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O$63</definedName>
    <definedName function="false" hidden="false" localSheetId="3" name="_xlnm.Print_Area" vbProcedure="false">'nMP-2.st.pedag'!$A$2:$O$63</definedName>
    <definedName function="false" hidden="false" localSheetId="7" name="_xlnm.Print_Area" vbProcedure="false">'nMP-celá zš'!$A$2:$O$63</definedName>
    <definedName function="false" hidden="false" localSheetId="5" name="_xlnm.Print_Area" vbProcedure="false">'nMP-oba st.neped'!$A$2:$O$63</definedName>
    <definedName function="false" hidden="false" localSheetId="13" name="_xlnm.Print_Area" vbProcedure="false">'Normativy MP krajů-1.st.pedag'!$A$1:$O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O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O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O$63</definedName>
    <definedName function="false" hidden="false" localSheetId="10" name="_xlnm.Print_Area" vbProcedure="false">'Pp a Np I.st.'!$A$1:$O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O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7">
  <si>
    <t xml:space="preserve">PŘÍLOHA Č. 3</t>
  </si>
  <si>
    <t xml:space="preserve">ZÁKLADNÍ ŠKOLY</t>
  </si>
  <si>
    <t xml:space="preserve">TVOŘENÉ OBĚMA STUPNI</t>
  </si>
  <si>
    <t xml:space="preserve">Příloha č. 3</t>
  </si>
  <si>
    <t xml:space="preserve">Krajské normativy mzdových prostředků základních škol tvořených oběma stupni v roce 2007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7 - 2. stupeň - pedagogičtí pracovníci</t>
  </si>
  <si>
    <t xml:space="preserve">Tabulka č. 2</t>
  </si>
  <si>
    <t xml:space="preserve">Krajské normativy mzdových prostředků základních škol tvořených oběma stupni v roce 2007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7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7</t>
  </si>
  <si>
    <t xml:space="preserve">Tabulka č. 5</t>
  </si>
  <si>
    <t xml:space="preserve">Karlovarský </t>
  </si>
  <si>
    <t xml:space="preserve">Pp</t>
  </si>
  <si>
    <t xml:space="preserve">3 hodnoty</t>
  </si>
  <si>
    <t xml:space="preserve">Np</t>
  </si>
  <si>
    <t xml:space="preserve">Poznámka:</t>
  </si>
  <si>
    <r>
      <rPr>
        <sz val="10"/>
        <rFont val="Arial"/>
        <family val="0"/>
        <charset val="238"/>
      </rPr>
      <t xml:space="preserve">KÚ Středočeského kraje uvádí 3 hodnoty Pp v závislosti na počtu výkonů: 1) do 84 žáků I. st. vč. = </t>
    </r>
    <r>
      <rPr>
        <b val="true"/>
        <sz val="10"/>
        <rFont val="Arial"/>
        <family val="2"/>
        <charset val="238"/>
      </rPr>
      <t xml:space="preserve">22 763 Kč</t>
    </r>
    <r>
      <rPr>
        <sz val="10"/>
        <rFont val="Arial"/>
        <family val="0"/>
        <charset val="238"/>
      </rPr>
      <t xml:space="preserve">, 2) 85-400 žáků = </t>
    </r>
    <r>
      <rPr>
        <b val="true"/>
        <sz val="10"/>
        <rFont val="Arial"/>
        <family val="2"/>
        <charset val="238"/>
      </rPr>
      <t xml:space="preserve">22 464 Kč</t>
    </r>
    <r>
      <rPr>
        <sz val="10"/>
        <rFont val="Arial"/>
        <family val="0"/>
        <charset val="238"/>
      </rPr>
      <t xml:space="preserve">, 3) 401 a více žáků I. st. = </t>
    </r>
    <r>
      <rPr>
        <b val="true"/>
        <sz val="10"/>
        <rFont val="Arial"/>
        <family val="2"/>
        <charset val="238"/>
      </rPr>
      <t xml:space="preserve">22 317 Kč</t>
    </r>
    <r>
      <rPr>
        <sz val="10"/>
        <rFont val="Arial"/>
        <family val="0"/>
        <charset val="238"/>
      </rPr>
      <t xml:space="preserve">.</t>
    </r>
  </si>
  <si>
    <t xml:space="preserve">Základní školy tvořené oběma stupni - II. stupeň v roce 2007</t>
  </si>
  <si>
    <t xml:space="preserve">Tabulka č. 6</t>
  </si>
  <si>
    <r>
      <rPr>
        <sz val="10"/>
        <rFont val="Arial"/>
        <family val="0"/>
        <charset val="238"/>
      </rPr>
      <t xml:space="preserve">KÚ Středočeského kraje uvádí 3 hodnoty Pp v závislosti na počtu výkonů: 1) do 119 žáků II. st. vč. = </t>
    </r>
    <r>
      <rPr>
        <b val="true"/>
        <sz val="10"/>
        <rFont val="Arial"/>
        <family val="0"/>
        <charset val="238"/>
      </rPr>
      <t xml:space="preserve">22 763 Kč</t>
    </r>
    <r>
      <rPr>
        <sz val="10"/>
        <rFont val="Arial"/>
        <family val="0"/>
        <charset val="238"/>
      </rPr>
      <t xml:space="preserve">, 2) 120-300 žáků = </t>
    </r>
    <r>
      <rPr>
        <b val="true"/>
        <sz val="10"/>
        <rFont val="Arial"/>
        <family val="0"/>
        <charset val="238"/>
      </rPr>
      <t xml:space="preserve">22 464 Kč</t>
    </r>
    <r>
      <rPr>
        <sz val="10"/>
        <rFont val="Arial"/>
        <family val="0"/>
        <charset val="238"/>
      </rPr>
      <t xml:space="preserve">, 3) 301 a více žáků II. stupně = </t>
    </r>
    <r>
      <rPr>
        <b val="true"/>
        <sz val="10"/>
        <rFont val="Arial"/>
        <family val="0"/>
        <charset val="238"/>
      </rPr>
      <t xml:space="preserve">22 317 Kč</t>
    </r>
    <r>
      <rPr>
        <sz val="10"/>
        <rFont val="Arial"/>
        <family val="0"/>
        <charset val="238"/>
      </rPr>
      <t xml:space="preserve">.</t>
    </r>
  </si>
  <si>
    <t xml:space="preserve">Ukazatele rozhodné pro stanovení krajských normativů - nepedagogičtí pracovníci</t>
  </si>
  <si>
    <t xml:space="preserve">Základní školy tvořené oběma stupni - celá ZŠ v roce 2007</t>
  </si>
  <si>
    <t xml:space="preserve">Tabulka č. 7</t>
  </si>
  <si>
    <t xml:space="preserve">Po</t>
  </si>
  <si>
    <t xml:space="preserve">No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349.6466195493</c:v>
                </c:pt>
                <c:pt idx="1">
                  <c:v>18126.0620430745</c:v>
                </c:pt>
                <c:pt idx="2">
                  <c:v>17864.8490749757</c:v>
                </c:pt>
                <c:pt idx="3">
                  <c:v>17652.8543938422</c:v>
                </c:pt>
                <c:pt idx="4">
                  <c:v>17405.0088540349</c:v>
                </c:pt>
                <c:pt idx="5">
                  <c:v>17164.0264438069</c:v>
                </c:pt>
                <c:pt idx="6">
                  <c:v>16968.2471175781</c:v>
                </c:pt>
                <c:pt idx="7">
                  <c:v>16739.1277902804</c:v>
                </c:pt>
                <c:pt idx="8">
                  <c:v>16552.8690003609</c:v>
                </c:pt>
                <c:pt idx="9">
                  <c:v>16403.1823155947</c:v>
                </c:pt>
                <c:pt idx="10">
                  <c:v>16309.4244042818</c:v>
                </c:pt>
                <c:pt idx="11">
                  <c:v>16198.3200617308</c:v>
                </c:pt>
                <c:pt idx="12">
                  <c:v>16106.8829171339</c:v>
                </c:pt>
                <c:pt idx="13">
                  <c:v>15998.5118096046</c:v>
                </c:pt>
                <c:pt idx="14">
                  <c:v>15891.5892513154</c:v>
                </c:pt>
                <c:pt idx="15">
                  <c:v>15803.5728129025</c:v>
                </c:pt>
                <c:pt idx="16">
                  <c:v>15699.2315472364</c:v>
                </c:pt>
                <c:pt idx="17">
                  <c:v>15613.327221317</c:v>
                </c:pt>
                <c:pt idx="18">
                  <c:v>15511.4748887118</c:v>
                </c:pt>
                <c:pt idx="19">
                  <c:v>15427.6075514598</c:v>
                </c:pt>
                <c:pt idx="20">
                  <c:v>15328.1561465957</c:v>
                </c:pt>
                <c:pt idx="21">
                  <c:v>15246.254195091</c:v>
                </c:pt>
                <c:pt idx="22">
                  <c:v>15209.1473288054</c:v>
                </c:pt>
                <c:pt idx="23">
                  <c:v>15171.7689812497</c:v>
                </c:pt>
                <c:pt idx="24">
                  <c:v>15140.7604159847</c:v>
                </c:pt>
                <c:pt idx="25">
                  <c:v>15103.717041843</c:v>
                </c:pt>
                <c:pt idx="26">
                  <c:v>15072.9857446123</c:v>
                </c:pt>
                <c:pt idx="27">
                  <c:v>15036.2728610813</c:v>
                </c:pt>
                <c:pt idx="28">
                  <c:v>15005.8151295877</c:v>
                </c:pt>
                <c:pt idx="29">
                  <c:v>14969.4283334974</c:v>
                </c:pt>
                <c:pt idx="30">
                  <c:v>14939.2405310659</c:v>
                </c:pt>
                <c:pt idx="31">
                  <c:v>14903.1754971191</c:v>
                </c:pt>
                <c:pt idx="32">
                  <c:v>14867.2841740416</c:v>
                </c:pt>
                <c:pt idx="33">
                  <c:v>14837.5065303079</c:v>
                </c:pt>
                <c:pt idx="34">
                  <c:v>14801.930434025</c:v>
                </c:pt>
                <c:pt idx="35">
                  <c:v>14772.4137486809</c:v>
                </c:pt>
                <c:pt idx="36">
                  <c:v>14737.1487444871</c:v>
                </c:pt>
                <c:pt idx="37">
                  <c:v>14707.8896021129</c:v>
                </c:pt>
                <c:pt idx="38">
                  <c:v>14672.9316272992</c:v>
                </c:pt>
                <c:pt idx="39">
                  <c:v>14643.9266718174</c:v>
                </c:pt>
                <c:pt idx="40">
                  <c:v>14607.6433121019</c:v>
                </c:pt>
                <c:pt idx="41">
                  <c:v>14607.6433121019</c:v>
                </c:pt>
                <c:pt idx="42">
                  <c:v>14607.6433121019</c:v>
                </c:pt>
                <c:pt idx="43">
                  <c:v>14607.6433121019</c:v>
                </c:pt>
                <c:pt idx="44">
                  <c:v>14607.6433121019</c:v>
                </c:pt>
                <c:pt idx="45">
                  <c:v>14607.6433121019</c:v>
                </c:pt>
                <c:pt idx="46">
                  <c:v>14607.6433121019</c:v>
                </c:pt>
                <c:pt idx="47">
                  <c:v>14607.6433121019</c:v>
                </c:pt>
                <c:pt idx="48">
                  <c:v>14607.6433121019</c:v>
                </c:pt>
                <c:pt idx="49">
                  <c:v>14607.6433121019</c:v>
                </c:pt>
                <c:pt idx="50">
                  <c:v>14607.6433121019</c:v>
                </c:pt>
                <c:pt idx="51">
                  <c:v>14607.6433121019</c:v>
                </c:pt>
                <c:pt idx="52">
                  <c:v>14607.6433121019</c:v>
                </c:pt>
                <c:pt idx="53">
                  <c:v>14607.6433121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357.2580645161</c:v>
                </c:pt>
                <c:pt idx="1">
                  <c:v>18357.2580645161</c:v>
                </c:pt>
                <c:pt idx="2">
                  <c:v>17405.5385626226</c:v>
                </c:pt>
                <c:pt idx="3">
                  <c:v>16654.5737801177</c:v>
                </c:pt>
                <c:pt idx="4">
                  <c:v>15910.9861166069</c:v>
                </c:pt>
                <c:pt idx="5">
                  <c:v>15307.9303583662</c:v>
                </c:pt>
                <c:pt idx="6">
                  <c:v>14894.9746479097</c:v>
                </c:pt>
                <c:pt idx="7">
                  <c:v>14491.1860981634</c:v>
                </c:pt>
                <c:pt idx="8">
                  <c:v>14221.874066183</c:v>
                </c:pt>
                <c:pt idx="9">
                  <c:v>13970.4388565269</c:v>
                </c:pt>
                <c:pt idx="10">
                  <c:v>13815.5689604805</c:v>
                </c:pt>
                <c:pt idx="11">
                  <c:v>13690.6850238427</c:v>
                </c:pt>
                <c:pt idx="12">
                  <c:v>13635.0503666524</c:v>
                </c:pt>
                <c:pt idx="13">
                  <c:v>13611.7955968491</c:v>
                </c:pt>
                <c:pt idx="14">
                  <c:v>13593.756618666</c:v>
                </c:pt>
                <c:pt idx="15">
                  <c:v>13578.7606197405</c:v>
                </c:pt>
                <c:pt idx="16">
                  <c:v>13560.8090365149</c:v>
                </c:pt>
                <c:pt idx="17">
                  <c:v>13545.8856020695</c:v>
                </c:pt>
                <c:pt idx="18">
                  <c:v>13528.0207802219</c:v>
                </c:pt>
                <c:pt idx="19">
                  <c:v>13513.1693848272</c:v>
                </c:pt>
                <c:pt idx="20">
                  <c:v>13495.3906968874</c:v>
                </c:pt>
                <c:pt idx="21">
                  <c:v>13480.6108201745</c:v>
                </c:pt>
                <c:pt idx="22">
                  <c:v>13462.9176447086</c:v>
                </c:pt>
                <c:pt idx="23">
                  <c:v>13445.2708526191</c:v>
                </c:pt>
                <c:pt idx="24">
                  <c:v>13430.600492846</c:v>
                </c:pt>
                <c:pt idx="25">
                  <c:v>13413.0382645369</c:v>
                </c:pt>
                <c:pt idx="26">
                  <c:v>13398.4381212921</c:v>
                </c:pt>
                <c:pt idx="27">
                  <c:v>13380.9598503696</c:v>
                </c:pt>
                <c:pt idx="28">
                  <c:v>13366.4294207424</c:v>
                </c:pt>
                <c:pt idx="29">
                  <c:v>13349.0345065966</c:v>
                </c:pt>
                <c:pt idx="30">
                  <c:v>13334.5732924674</c:v>
                </c:pt>
                <c:pt idx="31">
                  <c:v>13317.2611402035</c:v>
                </c:pt>
                <c:pt idx="32">
                  <c:v>13299.993882066</c:v>
                </c:pt>
                <c:pt idx="33">
                  <c:v>13285.6386685579</c:v>
                </c:pt>
                <c:pt idx="34">
                  <c:v>13268.4532640037</c:v>
                </c:pt>
                <c:pt idx="35">
                  <c:v>13254.1660192857</c:v>
                </c:pt>
                <c:pt idx="36">
                  <c:v>13237.0618876641</c:v>
                </c:pt>
                <c:pt idx="37">
                  <c:v>13222.8421301506</c:v>
                </c:pt>
                <c:pt idx="38">
                  <c:v>13205.8186962899</c:v>
                </c:pt>
                <c:pt idx="39">
                  <c:v>13191.665948934</c:v>
                </c:pt>
                <c:pt idx="40">
                  <c:v>13174.7226430771</c:v>
                </c:pt>
                <c:pt idx="41">
                  <c:v>13157.8228051747</c:v>
                </c:pt>
                <c:pt idx="42">
                  <c:v>13143.7726910583</c:v>
                </c:pt>
                <c:pt idx="43">
                  <c:v>13126.9521111288</c:v>
                </c:pt>
                <c:pt idx="44">
                  <c:v>13112.9678129877</c:v>
                </c:pt>
                <c:pt idx="45">
                  <c:v>13096.2259347715</c:v>
                </c:pt>
                <c:pt idx="46">
                  <c:v>13082.3069912266</c:v>
                </c:pt>
                <c:pt idx="47">
                  <c:v>13065.6432636578</c:v>
                </c:pt>
                <c:pt idx="48">
                  <c:v>13051.7892176325</c:v>
                </c:pt>
                <c:pt idx="49">
                  <c:v>13035.2030947776</c:v>
                </c:pt>
                <c:pt idx="50">
                  <c:v>13018.6590734792</c:v>
                </c:pt>
                <c:pt idx="51">
                  <c:v>13004.9044344462</c:v>
                </c:pt>
                <c:pt idx="52">
                  <c:v>12988.437184104</c:v>
                </c:pt>
                <c:pt idx="53">
                  <c:v>12974.74629819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7385.5750487329</c:v>
                </c:pt>
                <c:pt idx="1">
                  <c:v>17385.5750487329</c:v>
                </c:pt>
                <c:pt idx="2">
                  <c:v>17182.2616671117</c:v>
                </c:pt>
                <c:pt idx="3">
                  <c:v>16880.6942154266</c:v>
                </c:pt>
                <c:pt idx="4">
                  <c:v>16546.9387755102</c:v>
                </c:pt>
                <c:pt idx="5">
                  <c:v>16241.3009939848</c:v>
                </c:pt>
                <c:pt idx="6">
                  <c:v>16006.359375802</c:v>
                </c:pt>
                <c:pt idx="7">
                  <c:v>15746.3262162054</c:v>
                </c:pt>
                <c:pt idx="8">
                  <c:v>15546.6245340614</c:v>
                </c:pt>
                <c:pt idx="9">
                  <c:v>15325.9575544454</c:v>
                </c:pt>
                <c:pt idx="10">
                  <c:v>15220.6688951639</c:v>
                </c:pt>
                <c:pt idx="11">
                  <c:v>15160.2149733487</c:v>
                </c:pt>
                <c:pt idx="12">
                  <c:v>15110.2915065754</c:v>
                </c:pt>
                <c:pt idx="13">
                  <c:v>15050.9218242417</c:v>
                </c:pt>
                <c:pt idx="14">
                  <c:v>14992.1317699255</c:v>
                </c:pt>
                <c:pt idx="15">
                  <c:v>14943.5769720464</c:v>
                </c:pt>
                <c:pt idx="16">
                  <c:v>14885.828608714</c:v>
                </c:pt>
                <c:pt idx="17">
                  <c:v>14838.1308129932</c:v>
                </c:pt>
                <c:pt idx="18">
                  <c:v>14781.3977972666</c:v>
                </c:pt>
                <c:pt idx="19">
                  <c:v>14734.5354245818</c:v>
                </c:pt>
                <c:pt idx="20">
                  <c:v>14678.7923001746</c:v>
                </c:pt>
                <c:pt idx="21">
                  <c:v>14632.7444950345</c:v>
                </c:pt>
                <c:pt idx="22">
                  <c:v>14577.9666557699</c:v>
                </c:pt>
                <c:pt idx="23">
                  <c:v>14523.7052573051</c:v>
                </c:pt>
                <c:pt idx="24">
                  <c:v>14478.8769109366</c:v>
                </c:pt>
                <c:pt idx="25">
                  <c:v>14425.5443608537</c:v>
                </c:pt>
                <c:pt idx="26">
                  <c:v>14381.4805591369</c:v>
                </c:pt>
                <c:pt idx="27">
                  <c:v>14329.0542605689</c:v>
                </c:pt>
                <c:pt idx="28">
                  <c:v>14285.7364814683</c:v>
                </c:pt>
                <c:pt idx="29">
                  <c:v>14234.1945706254</c:v>
                </c:pt>
                <c:pt idx="30">
                  <c:v>14191.6048905801</c:v>
                </c:pt>
                <c:pt idx="31">
                  <c:v>14140.9262073066</c:v>
                </c:pt>
                <c:pt idx="32">
                  <c:v>14090.7096994032</c:v>
                </c:pt>
                <c:pt idx="33">
                  <c:v>14049.2113370274</c:v>
                </c:pt>
                <c:pt idx="34">
                  <c:v>13999.8266738954</c:v>
                </c:pt>
                <c:pt idx="35">
                  <c:v>13959.0133268291</c:v>
                </c:pt>
                <c:pt idx="36">
                  <c:v>13910.4410159432</c:v>
                </c:pt>
                <c:pt idx="37">
                  <c:v>13870.2966972086</c:v>
                </c:pt>
                <c:pt idx="38">
                  <c:v>13822.5178561132</c:v>
                </c:pt>
                <c:pt idx="39">
                  <c:v>13783.0270771545</c:v>
                </c:pt>
                <c:pt idx="40">
                  <c:v>13736.023409826</c:v>
                </c:pt>
                <c:pt idx="41">
                  <c:v>13689.4350555507</c:v>
                </c:pt>
                <c:pt idx="42">
                  <c:v>13650.9249355707</c:v>
                </c:pt>
                <c:pt idx="43">
                  <c:v>13605.0845807826</c:v>
                </c:pt>
                <c:pt idx="44">
                  <c:v>13567.1906950381</c:v>
                </c:pt>
                <c:pt idx="45">
                  <c:v>13540.6882591093</c:v>
                </c:pt>
                <c:pt idx="46">
                  <c:v>13540.6882591093</c:v>
                </c:pt>
                <c:pt idx="47">
                  <c:v>13540.6882591093</c:v>
                </c:pt>
                <c:pt idx="48">
                  <c:v>13540.6882591093</c:v>
                </c:pt>
                <c:pt idx="49">
                  <c:v>13540.6882591093</c:v>
                </c:pt>
                <c:pt idx="50">
                  <c:v>13540.6882591093</c:v>
                </c:pt>
                <c:pt idx="51">
                  <c:v>13540.6882591093</c:v>
                </c:pt>
                <c:pt idx="52">
                  <c:v>13540.6882591093</c:v>
                </c:pt>
                <c:pt idx="53">
                  <c:v>13540.6882591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468</c:v>
                </c:pt>
                <c:pt idx="1">
                  <c:v>21305</c:v>
                </c:pt>
                <c:pt idx="2">
                  <c:v>20739</c:v>
                </c:pt>
                <c:pt idx="3">
                  <c:v>20289</c:v>
                </c:pt>
                <c:pt idx="4">
                  <c:v>19775</c:v>
                </c:pt>
                <c:pt idx="5">
                  <c:v>19286</c:v>
                </c:pt>
                <c:pt idx="6">
                  <c:v>18896</c:v>
                </c:pt>
                <c:pt idx="7">
                  <c:v>18449</c:v>
                </c:pt>
                <c:pt idx="8">
                  <c:v>18093</c:v>
                </c:pt>
                <c:pt idx="9">
                  <c:v>17683</c:v>
                </c:pt>
                <c:pt idx="10">
                  <c:v>17355</c:v>
                </c:pt>
                <c:pt idx="11">
                  <c:v>16977</c:v>
                </c:pt>
                <c:pt idx="12">
                  <c:v>16675</c:v>
                </c:pt>
                <c:pt idx="13">
                  <c:v>16542</c:v>
                </c:pt>
                <c:pt idx="14">
                  <c:v>16368</c:v>
                </c:pt>
                <c:pt idx="15">
                  <c:v>16227</c:v>
                </c:pt>
                <c:pt idx="16">
                  <c:v>16059</c:v>
                </c:pt>
                <c:pt idx="17">
                  <c:v>15923</c:v>
                </c:pt>
                <c:pt idx="18">
                  <c:v>15762</c:v>
                </c:pt>
                <c:pt idx="19">
                  <c:v>15630</c:v>
                </c:pt>
                <c:pt idx="20">
                  <c:v>15475</c:v>
                </c:pt>
                <c:pt idx="21">
                  <c:v>15348</c:v>
                </c:pt>
                <c:pt idx="22">
                  <c:v>15199</c:v>
                </c:pt>
                <c:pt idx="23">
                  <c:v>15052</c:v>
                </c:pt>
                <c:pt idx="24">
                  <c:v>14932</c:v>
                </c:pt>
                <c:pt idx="25">
                  <c:v>14791</c:v>
                </c:pt>
                <c:pt idx="26">
                  <c:v>14675</c:v>
                </c:pt>
                <c:pt idx="27">
                  <c:v>14538</c:v>
                </c:pt>
                <c:pt idx="28">
                  <c:v>14412</c:v>
                </c:pt>
                <c:pt idx="29">
                  <c:v>14392</c:v>
                </c:pt>
                <c:pt idx="30">
                  <c:v>14376</c:v>
                </c:pt>
                <c:pt idx="31">
                  <c:v>14356</c:v>
                </c:pt>
                <c:pt idx="32">
                  <c:v>14336</c:v>
                </c:pt>
                <c:pt idx="33">
                  <c:v>14320</c:v>
                </c:pt>
                <c:pt idx="34">
                  <c:v>14300</c:v>
                </c:pt>
                <c:pt idx="35">
                  <c:v>14284</c:v>
                </c:pt>
                <c:pt idx="36">
                  <c:v>14264</c:v>
                </c:pt>
                <c:pt idx="37">
                  <c:v>14248</c:v>
                </c:pt>
                <c:pt idx="38">
                  <c:v>14228</c:v>
                </c:pt>
                <c:pt idx="39">
                  <c:v>14212</c:v>
                </c:pt>
                <c:pt idx="40">
                  <c:v>14193</c:v>
                </c:pt>
                <c:pt idx="41">
                  <c:v>14173</c:v>
                </c:pt>
                <c:pt idx="42">
                  <c:v>14157</c:v>
                </c:pt>
                <c:pt idx="43">
                  <c:v>14138</c:v>
                </c:pt>
                <c:pt idx="44">
                  <c:v>14122</c:v>
                </c:pt>
                <c:pt idx="45">
                  <c:v>14092</c:v>
                </c:pt>
                <c:pt idx="46">
                  <c:v>14067</c:v>
                </c:pt>
                <c:pt idx="47">
                  <c:v>14038</c:v>
                </c:pt>
                <c:pt idx="48">
                  <c:v>14013</c:v>
                </c:pt>
                <c:pt idx="49">
                  <c:v>13984</c:v>
                </c:pt>
                <c:pt idx="50">
                  <c:v>13955</c:v>
                </c:pt>
                <c:pt idx="51">
                  <c:v>13931</c:v>
                </c:pt>
                <c:pt idx="52">
                  <c:v>13902</c:v>
                </c:pt>
                <c:pt idx="53">
                  <c:v>138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8612.8960779969</c:v>
                </c:pt>
                <c:pt idx="1">
                  <c:v>18612.8960779969</c:v>
                </c:pt>
                <c:pt idx="2">
                  <c:v>17663.1387117123</c:v>
                </c:pt>
                <c:pt idx="3">
                  <c:v>16864.083517366</c:v>
                </c:pt>
                <c:pt idx="4">
                  <c:v>16071.4285714286</c:v>
                </c:pt>
                <c:pt idx="5">
                  <c:v>15436.4471669219</c:v>
                </c:pt>
                <c:pt idx="6">
                  <c:v>15014.2993326978</c:v>
                </c:pt>
                <c:pt idx="7">
                  <c:v>14622.2583265638</c:v>
                </c:pt>
                <c:pt idx="8">
                  <c:v>14386.0250042816</c:v>
                </c:pt>
                <c:pt idx="9">
                  <c:v>14207.5886564808</c:v>
                </c:pt>
                <c:pt idx="10">
                  <c:v>14146.1771640283</c:v>
                </c:pt>
                <c:pt idx="11">
                  <c:v>14181.2042768711</c:v>
                </c:pt>
                <c:pt idx="12">
                  <c:v>14307.6136944303</c:v>
                </c:pt>
                <c:pt idx="13">
                  <c:v>14470.2842377261</c:v>
                </c:pt>
                <c:pt idx="14">
                  <c:v>14432.9896907216</c:v>
                </c:pt>
                <c:pt idx="15">
                  <c:v>14401.6459023888</c:v>
                </c:pt>
                <c:pt idx="16">
                  <c:v>14364.7038704897</c:v>
                </c:pt>
                <c:pt idx="17">
                  <c:v>14334.4709897611</c:v>
                </c:pt>
                <c:pt idx="18">
                  <c:v>14297.8723404255</c:v>
                </c:pt>
                <c:pt idx="19">
                  <c:v>14267.112042122</c:v>
                </c:pt>
                <c:pt idx="20">
                  <c:v>14230.8561102327</c:v>
                </c:pt>
                <c:pt idx="21">
                  <c:v>14201.1834319527</c:v>
                </c:pt>
                <c:pt idx="22">
                  <c:v>14165.2613827993</c:v>
                </c:pt>
                <c:pt idx="23">
                  <c:v>14129.5206055509</c:v>
                </c:pt>
                <c:pt idx="24">
                  <c:v>14099.4796620601</c:v>
                </c:pt>
                <c:pt idx="25">
                  <c:v>14064.0696506307</c:v>
                </c:pt>
                <c:pt idx="26">
                  <c:v>14035.0877192982</c:v>
                </c:pt>
                <c:pt idx="27">
                  <c:v>14000</c:v>
                </c:pt>
                <c:pt idx="28">
                  <c:v>13970.5067080608</c:v>
                </c:pt>
                <c:pt idx="29">
                  <c:v>13935.7407509816</c:v>
                </c:pt>
                <c:pt idx="30">
                  <c:v>13907.2847682119</c:v>
                </c:pt>
                <c:pt idx="31">
                  <c:v>13872.8323699422</c:v>
                </c:pt>
                <c:pt idx="32">
                  <c:v>13838.550247117</c:v>
                </c:pt>
                <c:pt idx="33">
                  <c:v>13809.7325734327</c:v>
                </c:pt>
                <c:pt idx="34">
                  <c:v>13775.7612201389</c:v>
                </c:pt>
                <c:pt idx="35">
                  <c:v>13747.9541734861</c:v>
                </c:pt>
                <c:pt idx="36">
                  <c:v>13714.2857142857</c:v>
                </c:pt>
                <c:pt idx="37">
                  <c:v>13685.9827295932</c:v>
                </c:pt>
                <c:pt idx="38">
                  <c:v>13652.616751544</c:v>
                </c:pt>
                <c:pt idx="39">
                  <c:v>13625.304136253</c:v>
                </c:pt>
                <c:pt idx="40">
                  <c:v>13592.2330097087</c:v>
                </c:pt>
                <c:pt idx="41">
                  <c:v>13559.3220338983</c:v>
                </c:pt>
                <c:pt idx="42">
                  <c:v>13531.6544058422</c:v>
                </c:pt>
                <c:pt idx="43">
                  <c:v>13499.0357831583</c:v>
                </c:pt>
                <c:pt idx="44">
                  <c:v>13472.3336006415</c:v>
                </c:pt>
                <c:pt idx="45">
                  <c:v>13440</c:v>
                </c:pt>
                <c:pt idx="46">
                  <c:v>13412.8166915052</c:v>
                </c:pt>
                <c:pt idx="47">
                  <c:v>13380.7678012</c:v>
                </c:pt>
                <c:pt idx="48">
                  <c:v>13354.5310015898</c:v>
                </c:pt>
                <c:pt idx="49">
                  <c:v>13322.7597145123</c:v>
                </c:pt>
                <c:pt idx="50">
                  <c:v>13291.1392405063</c:v>
                </c:pt>
                <c:pt idx="51">
                  <c:v>13264.5541635962</c:v>
                </c:pt>
                <c:pt idx="52">
                  <c:v>13233.2090531954</c:v>
                </c:pt>
                <c:pt idx="53">
                  <c:v>13207.54716981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7678</c:v>
                </c:pt>
                <c:pt idx="1">
                  <c:v>17430</c:v>
                </c:pt>
                <c:pt idx="2">
                  <c:v>17156</c:v>
                </c:pt>
                <c:pt idx="3">
                  <c:v>16934</c:v>
                </c:pt>
                <c:pt idx="4">
                  <c:v>16665</c:v>
                </c:pt>
                <c:pt idx="5">
                  <c:v>16414</c:v>
                </c:pt>
                <c:pt idx="6">
                  <c:v>16211</c:v>
                </c:pt>
                <c:pt idx="7">
                  <c:v>15964</c:v>
                </c:pt>
                <c:pt idx="8">
                  <c:v>15771</c:v>
                </c:pt>
                <c:pt idx="9">
                  <c:v>15537</c:v>
                </c:pt>
                <c:pt idx="10">
                  <c:v>15355</c:v>
                </c:pt>
                <c:pt idx="11">
                  <c:v>15142</c:v>
                </c:pt>
                <c:pt idx="12">
                  <c:v>14960</c:v>
                </c:pt>
                <c:pt idx="13">
                  <c:v>14758</c:v>
                </c:pt>
                <c:pt idx="14">
                  <c:v>14692</c:v>
                </c:pt>
                <c:pt idx="15">
                  <c:v>14642</c:v>
                </c:pt>
                <c:pt idx="16">
                  <c:v>14577</c:v>
                </c:pt>
                <c:pt idx="17">
                  <c:v>14520</c:v>
                </c:pt>
                <c:pt idx="18">
                  <c:v>14456</c:v>
                </c:pt>
                <c:pt idx="19">
                  <c:v>14409</c:v>
                </c:pt>
                <c:pt idx="20">
                  <c:v>14345</c:v>
                </c:pt>
                <c:pt idx="21">
                  <c:v>14291</c:v>
                </c:pt>
                <c:pt idx="22">
                  <c:v>14236</c:v>
                </c:pt>
                <c:pt idx="23">
                  <c:v>14175</c:v>
                </c:pt>
                <c:pt idx="24">
                  <c:v>14121</c:v>
                </c:pt>
                <c:pt idx="25">
                  <c:v>14060</c:v>
                </c:pt>
                <c:pt idx="26">
                  <c:v>14015</c:v>
                </c:pt>
                <c:pt idx="27">
                  <c:v>13955</c:v>
                </c:pt>
                <c:pt idx="28">
                  <c:v>13911</c:v>
                </c:pt>
                <c:pt idx="29">
                  <c:v>13852</c:v>
                </c:pt>
                <c:pt idx="30">
                  <c:v>13801</c:v>
                </c:pt>
                <c:pt idx="31">
                  <c:v>13743</c:v>
                </c:pt>
                <c:pt idx="32">
                  <c:v>13686</c:v>
                </c:pt>
                <c:pt idx="33">
                  <c:v>13643</c:v>
                </c:pt>
                <c:pt idx="34">
                  <c:v>13586</c:v>
                </c:pt>
                <c:pt idx="35">
                  <c:v>13544</c:v>
                </c:pt>
                <c:pt idx="36">
                  <c:v>13488</c:v>
                </c:pt>
                <c:pt idx="37">
                  <c:v>13440</c:v>
                </c:pt>
                <c:pt idx="38">
                  <c:v>13385</c:v>
                </c:pt>
                <c:pt idx="39">
                  <c:v>13344</c:v>
                </c:pt>
                <c:pt idx="40">
                  <c:v>13290</c:v>
                </c:pt>
                <c:pt idx="41">
                  <c:v>13290</c:v>
                </c:pt>
                <c:pt idx="42">
                  <c:v>13290</c:v>
                </c:pt>
                <c:pt idx="43">
                  <c:v>13290</c:v>
                </c:pt>
                <c:pt idx="44">
                  <c:v>13290</c:v>
                </c:pt>
                <c:pt idx="45">
                  <c:v>13290</c:v>
                </c:pt>
                <c:pt idx="46">
                  <c:v>13290</c:v>
                </c:pt>
                <c:pt idx="47">
                  <c:v>13290</c:v>
                </c:pt>
                <c:pt idx="48">
                  <c:v>13290</c:v>
                </c:pt>
                <c:pt idx="49">
                  <c:v>13290</c:v>
                </c:pt>
                <c:pt idx="50">
                  <c:v>13290</c:v>
                </c:pt>
                <c:pt idx="51">
                  <c:v>13290</c:v>
                </c:pt>
                <c:pt idx="52">
                  <c:v>13290</c:v>
                </c:pt>
                <c:pt idx="53">
                  <c:v>132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17960.3871546696</c:v>
                </c:pt>
                <c:pt idx="1">
                  <c:v>17960.3871546696</c:v>
                </c:pt>
                <c:pt idx="2">
                  <c:v>17530.1846237657</c:v>
                </c:pt>
                <c:pt idx="3">
                  <c:v>16997.794339136</c:v>
                </c:pt>
                <c:pt idx="4">
                  <c:v>16446.1833333333</c:v>
                </c:pt>
                <c:pt idx="5">
                  <c:v>16037.1217724414</c:v>
                </c:pt>
                <c:pt idx="6">
                  <c:v>15730.0184984985</c:v>
                </c:pt>
                <c:pt idx="7">
                  <c:v>15396.1421186221</c:v>
                </c:pt>
                <c:pt idx="8">
                  <c:v>15139.7367978142</c:v>
                </c:pt>
                <c:pt idx="9">
                  <c:v>14852.896967803</c:v>
                </c:pt>
                <c:pt idx="10">
                  <c:v>14709.4321589701</c:v>
                </c:pt>
                <c:pt idx="11">
                  <c:v>14683.9979502246</c:v>
                </c:pt>
                <c:pt idx="12">
                  <c:v>14662.8734314112</c:v>
                </c:pt>
                <c:pt idx="13">
                  <c:v>14637.6082153903</c:v>
                </c:pt>
                <c:pt idx="14">
                  <c:v>14612.4342572336</c:v>
                </c:pt>
                <c:pt idx="15">
                  <c:v>14591.5252259453</c:v>
                </c:pt>
                <c:pt idx="16">
                  <c:v>14566.5169953793</c:v>
                </c:pt>
                <c:pt idx="17">
                  <c:v>14545.7452516808</c:v>
                </c:pt>
                <c:pt idx="18">
                  <c:v>14520.900812657</c:v>
                </c:pt>
                <c:pt idx="19">
                  <c:v>14500.2647870948</c:v>
                </c:pt>
                <c:pt idx="20">
                  <c:v>14475.5823023371</c:v>
                </c:pt>
                <c:pt idx="21">
                  <c:v>14455.0804979364</c:v>
                </c:pt>
                <c:pt idx="22">
                  <c:v>14430.5582074154</c:v>
                </c:pt>
                <c:pt idx="23">
                  <c:v>14406.1225764811</c:v>
                </c:pt>
                <c:pt idx="24">
                  <c:v>14385.8253907287</c:v>
                </c:pt>
                <c:pt idx="25">
                  <c:v>14361.5473525222</c:v>
                </c:pt>
                <c:pt idx="26">
                  <c:v>14341.3808137887</c:v>
                </c:pt>
                <c:pt idx="27">
                  <c:v>14317.2587468825</c:v>
                </c:pt>
                <c:pt idx="28">
                  <c:v>14297.2215214551</c:v>
                </c:pt>
                <c:pt idx="29">
                  <c:v>14273.2538449093</c:v>
                </c:pt>
                <c:pt idx="30">
                  <c:v>14253.3446306091</c:v>
                </c:pt>
                <c:pt idx="31">
                  <c:v>14229.5297990305</c:v>
                </c:pt>
                <c:pt idx="32">
                  <c:v>14205.7976975598</c:v>
                </c:pt>
                <c:pt idx="33">
                  <c:v>14186.0838213899</c:v>
                </c:pt>
                <c:pt idx="34">
                  <c:v>14162.5022379681</c:v>
                </c:pt>
                <c:pt idx="35">
                  <c:v>14142.9131781459</c:v>
                </c:pt>
                <c:pt idx="36">
                  <c:v>14119.4806427089</c:v>
                </c:pt>
                <c:pt idx="37">
                  <c:v>14100.0151849844</c:v>
                </c:pt>
                <c:pt idx="38">
                  <c:v>14076.7302529232</c:v>
                </c:pt>
                <c:pt idx="39">
                  <c:v>14057.3872035301</c:v>
                </c:pt>
                <c:pt idx="40">
                  <c:v>14034.2484540286</c:v>
                </c:pt>
                <c:pt idx="41">
                  <c:v>14011.1888496814</c:v>
                </c:pt>
                <c:pt idx="42">
                  <c:v>13992.0326731003</c:v>
                </c:pt>
                <c:pt idx="43">
                  <c:v>13969.1170992035</c:v>
                </c:pt>
                <c:pt idx="44">
                  <c:v>13950.0803766947</c:v>
                </c:pt>
                <c:pt idx="45">
                  <c:v>13927.3074673436</c:v>
                </c:pt>
                <c:pt idx="46">
                  <c:v>13908.3890690159</c:v>
                </c:pt>
                <c:pt idx="47">
                  <c:v>13885.7574781659</c:v>
                </c:pt>
                <c:pt idx="48">
                  <c:v>13866.9562903489</c:v>
                </c:pt>
                <c:pt idx="49">
                  <c:v>13844.464691053</c:v>
                </c:pt>
                <c:pt idx="50">
                  <c:v>13822.0488981114</c:v>
                </c:pt>
                <c:pt idx="51">
                  <c:v>13803.426699448</c:v>
                </c:pt>
                <c:pt idx="52">
                  <c:v>13781.148883366</c:v>
                </c:pt>
                <c:pt idx="53">
                  <c:v>13762.641129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7969.15</c:v>
                </c:pt>
                <c:pt idx="1">
                  <c:v>17969.15</c:v>
                </c:pt>
                <c:pt idx="2">
                  <c:v>17718.63</c:v>
                </c:pt>
                <c:pt idx="3">
                  <c:v>17420.56</c:v>
                </c:pt>
                <c:pt idx="4">
                  <c:v>17090.46</c:v>
                </c:pt>
                <c:pt idx="5">
                  <c:v>16802.88</c:v>
                </c:pt>
                <c:pt idx="6">
                  <c:v>16583.63</c:v>
                </c:pt>
                <c:pt idx="7">
                  <c:v>16341.32</c:v>
                </c:pt>
                <c:pt idx="8">
                  <c:v>16161.85</c:v>
                </c:pt>
                <c:pt idx="9">
                  <c:v>15958.9</c:v>
                </c:pt>
                <c:pt idx="10">
                  <c:v>15814.48</c:v>
                </c:pt>
                <c:pt idx="11">
                  <c:v>15646.33</c:v>
                </c:pt>
                <c:pt idx="12">
                  <c:v>15516.09</c:v>
                </c:pt>
                <c:pt idx="13">
                  <c:v>15379.54</c:v>
                </c:pt>
                <c:pt idx="14">
                  <c:v>15253.68</c:v>
                </c:pt>
                <c:pt idx="15">
                  <c:v>15162.69</c:v>
                </c:pt>
                <c:pt idx="16">
                  <c:v>15056.54</c:v>
                </c:pt>
                <c:pt idx="17">
                  <c:v>14975.9</c:v>
                </c:pt>
                <c:pt idx="18">
                  <c:v>14888.18</c:v>
                </c:pt>
                <c:pt idx="19">
                  <c:v>14817.17</c:v>
                </c:pt>
                <c:pt idx="20">
                  <c:v>14739.06</c:v>
                </c:pt>
                <c:pt idx="21">
                  <c:v>14684.87</c:v>
                </c:pt>
                <c:pt idx="22">
                  <c:v>14623.43</c:v>
                </c:pt>
                <c:pt idx="23">
                  <c:v>14562.5</c:v>
                </c:pt>
                <c:pt idx="24">
                  <c:v>14517.13</c:v>
                </c:pt>
                <c:pt idx="25">
                  <c:v>14464.56</c:v>
                </c:pt>
                <c:pt idx="26">
                  <c:v>14427.24</c:v>
                </c:pt>
                <c:pt idx="27">
                  <c:v>14382.72</c:v>
                </c:pt>
                <c:pt idx="28">
                  <c:v>14345.82</c:v>
                </c:pt>
                <c:pt idx="29">
                  <c:v>14301.79</c:v>
                </c:pt>
                <c:pt idx="30">
                  <c:v>14272.59</c:v>
                </c:pt>
                <c:pt idx="31">
                  <c:v>14236.25</c:v>
                </c:pt>
                <c:pt idx="32">
                  <c:v>14200.1</c:v>
                </c:pt>
                <c:pt idx="33">
                  <c:v>14171.31</c:v>
                </c:pt>
                <c:pt idx="34">
                  <c:v>14142.64</c:v>
                </c:pt>
                <c:pt idx="35">
                  <c:v>14114.08</c:v>
                </c:pt>
                <c:pt idx="36">
                  <c:v>14085.64</c:v>
                </c:pt>
                <c:pt idx="37">
                  <c:v>14057.32</c:v>
                </c:pt>
                <c:pt idx="38">
                  <c:v>14029.1</c:v>
                </c:pt>
                <c:pt idx="39">
                  <c:v>14008.02</c:v>
                </c:pt>
                <c:pt idx="40">
                  <c:v>13980</c:v>
                </c:pt>
                <c:pt idx="41">
                  <c:v>13952.1</c:v>
                </c:pt>
                <c:pt idx="42">
                  <c:v>13924.3</c:v>
                </c:pt>
                <c:pt idx="43">
                  <c:v>13896.62</c:v>
                </c:pt>
                <c:pt idx="44">
                  <c:v>13875.93</c:v>
                </c:pt>
                <c:pt idx="45">
                  <c:v>13848.44</c:v>
                </c:pt>
                <c:pt idx="46">
                  <c:v>13827.89</c:v>
                </c:pt>
                <c:pt idx="47">
                  <c:v>13800.59</c:v>
                </c:pt>
                <c:pt idx="48">
                  <c:v>13780.19</c:v>
                </c:pt>
                <c:pt idx="49">
                  <c:v>13753.07</c:v>
                </c:pt>
                <c:pt idx="50">
                  <c:v>13726.07</c:v>
                </c:pt>
                <c:pt idx="51">
                  <c:v>13705.88</c:v>
                </c:pt>
                <c:pt idx="52">
                  <c:v>13685.76</c:v>
                </c:pt>
                <c:pt idx="53">
                  <c:v>13665.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541</c:v>
                </c:pt>
                <c:pt idx="1">
                  <c:v>18541</c:v>
                </c:pt>
                <c:pt idx="2">
                  <c:v>18167</c:v>
                </c:pt>
                <c:pt idx="3">
                  <c:v>17286</c:v>
                </c:pt>
                <c:pt idx="4">
                  <c:v>16390</c:v>
                </c:pt>
                <c:pt idx="5">
                  <c:v>15645</c:v>
                </c:pt>
                <c:pt idx="6">
                  <c:v>15124</c:v>
                </c:pt>
                <c:pt idx="7">
                  <c:v>14606</c:v>
                </c:pt>
                <c:pt idx="8">
                  <c:v>14254</c:v>
                </c:pt>
                <c:pt idx="9">
                  <c:v>13922</c:v>
                </c:pt>
                <c:pt idx="10">
                  <c:v>13715</c:v>
                </c:pt>
                <c:pt idx="11">
                  <c:v>13549</c:v>
                </c:pt>
                <c:pt idx="12">
                  <c:v>13480</c:v>
                </c:pt>
                <c:pt idx="13">
                  <c:v>13459</c:v>
                </c:pt>
                <c:pt idx="14">
                  <c:v>13432</c:v>
                </c:pt>
                <c:pt idx="15">
                  <c:v>13410</c:v>
                </c:pt>
                <c:pt idx="16">
                  <c:v>13383</c:v>
                </c:pt>
                <c:pt idx="17">
                  <c:v>13361</c:v>
                </c:pt>
                <c:pt idx="18">
                  <c:v>13335</c:v>
                </c:pt>
                <c:pt idx="19">
                  <c:v>13313</c:v>
                </c:pt>
                <c:pt idx="20">
                  <c:v>13287</c:v>
                </c:pt>
                <c:pt idx="21">
                  <c:v>13265</c:v>
                </c:pt>
                <c:pt idx="22">
                  <c:v>13239</c:v>
                </c:pt>
                <c:pt idx="23">
                  <c:v>13213</c:v>
                </c:pt>
                <c:pt idx="24">
                  <c:v>13192</c:v>
                </c:pt>
                <c:pt idx="25">
                  <c:v>13166</c:v>
                </c:pt>
                <c:pt idx="26">
                  <c:v>13145</c:v>
                </c:pt>
                <c:pt idx="27">
                  <c:v>13119</c:v>
                </c:pt>
                <c:pt idx="28">
                  <c:v>13098</c:v>
                </c:pt>
                <c:pt idx="29">
                  <c:v>13073</c:v>
                </c:pt>
                <c:pt idx="30">
                  <c:v>13052</c:v>
                </c:pt>
                <c:pt idx="31">
                  <c:v>13027</c:v>
                </c:pt>
                <c:pt idx="32">
                  <c:v>13002</c:v>
                </c:pt>
                <c:pt idx="33">
                  <c:v>12981</c:v>
                </c:pt>
                <c:pt idx="34">
                  <c:v>12956</c:v>
                </c:pt>
                <c:pt idx="35">
                  <c:v>12935</c:v>
                </c:pt>
                <c:pt idx="36">
                  <c:v>12910</c:v>
                </c:pt>
                <c:pt idx="37">
                  <c:v>12890</c:v>
                </c:pt>
                <c:pt idx="38">
                  <c:v>12865</c:v>
                </c:pt>
                <c:pt idx="39">
                  <c:v>12845</c:v>
                </c:pt>
                <c:pt idx="40">
                  <c:v>12821</c:v>
                </c:pt>
                <c:pt idx="41">
                  <c:v>12796</c:v>
                </c:pt>
                <c:pt idx="42">
                  <c:v>12776</c:v>
                </c:pt>
                <c:pt idx="43">
                  <c:v>12752</c:v>
                </c:pt>
                <c:pt idx="44">
                  <c:v>12732</c:v>
                </c:pt>
                <c:pt idx="45">
                  <c:v>12708</c:v>
                </c:pt>
                <c:pt idx="46">
                  <c:v>12688</c:v>
                </c:pt>
                <c:pt idx="47">
                  <c:v>12664</c:v>
                </c:pt>
                <c:pt idx="48">
                  <c:v>12645</c:v>
                </c:pt>
                <c:pt idx="49">
                  <c:v>12621</c:v>
                </c:pt>
                <c:pt idx="50">
                  <c:v>12598</c:v>
                </c:pt>
                <c:pt idx="51">
                  <c:v>12578</c:v>
                </c:pt>
                <c:pt idx="52">
                  <c:v>12555</c:v>
                </c:pt>
                <c:pt idx="53">
                  <c:v>125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7748</c:v>
                </c:pt>
                <c:pt idx="1">
                  <c:v>17748</c:v>
                </c:pt>
                <c:pt idx="2">
                  <c:v>17582</c:v>
                </c:pt>
                <c:pt idx="3">
                  <c:v>17392</c:v>
                </c:pt>
                <c:pt idx="4">
                  <c:v>17182</c:v>
                </c:pt>
                <c:pt idx="5">
                  <c:v>16991</c:v>
                </c:pt>
                <c:pt idx="6">
                  <c:v>16844</c:v>
                </c:pt>
                <c:pt idx="7">
                  <c:v>16679</c:v>
                </c:pt>
                <c:pt idx="8">
                  <c:v>16552</c:v>
                </c:pt>
                <c:pt idx="9">
                  <c:v>16409</c:v>
                </c:pt>
                <c:pt idx="10">
                  <c:v>16298</c:v>
                </c:pt>
                <c:pt idx="11">
                  <c:v>16172</c:v>
                </c:pt>
                <c:pt idx="12">
                  <c:v>16074</c:v>
                </c:pt>
                <c:pt idx="13">
                  <c:v>15962</c:v>
                </c:pt>
                <c:pt idx="14">
                  <c:v>15857</c:v>
                </c:pt>
                <c:pt idx="15">
                  <c:v>15774</c:v>
                </c:pt>
                <c:pt idx="16">
                  <c:v>15678</c:v>
                </c:pt>
                <c:pt idx="17">
                  <c:v>15603</c:v>
                </c:pt>
                <c:pt idx="18">
                  <c:v>15517</c:v>
                </c:pt>
                <c:pt idx="19">
                  <c:v>15447</c:v>
                </c:pt>
                <c:pt idx="20">
                  <c:v>15368</c:v>
                </c:pt>
                <c:pt idx="21">
                  <c:v>15306</c:v>
                </c:pt>
                <c:pt idx="22">
                  <c:v>15232</c:v>
                </c:pt>
                <c:pt idx="23">
                  <c:v>15163</c:v>
                </c:pt>
                <c:pt idx="24">
                  <c:v>15107</c:v>
                </c:pt>
                <c:pt idx="25">
                  <c:v>15042</c:v>
                </c:pt>
                <c:pt idx="26">
                  <c:v>14991</c:v>
                </c:pt>
                <c:pt idx="27">
                  <c:v>14931</c:v>
                </c:pt>
                <c:pt idx="28">
                  <c:v>14883</c:v>
                </c:pt>
                <c:pt idx="29">
                  <c:v>14827</c:v>
                </c:pt>
                <c:pt idx="30">
                  <c:v>14781</c:v>
                </c:pt>
                <c:pt idx="31">
                  <c:v>14729</c:v>
                </c:pt>
                <c:pt idx="32">
                  <c:v>14679</c:v>
                </c:pt>
                <c:pt idx="33">
                  <c:v>14638</c:v>
                </c:pt>
                <c:pt idx="34">
                  <c:v>14590</c:v>
                </c:pt>
                <c:pt idx="35">
                  <c:v>14552</c:v>
                </c:pt>
                <c:pt idx="36">
                  <c:v>14506</c:v>
                </c:pt>
                <c:pt idx="37">
                  <c:v>14470</c:v>
                </c:pt>
                <c:pt idx="38">
                  <c:v>14427</c:v>
                </c:pt>
                <c:pt idx="39">
                  <c:v>14393</c:v>
                </c:pt>
                <c:pt idx="40">
                  <c:v>14353</c:v>
                </c:pt>
                <c:pt idx="41">
                  <c:v>14313</c:v>
                </c:pt>
                <c:pt idx="42">
                  <c:v>14281</c:v>
                </c:pt>
                <c:pt idx="43">
                  <c:v>14245</c:v>
                </c:pt>
                <c:pt idx="44">
                  <c:v>14214</c:v>
                </c:pt>
                <c:pt idx="45">
                  <c:v>14179</c:v>
                </c:pt>
                <c:pt idx="46">
                  <c:v>14149</c:v>
                </c:pt>
                <c:pt idx="47">
                  <c:v>14116</c:v>
                </c:pt>
                <c:pt idx="48">
                  <c:v>14088</c:v>
                </c:pt>
                <c:pt idx="49">
                  <c:v>14055</c:v>
                </c:pt>
                <c:pt idx="50">
                  <c:v>14024</c:v>
                </c:pt>
                <c:pt idx="51">
                  <c:v>13998</c:v>
                </c:pt>
                <c:pt idx="52">
                  <c:v>13968</c:v>
                </c:pt>
                <c:pt idx="53">
                  <c:v>139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6831</c:v>
                </c:pt>
                <c:pt idx="1">
                  <c:v>16717</c:v>
                </c:pt>
                <c:pt idx="2">
                  <c:v>16604</c:v>
                </c:pt>
                <c:pt idx="3">
                  <c:v>16513</c:v>
                </c:pt>
                <c:pt idx="4">
                  <c:v>16403</c:v>
                </c:pt>
                <c:pt idx="5">
                  <c:v>16314</c:v>
                </c:pt>
                <c:pt idx="6">
                  <c:v>16245</c:v>
                </c:pt>
                <c:pt idx="7">
                  <c:v>16158</c:v>
                </c:pt>
                <c:pt idx="8">
                  <c:v>16100</c:v>
                </c:pt>
                <c:pt idx="9">
                  <c:v>16034</c:v>
                </c:pt>
                <c:pt idx="10">
                  <c:v>15977</c:v>
                </c:pt>
                <c:pt idx="11">
                  <c:v>15911</c:v>
                </c:pt>
                <c:pt idx="12">
                  <c:v>15864</c:v>
                </c:pt>
                <c:pt idx="13">
                  <c:v>15800</c:v>
                </c:pt>
                <c:pt idx="14">
                  <c:v>15745</c:v>
                </c:pt>
                <c:pt idx="15">
                  <c:v>15699</c:v>
                </c:pt>
                <c:pt idx="16">
                  <c:v>15644</c:v>
                </c:pt>
                <c:pt idx="17">
                  <c:v>15599</c:v>
                </c:pt>
                <c:pt idx="18">
                  <c:v>15546</c:v>
                </c:pt>
                <c:pt idx="19">
                  <c:v>15501</c:v>
                </c:pt>
                <c:pt idx="20">
                  <c:v>15448</c:v>
                </c:pt>
                <c:pt idx="21">
                  <c:v>15404</c:v>
                </c:pt>
                <c:pt idx="22">
                  <c:v>15343</c:v>
                </c:pt>
                <c:pt idx="23">
                  <c:v>15291</c:v>
                </c:pt>
                <c:pt idx="24">
                  <c:v>15248</c:v>
                </c:pt>
                <c:pt idx="25">
                  <c:v>15196</c:v>
                </c:pt>
                <c:pt idx="26">
                  <c:v>15145</c:v>
                </c:pt>
                <c:pt idx="27">
                  <c:v>15095</c:v>
                </c:pt>
                <c:pt idx="28">
                  <c:v>15044</c:v>
                </c:pt>
                <c:pt idx="29">
                  <c:v>14994</c:v>
                </c:pt>
                <c:pt idx="30">
                  <c:v>14945</c:v>
                </c:pt>
                <c:pt idx="31">
                  <c:v>14895</c:v>
                </c:pt>
                <c:pt idx="32">
                  <c:v>14838</c:v>
                </c:pt>
                <c:pt idx="33">
                  <c:v>14798</c:v>
                </c:pt>
                <c:pt idx="34">
                  <c:v>14749</c:v>
                </c:pt>
                <c:pt idx="35">
                  <c:v>14709</c:v>
                </c:pt>
                <c:pt idx="36">
                  <c:v>14661</c:v>
                </c:pt>
                <c:pt idx="37">
                  <c:v>14622</c:v>
                </c:pt>
                <c:pt idx="38">
                  <c:v>14582</c:v>
                </c:pt>
                <c:pt idx="39">
                  <c:v>14551</c:v>
                </c:pt>
                <c:pt idx="40">
                  <c:v>14520</c:v>
                </c:pt>
                <c:pt idx="41">
                  <c:v>14520</c:v>
                </c:pt>
                <c:pt idx="42">
                  <c:v>14520</c:v>
                </c:pt>
                <c:pt idx="43">
                  <c:v>14520</c:v>
                </c:pt>
                <c:pt idx="44">
                  <c:v>14520</c:v>
                </c:pt>
                <c:pt idx="45">
                  <c:v>14520</c:v>
                </c:pt>
                <c:pt idx="46">
                  <c:v>14520</c:v>
                </c:pt>
                <c:pt idx="47">
                  <c:v>14520</c:v>
                </c:pt>
                <c:pt idx="48">
                  <c:v>14520</c:v>
                </c:pt>
                <c:pt idx="49">
                  <c:v>14520</c:v>
                </c:pt>
                <c:pt idx="50">
                  <c:v>14520</c:v>
                </c:pt>
                <c:pt idx="51">
                  <c:v>14520</c:v>
                </c:pt>
                <c:pt idx="52">
                  <c:v>14520</c:v>
                </c:pt>
                <c:pt idx="53">
                  <c:v>145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6875</c:v>
                </c:pt>
                <c:pt idx="1">
                  <c:v>16875</c:v>
                </c:pt>
                <c:pt idx="2">
                  <c:v>16318</c:v>
                </c:pt>
                <c:pt idx="3">
                  <c:v>15722</c:v>
                </c:pt>
                <c:pt idx="4">
                  <c:v>15132</c:v>
                </c:pt>
                <c:pt idx="5">
                  <c:v>14662</c:v>
                </c:pt>
                <c:pt idx="6">
                  <c:v>14357</c:v>
                </c:pt>
                <c:pt idx="7">
                  <c:v>14087</c:v>
                </c:pt>
                <c:pt idx="8">
                  <c:v>13941</c:v>
                </c:pt>
                <c:pt idx="9">
                  <c:v>13836</c:v>
                </c:pt>
                <c:pt idx="10">
                  <c:v>13742</c:v>
                </c:pt>
                <c:pt idx="11">
                  <c:v>13626</c:v>
                </c:pt>
                <c:pt idx="12">
                  <c:v>13528</c:v>
                </c:pt>
                <c:pt idx="13">
                  <c:v>13463</c:v>
                </c:pt>
                <c:pt idx="14">
                  <c:v>13456</c:v>
                </c:pt>
                <c:pt idx="15">
                  <c:v>13450</c:v>
                </c:pt>
                <c:pt idx="16">
                  <c:v>13444</c:v>
                </c:pt>
                <c:pt idx="17">
                  <c:v>13438</c:v>
                </c:pt>
                <c:pt idx="18">
                  <c:v>13431</c:v>
                </c:pt>
                <c:pt idx="19">
                  <c:v>13425</c:v>
                </c:pt>
                <c:pt idx="20">
                  <c:v>13418</c:v>
                </c:pt>
                <c:pt idx="21">
                  <c:v>13412</c:v>
                </c:pt>
                <c:pt idx="22">
                  <c:v>13406</c:v>
                </c:pt>
                <c:pt idx="23">
                  <c:v>13398</c:v>
                </c:pt>
                <c:pt idx="24">
                  <c:v>13393</c:v>
                </c:pt>
                <c:pt idx="25">
                  <c:v>13386</c:v>
                </c:pt>
                <c:pt idx="26">
                  <c:v>13380</c:v>
                </c:pt>
                <c:pt idx="27">
                  <c:v>13373</c:v>
                </c:pt>
                <c:pt idx="28">
                  <c:v>13367</c:v>
                </c:pt>
                <c:pt idx="29">
                  <c:v>13361</c:v>
                </c:pt>
                <c:pt idx="30">
                  <c:v>13355</c:v>
                </c:pt>
                <c:pt idx="31">
                  <c:v>13348</c:v>
                </c:pt>
                <c:pt idx="32">
                  <c:v>13341</c:v>
                </c:pt>
                <c:pt idx="33">
                  <c:v>13335</c:v>
                </c:pt>
                <c:pt idx="34">
                  <c:v>13329</c:v>
                </c:pt>
                <c:pt idx="35">
                  <c:v>13323</c:v>
                </c:pt>
                <c:pt idx="36">
                  <c:v>13316</c:v>
                </c:pt>
                <c:pt idx="37">
                  <c:v>13311</c:v>
                </c:pt>
                <c:pt idx="38">
                  <c:v>13304</c:v>
                </c:pt>
                <c:pt idx="39">
                  <c:v>13298</c:v>
                </c:pt>
                <c:pt idx="40">
                  <c:v>13291</c:v>
                </c:pt>
                <c:pt idx="41">
                  <c:v>13284</c:v>
                </c:pt>
                <c:pt idx="42">
                  <c:v>13279</c:v>
                </c:pt>
                <c:pt idx="43">
                  <c:v>13272</c:v>
                </c:pt>
                <c:pt idx="44">
                  <c:v>13266</c:v>
                </c:pt>
                <c:pt idx="45">
                  <c:v>13260</c:v>
                </c:pt>
                <c:pt idx="46">
                  <c:v>13254</c:v>
                </c:pt>
                <c:pt idx="47">
                  <c:v>13247</c:v>
                </c:pt>
                <c:pt idx="48">
                  <c:v>13242</c:v>
                </c:pt>
                <c:pt idx="49">
                  <c:v>13235</c:v>
                </c:pt>
                <c:pt idx="50">
                  <c:v>13228</c:v>
                </c:pt>
                <c:pt idx="51">
                  <c:v>13222</c:v>
                </c:pt>
                <c:pt idx="52">
                  <c:v>13216</c:v>
                </c:pt>
                <c:pt idx="53">
                  <c:v>132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19415.1724137931</c:v>
                </c:pt>
                <c:pt idx="1">
                  <c:v>19415.1724137931</c:v>
                </c:pt>
                <c:pt idx="2">
                  <c:v>18614.0715557389</c:v>
                </c:pt>
                <c:pt idx="3">
                  <c:v>17931.3563830329</c:v>
                </c:pt>
                <c:pt idx="4">
                  <c:v>17244.7166921899</c:v>
                </c:pt>
                <c:pt idx="5">
                  <c:v>16679.4325864638</c:v>
                </c:pt>
                <c:pt idx="6">
                  <c:v>16287.479804092</c:v>
                </c:pt>
                <c:pt idx="7">
                  <c:v>15899.7147742983</c:v>
                </c:pt>
                <c:pt idx="8">
                  <c:v>15637.9427417549</c:v>
                </c:pt>
                <c:pt idx="9">
                  <c:v>15390.1932236791</c:v>
                </c:pt>
                <c:pt idx="10">
                  <c:v>15234.7736414172</c:v>
                </c:pt>
                <c:pt idx="11">
                  <c:v>15105.5634854875</c:v>
                </c:pt>
                <c:pt idx="12">
                  <c:v>15043.5467715796</c:v>
                </c:pt>
                <c:pt idx="13">
                  <c:v>15016.4021869583</c:v>
                </c:pt>
                <c:pt idx="14">
                  <c:v>14997.2511432261</c:v>
                </c:pt>
                <c:pt idx="15">
                  <c:v>14981.3292151352</c:v>
                </c:pt>
                <c:pt idx="16">
                  <c:v>14962.2674701958</c:v>
                </c:pt>
                <c:pt idx="17">
                  <c:v>14946.4196975038</c:v>
                </c:pt>
                <c:pt idx="18">
                  <c:v>14927.4466282275</c:v>
                </c:pt>
                <c:pt idx="19">
                  <c:v>14911.6724940768</c:v>
                </c:pt>
                <c:pt idx="20">
                  <c:v>14892.7874831179</c:v>
                </c:pt>
                <c:pt idx="21">
                  <c:v>14877.0864754432</c:v>
                </c:pt>
                <c:pt idx="22">
                  <c:v>14858.2889111733</c:v>
                </c:pt>
                <c:pt idx="23">
                  <c:v>14839.5387893273</c:v>
                </c:pt>
                <c:pt idx="24">
                  <c:v>14823.9497990879</c:v>
                </c:pt>
                <c:pt idx="25">
                  <c:v>14805.2861897792</c:v>
                </c:pt>
                <c:pt idx="26">
                  <c:v>14789.769043824</c:v>
                </c:pt>
                <c:pt idx="27">
                  <c:v>14771.1913496814</c:v>
                </c:pt>
                <c:pt idx="28">
                  <c:v>14755.745552494</c:v>
                </c:pt>
                <c:pt idx="29">
                  <c:v>14737.2531816333</c:v>
                </c:pt>
                <c:pt idx="30">
                  <c:v>14721.8782422437</c:v>
                </c:pt>
                <c:pt idx="31">
                  <c:v>14703.4706082052</c:v>
                </c:pt>
                <c:pt idx="32">
                  <c:v>14685.108948986</c:v>
                </c:pt>
                <c:pt idx="33">
                  <c:v>14669.8425618239</c:v>
                </c:pt>
                <c:pt idx="34">
                  <c:v>14651.5647436054</c:v>
                </c:pt>
                <c:pt idx="35">
                  <c:v>14636.3679846607</c:v>
                </c:pt>
                <c:pt idx="36">
                  <c:v>14618.1734345126</c:v>
                </c:pt>
                <c:pt idx="37">
                  <c:v>14603.04582852</c:v>
                </c:pt>
                <c:pt idx="38">
                  <c:v>14584.9339787205</c:v>
                </c:pt>
                <c:pt idx="39">
                  <c:v>14569.8750547302</c:v>
                </c:pt>
                <c:pt idx="40">
                  <c:v>14551.8453427065</c:v>
                </c:pt>
                <c:pt idx="41">
                  <c:v>14533.8601978117</c:v>
                </c:pt>
                <c:pt idx="42">
                  <c:v>14518.9065023061</c:v>
                </c:pt>
                <c:pt idx="43">
                  <c:v>14501.0026357499</c:v>
                </c:pt>
                <c:pt idx="44">
                  <c:v>14486.1164426066</c:v>
                </c:pt>
                <c:pt idx="45">
                  <c:v>14468.2933046626</c:v>
                </c:pt>
                <c:pt idx="46">
                  <c:v>14453.4741578433</c:v>
                </c:pt>
                <c:pt idx="47">
                  <c:v>14435.7312037314</c:v>
                </c:pt>
                <c:pt idx="48">
                  <c:v>14420.9786512963</c:v>
                </c:pt>
                <c:pt idx="49">
                  <c:v>14403.3153411271</c:v>
                </c:pt>
                <c:pt idx="50">
                  <c:v>14385.6952472835</c:v>
                </c:pt>
                <c:pt idx="51">
                  <c:v>14371.0447339095</c:v>
                </c:pt>
                <c:pt idx="52">
                  <c:v>14353.503459127</c:v>
                </c:pt>
                <c:pt idx="53">
                  <c:v>14338.91840792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534.8763474952</c:v>
                </c:pt>
                <c:pt idx="1">
                  <c:v>20082.0123251037</c:v>
                </c:pt>
                <c:pt idx="2">
                  <c:v>18189.3297755187</c:v>
                </c:pt>
                <c:pt idx="3">
                  <c:v>17318.9200442683</c:v>
                </c:pt>
                <c:pt idx="4">
                  <c:v>16447.2623321455</c:v>
                </c:pt>
                <c:pt idx="5">
                  <c:v>15736.5992386583</c:v>
                </c:pt>
                <c:pt idx="6">
                  <c:v>15251.5766429504</c:v>
                </c:pt>
                <c:pt idx="7">
                  <c:v>14784.4246972647</c:v>
                </c:pt>
                <c:pt idx="8">
                  <c:v>14483.2503212559</c:v>
                </c:pt>
                <c:pt idx="9">
                  <c:v>14221.3910590195</c:v>
                </c:pt>
                <c:pt idx="10">
                  <c:v>14083.8264579844</c:v>
                </c:pt>
                <c:pt idx="11">
                  <c:v>14015.8294908545</c:v>
                </c:pt>
                <c:pt idx="12">
                  <c:v>14043.0406413883</c:v>
                </c:pt>
                <c:pt idx="13">
                  <c:v>14360.7538802661</c:v>
                </c:pt>
                <c:pt idx="14">
                  <c:v>14323.5951080346</c:v>
                </c:pt>
                <c:pt idx="15">
                  <c:v>14292.7760429884</c:v>
                </c:pt>
                <c:pt idx="16">
                  <c:v>14255.9677756623</c:v>
                </c:pt>
                <c:pt idx="17">
                  <c:v>14225.438731358</c:v>
                </c:pt>
                <c:pt idx="18">
                  <c:v>14188.9760329492</c:v>
                </c:pt>
                <c:pt idx="19">
                  <c:v>14158.7329347339</c:v>
                </c:pt>
                <c:pt idx="20">
                  <c:v>14122.6109615028</c:v>
                </c:pt>
                <c:pt idx="21">
                  <c:v>14092.6498106967</c:v>
                </c:pt>
                <c:pt idx="22">
                  <c:v>14056.8638090071</c:v>
                </c:pt>
                <c:pt idx="23">
                  <c:v>14021.2590924835</c:v>
                </c:pt>
                <c:pt idx="24">
                  <c:v>13991.7259853747</c:v>
                </c:pt>
                <c:pt idx="25">
                  <c:v>13956.4500662623</c:v>
                </c:pt>
                <c:pt idx="26">
                  <c:v>13927.1890590057</c:v>
                </c:pt>
                <c:pt idx="27">
                  <c:v>13892.2374037451</c:v>
                </c:pt>
                <c:pt idx="28">
                  <c:v>13863.2447531492</c:v>
                </c:pt>
                <c:pt idx="29">
                  <c:v>13828.6129111465</c:v>
                </c:pt>
                <c:pt idx="30">
                  <c:v>13799.8849423646</c:v>
                </c:pt>
                <c:pt idx="31">
                  <c:v>13765.568544102</c:v>
                </c:pt>
                <c:pt idx="32">
                  <c:v>13731.4223927746</c:v>
                </c:pt>
                <c:pt idx="33">
                  <c:v>13703.0964042781</c:v>
                </c:pt>
                <c:pt idx="34">
                  <c:v>13669.2590990154</c:v>
                </c:pt>
                <c:pt idx="35">
                  <c:v>13641.1887360728</c:v>
                </c:pt>
                <c:pt idx="36">
                  <c:v>13607.6561055551</c:v>
                </c:pt>
                <c:pt idx="37">
                  <c:v>13579.8379234068</c:v>
                </c:pt>
                <c:pt idx="38">
                  <c:v>13546.6058710953</c:v>
                </c:pt>
                <c:pt idx="39">
                  <c:v>13519.0364865993</c:v>
                </c:pt>
                <c:pt idx="40">
                  <c:v>13486.1009890682</c:v>
                </c:pt>
                <c:pt idx="41">
                  <c:v>13453.3255784969</c:v>
                </c:pt>
                <c:pt idx="42">
                  <c:v>13426.1341846412</c:v>
                </c:pt>
                <c:pt idx="43">
                  <c:v>13393.6492508763</c:v>
                </c:pt>
                <c:pt idx="44">
                  <c:v>13366.6983118009</c:v>
                </c:pt>
                <c:pt idx="45">
                  <c:v>13334.5000102942</c:v>
                </c:pt>
                <c:pt idx="46">
                  <c:v>13307.7863505142</c:v>
                </c:pt>
                <c:pt idx="47">
                  <c:v>13275.8709042646</c:v>
                </c:pt>
                <c:pt idx="48">
                  <c:v>13249.3914039646</c:v>
                </c:pt>
                <c:pt idx="49">
                  <c:v>13217.7551020408</c:v>
                </c:pt>
                <c:pt idx="50">
                  <c:v>13186.2695197182</c:v>
                </c:pt>
                <c:pt idx="51">
                  <c:v>13160.1458919627</c:v>
                </c:pt>
                <c:pt idx="52">
                  <c:v>13128.9338455145</c:v>
                </c:pt>
                <c:pt idx="53">
                  <c:v>13103.036678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2677"/>
        <c:axId val="7297527"/>
      </c:lineChart>
      <c:catAx>
        <c:axId val="54282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27"/>
        <c:crossesAt val="12000"/>
        <c:auto val="1"/>
        <c:lblAlgn val="ctr"/>
        <c:lblOffset val="100"/>
        <c:noMultiLvlLbl val="0"/>
      </c:catAx>
      <c:valAx>
        <c:axId val="7297527"/>
        <c:scaling>
          <c:orientation val="minMax"/>
          <c:max val="215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6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6641.6263310745</c:v>
                </c:pt>
                <c:pt idx="1">
                  <c:v>26641.6263310745</c:v>
                </c:pt>
                <c:pt idx="2">
                  <c:v>26641.6263310745</c:v>
                </c:pt>
                <c:pt idx="3">
                  <c:v>26487.7767083734</c:v>
                </c:pt>
                <c:pt idx="4">
                  <c:v>26185.3472882969</c:v>
                </c:pt>
                <c:pt idx="5">
                  <c:v>25889.7460018815</c:v>
                </c:pt>
                <c:pt idx="6">
                  <c:v>25529.4990723562</c:v>
                </c:pt>
                <c:pt idx="7">
                  <c:v>25248.4403669725</c:v>
                </c:pt>
                <c:pt idx="8">
                  <c:v>24905.7013574661</c:v>
                </c:pt>
                <c:pt idx="9">
                  <c:v>24638.1378692928</c:v>
                </c:pt>
                <c:pt idx="10">
                  <c:v>24311.6607773852</c:v>
                </c:pt>
                <c:pt idx="11">
                  <c:v>24056.6433566434</c:v>
                </c:pt>
                <c:pt idx="12">
                  <c:v>23745.2976704055</c:v>
                </c:pt>
                <c:pt idx="13">
                  <c:v>23501.9641332195</c:v>
                </c:pt>
                <c:pt idx="14">
                  <c:v>23263.5672020287</c:v>
                </c:pt>
                <c:pt idx="15">
                  <c:v>23030.6326963551</c:v>
                </c:pt>
                <c:pt idx="16">
                  <c:v>22848.148083576</c:v>
                </c:pt>
                <c:pt idx="17">
                  <c:v>22624.0691066301</c:v>
                </c:pt>
                <c:pt idx="18">
                  <c:v>22447.9458524303</c:v>
                </c:pt>
                <c:pt idx="19">
                  <c:v>22231.6107836334</c:v>
                </c:pt>
                <c:pt idx="20">
                  <c:v>22061.521960276</c:v>
                </c:pt>
                <c:pt idx="21">
                  <c:v>21852.5361941961</c:v>
                </c:pt>
                <c:pt idx="22">
                  <c:v>21688.1768985075</c:v>
                </c:pt>
                <c:pt idx="23">
                  <c:v>21526.2715344453</c:v>
                </c:pt>
                <c:pt idx="24">
                  <c:v>21327.257721413</c:v>
                </c:pt>
                <c:pt idx="25">
                  <c:v>21170.6766957781</c:v>
                </c:pt>
                <c:pt idx="26">
                  <c:v>20978.154235261</c:v>
                </c:pt>
                <c:pt idx="27">
                  <c:v>20826.6391609651</c:v>
                </c:pt>
                <c:pt idx="28">
                  <c:v>20640.2955556406</c:v>
                </c:pt>
                <c:pt idx="29">
                  <c:v>20493.6044983346</c:v>
                </c:pt>
                <c:pt idx="30">
                  <c:v>20348.3669283584</c:v>
                </c:pt>
                <c:pt idx="31">
                  <c:v>20272.9998305722</c:v>
                </c:pt>
                <c:pt idx="32">
                  <c:v>20198.1889679407</c:v>
                </c:pt>
                <c:pt idx="33">
                  <c:v>20105.4482573715</c:v>
                </c:pt>
                <c:pt idx="34">
                  <c:v>20031.8666289139</c:v>
                </c:pt>
                <c:pt idx="35">
                  <c:v>19940.6435307825</c:v>
                </c:pt>
                <c:pt idx="36">
                  <c:v>19868.2610867738</c:v>
                </c:pt>
                <c:pt idx="37">
                  <c:v>19778.5186521389</c:v>
                </c:pt>
                <c:pt idx="38">
                  <c:v>19707.3063143897</c:v>
                </c:pt>
                <c:pt idx="39">
                  <c:v>19619.0087840988</c:v>
                </c:pt>
                <c:pt idx="40">
                  <c:v>19548.9384070067</c:v>
                </c:pt>
                <c:pt idx="41">
                  <c:v>19479.3667691097</c:v>
                </c:pt>
                <c:pt idx="42">
                  <c:v>19393.0954976489</c:v>
                </c:pt>
                <c:pt idx="43">
                  <c:v>19324.6267372875</c:v>
                </c:pt>
                <c:pt idx="44">
                  <c:v>19239.7176765361</c:v>
                </c:pt>
                <c:pt idx="45">
                  <c:v>19172.3257751609</c:v>
                </c:pt>
                <c:pt idx="46">
                  <c:v>19088.7469142953</c:v>
                </c:pt>
                <c:pt idx="47">
                  <c:v>19022.4066653903</c:v>
                </c:pt>
                <c:pt idx="48">
                  <c:v>18940.1269887588</c:v>
                </c:pt>
                <c:pt idx="49">
                  <c:v>18874.8139664076</c:v>
                </c:pt>
                <c:pt idx="50">
                  <c:v>18809.9498461484</c:v>
                </c:pt>
                <c:pt idx="51">
                  <c:v>18729.4939440568</c:v>
                </c:pt>
                <c:pt idx="52">
                  <c:v>18665.6230861001</c:v>
                </c:pt>
                <c:pt idx="53">
                  <c:v>18586.39450636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28738.1378221988</c:v>
                </c:pt>
                <c:pt idx="1">
                  <c:v>28738.1378221988</c:v>
                </c:pt>
                <c:pt idx="2">
                  <c:v>27617.0958352332</c:v>
                </c:pt>
                <c:pt idx="3">
                  <c:v>26177.2056794137</c:v>
                </c:pt>
                <c:pt idx="4">
                  <c:v>25226.819357222</c:v>
                </c:pt>
                <c:pt idx="5">
                  <c:v>24424.5185842227</c:v>
                </c:pt>
                <c:pt idx="6">
                  <c:v>23597.5061400546</c:v>
                </c:pt>
                <c:pt idx="7">
                  <c:v>23056.8402145003</c:v>
                </c:pt>
                <c:pt idx="8">
                  <c:v>22512.1397230198</c:v>
                </c:pt>
                <c:pt idx="9">
                  <c:v>22170.0976875103</c:v>
                </c:pt>
                <c:pt idx="10">
                  <c:v>21848.5123101645</c:v>
                </c:pt>
                <c:pt idx="11">
                  <c:v>21670.0528272788</c:v>
                </c:pt>
                <c:pt idx="12">
                  <c:v>21540.0968987358</c:v>
                </c:pt>
                <c:pt idx="13">
                  <c:v>21220.4798790856</c:v>
                </c:pt>
                <c:pt idx="14">
                  <c:v>21184.7250688428</c:v>
                </c:pt>
                <c:pt idx="15">
                  <c:v>21140.2006361634</c:v>
                </c:pt>
                <c:pt idx="16">
                  <c:v>21104.7156162118</c:v>
                </c:pt>
                <c:pt idx="17">
                  <c:v>21060.5265131628</c:v>
                </c:pt>
                <c:pt idx="18">
                  <c:v>21025.3082414017</c:v>
                </c:pt>
                <c:pt idx="19">
                  <c:v>20981.4506939645</c:v>
                </c:pt>
                <c:pt idx="20">
                  <c:v>20946.4961738579</c:v>
                </c:pt>
                <c:pt idx="21">
                  <c:v>20902.9664644359</c:v>
                </c:pt>
                <c:pt idx="22">
                  <c:v>20868.272744163</c:v>
                </c:pt>
                <c:pt idx="23">
                  <c:v>20833.6939989366</c:v>
                </c:pt>
                <c:pt idx="24">
                  <c:v>20790.631382155</c:v>
                </c:pt>
                <c:pt idx="25">
                  <c:v>20756.3092502818</c:v>
                </c:pt>
                <c:pt idx="26">
                  <c:v>20713.5656150877</c:v>
                </c:pt>
                <c:pt idx="27">
                  <c:v>20679.4972505892</c:v>
                </c:pt>
                <c:pt idx="28">
                  <c:v>20637.0690658321</c:v>
                </c:pt>
                <c:pt idx="29">
                  <c:v>20603.2516646591</c:v>
                </c:pt>
                <c:pt idx="30">
                  <c:v>20561.1354511173</c:v>
                </c:pt>
                <c:pt idx="31">
                  <c:v>20527.5662503808</c:v>
                </c:pt>
                <c:pt idx="32">
                  <c:v>20494.1064846915</c:v>
                </c:pt>
                <c:pt idx="33">
                  <c:v>20452.4348570284</c:v>
                </c:pt>
                <c:pt idx="34">
                  <c:v>20419.2193720799</c:v>
                </c:pt>
                <c:pt idx="35">
                  <c:v>20377.8514235952</c:v>
                </c:pt>
                <c:pt idx="36">
                  <c:v>20344.8775539777</c:v>
                </c:pt>
                <c:pt idx="37">
                  <c:v>20303.809977163</c:v>
                </c:pt>
                <c:pt idx="38">
                  <c:v>20271.0750961035</c:v>
                </c:pt>
                <c:pt idx="39">
                  <c:v>20230.3046313085</c:v>
                </c:pt>
                <c:pt idx="40">
                  <c:v>20197.806149973</c:v>
                </c:pt>
                <c:pt idx="41">
                  <c:v>20165.4119139667</c:v>
                </c:pt>
                <c:pt idx="42">
                  <c:v>20125.0649513537</c:v>
                </c:pt>
                <c:pt idx="43">
                  <c:v>20092.9034412436</c:v>
                </c:pt>
                <c:pt idx="44">
                  <c:v>20052.8458187531</c:v>
                </c:pt>
                <c:pt idx="45">
                  <c:v>20020.9145356022</c:v>
                </c:pt>
                <c:pt idx="46">
                  <c:v>19981.1431519399</c:v>
                </c:pt>
                <c:pt idx="47">
                  <c:v>19949.4396324605</c:v>
                </c:pt>
                <c:pt idx="48">
                  <c:v>19909.951430496</c:v>
                </c:pt>
                <c:pt idx="49">
                  <c:v>19878.4732464161</c:v>
                </c:pt>
                <c:pt idx="50">
                  <c:v>19847.0944409759</c:v>
                </c:pt>
                <c:pt idx="51">
                  <c:v>19808.0099698436</c:v>
                </c:pt>
                <c:pt idx="52">
                  <c:v>19776.8530528639</c:v>
                </c:pt>
                <c:pt idx="53">
                  <c:v>19738.04447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8373.7009544008</c:v>
                </c:pt>
                <c:pt idx="1">
                  <c:v>28373.7009544008</c:v>
                </c:pt>
                <c:pt idx="2">
                  <c:v>27714.2631338587</c:v>
                </c:pt>
                <c:pt idx="3">
                  <c:v>26587.9810925672</c:v>
                </c:pt>
                <c:pt idx="4">
                  <c:v>25758.0191767107</c:v>
                </c:pt>
                <c:pt idx="5">
                  <c:v>24984.3499982819</c:v>
                </c:pt>
                <c:pt idx="6">
                  <c:v>24088.1572322044</c:v>
                </c:pt>
                <c:pt idx="7">
                  <c:v>23422.1800597381</c:v>
                </c:pt>
                <c:pt idx="8">
                  <c:v>22646.7488401713</c:v>
                </c:pt>
                <c:pt idx="9">
                  <c:v>22139.1039109074</c:v>
                </c:pt>
                <c:pt idx="10">
                  <c:v>22022.8086908625</c:v>
                </c:pt>
                <c:pt idx="11">
                  <c:v>21930.907363383</c:v>
                </c:pt>
                <c:pt idx="12">
                  <c:v>21817.4239320744</c:v>
                </c:pt>
                <c:pt idx="13">
                  <c:v>21727.733385305</c:v>
                </c:pt>
                <c:pt idx="14">
                  <c:v>21639.0012499903</c:v>
                </c:pt>
                <c:pt idx="15">
                  <c:v>21529.4118783029</c:v>
                </c:pt>
                <c:pt idx="16">
                  <c:v>21442.7838209258</c:v>
                </c:pt>
                <c:pt idx="17">
                  <c:v>21335.7804204958</c:v>
                </c:pt>
                <c:pt idx="18">
                  <c:v>21251.1866048044</c:v>
                </c:pt>
                <c:pt idx="19">
                  <c:v>21146.6838391991</c:v>
                </c:pt>
                <c:pt idx="20">
                  <c:v>21064.0575211165</c:v>
                </c:pt>
                <c:pt idx="21">
                  <c:v>20961.9738118696</c:v>
                </c:pt>
                <c:pt idx="22">
                  <c:v>20881.2511706312</c:v>
                </c:pt>
                <c:pt idx="23">
                  <c:v>20801.3548510684</c:v>
                </c:pt>
                <c:pt idx="24">
                  <c:v>20702.6284733796</c:v>
                </c:pt>
                <c:pt idx="25">
                  <c:v>20624.5484882392</c:v>
                </c:pt>
                <c:pt idx="26">
                  <c:v>20528.0563299367</c:v>
                </c:pt>
                <c:pt idx="27">
                  <c:v>20451.7353599073</c:v>
                </c:pt>
                <c:pt idx="28">
                  <c:v>20357.407304271</c:v>
                </c:pt>
                <c:pt idx="29">
                  <c:v>20282.7904505841</c:v>
                </c:pt>
                <c:pt idx="30">
                  <c:v>20190.5593265769</c:v>
                </c:pt>
                <c:pt idx="31">
                  <c:v>20117.5939849624</c:v>
                </c:pt>
                <c:pt idx="32">
                  <c:v>20045.3463366921</c:v>
                </c:pt>
                <c:pt idx="33">
                  <c:v>19956.0311570775</c:v>
                </c:pt>
                <c:pt idx="34">
                  <c:v>19885.3628496794</c:v>
                </c:pt>
                <c:pt idx="35">
                  <c:v>19797.9918761077</c:v>
                </c:pt>
                <c:pt idx="36">
                  <c:v>19728.8554308548</c:v>
                </c:pt>
                <c:pt idx="37">
                  <c:v>19643.370527632</c:v>
                </c:pt>
                <c:pt idx="38">
                  <c:v>19575.7203824715</c:v>
                </c:pt>
                <c:pt idx="39">
                  <c:v>19492.0657492604</c:v>
                </c:pt>
                <c:pt idx="40">
                  <c:v>19425.8581634431</c:v>
                </c:pt>
                <c:pt idx="41">
                  <c:v>19360.2781308827</c:v>
                </c:pt>
                <c:pt idx="42">
                  <c:v>19279.1731839904</c:v>
                </c:pt>
                <c:pt idx="43">
                  <c:v>19214.9755643974</c:v>
                </c:pt>
                <c:pt idx="44">
                  <c:v>19135.5736123555</c:v>
                </c:pt>
                <c:pt idx="45">
                  <c:v>19072.7187498931</c:v>
                </c:pt>
                <c:pt idx="46">
                  <c:v>18994.9711927636</c:v>
                </c:pt>
                <c:pt idx="47">
                  <c:v>18933.4209652589</c:v>
                </c:pt>
                <c:pt idx="48">
                  <c:v>18857.2810738764</c:v>
                </c:pt>
                <c:pt idx="49">
                  <c:v>18796.9988197606</c:v>
                </c:pt>
                <c:pt idx="50">
                  <c:v>18737.2687078565</c:v>
                </c:pt>
                <c:pt idx="51">
                  <c:v>18663.3720964298</c:v>
                </c:pt>
                <c:pt idx="52">
                  <c:v>18632.5905292479</c:v>
                </c:pt>
                <c:pt idx="53">
                  <c:v>18632.59052924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2395</c:v>
                </c:pt>
                <c:pt idx="1">
                  <c:v>30025</c:v>
                </c:pt>
                <c:pt idx="2">
                  <c:v>28435</c:v>
                </c:pt>
                <c:pt idx="3">
                  <c:v>26760</c:v>
                </c:pt>
                <c:pt idx="4">
                  <c:v>25633</c:v>
                </c:pt>
                <c:pt idx="5">
                  <c:v>24668</c:v>
                </c:pt>
                <c:pt idx="6">
                  <c:v>23661</c:v>
                </c:pt>
                <c:pt idx="7">
                  <c:v>22999</c:v>
                </c:pt>
                <c:pt idx="8">
                  <c:v>22331</c:v>
                </c:pt>
                <c:pt idx="9">
                  <c:v>21915</c:v>
                </c:pt>
                <c:pt idx="10">
                  <c:v>21537</c:v>
                </c:pt>
                <c:pt idx="11">
                  <c:v>21345</c:v>
                </c:pt>
                <c:pt idx="12">
                  <c:v>21279</c:v>
                </c:pt>
                <c:pt idx="13">
                  <c:v>21241</c:v>
                </c:pt>
                <c:pt idx="14">
                  <c:v>21202</c:v>
                </c:pt>
                <c:pt idx="15">
                  <c:v>21154</c:v>
                </c:pt>
                <c:pt idx="16">
                  <c:v>21116</c:v>
                </c:pt>
                <c:pt idx="17">
                  <c:v>21068</c:v>
                </c:pt>
                <c:pt idx="18">
                  <c:v>21031</c:v>
                </c:pt>
                <c:pt idx="19">
                  <c:v>20983</c:v>
                </c:pt>
                <c:pt idx="20">
                  <c:v>20946</c:v>
                </c:pt>
                <c:pt idx="21">
                  <c:v>20899</c:v>
                </c:pt>
                <c:pt idx="22">
                  <c:v>20862</c:v>
                </c:pt>
                <c:pt idx="23">
                  <c:v>20862</c:v>
                </c:pt>
                <c:pt idx="24">
                  <c:v>20862</c:v>
                </c:pt>
                <c:pt idx="25">
                  <c:v>20862</c:v>
                </c:pt>
                <c:pt idx="26">
                  <c:v>20862</c:v>
                </c:pt>
                <c:pt idx="27">
                  <c:v>20862</c:v>
                </c:pt>
                <c:pt idx="28">
                  <c:v>20862</c:v>
                </c:pt>
                <c:pt idx="29">
                  <c:v>20862</c:v>
                </c:pt>
                <c:pt idx="30">
                  <c:v>20862</c:v>
                </c:pt>
                <c:pt idx="31">
                  <c:v>20862</c:v>
                </c:pt>
                <c:pt idx="32">
                  <c:v>20862</c:v>
                </c:pt>
                <c:pt idx="33">
                  <c:v>20862</c:v>
                </c:pt>
                <c:pt idx="34">
                  <c:v>20726</c:v>
                </c:pt>
                <c:pt idx="35">
                  <c:v>20681</c:v>
                </c:pt>
                <c:pt idx="36">
                  <c:v>20644</c:v>
                </c:pt>
                <c:pt idx="37">
                  <c:v>20599</c:v>
                </c:pt>
                <c:pt idx="38">
                  <c:v>20562</c:v>
                </c:pt>
                <c:pt idx="39">
                  <c:v>20517</c:v>
                </c:pt>
                <c:pt idx="40">
                  <c:v>20481</c:v>
                </c:pt>
                <c:pt idx="41">
                  <c:v>20446</c:v>
                </c:pt>
                <c:pt idx="42">
                  <c:v>20401</c:v>
                </c:pt>
                <c:pt idx="43">
                  <c:v>20366</c:v>
                </c:pt>
                <c:pt idx="44">
                  <c:v>20321</c:v>
                </c:pt>
                <c:pt idx="45">
                  <c:v>20286</c:v>
                </c:pt>
                <c:pt idx="46">
                  <c:v>20242</c:v>
                </c:pt>
                <c:pt idx="47">
                  <c:v>20207</c:v>
                </c:pt>
                <c:pt idx="48">
                  <c:v>20164</c:v>
                </c:pt>
                <c:pt idx="49">
                  <c:v>20129</c:v>
                </c:pt>
                <c:pt idx="50">
                  <c:v>20094</c:v>
                </c:pt>
                <c:pt idx="51">
                  <c:v>20051</c:v>
                </c:pt>
                <c:pt idx="52">
                  <c:v>20017</c:v>
                </c:pt>
                <c:pt idx="53">
                  <c:v>19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8933.1718595178</c:v>
                </c:pt>
                <c:pt idx="1">
                  <c:v>28933.1718595178</c:v>
                </c:pt>
                <c:pt idx="2">
                  <c:v>27383.5573616755</c:v>
                </c:pt>
                <c:pt idx="3">
                  <c:v>25759.6549696138</c:v>
                </c:pt>
                <c:pt idx="4">
                  <c:v>24671.4232069095</c:v>
                </c:pt>
                <c:pt idx="5">
                  <c:v>23741.9821122053</c:v>
                </c:pt>
                <c:pt idx="6">
                  <c:v>22774.9371695988</c:v>
                </c:pt>
                <c:pt idx="7">
                  <c:v>22143.5793731041</c:v>
                </c:pt>
                <c:pt idx="8">
                  <c:v>21511.0092494066</c:v>
                </c:pt>
                <c:pt idx="9">
                  <c:v>21300.048630248</c:v>
                </c:pt>
                <c:pt idx="10">
                  <c:v>21185.0060459492</c:v>
                </c:pt>
                <c:pt idx="11">
                  <c:v>21093.1856489285</c:v>
                </c:pt>
                <c:pt idx="12">
                  <c:v>20980.3608494332</c:v>
                </c:pt>
                <c:pt idx="13">
                  <c:v>20890.3020667727</c:v>
                </c:pt>
                <c:pt idx="14">
                  <c:v>20802.6597007837</c:v>
                </c:pt>
                <c:pt idx="15">
                  <c:v>20692.9133858268</c:v>
                </c:pt>
                <c:pt idx="16">
                  <c:v>20606.9160197601</c:v>
                </c:pt>
                <c:pt idx="17">
                  <c:v>20499.2199687988</c:v>
                </c:pt>
                <c:pt idx="18">
                  <c:v>20414.8217198788</c:v>
                </c:pt>
                <c:pt idx="19">
                  <c:v>20309.1190108192</c:v>
                </c:pt>
                <c:pt idx="20">
                  <c:v>20226.2756869083</c:v>
                </c:pt>
                <c:pt idx="21">
                  <c:v>20124.0523776706</c:v>
                </c:pt>
                <c:pt idx="22">
                  <c:v>20044.237663031</c:v>
                </c:pt>
                <c:pt idx="23">
                  <c:v>19963.5369188696</c:v>
                </c:pt>
                <c:pt idx="24">
                  <c:v>19863.9455782313</c:v>
                </c:pt>
                <c:pt idx="25">
                  <c:v>19784.687194158</c:v>
                </c:pt>
                <c:pt idx="26">
                  <c:v>19688.3428228948</c:v>
                </c:pt>
                <c:pt idx="27">
                  <c:v>19610.4768300873</c:v>
                </c:pt>
                <c:pt idx="28">
                  <c:v>19515.8176147334</c:v>
                </c:pt>
                <c:pt idx="29">
                  <c:v>19440.7456724368</c:v>
                </c:pt>
                <c:pt idx="30">
                  <c:v>19347.7140543326</c:v>
                </c:pt>
                <c:pt idx="31">
                  <c:v>19273.9273927393</c:v>
                </c:pt>
                <c:pt idx="32">
                  <c:v>19200.7013954848</c:v>
                </c:pt>
                <c:pt idx="33">
                  <c:v>19109.9476439791</c:v>
                </c:pt>
                <c:pt idx="34">
                  <c:v>19037.9600115908</c:v>
                </c:pt>
                <c:pt idx="35">
                  <c:v>18950.1009518316</c:v>
                </c:pt>
                <c:pt idx="36">
                  <c:v>18879.3103448276</c:v>
                </c:pt>
                <c:pt idx="37">
                  <c:v>18792.9061784897</c:v>
                </c:pt>
                <c:pt idx="38">
                  <c:v>18723.2829866059</c:v>
                </c:pt>
                <c:pt idx="39">
                  <c:v>18638.2978723404</c:v>
                </c:pt>
                <c:pt idx="40">
                  <c:v>18571.1257154971</c:v>
                </c:pt>
                <c:pt idx="41">
                  <c:v>18504.4359949303</c:v>
                </c:pt>
                <c:pt idx="42">
                  <c:v>18421.4215617552</c:v>
                </c:pt>
                <c:pt idx="43">
                  <c:v>18355.8007962562</c:v>
                </c:pt>
                <c:pt idx="44">
                  <c:v>18275.3824756606</c:v>
                </c:pt>
                <c:pt idx="45">
                  <c:v>18210.7962026194</c:v>
                </c:pt>
                <c:pt idx="46">
                  <c:v>18131.6406789016</c:v>
                </c:pt>
                <c:pt idx="47">
                  <c:v>18068.0646270196</c:v>
                </c:pt>
                <c:pt idx="48">
                  <c:v>17990.1423877327</c:v>
                </c:pt>
                <c:pt idx="49">
                  <c:v>17928.7760949652</c:v>
                </c:pt>
                <c:pt idx="50">
                  <c:v>17866.612278197</c:v>
                </c:pt>
                <c:pt idx="51">
                  <c:v>17790.4142973193</c:v>
                </c:pt>
                <c:pt idx="52">
                  <c:v>17730.4007556335</c:v>
                </c:pt>
                <c:pt idx="53">
                  <c:v>17656.5439398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7704</c:v>
                </c:pt>
                <c:pt idx="1">
                  <c:v>27186</c:v>
                </c:pt>
                <c:pt idx="2">
                  <c:v>26797</c:v>
                </c:pt>
                <c:pt idx="3">
                  <c:v>26312</c:v>
                </c:pt>
                <c:pt idx="4">
                  <c:v>25947</c:v>
                </c:pt>
                <c:pt idx="5">
                  <c:v>25592</c:v>
                </c:pt>
                <c:pt idx="6">
                  <c:v>25149</c:v>
                </c:pt>
                <c:pt idx="7">
                  <c:v>24816</c:v>
                </c:pt>
                <c:pt idx="8">
                  <c:v>24399</c:v>
                </c:pt>
                <c:pt idx="9">
                  <c:v>24063</c:v>
                </c:pt>
                <c:pt idx="10">
                  <c:v>23693</c:v>
                </c:pt>
                <c:pt idx="11">
                  <c:v>23375</c:v>
                </c:pt>
                <c:pt idx="12">
                  <c:v>23026</c:v>
                </c:pt>
                <c:pt idx="13">
                  <c:v>22726</c:v>
                </c:pt>
                <c:pt idx="14">
                  <c:v>22453</c:v>
                </c:pt>
                <c:pt idx="15">
                  <c:v>22112</c:v>
                </c:pt>
                <c:pt idx="16">
                  <c:v>21853</c:v>
                </c:pt>
                <c:pt idx="17">
                  <c:v>21530</c:v>
                </c:pt>
                <c:pt idx="18">
                  <c:v>21285</c:v>
                </c:pt>
                <c:pt idx="19">
                  <c:v>20978</c:v>
                </c:pt>
                <c:pt idx="20">
                  <c:v>20778</c:v>
                </c:pt>
                <c:pt idx="21">
                  <c:v>20680</c:v>
                </c:pt>
                <c:pt idx="22">
                  <c:v>20598</c:v>
                </c:pt>
                <c:pt idx="23">
                  <c:v>20518</c:v>
                </c:pt>
                <c:pt idx="24">
                  <c:v>20422</c:v>
                </c:pt>
                <c:pt idx="25">
                  <c:v>20342</c:v>
                </c:pt>
                <c:pt idx="26">
                  <c:v>20248</c:v>
                </c:pt>
                <c:pt idx="27">
                  <c:v>20185</c:v>
                </c:pt>
                <c:pt idx="28">
                  <c:v>20077</c:v>
                </c:pt>
                <c:pt idx="29">
                  <c:v>20016</c:v>
                </c:pt>
                <c:pt idx="30">
                  <c:v>19909</c:v>
                </c:pt>
                <c:pt idx="31">
                  <c:v>19849</c:v>
                </c:pt>
                <c:pt idx="32">
                  <c:v>19774</c:v>
                </c:pt>
                <c:pt idx="33">
                  <c:v>19685</c:v>
                </c:pt>
                <c:pt idx="34">
                  <c:v>19611</c:v>
                </c:pt>
                <c:pt idx="35">
                  <c:v>19523</c:v>
                </c:pt>
                <c:pt idx="36">
                  <c:v>19451</c:v>
                </c:pt>
                <c:pt idx="37">
                  <c:v>19364</c:v>
                </c:pt>
                <c:pt idx="38">
                  <c:v>19293</c:v>
                </c:pt>
                <c:pt idx="39">
                  <c:v>19208</c:v>
                </c:pt>
                <c:pt idx="40">
                  <c:v>19138</c:v>
                </c:pt>
                <c:pt idx="41">
                  <c:v>19068</c:v>
                </c:pt>
                <c:pt idx="42">
                  <c:v>18985</c:v>
                </c:pt>
                <c:pt idx="43">
                  <c:v>18916</c:v>
                </c:pt>
                <c:pt idx="44">
                  <c:v>18835</c:v>
                </c:pt>
                <c:pt idx="45">
                  <c:v>18767</c:v>
                </c:pt>
                <c:pt idx="46">
                  <c:v>18687</c:v>
                </c:pt>
                <c:pt idx="47">
                  <c:v>18620</c:v>
                </c:pt>
                <c:pt idx="48">
                  <c:v>18541</c:v>
                </c:pt>
                <c:pt idx="49">
                  <c:v>18476</c:v>
                </c:pt>
                <c:pt idx="50">
                  <c:v>18411</c:v>
                </c:pt>
                <c:pt idx="51">
                  <c:v>18334</c:v>
                </c:pt>
                <c:pt idx="52">
                  <c:v>18270</c:v>
                </c:pt>
                <c:pt idx="53">
                  <c:v>181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28095.8588188108</c:v>
                </c:pt>
                <c:pt idx="1">
                  <c:v>28095.8588188108</c:v>
                </c:pt>
                <c:pt idx="2">
                  <c:v>27158.0586261972</c:v>
                </c:pt>
                <c:pt idx="3">
                  <c:v>25905.6904357895</c:v>
                </c:pt>
                <c:pt idx="4">
                  <c:v>25044.229767</c:v>
                </c:pt>
                <c:pt idx="5">
                  <c:v>24330.8147485714</c:v>
                </c:pt>
                <c:pt idx="6">
                  <c:v>23607.0921053933</c:v>
                </c:pt>
                <c:pt idx="7">
                  <c:v>23084.1441309677</c:v>
                </c:pt>
                <c:pt idx="8">
                  <c:v>22490.7647938776</c:v>
                </c:pt>
                <c:pt idx="9">
                  <c:v>22112.6142741176</c:v>
                </c:pt>
                <c:pt idx="10">
                  <c:v>21744.4530398131</c:v>
                </c:pt>
                <c:pt idx="11">
                  <c:v>21498.7784264865</c:v>
                </c:pt>
                <c:pt idx="12">
                  <c:v>21305.1258434483</c:v>
                </c:pt>
                <c:pt idx="13">
                  <c:v>21161.822932</c:v>
                </c:pt>
                <c:pt idx="14">
                  <c:v>21072.4762509677</c:v>
                </c:pt>
                <c:pt idx="15">
                  <c:v>20988.3134124268</c:v>
                </c:pt>
                <c:pt idx="16">
                  <c:v>20926.6712444965</c:v>
                </c:pt>
                <c:pt idx="17">
                  <c:v>20850.1307382198</c:v>
                </c:pt>
                <c:pt idx="18">
                  <c:v>20789.304484598</c:v>
                </c:pt>
                <c:pt idx="19">
                  <c:v>20713.7745028648</c:v>
                </c:pt>
                <c:pt idx="20">
                  <c:v>20653.7491917012</c:v>
                </c:pt>
                <c:pt idx="21">
                  <c:v>20579.211080172</c:v>
                </c:pt>
                <c:pt idx="22">
                  <c:v>20519.9718565973</c:v>
                </c:pt>
                <c:pt idx="23">
                  <c:v>20461.0772837299</c:v>
                </c:pt>
                <c:pt idx="24">
                  <c:v>20387.9393489426</c:v>
                </c:pt>
                <c:pt idx="25">
                  <c:v>20329.8097462226</c:v>
                </c:pt>
                <c:pt idx="26">
                  <c:v>20257.6190305256</c:v>
                </c:pt>
                <c:pt idx="27">
                  <c:v>20200.2400701976</c:v>
                </c:pt>
                <c:pt idx="28">
                  <c:v>20128.9788280975</c:v>
                </c:pt>
                <c:pt idx="29">
                  <c:v>20072.3364494358</c:v>
                </c:pt>
                <c:pt idx="30">
                  <c:v>20009.1409039126</c:v>
                </c:pt>
                <c:pt idx="31">
                  <c:v>19967.9700715866</c:v>
                </c:pt>
                <c:pt idx="32">
                  <c:v>19926.9706360785</c:v>
                </c:pt>
                <c:pt idx="33">
                  <c:v>19887.9556440878</c:v>
                </c:pt>
                <c:pt idx="34">
                  <c:v>19862.8398102256</c:v>
                </c:pt>
                <c:pt idx="35">
                  <c:v>19831.5346664156</c:v>
                </c:pt>
                <c:pt idx="36">
                  <c:v>19806.562027125</c:v>
                </c:pt>
                <c:pt idx="37">
                  <c:v>19775.4352413996</c:v>
                </c:pt>
                <c:pt idx="38">
                  <c:v>19750.6047748023</c:v>
                </c:pt>
                <c:pt idx="39">
                  <c:v>19719.6550562464</c:v>
                </c:pt>
                <c:pt idx="40">
                  <c:v>19694.9657203732</c:v>
                </c:pt>
                <c:pt idx="41">
                  <c:v>19670.3387709292</c:v>
                </c:pt>
                <c:pt idx="42">
                  <c:v>19639.6424956567</c:v>
                </c:pt>
                <c:pt idx="43">
                  <c:v>19615.155148192</c:v>
                </c:pt>
                <c:pt idx="44">
                  <c:v>19584.6327084687</c:v>
                </c:pt>
                <c:pt idx="45">
                  <c:v>19560.2838944912</c:v>
                </c:pt>
                <c:pt idx="46">
                  <c:v>19529.933951546</c:v>
                </c:pt>
                <c:pt idx="47">
                  <c:v>19505.7225982328</c:v>
                </c:pt>
                <c:pt idx="48">
                  <c:v>19475.5438096446</c:v>
                </c:pt>
                <c:pt idx="49">
                  <c:v>19451.4688425201</c:v>
                </c:pt>
                <c:pt idx="50">
                  <c:v>19427.4541466491</c:v>
                </c:pt>
                <c:pt idx="51">
                  <c:v>19397.5202103017</c:v>
                </c:pt>
                <c:pt idx="52">
                  <c:v>19373.640349943</c:v>
                </c:pt>
                <c:pt idx="53">
                  <c:v>19343.874288515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6278.2</c:v>
                </c:pt>
                <c:pt idx="1">
                  <c:v>26278.2</c:v>
                </c:pt>
                <c:pt idx="2">
                  <c:v>25841.04</c:v>
                </c:pt>
                <c:pt idx="3">
                  <c:v>25189.19</c:v>
                </c:pt>
                <c:pt idx="4">
                  <c:v>24743.36</c:v>
                </c:pt>
                <c:pt idx="5">
                  <c:v>24334.2</c:v>
                </c:pt>
                <c:pt idx="6">
                  <c:v>23877.03</c:v>
                </c:pt>
                <c:pt idx="7">
                  <c:v>23575.04</c:v>
                </c:pt>
                <c:pt idx="8">
                  <c:v>23222.59</c:v>
                </c:pt>
                <c:pt idx="9">
                  <c:v>22955.67</c:v>
                </c:pt>
                <c:pt idx="10">
                  <c:v>22676.4</c:v>
                </c:pt>
                <c:pt idx="11">
                  <c:v>22475.88</c:v>
                </c:pt>
                <c:pt idx="12">
                  <c:v>22261.15</c:v>
                </c:pt>
                <c:pt idx="13">
                  <c:v>22102.77</c:v>
                </c:pt>
                <c:pt idx="14">
                  <c:v>21946.62</c:v>
                </c:pt>
                <c:pt idx="15">
                  <c:v>21792.67</c:v>
                </c:pt>
                <c:pt idx="16">
                  <c:v>21674.42</c:v>
                </c:pt>
                <c:pt idx="17">
                  <c:v>21540.83</c:v>
                </c:pt>
                <c:pt idx="18">
                  <c:v>21441.72</c:v>
                </c:pt>
                <c:pt idx="19">
                  <c:v>21327.23</c:v>
                </c:pt>
                <c:pt idx="20">
                  <c:v>21246.2</c:v>
                </c:pt>
                <c:pt idx="21">
                  <c:v>21149.77</c:v>
                </c:pt>
                <c:pt idx="22">
                  <c:v>21085.97</c:v>
                </c:pt>
                <c:pt idx="23">
                  <c:v>21006.76</c:v>
                </c:pt>
                <c:pt idx="24">
                  <c:v>20928.14</c:v>
                </c:pt>
                <c:pt idx="25">
                  <c:v>20881.25</c:v>
                </c:pt>
                <c:pt idx="26">
                  <c:v>20803.57</c:v>
                </c:pt>
                <c:pt idx="27">
                  <c:v>20757.24</c:v>
                </c:pt>
                <c:pt idx="28">
                  <c:v>20680.47</c:v>
                </c:pt>
                <c:pt idx="29">
                  <c:v>20634.69</c:v>
                </c:pt>
                <c:pt idx="30">
                  <c:v>20573.95</c:v>
                </c:pt>
                <c:pt idx="31">
                  <c:v>20528.63</c:v>
                </c:pt>
                <c:pt idx="32">
                  <c:v>20483.52</c:v>
                </c:pt>
                <c:pt idx="33">
                  <c:v>20423.67</c:v>
                </c:pt>
                <c:pt idx="34">
                  <c:v>20379.01</c:v>
                </c:pt>
                <c:pt idx="35">
                  <c:v>20319.77</c:v>
                </c:pt>
                <c:pt idx="36">
                  <c:v>20275.56</c:v>
                </c:pt>
                <c:pt idx="37">
                  <c:v>20216.92</c:v>
                </c:pt>
                <c:pt idx="38">
                  <c:v>20173.16</c:v>
                </c:pt>
                <c:pt idx="39">
                  <c:v>20115.11</c:v>
                </c:pt>
                <c:pt idx="40">
                  <c:v>20071.79</c:v>
                </c:pt>
                <c:pt idx="41">
                  <c:v>20028.65</c:v>
                </c:pt>
                <c:pt idx="42">
                  <c:v>19985.7</c:v>
                </c:pt>
                <c:pt idx="43">
                  <c:v>19942.94</c:v>
                </c:pt>
                <c:pt idx="44">
                  <c:v>19886.2</c:v>
                </c:pt>
                <c:pt idx="45">
                  <c:v>19843.86</c:v>
                </c:pt>
                <c:pt idx="46">
                  <c:v>19801.7</c:v>
                </c:pt>
                <c:pt idx="47">
                  <c:v>19759.72</c:v>
                </c:pt>
                <c:pt idx="48">
                  <c:v>19717.91</c:v>
                </c:pt>
                <c:pt idx="49">
                  <c:v>19676.28</c:v>
                </c:pt>
                <c:pt idx="50">
                  <c:v>19634.83</c:v>
                </c:pt>
                <c:pt idx="51">
                  <c:v>19593.55</c:v>
                </c:pt>
                <c:pt idx="52">
                  <c:v>19566.13</c:v>
                </c:pt>
                <c:pt idx="53">
                  <c:v>1952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277</c:v>
                </c:pt>
                <c:pt idx="1">
                  <c:v>30277</c:v>
                </c:pt>
                <c:pt idx="2">
                  <c:v>29417</c:v>
                </c:pt>
                <c:pt idx="3">
                  <c:v>27714</c:v>
                </c:pt>
                <c:pt idx="4">
                  <c:v>26568</c:v>
                </c:pt>
                <c:pt idx="5">
                  <c:v>25589</c:v>
                </c:pt>
                <c:pt idx="6">
                  <c:v>24571</c:v>
                </c:pt>
                <c:pt idx="7">
                  <c:v>23902</c:v>
                </c:pt>
                <c:pt idx="8">
                  <c:v>23315</c:v>
                </c:pt>
                <c:pt idx="9">
                  <c:v>23205</c:v>
                </c:pt>
                <c:pt idx="10">
                  <c:v>23067</c:v>
                </c:pt>
                <c:pt idx="11">
                  <c:v>22959</c:v>
                </c:pt>
                <c:pt idx="12">
                  <c:v>22825</c:v>
                </c:pt>
                <c:pt idx="13">
                  <c:v>22718</c:v>
                </c:pt>
                <c:pt idx="14">
                  <c:v>22613</c:v>
                </c:pt>
                <c:pt idx="15">
                  <c:v>22483</c:v>
                </c:pt>
                <c:pt idx="16">
                  <c:v>22380</c:v>
                </c:pt>
                <c:pt idx="17">
                  <c:v>22252</c:v>
                </c:pt>
                <c:pt idx="18">
                  <c:v>22151</c:v>
                </c:pt>
                <c:pt idx="19">
                  <c:v>22026</c:v>
                </c:pt>
                <c:pt idx="20">
                  <c:v>21927</c:v>
                </c:pt>
                <c:pt idx="21">
                  <c:v>21805</c:v>
                </c:pt>
                <c:pt idx="22">
                  <c:v>21708</c:v>
                </c:pt>
                <c:pt idx="23">
                  <c:v>21612</c:v>
                </c:pt>
                <c:pt idx="24">
                  <c:v>21493</c:v>
                </c:pt>
                <c:pt idx="25">
                  <c:v>21398</c:v>
                </c:pt>
                <c:pt idx="26">
                  <c:v>21282</c:v>
                </c:pt>
                <c:pt idx="27">
                  <c:v>21189</c:v>
                </c:pt>
                <c:pt idx="28">
                  <c:v>21075</c:v>
                </c:pt>
                <c:pt idx="29">
                  <c:v>20984</c:v>
                </c:pt>
                <c:pt idx="30">
                  <c:v>20872</c:v>
                </c:pt>
                <c:pt idx="31">
                  <c:v>20783</c:v>
                </c:pt>
                <c:pt idx="32">
                  <c:v>20695</c:v>
                </c:pt>
                <c:pt idx="33">
                  <c:v>20586</c:v>
                </c:pt>
                <c:pt idx="34">
                  <c:v>20500</c:v>
                </c:pt>
                <c:pt idx="35">
                  <c:v>20392</c:v>
                </c:pt>
                <c:pt idx="36">
                  <c:v>20308</c:v>
                </c:pt>
                <c:pt idx="37">
                  <c:v>20203</c:v>
                </c:pt>
                <c:pt idx="38">
                  <c:v>20119</c:v>
                </c:pt>
                <c:pt idx="39">
                  <c:v>20016</c:v>
                </c:pt>
                <c:pt idx="40">
                  <c:v>19934</c:v>
                </c:pt>
                <c:pt idx="41">
                  <c:v>19853</c:v>
                </c:pt>
                <c:pt idx="42">
                  <c:v>19753</c:v>
                </c:pt>
                <c:pt idx="43">
                  <c:v>19673</c:v>
                </c:pt>
                <c:pt idx="44">
                  <c:v>19574</c:v>
                </c:pt>
                <c:pt idx="45">
                  <c:v>19496</c:v>
                </c:pt>
                <c:pt idx="46">
                  <c:v>19399</c:v>
                </c:pt>
                <c:pt idx="47">
                  <c:v>19323</c:v>
                </c:pt>
                <c:pt idx="48">
                  <c:v>19227</c:v>
                </c:pt>
                <c:pt idx="49">
                  <c:v>19152</c:v>
                </c:pt>
                <c:pt idx="50">
                  <c:v>19077</c:v>
                </c:pt>
                <c:pt idx="51">
                  <c:v>18984</c:v>
                </c:pt>
                <c:pt idx="52">
                  <c:v>18911</c:v>
                </c:pt>
                <c:pt idx="53">
                  <c:v>188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6657</c:v>
                </c:pt>
                <c:pt idx="1">
                  <c:v>26657</c:v>
                </c:pt>
                <c:pt idx="2">
                  <c:v>25984</c:v>
                </c:pt>
                <c:pt idx="3">
                  <c:v>24932</c:v>
                </c:pt>
                <c:pt idx="4">
                  <c:v>24151</c:v>
                </c:pt>
                <c:pt idx="5">
                  <c:v>23417</c:v>
                </c:pt>
                <c:pt idx="6">
                  <c:v>22632</c:v>
                </c:pt>
                <c:pt idx="7">
                  <c:v>22434</c:v>
                </c:pt>
                <c:pt idx="8">
                  <c:v>22203</c:v>
                </c:pt>
                <c:pt idx="9">
                  <c:v>22030</c:v>
                </c:pt>
                <c:pt idx="10">
                  <c:v>21828</c:v>
                </c:pt>
                <c:pt idx="11">
                  <c:v>21679</c:v>
                </c:pt>
                <c:pt idx="12">
                  <c:v>21501</c:v>
                </c:pt>
                <c:pt idx="13">
                  <c:v>21368</c:v>
                </c:pt>
                <c:pt idx="14">
                  <c:v>21243</c:v>
                </c:pt>
                <c:pt idx="15">
                  <c:v>21093</c:v>
                </c:pt>
                <c:pt idx="16">
                  <c:v>20979</c:v>
                </c:pt>
                <c:pt idx="17">
                  <c:v>20844</c:v>
                </c:pt>
                <c:pt idx="18">
                  <c:v>20742</c:v>
                </c:pt>
                <c:pt idx="19">
                  <c:v>20620</c:v>
                </c:pt>
                <c:pt idx="20">
                  <c:v>20528</c:v>
                </c:pt>
                <c:pt idx="21">
                  <c:v>20416</c:v>
                </c:pt>
                <c:pt idx="22">
                  <c:v>20331</c:v>
                </c:pt>
                <c:pt idx="23">
                  <c:v>20249</c:v>
                </c:pt>
                <c:pt idx="24">
                  <c:v>20151</c:v>
                </c:pt>
                <c:pt idx="25">
                  <c:v>20075</c:v>
                </c:pt>
                <c:pt idx="26">
                  <c:v>19985</c:v>
                </c:pt>
                <c:pt idx="27">
                  <c:v>19915</c:v>
                </c:pt>
                <c:pt idx="28">
                  <c:v>19830</c:v>
                </c:pt>
                <c:pt idx="29">
                  <c:v>19766</c:v>
                </c:pt>
                <c:pt idx="30">
                  <c:v>19687</c:v>
                </c:pt>
                <c:pt idx="31">
                  <c:v>19626</c:v>
                </c:pt>
                <c:pt idx="32">
                  <c:v>19569</c:v>
                </c:pt>
                <c:pt idx="33">
                  <c:v>19497</c:v>
                </c:pt>
                <c:pt idx="34">
                  <c:v>19442</c:v>
                </c:pt>
                <c:pt idx="35">
                  <c:v>19375</c:v>
                </c:pt>
                <c:pt idx="36">
                  <c:v>19323</c:v>
                </c:pt>
                <c:pt idx="37">
                  <c:v>19260</c:v>
                </c:pt>
                <c:pt idx="38">
                  <c:v>19212</c:v>
                </c:pt>
                <c:pt idx="39">
                  <c:v>19153</c:v>
                </c:pt>
                <c:pt idx="40">
                  <c:v>19107</c:v>
                </c:pt>
                <c:pt idx="41">
                  <c:v>19062</c:v>
                </c:pt>
                <c:pt idx="42">
                  <c:v>19008</c:v>
                </c:pt>
                <c:pt idx="43">
                  <c:v>18965</c:v>
                </c:pt>
                <c:pt idx="44">
                  <c:v>18914</c:v>
                </c:pt>
                <c:pt idx="45">
                  <c:v>18873</c:v>
                </c:pt>
                <c:pt idx="46">
                  <c:v>18824</c:v>
                </c:pt>
                <c:pt idx="47">
                  <c:v>18786</c:v>
                </c:pt>
                <c:pt idx="48">
                  <c:v>18738</c:v>
                </c:pt>
                <c:pt idx="49">
                  <c:v>18701</c:v>
                </c:pt>
                <c:pt idx="50">
                  <c:v>18666</c:v>
                </c:pt>
                <c:pt idx="51">
                  <c:v>18622</c:v>
                </c:pt>
                <c:pt idx="52">
                  <c:v>18588</c:v>
                </c:pt>
                <c:pt idx="53">
                  <c:v>185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5924</c:v>
                </c:pt>
                <c:pt idx="1">
                  <c:v>25342</c:v>
                </c:pt>
                <c:pt idx="2">
                  <c:v>24922</c:v>
                </c:pt>
                <c:pt idx="3">
                  <c:v>24427</c:v>
                </c:pt>
                <c:pt idx="4">
                  <c:v>24079</c:v>
                </c:pt>
                <c:pt idx="5">
                  <c:v>23762</c:v>
                </c:pt>
                <c:pt idx="6">
                  <c:v>23392</c:v>
                </c:pt>
                <c:pt idx="7">
                  <c:v>23113</c:v>
                </c:pt>
                <c:pt idx="8">
                  <c:v>22801</c:v>
                </c:pt>
                <c:pt idx="9">
                  <c:v>22573</c:v>
                </c:pt>
                <c:pt idx="10">
                  <c:v>22312</c:v>
                </c:pt>
                <c:pt idx="11">
                  <c:v>22112</c:v>
                </c:pt>
                <c:pt idx="12">
                  <c:v>21879</c:v>
                </c:pt>
                <c:pt idx="13">
                  <c:v>21721</c:v>
                </c:pt>
                <c:pt idx="14">
                  <c:v>21566</c:v>
                </c:pt>
                <c:pt idx="15">
                  <c:v>21395</c:v>
                </c:pt>
                <c:pt idx="16">
                  <c:v>21261</c:v>
                </c:pt>
                <c:pt idx="17">
                  <c:v>21111</c:v>
                </c:pt>
                <c:pt idx="18">
                  <c:v>20997</c:v>
                </c:pt>
                <c:pt idx="19">
                  <c:v>20867</c:v>
                </c:pt>
                <c:pt idx="20">
                  <c:v>20771</c:v>
                </c:pt>
                <c:pt idx="21">
                  <c:v>20660</c:v>
                </c:pt>
                <c:pt idx="22">
                  <c:v>20582</c:v>
                </c:pt>
                <c:pt idx="23">
                  <c:v>20504</c:v>
                </c:pt>
                <c:pt idx="24">
                  <c:v>20411</c:v>
                </c:pt>
                <c:pt idx="25">
                  <c:v>20349</c:v>
                </c:pt>
                <c:pt idx="26">
                  <c:v>20258</c:v>
                </c:pt>
                <c:pt idx="27">
                  <c:v>20213</c:v>
                </c:pt>
                <c:pt idx="28">
                  <c:v>20138</c:v>
                </c:pt>
                <c:pt idx="29">
                  <c:v>20093</c:v>
                </c:pt>
                <c:pt idx="30">
                  <c:v>20033</c:v>
                </c:pt>
                <c:pt idx="31">
                  <c:v>19974</c:v>
                </c:pt>
                <c:pt idx="32">
                  <c:v>19945</c:v>
                </c:pt>
                <c:pt idx="33">
                  <c:v>19886</c:v>
                </c:pt>
                <c:pt idx="34">
                  <c:v>19842</c:v>
                </c:pt>
                <c:pt idx="35">
                  <c:v>19799</c:v>
                </c:pt>
                <c:pt idx="36">
                  <c:v>19770</c:v>
                </c:pt>
                <c:pt idx="37">
                  <c:v>19727</c:v>
                </c:pt>
                <c:pt idx="38">
                  <c:v>19698</c:v>
                </c:pt>
                <c:pt idx="39">
                  <c:v>19655</c:v>
                </c:pt>
                <c:pt idx="40">
                  <c:v>19626</c:v>
                </c:pt>
                <c:pt idx="41">
                  <c:v>19598</c:v>
                </c:pt>
                <c:pt idx="42">
                  <c:v>19555</c:v>
                </c:pt>
                <c:pt idx="43">
                  <c:v>19527</c:v>
                </c:pt>
                <c:pt idx="44">
                  <c:v>19499</c:v>
                </c:pt>
                <c:pt idx="45">
                  <c:v>19471</c:v>
                </c:pt>
                <c:pt idx="46">
                  <c:v>19443</c:v>
                </c:pt>
                <c:pt idx="47">
                  <c:v>19415</c:v>
                </c:pt>
                <c:pt idx="48">
                  <c:v>19387</c:v>
                </c:pt>
                <c:pt idx="49">
                  <c:v>19360</c:v>
                </c:pt>
                <c:pt idx="50">
                  <c:v>19332</c:v>
                </c:pt>
                <c:pt idx="51">
                  <c:v>19304</c:v>
                </c:pt>
                <c:pt idx="52">
                  <c:v>19291</c:v>
                </c:pt>
                <c:pt idx="53">
                  <c:v>19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7743</c:v>
                </c:pt>
                <c:pt idx="1">
                  <c:v>27743</c:v>
                </c:pt>
                <c:pt idx="2">
                  <c:v>26795</c:v>
                </c:pt>
                <c:pt idx="3">
                  <c:v>25439</c:v>
                </c:pt>
                <c:pt idx="4">
                  <c:v>24534</c:v>
                </c:pt>
                <c:pt idx="5">
                  <c:v>23790</c:v>
                </c:pt>
                <c:pt idx="6">
                  <c:v>23261</c:v>
                </c:pt>
                <c:pt idx="7">
                  <c:v>22854</c:v>
                </c:pt>
                <c:pt idx="8">
                  <c:v>22365</c:v>
                </c:pt>
                <c:pt idx="9">
                  <c:v>22036</c:v>
                </c:pt>
                <c:pt idx="10">
                  <c:v>21950</c:v>
                </c:pt>
                <c:pt idx="11">
                  <c:v>21881</c:v>
                </c:pt>
                <c:pt idx="12">
                  <c:v>21795</c:v>
                </c:pt>
                <c:pt idx="13">
                  <c:v>21728</c:v>
                </c:pt>
                <c:pt idx="14">
                  <c:v>21660</c:v>
                </c:pt>
                <c:pt idx="15">
                  <c:v>21576</c:v>
                </c:pt>
                <c:pt idx="16">
                  <c:v>21510</c:v>
                </c:pt>
                <c:pt idx="17">
                  <c:v>21427</c:v>
                </c:pt>
                <c:pt idx="18">
                  <c:v>21362</c:v>
                </c:pt>
                <c:pt idx="19">
                  <c:v>21280</c:v>
                </c:pt>
                <c:pt idx="20">
                  <c:v>21216</c:v>
                </c:pt>
                <c:pt idx="21">
                  <c:v>21135</c:v>
                </c:pt>
                <c:pt idx="22">
                  <c:v>21072</c:v>
                </c:pt>
                <c:pt idx="23">
                  <c:v>21009</c:v>
                </c:pt>
                <c:pt idx="24">
                  <c:v>20930</c:v>
                </c:pt>
                <c:pt idx="25">
                  <c:v>20866</c:v>
                </c:pt>
                <c:pt idx="26">
                  <c:v>20789</c:v>
                </c:pt>
                <c:pt idx="27">
                  <c:v>20726</c:v>
                </c:pt>
                <c:pt idx="28">
                  <c:v>20649</c:v>
                </c:pt>
                <c:pt idx="29">
                  <c:v>20589</c:v>
                </c:pt>
                <c:pt idx="30">
                  <c:v>20513</c:v>
                </c:pt>
                <c:pt idx="31">
                  <c:v>20453</c:v>
                </c:pt>
                <c:pt idx="32">
                  <c:v>20381</c:v>
                </c:pt>
                <c:pt idx="33">
                  <c:v>20308</c:v>
                </c:pt>
                <c:pt idx="34">
                  <c:v>20250</c:v>
                </c:pt>
                <c:pt idx="35">
                  <c:v>20178</c:v>
                </c:pt>
                <c:pt idx="36">
                  <c:v>20120</c:v>
                </c:pt>
                <c:pt idx="37">
                  <c:v>20049</c:v>
                </c:pt>
                <c:pt idx="38">
                  <c:v>19992</c:v>
                </c:pt>
                <c:pt idx="39">
                  <c:v>19920</c:v>
                </c:pt>
                <c:pt idx="40">
                  <c:v>19865</c:v>
                </c:pt>
                <c:pt idx="41">
                  <c:v>19809</c:v>
                </c:pt>
                <c:pt idx="42">
                  <c:v>19740</c:v>
                </c:pt>
                <c:pt idx="43">
                  <c:v>19684</c:v>
                </c:pt>
                <c:pt idx="44">
                  <c:v>19615</c:v>
                </c:pt>
                <c:pt idx="45">
                  <c:v>19562</c:v>
                </c:pt>
                <c:pt idx="46">
                  <c:v>19493</c:v>
                </c:pt>
                <c:pt idx="47">
                  <c:v>19440</c:v>
                </c:pt>
                <c:pt idx="48">
                  <c:v>19373</c:v>
                </c:pt>
                <c:pt idx="49">
                  <c:v>19319</c:v>
                </c:pt>
                <c:pt idx="50">
                  <c:v>19268</c:v>
                </c:pt>
                <c:pt idx="51">
                  <c:v>19201</c:v>
                </c:pt>
                <c:pt idx="52">
                  <c:v>19150</c:v>
                </c:pt>
                <c:pt idx="53">
                  <c:v>1908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7600</c:v>
                </c:pt>
                <c:pt idx="1">
                  <c:v>27600</c:v>
                </c:pt>
                <c:pt idx="2">
                  <c:v>26017.642682538</c:v>
                </c:pt>
                <c:pt idx="3">
                  <c:v>24656.6704035874</c:v>
                </c:pt>
                <c:pt idx="4">
                  <c:v>23930.6358381503</c:v>
                </c:pt>
                <c:pt idx="5">
                  <c:v>23431.8817419097</c:v>
                </c:pt>
                <c:pt idx="6">
                  <c:v>23034.5329804077</c:v>
                </c:pt>
                <c:pt idx="7">
                  <c:v>22839.0629753575</c:v>
                </c:pt>
                <c:pt idx="8">
                  <c:v>22681.2761843377</c:v>
                </c:pt>
                <c:pt idx="9">
                  <c:v>22607.8716381713</c:v>
                </c:pt>
                <c:pt idx="10">
                  <c:v>22534.1289757105</c:v>
                </c:pt>
                <c:pt idx="11">
                  <c:v>22475.4803143949</c:v>
                </c:pt>
                <c:pt idx="12">
                  <c:v>22402.5974025974</c:v>
                </c:pt>
                <c:pt idx="13">
                  <c:v>22344.6305262322</c:v>
                </c:pt>
                <c:pt idx="14">
                  <c:v>22286.9628550619</c:v>
                </c:pt>
                <c:pt idx="15">
                  <c:v>22215.2955055692</c:v>
                </c:pt>
                <c:pt idx="16">
                  <c:v>22158.2926339734</c:v>
                </c:pt>
                <c:pt idx="17">
                  <c:v>22087.4491004809</c:v>
                </c:pt>
                <c:pt idx="18">
                  <c:v>22031.0995985382</c:v>
                </c:pt>
                <c:pt idx="19">
                  <c:v>21961.0657576029</c:v>
                </c:pt>
                <c:pt idx="20">
                  <c:v>21905.3584559181</c:v>
                </c:pt>
                <c:pt idx="21">
                  <c:v>21836.1205051038</c:v>
                </c:pt>
                <c:pt idx="22">
                  <c:v>21781.0444874275</c:v>
                </c:pt>
                <c:pt idx="23">
                  <c:v>21726.2456010372</c:v>
                </c:pt>
                <c:pt idx="24">
                  <c:v>21658.1335323329</c:v>
                </c:pt>
                <c:pt idx="25">
                  <c:v>21603.9505945461</c:v>
                </c:pt>
                <c:pt idx="26">
                  <c:v>21536.6019721995</c:v>
                </c:pt>
                <c:pt idx="27">
                  <c:v>21483.0246560289</c:v>
                </c:pt>
                <c:pt idx="28">
                  <c:v>21416.4267157599</c:v>
                </c:pt>
                <c:pt idx="29">
                  <c:v>21363.4449237914</c:v>
                </c:pt>
                <c:pt idx="30">
                  <c:v>21297.5851842886</c:v>
                </c:pt>
                <c:pt idx="31">
                  <c:v>21245.1890423364</c:v>
                </c:pt>
                <c:pt idx="32">
                  <c:v>21193.0500767864</c:v>
                </c:pt>
                <c:pt idx="33">
                  <c:v>21128.2351484313</c:v>
                </c:pt>
                <c:pt idx="34">
                  <c:v>21076.6679518902</c:v>
                </c:pt>
                <c:pt idx="35">
                  <c:v>21012.5618576323</c:v>
                </c:pt>
                <c:pt idx="36">
                  <c:v>20961.5570761636</c:v>
                </c:pt>
                <c:pt idx="37">
                  <c:v>20898.1482512499</c:v>
                </c:pt>
                <c:pt idx="38">
                  <c:v>20847.696733846</c:v>
                </c:pt>
                <c:pt idx="39">
                  <c:v>20784.973863737</c:v>
                </c:pt>
                <c:pt idx="40">
                  <c:v>20735.0666568461</c:v>
                </c:pt>
                <c:pt idx="41">
                  <c:v>20685.3985422055</c:v>
                </c:pt>
                <c:pt idx="42">
                  <c:v>20623.647012714</c:v>
                </c:pt>
                <c:pt idx="43">
                  <c:v>20574.5106135738</c:v>
                </c:pt>
                <c:pt idx="44">
                  <c:v>20513.418392999</c:v>
                </c:pt>
                <c:pt idx="45">
                  <c:v>20464.805216519</c:v>
                </c:pt>
                <c:pt idx="46">
                  <c:v>20404.3618019794</c:v>
                </c:pt>
                <c:pt idx="47">
                  <c:v>20356.2635352305</c:v>
                </c:pt>
                <c:pt idx="48">
                  <c:v>20296.4586457492</c:v>
                </c:pt>
                <c:pt idx="49">
                  <c:v>20248.8671509746</c:v>
                </c:pt>
                <c:pt idx="50">
                  <c:v>20201.4983208473</c:v>
                </c:pt>
                <c:pt idx="51">
                  <c:v>20142.5980316749</c:v>
                </c:pt>
                <c:pt idx="52">
                  <c:v>20095.7245189682</c:v>
                </c:pt>
                <c:pt idx="53">
                  <c:v>20037.43852181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30695.2606635071</c:v>
                </c:pt>
                <c:pt idx="1">
                  <c:v>30695.2606635071</c:v>
                </c:pt>
                <c:pt idx="2">
                  <c:v>27098.8293767628</c:v>
                </c:pt>
                <c:pt idx="3">
                  <c:v>25485.698378493</c:v>
                </c:pt>
                <c:pt idx="4">
                  <c:v>24403.8912388346</c:v>
                </c:pt>
                <c:pt idx="5">
                  <c:v>23481.1372801541</c:v>
                </c:pt>
                <c:pt idx="6">
                  <c:v>22523.1642277944</c:v>
                </c:pt>
                <c:pt idx="7">
                  <c:v>21895.9232577961</c:v>
                </c:pt>
                <c:pt idx="8">
                  <c:v>21268.7378969956</c:v>
                </c:pt>
                <c:pt idx="9">
                  <c:v>22539.4118670611</c:v>
                </c:pt>
                <c:pt idx="10">
                  <c:v>22470.9862086911</c:v>
                </c:pt>
                <c:pt idx="11">
                  <c:v>22416.5440858354</c:v>
                </c:pt>
                <c:pt idx="12">
                  <c:v>22348.8612836439</c:v>
                </c:pt>
                <c:pt idx="13">
                  <c:v>22295.008605852</c:v>
                </c:pt>
                <c:pt idx="14">
                  <c:v>22241.4148351648</c:v>
                </c:pt>
                <c:pt idx="15">
                  <c:v>22174.783874005</c:v>
                </c:pt>
                <c:pt idx="16">
                  <c:v>22121.7658611562</c:v>
                </c:pt>
                <c:pt idx="17">
                  <c:v>22055.8487995914</c:v>
                </c:pt>
                <c:pt idx="18">
                  <c:v>22003.3973161203</c:v>
                </c:pt>
                <c:pt idx="19">
                  <c:v>21938.1827419765</c:v>
                </c:pt>
                <c:pt idx="20">
                  <c:v>21886.2887555969</c:v>
                </c:pt>
                <c:pt idx="21">
                  <c:v>21821.7654986523</c:v>
                </c:pt>
                <c:pt idx="22">
                  <c:v>21770.4201680672</c:v>
                </c:pt>
                <c:pt idx="23">
                  <c:v>21719.3158953722</c:v>
                </c:pt>
                <c:pt idx="24">
                  <c:v>21655.7719635543</c:v>
                </c:pt>
                <c:pt idx="25">
                  <c:v>21605.2039029272</c:v>
                </c:pt>
                <c:pt idx="26">
                  <c:v>21542.3249625811</c:v>
                </c:pt>
                <c:pt idx="27">
                  <c:v>21492.2847187656</c:v>
                </c:pt>
                <c:pt idx="28">
                  <c:v>21430.0603854744</c:v>
                </c:pt>
                <c:pt idx="29">
                  <c:v>21380.5397375588</c:v>
                </c:pt>
                <c:pt idx="30">
                  <c:v>21318.9598420013</c:v>
                </c:pt>
                <c:pt idx="31">
                  <c:v>21269.9507389163</c:v>
                </c:pt>
                <c:pt idx="32">
                  <c:v>21221.1664482307</c:v>
                </c:pt>
                <c:pt idx="33">
                  <c:v>21160.499877481</c:v>
                </c:pt>
                <c:pt idx="34">
                  <c:v>21112.2157933339</c:v>
                </c:pt>
                <c:pt idx="35">
                  <c:v>21052.1696733301</c:v>
                </c:pt>
                <c:pt idx="36">
                  <c:v>21004.3781417221</c:v>
                </c:pt>
                <c:pt idx="37">
                  <c:v>20944.943002668</c:v>
                </c:pt>
                <c:pt idx="38">
                  <c:v>20897.6365249657</c:v>
                </c:pt>
                <c:pt idx="39">
                  <c:v>20838.8030888031</c:v>
                </c:pt>
                <c:pt idx="40">
                  <c:v>20791.974317817</c:v>
                </c:pt>
                <c:pt idx="41">
                  <c:v>20745.3555413197</c:v>
                </c:pt>
                <c:pt idx="42">
                  <c:v>20687.3752295776</c:v>
                </c:pt>
                <c:pt idx="43">
                  <c:v>20641.223806868</c:v>
                </c:pt>
                <c:pt idx="44">
                  <c:v>20583.8232957254</c:v>
                </c:pt>
                <c:pt idx="45">
                  <c:v>20538.1322340257</c:v>
                </c:pt>
                <c:pt idx="46">
                  <c:v>20481.3028697921</c:v>
                </c:pt>
                <c:pt idx="47">
                  <c:v>20436.0653151377</c:v>
                </c:pt>
                <c:pt idx="48">
                  <c:v>20379.7986154814</c:v>
                </c:pt>
                <c:pt idx="49">
                  <c:v>20335.0078492936</c:v>
                </c:pt>
                <c:pt idx="50">
                  <c:v>20290.4135338346</c:v>
                </c:pt>
                <c:pt idx="51">
                  <c:v>20234.9449347809</c:v>
                </c:pt>
                <c:pt idx="52">
                  <c:v>20190.7879354688</c:v>
                </c:pt>
                <c:pt idx="53">
                  <c:v>20135.8619617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7951"/>
        <c:axId val="11747393"/>
      </c:lineChart>
      <c:catAx>
        <c:axId val="63187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393"/>
        <c:crossesAt val="17000"/>
        <c:auto val="1"/>
        <c:lblAlgn val="ctr"/>
        <c:lblOffset val="100"/>
        <c:noMultiLvlLbl val="0"/>
      </c:catAx>
      <c:valAx>
        <c:axId val="11747393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9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093.93018398503</c:v>
                </c:pt>
                <c:pt idx="1">
                  <c:v>3079.70043887013</c:v>
                </c:pt>
                <c:pt idx="2">
                  <c:v>3062.6031907719</c:v>
                </c:pt>
                <c:pt idx="3">
                  <c:v>3044.46878516093</c:v>
                </c:pt>
                <c:pt idx="4">
                  <c:v>3019.06990748003</c:v>
                </c:pt>
                <c:pt idx="5">
                  <c:v>2994.24843681578</c:v>
                </c:pt>
                <c:pt idx="6">
                  <c:v>2970.98986771554</c:v>
                </c:pt>
                <c:pt idx="7">
                  <c:v>2947.28714829955</c:v>
                </c:pt>
                <c:pt idx="8">
                  <c:v>2925.05092244816</c:v>
                </c:pt>
                <c:pt idx="9">
                  <c:v>2902.39914866709</c:v>
                </c:pt>
                <c:pt idx="10">
                  <c:v>2881.12607916178</c:v>
                </c:pt>
                <c:pt idx="11">
                  <c:v>2859.46308877939</c:v>
                </c:pt>
                <c:pt idx="12">
                  <c:v>2839.09836759476</c:v>
                </c:pt>
                <c:pt idx="13">
                  <c:v>2818.36702977312</c:v>
                </c:pt>
                <c:pt idx="14">
                  <c:v>2798.08040106902</c:v>
                </c:pt>
                <c:pt idx="15">
                  <c:v>2779.00759302197</c:v>
                </c:pt>
                <c:pt idx="16">
                  <c:v>2759.57583920331</c:v>
                </c:pt>
                <c:pt idx="17">
                  <c:v>2741.28918612487</c:v>
                </c:pt>
                <c:pt idx="18">
                  <c:v>2722.66551612217</c:v>
                </c:pt>
                <c:pt idx="19">
                  <c:v>2705.12330349248</c:v>
                </c:pt>
                <c:pt idx="20">
                  <c:v>2687.26443750549</c:v>
                </c:pt>
                <c:pt idx="21">
                  <c:v>2670.4278965307</c:v>
                </c:pt>
                <c:pt idx="22">
                  <c:v>2653.29373793938</c:v>
                </c:pt>
                <c:pt idx="23">
                  <c:v>2636.50909132267</c:v>
                </c:pt>
                <c:pt idx="24">
                  <c:v>2620.68015269983</c:v>
                </c:pt>
                <c:pt idx="25">
                  <c:v>2604.56561169903</c:v>
                </c:pt>
                <c:pt idx="26">
                  <c:v>2589.35554099261</c:v>
                </c:pt>
                <c:pt idx="27">
                  <c:v>2573.87773311543</c:v>
                </c:pt>
                <c:pt idx="28">
                  <c:v>2559.25645570503</c:v>
                </c:pt>
                <c:pt idx="29">
                  <c:v>2544.38431596003</c:v>
                </c:pt>
                <c:pt idx="30">
                  <c:v>2530.32375495786</c:v>
                </c:pt>
                <c:pt idx="31">
                  <c:v>2516.02833074005</c:v>
                </c:pt>
                <c:pt idx="32">
                  <c:v>2502.01319229003</c:v>
                </c:pt>
                <c:pt idx="33">
                  <c:v>2488.75652712696</c:v>
                </c:pt>
                <c:pt idx="34">
                  <c:v>2475.27831395391</c:v>
                </c:pt>
                <c:pt idx="35">
                  <c:v>2462.51913405191</c:v>
                </c:pt>
                <c:pt idx="36">
                  <c:v>2449.55343429522</c:v>
                </c:pt>
                <c:pt idx="37">
                  <c:v>2437.26958767905</c:v>
                </c:pt>
                <c:pt idx="38">
                  <c:v>2424.79356354786</c:v>
                </c:pt>
                <c:pt idx="39">
                  <c:v>2412.96428439947</c:v>
                </c:pt>
                <c:pt idx="40">
                  <c:v>2400.93704910947</c:v>
                </c:pt>
                <c:pt idx="41">
                  <c:v>2396.46941237537</c:v>
                </c:pt>
                <c:pt idx="42">
                  <c:v>2391.20843272772</c:v>
                </c:pt>
                <c:pt idx="43">
                  <c:v>2386.86081387965</c:v>
                </c:pt>
                <c:pt idx="44">
                  <c:v>2381.69567338057</c:v>
                </c:pt>
                <c:pt idx="45">
                  <c:v>2377.46454978278</c:v>
                </c:pt>
                <c:pt idx="46">
                  <c:v>2372.39571808845</c:v>
                </c:pt>
                <c:pt idx="47">
                  <c:v>2368.27777272138</c:v>
                </c:pt>
                <c:pt idx="48">
                  <c:v>2363.30546963581</c:v>
                </c:pt>
                <c:pt idx="49">
                  <c:v>2359.29757392517</c:v>
                </c:pt>
                <c:pt idx="50">
                  <c:v>2355.34514279709</c:v>
                </c:pt>
                <c:pt idx="51">
                  <c:v>2350.52101084359</c:v>
                </c:pt>
                <c:pt idx="52">
                  <c:v>2346.67370899703</c:v>
                </c:pt>
                <c:pt idx="53">
                  <c:v>2341.94512907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2763.69733808426</c:v>
                </c:pt>
                <c:pt idx="1">
                  <c:v>2763.69733808426</c:v>
                </c:pt>
                <c:pt idx="2">
                  <c:v>2740.31192620511</c:v>
                </c:pt>
                <c:pt idx="3">
                  <c:v>2708.37184653874</c:v>
                </c:pt>
                <c:pt idx="4">
                  <c:v>2677.6951140634</c:v>
                </c:pt>
                <c:pt idx="5">
                  <c:v>2648.22134387352</c:v>
                </c:pt>
                <c:pt idx="6">
                  <c:v>2619.89419566351</c:v>
                </c:pt>
                <c:pt idx="7">
                  <c:v>2592.66104834301</c:v>
                </c:pt>
                <c:pt idx="8">
                  <c:v>2566.47270582671</c:v>
                </c:pt>
                <c:pt idx="9">
                  <c:v>2541.28313057958</c:v>
                </c:pt>
                <c:pt idx="10">
                  <c:v>2517.04920192077</c:v>
                </c:pt>
                <c:pt idx="11">
                  <c:v>2493.7304964539</c:v>
                </c:pt>
                <c:pt idx="12">
                  <c:v>2471.28908830731</c:v>
                </c:pt>
                <c:pt idx="13">
                  <c:v>2449.68936714129</c:v>
                </c:pt>
                <c:pt idx="14">
                  <c:v>2428.89787211702</c:v>
                </c:pt>
                <c:pt idx="15">
                  <c:v>2408.88314022953</c:v>
                </c:pt>
                <c:pt idx="16">
                  <c:v>2389.61556758716</c:v>
                </c:pt>
                <c:pt idx="17">
                  <c:v>2371.06728237884</c:v>
                </c:pt>
                <c:pt idx="18">
                  <c:v>2353.21202840859</c:v>
                </c:pt>
                <c:pt idx="19">
                  <c:v>2336.02505819866</c:v>
                </c:pt>
                <c:pt idx="20">
                  <c:v>2303.56394129979</c:v>
                </c:pt>
                <c:pt idx="21">
                  <c:v>2303.56394129979</c:v>
                </c:pt>
                <c:pt idx="22">
                  <c:v>2288.24699795134</c:v>
                </c:pt>
                <c:pt idx="23">
                  <c:v>2273.51258522051</c:v>
                </c:pt>
                <c:pt idx="24">
                  <c:v>2259.34217323919</c:v>
                </c:pt>
                <c:pt idx="25">
                  <c:v>2245.71825650948</c:v>
                </c:pt>
                <c:pt idx="26">
                  <c:v>2232.62429360594</c:v>
                </c:pt>
                <c:pt idx="27">
                  <c:v>2220.04465142592</c:v>
                </c:pt>
                <c:pt idx="28">
                  <c:v>2207.96455360873</c:v>
                </c:pt>
                <c:pt idx="29">
                  <c:v>2196.37003278164</c:v>
                </c:pt>
                <c:pt idx="30">
                  <c:v>2185.24788632256</c:v>
                </c:pt>
                <c:pt idx="31">
                  <c:v>2174.58563535912</c:v>
                </c:pt>
                <c:pt idx="32">
                  <c:v>2164.37148674968</c:v>
                </c:pt>
                <c:pt idx="33">
                  <c:v>2154.5942978156</c:v>
                </c:pt>
                <c:pt idx="34">
                  <c:v>2145.24354361512</c:v>
                </c:pt>
                <c:pt idx="35">
                  <c:v>2136.30928656835</c:v>
                </c:pt>
                <c:pt idx="36">
                  <c:v>2127.78214826021</c:v>
                </c:pt>
                <c:pt idx="37">
                  <c:v>2119.65328326346</c:v>
                </c:pt>
                <c:pt idx="38">
                  <c:v>2111.91435483832</c:v>
                </c:pt>
                <c:pt idx="39">
                  <c:v>2104.55751237778</c:v>
                </c:pt>
                <c:pt idx="40">
                  <c:v>2097.57537047922</c:v>
                </c:pt>
                <c:pt idx="41">
                  <c:v>2090.96098953378</c:v>
                </c:pt>
                <c:pt idx="42">
                  <c:v>2084.70785773406</c:v>
                </c:pt>
                <c:pt idx="43">
                  <c:v>2078.80987440997</c:v>
                </c:pt>
                <c:pt idx="44">
                  <c:v>2073.2613346101</c:v>
                </c:pt>
                <c:pt idx="45">
                  <c:v>2068.05691485357</c:v>
                </c:pt>
                <c:pt idx="46">
                  <c:v>2063.19165998396</c:v>
                </c:pt>
                <c:pt idx="47">
                  <c:v>2058.66097106296</c:v>
                </c:pt>
                <c:pt idx="48">
                  <c:v>2054.4605942473</c:v>
                </c:pt>
                <c:pt idx="49">
                  <c:v>2050.58661059756</c:v>
                </c:pt>
                <c:pt idx="50">
                  <c:v>2047.03542677233</c:v>
                </c:pt>
                <c:pt idx="51">
                  <c:v>2043.80376656591</c:v>
                </c:pt>
                <c:pt idx="52">
                  <c:v>2040.88866325167</c:v>
                </c:pt>
                <c:pt idx="53">
                  <c:v>2038.287452697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12.3875432526</c:v>
                </c:pt>
                <c:pt idx="1">
                  <c:v>2912.3875432526</c:v>
                </c:pt>
                <c:pt idx="2">
                  <c:v>2886.02386503909</c:v>
                </c:pt>
                <c:pt idx="3">
                  <c:v>2841.33771436288</c:v>
                </c:pt>
                <c:pt idx="4">
                  <c:v>2798.51044021811</c:v>
                </c:pt>
                <c:pt idx="5">
                  <c:v>2757.43677106539</c:v>
                </c:pt>
                <c:pt idx="6">
                  <c:v>2718.01937567277</c:v>
                </c:pt>
                <c:pt idx="7">
                  <c:v>2680.16813144822</c:v>
                </c:pt>
                <c:pt idx="8">
                  <c:v>2643.79947229551</c:v>
                </c:pt>
                <c:pt idx="9">
                  <c:v>2608.83580609166</c:v>
                </c:pt>
                <c:pt idx="10">
                  <c:v>2575.20499326888</c:v>
                </c:pt>
                <c:pt idx="11">
                  <c:v>2542.83987915408</c:v>
                </c:pt>
                <c:pt idx="12">
                  <c:v>2511.67787371185</c:v>
                </c:pt>
                <c:pt idx="13">
                  <c:v>2481.6605731808</c:v>
                </c:pt>
                <c:pt idx="14">
                  <c:v>2452.73341881338</c:v>
                </c:pt>
                <c:pt idx="15">
                  <c:v>2424.84538854531</c:v>
                </c:pt>
                <c:pt idx="16">
                  <c:v>2397.94871794872</c:v>
                </c:pt>
                <c:pt idx="17">
                  <c:v>2371.99864727765</c:v>
                </c:pt>
                <c:pt idx="18">
                  <c:v>2346.95319180578</c:v>
                </c:pt>
                <c:pt idx="19">
                  <c:v>2322.77293299481</c:v>
                </c:pt>
                <c:pt idx="20">
                  <c:v>2276.86203787196</c:v>
                </c:pt>
                <c:pt idx="21">
                  <c:v>2276.86203787196</c:v>
                </c:pt>
                <c:pt idx="22">
                  <c:v>2255.06376594149</c:v>
                </c:pt>
                <c:pt idx="23">
                  <c:v>2233.99511625438</c:v>
                </c:pt>
                <c:pt idx="24">
                  <c:v>2213.62695935758</c:v>
                </c:pt>
                <c:pt idx="25">
                  <c:v>2193.93181107288</c:v>
                </c:pt>
                <c:pt idx="26">
                  <c:v>2174.88372093023</c:v>
                </c:pt>
                <c:pt idx="27">
                  <c:v>2156.45816964438</c:v>
                </c:pt>
                <c:pt idx="28">
                  <c:v>2138.63197479419</c:v>
                </c:pt>
                <c:pt idx="29">
                  <c:v>2121.38320395201</c:v>
                </c:pt>
                <c:pt idx="30">
                  <c:v>2104.69109458874</c:v>
                </c:pt>
                <c:pt idx="31">
                  <c:v>2088.53598014888</c:v>
                </c:pt>
                <c:pt idx="32">
                  <c:v>2072.89922175155</c:v>
                </c:pt>
                <c:pt idx="33">
                  <c:v>2057.76314502722</c:v>
                </c:pt>
                <c:pt idx="34">
                  <c:v>2043.1109816487</c:v>
                </c:pt>
                <c:pt idx="35">
                  <c:v>2028.92681515765</c:v>
                </c:pt>
                <c:pt idx="36">
                  <c:v>2015.19553072626</c:v>
                </c:pt>
                <c:pt idx="37">
                  <c:v>2001.90276852821</c:v>
                </c:pt>
                <c:pt idx="38">
                  <c:v>1989.03488042348</c:v>
                </c:pt>
                <c:pt idx="39">
                  <c:v>1976.57888968908</c:v>
                </c:pt>
                <c:pt idx="40">
                  <c:v>1964.52245355242</c:v>
                </c:pt>
                <c:pt idx="41">
                  <c:v>1952.85382830626</c:v>
                </c:pt>
                <c:pt idx="42">
                  <c:v>1941.56183680374</c:v>
                </c:pt>
                <c:pt idx="43">
                  <c:v>1930.63583815029</c:v>
                </c:pt>
                <c:pt idx="44">
                  <c:v>1920.06569942513</c:v>
                </c:pt>
                <c:pt idx="45">
                  <c:v>1909.84176927964</c:v>
                </c:pt>
                <c:pt idx="46">
                  <c:v>1899.95485327314</c:v>
                </c:pt>
                <c:pt idx="47">
                  <c:v>1890.39619081844</c:v>
                </c:pt>
                <c:pt idx="48">
                  <c:v>1881.15743362041</c:v>
                </c:pt>
                <c:pt idx="49">
                  <c:v>1872.23062550049</c:v>
                </c:pt>
                <c:pt idx="50">
                  <c:v>1863.60818350899</c:v>
                </c:pt>
                <c:pt idx="51">
                  <c:v>1855.28288023512</c:v>
                </c:pt>
                <c:pt idx="52">
                  <c:v>1847.24782723203</c:v>
                </c:pt>
                <c:pt idx="53">
                  <c:v>1839.496459480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878</c:v>
                </c:pt>
                <c:pt idx="1">
                  <c:v>2878</c:v>
                </c:pt>
                <c:pt idx="2">
                  <c:v>2827</c:v>
                </c:pt>
                <c:pt idx="3">
                  <c:v>2790</c:v>
                </c:pt>
                <c:pt idx="4">
                  <c:v>2755</c:v>
                </c:pt>
                <c:pt idx="5">
                  <c:v>2721</c:v>
                </c:pt>
                <c:pt idx="6">
                  <c:v>2689</c:v>
                </c:pt>
                <c:pt idx="7">
                  <c:v>2657</c:v>
                </c:pt>
                <c:pt idx="8">
                  <c:v>2628</c:v>
                </c:pt>
                <c:pt idx="9">
                  <c:v>2598</c:v>
                </c:pt>
                <c:pt idx="10">
                  <c:v>2571</c:v>
                </c:pt>
                <c:pt idx="11">
                  <c:v>2544</c:v>
                </c:pt>
                <c:pt idx="12">
                  <c:v>2518</c:v>
                </c:pt>
                <c:pt idx="13">
                  <c:v>2494</c:v>
                </c:pt>
                <c:pt idx="14">
                  <c:v>2470</c:v>
                </c:pt>
                <c:pt idx="15">
                  <c:v>2447</c:v>
                </c:pt>
                <c:pt idx="16">
                  <c:v>2424</c:v>
                </c:pt>
                <c:pt idx="17">
                  <c:v>2403</c:v>
                </c:pt>
                <c:pt idx="18">
                  <c:v>2382</c:v>
                </c:pt>
                <c:pt idx="19">
                  <c:v>2362</c:v>
                </c:pt>
                <c:pt idx="20">
                  <c:v>2325</c:v>
                </c:pt>
                <c:pt idx="21">
                  <c:v>2325</c:v>
                </c:pt>
                <c:pt idx="22">
                  <c:v>2307</c:v>
                </c:pt>
                <c:pt idx="23">
                  <c:v>2289</c:v>
                </c:pt>
                <c:pt idx="24">
                  <c:v>2273</c:v>
                </c:pt>
                <c:pt idx="25">
                  <c:v>2257</c:v>
                </c:pt>
                <c:pt idx="26">
                  <c:v>2241</c:v>
                </c:pt>
                <c:pt idx="27">
                  <c:v>2226</c:v>
                </c:pt>
                <c:pt idx="28">
                  <c:v>2212</c:v>
                </c:pt>
                <c:pt idx="29">
                  <c:v>2198</c:v>
                </c:pt>
                <c:pt idx="30">
                  <c:v>2185</c:v>
                </c:pt>
                <c:pt idx="31">
                  <c:v>2172</c:v>
                </c:pt>
                <c:pt idx="32">
                  <c:v>2160</c:v>
                </c:pt>
                <c:pt idx="33">
                  <c:v>2148</c:v>
                </c:pt>
                <c:pt idx="34">
                  <c:v>2136</c:v>
                </c:pt>
                <c:pt idx="35">
                  <c:v>2125</c:v>
                </c:pt>
                <c:pt idx="36">
                  <c:v>2115</c:v>
                </c:pt>
                <c:pt idx="37">
                  <c:v>2105</c:v>
                </c:pt>
                <c:pt idx="38">
                  <c:v>2095</c:v>
                </c:pt>
                <c:pt idx="39">
                  <c:v>2085</c:v>
                </c:pt>
                <c:pt idx="40">
                  <c:v>2076</c:v>
                </c:pt>
                <c:pt idx="41">
                  <c:v>2068</c:v>
                </c:pt>
                <c:pt idx="42">
                  <c:v>2059</c:v>
                </c:pt>
                <c:pt idx="43">
                  <c:v>2052</c:v>
                </c:pt>
                <c:pt idx="44">
                  <c:v>2044</c:v>
                </c:pt>
                <c:pt idx="45">
                  <c:v>2037</c:v>
                </c:pt>
                <c:pt idx="46">
                  <c:v>2030</c:v>
                </c:pt>
                <c:pt idx="47">
                  <c:v>2023</c:v>
                </c:pt>
                <c:pt idx="48">
                  <c:v>2017</c:v>
                </c:pt>
                <c:pt idx="49">
                  <c:v>2011</c:v>
                </c:pt>
                <c:pt idx="50">
                  <c:v>2006</c:v>
                </c:pt>
                <c:pt idx="51">
                  <c:v>2001</c:v>
                </c:pt>
                <c:pt idx="52">
                  <c:v>1995</c:v>
                </c:pt>
                <c:pt idx="53">
                  <c:v>1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042.84991035856</c:v>
                </c:pt>
                <c:pt idx="1">
                  <c:v>3042.84991035856</c:v>
                </c:pt>
                <c:pt idx="2">
                  <c:v>3010.53248474025</c:v>
                </c:pt>
                <c:pt idx="3">
                  <c:v>2966.09397309254</c:v>
                </c:pt>
                <c:pt idx="4">
                  <c:v>2923.58402520023</c:v>
                </c:pt>
                <c:pt idx="5">
                  <c:v>2882.8935235382</c:v>
                </c:pt>
                <c:pt idx="6">
                  <c:v>2843.92169907947</c:v>
                </c:pt>
                <c:pt idx="7">
                  <c:v>2806.57535530447</c:v>
                </c:pt>
                <c:pt idx="8">
                  <c:v>2770.76817742522</c:v>
                </c:pt>
                <c:pt idx="9">
                  <c:v>2736.42011611252</c:v>
                </c:pt>
                <c:pt idx="10">
                  <c:v>2703.45683652623</c:v>
                </c:pt>
                <c:pt idx="11">
                  <c:v>2671.80922472496</c:v>
                </c:pt>
                <c:pt idx="12">
                  <c:v>2641.41294461233</c:v>
                </c:pt>
                <c:pt idx="13">
                  <c:v>2612.20803949374</c:v>
                </c:pt>
                <c:pt idx="14">
                  <c:v>2584.13857309976</c:v>
                </c:pt>
                <c:pt idx="15">
                  <c:v>2557.15230559923</c:v>
                </c:pt>
                <c:pt idx="16">
                  <c:v>2531.20040069669</c:v>
                </c:pt>
                <c:pt idx="17">
                  <c:v>2506.23716039988</c:v>
                </c:pt>
                <c:pt idx="18">
                  <c:v>2482.2197844651</c:v>
                </c:pt>
                <c:pt idx="19">
                  <c:v>2459.10815189322</c:v>
                </c:pt>
                <c:pt idx="20">
                  <c:v>2415.45385417228</c:v>
                </c:pt>
                <c:pt idx="21">
                  <c:v>2415.45385417228</c:v>
                </c:pt>
                <c:pt idx="22">
                  <c:v>2394.84264105859</c:v>
                </c:pt>
                <c:pt idx="23">
                  <c:v>2374.99975935135</c:v>
                </c:pt>
                <c:pt idx="24">
                  <c:v>2355.89583099603</c:v>
                </c:pt>
                <c:pt idx="25">
                  <c:v>2337.5031970226</c:v>
                </c:pt>
                <c:pt idx="26">
                  <c:v>2319.79580173197</c:v>
                </c:pt>
                <c:pt idx="27">
                  <c:v>2302.74908640611</c:v>
                </c:pt>
                <c:pt idx="28">
                  <c:v>2286.33989165312</c:v>
                </c:pt>
                <c:pt idx="29">
                  <c:v>2270.54636759282</c:v>
                </c:pt>
                <c:pt idx="30">
                  <c:v>2255.34789117113</c:v>
                </c:pt>
                <c:pt idx="31">
                  <c:v>2240.72498996554</c:v>
                </c:pt>
                <c:pt idx="32">
                  <c:v>2226.65927190873</c:v>
                </c:pt>
                <c:pt idx="33">
                  <c:v>2213.13336041516</c:v>
                </c:pt>
                <c:pt idx="34">
                  <c:v>2200.13083444696</c:v>
                </c:pt>
                <c:pt idx="35">
                  <c:v>2187.63617310109</c:v>
                </c:pt>
                <c:pt idx="36">
                  <c:v>2175.63470434031</c:v>
                </c:pt>
                <c:pt idx="37">
                  <c:v>2164.11255752707</c:v>
                </c:pt>
                <c:pt idx="38">
                  <c:v>2153.05661945187</c:v>
                </c:pt>
                <c:pt idx="39">
                  <c:v>2142.45449357675</c:v>
                </c:pt>
                <c:pt idx="40">
                  <c:v>2132.29446224067</c:v>
                </c:pt>
                <c:pt idx="41">
                  <c:v>2122.56545159711</c:v>
                </c:pt>
                <c:pt idx="42">
                  <c:v>2113.25699907516</c:v>
                </c:pt>
                <c:pt idx="43">
                  <c:v>2104.35922317452</c:v>
                </c:pt>
                <c:pt idx="44">
                  <c:v>2095.86279542178</c:v>
                </c:pt>
                <c:pt idx="45">
                  <c:v>2087.7589143312</c:v>
                </c:pt>
                <c:pt idx="46">
                  <c:v>2080.03928122667</c:v>
                </c:pt>
                <c:pt idx="47">
                  <c:v>2072.69607779482</c:v>
                </c:pt>
                <c:pt idx="48">
                  <c:v>2065.72194525029</c:v>
                </c:pt>
                <c:pt idx="49">
                  <c:v>2059.10996500496</c:v>
                </c:pt>
                <c:pt idx="50">
                  <c:v>2052.85364074215</c:v>
                </c:pt>
                <c:pt idx="51">
                  <c:v>2046.94688180595</c:v>
                </c:pt>
                <c:pt idx="52">
                  <c:v>2041.38398782321</c:v>
                </c:pt>
                <c:pt idx="53">
                  <c:v>2036.15963448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32</c:v>
                </c:pt>
                <c:pt idx="1">
                  <c:v>3318</c:v>
                </c:pt>
                <c:pt idx="2">
                  <c:v>3266</c:v>
                </c:pt>
                <c:pt idx="3">
                  <c:v>3216</c:v>
                </c:pt>
                <c:pt idx="4">
                  <c:v>3166</c:v>
                </c:pt>
                <c:pt idx="5">
                  <c:v>3118</c:v>
                </c:pt>
                <c:pt idx="6">
                  <c:v>3072</c:v>
                </c:pt>
                <c:pt idx="7">
                  <c:v>3028</c:v>
                </c:pt>
                <c:pt idx="8">
                  <c:v>2984</c:v>
                </c:pt>
                <c:pt idx="9">
                  <c:v>2942</c:v>
                </c:pt>
                <c:pt idx="10">
                  <c:v>2901</c:v>
                </c:pt>
                <c:pt idx="11">
                  <c:v>2861</c:v>
                </c:pt>
                <c:pt idx="12">
                  <c:v>2822</c:v>
                </c:pt>
                <c:pt idx="13">
                  <c:v>2785</c:v>
                </c:pt>
                <c:pt idx="14">
                  <c:v>2747</c:v>
                </c:pt>
                <c:pt idx="15">
                  <c:v>2712</c:v>
                </c:pt>
                <c:pt idx="16">
                  <c:v>2677</c:v>
                </c:pt>
                <c:pt idx="17">
                  <c:v>2642</c:v>
                </c:pt>
                <c:pt idx="18">
                  <c:v>2609</c:v>
                </c:pt>
                <c:pt idx="19">
                  <c:v>2576</c:v>
                </c:pt>
                <c:pt idx="20">
                  <c:v>2512</c:v>
                </c:pt>
                <c:pt idx="21">
                  <c:v>2512</c:v>
                </c:pt>
                <c:pt idx="22">
                  <c:v>2482</c:v>
                </c:pt>
                <c:pt idx="23">
                  <c:v>2452</c:v>
                </c:pt>
                <c:pt idx="24">
                  <c:v>2423</c:v>
                </c:pt>
                <c:pt idx="25">
                  <c:v>2394</c:v>
                </c:pt>
                <c:pt idx="26">
                  <c:v>2366</c:v>
                </c:pt>
                <c:pt idx="27">
                  <c:v>2339</c:v>
                </c:pt>
                <c:pt idx="28">
                  <c:v>2313</c:v>
                </c:pt>
                <c:pt idx="29">
                  <c:v>2287</c:v>
                </c:pt>
                <c:pt idx="30">
                  <c:v>2262</c:v>
                </c:pt>
                <c:pt idx="31">
                  <c:v>2237</c:v>
                </c:pt>
                <c:pt idx="32">
                  <c:v>2212</c:v>
                </c:pt>
                <c:pt idx="33">
                  <c:v>2189</c:v>
                </c:pt>
                <c:pt idx="34">
                  <c:v>2165</c:v>
                </c:pt>
                <c:pt idx="35">
                  <c:v>2143</c:v>
                </c:pt>
                <c:pt idx="36">
                  <c:v>2120</c:v>
                </c:pt>
                <c:pt idx="37">
                  <c:v>2099</c:v>
                </c:pt>
                <c:pt idx="38">
                  <c:v>2077</c:v>
                </c:pt>
                <c:pt idx="39">
                  <c:v>2056</c:v>
                </c:pt>
                <c:pt idx="40">
                  <c:v>2036</c:v>
                </c:pt>
                <c:pt idx="41">
                  <c:v>2016</c:v>
                </c:pt>
                <c:pt idx="42">
                  <c:v>1993</c:v>
                </c:pt>
                <c:pt idx="43">
                  <c:v>1972</c:v>
                </c:pt>
                <c:pt idx="44">
                  <c:v>1951</c:v>
                </c:pt>
                <c:pt idx="45">
                  <c:v>1930</c:v>
                </c:pt>
                <c:pt idx="46">
                  <c:v>1910</c:v>
                </c:pt>
                <c:pt idx="47">
                  <c:v>1910</c:v>
                </c:pt>
                <c:pt idx="48">
                  <c:v>1910</c:v>
                </c:pt>
                <c:pt idx="49">
                  <c:v>1910</c:v>
                </c:pt>
                <c:pt idx="50">
                  <c:v>1910</c:v>
                </c:pt>
                <c:pt idx="51">
                  <c:v>1910</c:v>
                </c:pt>
                <c:pt idx="52">
                  <c:v>1910</c:v>
                </c:pt>
                <c:pt idx="53">
                  <c:v>19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04.29654591407</c:v>
                </c:pt>
                <c:pt idx="1">
                  <c:v>2704.29654591407</c:v>
                </c:pt>
                <c:pt idx="2">
                  <c:v>2704.29654591407</c:v>
                </c:pt>
                <c:pt idx="3">
                  <c:v>2704.29654591407</c:v>
                </c:pt>
                <c:pt idx="4">
                  <c:v>2704.29654591407</c:v>
                </c:pt>
                <c:pt idx="5">
                  <c:v>2704.29654591407</c:v>
                </c:pt>
                <c:pt idx="6">
                  <c:v>2704.29654591407</c:v>
                </c:pt>
                <c:pt idx="7">
                  <c:v>2704.29654591407</c:v>
                </c:pt>
                <c:pt idx="8">
                  <c:v>2704.29654591407</c:v>
                </c:pt>
                <c:pt idx="9">
                  <c:v>2704.29654591407</c:v>
                </c:pt>
                <c:pt idx="10">
                  <c:v>2704.29654591407</c:v>
                </c:pt>
                <c:pt idx="11">
                  <c:v>2704.29654591407</c:v>
                </c:pt>
                <c:pt idx="12">
                  <c:v>2704.29654591407</c:v>
                </c:pt>
                <c:pt idx="13">
                  <c:v>2704.29654591407</c:v>
                </c:pt>
                <c:pt idx="14">
                  <c:v>2697.7105630066</c:v>
                </c:pt>
                <c:pt idx="15">
                  <c:v>2686.94771282752</c:v>
                </c:pt>
                <c:pt idx="16">
                  <c:v>2674.13786096203</c:v>
                </c:pt>
                <c:pt idx="17">
                  <c:v>2663.80836347601</c:v>
                </c:pt>
                <c:pt idx="18">
                  <c:v>2651.36906826646</c:v>
                </c:pt>
                <c:pt idx="19">
                  <c:v>2641.44479535515</c:v>
                </c:pt>
                <c:pt idx="20">
                  <c:v>2629.36715673701</c:v>
                </c:pt>
                <c:pt idx="21">
                  <c:v>2614.87624531194</c:v>
                </c:pt>
                <c:pt idx="22">
                  <c:v>2596.76257322506</c:v>
                </c:pt>
                <c:pt idx="23">
                  <c:v>2579.03095329275</c:v>
                </c:pt>
                <c:pt idx="24">
                  <c:v>2562.32422718837</c:v>
                </c:pt>
                <c:pt idx="25">
                  <c:v>2545.32321720115</c:v>
                </c:pt>
                <c:pt idx="26">
                  <c:v>2529.29072116475</c:v>
                </c:pt>
                <c:pt idx="27">
                  <c:v>2512.98189371343</c:v>
                </c:pt>
                <c:pt idx="28">
                  <c:v>2497.58899249477</c:v>
                </c:pt>
                <c:pt idx="29">
                  <c:v>2481.93669350968</c:v>
                </c:pt>
                <c:pt idx="30">
                  <c:v>2467.15116127941</c:v>
                </c:pt>
                <c:pt idx="31">
                  <c:v>2452.12226503145</c:v>
                </c:pt>
                <c:pt idx="32">
                  <c:v>2437.39571505621</c:v>
                </c:pt>
                <c:pt idx="33">
                  <c:v>2423.47777691601</c:v>
                </c:pt>
                <c:pt idx="34">
                  <c:v>2409.32924839068</c:v>
                </c:pt>
                <c:pt idx="35">
                  <c:v>2395.94654164399</c:v>
                </c:pt>
                <c:pt idx="36">
                  <c:v>2382.34830990445</c:v>
                </c:pt>
                <c:pt idx="37">
                  <c:v>2369.47567591061</c:v>
                </c:pt>
                <c:pt idx="38">
                  <c:v>2356.40187422369</c:v>
                </c:pt>
                <c:pt idx="39">
                  <c:v>2344.01579373003</c:v>
                </c:pt>
                <c:pt idx="40">
                  <c:v>2331.4422625042</c:v>
                </c:pt>
                <c:pt idx="41">
                  <c:v>2319.11289586907</c:v>
                </c:pt>
                <c:pt idx="42">
                  <c:v>2307.4248794267</c:v>
                </c:pt>
                <c:pt idx="43">
                  <c:v>2295.56243850932</c:v>
                </c:pt>
                <c:pt idx="44">
                  <c:v>2284.30797459539</c:v>
                </c:pt>
                <c:pt idx="45">
                  <c:v>2272.89199755515</c:v>
                </c:pt>
                <c:pt idx="46">
                  <c:v>2262.05242579328</c:v>
                </c:pt>
                <c:pt idx="47">
                  <c:v>2251.0637361161</c:v>
                </c:pt>
                <c:pt idx="48">
                  <c:v>2240.62154183547</c:v>
                </c:pt>
                <c:pt idx="49">
                  <c:v>2230.04215179129</c:v>
                </c:pt>
                <c:pt idx="50">
                  <c:v>2219.66363557995</c:v>
                </c:pt>
                <c:pt idx="51">
                  <c:v>2209.7939058445</c:v>
                </c:pt>
                <c:pt idx="52">
                  <c:v>2199.79971793262</c:v>
                </c:pt>
                <c:pt idx="53">
                  <c:v>2190.287667283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665.32</c:v>
                </c:pt>
                <c:pt idx="1">
                  <c:v>2665.32</c:v>
                </c:pt>
                <c:pt idx="2">
                  <c:v>2640.79</c:v>
                </c:pt>
                <c:pt idx="3">
                  <c:v>2607.19</c:v>
                </c:pt>
                <c:pt idx="4">
                  <c:v>2574.95</c:v>
                </c:pt>
                <c:pt idx="5">
                  <c:v>2544</c:v>
                </c:pt>
                <c:pt idx="6">
                  <c:v>2514.76</c:v>
                </c:pt>
                <c:pt idx="7">
                  <c:v>2486.19</c:v>
                </c:pt>
                <c:pt idx="8">
                  <c:v>2458.73</c:v>
                </c:pt>
                <c:pt idx="9">
                  <c:v>2432.79</c:v>
                </c:pt>
                <c:pt idx="10">
                  <c:v>2407.38</c:v>
                </c:pt>
                <c:pt idx="11">
                  <c:v>2383.39</c:v>
                </c:pt>
                <c:pt idx="12">
                  <c:v>2360.29</c:v>
                </c:pt>
                <c:pt idx="13">
                  <c:v>2338.07</c:v>
                </c:pt>
                <c:pt idx="14">
                  <c:v>2316.67</c:v>
                </c:pt>
                <c:pt idx="15">
                  <c:v>2296.07</c:v>
                </c:pt>
                <c:pt idx="16">
                  <c:v>2276.23</c:v>
                </c:pt>
                <c:pt idx="17">
                  <c:v>2257.13</c:v>
                </c:pt>
                <c:pt idx="18">
                  <c:v>2238.74</c:v>
                </c:pt>
                <c:pt idx="19">
                  <c:v>2221.02</c:v>
                </c:pt>
                <c:pt idx="20">
                  <c:v>2187.9</c:v>
                </c:pt>
                <c:pt idx="21">
                  <c:v>2187.9</c:v>
                </c:pt>
                <c:pt idx="22">
                  <c:v>2172.44</c:v>
                </c:pt>
                <c:pt idx="23">
                  <c:v>2157.55</c:v>
                </c:pt>
                <c:pt idx="24">
                  <c:v>2142.87</c:v>
                </c:pt>
                <c:pt idx="25">
                  <c:v>2129.09</c:v>
                </c:pt>
                <c:pt idx="26">
                  <c:v>2115.83</c:v>
                </c:pt>
                <c:pt idx="27">
                  <c:v>2103.08</c:v>
                </c:pt>
                <c:pt idx="28">
                  <c:v>2090.82</c:v>
                </c:pt>
                <c:pt idx="29">
                  <c:v>2079.03</c:v>
                </c:pt>
                <c:pt idx="30">
                  <c:v>2068.04</c:v>
                </c:pt>
                <c:pt idx="31">
                  <c:v>2057.17</c:v>
                </c:pt>
                <c:pt idx="32">
                  <c:v>2046.73</c:v>
                </c:pt>
                <c:pt idx="33">
                  <c:v>2037.05</c:v>
                </c:pt>
                <c:pt idx="34">
                  <c:v>2027.45</c:v>
                </c:pt>
                <c:pt idx="35">
                  <c:v>2018.57</c:v>
                </c:pt>
                <c:pt idx="36">
                  <c:v>2010.09</c:v>
                </c:pt>
                <c:pt idx="37">
                  <c:v>2001.67</c:v>
                </c:pt>
                <c:pt idx="38">
                  <c:v>1993.95</c:v>
                </c:pt>
                <c:pt idx="39">
                  <c:v>1986.58</c:v>
                </c:pt>
                <c:pt idx="40">
                  <c:v>1979.58</c:v>
                </c:pt>
                <c:pt idx="41">
                  <c:v>1972.92</c:v>
                </c:pt>
                <c:pt idx="42">
                  <c:v>1966.91</c:v>
                </c:pt>
                <c:pt idx="43">
                  <c:v>1960.94</c:v>
                </c:pt>
                <c:pt idx="44">
                  <c:v>1955.29</c:v>
                </c:pt>
                <c:pt idx="45">
                  <c:v>1950.27</c:v>
                </c:pt>
                <c:pt idx="46">
                  <c:v>1945.28</c:v>
                </c:pt>
                <c:pt idx="47">
                  <c:v>1940.89</c:v>
                </c:pt>
                <c:pt idx="48">
                  <c:v>1936.81</c:v>
                </c:pt>
                <c:pt idx="49">
                  <c:v>1933.04</c:v>
                </c:pt>
                <c:pt idx="50">
                  <c:v>1929.29</c:v>
                </c:pt>
                <c:pt idx="51">
                  <c:v>1926.12</c:v>
                </c:pt>
                <c:pt idx="52">
                  <c:v>1923.25</c:v>
                </c:pt>
                <c:pt idx="53">
                  <c:v>1920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729</c:v>
                </c:pt>
                <c:pt idx="1">
                  <c:v>2729</c:v>
                </c:pt>
                <c:pt idx="2">
                  <c:v>2703</c:v>
                </c:pt>
                <c:pt idx="3">
                  <c:v>2668</c:v>
                </c:pt>
                <c:pt idx="4">
                  <c:v>2635</c:v>
                </c:pt>
                <c:pt idx="5">
                  <c:v>2602</c:v>
                </c:pt>
                <c:pt idx="6">
                  <c:v>2571</c:v>
                </c:pt>
                <c:pt idx="7">
                  <c:v>2541</c:v>
                </c:pt>
                <c:pt idx="8">
                  <c:v>2513</c:v>
                </c:pt>
                <c:pt idx="9">
                  <c:v>2485</c:v>
                </c:pt>
                <c:pt idx="10">
                  <c:v>2458</c:v>
                </c:pt>
                <c:pt idx="11">
                  <c:v>2433</c:v>
                </c:pt>
                <c:pt idx="12">
                  <c:v>2408</c:v>
                </c:pt>
                <c:pt idx="13">
                  <c:v>2384</c:v>
                </c:pt>
                <c:pt idx="14">
                  <c:v>2361</c:v>
                </c:pt>
                <c:pt idx="15">
                  <c:v>2339</c:v>
                </c:pt>
                <c:pt idx="16">
                  <c:v>2318</c:v>
                </c:pt>
                <c:pt idx="17">
                  <c:v>2298</c:v>
                </c:pt>
                <c:pt idx="18">
                  <c:v>2278</c:v>
                </c:pt>
                <c:pt idx="19">
                  <c:v>2259</c:v>
                </c:pt>
                <c:pt idx="20">
                  <c:v>2223</c:v>
                </c:pt>
                <c:pt idx="21">
                  <c:v>2223</c:v>
                </c:pt>
                <c:pt idx="22">
                  <c:v>2206</c:v>
                </c:pt>
                <c:pt idx="23">
                  <c:v>2189</c:v>
                </c:pt>
                <c:pt idx="24">
                  <c:v>2173</c:v>
                </c:pt>
                <c:pt idx="25">
                  <c:v>2158</c:v>
                </c:pt>
                <c:pt idx="26">
                  <c:v>2143</c:v>
                </c:pt>
                <c:pt idx="27">
                  <c:v>2129</c:v>
                </c:pt>
                <c:pt idx="28">
                  <c:v>2115</c:v>
                </c:pt>
                <c:pt idx="29">
                  <c:v>2102</c:v>
                </c:pt>
                <c:pt idx="30">
                  <c:v>2089</c:v>
                </c:pt>
                <c:pt idx="31">
                  <c:v>2077</c:v>
                </c:pt>
                <c:pt idx="32">
                  <c:v>2065</c:v>
                </c:pt>
                <c:pt idx="33">
                  <c:v>2054</c:v>
                </c:pt>
                <c:pt idx="34">
                  <c:v>2043</c:v>
                </c:pt>
                <c:pt idx="35">
                  <c:v>2032</c:v>
                </c:pt>
                <c:pt idx="36">
                  <c:v>2022</c:v>
                </c:pt>
                <c:pt idx="37">
                  <c:v>2012</c:v>
                </c:pt>
                <c:pt idx="38">
                  <c:v>2003</c:v>
                </c:pt>
                <c:pt idx="39">
                  <c:v>1994</c:v>
                </c:pt>
                <c:pt idx="40">
                  <c:v>1985</c:v>
                </c:pt>
                <c:pt idx="41">
                  <c:v>1977</c:v>
                </c:pt>
                <c:pt idx="42">
                  <c:v>1969</c:v>
                </c:pt>
                <c:pt idx="43">
                  <c:v>1962</c:v>
                </c:pt>
                <c:pt idx="44">
                  <c:v>1955</c:v>
                </c:pt>
                <c:pt idx="45">
                  <c:v>1948</c:v>
                </c:pt>
                <c:pt idx="46">
                  <c:v>1941</c:v>
                </c:pt>
                <c:pt idx="47">
                  <c:v>1935</c:v>
                </c:pt>
                <c:pt idx="48">
                  <c:v>1929</c:v>
                </c:pt>
                <c:pt idx="49">
                  <c:v>1923</c:v>
                </c:pt>
                <c:pt idx="50">
                  <c:v>1918</c:v>
                </c:pt>
                <c:pt idx="51">
                  <c:v>1913</c:v>
                </c:pt>
                <c:pt idx="52">
                  <c:v>1908</c:v>
                </c:pt>
                <c:pt idx="53">
                  <c:v>19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070</c:v>
                </c:pt>
                <c:pt idx="1">
                  <c:v>3070</c:v>
                </c:pt>
                <c:pt idx="2">
                  <c:v>3016</c:v>
                </c:pt>
                <c:pt idx="3">
                  <c:v>2945</c:v>
                </c:pt>
                <c:pt idx="4">
                  <c:v>2882</c:v>
                </c:pt>
                <c:pt idx="5">
                  <c:v>2824</c:v>
                </c:pt>
                <c:pt idx="6">
                  <c:v>2771</c:v>
                </c:pt>
                <c:pt idx="7">
                  <c:v>2723</c:v>
                </c:pt>
                <c:pt idx="8">
                  <c:v>2679</c:v>
                </c:pt>
                <c:pt idx="9">
                  <c:v>2638</c:v>
                </c:pt>
                <c:pt idx="10">
                  <c:v>2599</c:v>
                </c:pt>
                <c:pt idx="11">
                  <c:v>2564</c:v>
                </c:pt>
                <c:pt idx="12">
                  <c:v>2530</c:v>
                </c:pt>
                <c:pt idx="13">
                  <c:v>2499</c:v>
                </c:pt>
                <c:pt idx="14">
                  <c:v>2470</c:v>
                </c:pt>
                <c:pt idx="15">
                  <c:v>2442</c:v>
                </c:pt>
                <c:pt idx="16">
                  <c:v>2416</c:v>
                </c:pt>
                <c:pt idx="17">
                  <c:v>2391</c:v>
                </c:pt>
                <c:pt idx="18">
                  <c:v>2367</c:v>
                </c:pt>
                <c:pt idx="19">
                  <c:v>2345</c:v>
                </c:pt>
                <c:pt idx="20">
                  <c:v>2303</c:v>
                </c:pt>
                <c:pt idx="21">
                  <c:v>2303</c:v>
                </c:pt>
                <c:pt idx="22">
                  <c:v>2284</c:v>
                </c:pt>
                <c:pt idx="23">
                  <c:v>2265</c:v>
                </c:pt>
                <c:pt idx="24">
                  <c:v>2247</c:v>
                </c:pt>
                <c:pt idx="25">
                  <c:v>2230</c:v>
                </c:pt>
                <c:pt idx="26">
                  <c:v>2214</c:v>
                </c:pt>
                <c:pt idx="27">
                  <c:v>2198</c:v>
                </c:pt>
                <c:pt idx="28">
                  <c:v>2183</c:v>
                </c:pt>
                <c:pt idx="29">
                  <c:v>2168</c:v>
                </c:pt>
                <c:pt idx="30">
                  <c:v>2154</c:v>
                </c:pt>
                <c:pt idx="31">
                  <c:v>2141</c:v>
                </c:pt>
                <c:pt idx="32">
                  <c:v>2128</c:v>
                </c:pt>
                <c:pt idx="33">
                  <c:v>2115</c:v>
                </c:pt>
                <c:pt idx="34">
                  <c:v>2103</c:v>
                </c:pt>
                <c:pt idx="35">
                  <c:v>2091</c:v>
                </c:pt>
                <c:pt idx="36">
                  <c:v>2079</c:v>
                </c:pt>
                <c:pt idx="37">
                  <c:v>2068</c:v>
                </c:pt>
                <c:pt idx="38">
                  <c:v>2057</c:v>
                </c:pt>
                <c:pt idx="39">
                  <c:v>2047</c:v>
                </c:pt>
                <c:pt idx="40">
                  <c:v>2037</c:v>
                </c:pt>
                <c:pt idx="41">
                  <c:v>2027</c:v>
                </c:pt>
                <c:pt idx="42">
                  <c:v>2017</c:v>
                </c:pt>
                <c:pt idx="43">
                  <c:v>2008</c:v>
                </c:pt>
                <c:pt idx="44">
                  <c:v>1998</c:v>
                </c:pt>
                <c:pt idx="45">
                  <c:v>1990</c:v>
                </c:pt>
                <c:pt idx="46">
                  <c:v>1981</c:v>
                </c:pt>
                <c:pt idx="47">
                  <c:v>1972</c:v>
                </c:pt>
                <c:pt idx="48">
                  <c:v>1964</c:v>
                </c:pt>
                <c:pt idx="49">
                  <c:v>1956</c:v>
                </c:pt>
                <c:pt idx="50">
                  <c:v>1948</c:v>
                </c:pt>
                <c:pt idx="51">
                  <c:v>1941</c:v>
                </c:pt>
                <c:pt idx="52">
                  <c:v>1933</c:v>
                </c:pt>
                <c:pt idx="53">
                  <c:v>1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074</c:v>
                </c:pt>
                <c:pt idx="1">
                  <c:v>3074</c:v>
                </c:pt>
                <c:pt idx="2">
                  <c:v>3042</c:v>
                </c:pt>
                <c:pt idx="3">
                  <c:v>2992</c:v>
                </c:pt>
                <c:pt idx="4">
                  <c:v>2946</c:v>
                </c:pt>
                <c:pt idx="5">
                  <c:v>2903</c:v>
                </c:pt>
                <c:pt idx="6">
                  <c:v>2863</c:v>
                </c:pt>
                <c:pt idx="7">
                  <c:v>2826</c:v>
                </c:pt>
                <c:pt idx="8">
                  <c:v>2792</c:v>
                </c:pt>
                <c:pt idx="9">
                  <c:v>2760</c:v>
                </c:pt>
                <c:pt idx="10">
                  <c:v>2729</c:v>
                </c:pt>
                <c:pt idx="11">
                  <c:v>2701</c:v>
                </c:pt>
                <c:pt idx="12">
                  <c:v>2675</c:v>
                </c:pt>
                <c:pt idx="13">
                  <c:v>2649</c:v>
                </c:pt>
                <c:pt idx="14">
                  <c:v>2625</c:v>
                </c:pt>
                <c:pt idx="15">
                  <c:v>2603</c:v>
                </c:pt>
                <c:pt idx="16">
                  <c:v>2582</c:v>
                </c:pt>
                <c:pt idx="17">
                  <c:v>2561</c:v>
                </c:pt>
                <c:pt idx="18">
                  <c:v>2542</c:v>
                </c:pt>
                <c:pt idx="19">
                  <c:v>2523</c:v>
                </c:pt>
                <c:pt idx="20">
                  <c:v>2488</c:v>
                </c:pt>
                <c:pt idx="21">
                  <c:v>2488</c:v>
                </c:pt>
                <c:pt idx="22">
                  <c:v>2472</c:v>
                </c:pt>
                <c:pt idx="23">
                  <c:v>2456</c:v>
                </c:pt>
                <c:pt idx="24">
                  <c:v>2441</c:v>
                </c:pt>
                <c:pt idx="25">
                  <c:v>2426</c:v>
                </c:pt>
                <c:pt idx="26">
                  <c:v>2412</c:v>
                </c:pt>
                <c:pt idx="27">
                  <c:v>2398</c:v>
                </c:pt>
                <c:pt idx="28">
                  <c:v>2385</c:v>
                </c:pt>
                <c:pt idx="29">
                  <c:v>2372</c:v>
                </c:pt>
                <c:pt idx="30">
                  <c:v>2359</c:v>
                </c:pt>
                <c:pt idx="31">
                  <c:v>2347</c:v>
                </c:pt>
                <c:pt idx="32">
                  <c:v>2335</c:v>
                </c:pt>
                <c:pt idx="33">
                  <c:v>2323</c:v>
                </c:pt>
                <c:pt idx="34">
                  <c:v>2311</c:v>
                </c:pt>
                <c:pt idx="35">
                  <c:v>2300</c:v>
                </c:pt>
                <c:pt idx="36">
                  <c:v>2289</c:v>
                </c:pt>
                <c:pt idx="37">
                  <c:v>2278</c:v>
                </c:pt>
                <c:pt idx="38">
                  <c:v>2268</c:v>
                </c:pt>
                <c:pt idx="39">
                  <c:v>2257</c:v>
                </c:pt>
                <c:pt idx="40">
                  <c:v>2247</c:v>
                </c:pt>
                <c:pt idx="41">
                  <c:v>2238</c:v>
                </c:pt>
                <c:pt idx="42">
                  <c:v>2228</c:v>
                </c:pt>
                <c:pt idx="43">
                  <c:v>2218</c:v>
                </c:pt>
                <c:pt idx="44">
                  <c:v>2210</c:v>
                </c:pt>
                <c:pt idx="45">
                  <c:v>2201</c:v>
                </c:pt>
                <c:pt idx="46">
                  <c:v>2192</c:v>
                </c:pt>
                <c:pt idx="47">
                  <c:v>2184</c:v>
                </c:pt>
                <c:pt idx="48">
                  <c:v>2177</c:v>
                </c:pt>
                <c:pt idx="49">
                  <c:v>2169</c:v>
                </c:pt>
                <c:pt idx="50">
                  <c:v>2162</c:v>
                </c:pt>
                <c:pt idx="51">
                  <c:v>2155</c:v>
                </c:pt>
                <c:pt idx="52">
                  <c:v>2149</c:v>
                </c:pt>
                <c:pt idx="53">
                  <c:v>21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579</c:v>
                </c:pt>
                <c:pt idx="1">
                  <c:v>2579</c:v>
                </c:pt>
                <c:pt idx="2">
                  <c:v>2555</c:v>
                </c:pt>
                <c:pt idx="3">
                  <c:v>2522</c:v>
                </c:pt>
                <c:pt idx="4">
                  <c:v>2490</c:v>
                </c:pt>
                <c:pt idx="5">
                  <c:v>2459</c:v>
                </c:pt>
                <c:pt idx="6">
                  <c:v>2430</c:v>
                </c:pt>
                <c:pt idx="7">
                  <c:v>2401</c:v>
                </c:pt>
                <c:pt idx="8">
                  <c:v>2374</c:v>
                </c:pt>
                <c:pt idx="9">
                  <c:v>2348</c:v>
                </c:pt>
                <c:pt idx="10">
                  <c:v>2323</c:v>
                </c:pt>
                <c:pt idx="11">
                  <c:v>2299</c:v>
                </c:pt>
                <c:pt idx="12">
                  <c:v>2276</c:v>
                </c:pt>
                <c:pt idx="13">
                  <c:v>2253</c:v>
                </c:pt>
                <c:pt idx="14">
                  <c:v>2231</c:v>
                </c:pt>
                <c:pt idx="15">
                  <c:v>2211</c:v>
                </c:pt>
                <c:pt idx="16">
                  <c:v>2191</c:v>
                </c:pt>
                <c:pt idx="17">
                  <c:v>2171</c:v>
                </c:pt>
                <c:pt idx="18">
                  <c:v>2153</c:v>
                </c:pt>
                <c:pt idx="19">
                  <c:v>2134</c:v>
                </c:pt>
                <c:pt idx="20">
                  <c:v>2100</c:v>
                </c:pt>
                <c:pt idx="21">
                  <c:v>2100</c:v>
                </c:pt>
                <c:pt idx="22">
                  <c:v>2084</c:v>
                </c:pt>
                <c:pt idx="23">
                  <c:v>2069</c:v>
                </c:pt>
                <c:pt idx="24">
                  <c:v>2054</c:v>
                </c:pt>
                <c:pt idx="25">
                  <c:v>2039</c:v>
                </c:pt>
                <c:pt idx="26">
                  <c:v>2025</c:v>
                </c:pt>
                <c:pt idx="27">
                  <c:v>2012</c:v>
                </c:pt>
                <c:pt idx="28">
                  <c:v>1999</c:v>
                </c:pt>
                <c:pt idx="29">
                  <c:v>1986</c:v>
                </c:pt>
                <c:pt idx="30">
                  <c:v>1974</c:v>
                </c:pt>
                <c:pt idx="31">
                  <c:v>1963</c:v>
                </c:pt>
                <c:pt idx="32">
                  <c:v>1952</c:v>
                </c:pt>
                <c:pt idx="33">
                  <c:v>1941</c:v>
                </c:pt>
                <c:pt idx="34">
                  <c:v>1930</c:v>
                </c:pt>
                <c:pt idx="35">
                  <c:v>1920</c:v>
                </c:pt>
                <c:pt idx="36">
                  <c:v>1911</c:v>
                </c:pt>
                <c:pt idx="37">
                  <c:v>1902</c:v>
                </c:pt>
                <c:pt idx="38">
                  <c:v>1893</c:v>
                </c:pt>
                <c:pt idx="39">
                  <c:v>1884</c:v>
                </c:pt>
                <c:pt idx="40">
                  <c:v>1876</c:v>
                </c:pt>
                <c:pt idx="41">
                  <c:v>1868</c:v>
                </c:pt>
                <c:pt idx="42">
                  <c:v>1861</c:v>
                </c:pt>
                <c:pt idx="43">
                  <c:v>1854</c:v>
                </c:pt>
                <c:pt idx="44">
                  <c:v>1847</c:v>
                </c:pt>
                <c:pt idx="45">
                  <c:v>1841</c:v>
                </c:pt>
                <c:pt idx="46">
                  <c:v>1834</c:v>
                </c:pt>
                <c:pt idx="47">
                  <c:v>1828</c:v>
                </c:pt>
                <c:pt idx="48">
                  <c:v>1823</c:v>
                </c:pt>
                <c:pt idx="49">
                  <c:v>1817</c:v>
                </c:pt>
                <c:pt idx="50">
                  <c:v>1812</c:v>
                </c:pt>
                <c:pt idx="51">
                  <c:v>1808</c:v>
                </c:pt>
                <c:pt idx="52">
                  <c:v>1803</c:v>
                </c:pt>
                <c:pt idx="53">
                  <c:v>17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069.95336442372</c:v>
                </c:pt>
                <c:pt idx="1">
                  <c:v>3069.95336442372</c:v>
                </c:pt>
                <c:pt idx="2">
                  <c:v>3059.54425538696</c:v>
                </c:pt>
                <c:pt idx="3">
                  <c:v>3045.58462931507</c:v>
                </c:pt>
                <c:pt idx="4">
                  <c:v>3031.39280921347</c:v>
                </c:pt>
                <c:pt idx="5">
                  <c:v>3016.9770431268</c:v>
                </c:pt>
                <c:pt idx="6">
                  <c:v>3002.34558248632</c:v>
                </c:pt>
                <c:pt idx="7">
                  <c:v>2987.50667240079</c:v>
                </c:pt>
                <c:pt idx="8">
                  <c:v>2972.46854223468</c:v>
                </c:pt>
                <c:pt idx="9">
                  <c:v>2957.239396487</c:v>
                </c:pt>
                <c:pt idx="10">
                  <c:v>2941.8274059824</c:v>
                </c:pt>
                <c:pt idx="11">
                  <c:v>2926.24069938507</c:v>
                </c:pt>
                <c:pt idx="12">
                  <c:v>2910.48735504409</c:v>
                </c:pt>
                <c:pt idx="13">
                  <c:v>2894.57539317773</c:v>
                </c:pt>
                <c:pt idx="14">
                  <c:v>2878.51276840299</c:v>
                </c:pt>
                <c:pt idx="15">
                  <c:v>2862.30736261484</c:v>
                </c:pt>
                <c:pt idx="16">
                  <c:v>2845.9669782188</c:v>
                </c:pt>
                <c:pt idx="17">
                  <c:v>2829.49933171909</c:v>
                </c:pt>
                <c:pt idx="18">
                  <c:v>2812.91204766323</c:v>
                </c:pt>
                <c:pt idx="19">
                  <c:v>2796.21265294316</c:v>
                </c:pt>
                <c:pt idx="20">
                  <c:v>2762.50711909115</c:v>
                </c:pt>
                <c:pt idx="21">
                  <c:v>2762.50711909115</c:v>
                </c:pt>
                <c:pt idx="22">
                  <c:v>2745.51549913408</c:v>
                </c:pt>
                <c:pt idx="23">
                  <c:v>2728.44079792683</c:v>
                </c:pt>
                <c:pt idx="24">
                  <c:v>2711.28998093624</c:v>
                </c:pt>
                <c:pt idx="25">
                  <c:v>2694.06988913076</c:v>
                </c:pt>
                <c:pt idx="26">
                  <c:v>2676.7872356905</c:v>
                </c:pt>
                <c:pt idx="27">
                  <c:v>2659.44860303921</c:v>
                </c:pt>
                <c:pt idx="28">
                  <c:v>2642.06044019051</c:v>
                </c:pt>
                <c:pt idx="29">
                  <c:v>2624.62906040026</c:v>
                </c:pt>
                <c:pt idx="30">
                  <c:v>2607.16063911646</c:v>
                </c:pt>
                <c:pt idx="31">
                  <c:v>2589.66121221772</c:v>
                </c:pt>
                <c:pt idx="32">
                  <c:v>2572.13667453094</c:v>
                </c:pt>
                <c:pt idx="33">
                  <c:v>2554.59277861859</c:v>
                </c:pt>
                <c:pt idx="34">
                  <c:v>2537.03513382567</c:v>
                </c:pt>
                <c:pt idx="35">
                  <c:v>2519.46920557622</c:v>
                </c:pt>
                <c:pt idx="36">
                  <c:v>2501.90031490933</c:v>
                </c:pt>
                <c:pt idx="37">
                  <c:v>2484.33363824407</c:v>
                </c:pt>
                <c:pt idx="38">
                  <c:v>2466.77420736321</c:v>
                </c:pt>
                <c:pt idx="39">
                  <c:v>2449.22690960503</c:v>
                </c:pt>
                <c:pt idx="40">
                  <c:v>2431.69648825313</c:v>
                </c:pt>
                <c:pt idx="41">
                  <c:v>2414.18754311361</c:v>
                </c:pt>
                <c:pt idx="42">
                  <c:v>2396.7045312695</c:v>
                </c:pt>
                <c:pt idx="43">
                  <c:v>2379.2517680023</c:v>
                </c:pt>
                <c:pt idx="44">
                  <c:v>2361.83342787045</c:v>
                </c:pt>
                <c:pt idx="45">
                  <c:v>2344.45354593511</c:v>
                </c:pt>
                <c:pt idx="46">
                  <c:v>2327.11601912329</c:v>
                </c:pt>
                <c:pt idx="47">
                  <c:v>2309.82460771913</c:v>
                </c:pt>
                <c:pt idx="48">
                  <c:v>2292.58293697387</c:v>
                </c:pt>
                <c:pt idx="49">
                  <c:v>2275.3944988256</c:v>
                </c:pt>
                <c:pt idx="50">
                  <c:v>2258.26265371999</c:v>
                </c:pt>
                <c:pt idx="51">
                  <c:v>2241.19063252353</c:v>
                </c:pt>
                <c:pt idx="52">
                  <c:v>2224.18153852095</c:v>
                </c:pt>
                <c:pt idx="53">
                  <c:v>2207.238349488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12.72478943774</c:v>
                </c:pt>
                <c:pt idx="1">
                  <c:v>2912.72478943774</c:v>
                </c:pt>
                <c:pt idx="2">
                  <c:v>2823.26065291289</c:v>
                </c:pt>
                <c:pt idx="3">
                  <c:v>2785.28679152685</c:v>
                </c:pt>
                <c:pt idx="4">
                  <c:v>2748.90069537159</c:v>
                </c:pt>
                <c:pt idx="5">
                  <c:v>2714.01819157465</c:v>
                </c:pt>
                <c:pt idx="6">
                  <c:v>2680.5612176279</c:v>
                </c:pt>
                <c:pt idx="7">
                  <c:v>2648.4572843949</c:v>
                </c:pt>
                <c:pt idx="8">
                  <c:v>2617.63899502269</c:v>
                </c:pt>
                <c:pt idx="9">
                  <c:v>2588.04361309383</c:v>
                </c:pt>
                <c:pt idx="10">
                  <c:v>2559.61267424754</c:v>
                </c:pt>
                <c:pt idx="11">
                  <c:v>2532.29163625965</c:v>
                </c:pt>
                <c:pt idx="12">
                  <c:v>2506.0295632208</c:v>
                </c:pt>
                <c:pt idx="13">
                  <c:v>2480.77884000886</c:v>
                </c:pt>
                <c:pt idx="14">
                  <c:v>2456.49491372933</c:v>
                </c:pt>
                <c:pt idx="15">
                  <c:v>2433.13605920913</c:v>
                </c:pt>
                <c:pt idx="16">
                  <c:v>2410.66316598394</c:v>
                </c:pt>
                <c:pt idx="17">
                  <c:v>2389.03954452684</c:v>
                </c:pt>
                <c:pt idx="18">
                  <c:v>2368.23074973171</c:v>
                </c:pt>
                <c:pt idx="19">
                  <c:v>2348.20441989711</c:v>
                </c:pt>
                <c:pt idx="20">
                  <c:v>2310.37925548247</c:v>
                </c:pt>
                <c:pt idx="21">
                  <c:v>2310.37925548247</c:v>
                </c:pt>
                <c:pt idx="22">
                  <c:v>2292.52485252742</c:v>
                </c:pt>
                <c:pt idx="23">
                  <c:v>2275.34154173576</c:v>
                </c:pt>
                <c:pt idx="24">
                  <c:v>2258.80540623386</c:v>
                </c:pt>
                <c:pt idx="25">
                  <c:v>2242.89389614575</c:v>
                </c:pt>
                <c:pt idx="26">
                  <c:v>2227.58574105578</c:v>
                </c:pt>
                <c:pt idx="27">
                  <c:v>2212.86086942521</c:v>
                </c:pt>
                <c:pt idx="28">
                  <c:v>2198.70033434143</c:v>
                </c:pt>
                <c:pt idx="29">
                  <c:v>2185.08624504124</c:v>
                </c:pt>
                <c:pt idx="30">
                  <c:v>2172.00170370649</c:v>
                </c:pt>
                <c:pt idx="31">
                  <c:v>2159.43074707991</c:v>
                </c:pt>
                <c:pt idx="32">
                  <c:v>2147.35829249404</c:v>
                </c:pt>
                <c:pt idx="33">
                  <c:v>2135.77008794537</c:v>
                </c:pt>
                <c:pt idx="34">
                  <c:v>2124.65266588151</c:v>
                </c:pt>
                <c:pt idx="35">
                  <c:v>2113.99330040108</c:v>
                </c:pt>
                <c:pt idx="36">
                  <c:v>2103.77996759394</c:v>
                </c:pt>
                <c:pt idx="37">
                  <c:v>2094.00130877537</c:v>
                </c:pt>
                <c:pt idx="38">
                  <c:v>2084.64659639035</c:v>
                </c:pt>
                <c:pt idx="39">
                  <c:v>2075.70570238482</c:v>
                </c:pt>
                <c:pt idx="40">
                  <c:v>2067.16906885921</c:v>
                </c:pt>
                <c:pt idx="41">
                  <c:v>2059.02768083655</c:v>
                </c:pt>
                <c:pt idx="42">
                  <c:v>2051.27304099224</c:v>
                </c:pt>
                <c:pt idx="43">
                  <c:v>2043.89714620645</c:v>
                </c:pt>
                <c:pt idx="44">
                  <c:v>2036.89246581245</c:v>
                </c:pt>
                <c:pt idx="45">
                  <c:v>2030.25192142553</c:v>
                </c:pt>
                <c:pt idx="46">
                  <c:v>2023.96886824715</c:v>
                </c:pt>
                <c:pt idx="47">
                  <c:v>2018.0370777487</c:v>
                </c:pt>
                <c:pt idx="48">
                  <c:v>2012.45072164719</c:v>
                </c:pt>
                <c:pt idx="49">
                  <c:v>2007.20435709357</c:v>
                </c:pt>
                <c:pt idx="50">
                  <c:v>2002.292913001</c:v>
                </c:pt>
                <c:pt idx="51">
                  <c:v>1997.71167744722</c:v>
                </c:pt>
                <c:pt idx="52">
                  <c:v>1993.45628609104</c:v>
                </c:pt>
                <c:pt idx="53">
                  <c:v>1989.52271154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2187"/>
        <c:axId val="33949393"/>
      </c:lineChart>
      <c:catAx>
        <c:axId val="57052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393"/>
        <c:crossesAt val="1500"/>
        <c:auto val="1"/>
        <c:lblAlgn val="ctr"/>
        <c:lblOffset val="100"/>
        <c:noMultiLvlLbl val="0"/>
      </c:catAx>
      <c:valAx>
        <c:axId val="33949393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18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5171"/>
        <c:axId val="56369452"/>
      </c:lineChart>
      <c:catAx>
        <c:axId val="60095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452"/>
        <c:crossesAt val="17000"/>
        <c:auto val="1"/>
        <c:lblAlgn val="ctr"/>
        <c:lblOffset val="100"/>
        <c:noMultiLvlLbl val="0"/>
      </c:catAx>
      <c:valAx>
        <c:axId val="56369452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17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7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115.7392472098</c:v>
                </c:pt>
                <c:pt idx="1">
                  <c:v>23748.9941051699</c:v>
                </c:pt>
                <c:pt idx="2">
                  <c:v>19967.5746203502</c:v>
                </c:pt>
                <c:pt idx="3">
                  <c:v>18719.241957431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5718.2021524313</c:v>
                </c:pt>
                <c:pt idx="1">
                  <c:v>21387.4953575777</c:v>
                </c:pt>
                <c:pt idx="2">
                  <c:v>18767.6265793548</c:v>
                </c:pt>
                <c:pt idx="3">
                  <c:v>18021.1872667899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5164.1326359242</c:v>
                </c:pt>
                <c:pt idx="1">
                  <c:v>22320.7787975738</c:v>
                </c:pt>
                <c:pt idx="2">
                  <c:v>19042.2796654428</c:v>
                </c:pt>
                <c:pt idx="3">
                  <c:v>17644.9412506815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185.1</c:v>
                </c:pt>
                <c:pt idx="1">
                  <c:v>23705.425</c:v>
                </c:pt>
                <c:pt idx="2">
                  <c:v>19463.8837209302</c:v>
                </c:pt>
                <c:pt idx="3">
                  <c:v>18580.3552238806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226.1538344576</c:v>
                </c:pt>
                <c:pt idx="1">
                  <c:v>21311.7048691982</c:v>
                </c:pt>
                <c:pt idx="2">
                  <c:v>18651.5334906626</c:v>
                </c:pt>
                <c:pt idx="3">
                  <c:v>17222.5143228872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5450.0857142857</c:v>
                </c:pt>
                <c:pt idx="1">
                  <c:v>23260.41</c:v>
                </c:pt>
                <c:pt idx="2">
                  <c:v>18876.9627906977</c:v>
                </c:pt>
                <c:pt idx="3">
                  <c:v>17380.7373134328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5153.2497232748</c:v>
                </c:pt>
                <c:pt idx="1">
                  <c:v>21939.6127994807</c:v>
                </c:pt>
                <c:pt idx="2">
                  <c:v>19331.062113918</c:v>
                </c:pt>
                <c:pt idx="3">
                  <c:v>18435.3280228697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4314.1921428571</c:v>
                </c:pt>
                <c:pt idx="1">
                  <c:v>22343.953</c:v>
                </c:pt>
                <c:pt idx="2">
                  <c:v>19193.8058139535</c:v>
                </c:pt>
                <c:pt idx="3">
                  <c:v>18192.5134328358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6467.3714285714</c:v>
                </c:pt>
                <c:pt idx="1">
                  <c:v>21898.915</c:v>
                </c:pt>
                <c:pt idx="2">
                  <c:v>18688.9558139535</c:v>
                </c:pt>
                <c:pt idx="3">
                  <c:v>17234.4179104478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4763.4142857143</c:v>
                </c:pt>
                <c:pt idx="1">
                  <c:v>22190.66</c:v>
                </c:pt>
                <c:pt idx="2">
                  <c:v>19188.8348837209</c:v>
                </c:pt>
                <c:pt idx="3">
                  <c:v>17916.749253731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3931.9</c:v>
                </c:pt>
                <c:pt idx="1">
                  <c:v>22288.415</c:v>
                </c:pt>
                <c:pt idx="2">
                  <c:v>19630.9046511628</c:v>
                </c:pt>
                <c:pt idx="3">
                  <c:v>18766.7910447761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4266.9714285714</c:v>
                </c:pt>
                <c:pt idx="1">
                  <c:v>20749.28</c:v>
                </c:pt>
                <c:pt idx="2">
                  <c:v>18557.576744186</c:v>
                </c:pt>
                <c:pt idx="3">
                  <c:v>17621.6149253731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6109.8351378227</c:v>
                </c:pt>
                <c:pt idx="1">
                  <c:v>22292.2640500388</c:v>
                </c:pt>
                <c:pt idx="2">
                  <c:v>20305.1441554108</c:v>
                </c:pt>
                <c:pt idx="3">
                  <c:v>19080.7224200131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7947.1999054525</c:v>
                </c:pt>
                <c:pt idx="1">
                  <c:v>21167.9943358339</c:v>
                </c:pt>
                <c:pt idx="2">
                  <c:v>19368.1596767569</c:v>
                </c:pt>
                <c:pt idx="3">
                  <c:v>18220.592128183</c:v>
                </c:pt>
              </c:numCache>
            </c:numRef>
          </c:val>
        </c:ser>
        <c:gapWidth val="150"/>
        <c:overlap val="0"/>
        <c:axId val="52489366"/>
        <c:axId val="63536087"/>
      </c:barChart>
      <c:catAx>
        <c:axId val="52489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087"/>
        <c:crossesAt val="15000"/>
        <c:auto val="1"/>
        <c:lblAlgn val="ctr"/>
        <c:lblOffset val="100"/>
        <c:noMultiLvlLbl val="0"/>
      </c:catAx>
      <c:valAx>
        <c:axId val="63536087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3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6" min="16" style="96" width="9.14"/>
    <col collapsed="false" customWidth="true" hidden="false" outlineLevel="0" max="17" min="17" style="96" width="9.7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3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3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34</v>
      </c>
    </row>
    <row r="5" s="95" customFormat="true" ht="117.75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customFormat="false" ht="27" hidden="false" customHeight="true" outlineLevel="0" collapsed="false">
      <c r="A6" s="105" t="s">
        <v>36</v>
      </c>
      <c r="B6" s="106" t="n">
        <v>22934</v>
      </c>
      <c r="C6" s="107" t="s">
        <v>37</v>
      </c>
      <c r="D6" s="106" t="n">
        <v>22297</v>
      </c>
      <c r="E6" s="106" t="n">
        <v>23400</v>
      </c>
      <c r="F6" s="106" t="n">
        <v>21000</v>
      </c>
      <c r="G6" s="106" t="n">
        <v>21817</v>
      </c>
      <c r="H6" s="106" t="n">
        <v>23350</v>
      </c>
      <c r="I6" s="106" t="n">
        <v>23300</v>
      </c>
      <c r="J6" s="106" t="n">
        <v>22960</v>
      </c>
      <c r="K6" s="106" t="n">
        <v>22225</v>
      </c>
      <c r="L6" s="106" t="n">
        <v>22554</v>
      </c>
      <c r="M6" s="106" t="n">
        <v>22747</v>
      </c>
      <c r="N6" s="106" t="n">
        <v>23460</v>
      </c>
      <c r="O6" s="108" t="n">
        <v>21589</v>
      </c>
      <c r="AA6" s="96" t="n">
        <v>0</v>
      </c>
    </row>
    <row r="7" s="113" customFormat="true" ht="15" hidden="false" customHeight="true" outlineLevel="0" collapsed="false">
      <c r="A7" s="109" t="s">
        <v>3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14" t="n">
        <v>78</v>
      </c>
      <c r="B8" s="115" t="n">
        <v>14.998</v>
      </c>
      <c r="C8" s="116" t="n">
        <v>14.88</v>
      </c>
      <c r="D8" s="116" t="n">
        <v>15.39</v>
      </c>
      <c r="E8" s="116" t="n">
        <v>13.08</v>
      </c>
      <c r="F8" s="116" t="n">
        <v>13.539</v>
      </c>
      <c r="G8" s="116" t="n">
        <v>14.81</v>
      </c>
      <c r="H8" s="116" t="n">
        <v>15.601</v>
      </c>
      <c r="I8" s="116" t="n">
        <v>15.56</v>
      </c>
      <c r="J8" s="116" t="n">
        <v>14.86</v>
      </c>
      <c r="K8" s="116" t="n">
        <v>15.027</v>
      </c>
      <c r="L8" s="116" t="n">
        <v>16.08</v>
      </c>
      <c r="M8" s="116" t="n">
        <v>16.176</v>
      </c>
      <c r="N8" s="116" t="n">
        <v>14.5</v>
      </c>
      <c r="O8" s="117" t="n">
        <v>12.616</v>
      </c>
      <c r="Q8" s="118"/>
      <c r="AA8" s="96" t="n">
        <v>1</v>
      </c>
    </row>
    <row r="9" customFormat="false" ht="12.75" hidden="false" customHeight="false" outlineLevel="0" collapsed="false">
      <c r="A9" s="119" t="n">
        <v>83</v>
      </c>
      <c r="B9" s="120" t="n">
        <v>15.183</v>
      </c>
      <c r="C9" s="121" t="n">
        <v>14.88</v>
      </c>
      <c r="D9" s="121" t="n">
        <v>15.39</v>
      </c>
      <c r="E9" s="121" t="n">
        <v>13.18</v>
      </c>
      <c r="F9" s="121" t="n">
        <v>13.539</v>
      </c>
      <c r="G9" s="121" t="n">
        <v>15.02</v>
      </c>
      <c r="H9" s="121" t="n">
        <v>15.601</v>
      </c>
      <c r="I9" s="121" t="n">
        <v>15.56</v>
      </c>
      <c r="J9" s="121" t="n">
        <v>14.86</v>
      </c>
      <c r="K9" s="121" t="n">
        <v>15.027</v>
      </c>
      <c r="L9" s="121" t="n">
        <v>16.19</v>
      </c>
      <c r="M9" s="121" t="n">
        <v>16.176</v>
      </c>
      <c r="N9" s="121" t="n">
        <v>14.5</v>
      </c>
      <c r="O9" s="122" t="n">
        <v>12.9005</v>
      </c>
      <c r="Q9" s="118"/>
      <c r="AA9" s="96" t="n">
        <v>2</v>
      </c>
    </row>
    <row r="10" customFormat="false" ht="12.75" hidden="false" customHeight="false" outlineLevel="0" collapsed="false">
      <c r="A10" s="119" t="n">
        <v>89</v>
      </c>
      <c r="B10" s="120" t="n">
        <v>15.405</v>
      </c>
      <c r="C10" s="121" t="n">
        <v>15.487484</v>
      </c>
      <c r="D10" s="121" t="n">
        <v>15.572106</v>
      </c>
      <c r="E10" s="121" t="n">
        <v>13.54</v>
      </c>
      <c r="F10" s="121" t="n">
        <v>14.267</v>
      </c>
      <c r="G10" s="121" t="n">
        <v>15.26</v>
      </c>
      <c r="H10" s="121" t="n">
        <v>15.9838590416288</v>
      </c>
      <c r="I10" s="121" t="n">
        <v>15.78</v>
      </c>
      <c r="J10" s="121" t="n">
        <v>15.165869264</v>
      </c>
      <c r="K10" s="121" t="n">
        <v>15.169</v>
      </c>
      <c r="L10" s="121" t="n">
        <v>16.3</v>
      </c>
      <c r="M10" s="121" t="n">
        <v>16.728</v>
      </c>
      <c r="N10" s="121" t="n">
        <v>15.124042</v>
      </c>
      <c r="O10" s="122" t="n">
        <v>14.24285574</v>
      </c>
      <c r="Q10" s="118"/>
      <c r="AA10" s="96" t="n">
        <v>3</v>
      </c>
    </row>
    <row r="11" customFormat="false" ht="12.75" hidden="false" customHeight="false" outlineLevel="0" collapsed="false">
      <c r="A11" s="119" t="n">
        <v>94</v>
      </c>
      <c r="B11" s="120" t="n">
        <v>15.59</v>
      </c>
      <c r="C11" s="121" t="n">
        <v>16.185824</v>
      </c>
      <c r="D11" s="121" t="n">
        <v>15.850296</v>
      </c>
      <c r="E11" s="121" t="n">
        <v>13.84</v>
      </c>
      <c r="F11" s="121" t="n">
        <v>14.943</v>
      </c>
      <c r="G11" s="121" t="n">
        <v>15.46</v>
      </c>
      <c r="H11" s="121" t="n">
        <v>16.4844917175438</v>
      </c>
      <c r="I11" s="121" t="n">
        <v>16.05</v>
      </c>
      <c r="J11" s="121" t="n">
        <v>15.939012434</v>
      </c>
      <c r="K11" s="121" t="n">
        <v>15.335</v>
      </c>
      <c r="L11" s="121" t="n">
        <v>16.39</v>
      </c>
      <c r="M11" s="121" t="n">
        <v>17.362</v>
      </c>
      <c r="N11" s="121" t="n">
        <v>15.699872</v>
      </c>
      <c r="O11" s="122" t="n">
        <v>14.95866944</v>
      </c>
      <c r="Q11" s="118"/>
      <c r="AA11" s="96" t="n">
        <v>4</v>
      </c>
    </row>
    <row r="12" customFormat="false" ht="13.5" hidden="false" customHeight="false" outlineLevel="0" collapsed="false">
      <c r="A12" s="123" t="n">
        <v>100</v>
      </c>
      <c r="B12" s="124" t="n">
        <v>15.812</v>
      </c>
      <c r="C12" s="125" t="n">
        <v>16.942256</v>
      </c>
      <c r="D12" s="125" t="n">
        <v>16.17</v>
      </c>
      <c r="E12" s="125" t="n">
        <v>14.2</v>
      </c>
      <c r="F12" s="125" t="n">
        <v>15.68</v>
      </c>
      <c r="G12" s="125" t="n">
        <v>15.71</v>
      </c>
      <c r="H12" s="125" t="n">
        <v>17.037387600568</v>
      </c>
      <c r="I12" s="125" t="n">
        <v>16.36</v>
      </c>
      <c r="J12" s="125" t="n">
        <v>16.810084562</v>
      </c>
      <c r="K12" s="125" t="n">
        <v>15.522</v>
      </c>
      <c r="L12" s="125" t="n">
        <v>16.5</v>
      </c>
      <c r="M12" s="125" t="n">
        <v>18.039</v>
      </c>
      <c r="N12" s="125" t="n">
        <v>16.325</v>
      </c>
      <c r="O12" s="126" t="n">
        <v>15.751436</v>
      </c>
      <c r="Q12" s="118"/>
      <c r="AA12" s="96" t="n">
        <v>5</v>
      </c>
    </row>
    <row r="13" customFormat="false" ht="12.75" hidden="false" customHeight="false" outlineLevel="0" collapsed="false">
      <c r="A13" s="127" t="n">
        <v>106</v>
      </c>
      <c r="B13" s="128" t="n">
        <v>16.034</v>
      </c>
      <c r="C13" s="129" t="n">
        <v>17.609696</v>
      </c>
      <c r="D13" s="129" t="n">
        <v>16.474296</v>
      </c>
      <c r="E13" s="129" t="n">
        <v>14.56</v>
      </c>
      <c r="F13" s="129" t="n">
        <v>16.325</v>
      </c>
      <c r="G13" s="129" t="n">
        <v>15.95</v>
      </c>
      <c r="H13" s="129" t="n">
        <v>17.4719631100827</v>
      </c>
      <c r="I13" s="129" t="n">
        <v>16.64</v>
      </c>
      <c r="J13" s="129" t="n">
        <v>17.610520298</v>
      </c>
      <c r="K13" s="129" t="n">
        <v>15.697</v>
      </c>
      <c r="L13" s="129" t="n">
        <v>16.59</v>
      </c>
      <c r="M13" s="129" t="n">
        <v>18.617</v>
      </c>
      <c r="N13" s="129" t="n">
        <v>16.878272</v>
      </c>
      <c r="O13" s="130" t="n">
        <v>16.46276912</v>
      </c>
      <c r="Q13" s="118"/>
      <c r="AA13" s="96" t="n">
        <v>6</v>
      </c>
    </row>
    <row r="14" customFormat="false" ht="12.75" hidden="false" customHeight="false" outlineLevel="0" collapsed="false">
      <c r="A14" s="119" t="n">
        <v>111</v>
      </c>
      <c r="B14" s="120" t="n">
        <v>16.219</v>
      </c>
      <c r="C14" s="121" t="n">
        <v>18.097916</v>
      </c>
      <c r="D14" s="121" t="n">
        <v>16.716106</v>
      </c>
      <c r="E14" s="121" t="n">
        <v>14.86</v>
      </c>
      <c r="F14" s="121" t="n">
        <v>16.784</v>
      </c>
      <c r="G14" s="121" t="n">
        <v>16.15</v>
      </c>
      <c r="H14" s="121" t="n">
        <v>17.813075046717</v>
      </c>
      <c r="I14" s="121" t="n">
        <v>16.86</v>
      </c>
      <c r="J14" s="121" t="n">
        <v>18.216883098</v>
      </c>
      <c r="K14" s="121" t="n">
        <v>15.834</v>
      </c>
      <c r="L14" s="121" t="n">
        <v>16.66</v>
      </c>
      <c r="M14" s="121" t="n">
        <v>19.013</v>
      </c>
      <c r="N14" s="121" t="n">
        <v>17.284442</v>
      </c>
      <c r="O14" s="122" t="n">
        <v>16.98630942</v>
      </c>
      <c r="Q14" s="118"/>
      <c r="AA14" s="96" t="n">
        <v>7</v>
      </c>
    </row>
    <row r="15" customFormat="false" ht="12.75" hidden="false" customHeight="false" outlineLevel="0" collapsed="false">
      <c r="A15" s="119" t="n">
        <v>117</v>
      </c>
      <c r="B15" s="120" t="n">
        <v>16.441</v>
      </c>
      <c r="C15" s="121" t="n">
        <v>18.602204</v>
      </c>
      <c r="D15" s="121" t="n">
        <v>16.992154</v>
      </c>
      <c r="E15" s="121" t="n">
        <v>15.22</v>
      </c>
      <c r="F15" s="121" t="n">
        <v>17.234</v>
      </c>
      <c r="G15" s="121" t="n">
        <v>16.4</v>
      </c>
      <c r="H15" s="121" t="n">
        <v>18.1993643499231</v>
      </c>
      <c r="I15" s="121" t="n">
        <v>17.11</v>
      </c>
      <c r="J15" s="121" t="n">
        <v>18.863667732</v>
      </c>
      <c r="K15" s="121" t="n">
        <v>15.99</v>
      </c>
      <c r="L15" s="121" t="n">
        <v>16.75</v>
      </c>
      <c r="M15" s="121" t="n">
        <v>19.377</v>
      </c>
      <c r="N15" s="121" t="n">
        <v>17.705978</v>
      </c>
      <c r="O15" s="122" t="n">
        <v>17.52303558</v>
      </c>
      <c r="Q15" s="118"/>
      <c r="AA15" s="96" t="n">
        <v>8</v>
      </c>
    </row>
    <row r="16" customFormat="false" ht="12.75" hidden="false" customHeight="false" outlineLevel="0" collapsed="false">
      <c r="A16" s="119" t="n">
        <v>122</v>
      </c>
      <c r="B16" s="120" t="n">
        <v>16.626</v>
      </c>
      <c r="C16" s="121" t="n">
        <v>18.954464</v>
      </c>
      <c r="D16" s="121" t="n">
        <v>17.210424</v>
      </c>
      <c r="E16" s="121" t="n">
        <v>15.52</v>
      </c>
      <c r="F16" s="121" t="n">
        <v>17.517</v>
      </c>
      <c r="G16" s="121" t="n">
        <v>16.6</v>
      </c>
      <c r="H16" s="121" t="n">
        <v>18.5075872679936</v>
      </c>
      <c r="I16" s="121" t="n">
        <v>17.3</v>
      </c>
      <c r="J16" s="121" t="n">
        <v>19.328965322</v>
      </c>
      <c r="K16" s="121" t="n">
        <v>16.113</v>
      </c>
      <c r="L16" s="121" t="n">
        <v>16.81</v>
      </c>
      <c r="M16" s="121" t="n">
        <v>19.58</v>
      </c>
      <c r="N16" s="121" t="n">
        <v>18.002368</v>
      </c>
      <c r="O16" s="122" t="n">
        <v>17.88742128</v>
      </c>
      <c r="Q16" s="118"/>
      <c r="AA16" s="96" t="n">
        <v>9</v>
      </c>
    </row>
    <row r="17" customFormat="false" ht="12.75" hidden="false" customHeight="false" outlineLevel="0" collapsed="false">
      <c r="A17" s="119" t="n">
        <v>128</v>
      </c>
      <c r="B17" s="120" t="n">
        <v>16.77772</v>
      </c>
      <c r="C17" s="121" t="n">
        <v>19.2956</v>
      </c>
      <c r="D17" s="121" t="n">
        <v>17.458224</v>
      </c>
      <c r="E17" s="121" t="n">
        <v>15.88</v>
      </c>
      <c r="F17" s="121" t="n">
        <v>17.737</v>
      </c>
      <c r="G17" s="121" t="n">
        <v>16.85</v>
      </c>
      <c r="H17" s="121" t="n">
        <v>18.8650066453296</v>
      </c>
      <c r="I17" s="121" t="n">
        <v>17.52</v>
      </c>
      <c r="J17" s="121" t="n">
        <v>19.790844554</v>
      </c>
      <c r="K17" s="121" t="n">
        <v>16.253</v>
      </c>
      <c r="L17" s="121" t="n">
        <v>16.88</v>
      </c>
      <c r="M17" s="121" t="n">
        <v>19.729</v>
      </c>
      <c r="N17" s="121" t="n">
        <v>18.292168</v>
      </c>
      <c r="O17" s="122" t="n">
        <v>18.21678336</v>
      </c>
      <c r="Q17" s="118"/>
      <c r="AA17" s="96" t="n">
        <v>10</v>
      </c>
    </row>
    <row r="18" customFormat="false" ht="12.75" hidden="false" customHeight="false" outlineLevel="0" collapsed="false">
      <c r="A18" s="127" t="n">
        <v>133</v>
      </c>
      <c r="B18" s="128" t="n">
        <v>16.87417</v>
      </c>
      <c r="C18" s="129" t="n">
        <v>19.5119</v>
      </c>
      <c r="D18" s="129" t="n">
        <v>17.5789909</v>
      </c>
      <c r="E18" s="129" t="n">
        <v>16.18</v>
      </c>
      <c r="F18" s="129" t="n">
        <v>17.814</v>
      </c>
      <c r="G18" s="129" t="n">
        <v>17.05</v>
      </c>
      <c r="H18" s="129" t="n">
        <v>19.0490018222171</v>
      </c>
      <c r="I18" s="129" t="n">
        <v>17.68</v>
      </c>
      <c r="J18" s="129" t="n">
        <v>20.089031684</v>
      </c>
      <c r="K18" s="129" t="n">
        <v>16.364</v>
      </c>
      <c r="L18" s="129" t="n">
        <v>16.94</v>
      </c>
      <c r="M18" s="129" t="n">
        <v>19.863</v>
      </c>
      <c r="N18" s="129" t="n">
        <v>18.478778</v>
      </c>
      <c r="O18" s="130" t="n">
        <v>18.39471686</v>
      </c>
      <c r="Q18" s="118"/>
      <c r="AA18" s="96" t="n">
        <v>11</v>
      </c>
    </row>
    <row r="19" customFormat="false" ht="12.75" hidden="false" customHeight="false" outlineLevel="0" collapsed="false">
      <c r="A19" s="119" t="n">
        <v>139</v>
      </c>
      <c r="B19" s="120" t="n">
        <v>16.98991</v>
      </c>
      <c r="C19" s="121" t="n">
        <v>19.689884</v>
      </c>
      <c r="D19" s="121" t="n">
        <v>17.6490901</v>
      </c>
      <c r="E19" s="121" t="n">
        <v>16.54</v>
      </c>
      <c r="F19" s="121" t="n">
        <v>17.77</v>
      </c>
      <c r="G19" s="121" t="n">
        <v>17.29</v>
      </c>
      <c r="H19" s="121" t="n">
        <v>19.081996670785</v>
      </c>
      <c r="I19" s="121" t="n">
        <v>17.87</v>
      </c>
      <c r="J19" s="121" t="n">
        <v>20.334751214</v>
      </c>
      <c r="K19" s="121" t="n">
        <v>16.491</v>
      </c>
      <c r="L19" s="121" t="n">
        <v>17.01</v>
      </c>
      <c r="M19" s="121" t="n">
        <v>20.032</v>
      </c>
      <c r="N19" s="121" t="n">
        <v>18.636842</v>
      </c>
      <c r="O19" s="122" t="n">
        <v>18.48395774</v>
      </c>
      <c r="Q19" s="118"/>
      <c r="AA19" s="96" t="n">
        <v>12</v>
      </c>
    </row>
    <row r="20" customFormat="false" ht="12.75" hidden="false" customHeight="false" outlineLevel="0" collapsed="false">
      <c r="A20" s="119" t="n">
        <v>144</v>
      </c>
      <c r="B20" s="120" t="n">
        <v>17.08636</v>
      </c>
      <c r="C20" s="121" t="n">
        <v>19.770224</v>
      </c>
      <c r="D20" s="121" t="n">
        <v>17.7074016</v>
      </c>
      <c r="E20" s="121" t="n">
        <v>16.84</v>
      </c>
      <c r="F20" s="121" t="n">
        <v>17.613</v>
      </c>
      <c r="G20" s="121" t="n">
        <v>17.5</v>
      </c>
      <c r="H20" s="121" t="n">
        <v>19.1094877351766</v>
      </c>
      <c r="I20" s="121" t="n">
        <v>18.02</v>
      </c>
      <c r="J20" s="121" t="n">
        <v>20.439782634</v>
      </c>
      <c r="K20" s="121" t="n">
        <v>16.592</v>
      </c>
      <c r="L20" s="121" t="n">
        <v>17.06</v>
      </c>
      <c r="M20" s="121" t="n">
        <v>20.177</v>
      </c>
      <c r="N20" s="121" t="n">
        <v>18.713672</v>
      </c>
      <c r="O20" s="122" t="n">
        <v>18.44814144</v>
      </c>
      <c r="AA20" s="96" t="n">
        <v>13</v>
      </c>
    </row>
    <row r="21" customFormat="false" ht="13.5" hidden="false" customHeight="false" outlineLevel="0" collapsed="false">
      <c r="A21" s="123" t="n">
        <v>150</v>
      </c>
      <c r="B21" s="124" t="n">
        <v>17.2021</v>
      </c>
      <c r="C21" s="125" t="n">
        <v>19.804</v>
      </c>
      <c r="D21" s="125" t="n">
        <v>17.77725</v>
      </c>
      <c r="E21" s="125" t="n">
        <v>16.975</v>
      </c>
      <c r="F21" s="125" t="n">
        <v>17.415</v>
      </c>
      <c r="G21" s="125" t="n">
        <v>17.74</v>
      </c>
      <c r="H21" s="125" t="n">
        <v>19.1424716303987</v>
      </c>
      <c r="I21" s="125" t="n">
        <v>18.18</v>
      </c>
      <c r="J21" s="125" t="n">
        <v>20.47107</v>
      </c>
      <c r="K21" s="125" t="n">
        <v>16.708</v>
      </c>
      <c r="L21" s="125" t="n">
        <v>17.13</v>
      </c>
      <c r="M21" s="125" t="n">
        <v>20.275</v>
      </c>
      <c r="N21" s="125" t="n">
        <v>18.7475</v>
      </c>
      <c r="O21" s="126" t="n">
        <v>18.04</v>
      </c>
      <c r="AA21" s="96" t="n">
        <v>14</v>
      </c>
    </row>
    <row r="22" customFormat="false" ht="12.75" hidden="false" customHeight="false" outlineLevel="0" collapsed="false">
      <c r="A22" s="127" t="n">
        <v>156</v>
      </c>
      <c r="B22" s="128" t="n">
        <v>17.31784</v>
      </c>
      <c r="C22" s="129" t="n">
        <v>19.83028</v>
      </c>
      <c r="D22" s="129" t="n">
        <v>17.8469616</v>
      </c>
      <c r="E22" s="129" t="n">
        <v>17.155</v>
      </c>
      <c r="F22" s="129" t="n">
        <v>17.46</v>
      </c>
      <c r="G22" s="129" t="n">
        <v>17.82</v>
      </c>
      <c r="H22" s="129" t="n">
        <v>19.1754498304273</v>
      </c>
      <c r="I22" s="129" t="n">
        <v>18.33</v>
      </c>
      <c r="J22" s="129" t="n">
        <v>20.51184</v>
      </c>
      <c r="K22" s="129" t="n">
        <v>16.819</v>
      </c>
      <c r="L22" s="129" t="n">
        <v>17.19</v>
      </c>
      <c r="M22" s="129" t="n">
        <v>20.285</v>
      </c>
      <c r="N22" s="129" t="n">
        <v>18.77144</v>
      </c>
      <c r="O22" s="130" t="n">
        <v>18.0868</v>
      </c>
      <c r="AA22" s="96" t="n">
        <v>15</v>
      </c>
    </row>
    <row r="23" customFormat="false" ht="12.75" hidden="false" customHeight="false" outlineLevel="0" collapsed="false">
      <c r="A23" s="119" t="n">
        <v>161</v>
      </c>
      <c r="B23" s="120" t="n">
        <v>17.41429</v>
      </c>
      <c r="C23" s="121" t="n">
        <v>19.85218</v>
      </c>
      <c r="D23" s="121" t="n">
        <v>17.9049501</v>
      </c>
      <c r="E23" s="121" t="n">
        <v>17.305</v>
      </c>
      <c r="F23" s="121" t="n">
        <v>17.498</v>
      </c>
      <c r="G23" s="121" t="n">
        <v>17.88</v>
      </c>
      <c r="H23" s="121" t="n">
        <v>19.2029274295311</v>
      </c>
      <c r="I23" s="121" t="n">
        <v>18.44</v>
      </c>
      <c r="J23" s="121" t="n">
        <v>20.545815</v>
      </c>
      <c r="K23" s="121" t="n">
        <v>16.908</v>
      </c>
      <c r="L23" s="121" t="n">
        <v>17.24</v>
      </c>
      <c r="M23" s="121" t="n">
        <v>20.294</v>
      </c>
      <c r="N23" s="121" t="n">
        <v>18.79139</v>
      </c>
      <c r="O23" s="122" t="n">
        <v>18.1258</v>
      </c>
      <c r="AA23" s="96" t="n">
        <v>16</v>
      </c>
    </row>
    <row r="24" customFormat="false" ht="12.75" hidden="false" customHeight="false" outlineLevel="0" collapsed="false">
      <c r="A24" s="119" t="n">
        <v>167</v>
      </c>
      <c r="B24" s="120" t="n">
        <v>17.53003</v>
      </c>
      <c r="C24" s="121" t="n">
        <v>19.87846</v>
      </c>
      <c r="D24" s="121" t="n">
        <v>17.9744109</v>
      </c>
      <c r="E24" s="121" t="n">
        <v>17.485</v>
      </c>
      <c r="F24" s="121" t="n">
        <v>17.543</v>
      </c>
      <c r="G24" s="121" t="n">
        <v>17.96</v>
      </c>
      <c r="H24" s="121" t="n">
        <v>19.2358955877293</v>
      </c>
      <c r="I24" s="121" t="n">
        <v>18.57</v>
      </c>
      <c r="J24" s="121" t="n">
        <v>20.586585</v>
      </c>
      <c r="K24" s="121" t="n">
        <v>17.011</v>
      </c>
      <c r="L24" s="121" t="n">
        <v>17.3</v>
      </c>
      <c r="M24" s="121" t="n">
        <v>20.304</v>
      </c>
      <c r="N24" s="121" t="n">
        <v>18.81533</v>
      </c>
      <c r="O24" s="122" t="n">
        <v>18.1726</v>
      </c>
      <c r="AA24" s="96" t="n">
        <v>17</v>
      </c>
    </row>
    <row r="25" customFormat="false" ht="12.75" hidden="false" customHeight="false" outlineLevel="0" collapsed="false">
      <c r="A25" s="119" t="n">
        <v>172</v>
      </c>
      <c r="B25" s="120" t="n">
        <v>17.62648</v>
      </c>
      <c r="C25" s="121" t="n">
        <v>19.90036</v>
      </c>
      <c r="D25" s="121" t="n">
        <v>18.0321904</v>
      </c>
      <c r="E25" s="121" t="n">
        <v>17.635</v>
      </c>
      <c r="F25" s="121" t="n">
        <v>17.58</v>
      </c>
      <c r="G25" s="121" t="n">
        <v>18.03</v>
      </c>
      <c r="H25" s="121" t="n">
        <v>19.2633650013651</v>
      </c>
      <c r="I25" s="121" t="n">
        <v>18.67</v>
      </c>
      <c r="J25" s="121" t="n">
        <v>20.62056</v>
      </c>
      <c r="K25" s="121" t="n">
        <v>17.093</v>
      </c>
      <c r="L25" s="121" t="n">
        <v>17.35</v>
      </c>
      <c r="M25" s="121" t="n">
        <v>20.313</v>
      </c>
      <c r="N25" s="121" t="n">
        <v>18.83528</v>
      </c>
      <c r="O25" s="122" t="n">
        <v>18.2116</v>
      </c>
      <c r="AA25" s="96" t="n">
        <v>18</v>
      </c>
    </row>
    <row r="26" customFormat="false" ht="12.75" hidden="false" customHeight="false" outlineLevel="0" collapsed="false">
      <c r="A26" s="119" t="n">
        <v>178</v>
      </c>
      <c r="B26" s="120" t="n">
        <v>17.74222</v>
      </c>
      <c r="C26" s="121" t="n">
        <v>19.92664</v>
      </c>
      <c r="D26" s="121" t="n">
        <v>18.1014004</v>
      </c>
      <c r="E26" s="121" t="n">
        <v>17.815</v>
      </c>
      <c r="F26" s="121" t="n">
        <v>17.625</v>
      </c>
      <c r="G26" s="121" t="n">
        <v>18.11</v>
      </c>
      <c r="H26" s="121" t="n">
        <v>19.296323528067</v>
      </c>
      <c r="I26" s="121" t="n">
        <v>18.78</v>
      </c>
      <c r="J26" s="121" t="n">
        <v>20.66133</v>
      </c>
      <c r="K26" s="121" t="n">
        <v>17.188</v>
      </c>
      <c r="L26" s="121" t="n">
        <v>17.41</v>
      </c>
      <c r="M26" s="121" t="n">
        <v>20.324</v>
      </c>
      <c r="N26" s="121" t="n">
        <v>18.85922</v>
      </c>
      <c r="O26" s="122" t="n">
        <v>18.2584</v>
      </c>
      <c r="AA26" s="96" t="n">
        <v>19</v>
      </c>
    </row>
    <row r="27" customFormat="false" ht="12.75" hidden="false" customHeight="false" outlineLevel="0" collapsed="false">
      <c r="A27" s="119" t="n">
        <v>183</v>
      </c>
      <c r="B27" s="120" t="n">
        <v>17.83867</v>
      </c>
      <c r="C27" s="121" t="n">
        <v>19.94854</v>
      </c>
      <c r="D27" s="121" t="n">
        <v>18.1589709</v>
      </c>
      <c r="E27" s="121" t="n">
        <v>17.965</v>
      </c>
      <c r="F27" s="121" t="n">
        <v>17.663</v>
      </c>
      <c r="G27" s="121" t="n">
        <v>18.17</v>
      </c>
      <c r="H27" s="121" t="n">
        <v>19.3237850559375</v>
      </c>
      <c r="I27" s="121" t="n">
        <v>18.87</v>
      </c>
      <c r="J27" s="121" t="n">
        <v>20.695305</v>
      </c>
      <c r="K27" s="121" t="n">
        <v>17.265</v>
      </c>
      <c r="L27" s="121" t="n">
        <v>17.46</v>
      </c>
      <c r="M27" s="121" t="n">
        <v>20.332</v>
      </c>
      <c r="N27" s="121" t="n">
        <v>18.87917</v>
      </c>
      <c r="O27" s="122" t="n">
        <v>18.2974</v>
      </c>
      <c r="AA27" s="96" t="n">
        <v>20</v>
      </c>
    </row>
    <row r="28" customFormat="false" ht="12.75" hidden="false" customHeight="false" outlineLevel="0" collapsed="false">
      <c r="A28" s="127" t="n">
        <v>189</v>
      </c>
      <c r="B28" s="128" t="n">
        <v>17.95441</v>
      </c>
      <c r="C28" s="129" t="n">
        <v>19.97482</v>
      </c>
      <c r="D28" s="129" t="n">
        <v>18.2279301</v>
      </c>
      <c r="E28" s="129" t="n">
        <v>18.145</v>
      </c>
      <c r="F28" s="129" t="n">
        <v>17.708</v>
      </c>
      <c r="G28" s="129" t="n">
        <v>18.25</v>
      </c>
      <c r="H28" s="129" t="n">
        <v>19.3567342679376</v>
      </c>
      <c r="I28" s="129" t="n">
        <v>18.97</v>
      </c>
      <c r="J28" s="129" t="n">
        <v>20.736075</v>
      </c>
      <c r="K28" s="129" t="n">
        <v>17.354</v>
      </c>
      <c r="L28" s="129" t="n">
        <v>17.52</v>
      </c>
      <c r="M28" s="129" t="n">
        <v>20.343</v>
      </c>
      <c r="N28" s="129" t="n">
        <v>18.90311</v>
      </c>
      <c r="O28" s="130" t="n">
        <v>18.3442</v>
      </c>
    </row>
    <row r="29" customFormat="false" ht="12.75" hidden="false" customHeight="false" outlineLevel="0" collapsed="false">
      <c r="A29" s="119" t="n">
        <v>194</v>
      </c>
      <c r="B29" s="120" t="n">
        <v>18.05086</v>
      </c>
      <c r="C29" s="121" t="n">
        <v>19.99672</v>
      </c>
      <c r="D29" s="121" t="n">
        <v>18.2852916</v>
      </c>
      <c r="E29" s="121" t="n">
        <v>18.295</v>
      </c>
      <c r="F29" s="121" t="n">
        <v>17.745</v>
      </c>
      <c r="G29" s="121" t="n">
        <v>18.32</v>
      </c>
      <c r="H29" s="121" t="n">
        <v>19.3841881434007</v>
      </c>
      <c r="I29" s="121" t="n">
        <v>19.04</v>
      </c>
      <c r="J29" s="121" t="n">
        <v>20.77005</v>
      </c>
      <c r="K29" s="121" t="n">
        <v>17.425</v>
      </c>
      <c r="L29" s="121" t="n">
        <v>17.57</v>
      </c>
      <c r="M29" s="121" t="n">
        <v>20.352</v>
      </c>
      <c r="N29" s="121" t="n">
        <v>18.92306</v>
      </c>
      <c r="O29" s="122" t="n">
        <v>18.3832</v>
      </c>
    </row>
    <row r="30" customFormat="false" ht="13.5" hidden="false" customHeight="false" outlineLevel="0" collapsed="false">
      <c r="A30" s="123" t="n">
        <v>200</v>
      </c>
      <c r="B30" s="124" t="n">
        <v>18.0949</v>
      </c>
      <c r="C30" s="125" t="n">
        <v>20.023</v>
      </c>
      <c r="D30" s="125" t="n">
        <v>18.354</v>
      </c>
      <c r="E30" s="125" t="n">
        <v>18.475</v>
      </c>
      <c r="F30" s="125" t="n">
        <v>17.79</v>
      </c>
      <c r="G30" s="125" t="n">
        <v>18.39</v>
      </c>
      <c r="H30" s="125" t="n">
        <v>19.4171282893281</v>
      </c>
      <c r="I30" s="125" t="n">
        <v>19.12</v>
      </c>
      <c r="J30" s="125" t="n">
        <v>20.81082</v>
      </c>
      <c r="K30" s="125" t="n">
        <v>17.509</v>
      </c>
      <c r="L30" s="125" t="n">
        <v>17.64</v>
      </c>
      <c r="M30" s="125" t="n">
        <v>20.362</v>
      </c>
      <c r="N30" s="125" t="n">
        <v>18.947</v>
      </c>
      <c r="O30" s="126" t="n">
        <v>18.43</v>
      </c>
    </row>
    <row r="31" customFormat="false" ht="12.75" hidden="false" customHeight="false" outlineLevel="0" collapsed="false">
      <c r="A31" s="127" t="n">
        <v>206</v>
      </c>
      <c r="B31" s="128" t="n">
        <v>18.13948</v>
      </c>
      <c r="C31" s="129" t="n">
        <v>20.04928</v>
      </c>
      <c r="D31" s="129" t="n">
        <v>18.4225716</v>
      </c>
      <c r="E31" s="129" t="n">
        <v>18.655</v>
      </c>
      <c r="F31" s="129" t="n">
        <v>17.835</v>
      </c>
      <c r="G31" s="129" t="n">
        <v>18.47</v>
      </c>
      <c r="H31" s="129" t="n">
        <v>19.4500635762634</v>
      </c>
      <c r="I31" s="129" t="n">
        <v>19.2</v>
      </c>
      <c r="J31" s="129" t="n">
        <v>20.85159</v>
      </c>
      <c r="K31" s="129" t="n">
        <v>17.589</v>
      </c>
      <c r="L31" s="129" t="n">
        <v>17.7</v>
      </c>
      <c r="M31" s="129" t="n">
        <v>20.373</v>
      </c>
      <c r="N31" s="129" t="n">
        <v>18.97094</v>
      </c>
      <c r="O31" s="130" t="n">
        <v>18.4768</v>
      </c>
    </row>
    <row r="32" customFormat="false" ht="12.75" hidden="false" customHeight="false" outlineLevel="0" collapsed="false">
      <c r="A32" s="119" t="n">
        <v>211</v>
      </c>
      <c r="B32" s="120" t="n">
        <v>18.17663</v>
      </c>
      <c r="C32" s="121" t="n">
        <v>20.07118</v>
      </c>
      <c r="D32" s="121" t="n">
        <v>18.4796101</v>
      </c>
      <c r="E32" s="121" t="n">
        <v>18.805</v>
      </c>
      <c r="F32" s="121" t="n">
        <v>17.873</v>
      </c>
      <c r="G32" s="121" t="n">
        <v>18.54</v>
      </c>
      <c r="H32" s="121" t="n">
        <v>19.4775059747759</v>
      </c>
      <c r="I32" s="121" t="n">
        <v>19.26</v>
      </c>
      <c r="J32" s="121" t="n">
        <v>20.885565</v>
      </c>
      <c r="K32" s="121" t="n">
        <v>17.654</v>
      </c>
      <c r="L32" s="121" t="n">
        <v>17.75</v>
      </c>
      <c r="M32" s="121" t="n">
        <v>20.381</v>
      </c>
      <c r="N32" s="121" t="n">
        <v>18.99089</v>
      </c>
      <c r="O32" s="122" t="n">
        <v>18.5158</v>
      </c>
    </row>
    <row r="33" customFormat="false" ht="12.75" hidden="false" customHeight="false" outlineLevel="0" collapsed="false">
      <c r="A33" s="119" t="n">
        <v>217</v>
      </c>
      <c r="B33" s="120" t="n">
        <v>18.22121</v>
      </c>
      <c r="C33" s="121" t="n">
        <v>20.09746</v>
      </c>
      <c r="D33" s="121" t="n">
        <v>18.5479309</v>
      </c>
      <c r="E33" s="121" t="n">
        <v>18.985</v>
      </c>
      <c r="F33" s="121" t="n">
        <v>17.918</v>
      </c>
      <c r="G33" s="121" t="n">
        <v>18.62</v>
      </c>
      <c r="H33" s="121" t="n">
        <v>19.5104324848946</v>
      </c>
      <c r="I33" s="121" t="n">
        <v>19.33</v>
      </c>
      <c r="J33" s="121" t="n">
        <v>20.926335</v>
      </c>
      <c r="K33" s="121" t="n">
        <v>17.73</v>
      </c>
      <c r="L33" s="121" t="n">
        <v>17.81</v>
      </c>
      <c r="M33" s="121" t="n">
        <v>20.392</v>
      </c>
      <c r="N33" s="121" t="n">
        <v>19.01483</v>
      </c>
      <c r="O33" s="122" t="n">
        <v>18.5626</v>
      </c>
    </row>
    <row r="34" customFormat="false" ht="12.75" hidden="false" customHeight="false" outlineLevel="0" collapsed="false">
      <c r="A34" s="119" t="n">
        <v>222</v>
      </c>
      <c r="B34" s="120" t="n">
        <v>18.25836</v>
      </c>
      <c r="C34" s="121" t="n">
        <v>20.11936</v>
      </c>
      <c r="D34" s="121" t="n">
        <v>18.6047604</v>
      </c>
      <c r="E34" s="121" t="n">
        <v>19.135</v>
      </c>
      <c r="F34" s="121" t="n">
        <v>17.955</v>
      </c>
      <c r="G34" s="121" t="n">
        <v>18.68</v>
      </c>
      <c r="H34" s="121" t="n">
        <v>19.5378676320064</v>
      </c>
      <c r="I34" s="121" t="n">
        <v>19.38</v>
      </c>
      <c r="J34" s="121" t="n">
        <v>20.96031</v>
      </c>
      <c r="K34" s="121" t="n">
        <v>17.791</v>
      </c>
      <c r="L34" s="121" t="n">
        <v>17.87</v>
      </c>
      <c r="M34" s="121" t="n">
        <v>20.401</v>
      </c>
      <c r="N34" s="121" t="n">
        <v>19.03478</v>
      </c>
      <c r="O34" s="122" t="n">
        <v>18.6016</v>
      </c>
    </row>
    <row r="35" customFormat="false" ht="12.75" hidden="false" customHeight="false" outlineLevel="0" collapsed="false">
      <c r="A35" s="119" t="n">
        <v>228</v>
      </c>
      <c r="B35" s="120" t="n">
        <v>18.30294</v>
      </c>
      <c r="C35" s="121" t="n">
        <v>20.14564</v>
      </c>
      <c r="D35" s="121" t="n">
        <v>18.6728304</v>
      </c>
      <c r="E35" s="121" t="n">
        <v>19.315</v>
      </c>
      <c r="F35" s="121" t="n">
        <v>18</v>
      </c>
      <c r="G35" s="121" t="n">
        <v>18.76</v>
      </c>
      <c r="H35" s="121" t="n">
        <v>19.5707855081555</v>
      </c>
      <c r="I35" s="121" t="n">
        <v>19.44</v>
      </c>
      <c r="J35" s="121" t="n">
        <v>21.00108</v>
      </c>
      <c r="K35" s="121" t="n">
        <v>17.862</v>
      </c>
      <c r="L35" s="121" t="n">
        <v>17.93</v>
      </c>
      <c r="M35" s="121" t="n">
        <v>20.411</v>
      </c>
      <c r="N35" s="121" t="n">
        <v>19.05872</v>
      </c>
      <c r="O35" s="122" t="n">
        <v>18.6484</v>
      </c>
    </row>
    <row r="36" customFormat="false" ht="12.75" hidden="false" customHeight="false" outlineLevel="0" collapsed="false">
      <c r="A36" s="119" t="n">
        <v>233</v>
      </c>
      <c r="B36" s="120" t="n">
        <v>18.34009</v>
      </c>
      <c r="C36" s="121" t="n">
        <v>20.16754</v>
      </c>
      <c r="D36" s="121" t="n">
        <v>18.7294509</v>
      </c>
      <c r="E36" s="121" t="n">
        <v>19.4835</v>
      </c>
      <c r="F36" s="121" t="n">
        <v>18.038</v>
      </c>
      <c r="G36" s="121" t="n">
        <v>18.82</v>
      </c>
      <c r="H36" s="121" t="n">
        <v>19.5982135115917</v>
      </c>
      <c r="I36" s="121" t="n">
        <v>19.49</v>
      </c>
      <c r="J36" s="121" t="n">
        <v>21.035055</v>
      </c>
      <c r="K36" s="121" t="n">
        <v>17.92</v>
      </c>
      <c r="L36" s="121" t="n">
        <v>17.99</v>
      </c>
      <c r="M36" s="121" t="n">
        <v>20.42</v>
      </c>
      <c r="N36" s="121" t="n">
        <v>19.07867</v>
      </c>
      <c r="O36" s="122" t="n">
        <v>18.6874</v>
      </c>
    </row>
    <row r="37" customFormat="false" ht="12.75" hidden="false" customHeight="false" outlineLevel="0" collapsed="false">
      <c r="A37" s="119" t="n">
        <v>239</v>
      </c>
      <c r="B37" s="120" t="n">
        <v>18.38467</v>
      </c>
      <c r="C37" s="121" t="n">
        <v>20.19382</v>
      </c>
      <c r="D37" s="121" t="n">
        <v>18.7972701</v>
      </c>
      <c r="E37" s="121" t="n">
        <v>19.5105</v>
      </c>
      <c r="F37" s="121" t="n">
        <v>18.083</v>
      </c>
      <c r="G37" s="121" t="n">
        <v>18.9</v>
      </c>
      <c r="H37" s="121" t="n">
        <v>19.631122871113</v>
      </c>
      <c r="I37" s="121" t="n">
        <v>19.55</v>
      </c>
      <c r="J37" s="121" t="n">
        <v>21.075825</v>
      </c>
      <c r="K37" s="121" t="n">
        <v>17.988</v>
      </c>
      <c r="L37" s="121" t="n">
        <v>18.05</v>
      </c>
      <c r="M37" s="121" t="n">
        <v>20.43</v>
      </c>
      <c r="N37" s="121" t="n">
        <v>19.10261</v>
      </c>
      <c r="O37" s="122" t="n">
        <v>18.7342</v>
      </c>
    </row>
    <row r="38" customFormat="false" ht="12.75" hidden="false" customHeight="false" outlineLevel="0" collapsed="false">
      <c r="A38" s="127" t="n">
        <v>244</v>
      </c>
      <c r="B38" s="128" t="n">
        <v>18.42182</v>
      </c>
      <c r="C38" s="129" t="n">
        <v>20.21572</v>
      </c>
      <c r="D38" s="129" t="n">
        <v>18.8536816</v>
      </c>
      <c r="E38" s="129" t="n">
        <v>19.533</v>
      </c>
      <c r="F38" s="129" t="n">
        <v>18.12</v>
      </c>
      <c r="G38" s="129" t="n">
        <v>18.97</v>
      </c>
      <c r="H38" s="129" t="n">
        <v>19.6585438198322</v>
      </c>
      <c r="I38" s="129" t="n">
        <v>19.59</v>
      </c>
      <c r="J38" s="129" t="n">
        <v>21.1098</v>
      </c>
      <c r="K38" s="129" t="n">
        <v>18.043</v>
      </c>
      <c r="L38" s="129" t="n">
        <v>18.11</v>
      </c>
      <c r="M38" s="129" t="n">
        <v>20.439</v>
      </c>
      <c r="N38" s="129" t="n">
        <v>19.12256</v>
      </c>
      <c r="O38" s="130" t="n">
        <v>18.7732</v>
      </c>
    </row>
    <row r="39" customFormat="false" ht="13.5" hidden="false" customHeight="false" outlineLevel="0" collapsed="false">
      <c r="A39" s="123" t="n">
        <v>250</v>
      </c>
      <c r="B39" s="124" t="n">
        <v>18.4664</v>
      </c>
      <c r="C39" s="125" t="n">
        <v>20.242</v>
      </c>
      <c r="D39" s="125" t="n">
        <v>18.92125</v>
      </c>
      <c r="E39" s="125" t="n">
        <v>19.56</v>
      </c>
      <c r="F39" s="125" t="n">
        <v>18.165</v>
      </c>
      <c r="G39" s="125" t="n">
        <v>19.05</v>
      </c>
      <c r="H39" s="125" t="n">
        <v>19.6914447601136</v>
      </c>
      <c r="I39" s="125" t="n">
        <v>19.64</v>
      </c>
      <c r="J39" s="125" t="n">
        <v>21.15057</v>
      </c>
      <c r="K39" s="125" t="n">
        <v>18.107</v>
      </c>
      <c r="L39" s="125" t="n">
        <v>18.17</v>
      </c>
      <c r="M39" s="125" t="n">
        <v>20.45</v>
      </c>
      <c r="N39" s="125" t="n">
        <v>19.1465</v>
      </c>
      <c r="O39" s="126" t="n">
        <v>18.82</v>
      </c>
    </row>
    <row r="40" customFormat="false" ht="12.75" hidden="false" customHeight="false" outlineLevel="0" collapsed="false">
      <c r="A40" s="127" t="n">
        <v>256</v>
      </c>
      <c r="B40" s="128" t="n">
        <v>18.51098</v>
      </c>
      <c r="C40" s="129" t="n">
        <v>20.26828</v>
      </c>
      <c r="D40" s="129" t="n">
        <v>18.9886816</v>
      </c>
      <c r="E40" s="129" t="n">
        <v>19.587</v>
      </c>
      <c r="F40" s="129" t="n">
        <v>18.21</v>
      </c>
      <c r="G40" s="129" t="n">
        <v>19.13</v>
      </c>
      <c r="H40" s="129" t="n">
        <v>19.724341143344</v>
      </c>
      <c r="I40" s="129" t="n">
        <v>19.69</v>
      </c>
      <c r="J40" s="129" t="n">
        <v>21.19134</v>
      </c>
      <c r="K40" s="129" t="n">
        <v>18.169</v>
      </c>
      <c r="L40" s="129" t="n">
        <v>18.24</v>
      </c>
      <c r="M40" s="129" t="n">
        <v>20.46</v>
      </c>
      <c r="N40" s="129" t="n">
        <v>19.17044</v>
      </c>
      <c r="O40" s="130" t="n">
        <v>18.8668</v>
      </c>
      <c r="Q40" s="118"/>
    </row>
    <row r="41" customFormat="false" ht="12.75" hidden="false" customHeight="false" outlineLevel="0" collapsed="false">
      <c r="A41" s="119" t="n">
        <v>261</v>
      </c>
      <c r="B41" s="120" t="n">
        <v>18.54813</v>
      </c>
      <c r="C41" s="121" t="n">
        <v>20.29018</v>
      </c>
      <c r="D41" s="121" t="n">
        <v>19.0447701</v>
      </c>
      <c r="E41" s="121" t="n">
        <v>19.6095</v>
      </c>
      <c r="F41" s="121" t="n">
        <v>18.248</v>
      </c>
      <c r="G41" s="121" t="n">
        <v>19.19</v>
      </c>
      <c r="H41" s="121" t="n">
        <v>19.7517513309425</v>
      </c>
      <c r="I41" s="121" t="n">
        <v>19.73</v>
      </c>
      <c r="J41" s="121" t="n">
        <v>21.225315</v>
      </c>
      <c r="K41" s="121" t="n">
        <v>18.22</v>
      </c>
      <c r="L41" s="121" t="n">
        <v>18.29</v>
      </c>
      <c r="M41" s="121" t="n">
        <v>20.469</v>
      </c>
      <c r="N41" s="121" t="n">
        <v>19.19039</v>
      </c>
      <c r="O41" s="122" t="n">
        <v>18.9058</v>
      </c>
      <c r="Q41" s="118"/>
    </row>
    <row r="42" customFormat="false" ht="12.75" hidden="false" customHeight="false" outlineLevel="0" collapsed="false">
      <c r="A42" s="119" t="n">
        <v>267</v>
      </c>
      <c r="B42" s="120" t="n">
        <v>18.59271</v>
      </c>
      <c r="C42" s="121" t="n">
        <v>20.31646</v>
      </c>
      <c r="D42" s="121" t="n">
        <v>19.1119509</v>
      </c>
      <c r="E42" s="121" t="n">
        <v>19.6365</v>
      </c>
      <c r="F42" s="121" t="n">
        <v>18.293</v>
      </c>
      <c r="G42" s="121" t="n">
        <v>19.27</v>
      </c>
      <c r="H42" s="121" t="n">
        <v>19.7846394155416</v>
      </c>
      <c r="I42" s="121" t="n">
        <v>19.77</v>
      </c>
      <c r="J42" s="121" t="n">
        <v>21.266085</v>
      </c>
      <c r="K42" s="121" t="n">
        <v>18.28</v>
      </c>
      <c r="L42" s="121" t="n">
        <v>18.35</v>
      </c>
      <c r="M42" s="121" t="n">
        <v>20.479</v>
      </c>
      <c r="N42" s="121" t="n">
        <v>19.21433</v>
      </c>
      <c r="O42" s="122" t="n">
        <v>18.9526</v>
      </c>
      <c r="Q42" s="118"/>
    </row>
    <row r="43" customFormat="false" ht="12.75" hidden="false" customHeight="false" outlineLevel="0" collapsed="false">
      <c r="A43" s="119" t="n">
        <v>272</v>
      </c>
      <c r="B43" s="120" t="n">
        <v>18.62986</v>
      </c>
      <c r="C43" s="121" t="n">
        <v>20.33836</v>
      </c>
      <c r="D43" s="121" t="n">
        <v>19.1678304</v>
      </c>
      <c r="E43" s="121" t="n">
        <v>19.659</v>
      </c>
      <c r="F43" s="121" t="n">
        <v>18.33</v>
      </c>
      <c r="G43" s="121" t="n">
        <v>19.33</v>
      </c>
      <c r="H43" s="121" t="n">
        <v>19.8120427150026</v>
      </c>
      <c r="I43" s="121" t="n">
        <v>19.81</v>
      </c>
      <c r="J43" s="121" t="n">
        <v>21.30006</v>
      </c>
      <c r="K43" s="121" t="n">
        <v>18.328</v>
      </c>
      <c r="L43" s="121" t="n">
        <v>18.4</v>
      </c>
      <c r="M43" s="121" t="n">
        <v>20.488</v>
      </c>
      <c r="N43" s="121" t="n">
        <v>19.23428</v>
      </c>
      <c r="O43" s="122" t="n">
        <v>18.9916</v>
      </c>
      <c r="Q43" s="118"/>
    </row>
    <row r="44" customFormat="false" ht="12.75" hidden="false" customHeight="false" outlineLevel="0" collapsed="false">
      <c r="A44" s="119" t="n">
        <v>278</v>
      </c>
      <c r="B44" s="120" t="n">
        <v>18.67444</v>
      </c>
      <c r="C44" s="121" t="n">
        <v>20.36464</v>
      </c>
      <c r="D44" s="121" t="n">
        <v>19.2347604</v>
      </c>
      <c r="E44" s="121" t="n">
        <v>19.686</v>
      </c>
      <c r="F44" s="121" t="n">
        <v>18.375</v>
      </c>
      <c r="G44" s="121" t="n">
        <v>19.41</v>
      </c>
      <c r="H44" s="121" t="n">
        <v>19.8449225641094</v>
      </c>
      <c r="I44" s="121" t="n">
        <v>19.85</v>
      </c>
      <c r="J44" s="121" t="n">
        <v>21.34083</v>
      </c>
      <c r="K44" s="121" t="n">
        <v>18.385</v>
      </c>
      <c r="L44" s="121" t="n">
        <v>18.46</v>
      </c>
      <c r="M44" s="121" t="n">
        <v>20.499</v>
      </c>
      <c r="N44" s="121" t="n">
        <v>19.25822</v>
      </c>
      <c r="O44" s="122" t="n">
        <v>19.0384</v>
      </c>
      <c r="Q44" s="118"/>
    </row>
    <row r="45" customFormat="false" ht="12.75" hidden="false" customHeight="false" outlineLevel="0" collapsed="false">
      <c r="A45" s="119" t="n">
        <v>283</v>
      </c>
      <c r="B45" s="120" t="n">
        <v>18.71159</v>
      </c>
      <c r="C45" s="121" t="n">
        <v>20.38654</v>
      </c>
      <c r="D45" s="121" t="n">
        <v>19.2904309</v>
      </c>
      <c r="E45" s="121" t="n">
        <v>19.7085</v>
      </c>
      <c r="F45" s="121" t="n">
        <v>18.413</v>
      </c>
      <c r="G45" s="121" t="n">
        <v>19.48</v>
      </c>
      <c r="H45" s="121" t="n">
        <v>19.8723190240529</v>
      </c>
      <c r="I45" s="121" t="n">
        <v>19.89</v>
      </c>
      <c r="J45" s="121" t="n">
        <v>21.374805</v>
      </c>
      <c r="K45" s="121" t="n">
        <v>18.431</v>
      </c>
      <c r="L45" s="121" t="n">
        <v>18.51</v>
      </c>
      <c r="M45" s="121" t="n">
        <v>20.507</v>
      </c>
      <c r="N45" s="121" t="n">
        <v>19.27817</v>
      </c>
      <c r="O45" s="122" t="n">
        <v>19.0774</v>
      </c>
      <c r="Q45" s="118"/>
    </row>
    <row r="46" customFormat="false" ht="12.75" hidden="false" customHeight="false" outlineLevel="0" collapsed="false">
      <c r="A46" s="119" t="n">
        <v>289</v>
      </c>
      <c r="B46" s="120" t="n">
        <v>18.75617</v>
      </c>
      <c r="C46" s="121" t="n">
        <v>20.41282</v>
      </c>
      <c r="D46" s="121" t="n">
        <v>19.3571101</v>
      </c>
      <c r="E46" s="121" t="n">
        <v>19.7355</v>
      </c>
      <c r="F46" s="121" t="n">
        <v>18.458</v>
      </c>
      <c r="G46" s="121" t="n">
        <v>19.56</v>
      </c>
      <c r="H46" s="121" t="n">
        <v>19.9051906916958</v>
      </c>
      <c r="I46" s="121" t="n">
        <v>19.93</v>
      </c>
      <c r="J46" s="121" t="n">
        <v>21.415575</v>
      </c>
      <c r="K46" s="121" t="n">
        <v>18.486</v>
      </c>
      <c r="L46" s="121" t="n">
        <v>18.56</v>
      </c>
      <c r="M46" s="121" t="n">
        <v>20.518</v>
      </c>
      <c r="N46" s="121" t="n">
        <v>19.30211</v>
      </c>
      <c r="O46" s="122" t="n">
        <v>19.1242</v>
      </c>
      <c r="Q46" s="118"/>
    </row>
    <row r="47" customFormat="false" ht="12.75" hidden="false" customHeight="false" outlineLevel="0" collapsed="false">
      <c r="A47" s="119" t="n">
        <v>294</v>
      </c>
      <c r="B47" s="120" t="n">
        <v>18.79332</v>
      </c>
      <c r="C47" s="121" t="n">
        <v>20.43472</v>
      </c>
      <c r="D47" s="121" t="n">
        <v>19.4125716</v>
      </c>
      <c r="E47" s="121" t="n">
        <v>19.758</v>
      </c>
      <c r="F47" s="121" t="n">
        <v>18.495</v>
      </c>
      <c r="G47" s="121" t="n">
        <v>19.62</v>
      </c>
      <c r="H47" s="121" t="n">
        <v>19.9325803538822</v>
      </c>
      <c r="I47" s="121" t="n">
        <v>19.96</v>
      </c>
      <c r="J47" s="121" t="n">
        <v>21.44955</v>
      </c>
      <c r="K47" s="121" t="n">
        <v>18.53</v>
      </c>
      <c r="L47" s="121" t="n">
        <v>18.6</v>
      </c>
      <c r="M47" s="121" t="n">
        <v>20.527</v>
      </c>
      <c r="N47" s="121" t="n">
        <v>19.32206</v>
      </c>
      <c r="O47" s="122" t="n">
        <v>19.1632</v>
      </c>
      <c r="Q47" s="118"/>
    </row>
    <row r="48" customFormat="false" ht="13.5" hidden="false" customHeight="false" outlineLevel="0" collapsed="false">
      <c r="A48" s="123" t="n">
        <v>300</v>
      </c>
      <c r="B48" s="124" t="n">
        <v>18.84</v>
      </c>
      <c r="C48" s="125" t="n">
        <v>20.461</v>
      </c>
      <c r="D48" s="125" t="n">
        <v>19.479</v>
      </c>
      <c r="E48" s="125" t="n">
        <v>19.785</v>
      </c>
      <c r="F48" s="125" t="n">
        <v>18.54</v>
      </c>
      <c r="G48" s="125" t="n">
        <v>19.7</v>
      </c>
      <c r="H48" s="125" t="n">
        <v>19.9654438866348</v>
      </c>
      <c r="I48" s="125" t="n">
        <v>20</v>
      </c>
      <c r="J48" s="125" t="n">
        <v>21.49032</v>
      </c>
      <c r="K48" s="125" t="n">
        <v>18.582</v>
      </c>
      <c r="L48" s="125" t="n">
        <v>18.64</v>
      </c>
      <c r="M48" s="125" t="n">
        <v>20.537</v>
      </c>
      <c r="N48" s="125" t="n">
        <v>19.346</v>
      </c>
      <c r="O48" s="126" t="n">
        <v>19.21</v>
      </c>
      <c r="Q48" s="118"/>
    </row>
    <row r="49" customFormat="false" ht="12.75" hidden="false" customHeight="false" outlineLevel="0" collapsed="false">
      <c r="A49" s="127" t="n">
        <v>306</v>
      </c>
      <c r="B49" s="128" t="n">
        <v>18.84</v>
      </c>
      <c r="C49" s="129" t="n">
        <v>20.48728</v>
      </c>
      <c r="D49" s="129" t="n">
        <v>19.5452916</v>
      </c>
      <c r="E49" s="129" t="n">
        <v>19.812</v>
      </c>
      <c r="F49" s="129" t="n">
        <v>18.585</v>
      </c>
      <c r="G49" s="129" t="n">
        <v>19.7</v>
      </c>
      <c r="H49" s="129" t="n">
        <v>19.9983029995611</v>
      </c>
      <c r="I49" s="129" t="n">
        <v>20.04</v>
      </c>
      <c r="J49" s="129" t="n">
        <v>21.53109</v>
      </c>
      <c r="K49" s="129" t="n">
        <v>18.633</v>
      </c>
      <c r="L49" s="129" t="n">
        <v>18.64</v>
      </c>
      <c r="M49" s="129" t="n">
        <v>20.548</v>
      </c>
      <c r="N49" s="129" t="n">
        <v>19.36994</v>
      </c>
      <c r="O49" s="130" t="n">
        <v>19.2568</v>
      </c>
      <c r="Q49" s="118"/>
    </row>
    <row r="50" customFormat="false" ht="12.75" hidden="false" customHeight="false" outlineLevel="0" collapsed="false">
      <c r="A50" s="119" t="n">
        <v>311</v>
      </c>
      <c r="B50" s="120" t="n">
        <v>18.84</v>
      </c>
      <c r="C50" s="121" t="n">
        <v>20.50918</v>
      </c>
      <c r="D50" s="121" t="n">
        <v>19.6004301</v>
      </c>
      <c r="E50" s="121" t="n">
        <v>19.8345</v>
      </c>
      <c r="F50" s="121" t="n">
        <v>18.623</v>
      </c>
      <c r="G50" s="121" t="n">
        <v>19.7</v>
      </c>
      <c r="H50" s="121" t="n">
        <v>20.0256822254772</v>
      </c>
      <c r="I50" s="121" t="n">
        <v>20.08</v>
      </c>
      <c r="J50" s="121" t="n">
        <v>21.565065</v>
      </c>
      <c r="K50" s="121" t="n">
        <v>18.675</v>
      </c>
      <c r="L50" s="121" t="n">
        <v>18.64</v>
      </c>
      <c r="M50" s="121" t="n">
        <v>20.556</v>
      </c>
      <c r="N50" s="121" t="n">
        <v>19.38989</v>
      </c>
      <c r="O50" s="122" t="n">
        <v>19.2958</v>
      </c>
      <c r="Q50" s="118"/>
    </row>
    <row r="51" customFormat="false" ht="12.75" hidden="false" customHeight="false" outlineLevel="0" collapsed="false">
      <c r="A51" s="119" t="n">
        <v>317</v>
      </c>
      <c r="B51" s="120" t="n">
        <v>18.84</v>
      </c>
      <c r="C51" s="121" t="n">
        <v>20.53546</v>
      </c>
      <c r="D51" s="121" t="n">
        <v>19.6664709</v>
      </c>
      <c r="E51" s="121" t="n">
        <v>19.8615</v>
      </c>
      <c r="F51" s="121" t="n">
        <v>18.668</v>
      </c>
      <c r="G51" s="121" t="n">
        <v>19.7</v>
      </c>
      <c r="H51" s="121" t="n">
        <v>20.0585332637791</v>
      </c>
      <c r="I51" s="121" t="n">
        <v>20.12</v>
      </c>
      <c r="J51" s="121" t="n">
        <v>21.605835</v>
      </c>
      <c r="K51" s="121" t="n">
        <v>18.723</v>
      </c>
      <c r="L51" s="121" t="n">
        <v>18.64</v>
      </c>
      <c r="M51" s="121" t="n">
        <v>20.567</v>
      </c>
      <c r="N51" s="121" t="n">
        <v>19.41383</v>
      </c>
      <c r="O51" s="122" t="n">
        <v>19.3426</v>
      </c>
      <c r="Q51" s="118"/>
    </row>
    <row r="52" customFormat="false" ht="12.75" hidden="false" customHeight="false" outlineLevel="0" collapsed="false">
      <c r="A52" s="119" t="n">
        <v>322</v>
      </c>
      <c r="B52" s="120" t="n">
        <v>18.84</v>
      </c>
      <c r="C52" s="121" t="n">
        <v>20.55736</v>
      </c>
      <c r="D52" s="121" t="n">
        <v>19.7214004</v>
      </c>
      <c r="E52" s="121" t="n">
        <v>19.884</v>
      </c>
      <c r="F52" s="121" t="n">
        <v>18.705</v>
      </c>
      <c r="G52" s="121" t="n">
        <v>19.7</v>
      </c>
      <c r="H52" s="121" t="n">
        <v>20.0859057750024</v>
      </c>
      <c r="I52" s="121" t="n">
        <v>20.15</v>
      </c>
      <c r="J52" s="121" t="n">
        <v>21.63981</v>
      </c>
      <c r="K52" s="121" t="n">
        <v>18.763</v>
      </c>
      <c r="L52" s="121" t="n">
        <v>18.64</v>
      </c>
      <c r="M52" s="121" t="n">
        <v>20.576</v>
      </c>
      <c r="N52" s="121" t="n">
        <v>19.43378</v>
      </c>
      <c r="O52" s="122" t="n">
        <v>19.3816</v>
      </c>
      <c r="Q52" s="118"/>
    </row>
    <row r="53" customFormat="false" ht="12.75" hidden="false" customHeight="false" outlineLevel="0" collapsed="false">
      <c r="A53" s="119" t="n">
        <v>328</v>
      </c>
      <c r="B53" s="120" t="n">
        <v>18.84</v>
      </c>
      <c r="C53" s="121" t="n">
        <v>20.58364</v>
      </c>
      <c r="D53" s="121" t="n">
        <v>19.76</v>
      </c>
      <c r="E53" s="121" t="n">
        <v>19.926</v>
      </c>
      <c r="F53" s="121" t="n">
        <v>18.75</v>
      </c>
      <c r="G53" s="121" t="n">
        <v>19.7</v>
      </c>
      <c r="H53" s="121" t="n">
        <v>20.1187487715773</v>
      </c>
      <c r="I53" s="121" t="n">
        <v>20.19</v>
      </c>
      <c r="J53" s="121" t="n">
        <v>21.68058</v>
      </c>
      <c r="K53" s="121" t="n">
        <v>18.81</v>
      </c>
      <c r="L53" s="121" t="n">
        <v>18.64</v>
      </c>
      <c r="M53" s="121" t="n">
        <v>20.586</v>
      </c>
      <c r="N53" s="121" t="n">
        <v>19.45772</v>
      </c>
      <c r="O53" s="122" t="n">
        <v>19.4284</v>
      </c>
      <c r="Q53" s="118"/>
    </row>
    <row r="54" customFormat="false" ht="12.75" hidden="false" customHeight="false" outlineLevel="0" collapsed="false">
      <c r="A54" s="119" t="n">
        <v>333</v>
      </c>
      <c r="B54" s="120" t="n">
        <v>18.84</v>
      </c>
      <c r="C54" s="121" t="n">
        <v>20.60554</v>
      </c>
      <c r="D54" s="121" t="n">
        <v>19.76</v>
      </c>
      <c r="E54" s="121" t="n">
        <v>19.961</v>
      </c>
      <c r="F54" s="121" t="n">
        <v>18.788</v>
      </c>
      <c r="G54" s="121" t="n">
        <v>19.7</v>
      </c>
      <c r="H54" s="121" t="n">
        <v>20.1461145938324</v>
      </c>
      <c r="I54" s="121" t="n">
        <v>20.22</v>
      </c>
      <c r="J54" s="121" t="n">
        <v>21.714555</v>
      </c>
      <c r="K54" s="121" t="n">
        <v>18.849</v>
      </c>
      <c r="L54" s="121" t="n">
        <v>18.64</v>
      </c>
      <c r="M54" s="121" t="n">
        <v>20.595</v>
      </c>
      <c r="N54" s="121" t="n">
        <v>19.47767</v>
      </c>
      <c r="O54" s="122" t="n">
        <v>19.4674</v>
      </c>
      <c r="Q54" s="118"/>
    </row>
    <row r="55" customFormat="false" ht="12.75" hidden="false" customHeight="false" outlineLevel="0" collapsed="false">
      <c r="A55" s="119" t="n">
        <v>339</v>
      </c>
      <c r="B55" s="120" t="n">
        <v>18.84</v>
      </c>
      <c r="C55" s="121" t="n">
        <v>20.63182</v>
      </c>
      <c r="D55" s="121" t="n">
        <v>19.76</v>
      </c>
      <c r="E55" s="121" t="n">
        <v>20.003</v>
      </c>
      <c r="F55" s="121" t="n">
        <v>18.833</v>
      </c>
      <c r="G55" s="121" t="n">
        <v>19.7</v>
      </c>
      <c r="H55" s="121" t="n">
        <v>20.1789495776943</v>
      </c>
      <c r="I55" s="121" t="n">
        <v>20.26</v>
      </c>
      <c r="J55" s="121" t="n">
        <v>21.755325</v>
      </c>
      <c r="K55" s="121" t="n">
        <v>18.894</v>
      </c>
      <c r="L55" s="121" t="n">
        <v>18.64</v>
      </c>
      <c r="M55" s="121" t="n">
        <v>20.605</v>
      </c>
      <c r="N55" s="121" t="n">
        <v>19.50161</v>
      </c>
      <c r="O55" s="122" t="n">
        <v>19.5142</v>
      </c>
      <c r="Q55" s="118"/>
    </row>
    <row r="56" customFormat="false" ht="12.75" hidden="false" customHeight="false" outlineLevel="0" collapsed="false">
      <c r="A56" s="119" t="n">
        <v>344</v>
      </c>
      <c r="B56" s="120" t="n">
        <v>18.84</v>
      </c>
      <c r="C56" s="121" t="n">
        <v>20.65372</v>
      </c>
      <c r="D56" s="121" t="n">
        <v>19.76</v>
      </c>
      <c r="E56" s="121" t="n">
        <v>20.038</v>
      </c>
      <c r="F56" s="121" t="n">
        <v>18.87</v>
      </c>
      <c r="G56" s="121" t="n">
        <v>19.7</v>
      </c>
      <c r="H56" s="121" t="n">
        <v>20.2063087337351</v>
      </c>
      <c r="I56" s="121" t="n">
        <v>20.29</v>
      </c>
      <c r="J56" s="121" t="n">
        <v>21.7893</v>
      </c>
      <c r="K56" s="121" t="n">
        <v>18.931</v>
      </c>
      <c r="L56" s="121" t="n">
        <v>18.64</v>
      </c>
      <c r="M56" s="121" t="n">
        <v>20.614</v>
      </c>
      <c r="N56" s="121" t="n">
        <v>19.52156</v>
      </c>
      <c r="O56" s="122" t="n">
        <v>19.5532</v>
      </c>
      <c r="Q56" s="118"/>
    </row>
    <row r="57" customFormat="false" ht="13.5" hidden="false" customHeight="false" outlineLevel="0" collapsed="false">
      <c r="A57" s="123" t="n">
        <v>350</v>
      </c>
      <c r="B57" s="124" t="n">
        <v>18.84</v>
      </c>
      <c r="C57" s="125" t="n">
        <v>20.68</v>
      </c>
      <c r="D57" s="125" t="n">
        <v>19.76</v>
      </c>
      <c r="E57" s="125" t="n">
        <v>20.08</v>
      </c>
      <c r="F57" s="125" t="n">
        <v>18.915</v>
      </c>
      <c r="G57" s="125" t="n">
        <v>19.7</v>
      </c>
      <c r="H57" s="125" t="n">
        <v>20.2391357306202</v>
      </c>
      <c r="I57" s="125" t="n">
        <v>20.33</v>
      </c>
      <c r="J57" s="125" t="n">
        <v>21.83007</v>
      </c>
      <c r="K57" s="125" t="n">
        <v>18.975</v>
      </c>
      <c r="L57" s="125" t="n">
        <v>18.64</v>
      </c>
      <c r="M57" s="125" t="n">
        <v>20.625</v>
      </c>
      <c r="N57" s="125" t="n">
        <v>19.5455</v>
      </c>
      <c r="O57" s="126" t="n">
        <v>19.6</v>
      </c>
      <c r="Q57" s="118"/>
    </row>
    <row r="58" customFormat="false" ht="12.75" hidden="false" customHeight="false" outlineLevel="0" collapsed="false">
      <c r="A58" s="127" t="n">
        <v>356</v>
      </c>
      <c r="B58" s="120" t="n">
        <v>18.84</v>
      </c>
      <c r="C58" s="121" t="n">
        <v>20.70628</v>
      </c>
      <c r="D58" s="121" t="n">
        <v>19.76</v>
      </c>
      <c r="E58" s="121" t="n">
        <v>20.122</v>
      </c>
      <c r="F58" s="121" t="n">
        <v>18.96</v>
      </c>
      <c r="G58" s="121" t="n">
        <v>19.7</v>
      </c>
      <c r="H58" s="121" t="n">
        <v>20.2719583808075</v>
      </c>
      <c r="I58" s="121" t="n">
        <v>20.37</v>
      </c>
      <c r="J58" s="121" t="n">
        <v>21.87084</v>
      </c>
      <c r="K58" s="121" t="n">
        <v>19.017</v>
      </c>
      <c r="L58" s="121" t="n">
        <v>18.64</v>
      </c>
      <c r="M58" s="121" t="n">
        <v>20.635</v>
      </c>
      <c r="N58" s="121" t="n">
        <v>19.56944</v>
      </c>
      <c r="O58" s="122" t="n">
        <v>19.6468</v>
      </c>
      <c r="Q58" s="118"/>
    </row>
    <row r="59" customFormat="false" ht="12.75" hidden="false" customHeight="false" outlineLevel="0" collapsed="false">
      <c r="A59" s="119" t="n">
        <v>361</v>
      </c>
      <c r="B59" s="120" t="n">
        <v>18.84</v>
      </c>
      <c r="C59" s="121" t="n">
        <v>20.72818</v>
      </c>
      <c r="D59" s="121" t="n">
        <v>19.76</v>
      </c>
      <c r="E59" s="121" t="n">
        <v>20.157</v>
      </c>
      <c r="F59" s="121" t="n">
        <v>18.998</v>
      </c>
      <c r="G59" s="121" t="n">
        <v>19.7</v>
      </c>
      <c r="H59" s="121" t="n">
        <v>20.2993072735486</v>
      </c>
      <c r="I59" s="121" t="n">
        <v>20.4</v>
      </c>
      <c r="J59" s="121" t="n">
        <v>21.904815</v>
      </c>
      <c r="K59" s="121" t="n">
        <v>19.053</v>
      </c>
      <c r="L59" s="121" t="n">
        <v>18.64</v>
      </c>
      <c r="M59" s="121" t="n">
        <v>20.644</v>
      </c>
      <c r="N59" s="121" t="n">
        <v>19.58939</v>
      </c>
      <c r="O59" s="122" t="n">
        <v>19.6858</v>
      </c>
      <c r="Q59" s="118"/>
    </row>
    <row r="60" customFormat="false" ht="12.75" hidden="false" customHeight="false" outlineLevel="0" collapsed="false">
      <c r="A60" s="119" t="n">
        <v>367</v>
      </c>
      <c r="B60" s="120" t="n">
        <v>18.84</v>
      </c>
      <c r="C60" s="121" t="n">
        <v>20.75446</v>
      </c>
      <c r="D60" s="121" t="n">
        <v>19.76</v>
      </c>
      <c r="E60" s="121" t="n">
        <v>20.199</v>
      </c>
      <c r="F60" s="121" t="n">
        <v>19.043</v>
      </c>
      <c r="G60" s="121" t="n">
        <v>19.7</v>
      </c>
      <c r="H60" s="121" t="n">
        <v>20.3321219712099</v>
      </c>
      <c r="I60" s="121" t="n">
        <v>20.43</v>
      </c>
      <c r="J60" s="121" t="n">
        <v>21.945585</v>
      </c>
      <c r="K60" s="121" t="n">
        <v>19.094</v>
      </c>
      <c r="L60" s="121" t="n">
        <v>18.64</v>
      </c>
      <c r="M60" s="121" t="n">
        <v>20.654</v>
      </c>
      <c r="N60" s="121" t="n">
        <v>19.61333</v>
      </c>
      <c r="O60" s="122" t="n">
        <v>19.7326</v>
      </c>
      <c r="Q60" s="118"/>
    </row>
    <row r="61" customFormat="false" ht="13.5" hidden="false" customHeight="false" outlineLevel="0" collapsed="false">
      <c r="A61" s="123" t="n">
        <v>372</v>
      </c>
      <c r="B61" s="124" t="n">
        <v>18.84</v>
      </c>
      <c r="C61" s="125" t="n">
        <v>20.77636</v>
      </c>
      <c r="D61" s="125" t="n">
        <v>19.76</v>
      </c>
      <c r="E61" s="125" t="n">
        <v>20.234</v>
      </c>
      <c r="F61" s="125" t="n">
        <v>19.08</v>
      </c>
      <c r="G61" s="125" t="n">
        <v>19.7</v>
      </c>
      <c r="H61" s="125" t="n">
        <v>20.3594642451591</v>
      </c>
      <c r="I61" s="125" t="n">
        <v>20.46</v>
      </c>
      <c r="J61" s="125" t="n">
        <v>21.97956</v>
      </c>
      <c r="K61" s="125" t="n">
        <v>19.128</v>
      </c>
      <c r="L61" s="125" t="n">
        <v>18.64</v>
      </c>
      <c r="M61" s="125" t="n">
        <v>20.663</v>
      </c>
      <c r="N61" s="125" t="n">
        <v>19.63328</v>
      </c>
      <c r="O61" s="126" t="n">
        <v>19.7716</v>
      </c>
      <c r="Q61" s="118"/>
    </row>
    <row r="62" customFormat="false" ht="5.25" hidden="false" customHeight="true" outlineLevel="0" collapsed="false"/>
    <row r="63" customFormat="false" ht="12.75" hidden="false" customHeight="false" outlineLevel="0" collapsed="false">
      <c r="A63" s="131" t="s">
        <v>39</v>
      </c>
      <c r="B63" s="95" t="s">
        <v>40</v>
      </c>
      <c r="C63" s="132"/>
      <c r="D63" s="132"/>
      <c r="E63" s="132"/>
    </row>
    <row r="64" customFormat="false" ht="12.75" hidden="false" customHeight="false" outlineLevel="0" collapsed="false">
      <c r="A64" s="133"/>
      <c r="B64" s="134"/>
      <c r="C64" s="135"/>
      <c r="D64" s="134"/>
      <c r="E64" s="134"/>
    </row>
    <row r="65" customFormat="false" ht="12.75" hidden="false" customHeight="false" outlineLevel="0" collapsed="false">
      <c r="A65" s="136"/>
      <c r="B65" s="137"/>
      <c r="C65" s="138"/>
      <c r="D65" s="139"/>
      <c r="E65" s="137"/>
    </row>
    <row r="66" customFormat="false" ht="12.75" hidden="false" customHeight="false" outlineLevel="0" collapsed="false">
      <c r="A66" s="136"/>
      <c r="B66" s="140"/>
      <c r="C66" s="138"/>
      <c r="D66" s="139"/>
      <c r="E66" s="137"/>
    </row>
    <row r="67" customFormat="false" ht="12.75" hidden="false" customHeight="false" outlineLevel="0" collapsed="false">
      <c r="A67" s="136"/>
      <c r="B67" s="137"/>
      <c r="C67" s="138"/>
      <c r="D67" s="137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7" min="16" style="96" width="9.14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3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41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42</v>
      </c>
    </row>
    <row r="5" s="95" customFormat="true" ht="117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customFormat="false" ht="27" hidden="false" customHeight="true" outlineLevel="0" collapsed="false">
      <c r="A6" s="105" t="s">
        <v>36</v>
      </c>
      <c r="B6" s="106" t="n">
        <v>22934</v>
      </c>
      <c r="C6" s="107" t="s">
        <v>37</v>
      </c>
      <c r="D6" s="106" t="n">
        <v>22297</v>
      </c>
      <c r="E6" s="106" t="n">
        <v>23400</v>
      </c>
      <c r="F6" s="106" t="n">
        <v>21900</v>
      </c>
      <c r="G6" s="106" t="n">
        <v>21817</v>
      </c>
      <c r="H6" s="106" t="n">
        <v>23350</v>
      </c>
      <c r="I6" s="106" t="n">
        <v>23300</v>
      </c>
      <c r="J6" s="106" t="n">
        <v>22960</v>
      </c>
      <c r="K6" s="106" t="n">
        <v>22225</v>
      </c>
      <c r="L6" s="106" t="n">
        <v>22554</v>
      </c>
      <c r="M6" s="106" t="n">
        <v>22747</v>
      </c>
      <c r="N6" s="106" t="n">
        <v>23460</v>
      </c>
      <c r="O6" s="108" t="n">
        <v>21589</v>
      </c>
      <c r="AA6" s="96" t="n">
        <v>0</v>
      </c>
    </row>
    <row r="7" s="113" customFormat="true" ht="15" hidden="false" customHeight="true" outlineLevel="0" collapsed="false">
      <c r="A7" s="109" t="s">
        <v>3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41" t="n">
        <v>62</v>
      </c>
      <c r="B8" s="116" t="n">
        <v>10.33</v>
      </c>
      <c r="C8" s="116" t="n">
        <v>9.505</v>
      </c>
      <c r="D8" s="116" t="n">
        <v>9.43</v>
      </c>
      <c r="E8" s="116" t="n">
        <v>8.66789264</v>
      </c>
      <c r="F8" s="116" t="n">
        <v>9.083</v>
      </c>
      <c r="G8" s="116" t="n">
        <v>9.45</v>
      </c>
      <c r="H8" s="116" t="n">
        <v>9.973</v>
      </c>
      <c r="I8" s="116" t="n">
        <v>10.64</v>
      </c>
      <c r="J8" s="116" t="n">
        <v>9.1</v>
      </c>
      <c r="K8" s="116" t="n">
        <v>10.005</v>
      </c>
      <c r="L8" s="116" t="n">
        <v>10.44</v>
      </c>
      <c r="M8" s="116" t="n">
        <v>9.839</v>
      </c>
      <c r="N8" s="116" t="n">
        <v>10.2</v>
      </c>
      <c r="O8" s="117" t="n">
        <v>8.44</v>
      </c>
      <c r="Q8" s="118"/>
      <c r="AA8" s="96" t="n">
        <v>1</v>
      </c>
    </row>
    <row r="9" customFormat="false" ht="12.75" hidden="false" customHeight="false" outlineLevel="0" collapsed="false">
      <c r="A9" s="142" t="n">
        <v>67</v>
      </c>
      <c r="B9" s="121" t="n">
        <v>10.33</v>
      </c>
      <c r="C9" s="121" t="n">
        <v>9.505</v>
      </c>
      <c r="D9" s="121" t="n">
        <v>9.43</v>
      </c>
      <c r="E9" s="121" t="n">
        <v>9.35209919</v>
      </c>
      <c r="F9" s="121" t="n">
        <v>9.083</v>
      </c>
      <c r="G9" s="121" t="n">
        <v>9.63</v>
      </c>
      <c r="H9" s="121" t="n">
        <v>9.973</v>
      </c>
      <c r="I9" s="121" t="n">
        <v>10.64</v>
      </c>
      <c r="J9" s="121" t="n">
        <v>9.1</v>
      </c>
      <c r="K9" s="121" t="n">
        <v>10.005</v>
      </c>
      <c r="L9" s="121" t="n">
        <v>10.68</v>
      </c>
      <c r="M9" s="121" t="n">
        <v>9.839</v>
      </c>
      <c r="N9" s="121" t="n">
        <v>10.2</v>
      </c>
      <c r="O9" s="122" t="n">
        <v>8.44</v>
      </c>
      <c r="Q9" s="118"/>
      <c r="AA9" s="96" t="n">
        <v>2</v>
      </c>
    </row>
    <row r="10" customFormat="false" ht="12.75" hidden="false" customHeight="false" outlineLevel="0" collapsed="false">
      <c r="A10" s="142" t="n">
        <v>71</v>
      </c>
      <c r="B10" s="121" t="n">
        <v>10.33</v>
      </c>
      <c r="C10" s="121" t="n">
        <v>9.89083</v>
      </c>
      <c r="D10" s="121" t="n">
        <v>9.654379</v>
      </c>
      <c r="E10" s="121" t="n">
        <v>9.87520043</v>
      </c>
      <c r="F10" s="121" t="n">
        <v>9.597</v>
      </c>
      <c r="G10" s="121" t="n">
        <v>9.77</v>
      </c>
      <c r="H10" s="121" t="n">
        <v>10.3173795983235</v>
      </c>
      <c r="I10" s="121" t="n">
        <v>10.82</v>
      </c>
      <c r="J10" s="121" t="n">
        <v>9.366125455</v>
      </c>
      <c r="K10" s="121" t="n">
        <v>10.264</v>
      </c>
      <c r="L10" s="121" t="n">
        <v>10.86</v>
      </c>
      <c r="M10" s="121" t="n">
        <v>10.187</v>
      </c>
      <c r="N10" s="121" t="n">
        <v>10.82035</v>
      </c>
      <c r="O10" s="122" t="n">
        <v>9.56011776</v>
      </c>
      <c r="Q10" s="118"/>
      <c r="AA10" s="96" t="n">
        <v>3</v>
      </c>
    </row>
    <row r="11" customFormat="false" ht="12.75" hidden="false" customHeight="false" outlineLevel="0" collapsed="false">
      <c r="A11" s="142" t="n">
        <v>76</v>
      </c>
      <c r="B11" s="121" t="n">
        <v>10.39</v>
      </c>
      <c r="C11" s="121" t="n">
        <v>10.43488</v>
      </c>
      <c r="D11" s="121" t="n">
        <v>10.063344</v>
      </c>
      <c r="E11" s="121" t="n">
        <v>10.49315888</v>
      </c>
      <c r="F11" s="121" t="n">
        <v>10.202</v>
      </c>
      <c r="G11" s="121" t="n">
        <v>9.95</v>
      </c>
      <c r="H11" s="121" t="n">
        <v>10.8161564230265</v>
      </c>
      <c r="I11" s="121" t="n">
        <v>11.1</v>
      </c>
      <c r="J11" s="121" t="n">
        <v>9.94164888</v>
      </c>
      <c r="K11" s="121" t="n">
        <v>10.697</v>
      </c>
      <c r="L11" s="121" t="n">
        <v>11.08</v>
      </c>
      <c r="M11" s="121" t="n">
        <v>10.73</v>
      </c>
      <c r="N11" s="121" t="n">
        <v>11.4176</v>
      </c>
      <c r="O11" s="122" t="n">
        <v>10.16523056</v>
      </c>
      <c r="Q11" s="118"/>
      <c r="AA11" s="96" t="n">
        <v>4</v>
      </c>
    </row>
    <row r="12" customFormat="false" ht="13.5" hidden="false" customHeight="false" outlineLevel="0" collapsed="false">
      <c r="A12" s="143" t="n">
        <v>80</v>
      </c>
      <c r="B12" s="125" t="n">
        <v>10.51</v>
      </c>
      <c r="C12" s="125" t="n">
        <v>10.828</v>
      </c>
      <c r="D12" s="125" t="n">
        <v>10.3876</v>
      </c>
      <c r="E12" s="125" t="n">
        <v>10.95464</v>
      </c>
      <c r="F12" s="125" t="n">
        <v>10.652</v>
      </c>
      <c r="G12" s="125" t="n">
        <v>10.09</v>
      </c>
      <c r="H12" s="125" t="n">
        <v>11.1882059303421</v>
      </c>
      <c r="I12" s="125" t="n">
        <v>11.3</v>
      </c>
      <c r="J12" s="125" t="n">
        <v>10.370242</v>
      </c>
      <c r="K12" s="125" t="n">
        <v>11.043</v>
      </c>
      <c r="L12" s="125" t="n">
        <v>11.24</v>
      </c>
      <c r="M12" s="125" t="n">
        <v>11.126</v>
      </c>
      <c r="N12" s="125" t="n">
        <v>11.764</v>
      </c>
      <c r="O12" s="126" t="n">
        <v>10.615848</v>
      </c>
      <c r="Q12" s="118"/>
      <c r="AA12" s="96" t="n">
        <v>5</v>
      </c>
    </row>
    <row r="13" customFormat="false" ht="12.75" hidden="false" customHeight="false" outlineLevel="0" collapsed="false">
      <c r="A13" s="144" t="n">
        <v>84</v>
      </c>
      <c r="B13" s="129" t="n">
        <v>10.63</v>
      </c>
      <c r="C13" s="129" t="n">
        <v>11.18368</v>
      </c>
      <c r="D13" s="129" t="n">
        <v>10.709264</v>
      </c>
      <c r="E13" s="129" t="n">
        <v>11.38319952</v>
      </c>
      <c r="F13" s="129" t="n">
        <v>11.069</v>
      </c>
      <c r="G13" s="129" t="n">
        <v>10.23</v>
      </c>
      <c r="H13" s="129" t="n">
        <v>11.5162604662243</v>
      </c>
      <c r="I13" s="129" t="n">
        <v>11.49</v>
      </c>
      <c r="J13" s="129" t="n">
        <v>10.76704088</v>
      </c>
      <c r="K13" s="129" t="n">
        <v>11.389</v>
      </c>
      <c r="L13" s="129" t="n">
        <v>11.39</v>
      </c>
      <c r="M13" s="129" t="n">
        <v>11.474</v>
      </c>
      <c r="N13" s="129" t="n">
        <v>12.0144</v>
      </c>
      <c r="O13" s="130" t="n">
        <v>11.03302608</v>
      </c>
      <c r="Q13" s="118"/>
      <c r="AA13" s="96" t="n">
        <v>6</v>
      </c>
    </row>
    <row r="14" customFormat="false" ht="12.75" hidden="false" customHeight="false" outlineLevel="0" collapsed="false">
      <c r="A14" s="142" t="n">
        <v>89</v>
      </c>
      <c r="B14" s="121" t="n">
        <v>10.78</v>
      </c>
      <c r="C14" s="121" t="n">
        <v>11.57563</v>
      </c>
      <c r="D14" s="121" t="n">
        <v>11.107699</v>
      </c>
      <c r="E14" s="121" t="n">
        <v>11.86741397</v>
      </c>
      <c r="F14" s="121" t="n">
        <v>11.539</v>
      </c>
      <c r="G14" s="121" t="n">
        <v>10.41</v>
      </c>
      <c r="H14" s="121" t="n">
        <v>11.8693144733394</v>
      </c>
      <c r="I14" s="121" t="n">
        <v>11.71</v>
      </c>
      <c r="J14" s="121" t="n">
        <v>11.213400205</v>
      </c>
      <c r="K14" s="121" t="n">
        <v>11.784</v>
      </c>
      <c r="L14" s="121" t="n">
        <v>11.57</v>
      </c>
      <c r="M14" s="121" t="n">
        <v>11.735</v>
      </c>
      <c r="N14" s="121" t="n">
        <v>12.22165</v>
      </c>
      <c r="O14" s="122" t="n">
        <v>11.50229148</v>
      </c>
      <c r="Q14" s="118"/>
      <c r="AA14" s="96" t="n">
        <v>7</v>
      </c>
    </row>
    <row r="15" customFormat="false" ht="12.75" hidden="false" customHeight="false" outlineLevel="0" collapsed="false">
      <c r="A15" s="142" t="n">
        <v>93</v>
      </c>
      <c r="B15" s="121" t="n">
        <v>10.9</v>
      </c>
      <c r="C15" s="121" t="n">
        <v>11.84707</v>
      </c>
      <c r="D15" s="121" t="n">
        <v>11.423531</v>
      </c>
      <c r="E15" s="121" t="n">
        <v>12.20944641</v>
      </c>
      <c r="F15" s="121" t="n">
        <v>11.868</v>
      </c>
      <c r="G15" s="121" t="n">
        <v>10.55</v>
      </c>
      <c r="H15" s="121" t="n">
        <v>12.1382018068457</v>
      </c>
      <c r="I15" s="121" t="n">
        <v>11.86</v>
      </c>
      <c r="J15" s="121" t="n">
        <v>11.526833345</v>
      </c>
      <c r="K15" s="121" t="n">
        <v>11.888</v>
      </c>
      <c r="L15" s="121" t="n">
        <v>11.71</v>
      </c>
      <c r="M15" s="121" t="n">
        <v>11.944</v>
      </c>
      <c r="N15" s="121" t="n">
        <v>12.32625</v>
      </c>
      <c r="O15" s="122" t="n">
        <v>11.83179156</v>
      </c>
      <c r="Q15" s="118"/>
      <c r="AA15" s="96" t="n">
        <v>8</v>
      </c>
    </row>
    <row r="16" customFormat="false" ht="12.75" hidden="false" customHeight="false" outlineLevel="0" collapsed="false">
      <c r="A16" s="142" t="n">
        <v>98</v>
      </c>
      <c r="B16" s="121" t="n">
        <v>11.05</v>
      </c>
      <c r="C16" s="121" t="n">
        <v>12.13372</v>
      </c>
      <c r="D16" s="121" t="n">
        <v>11.814676</v>
      </c>
      <c r="E16" s="121" t="n">
        <v>12.57472496</v>
      </c>
      <c r="F16" s="121" t="n">
        <v>12.217</v>
      </c>
      <c r="G16" s="121" t="n">
        <v>10.73</v>
      </c>
      <c r="H16" s="121" t="n">
        <v>12.4584469478013</v>
      </c>
      <c r="I16" s="121" t="n">
        <v>12.04</v>
      </c>
      <c r="J16" s="121" t="n">
        <v>11.81707</v>
      </c>
      <c r="K16" s="121" t="n">
        <v>12.012</v>
      </c>
      <c r="L16" s="121" t="n">
        <v>11.87</v>
      </c>
      <c r="M16" s="121" t="n">
        <v>12.205</v>
      </c>
      <c r="N16" s="121" t="n">
        <v>12.412</v>
      </c>
      <c r="O16" s="122" t="n">
        <v>12.18069456</v>
      </c>
      <c r="Q16" s="118"/>
      <c r="AA16" s="96" t="n">
        <v>9</v>
      </c>
    </row>
    <row r="17" customFormat="false" ht="12.75" hidden="false" customHeight="false" outlineLevel="0" collapsed="false">
      <c r="A17" s="142" t="n">
        <v>102</v>
      </c>
      <c r="B17" s="121" t="n">
        <v>11.17</v>
      </c>
      <c r="C17" s="121" t="n">
        <v>12.32092</v>
      </c>
      <c r="D17" s="121" t="n">
        <v>12.085584</v>
      </c>
      <c r="E17" s="121" t="n">
        <v>12.81298704</v>
      </c>
      <c r="F17" s="121" t="n">
        <v>12.338</v>
      </c>
      <c r="G17" s="121" t="n">
        <v>10.88</v>
      </c>
      <c r="H17" s="121" t="n">
        <v>12.6715003719831</v>
      </c>
      <c r="I17" s="121" t="n">
        <v>12.18</v>
      </c>
      <c r="J17" s="121" t="n">
        <v>11.87353</v>
      </c>
      <c r="K17" s="121" t="n">
        <v>12.106</v>
      </c>
      <c r="L17" s="121" t="n">
        <v>11.99</v>
      </c>
      <c r="M17" s="121" t="n">
        <v>12.387</v>
      </c>
      <c r="N17" s="121" t="n">
        <v>12.4523</v>
      </c>
      <c r="O17" s="122" t="n">
        <v>11.494</v>
      </c>
      <c r="Q17" s="118"/>
      <c r="AA17" s="96" t="n">
        <v>10</v>
      </c>
    </row>
    <row r="18" customFormat="false" ht="12.75" hidden="false" customHeight="false" outlineLevel="0" collapsed="false">
      <c r="A18" s="142" t="n">
        <v>107</v>
      </c>
      <c r="B18" s="121" t="n">
        <v>11.32</v>
      </c>
      <c r="C18" s="121" t="n">
        <v>12.50227</v>
      </c>
      <c r="D18" s="121" t="n">
        <v>12.149404</v>
      </c>
      <c r="E18" s="121" t="n">
        <v>13.03777559</v>
      </c>
      <c r="F18" s="121" t="n">
        <v>12.405</v>
      </c>
      <c r="G18" s="121" t="n">
        <v>11.05</v>
      </c>
      <c r="H18" s="121" t="n">
        <v>12.8860449829189</v>
      </c>
      <c r="I18" s="121" t="n">
        <v>12.33</v>
      </c>
      <c r="J18" s="121" t="n">
        <v>11.944105</v>
      </c>
      <c r="K18" s="121" t="n">
        <v>12.218</v>
      </c>
      <c r="L18" s="121" t="n">
        <v>12.13</v>
      </c>
      <c r="M18" s="121" t="n">
        <v>12.436</v>
      </c>
      <c r="N18" s="121" t="n">
        <v>12.49305</v>
      </c>
      <c r="O18" s="122" t="n">
        <v>11.529</v>
      </c>
      <c r="Q18" s="118"/>
      <c r="AA18" s="96" t="n">
        <v>11</v>
      </c>
    </row>
    <row r="19" customFormat="false" ht="12.75" hidden="false" customHeight="false" outlineLevel="0" collapsed="false">
      <c r="A19" s="142" t="n">
        <v>111</v>
      </c>
      <c r="B19" s="121" t="n">
        <v>11.44</v>
      </c>
      <c r="C19" s="121" t="n">
        <v>12.60523</v>
      </c>
      <c r="D19" s="121" t="n">
        <v>12.200316</v>
      </c>
      <c r="E19" s="121" t="n">
        <v>13.15502403</v>
      </c>
      <c r="F19" s="121" t="n">
        <v>12.459</v>
      </c>
      <c r="G19" s="121" t="n">
        <v>11.2</v>
      </c>
      <c r="H19" s="121" t="n">
        <v>13.0332986573225</v>
      </c>
      <c r="I19" s="121" t="n">
        <v>12.44</v>
      </c>
      <c r="J19" s="121" t="n">
        <v>12.000565</v>
      </c>
      <c r="K19" s="121" t="n">
        <v>12.302</v>
      </c>
      <c r="L19" s="121" t="n">
        <v>12.24</v>
      </c>
      <c r="M19" s="121" t="n">
        <v>12.475</v>
      </c>
      <c r="N19" s="121" t="n">
        <v>12.52565</v>
      </c>
      <c r="O19" s="122" t="n">
        <v>11.557</v>
      </c>
      <c r="Q19" s="118"/>
      <c r="AA19" s="96" t="n">
        <v>12</v>
      </c>
    </row>
    <row r="20" customFormat="false" ht="12.75" hidden="false" customHeight="false" outlineLevel="0" collapsed="false">
      <c r="A20" s="142" t="n">
        <v>116</v>
      </c>
      <c r="B20" s="121" t="n">
        <v>11.59</v>
      </c>
      <c r="C20" s="121" t="n">
        <v>12.68128</v>
      </c>
      <c r="D20" s="121" t="n">
        <v>12.263776</v>
      </c>
      <c r="E20" s="121" t="n">
        <v>13.196</v>
      </c>
      <c r="F20" s="121" t="n">
        <v>12.526</v>
      </c>
      <c r="G20" s="121" t="n">
        <v>11.37</v>
      </c>
      <c r="H20" s="121" t="n">
        <v>13.1517646062704</v>
      </c>
      <c r="I20" s="121" t="n">
        <v>12.56</v>
      </c>
      <c r="J20" s="121" t="n">
        <v>12.07114</v>
      </c>
      <c r="K20" s="121" t="n">
        <v>12.404</v>
      </c>
      <c r="L20" s="121" t="n">
        <v>12.37</v>
      </c>
      <c r="M20" s="121" t="n">
        <v>12.524</v>
      </c>
      <c r="N20" s="121" t="n">
        <v>12.5664</v>
      </c>
      <c r="O20" s="122" t="n">
        <v>11.592</v>
      </c>
      <c r="AA20" s="96" t="n">
        <v>13</v>
      </c>
    </row>
    <row r="21" customFormat="false" ht="13.5" hidden="false" customHeight="false" outlineLevel="0" collapsed="false">
      <c r="A21" s="143" t="n">
        <v>120</v>
      </c>
      <c r="B21" s="125" t="n">
        <v>11.71</v>
      </c>
      <c r="C21" s="125" t="n">
        <v>12.7032</v>
      </c>
      <c r="D21" s="125" t="n">
        <v>12.3144</v>
      </c>
      <c r="E21" s="125" t="n">
        <v>13.22</v>
      </c>
      <c r="F21" s="125" t="n">
        <v>12.58</v>
      </c>
      <c r="G21" s="125" t="n">
        <v>11.52</v>
      </c>
      <c r="H21" s="125" t="n">
        <v>13.2408252776888</v>
      </c>
      <c r="I21" s="125" t="n">
        <v>12.65</v>
      </c>
      <c r="J21" s="125" t="n">
        <v>12.1276</v>
      </c>
      <c r="K21" s="125" t="n">
        <v>12.481</v>
      </c>
      <c r="L21" s="125" t="n">
        <v>12.46</v>
      </c>
      <c r="M21" s="125" t="n">
        <v>12.563</v>
      </c>
      <c r="N21" s="125" t="n">
        <v>12.599</v>
      </c>
      <c r="O21" s="126" t="n">
        <v>11.62</v>
      </c>
      <c r="AA21" s="96" t="n">
        <v>14</v>
      </c>
    </row>
    <row r="22" customFormat="false" ht="12.75" hidden="false" customHeight="false" outlineLevel="0" collapsed="false">
      <c r="A22" s="144" t="n">
        <v>124</v>
      </c>
      <c r="B22" s="129" t="n">
        <v>11.83</v>
      </c>
      <c r="C22" s="129" t="n">
        <v>12.72464</v>
      </c>
      <c r="D22" s="129" t="n">
        <v>12.364896</v>
      </c>
      <c r="E22" s="129" t="n">
        <v>13.244</v>
      </c>
      <c r="F22" s="129" t="n">
        <v>12.633</v>
      </c>
      <c r="G22" s="129" t="n">
        <v>11.66</v>
      </c>
      <c r="H22" s="129" t="n">
        <v>13.296965988377</v>
      </c>
      <c r="I22" s="129" t="n">
        <v>12.74</v>
      </c>
      <c r="J22" s="129" t="n">
        <v>12.18406</v>
      </c>
      <c r="K22" s="129" t="n">
        <v>12.555</v>
      </c>
      <c r="L22" s="129" t="n">
        <v>12.55</v>
      </c>
      <c r="M22" s="129" t="n">
        <v>12.602</v>
      </c>
      <c r="N22" s="129" t="n">
        <v>12.6316</v>
      </c>
      <c r="O22" s="130" t="n">
        <v>11.648</v>
      </c>
      <c r="AA22" s="96" t="n">
        <v>15</v>
      </c>
    </row>
    <row r="23" customFormat="false" ht="12.75" hidden="false" customHeight="false" outlineLevel="0" collapsed="false">
      <c r="A23" s="142" t="n">
        <v>129</v>
      </c>
      <c r="B23" s="121" t="n">
        <v>11.94965</v>
      </c>
      <c r="C23" s="121" t="n">
        <v>12.75144</v>
      </c>
      <c r="D23" s="121" t="n">
        <v>12.427836</v>
      </c>
      <c r="E23" s="121" t="n">
        <v>13.274</v>
      </c>
      <c r="F23" s="121" t="n">
        <v>12.7</v>
      </c>
      <c r="G23" s="121" t="n">
        <v>11.84</v>
      </c>
      <c r="H23" s="121" t="n">
        <v>13.3502866330412</v>
      </c>
      <c r="I23" s="121" t="n">
        <v>12.83</v>
      </c>
      <c r="J23" s="121" t="n">
        <v>12.254635</v>
      </c>
      <c r="K23" s="121" t="n">
        <v>12.644</v>
      </c>
      <c r="L23" s="121" t="n">
        <v>12.65</v>
      </c>
      <c r="M23" s="121" t="n">
        <v>12.651</v>
      </c>
      <c r="N23" s="121" t="n">
        <v>12.67235</v>
      </c>
      <c r="O23" s="122" t="n">
        <v>11.683</v>
      </c>
      <c r="AA23" s="96" t="n">
        <v>16</v>
      </c>
    </row>
    <row r="24" customFormat="false" ht="12.75" hidden="false" customHeight="false" outlineLevel="0" collapsed="false">
      <c r="A24" s="142" t="n">
        <v>133</v>
      </c>
      <c r="B24" s="121" t="n">
        <v>12.04509</v>
      </c>
      <c r="C24" s="121" t="n">
        <v>12.77288</v>
      </c>
      <c r="D24" s="121" t="n">
        <v>12.478044</v>
      </c>
      <c r="E24" s="121" t="n">
        <v>13.298</v>
      </c>
      <c r="F24" s="121" t="n">
        <v>12.753</v>
      </c>
      <c r="G24" s="121" t="n">
        <v>11.98</v>
      </c>
      <c r="H24" s="121" t="n">
        <v>13.3896115978641</v>
      </c>
      <c r="I24" s="121" t="n">
        <v>12.9</v>
      </c>
      <c r="J24" s="121" t="n">
        <v>12.311095</v>
      </c>
      <c r="K24" s="121" t="n">
        <v>12.713</v>
      </c>
      <c r="L24" s="121" t="n">
        <v>12.73</v>
      </c>
      <c r="M24" s="121" t="n">
        <v>12.69</v>
      </c>
      <c r="N24" s="121" t="n">
        <v>12.70495</v>
      </c>
      <c r="O24" s="122" t="n">
        <v>11.711</v>
      </c>
      <c r="AA24" s="96" t="n">
        <v>17</v>
      </c>
    </row>
    <row r="25" customFormat="false" ht="12.75" hidden="false" customHeight="false" outlineLevel="0" collapsed="false">
      <c r="A25" s="142" t="n">
        <v>138</v>
      </c>
      <c r="B25" s="121" t="n">
        <v>12.16439</v>
      </c>
      <c r="C25" s="121" t="n">
        <v>12.79968</v>
      </c>
      <c r="D25" s="121" t="n">
        <v>12.540624</v>
      </c>
      <c r="E25" s="121" t="n">
        <v>13.328</v>
      </c>
      <c r="F25" s="121" t="n">
        <v>12.82</v>
      </c>
      <c r="G25" s="121" t="n">
        <v>12.16</v>
      </c>
      <c r="H25" s="121" t="n">
        <v>13.4387646541886</v>
      </c>
      <c r="I25" s="121" t="n">
        <v>12.98</v>
      </c>
      <c r="J25" s="121" t="n">
        <v>12.38167</v>
      </c>
      <c r="K25" s="121" t="n">
        <v>12.795</v>
      </c>
      <c r="L25" s="121" t="n">
        <v>12.82</v>
      </c>
      <c r="M25" s="121" t="n">
        <v>12.739</v>
      </c>
      <c r="N25" s="121" t="n">
        <v>12.7457</v>
      </c>
      <c r="O25" s="122" t="n">
        <v>11.746</v>
      </c>
      <c r="AA25" s="96" t="n">
        <v>18</v>
      </c>
    </row>
    <row r="26" customFormat="false" ht="12.75" hidden="false" customHeight="false" outlineLevel="0" collapsed="false">
      <c r="A26" s="142" t="n">
        <v>142</v>
      </c>
      <c r="B26" s="121" t="n">
        <v>12.25983</v>
      </c>
      <c r="C26" s="121" t="n">
        <v>12.82112</v>
      </c>
      <c r="D26" s="121" t="n">
        <v>12.590544</v>
      </c>
      <c r="E26" s="121" t="n">
        <v>13.352</v>
      </c>
      <c r="F26" s="121" t="n">
        <v>12.873</v>
      </c>
      <c r="G26" s="121" t="n">
        <v>12.3</v>
      </c>
      <c r="H26" s="121" t="n">
        <v>13.4780843778391</v>
      </c>
      <c r="I26" s="121" t="n">
        <v>13.04</v>
      </c>
      <c r="J26" s="121" t="n">
        <v>12.43813</v>
      </c>
      <c r="K26" s="121" t="n">
        <v>12.858</v>
      </c>
      <c r="L26" s="121" t="n">
        <v>12.89</v>
      </c>
      <c r="M26" s="121" t="n">
        <v>12.778</v>
      </c>
      <c r="N26" s="121" t="n">
        <v>12.7783</v>
      </c>
      <c r="O26" s="122" t="n">
        <v>11.774</v>
      </c>
      <c r="AA26" s="96" t="n">
        <v>19</v>
      </c>
    </row>
    <row r="27" customFormat="false" ht="12.75" hidden="false" customHeight="false" outlineLevel="0" collapsed="false">
      <c r="A27" s="142" t="n">
        <v>147</v>
      </c>
      <c r="B27" s="121" t="n">
        <v>12.37913</v>
      </c>
      <c r="C27" s="121" t="n">
        <v>12.84792</v>
      </c>
      <c r="D27" s="121" t="n">
        <v>12.652764</v>
      </c>
      <c r="E27" s="121" t="n">
        <v>13.382</v>
      </c>
      <c r="F27" s="121" t="n">
        <v>12.94</v>
      </c>
      <c r="G27" s="121" t="n">
        <v>12.48</v>
      </c>
      <c r="H27" s="121" t="n">
        <v>13.5272303925703</v>
      </c>
      <c r="I27" s="121" t="n">
        <v>13.11</v>
      </c>
      <c r="J27" s="121" t="n">
        <v>12.508705</v>
      </c>
      <c r="K27" s="121" t="n">
        <v>12.934</v>
      </c>
      <c r="L27" s="121" t="n">
        <v>12.97</v>
      </c>
      <c r="M27" s="121" t="n">
        <v>12.827</v>
      </c>
      <c r="N27" s="121" t="n">
        <v>12.81905</v>
      </c>
      <c r="O27" s="122" t="n">
        <v>11.809</v>
      </c>
      <c r="AA27" s="96" t="n">
        <v>20</v>
      </c>
    </row>
    <row r="28" customFormat="false" ht="12.75" hidden="false" customHeight="false" outlineLevel="0" collapsed="false">
      <c r="A28" s="142" t="n">
        <v>151</v>
      </c>
      <c r="B28" s="121" t="n">
        <v>12.47457</v>
      </c>
      <c r="C28" s="121" t="n">
        <v>12.86936</v>
      </c>
      <c r="D28" s="121" t="n">
        <v>12.702396</v>
      </c>
      <c r="E28" s="121" t="n">
        <v>13.406</v>
      </c>
      <c r="F28" s="121" t="n">
        <v>12.993</v>
      </c>
      <c r="G28" s="121" t="n">
        <v>12.6</v>
      </c>
      <c r="H28" s="121" t="n">
        <v>13.5665441368188</v>
      </c>
      <c r="I28" s="121" t="n">
        <v>13.16</v>
      </c>
      <c r="J28" s="121" t="n">
        <v>12.565165</v>
      </c>
      <c r="K28" s="121" t="n">
        <v>12.992</v>
      </c>
      <c r="L28" s="121" t="n">
        <v>13.03</v>
      </c>
      <c r="M28" s="121" t="n">
        <v>12.866</v>
      </c>
      <c r="N28" s="121" t="n">
        <v>12.85165</v>
      </c>
      <c r="O28" s="122" t="n">
        <v>11.837</v>
      </c>
    </row>
    <row r="29" customFormat="false" ht="12.75" hidden="false" customHeight="false" outlineLevel="0" collapsed="false">
      <c r="A29" s="142" t="n">
        <v>156</v>
      </c>
      <c r="B29" s="121" t="n">
        <v>12.59387</v>
      </c>
      <c r="C29" s="121" t="n">
        <v>12.89616</v>
      </c>
      <c r="D29" s="121" t="n">
        <v>12.764256</v>
      </c>
      <c r="E29" s="121" t="n">
        <v>13.436</v>
      </c>
      <c r="F29" s="121" t="n">
        <v>13.059</v>
      </c>
      <c r="G29" s="121" t="n">
        <v>12.66</v>
      </c>
      <c r="H29" s="121" t="n">
        <v>13.6156822974604</v>
      </c>
      <c r="I29" s="121" t="n">
        <v>13.22</v>
      </c>
      <c r="J29" s="121" t="n">
        <v>12.63574</v>
      </c>
      <c r="K29" s="121" t="n">
        <v>13.063</v>
      </c>
      <c r="L29" s="121" t="n">
        <v>13.1</v>
      </c>
      <c r="M29" s="121" t="n">
        <v>12.915</v>
      </c>
      <c r="N29" s="121" t="n">
        <v>12.8924</v>
      </c>
      <c r="O29" s="122" t="n">
        <v>11.872</v>
      </c>
    </row>
    <row r="30" customFormat="false" ht="13.5" hidden="false" customHeight="false" outlineLevel="0" collapsed="false">
      <c r="A30" s="143" t="n">
        <v>160</v>
      </c>
      <c r="B30" s="125" t="n">
        <v>12.68931</v>
      </c>
      <c r="C30" s="125" t="n">
        <v>12.9176</v>
      </c>
      <c r="D30" s="125" t="n">
        <v>12.8136</v>
      </c>
      <c r="E30" s="125" t="n">
        <v>13.46</v>
      </c>
      <c r="F30" s="125" t="n">
        <v>13.111</v>
      </c>
      <c r="G30" s="125" t="n">
        <v>12.71</v>
      </c>
      <c r="H30" s="125" t="n">
        <v>13.6549894882002</v>
      </c>
      <c r="I30" s="125" t="n">
        <v>13.26</v>
      </c>
      <c r="J30" s="125" t="n">
        <v>12.6922</v>
      </c>
      <c r="K30" s="125" t="n">
        <v>13.118</v>
      </c>
      <c r="L30" s="125" t="n">
        <v>13.15</v>
      </c>
      <c r="M30" s="125" t="n">
        <v>12.954</v>
      </c>
      <c r="N30" s="125" t="n">
        <v>12.925</v>
      </c>
      <c r="O30" s="126" t="n">
        <v>11.9</v>
      </c>
    </row>
    <row r="31" customFormat="false" ht="12.75" hidden="false" customHeight="false" outlineLevel="0" collapsed="false">
      <c r="A31" s="144" t="n">
        <v>164</v>
      </c>
      <c r="B31" s="129" t="n">
        <v>12.78475</v>
      </c>
      <c r="C31" s="129" t="n">
        <v>12.93904</v>
      </c>
      <c r="D31" s="129" t="n">
        <v>12.862816</v>
      </c>
      <c r="E31" s="129" t="n">
        <v>13.46</v>
      </c>
      <c r="F31" s="129" t="n">
        <v>13.164</v>
      </c>
      <c r="G31" s="129" t="n">
        <v>12.76</v>
      </c>
      <c r="H31" s="129" t="n">
        <v>13.6942936148727</v>
      </c>
      <c r="I31" s="129" t="n">
        <v>13.31</v>
      </c>
      <c r="J31" s="129" t="n">
        <v>12.74866</v>
      </c>
      <c r="K31" s="129" t="n">
        <v>13.171</v>
      </c>
      <c r="L31" s="129" t="n">
        <v>13.2</v>
      </c>
      <c r="M31" s="129" t="n">
        <v>12.993</v>
      </c>
      <c r="N31" s="129" t="n">
        <v>12.9576</v>
      </c>
      <c r="O31" s="130" t="n">
        <v>11.928</v>
      </c>
    </row>
    <row r="32" customFormat="false" ht="12.75" hidden="false" customHeight="false" outlineLevel="0" collapsed="false">
      <c r="A32" s="142" t="n">
        <v>169</v>
      </c>
      <c r="B32" s="121" t="n">
        <v>12.90405</v>
      </c>
      <c r="C32" s="121" t="n">
        <v>12.96584</v>
      </c>
      <c r="D32" s="121" t="n">
        <v>12.924156</v>
      </c>
      <c r="E32" s="121" t="n">
        <v>13.46</v>
      </c>
      <c r="F32" s="121" t="n">
        <v>13.23</v>
      </c>
      <c r="G32" s="121" t="n">
        <v>12.82</v>
      </c>
      <c r="H32" s="121" t="n">
        <v>13.7434193424032</v>
      </c>
      <c r="I32" s="121" t="n">
        <v>13.36</v>
      </c>
      <c r="J32" s="121" t="n">
        <v>12.819235</v>
      </c>
      <c r="K32" s="121" t="n">
        <v>13.235</v>
      </c>
      <c r="L32" s="121" t="n">
        <v>13.26</v>
      </c>
      <c r="M32" s="121" t="n">
        <v>13.042</v>
      </c>
      <c r="N32" s="121" t="n">
        <v>12.99835</v>
      </c>
      <c r="O32" s="122" t="n">
        <v>11.963</v>
      </c>
    </row>
    <row r="33" customFormat="false" ht="12.75" hidden="false" customHeight="false" outlineLevel="0" collapsed="false">
      <c r="A33" s="142" t="n">
        <v>173</v>
      </c>
      <c r="B33" s="121" t="n">
        <v>12.99949</v>
      </c>
      <c r="C33" s="121" t="n">
        <v>12.98728</v>
      </c>
      <c r="D33" s="121" t="n">
        <v>12.973084</v>
      </c>
      <c r="E33" s="121" t="n">
        <v>13.46</v>
      </c>
      <c r="F33" s="121" t="n">
        <v>13.283</v>
      </c>
      <c r="G33" s="121" t="n">
        <v>12.87</v>
      </c>
      <c r="H33" s="121" t="n">
        <v>13.7827162918759</v>
      </c>
      <c r="I33" s="121" t="n">
        <v>13.39</v>
      </c>
      <c r="J33" s="121" t="n">
        <v>12.875695</v>
      </c>
      <c r="K33" s="121" t="n">
        <v>13.285</v>
      </c>
      <c r="L33" s="121" t="n">
        <v>13.3</v>
      </c>
      <c r="M33" s="121" t="n">
        <v>13.082</v>
      </c>
      <c r="N33" s="121" t="n">
        <v>13.03095</v>
      </c>
      <c r="O33" s="122" t="n">
        <v>11.991</v>
      </c>
    </row>
    <row r="34" customFormat="false" ht="12.75" hidden="false" customHeight="false" outlineLevel="0" collapsed="false">
      <c r="A34" s="142" t="n">
        <v>178</v>
      </c>
      <c r="B34" s="121" t="n">
        <v>13.11879</v>
      </c>
      <c r="C34" s="121" t="n">
        <v>13.01408</v>
      </c>
      <c r="D34" s="121" t="n">
        <v>13.034064</v>
      </c>
      <c r="E34" s="121" t="n">
        <v>13.46</v>
      </c>
      <c r="F34" s="121" t="n">
        <v>13.348</v>
      </c>
      <c r="G34" s="121" t="n">
        <v>12.93</v>
      </c>
      <c r="H34" s="121" t="n">
        <v>13.8318328317743</v>
      </c>
      <c r="I34" s="121" t="n">
        <v>13.44</v>
      </c>
      <c r="J34" s="121" t="n">
        <v>12.94627</v>
      </c>
      <c r="K34" s="121" t="n">
        <v>13.345</v>
      </c>
      <c r="L34" s="121" t="n">
        <v>13.36</v>
      </c>
      <c r="M34" s="121" t="n">
        <v>13.13</v>
      </c>
      <c r="N34" s="121" t="n">
        <v>13.0717</v>
      </c>
      <c r="O34" s="122" t="n">
        <v>12.026</v>
      </c>
    </row>
    <row r="35" customFormat="false" ht="12.75" hidden="false" customHeight="false" outlineLevel="0" collapsed="false">
      <c r="A35" s="142" t="n">
        <v>182</v>
      </c>
      <c r="B35" s="121" t="n">
        <v>13.21423</v>
      </c>
      <c r="C35" s="121" t="n">
        <v>13.03552</v>
      </c>
      <c r="D35" s="121" t="n">
        <v>13.082704</v>
      </c>
      <c r="E35" s="121" t="n">
        <v>13.46</v>
      </c>
      <c r="F35" s="121" t="n">
        <v>13.401</v>
      </c>
      <c r="G35" s="121" t="n">
        <v>12.97</v>
      </c>
      <c r="H35" s="121" t="n">
        <v>13.8711222750958</v>
      </c>
      <c r="I35" s="121" t="n">
        <v>13.47</v>
      </c>
      <c r="J35" s="121" t="n">
        <v>13.00273</v>
      </c>
      <c r="K35" s="121" t="n">
        <v>13.392</v>
      </c>
      <c r="L35" s="121" t="n">
        <v>13.39</v>
      </c>
      <c r="M35" s="121" t="n">
        <v>13.17</v>
      </c>
      <c r="N35" s="121" t="n">
        <v>13.1043</v>
      </c>
      <c r="O35" s="122" t="n">
        <v>12.054</v>
      </c>
    </row>
    <row r="36" customFormat="false" ht="12.75" hidden="false" customHeight="false" outlineLevel="0" collapsed="false">
      <c r="A36" s="142" t="n">
        <v>187</v>
      </c>
      <c r="B36" s="121" t="n">
        <v>13.33353</v>
      </c>
      <c r="C36" s="121" t="n">
        <v>13.06232</v>
      </c>
      <c r="D36" s="121" t="n">
        <v>13.143324</v>
      </c>
      <c r="E36" s="121" t="n">
        <v>13.46</v>
      </c>
      <c r="F36" s="121" t="n">
        <v>13.466</v>
      </c>
      <c r="G36" s="121" t="n">
        <v>13.04</v>
      </c>
      <c r="H36" s="121" t="n">
        <v>13.9202292571781</v>
      </c>
      <c r="I36" s="121" t="n">
        <v>13.52</v>
      </c>
      <c r="J36" s="121" t="n">
        <v>13.073305</v>
      </c>
      <c r="K36" s="121" t="n">
        <v>13.449</v>
      </c>
      <c r="L36" s="121" t="n">
        <v>13.44</v>
      </c>
      <c r="M36" s="121" t="n">
        <v>13.219</v>
      </c>
      <c r="N36" s="121" t="n">
        <v>13.14505</v>
      </c>
      <c r="O36" s="122" t="n">
        <v>12.089</v>
      </c>
    </row>
    <row r="37" customFormat="false" ht="12.75" hidden="false" customHeight="false" outlineLevel="0" collapsed="false">
      <c r="A37" s="142" t="n">
        <v>191</v>
      </c>
      <c r="B37" s="121" t="n">
        <v>13.42897</v>
      </c>
      <c r="C37" s="121" t="n">
        <v>13.08376</v>
      </c>
      <c r="D37" s="121" t="n">
        <v>13.191676</v>
      </c>
      <c r="E37" s="121" t="n">
        <v>13.46</v>
      </c>
      <c r="F37" s="121" t="n">
        <v>13.518</v>
      </c>
      <c r="G37" s="121" t="n">
        <v>13.08</v>
      </c>
      <c r="H37" s="121" t="n">
        <v>13.9595109271833</v>
      </c>
      <c r="I37" s="121" t="n">
        <v>13.55</v>
      </c>
      <c r="J37" s="121" t="n">
        <v>13.129765</v>
      </c>
      <c r="K37" s="121" t="n">
        <v>13.493</v>
      </c>
      <c r="L37" s="121" t="n">
        <v>13.47</v>
      </c>
      <c r="M37" s="121" t="n">
        <v>13.258</v>
      </c>
      <c r="N37" s="121" t="n">
        <v>13.17765</v>
      </c>
      <c r="O37" s="122" t="n">
        <v>12.117</v>
      </c>
    </row>
    <row r="38" customFormat="false" ht="12.75" hidden="false" customHeight="false" outlineLevel="0" collapsed="false">
      <c r="A38" s="142" t="n">
        <v>196</v>
      </c>
      <c r="B38" s="121" t="n">
        <v>13.52482</v>
      </c>
      <c r="C38" s="121" t="n">
        <v>13.11056</v>
      </c>
      <c r="D38" s="121" t="n">
        <v>13.251936</v>
      </c>
      <c r="E38" s="121" t="n">
        <v>13.46</v>
      </c>
      <c r="F38" s="121" t="n">
        <v>13.583</v>
      </c>
      <c r="G38" s="121" t="n">
        <v>13.15</v>
      </c>
      <c r="H38" s="121" t="n">
        <v>14.0035997220255</v>
      </c>
      <c r="I38" s="121" t="n">
        <v>13.59</v>
      </c>
      <c r="J38" s="121" t="n">
        <v>13.20034</v>
      </c>
      <c r="K38" s="121" t="n">
        <v>13.547</v>
      </c>
      <c r="L38" s="121" t="n">
        <v>13.51</v>
      </c>
      <c r="M38" s="121" t="n">
        <v>13.307</v>
      </c>
      <c r="N38" s="121" t="n">
        <v>13.2184</v>
      </c>
      <c r="O38" s="122" t="n">
        <v>12.152</v>
      </c>
    </row>
    <row r="39" customFormat="false" ht="13.5" hidden="false" customHeight="false" outlineLevel="0" collapsed="false">
      <c r="A39" s="143" t="n">
        <v>200</v>
      </c>
      <c r="B39" s="125" t="n">
        <v>13.5751</v>
      </c>
      <c r="C39" s="125" t="n">
        <v>13.132</v>
      </c>
      <c r="D39" s="125" t="n">
        <v>13.3</v>
      </c>
      <c r="E39" s="125" t="n">
        <v>13.46</v>
      </c>
      <c r="F39" s="125" t="n">
        <v>13.635</v>
      </c>
      <c r="G39" s="125" t="n">
        <v>13.19</v>
      </c>
      <c r="H39" s="125" t="n">
        <v>14.0324729552109</v>
      </c>
      <c r="I39" s="125" t="n">
        <v>13.62</v>
      </c>
      <c r="J39" s="125" t="n">
        <v>13.2568</v>
      </c>
      <c r="K39" s="125" t="n">
        <v>13.589</v>
      </c>
      <c r="L39" s="125" t="n">
        <v>13.55</v>
      </c>
      <c r="M39" s="125" t="n">
        <v>13.346</v>
      </c>
      <c r="N39" s="125" t="n">
        <v>13.251</v>
      </c>
      <c r="O39" s="126" t="n">
        <v>12.18</v>
      </c>
    </row>
    <row r="40" customFormat="false" ht="12.75" hidden="false" customHeight="false" outlineLevel="0" collapsed="false">
      <c r="A40" s="144" t="n">
        <v>204</v>
      </c>
      <c r="B40" s="129" t="n">
        <v>13.62538</v>
      </c>
      <c r="C40" s="129" t="n">
        <v>13.15344</v>
      </c>
      <c r="D40" s="129" t="n">
        <v>13.347936</v>
      </c>
      <c r="E40" s="129" t="n">
        <v>13.46</v>
      </c>
      <c r="F40" s="129" t="n">
        <v>13.687</v>
      </c>
      <c r="G40" s="129" t="n">
        <v>13.24</v>
      </c>
      <c r="H40" s="129" t="n">
        <v>14.0613445524273</v>
      </c>
      <c r="I40" s="129" t="n">
        <v>13.65</v>
      </c>
      <c r="J40" s="129" t="n">
        <v>13.31326</v>
      </c>
      <c r="K40" s="129" t="n">
        <v>13.629</v>
      </c>
      <c r="L40" s="129" t="n">
        <v>13.57</v>
      </c>
      <c r="M40" s="129" t="n">
        <v>13.393</v>
      </c>
      <c r="N40" s="129" t="n">
        <v>13.2836</v>
      </c>
      <c r="O40" s="130" t="n">
        <v>12.208</v>
      </c>
    </row>
    <row r="41" customFormat="false" ht="12.75" hidden="false" customHeight="false" outlineLevel="0" collapsed="false">
      <c r="A41" s="142" t="n">
        <v>209</v>
      </c>
      <c r="B41" s="121" t="n">
        <v>13.68823</v>
      </c>
      <c r="C41" s="121" t="n">
        <v>13.18024</v>
      </c>
      <c r="D41" s="121" t="n">
        <v>13.407676</v>
      </c>
      <c r="E41" s="121" t="n">
        <v>13.46</v>
      </c>
      <c r="F41" s="121" t="n">
        <v>13.752</v>
      </c>
      <c r="G41" s="121" t="n">
        <v>13.3</v>
      </c>
      <c r="H41" s="121" t="n">
        <v>14.0889292501664</v>
      </c>
      <c r="I41" s="121" t="n">
        <v>13.69</v>
      </c>
      <c r="J41" s="121" t="n">
        <v>13.383835</v>
      </c>
      <c r="K41" s="121" t="n">
        <v>13.679</v>
      </c>
      <c r="L41" s="121" t="n">
        <v>13.61</v>
      </c>
      <c r="M41" s="121" t="n">
        <v>13.441</v>
      </c>
      <c r="N41" s="121" t="n">
        <v>13.32435</v>
      </c>
      <c r="O41" s="122" t="n">
        <v>12.243</v>
      </c>
    </row>
    <row r="42" customFormat="false" ht="12.75" hidden="false" customHeight="false" outlineLevel="0" collapsed="false">
      <c r="A42" s="142" t="n">
        <v>213</v>
      </c>
      <c r="B42" s="121" t="n">
        <v>13.73851</v>
      </c>
      <c r="C42" s="121" t="n">
        <v>13.20168</v>
      </c>
      <c r="D42" s="121" t="n">
        <v>13.455324</v>
      </c>
      <c r="E42" s="121" t="n">
        <v>13.548</v>
      </c>
      <c r="F42" s="121" t="n">
        <v>13.804</v>
      </c>
      <c r="G42" s="121" t="n">
        <v>13.35</v>
      </c>
      <c r="H42" s="121" t="n">
        <v>14.106744185479</v>
      </c>
      <c r="I42" s="121" t="n">
        <v>13.72</v>
      </c>
      <c r="J42" s="121" t="n">
        <v>13.440295</v>
      </c>
      <c r="K42" s="121" t="n">
        <v>13.718</v>
      </c>
      <c r="L42" s="121" t="n">
        <v>13.64</v>
      </c>
      <c r="M42" s="121" t="n">
        <v>13.48</v>
      </c>
      <c r="N42" s="121" t="n">
        <v>13.35695</v>
      </c>
      <c r="O42" s="122" t="n">
        <v>12.271</v>
      </c>
    </row>
    <row r="43" customFormat="false" ht="12.75" hidden="false" customHeight="false" outlineLevel="0" collapsed="false">
      <c r="A43" s="142" t="n">
        <v>218</v>
      </c>
      <c r="B43" s="121" t="n">
        <v>13.80136</v>
      </c>
      <c r="C43" s="121" t="n">
        <v>13.22848</v>
      </c>
      <c r="D43" s="121" t="n">
        <v>13.514704</v>
      </c>
      <c r="E43" s="121" t="n">
        <v>13.578</v>
      </c>
      <c r="F43" s="121" t="n">
        <v>13.868</v>
      </c>
      <c r="G43" s="121" t="n">
        <v>13.41</v>
      </c>
      <c r="H43" s="121" t="n">
        <v>14.1290124396936</v>
      </c>
      <c r="I43" s="121" t="n">
        <v>13.76</v>
      </c>
      <c r="J43" s="121" t="n">
        <v>13.51087</v>
      </c>
      <c r="K43" s="121" t="n">
        <v>13.765</v>
      </c>
      <c r="L43" s="121" t="n">
        <v>13.67</v>
      </c>
      <c r="M43" s="121" t="n">
        <v>13.528</v>
      </c>
      <c r="N43" s="121" t="n">
        <v>13.3977</v>
      </c>
      <c r="O43" s="122" t="n">
        <v>12.306</v>
      </c>
    </row>
    <row r="44" customFormat="false" ht="12.75" hidden="false" customHeight="false" outlineLevel="0" collapsed="false">
      <c r="A44" s="142" t="n">
        <v>222</v>
      </c>
      <c r="B44" s="121" t="n">
        <v>13.85164</v>
      </c>
      <c r="C44" s="121" t="n">
        <v>13.24992</v>
      </c>
      <c r="D44" s="121" t="n">
        <v>13.562064</v>
      </c>
      <c r="E44" s="121" t="n">
        <v>13.602</v>
      </c>
      <c r="F44" s="121" t="n">
        <v>13.92</v>
      </c>
      <c r="G44" s="121" t="n">
        <v>13.46</v>
      </c>
      <c r="H44" s="121" t="n">
        <v>14.1468266737189</v>
      </c>
      <c r="I44" s="121" t="n">
        <v>13.79</v>
      </c>
      <c r="J44" s="121" t="n">
        <v>13.56733</v>
      </c>
      <c r="K44" s="121" t="n">
        <v>13.802</v>
      </c>
      <c r="L44" s="121" t="n">
        <v>13.69</v>
      </c>
      <c r="M44" s="121" t="n">
        <v>13.567</v>
      </c>
      <c r="N44" s="121" t="n">
        <v>13.4303</v>
      </c>
      <c r="O44" s="122" t="n">
        <v>12.334</v>
      </c>
    </row>
    <row r="45" customFormat="false" ht="12.75" hidden="false" customHeight="false" outlineLevel="0" collapsed="false">
      <c r="A45" s="142" t="n">
        <v>227</v>
      </c>
      <c r="B45" s="121" t="n">
        <v>13.91449</v>
      </c>
      <c r="C45" s="121" t="n">
        <v>13.27672</v>
      </c>
      <c r="D45" s="121" t="n">
        <v>13.621084</v>
      </c>
      <c r="E45" s="121" t="n">
        <v>13.632</v>
      </c>
      <c r="F45" s="121" t="n">
        <v>13.984</v>
      </c>
      <c r="G45" s="121" t="n">
        <v>13.52</v>
      </c>
      <c r="H45" s="121" t="n">
        <v>14.1690939582157</v>
      </c>
      <c r="I45" s="121" t="n">
        <v>13.83</v>
      </c>
      <c r="J45" s="121" t="n">
        <v>13.637905</v>
      </c>
      <c r="K45" s="121" t="n">
        <v>13.847</v>
      </c>
      <c r="L45" s="121" t="n">
        <v>13.72</v>
      </c>
      <c r="M45" s="121" t="n">
        <v>13.615</v>
      </c>
      <c r="N45" s="121" t="n">
        <v>13.47105</v>
      </c>
      <c r="O45" s="122" t="n">
        <v>12.369</v>
      </c>
    </row>
    <row r="46" customFormat="false" ht="12.75" hidden="false" customHeight="false" outlineLevel="0" collapsed="false">
      <c r="A46" s="142" t="n">
        <v>231</v>
      </c>
      <c r="B46" s="121" t="n">
        <v>13.96477</v>
      </c>
      <c r="C46" s="121" t="n">
        <v>13.29816</v>
      </c>
      <c r="D46" s="121" t="n">
        <v>13.668156</v>
      </c>
      <c r="E46" s="121" t="n">
        <v>13.656</v>
      </c>
      <c r="F46" s="121" t="n">
        <v>14.036</v>
      </c>
      <c r="G46" s="121" t="n">
        <v>13.57</v>
      </c>
      <c r="H46" s="121" t="n">
        <v>14.1869073476412</v>
      </c>
      <c r="I46" s="121" t="n">
        <v>13.86</v>
      </c>
      <c r="J46" s="121" t="n">
        <v>13.694365</v>
      </c>
      <c r="K46" s="121" t="n">
        <v>13.882</v>
      </c>
      <c r="L46" s="121" t="n">
        <v>13.74</v>
      </c>
      <c r="M46" s="121" t="n">
        <v>13.654</v>
      </c>
      <c r="N46" s="121" t="n">
        <v>13.50365</v>
      </c>
      <c r="O46" s="122" t="n">
        <v>12.397</v>
      </c>
    </row>
    <row r="47" customFormat="false" ht="12.75" hidden="false" customHeight="false" outlineLevel="0" collapsed="false">
      <c r="A47" s="142" t="n">
        <v>236</v>
      </c>
      <c r="B47" s="121" t="n">
        <v>14.02762</v>
      </c>
      <c r="C47" s="121" t="n">
        <v>13.32496</v>
      </c>
      <c r="D47" s="121" t="n">
        <v>13.726816</v>
      </c>
      <c r="E47" s="121" t="n">
        <v>13.686</v>
      </c>
      <c r="F47" s="121" t="n">
        <v>14.1</v>
      </c>
      <c r="G47" s="121" t="n">
        <v>13.63</v>
      </c>
      <c r="H47" s="121" t="n">
        <v>14.2091734972435</v>
      </c>
      <c r="I47" s="121" t="n">
        <v>13.9</v>
      </c>
      <c r="J47" s="121" t="n">
        <v>13.76494</v>
      </c>
      <c r="K47" s="121" t="n">
        <v>13.925</v>
      </c>
      <c r="L47" s="121" t="n">
        <v>13.77</v>
      </c>
      <c r="M47" s="121" t="n">
        <v>13.703</v>
      </c>
      <c r="N47" s="121" t="n">
        <v>13.5444</v>
      </c>
      <c r="O47" s="122" t="n">
        <v>12.432</v>
      </c>
    </row>
    <row r="48" customFormat="false" ht="13.5" hidden="false" customHeight="false" outlineLevel="0" collapsed="false">
      <c r="A48" s="143" t="n">
        <v>240</v>
      </c>
      <c r="B48" s="125" t="n">
        <v>14.0779</v>
      </c>
      <c r="C48" s="125" t="n">
        <v>13.3464</v>
      </c>
      <c r="D48" s="125" t="n">
        <v>13.7736</v>
      </c>
      <c r="E48" s="125" t="n">
        <v>13.71</v>
      </c>
      <c r="F48" s="125" t="n">
        <v>14.151</v>
      </c>
      <c r="G48" s="125" t="n">
        <v>13.68</v>
      </c>
      <c r="H48" s="125" t="n">
        <v>14.2269859200695</v>
      </c>
      <c r="I48" s="125" t="n">
        <v>13.93</v>
      </c>
      <c r="J48" s="125" t="n">
        <v>13.8214</v>
      </c>
      <c r="K48" s="125" t="n">
        <v>13.958</v>
      </c>
      <c r="L48" s="125" t="n">
        <v>13.79</v>
      </c>
      <c r="M48" s="125" t="n">
        <v>13.741</v>
      </c>
      <c r="N48" s="125" t="n">
        <v>13.577</v>
      </c>
      <c r="O48" s="126" t="n">
        <v>12.46</v>
      </c>
    </row>
    <row r="49" customFormat="false" ht="12.75" hidden="false" customHeight="false" outlineLevel="0" collapsed="false">
      <c r="A49" s="144" t="n">
        <v>244</v>
      </c>
      <c r="B49" s="129" t="n">
        <v>14.12818</v>
      </c>
      <c r="C49" s="129" t="n">
        <v>13.36784</v>
      </c>
      <c r="D49" s="129" t="n">
        <v>13.820256</v>
      </c>
      <c r="E49" s="129" t="n">
        <v>13.734</v>
      </c>
      <c r="F49" s="129" t="n">
        <v>14.202</v>
      </c>
      <c r="G49" s="129" t="n">
        <v>13.73</v>
      </c>
      <c r="H49" s="129" t="n">
        <v>14.24479787883</v>
      </c>
      <c r="I49" s="129" t="n">
        <v>13.96</v>
      </c>
      <c r="J49" s="129" t="n">
        <v>13.87786</v>
      </c>
      <c r="K49" s="129" t="n">
        <v>13.991</v>
      </c>
      <c r="L49" s="129" t="n">
        <v>13.81</v>
      </c>
      <c r="M49" s="129" t="n">
        <v>13.78</v>
      </c>
      <c r="N49" s="129" t="n">
        <v>13.6096</v>
      </c>
      <c r="O49" s="130" t="n">
        <v>12.488</v>
      </c>
    </row>
    <row r="50" customFormat="false" ht="12.75" hidden="false" customHeight="false" outlineLevel="0" collapsed="false">
      <c r="A50" s="142" t="n">
        <v>249</v>
      </c>
      <c r="B50" s="121" t="n">
        <v>14.19103</v>
      </c>
      <c r="C50" s="121" t="n">
        <v>13.39464</v>
      </c>
      <c r="D50" s="121" t="n">
        <v>13.878396</v>
      </c>
      <c r="E50" s="121" t="n">
        <v>13.764</v>
      </c>
      <c r="F50" s="121" t="n">
        <v>14.266</v>
      </c>
      <c r="G50" s="121" t="n">
        <v>13.79</v>
      </c>
      <c r="H50" s="121" t="n">
        <v>14.2670621454523</v>
      </c>
      <c r="I50" s="121" t="n">
        <v>13.99</v>
      </c>
      <c r="J50" s="121" t="n">
        <v>13.948435</v>
      </c>
      <c r="K50" s="121" t="n">
        <v>14.031</v>
      </c>
      <c r="L50" s="121" t="n">
        <v>13.84</v>
      </c>
      <c r="M50" s="121" t="n">
        <v>13.828</v>
      </c>
      <c r="N50" s="121" t="n">
        <v>13.65035</v>
      </c>
      <c r="O50" s="122" t="n">
        <v>12.523</v>
      </c>
    </row>
    <row r="51" customFormat="false" ht="12.75" hidden="false" customHeight="false" outlineLevel="0" collapsed="false">
      <c r="A51" s="142" t="n">
        <v>253</v>
      </c>
      <c r="B51" s="121" t="n">
        <v>14.24131</v>
      </c>
      <c r="C51" s="121" t="n">
        <v>13.41608</v>
      </c>
      <c r="D51" s="121" t="n">
        <v>13.924764</v>
      </c>
      <c r="E51" s="121" t="n">
        <v>13.788</v>
      </c>
      <c r="F51" s="121" t="n">
        <v>14.317</v>
      </c>
      <c r="G51" s="121" t="n">
        <v>13.84</v>
      </c>
      <c r="H51" s="121" t="n">
        <v>14.284872991475</v>
      </c>
      <c r="I51" s="121" t="n">
        <v>14.02</v>
      </c>
      <c r="J51" s="121" t="n">
        <v>14.004895</v>
      </c>
      <c r="K51" s="121" t="n">
        <v>14.063</v>
      </c>
      <c r="L51" s="121" t="n">
        <v>13.86</v>
      </c>
      <c r="M51" s="121" t="n">
        <v>13.867</v>
      </c>
      <c r="N51" s="121" t="n">
        <v>13.68295</v>
      </c>
      <c r="O51" s="122" t="n">
        <v>12.551</v>
      </c>
    </row>
    <row r="52" customFormat="false" ht="12.75" hidden="false" customHeight="false" outlineLevel="0" collapsed="false">
      <c r="A52" s="142" t="n">
        <v>258</v>
      </c>
      <c r="B52" s="121" t="n">
        <v>14.30416</v>
      </c>
      <c r="C52" s="121" t="n">
        <v>13.44288</v>
      </c>
      <c r="D52" s="121" t="n">
        <v>13.982544</v>
      </c>
      <c r="E52" s="121" t="n">
        <v>13.818</v>
      </c>
      <c r="F52" s="121" t="n">
        <v>14.38</v>
      </c>
      <c r="G52" s="121" t="n">
        <v>13.9</v>
      </c>
      <c r="H52" s="121" t="n">
        <v>14.3071358126026</v>
      </c>
      <c r="I52" s="121" t="n">
        <v>14.06</v>
      </c>
      <c r="J52" s="121" t="n">
        <v>14.07547</v>
      </c>
      <c r="K52" s="121" t="n">
        <v>14.101</v>
      </c>
      <c r="L52" s="121" t="n">
        <v>13.88</v>
      </c>
      <c r="M52" s="121" t="n">
        <v>13.916</v>
      </c>
      <c r="N52" s="121" t="n">
        <v>13.7237</v>
      </c>
      <c r="O52" s="122" t="n">
        <v>12.586</v>
      </c>
    </row>
    <row r="53" customFormat="false" ht="12.75" hidden="false" customHeight="false" outlineLevel="0" collapsed="false">
      <c r="A53" s="142" t="n">
        <v>262</v>
      </c>
      <c r="B53" s="121" t="n">
        <v>14.35444</v>
      </c>
      <c r="C53" s="121" t="n">
        <v>13.46432</v>
      </c>
      <c r="D53" s="121" t="n">
        <v>14.028624</v>
      </c>
      <c r="E53" s="121" t="n">
        <v>13.842</v>
      </c>
      <c r="F53" s="121" t="n">
        <v>14.431</v>
      </c>
      <c r="G53" s="121" t="n">
        <v>13.95</v>
      </c>
      <c r="H53" s="121" t="n">
        <v>14.3249454614978</v>
      </c>
      <c r="I53" s="121" t="n">
        <v>14.09</v>
      </c>
      <c r="J53" s="121" t="n">
        <v>14.13193</v>
      </c>
      <c r="K53" s="121" t="n">
        <v>14.131</v>
      </c>
      <c r="L53" s="121" t="n">
        <v>13.9</v>
      </c>
      <c r="M53" s="121" t="n">
        <v>13.954</v>
      </c>
      <c r="N53" s="121" t="n">
        <v>13.7563</v>
      </c>
      <c r="O53" s="122" t="n">
        <v>12.614</v>
      </c>
    </row>
    <row r="54" customFormat="false" ht="12.75" hidden="false" customHeight="false" outlineLevel="0" collapsed="false">
      <c r="A54" s="142" t="n">
        <v>267</v>
      </c>
      <c r="B54" s="121" t="n">
        <v>14.41729</v>
      </c>
      <c r="C54" s="121" t="n">
        <v>13.49112</v>
      </c>
      <c r="D54" s="121" t="n">
        <v>14.086044</v>
      </c>
      <c r="E54" s="121" t="n">
        <v>13.872</v>
      </c>
      <c r="F54" s="121" t="n">
        <v>14.494</v>
      </c>
      <c r="G54" s="121" t="n">
        <v>14.01</v>
      </c>
      <c r="H54" s="121" t="n">
        <v>14.3472067389055</v>
      </c>
      <c r="I54" s="121" t="n">
        <v>14.12</v>
      </c>
      <c r="J54" s="121" t="n">
        <v>14.202505</v>
      </c>
      <c r="K54" s="121" t="n">
        <v>14.168</v>
      </c>
      <c r="L54" s="121" t="n">
        <v>13.92</v>
      </c>
      <c r="M54" s="121" t="n">
        <v>14.003</v>
      </c>
      <c r="N54" s="121" t="n">
        <v>13.79705</v>
      </c>
      <c r="O54" s="122" t="n">
        <v>12.649</v>
      </c>
    </row>
    <row r="55" customFormat="false" ht="12.75" hidden="false" customHeight="false" outlineLevel="0" collapsed="false">
      <c r="A55" s="142" t="n">
        <v>271</v>
      </c>
      <c r="B55" s="121" t="n">
        <v>14.46757</v>
      </c>
      <c r="C55" s="121" t="n">
        <v>13.51256</v>
      </c>
      <c r="D55" s="121" t="n">
        <v>14.131836</v>
      </c>
      <c r="E55" s="121" t="n">
        <v>13.896</v>
      </c>
      <c r="F55" s="121" t="n">
        <v>14.545</v>
      </c>
      <c r="G55" s="121" t="n">
        <v>14.06</v>
      </c>
      <c r="H55" s="121" t="n">
        <v>14.3650151174295</v>
      </c>
      <c r="I55" s="121" t="n">
        <v>14.15</v>
      </c>
      <c r="J55" s="121" t="n">
        <v>14.258965</v>
      </c>
      <c r="K55" s="121" t="n">
        <v>14.197</v>
      </c>
      <c r="L55" s="121" t="n">
        <v>13.94</v>
      </c>
      <c r="M55" s="121" t="n">
        <v>14.041</v>
      </c>
      <c r="N55" s="121" t="n">
        <v>13.82965</v>
      </c>
      <c r="O55" s="122" t="n">
        <v>12.677</v>
      </c>
    </row>
    <row r="56" customFormat="false" ht="12.75" hidden="false" customHeight="false" outlineLevel="0" collapsed="false">
      <c r="A56" s="142" t="n">
        <v>276</v>
      </c>
      <c r="B56" s="121" t="n">
        <v>14.53042</v>
      </c>
      <c r="C56" s="121" t="n">
        <v>13.53936</v>
      </c>
      <c r="D56" s="121" t="n">
        <v>14.188896</v>
      </c>
      <c r="E56" s="121" t="n">
        <v>13.926</v>
      </c>
      <c r="F56" s="121" t="n">
        <v>14.608</v>
      </c>
      <c r="G56" s="121" t="n">
        <v>14.12</v>
      </c>
      <c r="H56" s="121" t="n">
        <v>14.3872747656597</v>
      </c>
      <c r="I56" s="121" t="n">
        <v>14.18</v>
      </c>
      <c r="J56" s="121" t="n">
        <v>14.32954</v>
      </c>
      <c r="K56" s="121" t="n">
        <v>14.233</v>
      </c>
      <c r="L56" s="121" t="n">
        <v>13.96</v>
      </c>
      <c r="M56" s="121" t="n">
        <v>14.09</v>
      </c>
      <c r="N56" s="121" t="n">
        <v>13.8704</v>
      </c>
      <c r="O56" s="122" t="n">
        <v>12.712</v>
      </c>
    </row>
    <row r="57" customFormat="false" ht="13.5" hidden="false" customHeight="false" outlineLevel="0" collapsed="false">
      <c r="A57" s="143" t="n">
        <v>280</v>
      </c>
      <c r="B57" s="125" t="n">
        <v>14.5807</v>
      </c>
      <c r="C57" s="125" t="n">
        <v>13.5608</v>
      </c>
      <c r="D57" s="125" t="n">
        <v>14.2344</v>
      </c>
      <c r="E57" s="125" t="n">
        <v>13.95</v>
      </c>
      <c r="F57" s="125" t="n">
        <v>14.658</v>
      </c>
      <c r="G57" s="125" t="n">
        <v>14.17</v>
      </c>
      <c r="H57" s="125" t="n">
        <v>14.40508180994</v>
      </c>
      <c r="I57" s="125" t="n">
        <v>14.21</v>
      </c>
      <c r="J57" s="125" t="n">
        <v>14.386</v>
      </c>
      <c r="K57" s="125" t="n">
        <v>14.261</v>
      </c>
      <c r="L57" s="125" t="n">
        <v>13.98</v>
      </c>
      <c r="M57" s="125" t="n">
        <v>14.129</v>
      </c>
      <c r="N57" s="125" t="n">
        <v>13.903</v>
      </c>
      <c r="O57" s="126" t="n">
        <v>12.74</v>
      </c>
    </row>
    <row r="58" customFormat="false" ht="12.75" hidden="false" customHeight="false" outlineLevel="0" collapsed="false">
      <c r="A58" s="144" t="n">
        <v>284</v>
      </c>
      <c r="B58" s="129" t="n">
        <v>14.63098</v>
      </c>
      <c r="C58" s="129" t="n">
        <v>13.58224</v>
      </c>
      <c r="D58" s="129" t="n">
        <v>14.279776</v>
      </c>
      <c r="E58" s="129" t="n">
        <v>13.974</v>
      </c>
      <c r="F58" s="129" t="n">
        <v>14.709</v>
      </c>
      <c r="G58" s="129" t="n">
        <v>14.22</v>
      </c>
      <c r="H58" s="129" t="n">
        <v>14.422888242839</v>
      </c>
      <c r="I58" s="129" t="n">
        <v>14.24</v>
      </c>
      <c r="J58" s="129" t="n">
        <v>14.44246</v>
      </c>
      <c r="K58" s="129" t="n">
        <v>14.288</v>
      </c>
      <c r="L58" s="129" t="n">
        <v>14</v>
      </c>
      <c r="M58" s="129" t="n">
        <v>14.167</v>
      </c>
      <c r="N58" s="129" t="n">
        <v>13.9356</v>
      </c>
      <c r="O58" s="130" t="n">
        <v>12.768</v>
      </c>
    </row>
    <row r="59" customFormat="false" ht="12.75" hidden="false" customHeight="false" outlineLevel="0" collapsed="false">
      <c r="A59" s="142" t="n">
        <v>289</v>
      </c>
      <c r="B59" s="121" t="n">
        <v>14.69383</v>
      </c>
      <c r="C59" s="121" t="n">
        <v>13.60904</v>
      </c>
      <c r="D59" s="121" t="n">
        <v>14.336316</v>
      </c>
      <c r="E59" s="121" t="n">
        <v>14.004</v>
      </c>
      <c r="F59" s="121" t="n">
        <v>14.772</v>
      </c>
      <c r="G59" s="121" t="n">
        <v>14.28</v>
      </c>
      <c r="H59" s="121" t="n">
        <v>14.4451454083904</v>
      </c>
      <c r="I59" s="121" t="n">
        <v>14.27</v>
      </c>
      <c r="J59" s="121" t="n">
        <v>14.513035</v>
      </c>
      <c r="K59" s="121" t="n">
        <v>14.322</v>
      </c>
      <c r="L59" s="121" t="n">
        <v>14.02</v>
      </c>
      <c r="M59" s="121" t="n">
        <v>14.216</v>
      </c>
      <c r="N59" s="121" t="n">
        <v>13.97635</v>
      </c>
      <c r="O59" s="122" t="n">
        <v>12.803</v>
      </c>
    </row>
    <row r="60" customFormat="false" ht="12.75" hidden="false" customHeight="false" outlineLevel="0" collapsed="false">
      <c r="A60" s="142" t="n">
        <v>293</v>
      </c>
      <c r="B60" s="121" t="n">
        <v>14.74411</v>
      </c>
      <c r="C60" s="121" t="n">
        <v>13.63048</v>
      </c>
      <c r="D60" s="121" t="n">
        <v>14.36</v>
      </c>
      <c r="E60" s="121" t="n">
        <v>14.028</v>
      </c>
      <c r="F60" s="121" t="n">
        <v>14.822</v>
      </c>
      <c r="G60" s="121" t="n">
        <v>14.33</v>
      </c>
      <c r="H60" s="121" t="n">
        <v>14.462950428458</v>
      </c>
      <c r="I60" s="121" t="n">
        <v>14.29</v>
      </c>
      <c r="J60" s="121" t="n">
        <v>14.569495</v>
      </c>
      <c r="K60" s="121" t="n">
        <v>14.348</v>
      </c>
      <c r="L60" s="121" t="n">
        <v>14.03</v>
      </c>
      <c r="M60" s="121" t="n">
        <v>14.254</v>
      </c>
      <c r="N60" s="121" t="n">
        <v>14.00895</v>
      </c>
      <c r="O60" s="122" t="n">
        <v>12.831</v>
      </c>
    </row>
    <row r="61" customFormat="false" ht="13.5" hidden="false" customHeight="false" outlineLevel="0" collapsed="false">
      <c r="A61" s="143" t="n">
        <v>298</v>
      </c>
      <c r="B61" s="125" t="n">
        <v>14.80696</v>
      </c>
      <c r="C61" s="125" t="n">
        <v>13.65728</v>
      </c>
      <c r="D61" s="125" t="n">
        <v>14.36</v>
      </c>
      <c r="E61" s="125" t="n">
        <v>14.058</v>
      </c>
      <c r="F61" s="125" t="n">
        <v>14.884</v>
      </c>
      <c r="G61" s="125" t="n">
        <v>14.39</v>
      </c>
      <c r="H61" s="125" t="n">
        <v>14.4852057980107</v>
      </c>
      <c r="I61" s="125" t="n">
        <v>14.32</v>
      </c>
      <c r="J61" s="125" t="n">
        <v>14.64007</v>
      </c>
      <c r="K61" s="125" t="n">
        <v>14.38</v>
      </c>
      <c r="L61" s="125" t="n">
        <v>14.06</v>
      </c>
      <c r="M61" s="125" t="n">
        <v>14.303</v>
      </c>
      <c r="N61" s="125" t="n">
        <v>14.0497</v>
      </c>
      <c r="O61" s="126" t="n">
        <v>12.866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31" t="s">
        <v>39</v>
      </c>
      <c r="B63" s="95" t="s">
        <v>43</v>
      </c>
      <c r="C63" s="132"/>
      <c r="D63" s="132"/>
      <c r="E63" s="132"/>
    </row>
    <row r="64" customFormat="false" ht="12.75" hidden="false" customHeight="false" outlineLevel="0" collapsed="false">
      <c r="A64" s="133"/>
      <c r="B64" s="134"/>
      <c r="C64" s="134"/>
      <c r="D64" s="134"/>
      <c r="E64" s="134"/>
    </row>
    <row r="65" customFormat="false" ht="12.75" hidden="false" customHeight="false" outlineLevel="0" collapsed="false">
      <c r="A65" s="136"/>
      <c r="B65" s="137"/>
      <c r="C65" s="138"/>
      <c r="D65" s="139"/>
      <c r="E65" s="137"/>
    </row>
    <row r="66" customFormat="false" ht="12.75" hidden="false" customHeight="false" outlineLevel="0" collapsed="false">
      <c r="A66" s="136"/>
      <c r="B66" s="140"/>
      <c r="C66" s="138"/>
      <c r="D66" s="139"/>
      <c r="E66" s="137"/>
    </row>
    <row r="67" customFormat="false" ht="12.75" hidden="false" customHeight="false" outlineLevel="0" collapsed="false">
      <c r="A67" s="136"/>
      <c r="B67" s="137"/>
      <c r="C67" s="138"/>
      <c r="D67" s="137"/>
    </row>
    <row r="68" customFormat="false" ht="12.75" hidden="false" customHeight="false" outlineLevel="0" collapsed="false">
      <c r="A68" s="133"/>
      <c r="B68" s="137"/>
      <c r="C68" s="137"/>
      <c r="D68" s="137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7" min="16" style="96" width="9.14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45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46</v>
      </c>
    </row>
    <row r="5" s="95" customFormat="true" ht="117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s="95" customFormat="true" ht="27" hidden="false" customHeight="true" outlineLevel="0" collapsed="false">
      <c r="A6" s="105" t="s">
        <v>47</v>
      </c>
      <c r="B6" s="106" t="n">
        <v>11359</v>
      </c>
      <c r="C6" s="106" t="n">
        <v>10988</v>
      </c>
      <c r="D6" s="106" t="n">
        <v>10521</v>
      </c>
      <c r="E6" s="106" t="n">
        <v>10920</v>
      </c>
      <c r="F6" s="106" t="n">
        <v>11000</v>
      </c>
      <c r="G6" s="106" t="n">
        <v>10582</v>
      </c>
      <c r="H6" s="106" t="n">
        <v>10700</v>
      </c>
      <c r="I6" s="106" t="n">
        <v>10759</v>
      </c>
      <c r="J6" s="106" t="n">
        <v>11252</v>
      </c>
      <c r="K6" s="106" t="n">
        <v>10590</v>
      </c>
      <c r="L6" s="106" t="n">
        <v>11652</v>
      </c>
      <c r="M6" s="106" t="n">
        <v>10633</v>
      </c>
      <c r="N6" s="106" t="n">
        <v>11520</v>
      </c>
      <c r="O6" s="108" t="n">
        <v>10663</v>
      </c>
      <c r="AA6" s="95" t="n">
        <v>0</v>
      </c>
    </row>
    <row r="7" s="113" customFormat="true" ht="15" hidden="false" customHeight="true" outlineLevel="0" collapsed="false">
      <c r="A7" s="109" t="s">
        <v>4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41" t="n">
        <v>140</v>
      </c>
      <c r="B8" s="116" t="n">
        <v>44.0565856028571</v>
      </c>
      <c r="C8" s="116" t="n">
        <v>47.71</v>
      </c>
      <c r="D8" s="116" t="n">
        <v>43.35</v>
      </c>
      <c r="E8" s="116" t="n">
        <v>45.53</v>
      </c>
      <c r="F8" s="116" t="n">
        <v>43.3803848</v>
      </c>
      <c r="G8" s="116" t="n">
        <v>38.11</v>
      </c>
      <c r="H8" s="116" t="n">
        <v>47.48</v>
      </c>
      <c r="I8" s="116" t="n">
        <v>48.44</v>
      </c>
      <c r="J8" s="116" t="n">
        <v>49.48</v>
      </c>
      <c r="K8" s="116" t="n">
        <v>41.39</v>
      </c>
      <c r="L8" s="116" t="n">
        <v>45.48</v>
      </c>
      <c r="M8" s="116" t="n">
        <v>49.48</v>
      </c>
      <c r="N8" s="116" t="n">
        <v>45.03</v>
      </c>
      <c r="O8" s="117" t="n">
        <v>43.93</v>
      </c>
      <c r="Q8" s="118"/>
      <c r="AA8" s="96" t="n">
        <v>1</v>
      </c>
    </row>
    <row r="9" customFormat="false" ht="13.5" hidden="false" customHeight="false" outlineLevel="0" collapsed="false">
      <c r="A9" s="143" t="n">
        <v>150</v>
      </c>
      <c r="B9" s="125" t="n">
        <v>44.2601489026667</v>
      </c>
      <c r="C9" s="125" t="n">
        <v>47.71</v>
      </c>
      <c r="D9" s="125" t="n">
        <v>43.35</v>
      </c>
      <c r="E9" s="125" t="n">
        <v>45.53</v>
      </c>
      <c r="F9" s="125" t="n">
        <v>43.3803848</v>
      </c>
      <c r="G9" s="125" t="n">
        <v>38.27</v>
      </c>
      <c r="H9" s="125" t="n">
        <v>47.48</v>
      </c>
      <c r="I9" s="125" t="n">
        <v>48.44</v>
      </c>
      <c r="J9" s="125" t="n">
        <v>49.48</v>
      </c>
      <c r="K9" s="125" t="n">
        <v>41.39</v>
      </c>
      <c r="L9" s="125" t="n">
        <v>45.48</v>
      </c>
      <c r="M9" s="125" t="n">
        <v>49.48</v>
      </c>
      <c r="N9" s="125" t="n">
        <v>45.03</v>
      </c>
      <c r="O9" s="126" t="n">
        <v>43.93</v>
      </c>
      <c r="Q9" s="118"/>
      <c r="AA9" s="96" t="n">
        <v>2</v>
      </c>
    </row>
    <row r="10" customFormat="false" ht="12.75" hidden="false" customHeight="false" outlineLevel="0" collapsed="false">
      <c r="A10" s="144" t="n">
        <v>160</v>
      </c>
      <c r="B10" s="129" t="n">
        <v>44.507235025</v>
      </c>
      <c r="C10" s="129" t="n">
        <v>48.11715</v>
      </c>
      <c r="D10" s="129" t="n">
        <v>43.746</v>
      </c>
      <c r="E10" s="129" t="n">
        <v>46.35</v>
      </c>
      <c r="F10" s="129" t="n">
        <v>43.846064</v>
      </c>
      <c r="G10" s="129" t="n">
        <v>38.88</v>
      </c>
      <c r="H10" s="129" t="n">
        <v>47.48</v>
      </c>
      <c r="I10" s="129" t="n">
        <v>48.89</v>
      </c>
      <c r="J10" s="129" t="n">
        <v>49.946064</v>
      </c>
      <c r="K10" s="129" t="n">
        <v>42.135</v>
      </c>
      <c r="L10" s="129" t="n">
        <v>45.97</v>
      </c>
      <c r="M10" s="129" t="n">
        <v>49.946</v>
      </c>
      <c r="N10" s="129" t="n">
        <v>45.1832</v>
      </c>
      <c r="O10" s="130" t="n">
        <v>45.322064</v>
      </c>
      <c r="Q10" s="118"/>
      <c r="AA10" s="96" t="n">
        <v>3</v>
      </c>
    </row>
    <row r="11" customFormat="false" ht="12.75" hidden="false" customHeight="false" outlineLevel="0" collapsed="false">
      <c r="A11" s="142" t="n">
        <v>170</v>
      </c>
      <c r="B11" s="121" t="n">
        <v>44.7723427694118</v>
      </c>
      <c r="C11" s="121" t="n">
        <v>48.6846</v>
      </c>
      <c r="D11" s="121" t="n">
        <v>44.434</v>
      </c>
      <c r="E11" s="121" t="n">
        <v>46.96</v>
      </c>
      <c r="F11" s="121" t="n">
        <v>44.502973</v>
      </c>
      <c r="G11" s="121" t="n">
        <v>39.49</v>
      </c>
      <c r="H11" s="121" t="n">
        <v>47.48</v>
      </c>
      <c r="I11" s="121" t="n">
        <v>49.52</v>
      </c>
      <c r="J11" s="121" t="n">
        <v>50.602973</v>
      </c>
      <c r="K11" s="121" t="n">
        <v>43.145</v>
      </c>
      <c r="L11" s="121" t="n">
        <v>46.73</v>
      </c>
      <c r="M11" s="121" t="n">
        <v>50.603</v>
      </c>
      <c r="N11" s="121" t="n">
        <v>45.3903</v>
      </c>
      <c r="O11" s="122" t="n">
        <v>45.939973</v>
      </c>
      <c r="Q11" s="118"/>
      <c r="AA11" s="96" t="n">
        <v>4</v>
      </c>
    </row>
    <row r="12" customFormat="false" ht="12.75" hidden="false" customHeight="false" outlineLevel="0" collapsed="false">
      <c r="A12" s="142" t="n">
        <v>180</v>
      </c>
      <c r="B12" s="121" t="n">
        <v>45.1490042222222</v>
      </c>
      <c r="C12" s="121" t="n">
        <v>49.24235</v>
      </c>
      <c r="D12" s="121" t="n">
        <v>45.114</v>
      </c>
      <c r="E12" s="121" t="n">
        <v>47.56</v>
      </c>
      <c r="F12" s="121" t="n">
        <v>45.150062</v>
      </c>
      <c r="G12" s="121" t="n">
        <v>40.11</v>
      </c>
      <c r="H12" s="121" t="n">
        <v>47.48</v>
      </c>
      <c r="I12" s="121" t="n">
        <v>50.14</v>
      </c>
      <c r="J12" s="121" t="n">
        <v>51.250062</v>
      </c>
      <c r="K12" s="121" t="n">
        <v>44.097</v>
      </c>
      <c r="L12" s="121" t="n">
        <v>47.47</v>
      </c>
      <c r="M12" s="121" t="n">
        <v>51.25</v>
      </c>
      <c r="N12" s="121" t="n">
        <v>45.6028</v>
      </c>
      <c r="O12" s="122" t="n">
        <v>46.548062</v>
      </c>
      <c r="Q12" s="118"/>
      <c r="AA12" s="96" t="n">
        <v>5</v>
      </c>
    </row>
    <row r="13" customFormat="false" ht="12.75" hidden="false" customHeight="false" outlineLevel="0" collapsed="false">
      <c r="A13" s="142" t="n">
        <v>190</v>
      </c>
      <c r="B13" s="121" t="n">
        <v>45.5232766673684</v>
      </c>
      <c r="C13" s="121" t="n">
        <v>49.7904</v>
      </c>
      <c r="D13" s="121" t="n">
        <v>45.786</v>
      </c>
      <c r="E13" s="121" t="n">
        <v>48.15</v>
      </c>
      <c r="F13" s="121" t="n">
        <v>45.787331</v>
      </c>
      <c r="G13" s="121" t="n">
        <v>40.72</v>
      </c>
      <c r="H13" s="121" t="n">
        <v>47.48</v>
      </c>
      <c r="I13" s="121" t="n">
        <v>50.75</v>
      </c>
      <c r="J13" s="121" t="n">
        <v>51.887331</v>
      </c>
      <c r="K13" s="121" t="n">
        <v>44.998</v>
      </c>
      <c r="L13" s="121" t="n">
        <v>48.16</v>
      </c>
      <c r="M13" s="121" t="n">
        <v>51.887</v>
      </c>
      <c r="N13" s="121" t="n">
        <v>45.8207</v>
      </c>
      <c r="O13" s="122" t="n">
        <v>47.146331</v>
      </c>
      <c r="Q13" s="118"/>
      <c r="AA13" s="96" t="n">
        <v>6</v>
      </c>
    </row>
    <row r="14" customFormat="false" ht="13.5" hidden="false" customHeight="false" outlineLevel="0" collapsed="false">
      <c r="A14" s="143" t="n">
        <v>200</v>
      </c>
      <c r="B14" s="125" t="n">
        <v>45.879658319</v>
      </c>
      <c r="C14" s="125" t="n">
        <v>50.32875</v>
      </c>
      <c r="D14" s="125" t="n">
        <v>46.45</v>
      </c>
      <c r="E14" s="125" t="n">
        <v>48.73</v>
      </c>
      <c r="F14" s="125" t="n">
        <v>46.41478</v>
      </c>
      <c r="G14" s="125" t="n">
        <v>41.33</v>
      </c>
      <c r="H14" s="125" t="n">
        <v>47.48</v>
      </c>
      <c r="I14" s="125" t="n">
        <v>51.34</v>
      </c>
      <c r="J14" s="125" t="n">
        <v>52.51478</v>
      </c>
      <c r="K14" s="125" t="n">
        <v>45.853</v>
      </c>
      <c r="L14" s="125" t="n">
        <v>48.83</v>
      </c>
      <c r="M14" s="125" t="n">
        <v>52.515</v>
      </c>
      <c r="N14" s="125" t="n">
        <v>46.044</v>
      </c>
      <c r="O14" s="126" t="n">
        <v>47.73478</v>
      </c>
      <c r="Q14" s="118"/>
      <c r="AA14" s="96" t="n">
        <v>7</v>
      </c>
    </row>
    <row r="15" customFormat="false" ht="12.75" hidden="false" customHeight="false" outlineLevel="0" collapsed="false">
      <c r="A15" s="144" t="n">
        <v>210</v>
      </c>
      <c r="B15" s="129" t="n">
        <v>46.2486324342857</v>
      </c>
      <c r="C15" s="129" t="n">
        <v>50.8574</v>
      </c>
      <c r="D15" s="129" t="n">
        <v>47.106</v>
      </c>
      <c r="E15" s="129" t="n">
        <v>49.31</v>
      </c>
      <c r="F15" s="129" t="n">
        <v>47.032409</v>
      </c>
      <c r="G15" s="129" t="n">
        <v>41.94</v>
      </c>
      <c r="H15" s="129" t="n">
        <v>47.48</v>
      </c>
      <c r="I15" s="129" t="n">
        <v>51.93</v>
      </c>
      <c r="J15" s="129" t="n">
        <v>53.132409</v>
      </c>
      <c r="K15" s="129" t="n">
        <v>46.665</v>
      </c>
      <c r="L15" s="129" t="n">
        <v>49.47</v>
      </c>
      <c r="M15" s="129" t="n">
        <v>53.132</v>
      </c>
      <c r="N15" s="129" t="n">
        <v>46.2727</v>
      </c>
      <c r="O15" s="130" t="n">
        <v>48.313409</v>
      </c>
      <c r="Q15" s="118"/>
      <c r="AA15" s="96" t="n">
        <v>8</v>
      </c>
    </row>
    <row r="16" customFormat="false" ht="12.75" hidden="false" customHeight="false" outlineLevel="0" collapsed="false">
      <c r="A16" s="142" t="n">
        <v>220</v>
      </c>
      <c r="B16" s="121" t="n">
        <v>46.60021436</v>
      </c>
      <c r="C16" s="121" t="n">
        <v>51.37635</v>
      </c>
      <c r="D16" s="121" t="n">
        <v>47.754</v>
      </c>
      <c r="E16" s="121" t="n">
        <v>49.87</v>
      </c>
      <c r="F16" s="121" t="n">
        <v>47.640218</v>
      </c>
      <c r="G16" s="121" t="n">
        <v>42.55</v>
      </c>
      <c r="H16" s="121" t="n">
        <v>47.48</v>
      </c>
      <c r="I16" s="121" t="n">
        <v>52.51</v>
      </c>
      <c r="J16" s="121" t="n">
        <v>53.740218</v>
      </c>
      <c r="K16" s="121" t="n">
        <v>47.44</v>
      </c>
      <c r="L16" s="121" t="n">
        <v>50.08</v>
      </c>
      <c r="M16" s="121" t="n">
        <v>53.74</v>
      </c>
      <c r="N16" s="121" t="n">
        <v>46.5068</v>
      </c>
      <c r="O16" s="122" t="n">
        <v>48.882218</v>
      </c>
      <c r="Q16" s="118"/>
      <c r="AA16" s="96" t="n">
        <v>9</v>
      </c>
    </row>
    <row r="17" customFormat="false" ht="12.75" hidden="false" customHeight="false" outlineLevel="0" collapsed="false">
      <c r="A17" s="142" t="n">
        <v>230</v>
      </c>
      <c r="B17" s="121" t="n">
        <v>46.9639057269565</v>
      </c>
      <c r="C17" s="121" t="n">
        <v>51.8856</v>
      </c>
      <c r="D17" s="121" t="n">
        <v>48.394</v>
      </c>
      <c r="E17" s="121" t="n">
        <v>50.43</v>
      </c>
      <c r="F17" s="121" t="n">
        <v>48.238207</v>
      </c>
      <c r="G17" s="121" t="n">
        <v>43.16</v>
      </c>
      <c r="H17" s="121" t="n">
        <v>47.48</v>
      </c>
      <c r="I17" s="121" t="n">
        <v>53.07</v>
      </c>
      <c r="J17" s="121" t="n">
        <v>54.338207</v>
      </c>
      <c r="K17" s="121" t="n">
        <v>48.181</v>
      </c>
      <c r="L17" s="121" t="n">
        <v>50.67</v>
      </c>
      <c r="M17" s="121" t="n">
        <v>54.338</v>
      </c>
      <c r="N17" s="121" t="n">
        <v>46.7463</v>
      </c>
      <c r="O17" s="122" t="n">
        <v>49.441207</v>
      </c>
      <c r="Q17" s="118"/>
      <c r="AA17" s="96" t="n">
        <v>10</v>
      </c>
    </row>
    <row r="18" customFormat="false" ht="12.75" hidden="false" customHeight="false" outlineLevel="0" collapsed="false">
      <c r="A18" s="142" t="n">
        <v>240</v>
      </c>
      <c r="B18" s="121" t="n">
        <v>47.3106682091667</v>
      </c>
      <c r="C18" s="121" t="n">
        <v>52.38515</v>
      </c>
      <c r="D18" s="121" t="n">
        <v>49.026</v>
      </c>
      <c r="E18" s="121" t="n">
        <v>50.97</v>
      </c>
      <c r="F18" s="121" t="n">
        <v>48.826376</v>
      </c>
      <c r="G18" s="121" t="n">
        <v>43.77</v>
      </c>
      <c r="H18" s="121" t="n">
        <v>47.48</v>
      </c>
      <c r="I18" s="121" t="n">
        <v>53.63</v>
      </c>
      <c r="J18" s="121" t="n">
        <v>54.926376</v>
      </c>
      <c r="K18" s="121" t="n">
        <v>48.89</v>
      </c>
      <c r="L18" s="121" t="n">
        <v>51.23</v>
      </c>
      <c r="M18" s="121" t="n">
        <v>54.926</v>
      </c>
      <c r="N18" s="121" t="n">
        <v>46.9912</v>
      </c>
      <c r="O18" s="122" t="n">
        <v>49.990376</v>
      </c>
      <c r="Q18" s="118"/>
      <c r="AA18" s="96" t="n">
        <v>11</v>
      </c>
    </row>
    <row r="19" customFormat="false" ht="13.5" hidden="false" customHeight="false" outlineLevel="0" collapsed="false">
      <c r="A19" s="143" t="n">
        <v>250</v>
      </c>
      <c r="B19" s="125" t="n">
        <v>47.6690888352</v>
      </c>
      <c r="C19" s="125" t="n">
        <v>52.875</v>
      </c>
      <c r="D19" s="125" t="n">
        <v>49.65</v>
      </c>
      <c r="E19" s="125" t="n">
        <v>51.51</v>
      </c>
      <c r="F19" s="125" t="n">
        <v>49.404725</v>
      </c>
      <c r="G19" s="125" t="n">
        <v>44.38</v>
      </c>
      <c r="H19" s="125" t="n">
        <v>47.48</v>
      </c>
      <c r="I19" s="125" t="n">
        <v>54.17</v>
      </c>
      <c r="J19" s="125" t="n">
        <v>55.504725</v>
      </c>
      <c r="K19" s="125" t="n">
        <v>49.57</v>
      </c>
      <c r="L19" s="125" t="n">
        <v>51.77</v>
      </c>
      <c r="M19" s="125" t="n">
        <v>55.505</v>
      </c>
      <c r="N19" s="125" t="n">
        <v>47.2415</v>
      </c>
      <c r="O19" s="126" t="n">
        <v>50.529725</v>
      </c>
      <c r="Q19" s="118"/>
      <c r="AA19" s="96" t="n">
        <v>12</v>
      </c>
    </row>
    <row r="20" customFormat="false" ht="12.75" hidden="false" customHeight="false" outlineLevel="0" collapsed="false">
      <c r="A20" s="144" t="n">
        <v>260</v>
      </c>
      <c r="B20" s="129" t="n">
        <v>48.0110170030769</v>
      </c>
      <c r="C20" s="129" t="n">
        <v>53.35515</v>
      </c>
      <c r="D20" s="129" t="n">
        <v>50.266</v>
      </c>
      <c r="E20" s="129" t="n">
        <v>52.04</v>
      </c>
      <c r="F20" s="129" t="n">
        <v>49.973254</v>
      </c>
      <c r="G20" s="129" t="n">
        <v>44.99</v>
      </c>
      <c r="H20" s="129" t="n">
        <v>47.48</v>
      </c>
      <c r="I20" s="129" t="n">
        <v>54.7</v>
      </c>
      <c r="J20" s="129" t="n">
        <v>56.073254</v>
      </c>
      <c r="K20" s="129" t="n">
        <v>50.223</v>
      </c>
      <c r="L20" s="129" t="n">
        <v>52.28</v>
      </c>
      <c r="M20" s="129" t="n">
        <v>56.073</v>
      </c>
      <c r="N20" s="129" t="n">
        <v>47.4972</v>
      </c>
      <c r="O20" s="130" t="n">
        <v>51.059254</v>
      </c>
      <c r="AA20" s="96" t="n">
        <v>13</v>
      </c>
    </row>
    <row r="21" customFormat="false" ht="12.75" hidden="false" customHeight="false" outlineLevel="0" collapsed="false">
      <c r="A21" s="142" t="n">
        <v>270</v>
      </c>
      <c r="B21" s="121" t="n">
        <v>48.3641763333333</v>
      </c>
      <c r="C21" s="121" t="n">
        <v>53.8256</v>
      </c>
      <c r="D21" s="121" t="n">
        <v>50.874</v>
      </c>
      <c r="E21" s="121" t="n">
        <v>52.55</v>
      </c>
      <c r="F21" s="121" t="n">
        <v>50.531963</v>
      </c>
      <c r="G21" s="121" t="n">
        <v>45.6</v>
      </c>
      <c r="H21" s="121" t="n">
        <v>47.48</v>
      </c>
      <c r="I21" s="121" t="n">
        <v>55.22</v>
      </c>
      <c r="J21" s="121" t="n">
        <v>56.631963</v>
      </c>
      <c r="K21" s="121" t="n">
        <v>50.852</v>
      </c>
      <c r="L21" s="121" t="n">
        <v>52.78</v>
      </c>
      <c r="M21" s="121" t="n">
        <v>56.632</v>
      </c>
      <c r="N21" s="121" t="n">
        <v>47.7583</v>
      </c>
      <c r="O21" s="122" t="n">
        <v>51.578963</v>
      </c>
      <c r="AA21" s="96" t="n">
        <v>14</v>
      </c>
    </row>
    <row r="22" customFormat="false" ht="12.75" hidden="false" customHeight="false" outlineLevel="0" collapsed="false">
      <c r="A22" s="142" t="n">
        <v>280</v>
      </c>
      <c r="B22" s="121" t="n">
        <v>48.7148260457143</v>
      </c>
      <c r="C22" s="121" t="n">
        <v>54.28635</v>
      </c>
      <c r="D22" s="121" t="n">
        <v>51.474</v>
      </c>
      <c r="E22" s="121" t="n">
        <v>53.06</v>
      </c>
      <c r="F22" s="121" t="n">
        <v>51.080852</v>
      </c>
      <c r="G22" s="121" t="n">
        <v>46.22</v>
      </c>
      <c r="H22" s="121" t="n">
        <v>47.5959140171429</v>
      </c>
      <c r="I22" s="121" t="n">
        <v>55.73</v>
      </c>
      <c r="J22" s="121" t="n">
        <v>57.180852</v>
      </c>
      <c r="K22" s="121" t="n">
        <v>51.458</v>
      </c>
      <c r="L22" s="121" t="n">
        <v>53.26</v>
      </c>
      <c r="M22" s="121" t="n">
        <v>57.181</v>
      </c>
      <c r="N22" s="121" t="n">
        <v>48.0248</v>
      </c>
      <c r="O22" s="122" t="n">
        <v>52.088852</v>
      </c>
      <c r="AA22" s="96" t="n">
        <v>15</v>
      </c>
    </row>
    <row r="23" customFormat="false" ht="12.75" hidden="false" customHeight="false" outlineLevel="0" collapsed="false">
      <c r="A23" s="142" t="n">
        <v>290</v>
      </c>
      <c r="B23" s="121" t="n">
        <v>49.0491642924138</v>
      </c>
      <c r="C23" s="121" t="n">
        <v>54.7374</v>
      </c>
      <c r="D23" s="121" t="n">
        <v>52.066</v>
      </c>
      <c r="E23" s="121" t="n">
        <v>53.56</v>
      </c>
      <c r="F23" s="121" t="n">
        <v>51.619921</v>
      </c>
      <c r="G23" s="121" t="n">
        <v>46.83</v>
      </c>
      <c r="H23" s="121" t="n">
        <v>47.7865644303448</v>
      </c>
      <c r="I23" s="121" t="n">
        <v>56.23</v>
      </c>
      <c r="J23" s="121" t="n">
        <v>57.719921</v>
      </c>
      <c r="K23" s="121" t="n">
        <v>52.043</v>
      </c>
      <c r="L23" s="121" t="n">
        <v>53.72</v>
      </c>
      <c r="M23" s="121" t="n">
        <v>57.72</v>
      </c>
      <c r="N23" s="121" t="n">
        <v>48.2967</v>
      </c>
      <c r="O23" s="122" t="n">
        <v>52.588921</v>
      </c>
      <c r="AA23" s="96" t="n">
        <v>16</v>
      </c>
    </row>
    <row r="24" customFormat="false" ht="13.5" hidden="false" customHeight="false" outlineLevel="0" collapsed="false">
      <c r="A24" s="143" t="n">
        <v>300</v>
      </c>
      <c r="B24" s="125" t="n">
        <v>49.3945475473333</v>
      </c>
      <c r="C24" s="125" t="n">
        <v>55.17875</v>
      </c>
      <c r="D24" s="125" t="n">
        <v>52.65</v>
      </c>
      <c r="E24" s="125" t="n">
        <v>54.06</v>
      </c>
      <c r="F24" s="125" t="n">
        <v>52.14917</v>
      </c>
      <c r="G24" s="125" t="n">
        <v>47.44</v>
      </c>
      <c r="H24" s="125" t="n">
        <v>48.015475146</v>
      </c>
      <c r="I24" s="125" t="n">
        <v>56.72</v>
      </c>
      <c r="J24" s="125" t="n">
        <v>58.24917</v>
      </c>
      <c r="K24" s="125" t="n">
        <v>52.607</v>
      </c>
      <c r="L24" s="125" t="n">
        <v>54.16</v>
      </c>
      <c r="M24" s="125" t="n">
        <v>58.249</v>
      </c>
      <c r="N24" s="125" t="n">
        <v>48.574</v>
      </c>
      <c r="O24" s="126" t="n">
        <v>53.07917</v>
      </c>
      <c r="AA24" s="96" t="n">
        <v>17</v>
      </c>
    </row>
    <row r="25" customFormat="false" ht="12.75" hidden="false" customHeight="false" outlineLevel="0" collapsed="false">
      <c r="A25" s="144" t="n">
        <v>310</v>
      </c>
      <c r="B25" s="129" t="n">
        <v>49.7240497974194</v>
      </c>
      <c r="C25" s="129" t="n">
        <v>55.6104</v>
      </c>
      <c r="D25" s="129" t="n">
        <v>53.226</v>
      </c>
      <c r="E25" s="129" t="n">
        <v>54.54</v>
      </c>
      <c r="F25" s="129" t="n">
        <v>52.668599</v>
      </c>
      <c r="G25" s="129" t="n">
        <v>48.06</v>
      </c>
      <c r="H25" s="129" t="n">
        <v>48.2016656154839</v>
      </c>
      <c r="I25" s="129" t="n">
        <v>57.2</v>
      </c>
      <c r="J25" s="129" t="n">
        <v>58.768599</v>
      </c>
      <c r="K25" s="129" t="n">
        <v>53.154</v>
      </c>
      <c r="L25" s="129" t="n">
        <v>54.6</v>
      </c>
      <c r="M25" s="129" t="n">
        <v>58.769</v>
      </c>
      <c r="N25" s="129" t="n">
        <v>48.8567</v>
      </c>
      <c r="O25" s="130" t="n">
        <v>53.559599</v>
      </c>
      <c r="AA25" s="96" t="n">
        <v>18</v>
      </c>
    </row>
    <row r="26" customFormat="false" ht="12.75" hidden="false" customHeight="false" outlineLevel="0" collapsed="false">
      <c r="A26" s="142" t="n">
        <v>320</v>
      </c>
      <c r="B26" s="121" t="n">
        <v>50.0641739475</v>
      </c>
      <c r="C26" s="121" t="n">
        <v>56.03235</v>
      </c>
      <c r="D26" s="121" t="n">
        <v>53.794</v>
      </c>
      <c r="E26" s="121" t="n">
        <v>55.01</v>
      </c>
      <c r="F26" s="121" t="n">
        <v>53.178208</v>
      </c>
      <c r="G26" s="121" t="n">
        <v>48.68</v>
      </c>
      <c r="H26" s="121" t="n">
        <v>48.42781095125</v>
      </c>
      <c r="I26" s="121" t="n">
        <v>57.67</v>
      </c>
      <c r="J26" s="121" t="n">
        <v>59.278208</v>
      </c>
      <c r="K26" s="121" t="n">
        <v>53.682</v>
      </c>
      <c r="L26" s="121" t="n">
        <v>55.01</v>
      </c>
      <c r="M26" s="121" t="n">
        <v>59.278</v>
      </c>
      <c r="N26" s="121" t="n">
        <v>49.1448</v>
      </c>
      <c r="O26" s="122" t="n">
        <v>54.030208</v>
      </c>
      <c r="AA26" s="96" t="n">
        <v>19</v>
      </c>
    </row>
    <row r="27" customFormat="false" ht="12.75" hidden="false" customHeight="false" outlineLevel="0" collapsed="false">
      <c r="A27" s="142" t="n">
        <v>330</v>
      </c>
      <c r="B27" s="121" t="n">
        <v>50.38883064</v>
      </c>
      <c r="C27" s="121" t="n">
        <v>56.4446</v>
      </c>
      <c r="D27" s="121" t="n">
        <v>54.354</v>
      </c>
      <c r="E27" s="121" t="n">
        <v>55.47</v>
      </c>
      <c r="F27" s="121" t="n">
        <v>53.677997</v>
      </c>
      <c r="G27" s="121" t="n">
        <v>49.3</v>
      </c>
      <c r="H27" s="121" t="n">
        <v>48.6097609254545</v>
      </c>
      <c r="I27" s="121" t="n">
        <v>58.13</v>
      </c>
      <c r="J27" s="121" t="n">
        <v>59.777997</v>
      </c>
      <c r="K27" s="121" t="n">
        <v>54.195</v>
      </c>
      <c r="L27" s="121" t="n">
        <v>55.42</v>
      </c>
      <c r="M27" s="121" t="n">
        <v>59.778</v>
      </c>
      <c r="N27" s="121" t="n">
        <v>49.4383</v>
      </c>
      <c r="O27" s="122" t="n">
        <v>54.490997</v>
      </c>
      <c r="AA27" s="96" t="n">
        <v>20</v>
      </c>
    </row>
    <row r="28" customFormat="false" ht="12.75" hidden="false" customHeight="false" outlineLevel="0" collapsed="false">
      <c r="A28" s="142" t="n">
        <v>340</v>
      </c>
      <c r="B28" s="121" t="n">
        <v>50.7237018052941</v>
      </c>
      <c r="C28" s="121" t="n">
        <v>57.24</v>
      </c>
      <c r="D28" s="121" t="n">
        <v>55.45</v>
      </c>
      <c r="E28" s="121" t="n">
        <v>56.37</v>
      </c>
      <c r="F28" s="121" t="n">
        <v>54.648115</v>
      </c>
      <c r="G28" s="121" t="n">
        <v>50.55</v>
      </c>
      <c r="H28" s="121" t="n">
        <v>48.8330432176471</v>
      </c>
      <c r="I28" s="121" t="n">
        <v>59.01</v>
      </c>
      <c r="J28" s="121" t="n">
        <v>60.748115</v>
      </c>
      <c r="K28" s="121" t="n">
        <v>55.175</v>
      </c>
      <c r="L28" s="121" t="n">
        <v>56.19</v>
      </c>
      <c r="M28" s="121" t="n">
        <v>60.748</v>
      </c>
      <c r="N28" s="121" t="n">
        <v>50.0415</v>
      </c>
      <c r="O28" s="122" t="n">
        <v>55.383115</v>
      </c>
    </row>
    <row r="29" customFormat="false" ht="13.5" hidden="false" customHeight="false" outlineLevel="0" collapsed="false">
      <c r="A29" s="143" t="n">
        <v>350</v>
      </c>
      <c r="B29" s="125" t="n">
        <v>51.0435051165714</v>
      </c>
      <c r="C29" s="125" t="n">
        <v>57.24</v>
      </c>
      <c r="D29" s="125" t="n">
        <v>55.45</v>
      </c>
      <c r="E29" s="125" t="n">
        <v>56.37</v>
      </c>
      <c r="F29" s="125" t="n">
        <v>54.648115</v>
      </c>
      <c r="G29" s="125" t="n">
        <v>50.55</v>
      </c>
      <c r="H29" s="125" t="n">
        <v>49.1036622594286</v>
      </c>
      <c r="I29" s="125" t="n">
        <v>59.01</v>
      </c>
      <c r="J29" s="125" t="n">
        <v>60.748115</v>
      </c>
      <c r="K29" s="125" t="n">
        <v>55.175</v>
      </c>
      <c r="L29" s="125" t="n">
        <v>56.19</v>
      </c>
      <c r="M29" s="125" t="n">
        <v>60.748</v>
      </c>
      <c r="N29" s="125" t="n">
        <v>50.0415</v>
      </c>
      <c r="O29" s="126" t="n">
        <v>55.383115</v>
      </c>
    </row>
    <row r="30" customFormat="false" ht="12.75" hidden="false" customHeight="false" outlineLevel="0" collapsed="false">
      <c r="A30" s="144" t="n">
        <v>360</v>
      </c>
      <c r="B30" s="129" t="n">
        <v>51.3731284444445</v>
      </c>
      <c r="C30" s="129" t="n">
        <v>57.62315</v>
      </c>
      <c r="D30" s="129" t="n">
        <v>55.986</v>
      </c>
      <c r="E30" s="129" t="n">
        <v>56.81</v>
      </c>
      <c r="F30" s="129" t="n">
        <v>55.118444</v>
      </c>
      <c r="G30" s="129" t="n">
        <v>51.17</v>
      </c>
      <c r="H30" s="129" t="n">
        <v>49.446184</v>
      </c>
      <c r="I30" s="129" t="n">
        <v>59.43</v>
      </c>
      <c r="J30" s="129" t="n">
        <v>61.218444</v>
      </c>
      <c r="K30" s="129" t="n">
        <v>55.645</v>
      </c>
      <c r="L30" s="129" t="n">
        <v>56.56</v>
      </c>
      <c r="M30" s="129" t="n">
        <v>61.218</v>
      </c>
      <c r="N30" s="129" t="n">
        <v>50.3512</v>
      </c>
      <c r="O30" s="130" t="n">
        <v>55.814444</v>
      </c>
    </row>
    <row r="31" customFormat="false" ht="12.75" hidden="false" customHeight="false" outlineLevel="0" collapsed="false">
      <c r="A31" s="142" t="n">
        <v>370</v>
      </c>
      <c r="B31" s="121" t="n">
        <v>51.7001820508108</v>
      </c>
      <c r="C31" s="121" t="n">
        <v>57.9966</v>
      </c>
      <c r="D31" s="121" t="n">
        <v>56.514</v>
      </c>
      <c r="E31" s="121" t="n">
        <v>57.24</v>
      </c>
      <c r="F31" s="121" t="n">
        <v>55.578953</v>
      </c>
      <c r="G31" s="121" t="n">
        <v>51.79</v>
      </c>
      <c r="H31" s="121" t="n">
        <v>49.7861415102703</v>
      </c>
      <c r="I31" s="121" t="n">
        <v>59.84</v>
      </c>
      <c r="J31" s="121" t="n">
        <v>61.678953</v>
      </c>
      <c r="K31" s="121" t="n">
        <v>56.101</v>
      </c>
      <c r="L31" s="121" t="n">
        <v>56.93</v>
      </c>
      <c r="M31" s="121" t="n">
        <v>61.679</v>
      </c>
      <c r="N31" s="121" t="n">
        <v>50.6663</v>
      </c>
      <c r="O31" s="122" t="n">
        <v>56.235953</v>
      </c>
    </row>
    <row r="32" customFormat="false" ht="12.75" hidden="false" customHeight="false" outlineLevel="0" collapsed="false">
      <c r="A32" s="142" t="n">
        <v>380</v>
      </c>
      <c r="B32" s="121" t="n">
        <v>52.0124517521053</v>
      </c>
      <c r="C32" s="121" t="n">
        <v>58.36035</v>
      </c>
      <c r="D32" s="121" t="n">
        <v>57.034</v>
      </c>
      <c r="E32" s="121" t="n">
        <v>57.66</v>
      </c>
      <c r="F32" s="121" t="n">
        <v>56.029642</v>
      </c>
      <c r="G32" s="121" t="n">
        <v>52.41</v>
      </c>
      <c r="H32" s="121" t="n">
        <v>50.1107543836842</v>
      </c>
      <c r="I32" s="121" t="n">
        <v>60.25</v>
      </c>
      <c r="J32" s="121" t="n">
        <v>62.129642</v>
      </c>
      <c r="K32" s="121" t="n">
        <v>56.545</v>
      </c>
      <c r="L32" s="121" t="n">
        <v>57.28</v>
      </c>
      <c r="M32" s="121" t="n">
        <v>62.13</v>
      </c>
      <c r="N32" s="121" t="n">
        <v>50.9868</v>
      </c>
      <c r="O32" s="122" t="n">
        <v>56.647642</v>
      </c>
    </row>
    <row r="33" customFormat="false" ht="12.75" hidden="false" customHeight="false" outlineLevel="0" collapsed="false">
      <c r="A33" s="142" t="n">
        <v>390</v>
      </c>
      <c r="B33" s="121" t="n">
        <v>52.3342546594872</v>
      </c>
      <c r="C33" s="121" t="n">
        <v>58.7144</v>
      </c>
      <c r="D33" s="121" t="n">
        <v>57.546</v>
      </c>
      <c r="E33" s="121" t="n">
        <v>58.07</v>
      </c>
      <c r="F33" s="121" t="n">
        <v>56.470511</v>
      </c>
      <c r="G33" s="121" t="n">
        <v>53.04</v>
      </c>
      <c r="H33" s="121" t="n">
        <v>50.4454597876923</v>
      </c>
      <c r="I33" s="121" t="n">
        <v>60.64</v>
      </c>
      <c r="J33" s="121" t="n">
        <v>62.570511</v>
      </c>
      <c r="K33" s="121" t="n">
        <v>56.978</v>
      </c>
      <c r="L33" s="121" t="n">
        <v>57.63</v>
      </c>
      <c r="M33" s="121" t="n">
        <v>62.571</v>
      </c>
      <c r="N33" s="121" t="n">
        <v>51.3127</v>
      </c>
      <c r="O33" s="122" t="n">
        <v>57.049511</v>
      </c>
    </row>
    <row r="34" customFormat="false" ht="13.5" hidden="false" customHeight="false" outlineLevel="0" collapsed="false">
      <c r="A34" s="143" t="n">
        <v>400</v>
      </c>
      <c r="B34" s="125" t="n">
        <v>52.641670038</v>
      </c>
      <c r="C34" s="125" t="n">
        <v>59.05875</v>
      </c>
      <c r="D34" s="125" t="n">
        <v>58.05</v>
      </c>
      <c r="E34" s="125" t="n">
        <v>58.47</v>
      </c>
      <c r="F34" s="125" t="n">
        <v>56.90156</v>
      </c>
      <c r="G34" s="125" t="n">
        <v>53.66</v>
      </c>
      <c r="H34" s="125" t="n">
        <v>50.765220038</v>
      </c>
      <c r="I34" s="125" t="n">
        <v>61.02</v>
      </c>
      <c r="J34" s="125" t="n">
        <v>63.00156</v>
      </c>
      <c r="K34" s="125" t="n">
        <v>57.4</v>
      </c>
      <c r="L34" s="125" t="n">
        <v>57.97</v>
      </c>
      <c r="M34" s="125" t="n">
        <v>63.002</v>
      </c>
      <c r="N34" s="125" t="n">
        <v>51.644</v>
      </c>
      <c r="O34" s="126" t="n">
        <v>57.44156</v>
      </c>
    </row>
    <row r="35" customFormat="false" ht="12.75" hidden="false" customHeight="false" outlineLevel="0" collapsed="false">
      <c r="A35" s="144" t="n">
        <v>410</v>
      </c>
      <c r="B35" s="129" t="n">
        <v>52.9582265102439</v>
      </c>
      <c r="C35" s="129" t="n">
        <v>59.3934</v>
      </c>
      <c r="D35" s="129" t="n">
        <v>58.546</v>
      </c>
      <c r="E35" s="129" t="n">
        <v>58.86</v>
      </c>
      <c r="F35" s="129" t="n">
        <v>57.322789</v>
      </c>
      <c r="G35" s="129" t="n">
        <v>54.28</v>
      </c>
      <c r="H35" s="129" t="n">
        <v>51.0946777297561</v>
      </c>
      <c r="I35" s="129" t="n">
        <v>61.39</v>
      </c>
      <c r="J35" s="129" t="n">
        <v>63.422789</v>
      </c>
      <c r="K35" s="129" t="n">
        <v>57.811</v>
      </c>
      <c r="L35" s="129" t="n">
        <v>58.3</v>
      </c>
      <c r="M35" s="129" t="n">
        <v>63.423</v>
      </c>
      <c r="N35" s="129" t="n">
        <v>51.9807</v>
      </c>
      <c r="O35" s="130" t="n">
        <v>57.823789</v>
      </c>
    </row>
    <row r="36" customFormat="false" ht="12.75" hidden="false" customHeight="false" outlineLevel="0" collapsed="false">
      <c r="A36" s="142" t="n">
        <v>420</v>
      </c>
      <c r="B36" s="121" t="n">
        <v>53.2607819338095</v>
      </c>
      <c r="C36" s="121" t="n">
        <v>59.71835</v>
      </c>
      <c r="D36" s="121" t="n">
        <v>59.034</v>
      </c>
      <c r="E36" s="121" t="n">
        <v>59.24</v>
      </c>
      <c r="F36" s="121" t="n">
        <v>57.734198</v>
      </c>
      <c r="G36" s="121" t="n">
        <v>54.91</v>
      </c>
      <c r="H36" s="121" t="n">
        <v>51.4095795528572</v>
      </c>
      <c r="I36" s="121" t="n">
        <v>61.75</v>
      </c>
      <c r="J36" s="121" t="n">
        <v>63.834198</v>
      </c>
      <c r="K36" s="121" t="n">
        <v>58.213</v>
      </c>
      <c r="L36" s="121" t="n">
        <v>58.63</v>
      </c>
      <c r="M36" s="121" t="n">
        <v>63.834</v>
      </c>
      <c r="N36" s="121" t="n">
        <v>52.3228</v>
      </c>
      <c r="O36" s="122" t="n">
        <v>58.196198</v>
      </c>
    </row>
    <row r="37" customFormat="false" ht="12.75" hidden="false" customHeight="false" outlineLevel="0" collapsed="false">
      <c r="A37" s="142" t="n">
        <v>430</v>
      </c>
      <c r="B37" s="121" t="n">
        <v>53.5720956716279</v>
      </c>
      <c r="C37" s="121" t="n">
        <v>60.0336</v>
      </c>
      <c r="D37" s="121" t="n">
        <v>59.514</v>
      </c>
      <c r="E37" s="121" t="n">
        <v>59.61</v>
      </c>
      <c r="F37" s="121" t="n">
        <v>58.135787</v>
      </c>
      <c r="G37" s="121" t="n">
        <v>55.53</v>
      </c>
      <c r="H37" s="121" t="n">
        <v>51.7337933460465</v>
      </c>
      <c r="I37" s="121" t="n">
        <v>62.1</v>
      </c>
      <c r="J37" s="121" t="n">
        <v>64.235787</v>
      </c>
      <c r="K37" s="121" t="n">
        <v>58.605</v>
      </c>
      <c r="L37" s="121" t="n">
        <v>58.95</v>
      </c>
      <c r="M37" s="121" t="n">
        <v>64.236</v>
      </c>
      <c r="N37" s="121" t="n">
        <v>52.6703</v>
      </c>
      <c r="O37" s="122" t="n">
        <v>58.558787</v>
      </c>
    </row>
    <row r="38" customFormat="false" ht="12.75" hidden="false" customHeight="false" outlineLevel="0" collapsed="false">
      <c r="A38" s="142" t="n">
        <v>440</v>
      </c>
      <c r="B38" s="121" t="n">
        <v>53.86978632</v>
      </c>
      <c r="C38" s="121" t="n">
        <v>60.33915</v>
      </c>
      <c r="D38" s="121" t="n">
        <v>59.986</v>
      </c>
      <c r="E38" s="121" t="n">
        <v>59.97</v>
      </c>
      <c r="F38" s="121" t="n">
        <v>58.527556</v>
      </c>
      <c r="G38" s="121" t="n">
        <v>56.15</v>
      </c>
      <c r="H38" s="121" t="n">
        <v>52.0438317745455</v>
      </c>
      <c r="I38" s="121" t="n">
        <v>62.43</v>
      </c>
      <c r="J38" s="121" t="n">
        <v>64.627556</v>
      </c>
      <c r="K38" s="121" t="n">
        <v>58.988</v>
      </c>
      <c r="L38" s="121" t="n">
        <v>59.27</v>
      </c>
      <c r="M38" s="121" t="n">
        <v>64.628</v>
      </c>
      <c r="N38" s="121" t="n">
        <v>53.0232</v>
      </c>
      <c r="O38" s="122" t="n">
        <v>58.911556</v>
      </c>
    </row>
    <row r="39" customFormat="false" ht="13.5" hidden="false" customHeight="false" outlineLevel="0" collapsed="false">
      <c r="A39" s="143" t="n">
        <v>450</v>
      </c>
      <c r="B39" s="125" t="n">
        <v>54.1758605555556</v>
      </c>
      <c r="C39" s="125" t="n">
        <v>60.635</v>
      </c>
      <c r="D39" s="125" t="n">
        <v>60.45</v>
      </c>
      <c r="E39" s="125" t="n">
        <v>60.33</v>
      </c>
      <c r="F39" s="125" t="n">
        <v>58.909505</v>
      </c>
      <c r="G39" s="125" t="n">
        <v>56.77</v>
      </c>
      <c r="H39" s="125" t="n">
        <v>52.362805</v>
      </c>
      <c r="I39" s="125" t="n">
        <v>62.76</v>
      </c>
      <c r="J39" s="125" t="n">
        <v>65.009505</v>
      </c>
      <c r="K39" s="125" t="n">
        <v>59.362</v>
      </c>
      <c r="L39" s="125" t="n">
        <v>59.58</v>
      </c>
      <c r="M39" s="125" t="n">
        <v>65.01</v>
      </c>
      <c r="N39" s="125" t="n">
        <v>53.3815</v>
      </c>
      <c r="O39" s="126" t="n">
        <v>59.254505</v>
      </c>
    </row>
    <row r="40" customFormat="false" ht="12.75" hidden="false" customHeight="false" outlineLevel="0" collapsed="false">
      <c r="A40" s="144" t="n">
        <v>460</v>
      </c>
      <c r="B40" s="129" t="n">
        <v>54.479329053913</v>
      </c>
      <c r="C40" s="129" t="n">
        <v>60.92115</v>
      </c>
      <c r="D40" s="129" t="n">
        <v>60.906</v>
      </c>
      <c r="E40" s="129" t="n">
        <v>60.67</v>
      </c>
      <c r="F40" s="129" t="n">
        <v>59.281634</v>
      </c>
      <c r="G40" s="129" t="n">
        <v>57.4</v>
      </c>
      <c r="H40" s="129" t="n">
        <v>52.67917688</v>
      </c>
      <c r="I40" s="129" t="n">
        <v>63.08</v>
      </c>
      <c r="J40" s="129" t="n">
        <v>65.381634</v>
      </c>
      <c r="K40" s="129" t="n">
        <v>59.728</v>
      </c>
      <c r="L40" s="129" t="n">
        <v>59.89</v>
      </c>
      <c r="M40" s="129" t="n">
        <v>65.382</v>
      </c>
      <c r="N40" s="129" t="n">
        <v>53.7452</v>
      </c>
      <c r="O40" s="130" t="n">
        <v>59.587634</v>
      </c>
    </row>
    <row r="41" customFormat="false" ht="12.75" hidden="false" customHeight="false" outlineLevel="0" collapsed="false">
      <c r="A41" s="142" t="n">
        <v>470</v>
      </c>
      <c r="B41" s="121" t="n">
        <v>54.7695198442553</v>
      </c>
      <c r="C41" s="121" t="n">
        <v>61.1976</v>
      </c>
      <c r="D41" s="121" t="n">
        <v>61.354</v>
      </c>
      <c r="E41" s="121" t="n">
        <v>61.01</v>
      </c>
      <c r="F41" s="121" t="n">
        <v>59.643943</v>
      </c>
      <c r="G41" s="121" t="n">
        <v>58.02</v>
      </c>
      <c r="H41" s="121" t="n">
        <v>52.981711333617</v>
      </c>
      <c r="I41" s="121" t="n">
        <v>63.38</v>
      </c>
      <c r="J41" s="121" t="n">
        <v>65.743943</v>
      </c>
      <c r="K41" s="121" t="n">
        <v>60.086</v>
      </c>
      <c r="L41" s="121" t="n">
        <v>60.2</v>
      </c>
      <c r="M41" s="121" t="n">
        <v>65.744</v>
      </c>
      <c r="N41" s="121" t="n">
        <v>54.1143</v>
      </c>
      <c r="O41" s="122" t="n">
        <v>59.910943</v>
      </c>
    </row>
    <row r="42" customFormat="false" ht="12.75" hidden="false" customHeight="false" outlineLevel="0" collapsed="false">
      <c r="A42" s="142" t="n">
        <v>480</v>
      </c>
      <c r="B42" s="121" t="n">
        <v>55.06774702125</v>
      </c>
      <c r="C42" s="121" t="n">
        <v>61.46435</v>
      </c>
      <c r="D42" s="121" t="n">
        <v>61.794</v>
      </c>
      <c r="E42" s="121" t="n">
        <v>61.34</v>
      </c>
      <c r="F42" s="121" t="n">
        <v>59.996432</v>
      </c>
      <c r="G42" s="121" t="n">
        <v>58.64</v>
      </c>
      <c r="H42" s="121" t="n">
        <v>53.29284077125</v>
      </c>
      <c r="I42" s="121" t="n">
        <v>63.68</v>
      </c>
      <c r="J42" s="121" t="n">
        <v>66.096432</v>
      </c>
      <c r="K42" s="121" t="n">
        <v>60.437</v>
      </c>
      <c r="L42" s="121" t="n">
        <v>60.5</v>
      </c>
      <c r="M42" s="121" t="n">
        <v>66.096</v>
      </c>
      <c r="N42" s="121" t="n">
        <v>54.4888</v>
      </c>
      <c r="O42" s="122" t="n">
        <v>60.224432</v>
      </c>
    </row>
    <row r="43" customFormat="false" ht="12.75" hidden="false" customHeight="false" outlineLevel="0" collapsed="false">
      <c r="A43" s="142" t="n">
        <v>490</v>
      </c>
      <c r="B43" s="121" t="n">
        <v>55.353072435102</v>
      </c>
      <c r="C43" s="121" t="n">
        <v>61.7214</v>
      </c>
      <c r="D43" s="121" t="n">
        <v>62.226</v>
      </c>
      <c r="E43" s="121" t="n">
        <v>61.66</v>
      </c>
      <c r="F43" s="121" t="n">
        <v>60.339101</v>
      </c>
      <c r="G43" s="121" t="n">
        <v>59.26</v>
      </c>
      <c r="H43" s="121" t="n">
        <v>53.5905112106122</v>
      </c>
      <c r="I43" s="121" t="n">
        <v>63.96</v>
      </c>
      <c r="J43" s="121" t="n">
        <v>66.439101</v>
      </c>
      <c r="K43" s="121" t="n">
        <v>60.781</v>
      </c>
      <c r="L43" s="121" t="n">
        <v>60.8</v>
      </c>
      <c r="M43" s="121" t="n">
        <v>66.439</v>
      </c>
      <c r="N43" s="121" t="n">
        <v>54.8687</v>
      </c>
      <c r="O43" s="122" t="n">
        <v>60.528101</v>
      </c>
    </row>
    <row r="44" customFormat="false" ht="13.5" hidden="false" customHeight="false" outlineLevel="0" collapsed="false">
      <c r="A44" s="143" t="n">
        <v>500</v>
      </c>
      <c r="B44" s="125" t="n">
        <v>55.6460610704</v>
      </c>
      <c r="C44" s="125" t="n">
        <v>61.96875</v>
      </c>
      <c r="D44" s="125" t="n">
        <v>62.65</v>
      </c>
      <c r="E44" s="125" t="n">
        <v>61.96</v>
      </c>
      <c r="F44" s="125" t="n">
        <v>60.67195</v>
      </c>
      <c r="G44" s="125" t="n">
        <v>59.89</v>
      </c>
      <c r="H44" s="125" t="n">
        <v>53.8964010704</v>
      </c>
      <c r="I44" s="125" t="n">
        <v>64.23</v>
      </c>
      <c r="J44" s="125" t="n">
        <v>66.77195</v>
      </c>
      <c r="K44" s="125" t="n">
        <v>61.117</v>
      </c>
      <c r="L44" s="125" t="n">
        <v>61.09</v>
      </c>
      <c r="M44" s="125" t="n">
        <v>66.772</v>
      </c>
      <c r="N44" s="125" t="n">
        <v>55.254</v>
      </c>
      <c r="O44" s="126" t="n">
        <v>60.82195</v>
      </c>
    </row>
    <row r="45" customFormat="false" ht="12.75" hidden="false" customHeight="false" outlineLevel="0" collapsed="false">
      <c r="A45" s="144" t="n">
        <v>510</v>
      </c>
      <c r="B45" s="129" t="n">
        <v>55.9265173984314</v>
      </c>
      <c r="C45" s="129" t="n">
        <v>62.2064</v>
      </c>
      <c r="D45" s="129" t="n">
        <v>63.066</v>
      </c>
      <c r="E45" s="129" t="n">
        <v>62.26</v>
      </c>
      <c r="F45" s="129" t="n">
        <v>60.994979</v>
      </c>
      <c r="G45" s="129" t="n">
        <v>60.51</v>
      </c>
      <c r="H45" s="129" t="n">
        <v>54.1892036729412</v>
      </c>
      <c r="I45" s="129" t="n">
        <v>64.5</v>
      </c>
      <c r="J45" s="129" t="n">
        <v>67.094979</v>
      </c>
      <c r="K45" s="129" t="n">
        <v>61.447</v>
      </c>
      <c r="L45" s="129" t="n">
        <v>61.38</v>
      </c>
      <c r="M45" s="129" t="n">
        <v>67.095</v>
      </c>
      <c r="N45" s="129" t="n">
        <v>55.6447</v>
      </c>
      <c r="O45" s="130" t="n">
        <v>61.105979</v>
      </c>
    </row>
    <row r="46" customFormat="false" ht="12.75" hidden="false" customHeight="false" outlineLevel="0" collapsed="false">
      <c r="A46" s="142" t="n">
        <v>520</v>
      </c>
      <c r="B46" s="121" t="n">
        <v>56.2142699688462</v>
      </c>
      <c r="C46" s="121" t="n">
        <v>62.43435</v>
      </c>
      <c r="D46" s="121" t="n">
        <v>63.474</v>
      </c>
      <c r="E46" s="121" t="n">
        <v>62.55</v>
      </c>
      <c r="F46" s="121" t="n">
        <v>61.308188</v>
      </c>
      <c r="G46" s="121" t="n">
        <v>61.13</v>
      </c>
      <c r="H46" s="121" t="n">
        <v>54.4898565073077</v>
      </c>
      <c r="I46" s="121" t="n">
        <v>64.75</v>
      </c>
      <c r="J46" s="121" t="n">
        <v>67.408188</v>
      </c>
      <c r="K46" s="121" t="n">
        <v>61.771</v>
      </c>
      <c r="L46" s="121" t="n">
        <v>61.66</v>
      </c>
      <c r="M46" s="121" t="n">
        <v>67.408</v>
      </c>
      <c r="N46" s="121" t="n">
        <v>56.0408</v>
      </c>
      <c r="O46" s="122" t="n">
        <v>61.380188</v>
      </c>
    </row>
    <row r="47" customFormat="false" ht="12.75" hidden="false" customHeight="false" outlineLevel="0" collapsed="false">
      <c r="A47" s="142" t="n">
        <v>530</v>
      </c>
      <c r="B47" s="121" t="n">
        <v>56.4898539449057</v>
      </c>
      <c r="C47" s="121" t="n">
        <v>62.6526</v>
      </c>
      <c r="D47" s="121" t="n">
        <v>63.874</v>
      </c>
      <c r="E47" s="121" t="n">
        <v>62.84</v>
      </c>
      <c r="F47" s="121" t="n">
        <v>61.611577</v>
      </c>
      <c r="G47" s="121" t="n">
        <v>61.75</v>
      </c>
      <c r="H47" s="121" t="n">
        <v>54.7777879071698</v>
      </c>
      <c r="I47" s="121" t="n">
        <v>64.99</v>
      </c>
      <c r="J47" s="121" t="n">
        <v>67.711577</v>
      </c>
      <c r="K47" s="121" t="n">
        <v>62.088</v>
      </c>
      <c r="L47" s="121" t="n">
        <v>61.95</v>
      </c>
      <c r="M47" s="121" t="n">
        <v>67.712</v>
      </c>
      <c r="N47" s="121" t="n">
        <v>56.4423</v>
      </c>
      <c r="O47" s="122" t="n">
        <v>61.644577</v>
      </c>
    </row>
    <row r="48" customFormat="false" ht="12.75" hidden="false" customHeight="false" outlineLevel="0" collapsed="false">
      <c r="A48" s="142" t="n">
        <v>540</v>
      </c>
      <c r="B48" s="121" t="n">
        <v>56.7728337777778</v>
      </c>
      <c r="C48" s="121" t="n">
        <v>62.86115</v>
      </c>
      <c r="D48" s="121" t="n">
        <v>64.266</v>
      </c>
      <c r="E48" s="121" t="n">
        <v>63.11</v>
      </c>
      <c r="F48" s="121" t="n">
        <v>61.905146</v>
      </c>
      <c r="G48" s="121" t="n">
        <v>62.38</v>
      </c>
      <c r="H48" s="121" t="n">
        <v>55.073206</v>
      </c>
      <c r="I48" s="121" t="n">
        <v>65.22</v>
      </c>
      <c r="J48" s="121" t="n">
        <v>68.005146</v>
      </c>
      <c r="K48" s="121" t="n">
        <v>62.399</v>
      </c>
      <c r="L48" s="121" t="n">
        <v>62.22</v>
      </c>
      <c r="M48" s="121" t="n">
        <v>68.005</v>
      </c>
      <c r="N48" s="121" t="n">
        <v>56.8492</v>
      </c>
      <c r="O48" s="122" t="n">
        <v>61.899146</v>
      </c>
    </row>
    <row r="49" customFormat="false" ht="13.5" hidden="false" customHeight="false" outlineLevel="0" collapsed="false">
      <c r="A49" s="143" t="n">
        <v>550</v>
      </c>
      <c r="B49" s="125" t="n">
        <v>56.8786729745455</v>
      </c>
      <c r="C49" s="125" t="n">
        <v>63.06</v>
      </c>
      <c r="D49" s="125" t="n">
        <v>64.65</v>
      </c>
      <c r="E49" s="125" t="n">
        <v>63.37</v>
      </c>
      <c r="F49" s="125" t="n">
        <v>62.188895</v>
      </c>
      <c r="G49" s="125" t="n">
        <v>63</v>
      </c>
      <c r="H49" s="125" t="n">
        <v>55.3659980196364</v>
      </c>
      <c r="I49" s="125" t="n">
        <v>65.44</v>
      </c>
      <c r="J49" s="125" t="n">
        <v>68.288895</v>
      </c>
      <c r="K49" s="125" t="n">
        <v>62.705</v>
      </c>
      <c r="L49" s="125" t="n">
        <v>62.49</v>
      </c>
      <c r="M49" s="125" t="n">
        <v>68.289</v>
      </c>
      <c r="N49" s="125" t="n">
        <v>57.2615</v>
      </c>
      <c r="O49" s="126" t="n">
        <v>62.143895</v>
      </c>
    </row>
    <row r="50" customFormat="false" ht="12.75" hidden="false" customHeight="false" outlineLevel="0" collapsed="false">
      <c r="A50" s="144" t="n">
        <v>560</v>
      </c>
      <c r="B50" s="129" t="n">
        <v>57.0038136928572</v>
      </c>
      <c r="C50" s="129" t="n">
        <v>63.24915</v>
      </c>
      <c r="D50" s="129" t="n">
        <v>65.026</v>
      </c>
      <c r="E50" s="129" t="n">
        <v>63.63</v>
      </c>
      <c r="F50" s="129" t="n">
        <v>62.462824</v>
      </c>
      <c r="G50" s="129" t="n">
        <v>63.7</v>
      </c>
      <c r="H50" s="129" t="n">
        <v>55.6464486210714</v>
      </c>
      <c r="I50" s="129" t="n">
        <v>65.64</v>
      </c>
      <c r="J50" s="129" t="n">
        <v>68.562824</v>
      </c>
      <c r="K50" s="129" t="n">
        <v>63.005</v>
      </c>
      <c r="L50" s="129" t="n">
        <v>62.76</v>
      </c>
      <c r="M50" s="129" t="n">
        <v>68.563</v>
      </c>
      <c r="N50" s="129" t="n">
        <v>57.6792</v>
      </c>
      <c r="O50" s="130" t="n">
        <v>62.378824</v>
      </c>
    </row>
    <row r="51" customFormat="false" ht="12.75" hidden="false" customHeight="false" outlineLevel="0" collapsed="false">
      <c r="A51" s="142" t="n">
        <v>570</v>
      </c>
      <c r="B51" s="121" t="n">
        <v>57.1076449901754</v>
      </c>
      <c r="C51" s="121" t="n">
        <v>63.4286</v>
      </c>
      <c r="D51" s="121" t="n">
        <v>65.394</v>
      </c>
      <c r="E51" s="121" t="n">
        <v>63.87</v>
      </c>
      <c r="F51" s="121" t="n">
        <v>62.726933</v>
      </c>
      <c r="G51" s="121" t="n">
        <v>64.4</v>
      </c>
      <c r="H51" s="121" t="n">
        <v>55.9340046021053</v>
      </c>
      <c r="I51" s="121" t="n">
        <v>65.84</v>
      </c>
      <c r="J51" s="121" t="n">
        <v>68.826933</v>
      </c>
      <c r="K51" s="121" t="n">
        <v>63.3</v>
      </c>
      <c r="L51" s="121" t="n">
        <v>63.03</v>
      </c>
      <c r="M51" s="121" t="n">
        <v>68.827</v>
      </c>
      <c r="N51" s="121" t="n">
        <v>58.1023</v>
      </c>
      <c r="O51" s="122" t="n">
        <v>62.603933</v>
      </c>
    </row>
    <row r="52" customFormat="false" ht="12.75" hidden="false" customHeight="false" outlineLevel="0" collapsed="false">
      <c r="A52" s="142" t="n">
        <v>580</v>
      </c>
      <c r="B52" s="121" t="n">
        <v>57.2314933110345</v>
      </c>
      <c r="C52" s="121" t="n">
        <v>63.59835</v>
      </c>
      <c r="D52" s="121" t="n">
        <v>65.754</v>
      </c>
      <c r="E52" s="121" t="n">
        <v>64.11</v>
      </c>
      <c r="F52" s="121" t="n">
        <v>62.981222</v>
      </c>
      <c r="G52" s="121" t="n">
        <v>65.1</v>
      </c>
      <c r="H52" s="121" t="n">
        <v>56.2095835710345</v>
      </c>
      <c r="I52" s="121" t="n">
        <v>66.03</v>
      </c>
      <c r="J52" s="121" t="n">
        <v>69.081222</v>
      </c>
      <c r="K52" s="121" t="n">
        <v>63.59</v>
      </c>
      <c r="L52" s="121" t="n">
        <v>63.28</v>
      </c>
      <c r="M52" s="121" t="n">
        <v>69.081</v>
      </c>
      <c r="N52" s="121" t="n">
        <v>58.5308</v>
      </c>
      <c r="O52" s="122" t="n">
        <v>62.819222</v>
      </c>
    </row>
    <row r="53" customFormat="false" ht="12.75" hidden="false" customHeight="false" outlineLevel="0" collapsed="false">
      <c r="A53" s="142" t="n">
        <v>590</v>
      </c>
      <c r="B53" s="121" t="n">
        <v>57.3333469945763</v>
      </c>
      <c r="C53" s="121" t="n">
        <v>63.7584</v>
      </c>
      <c r="D53" s="121" t="n">
        <v>66.106</v>
      </c>
      <c r="E53" s="121" t="n">
        <v>64.33</v>
      </c>
      <c r="F53" s="121" t="n">
        <v>63.225691</v>
      </c>
      <c r="G53" s="121" t="n">
        <v>65.8</v>
      </c>
      <c r="H53" s="121" t="n">
        <v>56.4919055274576</v>
      </c>
      <c r="I53" s="121" t="n">
        <v>66.2</v>
      </c>
      <c r="J53" s="121" t="n">
        <v>69.325691</v>
      </c>
      <c r="K53" s="121" t="n">
        <v>63.874</v>
      </c>
      <c r="L53" s="121" t="n">
        <v>63.53</v>
      </c>
      <c r="M53" s="121" t="n">
        <v>69.326</v>
      </c>
      <c r="N53" s="121" t="n">
        <v>58.9647</v>
      </c>
      <c r="O53" s="122" t="n">
        <v>63.024691</v>
      </c>
    </row>
    <row r="54" customFormat="false" ht="13.5" hidden="false" customHeight="false" outlineLevel="0" collapsed="false">
      <c r="A54" s="143" t="n">
        <v>600</v>
      </c>
      <c r="B54" s="125" t="n">
        <v>57.455844723</v>
      </c>
      <c r="C54" s="125" t="n">
        <v>63.90875</v>
      </c>
      <c r="D54" s="125" t="n">
        <v>66.45</v>
      </c>
      <c r="E54" s="125" t="n">
        <v>64.55</v>
      </c>
      <c r="F54" s="125" t="n">
        <v>63.46034</v>
      </c>
      <c r="G54" s="125" t="n">
        <v>66.5</v>
      </c>
      <c r="H54" s="125" t="n">
        <v>56.762610157</v>
      </c>
      <c r="I54" s="125" t="n">
        <v>66.37</v>
      </c>
      <c r="J54" s="125" t="n">
        <v>69.56034</v>
      </c>
      <c r="K54" s="125" t="n">
        <v>64.154</v>
      </c>
      <c r="L54" s="125" t="n">
        <v>63.78</v>
      </c>
      <c r="M54" s="125" t="n">
        <v>69.56</v>
      </c>
      <c r="N54" s="125" t="n">
        <v>59.404</v>
      </c>
      <c r="O54" s="126" t="n">
        <v>63.22034</v>
      </c>
    </row>
    <row r="55" customFormat="false" ht="12.75" hidden="false" customHeight="false" outlineLevel="0" collapsed="false">
      <c r="A55" s="144" t="n">
        <v>610</v>
      </c>
      <c r="B55" s="129" t="n">
        <v>57.5557485570492</v>
      </c>
      <c r="C55" s="129" t="n">
        <v>64.0494</v>
      </c>
      <c r="D55" s="129" t="n">
        <v>66.786</v>
      </c>
      <c r="E55" s="129" t="n">
        <v>64.76</v>
      </c>
      <c r="F55" s="129" t="n">
        <v>63.685169</v>
      </c>
      <c r="G55" s="129" t="n">
        <v>66.5</v>
      </c>
      <c r="H55" s="129" t="n">
        <v>57.0396999160656</v>
      </c>
      <c r="I55" s="129" t="n">
        <v>66.52</v>
      </c>
      <c r="J55" s="129" t="n">
        <v>69.785169</v>
      </c>
      <c r="K55" s="129" t="n">
        <v>64.43</v>
      </c>
      <c r="L55" s="129" t="n">
        <v>64.01</v>
      </c>
      <c r="M55" s="129" t="n">
        <v>69.785</v>
      </c>
      <c r="N55" s="129" t="n">
        <v>59.8487</v>
      </c>
      <c r="O55" s="130" t="n">
        <v>63.406169</v>
      </c>
    </row>
    <row r="56" customFormat="false" ht="12.75" hidden="false" customHeight="false" outlineLevel="0" collapsed="false">
      <c r="A56" s="142" t="n">
        <v>620</v>
      </c>
      <c r="B56" s="121" t="n">
        <v>57.6768436206452</v>
      </c>
      <c r="C56" s="121" t="n">
        <v>64.18035</v>
      </c>
      <c r="D56" s="121" t="n">
        <v>67.114</v>
      </c>
      <c r="E56" s="121" t="n">
        <v>64.96</v>
      </c>
      <c r="F56" s="121" t="n">
        <v>63.900178</v>
      </c>
      <c r="G56" s="121" t="n">
        <v>66.5</v>
      </c>
      <c r="H56" s="121" t="n">
        <v>57.3055277754839</v>
      </c>
      <c r="I56" s="121" t="n">
        <v>66.66</v>
      </c>
      <c r="J56" s="121" t="n">
        <v>70.000178</v>
      </c>
      <c r="K56" s="121" t="n">
        <v>64.701</v>
      </c>
      <c r="L56" s="121" t="n">
        <v>64.24</v>
      </c>
      <c r="M56" s="121" t="n">
        <v>70</v>
      </c>
      <c r="N56" s="121" t="n">
        <v>60.2988</v>
      </c>
      <c r="O56" s="122" t="n">
        <v>63.582178</v>
      </c>
    </row>
    <row r="57" customFormat="false" ht="12.75" hidden="false" customHeight="false" outlineLevel="0" collapsed="false">
      <c r="A57" s="142" t="n">
        <v>630</v>
      </c>
      <c r="B57" s="121" t="n">
        <v>57.7748231111111</v>
      </c>
      <c r="C57" s="121" t="n">
        <v>64.3016</v>
      </c>
      <c r="D57" s="121" t="n">
        <v>67.434</v>
      </c>
      <c r="E57" s="121" t="n">
        <v>65.15</v>
      </c>
      <c r="F57" s="121" t="n">
        <v>64.105367</v>
      </c>
      <c r="G57" s="121" t="n">
        <v>66.5</v>
      </c>
      <c r="H57" s="121" t="n">
        <v>57.577387</v>
      </c>
      <c r="I57" s="121" t="n">
        <v>66.79</v>
      </c>
      <c r="J57" s="121" t="n">
        <v>70.205367</v>
      </c>
      <c r="K57" s="121" t="n">
        <v>64.967</v>
      </c>
      <c r="L57" s="121" t="n">
        <v>64.46</v>
      </c>
      <c r="M57" s="121" t="n">
        <v>70.205</v>
      </c>
      <c r="N57" s="121" t="n">
        <v>60.7543</v>
      </c>
      <c r="O57" s="122" t="n">
        <v>63.748367</v>
      </c>
    </row>
    <row r="58" customFormat="false" ht="12.75" hidden="false" customHeight="false" outlineLevel="0" collapsed="false">
      <c r="A58" s="142" t="n">
        <v>640</v>
      </c>
      <c r="B58" s="121" t="n">
        <v>57.8717732375</v>
      </c>
      <c r="C58" s="121" t="n">
        <v>64.41315</v>
      </c>
      <c r="D58" s="121" t="n">
        <v>67.746</v>
      </c>
      <c r="E58" s="121" t="n">
        <v>65.33</v>
      </c>
      <c r="F58" s="121" t="n">
        <v>64.300736</v>
      </c>
      <c r="G58" s="121" t="n">
        <v>66.5</v>
      </c>
      <c r="H58" s="121" t="n">
        <v>57.846602495</v>
      </c>
      <c r="I58" s="121" t="n">
        <v>66.92</v>
      </c>
      <c r="J58" s="121" t="n">
        <v>70.400736</v>
      </c>
      <c r="K58" s="121" t="n">
        <v>65.23</v>
      </c>
      <c r="L58" s="121" t="n">
        <v>64.67</v>
      </c>
      <c r="M58" s="121" t="n">
        <v>70.401</v>
      </c>
      <c r="N58" s="121" t="n">
        <v>61.2152</v>
      </c>
      <c r="O58" s="122" t="n">
        <v>63.904736</v>
      </c>
    </row>
    <row r="59" customFormat="false" ht="13.5" hidden="false" customHeight="false" outlineLevel="0" collapsed="false">
      <c r="A59" s="143" t="n">
        <v>650</v>
      </c>
      <c r="B59" s="125" t="n">
        <v>57.99054736</v>
      </c>
      <c r="C59" s="125" t="n">
        <v>64.515</v>
      </c>
      <c r="D59" s="125" t="n">
        <v>68.05</v>
      </c>
      <c r="E59" s="125" t="n">
        <v>65.5</v>
      </c>
      <c r="F59" s="125" t="n">
        <v>64.486285</v>
      </c>
      <c r="G59" s="125" t="n">
        <v>66.5</v>
      </c>
      <c r="H59" s="125" t="n">
        <v>58.1049661058462</v>
      </c>
      <c r="I59" s="125" t="n">
        <v>67.03</v>
      </c>
      <c r="J59" s="125" t="n">
        <v>70.586285</v>
      </c>
      <c r="K59" s="125" t="n">
        <v>65.488</v>
      </c>
      <c r="L59" s="125" t="n">
        <v>64.88</v>
      </c>
      <c r="M59" s="125" t="n">
        <v>70.586</v>
      </c>
      <c r="N59" s="125" t="n">
        <v>61.6815</v>
      </c>
      <c r="O59" s="126" t="n">
        <v>64.051285</v>
      </c>
    </row>
    <row r="60" customFormat="false" ht="12.75" hidden="false" customHeight="false" outlineLevel="0" collapsed="false">
      <c r="A60" s="144" t="n">
        <v>660</v>
      </c>
      <c r="B60" s="129" t="n">
        <v>58.08562114</v>
      </c>
      <c r="C60" s="129" t="n">
        <v>64.60715</v>
      </c>
      <c r="D60" s="129" t="n">
        <v>68.346</v>
      </c>
      <c r="E60" s="129" t="n">
        <v>65.67</v>
      </c>
      <c r="F60" s="129" t="n">
        <v>64.662014</v>
      </c>
      <c r="G60" s="129" t="n">
        <v>66.5</v>
      </c>
      <c r="H60" s="129" t="n">
        <v>58.3689501154545</v>
      </c>
      <c r="I60" s="129" t="n">
        <v>67.13</v>
      </c>
      <c r="J60" s="129" t="n">
        <v>70.762014</v>
      </c>
      <c r="K60" s="129" t="n">
        <v>65.742</v>
      </c>
      <c r="L60" s="129" t="n">
        <v>65.06</v>
      </c>
      <c r="M60" s="129" t="n">
        <v>70.762</v>
      </c>
      <c r="N60" s="129" t="n">
        <v>62.1532</v>
      </c>
      <c r="O60" s="130" t="n">
        <v>64.188014</v>
      </c>
    </row>
    <row r="61" customFormat="false" ht="13.5" hidden="false" customHeight="false" outlineLevel="0" collapsed="false">
      <c r="A61" s="143" t="n">
        <v>670</v>
      </c>
      <c r="B61" s="125" t="n">
        <v>58.2029007886567</v>
      </c>
      <c r="C61" s="125" t="n">
        <v>64.6896</v>
      </c>
      <c r="D61" s="125" t="n">
        <v>68.634</v>
      </c>
      <c r="E61" s="125" t="n">
        <v>65.82</v>
      </c>
      <c r="F61" s="125" t="n">
        <v>64.827923</v>
      </c>
      <c r="G61" s="125" t="n">
        <v>66.5</v>
      </c>
      <c r="H61" s="125" t="n">
        <v>58.622436640597</v>
      </c>
      <c r="I61" s="125" t="n">
        <v>67.22</v>
      </c>
      <c r="J61" s="125" t="n">
        <v>70.927923</v>
      </c>
      <c r="K61" s="125" t="n">
        <v>65.993</v>
      </c>
      <c r="L61" s="125" t="n">
        <v>65.24</v>
      </c>
      <c r="M61" s="125" t="n">
        <v>70.928</v>
      </c>
      <c r="N61" s="125" t="n">
        <v>62.6303</v>
      </c>
      <c r="O61" s="126" t="n">
        <v>64.31492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87" t="s">
        <v>39</v>
      </c>
      <c r="B63" s="145" t="s">
        <v>49</v>
      </c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</row>
  </sheetData>
  <mergeCells count="3">
    <mergeCell ref="A2:O2"/>
    <mergeCell ref="A3:O3"/>
    <mergeCell ref="B63:O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1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18532.5252525253</v>
      </c>
      <c r="C8" s="154" t="n">
        <v>18357.2580645161</v>
      </c>
      <c r="D8" s="75" t="n">
        <v>17385.5750487329</v>
      </c>
      <c r="E8" s="75" t="n">
        <v>21468</v>
      </c>
      <c r="F8" s="75" t="n">
        <v>18612.8960779969</v>
      </c>
      <c r="G8" s="75" t="n">
        <v>18541</v>
      </c>
      <c r="H8" s="155" t="n">
        <v>17960.3871546696</v>
      </c>
      <c r="I8" s="75" t="n">
        <v>17969.15</v>
      </c>
      <c r="J8" s="155" t="n">
        <v>18541</v>
      </c>
      <c r="K8" s="155" t="n">
        <v>17748</v>
      </c>
      <c r="L8" s="155" t="n">
        <v>17666</v>
      </c>
      <c r="M8" s="75" t="n">
        <v>16875</v>
      </c>
      <c r="N8" s="155" t="n">
        <v>19415.1724137931</v>
      </c>
      <c r="O8" s="156"/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18532.5252525253</v>
      </c>
      <c r="C9" s="158" t="n">
        <v>18357.2580645161</v>
      </c>
      <c r="D9" s="82" t="n">
        <v>17385.5750487329</v>
      </c>
      <c r="E9" s="82" t="n">
        <v>21468</v>
      </c>
      <c r="F9" s="82" t="n">
        <v>18612.8960779969</v>
      </c>
      <c r="G9" s="82" t="n">
        <v>18541</v>
      </c>
      <c r="H9" s="82" t="n">
        <v>17960.3871546696</v>
      </c>
      <c r="I9" s="82" t="n">
        <v>17969.15</v>
      </c>
      <c r="J9" s="82" t="n">
        <v>18541</v>
      </c>
      <c r="K9" s="82" t="n">
        <v>17748</v>
      </c>
      <c r="L9" s="82" t="n">
        <v>17666</v>
      </c>
      <c r="M9" s="82" t="n">
        <v>16875</v>
      </c>
      <c r="N9" s="82" t="n">
        <v>19415.1724137931</v>
      </c>
      <c r="O9" s="159"/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18532.5252525253</v>
      </c>
      <c r="C10" s="158" t="n">
        <v>18357.2580645161</v>
      </c>
      <c r="D10" s="82" t="n">
        <v>17385.5750487329</v>
      </c>
      <c r="E10" s="82" t="n">
        <v>21468</v>
      </c>
      <c r="F10" s="82" t="n">
        <v>18612.8960779969</v>
      </c>
      <c r="G10" s="82" t="n">
        <v>18541</v>
      </c>
      <c r="H10" s="82" t="n">
        <v>17960.3871546696</v>
      </c>
      <c r="I10" s="82" t="n">
        <v>17969.15</v>
      </c>
      <c r="J10" s="82" t="n">
        <v>18541</v>
      </c>
      <c r="K10" s="82" t="n">
        <v>17748</v>
      </c>
      <c r="L10" s="82" t="n">
        <v>17666</v>
      </c>
      <c r="M10" s="82" t="n">
        <v>16875</v>
      </c>
      <c r="N10" s="82" t="n">
        <v>19415.1724137931</v>
      </c>
      <c r="O10" s="159"/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18532.5252525253</v>
      </c>
      <c r="C11" s="158" t="n">
        <v>18357.2580645161</v>
      </c>
      <c r="D11" s="82" t="n">
        <v>17385.5750487329</v>
      </c>
      <c r="E11" s="82" t="n">
        <v>21468</v>
      </c>
      <c r="F11" s="82" t="n">
        <v>18612.8960779969</v>
      </c>
      <c r="G11" s="82" t="n">
        <v>18541</v>
      </c>
      <c r="H11" s="82" t="n">
        <v>17960.3871546696</v>
      </c>
      <c r="I11" s="82" t="n">
        <v>17969.15</v>
      </c>
      <c r="J11" s="82" t="n">
        <v>18541</v>
      </c>
      <c r="K11" s="82" t="n">
        <v>17748</v>
      </c>
      <c r="L11" s="82" t="n">
        <v>17666</v>
      </c>
      <c r="M11" s="82" t="n">
        <v>16875</v>
      </c>
      <c r="N11" s="82" t="n">
        <v>19415.1724137931</v>
      </c>
      <c r="O11" s="159"/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18532.5252525253</v>
      </c>
      <c r="C12" s="158" t="n">
        <v>18357.2580645161</v>
      </c>
      <c r="D12" s="82" t="n">
        <v>17385.5750487329</v>
      </c>
      <c r="E12" s="82" t="n">
        <v>21468</v>
      </c>
      <c r="F12" s="82" t="n">
        <v>18612.8960779969</v>
      </c>
      <c r="G12" s="82" t="n">
        <v>18541</v>
      </c>
      <c r="H12" s="82" t="n">
        <v>17960.3871546696</v>
      </c>
      <c r="I12" s="82" t="n">
        <v>17969.15</v>
      </c>
      <c r="J12" s="82" t="n">
        <v>18541</v>
      </c>
      <c r="K12" s="82" t="n">
        <v>17748</v>
      </c>
      <c r="L12" s="82" t="n">
        <v>17666</v>
      </c>
      <c r="M12" s="82" t="n">
        <v>16875</v>
      </c>
      <c r="N12" s="82" t="n">
        <v>19415.1724137931</v>
      </c>
      <c r="O12" s="159"/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18532.5252525253</v>
      </c>
      <c r="C13" s="158" t="n">
        <v>18357.2580645161</v>
      </c>
      <c r="D13" s="82" t="n">
        <v>17385.5750487329</v>
      </c>
      <c r="E13" s="82" t="n">
        <v>21468</v>
      </c>
      <c r="F13" s="82" t="n">
        <v>18612.8960779969</v>
      </c>
      <c r="G13" s="82" t="n">
        <v>18541</v>
      </c>
      <c r="H13" s="82" t="n">
        <v>17960.3871546696</v>
      </c>
      <c r="I13" s="82" t="n">
        <v>17969.15</v>
      </c>
      <c r="J13" s="82" t="n">
        <v>18541</v>
      </c>
      <c r="K13" s="82" t="n">
        <v>17748</v>
      </c>
      <c r="L13" s="82" t="n">
        <v>17666</v>
      </c>
      <c r="M13" s="82" t="n">
        <v>16875</v>
      </c>
      <c r="N13" s="82" t="n">
        <v>19415.1724137931</v>
      </c>
      <c r="O13" s="159"/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18532.5252525253</v>
      </c>
      <c r="C14" s="158" t="n">
        <v>18357.2580645161</v>
      </c>
      <c r="D14" s="82" t="n">
        <v>17385.5750487329</v>
      </c>
      <c r="E14" s="82" t="n">
        <v>21468</v>
      </c>
      <c r="F14" s="82" t="n">
        <v>18612.8960779969</v>
      </c>
      <c r="G14" s="82" t="n">
        <v>18541</v>
      </c>
      <c r="H14" s="82" t="n">
        <v>17960.3871546696</v>
      </c>
      <c r="I14" s="82" t="n">
        <v>17969.15</v>
      </c>
      <c r="J14" s="82" t="n">
        <v>18541</v>
      </c>
      <c r="K14" s="82" t="n">
        <v>17748</v>
      </c>
      <c r="L14" s="82" t="n">
        <v>17666</v>
      </c>
      <c r="M14" s="82" t="n">
        <v>16875</v>
      </c>
      <c r="N14" s="82" t="n">
        <v>19415.1724137931</v>
      </c>
      <c r="O14" s="159"/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18532.5252525253</v>
      </c>
      <c r="C15" s="158" t="n">
        <v>18357.2580645161</v>
      </c>
      <c r="D15" s="82" t="n">
        <v>17385.5750487329</v>
      </c>
      <c r="E15" s="82" t="n">
        <v>21468</v>
      </c>
      <c r="F15" s="82" t="n">
        <v>18612.8960779969</v>
      </c>
      <c r="G15" s="82" t="n">
        <v>18541</v>
      </c>
      <c r="H15" s="82" t="n">
        <v>17960.3871546696</v>
      </c>
      <c r="I15" s="82" t="n">
        <v>17969.15</v>
      </c>
      <c r="J15" s="82" t="n">
        <v>18541</v>
      </c>
      <c r="K15" s="82" t="n">
        <v>17748</v>
      </c>
      <c r="L15" s="82" t="n">
        <v>17666</v>
      </c>
      <c r="M15" s="82" t="n">
        <v>16875</v>
      </c>
      <c r="N15" s="82" t="n">
        <v>19415.1724137931</v>
      </c>
      <c r="O15" s="159"/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18532.5252525253</v>
      </c>
      <c r="C16" s="158" t="n">
        <v>18357.2580645161</v>
      </c>
      <c r="D16" s="82" t="n">
        <v>17385.5750487329</v>
      </c>
      <c r="E16" s="82" t="n">
        <v>21468</v>
      </c>
      <c r="F16" s="82" t="n">
        <v>18612.8960779969</v>
      </c>
      <c r="G16" s="82" t="n">
        <v>18541</v>
      </c>
      <c r="H16" s="82" t="n">
        <v>17960.3871546696</v>
      </c>
      <c r="I16" s="82" t="n">
        <v>17969.15</v>
      </c>
      <c r="J16" s="82" t="n">
        <v>18541</v>
      </c>
      <c r="K16" s="82" t="n">
        <v>17748</v>
      </c>
      <c r="L16" s="82" t="n">
        <v>17666</v>
      </c>
      <c r="M16" s="82" t="n">
        <v>16875</v>
      </c>
      <c r="N16" s="82" t="n">
        <v>19415.1724137931</v>
      </c>
      <c r="O16" s="159"/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18532.5252525253</v>
      </c>
      <c r="C17" s="161" t="n">
        <v>18357.2580645161</v>
      </c>
      <c r="D17" s="78" t="n">
        <v>17385.5750487329</v>
      </c>
      <c r="E17" s="78" t="n">
        <v>21468</v>
      </c>
      <c r="F17" s="78" t="n">
        <v>18612.8960779969</v>
      </c>
      <c r="G17" s="78" t="n">
        <v>18541</v>
      </c>
      <c r="H17" s="78" t="n">
        <v>17960.3871546696</v>
      </c>
      <c r="I17" s="78" t="n">
        <v>17969.15</v>
      </c>
      <c r="J17" s="78" t="n">
        <v>18541</v>
      </c>
      <c r="K17" s="78" t="n">
        <v>17748</v>
      </c>
      <c r="L17" s="78" t="n">
        <v>17666</v>
      </c>
      <c r="M17" s="78" t="n">
        <v>16875</v>
      </c>
      <c r="N17" s="78" t="n">
        <v>19415.1724137931</v>
      </c>
      <c r="O17" s="162"/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18532.5252525253</v>
      </c>
      <c r="C18" s="154" t="n">
        <v>18357.2580645161</v>
      </c>
      <c r="D18" s="75" t="n">
        <v>17385.5750487329</v>
      </c>
      <c r="E18" s="75" t="n">
        <v>21468</v>
      </c>
      <c r="F18" s="75" t="n">
        <v>18612.8960779969</v>
      </c>
      <c r="G18" s="75" t="n">
        <v>18541</v>
      </c>
      <c r="H18" s="75" t="n">
        <v>17960.3871546696</v>
      </c>
      <c r="I18" s="75" t="n">
        <v>17969.15</v>
      </c>
      <c r="J18" s="75" t="n">
        <v>18541</v>
      </c>
      <c r="K18" s="75" t="n">
        <v>17748</v>
      </c>
      <c r="L18" s="155" t="n">
        <v>17666</v>
      </c>
      <c r="M18" s="75" t="n">
        <v>16875</v>
      </c>
      <c r="N18" s="75" t="n">
        <v>19415.1724137931</v>
      </c>
      <c r="O18" s="164"/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18532.5252525253</v>
      </c>
      <c r="C19" s="158" t="n">
        <v>18357.2580645161</v>
      </c>
      <c r="D19" s="82" t="n">
        <v>17385.5750487329</v>
      </c>
      <c r="E19" s="82" t="n">
        <v>21468</v>
      </c>
      <c r="F19" s="82" t="n">
        <v>18612.8960779969</v>
      </c>
      <c r="G19" s="82" t="n">
        <v>18541</v>
      </c>
      <c r="H19" s="82" t="n">
        <v>17960.3871546696</v>
      </c>
      <c r="I19" s="82" t="n">
        <v>17969.15</v>
      </c>
      <c r="J19" s="82" t="n">
        <v>18541</v>
      </c>
      <c r="K19" s="82" t="n">
        <v>17748</v>
      </c>
      <c r="L19" s="82" t="n">
        <v>17666</v>
      </c>
      <c r="M19" s="82" t="n">
        <v>16875</v>
      </c>
      <c r="N19" s="82" t="n">
        <v>19415.1724137931</v>
      </c>
      <c r="O19" s="159"/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18532.5252525253</v>
      </c>
      <c r="C20" s="158" t="n">
        <v>18357.2580645161</v>
      </c>
      <c r="D20" s="82" t="n">
        <v>17385.5750487329</v>
      </c>
      <c r="E20" s="82" t="n">
        <v>21468</v>
      </c>
      <c r="F20" s="82" t="n">
        <v>18612.8960779969</v>
      </c>
      <c r="G20" s="82" t="n">
        <v>18541</v>
      </c>
      <c r="H20" s="82" t="n">
        <v>17960.3871546696</v>
      </c>
      <c r="I20" s="82" t="n">
        <v>17969.15</v>
      </c>
      <c r="J20" s="82" t="n">
        <v>18541</v>
      </c>
      <c r="K20" s="82" t="n">
        <v>17748</v>
      </c>
      <c r="L20" s="82" t="n">
        <v>17666</v>
      </c>
      <c r="M20" s="82" t="n">
        <v>16875</v>
      </c>
      <c r="N20" s="82" t="n">
        <v>19415.1724137931</v>
      </c>
      <c r="O20" s="159"/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18532.5252525253</v>
      </c>
      <c r="C21" s="158" t="n">
        <v>18357.2580645161</v>
      </c>
      <c r="D21" s="82" t="n">
        <v>17385.5750487329</v>
      </c>
      <c r="E21" s="82" t="n">
        <v>21468</v>
      </c>
      <c r="F21" s="82" t="n">
        <v>18612.8960779969</v>
      </c>
      <c r="G21" s="82" t="n">
        <v>18541</v>
      </c>
      <c r="H21" s="82" t="n">
        <v>17960.3871546696</v>
      </c>
      <c r="I21" s="82" t="n">
        <v>17969.15</v>
      </c>
      <c r="J21" s="82" t="n">
        <v>18541</v>
      </c>
      <c r="K21" s="82" t="n">
        <v>17748</v>
      </c>
      <c r="L21" s="82" t="n">
        <v>17666</v>
      </c>
      <c r="M21" s="82" t="n">
        <v>16875</v>
      </c>
      <c r="N21" s="82" t="n">
        <v>19415.1724137931</v>
      </c>
      <c r="O21" s="159"/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18532.5252525253</v>
      </c>
      <c r="C22" s="158" t="n">
        <v>18357.2580645161</v>
      </c>
      <c r="D22" s="82" t="n">
        <v>17385.5750487329</v>
      </c>
      <c r="E22" s="82" t="n">
        <v>21468</v>
      </c>
      <c r="F22" s="82" t="n">
        <v>18612.8960779969</v>
      </c>
      <c r="G22" s="82" t="n">
        <v>18541</v>
      </c>
      <c r="H22" s="82" t="n">
        <v>17960.3871546696</v>
      </c>
      <c r="I22" s="82" t="n">
        <v>17969.15</v>
      </c>
      <c r="J22" s="82" t="n">
        <v>18541</v>
      </c>
      <c r="K22" s="82" t="n">
        <v>17748</v>
      </c>
      <c r="L22" s="82" t="n">
        <v>17666</v>
      </c>
      <c r="M22" s="82" t="n">
        <v>16875</v>
      </c>
      <c r="N22" s="82" t="n">
        <v>19415.1724137931</v>
      </c>
      <c r="O22" s="159"/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18532.5252525253</v>
      </c>
      <c r="C23" s="158" t="n">
        <v>18357.2580645161</v>
      </c>
      <c r="D23" s="82" t="n">
        <v>17385.5750487329</v>
      </c>
      <c r="E23" s="82" t="n">
        <v>21468</v>
      </c>
      <c r="F23" s="82" t="n">
        <v>18612.8960779969</v>
      </c>
      <c r="G23" s="82" t="n">
        <v>18541</v>
      </c>
      <c r="H23" s="82" t="n">
        <v>17960.3871546696</v>
      </c>
      <c r="I23" s="82" t="n">
        <v>17969.15</v>
      </c>
      <c r="J23" s="82" t="n">
        <v>18541</v>
      </c>
      <c r="K23" s="82" t="n">
        <v>17748</v>
      </c>
      <c r="L23" s="82" t="n">
        <v>17666</v>
      </c>
      <c r="M23" s="82" t="n">
        <v>16875</v>
      </c>
      <c r="N23" s="82" t="n">
        <v>19415.1724137931</v>
      </c>
      <c r="O23" s="159"/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18532.5252525253</v>
      </c>
      <c r="C24" s="158" t="n">
        <v>18357.2580645161</v>
      </c>
      <c r="D24" s="82" t="n">
        <v>17385.5750487329</v>
      </c>
      <c r="E24" s="82" t="n">
        <v>21468</v>
      </c>
      <c r="F24" s="82" t="n">
        <v>18612.8960779969</v>
      </c>
      <c r="G24" s="82" t="n">
        <v>18541</v>
      </c>
      <c r="H24" s="82" t="n">
        <v>17960.3871546696</v>
      </c>
      <c r="I24" s="82" t="n">
        <v>17969.15</v>
      </c>
      <c r="J24" s="82" t="n">
        <v>18541</v>
      </c>
      <c r="K24" s="82" t="n">
        <v>17748</v>
      </c>
      <c r="L24" s="82" t="n">
        <v>17666</v>
      </c>
      <c r="M24" s="82" t="n">
        <v>16875</v>
      </c>
      <c r="N24" s="82" t="n">
        <v>19415.1724137931</v>
      </c>
      <c r="O24" s="159"/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18532.5252525253</v>
      </c>
      <c r="C25" s="158" t="n">
        <v>18357.2580645161</v>
      </c>
      <c r="D25" s="82" t="n">
        <v>17385.5750487329</v>
      </c>
      <c r="E25" s="82" t="n">
        <v>21468</v>
      </c>
      <c r="F25" s="82" t="n">
        <v>18612.8960779969</v>
      </c>
      <c r="G25" s="82" t="n">
        <v>18541</v>
      </c>
      <c r="H25" s="82" t="n">
        <v>17960.3871546696</v>
      </c>
      <c r="I25" s="82" t="n">
        <v>17969.15</v>
      </c>
      <c r="J25" s="82" t="n">
        <v>18541</v>
      </c>
      <c r="K25" s="82" t="n">
        <v>17748</v>
      </c>
      <c r="L25" s="82" t="n">
        <v>17666</v>
      </c>
      <c r="M25" s="82" t="n">
        <v>16875</v>
      </c>
      <c r="N25" s="82" t="n">
        <v>19415.1724137931</v>
      </c>
      <c r="O25" s="159"/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18532.5252525253</v>
      </c>
      <c r="C26" s="158" t="n">
        <v>18357.2580645161</v>
      </c>
      <c r="D26" s="82" t="n">
        <v>17385.5750487329</v>
      </c>
      <c r="E26" s="82" t="n">
        <v>21468</v>
      </c>
      <c r="F26" s="82" t="n">
        <v>18612.8960779969</v>
      </c>
      <c r="G26" s="82" t="n">
        <v>18541</v>
      </c>
      <c r="H26" s="82" t="n">
        <v>17960.3871546696</v>
      </c>
      <c r="I26" s="82" t="n">
        <v>17969.15</v>
      </c>
      <c r="J26" s="82" t="n">
        <v>18541</v>
      </c>
      <c r="K26" s="82" t="n">
        <v>17748</v>
      </c>
      <c r="L26" s="82" t="n">
        <v>17666</v>
      </c>
      <c r="M26" s="82" t="n">
        <v>16875</v>
      </c>
      <c r="N26" s="82" t="n">
        <v>19415.1724137931</v>
      </c>
      <c r="O26" s="159"/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18532.5252525253</v>
      </c>
      <c r="C27" s="161" t="n">
        <v>18357.2580645161</v>
      </c>
      <c r="D27" s="78" t="n">
        <v>17385.5750487329</v>
      </c>
      <c r="E27" s="78" t="n">
        <v>21468</v>
      </c>
      <c r="F27" s="78" t="n">
        <v>18612.8960779969</v>
      </c>
      <c r="G27" s="78" t="n">
        <v>18541</v>
      </c>
      <c r="H27" s="78" t="n">
        <v>17960.3871546696</v>
      </c>
      <c r="I27" s="78" t="n">
        <v>17969.15</v>
      </c>
      <c r="J27" s="78" t="n">
        <v>18541</v>
      </c>
      <c r="K27" s="78" t="n">
        <v>17748</v>
      </c>
      <c r="L27" s="78" t="n">
        <v>17666</v>
      </c>
      <c r="M27" s="78" t="n">
        <v>16875</v>
      </c>
      <c r="N27" s="78" t="n">
        <v>19415.1724137931</v>
      </c>
      <c r="O27" s="79" t="n">
        <v>24881.6749903957</v>
      </c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18532.5252525253</v>
      </c>
      <c r="C28" s="154" t="n">
        <v>18357.2580645161</v>
      </c>
      <c r="D28" s="75" t="n">
        <v>17385.5750487329</v>
      </c>
      <c r="E28" s="75" t="n">
        <v>21468</v>
      </c>
      <c r="F28" s="75" t="n">
        <v>18612.8960779969</v>
      </c>
      <c r="G28" s="75" t="n">
        <v>18541</v>
      </c>
      <c r="H28" s="75" t="n">
        <v>17960.3871546696</v>
      </c>
      <c r="I28" s="75" t="n">
        <v>17969.15</v>
      </c>
      <c r="J28" s="75" t="n">
        <v>18541</v>
      </c>
      <c r="K28" s="75" t="n">
        <v>17748</v>
      </c>
      <c r="L28" s="155" t="n">
        <v>17666</v>
      </c>
      <c r="M28" s="75" t="n">
        <v>16875</v>
      </c>
      <c r="N28" s="75" t="n">
        <v>19415.1724137931</v>
      </c>
      <c r="O28" s="76" t="n">
        <v>24831.8300760095</v>
      </c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18532.5252525253</v>
      </c>
      <c r="C29" s="158" t="n">
        <v>18357.2580645161</v>
      </c>
      <c r="D29" s="82" t="n">
        <v>17385.5750487329</v>
      </c>
      <c r="E29" s="82" t="n">
        <v>21468</v>
      </c>
      <c r="F29" s="82" t="n">
        <v>18612.8960779969</v>
      </c>
      <c r="G29" s="82" t="n">
        <v>18541</v>
      </c>
      <c r="H29" s="82" t="n">
        <v>17960.3871546696</v>
      </c>
      <c r="I29" s="82" t="n">
        <v>17969.15</v>
      </c>
      <c r="J29" s="82" t="n">
        <v>18541</v>
      </c>
      <c r="K29" s="82" t="n">
        <v>17748</v>
      </c>
      <c r="L29" s="82" t="n">
        <v>17666</v>
      </c>
      <c r="M29" s="82" t="n">
        <v>16875</v>
      </c>
      <c r="N29" s="82" t="n">
        <v>19415.1724137931</v>
      </c>
      <c r="O29" s="83" t="n">
        <v>24780.7621671258</v>
      </c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18532.5252525253</v>
      </c>
      <c r="C30" s="158" t="n">
        <v>18357.2580645161</v>
      </c>
      <c r="D30" s="82" t="n">
        <v>17385.5750487329</v>
      </c>
      <c r="E30" s="82" t="n">
        <v>21468</v>
      </c>
      <c r="F30" s="82" t="n">
        <v>18612.8960779969</v>
      </c>
      <c r="G30" s="82" t="n">
        <v>18541</v>
      </c>
      <c r="H30" s="82" t="n">
        <v>17960.3871546696</v>
      </c>
      <c r="I30" s="82" t="n">
        <v>17969.15</v>
      </c>
      <c r="J30" s="82" t="n">
        <v>18541</v>
      </c>
      <c r="K30" s="82" t="n">
        <v>17748</v>
      </c>
      <c r="L30" s="82" t="n">
        <v>17666</v>
      </c>
      <c r="M30" s="82" t="n">
        <v>16875</v>
      </c>
      <c r="N30" s="82" t="n">
        <v>19415.1724137931</v>
      </c>
      <c r="O30" s="83" t="n">
        <v>24728.4875674128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18532.5252525253</v>
      </c>
      <c r="C31" s="158" t="n">
        <v>18357.2580645161</v>
      </c>
      <c r="D31" s="82" t="n">
        <v>17385.5750487329</v>
      </c>
      <c r="E31" s="82" t="n">
        <v>21468</v>
      </c>
      <c r="F31" s="82" t="n">
        <v>18612.8960779969</v>
      </c>
      <c r="G31" s="82" t="n">
        <v>18541</v>
      </c>
      <c r="H31" s="82" t="n">
        <v>17960.3871546696</v>
      </c>
      <c r="I31" s="82" t="n">
        <v>17969.15</v>
      </c>
      <c r="J31" s="82" t="n">
        <v>18541</v>
      </c>
      <c r="K31" s="82" t="n">
        <v>17748</v>
      </c>
      <c r="L31" s="82" t="n">
        <v>17666</v>
      </c>
      <c r="M31" s="82" t="n">
        <v>16875</v>
      </c>
      <c r="N31" s="82" t="n">
        <v>19415.1724137931</v>
      </c>
      <c r="O31" s="83" t="n">
        <v>24675.0228588845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18532.5252525253</v>
      </c>
      <c r="C32" s="158" t="n">
        <v>18357.2580645161</v>
      </c>
      <c r="D32" s="82" t="n">
        <v>17385.5750487329</v>
      </c>
      <c r="E32" s="82" t="n">
        <v>21468</v>
      </c>
      <c r="F32" s="82" t="n">
        <v>18612.8960779969</v>
      </c>
      <c r="G32" s="82" t="n">
        <v>18541</v>
      </c>
      <c r="H32" s="82" t="n">
        <v>17960.3871546696</v>
      </c>
      <c r="I32" s="82" t="n">
        <v>17969.15</v>
      </c>
      <c r="J32" s="82" t="n">
        <v>18541</v>
      </c>
      <c r="K32" s="82" t="n">
        <v>17748</v>
      </c>
      <c r="L32" s="82" t="n">
        <v>17666</v>
      </c>
      <c r="M32" s="82" t="n">
        <v>16875</v>
      </c>
      <c r="N32" s="82" t="n">
        <v>19415.1724137931</v>
      </c>
      <c r="O32" s="83" t="n">
        <v>24620.3848895225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18532.5252525253</v>
      </c>
      <c r="C33" s="158" t="n">
        <v>18357.2580645161</v>
      </c>
      <c r="D33" s="82" t="n">
        <v>17385.5750487329</v>
      </c>
      <c r="E33" s="82" t="n">
        <v>21468</v>
      </c>
      <c r="F33" s="82" t="n">
        <v>18612.8960779969</v>
      </c>
      <c r="G33" s="82" t="n">
        <v>18541</v>
      </c>
      <c r="H33" s="82" t="n">
        <v>17960.3871546696</v>
      </c>
      <c r="I33" s="82" t="n">
        <v>17969.15</v>
      </c>
      <c r="J33" s="82" t="n">
        <v>18541</v>
      </c>
      <c r="K33" s="82" t="n">
        <v>17748</v>
      </c>
      <c r="L33" s="82" t="n">
        <v>17666</v>
      </c>
      <c r="M33" s="82" t="n">
        <v>16875</v>
      </c>
      <c r="N33" s="82" t="n">
        <v>19415.1724137931</v>
      </c>
      <c r="O33" s="83" t="n">
        <v>24564.5907608283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18532.5252525253</v>
      </c>
      <c r="C34" s="158" t="n">
        <v>18357.2580645161</v>
      </c>
      <c r="D34" s="82" t="n">
        <v>17385.5750487329</v>
      </c>
      <c r="E34" s="82" t="n">
        <v>21468</v>
      </c>
      <c r="F34" s="82" t="n">
        <v>18612.8960779969</v>
      </c>
      <c r="G34" s="82" t="n">
        <v>18541</v>
      </c>
      <c r="H34" s="82" t="n">
        <v>17960.3871546696</v>
      </c>
      <c r="I34" s="82" t="n">
        <v>17969.15</v>
      </c>
      <c r="J34" s="82" t="n">
        <v>18541</v>
      </c>
      <c r="K34" s="82" t="n">
        <v>17748</v>
      </c>
      <c r="L34" s="82" t="n">
        <v>17666</v>
      </c>
      <c r="M34" s="82" t="n">
        <v>16875</v>
      </c>
      <c r="N34" s="82" t="n">
        <v>19415.1724137931</v>
      </c>
      <c r="O34" s="83" t="n">
        <v>24507.6578153232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18532.5252525253</v>
      </c>
      <c r="C35" s="158" t="n">
        <v>18357.2580645161</v>
      </c>
      <c r="D35" s="82" t="n">
        <v>17385.5750487329</v>
      </c>
      <c r="E35" s="82" t="n">
        <v>21468</v>
      </c>
      <c r="F35" s="82" t="n">
        <v>18612.8960779969</v>
      </c>
      <c r="G35" s="82" t="n">
        <v>18541</v>
      </c>
      <c r="H35" s="82" t="n">
        <v>17960.3871546696</v>
      </c>
      <c r="I35" s="82" t="n">
        <v>17969.15</v>
      </c>
      <c r="J35" s="82" t="n">
        <v>18541</v>
      </c>
      <c r="K35" s="82" t="n">
        <v>17748</v>
      </c>
      <c r="L35" s="82" t="n">
        <v>17666</v>
      </c>
      <c r="M35" s="82" t="n">
        <v>16875</v>
      </c>
      <c r="N35" s="82" t="n">
        <v>19415.1724137931</v>
      </c>
      <c r="O35" s="83" t="n">
        <v>24449.6036240091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18532.5252525253</v>
      </c>
      <c r="C36" s="158" t="n">
        <v>18357.2580645161</v>
      </c>
      <c r="D36" s="82" t="n">
        <v>17385.5750487329</v>
      </c>
      <c r="E36" s="82" t="n">
        <v>21468</v>
      </c>
      <c r="F36" s="82" t="n">
        <v>18612.8960779969</v>
      </c>
      <c r="G36" s="82" t="n">
        <v>18541</v>
      </c>
      <c r="H36" s="82" t="n">
        <v>17960.3871546696</v>
      </c>
      <c r="I36" s="82" t="n">
        <v>17969.15</v>
      </c>
      <c r="J36" s="82" t="n">
        <v>18541</v>
      </c>
      <c r="K36" s="82" t="n">
        <v>17748</v>
      </c>
      <c r="L36" s="82" t="n">
        <v>17666</v>
      </c>
      <c r="M36" s="82" t="n">
        <v>16875</v>
      </c>
      <c r="N36" s="82" t="n">
        <v>19415.1724137931</v>
      </c>
      <c r="O36" s="83" t="n">
        <v>24390.4459738083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8" t="n">
        <v>18532.5252525253</v>
      </c>
      <c r="C37" s="161" t="n">
        <v>18357.2580645161</v>
      </c>
      <c r="D37" s="78" t="n">
        <v>17385.5750487329</v>
      </c>
      <c r="E37" s="78" t="n">
        <v>21468</v>
      </c>
      <c r="F37" s="78" t="n">
        <v>18612.8960779969</v>
      </c>
      <c r="G37" s="78" t="n">
        <v>18541</v>
      </c>
      <c r="H37" s="78" t="n">
        <v>17960.3871546696</v>
      </c>
      <c r="I37" s="78" t="n">
        <v>17969.15</v>
      </c>
      <c r="J37" s="78" t="n">
        <v>18541</v>
      </c>
      <c r="K37" s="78" t="n">
        <v>17748</v>
      </c>
      <c r="L37" s="78" t="n">
        <v>17666</v>
      </c>
      <c r="M37" s="78" t="n">
        <v>16875</v>
      </c>
      <c r="N37" s="78" t="n">
        <v>19415.1724137931</v>
      </c>
      <c r="O37" s="79" t="n">
        <v>24330.2028549962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18532.5252525253</v>
      </c>
      <c r="C38" s="154" t="n">
        <v>18357.2580645161</v>
      </c>
      <c r="D38" s="75" t="n">
        <v>17385.5750487329</v>
      </c>
      <c r="E38" s="75" t="n">
        <v>21468</v>
      </c>
      <c r="F38" s="75" t="n">
        <v>18612.8960779969</v>
      </c>
      <c r="G38" s="75" t="n">
        <v>18541</v>
      </c>
      <c r="H38" s="75" t="n">
        <v>17960.3871546696</v>
      </c>
      <c r="I38" s="75" t="n">
        <v>17969.15</v>
      </c>
      <c r="J38" s="75" t="n">
        <v>18541</v>
      </c>
      <c r="K38" s="75" t="n">
        <v>17748</v>
      </c>
      <c r="L38" s="155" t="n">
        <v>17666</v>
      </c>
      <c r="M38" s="75" t="n">
        <v>16875</v>
      </c>
      <c r="N38" s="75" t="n">
        <v>19415.1724137931</v>
      </c>
      <c r="O38" s="76" t="n">
        <v>24268.8924486412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18532.5252525253</v>
      </c>
      <c r="C39" s="158" t="n">
        <v>18357.2580645161</v>
      </c>
      <c r="D39" s="82" t="n">
        <v>17385.5750487329</v>
      </c>
      <c r="E39" s="82" t="n">
        <v>21468</v>
      </c>
      <c r="F39" s="82" t="n">
        <v>18612.8960779969</v>
      </c>
      <c r="G39" s="82" t="n">
        <v>18541</v>
      </c>
      <c r="H39" s="82" t="n">
        <v>17960.3871546696</v>
      </c>
      <c r="I39" s="82" t="n">
        <v>17969.15</v>
      </c>
      <c r="J39" s="82" t="n">
        <v>18541</v>
      </c>
      <c r="K39" s="82" t="n">
        <v>17748</v>
      </c>
      <c r="L39" s="82" t="n">
        <v>17666</v>
      </c>
      <c r="M39" s="82" t="n">
        <v>16875</v>
      </c>
      <c r="N39" s="82" t="n">
        <v>19415.1724137931</v>
      </c>
      <c r="O39" s="83" t="n">
        <v>24206.5331140679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18532.5252525253</v>
      </c>
      <c r="C40" s="158" t="n">
        <v>18357.2580645161</v>
      </c>
      <c r="D40" s="82" t="n">
        <v>17385.5750487329</v>
      </c>
      <c r="E40" s="82" t="n">
        <v>21468</v>
      </c>
      <c r="F40" s="82" t="n">
        <v>18612.8960779969</v>
      </c>
      <c r="G40" s="82" t="n">
        <v>18541</v>
      </c>
      <c r="H40" s="82" t="n">
        <v>17960.3871546696</v>
      </c>
      <c r="I40" s="82" t="n">
        <v>17969.15</v>
      </c>
      <c r="J40" s="82" t="n">
        <v>18541</v>
      </c>
      <c r="K40" s="82" t="n">
        <v>17748</v>
      </c>
      <c r="L40" s="82" t="n">
        <v>17666</v>
      </c>
      <c r="M40" s="82" t="n">
        <v>16875</v>
      </c>
      <c r="N40" s="82" t="n">
        <v>19415.1724137931</v>
      </c>
      <c r="O40" s="83" t="n">
        <v>24143.1433763571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18532.5252525253</v>
      </c>
      <c r="C41" s="158" t="n">
        <v>18357.2580645161</v>
      </c>
      <c r="D41" s="82" t="n">
        <v>17385.5750487329</v>
      </c>
      <c r="E41" s="82" t="n">
        <v>21468</v>
      </c>
      <c r="F41" s="82" t="n">
        <v>18612.8960779969</v>
      </c>
      <c r="G41" s="82" t="n">
        <v>18541</v>
      </c>
      <c r="H41" s="82" t="n">
        <v>17960.3871546696</v>
      </c>
      <c r="I41" s="82" t="n">
        <v>17969.15</v>
      </c>
      <c r="J41" s="82" t="n">
        <v>18541</v>
      </c>
      <c r="K41" s="82" t="n">
        <v>17748</v>
      </c>
      <c r="L41" s="82" t="n">
        <v>17666</v>
      </c>
      <c r="M41" s="82" t="n">
        <v>16875</v>
      </c>
      <c r="N41" s="82" t="n">
        <v>19415.1724137931</v>
      </c>
      <c r="O41" s="83" t="n">
        <v>24078.7419138969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18532.5252525253</v>
      </c>
      <c r="C42" s="158" t="n">
        <v>18357.2580645161</v>
      </c>
      <c r="D42" s="82" t="n">
        <v>17385.5750487329</v>
      </c>
      <c r="E42" s="82" t="n">
        <v>21468</v>
      </c>
      <c r="F42" s="82" t="n">
        <v>18612.8960779969</v>
      </c>
      <c r="G42" s="82" t="n">
        <v>18541</v>
      </c>
      <c r="H42" s="82" t="n">
        <v>17960.3871546696</v>
      </c>
      <c r="I42" s="82" t="n">
        <v>17969.15</v>
      </c>
      <c r="J42" s="82" t="n">
        <v>18541</v>
      </c>
      <c r="K42" s="82" t="n">
        <v>17748</v>
      </c>
      <c r="L42" s="82" t="n">
        <v>17666</v>
      </c>
      <c r="M42" s="82" t="n">
        <v>16875</v>
      </c>
      <c r="N42" s="82" t="n">
        <v>19415.1724137931</v>
      </c>
      <c r="O42" s="83" t="n">
        <v>24013.3475459981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18532.5252525253</v>
      </c>
      <c r="C43" s="158" t="n">
        <v>18357.2580645161</v>
      </c>
      <c r="D43" s="82" t="n">
        <v>17385.5750487329</v>
      </c>
      <c r="E43" s="82" t="n">
        <v>21468</v>
      </c>
      <c r="F43" s="82" t="n">
        <v>18612.8960779969</v>
      </c>
      <c r="G43" s="82" t="n">
        <v>18541</v>
      </c>
      <c r="H43" s="82" t="n">
        <v>17960.3871546696</v>
      </c>
      <c r="I43" s="82" t="n">
        <v>17969.15</v>
      </c>
      <c r="J43" s="82" t="n">
        <v>18541</v>
      </c>
      <c r="K43" s="82" t="n">
        <v>17748</v>
      </c>
      <c r="L43" s="82" t="n">
        <v>17666</v>
      </c>
      <c r="M43" s="82" t="n">
        <v>16875</v>
      </c>
      <c r="N43" s="82" t="n">
        <v>19415.1724137931</v>
      </c>
      <c r="O43" s="83" t="n">
        <v>23946.9792205872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18532.5252525253</v>
      </c>
      <c r="C44" s="158" t="n">
        <v>18357.2580645161</v>
      </c>
      <c r="D44" s="82" t="n">
        <v>17385.5750487329</v>
      </c>
      <c r="E44" s="82" t="n">
        <v>21468</v>
      </c>
      <c r="F44" s="82" t="n">
        <v>18612.8960779969</v>
      </c>
      <c r="G44" s="82" t="n">
        <v>18541</v>
      </c>
      <c r="H44" s="82" t="n">
        <v>17960.3871546696</v>
      </c>
      <c r="I44" s="82" t="n">
        <v>17969.15</v>
      </c>
      <c r="J44" s="82" t="n">
        <v>18541</v>
      </c>
      <c r="K44" s="82" t="n">
        <v>17748</v>
      </c>
      <c r="L44" s="82" t="n">
        <v>17666</v>
      </c>
      <c r="M44" s="82" t="n">
        <v>16875</v>
      </c>
      <c r="N44" s="82" t="n">
        <v>19415.1724137931</v>
      </c>
      <c r="O44" s="83" t="n">
        <v>23879.656001991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18532.5252525253</v>
      </c>
      <c r="C45" s="158" t="n">
        <v>18357.2580645161</v>
      </c>
      <c r="D45" s="82" t="n">
        <v>17385.5750487329</v>
      </c>
      <c r="E45" s="82" t="n">
        <v>21468</v>
      </c>
      <c r="F45" s="82" t="n">
        <v>18612.8960779969</v>
      </c>
      <c r="G45" s="82" t="n">
        <v>18541</v>
      </c>
      <c r="H45" s="82" t="n">
        <v>17960.3871546696</v>
      </c>
      <c r="I45" s="82" t="n">
        <v>17969.15</v>
      </c>
      <c r="J45" s="82" t="n">
        <v>18541</v>
      </c>
      <c r="K45" s="82" t="n">
        <v>17748</v>
      </c>
      <c r="L45" s="82" t="n">
        <v>17666</v>
      </c>
      <c r="M45" s="82" t="n">
        <v>16875</v>
      </c>
      <c r="N45" s="82" t="n">
        <v>19415.1724137931</v>
      </c>
      <c r="O45" s="83" t="n">
        <v>23811.3970588235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18532.5252525253</v>
      </c>
      <c r="C46" s="158" t="n">
        <v>18357.2580645161</v>
      </c>
      <c r="D46" s="82" t="n">
        <v>17385.5750487329</v>
      </c>
      <c r="E46" s="82" t="n">
        <v>21468</v>
      </c>
      <c r="F46" s="82" t="n">
        <v>18612.8960779969</v>
      </c>
      <c r="G46" s="82" t="n">
        <v>18541</v>
      </c>
      <c r="H46" s="82" t="n">
        <v>17960.3871546696</v>
      </c>
      <c r="I46" s="82" t="n">
        <v>17969.15</v>
      </c>
      <c r="J46" s="82" t="n">
        <v>18541</v>
      </c>
      <c r="K46" s="82" t="n">
        <v>17748</v>
      </c>
      <c r="L46" s="82" t="n">
        <v>17666</v>
      </c>
      <c r="M46" s="82" t="n">
        <v>16875</v>
      </c>
      <c r="N46" s="82" t="n">
        <v>19415.1724137931</v>
      </c>
      <c r="O46" s="83" t="n">
        <v>23742.2216519882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18532.5252525253</v>
      </c>
      <c r="C47" s="161" t="n">
        <v>18357.2580645161</v>
      </c>
      <c r="D47" s="78" t="n">
        <v>17385.5750487329</v>
      </c>
      <c r="E47" s="78" t="n">
        <v>21468</v>
      </c>
      <c r="F47" s="78" t="n">
        <v>18612.8960779969</v>
      </c>
      <c r="G47" s="78" t="n">
        <v>18541</v>
      </c>
      <c r="H47" s="78" t="n">
        <v>17960.3871546696</v>
      </c>
      <c r="I47" s="78" t="n">
        <v>17969.15</v>
      </c>
      <c r="J47" s="78" t="n">
        <v>18541</v>
      </c>
      <c r="K47" s="78" t="n">
        <v>17748</v>
      </c>
      <c r="L47" s="78" t="n">
        <v>17666</v>
      </c>
      <c r="M47" s="78" t="n">
        <v>16875</v>
      </c>
      <c r="N47" s="78" t="n">
        <v>19415.1724137931</v>
      </c>
      <c r="O47" s="79" t="n">
        <v>23672.149122807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18532.5252525253</v>
      </c>
      <c r="C48" s="154" t="n">
        <v>18357.2580645161</v>
      </c>
      <c r="D48" s="155" t="n">
        <v>17385.5750487329</v>
      </c>
      <c r="E48" s="75" t="n">
        <v>21468</v>
      </c>
      <c r="F48" s="75" t="n">
        <v>18612.8960779969</v>
      </c>
      <c r="G48" s="75" t="n">
        <v>18541</v>
      </c>
      <c r="H48" s="155" t="n">
        <v>17960.3871546696</v>
      </c>
      <c r="I48" s="75" t="n">
        <v>17969.15</v>
      </c>
      <c r="J48" s="155" t="n">
        <v>18541</v>
      </c>
      <c r="K48" s="155" t="n">
        <v>17748</v>
      </c>
      <c r="L48" s="155" t="n">
        <v>17666</v>
      </c>
      <c r="M48" s="75" t="n">
        <v>16875</v>
      </c>
      <c r="N48" s="155" t="n">
        <v>19415.1724137931</v>
      </c>
      <c r="O48" s="169" t="n">
        <v>23601.1988812871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18532.5252525253</v>
      </c>
      <c r="C49" s="158" t="n">
        <v>18357.2580645161</v>
      </c>
      <c r="D49" s="82" t="n">
        <v>17385.5750487329</v>
      </c>
      <c r="E49" s="82" t="n">
        <v>21468</v>
      </c>
      <c r="F49" s="82" t="n">
        <v>18612.8960779969</v>
      </c>
      <c r="G49" s="82" t="n">
        <v>18541</v>
      </c>
      <c r="H49" s="82" t="n">
        <v>17960.3871546696</v>
      </c>
      <c r="I49" s="82" t="n">
        <v>17969.15</v>
      </c>
      <c r="J49" s="82" t="n">
        <v>18541</v>
      </c>
      <c r="K49" s="82" t="n">
        <v>17748</v>
      </c>
      <c r="L49" s="82" t="n">
        <v>17666</v>
      </c>
      <c r="M49" s="82" t="n">
        <v>16875</v>
      </c>
      <c r="N49" s="82" t="n">
        <v>19415.1724137931</v>
      </c>
      <c r="O49" s="83" t="n">
        <v>23529.3903945361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18532.5252525253</v>
      </c>
      <c r="C50" s="158" t="n">
        <v>18357.2580645161</v>
      </c>
      <c r="D50" s="82" t="n">
        <v>17385.5750487329</v>
      </c>
      <c r="E50" s="82" t="n">
        <v>21468</v>
      </c>
      <c r="F50" s="82" t="n">
        <v>18612.8960779969</v>
      </c>
      <c r="G50" s="82" t="n">
        <v>18541</v>
      </c>
      <c r="H50" s="82" t="n">
        <v>17960.3871546696</v>
      </c>
      <c r="I50" s="82" t="n">
        <v>17969.15</v>
      </c>
      <c r="J50" s="82" t="n">
        <v>18541</v>
      </c>
      <c r="K50" s="82" t="n">
        <v>17748</v>
      </c>
      <c r="L50" s="82" t="n">
        <v>17666</v>
      </c>
      <c r="M50" s="82" t="n">
        <v>16875</v>
      </c>
      <c r="N50" s="82" t="n">
        <v>19415.1724137931</v>
      </c>
      <c r="O50" s="83" t="n">
        <v>23456.7431753361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18532.5252525253</v>
      </c>
      <c r="C51" s="158" t="n">
        <v>18357.2580645161</v>
      </c>
      <c r="D51" s="82" t="n">
        <v>17385.5750487329</v>
      </c>
      <c r="E51" s="82" t="n">
        <v>21468</v>
      </c>
      <c r="F51" s="82" t="n">
        <v>18612.8960779969</v>
      </c>
      <c r="G51" s="82" t="n">
        <v>18541</v>
      </c>
      <c r="H51" s="82" t="n">
        <v>17960.3871546696</v>
      </c>
      <c r="I51" s="82" t="n">
        <v>17969.15</v>
      </c>
      <c r="J51" s="82" t="n">
        <v>18541</v>
      </c>
      <c r="K51" s="82" t="n">
        <v>17748</v>
      </c>
      <c r="L51" s="82" t="n">
        <v>17666</v>
      </c>
      <c r="M51" s="82" t="n">
        <v>16875</v>
      </c>
      <c r="N51" s="82" t="n">
        <v>19415.1724137931</v>
      </c>
      <c r="O51" s="83" t="n">
        <v>23383.276770886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18532.5252525253</v>
      </c>
      <c r="C52" s="158" t="n">
        <v>18357.2580645161</v>
      </c>
      <c r="D52" s="82" t="n">
        <v>17385.5750487329</v>
      </c>
      <c r="E52" s="82" t="n">
        <v>21468</v>
      </c>
      <c r="F52" s="82" t="n">
        <v>18612.8960779969</v>
      </c>
      <c r="G52" s="82" t="n">
        <v>18541</v>
      </c>
      <c r="H52" s="82" t="n">
        <v>17960.3871546696</v>
      </c>
      <c r="I52" s="82" t="n">
        <v>17969.15</v>
      </c>
      <c r="J52" s="82" t="n">
        <v>18541</v>
      </c>
      <c r="K52" s="82" t="n">
        <v>17748</v>
      </c>
      <c r="L52" s="82" t="n">
        <v>17666</v>
      </c>
      <c r="M52" s="82" t="n">
        <v>16875</v>
      </c>
      <c r="N52" s="82" t="n">
        <v>19415.1724137931</v>
      </c>
      <c r="O52" s="83" t="n">
        <v>23309.0107517207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18532.5252525253</v>
      </c>
      <c r="C53" s="158" t="n">
        <v>18357.2580645161</v>
      </c>
      <c r="D53" s="82" t="n">
        <v>17385.5750487329</v>
      </c>
      <c r="E53" s="82" t="n">
        <v>21468</v>
      </c>
      <c r="F53" s="82" t="n">
        <v>18612.8960779969</v>
      </c>
      <c r="G53" s="82" t="n">
        <v>18541</v>
      </c>
      <c r="H53" s="82" t="n">
        <v>17960.3871546696</v>
      </c>
      <c r="I53" s="82" t="n">
        <v>17969.15</v>
      </c>
      <c r="J53" s="82" t="n">
        <v>18541</v>
      </c>
      <c r="K53" s="82" t="n">
        <v>17748</v>
      </c>
      <c r="L53" s="82" t="n">
        <v>17666</v>
      </c>
      <c r="M53" s="82" t="n">
        <v>16875</v>
      </c>
      <c r="N53" s="82" t="n">
        <v>19415.1724137931</v>
      </c>
      <c r="O53" s="83" t="n">
        <v>23233.9647008179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18532.5252525253</v>
      </c>
      <c r="C54" s="158" t="n">
        <v>18357.2580645161</v>
      </c>
      <c r="D54" s="82" t="n">
        <v>17385.5750487329</v>
      </c>
      <c r="E54" s="82" t="n">
        <v>21468</v>
      </c>
      <c r="F54" s="82" t="n">
        <v>18612.8960779969</v>
      </c>
      <c r="G54" s="82" t="n">
        <v>18541</v>
      </c>
      <c r="H54" s="82" t="n">
        <v>17960.3871546696</v>
      </c>
      <c r="I54" s="82" t="n">
        <v>17969.15</v>
      </c>
      <c r="J54" s="82" t="n">
        <v>18541</v>
      </c>
      <c r="K54" s="82" t="n">
        <v>17748</v>
      </c>
      <c r="L54" s="82" t="n">
        <v>17666</v>
      </c>
      <c r="M54" s="82" t="n">
        <v>16875</v>
      </c>
      <c r="N54" s="82" t="n">
        <v>19415.1724137931</v>
      </c>
      <c r="O54" s="83" t="n">
        <v>23158.158202898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18532.5252525253</v>
      </c>
      <c r="C55" s="158" t="n">
        <v>18357.2580645161</v>
      </c>
      <c r="D55" s="82" t="n">
        <v>17385.5750487329</v>
      </c>
      <c r="E55" s="82" t="n">
        <v>21468</v>
      </c>
      <c r="F55" s="82" t="n">
        <v>18612.8960779969</v>
      </c>
      <c r="G55" s="82" t="n">
        <v>18541</v>
      </c>
      <c r="H55" s="82" t="n">
        <v>17960.3871546696</v>
      </c>
      <c r="I55" s="82" t="n">
        <v>17969.15</v>
      </c>
      <c r="J55" s="82" t="n">
        <v>18541</v>
      </c>
      <c r="K55" s="82" t="n">
        <v>17748</v>
      </c>
      <c r="L55" s="82" t="n">
        <v>17666</v>
      </c>
      <c r="M55" s="82" t="n">
        <v>16875</v>
      </c>
      <c r="N55" s="82" t="n">
        <v>19415.1724137931</v>
      </c>
      <c r="O55" s="83" t="n">
        <v>23081.6108339273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18532.5252525253</v>
      </c>
      <c r="C56" s="158" t="n">
        <v>18357.2580645161</v>
      </c>
      <c r="D56" s="82" t="n">
        <v>17385.5750487329</v>
      </c>
      <c r="E56" s="82" t="n">
        <v>21468</v>
      </c>
      <c r="F56" s="82" t="n">
        <v>18612.8960779969</v>
      </c>
      <c r="G56" s="82" t="n">
        <v>18541</v>
      </c>
      <c r="H56" s="82" t="n">
        <v>17960.3871546696</v>
      </c>
      <c r="I56" s="82" t="n">
        <v>17969.15</v>
      </c>
      <c r="J56" s="82" t="n">
        <v>18541</v>
      </c>
      <c r="K56" s="82" t="n">
        <v>17748</v>
      </c>
      <c r="L56" s="82" t="n">
        <v>17666</v>
      </c>
      <c r="M56" s="82" t="n">
        <v>16875</v>
      </c>
      <c r="N56" s="82" t="n">
        <v>19415.1724137931</v>
      </c>
      <c r="O56" s="83" t="n">
        <v>23004.3421508298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18532.5252525253</v>
      </c>
      <c r="C57" s="161" t="n">
        <v>18357.2580645161</v>
      </c>
      <c r="D57" s="78" t="n">
        <v>17385.5750487329</v>
      </c>
      <c r="E57" s="78" t="n">
        <v>21468</v>
      </c>
      <c r="F57" s="78" t="n">
        <v>18612.8960779969</v>
      </c>
      <c r="G57" s="78" t="n">
        <v>18541</v>
      </c>
      <c r="H57" s="78" t="n">
        <v>17960.3871546696</v>
      </c>
      <c r="I57" s="78" t="n">
        <v>17969.15</v>
      </c>
      <c r="J57" s="78" t="n">
        <v>18541</v>
      </c>
      <c r="K57" s="78" t="n">
        <v>17748</v>
      </c>
      <c r="L57" s="78" t="n">
        <v>17666</v>
      </c>
      <c r="M57" s="78" t="n">
        <v>16875</v>
      </c>
      <c r="N57" s="78" t="n">
        <v>19415.1724137931</v>
      </c>
      <c r="O57" s="79" t="n">
        <v>22926.3716814159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18532.5252525253</v>
      </c>
      <c r="C58" s="154" t="n">
        <v>18357.2580645161</v>
      </c>
      <c r="D58" s="155" t="n">
        <v>17385.5750487329</v>
      </c>
      <c r="E58" s="75" t="n">
        <v>21468</v>
      </c>
      <c r="F58" s="75" t="n">
        <v>18612.8960779969</v>
      </c>
      <c r="G58" s="75" t="n">
        <v>18541</v>
      </c>
      <c r="H58" s="155" t="n">
        <v>17960.3871546696</v>
      </c>
      <c r="I58" s="75" t="n">
        <v>17969.15</v>
      </c>
      <c r="J58" s="155" t="n">
        <v>18541</v>
      </c>
      <c r="K58" s="155" t="n">
        <v>17748</v>
      </c>
      <c r="L58" s="155" t="n">
        <v>17620</v>
      </c>
      <c r="M58" s="75" t="n">
        <v>16875</v>
      </c>
      <c r="N58" s="155" t="n">
        <v>19415.1724137931</v>
      </c>
      <c r="O58" s="169" t="n">
        <v>22847.7189145332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18532.5252525253</v>
      </c>
      <c r="C59" s="158" t="n">
        <v>18357.2580645161</v>
      </c>
      <c r="D59" s="82" t="n">
        <v>17385.5750487329</v>
      </c>
      <c r="E59" s="82" t="n">
        <v>21468</v>
      </c>
      <c r="F59" s="82" t="n">
        <v>18612.8960779969</v>
      </c>
      <c r="G59" s="82" t="n">
        <v>18541</v>
      </c>
      <c r="H59" s="82" t="n">
        <v>17960.3871546696</v>
      </c>
      <c r="I59" s="82" t="n">
        <v>17969.15</v>
      </c>
      <c r="J59" s="82" t="n">
        <v>18541</v>
      </c>
      <c r="K59" s="82" t="n">
        <v>17748</v>
      </c>
      <c r="L59" s="82" t="n">
        <v>17586</v>
      </c>
      <c r="M59" s="82" t="n">
        <v>16875</v>
      </c>
      <c r="N59" s="82" t="n">
        <v>19415.1724137931</v>
      </c>
      <c r="O59" s="83" t="n">
        <v>22768.4032904451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18532.5252525253</v>
      </c>
      <c r="C60" s="158" t="n">
        <v>18357.2580645161</v>
      </c>
      <c r="D60" s="82" t="n">
        <v>17385.5750487329</v>
      </c>
      <c r="E60" s="82" t="n">
        <v>21468</v>
      </c>
      <c r="F60" s="82" t="n">
        <v>18612.8960779969</v>
      </c>
      <c r="G60" s="82" t="n">
        <v>18541</v>
      </c>
      <c r="H60" s="82" t="n">
        <v>17960.3871546696</v>
      </c>
      <c r="I60" s="82" t="n">
        <v>17969.15</v>
      </c>
      <c r="J60" s="82" t="n">
        <v>18541</v>
      </c>
      <c r="K60" s="82" t="n">
        <v>17748</v>
      </c>
      <c r="L60" s="82" t="n">
        <v>17552</v>
      </c>
      <c r="M60" s="82" t="n">
        <v>16875</v>
      </c>
      <c r="N60" s="82" t="n">
        <v>19415.1724137931</v>
      </c>
      <c r="O60" s="83" t="n">
        <v>22688.4441914437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18532.5252525253</v>
      </c>
      <c r="C61" s="158" t="n">
        <v>18357.2580645161</v>
      </c>
      <c r="D61" s="82" t="n">
        <v>17385.5750487329</v>
      </c>
      <c r="E61" s="82" t="n">
        <v>21468</v>
      </c>
      <c r="F61" s="82" t="n">
        <v>18612.8960779969</v>
      </c>
      <c r="G61" s="82" t="n">
        <v>18541</v>
      </c>
      <c r="H61" s="82" t="n">
        <v>17960.3871546696</v>
      </c>
      <c r="I61" s="82" t="n">
        <v>17969.15</v>
      </c>
      <c r="J61" s="82" t="n">
        <v>18541</v>
      </c>
      <c r="K61" s="82" t="n">
        <v>17748</v>
      </c>
      <c r="L61" s="82" t="n">
        <v>17518</v>
      </c>
      <c r="M61" s="82" t="n">
        <v>16875</v>
      </c>
      <c r="N61" s="82" t="n">
        <v>19415.1724137931</v>
      </c>
      <c r="O61" s="83" t="n">
        <v>22607.8609327004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18532.5252525253</v>
      </c>
      <c r="C62" s="158" t="n">
        <v>18357.2580645161</v>
      </c>
      <c r="D62" s="82" t="n">
        <v>17385.5750487329</v>
      </c>
      <c r="E62" s="82" t="n">
        <v>21468</v>
      </c>
      <c r="F62" s="82" t="n">
        <v>18612.8960779969</v>
      </c>
      <c r="G62" s="82" t="n">
        <v>18541</v>
      </c>
      <c r="H62" s="82" t="n">
        <v>17960.3871546696</v>
      </c>
      <c r="I62" s="82" t="n">
        <v>17969.15</v>
      </c>
      <c r="J62" s="82" t="n">
        <v>18541</v>
      </c>
      <c r="K62" s="82" t="n">
        <v>17748</v>
      </c>
      <c r="L62" s="82" t="n">
        <v>17484</v>
      </c>
      <c r="M62" s="82" t="n">
        <v>16875</v>
      </c>
      <c r="N62" s="82" t="n">
        <v>19415.1724137931</v>
      </c>
      <c r="O62" s="83" t="n">
        <v>22526.6727533586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18532.5252525253</v>
      </c>
      <c r="C63" s="158" t="n">
        <v>18357.2580645161</v>
      </c>
      <c r="D63" s="82" t="n">
        <v>17385.5750487329</v>
      </c>
      <c r="E63" s="82" t="n">
        <v>21468</v>
      </c>
      <c r="F63" s="82" t="n">
        <v>18612.8960779969</v>
      </c>
      <c r="G63" s="82" t="n">
        <v>18541</v>
      </c>
      <c r="H63" s="82" t="n">
        <v>17960.3871546696</v>
      </c>
      <c r="I63" s="82" t="n">
        <v>17969.15</v>
      </c>
      <c r="J63" s="82" t="n">
        <v>18541</v>
      </c>
      <c r="K63" s="82" t="n">
        <v>17748</v>
      </c>
      <c r="L63" s="82" t="n">
        <v>17450</v>
      </c>
      <c r="M63" s="82" t="n">
        <v>16875</v>
      </c>
      <c r="N63" s="82" t="n">
        <v>19415.1724137931</v>
      </c>
      <c r="O63" s="83" t="n">
        <v>22444.8988078736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18532.5252525253</v>
      </c>
      <c r="C64" s="158" t="n">
        <v>18357.2580645161</v>
      </c>
      <c r="D64" s="82" t="n">
        <v>17385.5750487329</v>
      </c>
      <c r="E64" s="82" t="n">
        <v>21468</v>
      </c>
      <c r="F64" s="82" t="n">
        <v>18612.8960779969</v>
      </c>
      <c r="G64" s="82" t="n">
        <v>18541</v>
      </c>
      <c r="H64" s="82" t="n">
        <v>17960.3871546696</v>
      </c>
      <c r="I64" s="82" t="n">
        <v>17969.15</v>
      </c>
      <c r="J64" s="82" t="n">
        <v>18541</v>
      </c>
      <c r="K64" s="82" t="n">
        <v>17748</v>
      </c>
      <c r="L64" s="82" t="n">
        <v>17416</v>
      </c>
      <c r="M64" s="82" t="n">
        <v>16875</v>
      </c>
      <c r="N64" s="82" t="n">
        <v>19415.1724137931</v>
      </c>
      <c r="O64" s="83" t="n">
        <v>22362.5581576017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18532.5252525253</v>
      </c>
      <c r="C65" s="158" t="n">
        <v>18357.2580645161</v>
      </c>
      <c r="D65" s="82" t="n">
        <v>17385.5750487329</v>
      </c>
      <c r="E65" s="82" t="n">
        <v>21468</v>
      </c>
      <c r="F65" s="82" t="n">
        <v>18612.8960779969</v>
      </c>
      <c r="G65" s="82" t="n">
        <v>18541</v>
      </c>
      <c r="H65" s="82" t="n">
        <v>17960.3871546696</v>
      </c>
      <c r="I65" s="82" t="n">
        <v>17969.15</v>
      </c>
      <c r="J65" s="82" t="n">
        <v>18541</v>
      </c>
      <c r="K65" s="82" t="n">
        <v>17748</v>
      </c>
      <c r="L65" s="82" t="n">
        <v>17383</v>
      </c>
      <c r="M65" s="82" t="n">
        <v>16875</v>
      </c>
      <c r="N65" s="82" t="n">
        <v>19415.1724137931</v>
      </c>
      <c r="O65" s="83" t="n">
        <v>22279.6697626419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18532.5252525253</v>
      </c>
      <c r="C66" s="158" t="n">
        <v>18357.2580645161</v>
      </c>
      <c r="D66" s="82" t="n">
        <v>17385.5750487329</v>
      </c>
      <c r="E66" s="82" t="n">
        <v>21468</v>
      </c>
      <c r="F66" s="82" t="n">
        <v>18612.8960779969</v>
      </c>
      <c r="G66" s="82" t="n">
        <v>18541</v>
      </c>
      <c r="H66" s="82" t="n">
        <v>17960.3871546696</v>
      </c>
      <c r="I66" s="82" t="n">
        <v>17969.15</v>
      </c>
      <c r="J66" s="82" t="n">
        <v>18541</v>
      </c>
      <c r="K66" s="82" t="n">
        <v>17748</v>
      </c>
      <c r="L66" s="82" t="n">
        <v>17349</v>
      </c>
      <c r="M66" s="82" t="n">
        <v>16875</v>
      </c>
      <c r="N66" s="82" t="n">
        <v>19415.1724137931</v>
      </c>
      <c r="O66" s="83" t="n">
        <v>22196.2524739327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18532.5252525253</v>
      </c>
      <c r="C67" s="161" t="n">
        <v>18357.2580645161</v>
      </c>
      <c r="D67" s="78" t="n">
        <v>17385.5750487329</v>
      </c>
      <c r="E67" s="78" t="n">
        <v>21468</v>
      </c>
      <c r="F67" s="78" t="n">
        <v>18612.8960779969</v>
      </c>
      <c r="G67" s="78" t="n">
        <v>18541</v>
      </c>
      <c r="H67" s="78" t="n">
        <v>17960.3871546696</v>
      </c>
      <c r="I67" s="78" t="n">
        <v>17969.15</v>
      </c>
      <c r="J67" s="78" t="n">
        <v>18541</v>
      </c>
      <c r="K67" s="78" t="n">
        <v>17748</v>
      </c>
      <c r="L67" s="78" t="n">
        <v>17316</v>
      </c>
      <c r="M67" s="78" t="n">
        <v>16875</v>
      </c>
      <c r="N67" s="78" t="n">
        <v>19415.1724137931</v>
      </c>
      <c r="O67" s="79" t="n">
        <v>22112.325025606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18532.5252525253</v>
      </c>
      <c r="C68" s="154" t="n">
        <v>18357.2580645161</v>
      </c>
      <c r="D68" s="75" t="n">
        <v>17385.5750487329</v>
      </c>
      <c r="E68" s="75" t="n">
        <v>21468</v>
      </c>
      <c r="F68" s="75" t="n">
        <v>18612.8960779969</v>
      </c>
      <c r="G68" s="75" t="n">
        <v>18541</v>
      </c>
      <c r="H68" s="75" t="n">
        <v>17960.3871546696</v>
      </c>
      <c r="I68" s="75" t="n">
        <v>17969.15</v>
      </c>
      <c r="J68" s="75" t="n">
        <v>18541</v>
      </c>
      <c r="K68" s="75" t="n">
        <v>17748</v>
      </c>
      <c r="L68" s="75" t="n">
        <v>17283</v>
      </c>
      <c r="M68" s="75" t="n">
        <v>16875</v>
      </c>
      <c r="N68" s="75" t="n">
        <v>19415.1724137931</v>
      </c>
      <c r="O68" s="76" t="n">
        <v>22027.9060275999</v>
      </c>
      <c r="AA68" s="147" t="n">
        <v>61</v>
      </c>
    </row>
    <row r="69" customFormat="false" ht="12.75" hidden="false" customHeight="false" outlineLevel="0" collapsed="false">
      <c r="A69" s="157" t="n">
        <v>62</v>
      </c>
      <c r="B69" s="158" t="n">
        <v>18532.5252525253</v>
      </c>
      <c r="C69" s="158" t="n">
        <v>18357.2580645161</v>
      </c>
      <c r="D69" s="82" t="n">
        <v>17385.5750487329</v>
      </c>
      <c r="E69" s="82" t="n">
        <v>21468</v>
      </c>
      <c r="F69" s="82" t="n">
        <v>18612.8960779969</v>
      </c>
      <c r="G69" s="82" t="n">
        <v>18489</v>
      </c>
      <c r="H69" s="82" t="n">
        <v>17960.3871546696</v>
      </c>
      <c r="I69" s="82" t="n">
        <v>17969.15</v>
      </c>
      <c r="J69" s="82" t="n">
        <v>18541</v>
      </c>
      <c r="K69" s="82" t="n">
        <v>17748</v>
      </c>
      <c r="L69" s="82" t="n">
        <v>17250</v>
      </c>
      <c r="M69" s="82" t="n">
        <v>16875</v>
      </c>
      <c r="N69" s="82" t="n">
        <v>19415.1724137931</v>
      </c>
      <c r="O69" s="83" t="n">
        <v>21943.013958531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18532.5252525253</v>
      </c>
      <c r="C70" s="158" t="n">
        <v>18357.2580645161</v>
      </c>
      <c r="D70" s="82" t="n">
        <v>17385.5750487329</v>
      </c>
      <c r="E70" s="82" t="n">
        <v>21468</v>
      </c>
      <c r="F70" s="82" t="n">
        <v>18612.8960779969</v>
      </c>
      <c r="G70" s="82" t="n">
        <v>18437</v>
      </c>
      <c r="H70" s="82" t="n">
        <v>17960.3871546696</v>
      </c>
      <c r="I70" s="82" t="n">
        <v>17969.15</v>
      </c>
      <c r="J70" s="82" t="n">
        <v>18541</v>
      </c>
      <c r="K70" s="82" t="n">
        <v>17748</v>
      </c>
      <c r="L70" s="82" t="n">
        <v>17228</v>
      </c>
      <c r="M70" s="82" t="n">
        <v>16875</v>
      </c>
      <c r="N70" s="82" t="n">
        <v>19415.1724137931</v>
      </c>
      <c r="O70" s="83" t="n">
        <v>21857.6671588273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18532.5252525253</v>
      </c>
      <c r="C71" s="158" t="n">
        <v>18357.2580645161</v>
      </c>
      <c r="D71" s="82" t="n">
        <v>17385.5750487329</v>
      </c>
      <c r="E71" s="82" t="n">
        <v>21468</v>
      </c>
      <c r="F71" s="82" t="n">
        <v>18612.8960779969</v>
      </c>
      <c r="G71" s="82" t="n">
        <v>18385</v>
      </c>
      <c r="H71" s="82" t="n">
        <v>17960.3871546696</v>
      </c>
      <c r="I71" s="82" t="n">
        <v>17969.15</v>
      </c>
      <c r="J71" s="82" t="n">
        <v>18541</v>
      </c>
      <c r="K71" s="82" t="n">
        <v>17748</v>
      </c>
      <c r="L71" s="82" t="n">
        <v>17195</v>
      </c>
      <c r="M71" s="82" t="n">
        <v>16875</v>
      </c>
      <c r="N71" s="82" t="n">
        <v>19415.1724137931</v>
      </c>
      <c r="O71" s="83" t="n">
        <v>21771.8838241226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18532.5252525253</v>
      </c>
      <c r="C72" s="158" t="n">
        <v>18357.2580645161</v>
      </c>
      <c r="D72" s="82" t="n">
        <v>17385.5750487329</v>
      </c>
      <c r="E72" s="82" t="n">
        <v>21468</v>
      </c>
      <c r="F72" s="82" t="n">
        <v>18612.8960779969</v>
      </c>
      <c r="G72" s="82" t="n">
        <v>18334</v>
      </c>
      <c r="H72" s="82" t="n">
        <v>17960.3871546696</v>
      </c>
      <c r="I72" s="82" t="n">
        <v>17969.15</v>
      </c>
      <c r="J72" s="82" t="n">
        <v>18541</v>
      </c>
      <c r="K72" s="82" t="n">
        <v>17748</v>
      </c>
      <c r="L72" s="82" t="n">
        <v>17162</v>
      </c>
      <c r="M72" s="82" t="n">
        <v>16875</v>
      </c>
      <c r="N72" s="82" t="n">
        <v>19415.1724137931</v>
      </c>
      <c r="O72" s="83" t="n">
        <v>21685.6819989118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18532.5252525253</v>
      </c>
      <c r="C73" s="158" t="n">
        <v>18357.2580645161</v>
      </c>
      <c r="D73" s="82" t="n">
        <v>17385.5750487329</v>
      </c>
      <c r="E73" s="82" t="n">
        <v>21468</v>
      </c>
      <c r="F73" s="82" t="n">
        <v>18612.8960779969</v>
      </c>
      <c r="G73" s="82" t="n">
        <v>18282</v>
      </c>
      <c r="H73" s="82" t="n">
        <v>17960.3871546696</v>
      </c>
      <c r="I73" s="82" t="n">
        <v>17969.15</v>
      </c>
      <c r="J73" s="82" t="n">
        <v>18541</v>
      </c>
      <c r="K73" s="82" t="n">
        <v>17748</v>
      </c>
      <c r="L73" s="82" t="n">
        <v>17140</v>
      </c>
      <c r="M73" s="82" t="n">
        <v>16875</v>
      </c>
      <c r="N73" s="82" t="n">
        <v>19415.1724137931</v>
      </c>
      <c r="O73" s="83" t="n">
        <v>21599.0795704662</v>
      </c>
      <c r="AA73" s="147" t="n">
        <v>66</v>
      </c>
    </row>
    <row r="74" customFormat="false" ht="12.75" hidden="false" customHeight="false" outlineLevel="0" collapsed="false">
      <c r="A74" s="157" t="n">
        <v>67</v>
      </c>
      <c r="B74" s="158" t="n">
        <v>18532.5252525253</v>
      </c>
      <c r="C74" s="158" t="n">
        <v>18357.2580645161</v>
      </c>
      <c r="D74" s="82" t="n">
        <v>17385.5750487329</v>
      </c>
      <c r="E74" s="82" t="n">
        <v>21468</v>
      </c>
      <c r="F74" s="82" t="n">
        <v>18612.8960779969</v>
      </c>
      <c r="G74" s="82" t="n">
        <v>18231</v>
      </c>
      <c r="H74" s="82" t="n">
        <v>17960.3871546696</v>
      </c>
      <c r="I74" s="82" t="n">
        <v>17969.15</v>
      </c>
      <c r="J74" s="82" t="n">
        <v>18541</v>
      </c>
      <c r="K74" s="82" t="n">
        <v>17748</v>
      </c>
      <c r="L74" s="82" t="n">
        <v>17108</v>
      </c>
      <c r="M74" s="82" t="n">
        <v>16875</v>
      </c>
      <c r="N74" s="82" t="n">
        <v>19415.1724137931</v>
      </c>
      <c r="O74" s="83" t="n">
        <v>21512.0942630097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18532.5252525253</v>
      </c>
      <c r="C75" s="158" t="n">
        <v>18357.2580645161</v>
      </c>
      <c r="D75" s="82" t="n">
        <v>17385.5750487329</v>
      </c>
      <c r="E75" s="82" t="n">
        <v>21468</v>
      </c>
      <c r="F75" s="82" t="n">
        <v>18612.8960779969</v>
      </c>
      <c r="G75" s="82" t="n">
        <v>18168</v>
      </c>
      <c r="H75" s="82" t="n">
        <v>17960.3871546696</v>
      </c>
      <c r="I75" s="82" t="n">
        <v>17969.15</v>
      </c>
      <c r="J75" s="82" t="n">
        <v>18541</v>
      </c>
      <c r="K75" s="82" t="n">
        <v>17748</v>
      </c>
      <c r="L75" s="82" t="n">
        <v>17086</v>
      </c>
      <c r="M75" s="82" t="n">
        <v>16875</v>
      </c>
      <c r="N75" s="82" t="n">
        <v>19415.1724137931</v>
      </c>
      <c r="O75" s="83" t="n">
        <v>21424.7436321535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18532.5252525253</v>
      </c>
      <c r="C76" s="158" t="n">
        <v>18357.2580645161</v>
      </c>
      <c r="D76" s="82" t="n">
        <v>17385.5750487329</v>
      </c>
      <c r="E76" s="82" t="n">
        <v>21468</v>
      </c>
      <c r="F76" s="82" t="n">
        <v>18612.8960779969</v>
      </c>
      <c r="G76" s="82" t="n">
        <v>18118</v>
      </c>
      <c r="H76" s="82" t="n">
        <v>17960.3871546696</v>
      </c>
      <c r="I76" s="82" t="n">
        <v>17969.15</v>
      </c>
      <c r="J76" s="82" t="n">
        <v>18541</v>
      </c>
      <c r="K76" s="82" t="n">
        <v>17748</v>
      </c>
      <c r="L76" s="82" t="n">
        <v>17054</v>
      </c>
      <c r="M76" s="82" t="n">
        <v>16875</v>
      </c>
      <c r="N76" s="82" t="n">
        <v>19415.1724137931</v>
      </c>
      <c r="O76" s="83" t="n">
        <v>21337.045059588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18532.5252525253</v>
      </c>
      <c r="C77" s="161" t="n">
        <v>18357.2580645161</v>
      </c>
      <c r="D77" s="78" t="n">
        <v>17385.5750487329</v>
      </c>
      <c r="E77" s="78" t="n">
        <v>21468</v>
      </c>
      <c r="F77" s="78" t="n">
        <v>18612.8960779969</v>
      </c>
      <c r="G77" s="78" t="n">
        <v>18068</v>
      </c>
      <c r="H77" s="78" t="n">
        <v>17960.3871546696</v>
      </c>
      <c r="I77" s="78" t="n">
        <v>17969.15</v>
      </c>
      <c r="J77" s="78" t="n">
        <v>18541</v>
      </c>
      <c r="K77" s="78" t="n">
        <v>17748</v>
      </c>
      <c r="L77" s="78" t="n">
        <v>17033</v>
      </c>
      <c r="M77" s="78" t="n">
        <v>16875</v>
      </c>
      <c r="N77" s="78" t="n">
        <v>19415.1724137931</v>
      </c>
      <c r="O77" s="79" t="n">
        <v>21249.0157480315</v>
      </c>
      <c r="AA77" s="147" t="n">
        <v>70</v>
      </c>
    </row>
    <row r="78" customFormat="false" ht="12.75" hidden="false" customHeight="false" outlineLevel="0" collapsed="false">
      <c r="A78" s="163" t="n">
        <v>71</v>
      </c>
      <c r="B78" s="154" t="n">
        <v>18532.5252525253</v>
      </c>
      <c r="C78" s="154" t="n">
        <v>18357.2580645161</v>
      </c>
      <c r="D78" s="75" t="n">
        <v>17385.5750487329</v>
      </c>
      <c r="E78" s="75" t="n">
        <v>21468</v>
      </c>
      <c r="F78" s="75" t="n">
        <v>18612.8960779969</v>
      </c>
      <c r="G78" s="75" t="n">
        <v>18018</v>
      </c>
      <c r="H78" s="75" t="n">
        <v>17960.3871546696</v>
      </c>
      <c r="I78" s="75" t="n">
        <v>17969.15</v>
      </c>
      <c r="J78" s="75" t="n">
        <v>18541</v>
      </c>
      <c r="K78" s="75" t="n">
        <v>17748</v>
      </c>
      <c r="L78" s="75" t="n">
        <v>17001</v>
      </c>
      <c r="M78" s="75" t="n">
        <v>16875</v>
      </c>
      <c r="N78" s="75" t="n">
        <v>19415.1724137931</v>
      </c>
      <c r="O78" s="76" t="n">
        <v>21160.6727164316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18532.5252525253</v>
      </c>
      <c r="C79" s="158" t="n">
        <v>18357.2580645161</v>
      </c>
      <c r="D79" s="82" t="n">
        <v>17385.5750487329</v>
      </c>
      <c r="E79" s="82" t="n">
        <v>21468</v>
      </c>
      <c r="F79" s="82" t="n">
        <v>18612.8960779969</v>
      </c>
      <c r="G79" s="82" t="n">
        <v>17969</v>
      </c>
      <c r="H79" s="82" t="n">
        <v>17960.3871546696</v>
      </c>
      <c r="I79" s="82" t="n">
        <v>17969.15</v>
      </c>
      <c r="J79" s="82" t="n">
        <v>18541</v>
      </c>
      <c r="K79" s="82" t="n">
        <v>17748</v>
      </c>
      <c r="L79" s="82" t="n">
        <v>16979</v>
      </c>
      <c r="M79" s="82" t="n">
        <v>16875</v>
      </c>
      <c r="N79" s="82" t="n">
        <v>19415.1724137931</v>
      </c>
      <c r="O79" s="83" t="n">
        <v>21072.0327954191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18532.5252525253</v>
      </c>
      <c r="C80" s="158" t="n">
        <v>18357.2580645161</v>
      </c>
      <c r="D80" s="82" t="n">
        <v>17385.5750487329</v>
      </c>
      <c r="E80" s="82" t="n">
        <v>21468</v>
      </c>
      <c r="F80" s="82" t="n">
        <v>18612.8960779969</v>
      </c>
      <c r="G80" s="82" t="n">
        <v>17920</v>
      </c>
      <c r="H80" s="82" t="n">
        <v>17960.3871546696</v>
      </c>
      <c r="I80" s="82" t="n">
        <v>17969.15</v>
      </c>
      <c r="J80" s="82" t="n">
        <v>18541</v>
      </c>
      <c r="K80" s="82" t="n">
        <v>17748</v>
      </c>
      <c r="L80" s="82" t="n">
        <v>16947</v>
      </c>
      <c r="M80" s="82" t="n">
        <v>16875</v>
      </c>
      <c r="N80" s="82" t="n">
        <v>19415.1724137931</v>
      </c>
      <c r="O80" s="83" t="n">
        <v>20983.1126230106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18532.5252525253</v>
      </c>
      <c r="C81" s="158" t="n">
        <v>18357.2580645161</v>
      </c>
      <c r="D81" s="82" t="n">
        <v>17385.5750487329</v>
      </c>
      <c r="E81" s="82" t="n">
        <v>21468</v>
      </c>
      <c r="F81" s="82" t="n">
        <v>18612.8960779969</v>
      </c>
      <c r="G81" s="82" t="n">
        <v>17871</v>
      </c>
      <c r="H81" s="82" t="n">
        <v>17960.3871546696</v>
      </c>
      <c r="I81" s="82" t="n">
        <v>17969.15</v>
      </c>
      <c r="J81" s="82" t="n">
        <v>18541</v>
      </c>
      <c r="K81" s="82" t="n">
        <v>17748</v>
      </c>
      <c r="L81" s="82" t="n">
        <v>16926</v>
      </c>
      <c r="M81" s="82" t="n">
        <v>16875</v>
      </c>
      <c r="N81" s="82" t="n">
        <v>19415.1724137931</v>
      </c>
      <c r="O81" s="83" t="n">
        <v>20893.9286405575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18486.4647007456</v>
      </c>
      <c r="C82" s="158" t="n">
        <v>18357.2580645161</v>
      </c>
      <c r="D82" s="82" t="n">
        <v>17385.5750487329</v>
      </c>
      <c r="E82" s="82" t="n">
        <v>21468</v>
      </c>
      <c r="F82" s="82" t="n">
        <v>18612.8960779969</v>
      </c>
      <c r="G82" s="82" t="n">
        <v>17822</v>
      </c>
      <c r="H82" s="82" t="n">
        <v>17960.3871546696</v>
      </c>
      <c r="I82" s="82" t="n">
        <v>17969.15</v>
      </c>
      <c r="J82" s="82" t="n">
        <v>18541</v>
      </c>
      <c r="K82" s="82" t="n">
        <v>17748</v>
      </c>
      <c r="L82" s="82" t="n">
        <v>16905</v>
      </c>
      <c r="M82" s="82" t="n">
        <v>16875</v>
      </c>
      <c r="N82" s="82" t="n">
        <v>19415.1724137931</v>
      </c>
      <c r="O82" s="83" t="n">
        <v>20804.497088938</v>
      </c>
      <c r="AA82" s="147" t="n">
        <v>75</v>
      </c>
    </row>
    <row r="83" customFormat="false" ht="12.75" hidden="false" customHeight="false" outlineLevel="0" collapsed="false">
      <c r="A83" s="157" t="n">
        <v>76</v>
      </c>
      <c r="B83" s="158" t="n">
        <v>18440.6325381935</v>
      </c>
      <c r="C83" s="158" t="n">
        <v>18357.2580645161</v>
      </c>
      <c r="D83" s="82" t="n">
        <v>17385.5750487329</v>
      </c>
      <c r="E83" s="82" t="n">
        <v>21468</v>
      </c>
      <c r="F83" s="82" t="n">
        <v>18612.8960779969</v>
      </c>
      <c r="G83" s="82" t="n">
        <v>17774</v>
      </c>
      <c r="H83" s="82" t="n">
        <v>17960.3871546696</v>
      </c>
      <c r="I83" s="82" t="n">
        <v>17969.15</v>
      </c>
      <c r="J83" s="82" t="n">
        <v>18541</v>
      </c>
      <c r="K83" s="82" t="n">
        <v>17748</v>
      </c>
      <c r="L83" s="82" t="n">
        <v>16873</v>
      </c>
      <c r="M83" s="82" t="n">
        <v>16875</v>
      </c>
      <c r="N83" s="82" t="n">
        <v>19415.1724137931</v>
      </c>
      <c r="O83" s="83" t="n">
        <v>20714.8340049894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18395.027070383</v>
      </c>
      <c r="C84" s="158" t="n">
        <v>18357.2580645161</v>
      </c>
      <c r="D84" s="82" t="n">
        <v>17385.5750487329</v>
      </c>
      <c r="E84" s="82" t="n">
        <v>21468</v>
      </c>
      <c r="F84" s="82" t="n">
        <v>18612.8960779969</v>
      </c>
      <c r="G84" s="82" t="n">
        <v>17725</v>
      </c>
      <c r="H84" s="82" t="n">
        <v>17960.3871546696</v>
      </c>
      <c r="I84" s="82" t="n">
        <v>17969.15</v>
      </c>
      <c r="J84" s="82" t="n">
        <v>18541</v>
      </c>
      <c r="K84" s="82" t="n">
        <v>17748</v>
      </c>
      <c r="L84" s="82" t="n">
        <v>16852</v>
      </c>
      <c r="M84" s="82" t="n">
        <v>16875</v>
      </c>
      <c r="N84" s="82" t="n">
        <v>19415.1724137931</v>
      </c>
      <c r="O84" s="83" t="n">
        <v>20624.955218177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18349.6466195493</v>
      </c>
      <c r="C85" s="158" t="n">
        <v>18357.2580645161</v>
      </c>
      <c r="D85" s="82" t="n">
        <v>17385.5750487329</v>
      </c>
      <c r="E85" s="82" t="n">
        <v>21468</v>
      </c>
      <c r="F85" s="82" t="n">
        <v>18612.8960779969</v>
      </c>
      <c r="G85" s="82" t="n">
        <v>17678</v>
      </c>
      <c r="H85" s="82" t="n">
        <v>17960.3871546696</v>
      </c>
      <c r="I85" s="82" t="n">
        <v>17969.15</v>
      </c>
      <c r="J85" s="82" t="n">
        <v>18541</v>
      </c>
      <c r="K85" s="82" t="n">
        <v>17748</v>
      </c>
      <c r="L85" s="82" t="n">
        <v>16831</v>
      </c>
      <c r="M85" s="82" t="n">
        <v>16875</v>
      </c>
      <c r="N85" s="82" t="n">
        <v>19415.1724137931</v>
      </c>
      <c r="O85" s="83" t="n">
        <v>20534.8763474952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18304.489524443</v>
      </c>
      <c r="C86" s="158" t="n">
        <v>18357.2580645161</v>
      </c>
      <c r="D86" s="82" t="n">
        <v>17385.5750487329</v>
      </c>
      <c r="E86" s="82" t="n">
        <v>21468</v>
      </c>
      <c r="F86" s="82" t="n">
        <v>18612.8960779969</v>
      </c>
      <c r="G86" s="82" t="n">
        <v>17630</v>
      </c>
      <c r="H86" s="82" t="n">
        <v>17960.3871546696</v>
      </c>
      <c r="I86" s="82" t="n">
        <v>17969.15</v>
      </c>
      <c r="J86" s="82" t="n">
        <v>18541</v>
      </c>
      <c r="K86" s="82" t="n">
        <v>17748</v>
      </c>
      <c r="L86" s="82" t="n">
        <v>16810</v>
      </c>
      <c r="M86" s="82" t="n">
        <v>16875</v>
      </c>
      <c r="N86" s="82" t="n">
        <v>19415.1724137931</v>
      </c>
      <c r="O86" s="83" t="n">
        <v>20444.6127985985</v>
      </c>
      <c r="AA86" s="147" t="n">
        <v>79</v>
      </c>
    </row>
    <row r="87" customFormat="false" ht="13.5" hidden="false" customHeight="false" outlineLevel="0" collapsed="false">
      <c r="A87" s="160" t="n">
        <v>80</v>
      </c>
      <c r="B87" s="161" t="n">
        <v>18259.5541401274</v>
      </c>
      <c r="C87" s="161" t="n">
        <v>18357.2580645161</v>
      </c>
      <c r="D87" s="78" t="n">
        <v>17385.5750487329</v>
      </c>
      <c r="E87" s="78" t="n">
        <v>21468</v>
      </c>
      <c r="F87" s="78" t="n">
        <v>18612.8960779969</v>
      </c>
      <c r="G87" s="78" t="n">
        <v>17583</v>
      </c>
      <c r="H87" s="78" t="n">
        <v>17960.3871546696</v>
      </c>
      <c r="I87" s="78" t="n">
        <v>17969.15</v>
      </c>
      <c r="J87" s="78" t="n">
        <v>18541</v>
      </c>
      <c r="K87" s="78" t="n">
        <v>17748</v>
      </c>
      <c r="L87" s="78" t="n">
        <v>16790</v>
      </c>
      <c r="M87" s="78" t="n">
        <v>16875</v>
      </c>
      <c r="N87" s="78" t="n">
        <v>19415.1724137931</v>
      </c>
      <c r="O87" s="79" t="n">
        <v>20354.1797611565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18214.8388377788</v>
      </c>
      <c r="C88" s="154" t="n">
        <v>18357.2580645161</v>
      </c>
      <c r="D88" s="75" t="n">
        <v>17385.5750487329</v>
      </c>
      <c r="E88" s="75" t="n">
        <v>21501</v>
      </c>
      <c r="F88" s="75" t="n">
        <v>18612.8960779969</v>
      </c>
      <c r="G88" s="75" t="n">
        <v>17535</v>
      </c>
      <c r="H88" s="75" t="n">
        <v>17960.3871546696</v>
      </c>
      <c r="I88" s="82" t="n">
        <v>17969.15</v>
      </c>
      <c r="J88" s="75" t="n">
        <v>18541</v>
      </c>
      <c r="K88" s="75" t="n">
        <v>17748</v>
      </c>
      <c r="L88" s="75" t="n">
        <v>16769</v>
      </c>
      <c r="M88" s="82" t="n">
        <v>16875</v>
      </c>
      <c r="N88" s="75" t="n">
        <v>19415.1724137931</v>
      </c>
      <c r="O88" s="76" t="n">
        <v>20263.592206431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18170.3420044896</v>
      </c>
      <c r="C89" s="158" t="n">
        <v>18357.2580645161</v>
      </c>
      <c r="D89" s="82" t="n">
        <v>17385.5750487329</v>
      </c>
      <c r="E89" s="82" t="n">
        <v>21402</v>
      </c>
      <c r="F89" s="82" t="n">
        <v>18612.8960779969</v>
      </c>
      <c r="G89" s="82" t="n">
        <v>17489</v>
      </c>
      <c r="H89" s="82" t="n">
        <v>17960.3871546696</v>
      </c>
      <c r="I89" s="82" t="n">
        <v>17969.15</v>
      </c>
      <c r="J89" s="82" t="n">
        <v>18541</v>
      </c>
      <c r="K89" s="82" t="n">
        <v>17748</v>
      </c>
      <c r="L89" s="82" t="n">
        <v>16738</v>
      </c>
      <c r="M89" s="82" t="n">
        <v>16875</v>
      </c>
      <c r="N89" s="82" t="n">
        <v>19415.1724137931</v>
      </c>
      <c r="O89" s="83" t="n">
        <v>20172.8648850682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18126.0620430745</v>
      </c>
      <c r="C90" s="158" t="n">
        <v>18357.2580645161</v>
      </c>
      <c r="D90" s="82" t="n">
        <v>17385.5750487329</v>
      </c>
      <c r="E90" s="82" t="n">
        <v>21305</v>
      </c>
      <c r="F90" s="82" t="n">
        <v>18612.8960779969</v>
      </c>
      <c r="G90" s="82" t="n">
        <v>17430</v>
      </c>
      <c r="H90" s="82" t="n">
        <v>17960.3871546696</v>
      </c>
      <c r="I90" s="82" t="n">
        <v>17969.15</v>
      </c>
      <c r="J90" s="82" t="n">
        <v>18541</v>
      </c>
      <c r="K90" s="82" t="n">
        <v>17748</v>
      </c>
      <c r="L90" s="82" t="n">
        <v>16717</v>
      </c>
      <c r="M90" s="82" t="n">
        <v>16875</v>
      </c>
      <c r="N90" s="82" t="n">
        <v>19415.1724137931</v>
      </c>
      <c r="O90" s="83" t="n">
        <v>20082.0123251037</v>
      </c>
      <c r="AA90" s="147" t="n">
        <v>83</v>
      </c>
    </row>
    <row r="91" customFormat="false" ht="12.75" hidden="false" customHeight="false" outlineLevel="0" collapsed="false">
      <c r="A91" s="157" t="n">
        <v>84</v>
      </c>
      <c r="B91" s="158" t="n">
        <v>18081.9973718791</v>
      </c>
      <c r="C91" s="158" t="n">
        <v>18357.2580645161</v>
      </c>
      <c r="D91" s="82" t="n">
        <v>17385.5750487329</v>
      </c>
      <c r="E91" s="82" t="n">
        <v>21208</v>
      </c>
      <c r="F91" s="82" t="n">
        <v>18612.8960779969</v>
      </c>
      <c r="G91" s="82" t="n">
        <v>17384</v>
      </c>
      <c r="H91" s="82" t="n">
        <v>17960.3871546696</v>
      </c>
      <c r="I91" s="82" t="n">
        <v>17969.15</v>
      </c>
      <c r="J91" s="82" t="n">
        <v>18541</v>
      </c>
      <c r="K91" s="82" t="n">
        <v>17748</v>
      </c>
      <c r="L91" s="82" t="n">
        <v>16696</v>
      </c>
      <c r="M91" s="82" t="n">
        <v>16875</v>
      </c>
      <c r="N91" s="82" t="n">
        <v>19415.1724137931</v>
      </c>
      <c r="O91" s="83" t="n">
        <v>19991.0488301747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18038.146424592</v>
      </c>
      <c r="C92" s="158" t="n">
        <v>18110.8759045427</v>
      </c>
      <c r="D92" s="82" t="n">
        <v>17385.5750487329</v>
      </c>
      <c r="E92" s="82" t="n">
        <v>21113</v>
      </c>
      <c r="F92" s="82" t="n">
        <v>18408.9414858646</v>
      </c>
      <c r="G92" s="82" t="n">
        <v>17338</v>
      </c>
      <c r="H92" s="82" t="n">
        <v>17960.82</v>
      </c>
      <c r="I92" s="82" t="n">
        <v>17969.15</v>
      </c>
      <c r="J92" s="82" t="n">
        <v>18541</v>
      </c>
      <c r="K92" s="82" t="n">
        <v>17748</v>
      </c>
      <c r="L92" s="82" t="n">
        <v>16676</v>
      </c>
      <c r="M92" s="82" t="n">
        <v>16868</v>
      </c>
      <c r="N92" s="82" t="n">
        <v>19246.0066518771</v>
      </c>
      <c r="O92" s="83" t="n">
        <v>18995.8300139379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17994.5076500588</v>
      </c>
      <c r="C93" s="158" t="n">
        <v>17924.8153578048</v>
      </c>
      <c r="D93" s="82" t="n">
        <v>17374.2225352947</v>
      </c>
      <c r="E93" s="82" t="n">
        <v>21018</v>
      </c>
      <c r="F93" s="82" t="n">
        <v>18213.356461405</v>
      </c>
      <c r="G93" s="82" t="n">
        <v>17292</v>
      </c>
      <c r="H93" s="82" t="n">
        <v>17918.8262015503</v>
      </c>
      <c r="I93" s="82" t="n">
        <v>17900.13</v>
      </c>
      <c r="J93" s="82" t="n">
        <v>18541</v>
      </c>
      <c r="K93" s="82" t="n">
        <v>17706</v>
      </c>
      <c r="L93" s="82" t="n">
        <v>16655</v>
      </c>
      <c r="M93" s="82" t="n">
        <v>16725</v>
      </c>
      <c r="N93" s="82" t="n">
        <v>19080.1616201925</v>
      </c>
      <c r="O93" s="83" t="n">
        <v>18784.1807006686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17951.0795120997</v>
      </c>
      <c r="C94" s="158" t="n">
        <v>17745.4261264219</v>
      </c>
      <c r="D94" s="82" t="n">
        <v>17309.2814944189</v>
      </c>
      <c r="E94" s="82" t="n">
        <v>20924</v>
      </c>
      <c r="F94" s="82" t="n">
        <v>18023.1726505507</v>
      </c>
      <c r="G94" s="82" t="n">
        <v>17247</v>
      </c>
      <c r="H94" s="82" t="n">
        <v>17786.300912574</v>
      </c>
      <c r="I94" s="82" t="n">
        <v>17843.01</v>
      </c>
      <c r="J94" s="82" t="n">
        <v>18541</v>
      </c>
      <c r="K94" s="82" t="n">
        <v>17663</v>
      </c>
      <c r="L94" s="82" t="n">
        <v>16635</v>
      </c>
      <c r="M94" s="82" t="n">
        <v>16584</v>
      </c>
      <c r="N94" s="82" t="n">
        <v>18919.6879676242</v>
      </c>
      <c r="O94" s="83" t="n">
        <v>18579.3678662901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17907.8604893285</v>
      </c>
      <c r="C95" s="158" t="n">
        <v>17572.4231441162</v>
      </c>
      <c r="D95" s="82" t="n">
        <v>17245.2998301535</v>
      </c>
      <c r="E95" s="82" t="n">
        <v>20831</v>
      </c>
      <c r="F95" s="82" t="n">
        <v>17840.7079646018</v>
      </c>
      <c r="G95" s="82" t="n">
        <v>17201</v>
      </c>
      <c r="H95" s="82" t="n">
        <v>17656.7875619834</v>
      </c>
      <c r="I95" s="82" t="n">
        <v>17774.95</v>
      </c>
      <c r="J95" s="82" t="n">
        <v>18360</v>
      </c>
      <c r="K95" s="82" t="n">
        <v>17623</v>
      </c>
      <c r="L95" s="82" t="n">
        <v>16625</v>
      </c>
      <c r="M95" s="82" t="n">
        <v>16449</v>
      </c>
      <c r="N95" s="82" t="n">
        <v>18764.3872299787</v>
      </c>
      <c r="O95" s="83" t="n">
        <v>18381.1580412803</v>
      </c>
      <c r="AA95" s="147" t="n">
        <v>88</v>
      </c>
    </row>
    <row r="96" customFormat="false" ht="12.75" hidden="false" customHeight="false" outlineLevel="0" collapsed="false">
      <c r="A96" s="157" t="n">
        <v>89</v>
      </c>
      <c r="B96" s="158" t="n">
        <v>17864.8490749757</v>
      </c>
      <c r="C96" s="158" t="n">
        <v>17405.5385626226</v>
      </c>
      <c r="D96" s="82" t="n">
        <v>17182.2616671117</v>
      </c>
      <c r="E96" s="82" t="n">
        <v>20739</v>
      </c>
      <c r="F96" s="82" t="n">
        <v>17663.1387117123</v>
      </c>
      <c r="G96" s="82" t="n">
        <v>17156</v>
      </c>
      <c r="H96" s="82" t="n">
        <v>17530.1846237657</v>
      </c>
      <c r="I96" s="82" t="n">
        <v>17718.63</v>
      </c>
      <c r="J96" s="82" t="n">
        <v>18167</v>
      </c>
      <c r="K96" s="82" t="n">
        <v>17582</v>
      </c>
      <c r="L96" s="82" t="n">
        <v>16604</v>
      </c>
      <c r="M96" s="82" t="n">
        <v>16318</v>
      </c>
      <c r="N96" s="82" t="n">
        <v>18614.0715557389</v>
      </c>
      <c r="O96" s="83" t="n">
        <v>18189.3297755187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17822.0437767129</v>
      </c>
      <c r="C97" s="161" t="n">
        <v>17244.52050448</v>
      </c>
      <c r="D97" s="78" t="n">
        <v>17120.1515170905</v>
      </c>
      <c r="E97" s="78" t="n">
        <v>20647</v>
      </c>
      <c r="F97" s="78" t="n">
        <v>17492.7113702624</v>
      </c>
      <c r="G97" s="78" t="n">
        <v>17111</v>
      </c>
      <c r="H97" s="78" t="n">
        <v>17406.395084175</v>
      </c>
      <c r="I97" s="78" t="n">
        <v>17651.52</v>
      </c>
      <c r="J97" s="78" t="n">
        <v>17980</v>
      </c>
      <c r="K97" s="78" t="n">
        <v>17543</v>
      </c>
      <c r="L97" s="78" t="n">
        <v>16584</v>
      </c>
      <c r="M97" s="78" t="n">
        <v>16190</v>
      </c>
      <c r="N97" s="78" t="n">
        <v>18468.5630313845</v>
      </c>
      <c r="O97" s="79" t="n">
        <v>18003.6729527608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17779.4431164804</v>
      </c>
      <c r="C98" s="155" t="n">
        <v>17089.1319237268</v>
      </c>
      <c r="D98" s="155" t="n">
        <v>17058.954267818</v>
      </c>
      <c r="E98" s="155" t="n">
        <v>20556</v>
      </c>
      <c r="F98" s="155" t="n">
        <v>17326.7326732673</v>
      </c>
      <c r="G98" s="155" t="n">
        <v>17067</v>
      </c>
      <c r="H98" s="155" t="n">
        <v>17300.8773093573</v>
      </c>
      <c r="I98" s="155" t="n">
        <v>17595.97</v>
      </c>
      <c r="J98" s="155" t="n">
        <v>17799</v>
      </c>
      <c r="K98" s="155" t="n">
        <v>17505</v>
      </c>
      <c r="L98" s="155" t="n">
        <v>16564</v>
      </c>
      <c r="M98" s="155" t="n">
        <v>16067</v>
      </c>
      <c r="N98" s="155" t="n">
        <v>18327.6930582756</v>
      </c>
      <c r="O98" s="169" t="n">
        <v>17823.9881541302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17737.0456303171</v>
      </c>
      <c r="C99" s="82" t="n">
        <v>16939.1495638028</v>
      </c>
      <c r="D99" s="82" t="n">
        <v>16998.6551720983</v>
      </c>
      <c r="E99" s="82" t="n">
        <v>20466</v>
      </c>
      <c r="F99" s="82" t="n">
        <v>17167.3819742489</v>
      </c>
      <c r="G99" s="82" t="n">
        <v>17022</v>
      </c>
      <c r="H99" s="82" t="n">
        <v>17197.6533992094</v>
      </c>
      <c r="I99" s="82" t="n">
        <v>17529.78</v>
      </c>
      <c r="J99" s="82" t="n">
        <v>17622</v>
      </c>
      <c r="K99" s="82" t="n">
        <v>17466</v>
      </c>
      <c r="L99" s="82" t="n">
        <v>16543</v>
      </c>
      <c r="M99" s="82" t="n">
        <v>15948</v>
      </c>
      <c r="N99" s="82" t="n">
        <v>18191.3017765856</v>
      </c>
      <c r="O99" s="83" t="n">
        <v>17650.0860667544</v>
      </c>
      <c r="AA99" s="147" t="n">
        <v>92</v>
      </c>
    </row>
    <row r="100" customFormat="false" ht="12.75" hidden="false" customHeight="false" outlineLevel="0" collapsed="false">
      <c r="A100" s="157" t="n">
        <v>93</v>
      </c>
      <c r="B100" s="158" t="n">
        <v>17694.8498681926</v>
      </c>
      <c r="C100" s="82" t="n">
        <v>16794.3630031587</v>
      </c>
      <c r="D100" s="82" t="n">
        <v>16939.2398373361</v>
      </c>
      <c r="E100" s="82" t="n">
        <v>20377</v>
      </c>
      <c r="F100" s="82" t="n">
        <v>17013.2325141777</v>
      </c>
      <c r="G100" s="82" t="n">
        <v>16978</v>
      </c>
      <c r="H100" s="82" t="n">
        <v>17096.6493580971</v>
      </c>
      <c r="I100" s="82" t="n">
        <v>17475</v>
      </c>
      <c r="J100" s="82" t="n">
        <v>17452</v>
      </c>
      <c r="K100" s="82" t="n">
        <v>17428</v>
      </c>
      <c r="L100" s="82" t="n">
        <v>16523</v>
      </c>
      <c r="M100" s="82" t="n">
        <v>15833</v>
      </c>
      <c r="N100" s="82" t="n">
        <v>18059.2375322172</v>
      </c>
      <c r="O100" s="83" t="n">
        <v>17481.786934023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17652.8543938422</v>
      </c>
      <c r="C101" s="82" t="n">
        <v>16654.5737801177</v>
      </c>
      <c r="D101" s="82" t="n">
        <v>16880.6942154266</v>
      </c>
      <c r="E101" s="82" t="n">
        <v>20289</v>
      </c>
      <c r="F101" s="82" t="n">
        <v>16864.083517366</v>
      </c>
      <c r="G101" s="82" t="n">
        <v>16934</v>
      </c>
      <c r="H101" s="82" t="n">
        <v>16997.794339136</v>
      </c>
      <c r="I101" s="82" t="n">
        <v>17420.56</v>
      </c>
      <c r="J101" s="82" t="n">
        <v>17286</v>
      </c>
      <c r="K101" s="82" t="n">
        <v>17392</v>
      </c>
      <c r="L101" s="82" t="n">
        <v>16513</v>
      </c>
      <c r="M101" s="82" t="n">
        <v>15722</v>
      </c>
      <c r="N101" s="82" t="n">
        <v>17931.3563830329</v>
      </c>
      <c r="O101" s="83" t="n">
        <v>17318.9200442683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17611.0577846036</v>
      </c>
      <c r="C102" s="82" t="n">
        <v>16519.5945894602</v>
      </c>
      <c r="D102" s="82" t="n">
        <v>16823.0045929964</v>
      </c>
      <c r="E102" s="82" t="n">
        <v>20201</v>
      </c>
      <c r="F102" s="82" t="n">
        <v>16719.7452229299</v>
      </c>
      <c r="G102" s="82" t="n">
        <v>16891</v>
      </c>
      <c r="H102" s="82" t="n">
        <v>16901.0204784688</v>
      </c>
      <c r="I102" s="82" t="n">
        <v>17355.68</v>
      </c>
      <c r="J102" s="82" t="n">
        <v>17125</v>
      </c>
      <c r="K102" s="82" t="n">
        <v>17355</v>
      </c>
      <c r="L102" s="82" t="n">
        <v>16493</v>
      </c>
      <c r="M102" s="82" t="n">
        <v>15615</v>
      </c>
      <c r="N102" s="82" t="n">
        <v>17807.5216410853</v>
      </c>
      <c r="O102" s="83" t="n">
        <v>17161.3232549543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17569.4586312564</v>
      </c>
      <c r="C103" s="82" t="n">
        <v>16389.2485440048</v>
      </c>
      <c r="D103" s="82" t="n">
        <v>16766.1575819797</v>
      </c>
      <c r="E103" s="82" t="n">
        <v>20115</v>
      </c>
      <c r="F103" s="82" t="n">
        <v>16581.1290959337</v>
      </c>
      <c r="G103" s="82" t="n">
        <v>16847</v>
      </c>
      <c r="H103" s="82" t="n">
        <v>16806.2627398989</v>
      </c>
      <c r="I103" s="82" t="n">
        <v>17301.98</v>
      </c>
      <c r="J103" s="82" t="n">
        <v>16969</v>
      </c>
      <c r="K103" s="82" t="n">
        <v>17319</v>
      </c>
      <c r="L103" s="82" t="n">
        <v>16473</v>
      </c>
      <c r="M103" s="82" t="n">
        <v>15511</v>
      </c>
      <c r="N103" s="82" t="n">
        <v>17687.6034478512</v>
      </c>
      <c r="O103" s="83" t="n">
        <v>17008.842549722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17528.0555378638</v>
      </c>
      <c r="C104" s="82" t="n">
        <v>16263.3684951775</v>
      </c>
      <c r="D104" s="82" t="n">
        <v>16710.1401105191</v>
      </c>
      <c r="E104" s="82" t="n">
        <v>20029</v>
      </c>
      <c r="F104" s="82" t="n">
        <v>16445.8656920968</v>
      </c>
      <c r="G104" s="82" t="n">
        <v>16804</v>
      </c>
      <c r="H104" s="82" t="n">
        <v>16713.4587691346</v>
      </c>
      <c r="I104" s="82" t="n">
        <v>17248.61</v>
      </c>
      <c r="J104" s="82" t="n">
        <v>16818</v>
      </c>
      <c r="K104" s="82" t="n">
        <v>17285</v>
      </c>
      <c r="L104" s="82" t="n">
        <v>16453</v>
      </c>
      <c r="M104" s="82" t="n">
        <v>15410</v>
      </c>
      <c r="N104" s="82" t="n">
        <v>17571.4783797539</v>
      </c>
      <c r="O104" s="83" t="n">
        <v>16861.3316258715</v>
      </c>
      <c r="AA104" s="147" t="n">
        <v>97</v>
      </c>
    </row>
    <row r="105" customFormat="false" ht="12.75" hidden="false" customHeight="false" outlineLevel="0" collapsed="false">
      <c r="A105" s="157" t="n">
        <v>98</v>
      </c>
      <c r="B105" s="158" t="n">
        <v>17486.8471216165</v>
      </c>
      <c r="C105" s="82" t="n">
        <v>16141.7964071856</v>
      </c>
      <c r="D105" s="82" t="n">
        <v>16654.9394141752</v>
      </c>
      <c r="E105" s="82" t="n">
        <v>19943</v>
      </c>
      <c r="F105" s="82" t="n">
        <v>16317.0163170163</v>
      </c>
      <c r="G105" s="82" t="n">
        <v>16750</v>
      </c>
      <c r="H105" s="82" t="n">
        <v>16622.5487569573</v>
      </c>
      <c r="I105" s="82" t="n">
        <v>17195.57</v>
      </c>
      <c r="J105" s="82" t="n">
        <v>16671</v>
      </c>
      <c r="K105" s="82" t="n">
        <v>17250</v>
      </c>
      <c r="L105" s="82" t="n">
        <v>16443</v>
      </c>
      <c r="M105" s="82" t="n">
        <v>15314</v>
      </c>
      <c r="N105" s="82" t="n">
        <v>17459.0290815132</v>
      </c>
      <c r="O105" s="83" t="n">
        <v>16718.6515100747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17445.8320126783</v>
      </c>
      <c r="C106" s="82" t="n">
        <v>16024.3827799708</v>
      </c>
      <c r="D106" s="82" t="n">
        <v>16600.5430274357</v>
      </c>
      <c r="E106" s="82" t="n">
        <v>19859</v>
      </c>
      <c r="F106" s="82" t="n">
        <v>16192.2508513783</v>
      </c>
      <c r="G106" s="82" t="n">
        <v>16707</v>
      </c>
      <c r="H106" s="82" t="n">
        <v>16533.4753106825</v>
      </c>
      <c r="I106" s="82" t="n">
        <v>17142.86</v>
      </c>
      <c r="J106" s="82" t="n">
        <v>16528</v>
      </c>
      <c r="K106" s="82" t="n">
        <v>17215</v>
      </c>
      <c r="L106" s="82" t="n">
        <v>16423</v>
      </c>
      <c r="M106" s="82" t="n">
        <v>15221</v>
      </c>
      <c r="N106" s="82" t="n">
        <v>17350.1439250892</v>
      </c>
      <c r="O106" s="83" t="n">
        <v>16580.670200305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17405.0088540349</v>
      </c>
      <c r="C107" s="78" t="n">
        <v>15910.9861166069</v>
      </c>
      <c r="D107" s="78" t="n">
        <v>16546.9387755102</v>
      </c>
      <c r="E107" s="78" t="n">
        <v>19775</v>
      </c>
      <c r="F107" s="78" t="n">
        <v>16071.4285714286</v>
      </c>
      <c r="G107" s="78" t="n">
        <v>16665</v>
      </c>
      <c r="H107" s="78" t="n">
        <v>16446.1833333333</v>
      </c>
      <c r="I107" s="78" t="n">
        <v>17090.46</v>
      </c>
      <c r="J107" s="78" t="n">
        <v>16390</v>
      </c>
      <c r="K107" s="78" t="n">
        <v>17182</v>
      </c>
      <c r="L107" s="78" t="n">
        <v>16403</v>
      </c>
      <c r="M107" s="78" t="n">
        <v>15132</v>
      </c>
      <c r="N107" s="78" t="n">
        <v>17244.7166921899</v>
      </c>
      <c r="O107" s="79" t="n">
        <v>16447.2623321455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17364.3763013439</v>
      </c>
      <c r="C108" s="155" t="n">
        <v>15801.4724312466</v>
      </c>
      <c r="D108" s="155" t="n">
        <v>16494.1147664012</v>
      </c>
      <c r="E108" s="155" t="n">
        <v>19691</v>
      </c>
      <c r="F108" s="155" t="n">
        <v>15955.4261111815</v>
      </c>
      <c r="G108" s="155" t="n">
        <v>16622</v>
      </c>
      <c r="H108" s="155" t="n">
        <v>16374.6313111311</v>
      </c>
      <c r="I108" s="155" t="n">
        <v>17038.39</v>
      </c>
      <c r="J108" s="155" t="n">
        <v>16256</v>
      </c>
      <c r="K108" s="155" t="n">
        <v>17149</v>
      </c>
      <c r="L108" s="155" t="n">
        <v>16393</v>
      </c>
      <c r="M108" s="155" t="n">
        <v>15045</v>
      </c>
      <c r="N108" s="155" t="n">
        <v>17142.6462784954</v>
      </c>
      <c r="O108" s="169" t="n">
        <v>16318.3088677938</v>
      </c>
      <c r="AA108" s="147" t="n">
        <v>101</v>
      </c>
    </row>
    <row r="109" customFormat="false" ht="12.75" hidden="false" customHeight="false" outlineLevel="0" collapsed="false">
      <c r="A109" s="157" t="n">
        <v>102</v>
      </c>
      <c r="B109" s="158" t="n">
        <v>17323.9330227874</v>
      </c>
      <c r="C109" s="82" t="n">
        <v>15695.7147941055</v>
      </c>
      <c r="D109" s="82" t="n">
        <v>16442.059383239</v>
      </c>
      <c r="E109" s="82" t="n">
        <v>19609</v>
      </c>
      <c r="F109" s="82" t="n">
        <v>15843.078083742</v>
      </c>
      <c r="G109" s="82" t="n">
        <v>16580</v>
      </c>
      <c r="H109" s="82" t="n">
        <v>16304.4822697563</v>
      </c>
      <c r="I109" s="82" t="n">
        <v>16986.63</v>
      </c>
      <c r="J109" s="82" t="n">
        <v>16126</v>
      </c>
      <c r="K109" s="82" t="n">
        <v>17116</v>
      </c>
      <c r="L109" s="82" t="n">
        <v>16373</v>
      </c>
      <c r="M109" s="82" t="n">
        <v>14962</v>
      </c>
      <c r="N109" s="82" t="n">
        <v>17043.8364179174</v>
      </c>
      <c r="O109" s="83" t="n">
        <v>16193.69680623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17283.6776989261</v>
      </c>
      <c r="C110" s="82" t="n">
        <v>15593.5929103204</v>
      </c>
      <c r="D110" s="82" t="n">
        <v>16390.7612768724</v>
      </c>
      <c r="E110" s="82" t="n">
        <v>19527</v>
      </c>
      <c r="F110" s="82" t="n">
        <v>15735.248204808</v>
      </c>
      <c r="G110" s="82" t="n">
        <v>16538</v>
      </c>
      <c r="H110" s="82" t="n">
        <v>16235.6953456899</v>
      </c>
      <c r="I110" s="82" t="n">
        <v>16945.45</v>
      </c>
      <c r="J110" s="82" t="n">
        <v>16000</v>
      </c>
      <c r="K110" s="82" t="n">
        <v>17084</v>
      </c>
      <c r="L110" s="82" t="n">
        <v>16363</v>
      </c>
      <c r="M110" s="82" t="n">
        <v>14883</v>
      </c>
      <c r="N110" s="82" t="n">
        <v>16948.1954253599</v>
      </c>
      <c r="O110" s="83" t="n">
        <v>16073.3189131422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17243.6090225564</v>
      </c>
      <c r="C111" s="82" t="n">
        <v>15494.9927298245</v>
      </c>
      <c r="D111" s="82" t="n">
        <v>16340.2093587034</v>
      </c>
      <c r="E111" s="82" t="n">
        <v>19446</v>
      </c>
      <c r="F111" s="82" t="n">
        <v>15631.7846287451</v>
      </c>
      <c r="G111" s="82" t="n">
        <v>16497</v>
      </c>
      <c r="H111" s="82" t="n">
        <v>16168.2312470862</v>
      </c>
      <c r="I111" s="82" t="n">
        <v>16894.26</v>
      </c>
      <c r="J111" s="82" t="n">
        <v>15878</v>
      </c>
      <c r="K111" s="82" t="n">
        <v>17052</v>
      </c>
      <c r="L111" s="82" t="n">
        <v>16343</v>
      </c>
      <c r="M111" s="82" t="n">
        <v>14806</v>
      </c>
      <c r="N111" s="82" t="n">
        <v>16855.6359565825</v>
      </c>
      <c r="O111" s="83" t="n">
        <v>15957.0734693257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17203.7256985685</v>
      </c>
      <c r="C112" s="82" t="n">
        <v>15399.8060856564</v>
      </c>
      <c r="D112" s="82" t="n">
        <v>16290.3927937582</v>
      </c>
      <c r="E112" s="82" t="n">
        <v>19366</v>
      </c>
      <c r="F112" s="82" t="n">
        <v>15532.5443786982</v>
      </c>
      <c r="G112" s="82" t="n">
        <v>16455</v>
      </c>
      <c r="H112" s="82" t="n">
        <v>16102.0521789321</v>
      </c>
      <c r="I112" s="82" t="n">
        <v>16843.37</v>
      </c>
      <c r="J112" s="82" t="n">
        <v>15760</v>
      </c>
      <c r="K112" s="82" t="n">
        <v>17021</v>
      </c>
      <c r="L112" s="82" t="n">
        <v>16334</v>
      </c>
      <c r="M112" s="82" t="n">
        <v>14733</v>
      </c>
      <c r="N112" s="82" t="n">
        <v>16766.0747838879</v>
      </c>
      <c r="O112" s="83" t="n">
        <v>15844.8640363843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17164.0264438069</v>
      </c>
      <c r="C113" s="82" t="n">
        <v>15307.9303583662</v>
      </c>
      <c r="D113" s="82" t="n">
        <v>16241.3009939848</v>
      </c>
      <c r="E113" s="82" t="n">
        <v>19286</v>
      </c>
      <c r="F113" s="82" t="n">
        <v>15436.4471669219</v>
      </c>
      <c r="G113" s="82" t="n">
        <v>16414</v>
      </c>
      <c r="H113" s="82" t="n">
        <v>16037.1217724414</v>
      </c>
      <c r="I113" s="82" t="n">
        <v>16802.88</v>
      </c>
      <c r="J113" s="82" t="n">
        <v>15645</v>
      </c>
      <c r="K113" s="82" t="n">
        <v>16991</v>
      </c>
      <c r="L113" s="82" t="n">
        <v>16314</v>
      </c>
      <c r="M113" s="82" t="n">
        <v>14662</v>
      </c>
      <c r="N113" s="82" t="n">
        <v>16679.4325864638</v>
      </c>
      <c r="O113" s="83" t="n">
        <v>15736.5992386583</v>
      </c>
      <c r="AA113" s="147" t="n">
        <v>106</v>
      </c>
    </row>
    <row r="114" customFormat="false" ht="12.75" hidden="false" customHeight="false" outlineLevel="0" collapsed="false">
      <c r="A114" s="157" t="n">
        <v>107</v>
      </c>
      <c r="B114" s="158" t="n">
        <v>17124.509986933</v>
      </c>
      <c r="C114" s="82" t="n">
        <v>15219.2681643994</v>
      </c>
      <c r="D114" s="82" t="n">
        <v>16192.9236117693</v>
      </c>
      <c r="E114" s="82" t="n">
        <v>19207</v>
      </c>
      <c r="F114" s="82" t="n">
        <v>15344.3341654996</v>
      </c>
      <c r="G114" s="82" t="n">
        <v>16373</v>
      </c>
      <c r="H114" s="82" t="n">
        <v>15973.4050184084</v>
      </c>
      <c r="I114" s="82" t="n">
        <v>16752.55</v>
      </c>
      <c r="J114" s="82" t="n">
        <v>15534</v>
      </c>
      <c r="K114" s="82" t="n">
        <v>16960</v>
      </c>
      <c r="L114" s="82" t="n">
        <v>16304</v>
      </c>
      <c r="M114" s="82" t="n">
        <v>14595</v>
      </c>
      <c r="N114" s="82" t="n">
        <v>16595.6337543118</v>
      </c>
      <c r="O114" s="83" t="n">
        <v>15632.1925604021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17085.1750682891</v>
      </c>
      <c r="C115" s="82" t="n">
        <v>15133.7270665379</v>
      </c>
      <c r="D115" s="82" t="n">
        <v>16145.2505336615</v>
      </c>
      <c r="E115" s="82" t="n">
        <v>19128</v>
      </c>
      <c r="F115" s="82" t="n">
        <v>15257.0079312224</v>
      </c>
      <c r="G115" s="82" t="n">
        <v>16332</v>
      </c>
      <c r="H115" s="82" t="n">
        <v>15910.8682042648</v>
      </c>
      <c r="I115" s="82" t="n">
        <v>16712.49</v>
      </c>
      <c r="J115" s="82" t="n">
        <v>15427</v>
      </c>
      <c r="K115" s="82" t="n">
        <v>16930</v>
      </c>
      <c r="L115" s="82" t="n">
        <v>16284</v>
      </c>
      <c r="M115" s="82" t="n">
        <v>14531</v>
      </c>
      <c r="N115" s="82" t="n">
        <v>16514.6062047802</v>
      </c>
      <c r="O115" s="83" t="n">
        <v>15531.5621573132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17046.0204397646</v>
      </c>
      <c r="C116" s="82" t="n">
        <v>15051.2193046539</v>
      </c>
      <c r="D116" s="82" t="n">
        <v>16098.271874304</v>
      </c>
      <c r="E116" s="82" t="n">
        <v>19050</v>
      </c>
      <c r="F116" s="82" t="n">
        <v>15172.4968390632</v>
      </c>
      <c r="G116" s="82" t="n">
        <v>16291</v>
      </c>
      <c r="H116" s="82" t="n">
        <v>15849.478854601</v>
      </c>
      <c r="I116" s="82" t="n">
        <v>16662.69</v>
      </c>
      <c r="J116" s="82" t="n">
        <v>15323</v>
      </c>
      <c r="K116" s="82" t="n">
        <v>16901</v>
      </c>
      <c r="L116" s="82" t="n">
        <v>16275</v>
      </c>
      <c r="M116" s="82" t="n">
        <v>14470</v>
      </c>
      <c r="N116" s="82" t="n">
        <v>16436.2812108061</v>
      </c>
      <c r="O116" s="83" t="n">
        <v>15434.6306815991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17007.0448646644</v>
      </c>
      <c r="C117" s="78" t="n">
        <v>14971.6615451878</v>
      </c>
      <c r="D117" s="78" t="n">
        <v>16051.9779705554</v>
      </c>
      <c r="E117" s="78" t="n">
        <v>18973</v>
      </c>
      <c r="F117" s="78" t="n">
        <v>15091.6277398491</v>
      </c>
      <c r="G117" s="78" t="n">
        <v>16251</v>
      </c>
      <c r="H117" s="78" t="n">
        <v>15789.2056749311</v>
      </c>
      <c r="I117" s="78" t="n">
        <v>16623.07</v>
      </c>
      <c r="J117" s="78" t="n">
        <v>15222</v>
      </c>
      <c r="K117" s="78" t="n">
        <v>16872</v>
      </c>
      <c r="L117" s="78" t="n">
        <v>16255</v>
      </c>
      <c r="M117" s="78" t="n">
        <v>14412</v>
      </c>
      <c r="N117" s="78" t="n">
        <v>16360.5932400391</v>
      </c>
      <c r="O117" s="79" t="n">
        <v>15341.325119837</v>
      </c>
      <c r="AA117" s="147" t="n">
        <v>110</v>
      </c>
    </row>
    <row r="118" customFormat="false" ht="12.75" hidden="false" customHeight="false" outlineLevel="0" collapsed="false">
      <c r="A118" s="163" t="n">
        <v>111</v>
      </c>
      <c r="B118" s="154" t="n">
        <v>16968.2471175781</v>
      </c>
      <c r="C118" s="75" t="n">
        <v>14894.9746479097</v>
      </c>
      <c r="D118" s="75" t="n">
        <v>16006.359375802</v>
      </c>
      <c r="E118" s="75" t="n">
        <v>18896</v>
      </c>
      <c r="F118" s="75" t="n">
        <v>15014.2993326978</v>
      </c>
      <c r="G118" s="75" t="n">
        <v>16211</v>
      </c>
      <c r="H118" s="75" t="n">
        <v>15730.0184984985</v>
      </c>
      <c r="I118" s="75" t="n">
        <v>16583.63</v>
      </c>
      <c r="J118" s="75" t="n">
        <v>15124</v>
      </c>
      <c r="K118" s="75" t="n">
        <v>16844</v>
      </c>
      <c r="L118" s="75" t="n">
        <v>16245</v>
      </c>
      <c r="M118" s="75" t="n">
        <v>14357</v>
      </c>
      <c r="N118" s="75" t="n">
        <v>16287.479804092</v>
      </c>
      <c r="O118" s="76" t="n">
        <v>15251.576642950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16929.625984252</v>
      </c>
      <c r="C119" s="82" t="n">
        <v>14821.0834486465</v>
      </c>
      <c r="D119" s="82" t="n">
        <v>15961.4068544496</v>
      </c>
      <c r="E119" s="82" t="n">
        <v>18820</v>
      </c>
      <c r="F119" s="82" t="n">
        <v>14940.4161973084</v>
      </c>
      <c r="G119" s="82" t="n">
        <v>16171</v>
      </c>
      <c r="H119" s="82" t="n">
        <v>15671.8882359307</v>
      </c>
      <c r="I119" s="82" t="n">
        <v>16544.38</v>
      </c>
      <c r="J119" s="82" t="n">
        <v>15030</v>
      </c>
      <c r="K119" s="82" t="n">
        <v>16815</v>
      </c>
      <c r="L119" s="82" t="n">
        <v>16226</v>
      </c>
      <c r="M119" s="82" t="n">
        <v>14305</v>
      </c>
      <c r="N119" s="82" t="n">
        <v>16216.8813172218</v>
      </c>
      <c r="O119" s="83" t="n">
        <v>15165.320467688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16891.180261462</v>
      </c>
      <c r="C120" s="82" t="n">
        <v>14749.916556777</v>
      </c>
      <c r="D120" s="82" t="n">
        <v>15917.1113765906</v>
      </c>
      <c r="E120" s="82" t="n">
        <v>18745</v>
      </c>
      <c r="F120" s="82" t="n">
        <v>14869.8884758364</v>
      </c>
      <c r="G120" s="82" t="n">
        <v>16121</v>
      </c>
      <c r="H120" s="82" t="n">
        <v>15614.7868275677</v>
      </c>
      <c r="I120" s="82" t="n">
        <v>16495.58</v>
      </c>
      <c r="J120" s="82" t="n">
        <v>14939</v>
      </c>
      <c r="K120" s="82" t="n">
        <v>16787</v>
      </c>
      <c r="L120" s="82" t="n">
        <v>16216</v>
      </c>
      <c r="M120" s="82" t="n">
        <v>14255</v>
      </c>
      <c r="N120" s="82" t="n">
        <v>16148.7409638008</v>
      </c>
      <c r="O120" s="83" t="n">
        <v>15082.495729051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16852.9087568892</v>
      </c>
      <c r="C121" s="82" t="n">
        <v>14681.4061663997</v>
      </c>
      <c r="D121" s="82" t="n">
        <v>15873.4641128387</v>
      </c>
      <c r="E121" s="82" t="n">
        <v>18670</v>
      </c>
      <c r="F121" s="82" t="n">
        <v>14802.6315789474</v>
      </c>
      <c r="G121" s="82" t="n">
        <v>16081</v>
      </c>
      <c r="H121" s="82" t="n">
        <v>15558.6871982987</v>
      </c>
      <c r="I121" s="82" t="n">
        <v>16456.74</v>
      </c>
      <c r="J121" s="82" t="n">
        <v>14851</v>
      </c>
      <c r="K121" s="82" t="n">
        <v>16760</v>
      </c>
      <c r="L121" s="82" t="n">
        <v>16206</v>
      </c>
      <c r="M121" s="82" t="n">
        <v>14209</v>
      </c>
      <c r="N121" s="82" t="n">
        <v>16083.0045739901</v>
      </c>
      <c r="O121" s="83" t="n">
        <v>15003.045363166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16814.8102889962</v>
      </c>
      <c r="C122" s="82" t="n">
        <v>14615.4878801752</v>
      </c>
      <c r="D122" s="82" t="n">
        <v>15830.4564293258</v>
      </c>
      <c r="E122" s="82" t="n">
        <v>18596</v>
      </c>
      <c r="F122" s="82" t="n">
        <v>14739.4279698193</v>
      </c>
      <c r="G122" s="82" t="n">
        <v>16042</v>
      </c>
      <c r="H122" s="82" t="n">
        <v>15503.5632147562</v>
      </c>
      <c r="I122" s="82" t="n">
        <v>16418.09</v>
      </c>
      <c r="J122" s="82" t="n">
        <v>14767</v>
      </c>
      <c r="K122" s="82" t="n">
        <v>16733</v>
      </c>
      <c r="L122" s="82" t="n">
        <v>16187</v>
      </c>
      <c r="M122" s="82" t="n">
        <v>14165</v>
      </c>
      <c r="N122" s="82" t="n">
        <v>16019.6205070717</v>
      </c>
      <c r="O122" s="83" t="n">
        <v>14926.9160001555</v>
      </c>
      <c r="AA122" s="147" t="n">
        <v>115</v>
      </c>
    </row>
    <row r="123" customFormat="false" ht="12.75" hidden="false" customHeight="false" outlineLevel="0" collapsed="false">
      <c r="A123" s="157" t="n">
        <v>116</v>
      </c>
      <c r="B123" s="158" t="n">
        <v>16776.8836869056</v>
      </c>
      <c r="C123" s="82" t="n">
        <v>14552.1005449264</v>
      </c>
      <c r="D123" s="82" t="n">
        <v>15788.0798828551</v>
      </c>
      <c r="E123" s="82" t="n">
        <v>18522</v>
      </c>
      <c r="F123" s="82" t="n">
        <v>14679.3266150172</v>
      </c>
      <c r="G123" s="82" t="n">
        <v>16003</v>
      </c>
      <c r="H123" s="82" t="n">
        <v>15449.3896447231</v>
      </c>
      <c r="I123" s="82" t="n">
        <v>16379.61</v>
      </c>
      <c r="J123" s="82" t="n">
        <v>14685</v>
      </c>
      <c r="K123" s="82" t="n">
        <v>16706</v>
      </c>
      <c r="L123" s="82" t="n">
        <v>16177</v>
      </c>
      <c r="M123" s="82" t="n">
        <v>14125</v>
      </c>
      <c r="N123" s="82" t="n">
        <v>15958.5395419414</v>
      </c>
      <c r="O123" s="83" t="n">
        <v>14854.0578666042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16739.1277902804</v>
      </c>
      <c r="C124" s="82" t="n">
        <v>14491.1860981634</v>
      </c>
      <c r="D124" s="82" t="n">
        <v>15746.3262162054</v>
      </c>
      <c r="E124" s="82" t="n">
        <v>18449</v>
      </c>
      <c r="F124" s="82" t="n">
        <v>14622.2583265638</v>
      </c>
      <c r="G124" s="82" t="n">
        <v>15964</v>
      </c>
      <c r="H124" s="82" t="n">
        <v>15396.1421186221</v>
      </c>
      <c r="I124" s="82" t="n">
        <v>16341.32</v>
      </c>
      <c r="J124" s="82" t="n">
        <v>14606</v>
      </c>
      <c r="K124" s="82" t="n">
        <v>16679</v>
      </c>
      <c r="L124" s="82" t="n">
        <v>16158</v>
      </c>
      <c r="M124" s="82" t="n">
        <v>14087</v>
      </c>
      <c r="N124" s="82" t="n">
        <v>15899.7147742983</v>
      </c>
      <c r="O124" s="83" t="n">
        <v>14784.4246972647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16701.541449205</v>
      </c>
      <c r="C125" s="82" t="n">
        <v>14432.6894247655</v>
      </c>
      <c r="D125" s="82" t="n">
        <v>15705.1873535805</v>
      </c>
      <c r="E125" s="82" t="n">
        <v>18377</v>
      </c>
      <c r="F125" s="82" t="n">
        <v>14568.1581685744</v>
      </c>
      <c r="G125" s="82" t="n">
        <v>15925</v>
      </c>
      <c r="H125" s="82" t="n">
        <v>15343.7970929635</v>
      </c>
      <c r="I125" s="82" t="n">
        <v>16303.21</v>
      </c>
      <c r="J125" s="82" t="n">
        <v>14530</v>
      </c>
      <c r="K125" s="82" t="n">
        <v>16653</v>
      </c>
      <c r="L125" s="82" t="n">
        <v>16148</v>
      </c>
      <c r="M125" s="82" t="n">
        <v>14052</v>
      </c>
      <c r="N125" s="82" t="n">
        <v>15843.1015201094</v>
      </c>
      <c r="O125" s="83" t="n">
        <v>14717.973655693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16664.123524069</v>
      </c>
      <c r="C126" s="82" t="n">
        <v>14376.5582231195</v>
      </c>
      <c r="D126" s="82" t="n">
        <v>15664.6553961987</v>
      </c>
      <c r="E126" s="82" t="n">
        <v>18305</v>
      </c>
      <c r="F126" s="82" t="n">
        <v>14517.8015900449</v>
      </c>
      <c r="G126" s="82" t="n">
        <v>15886</v>
      </c>
      <c r="H126" s="82" t="n">
        <v>15292.3318156353</v>
      </c>
      <c r="I126" s="82" t="n">
        <v>16265.27</v>
      </c>
      <c r="J126" s="82" t="n">
        <v>14457</v>
      </c>
      <c r="K126" s="82" t="n">
        <v>16627</v>
      </c>
      <c r="L126" s="82" t="n">
        <v>16139</v>
      </c>
      <c r="M126" s="82" t="n">
        <v>14020</v>
      </c>
      <c r="N126" s="82" t="n">
        <v>15788.6572249539</v>
      </c>
      <c r="O126" s="83" t="n">
        <v>14654.6652635414</v>
      </c>
      <c r="AA126" s="147" t="n">
        <v>119</v>
      </c>
    </row>
    <row r="127" customFormat="false" ht="13.5" hidden="false" customHeight="false" outlineLevel="0" collapsed="false">
      <c r="A127" s="160" t="n">
        <v>120</v>
      </c>
      <c r="B127" s="161" t="n">
        <v>16626.8728854519</v>
      </c>
      <c r="C127" s="78" t="n">
        <v>14322.7428800717</v>
      </c>
      <c r="D127" s="78" t="n">
        <v>15624.7226180187</v>
      </c>
      <c r="E127" s="78" t="n">
        <v>18234</v>
      </c>
      <c r="F127" s="78" t="n">
        <v>14471.115194671</v>
      </c>
      <c r="G127" s="78" t="n">
        <v>15848</v>
      </c>
      <c r="H127" s="78" t="n">
        <v>15241.7242929293</v>
      </c>
      <c r="I127" s="78" t="n">
        <v>16227.51</v>
      </c>
      <c r="J127" s="78" t="n">
        <v>14387</v>
      </c>
      <c r="K127" s="78" t="n">
        <v>16602</v>
      </c>
      <c r="L127" s="78" t="n">
        <v>16129</v>
      </c>
      <c r="M127" s="78" t="n">
        <v>13991</v>
      </c>
      <c r="N127" s="78" t="n">
        <v>15736.3413788863</v>
      </c>
      <c r="O127" s="79" t="n">
        <v>14594.4633382809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16589.7884140093</v>
      </c>
      <c r="C128" s="75" t="n">
        <v>14271.1963541024</v>
      </c>
      <c r="D128" s="75" t="n">
        <v>15585.3814615952</v>
      </c>
      <c r="E128" s="75" t="n">
        <v>18163</v>
      </c>
      <c r="F128" s="75" t="n">
        <v>14427.2055876796</v>
      </c>
      <c r="G128" s="75" t="n">
        <v>15809</v>
      </c>
      <c r="H128" s="75" t="n">
        <v>15190.3091094415</v>
      </c>
      <c r="I128" s="75" t="n">
        <v>16199.3</v>
      </c>
      <c r="J128" s="75" t="n">
        <v>14319</v>
      </c>
      <c r="K128" s="75" t="n">
        <v>16578</v>
      </c>
      <c r="L128" s="75" t="n">
        <v>16110</v>
      </c>
      <c r="M128" s="75" t="n">
        <v>13964</v>
      </c>
      <c r="N128" s="75" t="n">
        <v>15686.1154364815</v>
      </c>
      <c r="O128" s="76" t="n">
        <v>14537.3349391611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16552.8690003609</v>
      </c>
      <c r="C129" s="82" t="n">
        <v>14221.874066183</v>
      </c>
      <c r="D129" s="82" t="n">
        <v>15546.6245340614</v>
      </c>
      <c r="E129" s="82" t="n">
        <v>18093</v>
      </c>
      <c r="F129" s="82" t="n">
        <v>14386.0250042816</v>
      </c>
      <c r="G129" s="82" t="n">
        <v>15771</v>
      </c>
      <c r="H129" s="82" t="n">
        <v>15139.7367978142</v>
      </c>
      <c r="I129" s="82" t="n">
        <v>16161.85</v>
      </c>
      <c r="J129" s="82" t="n">
        <v>14254</v>
      </c>
      <c r="K129" s="82" t="n">
        <v>16552</v>
      </c>
      <c r="L129" s="82" t="n">
        <v>16100</v>
      </c>
      <c r="M129" s="82" t="n">
        <v>13941</v>
      </c>
      <c r="N129" s="82" t="n">
        <v>15637.9427417549</v>
      </c>
      <c r="O129" s="83" t="n">
        <v>14483.2503212559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16516.1135449799</v>
      </c>
      <c r="C130" s="82" t="n">
        <v>14174.7337978178</v>
      </c>
      <c r="D130" s="82" t="n">
        <v>15508.4446032335</v>
      </c>
      <c r="E130" s="82" t="n">
        <v>18023</v>
      </c>
      <c r="F130" s="82" t="n">
        <v>14348.3459545636</v>
      </c>
      <c r="G130" s="82" t="n">
        <v>15733</v>
      </c>
      <c r="H130" s="82" t="n">
        <v>15089.9868001971</v>
      </c>
      <c r="I130" s="82" t="n">
        <v>16124.57</v>
      </c>
      <c r="J130" s="82" t="n">
        <v>14192</v>
      </c>
      <c r="K130" s="82" t="n">
        <v>16528</v>
      </c>
      <c r="L130" s="82" t="n">
        <v>16091</v>
      </c>
      <c r="M130" s="82" t="n">
        <v>13920</v>
      </c>
      <c r="N130" s="82" t="n">
        <v>15591.788457668</v>
      </c>
      <c r="O130" s="83" t="n">
        <v>14432.1828974782</v>
      </c>
      <c r="AA130" s="147" t="n">
        <v>123</v>
      </c>
    </row>
    <row r="131" customFormat="false" ht="12.75" hidden="false" customHeight="false" outlineLevel="0" collapsed="false">
      <c r="A131" s="157" t="n">
        <v>124</v>
      </c>
      <c r="B131" s="158" t="n">
        <v>16479.5209580838</v>
      </c>
      <c r="C131" s="82" t="n">
        <v>14129.7355958131</v>
      </c>
      <c r="D131" s="82" t="n">
        <v>15470.8345938325</v>
      </c>
      <c r="E131" s="82" t="n">
        <v>17954</v>
      </c>
      <c r="F131" s="82" t="n">
        <v>14314.1153081511</v>
      </c>
      <c r="G131" s="82" t="n">
        <v>15696</v>
      </c>
      <c r="H131" s="82" t="n">
        <v>15041.0392218964</v>
      </c>
      <c r="I131" s="82" t="n">
        <v>16096.72</v>
      </c>
      <c r="J131" s="82" t="n">
        <v>14133</v>
      </c>
      <c r="K131" s="82" t="n">
        <v>16504</v>
      </c>
      <c r="L131" s="82" t="n">
        <v>16072</v>
      </c>
      <c r="M131" s="82" t="n">
        <v>13903</v>
      </c>
      <c r="N131" s="82" t="n">
        <v>15547.6194999578</v>
      </c>
      <c r="O131" s="83" t="n">
        <v>14384.109208487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16459.9562795121</v>
      </c>
      <c r="C132" s="82" t="n">
        <v>14086.8416833558</v>
      </c>
      <c r="D132" s="82" t="n">
        <v>15433.78758382</v>
      </c>
      <c r="E132" s="82" t="n">
        <v>17885</v>
      </c>
      <c r="F132" s="82" t="n">
        <v>14282.475629109</v>
      </c>
      <c r="G132" s="82" t="n">
        <v>15658</v>
      </c>
      <c r="H132" s="82" t="n">
        <v>14992.8748048485</v>
      </c>
      <c r="I132" s="82" t="n">
        <v>16059.74</v>
      </c>
      <c r="J132" s="82" t="n">
        <v>14076</v>
      </c>
      <c r="K132" s="82" t="n">
        <v>16480</v>
      </c>
      <c r="L132" s="82" t="n">
        <v>16062</v>
      </c>
      <c r="M132" s="82" t="n">
        <v>13888</v>
      </c>
      <c r="N132" s="82" t="n">
        <v>15505.404475043</v>
      </c>
      <c r="O132" s="83" t="n">
        <v>14339.0089004438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16440.9880077471</v>
      </c>
      <c r="C133" s="82" t="n">
        <v>14046.0163770148</v>
      </c>
      <c r="D133" s="82" t="n">
        <v>15397.2968008445</v>
      </c>
      <c r="E133" s="82" t="n">
        <v>17817</v>
      </c>
      <c r="F133" s="82" t="n">
        <v>14254.1998981843</v>
      </c>
      <c r="G133" s="82" t="n">
        <v>15621</v>
      </c>
      <c r="H133" s="82" t="n">
        <v>14945.4749023569</v>
      </c>
      <c r="I133" s="82" t="n">
        <v>16022.92</v>
      </c>
      <c r="J133" s="82" t="n">
        <v>14022</v>
      </c>
      <c r="K133" s="82" t="n">
        <v>16456</v>
      </c>
      <c r="L133" s="82" t="n">
        <v>16053</v>
      </c>
      <c r="M133" s="82" t="n">
        <v>13876</v>
      </c>
      <c r="N133" s="82" t="n">
        <v>15465.1136217811</v>
      </c>
      <c r="O133" s="83" t="n">
        <v>14296.8647106149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16422.063403314</v>
      </c>
      <c r="C134" s="82" t="n">
        <v>14007.2260093103</v>
      </c>
      <c r="D134" s="82" t="n">
        <v>15361.3556187928</v>
      </c>
      <c r="E134" s="82" t="n">
        <v>17750</v>
      </c>
      <c r="F134" s="82" t="n">
        <v>14229.2490118577</v>
      </c>
      <c r="G134" s="82" t="n">
        <v>15584</v>
      </c>
      <c r="H134" s="82" t="n">
        <v>14898.8214550227</v>
      </c>
      <c r="I134" s="82" t="n">
        <v>15995.42</v>
      </c>
      <c r="J134" s="82" t="n">
        <v>13971</v>
      </c>
      <c r="K134" s="82" t="n">
        <v>16433</v>
      </c>
      <c r="L134" s="82" t="n">
        <v>16043</v>
      </c>
      <c r="M134" s="82" t="n">
        <v>13854</v>
      </c>
      <c r="N134" s="82" t="n">
        <v>15426.7187568669</v>
      </c>
      <c r="O134" s="83" t="n">
        <v>14257.6624608514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16403.1823155947</v>
      </c>
      <c r="C135" s="82" t="n">
        <v>13970.4388565269</v>
      </c>
      <c r="D135" s="82" t="n">
        <v>15325.9575544454</v>
      </c>
      <c r="E135" s="82" t="n">
        <v>17683</v>
      </c>
      <c r="F135" s="82" t="n">
        <v>14207.5886564808</v>
      </c>
      <c r="G135" s="82" t="n">
        <v>15537</v>
      </c>
      <c r="H135" s="82" t="n">
        <v>14852.896967803</v>
      </c>
      <c r="I135" s="82" t="n">
        <v>15958.9</v>
      </c>
      <c r="J135" s="82" t="n">
        <v>13922</v>
      </c>
      <c r="K135" s="82" t="n">
        <v>16409</v>
      </c>
      <c r="L135" s="82" t="n">
        <v>16034</v>
      </c>
      <c r="M135" s="82" t="n">
        <v>13836</v>
      </c>
      <c r="N135" s="82" t="n">
        <v>15390.1932236791</v>
      </c>
      <c r="O135" s="83" t="n">
        <v>14221.3910590195</v>
      </c>
      <c r="AA135" s="147" t="n">
        <v>128</v>
      </c>
    </row>
    <row r="136" customFormat="false" ht="12.75" hidden="false" customHeight="false" outlineLevel="0" collapsed="false">
      <c r="A136" s="157" t="n">
        <v>129</v>
      </c>
      <c r="B136" s="158" t="n">
        <v>16384.344594663</v>
      </c>
      <c r="C136" s="82" t="n">
        <v>13935.6250714699</v>
      </c>
      <c r="D136" s="82" t="n">
        <v>15291.09626423</v>
      </c>
      <c r="E136" s="82" t="n">
        <v>17616</v>
      </c>
      <c r="F136" s="82" t="n">
        <v>14189.1891891892</v>
      </c>
      <c r="G136" s="82" t="n">
        <v>15501</v>
      </c>
      <c r="H136" s="82" t="n">
        <v>14807.6844881372</v>
      </c>
      <c r="I136" s="82" t="n">
        <v>15931.62</v>
      </c>
      <c r="J136" s="82" t="n">
        <v>13875</v>
      </c>
      <c r="K136" s="82" t="n">
        <v>16387</v>
      </c>
      <c r="L136" s="82" t="n">
        <v>16015</v>
      </c>
      <c r="M136" s="82" t="n">
        <v>13817</v>
      </c>
      <c r="N136" s="82" t="n">
        <v>15355.5118443949</v>
      </c>
      <c r="O136" s="83" t="n">
        <v>14188.0425084899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16365.5500912805</v>
      </c>
      <c r="C137" s="78" t="n">
        <v>13902.7566208908</v>
      </c>
      <c r="D137" s="78" t="n">
        <v>15256.7655410722</v>
      </c>
      <c r="E137" s="78" t="n">
        <v>17550</v>
      </c>
      <c r="F137" s="78" t="n">
        <v>14173.2283464567</v>
      </c>
      <c r="G137" s="78" t="n">
        <v>15464</v>
      </c>
      <c r="H137" s="78" t="n">
        <v>14763.1675850816</v>
      </c>
      <c r="I137" s="78" t="n">
        <v>15904.44</v>
      </c>
      <c r="J137" s="78" t="n">
        <v>13831</v>
      </c>
      <c r="K137" s="78" t="n">
        <v>16364</v>
      </c>
      <c r="L137" s="78" t="n">
        <v>16005</v>
      </c>
      <c r="M137" s="78" t="n">
        <v>13799</v>
      </c>
      <c r="N137" s="78" t="n">
        <v>15322.6508752068</v>
      </c>
      <c r="O137" s="79" t="n">
        <v>14157.6119258387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16346.7986568929</v>
      </c>
      <c r="C138" s="75" t="n">
        <v>13871.8072273285</v>
      </c>
      <c r="D138" s="75" t="n">
        <v>15240.9538791968</v>
      </c>
      <c r="E138" s="75" t="n">
        <v>17484</v>
      </c>
      <c r="F138" s="75" t="n">
        <v>14161.2812587806</v>
      </c>
      <c r="G138" s="75" t="n">
        <v>15427</v>
      </c>
      <c r="H138" s="75" t="n">
        <v>14719.3303294009</v>
      </c>
      <c r="I138" s="75" t="n">
        <v>15868.33</v>
      </c>
      <c r="J138" s="75" t="n">
        <v>13790</v>
      </c>
      <c r="K138" s="75" t="n">
        <v>16342</v>
      </c>
      <c r="L138" s="75" t="n">
        <v>15996</v>
      </c>
      <c r="M138" s="75" t="n">
        <v>13780</v>
      </c>
      <c r="N138" s="75" t="n">
        <v>15291.5879644904</v>
      </c>
      <c r="O138" s="76" t="n">
        <v>14130.0975669525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16328.0901436261</v>
      </c>
      <c r="C139" s="82" t="n">
        <v>13842.7523151362</v>
      </c>
      <c r="D139" s="82" t="n">
        <v>15230.802985803</v>
      </c>
      <c r="E139" s="82" t="n">
        <v>17419</v>
      </c>
      <c r="F139" s="82" t="n">
        <v>14151.7380805301</v>
      </c>
      <c r="G139" s="82" t="n">
        <v>15391</v>
      </c>
      <c r="H139" s="82" t="n">
        <v>14713.6802314049</v>
      </c>
      <c r="I139" s="82" t="n">
        <v>15841.36</v>
      </c>
      <c r="J139" s="82" t="n">
        <v>13751</v>
      </c>
      <c r="K139" s="82" t="n">
        <v>16320</v>
      </c>
      <c r="L139" s="82" t="n">
        <v>15986</v>
      </c>
      <c r="M139" s="82" t="n">
        <v>13761</v>
      </c>
      <c r="N139" s="82" t="n">
        <v>15262.302113779</v>
      </c>
      <c r="O139" s="83" t="n">
        <v>14105.5008617756</v>
      </c>
      <c r="AA139" s="147" t="n">
        <v>132</v>
      </c>
    </row>
    <row r="140" customFormat="false" ht="12.75" hidden="false" customHeight="false" outlineLevel="0" collapsed="false">
      <c r="A140" s="157" t="n">
        <v>133</v>
      </c>
      <c r="B140" s="158" t="n">
        <v>16309.4244042818</v>
      </c>
      <c r="C140" s="82" t="n">
        <v>13815.5689604805</v>
      </c>
      <c r="D140" s="82" t="n">
        <v>15220.6688951639</v>
      </c>
      <c r="E140" s="82" t="n">
        <v>17355</v>
      </c>
      <c r="F140" s="82" t="n">
        <v>14146.1771640283</v>
      </c>
      <c r="G140" s="82" t="n">
        <v>15355</v>
      </c>
      <c r="H140" s="82" t="n">
        <v>14709.4321589701</v>
      </c>
      <c r="I140" s="82" t="n">
        <v>15814.48</v>
      </c>
      <c r="J140" s="82" t="n">
        <v>13715</v>
      </c>
      <c r="K140" s="82" t="n">
        <v>16298</v>
      </c>
      <c r="L140" s="82" t="n">
        <v>15977</v>
      </c>
      <c r="M140" s="82" t="n">
        <v>13742</v>
      </c>
      <c r="N140" s="82" t="n">
        <v>15234.7736414172</v>
      </c>
      <c r="O140" s="83" t="n">
        <v>14083.8264579844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16290.8012923344</v>
      </c>
      <c r="C141" s="82" t="n">
        <v>13790.2358451185</v>
      </c>
      <c r="D141" s="82" t="n">
        <v>15210.5515671944</v>
      </c>
      <c r="E141" s="82" t="n">
        <v>17291</v>
      </c>
      <c r="F141" s="82" t="n">
        <v>14143.7952517259</v>
      </c>
      <c r="G141" s="82" t="n">
        <v>15319</v>
      </c>
      <c r="H141" s="82" t="n">
        <v>14705.1866742271</v>
      </c>
      <c r="I141" s="82" t="n">
        <v>15778.78</v>
      </c>
      <c r="J141" s="82" t="n">
        <v>13681</v>
      </c>
      <c r="K141" s="82" t="n">
        <v>16277</v>
      </c>
      <c r="L141" s="82" t="n">
        <v>15967</v>
      </c>
      <c r="M141" s="82" t="n">
        <v>13723</v>
      </c>
      <c r="N141" s="82" t="n">
        <v>15208.9841487723</v>
      </c>
      <c r="O141" s="83" t="n">
        <v>14065.0822739232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16272.2206619267</v>
      </c>
      <c r="C142" s="82" t="n">
        <v>13766.733213776</v>
      </c>
      <c r="D142" s="82" t="n">
        <v>15200.4509619371</v>
      </c>
      <c r="E142" s="82" t="n">
        <v>17227</v>
      </c>
      <c r="F142" s="82" t="n">
        <v>14144.5891333633</v>
      </c>
      <c r="G142" s="82" t="n">
        <v>15283</v>
      </c>
      <c r="H142" s="82" t="n">
        <v>14700.9437738381</v>
      </c>
      <c r="I142" s="82" t="n">
        <v>15752.11</v>
      </c>
      <c r="J142" s="82" t="n">
        <v>13650</v>
      </c>
      <c r="K142" s="82" t="n">
        <v>16255</v>
      </c>
      <c r="L142" s="82" t="n">
        <v>15949</v>
      </c>
      <c r="M142" s="82" t="n">
        <v>13704</v>
      </c>
      <c r="N142" s="82" t="n">
        <v>15184.9164888926</v>
      </c>
      <c r="O142" s="83" t="n">
        <v>14049.2795611892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16253.6823678659</v>
      </c>
      <c r="C143" s="82" t="n">
        <v>13745.042834964</v>
      </c>
      <c r="D143" s="82" t="n">
        <v>15190.3670395628</v>
      </c>
      <c r="E143" s="82" t="n">
        <v>17164</v>
      </c>
      <c r="F143" s="82" t="n">
        <v>14148.5598787266</v>
      </c>
      <c r="G143" s="82" t="n">
        <v>15248</v>
      </c>
      <c r="H143" s="82" t="n">
        <v>14696.7034544989</v>
      </c>
      <c r="I143" s="82" t="n">
        <v>15725.53</v>
      </c>
      <c r="J143" s="82" t="n">
        <v>13621</v>
      </c>
      <c r="K143" s="82" t="n">
        <v>16234</v>
      </c>
      <c r="L143" s="82" t="n">
        <v>15939</v>
      </c>
      <c r="M143" s="82" t="n">
        <v>13684</v>
      </c>
      <c r="N143" s="82" t="n">
        <v>15162.554737512</v>
      </c>
      <c r="O143" s="83" t="n">
        <v>14036.4329773123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16235.1862656205</v>
      </c>
      <c r="C144" s="82" t="n">
        <v>13725.1479650867</v>
      </c>
      <c r="D144" s="82" t="n">
        <v>15180.2997603692</v>
      </c>
      <c r="E144" s="82" t="n">
        <v>17101</v>
      </c>
      <c r="F144" s="82" t="n">
        <v>14155.7128412538</v>
      </c>
      <c r="G144" s="82" t="n">
        <v>15212</v>
      </c>
      <c r="H144" s="82" t="n">
        <v>14692.4657129383</v>
      </c>
      <c r="I144" s="82" t="n">
        <v>15699.05</v>
      </c>
      <c r="J144" s="82" t="n">
        <v>13595</v>
      </c>
      <c r="K144" s="82" t="n">
        <v>16214</v>
      </c>
      <c r="L144" s="82" t="n">
        <v>15930</v>
      </c>
      <c r="M144" s="82" t="n">
        <v>13665</v>
      </c>
      <c r="N144" s="82" t="n">
        <v>15141.8841663073</v>
      </c>
      <c r="O144" s="83" t="n">
        <v>14026.5606690347</v>
      </c>
      <c r="AA144" s="147" t="n">
        <v>137</v>
      </c>
    </row>
    <row r="145" customFormat="false" ht="12.75" hidden="false" customHeight="false" outlineLevel="0" collapsed="false">
      <c r="A145" s="157" t="n">
        <v>138</v>
      </c>
      <c r="B145" s="158" t="n">
        <v>16216.7322113158</v>
      </c>
      <c r="C145" s="82" t="n">
        <v>13707.033315706</v>
      </c>
      <c r="D145" s="82" t="n">
        <v>15170.2490847809</v>
      </c>
      <c r="E145" s="82" t="n">
        <v>17039</v>
      </c>
      <c r="F145" s="82" t="n">
        <v>14166.8540589161</v>
      </c>
      <c r="G145" s="82" t="n">
        <v>15177</v>
      </c>
      <c r="H145" s="82" t="n">
        <v>14688.2305459166</v>
      </c>
      <c r="I145" s="82" t="n">
        <v>15672.65</v>
      </c>
      <c r="J145" s="82" t="n">
        <v>13571</v>
      </c>
      <c r="K145" s="82" t="n">
        <v>16193</v>
      </c>
      <c r="L145" s="82" t="n">
        <v>15920</v>
      </c>
      <c r="M145" s="82" t="n">
        <v>13646</v>
      </c>
      <c r="N145" s="82" t="n">
        <v>15122.8912183232</v>
      </c>
      <c r="O145" s="83" t="n">
        <v>14019.6843667655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16198.3200617308</v>
      </c>
      <c r="C146" s="82" t="n">
        <v>13690.6850238427</v>
      </c>
      <c r="D146" s="82" t="n">
        <v>15160.2149733487</v>
      </c>
      <c r="E146" s="82" t="n">
        <v>16977</v>
      </c>
      <c r="F146" s="82" t="n">
        <v>14181.2042768711</v>
      </c>
      <c r="G146" s="82" t="n">
        <v>15142</v>
      </c>
      <c r="H146" s="82" t="n">
        <v>14683.9979502246</v>
      </c>
      <c r="I146" s="82" t="n">
        <v>15646.33</v>
      </c>
      <c r="J146" s="82" t="n">
        <v>13549</v>
      </c>
      <c r="K146" s="82" t="n">
        <v>16172</v>
      </c>
      <c r="L146" s="82" t="n">
        <v>15911</v>
      </c>
      <c r="M146" s="82" t="n">
        <v>13626</v>
      </c>
      <c r="N146" s="82" t="n">
        <v>15105.5634854875</v>
      </c>
      <c r="O146" s="83" t="n">
        <v>14015.8294908545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16179.9496742939</v>
      </c>
      <c r="C147" s="78" t="n">
        <v>13676.0906252055</v>
      </c>
      <c r="D147" s="78" t="n">
        <v>15150.1973867489</v>
      </c>
      <c r="E147" s="78" t="n">
        <v>16916</v>
      </c>
      <c r="F147" s="78" t="n">
        <v>14198.7829614604</v>
      </c>
      <c r="G147" s="78" t="n">
        <v>15107</v>
      </c>
      <c r="H147" s="78" t="n">
        <v>14679.7679226829</v>
      </c>
      <c r="I147" s="78" t="n">
        <v>15620.11</v>
      </c>
      <c r="J147" s="78" t="n">
        <v>13530</v>
      </c>
      <c r="K147" s="78" t="n">
        <v>16153</v>
      </c>
      <c r="L147" s="78" t="n">
        <v>15902</v>
      </c>
      <c r="M147" s="78" t="n">
        <v>13607</v>
      </c>
      <c r="N147" s="78" t="n">
        <v>15089.8896881466</v>
      </c>
      <c r="O147" s="79" t="n">
        <v>14015.0252704103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16161.6209070798</v>
      </c>
      <c r="C148" s="155" t="n">
        <v>13663.239030249</v>
      </c>
      <c r="D148" s="155" t="n">
        <v>15140.1962857833</v>
      </c>
      <c r="E148" s="155" t="n">
        <v>16855</v>
      </c>
      <c r="F148" s="155" t="n">
        <v>14220.4164550533</v>
      </c>
      <c r="G148" s="155" t="n">
        <v>15072</v>
      </c>
      <c r="H148" s="155" t="n">
        <v>14675.5404601405</v>
      </c>
      <c r="I148" s="155" t="n">
        <v>15593.98</v>
      </c>
      <c r="J148" s="155" t="n">
        <v>13514</v>
      </c>
      <c r="K148" s="155" t="n">
        <v>16132</v>
      </c>
      <c r="L148" s="155" t="n">
        <v>15892</v>
      </c>
      <c r="M148" s="155" t="n">
        <v>13588</v>
      </c>
      <c r="N148" s="155" t="n">
        <v>15075.8596565562</v>
      </c>
      <c r="O148" s="169" t="n">
        <v>14017.3048754753</v>
      </c>
      <c r="AA148" s="147" t="n">
        <v>141</v>
      </c>
    </row>
    <row r="149" customFormat="false" ht="12.75" hidden="false" customHeight="false" outlineLevel="0" collapsed="false">
      <c r="A149" s="157" t="n">
        <v>142</v>
      </c>
      <c r="B149" s="158" t="n">
        <v>16143.3336188055</v>
      </c>
      <c r="C149" s="82" t="n">
        <v>13652.1205029763</v>
      </c>
      <c r="D149" s="82" t="n">
        <v>15130.2116313782</v>
      </c>
      <c r="E149" s="82" t="n">
        <v>16794</v>
      </c>
      <c r="F149" s="82" t="n">
        <v>14246.1416699644</v>
      </c>
      <c r="G149" s="82" t="n">
        <v>15038</v>
      </c>
      <c r="H149" s="82" t="n">
        <v>14671.3155594743</v>
      </c>
      <c r="I149" s="82" t="n">
        <v>15567.93</v>
      </c>
      <c r="J149" s="82" t="n">
        <v>13500</v>
      </c>
      <c r="K149" s="82" t="n">
        <v>16113</v>
      </c>
      <c r="L149" s="82" t="n">
        <v>15883</v>
      </c>
      <c r="M149" s="82" t="n">
        <v>13568</v>
      </c>
      <c r="N149" s="82" t="n">
        <v>15063.4643142721</v>
      </c>
      <c r="O149" s="83" t="n">
        <v>14022.7055634627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16125.0876688266</v>
      </c>
      <c r="C150" s="82" t="n">
        <v>13642.7266424078</v>
      </c>
      <c r="D150" s="82" t="n">
        <v>15120.2433845841</v>
      </c>
      <c r="E150" s="82" t="n">
        <v>16734</v>
      </c>
      <c r="F150" s="82" t="n">
        <v>14275.1940180139</v>
      </c>
      <c r="G150" s="82" t="n">
        <v>14995</v>
      </c>
      <c r="H150" s="82" t="n">
        <v>14667.093217588</v>
      </c>
      <c r="I150" s="82" t="n">
        <v>15541.97</v>
      </c>
      <c r="J150" s="82" t="n">
        <v>13488</v>
      </c>
      <c r="K150" s="82" t="n">
        <v>16093</v>
      </c>
      <c r="L150" s="82" t="n">
        <v>15874</v>
      </c>
      <c r="M150" s="82" t="n">
        <v>13548</v>
      </c>
      <c r="N150" s="82" t="n">
        <v>15052.6956633885</v>
      </c>
      <c r="O150" s="83" t="n">
        <v>14031.268840869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16106.8829171339</v>
      </c>
      <c r="C151" s="82" t="n">
        <v>13635.0503666524</v>
      </c>
      <c r="D151" s="82" t="n">
        <v>15110.2915065754</v>
      </c>
      <c r="E151" s="82" t="n">
        <v>16675</v>
      </c>
      <c r="F151" s="82" t="n">
        <v>14307.6136944303</v>
      </c>
      <c r="G151" s="82" t="n">
        <v>14960</v>
      </c>
      <c r="H151" s="82" t="n">
        <v>14662.8734314112</v>
      </c>
      <c r="I151" s="82" t="n">
        <v>15516.09</v>
      </c>
      <c r="J151" s="82" t="n">
        <v>13480</v>
      </c>
      <c r="K151" s="82" t="n">
        <v>16074</v>
      </c>
      <c r="L151" s="82" t="n">
        <v>15864</v>
      </c>
      <c r="M151" s="82" t="n">
        <v>13528</v>
      </c>
      <c r="N151" s="82" t="n">
        <v>15043.5467715796</v>
      </c>
      <c r="O151" s="83" t="n">
        <v>14043.0406413883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16088.7192243498</v>
      </c>
      <c r="C152" s="82" t="n">
        <v>13629.0858995223</v>
      </c>
      <c r="D152" s="82" t="n">
        <v>15100.3559586496</v>
      </c>
      <c r="E152" s="82" t="n">
        <v>16615</v>
      </c>
      <c r="F152" s="82" t="n">
        <v>14345.0788410087</v>
      </c>
      <c r="G152" s="82" t="n">
        <v>14926</v>
      </c>
      <c r="H152" s="82" t="n">
        <v>14658.6561978988</v>
      </c>
      <c r="I152" s="82" t="n">
        <v>15498.89</v>
      </c>
      <c r="J152" s="82" t="n">
        <v>13473</v>
      </c>
      <c r="K152" s="82" t="n">
        <v>16055</v>
      </c>
      <c r="L152" s="82" t="n">
        <v>15846</v>
      </c>
      <c r="M152" s="82" t="n">
        <v>13508</v>
      </c>
      <c r="N152" s="82" t="n">
        <v>15036.0117609043</v>
      </c>
      <c r="O152" s="83" t="n">
        <v>14058.0715216842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16070.5964517248</v>
      </c>
      <c r="C153" s="82" t="n">
        <v>13624.8287596457</v>
      </c>
      <c r="D153" s="82" t="n">
        <v>15090.4367022269</v>
      </c>
      <c r="E153" s="82" t="n">
        <v>16557</v>
      </c>
      <c r="F153" s="82" t="n">
        <v>14386.0250042816</v>
      </c>
      <c r="G153" s="82" t="n">
        <v>14892</v>
      </c>
      <c r="H153" s="82" t="n">
        <v>14654.4415140301</v>
      </c>
      <c r="I153" s="82" t="n">
        <v>15473.16</v>
      </c>
      <c r="J153" s="82" t="n">
        <v>13469</v>
      </c>
      <c r="K153" s="82" t="n">
        <v>16036</v>
      </c>
      <c r="L153" s="82" t="n">
        <v>15837</v>
      </c>
      <c r="M153" s="82" t="n">
        <v>13488</v>
      </c>
      <c r="N153" s="82" t="n">
        <v>15030.0857983414</v>
      </c>
      <c r="O153" s="83" t="n">
        <v>14076.4168762187</v>
      </c>
      <c r="AA153" s="147" t="n">
        <v>146</v>
      </c>
    </row>
    <row r="154" customFormat="false" ht="12.75" hidden="false" customHeight="false" outlineLevel="0" collapsed="false">
      <c r="A154" s="157" t="n">
        <v>147</v>
      </c>
      <c r="B154" s="158" t="n">
        <v>16052.5144611336</v>
      </c>
      <c r="C154" s="82" t="n">
        <v>13622.2757520379</v>
      </c>
      <c r="D154" s="82" t="n">
        <v>15080.5336988499</v>
      </c>
      <c r="E154" s="82" t="n">
        <v>16498</v>
      </c>
      <c r="F154" s="82" t="n">
        <v>14430.5102216114</v>
      </c>
      <c r="G154" s="82" t="n">
        <v>14858</v>
      </c>
      <c r="H154" s="82" t="n">
        <v>14650.2293768079</v>
      </c>
      <c r="I154" s="82" t="n">
        <v>15447.51</v>
      </c>
      <c r="J154" s="82" t="n">
        <v>13468</v>
      </c>
      <c r="K154" s="82" t="n">
        <v>16017</v>
      </c>
      <c r="L154" s="82" t="n">
        <v>15827</v>
      </c>
      <c r="M154" s="82" t="n">
        <v>13468</v>
      </c>
      <c r="N154" s="82" t="n">
        <v>15025.7650880255</v>
      </c>
      <c r="O154" s="83" t="n">
        <v>14098.1371726936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16034.473115072</v>
      </c>
      <c r="C155" s="82" t="n">
        <v>13617.8192333106</v>
      </c>
      <c r="D155" s="82" t="n">
        <v>15070.6469101828</v>
      </c>
      <c r="E155" s="82" t="n">
        <v>16440</v>
      </c>
      <c r="F155" s="82" t="n">
        <v>14482.7586206897</v>
      </c>
      <c r="G155" s="82" t="n">
        <v>14825</v>
      </c>
      <c r="H155" s="82" t="n">
        <v>14646.0197832581</v>
      </c>
      <c r="I155" s="82" t="n">
        <v>15430.46</v>
      </c>
      <c r="J155" s="82" t="n">
        <v>13468</v>
      </c>
      <c r="K155" s="82" t="n">
        <v>15999</v>
      </c>
      <c r="L155" s="82" t="n">
        <v>15818</v>
      </c>
      <c r="M155" s="82" t="n">
        <v>13466</v>
      </c>
      <c r="N155" s="82" t="n">
        <v>15022.7967418589</v>
      </c>
      <c r="O155" s="83" t="n">
        <v>14373.1830185748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16016.4722766532</v>
      </c>
      <c r="C156" s="82" t="n">
        <v>13614.8067488164</v>
      </c>
      <c r="D156" s="82" t="n">
        <v>15060.7762980113</v>
      </c>
      <c r="E156" s="82" t="n">
        <v>16383</v>
      </c>
      <c r="F156" s="82" t="n">
        <v>14476.1029411765</v>
      </c>
      <c r="G156" s="82" t="n">
        <v>14791</v>
      </c>
      <c r="H156" s="82" t="n">
        <v>14641.812730429</v>
      </c>
      <c r="I156" s="82" t="n">
        <v>15404.96</v>
      </c>
      <c r="J156" s="82" t="n">
        <v>13463</v>
      </c>
      <c r="K156" s="82" t="n">
        <v>15981</v>
      </c>
      <c r="L156" s="82" t="n">
        <v>15809</v>
      </c>
      <c r="M156" s="82" t="n">
        <v>13464</v>
      </c>
      <c r="N156" s="82" t="n">
        <v>15019.5987837924</v>
      </c>
      <c r="O156" s="83" t="n">
        <v>14366.9657612493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15998.5118096046</v>
      </c>
      <c r="C157" s="78" t="n">
        <v>13611.7955968491</v>
      </c>
      <c r="D157" s="78" t="n">
        <v>15050.9218242417</v>
      </c>
      <c r="E157" s="78" t="n">
        <v>16542</v>
      </c>
      <c r="F157" s="78" t="n">
        <v>14470.2842377261</v>
      </c>
      <c r="G157" s="78" t="n">
        <v>14758</v>
      </c>
      <c r="H157" s="78" t="n">
        <v>14637.6082153903</v>
      </c>
      <c r="I157" s="78" t="n">
        <v>15379.54</v>
      </c>
      <c r="J157" s="78" t="n">
        <v>13459</v>
      </c>
      <c r="K157" s="78" t="n">
        <v>15962</v>
      </c>
      <c r="L157" s="78" t="n">
        <v>15800</v>
      </c>
      <c r="M157" s="78" t="n">
        <v>13463</v>
      </c>
      <c r="N157" s="78" t="n">
        <v>15016.4021869583</v>
      </c>
      <c r="O157" s="79" t="n">
        <v>14360.7538802661</v>
      </c>
      <c r="AA157" s="147" t="n">
        <v>150</v>
      </c>
    </row>
    <row r="158" customFormat="false" ht="12.75" hidden="false" customHeight="false" outlineLevel="0" collapsed="false">
      <c r="A158" s="152" t="n">
        <v>151</v>
      </c>
      <c r="B158" s="153" t="n">
        <v>15980.591578264</v>
      </c>
      <c r="C158" s="155" t="n">
        <v>13608.7857765249</v>
      </c>
      <c r="D158" s="155" t="n">
        <v>15041.0834509007</v>
      </c>
      <c r="E158" s="155" t="n">
        <v>16513</v>
      </c>
      <c r="F158" s="155" t="n">
        <v>14463.6400160707</v>
      </c>
      <c r="G158" s="155" t="n">
        <v>14750</v>
      </c>
      <c r="H158" s="155" t="n">
        <v>14633.4062352328</v>
      </c>
      <c r="I158" s="155" t="n">
        <v>15362.64</v>
      </c>
      <c r="J158" s="155" t="n">
        <v>13455</v>
      </c>
      <c r="K158" s="155" t="n">
        <v>15944</v>
      </c>
      <c r="L158" s="155" t="n">
        <v>15790</v>
      </c>
      <c r="M158" s="155" t="n">
        <v>13462</v>
      </c>
      <c r="N158" s="155" t="n">
        <v>15013.2069504877</v>
      </c>
      <c r="O158" s="169" t="n">
        <v>14354.5473686544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15962.7114475763</v>
      </c>
      <c r="C159" s="82" t="n">
        <v>13605.7772869605</v>
      </c>
      <c r="D159" s="82" t="n">
        <v>15031.261140135</v>
      </c>
      <c r="E159" s="82" t="n">
        <v>16484</v>
      </c>
      <c r="F159" s="82" t="n">
        <v>14457.8313253012</v>
      </c>
      <c r="G159" s="82" t="n">
        <v>14733</v>
      </c>
      <c r="H159" s="82" t="n">
        <v>14629.2067870676</v>
      </c>
      <c r="I159" s="82" t="n">
        <v>15337.36</v>
      </c>
      <c r="J159" s="82" t="n">
        <v>13450</v>
      </c>
      <c r="K159" s="82" t="n">
        <v>15926</v>
      </c>
      <c r="L159" s="82" t="n">
        <v>15781</v>
      </c>
      <c r="M159" s="82" t="n">
        <v>13461</v>
      </c>
      <c r="N159" s="82" t="n">
        <v>15010.0130735124</v>
      </c>
      <c r="O159" s="83" t="n">
        <v>14348.3462194555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15944.8712830903</v>
      </c>
      <c r="C160" s="82" t="n">
        <v>13602.7701272737</v>
      </c>
      <c r="D160" s="82" t="n">
        <v>15021.4548542106</v>
      </c>
      <c r="E160" s="82" t="n">
        <v>16455</v>
      </c>
      <c r="F160" s="82" t="n">
        <v>14451.1985319417</v>
      </c>
      <c r="G160" s="82" t="n">
        <v>14725</v>
      </c>
      <c r="H160" s="82" t="n">
        <v>14625.0098680256</v>
      </c>
      <c r="I160" s="82" t="n">
        <v>15320.55</v>
      </c>
      <c r="J160" s="82" t="n">
        <v>13446</v>
      </c>
      <c r="K160" s="82" t="n">
        <v>15909</v>
      </c>
      <c r="L160" s="82" t="n">
        <v>15772</v>
      </c>
      <c r="M160" s="82" t="n">
        <v>13460</v>
      </c>
      <c r="N160" s="82" t="n">
        <v>15006.8205551649</v>
      </c>
      <c r="O160" s="83" t="n">
        <v>14342.1504257227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15927.0709509551</v>
      </c>
      <c r="C161" s="82" t="n">
        <v>13599.7642965827</v>
      </c>
      <c r="D161" s="82" t="n">
        <v>15011.6645555122</v>
      </c>
      <c r="E161" s="82" t="n">
        <v>16426</v>
      </c>
      <c r="F161" s="82" t="n">
        <v>14445.399828031</v>
      </c>
      <c r="G161" s="82" t="n">
        <v>14716</v>
      </c>
      <c r="H161" s="82" t="n">
        <v>14620.815475257</v>
      </c>
      <c r="I161" s="82" t="n">
        <v>15295.4</v>
      </c>
      <c r="J161" s="82" t="n">
        <v>13441</v>
      </c>
      <c r="K161" s="82" t="n">
        <v>15891</v>
      </c>
      <c r="L161" s="82" t="n">
        <v>15763</v>
      </c>
      <c r="M161" s="82" t="n">
        <v>13458</v>
      </c>
      <c r="N161" s="82" t="n">
        <v>15003.6293945786</v>
      </c>
      <c r="O161" s="83" t="n">
        <v>14335.9599805215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15909.3103179168</v>
      </c>
      <c r="C162" s="82" t="n">
        <v>13596.7597940068</v>
      </c>
      <c r="D162" s="82" t="n">
        <v>15001.8902065434</v>
      </c>
      <c r="E162" s="82" t="n">
        <v>16397</v>
      </c>
      <c r="F162" s="82" t="n">
        <v>14438.7784335071</v>
      </c>
      <c r="G162" s="82" t="n">
        <v>14700</v>
      </c>
      <c r="H162" s="82" t="n">
        <v>14616.6236059306</v>
      </c>
      <c r="I162" s="82" t="n">
        <v>15278.69</v>
      </c>
      <c r="J162" s="82" t="n">
        <v>13437</v>
      </c>
      <c r="K162" s="82" t="n">
        <v>15874</v>
      </c>
      <c r="L162" s="82" t="n">
        <v>15754</v>
      </c>
      <c r="M162" s="82" t="n">
        <v>13458</v>
      </c>
      <c r="N162" s="82" t="n">
        <v>15000.4395908874</v>
      </c>
      <c r="O162" s="83" t="n">
        <v>14329.774876929</v>
      </c>
      <c r="AA162" s="147" t="n">
        <v>155</v>
      </c>
    </row>
    <row r="163" customFormat="false" ht="12.75" hidden="false" customHeight="false" outlineLevel="0" collapsed="false">
      <c r="A163" s="157" t="n">
        <v>156</v>
      </c>
      <c r="B163" s="158" t="n">
        <v>15891.5892513154</v>
      </c>
      <c r="C163" s="82" t="n">
        <v>13593.756618666</v>
      </c>
      <c r="D163" s="82" t="n">
        <v>14992.1317699255</v>
      </c>
      <c r="E163" s="82" t="n">
        <v>16368</v>
      </c>
      <c r="F163" s="82" t="n">
        <v>14432.9896907216</v>
      </c>
      <c r="G163" s="82" t="n">
        <v>14692</v>
      </c>
      <c r="H163" s="82" t="n">
        <v>14612.4342572336</v>
      </c>
      <c r="I163" s="82" t="n">
        <v>15253.68</v>
      </c>
      <c r="J163" s="82" t="n">
        <v>13432</v>
      </c>
      <c r="K163" s="82" t="n">
        <v>15857</v>
      </c>
      <c r="L163" s="82" t="n">
        <v>15745</v>
      </c>
      <c r="M163" s="82" t="n">
        <v>13456</v>
      </c>
      <c r="N163" s="82" t="n">
        <v>14997.2511432261</v>
      </c>
      <c r="O163" s="83" t="n">
        <v>14323.5951080346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15873.9076190811</v>
      </c>
      <c r="C164" s="82" t="n">
        <v>13590.754769681</v>
      </c>
      <c r="D164" s="82" t="n">
        <v>14982.3892083972</v>
      </c>
      <c r="E164" s="82" t="n">
        <v>16340</v>
      </c>
      <c r="F164" s="82" t="n">
        <v>14426.3796656744</v>
      </c>
      <c r="G164" s="82" t="n">
        <v>14683</v>
      </c>
      <c r="H164" s="82" t="n">
        <v>14608.2474263706</v>
      </c>
      <c r="I164" s="82" t="n">
        <v>15237.06</v>
      </c>
      <c r="J164" s="82" t="n">
        <v>13428</v>
      </c>
      <c r="K164" s="82" t="n">
        <v>15840</v>
      </c>
      <c r="L164" s="82" t="n">
        <v>15735</v>
      </c>
      <c r="M164" s="82" t="n">
        <v>13455</v>
      </c>
      <c r="N164" s="82" t="n">
        <v>14994.0640507301</v>
      </c>
      <c r="O164" s="83" t="n">
        <v>14317.4206669393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15856.2652897314</v>
      </c>
      <c r="C165" s="82" t="n">
        <v>13587.7542461732</v>
      </c>
      <c r="D165" s="82" t="n">
        <v>14972.6624848146</v>
      </c>
      <c r="E165" s="82" t="n">
        <v>16311</v>
      </c>
      <c r="F165" s="82" t="n">
        <v>14420.6008583691</v>
      </c>
      <c r="G165" s="82" t="n">
        <v>14675</v>
      </c>
      <c r="H165" s="82" t="n">
        <v>14604.0631105635</v>
      </c>
      <c r="I165" s="82" t="n">
        <v>15220.47</v>
      </c>
      <c r="J165" s="82" t="n">
        <v>13423</v>
      </c>
      <c r="K165" s="82" t="n">
        <v>15823</v>
      </c>
      <c r="L165" s="82" t="n">
        <v>15726</v>
      </c>
      <c r="M165" s="82" t="n">
        <v>13454</v>
      </c>
      <c r="N165" s="82" t="n">
        <v>14990.8783125357</v>
      </c>
      <c r="O165" s="83" t="n">
        <v>14311.2515467562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15838.6621323675</v>
      </c>
      <c r="C166" s="82" t="n">
        <v>13584.755047265</v>
      </c>
      <c r="D166" s="82" t="n">
        <v>14962.9515621502</v>
      </c>
      <c r="E166" s="82" t="n">
        <v>16283</v>
      </c>
      <c r="F166" s="82" t="n">
        <v>14414.00217354</v>
      </c>
      <c r="G166" s="82" t="n">
        <v>14659</v>
      </c>
      <c r="H166" s="82" t="n">
        <v>14599.8813070509</v>
      </c>
      <c r="I166" s="82" t="n">
        <v>15195.65</v>
      </c>
      <c r="J166" s="82" t="n">
        <v>13419</v>
      </c>
      <c r="K166" s="82" t="n">
        <v>15806</v>
      </c>
      <c r="L166" s="82" t="n">
        <v>15717</v>
      </c>
      <c r="M166" s="82" t="n">
        <v>13453</v>
      </c>
      <c r="N166" s="82" t="n">
        <v>14987.6939277799</v>
      </c>
      <c r="O166" s="83" t="n">
        <v>14305.0877406103</v>
      </c>
      <c r="AA166" s="147" t="n">
        <v>159</v>
      </c>
    </row>
    <row r="167" customFormat="false" ht="13.5" hidden="false" customHeight="false" outlineLevel="0" collapsed="false">
      <c r="A167" s="160" t="n">
        <v>160</v>
      </c>
      <c r="B167" s="161" t="n">
        <v>15821.0980166715</v>
      </c>
      <c r="C167" s="78" t="n">
        <v>13581.7571720795</v>
      </c>
      <c r="D167" s="78" t="n">
        <v>14953.2564034927</v>
      </c>
      <c r="E167" s="78" t="n">
        <v>16255</v>
      </c>
      <c r="F167" s="78" t="n">
        <v>14408.2332761578</v>
      </c>
      <c r="G167" s="78" t="n">
        <v>14650</v>
      </c>
      <c r="H167" s="78" t="n">
        <v>14595.7020130879</v>
      </c>
      <c r="I167" s="78" t="n">
        <v>15179.15</v>
      </c>
      <c r="J167" s="78" t="n">
        <v>13414</v>
      </c>
      <c r="K167" s="78" t="n">
        <v>15789</v>
      </c>
      <c r="L167" s="78" t="n">
        <v>15708</v>
      </c>
      <c r="M167" s="78" t="n">
        <v>13452</v>
      </c>
      <c r="N167" s="78" t="n">
        <v>14984.5108956002</v>
      </c>
      <c r="O167" s="79" t="n">
        <v>14298.9292416382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15803.5728129025</v>
      </c>
      <c r="C168" s="75" t="n">
        <v>13578.7606197405</v>
      </c>
      <c r="D168" s="75" t="n">
        <v>14943.5769720464</v>
      </c>
      <c r="E168" s="75" t="n">
        <v>16227</v>
      </c>
      <c r="F168" s="75" t="n">
        <v>14401.6459023888</v>
      </c>
      <c r="G168" s="75" t="n">
        <v>14642</v>
      </c>
      <c r="H168" s="75" t="n">
        <v>14591.5252259453</v>
      </c>
      <c r="I168" s="75" t="n">
        <v>15162.69</v>
      </c>
      <c r="J168" s="75" t="n">
        <v>13410</v>
      </c>
      <c r="K168" s="75" t="n">
        <v>15774</v>
      </c>
      <c r="L168" s="75" t="n">
        <v>15699</v>
      </c>
      <c r="M168" s="75" t="n">
        <v>13450</v>
      </c>
      <c r="N168" s="75" t="n">
        <v>14981.3292151352</v>
      </c>
      <c r="O168" s="76" t="n">
        <v>14292.7760429884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15786.0863918943</v>
      </c>
      <c r="C169" s="82" t="n">
        <v>13575.7653893726</v>
      </c>
      <c r="D169" s="82" t="n">
        <v>14933.913231131</v>
      </c>
      <c r="E169" s="82" t="n">
        <v>16198</v>
      </c>
      <c r="F169" s="82" t="n">
        <v>14395.8868894602</v>
      </c>
      <c r="G169" s="82" t="n">
        <v>14626</v>
      </c>
      <c r="H169" s="82" t="n">
        <v>14587.3509429092</v>
      </c>
      <c r="I169" s="82" t="n">
        <v>15146.26</v>
      </c>
      <c r="J169" s="82" t="n">
        <v>13406</v>
      </c>
      <c r="K169" s="82" t="n">
        <v>15757</v>
      </c>
      <c r="L169" s="82" t="n">
        <v>15690</v>
      </c>
      <c r="M169" s="82" t="n">
        <v>13449</v>
      </c>
      <c r="N169" s="82" t="n">
        <v>14978.148885524</v>
      </c>
      <c r="O169" s="83" t="n">
        <v>14286.6281378215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15768.6386250514</v>
      </c>
      <c r="C170" s="82" t="n">
        <v>13572.7714801011</v>
      </c>
      <c r="D170" s="82" t="n">
        <v>14924.2651441809</v>
      </c>
      <c r="E170" s="82" t="n">
        <v>16170</v>
      </c>
      <c r="F170" s="82" t="n">
        <v>14389.3107976931</v>
      </c>
      <c r="G170" s="82" t="n">
        <v>14618</v>
      </c>
      <c r="H170" s="82" t="n">
        <v>14583.179161281</v>
      </c>
      <c r="I170" s="82" t="n">
        <v>15121.69</v>
      </c>
      <c r="J170" s="82" t="n">
        <v>13401</v>
      </c>
      <c r="K170" s="82" t="n">
        <v>15741</v>
      </c>
      <c r="L170" s="82" t="n">
        <v>15681</v>
      </c>
      <c r="M170" s="82" t="n">
        <v>13448</v>
      </c>
      <c r="N170" s="82" t="n">
        <v>14974.9699059064</v>
      </c>
      <c r="O170" s="83" t="n">
        <v>14280.4855193094</v>
      </c>
      <c r="AA170" s="147" t="n">
        <v>163</v>
      </c>
    </row>
    <row r="171" customFormat="false" ht="12.75" hidden="false" customHeight="false" outlineLevel="0" collapsed="false">
      <c r="A171" s="157" t="n">
        <v>164</v>
      </c>
      <c r="B171" s="158" t="n">
        <v>15751.2293843463</v>
      </c>
      <c r="C171" s="82" t="n">
        <v>13569.7788910523</v>
      </c>
      <c r="D171" s="82" t="n">
        <v>14914.6326747448</v>
      </c>
      <c r="E171" s="82" t="n">
        <v>16143</v>
      </c>
      <c r="F171" s="82" t="n">
        <v>14383.5616438356</v>
      </c>
      <c r="G171" s="82" t="n">
        <v>14610</v>
      </c>
      <c r="H171" s="82" t="n">
        <v>14579.0098783767</v>
      </c>
      <c r="I171" s="82" t="n">
        <v>15105.35</v>
      </c>
      <c r="J171" s="82" t="n">
        <v>13397</v>
      </c>
      <c r="K171" s="82" t="n">
        <v>15725</v>
      </c>
      <c r="L171" s="82" t="n">
        <v>15672</v>
      </c>
      <c r="M171" s="82" t="n">
        <v>13447</v>
      </c>
      <c r="N171" s="82" t="n">
        <v>14971.7922754231</v>
      </c>
      <c r="O171" s="83" t="n">
        <v>14274.3481806361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15733.8585423164</v>
      </c>
      <c r="C172" s="82" t="n">
        <v>13566.7876213531</v>
      </c>
      <c r="D172" s="82" t="n">
        <v>14905.0157864853</v>
      </c>
      <c r="E172" s="82" t="n">
        <v>16115</v>
      </c>
      <c r="F172" s="82" t="n">
        <v>14376.9968051118</v>
      </c>
      <c r="G172" s="82" t="n">
        <v>14593</v>
      </c>
      <c r="H172" s="82" t="n">
        <v>14574.8430915265</v>
      </c>
      <c r="I172" s="82" t="n">
        <v>15089.04</v>
      </c>
      <c r="J172" s="82" t="n">
        <v>13392</v>
      </c>
      <c r="K172" s="82" t="n">
        <v>15709</v>
      </c>
      <c r="L172" s="82" t="n">
        <v>15663</v>
      </c>
      <c r="M172" s="82" t="n">
        <v>13446</v>
      </c>
      <c r="N172" s="82" t="n">
        <v>14968.6159932154</v>
      </c>
      <c r="O172" s="83" t="n">
        <v>14268.216114997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15716.5259720606</v>
      </c>
      <c r="C173" s="82" t="n">
        <v>13563.7976701311</v>
      </c>
      <c r="D173" s="82" t="n">
        <v>14895.4144431787</v>
      </c>
      <c r="E173" s="82" t="n">
        <v>16087</v>
      </c>
      <c r="F173" s="82" t="n">
        <v>14371.2574850299</v>
      </c>
      <c r="G173" s="82" t="n">
        <v>14585</v>
      </c>
      <c r="H173" s="82" t="n">
        <v>14570.6787980748</v>
      </c>
      <c r="I173" s="82" t="n">
        <v>15072.78</v>
      </c>
      <c r="J173" s="82" t="n">
        <v>13388</v>
      </c>
      <c r="K173" s="82" t="n">
        <v>15694</v>
      </c>
      <c r="L173" s="82" t="n">
        <v>15653</v>
      </c>
      <c r="M173" s="82" t="n">
        <v>13445</v>
      </c>
      <c r="N173" s="82" t="n">
        <v>14965.4410584254</v>
      </c>
      <c r="O173" s="83" t="n">
        <v>14262.0893155994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15699.2315472364</v>
      </c>
      <c r="C174" s="82" t="n">
        <v>13560.8090365149</v>
      </c>
      <c r="D174" s="82" t="n">
        <v>14885.828608714</v>
      </c>
      <c r="E174" s="82" t="n">
        <v>16059</v>
      </c>
      <c r="F174" s="82" t="n">
        <v>14364.7038704897</v>
      </c>
      <c r="G174" s="82" t="n">
        <v>14577</v>
      </c>
      <c r="H174" s="82" t="n">
        <v>14566.5169953793</v>
      </c>
      <c r="I174" s="82" t="n">
        <v>15056.54</v>
      </c>
      <c r="J174" s="82" t="n">
        <v>13383</v>
      </c>
      <c r="K174" s="82" t="n">
        <v>15678</v>
      </c>
      <c r="L174" s="82" t="n">
        <v>15644</v>
      </c>
      <c r="M174" s="82" t="n">
        <v>13444</v>
      </c>
      <c r="N174" s="82" t="n">
        <v>14962.2674701958</v>
      </c>
      <c r="O174" s="83" t="n">
        <v>14255.9677756623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15681.9751420568</v>
      </c>
      <c r="C175" s="82" t="n">
        <v>13557.8217196336</v>
      </c>
      <c r="D175" s="82" t="n">
        <v>14876.2582470928</v>
      </c>
      <c r="E175" s="82" t="n">
        <v>16032</v>
      </c>
      <c r="F175" s="82" t="n">
        <v>14358.9743589744</v>
      </c>
      <c r="G175" s="82" t="n">
        <v>14561</v>
      </c>
      <c r="H175" s="82" t="n">
        <v>14562.3576808111</v>
      </c>
      <c r="I175" s="82" t="n">
        <v>15040.34</v>
      </c>
      <c r="J175" s="82" t="n">
        <v>13379</v>
      </c>
      <c r="K175" s="82" t="n">
        <v>15662</v>
      </c>
      <c r="L175" s="82" t="n">
        <v>15635</v>
      </c>
      <c r="M175" s="82" t="n">
        <v>13443</v>
      </c>
      <c r="N175" s="82" t="n">
        <v>14959.0952276703</v>
      </c>
      <c r="O175" s="83" t="n">
        <v>14249.8514884161</v>
      </c>
      <c r="AA175" s="147" t="n">
        <v>168</v>
      </c>
    </row>
    <row r="176" customFormat="false" ht="12.75" hidden="false" customHeight="false" outlineLevel="0" collapsed="false">
      <c r="A176" s="157" t="n">
        <v>169</v>
      </c>
      <c r="B176" s="158" t="n">
        <v>15664.7566312873</v>
      </c>
      <c r="C176" s="82" t="n">
        <v>13554.8357186173</v>
      </c>
      <c r="D176" s="82" t="n">
        <v>14866.703322429</v>
      </c>
      <c r="E176" s="82" t="n">
        <v>16005</v>
      </c>
      <c r="F176" s="82" t="n">
        <v>14352.4319398565</v>
      </c>
      <c r="G176" s="82" t="n">
        <v>14553</v>
      </c>
      <c r="H176" s="82" t="n">
        <v>14558.2008517543</v>
      </c>
      <c r="I176" s="82" t="n">
        <v>15024.18</v>
      </c>
      <c r="J176" s="82" t="n">
        <v>13375</v>
      </c>
      <c r="K176" s="82" t="n">
        <v>15648</v>
      </c>
      <c r="L176" s="82" t="n">
        <v>15626</v>
      </c>
      <c r="M176" s="82" t="n">
        <v>13441</v>
      </c>
      <c r="N176" s="82" t="n">
        <v>14955.924329993</v>
      </c>
      <c r="O176" s="83" t="n">
        <v>14243.7404471031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15647.5758902427</v>
      </c>
      <c r="C177" s="78" t="n">
        <v>13551.8510325967</v>
      </c>
      <c r="D177" s="78" t="n">
        <v>14857.1637989482</v>
      </c>
      <c r="E177" s="78" t="n">
        <v>15977</v>
      </c>
      <c r="F177" s="78" t="n">
        <v>14346.7122117848</v>
      </c>
      <c r="G177" s="78" t="n">
        <v>14545</v>
      </c>
      <c r="H177" s="78" t="n">
        <v>14554.0465056056</v>
      </c>
      <c r="I177" s="78" t="n">
        <v>15008.05</v>
      </c>
      <c r="J177" s="78" t="n">
        <v>13370</v>
      </c>
      <c r="K177" s="78" t="n">
        <v>15632</v>
      </c>
      <c r="L177" s="78" t="n">
        <v>15617</v>
      </c>
      <c r="M177" s="78" t="n">
        <v>13440</v>
      </c>
      <c r="N177" s="78" t="n">
        <v>14952.7547763089</v>
      </c>
      <c r="O177" s="79" t="n">
        <v>14237.6346449769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15630.4327947844</v>
      </c>
      <c r="C178" s="75" t="n">
        <v>13548.8676607033</v>
      </c>
      <c r="D178" s="75" t="n">
        <v>14847.639640987</v>
      </c>
      <c r="E178" s="75" t="n">
        <v>15950</v>
      </c>
      <c r="F178" s="75" t="n">
        <v>14340.1809594264</v>
      </c>
      <c r="G178" s="75" t="n">
        <v>14537</v>
      </c>
      <c r="H178" s="75" t="n">
        <v>14549.8946397741</v>
      </c>
      <c r="I178" s="75" t="n">
        <v>14991.96</v>
      </c>
      <c r="J178" s="75" t="n">
        <v>13366</v>
      </c>
      <c r="K178" s="75" t="n">
        <v>15617</v>
      </c>
      <c r="L178" s="75" t="n">
        <v>15608</v>
      </c>
      <c r="M178" s="75" t="n">
        <v>13439</v>
      </c>
      <c r="N178" s="75" t="n">
        <v>14949.5865657637</v>
      </c>
      <c r="O178" s="76" t="n">
        <v>14231.534075303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15613.327221317</v>
      </c>
      <c r="C179" s="82" t="n">
        <v>13545.8856020695</v>
      </c>
      <c r="D179" s="82" t="n">
        <v>14838.1308129932</v>
      </c>
      <c r="E179" s="82" t="n">
        <v>15923</v>
      </c>
      <c r="F179" s="82" t="n">
        <v>14334.4709897611</v>
      </c>
      <c r="G179" s="82" t="n">
        <v>14520</v>
      </c>
      <c r="H179" s="82" t="n">
        <v>14545.7452516808</v>
      </c>
      <c r="I179" s="82" t="n">
        <v>14975.9</v>
      </c>
      <c r="J179" s="82" t="n">
        <v>13361</v>
      </c>
      <c r="K179" s="82" t="n">
        <v>15603</v>
      </c>
      <c r="L179" s="82" t="n">
        <v>15599</v>
      </c>
      <c r="M179" s="82" t="n">
        <v>13438</v>
      </c>
      <c r="N179" s="82" t="n">
        <v>14946.4196975038</v>
      </c>
      <c r="O179" s="83" t="n">
        <v>14225.438731358</v>
      </c>
      <c r="AA179" s="147" t="n">
        <v>172</v>
      </c>
    </row>
    <row r="180" customFormat="false" ht="12.75" hidden="false" customHeight="false" outlineLevel="0" collapsed="false">
      <c r="A180" s="157" t="n">
        <v>173</v>
      </c>
      <c r="B180" s="158" t="n">
        <v>15596.2590467857</v>
      </c>
      <c r="C180" s="82" t="n">
        <v>13542.9048558283</v>
      </c>
      <c r="D180" s="82" t="n">
        <v>14828.6372795247</v>
      </c>
      <c r="E180" s="82" t="n">
        <v>15896</v>
      </c>
      <c r="F180" s="82" t="n">
        <v>14327.950875597</v>
      </c>
      <c r="G180" s="82" t="n">
        <v>14512</v>
      </c>
      <c r="H180" s="82" t="n">
        <v>14541.5983387586</v>
      </c>
      <c r="I180" s="82" t="n">
        <v>14959.87</v>
      </c>
      <c r="J180" s="82" t="n">
        <v>13357</v>
      </c>
      <c r="K180" s="82" t="n">
        <v>15588</v>
      </c>
      <c r="L180" s="82" t="n">
        <v>15590</v>
      </c>
      <c r="M180" s="82" t="n">
        <v>13437</v>
      </c>
      <c r="N180" s="82" t="n">
        <v>14943.2541706765</v>
      </c>
      <c r="O180" s="83" t="n">
        <v>14219.3486064305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15579.2281486731</v>
      </c>
      <c r="C181" s="82" t="n">
        <v>13539.9254211135</v>
      </c>
      <c r="D181" s="82" t="n">
        <v>14819.1590052494</v>
      </c>
      <c r="E181" s="82" t="n">
        <v>15869</v>
      </c>
      <c r="F181" s="82" t="n">
        <v>14322.2506393862</v>
      </c>
      <c r="G181" s="82" t="n">
        <v>14504</v>
      </c>
      <c r="H181" s="82" t="n">
        <v>14537.4538984519</v>
      </c>
      <c r="I181" s="82" t="n">
        <v>14943.88</v>
      </c>
      <c r="J181" s="82" t="n">
        <v>13353</v>
      </c>
      <c r="K181" s="82" t="n">
        <v>15574</v>
      </c>
      <c r="L181" s="82" t="n">
        <v>15581</v>
      </c>
      <c r="M181" s="82" t="n">
        <v>13435</v>
      </c>
      <c r="N181" s="82" t="n">
        <v>14940.0899844294</v>
      </c>
      <c r="O181" s="83" t="n">
        <v>14213.2636938202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15562.2344049965</v>
      </c>
      <c r="C182" s="82" t="n">
        <v>13536.9472970598</v>
      </c>
      <c r="D182" s="82" t="n">
        <v>14809.695954945</v>
      </c>
      <c r="E182" s="82" t="n">
        <v>15842</v>
      </c>
      <c r="F182" s="82" t="n">
        <v>14315.7416349486</v>
      </c>
      <c r="G182" s="82" t="n">
        <v>14488</v>
      </c>
      <c r="H182" s="82" t="n">
        <v>14533.3119282164</v>
      </c>
      <c r="I182" s="82" t="n">
        <v>14927.92</v>
      </c>
      <c r="J182" s="82" t="n">
        <v>13348</v>
      </c>
      <c r="K182" s="82" t="n">
        <v>15559</v>
      </c>
      <c r="L182" s="82" t="n">
        <v>15572</v>
      </c>
      <c r="M182" s="82" t="n">
        <v>13435</v>
      </c>
      <c r="N182" s="82" t="n">
        <v>14936.9271379114</v>
      </c>
      <c r="O182" s="83" t="n">
        <v>14207.1839868385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15545.2776943047</v>
      </c>
      <c r="C183" s="82" t="n">
        <v>13533.9704828024</v>
      </c>
      <c r="D183" s="82" t="n">
        <v>14800.2480934981</v>
      </c>
      <c r="E183" s="82" t="n">
        <v>15815</v>
      </c>
      <c r="F183" s="82" t="n">
        <v>14310.0511073254</v>
      </c>
      <c r="G183" s="82" t="n">
        <v>14480</v>
      </c>
      <c r="H183" s="82" t="n">
        <v>14529.1724255187</v>
      </c>
      <c r="I183" s="82" t="n">
        <v>14912</v>
      </c>
      <c r="J183" s="82" t="n">
        <v>13344</v>
      </c>
      <c r="K183" s="82" t="n">
        <v>15545</v>
      </c>
      <c r="L183" s="82" t="n">
        <v>15563</v>
      </c>
      <c r="M183" s="82" t="n">
        <v>13433</v>
      </c>
      <c r="N183" s="82" t="n">
        <v>14933.7656302715</v>
      </c>
      <c r="O183" s="83" t="n">
        <v>14201.1094788081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15528.3578956753</v>
      </c>
      <c r="C184" s="82" t="n">
        <v>13530.9949774775</v>
      </c>
      <c r="D184" s="82" t="n">
        <v>14790.8153859041</v>
      </c>
      <c r="E184" s="82" t="n">
        <v>15789</v>
      </c>
      <c r="F184" s="82" t="n">
        <v>14303.5531842434</v>
      </c>
      <c r="G184" s="82" t="n">
        <v>14472</v>
      </c>
      <c r="H184" s="82" t="n">
        <v>14525.0353878363</v>
      </c>
      <c r="I184" s="82" t="n">
        <v>14896.11</v>
      </c>
      <c r="J184" s="82" t="n">
        <v>13339</v>
      </c>
      <c r="K184" s="82" t="n">
        <v>15530</v>
      </c>
      <c r="L184" s="82" t="n">
        <v>15554</v>
      </c>
      <c r="M184" s="82" t="n">
        <v>13432</v>
      </c>
      <c r="N184" s="82" t="n">
        <v>14930.60546066</v>
      </c>
      <c r="O184" s="83" t="n">
        <v>14195.0401630631</v>
      </c>
      <c r="AA184" s="147" t="n">
        <v>177</v>
      </c>
    </row>
    <row r="185" customFormat="false" ht="12.75" hidden="false" customHeight="false" outlineLevel="0" collapsed="false">
      <c r="A185" s="157" t="n">
        <v>178</v>
      </c>
      <c r="B185" s="158" t="n">
        <v>15511.4748887118</v>
      </c>
      <c r="C185" s="82" t="n">
        <v>13528.0207802219</v>
      </c>
      <c r="D185" s="82" t="n">
        <v>14781.3977972666</v>
      </c>
      <c r="E185" s="82" t="n">
        <v>15762</v>
      </c>
      <c r="F185" s="82" t="n">
        <v>14297.8723404255</v>
      </c>
      <c r="G185" s="82" t="n">
        <v>14456</v>
      </c>
      <c r="H185" s="82" t="n">
        <v>14520.900812657</v>
      </c>
      <c r="I185" s="82" t="n">
        <v>14888.18</v>
      </c>
      <c r="J185" s="82" t="n">
        <v>13335</v>
      </c>
      <c r="K185" s="82" t="n">
        <v>15517</v>
      </c>
      <c r="L185" s="82" t="n">
        <v>15546</v>
      </c>
      <c r="M185" s="82" t="n">
        <v>13431</v>
      </c>
      <c r="N185" s="82" t="n">
        <v>14927.4466282275</v>
      </c>
      <c r="O185" s="83" t="n">
        <v>14188.9760329492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15494.6285535408</v>
      </c>
      <c r="C186" s="82" t="n">
        <v>13525.0478901732</v>
      </c>
      <c r="D186" s="82" t="n">
        <v>14771.9952927971</v>
      </c>
      <c r="E186" s="82" t="n">
        <v>15736</v>
      </c>
      <c r="F186" s="82" t="n">
        <v>14291.3854704248</v>
      </c>
      <c r="G186" s="82" t="n">
        <v>14448</v>
      </c>
      <c r="H186" s="82" t="n">
        <v>14516.7686974791</v>
      </c>
      <c r="I186" s="82" t="n">
        <v>14872.34</v>
      </c>
      <c r="J186" s="82" t="n">
        <v>13331</v>
      </c>
      <c r="K186" s="82" t="n">
        <v>15502</v>
      </c>
      <c r="L186" s="82" t="n">
        <v>15537</v>
      </c>
      <c r="M186" s="82" t="n">
        <v>13430</v>
      </c>
      <c r="N186" s="82" t="n">
        <v>14924.2891321254</v>
      </c>
      <c r="O186" s="83" t="n">
        <v>14182.9170818233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15477.818770809</v>
      </c>
      <c r="C187" s="78" t="n">
        <v>13522.0763064699</v>
      </c>
      <c r="D187" s="78" t="n">
        <v>14762.6078378146</v>
      </c>
      <c r="E187" s="78" t="n">
        <v>15709</v>
      </c>
      <c r="F187" s="78" t="n">
        <v>14285.7142857143</v>
      </c>
      <c r="G187" s="78" t="n">
        <v>14440</v>
      </c>
      <c r="H187" s="78" t="n">
        <v>14512.6390398109</v>
      </c>
      <c r="I187" s="78" t="n">
        <v>14856.54</v>
      </c>
      <c r="J187" s="78" t="n">
        <v>13326</v>
      </c>
      <c r="K187" s="78" t="n">
        <v>15489</v>
      </c>
      <c r="L187" s="78" t="n">
        <v>15528</v>
      </c>
      <c r="M187" s="78" t="n">
        <v>13429</v>
      </c>
      <c r="N187" s="78" t="n">
        <v>14921.1329715061</v>
      </c>
      <c r="O187" s="79" t="n">
        <v>14176.8633030535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15461.0454216805</v>
      </c>
      <c r="C188" s="75" t="n">
        <v>13519.1060282511</v>
      </c>
      <c r="D188" s="75" t="n">
        <v>14753.2353977451</v>
      </c>
      <c r="E188" s="75" t="n">
        <v>15683</v>
      </c>
      <c r="F188" s="75" t="n">
        <v>14279.2384406165</v>
      </c>
      <c r="G188" s="75" t="n">
        <v>14424</v>
      </c>
      <c r="H188" s="75" t="n">
        <v>14508.5118371707</v>
      </c>
      <c r="I188" s="75" t="n">
        <v>14840.76</v>
      </c>
      <c r="J188" s="75" t="n">
        <v>13322</v>
      </c>
      <c r="K188" s="75" t="n">
        <v>15474</v>
      </c>
      <c r="L188" s="75" t="n">
        <v>15519</v>
      </c>
      <c r="M188" s="75" t="n">
        <v>13427</v>
      </c>
      <c r="N188" s="75" t="n">
        <v>14917.9781455224</v>
      </c>
      <c r="O188" s="76" t="n">
        <v>14170.8146900196</v>
      </c>
      <c r="AA188" s="147" t="n">
        <v>181</v>
      </c>
    </row>
    <row r="189" customFormat="false" ht="12.75" hidden="false" customHeight="false" outlineLevel="0" collapsed="false">
      <c r="A189" s="157" t="n">
        <v>182</v>
      </c>
      <c r="B189" s="158" t="n">
        <v>15444.3083878339</v>
      </c>
      <c r="C189" s="82" t="n">
        <v>13516.1370546566</v>
      </c>
      <c r="D189" s="82" t="n">
        <v>14743.8779381212</v>
      </c>
      <c r="E189" s="82" t="n">
        <v>15657</v>
      </c>
      <c r="F189" s="82" t="n">
        <v>14273.5768903993</v>
      </c>
      <c r="G189" s="82" t="n">
        <v>14417</v>
      </c>
      <c r="H189" s="82" t="n">
        <v>14504.3870870862</v>
      </c>
      <c r="I189" s="82" t="n">
        <v>14832.89</v>
      </c>
      <c r="J189" s="82" t="n">
        <v>13318</v>
      </c>
      <c r="K189" s="82" t="n">
        <v>15461</v>
      </c>
      <c r="L189" s="82" t="n">
        <v>15510</v>
      </c>
      <c r="M189" s="82" t="n">
        <v>13426</v>
      </c>
      <c r="N189" s="82" t="n">
        <v>14914.8246533278</v>
      </c>
      <c r="O189" s="83" t="n">
        <v>14164.7712361123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15427.6075514598</v>
      </c>
      <c r="C190" s="82" t="n">
        <v>13513.1693848272</v>
      </c>
      <c r="D190" s="82" t="n">
        <v>14734.5354245818</v>
      </c>
      <c r="E190" s="82" t="n">
        <v>15630</v>
      </c>
      <c r="F190" s="82" t="n">
        <v>14267.112042122</v>
      </c>
      <c r="G190" s="82" t="n">
        <v>14409</v>
      </c>
      <c r="H190" s="82" t="n">
        <v>14500.2647870948</v>
      </c>
      <c r="I190" s="82" t="n">
        <v>14817.17</v>
      </c>
      <c r="J190" s="82" t="n">
        <v>13313</v>
      </c>
      <c r="K190" s="82" t="n">
        <v>15447</v>
      </c>
      <c r="L190" s="82" t="n">
        <v>15501</v>
      </c>
      <c r="M190" s="82" t="n">
        <v>13425</v>
      </c>
      <c r="N190" s="82" t="n">
        <v>14911.6724940768</v>
      </c>
      <c r="O190" s="83" t="n">
        <v>14158.7329347339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15410.9427952577</v>
      </c>
      <c r="C191" s="82" t="n">
        <v>13510.2030179041</v>
      </c>
      <c r="D191" s="82" t="n">
        <v>14725.2078228715</v>
      </c>
      <c r="E191" s="82" t="n">
        <v>15604</v>
      </c>
      <c r="F191" s="82" t="n">
        <v>14261.4601018676</v>
      </c>
      <c r="G191" s="82" t="n">
        <v>14401</v>
      </c>
      <c r="H191" s="82" t="n">
        <v>14496.1449347432</v>
      </c>
      <c r="I191" s="82" t="n">
        <v>14801.48</v>
      </c>
      <c r="J191" s="82" t="n">
        <v>13309</v>
      </c>
      <c r="K191" s="82" t="n">
        <v>15434</v>
      </c>
      <c r="L191" s="82" t="n">
        <v>15492</v>
      </c>
      <c r="M191" s="82" t="n">
        <v>13424</v>
      </c>
      <c r="N191" s="82" t="n">
        <v>14908.5216669244</v>
      </c>
      <c r="O191" s="83" t="n">
        <v>14152.6997792977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15394.3140024333</v>
      </c>
      <c r="C192" s="82" t="n">
        <v>13507.2379530297</v>
      </c>
      <c r="D192" s="82" t="n">
        <v>14715.8950988403</v>
      </c>
      <c r="E192" s="82" t="n">
        <v>15578</v>
      </c>
      <c r="F192" s="82" t="n">
        <v>14255.0062224234</v>
      </c>
      <c r="G192" s="82" t="n">
        <v>14385</v>
      </c>
      <c r="H192" s="82" t="n">
        <v>14492.0275275868</v>
      </c>
      <c r="I192" s="82" t="n">
        <v>14793.65</v>
      </c>
      <c r="J192" s="82" t="n">
        <v>13304</v>
      </c>
      <c r="K192" s="82" t="n">
        <v>15421</v>
      </c>
      <c r="L192" s="82" t="n">
        <v>15483</v>
      </c>
      <c r="M192" s="82" t="n">
        <v>13423</v>
      </c>
      <c r="N192" s="82" t="n">
        <v>14905.3721710263</v>
      </c>
      <c r="O192" s="83" t="n">
        <v>14146.6717632283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15377.7210566959</v>
      </c>
      <c r="C193" s="82" t="n">
        <v>13504.2741893468</v>
      </c>
      <c r="D193" s="82" t="n">
        <v>14706.5972184434</v>
      </c>
      <c r="E193" s="82" t="n">
        <v>15552</v>
      </c>
      <c r="F193" s="82" t="n">
        <v>14249.3638676845</v>
      </c>
      <c r="G193" s="82" t="n">
        <v>14377</v>
      </c>
      <c r="H193" s="82" t="n">
        <v>14487.9125631905</v>
      </c>
      <c r="I193" s="82" t="n">
        <v>14778.01</v>
      </c>
      <c r="J193" s="82" t="n">
        <v>13300</v>
      </c>
      <c r="K193" s="82" t="n">
        <v>15407</v>
      </c>
      <c r="L193" s="82" t="n">
        <v>15474</v>
      </c>
      <c r="M193" s="82" t="n">
        <v>13421</v>
      </c>
      <c r="N193" s="82" t="n">
        <v>14902.2240055391</v>
      </c>
      <c r="O193" s="83" t="n">
        <v>14140.6488799616</v>
      </c>
      <c r="AA193" s="147" t="n">
        <v>186</v>
      </c>
    </row>
    <row r="194" customFormat="false" ht="12.75" hidden="false" customHeight="false" outlineLevel="0" collapsed="false">
      <c r="A194" s="157" t="n">
        <v>187</v>
      </c>
      <c r="B194" s="158" t="n">
        <v>15361.1638422557</v>
      </c>
      <c r="C194" s="82" t="n">
        <v>13501.311725999</v>
      </c>
      <c r="D194" s="82" t="n">
        <v>14697.3141477403</v>
      </c>
      <c r="E194" s="82" t="n">
        <v>15527</v>
      </c>
      <c r="F194" s="82" t="n">
        <v>14242.920929181</v>
      </c>
      <c r="G194" s="82" t="n">
        <v>14369</v>
      </c>
      <c r="H194" s="82" t="n">
        <v>14483.8000391274</v>
      </c>
      <c r="I194" s="82" t="n">
        <v>14770.21</v>
      </c>
      <c r="J194" s="82" t="n">
        <v>13296</v>
      </c>
      <c r="K194" s="82" t="n">
        <v>15394</v>
      </c>
      <c r="L194" s="82" t="n">
        <v>15466</v>
      </c>
      <c r="M194" s="82" t="n">
        <v>13421</v>
      </c>
      <c r="N194" s="82" t="n">
        <v>14899.0771696199</v>
      </c>
      <c r="O194" s="83" t="n">
        <v>14134.6311229445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15344.6422438211</v>
      </c>
      <c r="C195" s="82" t="n">
        <v>13498.3505621308</v>
      </c>
      <c r="D195" s="82" t="n">
        <v>14688.0458528948</v>
      </c>
      <c r="E195" s="82" t="n">
        <v>15501</v>
      </c>
      <c r="F195" s="82" t="n">
        <v>14237.2881355932</v>
      </c>
      <c r="G195" s="82" t="n">
        <v>14353</v>
      </c>
      <c r="H195" s="82" t="n">
        <v>14479.6899529795</v>
      </c>
      <c r="I195" s="82" t="n">
        <v>14754.62</v>
      </c>
      <c r="J195" s="82" t="n">
        <v>13291</v>
      </c>
      <c r="K195" s="82" t="n">
        <v>15382</v>
      </c>
      <c r="L195" s="82" t="n">
        <v>15457</v>
      </c>
      <c r="M195" s="82" t="n">
        <v>13419</v>
      </c>
      <c r="N195" s="82" t="n">
        <v>14895.9316624266</v>
      </c>
      <c r="O195" s="83" t="n">
        <v>14128.6184856351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15328.1561465957</v>
      </c>
      <c r="C196" s="82" t="n">
        <v>13495.3906968874</v>
      </c>
      <c r="D196" s="82" t="n">
        <v>14678.7923001746</v>
      </c>
      <c r="E196" s="82" t="n">
        <v>15475</v>
      </c>
      <c r="F196" s="82" t="n">
        <v>14230.8561102327</v>
      </c>
      <c r="G196" s="82" t="n">
        <v>14345</v>
      </c>
      <c r="H196" s="82" t="n">
        <v>14475.5823023371</v>
      </c>
      <c r="I196" s="82" t="n">
        <v>14739.06</v>
      </c>
      <c r="J196" s="82" t="n">
        <v>13287</v>
      </c>
      <c r="K196" s="82" t="n">
        <v>15368</v>
      </c>
      <c r="L196" s="82" t="n">
        <v>15448</v>
      </c>
      <c r="M196" s="82" t="n">
        <v>13418</v>
      </c>
      <c r="N196" s="82" t="n">
        <v>14892.7874831179</v>
      </c>
      <c r="O196" s="83" t="n">
        <v>14122.6109615028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15311.7054362763</v>
      </c>
      <c r="C197" s="78" t="n">
        <v>13492.4321294146</v>
      </c>
      <c r="D197" s="78" t="n">
        <v>14669.5534559506</v>
      </c>
      <c r="E197" s="78" t="n">
        <v>15450</v>
      </c>
      <c r="F197" s="78" t="n">
        <v>14225.232853514</v>
      </c>
      <c r="G197" s="78" t="n">
        <v>14338</v>
      </c>
      <c r="H197" s="78" t="n">
        <v>14471.4770847988</v>
      </c>
      <c r="I197" s="78" t="n">
        <v>14731.3</v>
      </c>
      <c r="J197" s="78" t="n">
        <v>13283</v>
      </c>
      <c r="K197" s="78" t="n">
        <v>15356</v>
      </c>
      <c r="L197" s="78" t="n">
        <v>15439</v>
      </c>
      <c r="M197" s="78" t="n">
        <v>13417</v>
      </c>
      <c r="N197" s="78" t="n">
        <v>14889.644630853</v>
      </c>
      <c r="O197" s="79" t="n">
        <v>14116.6085440279</v>
      </c>
      <c r="AA197" s="147" t="n">
        <v>190</v>
      </c>
    </row>
    <row r="198" customFormat="false" ht="12.75" hidden="false" customHeight="false" outlineLevel="0" collapsed="false">
      <c r="A198" s="152" t="n">
        <v>191</v>
      </c>
      <c r="B198" s="153" t="n">
        <v>15295.2899990496</v>
      </c>
      <c r="C198" s="155" t="n">
        <v>13489.4748588591</v>
      </c>
      <c r="D198" s="155" t="n">
        <v>14660.3292866969</v>
      </c>
      <c r="E198" s="155" t="n">
        <v>15424</v>
      </c>
      <c r="F198" s="155" t="n">
        <v>14218.8117135925</v>
      </c>
      <c r="G198" s="155" t="n">
        <v>14322</v>
      </c>
      <c r="H198" s="155" t="n">
        <v>14467.374297971</v>
      </c>
      <c r="I198" s="155" t="n">
        <v>14715.79</v>
      </c>
      <c r="J198" s="155" t="n">
        <v>13278</v>
      </c>
      <c r="K198" s="155" t="n">
        <v>15343</v>
      </c>
      <c r="L198" s="155" t="n">
        <v>15430</v>
      </c>
      <c r="M198" s="155" t="n">
        <v>13416</v>
      </c>
      <c r="N198" s="155" t="n">
        <v>14886.5031047919</v>
      </c>
      <c r="O198" s="169" t="n">
        <v>14110.6112267018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15278.9097215899</v>
      </c>
      <c r="C199" s="82" t="n">
        <v>13486.5188843684</v>
      </c>
      <c r="D199" s="82" t="n">
        <v>14651.1197589902</v>
      </c>
      <c r="E199" s="82" t="n">
        <v>15399</v>
      </c>
      <c r="F199" s="82" t="n">
        <v>14213.1979695431</v>
      </c>
      <c r="G199" s="82" t="n">
        <v>14314</v>
      </c>
      <c r="H199" s="82" t="n">
        <v>14463.2739394685</v>
      </c>
      <c r="I199" s="82" t="n">
        <v>14708.05</v>
      </c>
      <c r="J199" s="82" t="n">
        <v>13274</v>
      </c>
      <c r="K199" s="82" t="n">
        <v>15330</v>
      </c>
      <c r="L199" s="82" t="n">
        <v>15422</v>
      </c>
      <c r="M199" s="82" t="n">
        <v>13415</v>
      </c>
      <c r="N199" s="82" t="n">
        <v>14883.3629040956</v>
      </c>
      <c r="O199" s="83" t="n">
        <v>14104.6190030271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15262.5644910565</v>
      </c>
      <c r="C200" s="82" t="n">
        <v>13483.5642050906</v>
      </c>
      <c r="D200" s="82" t="n">
        <v>14641.9248395091</v>
      </c>
      <c r="E200" s="82" t="n">
        <v>15374</v>
      </c>
      <c r="F200" s="82" t="n">
        <v>14206.7876874507</v>
      </c>
      <c r="G200" s="82" t="n">
        <v>14306</v>
      </c>
      <c r="H200" s="82" t="n">
        <v>14459.1760069136</v>
      </c>
      <c r="I200" s="82" t="n">
        <v>14692.59</v>
      </c>
      <c r="J200" s="82" t="n">
        <v>13270</v>
      </c>
      <c r="K200" s="82" t="n">
        <v>15318</v>
      </c>
      <c r="L200" s="82" t="n">
        <v>15413</v>
      </c>
      <c r="M200" s="82" t="n">
        <v>13413</v>
      </c>
      <c r="N200" s="82" t="n">
        <v>14880.2240279253</v>
      </c>
      <c r="O200" s="83" t="n">
        <v>14098.6318665172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15246.254195091</v>
      </c>
      <c r="C201" s="82" t="n">
        <v>13480.6108201745</v>
      </c>
      <c r="D201" s="82" t="n">
        <v>14632.7444950345</v>
      </c>
      <c r="E201" s="82" t="n">
        <v>15348</v>
      </c>
      <c r="F201" s="82" t="n">
        <v>14201.1834319527</v>
      </c>
      <c r="G201" s="82" t="n">
        <v>14291</v>
      </c>
      <c r="H201" s="82" t="n">
        <v>14455.0804979364</v>
      </c>
      <c r="I201" s="82" t="n">
        <v>14684.87</v>
      </c>
      <c r="J201" s="82" t="n">
        <v>13265</v>
      </c>
      <c r="K201" s="82" t="n">
        <v>15306</v>
      </c>
      <c r="L201" s="82" t="n">
        <v>15404</v>
      </c>
      <c r="M201" s="82" t="n">
        <v>13412</v>
      </c>
      <c r="N201" s="82" t="n">
        <v>14877.0864754432</v>
      </c>
      <c r="O201" s="83" t="n">
        <v>14092.6498106967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15240.4369315114</v>
      </c>
      <c r="C202" s="82" t="n">
        <v>13477.6587287699</v>
      </c>
      <c r="D202" s="82" t="n">
        <v>14623.5786924483</v>
      </c>
      <c r="E202" s="82" t="n">
        <v>15323</v>
      </c>
      <c r="F202" s="82" t="n">
        <v>14194.7839801724</v>
      </c>
      <c r="G202" s="82" t="n">
        <v>14283</v>
      </c>
      <c r="H202" s="82" t="n">
        <v>14450.9874101742</v>
      </c>
      <c r="I202" s="82" t="n">
        <v>14669.46</v>
      </c>
      <c r="J202" s="82" t="n">
        <v>13261</v>
      </c>
      <c r="K202" s="82" t="n">
        <v>15293</v>
      </c>
      <c r="L202" s="82" t="n">
        <v>15395</v>
      </c>
      <c r="M202" s="82" t="n">
        <v>13411</v>
      </c>
      <c r="N202" s="82" t="n">
        <v>14873.9502458122</v>
      </c>
      <c r="O202" s="83" t="n">
        <v>14086.6728291012</v>
      </c>
      <c r="AA202" s="147" t="n">
        <v>195</v>
      </c>
    </row>
    <row r="203" customFormat="false" ht="12.75" hidden="false" customHeight="false" outlineLevel="0" collapsed="false">
      <c r="A203" s="157" t="n">
        <v>196</v>
      </c>
      <c r="B203" s="158" t="n">
        <v>15234.1687157283</v>
      </c>
      <c r="C203" s="82" t="n">
        <v>13474.7079300272</v>
      </c>
      <c r="D203" s="82" t="n">
        <v>14614.4273987337</v>
      </c>
      <c r="E203" s="82" t="n">
        <v>15298</v>
      </c>
      <c r="F203" s="82" t="n">
        <v>14189.1891891892</v>
      </c>
      <c r="G203" s="82" t="n">
        <v>14275</v>
      </c>
      <c r="H203" s="82" t="n">
        <v>14446.8967412722</v>
      </c>
      <c r="I203" s="82" t="n">
        <v>14661.77</v>
      </c>
      <c r="J203" s="82" t="n">
        <v>13257</v>
      </c>
      <c r="K203" s="82" t="n">
        <v>15281</v>
      </c>
      <c r="L203" s="82" t="n">
        <v>15386</v>
      </c>
      <c r="M203" s="82" t="n">
        <v>13410</v>
      </c>
      <c r="N203" s="82" t="n">
        <v>14870.8153381959</v>
      </c>
      <c r="O203" s="83" t="n">
        <v>14080.7009152771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15227.905653915</v>
      </c>
      <c r="C204" s="82" t="n">
        <v>13471.7584230974</v>
      </c>
      <c r="D204" s="82" t="n">
        <v>14605.2905809746</v>
      </c>
      <c r="E204" s="82" t="n">
        <v>15273</v>
      </c>
      <c r="F204" s="82" t="n">
        <v>14182.8005402972</v>
      </c>
      <c r="G204" s="82" t="n">
        <v>14267</v>
      </c>
      <c r="H204" s="82" t="n">
        <v>14442.8084888825</v>
      </c>
      <c r="I204" s="82" t="n">
        <v>14654.09</v>
      </c>
      <c r="J204" s="82" t="n">
        <v>13252</v>
      </c>
      <c r="K204" s="82" t="n">
        <v>15269</v>
      </c>
      <c r="L204" s="82" t="n">
        <v>15378</v>
      </c>
      <c r="M204" s="82" t="n">
        <v>13409</v>
      </c>
      <c r="N204" s="82" t="n">
        <v>14867.6817517585</v>
      </c>
      <c r="O204" s="83" t="n">
        <v>14074.7340627818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15221.6477397174</v>
      </c>
      <c r="C205" s="82" t="n">
        <v>13468.8102071325</v>
      </c>
      <c r="D205" s="82" t="n">
        <v>14596.168206355</v>
      </c>
      <c r="E205" s="82" t="n">
        <v>15248</v>
      </c>
      <c r="F205" s="82" t="n">
        <v>14177.2151898734</v>
      </c>
      <c r="G205" s="82" t="n">
        <v>14252</v>
      </c>
      <c r="H205" s="82" t="n">
        <v>14438.7226506644</v>
      </c>
      <c r="I205" s="82" t="n">
        <v>14638.74</v>
      </c>
      <c r="J205" s="82" t="n">
        <v>13248</v>
      </c>
      <c r="K205" s="82" t="n">
        <v>15257</v>
      </c>
      <c r="L205" s="82" t="n">
        <v>15369</v>
      </c>
      <c r="M205" s="82" t="n">
        <v>13408</v>
      </c>
      <c r="N205" s="82" t="n">
        <v>14864.549485665</v>
      </c>
      <c r="O205" s="83" t="n">
        <v>14068.7722651838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15215.3949667919</v>
      </c>
      <c r="C206" s="82" t="n">
        <v>13465.8632812851</v>
      </c>
      <c r="D206" s="82" t="n">
        <v>14587.0602421589</v>
      </c>
      <c r="E206" s="82" t="n">
        <v>15224</v>
      </c>
      <c r="F206" s="82" t="n">
        <v>14170.8373165383</v>
      </c>
      <c r="G206" s="82" t="n">
        <v>14244</v>
      </c>
      <c r="H206" s="82" t="n">
        <v>14434.6392242843</v>
      </c>
      <c r="I206" s="82" t="n">
        <v>14631.08</v>
      </c>
      <c r="J206" s="82" t="n">
        <v>13244</v>
      </c>
      <c r="K206" s="82" t="n">
        <v>15244</v>
      </c>
      <c r="L206" s="82" t="n">
        <v>15360</v>
      </c>
      <c r="M206" s="82" t="n">
        <v>13407</v>
      </c>
      <c r="N206" s="82" t="n">
        <v>14861.4185390812</v>
      </c>
      <c r="O206" s="83" t="n">
        <v>14062.8155160621</v>
      </c>
      <c r="AA206" s="147" t="n">
        <v>199</v>
      </c>
    </row>
    <row r="207" customFormat="false" ht="13.5" hidden="false" customHeight="false" outlineLevel="0" collapsed="false">
      <c r="A207" s="160" t="n">
        <v>200</v>
      </c>
      <c r="B207" s="161" t="n">
        <v>15209.1473288054</v>
      </c>
      <c r="C207" s="78" t="n">
        <v>13462.9176447086</v>
      </c>
      <c r="D207" s="78" t="n">
        <v>14577.9666557699</v>
      </c>
      <c r="E207" s="78" t="n">
        <v>15199</v>
      </c>
      <c r="F207" s="78" t="n">
        <v>14165.2613827993</v>
      </c>
      <c r="G207" s="78" t="n">
        <v>14236</v>
      </c>
      <c r="H207" s="78" t="n">
        <v>14430.5582074154</v>
      </c>
      <c r="I207" s="78" t="n">
        <v>14623.43</v>
      </c>
      <c r="J207" s="78" t="n">
        <v>13239</v>
      </c>
      <c r="K207" s="78" t="n">
        <v>15232</v>
      </c>
      <c r="L207" s="78" t="n">
        <v>15343</v>
      </c>
      <c r="M207" s="78" t="n">
        <v>13406</v>
      </c>
      <c r="N207" s="78" t="n">
        <v>14858.2889111733</v>
      </c>
      <c r="O207" s="79" t="n">
        <v>14056.8638090071</v>
      </c>
      <c r="AA207" s="147" t="n">
        <v>200</v>
      </c>
    </row>
    <row r="208" customFormat="false" ht="12.75" hidden="false" customHeight="false" outlineLevel="0" collapsed="false">
      <c r="A208" s="152" t="n">
        <v>201</v>
      </c>
      <c r="B208" s="153" t="n">
        <v>15202.9048194348</v>
      </c>
      <c r="C208" s="155" t="n">
        <v>13459.973296557</v>
      </c>
      <c r="D208" s="155" t="n">
        <v>14568.8874146705</v>
      </c>
      <c r="E208" s="155" t="n">
        <v>15174</v>
      </c>
      <c r="F208" s="155" t="n">
        <v>14158.8942577818</v>
      </c>
      <c r="G208" s="155" t="n">
        <v>14221</v>
      </c>
      <c r="H208" s="155" t="n">
        <v>14426.4795977377</v>
      </c>
      <c r="I208" s="155" t="n">
        <v>14608.15</v>
      </c>
      <c r="J208" s="155" t="n">
        <v>13235</v>
      </c>
      <c r="K208" s="155" t="n">
        <v>15221</v>
      </c>
      <c r="L208" s="155" t="n">
        <v>15334</v>
      </c>
      <c r="M208" s="155" t="n">
        <v>13404</v>
      </c>
      <c r="N208" s="155" t="n">
        <v>14855.1606011084</v>
      </c>
      <c r="O208" s="169" t="n">
        <v>14050.9171376195</v>
      </c>
      <c r="AA208" s="147" t="n">
        <v>201</v>
      </c>
    </row>
    <row r="209" customFormat="false" ht="12.75" hidden="false" customHeight="false" outlineLevel="0" collapsed="false">
      <c r="A209" s="157" t="n">
        <v>202</v>
      </c>
      <c r="B209" s="158" t="n">
        <v>15196.667432368</v>
      </c>
      <c r="C209" s="82" t="n">
        <v>13457.0302359853</v>
      </c>
      <c r="D209" s="82" t="n">
        <v>14559.8224864423</v>
      </c>
      <c r="E209" s="82" t="n">
        <v>15150</v>
      </c>
      <c r="F209" s="82" t="n">
        <v>14153.3277169334</v>
      </c>
      <c r="G209" s="82" t="n">
        <v>14213</v>
      </c>
      <c r="H209" s="82" t="n">
        <v>14422.4033929381</v>
      </c>
      <c r="I209" s="82" t="n">
        <v>14600.52</v>
      </c>
      <c r="J209" s="82" t="n">
        <v>13231</v>
      </c>
      <c r="K209" s="82" t="n">
        <v>15209</v>
      </c>
      <c r="L209" s="82" t="n">
        <v>15325</v>
      </c>
      <c r="M209" s="82" t="n">
        <v>13403</v>
      </c>
      <c r="N209" s="82" t="n">
        <v>14852.0336080545</v>
      </c>
      <c r="O209" s="83" t="n">
        <v>14044.9754955111</v>
      </c>
    </row>
    <row r="210" customFormat="false" ht="12.75" hidden="false" customHeight="false" outlineLevel="0" collapsed="false">
      <c r="A210" s="157" t="n">
        <v>203</v>
      </c>
      <c r="B210" s="158" t="n">
        <v>15190.4351613026</v>
      </c>
      <c r="C210" s="82" t="n">
        <v>13454.0884621489</v>
      </c>
      <c r="D210" s="82" t="n">
        <v>14550.771838765</v>
      </c>
      <c r="E210" s="82" t="n">
        <v>15125</v>
      </c>
      <c r="F210" s="82" t="n">
        <v>14146.9713130859</v>
      </c>
      <c r="G210" s="82" t="n">
        <v>14205</v>
      </c>
      <c r="H210" s="82" t="n">
        <v>14418.3295907097</v>
      </c>
      <c r="I210" s="82" t="n">
        <v>14592.9</v>
      </c>
      <c r="J210" s="82" t="n">
        <v>13226</v>
      </c>
      <c r="K210" s="82" t="n">
        <v>15197</v>
      </c>
      <c r="L210" s="82" t="n">
        <v>15317</v>
      </c>
      <c r="M210" s="82" t="n">
        <v>13402</v>
      </c>
      <c r="N210" s="82" t="n">
        <v>14848.9079311798</v>
      </c>
      <c r="O210" s="83" t="n">
        <v>14039.0388763046</v>
      </c>
    </row>
    <row r="211" customFormat="false" ht="12.75" hidden="false" customHeight="false" outlineLevel="0" collapsed="false">
      <c r="A211" s="157" t="n">
        <v>204</v>
      </c>
      <c r="B211" s="158" t="n">
        <v>15184.207999947</v>
      </c>
      <c r="C211" s="82" t="n">
        <v>13451.1479742043</v>
      </c>
      <c r="D211" s="82" t="n">
        <v>14541.7354394165</v>
      </c>
      <c r="E211" s="82" t="n">
        <v>15101</v>
      </c>
      <c r="F211" s="82" t="n">
        <v>14141.4141414141</v>
      </c>
      <c r="G211" s="82" t="n">
        <v>14190</v>
      </c>
      <c r="H211" s="82" t="n">
        <v>14414.2581887522</v>
      </c>
      <c r="I211" s="82" t="n">
        <v>14577.69</v>
      </c>
      <c r="J211" s="82" t="n">
        <v>13222</v>
      </c>
      <c r="K211" s="82" t="n">
        <v>15186</v>
      </c>
      <c r="L211" s="82" t="n">
        <v>15308</v>
      </c>
      <c r="M211" s="82" t="n">
        <v>13401</v>
      </c>
      <c r="N211" s="82" t="n">
        <v>14845.7835696537</v>
      </c>
      <c r="O211" s="83" t="n">
        <v>14033.1072736334</v>
      </c>
    </row>
    <row r="212" customFormat="false" ht="12.75" hidden="false" customHeight="false" outlineLevel="0" collapsed="false">
      <c r="A212" s="157" t="n">
        <v>205</v>
      </c>
      <c r="B212" s="158" t="n">
        <v>15177.9859420198</v>
      </c>
      <c r="C212" s="82" t="n">
        <v>13448.2087713084</v>
      </c>
      <c r="D212" s="82" t="n">
        <v>14532.7132562723</v>
      </c>
      <c r="E212" s="82" t="n">
        <v>15077</v>
      </c>
      <c r="F212" s="82" t="n">
        <v>14135.0684316805</v>
      </c>
      <c r="G212" s="82" t="n">
        <v>14182</v>
      </c>
      <c r="H212" s="82" t="n">
        <v>14410.1891847719</v>
      </c>
      <c r="I212" s="82" t="n">
        <v>14570.09</v>
      </c>
      <c r="J212" s="82" t="n">
        <v>13218</v>
      </c>
      <c r="K212" s="82" t="n">
        <v>15174</v>
      </c>
      <c r="L212" s="82" t="n">
        <v>15299</v>
      </c>
      <c r="M212" s="82" t="n">
        <v>13400</v>
      </c>
      <c r="N212" s="82" t="n">
        <v>14842.660522646</v>
      </c>
      <c r="O212" s="83" t="n">
        <v>14027.1806811414</v>
      </c>
    </row>
    <row r="213" customFormat="false" ht="12.75" hidden="false" customHeight="false" outlineLevel="0" collapsed="false">
      <c r="A213" s="157" t="n">
        <v>206</v>
      </c>
      <c r="B213" s="158" t="n">
        <v>15171.7689812497</v>
      </c>
      <c r="C213" s="82" t="n">
        <v>13445.2708526191</v>
      </c>
      <c r="D213" s="82" t="n">
        <v>14523.7052573051</v>
      </c>
      <c r="E213" s="82" t="n">
        <v>15052</v>
      </c>
      <c r="F213" s="82" t="n">
        <v>14129.5206055509</v>
      </c>
      <c r="G213" s="82" t="n">
        <v>14175</v>
      </c>
      <c r="H213" s="82" t="n">
        <v>14406.1225764811</v>
      </c>
      <c r="I213" s="82" t="n">
        <v>14562.5</v>
      </c>
      <c r="J213" s="82" t="n">
        <v>13213</v>
      </c>
      <c r="K213" s="82" t="n">
        <v>15163</v>
      </c>
      <c r="L213" s="82" t="n">
        <v>15291</v>
      </c>
      <c r="M213" s="82" t="n">
        <v>13398</v>
      </c>
      <c r="N213" s="82" t="n">
        <v>14839.5387893273</v>
      </c>
      <c r="O213" s="83" t="n">
        <v>14021.2590924835</v>
      </c>
    </row>
    <row r="214" customFormat="false" ht="12.75" hidden="false" customHeight="false" outlineLevel="0" collapsed="false">
      <c r="A214" s="157" t="n">
        <v>207</v>
      </c>
      <c r="B214" s="158" t="n">
        <v>15165.557111376</v>
      </c>
      <c r="C214" s="82" t="n">
        <v>13442.334217295</v>
      </c>
      <c r="D214" s="82" t="n">
        <v>14514.7114105848</v>
      </c>
      <c r="E214" s="82" t="n">
        <v>15028</v>
      </c>
      <c r="F214" s="82" t="n">
        <v>14123.1855629659</v>
      </c>
      <c r="G214" s="82" t="n">
        <v>14167</v>
      </c>
      <c r="H214" s="82" t="n">
        <v>14402.0583615982</v>
      </c>
      <c r="I214" s="82" t="n">
        <v>14554.92</v>
      </c>
      <c r="J214" s="82" t="n">
        <v>13209</v>
      </c>
      <c r="K214" s="82" t="n">
        <v>15152</v>
      </c>
      <c r="L214" s="82" t="n">
        <v>15282</v>
      </c>
      <c r="M214" s="82" t="n">
        <v>13398</v>
      </c>
      <c r="N214" s="82" t="n">
        <v>14836.4183688688</v>
      </c>
      <c r="O214" s="83" t="n">
        <v>14015.3425013254</v>
      </c>
    </row>
    <row r="215" customFormat="false" ht="12.75" hidden="false" customHeight="false" outlineLevel="0" collapsed="false">
      <c r="A215" s="157" t="n">
        <v>208</v>
      </c>
      <c r="B215" s="158" t="n">
        <v>15159.3503261479</v>
      </c>
      <c r="C215" s="82" t="n">
        <v>13439.3988644952</v>
      </c>
      <c r="D215" s="82" t="n">
        <v>14505.7316842774</v>
      </c>
      <c r="E215" s="82" t="n">
        <v>15004</v>
      </c>
      <c r="F215" s="82" t="n">
        <v>14117.6470588235</v>
      </c>
      <c r="G215" s="82" t="n">
        <v>14152</v>
      </c>
      <c r="H215" s="82" t="n">
        <v>14397.996537848</v>
      </c>
      <c r="I215" s="82" t="n">
        <v>14539.78</v>
      </c>
      <c r="J215" s="82" t="n">
        <v>13205</v>
      </c>
      <c r="K215" s="82" t="n">
        <v>15141</v>
      </c>
      <c r="L215" s="82" t="n">
        <v>15274</v>
      </c>
      <c r="M215" s="82" t="n">
        <v>13396</v>
      </c>
      <c r="N215" s="82" t="n">
        <v>14833.2992604426</v>
      </c>
      <c r="O215" s="83" t="n">
        <v>14009.4309013433</v>
      </c>
    </row>
    <row r="216" customFormat="false" ht="12.75" hidden="false" customHeight="false" outlineLevel="0" collapsed="false">
      <c r="A216" s="157" t="n">
        <v>209</v>
      </c>
      <c r="B216" s="158" t="n">
        <v>15153.1486193251</v>
      </c>
      <c r="C216" s="82" t="n">
        <v>13436.4647933799</v>
      </c>
      <c r="D216" s="82" t="n">
        <v>14496.7660466455</v>
      </c>
      <c r="E216" s="82" t="n">
        <v>14980</v>
      </c>
      <c r="F216" s="82" t="n">
        <v>14111.3226565125</v>
      </c>
      <c r="G216" s="82" t="n">
        <v>14144</v>
      </c>
      <c r="H216" s="82" t="n">
        <v>14393.9371029611</v>
      </c>
      <c r="I216" s="82" t="n">
        <v>14532.22</v>
      </c>
      <c r="J216" s="82" t="n">
        <v>13200</v>
      </c>
      <c r="K216" s="82" t="n">
        <v>15129</v>
      </c>
      <c r="L216" s="82" t="n">
        <v>15265</v>
      </c>
      <c r="M216" s="82" t="n">
        <v>13395</v>
      </c>
      <c r="N216" s="82" t="n">
        <v>14830.1814632214</v>
      </c>
      <c r="O216" s="83" t="n">
        <v>14003.5242862239</v>
      </c>
    </row>
    <row r="217" customFormat="false" ht="13.5" hidden="false" customHeight="false" outlineLevel="0" collapsed="false">
      <c r="A217" s="160" t="n">
        <v>210</v>
      </c>
      <c r="B217" s="161" t="n">
        <v>15146.9519846774</v>
      </c>
      <c r="C217" s="78" t="n">
        <v>13433.5320031096</v>
      </c>
      <c r="D217" s="78" t="n">
        <v>14487.8144660473</v>
      </c>
      <c r="E217" s="78" t="n">
        <v>14956</v>
      </c>
      <c r="F217" s="78" t="n">
        <v>14105.7934508816</v>
      </c>
      <c r="G217" s="78" t="n">
        <v>14136</v>
      </c>
      <c r="H217" s="78" t="n">
        <v>14389.8800546738</v>
      </c>
      <c r="I217" s="78" t="n">
        <v>14524.68</v>
      </c>
      <c r="J217" s="78" t="n">
        <v>13196</v>
      </c>
      <c r="K217" s="78" t="n">
        <v>15118</v>
      </c>
      <c r="L217" s="78" t="n">
        <v>15256</v>
      </c>
      <c r="M217" s="78" t="n">
        <v>13394</v>
      </c>
      <c r="N217" s="78" t="n">
        <v>14827.0649763784</v>
      </c>
      <c r="O217" s="79" t="n">
        <v>13997.622649665</v>
      </c>
    </row>
    <row r="218" customFormat="false" ht="12.75" hidden="false" customHeight="false" outlineLevel="0" collapsed="false">
      <c r="A218" s="163" t="n">
        <v>211</v>
      </c>
      <c r="B218" s="154" t="n">
        <v>15140.7604159847</v>
      </c>
      <c r="C218" s="75" t="n">
        <v>13430.600492846</v>
      </c>
      <c r="D218" s="75" t="n">
        <v>14478.8769109366</v>
      </c>
      <c r="E218" s="75" t="n">
        <v>14932</v>
      </c>
      <c r="F218" s="75" t="n">
        <v>14099.4796620601</v>
      </c>
      <c r="G218" s="75" t="n">
        <v>14121</v>
      </c>
      <c r="H218" s="75" t="n">
        <v>14385.8253907287</v>
      </c>
      <c r="I218" s="75" t="n">
        <v>14517.13</v>
      </c>
      <c r="J218" s="75" t="n">
        <v>13192</v>
      </c>
      <c r="K218" s="75" t="n">
        <v>15107</v>
      </c>
      <c r="L218" s="75" t="n">
        <v>15248</v>
      </c>
      <c r="M218" s="75" t="n">
        <v>13393</v>
      </c>
      <c r="N218" s="75" t="n">
        <v>14823.9497990879</v>
      </c>
      <c r="O218" s="76" t="n">
        <v>13991.7259853747</v>
      </c>
    </row>
    <row r="219" customFormat="false" ht="12.75" hidden="false" customHeight="false" outlineLevel="0" collapsed="false">
      <c r="A219" s="157" t="n">
        <v>212</v>
      </c>
      <c r="B219" s="158" t="n">
        <v>15134.5739070373</v>
      </c>
      <c r="C219" s="82" t="n">
        <v>13427.6702617511</v>
      </c>
      <c r="D219" s="82" t="n">
        <v>14469.953349862</v>
      </c>
      <c r="E219" s="82" t="n">
        <v>14908</v>
      </c>
      <c r="F219" s="82" t="n">
        <v>14093.9597315436</v>
      </c>
      <c r="G219" s="82" t="n">
        <v>14113</v>
      </c>
      <c r="H219" s="82" t="n">
        <v>14381.7731088736</v>
      </c>
      <c r="I219" s="82" t="n">
        <v>14509.6</v>
      </c>
      <c r="J219" s="82" t="n">
        <v>13188</v>
      </c>
      <c r="K219" s="82" t="n">
        <v>15096</v>
      </c>
      <c r="L219" s="82" t="n">
        <v>15239</v>
      </c>
      <c r="M219" s="82" t="n">
        <v>13392</v>
      </c>
      <c r="N219" s="82" t="n">
        <v>14820.8359305244</v>
      </c>
      <c r="O219" s="83" t="n">
        <v>13985.8342870716</v>
      </c>
    </row>
    <row r="220" customFormat="false" ht="12.75" hidden="false" customHeight="false" outlineLevel="0" collapsed="false">
      <c r="A220" s="157" t="n">
        <v>213</v>
      </c>
      <c r="B220" s="158" t="n">
        <v>15128.3924516354</v>
      </c>
      <c r="C220" s="82" t="n">
        <v>13424.741308988</v>
      </c>
      <c r="D220" s="82" t="n">
        <v>14461.0437514673</v>
      </c>
      <c r="E220" s="82" t="n">
        <v>14885</v>
      </c>
      <c r="F220" s="82" t="n">
        <v>14087.656529517</v>
      </c>
      <c r="G220" s="82" t="n">
        <v>14106</v>
      </c>
      <c r="H220" s="82" t="n">
        <v>14377.7232068623</v>
      </c>
      <c r="I220" s="82" t="n">
        <v>14494.56</v>
      </c>
      <c r="J220" s="82" t="n">
        <v>13183</v>
      </c>
      <c r="K220" s="82" t="n">
        <v>15086</v>
      </c>
      <c r="L220" s="82" t="n">
        <v>15231</v>
      </c>
      <c r="M220" s="82" t="n">
        <v>13390</v>
      </c>
      <c r="N220" s="82" t="n">
        <v>14817.7233698636</v>
      </c>
      <c r="O220" s="83" t="n">
        <v>13979.9475484853</v>
      </c>
    </row>
    <row r="221" customFormat="false" ht="12.75" hidden="false" customHeight="false" outlineLevel="0" collapsed="false">
      <c r="A221" s="157" t="n">
        <v>214</v>
      </c>
      <c r="B221" s="158" t="n">
        <v>15122.2160435894</v>
      </c>
      <c r="C221" s="82" t="n">
        <v>13421.8136337202</v>
      </c>
      <c r="D221" s="82" t="n">
        <v>14452.1480844903</v>
      </c>
      <c r="E221" s="82" t="n">
        <v>14861</v>
      </c>
      <c r="F221" s="82" t="n">
        <v>14082.1458507963</v>
      </c>
      <c r="G221" s="82" t="n">
        <v>14091</v>
      </c>
      <c r="H221" s="82" t="n">
        <v>14373.675682454</v>
      </c>
      <c r="I221" s="82" t="n">
        <v>14487.05</v>
      </c>
      <c r="J221" s="82" t="n">
        <v>13179</v>
      </c>
      <c r="K221" s="82" t="n">
        <v>15075</v>
      </c>
      <c r="L221" s="82" t="n">
        <v>15222</v>
      </c>
      <c r="M221" s="82" t="n">
        <v>13389</v>
      </c>
      <c r="N221" s="82" t="n">
        <v>14814.6121162814</v>
      </c>
      <c r="O221" s="83" t="n">
        <v>13974.0657633555</v>
      </c>
    </row>
    <row r="222" customFormat="false" ht="12.75" hidden="false" customHeight="false" outlineLevel="0" collapsed="false">
      <c r="A222" s="157" t="n">
        <v>215</v>
      </c>
      <c r="B222" s="158" t="n">
        <v>15116.0446767199</v>
      </c>
      <c r="C222" s="82" t="n">
        <v>13418.8872351123</v>
      </c>
      <c r="D222" s="82" t="n">
        <v>14443.266317763</v>
      </c>
      <c r="E222" s="82" t="n">
        <v>14838</v>
      </c>
      <c r="F222" s="82" t="n">
        <v>14075.8532089594</v>
      </c>
      <c r="G222" s="82" t="n">
        <v>14083</v>
      </c>
      <c r="H222" s="82" t="n">
        <v>14369.6305334136</v>
      </c>
      <c r="I222" s="82" t="n">
        <v>14479.54</v>
      </c>
      <c r="J222" s="82" t="n">
        <v>13175</v>
      </c>
      <c r="K222" s="82" t="n">
        <v>15064</v>
      </c>
      <c r="L222" s="82" t="n">
        <v>15213</v>
      </c>
      <c r="M222" s="82" t="n">
        <v>13388</v>
      </c>
      <c r="N222" s="82" t="n">
        <v>14811.5021689549</v>
      </c>
      <c r="O222" s="83" t="n">
        <v>13968.1889254327</v>
      </c>
    </row>
    <row r="223" customFormat="false" ht="12.75" hidden="false" customHeight="false" outlineLevel="0" collapsed="false">
      <c r="A223" s="157" t="n">
        <v>216</v>
      </c>
      <c r="B223" s="158" t="n">
        <v>15109.8783448576</v>
      </c>
      <c r="C223" s="82" t="n">
        <v>13415.9621123292</v>
      </c>
      <c r="D223" s="82" t="n">
        <v>14434.3984202112</v>
      </c>
      <c r="E223" s="82" t="n">
        <v>14814</v>
      </c>
      <c r="F223" s="82" t="n">
        <v>14070.351758794</v>
      </c>
      <c r="G223" s="82" t="n">
        <v>14075</v>
      </c>
      <c r="H223" s="82" t="n">
        <v>14365.5877575111</v>
      </c>
      <c r="I223" s="82" t="n">
        <v>14472.05</v>
      </c>
      <c r="J223" s="82" t="n">
        <v>13170</v>
      </c>
      <c r="K223" s="82" t="n">
        <v>15053</v>
      </c>
      <c r="L223" s="82" t="n">
        <v>15205</v>
      </c>
      <c r="M223" s="82" t="n">
        <v>13387</v>
      </c>
      <c r="N223" s="82" t="n">
        <v>14808.3935270614</v>
      </c>
      <c r="O223" s="83" t="n">
        <v>13962.3170284778</v>
      </c>
    </row>
    <row r="224" customFormat="false" ht="12.75" hidden="false" customHeight="false" outlineLevel="0" collapsed="false">
      <c r="A224" s="157" t="n">
        <v>217</v>
      </c>
      <c r="B224" s="158" t="n">
        <v>15103.717041843</v>
      </c>
      <c r="C224" s="82" t="n">
        <v>13413.0382645369</v>
      </c>
      <c r="D224" s="82" t="n">
        <v>14425.5443608537</v>
      </c>
      <c r="E224" s="82" t="n">
        <v>14791</v>
      </c>
      <c r="F224" s="82" t="n">
        <v>14064.0696506307</v>
      </c>
      <c r="G224" s="82" t="n">
        <v>14060</v>
      </c>
      <c r="H224" s="82" t="n">
        <v>14361.5473525222</v>
      </c>
      <c r="I224" s="82" t="n">
        <v>14464.56</v>
      </c>
      <c r="J224" s="82" t="n">
        <v>13166</v>
      </c>
      <c r="K224" s="82" t="n">
        <v>15042</v>
      </c>
      <c r="L224" s="82" t="n">
        <v>15196</v>
      </c>
      <c r="M224" s="82" t="n">
        <v>13386</v>
      </c>
      <c r="N224" s="82" t="n">
        <v>14805.2861897792</v>
      </c>
      <c r="O224" s="83" t="n">
        <v>13956.4500662623</v>
      </c>
    </row>
    <row r="225" customFormat="false" ht="12.75" hidden="false" customHeight="false" outlineLevel="0" collapsed="false">
      <c r="A225" s="157" t="n">
        <v>218</v>
      </c>
      <c r="B225" s="158" t="n">
        <v>15097.5607615269</v>
      </c>
      <c r="C225" s="82" t="n">
        <v>13410.1156909019</v>
      </c>
      <c r="D225" s="82" t="n">
        <v>14416.7041088027</v>
      </c>
      <c r="E225" s="82" t="n">
        <v>14767</v>
      </c>
      <c r="F225" s="82" t="n">
        <v>14058.5774058577</v>
      </c>
      <c r="G225" s="82" t="n">
        <v>14053</v>
      </c>
      <c r="H225" s="82" t="n">
        <v>14357.5093162275</v>
      </c>
      <c r="I225" s="82" t="n">
        <v>14457.08</v>
      </c>
      <c r="J225" s="82" t="n">
        <v>13162</v>
      </c>
      <c r="K225" s="82" t="n">
        <v>15032</v>
      </c>
      <c r="L225" s="82" t="n">
        <v>15179</v>
      </c>
      <c r="M225" s="82" t="n">
        <v>13385</v>
      </c>
      <c r="N225" s="82" t="n">
        <v>14802.1801562873</v>
      </c>
      <c r="O225" s="83" t="n">
        <v>13950.588032568</v>
      </c>
    </row>
    <row r="226" customFormat="false" ht="12.75" hidden="false" customHeight="false" outlineLevel="0" collapsed="false">
      <c r="A226" s="157" t="n">
        <v>219</v>
      </c>
      <c r="B226" s="158" t="n">
        <v>15091.4094977701</v>
      </c>
      <c r="C226" s="82" t="n">
        <v>13407.1943905916</v>
      </c>
      <c r="D226" s="82" t="n">
        <v>14407.8776332627</v>
      </c>
      <c r="E226" s="82" t="n">
        <v>14744</v>
      </c>
      <c r="F226" s="82" t="n">
        <v>14052.3058049406</v>
      </c>
      <c r="G226" s="82" t="n">
        <v>14045</v>
      </c>
      <c r="H226" s="82" t="n">
        <v>14353.4736464132</v>
      </c>
      <c r="I226" s="82" t="n">
        <v>14449.61</v>
      </c>
      <c r="J226" s="82" t="n">
        <v>13158</v>
      </c>
      <c r="K226" s="82" t="n">
        <v>15022</v>
      </c>
      <c r="L226" s="82" t="n">
        <v>15171</v>
      </c>
      <c r="M226" s="82" t="n">
        <v>13384</v>
      </c>
      <c r="N226" s="82" t="n">
        <v>14799.0754257652</v>
      </c>
      <c r="O226" s="83" t="n">
        <v>13944.7309211872</v>
      </c>
    </row>
    <row r="227" customFormat="false" ht="13.5" hidden="false" customHeight="false" outlineLevel="0" collapsed="false">
      <c r="A227" s="160" t="n">
        <v>220</v>
      </c>
      <c r="B227" s="161" t="n">
        <v>15085.2632444432</v>
      </c>
      <c r="C227" s="78" t="n">
        <v>13404.2743627739</v>
      </c>
      <c r="D227" s="78" t="n">
        <v>14399.0649035305</v>
      </c>
      <c r="E227" s="78" t="n">
        <v>14721</v>
      </c>
      <c r="F227" s="78" t="n">
        <v>14046.8227424749</v>
      </c>
      <c r="G227" s="78" t="n">
        <v>14038</v>
      </c>
      <c r="H227" s="78" t="n">
        <v>14349.4403408703</v>
      </c>
      <c r="I227" s="78" t="n">
        <v>14442.15</v>
      </c>
      <c r="J227" s="78" t="n">
        <v>13153</v>
      </c>
      <c r="K227" s="78" t="n">
        <v>15012</v>
      </c>
      <c r="L227" s="78" t="n">
        <v>15162</v>
      </c>
      <c r="M227" s="78" t="n">
        <v>13383</v>
      </c>
      <c r="N227" s="78" t="n">
        <v>14795.9719973932</v>
      </c>
      <c r="O227" s="79" t="n">
        <v>13938.8787259227</v>
      </c>
    </row>
    <row r="228" customFormat="false" ht="12.75" hidden="false" customHeight="false" outlineLevel="0" collapsed="false">
      <c r="A228" s="163" t="n">
        <v>221</v>
      </c>
      <c r="B228" s="154" t="n">
        <v>15079.1219954271</v>
      </c>
      <c r="C228" s="75" t="n">
        <v>13401.3556066176</v>
      </c>
      <c r="D228" s="75" t="n">
        <v>14390.2658889951</v>
      </c>
      <c r="E228" s="75" t="n">
        <v>14698</v>
      </c>
      <c r="F228" s="75" t="n">
        <v>14040.5616224649</v>
      </c>
      <c r="G228" s="75" t="n">
        <v>14023</v>
      </c>
      <c r="H228" s="75" t="n">
        <v>14345.409397395</v>
      </c>
      <c r="I228" s="75" t="n">
        <v>14434.69</v>
      </c>
      <c r="J228" s="75" t="n">
        <v>13149</v>
      </c>
      <c r="K228" s="75" t="n">
        <v>15001</v>
      </c>
      <c r="L228" s="75" t="n">
        <v>15154</v>
      </c>
      <c r="M228" s="75" t="n">
        <v>13381</v>
      </c>
      <c r="N228" s="75" t="n">
        <v>14792.8698703522</v>
      </c>
      <c r="O228" s="76" t="n">
        <v>13933.0314405877</v>
      </c>
    </row>
    <row r="229" customFormat="false" ht="12.75" hidden="false" customHeight="false" outlineLevel="0" collapsed="false">
      <c r="A229" s="157" t="n">
        <v>222</v>
      </c>
      <c r="B229" s="158" t="n">
        <v>15072.9857446123</v>
      </c>
      <c r="C229" s="82" t="n">
        <v>13398.4381212921</v>
      </c>
      <c r="D229" s="82" t="n">
        <v>14381.4805591369</v>
      </c>
      <c r="E229" s="82" t="n">
        <v>14675</v>
      </c>
      <c r="F229" s="82" t="n">
        <v>14035.0877192982</v>
      </c>
      <c r="G229" s="82" t="n">
        <v>14015</v>
      </c>
      <c r="H229" s="82" t="n">
        <v>14341.3808137887</v>
      </c>
      <c r="I229" s="82" t="n">
        <v>14427.24</v>
      </c>
      <c r="J229" s="82" t="n">
        <v>13145</v>
      </c>
      <c r="K229" s="82" t="n">
        <v>14991</v>
      </c>
      <c r="L229" s="82" t="n">
        <v>15145</v>
      </c>
      <c r="M229" s="82" t="n">
        <v>13380</v>
      </c>
      <c r="N229" s="82" t="n">
        <v>14789.769043824</v>
      </c>
      <c r="O229" s="83" t="n">
        <v>13927.1890590057</v>
      </c>
    </row>
    <row r="230" customFormat="false" ht="12.75" hidden="false" customHeight="false" outlineLevel="0" collapsed="false">
      <c r="A230" s="157" t="n">
        <v>223</v>
      </c>
      <c r="B230" s="158" t="n">
        <v>15066.8544858996</v>
      </c>
      <c r="C230" s="82" t="n">
        <v>13395.5219059678</v>
      </c>
      <c r="D230" s="82" t="n">
        <v>14372.7088835276</v>
      </c>
      <c r="E230" s="82" t="n">
        <v>14652</v>
      </c>
      <c r="F230" s="82" t="n">
        <v>14028.8370539442</v>
      </c>
      <c r="G230" s="82" t="n">
        <v>14008</v>
      </c>
      <c r="H230" s="82" t="n">
        <v>14337.3545878574</v>
      </c>
      <c r="I230" s="82" t="n">
        <v>14419.8</v>
      </c>
      <c r="J230" s="82" t="n">
        <v>13141</v>
      </c>
      <c r="K230" s="82" t="n">
        <v>14981</v>
      </c>
      <c r="L230" s="82" t="n">
        <v>15137</v>
      </c>
      <c r="M230" s="82" t="n">
        <v>13379</v>
      </c>
      <c r="N230" s="82" t="n">
        <v>14786.6695169909</v>
      </c>
      <c r="O230" s="83" t="n">
        <v>13921.3515750105</v>
      </c>
    </row>
    <row r="231" customFormat="false" ht="12.75" hidden="false" customHeight="false" outlineLevel="0" collapsed="false">
      <c r="A231" s="157" t="n">
        <v>224</v>
      </c>
      <c r="B231" s="158" t="n">
        <v>15060.7282131994</v>
      </c>
      <c r="C231" s="82" t="n">
        <v>13392.6069598154</v>
      </c>
      <c r="D231" s="82" t="n">
        <v>14363.9508318297</v>
      </c>
      <c r="E231" s="82" t="n">
        <v>14629</v>
      </c>
      <c r="F231" s="82" t="n">
        <v>14023.3722871452</v>
      </c>
      <c r="G231" s="82" t="n">
        <v>13993</v>
      </c>
      <c r="H231" s="82" t="n">
        <v>14333.3307174123</v>
      </c>
      <c r="I231" s="82" t="n">
        <v>14412.37</v>
      </c>
      <c r="J231" s="82" t="n">
        <v>13136</v>
      </c>
      <c r="K231" s="82" t="n">
        <v>14971</v>
      </c>
      <c r="L231" s="82" t="n">
        <v>15128</v>
      </c>
      <c r="M231" s="82" t="n">
        <v>13378</v>
      </c>
      <c r="N231" s="82" t="n">
        <v>14783.5712890358</v>
      </c>
      <c r="O231" s="83" t="n">
        <v>13915.5189824463</v>
      </c>
    </row>
    <row r="232" customFormat="false" ht="12.75" hidden="false" customHeight="false" outlineLevel="0" collapsed="false">
      <c r="A232" s="157" t="n">
        <v>225</v>
      </c>
      <c r="B232" s="158" t="n">
        <v>15054.6069204323</v>
      </c>
      <c r="C232" s="82" t="n">
        <v>13389.6932820067</v>
      </c>
      <c r="D232" s="82" t="n">
        <v>14355.2063737966</v>
      </c>
      <c r="E232" s="82" t="n">
        <v>14606</v>
      </c>
      <c r="F232" s="82" t="n">
        <v>14017.1320502837</v>
      </c>
      <c r="G232" s="82" t="n">
        <v>13985</v>
      </c>
      <c r="H232" s="82" t="n">
        <v>14329.3092002692</v>
      </c>
      <c r="I232" s="82" t="n">
        <v>14397.53</v>
      </c>
      <c r="J232" s="82" t="n">
        <v>13132</v>
      </c>
      <c r="K232" s="82" t="n">
        <v>14960</v>
      </c>
      <c r="L232" s="82" t="n">
        <v>15120</v>
      </c>
      <c r="M232" s="82" t="n">
        <v>13377</v>
      </c>
      <c r="N232" s="82" t="n">
        <v>14780.4743591426</v>
      </c>
      <c r="O232" s="83" t="n">
        <v>13909.6912751678</v>
      </c>
    </row>
    <row r="233" customFormat="false" ht="12.75" hidden="false" customHeight="false" outlineLevel="0" collapsed="false">
      <c r="A233" s="157" t="n">
        <v>226</v>
      </c>
      <c r="B233" s="158" t="n">
        <v>15048.4906015284</v>
      </c>
      <c r="C233" s="82" t="n">
        <v>13386.780871714</v>
      </c>
      <c r="D233" s="82" t="n">
        <v>14346.4754792716</v>
      </c>
      <c r="E233" s="82" t="n">
        <v>14583</v>
      </c>
      <c r="F233" s="82" t="n">
        <v>14011.6763969975</v>
      </c>
      <c r="G233" s="82" t="n">
        <v>13978</v>
      </c>
      <c r="H233" s="82" t="n">
        <v>14325.2900342489</v>
      </c>
      <c r="I233" s="82" t="n">
        <v>14390.12</v>
      </c>
      <c r="J233" s="82" t="n">
        <v>13128</v>
      </c>
      <c r="K233" s="82" t="n">
        <v>14950</v>
      </c>
      <c r="L233" s="82" t="n">
        <v>15112</v>
      </c>
      <c r="M233" s="82" t="n">
        <v>13375</v>
      </c>
      <c r="N233" s="82" t="n">
        <v>14777.3787264957</v>
      </c>
      <c r="O233" s="83" t="n">
        <v>13903.8684470396</v>
      </c>
    </row>
    <row r="234" customFormat="false" ht="12.75" hidden="false" customHeight="false" outlineLevel="0" collapsed="false">
      <c r="A234" s="157" t="n">
        <v>227</v>
      </c>
      <c r="B234" s="158" t="n">
        <v>15042.3792504281</v>
      </c>
      <c r="C234" s="82" t="n">
        <v>13383.8697281104</v>
      </c>
      <c r="D234" s="82" t="n">
        <v>14337.7581181881</v>
      </c>
      <c r="E234" s="82" t="n">
        <v>14561</v>
      </c>
      <c r="F234" s="82" t="n">
        <v>14005.4465625521</v>
      </c>
      <c r="G234" s="82" t="n">
        <v>13963</v>
      </c>
      <c r="H234" s="82" t="n">
        <v>14321.2732171766</v>
      </c>
      <c r="I234" s="82" t="n">
        <v>14382.72</v>
      </c>
      <c r="J234" s="82" t="n">
        <v>13124</v>
      </c>
      <c r="K234" s="82" t="n">
        <v>14941</v>
      </c>
      <c r="L234" s="82" t="n">
        <v>15103</v>
      </c>
      <c r="M234" s="82" t="n">
        <v>13375</v>
      </c>
      <c r="N234" s="82" t="n">
        <v>14774.28439028</v>
      </c>
      <c r="O234" s="83" t="n">
        <v>13898.050491937</v>
      </c>
    </row>
    <row r="235" customFormat="false" ht="12.75" hidden="false" customHeight="false" outlineLevel="0" collapsed="false">
      <c r="A235" s="157" t="n">
        <v>228</v>
      </c>
      <c r="B235" s="158" t="n">
        <v>15036.2728610813</v>
      </c>
      <c r="C235" s="82" t="n">
        <v>13380.9598503696</v>
      </c>
      <c r="D235" s="82" t="n">
        <v>14329.0542605689</v>
      </c>
      <c r="E235" s="82" t="n">
        <v>14538</v>
      </c>
      <c r="F235" s="82" t="n">
        <v>14000</v>
      </c>
      <c r="G235" s="82" t="n">
        <v>13955</v>
      </c>
      <c r="H235" s="82" t="n">
        <v>14317.2587468825</v>
      </c>
      <c r="I235" s="82" t="n">
        <v>14382.72</v>
      </c>
      <c r="J235" s="82" t="n">
        <v>13119</v>
      </c>
      <c r="K235" s="82" t="n">
        <v>14931</v>
      </c>
      <c r="L235" s="82" t="n">
        <v>15095</v>
      </c>
      <c r="M235" s="82" t="n">
        <v>13373</v>
      </c>
      <c r="N235" s="82" t="n">
        <v>14771.1913496814</v>
      </c>
      <c r="O235" s="83" t="n">
        <v>13892.2374037451</v>
      </c>
    </row>
    <row r="236" customFormat="false" ht="12.75" hidden="false" customHeight="false" outlineLevel="0" collapsed="false">
      <c r="A236" s="157" t="n">
        <v>229</v>
      </c>
      <c r="B236" s="158" t="n">
        <v>15030.1714274479</v>
      </c>
      <c r="C236" s="82" t="n">
        <v>13378.0512376663</v>
      </c>
      <c r="D236" s="82" t="n">
        <v>14320.3638765262</v>
      </c>
      <c r="E236" s="82" t="n">
        <v>14515</v>
      </c>
      <c r="F236" s="82" t="n">
        <v>13993.7805419813</v>
      </c>
      <c r="G236" s="82" t="n">
        <v>13948</v>
      </c>
      <c r="H236" s="82" t="n">
        <v>14313.2466212011</v>
      </c>
      <c r="I236" s="82" t="n">
        <v>14375.32</v>
      </c>
      <c r="J236" s="82" t="n">
        <v>13115</v>
      </c>
      <c r="K236" s="82" t="n">
        <v>14921</v>
      </c>
      <c r="L236" s="82" t="n">
        <v>15086</v>
      </c>
      <c r="M236" s="82" t="n">
        <v>13372</v>
      </c>
      <c r="N236" s="82" t="n">
        <v>14768.0996038863</v>
      </c>
      <c r="O236" s="83" t="n">
        <v>13886.4291763596</v>
      </c>
    </row>
    <row r="237" customFormat="false" ht="13.5" hidden="false" customHeight="false" outlineLevel="0" collapsed="false">
      <c r="A237" s="160" t="n">
        <v>230</v>
      </c>
      <c r="B237" s="161" t="n">
        <v>15024.0749434976</v>
      </c>
      <c r="C237" s="78" t="n">
        <v>13375.1438891756</v>
      </c>
      <c r="D237" s="78" t="n">
        <v>14311.6869362611</v>
      </c>
      <c r="E237" s="78" t="n">
        <v>14493</v>
      </c>
      <c r="F237" s="78" t="n">
        <v>13988.3430474604</v>
      </c>
      <c r="G237" s="78" t="n">
        <v>13933</v>
      </c>
      <c r="H237" s="78" t="n">
        <v>14309.2368379718</v>
      </c>
      <c r="I237" s="78" t="n">
        <v>14367.93</v>
      </c>
      <c r="J237" s="78" t="n">
        <v>13111</v>
      </c>
      <c r="K237" s="78" t="n">
        <v>14911</v>
      </c>
      <c r="L237" s="78" t="n">
        <v>15078</v>
      </c>
      <c r="M237" s="78" t="n">
        <v>13371</v>
      </c>
      <c r="N237" s="78" t="n">
        <v>14765.0091520819</v>
      </c>
      <c r="O237" s="79" t="n">
        <v>13880.6258036862</v>
      </c>
    </row>
    <row r="238" customFormat="false" ht="12.75" hidden="false" customHeight="false" outlineLevel="0" collapsed="false">
      <c r="A238" s="163" t="n">
        <v>231</v>
      </c>
      <c r="B238" s="154" t="n">
        <v>15017.9834032097</v>
      </c>
      <c r="C238" s="75" t="n">
        <v>13372.2378040735</v>
      </c>
      <c r="D238" s="75" t="n">
        <v>14303.0234100632</v>
      </c>
      <c r="E238" s="75" t="n">
        <v>14419</v>
      </c>
      <c r="F238" s="75" t="n">
        <v>13982.1339399656</v>
      </c>
      <c r="G238" s="75" t="n">
        <v>13926</v>
      </c>
      <c r="H238" s="75" t="n">
        <v>14305.2293950381</v>
      </c>
      <c r="I238" s="75" t="n">
        <v>14360.55</v>
      </c>
      <c r="J238" s="75" t="n">
        <v>13107</v>
      </c>
      <c r="K238" s="75" t="n">
        <v>14902</v>
      </c>
      <c r="L238" s="75" t="n">
        <v>15061</v>
      </c>
      <c r="M238" s="75" t="n">
        <v>13370</v>
      </c>
      <c r="N238" s="75" t="n">
        <v>14761.9199934559</v>
      </c>
      <c r="O238" s="76" t="n">
        <v>13874.827279641</v>
      </c>
    </row>
    <row r="239" customFormat="false" ht="12.75" hidden="false" customHeight="false" outlineLevel="0" collapsed="false">
      <c r="A239" s="157" t="n">
        <v>232</v>
      </c>
      <c r="B239" s="158" t="n">
        <v>15011.8968005734</v>
      </c>
      <c r="C239" s="82" t="n">
        <v>13369.3329815366</v>
      </c>
      <c r="D239" s="82" t="n">
        <v>14294.3732683103</v>
      </c>
      <c r="E239" s="82" t="n">
        <v>14416</v>
      </c>
      <c r="F239" s="82" t="n">
        <v>13976.7054908486</v>
      </c>
      <c r="G239" s="82" t="n">
        <v>13918</v>
      </c>
      <c r="H239" s="82" t="n">
        <v>14301.2242902484</v>
      </c>
      <c r="I239" s="82" t="n">
        <v>14353.18</v>
      </c>
      <c r="J239" s="82" t="n">
        <v>13102</v>
      </c>
      <c r="K239" s="82" t="n">
        <v>14892</v>
      </c>
      <c r="L239" s="82" t="n">
        <v>15053</v>
      </c>
      <c r="M239" s="82" t="n">
        <v>13369</v>
      </c>
      <c r="N239" s="82" t="n">
        <v>14758.8321271969</v>
      </c>
      <c r="O239" s="83" t="n">
        <v>13869.0335981499</v>
      </c>
    </row>
    <row r="240" customFormat="false" ht="12.75" hidden="false" customHeight="false" outlineLevel="0" collapsed="false">
      <c r="A240" s="157" t="n">
        <v>233</v>
      </c>
      <c r="B240" s="158" t="n">
        <v>15005.8151295877</v>
      </c>
      <c r="C240" s="82" t="n">
        <v>13366.4294207424</v>
      </c>
      <c r="D240" s="82" t="n">
        <v>14285.7364814683</v>
      </c>
      <c r="E240" s="82" t="n">
        <v>14412</v>
      </c>
      <c r="F240" s="82" t="n">
        <v>13970.5067080608</v>
      </c>
      <c r="G240" s="82" t="n">
        <v>13911</v>
      </c>
      <c r="H240" s="82" t="n">
        <v>14297.2215214551</v>
      </c>
      <c r="I240" s="82" t="n">
        <v>14345.82</v>
      </c>
      <c r="J240" s="82" t="n">
        <v>13098</v>
      </c>
      <c r="K240" s="82" t="n">
        <v>14883</v>
      </c>
      <c r="L240" s="82" t="n">
        <v>15044</v>
      </c>
      <c r="M240" s="82" t="n">
        <v>13367</v>
      </c>
      <c r="N240" s="82" t="n">
        <v>14755.745552494</v>
      </c>
      <c r="O240" s="83" t="n">
        <v>13863.2447531492</v>
      </c>
    </row>
    <row r="241" customFormat="false" ht="12.75" hidden="false" customHeight="false" outlineLevel="0" collapsed="false">
      <c r="A241" s="157" t="n">
        <v>234</v>
      </c>
      <c r="B241" s="158" t="n">
        <v>14999.7383842612</v>
      </c>
      <c r="C241" s="82" t="n">
        <v>13363.527120869</v>
      </c>
      <c r="D241" s="82" t="n">
        <v>14277.1130200906</v>
      </c>
      <c r="E241" s="82" t="n">
        <v>14409</v>
      </c>
      <c r="F241" s="82" t="n">
        <v>13965.0872817955</v>
      </c>
      <c r="G241" s="82" t="n">
        <v>13896</v>
      </c>
      <c r="H241" s="82" t="n">
        <v>14293.2210865152</v>
      </c>
      <c r="I241" s="82" t="n">
        <v>14338.46</v>
      </c>
      <c r="J241" s="82" t="n">
        <v>13094</v>
      </c>
      <c r="K241" s="82" t="n">
        <v>14873</v>
      </c>
      <c r="L241" s="82" t="n">
        <v>15036</v>
      </c>
      <c r="M241" s="82" t="n">
        <v>13366</v>
      </c>
      <c r="N241" s="82" t="n">
        <v>14752.660268537</v>
      </c>
      <c r="O241" s="83" t="n">
        <v>13857.4607385853</v>
      </c>
    </row>
    <row r="242" customFormat="false" ht="12.75" hidden="false" customHeight="false" outlineLevel="0" collapsed="false">
      <c r="A242" s="157" t="n">
        <v>235</v>
      </c>
      <c r="B242" s="158" t="n">
        <v>14993.6665586123</v>
      </c>
      <c r="C242" s="82" t="n">
        <v>13360.6260810951</v>
      </c>
      <c r="D242" s="82" t="n">
        <v>14268.5028548178</v>
      </c>
      <c r="E242" s="82" t="n">
        <v>14406</v>
      </c>
      <c r="F242" s="82" t="n">
        <v>13958.8987979837</v>
      </c>
      <c r="G242" s="82" t="n">
        <v>13889</v>
      </c>
      <c r="H242" s="82" t="n">
        <v>14289.22298329</v>
      </c>
      <c r="I242" s="82" t="n">
        <v>14331.11</v>
      </c>
      <c r="J242" s="82" t="n">
        <v>13090</v>
      </c>
      <c r="K242" s="82" t="n">
        <v>14864</v>
      </c>
      <c r="L242" s="82" t="n">
        <v>15028</v>
      </c>
      <c r="M242" s="82" t="n">
        <v>13366</v>
      </c>
      <c r="N242" s="82" t="n">
        <v>14749.5762745165</v>
      </c>
      <c r="O242" s="83" t="n">
        <v>13851.6815484147</v>
      </c>
    </row>
    <row r="243" customFormat="false" ht="12.75" hidden="false" customHeight="false" outlineLevel="0" collapsed="false">
      <c r="A243" s="157" t="n">
        <v>236</v>
      </c>
      <c r="B243" s="158" t="n">
        <v>14987.5996466689</v>
      </c>
      <c r="C243" s="82" t="n">
        <v>13357.7263006004</v>
      </c>
      <c r="D243" s="82" t="n">
        <v>14259.9059563775</v>
      </c>
      <c r="E243" s="82" t="n">
        <v>14402</v>
      </c>
      <c r="F243" s="82" t="n">
        <v>13953.488372093</v>
      </c>
      <c r="G243" s="82" t="n">
        <v>13881</v>
      </c>
      <c r="H243" s="82" t="n">
        <v>14285.2272096449</v>
      </c>
      <c r="I243" s="82" t="n">
        <v>14323.77</v>
      </c>
      <c r="J243" s="82" t="n">
        <v>13085</v>
      </c>
      <c r="K243" s="82" t="n">
        <v>14855</v>
      </c>
      <c r="L243" s="82" t="n">
        <v>15019</v>
      </c>
      <c r="M243" s="82" t="n">
        <v>13364</v>
      </c>
      <c r="N243" s="82" t="n">
        <v>14746.4935696237</v>
      </c>
      <c r="O243" s="83" t="n">
        <v>13845.9071766039</v>
      </c>
    </row>
    <row r="244" customFormat="false" ht="12.75" hidden="false" customHeight="false" outlineLevel="0" collapsed="false">
      <c r="A244" s="157" t="n">
        <v>237</v>
      </c>
      <c r="B244" s="158" t="n">
        <v>14981.5376424688</v>
      </c>
      <c r="C244" s="82" t="n">
        <v>13354.8277785649</v>
      </c>
      <c r="D244" s="82" t="n">
        <v>14251.322295584</v>
      </c>
      <c r="E244" s="82" t="n">
        <v>14399</v>
      </c>
      <c r="F244" s="82" t="n">
        <v>13947.3101616117</v>
      </c>
      <c r="G244" s="82" t="n">
        <v>13867</v>
      </c>
      <c r="H244" s="82" t="n">
        <v>14281.2337634498</v>
      </c>
      <c r="I244" s="82" t="n">
        <v>14316.44</v>
      </c>
      <c r="J244" s="82" t="n">
        <v>13081</v>
      </c>
      <c r="K244" s="82" t="n">
        <v>14846</v>
      </c>
      <c r="L244" s="82" t="n">
        <v>15011</v>
      </c>
      <c r="M244" s="82" t="n">
        <v>13363</v>
      </c>
      <c r="N244" s="82" t="n">
        <v>14743.4121530504</v>
      </c>
      <c r="O244" s="83" t="n">
        <v>13840.1376171295</v>
      </c>
    </row>
    <row r="245" customFormat="false" ht="12.75" hidden="false" customHeight="false" outlineLevel="0" collapsed="false">
      <c r="A245" s="157" t="n">
        <v>238</v>
      </c>
      <c r="B245" s="158" t="n">
        <v>14975.4805400593</v>
      </c>
      <c r="C245" s="82" t="n">
        <v>13351.9305141698</v>
      </c>
      <c r="D245" s="82" t="n">
        <v>14242.7518433378</v>
      </c>
      <c r="E245" s="82" t="n">
        <v>14396</v>
      </c>
      <c r="F245" s="82" t="n">
        <v>13941.9087136929</v>
      </c>
      <c r="G245" s="82" t="n">
        <v>13859</v>
      </c>
      <c r="H245" s="82" t="n">
        <v>14277.2426425786</v>
      </c>
      <c r="I245" s="82" t="n">
        <v>14309.11</v>
      </c>
      <c r="J245" s="82" t="n">
        <v>13077</v>
      </c>
      <c r="K245" s="82" t="n">
        <v>14836</v>
      </c>
      <c r="L245" s="82" t="n">
        <v>15003</v>
      </c>
      <c r="M245" s="82" t="n">
        <v>13362</v>
      </c>
      <c r="N245" s="82" t="n">
        <v>14740.3320239892</v>
      </c>
      <c r="O245" s="83" t="n">
        <v>13834.3728639781</v>
      </c>
    </row>
    <row r="246" customFormat="false" ht="12.75" hidden="false" customHeight="false" outlineLevel="0" collapsed="false">
      <c r="A246" s="157" t="n">
        <v>239</v>
      </c>
      <c r="B246" s="158" t="n">
        <v>14969.4283334974</v>
      </c>
      <c r="C246" s="82" t="n">
        <v>13349.0345065966</v>
      </c>
      <c r="D246" s="82" t="n">
        <v>14234.1945706254</v>
      </c>
      <c r="E246" s="82" t="n">
        <v>14392</v>
      </c>
      <c r="F246" s="82" t="n">
        <v>13935.7407509816</v>
      </c>
      <c r="G246" s="82" t="n">
        <v>13852</v>
      </c>
      <c r="H246" s="82" t="n">
        <v>14273.2538449093</v>
      </c>
      <c r="I246" s="82" t="n">
        <v>14301.79</v>
      </c>
      <c r="J246" s="82" t="n">
        <v>13073</v>
      </c>
      <c r="K246" s="82" t="n">
        <v>14827</v>
      </c>
      <c r="L246" s="82" t="n">
        <v>14994</v>
      </c>
      <c r="M246" s="82" t="n">
        <v>13361</v>
      </c>
      <c r="N246" s="82" t="n">
        <v>14737.2531816333</v>
      </c>
      <c r="O246" s="83" t="n">
        <v>13828.6129111465</v>
      </c>
    </row>
    <row r="247" customFormat="false" ht="13.5" hidden="false" customHeight="false" outlineLevel="0" collapsed="false">
      <c r="A247" s="160" t="n">
        <v>240</v>
      </c>
      <c r="B247" s="161" t="n">
        <v>14963.3810168496</v>
      </c>
      <c r="C247" s="78" t="n">
        <v>13346.1397550277</v>
      </c>
      <c r="D247" s="78" t="n">
        <v>14225.6504485192</v>
      </c>
      <c r="E247" s="78" t="n">
        <v>14389</v>
      </c>
      <c r="F247" s="78" t="n">
        <v>13930.3482587065</v>
      </c>
      <c r="G247" s="78" t="n">
        <v>13837</v>
      </c>
      <c r="H247" s="78" t="n">
        <v>14269.2673683241</v>
      </c>
      <c r="I247" s="78" t="n">
        <v>14294.48</v>
      </c>
      <c r="J247" s="78" t="n">
        <v>13069</v>
      </c>
      <c r="K247" s="78" t="n">
        <v>14817</v>
      </c>
      <c r="L247" s="78" t="n">
        <v>14986</v>
      </c>
      <c r="M247" s="78" t="n">
        <v>13360</v>
      </c>
      <c r="N247" s="78" t="n">
        <v>14734.1756251766</v>
      </c>
      <c r="O247" s="79" t="n">
        <v>13822.8577526411</v>
      </c>
    </row>
    <row r="248" customFormat="false" ht="12.75" hidden="false" customHeight="false" outlineLevel="0" collapsed="false">
      <c r="A248" s="152" t="n">
        <v>241</v>
      </c>
      <c r="B248" s="153" t="n">
        <v>14957.3385841921</v>
      </c>
      <c r="C248" s="155" t="n">
        <v>13343.2462586462</v>
      </c>
      <c r="D248" s="155" t="n">
        <v>14217.1194481766</v>
      </c>
      <c r="E248" s="155" t="n">
        <v>14386</v>
      </c>
      <c r="F248" s="155" t="n">
        <v>13924.1905182893</v>
      </c>
      <c r="G248" s="155" t="n">
        <v>13830</v>
      </c>
      <c r="H248" s="155" t="n">
        <v>14265.2832107092</v>
      </c>
      <c r="I248" s="155" t="n">
        <v>14294.48</v>
      </c>
      <c r="J248" s="155" t="n">
        <v>13064</v>
      </c>
      <c r="K248" s="155" t="n">
        <v>14808</v>
      </c>
      <c r="L248" s="155" t="n">
        <v>14978</v>
      </c>
      <c r="M248" s="155" t="n">
        <v>13358</v>
      </c>
      <c r="N248" s="155" t="n">
        <v>14731.0993538138</v>
      </c>
      <c r="O248" s="169" t="n">
        <v>13817.1073824787</v>
      </c>
    </row>
    <row r="249" customFormat="false" ht="12.75" hidden="false" customHeight="false" outlineLevel="0" collapsed="false">
      <c r="A249" s="157" t="n">
        <v>242</v>
      </c>
      <c r="B249" s="158" t="n">
        <v>14951.3010296105</v>
      </c>
      <c r="C249" s="82" t="n">
        <v>13340.3540166359</v>
      </c>
      <c r="D249" s="82" t="n">
        <v>14208.6015408402</v>
      </c>
      <c r="E249" s="82" t="n">
        <v>14382</v>
      </c>
      <c r="F249" s="82" t="n">
        <v>13918.8069594035</v>
      </c>
      <c r="G249" s="82" t="n">
        <v>13823</v>
      </c>
      <c r="H249" s="82" t="n">
        <v>14261.301369955</v>
      </c>
      <c r="I249" s="82" t="n">
        <v>14287.17</v>
      </c>
      <c r="J249" s="82" t="n">
        <v>13060</v>
      </c>
      <c r="K249" s="82" t="n">
        <v>14799</v>
      </c>
      <c r="L249" s="82" t="n">
        <v>14961</v>
      </c>
      <c r="M249" s="82" t="n">
        <v>13357</v>
      </c>
      <c r="N249" s="82" t="n">
        <v>14728.0243667399</v>
      </c>
      <c r="O249" s="83" t="n">
        <v>13811.3617946859</v>
      </c>
    </row>
    <row r="250" customFormat="false" ht="12.75" hidden="false" customHeight="false" outlineLevel="0" collapsed="false">
      <c r="A250" s="157" t="n">
        <v>243</v>
      </c>
      <c r="B250" s="158" t="n">
        <v>14945.2683472002</v>
      </c>
      <c r="C250" s="82" t="n">
        <v>13337.4630281812</v>
      </c>
      <c r="D250" s="82" t="n">
        <v>14200.0966978375</v>
      </c>
      <c r="E250" s="82" t="n">
        <v>14379</v>
      </c>
      <c r="F250" s="82" t="n">
        <v>13912.6594158891</v>
      </c>
      <c r="G250" s="82" t="n">
        <v>13808</v>
      </c>
      <c r="H250" s="82" t="n">
        <v>14257.3218439555</v>
      </c>
      <c r="I250" s="82" t="n">
        <v>14279.88</v>
      </c>
      <c r="J250" s="82" t="n">
        <v>13056</v>
      </c>
      <c r="K250" s="82" t="n">
        <v>14790</v>
      </c>
      <c r="L250" s="82" t="n">
        <v>14953</v>
      </c>
      <c r="M250" s="82" t="n">
        <v>13356</v>
      </c>
      <c r="N250" s="82" t="n">
        <v>14724.9506631511</v>
      </c>
      <c r="O250" s="83" t="n">
        <v>13805.6209832991</v>
      </c>
    </row>
    <row r="251" customFormat="false" ht="12.75" hidden="false" customHeight="false" outlineLevel="0" collapsed="false">
      <c r="A251" s="157" t="n">
        <v>244</v>
      </c>
      <c r="B251" s="158" t="n">
        <v>14939.2405310659</v>
      </c>
      <c r="C251" s="82" t="n">
        <v>13334.5732924674</v>
      </c>
      <c r="D251" s="82" t="n">
        <v>14191.6048905801</v>
      </c>
      <c r="E251" s="82" t="n">
        <v>14376</v>
      </c>
      <c r="F251" s="82" t="n">
        <v>13907.2847682119</v>
      </c>
      <c r="G251" s="82" t="n">
        <v>13801</v>
      </c>
      <c r="H251" s="82" t="n">
        <v>14253.3446306091</v>
      </c>
      <c r="I251" s="82" t="n">
        <v>14272.59</v>
      </c>
      <c r="J251" s="82" t="n">
        <v>13052</v>
      </c>
      <c r="K251" s="82" t="n">
        <v>14781</v>
      </c>
      <c r="L251" s="82" t="n">
        <v>14945</v>
      </c>
      <c r="M251" s="82" t="n">
        <v>13355</v>
      </c>
      <c r="N251" s="82" t="n">
        <v>14721.8782422437</v>
      </c>
      <c r="O251" s="83" t="n">
        <v>13799.8849423646</v>
      </c>
    </row>
    <row r="252" customFormat="false" ht="12.75" hidden="false" customHeight="false" outlineLevel="0" collapsed="false">
      <c r="A252" s="157" t="n">
        <v>245</v>
      </c>
      <c r="B252" s="158" t="n">
        <v>14933.2175753218</v>
      </c>
      <c r="C252" s="82" t="n">
        <v>13331.6848086805</v>
      </c>
      <c r="D252" s="82" t="n">
        <v>14183.126090564</v>
      </c>
      <c r="E252" s="82" t="n">
        <v>14372</v>
      </c>
      <c r="F252" s="82" t="n">
        <v>13901.147396293</v>
      </c>
      <c r="G252" s="82" t="n">
        <v>13794</v>
      </c>
      <c r="H252" s="82" t="n">
        <v>14249.3697278178</v>
      </c>
      <c r="I252" s="82" t="n">
        <v>14265.31</v>
      </c>
      <c r="J252" s="82" t="n">
        <v>13048</v>
      </c>
      <c r="K252" s="82" t="n">
        <v>14772</v>
      </c>
      <c r="L252" s="82" t="n">
        <v>14936</v>
      </c>
      <c r="M252" s="82" t="n">
        <v>13354</v>
      </c>
      <c r="N252" s="82" t="n">
        <v>14718.8071032152</v>
      </c>
      <c r="O252" s="83" t="n">
        <v>13794.153665939</v>
      </c>
    </row>
    <row r="253" customFormat="false" ht="12.75" hidden="false" customHeight="false" outlineLevel="0" collapsed="false">
      <c r="A253" s="157" t="n">
        <v>246</v>
      </c>
      <c r="B253" s="158" t="n">
        <v>14927.1994740919</v>
      </c>
      <c r="C253" s="82" t="n">
        <v>13328.7975760069</v>
      </c>
      <c r="D253" s="82" t="n">
        <v>14174.6602693688</v>
      </c>
      <c r="E253" s="82" t="n">
        <v>14369</v>
      </c>
      <c r="F253" s="82" t="n">
        <v>13895.7816377171</v>
      </c>
      <c r="G253" s="82" t="n">
        <v>13786</v>
      </c>
      <c r="H253" s="82" t="n">
        <v>14245.3971334876</v>
      </c>
      <c r="I253" s="82" t="n">
        <v>14258.03</v>
      </c>
      <c r="J253" s="82" t="n">
        <v>13043</v>
      </c>
      <c r="K253" s="82" t="n">
        <v>14764</v>
      </c>
      <c r="L253" s="82" t="n">
        <v>14928</v>
      </c>
      <c r="M253" s="82" t="n">
        <v>13352</v>
      </c>
      <c r="N253" s="82" t="n">
        <v>14715.7372452633</v>
      </c>
      <c r="O253" s="83" t="n">
        <v>13788.4271480882</v>
      </c>
    </row>
    <row r="254" customFormat="false" ht="12.75" hidden="false" customHeight="false" outlineLevel="0" collapsed="false">
      <c r="A254" s="157" t="n">
        <v>247</v>
      </c>
      <c r="B254" s="158" t="n">
        <v>14921.1862215092</v>
      </c>
      <c r="C254" s="82" t="n">
        <v>13325.911593634</v>
      </c>
      <c r="D254" s="82" t="n">
        <v>14166.2073986577</v>
      </c>
      <c r="E254" s="82" t="n">
        <v>14366</v>
      </c>
      <c r="F254" s="82" t="n">
        <v>13889.65441217</v>
      </c>
      <c r="G254" s="82" t="n">
        <v>13772</v>
      </c>
      <c r="H254" s="82" t="n">
        <v>14241.4268455283</v>
      </c>
      <c r="I254" s="82" t="n">
        <v>14250.76</v>
      </c>
      <c r="J254" s="82" t="n">
        <v>13039</v>
      </c>
      <c r="K254" s="82" t="n">
        <v>14755</v>
      </c>
      <c r="L254" s="82" t="n">
        <v>14920</v>
      </c>
      <c r="M254" s="82" t="n">
        <v>13352</v>
      </c>
      <c r="N254" s="82" t="n">
        <v>14712.6686675868</v>
      </c>
      <c r="O254" s="83" t="n">
        <v>13782.7053828884</v>
      </c>
    </row>
    <row r="255" customFormat="false" ht="12.75" hidden="false" customHeight="false" outlineLevel="0" collapsed="false">
      <c r="A255" s="157" t="n">
        <v>248</v>
      </c>
      <c r="B255" s="158" t="n">
        <v>14915.1778117165</v>
      </c>
      <c r="C255" s="82" t="n">
        <v>13323.0268607499</v>
      </c>
      <c r="D255" s="82" t="n">
        <v>14157.767450177</v>
      </c>
      <c r="E255" s="82" t="n">
        <v>14362</v>
      </c>
      <c r="F255" s="82" t="n">
        <v>13884.2975206612</v>
      </c>
      <c r="G255" s="82" t="n">
        <v>13765</v>
      </c>
      <c r="H255" s="82" t="n">
        <v>14237.4588618535</v>
      </c>
      <c r="I255" s="82" t="n">
        <v>14250.76</v>
      </c>
      <c r="J255" s="82" t="n">
        <v>13035</v>
      </c>
      <c r="K255" s="82" t="n">
        <v>14746</v>
      </c>
      <c r="L255" s="82" t="n">
        <v>14912</v>
      </c>
      <c r="M255" s="82" t="n">
        <v>13350</v>
      </c>
      <c r="N255" s="82" t="n">
        <v>14709.6013693849</v>
      </c>
      <c r="O255" s="83" t="n">
        <v>13776.9883644253</v>
      </c>
    </row>
    <row r="256" customFormat="false" ht="12.75" hidden="false" customHeight="false" outlineLevel="0" collapsed="false">
      <c r="A256" s="157" t="n">
        <v>249</v>
      </c>
      <c r="B256" s="158" t="n">
        <v>14909.174238866</v>
      </c>
      <c r="C256" s="82" t="n">
        <v>13320.1433765433</v>
      </c>
      <c r="D256" s="82" t="n">
        <v>14149.340395756</v>
      </c>
      <c r="E256" s="82" t="n">
        <v>14359</v>
      </c>
      <c r="F256" s="82" t="n">
        <v>13878.1804163454</v>
      </c>
      <c r="G256" s="82" t="n">
        <v>13757</v>
      </c>
      <c r="H256" s="82" t="n">
        <v>14233.4931803805</v>
      </c>
      <c r="I256" s="82" t="n">
        <v>14243.5</v>
      </c>
      <c r="J256" s="82" t="n">
        <v>13031</v>
      </c>
      <c r="K256" s="82" t="n">
        <v>14738</v>
      </c>
      <c r="L256" s="82" t="n">
        <v>14904</v>
      </c>
      <c r="M256" s="82" t="n">
        <v>13349</v>
      </c>
      <c r="N256" s="82" t="n">
        <v>14706.5353498575</v>
      </c>
      <c r="O256" s="83" t="n">
        <v>13771.2760867947</v>
      </c>
    </row>
    <row r="257" customFormat="false" ht="13.5" hidden="false" customHeight="false" outlineLevel="0" collapsed="false">
      <c r="A257" s="160" t="n">
        <v>250</v>
      </c>
      <c r="B257" s="161" t="n">
        <v>14903.1754971191</v>
      </c>
      <c r="C257" s="78" t="n">
        <v>13317.2611402035</v>
      </c>
      <c r="D257" s="78" t="n">
        <v>14140.9262073066</v>
      </c>
      <c r="E257" s="78" t="n">
        <v>14356</v>
      </c>
      <c r="F257" s="78" t="n">
        <v>13872.8323699422</v>
      </c>
      <c r="G257" s="78" t="n">
        <v>13743</v>
      </c>
      <c r="H257" s="78" t="n">
        <v>14229.5297990305</v>
      </c>
      <c r="I257" s="78" t="n">
        <v>14236.25</v>
      </c>
      <c r="J257" s="78" t="n">
        <v>13027</v>
      </c>
      <c r="K257" s="78" t="n">
        <v>14729</v>
      </c>
      <c r="L257" s="78" t="n">
        <v>14895</v>
      </c>
      <c r="M257" s="78" t="n">
        <v>13348</v>
      </c>
      <c r="N257" s="78" t="n">
        <v>14703.4706082052</v>
      </c>
      <c r="O257" s="79" t="n">
        <v>13765.568544102</v>
      </c>
    </row>
    <row r="258" customFormat="false" ht="12.75" hidden="false" customHeight="false" outlineLevel="0" collapsed="false">
      <c r="A258" s="152" t="n">
        <v>251</v>
      </c>
      <c r="B258" s="153" t="n">
        <v>14897.1815806468</v>
      </c>
      <c r="C258" s="155" t="n">
        <v>13314.3801509208</v>
      </c>
      <c r="D258" s="155" t="n">
        <v>14132.5248568228</v>
      </c>
      <c r="E258" s="155" t="n">
        <v>14353</v>
      </c>
      <c r="F258" s="155" t="n">
        <v>13866.7253618005</v>
      </c>
      <c r="G258" s="155" t="n">
        <v>13736</v>
      </c>
      <c r="H258" s="155" t="n">
        <v>14225.5687157284</v>
      </c>
      <c r="I258" s="155" t="n">
        <v>14229.01</v>
      </c>
      <c r="J258" s="155" t="n">
        <v>13022</v>
      </c>
      <c r="K258" s="155" t="n">
        <v>14721</v>
      </c>
      <c r="L258" s="155" t="n">
        <v>14887</v>
      </c>
      <c r="M258" s="155" t="n">
        <v>13347</v>
      </c>
      <c r="N258" s="155" t="n">
        <v>14700.4071436292</v>
      </c>
      <c r="O258" s="169" t="n">
        <v>13759.8657304624</v>
      </c>
    </row>
    <row r="259" customFormat="false" ht="12.75" hidden="false" customHeight="false" outlineLevel="0" collapsed="false">
      <c r="A259" s="157" t="n">
        <v>252</v>
      </c>
      <c r="B259" s="158" t="n">
        <v>14891.1924836294</v>
      </c>
      <c r="C259" s="82" t="n">
        <v>13311.5004078859</v>
      </c>
      <c r="D259" s="82" t="n">
        <v>14124.1363163807</v>
      </c>
      <c r="E259" s="82" t="n">
        <v>14349</v>
      </c>
      <c r="F259" s="82" t="n">
        <v>13861.3861386139</v>
      </c>
      <c r="G259" s="82" t="n">
        <v>13729</v>
      </c>
      <c r="H259" s="82" t="n">
        <v>14221.6099284026</v>
      </c>
      <c r="I259" s="82" t="n">
        <v>14221.77</v>
      </c>
      <c r="J259" s="82" t="n">
        <v>13018</v>
      </c>
      <c r="K259" s="82" t="n">
        <v>14712</v>
      </c>
      <c r="L259" s="82" t="n">
        <v>14879</v>
      </c>
      <c r="M259" s="82" t="n">
        <v>13346</v>
      </c>
      <c r="N259" s="82" t="n">
        <v>14697.3449553316</v>
      </c>
      <c r="O259" s="83" t="n">
        <v>13754.1676400009</v>
      </c>
    </row>
    <row r="260" customFormat="false" ht="12.75" hidden="false" customHeight="false" outlineLevel="0" collapsed="false">
      <c r="A260" s="157" t="n">
        <v>253</v>
      </c>
      <c r="B260" s="158" t="n">
        <v>14885.2082002565</v>
      </c>
      <c r="C260" s="82" t="n">
        <v>13308.6219102904</v>
      </c>
      <c r="D260" s="82" t="n">
        <v>14115.760558138</v>
      </c>
      <c r="E260" s="82" t="n">
        <v>14346</v>
      </c>
      <c r="F260" s="82" t="n">
        <v>13855.2892016714</v>
      </c>
      <c r="G260" s="82" t="n">
        <v>13714</v>
      </c>
      <c r="H260" s="82" t="n">
        <v>14217.6534349853</v>
      </c>
      <c r="I260" s="82" t="n">
        <v>14221.77</v>
      </c>
      <c r="J260" s="82" t="n">
        <v>13014</v>
      </c>
      <c r="K260" s="82" t="n">
        <v>14704</v>
      </c>
      <c r="L260" s="82" t="n">
        <v>14863</v>
      </c>
      <c r="M260" s="82" t="n">
        <v>13345</v>
      </c>
      <c r="N260" s="82" t="n">
        <v>14694.2840425149</v>
      </c>
      <c r="O260" s="83" t="n">
        <v>13748.4742668521</v>
      </c>
    </row>
    <row r="261" customFormat="false" ht="12.75" hidden="false" customHeight="false" outlineLevel="0" collapsed="false">
      <c r="A261" s="157" t="n">
        <v>254</v>
      </c>
      <c r="B261" s="158" t="n">
        <v>14879.2287247271</v>
      </c>
      <c r="C261" s="82" t="n">
        <v>13305.7446573265</v>
      </c>
      <c r="D261" s="82" t="n">
        <v>14107.3975543339</v>
      </c>
      <c r="E261" s="82" t="n">
        <v>14343</v>
      </c>
      <c r="F261" s="82" t="n">
        <v>13849.9587798846</v>
      </c>
      <c r="G261" s="82" t="n">
        <v>13707</v>
      </c>
      <c r="H261" s="82" t="n">
        <v>14213.6992334123</v>
      </c>
      <c r="I261" s="82" t="n">
        <v>14214.54</v>
      </c>
      <c r="J261" s="82" t="n">
        <v>13010</v>
      </c>
      <c r="K261" s="82" t="n">
        <v>14695</v>
      </c>
      <c r="L261" s="82" t="n">
        <v>14854</v>
      </c>
      <c r="M261" s="82" t="n">
        <v>13343</v>
      </c>
      <c r="N261" s="82" t="n">
        <v>14691.2244043823</v>
      </c>
      <c r="O261" s="83" t="n">
        <v>13742.7856051604</v>
      </c>
    </row>
    <row r="262" customFormat="false" ht="12.75" hidden="false" customHeight="false" outlineLevel="0" collapsed="false">
      <c r="A262" s="157" t="n">
        <v>255</v>
      </c>
      <c r="B262" s="158" t="n">
        <v>14873.2540512496</v>
      </c>
      <c r="C262" s="82" t="n">
        <v>13302.8686481872</v>
      </c>
      <c r="D262" s="82" t="n">
        <v>14099.0472772887</v>
      </c>
      <c r="E262" s="82" t="n">
        <v>14339</v>
      </c>
      <c r="F262" s="82" t="n">
        <v>13843.871889249</v>
      </c>
      <c r="G262" s="82" t="n">
        <v>13700</v>
      </c>
      <c r="H262" s="82" t="n">
        <v>14209.7473216228</v>
      </c>
      <c r="I262" s="82" t="n">
        <v>14207.32</v>
      </c>
      <c r="J262" s="82" t="n">
        <v>13006</v>
      </c>
      <c r="K262" s="82" t="n">
        <v>14687</v>
      </c>
      <c r="L262" s="82" t="n">
        <v>14846</v>
      </c>
      <c r="M262" s="82" t="n">
        <v>13343</v>
      </c>
      <c r="N262" s="82" t="n">
        <v>14688.1660401378</v>
      </c>
      <c r="O262" s="83" t="n">
        <v>13737.10164908</v>
      </c>
    </row>
    <row r="263" customFormat="false" ht="12.75" hidden="false" customHeight="false" outlineLevel="0" collapsed="false">
      <c r="A263" s="157" t="n">
        <v>256</v>
      </c>
      <c r="B263" s="158" t="n">
        <v>14867.2841740416</v>
      </c>
      <c r="C263" s="82" t="n">
        <v>13299.993882066</v>
      </c>
      <c r="D263" s="82" t="n">
        <v>14090.7096994032</v>
      </c>
      <c r="E263" s="82" t="n">
        <v>14336</v>
      </c>
      <c r="F263" s="82" t="n">
        <v>13838.550247117</v>
      </c>
      <c r="G263" s="82" t="n">
        <v>13686</v>
      </c>
      <c r="H263" s="82" t="n">
        <v>14205.7976975598</v>
      </c>
      <c r="I263" s="82" t="n">
        <v>14200.1</v>
      </c>
      <c r="J263" s="82" t="n">
        <v>13002</v>
      </c>
      <c r="K263" s="82" t="n">
        <v>14679</v>
      </c>
      <c r="L263" s="82" t="n">
        <v>14838</v>
      </c>
      <c r="M263" s="82" t="n">
        <v>13341</v>
      </c>
      <c r="N263" s="82" t="n">
        <v>14685.108948986</v>
      </c>
      <c r="O263" s="83" t="n">
        <v>13731.4223927746</v>
      </c>
    </row>
    <row r="264" customFormat="false" ht="12.75" hidden="false" customHeight="false" outlineLevel="0" collapsed="false">
      <c r="A264" s="157" t="n">
        <v>257</v>
      </c>
      <c r="B264" s="158" t="n">
        <v>14861.3190873299</v>
      </c>
      <c r="C264" s="82" t="n">
        <v>13297.1203581572</v>
      </c>
      <c r="D264" s="82" t="n">
        <v>14082.3847931592</v>
      </c>
      <c r="E264" s="82" t="n">
        <v>14333</v>
      </c>
      <c r="F264" s="82" t="n">
        <v>13832.4733779778</v>
      </c>
      <c r="G264" s="82" t="n">
        <v>13678</v>
      </c>
      <c r="H264" s="82" t="n">
        <v>14201.8503591698</v>
      </c>
      <c r="I264" s="82" t="n">
        <v>14192.89</v>
      </c>
      <c r="J264" s="82" t="n">
        <v>12997</v>
      </c>
      <c r="K264" s="82" t="n">
        <v>14670</v>
      </c>
      <c r="L264" s="82" t="n">
        <v>14830</v>
      </c>
      <c r="M264" s="82" t="n">
        <v>13340</v>
      </c>
      <c r="N264" s="82" t="n">
        <v>14682.0531301322</v>
      </c>
      <c r="O264" s="83" t="n">
        <v>13725.7478304176</v>
      </c>
    </row>
    <row r="265" customFormat="false" ht="12.75" hidden="false" customHeight="false" outlineLevel="0" collapsed="false">
      <c r="A265" s="157" t="n">
        <v>258</v>
      </c>
      <c r="B265" s="158" t="n">
        <v>14855.3587853506</v>
      </c>
      <c r="C265" s="82" t="n">
        <v>13294.248075656</v>
      </c>
      <c r="D265" s="82" t="n">
        <v>14074.0725311181</v>
      </c>
      <c r="E265" s="82" t="n">
        <v>14329</v>
      </c>
      <c r="F265" s="82" t="n">
        <v>13827.1604938272</v>
      </c>
      <c r="G265" s="82" t="n">
        <v>13671</v>
      </c>
      <c r="H265" s="82" t="n">
        <v>14197.9053044027</v>
      </c>
      <c r="I265" s="82" t="n">
        <v>14192.89</v>
      </c>
      <c r="J265" s="82" t="n">
        <v>12993</v>
      </c>
      <c r="K265" s="82" t="n">
        <v>14662</v>
      </c>
      <c r="L265" s="82" t="n">
        <v>14822</v>
      </c>
      <c r="M265" s="82" t="n">
        <v>13339</v>
      </c>
      <c r="N265" s="82" t="n">
        <v>14678.9985827821</v>
      </c>
      <c r="O265" s="83" t="n">
        <v>13720.077956192</v>
      </c>
    </row>
    <row r="266" customFormat="false" ht="12.75" hidden="false" customHeight="false" outlineLevel="0" collapsed="false">
      <c r="A266" s="157" t="n">
        <v>259</v>
      </c>
      <c r="B266" s="158" t="n">
        <v>14849.4032623493</v>
      </c>
      <c r="C266" s="82" t="n">
        <v>13291.377033758</v>
      </c>
      <c r="D266" s="82" t="n">
        <v>14065.7728859218</v>
      </c>
      <c r="E266" s="82" t="n">
        <v>14326</v>
      </c>
      <c r="F266" s="82" t="n">
        <v>13821.0936214556</v>
      </c>
      <c r="G266" s="82" t="n">
        <v>13664</v>
      </c>
      <c r="H266" s="82" t="n">
        <v>14193.9625312118</v>
      </c>
      <c r="I266" s="82" t="n">
        <v>14185.69</v>
      </c>
      <c r="J266" s="82" t="n">
        <v>12989</v>
      </c>
      <c r="K266" s="82" t="n">
        <v>14654</v>
      </c>
      <c r="L266" s="82" t="n">
        <v>14814</v>
      </c>
      <c r="M266" s="82" t="n">
        <v>13338</v>
      </c>
      <c r="N266" s="82" t="n">
        <v>14675.9453061424</v>
      </c>
      <c r="O266" s="83" t="n">
        <v>13714.4127642905</v>
      </c>
    </row>
    <row r="267" customFormat="false" ht="13.5" hidden="false" customHeight="false" outlineLevel="0" collapsed="false">
      <c r="A267" s="160" t="n">
        <v>260</v>
      </c>
      <c r="B267" s="161" t="n">
        <v>14843.4525125804</v>
      </c>
      <c r="C267" s="78" t="n">
        <v>13288.5072316596</v>
      </c>
      <c r="D267" s="78" t="n">
        <v>14057.4858302913</v>
      </c>
      <c r="E267" s="78" t="n">
        <v>14323</v>
      </c>
      <c r="F267" s="78" t="n">
        <v>13815.7894736842</v>
      </c>
      <c r="G267" s="78" t="n">
        <v>13650</v>
      </c>
      <c r="H267" s="78" t="n">
        <v>14190.0220375542</v>
      </c>
      <c r="I267" s="78" t="n">
        <v>14178.5</v>
      </c>
      <c r="J267" s="78" t="n">
        <v>12985</v>
      </c>
      <c r="K267" s="78" t="n">
        <v>14646</v>
      </c>
      <c r="L267" s="78" t="n">
        <v>14806</v>
      </c>
      <c r="M267" s="78" t="n">
        <v>13337</v>
      </c>
      <c r="N267" s="78" t="n">
        <v>14672.8932994204</v>
      </c>
      <c r="O267" s="79" t="n">
        <v>13708.7522489152</v>
      </c>
    </row>
    <row r="268" customFormat="false" ht="12.75" hidden="false" customHeight="false" outlineLevel="0" collapsed="false">
      <c r="A268" s="163" t="n">
        <v>261</v>
      </c>
      <c r="B268" s="154" t="n">
        <v>14837.5065303079</v>
      </c>
      <c r="C268" s="75" t="n">
        <v>13285.6386685579</v>
      </c>
      <c r="D268" s="75" t="n">
        <v>14049.2113370274</v>
      </c>
      <c r="E268" s="75" t="n">
        <v>14320</v>
      </c>
      <c r="F268" s="75" t="n">
        <v>13809.7325734327</v>
      </c>
      <c r="G268" s="75" t="n">
        <v>13643</v>
      </c>
      <c r="H268" s="75" t="n">
        <v>14186.0838213899</v>
      </c>
      <c r="I268" s="75" t="n">
        <v>14171.31</v>
      </c>
      <c r="J268" s="75" t="n">
        <v>12981</v>
      </c>
      <c r="K268" s="75" t="n">
        <v>14638</v>
      </c>
      <c r="L268" s="75" t="n">
        <v>14798</v>
      </c>
      <c r="M268" s="75" t="n">
        <v>13335</v>
      </c>
      <c r="N268" s="75" t="n">
        <v>14669.8425618239</v>
      </c>
      <c r="O268" s="76" t="n">
        <v>13703.0964042781</v>
      </c>
    </row>
    <row r="269" customFormat="false" ht="12.75" hidden="false" customHeight="false" outlineLevel="0" collapsed="false">
      <c r="A269" s="157" t="n">
        <v>262</v>
      </c>
      <c r="B269" s="158" t="n">
        <v>14831.5653098047</v>
      </c>
      <c r="C269" s="82" t="n">
        <v>13282.7713436507</v>
      </c>
      <c r="D269" s="82" t="n">
        <v>14040.9493790095</v>
      </c>
      <c r="E269" s="82" t="n">
        <v>14316</v>
      </c>
      <c r="F269" s="82" t="n">
        <v>13804.4371405095</v>
      </c>
      <c r="G269" s="82" t="n">
        <v>13636</v>
      </c>
      <c r="H269" s="82" t="n">
        <v>14182.1478806828</v>
      </c>
      <c r="I269" s="82" t="n">
        <v>14171.31</v>
      </c>
      <c r="J269" s="82" t="n">
        <v>12977</v>
      </c>
      <c r="K269" s="82" t="n">
        <v>14630</v>
      </c>
      <c r="L269" s="82" t="n">
        <v>14790</v>
      </c>
      <c r="M269" s="82" t="n">
        <v>13334</v>
      </c>
      <c r="N269" s="82" t="n">
        <v>14666.7930925615</v>
      </c>
      <c r="O269" s="83" t="n">
        <v>13697.4452246003</v>
      </c>
    </row>
    <row r="270" customFormat="false" ht="12.75" hidden="false" customHeight="false" outlineLevel="0" collapsed="false">
      <c r="A270" s="157" t="n">
        <v>263</v>
      </c>
      <c r="B270" s="158" t="n">
        <v>14825.628845353</v>
      </c>
      <c r="C270" s="82" t="n">
        <v>13279.9052561365</v>
      </c>
      <c r="D270" s="82" t="n">
        <v>14032.6999291961</v>
      </c>
      <c r="E270" s="82" t="n">
        <v>14313</v>
      </c>
      <c r="F270" s="82" t="n">
        <v>13798.3901878114</v>
      </c>
      <c r="G270" s="82" t="n">
        <v>13621</v>
      </c>
      <c r="H270" s="82" t="n">
        <v>14178.2142133999</v>
      </c>
      <c r="I270" s="82" t="n">
        <v>14164.13</v>
      </c>
      <c r="J270" s="82" t="n">
        <v>12972</v>
      </c>
      <c r="K270" s="82" t="n">
        <v>14622</v>
      </c>
      <c r="L270" s="82" t="n">
        <v>14781</v>
      </c>
      <c r="M270" s="82" t="n">
        <v>13334</v>
      </c>
      <c r="N270" s="82" t="n">
        <v>14663.7448908423</v>
      </c>
      <c r="O270" s="83" t="n">
        <v>13691.7987041128</v>
      </c>
    </row>
    <row r="271" customFormat="false" ht="12.75" hidden="false" customHeight="false" outlineLevel="0" collapsed="false">
      <c r="A271" s="157" t="n">
        <v>264</v>
      </c>
      <c r="B271" s="158" t="n">
        <v>14819.6971312442</v>
      </c>
      <c r="C271" s="82" t="n">
        <v>13277.0404052145</v>
      </c>
      <c r="D271" s="82" t="n">
        <v>14024.4629606241</v>
      </c>
      <c r="E271" s="82" t="n">
        <v>14310</v>
      </c>
      <c r="F271" s="82" t="n">
        <v>13793.1034482759</v>
      </c>
      <c r="G271" s="82" t="n">
        <v>13614</v>
      </c>
      <c r="H271" s="82" t="n">
        <v>14174.2828175116</v>
      </c>
      <c r="I271" s="82" t="n">
        <v>14156.96</v>
      </c>
      <c r="J271" s="82" t="n">
        <v>12968</v>
      </c>
      <c r="K271" s="82" t="n">
        <v>14614</v>
      </c>
      <c r="L271" s="82" t="n">
        <v>14773</v>
      </c>
      <c r="M271" s="82" t="n">
        <v>13332</v>
      </c>
      <c r="N271" s="82" t="n">
        <v>14660.6979558763</v>
      </c>
      <c r="O271" s="83" t="n">
        <v>13686.156837056</v>
      </c>
    </row>
    <row r="272" customFormat="false" ht="12.75" hidden="false" customHeight="false" outlineLevel="0" collapsed="false">
      <c r="A272" s="157" t="n">
        <v>265</v>
      </c>
      <c r="B272" s="158" t="n">
        <v>14813.7701617787</v>
      </c>
      <c r="C272" s="82" t="n">
        <v>13274.1767900846</v>
      </c>
      <c r="D272" s="82" t="n">
        <v>14016.2384464084</v>
      </c>
      <c r="E272" s="82" t="n">
        <v>14306</v>
      </c>
      <c r="F272" s="82" t="n">
        <v>13787.0664186454</v>
      </c>
      <c r="G272" s="82" t="n">
        <v>13607</v>
      </c>
      <c r="H272" s="82" t="n">
        <v>14170.3536909917</v>
      </c>
      <c r="I272" s="82" t="n">
        <v>14149.8</v>
      </c>
      <c r="J272" s="82" t="n">
        <v>12964</v>
      </c>
      <c r="K272" s="82" t="n">
        <v>14606</v>
      </c>
      <c r="L272" s="82" t="n">
        <v>14765</v>
      </c>
      <c r="M272" s="82" t="n">
        <v>13331</v>
      </c>
      <c r="N272" s="82" t="n">
        <v>14657.6522868739</v>
      </c>
      <c r="O272" s="83" t="n">
        <v>13680.5196176797</v>
      </c>
    </row>
    <row r="273" customFormat="false" ht="12.75" hidden="false" customHeight="false" outlineLevel="0" collapsed="false">
      <c r="A273" s="157" t="n">
        <v>266</v>
      </c>
      <c r="B273" s="158" t="n">
        <v>14807.847931266</v>
      </c>
      <c r="C273" s="82" t="n">
        <v>13271.3144099472</v>
      </c>
      <c r="D273" s="82" t="n">
        <v>14008.026359742</v>
      </c>
      <c r="E273" s="82" t="n">
        <v>14303</v>
      </c>
      <c r="F273" s="82" t="n">
        <v>13781.7883511075</v>
      </c>
      <c r="G273" s="82" t="n">
        <v>13593</v>
      </c>
      <c r="H273" s="82" t="n">
        <v>14166.426831817</v>
      </c>
      <c r="I273" s="82" t="n">
        <v>14149.8</v>
      </c>
      <c r="J273" s="82" t="n">
        <v>12960</v>
      </c>
      <c r="K273" s="82" t="n">
        <v>14598</v>
      </c>
      <c r="L273" s="82" t="n">
        <v>14757</v>
      </c>
      <c r="M273" s="82" t="n">
        <v>13330</v>
      </c>
      <c r="N273" s="82" t="n">
        <v>14654.6078830463</v>
      </c>
      <c r="O273" s="83" t="n">
        <v>13674.8870402432</v>
      </c>
    </row>
    <row r="274" customFormat="false" ht="12.75" hidden="false" customHeight="false" outlineLevel="0" collapsed="false">
      <c r="A274" s="157" t="n">
        <v>267</v>
      </c>
      <c r="B274" s="158" t="n">
        <v>14801.930434025</v>
      </c>
      <c r="C274" s="82" t="n">
        <v>13268.4532640037</v>
      </c>
      <c r="D274" s="82" t="n">
        <v>13999.8266738954</v>
      </c>
      <c r="E274" s="82" t="n">
        <v>14300</v>
      </c>
      <c r="F274" s="82" t="n">
        <v>13775.7612201389</v>
      </c>
      <c r="G274" s="82" t="n">
        <v>13586</v>
      </c>
      <c r="H274" s="82" t="n">
        <v>14162.5022379681</v>
      </c>
      <c r="I274" s="82" t="n">
        <v>14142.64</v>
      </c>
      <c r="J274" s="82" t="n">
        <v>12956</v>
      </c>
      <c r="K274" s="82" t="n">
        <v>14590</v>
      </c>
      <c r="L274" s="82" t="n">
        <v>14749</v>
      </c>
      <c r="M274" s="82" t="n">
        <v>13329</v>
      </c>
      <c r="N274" s="82" t="n">
        <v>14651.5647436054</v>
      </c>
      <c r="O274" s="83" t="n">
        <v>13669.2590990154</v>
      </c>
    </row>
    <row r="275" customFormat="false" ht="12.75" hidden="false" customHeight="false" outlineLevel="0" collapsed="false">
      <c r="A275" s="157" t="n">
        <v>268</v>
      </c>
      <c r="B275" s="158" t="n">
        <v>14796.0176643832</v>
      </c>
      <c r="C275" s="82" t="n">
        <v>13265.5933514559</v>
      </c>
      <c r="D275" s="82" t="n">
        <v>13991.6393622167</v>
      </c>
      <c r="E275" s="82" t="n">
        <v>14297</v>
      </c>
      <c r="F275" s="82" t="n">
        <v>13770.4918032787</v>
      </c>
      <c r="G275" s="82" t="n">
        <v>13579</v>
      </c>
      <c r="H275" s="82" t="n">
        <v>14158.5799074284</v>
      </c>
      <c r="I275" s="82" t="n">
        <v>14135.49</v>
      </c>
      <c r="J275" s="82" t="n">
        <v>12952</v>
      </c>
      <c r="K275" s="82" t="n">
        <v>14582</v>
      </c>
      <c r="L275" s="82" t="n">
        <v>14741</v>
      </c>
      <c r="M275" s="82" t="n">
        <v>13328</v>
      </c>
      <c r="N275" s="82" t="n">
        <v>14648.5228677637</v>
      </c>
      <c r="O275" s="83" t="n">
        <v>13663.6357882745</v>
      </c>
    </row>
    <row r="276" customFormat="false" ht="12.75" hidden="false" customHeight="false" outlineLevel="0" collapsed="false">
      <c r="A276" s="157" t="n">
        <v>269</v>
      </c>
      <c r="B276" s="158" t="n">
        <v>14790.1096166775</v>
      </c>
      <c r="C276" s="82" t="n">
        <v>13262.7346715066</v>
      </c>
      <c r="D276" s="82" t="n">
        <v>13983.4643981307</v>
      </c>
      <c r="E276" s="82" t="n">
        <v>14293</v>
      </c>
      <c r="F276" s="82" t="n">
        <v>13764.4745466463</v>
      </c>
      <c r="G276" s="82" t="n">
        <v>13565</v>
      </c>
      <c r="H276" s="82" t="n">
        <v>14154.6598381847</v>
      </c>
      <c r="I276" s="82" t="n">
        <v>14128.35</v>
      </c>
      <c r="J276" s="82" t="n">
        <v>12948</v>
      </c>
      <c r="K276" s="82" t="n">
        <v>14575</v>
      </c>
      <c r="L276" s="82" t="n">
        <v>14733</v>
      </c>
      <c r="M276" s="82" t="n">
        <v>13326</v>
      </c>
      <c r="N276" s="82" t="n">
        <v>14645.4822547342</v>
      </c>
      <c r="O276" s="83" t="n">
        <v>13658.0171023081</v>
      </c>
    </row>
    <row r="277" customFormat="false" ht="13.5" hidden="false" customHeight="false" outlineLevel="0" collapsed="false">
      <c r="A277" s="160" t="n">
        <v>270</v>
      </c>
      <c r="B277" s="161" t="n">
        <v>14784.2062852538</v>
      </c>
      <c r="C277" s="78" t="n">
        <v>13259.877223359</v>
      </c>
      <c r="D277" s="78" t="n">
        <v>13975.3017551392</v>
      </c>
      <c r="E277" s="78" t="n">
        <v>14290</v>
      </c>
      <c r="F277" s="78" t="n">
        <v>13759.2137592138</v>
      </c>
      <c r="G277" s="78" t="n">
        <v>13558</v>
      </c>
      <c r="H277" s="78" t="n">
        <v>14150.742028227</v>
      </c>
      <c r="I277" s="78" t="n">
        <v>14128.35</v>
      </c>
      <c r="J277" s="78" t="n">
        <v>12943</v>
      </c>
      <c r="K277" s="78" t="n">
        <v>14567</v>
      </c>
      <c r="L277" s="78" t="n">
        <v>14725</v>
      </c>
      <c r="M277" s="78" t="n">
        <v>13325</v>
      </c>
      <c r="N277" s="78" t="n">
        <v>14642.4429037308</v>
      </c>
      <c r="O277" s="79" t="n">
        <v>13652.4030354132</v>
      </c>
    </row>
    <row r="278" customFormat="false" ht="12.75" hidden="false" customHeight="false" outlineLevel="0" collapsed="false">
      <c r="A278" s="163" t="n">
        <v>271</v>
      </c>
      <c r="B278" s="154" t="n">
        <v>14778.307664467</v>
      </c>
      <c r="C278" s="75" t="n">
        <v>13257.0210062172</v>
      </c>
      <c r="D278" s="75" t="n">
        <v>13967.1514068205</v>
      </c>
      <c r="E278" s="75" t="n">
        <v>14287</v>
      </c>
      <c r="F278" s="75" t="n">
        <v>13753.2063526715</v>
      </c>
      <c r="G278" s="75" t="n">
        <v>13551</v>
      </c>
      <c r="H278" s="75" t="n">
        <v>14146.8264755486</v>
      </c>
      <c r="I278" s="75" t="n">
        <v>14121.21</v>
      </c>
      <c r="J278" s="75" t="n">
        <v>12939</v>
      </c>
      <c r="K278" s="75" t="n">
        <v>14559</v>
      </c>
      <c r="L278" s="75" t="n">
        <v>14717</v>
      </c>
      <c r="M278" s="75" t="n">
        <v>13324</v>
      </c>
      <c r="N278" s="75" t="n">
        <v>14639.404813968</v>
      </c>
      <c r="O278" s="76" t="n">
        <v>13646.7935818961</v>
      </c>
    </row>
    <row r="279" customFormat="false" ht="12.75" hidden="false" customHeight="false" outlineLevel="0" collapsed="false">
      <c r="A279" s="157" t="n">
        <v>272</v>
      </c>
      <c r="B279" s="158" t="n">
        <v>14772.4137486809</v>
      </c>
      <c r="C279" s="82" t="n">
        <v>13254.1660192857</v>
      </c>
      <c r="D279" s="82" t="n">
        <v>13959.0133268291</v>
      </c>
      <c r="E279" s="82" t="n">
        <v>14284</v>
      </c>
      <c r="F279" s="82" t="n">
        <v>13747.9541734861</v>
      </c>
      <c r="G279" s="82" t="n">
        <v>13544</v>
      </c>
      <c r="H279" s="82" t="n">
        <v>14142.9131781459</v>
      </c>
      <c r="I279" s="82" t="n">
        <v>14114.08</v>
      </c>
      <c r="J279" s="82" t="n">
        <v>12935</v>
      </c>
      <c r="K279" s="82" t="n">
        <v>14552</v>
      </c>
      <c r="L279" s="82" t="n">
        <v>14709</v>
      </c>
      <c r="M279" s="82" t="n">
        <v>13323</v>
      </c>
      <c r="N279" s="82" t="n">
        <v>14636.3679846607</v>
      </c>
      <c r="O279" s="83" t="n">
        <v>13641.1887360728</v>
      </c>
    </row>
    <row r="280" customFormat="false" ht="12.75" hidden="false" customHeight="false" outlineLevel="0" collapsed="false">
      <c r="A280" s="157" t="n">
        <v>273</v>
      </c>
      <c r="B280" s="158" t="n">
        <v>14766.5245322684</v>
      </c>
      <c r="C280" s="82" t="n">
        <v>13251.31226177</v>
      </c>
      <c r="D280" s="82" t="n">
        <v>13950.8874888955</v>
      </c>
      <c r="E280" s="82" t="n">
        <v>14280</v>
      </c>
      <c r="F280" s="82" t="n">
        <v>13741.9565928673</v>
      </c>
      <c r="G280" s="82" t="n">
        <v>13530</v>
      </c>
      <c r="H280" s="82" t="n">
        <v>14139.0021340183</v>
      </c>
      <c r="I280" s="82" t="n">
        <v>14106.96</v>
      </c>
      <c r="J280" s="82" t="n">
        <v>12931</v>
      </c>
      <c r="K280" s="82" t="n">
        <v>14544</v>
      </c>
      <c r="L280" s="82" t="n">
        <v>14701</v>
      </c>
      <c r="M280" s="82" t="n">
        <v>13322</v>
      </c>
      <c r="N280" s="82" t="n">
        <v>14633.3324150248</v>
      </c>
      <c r="O280" s="83" t="n">
        <v>13635.5884922682</v>
      </c>
    </row>
    <row r="281" customFormat="false" ht="12.75" hidden="false" customHeight="false" outlineLevel="0" collapsed="false">
      <c r="A281" s="157" t="n">
        <v>274</v>
      </c>
      <c r="B281" s="158" t="n">
        <v>14760.6400096113</v>
      </c>
      <c r="C281" s="82" t="n">
        <v>13248.4597328762</v>
      </c>
      <c r="D281" s="82" t="n">
        <v>13942.7738668258</v>
      </c>
      <c r="E281" s="82" t="n">
        <v>14277</v>
      </c>
      <c r="F281" s="82" t="n">
        <v>13736.7130008177</v>
      </c>
      <c r="G281" s="82" t="n">
        <v>13523</v>
      </c>
      <c r="H281" s="82" t="n">
        <v>14135.0933411685</v>
      </c>
      <c r="I281" s="82" t="n">
        <v>14106.96</v>
      </c>
      <c r="J281" s="82" t="n">
        <v>12927</v>
      </c>
      <c r="K281" s="82" t="n">
        <v>14536</v>
      </c>
      <c r="L281" s="82" t="n">
        <v>14693</v>
      </c>
      <c r="M281" s="82" t="n">
        <v>13321</v>
      </c>
      <c r="N281" s="82" t="n">
        <v>14630.2981042767</v>
      </c>
      <c r="O281" s="83" t="n">
        <v>13629.9928448167</v>
      </c>
    </row>
    <row r="282" customFormat="false" ht="12.75" hidden="false" customHeight="false" outlineLevel="0" collapsed="false">
      <c r="A282" s="157" t="n">
        <v>275</v>
      </c>
      <c r="B282" s="158" t="n">
        <v>14754.7601751005</v>
      </c>
      <c r="C282" s="82" t="n">
        <v>13245.6084318109</v>
      </c>
      <c r="D282" s="82" t="n">
        <v>13934.6724345015</v>
      </c>
      <c r="E282" s="82" t="n">
        <v>14274</v>
      </c>
      <c r="F282" s="82" t="n">
        <v>13730.7252220345</v>
      </c>
      <c r="G282" s="82" t="n">
        <v>13516</v>
      </c>
      <c r="H282" s="82" t="n">
        <v>14131.1867976022</v>
      </c>
      <c r="I282" s="82" t="n">
        <v>14099.85</v>
      </c>
      <c r="J282" s="82" t="n">
        <v>12923</v>
      </c>
      <c r="K282" s="82" t="n">
        <v>14529</v>
      </c>
      <c r="L282" s="82" t="n">
        <v>14685</v>
      </c>
      <c r="M282" s="82" t="n">
        <v>13320</v>
      </c>
      <c r="N282" s="82" t="n">
        <v>14627.2650516334</v>
      </c>
      <c r="O282" s="83" t="n">
        <v>13624.4017880621</v>
      </c>
    </row>
    <row r="283" customFormat="false" ht="12.75" hidden="false" customHeight="false" outlineLevel="0" collapsed="false">
      <c r="A283" s="157" t="n">
        <v>276</v>
      </c>
      <c r="B283" s="158" t="n">
        <v>14748.8850231356</v>
      </c>
      <c r="C283" s="82" t="n">
        <v>13242.7583577816</v>
      </c>
      <c r="D283" s="82" t="n">
        <v>13926.5831658796</v>
      </c>
      <c r="E283" s="82" t="n">
        <v>14270</v>
      </c>
      <c r="F283" s="82" t="n">
        <v>13725.4901960784</v>
      </c>
      <c r="G283" s="82" t="n">
        <v>13502</v>
      </c>
      <c r="H283" s="82" t="n">
        <v>14127.2825013284</v>
      </c>
      <c r="I283" s="82" t="n">
        <v>14092.74</v>
      </c>
      <c r="J283" s="82" t="n">
        <v>12919</v>
      </c>
      <c r="K283" s="82" t="n">
        <v>14521</v>
      </c>
      <c r="L283" s="82" t="n">
        <v>14677</v>
      </c>
      <c r="M283" s="82" t="n">
        <v>13319</v>
      </c>
      <c r="N283" s="82" t="n">
        <v>14624.2332563126</v>
      </c>
      <c r="O283" s="83" t="n">
        <v>13618.8153163572</v>
      </c>
    </row>
    <row r="284" customFormat="false" ht="12.75" hidden="false" customHeight="false" outlineLevel="0" collapsed="false">
      <c r="A284" s="157" t="n">
        <v>277</v>
      </c>
      <c r="B284" s="158" t="n">
        <v>14743.0145481253</v>
      </c>
      <c r="C284" s="82" t="n">
        <v>13239.9095099964</v>
      </c>
      <c r="D284" s="82" t="n">
        <v>13918.5060349914</v>
      </c>
      <c r="E284" s="82" t="n">
        <v>14267</v>
      </c>
      <c r="F284" s="82" t="n">
        <v>13719.512195122</v>
      </c>
      <c r="G284" s="82" t="n">
        <v>13495</v>
      </c>
      <c r="H284" s="82" t="n">
        <v>14123.380450359</v>
      </c>
      <c r="I284" s="82" t="n">
        <v>14092.74</v>
      </c>
      <c r="J284" s="82" t="n">
        <v>12915</v>
      </c>
      <c r="K284" s="82" t="n">
        <v>14513</v>
      </c>
      <c r="L284" s="82" t="n">
        <v>14669</v>
      </c>
      <c r="M284" s="82" t="n">
        <v>13317</v>
      </c>
      <c r="N284" s="82" t="n">
        <v>14621.2027175327</v>
      </c>
      <c r="O284" s="83" t="n">
        <v>13613.2334240644</v>
      </c>
    </row>
    <row r="285" customFormat="false" ht="12.75" hidden="false" customHeight="false" outlineLevel="0" collapsed="false">
      <c r="A285" s="157" t="n">
        <v>278</v>
      </c>
      <c r="B285" s="158" t="n">
        <v>14737.1487444871</v>
      </c>
      <c r="C285" s="82" t="n">
        <v>13237.0618876641</v>
      </c>
      <c r="D285" s="82" t="n">
        <v>13910.4410159432</v>
      </c>
      <c r="E285" s="82" t="n">
        <v>14264</v>
      </c>
      <c r="F285" s="82" t="n">
        <v>13714.2857142857</v>
      </c>
      <c r="G285" s="82" t="n">
        <v>13488</v>
      </c>
      <c r="H285" s="82" t="n">
        <v>14119.4806427089</v>
      </c>
      <c r="I285" s="82" t="n">
        <v>14085.64</v>
      </c>
      <c r="J285" s="82" t="n">
        <v>12910</v>
      </c>
      <c r="K285" s="82" t="n">
        <v>14506</v>
      </c>
      <c r="L285" s="82" t="n">
        <v>14661</v>
      </c>
      <c r="M285" s="82" t="n">
        <v>13316</v>
      </c>
      <c r="N285" s="82" t="n">
        <v>14618.1734345126</v>
      </c>
      <c r="O285" s="83" t="n">
        <v>13607.6561055551</v>
      </c>
    </row>
    <row r="286" customFormat="false" ht="12.75" hidden="false" customHeight="false" outlineLevel="0" collapsed="false">
      <c r="A286" s="157" t="n">
        <v>279</v>
      </c>
      <c r="B286" s="158" t="n">
        <v>14731.2876066475</v>
      </c>
      <c r="C286" s="82" t="n">
        <v>13234.2154899941</v>
      </c>
      <c r="D286" s="82" t="n">
        <v>13902.3880829156</v>
      </c>
      <c r="E286" s="82" t="n">
        <v>14261</v>
      </c>
      <c r="F286" s="82" t="n">
        <v>13708.3174672252</v>
      </c>
      <c r="G286" s="82" t="n">
        <v>13474</v>
      </c>
      <c r="H286" s="82" t="n">
        <v>14115.5830763961</v>
      </c>
      <c r="I286" s="82" t="n">
        <v>14078.55</v>
      </c>
      <c r="J286" s="82" t="n">
        <v>12906</v>
      </c>
      <c r="K286" s="82" t="n">
        <v>14499</v>
      </c>
      <c r="L286" s="82" t="n">
        <v>14653</v>
      </c>
      <c r="M286" s="82" t="n">
        <v>13315</v>
      </c>
      <c r="N286" s="82" t="n">
        <v>14615.1454064721</v>
      </c>
      <c r="O286" s="83" t="n">
        <v>13602.08335521</v>
      </c>
    </row>
    <row r="287" customFormat="false" ht="13.5" hidden="false" customHeight="false" outlineLevel="0" collapsed="false">
      <c r="A287" s="160" t="n">
        <v>280</v>
      </c>
      <c r="B287" s="161" t="n">
        <v>14725.4311290418</v>
      </c>
      <c r="C287" s="78" t="n">
        <v>13231.3703161966</v>
      </c>
      <c r="D287" s="78" t="n">
        <v>13894.3472101631</v>
      </c>
      <c r="E287" s="78" t="n">
        <v>14257</v>
      </c>
      <c r="F287" s="78" t="n">
        <v>13703.0995106036</v>
      </c>
      <c r="G287" s="78" t="n">
        <v>13467</v>
      </c>
      <c r="H287" s="78" t="n">
        <v>14111.6877494418</v>
      </c>
      <c r="I287" s="78" t="n">
        <v>14071.46</v>
      </c>
      <c r="J287" s="78" t="n">
        <v>12902</v>
      </c>
      <c r="K287" s="78" t="n">
        <v>14491</v>
      </c>
      <c r="L287" s="78" t="n">
        <v>14645</v>
      </c>
      <c r="M287" s="78" t="n">
        <v>13314</v>
      </c>
      <c r="N287" s="78" t="n">
        <v>14612.1186326312</v>
      </c>
      <c r="O287" s="79" t="n">
        <v>13596.5151674189</v>
      </c>
    </row>
    <row r="288" customFormat="false" ht="12.75" hidden="false" customHeight="false" outlineLevel="0" collapsed="false">
      <c r="A288" s="163" t="n">
        <v>281</v>
      </c>
      <c r="B288" s="154" t="n">
        <v>14719.579306114</v>
      </c>
      <c r="C288" s="75" t="n">
        <v>13228.5263654824</v>
      </c>
      <c r="D288" s="75" t="n">
        <v>13886.3183720143</v>
      </c>
      <c r="E288" s="75" t="n">
        <v>14254</v>
      </c>
      <c r="F288" s="75" t="n">
        <v>13697.1409935863</v>
      </c>
      <c r="G288" s="75" t="n">
        <v>13460</v>
      </c>
      <c r="H288" s="75" t="n">
        <v>14107.7946598699</v>
      </c>
      <c r="I288" s="75" t="n">
        <v>14071.46</v>
      </c>
      <c r="J288" s="75" t="n">
        <v>12898</v>
      </c>
      <c r="K288" s="75" t="n">
        <v>14484</v>
      </c>
      <c r="L288" s="75" t="n">
        <v>14638</v>
      </c>
      <c r="M288" s="75" t="n">
        <v>13313</v>
      </c>
      <c r="N288" s="75" t="n">
        <v>14609.0931122111</v>
      </c>
      <c r="O288" s="76" t="n">
        <v>13590.951536581</v>
      </c>
    </row>
    <row r="289" customFormat="false" ht="12.75" hidden="false" customHeight="false" outlineLevel="0" collapsed="false">
      <c r="A289" s="157" t="n">
        <v>282</v>
      </c>
      <c r="B289" s="158" t="n">
        <v>14713.7321323171</v>
      </c>
      <c r="C289" s="82" t="n">
        <v>13225.683637063</v>
      </c>
      <c r="D289" s="82" t="n">
        <v>13878.301542871</v>
      </c>
      <c r="E289" s="82" t="n">
        <v>14251</v>
      </c>
      <c r="F289" s="82" t="n">
        <v>13691.9315403423</v>
      </c>
      <c r="G289" s="82" t="n">
        <v>13447</v>
      </c>
      <c r="H289" s="82" t="n">
        <v>14103.9038057074</v>
      </c>
      <c r="I289" s="82" t="n">
        <v>14064.39</v>
      </c>
      <c r="J289" s="82" t="n">
        <v>12894</v>
      </c>
      <c r="K289" s="82" t="n">
        <v>14477</v>
      </c>
      <c r="L289" s="82" t="n">
        <v>14630</v>
      </c>
      <c r="M289" s="82" t="n">
        <v>13311</v>
      </c>
      <c r="N289" s="82" t="n">
        <v>14606.0688444333</v>
      </c>
      <c r="O289" s="83" t="n">
        <v>13585.3924571045</v>
      </c>
    </row>
    <row r="290" customFormat="false" ht="12.75" hidden="false" customHeight="false" outlineLevel="0" collapsed="false">
      <c r="A290" s="157" t="n">
        <v>283</v>
      </c>
      <c r="B290" s="158" t="n">
        <v>14707.8896021129</v>
      </c>
      <c r="C290" s="82" t="n">
        <v>13222.8421301506</v>
      </c>
      <c r="D290" s="82" t="n">
        <v>13870.2966972086</v>
      </c>
      <c r="E290" s="82" t="n">
        <v>14248</v>
      </c>
      <c r="F290" s="82" t="n">
        <v>13685.9827295932</v>
      </c>
      <c r="G290" s="82" t="n">
        <v>13440</v>
      </c>
      <c r="H290" s="82" t="n">
        <v>14100.0151849844</v>
      </c>
      <c r="I290" s="82" t="n">
        <v>14057.32</v>
      </c>
      <c r="J290" s="82" t="n">
        <v>12890</v>
      </c>
      <c r="K290" s="82" t="n">
        <v>14470</v>
      </c>
      <c r="L290" s="82" t="n">
        <v>14622</v>
      </c>
      <c r="M290" s="82" t="n">
        <v>13311</v>
      </c>
      <c r="N290" s="82" t="n">
        <v>14603.04582852</v>
      </c>
      <c r="O290" s="83" t="n">
        <v>13579.8379234068</v>
      </c>
    </row>
    <row r="291" customFormat="false" ht="12.75" hidden="false" customHeight="false" outlineLevel="0" collapsed="false">
      <c r="A291" s="157" t="n">
        <v>284</v>
      </c>
      <c r="B291" s="158" t="n">
        <v>14702.051709972</v>
      </c>
      <c r="C291" s="82" t="n">
        <v>13220.001843958</v>
      </c>
      <c r="D291" s="82" t="n">
        <v>13862.3038095752</v>
      </c>
      <c r="E291" s="82" t="n">
        <v>14244</v>
      </c>
      <c r="F291" s="82" t="n">
        <v>13680.7817589577</v>
      </c>
      <c r="G291" s="82" t="n">
        <v>13433</v>
      </c>
      <c r="H291" s="82" t="n">
        <v>14096.1287957338</v>
      </c>
      <c r="I291" s="82" t="n">
        <v>14057.32</v>
      </c>
      <c r="J291" s="82" t="n">
        <v>12886</v>
      </c>
      <c r="K291" s="82" t="n">
        <v>14463</v>
      </c>
      <c r="L291" s="82" t="n">
        <v>14622</v>
      </c>
      <c r="M291" s="82" t="n">
        <v>13309</v>
      </c>
      <c r="N291" s="82" t="n">
        <v>14600.0240636941</v>
      </c>
      <c r="O291" s="83" t="n">
        <v>13574.2879299143</v>
      </c>
    </row>
    <row r="292" customFormat="false" ht="12.75" hidden="false" customHeight="false" outlineLevel="0" collapsed="false">
      <c r="A292" s="157" t="n">
        <v>285</v>
      </c>
      <c r="B292" s="158" t="n">
        <v>14696.2184503737</v>
      </c>
      <c r="C292" s="82" t="n">
        <v>13217.1627776988</v>
      </c>
      <c r="D292" s="82" t="n">
        <v>13854.322854592</v>
      </c>
      <c r="E292" s="82" t="n">
        <v>14241</v>
      </c>
      <c r="F292" s="82" t="n">
        <v>13674.8426307792</v>
      </c>
      <c r="G292" s="82" t="n">
        <v>13426</v>
      </c>
      <c r="H292" s="82" t="n">
        <v>14092.2446359913</v>
      </c>
      <c r="I292" s="82" t="n">
        <v>14050.25</v>
      </c>
      <c r="J292" s="82" t="n">
        <v>12882</v>
      </c>
      <c r="K292" s="82" t="n">
        <v>14455</v>
      </c>
      <c r="L292" s="82" t="n">
        <v>14614</v>
      </c>
      <c r="M292" s="82" t="n">
        <v>13308</v>
      </c>
      <c r="N292" s="82" t="n">
        <v>14597.0035491791</v>
      </c>
      <c r="O292" s="83" t="n">
        <v>13568.7424710627</v>
      </c>
    </row>
    <row r="293" customFormat="false" ht="12.75" hidden="false" customHeight="false" outlineLevel="0" collapsed="false">
      <c r="A293" s="157" t="n">
        <v>286</v>
      </c>
      <c r="B293" s="158" t="n">
        <v>14690.389817806</v>
      </c>
      <c r="C293" s="82" t="n">
        <v>13214.3249305871</v>
      </c>
      <c r="D293" s="82" t="n">
        <v>13846.3538069524</v>
      </c>
      <c r="E293" s="82" t="n">
        <v>14238</v>
      </c>
      <c r="F293" s="82" t="n">
        <v>13669.6501220504</v>
      </c>
      <c r="G293" s="82" t="n">
        <v>13412</v>
      </c>
      <c r="H293" s="82" t="n">
        <v>14088.362703796</v>
      </c>
      <c r="I293" s="82" t="n">
        <v>14043.19</v>
      </c>
      <c r="J293" s="82" t="n">
        <v>12878</v>
      </c>
      <c r="K293" s="82" t="n">
        <v>14448</v>
      </c>
      <c r="L293" s="82" t="n">
        <v>14606</v>
      </c>
      <c r="M293" s="82" t="n">
        <v>13307</v>
      </c>
      <c r="N293" s="82" t="n">
        <v>14593.9842841991</v>
      </c>
      <c r="O293" s="83" t="n">
        <v>13563.2015412967</v>
      </c>
    </row>
    <row r="294" customFormat="false" ht="12.75" hidden="false" customHeight="false" outlineLevel="0" collapsed="false">
      <c r="A294" s="157" t="n">
        <v>287</v>
      </c>
      <c r="B294" s="158" t="n">
        <v>14684.5658067659</v>
      </c>
      <c r="C294" s="82" t="n">
        <v>13211.488301838</v>
      </c>
      <c r="D294" s="82" t="n">
        <v>13838.3966414223</v>
      </c>
      <c r="E294" s="82" t="n">
        <v>14235</v>
      </c>
      <c r="F294" s="82" t="n">
        <v>13663.7206528222</v>
      </c>
      <c r="G294" s="82" t="n">
        <v>13405</v>
      </c>
      <c r="H294" s="82" t="n">
        <v>14084.4829971893</v>
      </c>
      <c r="I294" s="82" t="n">
        <v>14043.19</v>
      </c>
      <c r="J294" s="82" t="n">
        <v>12874</v>
      </c>
      <c r="K294" s="82" t="n">
        <v>14441</v>
      </c>
      <c r="L294" s="82" t="n">
        <v>14598</v>
      </c>
      <c r="M294" s="82" t="n">
        <v>13306</v>
      </c>
      <c r="N294" s="82" t="n">
        <v>14590.9662679789</v>
      </c>
      <c r="O294" s="83" t="n">
        <v>13557.6651350701</v>
      </c>
    </row>
    <row r="295" customFormat="false" ht="12.75" hidden="false" customHeight="false" outlineLevel="0" collapsed="false">
      <c r="A295" s="157" t="n">
        <v>288</v>
      </c>
      <c r="B295" s="158" t="n">
        <v>14678.7464117589</v>
      </c>
      <c r="C295" s="82" t="n">
        <v>13208.6528906668</v>
      </c>
      <c r="D295" s="82" t="n">
        <v>13830.4513328394</v>
      </c>
      <c r="E295" s="82" t="n">
        <v>14231</v>
      </c>
      <c r="F295" s="82" t="n">
        <v>13658.5365853659</v>
      </c>
      <c r="G295" s="82" t="n">
        <v>13398</v>
      </c>
      <c r="H295" s="82" t="n">
        <v>14080.6055142159</v>
      </c>
      <c r="I295" s="82" t="n">
        <v>14036.14</v>
      </c>
      <c r="J295" s="82" t="n">
        <v>12869</v>
      </c>
      <c r="K295" s="82" t="n">
        <v>14434</v>
      </c>
      <c r="L295" s="82" t="n">
        <v>14590</v>
      </c>
      <c r="M295" s="82" t="n">
        <v>13305</v>
      </c>
      <c r="N295" s="82" t="n">
        <v>14587.949499744</v>
      </c>
      <c r="O295" s="83" t="n">
        <v>13552.1332468456</v>
      </c>
    </row>
    <row r="296" customFormat="false" ht="12.75" hidden="false" customHeight="false" outlineLevel="0" collapsed="false">
      <c r="A296" s="157" t="n">
        <v>289</v>
      </c>
      <c r="B296" s="158" t="n">
        <v>14672.9316272992</v>
      </c>
      <c r="C296" s="82" t="n">
        <v>13205.8186962899</v>
      </c>
      <c r="D296" s="82" t="n">
        <v>13822.5178561132</v>
      </c>
      <c r="E296" s="82" t="n">
        <v>14228</v>
      </c>
      <c r="F296" s="82" t="n">
        <v>13652.616751544</v>
      </c>
      <c r="G296" s="82" t="n">
        <v>13385</v>
      </c>
      <c r="H296" s="82" t="n">
        <v>14076.7302529232</v>
      </c>
      <c r="I296" s="82" t="n">
        <v>14029.1</v>
      </c>
      <c r="J296" s="82" t="n">
        <v>12865</v>
      </c>
      <c r="K296" s="82" t="n">
        <v>14427</v>
      </c>
      <c r="L296" s="82" t="n">
        <v>14582</v>
      </c>
      <c r="M296" s="82" t="n">
        <v>13304</v>
      </c>
      <c r="N296" s="82" t="n">
        <v>14584.9339787205</v>
      </c>
      <c r="O296" s="83" t="n">
        <v>13546.6058710953</v>
      </c>
    </row>
    <row r="297" customFormat="false" ht="13.5" hidden="false" customHeight="false" outlineLevel="0" collapsed="false">
      <c r="A297" s="160" t="n">
        <v>290</v>
      </c>
      <c r="B297" s="161" t="n">
        <v>14667.1214479098</v>
      </c>
      <c r="C297" s="78" t="n">
        <v>13202.9857179241</v>
      </c>
      <c r="D297" s="78" t="n">
        <v>13814.5961862247</v>
      </c>
      <c r="E297" s="78" t="n">
        <v>14225</v>
      </c>
      <c r="F297" s="78" t="n">
        <v>13647.4411047929</v>
      </c>
      <c r="G297" s="78" t="n">
        <v>13378</v>
      </c>
      <c r="H297" s="78" t="n">
        <v>14072.8572113616</v>
      </c>
      <c r="I297" s="78" t="n">
        <v>14029.1</v>
      </c>
      <c r="J297" s="78" t="n">
        <v>12861</v>
      </c>
      <c r="K297" s="78" t="n">
        <v>14420</v>
      </c>
      <c r="L297" s="78" t="n">
        <v>14582</v>
      </c>
      <c r="M297" s="78" t="n">
        <v>13302</v>
      </c>
      <c r="N297" s="78" t="n">
        <v>14581.919704135</v>
      </c>
      <c r="O297" s="79" t="n">
        <v>13541.0830022998</v>
      </c>
    </row>
    <row r="298" customFormat="false" ht="12.75" hidden="false" customHeight="false" outlineLevel="0" collapsed="false">
      <c r="A298" s="152" t="n">
        <v>291</v>
      </c>
      <c r="B298" s="153" t="n">
        <v>14661.3158681223</v>
      </c>
      <c r="C298" s="155" t="n">
        <v>13200.153954787</v>
      </c>
      <c r="D298" s="155" t="n">
        <v>13806.6862982261</v>
      </c>
      <c r="E298" s="155" t="n">
        <v>14222</v>
      </c>
      <c r="F298" s="155" t="n">
        <v>13641.5308829102</v>
      </c>
      <c r="G298" s="155" t="n">
        <v>13371</v>
      </c>
      <c r="H298" s="155" t="n">
        <v>14068.9863875841</v>
      </c>
      <c r="I298" s="155" t="n">
        <v>14022.07</v>
      </c>
      <c r="J298" s="155" t="n">
        <v>12857</v>
      </c>
      <c r="K298" s="155" t="n">
        <v>14413</v>
      </c>
      <c r="L298" s="155" t="n">
        <v>14574</v>
      </c>
      <c r="M298" s="155" t="n">
        <v>13302</v>
      </c>
      <c r="N298" s="155" t="n">
        <v>14578.9066752149</v>
      </c>
      <c r="O298" s="169" t="n">
        <v>13535.5646349492</v>
      </c>
    </row>
    <row r="299" customFormat="false" ht="12.75" hidden="false" customHeight="false" outlineLevel="0" collapsed="false">
      <c r="A299" s="157" t="n">
        <v>292</v>
      </c>
      <c r="B299" s="158" t="n">
        <v>14655.5148824771</v>
      </c>
      <c r="C299" s="82" t="n">
        <v>13197.3234060969</v>
      </c>
      <c r="D299" s="82" t="n">
        <v>13798.7881672405</v>
      </c>
      <c r="E299" s="82" t="n">
        <v>14218</v>
      </c>
      <c r="F299" s="82" t="n">
        <v>13636.3636363636</v>
      </c>
      <c r="G299" s="82" t="n">
        <v>13357</v>
      </c>
      <c r="H299" s="82" t="n">
        <v>14065.1177796467</v>
      </c>
      <c r="I299" s="82" t="n">
        <v>14015.04</v>
      </c>
      <c r="J299" s="82" t="n">
        <v>12853</v>
      </c>
      <c r="K299" s="82" t="n">
        <v>14407</v>
      </c>
      <c r="L299" s="82" t="n">
        <v>14567</v>
      </c>
      <c r="M299" s="82" t="n">
        <v>13300</v>
      </c>
      <c r="N299" s="82" t="n">
        <v>14575.8948911882</v>
      </c>
      <c r="O299" s="83" t="n">
        <v>13530.0507635422</v>
      </c>
    </row>
    <row r="300" customFormat="false" ht="12.75" hidden="false" customHeight="false" outlineLevel="0" collapsed="false">
      <c r="A300" s="157" t="n">
        <v>293</v>
      </c>
      <c r="B300" s="158" t="n">
        <v>14649.7184855229</v>
      </c>
      <c r="C300" s="82" t="n">
        <v>13194.4940710727</v>
      </c>
      <c r="D300" s="82" t="n">
        <v>13790.9017684619</v>
      </c>
      <c r="E300" s="82" t="n">
        <v>14215</v>
      </c>
      <c r="F300" s="82" t="n">
        <v>13630.463003029</v>
      </c>
      <c r="G300" s="82" t="n">
        <v>13351</v>
      </c>
      <c r="H300" s="82" t="n">
        <v>14061.2513856082</v>
      </c>
      <c r="I300" s="82" t="n">
        <v>14008.02</v>
      </c>
      <c r="J300" s="82" t="n">
        <v>12849</v>
      </c>
      <c r="K300" s="82" t="n">
        <v>14400</v>
      </c>
      <c r="L300" s="82" t="n">
        <v>14559</v>
      </c>
      <c r="M300" s="82" t="n">
        <v>13299</v>
      </c>
      <c r="N300" s="82" t="n">
        <v>14572.8843512835</v>
      </c>
      <c r="O300" s="83" t="n">
        <v>13524.5413825866</v>
      </c>
    </row>
    <row r="301" customFormat="false" ht="12.75" hidden="false" customHeight="false" outlineLevel="0" collapsed="false">
      <c r="A301" s="157" t="n">
        <v>294</v>
      </c>
      <c r="B301" s="158" t="n">
        <v>14643.9266718174</v>
      </c>
      <c r="C301" s="82" t="n">
        <v>13191.665948934</v>
      </c>
      <c r="D301" s="82" t="n">
        <v>13783.0270771545</v>
      </c>
      <c r="E301" s="82" t="n">
        <v>14212</v>
      </c>
      <c r="F301" s="82" t="n">
        <v>13625.304136253</v>
      </c>
      <c r="G301" s="82" t="n">
        <v>13344</v>
      </c>
      <c r="H301" s="82" t="n">
        <v>14057.3872035301</v>
      </c>
      <c r="I301" s="82" t="n">
        <v>14008.02</v>
      </c>
      <c r="J301" s="82" t="n">
        <v>12845</v>
      </c>
      <c r="K301" s="82" t="n">
        <v>14393</v>
      </c>
      <c r="L301" s="82" t="n">
        <v>14551</v>
      </c>
      <c r="M301" s="82" t="n">
        <v>13298</v>
      </c>
      <c r="N301" s="82" t="n">
        <v>14569.8750547302</v>
      </c>
      <c r="O301" s="83" t="n">
        <v>13519.0364865993</v>
      </c>
    </row>
    <row r="302" customFormat="false" ht="12.75" hidden="false" customHeight="false" outlineLevel="0" collapsed="false">
      <c r="A302" s="157" t="n">
        <v>295</v>
      </c>
      <c r="B302" s="158" t="n">
        <v>14638.1394359268</v>
      </c>
      <c r="C302" s="82" t="n">
        <v>13188.8390389009</v>
      </c>
      <c r="D302" s="82" t="n">
        <v>13775.1640686529</v>
      </c>
      <c r="E302" s="82" t="n">
        <v>14209</v>
      </c>
      <c r="F302" s="82" t="n">
        <v>13619.4130681511</v>
      </c>
      <c r="G302" s="82" t="n">
        <v>13330</v>
      </c>
      <c r="H302" s="82" t="n">
        <v>14053.5252314769</v>
      </c>
      <c r="I302" s="82" t="n">
        <v>14001</v>
      </c>
      <c r="J302" s="82" t="n">
        <v>12841</v>
      </c>
      <c r="K302" s="82" t="n">
        <v>14386</v>
      </c>
      <c r="L302" s="82" t="n">
        <v>14551</v>
      </c>
      <c r="M302" s="82" t="n">
        <v>13297</v>
      </c>
      <c r="N302" s="82" t="n">
        <v>14566.867000758</v>
      </c>
      <c r="O302" s="83" t="n">
        <v>13513.5360701059</v>
      </c>
    </row>
    <row r="303" customFormat="false" ht="12.75" hidden="false" customHeight="false" outlineLevel="0" collapsed="false">
      <c r="A303" s="157" t="n">
        <v>296</v>
      </c>
      <c r="B303" s="158" t="n">
        <v>14632.3567724256</v>
      </c>
      <c r="C303" s="82" t="n">
        <v>13186.0133401945</v>
      </c>
      <c r="D303" s="82" t="n">
        <v>13767.3127183617</v>
      </c>
      <c r="E303" s="82" t="n">
        <v>14205</v>
      </c>
      <c r="F303" s="82" t="n">
        <v>13614.262560778</v>
      </c>
      <c r="G303" s="82" t="n">
        <v>13323</v>
      </c>
      <c r="H303" s="82" t="n">
        <v>14049.6654675156</v>
      </c>
      <c r="I303" s="82" t="n">
        <v>13993.99</v>
      </c>
      <c r="J303" s="82" t="n">
        <v>12837</v>
      </c>
      <c r="K303" s="82" t="n">
        <v>14380</v>
      </c>
      <c r="L303" s="82" t="n">
        <v>14543</v>
      </c>
      <c r="M303" s="82" t="n">
        <v>13296</v>
      </c>
      <c r="N303" s="82" t="n">
        <v>14563.8601885976</v>
      </c>
      <c r="O303" s="83" t="n">
        <v>13508.0401276409</v>
      </c>
    </row>
    <row r="304" customFormat="false" ht="12.75" hidden="false" customHeight="false" outlineLevel="0" collapsed="false">
      <c r="A304" s="157" t="n">
        <v>297</v>
      </c>
      <c r="B304" s="158" t="n">
        <v>14626.5786758973</v>
      </c>
      <c r="C304" s="82" t="n">
        <v>13183.1888520364</v>
      </c>
      <c r="D304" s="82" t="n">
        <v>13759.473001755</v>
      </c>
      <c r="E304" s="82" t="n">
        <v>14202</v>
      </c>
      <c r="F304" s="82" t="n">
        <v>13608.381034669</v>
      </c>
      <c r="G304" s="82" t="n">
        <v>13317</v>
      </c>
      <c r="H304" s="82" t="n">
        <v>14045.8079097162</v>
      </c>
      <c r="I304" s="82" t="n">
        <v>13993.99</v>
      </c>
      <c r="J304" s="82" t="n">
        <v>12833</v>
      </c>
      <c r="K304" s="82" t="n">
        <v>14373</v>
      </c>
      <c r="L304" s="82" t="n">
        <v>14535</v>
      </c>
      <c r="M304" s="82" t="n">
        <v>13295</v>
      </c>
      <c r="N304" s="82" t="n">
        <v>14560.8546174802</v>
      </c>
      <c r="O304" s="83" t="n">
        <v>13502.5486537479</v>
      </c>
    </row>
    <row r="305" customFormat="false" ht="12.75" hidden="false" customHeight="false" outlineLevel="0" collapsed="false">
      <c r="A305" s="157" t="n">
        <v>298</v>
      </c>
      <c r="B305" s="158" t="n">
        <v>14620.8051409337</v>
      </c>
      <c r="C305" s="82" t="n">
        <v>13180.3655736487</v>
      </c>
      <c r="D305" s="82" t="n">
        <v>13751.6448943768</v>
      </c>
      <c r="E305" s="82" t="n">
        <v>14199</v>
      </c>
      <c r="F305" s="82" t="n">
        <v>13603.2388663968</v>
      </c>
      <c r="G305" s="82" t="n">
        <v>13310</v>
      </c>
      <c r="H305" s="82" t="n">
        <v>14041.9525561512</v>
      </c>
      <c r="I305" s="82" t="n">
        <v>13986.99</v>
      </c>
      <c r="J305" s="82" t="n">
        <v>12829</v>
      </c>
      <c r="K305" s="82" t="n">
        <v>14366</v>
      </c>
      <c r="L305" s="82" t="n">
        <v>14535</v>
      </c>
      <c r="M305" s="82" t="n">
        <v>13293</v>
      </c>
      <c r="N305" s="82" t="n">
        <v>14557.8502866374</v>
      </c>
      <c r="O305" s="83" t="n">
        <v>13497.0616429792</v>
      </c>
    </row>
    <row r="306" customFormat="false" ht="12.75" hidden="false" customHeight="false" outlineLevel="0" collapsed="false">
      <c r="A306" s="157" t="n">
        <v>299</v>
      </c>
      <c r="B306" s="158" t="n">
        <v>14615.0361621351</v>
      </c>
      <c r="C306" s="82" t="n">
        <v>13177.5435042544</v>
      </c>
      <c r="D306" s="82" t="n">
        <v>13743.8283718398</v>
      </c>
      <c r="E306" s="82" t="n">
        <v>14196</v>
      </c>
      <c r="F306" s="82" t="n">
        <v>13597.3668591162</v>
      </c>
      <c r="G306" s="82" t="n">
        <v>13296</v>
      </c>
      <c r="H306" s="82" t="n">
        <v>14038.099404896</v>
      </c>
      <c r="I306" s="82" t="n">
        <v>13980</v>
      </c>
      <c r="J306" s="82" t="n">
        <v>12825</v>
      </c>
      <c r="K306" s="82" t="n">
        <v>14360</v>
      </c>
      <c r="L306" s="82" t="n">
        <v>14528</v>
      </c>
      <c r="M306" s="82" t="n">
        <v>13293</v>
      </c>
      <c r="N306" s="82" t="n">
        <v>14554.8471953018</v>
      </c>
      <c r="O306" s="83" t="n">
        <v>13491.5790898959</v>
      </c>
    </row>
    <row r="307" customFormat="false" ht="13.5" hidden="false" customHeight="false" outlineLevel="0" collapsed="false">
      <c r="A307" s="160" t="n">
        <v>300</v>
      </c>
      <c r="B307" s="161" t="n">
        <v>14607.6433121019</v>
      </c>
      <c r="C307" s="78" t="n">
        <v>13174.7226430771</v>
      </c>
      <c r="D307" s="78" t="n">
        <v>13736.023409826</v>
      </c>
      <c r="E307" s="78" t="n">
        <v>14193</v>
      </c>
      <c r="F307" s="78" t="n">
        <v>13592.2330097087</v>
      </c>
      <c r="G307" s="78" t="n">
        <v>13290</v>
      </c>
      <c r="H307" s="78" t="n">
        <v>14034.2484540286</v>
      </c>
      <c r="I307" s="78" t="n">
        <v>13980</v>
      </c>
      <c r="J307" s="78" t="n">
        <v>12821</v>
      </c>
      <c r="K307" s="78" t="n">
        <v>14353</v>
      </c>
      <c r="L307" s="78" t="n">
        <v>14520</v>
      </c>
      <c r="M307" s="78" t="n">
        <v>13291</v>
      </c>
      <c r="N307" s="78" t="n">
        <v>14551.8453427065</v>
      </c>
      <c r="O307" s="79" t="n">
        <v>13486.1009890682</v>
      </c>
    </row>
    <row r="308" customFormat="false" ht="12.75" hidden="false" customHeight="false" outlineLevel="0" collapsed="false">
      <c r="A308" s="152" t="n">
        <v>301</v>
      </c>
      <c r="B308" s="153" t="n">
        <v>14607.6433121019</v>
      </c>
      <c r="C308" s="155" t="n">
        <v>13171.902989341</v>
      </c>
      <c r="D308" s="155" t="n">
        <v>13728.2299840861</v>
      </c>
      <c r="E308" s="155" t="n">
        <v>14189</v>
      </c>
      <c r="F308" s="155" t="n">
        <v>13586.3704981669</v>
      </c>
      <c r="G308" s="155" t="n">
        <v>13290</v>
      </c>
      <c r="H308" s="155" t="n">
        <v>14030.3997016299</v>
      </c>
      <c r="I308" s="155" t="n">
        <v>13973.01</v>
      </c>
      <c r="J308" s="155" t="n">
        <v>12817</v>
      </c>
      <c r="K308" s="155" t="n">
        <v>14346</v>
      </c>
      <c r="L308" s="155" t="n">
        <v>14520</v>
      </c>
      <c r="M308" s="155" t="n">
        <v>13290</v>
      </c>
      <c r="N308" s="155" t="n">
        <v>14548.8447280851</v>
      </c>
      <c r="O308" s="169" t="n">
        <v>13480.6273350748</v>
      </c>
    </row>
    <row r="309" customFormat="false" ht="12.75" hidden="false" customHeight="false" outlineLevel="0" collapsed="false">
      <c r="A309" s="157" t="n">
        <v>302</v>
      </c>
      <c r="B309" s="158" t="n">
        <v>14607.6433121019</v>
      </c>
      <c r="C309" s="82" t="n">
        <v>13169.0845422711</v>
      </c>
      <c r="D309" s="82" t="n">
        <v>13720.4480704393</v>
      </c>
      <c r="E309" s="82" t="n">
        <v>14186</v>
      </c>
      <c r="F309" s="82" t="n">
        <v>13581.2449474535</v>
      </c>
      <c r="G309" s="82" t="n">
        <v>13290</v>
      </c>
      <c r="H309" s="82" t="n">
        <v>14026.5531457834</v>
      </c>
      <c r="I309" s="82" t="n">
        <v>13966.03</v>
      </c>
      <c r="J309" s="82" t="n">
        <v>12813</v>
      </c>
      <c r="K309" s="82" t="n">
        <v>14339</v>
      </c>
      <c r="L309" s="82" t="n">
        <v>14520</v>
      </c>
      <c r="M309" s="82" t="n">
        <v>13289</v>
      </c>
      <c r="N309" s="82" t="n">
        <v>14545.8453506721</v>
      </c>
      <c r="O309" s="83" t="n">
        <v>13475.1581225033</v>
      </c>
    </row>
    <row r="310" customFormat="false" ht="12.75" hidden="false" customHeight="false" outlineLevel="0" collapsed="false">
      <c r="A310" s="157" t="n">
        <v>303</v>
      </c>
      <c r="B310" s="158" t="n">
        <v>14607.6433121019</v>
      </c>
      <c r="C310" s="82" t="n">
        <v>13166.267301093</v>
      </c>
      <c r="D310" s="82" t="n">
        <v>13712.677644773</v>
      </c>
      <c r="E310" s="82" t="n">
        <v>14183</v>
      </c>
      <c r="F310" s="82" t="n">
        <v>13575.3919086355</v>
      </c>
      <c r="G310" s="82" t="n">
        <v>13290</v>
      </c>
      <c r="H310" s="82" t="n">
        <v>14022.7087845751</v>
      </c>
      <c r="I310" s="82" t="n">
        <v>13966.03</v>
      </c>
      <c r="J310" s="82" t="n">
        <v>12809</v>
      </c>
      <c r="K310" s="82" t="n">
        <v>14333</v>
      </c>
      <c r="L310" s="82" t="n">
        <v>14520</v>
      </c>
      <c r="M310" s="82" t="n">
        <v>13288</v>
      </c>
      <c r="N310" s="82" t="n">
        <v>14542.8472097023</v>
      </c>
      <c r="O310" s="83" t="n">
        <v>13469.6933459503</v>
      </c>
    </row>
    <row r="311" customFormat="false" ht="12.75" hidden="false" customHeight="false" outlineLevel="0" collapsed="false">
      <c r="A311" s="157" t="n">
        <v>304</v>
      </c>
      <c r="B311" s="158" t="n">
        <v>14607.6433121019</v>
      </c>
      <c r="C311" s="82" t="n">
        <v>13163.4512650328</v>
      </c>
      <c r="D311" s="82" t="n">
        <v>13704.9186830428</v>
      </c>
      <c r="E311" s="82" t="n">
        <v>14180</v>
      </c>
      <c r="F311" s="82" t="n">
        <v>13570.2746365105</v>
      </c>
      <c r="G311" s="82" t="n">
        <v>13290</v>
      </c>
      <c r="H311" s="82" t="n">
        <v>14018.8666160939</v>
      </c>
      <c r="I311" s="82" t="n">
        <v>13959.06</v>
      </c>
      <c r="J311" s="82" t="n">
        <v>12804</v>
      </c>
      <c r="K311" s="82" t="n">
        <v>14326</v>
      </c>
      <c r="L311" s="82" t="n">
        <v>14520</v>
      </c>
      <c r="M311" s="82" t="n">
        <v>13287</v>
      </c>
      <c r="N311" s="82" t="n">
        <v>14539.8503044113</v>
      </c>
      <c r="O311" s="83" t="n">
        <v>13464.2330000208</v>
      </c>
    </row>
    <row r="312" customFormat="false" ht="12.75" hidden="false" customHeight="false" outlineLevel="0" collapsed="false">
      <c r="A312" s="157" t="n">
        <v>305</v>
      </c>
      <c r="B312" s="158" t="n">
        <v>14607.6433121019</v>
      </c>
      <c r="C312" s="82" t="n">
        <v>13160.6364333176</v>
      </c>
      <c r="D312" s="82" t="n">
        <v>13697.1711612717</v>
      </c>
      <c r="E312" s="82" t="n">
        <v>14176</v>
      </c>
      <c r="F312" s="82" t="n">
        <v>13564.4310474755</v>
      </c>
      <c r="G312" s="82" t="n">
        <v>13290</v>
      </c>
      <c r="H312" s="82" t="n">
        <v>14015.0266384313</v>
      </c>
      <c r="I312" s="82" t="n">
        <v>13952.1</v>
      </c>
      <c r="J312" s="82" t="n">
        <v>12800</v>
      </c>
      <c r="K312" s="82" t="n">
        <v>14319</v>
      </c>
      <c r="L312" s="82" t="n">
        <v>14520</v>
      </c>
      <c r="M312" s="82" t="n">
        <v>13286</v>
      </c>
      <c r="N312" s="82" t="n">
        <v>14536.8546340355</v>
      </c>
      <c r="O312" s="83" t="n">
        <v>13458.7770793288</v>
      </c>
    </row>
    <row r="313" customFormat="false" ht="12.75" hidden="false" customHeight="false" outlineLevel="0" collapsed="false">
      <c r="A313" s="157" t="n">
        <v>306</v>
      </c>
      <c r="B313" s="158" t="n">
        <v>14607.6433121019</v>
      </c>
      <c r="C313" s="82" t="n">
        <v>13157.8228051747</v>
      </c>
      <c r="D313" s="82" t="n">
        <v>13689.4350555507</v>
      </c>
      <c r="E313" s="82" t="n">
        <v>14173</v>
      </c>
      <c r="F313" s="82" t="n">
        <v>13559.3220338983</v>
      </c>
      <c r="G313" s="82" t="n">
        <v>13290</v>
      </c>
      <c r="H313" s="82" t="n">
        <v>14011.1888496814</v>
      </c>
      <c r="I313" s="82" t="n">
        <v>13952.1</v>
      </c>
      <c r="J313" s="82" t="n">
        <v>12796</v>
      </c>
      <c r="K313" s="82" t="n">
        <v>14313</v>
      </c>
      <c r="L313" s="82" t="n">
        <v>14520</v>
      </c>
      <c r="M313" s="82" t="n">
        <v>13284</v>
      </c>
      <c r="N313" s="82" t="n">
        <v>14533.8601978117</v>
      </c>
      <c r="O313" s="83" t="n">
        <v>13453.3255784969</v>
      </c>
    </row>
    <row r="314" customFormat="false" ht="12.75" hidden="false" customHeight="false" outlineLevel="0" collapsed="false">
      <c r="A314" s="157" t="n">
        <v>307</v>
      </c>
      <c r="B314" s="158" t="n">
        <v>14607.6433121019</v>
      </c>
      <c r="C314" s="82" t="n">
        <v>13155.0103798326</v>
      </c>
      <c r="D314" s="82" t="n">
        <v>13681.7103420377</v>
      </c>
      <c r="E314" s="82" t="n">
        <v>14170</v>
      </c>
      <c r="F314" s="82" t="n">
        <v>13553.4878717797</v>
      </c>
      <c r="G314" s="82" t="n">
        <v>13290</v>
      </c>
      <c r="H314" s="82" t="n">
        <v>14007.3532479409</v>
      </c>
      <c r="I314" s="82" t="n">
        <v>13945.14</v>
      </c>
      <c r="J314" s="82" t="n">
        <v>12792</v>
      </c>
      <c r="K314" s="82" t="n">
        <v>14307</v>
      </c>
      <c r="L314" s="82" t="n">
        <v>14520</v>
      </c>
      <c r="M314" s="82" t="n">
        <v>13284</v>
      </c>
      <c r="N314" s="82" t="n">
        <v>14530.8669949773</v>
      </c>
      <c r="O314" s="83" t="n">
        <v>13447.8784921566</v>
      </c>
    </row>
    <row r="315" customFormat="false" ht="12.75" hidden="false" customHeight="false" outlineLevel="0" collapsed="false">
      <c r="A315" s="157" t="n">
        <v>308</v>
      </c>
      <c r="B315" s="158" t="n">
        <v>14607.6433121019</v>
      </c>
      <c r="C315" s="82" t="n">
        <v>13152.19915652</v>
      </c>
      <c r="D315" s="82" t="n">
        <v>13673.996996958</v>
      </c>
      <c r="E315" s="82" t="n">
        <v>14167</v>
      </c>
      <c r="F315" s="82" t="n">
        <v>13548.3870967742</v>
      </c>
      <c r="G315" s="82" t="n">
        <v>13290</v>
      </c>
      <c r="H315" s="82" t="n">
        <v>14003.5198313093</v>
      </c>
      <c r="I315" s="82" t="n">
        <v>13938.19</v>
      </c>
      <c r="J315" s="82" t="n">
        <v>12788</v>
      </c>
      <c r="K315" s="82" t="n">
        <v>14300</v>
      </c>
      <c r="L315" s="82" t="n">
        <v>14520</v>
      </c>
      <c r="M315" s="82" t="n">
        <v>13282</v>
      </c>
      <c r="N315" s="82" t="n">
        <v>14527.8750247705</v>
      </c>
      <c r="O315" s="83" t="n">
        <v>13442.4358149478</v>
      </c>
    </row>
    <row r="316" customFormat="false" ht="12.75" hidden="false" customHeight="false" outlineLevel="0" collapsed="false">
      <c r="A316" s="157" t="n">
        <v>309</v>
      </c>
      <c r="B316" s="158" t="n">
        <v>14607.6433121019</v>
      </c>
      <c r="C316" s="82" t="n">
        <v>13149.3891344665</v>
      </c>
      <c r="D316" s="82" t="n">
        <v>13666.2949966034</v>
      </c>
      <c r="E316" s="82" t="n">
        <v>14164</v>
      </c>
      <c r="F316" s="82" t="n">
        <v>13542.562338779</v>
      </c>
      <c r="G316" s="82" t="n">
        <v>13290</v>
      </c>
      <c r="H316" s="82" t="n">
        <v>13999.6885978885</v>
      </c>
      <c r="I316" s="82" t="n">
        <v>13938.19</v>
      </c>
      <c r="J316" s="82" t="n">
        <v>12784</v>
      </c>
      <c r="K316" s="82" t="n">
        <v>14294</v>
      </c>
      <c r="L316" s="82" t="n">
        <v>14520</v>
      </c>
      <c r="M316" s="82" t="n">
        <v>13281</v>
      </c>
      <c r="N316" s="82" t="n">
        <v>14524.88428643</v>
      </c>
      <c r="O316" s="83" t="n">
        <v>13436.9975415193</v>
      </c>
    </row>
    <row r="317" customFormat="false" ht="13.5" hidden="false" customHeight="false" outlineLevel="0" collapsed="false">
      <c r="A317" s="160" t="n">
        <v>310</v>
      </c>
      <c r="B317" s="161" t="n">
        <v>14607.6433121019</v>
      </c>
      <c r="C317" s="78" t="n">
        <v>13146.5803129023</v>
      </c>
      <c r="D317" s="78" t="n">
        <v>13658.6043173327</v>
      </c>
      <c r="E317" s="78" t="n">
        <v>14160</v>
      </c>
      <c r="F317" s="78" t="n">
        <v>13537.4697824335</v>
      </c>
      <c r="G317" s="78" t="n">
        <v>13290</v>
      </c>
      <c r="H317" s="78" t="n">
        <v>13995.8595457831</v>
      </c>
      <c r="I317" s="78" t="n">
        <v>13931.24</v>
      </c>
      <c r="J317" s="78" t="n">
        <v>12780</v>
      </c>
      <c r="K317" s="78" t="n">
        <v>14288</v>
      </c>
      <c r="L317" s="78" t="n">
        <v>14520</v>
      </c>
      <c r="M317" s="78" t="n">
        <v>13280</v>
      </c>
      <c r="N317" s="78" t="n">
        <v>14521.8947791952</v>
      </c>
      <c r="O317" s="79" t="n">
        <v>13431.5636665284</v>
      </c>
    </row>
    <row r="318" customFormat="false" ht="12.75" hidden="false" customHeight="false" outlineLevel="0" collapsed="false">
      <c r="A318" s="163" t="n">
        <v>311</v>
      </c>
      <c r="B318" s="154" t="n">
        <v>14607.6433121019</v>
      </c>
      <c r="C318" s="75" t="n">
        <v>13143.7726910583</v>
      </c>
      <c r="D318" s="75" t="n">
        <v>13650.9249355707</v>
      </c>
      <c r="E318" s="75" t="n">
        <v>14157</v>
      </c>
      <c r="F318" s="75" t="n">
        <v>13531.6544058422</v>
      </c>
      <c r="G318" s="155" t="n">
        <v>13290</v>
      </c>
      <c r="H318" s="75" t="n">
        <v>13992.0326731003</v>
      </c>
      <c r="I318" s="75" t="n">
        <v>13924.3</v>
      </c>
      <c r="J318" s="75" t="n">
        <v>12776</v>
      </c>
      <c r="K318" s="75" t="n">
        <v>14281</v>
      </c>
      <c r="L318" s="155" t="n">
        <v>14520</v>
      </c>
      <c r="M318" s="75" t="n">
        <v>13279</v>
      </c>
      <c r="N318" s="75" t="n">
        <v>14518.9065023061</v>
      </c>
      <c r="O318" s="76" t="n">
        <v>13426.1341846412</v>
      </c>
    </row>
    <row r="319" customFormat="false" ht="12.75" hidden="false" customHeight="false" outlineLevel="0" collapsed="false">
      <c r="A319" s="157" t="n">
        <v>312</v>
      </c>
      <c r="B319" s="158" t="n">
        <v>14607.6433121019</v>
      </c>
      <c r="C319" s="82" t="n">
        <v>13140.966268166</v>
      </c>
      <c r="D319" s="82" t="n">
        <v>13643.2568278085</v>
      </c>
      <c r="E319" s="82" t="n">
        <v>14154</v>
      </c>
      <c r="F319" s="82" t="n">
        <v>13526.5700483092</v>
      </c>
      <c r="G319" s="82" t="n">
        <v>13290</v>
      </c>
      <c r="H319" s="82" t="n">
        <v>13988.2079779498</v>
      </c>
      <c r="I319" s="82" t="n">
        <v>13924.3</v>
      </c>
      <c r="J319" s="82" t="n">
        <v>12772</v>
      </c>
      <c r="K319" s="82" t="n">
        <v>14275</v>
      </c>
      <c r="L319" s="82" t="n">
        <v>14520</v>
      </c>
      <c r="M319" s="82" t="n">
        <v>13278</v>
      </c>
      <c r="N319" s="82" t="n">
        <v>14515.9194550033</v>
      </c>
      <c r="O319" s="83" t="n">
        <v>13420.7090905323</v>
      </c>
    </row>
    <row r="320" customFormat="false" ht="12.75" hidden="false" customHeight="false" outlineLevel="0" collapsed="false">
      <c r="A320" s="157" t="n">
        <v>313</v>
      </c>
      <c r="B320" s="158" t="n">
        <v>14607.6433121019</v>
      </c>
      <c r="C320" s="82" t="n">
        <v>13138.1610434576</v>
      </c>
      <c r="D320" s="82" t="n">
        <v>13635.5999706031</v>
      </c>
      <c r="E320" s="82" t="n">
        <v>14151</v>
      </c>
      <c r="F320" s="82" t="n">
        <v>13520.7640304754</v>
      </c>
      <c r="G320" s="82" t="n">
        <v>13290</v>
      </c>
      <c r="H320" s="82" t="n">
        <v>13984.385458444</v>
      </c>
      <c r="I320" s="82" t="n">
        <v>13917.37</v>
      </c>
      <c r="J320" s="82" t="n">
        <v>12768</v>
      </c>
      <c r="K320" s="82" t="n">
        <v>14269</v>
      </c>
      <c r="L320" s="82" t="n">
        <v>14520</v>
      </c>
      <c r="M320" s="82" t="n">
        <v>13276</v>
      </c>
      <c r="N320" s="82" t="n">
        <v>14512.9336365281</v>
      </c>
      <c r="O320" s="83" t="n">
        <v>13415.288378885</v>
      </c>
    </row>
    <row r="321" customFormat="false" ht="12.75" hidden="false" customHeight="false" outlineLevel="0" collapsed="false">
      <c r="A321" s="157" t="n">
        <v>314</v>
      </c>
      <c r="B321" s="158" t="n">
        <v>14607.6433121019</v>
      </c>
      <c r="C321" s="82" t="n">
        <v>13135.3570161658</v>
      </c>
      <c r="D321" s="82" t="n">
        <v>13627.9543405771</v>
      </c>
      <c r="E321" s="82" t="n">
        <v>14148</v>
      </c>
      <c r="F321" s="82" t="n">
        <v>13515.687851971</v>
      </c>
      <c r="G321" s="82" t="n">
        <v>13290</v>
      </c>
      <c r="H321" s="82" t="n">
        <v>13980.5651126978</v>
      </c>
      <c r="I321" s="82" t="n">
        <v>13910.45</v>
      </c>
      <c r="J321" s="82" t="n">
        <v>12764</v>
      </c>
      <c r="K321" s="82" t="n">
        <v>14263</v>
      </c>
      <c r="L321" s="82" t="n">
        <v>14520</v>
      </c>
      <c r="M321" s="82" t="n">
        <v>13275</v>
      </c>
      <c r="N321" s="82" t="n">
        <v>14509.9490461224</v>
      </c>
      <c r="O321" s="83" t="n">
        <v>13409.8720443911</v>
      </c>
    </row>
    <row r="322" customFormat="false" ht="12.75" hidden="false" customHeight="false" outlineLevel="0" collapsed="false">
      <c r="A322" s="157" t="n">
        <v>315</v>
      </c>
      <c r="B322" s="158" t="n">
        <v>14607.6433121019</v>
      </c>
      <c r="C322" s="82" t="n">
        <v>13132.5541855242</v>
      </c>
      <c r="D322" s="82" t="n">
        <v>13620.3199144187</v>
      </c>
      <c r="E322" s="82" t="n">
        <v>14144</v>
      </c>
      <c r="F322" s="82" t="n">
        <v>13509.8911703211</v>
      </c>
      <c r="G322" s="82" t="n">
        <v>13290</v>
      </c>
      <c r="H322" s="82" t="n">
        <v>13976.7469388286</v>
      </c>
      <c r="I322" s="82" t="n">
        <v>13910.45</v>
      </c>
      <c r="J322" s="82" t="n">
        <v>12760</v>
      </c>
      <c r="K322" s="82" t="n">
        <v>14257</v>
      </c>
      <c r="L322" s="82" t="n">
        <v>14520</v>
      </c>
      <c r="M322" s="82" t="n">
        <v>13275</v>
      </c>
      <c r="N322" s="82" t="n">
        <v>14506.9656830286</v>
      </c>
      <c r="O322" s="83" t="n">
        <v>13404.4600817509</v>
      </c>
    </row>
    <row r="323" customFormat="false" ht="12.75" hidden="false" customHeight="false" outlineLevel="0" collapsed="false">
      <c r="A323" s="157" t="n">
        <v>316</v>
      </c>
      <c r="B323" s="158" t="n">
        <v>14607.6433121019</v>
      </c>
      <c r="C323" s="82" t="n">
        <v>13129.7525507669</v>
      </c>
      <c r="D323" s="82" t="n">
        <v>13612.6966688811</v>
      </c>
      <c r="E323" s="82" t="n">
        <v>14141</v>
      </c>
      <c r="F323" s="82" t="n">
        <v>13504.8231511254</v>
      </c>
      <c r="G323" s="82" t="n">
        <v>13290</v>
      </c>
      <c r="H323" s="82" t="n">
        <v>13972.9309349563</v>
      </c>
      <c r="I323" s="82" t="n">
        <v>13903.53</v>
      </c>
      <c r="J323" s="82" t="n">
        <v>12756</v>
      </c>
      <c r="K323" s="82" t="n">
        <v>14251</v>
      </c>
      <c r="L323" s="82" t="n">
        <v>14520</v>
      </c>
      <c r="M323" s="82" t="n">
        <v>13273</v>
      </c>
      <c r="N323" s="82" t="n">
        <v>14503.9835464898</v>
      </c>
      <c r="O323" s="83" t="n">
        <v>13399.0524856735</v>
      </c>
    </row>
    <row r="324" customFormat="false" ht="12.75" hidden="false" customHeight="false" outlineLevel="0" collapsed="false">
      <c r="A324" s="157" t="n">
        <v>317</v>
      </c>
      <c r="B324" s="158" t="n">
        <v>14607.6433121019</v>
      </c>
      <c r="C324" s="82" t="n">
        <v>13126.9521111288</v>
      </c>
      <c r="D324" s="82" t="n">
        <v>13605.0845807826</v>
      </c>
      <c r="E324" s="82" t="n">
        <v>14138</v>
      </c>
      <c r="F324" s="82" t="n">
        <v>13499.0357831583</v>
      </c>
      <c r="G324" s="82" t="n">
        <v>13290</v>
      </c>
      <c r="H324" s="82" t="n">
        <v>13969.1170992035</v>
      </c>
      <c r="I324" s="82" t="n">
        <v>13896.62</v>
      </c>
      <c r="J324" s="82" t="n">
        <v>12752</v>
      </c>
      <c r="K324" s="82" t="n">
        <v>14245</v>
      </c>
      <c r="L324" s="82" t="n">
        <v>14520</v>
      </c>
      <c r="M324" s="82" t="n">
        <v>13272</v>
      </c>
      <c r="N324" s="82" t="n">
        <v>14501.0026357499</v>
      </c>
      <c r="O324" s="83" t="n">
        <v>13393.6492508763</v>
      </c>
    </row>
    <row r="325" customFormat="false" ht="12.75" hidden="false" customHeight="false" outlineLevel="0" collapsed="false">
      <c r="A325" s="157" t="n">
        <v>318</v>
      </c>
      <c r="B325" s="158" t="n">
        <v>14607.6433121019</v>
      </c>
      <c r="C325" s="82" t="n">
        <v>13124.1528658451</v>
      </c>
      <c r="D325" s="82" t="n">
        <v>13597.4836270063</v>
      </c>
      <c r="E325" s="82" t="n">
        <v>14135</v>
      </c>
      <c r="F325" s="82" t="n">
        <v>13493.9759036145</v>
      </c>
      <c r="G325" s="82" t="n">
        <v>13290</v>
      </c>
      <c r="H325" s="82" t="n">
        <v>13965.3054296952</v>
      </c>
      <c r="I325" s="82" t="n">
        <v>13896.62</v>
      </c>
      <c r="J325" s="82" t="n">
        <v>12748</v>
      </c>
      <c r="K325" s="82" t="n">
        <v>14238</v>
      </c>
      <c r="L325" s="82" t="n">
        <v>14520</v>
      </c>
      <c r="M325" s="82" t="n">
        <v>13271</v>
      </c>
      <c r="N325" s="82" t="n">
        <v>14498.0229500531</v>
      </c>
      <c r="O325" s="83" t="n">
        <v>13388.2503720853</v>
      </c>
    </row>
    <row r="326" customFormat="false" ht="12.75" hidden="false" customHeight="false" outlineLevel="0" collapsed="false">
      <c r="A326" s="157" t="n">
        <v>319</v>
      </c>
      <c r="B326" s="158" t="n">
        <v>14607.6433121019</v>
      </c>
      <c r="C326" s="82" t="n">
        <v>13121.3548141521</v>
      </c>
      <c r="D326" s="82" t="n">
        <v>13589.8937844998</v>
      </c>
      <c r="E326" s="82" t="n">
        <v>14132</v>
      </c>
      <c r="F326" s="82" t="n">
        <v>13488.1978269015</v>
      </c>
      <c r="G326" s="82" t="n">
        <v>13290</v>
      </c>
      <c r="H326" s="82" t="n">
        <v>13961.4959245589</v>
      </c>
      <c r="I326" s="82" t="n">
        <v>13889.72</v>
      </c>
      <c r="J326" s="82" t="n">
        <v>12744</v>
      </c>
      <c r="K326" s="82" t="n">
        <v>14232</v>
      </c>
      <c r="L326" s="82" t="n">
        <v>14520</v>
      </c>
      <c r="M326" s="82" t="n">
        <v>13270</v>
      </c>
      <c r="N326" s="82" t="n">
        <v>14495.0444886445</v>
      </c>
      <c r="O326" s="83" t="n">
        <v>13382.8558440351</v>
      </c>
    </row>
    <row r="327" customFormat="false" ht="13.5" hidden="false" customHeight="false" outlineLevel="0" collapsed="false">
      <c r="A327" s="160" t="n">
        <v>320</v>
      </c>
      <c r="B327" s="161" t="n">
        <v>14607.6433121019</v>
      </c>
      <c r="C327" s="78" t="n">
        <v>13118.5579552865</v>
      </c>
      <c r="D327" s="78" t="n">
        <v>13582.315030275</v>
      </c>
      <c r="E327" s="78" t="n">
        <v>14128</v>
      </c>
      <c r="F327" s="78" t="n">
        <v>13483.1460674157</v>
      </c>
      <c r="G327" s="78" t="n">
        <v>13290</v>
      </c>
      <c r="H327" s="78" t="n">
        <v>13957.6885819246</v>
      </c>
      <c r="I327" s="78" t="n">
        <v>13882.82</v>
      </c>
      <c r="J327" s="78" t="n">
        <v>12740</v>
      </c>
      <c r="K327" s="78" t="n">
        <v>14226</v>
      </c>
      <c r="L327" s="78" t="n">
        <v>14520</v>
      </c>
      <c r="M327" s="78" t="n">
        <v>13269</v>
      </c>
      <c r="N327" s="78" t="n">
        <v>14492.0672507696</v>
      </c>
      <c r="O327" s="79" t="n">
        <v>13377.4656614686</v>
      </c>
    </row>
    <row r="328" customFormat="false" ht="12.75" hidden="false" customHeight="false" outlineLevel="0" collapsed="false">
      <c r="A328" s="163" t="n">
        <v>321</v>
      </c>
      <c r="B328" s="154" t="n">
        <v>14607.6433121019</v>
      </c>
      <c r="C328" s="75" t="n">
        <v>13115.7622884857</v>
      </c>
      <c r="D328" s="75" t="n">
        <v>13574.7473414078</v>
      </c>
      <c r="E328" s="75" t="n">
        <v>14127</v>
      </c>
      <c r="F328" s="75" t="n">
        <v>13477.3772596</v>
      </c>
      <c r="G328" s="155" t="n">
        <v>13290</v>
      </c>
      <c r="H328" s="75" t="n">
        <v>13953.8833999249</v>
      </c>
      <c r="I328" s="75" t="n">
        <v>13882.82</v>
      </c>
      <c r="J328" s="75" t="n">
        <v>12736</v>
      </c>
      <c r="K328" s="75" t="n">
        <v>14220</v>
      </c>
      <c r="L328" s="155" t="n">
        <v>14520</v>
      </c>
      <c r="M328" s="75" t="n">
        <v>13267</v>
      </c>
      <c r="N328" s="75" t="n">
        <v>14489.0912356747</v>
      </c>
      <c r="O328" s="76" t="n">
        <v>13372.0798191372</v>
      </c>
    </row>
    <row r="329" customFormat="false" ht="12.75" hidden="false" customHeight="false" outlineLevel="0" collapsed="false">
      <c r="A329" s="157" t="n">
        <v>322</v>
      </c>
      <c r="B329" s="158" t="n">
        <v>14607.6433121019</v>
      </c>
      <c r="C329" s="82" t="n">
        <v>13112.9678129877</v>
      </c>
      <c r="D329" s="82" t="n">
        <v>13567.1906950381</v>
      </c>
      <c r="E329" s="82" t="n">
        <v>14122</v>
      </c>
      <c r="F329" s="82" t="n">
        <v>13472.3336006415</v>
      </c>
      <c r="G329" s="82" t="n">
        <v>13290</v>
      </c>
      <c r="H329" s="82" t="n">
        <v>13950.0803766947</v>
      </c>
      <c r="I329" s="82" t="n">
        <v>13875.93</v>
      </c>
      <c r="J329" s="82" t="n">
        <v>12732</v>
      </c>
      <c r="K329" s="82" t="n">
        <v>14214</v>
      </c>
      <c r="L329" s="82" t="n">
        <v>14520</v>
      </c>
      <c r="M329" s="82" t="n">
        <v>13266</v>
      </c>
      <c r="N329" s="82" t="n">
        <v>14486.1164426066</v>
      </c>
      <c r="O329" s="83" t="n">
        <v>13366.6983118009</v>
      </c>
    </row>
    <row r="330" customFormat="false" ht="12.75" hidden="false" customHeight="false" outlineLevel="0" collapsed="false">
      <c r="A330" s="157" t="n">
        <v>323</v>
      </c>
      <c r="B330" s="158" t="n">
        <v>14607.6433121019</v>
      </c>
      <c r="C330" s="82" t="n">
        <v>13110.1745280312</v>
      </c>
      <c r="D330" s="82" t="n">
        <v>13559.6450683693</v>
      </c>
      <c r="E330" s="82" t="n">
        <v>14117</v>
      </c>
      <c r="F330" s="82" t="n">
        <v>13466.5740394378</v>
      </c>
      <c r="G330" s="82" t="n">
        <v>13290</v>
      </c>
      <c r="H330" s="82" t="n">
        <v>13946.2795103715</v>
      </c>
      <c r="I330" s="82" t="n">
        <v>13869.05</v>
      </c>
      <c r="J330" s="82" t="n">
        <v>12728</v>
      </c>
      <c r="K330" s="82" t="n">
        <v>14208</v>
      </c>
      <c r="L330" s="82" t="n">
        <v>14520</v>
      </c>
      <c r="M330" s="82" t="n">
        <v>13265</v>
      </c>
      <c r="N330" s="82" t="n">
        <v>14483.1428708129</v>
      </c>
      <c r="O330" s="83" t="n">
        <v>13361.321134228</v>
      </c>
    </row>
    <row r="331" customFormat="false" ht="12.75" hidden="false" customHeight="false" outlineLevel="0" collapsed="false">
      <c r="A331" s="157" t="n">
        <v>324</v>
      </c>
      <c r="B331" s="158" t="n">
        <v>14607.6433121019</v>
      </c>
      <c r="C331" s="82" t="n">
        <v>13107.3824328556</v>
      </c>
      <c r="D331" s="82" t="n">
        <v>13552.1104386685</v>
      </c>
      <c r="E331" s="82" t="n">
        <v>14112</v>
      </c>
      <c r="F331" s="82" t="n">
        <v>13461.5384615385</v>
      </c>
      <c r="G331" s="82" t="n">
        <v>13290</v>
      </c>
      <c r="H331" s="82" t="n">
        <v>13942.4807990952</v>
      </c>
      <c r="I331" s="82" t="n">
        <v>13869.05</v>
      </c>
      <c r="J331" s="82" t="n">
        <v>12724</v>
      </c>
      <c r="K331" s="82" t="n">
        <v>14202</v>
      </c>
      <c r="L331" s="82" t="n">
        <v>14520</v>
      </c>
      <c r="M331" s="82" t="n">
        <v>13264</v>
      </c>
      <c r="N331" s="82" t="n">
        <v>14480.1705195414</v>
      </c>
      <c r="O331" s="83" t="n">
        <v>13355.9482811952</v>
      </c>
    </row>
    <row r="332" customFormat="false" ht="12.75" hidden="false" customHeight="false" outlineLevel="0" collapsed="false">
      <c r="A332" s="157" t="n">
        <v>325</v>
      </c>
      <c r="B332" s="158" t="n">
        <v>14607.6433121019</v>
      </c>
      <c r="C332" s="82" t="n">
        <v>13104.5915267009</v>
      </c>
      <c r="D332" s="82" t="n">
        <v>13544.5867832657</v>
      </c>
      <c r="E332" s="82" t="n">
        <v>14107</v>
      </c>
      <c r="F332" s="82" t="n">
        <v>13455.788124733</v>
      </c>
      <c r="G332" s="82" t="n">
        <v>13290</v>
      </c>
      <c r="H332" s="82" t="n">
        <v>13938.6842410083</v>
      </c>
      <c r="I332" s="82" t="n">
        <v>13862.17</v>
      </c>
      <c r="J332" s="82" t="n">
        <v>12720</v>
      </c>
      <c r="K332" s="82" t="n">
        <v>14196</v>
      </c>
      <c r="L332" s="82" t="n">
        <v>14520</v>
      </c>
      <c r="M332" s="82" t="n">
        <v>13263</v>
      </c>
      <c r="N332" s="82" t="n">
        <v>14477.1993880411</v>
      </c>
      <c r="O332" s="83" t="n">
        <v>13350.5797474878</v>
      </c>
    </row>
    <row r="333" customFormat="false" ht="12.75" hidden="false" customHeight="false" outlineLevel="0" collapsed="false">
      <c r="A333" s="157" t="n">
        <v>326</v>
      </c>
      <c r="B333" s="158" t="n">
        <v>14607.6433121019</v>
      </c>
      <c r="C333" s="82" t="n">
        <v>13101.8018088076</v>
      </c>
      <c r="D333" s="82" t="n">
        <v>13540.6882591093</v>
      </c>
      <c r="E333" s="82" t="n">
        <v>14102</v>
      </c>
      <c r="F333" s="82" t="n">
        <v>13450.7606084868</v>
      </c>
      <c r="G333" s="82" t="n">
        <v>13290</v>
      </c>
      <c r="H333" s="82" t="n">
        <v>13934.8898342554</v>
      </c>
      <c r="I333" s="82" t="n">
        <v>13855.3</v>
      </c>
      <c r="J333" s="82" t="n">
        <v>12716</v>
      </c>
      <c r="K333" s="82" t="n">
        <v>14190</v>
      </c>
      <c r="L333" s="82" t="n">
        <v>14520</v>
      </c>
      <c r="M333" s="82" t="n">
        <v>13262</v>
      </c>
      <c r="N333" s="82" t="n">
        <v>14474.2294755611</v>
      </c>
      <c r="O333" s="83" t="n">
        <v>13345.2155278991</v>
      </c>
    </row>
    <row r="334" customFormat="false" ht="12.75" hidden="false" customHeight="false" outlineLevel="0" collapsed="false">
      <c r="A334" s="157" t="n">
        <v>327</v>
      </c>
      <c r="B334" s="158" t="n">
        <v>14607.6433121019</v>
      </c>
      <c r="C334" s="82" t="n">
        <v>13099.0132784172</v>
      </c>
      <c r="D334" s="82" t="n">
        <v>13540.6882591093</v>
      </c>
      <c r="E334" s="82" t="n">
        <v>14097</v>
      </c>
      <c r="F334" s="82" t="n">
        <v>13445.0194739369</v>
      </c>
      <c r="G334" s="82" t="n">
        <v>13290</v>
      </c>
      <c r="H334" s="82" t="n">
        <v>13931.097576984</v>
      </c>
      <c r="I334" s="82" t="n">
        <v>13855.3</v>
      </c>
      <c r="J334" s="82" t="n">
        <v>12712</v>
      </c>
      <c r="K334" s="82" t="n">
        <v>14184</v>
      </c>
      <c r="L334" s="82" t="n">
        <v>14520</v>
      </c>
      <c r="M334" s="82" t="n">
        <v>13261</v>
      </c>
      <c r="N334" s="82" t="n">
        <v>14471.2607813514</v>
      </c>
      <c r="O334" s="83" t="n">
        <v>13339.8556172312</v>
      </c>
    </row>
    <row r="335" customFormat="false" ht="12.75" hidden="false" customHeight="false" outlineLevel="0" collapsed="false">
      <c r="A335" s="157" t="n">
        <v>328</v>
      </c>
      <c r="B335" s="158" t="n">
        <v>14607.6433121019</v>
      </c>
      <c r="C335" s="82" t="n">
        <v>13096.2259347715</v>
      </c>
      <c r="D335" s="82" t="n">
        <v>13540.6882591093</v>
      </c>
      <c r="E335" s="82" t="n">
        <v>14092</v>
      </c>
      <c r="F335" s="82" t="n">
        <v>13440</v>
      </c>
      <c r="G335" s="82" t="n">
        <v>13290</v>
      </c>
      <c r="H335" s="82" t="n">
        <v>13927.3074673436</v>
      </c>
      <c r="I335" s="82" t="n">
        <v>13848.44</v>
      </c>
      <c r="J335" s="82" t="n">
        <v>12708</v>
      </c>
      <c r="K335" s="82" t="n">
        <v>14179</v>
      </c>
      <c r="L335" s="82" t="n">
        <v>14520</v>
      </c>
      <c r="M335" s="82" t="n">
        <v>13260</v>
      </c>
      <c r="N335" s="82" t="n">
        <v>14468.2933046626</v>
      </c>
      <c r="O335" s="83" t="n">
        <v>13334.5000102942</v>
      </c>
    </row>
    <row r="336" customFormat="false" ht="12.75" hidden="false" customHeight="false" outlineLevel="0" collapsed="false">
      <c r="A336" s="157" t="n">
        <v>329</v>
      </c>
      <c r="B336" s="158" t="n">
        <v>14607.6433121019</v>
      </c>
      <c r="C336" s="82" t="n">
        <v>13093.4397771131</v>
      </c>
      <c r="D336" s="82" t="n">
        <v>13540.6882591093</v>
      </c>
      <c r="E336" s="82" t="n">
        <v>14087</v>
      </c>
      <c r="F336" s="82" t="n">
        <v>13434.2680456339</v>
      </c>
      <c r="G336" s="82" t="n">
        <v>13290</v>
      </c>
      <c r="H336" s="82" t="n">
        <v>13923.5195034865</v>
      </c>
      <c r="I336" s="82" t="n">
        <v>13841.58</v>
      </c>
      <c r="J336" s="82" t="n">
        <v>12704</v>
      </c>
      <c r="K336" s="82" t="n">
        <v>14173</v>
      </c>
      <c r="L336" s="82" t="n">
        <v>14520</v>
      </c>
      <c r="M336" s="82" t="n">
        <v>13258</v>
      </c>
      <c r="N336" s="82" t="n">
        <v>14465.3270447458</v>
      </c>
      <c r="O336" s="83" t="n">
        <v>13329.1487019068</v>
      </c>
    </row>
    <row r="337" customFormat="false" ht="13.5" hidden="false" customHeight="false" outlineLevel="0" collapsed="false">
      <c r="A337" s="160" t="n">
        <v>330</v>
      </c>
      <c r="B337" s="161" t="n">
        <v>14607.6433121019</v>
      </c>
      <c r="C337" s="78" t="n">
        <v>13090.6548046852</v>
      </c>
      <c r="D337" s="78" t="n">
        <v>13540.6882591093</v>
      </c>
      <c r="E337" s="78" t="n">
        <v>14082</v>
      </c>
      <c r="F337" s="78" t="n">
        <v>13429.2565947242</v>
      </c>
      <c r="G337" s="78" t="n">
        <v>13290</v>
      </c>
      <c r="H337" s="78" t="n">
        <v>13919.733683567</v>
      </c>
      <c r="I337" s="78" t="n">
        <v>13841.58</v>
      </c>
      <c r="J337" s="78" t="n">
        <v>12700</v>
      </c>
      <c r="K337" s="78" t="n">
        <v>14167</v>
      </c>
      <c r="L337" s="78" t="n">
        <v>14520</v>
      </c>
      <c r="M337" s="78" t="n">
        <v>13257</v>
      </c>
      <c r="N337" s="78" t="n">
        <v>14462.3620008528</v>
      </c>
      <c r="O337" s="79" t="n">
        <v>13323.8016868957</v>
      </c>
    </row>
    <row r="338" customFormat="false" ht="12.75" hidden="false" customHeight="false" outlineLevel="0" collapsed="false">
      <c r="A338" s="163" t="n">
        <v>331</v>
      </c>
      <c r="B338" s="154" t="n">
        <v>14607.6433121019</v>
      </c>
      <c r="C338" s="75" t="n">
        <v>13087.8710167317</v>
      </c>
      <c r="D338" s="75" t="n">
        <v>13540.6882591093</v>
      </c>
      <c r="E338" s="75" t="n">
        <v>14077</v>
      </c>
      <c r="F338" s="75" t="n">
        <v>13423.5337985405</v>
      </c>
      <c r="G338" s="155" t="n">
        <v>13290</v>
      </c>
      <c r="H338" s="75" t="n">
        <v>13915.9500057421</v>
      </c>
      <c r="I338" s="75" t="n">
        <v>13834.74</v>
      </c>
      <c r="J338" s="75" t="n">
        <v>12696</v>
      </c>
      <c r="K338" s="75" t="n">
        <v>14161</v>
      </c>
      <c r="L338" s="155" t="n">
        <v>14520</v>
      </c>
      <c r="M338" s="75" t="n">
        <v>13256</v>
      </c>
      <c r="N338" s="75" t="n">
        <v>14459.3981722359</v>
      </c>
      <c r="O338" s="76" t="n">
        <v>13318.4589600962</v>
      </c>
    </row>
    <row r="339" customFormat="false" ht="12.75" hidden="false" customHeight="false" outlineLevel="0" collapsed="false">
      <c r="A339" s="157" t="n">
        <v>332</v>
      </c>
      <c r="B339" s="158" t="n">
        <v>14607.6433121019</v>
      </c>
      <c r="C339" s="82" t="n">
        <v>13085.0884124972</v>
      </c>
      <c r="D339" s="82" t="n">
        <v>13540.6882591093</v>
      </c>
      <c r="E339" s="82" t="n">
        <v>14072</v>
      </c>
      <c r="F339" s="82" t="n">
        <v>13418.5303514377</v>
      </c>
      <c r="G339" s="82" t="n">
        <v>13290</v>
      </c>
      <c r="H339" s="82" t="n">
        <v>13912.1684681712</v>
      </c>
      <c r="I339" s="82" t="n">
        <v>13827.89</v>
      </c>
      <c r="J339" s="82" t="n">
        <v>12692</v>
      </c>
      <c r="K339" s="82" t="n">
        <v>14155</v>
      </c>
      <c r="L339" s="82" t="n">
        <v>14520</v>
      </c>
      <c r="M339" s="82" t="n">
        <v>13255</v>
      </c>
      <c r="N339" s="82" t="n">
        <v>14456.4355581482</v>
      </c>
      <c r="O339" s="83" t="n">
        <v>13313.1205163518</v>
      </c>
    </row>
    <row r="340" customFormat="false" ht="12.75" hidden="false" customHeight="false" outlineLevel="0" collapsed="false">
      <c r="A340" s="157" t="n">
        <v>333</v>
      </c>
      <c r="B340" s="158" t="n">
        <v>14607.6433121019</v>
      </c>
      <c r="C340" s="82" t="n">
        <v>13082.3069912266</v>
      </c>
      <c r="D340" s="82" t="n">
        <v>13540.6882591093</v>
      </c>
      <c r="E340" s="82" t="n">
        <v>14067</v>
      </c>
      <c r="F340" s="82" t="n">
        <v>13412.8166915052</v>
      </c>
      <c r="G340" s="82" t="n">
        <v>13290</v>
      </c>
      <c r="H340" s="82" t="n">
        <v>13908.3890690159</v>
      </c>
      <c r="I340" s="82" t="n">
        <v>13827.89</v>
      </c>
      <c r="J340" s="82" t="n">
        <v>12688</v>
      </c>
      <c r="K340" s="82" t="n">
        <v>14149</v>
      </c>
      <c r="L340" s="82" t="n">
        <v>14520</v>
      </c>
      <c r="M340" s="82" t="n">
        <v>13254</v>
      </c>
      <c r="N340" s="82" t="n">
        <v>14453.4741578433</v>
      </c>
      <c r="O340" s="83" t="n">
        <v>13307.7863505142</v>
      </c>
    </row>
    <row r="341" customFormat="false" ht="12.75" hidden="false" customHeight="false" outlineLevel="0" collapsed="false">
      <c r="A341" s="157" t="n">
        <v>334</v>
      </c>
      <c r="B341" s="158" t="n">
        <v>14607.6433121019</v>
      </c>
      <c r="C341" s="82" t="n">
        <v>13079.5267521659</v>
      </c>
      <c r="D341" s="82" t="n">
        <v>13540.6882591093</v>
      </c>
      <c r="E341" s="82" t="n">
        <v>14063</v>
      </c>
      <c r="F341" s="82" t="n">
        <v>13407.8212290503</v>
      </c>
      <c r="G341" s="82" t="n">
        <v>13290</v>
      </c>
      <c r="H341" s="82" t="n">
        <v>13904.6118064403</v>
      </c>
      <c r="I341" s="82" t="n">
        <v>13821.06</v>
      </c>
      <c r="J341" s="82" t="n">
        <v>12684</v>
      </c>
      <c r="K341" s="82" t="n">
        <v>14144</v>
      </c>
      <c r="L341" s="82" t="n">
        <v>14520</v>
      </c>
      <c r="M341" s="82" t="n">
        <v>13253</v>
      </c>
      <c r="N341" s="82" t="n">
        <v>14450.5139705754</v>
      </c>
      <c r="O341" s="83" t="n">
        <v>13302.4564574433</v>
      </c>
    </row>
    <row r="342" customFormat="false" ht="12.75" hidden="false" customHeight="false" outlineLevel="0" collapsed="false">
      <c r="A342" s="157" t="n">
        <v>335</v>
      </c>
      <c r="B342" s="158" t="n">
        <v>14607.6433121019</v>
      </c>
      <c r="C342" s="82" t="n">
        <v>13076.7476945615</v>
      </c>
      <c r="D342" s="82" t="n">
        <v>13540.6882591093</v>
      </c>
      <c r="E342" s="82" t="n">
        <v>14058</v>
      </c>
      <c r="F342" s="82" t="n">
        <v>13402.116683508</v>
      </c>
      <c r="G342" s="82" t="n">
        <v>13290</v>
      </c>
      <c r="H342" s="82" t="n">
        <v>13900.8366786108</v>
      </c>
      <c r="I342" s="82" t="n">
        <v>13814.23</v>
      </c>
      <c r="J342" s="82" t="n">
        <v>12680</v>
      </c>
      <c r="K342" s="82" t="n">
        <v>14138</v>
      </c>
      <c r="L342" s="82" t="n">
        <v>14520</v>
      </c>
      <c r="M342" s="82" t="n">
        <v>13252</v>
      </c>
      <c r="N342" s="82" t="n">
        <v>14447.5549955993</v>
      </c>
      <c r="O342" s="83" t="n">
        <v>13297.1308320074</v>
      </c>
    </row>
    <row r="343" customFormat="false" ht="12.75" hidden="false" customHeight="false" outlineLevel="0" collapsed="false">
      <c r="A343" s="157" t="n">
        <v>336</v>
      </c>
      <c r="B343" s="158" t="n">
        <v>14607.6433121019</v>
      </c>
      <c r="C343" s="82" t="n">
        <v>13073.9698176605</v>
      </c>
      <c r="D343" s="82" t="n">
        <v>13540.6882591093</v>
      </c>
      <c r="E343" s="82" t="n">
        <v>14053</v>
      </c>
      <c r="F343" s="82" t="n">
        <v>13397.1291866029</v>
      </c>
      <c r="G343" s="82" t="n">
        <v>13290</v>
      </c>
      <c r="H343" s="82" t="n">
        <v>13897.0636836963</v>
      </c>
      <c r="I343" s="82" t="n">
        <v>13814.23</v>
      </c>
      <c r="J343" s="82" t="n">
        <v>12676</v>
      </c>
      <c r="K343" s="82" t="n">
        <v>14133</v>
      </c>
      <c r="L343" s="82" t="n">
        <v>14520</v>
      </c>
      <c r="M343" s="82" t="n">
        <v>13251</v>
      </c>
      <c r="N343" s="82" t="n">
        <v>14444.5972321705</v>
      </c>
      <c r="O343" s="83" t="n">
        <v>13291.8094690828</v>
      </c>
    </row>
    <row r="344" customFormat="false" ht="12.75" hidden="false" customHeight="false" outlineLevel="0" collapsed="false">
      <c r="A344" s="157" t="n">
        <v>337</v>
      </c>
      <c r="B344" s="158" t="n">
        <v>14607.6433121019</v>
      </c>
      <c r="C344" s="82" t="n">
        <v>13071.1931207105</v>
      </c>
      <c r="D344" s="82" t="n">
        <v>13540.6882591093</v>
      </c>
      <c r="E344" s="82" t="n">
        <v>14048</v>
      </c>
      <c r="F344" s="82" t="n">
        <v>13391.4337336593</v>
      </c>
      <c r="G344" s="82" t="n">
        <v>13290</v>
      </c>
      <c r="H344" s="82" t="n">
        <v>13893.2928198679</v>
      </c>
      <c r="I344" s="82" t="n">
        <v>13807.41</v>
      </c>
      <c r="J344" s="82" t="n">
        <v>12672</v>
      </c>
      <c r="K344" s="82" t="n">
        <v>14127</v>
      </c>
      <c r="L344" s="82" t="n">
        <v>14520</v>
      </c>
      <c r="M344" s="82" t="n">
        <v>13249</v>
      </c>
      <c r="N344" s="82" t="n">
        <v>14441.6406795451</v>
      </c>
      <c r="O344" s="83" t="n">
        <v>13286.4923635543</v>
      </c>
    </row>
    <row r="345" customFormat="false" ht="12.75" hidden="false" customHeight="false" outlineLevel="0" collapsed="false">
      <c r="A345" s="157" t="n">
        <v>338</v>
      </c>
      <c r="B345" s="158" t="n">
        <v>14607.6433121019</v>
      </c>
      <c r="C345" s="82" t="n">
        <v>13068.4176029599</v>
      </c>
      <c r="D345" s="82" t="n">
        <v>13540.6882591093</v>
      </c>
      <c r="E345" s="82" t="n">
        <v>14043</v>
      </c>
      <c r="F345" s="82" t="n">
        <v>13386.4541832669</v>
      </c>
      <c r="G345" s="82" t="n">
        <v>13290</v>
      </c>
      <c r="H345" s="82" t="n">
        <v>13889.5240852992</v>
      </c>
      <c r="I345" s="82" t="n">
        <v>13807.41</v>
      </c>
      <c r="J345" s="82" t="n">
        <v>12668</v>
      </c>
      <c r="K345" s="82" t="n">
        <v>14121</v>
      </c>
      <c r="L345" s="82" t="n">
        <v>14520</v>
      </c>
      <c r="M345" s="82" t="n">
        <v>13248</v>
      </c>
      <c r="N345" s="82" t="n">
        <v>14438.6853369796</v>
      </c>
      <c r="O345" s="83" t="n">
        <v>13281.1795103146</v>
      </c>
    </row>
    <row r="346" customFormat="false" ht="12.75" hidden="false" customHeight="false" outlineLevel="0" collapsed="false">
      <c r="A346" s="157" t="n">
        <v>339</v>
      </c>
      <c r="B346" s="158" t="n">
        <v>14607.6433121019</v>
      </c>
      <c r="C346" s="82" t="n">
        <v>13065.6432636578</v>
      </c>
      <c r="D346" s="82" t="n">
        <v>13540.6882591093</v>
      </c>
      <c r="E346" s="82" t="n">
        <v>14038</v>
      </c>
      <c r="F346" s="82" t="n">
        <v>13380.7678012</v>
      </c>
      <c r="G346" s="82" t="n">
        <v>13290</v>
      </c>
      <c r="H346" s="82" t="n">
        <v>13885.7574781659</v>
      </c>
      <c r="I346" s="82" t="n">
        <v>13800.59</v>
      </c>
      <c r="J346" s="82" t="n">
        <v>12664</v>
      </c>
      <c r="K346" s="82" t="n">
        <v>14116</v>
      </c>
      <c r="L346" s="82" t="n">
        <v>14520</v>
      </c>
      <c r="M346" s="82" t="n">
        <v>13247</v>
      </c>
      <c r="N346" s="82" t="n">
        <v>14435.7312037314</v>
      </c>
      <c r="O346" s="83" t="n">
        <v>13275.8709042646</v>
      </c>
    </row>
    <row r="347" customFormat="false" ht="13.5" hidden="false" customHeight="false" outlineLevel="0" collapsed="false">
      <c r="A347" s="160" t="n">
        <v>340</v>
      </c>
      <c r="B347" s="161" t="n">
        <v>14607.6433121019</v>
      </c>
      <c r="C347" s="78" t="n">
        <v>13062.8701020537</v>
      </c>
      <c r="D347" s="78" t="n">
        <v>13540.6882591093</v>
      </c>
      <c r="E347" s="78" t="n">
        <v>14033</v>
      </c>
      <c r="F347" s="78" t="n">
        <v>13375.796178344</v>
      </c>
      <c r="G347" s="78" t="n">
        <v>13290</v>
      </c>
      <c r="H347" s="78" t="n">
        <v>13881.9929966462</v>
      </c>
      <c r="I347" s="78" t="n">
        <v>13793.78</v>
      </c>
      <c r="J347" s="78" t="n">
        <v>12661</v>
      </c>
      <c r="K347" s="78" t="n">
        <v>14110</v>
      </c>
      <c r="L347" s="78" t="n">
        <v>14520</v>
      </c>
      <c r="M347" s="78" t="n">
        <v>13246</v>
      </c>
      <c r="N347" s="78" t="n">
        <v>14432.7782790583</v>
      </c>
      <c r="O347" s="79" t="n">
        <v>13270.5665403135</v>
      </c>
    </row>
    <row r="348" customFormat="false" ht="12.75" hidden="false" customHeight="false" outlineLevel="0" collapsed="false">
      <c r="A348" s="152" t="n">
        <v>341</v>
      </c>
      <c r="B348" s="153" t="n">
        <v>14607.6433121019</v>
      </c>
      <c r="C348" s="155" t="n">
        <v>13060.0981173979</v>
      </c>
      <c r="D348" s="75" t="n">
        <v>13540.6882591093</v>
      </c>
      <c r="E348" s="155" t="n">
        <v>14028</v>
      </c>
      <c r="F348" s="155" t="n">
        <v>13370.1188455009</v>
      </c>
      <c r="G348" s="155" t="n">
        <v>13290</v>
      </c>
      <c r="H348" s="155" t="n">
        <v>13878.2306389207</v>
      </c>
      <c r="I348" s="155" t="n">
        <v>13793.78</v>
      </c>
      <c r="J348" s="155" t="n">
        <v>12657</v>
      </c>
      <c r="K348" s="155" t="n">
        <v>14104</v>
      </c>
      <c r="L348" s="155" t="n">
        <v>14520</v>
      </c>
      <c r="M348" s="155" t="n">
        <v>13245</v>
      </c>
      <c r="N348" s="155" t="n">
        <v>14429.8265622189</v>
      </c>
      <c r="O348" s="169" t="n">
        <v>13265.2664133785</v>
      </c>
    </row>
    <row r="349" customFormat="false" ht="12.75" hidden="false" customHeight="false" outlineLevel="0" collapsed="false">
      <c r="A349" s="157" t="n">
        <v>342</v>
      </c>
      <c r="B349" s="158" t="n">
        <v>14607.6433121019</v>
      </c>
      <c r="C349" s="82" t="n">
        <v>13057.3273089413</v>
      </c>
      <c r="D349" s="82" t="n">
        <v>13540.6882591093</v>
      </c>
      <c r="E349" s="82" t="n">
        <v>14023</v>
      </c>
      <c r="F349" s="82" t="n">
        <v>13365.1551312649</v>
      </c>
      <c r="G349" s="82" t="n">
        <v>13290</v>
      </c>
      <c r="H349" s="82" t="n">
        <v>13874.4704031722</v>
      </c>
      <c r="I349" s="82" t="n">
        <v>13786.98</v>
      </c>
      <c r="J349" s="82" t="n">
        <v>12653</v>
      </c>
      <c r="K349" s="82" t="n">
        <v>14099</v>
      </c>
      <c r="L349" s="82" t="n">
        <v>14520</v>
      </c>
      <c r="M349" s="82" t="n">
        <v>13244</v>
      </c>
      <c r="N349" s="82" t="n">
        <v>14426.8760524722</v>
      </c>
      <c r="O349" s="83" t="n">
        <v>13259.9705183851</v>
      </c>
    </row>
    <row r="350" customFormat="false" ht="12.75" hidden="false" customHeight="false" outlineLevel="0" collapsed="false">
      <c r="A350" s="157" t="n">
        <v>343</v>
      </c>
      <c r="B350" s="158" t="n">
        <v>14607.6433121019</v>
      </c>
      <c r="C350" s="82" t="n">
        <v>13054.5576759354</v>
      </c>
      <c r="D350" s="82" t="n">
        <v>13540.6882591093</v>
      </c>
      <c r="E350" s="82" t="n">
        <v>14018</v>
      </c>
      <c r="F350" s="82" t="n">
        <v>13359.4868260616</v>
      </c>
      <c r="G350" s="82" t="n">
        <v>13290</v>
      </c>
      <c r="H350" s="82" t="n">
        <v>13870.7122875858</v>
      </c>
      <c r="I350" s="82" t="n">
        <v>13780.19</v>
      </c>
      <c r="J350" s="82" t="n">
        <v>12649</v>
      </c>
      <c r="K350" s="82" t="n">
        <v>14093</v>
      </c>
      <c r="L350" s="82" t="n">
        <v>14520</v>
      </c>
      <c r="M350" s="82" t="n">
        <v>13243</v>
      </c>
      <c r="N350" s="82" t="n">
        <v>14423.9267490779</v>
      </c>
      <c r="O350" s="83" t="n">
        <v>13254.6788502666</v>
      </c>
    </row>
    <row r="351" customFormat="false" ht="12.75" hidden="false" customHeight="false" outlineLevel="0" collapsed="false">
      <c r="A351" s="157" t="n">
        <v>344</v>
      </c>
      <c r="B351" s="158" t="n">
        <v>14607.6433121019</v>
      </c>
      <c r="C351" s="82" t="n">
        <v>13051.7892176325</v>
      </c>
      <c r="D351" s="82" t="n">
        <v>13540.6882591093</v>
      </c>
      <c r="E351" s="82" t="n">
        <v>14013</v>
      </c>
      <c r="F351" s="82" t="n">
        <v>13354.5310015898</v>
      </c>
      <c r="G351" s="82" t="n">
        <v>13290</v>
      </c>
      <c r="H351" s="82" t="n">
        <v>13866.9562903489</v>
      </c>
      <c r="I351" s="82" t="n">
        <v>13780.19</v>
      </c>
      <c r="J351" s="82" t="n">
        <v>12645</v>
      </c>
      <c r="K351" s="82" t="n">
        <v>14088</v>
      </c>
      <c r="L351" s="82" t="n">
        <v>14520</v>
      </c>
      <c r="M351" s="82" t="n">
        <v>13242</v>
      </c>
      <c r="N351" s="82" t="n">
        <v>14420.9786512963</v>
      </c>
      <c r="O351" s="83" t="n">
        <v>13249.3914039646</v>
      </c>
    </row>
    <row r="352" customFormat="false" ht="12.75" hidden="false" customHeight="false" outlineLevel="0" collapsed="false">
      <c r="A352" s="157" t="n">
        <v>345</v>
      </c>
      <c r="B352" s="158" t="n">
        <v>14607.6433121019</v>
      </c>
      <c r="C352" s="82" t="n">
        <v>13049.0219332853</v>
      </c>
      <c r="D352" s="82" t="n">
        <v>13540.6882591093</v>
      </c>
      <c r="E352" s="82" t="n">
        <v>14008</v>
      </c>
      <c r="F352" s="82" t="n">
        <v>13348.8717025109</v>
      </c>
      <c r="G352" s="82" t="n">
        <v>13290</v>
      </c>
      <c r="H352" s="82" t="n">
        <v>13863.2024096513</v>
      </c>
      <c r="I352" s="82" t="n">
        <v>13773.4</v>
      </c>
      <c r="J352" s="82" t="n">
        <v>12641</v>
      </c>
      <c r="K352" s="82" t="n">
        <v>14083</v>
      </c>
      <c r="L352" s="82" t="n">
        <v>14520</v>
      </c>
      <c r="M352" s="82" t="n">
        <v>13240</v>
      </c>
      <c r="N352" s="82" t="n">
        <v>14418.0317583884</v>
      </c>
      <c r="O352" s="83" t="n">
        <v>13244.1081744287</v>
      </c>
    </row>
    <row r="353" customFormat="false" ht="12.75" hidden="false" customHeight="false" outlineLevel="0" collapsed="false">
      <c r="A353" s="157" t="n">
        <v>346</v>
      </c>
      <c r="B353" s="158" t="n">
        <v>14607.6433121019</v>
      </c>
      <c r="C353" s="82" t="n">
        <v>13046.2558221472</v>
      </c>
      <c r="D353" s="82" t="n">
        <v>13540.6882591093</v>
      </c>
      <c r="E353" s="82" t="n">
        <v>14004</v>
      </c>
      <c r="F353" s="82" t="n">
        <v>13343.9237490071</v>
      </c>
      <c r="G353" s="82" t="n">
        <v>13290</v>
      </c>
      <c r="H353" s="82" t="n">
        <v>13859.450643685</v>
      </c>
      <c r="I353" s="82" t="n">
        <v>13766.62</v>
      </c>
      <c r="J353" s="82" t="n">
        <v>12637</v>
      </c>
      <c r="K353" s="82" t="n">
        <v>14077</v>
      </c>
      <c r="L353" s="82" t="n">
        <v>14520</v>
      </c>
      <c r="M353" s="82" t="n">
        <v>13239</v>
      </c>
      <c r="N353" s="82" t="n">
        <v>14415.0860696156</v>
      </c>
      <c r="O353" s="83" t="n">
        <v>13238.8291566167</v>
      </c>
    </row>
    <row r="354" customFormat="false" ht="12.75" hidden="false" customHeight="false" outlineLevel="0" collapsed="false">
      <c r="A354" s="157" t="n">
        <v>347</v>
      </c>
      <c r="B354" s="158" t="n">
        <v>14607.6433121019</v>
      </c>
      <c r="C354" s="82" t="n">
        <v>13043.4908834724</v>
      </c>
      <c r="D354" s="82" t="n">
        <v>13540.6882591093</v>
      </c>
      <c r="E354" s="82" t="n">
        <v>13999</v>
      </c>
      <c r="F354" s="82" t="n">
        <v>13338.2734346054</v>
      </c>
      <c r="G354" s="82" t="n">
        <v>13290</v>
      </c>
      <c r="H354" s="82" t="n">
        <v>13855.7009906443</v>
      </c>
      <c r="I354" s="82" t="n">
        <v>13766.62</v>
      </c>
      <c r="J354" s="82" t="n">
        <v>12633</v>
      </c>
      <c r="K354" s="82" t="n">
        <v>14072</v>
      </c>
      <c r="L354" s="82" t="n">
        <v>14520</v>
      </c>
      <c r="M354" s="82" t="n">
        <v>13238</v>
      </c>
      <c r="N354" s="82" t="n">
        <v>14412.14158424</v>
      </c>
      <c r="O354" s="83" t="n">
        <v>13233.5543454941</v>
      </c>
    </row>
    <row r="355" customFormat="false" ht="12.75" hidden="false" customHeight="false" outlineLevel="0" collapsed="false">
      <c r="A355" s="157" t="n">
        <v>348</v>
      </c>
      <c r="B355" s="158" t="n">
        <v>14607.6433121019</v>
      </c>
      <c r="C355" s="82" t="n">
        <v>13040.7271165155</v>
      </c>
      <c r="D355" s="82" t="n">
        <v>13540.6882591093</v>
      </c>
      <c r="E355" s="82" t="n">
        <v>13994</v>
      </c>
      <c r="F355" s="82" t="n">
        <v>13333.3333333333</v>
      </c>
      <c r="G355" s="82" t="n">
        <v>13290</v>
      </c>
      <c r="H355" s="82" t="n">
        <v>13851.9534487258</v>
      </c>
      <c r="I355" s="82" t="n">
        <v>13759.84</v>
      </c>
      <c r="J355" s="82" t="n">
        <v>12629</v>
      </c>
      <c r="K355" s="82" t="n">
        <v>14066</v>
      </c>
      <c r="L355" s="82" t="n">
        <v>14520</v>
      </c>
      <c r="M355" s="82" t="n">
        <v>13237</v>
      </c>
      <c r="N355" s="82" t="n">
        <v>14409.1983015244</v>
      </c>
      <c r="O355" s="83" t="n">
        <v>13228.2837360348</v>
      </c>
    </row>
    <row r="356" customFormat="false" ht="12.75" hidden="false" customHeight="false" outlineLevel="0" collapsed="false">
      <c r="A356" s="157" t="n">
        <v>349</v>
      </c>
      <c r="B356" s="158" t="n">
        <v>14607.6433121019</v>
      </c>
      <c r="C356" s="82" t="n">
        <v>13037.9645205319</v>
      </c>
      <c r="D356" s="82" t="n">
        <v>13540.6882591093</v>
      </c>
      <c r="E356" s="82" t="n">
        <v>13989</v>
      </c>
      <c r="F356" s="82" t="n">
        <v>13327.6919822297</v>
      </c>
      <c r="G356" s="82" t="n">
        <v>13290</v>
      </c>
      <c r="H356" s="82" t="n">
        <v>13848.2080161283</v>
      </c>
      <c r="I356" s="82" t="n">
        <v>13759.84</v>
      </c>
      <c r="J356" s="82" t="n">
        <v>12625</v>
      </c>
      <c r="K356" s="82" t="n">
        <v>14061</v>
      </c>
      <c r="L356" s="82" t="n">
        <v>14520</v>
      </c>
      <c r="M356" s="82" t="n">
        <v>13236</v>
      </c>
      <c r="N356" s="82" t="n">
        <v>14406.2562207322</v>
      </c>
      <c r="O356" s="83" t="n">
        <v>13223.0173232205</v>
      </c>
    </row>
    <row r="357" customFormat="false" ht="13.5" hidden="false" customHeight="false" outlineLevel="0" collapsed="false">
      <c r="A357" s="160" t="n">
        <v>350</v>
      </c>
      <c r="B357" s="161" t="n">
        <v>14607.6433121019</v>
      </c>
      <c r="C357" s="78" t="n">
        <v>13035.2030947776</v>
      </c>
      <c r="D357" s="78" t="n">
        <v>13540.6882591093</v>
      </c>
      <c r="E357" s="78" t="n">
        <v>13984</v>
      </c>
      <c r="F357" s="78" t="n">
        <v>13322.7597145123</v>
      </c>
      <c r="G357" s="78" t="n">
        <v>13290</v>
      </c>
      <c r="H357" s="78" t="n">
        <v>13844.464691053</v>
      </c>
      <c r="I357" s="78" t="n">
        <v>13753.07</v>
      </c>
      <c r="J357" s="78" t="n">
        <v>12621</v>
      </c>
      <c r="K357" s="78" t="n">
        <v>14055</v>
      </c>
      <c r="L357" s="78" t="n">
        <v>14520</v>
      </c>
      <c r="M357" s="78" t="n">
        <v>13235</v>
      </c>
      <c r="N357" s="78" t="n">
        <v>14403.3153411271</v>
      </c>
      <c r="O357" s="79" t="n">
        <v>13217.7551020408</v>
      </c>
    </row>
    <row r="358" customFormat="false" ht="12.75" hidden="false" customHeight="false" outlineLevel="0" collapsed="false">
      <c r="A358" s="152" t="n">
        <v>351</v>
      </c>
      <c r="B358" s="153" t="n">
        <v>14607.6433121019</v>
      </c>
      <c r="C358" s="155" t="n">
        <v>13032.4428385091</v>
      </c>
      <c r="D358" s="75" t="n">
        <v>13540.6882591093</v>
      </c>
      <c r="E358" s="155" t="n">
        <v>13979</v>
      </c>
      <c r="F358" s="155" t="n">
        <v>13317.1273053956</v>
      </c>
      <c r="G358" s="155" t="n">
        <v>13290</v>
      </c>
      <c r="H358" s="155" t="n">
        <v>13840.7234717031</v>
      </c>
      <c r="I358" s="155" t="n">
        <v>13746.31</v>
      </c>
      <c r="J358" s="155" t="n">
        <v>12617</v>
      </c>
      <c r="K358" s="155" t="n">
        <v>14050</v>
      </c>
      <c r="L358" s="155" t="n">
        <v>14520</v>
      </c>
      <c r="M358" s="155" t="n">
        <v>13234</v>
      </c>
      <c r="N358" s="155" t="n">
        <v>14400.3756619738</v>
      </c>
      <c r="O358" s="169" t="n">
        <v>13212.4970674935</v>
      </c>
    </row>
    <row r="359" customFormat="false" ht="12.75" hidden="false" customHeight="false" outlineLevel="0" collapsed="false">
      <c r="A359" s="157" t="n">
        <v>352</v>
      </c>
      <c r="B359" s="158" t="n">
        <v>14607.6433121019</v>
      </c>
      <c r="C359" s="82" t="n">
        <v>13029.6837509836</v>
      </c>
      <c r="D359" s="82" t="n">
        <v>13540.6882591093</v>
      </c>
      <c r="E359" s="82" t="n">
        <v>13974</v>
      </c>
      <c r="F359" s="82" t="n">
        <v>13312.2028526149</v>
      </c>
      <c r="G359" s="82" t="n">
        <v>13290</v>
      </c>
      <c r="H359" s="82" t="n">
        <v>13836.9843562844</v>
      </c>
      <c r="I359" s="82" t="n">
        <v>13746.31</v>
      </c>
      <c r="J359" s="82" t="n">
        <v>12613</v>
      </c>
      <c r="K359" s="82" t="n">
        <v>14045</v>
      </c>
      <c r="L359" s="82" t="n">
        <v>14520</v>
      </c>
      <c r="M359" s="82" t="n">
        <v>13233</v>
      </c>
      <c r="N359" s="82" t="n">
        <v>14397.4371825373</v>
      </c>
      <c r="O359" s="83" t="n">
        <v>13207.2432145843</v>
      </c>
    </row>
    <row r="360" customFormat="false" ht="12.75" hidden="false" customHeight="false" outlineLevel="0" collapsed="false">
      <c r="A360" s="157" t="n">
        <v>353</v>
      </c>
      <c r="B360" s="158" t="n">
        <v>14607.6433121019</v>
      </c>
      <c r="C360" s="82" t="n">
        <v>13026.9258314591</v>
      </c>
      <c r="D360" s="82" t="n">
        <v>13540.6882591093</v>
      </c>
      <c r="E360" s="82" t="n">
        <v>13969</v>
      </c>
      <c r="F360" s="82" t="n">
        <v>13306.5793642412</v>
      </c>
      <c r="G360" s="82" t="n">
        <v>13290</v>
      </c>
      <c r="H360" s="82" t="n">
        <v>13833.2473430047</v>
      </c>
      <c r="I360" s="82" t="n">
        <v>13739.56</v>
      </c>
      <c r="J360" s="82" t="n">
        <v>12609</v>
      </c>
      <c r="K360" s="82" t="n">
        <v>14040</v>
      </c>
      <c r="L360" s="82" t="n">
        <v>14520</v>
      </c>
      <c r="M360" s="82" t="n">
        <v>13231</v>
      </c>
      <c r="N360" s="82" t="n">
        <v>14394.4999020835</v>
      </c>
      <c r="O360" s="83" t="n">
        <v>13201.9935383267</v>
      </c>
    </row>
    <row r="361" customFormat="false" ht="12.75" hidden="false" customHeight="false" outlineLevel="0" collapsed="false">
      <c r="A361" s="157" t="n">
        <v>354</v>
      </c>
      <c r="B361" s="158" t="n">
        <v>14607.6433121019</v>
      </c>
      <c r="C361" s="82" t="n">
        <v>13024.169079194</v>
      </c>
      <c r="D361" s="82" t="n">
        <v>13540.6882591093</v>
      </c>
      <c r="E361" s="82" t="n">
        <v>13965</v>
      </c>
      <c r="F361" s="82" t="n">
        <v>13301.6627078385</v>
      </c>
      <c r="G361" s="82" t="n">
        <v>13290</v>
      </c>
      <c r="H361" s="82" t="n">
        <v>13829.512430074</v>
      </c>
      <c r="I361" s="82" t="n">
        <v>13739.56</v>
      </c>
      <c r="J361" s="82" t="n">
        <v>12605</v>
      </c>
      <c r="K361" s="82" t="n">
        <v>14035</v>
      </c>
      <c r="L361" s="82" t="n">
        <v>14520</v>
      </c>
      <c r="M361" s="82" t="n">
        <v>13230</v>
      </c>
      <c r="N361" s="82" t="n">
        <v>14391.5638198785</v>
      </c>
      <c r="O361" s="83" t="n">
        <v>13196.7480337422</v>
      </c>
    </row>
    <row r="362" customFormat="false" ht="12.75" hidden="false" customHeight="false" outlineLevel="0" collapsed="false">
      <c r="A362" s="157" t="n">
        <v>355</v>
      </c>
      <c r="B362" s="158" t="n">
        <v>14607.6433121019</v>
      </c>
      <c r="C362" s="82" t="n">
        <v>13021.4134934475</v>
      </c>
      <c r="D362" s="82" t="n">
        <v>13540.6882591093</v>
      </c>
      <c r="E362" s="82" t="n">
        <v>13960</v>
      </c>
      <c r="F362" s="82" t="n">
        <v>13296.0481190313</v>
      </c>
      <c r="G362" s="82" t="n">
        <v>13290</v>
      </c>
      <c r="H362" s="82" t="n">
        <v>13825.7796157047</v>
      </c>
      <c r="I362" s="82" t="n">
        <v>13732.81</v>
      </c>
      <c r="J362" s="82" t="n">
        <v>12602</v>
      </c>
      <c r="K362" s="82" t="n">
        <v>14029</v>
      </c>
      <c r="L362" s="82" t="n">
        <v>14520</v>
      </c>
      <c r="M362" s="82" t="n">
        <v>13229</v>
      </c>
      <c r="N362" s="82" t="n">
        <v>14388.6289351893</v>
      </c>
      <c r="O362" s="83" t="n">
        <v>13191.5066958603</v>
      </c>
    </row>
    <row r="363" customFormat="false" ht="12.75" hidden="false" customHeight="false" outlineLevel="0" collapsed="false">
      <c r="A363" s="157" t="n">
        <v>356</v>
      </c>
      <c r="B363" s="158" t="n">
        <v>14607.6433121019</v>
      </c>
      <c r="C363" s="82" t="n">
        <v>13018.6590734792</v>
      </c>
      <c r="D363" s="82" t="n">
        <v>13540.6882591093</v>
      </c>
      <c r="E363" s="82" t="n">
        <v>13955</v>
      </c>
      <c r="F363" s="82" t="n">
        <v>13291.1392405063</v>
      </c>
      <c r="G363" s="82" t="n">
        <v>13290</v>
      </c>
      <c r="H363" s="82" t="n">
        <v>13822.0488981114</v>
      </c>
      <c r="I363" s="82" t="n">
        <v>13726.07</v>
      </c>
      <c r="J363" s="82" t="n">
        <v>12598</v>
      </c>
      <c r="K363" s="82" t="n">
        <v>14024</v>
      </c>
      <c r="L363" s="82" t="n">
        <v>14520</v>
      </c>
      <c r="M363" s="82" t="n">
        <v>13228</v>
      </c>
      <c r="N363" s="82" t="n">
        <v>14385.6952472835</v>
      </c>
      <c r="O363" s="83" t="n">
        <v>13186.2695197182</v>
      </c>
    </row>
    <row r="364" customFormat="false" ht="12.75" hidden="false" customHeight="false" outlineLevel="0" collapsed="false">
      <c r="A364" s="157" t="n">
        <v>357</v>
      </c>
      <c r="B364" s="158" t="n">
        <v>14607.6433121019</v>
      </c>
      <c r="C364" s="82" t="n">
        <v>13015.9058185495</v>
      </c>
      <c r="D364" s="82" t="n">
        <v>13540.6882591093</v>
      </c>
      <c r="E364" s="82" t="n">
        <v>13950</v>
      </c>
      <c r="F364" s="82" t="n">
        <v>13285.5335301561</v>
      </c>
      <c r="G364" s="82" t="n">
        <v>13290</v>
      </c>
      <c r="H364" s="82" t="n">
        <v>13818.3202755107</v>
      </c>
      <c r="I364" s="82" t="n">
        <v>13726.07</v>
      </c>
      <c r="J364" s="82" t="n">
        <v>12594</v>
      </c>
      <c r="K364" s="82" t="n">
        <v>14018</v>
      </c>
      <c r="L364" s="82" t="n">
        <v>14520</v>
      </c>
      <c r="M364" s="82" t="n">
        <v>13227</v>
      </c>
      <c r="N364" s="82" t="n">
        <v>14382.7627554292</v>
      </c>
      <c r="O364" s="83" t="n">
        <v>13181.0365003612</v>
      </c>
    </row>
    <row r="365" customFormat="false" ht="12.75" hidden="false" customHeight="false" outlineLevel="0" collapsed="false">
      <c r="A365" s="157" t="n">
        <v>358</v>
      </c>
      <c r="B365" s="158" t="n">
        <v>14607.6433121019</v>
      </c>
      <c r="C365" s="82" t="n">
        <v>13013.1537279194</v>
      </c>
      <c r="D365" s="82" t="n">
        <v>13540.6882591093</v>
      </c>
      <c r="E365" s="82" t="n">
        <v>13945</v>
      </c>
      <c r="F365" s="82" t="n">
        <v>13280.6324110672</v>
      </c>
      <c r="G365" s="82" t="n">
        <v>13290</v>
      </c>
      <c r="H365" s="82" t="n">
        <v>13814.5937461218</v>
      </c>
      <c r="I365" s="82" t="n">
        <v>13719.33</v>
      </c>
      <c r="J365" s="82" t="n">
        <v>12590</v>
      </c>
      <c r="K365" s="82" t="n">
        <v>14013</v>
      </c>
      <c r="L365" s="82" t="n">
        <v>14520</v>
      </c>
      <c r="M365" s="82" t="n">
        <v>13226</v>
      </c>
      <c r="N365" s="82" t="n">
        <v>14379.831458895</v>
      </c>
      <c r="O365" s="83" t="n">
        <v>13175.8076328424</v>
      </c>
    </row>
    <row r="366" customFormat="false" ht="12.75" hidden="false" customHeight="false" outlineLevel="0" collapsed="false">
      <c r="A366" s="157" t="n">
        <v>359</v>
      </c>
      <c r="B366" s="158" t="n">
        <v>14607.6433121019</v>
      </c>
      <c r="C366" s="82" t="n">
        <v>13010.4028008506</v>
      </c>
      <c r="D366" s="82" t="n">
        <v>13540.6882591093</v>
      </c>
      <c r="E366" s="82" t="n">
        <v>13940</v>
      </c>
      <c r="F366" s="82" t="n">
        <v>13275.035558131</v>
      </c>
      <c r="G366" s="82" t="n">
        <v>13290</v>
      </c>
      <c r="H366" s="82" t="n">
        <v>13810.8693081658</v>
      </c>
      <c r="I366" s="82" t="n">
        <v>13719.33</v>
      </c>
      <c r="J366" s="82" t="n">
        <v>12586</v>
      </c>
      <c r="K366" s="82" t="n">
        <v>14008</v>
      </c>
      <c r="L366" s="82" t="n">
        <v>14520</v>
      </c>
      <c r="M366" s="82" t="n">
        <v>13225</v>
      </c>
      <c r="N366" s="82" t="n">
        <v>14376.9013569503</v>
      </c>
      <c r="O366" s="83" t="n">
        <v>13170.5829122225</v>
      </c>
    </row>
    <row r="367" customFormat="false" ht="13.5" hidden="false" customHeight="false" outlineLevel="0" collapsed="false">
      <c r="A367" s="160" t="n">
        <v>360</v>
      </c>
      <c r="B367" s="161" t="n">
        <v>14607.6433121019</v>
      </c>
      <c r="C367" s="78" t="n">
        <v>13007.6530366053</v>
      </c>
      <c r="D367" s="78" t="n">
        <v>13540.6882591093</v>
      </c>
      <c r="E367" s="78" t="n">
        <v>13935</v>
      </c>
      <c r="F367" s="78" t="n">
        <v>13270.1421800948</v>
      </c>
      <c r="G367" s="78" t="n">
        <v>13290</v>
      </c>
      <c r="H367" s="78" t="n">
        <v>13807.146959866</v>
      </c>
      <c r="I367" s="78" t="n">
        <v>13712.6</v>
      </c>
      <c r="J367" s="78" t="n">
        <v>12582</v>
      </c>
      <c r="K367" s="78" t="n">
        <v>14003</v>
      </c>
      <c r="L367" s="78" t="n">
        <v>14520</v>
      </c>
      <c r="M367" s="78" t="n">
        <v>13224</v>
      </c>
      <c r="N367" s="78" t="n">
        <v>14373.972448865</v>
      </c>
      <c r="O367" s="79" t="n">
        <v>13165.3623335705</v>
      </c>
    </row>
    <row r="368" customFormat="false" ht="12.75" hidden="false" customHeight="false" outlineLevel="0" collapsed="false">
      <c r="A368" s="163" t="n">
        <v>361</v>
      </c>
      <c r="B368" s="154" t="n">
        <v>14607.6433121019</v>
      </c>
      <c r="C368" s="75" t="n">
        <v>13004.9044344462</v>
      </c>
      <c r="D368" s="75" t="n">
        <v>13540.6882591093</v>
      </c>
      <c r="E368" s="75" t="n">
        <v>13931</v>
      </c>
      <c r="F368" s="75" t="n">
        <v>13264.5541635962</v>
      </c>
      <c r="G368" s="155" t="n">
        <v>13290</v>
      </c>
      <c r="H368" s="75" t="n">
        <v>13803.426699448</v>
      </c>
      <c r="I368" s="75" t="n">
        <v>13705.88</v>
      </c>
      <c r="J368" s="75" t="n">
        <v>12578</v>
      </c>
      <c r="K368" s="75" t="n">
        <v>13998</v>
      </c>
      <c r="L368" s="155" t="n">
        <v>14520</v>
      </c>
      <c r="M368" s="75" t="n">
        <v>13222</v>
      </c>
      <c r="N368" s="75" t="n">
        <v>14371.0447339095</v>
      </c>
      <c r="O368" s="76" t="n">
        <v>13160.1458919627</v>
      </c>
    </row>
    <row r="369" customFormat="false" ht="12.75" hidden="false" customHeight="false" outlineLevel="0" collapsed="false">
      <c r="A369" s="157" t="n">
        <v>362</v>
      </c>
      <c r="B369" s="158" t="n">
        <v>14607.6433121019</v>
      </c>
      <c r="C369" s="82" t="n">
        <v>13002.1569936371</v>
      </c>
      <c r="D369" s="82" t="n">
        <v>13540.6882591093</v>
      </c>
      <c r="E369" s="82" t="n">
        <v>13926</v>
      </c>
      <c r="F369" s="82" t="n">
        <v>13259.6685082873</v>
      </c>
      <c r="G369" s="82" t="n">
        <v>13290</v>
      </c>
      <c r="H369" s="82" t="n">
        <v>13799.7085251396</v>
      </c>
      <c r="I369" s="82" t="n">
        <v>13705.88</v>
      </c>
      <c r="J369" s="82" t="n">
        <v>12574</v>
      </c>
      <c r="K369" s="82" t="n">
        <v>13993</v>
      </c>
      <c r="L369" s="82" t="n">
        <v>14520</v>
      </c>
      <c r="M369" s="82" t="n">
        <v>13221</v>
      </c>
      <c r="N369" s="82" t="n">
        <v>14368.1182113551</v>
      </c>
      <c r="O369" s="83" t="n">
        <v>13154.9335824836</v>
      </c>
    </row>
    <row r="370" customFormat="false" ht="12.75" hidden="false" customHeight="false" outlineLevel="0" collapsed="false">
      <c r="A370" s="157" t="n">
        <v>363</v>
      </c>
      <c r="B370" s="158" t="n">
        <v>14607.6433121019</v>
      </c>
      <c r="C370" s="82" t="n">
        <v>12999.4107134418</v>
      </c>
      <c r="D370" s="82" t="n">
        <v>13540.6882591093</v>
      </c>
      <c r="E370" s="82" t="n">
        <v>13921</v>
      </c>
      <c r="F370" s="82" t="n">
        <v>13254.089307316</v>
      </c>
      <c r="G370" s="82" t="n">
        <v>13290</v>
      </c>
      <c r="H370" s="82" t="n">
        <v>13795.9924351708</v>
      </c>
      <c r="I370" s="82" t="n">
        <v>13699.17</v>
      </c>
      <c r="J370" s="82" t="n">
        <v>12570</v>
      </c>
      <c r="K370" s="82" t="n">
        <v>13988</v>
      </c>
      <c r="L370" s="82" t="n">
        <v>14520</v>
      </c>
      <c r="M370" s="82" t="n">
        <v>13221</v>
      </c>
      <c r="N370" s="82" t="n">
        <v>14365.1928804732</v>
      </c>
      <c r="O370" s="83" t="n">
        <v>13149.7254002254</v>
      </c>
    </row>
    <row r="371" customFormat="false" ht="12.75" hidden="false" customHeight="false" outlineLevel="0" collapsed="false">
      <c r="A371" s="157" t="n">
        <v>364</v>
      </c>
      <c r="B371" s="158" t="n">
        <v>14607.6433121019</v>
      </c>
      <c r="C371" s="82" t="n">
        <v>12996.6655931252</v>
      </c>
      <c r="D371" s="82" t="n">
        <v>13540.6882591093</v>
      </c>
      <c r="E371" s="82" t="n">
        <v>13916</v>
      </c>
      <c r="F371" s="82" t="n">
        <v>13249.2113564669</v>
      </c>
      <c r="G371" s="82" t="n">
        <v>13290</v>
      </c>
      <c r="H371" s="82" t="n">
        <v>13792.2784277737</v>
      </c>
      <c r="I371" s="82" t="n">
        <v>13699.17</v>
      </c>
      <c r="J371" s="82" t="n">
        <v>12566</v>
      </c>
      <c r="K371" s="82" t="n">
        <v>13983</v>
      </c>
      <c r="L371" s="82" t="n">
        <v>14520</v>
      </c>
      <c r="M371" s="82" t="n">
        <v>13219</v>
      </c>
      <c r="N371" s="82" t="n">
        <v>14362.2687405364</v>
      </c>
      <c r="O371" s="83" t="n">
        <v>13144.5213402878</v>
      </c>
    </row>
    <row r="372" customFormat="false" ht="12.75" hidden="false" customHeight="false" outlineLevel="0" collapsed="false">
      <c r="A372" s="157" t="n">
        <v>365</v>
      </c>
      <c r="B372" s="158" t="n">
        <v>14607.6433121019</v>
      </c>
      <c r="C372" s="82" t="n">
        <v>12993.9216319526</v>
      </c>
      <c r="D372" s="82" t="n">
        <v>13540.6882591093</v>
      </c>
      <c r="E372" s="82" t="n">
        <v>13911</v>
      </c>
      <c r="F372" s="82" t="n">
        <v>13243.6409501787</v>
      </c>
      <c r="G372" s="82" t="n">
        <v>13290</v>
      </c>
      <c r="H372" s="82" t="n">
        <v>13788.5665011825</v>
      </c>
      <c r="I372" s="82" t="n">
        <v>13692.46</v>
      </c>
      <c r="J372" s="82" t="n">
        <v>12562</v>
      </c>
      <c r="K372" s="82" t="n">
        <v>13978</v>
      </c>
      <c r="L372" s="82" t="n">
        <v>14520</v>
      </c>
      <c r="M372" s="82" t="n">
        <v>13218</v>
      </c>
      <c r="N372" s="82" t="n">
        <v>14359.3457908173</v>
      </c>
      <c r="O372" s="83" t="n">
        <v>13139.3213977786</v>
      </c>
    </row>
    <row r="373" customFormat="false" ht="12.75" hidden="false" customHeight="false" outlineLevel="0" collapsed="false">
      <c r="A373" s="157" t="n">
        <v>366</v>
      </c>
      <c r="B373" s="158" t="n">
        <v>14607.6433121019</v>
      </c>
      <c r="C373" s="82" t="n">
        <v>12991.1788291901</v>
      </c>
      <c r="D373" s="82" t="n">
        <v>13540.6882591093</v>
      </c>
      <c r="E373" s="82" t="n">
        <v>13906</v>
      </c>
      <c r="F373" s="82" t="n">
        <v>13238.7706855792</v>
      </c>
      <c r="G373" s="82" t="n">
        <v>13290</v>
      </c>
      <c r="H373" s="82" t="n">
        <v>13784.8566536337</v>
      </c>
      <c r="I373" s="82" t="n">
        <v>13692.46</v>
      </c>
      <c r="J373" s="82" t="n">
        <v>12559</v>
      </c>
      <c r="K373" s="82" t="n">
        <v>13973</v>
      </c>
      <c r="L373" s="82" t="n">
        <v>14520</v>
      </c>
      <c r="M373" s="82" t="n">
        <v>13217</v>
      </c>
      <c r="N373" s="82" t="n">
        <v>14356.4240305895</v>
      </c>
      <c r="O373" s="83" t="n">
        <v>13134.1255678131</v>
      </c>
    </row>
    <row r="374" customFormat="false" ht="12.75" hidden="false" customHeight="false" outlineLevel="0" collapsed="false">
      <c r="A374" s="157" t="n">
        <v>367</v>
      </c>
      <c r="B374" s="158" t="n">
        <v>14607.6433121019</v>
      </c>
      <c r="C374" s="82" t="n">
        <v>12988.437184104</v>
      </c>
      <c r="D374" s="82" t="n">
        <v>13540.6882591093</v>
      </c>
      <c r="E374" s="82" t="n">
        <v>13902</v>
      </c>
      <c r="F374" s="82" t="n">
        <v>13233.2090531954</v>
      </c>
      <c r="G374" s="82" t="n">
        <v>13290</v>
      </c>
      <c r="H374" s="82" t="n">
        <v>13781.148883366</v>
      </c>
      <c r="I374" s="82" t="n">
        <v>13685.76</v>
      </c>
      <c r="J374" s="82" t="n">
        <v>12555</v>
      </c>
      <c r="K374" s="82" t="n">
        <v>13968</v>
      </c>
      <c r="L374" s="82" t="n">
        <v>14520</v>
      </c>
      <c r="M374" s="82" t="n">
        <v>13216</v>
      </c>
      <c r="N374" s="82" t="n">
        <v>14353.503459127</v>
      </c>
      <c r="O374" s="83" t="n">
        <v>13128.9338455145</v>
      </c>
    </row>
    <row r="375" customFormat="false" ht="12.75" hidden="false" customHeight="false" outlineLevel="0" collapsed="false">
      <c r="A375" s="157" t="n">
        <v>368</v>
      </c>
      <c r="B375" s="158" t="n">
        <v>14607.6433121019</v>
      </c>
      <c r="C375" s="82" t="n">
        <v>12985.6966959618</v>
      </c>
      <c r="D375" s="82" t="n">
        <v>13540.6882591093</v>
      </c>
      <c r="E375" s="82" t="n">
        <v>13897</v>
      </c>
      <c r="F375" s="82" t="n">
        <v>13228.3464566929</v>
      </c>
      <c r="G375" s="82" t="n">
        <v>13290</v>
      </c>
      <c r="H375" s="82" t="n">
        <v>13777.4431886201</v>
      </c>
      <c r="I375" s="82" t="n">
        <v>13679.06</v>
      </c>
      <c r="J375" s="82" t="n">
        <v>12551</v>
      </c>
      <c r="K375" s="82" t="n">
        <v>13963</v>
      </c>
      <c r="L375" s="82" t="n">
        <v>14520</v>
      </c>
      <c r="M375" s="82" t="n">
        <v>13215</v>
      </c>
      <c r="N375" s="82" t="n">
        <v>14350.5840757045</v>
      </c>
      <c r="O375" s="83" t="n">
        <v>13123.7462260137</v>
      </c>
    </row>
    <row r="376" customFormat="false" ht="12.75" hidden="false" customHeight="false" outlineLevel="0" collapsed="false">
      <c r="A376" s="157" t="n">
        <v>369</v>
      </c>
      <c r="B376" s="158" t="n">
        <v>14607.6433121019</v>
      </c>
      <c r="C376" s="82" t="n">
        <v>12982.9573640312</v>
      </c>
      <c r="D376" s="82" t="n">
        <v>13540.6882591093</v>
      </c>
      <c r="E376" s="82" t="n">
        <v>13892</v>
      </c>
      <c r="F376" s="82" t="n">
        <v>13222.7935775003</v>
      </c>
      <c r="G376" s="82" t="n">
        <v>13290</v>
      </c>
      <c r="H376" s="82" t="n">
        <v>13773.7395676389</v>
      </c>
      <c r="I376" s="82" t="n">
        <v>13679.06</v>
      </c>
      <c r="J376" s="82" t="n">
        <v>12547</v>
      </c>
      <c r="K376" s="82" t="n">
        <v>13958</v>
      </c>
      <c r="L376" s="82" t="n">
        <v>14520</v>
      </c>
      <c r="M376" s="82" t="n">
        <v>13213</v>
      </c>
      <c r="N376" s="82" t="n">
        <v>14347.6658795972</v>
      </c>
      <c r="O376" s="83" t="n">
        <v>13118.562704449</v>
      </c>
    </row>
    <row r="377" customFormat="false" ht="13.5" hidden="false" customHeight="false" outlineLevel="0" collapsed="false">
      <c r="A377" s="160" t="n">
        <v>370</v>
      </c>
      <c r="B377" s="161" t="n">
        <v>14607.6433121019</v>
      </c>
      <c r="C377" s="78" t="n">
        <v>12980.2191875807</v>
      </c>
      <c r="D377" s="78" t="n">
        <v>13540.6882591093</v>
      </c>
      <c r="E377" s="78" t="n">
        <v>13887</v>
      </c>
      <c r="F377" s="78" t="n">
        <v>13217.9386309992</v>
      </c>
      <c r="G377" s="78" t="n">
        <v>13290</v>
      </c>
      <c r="H377" s="78" t="n">
        <v>13770.0380186675</v>
      </c>
      <c r="I377" s="78" t="n">
        <v>13672.37</v>
      </c>
      <c r="J377" s="78" t="n">
        <v>12543</v>
      </c>
      <c r="K377" s="78" t="n">
        <v>13953</v>
      </c>
      <c r="L377" s="78" t="n">
        <v>14520</v>
      </c>
      <c r="M377" s="78" t="n">
        <v>13212</v>
      </c>
      <c r="N377" s="78" t="n">
        <v>14344.748870081</v>
      </c>
      <c r="O377" s="79" t="n">
        <v>13113.3832759668</v>
      </c>
    </row>
    <row r="378" customFormat="false" ht="12.75" hidden="false" customHeight="false" outlineLevel="0" collapsed="false">
      <c r="A378" s="163" t="n">
        <v>371</v>
      </c>
      <c r="B378" s="154" t="n">
        <v>14607.6433121019</v>
      </c>
      <c r="C378" s="75" t="n">
        <v>12977.4821658792</v>
      </c>
      <c r="D378" s="75" t="n">
        <v>13540.6882591093</v>
      </c>
      <c r="E378" s="75" t="n">
        <v>13882</v>
      </c>
      <c r="F378" s="75" t="n">
        <v>13212.3944843496</v>
      </c>
      <c r="G378" s="155" t="n">
        <v>13290</v>
      </c>
      <c r="H378" s="75" t="n">
        <v>13766.3385399531</v>
      </c>
      <c r="I378" s="75" t="n">
        <v>13672.37</v>
      </c>
      <c r="J378" s="75" t="n">
        <v>12539</v>
      </c>
      <c r="K378" s="75" t="n">
        <v>13948</v>
      </c>
      <c r="L378" s="155" t="n">
        <v>14520</v>
      </c>
      <c r="M378" s="75" t="n">
        <v>13212</v>
      </c>
      <c r="N378" s="75" t="n">
        <v>14341.8330464321</v>
      </c>
      <c r="O378" s="76" t="n">
        <v>13108.2079357209</v>
      </c>
    </row>
    <row r="379" customFormat="false" ht="12.75" hidden="false" customHeight="false" outlineLevel="0" collapsed="false">
      <c r="A379" s="157" t="n">
        <v>372</v>
      </c>
      <c r="B379" s="158" t="n">
        <v>14607.6433121019</v>
      </c>
      <c r="C379" s="82" t="n">
        <v>12974.7462981966</v>
      </c>
      <c r="D379" s="82" t="n">
        <v>13540.6882591093</v>
      </c>
      <c r="E379" s="82" t="n">
        <v>13878</v>
      </c>
      <c r="F379" s="82" t="n">
        <v>13207.5471698113</v>
      </c>
      <c r="G379" s="82" t="n">
        <v>13290</v>
      </c>
      <c r="H379" s="82" t="n">
        <v>13762.641129745</v>
      </c>
      <c r="I379" s="82" t="n">
        <v>13665.69</v>
      </c>
      <c r="J379" s="82" t="n">
        <v>12535</v>
      </c>
      <c r="K379" s="82" t="n">
        <v>13943</v>
      </c>
      <c r="L379" s="82" t="n">
        <v>14520</v>
      </c>
      <c r="M379" s="82" t="n">
        <v>13210</v>
      </c>
      <c r="N379" s="82" t="n">
        <v>14338.9184079278</v>
      </c>
      <c r="O379" s="83" t="n">
        <v>13103.0366788727</v>
      </c>
    </row>
    <row r="380" customFormat="false" ht="12.75" hidden="false" customHeight="false" outlineLevel="0" collapsed="false">
      <c r="A380" s="157" t="n">
        <v>373</v>
      </c>
      <c r="B380" s="158" t="n">
        <v>14607.6433121019</v>
      </c>
      <c r="C380" s="82" t="n">
        <v>12972.0115838031</v>
      </c>
      <c r="D380" s="82" t="n">
        <v>13540.6882591093</v>
      </c>
      <c r="E380" s="82" t="n">
        <v>13873</v>
      </c>
      <c r="F380" s="82" t="n">
        <v>13202.0117351215</v>
      </c>
      <c r="G380" s="82" t="n">
        <v>13290</v>
      </c>
      <c r="H380" s="82" t="n">
        <v>13758.9457862948</v>
      </c>
      <c r="I380" s="82" t="n">
        <v>13665.69</v>
      </c>
      <c r="J380" s="82" t="n">
        <v>12531</v>
      </c>
      <c r="K380" s="82" t="n">
        <v>13939</v>
      </c>
      <c r="L380" s="82" t="n">
        <v>14520</v>
      </c>
      <c r="M380" s="82" t="n">
        <v>13209</v>
      </c>
      <c r="N380" s="82" t="n">
        <v>14336.0049538454</v>
      </c>
      <c r="O380" s="83" t="n">
        <v>13097.8695005915</v>
      </c>
    </row>
    <row r="381" customFormat="false" ht="12.75" hidden="false" customHeight="false" outlineLevel="0" collapsed="false">
      <c r="A381" s="157" t="n">
        <v>374</v>
      </c>
      <c r="B381" s="158" t="n">
        <v>14607.6433121019</v>
      </c>
      <c r="C381" s="82" t="n">
        <v>12969.2780219696</v>
      </c>
      <c r="D381" s="82" t="n">
        <v>13540.6882591093</v>
      </c>
      <c r="E381" s="82" t="n">
        <v>13868</v>
      </c>
      <c r="F381" s="82" t="n">
        <v>13197.172034564</v>
      </c>
      <c r="G381" s="82" t="n">
        <v>13290</v>
      </c>
      <c r="H381" s="82" t="n">
        <v>13755.2525078559</v>
      </c>
      <c r="I381" s="82" t="n">
        <v>13659.01</v>
      </c>
      <c r="J381" s="82" t="n">
        <v>12528</v>
      </c>
      <c r="K381" s="82" t="n">
        <v>13933</v>
      </c>
      <c r="L381" s="82" t="n">
        <v>14520</v>
      </c>
      <c r="M381" s="82" t="n">
        <v>13208</v>
      </c>
      <c r="N381" s="82" t="n">
        <v>14333.0926834633</v>
      </c>
      <c r="O381" s="83" t="n">
        <v>13092.706396054</v>
      </c>
    </row>
    <row r="382" customFormat="false" ht="12.75" hidden="false" customHeight="false" outlineLevel="0" collapsed="false">
      <c r="A382" s="157" t="n">
        <v>375</v>
      </c>
      <c r="B382" s="158" t="n">
        <v>14607.6433121019</v>
      </c>
      <c r="C382" s="82" t="n">
        <v>12966.5456119676</v>
      </c>
      <c r="D382" s="82" t="n">
        <v>13540.6882591093</v>
      </c>
      <c r="E382" s="82" t="n">
        <v>13863</v>
      </c>
      <c r="F382" s="82" t="n">
        <v>13191.6452913155</v>
      </c>
      <c r="G382" s="82" t="n">
        <v>13290</v>
      </c>
      <c r="H382" s="82" t="n">
        <v>13751.561292684</v>
      </c>
      <c r="I382" s="82" t="n">
        <v>13659.01</v>
      </c>
      <c r="J382" s="82" t="n">
        <v>12524</v>
      </c>
      <c r="K382" s="82" t="n">
        <v>13928</v>
      </c>
      <c r="L382" s="82" t="n">
        <v>14520</v>
      </c>
      <c r="M382" s="82" t="n">
        <v>13207</v>
      </c>
      <c r="N382" s="82" t="n">
        <v>14330.1815960601</v>
      </c>
      <c r="O382" s="83" t="n">
        <v>13087.5473604446</v>
      </c>
    </row>
    <row r="383" customFormat="false" ht="12.75" hidden="false" customHeight="false" outlineLevel="0" collapsed="false">
      <c r="A383" s="157" t="n">
        <v>376</v>
      </c>
      <c r="B383" s="158" t="n">
        <v>14607.6433121019</v>
      </c>
      <c r="C383" s="82" t="n">
        <v>12963.8143530693</v>
      </c>
      <c r="D383" s="82" t="n">
        <v>13540.6882591093</v>
      </c>
      <c r="E383" s="82" t="n">
        <v>13858</v>
      </c>
      <c r="F383" s="82" t="n">
        <v>13186.8131868132</v>
      </c>
      <c r="G383" s="82" t="n">
        <v>13290</v>
      </c>
      <c r="H383" s="82" t="n">
        <v>13747.872139037</v>
      </c>
      <c r="I383" s="82" t="n">
        <v>13652.34</v>
      </c>
      <c r="J383" s="82" t="n">
        <v>12520</v>
      </c>
      <c r="K383" s="82" t="n">
        <v>13924</v>
      </c>
      <c r="L383" s="82" t="n">
        <v>14520</v>
      </c>
      <c r="M383" s="82" t="n">
        <v>13206</v>
      </c>
      <c r="N383" s="82" t="n">
        <v>14327.2716909153</v>
      </c>
      <c r="O383" s="83" t="n">
        <v>13082.3923889551</v>
      </c>
    </row>
    <row r="384" customFormat="false" ht="12.75" hidden="false" customHeight="false" outlineLevel="0" collapsed="false">
      <c r="A384" s="157" t="n">
        <v>377</v>
      </c>
      <c r="B384" s="158" t="n">
        <v>14607.6433121019</v>
      </c>
      <c r="C384" s="82" t="n">
        <v>12961.0842445474</v>
      </c>
      <c r="D384" s="82" t="n">
        <v>13540.6882591093</v>
      </c>
      <c r="E384" s="82" t="n">
        <v>13854</v>
      </c>
      <c r="F384" s="82" t="n">
        <v>13181.2951145517</v>
      </c>
      <c r="G384" s="82" t="n">
        <v>13290</v>
      </c>
      <c r="H384" s="82" t="n">
        <v>13744.1850451748</v>
      </c>
      <c r="I384" s="82" t="n">
        <v>13652.34</v>
      </c>
      <c r="J384" s="82" t="n">
        <v>12516</v>
      </c>
      <c r="K384" s="82" t="n">
        <v>13919</v>
      </c>
      <c r="L384" s="82" t="n">
        <v>14520</v>
      </c>
      <c r="M384" s="82" t="n">
        <v>13205</v>
      </c>
      <c r="N384" s="82" t="n">
        <v>14324.3629673087</v>
      </c>
      <c r="O384" s="83" t="n">
        <v>13077.2414767852</v>
      </c>
    </row>
    <row r="385" customFormat="false" ht="12.75" hidden="false" customHeight="false" outlineLevel="0" collapsed="false">
      <c r="A385" s="157" t="n">
        <v>378</v>
      </c>
      <c r="B385" s="158" t="n">
        <v>14607.6433121019</v>
      </c>
      <c r="C385" s="82" t="n">
        <v>12958.3552856753</v>
      </c>
      <c r="D385" s="82" t="n">
        <v>13540.6882591093</v>
      </c>
      <c r="E385" s="82" t="n">
        <v>13849</v>
      </c>
      <c r="F385" s="82" t="n">
        <v>13176.4705882353</v>
      </c>
      <c r="G385" s="82" t="n">
        <v>13290</v>
      </c>
      <c r="H385" s="82" t="n">
        <v>13740.5000093595</v>
      </c>
      <c r="I385" s="82" t="n">
        <v>13645.68</v>
      </c>
      <c r="J385" s="82" t="n">
        <v>12512</v>
      </c>
      <c r="K385" s="82" t="n">
        <v>13914</v>
      </c>
      <c r="L385" s="82" t="n">
        <v>14520</v>
      </c>
      <c r="M385" s="82" t="n">
        <v>13203</v>
      </c>
      <c r="N385" s="82" t="n">
        <v>14321.4554245209</v>
      </c>
      <c r="O385" s="83" t="n">
        <v>13072.0946191418</v>
      </c>
    </row>
    <row r="386" customFormat="false" ht="12.75" hidden="false" customHeight="false" outlineLevel="0" collapsed="false">
      <c r="A386" s="157" t="n">
        <v>379</v>
      </c>
      <c r="B386" s="158" t="n">
        <v>14607.6433121019</v>
      </c>
      <c r="C386" s="82" t="n">
        <v>12955.6274757269</v>
      </c>
      <c r="D386" s="82" t="n">
        <v>13540.6882591093</v>
      </c>
      <c r="E386" s="82" t="n">
        <v>13844</v>
      </c>
      <c r="F386" s="82" t="n">
        <v>13170.9611665708</v>
      </c>
      <c r="G386" s="82" t="n">
        <v>13290</v>
      </c>
      <c r="H386" s="82" t="n">
        <v>13736.817029855</v>
      </c>
      <c r="I386" s="82" t="n">
        <v>13645.68</v>
      </c>
      <c r="J386" s="82" t="n">
        <v>12508</v>
      </c>
      <c r="K386" s="82" t="n">
        <v>13909</v>
      </c>
      <c r="L386" s="82" t="n">
        <v>14520</v>
      </c>
      <c r="M386" s="82" t="n">
        <v>13203</v>
      </c>
      <c r="N386" s="82" t="n">
        <v>14318.5490618329</v>
      </c>
      <c r="O386" s="83" t="n">
        <v>13066.9518112397</v>
      </c>
    </row>
    <row r="387" customFormat="false" ht="13.5" hidden="false" customHeight="false" outlineLevel="0" collapsed="false">
      <c r="A387" s="160" t="n">
        <v>380</v>
      </c>
      <c r="B387" s="161" t="n">
        <v>14607.6433121019</v>
      </c>
      <c r="C387" s="78" t="n">
        <v>12952.900813977</v>
      </c>
      <c r="D387" s="78" t="n">
        <v>13540.6882591093</v>
      </c>
      <c r="E387" s="78" t="n">
        <v>13839</v>
      </c>
      <c r="F387" s="78" t="n">
        <v>13166.144200627</v>
      </c>
      <c r="G387" s="78" t="n">
        <v>13290</v>
      </c>
      <c r="H387" s="78" t="n">
        <v>13733.1361049276</v>
      </c>
      <c r="I387" s="78" t="n">
        <v>13639.02</v>
      </c>
      <c r="J387" s="78" t="n">
        <v>12504</v>
      </c>
      <c r="K387" s="78" t="n">
        <v>13904</v>
      </c>
      <c r="L387" s="78" t="n">
        <v>14520</v>
      </c>
      <c r="M387" s="78" t="n">
        <v>13201</v>
      </c>
      <c r="N387" s="78" t="n">
        <v>14315.6438785265</v>
      </c>
      <c r="O387" s="79" t="n">
        <v>13061.8130483009</v>
      </c>
    </row>
    <row r="388" customFormat="false" ht="12.75" hidden="false" customHeight="false" outlineLevel="0" collapsed="false">
      <c r="A388" s="163" t="n">
        <v>381</v>
      </c>
      <c r="B388" s="154" t="n">
        <v>14607.6433121019</v>
      </c>
      <c r="C388" s="75" t="n">
        <v>12950.1752997005</v>
      </c>
      <c r="D388" s="75" t="n">
        <v>13540.6882591093</v>
      </c>
      <c r="E388" s="75" t="n">
        <v>13835</v>
      </c>
      <c r="F388" s="75" t="n">
        <v>13160.6434092333</v>
      </c>
      <c r="G388" s="155" t="n">
        <v>13290</v>
      </c>
      <c r="H388" s="75" t="n">
        <v>13729.4572328456</v>
      </c>
      <c r="I388" s="75" t="n">
        <v>13639.02</v>
      </c>
      <c r="J388" s="75" t="n">
        <v>12501</v>
      </c>
      <c r="K388" s="75" t="n">
        <v>13900</v>
      </c>
      <c r="L388" s="155" t="n">
        <v>14520</v>
      </c>
      <c r="M388" s="75" t="n">
        <v>13200</v>
      </c>
      <c r="N388" s="75" t="n">
        <v>14312.739873884</v>
      </c>
      <c r="O388" s="76" t="n">
        <v>13056.6783255551</v>
      </c>
    </row>
    <row r="389" customFormat="false" ht="12.75" hidden="false" customHeight="false" outlineLevel="0" collapsed="false">
      <c r="A389" s="157" t="n">
        <v>382</v>
      </c>
      <c r="B389" s="158" t="n">
        <v>14607.6433121019</v>
      </c>
      <c r="C389" s="82" t="n">
        <v>12947.4509321734</v>
      </c>
      <c r="D389" s="82" t="n">
        <v>13540.6882591093</v>
      </c>
      <c r="E389" s="82" t="n">
        <v>13830</v>
      </c>
      <c r="F389" s="82" t="n">
        <v>13155.8339859045</v>
      </c>
      <c r="G389" s="82" t="n">
        <v>13290</v>
      </c>
      <c r="H389" s="82" t="n">
        <v>13725.7804118794</v>
      </c>
      <c r="I389" s="82" t="n">
        <v>13632.37</v>
      </c>
      <c r="J389" s="82" t="n">
        <v>12497</v>
      </c>
      <c r="K389" s="82" t="n">
        <v>13895</v>
      </c>
      <c r="L389" s="82" t="n">
        <v>14520</v>
      </c>
      <c r="M389" s="82" t="n">
        <v>13199</v>
      </c>
      <c r="N389" s="82" t="n">
        <v>14309.8370471881</v>
      </c>
      <c r="O389" s="83" t="n">
        <v>13051.5476382396</v>
      </c>
    </row>
    <row r="390" customFormat="false" ht="12.75" hidden="false" customHeight="false" outlineLevel="0" collapsed="false">
      <c r="A390" s="157" t="n">
        <v>383</v>
      </c>
      <c r="B390" s="158" t="n">
        <v>14607.6433121019</v>
      </c>
      <c r="C390" s="82" t="n">
        <v>12944.7277106721</v>
      </c>
      <c r="D390" s="82" t="n">
        <v>13540.6882591093</v>
      </c>
      <c r="E390" s="82" t="n">
        <v>13825</v>
      </c>
      <c r="F390" s="82" t="n">
        <v>13150.3418045191</v>
      </c>
      <c r="G390" s="82" t="n">
        <v>13290</v>
      </c>
      <c r="H390" s="82" t="n">
        <v>13722.1056403014</v>
      </c>
      <c r="I390" s="82" t="n">
        <v>13632.37</v>
      </c>
      <c r="J390" s="82" t="n">
        <v>12493</v>
      </c>
      <c r="K390" s="82" t="n">
        <v>13891</v>
      </c>
      <c r="L390" s="82" t="n">
        <v>14520</v>
      </c>
      <c r="M390" s="82" t="n">
        <v>13198</v>
      </c>
      <c r="N390" s="82" t="n">
        <v>14306.9353977223</v>
      </c>
      <c r="O390" s="83" t="n">
        <v>13046.4209815988</v>
      </c>
    </row>
    <row r="391" customFormat="false" ht="12.75" hidden="false" customHeight="false" outlineLevel="0" collapsed="false">
      <c r="A391" s="157" t="n">
        <v>384</v>
      </c>
      <c r="B391" s="158" t="n">
        <v>14607.6433121019</v>
      </c>
      <c r="C391" s="82" t="n">
        <v>12942.0056344736</v>
      </c>
      <c r="D391" s="82" t="n">
        <v>13540.6882591093</v>
      </c>
      <c r="E391" s="82" t="n">
        <v>13820</v>
      </c>
      <c r="F391" s="82" t="n">
        <v>13145.5399061033</v>
      </c>
      <c r="G391" s="82" t="n">
        <v>13290</v>
      </c>
      <c r="H391" s="82" t="n">
        <v>13718.4329163862</v>
      </c>
      <c r="I391" s="82" t="n">
        <v>13625.73</v>
      </c>
      <c r="J391" s="82" t="n">
        <v>12489</v>
      </c>
      <c r="K391" s="82" t="n">
        <v>13886</v>
      </c>
      <c r="L391" s="82" t="n">
        <v>14520</v>
      </c>
      <c r="M391" s="82" t="n">
        <v>13197</v>
      </c>
      <c r="N391" s="82" t="n">
        <v>14304.0349247707</v>
      </c>
      <c r="O391" s="83" t="n">
        <v>13041.298350885</v>
      </c>
    </row>
    <row r="392" customFormat="false" ht="12.75" hidden="false" customHeight="false" outlineLevel="0" collapsed="false">
      <c r="A392" s="157" t="n">
        <v>385</v>
      </c>
      <c r="B392" s="158" t="n">
        <v>14607.6433121019</v>
      </c>
      <c r="C392" s="82" t="n">
        <v>12939.2847028555</v>
      </c>
      <c r="D392" s="82" t="n">
        <v>13540.6882591093</v>
      </c>
      <c r="E392" s="82" t="n">
        <v>13815</v>
      </c>
      <c r="F392" s="82" t="n">
        <v>13140.0563145271</v>
      </c>
      <c r="G392" s="82" t="n">
        <v>13290</v>
      </c>
      <c r="H392" s="82" t="n">
        <v>13714.7622384102</v>
      </c>
      <c r="I392" s="82" t="n">
        <v>13625.73</v>
      </c>
      <c r="J392" s="82" t="n">
        <v>12485</v>
      </c>
      <c r="K392" s="82" t="n">
        <v>13881</v>
      </c>
      <c r="L392" s="82" t="n">
        <v>14520</v>
      </c>
      <c r="M392" s="82" t="n">
        <v>13196</v>
      </c>
      <c r="N392" s="82" t="n">
        <v>14301.1356276178</v>
      </c>
      <c r="O392" s="83" t="n">
        <v>13036.1797413576</v>
      </c>
    </row>
    <row r="393" customFormat="false" ht="12.75" hidden="false" customHeight="false" outlineLevel="0" collapsed="false">
      <c r="A393" s="157" t="n">
        <v>386</v>
      </c>
      <c r="B393" s="158" t="n">
        <v>14607.6433121019</v>
      </c>
      <c r="C393" s="82" t="n">
        <v>12936.5649150961</v>
      </c>
      <c r="D393" s="82" t="n">
        <v>13540.6882591093</v>
      </c>
      <c r="E393" s="82" t="n">
        <v>13811</v>
      </c>
      <c r="F393" s="82" t="n">
        <v>13135.2619233776</v>
      </c>
      <c r="G393" s="82" t="n">
        <v>13290</v>
      </c>
      <c r="H393" s="82" t="n">
        <v>13711.0936046522</v>
      </c>
      <c r="I393" s="82" t="n">
        <v>13619.09</v>
      </c>
      <c r="J393" s="82" t="n">
        <v>12481</v>
      </c>
      <c r="K393" s="82" t="n">
        <v>13876</v>
      </c>
      <c r="L393" s="82" t="n">
        <v>14520</v>
      </c>
      <c r="M393" s="82" t="n">
        <v>13194</v>
      </c>
      <c r="N393" s="82" t="n">
        <v>14298.2375055487</v>
      </c>
      <c r="O393" s="83" t="n">
        <v>13031.0651482838</v>
      </c>
    </row>
    <row r="394" customFormat="false" ht="12.75" hidden="false" customHeight="false" outlineLevel="0" collapsed="false">
      <c r="A394" s="157" t="n">
        <v>387</v>
      </c>
      <c r="B394" s="158" t="n">
        <v>14607.6433121019</v>
      </c>
      <c r="C394" s="82" t="n">
        <v>12933.8462704742</v>
      </c>
      <c r="D394" s="82" t="n">
        <v>13540.6882591093</v>
      </c>
      <c r="E394" s="82" t="n">
        <v>13806</v>
      </c>
      <c r="F394" s="82" t="n">
        <v>13129.7869014745</v>
      </c>
      <c r="G394" s="82" t="n">
        <v>13290</v>
      </c>
      <c r="H394" s="82" t="n">
        <v>13707.4270133928</v>
      </c>
      <c r="I394" s="82" t="n">
        <v>13619.09</v>
      </c>
      <c r="J394" s="82" t="n">
        <v>12477</v>
      </c>
      <c r="K394" s="82" t="n">
        <v>13872</v>
      </c>
      <c r="L394" s="82" t="n">
        <v>14520</v>
      </c>
      <c r="M394" s="82" t="n">
        <v>13193</v>
      </c>
      <c r="N394" s="82" t="n">
        <v>14295.3405578494</v>
      </c>
      <c r="O394" s="83" t="n">
        <v>13025.9545669378</v>
      </c>
    </row>
    <row r="395" customFormat="false" ht="12.75" hidden="false" customHeight="false" outlineLevel="0" collapsed="false">
      <c r="A395" s="157" t="n">
        <v>388</v>
      </c>
      <c r="B395" s="158" t="n">
        <v>14607.6433121019</v>
      </c>
      <c r="C395" s="82" t="n">
        <v>12931.1287682693</v>
      </c>
      <c r="D395" s="82" t="n">
        <v>13540.6882591093</v>
      </c>
      <c r="E395" s="82" t="n">
        <v>13801</v>
      </c>
      <c r="F395" s="82" t="n">
        <v>13125</v>
      </c>
      <c r="G395" s="82" t="n">
        <v>13290</v>
      </c>
      <c r="H395" s="82" t="n">
        <v>13703.7624629149</v>
      </c>
      <c r="I395" s="82" t="n">
        <v>13619.09</v>
      </c>
      <c r="J395" s="82" t="n">
        <v>12474</v>
      </c>
      <c r="K395" s="82" t="n">
        <v>13867</v>
      </c>
      <c r="L395" s="82" t="n">
        <v>14520</v>
      </c>
      <c r="M395" s="82" t="n">
        <v>13192</v>
      </c>
      <c r="N395" s="82" t="n">
        <v>14292.444783806</v>
      </c>
      <c r="O395" s="83" t="n">
        <v>13020.8479926017</v>
      </c>
    </row>
    <row r="396" customFormat="false" ht="12.75" hidden="false" customHeight="false" outlineLevel="0" collapsed="false">
      <c r="A396" s="157" t="n">
        <v>389</v>
      </c>
      <c r="B396" s="158" t="n">
        <v>14607.6433121019</v>
      </c>
      <c r="C396" s="82" t="n">
        <v>12928.4124077614</v>
      </c>
      <c r="D396" s="82" t="n">
        <v>13540.6882591093</v>
      </c>
      <c r="E396" s="82" t="n">
        <v>13796</v>
      </c>
      <c r="F396" s="82" t="n">
        <v>13119.5335276968</v>
      </c>
      <c r="G396" s="82" t="n">
        <v>13290</v>
      </c>
      <c r="H396" s="82" t="n">
        <v>13700.0999515032</v>
      </c>
      <c r="I396" s="82" t="n">
        <v>13612.46</v>
      </c>
      <c r="J396" s="82" t="n">
        <v>12470</v>
      </c>
      <c r="K396" s="82" t="n">
        <v>13862</v>
      </c>
      <c r="L396" s="82" t="n">
        <v>14520</v>
      </c>
      <c r="M396" s="82" t="n">
        <v>13191</v>
      </c>
      <c r="N396" s="82" t="n">
        <v>14289.5501827054</v>
      </c>
      <c r="O396" s="83" t="n">
        <v>13015.7454205645</v>
      </c>
    </row>
    <row r="397" customFormat="false" ht="13.5" hidden="false" customHeight="false" outlineLevel="0" collapsed="false">
      <c r="A397" s="160" t="n">
        <v>390</v>
      </c>
      <c r="B397" s="161" t="n">
        <v>14607.6433121019</v>
      </c>
      <c r="C397" s="78" t="n">
        <v>12925.6971882312</v>
      </c>
      <c r="D397" s="78" t="n">
        <v>13540.6882591093</v>
      </c>
      <c r="E397" s="78" t="n">
        <v>13792</v>
      </c>
      <c r="F397" s="78" t="n">
        <v>13114.7540983607</v>
      </c>
      <c r="G397" s="78" t="n">
        <v>13290</v>
      </c>
      <c r="H397" s="78" t="n">
        <v>13696.4394774445</v>
      </c>
      <c r="I397" s="78" t="n">
        <v>13612.46</v>
      </c>
      <c r="J397" s="78" t="n">
        <v>12466</v>
      </c>
      <c r="K397" s="78" t="n">
        <v>13857</v>
      </c>
      <c r="L397" s="78" t="n">
        <v>14520</v>
      </c>
      <c r="M397" s="78" t="n">
        <v>13190</v>
      </c>
      <c r="N397" s="78" t="n">
        <v>14286.6567538353</v>
      </c>
      <c r="O397" s="79" t="n">
        <v>13010.6468461229</v>
      </c>
    </row>
    <row r="398" customFormat="false" ht="12.75" hidden="false" customHeight="false" outlineLevel="0" collapsed="false">
      <c r="A398" s="152" t="n">
        <v>391</v>
      </c>
      <c r="B398" s="153" t="n">
        <v>14607.6433121019</v>
      </c>
      <c r="C398" s="155" t="n">
        <v>12922.98310896</v>
      </c>
      <c r="D398" s="75" t="n">
        <v>13540.6882591093</v>
      </c>
      <c r="E398" s="155" t="n">
        <v>13787</v>
      </c>
      <c r="F398" s="155" t="n">
        <v>13109.2961556469</v>
      </c>
      <c r="G398" s="155" t="n">
        <v>13290</v>
      </c>
      <c r="H398" s="155" t="n">
        <v>13692.7810390277</v>
      </c>
      <c r="I398" s="155" t="n">
        <v>13605.84</v>
      </c>
      <c r="J398" s="155" t="n">
        <v>12462</v>
      </c>
      <c r="K398" s="155" t="n">
        <v>13853</v>
      </c>
      <c r="L398" s="155" t="n">
        <v>14520</v>
      </c>
      <c r="M398" s="155" t="n">
        <v>13189</v>
      </c>
      <c r="N398" s="155" t="n">
        <v>14283.7644964836</v>
      </c>
      <c r="O398" s="169" t="n">
        <v>13005.552264581</v>
      </c>
    </row>
    <row r="399" customFormat="false" ht="12.75" hidden="false" customHeight="false" outlineLevel="0" collapsed="false">
      <c r="A399" s="157" t="n">
        <v>392</v>
      </c>
      <c r="B399" s="158" t="n">
        <v>14607.6433121019</v>
      </c>
      <c r="C399" s="82" t="n">
        <v>12920.2701692296</v>
      </c>
      <c r="D399" s="82" t="n">
        <v>13540.6882591093</v>
      </c>
      <c r="E399" s="82" t="n">
        <v>13782</v>
      </c>
      <c r="F399" s="82" t="n">
        <v>13104.5241809672</v>
      </c>
      <c r="G399" s="82" t="n">
        <v>13290</v>
      </c>
      <c r="H399" s="82" t="n">
        <v>13689.1246345438</v>
      </c>
      <c r="I399" s="82" t="n">
        <v>13605.84</v>
      </c>
      <c r="J399" s="82" t="n">
        <v>12458</v>
      </c>
      <c r="K399" s="82" t="n">
        <v>13849</v>
      </c>
      <c r="L399" s="82" t="n">
        <v>14520</v>
      </c>
      <c r="M399" s="82" t="n">
        <v>13188</v>
      </c>
      <c r="N399" s="82" t="n">
        <v>14280.873409939</v>
      </c>
      <c r="O399" s="83" t="n">
        <v>13000.4616712499</v>
      </c>
    </row>
    <row r="400" customFormat="false" ht="12.75" hidden="false" customHeight="false" outlineLevel="0" collapsed="false">
      <c r="A400" s="157" t="n">
        <v>393</v>
      </c>
      <c r="B400" s="158" t="n">
        <v>14607.6433121019</v>
      </c>
      <c r="C400" s="82" t="n">
        <v>12917.5583683225</v>
      </c>
      <c r="D400" s="82" t="n">
        <v>13540.6882591093</v>
      </c>
      <c r="E400" s="82" t="n">
        <v>13778</v>
      </c>
      <c r="F400" s="82" t="n">
        <v>13099.0747478948</v>
      </c>
      <c r="G400" s="82" t="n">
        <v>13290</v>
      </c>
      <c r="H400" s="82" t="n">
        <v>13685.4702622857</v>
      </c>
      <c r="I400" s="82" t="n">
        <v>13605.84</v>
      </c>
      <c r="J400" s="82" t="n">
        <v>12454</v>
      </c>
      <c r="K400" s="82" t="n">
        <v>13844</v>
      </c>
      <c r="L400" s="82" t="n">
        <v>14520</v>
      </c>
      <c r="M400" s="82" t="n">
        <v>13187</v>
      </c>
      <c r="N400" s="82" t="n">
        <v>14277.9834934907</v>
      </c>
      <c r="O400" s="83" t="n">
        <v>12995.3750614485</v>
      </c>
    </row>
    <row r="401" customFormat="false" ht="12.75" hidden="false" customHeight="false" outlineLevel="0" collapsed="false">
      <c r="A401" s="157" t="n">
        <v>394</v>
      </c>
      <c r="B401" s="158" t="n">
        <v>14607.6433121019</v>
      </c>
      <c r="C401" s="82" t="n">
        <v>12914.8477055219</v>
      </c>
      <c r="D401" s="82" t="n">
        <v>13540.6882591093</v>
      </c>
      <c r="E401" s="82" t="n">
        <v>13773</v>
      </c>
      <c r="F401" s="82" t="n">
        <v>13094.3102104443</v>
      </c>
      <c r="G401" s="82" t="n">
        <v>13290</v>
      </c>
      <c r="H401" s="82" t="n">
        <v>13681.8179205484</v>
      </c>
      <c r="I401" s="82" t="n">
        <v>13599.22</v>
      </c>
      <c r="J401" s="82" t="n">
        <v>12451</v>
      </c>
      <c r="K401" s="82" t="n">
        <v>13839</v>
      </c>
      <c r="L401" s="82" t="n">
        <v>14520</v>
      </c>
      <c r="M401" s="82" t="n">
        <v>13185</v>
      </c>
      <c r="N401" s="82" t="n">
        <v>14275.0947464284</v>
      </c>
      <c r="O401" s="83" t="n">
        <v>12990.2924305026</v>
      </c>
    </row>
    <row r="402" customFormat="false" ht="12.75" hidden="false" customHeight="false" outlineLevel="0" collapsed="false">
      <c r="A402" s="157" t="n">
        <v>395</v>
      </c>
      <c r="B402" s="158" t="n">
        <v>14607.6433121019</v>
      </c>
      <c r="C402" s="82" t="n">
        <v>12912.1381801112</v>
      </c>
      <c r="D402" s="82" t="n">
        <v>13540.6882591093</v>
      </c>
      <c r="E402" s="82" t="n">
        <v>13768</v>
      </c>
      <c r="F402" s="82" t="n">
        <v>13088.8692671272</v>
      </c>
      <c r="G402" s="82" t="n">
        <v>13290</v>
      </c>
      <c r="H402" s="82" t="n">
        <v>13678.1676076288</v>
      </c>
      <c r="I402" s="82" t="n">
        <v>13599.22</v>
      </c>
      <c r="J402" s="82" t="n">
        <v>12447</v>
      </c>
      <c r="K402" s="82" t="n">
        <v>13835</v>
      </c>
      <c r="L402" s="82" t="n">
        <v>14520</v>
      </c>
      <c r="M402" s="82" t="n">
        <v>13184</v>
      </c>
      <c r="N402" s="82" t="n">
        <v>14272.2071680427</v>
      </c>
      <c r="O402" s="83" t="n">
        <v>12985.2137737457</v>
      </c>
    </row>
    <row r="403" customFormat="false" ht="12.75" hidden="false" customHeight="false" outlineLevel="0" collapsed="false">
      <c r="A403" s="157" t="n">
        <v>396</v>
      </c>
      <c r="B403" s="158" t="n">
        <v>14607.6433121019</v>
      </c>
      <c r="C403" s="82" t="n">
        <v>12909.4297913749</v>
      </c>
      <c r="D403" s="82" t="n">
        <v>13540.6882591093</v>
      </c>
      <c r="E403" s="82" t="n">
        <v>13763</v>
      </c>
      <c r="F403" s="82" t="n">
        <v>13084.1121495327</v>
      </c>
      <c r="G403" s="82" t="n">
        <v>13290</v>
      </c>
      <c r="H403" s="82" t="n">
        <v>13674.519321826</v>
      </c>
      <c r="I403" s="82" t="n">
        <v>13592.61</v>
      </c>
      <c r="J403" s="82" t="n">
        <v>12443</v>
      </c>
      <c r="K403" s="82" t="n">
        <v>13831</v>
      </c>
      <c r="L403" s="82" t="n">
        <v>14520</v>
      </c>
      <c r="M403" s="82" t="n">
        <v>13183</v>
      </c>
      <c r="N403" s="82" t="n">
        <v>14269.3207576243</v>
      </c>
      <c r="O403" s="83" t="n">
        <v>12980.1390865182</v>
      </c>
    </row>
    <row r="404" customFormat="false" ht="12.75" hidden="false" customHeight="false" outlineLevel="0" collapsed="false">
      <c r="A404" s="157" t="n">
        <v>397</v>
      </c>
      <c r="B404" s="158" t="n">
        <v>14607.6433121019</v>
      </c>
      <c r="C404" s="82" t="n">
        <v>12906.7225385979</v>
      </c>
      <c r="D404" s="82" t="n">
        <v>13540.6882591093</v>
      </c>
      <c r="E404" s="82" t="n">
        <v>13759</v>
      </c>
      <c r="F404" s="82" t="n">
        <v>13078.679676147</v>
      </c>
      <c r="G404" s="82" t="n">
        <v>13290</v>
      </c>
      <c r="H404" s="82" t="n">
        <v>13670.8730614409</v>
      </c>
      <c r="I404" s="82" t="n">
        <v>13592.61</v>
      </c>
      <c r="J404" s="82" t="n">
        <v>12439</v>
      </c>
      <c r="K404" s="82" t="n">
        <v>13826</v>
      </c>
      <c r="L404" s="82" t="n">
        <v>14520</v>
      </c>
      <c r="M404" s="82" t="n">
        <v>13182</v>
      </c>
      <c r="N404" s="82" t="n">
        <v>14266.4355144648</v>
      </c>
      <c r="O404" s="83" t="n">
        <v>12975.0683641682</v>
      </c>
    </row>
    <row r="405" customFormat="false" ht="12.75" hidden="false" customHeight="false" outlineLevel="0" collapsed="false">
      <c r="A405" s="157" t="n">
        <v>398</v>
      </c>
      <c r="B405" s="158" t="n">
        <v>14607.6433121019</v>
      </c>
      <c r="C405" s="82" t="n">
        <v>12904.0164210655</v>
      </c>
      <c r="D405" s="82" t="n">
        <v>13540.6882591093</v>
      </c>
      <c r="E405" s="82" t="n">
        <v>13754</v>
      </c>
      <c r="F405" s="82" t="n">
        <v>13073.9299610895</v>
      </c>
      <c r="G405" s="82" t="n">
        <v>13290</v>
      </c>
      <c r="H405" s="82" t="n">
        <v>13667.2288247767</v>
      </c>
      <c r="I405" s="82" t="n">
        <v>13592.61</v>
      </c>
      <c r="J405" s="82" t="n">
        <v>12435</v>
      </c>
      <c r="K405" s="82" t="n">
        <v>13822</v>
      </c>
      <c r="L405" s="82" t="n">
        <v>14520</v>
      </c>
      <c r="M405" s="82" t="n">
        <v>13181</v>
      </c>
      <c r="N405" s="82" t="n">
        <v>14263.5514378564</v>
      </c>
      <c r="O405" s="83" t="n">
        <v>12970.0016020506</v>
      </c>
    </row>
    <row r="406" customFormat="false" ht="12.75" hidden="false" customHeight="false" outlineLevel="0" collapsed="false">
      <c r="A406" s="157" t="n">
        <v>399</v>
      </c>
      <c r="B406" s="158" t="n">
        <v>14607.6433121019</v>
      </c>
      <c r="C406" s="82" t="n">
        <v>12901.311438064</v>
      </c>
      <c r="D406" s="82" t="n">
        <v>13540.6882591093</v>
      </c>
      <c r="E406" s="82" t="n">
        <v>13749</v>
      </c>
      <c r="F406" s="82" t="n">
        <v>13068.5059378727</v>
      </c>
      <c r="G406" s="82" t="n">
        <v>13290</v>
      </c>
      <c r="H406" s="82" t="n">
        <v>13663.5866101383</v>
      </c>
      <c r="I406" s="82" t="n">
        <v>13586.01</v>
      </c>
      <c r="J406" s="82" t="n">
        <v>12432</v>
      </c>
      <c r="K406" s="82" t="n">
        <v>13817</v>
      </c>
      <c r="L406" s="82" t="n">
        <v>14520</v>
      </c>
      <c r="M406" s="82" t="n">
        <v>13180</v>
      </c>
      <c r="N406" s="82" t="n">
        <v>14260.6685270916</v>
      </c>
      <c r="O406" s="83" t="n">
        <v>12964.938795528</v>
      </c>
    </row>
    <row r="407" customFormat="false" ht="13.5" hidden="false" customHeight="false" outlineLevel="0" collapsed="false">
      <c r="A407" s="160" t="n">
        <v>400</v>
      </c>
      <c r="B407" s="161" t="n">
        <v>14607.6433121019</v>
      </c>
      <c r="C407" s="78" t="n">
        <v>12898.6075888799</v>
      </c>
      <c r="D407" s="78" t="n">
        <v>13540.6882591093</v>
      </c>
      <c r="E407" s="78" t="n">
        <v>13721</v>
      </c>
      <c r="F407" s="78" t="n">
        <v>13063.7636080871</v>
      </c>
      <c r="G407" s="78" t="n">
        <v>13290</v>
      </c>
      <c r="H407" s="78" t="n">
        <v>13659.9464158327</v>
      </c>
      <c r="I407" s="78" t="n">
        <v>13586.01</v>
      </c>
      <c r="J407" s="78" t="n">
        <v>12428</v>
      </c>
      <c r="K407" s="78" t="n">
        <v>13813</v>
      </c>
      <c r="L407" s="78" t="n">
        <v>14520</v>
      </c>
      <c r="M407" s="78" t="n">
        <v>13179</v>
      </c>
      <c r="N407" s="78" t="n">
        <v>14257.7867814637</v>
      </c>
      <c r="O407" s="79" t="n">
        <v>12959.87993997</v>
      </c>
    </row>
    <row r="408" customFormat="false" ht="12.75" hidden="false" customHeight="false" outlineLevel="0" collapsed="false">
      <c r="A408" s="152" t="n">
        <v>401</v>
      </c>
      <c r="B408" s="153" t="n">
        <v>14607.6433121019</v>
      </c>
      <c r="C408" s="155" t="n">
        <v>12811.5166064053</v>
      </c>
      <c r="D408" s="170"/>
      <c r="E408" s="155" t="n">
        <v>13717</v>
      </c>
      <c r="F408" s="170"/>
      <c r="G408" s="155" t="n">
        <v>13290</v>
      </c>
      <c r="H408" s="155" t="n">
        <v>13656.3082401691</v>
      </c>
      <c r="I408" s="155" t="n">
        <v>13586.01</v>
      </c>
      <c r="J408" s="155" t="n">
        <v>12424</v>
      </c>
      <c r="K408" s="155" t="n">
        <v>13808</v>
      </c>
      <c r="L408" s="155" t="n">
        <v>14520</v>
      </c>
      <c r="M408" s="155" t="n">
        <v>13175</v>
      </c>
      <c r="N408" s="155" t="n">
        <v>14254.9062002664</v>
      </c>
      <c r="O408" s="169" t="n">
        <v>12954.8250307534</v>
      </c>
    </row>
    <row r="409" customFormat="false" ht="12.75" hidden="false" customHeight="false" outlineLevel="0" collapsed="false">
      <c r="A409" s="157" t="n">
        <v>402</v>
      </c>
      <c r="B409" s="158" t="n">
        <v>14607.6433121019</v>
      </c>
      <c r="C409" s="82" t="n">
        <v>12808.8327013511</v>
      </c>
      <c r="D409" s="171"/>
      <c r="E409" s="82" t="n">
        <v>13713</v>
      </c>
      <c r="F409" s="171"/>
      <c r="G409" s="82" t="n">
        <v>13290</v>
      </c>
      <c r="H409" s="82" t="n">
        <v>13652.6720814583</v>
      </c>
      <c r="I409" s="82" t="n">
        <v>13586.01</v>
      </c>
      <c r="J409" s="82" t="n">
        <v>12420</v>
      </c>
      <c r="K409" s="82" t="n">
        <v>13804</v>
      </c>
      <c r="L409" s="82" t="n">
        <v>14520</v>
      </c>
      <c r="M409" s="82" t="n">
        <v>13174</v>
      </c>
      <c r="N409" s="82" t="n">
        <v>14252.7339003645</v>
      </c>
      <c r="O409" s="83" t="n">
        <v>12949.7740632623</v>
      </c>
    </row>
    <row r="410" customFormat="false" ht="12.75" hidden="false" customHeight="false" outlineLevel="0" collapsed="false">
      <c r="A410" s="157" t="n">
        <v>403</v>
      </c>
      <c r="B410" s="158" t="n">
        <v>14607.6433121019</v>
      </c>
      <c r="C410" s="82" t="n">
        <v>12806.1499205725</v>
      </c>
      <c r="D410" s="171"/>
      <c r="E410" s="82" t="n">
        <v>13709</v>
      </c>
      <c r="F410" s="171"/>
      <c r="G410" s="82" t="n">
        <v>13290</v>
      </c>
      <c r="H410" s="82" t="n">
        <v>13649.0379380135</v>
      </c>
      <c r="I410" s="82" t="n">
        <v>13586.01</v>
      </c>
      <c r="J410" s="82" t="n">
        <v>12416</v>
      </c>
      <c r="K410" s="82" t="n">
        <v>13799</v>
      </c>
      <c r="L410" s="82" t="n">
        <v>14520</v>
      </c>
      <c r="M410" s="82" t="n">
        <v>13173</v>
      </c>
      <c r="N410" s="82" t="n">
        <v>14252.012352554</v>
      </c>
      <c r="O410" s="83" t="n">
        <v>12944.727032888</v>
      </c>
    </row>
    <row r="411" customFormat="false" ht="12.75" hidden="false" customHeight="false" outlineLevel="0" collapsed="false">
      <c r="A411" s="157" t="n">
        <v>404</v>
      </c>
      <c r="B411" s="158" t="n">
        <v>14607.6433121019</v>
      </c>
      <c r="C411" s="82" t="n">
        <v>12803.4682633631</v>
      </c>
      <c r="D411" s="171"/>
      <c r="E411" s="82" t="n">
        <v>13705</v>
      </c>
      <c r="F411" s="171"/>
      <c r="G411" s="82" t="n">
        <v>13290</v>
      </c>
      <c r="H411" s="82" t="n">
        <v>13645.4058081495</v>
      </c>
      <c r="I411" s="82" t="n">
        <v>13586.01</v>
      </c>
      <c r="J411" s="82" t="n">
        <v>12412</v>
      </c>
      <c r="K411" s="82" t="n">
        <v>13795</v>
      </c>
      <c r="L411" s="82" t="n">
        <v>14520</v>
      </c>
      <c r="M411" s="82" t="n">
        <v>13173</v>
      </c>
      <c r="N411" s="82" t="n">
        <v>14251.2908777969</v>
      </c>
      <c r="O411" s="83" t="n">
        <v>12939.6839350289</v>
      </c>
    </row>
    <row r="412" customFormat="false" ht="12.75" hidden="false" customHeight="false" outlineLevel="0" collapsed="false">
      <c r="A412" s="157" t="n">
        <v>405</v>
      </c>
      <c r="B412" s="158" t="n">
        <v>14607.6433121019</v>
      </c>
      <c r="C412" s="82" t="n">
        <v>12800.7877290174</v>
      </c>
      <c r="D412" s="171"/>
      <c r="E412" s="82" t="n">
        <v>13701</v>
      </c>
      <c r="F412" s="171"/>
      <c r="G412" s="82" t="n">
        <v>13290</v>
      </c>
      <c r="H412" s="82" t="n">
        <v>13641.7756901833</v>
      </c>
      <c r="I412" s="82" t="n">
        <v>13586.01</v>
      </c>
      <c r="J412" s="82" t="n">
        <v>12409</v>
      </c>
      <c r="K412" s="82" t="n">
        <v>13791</v>
      </c>
      <c r="L412" s="82" t="n">
        <v>14520</v>
      </c>
      <c r="M412" s="82" t="n">
        <v>13172</v>
      </c>
      <c r="N412" s="82" t="n">
        <v>14250.569476082</v>
      </c>
      <c r="O412" s="83" t="n">
        <v>12934.6447650906</v>
      </c>
    </row>
    <row r="413" customFormat="false" ht="12.75" hidden="false" customHeight="false" outlineLevel="0" collapsed="false">
      <c r="A413" s="157" t="n">
        <v>406</v>
      </c>
      <c r="B413" s="158" t="n">
        <v>14607.6433121019</v>
      </c>
      <c r="C413" s="82" t="n">
        <v>12798.1083168302</v>
      </c>
      <c r="D413" s="171"/>
      <c r="E413" s="82" t="n">
        <v>13697</v>
      </c>
      <c r="F413" s="171"/>
      <c r="G413" s="82" t="n">
        <v>13290</v>
      </c>
      <c r="H413" s="82" t="n">
        <v>13638.147582434</v>
      </c>
      <c r="I413" s="82" t="n">
        <v>13586.01</v>
      </c>
      <c r="J413" s="82" t="n">
        <v>12405</v>
      </c>
      <c r="K413" s="82" t="n">
        <v>13787</v>
      </c>
      <c r="L413" s="82" t="n">
        <v>14520</v>
      </c>
      <c r="M413" s="82" t="n">
        <v>13171</v>
      </c>
      <c r="N413" s="82" t="n">
        <v>14249.8481473983</v>
      </c>
      <c r="O413" s="83" t="n">
        <v>12929.609518486</v>
      </c>
    </row>
    <row r="414" customFormat="false" ht="12.75" hidden="false" customHeight="false" outlineLevel="0" collapsed="false">
      <c r="A414" s="157" t="n">
        <v>407</v>
      </c>
      <c r="B414" s="158" t="n">
        <v>14607.6433121019</v>
      </c>
      <c r="C414" s="82" t="n">
        <v>12795.4300260969</v>
      </c>
      <c r="D414" s="171"/>
      <c r="E414" s="82" t="n">
        <v>13693</v>
      </c>
      <c r="F414" s="171"/>
      <c r="G414" s="82" t="n">
        <v>13290</v>
      </c>
      <c r="H414" s="82" t="n">
        <v>13634.5214832222</v>
      </c>
      <c r="I414" s="82" t="n">
        <v>13586.01</v>
      </c>
      <c r="J414" s="82" t="n">
        <v>12401</v>
      </c>
      <c r="K414" s="82" t="n">
        <v>13782</v>
      </c>
      <c r="L414" s="82" t="n">
        <v>14520</v>
      </c>
      <c r="M414" s="82" t="n">
        <v>13171</v>
      </c>
      <c r="N414" s="82" t="n">
        <v>14249.1268917346</v>
      </c>
      <c r="O414" s="83" t="n">
        <v>12924.5781906349</v>
      </c>
    </row>
    <row r="415" customFormat="false" ht="12.75" hidden="false" customHeight="false" outlineLevel="0" collapsed="false">
      <c r="A415" s="157" t="n">
        <v>408</v>
      </c>
      <c r="B415" s="158" t="n">
        <v>14607.6433121019</v>
      </c>
      <c r="C415" s="82" t="n">
        <v>12792.7528561138</v>
      </c>
      <c r="D415" s="171"/>
      <c r="E415" s="82" t="n">
        <v>13689</v>
      </c>
      <c r="F415" s="171"/>
      <c r="G415" s="82" t="n">
        <v>13290</v>
      </c>
      <c r="H415" s="82" t="n">
        <v>13630.897390871</v>
      </c>
      <c r="I415" s="82" t="n">
        <v>13586.01</v>
      </c>
      <c r="J415" s="82" t="n">
        <v>12397</v>
      </c>
      <c r="K415" s="82" t="n">
        <v>13778</v>
      </c>
      <c r="L415" s="82" t="n">
        <v>14520</v>
      </c>
      <c r="M415" s="82" t="n">
        <v>13170</v>
      </c>
      <c r="N415" s="82" t="n">
        <v>14248.4057090799</v>
      </c>
      <c r="O415" s="83" t="n">
        <v>12919.5507769644</v>
      </c>
    </row>
    <row r="416" customFormat="false" ht="12.75" hidden="false" customHeight="false" outlineLevel="0" collapsed="false">
      <c r="A416" s="157" t="n">
        <v>409</v>
      </c>
      <c r="B416" s="158" t="n">
        <v>14607.6433121019</v>
      </c>
      <c r="C416" s="82" t="n">
        <v>12790.0768061774</v>
      </c>
      <c r="D416" s="171"/>
      <c r="E416" s="82" t="n">
        <v>13685</v>
      </c>
      <c r="F416" s="171"/>
      <c r="G416" s="82" t="n">
        <v>13290</v>
      </c>
      <c r="H416" s="82" t="n">
        <v>13627.2753037052</v>
      </c>
      <c r="I416" s="82" t="n">
        <v>13586.01</v>
      </c>
      <c r="J416" s="82" t="n">
        <v>12394</v>
      </c>
      <c r="K416" s="82" t="n">
        <v>13774</v>
      </c>
      <c r="L416" s="82" t="n">
        <v>14520</v>
      </c>
      <c r="M416" s="82" t="n">
        <v>13169</v>
      </c>
      <c r="N416" s="82" t="n">
        <v>14247.6845994231</v>
      </c>
      <c r="O416" s="83" t="n">
        <v>12914.5272729085</v>
      </c>
    </row>
    <row r="417" customFormat="false" ht="13.5" hidden="false" customHeight="false" outlineLevel="0" collapsed="false">
      <c r="A417" s="160" t="n">
        <v>410</v>
      </c>
      <c r="B417" s="161" t="n">
        <v>14607.6433121019</v>
      </c>
      <c r="C417" s="78" t="n">
        <v>12787.4018755849</v>
      </c>
      <c r="D417" s="172"/>
      <c r="E417" s="78" t="n">
        <v>13681</v>
      </c>
      <c r="F417" s="172"/>
      <c r="G417" s="78" t="n">
        <v>13290</v>
      </c>
      <c r="H417" s="78" t="n">
        <v>13623.6552200515</v>
      </c>
      <c r="I417" s="78" t="n">
        <v>13586.01</v>
      </c>
      <c r="J417" s="78" t="n">
        <v>12390</v>
      </c>
      <c r="K417" s="78" t="n">
        <v>13769</v>
      </c>
      <c r="L417" s="78" t="n">
        <v>14520</v>
      </c>
      <c r="M417" s="78" t="n">
        <v>13169</v>
      </c>
      <c r="N417" s="78" t="n">
        <v>14246.963562753</v>
      </c>
      <c r="O417" s="79" t="n">
        <v>12909.5076739087</v>
      </c>
    </row>
    <row r="418" customFormat="false" ht="12.75" hidden="false" customHeight="false" outlineLevel="0" collapsed="false">
      <c r="A418" s="163" t="n">
        <v>411</v>
      </c>
      <c r="B418" s="154" t="n">
        <v>14607.6433121019</v>
      </c>
      <c r="C418" s="75" t="n">
        <v>12784.7280636343</v>
      </c>
      <c r="D418" s="173"/>
      <c r="E418" s="75" t="n">
        <v>13677</v>
      </c>
      <c r="F418" s="173"/>
      <c r="G418" s="155" t="n">
        <v>13290</v>
      </c>
      <c r="H418" s="75" t="n">
        <v>13620.0371382387</v>
      </c>
      <c r="I418" s="75" t="n">
        <v>13586.01</v>
      </c>
      <c r="J418" s="75" t="n">
        <v>12386</v>
      </c>
      <c r="K418" s="75" t="n">
        <v>13765</v>
      </c>
      <c r="L418" s="155" t="n">
        <v>14520</v>
      </c>
      <c r="M418" s="75" t="n">
        <v>13168</v>
      </c>
      <c r="N418" s="75" t="n">
        <v>14246.2425990587</v>
      </c>
      <c r="O418" s="76" t="n">
        <v>12904.4919754132</v>
      </c>
    </row>
    <row r="419" customFormat="false" ht="12.75" hidden="false" customHeight="false" outlineLevel="0" collapsed="false">
      <c r="A419" s="157" t="n">
        <v>412</v>
      </c>
      <c r="B419" s="158" t="n">
        <v>14607.6433121019</v>
      </c>
      <c r="C419" s="82" t="n">
        <v>12782.055369624</v>
      </c>
      <c r="D419" s="171"/>
      <c r="E419" s="82" t="n">
        <v>13673</v>
      </c>
      <c r="F419" s="171"/>
      <c r="G419" s="82" t="n">
        <v>13290</v>
      </c>
      <c r="H419" s="82" t="n">
        <v>13616.4210565975</v>
      </c>
      <c r="I419" s="82" t="n">
        <v>13586.01</v>
      </c>
      <c r="J419" s="82" t="n">
        <v>12382</v>
      </c>
      <c r="K419" s="82" t="n">
        <v>13761</v>
      </c>
      <c r="L419" s="82" t="n">
        <v>14520</v>
      </c>
      <c r="M419" s="82" t="n">
        <v>13168</v>
      </c>
      <c r="N419" s="82" t="n">
        <v>14245.5217083291</v>
      </c>
      <c r="O419" s="83" t="n">
        <v>12899.4801728774</v>
      </c>
    </row>
    <row r="420" customFormat="false" ht="12.75" hidden="false" customHeight="false" outlineLevel="0" collapsed="false">
      <c r="A420" s="157" t="n">
        <v>413</v>
      </c>
      <c r="B420" s="158" t="n">
        <v>14607.6433121019</v>
      </c>
      <c r="C420" s="82" t="n">
        <v>12779.383792853</v>
      </c>
      <c r="D420" s="171"/>
      <c r="E420" s="82" t="n">
        <v>13669</v>
      </c>
      <c r="F420" s="171"/>
      <c r="G420" s="82" t="n">
        <v>13290</v>
      </c>
      <c r="H420" s="82" t="n">
        <v>13612.8069734604</v>
      </c>
      <c r="I420" s="82" t="n">
        <v>13586.01</v>
      </c>
      <c r="J420" s="82" t="n">
        <v>12378</v>
      </c>
      <c r="K420" s="82" t="n">
        <v>13757</v>
      </c>
      <c r="L420" s="82" t="n">
        <v>14520</v>
      </c>
      <c r="M420" s="82" t="n">
        <v>13167</v>
      </c>
      <c r="N420" s="82" t="n">
        <v>14244.8008905531</v>
      </c>
      <c r="O420" s="83" t="n">
        <v>12894.4722617637</v>
      </c>
    </row>
    <row r="421" customFormat="false" ht="12.75" hidden="false" customHeight="false" outlineLevel="0" collapsed="false">
      <c r="A421" s="157" t="n">
        <v>414</v>
      </c>
      <c r="B421" s="158" t="n">
        <v>14607.6433121019</v>
      </c>
      <c r="C421" s="82" t="n">
        <v>12776.7133326209</v>
      </c>
      <c r="D421" s="171"/>
      <c r="E421" s="82" t="n">
        <v>13665</v>
      </c>
      <c r="F421" s="171"/>
      <c r="G421" s="82" t="n">
        <v>13290</v>
      </c>
      <c r="H421" s="82" t="n">
        <v>13609.1948871622</v>
      </c>
      <c r="I421" s="82" t="n">
        <v>13586.01</v>
      </c>
      <c r="J421" s="82" t="n">
        <v>12375</v>
      </c>
      <c r="K421" s="82" t="n">
        <v>13752</v>
      </c>
      <c r="L421" s="82" t="n">
        <v>14520</v>
      </c>
      <c r="M421" s="82" t="n">
        <v>13167</v>
      </c>
      <c r="N421" s="82" t="n">
        <v>14244.0801457195</v>
      </c>
      <c r="O421" s="83" t="n">
        <v>12889.4682375418</v>
      </c>
    </row>
    <row r="422" customFormat="false" ht="12.75" hidden="false" customHeight="false" outlineLevel="0" collapsed="false">
      <c r="A422" s="157" t="n">
        <v>415</v>
      </c>
      <c r="B422" s="158" t="n">
        <v>14607.6433121019</v>
      </c>
      <c r="C422" s="82" t="n">
        <v>12774.0439882278</v>
      </c>
      <c r="D422" s="171"/>
      <c r="E422" s="82" t="n">
        <v>13661</v>
      </c>
      <c r="F422" s="171"/>
      <c r="G422" s="82" t="n">
        <v>13290</v>
      </c>
      <c r="H422" s="82" t="n">
        <v>13605.5847960392</v>
      </c>
      <c r="I422" s="82" t="n">
        <v>13586.01</v>
      </c>
      <c r="J422" s="82" t="n">
        <v>12371</v>
      </c>
      <c r="K422" s="82" t="n">
        <v>13748</v>
      </c>
      <c r="L422" s="82" t="n">
        <v>14520</v>
      </c>
      <c r="M422" s="82" t="n">
        <v>13166</v>
      </c>
      <c r="N422" s="82" t="n">
        <v>14243.3594738174</v>
      </c>
      <c r="O422" s="83" t="n">
        <v>12884.4680956881</v>
      </c>
    </row>
    <row r="423" customFormat="false" ht="12.75" hidden="false" customHeight="false" outlineLevel="0" collapsed="false">
      <c r="A423" s="157" t="n">
        <v>416</v>
      </c>
      <c r="B423" s="158" t="n">
        <v>14607.6433121019</v>
      </c>
      <c r="C423" s="82" t="n">
        <v>12771.3757589746</v>
      </c>
      <c r="D423" s="171"/>
      <c r="E423" s="82" t="n">
        <v>13657</v>
      </c>
      <c r="F423" s="171"/>
      <c r="G423" s="82" t="n">
        <v>13290</v>
      </c>
      <c r="H423" s="82" t="n">
        <v>13601.9766984299</v>
      </c>
      <c r="I423" s="82" t="n">
        <v>13586.01</v>
      </c>
      <c r="J423" s="82" t="n">
        <v>12367</v>
      </c>
      <c r="K423" s="82" t="n">
        <v>13744</v>
      </c>
      <c r="L423" s="82" t="n">
        <v>14520</v>
      </c>
      <c r="M423" s="82" t="n">
        <v>13166</v>
      </c>
      <c r="N423" s="82" t="n">
        <v>14242.6388748356</v>
      </c>
      <c r="O423" s="83" t="n">
        <v>12879.4718316861</v>
      </c>
    </row>
    <row r="424" customFormat="false" ht="12.75" hidden="false" customHeight="false" outlineLevel="0" collapsed="false">
      <c r="A424" s="157" t="n">
        <v>417</v>
      </c>
      <c r="B424" s="158" t="n">
        <v>14607.6433121019</v>
      </c>
      <c r="C424" s="82" t="n">
        <v>12768.7086441627</v>
      </c>
      <c r="D424" s="171"/>
      <c r="E424" s="82" t="n">
        <v>13653</v>
      </c>
      <c r="F424" s="171"/>
      <c r="G424" s="82" t="n">
        <v>13290</v>
      </c>
      <c r="H424" s="82" t="n">
        <v>13598.3705926748</v>
      </c>
      <c r="I424" s="82" t="n">
        <v>13586.01</v>
      </c>
      <c r="J424" s="82" t="n">
        <v>12363</v>
      </c>
      <c r="K424" s="82" t="n">
        <v>13740</v>
      </c>
      <c r="L424" s="82" t="n">
        <v>14520</v>
      </c>
      <c r="M424" s="82" t="n">
        <v>13165</v>
      </c>
      <c r="N424" s="82" t="n">
        <v>14241.9183487631</v>
      </c>
      <c r="O424" s="83" t="n">
        <v>12874.4794410265</v>
      </c>
    </row>
    <row r="425" customFormat="false" ht="12.75" hidden="false" customHeight="false" outlineLevel="0" collapsed="false">
      <c r="A425" s="157" t="n">
        <v>418</v>
      </c>
      <c r="B425" s="158" t="n">
        <v>14607.6433121019</v>
      </c>
      <c r="C425" s="82" t="n">
        <v>12766.0426430939</v>
      </c>
      <c r="D425" s="171"/>
      <c r="E425" s="82" t="n">
        <v>13649</v>
      </c>
      <c r="F425" s="171"/>
      <c r="G425" s="82" t="n">
        <v>13290</v>
      </c>
      <c r="H425" s="82" t="n">
        <v>13594.7664771161</v>
      </c>
      <c r="I425" s="82" t="n">
        <v>13586.01</v>
      </c>
      <c r="J425" s="82" t="n">
        <v>12360</v>
      </c>
      <c r="K425" s="82" t="n">
        <v>13735</v>
      </c>
      <c r="L425" s="82" t="n">
        <v>14520</v>
      </c>
      <c r="M425" s="82" t="n">
        <v>13164</v>
      </c>
      <c r="N425" s="82" t="n">
        <v>14241.1978955888</v>
      </c>
      <c r="O425" s="83" t="n">
        <v>12869.4909192068</v>
      </c>
    </row>
    <row r="426" customFormat="false" ht="12.75" hidden="false" customHeight="false" outlineLevel="0" collapsed="false">
      <c r="A426" s="157" t="n">
        <v>419</v>
      </c>
      <c r="B426" s="158" t="n">
        <v>14607.6433121019</v>
      </c>
      <c r="C426" s="82" t="n">
        <v>12763.3777550707</v>
      </c>
      <c r="D426" s="171"/>
      <c r="E426" s="82" t="n">
        <v>13645</v>
      </c>
      <c r="F426" s="171"/>
      <c r="G426" s="82" t="n">
        <v>13290</v>
      </c>
      <c r="H426" s="82" t="n">
        <v>13591.164350098</v>
      </c>
      <c r="I426" s="82" t="n">
        <v>13586.01</v>
      </c>
      <c r="J426" s="82" t="n">
        <v>12356</v>
      </c>
      <c r="K426" s="82" t="n">
        <v>13731</v>
      </c>
      <c r="L426" s="82" t="n">
        <v>14520</v>
      </c>
      <c r="M426" s="82" t="n">
        <v>13164</v>
      </c>
      <c r="N426" s="82" t="n">
        <v>14240.4775153017</v>
      </c>
      <c r="O426" s="83" t="n">
        <v>12864.5062617314</v>
      </c>
    </row>
    <row r="427" customFormat="false" ht="13.5" hidden="false" customHeight="false" outlineLevel="0" collapsed="false">
      <c r="A427" s="160" t="n">
        <v>420</v>
      </c>
      <c r="B427" s="161" t="n">
        <v>14607.6433121019</v>
      </c>
      <c r="C427" s="78" t="n">
        <v>12760.7139793964</v>
      </c>
      <c r="D427" s="172"/>
      <c r="E427" s="78" t="n">
        <v>13641</v>
      </c>
      <c r="F427" s="172"/>
      <c r="G427" s="78" t="n">
        <v>13290</v>
      </c>
      <c r="H427" s="78" t="n">
        <v>13587.5642099667</v>
      </c>
      <c r="I427" s="78" t="n">
        <v>13586.01</v>
      </c>
      <c r="J427" s="78" t="n">
        <v>12352</v>
      </c>
      <c r="K427" s="78" t="n">
        <v>13727</v>
      </c>
      <c r="L427" s="78" t="n">
        <v>14520</v>
      </c>
      <c r="M427" s="78" t="n">
        <v>13163</v>
      </c>
      <c r="N427" s="78" t="n">
        <v>14239.7572078907</v>
      </c>
      <c r="O427" s="79" t="n">
        <v>12859.525464112</v>
      </c>
    </row>
    <row r="428" customFormat="false" ht="12.75" hidden="false" customHeight="false" outlineLevel="0" collapsed="false">
      <c r="A428" s="163" t="n">
        <v>421</v>
      </c>
      <c r="B428" s="154" t="n">
        <v>14607.6433121019</v>
      </c>
      <c r="C428" s="173"/>
      <c r="D428" s="173"/>
      <c r="E428" s="75" t="n">
        <v>13637</v>
      </c>
      <c r="F428" s="173"/>
      <c r="G428" s="155" t="n">
        <v>13290</v>
      </c>
      <c r="H428" s="75" t="n">
        <v>13583.9660550702</v>
      </c>
      <c r="I428" s="75" t="n">
        <v>13586.01</v>
      </c>
      <c r="J428" s="75" t="n">
        <v>12348</v>
      </c>
      <c r="K428" s="75" t="n">
        <v>13723</v>
      </c>
      <c r="L428" s="155" t="n">
        <v>14520</v>
      </c>
      <c r="M428" s="75" t="n">
        <v>13163</v>
      </c>
      <c r="N428" s="75" t="n">
        <v>14239.0369733448</v>
      </c>
      <c r="O428" s="76" t="n">
        <v>12854.5485218668</v>
      </c>
    </row>
    <row r="429" customFormat="false" ht="12.75" hidden="false" customHeight="false" outlineLevel="0" collapsed="false">
      <c r="A429" s="157" t="n">
        <v>422</v>
      </c>
      <c r="B429" s="158" t="n">
        <v>14607.6433121019</v>
      </c>
      <c r="C429" s="171"/>
      <c r="D429" s="171"/>
      <c r="E429" s="82" t="n">
        <v>13633</v>
      </c>
      <c r="F429" s="171"/>
      <c r="G429" s="82" t="n">
        <v>13290</v>
      </c>
      <c r="H429" s="82" t="n">
        <v>13580.3698837585</v>
      </c>
      <c r="I429" s="82" t="n">
        <v>13586.01</v>
      </c>
      <c r="J429" s="82" t="n">
        <v>12344</v>
      </c>
      <c r="K429" s="82" t="n">
        <v>13718</v>
      </c>
      <c r="L429" s="82" t="n">
        <v>14520</v>
      </c>
      <c r="M429" s="82" t="n">
        <v>13162</v>
      </c>
      <c r="N429" s="82" t="n">
        <v>14238.3168116528</v>
      </c>
      <c r="O429" s="83" t="n">
        <v>12849.5754305214</v>
      </c>
    </row>
    <row r="430" customFormat="false" ht="12.75" hidden="false" customHeight="false" outlineLevel="0" collapsed="false">
      <c r="A430" s="157" t="n">
        <v>423</v>
      </c>
      <c r="B430" s="158" t="n">
        <v>14607.6433121019</v>
      </c>
      <c r="C430" s="171"/>
      <c r="D430" s="171"/>
      <c r="E430" s="82" t="n">
        <v>13629</v>
      </c>
      <c r="F430" s="171"/>
      <c r="G430" s="82" t="n">
        <v>13290</v>
      </c>
      <c r="H430" s="82" t="n">
        <v>13576.7756943836</v>
      </c>
      <c r="I430" s="82" t="n">
        <v>13586.01</v>
      </c>
      <c r="J430" s="82" t="n">
        <v>12341</v>
      </c>
      <c r="K430" s="82" t="n">
        <v>13715</v>
      </c>
      <c r="L430" s="82" t="n">
        <v>14520</v>
      </c>
      <c r="M430" s="82" t="n">
        <v>13161</v>
      </c>
      <c r="N430" s="82" t="n">
        <v>14237.5967228038</v>
      </c>
      <c r="O430" s="83" t="n">
        <v>12844.6061856079</v>
      </c>
    </row>
    <row r="431" customFormat="false" ht="12.75" hidden="false" customHeight="false" outlineLevel="0" collapsed="false">
      <c r="A431" s="157" t="n">
        <v>424</v>
      </c>
      <c r="B431" s="158" t="n">
        <v>14607.6433121019</v>
      </c>
      <c r="C431" s="171"/>
      <c r="D431" s="171"/>
      <c r="E431" s="82" t="n">
        <v>13625</v>
      </c>
      <c r="F431" s="171"/>
      <c r="G431" s="82" t="n">
        <v>13290</v>
      </c>
      <c r="H431" s="82" t="n">
        <v>13573.183485299</v>
      </c>
      <c r="I431" s="82" t="n">
        <v>13586.01</v>
      </c>
      <c r="J431" s="82" t="n">
        <v>12337</v>
      </c>
      <c r="K431" s="82" t="n">
        <v>13711</v>
      </c>
      <c r="L431" s="82" t="n">
        <v>14520</v>
      </c>
      <c r="M431" s="82" t="n">
        <v>13161</v>
      </c>
      <c r="N431" s="82" t="n">
        <v>14236.8767067867</v>
      </c>
      <c r="O431" s="83" t="n">
        <v>12839.6407826656</v>
      </c>
    </row>
    <row r="432" customFormat="false" ht="12.75" hidden="false" customHeight="false" outlineLevel="0" collapsed="false">
      <c r="A432" s="157" t="n">
        <v>425</v>
      </c>
      <c r="B432" s="158" t="n">
        <v>14607.6433121019</v>
      </c>
      <c r="C432" s="171"/>
      <c r="D432" s="171"/>
      <c r="E432" s="82" t="n">
        <v>13621</v>
      </c>
      <c r="F432" s="171"/>
      <c r="G432" s="82" t="n">
        <v>13290</v>
      </c>
      <c r="H432" s="82" t="n">
        <v>13569.5932548606</v>
      </c>
      <c r="I432" s="82" t="n">
        <v>13586.01</v>
      </c>
      <c r="J432" s="82" t="n">
        <v>12333</v>
      </c>
      <c r="K432" s="82" t="n">
        <v>13706</v>
      </c>
      <c r="L432" s="82" t="n">
        <v>14520</v>
      </c>
      <c r="M432" s="82" t="n">
        <v>13160</v>
      </c>
      <c r="N432" s="82" t="n">
        <v>14236.1567635904</v>
      </c>
      <c r="O432" s="83" t="n">
        <v>12834.6792172405</v>
      </c>
    </row>
    <row r="433" customFormat="false" ht="12.75" hidden="false" customHeight="false" outlineLevel="0" collapsed="false">
      <c r="A433" s="157" t="n">
        <v>426</v>
      </c>
      <c r="B433" s="158" t="n">
        <v>14607.6433121019</v>
      </c>
      <c r="C433" s="171"/>
      <c r="D433" s="171"/>
      <c r="E433" s="82" t="n">
        <v>13617</v>
      </c>
      <c r="F433" s="171"/>
      <c r="G433" s="82" t="n">
        <v>13290</v>
      </c>
      <c r="H433" s="82" t="n">
        <v>13566.005001426</v>
      </c>
      <c r="I433" s="82" t="n">
        <v>13586.01</v>
      </c>
      <c r="J433" s="82" t="n">
        <v>12329</v>
      </c>
      <c r="K433" s="82" t="n">
        <v>13702</v>
      </c>
      <c r="L433" s="82" t="n">
        <v>14520</v>
      </c>
      <c r="M433" s="82" t="n">
        <v>13159</v>
      </c>
      <c r="N433" s="82" t="n">
        <v>14235.4368932039</v>
      </c>
      <c r="O433" s="83" t="n">
        <v>12829.7214848857</v>
      </c>
    </row>
    <row r="434" customFormat="false" ht="12.75" hidden="false" customHeight="false" outlineLevel="0" collapsed="false">
      <c r="A434" s="157" t="n">
        <v>427</v>
      </c>
      <c r="B434" s="158" t="n">
        <v>14607.6433121019</v>
      </c>
      <c r="C434" s="171"/>
      <c r="D434" s="171"/>
      <c r="E434" s="82" t="n">
        <v>13613</v>
      </c>
      <c r="F434" s="171"/>
      <c r="G434" s="82" t="n">
        <v>13290</v>
      </c>
      <c r="H434" s="82" t="n">
        <v>13562.4187233545</v>
      </c>
      <c r="I434" s="82" t="n">
        <v>13586.01</v>
      </c>
      <c r="J434" s="82" t="n">
        <v>12326</v>
      </c>
      <c r="K434" s="82" t="n">
        <v>13698</v>
      </c>
      <c r="L434" s="82" t="n">
        <v>14520</v>
      </c>
      <c r="M434" s="82" t="n">
        <v>13159</v>
      </c>
      <c r="N434" s="82" t="n">
        <v>14234.7170956161</v>
      </c>
      <c r="O434" s="83" t="n">
        <v>12824.767581161</v>
      </c>
    </row>
    <row r="435" customFormat="false" ht="12.75" hidden="false" customHeight="false" outlineLevel="0" collapsed="false">
      <c r="A435" s="157" t="n">
        <v>428</v>
      </c>
      <c r="B435" s="158" t="n">
        <v>14607.6433121019</v>
      </c>
      <c r="C435" s="171"/>
      <c r="D435" s="171"/>
      <c r="E435" s="82" t="n">
        <v>13609</v>
      </c>
      <c r="F435" s="171"/>
      <c r="G435" s="82" t="n">
        <v>13290</v>
      </c>
      <c r="H435" s="82" t="n">
        <v>13558.8344190075</v>
      </c>
      <c r="I435" s="82" t="n">
        <v>13586.01</v>
      </c>
      <c r="J435" s="82" t="n">
        <v>12322</v>
      </c>
      <c r="K435" s="82" t="n">
        <v>13694</v>
      </c>
      <c r="L435" s="82" t="n">
        <v>14520</v>
      </c>
      <c r="M435" s="82" t="n">
        <v>13159</v>
      </c>
      <c r="N435" s="82" t="n">
        <v>14233.9973708161</v>
      </c>
      <c r="O435" s="83" t="n">
        <v>12819.817501633</v>
      </c>
    </row>
    <row r="436" customFormat="false" ht="12.75" hidden="false" customHeight="false" outlineLevel="0" collapsed="false">
      <c r="A436" s="157" t="n">
        <v>429</v>
      </c>
      <c r="B436" s="158" t="n">
        <v>14607.6433121019</v>
      </c>
      <c r="C436" s="171"/>
      <c r="D436" s="171"/>
      <c r="E436" s="82" t="n">
        <v>13605</v>
      </c>
      <c r="F436" s="171"/>
      <c r="G436" s="82" t="n">
        <v>13290</v>
      </c>
      <c r="H436" s="82" t="n">
        <v>13555.2520867484</v>
      </c>
      <c r="I436" s="82" t="n">
        <v>13586.01</v>
      </c>
      <c r="J436" s="82" t="n">
        <v>12318</v>
      </c>
      <c r="K436" s="82" t="n">
        <v>13690</v>
      </c>
      <c r="L436" s="82" t="n">
        <v>14520</v>
      </c>
      <c r="M436" s="82" t="n">
        <v>13158</v>
      </c>
      <c r="N436" s="82" t="n">
        <v>14233.2777187927</v>
      </c>
      <c r="O436" s="83" t="n">
        <v>12814.8712418753</v>
      </c>
    </row>
    <row r="437" customFormat="false" ht="13.5" hidden="false" customHeight="false" outlineLevel="0" collapsed="false">
      <c r="A437" s="160" t="n">
        <v>430</v>
      </c>
      <c r="B437" s="161" t="n">
        <v>14607.6433121019</v>
      </c>
      <c r="C437" s="172"/>
      <c r="D437" s="172"/>
      <c r="E437" s="78" t="n">
        <v>13601</v>
      </c>
      <c r="F437" s="172"/>
      <c r="G437" s="78" t="n">
        <v>13290</v>
      </c>
      <c r="H437" s="78" t="n">
        <v>13551.6717249422</v>
      </c>
      <c r="I437" s="78" t="n">
        <v>13586.01</v>
      </c>
      <c r="J437" s="78" t="n">
        <v>12314</v>
      </c>
      <c r="K437" s="78" t="n">
        <v>13686</v>
      </c>
      <c r="L437" s="78" t="n">
        <v>14520</v>
      </c>
      <c r="M437" s="78" t="n">
        <v>13157</v>
      </c>
      <c r="N437" s="78" t="n">
        <v>14232.5581395349</v>
      </c>
      <c r="O437" s="79" t="n">
        <v>12809.9287974684</v>
      </c>
    </row>
    <row r="438" customFormat="false" ht="12.75" hidden="false" customHeight="false" outlineLevel="0" collapsed="false">
      <c r="A438" s="163" t="n">
        <v>431</v>
      </c>
      <c r="B438" s="154" t="n">
        <v>14607.6433121019</v>
      </c>
      <c r="C438" s="173"/>
      <c r="D438" s="173"/>
      <c r="E438" s="75" t="n">
        <v>13597</v>
      </c>
      <c r="F438" s="173"/>
      <c r="G438" s="155" t="n">
        <v>13290</v>
      </c>
      <c r="H438" s="75" t="n">
        <v>13548.0933319558</v>
      </c>
      <c r="I438" s="75" t="n">
        <v>13586.01</v>
      </c>
      <c r="J438" s="75" t="n">
        <v>12311</v>
      </c>
      <c r="K438" s="75" t="n">
        <v>13683</v>
      </c>
      <c r="L438" s="155" t="n">
        <v>14520</v>
      </c>
      <c r="M438" s="75" t="n">
        <v>13157</v>
      </c>
      <c r="N438" s="75" t="n">
        <v>14231.8386330317</v>
      </c>
      <c r="O438" s="76" t="n">
        <v>12804.9901639992</v>
      </c>
    </row>
    <row r="439" customFormat="false" ht="12.75" hidden="false" customHeight="false" outlineLevel="0" collapsed="false">
      <c r="A439" s="157" t="n">
        <v>432</v>
      </c>
      <c r="B439" s="158" t="n">
        <v>14607.6433121019</v>
      </c>
      <c r="C439" s="171"/>
      <c r="D439" s="171"/>
      <c r="E439" s="82" t="n">
        <v>13593</v>
      </c>
      <c r="F439" s="171"/>
      <c r="G439" s="82" t="n">
        <v>13290</v>
      </c>
      <c r="H439" s="82" t="n">
        <v>13544.5169061583</v>
      </c>
      <c r="I439" s="82" t="n">
        <v>13586.01</v>
      </c>
      <c r="J439" s="82" t="n">
        <v>12307</v>
      </c>
      <c r="K439" s="82" t="n">
        <v>13678</v>
      </c>
      <c r="L439" s="82" t="n">
        <v>14520</v>
      </c>
      <c r="M439" s="82" t="n">
        <v>13156</v>
      </c>
      <c r="N439" s="82" t="n">
        <v>14231.1191992721</v>
      </c>
      <c r="O439" s="83" t="n">
        <v>12800.055337062</v>
      </c>
    </row>
    <row r="440" customFormat="false" ht="12.75" hidden="false" customHeight="false" outlineLevel="0" collapsed="false">
      <c r="A440" s="157" t="n">
        <v>433</v>
      </c>
      <c r="B440" s="158" t="n">
        <v>14607.6433121019</v>
      </c>
      <c r="C440" s="171"/>
      <c r="D440" s="171"/>
      <c r="E440" s="82" t="n">
        <v>13590</v>
      </c>
      <c r="F440" s="171"/>
      <c r="G440" s="82" t="n">
        <v>13290</v>
      </c>
      <c r="H440" s="82" t="n">
        <v>13540.9424459204</v>
      </c>
      <c r="I440" s="82" t="n">
        <v>13586.01</v>
      </c>
      <c r="J440" s="82" t="n">
        <v>12303</v>
      </c>
      <c r="K440" s="82" t="n">
        <v>13674</v>
      </c>
      <c r="L440" s="82" t="n">
        <v>14520</v>
      </c>
      <c r="M440" s="82" t="n">
        <v>13156</v>
      </c>
      <c r="N440" s="82" t="n">
        <v>14230.399838245</v>
      </c>
      <c r="O440" s="83" t="n">
        <v>12795.1243122574</v>
      </c>
    </row>
    <row r="441" customFormat="false" ht="12.75" hidden="false" customHeight="false" outlineLevel="0" collapsed="false">
      <c r="A441" s="157" t="n">
        <v>434</v>
      </c>
      <c r="B441" s="158" t="n">
        <v>14607.6433121019</v>
      </c>
      <c r="C441" s="171"/>
      <c r="D441" s="171"/>
      <c r="E441" s="82" t="n">
        <v>13586</v>
      </c>
      <c r="F441" s="171"/>
      <c r="G441" s="82" t="n">
        <v>13290</v>
      </c>
      <c r="H441" s="82" t="n">
        <v>13537.3699496145</v>
      </c>
      <c r="I441" s="82" t="n">
        <v>13586.01</v>
      </c>
      <c r="J441" s="82" t="n">
        <v>12300</v>
      </c>
      <c r="K441" s="82" t="n">
        <v>13671</v>
      </c>
      <c r="L441" s="82" t="n">
        <v>14520</v>
      </c>
      <c r="M441" s="82" t="n">
        <v>13155</v>
      </c>
      <c r="N441" s="82" t="n">
        <v>14229.6805499393</v>
      </c>
      <c r="O441" s="83" t="n">
        <v>12790.1970851929</v>
      </c>
    </row>
    <row r="442" customFormat="false" ht="12.75" hidden="false" customHeight="false" outlineLevel="0" collapsed="false">
      <c r="A442" s="157" t="n">
        <v>435</v>
      </c>
      <c r="B442" s="158" t="n">
        <v>14607.6433121019</v>
      </c>
      <c r="C442" s="171"/>
      <c r="D442" s="171"/>
      <c r="E442" s="82" t="n">
        <v>13582</v>
      </c>
      <c r="F442" s="171"/>
      <c r="G442" s="82" t="n">
        <v>13290</v>
      </c>
      <c r="H442" s="82" t="n">
        <v>13533.7994156154</v>
      </c>
      <c r="I442" s="82" t="n">
        <v>13586.01</v>
      </c>
      <c r="J442" s="82" t="n">
        <v>12296</v>
      </c>
      <c r="K442" s="82" t="n">
        <v>13666</v>
      </c>
      <c r="L442" s="82" t="n">
        <v>14520</v>
      </c>
      <c r="M442" s="82" t="n">
        <v>13154</v>
      </c>
      <c r="N442" s="82" t="n">
        <v>14228.9613343442</v>
      </c>
      <c r="O442" s="83" t="n">
        <v>12785.273651483</v>
      </c>
    </row>
    <row r="443" customFormat="false" ht="12.75" hidden="false" customHeight="false" outlineLevel="0" collapsed="false">
      <c r="A443" s="157" t="n">
        <v>436</v>
      </c>
      <c r="B443" s="158" t="n">
        <v>14607.6433121019</v>
      </c>
      <c r="C443" s="171"/>
      <c r="D443" s="171"/>
      <c r="E443" s="82" t="n">
        <v>13578</v>
      </c>
      <c r="F443" s="171"/>
      <c r="G443" s="82" t="n">
        <v>13290</v>
      </c>
      <c r="H443" s="82" t="n">
        <v>13530.2308422992</v>
      </c>
      <c r="I443" s="82" t="n">
        <v>13586.01</v>
      </c>
      <c r="J443" s="82" t="n">
        <v>12292</v>
      </c>
      <c r="K443" s="82" t="n">
        <v>13662</v>
      </c>
      <c r="L443" s="82" t="n">
        <v>14520</v>
      </c>
      <c r="M443" s="82" t="n">
        <v>13154</v>
      </c>
      <c r="N443" s="82" t="n">
        <v>14228.2421914485</v>
      </c>
      <c r="O443" s="83" t="n">
        <v>12780.3540067486</v>
      </c>
    </row>
    <row r="444" customFormat="false" ht="12.75" hidden="false" customHeight="false" outlineLevel="0" collapsed="false">
      <c r="A444" s="157" t="n">
        <v>437</v>
      </c>
      <c r="B444" s="158" t="n">
        <v>14607.6433121019</v>
      </c>
      <c r="C444" s="171"/>
      <c r="D444" s="171"/>
      <c r="E444" s="82" t="n">
        <v>13574</v>
      </c>
      <c r="F444" s="171"/>
      <c r="G444" s="82" t="n">
        <v>13290</v>
      </c>
      <c r="H444" s="82" t="n">
        <v>13526.6642280443</v>
      </c>
      <c r="I444" s="82" t="n">
        <v>13586.01</v>
      </c>
      <c r="J444" s="82" t="n">
        <v>12288</v>
      </c>
      <c r="K444" s="82" t="n">
        <v>13659</v>
      </c>
      <c r="L444" s="82" t="n">
        <v>14520</v>
      </c>
      <c r="M444" s="82" t="n">
        <v>13153</v>
      </c>
      <c r="N444" s="82" t="n">
        <v>14227.5231212412</v>
      </c>
      <c r="O444" s="83" t="n">
        <v>12775.4381466176</v>
      </c>
    </row>
    <row r="445" customFormat="false" ht="12.75" hidden="false" customHeight="false" outlineLevel="0" collapsed="false">
      <c r="A445" s="157" t="n">
        <v>438</v>
      </c>
      <c r="B445" s="158" t="n">
        <v>14607.6433121019</v>
      </c>
      <c r="C445" s="171"/>
      <c r="D445" s="171"/>
      <c r="E445" s="82" t="n">
        <v>13570</v>
      </c>
      <c r="F445" s="171"/>
      <c r="G445" s="82" t="n">
        <v>13290</v>
      </c>
      <c r="H445" s="82" t="n">
        <v>13523.0995712306</v>
      </c>
      <c r="I445" s="82" t="n">
        <v>13586.01</v>
      </c>
      <c r="J445" s="82" t="n">
        <v>12285</v>
      </c>
      <c r="K445" s="82" t="n">
        <v>13655</v>
      </c>
      <c r="L445" s="82" t="n">
        <v>14520</v>
      </c>
      <c r="M445" s="82" t="n">
        <v>13152</v>
      </c>
      <c r="N445" s="82" t="n">
        <v>14226.8041237113</v>
      </c>
      <c r="O445" s="83" t="n">
        <v>12770.5260667245</v>
      </c>
    </row>
    <row r="446" customFormat="false" ht="12.75" hidden="false" customHeight="false" outlineLevel="0" collapsed="false">
      <c r="A446" s="157" t="n">
        <v>439</v>
      </c>
      <c r="B446" s="158" t="n">
        <v>14607.6433121019</v>
      </c>
      <c r="C446" s="171"/>
      <c r="D446" s="171"/>
      <c r="E446" s="82" t="n">
        <v>13566</v>
      </c>
      <c r="F446" s="171"/>
      <c r="G446" s="82" t="n">
        <v>13290</v>
      </c>
      <c r="H446" s="82" t="n">
        <v>13519.53687024</v>
      </c>
      <c r="I446" s="82" t="n">
        <v>13586.01</v>
      </c>
      <c r="J446" s="82" t="n">
        <v>12281</v>
      </c>
      <c r="K446" s="82" t="n">
        <v>13650</v>
      </c>
      <c r="L446" s="82" t="n">
        <v>14520</v>
      </c>
      <c r="M446" s="82" t="n">
        <v>13152</v>
      </c>
      <c r="N446" s="82" t="n">
        <v>14226.0851988478</v>
      </c>
      <c r="O446" s="83" t="n">
        <v>12765.6177627105</v>
      </c>
    </row>
    <row r="447" customFormat="false" ht="13.5" hidden="false" customHeight="false" outlineLevel="0" collapsed="false">
      <c r="A447" s="160" t="n">
        <v>440</v>
      </c>
      <c r="B447" s="161" t="n">
        <v>14607.6433121019</v>
      </c>
      <c r="C447" s="172"/>
      <c r="D447" s="172"/>
      <c r="E447" s="78" t="n">
        <v>13562</v>
      </c>
      <c r="F447" s="172"/>
      <c r="G447" s="78" t="n">
        <v>13290</v>
      </c>
      <c r="H447" s="78" t="n">
        <v>13515.9761234564</v>
      </c>
      <c r="I447" s="78" t="n">
        <v>13586.01</v>
      </c>
      <c r="J447" s="78" t="n">
        <v>12277</v>
      </c>
      <c r="K447" s="78" t="n">
        <v>13647</v>
      </c>
      <c r="L447" s="78" t="n">
        <v>14520</v>
      </c>
      <c r="M447" s="78" t="n">
        <v>13151</v>
      </c>
      <c r="N447" s="78" t="n">
        <v>14225.3663466397</v>
      </c>
      <c r="O447" s="79" t="n">
        <v>12760.7132302236</v>
      </c>
    </row>
    <row r="448" customFormat="false" ht="12.75" hidden="false" customHeight="false" outlineLevel="0" collapsed="false">
      <c r="A448" s="152" t="n">
        <v>441</v>
      </c>
      <c r="B448" s="153" t="n">
        <v>14607.6433121019</v>
      </c>
      <c r="C448" s="170"/>
      <c r="D448" s="170"/>
      <c r="E448" s="155" t="n">
        <v>13558</v>
      </c>
      <c r="F448" s="170"/>
      <c r="G448" s="155" t="n">
        <v>13290</v>
      </c>
      <c r="H448" s="155" t="n">
        <v>13512.4173292653</v>
      </c>
      <c r="I448" s="155" t="n">
        <v>13586.01</v>
      </c>
      <c r="J448" s="155" t="n">
        <v>12273</v>
      </c>
      <c r="K448" s="155" t="n">
        <v>13643</v>
      </c>
      <c r="L448" s="155" t="n">
        <v>14520</v>
      </c>
      <c r="M448" s="155" t="n">
        <v>13151</v>
      </c>
      <c r="N448" s="155" t="n">
        <v>14224.6475670759</v>
      </c>
      <c r="O448" s="169" t="n">
        <v>12755.8124649184</v>
      </c>
    </row>
    <row r="449" customFormat="false" ht="12.75" hidden="false" customHeight="false" outlineLevel="0" collapsed="false">
      <c r="A449" s="157" t="n">
        <v>442</v>
      </c>
      <c r="B449" s="158" t="n">
        <v>14607.6433121019</v>
      </c>
      <c r="C449" s="171"/>
      <c r="D449" s="171"/>
      <c r="E449" s="82" t="n">
        <v>13554</v>
      </c>
      <c r="F449" s="171"/>
      <c r="G449" s="82" t="n">
        <v>13290</v>
      </c>
      <c r="H449" s="82" t="n">
        <v>13508.8604860541</v>
      </c>
      <c r="I449" s="82" t="n">
        <v>13586.01</v>
      </c>
      <c r="J449" s="82" t="n">
        <v>12270</v>
      </c>
      <c r="K449" s="82" t="n">
        <v>13639</v>
      </c>
      <c r="L449" s="82" t="n">
        <v>14520</v>
      </c>
      <c r="M449" s="82" t="n">
        <v>13150</v>
      </c>
      <c r="N449" s="82" t="n">
        <v>14223.9288601455</v>
      </c>
      <c r="O449" s="83" t="n">
        <v>12750.9154624562</v>
      </c>
    </row>
    <row r="450" customFormat="false" ht="12.75" hidden="false" customHeight="false" outlineLevel="0" collapsed="false">
      <c r="A450" s="157" t="n">
        <v>443</v>
      </c>
      <c r="B450" s="158" t="n">
        <v>14607.6433121019</v>
      </c>
      <c r="C450" s="171"/>
      <c r="D450" s="171"/>
      <c r="E450" s="82" t="n">
        <v>13550</v>
      </c>
      <c r="F450" s="171"/>
      <c r="G450" s="82" t="n">
        <v>13290</v>
      </c>
      <c r="H450" s="82" t="n">
        <v>13505.3055922121</v>
      </c>
      <c r="I450" s="82" t="n">
        <v>13586.01</v>
      </c>
      <c r="J450" s="82" t="n">
        <v>12266</v>
      </c>
      <c r="K450" s="82" t="n">
        <v>13635</v>
      </c>
      <c r="L450" s="82" t="n">
        <v>14520</v>
      </c>
      <c r="M450" s="82" t="n">
        <v>13150</v>
      </c>
      <c r="N450" s="82" t="n">
        <v>14223.2102258374</v>
      </c>
      <c r="O450" s="83" t="n">
        <v>12746.0222185049</v>
      </c>
    </row>
    <row r="451" customFormat="false" ht="12.75" hidden="false" customHeight="false" outlineLevel="0" collapsed="false">
      <c r="A451" s="157" t="n">
        <v>444</v>
      </c>
      <c r="B451" s="158" t="n">
        <v>14607.6433121019</v>
      </c>
      <c r="C451" s="171"/>
      <c r="D451" s="171"/>
      <c r="E451" s="82" t="n">
        <v>13546</v>
      </c>
      <c r="F451" s="171"/>
      <c r="G451" s="82" t="n">
        <v>13290</v>
      </c>
      <c r="H451" s="82" t="n">
        <v>13501.7526461305</v>
      </c>
      <c r="I451" s="82" t="n">
        <v>13586.01</v>
      </c>
      <c r="J451" s="82" t="n">
        <v>12262</v>
      </c>
      <c r="K451" s="82" t="n">
        <v>13631</v>
      </c>
      <c r="L451" s="82" t="n">
        <v>14520</v>
      </c>
      <c r="M451" s="82" t="n">
        <v>13149</v>
      </c>
      <c r="N451" s="82" t="n">
        <v>14222.4916641406</v>
      </c>
      <c r="O451" s="83" t="n">
        <v>12741.1327287392</v>
      </c>
    </row>
    <row r="452" customFormat="false" ht="12.75" hidden="false" customHeight="false" outlineLevel="0" collapsed="false">
      <c r="A452" s="157" t="n">
        <v>445</v>
      </c>
      <c r="B452" s="158" t="n">
        <v>14607.6433121019</v>
      </c>
      <c r="C452" s="171"/>
      <c r="D452" s="171"/>
      <c r="E452" s="82" t="n">
        <v>13542</v>
      </c>
      <c r="F452" s="171"/>
      <c r="G452" s="82" t="n">
        <v>13290</v>
      </c>
      <c r="H452" s="82" t="n">
        <v>13498.2016462022</v>
      </c>
      <c r="I452" s="82" t="n">
        <v>13586.01</v>
      </c>
      <c r="J452" s="82" t="n">
        <v>12259</v>
      </c>
      <c r="K452" s="82" t="n">
        <v>13627</v>
      </c>
      <c r="L452" s="82" t="n">
        <v>14520</v>
      </c>
      <c r="M452" s="82" t="n">
        <v>13149</v>
      </c>
      <c r="N452" s="82" t="n">
        <v>14221.7731750442</v>
      </c>
      <c r="O452" s="83" t="n">
        <v>12736.2469888403</v>
      </c>
    </row>
    <row r="453" customFormat="false" ht="12.75" hidden="false" customHeight="false" outlineLevel="0" collapsed="false">
      <c r="A453" s="157" t="n">
        <v>446</v>
      </c>
      <c r="B453" s="158" t="n">
        <v>14607.6433121019</v>
      </c>
      <c r="C453" s="171"/>
      <c r="D453" s="171"/>
      <c r="E453" s="82" t="n">
        <v>13538</v>
      </c>
      <c r="F453" s="171"/>
      <c r="G453" s="82" t="n">
        <v>13290</v>
      </c>
      <c r="H453" s="82" t="n">
        <v>13494.6525908219</v>
      </c>
      <c r="I453" s="82" t="n">
        <v>13586.01</v>
      </c>
      <c r="J453" s="82" t="n">
        <v>12255</v>
      </c>
      <c r="K453" s="82" t="n">
        <v>13624</v>
      </c>
      <c r="L453" s="82" t="n">
        <v>14520</v>
      </c>
      <c r="M453" s="82" t="n">
        <v>13148</v>
      </c>
      <c r="N453" s="82" t="n">
        <v>14221.0547585371</v>
      </c>
      <c r="O453" s="83" t="n">
        <v>12731.364994496</v>
      </c>
    </row>
    <row r="454" customFormat="false" ht="12.75" hidden="false" customHeight="false" outlineLevel="0" collapsed="false">
      <c r="A454" s="157" t="n">
        <v>447</v>
      </c>
      <c r="B454" s="158" t="n">
        <v>14607.6433121019</v>
      </c>
      <c r="C454" s="171"/>
      <c r="D454" s="171"/>
      <c r="E454" s="82" t="n">
        <v>13534</v>
      </c>
      <c r="F454" s="171"/>
      <c r="G454" s="82" t="n">
        <v>13290</v>
      </c>
      <c r="H454" s="82" t="n">
        <v>13491.1054783863</v>
      </c>
      <c r="I454" s="82" t="n">
        <v>13586.01</v>
      </c>
      <c r="J454" s="82" t="n">
        <v>12251</v>
      </c>
      <c r="K454" s="82" t="n">
        <v>13620</v>
      </c>
      <c r="L454" s="82" t="n">
        <v>14520</v>
      </c>
      <c r="M454" s="82" t="n">
        <v>13147</v>
      </c>
      <c r="N454" s="82" t="n">
        <v>14220.3364146083</v>
      </c>
      <c r="O454" s="83" t="n">
        <v>12726.4867414008</v>
      </c>
    </row>
    <row r="455" customFormat="false" ht="12.75" hidden="false" customHeight="false" outlineLevel="0" collapsed="false">
      <c r="A455" s="157" t="n">
        <v>448</v>
      </c>
      <c r="B455" s="158" t="n">
        <v>14607.6433121019</v>
      </c>
      <c r="C455" s="171"/>
      <c r="D455" s="171"/>
      <c r="E455" s="82" t="n">
        <v>13531</v>
      </c>
      <c r="F455" s="171"/>
      <c r="G455" s="82" t="n">
        <v>13290</v>
      </c>
      <c r="H455" s="82" t="n">
        <v>13487.5603072937</v>
      </c>
      <c r="I455" s="82" t="n">
        <v>13586.01</v>
      </c>
      <c r="J455" s="82" t="n">
        <v>12248</v>
      </c>
      <c r="K455" s="82" t="n">
        <v>13616</v>
      </c>
      <c r="L455" s="82" t="n">
        <v>14520</v>
      </c>
      <c r="M455" s="82" t="n">
        <v>13147</v>
      </c>
      <c r="N455" s="82" t="n">
        <v>14219.6181432468</v>
      </c>
      <c r="O455" s="83" t="n">
        <v>12721.6122252558</v>
      </c>
    </row>
    <row r="456" customFormat="false" ht="12.75" hidden="false" customHeight="false" outlineLevel="0" collapsed="false">
      <c r="A456" s="157" t="n">
        <v>449</v>
      </c>
      <c r="B456" s="158" t="n">
        <v>14607.6433121019</v>
      </c>
      <c r="C456" s="171"/>
      <c r="D456" s="171"/>
      <c r="E456" s="82" t="n">
        <v>13527</v>
      </c>
      <c r="F456" s="171"/>
      <c r="G456" s="82" t="n">
        <v>13290</v>
      </c>
      <c r="H456" s="82" t="n">
        <v>13484.0170759444</v>
      </c>
      <c r="I456" s="82" t="n">
        <v>13586.01</v>
      </c>
      <c r="J456" s="82" t="n">
        <v>12244</v>
      </c>
      <c r="K456" s="82" t="n">
        <v>13612</v>
      </c>
      <c r="L456" s="82" t="n">
        <v>14520</v>
      </c>
      <c r="M456" s="82" t="n">
        <v>13146</v>
      </c>
      <c r="N456" s="82" t="n">
        <v>14218.8999444416</v>
      </c>
      <c r="O456" s="83" t="n">
        <v>12716.7414417687</v>
      </c>
    </row>
    <row r="457" customFormat="false" ht="13.5" hidden="false" customHeight="false" outlineLevel="0" collapsed="false">
      <c r="A457" s="160" t="n">
        <v>450</v>
      </c>
      <c r="B457" s="161" t="n">
        <v>14607.6433121019</v>
      </c>
      <c r="C457" s="172"/>
      <c r="D457" s="172"/>
      <c r="E457" s="78" t="n">
        <v>13523</v>
      </c>
      <c r="F457" s="172"/>
      <c r="G457" s="78" t="n">
        <v>13290</v>
      </c>
      <c r="H457" s="78" t="n">
        <v>13480.4757827405</v>
      </c>
      <c r="I457" s="78" t="n">
        <v>13586.01</v>
      </c>
      <c r="J457" s="78" t="n">
        <v>12240</v>
      </c>
      <c r="K457" s="78" t="n">
        <v>13609</v>
      </c>
      <c r="L457" s="78" t="n">
        <v>14520</v>
      </c>
      <c r="M457" s="78" t="n">
        <v>13145</v>
      </c>
      <c r="N457" s="78" t="n">
        <v>14218.1818181818</v>
      </c>
      <c r="O457" s="79" t="n">
        <v>12711.8743866536</v>
      </c>
    </row>
    <row r="458" customFormat="false" ht="12.75" hidden="false" customHeight="false" outlineLevel="0" collapsed="false">
      <c r="A458" s="152" t="n">
        <v>451</v>
      </c>
      <c r="B458" s="153" t="n">
        <v>14607.6433121019</v>
      </c>
      <c r="C458" s="170"/>
      <c r="D458" s="170"/>
      <c r="E458" s="155" t="n">
        <v>13519</v>
      </c>
      <c r="F458" s="170"/>
      <c r="G458" s="155" t="n">
        <v>13290</v>
      </c>
      <c r="H458" s="155" t="n">
        <v>13476.9364260857</v>
      </c>
      <c r="I458" s="155" t="n">
        <v>13586.01</v>
      </c>
      <c r="J458" s="155" t="n">
        <v>12236</v>
      </c>
      <c r="K458" s="155" t="n">
        <v>13605</v>
      </c>
      <c r="L458" s="155" t="n">
        <v>14520</v>
      </c>
      <c r="M458" s="155" t="n">
        <v>13145</v>
      </c>
      <c r="N458" s="155" t="n">
        <v>14217.4637644563</v>
      </c>
      <c r="O458" s="169" t="n">
        <v>12707.0110556313</v>
      </c>
    </row>
    <row r="459" customFormat="false" ht="12.75" hidden="false" customHeight="false" outlineLevel="0" collapsed="false">
      <c r="A459" s="157" t="n">
        <v>452</v>
      </c>
      <c r="B459" s="158" t="n">
        <v>14607.6433121019</v>
      </c>
      <c r="C459" s="171"/>
      <c r="D459" s="171"/>
      <c r="E459" s="82" t="n">
        <v>13515</v>
      </c>
      <c r="F459" s="171"/>
      <c r="G459" s="82" t="n">
        <v>13290</v>
      </c>
      <c r="H459" s="82" t="n">
        <v>13473.3990043858</v>
      </c>
      <c r="I459" s="82" t="n">
        <v>13586.01</v>
      </c>
      <c r="J459" s="82" t="n">
        <v>12233</v>
      </c>
      <c r="K459" s="82" t="n">
        <v>13601</v>
      </c>
      <c r="L459" s="82" t="n">
        <v>14520</v>
      </c>
      <c r="M459" s="82" t="n">
        <v>13144</v>
      </c>
      <c r="N459" s="82" t="n">
        <v>14216.7457832542</v>
      </c>
      <c r="O459" s="83" t="n">
        <v>12702.1514444292</v>
      </c>
    </row>
    <row r="460" customFormat="false" ht="12.75" hidden="false" customHeight="false" outlineLevel="0" collapsed="false">
      <c r="A460" s="157" t="n">
        <v>453</v>
      </c>
      <c r="B460" s="158" t="n">
        <v>14607.6433121019</v>
      </c>
      <c r="C460" s="171"/>
      <c r="D460" s="171"/>
      <c r="E460" s="82" t="n">
        <v>13511</v>
      </c>
      <c r="F460" s="171"/>
      <c r="G460" s="82" t="n">
        <v>13290</v>
      </c>
      <c r="H460" s="82" t="n">
        <v>13469.8635160482</v>
      </c>
      <c r="I460" s="82" t="n">
        <v>13586.01</v>
      </c>
      <c r="J460" s="82" t="n">
        <v>12229</v>
      </c>
      <c r="K460" s="82" t="n">
        <v>13597</v>
      </c>
      <c r="L460" s="82" t="n">
        <v>14520</v>
      </c>
      <c r="M460" s="82" t="n">
        <v>13143</v>
      </c>
      <c r="N460" s="82" t="n">
        <v>14216.0278745645</v>
      </c>
      <c r="O460" s="83" t="n">
        <v>12697.2955487811</v>
      </c>
    </row>
    <row r="461" customFormat="false" ht="12.75" hidden="false" customHeight="false" outlineLevel="0" collapsed="false">
      <c r="A461" s="157" t="n">
        <v>454</v>
      </c>
      <c r="B461" s="158" t="n">
        <v>14607.6433121019</v>
      </c>
      <c r="C461" s="171"/>
      <c r="D461" s="171"/>
      <c r="E461" s="82" t="n">
        <v>13507</v>
      </c>
      <c r="F461" s="171"/>
      <c r="G461" s="82" t="n">
        <v>13290</v>
      </c>
      <c r="H461" s="82" t="n">
        <v>13466.3299594822</v>
      </c>
      <c r="I461" s="82" t="n">
        <v>13586.01</v>
      </c>
      <c r="J461" s="82" t="n">
        <v>12225</v>
      </c>
      <c r="K461" s="82" t="n">
        <v>13593</v>
      </c>
      <c r="L461" s="82" t="n">
        <v>14520</v>
      </c>
      <c r="M461" s="82" t="n">
        <v>13143</v>
      </c>
      <c r="N461" s="82" t="n">
        <v>14215.3100383761</v>
      </c>
      <c r="O461" s="83" t="n">
        <v>12692.4433644274</v>
      </c>
    </row>
    <row r="462" customFormat="false" ht="12.75" hidden="false" customHeight="false" outlineLevel="0" collapsed="false">
      <c r="A462" s="157" t="n">
        <v>455</v>
      </c>
      <c r="B462" s="158" t="n">
        <v>14607.6433121019</v>
      </c>
      <c r="C462" s="171"/>
      <c r="D462" s="171"/>
      <c r="E462" s="82" t="n">
        <v>13503</v>
      </c>
      <c r="F462" s="171"/>
      <c r="G462" s="82" t="n">
        <v>13290</v>
      </c>
      <c r="H462" s="82" t="n">
        <v>13462.7983330989</v>
      </c>
      <c r="I462" s="82" t="n">
        <v>13586.01</v>
      </c>
      <c r="J462" s="82" t="n">
        <v>12222</v>
      </c>
      <c r="K462" s="82" t="n">
        <v>13590</v>
      </c>
      <c r="L462" s="82" t="n">
        <v>14520</v>
      </c>
      <c r="M462" s="82" t="n">
        <v>13143</v>
      </c>
      <c r="N462" s="82" t="n">
        <v>14214.5922746781</v>
      </c>
      <c r="O462" s="83" t="n">
        <v>12687.5948871149</v>
      </c>
    </row>
    <row r="463" customFormat="false" ht="12.75" hidden="false" customHeight="false" outlineLevel="0" collapsed="false">
      <c r="A463" s="157" t="n">
        <v>456</v>
      </c>
      <c r="B463" s="158" t="n">
        <v>14607.6433121019</v>
      </c>
      <c r="C463" s="171"/>
      <c r="D463" s="171"/>
      <c r="E463" s="82" t="n">
        <v>13499</v>
      </c>
      <c r="F463" s="171"/>
      <c r="G463" s="82" t="n">
        <v>13290</v>
      </c>
      <c r="H463" s="82" t="n">
        <v>13459.2686353111</v>
      </c>
      <c r="I463" s="82" t="n">
        <v>13586.01</v>
      </c>
      <c r="J463" s="82" t="n">
        <v>12218</v>
      </c>
      <c r="K463" s="82" t="n">
        <v>13586</v>
      </c>
      <c r="L463" s="82" t="n">
        <v>14520</v>
      </c>
      <c r="M463" s="82" t="n">
        <v>13142</v>
      </c>
      <c r="N463" s="82" t="n">
        <v>14213.8745834596</v>
      </c>
      <c r="O463" s="83" t="n">
        <v>12682.7501125972</v>
      </c>
    </row>
    <row r="464" customFormat="false" ht="12.75" hidden="false" customHeight="false" outlineLevel="0" collapsed="false">
      <c r="A464" s="157" t="n">
        <v>457</v>
      </c>
      <c r="B464" s="158" t="n">
        <v>14607.6433121019</v>
      </c>
      <c r="C464" s="171"/>
      <c r="D464" s="171"/>
      <c r="E464" s="82" t="n">
        <v>13495</v>
      </c>
      <c r="F464" s="171"/>
      <c r="G464" s="82" t="n">
        <v>13290</v>
      </c>
      <c r="H464" s="82" t="n">
        <v>13455.7408645335</v>
      </c>
      <c r="I464" s="82" t="n">
        <v>13586.01</v>
      </c>
      <c r="J464" s="82" t="n">
        <v>12214</v>
      </c>
      <c r="K464" s="82" t="n">
        <v>13582</v>
      </c>
      <c r="L464" s="82" t="n">
        <v>14520</v>
      </c>
      <c r="M464" s="82" t="n">
        <v>13142</v>
      </c>
      <c r="N464" s="82" t="n">
        <v>14213.1569647094</v>
      </c>
      <c r="O464" s="83" t="n">
        <v>12677.9090366339</v>
      </c>
    </row>
    <row r="465" customFormat="false" ht="12.75" hidden="false" customHeight="false" outlineLevel="0" collapsed="false">
      <c r="A465" s="157" t="n">
        <v>458</v>
      </c>
      <c r="B465" s="158" t="n">
        <v>14607.6433121019</v>
      </c>
      <c r="C465" s="171"/>
      <c r="D465" s="171"/>
      <c r="E465" s="82" t="n">
        <v>13492</v>
      </c>
      <c r="F465" s="171"/>
      <c r="G465" s="82" t="n">
        <v>13290</v>
      </c>
      <c r="H465" s="82" t="n">
        <v>13452.2150191826</v>
      </c>
      <c r="I465" s="82" t="n">
        <v>13586.01</v>
      </c>
      <c r="J465" s="82" t="n">
        <v>12211</v>
      </c>
      <c r="K465" s="82" t="n">
        <v>13579</v>
      </c>
      <c r="L465" s="82" t="n">
        <v>14520</v>
      </c>
      <c r="M465" s="82" t="n">
        <v>13141</v>
      </c>
      <c r="N465" s="82" t="n">
        <v>14212.4394184168</v>
      </c>
      <c r="O465" s="83" t="n">
        <v>12673.0716549916</v>
      </c>
    </row>
    <row r="466" customFormat="false" ht="12.75" hidden="false" customHeight="false" outlineLevel="0" collapsed="false">
      <c r="A466" s="157" t="n">
        <v>459</v>
      </c>
      <c r="B466" s="158" t="n">
        <v>14607.6433121019</v>
      </c>
      <c r="C466" s="171"/>
      <c r="D466" s="171"/>
      <c r="E466" s="82" t="n">
        <v>13488</v>
      </c>
      <c r="F466" s="171"/>
      <c r="G466" s="82" t="n">
        <v>13290</v>
      </c>
      <c r="H466" s="82" t="n">
        <v>13448.6910976765</v>
      </c>
      <c r="I466" s="82" t="n">
        <v>13586.01</v>
      </c>
      <c r="J466" s="82" t="n">
        <v>12207</v>
      </c>
      <c r="K466" s="82" t="n">
        <v>13575</v>
      </c>
      <c r="L466" s="82" t="n">
        <v>14520</v>
      </c>
      <c r="M466" s="82" t="n">
        <v>13140</v>
      </c>
      <c r="N466" s="82" t="n">
        <v>14211.7219445706</v>
      </c>
      <c r="O466" s="83" t="n">
        <v>12668.2379634429</v>
      </c>
    </row>
    <row r="467" customFormat="false" ht="13.5" hidden="false" customHeight="false" outlineLevel="0" collapsed="false">
      <c r="A467" s="160" t="n">
        <v>460</v>
      </c>
      <c r="B467" s="161" t="n">
        <v>14607.6433121019</v>
      </c>
      <c r="C467" s="172"/>
      <c r="D467" s="172"/>
      <c r="E467" s="78" t="n">
        <v>13484</v>
      </c>
      <c r="F467" s="172"/>
      <c r="G467" s="78" t="n">
        <v>13290</v>
      </c>
      <c r="H467" s="78" t="n">
        <v>13445.1690984354</v>
      </c>
      <c r="I467" s="78" t="n">
        <v>13586.01</v>
      </c>
      <c r="J467" s="78" t="n">
        <v>12203</v>
      </c>
      <c r="K467" s="78" t="n">
        <v>13571</v>
      </c>
      <c r="L467" s="78" t="n">
        <v>14520</v>
      </c>
      <c r="M467" s="78" t="n">
        <v>13140</v>
      </c>
      <c r="N467" s="78" t="n">
        <v>14211.00454316</v>
      </c>
      <c r="O467" s="79" t="n">
        <v>12663.4079577671</v>
      </c>
    </row>
    <row r="468" customFormat="false" ht="12.75" hidden="false" customHeight="false" outlineLevel="0" collapsed="false">
      <c r="A468" s="163" t="n">
        <v>461</v>
      </c>
      <c r="B468" s="154" t="n">
        <v>14607.6433121019</v>
      </c>
      <c r="C468" s="173"/>
      <c r="D468" s="173"/>
      <c r="E468" s="75" t="n">
        <v>13480</v>
      </c>
      <c r="F468" s="173"/>
      <c r="G468" s="155" t="n">
        <v>13290</v>
      </c>
      <c r="H468" s="75" t="n">
        <v>13441.6490198809</v>
      </c>
      <c r="I468" s="173"/>
      <c r="J468" s="75" t="n">
        <v>12200</v>
      </c>
      <c r="K468" s="75" t="n">
        <v>13568</v>
      </c>
      <c r="L468" s="155" t="n">
        <v>14520</v>
      </c>
      <c r="M468" s="75" t="n">
        <v>13139</v>
      </c>
      <c r="N468" s="75" t="n">
        <v>14210.2872141739</v>
      </c>
      <c r="O468" s="76" t="n">
        <v>12658.58163375</v>
      </c>
    </row>
    <row r="469" customFormat="false" ht="12.75" hidden="false" customHeight="false" outlineLevel="0" collapsed="false">
      <c r="A469" s="157" t="n">
        <v>462</v>
      </c>
      <c r="B469" s="158" t="n">
        <v>14607.6433121019</v>
      </c>
      <c r="C469" s="171"/>
      <c r="D469" s="171"/>
      <c r="E469" s="82" t="n">
        <v>13476</v>
      </c>
      <c r="F469" s="171"/>
      <c r="G469" s="82" t="n">
        <v>13290</v>
      </c>
      <c r="H469" s="82" t="n">
        <v>13438.1308604367</v>
      </c>
      <c r="I469" s="171"/>
      <c r="J469" s="82" t="n">
        <v>12196</v>
      </c>
      <c r="K469" s="82" t="n">
        <v>13564</v>
      </c>
      <c r="L469" s="82" t="n">
        <v>14520</v>
      </c>
      <c r="M469" s="82" t="n">
        <v>13138</v>
      </c>
      <c r="N469" s="82" t="n">
        <v>14209.5699576015</v>
      </c>
      <c r="O469" s="83" t="n">
        <v>12653.7589871835</v>
      </c>
    </row>
    <row r="470" customFormat="false" ht="12.75" hidden="false" customHeight="false" outlineLevel="0" collapsed="false">
      <c r="A470" s="157" t="n">
        <v>463</v>
      </c>
      <c r="B470" s="158" t="n">
        <v>14607.6433121019</v>
      </c>
      <c r="C470" s="171"/>
      <c r="D470" s="171"/>
      <c r="E470" s="82" t="n">
        <v>13472</v>
      </c>
      <c r="F470" s="171"/>
      <c r="G470" s="82" t="n">
        <v>13290</v>
      </c>
      <c r="H470" s="82" t="n">
        <v>13434.6146185282</v>
      </c>
      <c r="I470" s="171"/>
      <c r="J470" s="82" t="n">
        <v>12192</v>
      </c>
      <c r="K470" s="82" t="n">
        <v>13561</v>
      </c>
      <c r="L470" s="82" t="n">
        <v>14520</v>
      </c>
      <c r="M470" s="82" t="n">
        <v>13138</v>
      </c>
      <c r="N470" s="82" t="n">
        <v>14208.8527734316</v>
      </c>
      <c r="O470" s="83" t="n">
        <v>12648.9400138662</v>
      </c>
    </row>
    <row r="471" customFormat="false" ht="12.75" hidden="false" customHeight="false" outlineLevel="0" collapsed="false">
      <c r="A471" s="157" t="n">
        <v>464</v>
      </c>
      <c r="B471" s="158" t="n">
        <v>14607.6433121019</v>
      </c>
      <c r="C471" s="171"/>
      <c r="D471" s="171"/>
      <c r="E471" s="82" t="n">
        <v>13468</v>
      </c>
      <c r="F471" s="171"/>
      <c r="G471" s="82" t="n">
        <v>13290</v>
      </c>
      <c r="H471" s="82" t="n">
        <v>13431.1002925823</v>
      </c>
      <c r="I471" s="171"/>
      <c r="J471" s="82" t="n">
        <v>12189</v>
      </c>
      <c r="K471" s="82" t="n">
        <v>13557</v>
      </c>
      <c r="L471" s="82" t="n">
        <v>14520</v>
      </c>
      <c r="M471" s="82" t="n">
        <v>13137</v>
      </c>
      <c r="N471" s="82" t="n">
        <v>14208.1356616534</v>
      </c>
      <c r="O471" s="83" t="n">
        <v>12644.1247096031</v>
      </c>
    </row>
    <row r="472" customFormat="false" ht="12.75" hidden="false" customHeight="false" outlineLevel="0" collapsed="false">
      <c r="A472" s="157" t="n">
        <v>465</v>
      </c>
      <c r="B472" s="158" t="n">
        <v>14607.6433121019</v>
      </c>
      <c r="C472" s="171"/>
      <c r="D472" s="171"/>
      <c r="E472" s="82" t="n">
        <v>13464</v>
      </c>
      <c r="F472" s="171"/>
      <c r="G472" s="82" t="n">
        <v>13290</v>
      </c>
      <c r="H472" s="82" t="n">
        <v>13427.5878810281</v>
      </c>
      <c r="I472" s="171"/>
      <c r="J472" s="82" t="n">
        <v>12185</v>
      </c>
      <c r="K472" s="82" t="n">
        <v>13553</v>
      </c>
      <c r="L472" s="82" t="n">
        <v>14520</v>
      </c>
      <c r="M472" s="82" t="n">
        <v>13137</v>
      </c>
      <c r="N472" s="82" t="n">
        <v>14207.4186222559</v>
      </c>
      <c r="O472" s="83" t="n">
        <v>12639.3130702054</v>
      </c>
    </row>
    <row r="473" customFormat="false" ht="12.75" hidden="false" customHeight="false" outlineLevel="0" collapsed="false">
      <c r="A473" s="157" t="n">
        <v>466</v>
      </c>
      <c r="B473" s="158" t="n">
        <v>14607.6433121019</v>
      </c>
      <c r="C473" s="171"/>
      <c r="D473" s="171"/>
      <c r="E473" s="82" t="n">
        <v>13461</v>
      </c>
      <c r="F473" s="171"/>
      <c r="G473" s="82" t="n">
        <v>13290</v>
      </c>
      <c r="H473" s="82" t="n">
        <v>13424.0773822962</v>
      </c>
      <c r="I473" s="171"/>
      <c r="J473" s="82" t="n">
        <v>12181</v>
      </c>
      <c r="K473" s="82" t="n">
        <v>13550</v>
      </c>
      <c r="L473" s="82" t="n">
        <v>14520</v>
      </c>
      <c r="M473" s="82" t="n">
        <v>13136</v>
      </c>
      <c r="N473" s="82" t="n">
        <v>14206.7016552281</v>
      </c>
      <c r="O473" s="83" t="n">
        <v>12634.5050914908</v>
      </c>
    </row>
    <row r="474" customFormat="false" ht="12.75" hidden="false" customHeight="false" outlineLevel="0" collapsed="false">
      <c r="A474" s="157" t="n">
        <v>467</v>
      </c>
      <c r="B474" s="158" t="n">
        <v>14607.6433121019</v>
      </c>
      <c r="C474" s="171"/>
      <c r="D474" s="171"/>
      <c r="E474" s="82" t="n">
        <v>13457</v>
      </c>
      <c r="F474" s="171"/>
      <c r="G474" s="82" t="n">
        <v>13290</v>
      </c>
      <c r="H474" s="82" t="n">
        <v>13420.568794819</v>
      </c>
      <c r="I474" s="171"/>
      <c r="J474" s="82" t="n">
        <v>12178</v>
      </c>
      <c r="K474" s="82" t="n">
        <v>13546</v>
      </c>
      <c r="L474" s="82" t="n">
        <v>14520</v>
      </c>
      <c r="M474" s="82" t="n">
        <v>13135</v>
      </c>
      <c r="N474" s="82" t="n">
        <v>14205.9847605591</v>
      </c>
      <c r="O474" s="83" t="n">
        <v>12629.7007692833</v>
      </c>
    </row>
    <row r="475" customFormat="false" ht="12.75" hidden="false" customHeight="false" outlineLevel="0" collapsed="false">
      <c r="A475" s="157" t="n">
        <v>468</v>
      </c>
      <c r="B475" s="158" t="n">
        <v>14607.6433121019</v>
      </c>
      <c r="C475" s="171"/>
      <c r="D475" s="171"/>
      <c r="E475" s="82" t="n">
        <v>13453</v>
      </c>
      <c r="F475" s="171"/>
      <c r="G475" s="82" t="n">
        <v>13290</v>
      </c>
      <c r="H475" s="82" t="n">
        <v>13417.0621170306</v>
      </c>
      <c r="I475" s="171"/>
      <c r="J475" s="82" t="n">
        <v>12174</v>
      </c>
      <c r="K475" s="82" t="n">
        <v>13542</v>
      </c>
      <c r="L475" s="82" t="n">
        <v>14520</v>
      </c>
      <c r="M475" s="82" t="n">
        <v>13135</v>
      </c>
      <c r="N475" s="82" t="n">
        <v>14205.267938238</v>
      </c>
      <c r="O475" s="83" t="n">
        <v>12624.9000994133</v>
      </c>
    </row>
    <row r="476" customFormat="false" ht="12.75" hidden="false" customHeight="false" outlineLevel="0" collapsed="false">
      <c r="A476" s="157" t="n">
        <v>469</v>
      </c>
      <c r="B476" s="158" t="n">
        <v>14607.6433121019</v>
      </c>
      <c r="C476" s="171"/>
      <c r="D476" s="171"/>
      <c r="E476" s="82" t="n">
        <v>13449</v>
      </c>
      <c r="F476" s="171"/>
      <c r="G476" s="82" t="n">
        <v>13290</v>
      </c>
      <c r="H476" s="82" t="n">
        <v>13413.557347367</v>
      </c>
      <c r="I476" s="171"/>
      <c r="J476" s="82" t="n">
        <v>12170</v>
      </c>
      <c r="K476" s="82" t="n">
        <v>13539</v>
      </c>
      <c r="L476" s="82" t="n">
        <v>14520</v>
      </c>
      <c r="M476" s="82" t="n">
        <v>13135</v>
      </c>
      <c r="N476" s="82" t="n">
        <v>14204.5511882537</v>
      </c>
      <c r="O476" s="83" t="n">
        <v>12620.1030777175</v>
      </c>
    </row>
    <row r="477" customFormat="false" ht="13.5" hidden="false" customHeight="false" outlineLevel="0" collapsed="false">
      <c r="A477" s="160" t="n">
        <v>470</v>
      </c>
      <c r="B477" s="161" t="n">
        <v>14607.6433121019</v>
      </c>
      <c r="C477" s="172"/>
      <c r="D477" s="172"/>
      <c r="E477" s="78" t="n">
        <v>13445</v>
      </c>
      <c r="F477" s="172"/>
      <c r="G477" s="78" t="n">
        <v>13290</v>
      </c>
      <c r="H477" s="78" t="n">
        <v>13410.0544842659</v>
      </c>
      <c r="I477" s="172"/>
      <c r="J477" s="78" t="n">
        <v>12167</v>
      </c>
      <c r="K477" s="78" t="n">
        <v>13535</v>
      </c>
      <c r="L477" s="78" t="n">
        <v>14520</v>
      </c>
      <c r="M477" s="78" t="n">
        <v>13134</v>
      </c>
      <c r="N477" s="78" t="n">
        <v>14203.8345105954</v>
      </c>
      <c r="O477" s="79" t="n">
        <v>12615.309700039</v>
      </c>
    </row>
    <row r="478" customFormat="false" ht="12.75" hidden="false" customHeight="false" outlineLevel="0" collapsed="false">
      <c r="A478" s="163" t="n">
        <v>471</v>
      </c>
      <c r="B478" s="154" t="n">
        <v>14607.6433121019</v>
      </c>
      <c r="C478" s="173"/>
      <c r="D478" s="173"/>
      <c r="E478" s="173"/>
      <c r="F478" s="173"/>
      <c r="G478" s="155" t="n">
        <v>13290</v>
      </c>
      <c r="H478" s="75" t="n">
        <v>13406.5535261668</v>
      </c>
      <c r="I478" s="173"/>
      <c r="J478" s="75" t="n">
        <v>12163</v>
      </c>
      <c r="K478" s="75" t="n">
        <v>13532</v>
      </c>
      <c r="L478" s="155" t="n">
        <v>14520</v>
      </c>
      <c r="M478" s="75" t="n">
        <v>13133</v>
      </c>
      <c r="N478" s="75" t="n">
        <v>14203.117905252</v>
      </c>
      <c r="O478" s="76" t="n">
        <v>12610.519962227</v>
      </c>
    </row>
    <row r="479" customFormat="false" ht="12.75" hidden="false" customHeight="false" outlineLevel="0" collapsed="false">
      <c r="A479" s="157" t="n">
        <v>472</v>
      </c>
      <c r="B479" s="158" t="n">
        <v>14607.6433121019</v>
      </c>
      <c r="C479" s="171"/>
      <c r="D479" s="171"/>
      <c r="E479" s="171"/>
      <c r="F479" s="171"/>
      <c r="G479" s="82" t="n">
        <v>13290</v>
      </c>
      <c r="H479" s="82" t="n">
        <v>13403.0544715107</v>
      </c>
      <c r="I479" s="171"/>
      <c r="J479" s="82" t="n">
        <v>12159</v>
      </c>
      <c r="K479" s="82" t="n">
        <v>13528</v>
      </c>
      <c r="L479" s="82" t="n">
        <v>14520</v>
      </c>
      <c r="M479" s="82" t="n">
        <v>13133</v>
      </c>
      <c r="N479" s="82" t="n">
        <v>14202.4013722127</v>
      </c>
      <c r="O479" s="83" t="n">
        <v>12605.7338601374</v>
      </c>
    </row>
    <row r="480" customFormat="false" ht="12.75" hidden="false" customHeight="false" outlineLevel="0" collapsed="false">
      <c r="A480" s="157" t="n">
        <v>473</v>
      </c>
      <c r="B480" s="158" t="n">
        <v>14607.6433121019</v>
      </c>
      <c r="C480" s="171"/>
      <c r="D480" s="171"/>
      <c r="E480" s="171"/>
      <c r="F480" s="171"/>
      <c r="G480" s="82" t="n">
        <v>13290</v>
      </c>
      <c r="H480" s="82" t="n">
        <v>13399.5573187406</v>
      </c>
      <c r="I480" s="171"/>
      <c r="J480" s="82" t="n">
        <v>12156</v>
      </c>
      <c r="K480" s="82" t="n">
        <v>13525</v>
      </c>
      <c r="L480" s="82" t="n">
        <v>14520</v>
      </c>
      <c r="M480" s="82" t="n">
        <v>13132</v>
      </c>
      <c r="N480" s="82" t="n">
        <v>14201.6849114665</v>
      </c>
      <c r="O480" s="83" t="n">
        <v>12600.951389632</v>
      </c>
    </row>
    <row r="481" customFormat="false" ht="12.75" hidden="false" customHeight="false" outlineLevel="0" collapsed="false">
      <c r="A481" s="157" t="n">
        <v>474</v>
      </c>
      <c r="B481" s="158" t="n">
        <v>14607.6433121019</v>
      </c>
      <c r="C481" s="171"/>
      <c r="D481" s="171"/>
      <c r="E481" s="171"/>
      <c r="F481" s="171"/>
      <c r="G481" s="82" t="n">
        <v>13290</v>
      </c>
      <c r="H481" s="82" t="n">
        <v>13396.0620663012</v>
      </c>
      <c r="I481" s="171"/>
      <c r="J481" s="82" t="n">
        <v>12152</v>
      </c>
      <c r="K481" s="82" t="n">
        <v>13521</v>
      </c>
      <c r="L481" s="82" t="n">
        <v>14520</v>
      </c>
      <c r="M481" s="82" t="n">
        <v>13131</v>
      </c>
      <c r="N481" s="82" t="n">
        <v>14200.9685230024</v>
      </c>
      <c r="O481" s="83" t="n">
        <v>12596.172546579</v>
      </c>
    </row>
    <row r="482" customFormat="false" ht="12.75" hidden="false" customHeight="false" outlineLevel="0" collapsed="false">
      <c r="A482" s="157" t="n">
        <v>475</v>
      </c>
      <c r="B482" s="158" t="n">
        <v>14607.6433121019</v>
      </c>
      <c r="C482" s="171"/>
      <c r="D482" s="171"/>
      <c r="E482" s="171"/>
      <c r="F482" s="171"/>
      <c r="G482" s="82" t="n">
        <v>13290</v>
      </c>
      <c r="H482" s="82" t="n">
        <v>13392.568712639</v>
      </c>
      <c r="I482" s="171"/>
      <c r="J482" s="82" t="n">
        <v>12148</v>
      </c>
      <c r="K482" s="82" t="n">
        <v>13517</v>
      </c>
      <c r="L482" s="82" t="n">
        <v>14520</v>
      </c>
      <c r="M482" s="82" t="n">
        <v>13131</v>
      </c>
      <c r="N482" s="82" t="n">
        <v>14200.2522068096</v>
      </c>
      <c r="O482" s="83" t="n">
        <v>12591.397326853</v>
      </c>
    </row>
    <row r="483" customFormat="false" ht="12.75" hidden="false" customHeight="false" outlineLevel="0" collapsed="false">
      <c r="A483" s="157" t="n">
        <v>476</v>
      </c>
      <c r="B483" s="158" t="n">
        <v>14607.6433121019</v>
      </c>
      <c r="C483" s="171"/>
      <c r="D483" s="171"/>
      <c r="E483" s="171"/>
      <c r="F483" s="171"/>
      <c r="G483" s="82" t="n">
        <v>13290</v>
      </c>
      <c r="H483" s="82" t="n">
        <v>13389.0772562019</v>
      </c>
      <c r="I483" s="171"/>
      <c r="J483" s="82" t="n">
        <v>12145</v>
      </c>
      <c r="K483" s="82" t="n">
        <v>13514</v>
      </c>
      <c r="L483" s="82" t="n">
        <v>14520</v>
      </c>
      <c r="M483" s="82" t="n">
        <v>13130</v>
      </c>
      <c r="N483" s="82" t="n">
        <v>14199.535962877</v>
      </c>
      <c r="O483" s="83" t="n">
        <v>12586.6257263346</v>
      </c>
    </row>
    <row r="484" customFormat="false" ht="12.75" hidden="false" customHeight="false" outlineLevel="0" collapsed="false">
      <c r="A484" s="157" t="n">
        <v>477</v>
      </c>
      <c r="B484" s="158" t="n">
        <v>14607.6433121019</v>
      </c>
      <c r="C484" s="171"/>
      <c r="D484" s="171"/>
      <c r="E484" s="171"/>
      <c r="F484" s="171"/>
      <c r="G484" s="82" t="n">
        <v>13290</v>
      </c>
      <c r="H484" s="82" t="n">
        <v>13385.5876954399</v>
      </c>
      <c r="I484" s="171"/>
      <c r="J484" s="82" t="n">
        <v>12141</v>
      </c>
      <c r="K484" s="82" t="n">
        <v>13511</v>
      </c>
      <c r="L484" s="82" t="n">
        <v>14520</v>
      </c>
      <c r="M484" s="82" t="n">
        <v>13130</v>
      </c>
      <c r="N484" s="82" t="n">
        <v>14198.8197911938</v>
      </c>
      <c r="O484" s="83" t="n">
        <v>12581.8577409109</v>
      </c>
    </row>
    <row r="485" customFormat="false" ht="12.75" hidden="false" customHeight="false" outlineLevel="0" collapsed="false">
      <c r="A485" s="157" t="n">
        <v>478</v>
      </c>
      <c r="B485" s="158" t="n">
        <v>14607.6433121019</v>
      </c>
      <c r="C485" s="171"/>
      <c r="D485" s="171"/>
      <c r="E485" s="171"/>
      <c r="F485" s="171"/>
      <c r="G485" s="82" t="n">
        <v>13290</v>
      </c>
      <c r="H485" s="82" t="n">
        <v>13382.1000288047</v>
      </c>
      <c r="I485" s="171"/>
      <c r="J485" s="82" t="n">
        <v>12138</v>
      </c>
      <c r="K485" s="82" t="n">
        <v>13507</v>
      </c>
      <c r="L485" s="82" t="n">
        <v>14520</v>
      </c>
      <c r="M485" s="82" t="n">
        <v>13129</v>
      </c>
      <c r="N485" s="82" t="n">
        <v>14198.103691749</v>
      </c>
      <c r="O485" s="83" t="n">
        <v>12577.0933664751</v>
      </c>
    </row>
    <row r="486" customFormat="false" ht="12.75" hidden="false" customHeight="false" outlineLevel="0" collapsed="false">
      <c r="A486" s="157" t="n">
        <v>479</v>
      </c>
      <c r="B486" s="158" t="n">
        <v>14607.6433121019</v>
      </c>
      <c r="C486" s="171"/>
      <c r="D486" s="171"/>
      <c r="E486" s="171"/>
      <c r="F486" s="171"/>
      <c r="G486" s="82" t="n">
        <v>13290</v>
      </c>
      <c r="H486" s="82" t="n">
        <v>13378.6142547494</v>
      </c>
      <c r="I486" s="171"/>
      <c r="J486" s="82" t="n">
        <v>12134</v>
      </c>
      <c r="K486" s="82" t="n">
        <v>13504</v>
      </c>
      <c r="L486" s="82" t="n">
        <v>14520</v>
      </c>
      <c r="M486" s="82" t="n">
        <v>13128</v>
      </c>
      <c r="N486" s="82" t="n">
        <v>14197.3876645317</v>
      </c>
      <c r="O486" s="83" t="n">
        <v>12572.3325989265</v>
      </c>
    </row>
    <row r="487" customFormat="false" ht="13.5" hidden="false" customHeight="false" outlineLevel="0" collapsed="false">
      <c r="A487" s="160" t="n">
        <v>480</v>
      </c>
      <c r="B487" s="161" t="n">
        <v>14607.6433121019</v>
      </c>
      <c r="C487" s="172"/>
      <c r="D487" s="172"/>
      <c r="E487" s="172"/>
      <c r="F487" s="172"/>
      <c r="G487" s="78" t="n">
        <v>13290</v>
      </c>
      <c r="H487" s="78" t="n">
        <v>13375.1303717293</v>
      </c>
      <c r="I487" s="172"/>
      <c r="J487" s="78" t="n">
        <v>12130</v>
      </c>
      <c r="K487" s="78" t="n">
        <v>13500</v>
      </c>
      <c r="L487" s="78" t="n">
        <v>14520</v>
      </c>
      <c r="M487" s="78" t="n">
        <v>13128</v>
      </c>
      <c r="N487" s="78" t="n">
        <v>14196.671709531</v>
      </c>
      <c r="O487" s="79" t="n">
        <v>12567.575434171</v>
      </c>
    </row>
    <row r="488" customFormat="false" ht="12.75" hidden="false" customHeight="false" outlineLevel="0" collapsed="false">
      <c r="A488" s="163" t="n">
        <v>481</v>
      </c>
      <c r="B488" s="154" t="n">
        <v>14607.6433121019</v>
      </c>
      <c r="C488" s="173"/>
      <c r="D488" s="173"/>
      <c r="E488" s="173"/>
      <c r="F488" s="173"/>
      <c r="G488" s="155" t="n">
        <v>13290</v>
      </c>
      <c r="H488" s="75" t="n">
        <v>13371.648378201</v>
      </c>
      <c r="I488" s="173"/>
      <c r="J488" s="75" t="n">
        <v>12127</v>
      </c>
      <c r="K488" s="75" t="n">
        <v>13497</v>
      </c>
      <c r="L488" s="155" t="n">
        <v>14520</v>
      </c>
      <c r="M488" s="75" t="n">
        <v>13127</v>
      </c>
      <c r="N488" s="75" t="n">
        <v>14195.9558267359</v>
      </c>
      <c r="O488" s="76" t="n">
        <v>12562.8218681201</v>
      </c>
    </row>
    <row r="489" customFormat="false" ht="12.75" hidden="false" customHeight="false" outlineLevel="0" collapsed="false">
      <c r="A489" s="157" t="n">
        <v>482</v>
      </c>
      <c r="B489" s="158" t="n">
        <v>14607.6433121019</v>
      </c>
      <c r="C489" s="171"/>
      <c r="D489" s="171"/>
      <c r="E489" s="171"/>
      <c r="F489" s="171"/>
      <c r="G489" s="82" t="n">
        <v>13290</v>
      </c>
      <c r="H489" s="82" t="n">
        <v>13368.1682726231</v>
      </c>
      <c r="I489" s="171"/>
      <c r="J489" s="82" t="n">
        <v>12123</v>
      </c>
      <c r="K489" s="82" t="n">
        <v>13494</v>
      </c>
      <c r="L489" s="82" t="n">
        <v>14520</v>
      </c>
      <c r="M489" s="82" t="n">
        <v>13127</v>
      </c>
      <c r="N489" s="82" t="n">
        <v>14195.2400161355</v>
      </c>
      <c r="O489" s="83" t="n">
        <v>12558.0718966921</v>
      </c>
    </row>
    <row r="490" customFormat="false" ht="12.75" hidden="false" customHeight="false" outlineLevel="0" collapsed="false">
      <c r="A490" s="157" t="n">
        <v>483</v>
      </c>
      <c r="B490" s="158" t="n">
        <v>14607.6433121019</v>
      </c>
      <c r="C490" s="171"/>
      <c r="D490" s="171"/>
      <c r="E490" s="171"/>
      <c r="F490" s="171"/>
      <c r="G490" s="82" t="n">
        <v>13290</v>
      </c>
      <c r="H490" s="82" t="n">
        <v>13364.6900534557</v>
      </c>
      <c r="I490" s="171"/>
      <c r="J490" s="82" t="n">
        <v>12119</v>
      </c>
      <c r="K490" s="82" t="n">
        <v>13490</v>
      </c>
      <c r="L490" s="82" t="n">
        <v>14520</v>
      </c>
      <c r="M490" s="82" t="n">
        <v>13126</v>
      </c>
      <c r="N490" s="82" t="n">
        <v>14194.524277719</v>
      </c>
      <c r="O490" s="83" t="n">
        <v>12553.3255158111</v>
      </c>
    </row>
    <row r="491" customFormat="false" ht="12.75" hidden="false" customHeight="false" outlineLevel="0" collapsed="false">
      <c r="A491" s="157" t="n">
        <v>484</v>
      </c>
      <c r="B491" s="158" t="n">
        <v>14607.6433121019</v>
      </c>
      <c r="C491" s="171"/>
      <c r="D491" s="171"/>
      <c r="E491" s="171"/>
      <c r="F491" s="171"/>
      <c r="G491" s="82" t="n">
        <v>13290</v>
      </c>
      <c r="H491" s="82" t="n">
        <v>13361.2137191609</v>
      </c>
      <c r="I491" s="171"/>
      <c r="J491" s="82" t="n">
        <v>12116</v>
      </c>
      <c r="K491" s="82" t="n">
        <v>13487</v>
      </c>
      <c r="L491" s="82" t="n">
        <v>14520</v>
      </c>
      <c r="M491" s="82" t="n">
        <v>13126</v>
      </c>
      <c r="N491" s="82" t="n">
        <v>14193.8086114752</v>
      </c>
      <c r="O491" s="83" t="n">
        <v>12548.5827214074</v>
      </c>
    </row>
    <row r="492" customFormat="false" ht="12.75" hidden="false" customHeight="false" outlineLevel="0" collapsed="false">
      <c r="A492" s="157" t="n">
        <v>485</v>
      </c>
      <c r="B492" s="158" t="n">
        <v>14607.6433121019</v>
      </c>
      <c r="C492" s="171"/>
      <c r="D492" s="171"/>
      <c r="E492" s="171"/>
      <c r="F492" s="171"/>
      <c r="G492" s="82" t="n">
        <v>13290</v>
      </c>
      <c r="H492" s="82" t="n">
        <v>13357.7392682021</v>
      </c>
      <c r="I492" s="171"/>
      <c r="J492" s="82" t="n">
        <v>12112</v>
      </c>
      <c r="K492" s="82" t="n">
        <v>13483</v>
      </c>
      <c r="L492" s="82" t="n">
        <v>14520</v>
      </c>
      <c r="M492" s="82" t="n">
        <v>13125</v>
      </c>
      <c r="N492" s="82" t="n">
        <v>14193.0930173935</v>
      </c>
      <c r="O492" s="83" t="n">
        <v>12543.8435094175</v>
      </c>
    </row>
    <row r="493" customFormat="false" ht="12.75" hidden="false" customHeight="false" outlineLevel="0" collapsed="false">
      <c r="A493" s="157" t="n">
        <v>486</v>
      </c>
      <c r="B493" s="158" t="n">
        <v>14607.6433121019</v>
      </c>
      <c r="C493" s="171"/>
      <c r="D493" s="171"/>
      <c r="E493" s="171"/>
      <c r="F493" s="171"/>
      <c r="G493" s="82" t="n">
        <v>13290</v>
      </c>
      <c r="H493" s="82" t="n">
        <v>13354.2666990448</v>
      </c>
      <c r="I493" s="171"/>
      <c r="J493" s="82" t="n">
        <v>12109</v>
      </c>
      <c r="K493" s="82" t="n">
        <v>13480</v>
      </c>
      <c r="L493" s="82" t="n">
        <v>14520</v>
      </c>
      <c r="M493" s="82" t="n">
        <v>13125</v>
      </c>
      <c r="N493" s="82" t="n">
        <v>14192.3774954628</v>
      </c>
      <c r="O493" s="83" t="n">
        <v>12539.1078757841</v>
      </c>
    </row>
    <row r="494" customFormat="false" ht="12.75" hidden="false" customHeight="false" outlineLevel="0" collapsed="false">
      <c r="A494" s="157" t="n">
        <v>487</v>
      </c>
      <c r="B494" s="158" t="n">
        <v>14607.6433121019</v>
      </c>
      <c r="C494" s="171"/>
      <c r="D494" s="171"/>
      <c r="E494" s="171"/>
      <c r="F494" s="171"/>
      <c r="G494" s="82" t="n">
        <v>13290</v>
      </c>
      <c r="H494" s="82" t="n">
        <v>13350.7960101561</v>
      </c>
      <c r="I494" s="171"/>
      <c r="J494" s="82" t="n">
        <v>12105</v>
      </c>
      <c r="K494" s="82" t="n">
        <v>13477</v>
      </c>
      <c r="L494" s="82" t="n">
        <v>14520</v>
      </c>
      <c r="M494" s="82" t="n">
        <v>13124</v>
      </c>
      <c r="N494" s="82" t="n">
        <v>14191.6620456722</v>
      </c>
      <c r="O494" s="83" t="n">
        <v>12534.3758164559</v>
      </c>
    </row>
    <row r="495" customFormat="false" ht="12.75" hidden="false" customHeight="false" outlineLevel="0" collapsed="false">
      <c r="A495" s="157" t="n">
        <v>488</v>
      </c>
      <c r="B495" s="158" t="n">
        <v>14607.6433121019</v>
      </c>
      <c r="C495" s="171"/>
      <c r="D495" s="171"/>
      <c r="E495" s="171"/>
      <c r="F495" s="171"/>
      <c r="G495" s="82" t="n">
        <v>13290</v>
      </c>
      <c r="H495" s="82" t="n">
        <v>13347.3272000046</v>
      </c>
      <c r="I495" s="171"/>
      <c r="J495" s="82" t="n">
        <v>12101</v>
      </c>
      <c r="K495" s="82" t="n">
        <v>13473</v>
      </c>
      <c r="L495" s="82" t="n">
        <v>14520</v>
      </c>
      <c r="M495" s="82" t="n">
        <v>13123</v>
      </c>
      <c r="N495" s="82" t="n">
        <v>14190.9466680109</v>
      </c>
      <c r="O495" s="83" t="n">
        <v>12529.6473273877</v>
      </c>
    </row>
    <row r="496" customFormat="false" ht="12.75" hidden="false" customHeight="false" outlineLevel="0" collapsed="false">
      <c r="A496" s="157" t="n">
        <v>489</v>
      </c>
      <c r="B496" s="158" t="n">
        <v>14607.6433121019</v>
      </c>
      <c r="C496" s="171"/>
      <c r="D496" s="171"/>
      <c r="E496" s="171"/>
      <c r="F496" s="171"/>
      <c r="G496" s="82" t="n">
        <v>13290</v>
      </c>
      <c r="H496" s="82" t="n">
        <v>13343.8602670607</v>
      </c>
      <c r="I496" s="171"/>
      <c r="J496" s="82" t="n">
        <v>12098</v>
      </c>
      <c r="K496" s="82" t="n">
        <v>13470</v>
      </c>
      <c r="L496" s="82" t="n">
        <v>14520</v>
      </c>
      <c r="M496" s="82" t="n">
        <v>13123</v>
      </c>
      <c r="N496" s="82" t="n">
        <v>14190.2313624679</v>
      </c>
      <c r="O496" s="83" t="n">
        <v>12524.9224045407</v>
      </c>
    </row>
    <row r="497" customFormat="false" ht="13.5" hidden="false" customHeight="false" outlineLevel="0" collapsed="false">
      <c r="A497" s="160" t="n">
        <v>490</v>
      </c>
      <c r="B497" s="161" t="n">
        <v>14607.6433121019</v>
      </c>
      <c r="C497" s="172"/>
      <c r="D497" s="172"/>
      <c r="E497" s="172"/>
      <c r="F497" s="172"/>
      <c r="G497" s="78" t="n">
        <v>13290</v>
      </c>
      <c r="H497" s="78" t="n">
        <v>13340.3952097968</v>
      </c>
      <c r="I497" s="172"/>
      <c r="J497" s="78" t="n">
        <v>12094</v>
      </c>
      <c r="K497" s="78" t="n">
        <v>13466</v>
      </c>
      <c r="L497" s="78" t="n">
        <v>14520</v>
      </c>
      <c r="M497" s="78" t="n">
        <v>13122</v>
      </c>
      <c r="N497" s="78" t="n">
        <v>14189.5161290323</v>
      </c>
      <c r="O497" s="79" t="n">
        <v>12520.2010438817</v>
      </c>
    </row>
    <row r="498" customFormat="false" ht="12.75" hidden="false" customHeight="false" outlineLevel="0" collapsed="false">
      <c r="A498" s="152" t="n">
        <v>491</v>
      </c>
      <c r="B498" s="153" t="n">
        <v>14607.6433121019</v>
      </c>
      <c r="C498" s="170"/>
      <c r="D498" s="170"/>
      <c r="E498" s="170"/>
      <c r="F498" s="170"/>
      <c r="G498" s="155" t="n">
        <v>13290</v>
      </c>
      <c r="H498" s="155" t="n">
        <v>13336.9320266865</v>
      </c>
      <c r="I498" s="170"/>
      <c r="J498" s="155" t="n">
        <v>12090</v>
      </c>
      <c r="K498" s="155" t="n">
        <v>13463</v>
      </c>
      <c r="L498" s="155" t="n">
        <v>14520</v>
      </c>
      <c r="M498" s="155" t="n">
        <v>13121</v>
      </c>
      <c r="N498" s="155" t="n">
        <v>14188.8009676932</v>
      </c>
      <c r="O498" s="169" t="n">
        <v>12515.483241384</v>
      </c>
    </row>
    <row r="499" customFormat="false" ht="12.75" hidden="false" customHeight="false" outlineLevel="0" collapsed="false">
      <c r="A499" s="157" t="n">
        <v>492</v>
      </c>
      <c r="B499" s="158" t="n">
        <v>14607.6433121019</v>
      </c>
      <c r="C499" s="171"/>
      <c r="D499" s="171"/>
      <c r="E499" s="171"/>
      <c r="F499" s="171"/>
      <c r="G499" s="82" t="n">
        <v>13290</v>
      </c>
      <c r="H499" s="82" t="n">
        <v>13333.4707162054</v>
      </c>
      <c r="I499" s="171"/>
      <c r="J499" s="82" t="n">
        <v>12087</v>
      </c>
      <c r="K499" s="82" t="n">
        <v>13460</v>
      </c>
      <c r="L499" s="82" t="n">
        <v>14520</v>
      </c>
      <c r="M499" s="82" t="n">
        <v>13121</v>
      </c>
      <c r="N499" s="82" t="n">
        <v>14188.0858784397</v>
      </c>
      <c r="O499" s="83" t="n">
        <v>12510.7689930267</v>
      </c>
    </row>
    <row r="500" customFormat="false" ht="12.75" hidden="false" customHeight="false" outlineLevel="0" collapsed="false">
      <c r="A500" s="157" t="n">
        <v>493</v>
      </c>
      <c r="B500" s="158" t="n">
        <v>14607.6433121019</v>
      </c>
      <c r="C500" s="171"/>
      <c r="D500" s="171"/>
      <c r="E500" s="171"/>
      <c r="F500" s="171"/>
      <c r="G500" s="82" t="n">
        <v>13290</v>
      </c>
      <c r="H500" s="82" t="n">
        <v>13330.0112768308</v>
      </c>
      <c r="I500" s="171"/>
      <c r="J500" s="82" t="n">
        <v>12083</v>
      </c>
      <c r="K500" s="82" t="n">
        <v>13456</v>
      </c>
      <c r="L500" s="82" t="n">
        <v>14520</v>
      </c>
      <c r="M500" s="82" t="n">
        <v>13120</v>
      </c>
      <c r="N500" s="82" t="n">
        <v>14187.3708612609</v>
      </c>
      <c r="O500" s="83" t="n">
        <v>12506.0582947952</v>
      </c>
    </row>
    <row r="501" customFormat="false" ht="12.75" hidden="false" customHeight="false" outlineLevel="0" collapsed="false">
      <c r="A501" s="157" t="n">
        <v>494</v>
      </c>
      <c r="B501" s="158" t="n">
        <v>14607.6433121019</v>
      </c>
      <c r="C501" s="171"/>
      <c r="D501" s="171"/>
      <c r="E501" s="171"/>
      <c r="F501" s="171"/>
      <c r="G501" s="82" t="n">
        <v>13290</v>
      </c>
      <c r="H501" s="82" t="n">
        <v>13326.5537070414</v>
      </c>
      <c r="I501" s="171"/>
      <c r="J501" s="82" t="n">
        <v>12080</v>
      </c>
      <c r="K501" s="82" t="n">
        <v>13453</v>
      </c>
      <c r="L501" s="82" t="n">
        <v>14520</v>
      </c>
      <c r="M501" s="82" t="n">
        <v>13119</v>
      </c>
      <c r="N501" s="82" t="n">
        <v>14186.6559161459</v>
      </c>
      <c r="O501" s="83" t="n">
        <v>12501.3511426807</v>
      </c>
    </row>
    <row r="502" customFormat="false" ht="12.75" hidden="false" customHeight="false" outlineLevel="0" collapsed="false">
      <c r="A502" s="157" t="n">
        <v>495</v>
      </c>
      <c r="B502" s="158" t="n">
        <v>14607.6433121019</v>
      </c>
      <c r="C502" s="171"/>
      <c r="D502" s="171"/>
      <c r="E502" s="171"/>
      <c r="F502" s="171"/>
      <c r="G502" s="82" t="n">
        <v>13290</v>
      </c>
      <c r="H502" s="82" t="n">
        <v>13323.098005318</v>
      </c>
      <c r="I502" s="171"/>
      <c r="J502" s="82" t="n">
        <v>12076</v>
      </c>
      <c r="K502" s="82" t="n">
        <v>13450</v>
      </c>
      <c r="L502" s="82" t="n">
        <v>14520</v>
      </c>
      <c r="M502" s="82" t="n">
        <v>13119</v>
      </c>
      <c r="N502" s="82" t="n">
        <v>14185.9410430839</v>
      </c>
      <c r="O502" s="83" t="n">
        <v>12496.6475326805</v>
      </c>
    </row>
    <row r="503" customFormat="false" ht="12.75" hidden="false" customHeight="false" outlineLevel="0" collapsed="false">
      <c r="A503" s="157" t="n">
        <v>496</v>
      </c>
      <c r="B503" s="158" t="n">
        <v>14607.6433121019</v>
      </c>
      <c r="C503" s="171"/>
      <c r="D503" s="171"/>
      <c r="E503" s="171"/>
      <c r="F503" s="171"/>
      <c r="G503" s="82" t="n">
        <v>13290</v>
      </c>
      <c r="H503" s="82" t="n">
        <v>13319.6441701428</v>
      </c>
      <c r="I503" s="171"/>
      <c r="J503" s="82" t="n">
        <v>12072</v>
      </c>
      <c r="K503" s="82" t="n">
        <v>13447</v>
      </c>
      <c r="L503" s="82" t="n">
        <v>14520</v>
      </c>
      <c r="M503" s="82" t="n">
        <v>13119</v>
      </c>
      <c r="N503" s="82" t="n">
        <v>14185.2262420639</v>
      </c>
      <c r="O503" s="83" t="n">
        <v>12491.9474607981</v>
      </c>
    </row>
    <row r="504" customFormat="false" ht="12.75" hidden="false" customHeight="false" outlineLevel="0" collapsed="false">
      <c r="A504" s="157" t="n">
        <v>497</v>
      </c>
      <c r="B504" s="158" t="n">
        <v>14607.6433121019</v>
      </c>
      <c r="C504" s="171"/>
      <c r="D504" s="171"/>
      <c r="E504" s="171"/>
      <c r="F504" s="171"/>
      <c r="G504" s="82" t="n">
        <v>13290</v>
      </c>
      <c r="H504" s="82" t="n">
        <v>13316.1921999997</v>
      </c>
      <c r="I504" s="171"/>
      <c r="J504" s="82" t="n">
        <v>12069</v>
      </c>
      <c r="K504" s="82" t="n">
        <v>13443</v>
      </c>
      <c r="L504" s="82" t="n">
        <v>14520</v>
      </c>
      <c r="M504" s="82" t="n">
        <v>13118</v>
      </c>
      <c r="N504" s="82" t="n">
        <v>14184.511513075</v>
      </c>
      <c r="O504" s="83" t="n">
        <v>12487.2509230428</v>
      </c>
    </row>
    <row r="505" customFormat="false" ht="12.75" hidden="false" customHeight="false" outlineLevel="0" collapsed="false">
      <c r="A505" s="157" t="n">
        <v>498</v>
      </c>
      <c r="B505" s="158" t="n">
        <v>14607.6433121019</v>
      </c>
      <c r="C505" s="171"/>
      <c r="D505" s="171"/>
      <c r="E505" s="171"/>
      <c r="F505" s="171"/>
      <c r="G505" s="82" t="n">
        <v>13290</v>
      </c>
      <c r="H505" s="82" t="n">
        <v>13312.7420933743</v>
      </c>
      <c r="I505" s="171"/>
      <c r="J505" s="82" t="n">
        <v>12065</v>
      </c>
      <c r="K505" s="82" t="n">
        <v>13440</v>
      </c>
      <c r="L505" s="82" t="n">
        <v>14520</v>
      </c>
      <c r="M505" s="82" t="n">
        <v>13118</v>
      </c>
      <c r="N505" s="82" t="n">
        <v>14183.7968561064</v>
      </c>
      <c r="O505" s="83" t="n">
        <v>12482.55791543</v>
      </c>
    </row>
    <row r="506" customFormat="false" ht="12.75" hidden="false" customHeight="false" outlineLevel="0" collapsed="false">
      <c r="A506" s="157" t="n">
        <v>499</v>
      </c>
      <c r="B506" s="158" t="n">
        <v>14607.6433121019</v>
      </c>
      <c r="C506" s="171"/>
      <c r="D506" s="171"/>
      <c r="E506" s="171"/>
      <c r="F506" s="171"/>
      <c r="G506" s="82" t="n">
        <v>13290</v>
      </c>
      <c r="H506" s="82" t="n">
        <v>13309.2938487539</v>
      </c>
      <c r="I506" s="171"/>
      <c r="J506" s="82" t="n">
        <v>12062</v>
      </c>
      <c r="K506" s="82" t="n">
        <v>13436</v>
      </c>
      <c r="L506" s="82" t="n">
        <v>14520</v>
      </c>
      <c r="M506" s="82" t="n">
        <v>13117</v>
      </c>
      <c r="N506" s="82" t="n">
        <v>14183.0822711472</v>
      </c>
      <c r="O506" s="83" t="n">
        <v>12477.868433981</v>
      </c>
    </row>
    <row r="507" customFormat="false" ht="13.5" hidden="false" customHeight="false" outlineLevel="0" collapsed="false">
      <c r="A507" s="160" t="n">
        <v>500</v>
      </c>
      <c r="B507" s="161" t="n">
        <v>14607.6433121019</v>
      </c>
      <c r="C507" s="172"/>
      <c r="D507" s="172"/>
      <c r="E507" s="172"/>
      <c r="F507" s="172"/>
      <c r="G507" s="78" t="n">
        <v>13290</v>
      </c>
      <c r="H507" s="78" t="n">
        <v>13305.8474646275</v>
      </c>
      <c r="I507" s="172"/>
      <c r="J507" s="78" t="n">
        <v>12058</v>
      </c>
      <c r="K507" s="78" t="n">
        <v>13433</v>
      </c>
      <c r="L507" s="78" t="n">
        <v>14520</v>
      </c>
      <c r="M507" s="78" t="n">
        <v>13116</v>
      </c>
      <c r="N507" s="78" t="n">
        <v>14182.3677581864</v>
      </c>
      <c r="O507" s="79" t="n">
        <v>12473.1824747232</v>
      </c>
    </row>
    <row r="508" customFormat="false" ht="12.75" hidden="false" customHeight="false" outlineLevel="0" collapsed="false">
      <c r="A508" s="163" t="n">
        <v>501</v>
      </c>
      <c r="B508" s="154" t="n">
        <v>14607.6433121019</v>
      </c>
      <c r="C508" s="173"/>
      <c r="D508" s="173"/>
      <c r="E508" s="173"/>
      <c r="F508" s="173"/>
      <c r="G508" s="155" t="n">
        <v>13290</v>
      </c>
      <c r="H508" s="75" t="n">
        <v>13302.4029394858</v>
      </c>
      <c r="I508" s="173"/>
      <c r="J508" s="173"/>
      <c r="K508" s="173"/>
      <c r="L508" s="155" t="n">
        <v>14520</v>
      </c>
      <c r="M508" s="173"/>
      <c r="N508" s="173"/>
      <c r="O508" s="76" t="n">
        <v>12468.5000336898</v>
      </c>
    </row>
    <row r="509" customFormat="false" ht="12.75" hidden="false" customHeight="false" outlineLevel="0" collapsed="false">
      <c r="A509" s="157" t="n">
        <v>502</v>
      </c>
      <c r="B509" s="158" t="n">
        <v>14607.6433121019</v>
      </c>
      <c r="C509" s="171"/>
      <c r="D509" s="171"/>
      <c r="E509" s="171"/>
      <c r="F509" s="171"/>
      <c r="G509" s="82" t="n">
        <v>13290</v>
      </c>
      <c r="H509" s="82" t="n">
        <v>13298.9602718209</v>
      </c>
      <c r="I509" s="171"/>
      <c r="J509" s="171"/>
      <c r="K509" s="171"/>
      <c r="L509" s="82" t="n">
        <v>14520</v>
      </c>
      <c r="M509" s="171"/>
      <c r="N509" s="171"/>
      <c r="O509" s="83" t="n">
        <v>12463.8211069202</v>
      </c>
    </row>
    <row r="510" customFormat="false" ht="12.75" hidden="false" customHeight="false" outlineLevel="0" collapsed="false">
      <c r="A510" s="157" t="n">
        <v>503</v>
      </c>
      <c r="B510" s="158" t="n">
        <v>14607.6433121019</v>
      </c>
      <c r="C510" s="171"/>
      <c r="D510" s="171"/>
      <c r="E510" s="171"/>
      <c r="F510" s="171"/>
      <c r="G510" s="82" t="n">
        <v>13290</v>
      </c>
      <c r="H510" s="82" t="n">
        <v>13295.5194601269</v>
      </c>
      <c r="I510" s="171"/>
      <c r="J510" s="171"/>
      <c r="K510" s="171"/>
      <c r="L510" s="82" t="n">
        <v>14520</v>
      </c>
      <c r="M510" s="171"/>
      <c r="N510" s="171"/>
      <c r="O510" s="83" t="n">
        <v>12459.1456904595</v>
      </c>
    </row>
    <row r="511" customFormat="false" ht="12.75" hidden="false" customHeight="false" outlineLevel="0" collapsed="false">
      <c r="A511" s="157" t="n">
        <v>504</v>
      </c>
      <c r="B511" s="158" t="n">
        <v>14607.6433121019</v>
      </c>
      <c r="C511" s="171"/>
      <c r="D511" s="171"/>
      <c r="E511" s="171"/>
      <c r="F511" s="171"/>
      <c r="G511" s="82" t="n">
        <v>13290</v>
      </c>
      <c r="H511" s="82" t="n">
        <v>13292.0805028993</v>
      </c>
      <c r="I511" s="171"/>
      <c r="J511" s="171"/>
      <c r="K511" s="171"/>
      <c r="L511" s="82" t="n">
        <v>14520</v>
      </c>
      <c r="M511" s="171"/>
      <c r="N511" s="171"/>
      <c r="O511" s="83" t="n">
        <v>12454.4737803588</v>
      </c>
    </row>
    <row r="512" customFormat="false" ht="12.75" hidden="false" customHeight="false" outlineLevel="0" collapsed="false">
      <c r="A512" s="157" t="n">
        <v>505</v>
      </c>
      <c r="B512" s="158" t="n">
        <v>14607.6433121019</v>
      </c>
      <c r="C512" s="171"/>
      <c r="D512" s="171"/>
      <c r="E512" s="171"/>
      <c r="F512" s="171"/>
      <c r="G512" s="82" t="n">
        <v>13290</v>
      </c>
      <c r="H512" s="82" t="n">
        <v>13288.6433986355</v>
      </c>
      <c r="I512" s="171"/>
      <c r="J512" s="171"/>
      <c r="K512" s="171"/>
      <c r="L512" s="82" t="n">
        <v>14520</v>
      </c>
      <c r="M512" s="171"/>
      <c r="N512" s="171"/>
      <c r="O512" s="83" t="n">
        <v>12449.8053726753</v>
      </c>
    </row>
    <row r="513" customFormat="false" ht="12.75" hidden="false" customHeight="false" outlineLevel="0" collapsed="false">
      <c r="A513" s="157" t="n">
        <v>506</v>
      </c>
      <c r="B513" s="158" t="n">
        <v>14607.6433121019</v>
      </c>
      <c r="C513" s="171"/>
      <c r="D513" s="171"/>
      <c r="E513" s="171"/>
      <c r="F513" s="171"/>
      <c r="G513" s="82" t="n">
        <v>13290</v>
      </c>
      <c r="H513" s="82" t="n">
        <v>13285.2081458344</v>
      </c>
      <c r="I513" s="171"/>
      <c r="J513" s="171"/>
      <c r="K513" s="171"/>
      <c r="L513" s="82" t="n">
        <v>14520</v>
      </c>
      <c r="M513" s="171"/>
      <c r="N513" s="171"/>
      <c r="O513" s="83" t="n">
        <v>12445.1404634718</v>
      </c>
    </row>
    <row r="514" customFormat="false" ht="12.75" hidden="false" customHeight="false" outlineLevel="0" collapsed="false">
      <c r="A514" s="157" t="n">
        <v>507</v>
      </c>
      <c r="B514" s="158" t="n">
        <v>14607.6433121019</v>
      </c>
      <c r="C514" s="171"/>
      <c r="D514" s="171"/>
      <c r="E514" s="171"/>
      <c r="F514" s="171"/>
      <c r="G514" s="82" t="n">
        <v>13290</v>
      </c>
      <c r="H514" s="82" t="n">
        <v>13281.7747429964</v>
      </c>
      <c r="I514" s="171"/>
      <c r="J514" s="171"/>
      <c r="K514" s="171"/>
      <c r="L514" s="82" t="n">
        <v>14520</v>
      </c>
      <c r="M514" s="171"/>
      <c r="N514" s="171"/>
      <c r="O514" s="83" t="n">
        <v>12440.4790488173</v>
      </c>
    </row>
    <row r="515" customFormat="false" ht="12.75" hidden="false" customHeight="false" outlineLevel="0" collapsed="false">
      <c r="A515" s="157" t="n">
        <v>508</v>
      </c>
      <c r="B515" s="158" t="n">
        <v>14607.6433121019</v>
      </c>
      <c r="C515" s="171"/>
      <c r="D515" s="171"/>
      <c r="E515" s="171"/>
      <c r="F515" s="171"/>
      <c r="G515" s="82" t="n">
        <v>13290</v>
      </c>
      <c r="H515" s="82" t="n">
        <v>13278.343188624</v>
      </c>
      <c r="I515" s="171"/>
      <c r="J515" s="171"/>
      <c r="K515" s="171"/>
      <c r="L515" s="82" t="n">
        <v>14520</v>
      </c>
      <c r="M515" s="171"/>
      <c r="N515" s="171"/>
      <c r="O515" s="83" t="n">
        <v>12435.8211247864</v>
      </c>
    </row>
    <row r="516" customFormat="false" ht="12.75" hidden="false" customHeight="false" outlineLevel="0" collapsed="false">
      <c r="A516" s="157" t="n">
        <v>509</v>
      </c>
      <c r="B516" s="158" t="n">
        <v>14607.6433121019</v>
      </c>
      <c r="C516" s="171"/>
      <c r="D516" s="171"/>
      <c r="E516" s="171"/>
      <c r="F516" s="171"/>
      <c r="G516" s="82" t="n">
        <v>13290</v>
      </c>
      <c r="H516" s="82" t="n">
        <v>13274.9134812208</v>
      </c>
      <c r="I516" s="171"/>
      <c r="J516" s="171"/>
      <c r="K516" s="171"/>
      <c r="L516" s="82" t="n">
        <v>14520</v>
      </c>
      <c r="M516" s="171"/>
      <c r="N516" s="171"/>
      <c r="O516" s="83" t="n">
        <v>12431.1666874598</v>
      </c>
    </row>
    <row r="517" customFormat="false" ht="13.5" hidden="false" customHeight="false" outlineLevel="0" collapsed="false">
      <c r="A517" s="160" t="n">
        <v>510</v>
      </c>
      <c r="B517" s="161" t="n">
        <v>14607.6433121019</v>
      </c>
      <c r="C517" s="172"/>
      <c r="D517" s="172"/>
      <c r="E517" s="172"/>
      <c r="F517" s="172"/>
      <c r="G517" s="78" t="n">
        <v>13290</v>
      </c>
      <c r="H517" s="78" t="n">
        <v>13271.4856192925</v>
      </c>
      <c r="I517" s="172"/>
      <c r="J517" s="172"/>
      <c r="K517" s="172"/>
      <c r="L517" s="78" t="n">
        <v>14520</v>
      </c>
      <c r="M517" s="172"/>
      <c r="N517" s="172"/>
      <c r="O517" s="79" t="n">
        <v>12426.515732924</v>
      </c>
    </row>
    <row r="518" customFormat="false" ht="12.75" hidden="false" customHeight="false" outlineLevel="0" collapsed="false">
      <c r="A518" s="163" t="n">
        <v>511</v>
      </c>
      <c r="B518" s="154" t="n">
        <v>14607.6433121019</v>
      </c>
      <c r="C518" s="173"/>
      <c r="D518" s="173"/>
      <c r="E518" s="173"/>
      <c r="F518" s="173"/>
      <c r="G518" s="155" t="n">
        <v>13290</v>
      </c>
      <c r="H518" s="75" t="n">
        <v>13268.0596013462</v>
      </c>
      <c r="I518" s="173"/>
      <c r="J518" s="173"/>
      <c r="K518" s="173"/>
      <c r="L518" s="155" t="n">
        <v>14520</v>
      </c>
      <c r="M518" s="173"/>
      <c r="N518" s="173"/>
      <c r="O518" s="76" t="n">
        <v>12421.8682572714</v>
      </c>
    </row>
    <row r="519" customFormat="false" ht="12.75" hidden="false" customHeight="false" outlineLevel="0" collapsed="false">
      <c r="A519" s="157" t="n">
        <v>512</v>
      </c>
      <c r="B519" s="158" t="n">
        <v>14607.6433121019</v>
      </c>
      <c r="C519" s="171"/>
      <c r="D519" s="171"/>
      <c r="E519" s="171"/>
      <c r="F519" s="171"/>
      <c r="G519" s="82" t="n">
        <v>13290</v>
      </c>
      <c r="H519" s="82" t="n">
        <v>13264.6354258906</v>
      </c>
      <c r="I519" s="171"/>
      <c r="J519" s="171"/>
      <c r="K519" s="171"/>
      <c r="L519" s="82" t="n">
        <v>14520</v>
      </c>
      <c r="M519" s="171"/>
      <c r="N519" s="171"/>
      <c r="O519" s="83" t="n">
        <v>12417.2242566</v>
      </c>
    </row>
    <row r="520" customFormat="false" ht="12.75" hidden="false" customHeight="false" outlineLevel="0" collapsed="false">
      <c r="A520" s="157" t="n">
        <v>513</v>
      </c>
      <c r="B520" s="158" t="n">
        <v>14607.6433121019</v>
      </c>
      <c r="C520" s="171"/>
      <c r="D520" s="171"/>
      <c r="E520" s="171"/>
      <c r="F520" s="171"/>
      <c r="G520" s="82" t="n">
        <v>13290</v>
      </c>
      <c r="H520" s="82" t="n">
        <v>13261.2130914363</v>
      </c>
      <c r="I520" s="171"/>
      <c r="J520" s="171"/>
      <c r="K520" s="171"/>
      <c r="L520" s="82" t="n">
        <v>14520</v>
      </c>
      <c r="M520" s="171"/>
      <c r="N520" s="171"/>
      <c r="O520" s="83" t="n">
        <v>12412.583727014</v>
      </c>
    </row>
    <row r="521" customFormat="false" ht="12.75" hidden="false" customHeight="false" outlineLevel="0" collapsed="false">
      <c r="A521" s="157" t="n">
        <v>514</v>
      </c>
      <c r="B521" s="158" t="n">
        <v>14607.6433121019</v>
      </c>
      <c r="C521" s="171"/>
      <c r="D521" s="171"/>
      <c r="E521" s="171"/>
      <c r="F521" s="171"/>
      <c r="G521" s="82" t="n">
        <v>13290</v>
      </c>
      <c r="H521" s="82" t="n">
        <v>13257.7925964952</v>
      </c>
      <c r="I521" s="171"/>
      <c r="J521" s="171"/>
      <c r="K521" s="171"/>
      <c r="L521" s="82" t="n">
        <v>14520</v>
      </c>
      <c r="M521" s="171"/>
      <c r="N521" s="171"/>
      <c r="O521" s="83" t="n">
        <v>12407.9466646232</v>
      </c>
    </row>
    <row r="522" customFormat="false" ht="12.75" hidden="false" customHeight="false" outlineLevel="0" collapsed="false">
      <c r="A522" s="157" t="n">
        <v>515</v>
      </c>
      <c r="B522" s="158" t="n">
        <v>14607.6433121019</v>
      </c>
      <c r="C522" s="171"/>
      <c r="D522" s="171"/>
      <c r="E522" s="171"/>
      <c r="F522" s="171"/>
      <c r="G522" s="82" t="n">
        <v>13290</v>
      </c>
      <c r="H522" s="82" t="n">
        <v>13254.3739395811</v>
      </c>
      <c r="I522" s="171"/>
      <c r="J522" s="171"/>
      <c r="K522" s="171"/>
      <c r="L522" s="82" t="n">
        <v>14520</v>
      </c>
      <c r="M522" s="171"/>
      <c r="N522" s="171"/>
      <c r="O522" s="83" t="n">
        <v>12403.3130655432</v>
      </c>
    </row>
    <row r="523" customFormat="false" ht="12.75" hidden="false" customHeight="false" outlineLevel="0" collapsed="false">
      <c r="A523" s="157" t="n">
        <v>516</v>
      </c>
      <c r="B523" s="158" t="n">
        <v>14607.6433121019</v>
      </c>
      <c r="C523" s="171"/>
      <c r="D523" s="171"/>
      <c r="E523" s="171"/>
      <c r="F523" s="171"/>
      <c r="G523" s="82" t="n">
        <v>13290</v>
      </c>
      <c r="H523" s="82" t="n">
        <v>13250.9571192093</v>
      </c>
      <c r="I523" s="171"/>
      <c r="J523" s="171"/>
      <c r="K523" s="171"/>
      <c r="L523" s="82" t="n">
        <v>14520</v>
      </c>
      <c r="M523" s="171"/>
      <c r="N523" s="171"/>
      <c r="O523" s="83" t="n">
        <v>12398.6829258954</v>
      </c>
    </row>
    <row r="524" customFormat="false" ht="12.75" hidden="false" customHeight="false" outlineLevel="0" collapsed="false">
      <c r="A524" s="157" t="n">
        <v>517</v>
      </c>
      <c r="B524" s="158" t="n">
        <v>14607.6433121019</v>
      </c>
      <c r="C524" s="171"/>
      <c r="D524" s="171"/>
      <c r="E524" s="171"/>
      <c r="F524" s="171"/>
      <c r="G524" s="82" t="n">
        <v>13290</v>
      </c>
      <c r="H524" s="82" t="n">
        <v>13247.5421338967</v>
      </c>
      <c r="I524" s="171"/>
      <c r="J524" s="171"/>
      <c r="K524" s="171"/>
      <c r="L524" s="82" t="n">
        <v>14520</v>
      </c>
      <c r="M524" s="171"/>
      <c r="N524" s="171"/>
      <c r="O524" s="83" t="n">
        <v>12394.0562418072</v>
      </c>
    </row>
    <row r="525" customFormat="false" ht="12.75" hidden="false" customHeight="false" outlineLevel="0" collapsed="false">
      <c r="A525" s="157" t="n">
        <v>518</v>
      </c>
      <c r="B525" s="158" t="n">
        <v>14607.6433121019</v>
      </c>
      <c r="C525" s="171"/>
      <c r="D525" s="171"/>
      <c r="E525" s="171"/>
      <c r="F525" s="171"/>
      <c r="G525" s="82" t="n">
        <v>13290</v>
      </c>
      <c r="H525" s="82" t="n">
        <v>13244.128982162</v>
      </c>
      <c r="I525" s="171"/>
      <c r="J525" s="171"/>
      <c r="K525" s="171"/>
      <c r="L525" s="82" t="n">
        <v>14520</v>
      </c>
      <c r="M525" s="171"/>
      <c r="N525" s="171"/>
      <c r="O525" s="83" t="n">
        <v>12389.4330094116</v>
      </c>
    </row>
    <row r="526" customFormat="false" ht="12.75" hidden="false" customHeight="false" outlineLevel="0" collapsed="false">
      <c r="A526" s="157" t="n">
        <v>519</v>
      </c>
      <c r="B526" s="158" t="n">
        <v>14607.6433121019</v>
      </c>
      <c r="C526" s="171"/>
      <c r="D526" s="171"/>
      <c r="E526" s="171"/>
      <c r="F526" s="171"/>
      <c r="G526" s="82" t="n">
        <v>13290</v>
      </c>
      <c r="H526" s="82" t="n">
        <v>13240.7176625252</v>
      </c>
      <c r="I526" s="171"/>
      <c r="J526" s="171"/>
      <c r="K526" s="171"/>
      <c r="L526" s="82" t="n">
        <v>14520</v>
      </c>
      <c r="M526" s="171"/>
      <c r="N526" s="171"/>
      <c r="O526" s="83" t="n">
        <v>12384.8132248473</v>
      </c>
    </row>
    <row r="527" customFormat="false" ht="13.5" hidden="false" customHeight="false" outlineLevel="0" collapsed="false">
      <c r="A527" s="160" t="n">
        <v>520</v>
      </c>
      <c r="B527" s="161" t="n">
        <v>14607.6433121019</v>
      </c>
      <c r="C527" s="172"/>
      <c r="D527" s="172"/>
      <c r="E527" s="172"/>
      <c r="F527" s="172"/>
      <c r="G527" s="78" t="n">
        <v>13290</v>
      </c>
      <c r="H527" s="78" t="n">
        <v>13237.3081735082</v>
      </c>
      <c r="I527" s="172"/>
      <c r="J527" s="172"/>
      <c r="K527" s="172"/>
      <c r="L527" s="78" t="n">
        <v>14520</v>
      </c>
      <c r="M527" s="172"/>
      <c r="N527" s="172"/>
      <c r="O527" s="79" t="n">
        <v>12380.1968842588</v>
      </c>
    </row>
    <row r="528" customFormat="false" ht="12.75" hidden="false" customHeight="false" outlineLevel="0" collapsed="false">
      <c r="A528" s="163" t="n">
        <v>521</v>
      </c>
      <c r="B528" s="154" t="n">
        <v>14607.6433121019</v>
      </c>
      <c r="C528" s="173"/>
      <c r="D528" s="173"/>
      <c r="E528" s="173"/>
      <c r="F528" s="173"/>
      <c r="G528" s="155" t="n">
        <v>13290</v>
      </c>
      <c r="H528" s="75" t="n">
        <v>13233.9005136345</v>
      </c>
      <c r="I528" s="173"/>
      <c r="J528" s="173"/>
      <c r="K528" s="173"/>
      <c r="L528" s="155" t="n">
        <v>14520</v>
      </c>
      <c r="M528" s="173"/>
      <c r="N528" s="173"/>
      <c r="O528" s="76" t="n">
        <v>12375.5839837965</v>
      </c>
    </row>
    <row r="529" customFormat="false" ht="12.75" hidden="false" customHeight="false" outlineLevel="0" collapsed="false">
      <c r="A529" s="157" t="n">
        <v>522</v>
      </c>
      <c r="B529" s="158" t="n">
        <v>14607.6433121019</v>
      </c>
      <c r="C529" s="171"/>
      <c r="D529" s="171"/>
      <c r="E529" s="171"/>
      <c r="F529" s="171"/>
      <c r="G529" s="82" t="n">
        <v>13290</v>
      </c>
      <c r="H529" s="82" t="n">
        <v>13230.4946814291</v>
      </c>
      <c r="I529" s="171"/>
      <c r="J529" s="171"/>
      <c r="K529" s="171"/>
      <c r="L529" s="82" t="n">
        <v>14520</v>
      </c>
      <c r="M529" s="171"/>
      <c r="N529" s="171"/>
      <c r="O529" s="83" t="n">
        <v>12370.9745196165</v>
      </c>
    </row>
    <row r="530" customFormat="false" ht="12.75" hidden="false" customHeight="false" outlineLevel="0" collapsed="false">
      <c r="A530" s="157" t="n">
        <v>523</v>
      </c>
      <c r="B530" s="158" t="n">
        <v>14607.6433121019</v>
      </c>
      <c r="C530" s="171"/>
      <c r="D530" s="171"/>
      <c r="E530" s="171"/>
      <c r="F530" s="171"/>
      <c r="G530" s="82" t="n">
        <v>13290</v>
      </c>
      <c r="H530" s="82" t="n">
        <v>13227.0906754186</v>
      </c>
      <c r="I530" s="171"/>
      <c r="J530" s="171"/>
      <c r="K530" s="171"/>
      <c r="L530" s="82" t="n">
        <v>14520</v>
      </c>
      <c r="M530" s="171"/>
      <c r="N530" s="171"/>
      <c r="O530" s="83" t="n">
        <v>12366.3684878803</v>
      </c>
    </row>
    <row r="531" customFormat="false" ht="12.75" hidden="false" customHeight="false" outlineLevel="0" collapsed="false">
      <c r="A531" s="157" t="n">
        <v>524</v>
      </c>
      <c r="B531" s="158" t="n">
        <v>14607.6433121019</v>
      </c>
      <c r="C531" s="171"/>
      <c r="D531" s="171"/>
      <c r="E531" s="171"/>
      <c r="F531" s="171"/>
      <c r="G531" s="82" t="n">
        <v>13290</v>
      </c>
      <c r="H531" s="82" t="n">
        <v>13223.6884941313</v>
      </c>
      <c r="I531" s="171"/>
      <c r="J531" s="171"/>
      <c r="K531" s="171"/>
      <c r="L531" s="82" t="n">
        <v>14520</v>
      </c>
      <c r="M531" s="171"/>
      <c r="N531" s="171"/>
      <c r="O531" s="83" t="n">
        <v>12361.7658847556</v>
      </c>
    </row>
    <row r="532" customFormat="false" ht="12.75" hidden="false" customHeight="false" outlineLevel="0" collapsed="false">
      <c r="A532" s="157" t="n">
        <v>525</v>
      </c>
      <c r="B532" s="158" t="n">
        <v>14607.6433121019</v>
      </c>
      <c r="C532" s="171"/>
      <c r="D532" s="171"/>
      <c r="E532" s="171"/>
      <c r="F532" s="171"/>
      <c r="G532" s="82" t="n">
        <v>13290</v>
      </c>
      <c r="H532" s="82" t="n">
        <v>13220.2881360971</v>
      </c>
      <c r="I532" s="171"/>
      <c r="J532" s="171"/>
      <c r="K532" s="171"/>
      <c r="L532" s="82" t="n">
        <v>14520</v>
      </c>
      <c r="M532" s="171"/>
      <c r="N532" s="171"/>
      <c r="O532" s="83" t="n">
        <v>12357.1667064155</v>
      </c>
    </row>
    <row r="533" customFormat="false" ht="12.75" hidden="false" customHeight="false" outlineLevel="0" collapsed="false">
      <c r="A533" s="157" t="n">
        <v>526</v>
      </c>
      <c r="B533" s="158" t="n">
        <v>14607.6433121019</v>
      </c>
      <c r="C533" s="171"/>
      <c r="D533" s="171"/>
      <c r="E533" s="171"/>
      <c r="F533" s="171"/>
      <c r="G533" s="82" t="n">
        <v>13290</v>
      </c>
      <c r="H533" s="82" t="n">
        <v>13216.8895998474</v>
      </c>
      <c r="I533" s="171"/>
      <c r="J533" s="171"/>
      <c r="K533" s="171"/>
      <c r="L533" s="82" t="n">
        <v>14520</v>
      </c>
      <c r="M533" s="171"/>
      <c r="N533" s="171"/>
      <c r="O533" s="83" t="n">
        <v>12352.5709490388</v>
      </c>
    </row>
    <row r="534" customFormat="false" ht="12.75" hidden="false" customHeight="false" outlineLevel="0" collapsed="false">
      <c r="A534" s="157" t="n">
        <v>527</v>
      </c>
      <c r="B534" s="158" t="n">
        <v>14607.6433121019</v>
      </c>
      <c r="C534" s="171"/>
      <c r="D534" s="171"/>
      <c r="E534" s="171"/>
      <c r="F534" s="171"/>
      <c r="G534" s="82" t="n">
        <v>13290</v>
      </c>
      <c r="H534" s="82" t="n">
        <v>13213.4928839153</v>
      </c>
      <c r="I534" s="171"/>
      <c r="J534" s="171"/>
      <c r="K534" s="171"/>
      <c r="L534" s="82" t="n">
        <v>14520</v>
      </c>
      <c r="M534" s="171"/>
      <c r="N534" s="171"/>
      <c r="O534" s="83" t="n">
        <v>12347.97860881</v>
      </c>
    </row>
    <row r="535" customFormat="false" ht="12.75" hidden="false" customHeight="false" outlineLevel="0" collapsed="false">
      <c r="A535" s="157" t="n">
        <v>528</v>
      </c>
      <c r="B535" s="158" t="n">
        <v>14607.6433121019</v>
      </c>
      <c r="C535" s="171"/>
      <c r="D535" s="171"/>
      <c r="E535" s="171"/>
      <c r="F535" s="171"/>
      <c r="G535" s="82" t="n">
        <v>13290</v>
      </c>
      <c r="H535" s="82" t="n">
        <v>13210.0979868355</v>
      </c>
      <c r="I535" s="171"/>
      <c r="J535" s="171"/>
      <c r="K535" s="171"/>
      <c r="L535" s="82" t="n">
        <v>14520</v>
      </c>
      <c r="M535" s="171"/>
      <c r="N535" s="171"/>
      <c r="O535" s="83" t="n">
        <v>12343.3896819195</v>
      </c>
    </row>
    <row r="536" customFormat="false" ht="12.75" hidden="false" customHeight="false" outlineLevel="0" collapsed="false">
      <c r="A536" s="157" t="n">
        <v>529</v>
      </c>
      <c r="B536" s="158" t="n">
        <v>14607.6433121019</v>
      </c>
      <c r="C536" s="171"/>
      <c r="D536" s="171"/>
      <c r="E536" s="171"/>
      <c r="F536" s="171"/>
      <c r="G536" s="82" t="n">
        <v>13290</v>
      </c>
      <c r="H536" s="82" t="n">
        <v>13206.7049071442</v>
      </c>
      <c r="I536" s="171"/>
      <c r="J536" s="171"/>
      <c r="K536" s="171"/>
      <c r="L536" s="82" t="n">
        <v>14520</v>
      </c>
      <c r="M536" s="171"/>
      <c r="N536" s="171"/>
      <c r="O536" s="83" t="n">
        <v>12338.8041645631</v>
      </c>
    </row>
    <row r="537" customFormat="false" ht="13.5" hidden="false" customHeight="false" outlineLevel="0" collapsed="false">
      <c r="A537" s="160" t="n">
        <v>530</v>
      </c>
      <c r="B537" s="161" t="n">
        <v>14607.6433121019</v>
      </c>
      <c r="C537" s="172"/>
      <c r="D537" s="172"/>
      <c r="E537" s="172"/>
      <c r="F537" s="172"/>
      <c r="G537" s="78" t="n">
        <v>13290</v>
      </c>
      <c r="H537" s="78" t="n">
        <v>13203.3136433794</v>
      </c>
      <c r="I537" s="172"/>
      <c r="J537" s="172"/>
      <c r="K537" s="172"/>
      <c r="L537" s="78" t="n">
        <v>14520</v>
      </c>
      <c r="M537" s="172"/>
      <c r="N537" s="172"/>
      <c r="O537" s="79" t="n">
        <v>12334.2220529423</v>
      </c>
    </row>
    <row r="538" customFormat="false" ht="12.75" hidden="false" customHeight="false" outlineLevel="0" collapsed="false">
      <c r="A538" s="163" t="n">
        <v>531</v>
      </c>
      <c r="B538" s="154" t="n">
        <v>14607.6433121019</v>
      </c>
      <c r="C538" s="173"/>
      <c r="D538" s="173"/>
      <c r="E538" s="173"/>
      <c r="F538" s="173"/>
      <c r="G538" s="155" t="n">
        <v>13290</v>
      </c>
      <c r="H538" s="75" t="n">
        <v>13199.9241940804</v>
      </c>
      <c r="I538" s="173"/>
      <c r="J538" s="173"/>
      <c r="K538" s="173"/>
      <c r="L538" s="155" t="n">
        <v>14520</v>
      </c>
      <c r="M538" s="173"/>
      <c r="N538" s="173"/>
      <c r="O538" s="76" t="n">
        <v>12329.6433432643</v>
      </c>
    </row>
    <row r="539" customFormat="false" ht="12.75" hidden="false" customHeight="false" outlineLevel="0" collapsed="false">
      <c r="A539" s="157" t="n">
        <v>532</v>
      </c>
      <c r="B539" s="158" t="n">
        <v>14607.6433121019</v>
      </c>
      <c r="C539" s="171"/>
      <c r="D539" s="171"/>
      <c r="E539" s="171"/>
      <c r="F539" s="171"/>
      <c r="G539" s="82" t="n">
        <v>13290</v>
      </c>
      <c r="H539" s="82" t="n">
        <v>13196.5365577883</v>
      </c>
      <c r="I539" s="171"/>
      <c r="J539" s="171"/>
      <c r="K539" s="171"/>
      <c r="L539" s="82" t="n">
        <v>14520</v>
      </c>
      <c r="M539" s="171"/>
      <c r="N539" s="171"/>
      <c r="O539" s="83" t="n">
        <v>12325.0680317418</v>
      </c>
    </row>
    <row r="540" customFormat="false" ht="12.75" hidden="false" customHeight="false" outlineLevel="0" collapsed="false">
      <c r="A540" s="157" t="n">
        <v>533</v>
      </c>
      <c r="B540" s="158" t="n">
        <v>14607.6433121019</v>
      </c>
      <c r="C540" s="171"/>
      <c r="D540" s="171"/>
      <c r="E540" s="171"/>
      <c r="F540" s="171"/>
      <c r="G540" s="82" t="n">
        <v>13290</v>
      </c>
      <c r="H540" s="82" t="n">
        <v>13193.1507330458</v>
      </c>
      <c r="I540" s="171"/>
      <c r="J540" s="171"/>
      <c r="K540" s="171"/>
      <c r="L540" s="82" t="n">
        <v>14520</v>
      </c>
      <c r="M540" s="171"/>
      <c r="N540" s="171"/>
      <c r="O540" s="83" t="n">
        <v>12320.4961145933</v>
      </c>
    </row>
    <row r="541" customFormat="false" ht="12.75" hidden="false" customHeight="false" outlineLevel="0" collapsed="false">
      <c r="A541" s="157" t="n">
        <v>534</v>
      </c>
      <c r="B541" s="158" t="n">
        <v>14607.6433121019</v>
      </c>
      <c r="C541" s="171"/>
      <c r="D541" s="171"/>
      <c r="E541" s="171"/>
      <c r="F541" s="171"/>
      <c r="G541" s="82" t="n">
        <v>13290</v>
      </c>
      <c r="H541" s="82" t="n">
        <v>13189.7667183971</v>
      </c>
      <c r="I541" s="171"/>
      <c r="J541" s="171"/>
      <c r="K541" s="171"/>
      <c r="L541" s="82" t="n">
        <v>14520</v>
      </c>
      <c r="M541" s="171"/>
      <c r="N541" s="171"/>
      <c r="O541" s="83" t="n">
        <v>12315.9275880429</v>
      </c>
    </row>
    <row r="542" customFormat="false" ht="12.75" hidden="false" customHeight="false" outlineLevel="0" collapsed="false">
      <c r="A542" s="157" t="n">
        <v>535</v>
      </c>
      <c r="B542" s="158" t="n">
        <v>14607.6433121019</v>
      </c>
      <c r="C542" s="171"/>
      <c r="D542" s="171"/>
      <c r="E542" s="171"/>
      <c r="F542" s="171"/>
      <c r="G542" s="82" t="n">
        <v>13290</v>
      </c>
      <c r="H542" s="82" t="n">
        <v>13186.3845123879</v>
      </c>
      <c r="I542" s="171"/>
      <c r="J542" s="171"/>
      <c r="K542" s="171"/>
      <c r="L542" s="82" t="n">
        <v>14520</v>
      </c>
      <c r="M542" s="171"/>
      <c r="N542" s="171"/>
      <c r="O542" s="83" t="n">
        <v>12311.3624483201</v>
      </c>
    </row>
    <row r="543" customFormat="false" ht="12.75" hidden="false" customHeight="false" outlineLevel="0" collapsed="false">
      <c r="A543" s="157" t="n">
        <v>536</v>
      </c>
      <c r="B543" s="158" t="n">
        <v>14607.6433121019</v>
      </c>
      <c r="C543" s="171"/>
      <c r="D543" s="171"/>
      <c r="E543" s="171"/>
      <c r="F543" s="171"/>
      <c r="G543" s="82" t="n">
        <v>13290</v>
      </c>
      <c r="H543" s="82" t="n">
        <v>13183.0041135657</v>
      </c>
      <c r="I543" s="171"/>
      <c r="J543" s="171"/>
      <c r="K543" s="171"/>
      <c r="L543" s="82" t="n">
        <v>14520</v>
      </c>
      <c r="M543" s="171"/>
      <c r="N543" s="171"/>
      <c r="O543" s="83" t="n">
        <v>12306.8006916602</v>
      </c>
    </row>
    <row r="544" customFormat="false" ht="12.75" hidden="false" customHeight="false" outlineLevel="0" collapsed="false">
      <c r="A544" s="157" t="n">
        <v>537</v>
      </c>
      <c r="B544" s="158" t="n">
        <v>14607.6433121019</v>
      </c>
      <c r="C544" s="171"/>
      <c r="D544" s="171"/>
      <c r="E544" s="171"/>
      <c r="F544" s="171"/>
      <c r="G544" s="82" t="n">
        <v>13290</v>
      </c>
      <c r="H544" s="82" t="n">
        <v>13179.6255204793</v>
      </c>
      <c r="I544" s="171"/>
      <c r="J544" s="171"/>
      <c r="K544" s="171"/>
      <c r="L544" s="82" t="n">
        <v>14520</v>
      </c>
      <c r="M544" s="171"/>
      <c r="N544" s="171"/>
      <c r="O544" s="83" t="n">
        <v>12302.2423143039</v>
      </c>
    </row>
    <row r="545" customFormat="false" ht="12.75" hidden="false" customHeight="false" outlineLevel="0" collapsed="false">
      <c r="A545" s="157" t="n">
        <v>538</v>
      </c>
      <c r="B545" s="158" t="n">
        <v>14607.6433121019</v>
      </c>
      <c r="C545" s="171"/>
      <c r="D545" s="171"/>
      <c r="E545" s="171"/>
      <c r="F545" s="171"/>
      <c r="G545" s="82" t="n">
        <v>13290</v>
      </c>
      <c r="H545" s="82" t="n">
        <v>13176.2487316794</v>
      </c>
      <c r="I545" s="171"/>
      <c r="J545" s="171"/>
      <c r="K545" s="171"/>
      <c r="L545" s="82" t="n">
        <v>14520</v>
      </c>
      <c r="M545" s="171"/>
      <c r="N545" s="171"/>
      <c r="O545" s="83" t="n">
        <v>12297.6873124976</v>
      </c>
    </row>
    <row r="546" customFormat="false" ht="12.75" hidden="false" customHeight="false" outlineLevel="0" collapsed="false">
      <c r="A546" s="157" t="n">
        <v>539</v>
      </c>
      <c r="B546" s="158" t="n">
        <v>14607.6433121019</v>
      </c>
      <c r="C546" s="171"/>
      <c r="D546" s="171"/>
      <c r="E546" s="171"/>
      <c r="F546" s="171"/>
      <c r="G546" s="82" t="n">
        <v>13290</v>
      </c>
      <c r="H546" s="82" t="n">
        <v>13172.8737457181</v>
      </c>
      <c r="I546" s="171"/>
      <c r="J546" s="171"/>
      <c r="K546" s="171"/>
      <c r="L546" s="82" t="n">
        <v>14520</v>
      </c>
      <c r="M546" s="171"/>
      <c r="N546" s="171"/>
      <c r="O546" s="83" t="n">
        <v>12293.1356824933</v>
      </c>
    </row>
    <row r="547" customFormat="false" ht="13.5" hidden="false" customHeight="false" outlineLevel="0" collapsed="false">
      <c r="A547" s="160" t="n">
        <v>540</v>
      </c>
      <c r="B547" s="161" t="n">
        <v>14607.6433121019</v>
      </c>
      <c r="C547" s="172"/>
      <c r="D547" s="172"/>
      <c r="E547" s="172"/>
      <c r="F547" s="172"/>
      <c r="G547" s="78" t="n">
        <v>13290</v>
      </c>
      <c r="H547" s="78" t="n">
        <v>13169.5005611489</v>
      </c>
      <c r="I547" s="172"/>
      <c r="J547" s="172"/>
      <c r="K547" s="172"/>
      <c r="L547" s="78" t="n">
        <v>14520</v>
      </c>
      <c r="M547" s="172"/>
      <c r="N547" s="172"/>
      <c r="O547" s="79" t="n">
        <v>12288.5874205483</v>
      </c>
    </row>
    <row r="548" customFormat="false" ht="12.75" hidden="false" customHeight="false" outlineLevel="0" collapsed="false">
      <c r="A548" s="163" t="n">
        <v>541</v>
      </c>
      <c r="B548" s="154" t="n">
        <v>14607.6433121019</v>
      </c>
      <c r="C548" s="173"/>
      <c r="D548" s="173"/>
      <c r="E548" s="173"/>
      <c r="F548" s="173"/>
      <c r="G548" s="155" t="n">
        <v>13290</v>
      </c>
      <c r="H548" s="75" t="n">
        <v>13166.1291765273</v>
      </c>
      <c r="I548" s="173"/>
      <c r="J548" s="173"/>
      <c r="K548" s="173"/>
      <c r="L548" s="155" t="n">
        <v>14520</v>
      </c>
      <c r="M548" s="173"/>
      <c r="N548" s="173"/>
      <c r="O548" s="76" t="n">
        <v>12284.0425229258</v>
      </c>
    </row>
    <row r="549" customFormat="false" ht="12.75" hidden="false" customHeight="false" outlineLevel="0" collapsed="false">
      <c r="A549" s="157" t="n">
        <v>542</v>
      </c>
      <c r="B549" s="158" t="n">
        <v>14607.6433121019</v>
      </c>
      <c r="C549" s="171"/>
      <c r="D549" s="171"/>
      <c r="E549" s="171"/>
      <c r="F549" s="171"/>
      <c r="G549" s="82" t="n">
        <v>13290</v>
      </c>
      <c r="H549" s="82" t="n">
        <v>13162.7595904098</v>
      </c>
      <c r="I549" s="171"/>
      <c r="J549" s="171"/>
      <c r="K549" s="171"/>
      <c r="L549" s="82" t="n">
        <v>14520</v>
      </c>
      <c r="M549" s="171"/>
      <c r="N549" s="171"/>
      <c r="O549" s="83" t="n">
        <v>12279.5009858941</v>
      </c>
    </row>
    <row r="550" customFormat="false" ht="12.75" hidden="false" customHeight="false" outlineLevel="0" collapsed="false">
      <c r="A550" s="157" t="n">
        <v>543</v>
      </c>
      <c r="B550" s="158" t="n">
        <v>14607.6433121019</v>
      </c>
      <c r="C550" s="171"/>
      <c r="D550" s="171"/>
      <c r="E550" s="171"/>
      <c r="F550" s="171"/>
      <c r="G550" s="82" t="n">
        <v>13290</v>
      </c>
      <c r="H550" s="82" t="n">
        <v>13159.3918013551</v>
      </c>
      <c r="I550" s="171"/>
      <c r="J550" s="171"/>
      <c r="K550" s="171"/>
      <c r="L550" s="82" t="n">
        <v>14520</v>
      </c>
      <c r="M550" s="171"/>
      <c r="N550" s="171"/>
      <c r="O550" s="83" t="n">
        <v>12274.9628057274</v>
      </c>
    </row>
    <row r="551" customFormat="false" ht="12.75" hidden="false" customHeight="false" outlineLevel="0" collapsed="false">
      <c r="A551" s="157" t="n">
        <v>544</v>
      </c>
      <c r="B551" s="158" t="n">
        <v>14607.6433121019</v>
      </c>
      <c r="C551" s="171"/>
      <c r="D551" s="171"/>
      <c r="E551" s="171"/>
      <c r="F551" s="171"/>
      <c r="G551" s="82" t="n">
        <v>13290</v>
      </c>
      <c r="H551" s="82" t="n">
        <v>13156.0258079229</v>
      </c>
      <c r="I551" s="171"/>
      <c r="J551" s="171"/>
      <c r="K551" s="171"/>
      <c r="L551" s="82" t="n">
        <v>14520</v>
      </c>
      <c r="M551" s="171"/>
      <c r="N551" s="171"/>
      <c r="O551" s="83" t="n">
        <v>12270.4279787053</v>
      </c>
    </row>
    <row r="552" customFormat="false" ht="12.75" hidden="false" customHeight="false" outlineLevel="0" collapsed="false">
      <c r="A552" s="157" t="n">
        <v>545</v>
      </c>
      <c r="B552" s="158" t="n">
        <v>14607.6433121019</v>
      </c>
      <c r="C552" s="171"/>
      <c r="D552" s="171"/>
      <c r="E552" s="171"/>
      <c r="F552" s="171"/>
      <c r="G552" s="82" t="n">
        <v>13290</v>
      </c>
      <c r="H552" s="82" t="n">
        <v>13152.6616086747</v>
      </c>
      <c r="I552" s="171"/>
      <c r="J552" s="171"/>
      <c r="K552" s="171"/>
      <c r="L552" s="82" t="n">
        <v>14520</v>
      </c>
      <c r="M552" s="171"/>
      <c r="N552" s="171"/>
      <c r="O552" s="83" t="n">
        <v>12265.8965011126</v>
      </c>
    </row>
    <row r="553" customFormat="false" ht="12.75" hidden="false" customHeight="false" outlineLevel="0" collapsed="false">
      <c r="A553" s="157" t="n">
        <v>546</v>
      </c>
      <c r="B553" s="158" t="n">
        <v>14607.6433121019</v>
      </c>
      <c r="C553" s="171"/>
      <c r="D553" s="171"/>
      <c r="E553" s="171"/>
      <c r="F553" s="171"/>
      <c r="G553" s="82" t="n">
        <v>13290</v>
      </c>
      <c r="H553" s="82" t="n">
        <v>13149.2992021737</v>
      </c>
      <c r="I553" s="171"/>
      <c r="J553" s="171"/>
      <c r="K553" s="171"/>
      <c r="L553" s="82" t="n">
        <v>14520</v>
      </c>
      <c r="M553" s="171"/>
      <c r="N553" s="171"/>
      <c r="O553" s="159"/>
    </row>
    <row r="554" customFormat="false" ht="12.75" hidden="false" customHeight="false" outlineLevel="0" collapsed="false">
      <c r="A554" s="157" t="n">
        <v>547</v>
      </c>
      <c r="B554" s="158" t="n">
        <v>14607.6433121019</v>
      </c>
      <c r="C554" s="171"/>
      <c r="D554" s="171"/>
      <c r="E554" s="171"/>
      <c r="F554" s="171"/>
      <c r="G554" s="82" t="n">
        <v>13290</v>
      </c>
      <c r="H554" s="82" t="n">
        <v>13145.9385869845</v>
      </c>
      <c r="I554" s="171"/>
      <c r="J554" s="171"/>
      <c r="K554" s="171"/>
      <c r="L554" s="82" t="n">
        <v>14520</v>
      </c>
      <c r="M554" s="171"/>
      <c r="N554" s="171"/>
      <c r="O554" s="159"/>
    </row>
    <row r="555" customFormat="false" ht="12.75" hidden="false" customHeight="false" outlineLevel="0" collapsed="false">
      <c r="A555" s="157" t="n">
        <v>548</v>
      </c>
      <c r="B555" s="158" t="n">
        <v>14607.6433121019</v>
      </c>
      <c r="C555" s="171"/>
      <c r="D555" s="171"/>
      <c r="E555" s="171"/>
      <c r="F555" s="171"/>
      <c r="G555" s="82" t="n">
        <v>13290</v>
      </c>
      <c r="H555" s="82" t="n">
        <v>13142.5797616731</v>
      </c>
      <c r="I555" s="171"/>
      <c r="J555" s="171"/>
      <c r="K555" s="171"/>
      <c r="L555" s="82" t="n">
        <v>14520</v>
      </c>
      <c r="M555" s="171"/>
      <c r="N555" s="171"/>
      <c r="O555" s="159"/>
    </row>
    <row r="556" customFormat="false" ht="12.75" hidden="false" customHeight="false" outlineLevel="0" collapsed="false">
      <c r="A556" s="157" t="n">
        <v>549</v>
      </c>
      <c r="B556" s="158" t="n">
        <v>14607.6433121019</v>
      </c>
      <c r="C556" s="171"/>
      <c r="D556" s="171"/>
      <c r="E556" s="171"/>
      <c r="F556" s="171"/>
      <c r="G556" s="82" t="n">
        <v>13290</v>
      </c>
      <c r="H556" s="82" t="n">
        <v>13139.2227248073</v>
      </c>
      <c r="I556" s="171"/>
      <c r="J556" s="171"/>
      <c r="K556" s="171"/>
      <c r="L556" s="82" t="n">
        <v>14520</v>
      </c>
      <c r="M556" s="171"/>
      <c r="N556" s="171"/>
      <c r="O556" s="159"/>
    </row>
    <row r="557" customFormat="false" ht="13.5" hidden="false" customHeight="false" outlineLevel="0" collapsed="false">
      <c r="A557" s="160" t="n">
        <v>550</v>
      </c>
      <c r="B557" s="161" t="n">
        <v>14607.6433121019</v>
      </c>
      <c r="C557" s="172"/>
      <c r="D557" s="172"/>
      <c r="E557" s="172"/>
      <c r="F557" s="172"/>
      <c r="G557" s="78" t="n">
        <v>13290</v>
      </c>
      <c r="H557" s="78" t="n">
        <v>13135.8674749563</v>
      </c>
      <c r="I557" s="172"/>
      <c r="J557" s="172"/>
      <c r="K557" s="172"/>
      <c r="L557" s="78" t="n">
        <v>14520</v>
      </c>
      <c r="M557" s="172"/>
      <c r="N557" s="172"/>
      <c r="O557" s="162"/>
    </row>
    <row r="558" customFormat="false" ht="12.75" hidden="false" customHeight="false" outlineLevel="0" collapsed="false">
      <c r="A558" s="163" t="n">
        <v>551</v>
      </c>
      <c r="B558" s="154" t="n">
        <v>14607.6433121019</v>
      </c>
      <c r="C558" s="173"/>
      <c r="D558" s="173"/>
      <c r="E558" s="173"/>
      <c r="F558" s="173"/>
      <c r="G558" s="155" t="n">
        <v>13290</v>
      </c>
      <c r="H558" s="75" t="n">
        <v>13132.5140106911</v>
      </c>
      <c r="I558" s="173"/>
      <c r="J558" s="173"/>
      <c r="K558" s="173"/>
      <c r="L558" s="155" t="n">
        <v>14520</v>
      </c>
      <c r="M558" s="173"/>
      <c r="N558" s="173"/>
      <c r="O558" s="164"/>
    </row>
    <row r="559" customFormat="false" ht="12.75" hidden="false" customHeight="false" outlineLevel="0" collapsed="false">
      <c r="A559" s="157" t="n">
        <v>552</v>
      </c>
      <c r="B559" s="158" t="n">
        <v>14607.6433121019</v>
      </c>
      <c r="C559" s="171"/>
      <c r="D559" s="171"/>
      <c r="E559" s="171"/>
      <c r="F559" s="171"/>
      <c r="G559" s="82" t="n">
        <v>13290</v>
      </c>
      <c r="H559" s="82" t="n">
        <v>13129.1623305838</v>
      </c>
      <c r="I559" s="171"/>
      <c r="J559" s="171"/>
      <c r="K559" s="171"/>
      <c r="L559" s="82" t="n">
        <v>14520</v>
      </c>
      <c r="M559" s="171"/>
      <c r="N559" s="171"/>
      <c r="O559" s="159"/>
    </row>
    <row r="560" customFormat="false" ht="12.75" hidden="false" customHeight="false" outlineLevel="0" collapsed="false">
      <c r="A560" s="157" t="n">
        <v>553</v>
      </c>
      <c r="B560" s="158" t="n">
        <v>14607.6433121019</v>
      </c>
      <c r="C560" s="171"/>
      <c r="D560" s="171"/>
      <c r="E560" s="171"/>
      <c r="F560" s="171"/>
      <c r="G560" s="82" t="n">
        <v>13290</v>
      </c>
      <c r="H560" s="82" t="n">
        <v>13125.8124332083</v>
      </c>
      <c r="I560" s="171"/>
      <c r="J560" s="171"/>
      <c r="K560" s="171"/>
      <c r="L560" s="82" t="n">
        <v>14520</v>
      </c>
      <c r="M560" s="171"/>
      <c r="N560" s="171"/>
      <c r="O560" s="159"/>
    </row>
    <row r="561" customFormat="false" ht="12.75" hidden="false" customHeight="false" outlineLevel="0" collapsed="false">
      <c r="A561" s="157" t="n">
        <v>554</v>
      </c>
      <c r="B561" s="158" t="n">
        <v>14607.6433121019</v>
      </c>
      <c r="C561" s="171"/>
      <c r="D561" s="171"/>
      <c r="E561" s="171"/>
      <c r="F561" s="171"/>
      <c r="G561" s="82" t="n">
        <v>13290</v>
      </c>
      <c r="H561" s="82" t="n">
        <v>13122.4643171402</v>
      </c>
      <c r="I561" s="171"/>
      <c r="J561" s="171"/>
      <c r="K561" s="171"/>
      <c r="L561" s="82" t="n">
        <v>14520</v>
      </c>
      <c r="M561" s="171"/>
      <c r="N561" s="171"/>
      <c r="O561" s="159"/>
    </row>
    <row r="562" customFormat="false" ht="12.75" hidden="false" customHeight="false" outlineLevel="0" collapsed="false">
      <c r="A562" s="157" t="n">
        <v>555</v>
      </c>
      <c r="B562" s="158" t="n">
        <v>14607.6433121019</v>
      </c>
      <c r="C562" s="171"/>
      <c r="D562" s="171"/>
      <c r="E562" s="171"/>
      <c r="F562" s="171"/>
      <c r="G562" s="82" t="n">
        <v>13290</v>
      </c>
      <c r="H562" s="82" t="n">
        <v>13119.1179809564</v>
      </c>
      <c r="I562" s="171"/>
      <c r="J562" s="171"/>
      <c r="K562" s="171"/>
      <c r="L562" s="82" t="n">
        <v>14520</v>
      </c>
      <c r="M562" s="171"/>
      <c r="N562" s="171"/>
      <c r="O562" s="159"/>
    </row>
    <row r="563" customFormat="false" ht="12.75" hidden="false" customHeight="false" outlineLevel="0" collapsed="false">
      <c r="A563" s="157" t="n">
        <v>556</v>
      </c>
      <c r="B563" s="158" t="n">
        <v>14607.6433121019</v>
      </c>
      <c r="C563" s="171"/>
      <c r="D563" s="171"/>
      <c r="E563" s="171"/>
      <c r="F563" s="171"/>
      <c r="G563" s="82" t="n">
        <v>13290</v>
      </c>
      <c r="H563" s="82" t="n">
        <v>13115.7734232352</v>
      </c>
      <c r="I563" s="171"/>
      <c r="J563" s="171"/>
      <c r="K563" s="171"/>
      <c r="L563" s="82" t="n">
        <v>14520</v>
      </c>
      <c r="M563" s="171"/>
      <c r="N563" s="171"/>
      <c r="O563" s="159"/>
    </row>
    <row r="564" customFormat="false" ht="12.75" hidden="false" customHeight="false" outlineLevel="0" collapsed="false">
      <c r="A564" s="157" t="n">
        <v>557</v>
      </c>
      <c r="B564" s="158" t="n">
        <v>14607.6433121019</v>
      </c>
      <c r="C564" s="171"/>
      <c r="D564" s="171"/>
      <c r="E564" s="171"/>
      <c r="F564" s="171"/>
      <c r="G564" s="82" t="n">
        <v>13290</v>
      </c>
      <c r="H564" s="82" t="n">
        <v>13112.4306425569</v>
      </c>
      <c r="I564" s="171"/>
      <c r="J564" s="171"/>
      <c r="K564" s="171"/>
      <c r="L564" s="82" t="n">
        <v>14520</v>
      </c>
      <c r="M564" s="171"/>
      <c r="N564" s="171"/>
      <c r="O564" s="159"/>
    </row>
    <row r="565" customFormat="false" ht="12.75" hidden="false" customHeight="false" outlineLevel="0" collapsed="false">
      <c r="A565" s="157" t="n">
        <v>558</v>
      </c>
      <c r="B565" s="158" t="n">
        <v>14607.6433121019</v>
      </c>
      <c r="C565" s="171"/>
      <c r="D565" s="171"/>
      <c r="E565" s="171"/>
      <c r="F565" s="171"/>
      <c r="G565" s="82" t="n">
        <v>13290</v>
      </c>
      <c r="H565" s="82" t="n">
        <v>13109.0896375029</v>
      </c>
      <c r="I565" s="171"/>
      <c r="J565" s="171"/>
      <c r="K565" s="171"/>
      <c r="L565" s="82" t="n">
        <v>14520</v>
      </c>
      <c r="M565" s="171"/>
      <c r="N565" s="171"/>
      <c r="O565" s="159"/>
    </row>
    <row r="566" customFormat="false" ht="12.75" hidden="false" customHeight="false" outlineLevel="0" collapsed="false">
      <c r="A566" s="157" t="n">
        <v>559</v>
      </c>
      <c r="B566" s="158" t="n">
        <v>14607.6433121019</v>
      </c>
      <c r="C566" s="171"/>
      <c r="D566" s="171"/>
      <c r="E566" s="171"/>
      <c r="F566" s="171"/>
      <c r="G566" s="82" t="n">
        <v>13290</v>
      </c>
      <c r="H566" s="82" t="n">
        <v>13105.7504066563</v>
      </c>
      <c r="I566" s="171"/>
      <c r="J566" s="171"/>
      <c r="K566" s="171"/>
      <c r="L566" s="82" t="n">
        <v>14520</v>
      </c>
      <c r="M566" s="171"/>
      <c r="N566" s="171"/>
      <c r="O566" s="159"/>
    </row>
    <row r="567" customFormat="false" ht="13.5" hidden="false" customHeight="false" outlineLevel="0" collapsed="false">
      <c r="A567" s="160" t="n">
        <v>560</v>
      </c>
      <c r="B567" s="161" t="n">
        <v>14607.6433121019</v>
      </c>
      <c r="C567" s="172"/>
      <c r="D567" s="172"/>
      <c r="E567" s="172"/>
      <c r="F567" s="172"/>
      <c r="G567" s="78" t="n">
        <v>13290</v>
      </c>
      <c r="H567" s="78" t="n">
        <v>13102.4129486018</v>
      </c>
      <c r="I567" s="172"/>
      <c r="J567" s="172"/>
      <c r="K567" s="172"/>
      <c r="L567" s="78" t="n">
        <v>14520</v>
      </c>
      <c r="M567" s="172"/>
      <c r="N567" s="172"/>
      <c r="O567" s="162"/>
    </row>
    <row r="568" customFormat="false" ht="12.75" hidden="false" customHeight="false" outlineLevel="0" collapsed="false">
      <c r="A568" s="163" t="n">
        <v>561</v>
      </c>
      <c r="B568" s="154" t="n">
        <v>14607.6433121019</v>
      </c>
      <c r="C568" s="173"/>
      <c r="D568" s="173"/>
      <c r="E568" s="173"/>
      <c r="F568" s="173"/>
      <c r="G568" s="155" t="n">
        <v>13290</v>
      </c>
      <c r="H568" s="75" t="n">
        <v>13099.0772619254</v>
      </c>
      <c r="I568" s="173"/>
      <c r="J568" s="173"/>
      <c r="K568" s="173"/>
      <c r="L568" s="155" t="n">
        <v>14520</v>
      </c>
      <c r="M568" s="173"/>
      <c r="N568" s="173"/>
      <c r="O568" s="164"/>
    </row>
    <row r="569" customFormat="false" ht="12.75" hidden="false" customHeight="false" outlineLevel="0" collapsed="false">
      <c r="A569" s="157" t="n">
        <v>562</v>
      </c>
      <c r="B569" s="158" t="n">
        <v>14607.6433121019</v>
      </c>
      <c r="C569" s="171"/>
      <c r="D569" s="171"/>
      <c r="E569" s="171"/>
      <c r="F569" s="171"/>
      <c r="G569" s="82" t="n">
        <v>13290</v>
      </c>
      <c r="H569" s="82" t="n">
        <v>13095.7433452148</v>
      </c>
      <c r="I569" s="171"/>
      <c r="J569" s="171"/>
      <c r="K569" s="171"/>
      <c r="L569" s="82" t="n">
        <v>14520</v>
      </c>
      <c r="M569" s="171"/>
      <c r="N569" s="171"/>
      <c r="O569" s="159"/>
    </row>
    <row r="570" customFormat="false" ht="12.75" hidden="false" customHeight="false" outlineLevel="0" collapsed="false">
      <c r="A570" s="157" t="n">
        <v>563</v>
      </c>
      <c r="B570" s="158" t="n">
        <v>14607.6433121019</v>
      </c>
      <c r="C570" s="171"/>
      <c r="D570" s="171"/>
      <c r="E570" s="171"/>
      <c r="F570" s="171"/>
      <c r="G570" s="82" t="n">
        <v>13290</v>
      </c>
      <c r="H570" s="82" t="n">
        <v>13092.4111970592</v>
      </c>
      <c r="I570" s="171"/>
      <c r="J570" s="171"/>
      <c r="K570" s="171"/>
      <c r="L570" s="82" t="n">
        <v>14520</v>
      </c>
      <c r="M570" s="171"/>
      <c r="N570" s="171"/>
      <c r="O570" s="159"/>
    </row>
    <row r="571" customFormat="false" ht="12.75" hidden="false" customHeight="false" outlineLevel="0" collapsed="false">
      <c r="A571" s="157" t="n">
        <v>564</v>
      </c>
      <c r="B571" s="158" t="n">
        <v>14607.6433121019</v>
      </c>
      <c r="C571" s="171"/>
      <c r="D571" s="171"/>
      <c r="E571" s="171"/>
      <c r="F571" s="171"/>
      <c r="G571" s="82" t="n">
        <v>13290</v>
      </c>
      <c r="H571" s="82" t="n">
        <v>13089.0808160492</v>
      </c>
      <c r="I571" s="171"/>
      <c r="J571" s="171"/>
      <c r="K571" s="171"/>
      <c r="L571" s="82" t="n">
        <v>14520</v>
      </c>
      <c r="M571" s="171"/>
      <c r="N571" s="171"/>
      <c r="O571" s="159"/>
    </row>
    <row r="572" customFormat="false" ht="12.75" hidden="false" customHeight="false" outlineLevel="0" collapsed="false">
      <c r="A572" s="157" t="n">
        <v>565</v>
      </c>
      <c r="B572" s="158" t="n">
        <v>14607.6433121019</v>
      </c>
      <c r="C572" s="171"/>
      <c r="D572" s="171"/>
      <c r="E572" s="171"/>
      <c r="F572" s="171"/>
      <c r="G572" s="82" t="n">
        <v>13290</v>
      </c>
      <c r="H572" s="82" t="n">
        <v>13085.7522007771</v>
      </c>
      <c r="I572" s="171"/>
      <c r="J572" s="171"/>
      <c r="K572" s="171"/>
      <c r="L572" s="82" t="n">
        <v>14520</v>
      </c>
      <c r="M572" s="171"/>
      <c r="N572" s="171"/>
      <c r="O572" s="159"/>
    </row>
    <row r="573" customFormat="false" ht="12.75" hidden="false" customHeight="false" outlineLevel="0" collapsed="false">
      <c r="A573" s="157" t="n">
        <v>566</v>
      </c>
      <c r="B573" s="158" t="n">
        <v>14607.6433121019</v>
      </c>
      <c r="C573" s="171"/>
      <c r="D573" s="171"/>
      <c r="E573" s="171"/>
      <c r="F573" s="171"/>
      <c r="G573" s="82" t="n">
        <v>13290</v>
      </c>
      <c r="H573" s="82" t="n">
        <v>13082.4253498366</v>
      </c>
      <c r="I573" s="171"/>
      <c r="J573" s="171"/>
      <c r="K573" s="171"/>
      <c r="L573" s="82" t="n">
        <v>14520</v>
      </c>
      <c r="M573" s="171"/>
      <c r="N573" s="171"/>
      <c r="O573" s="159"/>
    </row>
    <row r="574" customFormat="false" ht="12.75" hidden="false" customHeight="false" outlineLevel="0" collapsed="false">
      <c r="A574" s="157" t="n">
        <v>567</v>
      </c>
      <c r="B574" s="158" t="n">
        <v>14607.6433121019</v>
      </c>
      <c r="C574" s="171"/>
      <c r="D574" s="171"/>
      <c r="E574" s="171"/>
      <c r="F574" s="171"/>
      <c r="G574" s="82" t="n">
        <v>13290</v>
      </c>
      <c r="H574" s="82" t="n">
        <v>13079.1002618229</v>
      </c>
      <c r="I574" s="171"/>
      <c r="J574" s="171"/>
      <c r="K574" s="171"/>
      <c r="L574" s="82" t="n">
        <v>14520</v>
      </c>
      <c r="M574" s="171"/>
      <c r="N574" s="171"/>
      <c r="O574" s="159"/>
    </row>
    <row r="575" customFormat="false" ht="12.75" hidden="false" customHeight="false" outlineLevel="0" collapsed="false">
      <c r="A575" s="157" t="n">
        <v>568</v>
      </c>
      <c r="B575" s="158" t="n">
        <v>14607.6433121019</v>
      </c>
      <c r="C575" s="171"/>
      <c r="D575" s="171"/>
      <c r="E575" s="171"/>
      <c r="F575" s="171"/>
      <c r="G575" s="82" t="n">
        <v>13290</v>
      </c>
      <c r="H575" s="82" t="n">
        <v>13075.7769353327</v>
      </c>
      <c r="I575" s="171"/>
      <c r="J575" s="171"/>
      <c r="K575" s="171"/>
      <c r="L575" s="82" t="n">
        <v>14520</v>
      </c>
      <c r="M575" s="171"/>
      <c r="N575" s="171"/>
      <c r="O575" s="159"/>
    </row>
    <row r="576" customFormat="false" ht="12.75" hidden="false" customHeight="false" outlineLevel="0" collapsed="false">
      <c r="A576" s="157" t="n">
        <v>569</v>
      </c>
      <c r="B576" s="158" t="n">
        <v>14607.6433121019</v>
      </c>
      <c r="C576" s="171"/>
      <c r="D576" s="171"/>
      <c r="E576" s="171"/>
      <c r="F576" s="171"/>
      <c r="G576" s="82" t="n">
        <v>13290</v>
      </c>
      <c r="H576" s="82" t="n">
        <v>13072.4553689642</v>
      </c>
      <c r="I576" s="171"/>
      <c r="J576" s="171"/>
      <c r="K576" s="171"/>
      <c r="L576" s="82" t="n">
        <v>14520</v>
      </c>
      <c r="M576" s="171"/>
      <c r="N576" s="171"/>
      <c r="O576" s="159"/>
    </row>
    <row r="577" customFormat="false" ht="13.5" hidden="false" customHeight="false" outlineLevel="0" collapsed="false">
      <c r="A577" s="160" t="n">
        <v>570</v>
      </c>
      <c r="B577" s="161" t="n">
        <v>14607.6433121019</v>
      </c>
      <c r="C577" s="172"/>
      <c r="D577" s="172"/>
      <c r="E577" s="172"/>
      <c r="F577" s="172"/>
      <c r="G577" s="78" t="n">
        <v>13290</v>
      </c>
      <c r="H577" s="78" t="n">
        <v>13069.1355613173</v>
      </c>
      <c r="I577" s="172"/>
      <c r="J577" s="172"/>
      <c r="K577" s="172"/>
      <c r="L577" s="78" t="n">
        <v>14520</v>
      </c>
      <c r="M577" s="172"/>
      <c r="N577" s="172"/>
      <c r="O577" s="162"/>
    </row>
    <row r="578" customFormat="false" ht="12.75" hidden="false" customHeight="false" outlineLevel="0" collapsed="false">
      <c r="A578" s="163" t="n">
        <v>571</v>
      </c>
      <c r="B578" s="154" t="n">
        <v>14607.6433121019</v>
      </c>
      <c r="C578" s="173"/>
      <c r="D578" s="173"/>
      <c r="E578" s="173"/>
      <c r="F578" s="173"/>
      <c r="G578" s="155" t="n">
        <v>13290</v>
      </c>
      <c r="H578" s="75" t="n">
        <v>13065.8175109931</v>
      </c>
      <c r="I578" s="173"/>
      <c r="J578" s="173"/>
      <c r="K578" s="173"/>
      <c r="L578" s="155" t="n">
        <v>14520</v>
      </c>
      <c r="M578" s="173"/>
      <c r="N578" s="173"/>
      <c r="O578" s="164"/>
    </row>
    <row r="579" customFormat="false" ht="12.75" hidden="false" customHeight="false" outlineLevel="0" collapsed="false">
      <c r="A579" s="157" t="n">
        <v>572</v>
      </c>
      <c r="B579" s="158" t="n">
        <v>14607.6433121019</v>
      </c>
      <c r="C579" s="171"/>
      <c r="D579" s="171"/>
      <c r="E579" s="171"/>
      <c r="F579" s="171"/>
      <c r="G579" s="82" t="n">
        <v>13290</v>
      </c>
      <c r="H579" s="82" t="n">
        <v>13062.5012165944</v>
      </c>
      <c r="I579" s="171"/>
      <c r="J579" s="171"/>
      <c r="K579" s="171"/>
      <c r="L579" s="82" t="n">
        <v>14520</v>
      </c>
      <c r="M579" s="171"/>
      <c r="N579" s="171"/>
      <c r="O579" s="159"/>
    </row>
    <row r="580" customFormat="false" ht="12.75" hidden="false" customHeight="false" outlineLevel="0" collapsed="false">
      <c r="A580" s="157" t="n">
        <v>573</v>
      </c>
      <c r="B580" s="158" t="n">
        <v>14607.6433121019</v>
      </c>
      <c r="C580" s="171"/>
      <c r="D580" s="171"/>
      <c r="E580" s="171"/>
      <c r="F580" s="171"/>
      <c r="G580" s="82" t="n">
        <v>13290</v>
      </c>
      <c r="H580" s="82" t="n">
        <v>13059.1866767254</v>
      </c>
      <c r="I580" s="171"/>
      <c r="J580" s="171"/>
      <c r="K580" s="171"/>
      <c r="L580" s="82" t="n">
        <v>14520</v>
      </c>
      <c r="M580" s="171"/>
      <c r="N580" s="171"/>
      <c r="O580" s="159"/>
    </row>
    <row r="581" customFormat="false" ht="12.75" hidden="false" customHeight="false" outlineLevel="0" collapsed="false">
      <c r="A581" s="157" t="n">
        <v>574</v>
      </c>
      <c r="B581" s="158" t="n">
        <v>14607.6433121019</v>
      </c>
      <c r="C581" s="171"/>
      <c r="D581" s="171"/>
      <c r="E581" s="171"/>
      <c r="F581" s="171"/>
      <c r="G581" s="82" t="n">
        <v>13290</v>
      </c>
      <c r="H581" s="82" t="n">
        <v>13055.8738899918</v>
      </c>
      <c r="I581" s="171"/>
      <c r="J581" s="171"/>
      <c r="K581" s="171"/>
      <c r="L581" s="82" t="n">
        <v>14520</v>
      </c>
      <c r="M581" s="171"/>
      <c r="N581" s="171"/>
      <c r="O581" s="159"/>
    </row>
    <row r="582" customFormat="false" ht="12.75" hidden="false" customHeight="false" outlineLevel="0" collapsed="false">
      <c r="A582" s="157" t="n">
        <v>575</v>
      </c>
      <c r="B582" s="158" t="n">
        <v>14607.6433121019</v>
      </c>
      <c r="C582" s="171"/>
      <c r="D582" s="171"/>
      <c r="E582" s="171"/>
      <c r="F582" s="171"/>
      <c r="G582" s="82" t="n">
        <v>13290</v>
      </c>
      <c r="H582" s="82" t="n">
        <v>13052.5628550009</v>
      </c>
      <c r="I582" s="171"/>
      <c r="J582" s="171"/>
      <c r="K582" s="171"/>
      <c r="L582" s="82" t="n">
        <v>14520</v>
      </c>
      <c r="M582" s="171"/>
      <c r="N582" s="171"/>
      <c r="O582" s="159"/>
    </row>
    <row r="583" customFormat="false" ht="12.75" hidden="false" customHeight="false" outlineLevel="0" collapsed="false">
      <c r="A583" s="157" t="n">
        <v>576</v>
      </c>
      <c r="B583" s="158" t="n">
        <v>14607.6433121019</v>
      </c>
      <c r="C583" s="171"/>
      <c r="D583" s="171"/>
      <c r="E583" s="171"/>
      <c r="F583" s="171"/>
      <c r="G583" s="82" t="n">
        <v>13290</v>
      </c>
      <c r="H583" s="82" t="n">
        <v>13049.2535703614</v>
      </c>
      <c r="I583" s="171"/>
      <c r="J583" s="171"/>
      <c r="K583" s="171"/>
      <c r="L583" s="82" t="n">
        <v>14520</v>
      </c>
      <c r="M583" s="171"/>
      <c r="N583" s="171"/>
      <c r="O583" s="159"/>
    </row>
    <row r="584" customFormat="false" ht="12.75" hidden="false" customHeight="false" outlineLevel="0" collapsed="false">
      <c r="A584" s="157" t="n">
        <v>577</v>
      </c>
      <c r="B584" s="158" t="n">
        <v>14607.6433121019</v>
      </c>
      <c r="C584" s="171"/>
      <c r="D584" s="171"/>
      <c r="E584" s="171"/>
      <c r="F584" s="171"/>
      <c r="G584" s="82" t="n">
        <v>13290</v>
      </c>
      <c r="H584" s="82" t="n">
        <v>13045.9460346835</v>
      </c>
      <c r="I584" s="171"/>
      <c r="J584" s="171"/>
      <c r="K584" s="171"/>
      <c r="L584" s="82" t="n">
        <v>14520</v>
      </c>
      <c r="M584" s="171"/>
      <c r="N584" s="171"/>
      <c r="O584" s="159"/>
    </row>
    <row r="585" customFormat="false" ht="12.75" hidden="false" customHeight="false" outlineLevel="0" collapsed="false">
      <c r="A585" s="157" t="n">
        <v>578</v>
      </c>
      <c r="B585" s="158" t="n">
        <v>14607.6433121019</v>
      </c>
      <c r="C585" s="171"/>
      <c r="D585" s="171"/>
      <c r="E585" s="171"/>
      <c r="F585" s="171"/>
      <c r="G585" s="82" t="n">
        <v>13290</v>
      </c>
      <c r="H585" s="82" t="n">
        <v>13042.6402465788</v>
      </c>
      <c r="I585" s="171"/>
      <c r="J585" s="171"/>
      <c r="K585" s="171"/>
      <c r="L585" s="82" t="n">
        <v>14520</v>
      </c>
      <c r="M585" s="171"/>
      <c r="N585" s="171"/>
      <c r="O585" s="159"/>
    </row>
    <row r="586" customFormat="false" ht="12.75" hidden="false" customHeight="false" outlineLevel="0" collapsed="false">
      <c r="A586" s="157" t="n">
        <v>579</v>
      </c>
      <c r="B586" s="158" t="n">
        <v>14607.6433121019</v>
      </c>
      <c r="C586" s="171"/>
      <c r="D586" s="171"/>
      <c r="E586" s="171"/>
      <c r="F586" s="171"/>
      <c r="G586" s="82" t="n">
        <v>13290</v>
      </c>
      <c r="H586" s="82" t="n">
        <v>13039.3362046606</v>
      </c>
      <c r="I586" s="171"/>
      <c r="J586" s="171"/>
      <c r="K586" s="171"/>
      <c r="L586" s="82" t="n">
        <v>14520</v>
      </c>
      <c r="M586" s="171"/>
      <c r="N586" s="171"/>
      <c r="O586" s="159"/>
    </row>
    <row r="587" customFormat="false" ht="13.5" hidden="false" customHeight="false" outlineLevel="0" collapsed="false">
      <c r="A587" s="160" t="n">
        <v>580</v>
      </c>
      <c r="B587" s="161" t="n">
        <v>14607.6433121019</v>
      </c>
      <c r="C587" s="172"/>
      <c r="D587" s="172"/>
      <c r="E587" s="172"/>
      <c r="F587" s="172"/>
      <c r="G587" s="78" t="n">
        <v>13290</v>
      </c>
      <c r="H587" s="78" t="n">
        <v>13036.0339075434</v>
      </c>
      <c r="I587" s="172"/>
      <c r="J587" s="172"/>
      <c r="K587" s="172"/>
      <c r="L587" s="78" t="n">
        <v>14520</v>
      </c>
      <c r="M587" s="172"/>
      <c r="N587" s="172"/>
      <c r="O587" s="162"/>
    </row>
    <row r="588" customFormat="false" ht="12.75" hidden="false" customHeight="false" outlineLevel="0" collapsed="false">
      <c r="A588" s="163" t="n">
        <v>581</v>
      </c>
      <c r="B588" s="154" t="n">
        <v>14607.6433121019</v>
      </c>
      <c r="C588" s="173"/>
      <c r="D588" s="173"/>
      <c r="E588" s="173"/>
      <c r="F588" s="173"/>
      <c r="G588" s="155" t="n">
        <v>13290</v>
      </c>
      <c r="H588" s="75" t="n">
        <v>13032.7333538435</v>
      </c>
      <c r="I588" s="173"/>
      <c r="J588" s="173"/>
      <c r="K588" s="173"/>
      <c r="L588" s="155" t="n">
        <v>14520</v>
      </c>
      <c r="M588" s="173"/>
      <c r="N588" s="173"/>
      <c r="O588" s="164"/>
    </row>
    <row r="589" customFormat="false" ht="12.75" hidden="false" customHeight="false" outlineLevel="0" collapsed="false">
      <c r="A589" s="157" t="n">
        <v>582</v>
      </c>
      <c r="B589" s="158" t="n">
        <v>14607.6433121019</v>
      </c>
      <c r="C589" s="171"/>
      <c r="D589" s="171"/>
      <c r="E589" s="171"/>
      <c r="F589" s="171"/>
      <c r="G589" s="82" t="n">
        <v>13290</v>
      </c>
      <c r="H589" s="82" t="n">
        <v>13029.4345421785</v>
      </c>
      <c r="I589" s="171"/>
      <c r="J589" s="171"/>
      <c r="K589" s="171"/>
      <c r="L589" s="82" t="n">
        <v>14520</v>
      </c>
      <c r="M589" s="171"/>
      <c r="N589" s="171"/>
      <c r="O589" s="159"/>
    </row>
    <row r="590" customFormat="false" ht="12.75" hidden="false" customHeight="false" outlineLevel="0" collapsed="false">
      <c r="A590" s="157" t="n">
        <v>583</v>
      </c>
      <c r="B590" s="158" t="n">
        <v>14607.6433121019</v>
      </c>
      <c r="C590" s="171"/>
      <c r="D590" s="171"/>
      <c r="E590" s="171"/>
      <c r="F590" s="171"/>
      <c r="G590" s="82" t="n">
        <v>13290</v>
      </c>
      <c r="H590" s="82" t="n">
        <v>13026.1374711673</v>
      </c>
      <c r="I590" s="171"/>
      <c r="J590" s="171"/>
      <c r="K590" s="171"/>
      <c r="L590" s="82" t="n">
        <v>14520</v>
      </c>
      <c r="M590" s="171"/>
      <c r="N590" s="171"/>
      <c r="O590" s="159"/>
    </row>
    <row r="591" customFormat="false" ht="12.75" hidden="false" customHeight="false" outlineLevel="0" collapsed="false">
      <c r="A591" s="157" t="n">
        <v>584</v>
      </c>
      <c r="B591" s="158" t="n">
        <v>14607.6433121019</v>
      </c>
      <c r="C591" s="171"/>
      <c r="D591" s="171"/>
      <c r="E591" s="171"/>
      <c r="F591" s="171"/>
      <c r="G591" s="82" t="n">
        <v>13290</v>
      </c>
      <c r="H591" s="82" t="n">
        <v>13022.8421394307</v>
      </c>
      <c r="I591" s="171"/>
      <c r="J591" s="171"/>
      <c r="K591" s="171"/>
      <c r="L591" s="82" t="n">
        <v>14520</v>
      </c>
      <c r="M591" s="171"/>
      <c r="N591" s="171"/>
      <c r="O591" s="159"/>
    </row>
    <row r="592" customFormat="false" ht="12.75" hidden="false" customHeight="false" outlineLevel="0" collapsed="false">
      <c r="A592" s="157" t="n">
        <v>585</v>
      </c>
      <c r="B592" s="158" t="n">
        <v>14607.6433121019</v>
      </c>
      <c r="C592" s="171"/>
      <c r="D592" s="171"/>
      <c r="E592" s="171"/>
      <c r="F592" s="171"/>
      <c r="G592" s="82" t="n">
        <v>13290</v>
      </c>
      <c r="H592" s="82" t="n">
        <v>13019.5485455906</v>
      </c>
      <c r="I592" s="171"/>
      <c r="J592" s="171"/>
      <c r="K592" s="171"/>
      <c r="L592" s="82" t="n">
        <v>14520</v>
      </c>
      <c r="M592" s="171"/>
      <c r="N592" s="171"/>
      <c r="O592" s="159"/>
    </row>
    <row r="593" customFormat="false" ht="12.75" hidden="false" customHeight="false" outlineLevel="0" collapsed="false">
      <c r="A593" s="157" t="n">
        <v>586</v>
      </c>
      <c r="B593" s="158" t="n">
        <v>14607.6433121019</v>
      </c>
      <c r="C593" s="171"/>
      <c r="D593" s="171"/>
      <c r="E593" s="171"/>
      <c r="F593" s="171"/>
      <c r="G593" s="82" t="n">
        <v>13290</v>
      </c>
      <c r="H593" s="82" t="n">
        <v>13016.2566882705</v>
      </c>
      <c r="I593" s="171"/>
      <c r="J593" s="171"/>
      <c r="K593" s="171"/>
      <c r="L593" s="82" t="n">
        <v>14520</v>
      </c>
      <c r="M593" s="171"/>
      <c r="N593" s="171"/>
      <c r="O593" s="159"/>
    </row>
    <row r="594" customFormat="false" ht="12.75" hidden="false" customHeight="false" outlineLevel="0" collapsed="false">
      <c r="A594" s="157" t="n">
        <v>587</v>
      </c>
      <c r="B594" s="158" t="n">
        <v>14607.6433121019</v>
      </c>
      <c r="C594" s="171"/>
      <c r="D594" s="171"/>
      <c r="E594" s="171"/>
      <c r="F594" s="171"/>
      <c r="G594" s="82" t="n">
        <v>13290</v>
      </c>
      <c r="H594" s="82" t="n">
        <v>13012.9665660953</v>
      </c>
      <c r="I594" s="171"/>
      <c r="J594" s="171"/>
      <c r="K594" s="171"/>
      <c r="L594" s="82" t="n">
        <v>14520</v>
      </c>
      <c r="M594" s="171"/>
      <c r="N594" s="171"/>
      <c r="O594" s="159"/>
    </row>
    <row r="595" customFormat="false" ht="12.75" hidden="false" customHeight="false" outlineLevel="0" collapsed="false">
      <c r="A595" s="157" t="n">
        <v>588</v>
      </c>
      <c r="B595" s="158" t="n">
        <v>14607.6433121019</v>
      </c>
      <c r="C595" s="171"/>
      <c r="D595" s="171"/>
      <c r="E595" s="171"/>
      <c r="F595" s="171"/>
      <c r="G595" s="82" t="n">
        <v>13290</v>
      </c>
      <c r="H595" s="82" t="n">
        <v>13009.6781776917</v>
      </c>
      <c r="I595" s="171"/>
      <c r="J595" s="171"/>
      <c r="K595" s="171"/>
      <c r="L595" s="82" t="n">
        <v>14520</v>
      </c>
      <c r="M595" s="171"/>
      <c r="N595" s="171"/>
      <c r="O595" s="159"/>
    </row>
    <row r="596" customFormat="false" ht="12.75" hidden="false" customHeight="false" outlineLevel="0" collapsed="false">
      <c r="A596" s="157" t="n">
        <v>589</v>
      </c>
      <c r="B596" s="158" t="n">
        <v>14607.6433121019</v>
      </c>
      <c r="C596" s="171"/>
      <c r="D596" s="171"/>
      <c r="E596" s="171"/>
      <c r="F596" s="171"/>
      <c r="G596" s="82" t="n">
        <v>13290</v>
      </c>
      <c r="H596" s="82" t="n">
        <v>13006.3915216873</v>
      </c>
      <c r="I596" s="171"/>
      <c r="J596" s="171"/>
      <c r="K596" s="171"/>
      <c r="L596" s="82" t="n">
        <v>14520</v>
      </c>
      <c r="M596" s="171"/>
      <c r="N596" s="171"/>
      <c r="O596" s="159"/>
    </row>
    <row r="597" customFormat="false" ht="13.5" hidden="false" customHeight="false" outlineLevel="0" collapsed="false">
      <c r="A597" s="160" t="n">
        <v>590</v>
      </c>
      <c r="B597" s="161" t="n">
        <v>14607.6433121019</v>
      </c>
      <c r="C597" s="172"/>
      <c r="D597" s="172"/>
      <c r="E597" s="172"/>
      <c r="F597" s="172"/>
      <c r="G597" s="78" t="n">
        <v>13290</v>
      </c>
      <c r="H597" s="78" t="n">
        <v>13003.1065967116</v>
      </c>
      <c r="I597" s="172"/>
      <c r="J597" s="172"/>
      <c r="K597" s="172"/>
      <c r="L597" s="78" t="n">
        <v>14520</v>
      </c>
      <c r="M597" s="172"/>
      <c r="N597" s="172"/>
      <c r="O597" s="162"/>
    </row>
    <row r="598" customFormat="false" ht="12.75" hidden="false" customHeight="false" outlineLevel="0" collapsed="false">
      <c r="A598" s="163" t="n">
        <v>591</v>
      </c>
      <c r="B598" s="154" t="n">
        <v>14607.6433121019</v>
      </c>
      <c r="C598" s="173"/>
      <c r="D598" s="173"/>
      <c r="E598" s="173"/>
      <c r="F598" s="173"/>
      <c r="G598" s="155" t="n">
        <v>13290</v>
      </c>
      <c r="H598" s="173"/>
      <c r="I598" s="173"/>
      <c r="J598" s="173"/>
      <c r="K598" s="173"/>
      <c r="L598" s="155" t="n">
        <v>14520</v>
      </c>
      <c r="M598" s="173"/>
      <c r="N598" s="173"/>
      <c r="O598" s="164"/>
    </row>
    <row r="599" customFormat="false" ht="12.75" hidden="false" customHeight="false" outlineLevel="0" collapsed="false">
      <c r="A599" s="157" t="n">
        <v>592</v>
      </c>
      <c r="B599" s="158" t="n">
        <v>14607.6433121019</v>
      </c>
      <c r="C599" s="171"/>
      <c r="D599" s="171"/>
      <c r="E599" s="171"/>
      <c r="F599" s="171"/>
      <c r="G599" s="82" t="n">
        <v>13290</v>
      </c>
      <c r="H599" s="171"/>
      <c r="I599" s="171"/>
      <c r="J599" s="171"/>
      <c r="K599" s="171"/>
      <c r="L599" s="82" t="n">
        <v>14520</v>
      </c>
      <c r="M599" s="171"/>
      <c r="N599" s="171"/>
      <c r="O599" s="159"/>
    </row>
    <row r="600" customFormat="false" ht="12.75" hidden="false" customHeight="false" outlineLevel="0" collapsed="false">
      <c r="A600" s="157" t="n">
        <v>593</v>
      </c>
      <c r="B600" s="158" t="n">
        <v>14607.6433121019</v>
      </c>
      <c r="C600" s="171"/>
      <c r="D600" s="171"/>
      <c r="E600" s="171"/>
      <c r="F600" s="171"/>
      <c r="G600" s="82" t="n">
        <v>13290</v>
      </c>
      <c r="H600" s="171"/>
      <c r="I600" s="171"/>
      <c r="J600" s="171"/>
      <c r="K600" s="171"/>
      <c r="L600" s="82" t="n">
        <v>14520</v>
      </c>
      <c r="M600" s="171"/>
      <c r="N600" s="171"/>
      <c r="O600" s="159"/>
    </row>
    <row r="601" customFormat="false" ht="12.75" hidden="false" customHeight="false" outlineLevel="0" collapsed="false">
      <c r="A601" s="157" t="n">
        <v>594</v>
      </c>
      <c r="B601" s="158" t="n">
        <v>14607.6433121019</v>
      </c>
      <c r="C601" s="171"/>
      <c r="D601" s="171"/>
      <c r="E601" s="171"/>
      <c r="F601" s="171"/>
      <c r="G601" s="82" t="n">
        <v>13290</v>
      </c>
      <c r="H601" s="171"/>
      <c r="I601" s="171"/>
      <c r="J601" s="171"/>
      <c r="K601" s="171"/>
      <c r="L601" s="82" t="n">
        <v>14520</v>
      </c>
      <c r="M601" s="171"/>
      <c r="N601" s="171"/>
      <c r="O601" s="159"/>
    </row>
    <row r="602" customFormat="false" ht="12.75" hidden="false" customHeight="false" outlineLevel="0" collapsed="false">
      <c r="A602" s="157" t="n">
        <v>595</v>
      </c>
      <c r="B602" s="158" t="n">
        <v>14607.6433121019</v>
      </c>
      <c r="C602" s="171"/>
      <c r="D602" s="171"/>
      <c r="E602" s="171"/>
      <c r="F602" s="171"/>
      <c r="G602" s="82" t="n">
        <v>13290</v>
      </c>
      <c r="H602" s="171"/>
      <c r="I602" s="171"/>
      <c r="J602" s="171"/>
      <c r="K602" s="171"/>
      <c r="L602" s="82" t="n">
        <v>14520</v>
      </c>
      <c r="M602" s="171"/>
      <c r="N602" s="171"/>
      <c r="O602" s="159"/>
    </row>
    <row r="603" customFormat="false" ht="12.75" hidden="false" customHeight="false" outlineLevel="0" collapsed="false">
      <c r="A603" s="157" t="n">
        <v>596</v>
      </c>
      <c r="B603" s="158" t="n">
        <v>14607.6433121019</v>
      </c>
      <c r="C603" s="171"/>
      <c r="D603" s="171"/>
      <c r="E603" s="171"/>
      <c r="F603" s="171"/>
      <c r="G603" s="82" t="n">
        <v>13290</v>
      </c>
      <c r="H603" s="171"/>
      <c r="I603" s="171"/>
      <c r="J603" s="171"/>
      <c r="K603" s="171"/>
      <c r="L603" s="82" t="n">
        <v>14520</v>
      </c>
      <c r="M603" s="171"/>
      <c r="N603" s="171"/>
      <c r="O603" s="159"/>
    </row>
    <row r="604" customFormat="false" ht="12.75" hidden="false" customHeight="false" outlineLevel="0" collapsed="false">
      <c r="A604" s="157" t="n">
        <v>597</v>
      </c>
      <c r="B604" s="158" t="n">
        <v>14607.6433121019</v>
      </c>
      <c r="C604" s="171"/>
      <c r="D604" s="171"/>
      <c r="E604" s="171"/>
      <c r="F604" s="171"/>
      <c r="G604" s="82" t="n">
        <v>13290</v>
      </c>
      <c r="H604" s="171"/>
      <c r="I604" s="171"/>
      <c r="J604" s="171"/>
      <c r="K604" s="171"/>
      <c r="L604" s="82" t="n">
        <v>14520</v>
      </c>
      <c r="M604" s="171"/>
      <c r="N604" s="171"/>
      <c r="O604" s="159"/>
    </row>
    <row r="605" customFormat="false" ht="12.75" hidden="false" customHeight="false" outlineLevel="0" collapsed="false">
      <c r="A605" s="157" t="n">
        <v>598</v>
      </c>
      <c r="B605" s="158" t="n">
        <v>14607.6433121019</v>
      </c>
      <c r="C605" s="171"/>
      <c r="D605" s="171"/>
      <c r="E605" s="171"/>
      <c r="F605" s="171"/>
      <c r="G605" s="82" t="n">
        <v>13290</v>
      </c>
      <c r="H605" s="171"/>
      <c r="I605" s="171"/>
      <c r="J605" s="171"/>
      <c r="K605" s="171"/>
      <c r="L605" s="82" t="n">
        <v>14520</v>
      </c>
      <c r="M605" s="171"/>
      <c r="N605" s="171"/>
      <c r="O605" s="159"/>
    </row>
    <row r="606" customFormat="false" ht="12.75" hidden="false" customHeight="false" outlineLevel="0" collapsed="false">
      <c r="A606" s="157" t="n">
        <v>599</v>
      </c>
      <c r="B606" s="158" t="n">
        <v>14607.6433121019</v>
      </c>
      <c r="C606" s="171"/>
      <c r="D606" s="171"/>
      <c r="E606" s="171"/>
      <c r="F606" s="171"/>
      <c r="G606" s="82" t="n">
        <v>13290</v>
      </c>
      <c r="H606" s="171"/>
      <c r="I606" s="171"/>
      <c r="J606" s="171"/>
      <c r="K606" s="171"/>
      <c r="L606" s="82" t="n">
        <v>14520</v>
      </c>
      <c r="M606" s="171"/>
      <c r="N606" s="171"/>
      <c r="O606" s="159"/>
    </row>
    <row r="607" customFormat="false" ht="13.5" hidden="false" customHeight="false" outlineLevel="0" collapsed="false">
      <c r="A607" s="160" t="n">
        <v>600</v>
      </c>
      <c r="B607" s="161" t="n">
        <v>14607.6433121019</v>
      </c>
      <c r="C607" s="172"/>
      <c r="D607" s="172"/>
      <c r="E607" s="172"/>
      <c r="F607" s="172"/>
      <c r="G607" s="78" t="n">
        <v>13290</v>
      </c>
      <c r="H607" s="172"/>
      <c r="I607" s="172"/>
      <c r="J607" s="172"/>
      <c r="K607" s="172"/>
      <c r="L607" s="78" t="n">
        <v>14520</v>
      </c>
      <c r="M607" s="172"/>
      <c r="N607" s="172"/>
      <c r="O607" s="162"/>
    </row>
    <row r="608" customFormat="false" ht="12.75" hidden="false" customHeight="false" outlineLevel="0" collapsed="false">
      <c r="A608" s="84"/>
      <c r="B608" s="40"/>
      <c r="C608" s="40"/>
      <c r="D608" s="40"/>
      <c r="E608" s="40"/>
      <c r="F608" s="45"/>
      <c r="G608" s="40"/>
      <c r="H608" s="40"/>
      <c r="I608" s="40"/>
      <c r="J608" s="40"/>
      <c r="K608" s="40"/>
      <c r="L608" s="44"/>
      <c r="M608" s="40"/>
      <c r="N608" s="40"/>
      <c r="O608" s="40"/>
      <c r="P608" s="174"/>
    </row>
    <row r="609" customFormat="false" ht="12.75" hidden="false" customHeight="false" outlineLevel="0" collapsed="false">
      <c r="A609" s="84"/>
      <c r="B609" s="40"/>
      <c r="C609" s="40"/>
      <c r="D609" s="40"/>
      <c r="E609" s="40"/>
      <c r="F609" s="45"/>
      <c r="G609" s="40"/>
      <c r="H609" s="40"/>
      <c r="I609" s="40"/>
      <c r="J609" s="40"/>
      <c r="K609" s="40"/>
      <c r="L609" s="44"/>
      <c r="M609" s="40"/>
      <c r="N609" s="40"/>
      <c r="O609" s="40"/>
      <c r="P609" s="174"/>
    </row>
    <row r="610" customFormat="false" ht="12.75" hidden="false" customHeight="false" outlineLevel="0" collapsed="false">
      <c r="A610" s="84"/>
      <c r="B610" s="40"/>
      <c r="C610" s="40"/>
      <c r="D610" s="40"/>
      <c r="E610" s="40"/>
      <c r="F610" s="45"/>
      <c r="G610" s="40"/>
      <c r="H610" s="40"/>
      <c r="I610" s="40"/>
      <c r="J610" s="40"/>
      <c r="K610" s="40"/>
      <c r="L610" s="44"/>
      <c r="M610" s="40"/>
      <c r="N610" s="40"/>
      <c r="O610" s="40"/>
      <c r="P610" s="174"/>
    </row>
    <row r="611" customFormat="false" ht="12.75" hidden="false" customHeight="false" outlineLevel="0" collapsed="false">
      <c r="A611" s="84"/>
      <c r="B611" s="40"/>
      <c r="C611" s="40"/>
      <c r="D611" s="40"/>
      <c r="E611" s="40"/>
      <c r="F611" s="45"/>
      <c r="G611" s="40"/>
      <c r="H611" s="40"/>
      <c r="I611" s="40"/>
      <c r="J611" s="40"/>
      <c r="K611" s="40"/>
      <c r="L611" s="44"/>
      <c r="M611" s="40"/>
      <c r="N611" s="40"/>
      <c r="O611" s="40"/>
      <c r="P611" s="174"/>
    </row>
    <row r="612" customFormat="false" ht="12.75" hidden="false" customHeight="false" outlineLevel="0" collapsed="false">
      <c r="A612" s="84"/>
      <c r="B612" s="40"/>
      <c r="C612" s="40"/>
      <c r="D612" s="40"/>
      <c r="E612" s="40"/>
      <c r="F612" s="45"/>
      <c r="G612" s="40"/>
      <c r="H612" s="40"/>
      <c r="I612" s="40"/>
      <c r="J612" s="40"/>
      <c r="K612" s="40"/>
      <c r="L612" s="44"/>
      <c r="M612" s="40"/>
      <c r="N612" s="40"/>
      <c r="O612" s="40"/>
      <c r="P612" s="174"/>
    </row>
    <row r="613" customFormat="false" ht="12.75" hidden="false" customHeight="false" outlineLevel="0" collapsed="false">
      <c r="A613" s="84"/>
      <c r="B613" s="40"/>
      <c r="C613" s="40"/>
      <c r="D613" s="40"/>
      <c r="E613" s="40"/>
      <c r="F613" s="45"/>
      <c r="G613" s="40"/>
      <c r="H613" s="40"/>
      <c r="I613" s="40"/>
      <c r="J613" s="40"/>
      <c r="K613" s="40"/>
      <c r="L613" s="44"/>
      <c r="M613" s="40"/>
      <c r="N613" s="40"/>
      <c r="O613" s="40"/>
      <c r="P613" s="174"/>
    </row>
    <row r="614" customFormat="false" ht="12.75" hidden="false" customHeight="false" outlineLevel="0" collapsed="false">
      <c r="A614" s="84"/>
      <c r="B614" s="40"/>
      <c r="C614" s="40"/>
      <c r="D614" s="40"/>
      <c r="E614" s="40"/>
      <c r="F614" s="45"/>
      <c r="G614" s="40"/>
      <c r="H614" s="40"/>
      <c r="I614" s="40"/>
      <c r="J614" s="40"/>
      <c r="K614" s="40"/>
      <c r="L614" s="44"/>
      <c r="M614" s="40"/>
      <c r="N614" s="40"/>
      <c r="O614" s="40"/>
      <c r="P614" s="174"/>
    </row>
    <row r="615" customFormat="false" ht="12.75" hidden="false" customHeight="false" outlineLevel="0" collapsed="false">
      <c r="A615" s="84"/>
      <c r="B615" s="40"/>
      <c r="C615" s="40"/>
      <c r="D615" s="40"/>
      <c r="E615" s="40"/>
      <c r="F615" s="45"/>
      <c r="G615" s="40"/>
      <c r="H615" s="40"/>
      <c r="I615" s="40"/>
      <c r="J615" s="40"/>
      <c r="K615" s="40"/>
      <c r="L615" s="44"/>
      <c r="M615" s="40"/>
      <c r="N615" s="40"/>
      <c r="O615" s="40"/>
      <c r="P615" s="174"/>
    </row>
    <row r="616" customFormat="false" ht="12.75" hidden="false" customHeight="false" outlineLevel="0" collapsed="false">
      <c r="A616" s="84"/>
      <c r="B616" s="40"/>
      <c r="C616" s="40"/>
      <c r="D616" s="40"/>
      <c r="E616" s="40"/>
      <c r="F616" s="45"/>
      <c r="G616" s="40"/>
      <c r="H616" s="40"/>
      <c r="I616" s="40"/>
      <c r="J616" s="40"/>
      <c r="K616" s="40"/>
      <c r="L616" s="44"/>
      <c r="M616" s="40"/>
      <c r="N616" s="40"/>
      <c r="O616" s="40"/>
      <c r="P616" s="174"/>
    </row>
    <row r="617" customFormat="false" ht="12.75" hidden="false" customHeight="false" outlineLevel="0" collapsed="false">
      <c r="A617" s="84"/>
      <c r="B617" s="40"/>
      <c r="C617" s="40"/>
      <c r="D617" s="40"/>
      <c r="E617" s="40"/>
      <c r="F617" s="45"/>
      <c r="G617" s="40"/>
      <c r="H617" s="40"/>
      <c r="I617" s="40"/>
      <c r="J617" s="40"/>
      <c r="K617" s="40"/>
      <c r="L617" s="44"/>
      <c r="M617" s="40"/>
      <c r="N617" s="40"/>
      <c r="O617" s="40"/>
      <c r="P617" s="174"/>
    </row>
    <row r="618" customFormat="false" ht="12.75" hidden="false" customHeight="false" outlineLevel="0" collapsed="false">
      <c r="A618" s="84"/>
      <c r="B618" s="40"/>
      <c r="C618" s="40"/>
      <c r="D618" s="40"/>
      <c r="E618" s="40"/>
      <c r="F618" s="45"/>
      <c r="G618" s="40"/>
      <c r="H618" s="40"/>
      <c r="I618" s="40"/>
      <c r="J618" s="40"/>
      <c r="K618" s="40"/>
      <c r="L618" s="44"/>
      <c r="M618" s="40"/>
      <c r="N618" s="40"/>
      <c r="O618" s="40"/>
      <c r="P618" s="174"/>
    </row>
    <row r="619" customFormat="false" ht="12.75" hidden="false" customHeight="false" outlineLevel="0" collapsed="false">
      <c r="A619" s="84"/>
      <c r="B619" s="40"/>
      <c r="C619" s="40"/>
      <c r="D619" s="40"/>
      <c r="E619" s="40"/>
      <c r="F619" s="45"/>
      <c r="G619" s="40"/>
      <c r="H619" s="40"/>
      <c r="I619" s="40"/>
      <c r="J619" s="40"/>
      <c r="K619" s="40"/>
      <c r="L619" s="44"/>
      <c r="M619" s="40"/>
      <c r="N619" s="40"/>
      <c r="O619" s="40"/>
      <c r="P619" s="174"/>
    </row>
    <row r="620" customFormat="false" ht="12.75" hidden="false" customHeight="false" outlineLevel="0" collapsed="false">
      <c r="A620" s="84"/>
      <c r="B620" s="40"/>
      <c r="C620" s="40"/>
      <c r="D620" s="40"/>
      <c r="E620" s="40"/>
      <c r="F620" s="45"/>
      <c r="G620" s="40"/>
      <c r="H620" s="40"/>
      <c r="I620" s="40"/>
      <c r="J620" s="40"/>
      <c r="K620" s="40"/>
      <c r="L620" s="44"/>
      <c r="M620" s="40"/>
      <c r="N620" s="40"/>
      <c r="O620" s="40"/>
      <c r="P620" s="174"/>
    </row>
    <row r="621" customFormat="false" ht="12.75" hidden="false" customHeight="false" outlineLevel="0" collapsed="false">
      <c r="A621" s="84"/>
      <c r="B621" s="40"/>
      <c r="C621" s="40"/>
      <c r="D621" s="40"/>
      <c r="E621" s="40"/>
      <c r="F621" s="45"/>
      <c r="G621" s="40"/>
      <c r="H621" s="40"/>
      <c r="I621" s="40"/>
      <c r="J621" s="40"/>
      <c r="K621" s="40"/>
      <c r="L621" s="44"/>
      <c r="M621" s="40"/>
      <c r="N621" s="40"/>
      <c r="O621" s="40"/>
      <c r="P621" s="174"/>
    </row>
    <row r="622" customFormat="false" ht="12.75" hidden="false" customHeight="false" outlineLevel="0" collapsed="false">
      <c r="A622" s="84"/>
      <c r="B622" s="40"/>
      <c r="C622" s="40"/>
      <c r="D622" s="40"/>
      <c r="E622" s="40"/>
      <c r="F622" s="45"/>
      <c r="G622" s="40"/>
      <c r="H622" s="40"/>
      <c r="I622" s="40"/>
      <c r="J622" s="40"/>
      <c r="K622" s="40"/>
      <c r="L622" s="44"/>
      <c r="M622" s="40"/>
      <c r="N622" s="40"/>
      <c r="O622" s="40"/>
      <c r="P622" s="174"/>
    </row>
    <row r="623" customFormat="false" ht="12.75" hidden="false" customHeight="false" outlineLevel="0" collapsed="false">
      <c r="A623" s="84"/>
      <c r="B623" s="40"/>
      <c r="C623" s="40"/>
      <c r="D623" s="40"/>
      <c r="E623" s="40"/>
      <c r="F623" s="45"/>
      <c r="G623" s="40"/>
      <c r="H623" s="40"/>
      <c r="I623" s="40"/>
      <c r="J623" s="40"/>
      <c r="K623" s="40"/>
      <c r="L623" s="44"/>
      <c r="M623" s="40"/>
      <c r="N623" s="40"/>
      <c r="O623" s="40"/>
      <c r="P623" s="174"/>
    </row>
    <row r="624" customFormat="false" ht="12.75" hidden="false" customHeight="false" outlineLevel="0" collapsed="false">
      <c r="A624" s="84"/>
      <c r="B624" s="40"/>
      <c r="C624" s="40"/>
      <c r="D624" s="40"/>
      <c r="E624" s="40"/>
      <c r="F624" s="45"/>
      <c r="G624" s="40"/>
      <c r="H624" s="40"/>
      <c r="I624" s="40"/>
      <c r="J624" s="40"/>
      <c r="K624" s="40"/>
      <c r="L624" s="44"/>
      <c r="M624" s="40"/>
      <c r="N624" s="40"/>
      <c r="O624" s="40"/>
      <c r="P624" s="174"/>
    </row>
    <row r="625" customFormat="false" ht="12.75" hidden="false" customHeight="false" outlineLevel="0" collapsed="false">
      <c r="A625" s="84"/>
      <c r="B625" s="40"/>
      <c r="C625" s="40"/>
      <c r="D625" s="40"/>
      <c r="E625" s="40"/>
      <c r="F625" s="45"/>
      <c r="G625" s="40"/>
      <c r="H625" s="40"/>
      <c r="I625" s="40"/>
      <c r="J625" s="40"/>
      <c r="K625" s="40"/>
      <c r="L625" s="44"/>
      <c r="M625" s="40"/>
      <c r="N625" s="40"/>
      <c r="O625" s="40"/>
      <c r="P625" s="174"/>
    </row>
    <row r="626" customFormat="false" ht="12.75" hidden="false" customHeight="false" outlineLevel="0" collapsed="false">
      <c r="A626" s="84"/>
      <c r="B626" s="40"/>
      <c r="C626" s="40"/>
      <c r="D626" s="40"/>
      <c r="E626" s="40"/>
      <c r="F626" s="45"/>
      <c r="G626" s="40"/>
      <c r="H626" s="40"/>
      <c r="I626" s="40"/>
      <c r="J626" s="40"/>
      <c r="K626" s="40"/>
      <c r="L626" s="44"/>
      <c r="M626" s="40"/>
      <c r="N626" s="40"/>
      <c r="O626" s="40"/>
      <c r="P626" s="174"/>
    </row>
    <row r="627" customFormat="false" ht="12.75" hidden="false" customHeight="false" outlineLevel="0" collapsed="false">
      <c r="A627" s="84"/>
      <c r="B627" s="40"/>
      <c r="C627" s="40"/>
      <c r="D627" s="40"/>
      <c r="E627" s="40"/>
      <c r="F627" s="45"/>
      <c r="G627" s="40"/>
      <c r="H627" s="40"/>
      <c r="I627" s="40"/>
      <c r="J627" s="40"/>
      <c r="K627" s="40"/>
      <c r="L627" s="44"/>
      <c r="M627" s="40"/>
      <c r="N627" s="40"/>
      <c r="O627" s="40"/>
      <c r="P627" s="174"/>
    </row>
    <row r="628" customFormat="false" ht="12.75" hidden="false" customHeight="false" outlineLevel="0" collapsed="false">
      <c r="A628" s="84"/>
      <c r="B628" s="40"/>
      <c r="C628" s="40"/>
      <c r="D628" s="40"/>
      <c r="E628" s="40"/>
      <c r="F628" s="45"/>
      <c r="G628" s="40"/>
      <c r="H628" s="40"/>
      <c r="I628" s="40"/>
      <c r="J628" s="40"/>
      <c r="K628" s="40"/>
      <c r="L628" s="44"/>
      <c r="M628" s="40"/>
      <c r="N628" s="40"/>
      <c r="O628" s="40"/>
      <c r="P628" s="174"/>
    </row>
    <row r="629" customFormat="false" ht="12.75" hidden="false" customHeight="false" outlineLevel="0" collapsed="false">
      <c r="A629" s="84"/>
      <c r="B629" s="40"/>
      <c r="C629" s="40"/>
      <c r="D629" s="40"/>
      <c r="E629" s="40"/>
      <c r="F629" s="45"/>
      <c r="G629" s="40"/>
      <c r="H629" s="40"/>
      <c r="I629" s="40"/>
      <c r="J629" s="40"/>
      <c r="K629" s="40"/>
      <c r="L629" s="44"/>
      <c r="M629" s="40"/>
      <c r="N629" s="40"/>
      <c r="O629" s="40"/>
      <c r="P629" s="174"/>
    </row>
    <row r="630" customFormat="false" ht="12.75" hidden="false" customHeight="false" outlineLevel="0" collapsed="false">
      <c r="A630" s="84"/>
      <c r="B630" s="40"/>
      <c r="C630" s="40"/>
      <c r="D630" s="40"/>
      <c r="E630" s="40"/>
      <c r="F630" s="45"/>
      <c r="G630" s="40"/>
      <c r="H630" s="40"/>
      <c r="I630" s="40"/>
      <c r="J630" s="40"/>
      <c r="K630" s="40"/>
      <c r="L630" s="44"/>
      <c r="M630" s="40"/>
      <c r="N630" s="40"/>
      <c r="O630" s="40"/>
      <c r="P630" s="174"/>
    </row>
    <row r="631" customFormat="false" ht="12.75" hidden="false" customHeight="false" outlineLevel="0" collapsed="false">
      <c r="A631" s="84"/>
      <c r="B631" s="40"/>
      <c r="C631" s="40"/>
      <c r="D631" s="40"/>
      <c r="E631" s="40"/>
      <c r="F631" s="45"/>
      <c r="G631" s="40"/>
      <c r="H631" s="40"/>
      <c r="I631" s="40"/>
      <c r="J631" s="40"/>
      <c r="K631" s="40"/>
      <c r="L631" s="44"/>
      <c r="M631" s="40"/>
      <c r="N631" s="40"/>
      <c r="O631" s="40"/>
      <c r="P631" s="174"/>
    </row>
    <row r="632" customFormat="false" ht="12.75" hidden="false" customHeight="false" outlineLevel="0" collapsed="false">
      <c r="A632" s="84"/>
      <c r="B632" s="40"/>
      <c r="C632" s="40"/>
      <c r="D632" s="40"/>
      <c r="E632" s="40"/>
      <c r="F632" s="45"/>
      <c r="G632" s="40"/>
      <c r="H632" s="40"/>
      <c r="I632" s="40"/>
      <c r="J632" s="40"/>
      <c r="K632" s="40"/>
      <c r="L632" s="44"/>
      <c r="M632" s="40"/>
      <c r="N632" s="40"/>
      <c r="O632" s="40"/>
      <c r="P632" s="174"/>
    </row>
    <row r="633" customFormat="false" ht="12.75" hidden="false" customHeight="false" outlineLevel="0" collapsed="false">
      <c r="A633" s="84"/>
      <c r="B633" s="40"/>
      <c r="C633" s="40"/>
      <c r="D633" s="40"/>
      <c r="E633" s="40"/>
      <c r="F633" s="45"/>
      <c r="G633" s="40"/>
      <c r="H633" s="40"/>
      <c r="I633" s="40"/>
      <c r="J633" s="40"/>
      <c r="K633" s="40"/>
      <c r="L633" s="44"/>
      <c r="M633" s="40"/>
      <c r="N633" s="40"/>
      <c r="O633" s="40"/>
      <c r="P633" s="174"/>
    </row>
    <row r="634" customFormat="false" ht="12.75" hidden="false" customHeight="false" outlineLevel="0" collapsed="false">
      <c r="A634" s="84"/>
      <c r="B634" s="40"/>
      <c r="C634" s="40"/>
      <c r="D634" s="40"/>
      <c r="E634" s="40"/>
      <c r="F634" s="45"/>
      <c r="G634" s="40"/>
      <c r="H634" s="40"/>
      <c r="I634" s="40"/>
      <c r="J634" s="40"/>
      <c r="K634" s="40"/>
      <c r="L634" s="44"/>
      <c r="M634" s="40"/>
      <c r="N634" s="40"/>
      <c r="O634" s="40"/>
      <c r="P634" s="174"/>
    </row>
    <row r="635" customFormat="false" ht="12.75" hidden="false" customHeight="false" outlineLevel="0" collapsed="false">
      <c r="A635" s="84"/>
      <c r="B635" s="40"/>
      <c r="C635" s="40"/>
      <c r="D635" s="40"/>
      <c r="E635" s="40"/>
      <c r="F635" s="45"/>
      <c r="G635" s="40"/>
      <c r="H635" s="40"/>
      <c r="I635" s="40"/>
      <c r="J635" s="40"/>
      <c r="K635" s="40"/>
      <c r="L635" s="44"/>
      <c r="M635" s="40"/>
      <c r="N635" s="40"/>
      <c r="O635" s="40"/>
      <c r="P635" s="174"/>
    </row>
    <row r="636" customFormat="false" ht="12.75" hidden="false" customHeight="false" outlineLevel="0" collapsed="false">
      <c r="A636" s="84"/>
      <c r="B636" s="40"/>
      <c r="C636" s="40"/>
      <c r="D636" s="40"/>
      <c r="E636" s="40"/>
      <c r="F636" s="45"/>
      <c r="G636" s="40"/>
      <c r="H636" s="40"/>
      <c r="I636" s="40"/>
      <c r="J636" s="40"/>
      <c r="K636" s="40"/>
      <c r="L636" s="44"/>
      <c r="M636" s="40"/>
      <c r="N636" s="40"/>
      <c r="O636" s="40"/>
      <c r="P636" s="174"/>
    </row>
    <row r="637" customFormat="false" ht="12.75" hidden="false" customHeight="false" outlineLevel="0" collapsed="false">
      <c r="A637" s="84"/>
      <c r="B637" s="40"/>
      <c r="C637" s="40"/>
      <c r="D637" s="40"/>
      <c r="E637" s="40"/>
      <c r="F637" s="45"/>
      <c r="G637" s="40"/>
      <c r="H637" s="40"/>
      <c r="I637" s="40"/>
      <c r="J637" s="40"/>
      <c r="K637" s="40"/>
      <c r="L637" s="44"/>
      <c r="M637" s="40"/>
      <c r="N637" s="40"/>
      <c r="O637" s="40"/>
      <c r="P637" s="174"/>
    </row>
    <row r="638" customFormat="false" ht="12.75" hidden="false" customHeight="false" outlineLevel="0" collapsed="false">
      <c r="A638" s="84"/>
      <c r="B638" s="40"/>
      <c r="C638" s="40"/>
      <c r="D638" s="40"/>
      <c r="E638" s="40"/>
      <c r="F638" s="45"/>
      <c r="G638" s="40"/>
      <c r="H638" s="40"/>
      <c r="I638" s="40"/>
      <c r="J638" s="40"/>
      <c r="K638" s="40"/>
      <c r="L638" s="44"/>
      <c r="M638" s="40"/>
      <c r="N638" s="40"/>
      <c r="O638" s="40"/>
      <c r="P638" s="174"/>
    </row>
    <row r="639" customFormat="false" ht="12.75" hidden="false" customHeight="false" outlineLevel="0" collapsed="false">
      <c r="A639" s="84"/>
      <c r="B639" s="40"/>
      <c r="C639" s="40"/>
      <c r="D639" s="40"/>
      <c r="E639" s="40"/>
      <c r="F639" s="45"/>
      <c r="G639" s="40"/>
      <c r="H639" s="40"/>
      <c r="I639" s="40"/>
      <c r="J639" s="40"/>
      <c r="K639" s="40"/>
      <c r="L639" s="44"/>
      <c r="M639" s="40"/>
      <c r="N639" s="40"/>
      <c r="O639" s="40"/>
      <c r="P639" s="174"/>
    </row>
    <row r="640" customFormat="false" ht="12.75" hidden="false" customHeight="false" outlineLevel="0" collapsed="false">
      <c r="A640" s="84"/>
      <c r="B640" s="40"/>
      <c r="C640" s="40"/>
      <c r="D640" s="40"/>
      <c r="E640" s="40"/>
      <c r="F640" s="45"/>
      <c r="G640" s="40"/>
      <c r="H640" s="40"/>
      <c r="I640" s="40"/>
      <c r="J640" s="40"/>
      <c r="K640" s="40"/>
      <c r="L640" s="44"/>
      <c r="M640" s="40"/>
      <c r="N640" s="40"/>
      <c r="O640" s="40"/>
      <c r="P640" s="174"/>
    </row>
    <row r="641" customFormat="false" ht="12.75" hidden="false" customHeight="false" outlineLevel="0" collapsed="false">
      <c r="A641" s="84"/>
      <c r="B641" s="40"/>
      <c r="C641" s="40"/>
      <c r="D641" s="40"/>
      <c r="E641" s="40"/>
      <c r="F641" s="45"/>
      <c r="G641" s="40"/>
      <c r="H641" s="40"/>
      <c r="I641" s="40"/>
      <c r="J641" s="40"/>
      <c r="K641" s="40"/>
      <c r="L641" s="44"/>
      <c r="M641" s="40"/>
      <c r="N641" s="40"/>
      <c r="O641" s="40"/>
      <c r="P641" s="174"/>
    </row>
    <row r="642" customFormat="false" ht="12.75" hidden="false" customHeight="false" outlineLevel="0" collapsed="false">
      <c r="A642" s="84"/>
      <c r="B642" s="40"/>
      <c r="C642" s="40"/>
      <c r="D642" s="40"/>
      <c r="E642" s="40"/>
      <c r="F642" s="45"/>
      <c r="G642" s="40"/>
      <c r="H642" s="40"/>
      <c r="I642" s="40"/>
      <c r="J642" s="40"/>
      <c r="K642" s="40"/>
      <c r="L642" s="44"/>
      <c r="M642" s="40"/>
      <c r="N642" s="40"/>
      <c r="O642" s="40"/>
      <c r="P642" s="174"/>
    </row>
    <row r="643" customFormat="false" ht="12.75" hidden="false" customHeight="false" outlineLevel="0" collapsed="false">
      <c r="A643" s="84"/>
      <c r="B643" s="40"/>
      <c r="C643" s="40"/>
      <c r="D643" s="40"/>
      <c r="E643" s="40"/>
      <c r="F643" s="45"/>
      <c r="G643" s="40"/>
      <c r="H643" s="40"/>
      <c r="I643" s="40"/>
      <c r="J643" s="40"/>
      <c r="K643" s="40"/>
      <c r="L643" s="44"/>
      <c r="M643" s="40"/>
      <c r="N643" s="40"/>
      <c r="O643" s="40"/>
      <c r="P643" s="174"/>
    </row>
    <row r="644" customFormat="false" ht="12.75" hidden="false" customHeight="false" outlineLevel="0" collapsed="false">
      <c r="A644" s="84"/>
      <c r="B644" s="40"/>
      <c r="C644" s="40"/>
      <c r="D644" s="40"/>
      <c r="E644" s="40"/>
      <c r="F644" s="45"/>
      <c r="G644" s="40"/>
      <c r="H644" s="40"/>
      <c r="I644" s="40"/>
      <c r="J644" s="40"/>
      <c r="K644" s="40"/>
      <c r="L644" s="44"/>
      <c r="M644" s="40"/>
      <c r="N644" s="40"/>
      <c r="O644" s="40"/>
      <c r="P644" s="174"/>
    </row>
    <row r="645" customFormat="false" ht="12.75" hidden="false" customHeight="false" outlineLevel="0" collapsed="false">
      <c r="A645" s="84"/>
      <c r="B645" s="40"/>
      <c r="C645" s="40"/>
      <c r="D645" s="40"/>
      <c r="E645" s="40"/>
      <c r="F645" s="45"/>
      <c r="G645" s="40"/>
      <c r="H645" s="40"/>
      <c r="I645" s="40"/>
      <c r="J645" s="40"/>
      <c r="K645" s="40"/>
      <c r="L645" s="44"/>
      <c r="M645" s="40"/>
      <c r="N645" s="40"/>
      <c r="O645" s="40"/>
      <c r="P645" s="174"/>
    </row>
    <row r="646" customFormat="false" ht="12.75" hidden="false" customHeight="false" outlineLevel="0" collapsed="false">
      <c r="A646" s="84"/>
      <c r="B646" s="40"/>
      <c r="C646" s="40"/>
      <c r="D646" s="40"/>
      <c r="E646" s="40"/>
      <c r="F646" s="45"/>
      <c r="G646" s="40"/>
      <c r="H646" s="40"/>
      <c r="I646" s="40"/>
      <c r="J646" s="40"/>
      <c r="K646" s="40"/>
      <c r="L646" s="44"/>
      <c r="M646" s="40"/>
      <c r="N646" s="40"/>
      <c r="O646" s="40"/>
      <c r="P646" s="174"/>
    </row>
    <row r="647" customFormat="false" ht="12.75" hidden="false" customHeight="false" outlineLevel="0" collapsed="false">
      <c r="A647" s="84"/>
      <c r="B647" s="40"/>
      <c r="C647" s="40"/>
      <c r="D647" s="40"/>
      <c r="E647" s="40"/>
      <c r="F647" s="45"/>
      <c r="G647" s="40"/>
      <c r="H647" s="40"/>
      <c r="I647" s="40"/>
      <c r="J647" s="40"/>
      <c r="K647" s="40"/>
      <c r="L647" s="44"/>
      <c r="M647" s="40"/>
      <c r="N647" s="40"/>
      <c r="O647" s="40"/>
      <c r="P647" s="174"/>
    </row>
    <row r="648" customFormat="false" ht="12.75" hidden="false" customHeight="false" outlineLevel="0" collapsed="false">
      <c r="A648" s="84"/>
      <c r="B648" s="40"/>
      <c r="C648" s="40"/>
      <c r="D648" s="40"/>
      <c r="E648" s="40"/>
      <c r="F648" s="45"/>
      <c r="G648" s="40"/>
      <c r="H648" s="40"/>
      <c r="I648" s="40"/>
      <c r="J648" s="40"/>
      <c r="K648" s="40"/>
      <c r="L648" s="44"/>
      <c r="M648" s="40"/>
      <c r="N648" s="40"/>
      <c r="O648" s="40"/>
      <c r="P648" s="174"/>
    </row>
    <row r="649" customFormat="false" ht="12.75" hidden="false" customHeight="false" outlineLevel="0" collapsed="false">
      <c r="A649" s="84"/>
      <c r="B649" s="40"/>
      <c r="C649" s="40"/>
      <c r="D649" s="40"/>
      <c r="E649" s="40"/>
      <c r="F649" s="45"/>
      <c r="G649" s="40"/>
      <c r="H649" s="40"/>
      <c r="I649" s="40"/>
      <c r="J649" s="40"/>
      <c r="K649" s="40"/>
      <c r="L649" s="44"/>
      <c r="M649" s="40"/>
      <c r="N649" s="40"/>
      <c r="O649" s="40"/>
      <c r="P649" s="174"/>
    </row>
    <row r="650" customFormat="false" ht="12.75" hidden="false" customHeight="false" outlineLevel="0" collapsed="false">
      <c r="A650" s="84"/>
      <c r="B650" s="40"/>
      <c r="C650" s="40"/>
      <c r="D650" s="40"/>
      <c r="E650" s="40"/>
      <c r="F650" s="45"/>
      <c r="G650" s="40"/>
      <c r="H650" s="40"/>
      <c r="I650" s="40"/>
      <c r="J650" s="40"/>
      <c r="K650" s="40"/>
      <c r="L650" s="44"/>
      <c r="M650" s="40"/>
      <c r="N650" s="40"/>
      <c r="O650" s="40"/>
      <c r="P650" s="174"/>
    </row>
    <row r="651" customFormat="false" ht="12.75" hidden="false" customHeight="false" outlineLevel="0" collapsed="false">
      <c r="A651" s="84"/>
      <c r="B651" s="40"/>
      <c r="C651" s="40"/>
      <c r="D651" s="40"/>
      <c r="E651" s="40"/>
      <c r="F651" s="45"/>
      <c r="G651" s="40"/>
      <c r="H651" s="40"/>
      <c r="I651" s="40"/>
      <c r="J651" s="40"/>
      <c r="K651" s="40"/>
      <c r="L651" s="44"/>
      <c r="M651" s="40"/>
      <c r="N651" s="40"/>
      <c r="O651" s="40"/>
      <c r="P651" s="174"/>
    </row>
    <row r="652" customFormat="false" ht="12.75" hidden="false" customHeight="false" outlineLevel="0" collapsed="false">
      <c r="A652" s="84"/>
      <c r="B652" s="40"/>
      <c r="C652" s="40"/>
      <c r="D652" s="40"/>
      <c r="E652" s="40"/>
      <c r="F652" s="45"/>
      <c r="G652" s="40"/>
      <c r="H652" s="40"/>
      <c r="I652" s="40"/>
      <c r="J652" s="40"/>
      <c r="K652" s="40"/>
      <c r="L652" s="44"/>
      <c r="M652" s="40"/>
      <c r="N652" s="40"/>
      <c r="O652" s="40"/>
      <c r="P652" s="174"/>
    </row>
    <row r="653" customFormat="false" ht="12.75" hidden="false" customHeight="false" outlineLevel="0" collapsed="false">
      <c r="A653" s="84"/>
      <c r="B653" s="40"/>
      <c r="C653" s="40"/>
      <c r="D653" s="40"/>
      <c r="E653" s="40"/>
      <c r="F653" s="45"/>
      <c r="G653" s="40"/>
      <c r="H653" s="40"/>
      <c r="I653" s="40"/>
      <c r="J653" s="40"/>
      <c r="K653" s="40"/>
      <c r="L653" s="44"/>
      <c r="M653" s="40"/>
      <c r="N653" s="40"/>
      <c r="O653" s="40"/>
      <c r="P653" s="174"/>
    </row>
    <row r="654" customFormat="false" ht="12.75" hidden="false" customHeight="false" outlineLevel="0" collapsed="false">
      <c r="A654" s="84"/>
      <c r="B654" s="40"/>
      <c r="C654" s="40"/>
      <c r="D654" s="40"/>
      <c r="E654" s="40"/>
      <c r="F654" s="45"/>
      <c r="G654" s="40"/>
      <c r="H654" s="40"/>
      <c r="I654" s="40"/>
      <c r="J654" s="40"/>
      <c r="K654" s="40"/>
      <c r="L654" s="44"/>
      <c r="M654" s="40"/>
      <c r="N654" s="40"/>
      <c r="O654" s="40"/>
      <c r="P654" s="174"/>
    </row>
    <row r="655" customFormat="false" ht="12.75" hidden="false" customHeight="false" outlineLevel="0" collapsed="false">
      <c r="A655" s="84"/>
      <c r="B655" s="40"/>
      <c r="C655" s="40"/>
      <c r="D655" s="40"/>
      <c r="E655" s="40"/>
      <c r="F655" s="45"/>
      <c r="G655" s="40"/>
      <c r="H655" s="40"/>
      <c r="I655" s="40"/>
      <c r="J655" s="40"/>
      <c r="K655" s="40"/>
      <c r="L655" s="44"/>
      <c r="M655" s="40"/>
      <c r="N655" s="40"/>
      <c r="O655" s="40"/>
      <c r="P655" s="174"/>
    </row>
    <row r="656" customFormat="false" ht="12.75" hidden="false" customHeight="false" outlineLevel="0" collapsed="false">
      <c r="A656" s="84"/>
      <c r="B656" s="40"/>
      <c r="C656" s="40"/>
      <c r="D656" s="40"/>
      <c r="E656" s="40"/>
      <c r="F656" s="45"/>
      <c r="G656" s="40"/>
      <c r="H656" s="40"/>
      <c r="I656" s="40"/>
      <c r="J656" s="40"/>
      <c r="K656" s="40"/>
      <c r="L656" s="44"/>
      <c r="M656" s="40"/>
      <c r="N656" s="40"/>
      <c r="O656" s="40"/>
      <c r="P656" s="174"/>
    </row>
    <row r="657" customFormat="false" ht="12.75" hidden="false" customHeight="false" outlineLevel="0" collapsed="false">
      <c r="A657" s="84"/>
      <c r="B657" s="40"/>
      <c r="C657" s="40"/>
      <c r="D657" s="40"/>
      <c r="E657" s="40"/>
      <c r="F657" s="45"/>
      <c r="G657" s="40"/>
      <c r="H657" s="40"/>
      <c r="I657" s="40"/>
      <c r="J657" s="40"/>
      <c r="K657" s="40"/>
      <c r="L657" s="44"/>
      <c r="M657" s="40"/>
      <c r="N657" s="40"/>
      <c r="O657" s="40"/>
      <c r="P657" s="174"/>
    </row>
    <row r="658" customFormat="false" ht="12.75" hidden="false" customHeight="false" outlineLevel="0" collapsed="false">
      <c r="A658" s="84"/>
      <c r="B658" s="40"/>
      <c r="C658" s="40"/>
      <c r="D658" s="40"/>
      <c r="E658" s="40"/>
      <c r="F658" s="45"/>
      <c r="G658" s="40"/>
      <c r="H658" s="40"/>
      <c r="I658" s="40"/>
      <c r="J658" s="40"/>
      <c r="K658" s="40"/>
      <c r="L658" s="44"/>
      <c r="M658" s="40"/>
      <c r="N658" s="40"/>
      <c r="O658" s="40"/>
      <c r="P658" s="174"/>
    </row>
    <row r="659" customFormat="false" ht="12.75" hidden="false" customHeight="false" outlineLevel="0" collapsed="false">
      <c r="A659" s="84"/>
      <c r="B659" s="40"/>
      <c r="C659" s="40"/>
      <c r="D659" s="40"/>
      <c r="E659" s="40"/>
      <c r="F659" s="45"/>
      <c r="G659" s="40"/>
      <c r="H659" s="40"/>
      <c r="I659" s="40"/>
      <c r="J659" s="40"/>
      <c r="K659" s="40"/>
      <c r="L659" s="44"/>
      <c r="M659" s="40"/>
      <c r="N659" s="40"/>
      <c r="O659" s="40"/>
      <c r="P659" s="174"/>
    </row>
    <row r="660" customFormat="false" ht="12.75" hidden="false" customHeight="false" outlineLevel="0" collapsed="false">
      <c r="A660" s="84"/>
      <c r="B660" s="40"/>
      <c r="C660" s="40"/>
      <c r="D660" s="40"/>
      <c r="E660" s="40"/>
      <c r="F660" s="45"/>
      <c r="G660" s="40"/>
      <c r="H660" s="40"/>
      <c r="I660" s="40"/>
      <c r="J660" s="40"/>
      <c r="K660" s="40"/>
      <c r="L660" s="44"/>
      <c r="M660" s="40"/>
      <c r="N660" s="40"/>
      <c r="O660" s="40"/>
      <c r="P660" s="174"/>
    </row>
    <row r="661" customFormat="false" ht="12.75" hidden="false" customHeight="false" outlineLevel="0" collapsed="false">
      <c r="A661" s="84"/>
      <c r="B661" s="40"/>
      <c r="C661" s="40"/>
      <c r="D661" s="40"/>
      <c r="E661" s="40"/>
      <c r="F661" s="45"/>
      <c r="G661" s="40"/>
      <c r="H661" s="40"/>
      <c r="I661" s="40"/>
      <c r="J661" s="40"/>
      <c r="K661" s="40"/>
      <c r="L661" s="44"/>
      <c r="M661" s="40"/>
      <c r="N661" s="40"/>
      <c r="O661" s="40"/>
      <c r="P661" s="174"/>
    </row>
    <row r="662" customFormat="false" ht="12.75" hidden="false" customHeight="false" outlineLevel="0" collapsed="false">
      <c r="A662" s="84"/>
      <c r="B662" s="40"/>
      <c r="C662" s="40"/>
      <c r="D662" s="40"/>
      <c r="E662" s="40"/>
      <c r="F662" s="45"/>
      <c r="G662" s="40"/>
      <c r="H662" s="40"/>
      <c r="I662" s="40"/>
      <c r="J662" s="40"/>
      <c r="K662" s="40"/>
      <c r="L662" s="44"/>
      <c r="M662" s="40"/>
      <c r="N662" s="40"/>
      <c r="O662" s="40"/>
      <c r="P662" s="174"/>
    </row>
    <row r="663" customFormat="false" ht="12.75" hidden="false" customHeight="false" outlineLevel="0" collapsed="false">
      <c r="A663" s="84"/>
      <c r="B663" s="40"/>
      <c r="C663" s="40"/>
      <c r="D663" s="40"/>
      <c r="E663" s="40"/>
      <c r="F663" s="45"/>
      <c r="G663" s="40"/>
      <c r="H663" s="40"/>
      <c r="I663" s="40"/>
      <c r="J663" s="40"/>
      <c r="K663" s="40"/>
      <c r="L663" s="44"/>
      <c r="M663" s="40"/>
      <c r="N663" s="40"/>
      <c r="O663" s="40"/>
      <c r="P663" s="174"/>
    </row>
    <row r="664" customFormat="false" ht="12.75" hidden="false" customHeight="false" outlineLevel="0" collapsed="false">
      <c r="A664" s="84"/>
      <c r="B664" s="40"/>
      <c r="C664" s="40"/>
      <c r="D664" s="40"/>
      <c r="E664" s="40"/>
      <c r="F664" s="45"/>
      <c r="G664" s="40"/>
      <c r="H664" s="40"/>
      <c r="I664" s="40"/>
      <c r="J664" s="40"/>
      <c r="K664" s="40"/>
      <c r="L664" s="44"/>
      <c r="M664" s="40"/>
      <c r="N664" s="40"/>
      <c r="O664" s="40"/>
      <c r="P664" s="174"/>
    </row>
    <row r="665" customFormat="false" ht="12.75" hidden="false" customHeight="false" outlineLevel="0" collapsed="false">
      <c r="A665" s="84"/>
      <c r="B665" s="40"/>
      <c r="C665" s="40"/>
      <c r="D665" s="40"/>
      <c r="E665" s="40"/>
      <c r="F665" s="45"/>
      <c r="G665" s="40"/>
      <c r="H665" s="40"/>
      <c r="I665" s="40"/>
      <c r="J665" s="40"/>
      <c r="K665" s="40"/>
      <c r="L665" s="44"/>
      <c r="M665" s="40"/>
      <c r="N665" s="40"/>
      <c r="O665" s="40"/>
      <c r="P665" s="174"/>
    </row>
    <row r="666" customFormat="false" ht="12.75" hidden="false" customHeight="false" outlineLevel="0" collapsed="false">
      <c r="A666" s="84"/>
      <c r="B666" s="40"/>
      <c r="C666" s="40"/>
      <c r="D666" s="40"/>
      <c r="E666" s="40"/>
      <c r="F666" s="45"/>
      <c r="G666" s="40"/>
      <c r="H666" s="40"/>
      <c r="I666" s="40"/>
      <c r="J666" s="40"/>
      <c r="K666" s="40"/>
      <c r="L666" s="44"/>
      <c r="M666" s="40"/>
      <c r="N666" s="40"/>
      <c r="O666" s="40"/>
      <c r="P666" s="174"/>
    </row>
    <row r="667" customFormat="false" ht="12.75" hidden="false" customHeight="false" outlineLevel="0" collapsed="false">
      <c r="A667" s="84"/>
      <c r="B667" s="40"/>
      <c r="C667" s="40"/>
      <c r="D667" s="40"/>
      <c r="E667" s="40"/>
      <c r="F667" s="45"/>
      <c r="G667" s="40"/>
      <c r="H667" s="40"/>
      <c r="I667" s="40"/>
      <c r="J667" s="40"/>
      <c r="K667" s="40"/>
      <c r="L667" s="44"/>
      <c r="M667" s="40"/>
      <c r="N667" s="40"/>
      <c r="O667" s="40"/>
      <c r="P667" s="174"/>
    </row>
    <row r="668" customFormat="false" ht="12.75" hidden="false" customHeight="false" outlineLevel="0" collapsed="false">
      <c r="A668" s="84"/>
      <c r="B668" s="40"/>
      <c r="C668" s="40"/>
      <c r="D668" s="40"/>
      <c r="E668" s="40"/>
      <c r="F668" s="45"/>
      <c r="G668" s="40"/>
      <c r="H668" s="40"/>
      <c r="I668" s="40"/>
      <c r="J668" s="40"/>
      <c r="K668" s="40"/>
      <c r="L668" s="44"/>
      <c r="M668" s="40"/>
      <c r="N668" s="40"/>
      <c r="O668" s="40"/>
      <c r="P668" s="174"/>
    </row>
    <row r="669" customFormat="false" ht="12.75" hidden="false" customHeight="false" outlineLevel="0" collapsed="false">
      <c r="A669" s="84"/>
      <c r="B669" s="40"/>
      <c r="C669" s="40"/>
      <c r="D669" s="40"/>
      <c r="E669" s="40"/>
      <c r="F669" s="45"/>
      <c r="G669" s="40"/>
      <c r="H669" s="40"/>
      <c r="I669" s="40"/>
      <c r="J669" s="40"/>
      <c r="K669" s="40"/>
      <c r="L669" s="44"/>
      <c r="M669" s="40"/>
      <c r="N669" s="40"/>
      <c r="O669" s="40"/>
      <c r="P669" s="174"/>
    </row>
    <row r="670" customFormat="false" ht="12.75" hidden="false" customHeight="false" outlineLevel="0" collapsed="false">
      <c r="A670" s="84"/>
      <c r="B670" s="40"/>
      <c r="C670" s="40"/>
      <c r="D670" s="40"/>
      <c r="E670" s="40"/>
      <c r="F670" s="45"/>
      <c r="G670" s="40"/>
      <c r="H670" s="40"/>
      <c r="I670" s="40"/>
      <c r="J670" s="40"/>
      <c r="K670" s="40"/>
      <c r="L670" s="44"/>
      <c r="M670" s="40"/>
      <c r="N670" s="40"/>
      <c r="O670" s="40"/>
      <c r="P670" s="174"/>
    </row>
    <row r="671" customFormat="false" ht="12.75" hidden="false" customHeight="false" outlineLevel="0" collapsed="false">
      <c r="A671" s="84"/>
      <c r="B671" s="40"/>
      <c r="C671" s="40"/>
      <c r="D671" s="40"/>
      <c r="E671" s="40"/>
      <c r="F671" s="45"/>
      <c r="G671" s="40"/>
      <c r="H671" s="40"/>
      <c r="I671" s="40"/>
      <c r="J671" s="40"/>
      <c r="K671" s="40"/>
      <c r="L671" s="44"/>
      <c r="M671" s="40"/>
      <c r="N671" s="40"/>
      <c r="O671" s="40"/>
      <c r="P671" s="174"/>
    </row>
    <row r="672" customFormat="false" ht="12.75" hidden="false" customHeight="false" outlineLevel="0" collapsed="false">
      <c r="A672" s="84"/>
      <c r="B672" s="40"/>
      <c r="C672" s="40"/>
      <c r="D672" s="40"/>
      <c r="E672" s="40"/>
      <c r="F672" s="45"/>
      <c r="G672" s="40"/>
      <c r="H672" s="40"/>
      <c r="I672" s="40"/>
      <c r="J672" s="40"/>
      <c r="K672" s="40"/>
      <c r="L672" s="44"/>
      <c r="M672" s="40"/>
      <c r="N672" s="40"/>
      <c r="O672" s="40"/>
      <c r="P672" s="174"/>
    </row>
    <row r="673" customFormat="false" ht="12.75" hidden="false" customHeight="false" outlineLevel="0" collapsed="false">
      <c r="A673" s="84"/>
      <c r="B673" s="40"/>
      <c r="C673" s="40"/>
      <c r="D673" s="40"/>
      <c r="E673" s="40"/>
      <c r="F673" s="45"/>
      <c r="G673" s="40"/>
      <c r="H673" s="40"/>
      <c r="I673" s="40"/>
      <c r="J673" s="40"/>
      <c r="K673" s="40"/>
      <c r="L673" s="44"/>
      <c r="M673" s="40"/>
      <c r="N673" s="40"/>
      <c r="O673" s="40"/>
      <c r="P673" s="174"/>
    </row>
    <row r="674" customFormat="false" ht="12.75" hidden="false" customHeight="false" outlineLevel="0" collapsed="false">
      <c r="A674" s="84"/>
      <c r="B674" s="40"/>
      <c r="C674" s="40"/>
      <c r="D674" s="40"/>
      <c r="E674" s="40"/>
      <c r="F674" s="45"/>
      <c r="G674" s="40"/>
      <c r="H674" s="40"/>
      <c r="I674" s="40"/>
      <c r="J674" s="40"/>
      <c r="K674" s="40"/>
      <c r="L674" s="44"/>
      <c r="M674" s="40"/>
      <c r="N674" s="40"/>
      <c r="O674" s="40"/>
      <c r="P674" s="174"/>
    </row>
    <row r="675" customFormat="false" ht="12.75" hidden="false" customHeight="false" outlineLevel="0" collapsed="false">
      <c r="A675" s="84"/>
      <c r="B675" s="40"/>
      <c r="C675" s="40"/>
      <c r="D675" s="40"/>
      <c r="E675" s="40"/>
      <c r="F675" s="45"/>
      <c r="G675" s="40"/>
      <c r="H675" s="40"/>
      <c r="I675" s="40"/>
      <c r="J675" s="40"/>
      <c r="K675" s="40"/>
      <c r="L675" s="44"/>
      <c r="M675" s="40"/>
      <c r="N675" s="40"/>
      <c r="O675" s="40"/>
      <c r="P675" s="174"/>
    </row>
    <row r="676" customFormat="false" ht="12.75" hidden="false" customHeight="false" outlineLevel="0" collapsed="false">
      <c r="A676" s="84"/>
      <c r="B676" s="40"/>
      <c r="C676" s="40"/>
      <c r="D676" s="40"/>
      <c r="E676" s="40"/>
      <c r="F676" s="45"/>
      <c r="G676" s="40"/>
      <c r="H676" s="40"/>
      <c r="I676" s="40"/>
      <c r="J676" s="40"/>
      <c r="K676" s="40"/>
      <c r="L676" s="44"/>
      <c r="M676" s="40"/>
      <c r="N676" s="40"/>
      <c r="O676" s="40"/>
      <c r="P676" s="174"/>
    </row>
    <row r="677" customFormat="false" ht="12.75" hidden="false" customHeight="false" outlineLevel="0" collapsed="false">
      <c r="A677" s="84"/>
      <c r="B677" s="40"/>
      <c r="C677" s="40"/>
      <c r="D677" s="40"/>
      <c r="E677" s="40"/>
      <c r="F677" s="45"/>
      <c r="G677" s="40"/>
      <c r="H677" s="40"/>
      <c r="I677" s="40"/>
      <c r="J677" s="40"/>
      <c r="K677" s="40"/>
      <c r="L677" s="44"/>
      <c r="M677" s="40"/>
      <c r="N677" s="40"/>
      <c r="O677" s="40"/>
      <c r="P677" s="174"/>
    </row>
    <row r="678" s="174" customFormat="true" ht="12.75" hidden="false" customHeight="false" outlineLevel="0" collapsed="false">
      <c r="A678" s="86"/>
      <c r="B678" s="40"/>
      <c r="C678" s="40"/>
      <c r="D678" s="40"/>
      <c r="E678" s="40"/>
      <c r="F678" s="45"/>
      <c r="G678" s="40"/>
      <c r="H678" s="45"/>
      <c r="I678" s="40"/>
      <c r="J678" s="40"/>
      <c r="K678" s="40"/>
      <c r="L678" s="44"/>
      <c r="M678" s="40"/>
      <c r="N678" s="40"/>
      <c r="O678" s="40"/>
    </row>
    <row r="679" s="174" customFormat="true" ht="12.75" hidden="false" customHeight="false" outlineLevel="0" collapsed="false">
      <c r="A679" s="86"/>
      <c r="B679" s="40"/>
      <c r="C679" s="40"/>
      <c r="D679" s="40"/>
      <c r="E679" s="40"/>
      <c r="F679" s="45"/>
      <c r="G679" s="40"/>
      <c r="H679" s="45"/>
      <c r="I679" s="40"/>
      <c r="J679" s="40"/>
      <c r="K679" s="40"/>
      <c r="L679" s="44"/>
      <c r="M679" s="40"/>
      <c r="N679" s="40"/>
      <c r="O679" s="40"/>
    </row>
    <row r="680" s="175" customFormat="true" ht="12.75" hidden="false" customHeight="false" outlineLevel="0" collapsed="false">
      <c r="A680" s="92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92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92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92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92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92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92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92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6" customFormat="true" ht="12.75" hidden="false" customHeight="false" outlineLevel="0" collapsed="false">
      <c r="A688" s="92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175"/>
    </row>
    <row r="689" s="176" customFormat="true" ht="12.75" hidden="false" customHeight="false" outlineLevel="0" collapsed="false">
      <c r="A689" s="92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175"/>
    </row>
    <row r="690" s="176" customFormat="true" ht="12.75" hidden="false" customHeight="false" outlineLevel="0" collapsed="false">
      <c r="A690" s="92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175"/>
    </row>
    <row r="691" s="176" customFormat="true" ht="12.75" hidden="false" customHeight="false" outlineLevel="0" collapsed="false">
      <c r="A691" s="92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175"/>
    </row>
    <row r="692" s="176" customFormat="true" ht="12.75" hidden="false" customHeight="false" outlineLevel="0" collapsed="false">
      <c r="A692" s="92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175"/>
    </row>
    <row r="693" s="176" customFormat="true" ht="12.75" hidden="false" customHeight="false" outlineLevel="0" collapsed="false">
      <c r="A693" s="92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175"/>
    </row>
    <row r="694" s="176" customFormat="true" ht="12.75" hidden="false" customHeight="false" outlineLevel="0" collapsed="false">
      <c r="A694" s="92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175"/>
    </row>
    <row r="695" s="176" customFormat="true" ht="12.75" hidden="false" customHeight="false" outlineLevel="0" collapsed="false">
      <c r="A695" s="92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175"/>
    </row>
    <row r="696" s="176" customFormat="true" ht="12.75" hidden="false" customHeight="false" outlineLevel="0" collapsed="false">
      <c r="A696" s="92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175"/>
    </row>
    <row r="697" s="176" customFormat="true" ht="12.75" hidden="false" customHeight="false" outlineLevel="0" collapsed="false">
      <c r="A697" s="92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175"/>
    </row>
    <row r="698" s="176" customFormat="true" ht="12.75" hidden="false" customHeight="false" outlineLevel="0" collapsed="false">
      <c r="A698" s="92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175"/>
    </row>
    <row r="699" s="176" customFormat="true" ht="12.75" hidden="false" customHeight="false" outlineLevel="0" collapsed="false">
      <c r="A699" s="92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175"/>
    </row>
    <row r="700" s="176" customFormat="true" ht="12.75" hidden="false" customHeight="false" outlineLevel="0" collapsed="false">
      <c r="A700" s="92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175"/>
    </row>
    <row r="701" s="176" customFormat="true" ht="12.75" hidden="false" customHeight="false" outlineLevel="0" collapsed="false">
      <c r="A701" s="92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175"/>
    </row>
    <row r="702" s="176" customFormat="true" ht="12.75" hidden="false" customHeight="false" outlineLevel="0" collapsed="false">
      <c r="A702" s="92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175"/>
    </row>
    <row r="703" s="176" customFormat="true" ht="12.75" hidden="false" customHeight="false" outlineLevel="0" collapsed="false">
      <c r="A703" s="92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175"/>
    </row>
    <row r="704" s="176" customFormat="true" ht="12.75" hidden="false" customHeight="false" outlineLevel="0" collapsed="false">
      <c r="A704" s="92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175"/>
    </row>
    <row r="705" s="176" customFormat="true" ht="12.75" hidden="false" customHeight="false" outlineLevel="0" collapsed="false">
      <c r="A705" s="92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175"/>
    </row>
    <row r="706" s="176" customFormat="true" ht="12.75" hidden="false" customHeight="false" outlineLevel="0" collapsed="false">
      <c r="A706" s="92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175"/>
    </row>
    <row r="707" s="176" customFormat="true" ht="12.75" hidden="false" customHeight="false" outlineLevel="0" collapsed="false">
      <c r="A707" s="92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175"/>
    </row>
    <row r="708" s="176" customFormat="true" ht="12.75" hidden="false" customHeight="false" outlineLevel="0" collapsed="false">
      <c r="A708" s="92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175"/>
    </row>
    <row r="709" s="176" customFormat="true" ht="12.75" hidden="false" customHeight="false" outlineLevel="0" collapsed="false">
      <c r="A709" s="92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175"/>
    </row>
    <row r="710" s="176" customFormat="true" ht="12.75" hidden="false" customHeight="false" outlineLevel="0" collapsed="false">
      <c r="A710" s="92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175"/>
    </row>
    <row r="711" s="176" customFormat="true" ht="12.75" hidden="false" customHeight="false" outlineLevel="0" collapsed="false">
      <c r="A711" s="92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175"/>
    </row>
    <row r="712" s="176" customFormat="true" ht="12.75" hidden="false" customHeight="false" outlineLevel="0" collapsed="false">
      <c r="A712" s="92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175"/>
    </row>
    <row r="713" s="176" customFormat="true" ht="12.75" hidden="false" customHeight="false" outlineLevel="0" collapsed="false">
      <c r="A713" s="92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175"/>
    </row>
    <row r="714" s="176" customFormat="true" ht="12.75" hidden="false" customHeight="false" outlineLevel="0" collapsed="false">
      <c r="A714" s="92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175"/>
    </row>
    <row r="715" s="176" customFormat="true" ht="12.75" hidden="false" customHeight="false" outlineLevel="0" collapsed="false">
      <c r="A715" s="92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175"/>
    </row>
    <row r="716" s="176" customFormat="true" ht="12.75" hidden="false" customHeight="false" outlineLevel="0" collapsed="false">
      <c r="A716" s="92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175"/>
    </row>
    <row r="717" s="176" customFormat="true" ht="12.75" hidden="false" customHeight="false" outlineLevel="0" collapsed="false">
      <c r="A717" s="92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175"/>
    </row>
    <row r="718" s="176" customFormat="true" ht="12.75" hidden="false" customHeight="false" outlineLevel="0" collapsed="false">
      <c r="A718" s="92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175"/>
    </row>
    <row r="719" s="176" customFormat="true" ht="12.75" hidden="false" customHeight="false" outlineLevel="0" collapsed="false">
      <c r="A719" s="92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175"/>
    </row>
    <row r="720" s="176" customFormat="true" ht="12.75" hidden="false" customHeight="false" outlineLevel="0" collapsed="false">
      <c r="A720" s="92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175"/>
    </row>
    <row r="721" s="176" customFormat="true" ht="12.75" hidden="false" customHeight="false" outlineLevel="0" collapsed="false">
      <c r="A721" s="92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175"/>
    </row>
    <row r="722" s="176" customFormat="true" ht="12.75" hidden="false" customHeight="false" outlineLevel="0" collapsed="false">
      <c r="A722" s="92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175"/>
    </row>
    <row r="723" s="176" customFormat="true" ht="12.75" hidden="false" customHeight="false" outlineLevel="0" collapsed="false">
      <c r="A723" s="92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175"/>
    </row>
    <row r="724" s="176" customFormat="true" ht="12.75" hidden="false" customHeight="false" outlineLevel="0" collapsed="false">
      <c r="A724" s="92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175"/>
    </row>
    <row r="725" s="176" customFormat="true" ht="12.75" hidden="false" customHeight="false" outlineLevel="0" collapsed="false">
      <c r="A725" s="92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175"/>
    </row>
    <row r="726" s="176" customFormat="true" ht="12.75" hidden="false" customHeight="false" outlineLevel="0" collapsed="false">
      <c r="A726" s="92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175"/>
    </row>
    <row r="727" s="176" customFormat="true" ht="12.75" hidden="false" customHeight="false" outlineLevel="0" collapsed="false">
      <c r="A727" s="92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175"/>
    </row>
    <row r="728" s="176" customFormat="true" ht="12.75" hidden="false" customHeight="false" outlineLevel="0" collapsed="false">
      <c r="A728" s="92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175"/>
    </row>
    <row r="729" s="176" customFormat="true" ht="12.75" hidden="false" customHeight="false" outlineLevel="0" collapsed="false">
      <c r="A729" s="92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175"/>
    </row>
    <row r="730" s="176" customFormat="true" ht="12.75" hidden="false" customHeight="false" outlineLevel="0" collapsed="false">
      <c r="A730" s="92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175"/>
    </row>
    <row r="731" s="176" customFormat="true" ht="12.75" hidden="false" customHeight="false" outlineLevel="0" collapsed="false">
      <c r="A731" s="92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175"/>
    </row>
    <row r="732" s="176" customFormat="true" ht="12.75" hidden="false" customHeight="false" outlineLevel="0" collapsed="false">
      <c r="A732" s="92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175"/>
    </row>
    <row r="733" s="176" customFormat="true" ht="12.75" hidden="false" customHeight="false" outlineLevel="0" collapsed="false">
      <c r="A733" s="92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175"/>
    </row>
    <row r="734" s="176" customFormat="true" ht="12.75" hidden="false" customHeight="false" outlineLevel="0" collapsed="false">
      <c r="A734" s="92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175"/>
    </row>
    <row r="735" s="176" customFormat="true" ht="12.75" hidden="false" customHeight="false" outlineLevel="0" collapsed="false">
      <c r="A735" s="92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175"/>
    </row>
    <row r="736" s="176" customFormat="true" ht="12.75" hidden="false" customHeight="false" outlineLevel="0" collapsed="false">
      <c r="A736" s="92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175"/>
    </row>
    <row r="737" s="176" customFormat="true" ht="12.75" hidden="false" customHeight="false" outlineLevel="0" collapsed="false">
      <c r="A737" s="92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175"/>
    </row>
    <row r="738" s="176" customFormat="true" ht="12.75" hidden="false" customHeight="false" outlineLevel="0" collapsed="false">
      <c r="A738" s="92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175"/>
    </row>
    <row r="739" s="176" customFormat="true" ht="12.75" hidden="false" customHeight="false" outlineLevel="0" collapsed="false">
      <c r="A739" s="92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175"/>
    </row>
    <row r="740" s="176" customFormat="true" ht="12.75" hidden="false" customHeight="false" outlineLevel="0" collapsed="false">
      <c r="A740" s="92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175"/>
    </row>
    <row r="741" s="176" customFormat="true" ht="12.75" hidden="false" customHeight="false" outlineLevel="0" collapsed="false">
      <c r="A741" s="92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175"/>
    </row>
    <row r="742" s="176" customFormat="true" ht="12.75" hidden="false" customHeight="false" outlineLevel="0" collapsed="false">
      <c r="A742" s="92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175"/>
    </row>
    <row r="743" s="176" customFormat="true" ht="12.75" hidden="false" customHeight="false" outlineLevel="0" collapsed="false">
      <c r="A743" s="92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175"/>
    </row>
    <row r="744" s="176" customFormat="true" ht="12.75" hidden="false" customHeight="false" outlineLevel="0" collapsed="false">
      <c r="A744" s="92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175"/>
    </row>
    <row r="745" s="176" customFormat="true" ht="12.75" hidden="false" customHeight="false" outlineLevel="0" collapsed="false">
      <c r="A745" s="92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175"/>
    </row>
    <row r="746" s="176" customFormat="true" ht="12.75" hidden="false" customHeight="false" outlineLevel="0" collapsed="false">
      <c r="A746" s="92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175"/>
    </row>
    <row r="747" s="176" customFormat="true" ht="12.75" hidden="false" customHeight="false" outlineLevel="0" collapsed="false">
      <c r="A747" s="92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175"/>
    </row>
    <row r="748" s="176" customFormat="true" ht="12.75" hidden="false" customHeight="false" outlineLevel="0" collapsed="false">
      <c r="A748" s="92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175"/>
    </row>
    <row r="749" s="176" customFormat="true" ht="12.75" hidden="false" customHeight="false" outlineLevel="0" collapsed="false">
      <c r="A749" s="92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175"/>
    </row>
    <row r="750" s="176" customFormat="true" ht="12.75" hidden="false" customHeight="false" outlineLevel="0" collapsed="false">
      <c r="A750" s="92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175"/>
    </row>
    <row r="751" s="176" customFormat="true" ht="12.75" hidden="false" customHeight="false" outlineLevel="0" collapsed="false">
      <c r="A751" s="92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175"/>
    </row>
    <row r="752" s="176" customFormat="true" ht="12.75" hidden="false" customHeight="false" outlineLevel="0" collapsed="false">
      <c r="A752" s="92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175"/>
    </row>
    <row r="753" s="176" customFormat="true" ht="12.75" hidden="false" customHeight="false" outlineLevel="0" collapsed="false">
      <c r="A753" s="92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175"/>
    </row>
    <row r="754" s="176" customFormat="true" ht="12.75" hidden="false" customHeight="false" outlineLevel="0" collapsed="false">
      <c r="A754" s="92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175"/>
    </row>
    <row r="755" s="176" customFormat="true" ht="12.75" hidden="false" customHeight="false" outlineLevel="0" collapsed="false">
      <c r="A755" s="92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175"/>
    </row>
    <row r="756" s="176" customFormat="true" ht="12.75" hidden="false" customHeight="false" outlineLevel="0" collapsed="false">
      <c r="A756" s="92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175"/>
    </row>
    <row r="757" s="176" customFormat="true" ht="12.75" hidden="false" customHeight="false" outlineLevel="0" collapsed="false">
      <c r="A757" s="92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175"/>
    </row>
    <row r="758" s="176" customFormat="true" ht="12.75" hidden="false" customHeight="false" outlineLevel="0" collapsed="false">
      <c r="A758" s="92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175"/>
    </row>
    <row r="759" s="176" customFormat="true" ht="12.75" hidden="false" customHeight="false" outlineLevel="0" collapsed="false">
      <c r="A759" s="92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175"/>
    </row>
    <row r="760" s="176" customFormat="true" ht="12.75" hidden="false" customHeight="false" outlineLevel="0" collapsed="false">
      <c r="A760" s="92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175"/>
    </row>
    <row r="761" s="176" customFormat="true" ht="12.75" hidden="false" customHeight="false" outlineLevel="0" collapsed="false">
      <c r="A761" s="92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175"/>
    </row>
    <row r="762" s="176" customFormat="true" ht="12.75" hidden="false" customHeight="false" outlineLevel="0" collapsed="false">
      <c r="A762" s="92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175"/>
    </row>
    <row r="763" s="176" customFormat="true" ht="12.75" hidden="false" customHeight="false" outlineLevel="0" collapsed="false">
      <c r="A763" s="92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175"/>
    </row>
    <row r="764" s="176" customFormat="true" ht="12.75" hidden="false" customHeight="false" outlineLevel="0" collapsed="false">
      <c r="A764" s="92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175"/>
    </row>
    <row r="765" s="176" customFormat="true" ht="12.75" hidden="false" customHeight="false" outlineLevel="0" collapsed="false">
      <c r="A765" s="92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175"/>
    </row>
    <row r="766" s="176" customFormat="true" ht="12.75" hidden="false" customHeight="false" outlineLevel="0" collapsed="false">
      <c r="A766" s="92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175"/>
    </row>
    <row r="767" customFormat="false" ht="12.75" hidden="false" customHeight="false" outlineLevel="0" collapsed="false">
      <c r="A767" s="86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174"/>
    </row>
    <row r="768" customFormat="false" ht="12.75" hidden="false" customHeight="false" outlineLevel="0" collapsed="false">
      <c r="A768" s="86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174"/>
    </row>
    <row r="769" customFormat="false" ht="12.75" hidden="false" customHeight="false" outlineLevel="0" collapsed="false">
      <c r="A769" s="86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174"/>
    </row>
    <row r="770" customFormat="false" ht="12.75" hidden="false" customHeight="false" outlineLevel="0" collapsed="false">
      <c r="A770" s="86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174"/>
    </row>
    <row r="771" customFormat="false" ht="12.75" hidden="false" customHeight="false" outlineLevel="0" collapsed="false">
      <c r="A771" s="86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174"/>
    </row>
    <row r="772" customFormat="false" ht="12.75" hidden="false" customHeight="false" outlineLevel="0" collapsed="false">
      <c r="A772" s="86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174"/>
    </row>
    <row r="773" customFormat="false" ht="12.75" hidden="false" customHeight="false" outlineLevel="0" collapsed="false">
      <c r="A773" s="86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174"/>
    </row>
    <row r="774" customFormat="false" ht="12.75" hidden="false" customHeight="false" outlineLevel="0" collapsed="false">
      <c r="A774" s="86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174"/>
    </row>
    <row r="775" customFormat="false" ht="12.75" hidden="false" customHeight="false" outlineLevel="0" collapsed="false">
      <c r="A775" s="86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174"/>
    </row>
    <row r="776" customFormat="false" ht="12.75" hidden="false" customHeight="false" outlineLevel="0" collapsed="false">
      <c r="A776" s="86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174"/>
    </row>
    <row r="777" customFormat="false" ht="12.75" hidden="false" customHeight="false" outlineLevel="0" collapsed="false">
      <c r="A777" s="86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174"/>
    </row>
    <row r="778" customFormat="false" ht="12.75" hidden="false" customHeight="false" outlineLevel="0" collapsed="false">
      <c r="A778" s="86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174"/>
    </row>
    <row r="779" customFormat="false" ht="12.75" hidden="false" customHeight="false" outlineLevel="0" collapsed="false">
      <c r="A779" s="86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174"/>
    </row>
    <row r="780" customFormat="false" ht="12.75" hidden="false" customHeight="false" outlineLevel="0" collapsed="false">
      <c r="A780" s="86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174"/>
    </row>
    <row r="781" customFormat="false" ht="12.75" hidden="false" customHeight="false" outlineLevel="0" collapsed="false">
      <c r="A781" s="86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174"/>
    </row>
    <row r="782" customFormat="false" ht="12.75" hidden="false" customHeight="false" outlineLevel="0" collapsed="false">
      <c r="A782" s="86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174"/>
    </row>
    <row r="783" customFormat="false" ht="12.75" hidden="false" customHeight="false" outlineLevel="0" collapsed="false">
      <c r="A783" s="86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174"/>
    </row>
    <row r="784" customFormat="false" ht="12.75" hidden="false" customHeight="false" outlineLevel="0" collapsed="false">
      <c r="A784" s="86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174"/>
    </row>
    <row r="785" customFormat="false" ht="12.75" hidden="false" customHeight="false" outlineLevel="0" collapsed="false">
      <c r="A785" s="86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174"/>
    </row>
    <row r="786" customFormat="false" ht="12.75" hidden="false" customHeight="false" outlineLevel="0" collapsed="false">
      <c r="A786" s="86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174"/>
    </row>
    <row r="787" customFormat="false" ht="12.75" hidden="false" customHeight="false" outlineLevel="0" collapsed="false">
      <c r="A787" s="86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174"/>
    </row>
    <row r="788" customFormat="false" ht="12.75" hidden="false" customHeight="false" outlineLevel="0" collapsed="false">
      <c r="A788" s="86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174"/>
    </row>
    <row r="789" customFormat="false" ht="12.75" hidden="false" customHeight="false" outlineLevel="0" collapsed="false">
      <c r="A789" s="86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174"/>
    </row>
    <row r="790" customFormat="false" ht="12.75" hidden="false" customHeight="false" outlineLevel="0" collapsed="false">
      <c r="A790" s="86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174"/>
    </row>
    <row r="791" customFormat="false" ht="12.75" hidden="false" customHeight="false" outlineLevel="0" collapsed="false">
      <c r="A791" s="86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174"/>
    </row>
    <row r="792" customFormat="false" ht="12.75" hidden="false" customHeight="false" outlineLevel="0" collapsed="false">
      <c r="A792" s="86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174"/>
    </row>
    <row r="793" customFormat="false" ht="12.75" hidden="false" customHeight="false" outlineLevel="0" collapsed="false">
      <c r="A793" s="86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174"/>
    </row>
    <row r="794" customFormat="false" ht="12.75" hidden="false" customHeight="false" outlineLevel="0" collapsed="false">
      <c r="A794" s="86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174"/>
    </row>
    <row r="795" customFormat="false" ht="12.75" hidden="false" customHeight="false" outlineLevel="0" collapsed="false">
      <c r="A795" s="86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174"/>
    </row>
    <row r="796" customFormat="false" ht="12.75" hidden="false" customHeight="false" outlineLevel="0" collapsed="false">
      <c r="A796" s="86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174"/>
    </row>
    <row r="797" customFormat="false" ht="12.75" hidden="false" customHeight="false" outlineLevel="0" collapsed="false">
      <c r="A797" s="86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174"/>
    </row>
    <row r="798" customFormat="false" ht="12.75" hidden="false" customHeight="false" outlineLevel="0" collapsed="false">
      <c r="A798" s="86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174"/>
    </row>
    <row r="799" customFormat="false" ht="12.75" hidden="false" customHeight="false" outlineLevel="0" collapsed="false">
      <c r="A799" s="86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174"/>
    </row>
    <row r="800" customFormat="false" ht="12.75" hidden="false" customHeight="false" outlineLevel="0" collapsed="false">
      <c r="A800" s="86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174"/>
    </row>
    <row r="801" customFormat="false" ht="12.75" hidden="false" customHeight="false" outlineLevel="0" collapsed="false">
      <c r="A801" s="86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174"/>
    </row>
    <row r="802" customFormat="false" ht="12.75" hidden="false" customHeight="false" outlineLevel="0" collapsed="false">
      <c r="A802" s="86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174"/>
    </row>
    <row r="803" customFormat="false" ht="12.75" hidden="false" customHeight="false" outlineLevel="0" collapsed="false">
      <c r="A803" s="86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174"/>
    </row>
    <row r="804" customFormat="false" ht="12.75" hidden="false" customHeight="false" outlineLevel="0" collapsed="false">
      <c r="A804" s="86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174"/>
    </row>
    <row r="805" customFormat="false" ht="12.75" hidden="false" customHeight="false" outlineLevel="0" collapsed="false">
      <c r="A805" s="86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174"/>
    </row>
    <row r="806" customFormat="false" ht="12.75" hidden="false" customHeight="false" outlineLevel="0" collapsed="false">
      <c r="A806" s="86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174"/>
    </row>
    <row r="807" customFormat="false" ht="12.75" hidden="false" customHeight="false" outlineLevel="0" collapsed="false">
      <c r="A807" s="86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174"/>
    </row>
    <row r="808" customFormat="false" ht="12.75" hidden="false" customHeight="false" outlineLevel="0" collapsed="false">
      <c r="A808" s="86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174"/>
    </row>
    <row r="809" customFormat="false" ht="12.75" hidden="false" customHeight="false" outlineLevel="0" collapsed="false">
      <c r="A809" s="86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174"/>
    </row>
    <row r="810" customFormat="false" ht="12.75" hidden="false" customHeight="false" outlineLevel="0" collapsed="false">
      <c r="A810" s="86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174"/>
    </row>
    <row r="811" customFormat="false" ht="12.75" hidden="false" customHeight="false" outlineLevel="0" collapsed="false">
      <c r="A811" s="86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174"/>
    </row>
    <row r="812" customFormat="false" ht="12.75" hidden="false" customHeight="false" outlineLevel="0" collapsed="false">
      <c r="A812" s="86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174"/>
    </row>
    <row r="813" customFormat="false" ht="12.75" hidden="false" customHeight="false" outlineLevel="0" collapsed="false">
      <c r="A813" s="86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174"/>
    </row>
    <row r="814" customFormat="false" ht="12.75" hidden="false" customHeight="false" outlineLevel="0" collapsed="false">
      <c r="A814" s="86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174"/>
    </row>
    <row r="815" customFormat="false" ht="12.75" hidden="false" customHeight="false" outlineLevel="0" collapsed="false">
      <c r="A815" s="86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174"/>
    </row>
    <row r="816" customFormat="false" ht="12.75" hidden="false" customHeight="false" outlineLevel="0" collapsed="false">
      <c r="A816" s="86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174"/>
    </row>
    <row r="817" customFormat="false" ht="12.75" hidden="false" customHeight="false" outlineLevel="0" collapsed="false">
      <c r="A817" s="86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174"/>
    </row>
    <row r="818" customFormat="false" ht="12.75" hidden="false" customHeight="false" outlineLevel="0" collapsed="false">
      <c r="A818" s="86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174"/>
    </row>
    <row r="819" customFormat="false" ht="12.75" hidden="false" customHeight="false" outlineLevel="0" collapsed="false">
      <c r="A819" s="86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174"/>
    </row>
    <row r="820" customFormat="false" ht="12.75" hidden="false" customHeight="false" outlineLevel="0" collapsed="false">
      <c r="A820" s="86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174"/>
    </row>
    <row r="821" customFormat="false" ht="12.75" hidden="false" customHeight="false" outlineLevel="0" collapsed="false">
      <c r="A821" s="86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174"/>
    </row>
    <row r="822" customFormat="false" ht="12.75" hidden="false" customHeight="false" outlineLevel="0" collapsed="false">
      <c r="A822" s="86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174"/>
    </row>
    <row r="823" customFormat="false" ht="12.75" hidden="false" customHeight="false" outlineLevel="0" collapsed="false">
      <c r="A823" s="86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174"/>
    </row>
    <row r="824" customFormat="false" ht="12.75" hidden="false" customHeight="false" outlineLevel="0" collapsed="false">
      <c r="A824" s="86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174"/>
    </row>
    <row r="825" customFormat="false" ht="12.75" hidden="false" customHeight="false" outlineLevel="0" collapsed="false">
      <c r="A825" s="86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174"/>
    </row>
    <row r="826" customFormat="false" ht="12.75" hidden="false" customHeight="false" outlineLevel="0" collapsed="false">
      <c r="A826" s="86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174"/>
    </row>
    <row r="827" customFormat="false" ht="12.75" hidden="false" customHeight="false" outlineLevel="0" collapsed="false">
      <c r="A827" s="86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174"/>
    </row>
    <row r="828" customFormat="false" ht="12.75" hidden="false" customHeight="false" outlineLevel="0" collapsed="false">
      <c r="A828" s="86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174"/>
    </row>
    <row r="829" customFormat="false" ht="12.75" hidden="false" customHeight="false" outlineLevel="0" collapsed="false">
      <c r="A829" s="86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174"/>
    </row>
    <row r="830" customFormat="false" ht="12.75" hidden="false" customHeight="false" outlineLevel="0" collapsed="false">
      <c r="A830" s="86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174"/>
    </row>
    <row r="831" customFormat="false" ht="12.75" hidden="false" customHeight="false" outlineLevel="0" collapsed="false">
      <c r="A831" s="86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174"/>
    </row>
    <row r="832" customFormat="false" ht="12.75" hidden="false" customHeight="false" outlineLevel="0" collapsed="false">
      <c r="A832" s="86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174"/>
    </row>
    <row r="833" customFormat="false" ht="12.75" hidden="false" customHeight="false" outlineLevel="0" collapsed="false">
      <c r="A833" s="86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174"/>
    </row>
    <row r="834" customFormat="false" ht="12.75" hidden="false" customHeight="false" outlineLevel="0" collapsed="false">
      <c r="A834" s="86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174"/>
    </row>
    <row r="835" customFormat="false" ht="12.75" hidden="false" customHeight="false" outlineLevel="0" collapsed="false">
      <c r="A835" s="86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174"/>
    </row>
    <row r="836" customFormat="false" ht="12.75" hidden="false" customHeight="false" outlineLevel="0" collapsed="false">
      <c r="A836" s="86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174"/>
    </row>
    <row r="837" customFormat="false" ht="12.75" hidden="false" customHeight="false" outlineLevel="0" collapsed="false">
      <c r="A837" s="86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17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608" activeCellId="0" sqref="B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2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6.5" hidden="false" customHeight="tru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2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77"/>
      <c r="J7" s="149"/>
      <c r="K7" s="149"/>
      <c r="L7" s="177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26641.6263310745</v>
      </c>
      <c r="C8" s="153" t="n">
        <v>28738.1378221988</v>
      </c>
      <c r="D8" s="153" t="n">
        <v>28373.7009544008</v>
      </c>
      <c r="E8" s="155" t="n">
        <v>2629407</v>
      </c>
      <c r="F8" s="155" t="n">
        <v>28933.1718595178</v>
      </c>
      <c r="G8" s="155" t="n">
        <v>27792</v>
      </c>
      <c r="H8" s="155" t="n">
        <v>28095.8588188108</v>
      </c>
      <c r="I8" s="155" t="n">
        <v>26278.2</v>
      </c>
      <c r="J8" s="155" t="n">
        <v>30277</v>
      </c>
      <c r="K8" s="155" t="n">
        <v>26657</v>
      </c>
      <c r="L8" s="155" t="n">
        <v>26877</v>
      </c>
      <c r="M8" s="155" t="n">
        <v>27743</v>
      </c>
      <c r="N8" s="155" t="n">
        <v>27600</v>
      </c>
      <c r="O8" s="155" t="n">
        <v>30695.2606635071</v>
      </c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26641.6263310745</v>
      </c>
      <c r="C9" s="158" t="n">
        <v>28738.1378221988</v>
      </c>
      <c r="D9" s="158" t="n">
        <v>28373.7009544008</v>
      </c>
      <c r="E9" s="82" t="n">
        <v>1301621</v>
      </c>
      <c r="F9" s="82" t="n">
        <v>28933.1718595178</v>
      </c>
      <c r="G9" s="82" t="n">
        <v>27792</v>
      </c>
      <c r="H9" s="82" t="n">
        <v>28095.8588188108</v>
      </c>
      <c r="I9" s="82" t="n">
        <v>26278.2</v>
      </c>
      <c r="J9" s="82" t="n">
        <v>30277</v>
      </c>
      <c r="K9" s="82" t="n">
        <v>26657</v>
      </c>
      <c r="L9" s="82" t="n">
        <v>26877</v>
      </c>
      <c r="M9" s="82" t="n">
        <v>27743</v>
      </c>
      <c r="N9" s="82" t="n">
        <v>27600</v>
      </c>
      <c r="O9" s="82" t="n">
        <v>30695.2606635071</v>
      </c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26641.6263310745</v>
      </c>
      <c r="C10" s="158" t="n">
        <v>28738.1378221988</v>
      </c>
      <c r="D10" s="158" t="n">
        <v>28373.7009544008</v>
      </c>
      <c r="E10" s="82" t="n">
        <v>859337</v>
      </c>
      <c r="F10" s="82" t="n">
        <v>28933.1718595178</v>
      </c>
      <c r="G10" s="82" t="n">
        <v>27792</v>
      </c>
      <c r="H10" s="82" t="n">
        <v>28095.8588188108</v>
      </c>
      <c r="I10" s="82" t="n">
        <v>26278.2</v>
      </c>
      <c r="J10" s="82" t="n">
        <v>30277</v>
      </c>
      <c r="K10" s="82" t="n">
        <v>26657</v>
      </c>
      <c r="L10" s="82" t="n">
        <v>26877</v>
      </c>
      <c r="M10" s="82" t="n">
        <v>27743</v>
      </c>
      <c r="N10" s="82" t="n">
        <v>27600</v>
      </c>
      <c r="O10" s="82" t="n">
        <v>30695.2606635071</v>
      </c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26641.6263310745</v>
      </c>
      <c r="C11" s="158" t="n">
        <v>28738.1378221988</v>
      </c>
      <c r="D11" s="158" t="n">
        <v>28373.7009544008</v>
      </c>
      <c r="E11" s="82" t="n">
        <v>638419</v>
      </c>
      <c r="F11" s="82" t="n">
        <v>28933.1718595178</v>
      </c>
      <c r="G11" s="82" t="n">
        <v>27792</v>
      </c>
      <c r="H11" s="82" t="n">
        <v>28095.8588188108</v>
      </c>
      <c r="I11" s="82" t="n">
        <v>26278.2</v>
      </c>
      <c r="J11" s="82" t="n">
        <v>30277</v>
      </c>
      <c r="K11" s="82" t="n">
        <v>26657</v>
      </c>
      <c r="L11" s="82" t="n">
        <v>26877</v>
      </c>
      <c r="M11" s="82" t="n">
        <v>27743</v>
      </c>
      <c r="N11" s="82" t="n">
        <v>27600</v>
      </c>
      <c r="O11" s="82" t="n">
        <v>30695.2606635071</v>
      </c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26641.6263310745</v>
      </c>
      <c r="C12" s="158" t="n">
        <v>28738.1378221988</v>
      </c>
      <c r="D12" s="158" t="n">
        <v>28373.7009544008</v>
      </c>
      <c r="E12" s="82" t="n">
        <v>506041</v>
      </c>
      <c r="F12" s="82" t="n">
        <v>28933.1718595178</v>
      </c>
      <c r="G12" s="82" t="n">
        <v>27792</v>
      </c>
      <c r="H12" s="82" t="n">
        <v>28095.8588188108</v>
      </c>
      <c r="I12" s="82" t="n">
        <v>26278.2</v>
      </c>
      <c r="J12" s="82" t="n">
        <v>30277</v>
      </c>
      <c r="K12" s="82" t="n">
        <v>26657</v>
      </c>
      <c r="L12" s="82" t="n">
        <v>26877</v>
      </c>
      <c r="M12" s="82" t="n">
        <v>27743</v>
      </c>
      <c r="N12" s="82" t="n">
        <v>27600</v>
      </c>
      <c r="O12" s="82" t="n">
        <v>30695.2606635071</v>
      </c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26641.6263310745</v>
      </c>
      <c r="C13" s="158" t="n">
        <v>28738.1378221988</v>
      </c>
      <c r="D13" s="158" t="n">
        <v>28373.7009544008</v>
      </c>
      <c r="E13" s="82" t="n">
        <v>417926</v>
      </c>
      <c r="F13" s="82" t="n">
        <v>28933.1718595178</v>
      </c>
      <c r="G13" s="82" t="n">
        <v>27792</v>
      </c>
      <c r="H13" s="82" t="n">
        <v>28095.8588188108</v>
      </c>
      <c r="I13" s="82" t="n">
        <v>26278.2</v>
      </c>
      <c r="J13" s="82" t="n">
        <v>30277</v>
      </c>
      <c r="K13" s="82" t="n">
        <v>26657</v>
      </c>
      <c r="L13" s="82" t="n">
        <v>26877</v>
      </c>
      <c r="M13" s="82" t="n">
        <v>27743</v>
      </c>
      <c r="N13" s="82" t="n">
        <v>27600</v>
      </c>
      <c r="O13" s="82" t="n">
        <v>30695.2606635071</v>
      </c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26641.6263310745</v>
      </c>
      <c r="C14" s="158" t="n">
        <v>28738.1378221988</v>
      </c>
      <c r="D14" s="158" t="n">
        <v>28373.7009544008</v>
      </c>
      <c r="E14" s="82" t="n">
        <v>355099</v>
      </c>
      <c r="F14" s="82" t="n">
        <v>28933.1718595178</v>
      </c>
      <c r="G14" s="82" t="n">
        <v>27792</v>
      </c>
      <c r="H14" s="82" t="n">
        <v>28095.8588188108</v>
      </c>
      <c r="I14" s="82" t="n">
        <v>26278.2</v>
      </c>
      <c r="J14" s="82" t="n">
        <v>30277</v>
      </c>
      <c r="K14" s="82" t="n">
        <v>26657</v>
      </c>
      <c r="L14" s="82" t="n">
        <v>26877</v>
      </c>
      <c r="M14" s="82" t="n">
        <v>27743</v>
      </c>
      <c r="N14" s="82" t="n">
        <v>27600</v>
      </c>
      <c r="O14" s="82" t="n">
        <v>30695.2606635071</v>
      </c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26641.6263310745</v>
      </c>
      <c r="C15" s="158" t="n">
        <v>28738.1378221988</v>
      </c>
      <c r="D15" s="158" t="n">
        <v>28373.7009544008</v>
      </c>
      <c r="E15" s="82" t="n">
        <v>308075</v>
      </c>
      <c r="F15" s="82" t="n">
        <v>28933.1718595178</v>
      </c>
      <c r="G15" s="82" t="n">
        <v>27792</v>
      </c>
      <c r="H15" s="82" t="n">
        <v>28095.8588188108</v>
      </c>
      <c r="I15" s="82" t="n">
        <v>26278.2</v>
      </c>
      <c r="J15" s="82" t="n">
        <v>30277</v>
      </c>
      <c r="K15" s="82" t="n">
        <v>26657</v>
      </c>
      <c r="L15" s="82" t="n">
        <v>26877</v>
      </c>
      <c r="M15" s="82" t="n">
        <v>27743</v>
      </c>
      <c r="N15" s="82" t="n">
        <v>27600</v>
      </c>
      <c r="O15" s="82" t="n">
        <v>30695.2606635071</v>
      </c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26641.6263310745</v>
      </c>
      <c r="C16" s="158" t="n">
        <v>28738.1378221988</v>
      </c>
      <c r="D16" s="158" t="n">
        <v>28373.7009544008</v>
      </c>
      <c r="E16" s="82" t="n">
        <v>271582</v>
      </c>
      <c r="F16" s="82" t="n">
        <v>28933.1718595178</v>
      </c>
      <c r="G16" s="178" t="n">
        <v>27792</v>
      </c>
      <c r="H16" s="82" t="n">
        <v>28095.8588188108</v>
      </c>
      <c r="I16" s="178" t="n">
        <v>26278.2</v>
      </c>
      <c r="J16" s="82" t="n">
        <v>30277</v>
      </c>
      <c r="K16" s="178" t="n">
        <v>26657</v>
      </c>
      <c r="L16" s="178" t="n">
        <v>26877</v>
      </c>
      <c r="M16" s="178" t="n">
        <v>27743</v>
      </c>
      <c r="N16" s="82" t="n">
        <v>27600</v>
      </c>
      <c r="O16" s="178" t="n">
        <v>30695.2606635071</v>
      </c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26641.6263310745</v>
      </c>
      <c r="C17" s="161" t="n">
        <v>28738.1378221988</v>
      </c>
      <c r="D17" s="161" t="n">
        <v>28373.7009544008</v>
      </c>
      <c r="E17" s="78" t="n">
        <v>242458</v>
      </c>
      <c r="F17" s="78" t="n">
        <v>28933.1718595178</v>
      </c>
      <c r="G17" s="78" t="n">
        <v>27792</v>
      </c>
      <c r="H17" s="78" t="n">
        <v>28095.8588188108</v>
      </c>
      <c r="I17" s="78" t="n">
        <v>26278.2</v>
      </c>
      <c r="J17" s="78" t="n">
        <v>30277</v>
      </c>
      <c r="K17" s="78" t="n">
        <v>26657</v>
      </c>
      <c r="L17" s="78" t="n">
        <v>26877</v>
      </c>
      <c r="M17" s="78" t="n">
        <v>27743</v>
      </c>
      <c r="N17" s="78" t="n">
        <v>27600</v>
      </c>
      <c r="O17" s="78" t="n">
        <v>30695.2606635071</v>
      </c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26641.6263310745</v>
      </c>
      <c r="C18" s="153" t="n">
        <v>28738.1378221988</v>
      </c>
      <c r="D18" s="153" t="n">
        <v>28373.7009544008</v>
      </c>
      <c r="E18" s="75" t="n">
        <v>218691</v>
      </c>
      <c r="F18" s="75" t="n">
        <v>28933.1718595178</v>
      </c>
      <c r="G18" s="155" t="n">
        <v>27792</v>
      </c>
      <c r="H18" s="75" t="n">
        <v>28095.8588188108</v>
      </c>
      <c r="I18" s="155" t="n">
        <v>26278.2</v>
      </c>
      <c r="J18" s="75" t="n">
        <v>30277</v>
      </c>
      <c r="K18" s="155" t="n">
        <v>26657</v>
      </c>
      <c r="L18" s="155" t="n">
        <v>26877</v>
      </c>
      <c r="M18" s="155" t="n">
        <v>27743</v>
      </c>
      <c r="N18" s="75" t="n">
        <v>27600</v>
      </c>
      <c r="O18" s="155" t="n">
        <v>30695.2606635071</v>
      </c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26641.6263310745</v>
      </c>
      <c r="C19" s="158" t="n">
        <v>28738.1378221988</v>
      </c>
      <c r="D19" s="158" t="n">
        <v>28373.7009544008</v>
      </c>
      <c r="E19" s="82" t="n">
        <v>198939</v>
      </c>
      <c r="F19" s="82" t="n">
        <v>28933.1718595178</v>
      </c>
      <c r="G19" s="82" t="n">
        <v>27792</v>
      </c>
      <c r="H19" s="82" t="n">
        <v>28095.8588188108</v>
      </c>
      <c r="I19" s="82" t="n">
        <v>26278.2</v>
      </c>
      <c r="J19" s="82" t="n">
        <v>30277</v>
      </c>
      <c r="K19" s="82" t="n">
        <v>26657</v>
      </c>
      <c r="L19" s="82" t="n">
        <v>26877</v>
      </c>
      <c r="M19" s="82" t="n">
        <v>27743</v>
      </c>
      <c r="N19" s="82" t="n">
        <v>27600</v>
      </c>
      <c r="O19" s="82" t="n">
        <v>30695.2606635071</v>
      </c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26641.6263310745</v>
      </c>
      <c r="C20" s="158" t="n">
        <v>28738.1378221988</v>
      </c>
      <c r="D20" s="158" t="n">
        <v>28373.7009544008</v>
      </c>
      <c r="E20" s="82" t="n">
        <v>182275</v>
      </c>
      <c r="F20" s="82" t="n">
        <v>28933.1718595178</v>
      </c>
      <c r="G20" s="82" t="n">
        <v>27792</v>
      </c>
      <c r="H20" s="82" t="n">
        <v>28095.8588188108</v>
      </c>
      <c r="I20" s="82" t="n">
        <v>26278.2</v>
      </c>
      <c r="J20" s="82" t="n">
        <v>30277</v>
      </c>
      <c r="K20" s="82" t="n">
        <v>26657</v>
      </c>
      <c r="L20" s="82" t="n">
        <v>26877</v>
      </c>
      <c r="M20" s="82" t="n">
        <v>27743</v>
      </c>
      <c r="N20" s="82" t="n">
        <v>27600</v>
      </c>
      <c r="O20" s="82" t="n">
        <v>30695.2606635071</v>
      </c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26641.6263310745</v>
      </c>
      <c r="C21" s="158" t="n">
        <v>28738.1378221988</v>
      </c>
      <c r="D21" s="158" t="n">
        <v>28373.7009544008</v>
      </c>
      <c r="E21" s="82" t="n">
        <v>168036</v>
      </c>
      <c r="F21" s="82" t="n">
        <v>28933.1718595178</v>
      </c>
      <c r="G21" s="82" t="n">
        <v>27792</v>
      </c>
      <c r="H21" s="82" t="n">
        <v>28095.8588188108</v>
      </c>
      <c r="I21" s="82" t="n">
        <v>26278.2</v>
      </c>
      <c r="J21" s="82" t="n">
        <v>30277</v>
      </c>
      <c r="K21" s="82" t="n">
        <v>26657</v>
      </c>
      <c r="L21" s="82" t="n">
        <v>26877</v>
      </c>
      <c r="M21" s="82" t="n">
        <v>27743</v>
      </c>
      <c r="N21" s="82" t="n">
        <v>27600</v>
      </c>
      <c r="O21" s="82" t="n">
        <v>30695.2606635071</v>
      </c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26641.6263310745</v>
      </c>
      <c r="C22" s="158" t="n">
        <v>28738.1378221988</v>
      </c>
      <c r="D22" s="158" t="n">
        <v>28373.7009544008</v>
      </c>
      <c r="E22" s="82" t="n">
        <v>155734</v>
      </c>
      <c r="F22" s="82" t="n">
        <v>28933.1718595178</v>
      </c>
      <c r="G22" s="82" t="n">
        <v>27792</v>
      </c>
      <c r="H22" s="82" t="n">
        <v>28095.8588188108</v>
      </c>
      <c r="I22" s="82" t="n">
        <v>26278.2</v>
      </c>
      <c r="J22" s="82" t="n">
        <v>30277</v>
      </c>
      <c r="K22" s="82" t="n">
        <v>26657</v>
      </c>
      <c r="L22" s="82" t="n">
        <v>26877</v>
      </c>
      <c r="M22" s="82" t="n">
        <v>27743</v>
      </c>
      <c r="N22" s="82" t="n">
        <v>27600</v>
      </c>
      <c r="O22" s="82" t="n">
        <v>30695.2606635071</v>
      </c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26641.6263310745</v>
      </c>
      <c r="C23" s="158" t="n">
        <v>28738.1378221988</v>
      </c>
      <c r="D23" s="158" t="n">
        <v>28373.7009544008</v>
      </c>
      <c r="E23" s="82" t="n">
        <v>145005</v>
      </c>
      <c r="F23" s="82" t="n">
        <v>28933.1718595178</v>
      </c>
      <c r="G23" s="82" t="n">
        <v>27792</v>
      </c>
      <c r="H23" s="82" t="n">
        <v>28095.8588188108</v>
      </c>
      <c r="I23" s="82" t="n">
        <v>26278.2</v>
      </c>
      <c r="J23" s="82" t="n">
        <v>30277</v>
      </c>
      <c r="K23" s="82" t="n">
        <v>26657</v>
      </c>
      <c r="L23" s="82" t="n">
        <v>26877</v>
      </c>
      <c r="M23" s="82" t="n">
        <v>27743</v>
      </c>
      <c r="N23" s="82" t="n">
        <v>27600</v>
      </c>
      <c r="O23" s="82" t="n">
        <v>30695.2606635071</v>
      </c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26641.6263310745</v>
      </c>
      <c r="C24" s="158" t="n">
        <v>28738.1378221988</v>
      </c>
      <c r="D24" s="158" t="n">
        <v>28373.7009544008</v>
      </c>
      <c r="E24" s="82" t="n">
        <v>135571</v>
      </c>
      <c r="F24" s="82" t="n">
        <v>28933.1718595178</v>
      </c>
      <c r="G24" s="82" t="n">
        <v>27792</v>
      </c>
      <c r="H24" s="82" t="n">
        <v>28095.8588188108</v>
      </c>
      <c r="I24" s="82" t="n">
        <v>26278.2</v>
      </c>
      <c r="J24" s="82" t="n">
        <v>30277</v>
      </c>
      <c r="K24" s="82" t="n">
        <v>26657</v>
      </c>
      <c r="L24" s="82" t="n">
        <v>26877</v>
      </c>
      <c r="M24" s="82" t="n">
        <v>27743</v>
      </c>
      <c r="N24" s="82" t="n">
        <v>27600</v>
      </c>
      <c r="O24" s="82" t="n">
        <v>30695.2606635071</v>
      </c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26641.6263310745</v>
      </c>
      <c r="C25" s="158" t="n">
        <v>28738.1378221988</v>
      </c>
      <c r="D25" s="158" t="n">
        <v>28373.7009544008</v>
      </c>
      <c r="E25" s="82" t="n">
        <v>127215</v>
      </c>
      <c r="F25" s="82" t="n">
        <v>28933.1718595178</v>
      </c>
      <c r="G25" s="82" t="n">
        <v>27792</v>
      </c>
      <c r="H25" s="82" t="n">
        <v>28095.8588188108</v>
      </c>
      <c r="I25" s="82" t="n">
        <v>26278.2</v>
      </c>
      <c r="J25" s="82" t="n">
        <v>30277</v>
      </c>
      <c r="K25" s="82" t="n">
        <v>26657</v>
      </c>
      <c r="L25" s="82" t="n">
        <v>26877</v>
      </c>
      <c r="M25" s="82" t="n">
        <v>27743</v>
      </c>
      <c r="N25" s="82" t="n">
        <v>27600</v>
      </c>
      <c r="O25" s="82" t="n">
        <v>30695.2606635071</v>
      </c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26641.6263310745</v>
      </c>
      <c r="C26" s="158" t="n">
        <v>28738.1378221988</v>
      </c>
      <c r="D26" s="158" t="n">
        <v>28373.7009544008</v>
      </c>
      <c r="E26" s="82" t="n">
        <v>119766</v>
      </c>
      <c r="F26" s="82" t="n">
        <v>28933.1718595178</v>
      </c>
      <c r="G26" s="178" t="n">
        <v>27792</v>
      </c>
      <c r="H26" s="82" t="n">
        <v>28095.8588188108</v>
      </c>
      <c r="I26" s="178" t="n">
        <v>26278.2</v>
      </c>
      <c r="J26" s="82" t="n">
        <v>30277</v>
      </c>
      <c r="K26" s="178" t="n">
        <v>26657</v>
      </c>
      <c r="L26" s="178" t="n">
        <v>26877</v>
      </c>
      <c r="M26" s="178" t="n">
        <v>27743</v>
      </c>
      <c r="N26" s="82" t="n">
        <v>27600</v>
      </c>
      <c r="O26" s="178" t="n">
        <v>30695.2606635071</v>
      </c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26641.6263310745</v>
      </c>
      <c r="C27" s="161" t="n">
        <v>28738.1378221988</v>
      </c>
      <c r="D27" s="161" t="n">
        <v>28373.7009544008</v>
      </c>
      <c r="E27" s="78" t="n">
        <v>113086</v>
      </c>
      <c r="F27" s="78" t="n">
        <v>28933.1718595178</v>
      </c>
      <c r="G27" s="78" t="n">
        <v>27792</v>
      </c>
      <c r="H27" s="78" t="n">
        <v>28095.8588188108</v>
      </c>
      <c r="I27" s="78" t="n">
        <v>26278.2</v>
      </c>
      <c r="J27" s="78" t="n">
        <v>30277</v>
      </c>
      <c r="K27" s="78" t="n">
        <v>26657</v>
      </c>
      <c r="L27" s="78" t="n">
        <v>26877</v>
      </c>
      <c r="M27" s="78" t="n">
        <v>27743</v>
      </c>
      <c r="N27" s="78" t="n">
        <v>27600</v>
      </c>
      <c r="O27" s="78" t="n">
        <v>30695.2606635071</v>
      </c>
      <c r="P27" s="174"/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26641.6263310745</v>
      </c>
      <c r="C28" s="153" t="n">
        <v>28738.1378221988</v>
      </c>
      <c r="D28" s="153" t="n">
        <v>28373.7009544008</v>
      </c>
      <c r="E28" s="75" t="n">
        <v>107066</v>
      </c>
      <c r="F28" s="75" t="n">
        <v>28933.1718595178</v>
      </c>
      <c r="G28" s="155" t="n">
        <v>27792</v>
      </c>
      <c r="H28" s="75" t="n">
        <v>28095.8588188108</v>
      </c>
      <c r="I28" s="155" t="n">
        <v>26278.2</v>
      </c>
      <c r="J28" s="75" t="n">
        <v>30277</v>
      </c>
      <c r="K28" s="155" t="n">
        <v>26657</v>
      </c>
      <c r="L28" s="155" t="n">
        <v>26877</v>
      </c>
      <c r="M28" s="155" t="n">
        <v>27743</v>
      </c>
      <c r="N28" s="75" t="n">
        <v>27600</v>
      </c>
      <c r="O28" s="155" t="n">
        <v>30695.2606635071</v>
      </c>
      <c r="P28" s="174"/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26641.6263310745</v>
      </c>
      <c r="C29" s="158" t="n">
        <v>28738.1378221988</v>
      </c>
      <c r="D29" s="158" t="n">
        <v>28373.7009544008</v>
      </c>
      <c r="E29" s="82" t="n">
        <v>101615</v>
      </c>
      <c r="F29" s="82" t="n">
        <v>28933.1718595178</v>
      </c>
      <c r="G29" s="82" t="n">
        <v>27792</v>
      </c>
      <c r="H29" s="82" t="n">
        <v>28095.8588188108</v>
      </c>
      <c r="I29" s="82" t="n">
        <v>26278.2</v>
      </c>
      <c r="J29" s="82" t="n">
        <v>30277</v>
      </c>
      <c r="K29" s="82" t="n">
        <v>26657</v>
      </c>
      <c r="L29" s="82" t="n">
        <v>26877</v>
      </c>
      <c r="M29" s="82" t="n">
        <v>27743</v>
      </c>
      <c r="N29" s="82" t="n">
        <v>27600</v>
      </c>
      <c r="O29" s="82" t="n">
        <v>30695.2606635071</v>
      </c>
      <c r="P29" s="174"/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26641.6263310745</v>
      </c>
      <c r="C30" s="158" t="n">
        <v>28738.1378221988</v>
      </c>
      <c r="D30" s="158" t="n">
        <v>28373.7009544008</v>
      </c>
      <c r="E30" s="82" t="n">
        <v>96658</v>
      </c>
      <c r="F30" s="82" t="n">
        <v>28933.1718595178</v>
      </c>
      <c r="G30" s="82" t="n">
        <v>27792</v>
      </c>
      <c r="H30" s="82" t="n">
        <v>28095.8588188108</v>
      </c>
      <c r="I30" s="82" t="n">
        <v>26278.2</v>
      </c>
      <c r="J30" s="82" t="n">
        <v>30277</v>
      </c>
      <c r="K30" s="82" t="n">
        <v>26657</v>
      </c>
      <c r="L30" s="82" t="n">
        <v>26877</v>
      </c>
      <c r="M30" s="82" t="n">
        <v>27743</v>
      </c>
      <c r="N30" s="82" t="n">
        <v>27600</v>
      </c>
      <c r="O30" s="82" t="n">
        <v>30695.2606635071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26641.6263310745</v>
      </c>
      <c r="C31" s="158" t="n">
        <v>28738.1378221988</v>
      </c>
      <c r="D31" s="158" t="n">
        <v>28373.7009544008</v>
      </c>
      <c r="E31" s="82" t="n">
        <v>92132</v>
      </c>
      <c r="F31" s="82" t="n">
        <v>28933.1718595178</v>
      </c>
      <c r="G31" s="82" t="n">
        <v>27792</v>
      </c>
      <c r="H31" s="82" t="n">
        <v>28095.8588188108</v>
      </c>
      <c r="I31" s="82" t="n">
        <v>26278.2</v>
      </c>
      <c r="J31" s="82" t="n">
        <v>30277</v>
      </c>
      <c r="K31" s="82" t="n">
        <v>26657</v>
      </c>
      <c r="L31" s="82" t="n">
        <v>26877</v>
      </c>
      <c r="M31" s="82" t="n">
        <v>27743</v>
      </c>
      <c r="N31" s="82" t="n">
        <v>27600</v>
      </c>
      <c r="O31" s="82" t="n">
        <v>30695.2606635071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26641.6263310745</v>
      </c>
      <c r="C32" s="158" t="n">
        <v>28738.1378221988</v>
      </c>
      <c r="D32" s="158" t="n">
        <v>28373.7009544008</v>
      </c>
      <c r="E32" s="82" t="n">
        <v>87986</v>
      </c>
      <c r="F32" s="82" t="n">
        <v>28933.1718595178</v>
      </c>
      <c r="G32" s="82" t="n">
        <v>27792</v>
      </c>
      <c r="H32" s="82" t="n">
        <v>28095.8588188108</v>
      </c>
      <c r="I32" s="82" t="n">
        <v>26278.2</v>
      </c>
      <c r="J32" s="82" t="n">
        <v>30277</v>
      </c>
      <c r="K32" s="82" t="n">
        <v>26657</v>
      </c>
      <c r="L32" s="82" t="n">
        <v>26877</v>
      </c>
      <c r="M32" s="82" t="n">
        <v>27743</v>
      </c>
      <c r="N32" s="82" t="n">
        <v>27600</v>
      </c>
      <c r="O32" s="82" t="n">
        <v>30695.2606635071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26641.6263310745</v>
      </c>
      <c r="C33" s="158" t="n">
        <v>28738.1378221988</v>
      </c>
      <c r="D33" s="158" t="n">
        <v>28373.7009544008</v>
      </c>
      <c r="E33" s="82" t="n">
        <v>84175</v>
      </c>
      <c r="F33" s="82" t="n">
        <v>28933.1718595178</v>
      </c>
      <c r="G33" s="82" t="n">
        <v>27792</v>
      </c>
      <c r="H33" s="82" t="n">
        <v>28095.8588188108</v>
      </c>
      <c r="I33" s="82" t="n">
        <v>26278.2</v>
      </c>
      <c r="J33" s="82" t="n">
        <v>30277</v>
      </c>
      <c r="K33" s="82" t="n">
        <v>26657</v>
      </c>
      <c r="L33" s="82" t="n">
        <v>26877</v>
      </c>
      <c r="M33" s="82" t="n">
        <v>27743</v>
      </c>
      <c r="N33" s="82" t="n">
        <v>27600</v>
      </c>
      <c r="O33" s="82" t="n">
        <v>30695.2606635071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26641.6263310745</v>
      </c>
      <c r="C34" s="158" t="n">
        <v>28738.1378221988</v>
      </c>
      <c r="D34" s="158" t="n">
        <v>28373.7009544008</v>
      </c>
      <c r="E34" s="82" t="n">
        <v>80661</v>
      </c>
      <c r="F34" s="82" t="n">
        <v>28933.1718595178</v>
      </c>
      <c r="G34" s="82" t="n">
        <v>27792</v>
      </c>
      <c r="H34" s="82" t="n">
        <v>28095.8588188108</v>
      </c>
      <c r="I34" s="82" t="n">
        <v>26278.2</v>
      </c>
      <c r="J34" s="82" t="n">
        <v>30277</v>
      </c>
      <c r="K34" s="82" t="n">
        <v>26657</v>
      </c>
      <c r="L34" s="82" t="n">
        <v>26877</v>
      </c>
      <c r="M34" s="82" t="n">
        <v>27743</v>
      </c>
      <c r="N34" s="82" t="n">
        <v>27600</v>
      </c>
      <c r="O34" s="82" t="n">
        <v>30695.2606635071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26641.6263310745</v>
      </c>
      <c r="C35" s="158" t="n">
        <v>28738.1378221988</v>
      </c>
      <c r="D35" s="158" t="n">
        <v>28373.7009544008</v>
      </c>
      <c r="E35" s="82" t="n">
        <v>77413</v>
      </c>
      <c r="F35" s="82" t="n">
        <v>28933.1718595178</v>
      </c>
      <c r="G35" s="82" t="n">
        <v>27792</v>
      </c>
      <c r="H35" s="82" t="n">
        <v>28095.8588188108</v>
      </c>
      <c r="I35" s="82" t="n">
        <v>26278.2</v>
      </c>
      <c r="J35" s="82" t="n">
        <v>30277</v>
      </c>
      <c r="K35" s="82" t="n">
        <v>26657</v>
      </c>
      <c r="L35" s="82" t="n">
        <v>26877</v>
      </c>
      <c r="M35" s="82" t="n">
        <v>27743</v>
      </c>
      <c r="N35" s="82" t="n">
        <v>27600</v>
      </c>
      <c r="O35" s="82" t="n">
        <v>30695.2606635071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26641.6263310745</v>
      </c>
      <c r="C36" s="158" t="n">
        <v>28738.1378221988</v>
      </c>
      <c r="D36" s="158" t="n">
        <v>28373.7009544008</v>
      </c>
      <c r="E36" s="82" t="n">
        <v>74402</v>
      </c>
      <c r="F36" s="82" t="n">
        <v>28933.1718595178</v>
      </c>
      <c r="G36" s="178" t="n">
        <v>27792</v>
      </c>
      <c r="H36" s="82" t="n">
        <v>28095.8588188108</v>
      </c>
      <c r="I36" s="178" t="n">
        <v>26278.2</v>
      </c>
      <c r="J36" s="82" t="n">
        <v>30277</v>
      </c>
      <c r="K36" s="178" t="n">
        <v>26657</v>
      </c>
      <c r="L36" s="178" t="n">
        <v>26877</v>
      </c>
      <c r="M36" s="178" t="n">
        <v>27743</v>
      </c>
      <c r="N36" s="82" t="n">
        <v>27600</v>
      </c>
      <c r="O36" s="178" t="n">
        <v>30695.2606635071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1" t="n">
        <v>26641.6263310745</v>
      </c>
      <c r="C37" s="161" t="n">
        <v>28738.1378221988</v>
      </c>
      <c r="D37" s="161" t="n">
        <v>28373.7009544008</v>
      </c>
      <c r="E37" s="78" t="n">
        <v>71605</v>
      </c>
      <c r="F37" s="78" t="n">
        <v>28933.1718595178</v>
      </c>
      <c r="G37" s="78" t="n">
        <v>27792</v>
      </c>
      <c r="H37" s="78" t="n">
        <v>28095.8588188108</v>
      </c>
      <c r="I37" s="78" t="n">
        <v>26278.2</v>
      </c>
      <c r="J37" s="78" t="n">
        <v>30277</v>
      </c>
      <c r="K37" s="78" t="n">
        <v>26657</v>
      </c>
      <c r="L37" s="78" t="n">
        <v>26877</v>
      </c>
      <c r="M37" s="78" t="n">
        <v>27743</v>
      </c>
      <c r="N37" s="78" t="n">
        <v>27600</v>
      </c>
      <c r="O37" s="78" t="n">
        <v>30695.2606635071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26641.6263310745</v>
      </c>
      <c r="C38" s="153" t="n">
        <v>28738.1378221988</v>
      </c>
      <c r="D38" s="75" t="n">
        <v>28373.7009544008</v>
      </c>
      <c r="E38" s="75" t="n">
        <v>69000</v>
      </c>
      <c r="F38" s="75" t="n">
        <v>28933.1718595178</v>
      </c>
      <c r="G38" s="155" t="n">
        <v>27792</v>
      </c>
      <c r="H38" s="75" t="n">
        <v>28095.8588188108</v>
      </c>
      <c r="I38" s="155" t="n">
        <v>26278.2</v>
      </c>
      <c r="J38" s="75" t="n">
        <v>30277</v>
      </c>
      <c r="K38" s="155" t="n">
        <v>26657</v>
      </c>
      <c r="L38" s="155" t="n">
        <v>26877</v>
      </c>
      <c r="M38" s="155" t="n">
        <v>27743</v>
      </c>
      <c r="N38" s="75" t="n">
        <v>27600</v>
      </c>
      <c r="O38" s="155" t="n">
        <v>30695.2606635071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26641.6263310745</v>
      </c>
      <c r="C39" s="158" t="n">
        <v>28738.1378221988</v>
      </c>
      <c r="D39" s="82" t="n">
        <v>28373.7009544008</v>
      </c>
      <c r="E39" s="82" t="n">
        <v>66569</v>
      </c>
      <c r="F39" s="82" t="n">
        <v>28933.1718595178</v>
      </c>
      <c r="G39" s="82" t="n">
        <v>27792</v>
      </c>
      <c r="H39" s="82" t="n">
        <v>28095.8588188108</v>
      </c>
      <c r="I39" s="82" t="n">
        <v>26278.2</v>
      </c>
      <c r="J39" s="82" t="n">
        <v>30277</v>
      </c>
      <c r="K39" s="82" t="n">
        <v>26657</v>
      </c>
      <c r="L39" s="82" t="n">
        <v>26877</v>
      </c>
      <c r="M39" s="82" t="n">
        <v>27743</v>
      </c>
      <c r="N39" s="82" t="n">
        <v>27600</v>
      </c>
      <c r="O39" s="82" t="n">
        <v>30695.2606635071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26641.6263310745</v>
      </c>
      <c r="C40" s="158" t="n">
        <v>28738.1378221988</v>
      </c>
      <c r="D40" s="82" t="n">
        <v>28373.7009544008</v>
      </c>
      <c r="E40" s="82" t="n">
        <v>64296</v>
      </c>
      <c r="F40" s="82" t="n">
        <v>28933.1718595178</v>
      </c>
      <c r="G40" s="82" t="n">
        <v>27792</v>
      </c>
      <c r="H40" s="82" t="n">
        <v>28095.8588188108</v>
      </c>
      <c r="I40" s="82" t="n">
        <v>26278.2</v>
      </c>
      <c r="J40" s="82" t="n">
        <v>30277</v>
      </c>
      <c r="K40" s="82" t="n">
        <v>26657</v>
      </c>
      <c r="L40" s="82" t="n">
        <v>26877</v>
      </c>
      <c r="M40" s="82" t="n">
        <v>27743</v>
      </c>
      <c r="N40" s="82" t="n">
        <v>27600</v>
      </c>
      <c r="O40" s="82" t="n">
        <v>30695.2606635071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26641.6263310745</v>
      </c>
      <c r="C41" s="158" t="n">
        <v>28738.1378221988</v>
      </c>
      <c r="D41" s="82" t="n">
        <v>28373.7009544008</v>
      </c>
      <c r="E41" s="82" t="n">
        <v>62168</v>
      </c>
      <c r="F41" s="82" t="n">
        <v>28933.1718595178</v>
      </c>
      <c r="G41" s="82" t="n">
        <v>27792</v>
      </c>
      <c r="H41" s="82" t="n">
        <v>28095.8588188108</v>
      </c>
      <c r="I41" s="82" t="n">
        <v>26278.2</v>
      </c>
      <c r="J41" s="82" t="n">
        <v>30277</v>
      </c>
      <c r="K41" s="82" t="n">
        <v>26657</v>
      </c>
      <c r="L41" s="82" t="n">
        <v>26877</v>
      </c>
      <c r="M41" s="82" t="n">
        <v>27743</v>
      </c>
      <c r="N41" s="82" t="n">
        <v>27600</v>
      </c>
      <c r="O41" s="82" t="n">
        <v>30695.2606635071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26641.6263310745</v>
      </c>
      <c r="C42" s="158" t="n">
        <v>28738.1378221988</v>
      </c>
      <c r="D42" s="82" t="n">
        <v>28373.7009544008</v>
      </c>
      <c r="E42" s="82" t="n">
        <v>60171</v>
      </c>
      <c r="F42" s="82" t="n">
        <v>28933.1718595178</v>
      </c>
      <c r="G42" s="82" t="n">
        <v>27792</v>
      </c>
      <c r="H42" s="82" t="n">
        <v>28095.8588188108</v>
      </c>
      <c r="I42" s="82" t="n">
        <v>26278.2</v>
      </c>
      <c r="J42" s="82" t="n">
        <v>30277</v>
      </c>
      <c r="K42" s="82" t="n">
        <v>26657</v>
      </c>
      <c r="L42" s="82" t="n">
        <v>26877</v>
      </c>
      <c r="M42" s="82" t="n">
        <v>27743</v>
      </c>
      <c r="N42" s="82" t="n">
        <v>27600</v>
      </c>
      <c r="O42" s="82" t="n">
        <v>30695.2606635071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26641.6263310745</v>
      </c>
      <c r="C43" s="158" t="n">
        <v>28738.1378221988</v>
      </c>
      <c r="D43" s="82" t="n">
        <v>28373.7009544008</v>
      </c>
      <c r="E43" s="82" t="n">
        <v>58294</v>
      </c>
      <c r="F43" s="82" t="n">
        <v>28933.1718595178</v>
      </c>
      <c r="G43" s="82" t="n">
        <v>27792</v>
      </c>
      <c r="H43" s="82" t="n">
        <v>28095.8588188108</v>
      </c>
      <c r="I43" s="82" t="n">
        <v>26278.2</v>
      </c>
      <c r="J43" s="82" t="n">
        <v>30277</v>
      </c>
      <c r="K43" s="82" t="n">
        <v>26657</v>
      </c>
      <c r="L43" s="82" t="n">
        <v>26877</v>
      </c>
      <c r="M43" s="82" t="n">
        <v>27743</v>
      </c>
      <c r="N43" s="82" t="n">
        <v>27600</v>
      </c>
      <c r="O43" s="82" t="n">
        <v>30695.2606635071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26641.6263310745</v>
      </c>
      <c r="C44" s="158" t="n">
        <v>28738.1378221988</v>
      </c>
      <c r="D44" s="82" t="n">
        <v>28373.7009544008</v>
      </c>
      <c r="E44" s="82" t="n">
        <v>56527</v>
      </c>
      <c r="F44" s="82" t="n">
        <v>28933.1718595178</v>
      </c>
      <c r="G44" s="82" t="n">
        <v>27792</v>
      </c>
      <c r="H44" s="82" t="n">
        <v>28095.8588188108</v>
      </c>
      <c r="I44" s="82" t="n">
        <v>26278.2</v>
      </c>
      <c r="J44" s="82" t="n">
        <v>30277</v>
      </c>
      <c r="K44" s="82" t="n">
        <v>26657</v>
      </c>
      <c r="L44" s="82" t="n">
        <v>26877</v>
      </c>
      <c r="M44" s="82" t="n">
        <v>27743</v>
      </c>
      <c r="N44" s="82" t="n">
        <v>27600</v>
      </c>
      <c r="O44" s="82" t="n">
        <v>30695.2606635071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26641.6263310745</v>
      </c>
      <c r="C45" s="158" t="n">
        <v>28738.1378221988</v>
      </c>
      <c r="D45" s="82" t="n">
        <v>28373.7009544008</v>
      </c>
      <c r="E45" s="82" t="n">
        <v>54862</v>
      </c>
      <c r="F45" s="82" t="n">
        <v>28933.1718595178</v>
      </c>
      <c r="G45" s="82" t="n">
        <v>27792</v>
      </c>
      <c r="H45" s="82" t="n">
        <v>28095.8588188108</v>
      </c>
      <c r="I45" s="82" t="n">
        <v>26278.2</v>
      </c>
      <c r="J45" s="82" t="n">
        <v>30277</v>
      </c>
      <c r="K45" s="82" t="n">
        <v>26657</v>
      </c>
      <c r="L45" s="82" t="n">
        <v>26877</v>
      </c>
      <c r="M45" s="82" t="n">
        <v>27743</v>
      </c>
      <c r="N45" s="82" t="n">
        <v>27600</v>
      </c>
      <c r="O45" s="82" t="n">
        <v>30695.2606635071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26641.6263310745</v>
      </c>
      <c r="C46" s="158" t="n">
        <v>28738.1378221988</v>
      </c>
      <c r="D46" s="82" t="n">
        <v>28373.7009544008</v>
      </c>
      <c r="E46" s="82" t="n">
        <v>53290</v>
      </c>
      <c r="F46" s="82" t="n">
        <v>28933.1718595178</v>
      </c>
      <c r="G46" s="178" t="n">
        <v>27792</v>
      </c>
      <c r="H46" s="82" t="n">
        <v>28095.8588188108</v>
      </c>
      <c r="I46" s="178" t="n">
        <v>26278.2</v>
      </c>
      <c r="J46" s="82" t="n">
        <v>30277</v>
      </c>
      <c r="K46" s="178" t="n">
        <v>26657</v>
      </c>
      <c r="L46" s="178" t="n">
        <v>26877</v>
      </c>
      <c r="M46" s="178" t="n">
        <v>27743</v>
      </c>
      <c r="N46" s="82" t="n">
        <v>27600</v>
      </c>
      <c r="O46" s="178" t="n">
        <v>30695.2606635071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26641.6263310745</v>
      </c>
      <c r="C47" s="161" t="n">
        <v>28738.1378221988</v>
      </c>
      <c r="D47" s="78" t="n">
        <v>28373.7009544008</v>
      </c>
      <c r="E47" s="78" t="n">
        <v>51805</v>
      </c>
      <c r="F47" s="78" t="n">
        <v>28933.1718595178</v>
      </c>
      <c r="G47" s="78" t="n">
        <v>27792</v>
      </c>
      <c r="H47" s="78" t="n">
        <v>28095.8588188108</v>
      </c>
      <c r="I47" s="78" t="n">
        <v>26278.2</v>
      </c>
      <c r="J47" s="78" t="n">
        <v>30277</v>
      </c>
      <c r="K47" s="78" t="n">
        <v>26657</v>
      </c>
      <c r="L47" s="78" t="n">
        <v>26877</v>
      </c>
      <c r="M47" s="78" t="n">
        <v>27743</v>
      </c>
      <c r="N47" s="78" t="n">
        <v>27600</v>
      </c>
      <c r="O47" s="78" t="n">
        <v>30695.2606635071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26641.6263310745</v>
      </c>
      <c r="C48" s="153" t="n">
        <v>28738.1378221988</v>
      </c>
      <c r="D48" s="155" t="n">
        <v>28373.7009544008</v>
      </c>
      <c r="E48" s="155" t="n">
        <v>50399</v>
      </c>
      <c r="F48" s="155" t="n">
        <v>28933.1718595178</v>
      </c>
      <c r="G48" s="155" t="n">
        <v>27792</v>
      </c>
      <c r="H48" s="155" t="n">
        <v>28095.8588188108</v>
      </c>
      <c r="I48" s="155" t="n">
        <v>26278.2</v>
      </c>
      <c r="J48" s="155" t="n">
        <v>30277</v>
      </c>
      <c r="K48" s="155" t="n">
        <v>26657</v>
      </c>
      <c r="L48" s="155" t="n">
        <v>26877</v>
      </c>
      <c r="M48" s="155" t="n">
        <v>27743</v>
      </c>
      <c r="N48" s="155" t="n">
        <v>27600</v>
      </c>
      <c r="O48" s="155" t="n">
        <v>30695.2606635071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26641.6263310745</v>
      </c>
      <c r="C49" s="158" t="n">
        <v>28738.1378221988</v>
      </c>
      <c r="D49" s="82" t="n">
        <v>28373.7009544008</v>
      </c>
      <c r="E49" s="82" t="n">
        <v>49068</v>
      </c>
      <c r="F49" s="82" t="n">
        <v>28933.1718595178</v>
      </c>
      <c r="G49" s="82" t="n">
        <v>27792</v>
      </c>
      <c r="H49" s="82" t="n">
        <v>28095.8588188108</v>
      </c>
      <c r="I49" s="82" t="n">
        <v>26278.2</v>
      </c>
      <c r="J49" s="82" t="n">
        <v>30277</v>
      </c>
      <c r="K49" s="82" t="n">
        <v>26657</v>
      </c>
      <c r="L49" s="82" t="n">
        <v>26877</v>
      </c>
      <c r="M49" s="82" t="n">
        <v>27743</v>
      </c>
      <c r="N49" s="82" t="n">
        <v>27600</v>
      </c>
      <c r="O49" s="82" t="n">
        <v>30695.2606635071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26641.6263310745</v>
      </c>
      <c r="C50" s="158" t="n">
        <v>28738.1378221988</v>
      </c>
      <c r="D50" s="82" t="n">
        <v>28373.7009544008</v>
      </c>
      <c r="E50" s="82" t="n">
        <v>47805</v>
      </c>
      <c r="F50" s="82" t="n">
        <v>28933.1718595178</v>
      </c>
      <c r="G50" s="82" t="n">
        <v>27792</v>
      </c>
      <c r="H50" s="82" t="n">
        <v>28095.8588188108</v>
      </c>
      <c r="I50" s="82" t="n">
        <v>26278.2</v>
      </c>
      <c r="J50" s="82" t="n">
        <v>30277</v>
      </c>
      <c r="K50" s="82" t="n">
        <v>26657</v>
      </c>
      <c r="L50" s="82" t="n">
        <v>26877</v>
      </c>
      <c r="M50" s="82" t="n">
        <v>27743</v>
      </c>
      <c r="N50" s="82" t="n">
        <v>27600</v>
      </c>
      <c r="O50" s="82" t="n">
        <v>30695.2606635071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26641.6263310745</v>
      </c>
      <c r="C51" s="158" t="n">
        <v>28738.1378221988</v>
      </c>
      <c r="D51" s="82" t="n">
        <v>28373.7009544008</v>
      </c>
      <c r="E51" s="82" t="n">
        <v>46607</v>
      </c>
      <c r="F51" s="82" t="n">
        <v>28933.1718595178</v>
      </c>
      <c r="G51" s="82" t="n">
        <v>27792</v>
      </c>
      <c r="H51" s="82" t="n">
        <v>28095.8588188108</v>
      </c>
      <c r="I51" s="82" t="n">
        <v>26278.2</v>
      </c>
      <c r="J51" s="82" t="n">
        <v>30277</v>
      </c>
      <c r="K51" s="82" t="n">
        <v>26657</v>
      </c>
      <c r="L51" s="82" t="n">
        <v>26877</v>
      </c>
      <c r="M51" s="82" t="n">
        <v>27743</v>
      </c>
      <c r="N51" s="82" t="n">
        <v>27600</v>
      </c>
      <c r="O51" s="82" t="n">
        <v>30695.2606635071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26641.6263310745</v>
      </c>
      <c r="C52" s="158" t="n">
        <v>28738.1378221988</v>
      </c>
      <c r="D52" s="82" t="n">
        <v>28373.7009544008</v>
      </c>
      <c r="E52" s="82" t="n">
        <v>45468</v>
      </c>
      <c r="F52" s="82" t="n">
        <v>28933.1718595178</v>
      </c>
      <c r="G52" s="82" t="n">
        <v>27792</v>
      </c>
      <c r="H52" s="82" t="n">
        <v>28095.8588188108</v>
      </c>
      <c r="I52" s="82" t="n">
        <v>26278.2</v>
      </c>
      <c r="J52" s="82" t="n">
        <v>30277</v>
      </c>
      <c r="K52" s="82" t="n">
        <v>26657</v>
      </c>
      <c r="L52" s="82" t="n">
        <v>26877</v>
      </c>
      <c r="M52" s="82" t="n">
        <v>27743</v>
      </c>
      <c r="N52" s="82" t="n">
        <v>27600</v>
      </c>
      <c r="O52" s="82" t="n">
        <v>30695.2606635071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26641.6263310745</v>
      </c>
      <c r="C53" s="158" t="n">
        <v>28738.1378221988</v>
      </c>
      <c r="D53" s="82" t="n">
        <v>28373.7009544008</v>
      </c>
      <c r="E53" s="82" t="n">
        <v>44385</v>
      </c>
      <c r="F53" s="82" t="n">
        <v>28933.1718595178</v>
      </c>
      <c r="G53" s="82" t="n">
        <v>27792</v>
      </c>
      <c r="H53" s="82" t="n">
        <v>28095.8588188108</v>
      </c>
      <c r="I53" s="82" t="n">
        <v>26278.2</v>
      </c>
      <c r="J53" s="82" t="n">
        <v>30277</v>
      </c>
      <c r="K53" s="82" t="n">
        <v>26657</v>
      </c>
      <c r="L53" s="82" t="n">
        <v>26877</v>
      </c>
      <c r="M53" s="82" t="n">
        <v>27743</v>
      </c>
      <c r="N53" s="82" t="n">
        <v>27600</v>
      </c>
      <c r="O53" s="82" t="n">
        <v>30695.2606635071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26641.6263310745</v>
      </c>
      <c r="C54" s="158" t="n">
        <v>28738.1378221988</v>
      </c>
      <c r="D54" s="82" t="n">
        <v>28373.7009544008</v>
      </c>
      <c r="E54" s="82" t="n">
        <v>43354</v>
      </c>
      <c r="F54" s="82" t="n">
        <v>28933.1718595178</v>
      </c>
      <c r="G54" s="82" t="n">
        <v>27792</v>
      </c>
      <c r="H54" s="82" t="n">
        <v>28095.8588188108</v>
      </c>
      <c r="I54" s="82" t="n">
        <v>26278.2</v>
      </c>
      <c r="J54" s="82" t="n">
        <v>30277</v>
      </c>
      <c r="K54" s="82" t="n">
        <v>26657</v>
      </c>
      <c r="L54" s="82" t="n">
        <v>26877</v>
      </c>
      <c r="M54" s="82" t="n">
        <v>27743</v>
      </c>
      <c r="N54" s="82" t="n">
        <v>27600</v>
      </c>
      <c r="O54" s="82" t="n">
        <v>30695.2606635071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26641.6263310745</v>
      </c>
      <c r="C55" s="158" t="n">
        <v>28738.1378221988</v>
      </c>
      <c r="D55" s="82" t="n">
        <v>28373.7009544008</v>
      </c>
      <c r="E55" s="82" t="n">
        <v>42371</v>
      </c>
      <c r="F55" s="82" t="n">
        <v>28933.1718595178</v>
      </c>
      <c r="G55" s="82" t="n">
        <v>27792</v>
      </c>
      <c r="H55" s="82" t="n">
        <v>28095.8588188108</v>
      </c>
      <c r="I55" s="82" t="n">
        <v>26278.2</v>
      </c>
      <c r="J55" s="82" t="n">
        <v>30277</v>
      </c>
      <c r="K55" s="82" t="n">
        <v>26657</v>
      </c>
      <c r="L55" s="82" t="n">
        <v>26877</v>
      </c>
      <c r="M55" s="82" t="n">
        <v>27743</v>
      </c>
      <c r="N55" s="82" t="n">
        <v>27600</v>
      </c>
      <c r="O55" s="82" t="n">
        <v>30695.2606635071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26641.6263310745</v>
      </c>
      <c r="C56" s="158" t="n">
        <v>28738.1378221988</v>
      </c>
      <c r="D56" s="178" t="n">
        <v>28373.7009544008</v>
      </c>
      <c r="E56" s="178" t="n">
        <v>41435</v>
      </c>
      <c r="F56" s="178" t="n">
        <v>28933.1718595178</v>
      </c>
      <c r="G56" s="178" t="n">
        <v>27792</v>
      </c>
      <c r="H56" s="178" t="n">
        <v>28095.8588188108</v>
      </c>
      <c r="I56" s="178" t="n">
        <v>26278.2</v>
      </c>
      <c r="J56" s="178" t="n">
        <v>30277</v>
      </c>
      <c r="K56" s="178" t="n">
        <v>26657</v>
      </c>
      <c r="L56" s="178" t="n">
        <v>26877</v>
      </c>
      <c r="M56" s="178" t="n">
        <v>27743</v>
      </c>
      <c r="N56" s="178" t="n">
        <v>27600</v>
      </c>
      <c r="O56" s="178" t="n">
        <v>30695.2606635071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26641.6263310745</v>
      </c>
      <c r="C57" s="161" t="n">
        <v>28738.1378221988</v>
      </c>
      <c r="D57" s="78" t="n">
        <v>28373.7009544008</v>
      </c>
      <c r="E57" s="78" t="n">
        <v>40541</v>
      </c>
      <c r="F57" s="78" t="n">
        <v>28933.1718595178</v>
      </c>
      <c r="G57" s="78" t="n">
        <v>27792</v>
      </c>
      <c r="H57" s="78" t="n">
        <v>28095.8588188108</v>
      </c>
      <c r="I57" s="78" t="n">
        <v>26278.2</v>
      </c>
      <c r="J57" s="78" t="n">
        <v>30277</v>
      </c>
      <c r="K57" s="78" t="n">
        <v>26657</v>
      </c>
      <c r="L57" s="78" t="n">
        <v>26877</v>
      </c>
      <c r="M57" s="78" t="n">
        <v>27743</v>
      </c>
      <c r="N57" s="78" t="n">
        <v>27600</v>
      </c>
      <c r="O57" s="78" t="n">
        <v>30695.2606635071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26641.6263310745</v>
      </c>
      <c r="C58" s="153" t="n">
        <v>28738.1378221988</v>
      </c>
      <c r="D58" s="155" t="n">
        <v>28373.7009544008</v>
      </c>
      <c r="E58" s="155" t="n">
        <v>39688</v>
      </c>
      <c r="F58" s="155" t="n">
        <v>28933.1718595178</v>
      </c>
      <c r="G58" s="155" t="n">
        <v>27792</v>
      </c>
      <c r="H58" s="155" t="n">
        <v>28095.8588188108</v>
      </c>
      <c r="I58" s="155" t="n">
        <v>26278.2</v>
      </c>
      <c r="J58" s="155" t="n">
        <v>30277</v>
      </c>
      <c r="K58" s="155" t="n">
        <v>26657</v>
      </c>
      <c r="L58" s="155" t="n">
        <v>26877</v>
      </c>
      <c r="M58" s="155" t="n">
        <v>27743</v>
      </c>
      <c r="N58" s="155" t="n">
        <v>27600</v>
      </c>
      <c r="O58" s="155" t="n">
        <v>30695.2606635071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26641.6263310745</v>
      </c>
      <c r="C59" s="158" t="n">
        <v>28738.1378221988</v>
      </c>
      <c r="D59" s="82" t="n">
        <v>28373.7009544008</v>
      </c>
      <c r="E59" s="82" t="n">
        <v>38872</v>
      </c>
      <c r="F59" s="82" t="n">
        <v>28933.1718595178</v>
      </c>
      <c r="G59" s="82" t="n">
        <v>27792</v>
      </c>
      <c r="H59" s="82" t="n">
        <v>28095.8588188108</v>
      </c>
      <c r="I59" s="82" t="n">
        <v>26278.2</v>
      </c>
      <c r="J59" s="82" t="n">
        <v>30277</v>
      </c>
      <c r="K59" s="82" t="n">
        <v>26657</v>
      </c>
      <c r="L59" s="82" t="n">
        <v>26877</v>
      </c>
      <c r="M59" s="82" t="n">
        <v>27743</v>
      </c>
      <c r="N59" s="82" t="n">
        <v>27600</v>
      </c>
      <c r="O59" s="82" t="n">
        <v>30695.2606635071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26641.6263310745</v>
      </c>
      <c r="C60" s="158" t="n">
        <v>28738.1378221988</v>
      </c>
      <c r="D60" s="82" t="n">
        <v>28373.7009544008</v>
      </c>
      <c r="E60" s="82" t="n">
        <v>38093</v>
      </c>
      <c r="F60" s="82" t="n">
        <v>28933.1718595178</v>
      </c>
      <c r="G60" s="82" t="n">
        <v>27792</v>
      </c>
      <c r="H60" s="82" t="n">
        <v>28095.8588188108</v>
      </c>
      <c r="I60" s="82" t="n">
        <v>26278.2</v>
      </c>
      <c r="J60" s="82" t="n">
        <v>30277</v>
      </c>
      <c r="K60" s="82" t="n">
        <v>26657</v>
      </c>
      <c r="L60" s="82" t="n">
        <v>26877</v>
      </c>
      <c r="M60" s="82" t="n">
        <v>27743</v>
      </c>
      <c r="N60" s="82" t="n">
        <v>27600</v>
      </c>
      <c r="O60" s="82" t="n">
        <v>30695.2606635071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26641.6263310745</v>
      </c>
      <c r="C61" s="158" t="n">
        <v>28738.1378221988</v>
      </c>
      <c r="D61" s="82" t="n">
        <v>28373.7009544008</v>
      </c>
      <c r="E61" s="82" t="n">
        <v>37347</v>
      </c>
      <c r="F61" s="82" t="n">
        <v>28933.1718595178</v>
      </c>
      <c r="G61" s="82" t="n">
        <v>27792</v>
      </c>
      <c r="H61" s="82" t="n">
        <v>28095.8588188108</v>
      </c>
      <c r="I61" s="82" t="n">
        <v>26278.2</v>
      </c>
      <c r="J61" s="82" t="n">
        <v>30277</v>
      </c>
      <c r="K61" s="82" t="n">
        <v>26657</v>
      </c>
      <c r="L61" s="82" t="n">
        <v>26877</v>
      </c>
      <c r="M61" s="82" t="n">
        <v>27743</v>
      </c>
      <c r="N61" s="82" t="n">
        <v>27600</v>
      </c>
      <c r="O61" s="82" t="n">
        <v>30695.2606635071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26641.6263310745</v>
      </c>
      <c r="C62" s="158" t="n">
        <v>28738.1378221988</v>
      </c>
      <c r="D62" s="82" t="n">
        <v>28373.7009544008</v>
      </c>
      <c r="E62" s="82" t="n">
        <v>36633</v>
      </c>
      <c r="F62" s="82" t="n">
        <v>28933.1718595178</v>
      </c>
      <c r="G62" s="82" t="n">
        <v>27792</v>
      </c>
      <c r="H62" s="82" t="n">
        <v>28095.8588188108</v>
      </c>
      <c r="I62" s="82" t="n">
        <v>26278.2</v>
      </c>
      <c r="J62" s="82" t="n">
        <v>30277</v>
      </c>
      <c r="K62" s="82" t="n">
        <v>26657</v>
      </c>
      <c r="L62" s="82" t="n">
        <v>26877</v>
      </c>
      <c r="M62" s="82" t="n">
        <v>27743</v>
      </c>
      <c r="N62" s="82" t="n">
        <v>27600</v>
      </c>
      <c r="O62" s="82" t="n">
        <v>30695.2606635071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26641.6263310745</v>
      </c>
      <c r="C63" s="158" t="n">
        <v>28738.1378221988</v>
      </c>
      <c r="D63" s="82" t="n">
        <v>28373.7009544008</v>
      </c>
      <c r="E63" s="82" t="n">
        <v>35949</v>
      </c>
      <c r="F63" s="82" t="n">
        <v>28933.1718595178</v>
      </c>
      <c r="G63" s="82" t="n">
        <v>27792</v>
      </c>
      <c r="H63" s="82" t="n">
        <v>28095.8588188108</v>
      </c>
      <c r="I63" s="82" t="n">
        <v>26278.2</v>
      </c>
      <c r="J63" s="82" t="n">
        <v>30277</v>
      </c>
      <c r="K63" s="82" t="n">
        <v>26657</v>
      </c>
      <c r="L63" s="82" t="n">
        <v>26744</v>
      </c>
      <c r="M63" s="82" t="n">
        <v>27743</v>
      </c>
      <c r="N63" s="82" t="n">
        <v>27600</v>
      </c>
      <c r="O63" s="82" t="n">
        <v>30695.2606635071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26641.6263310745</v>
      </c>
      <c r="C64" s="158" t="n">
        <v>28738.1378221988</v>
      </c>
      <c r="D64" s="82" t="n">
        <v>28373.7009544008</v>
      </c>
      <c r="E64" s="82" t="n">
        <v>35293</v>
      </c>
      <c r="F64" s="82" t="n">
        <v>28933.1718595178</v>
      </c>
      <c r="G64" s="82" t="n">
        <v>27792</v>
      </c>
      <c r="H64" s="82" t="n">
        <v>28095.8588188108</v>
      </c>
      <c r="I64" s="82" t="n">
        <v>26278.2</v>
      </c>
      <c r="J64" s="82" t="n">
        <v>30277</v>
      </c>
      <c r="K64" s="82" t="n">
        <v>26657</v>
      </c>
      <c r="L64" s="82" t="n">
        <v>26586</v>
      </c>
      <c r="M64" s="82" t="n">
        <v>27743</v>
      </c>
      <c r="N64" s="82" t="n">
        <v>27600</v>
      </c>
      <c r="O64" s="82" t="n">
        <v>30695.2606635071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26641.6263310745</v>
      </c>
      <c r="C65" s="158" t="n">
        <v>28738.1378221988</v>
      </c>
      <c r="D65" s="82" t="n">
        <v>28373.7009544008</v>
      </c>
      <c r="E65" s="82" t="n">
        <v>34665</v>
      </c>
      <c r="F65" s="82" t="n">
        <v>28933.1718595178</v>
      </c>
      <c r="G65" s="82" t="n">
        <v>27792</v>
      </c>
      <c r="H65" s="82" t="n">
        <v>28095.8588188108</v>
      </c>
      <c r="I65" s="82" t="n">
        <v>26278.2</v>
      </c>
      <c r="J65" s="82" t="n">
        <v>30277</v>
      </c>
      <c r="K65" s="82" t="n">
        <v>26657</v>
      </c>
      <c r="L65" s="82" t="n">
        <v>26456</v>
      </c>
      <c r="M65" s="82" t="n">
        <v>27743</v>
      </c>
      <c r="N65" s="82" t="n">
        <v>27600</v>
      </c>
      <c r="O65" s="82" t="n">
        <v>30695.2606635071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26641.6263310745</v>
      </c>
      <c r="C66" s="158" t="n">
        <v>28738.1378221988</v>
      </c>
      <c r="D66" s="178" t="n">
        <v>28373.7009544008</v>
      </c>
      <c r="E66" s="178" t="n">
        <v>34062</v>
      </c>
      <c r="F66" s="178" t="n">
        <v>28933.1718595178</v>
      </c>
      <c r="G66" s="178" t="n">
        <v>27792</v>
      </c>
      <c r="H66" s="178" t="n">
        <v>28095.8588188108</v>
      </c>
      <c r="I66" s="178" t="n">
        <v>26278.2</v>
      </c>
      <c r="J66" s="178" t="n">
        <v>30277</v>
      </c>
      <c r="K66" s="178" t="n">
        <v>26657</v>
      </c>
      <c r="L66" s="178" t="n">
        <v>26328</v>
      </c>
      <c r="M66" s="178" t="n">
        <v>27743</v>
      </c>
      <c r="N66" s="178" t="n">
        <v>27600</v>
      </c>
      <c r="O66" s="178" t="n">
        <v>30695.2606635071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26641.6263310745</v>
      </c>
      <c r="C67" s="161" t="n">
        <v>28738.1378221988</v>
      </c>
      <c r="D67" s="78" t="n">
        <v>28373.7009544008</v>
      </c>
      <c r="E67" s="78" t="n">
        <v>33484</v>
      </c>
      <c r="F67" s="78" t="n">
        <v>28933.1718595178</v>
      </c>
      <c r="G67" s="78" t="n">
        <v>27792</v>
      </c>
      <c r="H67" s="78" t="n">
        <v>28095.8588188108</v>
      </c>
      <c r="I67" s="78" t="n">
        <v>26278.2</v>
      </c>
      <c r="J67" s="78" t="n">
        <v>30277</v>
      </c>
      <c r="K67" s="78" t="n">
        <v>26657</v>
      </c>
      <c r="L67" s="78" t="n">
        <v>26200</v>
      </c>
      <c r="M67" s="78" t="n">
        <v>27743</v>
      </c>
      <c r="N67" s="78" t="n">
        <v>27600</v>
      </c>
      <c r="O67" s="78" t="n">
        <v>30695.2606635071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26641.6263310745</v>
      </c>
      <c r="C68" s="154" t="n">
        <v>28738.1378221988</v>
      </c>
      <c r="D68" s="75" t="n">
        <v>28373.7009544008</v>
      </c>
      <c r="E68" s="75" t="n">
        <v>32929</v>
      </c>
      <c r="F68" s="75" t="n">
        <v>28933.1718595178</v>
      </c>
      <c r="G68" s="75" t="n">
        <v>27792</v>
      </c>
      <c r="H68" s="75" t="n">
        <v>28095.8588188108</v>
      </c>
      <c r="I68" s="75" t="n">
        <v>26278.2</v>
      </c>
      <c r="J68" s="75" t="n">
        <v>30277</v>
      </c>
      <c r="K68" s="75" t="n">
        <v>26657</v>
      </c>
      <c r="L68" s="75" t="n">
        <v>26074</v>
      </c>
      <c r="M68" s="75" t="n">
        <v>27743</v>
      </c>
      <c r="N68" s="75" t="n">
        <v>27600</v>
      </c>
      <c r="O68" s="75" t="n">
        <v>30695.2606635071</v>
      </c>
      <c r="AA68" s="147" t="n">
        <v>61</v>
      </c>
    </row>
    <row r="69" customFormat="false" ht="12.75" hidden="false" customHeight="false" outlineLevel="0" collapsed="false">
      <c r="A69" s="179" t="n">
        <v>62</v>
      </c>
      <c r="B69" s="180" t="n">
        <v>26641.6263310745</v>
      </c>
      <c r="C69" s="180" t="n">
        <v>28738.1378221988</v>
      </c>
      <c r="D69" s="181" t="n">
        <v>28373.7009544008</v>
      </c>
      <c r="E69" s="181" t="n">
        <v>32395</v>
      </c>
      <c r="F69" s="181" t="n">
        <v>28933.1718595178</v>
      </c>
      <c r="G69" s="181" t="n">
        <v>27704</v>
      </c>
      <c r="H69" s="181" t="n">
        <v>28095.8588188108</v>
      </c>
      <c r="I69" s="181" t="n">
        <v>26278.2</v>
      </c>
      <c r="J69" s="181" t="n">
        <v>30277</v>
      </c>
      <c r="K69" s="181" t="n">
        <v>26657</v>
      </c>
      <c r="L69" s="181" t="n">
        <v>25924</v>
      </c>
      <c r="M69" s="181" t="n">
        <v>27743</v>
      </c>
      <c r="N69" s="181" t="n">
        <v>27600</v>
      </c>
      <c r="O69" s="181" t="n">
        <v>30695.2606635071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26641.6263310745</v>
      </c>
      <c r="C70" s="158" t="n">
        <v>28738.1378221988</v>
      </c>
      <c r="D70" s="82" t="n">
        <v>28373.7009544008</v>
      </c>
      <c r="E70" s="82" t="n">
        <v>31883</v>
      </c>
      <c r="F70" s="82" t="n">
        <v>28933.1718595178</v>
      </c>
      <c r="G70" s="82" t="n">
        <v>27587</v>
      </c>
      <c r="H70" s="82" t="n">
        <v>28095.8588188108</v>
      </c>
      <c r="I70" s="82" t="n">
        <v>26278.2</v>
      </c>
      <c r="J70" s="82" t="n">
        <v>30277</v>
      </c>
      <c r="K70" s="82" t="n">
        <v>26657</v>
      </c>
      <c r="L70" s="82" t="n">
        <v>25825</v>
      </c>
      <c r="M70" s="82" t="n">
        <v>27743</v>
      </c>
      <c r="N70" s="82" t="n">
        <v>27600</v>
      </c>
      <c r="O70" s="82" t="n">
        <v>30695.2606635071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26641.6263310745</v>
      </c>
      <c r="C71" s="158" t="n">
        <v>28738.1378221988</v>
      </c>
      <c r="D71" s="82" t="n">
        <v>28373.7009544008</v>
      </c>
      <c r="E71" s="82" t="n">
        <v>31391</v>
      </c>
      <c r="F71" s="82" t="n">
        <v>28933.1718595178</v>
      </c>
      <c r="G71" s="82" t="n">
        <v>27500</v>
      </c>
      <c r="H71" s="82" t="n">
        <v>28095.8588188108</v>
      </c>
      <c r="I71" s="82" t="n">
        <v>26278.2</v>
      </c>
      <c r="J71" s="82" t="n">
        <v>30277</v>
      </c>
      <c r="K71" s="82" t="n">
        <v>26657</v>
      </c>
      <c r="L71" s="82" t="n">
        <v>25703</v>
      </c>
      <c r="M71" s="82" t="n">
        <v>27743</v>
      </c>
      <c r="N71" s="82" t="n">
        <v>27600</v>
      </c>
      <c r="O71" s="82" t="n">
        <v>30695.2606635071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26641.6263310745</v>
      </c>
      <c r="C72" s="158" t="n">
        <v>28738.1378221988</v>
      </c>
      <c r="D72" s="82" t="n">
        <v>28373.7009544008</v>
      </c>
      <c r="E72" s="82" t="n">
        <v>30918</v>
      </c>
      <c r="F72" s="82" t="n">
        <v>28933.1718595178</v>
      </c>
      <c r="G72" s="82" t="n">
        <v>27385</v>
      </c>
      <c r="H72" s="82" t="n">
        <v>28095.8588188108</v>
      </c>
      <c r="I72" s="82" t="n">
        <v>26278.2</v>
      </c>
      <c r="J72" s="82" t="n">
        <v>30277</v>
      </c>
      <c r="K72" s="82" t="n">
        <v>26657</v>
      </c>
      <c r="L72" s="82" t="n">
        <v>25581</v>
      </c>
      <c r="M72" s="82" t="n">
        <v>27743</v>
      </c>
      <c r="N72" s="82" t="n">
        <v>27600</v>
      </c>
      <c r="O72" s="82" t="n">
        <v>30695.2606635071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26641.6263310745</v>
      </c>
      <c r="C73" s="158" t="n">
        <v>28738.1378221988</v>
      </c>
      <c r="D73" s="82" t="n">
        <v>28373.7009544008</v>
      </c>
      <c r="E73" s="82" t="n">
        <v>30463</v>
      </c>
      <c r="F73" s="82" t="n">
        <v>28933.1718595178</v>
      </c>
      <c r="G73" s="82" t="n">
        <v>27300</v>
      </c>
      <c r="H73" s="82" t="n">
        <v>28095.8588188108</v>
      </c>
      <c r="I73" s="82" t="n">
        <v>26278.2</v>
      </c>
      <c r="J73" s="82" t="n">
        <v>30277</v>
      </c>
      <c r="K73" s="82" t="n">
        <v>26657</v>
      </c>
      <c r="L73" s="82" t="n">
        <v>25461</v>
      </c>
      <c r="M73" s="82" t="n">
        <v>27743</v>
      </c>
      <c r="N73" s="82" t="n">
        <v>27600</v>
      </c>
      <c r="O73" s="82" t="n">
        <v>30695.2606635071</v>
      </c>
      <c r="AA73" s="147" t="n">
        <v>66</v>
      </c>
    </row>
    <row r="74" customFormat="false" ht="12.75" hidden="false" customHeight="false" outlineLevel="0" collapsed="false">
      <c r="A74" s="179" t="n">
        <v>67</v>
      </c>
      <c r="B74" s="180" t="n">
        <v>26641.6263310745</v>
      </c>
      <c r="C74" s="180" t="n">
        <v>28738.1378221988</v>
      </c>
      <c r="D74" s="181" t="n">
        <v>28373.7009544008</v>
      </c>
      <c r="E74" s="181" t="n">
        <v>30025</v>
      </c>
      <c r="F74" s="181" t="n">
        <v>28933.1718595178</v>
      </c>
      <c r="G74" s="181" t="n">
        <v>27186</v>
      </c>
      <c r="H74" s="181" t="n">
        <v>28095.8588188108</v>
      </c>
      <c r="I74" s="181" t="n">
        <v>26278.2</v>
      </c>
      <c r="J74" s="181" t="n">
        <v>30277</v>
      </c>
      <c r="K74" s="181" t="n">
        <v>26657</v>
      </c>
      <c r="L74" s="181" t="n">
        <v>25342</v>
      </c>
      <c r="M74" s="181" t="n">
        <v>27743</v>
      </c>
      <c r="N74" s="181" t="n">
        <v>27600</v>
      </c>
      <c r="O74" s="181" t="n">
        <v>30695.2606635071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26641.6263310745</v>
      </c>
      <c r="C75" s="158" t="n">
        <v>28643.7535653166</v>
      </c>
      <c r="D75" s="82" t="n">
        <v>28373.7009544008</v>
      </c>
      <c r="E75" s="82" t="n">
        <v>29604</v>
      </c>
      <c r="F75" s="82" t="n">
        <v>28521.814629911</v>
      </c>
      <c r="G75" s="82" t="n">
        <v>27102</v>
      </c>
      <c r="H75" s="82" t="n">
        <v>28095.5908622175</v>
      </c>
      <c r="I75" s="82" t="n">
        <v>26278.2</v>
      </c>
      <c r="J75" s="82" t="n">
        <v>30277</v>
      </c>
      <c r="K75" s="82" t="n">
        <v>26657</v>
      </c>
      <c r="L75" s="82" t="n">
        <v>25247</v>
      </c>
      <c r="M75" s="82" t="n">
        <v>27743</v>
      </c>
      <c r="N75" s="82" t="n">
        <v>27173.7451737452</v>
      </c>
      <c r="O75" s="82" t="n">
        <v>28229.2590850514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26641.6263310745</v>
      </c>
      <c r="C76" s="158" t="n">
        <v>28286.300991112</v>
      </c>
      <c r="D76" s="82" t="n">
        <v>28195.3229299388</v>
      </c>
      <c r="E76" s="82" t="n">
        <v>29200</v>
      </c>
      <c r="F76" s="82" t="n">
        <v>28128.0102750722</v>
      </c>
      <c r="G76" s="82" t="n">
        <v>26990</v>
      </c>
      <c r="H76" s="82" t="n">
        <v>27774.1066321739</v>
      </c>
      <c r="I76" s="82" t="n">
        <v>26130.84</v>
      </c>
      <c r="J76" s="82" t="n">
        <v>30195</v>
      </c>
      <c r="K76" s="82" t="n">
        <v>26429</v>
      </c>
      <c r="L76" s="82" t="n">
        <v>25130</v>
      </c>
      <c r="M76" s="82" t="n">
        <v>27414</v>
      </c>
      <c r="N76" s="82" t="n">
        <v>26753.7169819389</v>
      </c>
      <c r="O76" s="82" t="n">
        <v>27837.5576581013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26641.6263310745</v>
      </c>
      <c r="C77" s="161" t="n">
        <v>27944.347826087</v>
      </c>
      <c r="D77" s="78" t="n">
        <v>27952.486915097</v>
      </c>
      <c r="E77" s="78" t="n">
        <v>28810</v>
      </c>
      <c r="F77" s="78" t="n">
        <v>27750.7919746568</v>
      </c>
      <c r="G77" s="78" t="n">
        <v>26879</v>
      </c>
      <c r="H77" s="78" t="n">
        <v>27461.6822862857</v>
      </c>
      <c r="I77" s="78" t="n">
        <v>25985.13</v>
      </c>
      <c r="J77" s="78" t="n">
        <v>29798</v>
      </c>
      <c r="K77" s="78" t="n">
        <v>26204</v>
      </c>
      <c r="L77" s="78" t="n">
        <v>25014</v>
      </c>
      <c r="M77" s="78" t="n">
        <v>27099</v>
      </c>
      <c r="N77" s="78" t="n">
        <v>26369.4267515923</v>
      </c>
      <c r="O77" s="78" t="n">
        <v>27460.9584348097</v>
      </c>
      <c r="AA77" s="147" t="n">
        <v>70</v>
      </c>
    </row>
    <row r="78" customFormat="false" ht="12.75" hidden="false" customHeight="false" outlineLevel="0" collapsed="false">
      <c r="A78" s="182" t="n">
        <v>71</v>
      </c>
      <c r="B78" s="183" t="n">
        <v>26641.6263310745</v>
      </c>
      <c r="C78" s="184" t="n">
        <v>27617.0958352332</v>
      </c>
      <c r="D78" s="184" t="n">
        <v>27714.2631338587</v>
      </c>
      <c r="E78" s="184" t="n">
        <v>28435</v>
      </c>
      <c r="F78" s="184" t="n">
        <v>27383.5573616755</v>
      </c>
      <c r="G78" s="184" t="n">
        <v>26797</v>
      </c>
      <c r="H78" s="184" t="n">
        <v>27158.0586261972</v>
      </c>
      <c r="I78" s="184" t="n">
        <v>25841.04</v>
      </c>
      <c r="J78" s="184" t="n">
        <v>29417</v>
      </c>
      <c r="K78" s="184" t="n">
        <v>25984</v>
      </c>
      <c r="L78" s="184" t="n">
        <v>24922</v>
      </c>
      <c r="M78" s="184" t="n">
        <v>26795</v>
      </c>
      <c r="N78" s="184" t="n">
        <v>26017.642682538</v>
      </c>
      <c r="O78" s="185" t="n">
        <v>27098.8293767628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26641.6263310745</v>
      </c>
      <c r="C79" s="82" t="n">
        <v>27303.8047563453</v>
      </c>
      <c r="D79" s="82" t="n">
        <v>27480.5227671228</v>
      </c>
      <c r="E79" s="82" t="n">
        <v>28074</v>
      </c>
      <c r="F79" s="82" t="n">
        <v>27034.2557350067</v>
      </c>
      <c r="G79" s="82" t="n">
        <v>26687</v>
      </c>
      <c r="H79" s="82" t="n">
        <v>26862.8689566667</v>
      </c>
      <c r="I79" s="82" t="n">
        <v>25722.17</v>
      </c>
      <c r="J79" s="82" t="n">
        <v>29050</v>
      </c>
      <c r="K79" s="82" t="n">
        <v>25766</v>
      </c>
      <c r="L79" s="82" t="n">
        <v>24830</v>
      </c>
      <c r="M79" s="82" t="n">
        <v>26501</v>
      </c>
      <c r="N79" s="82" t="n">
        <v>25695.5093099671</v>
      </c>
      <c r="O79" s="83" t="n">
        <v>26750.5774129915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26641.6263310745</v>
      </c>
      <c r="C80" s="82" t="n">
        <v>27003.7872684117</v>
      </c>
      <c r="D80" s="82" t="n">
        <v>27251.1417534192</v>
      </c>
      <c r="E80" s="82" t="n">
        <v>27727</v>
      </c>
      <c r="F80" s="82" t="n">
        <v>26696.4648516863</v>
      </c>
      <c r="G80" s="82" t="n">
        <v>26606</v>
      </c>
      <c r="H80" s="82" t="n">
        <v>26613.7403005479</v>
      </c>
      <c r="I80" s="82" t="n">
        <v>25580.97</v>
      </c>
      <c r="J80" s="82" t="n">
        <v>28696</v>
      </c>
      <c r="K80" s="82" t="n">
        <v>25553</v>
      </c>
      <c r="L80" s="82" t="n">
        <v>24717</v>
      </c>
      <c r="M80" s="82" t="n">
        <v>26221</v>
      </c>
      <c r="N80" s="82" t="n">
        <v>25400.4917330205</v>
      </c>
      <c r="O80" s="83" t="n">
        <v>26415.6457462994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26641.6263310745</v>
      </c>
      <c r="C81" s="82" t="n">
        <v>26716.4044803155</v>
      </c>
      <c r="D81" s="82" t="n">
        <v>27026.000571299</v>
      </c>
      <c r="E81" s="82" t="n">
        <v>27392</v>
      </c>
      <c r="F81" s="82" t="n">
        <v>26372.3030607125</v>
      </c>
      <c r="G81" s="82" t="n">
        <v>26498</v>
      </c>
      <c r="H81" s="82" t="n">
        <v>26371.3448513513</v>
      </c>
      <c r="I81" s="82" t="n">
        <v>25441.31</v>
      </c>
      <c r="J81" s="82" t="n">
        <v>28356</v>
      </c>
      <c r="K81" s="82" t="n">
        <v>25342</v>
      </c>
      <c r="L81" s="82" t="n">
        <v>24627</v>
      </c>
      <c r="M81" s="82" t="n">
        <v>25950</v>
      </c>
      <c r="N81" s="82" t="n">
        <v>25130.3292151681</v>
      </c>
      <c r="O81" s="83" t="n">
        <v>26093.5113901338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26564.4787644788</v>
      </c>
      <c r="C82" s="82" t="n">
        <v>26441.0618783728</v>
      </c>
      <c r="D82" s="82" t="n">
        <v>26804.9840335608</v>
      </c>
      <c r="E82" s="82" t="n">
        <v>27070</v>
      </c>
      <c r="F82" s="82" t="n">
        <v>26061.0868702896</v>
      </c>
      <c r="G82" s="82" t="n">
        <v>26418</v>
      </c>
      <c r="H82" s="82" t="n">
        <v>26135.4132808</v>
      </c>
      <c r="I82" s="82" t="n">
        <v>25326.09</v>
      </c>
      <c r="J82" s="82" t="n">
        <v>28029</v>
      </c>
      <c r="K82" s="82" t="n">
        <v>25137</v>
      </c>
      <c r="L82" s="82" t="n">
        <v>24537</v>
      </c>
      <c r="M82" s="82" t="n">
        <v>25691</v>
      </c>
      <c r="N82" s="82" t="n">
        <v>24882.996353994</v>
      </c>
      <c r="O82" s="83" t="n">
        <v>25783.6829140852</v>
      </c>
      <c r="AA82" s="147" t="n">
        <v>75</v>
      </c>
    </row>
    <row r="83" customFormat="false" ht="12.75" hidden="false" customHeight="false" outlineLevel="0" collapsed="false">
      <c r="A83" s="179" t="n">
        <v>76</v>
      </c>
      <c r="B83" s="180" t="n">
        <v>26487.7767083734</v>
      </c>
      <c r="C83" s="181" t="n">
        <v>26177.2056794137</v>
      </c>
      <c r="D83" s="181" t="n">
        <v>26587.9810925672</v>
      </c>
      <c r="E83" s="181" t="n">
        <v>26760</v>
      </c>
      <c r="F83" s="181" t="n">
        <v>25759.6549696138</v>
      </c>
      <c r="G83" s="181" t="n">
        <v>26312</v>
      </c>
      <c r="H83" s="181" t="n">
        <v>25905.6904357895</v>
      </c>
      <c r="I83" s="181" t="n">
        <v>25189.19</v>
      </c>
      <c r="J83" s="181" t="n">
        <v>27714</v>
      </c>
      <c r="K83" s="181" t="n">
        <v>24932</v>
      </c>
      <c r="L83" s="181" t="n">
        <v>24427</v>
      </c>
      <c r="M83" s="181" t="n">
        <v>25439</v>
      </c>
      <c r="N83" s="181" t="n">
        <v>24656.6704035874</v>
      </c>
      <c r="O83" s="186" t="n">
        <v>25485.698378493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26411.5163147793</v>
      </c>
      <c r="C84" s="82" t="n">
        <v>25924.3195430815</v>
      </c>
      <c r="D84" s="82" t="n">
        <v>26374.884655963</v>
      </c>
      <c r="E84" s="82" t="n">
        <v>26462</v>
      </c>
      <c r="F84" s="82" t="n">
        <v>25472.5210817098</v>
      </c>
      <c r="G84" s="82" t="n">
        <v>26207</v>
      </c>
      <c r="H84" s="82" t="n">
        <v>25681.9344179221</v>
      </c>
      <c r="I84" s="82" t="n">
        <v>25076.23</v>
      </c>
      <c r="J84" s="82" t="n">
        <v>27411</v>
      </c>
      <c r="K84" s="82" t="n">
        <v>24733</v>
      </c>
      <c r="L84" s="82" t="n">
        <v>24339</v>
      </c>
      <c r="M84" s="82" t="n">
        <v>25200</v>
      </c>
      <c r="N84" s="82" t="n">
        <v>24449.703628113</v>
      </c>
      <c r="O84" s="83" t="n">
        <v>25199.1234407466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26335.6937799043</v>
      </c>
      <c r="C85" s="82" t="n">
        <v>25681.9216029906</v>
      </c>
      <c r="D85" s="82" t="n">
        <v>26165.5914121502</v>
      </c>
      <c r="E85" s="82" t="n">
        <v>26175</v>
      </c>
      <c r="F85" s="82" t="n">
        <v>25194.1328731665</v>
      </c>
      <c r="G85" s="82" t="n">
        <v>26128</v>
      </c>
      <c r="H85" s="82" t="n">
        <v>25463.9157338462</v>
      </c>
      <c r="I85" s="82" t="n">
        <v>24964.29</v>
      </c>
      <c r="J85" s="82" t="n">
        <v>27119</v>
      </c>
      <c r="K85" s="82" t="n">
        <v>24535</v>
      </c>
      <c r="L85" s="82" t="n">
        <v>24252</v>
      </c>
      <c r="M85" s="82" t="n">
        <v>24969</v>
      </c>
      <c r="N85" s="82" t="n">
        <v>24260.5997931747</v>
      </c>
      <c r="O85" s="83" t="n">
        <v>24923.5496177319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26260.3053435115</v>
      </c>
      <c r="C86" s="82" t="n">
        <v>25449.5617814954</v>
      </c>
      <c r="D86" s="82" t="n">
        <v>25960.0016649236</v>
      </c>
      <c r="E86" s="82" t="n">
        <v>25899</v>
      </c>
      <c r="F86" s="82" t="n">
        <v>24926.4915109551</v>
      </c>
      <c r="G86" s="82" t="n">
        <v>26024</v>
      </c>
      <c r="H86" s="82" t="n">
        <v>25251.4165101266</v>
      </c>
      <c r="I86" s="82" t="n">
        <v>24853.33</v>
      </c>
      <c r="J86" s="82" t="n">
        <v>26838</v>
      </c>
      <c r="K86" s="82" t="n">
        <v>24343</v>
      </c>
      <c r="L86" s="82" t="n">
        <v>24165</v>
      </c>
      <c r="M86" s="82" t="n">
        <v>24747</v>
      </c>
      <c r="N86" s="82" t="n">
        <v>24087.9940789671</v>
      </c>
      <c r="O86" s="83" t="n">
        <v>24658.592690518</v>
      </c>
      <c r="AA86" s="147" t="n">
        <v>79</v>
      </c>
    </row>
    <row r="87" customFormat="false" ht="13.5" hidden="false" customHeight="false" outlineLevel="0" collapsed="false">
      <c r="A87" s="187" t="n">
        <v>80</v>
      </c>
      <c r="B87" s="188" t="n">
        <v>26185.3472882969</v>
      </c>
      <c r="C87" s="189" t="n">
        <v>25226.819357222</v>
      </c>
      <c r="D87" s="189" t="n">
        <v>25758.0191767107</v>
      </c>
      <c r="E87" s="189" t="n">
        <v>25633</v>
      </c>
      <c r="F87" s="189" t="n">
        <v>24671.4232069095</v>
      </c>
      <c r="G87" s="189" t="n">
        <v>25947</v>
      </c>
      <c r="H87" s="189" t="n">
        <v>25044.229767</v>
      </c>
      <c r="I87" s="189" t="n">
        <v>24743.36</v>
      </c>
      <c r="J87" s="189" t="n">
        <v>26568</v>
      </c>
      <c r="K87" s="189" t="n">
        <v>24151</v>
      </c>
      <c r="L87" s="189" t="n">
        <v>24079</v>
      </c>
      <c r="M87" s="189" t="n">
        <v>24534</v>
      </c>
      <c r="N87" s="189" t="n">
        <v>23930.6358381503</v>
      </c>
      <c r="O87" s="190" t="n">
        <v>24403.8912388346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26110.8159392789</v>
      </c>
      <c r="C88" s="75" t="n">
        <v>25013.3007583035</v>
      </c>
      <c r="D88" s="75" t="n">
        <v>25559.5510198974</v>
      </c>
      <c r="E88" s="75" t="n">
        <v>25377</v>
      </c>
      <c r="F88" s="75" t="n">
        <v>24423.7918215613</v>
      </c>
      <c r="G88" s="75" t="n">
        <v>25844</v>
      </c>
      <c r="H88" s="75" t="n">
        <v>24842.1587459259</v>
      </c>
      <c r="I88" s="75" t="n">
        <v>24634.36</v>
      </c>
      <c r="J88" s="75" t="n">
        <v>26309</v>
      </c>
      <c r="K88" s="75" t="n">
        <v>23964</v>
      </c>
      <c r="L88" s="75" t="n">
        <v>23994</v>
      </c>
      <c r="M88" s="75" t="n">
        <v>24331</v>
      </c>
      <c r="N88" s="75" t="n">
        <v>23787.3737309725</v>
      </c>
      <c r="O88" s="76" t="n">
        <v>24159.1052941855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26036.7076631977</v>
      </c>
      <c r="C89" s="82" t="n">
        <v>24808.6375575359</v>
      </c>
      <c r="D89" s="82" t="n">
        <v>25364.5074357583</v>
      </c>
      <c r="E89" s="82" t="n">
        <v>25131</v>
      </c>
      <c r="F89" s="82" t="n">
        <v>24187.7588587207</v>
      </c>
      <c r="G89" s="82" t="n">
        <v>25768</v>
      </c>
      <c r="H89" s="82" t="n">
        <v>24645.0162863415</v>
      </c>
      <c r="I89" s="82" t="n">
        <v>24526.32</v>
      </c>
      <c r="J89" s="82" t="n">
        <v>26059</v>
      </c>
      <c r="K89" s="82" t="n">
        <v>23779</v>
      </c>
      <c r="L89" s="82" t="n">
        <v>23909</v>
      </c>
      <c r="M89" s="82" t="n">
        <v>24135</v>
      </c>
      <c r="N89" s="82" t="n">
        <v>23657.1428571428</v>
      </c>
      <c r="O89" s="83" t="n">
        <v>23923.9151015914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25963.0188679245</v>
      </c>
      <c r="C90" s="82" t="n">
        <v>24612.4846485083</v>
      </c>
      <c r="D90" s="82" t="n">
        <v>25172.8017005405</v>
      </c>
      <c r="E90" s="82" t="n">
        <v>24895</v>
      </c>
      <c r="F90" s="82" t="n">
        <v>23960.6126914661</v>
      </c>
      <c r="G90" s="82" t="n">
        <v>25667</v>
      </c>
      <c r="H90" s="82" t="n">
        <v>24486.0227371084</v>
      </c>
      <c r="I90" s="82" t="n">
        <v>24440.56</v>
      </c>
      <c r="J90" s="82" t="n">
        <v>25820</v>
      </c>
      <c r="K90" s="82" t="n">
        <v>23598</v>
      </c>
      <c r="L90" s="82" t="n">
        <v>23825</v>
      </c>
      <c r="M90" s="82" t="n">
        <v>23946</v>
      </c>
      <c r="N90" s="82" t="n">
        <v>23538.9535734442</v>
      </c>
      <c r="O90" s="83" t="n">
        <v>23698.0199809797</v>
      </c>
      <c r="AA90" s="147" t="n">
        <v>83</v>
      </c>
    </row>
    <row r="91" customFormat="false" ht="12.75" hidden="false" customHeight="false" outlineLevel="0" collapsed="false">
      <c r="A91" s="179" t="n">
        <v>84</v>
      </c>
      <c r="B91" s="180" t="n">
        <v>25889.7460018815</v>
      </c>
      <c r="C91" s="181" t="n">
        <v>24424.5185842227</v>
      </c>
      <c r="D91" s="181" t="n">
        <v>24984.3499982819</v>
      </c>
      <c r="E91" s="181" t="n">
        <v>24668</v>
      </c>
      <c r="F91" s="181" t="n">
        <v>23741.9821122053</v>
      </c>
      <c r="G91" s="181" t="n">
        <v>25592</v>
      </c>
      <c r="H91" s="181" t="n">
        <v>24330.8147485714</v>
      </c>
      <c r="I91" s="181" t="n">
        <v>24334.2</v>
      </c>
      <c r="J91" s="181" t="n">
        <v>25589</v>
      </c>
      <c r="K91" s="181" t="n">
        <v>23417</v>
      </c>
      <c r="L91" s="181" t="n">
        <v>23762</v>
      </c>
      <c r="M91" s="181" t="n">
        <v>23790</v>
      </c>
      <c r="N91" s="181" t="n">
        <v>23431.8817419097</v>
      </c>
      <c r="O91" s="186" t="n">
        <v>23481.1372801541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25816.8855534709</v>
      </c>
      <c r="C92" s="82" t="n">
        <v>24244.4360618635</v>
      </c>
      <c r="D92" s="82" t="n">
        <v>24799.0712999715</v>
      </c>
      <c r="E92" s="82" t="n">
        <v>24450</v>
      </c>
      <c r="F92" s="82" t="n">
        <v>23531.5186246418</v>
      </c>
      <c r="G92" s="82" t="n">
        <v>25492</v>
      </c>
      <c r="H92" s="82" t="n">
        <v>24179.2587127059</v>
      </c>
      <c r="I92" s="82" t="n">
        <v>24228.77</v>
      </c>
      <c r="J92" s="82" t="n">
        <v>25368</v>
      </c>
      <c r="K92" s="82" t="n">
        <v>23242</v>
      </c>
      <c r="L92" s="82" t="n">
        <v>23679</v>
      </c>
      <c r="M92" s="82" t="n">
        <v>23682</v>
      </c>
      <c r="N92" s="82" t="n">
        <v>23335.0601985204</v>
      </c>
      <c r="O92" s="83" t="n">
        <v>23273.0014120938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25744.4340505145</v>
      </c>
      <c r="C93" s="82" t="n">
        <v>24071.9525392422</v>
      </c>
      <c r="D93" s="82" t="n">
        <v>24616.8872486872</v>
      </c>
      <c r="E93" s="82" t="n">
        <v>24240</v>
      </c>
      <c r="F93" s="82" t="n">
        <v>23330.9659090909</v>
      </c>
      <c r="G93" s="82" t="n">
        <v>25393</v>
      </c>
      <c r="H93" s="82" t="n">
        <v>24031.227235814</v>
      </c>
      <c r="I93" s="82" t="n">
        <v>24145.08</v>
      </c>
      <c r="J93" s="82" t="n">
        <v>25156</v>
      </c>
      <c r="K93" s="82" t="n">
        <v>23067</v>
      </c>
      <c r="L93" s="82" t="n">
        <v>23596</v>
      </c>
      <c r="M93" s="82" t="n">
        <v>23576</v>
      </c>
      <c r="N93" s="82" t="n">
        <v>23247.6712690757</v>
      </c>
      <c r="O93" s="83" t="n">
        <v>23073.3629700665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25672.3880597015</v>
      </c>
      <c r="C94" s="82" t="n">
        <v>23906.8009700793</v>
      </c>
      <c r="D94" s="82" t="n">
        <v>24437.7220503669</v>
      </c>
      <c r="E94" s="82" t="n">
        <v>24039</v>
      </c>
      <c r="F94" s="82" t="n">
        <v>23137.8763866878</v>
      </c>
      <c r="G94" s="82" t="n">
        <v>25320</v>
      </c>
      <c r="H94" s="82" t="n">
        <v>23886.5987813793</v>
      </c>
      <c r="I94" s="82" t="n">
        <v>24061.96</v>
      </c>
      <c r="J94" s="82" t="n">
        <v>24952</v>
      </c>
      <c r="K94" s="82" t="n">
        <v>22897</v>
      </c>
      <c r="L94" s="82" t="n">
        <v>23535</v>
      </c>
      <c r="M94" s="82" t="n">
        <v>23469</v>
      </c>
      <c r="N94" s="82" t="n">
        <v>23168.9401888772</v>
      </c>
      <c r="O94" s="83" t="n">
        <v>22881.9879146983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25600.7441860465</v>
      </c>
      <c r="C95" s="82" t="n">
        <v>23748.7306467094</v>
      </c>
      <c r="D95" s="82" t="n">
        <v>24261.5023698952</v>
      </c>
      <c r="E95" s="82" t="n">
        <v>23846</v>
      </c>
      <c r="F95" s="82" t="n">
        <v>22951.9650655022</v>
      </c>
      <c r="G95" s="82" t="n">
        <v>25222</v>
      </c>
      <c r="H95" s="82" t="n">
        <v>23745.2573372727</v>
      </c>
      <c r="I95" s="82" t="n">
        <v>23979.42</v>
      </c>
      <c r="J95" s="82" t="n">
        <v>24757</v>
      </c>
      <c r="K95" s="82" t="n">
        <v>22727</v>
      </c>
      <c r="L95" s="82" t="n">
        <v>23453</v>
      </c>
      <c r="M95" s="82" t="n">
        <v>23364</v>
      </c>
      <c r="N95" s="82" t="n">
        <v>23098.1293075155</v>
      </c>
      <c r="O95" s="83" t="n">
        <v>22698.6568277386</v>
      </c>
      <c r="AA95" s="147" t="n">
        <v>88</v>
      </c>
    </row>
    <row r="96" customFormat="false" ht="12.75" hidden="false" customHeight="false" outlineLevel="0" collapsed="false">
      <c r="A96" s="179" t="n">
        <v>89</v>
      </c>
      <c r="B96" s="180" t="n">
        <v>25529.4990723562</v>
      </c>
      <c r="C96" s="181" t="n">
        <v>23597.5061400546</v>
      </c>
      <c r="D96" s="181" t="n">
        <v>24088.1572322044</v>
      </c>
      <c r="E96" s="181" t="n">
        <v>23661</v>
      </c>
      <c r="F96" s="181" t="n">
        <v>22774.9371695988</v>
      </c>
      <c r="G96" s="181" t="n">
        <v>25149</v>
      </c>
      <c r="H96" s="181" t="n">
        <v>23607.0921053933</v>
      </c>
      <c r="I96" s="181" t="n">
        <v>23877.03</v>
      </c>
      <c r="J96" s="181" t="n">
        <v>24571</v>
      </c>
      <c r="K96" s="181" t="n">
        <v>22632</v>
      </c>
      <c r="L96" s="181" t="n">
        <v>23392</v>
      </c>
      <c r="M96" s="181" t="n">
        <v>23261</v>
      </c>
      <c r="N96" s="181" t="n">
        <v>23034.5329804077</v>
      </c>
      <c r="O96" s="186" t="n">
        <v>22523.1642277944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25458.6493987049</v>
      </c>
      <c r="C97" s="78" t="n">
        <v>23452.9063278097</v>
      </c>
      <c r="D97" s="78" t="n">
        <v>23917.6179281123</v>
      </c>
      <c r="E97" s="78" t="n">
        <v>23484</v>
      </c>
      <c r="F97" s="78" t="n">
        <v>22606.4516129032</v>
      </c>
      <c r="G97" s="78" t="n">
        <v>25053</v>
      </c>
      <c r="H97" s="78" t="n">
        <v>23471.997212</v>
      </c>
      <c r="I97" s="78" t="n">
        <v>23795.74</v>
      </c>
      <c r="J97" s="78" t="n">
        <v>24392</v>
      </c>
      <c r="K97" s="78" t="n">
        <v>22583</v>
      </c>
      <c r="L97" s="78" t="n">
        <v>23312</v>
      </c>
      <c r="M97" s="78" t="n">
        <v>23158</v>
      </c>
      <c r="N97" s="78" t="n">
        <v>22977.4730656219</v>
      </c>
      <c r="O97" s="79" t="n">
        <v>22355.3179437954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25388.1918819188</v>
      </c>
      <c r="C98" s="155" t="n">
        <v>23314.7235027565</v>
      </c>
      <c r="D98" s="155" t="n">
        <v>23749.8179246311</v>
      </c>
      <c r="E98" s="155" t="n">
        <v>23315</v>
      </c>
      <c r="F98" s="155" t="n">
        <v>22444.2736356649</v>
      </c>
      <c r="G98" s="155" t="n">
        <v>24981</v>
      </c>
      <c r="H98" s="155" t="n">
        <v>23339.8714371429</v>
      </c>
      <c r="I98" s="155" t="n">
        <v>23715.01</v>
      </c>
      <c r="J98" s="155" t="n">
        <v>24221</v>
      </c>
      <c r="K98" s="155" t="n">
        <v>22531</v>
      </c>
      <c r="L98" s="155" t="n">
        <v>23252</v>
      </c>
      <c r="M98" s="155" t="n">
        <v>23054</v>
      </c>
      <c r="N98" s="155" t="n">
        <v>22926.2949586094</v>
      </c>
      <c r="O98" s="169" t="n">
        <v>22194.9385423944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25318.123275069</v>
      </c>
      <c r="C99" s="82" t="n">
        <v>23182.7625539774</v>
      </c>
      <c r="D99" s="82" t="n">
        <v>23584.6927795039</v>
      </c>
      <c r="E99" s="82" t="n">
        <v>23153</v>
      </c>
      <c r="F99" s="82" t="n">
        <v>22290.0763358779</v>
      </c>
      <c r="G99" s="82" t="n">
        <v>24886</v>
      </c>
      <c r="H99" s="82" t="n">
        <v>23210.6179617391</v>
      </c>
      <c r="I99" s="82" t="n">
        <v>23634.83</v>
      </c>
      <c r="J99" s="82" t="n">
        <v>24058</v>
      </c>
      <c r="K99" s="82" t="n">
        <v>22482</v>
      </c>
      <c r="L99" s="82" t="n">
        <v>23172</v>
      </c>
      <c r="M99" s="82" t="n">
        <v>22954</v>
      </c>
      <c r="N99" s="82" t="n">
        <v>22880.3641092328</v>
      </c>
      <c r="O99" s="83" t="n">
        <v>22041.858805911</v>
      </c>
      <c r="AA99" s="147" t="n">
        <v>92</v>
      </c>
    </row>
    <row r="100" customFormat="false" ht="12.75" hidden="false" customHeight="false" outlineLevel="0" collapsed="false">
      <c r="A100" s="179" t="n">
        <v>93</v>
      </c>
      <c r="B100" s="180" t="n">
        <v>25248.4403669725</v>
      </c>
      <c r="C100" s="181" t="n">
        <v>23056.8402145003</v>
      </c>
      <c r="D100" s="181" t="n">
        <v>23422.1800597381</v>
      </c>
      <c r="E100" s="181" t="n">
        <v>22999</v>
      </c>
      <c r="F100" s="181" t="n">
        <v>22143.5793731041</v>
      </c>
      <c r="G100" s="181" t="n">
        <v>24816</v>
      </c>
      <c r="H100" s="181" t="n">
        <v>23084.1441309677</v>
      </c>
      <c r="I100" s="181" t="n">
        <v>23575.04</v>
      </c>
      <c r="J100" s="181" t="n">
        <v>23902</v>
      </c>
      <c r="K100" s="181" t="n">
        <v>22434</v>
      </c>
      <c r="L100" s="181" t="n">
        <v>23113</v>
      </c>
      <c r="M100" s="181" t="n">
        <v>22854</v>
      </c>
      <c r="N100" s="181" t="n">
        <v>22839.0629753575</v>
      </c>
      <c r="O100" s="186" t="n">
        <v>21895.9232577961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25179.1399817017</v>
      </c>
      <c r="C101" s="82" t="n">
        <v>22936.7843695735</v>
      </c>
      <c r="D101" s="82" t="n">
        <v>23262.2192639177</v>
      </c>
      <c r="E101" s="82" t="n">
        <v>22851</v>
      </c>
      <c r="F101" s="82" t="n">
        <v>22002.6791694575</v>
      </c>
      <c r="G101" s="82" t="n">
        <v>24722</v>
      </c>
      <c r="H101" s="82" t="n">
        <v>22960.361232766</v>
      </c>
      <c r="I101" s="82" t="n">
        <v>23495.8</v>
      </c>
      <c r="J101" s="82" t="n">
        <v>23754</v>
      </c>
      <c r="K101" s="82" t="n">
        <v>22385</v>
      </c>
      <c r="L101" s="82" t="n">
        <v>23053</v>
      </c>
      <c r="M101" s="82" t="n">
        <v>22755</v>
      </c>
      <c r="N101" s="82" t="n">
        <v>22801.7883755588</v>
      </c>
      <c r="O101" s="83" t="n">
        <v>21756.9877329382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25110.2189781022</v>
      </c>
      <c r="C102" s="82" t="n">
        <v>22822.4334203655</v>
      </c>
      <c r="D102" s="82" t="n">
        <v>23104.7517480932</v>
      </c>
      <c r="E102" s="82" t="n">
        <v>22711</v>
      </c>
      <c r="F102" s="82" t="n">
        <v>21870.8388814913</v>
      </c>
      <c r="G102" s="82" t="n">
        <v>24629</v>
      </c>
      <c r="H102" s="82" t="n">
        <v>22839.1842903158</v>
      </c>
      <c r="I102" s="82" t="n">
        <v>23417.09</v>
      </c>
      <c r="J102" s="82" t="n">
        <v>23614</v>
      </c>
      <c r="K102" s="82" t="n">
        <v>22339</v>
      </c>
      <c r="L102" s="82" t="n">
        <v>22975</v>
      </c>
      <c r="M102" s="82" t="n">
        <v>22656</v>
      </c>
      <c r="N102" s="82" t="n">
        <v>22767.9492104571</v>
      </c>
      <c r="O102" s="83" t="n">
        <v>21624.9189904431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25041.6742493176</v>
      </c>
      <c r="C103" s="82" t="n">
        <v>22713.6356984154</v>
      </c>
      <c r="D103" s="82" t="n">
        <v>22949.7206550574</v>
      </c>
      <c r="E103" s="82" t="n">
        <v>22577</v>
      </c>
      <c r="F103" s="82" t="n">
        <v>21744.1668045673</v>
      </c>
      <c r="G103" s="82" t="n">
        <v>24559</v>
      </c>
      <c r="H103" s="82" t="n">
        <v>22720.5318675</v>
      </c>
      <c r="I103" s="82" t="n">
        <v>23358.4</v>
      </c>
      <c r="J103" s="82" t="n">
        <v>23480</v>
      </c>
      <c r="K103" s="82" t="n">
        <v>22292</v>
      </c>
      <c r="L103" s="82" t="n">
        <v>22917</v>
      </c>
      <c r="M103" s="82" t="n">
        <v>22557</v>
      </c>
      <c r="N103" s="82" t="n">
        <v>22736.9645280093</v>
      </c>
      <c r="O103" s="83" t="n">
        <v>21499.5943668175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24973.5027223231</v>
      </c>
      <c r="C104" s="82" t="n">
        <v>22610.2489266265</v>
      </c>
      <c r="D104" s="82" t="n">
        <v>22797.0708468283</v>
      </c>
      <c r="E104" s="82" t="n">
        <v>22451</v>
      </c>
      <c r="F104" s="82" t="n">
        <v>21624.2902986917</v>
      </c>
      <c r="G104" s="82" t="n">
        <v>24468</v>
      </c>
      <c r="H104" s="82" t="n">
        <v>22604.4645420619</v>
      </c>
      <c r="I104" s="82" t="n">
        <v>23280.6</v>
      </c>
      <c r="J104" s="82" t="n">
        <v>23353</v>
      </c>
      <c r="K104" s="82" t="n">
        <v>22247</v>
      </c>
      <c r="L104" s="82" t="n">
        <v>22859</v>
      </c>
      <c r="M104" s="82" t="n">
        <v>22461</v>
      </c>
      <c r="N104" s="82" t="n">
        <v>22708.2619129242</v>
      </c>
      <c r="O104" s="83" t="n">
        <v>21380.9014677561</v>
      </c>
      <c r="AA104" s="147" t="n">
        <v>97</v>
      </c>
    </row>
    <row r="105" customFormat="false" ht="12.75" hidden="false" customHeight="false" outlineLevel="0" collapsed="false">
      <c r="A105" s="179" t="n">
        <v>98</v>
      </c>
      <c r="B105" s="180" t="n">
        <v>24905.7013574661</v>
      </c>
      <c r="C105" s="181" t="n">
        <v>22512.1397230198</v>
      </c>
      <c r="D105" s="181" t="n">
        <v>22646.7488401713</v>
      </c>
      <c r="E105" s="181" t="n">
        <v>22331</v>
      </c>
      <c r="F105" s="181" t="n">
        <v>21511.0092494066</v>
      </c>
      <c r="G105" s="181" t="n">
        <v>24399</v>
      </c>
      <c r="H105" s="181" t="n">
        <v>22490.7647938776</v>
      </c>
      <c r="I105" s="181" t="n">
        <v>23222.59</v>
      </c>
      <c r="J105" s="181" t="n">
        <v>23315</v>
      </c>
      <c r="K105" s="181" t="n">
        <v>22203</v>
      </c>
      <c r="L105" s="181" t="n">
        <v>22801</v>
      </c>
      <c r="M105" s="181" t="n">
        <v>22365</v>
      </c>
      <c r="N105" s="181" t="n">
        <v>22681.2761843377</v>
      </c>
      <c r="O105" s="186" t="n">
        <v>21268.7378969956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24838.2671480144</v>
      </c>
      <c r="C106" s="82" t="n">
        <v>22419.1831438366</v>
      </c>
      <c r="D106" s="82" t="n">
        <v>22498.7027450008</v>
      </c>
      <c r="E106" s="82" t="n">
        <v>22217</v>
      </c>
      <c r="F106" s="82" t="n">
        <v>21404.1374816745</v>
      </c>
      <c r="G106" s="82" t="n">
        <v>24309</v>
      </c>
      <c r="H106" s="82" t="n">
        <v>22379.362010303</v>
      </c>
      <c r="I106" s="82" t="n">
        <v>23145.7</v>
      </c>
      <c r="J106" s="82" t="n">
        <v>23288</v>
      </c>
      <c r="K106" s="82" t="n">
        <v>22159</v>
      </c>
      <c r="L106" s="82" t="n">
        <v>22744</v>
      </c>
      <c r="M106" s="82" t="n">
        <v>22270</v>
      </c>
      <c r="N106" s="82" t="n">
        <v>22655.4483890827</v>
      </c>
      <c r="O106" s="83" t="n">
        <v>21163.0110209402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24771.197119712</v>
      </c>
      <c r="C107" s="78" t="n">
        <v>22331.2622629169</v>
      </c>
      <c r="D107" s="78" t="n">
        <v>22352.8822055138</v>
      </c>
      <c r="E107" s="78" t="n">
        <v>22110</v>
      </c>
      <c r="F107" s="78" t="n">
        <v>21303.5019455253</v>
      </c>
      <c r="G107" s="78" t="n">
        <v>24241</v>
      </c>
      <c r="H107" s="78" t="n">
        <v>22270.1872824</v>
      </c>
      <c r="I107" s="78" t="n">
        <v>23088.36</v>
      </c>
      <c r="J107" s="78" t="n">
        <v>23260</v>
      </c>
      <c r="K107" s="78" t="n">
        <v>22114</v>
      </c>
      <c r="L107" s="78" t="n">
        <v>22686</v>
      </c>
      <c r="M107" s="78" t="n">
        <v>22174</v>
      </c>
      <c r="N107" s="78" t="n">
        <v>22630.2250803859</v>
      </c>
      <c r="O107" s="79" t="n">
        <v>21063.6377680031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24704.4883303411</v>
      </c>
      <c r="C108" s="155" t="n">
        <v>22248.2677845806</v>
      </c>
      <c r="D108" s="155" t="n">
        <v>22209.2383439142</v>
      </c>
      <c r="E108" s="155" t="n">
        <v>22009</v>
      </c>
      <c r="F108" s="155" t="n">
        <v>21324.2453748783</v>
      </c>
      <c r="G108" s="155" t="n">
        <v>24152</v>
      </c>
      <c r="H108" s="155" t="n">
        <v>22190.6207138614</v>
      </c>
      <c r="I108" s="155" t="n">
        <v>23031.3</v>
      </c>
      <c r="J108" s="155" t="n">
        <v>23232</v>
      </c>
      <c r="K108" s="155" t="n">
        <v>22072</v>
      </c>
      <c r="L108" s="155" t="n">
        <v>22629</v>
      </c>
      <c r="M108" s="155" t="n">
        <v>22054</v>
      </c>
      <c r="N108" s="155" t="n">
        <v>22622.6781258664</v>
      </c>
      <c r="O108" s="169" t="n">
        <v>22553.1470357796</v>
      </c>
      <c r="AA108" s="147" t="n">
        <v>101</v>
      </c>
    </row>
    <row r="109" customFormat="false" ht="12.75" hidden="false" customHeight="false" outlineLevel="0" collapsed="false">
      <c r="A109" s="179" t="n">
        <v>102</v>
      </c>
      <c r="B109" s="180" t="n">
        <v>24638.1378692928</v>
      </c>
      <c r="C109" s="181" t="n">
        <v>22170.0976875103</v>
      </c>
      <c r="D109" s="181" t="n">
        <v>22139.1039109074</v>
      </c>
      <c r="E109" s="181" t="n">
        <v>21915</v>
      </c>
      <c r="F109" s="181" t="n">
        <v>21300.048630248</v>
      </c>
      <c r="G109" s="181" t="n">
        <v>24063</v>
      </c>
      <c r="H109" s="181" t="n">
        <v>22112.6142741176</v>
      </c>
      <c r="I109" s="181" t="n">
        <v>22955.67</v>
      </c>
      <c r="J109" s="181" t="n">
        <v>23205</v>
      </c>
      <c r="K109" s="181" t="n">
        <v>22030</v>
      </c>
      <c r="L109" s="181" t="n">
        <v>22573</v>
      </c>
      <c r="M109" s="181" t="n">
        <v>22036</v>
      </c>
      <c r="N109" s="181" t="n">
        <v>22607.8716381713</v>
      </c>
      <c r="O109" s="186" t="n">
        <v>22539.4118670611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24572.1428571429</v>
      </c>
      <c r="C110" s="82" t="n">
        <v>22096.6568973788</v>
      </c>
      <c r="D110" s="82" t="n">
        <v>22115.717463948</v>
      </c>
      <c r="E110" s="82" t="n">
        <v>21827</v>
      </c>
      <c r="F110" s="82" t="n">
        <v>21277.6293417537</v>
      </c>
      <c r="G110" s="82" t="n">
        <v>23997</v>
      </c>
      <c r="H110" s="82" t="n">
        <v>22036.1225225243</v>
      </c>
      <c r="I110" s="82" t="n">
        <v>22899.26</v>
      </c>
      <c r="J110" s="82" t="n">
        <v>23177</v>
      </c>
      <c r="K110" s="82" t="n">
        <v>21989</v>
      </c>
      <c r="L110" s="82" t="n">
        <v>22516</v>
      </c>
      <c r="M110" s="82" t="n">
        <v>22019</v>
      </c>
      <c r="N110" s="82" t="n">
        <v>22593.0845194194</v>
      </c>
      <c r="O110" s="83" t="n">
        <v>22525.6934179637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24506.500445236</v>
      </c>
      <c r="C111" s="82" t="n">
        <v>22027.8569861812</v>
      </c>
      <c r="D111" s="82" t="n">
        <v>22092.3949660874</v>
      </c>
      <c r="E111" s="82" t="n">
        <v>21746</v>
      </c>
      <c r="F111" s="82" t="n">
        <v>21253.5382126971</v>
      </c>
      <c r="G111" s="82" t="n">
        <v>23909</v>
      </c>
      <c r="H111" s="82" t="n">
        <v>21961.1017661538</v>
      </c>
      <c r="I111" s="82" t="n">
        <v>22843.14</v>
      </c>
      <c r="J111" s="82" t="n">
        <v>23150</v>
      </c>
      <c r="K111" s="82" t="n">
        <v>21949</v>
      </c>
      <c r="L111" s="82" t="n">
        <v>22460</v>
      </c>
      <c r="M111" s="82" t="n">
        <v>22003</v>
      </c>
      <c r="N111" s="82" t="n">
        <v>22578.3167316299</v>
      </c>
      <c r="O111" s="83" t="n">
        <v>22511.9916579771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24441.2078152753</v>
      </c>
      <c r="C112" s="82" t="n">
        <v>21963.615896436</v>
      </c>
      <c r="D112" s="82" t="n">
        <v>22069.1361690545</v>
      </c>
      <c r="E112" s="82" t="n">
        <v>21670</v>
      </c>
      <c r="F112" s="82" t="n">
        <v>21231.2166747455</v>
      </c>
      <c r="G112" s="82" t="n">
        <v>23844</v>
      </c>
      <c r="H112" s="82" t="n">
        <v>21887.5099765714</v>
      </c>
      <c r="I112" s="82" t="n">
        <v>22787.29</v>
      </c>
      <c r="J112" s="82" t="n">
        <v>23122</v>
      </c>
      <c r="K112" s="82" t="n">
        <v>21907</v>
      </c>
      <c r="L112" s="82" t="n">
        <v>22405</v>
      </c>
      <c r="M112" s="82" t="n">
        <v>21985</v>
      </c>
      <c r="N112" s="82" t="n">
        <v>22563.5682369207</v>
      </c>
      <c r="O112" s="83" t="n">
        <v>22498.3065566652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24376.2621789194</v>
      </c>
      <c r="C113" s="82" t="n">
        <v>21903.8576885944</v>
      </c>
      <c r="D113" s="82" t="n">
        <v>22045.9408258749</v>
      </c>
      <c r="E113" s="82" t="n">
        <v>21601</v>
      </c>
      <c r="F113" s="82" t="n">
        <v>21207.2304712718</v>
      </c>
      <c r="G113" s="82" t="n">
        <v>23757</v>
      </c>
      <c r="H113" s="82" t="n">
        <v>21815.3067113208</v>
      </c>
      <c r="I113" s="82" t="n">
        <v>22731.71</v>
      </c>
      <c r="J113" s="82" t="n">
        <v>23095</v>
      </c>
      <c r="K113" s="82" t="n">
        <v>21868</v>
      </c>
      <c r="L113" s="82" t="n">
        <v>22349</v>
      </c>
      <c r="M113" s="82" t="n">
        <v>21967</v>
      </c>
      <c r="N113" s="82" t="n">
        <v>22548.838997509</v>
      </c>
      <c r="O113" s="83" t="n">
        <v>22484.638083666</v>
      </c>
      <c r="AA113" s="147" t="n">
        <v>106</v>
      </c>
    </row>
    <row r="114" customFormat="false" ht="12.75" hidden="false" customHeight="false" outlineLevel="0" collapsed="false">
      <c r="A114" s="179" t="n">
        <v>107</v>
      </c>
      <c r="B114" s="180" t="n">
        <v>24311.6607773852</v>
      </c>
      <c r="C114" s="181" t="n">
        <v>21848.5123101645</v>
      </c>
      <c r="D114" s="181" t="n">
        <v>22022.8086908625</v>
      </c>
      <c r="E114" s="181" t="n">
        <v>21537</v>
      </c>
      <c r="F114" s="181" t="n">
        <v>21185.0060459492</v>
      </c>
      <c r="G114" s="181" t="n">
        <v>23693</v>
      </c>
      <c r="H114" s="181" t="n">
        <v>21744.4530398131</v>
      </c>
      <c r="I114" s="181" t="n">
        <v>22676.4</v>
      </c>
      <c r="J114" s="181" t="n">
        <v>23067</v>
      </c>
      <c r="K114" s="181" t="n">
        <v>21828</v>
      </c>
      <c r="L114" s="181" t="n">
        <v>22312</v>
      </c>
      <c r="M114" s="181" t="n">
        <v>21950</v>
      </c>
      <c r="N114" s="181" t="n">
        <v>22534.1289757105</v>
      </c>
      <c r="O114" s="186" t="n">
        <v>22470.9862086911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24247.4008810573</v>
      </c>
      <c r="C115" s="82" t="n">
        <v>21797.5153852047</v>
      </c>
      <c r="D115" s="82" t="n">
        <v>21999.739519611</v>
      </c>
      <c r="E115" s="82" t="n">
        <v>21480</v>
      </c>
      <c r="F115" s="82" t="n">
        <v>21161.1240840647</v>
      </c>
      <c r="G115" s="82" t="n">
        <v>23607</v>
      </c>
      <c r="H115" s="82" t="n">
        <v>21674.9114733333</v>
      </c>
      <c r="I115" s="82" t="n">
        <v>22639.68</v>
      </c>
      <c r="J115" s="82" t="n">
        <v>23040</v>
      </c>
      <c r="K115" s="82" t="n">
        <v>21791</v>
      </c>
      <c r="L115" s="82" t="n">
        <v>22257</v>
      </c>
      <c r="M115" s="82" t="n">
        <v>21934</v>
      </c>
      <c r="N115" s="82" t="n">
        <v>22519.4381339391</v>
      </c>
      <c r="O115" s="83" t="n">
        <v>22457.3509015257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24183.4797891037</v>
      </c>
      <c r="C116" s="82" t="n">
        <v>21750.8080229774</v>
      </c>
      <c r="D116" s="82" t="n">
        <v>21976.7330689857</v>
      </c>
      <c r="E116" s="82" t="n">
        <v>21429</v>
      </c>
      <c r="F116" s="82" t="n">
        <v>21138.9961389961</v>
      </c>
      <c r="G116" s="82" t="n">
        <v>23544</v>
      </c>
      <c r="H116" s="82" t="n">
        <v>21606.6458988991</v>
      </c>
      <c r="I116" s="82" t="n">
        <v>22584.81</v>
      </c>
      <c r="J116" s="82" t="n">
        <v>23013</v>
      </c>
      <c r="K116" s="82" t="n">
        <v>21752</v>
      </c>
      <c r="L116" s="82" t="n">
        <v>22202</v>
      </c>
      <c r="M116" s="82" t="n">
        <v>21916</v>
      </c>
      <c r="N116" s="82" t="n">
        <v>22504.7664347068</v>
      </c>
      <c r="O116" s="83" t="n">
        <v>22443.7321320281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24119.8948290973</v>
      </c>
      <c r="C117" s="78" t="n">
        <v>21708.3366446793</v>
      </c>
      <c r="D117" s="78" t="n">
        <v>21953.7890971151</v>
      </c>
      <c r="E117" s="78" t="n">
        <v>21384</v>
      </c>
      <c r="F117" s="78" t="n">
        <v>21115.2177406396</v>
      </c>
      <c r="G117" s="78" t="n">
        <v>23459</v>
      </c>
      <c r="H117" s="78" t="n">
        <v>21539.6215167273</v>
      </c>
      <c r="I117" s="78" t="n">
        <v>22530.22</v>
      </c>
      <c r="J117" s="78" t="n">
        <v>22986</v>
      </c>
      <c r="K117" s="78" t="n">
        <v>21715</v>
      </c>
      <c r="L117" s="78" t="n">
        <v>22148</v>
      </c>
      <c r="M117" s="78" t="n">
        <v>21898</v>
      </c>
      <c r="N117" s="78" t="n">
        <v>22490.1138406231</v>
      </c>
      <c r="O117" s="79" t="n">
        <v>22430.1298701299</v>
      </c>
      <c r="AA117" s="147" t="n">
        <v>110</v>
      </c>
    </row>
    <row r="118" customFormat="false" ht="12.75" hidden="false" customHeight="false" outlineLevel="0" collapsed="false">
      <c r="A118" s="182" t="n">
        <v>111</v>
      </c>
      <c r="B118" s="183" t="n">
        <v>24056.6433566434</v>
      </c>
      <c r="C118" s="184" t="n">
        <v>21670.0528272788</v>
      </c>
      <c r="D118" s="184" t="n">
        <v>21930.907363383</v>
      </c>
      <c r="E118" s="184" t="n">
        <v>21345</v>
      </c>
      <c r="F118" s="184" t="n">
        <v>21093.1856489285</v>
      </c>
      <c r="G118" s="184" t="n">
        <v>23375</v>
      </c>
      <c r="H118" s="184" t="n">
        <v>21498.7784264865</v>
      </c>
      <c r="I118" s="184" t="n">
        <v>22475.88</v>
      </c>
      <c r="J118" s="184" t="n">
        <v>22959</v>
      </c>
      <c r="K118" s="184" t="n">
        <v>21679</v>
      </c>
      <c r="L118" s="184" t="n">
        <v>22112</v>
      </c>
      <c r="M118" s="184" t="n">
        <v>21881</v>
      </c>
      <c r="N118" s="184" t="n">
        <v>22475.4803143949</v>
      </c>
      <c r="O118" s="185" t="n">
        <v>22416.544085835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23993.7227550131</v>
      </c>
      <c r="C119" s="82" t="n">
        <v>21635.9131635977</v>
      </c>
      <c r="D119" s="82" t="n">
        <v>21908.0876284203</v>
      </c>
      <c r="E119" s="82" t="n">
        <v>21313</v>
      </c>
      <c r="F119" s="82" t="n">
        <v>21071.1994868505</v>
      </c>
      <c r="G119" s="82" t="n">
        <v>23313</v>
      </c>
      <c r="H119" s="82" t="n">
        <v>21458.6646771429</v>
      </c>
      <c r="I119" s="82" t="n">
        <v>22439.81</v>
      </c>
      <c r="J119" s="82" t="n">
        <v>22932</v>
      </c>
      <c r="K119" s="82" t="n">
        <v>21642</v>
      </c>
      <c r="L119" s="82" t="n">
        <v>22058</v>
      </c>
      <c r="M119" s="82" t="n">
        <v>21863</v>
      </c>
      <c r="N119" s="82" t="n">
        <v>22460.8658188259</v>
      </c>
      <c r="O119" s="83" t="n">
        <v>22402.9747492217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23931.1304347826</v>
      </c>
      <c r="C120" s="82" t="n">
        <v>21605.879137872</v>
      </c>
      <c r="D120" s="82" t="n">
        <v>21885.3296540966</v>
      </c>
      <c r="E120" s="82" t="n">
        <v>21286</v>
      </c>
      <c r="F120" s="82" t="n">
        <v>21047.5732820759</v>
      </c>
      <c r="G120" s="82" t="n">
        <v>23230</v>
      </c>
      <c r="H120" s="82" t="n">
        <v>21419.2609056637</v>
      </c>
      <c r="I120" s="82" t="n">
        <v>22385.91</v>
      </c>
      <c r="J120" s="82" t="n">
        <v>22905</v>
      </c>
      <c r="K120" s="82" t="n">
        <v>21606</v>
      </c>
      <c r="L120" s="82" t="n">
        <v>22022</v>
      </c>
      <c r="M120" s="82" t="n">
        <v>21848</v>
      </c>
      <c r="N120" s="82" t="n">
        <v>22446.2703168168</v>
      </c>
      <c r="O120" s="83" t="n">
        <v>22389.4218304382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23868.8638334779</v>
      </c>
      <c r="C121" s="82" t="n">
        <v>21579.9170161196</v>
      </c>
      <c r="D121" s="82" t="n">
        <v>21862.6332035126</v>
      </c>
      <c r="E121" s="82" t="n">
        <v>21266</v>
      </c>
      <c r="F121" s="82" t="n">
        <v>21025.6820545644</v>
      </c>
      <c r="G121" s="82" t="n">
        <v>23168</v>
      </c>
      <c r="H121" s="82" t="n">
        <v>21380.5484284211</v>
      </c>
      <c r="I121" s="82" t="n">
        <v>22350.12</v>
      </c>
      <c r="J121" s="82" t="n">
        <v>22878</v>
      </c>
      <c r="K121" s="82" t="n">
        <v>21571</v>
      </c>
      <c r="L121" s="82" t="n">
        <v>21968</v>
      </c>
      <c r="M121" s="82" t="n">
        <v>21830</v>
      </c>
      <c r="N121" s="82" t="n">
        <v>22431.6937713644</v>
      </c>
      <c r="O121" s="83" t="n">
        <v>22375.8852997063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23806.9204152249</v>
      </c>
      <c r="C122" s="82" t="n">
        <v>21557.9977507251</v>
      </c>
      <c r="D122" s="82" t="n">
        <v>21839.9980409922</v>
      </c>
      <c r="E122" s="82" t="n">
        <v>21252</v>
      </c>
      <c r="F122" s="82" t="n">
        <v>21002.1577559338</v>
      </c>
      <c r="G122" s="82" t="n">
        <v>23087</v>
      </c>
      <c r="H122" s="82" t="n">
        <v>21342.5092116522</v>
      </c>
      <c r="I122" s="82" t="n">
        <v>22296.65</v>
      </c>
      <c r="J122" s="82" t="n">
        <v>22851</v>
      </c>
      <c r="K122" s="82" t="n">
        <v>21536</v>
      </c>
      <c r="L122" s="82" t="n">
        <v>21933</v>
      </c>
      <c r="M122" s="82" t="n">
        <v>21813</v>
      </c>
      <c r="N122" s="82" t="n">
        <v>22417.1361455617</v>
      </c>
      <c r="O122" s="83" t="n">
        <v>22362.3651273198</v>
      </c>
      <c r="AA122" s="147" t="n">
        <v>115</v>
      </c>
    </row>
    <row r="123" customFormat="false" ht="12.75" hidden="false" customHeight="false" outlineLevel="0" collapsed="false">
      <c r="A123" s="179" t="n">
        <v>116</v>
      </c>
      <c r="B123" s="180" t="n">
        <v>23745.2976704055</v>
      </c>
      <c r="C123" s="181" t="n">
        <v>21540.0968987358</v>
      </c>
      <c r="D123" s="181" t="n">
        <v>21817.4239320744</v>
      </c>
      <c r="E123" s="181" t="n">
        <v>21279</v>
      </c>
      <c r="F123" s="181" t="n">
        <v>20980.3608494332</v>
      </c>
      <c r="G123" s="181" t="n">
        <v>23026</v>
      </c>
      <c r="H123" s="181" t="n">
        <v>21305.1258434483</v>
      </c>
      <c r="I123" s="181" t="n">
        <v>22261.15</v>
      </c>
      <c r="J123" s="181" t="n">
        <v>22825</v>
      </c>
      <c r="K123" s="181" t="n">
        <v>21501</v>
      </c>
      <c r="L123" s="181" t="n">
        <v>21879</v>
      </c>
      <c r="M123" s="181" t="n">
        <v>21795</v>
      </c>
      <c r="N123" s="181" t="n">
        <v>22402.5974025974</v>
      </c>
      <c r="O123" s="186" t="n">
        <v>22348.8612836439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23683.9931153184</v>
      </c>
      <c r="C124" s="82" t="n">
        <v>21526.1945534368</v>
      </c>
      <c r="D124" s="82" t="n">
        <v>21794.9106435056</v>
      </c>
      <c r="E124" s="82" t="n">
        <v>21270</v>
      </c>
      <c r="F124" s="82" t="n">
        <v>20956.9377990431</v>
      </c>
      <c r="G124" s="82" t="n">
        <v>22945</v>
      </c>
      <c r="H124" s="82" t="n">
        <v>21268.3815071795</v>
      </c>
      <c r="I124" s="82" t="n">
        <v>22225.76</v>
      </c>
      <c r="J124" s="82" t="n">
        <v>22798</v>
      </c>
      <c r="K124" s="82" t="n">
        <v>21468</v>
      </c>
      <c r="L124" s="82" t="n">
        <v>21844</v>
      </c>
      <c r="M124" s="82" t="n">
        <v>21778</v>
      </c>
      <c r="N124" s="82" t="n">
        <v>22388.0775057557</v>
      </c>
      <c r="O124" s="83" t="n">
        <v>22335.3737391154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23623.0042918455</v>
      </c>
      <c r="C125" s="82" t="n">
        <v>21516.2752888466</v>
      </c>
      <c r="D125" s="82" t="n">
        <v>21772.4579432317</v>
      </c>
      <c r="E125" s="82" t="n">
        <v>21260</v>
      </c>
      <c r="F125" s="82" t="n">
        <v>20935.2346052736</v>
      </c>
      <c r="G125" s="82" t="n">
        <v>22885</v>
      </c>
      <c r="H125" s="82" t="n">
        <v>21232.2599562712</v>
      </c>
      <c r="I125" s="82" t="n">
        <v>22172.88</v>
      </c>
      <c r="J125" s="82" t="n">
        <v>22771</v>
      </c>
      <c r="K125" s="82" t="n">
        <v>21434</v>
      </c>
      <c r="L125" s="82" t="n">
        <v>21809</v>
      </c>
      <c r="M125" s="82" t="n">
        <v>21762</v>
      </c>
      <c r="N125" s="82" t="n">
        <v>22373.5764184158</v>
      </c>
      <c r="O125" s="83" t="n">
        <v>22321.9024642426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23562.3287671233</v>
      </c>
      <c r="C126" s="82" t="n">
        <v>21510.3281168423</v>
      </c>
      <c r="D126" s="82" t="n">
        <v>21750.0656003907</v>
      </c>
      <c r="E126" s="82" t="n">
        <v>21250</v>
      </c>
      <c r="F126" s="82" t="n">
        <v>20913.576317046</v>
      </c>
      <c r="G126" s="82" t="n">
        <v>22805</v>
      </c>
      <c r="H126" s="82" t="n">
        <v>21196.7454902521</v>
      </c>
      <c r="I126" s="82" t="n">
        <v>22137.77</v>
      </c>
      <c r="J126" s="82" t="n">
        <v>22745</v>
      </c>
      <c r="K126" s="82" t="n">
        <v>21401</v>
      </c>
      <c r="L126" s="82" t="n">
        <v>21756</v>
      </c>
      <c r="M126" s="82" t="n">
        <v>21745</v>
      </c>
      <c r="N126" s="82" t="n">
        <v>22359.0941040518</v>
      </c>
      <c r="O126" s="83" t="n">
        <v>22308.4474296048</v>
      </c>
      <c r="AA126" s="147" t="n">
        <v>119</v>
      </c>
    </row>
    <row r="127" customFormat="false" ht="13.5" hidden="false" customHeight="false" outlineLevel="0" collapsed="false">
      <c r="A127" s="187" t="n">
        <v>120</v>
      </c>
      <c r="B127" s="188" t="n">
        <v>23501.9641332195</v>
      </c>
      <c r="C127" s="189" t="n">
        <v>21220.4798790856</v>
      </c>
      <c r="D127" s="189" t="n">
        <v>21727.733385305</v>
      </c>
      <c r="E127" s="189" t="n">
        <v>21241</v>
      </c>
      <c r="F127" s="189" t="n">
        <v>20890.3020667727</v>
      </c>
      <c r="G127" s="189" t="n">
        <v>22726</v>
      </c>
      <c r="H127" s="189" t="n">
        <v>21161.822932</v>
      </c>
      <c r="I127" s="189" t="n">
        <v>22102.77</v>
      </c>
      <c r="J127" s="189" t="n">
        <v>22718</v>
      </c>
      <c r="K127" s="189" t="n">
        <v>21368</v>
      </c>
      <c r="L127" s="189" t="n">
        <v>21721</v>
      </c>
      <c r="M127" s="189" t="n">
        <v>21728</v>
      </c>
      <c r="N127" s="189" t="n">
        <v>22344.6305262322</v>
      </c>
      <c r="O127" s="190" t="n">
        <v>22295.008605852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23441.9080068143</v>
      </c>
      <c r="C128" s="75" t="n">
        <v>21211.5298664837</v>
      </c>
      <c r="D128" s="75" t="n">
        <v>21705.4610694736</v>
      </c>
      <c r="E128" s="75" t="n">
        <v>21231</v>
      </c>
      <c r="F128" s="75" t="n">
        <v>20868.7365996982</v>
      </c>
      <c r="G128" s="75" t="n">
        <v>22667</v>
      </c>
      <c r="H128" s="75" t="n">
        <v>21138.93246</v>
      </c>
      <c r="I128" s="75" t="n">
        <v>22067.88</v>
      </c>
      <c r="J128" s="75" t="n">
        <v>22692</v>
      </c>
      <c r="K128" s="75" t="n">
        <v>21336</v>
      </c>
      <c r="L128" s="75" t="n">
        <v>21687</v>
      </c>
      <c r="M128" s="75" t="n">
        <v>21710</v>
      </c>
      <c r="N128" s="75" t="n">
        <v>22330.18564862</v>
      </c>
      <c r="O128" s="76" t="n">
        <v>22281.5859637052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23382.158028887</v>
      </c>
      <c r="C129" s="82" t="n">
        <v>21202.5874002668</v>
      </c>
      <c r="D129" s="82" t="n">
        <v>21683.2484255649</v>
      </c>
      <c r="E129" s="82" t="n">
        <v>21221</v>
      </c>
      <c r="F129" s="82" t="n">
        <v>20847.2156116135</v>
      </c>
      <c r="G129" s="82" t="n">
        <v>22589</v>
      </c>
      <c r="H129" s="82" t="n">
        <v>21116.4172416393</v>
      </c>
      <c r="I129" s="82" t="n">
        <v>22033.1</v>
      </c>
      <c r="J129" s="82" t="n">
        <v>22666</v>
      </c>
      <c r="K129" s="82" t="n">
        <v>21305</v>
      </c>
      <c r="L129" s="82" t="n">
        <v>21635</v>
      </c>
      <c r="M129" s="82" t="n">
        <v>21695</v>
      </c>
      <c r="N129" s="82" t="n">
        <v>22315.7594349718</v>
      </c>
      <c r="O129" s="83" t="n">
        <v>22268.1794739557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23322.7118644068</v>
      </c>
      <c r="C130" s="82" t="n">
        <v>21193.6524708946</v>
      </c>
      <c r="D130" s="82" t="n">
        <v>21661.095227409</v>
      </c>
      <c r="E130" s="82" t="n">
        <v>21212</v>
      </c>
      <c r="F130" s="82" t="n">
        <v>20824.088748019</v>
      </c>
      <c r="G130" s="82" t="n">
        <v>22530</v>
      </c>
      <c r="H130" s="82" t="n">
        <v>21094.2681243902</v>
      </c>
      <c r="I130" s="82" t="n">
        <v>21981.13</v>
      </c>
      <c r="J130" s="82" t="n">
        <v>22639</v>
      </c>
      <c r="K130" s="82" t="n">
        <v>21273</v>
      </c>
      <c r="L130" s="82" t="n">
        <v>21600</v>
      </c>
      <c r="M130" s="82" t="n">
        <v>21678</v>
      </c>
      <c r="N130" s="82" t="n">
        <v>22301.3518491379</v>
      </c>
      <c r="O130" s="83" t="n">
        <v>22254.789107465</v>
      </c>
      <c r="AA130" s="147" t="n">
        <v>123</v>
      </c>
    </row>
    <row r="131" customFormat="false" ht="12.75" hidden="false" customHeight="false" outlineLevel="0" collapsed="false">
      <c r="A131" s="179" t="n">
        <v>124</v>
      </c>
      <c r="B131" s="180" t="n">
        <v>23263.5672020287</v>
      </c>
      <c r="C131" s="181" t="n">
        <v>21184.7250688428</v>
      </c>
      <c r="D131" s="181" t="n">
        <v>21639.0012499903</v>
      </c>
      <c r="E131" s="181" t="n">
        <v>21202</v>
      </c>
      <c r="F131" s="181" t="n">
        <v>20802.6597007837</v>
      </c>
      <c r="G131" s="181" t="n">
        <v>22453</v>
      </c>
      <c r="H131" s="181" t="n">
        <v>21072.4762509677</v>
      </c>
      <c r="I131" s="181" t="n">
        <v>21946.62</v>
      </c>
      <c r="J131" s="181" t="n">
        <v>22613</v>
      </c>
      <c r="K131" s="181" t="n">
        <v>21243</v>
      </c>
      <c r="L131" s="181" t="n">
        <v>21566</v>
      </c>
      <c r="M131" s="181" t="n">
        <v>21660</v>
      </c>
      <c r="N131" s="181" t="n">
        <v>22286.9628550619</v>
      </c>
      <c r="O131" s="186" t="n">
        <v>22241.4148351648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23216.0557304114</v>
      </c>
      <c r="C132" s="82" t="n">
        <v>21175.8051846033</v>
      </c>
      <c r="D132" s="82" t="n">
        <v>21616.9662694405</v>
      </c>
      <c r="E132" s="82" t="n">
        <v>21192</v>
      </c>
      <c r="F132" s="82" t="n">
        <v>20779.6315331699</v>
      </c>
      <c r="G132" s="82" t="n">
        <v>22396</v>
      </c>
      <c r="H132" s="82" t="n">
        <v>21051.03304752</v>
      </c>
      <c r="I132" s="82" t="n">
        <v>21912.23</v>
      </c>
      <c r="J132" s="82" t="n">
        <v>22587</v>
      </c>
      <c r="K132" s="82" t="n">
        <v>21212</v>
      </c>
      <c r="L132" s="82" t="n">
        <v>21531</v>
      </c>
      <c r="M132" s="82" t="n">
        <v>21643</v>
      </c>
      <c r="N132" s="82" t="n">
        <v>22272.5924167804</v>
      </c>
      <c r="O132" s="83" t="n">
        <v>22228.0566280566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23169.4206213636</v>
      </c>
      <c r="C133" s="82" t="n">
        <v>21166.8928086839</v>
      </c>
      <c r="D133" s="82" t="n">
        <v>21594.990063031</v>
      </c>
      <c r="E133" s="82" t="n">
        <v>21183</v>
      </c>
      <c r="F133" s="82" t="n">
        <v>20758.2938388626</v>
      </c>
      <c r="G133" s="82" t="n">
        <v>22319</v>
      </c>
      <c r="H133" s="82" t="n">
        <v>21034.7860107368</v>
      </c>
      <c r="I133" s="82" t="n">
        <v>21877.93</v>
      </c>
      <c r="J133" s="82" t="n">
        <v>22561</v>
      </c>
      <c r="K133" s="82" t="n">
        <v>21182</v>
      </c>
      <c r="L133" s="82" t="n">
        <v>21497</v>
      </c>
      <c r="M133" s="82" t="n">
        <v>21626</v>
      </c>
      <c r="N133" s="82" t="n">
        <v>22258.2404984227</v>
      </c>
      <c r="O133" s="83" t="n">
        <v>22214.7144572115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23122.9724926966</v>
      </c>
      <c r="C134" s="82" t="n">
        <v>21157.9879316083</v>
      </c>
      <c r="D134" s="82" t="n">
        <v>21573.0724091656</v>
      </c>
      <c r="E134" s="82" t="n">
        <v>21173</v>
      </c>
      <c r="F134" s="82" t="n">
        <v>20736.9999210921</v>
      </c>
      <c r="G134" s="82" t="n">
        <v>22243</v>
      </c>
      <c r="H134" s="82" t="n">
        <v>21019.2721024281</v>
      </c>
      <c r="I134" s="82" t="n">
        <v>21860.83</v>
      </c>
      <c r="J134" s="82" t="n">
        <v>22535</v>
      </c>
      <c r="K134" s="82" t="n">
        <v>21152</v>
      </c>
      <c r="L134" s="82" t="n">
        <v>21463</v>
      </c>
      <c r="M134" s="82" t="n">
        <v>21611</v>
      </c>
      <c r="N134" s="82" t="n">
        <v>22243.9070642104</v>
      </c>
      <c r="O134" s="83" t="n">
        <v>22201.3882937698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23076.710222132</v>
      </c>
      <c r="C135" s="82" t="n">
        <v>21149.0905439163</v>
      </c>
      <c r="D135" s="82" t="n">
        <v>21551.2130873737</v>
      </c>
      <c r="E135" s="82" t="n">
        <v>21164</v>
      </c>
      <c r="F135" s="82" t="n">
        <v>20714.1168124852</v>
      </c>
      <c r="G135" s="82" t="n">
        <v>22187</v>
      </c>
      <c r="H135" s="82" t="n">
        <v>21003.7812517202</v>
      </c>
      <c r="I135" s="82" t="n">
        <v>21826.7</v>
      </c>
      <c r="J135" s="82" t="n">
        <v>22509</v>
      </c>
      <c r="K135" s="82" t="n">
        <v>21121</v>
      </c>
      <c r="L135" s="82" t="n">
        <v>21429</v>
      </c>
      <c r="M135" s="82" t="n">
        <v>21594</v>
      </c>
      <c r="N135" s="82" t="n">
        <v>22229.5920784574</v>
      </c>
      <c r="O135" s="83" t="n">
        <v>22188.0781089414</v>
      </c>
      <c r="AA135" s="147" t="n">
        <v>128</v>
      </c>
    </row>
    <row r="136" customFormat="false" ht="12.75" hidden="false" customHeight="false" outlineLevel="0" collapsed="false">
      <c r="A136" s="179" t="n">
        <v>129</v>
      </c>
      <c r="B136" s="180" t="n">
        <v>23030.6326963551</v>
      </c>
      <c r="C136" s="181" t="n">
        <v>21140.2006361634</v>
      </c>
      <c r="D136" s="181" t="n">
        <v>21529.4118783029</v>
      </c>
      <c r="E136" s="181" t="n">
        <v>21154</v>
      </c>
      <c r="F136" s="181" t="n">
        <v>20692.9133858268</v>
      </c>
      <c r="G136" s="181" t="n">
        <v>22112</v>
      </c>
      <c r="H136" s="181" t="n">
        <v>20988.3134124268</v>
      </c>
      <c r="I136" s="181" t="n">
        <v>21792.67</v>
      </c>
      <c r="J136" s="181" t="n">
        <v>22483</v>
      </c>
      <c r="K136" s="181" t="n">
        <v>21093</v>
      </c>
      <c r="L136" s="181" t="n">
        <v>21395</v>
      </c>
      <c r="M136" s="181" t="n">
        <v>21576</v>
      </c>
      <c r="N136" s="181" t="n">
        <v>22215.2955055692</v>
      </c>
      <c r="O136" s="186" t="n">
        <v>22174.783874005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22984.7388109251</v>
      </c>
      <c r="C137" s="78" t="n">
        <v>21131.3181989214</v>
      </c>
      <c r="D137" s="78" t="n">
        <v>21507.6685637118</v>
      </c>
      <c r="E137" s="78" t="n">
        <v>21145</v>
      </c>
      <c r="F137" s="78" t="n">
        <v>20671.7533233698</v>
      </c>
      <c r="G137" s="78" t="n">
        <v>22056</v>
      </c>
      <c r="H137" s="78" t="n">
        <v>20972.8685383238</v>
      </c>
      <c r="I137" s="78" t="n">
        <v>21758.75</v>
      </c>
      <c r="J137" s="78" t="n">
        <v>22457</v>
      </c>
      <c r="K137" s="78" t="n">
        <v>21063</v>
      </c>
      <c r="L137" s="78" t="n">
        <v>21361</v>
      </c>
      <c r="M137" s="78" t="n">
        <v>21559</v>
      </c>
      <c r="N137" s="78" t="n">
        <v>22201.017310043</v>
      </c>
      <c r="O137" s="79" t="n">
        <v>22161.505560308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22939.0274701872</v>
      </c>
      <c r="C138" s="75" t="n">
        <v>21122.4432227773</v>
      </c>
      <c r="D138" s="75" t="n">
        <v>21485.9829264634</v>
      </c>
      <c r="E138" s="75" t="n">
        <v>21135</v>
      </c>
      <c r="F138" s="75" t="n">
        <v>20649.0139074409</v>
      </c>
      <c r="G138" s="75" t="n">
        <v>21982</v>
      </c>
      <c r="H138" s="75" t="n">
        <v>20957.4465831567</v>
      </c>
      <c r="I138" s="75" t="n">
        <v>21724.94</v>
      </c>
      <c r="J138" s="75" t="n">
        <v>22431</v>
      </c>
      <c r="K138" s="75" t="n">
        <v>21035</v>
      </c>
      <c r="L138" s="75" t="n">
        <v>21328</v>
      </c>
      <c r="M138" s="75" t="n">
        <v>21542</v>
      </c>
      <c r="N138" s="75" t="n">
        <v>22186.757456467</v>
      </c>
      <c r="O138" s="76" t="n">
        <v>22148.2431392665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22893.4975871853</v>
      </c>
      <c r="C139" s="82" t="n">
        <v>21113.5756983345</v>
      </c>
      <c r="D139" s="82" t="n">
        <v>21464.3547505179</v>
      </c>
      <c r="E139" s="82" t="n">
        <v>21125</v>
      </c>
      <c r="F139" s="82" t="n">
        <v>20627.9434850863</v>
      </c>
      <c r="G139" s="82" t="n">
        <v>21927</v>
      </c>
      <c r="H139" s="82" t="n">
        <v>20942.0475006465</v>
      </c>
      <c r="I139" s="82" t="n">
        <v>21708.07</v>
      </c>
      <c r="J139" s="82" t="n">
        <v>22406</v>
      </c>
      <c r="K139" s="82" t="n">
        <v>21007</v>
      </c>
      <c r="L139" s="82" t="n">
        <v>21294</v>
      </c>
      <c r="M139" s="82" t="n">
        <v>21527</v>
      </c>
      <c r="N139" s="82" t="n">
        <v>22172.5159095205</v>
      </c>
      <c r="O139" s="83" t="n">
        <v>22134.996582365</v>
      </c>
      <c r="AA139" s="147" t="n">
        <v>132</v>
      </c>
    </row>
    <row r="140" customFormat="false" ht="12.75" hidden="false" customHeight="false" outlineLevel="0" collapsed="false">
      <c r="A140" s="179" t="n">
        <v>133</v>
      </c>
      <c r="B140" s="180" t="n">
        <v>22848.148083576</v>
      </c>
      <c r="C140" s="181" t="n">
        <v>21104.7156162118</v>
      </c>
      <c r="D140" s="181" t="n">
        <v>21442.7838209258</v>
      </c>
      <c r="E140" s="181" t="n">
        <v>21116</v>
      </c>
      <c r="F140" s="181" t="n">
        <v>20606.9160197601</v>
      </c>
      <c r="G140" s="181" t="n">
        <v>21853</v>
      </c>
      <c r="H140" s="181" t="n">
        <v>20926.6712444965</v>
      </c>
      <c r="I140" s="181" t="n">
        <v>21674.42</v>
      </c>
      <c r="J140" s="181" t="n">
        <v>22380</v>
      </c>
      <c r="K140" s="181" t="n">
        <v>20979</v>
      </c>
      <c r="L140" s="181" t="n">
        <v>21261</v>
      </c>
      <c r="M140" s="181" t="n">
        <v>21510</v>
      </c>
      <c r="N140" s="181" t="n">
        <v>22158.2926339734</v>
      </c>
      <c r="O140" s="186" t="n">
        <v>22121.7658611562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22802.977889543</v>
      </c>
      <c r="C141" s="82" t="n">
        <v>21095.862967044</v>
      </c>
      <c r="D141" s="82" t="n">
        <v>21421.269923821</v>
      </c>
      <c r="E141" s="82" t="n">
        <v>21106</v>
      </c>
      <c r="F141" s="82" t="n">
        <v>20584.318947286</v>
      </c>
      <c r="G141" s="82" t="n">
        <v>21799</v>
      </c>
      <c r="H141" s="82" t="n">
        <v>20911.3177683977</v>
      </c>
      <c r="I141" s="82" t="n">
        <v>21640.87</v>
      </c>
      <c r="J141" s="82" t="n">
        <v>22354</v>
      </c>
      <c r="K141" s="82" t="n">
        <v>20952</v>
      </c>
      <c r="L141" s="82" t="n">
        <v>21227</v>
      </c>
      <c r="M141" s="82" t="n">
        <v>21493</v>
      </c>
      <c r="N141" s="82" t="n">
        <v>22144.0875946858</v>
      </c>
      <c r="O141" s="83" t="n">
        <v>22108.5509472606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22757.9859437137</v>
      </c>
      <c r="C142" s="82" t="n">
        <v>21087.0177414813</v>
      </c>
      <c r="D142" s="82" t="n">
        <v>21399.8128464141</v>
      </c>
      <c r="E142" s="82" t="n">
        <v>21097</v>
      </c>
      <c r="F142" s="82" t="n">
        <v>20563.3802816901</v>
      </c>
      <c r="G142" s="82" t="n">
        <v>21726</v>
      </c>
      <c r="H142" s="82" t="n">
        <v>20895.9870260347</v>
      </c>
      <c r="I142" s="82" t="n">
        <v>21624.13</v>
      </c>
      <c r="J142" s="82" t="n">
        <v>22329</v>
      </c>
      <c r="K142" s="82" t="n">
        <v>20924</v>
      </c>
      <c r="L142" s="82" t="n">
        <v>21194</v>
      </c>
      <c r="M142" s="82" t="n">
        <v>21476</v>
      </c>
      <c r="N142" s="82" t="n">
        <v>22129.900756608</v>
      </c>
      <c r="O142" s="83" t="n">
        <v>22095.3518123667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22713.1711930753</v>
      </c>
      <c r="C143" s="82" t="n">
        <v>21078.1799301898</v>
      </c>
      <c r="D143" s="82" t="n">
        <v>21378.4123769857</v>
      </c>
      <c r="E143" s="82" t="n">
        <v>21087</v>
      </c>
      <c r="F143" s="82" t="n">
        <v>20542.484171031</v>
      </c>
      <c r="G143" s="82" t="n">
        <v>21655</v>
      </c>
      <c r="H143" s="82" t="n">
        <v>20880.678971091</v>
      </c>
      <c r="I143" s="82" t="n">
        <v>21590.73</v>
      </c>
      <c r="J143" s="82" t="n">
        <v>22303</v>
      </c>
      <c r="K143" s="82" t="n">
        <v>20898</v>
      </c>
      <c r="L143" s="82" t="n">
        <v>21161</v>
      </c>
      <c r="M143" s="82" t="n">
        <v>21461</v>
      </c>
      <c r="N143" s="82" t="n">
        <v>22115.7320847801</v>
      </c>
      <c r="O143" s="83" t="n">
        <v>22082.1684282305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22668.5325928934</v>
      </c>
      <c r="C144" s="82" t="n">
        <v>21069.3495238512</v>
      </c>
      <c r="D144" s="82" t="n">
        <v>21357.0683048795</v>
      </c>
      <c r="E144" s="82" t="n">
        <v>21078</v>
      </c>
      <c r="F144" s="82" t="n">
        <v>20520.0281096275</v>
      </c>
      <c r="G144" s="82" t="n">
        <v>21601</v>
      </c>
      <c r="H144" s="82" t="n">
        <v>20865.3935572539</v>
      </c>
      <c r="I144" s="82" t="n">
        <v>21557.44</v>
      </c>
      <c r="J144" s="82" t="n">
        <v>22278</v>
      </c>
      <c r="K144" s="82" t="n">
        <v>20872</v>
      </c>
      <c r="L144" s="82" t="n">
        <v>21144</v>
      </c>
      <c r="M144" s="82" t="n">
        <v>21444</v>
      </c>
      <c r="N144" s="82" t="n">
        <v>22101.5815443315</v>
      </c>
      <c r="O144" s="83" t="n">
        <v>22069.0007666752</v>
      </c>
      <c r="AA144" s="147" t="n">
        <v>137</v>
      </c>
    </row>
    <row r="145" customFormat="false" ht="12.75" hidden="false" customHeight="false" outlineLevel="0" collapsed="false">
      <c r="A145" s="179" t="n">
        <v>138</v>
      </c>
      <c r="B145" s="180" t="n">
        <v>22624.0691066301</v>
      </c>
      <c r="C145" s="181" t="n">
        <v>21060.5265131628</v>
      </c>
      <c r="D145" s="181" t="n">
        <v>21335.7804204958</v>
      </c>
      <c r="E145" s="181" t="n">
        <v>21068</v>
      </c>
      <c r="F145" s="181" t="n">
        <v>20499.2199687988</v>
      </c>
      <c r="G145" s="181" t="n">
        <v>21530</v>
      </c>
      <c r="H145" s="181" t="n">
        <v>20850.1307382198</v>
      </c>
      <c r="I145" s="181" t="n">
        <v>21540.83</v>
      </c>
      <c r="J145" s="181" t="n">
        <v>22252</v>
      </c>
      <c r="K145" s="181" t="n">
        <v>20844</v>
      </c>
      <c r="L145" s="181" t="n">
        <v>21111</v>
      </c>
      <c r="M145" s="181" t="n">
        <v>21427</v>
      </c>
      <c r="N145" s="181" t="n">
        <v>22087.4491004809</v>
      </c>
      <c r="O145" s="186" t="n">
        <v>22055.8487995914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22579.7797058643</v>
      </c>
      <c r="C146" s="82" t="n">
        <v>21051.7108888375</v>
      </c>
      <c r="D146" s="82" t="n">
        <v>21314.548515285</v>
      </c>
      <c r="E146" s="82" t="n">
        <v>21059</v>
      </c>
      <c r="F146" s="82" t="n">
        <v>20478.4539858178</v>
      </c>
      <c r="G146" s="82" t="n">
        <v>21477</v>
      </c>
      <c r="H146" s="82" t="n">
        <v>20834.8904676982</v>
      </c>
      <c r="I146" s="82" t="n">
        <v>21507.69</v>
      </c>
      <c r="J146" s="82" t="n">
        <v>22227</v>
      </c>
      <c r="K146" s="82" t="n">
        <v>20818</v>
      </c>
      <c r="L146" s="82" t="n">
        <v>21079</v>
      </c>
      <c r="M146" s="82" t="n">
        <v>21411</v>
      </c>
      <c r="N146" s="82" t="n">
        <v>22073.334718536</v>
      </c>
      <c r="O146" s="83" t="n">
        <v>22042.7124989364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22535.663370212</v>
      </c>
      <c r="C147" s="78" t="n">
        <v>21042.9026416037</v>
      </c>
      <c r="D147" s="78" t="n">
        <v>21293.3723817406</v>
      </c>
      <c r="E147" s="78" t="n">
        <v>21049</v>
      </c>
      <c r="F147" s="78" t="n">
        <v>20456.1376196777</v>
      </c>
      <c r="G147" s="78" t="n">
        <v>21407</v>
      </c>
      <c r="H147" s="78" t="n">
        <v>20819.6726994168</v>
      </c>
      <c r="I147" s="78" t="n">
        <v>21491.16</v>
      </c>
      <c r="J147" s="78" t="n">
        <v>22202</v>
      </c>
      <c r="K147" s="78" t="n">
        <v>20794</v>
      </c>
      <c r="L147" s="78" t="n">
        <v>21046</v>
      </c>
      <c r="M147" s="78" t="n">
        <v>21394</v>
      </c>
      <c r="N147" s="78" t="n">
        <v>22059.2383638928</v>
      </c>
      <c r="O147" s="79" t="n">
        <v>22029.5918367347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22491.7190872485</v>
      </c>
      <c r="C148" s="155" t="n">
        <v>21034.1017622053</v>
      </c>
      <c r="D148" s="155" t="n">
        <v>21272.2518133934</v>
      </c>
      <c r="E148" s="155" t="n">
        <v>21040</v>
      </c>
      <c r="F148" s="155" t="n">
        <v>20435.4587869362</v>
      </c>
      <c r="G148" s="155" t="n">
        <v>21354</v>
      </c>
      <c r="H148" s="155" t="n">
        <v>20804.4773871249</v>
      </c>
      <c r="I148" s="155" t="n">
        <v>21458.17</v>
      </c>
      <c r="J148" s="155" t="n">
        <v>22176</v>
      </c>
      <c r="K148" s="155" t="n">
        <v>20768</v>
      </c>
      <c r="L148" s="155" t="n">
        <v>21029</v>
      </c>
      <c r="M148" s="155" t="n">
        <v>21379</v>
      </c>
      <c r="N148" s="155" t="n">
        <v>22045.160002036</v>
      </c>
      <c r="O148" s="169" t="n">
        <v>22016.4867850769</v>
      </c>
      <c r="AA148" s="147" t="n">
        <v>141</v>
      </c>
    </row>
    <row r="149" customFormat="false" ht="12.75" hidden="false" customHeight="false" outlineLevel="0" collapsed="false">
      <c r="A149" s="179" t="n">
        <v>142</v>
      </c>
      <c r="B149" s="180" t="n">
        <v>22447.9458524303</v>
      </c>
      <c r="C149" s="181" t="n">
        <v>21025.3082414017</v>
      </c>
      <c r="D149" s="181" t="n">
        <v>21251.1866048044</v>
      </c>
      <c r="E149" s="181" t="n">
        <v>21031</v>
      </c>
      <c r="F149" s="181" t="n">
        <v>20414.8217198788</v>
      </c>
      <c r="G149" s="181" t="n">
        <v>21285</v>
      </c>
      <c r="H149" s="181" t="n">
        <v>20789.304484598</v>
      </c>
      <c r="I149" s="181" t="n">
        <v>21441.72</v>
      </c>
      <c r="J149" s="181" t="n">
        <v>22151</v>
      </c>
      <c r="K149" s="181" t="n">
        <v>20742</v>
      </c>
      <c r="L149" s="181" t="n">
        <v>20997</v>
      </c>
      <c r="M149" s="181" t="n">
        <v>21362</v>
      </c>
      <c r="N149" s="181" t="n">
        <v>22031.0995985382</v>
      </c>
      <c r="O149" s="186" t="n">
        <v>22003.3973161203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22404.3426690188</v>
      </c>
      <c r="C150" s="82" t="n">
        <v>21016.5220699678</v>
      </c>
      <c r="D150" s="82" t="n">
        <v>21230.1765515587</v>
      </c>
      <c r="E150" s="82" t="n">
        <v>21021</v>
      </c>
      <c r="F150" s="82" t="n">
        <v>20394.2262921</v>
      </c>
      <c r="G150" s="82" t="n">
        <v>21233</v>
      </c>
      <c r="H150" s="82" t="n">
        <v>20774.1539456415</v>
      </c>
      <c r="I150" s="82" t="n">
        <v>21408.88</v>
      </c>
      <c r="J150" s="82" t="n">
        <v>22126</v>
      </c>
      <c r="K150" s="82" t="n">
        <v>20718</v>
      </c>
      <c r="L150" s="82" t="n">
        <v>20964</v>
      </c>
      <c r="M150" s="82" t="n">
        <v>21345</v>
      </c>
      <c r="N150" s="82" t="n">
        <v>22017.0571190596</v>
      </c>
      <c r="O150" s="83" t="n">
        <v>21990.3234020881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22360.9085480051</v>
      </c>
      <c r="C151" s="82" t="n">
        <v>21007.7432386937</v>
      </c>
      <c r="D151" s="82" t="n">
        <v>21209.2214502591</v>
      </c>
      <c r="E151" s="82" t="n">
        <v>21012</v>
      </c>
      <c r="F151" s="82" t="n">
        <v>20372.0930232558</v>
      </c>
      <c r="G151" s="82" t="n">
        <v>21164</v>
      </c>
      <c r="H151" s="82" t="n">
        <v>20759.025724094</v>
      </c>
      <c r="I151" s="82" t="n">
        <v>21392.5</v>
      </c>
      <c r="J151" s="82" t="n">
        <v>22101</v>
      </c>
      <c r="K151" s="82" t="n">
        <v>20692</v>
      </c>
      <c r="L151" s="82" t="n">
        <v>20948</v>
      </c>
      <c r="M151" s="82" t="n">
        <v>21329</v>
      </c>
      <c r="N151" s="82" t="n">
        <v>22003.0325293483</v>
      </c>
      <c r="O151" s="83" t="n">
        <v>21977.2650152698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22317.6425080344</v>
      </c>
      <c r="C152" s="82" t="n">
        <v>20998.9717383853</v>
      </c>
      <c r="D152" s="82" t="n">
        <v>21188.3210985199</v>
      </c>
      <c r="E152" s="82" t="n">
        <v>21002</v>
      </c>
      <c r="F152" s="82" t="n">
        <v>20351.5836753659</v>
      </c>
      <c r="G152" s="82" t="n">
        <v>21096</v>
      </c>
      <c r="H152" s="82" t="n">
        <v>20743.919773831</v>
      </c>
      <c r="I152" s="82" t="n">
        <v>21376.15</v>
      </c>
      <c r="J152" s="82" t="n">
        <v>22076</v>
      </c>
      <c r="K152" s="82" t="n">
        <v>20668</v>
      </c>
      <c r="L152" s="82" t="n">
        <v>20916</v>
      </c>
      <c r="M152" s="82" t="n">
        <v>21312</v>
      </c>
      <c r="N152" s="82" t="n">
        <v>21989.0257952393</v>
      </c>
      <c r="O152" s="83" t="n">
        <v>21964.2221280203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22274.5435753326</v>
      </c>
      <c r="C153" s="82" t="n">
        <v>20990.2075598635</v>
      </c>
      <c r="D153" s="82" t="n">
        <v>21167.4752949605</v>
      </c>
      <c r="E153" s="82" t="n">
        <v>20993</v>
      </c>
      <c r="F153" s="82" t="n">
        <v>20331.1155809995</v>
      </c>
      <c r="G153" s="82" t="n">
        <v>21045</v>
      </c>
      <c r="H153" s="82" t="n">
        <v>20728.8360487683</v>
      </c>
      <c r="I153" s="82" t="n">
        <v>21343.51</v>
      </c>
      <c r="J153" s="82" t="n">
        <v>22051</v>
      </c>
      <c r="K153" s="82" t="n">
        <v>20644</v>
      </c>
      <c r="L153" s="82" t="n">
        <v>20899</v>
      </c>
      <c r="M153" s="82" t="n">
        <v>21297</v>
      </c>
      <c r="N153" s="82" t="n">
        <v>21975.0368826546</v>
      </c>
      <c r="O153" s="83" t="n">
        <v>21951.1947127606</v>
      </c>
      <c r="AA153" s="147" t="n">
        <v>146</v>
      </c>
    </row>
    <row r="154" customFormat="false" ht="12.75" hidden="false" customHeight="false" outlineLevel="0" collapsed="false">
      <c r="A154" s="179" t="n">
        <v>147</v>
      </c>
      <c r="B154" s="180" t="n">
        <v>22231.6107836334</v>
      </c>
      <c r="C154" s="181" t="n">
        <v>20981.4506939645</v>
      </c>
      <c r="D154" s="181" t="n">
        <v>21146.6838391991</v>
      </c>
      <c r="E154" s="181" t="n">
        <v>20983</v>
      </c>
      <c r="F154" s="181" t="n">
        <v>20309.1190108192</v>
      </c>
      <c r="G154" s="181" t="n">
        <v>20978</v>
      </c>
      <c r="H154" s="181" t="n">
        <v>20713.7745028648</v>
      </c>
      <c r="I154" s="181" t="n">
        <v>21327.23</v>
      </c>
      <c r="J154" s="181" t="n">
        <v>22026</v>
      </c>
      <c r="K154" s="181" t="n">
        <v>20620</v>
      </c>
      <c r="L154" s="181" t="n">
        <v>20867</v>
      </c>
      <c r="M154" s="181" t="n">
        <v>21280</v>
      </c>
      <c r="N154" s="181" t="n">
        <v>21961.0657576029</v>
      </c>
      <c r="O154" s="186" t="n">
        <v>21938.1827419765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22188.8431741056</v>
      </c>
      <c r="C155" s="82" t="n">
        <v>20972.70113154</v>
      </c>
      <c r="D155" s="82" t="n">
        <v>21125.9465318467</v>
      </c>
      <c r="E155" s="82" t="n">
        <v>20974</v>
      </c>
      <c r="F155" s="82" t="n">
        <v>20288.7362001081</v>
      </c>
      <c r="G155" s="82" t="n">
        <v>20928</v>
      </c>
      <c r="H155" s="82" t="n">
        <v>20698.7350901258</v>
      </c>
      <c r="I155" s="82" t="n">
        <v>21310.98</v>
      </c>
      <c r="J155" s="82" t="n">
        <v>22001</v>
      </c>
      <c r="K155" s="82" t="n">
        <v>20596</v>
      </c>
      <c r="L155" s="82" t="n">
        <v>20835</v>
      </c>
      <c r="M155" s="82" t="n">
        <v>21264</v>
      </c>
      <c r="N155" s="82" t="n">
        <v>21947.1123861794</v>
      </c>
      <c r="O155" s="83" t="n">
        <v>21925.1861882194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22146.239795282</v>
      </c>
      <c r="C156" s="82" t="n">
        <v>20963.9588634568</v>
      </c>
      <c r="D156" s="82" t="n">
        <v>21105.2631745009</v>
      </c>
      <c r="E156" s="82" t="n">
        <v>20965</v>
      </c>
      <c r="F156" s="82" t="n">
        <v>20268.3942619158</v>
      </c>
      <c r="G156" s="82" t="n">
        <v>20861</v>
      </c>
      <c r="H156" s="82" t="n">
        <v>20683.7177646056</v>
      </c>
      <c r="I156" s="82" t="n">
        <v>21278.54</v>
      </c>
      <c r="J156" s="82" t="n">
        <v>21977</v>
      </c>
      <c r="K156" s="82" t="n">
        <v>20574</v>
      </c>
      <c r="L156" s="191" t="n">
        <v>20819</v>
      </c>
      <c r="M156" s="82" t="n">
        <v>21247</v>
      </c>
      <c r="N156" s="82" t="n">
        <v>21933.1767345651</v>
      </c>
      <c r="O156" s="83" t="n">
        <v>21912.2050241056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22103.7997029888</v>
      </c>
      <c r="C157" s="78" t="n">
        <v>20955.223880597</v>
      </c>
      <c r="D157" s="78" t="n">
        <v>21084.63356974</v>
      </c>
      <c r="E157" s="78" t="n">
        <v>20955</v>
      </c>
      <c r="F157" s="78" t="n">
        <v>20248.0930734263</v>
      </c>
      <c r="G157" s="78" t="n">
        <v>20811</v>
      </c>
      <c r="H157" s="78" t="n">
        <v>20668.7224804106</v>
      </c>
      <c r="I157" s="78" t="n">
        <v>21262.36</v>
      </c>
      <c r="J157" s="78" t="n">
        <v>21952</v>
      </c>
      <c r="K157" s="78" t="n">
        <v>20550</v>
      </c>
      <c r="L157" s="192" t="n">
        <v>20787</v>
      </c>
      <c r="M157" s="78" t="n">
        <v>21232</v>
      </c>
      <c r="N157" s="78" t="n">
        <v>21919.2587690271</v>
      </c>
      <c r="O157" s="79" t="n">
        <v>21899.2392223161</v>
      </c>
      <c r="AA157" s="147" t="n">
        <v>150</v>
      </c>
    </row>
    <row r="158" customFormat="false" ht="12.75" hidden="false" customHeight="false" outlineLevel="0" collapsed="false">
      <c r="A158" s="193" t="n">
        <v>151</v>
      </c>
      <c r="B158" s="194" t="n">
        <v>22061.521960276</v>
      </c>
      <c r="C158" s="195" t="n">
        <v>20946.4961738579</v>
      </c>
      <c r="D158" s="195" t="n">
        <v>21064.0575211165</v>
      </c>
      <c r="E158" s="195" t="n">
        <v>20946</v>
      </c>
      <c r="F158" s="195" t="n">
        <v>20226.2756869083</v>
      </c>
      <c r="G158" s="195" t="n">
        <v>20778</v>
      </c>
      <c r="H158" s="195" t="n">
        <v>20653.7491917012</v>
      </c>
      <c r="I158" s="195" t="n">
        <v>21246.2</v>
      </c>
      <c r="J158" s="195" t="n">
        <v>21927</v>
      </c>
      <c r="K158" s="195" t="n">
        <v>20528</v>
      </c>
      <c r="L158" s="195" t="n">
        <v>20771</v>
      </c>
      <c r="M158" s="195" t="n">
        <v>21216</v>
      </c>
      <c r="N158" s="195" t="n">
        <v>21905.3584559181</v>
      </c>
      <c r="O158" s="196" t="n">
        <v>21886.2887555969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22019.4056373481</v>
      </c>
      <c r="C159" s="82" t="n">
        <v>20937.7757341519</v>
      </c>
      <c r="D159" s="82" t="n">
        <v>21043.5348331517</v>
      </c>
      <c r="E159" s="82" t="n">
        <v>20936</v>
      </c>
      <c r="F159" s="82" t="n">
        <v>20206.058742119</v>
      </c>
      <c r="G159" s="82" t="n">
        <v>20762</v>
      </c>
      <c r="H159" s="82" t="n">
        <v>20638.797852695</v>
      </c>
      <c r="I159" s="82" t="n">
        <v>21230.07</v>
      </c>
      <c r="J159" s="82" t="n">
        <v>21903</v>
      </c>
      <c r="K159" s="82" t="n">
        <v>20504</v>
      </c>
      <c r="L159" s="191" t="n">
        <v>20755</v>
      </c>
      <c r="M159" s="82" t="n">
        <v>21199</v>
      </c>
      <c r="N159" s="82" t="n">
        <v>21891.4757616759</v>
      </c>
      <c r="O159" s="83" t="n">
        <v>21873.3535967579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21977.4498114961</v>
      </c>
      <c r="C160" s="82" t="n">
        <v>20929.0625524065</v>
      </c>
      <c r="D160" s="82" t="n">
        <v>21023.0653113294</v>
      </c>
      <c r="E160" s="82" t="n">
        <v>20927</v>
      </c>
      <c r="F160" s="82" t="n">
        <v>20185.8821722098</v>
      </c>
      <c r="G160" s="82" t="n">
        <v>20745</v>
      </c>
      <c r="H160" s="82" t="n">
        <v>20623.8684176688</v>
      </c>
      <c r="I160" s="82" t="n">
        <v>21197.88</v>
      </c>
      <c r="J160" s="82" t="n">
        <v>21878</v>
      </c>
      <c r="K160" s="82" t="n">
        <v>20482</v>
      </c>
      <c r="L160" s="191" t="n">
        <v>20723</v>
      </c>
      <c r="M160" s="82" t="n">
        <v>21183</v>
      </c>
      <c r="N160" s="82" t="n">
        <v>21877.6106528235</v>
      </c>
      <c r="O160" s="83" t="n">
        <v>21860.4337186735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21935.6535670305</v>
      </c>
      <c r="C161" s="82" t="n">
        <v>20920.3566195644</v>
      </c>
      <c r="D161" s="82" t="n">
        <v>21002.6487620899</v>
      </c>
      <c r="E161" s="82" t="n">
        <v>20918</v>
      </c>
      <c r="F161" s="82" t="n">
        <v>20165.7458563536</v>
      </c>
      <c r="G161" s="82" t="n">
        <v>20729</v>
      </c>
      <c r="H161" s="82" t="n">
        <v>20608.9608409607</v>
      </c>
      <c r="I161" s="82" t="n">
        <v>21181.82</v>
      </c>
      <c r="J161" s="82" t="n">
        <v>21854</v>
      </c>
      <c r="K161" s="82" t="n">
        <v>20460</v>
      </c>
      <c r="L161" s="191" t="n">
        <v>20708</v>
      </c>
      <c r="M161" s="82" t="n">
        <v>21167</v>
      </c>
      <c r="N161" s="82" t="n">
        <v>21863.7630959685</v>
      </c>
      <c r="O161" s="83" t="n">
        <v>21847.5290942823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21894.015995214</v>
      </c>
      <c r="C162" s="82" t="n">
        <v>20911.6579265833</v>
      </c>
      <c r="D162" s="82" t="n">
        <v>20982.2849928246</v>
      </c>
      <c r="E162" s="82" t="n">
        <v>20908</v>
      </c>
      <c r="F162" s="82" t="n">
        <v>20145.6496742047</v>
      </c>
      <c r="G162" s="82" t="n">
        <v>20696</v>
      </c>
      <c r="H162" s="82" t="n">
        <v>20594.0750769727</v>
      </c>
      <c r="I162" s="82" t="n">
        <v>21165.78</v>
      </c>
      <c r="J162" s="82" t="n">
        <v>21829</v>
      </c>
      <c r="K162" s="82" t="n">
        <v>20438</v>
      </c>
      <c r="L162" s="191" t="n">
        <v>20676</v>
      </c>
      <c r="M162" s="82" t="n">
        <v>21152</v>
      </c>
      <c r="N162" s="82" t="n">
        <v>21849.9330578031</v>
      </c>
      <c r="O162" s="83" t="n">
        <v>21834.6396965866</v>
      </c>
      <c r="AA162" s="147" t="n">
        <v>155</v>
      </c>
    </row>
    <row r="163" customFormat="false" ht="12.75" hidden="false" customHeight="false" outlineLevel="0" collapsed="false">
      <c r="A163" s="179" t="n">
        <v>156</v>
      </c>
      <c r="B163" s="180" t="n">
        <v>21852.5361941961</v>
      </c>
      <c r="C163" s="181" t="n">
        <v>20902.9664644359</v>
      </c>
      <c r="D163" s="181" t="n">
        <v>20961.9738118696</v>
      </c>
      <c r="E163" s="181" t="n">
        <v>20899</v>
      </c>
      <c r="F163" s="181" t="n">
        <v>20124.0523776706</v>
      </c>
      <c r="G163" s="181" t="n">
        <v>20680</v>
      </c>
      <c r="H163" s="181" t="n">
        <v>20579.211080172</v>
      </c>
      <c r="I163" s="181" t="n">
        <v>21149.77</v>
      </c>
      <c r="J163" s="181" t="n">
        <v>21805</v>
      </c>
      <c r="K163" s="181" t="n">
        <v>20416</v>
      </c>
      <c r="L163" s="181" t="n">
        <v>20660</v>
      </c>
      <c r="M163" s="181" t="n">
        <v>21135</v>
      </c>
      <c r="N163" s="181" t="n">
        <v>21836.1205051038</v>
      </c>
      <c r="O163" s="186" t="n">
        <v>21821.7654986523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21811.2132689477</v>
      </c>
      <c r="C164" s="82" t="n">
        <v>20894.28222411</v>
      </c>
      <c r="D164" s="82" t="n">
        <v>20941.7150285005</v>
      </c>
      <c r="E164" s="82" t="n">
        <v>20890</v>
      </c>
      <c r="F164" s="82" t="n">
        <v>20104.0391676867</v>
      </c>
      <c r="G164" s="82" t="n">
        <v>20663</v>
      </c>
      <c r="H164" s="82" t="n">
        <v>20564.3688050939</v>
      </c>
      <c r="I164" s="82" t="n">
        <v>21133.79</v>
      </c>
      <c r="J164" s="82" t="n">
        <v>21780</v>
      </c>
      <c r="K164" s="82" t="n">
        <v>20395</v>
      </c>
      <c r="L164" s="191" t="n">
        <v>20644</v>
      </c>
      <c r="M164" s="82" t="n">
        <v>21119</v>
      </c>
      <c r="N164" s="82" t="n">
        <v>21822.3254047308</v>
      </c>
      <c r="O164" s="83" t="n">
        <v>21808.9064736089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21770.0463311973</v>
      </c>
      <c r="C165" s="82" t="n">
        <v>20885.6051966083</v>
      </c>
      <c r="D165" s="82" t="n">
        <v>20921.5084529262</v>
      </c>
      <c r="E165" s="82" t="n">
        <v>20880</v>
      </c>
      <c r="F165" s="82" t="n">
        <v>20084.0657241116</v>
      </c>
      <c r="G165" s="82" t="n">
        <v>20647</v>
      </c>
      <c r="H165" s="82" t="n">
        <v>20549.5482063428</v>
      </c>
      <c r="I165" s="82" t="n">
        <v>21117.82</v>
      </c>
      <c r="J165" s="82" t="n">
        <v>21756</v>
      </c>
      <c r="K165" s="82" t="n">
        <v>20373</v>
      </c>
      <c r="L165" s="191" t="n">
        <v>20613</v>
      </c>
      <c r="M165" s="82" t="n">
        <v>21103</v>
      </c>
      <c r="N165" s="82" t="n">
        <v>21808.5477236283</v>
      </c>
      <c r="O165" s="83" t="n">
        <v>21796.0625946492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21729.0344993664</v>
      </c>
      <c r="C166" s="82" t="n">
        <v>20876.9353729485</v>
      </c>
      <c r="D166" s="82" t="n">
        <v>20901.3538962835</v>
      </c>
      <c r="E166" s="82" t="n">
        <v>20871</v>
      </c>
      <c r="F166" s="82" t="n">
        <v>20064.1319285387</v>
      </c>
      <c r="G166" s="82" t="n">
        <v>20631</v>
      </c>
      <c r="H166" s="82" t="n">
        <v>20534.7492385944</v>
      </c>
      <c r="I166" s="82" t="n">
        <v>21101.89</v>
      </c>
      <c r="J166" s="82" t="n">
        <v>21732</v>
      </c>
      <c r="K166" s="82" t="n">
        <v>20353</v>
      </c>
      <c r="L166" s="191" t="n">
        <v>20597</v>
      </c>
      <c r="M166" s="82" t="n">
        <v>21086</v>
      </c>
      <c r="N166" s="82" t="n">
        <v>21794.7874288236</v>
      </c>
      <c r="O166" s="83" t="n">
        <v>21783.233835029</v>
      </c>
      <c r="AA166" s="147" t="n">
        <v>159</v>
      </c>
    </row>
    <row r="167" customFormat="false" ht="13.5" hidden="false" customHeight="false" outlineLevel="0" collapsed="false">
      <c r="A167" s="187" t="n">
        <v>160</v>
      </c>
      <c r="B167" s="188" t="n">
        <v>21688.1768985075</v>
      </c>
      <c r="C167" s="189" t="n">
        <v>20868.272744163</v>
      </c>
      <c r="D167" s="189" t="n">
        <v>20881.2511706312</v>
      </c>
      <c r="E167" s="189" t="n">
        <v>20862</v>
      </c>
      <c r="F167" s="189" t="n">
        <v>20044.237663031</v>
      </c>
      <c r="G167" s="189" t="n">
        <v>20598</v>
      </c>
      <c r="H167" s="189" t="n">
        <v>20519.9718565973</v>
      </c>
      <c r="I167" s="189" t="n">
        <v>21085.97</v>
      </c>
      <c r="J167" s="189" t="n">
        <v>21708</v>
      </c>
      <c r="K167" s="189" t="n">
        <v>20331</v>
      </c>
      <c r="L167" s="189" t="n">
        <v>20582</v>
      </c>
      <c r="M167" s="189" t="n">
        <v>21072</v>
      </c>
      <c r="N167" s="189" t="n">
        <v>21781.0444874275</v>
      </c>
      <c r="O167" s="190" t="n">
        <v>21770.4201680672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21647.4726602413</v>
      </c>
      <c r="C168" s="75" t="n">
        <v>20859.6173012994</v>
      </c>
      <c r="D168" s="75" t="n">
        <v>20861.2000889449</v>
      </c>
      <c r="E168" s="75" t="n">
        <v>20862</v>
      </c>
      <c r="F168" s="75" t="n">
        <v>20022.8571428571</v>
      </c>
      <c r="G168" s="75" t="n">
        <v>20582</v>
      </c>
      <c r="H168" s="75" t="n">
        <v>20505.2160151743</v>
      </c>
      <c r="I168" s="75" t="n">
        <v>21054.22</v>
      </c>
      <c r="J168" s="75" t="n">
        <v>21684</v>
      </c>
      <c r="K168" s="75" t="n">
        <v>20311</v>
      </c>
      <c r="L168" s="197" t="n">
        <v>20550</v>
      </c>
      <c r="M168" s="75" t="n">
        <v>21056</v>
      </c>
      <c r="N168" s="75" t="n">
        <v>21767.3188666334</v>
      </c>
      <c r="O168" s="76" t="n">
        <v>21757.6215671454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21606.9209226955</v>
      </c>
      <c r="C169" s="82" t="n">
        <v>20850.9690354199</v>
      </c>
      <c r="D169" s="82" t="n">
        <v>20841.2004651111</v>
      </c>
      <c r="E169" s="82" t="n">
        <v>20862</v>
      </c>
      <c r="F169" s="82" t="n">
        <v>20003.0446034404</v>
      </c>
      <c r="G169" s="82" t="n">
        <v>20566</v>
      </c>
      <c r="H169" s="82" t="n">
        <v>20490.4816692247</v>
      </c>
      <c r="I169" s="82" t="n">
        <v>21038.37</v>
      </c>
      <c r="J169" s="82" t="n">
        <v>21660</v>
      </c>
      <c r="K169" s="82" t="n">
        <v>20289</v>
      </c>
      <c r="L169" s="191" t="n">
        <v>20535</v>
      </c>
      <c r="M169" s="82" t="n">
        <v>21039</v>
      </c>
      <c r="N169" s="82" t="n">
        <v>21753.6105337176</v>
      </c>
      <c r="O169" s="83" t="n">
        <v>21744.8380057076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21566.5208304436</v>
      </c>
      <c r="C170" s="82" t="n">
        <v>20842.3279376017</v>
      </c>
      <c r="D170" s="82" t="n">
        <v>20821.2521139216</v>
      </c>
      <c r="E170" s="82" t="n">
        <v>20862</v>
      </c>
      <c r="F170" s="82" t="n">
        <v>19983.2712341267</v>
      </c>
      <c r="G170" s="82" t="n">
        <v>20550</v>
      </c>
      <c r="H170" s="82" t="n">
        <v>20475.7687737248</v>
      </c>
      <c r="I170" s="82" t="n">
        <v>21022.56</v>
      </c>
      <c r="J170" s="82" t="n">
        <v>21636</v>
      </c>
      <c r="K170" s="82" t="n">
        <v>20269</v>
      </c>
      <c r="L170" s="191" t="n">
        <v>20519</v>
      </c>
      <c r="M170" s="82" t="n">
        <v>21023</v>
      </c>
      <c r="N170" s="82" t="n">
        <v>21739.9194560387</v>
      </c>
      <c r="O170" s="83" t="n">
        <v>21732.0694572603</v>
      </c>
      <c r="AA170" s="147" t="n">
        <v>163</v>
      </c>
    </row>
    <row r="171" customFormat="false" ht="12.75" hidden="false" customHeight="false" outlineLevel="0" collapsed="false">
      <c r="A171" s="179" t="n">
        <v>164</v>
      </c>
      <c r="B171" s="180" t="n">
        <v>21526.2715344453</v>
      </c>
      <c r="C171" s="181" t="n">
        <v>20833.6939989366</v>
      </c>
      <c r="D171" s="181" t="n">
        <v>20801.3548510684</v>
      </c>
      <c r="E171" s="181" t="n">
        <v>20862</v>
      </c>
      <c r="F171" s="181" t="n">
        <v>19963.5369188696</v>
      </c>
      <c r="G171" s="181" t="n">
        <v>20518</v>
      </c>
      <c r="H171" s="181" t="n">
        <v>20461.0772837299</v>
      </c>
      <c r="I171" s="181" t="n">
        <v>21006.76</v>
      </c>
      <c r="J171" s="181" t="n">
        <v>21612</v>
      </c>
      <c r="K171" s="181" t="n">
        <v>20249</v>
      </c>
      <c r="L171" s="181" t="n">
        <v>20504</v>
      </c>
      <c r="M171" s="181" t="n">
        <v>21009</v>
      </c>
      <c r="N171" s="181" t="n">
        <v>21726.2456010372</v>
      </c>
      <c r="O171" s="186" t="n">
        <v>21719.3158953722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21486.1721919865</v>
      </c>
      <c r="C172" s="82" t="n">
        <v>20825.0672105312</v>
      </c>
      <c r="D172" s="82" t="n">
        <v>20781.5084931379</v>
      </c>
      <c r="E172" s="82" t="n">
        <v>20862</v>
      </c>
      <c r="F172" s="82" t="n">
        <v>19943.8415420809</v>
      </c>
      <c r="G172" s="82" t="n">
        <v>20501</v>
      </c>
      <c r="H172" s="82" t="n">
        <v>20446.4071543754</v>
      </c>
      <c r="I172" s="82" t="n">
        <v>20990.99</v>
      </c>
      <c r="J172" s="82" t="n">
        <v>21588</v>
      </c>
      <c r="K172" s="82" t="n">
        <v>20229</v>
      </c>
      <c r="L172" s="191" t="n">
        <v>20488</v>
      </c>
      <c r="M172" s="82" t="n">
        <v>20992</v>
      </c>
      <c r="N172" s="82" t="n">
        <v>21712.5889362359</v>
      </c>
      <c r="O172" s="83" t="n">
        <v>21706.5772936741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21446.2219666206</v>
      </c>
      <c r="C173" s="82" t="n">
        <v>20816.447563507</v>
      </c>
      <c r="D173" s="82" t="n">
        <v>20761.7128576058</v>
      </c>
      <c r="E173" s="82" t="n">
        <v>20862</v>
      </c>
      <c r="F173" s="82" t="n">
        <v>19922.6745508301</v>
      </c>
      <c r="G173" s="82" t="n">
        <v>20485</v>
      </c>
      <c r="H173" s="82" t="n">
        <v>20431.7583408781</v>
      </c>
      <c r="I173" s="82" t="n">
        <v>20975.24</v>
      </c>
      <c r="J173" s="82" t="n">
        <v>21564</v>
      </c>
      <c r="K173" s="82" t="n">
        <v>20209</v>
      </c>
      <c r="L173" s="191" t="n">
        <v>20457</v>
      </c>
      <c r="M173" s="82" t="n">
        <v>20976</v>
      </c>
      <c r="N173" s="82" t="n">
        <v>21698.9494292387</v>
      </c>
      <c r="O173" s="83" t="n">
        <v>21693.8536258583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21406.4200281107</v>
      </c>
      <c r="C174" s="82" t="n">
        <v>20807.8350489999</v>
      </c>
      <c r="D174" s="82" t="n">
        <v>20741.9677628313</v>
      </c>
      <c r="E174" s="82" t="n">
        <v>20862</v>
      </c>
      <c r="F174" s="82" t="n">
        <v>19903.0596788852</v>
      </c>
      <c r="G174" s="82" t="n">
        <v>20469</v>
      </c>
      <c r="H174" s="82" t="n">
        <v>20417.1307985373</v>
      </c>
      <c r="I174" s="82" t="n">
        <v>20959.52</v>
      </c>
      <c r="J174" s="82" t="n">
        <v>21540</v>
      </c>
      <c r="K174" s="82" t="n">
        <v>20189</v>
      </c>
      <c r="L174" s="191" t="n">
        <v>20442</v>
      </c>
      <c r="M174" s="82" t="n">
        <v>20960</v>
      </c>
      <c r="N174" s="82" t="n">
        <v>21685.3270477313</v>
      </c>
      <c r="O174" s="83" t="n">
        <v>21681.1448656791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21366.7655523715</v>
      </c>
      <c r="C175" s="82" t="n">
        <v>20799.2296581608</v>
      </c>
      <c r="D175" s="82" t="n">
        <v>20722.2730280523</v>
      </c>
      <c r="E175" s="82" t="n">
        <v>20862</v>
      </c>
      <c r="F175" s="82" t="n">
        <v>19883.4833926004</v>
      </c>
      <c r="G175" s="82" t="n">
        <v>20453</v>
      </c>
      <c r="H175" s="82" t="n">
        <v>20402.5244827362</v>
      </c>
      <c r="I175" s="82" t="n">
        <v>20943.82</v>
      </c>
      <c r="J175" s="82" t="n">
        <v>21516</v>
      </c>
      <c r="K175" s="82" t="n">
        <v>20171</v>
      </c>
      <c r="L175" s="191" t="n">
        <v>20426</v>
      </c>
      <c r="M175" s="82" t="n">
        <v>20944</v>
      </c>
      <c r="N175" s="82" t="n">
        <v>21671.7217594802</v>
      </c>
      <c r="O175" s="83" t="n">
        <v>21668.4509869522</v>
      </c>
      <c r="AA175" s="147" t="n">
        <v>168</v>
      </c>
    </row>
    <row r="176" customFormat="false" ht="12.75" hidden="false" customHeight="false" outlineLevel="0" collapsed="false">
      <c r="A176" s="179" t="n">
        <v>169</v>
      </c>
      <c r="B176" s="180" t="n">
        <v>21327.257721413</v>
      </c>
      <c r="C176" s="181" t="n">
        <v>20790.631382155</v>
      </c>
      <c r="D176" s="181" t="n">
        <v>20702.6284733796</v>
      </c>
      <c r="E176" s="181" t="n">
        <v>20862</v>
      </c>
      <c r="F176" s="181" t="n">
        <v>19863.9455782313</v>
      </c>
      <c r="G176" s="181" t="n">
        <v>20422</v>
      </c>
      <c r="H176" s="181" t="n">
        <v>20387.9393489426</v>
      </c>
      <c r="I176" s="181" t="n">
        <v>20928.14</v>
      </c>
      <c r="J176" s="181" t="n">
        <v>21493</v>
      </c>
      <c r="K176" s="181" t="n">
        <v>20151</v>
      </c>
      <c r="L176" s="181" t="n">
        <v>20411</v>
      </c>
      <c r="M176" s="181" t="n">
        <v>20930</v>
      </c>
      <c r="N176" s="181" t="n">
        <v>21658.1335323329</v>
      </c>
      <c r="O176" s="186" t="n">
        <v>21655.7719635543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21287.895723284</v>
      </c>
      <c r="C177" s="78" t="n">
        <v>20782.0402121623</v>
      </c>
      <c r="D177" s="78" t="n">
        <v>20683.0339197922</v>
      </c>
      <c r="E177" s="78" t="n">
        <v>20862</v>
      </c>
      <c r="F177" s="78" t="n">
        <v>19844.4461224798</v>
      </c>
      <c r="G177" s="78" t="n">
        <v>20406</v>
      </c>
      <c r="H177" s="78" t="n">
        <v>20373.37535271</v>
      </c>
      <c r="I177" s="78" t="n">
        <v>20912.49</v>
      </c>
      <c r="J177" s="78" t="n">
        <v>21469</v>
      </c>
      <c r="K177" s="78" t="n">
        <v>20131</v>
      </c>
      <c r="L177" s="192" t="n">
        <v>20395</v>
      </c>
      <c r="M177" s="78" t="n">
        <v>20914</v>
      </c>
      <c r="N177" s="78" t="n">
        <v>21644.5623342175</v>
      </c>
      <c r="O177" s="79" t="n">
        <v>21643.1077694236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21248.6787520161</v>
      </c>
      <c r="C178" s="75" t="n">
        <v>20773.4561393775</v>
      </c>
      <c r="D178" s="75" t="n">
        <v>20663.4891891316</v>
      </c>
      <c r="E178" s="75" t="n">
        <v>20862</v>
      </c>
      <c r="F178" s="75" t="n">
        <v>19824.9849124925</v>
      </c>
      <c r="G178" s="75" t="n">
        <v>20390</v>
      </c>
      <c r="H178" s="75" t="n">
        <v>20358.832449679</v>
      </c>
      <c r="I178" s="75" t="n">
        <v>20896.86</v>
      </c>
      <c r="J178" s="75" t="n">
        <v>21445</v>
      </c>
      <c r="K178" s="75" t="n">
        <v>20113</v>
      </c>
      <c r="L178" s="197" t="n">
        <v>20380</v>
      </c>
      <c r="M178" s="75" t="n">
        <v>20898</v>
      </c>
      <c r="N178" s="75" t="n">
        <v>21631.0081331423</v>
      </c>
      <c r="O178" s="76" t="n">
        <v>21630.4583785589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21209.6060075696</v>
      </c>
      <c r="C179" s="82" t="n">
        <v>20764.8791550094</v>
      </c>
      <c r="D179" s="82" t="n">
        <v>20643.9941040968</v>
      </c>
      <c r="E179" s="82" t="n">
        <v>20862</v>
      </c>
      <c r="F179" s="82" t="n">
        <v>19805.561835858</v>
      </c>
      <c r="G179" s="82" t="n">
        <v>20374</v>
      </c>
      <c r="H179" s="82" t="n">
        <v>20344.3105955777</v>
      </c>
      <c r="I179" s="82" t="n">
        <v>20896.86</v>
      </c>
      <c r="J179" s="82" t="n">
        <v>21422</v>
      </c>
      <c r="K179" s="82" t="n">
        <v>20093</v>
      </c>
      <c r="L179" s="191" t="n">
        <v>20365</v>
      </c>
      <c r="M179" s="82" t="n">
        <v>20882</v>
      </c>
      <c r="N179" s="82" t="n">
        <v>21617.4708971957</v>
      </c>
      <c r="O179" s="83" t="n">
        <v>21617.82376502</v>
      </c>
      <c r="AA179" s="147" t="n">
        <v>172</v>
      </c>
    </row>
    <row r="180" customFormat="false" ht="12.75" hidden="false" customHeight="false" outlineLevel="0" collapsed="false">
      <c r="A180" s="179" t="n">
        <v>173</v>
      </c>
      <c r="B180" s="180" t="n">
        <v>21170.6766957781</v>
      </c>
      <c r="C180" s="181" t="n">
        <v>20756.3092502818</v>
      </c>
      <c r="D180" s="181" t="n">
        <v>20624.5484882392</v>
      </c>
      <c r="E180" s="181" t="n">
        <v>20862</v>
      </c>
      <c r="F180" s="181" t="n">
        <v>19784.687194158</v>
      </c>
      <c r="G180" s="181" t="n">
        <v>20342</v>
      </c>
      <c r="H180" s="181" t="n">
        <v>20329.8097462226</v>
      </c>
      <c r="I180" s="181" t="n">
        <v>20881.25</v>
      </c>
      <c r="J180" s="181" t="n">
        <v>21398</v>
      </c>
      <c r="K180" s="181" t="n">
        <v>20075</v>
      </c>
      <c r="L180" s="181" t="n">
        <v>20349</v>
      </c>
      <c r="M180" s="181" t="n">
        <v>20866</v>
      </c>
      <c r="N180" s="181" t="n">
        <v>21603.9505945461</v>
      </c>
      <c r="O180" s="186" t="n">
        <v>21605.2039029272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21131.8900282953</v>
      </c>
      <c r="C181" s="82" t="n">
        <v>20747.7464164327</v>
      </c>
      <c r="D181" s="82" t="n">
        <v>20605.1521659576</v>
      </c>
      <c r="E181" s="82" t="n">
        <v>20862</v>
      </c>
      <c r="F181" s="82" t="n">
        <v>19765.3429602888</v>
      </c>
      <c r="G181" s="82" t="n">
        <v>20326</v>
      </c>
      <c r="H181" s="82" t="n">
        <v>20315.3298575198</v>
      </c>
      <c r="I181" s="82" t="n">
        <v>20865.67</v>
      </c>
      <c r="J181" s="82" t="n">
        <v>21375</v>
      </c>
      <c r="K181" s="82" t="n">
        <v>20057</v>
      </c>
      <c r="L181" s="191" t="n">
        <v>20334</v>
      </c>
      <c r="M181" s="82" t="n">
        <v>20851</v>
      </c>
      <c r="N181" s="82" t="n">
        <v>21590.4471934413</v>
      </c>
      <c r="O181" s="83" t="n">
        <v>21592.5987664611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21093.2452225418</v>
      </c>
      <c r="C182" s="82" t="n">
        <v>20739.1906447146</v>
      </c>
      <c r="D182" s="82" t="n">
        <v>20585.8049624928</v>
      </c>
      <c r="E182" s="82" t="n">
        <v>20862</v>
      </c>
      <c r="F182" s="82" t="n">
        <v>19746.0365166429</v>
      </c>
      <c r="G182" s="82" t="n">
        <v>20311</v>
      </c>
      <c r="H182" s="82" t="n">
        <v>20300.8708854657</v>
      </c>
      <c r="I182" s="82" t="n">
        <v>20850.11</v>
      </c>
      <c r="J182" s="82" t="n">
        <v>21352</v>
      </c>
      <c r="K182" s="82" t="n">
        <v>20039</v>
      </c>
      <c r="L182" s="191" t="n">
        <v>20304</v>
      </c>
      <c r="M182" s="82" t="n">
        <v>20835</v>
      </c>
      <c r="N182" s="82" t="n">
        <v>21576.9606622085</v>
      </c>
      <c r="O182" s="83" t="n">
        <v>21580.0083298626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21054.7415016521</v>
      </c>
      <c r="C183" s="82" t="n">
        <v>20730.6419263944</v>
      </c>
      <c r="D183" s="82" t="n">
        <v>20566.506703923</v>
      </c>
      <c r="E183" s="82" t="n">
        <v>20862</v>
      </c>
      <c r="F183" s="82" t="n">
        <v>19726.7677525897</v>
      </c>
      <c r="G183" s="82" t="n">
        <v>20295</v>
      </c>
      <c r="H183" s="82" t="n">
        <v>20286.4327861474</v>
      </c>
      <c r="I183" s="82" t="n">
        <v>20834.58</v>
      </c>
      <c r="J183" s="82" t="n">
        <v>21328</v>
      </c>
      <c r="K183" s="82" t="n">
        <v>20021</v>
      </c>
      <c r="L183" s="191" t="n">
        <v>20288</v>
      </c>
      <c r="M183" s="82" t="n">
        <v>20819</v>
      </c>
      <c r="N183" s="82" t="n">
        <v>21563.4909692541</v>
      </c>
      <c r="O183" s="83" t="n">
        <v>21567.4325674326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21016.3780944228</v>
      </c>
      <c r="C184" s="82" t="n">
        <v>20722.1002527535</v>
      </c>
      <c r="D184" s="82" t="n">
        <v>20547.2572171584</v>
      </c>
      <c r="E184" s="82" t="n">
        <v>20862</v>
      </c>
      <c r="F184" s="82" t="n">
        <v>19707.5365579303</v>
      </c>
      <c r="G184" s="82" t="n">
        <v>20279</v>
      </c>
      <c r="H184" s="82" t="n">
        <v>20272.0155157436</v>
      </c>
      <c r="I184" s="82" t="n">
        <v>20819.06</v>
      </c>
      <c r="J184" s="82" t="n">
        <v>21305</v>
      </c>
      <c r="K184" s="82" t="n">
        <v>20003</v>
      </c>
      <c r="L184" s="191" t="n">
        <v>20273</v>
      </c>
      <c r="M184" s="82" t="n">
        <v>20804</v>
      </c>
      <c r="N184" s="82" t="n">
        <v>21550.0380830632</v>
      </c>
      <c r="O184" s="83" t="n">
        <v>21554.8714535319</v>
      </c>
      <c r="AA184" s="147" t="n">
        <v>177</v>
      </c>
    </row>
    <row r="185" customFormat="false" ht="12.75" hidden="false" customHeight="false" outlineLevel="0" collapsed="false">
      <c r="A185" s="179" t="n">
        <v>178</v>
      </c>
      <c r="B185" s="180" t="n">
        <v>20978.154235261</v>
      </c>
      <c r="C185" s="181" t="n">
        <v>20713.5656150877</v>
      </c>
      <c r="D185" s="181" t="n">
        <v>20528.0563299367</v>
      </c>
      <c r="E185" s="181" t="n">
        <v>20862</v>
      </c>
      <c r="F185" s="181" t="n">
        <v>19688.3428228948</v>
      </c>
      <c r="G185" s="181" t="n">
        <v>20248</v>
      </c>
      <c r="H185" s="181" t="n">
        <v>20257.6190305256</v>
      </c>
      <c r="I185" s="181" t="n">
        <v>20803.57</v>
      </c>
      <c r="J185" s="181" t="n">
        <v>21282</v>
      </c>
      <c r="K185" s="181" t="n">
        <v>19985</v>
      </c>
      <c r="L185" s="181" t="n">
        <v>20258</v>
      </c>
      <c r="M185" s="181" t="n">
        <v>20789</v>
      </c>
      <c r="N185" s="181" t="n">
        <v>21536.6019721995</v>
      </c>
      <c r="O185" s="186" t="n">
        <v>21542.3249625811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20940.0691641336</v>
      </c>
      <c r="C186" s="82" t="n">
        <v>20705.0380047068</v>
      </c>
      <c r="D186" s="82" t="n">
        <v>20508.9038708176</v>
      </c>
      <c r="E186" s="82" t="n">
        <v>20862</v>
      </c>
      <c r="F186" s="82" t="n">
        <v>19669.1864381409</v>
      </c>
      <c r="G186" s="82" t="n">
        <v>20232</v>
      </c>
      <c r="H186" s="82" t="n">
        <v>20243.2432868573</v>
      </c>
      <c r="I186" s="82" t="n">
        <v>20788.1</v>
      </c>
      <c r="J186" s="82" t="n">
        <v>21259</v>
      </c>
      <c r="K186" s="82" t="n">
        <v>19967</v>
      </c>
      <c r="L186" s="191" t="n">
        <v>20243</v>
      </c>
      <c r="M186" s="82" t="n">
        <v>20774</v>
      </c>
      <c r="N186" s="82" t="n">
        <v>21523.1826053051</v>
      </c>
      <c r="O186" s="83" t="n">
        <v>21529.7930690601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20902.1221265164</v>
      </c>
      <c r="C187" s="78" t="n">
        <v>20696.5174129353</v>
      </c>
      <c r="D187" s="78" t="n">
        <v>20489.7996691785</v>
      </c>
      <c r="E187" s="78" t="n">
        <v>20862</v>
      </c>
      <c r="F187" s="78" t="n">
        <v>19650.067294751</v>
      </c>
      <c r="G187" s="78" t="n">
        <v>20217</v>
      </c>
      <c r="H187" s="78" t="n">
        <v>20228.8882411963</v>
      </c>
      <c r="I187" s="78" t="n">
        <v>20772.66</v>
      </c>
      <c r="J187" s="78" t="n">
        <v>21236</v>
      </c>
      <c r="K187" s="78" t="n">
        <v>19949</v>
      </c>
      <c r="L187" s="192" t="n">
        <v>20228</v>
      </c>
      <c r="M187" s="78" t="n">
        <v>20758</v>
      </c>
      <c r="N187" s="78" t="n">
        <v>21509.7799511002</v>
      </c>
      <c r="O187" s="79" t="n">
        <v>21517.2757475083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20864.3123733451</v>
      </c>
      <c r="C188" s="75" t="n">
        <v>20688.0038311118</v>
      </c>
      <c r="D188" s="75" t="n">
        <v>20470.7435552091</v>
      </c>
      <c r="E188" s="75" t="n">
        <v>20862</v>
      </c>
      <c r="F188" s="75" t="n">
        <v>19630.985284231</v>
      </c>
      <c r="G188" s="75" t="n">
        <v>20201</v>
      </c>
      <c r="H188" s="75" t="n">
        <v>20214.5538500943</v>
      </c>
      <c r="I188" s="75" t="n">
        <v>20757.24</v>
      </c>
      <c r="J188" s="75" t="n">
        <v>21212</v>
      </c>
      <c r="K188" s="75" t="n">
        <v>19933</v>
      </c>
      <c r="L188" s="197" t="n">
        <v>20213</v>
      </c>
      <c r="M188" s="75" t="n">
        <v>20742</v>
      </c>
      <c r="N188" s="75" t="n">
        <v>21496.393978383</v>
      </c>
      <c r="O188" s="76" t="n">
        <v>21504.7729725243</v>
      </c>
      <c r="AA188" s="147" t="n">
        <v>181</v>
      </c>
    </row>
    <row r="189" customFormat="false" ht="12.75" hidden="false" customHeight="false" outlineLevel="0" collapsed="false">
      <c r="A189" s="179" t="n">
        <v>182</v>
      </c>
      <c r="B189" s="180" t="n">
        <v>20826.6391609651</v>
      </c>
      <c r="C189" s="181" t="n">
        <v>20679.4972505892</v>
      </c>
      <c r="D189" s="181" t="n">
        <v>20451.7353599073</v>
      </c>
      <c r="E189" s="181" t="n">
        <v>20862</v>
      </c>
      <c r="F189" s="181" t="n">
        <v>19610.4768300873</v>
      </c>
      <c r="G189" s="181" t="n">
        <v>20185</v>
      </c>
      <c r="H189" s="181" t="n">
        <v>20200.2400701976</v>
      </c>
      <c r="I189" s="181" t="n">
        <v>20757.24</v>
      </c>
      <c r="J189" s="181" t="n">
        <v>21189</v>
      </c>
      <c r="K189" s="181" t="n">
        <v>19915</v>
      </c>
      <c r="L189" s="181" t="n">
        <v>20213</v>
      </c>
      <c r="M189" s="181" t="n">
        <v>20726</v>
      </c>
      <c r="N189" s="181" t="n">
        <v>21483.0246560289</v>
      </c>
      <c r="O189" s="186" t="n">
        <v>21492.2847187656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20789.1017510834</v>
      </c>
      <c r="C190" s="82" t="n">
        <v>20670.9976627344</v>
      </c>
      <c r="D190" s="82" t="n">
        <v>20432.7749150734</v>
      </c>
      <c r="E190" s="82" t="n">
        <v>20862</v>
      </c>
      <c r="F190" s="82" t="n">
        <v>19591.4715968391</v>
      </c>
      <c r="G190" s="82" t="n">
        <v>20154</v>
      </c>
      <c r="H190" s="82" t="n">
        <v>20185.9468582476</v>
      </c>
      <c r="I190" s="82" t="n">
        <v>20741.84</v>
      </c>
      <c r="J190" s="82" t="n">
        <v>21166</v>
      </c>
      <c r="K190" s="82" t="n">
        <v>19897</v>
      </c>
      <c r="L190" s="191" t="n">
        <v>20198</v>
      </c>
      <c r="M190" s="82" t="n">
        <v>20712</v>
      </c>
      <c r="N190" s="82" t="n">
        <v>21469.6719529912</v>
      </c>
      <c r="O190" s="83" t="n">
        <v>21479.8109609485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20751.6994107201</v>
      </c>
      <c r="C191" s="82" t="n">
        <v>20662.5050589289</v>
      </c>
      <c r="D191" s="82" t="n">
        <v>20413.8620533066</v>
      </c>
      <c r="E191" s="82" t="n">
        <v>20862</v>
      </c>
      <c r="F191" s="82" t="n">
        <v>19572.503165264</v>
      </c>
      <c r="G191" s="82" t="n">
        <v>20139</v>
      </c>
      <c r="H191" s="82" t="n">
        <v>20171.6741710812</v>
      </c>
      <c r="I191" s="82" t="n">
        <v>20726.46</v>
      </c>
      <c r="J191" s="82" t="n">
        <v>21143</v>
      </c>
      <c r="K191" s="82" t="n">
        <v>19881</v>
      </c>
      <c r="L191" s="191" t="n">
        <v>20183</v>
      </c>
      <c r="M191" s="82" t="n">
        <v>20696</v>
      </c>
      <c r="N191" s="82" t="n">
        <v>21456.3358383001</v>
      </c>
      <c r="O191" s="83" t="n">
        <v>21467.3516738482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20714.4314121608</v>
      </c>
      <c r="C192" s="82" t="n">
        <v>20654.0194305679</v>
      </c>
      <c r="D192" s="82" t="n">
        <v>20394.996607999</v>
      </c>
      <c r="E192" s="82" t="n">
        <v>20862</v>
      </c>
      <c r="F192" s="82" t="n">
        <v>19553.5714285714</v>
      </c>
      <c r="G192" s="82" t="n">
        <v>20123</v>
      </c>
      <c r="H192" s="82" t="n">
        <v>20157.4219656316</v>
      </c>
      <c r="I192" s="82" t="n">
        <v>20711.11</v>
      </c>
      <c r="J192" s="82" t="n">
        <v>21121</v>
      </c>
      <c r="K192" s="82" t="n">
        <v>19864</v>
      </c>
      <c r="L192" s="191" t="n">
        <v>20168</v>
      </c>
      <c r="M192" s="82" t="n">
        <v>20681</v>
      </c>
      <c r="N192" s="82" t="n">
        <v>21443.0162810626</v>
      </c>
      <c r="O192" s="83" t="n">
        <v>21454.9068322981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20677.2970329092</v>
      </c>
      <c r="C193" s="82" t="n">
        <v>20645.5407690611</v>
      </c>
      <c r="D193" s="82" t="n">
        <v>20376.178413332</v>
      </c>
      <c r="E193" s="82" t="n">
        <v>20862</v>
      </c>
      <c r="F193" s="82" t="n">
        <v>19534.6762803836</v>
      </c>
      <c r="G193" s="82" t="n">
        <v>20108</v>
      </c>
      <c r="H193" s="82" t="n">
        <v>20143.1901989283</v>
      </c>
      <c r="I193" s="82" t="n">
        <v>20695.78</v>
      </c>
      <c r="J193" s="82" t="n">
        <v>21098</v>
      </c>
      <c r="K193" s="82" t="n">
        <v>19847</v>
      </c>
      <c r="L193" s="191" t="n">
        <v>20152</v>
      </c>
      <c r="M193" s="82" t="n">
        <v>20665</v>
      </c>
      <c r="N193" s="82" t="n">
        <v>21429.7132504624</v>
      </c>
      <c r="O193" s="83" t="n">
        <v>21442.4764111902</v>
      </c>
      <c r="AA193" s="147" t="n">
        <v>186</v>
      </c>
    </row>
    <row r="194" customFormat="false" ht="12.75" hidden="false" customHeight="false" outlineLevel="0" collapsed="false">
      <c r="A194" s="179" t="n">
        <v>187</v>
      </c>
      <c r="B194" s="180" t="n">
        <v>20640.2955556406</v>
      </c>
      <c r="C194" s="181" t="n">
        <v>20637.0690658321</v>
      </c>
      <c r="D194" s="181" t="n">
        <v>20357.407304271</v>
      </c>
      <c r="E194" s="181" t="n">
        <v>20862</v>
      </c>
      <c r="F194" s="181" t="n">
        <v>19515.8176147334</v>
      </c>
      <c r="G194" s="181" t="n">
        <v>20077</v>
      </c>
      <c r="H194" s="181" t="n">
        <v>20128.9788280975</v>
      </c>
      <c r="I194" s="181" t="n">
        <v>20680.47</v>
      </c>
      <c r="J194" s="181" t="n">
        <v>21075</v>
      </c>
      <c r="K194" s="181" t="n">
        <v>19830</v>
      </c>
      <c r="L194" s="181" t="n">
        <v>20138</v>
      </c>
      <c r="M194" s="181" t="n">
        <v>20649</v>
      </c>
      <c r="N194" s="181" t="n">
        <v>21416.4267157599</v>
      </c>
      <c r="O194" s="186" t="n">
        <v>21430.0603854744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20603.4262681557</v>
      </c>
      <c r="C195" s="82" t="n">
        <v>20628.6043123186</v>
      </c>
      <c r="D195" s="82" t="n">
        <v>20338.6831165609</v>
      </c>
      <c r="E195" s="82" t="n">
        <v>20862</v>
      </c>
      <c r="F195" s="82" t="n">
        <v>19496.9953260628</v>
      </c>
      <c r="G195" s="82" t="n">
        <v>20062</v>
      </c>
      <c r="H195" s="82" t="n">
        <v>20114.7878103628</v>
      </c>
      <c r="I195" s="82" t="n">
        <v>20680.47</v>
      </c>
      <c r="J195" s="82" t="n">
        <v>21052</v>
      </c>
      <c r="K195" s="82" t="n">
        <v>19814</v>
      </c>
      <c r="L195" s="191" t="n">
        <v>20123</v>
      </c>
      <c r="M195" s="82" t="n">
        <v>20635</v>
      </c>
      <c r="N195" s="82" t="n">
        <v>21403.1566462914</v>
      </c>
      <c r="O195" s="83" t="n">
        <v>21417.6587301587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20566.6884633349</v>
      </c>
      <c r="C196" s="82" t="n">
        <v>20620.1464999725</v>
      </c>
      <c r="D196" s="82" t="n">
        <v>20320.0056867218</v>
      </c>
      <c r="E196" s="82" t="n">
        <v>20862</v>
      </c>
      <c r="F196" s="82" t="n">
        <v>19478.2093092203</v>
      </c>
      <c r="G196" s="82" t="n">
        <v>20046</v>
      </c>
      <c r="H196" s="82" t="n">
        <v>20100.6171030453</v>
      </c>
      <c r="I196" s="82" t="n">
        <v>20665.19</v>
      </c>
      <c r="J196" s="82" t="n">
        <v>21030</v>
      </c>
      <c r="K196" s="82" t="n">
        <v>19798</v>
      </c>
      <c r="L196" s="191" t="n">
        <v>20108</v>
      </c>
      <c r="M196" s="82" t="n">
        <v>20620</v>
      </c>
      <c r="N196" s="82" t="n">
        <v>21389.9030114692</v>
      </c>
      <c r="O196" s="83" t="n">
        <v>21405.271420309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20530.081439093</v>
      </c>
      <c r="C197" s="78" t="n">
        <v>20611.6956202594</v>
      </c>
      <c r="D197" s="78" t="n">
        <v>20301.3748520441</v>
      </c>
      <c r="E197" s="78" t="n">
        <v>20862</v>
      </c>
      <c r="F197" s="78" t="n">
        <v>19459.4594594595</v>
      </c>
      <c r="G197" s="78" t="n">
        <v>20031</v>
      </c>
      <c r="H197" s="78" t="n">
        <v>20086.4666635639</v>
      </c>
      <c r="I197" s="78" t="n">
        <v>20649.93</v>
      </c>
      <c r="J197" s="78" t="n">
        <v>21007</v>
      </c>
      <c r="K197" s="78" t="n">
        <v>19782</v>
      </c>
      <c r="L197" s="192" t="n">
        <v>20093</v>
      </c>
      <c r="M197" s="78" t="n">
        <v>20604</v>
      </c>
      <c r="N197" s="78" t="n">
        <v>21376.6657807814</v>
      </c>
      <c r="O197" s="79" t="n">
        <v>21392.8984310487</v>
      </c>
      <c r="AA197" s="147" t="n">
        <v>190</v>
      </c>
    </row>
    <row r="198" customFormat="false" ht="12.75" hidden="false" customHeight="false" outlineLevel="0" collapsed="false">
      <c r="A198" s="193" t="n">
        <v>191</v>
      </c>
      <c r="B198" s="194" t="n">
        <v>20493.6044983346</v>
      </c>
      <c r="C198" s="195" t="n">
        <v>20603.2516646591</v>
      </c>
      <c r="D198" s="195" t="n">
        <v>20282.7904505841</v>
      </c>
      <c r="E198" s="195" t="n">
        <v>20862</v>
      </c>
      <c r="F198" s="195" t="n">
        <v>19440.7456724368</v>
      </c>
      <c r="G198" s="195" t="n">
        <v>20016</v>
      </c>
      <c r="H198" s="195" t="n">
        <v>20072.3364494358</v>
      </c>
      <c r="I198" s="195" t="n">
        <v>20634.69</v>
      </c>
      <c r="J198" s="195" t="n">
        <v>20984</v>
      </c>
      <c r="K198" s="195" t="n">
        <v>19766</v>
      </c>
      <c r="L198" s="195" t="n">
        <v>20093</v>
      </c>
      <c r="M198" s="195" t="n">
        <v>20589</v>
      </c>
      <c r="N198" s="195" t="n">
        <v>21363.4449237914</v>
      </c>
      <c r="O198" s="196" t="n">
        <v>21380.5397375588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20457.2569489096</v>
      </c>
      <c r="C199" s="82" t="n">
        <v>20594.8146246654</v>
      </c>
      <c r="D199" s="82" t="n">
        <v>20264.2523211598</v>
      </c>
      <c r="E199" s="82" t="n">
        <v>20862</v>
      </c>
      <c r="F199" s="82" t="n">
        <v>19422.0678442096</v>
      </c>
      <c r="G199" s="82" t="n">
        <v>19985</v>
      </c>
      <c r="H199" s="82" t="n">
        <v>20058.2264182765</v>
      </c>
      <c r="I199" s="82" t="n">
        <v>20619.47</v>
      </c>
      <c r="J199" s="82" t="n">
        <v>20962</v>
      </c>
      <c r="K199" s="82" t="n">
        <v>19750</v>
      </c>
      <c r="L199" s="191" t="n">
        <v>20078</v>
      </c>
      <c r="M199" s="82" t="n">
        <v>20575</v>
      </c>
      <c r="N199" s="82" t="n">
        <v>21350.2404101382</v>
      </c>
      <c r="O199" s="83" t="n">
        <v>21368.1953150775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20421.0381035699</v>
      </c>
      <c r="C200" s="82" t="n">
        <v>20586.3844917859</v>
      </c>
      <c r="D200" s="82" t="n">
        <v>20245.7603033459</v>
      </c>
      <c r="E200" s="82" t="n">
        <v>20862</v>
      </c>
      <c r="F200" s="82" t="n">
        <v>19403.4258712345</v>
      </c>
      <c r="G200" s="82" t="n">
        <v>19970</v>
      </c>
      <c r="H200" s="82" t="n">
        <v>20044.1365278002</v>
      </c>
      <c r="I200" s="82" t="n">
        <v>20604.27</v>
      </c>
      <c r="J200" s="82" t="n">
        <v>20939</v>
      </c>
      <c r="K200" s="82" t="n">
        <v>19734</v>
      </c>
      <c r="L200" s="191" t="n">
        <v>20063</v>
      </c>
      <c r="M200" s="82" t="n">
        <v>20559</v>
      </c>
      <c r="N200" s="82" t="n">
        <v>21337.0522095354</v>
      </c>
      <c r="O200" s="83" t="n">
        <v>21355.8651389003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20384.9472799256</v>
      </c>
      <c r="C201" s="82" t="n">
        <v>20577.9612575421</v>
      </c>
      <c r="D201" s="82" t="n">
        <v>20227.3142374698</v>
      </c>
      <c r="E201" s="82" t="n">
        <v>20862</v>
      </c>
      <c r="F201" s="82" t="n">
        <v>19384.8196503651</v>
      </c>
      <c r="G201" s="82" t="n">
        <v>19955</v>
      </c>
      <c r="H201" s="82" t="n">
        <v>20030.0667358199</v>
      </c>
      <c r="I201" s="82" t="n">
        <v>20604.27</v>
      </c>
      <c r="J201" s="82" t="n">
        <v>20917</v>
      </c>
      <c r="K201" s="82" t="n">
        <v>19718</v>
      </c>
      <c r="L201" s="191" t="n">
        <v>20048</v>
      </c>
      <c r="M201" s="82" t="n">
        <v>20544</v>
      </c>
      <c r="N201" s="82" t="n">
        <v>21323.8802917718</v>
      </c>
      <c r="O201" s="83" t="n">
        <v>21343.5491843796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20367.296342208</v>
      </c>
      <c r="C202" s="82" t="n">
        <v>20569.5449134695</v>
      </c>
      <c r="D202" s="82" t="n">
        <v>20208.913964607</v>
      </c>
      <c r="E202" s="82" t="n">
        <v>20862</v>
      </c>
      <c r="F202" s="82" t="n">
        <v>19366.2490788504</v>
      </c>
      <c r="G202" s="82" t="n">
        <v>19939</v>
      </c>
      <c r="H202" s="82" t="n">
        <v>20019.4605122673</v>
      </c>
      <c r="I202" s="82" t="n">
        <v>20589.1</v>
      </c>
      <c r="J202" s="82" t="n">
        <v>20895</v>
      </c>
      <c r="K202" s="82" t="n">
        <v>19703</v>
      </c>
      <c r="L202" s="191" t="n">
        <v>20033</v>
      </c>
      <c r="M202" s="82" t="n">
        <v>20528</v>
      </c>
      <c r="N202" s="82" t="n">
        <v>21310.7246267103</v>
      </c>
      <c r="O202" s="83" t="n">
        <v>21331.2474269247</v>
      </c>
      <c r="AA202" s="147" t="n">
        <v>195</v>
      </c>
    </row>
    <row r="203" customFormat="false" ht="12.75" hidden="false" customHeight="false" outlineLevel="0" collapsed="false">
      <c r="A203" s="179" t="n">
        <v>196</v>
      </c>
      <c r="B203" s="180" t="n">
        <v>20348.3669283584</v>
      </c>
      <c r="C203" s="181" t="n">
        <v>20561.1354511173</v>
      </c>
      <c r="D203" s="181" t="n">
        <v>20190.5593265769</v>
      </c>
      <c r="E203" s="181" t="n">
        <v>20862</v>
      </c>
      <c r="F203" s="181" t="n">
        <v>19347.7140543326</v>
      </c>
      <c r="G203" s="181" t="n">
        <v>19909</v>
      </c>
      <c r="H203" s="181" t="n">
        <v>20009.1409039126</v>
      </c>
      <c r="I203" s="181" t="n">
        <v>20573.95</v>
      </c>
      <c r="J203" s="181" t="n">
        <v>20872</v>
      </c>
      <c r="K203" s="181" t="n">
        <v>19687</v>
      </c>
      <c r="L203" s="181" t="n">
        <v>20033</v>
      </c>
      <c r="M203" s="181" t="n">
        <v>20513</v>
      </c>
      <c r="N203" s="181" t="n">
        <v>21297.5851842886</v>
      </c>
      <c r="O203" s="186" t="n">
        <v>21318.9598420013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20329.472667922</v>
      </c>
      <c r="C204" s="82" t="n">
        <v>20552.7328620486</v>
      </c>
      <c r="D204" s="82" t="n">
        <v>20172.2501659383</v>
      </c>
      <c r="E204" s="82" t="n">
        <v>20862</v>
      </c>
      <c r="F204" s="82" t="n">
        <v>19329.2144748455</v>
      </c>
      <c r="G204" s="82" t="n">
        <v>19894</v>
      </c>
      <c r="H204" s="82" t="n">
        <v>19998.8320716276</v>
      </c>
      <c r="I204" s="82" t="n">
        <v>20558.82</v>
      </c>
      <c r="J204" s="82" t="n">
        <v>20850</v>
      </c>
      <c r="K204" s="82" t="n">
        <v>19672</v>
      </c>
      <c r="L204" s="191" t="n">
        <v>20018</v>
      </c>
      <c r="M204" s="82" t="n">
        <v>20499</v>
      </c>
      <c r="N204" s="82" t="n">
        <v>21284.4619345181</v>
      </c>
      <c r="O204" s="83" t="n">
        <v>21306.686405132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20310.6134630656</v>
      </c>
      <c r="C205" s="82" t="n">
        <v>20544.3371378402</v>
      </c>
      <c r="D205" s="82" t="n">
        <v>20153.9863259853</v>
      </c>
      <c r="E205" s="82" t="n">
        <v>20862</v>
      </c>
      <c r="F205" s="82" t="n">
        <v>19310.7502388126</v>
      </c>
      <c r="G205" s="82" t="n">
        <v>19879</v>
      </c>
      <c r="H205" s="82" t="n">
        <v>19988.5339994452</v>
      </c>
      <c r="I205" s="82" t="n">
        <v>20543.72</v>
      </c>
      <c r="J205" s="82" t="n">
        <v>20828</v>
      </c>
      <c r="K205" s="82" t="n">
        <v>19657</v>
      </c>
      <c r="L205" s="191" t="n">
        <v>20004</v>
      </c>
      <c r="M205" s="82" t="n">
        <v>20484</v>
      </c>
      <c r="N205" s="82" t="n">
        <v>21271.3548474843</v>
      </c>
      <c r="O205" s="83" t="n">
        <v>21294.4270918954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20291.7892163188</v>
      </c>
      <c r="C206" s="82" t="n">
        <v>20535.9482700828</v>
      </c>
      <c r="D206" s="82" t="n">
        <v>20135.7676507428</v>
      </c>
      <c r="E206" s="82" t="n">
        <v>20862</v>
      </c>
      <c r="F206" s="82" t="n">
        <v>19292.3212450448</v>
      </c>
      <c r="G206" s="82" t="n">
        <v>19864</v>
      </c>
      <c r="H206" s="82" t="n">
        <v>19978.2466714116</v>
      </c>
      <c r="I206" s="82" t="n">
        <v>20543.72</v>
      </c>
      <c r="J206" s="82" t="n">
        <v>20805</v>
      </c>
      <c r="K206" s="82" t="n">
        <v>19642</v>
      </c>
      <c r="L206" s="191" t="n">
        <v>19989</v>
      </c>
      <c r="M206" s="82" t="n">
        <v>20468</v>
      </c>
      <c r="N206" s="82" t="n">
        <v>21258.2638933462</v>
      </c>
      <c r="O206" s="83" t="n">
        <v>21282.1818779266</v>
      </c>
      <c r="AA206" s="147" t="n">
        <v>199</v>
      </c>
    </row>
    <row r="207" customFormat="false" ht="13.5" hidden="false" customHeight="false" outlineLevel="0" collapsed="false">
      <c r="A207" s="187" t="n">
        <v>200</v>
      </c>
      <c r="B207" s="188" t="n">
        <v>20272.9998305722</v>
      </c>
      <c r="C207" s="189" t="n">
        <v>20527.5662503808</v>
      </c>
      <c r="D207" s="189" t="n">
        <v>20117.5939849624</v>
      </c>
      <c r="E207" s="189" t="n">
        <v>20862</v>
      </c>
      <c r="F207" s="189" t="n">
        <v>19273.9273927393</v>
      </c>
      <c r="G207" s="189" t="n">
        <v>19849</v>
      </c>
      <c r="H207" s="189" t="n">
        <v>19967.9700715866</v>
      </c>
      <c r="I207" s="189" t="n">
        <v>20528.63</v>
      </c>
      <c r="J207" s="189" t="n">
        <v>20783</v>
      </c>
      <c r="K207" s="189" t="n">
        <v>19626</v>
      </c>
      <c r="L207" s="189" t="n">
        <v>19974</v>
      </c>
      <c r="M207" s="189" t="n">
        <v>20453</v>
      </c>
      <c r="N207" s="189" t="n">
        <v>21245.1890423364</v>
      </c>
      <c r="O207" s="190" t="n">
        <v>21269.9507389163</v>
      </c>
      <c r="AA207" s="147" t="n">
        <v>200</v>
      </c>
    </row>
    <row r="208" customFormat="false" ht="12.75" hidden="false" customHeight="false" outlineLevel="0" collapsed="false">
      <c r="A208" s="74" t="n">
        <v>201</v>
      </c>
      <c r="B208" s="155" t="n">
        <v>20254.2452090756</v>
      </c>
      <c r="C208" s="155" t="n">
        <v>20519.191070352</v>
      </c>
      <c r="D208" s="155" t="n">
        <v>20099.4651741181</v>
      </c>
      <c r="E208" s="155" t="n">
        <v>20862</v>
      </c>
      <c r="F208" s="155" t="n">
        <v>19255.5685814771</v>
      </c>
      <c r="G208" s="155" t="n">
        <v>19819</v>
      </c>
      <c r="H208" s="155" t="n">
        <v>19957.7041840445</v>
      </c>
      <c r="I208" s="155" t="n">
        <v>20513.57</v>
      </c>
      <c r="J208" s="155" t="n">
        <v>20761</v>
      </c>
      <c r="K208" s="155" t="n">
        <v>19612</v>
      </c>
      <c r="L208" s="198" t="n">
        <v>19974</v>
      </c>
      <c r="M208" s="155" t="n">
        <v>20425</v>
      </c>
      <c r="N208" s="155" t="n">
        <v>21232.1302647606</v>
      </c>
      <c r="O208" s="169" t="n">
        <v>21257.7336506113</v>
      </c>
      <c r="AA208" s="147" t="n">
        <v>201</v>
      </c>
    </row>
    <row r="209" customFormat="false" ht="12.75" hidden="false" customHeight="false" outlineLevel="0" collapsed="false">
      <c r="A209" s="81" t="n">
        <v>202</v>
      </c>
      <c r="B209" s="82" t="n">
        <v>20235.5252554367</v>
      </c>
      <c r="C209" s="82" t="n">
        <v>20510.8227216284</v>
      </c>
      <c r="D209" s="82" t="n">
        <v>20081.3810644024</v>
      </c>
      <c r="E209" s="82" t="n">
        <v>20862</v>
      </c>
      <c r="F209" s="82" t="n">
        <v>19237.2447112217</v>
      </c>
      <c r="G209" s="82" t="n">
        <v>19804</v>
      </c>
      <c r="H209" s="82" t="n">
        <v>19947.4489928739</v>
      </c>
      <c r="I209" s="82" t="n">
        <v>20498.53</v>
      </c>
      <c r="J209" s="82" t="n">
        <v>20739</v>
      </c>
      <c r="K209" s="82" t="n">
        <v>19597</v>
      </c>
      <c r="L209" s="191" t="n">
        <v>19959</v>
      </c>
      <c r="M209" s="82" t="n">
        <v>20412</v>
      </c>
      <c r="N209" s="82" t="n">
        <v>21219.0875309973</v>
      </c>
      <c r="O209" s="83" t="n">
        <v>21245.5305888142</v>
      </c>
    </row>
    <row r="210" customFormat="false" ht="12.75" hidden="false" customHeight="false" outlineLevel="0" collapsed="false">
      <c r="A210" s="81" t="n">
        <v>203</v>
      </c>
      <c r="B210" s="82" t="n">
        <v>20216.839873619</v>
      </c>
      <c r="C210" s="82" t="n">
        <v>20502.4611958552</v>
      </c>
      <c r="D210" s="82" t="n">
        <v>20063.3415027215</v>
      </c>
      <c r="E210" s="82" t="n">
        <v>20862</v>
      </c>
      <c r="F210" s="82" t="n">
        <v>19218.9556823168</v>
      </c>
      <c r="G210" s="82" t="n">
        <v>19789</v>
      </c>
      <c r="H210" s="82" t="n">
        <v>19937.2044821788</v>
      </c>
      <c r="I210" s="82" t="n">
        <v>20498.53</v>
      </c>
      <c r="J210" s="82" t="n">
        <v>20717</v>
      </c>
      <c r="K210" s="82" t="n">
        <v>19583</v>
      </c>
      <c r="L210" s="191" t="n">
        <v>19945</v>
      </c>
      <c r="M210" s="82" t="n">
        <v>20396</v>
      </c>
      <c r="N210" s="82" t="n">
        <v>21206.0608114979</v>
      </c>
      <c r="O210" s="83" t="n">
        <v>21233.3415293828</v>
      </c>
    </row>
    <row r="211" customFormat="false" ht="12.75" hidden="false" customHeight="false" outlineLevel="0" collapsed="false">
      <c r="A211" s="199" t="n">
        <v>204</v>
      </c>
      <c r="B211" s="181" t="n">
        <v>20198.1889679407</v>
      </c>
      <c r="C211" s="181" t="n">
        <v>20494.1064846915</v>
      </c>
      <c r="D211" s="181" t="n">
        <v>20045.3463366921</v>
      </c>
      <c r="E211" s="181" t="n">
        <v>20862</v>
      </c>
      <c r="F211" s="181" t="n">
        <v>19200.7013954848</v>
      </c>
      <c r="G211" s="181" t="n">
        <v>19774</v>
      </c>
      <c r="H211" s="181" t="n">
        <v>19926.9706360785</v>
      </c>
      <c r="I211" s="181" t="n">
        <v>20483.52</v>
      </c>
      <c r="J211" s="181" t="n">
        <v>20695</v>
      </c>
      <c r="K211" s="181" t="n">
        <v>19569</v>
      </c>
      <c r="L211" s="181" t="n">
        <v>19945</v>
      </c>
      <c r="M211" s="181" t="n">
        <v>20381</v>
      </c>
      <c r="N211" s="181" t="n">
        <v>21193.0500767864</v>
      </c>
      <c r="O211" s="186" t="n">
        <v>21221.1664482307</v>
      </c>
    </row>
    <row r="212" customFormat="false" ht="12.75" hidden="false" customHeight="false" outlineLevel="0" collapsed="false">
      <c r="A212" s="81" t="n">
        <v>205</v>
      </c>
      <c r="B212" s="82" t="n">
        <v>20179.5724430725</v>
      </c>
      <c r="C212" s="82" t="n">
        <v>20485.7585798097</v>
      </c>
      <c r="D212" s="82" t="n">
        <v>20027.3954146363</v>
      </c>
      <c r="E212" s="82" t="n">
        <v>20862</v>
      </c>
      <c r="F212" s="82" t="n">
        <v>19182.4817518248</v>
      </c>
      <c r="G212" s="82" t="n">
        <v>19759</v>
      </c>
      <c r="H212" s="82" t="n">
        <v>19916.7474387081</v>
      </c>
      <c r="I212" s="82" t="n">
        <v>20468.52</v>
      </c>
      <c r="J212" s="82" t="n">
        <v>20673</v>
      </c>
      <c r="K212" s="82" t="n">
        <v>19554</v>
      </c>
      <c r="L212" s="191" t="n">
        <v>19930</v>
      </c>
      <c r="M212" s="82" t="n">
        <v>20367</v>
      </c>
      <c r="N212" s="82" t="n">
        <v>21180.055297459</v>
      </c>
      <c r="O212" s="83" t="n">
        <v>21209.0053213262</v>
      </c>
    </row>
    <row r="213" customFormat="false" ht="12.75" hidden="false" customHeight="false" outlineLevel="0" collapsed="false">
      <c r="A213" s="81" t="n">
        <v>206</v>
      </c>
      <c r="B213" s="82" t="n">
        <v>20160.9902040362</v>
      </c>
      <c r="C213" s="82" t="n">
        <v>20477.4174728961</v>
      </c>
      <c r="D213" s="82" t="n">
        <v>20009.4885855785</v>
      </c>
      <c r="E213" s="82" t="n">
        <v>20862</v>
      </c>
      <c r="F213" s="82" t="n">
        <v>19164.2966528112</v>
      </c>
      <c r="G213" s="82" t="n">
        <v>19729</v>
      </c>
      <c r="H213" s="82" t="n">
        <v>19906.8344846434</v>
      </c>
      <c r="I213" s="82" t="n">
        <v>20453.55</v>
      </c>
      <c r="J213" s="82" t="n">
        <v>20651</v>
      </c>
      <c r="K213" s="82" t="n">
        <v>19540</v>
      </c>
      <c r="L213" s="191" t="n">
        <v>19915</v>
      </c>
      <c r="M213" s="82" t="n">
        <v>20352</v>
      </c>
      <c r="N213" s="82" t="n">
        <v>21167.0764441838</v>
      </c>
      <c r="O213" s="83" t="n">
        <v>21196.8581246932</v>
      </c>
    </row>
    <row r="214" customFormat="false" ht="12.75" hidden="false" customHeight="false" outlineLevel="0" collapsed="false">
      <c r="A214" s="81" t="n">
        <v>207</v>
      </c>
      <c r="B214" s="82" t="n">
        <v>20142.4421562033</v>
      </c>
      <c r="C214" s="82" t="n">
        <v>20469.0831556503</v>
      </c>
      <c r="D214" s="82" t="n">
        <v>19991.6256992407</v>
      </c>
      <c r="E214" s="82" t="n">
        <v>20862</v>
      </c>
      <c r="F214" s="82" t="n">
        <v>19146.1460002914</v>
      </c>
      <c r="G214" s="82" t="n">
        <v>19714</v>
      </c>
      <c r="H214" s="82" t="n">
        <v>19900.5375350194</v>
      </c>
      <c r="I214" s="82" t="n">
        <v>20438.6</v>
      </c>
      <c r="J214" s="82" t="n">
        <v>20630</v>
      </c>
      <c r="K214" s="82" t="n">
        <v>19526</v>
      </c>
      <c r="L214" s="191" t="n">
        <v>19901</v>
      </c>
      <c r="M214" s="82" t="n">
        <v>20337</v>
      </c>
      <c r="N214" s="82" t="n">
        <v>21154.1134877011</v>
      </c>
      <c r="O214" s="83" t="n">
        <v>21184.72483441</v>
      </c>
    </row>
    <row r="215" customFormat="false" ht="12.75" hidden="false" customHeight="false" outlineLevel="0" collapsed="false">
      <c r="A215" s="81" t="n">
        <v>208</v>
      </c>
      <c r="B215" s="82" t="n">
        <v>20123.9282052932</v>
      </c>
      <c r="C215" s="82" t="n">
        <v>20460.7556197855</v>
      </c>
      <c r="D215" s="82" t="n">
        <v>19973.8066060385</v>
      </c>
      <c r="E215" s="82" t="n">
        <v>20862</v>
      </c>
      <c r="F215" s="82" t="n">
        <v>19128.0296964845</v>
      </c>
      <c r="G215" s="82" t="n">
        <v>19699</v>
      </c>
      <c r="H215" s="82" t="n">
        <v>19894.2445891776</v>
      </c>
      <c r="I215" s="82" t="n">
        <v>20438.6</v>
      </c>
      <c r="J215" s="82" t="n">
        <v>20608</v>
      </c>
      <c r="K215" s="82" t="n">
        <v>19511</v>
      </c>
      <c r="L215" s="191" t="n">
        <v>19901</v>
      </c>
      <c r="M215" s="82" t="n">
        <v>20323</v>
      </c>
      <c r="N215" s="82" t="n">
        <v>21141.1663988225</v>
      </c>
      <c r="O215" s="83" t="n">
        <v>21172.60542661</v>
      </c>
    </row>
    <row r="216" customFormat="false" ht="12.75" hidden="false" customHeight="false" outlineLevel="0" collapsed="false">
      <c r="A216" s="199" t="n">
        <v>209</v>
      </c>
      <c r="B216" s="181" t="n">
        <v>20105.4482573715</v>
      </c>
      <c r="C216" s="181" t="n">
        <v>20452.4348570284</v>
      </c>
      <c r="D216" s="181" t="n">
        <v>19956.0311570775</v>
      </c>
      <c r="E216" s="181" t="n">
        <v>20862</v>
      </c>
      <c r="F216" s="181" t="n">
        <v>19109.9476439791</v>
      </c>
      <c r="G216" s="181" t="n">
        <v>19685</v>
      </c>
      <c r="H216" s="181" t="n">
        <v>19887.9556440878</v>
      </c>
      <c r="I216" s="181" t="n">
        <v>20423.67</v>
      </c>
      <c r="J216" s="181" t="n">
        <v>20586</v>
      </c>
      <c r="K216" s="181" t="n">
        <v>19497</v>
      </c>
      <c r="L216" s="181" t="n">
        <v>19886</v>
      </c>
      <c r="M216" s="181" t="n">
        <v>20308</v>
      </c>
      <c r="N216" s="181" t="n">
        <v>21128.2351484313</v>
      </c>
      <c r="O216" s="186" t="n">
        <v>21160.499877481</v>
      </c>
    </row>
    <row r="217" customFormat="false" ht="13.5" hidden="false" customHeight="false" outlineLevel="0" collapsed="false">
      <c r="A217" s="77" t="n">
        <v>210</v>
      </c>
      <c r="B217" s="78" t="n">
        <v>20087.0022188485</v>
      </c>
      <c r="C217" s="78" t="n">
        <v>20444.120859119</v>
      </c>
      <c r="D217" s="78" t="n">
        <v>19938.2992041492</v>
      </c>
      <c r="E217" s="78" t="n">
        <v>20862</v>
      </c>
      <c r="F217" s="78" t="n">
        <v>19091.8997457319</v>
      </c>
      <c r="G217" s="78" t="n">
        <v>19655</v>
      </c>
      <c r="H217" s="78" t="n">
        <v>19881.6706967074</v>
      </c>
      <c r="I217" s="78" t="n">
        <v>20408.76</v>
      </c>
      <c r="J217" s="78" t="n">
        <v>20564</v>
      </c>
      <c r="K217" s="78" t="n">
        <v>19483</v>
      </c>
      <c r="L217" s="192" t="n">
        <v>19871</v>
      </c>
      <c r="M217" s="78" t="n">
        <v>20293</v>
      </c>
      <c r="N217" s="78" t="n">
        <v>21115.3197074817</v>
      </c>
      <c r="O217" s="79" t="n">
        <v>21148.4081632653</v>
      </c>
    </row>
    <row r="218" customFormat="false" ht="12.75" hidden="false" customHeight="false" outlineLevel="0" collapsed="false">
      <c r="A218" s="80" t="n">
        <v>211</v>
      </c>
      <c r="B218" s="75" t="n">
        <v>20068.5899964779</v>
      </c>
      <c r="C218" s="75" t="n">
        <v>20435.813617811</v>
      </c>
      <c r="D218" s="75" t="n">
        <v>19920.6105997268</v>
      </c>
      <c r="E218" s="75" t="n">
        <v>20745</v>
      </c>
      <c r="F218" s="75" t="n">
        <v>19073.885905066</v>
      </c>
      <c r="G218" s="75" t="n">
        <v>19640</v>
      </c>
      <c r="H218" s="75" t="n">
        <v>19875.3897439825</v>
      </c>
      <c r="I218" s="75" t="n">
        <v>20393.87</v>
      </c>
      <c r="J218" s="75" t="n">
        <v>20543</v>
      </c>
      <c r="K218" s="75" t="n">
        <v>19469</v>
      </c>
      <c r="L218" s="197" t="n">
        <v>19871</v>
      </c>
      <c r="M218" s="75" t="n">
        <v>20280</v>
      </c>
      <c r="N218" s="75" t="n">
        <v>21102.4200469992</v>
      </c>
      <c r="O218" s="76" t="n">
        <v>21136.3302602594</v>
      </c>
    </row>
    <row r="219" customFormat="false" ht="12.75" hidden="false" customHeight="false" outlineLevel="0" collapsed="false">
      <c r="A219" s="81" t="n">
        <v>212</v>
      </c>
      <c r="B219" s="82" t="n">
        <v>20050.2114973546</v>
      </c>
      <c r="C219" s="82" t="n">
        <v>20427.5131248712</v>
      </c>
      <c r="D219" s="82" t="n">
        <v>19902.9651969617</v>
      </c>
      <c r="E219" s="82" t="n">
        <v>20735</v>
      </c>
      <c r="F219" s="82" t="n">
        <v>19055.9060256689</v>
      </c>
      <c r="G219" s="82" t="n">
        <v>19625</v>
      </c>
      <c r="H219" s="82" t="n">
        <v>19869.1127828474</v>
      </c>
      <c r="I219" s="82" t="n">
        <v>20393.87</v>
      </c>
      <c r="J219" s="82" t="n">
        <v>20521</v>
      </c>
      <c r="K219" s="82" t="n">
        <v>19456</v>
      </c>
      <c r="L219" s="191" t="n">
        <v>19857</v>
      </c>
      <c r="M219" s="82" t="n">
        <v>20265</v>
      </c>
      <c r="N219" s="82" t="n">
        <v>21089.5361380798</v>
      </c>
      <c r="O219" s="83" t="n">
        <v>21124.2661448141</v>
      </c>
    </row>
    <row r="220" customFormat="false" ht="12.75" hidden="false" customHeight="false" outlineLevel="0" collapsed="false">
      <c r="A220" s="199" t="n">
        <v>213</v>
      </c>
      <c r="B220" s="181" t="n">
        <v>20031.8666289139</v>
      </c>
      <c r="C220" s="181" t="n">
        <v>20419.2193720799</v>
      </c>
      <c r="D220" s="181" t="n">
        <v>19885.3628496794</v>
      </c>
      <c r="E220" s="181" t="n">
        <v>20726</v>
      </c>
      <c r="F220" s="181" t="n">
        <v>19037.9600115908</v>
      </c>
      <c r="G220" s="181" t="n">
        <v>19611</v>
      </c>
      <c r="H220" s="181" t="n">
        <v>19862.8398102256</v>
      </c>
      <c r="I220" s="181" t="n">
        <v>20379.01</v>
      </c>
      <c r="J220" s="181" t="n">
        <v>20500</v>
      </c>
      <c r="K220" s="181" t="n">
        <v>19442</v>
      </c>
      <c r="L220" s="181" t="n">
        <v>19842</v>
      </c>
      <c r="M220" s="181" t="n">
        <v>20250</v>
      </c>
      <c r="N220" s="181" t="n">
        <v>21076.6679518902</v>
      </c>
      <c r="O220" s="186" t="n">
        <v>21112.2157933339</v>
      </c>
    </row>
    <row r="221" customFormat="false" ht="12.75" hidden="false" customHeight="false" outlineLevel="0" collapsed="false">
      <c r="A221" s="81" t="n">
        <v>214</v>
      </c>
      <c r="B221" s="82" t="n">
        <v>20013.5552989293</v>
      </c>
      <c r="C221" s="82" t="n">
        <v>20410.9323512309</v>
      </c>
      <c r="D221" s="82" t="n">
        <v>19867.8034123757</v>
      </c>
      <c r="E221" s="82" t="n">
        <v>20717</v>
      </c>
      <c r="F221" s="82" t="n">
        <v>19020.0477672433</v>
      </c>
      <c r="G221" s="82" t="n">
        <v>19596</v>
      </c>
      <c r="H221" s="82" t="n">
        <v>19856.57082303</v>
      </c>
      <c r="I221" s="82" t="n">
        <v>20364.17</v>
      </c>
      <c r="J221" s="82" t="n">
        <v>20478</v>
      </c>
      <c r="K221" s="82" t="n">
        <v>19429</v>
      </c>
      <c r="L221" s="191" t="n">
        <v>19842</v>
      </c>
      <c r="M221" s="82" t="n">
        <v>20236</v>
      </c>
      <c r="N221" s="82" t="n">
        <v>21063.8154596673</v>
      </c>
      <c r="O221" s="83" t="n">
        <v>21100.1791822772</v>
      </c>
    </row>
    <row r="222" customFormat="false" ht="12.75" hidden="false" customHeight="false" outlineLevel="0" collapsed="false">
      <c r="A222" s="81" t="n">
        <v>215</v>
      </c>
      <c r="B222" s="82" t="n">
        <v>19995.2774155111</v>
      </c>
      <c r="C222" s="82" t="n">
        <v>20402.652054131</v>
      </c>
      <c r="D222" s="82" t="n">
        <v>19850.2867402126</v>
      </c>
      <c r="E222" s="82" t="n">
        <v>20708</v>
      </c>
      <c r="F222" s="82" t="n">
        <v>19002.169197397</v>
      </c>
      <c r="G222" s="82" t="n">
        <v>19567</v>
      </c>
      <c r="H222" s="82" t="n">
        <v>19850.3058181632</v>
      </c>
      <c r="I222" s="82" t="n">
        <v>20349.34</v>
      </c>
      <c r="J222" s="82" t="n">
        <v>20457</v>
      </c>
      <c r="K222" s="82" t="n">
        <v>19415</v>
      </c>
      <c r="L222" s="191" t="n">
        <v>19828</v>
      </c>
      <c r="M222" s="82" t="n">
        <v>20221</v>
      </c>
      <c r="N222" s="82" t="n">
        <v>21050.9786327183</v>
      </c>
      <c r="O222" s="83" t="n">
        <v>21088.1562881563</v>
      </c>
    </row>
    <row r="223" customFormat="false" ht="12.75" hidden="false" customHeight="false" outlineLevel="0" collapsed="false">
      <c r="A223" s="81" t="n">
        <v>216</v>
      </c>
      <c r="B223" s="82" t="n">
        <v>19977.0328871055</v>
      </c>
      <c r="C223" s="82" t="n">
        <v>20394.3784726005</v>
      </c>
      <c r="D223" s="82" t="n">
        <v>19832.8126890152</v>
      </c>
      <c r="E223" s="82" t="n">
        <v>20699</v>
      </c>
      <c r="F223" s="82" t="n">
        <v>18985.6957087126</v>
      </c>
      <c r="G223" s="82" t="n">
        <v>19552</v>
      </c>
      <c r="H223" s="82" t="n">
        <v>19844.0447925181</v>
      </c>
      <c r="I223" s="82" t="n">
        <v>20349.34</v>
      </c>
      <c r="J223" s="82" t="n">
        <v>20435</v>
      </c>
      <c r="K223" s="82" t="n">
        <v>19402</v>
      </c>
      <c r="L223" s="191" t="n">
        <v>19813</v>
      </c>
      <c r="M223" s="82" t="n">
        <v>20206</v>
      </c>
      <c r="N223" s="82" t="n">
        <v>21038.1574424201</v>
      </c>
      <c r="O223" s="83" t="n">
        <v>21076.1470875366</v>
      </c>
    </row>
    <row r="224" customFormat="false" ht="12.75" hidden="false" customHeight="false" outlineLevel="0" collapsed="false">
      <c r="A224" s="81" t="n">
        <v>217</v>
      </c>
      <c r="B224" s="82" t="n">
        <v>19958.8216224919</v>
      </c>
      <c r="C224" s="82" t="n">
        <v>20386.111598473</v>
      </c>
      <c r="D224" s="82" t="n">
        <v>19815.3811152673</v>
      </c>
      <c r="E224" s="82" t="n">
        <v>20690</v>
      </c>
      <c r="F224" s="82" t="n">
        <v>18967.8816311801</v>
      </c>
      <c r="G224" s="82" t="n">
        <v>19538</v>
      </c>
      <c r="H224" s="82" t="n">
        <v>19837.7877429775</v>
      </c>
      <c r="I224" s="82" t="n">
        <v>20334.55</v>
      </c>
      <c r="J224" s="82" t="n">
        <v>20414</v>
      </c>
      <c r="K224" s="82" t="n">
        <v>19388</v>
      </c>
      <c r="L224" s="191" t="n">
        <v>19813</v>
      </c>
      <c r="M224" s="82" t="n">
        <v>20191</v>
      </c>
      <c r="N224" s="82" t="n">
        <v>21025.3518602194</v>
      </c>
      <c r="O224" s="83" t="n">
        <v>21064.1515570372</v>
      </c>
    </row>
    <row r="225" customFormat="false" ht="12.75" hidden="false" customHeight="false" outlineLevel="0" collapsed="false">
      <c r="A225" s="199" t="n">
        <v>218</v>
      </c>
      <c r="B225" s="181" t="n">
        <v>19940.6435307825</v>
      </c>
      <c r="C225" s="181" t="n">
        <v>20377.8514235952</v>
      </c>
      <c r="D225" s="181" t="n">
        <v>19797.9918761077</v>
      </c>
      <c r="E225" s="181" t="n">
        <v>20681</v>
      </c>
      <c r="F225" s="181" t="n">
        <v>18950.1009518316</v>
      </c>
      <c r="G225" s="181" t="n">
        <v>19523</v>
      </c>
      <c r="H225" s="181" t="n">
        <v>19831.5346664156</v>
      </c>
      <c r="I225" s="181" t="n">
        <v>20319.77</v>
      </c>
      <c r="J225" s="181" t="n">
        <v>20392</v>
      </c>
      <c r="K225" s="181" t="n">
        <v>19375</v>
      </c>
      <c r="L225" s="181" t="n">
        <v>19799</v>
      </c>
      <c r="M225" s="181" t="n">
        <v>20178</v>
      </c>
      <c r="N225" s="181" t="n">
        <v>21012.5618576323</v>
      </c>
      <c r="O225" s="186" t="n">
        <v>21052.1696733301</v>
      </c>
    </row>
    <row r="226" customFormat="false" ht="12.75" hidden="false" customHeight="false" outlineLevel="0" collapsed="false">
      <c r="A226" s="81" t="n">
        <v>219</v>
      </c>
      <c r="B226" s="82" t="n">
        <v>19922.49852142</v>
      </c>
      <c r="C226" s="82" t="n">
        <v>20369.597939827</v>
      </c>
      <c r="D226" s="82" t="n">
        <v>19780.6448293268</v>
      </c>
      <c r="E226" s="82" t="n">
        <v>20671</v>
      </c>
      <c r="F226" s="82" t="n">
        <v>18932.3535768316</v>
      </c>
      <c r="G226" s="82" t="n">
        <v>19508</v>
      </c>
      <c r="H226" s="82" t="n">
        <v>19825.2855596972</v>
      </c>
      <c r="I226" s="82" t="n">
        <v>20305.01</v>
      </c>
      <c r="J226" s="82" t="n">
        <v>20371</v>
      </c>
      <c r="K226" s="82" t="n">
        <v>19363</v>
      </c>
      <c r="L226" s="191" t="n">
        <v>19799</v>
      </c>
      <c r="M226" s="82" t="n">
        <v>20163</v>
      </c>
      <c r="N226" s="82" t="n">
        <v>20999.7874062443</v>
      </c>
      <c r="O226" s="83" t="n">
        <v>21040.2014131406</v>
      </c>
    </row>
    <row r="227" customFormat="false" ht="13.5" hidden="false" customHeight="false" outlineLevel="0" collapsed="false">
      <c r="A227" s="77" t="n">
        <v>220</v>
      </c>
      <c r="B227" s="78" t="n">
        <v>19904.3865041768</v>
      </c>
      <c r="C227" s="78" t="n">
        <v>20361.3511390416</v>
      </c>
      <c r="D227" s="78" t="n">
        <v>19763.3398333629</v>
      </c>
      <c r="E227" s="78" t="n">
        <v>20662</v>
      </c>
      <c r="F227" s="78" t="n">
        <v>18914.6394126961</v>
      </c>
      <c r="G227" s="78" t="n">
        <v>19479</v>
      </c>
      <c r="H227" s="78" t="n">
        <v>19819.0404196786</v>
      </c>
      <c r="I227" s="78" t="n">
        <v>20290.28</v>
      </c>
      <c r="J227" s="78" t="n">
        <v>20350</v>
      </c>
      <c r="K227" s="78" t="n">
        <v>19349</v>
      </c>
      <c r="L227" s="192" t="n">
        <v>19784</v>
      </c>
      <c r="M227" s="78" t="n">
        <v>20148</v>
      </c>
      <c r="N227" s="78" t="n">
        <v>20987.0284777099</v>
      </c>
      <c r="O227" s="79" t="n">
        <v>21028.2467532468</v>
      </c>
    </row>
    <row r="228" customFormat="false" ht="12.75" hidden="false" customHeight="false" outlineLevel="0" collapsed="false">
      <c r="A228" s="80" t="n">
        <v>221</v>
      </c>
      <c r="B228" s="75" t="n">
        <v>19886.3073891526</v>
      </c>
      <c r="C228" s="75" t="n">
        <v>20353.1110131254</v>
      </c>
      <c r="D228" s="75" t="n">
        <v>19746.076747298</v>
      </c>
      <c r="E228" s="75" t="n">
        <v>20653</v>
      </c>
      <c r="F228" s="75" t="n">
        <v>18896.9583662904</v>
      </c>
      <c r="G228" s="75" t="n">
        <v>19465</v>
      </c>
      <c r="H228" s="75" t="n">
        <v>19812.7992432079</v>
      </c>
      <c r="I228" s="75" t="n">
        <v>20290.28</v>
      </c>
      <c r="J228" s="75" t="n">
        <v>20329</v>
      </c>
      <c r="K228" s="75" t="n">
        <v>19336</v>
      </c>
      <c r="L228" s="197" t="n">
        <v>19770</v>
      </c>
      <c r="M228" s="75" t="n">
        <v>20135</v>
      </c>
      <c r="N228" s="75" t="n">
        <v>20974.2850437523</v>
      </c>
      <c r="O228" s="76" t="n">
        <v>21016.3056704794</v>
      </c>
    </row>
    <row r="229" customFormat="false" ht="12.75" hidden="false" customHeight="false" outlineLevel="0" collapsed="false">
      <c r="A229" s="199" t="n">
        <v>222</v>
      </c>
      <c r="B229" s="181" t="n">
        <v>19868.2610867738</v>
      </c>
      <c r="C229" s="181" t="n">
        <v>20344.8775539777</v>
      </c>
      <c r="D229" s="181" t="n">
        <v>19728.8554308548</v>
      </c>
      <c r="E229" s="181" t="n">
        <v>20644</v>
      </c>
      <c r="F229" s="181" t="n">
        <v>18879.3103448276</v>
      </c>
      <c r="G229" s="181" t="n">
        <v>19451</v>
      </c>
      <c r="H229" s="181" t="n">
        <v>19806.562027125</v>
      </c>
      <c r="I229" s="181" t="n">
        <v>20275.56</v>
      </c>
      <c r="J229" s="181" t="n">
        <v>20308</v>
      </c>
      <c r="K229" s="181" t="n">
        <v>19323</v>
      </c>
      <c r="L229" s="181" t="n">
        <v>19770</v>
      </c>
      <c r="M229" s="181" t="n">
        <v>20120</v>
      </c>
      <c r="N229" s="181" t="n">
        <v>20961.5570761636</v>
      </c>
      <c r="O229" s="186" t="n">
        <v>21004.3781417221</v>
      </c>
    </row>
    <row r="230" customFormat="false" ht="12.75" hidden="false" customHeight="false" outlineLevel="0" collapsed="false">
      <c r="A230" s="81" t="n">
        <v>223</v>
      </c>
      <c r="B230" s="82" t="n">
        <v>19850.2475077916</v>
      </c>
      <c r="C230" s="82" t="n">
        <v>20336.6507535111</v>
      </c>
      <c r="D230" s="82" t="n">
        <v>19711.6757443927</v>
      </c>
      <c r="E230" s="82" t="n">
        <v>20635</v>
      </c>
      <c r="F230" s="82" t="n">
        <v>18861.6952558674</v>
      </c>
      <c r="G230" s="82" t="n">
        <v>19436</v>
      </c>
      <c r="H230" s="82" t="n">
        <v>19800.3287682621</v>
      </c>
      <c r="I230" s="82" t="n">
        <v>20260.87</v>
      </c>
      <c r="J230" s="82" t="n">
        <v>20287</v>
      </c>
      <c r="K230" s="82" t="n">
        <v>19311</v>
      </c>
      <c r="L230" s="191" t="n">
        <v>19755</v>
      </c>
      <c r="M230" s="82" t="n">
        <v>20105</v>
      </c>
      <c r="N230" s="82" t="n">
        <v>20948.8445468041</v>
      </c>
      <c r="O230" s="83" t="n">
        <v>20992.4641439105</v>
      </c>
    </row>
    <row r="231" customFormat="false" ht="12.75" hidden="false" customHeight="false" outlineLevel="0" collapsed="false">
      <c r="A231" s="81" t="n">
        <v>224</v>
      </c>
      <c r="B231" s="82" t="n">
        <v>19832.2665632805</v>
      </c>
      <c r="C231" s="82" t="n">
        <v>20328.4306036511</v>
      </c>
      <c r="D231" s="82" t="n">
        <v>19694.5375489044</v>
      </c>
      <c r="E231" s="82" t="n">
        <v>20626</v>
      </c>
      <c r="F231" s="82" t="n">
        <v>18844.1130073139</v>
      </c>
      <c r="G231" s="82" t="n">
        <v>19407</v>
      </c>
      <c r="H231" s="82" t="n">
        <v>19794.099463444</v>
      </c>
      <c r="I231" s="82" t="n">
        <v>20246.2</v>
      </c>
      <c r="J231" s="82" t="n">
        <v>20265</v>
      </c>
      <c r="K231" s="82" t="n">
        <v>19298</v>
      </c>
      <c r="L231" s="191" t="n">
        <v>19755</v>
      </c>
      <c r="M231" s="82" t="n">
        <v>20092</v>
      </c>
      <c r="N231" s="82" t="n">
        <v>20936.1474276025</v>
      </c>
      <c r="O231" s="83" t="n">
        <v>20980.563654033</v>
      </c>
    </row>
    <row r="232" customFormat="false" ht="12.75" hidden="false" customHeight="false" outlineLevel="0" collapsed="false">
      <c r="A232" s="81" t="n">
        <v>225</v>
      </c>
      <c r="B232" s="82" t="n">
        <v>19814.3181646369</v>
      </c>
      <c r="C232" s="82" t="n">
        <v>20320.2170963365</v>
      </c>
      <c r="D232" s="82" t="n">
        <v>19677.4407060121</v>
      </c>
      <c r="E232" s="82" t="n">
        <v>20617</v>
      </c>
      <c r="F232" s="82" t="n">
        <v>18827.9123083536</v>
      </c>
      <c r="G232" s="82" t="n">
        <v>19393</v>
      </c>
      <c r="H232" s="82" t="n">
        <v>19787.8741094883</v>
      </c>
      <c r="I232" s="82" t="n">
        <v>20246.2</v>
      </c>
      <c r="J232" s="82" t="n">
        <v>20244</v>
      </c>
      <c r="K232" s="82" t="n">
        <v>19286</v>
      </c>
      <c r="L232" s="191" t="n">
        <v>19741</v>
      </c>
      <c r="M232" s="82" t="n">
        <v>20077</v>
      </c>
      <c r="N232" s="82" t="n">
        <v>20923.4656905554</v>
      </c>
      <c r="O232" s="83" t="n">
        <v>20968.6766491299</v>
      </c>
    </row>
    <row r="233" customFormat="false" ht="12.75" hidden="false" customHeight="false" outlineLevel="0" collapsed="false">
      <c r="A233" s="81" t="n">
        <v>226</v>
      </c>
      <c r="B233" s="82" t="n">
        <v>19796.4022235778</v>
      </c>
      <c r="C233" s="82" t="n">
        <v>20312.0102235189</v>
      </c>
      <c r="D233" s="82" t="n">
        <v>19660.3850779644</v>
      </c>
      <c r="E233" s="82" t="n">
        <v>20608</v>
      </c>
      <c r="F233" s="82" t="n">
        <v>18810.3929568392</v>
      </c>
      <c r="G233" s="82" t="n">
        <v>19379</v>
      </c>
      <c r="H233" s="82" t="n">
        <v>19781.6527032055</v>
      </c>
      <c r="I233" s="82" t="n">
        <v>20231.55</v>
      </c>
      <c r="J233" s="82" t="n">
        <v>20223</v>
      </c>
      <c r="K233" s="82" t="n">
        <v>19273</v>
      </c>
      <c r="L233" s="191" t="n">
        <v>19727</v>
      </c>
      <c r="M233" s="82" t="n">
        <v>20062</v>
      </c>
      <c r="N233" s="82" t="n">
        <v>20910.7993077272</v>
      </c>
      <c r="O233" s="83" t="n">
        <v>20956.8031062935</v>
      </c>
    </row>
    <row r="234" customFormat="false" ht="12.75" hidden="false" customHeight="false" outlineLevel="0" collapsed="false">
      <c r="A234" s="199" t="n">
        <v>227</v>
      </c>
      <c r="B234" s="181" t="n">
        <v>19778.5186521389</v>
      </c>
      <c r="C234" s="181" t="n">
        <v>20303.809977163</v>
      </c>
      <c r="D234" s="181" t="n">
        <v>19643.370527632</v>
      </c>
      <c r="E234" s="181" t="n">
        <v>20599</v>
      </c>
      <c r="F234" s="181" t="n">
        <v>18792.9061784897</v>
      </c>
      <c r="G234" s="181" t="n">
        <v>19364</v>
      </c>
      <c r="H234" s="181" t="n">
        <v>19775.4352413996</v>
      </c>
      <c r="I234" s="181" t="n">
        <v>20216.92</v>
      </c>
      <c r="J234" s="181" t="n">
        <v>20203</v>
      </c>
      <c r="K234" s="181" t="n">
        <v>19260</v>
      </c>
      <c r="L234" s="181" t="n">
        <v>19727</v>
      </c>
      <c r="M234" s="181" t="n">
        <v>20049</v>
      </c>
      <c r="N234" s="181" t="n">
        <v>20898.1482512499</v>
      </c>
      <c r="O234" s="186" t="n">
        <v>20944.943002668</v>
      </c>
    </row>
    <row r="235" customFormat="false" ht="12.75" hidden="false" customHeight="false" outlineLevel="0" collapsed="false">
      <c r="A235" s="81" t="n">
        <v>228</v>
      </c>
      <c r="B235" s="82" t="n">
        <v>19760.6673626738</v>
      </c>
      <c r="C235" s="82" t="n">
        <v>20295.6163492465</v>
      </c>
      <c r="D235" s="82" t="n">
        <v>19626.3969185052</v>
      </c>
      <c r="E235" s="82" t="n">
        <v>20590</v>
      </c>
      <c r="F235" s="82" t="n">
        <v>18775.4518825463</v>
      </c>
      <c r="G235" s="82" t="n">
        <v>19350</v>
      </c>
      <c r="H235" s="82" t="n">
        <v>19769.221720868</v>
      </c>
      <c r="I235" s="82" t="n">
        <v>20202.31</v>
      </c>
      <c r="J235" s="82" t="n">
        <v>20182</v>
      </c>
      <c r="K235" s="82" t="n">
        <v>19248</v>
      </c>
      <c r="L235" s="191" t="n">
        <v>19712</v>
      </c>
      <c r="M235" s="82" t="n">
        <v>20034</v>
      </c>
      <c r="N235" s="82" t="n">
        <v>20885.512493323</v>
      </c>
      <c r="O235" s="83" t="n">
        <v>20933.0963154493</v>
      </c>
    </row>
    <row r="236" customFormat="false" ht="12.75" hidden="false" customHeight="false" outlineLevel="0" collapsed="false">
      <c r="A236" s="81" t="n">
        <v>229</v>
      </c>
      <c r="B236" s="82" t="n">
        <v>19742.8482678522</v>
      </c>
      <c r="C236" s="82" t="n">
        <v>20287.4293317599</v>
      </c>
      <c r="D236" s="82" t="n">
        <v>19609.4641146895</v>
      </c>
      <c r="E236" s="82" t="n">
        <v>20580</v>
      </c>
      <c r="F236" s="82" t="n">
        <v>18758.0299785867</v>
      </c>
      <c r="G236" s="82" t="n">
        <v>19321</v>
      </c>
      <c r="H236" s="82" t="n">
        <v>19763.012138402</v>
      </c>
      <c r="I236" s="82" t="n">
        <v>20202.31</v>
      </c>
      <c r="J236" s="82" t="n">
        <v>20161</v>
      </c>
      <c r="K236" s="82" t="n">
        <v>19237</v>
      </c>
      <c r="L236" s="191" t="n">
        <v>19712</v>
      </c>
      <c r="M236" s="82" t="n">
        <v>20019</v>
      </c>
      <c r="N236" s="82" t="n">
        <v>20872.8920062132</v>
      </c>
      <c r="O236" s="83" t="n">
        <v>20921.2630218848</v>
      </c>
    </row>
    <row r="237" customFormat="false" ht="13.5" hidden="false" customHeight="false" outlineLevel="0" collapsed="false">
      <c r="A237" s="77" t="n">
        <v>230</v>
      </c>
      <c r="B237" s="78" t="n">
        <v>19725.0612806582</v>
      </c>
      <c r="C237" s="78" t="n">
        <v>20279.2489167068</v>
      </c>
      <c r="D237" s="78" t="n">
        <v>19592.5719809027</v>
      </c>
      <c r="E237" s="78" t="n">
        <v>20571</v>
      </c>
      <c r="F237" s="78" t="n">
        <v>18740.6403765243</v>
      </c>
      <c r="G237" s="78" t="n">
        <v>19307</v>
      </c>
      <c r="H237" s="78" t="n">
        <v>19756.8064907869</v>
      </c>
      <c r="I237" s="78" t="n">
        <v>20187.73</v>
      </c>
      <c r="J237" s="78" t="n">
        <v>20140</v>
      </c>
      <c r="K237" s="78" t="n">
        <v>19224</v>
      </c>
      <c r="L237" s="192" t="n">
        <v>19698</v>
      </c>
      <c r="M237" s="78" t="n">
        <v>20006</v>
      </c>
      <c r="N237" s="78" t="n">
        <v>20860.2867622541</v>
      </c>
      <c r="O237" s="79" t="n">
        <v>20909.4430992736</v>
      </c>
    </row>
    <row r="238" customFormat="false" ht="12.75" hidden="false" customHeight="false" outlineLevel="0" collapsed="false">
      <c r="A238" s="200" t="n">
        <v>231</v>
      </c>
      <c r="B238" s="184" t="n">
        <v>19707.3063143897</v>
      </c>
      <c r="C238" s="184" t="n">
        <v>20271.0750961035</v>
      </c>
      <c r="D238" s="184" t="n">
        <v>19575.7203824715</v>
      </c>
      <c r="E238" s="184" t="n">
        <v>20562</v>
      </c>
      <c r="F238" s="184" t="n">
        <v>18723.2829866059</v>
      </c>
      <c r="G238" s="184" t="n">
        <v>19293</v>
      </c>
      <c r="H238" s="195" t="n">
        <v>19750.6047748023</v>
      </c>
      <c r="I238" s="184" t="n">
        <v>20173.16</v>
      </c>
      <c r="J238" s="184" t="n">
        <v>20119</v>
      </c>
      <c r="K238" s="184" t="n">
        <v>19212</v>
      </c>
      <c r="L238" s="184" t="n">
        <v>19698</v>
      </c>
      <c r="M238" s="184" t="n">
        <v>19992</v>
      </c>
      <c r="N238" s="184" t="n">
        <v>20847.696733846</v>
      </c>
      <c r="O238" s="185" t="n">
        <v>20897.6365249657</v>
      </c>
    </row>
    <row r="239" customFormat="false" ht="12.75" hidden="false" customHeight="false" outlineLevel="0" collapsed="false">
      <c r="A239" s="81" t="n">
        <v>232</v>
      </c>
      <c r="B239" s="82" t="n">
        <v>19689.5832826561</v>
      </c>
      <c r="C239" s="82" t="n">
        <v>20262.9078619794</v>
      </c>
      <c r="D239" s="82" t="n">
        <v>19558.9091853276</v>
      </c>
      <c r="E239" s="82" t="n">
        <v>20553</v>
      </c>
      <c r="F239" s="82" t="n">
        <v>18707.2892938497</v>
      </c>
      <c r="G239" s="82" t="n">
        <v>19279</v>
      </c>
      <c r="H239" s="82" t="n">
        <v>19744.4069872222</v>
      </c>
      <c r="I239" s="82" t="n">
        <v>20158.62</v>
      </c>
      <c r="J239" s="82" t="n">
        <v>20099</v>
      </c>
      <c r="K239" s="82" t="n">
        <v>19199</v>
      </c>
      <c r="L239" s="191" t="n">
        <v>19683</v>
      </c>
      <c r="M239" s="82" t="n">
        <v>19977</v>
      </c>
      <c r="N239" s="82" t="n">
        <v>20835.1218934561</v>
      </c>
      <c r="O239" s="83" t="n">
        <v>20885.8432763625</v>
      </c>
    </row>
    <row r="240" customFormat="false" ht="12.75" hidden="false" customHeight="false" outlineLevel="0" collapsed="false">
      <c r="A240" s="81" t="n">
        <v>233</v>
      </c>
      <c r="B240" s="82" t="n">
        <v>19671.8920993773</v>
      </c>
      <c r="C240" s="82" t="n">
        <v>20254.7472063765</v>
      </c>
      <c r="D240" s="82" t="n">
        <v>19542.1382560049</v>
      </c>
      <c r="E240" s="82" t="n">
        <v>20544</v>
      </c>
      <c r="F240" s="82" t="n">
        <v>18689.9935993173</v>
      </c>
      <c r="G240" s="82" t="n">
        <v>19250</v>
      </c>
      <c r="H240" s="82" t="n">
        <v>19738.2131248153</v>
      </c>
      <c r="I240" s="82" t="n">
        <v>20158.62</v>
      </c>
      <c r="J240" s="82" t="n">
        <v>20078</v>
      </c>
      <c r="K240" s="82" t="n">
        <v>19188</v>
      </c>
      <c r="L240" s="191" t="n">
        <v>19683</v>
      </c>
      <c r="M240" s="82" t="n">
        <v>19964</v>
      </c>
      <c r="N240" s="82" t="n">
        <v>20822.5622136177</v>
      </c>
      <c r="O240" s="83" t="n">
        <v>20874.0633309161</v>
      </c>
    </row>
    <row r="241" customFormat="false" ht="12.75" hidden="false" customHeight="false" outlineLevel="0" collapsed="false">
      <c r="A241" s="81" t="n">
        <v>234</v>
      </c>
      <c r="B241" s="82" t="n">
        <v>19654.2326787826</v>
      </c>
      <c r="C241" s="82" t="n">
        <v>20246.5931213498</v>
      </c>
      <c r="D241" s="82" t="n">
        <v>19525.4074616357</v>
      </c>
      <c r="E241" s="82" t="n">
        <v>20535</v>
      </c>
      <c r="F241" s="82" t="n">
        <v>18672.7298564729</v>
      </c>
      <c r="G241" s="82" t="n">
        <v>19236</v>
      </c>
      <c r="H241" s="82" t="n">
        <v>19732.0231843453</v>
      </c>
      <c r="I241" s="82" t="n">
        <v>20144.09</v>
      </c>
      <c r="J241" s="82" t="n">
        <v>20057</v>
      </c>
      <c r="K241" s="82" t="n">
        <v>19176</v>
      </c>
      <c r="L241" s="191" t="n">
        <v>19669</v>
      </c>
      <c r="M241" s="82" t="n">
        <v>19949</v>
      </c>
      <c r="N241" s="82" t="n">
        <v>20810.0176669303</v>
      </c>
      <c r="O241" s="83" t="n">
        <v>20862.2966661298</v>
      </c>
    </row>
    <row r="242" customFormat="false" ht="12.75" hidden="false" customHeight="false" outlineLevel="0" collapsed="false">
      <c r="A242" s="81" t="n">
        <v>235</v>
      </c>
      <c r="B242" s="82" t="n">
        <v>19636.6049354087</v>
      </c>
      <c r="C242" s="82" t="n">
        <v>20238.4455989669</v>
      </c>
      <c r="D242" s="82" t="n">
        <v>19508.7166699477</v>
      </c>
      <c r="E242" s="82" t="n">
        <v>20526</v>
      </c>
      <c r="F242" s="82" t="n">
        <v>18655.4979768581</v>
      </c>
      <c r="G242" s="82" t="n">
        <v>19222</v>
      </c>
      <c r="H242" s="82" t="n">
        <v>19725.837162571</v>
      </c>
      <c r="I242" s="82" t="n">
        <v>20129.59</v>
      </c>
      <c r="J242" s="82" t="n">
        <v>20037</v>
      </c>
      <c r="K242" s="82" t="n">
        <v>19165</v>
      </c>
      <c r="L242" s="191" t="n">
        <v>19655</v>
      </c>
      <c r="M242" s="82" t="n">
        <v>19935</v>
      </c>
      <c r="N242" s="82" t="n">
        <v>20797.4882260597</v>
      </c>
      <c r="O242" s="83" t="n">
        <v>20850.5432595573</v>
      </c>
    </row>
    <row r="243" customFormat="false" ht="12.75" hidden="false" customHeight="false" outlineLevel="0" collapsed="false">
      <c r="A243" s="199" t="n">
        <v>236</v>
      </c>
      <c r="B243" s="181" t="n">
        <v>19619.0087840988</v>
      </c>
      <c r="C243" s="181" t="n">
        <v>20230.3046313085</v>
      </c>
      <c r="D243" s="181" t="n">
        <v>19492.0657492604</v>
      </c>
      <c r="E243" s="181" t="n">
        <v>20517</v>
      </c>
      <c r="F243" s="181" t="n">
        <v>18638.2978723404</v>
      </c>
      <c r="G243" s="181" t="n">
        <v>19208</v>
      </c>
      <c r="H243" s="181" t="n">
        <v>19719.6550562464</v>
      </c>
      <c r="I243" s="181" t="n">
        <v>20115.11</v>
      </c>
      <c r="J243" s="181" t="n">
        <v>20016</v>
      </c>
      <c r="K243" s="181" t="n">
        <v>19153</v>
      </c>
      <c r="L243" s="181" t="n">
        <v>19655</v>
      </c>
      <c r="M243" s="181" t="n">
        <v>19920</v>
      </c>
      <c r="N243" s="181" t="n">
        <v>20784.973863737</v>
      </c>
      <c r="O243" s="186" t="n">
        <v>20838.8030888031</v>
      </c>
    </row>
    <row r="244" customFormat="false" ht="12.75" hidden="false" customHeight="false" outlineLevel="0" collapsed="false">
      <c r="A244" s="81" t="n">
        <v>237</v>
      </c>
      <c r="B244" s="82" t="n">
        <v>19601.444140001</v>
      </c>
      <c r="C244" s="82" t="n">
        <v>20222.1702104676</v>
      </c>
      <c r="D244" s="82" t="n">
        <v>19475.454568482</v>
      </c>
      <c r="E244" s="82" t="n">
        <v>20508</v>
      </c>
      <c r="F244" s="82" t="n">
        <v>18622.4489795918</v>
      </c>
      <c r="G244" s="82" t="n">
        <v>19194</v>
      </c>
      <c r="H244" s="82" t="n">
        <v>19713.4768621211</v>
      </c>
      <c r="I244" s="82" t="n">
        <v>20115.11</v>
      </c>
      <c r="J244" s="82" t="n">
        <v>19996</v>
      </c>
      <c r="K244" s="82" t="n">
        <v>19142</v>
      </c>
      <c r="L244" s="191" t="n">
        <v>19641</v>
      </c>
      <c r="M244" s="82" t="n">
        <v>19907</v>
      </c>
      <c r="N244" s="82" t="n">
        <v>20772.4745527594</v>
      </c>
      <c r="O244" s="83" t="n">
        <v>20827.0761315218</v>
      </c>
    </row>
    <row r="245" customFormat="false" ht="12.75" hidden="false" customHeight="false" outlineLevel="0" collapsed="false">
      <c r="A245" s="81" t="n">
        <v>238</v>
      </c>
      <c r="B245" s="82" t="n">
        <v>19583.9109185669</v>
      </c>
      <c r="C245" s="82" t="n">
        <v>20214.0423285502</v>
      </c>
      <c r="D245" s="82" t="n">
        <v>19458.8829971061</v>
      </c>
      <c r="E245" s="82" t="n">
        <v>20499</v>
      </c>
      <c r="F245" s="82" t="n">
        <v>18605.3097345133</v>
      </c>
      <c r="G245" s="82" t="n">
        <v>19166</v>
      </c>
      <c r="H245" s="82" t="n">
        <v>19707.3025769403</v>
      </c>
      <c r="I245" s="82" t="n">
        <v>20100.65</v>
      </c>
      <c r="J245" s="82" t="n">
        <v>19975</v>
      </c>
      <c r="K245" s="82" t="n">
        <v>19129</v>
      </c>
      <c r="L245" s="191" t="n">
        <v>19641</v>
      </c>
      <c r="M245" s="82" t="n">
        <v>19892</v>
      </c>
      <c r="N245" s="82" t="n">
        <v>20759.9902659892</v>
      </c>
      <c r="O245" s="83" t="n">
        <v>20815.3623654186</v>
      </c>
    </row>
    <row r="246" customFormat="false" ht="12.75" hidden="false" customHeight="false" outlineLevel="0" collapsed="false">
      <c r="A246" s="81" t="n">
        <v>239</v>
      </c>
      <c r="B246" s="82" t="n">
        <v>19566.4090355505</v>
      </c>
      <c r="C246" s="82" t="n">
        <v>20205.9209776749</v>
      </c>
      <c r="D246" s="82" t="n">
        <v>19442.3509052083</v>
      </c>
      <c r="E246" s="82" t="n">
        <v>20490</v>
      </c>
      <c r="F246" s="82" t="n">
        <v>18588.2020087707</v>
      </c>
      <c r="G246" s="82" t="n">
        <v>19152</v>
      </c>
      <c r="H246" s="82" t="n">
        <v>19701.1321974453</v>
      </c>
      <c r="I246" s="82" t="n">
        <v>20086.21</v>
      </c>
      <c r="J246" s="82" t="n">
        <v>19955</v>
      </c>
      <c r="K246" s="82" t="n">
        <v>19118</v>
      </c>
      <c r="L246" s="191" t="n">
        <v>19626</v>
      </c>
      <c r="M246" s="82" t="n">
        <v>19878</v>
      </c>
      <c r="N246" s="82" t="n">
        <v>20747.5209763539</v>
      </c>
      <c r="O246" s="83" t="n">
        <v>20803.6617682486</v>
      </c>
    </row>
    <row r="247" customFormat="false" ht="13.5" hidden="false" customHeight="false" outlineLevel="0" collapsed="false">
      <c r="A247" s="201" t="n">
        <v>240</v>
      </c>
      <c r="B247" s="189" t="n">
        <v>19548.9384070067</v>
      </c>
      <c r="C247" s="189" t="n">
        <v>20197.806149973</v>
      </c>
      <c r="D247" s="189" t="n">
        <v>19425.8581634431</v>
      </c>
      <c r="E247" s="189" t="n">
        <v>20481</v>
      </c>
      <c r="F247" s="189" t="n">
        <v>18571.1257154971</v>
      </c>
      <c r="G247" s="189" t="n">
        <v>19138</v>
      </c>
      <c r="H247" s="189" t="n">
        <v>19694.9657203732</v>
      </c>
      <c r="I247" s="189" t="n">
        <v>20071.79</v>
      </c>
      <c r="J247" s="189" t="n">
        <v>19934</v>
      </c>
      <c r="K247" s="189" t="n">
        <v>19107</v>
      </c>
      <c r="L247" s="189" t="n">
        <v>19626</v>
      </c>
      <c r="M247" s="189" t="n">
        <v>19865</v>
      </c>
      <c r="N247" s="189" t="n">
        <v>20735.0666568461</v>
      </c>
      <c r="O247" s="190" t="n">
        <v>20791.974317817</v>
      </c>
    </row>
    <row r="248" customFormat="false" ht="12.75" hidden="false" customHeight="false" outlineLevel="0" collapsed="false">
      <c r="A248" s="74" t="n">
        <v>241</v>
      </c>
      <c r="B248" s="155" t="n">
        <v>19531.4989492898</v>
      </c>
      <c r="C248" s="155" t="n">
        <v>20189.6978375885</v>
      </c>
      <c r="D248" s="155" t="n">
        <v>19409.4046430409</v>
      </c>
      <c r="E248" s="155" t="n">
        <v>20472</v>
      </c>
      <c r="F248" s="155" t="n">
        <v>18554.0807681446</v>
      </c>
      <c r="G248" s="155" t="n">
        <v>19124</v>
      </c>
      <c r="H248" s="155" t="n">
        <v>19688.8031424573</v>
      </c>
      <c r="I248" s="155" t="n">
        <v>20071.79</v>
      </c>
      <c r="J248" s="155" t="n">
        <v>19914</v>
      </c>
      <c r="K248" s="155" t="n">
        <v>19095</v>
      </c>
      <c r="L248" s="198" t="n">
        <v>19612</v>
      </c>
      <c r="M248" s="155" t="n">
        <v>19850</v>
      </c>
      <c r="N248" s="155" t="n">
        <v>20722.6272805232</v>
      </c>
      <c r="O248" s="169" t="n">
        <v>20780.2999919788</v>
      </c>
    </row>
    <row r="249" customFormat="false" ht="12.75" hidden="false" customHeight="false" outlineLevel="0" collapsed="false">
      <c r="A249" s="81" t="n">
        <v>242</v>
      </c>
      <c r="B249" s="82" t="n">
        <v>19514.0905790525</v>
      </c>
      <c r="C249" s="82" t="n">
        <v>20181.5960326777</v>
      </c>
      <c r="D249" s="82" t="n">
        <v>19392.9902158043</v>
      </c>
      <c r="E249" s="82" t="n">
        <v>20463</v>
      </c>
      <c r="F249" s="82" t="n">
        <v>18538.374717833</v>
      </c>
      <c r="G249" s="82" t="n">
        <v>19110</v>
      </c>
      <c r="H249" s="82" t="n">
        <v>19682.6444604277</v>
      </c>
      <c r="I249" s="82" t="n">
        <v>20057.39</v>
      </c>
      <c r="J249" s="82" t="n">
        <v>19894</v>
      </c>
      <c r="K249" s="82" t="n">
        <v>19084</v>
      </c>
      <c r="L249" s="191" t="n">
        <v>19612</v>
      </c>
      <c r="M249" s="82" t="n">
        <v>19836</v>
      </c>
      <c r="N249" s="82" t="n">
        <v>20710.2028205072</v>
      </c>
      <c r="O249" s="83" t="n">
        <v>20768.6387686388</v>
      </c>
    </row>
    <row r="250" customFormat="false" ht="12.75" hidden="false" customHeight="false" outlineLevel="0" collapsed="false">
      <c r="A250" s="81" t="n">
        <v>243</v>
      </c>
      <c r="B250" s="82" t="n">
        <v>19496.7132132441</v>
      </c>
      <c r="C250" s="82" t="n">
        <v>20173.5007274099</v>
      </c>
      <c r="D250" s="82" t="n">
        <v>19376.6147541055</v>
      </c>
      <c r="E250" s="82" t="n">
        <v>20455</v>
      </c>
      <c r="F250" s="82" t="n">
        <v>18521.389809007</v>
      </c>
      <c r="G250" s="82" t="n">
        <v>19082</v>
      </c>
      <c r="H250" s="82" t="n">
        <v>19676.4896710106</v>
      </c>
      <c r="I250" s="82" t="n">
        <v>20043.01</v>
      </c>
      <c r="J250" s="82" t="n">
        <v>19873</v>
      </c>
      <c r="K250" s="82" t="n">
        <v>19073</v>
      </c>
      <c r="L250" s="191" t="n">
        <v>19598</v>
      </c>
      <c r="M250" s="82" t="n">
        <v>19823</v>
      </c>
      <c r="N250" s="82" t="n">
        <v>20697.7932499844</v>
      </c>
      <c r="O250" s="83" t="n">
        <v>20756.9906257511</v>
      </c>
    </row>
    <row r="251" customFormat="false" ht="12.75" hidden="false" customHeight="false" outlineLevel="0" collapsed="false">
      <c r="A251" s="199" t="n">
        <v>244</v>
      </c>
      <c r="B251" s="181" t="n">
        <v>19479.3667691097</v>
      </c>
      <c r="C251" s="181" t="n">
        <v>20165.4119139667</v>
      </c>
      <c r="D251" s="181" t="n">
        <v>19360.2781308827</v>
      </c>
      <c r="E251" s="181" t="n">
        <v>20446</v>
      </c>
      <c r="F251" s="181" t="n">
        <v>18504.4359949303</v>
      </c>
      <c r="G251" s="181" t="n">
        <v>19068</v>
      </c>
      <c r="H251" s="181" t="n">
        <v>19670.3387709292</v>
      </c>
      <c r="I251" s="181" t="n">
        <v>20028.65</v>
      </c>
      <c r="J251" s="181" t="n">
        <v>19853</v>
      </c>
      <c r="K251" s="181" t="n">
        <v>19062</v>
      </c>
      <c r="L251" s="181" t="n">
        <v>19598</v>
      </c>
      <c r="M251" s="181" t="n">
        <v>19809</v>
      </c>
      <c r="N251" s="181" t="n">
        <v>20685.3985422055</v>
      </c>
      <c r="O251" s="186" t="n">
        <v>20745.3555413197</v>
      </c>
    </row>
    <row r="252" customFormat="false" ht="12.75" hidden="false" customHeight="false" outlineLevel="0" collapsed="false">
      <c r="A252" s="81" t="n">
        <v>245</v>
      </c>
      <c r="B252" s="82" t="n">
        <v>19462.0511641886</v>
      </c>
      <c r="C252" s="82" t="n">
        <v>20157.3295845422</v>
      </c>
      <c r="D252" s="82" t="n">
        <v>19343.9802196372</v>
      </c>
      <c r="E252" s="82" t="n">
        <v>20437</v>
      </c>
      <c r="F252" s="82" t="n">
        <v>18487.5131902919</v>
      </c>
      <c r="G252" s="82" t="n">
        <v>19054</v>
      </c>
      <c r="H252" s="82" t="n">
        <v>19664.1917569034</v>
      </c>
      <c r="I252" s="82" t="n">
        <v>20028.65</v>
      </c>
      <c r="J252" s="82" t="n">
        <v>19833</v>
      </c>
      <c r="K252" s="82" t="n">
        <v>19051</v>
      </c>
      <c r="L252" s="191" t="n">
        <v>19584</v>
      </c>
      <c r="M252" s="82" t="n">
        <v>19794</v>
      </c>
      <c r="N252" s="82" t="n">
        <v>20673.0186704852</v>
      </c>
      <c r="O252" s="83" t="n">
        <v>20733.7334933974</v>
      </c>
    </row>
    <row r="253" customFormat="false" ht="12.75" hidden="false" customHeight="false" outlineLevel="0" collapsed="false">
      <c r="A253" s="81" t="n">
        <v>246</v>
      </c>
      <c r="B253" s="82" t="n">
        <v>19444.7663163131</v>
      </c>
      <c r="C253" s="82" t="n">
        <v>20149.2537313433</v>
      </c>
      <c r="D253" s="82" t="n">
        <v>19327.7208944304</v>
      </c>
      <c r="E253" s="82" t="n">
        <v>20428</v>
      </c>
      <c r="F253" s="82" t="n">
        <v>18471.9195895129</v>
      </c>
      <c r="G253" s="82" t="n">
        <v>19040</v>
      </c>
      <c r="H253" s="82" t="n">
        <v>19658.0486256504</v>
      </c>
      <c r="I253" s="82" t="n">
        <v>20014.32</v>
      </c>
      <c r="J253" s="82" t="n">
        <v>19813</v>
      </c>
      <c r="K253" s="82" t="n">
        <v>19040</v>
      </c>
      <c r="L253" s="191" t="n">
        <v>19584</v>
      </c>
      <c r="M253" s="82" t="n">
        <v>19781</v>
      </c>
      <c r="N253" s="82" t="n">
        <v>20660.653608202</v>
      </c>
      <c r="O253" s="83" t="n">
        <v>20722.1244600864</v>
      </c>
    </row>
    <row r="254" customFormat="false" ht="12.75" hidden="false" customHeight="false" outlineLevel="0" collapsed="false">
      <c r="A254" s="81" t="n">
        <v>247</v>
      </c>
      <c r="B254" s="82" t="n">
        <v>19427.5121436069</v>
      </c>
      <c r="C254" s="82" t="n">
        <v>20141.184346589</v>
      </c>
      <c r="D254" s="82" t="n">
        <v>19311.5000298806</v>
      </c>
      <c r="E254" s="82" t="n">
        <v>20419</v>
      </c>
      <c r="F254" s="82" t="n">
        <v>18455.0561797753</v>
      </c>
      <c r="G254" s="82" t="n">
        <v>19013</v>
      </c>
      <c r="H254" s="82" t="n">
        <v>19651.9093738843</v>
      </c>
      <c r="I254" s="82" t="n">
        <v>20000</v>
      </c>
      <c r="J254" s="82" t="n">
        <v>19793</v>
      </c>
      <c r="K254" s="82" t="n">
        <v>19030</v>
      </c>
      <c r="L254" s="191" t="n">
        <v>19570</v>
      </c>
      <c r="M254" s="82" t="n">
        <v>19767</v>
      </c>
      <c r="N254" s="82" t="n">
        <v>20648.3033287981</v>
      </c>
      <c r="O254" s="83" t="n">
        <v>20710.5284195379</v>
      </c>
    </row>
    <row r="255" customFormat="false" ht="12.75" hidden="false" customHeight="false" outlineLevel="0" collapsed="false">
      <c r="A255" s="81" t="n">
        <v>248</v>
      </c>
      <c r="B255" s="82" t="n">
        <v>19410.2885644844</v>
      </c>
      <c r="C255" s="82" t="n">
        <v>20133.1214225111</v>
      </c>
      <c r="D255" s="82" t="n">
        <v>19295.3175011596</v>
      </c>
      <c r="E255" s="82" t="n">
        <v>20410</v>
      </c>
      <c r="F255" s="82" t="n">
        <v>18438.223531888</v>
      </c>
      <c r="G255" s="82" t="n">
        <v>18999</v>
      </c>
      <c r="H255" s="82" t="n">
        <v>19645.7739983167</v>
      </c>
      <c r="I255" s="82" t="n">
        <v>19985.7</v>
      </c>
      <c r="J255" s="82" t="n">
        <v>19773</v>
      </c>
      <c r="K255" s="82" t="n">
        <v>19019</v>
      </c>
      <c r="L255" s="191" t="n">
        <v>19570</v>
      </c>
      <c r="M255" s="82" t="n">
        <v>19753</v>
      </c>
      <c r="N255" s="82" t="n">
        <v>20635.9678057791</v>
      </c>
      <c r="O255" s="83" t="n">
        <v>20698.9453499521</v>
      </c>
    </row>
    <row r="256" customFormat="false" ht="12.75" hidden="false" customHeight="false" outlineLevel="0" collapsed="false">
      <c r="A256" s="199" t="n">
        <v>249</v>
      </c>
      <c r="B256" s="181" t="n">
        <v>19393.0954976489</v>
      </c>
      <c r="C256" s="181" t="n">
        <v>20125.0649513537</v>
      </c>
      <c r="D256" s="181" t="n">
        <v>19279.1731839904</v>
      </c>
      <c r="E256" s="181" t="n">
        <v>20401</v>
      </c>
      <c r="F256" s="181" t="n">
        <v>18421.4215617552</v>
      </c>
      <c r="G256" s="181" t="n">
        <v>18985</v>
      </c>
      <c r="H256" s="181" t="n">
        <v>19639.6424956567</v>
      </c>
      <c r="I256" s="181" t="n">
        <v>19985.7</v>
      </c>
      <c r="J256" s="181" t="n">
        <v>19753</v>
      </c>
      <c r="K256" s="181" t="n">
        <v>19008</v>
      </c>
      <c r="L256" s="181" t="n">
        <v>19555</v>
      </c>
      <c r="M256" s="181" t="n">
        <v>19740</v>
      </c>
      <c r="N256" s="181" t="n">
        <v>20623.647012714</v>
      </c>
      <c r="O256" s="186" t="n">
        <v>20687.3752295776</v>
      </c>
    </row>
    <row r="257" customFormat="false" ht="13.5" hidden="false" customHeight="false" outlineLevel="0" collapsed="false">
      <c r="A257" s="77" t="n">
        <v>250</v>
      </c>
      <c r="B257" s="78" t="n">
        <v>19375.9328620913</v>
      </c>
      <c r="C257" s="78" t="n">
        <v>20117.0149253731</v>
      </c>
      <c r="D257" s="78" t="n">
        <v>19263.0669546436</v>
      </c>
      <c r="E257" s="78" t="n">
        <v>20392</v>
      </c>
      <c r="F257" s="78" t="n">
        <v>18404.6501855872</v>
      </c>
      <c r="G257" s="78" t="n">
        <v>18971</v>
      </c>
      <c r="H257" s="78" t="n">
        <v>19633.5148626109</v>
      </c>
      <c r="I257" s="78" t="n">
        <v>19971.43</v>
      </c>
      <c r="J257" s="78" t="n">
        <v>19733</v>
      </c>
      <c r="K257" s="78" t="n">
        <v>18997</v>
      </c>
      <c r="L257" s="192" t="n">
        <v>19555</v>
      </c>
      <c r="M257" s="78" t="n">
        <v>19726</v>
      </c>
      <c r="N257" s="78" t="n">
        <v>20611.3409232346</v>
      </c>
      <c r="O257" s="79" t="n">
        <v>20675.8180367119</v>
      </c>
    </row>
    <row r="258" customFormat="false" ht="12.75" hidden="false" customHeight="false" outlineLevel="0" collapsed="false">
      <c r="A258" s="74" t="n">
        <v>251</v>
      </c>
      <c r="B258" s="155" t="n">
        <v>19358.8005770893</v>
      </c>
      <c r="C258" s="155" t="n">
        <v>20108.9713368384</v>
      </c>
      <c r="D258" s="155" t="n">
        <v>19246.9986899346</v>
      </c>
      <c r="E258" s="155" t="n">
        <v>20383</v>
      </c>
      <c r="F258" s="155" t="n">
        <v>18389.1959974809</v>
      </c>
      <c r="G258" s="155" t="n">
        <v>18958</v>
      </c>
      <c r="H258" s="155" t="n">
        <v>19627.3910958836</v>
      </c>
      <c r="I258" s="155" t="n">
        <v>19957.17</v>
      </c>
      <c r="J258" s="155" t="n">
        <v>19713</v>
      </c>
      <c r="K258" s="155" t="n">
        <v>18986</v>
      </c>
      <c r="L258" s="198" t="n">
        <v>19541</v>
      </c>
      <c r="M258" s="155" t="n">
        <v>19711</v>
      </c>
      <c r="N258" s="155" t="n">
        <v>20599.049511036</v>
      </c>
      <c r="O258" s="169" t="n">
        <v>20664.2737497009</v>
      </c>
    </row>
    <row r="259" customFormat="false" ht="12.75" hidden="false" customHeight="false" outlineLevel="0" collapsed="false">
      <c r="A259" s="81" t="n">
        <v>252</v>
      </c>
      <c r="B259" s="82" t="n">
        <v>19341.6985622058</v>
      </c>
      <c r="C259" s="82" t="n">
        <v>20100.9341780307</v>
      </c>
      <c r="D259" s="82" t="n">
        <v>19230.9682672205</v>
      </c>
      <c r="E259" s="82" t="n">
        <v>20374</v>
      </c>
      <c r="F259" s="82" t="n">
        <v>18372.4832214765</v>
      </c>
      <c r="G259" s="82" t="n">
        <v>18930</v>
      </c>
      <c r="H259" s="82" t="n">
        <v>19621.2711921773</v>
      </c>
      <c r="I259" s="82" t="n">
        <v>19942.94</v>
      </c>
      <c r="J259" s="82" t="n">
        <v>19693</v>
      </c>
      <c r="K259" s="82" t="n">
        <v>18975</v>
      </c>
      <c r="L259" s="191" t="n">
        <v>19541</v>
      </c>
      <c r="M259" s="82" t="n">
        <v>19699</v>
      </c>
      <c r="N259" s="82" t="n">
        <v>20586.7727498757</v>
      </c>
      <c r="O259" s="83" t="n">
        <v>20652.7423469388</v>
      </c>
    </row>
    <row r="260" customFormat="false" ht="12.75" hidden="false" customHeight="false" outlineLevel="0" collapsed="false">
      <c r="A260" s="199" t="n">
        <v>253</v>
      </c>
      <c r="B260" s="181" t="n">
        <v>19324.6267372875</v>
      </c>
      <c r="C260" s="181" t="n">
        <v>20092.9034412436</v>
      </c>
      <c r="D260" s="181" t="n">
        <v>19214.9755643974</v>
      </c>
      <c r="E260" s="181" t="n">
        <v>20366</v>
      </c>
      <c r="F260" s="181" t="n">
        <v>18355.8007962562</v>
      </c>
      <c r="G260" s="181" t="n">
        <v>18916</v>
      </c>
      <c r="H260" s="181" t="n">
        <v>19615.155148192</v>
      </c>
      <c r="I260" s="181" t="n">
        <v>19942.94</v>
      </c>
      <c r="J260" s="181" t="n">
        <v>19673</v>
      </c>
      <c r="K260" s="181" t="n">
        <v>18965</v>
      </c>
      <c r="L260" s="181" t="n">
        <v>19527</v>
      </c>
      <c r="M260" s="181" t="n">
        <v>19684</v>
      </c>
      <c r="N260" s="181" t="n">
        <v>20574.5106135738</v>
      </c>
      <c r="O260" s="186" t="n">
        <v>20641.223806868</v>
      </c>
    </row>
    <row r="261" customFormat="false" ht="12.75" hidden="false" customHeight="false" outlineLevel="0" collapsed="false">
      <c r="A261" s="81" t="n">
        <v>254</v>
      </c>
      <c r="B261" s="82" t="n">
        <v>19307.5850224641</v>
      </c>
      <c r="C261" s="82" t="n">
        <v>20084.8791187831</v>
      </c>
      <c r="D261" s="82" t="n">
        <v>19199.0204598971</v>
      </c>
      <c r="E261" s="82" t="n">
        <v>20357</v>
      </c>
      <c r="F261" s="82" t="n">
        <v>18340.42850164</v>
      </c>
      <c r="G261" s="82" t="n">
        <v>18903</v>
      </c>
      <c r="H261" s="82" t="n">
        <v>19609.0429606263</v>
      </c>
      <c r="I261" s="82" t="n">
        <v>19928.72</v>
      </c>
      <c r="J261" s="82" t="n">
        <v>19653</v>
      </c>
      <c r="K261" s="82" t="n">
        <v>18954</v>
      </c>
      <c r="L261" s="191" t="n">
        <v>19527</v>
      </c>
      <c r="M261" s="82" t="n">
        <v>19670</v>
      </c>
      <c r="N261" s="82" t="n">
        <v>20562.2630760129</v>
      </c>
      <c r="O261" s="83" t="n">
        <v>20629.718107979</v>
      </c>
    </row>
    <row r="262" customFormat="false" ht="12.75" hidden="false" customHeight="false" outlineLevel="0" collapsed="false">
      <c r="A262" s="81" t="n">
        <v>255</v>
      </c>
      <c r="B262" s="82" t="n">
        <v>19290.5733381465</v>
      </c>
      <c r="C262" s="82" t="n">
        <v>20076.8612029672</v>
      </c>
      <c r="D262" s="82" t="n">
        <v>19183.1028326845</v>
      </c>
      <c r="E262" s="82" t="n">
        <v>20348</v>
      </c>
      <c r="F262" s="82" t="n">
        <v>18323.8042114071</v>
      </c>
      <c r="G262" s="82" t="n">
        <v>18889</v>
      </c>
      <c r="H262" s="82" t="n">
        <v>19602.9346261769</v>
      </c>
      <c r="I262" s="82" t="n">
        <v>19914.53</v>
      </c>
      <c r="J262" s="82" t="n">
        <v>19634</v>
      </c>
      <c r="K262" s="82" t="n">
        <v>18944</v>
      </c>
      <c r="L262" s="191" t="n">
        <v>19513</v>
      </c>
      <c r="M262" s="82" t="n">
        <v>19657</v>
      </c>
      <c r="N262" s="82" t="n">
        <v>20550.0301111375</v>
      </c>
      <c r="O262" s="83" t="n">
        <v>20618.2252288102</v>
      </c>
    </row>
    <row r="263" customFormat="false" ht="12.75" hidden="false" customHeight="false" outlineLevel="0" collapsed="false">
      <c r="A263" s="81" t="n">
        <v>256</v>
      </c>
      <c r="B263" s="82" t="n">
        <v>19273.5916050261</v>
      </c>
      <c r="C263" s="82" t="n">
        <v>20068.8496861264</v>
      </c>
      <c r="D263" s="82" t="n">
        <v>19167.2225622546</v>
      </c>
      <c r="E263" s="82" t="n">
        <v>20339</v>
      </c>
      <c r="F263" s="82" t="n">
        <v>18307.210031348</v>
      </c>
      <c r="G263" s="82" t="n">
        <v>18862</v>
      </c>
      <c r="H263" s="82" t="n">
        <v>19596.8301415387</v>
      </c>
      <c r="I263" s="82" t="n">
        <v>19900.36</v>
      </c>
      <c r="J263" s="82" t="n">
        <v>19614</v>
      </c>
      <c r="K263" s="82" t="n">
        <v>18934</v>
      </c>
      <c r="L263" s="191" t="n">
        <v>19513</v>
      </c>
      <c r="M263" s="82" t="n">
        <v>19643</v>
      </c>
      <c r="N263" s="82" t="n">
        <v>20537.8116929542</v>
      </c>
      <c r="O263" s="83" t="n">
        <v>20606.7451479478</v>
      </c>
    </row>
    <row r="264" customFormat="false" ht="12.75" hidden="false" customHeight="false" outlineLevel="0" collapsed="false">
      <c r="A264" s="81" t="n">
        <v>257</v>
      </c>
      <c r="B264" s="82" t="n">
        <v>19256.6397440733</v>
      </c>
      <c r="C264" s="82" t="n">
        <v>20060.8445606034</v>
      </c>
      <c r="D264" s="82" t="n">
        <v>19151.3795286294</v>
      </c>
      <c r="E264" s="82" t="n">
        <v>20330</v>
      </c>
      <c r="F264" s="82" t="n">
        <v>18290.6458797327</v>
      </c>
      <c r="G264" s="82" t="n">
        <v>18848</v>
      </c>
      <c r="H264" s="82" t="n">
        <v>19590.7295034052</v>
      </c>
      <c r="I264" s="82" t="n">
        <v>19900.36</v>
      </c>
      <c r="J264" s="82" t="n">
        <v>19594</v>
      </c>
      <c r="K264" s="82" t="n">
        <v>18923</v>
      </c>
      <c r="L264" s="191" t="n">
        <v>19513</v>
      </c>
      <c r="M264" s="82" t="n">
        <v>19629</v>
      </c>
      <c r="N264" s="82" t="n">
        <v>20525.6077955314</v>
      </c>
      <c r="O264" s="83" t="n">
        <v>20595.2778440258</v>
      </c>
    </row>
    <row r="265" customFormat="false" ht="12.75" hidden="false" customHeight="false" outlineLevel="0" collapsed="false">
      <c r="A265" s="199" t="n">
        <v>258</v>
      </c>
      <c r="B265" s="181" t="n">
        <v>19239.7176765361</v>
      </c>
      <c r="C265" s="181" t="n">
        <v>20052.8458187531</v>
      </c>
      <c r="D265" s="181" t="n">
        <v>19135.5736123555</v>
      </c>
      <c r="E265" s="181" t="n">
        <v>20321</v>
      </c>
      <c r="F265" s="181" t="n">
        <v>18275.3824756606</v>
      </c>
      <c r="G265" s="181" t="n">
        <v>18835</v>
      </c>
      <c r="H265" s="181" t="n">
        <v>19584.6327084687</v>
      </c>
      <c r="I265" s="181" t="n">
        <v>19886.2</v>
      </c>
      <c r="J265" s="181" t="n">
        <v>19574</v>
      </c>
      <c r="K265" s="181" t="n">
        <v>18914</v>
      </c>
      <c r="L265" s="181" t="n">
        <v>19499</v>
      </c>
      <c r="M265" s="181" t="n">
        <v>19615</v>
      </c>
      <c r="N265" s="181" t="n">
        <v>20513.418392999</v>
      </c>
      <c r="O265" s="186" t="n">
        <v>20583.8232957254</v>
      </c>
    </row>
    <row r="266" customFormat="false" ht="12.75" hidden="false" customHeight="false" outlineLevel="0" collapsed="false">
      <c r="A266" s="81" t="n">
        <v>259</v>
      </c>
      <c r="B266" s="82" t="n">
        <v>19222.8253239392</v>
      </c>
      <c r="C266" s="82" t="n">
        <v>20044.8534529425</v>
      </c>
      <c r="D266" s="82" t="n">
        <v>19119.8046945007</v>
      </c>
      <c r="E266" s="82" t="n">
        <v>20313</v>
      </c>
      <c r="F266" s="82" t="n">
        <v>18258.8758424234</v>
      </c>
      <c r="G266" s="82" t="n">
        <v>18821</v>
      </c>
      <c r="H266" s="82" t="n">
        <v>19578.5397534199</v>
      </c>
      <c r="I266" s="82" t="n">
        <v>19872.07</v>
      </c>
      <c r="J266" s="82" t="n">
        <v>19555</v>
      </c>
      <c r="K266" s="82" t="n">
        <v>18903</v>
      </c>
      <c r="L266" s="191" t="n">
        <v>19499</v>
      </c>
      <c r="M266" s="82" t="n">
        <v>19602</v>
      </c>
      <c r="N266" s="82" t="n">
        <v>20501.2434595484</v>
      </c>
      <c r="O266" s="83" t="n">
        <v>20572.3814817756</v>
      </c>
    </row>
    <row r="267" customFormat="false" ht="13.5" hidden="false" customHeight="false" outlineLevel="0" collapsed="false">
      <c r="A267" s="77" t="n">
        <v>260</v>
      </c>
      <c r="B267" s="78" t="n">
        <v>19205.9626080827</v>
      </c>
      <c r="C267" s="78" t="n">
        <v>20036.8674555509</v>
      </c>
      <c r="D267" s="78" t="n">
        <v>19104.0726566516</v>
      </c>
      <c r="E267" s="78" t="n">
        <v>20304</v>
      </c>
      <c r="F267" s="78" t="n">
        <v>18242.3990004165</v>
      </c>
      <c r="G267" s="78" t="n">
        <v>18808</v>
      </c>
      <c r="H267" s="78" t="n">
        <v>19572.4506349485</v>
      </c>
      <c r="I267" s="78" t="n">
        <v>19872.07</v>
      </c>
      <c r="J267" s="78" t="n">
        <v>19535</v>
      </c>
      <c r="K267" s="78" t="n">
        <v>18893</v>
      </c>
      <c r="L267" s="192" t="n">
        <v>19485</v>
      </c>
      <c r="M267" s="78" t="n">
        <v>19588</v>
      </c>
      <c r="N267" s="78" t="n">
        <v>20489.0829694323</v>
      </c>
      <c r="O267" s="79" t="n">
        <v>20560.9523809524</v>
      </c>
    </row>
    <row r="268" customFormat="false" ht="12.75" hidden="false" customHeight="false" outlineLevel="0" collapsed="false">
      <c r="A268" s="80" t="n">
        <v>261</v>
      </c>
      <c r="B268" s="75" t="n">
        <v>19189.1294510409</v>
      </c>
      <c r="C268" s="75" t="n">
        <v>20028.8878189697</v>
      </c>
      <c r="D268" s="75" t="n">
        <v>19088.3773809106</v>
      </c>
      <c r="E268" s="75" t="n">
        <v>20295</v>
      </c>
      <c r="F268" s="75" t="n">
        <v>18227.215980025</v>
      </c>
      <c r="G268" s="75" t="n">
        <v>18781</v>
      </c>
      <c r="H268" s="75" t="n">
        <v>19566.3653497431</v>
      </c>
      <c r="I268" s="75" t="n">
        <v>19857.95</v>
      </c>
      <c r="J268" s="75" t="n">
        <v>19516</v>
      </c>
      <c r="K268" s="75" t="n">
        <v>18883</v>
      </c>
      <c r="L268" s="197" t="n">
        <v>19485</v>
      </c>
      <c r="M268" s="75" t="n">
        <v>19574</v>
      </c>
      <c r="N268" s="75" t="n">
        <v>20476.9368969643</v>
      </c>
      <c r="O268" s="76" t="n">
        <v>20549.535972079</v>
      </c>
    </row>
    <row r="269" customFormat="false" ht="12.75" hidden="false" customHeight="false" outlineLevel="0" collapsed="false">
      <c r="A269" s="199" t="n">
        <v>262</v>
      </c>
      <c r="B269" s="181" t="n">
        <v>19172.3257751609</v>
      </c>
      <c r="C269" s="181" t="n">
        <v>20020.9145356022</v>
      </c>
      <c r="D269" s="181" t="n">
        <v>19072.7187498931</v>
      </c>
      <c r="E269" s="181" t="n">
        <v>20286</v>
      </c>
      <c r="F269" s="181" t="n">
        <v>18210.7962026194</v>
      </c>
      <c r="G269" s="181" t="n">
        <v>18767</v>
      </c>
      <c r="H269" s="181" t="n">
        <v>19560.2838944912</v>
      </c>
      <c r="I269" s="181" t="n">
        <v>19843.86</v>
      </c>
      <c r="J269" s="181" t="n">
        <v>19496</v>
      </c>
      <c r="K269" s="181" t="n">
        <v>18873</v>
      </c>
      <c r="L269" s="181" t="n">
        <v>19471</v>
      </c>
      <c r="M269" s="181" t="n">
        <v>19562</v>
      </c>
      <c r="N269" s="181" t="n">
        <v>20464.805216519</v>
      </c>
      <c r="O269" s="186" t="n">
        <v>20538.1322340257</v>
      </c>
    </row>
    <row r="270" customFormat="false" ht="12.75" hidden="false" customHeight="false" outlineLevel="0" collapsed="false">
      <c r="A270" s="81" t="n">
        <v>263</v>
      </c>
      <c r="B270" s="82" t="n">
        <v>19155.5515030615</v>
      </c>
      <c r="C270" s="82" t="n">
        <v>20012.9475978642</v>
      </c>
      <c r="D270" s="82" t="n">
        <v>19057.0966467248</v>
      </c>
      <c r="E270" s="82" t="n">
        <v>20277</v>
      </c>
      <c r="F270" s="82" t="n">
        <v>18194.4059817225</v>
      </c>
      <c r="G270" s="82" t="n">
        <v>18754</v>
      </c>
      <c r="H270" s="82" t="n">
        <v>19554.2062658797</v>
      </c>
      <c r="I270" s="82" t="n">
        <v>19829.79</v>
      </c>
      <c r="J270" s="82" t="n">
        <v>19477</v>
      </c>
      <c r="K270" s="82" t="n">
        <v>18863</v>
      </c>
      <c r="L270" s="191" t="n">
        <v>19471</v>
      </c>
      <c r="M270" s="82" t="n">
        <v>19548</v>
      </c>
      <c r="N270" s="82" t="n">
        <v>20452.6879025315</v>
      </c>
      <c r="O270" s="83" t="n">
        <v>20526.7411457095</v>
      </c>
    </row>
    <row r="271" customFormat="false" ht="12.75" hidden="false" customHeight="false" outlineLevel="0" collapsed="false">
      <c r="A271" s="81" t="n">
        <v>264</v>
      </c>
      <c r="B271" s="82" t="n">
        <v>19138.8065576324</v>
      </c>
      <c r="C271" s="82" t="n">
        <v>20004.9869981833</v>
      </c>
      <c r="D271" s="82" t="n">
        <v>19041.5109550389</v>
      </c>
      <c r="E271" s="82" t="n">
        <v>20269</v>
      </c>
      <c r="F271" s="82" t="n">
        <v>18179.3027116768</v>
      </c>
      <c r="G271" s="82" t="n">
        <v>18740</v>
      </c>
      <c r="H271" s="82" t="n">
        <v>19548.1324605944</v>
      </c>
      <c r="I271" s="82" t="n">
        <v>19829.79</v>
      </c>
      <c r="J271" s="82" t="n">
        <v>19457</v>
      </c>
      <c r="K271" s="82" t="n">
        <v>18853</v>
      </c>
      <c r="L271" s="191" t="n">
        <v>19457</v>
      </c>
      <c r="M271" s="82" t="n">
        <v>19534</v>
      </c>
      <c r="N271" s="82" t="n">
        <v>20440.5849294977</v>
      </c>
      <c r="O271" s="83" t="n">
        <v>20515.3626860944</v>
      </c>
    </row>
    <row r="272" customFormat="false" ht="12.75" hidden="false" customHeight="false" outlineLevel="0" collapsed="false">
      <c r="A272" s="81" t="n">
        <v>265</v>
      </c>
      <c r="B272" s="82" t="n">
        <v>19122.0908620324</v>
      </c>
      <c r="C272" s="82" t="n">
        <v>19997.0327289991</v>
      </c>
      <c r="D272" s="82" t="n">
        <v>19025.9615589735</v>
      </c>
      <c r="E272" s="82" t="n">
        <v>20260</v>
      </c>
      <c r="F272" s="82" t="n">
        <v>18162.9691063653</v>
      </c>
      <c r="G272" s="82" t="n">
        <v>18727</v>
      </c>
      <c r="H272" s="82" t="n">
        <v>19542.0624753206</v>
      </c>
      <c r="I272" s="82" t="n">
        <v>19815.73</v>
      </c>
      <c r="J272" s="82" t="n">
        <v>19438</v>
      </c>
      <c r="K272" s="82" t="n">
        <v>18843</v>
      </c>
      <c r="L272" s="191" t="n">
        <v>19457</v>
      </c>
      <c r="M272" s="82" t="n">
        <v>19521</v>
      </c>
      <c r="N272" s="82" t="n">
        <v>20428.4962719736</v>
      </c>
      <c r="O272" s="83" t="n">
        <v>20503.9968341907</v>
      </c>
    </row>
    <row r="273" customFormat="false" ht="12.75" hidden="false" customHeight="false" outlineLevel="0" collapsed="false">
      <c r="A273" s="81" t="n">
        <v>266</v>
      </c>
      <c r="B273" s="82" t="n">
        <v>19105.4043396887</v>
      </c>
      <c r="C273" s="82" t="n">
        <v>19989.0847827635</v>
      </c>
      <c r="D273" s="82" t="n">
        <v>19010.4483431686</v>
      </c>
      <c r="E273" s="82" t="n">
        <v>20251</v>
      </c>
      <c r="F273" s="82" t="n">
        <v>18146.6648253004</v>
      </c>
      <c r="G273" s="82" t="n">
        <v>18700</v>
      </c>
      <c r="H273" s="82" t="n">
        <v>19535.9963067431</v>
      </c>
      <c r="I273" s="82" t="n">
        <v>19801.7</v>
      </c>
      <c r="J273" s="82" t="n">
        <v>19419</v>
      </c>
      <c r="K273" s="82" t="n">
        <v>18833</v>
      </c>
      <c r="L273" s="191" t="n">
        <v>19443</v>
      </c>
      <c r="M273" s="82" t="n">
        <v>19507</v>
      </c>
      <c r="N273" s="82" t="n">
        <v>20416.4219045754</v>
      </c>
      <c r="O273" s="83" t="n">
        <v>20492.6435690555</v>
      </c>
    </row>
    <row r="274" customFormat="false" ht="12.75" hidden="false" customHeight="false" outlineLevel="0" collapsed="false">
      <c r="A274" s="199" t="n">
        <v>267</v>
      </c>
      <c r="B274" s="181" t="n">
        <v>19088.7469142953</v>
      </c>
      <c r="C274" s="181" t="n">
        <v>19981.1431519399</v>
      </c>
      <c r="D274" s="181" t="n">
        <v>18994.9711927636</v>
      </c>
      <c r="E274" s="181" t="n">
        <v>20242</v>
      </c>
      <c r="F274" s="181" t="n">
        <v>18131.6406789016</v>
      </c>
      <c r="G274" s="181" t="n">
        <v>18687</v>
      </c>
      <c r="H274" s="181" t="n">
        <v>19529.933951546</v>
      </c>
      <c r="I274" s="181" t="n">
        <v>19801.7</v>
      </c>
      <c r="J274" s="181" t="n">
        <v>19399</v>
      </c>
      <c r="K274" s="181" t="n">
        <v>18824</v>
      </c>
      <c r="L274" s="181" t="n">
        <v>19443</v>
      </c>
      <c r="M274" s="181" t="n">
        <v>19493</v>
      </c>
      <c r="N274" s="181" t="n">
        <v>20404.3618019794</v>
      </c>
      <c r="O274" s="186" t="n">
        <v>20481.3028697921</v>
      </c>
    </row>
    <row r="275" customFormat="false" ht="12.75" hidden="false" customHeight="false" outlineLevel="0" collapsed="false">
      <c r="A275" s="81" t="n">
        <v>268</v>
      </c>
      <c r="B275" s="82" t="n">
        <v>19072.1185098123</v>
      </c>
      <c r="C275" s="82" t="n">
        <v>19973.2078290043</v>
      </c>
      <c r="D275" s="82" t="n">
        <v>18979.5299933946</v>
      </c>
      <c r="E275" s="82" t="n">
        <v>20233</v>
      </c>
      <c r="F275" s="82" t="n">
        <v>18115.3925691046</v>
      </c>
      <c r="G275" s="82" t="n">
        <v>18674</v>
      </c>
      <c r="H275" s="82" t="n">
        <v>19523.8754064131</v>
      </c>
      <c r="I275" s="82" t="n">
        <v>19787.69</v>
      </c>
      <c r="J275" s="82" t="n">
        <v>19380</v>
      </c>
      <c r="K275" s="82" t="n">
        <v>18813</v>
      </c>
      <c r="L275" s="191" t="n">
        <v>19429</v>
      </c>
      <c r="M275" s="82" t="n">
        <v>19481</v>
      </c>
      <c r="N275" s="82" t="n">
        <v>20392.3159389216</v>
      </c>
      <c r="O275" s="83" t="n">
        <v>20469.9747155499</v>
      </c>
    </row>
    <row r="276" customFormat="false" ht="12.75" hidden="false" customHeight="false" outlineLevel="0" collapsed="false">
      <c r="A276" s="81" t="n">
        <v>269</v>
      </c>
      <c r="B276" s="82" t="n">
        <v>19055.5190504645</v>
      </c>
      <c r="C276" s="82" t="n">
        <v>19965.2788064442</v>
      </c>
      <c r="D276" s="82" t="n">
        <v>18964.1246311917</v>
      </c>
      <c r="E276" s="82" t="n">
        <v>20225</v>
      </c>
      <c r="F276" s="82" t="n">
        <v>18099.173553719</v>
      </c>
      <c r="G276" s="82" t="n">
        <v>18660</v>
      </c>
      <c r="H276" s="82" t="n">
        <v>19517.8206680278</v>
      </c>
      <c r="I276" s="82" t="n">
        <v>19773.69</v>
      </c>
      <c r="J276" s="82" t="n">
        <v>19361</v>
      </c>
      <c r="K276" s="82" t="n">
        <v>18804</v>
      </c>
      <c r="L276" s="191" t="n">
        <v>19429</v>
      </c>
      <c r="M276" s="82" t="n">
        <v>19467</v>
      </c>
      <c r="N276" s="82" t="n">
        <v>20380.2842901975</v>
      </c>
      <c r="O276" s="83" t="n">
        <v>20458.6590855248</v>
      </c>
    </row>
    <row r="277" customFormat="false" ht="13.5" hidden="false" customHeight="false" outlineLevel="0" collapsed="false">
      <c r="A277" s="77" t="n">
        <v>270</v>
      </c>
      <c r="B277" s="78" t="n">
        <v>19038.9484607402</v>
      </c>
      <c r="C277" s="78" t="n">
        <v>19957.3560767591</v>
      </c>
      <c r="D277" s="78" t="n">
        <v>18948.7549927764</v>
      </c>
      <c r="E277" s="78" t="n">
        <v>20216</v>
      </c>
      <c r="F277" s="78" t="n">
        <v>18084.2279108175</v>
      </c>
      <c r="G277" s="78" t="n">
        <v>18634</v>
      </c>
      <c r="H277" s="78" t="n">
        <v>19511.7697330733</v>
      </c>
      <c r="I277" s="78" t="n">
        <v>19773.69</v>
      </c>
      <c r="J277" s="78" t="n">
        <v>19342</v>
      </c>
      <c r="K277" s="78" t="n">
        <v>18795</v>
      </c>
      <c r="L277" s="192" t="n">
        <v>19429</v>
      </c>
      <c r="M277" s="78" t="n">
        <v>19453</v>
      </c>
      <c r="N277" s="78" t="n">
        <v>20368.2668306624</v>
      </c>
      <c r="O277" s="79" t="n">
        <v>20447.3559589582</v>
      </c>
    </row>
    <row r="278" customFormat="false" ht="12.75" hidden="false" customHeight="false" outlineLevel="0" collapsed="false">
      <c r="A278" s="200" t="n">
        <v>271</v>
      </c>
      <c r="B278" s="184" t="n">
        <v>19022.4066653903</v>
      </c>
      <c r="C278" s="184" t="n">
        <v>19949.4396324605</v>
      </c>
      <c r="D278" s="184" t="n">
        <v>18933.4209652589</v>
      </c>
      <c r="E278" s="184" t="n">
        <v>20207</v>
      </c>
      <c r="F278" s="184" t="n">
        <v>18068.0646270196</v>
      </c>
      <c r="G278" s="184" t="n">
        <v>18620</v>
      </c>
      <c r="H278" s="195" t="n">
        <v>19505.7225982328</v>
      </c>
      <c r="I278" s="184" t="n">
        <v>19759.72</v>
      </c>
      <c r="J278" s="184" t="n">
        <v>19323</v>
      </c>
      <c r="K278" s="184" t="n">
        <v>18786</v>
      </c>
      <c r="L278" s="184" t="n">
        <v>19415</v>
      </c>
      <c r="M278" s="184" t="n">
        <v>19440</v>
      </c>
      <c r="N278" s="184" t="n">
        <v>20356.2635352305</v>
      </c>
      <c r="O278" s="185" t="n">
        <v>20436.0653151377</v>
      </c>
    </row>
    <row r="279" customFormat="false" ht="12.75" hidden="false" customHeight="false" outlineLevel="0" collapsed="false">
      <c r="A279" s="81" t="n">
        <v>272</v>
      </c>
      <c r="B279" s="82" t="n">
        <v>19005.8935894266</v>
      </c>
      <c r="C279" s="82" t="n">
        <v>19941.5294660717</v>
      </c>
      <c r="D279" s="82" t="n">
        <v>18918.1224362354</v>
      </c>
      <c r="E279" s="82" t="n">
        <v>20199</v>
      </c>
      <c r="F279" s="82" t="n">
        <v>18051.9302101937</v>
      </c>
      <c r="G279" s="82" t="n">
        <v>18607</v>
      </c>
      <c r="H279" s="82" t="n">
        <v>19499.6792601891</v>
      </c>
      <c r="I279" s="82" t="n">
        <v>19745.76</v>
      </c>
      <c r="J279" s="82" t="n">
        <v>19303</v>
      </c>
      <c r="K279" s="82" t="n">
        <v>18775</v>
      </c>
      <c r="L279" s="191" t="n">
        <v>19415</v>
      </c>
      <c r="M279" s="82" t="n">
        <v>19427</v>
      </c>
      <c r="N279" s="82" t="n">
        <v>20344.2743788753</v>
      </c>
      <c r="O279" s="83" t="n">
        <v>20424.7871333964</v>
      </c>
    </row>
    <row r="280" customFormat="false" ht="12.75" hidden="false" customHeight="false" outlineLevel="0" collapsed="false">
      <c r="A280" s="81" t="n">
        <v>273</v>
      </c>
      <c r="B280" s="82" t="n">
        <v>18989.4091581216</v>
      </c>
      <c r="C280" s="82" t="n">
        <v>19933.625570128</v>
      </c>
      <c r="D280" s="82" t="n">
        <v>18902.8592937857</v>
      </c>
      <c r="E280" s="82" t="n">
        <v>20190</v>
      </c>
      <c r="F280" s="82" t="n">
        <v>18037.0624571036</v>
      </c>
      <c r="G280" s="82" t="n">
        <v>18594</v>
      </c>
      <c r="H280" s="82" t="n">
        <v>19493.6397156253</v>
      </c>
      <c r="I280" s="82" t="n">
        <v>19745.76</v>
      </c>
      <c r="J280" s="82" t="n">
        <v>19284</v>
      </c>
      <c r="K280" s="82" t="n">
        <v>18766</v>
      </c>
      <c r="L280" s="191" t="n">
        <v>19401</v>
      </c>
      <c r="M280" s="82" t="n">
        <v>19413</v>
      </c>
      <c r="N280" s="82" t="n">
        <v>20332.2993366291</v>
      </c>
      <c r="O280" s="83" t="n">
        <v>20413.5213931132</v>
      </c>
    </row>
    <row r="281" customFormat="false" ht="12.75" hidden="false" customHeight="false" outlineLevel="0" collapsed="false">
      <c r="A281" s="81" t="n">
        <v>274</v>
      </c>
      <c r="B281" s="82" t="n">
        <v>18972.9532970063</v>
      </c>
      <c r="C281" s="82" t="n">
        <v>19925.7279371762</v>
      </c>
      <c r="D281" s="82" t="n">
        <v>18887.6314264706</v>
      </c>
      <c r="E281" s="82" t="n">
        <v>20181</v>
      </c>
      <c r="F281" s="82" t="n">
        <v>18020.983336762</v>
      </c>
      <c r="G281" s="82" t="n">
        <v>18581</v>
      </c>
      <c r="H281" s="82" t="n">
        <v>19487.6039612245</v>
      </c>
      <c r="I281" s="82" t="n">
        <v>19731.83</v>
      </c>
      <c r="J281" s="82" t="n">
        <v>19265</v>
      </c>
      <c r="K281" s="82" t="n">
        <v>18757</v>
      </c>
      <c r="L281" s="191" t="n">
        <v>19401</v>
      </c>
      <c r="M281" s="82" t="n">
        <v>19400</v>
      </c>
      <c r="N281" s="82" t="n">
        <v>20320.3383835832</v>
      </c>
      <c r="O281" s="83" t="n">
        <v>20402.2680737124</v>
      </c>
    </row>
    <row r="282" customFormat="false" ht="12.75" hidden="false" customHeight="false" outlineLevel="0" collapsed="false">
      <c r="A282" s="81" t="n">
        <v>275</v>
      </c>
      <c r="B282" s="82" t="n">
        <v>18956.5259318701</v>
      </c>
      <c r="C282" s="82" t="n">
        <v>19917.8365597754</v>
      </c>
      <c r="D282" s="82" t="n">
        <v>18872.4387233292</v>
      </c>
      <c r="E282" s="82" t="n">
        <v>20172</v>
      </c>
      <c r="F282" s="82" t="n">
        <v>18006.1664953751</v>
      </c>
      <c r="G282" s="82" t="n">
        <v>18555</v>
      </c>
      <c r="H282" s="82" t="n">
        <v>19481.5719936697</v>
      </c>
      <c r="I282" s="82" t="n">
        <v>19717.91</v>
      </c>
      <c r="J282" s="82" t="n">
        <v>19246</v>
      </c>
      <c r="K282" s="82" t="n">
        <v>18747</v>
      </c>
      <c r="L282" s="191" t="n">
        <v>19387</v>
      </c>
      <c r="M282" s="82" t="n">
        <v>19387</v>
      </c>
      <c r="N282" s="82" t="n">
        <v>20308.3914948872</v>
      </c>
      <c r="O282" s="83" t="n">
        <v>20391.0271546635</v>
      </c>
    </row>
    <row r="283" customFormat="false" ht="12.75" hidden="false" customHeight="false" outlineLevel="0" collapsed="false">
      <c r="A283" s="199" t="n">
        <v>276</v>
      </c>
      <c r="B283" s="181" t="n">
        <v>18940.1269887588</v>
      </c>
      <c r="C283" s="181" t="n">
        <v>19909.951430496</v>
      </c>
      <c r="D283" s="181" t="n">
        <v>18857.2810738764</v>
      </c>
      <c r="E283" s="181" t="n">
        <v>20164</v>
      </c>
      <c r="F283" s="181" t="n">
        <v>17990.1423877327</v>
      </c>
      <c r="G283" s="181" t="n">
        <v>18541</v>
      </c>
      <c r="H283" s="181" t="n">
        <v>19475.5438096446</v>
      </c>
      <c r="I283" s="181" t="n">
        <v>19717.91</v>
      </c>
      <c r="J283" s="181" t="n">
        <v>19227</v>
      </c>
      <c r="K283" s="181" t="n">
        <v>18738</v>
      </c>
      <c r="L283" s="181" t="n">
        <v>19387</v>
      </c>
      <c r="M283" s="181" t="n">
        <v>19373</v>
      </c>
      <c r="N283" s="181" t="n">
        <v>20296.4586457492</v>
      </c>
      <c r="O283" s="186" t="n">
        <v>20379.7986154814</v>
      </c>
    </row>
    <row r="284" customFormat="false" ht="12.75" hidden="false" customHeight="false" outlineLevel="0" collapsed="false">
      <c r="A284" s="81" t="n">
        <v>277</v>
      </c>
      <c r="B284" s="82" t="n">
        <v>18923.756393974</v>
      </c>
      <c r="C284" s="82" t="n">
        <v>19902.0725419204</v>
      </c>
      <c r="D284" s="82" t="n">
        <v>18842.1583681002</v>
      </c>
      <c r="E284" s="82" t="n">
        <v>20155</v>
      </c>
      <c r="F284" s="82" t="n">
        <v>17974.1467751864</v>
      </c>
      <c r="G284" s="82" t="n">
        <v>18528</v>
      </c>
      <c r="H284" s="82" t="n">
        <v>19469.5194058327</v>
      </c>
      <c r="I284" s="82" t="n">
        <v>19704.02</v>
      </c>
      <c r="J284" s="82" t="n">
        <v>19208</v>
      </c>
      <c r="K284" s="82" t="n">
        <v>18729</v>
      </c>
      <c r="L284" s="191" t="n">
        <v>19374</v>
      </c>
      <c r="M284" s="82" t="n">
        <v>19361</v>
      </c>
      <c r="N284" s="82" t="n">
        <v>20284.5398114356</v>
      </c>
      <c r="O284" s="83" t="n">
        <v>20368.5824357261</v>
      </c>
    </row>
    <row r="285" customFormat="false" ht="12.75" hidden="false" customHeight="false" outlineLevel="0" collapsed="false">
      <c r="A285" s="81" t="n">
        <v>278</v>
      </c>
      <c r="B285" s="82" t="n">
        <v>18907.414074072</v>
      </c>
      <c r="C285" s="82" t="n">
        <v>19894.1998866427</v>
      </c>
      <c r="D285" s="82" t="n">
        <v>18827.0704964598</v>
      </c>
      <c r="E285" s="82" t="n">
        <v>20146</v>
      </c>
      <c r="F285" s="82" t="n">
        <v>17959.4068202009</v>
      </c>
      <c r="G285" s="82" t="n">
        <v>18515</v>
      </c>
      <c r="H285" s="82" t="n">
        <v>19463.4987789182</v>
      </c>
      <c r="I285" s="82" t="n">
        <v>19690.14</v>
      </c>
      <c r="J285" s="82" t="n">
        <v>19190</v>
      </c>
      <c r="K285" s="82" t="n">
        <v>18720</v>
      </c>
      <c r="L285" s="191" t="n">
        <v>19374</v>
      </c>
      <c r="M285" s="82" t="n">
        <v>19347</v>
      </c>
      <c r="N285" s="82" t="n">
        <v>20272.6349672708</v>
      </c>
      <c r="O285" s="83" t="n">
        <v>20357.3785950024</v>
      </c>
    </row>
    <row r="286" customFormat="false" ht="12.75" hidden="false" customHeight="false" outlineLevel="0" collapsed="false">
      <c r="A286" s="81" t="n">
        <v>279</v>
      </c>
      <c r="B286" s="82" t="n">
        <v>18891.0999558626</v>
      </c>
      <c r="C286" s="82" t="n">
        <v>19886.3334572688</v>
      </c>
      <c r="D286" s="82" t="n">
        <v>18812.0173498823</v>
      </c>
      <c r="E286" s="82" t="n">
        <v>20138</v>
      </c>
      <c r="F286" s="82" t="n">
        <v>17943.4657927079</v>
      </c>
      <c r="G286" s="82" t="n">
        <v>18489</v>
      </c>
      <c r="H286" s="82" t="n">
        <v>19457.4819255857</v>
      </c>
      <c r="I286" s="82" t="n">
        <v>19690.14</v>
      </c>
      <c r="J286" s="82" t="n">
        <v>19171</v>
      </c>
      <c r="K286" s="82" t="n">
        <v>18711</v>
      </c>
      <c r="L286" s="191" t="n">
        <v>19374</v>
      </c>
      <c r="M286" s="82" t="n">
        <v>19333</v>
      </c>
      <c r="N286" s="82" t="n">
        <v>20260.7440886372</v>
      </c>
      <c r="O286" s="83" t="n">
        <v>20346.18707296</v>
      </c>
    </row>
    <row r="287" customFormat="false" ht="13.5" hidden="false" customHeight="false" outlineLevel="0" collapsed="false">
      <c r="A287" s="201" t="n">
        <v>280</v>
      </c>
      <c r="B287" s="189" t="n">
        <v>18874.8139664076</v>
      </c>
      <c r="C287" s="189" t="n">
        <v>19878.4732464161</v>
      </c>
      <c r="D287" s="189" t="n">
        <v>18796.9988197606</v>
      </c>
      <c r="E287" s="189" t="n">
        <v>20129</v>
      </c>
      <c r="F287" s="189" t="n">
        <v>17928.7760949652</v>
      </c>
      <c r="G287" s="189" t="n">
        <v>18476</v>
      </c>
      <c r="H287" s="189" t="n">
        <v>19451.4688425201</v>
      </c>
      <c r="I287" s="189" t="n">
        <v>19676.28</v>
      </c>
      <c r="J287" s="189" t="n">
        <v>19152</v>
      </c>
      <c r="K287" s="189" t="n">
        <v>18701</v>
      </c>
      <c r="L287" s="189" t="n">
        <v>19360</v>
      </c>
      <c r="M287" s="189" t="n">
        <v>19319</v>
      </c>
      <c r="N287" s="189" t="n">
        <v>20248.8671509746</v>
      </c>
      <c r="O287" s="190" t="n">
        <v>20335.0078492936</v>
      </c>
    </row>
    <row r="288" customFormat="false" ht="12.75" hidden="false" customHeight="false" outlineLevel="0" collapsed="false">
      <c r="A288" s="80" t="n">
        <v>281</v>
      </c>
      <c r="B288" s="75" t="n">
        <v>18858.5560330207</v>
      </c>
      <c r="C288" s="75" t="n">
        <v>19870.6192467139</v>
      </c>
      <c r="D288" s="75" t="n">
        <v>18782.0147979511</v>
      </c>
      <c r="E288" s="75" t="n">
        <v>20120</v>
      </c>
      <c r="F288" s="75" t="n">
        <v>17912.8893735942</v>
      </c>
      <c r="G288" s="75" t="n">
        <v>18463</v>
      </c>
      <c r="H288" s="75" t="n">
        <v>19445.4595264071</v>
      </c>
      <c r="I288" s="75" t="n">
        <v>19662.45</v>
      </c>
      <c r="J288" s="75" t="n">
        <v>19133</v>
      </c>
      <c r="K288" s="75" t="n">
        <v>18692</v>
      </c>
      <c r="L288" s="197" t="n">
        <v>19360</v>
      </c>
      <c r="M288" s="75" t="n">
        <v>19307</v>
      </c>
      <c r="N288" s="75" t="n">
        <v>20237.0041297808</v>
      </c>
      <c r="O288" s="76" t="n">
        <v>20323.8409037421</v>
      </c>
    </row>
    <row r="289" customFormat="false" ht="12.75" hidden="false" customHeight="false" outlineLevel="0" collapsed="false">
      <c r="A289" s="81" t="n">
        <v>282</v>
      </c>
      <c r="B289" s="82" t="n">
        <v>18842.3260832653</v>
      </c>
      <c r="C289" s="82" t="n">
        <v>19862.7714508029</v>
      </c>
      <c r="D289" s="82" t="n">
        <v>18767.0651767708</v>
      </c>
      <c r="E289" s="82" t="n">
        <v>20112</v>
      </c>
      <c r="F289" s="82" t="n">
        <v>17897.0307818033</v>
      </c>
      <c r="G289" s="82" t="n">
        <v>18450</v>
      </c>
      <c r="H289" s="82" t="n">
        <v>19439.4539739329</v>
      </c>
      <c r="I289" s="82" t="n">
        <v>19662.45</v>
      </c>
      <c r="J289" s="82" t="n">
        <v>19114</v>
      </c>
      <c r="K289" s="82" t="n">
        <v>18684</v>
      </c>
      <c r="L289" s="191" t="n">
        <v>19346</v>
      </c>
      <c r="M289" s="82" t="n">
        <v>19293</v>
      </c>
      <c r="N289" s="82" t="n">
        <v>20225.1550006107</v>
      </c>
      <c r="O289" s="83" t="n">
        <v>20312.6862160891</v>
      </c>
    </row>
    <row r="290" customFormat="false" ht="12.75" hidden="false" customHeight="false" outlineLevel="0" collapsed="false">
      <c r="A290" s="81" t="n">
        <v>283</v>
      </c>
      <c r="B290" s="82" t="n">
        <v>18826.1240449543</v>
      </c>
      <c r="C290" s="82" t="n">
        <v>19854.9298513355</v>
      </c>
      <c r="D290" s="82" t="n">
        <v>18752.1498489954</v>
      </c>
      <c r="E290" s="82" t="n">
        <v>20103</v>
      </c>
      <c r="F290" s="82" t="n">
        <v>17882.4169842134</v>
      </c>
      <c r="G290" s="82" t="n">
        <v>18437</v>
      </c>
      <c r="H290" s="82" t="n">
        <v>19433.4521817843</v>
      </c>
      <c r="I290" s="82" t="n">
        <v>19648.63</v>
      </c>
      <c r="J290" s="82" t="n">
        <v>19096</v>
      </c>
      <c r="K290" s="82" t="n">
        <v>18675</v>
      </c>
      <c r="L290" s="191" t="n">
        <v>19346</v>
      </c>
      <c r="M290" s="82" t="n">
        <v>19280</v>
      </c>
      <c r="N290" s="82" t="n">
        <v>20213.3197390764</v>
      </c>
      <c r="O290" s="83" t="n">
        <v>20301.5437661625</v>
      </c>
    </row>
    <row r="291" customFormat="false" ht="12.75" hidden="false" customHeight="false" outlineLevel="0" collapsed="false">
      <c r="A291" s="199" t="n">
        <v>284</v>
      </c>
      <c r="B291" s="181" t="n">
        <v>18809.9498461484</v>
      </c>
      <c r="C291" s="181" t="n">
        <v>19847.0944409759</v>
      </c>
      <c r="D291" s="181" t="n">
        <v>18737.2687078565</v>
      </c>
      <c r="E291" s="181" t="n">
        <v>20094</v>
      </c>
      <c r="F291" s="181" t="n">
        <v>17866.612278197</v>
      </c>
      <c r="G291" s="181" t="n">
        <v>18411</v>
      </c>
      <c r="H291" s="181" t="n">
        <v>19427.4541466491</v>
      </c>
      <c r="I291" s="181" t="n">
        <v>19634.83</v>
      </c>
      <c r="J291" s="181" t="n">
        <v>19077</v>
      </c>
      <c r="K291" s="181" t="n">
        <v>18666</v>
      </c>
      <c r="L291" s="181" t="n">
        <v>19332</v>
      </c>
      <c r="M291" s="181" t="n">
        <v>19268</v>
      </c>
      <c r="N291" s="181" t="n">
        <v>20201.4983208473</v>
      </c>
      <c r="O291" s="186" t="n">
        <v>20290.4135338346</v>
      </c>
    </row>
    <row r="292" customFormat="false" ht="12.75" hidden="false" customHeight="false" outlineLevel="0" collapsed="false">
      <c r="A292" s="81" t="n">
        <v>285</v>
      </c>
      <c r="B292" s="82" t="n">
        <v>18793.8034151555</v>
      </c>
      <c r="C292" s="82" t="n">
        <v>19839.2652123995</v>
      </c>
      <c r="D292" s="82" t="n">
        <v>18722.4216470391</v>
      </c>
      <c r="E292" s="82" t="n">
        <v>20086</v>
      </c>
      <c r="F292" s="82" t="n">
        <v>17852.0480945588</v>
      </c>
      <c r="G292" s="82" t="n">
        <v>18398</v>
      </c>
      <c r="H292" s="82" t="n">
        <v>19421.4598652158</v>
      </c>
      <c r="I292" s="82" t="n">
        <v>19634.83</v>
      </c>
      <c r="J292" s="82" t="n">
        <v>19058</v>
      </c>
      <c r="K292" s="82" t="n">
        <v>18657</v>
      </c>
      <c r="L292" s="191" t="n">
        <v>19332</v>
      </c>
      <c r="M292" s="82" t="n">
        <v>19254</v>
      </c>
      <c r="N292" s="82" t="n">
        <v>20189.6907216495</v>
      </c>
      <c r="O292" s="83" t="n">
        <v>20279.2954990215</v>
      </c>
    </row>
    <row r="293" customFormat="false" ht="12.75" hidden="false" customHeight="false" outlineLevel="0" collapsed="false">
      <c r="A293" s="81" t="n">
        <v>286</v>
      </c>
      <c r="B293" s="82" t="n">
        <v>18777.6846805294</v>
      </c>
      <c r="C293" s="82" t="n">
        <v>19831.4421582937</v>
      </c>
      <c r="D293" s="82" t="n">
        <v>18707.6085606795</v>
      </c>
      <c r="E293" s="82" t="n">
        <v>20077</v>
      </c>
      <c r="F293" s="82" t="n">
        <v>17836.2970001357</v>
      </c>
      <c r="G293" s="82" t="n">
        <v>18385</v>
      </c>
      <c r="H293" s="82" t="n">
        <v>19415.4693341736</v>
      </c>
      <c r="I293" s="82" t="n">
        <v>19621.05</v>
      </c>
      <c r="J293" s="82" t="n">
        <v>19040</v>
      </c>
      <c r="K293" s="82" t="n">
        <v>18648</v>
      </c>
      <c r="L293" s="191" t="n">
        <v>19332</v>
      </c>
      <c r="M293" s="82" t="n">
        <v>19240</v>
      </c>
      <c r="N293" s="82" t="n">
        <v>20177.8969172658</v>
      </c>
      <c r="O293" s="83" t="n">
        <v>20268.1896416836</v>
      </c>
    </row>
    <row r="294" customFormat="false" ht="12.75" hidden="false" customHeight="false" outlineLevel="0" collapsed="false">
      <c r="A294" s="81" t="n">
        <v>287</v>
      </c>
      <c r="B294" s="82" t="n">
        <v>18761.5935710687</v>
      </c>
      <c r="C294" s="82" t="n">
        <v>19823.6252713571</v>
      </c>
      <c r="D294" s="82" t="n">
        <v>18692.8293433631</v>
      </c>
      <c r="E294" s="82" t="n">
        <v>20069</v>
      </c>
      <c r="F294" s="82" t="n">
        <v>17821.7821782178</v>
      </c>
      <c r="G294" s="82" t="n">
        <v>18372</v>
      </c>
      <c r="H294" s="82" t="n">
        <v>19409.4825502129</v>
      </c>
      <c r="I294" s="82" t="n">
        <v>19607.29</v>
      </c>
      <c r="J294" s="82" t="n">
        <v>19021</v>
      </c>
      <c r="K294" s="82" t="n">
        <v>18640</v>
      </c>
      <c r="L294" s="191" t="n">
        <v>19318</v>
      </c>
      <c r="M294" s="82" t="n">
        <v>19228</v>
      </c>
      <c r="N294" s="82" t="n">
        <v>20166.1168835355</v>
      </c>
      <c r="O294" s="83" t="n">
        <v>20257.095941825</v>
      </c>
    </row>
    <row r="295" customFormat="false" ht="12.75" hidden="false" customHeight="false" outlineLevel="0" collapsed="false">
      <c r="A295" s="81" t="n">
        <v>288</v>
      </c>
      <c r="B295" s="82" t="n">
        <v>18745.5300158161</v>
      </c>
      <c r="C295" s="82" t="n">
        <v>19815.8145442998</v>
      </c>
      <c r="D295" s="82" t="n">
        <v>18678.0838901212</v>
      </c>
      <c r="E295" s="82" t="n">
        <v>20060</v>
      </c>
      <c r="F295" s="82" t="n">
        <v>17806.0844230639</v>
      </c>
      <c r="G295" s="82" t="n">
        <v>18359</v>
      </c>
      <c r="H295" s="82" t="n">
        <v>19403.4995100249</v>
      </c>
      <c r="I295" s="82" t="n">
        <v>19607.29</v>
      </c>
      <c r="J295" s="82" t="n">
        <v>19003</v>
      </c>
      <c r="K295" s="82" t="n">
        <v>18631</v>
      </c>
      <c r="L295" s="191" t="n">
        <v>19318</v>
      </c>
      <c r="M295" s="82" t="n">
        <v>19215</v>
      </c>
      <c r="N295" s="82" t="n">
        <v>20154.3505963546</v>
      </c>
      <c r="O295" s="83" t="n">
        <v>20246.0143794936</v>
      </c>
    </row>
    <row r="296" customFormat="false" ht="12.75" hidden="false" customHeight="false" outlineLevel="0" collapsed="false">
      <c r="A296" s="199" t="n">
        <v>289</v>
      </c>
      <c r="B296" s="181" t="n">
        <v>18729.4939440568</v>
      </c>
      <c r="C296" s="181" t="n">
        <v>19808.0099698436</v>
      </c>
      <c r="D296" s="181" t="n">
        <v>18663.3720964298</v>
      </c>
      <c r="E296" s="181" t="n">
        <v>20051</v>
      </c>
      <c r="F296" s="181" t="n">
        <v>17790.4142973193</v>
      </c>
      <c r="G296" s="181" t="n">
        <v>18334</v>
      </c>
      <c r="H296" s="181" t="n">
        <v>19397.5202103017</v>
      </c>
      <c r="I296" s="181" t="n">
        <v>19593.55</v>
      </c>
      <c r="J296" s="181" t="n">
        <v>18984</v>
      </c>
      <c r="K296" s="181" t="n">
        <v>18622</v>
      </c>
      <c r="L296" s="181" t="n">
        <v>19304</v>
      </c>
      <c r="M296" s="181" t="n">
        <v>19201</v>
      </c>
      <c r="N296" s="181" t="n">
        <v>20142.5980316749</v>
      </c>
      <c r="O296" s="186" t="n">
        <v>20234.9449347809</v>
      </c>
    </row>
    <row r="297" customFormat="false" ht="13.5" hidden="false" customHeight="false" outlineLevel="0" collapsed="false">
      <c r="A297" s="77" t="n">
        <v>290</v>
      </c>
      <c r="B297" s="78" t="n">
        <v>18713.485285318</v>
      </c>
      <c r="C297" s="78" t="n">
        <v>19800.2115407216</v>
      </c>
      <c r="D297" s="78" t="n">
        <v>18648.6938582063</v>
      </c>
      <c r="E297" s="78" t="n">
        <v>20043</v>
      </c>
      <c r="F297" s="78" t="n">
        <v>17775.974025974</v>
      </c>
      <c r="G297" s="78" t="n">
        <v>18321</v>
      </c>
      <c r="H297" s="78" t="n">
        <v>19391.5446477369</v>
      </c>
      <c r="I297" s="78" t="n">
        <v>19593.55</v>
      </c>
      <c r="J297" s="78" t="n">
        <v>18966</v>
      </c>
      <c r="K297" s="78" t="n">
        <v>18614</v>
      </c>
      <c r="L297" s="192" t="n">
        <v>19304</v>
      </c>
      <c r="M297" s="78" t="n">
        <v>19189</v>
      </c>
      <c r="N297" s="78" t="n">
        <v>20130.8591655047</v>
      </c>
      <c r="O297" s="79" t="n">
        <v>20223.887587822</v>
      </c>
    </row>
    <row r="298" customFormat="false" ht="12.75" hidden="false" customHeight="false" outlineLevel="0" collapsed="false">
      <c r="A298" s="74" t="n">
        <v>291</v>
      </c>
      <c r="B298" s="155" t="n">
        <v>18697.5039693674</v>
      </c>
      <c r="C298" s="155" t="n">
        <v>19792.4192496784</v>
      </c>
      <c r="D298" s="155" t="n">
        <v>18632.5905292479</v>
      </c>
      <c r="E298" s="155" t="n">
        <v>20034</v>
      </c>
      <c r="F298" s="155" t="n">
        <v>17760.356829087</v>
      </c>
      <c r="G298" s="155" t="n">
        <v>18308</v>
      </c>
      <c r="H298" s="155" t="n">
        <v>19385.5728190249</v>
      </c>
      <c r="I298" s="155" t="n">
        <v>19579.83</v>
      </c>
      <c r="J298" s="155" t="n">
        <v>18947</v>
      </c>
      <c r="K298" s="155" t="n">
        <v>18605</v>
      </c>
      <c r="L298" s="198" t="n">
        <v>19291</v>
      </c>
      <c r="M298" s="155" t="n">
        <v>19176</v>
      </c>
      <c r="N298" s="155" t="n">
        <v>20119.1339739077</v>
      </c>
      <c r="O298" s="169" t="n">
        <v>20212.8423187954</v>
      </c>
    </row>
    <row r="299" customFormat="false" ht="12.75" hidden="false" customHeight="false" outlineLevel="0" collapsed="false">
      <c r="A299" s="81" t="n">
        <v>292</v>
      </c>
      <c r="B299" s="82" t="n">
        <v>18681.5499262127</v>
      </c>
      <c r="C299" s="82" t="n">
        <v>19784.63308947</v>
      </c>
      <c r="D299" s="82" t="n">
        <v>18632.5905292479</v>
      </c>
      <c r="E299" s="82" t="n">
        <v>20026</v>
      </c>
      <c r="F299" s="82" t="n">
        <v>17745.9652913769</v>
      </c>
      <c r="G299" s="82" t="n">
        <v>18295</v>
      </c>
      <c r="H299" s="82" t="n">
        <v>19379.6047208613</v>
      </c>
      <c r="I299" s="82" t="n">
        <v>19566.13</v>
      </c>
      <c r="J299" s="82" t="n">
        <v>18929</v>
      </c>
      <c r="K299" s="82" t="n">
        <v>18597</v>
      </c>
      <c r="L299" s="191" t="n">
        <v>19291</v>
      </c>
      <c r="M299" s="82" t="n">
        <v>19162</v>
      </c>
      <c r="N299" s="82" t="n">
        <v>20107.4224330038</v>
      </c>
      <c r="O299" s="83" t="n">
        <v>20201.8091079226</v>
      </c>
    </row>
    <row r="300" customFormat="false" ht="12.75" hidden="false" customHeight="false" outlineLevel="0" collapsed="false">
      <c r="A300" s="199" t="n">
        <v>293</v>
      </c>
      <c r="B300" s="181" t="n">
        <v>18665.6230861001</v>
      </c>
      <c r="C300" s="181" t="n">
        <v>19776.8530528639</v>
      </c>
      <c r="D300" s="181" t="n">
        <v>18632.5905292479</v>
      </c>
      <c r="E300" s="181" t="n">
        <v>20017</v>
      </c>
      <c r="F300" s="181" t="n">
        <v>17730.4007556335</v>
      </c>
      <c r="G300" s="181" t="n">
        <v>18270</v>
      </c>
      <c r="H300" s="181" t="n">
        <v>19373.640349943</v>
      </c>
      <c r="I300" s="181" t="n">
        <v>19566.13</v>
      </c>
      <c r="J300" s="181" t="n">
        <v>18911</v>
      </c>
      <c r="K300" s="181" t="n">
        <v>18588</v>
      </c>
      <c r="L300" s="181" t="n">
        <v>19291</v>
      </c>
      <c r="M300" s="181" t="n">
        <v>19150</v>
      </c>
      <c r="N300" s="181" t="n">
        <v>20095.7245189682</v>
      </c>
      <c r="O300" s="186" t="n">
        <v>20190.7879354688</v>
      </c>
    </row>
    <row r="301" customFormat="false" ht="12.75" hidden="false" customHeight="false" outlineLevel="0" collapsed="false">
      <c r="A301" s="81" t="n">
        <v>294</v>
      </c>
      <c r="B301" s="82" t="n">
        <v>18649.7233795136</v>
      </c>
      <c r="C301" s="82" t="n">
        <v>19769.0791326387</v>
      </c>
      <c r="D301" s="82" t="n">
        <v>18632.5905292479</v>
      </c>
      <c r="E301" s="82" t="n">
        <v>20009</v>
      </c>
      <c r="F301" s="82" t="n">
        <v>17716.0577052717</v>
      </c>
      <c r="G301" s="82" t="n">
        <v>18257</v>
      </c>
      <c r="H301" s="82" t="n">
        <v>19367.6797029683</v>
      </c>
      <c r="I301" s="82" t="n">
        <v>19552.45</v>
      </c>
      <c r="J301" s="82" t="n">
        <v>18892</v>
      </c>
      <c r="K301" s="82" t="n">
        <v>18579</v>
      </c>
      <c r="L301" s="191" t="n">
        <v>19277</v>
      </c>
      <c r="M301" s="82" t="n">
        <v>19137</v>
      </c>
      <c r="N301" s="82" t="n">
        <v>20084.0402080316</v>
      </c>
      <c r="O301" s="83" t="n">
        <v>20179.7787817417</v>
      </c>
    </row>
    <row r="302" customFormat="false" ht="12.75" hidden="false" customHeight="false" outlineLevel="0" collapsed="false">
      <c r="A302" s="81" t="n">
        <v>295</v>
      </c>
      <c r="B302" s="82" t="n">
        <v>18633.8507371735</v>
      </c>
      <c r="C302" s="82" t="n">
        <v>19761.3113215846</v>
      </c>
      <c r="D302" s="82" t="n">
        <v>18632.5905292479</v>
      </c>
      <c r="E302" s="82" t="n">
        <v>20000</v>
      </c>
      <c r="F302" s="82" t="n">
        <v>17700.5455647606</v>
      </c>
      <c r="G302" s="82" t="n">
        <v>18244</v>
      </c>
      <c r="H302" s="82" t="n">
        <v>19361.7227766366</v>
      </c>
      <c r="I302" s="82" t="n">
        <v>19552.45</v>
      </c>
      <c r="J302" s="82" t="n">
        <v>18874</v>
      </c>
      <c r="K302" s="82" t="n">
        <v>18571</v>
      </c>
      <c r="L302" s="191" t="n">
        <v>19277</v>
      </c>
      <c r="M302" s="82" t="n">
        <v>19123</v>
      </c>
      <c r="N302" s="82" t="n">
        <v>20072.3694764799</v>
      </c>
      <c r="O302" s="83" t="n">
        <v>20168.7816270923</v>
      </c>
    </row>
    <row r="303" customFormat="false" ht="12.75" hidden="false" customHeight="false" outlineLevel="0" collapsed="false">
      <c r="A303" s="81" t="n">
        <v>296</v>
      </c>
      <c r="B303" s="82" t="n">
        <v>18618.0050900363</v>
      </c>
      <c r="C303" s="82" t="n">
        <v>19753.5496125031</v>
      </c>
      <c r="D303" s="82" t="n">
        <v>18632.5905292479</v>
      </c>
      <c r="E303" s="82" t="n">
        <v>19991</v>
      </c>
      <c r="F303" s="82" t="n">
        <v>17686.2507571169</v>
      </c>
      <c r="G303" s="82" t="n">
        <v>18231</v>
      </c>
      <c r="H303" s="82" t="n">
        <v>19355.7695676489</v>
      </c>
      <c r="I303" s="82" t="n">
        <v>19538.78</v>
      </c>
      <c r="J303" s="82" t="n">
        <v>18856</v>
      </c>
      <c r="K303" s="82" t="n">
        <v>18563</v>
      </c>
      <c r="L303" s="191" t="n">
        <v>19263</v>
      </c>
      <c r="M303" s="82" t="n">
        <v>19111</v>
      </c>
      <c r="N303" s="82" t="n">
        <v>20060.7123006542</v>
      </c>
      <c r="O303" s="83" t="n">
        <v>20157.7964519141</v>
      </c>
    </row>
    <row r="304" customFormat="false" ht="12.75" hidden="false" customHeight="false" outlineLevel="0" collapsed="false">
      <c r="A304" s="81" t="n">
        <v>297</v>
      </c>
      <c r="B304" s="82" t="n">
        <v>18602.1863692927</v>
      </c>
      <c r="C304" s="82" t="n">
        <v>19745.7939982068</v>
      </c>
      <c r="D304" s="82" t="n">
        <v>18632.5905292479</v>
      </c>
      <c r="E304" s="82" t="n">
        <v>19983</v>
      </c>
      <c r="F304" s="82" t="n">
        <v>17670.7907477138</v>
      </c>
      <c r="G304" s="82" t="n">
        <v>18219</v>
      </c>
      <c r="H304" s="82" t="n">
        <v>19349.8200727073</v>
      </c>
      <c r="I304" s="82" t="n">
        <v>19538.78</v>
      </c>
      <c r="J304" s="82" t="n">
        <v>18838</v>
      </c>
      <c r="K304" s="82" t="n">
        <v>18554</v>
      </c>
      <c r="L304" s="191" t="n">
        <v>19263</v>
      </c>
      <c r="M304" s="82" t="n">
        <v>19098</v>
      </c>
      <c r="N304" s="82" t="n">
        <v>20049.0686569503</v>
      </c>
      <c r="O304" s="83" t="n">
        <v>20146.8232366436</v>
      </c>
    </row>
    <row r="305" customFormat="false" ht="12.75" hidden="false" customHeight="false" outlineLevel="0" collapsed="false">
      <c r="A305" s="199" t="n">
        <v>298</v>
      </c>
      <c r="B305" s="181" t="n">
        <v>18586.3945063673</v>
      </c>
      <c r="C305" s="181" t="n">
        <v>19738.04447152</v>
      </c>
      <c r="D305" s="181" t="n">
        <v>18632.5905292479</v>
      </c>
      <c r="E305" s="181" t="n">
        <v>19974</v>
      </c>
      <c r="F305" s="181" t="n">
        <v>17656.5439398011</v>
      </c>
      <c r="G305" s="181" t="n">
        <v>18193</v>
      </c>
      <c r="H305" s="181" t="n">
        <v>19343.8742885158</v>
      </c>
      <c r="I305" s="181" t="n">
        <v>19525.14</v>
      </c>
      <c r="J305" s="181" t="n">
        <v>18820</v>
      </c>
      <c r="K305" s="181" t="n">
        <v>18547</v>
      </c>
      <c r="L305" s="181" t="n">
        <v>19250</v>
      </c>
      <c r="M305" s="181" t="n">
        <v>19084</v>
      </c>
      <c r="N305" s="181" t="n">
        <v>20037.438521819</v>
      </c>
      <c r="O305" s="186" t="n">
        <v>20135.8619617597</v>
      </c>
    </row>
    <row r="306" customFormat="false" ht="12.75" hidden="false" customHeight="false" outlineLevel="0" collapsed="false">
      <c r="A306" s="81" t="n">
        <v>299</v>
      </c>
      <c r="B306" s="82" t="n">
        <v>18570.6294329172</v>
      </c>
      <c r="C306" s="82" t="n">
        <v>19730.3010252777</v>
      </c>
      <c r="D306" s="82" t="n">
        <v>18632.5905292479</v>
      </c>
      <c r="E306" s="82" t="n">
        <v>19966</v>
      </c>
      <c r="F306" s="82" t="n">
        <v>17641.1357991542</v>
      </c>
      <c r="G306" s="82" t="n">
        <v>18181</v>
      </c>
      <c r="H306" s="82" t="n">
        <v>19337.9322117795</v>
      </c>
      <c r="I306" s="82" t="n">
        <v>19525.14</v>
      </c>
      <c r="J306" s="82" t="n">
        <v>18801</v>
      </c>
      <c r="K306" s="82" t="n">
        <v>18538</v>
      </c>
      <c r="L306" s="191" t="n">
        <v>19250</v>
      </c>
      <c r="M306" s="82" t="n">
        <v>19072</v>
      </c>
      <c r="N306" s="82" t="n">
        <v>20025.8218717656</v>
      </c>
      <c r="O306" s="83" t="n">
        <v>20124.9126077837</v>
      </c>
    </row>
    <row r="307" customFormat="false" ht="13.5" hidden="false" customHeight="false" outlineLevel="0" collapsed="false">
      <c r="A307" s="77" t="n">
        <v>300</v>
      </c>
      <c r="B307" s="78" t="n">
        <v>18561.7741086965</v>
      </c>
      <c r="C307" s="78" t="n">
        <v>19722.5636523266</v>
      </c>
      <c r="D307" s="78" t="n">
        <v>18632.5905292479</v>
      </c>
      <c r="E307" s="78" t="n">
        <v>19957</v>
      </c>
      <c r="F307" s="78" t="n">
        <v>17626.9367496143</v>
      </c>
      <c r="G307" s="78" t="n">
        <v>18168</v>
      </c>
      <c r="H307" s="78" t="n">
        <v>19331.9938392053</v>
      </c>
      <c r="I307" s="78" t="n">
        <v>19511.51</v>
      </c>
      <c r="J307" s="78" t="n">
        <v>18783</v>
      </c>
      <c r="K307" s="78" t="n">
        <v>18530</v>
      </c>
      <c r="L307" s="192" t="n">
        <v>19250</v>
      </c>
      <c r="M307" s="78" t="n">
        <v>19059</v>
      </c>
      <c r="N307" s="78" t="n">
        <v>20014.2186833499</v>
      </c>
      <c r="O307" s="79" t="n">
        <v>20113.9751552795</v>
      </c>
    </row>
    <row r="308" customFormat="false" ht="12.75" hidden="false" customHeight="false" outlineLevel="0" collapsed="false">
      <c r="A308" s="74" t="n">
        <v>301</v>
      </c>
      <c r="B308" s="155" t="n">
        <v>18553.5150877761</v>
      </c>
      <c r="C308" s="155" t="n">
        <v>19592.3763822186</v>
      </c>
      <c r="D308" s="155" t="n">
        <v>18632.5905292479</v>
      </c>
      <c r="E308" s="155" t="n">
        <v>19949</v>
      </c>
      <c r="F308" s="155" t="n">
        <v>17611.5802171291</v>
      </c>
      <c r="G308" s="155" t="n">
        <v>18168</v>
      </c>
      <c r="H308" s="155" t="n">
        <v>19328.8672794427</v>
      </c>
      <c r="I308" s="155" t="n">
        <v>19497.91</v>
      </c>
      <c r="J308" s="155" t="n">
        <v>18765</v>
      </c>
      <c r="K308" s="155" t="n">
        <v>18522</v>
      </c>
      <c r="L308" s="198" t="n">
        <v>19236</v>
      </c>
      <c r="M308" s="155" t="n">
        <v>19048</v>
      </c>
      <c r="N308" s="155" t="n">
        <v>20002.628933186</v>
      </c>
      <c r="O308" s="169" t="n">
        <v>20103.049584853</v>
      </c>
    </row>
    <row r="309" customFormat="false" ht="12.75" hidden="false" customHeight="false" outlineLevel="0" collapsed="false">
      <c r="A309" s="81" t="n">
        <v>302</v>
      </c>
      <c r="B309" s="82" t="n">
        <v>18545.2634132535</v>
      </c>
      <c r="C309" s="82" t="n">
        <v>19588.0972854141</v>
      </c>
      <c r="D309" s="82" t="n">
        <v>18632.5905292479</v>
      </c>
      <c r="E309" s="82" t="n">
        <v>19940</v>
      </c>
      <c r="F309" s="82" t="n">
        <v>17597.4286862194</v>
      </c>
      <c r="G309" s="82" t="n">
        <v>18168</v>
      </c>
      <c r="H309" s="82" t="n">
        <v>19325.7417322611</v>
      </c>
      <c r="I309" s="82" t="n">
        <v>19497.91</v>
      </c>
      <c r="J309" s="82" t="n">
        <v>18747</v>
      </c>
      <c r="K309" s="82" t="n">
        <v>18513</v>
      </c>
      <c r="L309" s="191" t="n">
        <v>19236</v>
      </c>
      <c r="M309" s="82" t="n">
        <v>19047</v>
      </c>
      <c r="N309" s="82" t="n">
        <v>19991.0525979421</v>
      </c>
      <c r="O309" s="83" t="n">
        <v>20092.1358771522</v>
      </c>
    </row>
    <row r="310" customFormat="false" ht="12.75" hidden="false" customHeight="false" outlineLevel="0" collapsed="false">
      <c r="A310" s="81" t="n">
        <v>303</v>
      </c>
      <c r="B310" s="82" t="n">
        <v>18537.0190753314</v>
      </c>
      <c r="C310" s="82" t="n">
        <v>19583.8200573641</v>
      </c>
      <c r="D310" s="82" t="n">
        <v>18632.5905292479</v>
      </c>
      <c r="E310" s="82" t="n">
        <v>19932</v>
      </c>
      <c r="F310" s="82" t="n">
        <v>17582.1235030441</v>
      </c>
      <c r="G310" s="82" t="n">
        <v>18168</v>
      </c>
      <c r="H310" s="82" t="n">
        <v>19322.6171973518</v>
      </c>
      <c r="I310" s="82" t="n">
        <v>19484.32</v>
      </c>
      <c r="J310" s="82" t="n">
        <v>18729</v>
      </c>
      <c r="K310" s="82" t="n">
        <v>18505</v>
      </c>
      <c r="L310" s="191" t="n">
        <v>19222</v>
      </c>
      <c r="M310" s="82" t="n">
        <v>19044</v>
      </c>
      <c r="N310" s="82" t="n">
        <v>19979.4896543404</v>
      </c>
      <c r="O310" s="83" t="n">
        <v>20081.2340128672</v>
      </c>
    </row>
    <row r="311" customFormat="false" ht="12.75" hidden="false" customHeight="false" outlineLevel="0" collapsed="false">
      <c r="A311" s="81" t="n">
        <v>304</v>
      </c>
      <c r="B311" s="82" t="n">
        <v>18528.7820642294</v>
      </c>
      <c r="C311" s="82" t="n">
        <v>19579.5446968447</v>
      </c>
      <c r="D311" s="82" t="n">
        <v>18632.5905292479</v>
      </c>
      <c r="E311" s="82" t="n">
        <v>19923</v>
      </c>
      <c r="F311" s="82" t="n">
        <v>17568.0192526238</v>
      </c>
      <c r="G311" s="82" t="n">
        <v>18168</v>
      </c>
      <c r="H311" s="82" t="n">
        <v>19319.4936744039</v>
      </c>
      <c r="I311" s="82" t="n">
        <v>19484.32</v>
      </c>
      <c r="J311" s="82" t="n">
        <v>18711</v>
      </c>
      <c r="K311" s="82" t="n">
        <v>18498</v>
      </c>
      <c r="L311" s="191" t="n">
        <v>19222</v>
      </c>
      <c r="M311" s="82" t="n">
        <v>19043</v>
      </c>
      <c r="N311" s="82" t="n">
        <v>19967.9400791568</v>
      </c>
      <c r="O311" s="83" t="n">
        <v>20070.3439727301</v>
      </c>
    </row>
    <row r="312" customFormat="false" ht="12.75" hidden="false" customHeight="false" outlineLevel="0" collapsed="false">
      <c r="A312" s="81" t="n">
        <v>305</v>
      </c>
      <c r="B312" s="82" t="n">
        <v>18520.5523701849</v>
      </c>
      <c r="C312" s="82" t="n">
        <v>19575.2712026332</v>
      </c>
      <c r="D312" s="82" t="n">
        <v>18632.5905292479</v>
      </c>
      <c r="E312" s="82" t="n">
        <v>19915</v>
      </c>
      <c r="F312" s="82" t="n">
        <v>17552.7651616351</v>
      </c>
      <c r="G312" s="82" t="n">
        <v>18168</v>
      </c>
      <c r="H312" s="82" t="n">
        <v>19316.3711631041</v>
      </c>
      <c r="I312" s="82" t="n">
        <v>19470.75</v>
      </c>
      <c r="J312" s="82" t="n">
        <v>18693</v>
      </c>
      <c r="K312" s="82" t="n">
        <v>18489</v>
      </c>
      <c r="L312" s="191" t="n">
        <v>19222</v>
      </c>
      <c r="M312" s="82" t="n">
        <v>19040</v>
      </c>
      <c r="N312" s="82" t="n">
        <v>19956.4038492211</v>
      </c>
      <c r="O312" s="83" t="n">
        <v>20059.4657375145</v>
      </c>
    </row>
    <row r="313" customFormat="false" ht="12.75" hidden="false" customHeight="false" outlineLevel="0" collapsed="false">
      <c r="A313" s="81" t="n">
        <v>306</v>
      </c>
      <c r="B313" s="82" t="n">
        <v>18512.3299834524</v>
      </c>
      <c r="C313" s="82" t="n">
        <v>19570.9995735077</v>
      </c>
      <c r="D313" s="82" t="n">
        <v>18632.5905292479</v>
      </c>
      <c r="E313" s="82" t="n">
        <v>19906</v>
      </c>
      <c r="F313" s="82" t="n">
        <v>17538.7079551522</v>
      </c>
      <c r="G313" s="82" t="n">
        <v>18168</v>
      </c>
      <c r="H313" s="82" t="n">
        <v>19313.249663137</v>
      </c>
      <c r="I313" s="82" t="n">
        <v>19470.75</v>
      </c>
      <c r="J313" s="82" t="n">
        <v>18676</v>
      </c>
      <c r="K313" s="82" t="n">
        <v>18481</v>
      </c>
      <c r="L313" s="191" t="n">
        <v>19209</v>
      </c>
      <c r="M313" s="82" t="n">
        <v>19039</v>
      </c>
      <c r="N313" s="82" t="n">
        <v>19944.8809414165</v>
      </c>
      <c r="O313" s="83" t="n">
        <v>20048.5992880359</v>
      </c>
    </row>
    <row r="314" customFormat="false" ht="12.75" hidden="false" customHeight="false" outlineLevel="0" collapsed="false">
      <c r="A314" s="81" t="n">
        <v>307</v>
      </c>
      <c r="B314" s="82" t="n">
        <v>18504.1148943037</v>
      </c>
      <c r="C314" s="82" t="n">
        <v>19566.7298082475</v>
      </c>
      <c r="D314" s="82" t="n">
        <v>18632.5905292479</v>
      </c>
      <c r="E314" s="82" t="n">
        <v>19898</v>
      </c>
      <c r="F314" s="82" t="n">
        <v>17524.673246199</v>
      </c>
      <c r="G314" s="82" t="n">
        <v>18168</v>
      </c>
      <c r="H314" s="82" t="n">
        <v>19310.1291741849</v>
      </c>
      <c r="I314" s="82" t="n">
        <v>19457.2</v>
      </c>
      <c r="J314" s="82" t="n">
        <v>18658</v>
      </c>
      <c r="K314" s="82" t="n">
        <v>18473</v>
      </c>
      <c r="L314" s="191" t="n">
        <v>19209</v>
      </c>
      <c r="M314" s="82" t="n">
        <v>19038</v>
      </c>
      <c r="N314" s="82" t="n">
        <v>19933.3713326796</v>
      </c>
      <c r="O314" s="83" t="n">
        <v>20037.7446051512</v>
      </c>
    </row>
    <row r="315" customFormat="false" ht="12.75" hidden="false" customHeight="false" outlineLevel="0" collapsed="false">
      <c r="A315" s="81" t="n">
        <v>308</v>
      </c>
      <c r="B315" s="82" t="n">
        <v>18495.9070930279</v>
      </c>
      <c r="C315" s="82" t="n">
        <v>19562.4619056329</v>
      </c>
      <c r="D315" s="82" t="n">
        <v>18632.5905292479</v>
      </c>
      <c r="E315" s="82" t="n">
        <v>19890</v>
      </c>
      <c r="F315" s="82" t="n">
        <v>17509.494303418</v>
      </c>
      <c r="G315" s="82" t="n">
        <v>18168</v>
      </c>
      <c r="H315" s="82" t="n">
        <v>19307.009695928</v>
      </c>
      <c r="I315" s="82" t="n">
        <v>19457.2</v>
      </c>
      <c r="J315" s="82" t="n">
        <v>18640</v>
      </c>
      <c r="K315" s="82" t="n">
        <v>18466</v>
      </c>
      <c r="L315" s="191" t="n">
        <v>19195</v>
      </c>
      <c r="M315" s="82" t="n">
        <v>19035</v>
      </c>
      <c r="N315" s="82" t="n">
        <v>19921.875</v>
      </c>
      <c r="O315" s="83" t="n">
        <v>20026.9016697588</v>
      </c>
    </row>
    <row r="316" customFormat="false" ht="12.75" hidden="false" customHeight="false" outlineLevel="0" collapsed="false">
      <c r="A316" s="81" t="n">
        <v>309</v>
      </c>
      <c r="B316" s="82" t="n">
        <v>18487.7065699315</v>
      </c>
      <c r="C316" s="82" t="n">
        <v>19558.1958644455</v>
      </c>
      <c r="D316" s="82" t="n">
        <v>18632.5905292479</v>
      </c>
      <c r="E316" s="82" t="n">
        <v>19881</v>
      </c>
      <c r="F316" s="82" t="n">
        <v>17495.5062911923</v>
      </c>
      <c r="G316" s="82" t="n">
        <v>18168</v>
      </c>
      <c r="H316" s="82" t="n">
        <v>19303.8912280443</v>
      </c>
      <c r="I316" s="82" t="n">
        <v>19443.67</v>
      </c>
      <c r="J316" s="82" t="n">
        <v>18622</v>
      </c>
      <c r="K316" s="82" t="n">
        <v>18458</v>
      </c>
      <c r="L316" s="191" t="n">
        <v>19195</v>
      </c>
      <c r="M316" s="82" t="n">
        <v>19034</v>
      </c>
      <c r="N316" s="82" t="n">
        <v>19910.3919204207</v>
      </c>
      <c r="O316" s="83" t="n">
        <v>20016.0704627984</v>
      </c>
    </row>
    <row r="317" customFormat="false" ht="13.5" hidden="false" customHeight="false" outlineLevel="0" collapsed="false">
      <c r="A317" s="77" t="n">
        <v>310</v>
      </c>
      <c r="B317" s="78" t="n">
        <v>18479.5133153378</v>
      </c>
      <c r="C317" s="78" t="n">
        <v>19553.9316834676</v>
      </c>
      <c r="D317" s="78" t="n">
        <v>18632.5905292479</v>
      </c>
      <c r="E317" s="78" t="n">
        <v>19873</v>
      </c>
      <c r="F317" s="78" t="n">
        <v>17480.3778102967</v>
      </c>
      <c r="G317" s="78" t="n">
        <v>18168</v>
      </c>
      <c r="H317" s="78" t="n">
        <v>19300.7737702098</v>
      </c>
      <c r="I317" s="78" t="n">
        <v>19443.67</v>
      </c>
      <c r="J317" s="78" t="n">
        <v>18604</v>
      </c>
      <c r="K317" s="78" t="n">
        <v>18450</v>
      </c>
      <c r="L317" s="192" t="n">
        <v>19195</v>
      </c>
      <c r="M317" s="78" t="n">
        <v>19031</v>
      </c>
      <c r="N317" s="78" t="n">
        <v>19898.9220710373</v>
      </c>
      <c r="O317" s="79" t="n">
        <v>20005.250965251</v>
      </c>
    </row>
    <row r="318" customFormat="false" ht="12.75" hidden="false" customHeight="false" outlineLevel="0" collapsed="false">
      <c r="A318" s="80" t="n">
        <v>311</v>
      </c>
      <c r="B318" s="75" t="n">
        <v>18471.3273195876</v>
      </c>
      <c r="C318" s="75" t="n">
        <v>19549.6693614829</v>
      </c>
      <c r="D318" s="75" t="n">
        <v>18632.5905292479</v>
      </c>
      <c r="E318" s="75" t="n">
        <v>19864</v>
      </c>
      <c r="F318" s="75" t="n">
        <v>17466.4362621295</v>
      </c>
      <c r="G318" s="155" t="n">
        <v>18168</v>
      </c>
      <c r="H318" s="75" t="n">
        <v>19297.6573220983</v>
      </c>
      <c r="I318" s="75" t="n">
        <v>19443.67</v>
      </c>
      <c r="J318" s="75" t="n">
        <v>18587</v>
      </c>
      <c r="K318" s="75" t="n">
        <v>18443</v>
      </c>
      <c r="L318" s="197" t="n">
        <v>19181</v>
      </c>
      <c r="M318" s="75" t="n">
        <v>19030</v>
      </c>
      <c r="N318" s="75" t="n">
        <v>19887.4654289983</v>
      </c>
      <c r="O318" s="76" t="n">
        <v>19994.4431581385</v>
      </c>
    </row>
    <row r="319" customFormat="false" ht="12.75" hidden="false" customHeight="false" outlineLevel="0" collapsed="false">
      <c r="A319" s="81" t="n">
        <v>312</v>
      </c>
      <c r="B319" s="82" t="n">
        <v>18463.1485730387</v>
      </c>
      <c r="C319" s="82" t="n">
        <v>19545.4088972759</v>
      </c>
      <c r="D319" s="82" t="n">
        <v>18632.5905292479</v>
      </c>
      <c r="E319" s="82" t="n">
        <v>19856</v>
      </c>
      <c r="F319" s="82" t="n">
        <v>17451.3579918985</v>
      </c>
      <c r="G319" s="82" t="n">
        <v>18168</v>
      </c>
      <c r="H319" s="82" t="n">
        <v>19294.5418833818</v>
      </c>
      <c r="I319" s="82" t="n">
        <v>19430.16</v>
      </c>
      <c r="J319" s="82" t="n">
        <v>18569</v>
      </c>
      <c r="K319" s="82" t="n">
        <v>18434</v>
      </c>
      <c r="L319" s="191" t="n">
        <v>19181</v>
      </c>
      <c r="M319" s="82" t="n">
        <v>19027</v>
      </c>
      <c r="N319" s="82" t="n">
        <v>19876.0219715048</v>
      </c>
      <c r="O319" s="83" t="n">
        <v>19983.6470225239</v>
      </c>
    </row>
    <row r="320" customFormat="false" ht="12.75" hidden="false" customHeight="false" outlineLevel="0" collapsed="false">
      <c r="A320" s="81" t="n">
        <v>313</v>
      </c>
      <c r="B320" s="82" t="n">
        <v>18454.9770660658</v>
      </c>
      <c r="C320" s="82" t="n">
        <v>19541.1502896323</v>
      </c>
      <c r="D320" s="82" t="n">
        <v>18632.5905292479</v>
      </c>
      <c r="E320" s="82" t="n">
        <v>19847</v>
      </c>
      <c r="F320" s="82" t="n">
        <v>17437.4626766638</v>
      </c>
      <c r="G320" s="82" t="n">
        <v>18168</v>
      </c>
      <c r="H320" s="82" t="n">
        <v>19291.4274537302</v>
      </c>
      <c r="I320" s="82" t="n">
        <v>19430.16</v>
      </c>
      <c r="J320" s="82" t="n">
        <v>18551</v>
      </c>
      <c r="K320" s="82" t="n">
        <v>18426</v>
      </c>
      <c r="L320" s="191" t="n">
        <v>19168</v>
      </c>
      <c r="M320" s="82" t="n">
        <v>19026</v>
      </c>
      <c r="N320" s="82" t="n">
        <v>19864.5916758103</v>
      </c>
      <c r="O320" s="83" t="n">
        <v>19972.8625395112</v>
      </c>
    </row>
    <row r="321" customFormat="false" ht="12.75" hidden="false" customHeight="false" outlineLevel="0" collapsed="false">
      <c r="A321" s="81" t="n">
        <v>314</v>
      </c>
      <c r="B321" s="82" t="n">
        <v>18446.8127890609</v>
      </c>
      <c r="C321" s="82" t="n">
        <v>19536.8935373388</v>
      </c>
      <c r="D321" s="82" t="n">
        <v>18632.5905292479</v>
      </c>
      <c r="E321" s="82" t="n">
        <v>19839</v>
      </c>
      <c r="F321" s="82" t="n">
        <v>17422.4343675418</v>
      </c>
      <c r="G321" s="82" t="n">
        <v>18168</v>
      </c>
      <c r="H321" s="82" t="n">
        <v>19288.3140328115</v>
      </c>
      <c r="I321" s="82" t="n">
        <v>19416.67</v>
      </c>
      <c r="J321" s="82" t="n">
        <v>18534</v>
      </c>
      <c r="K321" s="82" t="n">
        <v>18419</v>
      </c>
      <c r="L321" s="191" t="n">
        <v>19168</v>
      </c>
      <c r="M321" s="82" t="n">
        <v>19023</v>
      </c>
      <c r="N321" s="82" t="n">
        <v>19853.1745192206</v>
      </c>
      <c r="O321" s="83" t="n">
        <v>19962.089690245</v>
      </c>
    </row>
    <row r="322" customFormat="false" ht="12.75" hidden="false" customHeight="false" outlineLevel="0" collapsed="false">
      <c r="A322" s="81" t="n">
        <v>315</v>
      </c>
      <c r="B322" s="82" t="n">
        <v>18438.6557324329</v>
      </c>
      <c r="C322" s="82" t="n">
        <v>19532.6386391833</v>
      </c>
      <c r="D322" s="82" t="n">
        <v>18632.5905292479</v>
      </c>
      <c r="E322" s="82" t="n">
        <v>19831</v>
      </c>
      <c r="F322" s="82" t="n">
        <v>17408.5850556439</v>
      </c>
      <c r="G322" s="82" t="n">
        <v>18168</v>
      </c>
      <c r="H322" s="82" t="n">
        <v>19285.2016202919</v>
      </c>
      <c r="I322" s="82" t="n">
        <v>19416.67</v>
      </c>
      <c r="J322" s="82" t="n">
        <v>18516</v>
      </c>
      <c r="K322" s="82" t="n">
        <v>18411</v>
      </c>
      <c r="L322" s="191" t="n">
        <v>19168</v>
      </c>
      <c r="M322" s="82" t="n">
        <v>19022</v>
      </c>
      <c r="N322" s="82" t="n">
        <v>19841.7704790936</v>
      </c>
      <c r="O322" s="83" t="n">
        <v>19951.3284559107</v>
      </c>
    </row>
    <row r="323" customFormat="false" ht="12.75" hidden="false" customHeight="false" outlineLevel="0" collapsed="false">
      <c r="A323" s="81" t="n">
        <v>316</v>
      </c>
      <c r="B323" s="82" t="n">
        <v>18430.5058866075</v>
      </c>
      <c r="C323" s="82" t="n">
        <v>19528.3855939545</v>
      </c>
      <c r="D323" s="82" t="n">
        <v>18632.5905292479</v>
      </c>
      <c r="E323" s="82" t="n">
        <v>19822</v>
      </c>
      <c r="F323" s="82" t="n">
        <v>17394.7577442415</v>
      </c>
      <c r="G323" s="82" t="n">
        <v>18168</v>
      </c>
      <c r="H323" s="82" t="n">
        <v>19282.0902158355</v>
      </c>
      <c r="I323" s="82" t="n">
        <v>19403.19</v>
      </c>
      <c r="J323" s="82" t="n">
        <v>18499</v>
      </c>
      <c r="K323" s="82" t="n">
        <v>18403</v>
      </c>
      <c r="L323" s="191" t="n">
        <v>19154</v>
      </c>
      <c r="M323" s="82" t="n">
        <v>19021</v>
      </c>
      <c r="N323" s="82" t="n">
        <v>19830.3795328393</v>
      </c>
      <c r="O323" s="83" t="n">
        <v>19940.578817734</v>
      </c>
    </row>
    <row r="324" customFormat="false" ht="12.75" hidden="false" customHeight="false" outlineLevel="0" collapsed="false">
      <c r="A324" s="81" t="n">
        <v>317</v>
      </c>
      <c r="B324" s="82" t="n">
        <v>18422.3632420275</v>
      </c>
      <c r="C324" s="82" t="n">
        <v>19524.1344004423</v>
      </c>
      <c r="D324" s="82" t="n">
        <v>18632.5905292479</v>
      </c>
      <c r="E324" s="82" t="n">
        <v>19814</v>
      </c>
      <c r="F324" s="82" t="n">
        <v>17379.8029230871</v>
      </c>
      <c r="G324" s="82" t="n">
        <v>18168</v>
      </c>
      <c r="H324" s="82" t="n">
        <v>19278.9798191048</v>
      </c>
      <c r="I324" s="82" t="n">
        <v>19403.19</v>
      </c>
      <c r="J324" s="82" t="n">
        <v>18481</v>
      </c>
      <c r="K324" s="82" t="n">
        <v>18396</v>
      </c>
      <c r="L324" s="191" t="n">
        <v>19154</v>
      </c>
      <c r="M324" s="82" t="n">
        <v>19018</v>
      </c>
      <c r="N324" s="82" t="n">
        <v>19819.0016579195</v>
      </c>
      <c r="O324" s="83" t="n">
        <v>19929.8407569813</v>
      </c>
    </row>
    <row r="325" customFormat="false" ht="12.75" hidden="false" customHeight="false" outlineLevel="0" collapsed="false">
      <c r="A325" s="81" t="n">
        <v>318</v>
      </c>
      <c r="B325" s="82" t="n">
        <v>18414.2277891525</v>
      </c>
      <c r="C325" s="82" t="n">
        <v>19519.8850574378</v>
      </c>
      <c r="D325" s="82" t="n">
        <v>18632.5905292479</v>
      </c>
      <c r="E325" s="82" t="n">
        <v>19805</v>
      </c>
      <c r="F325" s="82" t="n">
        <v>17366.0212780017</v>
      </c>
      <c r="G325" s="82" t="n">
        <v>18168</v>
      </c>
      <c r="H325" s="82" t="n">
        <v>19275.8704297604</v>
      </c>
      <c r="I325" s="82" t="n">
        <v>19389.74</v>
      </c>
      <c r="J325" s="82" t="n">
        <v>18464</v>
      </c>
      <c r="K325" s="82" t="n">
        <v>18389</v>
      </c>
      <c r="L325" s="191" t="n">
        <v>19141</v>
      </c>
      <c r="M325" s="82" t="n">
        <v>19017</v>
      </c>
      <c r="N325" s="82" t="n">
        <v>19807.6368318476</v>
      </c>
      <c r="O325" s="83" t="n">
        <v>19919.1142549592</v>
      </c>
    </row>
    <row r="326" customFormat="false" ht="12.75" hidden="false" customHeight="false" outlineLevel="0" collapsed="false">
      <c r="A326" s="81" t="n">
        <v>319</v>
      </c>
      <c r="B326" s="82" t="n">
        <v>18406.0995184591</v>
      </c>
      <c r="C326" s="82" t="n">
        <v>19515.6375637328</v>
      </c>
      <c r="D326" s="82" t="n">
        <v>18632.5905292479</v>
      </c>
      <c r="E326" s="82" t="n">
        <v>19797</v>
      </c>
      <c r="F326" s="82" t="n">
        <v>17351.1158061534</v>
      </c>
      <c r="G326" s="82" t="n">
        <v>18168</v>
      </c>
      <c r="H326" s="82" t="n">
        <v>19272.7620474612</v>
      </c>
      <c r="I326" s="82" t="n">
        <v>19389.74</v>
      </c>
      <c r="J326" s="82" t="n">
        <v>18446</v>
      </c>
      <c r="K326" s="82" t="n">
        <v>18382</v>
      </c>
      <c r="L326" s="191" t="n">
        <v>19141</v>
      </c>
      <c r="M326" s="82" t="n">
        <v>19014</v>
      </c>
      <c r="N326" s="82" t="n">
        <v>19796.2850321886</v>
      </c>
      <c r="O326" s="83" t="n">
        <v>19908.3992930147</v>
      </c>
    </row>
    <row r="327" customFormat="false" ht="13.5" hidden="false" customHeight="false" outlineLevel="0" collapsed="false">
      <c r="A327" s="77" t="n">
        <v>320</v>
      </c>
      <c r="B327" s="78" t="n">
        <v>18397.9784204404</v>
      </c>
      <c r="C327" s="78" t="n">
        <v>19511.3919181204</v>
      </c>
      <c r="D327" s="78" t="n">
        <v>18632.5905292479</v>
      </c>
      <c r="E327" s="78" t="n">
        <v>19789</v>
      </c>
      <c r="F327" s="78" t="n">
        <v>17337.3796015305</v>
      </c>
      <c r="G327" s="78" t="n">
        <v>18168</v>
      </c>
      <c r="H327" s="78" t="n">
        <v>19269.6546718642</v>
      </c>
      <c r="I327" s="78" t="n">
        <v>19389.74</v>
      </c>
      <c r="J327" s="78" t="n">
        <v>18429</v>
      </c>
      <c r="K327" s="78" t="n">
        <v>18374</v>
      </c>
      <c r="L327" s="192" t="n">
        <v>19141</v>
      </c>
      <c r="M327" s="78" t="n">
        <v>19013</v>
      </c>
      <c r="N327" s="78" t="n">
        <v>19784.9462365591</v>
      </c>
      <c r="O327" s="79" t="n">
        <v>19897.6958525346</v>
      </c>
    </row>
    <row r="328" customFormat="false" ht="12.75" hidden="false" customHeight="false" outlineLevel="0" collapsed="false">
      <c r="A328" s="80" t="n">
        <v>321</v>
      </c>
      <c r="B328" s="75" t="n">
        <v>18389.8644856066</v>
      </c>
      <c r="C328" s="75" t="n">
        <v>19507.1481193948</v>
      </c>
      <c r="D328" s="75" t="n">
        <v>18632.5905292479</v>
      </c>
      <c r="E328" s="75" t="n">
        <v>19789</v>
      </c>
      <c r="F328" s="75" t="n">
        <v>17323.6651285432</v>
      </c>
      <c r="G328" s="155" t="n">
        <v>18168</v>
      </c>
      <c r="H328" s="75" t="n">
        <v>19266.5483026251</v>
      </c>
      <c r="I328" s="75" t="n">
        <v>19376.3</v>
      </c>
      <c r="J328" s="75" t="n">
        <v>18426</v>
      </c>
      <c r="K328" s="75" t="n">
        <v>18367</v>
      </c>
      <c r="L328" s="197" t="n">
        <v>19127</v>
      </c>
      <c r="M328" s="75" t="n">
        <v>19010</v>
      </c>
      <c r="N328" s="75" t="n">
        <v>19784.2510277944</v>
      </c>
      <c r="O328" s="76" t="n">
        <v>20503.2666030889</v>
      </c>
    </row>
    <row r="329" customFormat="false" ht="12.75" hidden="false" customHeight="false" outlineLevel="0" collapsed="false">
      <c r="A329" s="81" t="n">
        <v>322</v>
      </c>
      <c r="B329" s="82" t="n">
        <v>18381.7577044844</v>
      </c>
      <c r="C329" s="82" t="n">
        <v>19502.906166351</v>
      </c>
      <c r="D329" s="82" t="n">
        <v>18632.5905292479</v>
      </c>
      <c r="E329" s="82" t="n">
        <v>19789</v>
      </c>
      <c r="F329" s="82" t="n">
        <v>17308.8322465916</v>
      </c>
      <c r="G329" s="82" t="n">
        <v>18168</v>
      </c>
      <c r="H329" s="82" t="n">
        <v>19263.4429393974</v>
      </c>
      <c r="I329" s="82" t="n">
        <v>19376.3</v>
      </c>
      <c r="J329" s="82" t="n">
        <v>18422</v>
      </c>
      <c r="K329" s="82" t="n">
        <v>18359</v>
      </c>
      <c r="L329" s="191" t="n">
        <v>19127</v>
      </c>
      <c r="M329" s="82" t="n">
        <v>19009</v>
      </c>
      <c r="N329" s="82" t="n">
        <v>19779.3859340968</v>
      </c>
      <c r="O329" s="83" t="n">
        <v>20500.9139899817</v>
      </c>
    </row>
    <row r="330" customFormat="false" ht="12.75" hidden="false" customHeight="false" outlineLevel="0" collapsed="false">
      <c r="A330" s="81" t="n">
        <v>323</v>
      </c>
      <c r="B330" s="82" t="n">
        <v>18373.6580676174</v>
      </c>
      <c r="C330" s="82" t="n">
        <v>19498.6660577854</v>
      </c>
      <c r="D330" s="82" t="n">
        <v>18632.5905292479</v>
      </c>
      <c r="E330" s="82" t="n">
        <v>19789</v>
      </c>
      <c r="F330" s="82" t="n">
        <v>17295.1628825271</v>
      </c>
      <c r="G330" s="82" t="n">
        <v>18168</v>
      </c>
      <c r="H330" s="82" t="n">
        <v>19260.3385818334</v>
      </c>
      <c r="I330" s="82" t="n">
        <v>19362.88</v>
      </c>
      <c r="J330" s="82" t="n">
        <v>18419</v>
      </c>
      <c r="K330" s="82" t="n">
        <v>18351</v>
      </c>
      <c r="L330" s="191" t="n">
        <v>19114</v>
      </c>
      <c r="M330" s="82" t="n">
        <v>19007</v>
      </c>
      <c r="N330" s="82" t="n">
        <v>19774.5232325361</v>
      </c>
      <c r="O330" s="83" t="n">
        <v>20498.5619167059</v>
      </c>
    </row>
    <row r="331" customFormat="false" ht="12.75" hidden="false" customHeight="false" outlineLevel="0" collapsed="false">
      <c r="A331" s="81" t="n">
        <v>324</v>
      </c>
      <c r="B331" s="82" t="n">
        <v>18365.5655655656</v>
      </c>
      <c r="C331" s="82" t="n">
        <v>19494.427792495</v>
      </c>
      <c r="D331" s="82" t="n">
        <v>18632.5905292479</v>
      </c>
      <c r="E331" s="82" t="n">
        <v>19789</v>
      </c>
      <c r="F331" s="82" t="n">
        <v>17281.5150917341</v>
      </c>
      <c r="G331" s="82" t="n">
        <v>18168</v>
      </c>
      <c r="H331" s="82" t="n">
        <v>19257.2352295835</v>
      </c>
      <c r="I331" s="82" t="n">
        <v>19362.88</v>
      </c>
      <c r="J331" s="82" t="n">
        <v>18415</v>
      </c>
      <c r="K331" s="82" t="n">
        <v>18344</v>
      </c>
      <c r="L331" s="191" t="n">
        <v>19114</v>
      </c>
      <c r="M331" s="82" t="n">
        <v>19005</v>
      </c>
      <c r="N331" s="82" t="n">
        <v>19769.6629213483</v>
      </c>
      <c r="O331" s="83" t="n">
        <v>20496.2103830757</v>
      </c>
    </row>
    <row r="332" customFormat="false" ht="12.75" hidden="false" customHeight="false" outlineLevel="0" collapsed="false">
      <c r="A332" s="81" t="n">
        <v>325</v>
      </c>
      <c r="B332" s="82" t="n">
        <v>18357.4801889058</v>
      </c>
      <c r="C332" s="82" t="n">
        <v>19490.1913692783</v>
      </c>
      <c r="D332" s="82" t="n">
        <v>18632.5905292479</v>
      </c>
      <c r="E332" s="82" t="n">
        <v>19789</v>
      </c>
      <c r="F332" s="82" t="n">
        <v>17266.7542706965</v>
      </c>
      <c r="G332" s="82" t="n">
        <v>18168</v>
      </c>
      <c r="H332" s="82" t="n">
        <v>19254.1328822968</v>
      </c>
      <c r="I332" s="82" t="n">
        <v>19362.88</v>
      </c>
      <c r="J332" s="82" t="n">
        <v>18412</v>
      </c>
      <c r="K332" s="82" t="n">
        <v>18337</v>
      </c>
      <c r="L332" s="191" t="n">
        <v>19114</v>
      </c>
      <c r="M332" s="82" t="n">
        <v>19003</v>
      </c>
      <c r="N332" s="82" t="n">
        <v>19764.8049987714</v>
      </c>
      <c r="O332" s="83" t="n">
        <v>20493.8593889054</v>
      </c>
    </row>
    <row r="333" customFormat="false" ht="12.75" hidden="false" customHeight="false" outlineLevel="0" collapsed="false">
      <c r="A333" s="81" t="n">
        <v>326</v>
      </c>
      <c r="B333" s="82" t="n">
        <v>18349.4019282314</v>
      </c>
      <c r="C333" s="82" t="n">
        <v>19485.9567869345</v>
      </c>
      <c r="D333" s="82" t="n">
        <v>18632.5905292479</v>
      </c>
      <c r="E333" s="82" t="n">
        <v>19789</v>
      </c>
      <c r="F333" s="82" t="n">
        <v>17253.1512605042</v>
      </c>
      <c r="G333" s="82" t="n">
        <v>18168</v>
      </c>
      <c r="H333" s="82" t="n">
        <v>19251.0315396207</v>
      </c>
      <c r="I333" s="82" t="n">
        <v>19349.48</v>
      </c>
      <c r="J333" s="82" t="n">
        <v>18408</v>
      </c>
      <c r="K333" s="82" t="n">
        <v>18330</v>
      </c>
      <c r="L333" s="191" t="n">
        <v>19100</v>
      </c>
      <c r="M333" s="82" t="n">
        <v>19001</v>
      </c>
      <c r="N333" s="82" t="n">
        <v>19759.9494630449</v>
      </c>
      <c r="O333" s="83" t="n">
        <v>20491.5089340093</v>
      </c>
    </row>
    <row r="334" customFormat="false" ht="12.75" hidden="false" customHeight="false" outlineLevel="0" collapsed="false">
      <c r="A334" s="81" t="n">
        <v>327</v>
      </c>
      <c r="B334" s="82" t="n">
        <v>18341.3307741523</v>
      </c>
      <c r="C334" s="82" t="n">
        <v>19481.724044264</v>
      </c>
      <c r="D334" s="82" t="n">
        <v>18632.5905292479</v>
      </c>
      <c r="E334" s="82" t="n">
        <v>19789</v>
      </c>
      <c r="F334" s="82" t="n">
        <v>17238.4388324041</v>
      </c>
      <c r="G334" s="82" t="n">
        <v>18168</v>
      </c>
      <c r="H334" s="82" t="n">
        <v>19247.931201201</v>
      </c>
      <c r="I334" s="82" t="n">
        <v>19349.48</v>
      </c>
      <c r="J334" s="82" t="n">
        <v>18405</v>
      </c>
      <c r="K334" s="82" t="n">
        <v>18322</v>
      </c>
      <c r="L334" s="191" t="n">
        <v>19100</v>
      </c>
      <c r="M334" s="82" t="n">
        <v>18999</v>
      </c>
      <c r="N334" s="82" t="n">
        <v>19755.0963124101</v>
      </c>
      <c r="O334" s="83" t="n">
        <v>20489.1590182021</v>
      </c>
    </row>
    <row r="335" customFormat="false" ht="12.75" hidden="false" customHeight="false" outlineLevel="0" collapsed="false">
      <c r="A335" s="81" t="n">
        <v>328</v>
      </c>
      <c r="B335" s="82" t="n">
        <v>18333.2667172949</v>
      </c>
      <c r="C335" s="82" t="n">
        <v>19477.4931400683</v>
      </c>
      <c r="D335" s="82" t="n">
        <v>18632.5905292479</v>
      </c>
      <c r="E335" s="82" t="n">
        <v>19789</v>
      </c>
      <c r="F335" s="82" t="n">
        <v>17224.8803827751</v>
      </c>
      <c r="G335" s="82" t="n">
        <v>18168</v>
      </c>
      <c r="H335" s="82" t="n">
        <v>19244.8318666821</v>
      </c>
      <c r="I335" s="82" t="n">
        <v>19349.48</v>
      </c>
      <c r="J335" s="82" t="n">
        <v>18401</v>
      </c>
      <c r="K335" s="82" t="n">
        <v>18315</v>
      </c>
      <c r="L335" s="191" t="n">
        <v>19087</v>
      </c>
      <c r="M335" s="82" t="n">
        <v>18997</v>
      </c>
      <c r="N335" s="82" t="n">
        <v>19750.2455451101</v>
      </c>
      <c r="O335" s="83" t="n">
        <v>20486.8096412982</v>
      </c>
    </row>
    <row r="336" customFormat="false" ht="12.75" hidden="false" customHeight="false" outlineLevel="0" collapsed="false">
      <c r="A336" s="81" t="n">
        <v>329</v>
      </c>
      <c r="B336" s="82" t="n">
        <v>18325.209748302</v>
      </c>
      <c r="C336" s="82" t="n">
        <v>19473.2640731497</v>
      </c>
      <c r="D336" s="82" t="n">
        <v>18632.5905292479</v>
      </c>
      <c r="E336" s="82" t="n">
        <v>19789</v>
      </c>
      <c r="F336" s="82" t="n">
        <v>17211.3432444823</v>
      </c>
      <c r="G336" s="82" t="n">
        <v>18168</v>
      </c>
      <c r="H336" s="82" t="n">
        <v>19241.7335357071</v>
      </c>
      <c r="I336" s="82" t="n">
        <v>19336.1</v>
      </c>
      <c r="J336" s="82" t="n">
        <v>18398</v>
      </c>
      <c r="K336" s="82" t="n">
        <v>18309</v>
      </c>
      <c r="L336" s="191" t="n">
        <v>19087</v>
      </c>
      <c r="M336" s="82" t="n">
        <v>18995</v>
      </c>
      <c r="N336" s="82" t="n">
        <v>19745.3971593898</v>
      </c>
      <c r="O336" s="83" t="n">
        <v>20484.4608031122</v>
      </c>
    </row>
    <row r="337" customFormat="false" ht="13.5" hidden="false" customHeight="false" outlineLevel="0" collapsed="false">
      <c r="A337" s="77" t="n">
        <v>330</v>
      </c>
      <c r="B337" s="78" t="n">
        <v>18317.1598578332</v>
      </c>
      <c r="C337" s="78" t="n">
        <v>19469.0368423119</v>
      </c>
      <c r="D337" s="78" t="n">
        <v>18632.5905292479</v>
      </c>
      <c r="E337" s="78" t="n">
        <v>19789</v>
      </c>
      <c r="F337" s="78" t="n">
        <v>17196.7020023557</v>
      </c>
      <c r="G337" s="78" t="n">
        <v>18168</v>
      </c>
      <c r="H337" s="78" t="n">
        <v>19238.6362079173</v>
      </c>
      <c r="I337" s="78" t="n">
        <v>19336.1</v>
      </c>
      <c r="J337" s="78" t="n">
        <v>18394</v>
      </c>
      <c r="K337" s="78" t="n">
        <v>18301</v>
      </c>
      <c r="L337" s="192" t="n">
        <v>19087</v>
      </c>
      <c r="M337" s="78" t="n">
        <v>18993</v>
      </c>
      <c r="N337" s="78" t="n">
        <v>19740.5511534955</v>
      </c>
      <c r="O337" s="79" t="n">
        <v>20482.1125034589</v>
      </c>
    </row>
    <row r="338" customFormat="false" ht="12.75" hidden="false" customHeight="false" outlineLevel="0" collapsed="false">
      <c r="A338" s="80" t="n">
        <v>331</v>
      </c>
      <c r="B338" s="75" t="n">
        <v>18309.117036564</v>
      </c>
      <c r="C338" s="75" t="n">
        <v>19464.8114463593</v>
      </c>
      <c r="D338" s="75" t="n">
        <v>18632.5905292479</v>
      </c>
      <c r="E338" s="75" t="n">
        <v>19789</v>
      </c>
      <c r="F338" s="75" t="n">
        <v>17183.2091016085</v>
      </c>
      <c r="G338" s="155" t="n">
        <v>18168</v>
      </c>
      <c r="H338" s="75" t="n">
        <v>19235.539882953</v>
      </c>
      <c r="I338" s="75" t="n">
        <v>19336.1</v>
      </c>
      <c r="J338" s="75" t="n">
        <v>18391</v>
      </c>
      <c r="K338" s="75" t="n">
        <v>18293</v>
      </c>
      <c r="L338" s="197" t="n">
        <v>19073</v>
      </c>
      <c r="M338" s="75" t="n">
        <v>18991</v>
      </c>
      <c r="N338" s="75" t="n">
        <v>19735.7075256756</v>
      </c>
      <c r="O338" s="76" t="n">
        <v>20479.7647421531</v>
      </c>
    </row>
    <row r="339" customFormat="false" ht="12.75" hidden="false" customHeight="false" outlineLevel="0" collapsed="false">
      <c r="A339" s="81" t="n">
        <v>332</v>
      </c>
      <c r="B339" s="82" t="n">
        <v>18301.0812751865</v>
      </c>
      <c r="C339" s="82" t="n">
        <v>19460.5878840974</v>
      </c>
      <c r="D339" s="82" t="n">
        <v>18632.5905292479</v>
      </c>
      <c r="E339" s="82" t="n">
        <v>19789</v>
      </c>
      <c r="F339" s="82" t="n">
        <v>17169.7373578989</v>
      </c>
      <c r="G339" s="82" t="n">
        <v>18168</v>
      </c>
      <c r="H339" s="82" t="n">
        <v>19232.4445604527</v>
      </c>
      <c r="I339" s="82" t="n">
        <v>19322.74</v>
      </c>
      <c r="J339" s="82" t="n">
        <v>18387</v>
      </c>
      <c r="K339" s="82" t="n">
        <v>18287</v>
      </c>
      <c r="L339" s="191" t="n">
        <v>19073</v>
      </c>
      <c r="M339" s="82" t="n">
        <v>18990</v>
      </c>
      <c r="N339" s="82" t="n">
        <v>19730.86627418</v>
      </c>
      <c r="O339" s="83" t="n">
        <v>20477.4175190098</v>
      </c>
    </row>
    <row r="340" customFormat="false" ht="12.75" hidden="false" customHeight="false" outlineLevel="0" collapsed="false">
      <c r="A340" s="81" t="n">
        <v>333</v>
      </c>
      <c r="B340" s="82" t="n">
        <v>18293.0525644094</v>
      </c>
      <c r="C340" s="82" t="n">
        <v>19456.366154333</v>
      </c>
      <c r="D340" s="82" t="n">
        <v>18632.5905292479</v>
      </c>
      <c r="E340" s="82" t="n">
        <v>19789</v>
      </c>
      <c r="F340" s="82" t="n">
        <v>17155.1667863438</v>
      </c>
      <c r="G340" s="82" t="n">
        <v>18168</v>
      </c>
      <c r="H340" s="82" t="n">
        <v>19229.3502400539</v>
      </c>
      <c r="I340" s="82" t="n">
        <v>19322.74</v>
      </c>
      <c r="J340" s="82" t="n">
        <v>18384</v>
      </c>
      <c r="K340" s="82" t="n">
        <v>18280</v>
      </c>
      <c r="L340" s="191" t="n">
        <v>19073</v>
      </c>
      <c r="M340" s="82" t="n">
        <v>18987</v>
      </c>
      <c r="N340" s="82" t="n">
        <v>19726.0273972603</v>
      </c>
      <c r="O340" s="83" t="n">
        <v>20475.0708338438</v>
      </c>
    </row>
    <row r="341" customFormat="false" ht="12.75" hidden="false" customHeight="false" outlineLevel="0" collapsed="false">
      <c r="A341" s="81" t="n">
        <v>334</v>
      </c>
      <c r="B341" s="82" t="n">
        <v>18285.0308949571</v>
      </c>
      <c r="C341" s="82" t="n">
        <v>19452.1462558737</v>
      </c>
      <c r="D341" s="82" t="n">
        <v>18632.5905292479</v>
      </c>
      <c r="E341" s="82" t="n">
        <v>19789</v>
      </c>
      <c r="F341" s="82" t="n">
        <v>17141.7389602766</v>
      </c>
      <c r="G341" s="82" t="n">
        <v>18168</v>
      </c>
      <c r="H341" s="82" t="n">
        <v>19226.2569213927</v>
      </c>
      <c r="I341" s="82" t="n">
        <v>19322.74</v>
      </c>
      <c r="J341" s="82" t="n">
        <v>18380</v>
      </c>
      <c r="K341" s="82" t="n">
        <v>18273</v>
      </c>
      <c r="L341" s="191" t="n">
        <v>19060</v>
      </c>
      <c r="M341" s="82" t="n">
        <v>18986</v>
      </c>
      <c r="N341" s="82" t="n">
        <v>19721.1908931699</v>
      </c>
      <c r="O341" s="83" t="n">
        <v>20472.7246864702</v>
      </c>
    </row>
    <row r="342" customFormat="false" ht="12.75" hidden="false" customHeight="false" outlineLevel="0" collapsed="false">
      <c r="A342" s="81" t="n">
        <v>335</v>
      </c>
      <c r="B342" s="82" t="n">
        <v>18277.0162575709</v>
      </c>
      <c r="C342" s="82" t="n">
        <v>19447.9281875281</v>
      </c>
      <c r="D342" s="82" t="n">
        <v>18632.5905292479</v>
      </c>
      <c r="E342" s="82" t="n">
        <v>19789</v>
      </c>
      <c r="F342" s="82" t="n">
        <v>17128.3321384345</v>
      </c>
      <c r="G342" s="82" t="n">
        <v>18168</v>
      </c>
      <c r="H342" s="82" t="n">
        <v>19223.1646041036</v>
      </c>
      <c r="I342" s="82" t="n">
        <v>19309.39</v>
      </c>
      <c r="J342" s="82" t="n">
        <v>18377</v>
      </c>
      <c r="K342" s="82" t="n">
        <v>18266</v>
      </c>
      <c r="L342" s="191" t="n">
        <v>19060</v>
      </c>
      <c r="M342" s="82" t="n">
        <v>18984</v>
      </c>
      <c r="N342" s="82" t="n">
        <v>19716.3567601639</v>
      </c>
      <c r="O342" s="83" t="n">
        <v>20470.3790767043</v>
      </c>
    </row>
    <row r="343" customFormat="false" ht="12.75" hidden="false" customHeight="false" outlineLevel="0" collapsed="false">
      <c r="A343" s="81" t="n">
        <v>336</v>
      </c>
      <c r="B343" s="82" t="n">
        <v>18269.0086430079</v>
      </c>
      <c r="C343" s="82" t="n">
        <v>19443.711948106</v>
      </c>
      <c r="D343" s="82" t="n">
        <v>18632.5905292479</v>
      </c>
      <c r="E343" s="82" t="n">
        <v>19789</v>
      </c>
      <c r="F343" s="82" t="n">
        <v>17113.8317270122</v>
      </c>
      <c r="G343" s="82" t="n">
        <v>18168</v>
      </c>
      <c r="H343" s="82" t="n">
        <v>19220.0732878201</v>
      </c>
      <c r="I343" s="82" t="n">
        <v>19309.39</v>
      </c>
      <c r="J343" s="82" t="n">
        <v>18373</v>
      </c>
      <c r="K343" s="82" t="n">
        <v>18258</v>
      </c>
      <c r="L343" s="191" t="n">
        <v>19046</v>
      </c>
      <c r="M343" s="82" t="n">
        <v>18982</v>
      </c>
      <c r="N343" s="82" t="n">
        <v>19711.5249964991</v>
      </c>
      <c r="O343" s="83" t="n">
        <v>20468.0340043612</v>
      </c>
    </row>
    <row r="344" customFormat="false" ht="12.75" hidden="false" customHeight="false" outlineLevel="0" collapsed="false">
      <c r="A344" s="81" t="n">
        <v>337</v>
      </c>
      <c r="B344" s="82" t="n">
        <v>18261.0080420416</v>
      </c>
      <c r="C344" s="82" t="n">
        <v>19439.497536418</v>
      </c>
      <c r="D344" s="82" t="n">
        <v>18632.5905292479</v>
      </c>
      <c r="E344" s="82" t="n">
        <v>19789</v>
      </c>
      <c r="F344" s="82" t="n">
        <v>17100.4685059865</v>
      </c>
      <c r="G344" s="82" t="n">
        <v>18168</v>
      </c>
      <c r="H344" s="82" t="n">
        <v>19216.9829721745</v>
      </c>
      <c r="I344" s="82" t="n">
        <v>19309.39</v>
      </c>
      <c r="J344" s="82" t="n">
        <v>18370</v>
      </c>
      <c r="K344" s="82" t="n">
        <v>18252</v>
      </c>
      <c r="L344" s="191" t="n">
        <v>19046</v>
      </c>
      <c r="M344" s="82" t="n">
        <v>18980</v>
      </c>
      <c r="N344" s="82" t="n">
        <v>19706.695600434</v>
      </c>
      <c r="O344" s="83" t="n">
        <v>20465.6894692562</v>
      </c>
    </row>
    <row r="345" customFormat="false" ht="12.75" hidden="false" customHeight="false" outlineLevel="0" collapsed="false">
      <c r="A345" s="81" t="n">
        <v>338</v>
      </c>
      <c r="B345" s="82" t="n">
        <v>18253.0144454614</v>
      </c>
      <c r="C345" s="82" t="n">
        <v>19435.2849512761</v>
      </c>
      <c r="D345" s="82" t="n">
        <v>18632.5905292479</v>
      </c>
      <c r="E345" s="82" t="n">
        <v>19789</v>
      </c>
      <c r="F345" s="82" t="n">
        <v>17087.1261378414</v>
      </c>
      <c r="G345" s="82" t="n">
        <v>18168</v>
      </c>
      <c r="H345" s="82" t="n">
        <v>19213.8936567977</v>
      </c>
      <c r="I345" s="82" t="n">
        <v>19309.39</v>
      </c>
      <c r="J345" s="82" t="n">
        <v>18367</v>
      </c>
      <c r="K345" s="82" t="n">
        <v>18245</v>
      </c>
      <c r="L345" s="191" t="n">
        <v>19046</v>
      </c>
      <c r="M345" s="82" t="n">
        <v>18978</v>
      </c>
      <c r="N345" s="82" t="n">
        <v>19701.8685702289</v>
      </c>
      <c r="O345" s="83" t="n">
        <v>20463.3454712048</v>
      </c>
    </row>
    <row r="346" customFormat="false" ht="12.75" hidden="false" customHeight="false" outlineLevel="0" collapsed="false">
      <c r="A346" s="81" t="n">
        <v>339</v>
      </c>
      <c r="B346" s="82" t="n">
        <v>18245.0278440732</v>
      </c>
      <c r="C346" s="82" t="n">
        <v>19431.0741914929</v>
      </c>
      <c r="D346" s="82" t="n">
        <v>18632.5905292479</v>
      </c>
      <c r="E346" s="82" t="n">
        <v>19789</v>
      </c>
      <c r="F346" s="82" t="n">
        <v>17073.8045738046</v>
      </c>
      <c r="G346" s="82" t="n">
        <v>18168</v>
      </c>
      <c r="H346" s="82" t="n">
        <v>19210.8053413193</v>
      </c>
      <c r="I346" s="82" t="n">
        <v>19296.07</v>
      </c>
      <c r="J346" s="82" t="n">
        <v>18363</v>
      </c>
      <c r="K346" s="82" t="n">
        <v>18238</v>
      </c>
      <c r="L346" s="191" t="n">
        <v>19033</v>
      </c>
      <c r="M346" s="82" t="n">
        <v>18976</v>
      </c>
      <c r="N346" s="82" t="n">
        <v>19697.0439041455</v>
      </c>
      <c r="O346" s="83" t="n">
        <v>20461.0020100225</v>
      </c>
    </row>
    <row r="347" customFormat="false" ht="13.5" hidden="false" customHeight="false" outlineLevel="0" collapsed="false">
      <c r="A347" s="77" t="n">
        <v>340</v>
      </c>
      <c r="B347" s="78" t="n">
        <v>18237.0482286987</v>
      </c>
      <c r="C347" s="78" t="n">
        <v>19426.8652558824</v>
      </c>
      <c r="D347" s="78" t="n">
        <v>18632.5905292479</v>
      </c>
      <c r="E347" s="78" t="n">
        <v>19789</v>
      </c>
      <c r="F347" s="78" t="n">
        <v>17059.3962999026</v>
      </c>
      <c r="G347" s="78" t="n">
        <v>18168</v>
      </c>
      <c r="H347" s="78" t="n">
        <v>19207.7180253678</v>
      </c>
      <c r="I347" s="78" t="n">
        <v>19296.07</v>
      </c>
      <c r="J347" s="78" t="n">
        <v>18360</v>
      </c>
      <c r="K347" s="78" t="n">
        <v>18231</v>
      </c>
      <c r="L347" s="192" t="n">
        <v>19033</v>
      </c>
      <c r="M347" s="78" t="n">
        <v>18974</v>
      </c>
      <c r="N347" s="78" t="n">
        <v>19692.2216004477</v>
      </c>
      <c r="O347" s="79" t="n">
        <v>20458.6590855248</v>
      </c>
    </row>
    <row r="348" customFormat="false" ht="12.75" hidden="false" customHeight="false" outlineLevel="0" collapsed="false">
      <c r="A348" s="74" t="n">
        <v>341</v>
      </c>
      <c r="B348" s="155" t="n">
        <v>18229.0755901757</v>
      </c>
      <c r="C348" s="155" t="n">
        <v>19422.6581432593</v>
      </c>
      <c r="D348" s="75" t="n">
        <v>18632.5905292479</v>
      </c>
      <c r="E348" s="155" t="n">
        <v>19789</v>
      </c>
      <c r="F348" s="155" t="n">
        <v>17046.1179217747</v>
      </c>
      <c r="G348" s="155" t="n">
        <v>18168</v>
      </c>
      <c r="H348" s="155" t="n">
        <v>19204.6317085708</v>
      </c>
      <c r="I348" s="155" t="n">
        <v>19296.07</v>
      </c>
      <c r="J348" s="155" t="n">
        <v>18356</v>
      </c>
      <c r="K348" s="155" t="n">
        <v>18225</v>
      </c>
      <c r="L348" s="198" t="n">
        <v>19033</v>
      </c>
      <c r="M348" s="155" t="n">
        <v>18973</v>
      </c>
      <c r="N348" s="155" t="n">
        <v>19687.4016574006</v>
      </c>
      <c r="O348" s="169" t="n">
        <v>20456.3166975273</v>
      </c>
    </row>
    <row r="349" customFormat="false" ht="12.75" hidden="false" customHeight="false" outlineLevel="0" collapsed="false">
      <c r="A349" s="81" t="n">
        <v>342</v>
      </c>
      <c r="B349" s="82" t="n">
        <v>18221.109919358</v>
      </c>
      <c r="C349" s="82" t="n">
        <v>19418.4528524397</v>
      </c>
      <c r="D349" s="82" t="n">
        <v>18632.5905292479</v>
      </c>
      <c r="E349" s="82" t="n">
        <v>19789</v>
      </c>
      <c r="F349" s="82" t="n">
        <v>17032.8601983278</v>
      </c>
      <c r="G349" s="82" t="n">
        <v>18168</v>
      </c>
      <c r="H349" s="82" t="n">
        <v>19201.5463905543</v>
      </c>
      <c r="I349" s="82" t="n">
        <v>19282.76</v>
      </c>
      <c r="J349" s="82" t="n">
        <v>18353</v>
      </c>
      <c r="K349" s="82" t="n">
        <v>18217</v>
      </c>
      <c r="L349" s="191" t="n">
        <v>19020</v>
      </c>
      <c r="M349" s="82" t="n">
        <v>18970</v>
      </c>
      <c r="N349" s="82" t="n">
        <v>19682.5840732713</v>
      </c>
      <c r="O349" s="83" t="n">
        <v>20453.9748458459</v>
      </c>
    </row>
    <row r="350" customFormat="false" ht="12.75" hidden="false" customHeight="false" outlineLevel="0" collapsed="false">
      <c r="A350" s="81" t="n">
        <v>343</v>
      </c>
      <c r="B350" s="82" t="n">
        <v>18213.1512071156</v>
      </c>
      <c r="C350" s="82" t="n">
        <v>19414.2493822403</v>
      </c>
      <c r="D350" s="82" t="n">
        <v>18632.5905292479</v>
      </c>
      <c r="E350" s="82" t="n">
        <v>19789</v>
      </c>
      <c r="F350" s="82" t="n">
        <v>17018.5209169797</v>
      </c>
      <c r="G350" s="82" t="n">
        <v>18168</v>
      </c>
      <c r="H350" s="82" t="n">
        <v>19198.4620709435</v>
      </c>
      <c r="I350" s="82" t="n">
        <v>19282.76</v>
      </c>
      <c r="J350" s="82" t="n">
        <v>18349</v>
      </c>
      <c r="K350" s="82" t="n">
        <v>18211</v>
      </c>
      <c r="L350" s="191" t="n">
        <v>19020</v>
      </c>
      <c r="M350" s="82" t="n">
        <v>18969</v>
      </c>
      <c r="N350" s="82" t="n">
        <v>19677.7688463286</v>
      </c>
      <c r="O350" s="83" t="n">
        <v>20451.6335302964</v>
      </c>
    </row>
    <row r="351" customFormat="false" ht="12.75" hidden="false" customHeight="false" outlineLevel="0" collapsed="false">
      <c r="A351" s="81" t="n">
        <v>344</v>
      </c>
      <c r="B351" s="82" t="n">
        <v>18205.1994443342</v>
      </c>
      <c r="C351" s="82" t="n">
        <v>19410.0477314791</v>
      </c>
      <c r="D351" s="82" t="n">
        <v>18632.5905292479</v>
      </c>
      <c r="E351" s="82" t="n">
        <v>19789</v>
      </c>
      <c r="F351" s="82" t="n">
        <v>17005.306069626</v>
      </c>
      <c r="G351" s="82" t="n">
        <v>18168</v>
      </c>
      <c r="H351" s="82" t="n">
        <v>19195.3787493623</v>
      </c>
      <c r="I351" s="82" t="n">
        <v>19282.76</v>
      </c>
      <c r="J351" s="82" t="n">
        <v>18346</v>
      </c>
      <c r="K351" s="82" t="n">
        <v>18205</v>
      </c>
      <c r="L351" s="191" t="n">
        <v>19020</v>
      </c>
      <c r="M351" s="82" t="n">
        <v>18966</v>
      </c>
      <c r="N351" s="82" t="n">
        <v>19672.9559748428</v>
      </c>
      <c r="O351" s="83" t="n">
        <v>20449.2927506946</v>
      </c>
    </row>
    <row r="352" customFormat="false" ht="12.75" hidden="false" customHeight="false" outlineLevel="0" collapsed="false">
      <c r="A352" s="81" t="n">
        <v>345</v>
      </c>
      <c r="B352" s="82" t="n">
        <v>18197.2546219154</v>
      </c>
      <c r="C352" s="82" t="n">
        <v>19405.8478989752</v>
      </c>
      <c r="D352" s="82" t="n">
        <v>18632.5905292479</v>
      </c>
      <c r="E352" s="82" t="n">
        <v>19789</v>
      </c>
      <c r="F352" s="82" t="n">
        <v>16992.1117289538</v>
      </c>
      <c r="G352" s="82" t="n">
        <v>18168</v>
      </c>
      <c r="H352" s="82" t="n">
        <v>19192.2964254336</v>
      </c>
      <c r="I352" s="82" t="n">
        <v>19282.76</v>
      </c>
      <c r="J352" s="82" t="n">
        <v>18342</v>
      </c>
      <c r="K352" s="82" t="n">
        <v>18197</v>
      </c>
      <c r="L352" s="191" t="n">
        <v>19006</v>
      </c>
      <c r="M352" s="82" t="n">
        <v>18965</v>
      </c>
      <c r="N352" s="82" t="n">
        <v>19668.145457086</v>
      </c>
      <c r="O352" s="83" t="n">
        <v>20446.9525068566</v>
      </c>
    </row>
    <row r="353" customFormat="false" ht="12.75" hidden="false" customHeight="false" outlineLevel="0" collapsed="false">
      <c r="A353" s="81" t="n">
        <v>346</v>
      </c>
      <c r="B353" s="82" t="n">
        <v>18189.3167307769</v>
      </c>
      <c r="C353" s="82" t="n">
        <v>19401.6498835484</v>
      </c>
      <c r="D353" s="82" t="n">
        <v>18632.5905292479</v>
      </c>
      <c r="E353" s="82" t="n">
        <v>19789</v>
      </c>
      <c r="F353" s="82" t="n">
        <v>16978.9378472671</v>
      </c>
      <c r="G353" s="82" t="n">
        <v>18168</v>
      </c>
      <c r="H353" s="82" t="n">
        <v>19189.2150987792</v>
      </c>
      <c r="I353" s="82" t="n">
        <v>19282.76</v>
      </c>
      <c r="J353" s="82" t="n">
        <v>18339</v>
      </c>
      <c r="K353" s="82" t="n">
        <v>18191</v>
      </c>
      <c r="L353" s="191" t="n">
        <v>19006</v>
      </c>
      <c r="M353" s="82" t="n">
        <v>18962</v>
      </c>
      <c r="N353" s="82" t="n">
        <v>19663.337291332</v>
      </c>
      <c r="O353" s="83" t="n">
        <v>20444.6127985985</v>
      </c>
    </row>
    <row r="354" customFormat="false" ht="12.75" hidden="false" customHeight="false" outlineLevel="0" collapsed="false">
      <c r="A354" s="81" t="n">
        <v>347</v>
      </c>
      <c r="B354" s="82" t="n">
        <v>18181.3857618519</v>
      </c>
      <c r="C354" s="82" t="n">
        <v>19397.4536840198</v>
      </c>
      <c r="D354" s="82" t="n">
        <v>18632.5905292479</v>
      </c>
      <c r="E354" s="82" t="n">
        <v>19789</v>
      </c>
      <c r="F354" s="82" t="n">
        <v>16964.6891743593</v>
      </c>
      <c r="G354" s="82" t="n">
        <v>18168</v>
      </c>
      <c r="H354" s="82" t="n">
        <v>19186.13476902</v>
      </c>
      <c r="I354" s="82" t="n">
        <v>19269.47</v>
      </c>
      <c r="J354" s="82" t="n">
        <v>18336</v>
      </c>
      <c r="K354" s="82" t="n">
        <v>18185</v>
      </c>
      <c r="L354" s="191" t="n">
        <v>19006</v>
      </c>
      <c r="M354" s="82" t="n">
        <v>18961</v>
      </c>
      <c r="N354" s="82" t="n">
        <v>19658.5314758563</v>
      </c>
      <c r="O354" s="83" t="n">
        <v>20442.2736257363</v>
      </c>
    </row>
    <row r="355" customFormat="false" ht="12.75" hidden="false" customHeight="false" outlineLevel="0" collapsed="false">
      <c r="A355" s="81" t="n">
        <v>348</v>
      </c>
      <c r="B355" s="82" t="n">
        <v>18173.4617060898</v>
      </c>
      <c r="C355" s="82" t="n">
        <v>19393.2592992114</v>
      </c>
      <c r="D355" s="82" t="n">
        <v>18632.5905292479</v>
      </c>
      <c r="E355" s="82" t="n">
        <v>19789</v>
      </c>
      <c r="F355" s="82" t="n">
        <v>16951.5577630136</v>
      </c>
      <c r="G355" s="82" t="n">
        <v>18168</v>
      </c>
      <c r="H355" s="82" t="n">
        <v>19183.0554357756</v>
      </c>
      <c r="I355" s="82" t="n">
        <v>19269.47</v>
      </c>
      <c r="J355" s="82" t="n">
        <v>18332</v>
      </c>
      <c r="K355" s="82" t="n">
        <v>18177</v>
      </c>
      <c r="L355" s="191" t="n">
        <v>18993</v>
      </c>
      <c r="M355" s="82" t="n">
        <v>18958</v>
      </c>
      <c r="N355" s="82" t="n">
        <v>19653.7280089361</v>
      </c>
      <c r="O355" s="83" t="n">
        <v>20439.9349880864</v>
      </c>
    </row>
    <row r="356" customFormat="false" ht="12.75" hidden="false" customHeight="false" outlineLevel="0" collapsed="false">
      <c r="A356" s="81" t="n">
        <v>349</v>
      </c>
      <c r="B356" s="82" t="n">
        <v>18165.5445544554</v>
      </c>
      <c r="C356" s="82" t="n">
        <v>19389.0667279462</v>
      </c>
      <c r="D356" s="82" t="n">
        <v>18632.5905292479</v>
      </c>
      <c r="E356" s="82" t="n">
        <v>19789</v>
      </c>
      <c r="F356" s="82" t="n">
        <v>16938.4466645182</v>
      </c>
      <c r="G356" s="82" t="n">
        <v>18168</v>
      </c>
      <c r="H356" s="82" t="n">
        <v>19179.9770986649</v>
      </c>
      <c r="I356" s="82" t="n">
        <v>19269.47</v>
      </c>
      <c r="J356" s="82" t="n">
        <v>18329</v>
      </c>
      <c r="K356" s="82" t="n">
        <v>18171</v>
      </c>
      <c r="L356" s="191" t="n">
        <v>18993</v>
      </c>
      <c r="M356" s="82" t="n">
        <v>18957</v>
      </c>
      <c r="N356" s="82" t="n">
        <v>19648.9268888501</v>
      </c>
      <c r="O356" s="83" t="n">
        <v>20437.5968854651</v>
      </c>
    </row>
    <row r="357" customFormat="false" ht="13.5" hidden="false" customHeight="false" outlineLevel="0" collapsed="false">
      <c r="A357" s="77" t="n">
        <v>350</v>
      </c>
      <c r="B357" s="78" t="n">
        <v>18157.6342979296</v>
      </c>
      <c r="C357" s="78" t="n">
        <v>19384.8759690484</v>
      </c>
      <c r="D357" s="78" t="n">
        <v>18632.5905292479</v>
      </c>
      <c r="E357" s="78" t="n">
        <v>19789</v>
      </c>
      <c r="F357" s="78" t="n">
        <v>16925.3558317769</v>
      </c>
      <c r="G357" s="78" t="n">
        <v>18168</v>
      </c>
      <c r="H357" s="78" t="n">
        <v>19176.8997573056</v>
      </c>
      <c r="I357" s="78" t="n">
        <v>19269.47</v>
      </c>
      <c r="J357" s="78" t="n">
        <v>18325</v>
      </c>
      <c r="K357" s="78" t="n">
        <v>18165</v>
      </c>
      <c r="L357" s="192" t="n">
        <v>18993</v>
      </c>
      <c r="M357" s="78" t="n">
        <v>18956</v>
      </c>
      <c r="N357" s="78" t="n">
        <v>19644.128113879</v>
      </c>
      <c r="O357" s="79" t="n">
        <v>20435.2593176888</v>
      </c>
    </row>
    <row r="358" customFormat="false" ht="12.75" hidden="false" customHeight="false" outlineLevel="0" collapsed="false">
      <c r="A358" s="74" t="n">
        <v>351</v>
      </c>
      <c r="B358" s="155" t="n">
        <v>18149.7309275087</v>
      </c>
      <c r="C358" s="155" t="n">
        <v>19380.6870213429</v>
      </c>
      <c r="D358" s="75" t="n">
        <v>18632.5905292479</v>
      </c>
      <c r="E358" s="155" t="n">
        <v>19789</v>
      </c>
      <c r="F358" s="155" t="n">
        <v>16911.1969111969</v>
      </c>
      <c r="G358" s="155" t="n">
        <v>18168</v>
      </c>
      <c r="H358" s="155" t="n">
        <v>19173.8234113144</v>
      </c>
      <c r="I358" s="155" t="n">
        <v>19256.2</v>
      </c>
      <c r="J358" s="155" t="n">
        <v>18322</v>
      </c>
      <c r="K358" s="155" t="n">
        <v>18158</v>
      </c>
      <c r="L358" s="198" t="n">
        <v>18980</v>
      </c>
      <c r="M358" s="155" t="n">
        <v>18953</v>
      </c>
      <c r="N358" s="155" t="n">
        <v>19639.3316823049</v>
      </c>
      <c r="O358" s="169" t="n">
        <v>20432.922284574</v>
      </c>
    </row>
    <row r="359" customFormat="false" ht="12.75" hidden="false" customHeight="false" outlineLevel="0" collapsed="false">
      <c r="A359" s="81" t="n">
        <v>352</v>
      </c>
      <c r="B359" s="82" t="n">
        <v>18141.8344342048</v>
      </c>
      <c r="C359" s="82" t="n">
        <v>19376.4998836559</v>
      </c>
      <c r="D359" s="82" t="n">
        <v>18632.5905292479</v>
      </c>
      <c r="E359" s="82" t="n">
        <v>19789</v>
      </c>
      <c r="F359" s="82" t="n">
        <v>16898.1481481482</v>
      </c>
      <c r="G359" s="82" t="n">
        <v>18168</v>
      </c>
      <c r="H359" s="82" t="n">
        <v>19170.7480603072</v>
      </c>
      <c r="I359" s="82" t="n">
        <v>19256.2</v>
      </c>
      <c r="J359" s="82" t="n">
        <v>18318</v>
      </c>
      <c r="K359" s="82" t="n">
        <v>18152</v>
      </c>
      <c r="L359" s="191" t="n">
        <v>18980</v>
      </c>
      <c r="M359" s="82" t="n">
        <v>18952</v>
      </c>
      <c r="N359" s="82" t="n">
        <v>19634.5375924118</v>
      </c>
      <c r="O359" s="83" t="n">
        <v>20430.5857859374</v>
      </c>
    </row>
    <row r="360" customFormat="false" ht="12.75" hidden="false" customHeight="false" outlineLevel="0" collapsed="false">
      <c r="A360" s="81" t="n">
        <v>353</v>
      </c>
      <c r="B360" s="82" t="n">
        <v>18133.9448090456</v>
      </c>
      <c r="C360" s="82" t="n">
        <v>19372.3145548145</v>
      </c>
      <c r="D360" s="82" t="n">
        <v>18632.5905292479</v>
      </c>
      <c r="E360" s="82" t="n">
        <v>19789</v>
      </c>
      <c r="F360" s="82" t="n">
        <v>16885.1195065536</v>
      </c>
      <c r="G360" s="82" t="n">
        <v>18168</v>
      </c>
      <c r="H360" s="82" t="n">
        <v>19167.673703899</v>
      </c>
      <c r="I360" s="82" t="n">
        <v>19256.2</v>
      </c>
      <c r="J360" s="82" t="n">
        <v>18315</v>
      </c>
      <c r="K360" s="82" t="n">
        <v>18145</v>
      </c>
      <c r="L360" s="191" t="n">
        <v>18980</v>
      </c>
      <c r="M360" s="82" t="n">
        <v>18949</v>
      </c>
      <c r="N360" s="82" t="n">
        <v>19629.7458424851</v>
      </c>
      <c r="O360" s="83" t="n">
        <v>20428.2498215954</v>
      </c>
    </row>
    <row r="361" customFormat="false" ht="12.75" hidden="false" customHeight="false" outlineLevel="0" collapsed="false">
      <c r="A361" s="81" t="n">
        <v>354</v>
      </c>
      <c r="B361" s="82" t="n">
        <v>18126.0620430745</v>
      </c>
      <c r="C361" s="82" t="n">
        <v>19368.1310336468</v>
      </c>
      <c r="D361" s="82" t="n">
        <v>18632.5905292479</v>
      </c>
      <c r="E361" s="82" t="n">
        <v>19789</v>
      </c>
      <c r="F361" s="82" t="n">
        <v>16872.1109399076</v>
      </c>
      <c r="G361" s="82" t="n">
        <v>18168</v>
      </c>
      <c r="H361" s="82" t="n">
        <v>19164.6003417036</v>
      </c>
      <c r="I361" s="82" t="n">
        <v>19256.2</v>
      </c>
      <c r="J361" s="82" t="n">
        <v>18311</v>
      </c>
      <c r="K361" s="82" t="n">
        <v>18139</v>
      </c>
      <c r="L361" s="191" t="n">
        <v>18966</v>
      </c>
      <c r="M361" s="82" t="n">
        <v>18948</v>
      </c>
      <c r="N361" s="82" t="n">
        <v>19624.9564308121</v>
      </c>
      <c r="O361" s="83" t="n">
        <v>20425.914391365</v>
      </c>
    </row>
    <row r="362" customFormat="false" ht="12.75" hidden="false" customHeight="false" outlineLevel="0" collapsed="false">
      <c r="A362" s="81" t="n">
        <v>355</v>
      </c>
      <c r="B362" s="82" t="n">
        <v>18118.1861273503</v>
      </c>
      <c r="C362" s="82" t="n">
        <v>19363.949318982</v>
      </c>
      <c r="D362" s="82" t="n">
        <v>18632.5905292479</v>
      </c>
      <c r="E362" s="82" t="n">
        <v>19789</v>
      </c>
      <c r="F362" s="82" t="n">
        <v>16859.1224018476</v>
      </c>
      <c r="G362" s="82" t="n">
        <v>18168</v>
      </c>
      <c r="H362" s="82" t="n">
        <v>19161.5279733342</v>
      </c>
      <c r="I362" s="82" t="n">
        <v>19256.2</v>
      </c>
      <c r="J362" s="82" t="n">
        <v>18308</v>
      </c>
      <c r="K362" s="82" t="n">
        <v>18132</v>
      </c>
      <c r="L362" s="191" t="n">
        <v>18966</v>
      </c>
      <c r="M362" s="82" t="n">
        <v>18945</v>
      </c>
      <c r="N362" s="82" t="n">
        <v>19620.1693556818</v>
      </c>
      <c r="O362" s="83" t="n">
        <v>20423.579495063</v>
      </c>
    </row>
    <row r="363" customFormat="false" ht="12.75" hidden="false" customHeight="false" outlineLevel="0" collapsed="false">
      <c r="A363" s="81" t="n">
        <v>356</v>
      </c>
      <c r="B363" s="82" t="n">
        <v>18110.3170529474</v>
      </c>
      <c r="C363" s="82" t="n">
        <v>19359.7694096501</v>
      </c>
      <c r="D363" s="82" t="n">
        <v>18632.5905292479</v>
      </c>
      <c r="E363" s="82" t="n">
        <v>19789</v>
      </c>
      <c r="F363" s="82" t="n">
        <v>16845.0740337158</v>
      </c>
      <c r="G363" s="82" t="n">
        <v>18168</v>
      </c>
      <c r="H363" s="82" t="n">
        <v>19158.456598403</v>
      </c>
      <c r="I363" s="82" t="n">
        <v>19242.95</v>
      </c>
      <c r="J363" s="82" t="n">
        <v>18305</v>
      </c>
      <c r="K363" s="82" t="n">
        <v>18126</v>
      </c>
      <c r="L363" s="191" t="n">
        <v>18966</v>
      </c>
      <c r="M363" s="82" t="n">
        <v>18944</v>
      </c>
      <c r="N363" s="82" t="n">
        <v>19615.3846153846</v>
      </c>
      <c r="O363" s="83" t="n">
        <v>20421.2451325062</v>
      </c>
    </row>
    <row r="364" customFormat="false" ht="12.75" hidden="false" customHeight="false" outlineLevel="0" collapsed="false">
      <c r="A364" s="81" t="n">
        <v>357</v>
      </c>
      <c r="B364" s="82" t="n">
        <v>18102.4548109559</v>
      </c>
      <c r="C364" s="82" t="n">
        <v>19355.5913044823</v>
      </c>
      <c r="D364" s="82" t="n">
        <v>18632.5905292479</v>
      </c>
      <c r="E364" s="82" t="n">
        <v>19789</v>
      </c>
      <c r="F364" s="82" t="n">
        <v>16832.1270735925</v>
      </c>
      <c r="G364" s="82" t="n">
        <v>18168</v>
      </c>
      <c r="H364" s="82" t="n">
        <v>19155.3862165213</v>
      </c>
      <c r="I364" s="82" t="n">
        <v>19242.95</v>
      </c>
      <c r="J364" s="82" t="n">
        <v>18301</v>
      </c>
      <c r="K364" s="82" t="n">
        <v>18119</v>
      </c>
      <c r="L364" s="191" t="n">
        <v>18953</v>
      </c>
      <c r="M364" s="82" t="n">
        <v>18941</v>
      </c>
      <c r="N364" s="82" t="n">
        <v>19610.6022082129</v>
      </c>
      <c r="O364" s="83" t="n">
        <v>20418.9113035117</v>
      </c>
    </row>
    <row r="365" customFormat="false" ht="12.75" hidden="false" customHeight="false" outlineLevel="0" collapsed="false">
      <c r="A365" s="81" t="n">
        <v>358</v>
      </c>
      <c r="B365" s="82" t="n">
        <v>18094.599392481</v>
      </c>
      <c r="C365" s="82" t="n">
        <v>19351.4150023109</v>
      </c>
      <c r="D365" s="82" t="n">
        <v>18632.5905292479</v>
      </c>
      <c r="E365" s="82" t="n">
        <v>19789</v>
      </c>
      <c r="F365" s="82" t="n">
        <v>16819.2</v>
      </c>
      <c r="G365" s="82" t="n">
        <v>18168</v>
      </c>
      <c r="H365" s="82" t="n">
        <v>19152.3168272997</v>
      </c>
      <c r="I365" s="82" t="n">
        <v>19242.95</v>
      </c>
      <c r="J365" s="82" t="n">
        <v>18298</v>
      </c>
      <c r="K365" s="82" t="n">
        <v>18113</v>
      </c>
      <c r="L365" s="191" t="n">
        <v>18953</v>
      </c>
      <c r="M365" s="82" t="n">
        <v>18940</v>
      </c>
      <c r="N365" s="82" t="n">
        <v>19605.8221324605</v>
      </c>
      <c r="O365" s="83" t="n">
        <v>20416.5780078965</v>
      </c>
    </row>
    <row r="366" customFormat="false" ht="12.75" hidden="false" customHeight="false" outlineLevel="0" collapsed="false">
      <c r="A366" s="81" t="n">
        <v>359</v>
      </c>
      <c r="B366" s="82" t="n">
        <v>18086.7507886435</v>
      </c>
      <c r="C366" s="82" t="n">
        <v>19347.2405019689</v>
      </c>
      <c r="D366" s="82" t="n">
        <v>18632.5905292479</v>
      </c>
      <c r="E366" s="82" t="n">
        <v>19789</v>
      </c>
      <c r="F366" s="82" t="n">
        <v>16806.2927671548</v>
      </c>
      <c r="G366" s="82" t="n">
        <v>18168</v>
      </c>
      <c r="H366" s="82" t="n">
        <v>19149.2484303477</v>
      </c>
      <c r="I366" s="82" t="n">
        <v>19242.95</v>
      </c>
      <c r="J366" s="82" t="n">
        <v>18294</v>
      </c>
      <c r="K366" s="82" t="n">
        <v>18107</v>
      </c>
      <c r="L366" s="191" t="n">
        <v>18953</v>
      </c>
      <c r="M366" s="82" t="n">
        <v>18939</v>
      </c>
      <c r="N366" s="82" t="n">
        <v>19601.044386423</v>
      </c>
      <c r="O366" s="83" t="n">
        <v>20414.2452454779</v>
      </c>
    </row>
    <row r="367" customFormat="false" ht="13.5" hidden="false" customHeight="false" outlineLevel="0" collapsed="false">
      <c r="A367" s="77" t="n">
        <v>360</v>
      </c>
      <c r="B367" s="78" t="n">
        <v>18078.9089905798</v>
      </c>
      <c r="C367" s="78" t="n">
        <v>19343.0678022905</v>
      </c>
      <c r="D367" s="78" t="n">
        <v>18632.5905292479</v>
      </c>
      <c r="E367" s="78" t="n">
        <v>19789</v>
      </c>
      <c r="F367" s="78" t="n">
        <v>16793.405329414</v>
      </c>
      <c r="G367" s="78" t="n">
        <v>18168</v>
      </c>
      <c r="H367" s="78" t="n">
        <v>19146.1810252742</v>
      </c>
      <c r="I367" s="78" t="n">
        <v>19242.95</v>
      </c>
      <c r="J367" s="78" t="n">
        <v>18291</v>
      </c>
      <c r="K367" s="78" t="n">
        <v>18101</v>
      </c>
      <c r="L367" s="192" t="n">
        <v>18940</v>
      </c>
      <c r="M367" s="78" t="n">
        <v>18936</v>
      </c>
      <c r="N367" s="78" t="n">
        <v>19596.2689683976</v>
      </c>
      <c r="O367" s="79" t="n">
        <v>20411.9130160731</v>
      </c>
    </row>
    <row r="368" customFormat="false" ht="12.75" hidden="false" customHeight="false" outlineLevel="0" collapsed="false">
      <c r="A368" s="80" t="n">
        <v>361</v>
      </c>
      <c r="B368" s="75" t="n">
        <v>18071.0739894413</v>
      </c>
      <c r="C368" s="75" t="n">
        <v>19338.896902111</v>
      </c>
      <c r="D368" s="75" t="n">
        <v>18632.5905292479</v>
      </c>
      <c r="E368" s="75" t="n">
        <v>19789</v>
      </c>
      <c r="F368" s="75" t="n">
        <v>16779.4662239816</v>
      </c>
      <c r="G368" s="155" t="n">
        <v>18168</v>
      </c>
      <c r="H368" s="75" t="n">
        <v>19143.1146116872</v>
      </c>
      <c r="I368" s="75" t="n">
        <v>19229.71</v>
      </c>
      <c r="J368" s="75" t="n">
        <v>18287</v>
      </c>
      <c r="K368" s="75" t="n">
        <v>18095</v>
      </c>
      <c r="L368" s="197" t="n">
        <v>18940</v>
      </c>
      <c r="M368" s="75" t="n">
        <v>18935</v>
      </c>
      <c r="N368" s="75" t="n">
        <v>19591.4958766833</v>
      </c>
      <c r="O368" s="76" t="n">
        <v>20409.5813194994</v>
      </c>
    </row>
    <row r="369" customFormat="false" ht="12.75" hidden="false" customHeight="false" outlineLevel="0" collapsed="false">
      <c r="A369" s="81" t="n">
        <v>362</v>
      </c>
      <c r="B369" s="82" t="n">
        <v>18063.2457763951</v>
      </c>
      <c r="C369" s="82" t="n">
        <v>19334.7278002664</v>
      </c>
      <c r="D369" s="82" t="n">
        <v>18632.5905292479</v>
      </c>
      <c r="E369" s="82" t="n">
        <v>19789</v>
      </c>
      <c r="F369" s="82" t="n">
        <v>16766.6198800561</v>
      </c>
      <c r="G369" s="82" t="n">
        <v>18168</v>
      </c>
      <c r="H369" s="82" t="n">
        <v>19140.049189194</v>
      </c>
      <c r="I369" s="82" t="n">
        <v>19229.71</v>
      </c>
      <c r="J369" s="82" t="n">
        <v>18284</v>
      </c>
      <c r="K369" s="82" t="n">
        <v>18089</v>
      </c>
      <c r="L369" s="191" t="n">
        <v>18940</v>
      </c>
      <c r="M369" s="82" t="n">
        <v>18932</v>
      </c>
      <c r="N369" s="82" t="n">
        <v>19586.7251095805</v>
      </c>
      <c r="O369" s="83" t="n">
        <v>20407.2501555743</v>
      </c>
    </row>
    <row r="370" customFormat="false" ht="12.75" hidden="false" customHeight="false" outlineLevel="0" collapsed="false">
      <c r="A370" s="81" t="n">
        <v>363</v>
      </c>
      <c r="B370" s="82" t="n">
        <v>18055.4243426232</v>
      </c>
      <c r="C370" s="82" t="n">
        <v>19330.5604955941</v>
      </c>
      <c r="D370" s="82" t="n">
        <v>18632.5905292479</v>
      </c>
      <c r="E370" s="82" t="n">
        <v>19789</v>
      </c>
      <c r="F370" s="82" t="n">
        <v>16753.7931913809</v>
      </c>
      <c r="G370" s="82" t="n">
        <v>18168</v>
      </c>
      <c r="H370" s="82" t="n">
        <v>19136.9847574011</v>
      </c>
      <c r="I370" s="82" t="n">
        <v>19229.71</v>
      </c>
      <c r="J370" s="82" t="n">
        <v>18281</v>
      </c>
      <c r="K370" s="82" t="n">
        <v>18081</v>
      </c>
      <c r="L370" s="191" t="n">
        <v>18926</v>
      </c>
      <c r="M370" s="82" t="n">
        <v>18931</v>
      </c>
      <c r="N370" s="82" t="n">
        <v>19581.9566653914</v>
      </c>
      <c r="O370" s="83" t="n">
        <v>20404.9195241152</v>
      </c>
    </row>
    <row r="371" customFormat="false" ht="12.75" hidden="false" customHeight="false" outlineLevel="0" collapsed="false">
      <c r="A371" s="81" t="n">
        <v>364</v>
      </c>
      <c r="B371" s="82" t="n">
        <v>18047.6096793232</v>
      </c>
      <c r="C371" s="82" t="n">
        <v>19326.3949869321</v>
      </c>
      <c r="D371" s="82" t="n">
        <v>18632.5905292479</v>
      </c>
      <c r="E371" s="82" t="n">
        <v>19789</v>
      </c>
      <c r="F371" s="82" t="n">
        <v>16740.9861128806</v>
      </c>
      <c r="G371" s="82" t="n">
        <v>18168</v>
      </c>
      <c r="H371" s="82" t="n">
        <v>19133.9213159142</v>
      </c>
      <c r="I371" s="82" t="n">
        <v>19229.71</v>
      </c>
      <c r="J371" s="82" t="n">
        <v>18277</v>
      </c>
      <c r="K371" s="82" t="n">
        <v>18075</v>
      </c>
      <c r="L371" s="191" t="n">
        <v>18926</v>
      </c>
      <c r="M371" s="82" t="n">
        <v>18928</v>
      </c>
      <c r="N371" s="82" t="n">
        <v>19577.19054242</v>
      </c>
      <c r="O371" s="83" t="n">
        <v>20402.5894249398</v>
      </c>
    </row>
    <row r="372" customFormat="false" ht="12.75" hidden="false" customHeight="false" outlineLevel="0" collapsed="false">
      <c r="A372" s="81" t="n">
        <v>365</v>
      </c>
      <c r="B372" s="82" t="n">
        <v>18039.8017777079</v>
      </c>
      <c r="C372" s="82" t="n">
        <v>19322.2312731198</v>
      </c>
      <c r="D372" s="82" t="n">
        <v>18632.5905292479</v>
      </c>
      <c r="E372" s="82" t="n">
        <v>19789</v>
      </c>
      <c r="F372" s="82" t="n">
        <v>16728.1985996181</v>
      </c>
      <c r="G372" s="82" t="n">
        <v>18168</v>
      </c>
      <c r="H372" s="82" t="n">
        <v>19130.8588643382</v>
      </c>
      <c r="I372" s="82" t="n">
        <v>19229.71</v>
      </c>
      <c r="J372" s="82" t="n">
        <v>18274</v>
      </c>
      <c r="K372" s="82" t="n">
        <v>18069</v>
      </c>
      <c r="L372" s="191" t="n">
        <v>18926</v>
      </c>
      <c r="M372" s="82" t="n">
        <v>18927</v>
      </c>
      <c r="N372" s="82" t="n">
        <v>19572.4267389717</v>
      </c>
      <c r="O372" s="83" t="n">
        <v>20400.2598578656</v>
      </c>
    </row>
    <row r="373" customFormat="false" ht="12.75" hidden="false" customHeight="false" outlineLevel="0" collapsed="false">
      <c r="A373" s="81" t="n">
        <v>366</v>
      </c>
      <c r="B373" s="82" t="n">
        <v>18032.000629005</v>
      </c>
      <c r="C373" s="82" t="n">
        <v>19318.0693529972</v>
      </c>
      <c r="D373" s="82" t="n">
        <v>18632.5905292479</v>
      </c>
      <c r="E373" s="82" t="n">
        <v>19789</v>
      </c>
      <c r="F373" s="82" t="n">
        <v>16715.430606793</v>
      </c>
      <c r="G373" s="82" t="n">
        <v>18168</v>
      </c>
      <c r="H373" s="82" t="n">
        <v>19127.7974022774</v>
      </c>
      <c r="I373" s="82" t="n">
        <v>19229.71</v>
      </c>
      <c r="J373" s="82" t="n">
        <v>18270</v>
      </c>
      <c r="K373" s="82" t="n">
        <v>18063</v>
      </c>
      <c r="L373" s="191" t="n">
        <v>18913</v>
      </c>
      <c r="M373" s="82" t="n">
        <v>18924</v>
      </c>
      <c r="N373" s="82" t="n">
        <v>19567.6652533537</v>
      </c>
      <c r="O373" s="83" t="n">
        <v>20397.9308227106</v>
      </c>
    </row>
    <row r="374" customFormat="false" ht="12.75" hidden="false" customHeight="false" outlineLevel="0" collapsed="false">
      <c r="A374" s="81" t="n">
        <v>367</v>
      </c>
      <c r="B374" s="82" t="n">
        <v>18024.2062244577</v>
      </c>
      <c r="C374" s="82" t="n">
        <v>19313.9092254055</v>
      </c>
      <c r="D374" s="82" t="n">
        <v>18632.5905292479</v>
      </c>
      <c r="E374" s="82" t="n">
        <v>19789</v>
      </c>
      <c r="F374" s="82" t="n">
        <v>16701.6205910391</v>
      </c>
      <c r="G374" s="82" t="n">
        <v>18168</v>
      </c>
      <c r="H374" s="82" t="n">
        <v>19124.7369293354</v>
      </c>
      <c r="I374" s="82" t="n">
        <v>19216.49</v>
      </c>
      <c r="J374" s="82" t="n">
        <v>18267</v>
      </c>
      <c r="K374" s="82" t="n">
        <v>18057</v>
      </c>
      <c r="L374" s="191" t="n">
        <v>18913</v>
      </c>
      <c r="M374" s="82" t="n">
        <v>18923</v>
      </c>
      <c r="N374" s="82" t="n">
        <v>19562.9060838748</v>
      </c>
      <c r="O374" s="83" t="n">
        <v>20395.6023192924</v>
      </c>
    </row>
    <row r="375" customFormat="false" ht="12.75" hidden="false" customHeight="false" outlineLevel="0" collapsed="false">
      <c r="A375" s="81" t="n">
        <v>368</v>
      </c>
      <c r="B375" s="82" t="n">
        <v>18016.4185553242</v>
      </c>
      <c r="C375" s="82" t="n">
        <v>19309.7508891871</v>
      </c>
      <c r="D375" s="82" t="n">
        <v>18632.5905292479</v>
      </c>
      <c r="E375" s="82" t="n">
        <v>19789</v>
      </c>
      <c r="F375" s="82" t="n">
        <v>16688.8931224995</v>
      </c>
      <c r="G375" s="82" t="n">
        <v>18168</v>
      </c>
      <c r="H375" s="82" t="n">
        <v>19121.677445115</v>
      </c>
      <c r="I375" s="82" t="n">
        <v>19216.49</v>
      </c>
      <c r="J375" s="82" t="n">
        <v>18263</v>
      </c>
      <c r="K375" s="82" t="n">
        <v>18051</v>
      </c>
      <c r="L375" s="191" t="n">
        <v>18913</v>
      </c>
      <c r="M375" s="82" t="n">
        <v>18922</v>
      </c>
      <c r="N375" s="82" t="n">
        <v>19558.1492288454</v>
      </c>
      <c r="O375" s="83" t="n">
        <v>20393.2743474291</v>
      </c>
    </row>
    <row r="376" customFormat="false" ht="12.75" hidden="false" customHeight="false" outlineLevel="0" collapsed="false">
      <c r="A376" s="81" t="n">
        <v>369</v>
      </c>
      <c r="B376" s="82" t="n">
        <v>18008.6376128779</v>
      </c>
      <c r="C376" s="82" t="n">
        <v>19305.5943431849</v>
      </c>
      <c r="D376" s="82" t="n">
        <v>18632.5905292479</v>
      </c>
      <c r="E376" s="82" t="n">
        <v>19789</v>
      </c>
      <c r="F376" s="82" t="n">
        <v>16676.1850371216</v>
      </c>
      <c r="G376" s="82" t="n">
        <v>18168</v>
      </c>
      <c r="H376" s="82" t="n">
        <v>19118.6189492183</v>
      </c>
      <c r="I376" s="82" t="n">
        <v>19216.49</v>
      </c>
      <c r="J376" s="82" t="n">
        <v>18260</v>
      </c>
      <c r="K376" s="82" t="n">
        <v>18045</v>
      </c>
      <c r="L376" s="191" t="n">
        <v>18913</v>
      </c>
      <c r="M376" s="82" t="n">
        <v>18919</v>
      </c>
      <c r="N376" s="82" t="n">
        <v>19553.3946865775</v>
      </c>
      <c r="O376" s="83" t="n">
        <v>20390.9469069386</v>
      </c>
    </row>
    <row r="377" customFormat="false" ht="13.5" hidden="false" customHeight="false" outlineLevel="0" collapsed="false">
      <c r="A377" s="77" t="n">
        <v>370</v>
      </c>
      <c r="B377" s="78" t="n">
        <v>18000.863388407</v>
      </c>
      <c r="C377" s="78" t="n">
        <v>19301.4395862433</v>
      </c>
      <c r="D377" s="78" t="n">
        <v>18632.5905292479</v>
      </c>
      <c r="E377" s="78" t="n">
        <v>19789</v>
      </c>
      <c r="F377" s="78" t="n">
        <v>16663.4962906601</v>
      </c>
      <c r="G377" s="78" t="n">
        <v>18168</v>
      </c>
      <c r="H377" s="78" t="n">
        <v>19115.5614412468</v>
      </c>
      <c r="I377" s="78" t="n">
        <v>19216.49</v>
      </c>
      <c r="J377" s="78" t="n">
        <v>18257</v>
      </c>
      <c r="K377" s="78" t="n">
        <v>18039</v>
      </c>
      <c r="L377" s="192" t="n">
        <v>18900</v>
      </c>
      <c r="M377" s="78" t="n">
        <v>18918</v>
      </c>
      <c r="N377" s="78" t="n">
        <v>19548.642455385</v>
      </c>
      <c r="O377" s="79" t="n">
        <v>20388.619997639</v>
      </c>
    </row>
    <row r="378" customFormat="false" ht="12.75" hidden="false" customHeight="false" outlineLevel="0" collapsed="false">
      <c r="A378" s="80" t="n">
        <v>371</v>
      </c>
      <c r="B378" s="75" t="n">
        <v>17993.0958732151</v>
      </c>
      <c r="C378" s="75" t="n">
        <v>19297.2866172074</v>
      </c>
      <c r="D378" s="75" t="n">
        <v>18632.5905292479</v>
      </c>
      <c r="E378" s="75" t="n">
        <v>19789</v>
      </c>
      <c r="F378" s="75" t="n">
        <v>16650.826839004</v>
      </c>
      <c r="G378" s="155" t="n">
        <v>18168</v>
      </c>
      <c r="H378" s="75" t="n">
        <v>19112.5049208013</v>
      </c>
      <c r="I378" s="75" t="n">
        <v>19216.49</v>
      </c>
      <c r="J378" s="75" t="n">
        <v>18253</v>
      </c>
      <c r="K378" s="75" t="n">
        <v>18034</v>
      </c>
      <c r="L378" s="197" t="n">
        <v>18900</v>
      </c>
      <c r="M378" s="75" t="n">
        <v>18915</v>
      </c>
      <c r="N378" s="75" t="n">
        <v>19543.8925335833</v>
      </c>
      <c r="O378" s="76" t="n">
        <v>20386.2936193485</v>
      </c>
    </row>
    <row r="379" customFormat="false" ht="12.75" hidden="false" customHeight="false" outlineLevel="0" collapsed="false">
      <c r="A379" s="81" t="n">
        <v>372</v>
      </c>
      <c r="B379" s="82" t="n">
        <v>17985.3350586206</v>
      </c>
      <c r="C379" s="82" t="n">
        <v>19293.1354349233</v>
      </c>
      <c r="D379" s="82" t="n">
        <v>18632.5905292479</v>
      </c>
      <c r="E379" s="82" t="n">
        <v>19789</v>
      </c>
      <c r="F379" s="82" t="n">
        <v>16638.1766381766</v>
      </c>
      <c r="G379" s="82" t="n">
        <v>18168</v>
      </c>
      <c r="H379" s="82" t="n">
        <v>19109.4493874819</v>
      </c>
      <c r="I379" s="82" t="n">
        <v>19216.49</v>
      </c>
      <c r="J379" s="82" t="n">
        <v>18250</v>
      </c>
      <c r="K379" s="82" t="n">
        <v>18028</v>
      </c>
      <c r="L379" s="191" t="n">
        <v>18900</v>
      </c>
      <c r="M379" s="82" t="n">
        <v>18914</v>
      </c>
      <c r="N379" s="82" t="n">
        <v>19539.1449194892</v>
      </c>
      <c r="O379" s="83" t="n">
        <v>20383.9677718854</v>
      </c>
    </row>
    <row r="380" customFormat="false" ht="12.75" hidden="false" customHeight="false" outlineLevel="0" collapsed="false">
      <c r="A380" s="81" t="n">
        <v>373</v>
      </c>
      <c r="B380" s="82" t="n">
        <v>17977.5809359567</v>
      </c>
      <c r="C380" s="82" t="n">
        <v>19288.9860382383</v>
      </c>
      <c r="D380" s="82" t="n">
        <v>18632.5905292479</v>
      </c>
      <c r="E380" s="82" t="n">
        <v>19789</v>
      </c>
      <c r="F380" s="82" t="n">
        <v>16625.5456443348</v>
      </c>
      <c r="G380" s="82" t="n">
        <v>18168</v>
      </c>
      <c r="H380" s="82" t="n">
        <v>19106.3948408883</v>
      </c>
      <c r="I380" s="82" t="n">
        <v>19203.3</v>
      </c>
      <c r="J380" s="82" t="n">
        <v>18246</v>
      </c>
      <c r="K380" s="82" t="n">
        <v>18021</v>
      </c>
      <c r="L380" s="191" t="n">
        <v>18900</v>
      </c>
      <c r="M380" s="82" t="n">
        <v>18911</v>
      </c>
      <c r="N380" s="82" t="n">
        <v>19534.3996114214</v>
      </c>
      <c r="O380" s="83" t="n">
        <v>20381.6424550679</v>
      </c>
    </row>
    <row r="381" customFormat="false" ht="12.75" hidden="false" customHeight="false" outlineLevel="0" collapsed="false">
      <c r="A381" s="81" t="n">
        <v>374</v>
      </c>
      <c r="B381" s="82" t="n">
        <v>17969.833496572</v>
      </c>
      <c r="C381" s="82" t="n">
        <v>19284.8384260005</v>
      </c>
      <c r="D381" s="82" t="n">
        <v>18632.5905292479</v>
      </c>
      <c r="E381" s="82" t="n">
        <v>19789</v>
      </c>
      <c r="F381" s="82" t="n">
        <v>16611.8836915297</v>
      </c>
      <c r="G381" s="82" t="n">
        <v>18168</v>
      </c>
      <c r="H381" s="82" t="n">
        <v>19103.3412806193</v>
      </c>
      <c r="I381" s="82" t="n">
        <v>19203.3</v>
      </c>
      <c r="J381" s="82" t="n">
        <v>18243</v>
      </c>
      <c r="K381" s="82" t="n">
        <v>18015</v>
      </c>
      <c r="L381" s="191" t="n">
        <v>18887</v>
      </c>
      <c r="M381" s="82" t="n">
        <v>18910</v>
      </c>
      <c r="N381" s="82" t="n">
        <v>19529.6566077003</v>
      </c>
      <c r="O381" s="83" t="n">
        <v>20379.3176687146</v>
      </c>
    </row>
    <row r="382" customFormat="false" ht="12.75" hidden="false" customHeight="false" outlineLevel="0" collapsed="false">
      <c r="A382" s="81" t="n">
        <v>375</v>
      </c>
      <c r="B382" s="82" t="n">
        <v>17962.0927318296</v>
      </c>
      <c r="C382" s="82" t="n">
        <v>19280.692597059</v>
      </c>
      <c r="D382" s="82" t="n">
        <v>18632.5905292479</v>
      </c>
      <c r="E382" s="82" t="n">
        <v>19789</v>
      </c>
      <c r="F382" s="82" t="n">
        <v>16599.2925720061</v>
      </c>
      <c r="G382" s="82" t="n">
        <v>18168</v>
      </c>
      <c r="H382" s="82" t="n">
        <v>19100.2887062733</v>
      </c>
      <c r="I382" s="82" t="n">
        <v>19203.3</v>
      </c>
      <c r="J382" s="82" t="n">
        <v>18240</v>
      </c>
      <c r="K382" s="82" t="n">
        <v>18009</v>
      </c>
      <c r="L382" s="191" t="n">
        <v>18887</v>
      </c>
      <c r="M382" s="82" t="n">
        <v>18909</v>
      </c>
      <c r="N382" s="82" t="n">
        <v>19524.9159066477</v>
      </c>
      <c r="O382" s="83" t="n">
        <v>20376.9934126438</v>
      </c>
    </row>
    <row r="383" customFormat="false" ht="12.75" hidden="false" customHeight="false" outlineLevel="0" collapsed="false">
      <c r="A383" s="81" t="n">
        <v>376</v>
      </c>
      <c r="B383" s="82" t="n">
        <v>17954.3586331076</v>
      </c>
      <c r="C383" s="82" t="n">
        <v>19276.548550264</v>
      </c>
      <c r="D383" s="82" t="n">
        <v>18632.5905292479</v>
      </c>
      <c r="E383" s="82" t="n">
        <v>19789</v>
      </c>
      <c r="F383" s="82" t="n">
        <v>16586.7205251199</v>
      </c>
      <c r="G383" s="82" t="n">
        <v>18168</v>
      </c>
      <c r="H383" s="82" t="n">
        <v>19097.2371174478</v>
      </c>
      <c r="I383" s="82" t="n">
        <v>19203.3</v>
      </c>
      <c r="J383" s="82" t="n">
        <v>18236</v>
      </c>
      <c r="K383" s="82" t="n">
        <v>18003</v>
      </c>
      <c r="L383" s="191" t="n">
        <v>18887</v>
      </c>
      <c r="M383" s="82" t="n">
        <v>18906</v>
      </c>
      <c r="N383" s="82" t="n">
        <v>19520.1775065872</v>
      </c>
      <c r="O383" s="83" t="n">
        <v>20374.6696866742</v>
      </c>
    </row>
    <row r="384" customFormat="false" ht="12.75" hidden="false" customHeight="false" outlineLevel="0" collapsed="false">
      <c r="A384" s="81" t="n">
        <v>377</v>
      </c>
      <c r="B384" s="82" t="n">
        <v>17946.631191799</v>
      </c>
      <c r="C384" s="82" t="n">
        <v>19272.4062844665</v>
      </c>
      <c r="D384" s="82" t="n">
        <v>18632.5905292479</v>
      </c>
      <c r="E384" s="82" t="n">
        <v>19789</v>
      </c>
      <c r="F384" s="82" t="n">
        <v>16574.1675075681</v>
      </c>
      <c r="G384" s="82" t="n">
        <v>18168</v>
      </c>
      <c r="H384" s="82" t="n">
        <v>19094.1865137401</v>
      </c>
      <c r="I384" s="82" t="n">
        <v>19203.3</v>
      </c>
      <c r="J384" s="82" t="n">
        <v>18233</v>
      </c>
      <c r="K384" s="82" t="n">
        <v>17997</v>
      </c>
      <c r="L384" s="191" t="n">
        <v>18887</v>
      </c>
      <c r="M384" s="82" t="n">
        <v>18905</v>
      </c>
      <c r="N384" s="82" t="n">
        <v>19515.4414058438</v>
      </c>
      <c r="O384" s="83" t="n">
        <v>20372.3464906245</v>
      </c>
    </row>
    <row r="385" customFormat="false" ht="12.75" hidden="false" customHeight="false" outlineLevel="0" collapsed="false">
      <c r="A385" s="81" t="n">
        <v>378</v>
      </c>
      <c r="B385" s="82" t="n">
        <v>17938.9103993117</v>
      </c>
      <c r="C385" s="82" t="n">
        <v>19268.2657985188</v>
      </c>
      <c r="D385" s="82" t="n">
        <v>18632.5905292479</v>
      </c>
      <c r="E385" s="82" t="n">
        <v>19789</v>
      </c>
      <c r="F385" s="82" t="n">
        <v>16561.6334761785</v>
      </c>
      <c r="G385" s="82" t="n">
        <v>18168</v>
      </c>
      <c r="H385" s="82" t="n">
        <v>19091.1368947466</v>
      </c>
      <c r="I385" s="82" t="n">
        <v>19190.12</v>
      </c>
      <c r="J385" s="82" t="n">
        <v>18229</v>
      </c>
      <c r="K385" s="82" t="n">
        <v>17991</v>
      </c>
      <c r="L385" s="191" t="n">
        <v>18874</v>
      </c>
      <c r="M385" s="82" t="n">
        <v>18902</v>
      </c>
      <c r="N385" s="82" t="n">
        <v>19510.7076027445</v>
      </c>
      <c r="O385" s="83" t="n">
        <v>20370.0238243134</v>
      </c>
    </row>
    <row r="386" customFormat="false" ht="12.75" hidden="false" customHeight="false" outlineLevel="0" collapsed="false">
      <c r="A386" s="81" t="n">
        <v>379</v>
      </c>
      <c r="B386" s="82" t="n">
        <v>17931.196247068</v>
      </c>
      <c r="C386" s="82" t="n">
        <v>19264.1270912739</v>
      </c>
      <c r="D386" s="82" t="n">
        <v>18632.5905292479</v>
      </c>
      <c r="E386" s="82" t="n">
        <v>19789</v>
      </c>
      <c r="F386" s="82" t="n">
        <v>16549.1183879093</v>
      </c>
      <c r="G386" s="82" t="n">
        <v>18168</v>
      </c>
      <c r="H386" s="82" t="n">
        <v>19088.0882600634</v>
      </c>
      <c r="I386" s="82" t="n">
        <v>19190.12</v>
      </c>
      <c r="J386" s="82" t="n">
        <v>18226</v>
      </c>
      <c r="K386" s="82" t="n">
        <v>17986</v>
      </c>
      <c r="L386" s="191" t="n">
        <v>18874</v>
      </c>
      <c r="M386" s="82" t="n">
        <v>18901</v>
      </c>
      <c r="N386" s="82" t="n">
        <v>19505.9760956175</v>
      </c>
      <c r="O386" s="83" t="n">
        <v>20367.7016875597</v>
      </c>
    </row>
    <row r="387" customFormat="false" ht="13.5" hidden="false" customHeight="false" outlineLevel="0" collapsed="false">
      <c r="A387" s="77" t="n">
        <v>380</v>
      </c>
      <c r="B387" s="78" t="n">
        <v>17923.4887265054</v>
      </c>
      <c r="C387" s="78" t="n">
        <v>19259.9901615859</v>
      </c>
      <c r="D387" s="78" t="n">
        <v>18632.5905292479</v>
      </c>
      <c r="E387" s="78" t="n">
        <v>19789</v>
      </c>
      <c r="F387" s="78" t="n">
        <v>16536.622199849</v>
      </c>
      <c r="G387" s="78" t="n">
        <v>18168</v>
      </c>
      <c r="H387" s="78" t="n">
        <v>19085.0406092859</v>
      </c>
      <c r="I387" s="78" t="n">
        <v>19190.12</v>
      </c>
      <c r="J387" s="78" t="n">
        <v>18223</v>
      </c>
      <c r="K387" s="78" t="n">
        <v>17980</v>
      </c>
      <c r="L387" s="192" t="n">
        <v>18874</v>
      </c>
      <c r="M387" s="78" t="n">
        <v>18898</v>
      </c>
      <c r="N387" s="78" t="n">
        <v>19501.246882793</v>
      </c>
      <c r="O387" s="79" t="n">
        <v>20365.3800801824</v>
      </c>
    </row>
    <row r="388" customFormat="false" ht="12.75" hidden="false" customHeight="false" outlineLevel="0" collapsed="false">
      <c r="A388" s="80" t="n">
        <v>381</v>
      </c>
      <c r="B388" s="75" t="n">
        <v>17915.7878290759</v>
      </c>
      <c r="C388" s="75" t="n">
        <v>19255.8550083098</v>
      </c>
      <c r="D388" s="75" t="n">
        <v>18632.5905292479</v>
      </c>
      <c r="E388" s="75" t="n">
        <v>19789</v>
      </c>
      <c r="F388" s="173"/>
      <c r="G388" s="155" t="n">
        <v>18168</v>
      </c>
      <c r="H388" s="75" t="n">
        <v>19081.9939420089</v>
      </c>
      <c r="I388" s="75" t="n">
        <v>19190.12</v>
      </c>
      <c r="J388" s="75" t="n">
        <v>18219</v>
      </c>
      <c r="K388" s="75" t="n">
        <v>17974</v>
      </c>
      <c r="L388" s="197" t="n">
        <v>18874</v>
      </c>
      <c r="M388" s="75" t="n">
        <v>18897</v>
      </c>
      <c r="N388" s="75" t="n">
        <v>19496.5199626026</v>
      </c>
      <c r="O388" s="76" t="n">
        <v>20363.0590020004</v>
      </c>
    </row>
    <row r="389" customFormat="false" ht="12.75" hidden="false" customHeight="false" outlineLevel="0" collapsed="false">
      <c r="A389" s="81" t="n">
        <v>382</v>
      </c>
      <c r="B389" s="82" t="n">
        <v>17908.093546246</v>
      </c>
      <c r="C389" s="82" t="n">
        <v>19251.7216303017</v>
      </c>
      <c r="D389" s="82" t="n">
        <v>18632.5905292479</v>
      </c>
      <c r="E389" s="82" t="n">
        <v>19789</v>
      </c>
      <c r="F389" s="171"/>
      <c r="G389" s="82" t="n">
        <v>18168</v>
      </c>
      <c r="H389" s="82" t="n">
        <v>19078.9482578269</v>
      </c>
      <c r="I389" s="82" t="n">
        <v>19190.12</v>
      </c>
      <c r="J389" s="82" t="n">
        <v>18216</v>
      </c>
      <c r="K389" s="82" t="n">
        <v>17968</v>
      </c>
      <c r="L389" s="191" t="n">
        <v>18860</v>
      </c>
      <c r="M389" s="82" t="n">
        <v>18894</v>
      </c>
      <c r="N389" s="82" t="n">
        <v>19491.7953333795</v>
      </c>
      <c r="O389" s="83" t="n">
        <v>20360.7384528329</v>
      </c>
    </row>
    <row r="390" customFormat="false" ht="12.75" hidden="false" customHeight="false" outlineLevel="0" collapsed="false">
      <c r="A390" s="81" t="n">
        <v>383</v>
      </c>
      <c r="B390" s="82" t="n">
        <v>17900.4058694973</v>
      </c>
      <c r="C390" s="82" t="n">
        <v>19247.5900264187</v>
      </c>
      <c r="D390" s="82" t="n">
        <v>18632.5905292479</v>
      </c>
      <c r="E390" s="82" t="n">
        <v>19789</v>
      </c>
      <c r="F390" s="171"/>
      <c r="G390" s="82" t="n">
        <v>18168</v>
      </c>
      <c r="H390" s="82" t="n">
        <v>19075.9035563336</v>
      </c>
      <c r="I390" s="82" t="n">
        <v>19176.95</v>
      </c>
      <c r="J390" s="82" t="n">
        <v>18212</v>
      </c>
      <c r="K390" s="82" t="n">
        <v>17963</v>
      </c>
      <c r="L390" s="191" t="n">
        <v>18860</v>
      </c>
      <c r="M390" s="82" t="n">
        <v>18893</v>
      </c>
      <c r="N390" s="82" t="n">
        <v>19487.0729934586</v>
      </c>
      <c r="O390" s="83" t="n">
        <v>20358.4184324989</v>
      </c>
    </row>
    <row r="391" customFormat="false" ht="12.75" hidden="false" customHeight="false" outlineLevel="0" collapsed="false">
      <c r="A391" s="81" t="n">
        <v>384</v>
      </c>
      <c r="B391" s="82" t="n">
        <v>17892.7247903257</v>
      </c>
      <c r="C391" s="82" t="n">
        <v>19243.4601955187</v>
      </c>
      <c r="D391" s="82" t="n">
        <v>18632.5905292479</v>
      </c>
      <c r="E391" s="82" t="n">
        <v>19789</v>
      </c>
      <c r="F391" s="171"/>
      <c r="G391" s="82" t="n">
        <v>18168</v>
      </c>
      <c r="H391" s="82" t="n">
        <v>19072.8598371223</v>
      </c>
      <c r="I391" s="82" t="n">
        <v>19176.95</v>
      </c>
      <c r="J391" s="82" t="n">
        <v>18209</v>
      </c>
      <c r="K391" s="82" t="n">
        <v>17957</v>
      </c>
      <c r="L391" s="191" t="n">
        <v>18860</v>
      </c>
      <c r="M391" s="82" t="n">
        <v>18892</v>
      </c>
      <c r="N391" s="82" t="n">
        <v>19482.3529411765</v>
      </c>
      <c r="O391" s="83" t="n">
        <v>20356.0989408178</v>
      </c>
    </row>
    <row r="392" customFormat="false" ht="12.75" hidden="false" customHeight="false" outlineLevel="0" collapsed="false">
      <c r="A392" s="81" t="n">
        <v>385</v>
      </c>
      <c r="B392" s="82" t="n">
        <v>17885.0503002418</v>
      </c>
      <c r="C392" s="82" t="n">
        <v>19239.3321364607</v>
      </c>
      <c r="D392" s="82" t="n">
        <v>18632.5905292479</v>
      </c>
      <c r="E392" s="82" t="n">
        <v>19789</v>
      </c>
      <c r="F392" s="171"/>
      <c r="G392" s="82" t="n">
        <v>18168</v>
      </c>
      <c r="H392" s="82" t="n">
        <v>19069.817099786</v>
      </c>
      <c r="I392" s="82" t="n">
        <v>19176.95</v>
      </c>
      <c r="J392" s="82" t="n">
        <v>18206</v>
      </c>
      <c r="K392" s="82" t="n">
        <v>17951</v>
      </c>
      <c r="L392" s="191" t="n">
        <v>18860</v>
      </c>
      <c r="M392" s="82" t="n">
        <v>18889</v>
      </c>
      <c r="N392" s="82" t="n">
        <v>19477.6351748711</v>
      </c>
      <c r="O392" s="83" t="n">
        <v>20353.7799776089</v>
      </c>
    </row>
    <row r="393" customFormat="false" ht="12.75" hidden="false" customHeight="false" outlineLevel="0" collapsed="false">
      <c r="A393" s="81" t="n">
        <v>386</v>
      </c>
      <c r="B393" s="82" t="n">
        <v>17877.3823907706</v>
      </c>
      <c r="C393" s="82" t="n">
        <v>19235.2058481048</v>
      </c>
      <c r="D393" s="82" t="n">
        <v>18632.5905292479</v>
      </c>
      <c r="E393" s="82" t="n">
        <v>19783</v>
      </c>
      <c r="F393" s="171"/>
      <c r="G393" s="82" t="n">
        <v>18168</v>
      </c>
      <c r="H393" s="82" t="n">
        <v>19066.775343917</v>
      </c>
      <c r="I393" s="82" t="n">
        <v>19176.95</v>
      </c>
      <c r="J393" s="82" t="n">
        <v>18202</v>
      </c>
      <c r="K393" s="82" t="n">
        <v>17945</v>
      </c>
      <c r="L393" s="191" t="n">
        <v>18847</v>
      </c>
      <c r="M393" s="82" t="n">
        <v>18888</v>
      </c>
      <c r="N393" s="82" t="n">
        <v>19472.9196928823</v>
      </c>
      <c r="O393" s="83" t="n">
        <v>20351.4615426915</v>
      </c>
    </row>
    <row r="394" customFormat="false" ht="12.75" hidden="false" customHeight="false" outlineLevel="0" collapsed="false">
      <c r="A394" s="81" t="n">
        <v>387</v>
      </c>
      <c r="B394" s="82" t="n">
        <v>17869.7210534518</v>
      </c>
      <c r="C394" s="82" t="n">
        <v>19231.0813293118</v>
      </c>
      <c r="D394" s="82" t="n">
        <v>18632.5905292479</v>
      </c>
      <c r="E394" s="82" t="n">
        <v>19777</v>
      </c>
      <c r="F394" s="171"/>
      <c r="G394" s="82" t="n">
        <v>18168</v>
      </c>
      <c r="H394" s="82" t="n">
        <v>19063.7345691071</v>
      </c>
      <c r="I394" s="82" t="n">
        <v>19176.95</v>
      </c>
      <c r="J394" s="82" t="n">
        <v>18199</v>
      </c>
      <c r="K394" s="82" t="n">
        <v>17940</v>
      </c>
      <c r="L394" s="191" t="n">
        <v>18847</v>
      </c>
      <c r="M394" s="82" t="n">
        <v>18885</v>
      </c>
      <c r="N394" s="82" t="n">
        <v>19468.2064935514</v>
      </c>
      <c r="O394" s="83" t="n">
        <v>20349.1436358852</v>
      </c>
    </row>
    <row r="395" customFormat="false" ht="12.75" hidden="false" customHeight="false" outlineLevel="0" collapsed="false">
      <c r="A395" s="81" t="n">
        <v>388</v>
      </c>
      <c r="B395" s="82" t="n">
        <v>17862.0662798396</v>
      </c>
      <c r="C395" s="82" t="n">
        <v>19226.9585789437</v>
      </c>
      <c r="D395" s="82" t="n">
        <v>18632.5905292479</v>
      </c>
      <c r="E395" s="82" t="n">
        <v>19772</v>
      </c>
      <c r="F395" s="171"/>
      <c r="G395" s="82" t="n">
        <v>18168</v>
      </c>
      <c r="H395" s="82" t="n">
        <v>19060.6947749477</v>
      </c>
      <c r="I395" s="82" t="n">
        <v>19163.81</v>
      </c>
      <c r="J395" s="82" t="n">
        <v>18195</v>
      </c>
      <c r="K395" s="82" t="n">
        <v>17934</v>
      </c>
      <c r="L395" s="191" t="n">
        <v>18847</v>
      </c>
      <c r="M395" s="82" t="n">
        <v>18884</v>
      </c>
      <c r="N395" s="82" t="n">
        <v>19463.4955752212</v>
      </c>
      <c r="O395" s="83" t="n">
        <v>20346.8262570096</v>
      </c>
    </row>
    <row r="396" customFormat="false" ht="12.75" hidden="false" customHeight="false" outlineLevel="0" collapsed="false">
      <c r="A396" s="81" t="n">
        <v>389</v>
      </c>
      <c r="B396" s="82" t="n">
        <v>17854.4180615025</v>
      </c>
      <c r="C396" s="82" t="n">
        <v>19222.8375958633</v>
      </c>
      <c r="D396" s="82" t="n">
        <v>18632.5905292479</v>
      </c>
      <c r="E396" s="82" t="n">
        <v>19766</v>
      </c>
      <c r="F396" s="171"/>
      <c r="G396" s="82" t="n">
        <v>18168</v>
      </c>
      <c r="H396" s="82" t="n">
        <v>19057.6559610298</v>
      </c>
      <c r="I396" s="82" t="n">
        <v>19163.81</v>
      </c>
      <c r="J396" s="82" t="n">
        <v>18192</v>
      </c>
      <c r="K396" s="82" t="n">
        <v>17928</v>
      </c>
      <c r="L396" s="191" t="n">
        <v>18847</v>
      </c>
      <c r="M396" s="82" t="n">
        <v>18881</v>
      </c>
      <c r="N396" s="82" t="n">
        <v>19458.7869362364</v>
      </c>
      <c r="O396" s="83" t="n">
        <v>20344.5094058842</v>
      </c>
    </row>
    <row r="397" customFormat="false" ht="13.5" hidden="false" customHeight="false" outlineLevel="0" collapsed="false">
      <c r="A397" s="77" t="n">
        <v>390</v>
      </c>
      <c r="B397" s="78" t="n">
        <v>17846.7763900237</v>
      </c>
      <c r="C397" s="78" t="n">
        <v>19218.7183789347</v>
      </c>
      <c r="D397" s="78" t="n">
        <v>18632.5905292479</v>
      </c>
      <c r="E397" s="78" t="n">
        <v>19761</v>
      </c>
      <c r="F397" s="172"/>
      <c r="G397" s="78" t="n">
        <v>18168</v>
      </c>
      <c r="H397" s="78" t="n">
        <v>19054.6181269439</v>
      </c>
      <c r="I397" s="78" t="n">
        <v>19163.81</v>
      </c>
      <c r="J397" s="78" t="n">
        <v>18189</v>
      </c>
      <c r="K397" s="78" t="n">
        <v>17923</v>
      </c>
      <c r="L397" s="192" t="n">
        <v>18847</v>
      </c>
      <c r="M397" s="78" t="n">
        <v>18880</v>
      </c>
      <c r="N397" s="78" t="n">
        <v>19454.080574943</v>
      </c>
      <c r="O397" s="79" t="n">
        <v>20342.1930823289</v>
      </c>
    </row>
    <row r="398" customFormat="false" ht="12.75" hidden="false" customHeight="false" outlineLevel="0" collapsed="false">
      <c r="A398" s="74" t="n">
        <v>391</v>
      </c>
      <c r="B398" s="155" t="n">
        <v>17839.1412570006</v>
      </c>
      <c r="C398" s="155" t="n">
        <v>19214.6009270225</v>
      </c>
      <c r="D398" s="75" t="n">
        <v>18632.5905292479</v>
      </c>
      <c r="E398" s="155" t="n">
        <v>19755</v>
      </c>
      <c r="F398" s="170"/>
      <c r="G398" s="155" t="n">
        <v>18168</v>
      </c>
      <c r="H398" s="155" t="n">
        <v>19051.58127228</v>
      </c>
      <c r="I398" s="155" t="n">
        <v>19150.68</v>
      </c>
      <c r="J398" s="155" t="n">
        <v>18185</v>
      </c>
      <c r="K398" s="155" t="n">
        <v>17917</v>
      </c>
      <c r="L398" s="198" t="n">
        <v>18847</v>
      </c>
      <c r="M398" s="155" t="n">
        <v>18877</v>
      </c>
      <c r="N398" s="155" t="n">
        <v>19449.3764896888</v>
      </c>
      <c r="O398" s="169" t="n">
        <v>20339.8772861635</v>
      </c>
    </row>
    <row r="399" customFormat="false" ht="12.75" hidden="false" customHeight="false" outlineLevel="0" collapsed="false">
      <c r="A399" s="81" t="n">
        <v>392</v>
      </c>
      <c r="B399" s="82" t="n">
        <v>17831.512654045</v>
      </c>
      <c r="C399" s="82" t="n">
        <v>19210.4852389927</v>
      </c>
      <c r="D399" s="82" t="n">
        <v>18632.5905292479</v>
      </c>
      <c r="E399" s="82" t="n">
        <v>19750</v>
      </c>
      <c r="F399" s="171"/>
      <c r="G399" s="82" t="n">
        <v>18168</v>
      </c>
      <c r="H399" s="82" t="n">
        <v>19048.5453966277</v>
      </c>
      <c r="I399" s="82" t="n">
        <v>19150.68</v>
      </c>
      <c r="J399" s="82" t="n">
        <v>18182</v>
      </c>
      <c r="K399" s="82" t="n">
        <v>17913</v>
      </c>
      <c r="L399" s="191" t="n">
        <v>18834</v>
      </c>
      <c r="M399" s="82" t="n">
        <v>18876</v>
      </c>
      <c r="N399" s="82" t="n">
        <v>19444.674678823</v>
      </c>
      <c r="O399" s="83" t="n">
        <v>20337.5620172078</v>
      </c>
    </row>
    <row r="400" customFormat="false" ht="12.75" hidden="false" customHeight="false" outlineLevel="0" collapsed="false">
      <c r="A400" s="81" t="n">
        <v>393</v>
      </c>
      <c r="B400" s="82" t="n">
        <v>17823.8905727831</v>
      </c>
      <c r="C400" s="82" t="n">
        <v>19206.371313712</v>
      </c>
      <c r="D400" s="82" t="n">
        <v>18632.5905292479</v>
      </c>
      <c r="E400" s="82" t="n">
        <v>19744</v>
      </c>
      <c r="F400" s="171"/>
      <c r="G400" s="82" t="n">
        <v>18168</v>
      </c>
      <c r="H400" s="82" t="n">
        <v>19045.5104995763</v>
      </c>
      <c r="I400" s="82" t="n">
        <v>19150.68</v>
      </c>
      <c r="J400" s="82" t="n">
        <v>18178</v>
      </c>
      <c r="K400" s="82" t="n">
        <v>17907</v>
      </c>
      <c r="L400" s="191" t="n">
        <v>18834</v>
      </c>
      <c r="M400" s="82" t="n">
        <v>18875</v>
      </c>
      <c r="N400" s="82" t="n">
        <v>19439.9751406967</v>
      </c>
      <c r="O400" s="83" t="n">
        <v>20335.2472752819</v>
      </c>
    </row>
    <row r="401" customFormat="false" ht="12.75" hidden="false" customHeight="false" outlineLevel="0" collapsed="false">
      <c r="A401" s="81" t="n">
        <v>394</v>
      </c>
      <c r="B401" s="82" t="n">
        <v>17816.2750048553</v>
      </c>
      <c r="C401" s="82" t="n">
        <v>19202.2591500481</v>
      </c>
      <c r="D401" s="82" t="n">
        <v>18632.5905292479</v>
      </c>
      <c r="E401" s="82" t="n">
        <v>19739</v>
      </c>
      <c r="F401" s="171"/>
      <c r="G401" s="82" t="n">
        <v>18168</v>
      </c>
      <c r="H401" s="82" t="n">
        <v>19042.4765807145</v>
      </c>
      <c r="I401" s="82" t="n">
        <v>19150.68</v>
      </c>
      <c r="J401" s="82" t="n">
        <v>18175</v>
      </c>
      <c r="K401" s="82" t="n">
        <v>17901</v>
      </c>
      <c r="L401" s="191" t="n">
        <v>18834</v>
      </c>
      <c r="M401" s="82" t="n">
        <v>18872</v>
      </c>
      <c r="N401" s="82" t="n">
        <v>19435.2778736624</v>
      </c>
      <c r="O401" s="83" t="n">
        <v>20332.9330602058</v>
      </c>
    </row>
    <row r="402" customFormat="false" ht="12.75" hidden="false" customHeight="false" outlineLevel="0" collapsed="false">
      <c r="A402" s="81" t="n">
        <v>395</v>
      </c>
      <c r="B402" s="82" t="n">
        <v>17808.6659419164</v>
      </c>
      <c r="C402" s="82" t="n">
        <v>19198.14874687</v>
      </c>
      <c r="D402" s="82" t="n">
        <v>18632.5905292479</v>
      </c>
      <c r="E402" s="82" t="n">
        <v>19733</v>
      </c>
      <c r="F402" s="171"/>
      <c r="G402" s="82" t="n">
        <v>18168</v>
      </c>
      <c r="H402" s="82" t="n">
        <v>19039.4436396308</v>
      </c>
      <c r="I402" s="82" t="n">
        <v>19137.58</v>
      </c>
      <c r="J402" s="82" t="n">
        <v>18172</v>
      </c>
      <c r="K402" s="82" t="n">
        <v>17896</v>
      </c>
      <c r="L402" s="191" t="n">
        <v>18834</v>
      </c>
      <c r="M402" s="82" t="n">
        <v>18871</v>
      </c>
      <c r="N402" s="82" t="n">
        <v>19430.5828760741</v>
      </c>
      <c r="O402" s="83" t="n">
        <v>20330.6193717997</v>
      </c>
    </row>
    <row r="403" customFormat="false" ht="12.75" hidden="false" customHeight="false" outlineLevel="0" collapsed="false">
      <c r="A403" s="81" t="n">
        <v>396</v>
      </c>
      <c r="B403" s="82" t="n">
        <v>17801.0633756355</v>
      </c>
      <c r="C403" s="82" t="n">
        <v>19194.0401030471</v>
      </c>
      <c r="D403" s="82" t="n">
        <v>18632.5905292479</v>
      </c>
      <c r="E403" s="82" t="n">
        <v>19727</v>
      </c>
      <c r="F403" s="171"/>
      <c r="G403" s="82" t="n">
        <v>18168</v>
      </c>
      <c r="H403" s="82" t="n">
        <v>19036.4116759132</v>
      </c>
      <c r="I403" s="82" t="n">
        <v>19137.58</v>
      </c>
      <c r="J403" s="82" t="n">
        <v>18168</v>
      </c>
      <c r="K403" s="82" t="n">
        <v>17890</v>
      </c>
      <c r="L403" s="191" t="n">
        <v>18834</v>
      </c>
      <c r="M403" s="82" t="n">
        <v>18868</v>
      </c>
      <c r="N403" s="82" t="n">
        <v>19425.8901462876</v>
      </c>
      <c r="O403" s="83" t="n">
        <v>20328.3062098837</v>
      </c>
    </row>
    <row r="404" customFormat="false" ht="12.75" hidden="false" customHeight="false" outlineLevel="0" collapsed="false">
      <c r="A404" s="81" t="n">
        <v>397</v>
      </c>
      <c r="B404" s="82" t="n">
        <v>17793.4672976957</v>
      </c>
      <c r="C404" s="82" t="n">
        <v>19189.9332174502</v>
      </c>
      <c r="D404" s="82" t="n">
        <v>18632.5905292479</v>
      </c>
      <c r="E404" s="82" t="n">
        <v>19722</v>
      </c>
      <c r="F404" s="171"/>
      <c r="G404" s="82" t="n">
        <v>18168</v>
      </c>
      <c r="H404" s="82" t="n">
        <v>19033.3806891492</v>
      </c>
      <c r="I404" s="82" t="n">
        <v>19137.58</v>
      </c>
      <c r="J404" s="82" t="n">
        <v>18165</v>
      </c>
      <c r="K404" s="82" t="n">
        <v>17885</v>
      </c>
      <c r="L404" s="191" t="n">
        <v>18834</v>
      </c>
      <c r="M404" s="82" t="n">
        <v>18867</v>
      </c>
      <c r="N404" s="82" t="n">
        <v>19421.1996826601</v>
      </c>
      <c r="O404" s="83" t="n">
        <v>20325.9935742783</v>
      </c>
    </row>
    <row r="405" customFormat="false" ht="12.75" hidden="false" customHeight="false" outlineLevel="0" collapsed="false">
      <c r="A405" s="81" t="n">
        <v>398</v>
      </c>
      <c r="B405" s="82" t="n">
        <v>17785.8776997945</v>
      </c>
      <c r="C405" s="82" t="n">
        <v>19185.828088951</v>
      </c>
      <c r="D405" s="82" t="n">
        <v>18632.5905292479</v>
      </c>
      <c r="E405" s="82" t="n">
        <v>19716</v>
      </c>
      <c r="F405" s="171"/>
      <c r="G405" s="82" t="n">
        <v>18168</v>
      </c>
      <c r="H405" s="82" t="n">
        <v>19030.3506789261</v>
      </c>
      <c r="I405" s="82" t="n">
        <v>19124.49</v>
      </c>
      <c r="J405" s="82" t="n">
        <v>18161</v>
      </c>
      <c r="K405" s="82" t="n">
        <v>17879</v>
      </c>
      <c r="L405" s="191" t="n">
        <v>18821</v>
      </c>
      <c r="M405" s="82" t="n">
        <v>18864</v>
      </c>
      <c r="N405" s="82" t="n">
        <v>19416.5114835506</v>
      </c>
      <c r="O405" s="83" t="n">
        <v>20323.6814648038</v>
      </c>
    </row>
    <row r="406" customFormat="false" ht="12.75" hidden="false" customHeight="false" outlineLevel="0" collapsed="false">
      <c r="A406" s="81" t="n">
        <v>399</v>
      </c>
      <c r="B406" s="82" t="n">
        <v>17778.2945736434</v>
      </c>
      <c r="C406" s="82" t="n">
        <v>19181.724716422</v>
      </c>
      <c r="D406" s="82" t="n">
        <v>18632.5905292479</v>
      </c>
      <c r="E406" s="82" t="n">
        <v>19711</v>
      </c>
      <c r="F406" s="171"/>
      <c r="G406" s="82" t="n">
        <v>18168</v>
      </c>
      <c r="H406" s="82" t="n">
        <v>19027.3216448309</v>
      </c>
      <c r="I406" s="82" t="n">
        <v>19124.49</v>
      </c>
      <c r="J406" s="82" t="n">
        <v>18158</v>
      </c>
      <c r="K406" s="82" t="n">
        <v>17874</v>
      </c>
      <c r="L406" s="191" t="n">
        <v>18821</v>
      </c>
      <c r="M406" s="82" t="n">
        <v>18863</v>
      </c>
      <c r="N406" s="82" t="n">
        <v>19411.8255473194</v>
      </c>
      <c r="O406" s="83" t="n">
        <v>20321.3698812806</v>
      </c>
    </row>
    <row r="407" customFormat="false" ht="13.5" hidden="false" customHeight="false" outlineLevel="0" collapsed="false">
      <c r="A407" s="77" t="n">
        <v>400</v>
      </c>
      <c r="B407" s="78" t="n">
        <v>17770.7179109682</v>
      </c>
      <c r="C407" s="78" t="n">
        <v>19177.6230987368</v>
      </c>
      <c r="D407" s="78" t="n">
        <v>18632.5905292479</v>
      </c>
      <c r="E407" s="78" t="n">
        <v>19705</v>
      </c>
      <c r="F407" s="172"/>
      <c r="G407" s="78" t="n">
        <v>18168</v>
      </c>
      <c r="H407" s="78" t="n">
        <v>19024.2935864499</v>
      </c>
      <c r="I407" s="78" t="n">
        <v>19111.41</v>
      </c>
      <c r="J407" s="78" t="n">
        <v>18155</v>
      </c>
      <c r="K407" s="78" t="n">
        <v>17868</v>
      </c>
      <c r="L407" s="192" t="n">
        <v>18821</v>
      </c>
      <c r="M407" s="78" t="n">
        <v>18860</v>
      </c>
      <c r="N407" s="78" t="n">
        <v>19407.1418723287</v>
      </c>
      <c r="O407" s="79" t="n">
        <v>20319.0588235294</v>
      </c>
    </row>
    <row r="408" customFormat="false" ht="12.75" hidden="false" customHeight="false" outlineLevel="0" collapsed="false">
      <c r="A408" s="74" t="n">
        <v>401</v>
      </c>
      <c r="B408" s="155" t="n">
        <v>17763.1477035086</v>
      </c>
      <c r="C408" s="155" t="n">
        <v>19173.5232347699</v>
      </c>
      <c r="D408" s="170"/>
      <c r="E408" s="155" t="n">
        <v>19700</v>
      </c>
      <c r="F408" s="170"/>
      <c r="G408" s="155" t="n">
        <v>18168</v>
      </c>
      <c r="H408" s="155" t="n">
        <v>19021.7133172333</v>
      </c>
      <c r="I408" s="155" t="n">
        <v>19111.41</v>
      </c>
      <c r="J408" s="155" t="n">
        <v>18151</v>
      </c>
      <c r="K408" s="155" t="n">
        <v>17863</v>
      </c>
      <c r="L408" s="155" t="n">
        <v>18821</v>
      </c>
      <c r="M408" s="155" t="n">
        <v>18859</v>
      </c>
      <c r="N408" s="155" t="n">
        <v>19402.460456942</v>
      </c>
      <c r="O408" s="169" t="n">
        <v>20316.7482913708</v>
      </c>
    </row>
    <row r="409" customFormat="false" ht="12.75" hidden="false" customHeight="false" outlineLevel="0" collapsed="false">
      <c r="A409" s="81" t="n">
        <v>402</v>
      </c>
      <c r="B409" s="82" t="n">
        <v>17755.5839430186</v>
      </c>
      <c r="C409" s="82" t="n">
        <v>19169.4251233969</v>
      </c>
      <c r="D409" s="171"/>
      <c r="E409" s="82" t="n">
        <v>19694</v>
      </c>
      <c r="F409" s="171"/>
      <c r="G409" s="82" t="n">
        <v>18168</v>
      </c>
      <c r="H409" s="82" t="n">
        <v>19019.1337541368</v>
      </c>
      <c r="I409" s="82" t="n">
        <v>19111.41</v>
      </c>
      <c r="J409" s="82" t="n">
        <v>18148</v>
      </c>
      <c r="K409" s="82" t="n">
        <v>17857</v>
      </c>
      <c r="L409" s="82" t="n">
        <v>18821</v>
      </c>
      <c r="M409" s="82" t="n">
        <v>18858</v>
      </c>
      <c r="N409" s="82" t="n">
        <v>19397.7812995246</v>
      </c>
      <c r="O409" s="83" t="n">
        <v>20314.4382846255</v>
      </c>
    </row>
    <row r="410" customFormat="false" ht="12.75" hidden="false" customHeight="false" outlineLevel="0" collapsed="false">
      <c r="A410" s="81" t="n">
        <v>403</v>
      </c>
      <c r="B410" s="82" t="n">
        <v>17748.0266212661</v>
      </c>
      <c r="C410" s="82" t="n">
        <v>19165.3287634941</v>
      </c>
      <c r="D410" s="171"/>
      <c r="E410" s="82" t="n">
        <v>19689</v>
      </c>
      <c r="F410" s="171"/>
      <c r="G410" s="82" t="n">
        <v>18168</v>
      </c>
      <c r="H410" s="82" t="n">
        <v>19016.5548969283</v>
      </c>
      <c r="I410" s="82" t="n">
        <v>19111.41</v>
      </c>
      <c r="J410" s="82" t="n">
        <v>18145</v>
      </c>
      <c r="K410" s="82" t="n">
        <v>17853</v>
      </c>
      <c r="L410" s="82" t="n">
        <v>18821</v>
      </c>
      <c r="M410" s="82" t="n">
        <v>18855</v>
      </c>
      <c r="N410" s="82" t="n">
        <v>19393.1043984432</v>
      </c>
      <c r="O410" s="83" t="n">
        <v>20312.1288031142</v>
      </c>
    </row>
    <row r="411" customFormat="false" ht="12.75" hidden="false" customHeight="false" outlineLevel="0" collapsed="false">
      <c r="A411" s="81" t="n">
        <v>404</v>
      </c>
      <c r="B411" s="82" t="n">
        <v>17740.4757300329</v>
      </c>
      <c r="C411" s="82" t="n">
        <v>19161.234153939</v>
      </c>
      <c r="D411" s="171"/>
      <c r="E411" s="82" t="n">
        <v>19683</v>
      </c>
      <c r="F411" s="171"/>
      <c r="G411" s="82" t="n">
        <v>18168</v>
      </c>
      <c r="H411" s="82" t="n">
        <v>19013.976745375</v>
      </c>
      <c r="I411" s="82" t="n">
        <v>19111.41</v>
      </c>
      <c r="J411" s="82" t="n">
        <v>18141</v>
      </c>
      <c r="K411" s="82" t="n">
        <v>17847</v>
      </c>
      <c r="L411" s="82" t="n">
        <v>18821</v>
      </c>
      <c r="M411" s="82" t="n">
        <v>18854</v>
      </c>
      <c r="N411" s="82" t="n">
        <v>19388.4297520661</v>
      </c>
      <c r="O411" s="83" t="n">
        <v>20309.819846658</v>
      </c>
    </row>
    <row r="412" customFormat="false" ht="12.75" hidden="false" customHeight="false" outlineLevel="0" collapsed="false">
      <c r="A412" s="81" t="n">
        <v>405</v>
      </c>
      <c r="B412" s="82" t="n">
        <v>17732.931261115</v>
      </c>
      <c r="C412" s="82" t="n">
        <v>19157.1412936099</v>
      </c>
      <c r="D412" s="171"/>
      <c r="E412" s="82" t="n">
        <v>19678</v>
      </c>
      <c r="F412" s="171"/>
      <c r="G412" s="82" t="n">
        <v>18168</v>
      </c>
      <c r="H412" s="82" t="n">
        <v>19011.3992992436</v>
      </c>
      <c r="I412" s="82" t="n">
        <v>19111.41</v>
      </c>
      <c r="J412" s="82" t="n">
        <v>18138</v>
      </c>
      <c r="K412" s="82" t="n">
        <v>17842</v>
      </c>
      <c r="L412" s="82" t="n">
        <v>18821</v>
      </c>
      <c r="M412" s="82" t="n">
        <v>18851</v>
      </c>
      <c r="N412" s="82" t="n">
        <v>19383.7573587634</v>
      </c>
      <c r="O412" s="83" t="n">
        <v>20307.5114150777</v>
      </c>
    </row>
    <row r="413" customFormat="false" ht="12.75" hidden="false" customHeight="false" outlineLevel="0" collapsed="false">
      <c r="A413" s="81" t="n">
        <v>406</v>
      </c>
      <c r="B413" s="82" t="n">
        <v>17725.3932063222</v>
      </c>
      <c r="C413" s="82" t="n">
        <v>19153.0501813863</v>
      </c>
      <c r="D413" s="171"/>
      <c r="E413" s="82" t="n">
        <v>19672</v>
      </c>
      <c r="F413" s="171"/>
      <c r="G413" s="82" t="n">
        <v>18168</v>
      </c>
      <c r="H413" s="82" t="n">
        <v>19008.8225583004</v>
      </c>
      <c r="I413" s="82" t="n">
        <v>19111.41</v>
      </c>
      <c r="J413" s="82" t="n">
        <v>18135</v>
      </c>
      <c r="K413" s="82" t="n">
        <v>17836</v>
      </c>
      <c r="L413" s="82" t="n">
        <v>18821</v>
      </c>
      <c r="M413" s="82" t="n">
        <v>18850</v>
      </c>
      <c r="N413" s="82" t="n">
        <v>19379.0872169065</v>
      </c>
      <c r="O413" s="83" t="n">
        <v>20305.2035081944</v>
      </c>
    </row>
    <row r="414" customFormat="false" ht="12.75" hidden="false" customHeight="false" outlineLevel="0" collapsed="false">
      <c r="A414" s="81" t="n">
        <v>407</v>
      </c>
      <c r="B414" s="82" t="n">
        <v>17717.8615574784</v>
      </c>
      <c r="C414" s="82" t="n">
        <v>19148.9608161483</v>
      </c>
      <c r="D414" s="171"/>
      <c r="E414" s="82" t="n">
        <v>19667</v>
      </c>
      <c r="F414" s="171"/>
      <c r="G414" s="82" t="n">
        <v>18168</v>
      </c>
      <c r="H414" s="82" t="n">
        <v>19006.2465223114</v>
      </c>
      <c r="I414" s="82" t="n">
        <v>19111.41</v>
      </c>
      <c r="J414" s="82" t="n">
        <v>18131</v>
      </c>
      <c r="K414" s="82" t="n">
        <v>17831</v>
      </c>
      <c r="L414" s="82" t="n">
        <v>18821</v>
      </c>
      <c r="M414" s="82" t="n">
        <v>18847</v>
      </c>
      <c r="N414" s="82" t="n">
        <v>19374.4193248684</v>
      </c>
      <c r="O414" s="83" t="n">
        <v>20302.8961258292</v>
      </c>
    </row>
    <row r="415" customFormat="false" ht="12.75" hidden="false" customHeight="false" outlineLevel="0" collapsed="false">
      <c r="A415" s="81" t="n">
        <v>408</v>
      </c>
      <c r="B415" s="82" t="n">
        <v>17710.3363064211</v>
      </c>
      <c r="C415" s="82" t="n">
        <v>19144.8731967772</v>
      </c>
      <c r="D415" s="171"/>
      <c r="E415" s="82" t="n">
        <v>19661</v>
      </c>
      <c r="F415" s="171"/>
      <c r="G415" s="82" t="n">
        <v>18168</v>
      </c>
      <c r="H415" s="82" t="n">
        <v>19003.6711910419</v>
      </c>
      <c r="I415" s="82" t="n">
        <v>19111.41</v>
      </c>
      <c r="J415" s="82" t="n">
        <v>18128</v>
      </c>
      <c r="K415" s="82" t="n">
        <v>17826</v>
      </c>
      <c r="L415" s="82" t="n">
        <v>18821</v>
      </c>
      <c r="M415" s="82" t="n">
        <v>18846</v>
      </c>
      <c r="N415" s="82" t="n">
        <v>19369.7536810238</v>
      </c>
      <c r="O415" s="83" t="n">
        <v>20300.5892678034</v>
      </c>
    </row>
    <row r="416" customFormat="false" ht="12.75" hidden="false" customHeight="false" outlineLevel="0" collapsed="false">
      <c r="A416" s="81" t="n">
        <v>409</v>
      </c>
      <c r="B416" s="82" t="n">
        <v>17702.8174450019</v>
      </c>
      <c r="C416" s="82" t="n">
        <v>19140.7873221552</v>
      </c>
      <c r="D416" s="171"/>
      <c r="E416" s="82" t="n">
        <v>19656</v>
      </c>
      <c r="F416" s="171"/>
      <c r="G416" s="82" t="n">
        <v>18168</v>
      </c>
      <c r="H416" s="82" t="n">
        <v>19001.096564257</v>
      </c>
      <c r="I416" s="82" t="n">
        <v>19111.41</v>
      </c>
      <c r="J416" s="82" t="n">
        <v>18124</v>
      </c>
      <c r="K416" s="82" t="n">
        <v>17820</v>
      </c>
      <c r="L416" s="82" t="n">
        <v>18821</v>
      </c>
      <c r="M416" s="82" t="n">
        <v>18843</v>
      </c>
      <c r="N416" s="82" t="n">
        <v>19365.0902837489</v>
      </c>
      <c r="O416" s="83" t="n">
        <v>20298.2829339382</v>
      </c>
    </row>
    <row r="417" customFormat="false" ht="13.5" hidden="false" customHeight="false" outlineLevel="0" collapsed="false">
      <c r="A417" s="77" t="n">
        <v>410</v>
      </c>
      <c r="B417" s="78" t="n">
        <v>17695.3049650862</v>
      </c>
      <c r="C417" s="78" t="n">
        <v>19136.7031911655</v>
      </c>
      <c r="D417" s="172"/>
      <c r="E417" s="78" t="n">
        <v>19650</v>
      </c>
      <c r="F417" s="172"/>
      <c r="G417" s="78" t="n">
        <v>18168</v>
      </c>
      <c r="H417" s="78" t="n">
        <v>18998.5226417212</v>
      </c>
      <c r="I417" s="78" t="n">
        <v>19111.41</v>
      </c>
      <c r="J417" s="78" t="n">
        <v>18121</v>
      </c>
      <c r="K417" s="78" t="n">
        <v>17816</v>
      </c>
      <c r="L417" s="78" t="n">
        <v>18821</v>
      </c>
      <c r="M417" s="78" t="n">
        <v>18842</v>
      </c>
      <c r="N417" s="78" t="n">
        <v>19360.4291314215</v>
      </c>
      <c r="O417" s="79" t="n">
        <v>20295.977124055</v>
      </c>
    </row>
    <row r="418" customFormat="false" ht="12.75" hidden="false" customHeight="false" outlineLevel="0" collapsed="false">
      <c r="A418" s="80" t="n">
        <v>411</v>
      </c>
      <c r="B418" s="75" t="n">
        <v>17687.7988585531</v>
      </c>
      <c r="C418" s="75" t="n">
        <v>19132.6208026922</v>
      </c>
      <c r="D418" s="173"/>
      <c r="E418" s="75" t="n">
        <v>19645</v>
      </c>
      <c r="F418" s="173"/>
      <c r="G418" s="155" t="n">
        <v>18168</v>
      </c>
      <c r="H418" s="75" t="n">
        <v>18995.9494231985</v>
      </c>
      <c r="I418" s="75" t="n">
        <v>19111.41</v>
      </c>
      <c r="J418" s="75" t="n">
        <v>18118</v>
      </c>
      <c r="K418" s="75" t="n">
        <v>17810</v>
      </c>
      <c r="L418" s="75" t="n">
        <v>18821</v>
      </c>
      <c r="M418" s="75" t="n">
        <v>18841</v>
      </c>
      <c r="N418" s="75" t="n">
        <v>19355.7702224208</v>
      </c>
      <c r="O418" s="76" t="n">
        <v>20293.6718379752</v>
      </c>
    </row>
    <row r="419" customFormat="false" ht="12.75" hidden="false" customHeight="false" outlineLevel="0" collapsed="false">
      <c r="A419" s="81" t="n">
        <v>412</v>
      </c>
      <c r="B419" s="82" t="n">
        <v>17680.2991172956</v>
      </c>
      <c r="C419" s="82" t="n">
        <v>19128.5401556203</v>
      </c>
      <c r="D419" s="171"/>
      <c r="E419" s="82" t="n">
        <v>19639</v>
      </c>
      <c r="F419" s="171"/>
      <c r="G419" s="82" t="n">
        <v>18168</v>
      </c>
      <c r="H419" s="82" t="n">
        <v>18993.3769084529</v>
      </c>
      <c r="I419" s="82" t="n">
        <v>19111.41</v>
      </c>
      <c r="J419" s="82" t="n">
        <v>18114</v>
      </c>
      <c r="K419" s="82" t="n">
        <v>17805</v>
      </c>
      <c r="L419" s="82" t="n">
        <v>18821</v>
      </c>
      <c r="M419" s="82" t="n">
        <v>18838</v>
      </c>
      <c r="N419" s="82" t="n">
        <v>19351.1135551279</v>
      </c>
      <c r="O419" s="83" t="n">
        <v>20291.3670755205</v>
      </c>
    </row>
    <row r="420" customFormat="false" ht="12.75" hidden="false" customHeight="false" outlineLevel="0" collapsed="false">
      <c r="A420" s="81" t="n">
        <v>413</v>
      </c>
      <c r="B420" s="82" t="n">
        <v>17672.8057332203</v>
      </c>
      <c r="C420" s="82" t="n">
        <v>19124.4612488358</v>
      </c>
      <c r="D420" s="171"/>
      <c r="E420" s="82" t="n">
        <v>19634</v>
      </c>
      <c r="F420" s="171"/>
      <c r="G420" s="82" t="n">
        <v>18168</v>
      </c>
      <c r="H420" s="82" t="n">
        <v>18990.8050972475</v>
      </c>
      <c r="I420" s="82" t="n">
        <v>19111.41</v>
      </c>
      <c r="J420" s="82" t="n">
        <v>18111</v>
      </c>
      <c r="K420" s="82" t="n">
        <v>17800</v>
      </c>
      <c r="L420" s="82" t="n">
        <v>18821</v>
      </c>
      <c r="M420" s="82" t="n">
        <v>18837</v>
      </c>
      <c r="N420" s="82" t="n">
        <v>19346.459127925</v>
      </c>
      <c r="O420" s="83" t="n">
        <v>20289.0628365123</v>
      </c>
    </row>
    <row r="421" customFormat="false" ht="12.75" hidden="false" customHeight="false" outlineLevel="0" collapsed="false">
      <c r="A421" s="81" t="n">
        <v>414</v>
      </c>
      <c r="B421" s="82" t="n">
        <v>17665.3186982476</v>
      </c>
      <c r="C421" s="82" t="n">
        <v>19120.3840812257</v>
      </c>
      <c r="D421" s="171"/>
      <c r="E421" s="82" t="n">
        <v>19628</v>
      </c>
      <c r="F421" s="171"/>
      <c r="G421" s="82" t="n">
        <v>18168</v>
      </c>
      <c r="H421" s="82" t="n">
        <v>18988.2339893453</v>
      </c>
      <c r="I421" s="82" t="n">
        <v>19111.41</v>
      </c>
      <c r="J421" s="82" t="n">
        <v>18108</v>
      </c>
      <c r="K421" s="82" t="n">
        <v>17794</v>
      </c>
      <c r="L421" s="82" t="n">
        <v>18821</v>
      </c>
      <c r="M421" s="82" t="n">
        <v>18834</v>
      </c>
      <c r="N421" s="82" t="n">
        <v>19341.8069391962</v>
      </c>
      <c r="O421" s="83" t="n">
        <v>20286.7591207724</v>
      </c>
    </row>
    <row r="422" customFormat="false" ht="12.75" hidden="false" customHeight="false" outlineLevel="0" collapsed="false">
      <c r="A422" s="81" t="n">
        <v>415</v>
      </c>
      <c r="B422" s="82" t="n">
        <v>17657.8380043117</v>
      </c>
      <c r="C422" s="82" t="n">
        <v>19116.3086516779</v>
      </c>
      <c r="D422" s="171"/>
      <c r="E422" s="82" t="n">
        <v>19623</v>
      </c>
      <c r="F422" s="171"/>
      <c r="G422" s="82" t="n">
        <v>18168</v>
      </c>
      <c r="H422" s="82" t="n">
        <v>18985.6635845087</v>
      </c>
      <c r="I422" s="82" t="n">
        <v>19111.41</v>
      </c>
      <c r="J422" s="82" t="n">
        <v>18104</v>
      </c>
      <c r="K422" s="82" t="n">
        <v>17789</v>
      </c>
      <c r="L422" s="82" t="n">
        <v>18821</v>
      </c>
      <c r="M422" s="82" t="n">
        <v>18833</v>
      </c>
      <c r="N422" s="82" t="n">
        <v>19337.156987327</v>
      </c>
      <c r="O422" s="83" t="n">
        <v>20284.4559281226</v>
      </c>
    </row>
    <row r="423" customFormat="false" ht="12.75" hidden="false" customHeight="false" outlineLevel="0" collapsed="false">
      <c r="A423" s="81" t="n">
        <v>416</v>
      </c>
      <c r="B423" s="82" t="n">
        <v>17650.3636433601</v>
      </c>
      <c r="C423" s="82" t="n">
        <v>19112.2349590813</v>
      </c>
      <c r="D423" s="171"/>
      <c r="E423" s="82" t="n">
        <v>19617</v>
      </c>
      <c r="F423" s="171"/>
      <c r="G423" s="82" t="n">
        <v>18168</v>
      </c>
      <c r="H423" s="82" t="n">
        <v>18983.0938825</v>
      </c>
      <c r="I423" s="82" t="n">
        <v>19111.41</v>
      </c>
      <c r="J423" s="82" t="n">
        <v>18101</v>
      </c>
      <c r="K423" s="82" t="n">
        <v>17785</v>
      </c>
      <c r="L423" s="82" t="n">
        <v>18821</v>
      </c>
      <c r="M423" s="82" t="n">
        <v>18830</v>
      </c>
      <c r="N423" s="82" t="n">
        <v>19332.5092707046</v>
      </c>
      <c r="O423" s="83" t="n">
        <v>20282.1532583847</v>
      </c>
    </row>
    <row r="424" customFormat="false" ht="12.75" hidden="false" customHeight="false" outlineLevel="0" collapsed="false">
      <c r="A424" s="81" t="n">
        <v>417</v>
      </c>
      <c r="B424" s="82" t="n">
        <v>17642.8956073544</v>
      </c>
      <c r="C424" s="82" t="n">
        <v>19108.1630023256</v>
      </c>
      <c r="D424" s="171"/>
      <c r="E424" s="82" t="n">
        <v>19612</v>
      </c>
      <c r="F424" s="171"/>
      <c r="G424" s="82" t="n">
        <v>18168</v>
      </c>
      <c r="H424" s="82" t="n">
        <v>18980.5248830809</v>
      </c>
      <c r="I424" s="82" t="n">
        <v>19111.41</v>
      </c>
      <c r="J424" s="82" t="n">
        <v>18098</v>
      </c>
      <c r="K424" s="82" t="n">
        <v>17780</v>
      </c>
      <c r="L424" s="82" t="n">
        <v>18821</v>
      </c>
      <c r="M424" s="82" t="n">
        <v>18829</v>
      </c>
      <c r="N424" s="82" t="n">
        <v>19327.8637877176</v>
      </c>
      <c r="O424" s="83" t="n">
        <v>20279.8511113807</v>
      </c>
    </row>
    <row r="425" customFormat="false" ht="12.75" hidden="false" customHeight="false" outlineLevel="0" collapsed="false">
      <c r="A425" s="81" t="n">
        <v>418</v>
      </c>
      <c r="B425" s="82" t="n">
        <v>17635.4338882694</v>
      </c>
      <c r="C425" s="82" t="n">
        <v>19104.0927803017</v>
      </c>
      <c r="D425" s="171"/>
      <c r="E425" s="82" t="n">
        <v>19606</v>
      </c>
      <c r="F425" s="171"/>
      <c r="G425" s="82" t="n">
        <v>18168</v>
      </c>
      <c r="H425" s="82" t="n">
        <v>18977.9565860127</v>
      </c>
      <c r="I425" s="82" t="n">
        <v>19111.41</v>
      </c>
      <c r="J425" s="82" t="n">
        <v>18094</v>
      </c>
      <c r="K425" s="82" t="n">
        <v>17774</v>
      </c>
      <c r="L425" s="82" t="n">
        <v>18821</v>
      </c>
      <c r="M425" s="82" t="n">
        <v>18828</v>
      </c>
      <c r="N425" s="82" t="n">
        <v>19323.2205367561</v>
      </c>
      <c r="O425" s="83" t="n">
        <v>20277.5494869326</v>
      </c>
    </row>
    <row r="426" customFormat="false" ht="12.75" hidden="false" customHeight="false" outlineLevel="0" collapsed="false">
      <c r="A426" s="81" t="n">
        <v>419</v>
      </c>
      <c r="B426" s="82" t="n">
        <v>17627.9784780938</v>
      </c>
      <c r="C426" s="82" t="n">
        <v>19100.0242919011</v>
      </c>
      <c r="D426" s="171"/>
      <c r="E426" s="82" t="n">
        <v>19601</v>
      </c>
      <c r="F426" s="171"/>
      <c r="G426" s="82" t="n">
        <v>18168</v>
      </c>
      <c r="H426" s="82" t="n">
        <v>18975.3889910564</v>
      </c>
      <c r="I426" s="82" t="n">
        <v>19111.41</v>
      </c>
      <c r="J426" s="82" t="n">
        <v>18091</v>
      </c>
      <c r="K426" s="82" t="n">
        <v>17769</v>
      </c>
      <c r="L426" s="82" t="n">
        <v>18821</v>
      </c>
      <c r="M426" s="82" t="n">
        <v>18825</v>
      </c>
      <c r="N426" s="82" t="n">
        <v>19318.579516212</v>
      </c>
      <c r="O426" s="83" t="n">
        <v>20275.2483848625</v>
      </c>
    </row>
    <row r="427" customFormat="false" ht="13.5" hidden="false" customHeight="false" outlineLevel="0" collapsed="false">
      <c r="A427" s="77" t="n">
        <v>420</v>
      </c>
      <c r="B427" s="78" t="n">
        <v>17620.5293688295</v>
      </c>
      <c r="C427" s="78" t="n">
        <v>19095.9575360165</v>
      </c>
      <c r="D427" s="172"/>
      <c r="E427" s="78" t="n">
        <v>19595</v>
      </c>
      <c r="F427" s="172"/>
      <c r="G427" s="78" t="n">
        <v>18168</v>
      </c>
      <c r="H427" s="78" t="n">
        <v>18972.8220979727</v>
      </c>
      <c r="I427" s="78" t="n">
        <v>19111.41</v>
      </c>
      <c r="J427" s="78" t="n">
        <v>18087</v>
      </c>
      <c r="K427" s="78" t="n">
        <v>17765</v>
      </c>
      <c r="L427" s="78" t="n">
        <v>18821</v>
      </c>
      <c r="M427" s="78" t="n">
        <v>18824</v>
      </c>
      <c r="N427" s="78" t="n">
        <v>19313.9407244786</v>
      </c>
      <c r="O427" s="79" t="n">
        <v>20272.9478049926</v>
      </c>
    </row>
    <row r="428" customFormat="false" ht="12.75" hidden="false" customHeight="false" outlineLevel="0" collapsed="false">
      <c r="A428" s="80" t="n">
        <v>421</v>
      </c>
      <c r="B428" s="75" t="n">
        <v>17613.0865524921</v>
      </c>
      <c r="C428" s="75" t="n">
        <v>19091.8925115416</v>
      </c>
      <c r="D428" s="173"/>
      <c r="E428" s="75" t="n">
        <v>19590</v>
      </c>
      <c r="F428" s="173"/>
      <c r="G428" s="155" t="n">
        <v>18168</v>
      </c>
      <c r="H428" s="75" t="n">
        <v>18970.2559065218</v>
      </c>
      <c r="I428" s="75" t="n">
        <v>19111.41</v>
      </c>
      <c r="J428" s="75" t="n">
        <v>18084</v>
      </c>
      <c r="K428" s="75" t="n">
        <v>17759</v>
      </c>
      <c r="L428" s="75" t="n">
        <v>18821</v>
      </c>
      <c r="M428" s="75" t="n">
        <v>18821</v>
      </c>
      <c r="N428" s="75" t="n">
        <v>19309.3041599506</v>
      </c>
      <c r="O428" s="76" t="n">
        <v>20270.6477471451</v>
      </c>
    </row>
    <row r="429" customFormat="false" ht="12.75" hidden="false" customHeight="false" outlineLevel="0" collapsed="false">
      <c r="A429" s="81" t="n">
        <v>422</v>
      </c>
      <c r="B429" s="82" t="n">
        <v>17605.6500211108</v>
      </c>
      <c r="C429" s="82" t="n">
        <v>19087.8292173708</v>
      </c>
      <c r="D429" s="171"/>
      <c r="E429" s="82" t="n">
        <v>19584</v>
      </c>
      <c r="F429" s="171"/>
      <c r="G429" s="82" t="n">
        <v>18168</v>
      </c>
      <c r="H429" s="82" t="n">
        <v>18967.6904164638</v>
      </c>
      <c r="I429" s="82" t="n">
        <v>19111.41</v>
      </c>
      <c r="J429" s="82" t="n">
        <v>18081</v>
      </c>
      <c r="K429" s="82" t="n">
        <v>17754</v>
      </c>
      <c r="L429" s="82" t="n">
        <v>18821</v>
      </c>
      <c r="M429" s="82" t="n">
        <v>18820</v>
      </c>
      <c r="N429" s="82" t="n">
        <v>19304.6698210245</v>
      </c>
      <c r="O429" s="83" t="n">
        <v>20268.3482111423</v>
      </c>
    </row>
    <row r="430" customFormat="false" ht="12.75" hidden="false" customHeight="false" outlineLevel="0" collapsed="false">
      <c r="A430" s="81" t="n">
        <v>423</v>
      </c>
      <c r="B430" s="82" t="n">
        <v>17598.2197667281</v>
      </c>
      <c r="C430" s="82" t="n">
        <v>19083.7676523996</v>
      </c>
      <c r="D430" s="171"/>
      <c r="E430" s="82" t="n">
        <v>19579</v>
      </c>
      <c r="F430" s="171"/>
      <c r="G430" s="82" t="n">
        <v>18168</v>
      </c>
      <c r="H430" s="82" t="n">
        <v>18965.1256275581</v>
      </c>
      <c r="I430" s="82" t="n">
        <v>19111.41</v>
      </c>
      <c r="J430" s="82" t="n">
        <v>18077</v>
      </c>
      <c r="K430" s="82" t="n">
        <v>17749</v>
      </c>
      <c r="L430" s="82" t="n">
        <v>18821</v>
      </c>
      <c r="M430" s="82" t="n">
        <v>18817</v>
      </c>
      <c r="N430" s="82" t="n">
        <v>19300.0377060981</v>
      </c>
      <c r="O430" s="83" t="n">
        <v>20266.0491968068</v>
      </c>
    </row>
    <row r="431" customFormat="false" ht="12.75" hidden="false" customHeight="false" outlineLevel="0" collapsed="false">
      <c r="A431" s="81" t="n">
        <v>424</v>
      </c>
      <c r="B431" s="82" t="n">
        <v>17590.7957813998</v>
      </c>
      <c r="C431" s="82" t="n">
        <v>19079.7078155244</v>
      </c>
      <c r="D431" s="171"/>
      <c r="E431" s="82" t="n">
        <v>19573</v>
      </c>
      <c r="F431" s="171"/>
      <c r="G431" s="82" t="n">
        <v>18168</v>
      </c>
      <c r="H431" s="82" t="n">
        <v>18962.561539564</v>
      </c>
      <c r="I431" s="82" t="n">
        <v>19111.41</v>
      </c>
      <c r="J431" s="82" t="n">
        <v>18074</v>
      </c>
      <c r="K431" s="82" t="n">
        <v>17745</v>
      </c>
      <c r="L431" s="82" t="n">
        <v>18821</v>
      </c>
      <c r="M431" s="82" t="n">
        <v>18816</v>
      </c>
      <c r="N431" s="82" t="n">
        <v>19295.4078135709</v>
      </c>
      <c r="O431" s="83" t="n">
        <v>20263.750703961</v>
      </c>
    </row>
    <row r="432" customFormat="false" ht="12.75" hidden="false" customHeight="false" outlineLevel="0" collapsed="false">
      <c r="A432" s="81" t="n">
        <v>425</v>
      </c>
      <c r="B432" s="82" t="n">
        <v>17583.3780571954</v>
      </c>
      <c r="C432" s="82" t="n">
        <v>19075.6497056425</v>
      </c>
      <c r="D432" s="171"/>
      <c r="E432" s="82" t="n">
        <v>19568</v>
      </c>
      <c r="F432" s="171"/>
      <c r="G432" s="82" t="n">
        <v>18168</v>
      </c>
      <c r="H432" s="82" t="n">
        <v>18959.9981522405</v>
      </c>
      <c r="I432" s="82" t="n">
        <v>19111.41</v>
      </c>
      <c r="J432" s="82" t="n">
        <v>18071</v>
      </c>
      <c r="K432" s="82" t="n">
        <v>17740</v>
      </c>
      <c r="L432" s="82" t="n">
        <v>18821</v>
      </c>
      <c r="M432" s="82" t="n">
        <v>18813</v>
      </c>
      <c r="N432" s="82" t="n">
        <v>19290.780141844</v>
      </c>
      <c r="O432" s="83" t="n">
        <v>20261.4527324274</v>
      </c>
    </row>
    <row r="433" customFormat="false" ht="12.75" hidden="false" customHeight="false" outlineLevel="0" collapsed="false">
      <c r="A433" s="81" t="n">
        <v>426</v>
      </c>
      <c r="B433" s="82" t="n">
        <v>17575.9665861976</v>
      </c>
      <c r="C433" s="82" t="n">
        <v>19071.5933216522</v>
      </c>
      <c r="D433" s="171"/>
      <c r="E433" s="82" t="n">
        <v>19562</v>
      </c>
      <c r="F433" s="171"/>
      <c r="G433" s="82" t="n">
        <v>18168</v>
      </c>
      <c r="H433" s="82" t="n">
        <v>18957.435465346</v>
      </c>
      <c r="I433" s="82" t="n">
        <v>19111.41</v>
      </c>
      <c r="J433" s="82" t="n">
        <v>18067</v>
      </c>
      <c r="K433" s="82" t="n">
        <v>17734</v>
      </c>
      <c r="L433" s="82" t="n">
        <v>18821</v>
      </c>
      <c r="M433" s="82" t="n">
        <v>18812</v>
      </c>
      <c r="N433" s="82" t="n">
        <v>19286.1546893197</v>
      </c>
      <c r="O433" s="83" t="n">
        <v>20259.1552820288</v>
      </c>
    </row>
    <row r="434" customFormat="false" ht="12.75" hidden="false" customHeight="false" outlineLevel="0" collapsed="false">
      <c r="A434" s="81" t="n">
        <v>427</v>
      </c>
      <c r="B434" s="82" t="n">
        <v>17568.5613605025</v>
      </c>
      <c r="C434" s="82" t="n">
        <v>19067.5386624528</v>
      </c>
      <c r="D434" s="171"/>
      <c r="E434" s="82" t="n">
        <v>19557</v>
      </c>
      <c r="F434" s="171"/>
      <c r="G434" s="82" t="n">
        <v>18168</v>
      </c>
      <c r="H434" s="82" t="n">
        <v>18954.873478639</v>
      </c>
      <c r="I434" s="82" t="n">
        <v>19111.41</v>
      </c>
      <c r="J434" s="82" t="n">
        <v>18064</v>
      </c>
      <c r="K434" s="82" t="n">
        <v>17729</v>
      </c>
      <c r="L434" s="82" t="n">
        <v>18821</v>
      </c>
      <c r="M434" s="82" t="n">
        <v>18811</v>
      </c>
      <c r="N434" s="82" t="n">
        <v>19281.5314544022</v>
      </c>
      <c r="O434" s="83" t="n">
        <v>20256.8583525879</v>
      </c>
    </row>
    <row r="435" customFormat="false" ht="12.75" hidden="false" customHeight="false" outlineLevel="0" collapsed="false">
      <c r="A435" s="81" t="n">
        <v>428</v>
      </c>
      <c r="B435" s="82" t="n">
        <v>17561.1623722195</v>
      </c>
      <c r="C435" s="82" t="n">
        <v>19063.4857269444</v>
      </c>
      <c r="D435" s="171"/>
      <c r="E435" s="82" t="n">
        <v>19552</v>
      </c>
      <c r="F435" s="171"/>
      <c r="G435" s="82" t="n">
        <v>18168</v>
      </c>
      <c r="H435" s="82" t="n">
        <v>18952.3121918773</v>
      </c>
      <c r="I435" s="82" t="n">
        <v>19111.41</v>
      </c>
      <c r="J435" s="82" t="n">
        <v>18061</v>
      </c>
      <c r="K435" s="82" t="n">
        <v>17724</v>
      </c>
      <c r="L435" s="82" t="n">
        <v>18821</v>
      </c>
      <c r="M435" s="82" t="n">
        <v>18808</v>
      </c>
      <c r="N435" s="82" t="n">
        <v>19276.9104354971</v>
      </c>
      <c r="O435" s="83" t="n">
        <v>20254.5619439276</v>
      </c>
    </row>
    <row r="436" customFormat="false" ht="12.75" hidden="false" customHeight="false" outlineLevel="0" collapsed="false">
      <c r="A436" s="81" t="n">
        <v>429</v>
      </c>
      <c r="B436" s="82" t="n">
        <v>17553.7696134711</v>
      </c>
      <c r="C436" s="82" t="n">
        <v>19059.434514028</v>
      </c>
      <c r="D436" s="171"/>
      <c r="E436" s="82" t="n">
        <v>19546</v>
      </c>
      <c r="F436" s="171"/>
      <c r="G436" s="82" t="n">
        <v>18168</v>
      </c>
      <c r="H436" s="82" t="n">
        <v>18949.7516048186</v>
      </c>
      <c r="I436" s="82" t="n">
        <v>19111.41</v>
      </c>
      <c r="J436" s="82" t="n">
        <v>18057</v>
      </c>
      <c r="K436" s="82" t="n">
        <v>17720</v>
      </c>
      <c r="L436" s="82" t="n">
        <v>18821</v>
      </c>
      <c r="M436" s="82" t="n">
        <v>18807</v>
      </c>
      <c r="N436" s="82" t="n">
        <v>19272.2916310115</v>
      </c>
      <c r="O436" s="83" t="n">
        <v>20252.2660558706</v>
      </c>
    </row>
    <row r="437" customFormat="false" ht="13.5" hidden="false" customHeight="false" outlineLevel="0" collapsed="false">
      <c r="A437" s="77" t="n">
        <v>430</v>
      </c>
      <c r="B437" s="78" t="n">
        <v>17546.3830763934</v>
      </c>
      <c r="C437" s="78" t="n">
        <v>19055.3850226057</v>
      </c>
      <c r="D437" s="172"/>
      <c r="E437" s="78" t="n">
        <v>19541</v>
      </c>
      <c r="F437" s="172"/>
      <c r="G437" s="78" t="n">
        <v>18168</v>
      </c>
      <c r="H437" s="78" t="n">
        <v>18947.1917172201</v>
      </c>
      <c r="I437" s="78" t="n">
        <v>19111.41</v>
      </c>
      <c r="J437" s="78" t="n">
        <v>18054</v>
      </c>
      <c r="K437" s="78" t="n">
        <v>17715</v>
      </c>
      <c r="L437" s="78" t="n">
        <v>18821</v>
      </c>
      <c r="M437" s="78" t="n">
        <v>18804</v>
      </c>
      <c r="N437" s="78" t="n">
        <v>19267.6750393539</v>
      </c>
      <c r="O437" s="79" t="n">
        <v>20249.9706882401</v>
      </c>
    </row>
    <row r="438" customFormat="false" ht="12.75" hidden="false" customHeight="false" outlineLevel="0" collapsed="false">
      <c r="A438" s="80" t="n">
        <v>431</v>
      </c>
      <c r="B438" s="75" t="n">
        <v>17539.0027531355</v>
      </c>
      <c r="C438" s="75" t="n">
        <v>19051.3372515805</v>
      </c>
      <c r="D438" s="173"/>
      <c r="E438" s="75" t="n">
        <v>19535</v>
      </c>
      <c r="F438" s="173"/>
      <c r="G438" s="155" t="n">
        <v>18168</v>
      </c>
      <c r="H438" s="75" t="n">
        <v>18944.632528839</v>
      </c>
      <c r="I438" s="75" t="n">
        <v>19111.41</v>
      </c>
      <c r="J438" s="75" t="n">
        <v>18051</v>
      </c>
      <c r="K438" s="75" t="n">
        <v>17710</v>
      </c>
      <c r="L438" s="75" t="n">
        <v>18821</v>
      </c>
      <c r="M438" s="75" t="n">
        <v>18803</v>
      </c>
      <c r="N438" s="75" t="n">
        <v>19263.0606589346</v>
      </c>
      <c r="O438" s="76" t="n">
        <v>20247.6758408591</v>
      </c>
    </row>
    <row r="439" customFormat="false" ht="12.75" hidden="false" customHeight="false" outlineLevel="0" collapsed="false">
      <c r="A439" s="81" t="n">
        <v>432</v>
      </c>
      <c r="B439" s="82" t="n">
        <v>17531.6286358598</v>
      </c>
      <c r="C439" s="82" t="n">
        <v>19047.2911998562</v>
      </c>
      <c r="D439" s="171"/>
      <c r="E439" s="82" t="n">
        <v>19530</v>
      </c>
      <c r="F439" s="171"/>
      <c r="G439" s="82" t="n">
        <v>18168</v>
      </c>
      <c r="H439" s="82" t="n">
        <v>18942.074039432</v>
      </c>
      <c r="I439" s="82" t="n">
        <v>19111.41</v>
      </c>
      <c r="J439" s="82" t="n">
        <v>18047</v>
      </c>
      <c r="K439" s="82" t="n">
        <v>17706</v>
      </c>
      <c r="L439" s="82" t="n">
        <v>18821</v>
      </c>
      <c r="M439" s="82" t="n">
        <v>18800</v>
      </c>
      <c r="N439" s="82" t="n">
        <v>19258.4484881653</v>
      </c>
      <c r="O439" s="83" t="n">
        <v>20245.3815135507</v>
      </c>
    </row>
    <row r="440" customFormat="false" ht="12.75" hidden="false" customHeight="false" outlineLevel="0" collapsed="false">
      <c r="A440" s="81" t="n">
        <v>433</v>
      </c>
      <c r="B440" s="82" t="n">
        <v>17524.2607167418</v>
      </c>
      <c r="C440" s="82" t="n">
        <v>19043.2468663376</v>
      </c>
      <c r="D440" s="171"/>
      <c r="E440" s="82" t="n">
        <v>19524</v>
      </c>
      <c r="F440" s="171"/>
      <c r="G440" s="82" t="n">
        <v>18168</v>
      </c>
      <c r="H440" s="82" t="n">
        <v>18939.5162487555</v>
      </c>
      <c r="I440" s="82" t="n">
        <v>19111.41</v>
      </c>
      <c r="J440" s="82" t="n">
        <v>18044</v>
      </c>
      <c r="K440" s="82" t="n">
        <v>17701</v>
      </c>
      <c r="L440" s="82" t="n">
        <v>18821</v>
      </c>
      <c r="M440" s="82" t="n">
        <v>18799</v>
      </c>
      <c r="N440" s="82" t="n">
        <v>19253.8385254591</v>
      </c>
      <c r="O440" s="83" t="n">
        <v>20243.0877061381</v>
      </c>
    </row>
    <row r="441" customFormat="false" ht="12.75" hidden="false" customHeight="false" outlineLevel="0" collapsed="false">
      <c r="A441" s="81" t="n">
        <v>434</v>
      </c>
      <c r="B441" s="82" t="n">
        <v>17516.8989879702</v>
      </c>
      <c r="C441" s="82" t="n">
        <v>19039.2042499305</v>
      </c>
      <c r="D441" s="171"/>
      <c r="E441" s="82" t="n">
        <v>19519</v>
      </c>
      <c r="F441" s="171"/>
      <c r="G441" s="82" t="n">
        <v>18168</v>
      </c>
      <c r="H441" s="82" t="n">
        <v>18936.9591565657</v>
      </c>
      <c r="I441" s="82" t="n">
        <v>19111.41</v>
      </c>
      <c r="J441" s="82" t="n">
        <v>18041</v>
      </c>
      <c r="K441" s="82" t="n">
        <v>17695</v>
      </c>
      <c r="L441" s="82" t="n">
        <v>18821</v>
      </c>
      <c r="M441" s="82" t="n">
        <v>18797</v>
      </c>
      <c r="N441" s="82" t="n">
        <v>19249.2307692308</v>
      </c>
      <c r="O441" s="83" t="n">
        <v>20240.7944184448</v>
      </c>
    </row>
    <row r="442" customFormat="false" ht="12.75" hidden="false" customHeight="false" outlineLevel="0" collapsed="false">
      <c r="A442" s="81" t="n">
        <v>435</v>
      </c>
      <c r="B442" s="82" t="n">
        <v>17509.5434417468</v>
      </c>
      <c r="C442" s="82" t="n">
        <v>19035.1633495417</v>
      </c>
      <c r="D442" s="171"/>
      <c r="E442" s="82" t="n">
        <v>19514</v>
      </c>
      <c r="F442" s="171"/>
      <c r="G442" s="82" t="n">
        <v>18168</v>
      </c>
      <c r="H442" s="82" t="n">
        <v>18934.4027626185</v>
      </c>
      <c r="I442" s="82" t="n">
        <v>19111.41</v>
      </c>
      <c r="J442" s="82" t="n">
        <v>18037</v>
      </c>
      <c r="K442" s="82" t="n">
        <v>17690</v>
      </c>
      <c r="L442" s="82" t="n">
        <v>18821</v>
      </c>
      <c r="M442" s="82" t="n">
        <v>18795</v>
      </c>
      <c r="N442" s="82" t="n">
        <v>19244.6252178966</v>
      </c>
      <c r="O442" s="83" t="n">
        <v>20238.5016502939</v>
      </c>
    </row>
    <row r="443" customFormat="false" ht="12.75" hidden="false" customHeight="false" outlineLevel="0" collapsed="false">
      <c r="A443" s="81" t="n">
        <v>436</v>
      </c>
      <c r="B443" s="82" t="n">
        <v>17502.1940702866</v>
      </c>
      <c r="C443" s="82" t="n">
        <v>19031.1241640785</v>
      </c>
      <c r="D443" s="171"/>
      <c r="E443" s="82" t="n">
        <v>19508</v>
      </c>
      <c r="F443" s="171"/>
      <c r="G443" s="82" t="n">
        <v>18168</v>
      </c>
      <c r="H443" s="82" t="n">
        <v>18931.8470666694</v>
      </c>
      <c r="I443" s="82" t="n">
        <v>19111.41</v>
      </c>
      <c r="J443" s="82" t="n">
        <v>18034</v>
      </c>
      <c r="K443" s="82" t="n">
        <v>17686</v>
      </c>
      <c r="L443" s="82" t="n">
        <v>18821</v>
      </c>
      <c r="M443" s="82" t="n">
        <v>18794</v>
      </c>
      <c r="N443" s="82" t="n">
        <v>19240.0218698742</v>
      </c>
      <c r="O443" s="83" t="n">
        <v>20236.2094015091</v>
      </c>
    </row>
    <row r="444" customFormat="false" ht="12.75" hidden="false" customHeight="false" outlineLevel="0" collapsed="false">
      <c r="A444" s="81" t="n">
        <v>437</v>
      </c>
      <c r="B444" s="82" t="n">
        <v>17494.8508658174</v>
      </c>
      <c r="C444" s="82" t="n">
        <v>19027.0866924497</v>
      </c>
      <c r="D444" s="171"/>
      <c r="E444" s="82" t="n">
        <v>19503</v>
      </c>
      <c r="F444" s="171"/>
      <c r="G444" s="82" t="n">
        <v>18168</v>
      </c>
      <c r="H444" s="82" t="n">
        <v>18929.2920684739</v>
      </c>
      <c r="I444" s="82" t="n">
        <v>19111.41</v>
      </c>
      <c r="J444" s="82" t="n">
        <v>18031</v>
      </c>
      <c r="K444" s="82" t="n">
        <v>17681</v>
      </c>
      <c r="L444" s="82" t="n">
        <v>18821</v>
      </c>
      <c r="M444" s="82" t="n">
        <v>18791</v>
      </c>
      <c r="N444" s="82" t="n">
        <v>19235.4207235831</v>
      </c>
      <c r="O444" s="83" t="n">
        <v>20233.9176719139</v>
      </c>
    </row>
    <row r="445" customFormat="false" ht="12.75" hidden="false" customHeight="false" outlineLevel="0" collapsed="false">
      <c r="A445" s="81" t="n">
        <v>438</v>
      </c>
      <c r="B445" s="82" t="n">
        <v>17487.5138205803</v>
      </c>
      <c r="C445" s="82" t="n">
        <v>19023.0509335647</v>
      </c>
      <c r="D445" s="171"/>
      <c r="E445" s="82" t="n">
        <v>19497</v>
      </c>
      <c r="F445" s="171"/>
      <c r="G445" s="82" t="n">
        <v>18168</v>
      </c>
      <c r="H445" s="82" t="n">
        <v>18926.737767787</v>
      </c>
      <c r="I445" s="82" t="n">
        <v>19111.41</v>
      </c>
      <c r="J445" s="82" t="n">
        <v>18027</v>
      </c>
      <c r="K445" s="82" t="n">
        <v>17676</v>
      </c>
      <c r="L445" s="82" t="n">
        <v>18821</v>
      </c>
      <c r="M445" s="82" t="n">
        <v>18790</v>
      </c>
      <c r="N445" s="82" t="n">
        <v>19230.8217774438</v>
      </c>
      <c r="O445" s="83" t="n">
        <v>20231.6264613318</v>
      </c>
    </row>
    <row r="446" customFormat="false" ht="12.75" hidden="false" customHeight="false" outlineLevel="0" collapsed="false">
      <c r="A446" s="81" t="n">
        <v>439</v>
      </c>
      <c r="B446" s="82" t="n">
        <v>17480.1829268293</v>
      </c>
      <c r="C446" s="82" t="n">
        <v>19019.0168863337</v>
      </c>
      <c r="D446" s="171"/>
      <c r="E446" s="82" t="n">
        <v>19492</v>
      </c>
      <c r="F446" s="171"/>
      <c r="G446" s="82" t="n">
        <v>18168</v>
      </c>
      <c r="H446" s="82" t="n">
        <v>18924.1841643634</v>
      </c>
      <c r="I446" s="82" t="n">
        <v>19111.41</v>
      </c>
      <c r="J446" s="82" t="n">
        <v>18024</v>
      </c>
      <c r="K446" s="82" t="n">
        <v>17672</v>
      </c>
      <c r="L446" s="82" t="n">
        <v>18821</v>
      </c>
      <c r="M446" s="82" t="n">
        <v>18788</v>
      </c>
      <c r="N446" s="82" t="n">
        <v>19226.2250298788</v>
      </c>
      <c r="O446" s="83" t="n">
        <v>20229.3357695867</v>
      </c>
    </row>
    <row r="447" customFormat="false" ht="13.5" hidden="false" customHeight="false" outlineLevel="0" collapsed="false">
      <c r="A447" s="77" t="n">
        <v>440</v>
      </c>
      <c r="B447" s="78" t="n">
        <v>17472.8581768314</v>
      </c>
      <c r="C447" s="78" t="n">
        <v>19014.9845496683</v>
      </c>
      <c r="D447" s="172"/>
      <c r="E447" s="78" t="n">
        <v>19486</v>
      </c>
      <c r="F447" s="172"/>
      <c r="G447" s="78" t="n">
        <v>18168</v>
      </c>
      <c r="H447" s="78" t="n">
        <v>18921.6312579578</v>
      </c>
      <c r="I447" s="78" t="n">
        <v>19111.41</v>
      </c>
      <c r="J447" s="78" t="n">
        <v>18021</v>
      </c>
      <c r="K447" s="78" t="n">
        <v>17667</v>
      </c>
      <c r="L447" s="78" t="n">
        <v>18821</v>
      </c>
      <c r="M447" s="78" t="n">
        <v>18786</v>
      </c>
      <c r="N447" s="78" t="n">
        <v>19221.6304793118</v>
      </c>
      <c r="O447" s="79" t="n">
        <v>20227.0455965022</v>
      </c>
    </row>
    <row r="448" customFormat="false" ht="12.75" hidden="false" customHeight="false" outlineLevel="0" collapsed="false">
      <c r="A448" s="74" t="n">
        <v>441</v>
      </c>
      <c r="B448" s="155" t="n">
        <v>17465.5395628665</v>
      </c>
      <c r="C448" s="155" t="n">
        <v>19010.9539224805</v>
      </c>
      <c r="D448" s="170"/>
      <c r="E448" s="155" t="n">
        <v>19481</v>
      </c>
      <c r="F448" s="170"/>
      <c r="G448" s="155" t="n">
        <v>18168</v>
      </c>
      <c r="H448" s="155" t="n">
        <v>18919.0790483246</v>
      </c>
      <c r="I448" s="155" t="n">
        <v>19111.41</v>
      </c>
      <c r="J448" s="155" t="n">
        <v>18017</v>
      </c>
      <c r="K448" s="155" t="n">
        <v>17662</v>
      </c>
      <c r="L448" s="75" t="n">
        <v>18821</v>
      </c>
      <c r="M448" s="155" t="n">
        <v>18784</v>
      </c>
      <c r="N448" s="155" t="n">
        <v>19217.0381241681</v>
      </c>
      <c r="O448" s="169" t="n">
        <v>20224.7559419023</v>
      </c>
    </row>
    <row r="449" customFormat="false" ht="12.75" hidden="false" customHeight="false" outlineLevel="0" collapsed="false">
      <c r="A449" s="81" t="n">
        <v>442</v>
      </c>
      <c r="B449" s="82" t="n">
        <v>17458.2270772276</v>
      </c>
      <c r="C449" s="82" t="n">
        <v>19006.9250036835</v>
      </c>
      <c r="D449" s="171"/>
      <c r="E449" s="82" t="n">
        <v>19476</v>
      </c>
      <c r="F449" s="171"/>
      <c r="G449" s="82" t="n">
        <v>18168</v>
      </c>
      <c r="H449" s="82" t="n">
        <v>18916.5275352176</v>
      </c>
      <c r="I449" s="82" t="n">
        <v>19111.41</v>
      </c>
      <c r="J449" s="82" t="n">
        <v>18014</v>
      </c>
      <c r="K449" s="82" t="n">
        <v>17658</v>
      </c>
      <c r="L449" s="82" t="n">
        <v>18821</v>
      </c>
      <c r="M449" s="82" t="n">
        <v>18782</v>
      </c>
      <c r="N449" s="82" t="n">
        <v>19212.4479628745</v>
      </c>
      <c r="O449" s="83" t="n">
        <v>20222.4668056109</v>
      </c>
    </row>
    <row r="450" customFormat="false" ht="12.75" hidden="false" customHeight="false" outlineLevel="0" collapsed="false">
      <c r="A450" s="81" t="n">
        <v>443</v>
      </c>
      <c r="B450" s="82" t="n">
        <v>17450.9207122204</v>
      </c>
      <c r="C450" s="82" t="n">
        <v>19002.8977921914</v>
      </c>
      <c r="D450" s="171"/>
      <c r="E450" s="82" t="n">
        <v>19470</v>
      </c>
      <c r="F450" s="171"/>
      <c r="G450" s="82" t="n">
        <v>18168</v>
      </c>
      <c r="H450" s="82" t="n">
        <v>18913.9767183908</v>
      </c>
      <c r="I450" s="82" t="n">
        <v>19111.41</v>
      </c>
      <c r="J450" s="82" t="n">
        <v>18011</v>
      </c>
      <c r="K450" s="82" t="n">
        <v>17653</v>
      </c>
      <c r="L450" s="82" t="n">
        <v>18821</v>
      </c>
      <c r="M450" s="82" t="n">
        <v>18780</v>
      </c>
      <c r="N450" s="82" t="n">
        <v>19207.8599938594</v>
      </c>
      <c r="O450" s="83" t="n">
        <v>20220.178187452</v>
      </c>
    </row>
    <row r="451" customFormat="false" ht="12.75" hidden="false" customHeight="false" outlineLevel="0" collapsed="false">
      <c r="A451" s="81" t="n">
        <v>444</v>
      </c>
      <c r="B451" s="82" t="n">
        <v>17443.6204601635</v>
      </c>
      <c r="C451" s="82" t="n">
        <v>18998.8722869193</v>
      </c>
      <c r="D451" s="171"/>
      <c r="E451" s="82" t="n">
        <v>19465</v>
      </c>
      <c r="F451" s="171"/>
      <c r="G451" s="82" t="n">
        <v>18168</v>
      </c>
      <c r="H451" s="82" t="n">
        <v>18911.4265975977</v>
      </c>
      <c r="I451" s="82" t="n">
        <v>19111.41</v>
      </c>
      <c r="J451" s="82" t="n">
        <v>18007</v>
      </c>
      <c r="K451" s="82" t="n">
        <v>17648</v>
      </c>
      <c r="L451" s="82" t="n">
        <v>18821</v>
      </c>
      <c r="M451" s="82" t="n">
        <v>18778</v>
      </c>
      <c r="N451" s="82" t="n">
        <v>19203.2742155525</v>
      </c>
      <c r="O451" s="83" t="n">
        <v>20217.8900872497</v>
      </c>
    </row>
    <row r="452" customFormat="false" ht="12.75" hidden="false" customHeight="false" outlineLevel="0" collapsed="false">
      <c r="A452" s="81" t="n">
        <v>445</v>
      </c>
      <c r="B452" s="82" t="n">
        <v>17436.3263133886</v>
      </c>
      <c r="C452" s="82" t="n">
        <v>18994.8484867829</v>
      </c>
      <c r="D452" s="171"/>
      <c r="E452" s="82" t="n">
        <v>19459</v>
      </c>
      <c r="F452" s="171"/>
      <c r="G452" s="82" t="n">
        <v>18168</v>
      </c>
      <c r="H452" s="82" t="n">
        <v>18908.8771725917</v>
      </c>
      <c r="I452" s="82" t="n">
        <v>19111.41</v>
      </c>
      <c r="J452" s="82" t="n">
        <v>18004</v>
      </c>
      <c r="K452" s="82" t="n">
        <v>17644</v>
      </c>
      <c r="L452" s="82" t="n">
        <v>18821</v>
      </c>
      <c r="M452" s="82" t="n">
        <v>18777</v>
      </c>
      <c r="N452" s="82" t="n">
        <v>19198.6906263852</v>
      </c>
      <c r="O452" s="83" t="n">
        <v>20215.6025048282</v>
      </c>
    </row>
    <row r="453" customFormat="false" ht="12.75" hidden="false" customHeight="false" outlineLevel="0" collapsed="false">
      <c r="A453" s="81" t="n">
        <v>446</v>
      </c>
      <c r="B453" s="82" t="n">
        <v>17429.0382642398</v>
      </c>
      <c r="C453" s="82" t="n">
        <v>18990.8263906991</v>
      </c>
      <c r="D453" s="171"/>
      <c r="E453" s="82" t="n">
        <v>19454</v>
      </c>
      <c r="F453" s="171"/>
      <c r="G453" s="82" t="n">
        <v>18168</v>
      </c>
      <c r="H453" s="82" t="n">
        <v>18906.3284431259</v>
      </c>
      <c r="I453" s="82" t="n">
        <v>19111.41</v>
      </c>
      <c r="J453" s="82" t="n">
        <v>18001</v>
      </c>
      <c r="K453" s="82" t="n">
        <v>17639</v>
      </c>
      <c r="L453" s="82" t="n">
        <v>18821</v>
      </c>
      <c r="M453" s="82" t="n">
        <v>18775</v>
      </c>
      <c r="N453" s="82" t="n">
        <v>19194.1092247903</v>
      </c>
      <c r="O453" s="83" t="n">
        <v>20213.3154400119</v>
      </c>
    </row>
    <row r="454" customFormat="false" ht="12.75" hidden="false" customHeight="false" outlineLevel="0" collapsed="false">
      <c r="A454" s="81" t="n">
        <v>447</v>
      </c>
      <c r="B454" s="82" t="n">
        <v>17421.7563050744</v>
      </c>
      <c r="C454" s="82" t="n">
        <v>18986.8059975858</v>
      </c>
      <c r="D454" s="171"/>
      <c r="E454" s="82" t="n">
        <v>19449</v>
      </c>
      <c r="F454" s="171"/>
      <c r="G454" s="82" t="n">
        <v>18168</v>
      </c>
      <c r="H454" s="82" t="n">
        <v>18903.7804089532</v>
      </c>
      <c r="I454" s="82" t="n">
        <v>19111.41</v>
      </c>
      <c r="J454" s="82" t="n">
        <v>17997</v>
      </c>
      <c r="K454" s="82" t="n">
        <v>17634</v>
      </c>
      <c r="L454" s="82" t="n">
        <v>18821</v>
      </c>
      <c r="M454" s="82" t="n">
        <v>18773</v>
      </c>
      <c r="N454" s="82" t="n">
        <v>19189.5300092021</v>
      </c>
      <c r="O454" s="83" t="n">
        <v>20211.0288926249</v>
      </c>
    </row>
    <row r="455" customFormat="false" ht="12.75" hidden="false" customHeight="false" outlineLevel="0" collapsed="false">
      <c r="A455" s="81" t="n">
        <v>448</v>
      </c>
      <c r="B455" s="82" t="n">
        <v>17414.4804282623</v>
      </c>
      <c r="C455" s="82" t="n">
        <v>18982.7873063615</v>
      </c>
      <c r="D455" s="171"/>
      <c r="E455" s="82" t="n">
        <v>19443</v>
      </c>
      <c r="F455" s="171"/>
      <c r="G455" s="82" t="n">
        <v>18168</v>
      </c>
      <c r="H455" s="82" t="n">
        <v>18901.2330698262</v>
      </c>
      <c r="I455" s="82" t="n">
        <v>19111.41</v>
      </c>
      <c r="J455" s="82" t="n">
        <v>17994</v>
      </c>
      <c r="K455" s="82" t="n">
        <v>17630</v>
      </c>
      <c r="L455" s="82" t="n">
        <v>18821</v>
      </c>
      <c r="M455" s="82" t="n">
        <v>18771</v>
      </c>
      <c r="N455" s="82" t="n">
        <v>19184.9529780564</v>
      </c>
      <c r="O455" s="83" t="n">
        <v>20208.7428624918</v>
      </c>
    </row>
    <row r="456" customFormat="false" ht="12.75" hidden="false" customHeight="false" outlineLevel="0" collapsed="false">
      <c r="A456" s="81" t="n">
        <v>449</v>
      </c>
      <c r="B456" s="82" t="n">
        <v>17407.210626186</v>
      </c>
      <c r="C456" s="82" t="n">
        <v>18978.7703159457</v>
      </c>
      <c r="D456" s="171"/>
      <c r="E456" s="82" t="n">
        <v>19438</v>
      </c>
      <c r="F456" s="171"/>
      <c r="G456" s="82" t="n">
        <v>18168</v>
      </c>
      <c r="H456" s="82" t="n">
        <v>18898.6864254975</v>
      </c>
      <c r="I456" s="82" t="n">
        <v>19111.41</v>
      </c>
      <c r="J456" s="82" t="n">
        <v>17991</v>
      </c>
      <c r="K456" s="82" t="n">
        <v>17626</v>
      </c>
      <c r="L456" s="82" t="n">
        <v>18821</v>
      </c>
      <c r="M456" s="82" t="n">
        <v>18769</v>
      </c>
      <c r="N456" s="82" t="n">
        <v>19180.3781297905</v>
      </c>
      <c r="O456" s="83" t="n">
        <v>20206.4573494371</v>
      </c>
    </row>
    <row r="457" customFormat="false" ht="13.5" hidden="false" customHeight="false" outlineLevel="0" collapsed="false">
      <c r="A457" s="77" t="n">
        <v>450</v>
      </c>
      <c r="B457" s="78" t="n">
        <v>17396.2073324905</v>
      </c>
      <c r="C457" s="78" t="n">
        <v>18974.7550252591</v>
      </c>
      <c r="D457" s="172"/>
      <c r="E457" s="78" t="n">
        <v>19433</v>
      </c>
      <c r="F457" s="172"/>
      <c r="G457" s="78" t="n">
        <v>18168</v>
      </c>
      <c r="H457" s="78" t="n">
        <v>18896.1404757193</v>
      </c>
      <c r="I457" s="78" t="n">
        <v>19111.41</v>
      </c>
      <c r="J457" s="78" t="n">
        <v>17987</v>
      </c>
      <c r="K457" s="78" t="n">
        <v>17621</v>
      </c>
      <c r="L457" s="78" t="n">
        <v>18821</v>
      </c>
      <c r="M457" s="78" t="n">
        <v>18767</v>
      </c>
      <c r="N457" s="78" t="n">
        <v>19175.8054628431</v>
      </c>
      <c r="O457" s="79" t="n">
        <v>20204.1723532852</v>
      </c>
    </row>
    <row r="458" customFormat="false" ht="12.75" hidden="false" customHeight="false" outlineLevel="0" collapsed="false">
      <c r="A458" s="74" t="n">
        <v>451</v>
      </c>
      <c r="B458" s="155" t="n">
        <v>17396.2073324905</v>
      </c>
      <c r="C458" s="155" t="n">
        <v>18970.7414332231</v>
      </c>
      <c r="D458" s="170"/>
      <c r="E458" s="155" t="n">
        <v>19427</v>
      </c>
      <c r="F458" s="170"/>
      <c r="G458" s="155" t="n">
        <v>18168</v>
      </c>
      <c r="H458" s="155" t="n">
        <v>18893.5952202435</v>
      </c>
      <c r="I458" s="155" t="n">
        <v>19111.41</v>
      </c>
      <c r="J458" s="155" t="n">
        <v>17984</v>
      </c>
      <c r="K458" s="155" t="n">
        <v>17617</v>
      </c>
      <c r="L458" s="75" t="n">
        <v>18821</v>
      </c>
      <c r="M458" s="155" t="n">
        <v>18766</v>
      </c>
      <c r="N458" s="155" t="n">
        <v>19171.2349756546</v>
      </c>
      <c r="O458" s="169" t="n">
        <v>20201.887873861</v>
      </c>
    </row>
    <row r="459" customFormat="false" ht="12.75" hidden="false" customHeight="false" outlineLevel="0" collapsed="false">
      <c r="A459" s="81" t="n">
        <v>452</v>
      </c>
      <c r="B459" s="82" t="n">
        <v>17396.2073324905</v>
      </c>
      <c r="C459" s="82" t="n">
        <v>18966.7295387598</v>
      </c>
      <c r="D459" s="171"/>
      <c r="E459" s="82" t="n">
        <v>19422</v>
      </c>
      <c r="F459" s="171"/>
      <c r="G459" s="82" t="n">
        <v>18168</v>
      </c>
      <c r="H459" s="82" t="n">
        <v>18891.0506588221</v>
      </c>
      <c r="I459" s="82" t="n">
        <v>19111.41</v>
      </c>
      <c r="J459" s="82" t="n">
        <v>17981</v>
      </c>
      <c r="K459" s="82" t="n">
        <v>17612</v>
      </c>
      <c r="L459" s="82" t="n">
        <v>18821</v>
      </c>
      <c r="M459" s="82" t="n">
        <v>18763</v>
      </c>
      <c r="N459" s="82" t="n">
        <v>19166.6666666667</v>
      </c>
      <c r="O459" s="83" t="n">
        <v>20199.6039109891</v>
      </c>
    </row>
    <row r="460" customFormat="false" ht="12.75" hidden="false" customHeight="false" outlineLevel="0" collapsed="false">
      <c r="A460" s="81" t="n">
        <v>453</v>
      </c>
      <c r="B460" s="82" t="n">
        <v>17396.2073324905</v>
      </c>
      <c r="C460" s="82" t="n">
        <v>18962.7193407926</v>
      </c>
      <c r="D460" s="171"/>
      <c r="E460" s="82" t="n">
        <v>19416</v>
      </c>
      <c r="F460" s="171"/>
      <c r="G460" s="82" t="n">
        <v>18168</v>
      </c>
      <c r="H460" s="82" t="n">
        <v>18888.5067912067</v>
      </c>
      <c r="I460" s="82" t="n">
        <v>19111.41</v>
      </c>
      <c r="J460" s="82" t="n">
        <v>17978</v>
      </c>
      <c r="K460" s="82" t="n">
        <v>17607</v>
      </c>
      <c r="L460" s="82" t="n">
        <v>18821</v>
      </c>
      <c r="M460" s="82" t="n">
        <v>18762</v>
      </c>
      <c r="N460" s="82" t="n">
        <v>19162.1005343226</v>
      </c>
      <c r="O460" s="83" t="n">
        <v>20197.3204644944</v>
      </c>
    </row>
    <row r="461" customFormat="false" ht="12.75" hidden="false" customHeight="false" outlineLevel="0" collapsed="false">
      <c r="A461" s="81" t="n">
        <v>454</v>
      </c>
      <c r="B461" s="82" t="n">
        <v>17396.2073324905</v>
      </c>
      <c r="C461" s="82" t="n">
        <v>18958.7108382457</v>
      </c>
      <c r="D461" s="171"/>
      <c r="E461" s="82" t="n">
        <v>19411</v>
      </c>
      <c r="F461" s="171"/>
      <c r="G461" s="82" t="n">
        <v>18168</v>
      </c>
      <c r="H461" s="82" t="n">
        <v>18885.9636171487</v>
      </c>
      <c r="I461" s="82" t="n">
        <v>19111.41</v>
      </c>
      <c r="J461" s="82" t="n">
        <v>17974</v>
      </c>
      <c r="K461" s="82" t="n">
        <v>17603</v>
      </c>
      <c r="L461" s="82" t="n">
        <v>18821</v>
      </c>
      <c r="M461" s="82" t="n">
        <v>18760</v>
      </c>
      <c r="N461" s="82" t="n">
        <v>19157.536577067</v>
      </c>
      <c r="O461" s="83" t="n">
        <v>20195.0375342017</v>
      </c>
    </row>
    <row r="462" customFormat="false" ht="12.75" hidden="false" customHeight="false" outlineLevel="0" collapsed="false">
      <c r="A462" s="81" t="n">
        <v>455</v>
      </c>
      <c r="B462" s="82" t="n">
        <v>17396.2073324905</v>
      </c>
      <c r="C462" s="82" t="n">
        <v>18954.704030044</v>
      </c>
      <c r="D462" s="171"/>
      <c r="E462" s="82" t="n">
        <v>19406</v>
      </c>
      <c r="F462" s="171"/>
      <c r="G462" s="82" t="n">
        <v>18168</v>
      </c>
      <c r="H462" s="82" t="n">
        <v>18883.4211363993</v>
      </c>
      <c r="I462" s="82" t="n">
        <v>19111.41</v>
      </c>
      <c r="J462" s="82" t="n">
        <v>17971</v>
      </c>
      <c r="K462" s="82" t="n">
        <v>17598</v>
      </c>
      <c r="L462" s="82" t="n">
        <v>18821</v>
      </c>
      <c r="M462" s="82" t="n">
        <v>18758</v>
      </c>
      <c r="N462" s="82" t="n">
        <v>19152.9747933463</v>
      </c>
      <c r="O462" s="83" t="n">
        <v>20192.7551199361</v>
      </c>
    </row>
    <row r="463" customFormat="false" ht="12.75" hidden="false" customHeight="false" outlineLevel="0" collapsed="false">
      <c r="A463" s="81" t="n">
        <v>456</v>
      </c>
      <c r="B463" s="82" t="n">
        <v>17396.2073324905</v>
      </c>
      <c r="C463" s="82" t="n">
        <v>18950.6989151135</v>
      </c>
      <c r="D463" s="171"/>
      <c r="E463" s="82" t="n">
        <v>19400</v>
      </c>
      <c r="F463" s="171"/>
      <c r="G463" s="82" t="n">
        <v>18168</v>
      </c>
      <c r="H463" s="82" t="n">
        <v>18880.8793487097</v>
      </c>
      <c r="I463" s="82" t="n">
        <v>19111.41</v>
      </c>
      <c r="J463" s="82" t="n">
        <v>17968</v>
      </c>
      <c r="K463" s="82" t="n">
        <v>17594</v>
      </c>
      <c r="L463" s="82" t="n">
        <v>18821</v>
      </c>
      <c r="M463" s="82" t="n">
        <v>18757</v>
      </c>
      <c r="N463" s="82" t="n">
        <v>19148.4151816079</v>
      </c>
      <c r="O463" s="83" t="n">
        <v>20190.4732215225</v>
      </c>
    </row>
    <row r="464" customFormat="false" ht="12.75" hidden="false" customHeight="false" outlineLevel="0" collapsed="false">
      <c r="A464" s="81" t="n">
        <v>457</v>
      </c>
      <c r="B464" s="82" t="n">
        <v>17396.2073324905</v>
      </c>
      <c r="C464" s="82" t="n">
        <v>18946.695492381</v>
      </c>
      <c r="D464" s="171"/>
      <c r="E464" s="82" t="n">
        <v>19395</v>
      </c>
      <c r="F464" s="171"/>
      <c r="G464" s="82" t="n">
        <v>18168</v>
      </c>
      <c r="H464" s="82" t="n">
        <v>18878.3382538306</v>
      </c>
      <c r="I464" s="82" t="n">
        <v>19111.41</v>
      </c>
      <c r="J464" s="82" t="n">
        <v>17964</v>
      </c>
      <c r="K464" s="82" t="n">
        <v>17590</v>
      </c>
      <c r="L464" s="82" t="n">
        <v>18821</v>
      </c>
      <c r="M464" s="82" t="n">
        <v>18754</v>
      </c>
      <c r="N464" s="82" t="n">
        <v>19143.8577403012</v>
      </c>
      <c r="O464" s="83" t="n">
        <v>20188.1918387862</v>
      </c>
    </row>
    <row r="465" customFormat="false" ht="12.75" hidden="false" customHeight="false" outlineLevel="0" collapsed="false">
      <c r="A465" s="81" t="n">
        <v>458</v>
      </c>
      <c r="B465" s="82" t="n">
        <v>17396.2073324905</v>
      </c>
      <c r="C465" s="82" t="n">
        <v>18942.6937607745</v>
      </c>
      <c r="D465" s="171"/>
      <c r="E465" s="82" t="n">
        <v>19390</v>
      </c>
      <c r="F465" s="171"/>
      <c r="G465" s="82" t="n">
        <v>18168</v>
      </c>
      <c r="H465" s="82" t="n">
        <v>18875.7978515127</v>
      </c>
      <c r="I465" s="82" t="n">
        <v>19111.41</v>
      </c>
      <c r="J465" s="82" t="n">
        <v>17961</v>
      </c>
      <c r="K465" s="82" t="n">
        <v>17585</v>
      </c>
      <c r="L465" s="82" t="n">
        <v>18821</v>
      </c>
      <c r="M465" s="82" t="n">
        <v>18753</v>
      </c>
      <c r="N465" s="82" t="n">
        <v>19139.3024678768</v>
      </c>
      <c r="O465" s="83" t="n">
        <v>20185.9109715524</v>
      </c>
    </row>
    <row r="466" customFormat="false" ht="12.75" hidden="false" customHeight="false" outlineLevel="0" collapsed="false">
      <c r="A466" s="81" t="n">
        <v>459</v>
      </c>
      <c r="B466" s="82" t="n">
        <v>17396.2073324905</v>
      </c>
      <c r="C466" s="82" t="n">
        <v>18938.6937192224</v>
      </c>
      <c r="D466" s="171"/>
      <c r="E466" s="82" t="n">
        <v>19384</v>
      </c>
      <c r="F466" s="171"/>
      <c r="G466" s="82" t="n">
        <v>18168</v>
      </c>
      <c r="H466" s="82" t="n">
        <v>18873.2581415067</v>
      </c>
      <c r="I466" s="82" t="n">
        <v>19111.41</v>
      </c>
      <c r="J466" s="82" t="n">
        <v>17958</v>
      </c>
      <c r="K466" s="82" t="n">
        <v>17581</v>
      </c>
      <c r="L466" s="82" t="n">
        <v>18821</v>
      </c>
      <c r="M466" s="82" t="n">
        <v>18750</v>
      </c>
      <c r="N466" s="82" t="n">
        <v>19134.7493627867</v>
      </c>
      <c r="O466" s="83" t="n">
        <v>20183.6306196462</v>
      </c>
    </row>
    <row r="467" customFormat="false" ht="13.5" hidden="false" customHeight="false" outlineLevel="0" collapsed="false">
      <c r="A467" s="77" t="n">
        <v>460</v>
      </c>
      <c r="B467" s="78" t="n">
        <v>17396.2073324905</v>
      </c>
      <c r="C467" s="78" t="n">
        <v>18934.6953666545</v>
      </c>
      <c r="D467" s="172"/>
      <c r="E467" s="78" t="n">
        <v>19379</v>
      </c>
      <c r="F467" s="172"/>
      <c r="G467" s="78" t="n">
        <v>18168</v>
      </c>
      <c r="H467" s="78" t="n">
        <v>18870.7191235627</v>
      </c>
      <c r="I467" s="78" t="n">
        <v>19111.41</v>
      </c>
      <c r="J467" s="78" t="n">
        <v>17954</v>
      </c>
      <c r="K467" s="78" t="n">
        <v>17576</v>
      </c>
      <c r="L467" s="78" t="n">
        <v>18821</v>
      </c>
      <c r="M467" s="78" t="n">
        <v>18749</v>
      </c>
      <c r="N467" s="78" t="n">
        <v>19130.1984234846</v>
      </c>
      <c r="O467" s="79" t="n">
        <v>20181.3507828932</v>
      </c>
    </row>
    <row r="468" customFormat="false" ht="12.75" hidden="false" customHeight="false" outlineLevel="0" collapsed="false">
      <c r="A468" s="80" t="n">
        <v>461</v>
      </c>
      <c r="B468" s="75" t="n">
        <v>17396.2073324905</v>
      </c>
      <c r="C468" s="75" t="n">
        <v>18930.6987020012</v>
      </c>
      <c r="D468" s="173"/>
      <c r="E468" s="75" t="n">
        <v>19374</v>
      </c>
      <c r="F468" s="173"/>
      <c r="G468" s="155" t="n">
        <v>18168</v>
      </c>
      <c r="H468" s="75" t="n">
        <v>18868.180797431</v>
      </c>
      <c r="I468" s="173"/>
      <c r="J468" s="75" t="n">
        <v>17951</v>
      </c>
      <c r="K468" s="75" t="n">
        <v>17571</v>
      </c>
      <c r="L468" s="75" t="n">
        <v>18821</v>
      </c>
      <c r="M468" s="75" t="n">
        <v>18748</v>
      </c>
      <c r="N468" s="75" t="n">
        <v>19125.6496484256</v>
      </c>
      <c r="O468" s="76" t="n">
        <v>20179.0714611188</v>
      </c>
    </row>
    <row r="469" customFormat="false" ht="12.75" hidden="false" customHeight="false" outlineLevel="0" collapsed="false">
      <c r="A469" s="81" t="n">
        <v>462</v>
      </c>
      <c r="B469" s="82" t="n">
        <v>17396.2073324905</v>
      </c>
      <c r="C469" s="82" t="n">
        <v>18926.7037241938</v>
      </c>
      <c r="D469" s="171"/>
      <c r="E469" s="82" t="n">
        <v>19368</v>
      </c>
      <c r="F469" s="171"/>
      <c r="G469" s="82" t="n">
        <v>18168</v>
      </c>
      <c r="H469" s="82" t="n">
        <v>18865.6431628616</v>
      </c>
      <c r="I469" s="171"/>
      <c r="J469" s="82" t="n">
        <v>17948</v>
      </c>
      <c r="K469" s="82" t="n">
        <v>17567</v>
      </c>
      <c r="L469" s="82" t="n">
        <v>18821</v>
      </c>
      <c r="M469" s="82" t="n">
        <v>18745</v>
      </c>
      <c r="N469" s="82" t="n">
        <v>19121.103036066</v>
      </c>
      <c r="O469" s="83" t="n">
        <v>20176.7926541484</v>
      </c>
    </row>
    <row r="470" customFormat="false" ht="12.75" hidden="false" customHeight="false" outlineLevel="0" collapsed="false">
      <c r="A470" s="81" t="n">
        <v>463</v>
      </c>
      <c r="B470" s="82" t="n">
        <v>17396.2073324905</v>
      </c>
      <c r="C470" s="82" t="n">
        <v>18922.7104321648</v>
      </c>
      <c r="D470" s="171"/>
      <c r="E470" s="82" t="n">
        <v>19363</v>
      </c>
      <c r="F470" s="171"/>
      <c r="G470" s="82" t="n">
        <v>18168</v>
      </c>
      <c r="H470" s="82" t="n">
        <v>18863.1062196042</v>
      </c>
      <c r="I470" s="171"/>
      <c r="J470" s="82" t="n">
        <v>17944</v>
      </c>
      <c r="K470" s="82" t="n">
        <v>17563</v>
      </c>
      <c r="L470" s="82" t="n">
        <v>18821</v>
      </c>
      <c r="M470" s="82" t="n">
        <v>18744</v>
      </c>
      <c r="N470" s="82" t="n">
        <v>19116.558584864</v>
      </c>
      <c r="O470" s="83" t="n">
        <v>20174.5143618078</v>
      </c>
    </row>
    <row r="471" customFormat="false" ht="12.75" hidden="false" customHeight="false" outlineLevel="0" collapsed="false">
      <c r="A471" s="81" t="n">
        <v>464</v>
      </c>
      <c r="B471" s="82" t="n">
        <v>17396.2073324905</v>
      </c>
      <c r="C471" s="82" t="n">
        <v>18918.7188248472</v>
      </c>
      <c r="D471" s="171"/>
      <c r="E471" s="82" t="n">
        <v>19358</v>
      </c>
      <c r="F471" s="171"/>
      <c r="G471" s="82" t="n">
        <v>18168</v>
      </c>
      <c r="H471" s="82" t="n">
        <v>18860.5699674086</v>
      </c>
      <c r="I471" s="171"/>
      <c r="J471" s="82" t="n">
        <v>17941</v>
      </c>
      <c r="K471" s="82" t="n">
        <v>17559</v>
      </c>
      <c r="L471" s="82" t="n">
        <v>18821</v>
      </c>
      <c r="M471" s="82" t="n">
        <v>18741</v>
      </c>
      <c r="N471" s="82" t="n">
        <v>19112.016293279</v>
      </c>
      <c r="O471" s="83" t="n">
        <v>20172.2365839225</v>
      </c>
    </row>
    <row r="472" customFormat="false" ht="12.75" hidden="false" customHeight="false" outlineLevel="0" collapsed="false">
      <c r="A472" s="81" t="n">
        <v>465</v>
      </c>
      <c r="B472" s="82" t="n">
        <v>17396.2073324905</v>
      </c>
      <c r="C472" s="82" t="n">
        <v>18914.7289011752</v>
      </c>
      <c r="D472" s="171"/>
      <c r="E472" s="82" t="n">
        <v>19352</v>
      </c>
      <c r="F472" s="171"/>
      <c r="G472" s="82" t="n">
        <v>18168</v>
      </c>
      <c r="H472" s="82" t="n">
        <v>18858.0344060243</v>
      </c>
      <c r="I472" s="171"/>
      <c r="J472" s="82" t="n">
        <v>17938</v>
      </c>
      <c r="K472" s="82" t="n">
        <v>17554</v>
      </c>
      <c r="L472" s="82" t="n">
        <v>18821</v>
      </c>
      <c r="M472" s="82" t="n">
        <v>18740</v>
      </c>
      <c r="N472" s="82" t="n">
        <v>19107.4761597719</v>
      </c>
      <c r="O472" s="83" t="n">
        <v>20169.9593203184</v>
      </c>
    </row>
    <row r="473" customFormat="false" ht="12.75" hidden="false" customHeight="false" outlineLevel="0" collapsed="false">
      <c r="A473" s="81" t="n">
        <v>466</v>
      </c>
      <c r="B473" s="82" t="n">
        <v>17396.2073324905</v>
      </c>
      <c r="C473" s="82" t="n">
        <v>18910.7406600837</v>
      </c>
      <c r="D473" s="171"/>
      <c r="E473" s="82" t="n">
        <v>19347</v>
      </c>
      <c r="F473" s="171"/>
      <c r="G473" s="82" t="n">
        <v>18168</v>
      </c>
      <c r="H473" s="82" t="n">
        <v>18855.4995352006</v>
      </c>
      <c r="I473" s="171"/>
      <c r="J473" s="82" t="n">
        <v>17935</v>
      </c>
      <c r="K473" s="82" t="n">
        <v>17550</v>
      </c>
      <c r="L473" s="82" t="n">
        <v>18821</v>
      </c>
      <c r="M473" s="82" t="n">
        <v>18737</v>
      </c>
      <c r="N473" s="82" t="n">
        <v>19102.9381828052</v>
      </c>
      <c r="O473" s="83" t="n">
        <v>20167.6825708214</v>
      </c>
    </row>
    <row r="474" customFormat="false" ht="12.75" hidden="false" customHeight="false" outlineLevel="0" collapsed="false">
      <c r="A474" s="81" t="n">
        <v>467</v>
      </c>
      <c r="B474" s="82" t="n">
        <v>17396.2073324905</v>
      </c>
      <c r="C474" s="82" t="n">
        <v>18906.7541005087</v>
      </c>
      <c r="D474" s="171"/>
      <c r="E474" s="82" t="n">
        <v>19342</v>
      </c>
      <c r="F474" s="171"/>
      <c r="G474" s="82" t="n">
        <v>18168</v>
      </c>
      <c r="H474" s="82" t="n">
        <v>18852.9653546868</v>
      </c>
      <c r="I474" s="171"/>
      <c r="J474" s="82" t="n">
        <v>17931</v>
      </c>
      <c r="K474" s="82" t="n">
        <v>17546</v>
      </c>
      <c r="L474" s="82" t="n">
        <v>18821</v>
      </c>
      <c r="M474" s="82" t="n">
        <v>18736</v>
      </c>
      <c r="N474" s="82" t="n">
        <v>19098.4023608426</v>
      </c>
      <c r="O474" s="83" t="n">
        <v>20165.4063352572</v>
      </c>
    </row>
    <row r="475" customFormat="false" ht="12.75" hidden="false" customHeight="false" outlineLevel="0" collapsed="false">
      <c r="A475" s="81" t="n">
        <v>468</v>
      </c>
      <c r="B475" s="82" t="n">
        <v>17396.2073324905</v>
      </c>
      <c r="C475" s="82" t="n">
        <v>18902.7692213869</v>
      </c>
      <c r="D475" s="171"/>
      <c r="E475" s="82" t="n">
        <v>19336</v>
      </c>
      <c r="F475" s="171"/>
      <c r="G475" s="82" t="n">
        <v>18168</v>
      </c>
      <c r="H475" s="82" t="n">
        <v>18850.4318642318</v>
      </c>
      <c r="I475" s="171"/>
      <c r="J475" s="82" t="n">
        <v>17928</v>
      </c>
      <c r="K475" s="82" t="n">
        <v>17541</v>
      </c>
      <c r="L475" s="82" t="n">
        <v>18821</v>
      </c>
      <c r="M475" s="82" t="n">
        <v>18733</v>
      </c>
      <c r="N475" s="82" t="n">
        <v>19093.8686923494</v>
      </c>
      <c r="O475" s="83" t="n">
        <v>20163.1306134521</v>
      </c>
    </row>
    <row r="476" customFormat="false" ht="12.75" hidden="false" customHeight="false" outlineLevel="0" collapsed="false">
      <c r="A476" s="81" t="n">
        <v>469</v>
      </c>
      <c r="B476" s="82" t="n">
        <v>17396.2073324905</v>
      </c>
      <c r="C476" s="82" t="n">
        <v>18898.7860216561</v>
      </c>
      <c r="D476" s="171"/>
      <c r="E476" s="82" t="n">
        <v>19331</v>
      </c>
      <c r="F476" s="171"/>
      <c r="G476" s="82" t="n">
        <v>18168</v>
      </c>
      <c r="H476" s="82" t="n">
        <v>18847.8990635847</v>
      </c>
      <c r="I476" s="171"/>
      <c r="J476" s="82" t="n">
        <v>17925</v>
      </c>
      <c r="K476" s="82" t="n">
        <v>17537</v>
      </c>
      <c r="L476" s="82" t="n">
        <v>18821</v>
      </c>
      <c r="M476" s="82" t="n">
        <v>18732</v>
      </c>
      <c r="N476" s="82" t="n">
        <v>19089.3371757925</v>
      </c>
      <c r="O476" s="83" t="n">
        <v>20160.8554052319</v>
      </c>
    </row>
    <row r="477" customFormat="false" ht="13.5" hidden="false" customHeight="false" outlineLevel="0" collapsed="false">
      <c r="A477" s="77" t="n">
        <v>470</v>
      </c>
      <c r="B477" s="78" t="n">
        <v>17396.2073324905</v>
      </c>
      <c r="C477" s="78" t="n">
        <v>18894.8045002547</v>
      </c>
      <c r="D477" s="172"/>
      <c r="E477" s="78" t="n">
        <v>19326</v>
      </c>
      <c r="F477" s="172"/>
      <c r="G477" s="78" t="n">
        <v>18168</v>
      </c>
      <c r="H477" s="78" t="n">
        <v>18845.3669524941</v>
      </c>
      <c r="I477" s="172"/>
      <c r="J477" s="78" t="n">
        <v>17921</v>
      </c>
      <c r="K477" s="78" t="n">
        <v>17532</v>
      </c>
      <c r="L477" s="78" t="n">
        <v>18821</v>
      </c>
      <c r="M477" s="78" t="n">
        <v>18731</v>
      </c>
      <c r="N477" s="78" t="n">
        <v>19084.80780964</v>
      </c>
      <c r="O477" s="79" t="n">
        <v>20158.5807104229</v>
      </c>
    </row>
    <row r="478" customFormat="false" ht="12.75" hidden="false" customHeight="false" outlineLevel="0" collapsed="false">
      <c r="A478" s="80" t="n">
        <v>471</v>
      </c>
      <c r="B478" s="75" t="n">
        <v>17396.2073324905</v>
      </c>
      <c r="C478" s="75" t="n">
        <v>18890.8246561223</v>
      </c>
      <c r="D478" s="173"/>
      <c r="E478" s="75" t="n">
        <v>19320</v>
      </c>
      <c r="F478" s="173"/>
      <c r="G478" s="155" t="n">
        <v>18168</v>
      </c>
      <c r="H478" s="75" t="n">
        <v>18842.8355307088</v>
      </c>
      <c r="I478" s="173"/>
      <c r="J478" s="75" t="n">
        <v>17918</v>
      </c>
      <c r="K478" s="75" t="n">
        <v>17529</v>
      </c>
      <c r="L478" s="75" t="n">
        <v>18821</v>
      </c>
      <c r="M478" s="75" t="n">
        <v>18728</v>
      </c>
      <c r="N478" s="75" t="n">
        <v>19080.2805923617</v>
      </c>
      <c r="O478" s="76" t="n">
        <v>20156.3065288514</v>
      </c>
    </row>
    <row r="479" customFormat="false" ht="12.75" hidden="false" customHeight="false" outlineLevel="0" collapsed="false">
      <c r="A479" s="81" t="n">
        <v>472</v>
      </c>
      <c r="B479" s="82" t="n">
        <v>17396.2073324905</v>
      </c>
      <c r="C479" s="82" t="n">
        <v>18886.8464881992</v>
      </c>
      <c r="D479" s="171"/>
      <c r="E479" s="82" t="n">
        <v>19315</v>
      </c>
      <c r="F479" s="171"/>
      <c r="G479" s="82" t="n">
        <v>18168</v>
      </c>
      <c r="H479" s="82" t="n">
        <v>18840.3047979772</v>
      </c>
      <c r="I479" s="171"/>
      <c r="J479" s="82" t="n">
        <v>17915</v>
      </c>
      <c r="K479" s="82" t="n">
        <v>17524</v>
      </c>
      <c r="L479" s="82" t="n">
        <v>18821</v>
      </c>
      <c r="M479" s="82" t="n">
        <v>18727</v>
      </c>
      <c r="N479" s="82" t="n">
        <v>19075.7555224285</v>
      </c>
      <c r="O479" s="83" t="n">
        <v>20154.0328603435</v>
      </c>
    </row>
    <row r="480" customFormat="false" ht="12.75" hidden="false" customHeight="false" outlineLevel="0" collapsed="false">
      <c r="A480" s="81" t="n">
        <v>473</v>
      </c>
      <c r="B480" s="82" t="n">
        <v>17396.2073324905</v>
      </c>
      <c r="C480" s="82" t="n">
        <v>18882.8699954267</v>
      </c>
      <c r="D480" s="171"/>
      <c r="E480" s="82" t="n">
        <v>19310</v>
      </c>
      <c r="F480" s="171"/>
      <c r="G480" s="82" t="n">
        <v>18168</v>
      </c>
      <c r="H480" s="82" t="n">
        <v>18837.7747540476</v>
      </c>
      <c r="I480" s="171"/>
      <c r="J480" s="82" t="n">
        <v>17912</v>
      </c>
      <c r="K480" s="82" t="n">
        <v>17520</v>
      </c>
      <c r="L480" s="82" t="n">
        <v>18821</v>
      </c>
      <c r="M480" s="82" t="n">
        <v>18724</v>
      </c>
      <c r="N480" s="82" t="n">
        <v>19071.2325983132</v>
      </c>
      <c r="O480" s="83" t="n">
        <v>20151.7597047259</v>
      </c>
    </row>
    <row r="481" customFormat="false" ht="12.75" hidden="false" customHeight="false" outlineLevel="0" collapsed="false">
      <c r="A481" s="81" t="n">
        <v>474</v>
      </c>
      <c r="B481" s="82" t="n">
        <v>17396.2073324905</v>
      </c>
      <c r="C481" s="82" t="n">
        <v>18878.895176747</v>
      </c>
      <c r="D481" s="171"/>
      <c r="E481" s="82" t="n">
        <v>19304</v>
      </c>
      <c r="F481" s="171"/>
      <c r="G481" s="82" t="n">
        <v>18168</v>
      </c>
      <c r="H481" s="82" t="n">
        <v>18835.2453986684</v>
      </c>
      <c r="I481" s="171"/>
      <c r="J481" s="82" t="n">
        <v>17908</v>
      </c>
      <c r="K481" s="82" t="n">
        <v>17516</v>
      </c>
      <c r="L481" s="82" t="n">
        <v>18821</v>
      </c>
      <c r="M481" s="82" t="n">
        <v>18723</v>
      </c>
      <c r="N481" s="82" t="n">
        <v>19066.7118184897</v>
      </c>
      <c r="O481" s="83" t="n">
        <v>20149.4870618248</v>
      </c>
    </row>
    <row r="482" customFormat="false" ht="12.75" hidden="false" customHeight="false" outlineLevel="0" collapsed="false">
      <c r="A482" s="81" t="n">
        <v>475</v>
      </c>
      <c r="B482" s="82" t="n">
        <v>17396.2073324905</v>
      </c>
      <c r="C482" s="82" t="n">
        <v>18874.922031103</v>
      </c>
      <c r="D482" s="171"/>
      <c r="E482" s="82" t="n">
        <v>19299</v>
      </c>
      <c r="F482" s="171"/>
      <c r="G482" s="82" t="n">
        <v>18168</v>
      </c>
      <c r="H482" s="82" t="n">
        <v>18832.7167315876</v>
      </c>
      <c r="I482" s="171"/>
      <c r="J482" s="82" t="n">
        <v>17905</v>
      </c>
      <c r="K482" s="82" t="n">
        <v>17511</v>
      </c>
      <c r="L482" s="82" t="n">
        <v>18821</v>
      </c>
      <c r="M482" s="82" t="n">
        <v>18721</v>
      </c>
      <c r="N482" s="82" t="n">
        <v>19062.1931814335</v>
      </c>
      <c r="O482" s="83" t="n">
        <v>20147.2149314669</v>
      </c>
    </row>
    <row r="483" customFormat="false" ht="12.75" hidden="false" customHeight="false" outlineLevel="0" collapsed="false">
      <c r="A483" s="81" t="n">
        <v>476</v>
      </c>
      <c r="B483" s="82" t="n">
        <v>17396.2073324905</v>
      </c>
      <c r="C483" s="82" t="n">
        <v>18870.9505574387</v>
      </c>
      <c r="D483" s="171"/>
      <c r="E483" s="82" t="n">
        <v>19294</v>
      </c>
      <c r="F483" s="171"/>
      <c r="G483" s="82" t="n">
        <v>18168</v>
      </c>
      <c r="H483" s="82" t="n">
        <v>18830.1887525532</v>
      </c>
      <c r="I483" s="171"/>
      <c r="J483" s="82" t="n">
        <v>17902</v>
      </c>
      <c r="K483" s="82" t="n">
        <v>17507</v>
      </c>
      <c r="L483" s="82" t="n">
        <v>18821</v>
      </c>
      <c r="M483" s="82" t="n">
        <v>18719</v>
      </c>
      <c r="N483" s="82" t="n">
        <v>19057.6766856214</v>
      </c>
      <c r="O483" s="83" t="n">
        <v>20144.9433134788</v>
      </c>
    </row>
    <row r="484" customFormat="false" ht="12.75" hidden="false" customHeight="false" outlineLevel="0" collapsed="false">
      <c r="A484" s="81" t="n">
        <v>477</v>
      </c>
      <c r="B484" s="82" t="n">
        <v>17396.2073324905</v>
      </c>
      <c r="C484" s="82" t="n">
        <v>18866.980754699</v>
      </c>
      <c r="D484" s="171"/>
      <c r="E484" s="82" t="n">
        <v>19288</v>
      </c>
      <c r="F484" s="171"/>
      <c r="G484" s="82" t="n">
        <v>18168</v>
      </c>
      <c r="H484" s="82" t="n">
        <v>18827.6614613132</v>
      </c>
      <c r="I484" s="171"/>
      <c r="J484" s="82" t="n">
        <v>17898</v>
      </c>
      <c r="K484" s="82" t="n">
        <v>17503</v>
      </c>
      <c r="L484" s="82" t="n">
        <v>18821</v>
      </c>
      <c r="M484" s="82" t="n">
        <v>18717</v>
      </c>
      <c r="N484" s="82" t="n">
        <v>19053.162329532</v>
      </c>
      <c r="O484" s="83" t="n">
        <v>20142.6722076872</v>
      </c>
    </row>
    <row r="485" customFormat="false" ht="12.75" hidden="false" customHeight="false" outlineLevel="0" collapsed="false">
      <c r="A485" s="81" t="n">
        <v>478</v>
      </c>
      <c r="B485" s="82" t="n">
        <v>17396.2073324905</v>
      </c>
      <c r="C485" s="82" t="n">
        <v>18863.0126218294</v>
      </c>
      <c r="D485" s="171"/>
      <c r="E485" s="82" t="n">
        <v>19283</v>
      </c>
      <c r="F485" s="171"/>
      <c r="G485" s="82" t="n">
        <v>18168</v>
      </c>
      <c r="H485" s="82" t="n">
        <v>18825.1348576151</v>
      </c>
      <c r="I485" s="171"/>
      <c r="J485" s="82" t="n">
        <v>17895</v>
      </c>
      <c r="K485" s="82" t="n">
        <v>17499</v>
      </c>
      <c r="L485" s="82" t="n">
        <v>18821</v>
      </c>
      <c r="M485" s="82" t="n">
        <v>18715</v>
      </c>
      <c r="N485" s="82" t="n">
        <v>19048.6501116449</v>
      </c>
      <c r="O485" s="83" t="n">
        <v>20140.4016139189</v>
      </c>
    </row>
    <row r="486" customFormat="false" ht="12.75" hidden="false" customHeight="false" outlineLevel="0" collapsed="false">
      <c r="A486" s="81" t="n">
        <v>479</v>
      </c>
      <c r="B486" s="82" t="n">
        <v>17396.2073324905</v>
      </c>
      <c r="C486" s="82" t="n">
        <v>18859.0461577767</v>
      </c>
      <c r="D486" s="171"/>
      <c r="E486" s="82" t="n">
        <v>19278</v>
      </c>
      <c r="F486" s="171"/>
      <c r="G486" s="82" t="n">
        <v>18168</v>
      </c>
      <c r="H486" s="82" t="n">
        <v>18822.6089412067</v>
      </c>
      <c r="I486" s="171"/>
      <c r="J486" s="82" t="n">
        <v>17892</v>
      </c>
      <c r="K486" s="82" t="n">
        <v>17494</v>
      </c>
      <c r="L486" s="82" t="n">
        <v>18821</v>
      </c>
      <c r="M486" s="82" t="n">
        <v>18714</v>
      </c>
      <c r="N486" s="82" t="n">
        <v>19044.1400304414</v>
      </c>
      <c r="O486" s="83" t="n">
        <v>20138.1315320007</v>
      </c>
    </row>
    <row r="487" customFormat="false" ht="13.5" hidden="false" customHeight="false" outlineLevel="0" collapsed="false">
      <c r="A487" s="77" t="n">
        <v>480</v>
      </c>
      <c r="B487" s="78" t="n">
        <v>17396.2073324905</v>
      </c>
      <c r="C487" s="78" t="n">
        <v>18855.0813614883</v>
      </c>
      <c r="D487" s="172"/>
      <c r="E487" s="78" t="n">
        <v>19272</v>
      </c>
      <c r="F487" s="172"/>
      <c r="G487" s="78" t="n">
        <v>18168</v>
      </c>
      <c r="H487" s="78" t="n">
        <v>18820.0837118354</v>
      </c>
      <c r="I487" s="172"/>
      <c r="J487" s="78" t="n">
        <v>17889</v>
      </c>
      <c r="K487" s="78" t="n">
        <v>17491</v>
      </c>
      <c r="L487" s="78" t="n">
        <v>18821</v>
      </c>
      <c r="M487" s="78" t="n">
        <v>18712</v>
      </c>
      <c r="N487" s="78" t="n">
        <v>19039.6320844042</v>
      </c>
      <c r="O487" s="79" t="n">
        <v>20135.8619617597</v>
      </c>
    </row>
    <row r="488" customFormat="false" ht="12.75" hidden="false" customHeight="false" outlineLevel="0" collapsed="false">
      <c r="A488" s="80" t="n">
        <v>481</v>
      </c>
      <c r="B488" s="75" t="n">
        <v>17396.2073324905</v>
      </c>
      <c r="C488" s="75" t="n">
        <v>18851.1182319126</v>
      </c>
      <c r="D488" s="173"/>
      <c r="E488" s="75" t="n">
        <v>19267</v>
      </c>
      <c r="F488" s="173"/>
      <c r="G488" s="155" t="n">
        <v>18168</v>
      </c>
      <c r="H488" s="75" t="n">
        <v>18817.5591692488</v>
      </c>
      <c r="I488" s="173"/>
      <c r="J488" s="75" t="n">
        <v>17885</v>
      </c>
      <c r="K488" s="75" t="n">
        <v>17486</v>
      </c>
      <c r="L488" s="75" t="n">
        <v>18821</v>
      </c>
      <c r="M488" s="75" t="n">
        <v>18710</v>
      </c>
      <c r="N488" s="75" t="n">
        <v>19035.1262720173</v>
      </c>
      <c r="O488" s="76" t="n">
        <v>20133.5929030227</v>
      </c>
    </row>
    <row r="489" customFormat="false" ht="12.75" hidden="false" customHeight="false" outlineLevel="0" collapsed="false">
      <c r="A489" s="81" t="n">
        <v>482</v>
      </c>
      <c r="B489" s="82" t="n">
        <v>17396.2073324905</v>
      </c>
      <c r="C489" s="82" t="n">
        <v>18847.1567679988</v>
      </c>
      <c r="D489" s="171"/>
      <c r="E489" s="82" t="n">
        <v>19262</v>
      </c>
      <c r="F489" s="171"/>
      <c r="G489" s="82" t="n">
        <v>18168</v>
      </c>
      <c r="H489" s="82" t="n">
        <v>18815.035313194</v>
      </c>
      <c r="I489" s="171"/>
      <c r="J489" s="82" t="n">
        <v>17882</v>
      </c>
      <c r="K489" s="82" t="n">
        <v>17483</v>
      </c>
      <c r="L489" s="82" t="n">
        <v>18821</v>
      </c>
      <c r="M489" s="82" t="n">
        <v>18708</v>
      </c>
      <c r="N489" s="82" t="n">
        <v>19030.6225917664</v>
      </c>
      <c r="O489" s="83" t="n">
        <v>20131.324355617</v>
      </c>
    </row>
    <row r="490" customFormat="false" ht="12.75" hidden="false" customHeight="false" outlineLevel="0" collapsed="false">
      <c r="A490" s="81" t="n">
        <v>483</v>
      </c>
      <c r="B490" s="82" t="n">
        <v>17396.2073324905</v>
      </c>
      <c r="C490" s="82" t="n">
        <v>18843.196968697</v>
      </c>
      <c r="D490" s="171"/>
      <c r="E490" s="82" t="n">
        <v>19257</v>
      </c>
      <c r="F490" s="171"/>
      <c r="G490" s="82" t="n">
        <v>18168</v>
      </c>
      <c r="H490" s="82" t="n">
        <v>18812.5121434184</v>
      </c>
      <c r="I490" s="171"/>
      <c r="J490" s="82" t="n">
        <v>17879</v>
      </c>
      <c r="K490" s="82" t="n">
        <v>17478</v>
      </c>
      <c r="L490" s="82" t="n">
        <v>18821</v>
      </c>
      <c r="M490" s="82" t="n">
        <v>18706</v>
      </c>
      <c r="N490" s="82" t="n">
        <v>19026.1210421383</v>
      </c>
      <c r="O490" s="83" t="n">
        <v>20129.0563193697</v>
      </c>
    </row>
    <row r="491" customFormat="false" ht="12.75" hidden="false" customHeight="false" outlineLevel="0" collapsed="false">
      <c r="A491" s="81" t="n">
        <v>484</v>
      </c>
      <c r="B491" s="82" t="n">
        <v>17396.2073324905</v>
      </c>
      <c r="C491" s="82" t="n">
        <v>18839.2388329582</v>
      </c>
      <c r="D491" s="171"/>
      <c r="E491" s="82" t="n">
        <v>19251</v>
      </c>
      <c r="F491" s="171"/>
      <c r="G491" s="82" t="n">
        <v>18168</v>
      </c>
      <c r="H491" s="82" t="n">
        <v>18809.9896596689</v>
      </c>
      <c r="I491" s="171"/>
      <c r="J491" s="82" t="n">
        <v>17875</v>
      </c>
      <c r="K491" s="82" t="n">
        <v>17474</v>
      </c>
      <c r="L491" s="82" t="n">
        <v>18821</v>
      </c>
      <c r="M491" s="82" t="n">
        <v>18704</v>
      </c>
      <c r="N491" s="82" t="n">
        <v>19021.6216216216</v>
      </c>
      <c r="O491" s="83" t="n">
        <v>20126.788794108</v>
      </c>
    </row>
    <row r="492" customFormat="false" ht="12.75" hidden="false" customHeight="false" outlineLevel="0" collapsed="false">
      <c r="A492" s="81" t="n">
        <v>485</v>
      </c>
      <c r="B492" s="82" t="n">
        <v>17396.2073324905</v>
      </c>
      <c r="C492" s="82" t="n">
        <v>18835.2823597345</v>
      </c>
      <c r="D492" s="171"/>
      <c r="E492" s="82" t="n">
        <v>19246</v>
      </c>
      <c r="F492" s="171"/>
      <c r="G492" s="82" t="n">
        <v>18168</v>
      </c>
      <c r="H492" s="82" t="n">
        <v>18807.4678616925</v>
      </c>
      <c r="I492" s="171"/>
      <c r="J492" s="82" t="n">
        <v>17872</v>
      </c>
      <c r="K492" s="82" t="n">
        <v>17470</v>
      </c>
      <c r="L492" s="82" t="n">
        <v>18821</v>
      </c>
      <c r="M492" s="82" t="n">
        <v>18703</v>
      </c>
      <c r="N492" s="82" t="n">
        <v>19017.1243287061</v>
      </c>
      <c r="O492" s="83" t="n">
        <v>20124.5217796594</v>
      </c>
    </row>
    <row r="493" customFormat="false" ht="12.75" hidden="false" customHeight="false" outlineLevel="0" collapsed="false">
      <c r="A493" s="81" t="n">
        <v>486</v>
      </c>
      <c r="B493" s="82" t="n">
        <v>17396.2073324905</v>
      </c>
      <c r="C493" s="82" t="n">
        <v>18831.3275479784</v>
      </c>
      <c r="D493" s="171"/>
      <c r="E493" s="82" t="n">
        <v>19241</v>
      </c>
      <c r="F493" s="171"/>
      <c r="G493" s="82" t="n">
        <v>18168</v>
      </c>
      <c r="H493" s="82" t="n">
        <v>18804.9467492363</v>
      </c>
      <c r="I493" s="171"/>
      <c r="J493" s="82" t="n">
        <v>17869</v>
      </c>
      <c r="K493" s="82" t="n">
        <v>17466</v>
      </c>
      <c r="L493" s="82" t="n">
        <v>18821</v>
      </c>
      <c r="M493" s="82" t="n">
        <v>18700</v>
      </c>
      <c r="N493" s="82" t="n">
        <v>19012.6291618829</v>
      </c>
      <c r="O493" s="83" t="n">
        <v>20122.2552758511</v>
      </c>
    </row>
    <row r="494" customFormat="false" ht="12.75" hidden="false" customHeight="false" outlineLevel="0" collapsed="false">
      <c r="A494" s="81" t="n">
        <v>487</v>
      </c>
      <c r="B494" s="82" t="n">
        <v>17396.2073324905</v>
      </c>
      <c r="C494" s="82" t="n">
        <v>18827.3743966437</v>
      </c>
      <c r="D494" s="171"/>
      <c r="E494" s="82" t="n">
        <v>19236</v>
      </c>
      <c r="F494" s="171"/>
      <c r="G494" s="82" t="n">
        <v>18168</v>
      </c>
      <c r="H494" s="82" t="n">
        <v>18802.4263220469</v>
      </c>
      <c r="I494" s="171"/>
      <c r="J494" s="82" t="n">
        <v>17866</v>
      </c>
      <c r="K494" s="82" t="n">
        <v>17462</v>
      </c>
      <c r="L494" s="82" t="n">
        <v>18821</v>
      </c>
      <c r="M494" s="82" t="n">
        <v>18699</v>
      </c>
      <c r="N494" s="82" t="n">
        <v>19008.1361196449</v>
      </c>
      <c r="O494" s="83" t="n">
        <v>20119.9892825107</v>
      </c>
    </row>
    <row r="495" customFormat="false" ht="12.75" hidden="false" customHeight="false" outlineLevel="0" collapsed="false">
      <c r="A495" s="81" t="n">
        <v>488</v>
      </c>
      <c r="B495" s="82" t="n">
        <v>17396.2073324905</v>
      </c>
      <c r="C495" s="82" t="n">
        <v>18823.4229046849</v>
      </c>
      <c r="D495" s="171"/>
      <c r="E495" s="82" t="n">
        <v>19230</v>
      </c>
      <c r="F495" s="171"/>
      <c r="G495" s="82" t="n">
        <v>18168</v>
      </c>
      <c r="H495" s="82" t="n">
        <v>18799.9065798711</v>
      </c>
      <c r="I495" s="171"/>
      <c r="J495" s="82" t="n">
        <v>17862</v>
      </c>
      <c r="K495" s="82" t="n">
        <v>17458</v>
      </c>
      <c r="L495" s="82" t="n">
        <v>18821</v>
      </c>
      <c r="M495" s="82" t="n">
        <v>18697</v>
      </c>
      <c r="N495" s="82" t="n">
        <v>19003.645200486</v>
      </c>
      <c r="O495" s="83" t="n">
        <v>20117.7237994657</v>
      </c>
    </row>
    <row r="496" customFormat="false" ht="12.75" hidden="false" customHeight="false" outlineLevel="0" collapsed="false">
      <c r="A496" s="81" t="n">
        <v>489</v>
      </c>
      <c r="B496" s="82" t="n">
        <v>17396.2073324905</v>
      </c>
      <c r="C496" s="82" t="n">
        <v>18819.4730710574</v>
      </c>
      <c r="D496" s="171"/>
      <c r="E496" s="82" t="n">
        <v>19225</v>
      </c>
      <c r="F496" s="171"/>
      <c r="G496" s="82" t="n">
        <v>18168</v>
      </c>
      <c r="H496" s="82" t="n">
        <v>18797.3875224555</v>
      </c>
      <c r="I496" s="171"/>
      <c r="J496" s="82" t="n">
        <v>17859</v>
      </c>
      <c r="K496" s="82" t="n">
        <v>17454</v>
      </c>
      <c r="L496" s="82" t="n">
        <v>18821</v>
      </c>
      <c r="M496" s="82" t="n">
        <v>18695</v>
      </c>
      <c r="N496" s="82" t="n">
        <v>18999.156402902</v>
      </c>
      <c r="O496" s="83" t="n">
        <v>20115.4588265439</v>
      </c>
    </row>
    <row r="497" customFormat="false" ht="13.5" hidden="false" customHeight="false" outlineLevel="0" collapsed="false">
      <c r="A497" s="77" t="n">
        <v>490</v>
      </c>
      <c r="B497" s="78" t="n">
        <v>17396.2073324905</v>
      </c>
      <c r="C497" s="78" t="n">
        <v>18815.5248947175</v>
      </c>
      <c r="D497" s="172"/>
      <c r="E497" s="78" t="n">
        <v>19220</v>
      </c>
      <c r="F497" s="172"/>
      <c r="G497" s="78" t="n">
        <v>18168</v>
      </c>
      <c r="H497" s="78" t="n">
        <v>18794.8691495466</v>
      </c>
      <c r="I497" s="172"/>
      <c r="J497" s="78" t="n">
        <v>17856</v>
      </c>
      <c r="K497" s="78" t="n">
        <v>17450</v>
      </c>
      <c r="L497" s="78" t="n">
        <v>18821</v>
      </c>
      <c r="M497" s="78" t="n">
        <v>18694</v>
      </c>
      <c r="N497" s="78" t="n">
        <v>18994.6697253897</v>
      </c>
      <c r="O497" s="79" t="n">
        <v>20113.1943635728</v>
      </c>
    </row>
    <row r="498" customFormat="false" ht="12.75" hidden="false" customHeight="false" outlineLevel="0" collapsed="false">
      <c r="A498" s="74" t="n">
        <v>491</v>
      </c>
      <c r="B498" s="155" t="n">
        <v>17396.2073324905</v>
      </c>
      <c r="C498" s="155" t="n">
        <v>18811.5783746224</v>
      </c>
      <c r="D498" s="170"/>
      <c r="E498" s="155" t="n">
        <v>19214</v>
      </c>
      <c r="F498" s="170"/>
      <c r="G498" s="155" t="n">
        <v>18168</v>
      </c>
      <c r="H498" s="155" t="n">
        <v>18792.3514608909</v>
      </c>
      <c r="I498" s="170"/>
      <c r="J498" s="155" t="n">
        <v>17853</v>
      </c>
      <c r="K498" s="155" t="n">
        <v>17446</v>
      </c>
      <c r="L498" s="75" t="n">
        <v>18821</v>
      </c>
      <c r="M498" s="155" t="n">
        <v>18691</v>
      </c>
      <c r="N498" s="155" t="n">
        <v>18990.1851664474</v>
      </c>
      <c r="O498" s="169" t="n">
        <v>20110.9304103804</v>
      </c>
    </row>
    <row r="499" customFormat="false" ht="12.75" hidden="false" customHeight="false" outlineLevel="0" collapsed="false">
      <c r="A499" s="81" t="n">
        <v>492</v>
      </c>
      <c r="B499" s="82" t="n">
        <v>17396.2073324905</v>
      </c>
      <c r="C499" s="82" t="n">
        <v>18807.6335097301</v>
      </c>
      <c r="D499" s="171"/>
      <c r="E499" s="82" t="n">
        <v>19209</v>
      </c>
      <c r="F499" s="171"/>
      <c r="G499" s="82" t="n">
        <v>18168</v>
      </c>
      <c r="H499" s="82" t="n">
        <v>18789.8344562348</v>
      </c>
      <c r="I499" s="171"/>
      <c r="J499" s="82" t="n">
        <v>17849</v>
      </c>
      <c r="K499" s="82" t="n">
        <v>17442</v>
      </c>
      <c r="L499" s="82" t="n">
        <v>18821</v>
      </c>
      <c r="M499" s="82" t="n">
        <v>18690</v>
      </c>
      <c r="N499" s="82" t="n">
        <v>18985.7027245751</v>
      </c>
      <c r="O499" s="83" t="n">
        <v>20108.6669667945</v>
      </c>
    </row>
    <row r="500" customFormat="false" ht="12.75" hidden="false" customHeight="false" outlineLevel="0" collapsed="false">
      <c r="A500" s="81" t="n">
        <v>493</v>
      </c>
      <c r="B500" s="82" t="n">
        <v>17396.2073324905</v>
      </c>
      <c r="C500" s="82" t="n">
        <v>18803.6902989995</v>
      </c>
      <c r="D500" s="171"/>
      <c r="E500" s="82" t="n">
        <v>19204</v>
      </c>
      <c r="F500" s="171"/>
      <c r="G500" s="82" t="n">
        <v>18168</v>
      </c>
      <c r="H500" s="82" t="n">
        <v>18787.3181353245</v>
      </c>
      <c r="I500" s="171"/>
      <c r="J500" s="82" t="n">
        <v>17846</v>
      </c>
      <c r="K500" s="82" t="n">
        <v>17438</v>
      </c>
      <c r="L500" s="82" t="n">
        <v>18821</v>
      </c>
      <c r="M500" s="82" t="n">
        <v>18687</v>
      </c>
      <c r="N500" s="82" t="n">
        <v>18981.2223982739</v>
      </c>
      <c r="O500" s="83" t="n">
        <v>20106.404032643</v>
      </c>
    </row>
    <row r="501" customFormat="false" ht="12.75" hidden="false" customHeight="false" outlineLevel="0" collapsed="false">
      <c r="A501" s="81" t="n">
        <v>494</v>
      </c>
      <c r="B501" s="82" t="n">
        <v>17396.2073324905</v>
      </c>
      <c r="C501" s="82" t="n">
        <v>18799.7487413904</v>
      </c>
      <c r="D501" s="171"/>
      <c r="E501" s="82" t="n">
        <v>19199</v>
      </c>
      <c r="F501" s="171"/>
      <c r="G501" s="82" t="n">
        <v>18168</v>
      </c>
      <c r="H501" s="82" t="n">
        <v>18784.8024979062</v>
      </c>
      <c r="I501" s="171"/>
      <c r="J501" s="82" t="n">
        <v>17843</v>
      </c>
      <c r="K501" s="82" t="n">
        <v>17434</v>
      </c>
      <c r="L501" s="82" t="n">
        <v>18821</v>
      </c>
      <c r="M501" s="82" t="n">
        <v>18686</v>
      </c>
      <c r="N501" s="82" t="n">
        <v>18976.7441860465</v>
      </c>
      <c r="O501" s="83" t="n">
        <v>20104.141607754</v>
      </c>
    </row>
    <row r="502" customFormat="false" ht="12.75" hidden="false" customHeight="false" outlineLevel="0" collapsed="false">
      <c r="A502" s="81" t="n">
        <v>495</v>
      </c>
      <c r="B502" s="82" t="n">
        <v>17396.2073324905</v>
      </c>
      <c r="C502" s="82" t="n">
        <v>18795.8088358634</v>
      </c>
      <c r="D502" s="171"/>
      <c r="E502" s="82" t="n">
        <v>19193</v>
      </c>
      <c r="F502" s="171"/>
      <c r="G502" s="82" t="n">
        <v>18168</v>
      </c>
      <c r="H502" s="82" t="n">
        <v>18782.2875437261</v>
      </c>
      <c r="I502" s="171"/>
      <c r="J502" s="82" t="n">
        <v>17839</v>
      </c>
      <c r="K502" s="82" t="n">
        <v>17430</v>
      </c>
      <c r="L502" s="82" t="n">
        <v>18821</v>
      </c>
      <c r="M502" s="82" t="n">
        <v>18683</v>
      </c>
      <c r="N502" s="82" t="n">
        <v>18972.2680863969</v>
      </c>
      <c r="O502" s="83" t="n">
        <v>20101.8796919555</v>
      </c>
    </row>
    <row r="503" customFormat="false" ht="12.75" hidden="false" customHeight="false" outlineLevel="0" collapsed="false">
      <c r="A503" s="81" t="n">
        <v>496</v>
      </c>
      <c r="B503" s="82" t="n">
        <v>17396.2073324905</v>
      </c>
      <c r="C503" s="82" t="n">
        <v>18791.8705813801</v>
      </c>
      <c r="D503" s="171"/>
      <c r="E503" s="82" t="n">
        <v>19188</v>
      </c>
      <c r="F503" s="171"/>
      <c r="G503" s="82" t="n">
        <v>18168</v>
      </c>
      <c r="H503" s="82" t="n">
        <v>18779.7732725303</v>
      </c>
      <c r="I503" s="171"/>
      <c r="J503" s="82" t="n">
        <v>17836</v>
      </c>
      <c r="K503" s="82" t="n">
        <v>17426</v>
      </c>
      <c r="L503" s="82" t="n">
        <v>18821</v>
      </c>
      <c r="M503" s="82" t="n">
        <v>18682</v>
      </c>
      <c r="N503" s="82" t="n">
        <v>18967.7940978305</v>
      </c>
      <c r="O503" s="83" t="n">
        <v>20099.6182850759</v>
      </c>
    </row>
    <row r="504" customFormat="false" ht="12.75" hidden="false" customHeight="false" outlineLevel="0" collapsed="false">
      <c r="A504" s="81" t="n">
        <v>497</v>
      </c>
      <c r="B504" s="82" t="n">
        <v>17396.2073324905</v>
      </c>
      <c r="C504" s="82" t="n">
        <v>18787.9339769028</v>
      </c>
      <c r="D504" s="171"/>
      <c r="E504" s="82" t="n">
        <v>19183</v>
      </c>
      <c r="F504" s="171"/>
      <c r="G504" s="82" t="n">
        <v>18168</v>
      </c>
      <c r="H504" s="82" t="n">
        <v>18777.2596840646</v>
      </c>
      <c r="I504" s="171"/>
      <c r="J504" s="82" t="n">
        <v>17833</v>
      </c>
      <c r="K504" s="82" t="n">
        <v>17422</v>
      </c>
      <c r="L504" s="82" t="n">
        <v>18821</v>
      </c>
      <c r="M504" s="82" t="n">
        <v>18681</v>
      </c>
      <c r="N504" s="82" t="n">
        <v>18963.3222188542</v>
      </c>
      <c r="O504" s="83" t="n">
        <v>20097.3573869433</v>
      </c>
    </row>
    <row r="505" customFormat="false" ht="12.75" hidden="false" customHeight="false" outlineLevel="0" collapsed="false">
      <c r="A505" s="81" t="n">
        <v>498</v>
      </c>
      <c r="B505" s="82" t="n">
        <v>17396.2073324905</v>
      </c>
      <c r="C505" s="82" t="n">
        <v>18783.9990213949</v>
      </c>
      <c r="D505" s="171"/>
      <c r="E505" s="82" t="n">
        <v>19178</v>
      </c>
      <c r="F505" s="171"/>
      <c r="G505" s="82" t="n">
        <v>18168</v>
      </c>
      <c r="H505" s="82" t="n">
        <v>18774.7467780752</v>
      </c>
      <c r="I505" s="171"/>
      <c r="J505" s="82" t="n">
        <v>17830</v>
      </c>
      <c r="K505" s="82" t="n">
        <v>17418</v>
      </c>
      <c r="L505" s="82" t="n">
        <v>18821</v>
      </c>
      <c r="M505" s="82" t="n">
        <v>18678</v>
      </c>
      <c r="N505" s="82" t="n">
        <v>18958.8524479763</v>
      </c>
      <c r="O505" s="83" t="n">
        <v>20095.096997386</v>
      </c>
    </row>
    <row r="506" customFormat="false" ht="12.75" hidden="false" customHeight="false" outlineLevel="0" collapsed="false">
      <c r="A506" s="81" t="n">
        <v>499</v>
      </c>
      <c r="B506" s="82" t="n">
        <v>17396.2073324905</v>
      </c>
      <c r="C506" s="82" t="n">
        <v>18780.0657138205</v>
      </c>
      <c r="D506" s="171"/>
      <c r="E506" s="82" t="n">
        <v>19172</v>
      </c>
      <c r="F506" s="171"/>
      <c r="G506" s="82" t="n">
        <v>18168</v>
      </c>
      <c r="H506" s="82" t="n">
        <v>18772.2345543076</v>
      </c>
      <c r="I506" s="171"/>
      <c r="J506" s="82" t="n">
        <v>17826</v>
      </c>
      <c r="K506" s="82" t="n">
        <v>17414</v>
      </c>
      <c r="L506" s="82" t="n">
        <v>18821</v>
      </c>
      <c r="M506" s="82" t="n">
        <v>18677</v>
      </c>
      <c r="N506" s="82" t="n">
        <v>18954.3847837065</v>
      </c>
      <c r="O506" s="83" t="n">
        <v>20092.8371162325</v>
      </c>
    </row>
    <row r="507" customFormat="false" ht="13.5" hidden="false" customHeight="false" outlineLevel="0" collapsed="false">
      <c r="A507" s="77" t="n">
        <v>500</v>
      </c>
      <c r="B507" s="78" t="n">
        <v>17396.2073324905</v>
      </c>
      <c r="C507" s="78" t="n">
        <v>18776.1340531445</v>
      </c>
      <c r="D507" s="172"/>
      <c r="E507" s="78" t="n">
        <v>19167</v>
      </c>
      <c r="F507" s="172"/>
      <c r="G507" s="78" t="n">
        <v>18168</v>
      </c>
      <c r="H507" s="78" t="n">
        <v>18769.7230125079</v>
      </c>
      <c r="I507" s="172"/>
      <c r="J507" s="78" t="n">
        <v>17823</v>
      </c>
      <c r="K507" s="78" t="n">
        <v>17410</v>
      </c>
      <c r="L507" s="78" t="n">
        <v>18821</v>
      </c>
      <c r="M507" s="78" t="n">
        <v>18674</v>
      </c>
      <c r="N507" s="78" t="n">
        <v>18949.9192245557</v>
      </c>
      <c r="O507" s="79" t="n">
        <v>20090.5777433114</v>
      </c>
    </row>
    <row r="508" customFormat="false" ht="12.75" hidden="false" customHeight="false" outlineLevel="0" collapsed="false">
      <c r="A508" s="74" t="n">
        <v>501</v>
      </c>
      <c r="B508" s="155" t="n">
        <v>17396.2073324905</v>
      </c>
      <c r="C508" s="170"/>
      <c r="D508" s="170"/>
      <c r="E508" s="155" t="n">
        <v>19162</v>
      </c>
      <c r="F508" s="202"/>
      <c r="G508" s="155" t="n">
        <v>18168</v>
      </c>
      <c r="H508" s="155" t="n">
        <v>18767.3087541625</v>
      </c>
      <c r="I508" s="170"/>
      <c r="J508" s="170"/>
      <c r="K508" s="170"/>
      <c r="L508" s="75" t="n">
        <v>18821</v>
      </c>
      <c r="M508" s="170"/>
      <c r="N508" s="155" t="n">
        <v>18945.4557690366</v>
      </c>
      <c r="O508" s="169" t="n">
        <v>20088.3188784511</v>
      </c>
    </row>
    <row r="509" customFormat="false" ht="12.75" hidden="false" customHeight="false" outlineLevel="0" collapsed="false">
      <c r="A509" s="81" t="n">
        <v>502</v>
      </c>
      <c r="B509" s="82" t="n">
        <v>17396.2073324905</v>
      </c>
      <c r="C509" s="171"/>
      <c r="D509" s="171"/>
      <c r="E509" s="82" t="n">
        <v>19157</v>
      </c>
      <c r="F509" s="203"/>
      <c r="G509" s="82" t="n">
        <v>18168</v>
      </c>
      <c r="H509" s="82" t="n">
        <v>18764.8951255393</v>
      </c>
      <c r="I509" s="171"/>
      <c r="J509" s="171"/>
      <c r="K509" s="171"/>
      <c r="L509" s="82" t="n">
        <v>18821</v>
      </c>
      <c r="M509" s="171"/>
      <c r="N509" s="82" t="n">
        <v>18940.9944156631</v>
      </c>
      <c r="O509" s="83" t="n">
        <v>20086.0605214802</v>
      </c>
    </row>
    <row r="510" customFormat="false" ht="12.75" hidden="false" customHeight="false" outlineLevel="0" collapsed="false">
      <c r="A510" s="81" t="n">
        <v>503</v>
      </c>
      <c r="B510" s="82" t="n">
        <v>17396.2073324905</v>
      </c>
      <c r="C510" s="171"/>
      <c r="D510" s="171"/>
      <c r="E510" s="82" t="n">
        <v>19152</v>
      </c>
      <c r="F510" s="203"/>
      <c r="G510" s="82" t="n">
        <v>18168</v>
      </c>
      <c r="H510" s="82" t="n">
        <v>18762.482126415</v>
      </c>
      <c r="I510" s="171"/>
      <c r="J510" s="171"/>
      <c r="K510" s="171"/>
      <c r="L510" s="82" t="n">
        <v>18821</v>
      </c>
      <c r="M510" s="171"/>
      <c r="N510" s="82" t="n">
        <v>18936.5351629503</v>
      </c>
      <c r="O510" s="83" t="n">
        <v>20083.8026722277</v>
      </c>
    </row>
    <row r="511" customFormat="false" ht="12.75" hidden="false" customHeight="false" outlineLevel="0" collapsed="false">
      <c r="A511" s="81" t="n">
        <v>504</v>
      </c>
      <c r="B511" s="82" t="n">
        <v>17396.2073324905</v>
      </c>
      <c r="C511" s="171"/>
      <c r="D511" s="171"/>
      <c r="E511" s="82" t="n">
        <v>19146</v>
      </c>
      <c r="F511" s="203"/>
      <c r="G511" s="82" t="n">
        <v>18168</v>
      </c>
      <c r="H511" s="82" t="n">
        <v>18760.0697565663</v>
      </c>
      <c r="I511" s="171"/>
      <c r="J511" s="171"/>
      <c r="K511" s="171"/>
      <c r="L511" s="82" t="n">
        <v>18821</v>
      </c>
      <c r="M511" s="171"/>
      <c r="N511" s="82" t="n">
        <v>18932.0780094149</v>
      </c>
      <c r="O511" s="83" t="n">
        <v>20081.5453305221</v>
      </c>
    </row>
    <row r="512" customFormat="false" ht="12.75" hidden="false" customHeight="false" outlineLevel="0" collapsed="false">
      <c r="A512" s="81" t="n">
        <v>505</v>
      </c>
      <c r="B512" s="82" t="n">
        <v>17396.2073324905</v>
      </c>
      <c r="C512" s="171"/>
      <c r="D512" s="171"/>
      <c r="E512" s="82" t="n">
        <v>19141</v>
      </c>
      <c r="F512" s="203"/>
      <c r="G512" s="82" t="n">
        <v>18168</v>
      </c>
      <c r="H512" s="82" t="n">
        <v>18757.6580157698</v>
      </c>
      <c r="I512" s="171"/>
      <c r="J512" s="171"/>
      <c r="K512" s="171"/>
      <c r="L512" s="82" t="n">
        <v>18821</v>
      </c>
      <c r="M512" s="171"/>
      <c r="N512" s="82" t="n">
        <v>18927.6229535752</v>
      </c>
      <c r="O512" s="83" t="n">
        <v>20079.2884961925</v>
      </c>
    </row>
    <row r="513" customFormat="false" ht="12.75" hidden="false" customHeight="false" outlineLevel="0" collapsed="false">
      <c r="A513" s="81" t="n">
        <v>506</v>
      </c>
      <c r="B513" s="82" t="n">
        <v>17396.2073324905</v>
      </c>
      <c r="C513" s="171"/>
      <c r="D513" s="171"/>
      <c r="E513" s="82" t="n">
        <v>19136</v>
      </c>
      <c r="F513" s="203"/>
      <c r="G513" s="82" t="n">
        <v>18168</v>
      </c>
      <c r="H513" s="82" t="n">
        <v>18755.2469038021</v>
      </c>
      <c r="I513" s="171"/>
      <c r="J513" s="171"/>
      <c r="K513" s="171"/>
      <c r="L513" s="82" t="n">
        <v>18821</v>
      </c>
      <c r="M513" s="171"/>
      <c r="N513" s="82" t="n">
        <v>18923.1699939504</v>
      </c>
      <c r="O513" s="83" t="n">
        <v>20077.0321690678</v>
      </c>
    </row>
    <row r="514" customFormat="false" ht="12.75" hidden="false" customHeight="false" outlineLevel="0" collapsed="false">
      <c r="A514" s="81" t="n">
        <v>507</v>
      </c>
      <c r="B514" s="82" t="n">
        <v>17396.2073324905</v>
      </c>
      <c r="C514" s="171"/>
      <c r="D514" s="171"/>
      <c r="E514" s="82" t="n">
        <v>19131</v>
      </c>
      <c r="F514" s="203"/>
      <c r="G514" s="82" t="n">
        <v>18168</v>
      </c>
      <c r="H514" s="82" t="n">
        <v>18752.8364204397</v>
      </c>
      <c r="I514" s="171"/>
      <c r="J514" s="171"/>
      <c r="K514" s="171"/>
      <c r="L514" s="82" t="n">
        <v>18821</v>
      </c>
      <c r="M514" s="171"/>
      <c r="N514" s="82" t="n">
        <v>18918.7191290615</v>
      </c>
      <c r="O514" s="83" t="n">
        <v>20074.776348977</v>
      </c>
    </row>
    <row r="515" customFormat="false" ht="12.75" hidden="false" customHeight="false" outlineLevel="0" collapsed="false">
      <c r="A515" s="81" t="n">
        <v>508</v>
      </c>
      <c r="B515" s="82" t="n">
        <v>17396.2073324905</v>
      </c>
      <c r="C515" s="171"/>
      <c r="D515" s="171"/>
      <c r="E515" s="82" t="n">
        <v>19125</v>
      </c>
      <c r="F515" s="203"/>
      <c r="G515" s="82" t="n">
        <v>18168</v>
      </c>
      <c r="H515" s="82" t="n">
        <v>18750.4265654589</v>
      </c>
      <c r="I515" s="171"/>
      <c r="J515" s="171"/>
      <c r="K515" s="171"/>
      <c r="L515" s="82" t="n">
        <v>18821</v>
      </c>
      <c r="M515" s="171"/>
      <c r="N515" s="82" t="n">
        <v>18914.2703574308</v>
      </c>
      <c r="O515" s="83" t="n">
        <v>20072.5210357492</v>
      </c>
    </row>
    <row r="516" customFormat="false" ht="12.75" hidden="false" customHeight="false" outlineLevel="0" collapsed="false">
      <c r="A516" s="81" t="n">
        <v>509</v>
      </c>
      <c r="B516" s="82" t="n">
        <v>17396.2073324905</v>
      </c>
      <c r="C516" s="171"/>
      <c r="D516" s="171"/>
      <c r="E516" s="82" t="n">
        <v>19120</v>
      </c>
      <c r="F516" s="203"/>
      <c r="G516" s="82" t="n">
        <v>18168</v>
      </c>
      <c r="H516" s="82" t="n">
        <v>18748.0173386361</v>
      </c>
      <c r="I516" s="171"/>
      <c r="J516" s="171"/>
      <c r="K516" s="171"/>
      <c r="L516" s="82" t="n">
        <v>18821</v>
      </c>
      <c r="M516" s="171"/>
      <c r="N516" s="82" t="n">
        <v>18909.8236775819</v>
      </c>
      <c r="O516" s="83" t="n">
        <v>20070.2662292136</v>
      </c>
    </row>
    <row r="517" customFormat="false" ht="13.5" hidden="false" customHeight="false" outlineLevel="0" collapsed="false">
      <c r="A517" s="77" t="n">
        <v>510</v>
      </c>
      <c r="B517" s="78" t="n">
        <v>17396.2073324905</v>
      </c>
      <c r="C517" s="172"/>
      <c r="D517" s="172"/>
      <c r="E517" s="78" t="n">
        <v>19115</v>
      </c>
      <c r="F517" s="204"/>
      <c r="G517" s="78" t="n">
        <v>18168</v>
      </c>
      <c r="H517" s="78" t="n">
        <v>18745.6087397475</v>
      </c>
      <c r="I517" s="172"/>
      <c r="J517" s="172"/>
      <c r="K517" s="172"/>
      <c r="L517" s="78" t="n">
        <v>18821</v>
      </c>
      <c r="M517" s="172"/>
      <c r="N517" s="78" t="n">
        <v>18905.3790880398</v>
      </c>
      <c r="O517" s="79" t="n">
        <v>20068.0119291994</v>
      </c>
    </row>
    <row r="518" customFormat="false" ht="12.75" hidden="false" customHeight="false" outlineLevel="0" collapsed="false">
      <c r="A518" s="80" t="n">
        <v>511</v>
      </c>
      <c r="B518" s="75" t="n">
        <v>17396.2073324905</v>
      </c>
      <c r="C518" s="173"/>
      <c r="D518" s="173"/>
      <c r="E518" s="75" t="n">
        <v>19110</v>
      </c>
      <c r="F518" s="205"/>
      <c r="G518" s="155" t="n">
        <v>18168</v>
      </c>
      <c r="H518" s="75" t="n">
        <v>18743.2007685693</v>
      </c>
      <c r="I518" s="173"/>
      <c r="J518" s="173"/>
      <c r="K518" s="173"/>
      <c r="L518" s="75" t="n">
        <v>18821</v>
      </c>
      <c r="M518" s="173"/>
      <c r="N518" s="75" t="n">
        <v>18900.9365873309</v>
      </c>
      <c r="O518" s="76" t="n">
        <v>20065.7581355361</v>
      </c>
    </row>
    <row r="519" customFormat="false" ht="12.75" hidden="false" customHeight="false" outlineLevel="0" collapsed="false">
      <c r="A519" s="81" t="n">
        <v>512</v>
      </c>
      <c r="B519" s="82" t="n">
        <v>17396.2073324905</v>
      </c>
      <c r="C519" s="171"/>
      <c r="D519" s="171"/>
      <c r="E519" s="82" t="n">
        <v>19105</v>
      </c>
      <c r="F519" s="203"/>
      <c r="G519" s="82" t="n">
        <v>18168</v>
      </c>
      <c r="H519" s="82" t="n">
        <v>18740.7934248777</v>
      </c>
      <c r="I519" s="171"/>
      <c r="J519" s="171"/>
      <c r="K519" s="171"/>
      <c r="L519" s="82" t="n">
        <v>18821</v>
      </c>
      <c r="M519" s="171"/>
      <c r="N519" s="82" t="n">
        <v>18896.4961739831</v>
      </c>
      <c r="O519" s="83" t="n">
        <v>20063.504848053</v>
      </c>
    </row>
    <row r="520" customFormat="false" ht="12.75" hidden="false" customHeight="false" outlineLevel="0" collapsed="false">
      <c r="A520" s="81" t="n">
        <v>513</v>
      </c>
      <c r="B520" s="82" t="n">
        <v>17396.2073324905</v>
      </c>
      <c r="C520" s="171"/>
      <c r="D520" s="171"/>
      <c r="E520" s="82" t="n">
        <v>19099</v>
      </c>
      <c r="F520" s="203"/>
      <c r="G520" s="82" t="n">
        <v>18168</v>
      </c>
      <c r="H520" s="82" t="n">
        <v>18738.3867084487</v>
      </c>
      <c r="I520" s="171"/>
      <c r="J520" s="171"/>
      <c r="K520" s="171"/>
      <c r="L520" s="82" t="n">
        <v>18821</v>
      </c>
      <c r="M520" s="171"/>
      <c r="N520" s="82" t="n">
        <v>18892.0578465255</v>
      </c>
      <c r="O520" s="83" t="n">
        <v>20061.2520665797</v>
      </c>
    </row>
    <row r="521" customFormat="false" ht="12.75" hidden="false" customHeight="false" outlineLevel="0" collapsed="false">
      <c r="A521" s="81" t="n">
        <v>514</v>
      </c>
      <c r="B521" s="82" t="n">
        <v>17396.2073324905</v>
      </c>
      <c r="C521" s="171"/>
      <c r="D521" s="171"/>
      <c r="E521" s="82" t="n">
        <v>19094</v>
      </c>
      <c r="F521" s="203"/>
      <c r="G521" s="82" t="n">
        <v>18168</v>
      </c>
      <c r="H521" s="82" t="n">
        <v>18735.9806190584</v>
      </c>
      <c r="I521" s="171"/>
      <c r="J521" s="171"/>
      <c r="K521" s="171"/>
      <c r="L521" s="82" t="n">
        <v>18821</v>
      </c>
      <c r="M521" s="171"/>
      <c r="N521" s="82" t="n">
        <v>18887.6216034888</v>
      </c>
      <c r="O521" s="83" t="n">
        <v>20058.9997909456</v>
      </c>
    </row>
    <row r="522" customFormat="false" ht="12.75" hidden="false" customHeight="false" outlineLevel="0" collapsed="false">
      <c r="A522" s="81" t="n">
        <v>515</v>
      </c>
      <c r="B522" s="82" t="n">
        <v>17396.2073324905</v>
      </c>
      <c r="C522" s="171"/>
      <c r="D522" s="171"/>
      <c r="E522" s="82" t="n">
        <v>19089</v>
      </c>
      <c r="F522" s="203"/>
      <c r="G522" s="82" t="n">
        <v>18168</v>
      </c>
      <c r="H522" s="82" t="n">
        <v>18733.5751564826</v>
      </c>
      <c r="I522" s="171"/>
      <c r="J522" s="171"/>
      <c r="K522" s="171"/>
      <c r="L522" s="82" t="n">
        <v>18821</v>
      </c>
      <c r="M522" s="171"/>
      <c r="N522" s="82" t="n">
        <v>18883.1874434048</v>
      </c>
      <c r="O522" s="83" t="n">
        <v>20056.7480209805</v>
      </c>
    </row>
    <row r="523" customFormat="false" ht="12.75" hidden="false" customHeight="false" outlineLevel="0" collapsed="false">
      <c r="A523" s="81" t="n">
        <v>516</v>
      </c>
      <c r="B523" s="82" t="n">
        <v>17396.2073324905</v>
      </c>
      <c r="C523" s="171"/>
      <c r="D523" s="171"/>
      <c r="E523" s="82" t="n">
        <v>19084</v>
      </c>
      <c r="F523" s="203"/>
      <c r="G523" s="82" t="n">
        <v>18168</v>
      </c>
      <c r="H523" s="82" t="n">
        <v>18731.1703204974</v>
      </c>
      <c r="I523" s="171"/>
      <c r="J523" s="171"/>
      <c r="K523" s="171"/>
      <c r="L523" s="82" t="n">
        <v>18821</v>
      </c>
      <c r="M523" s="171"/>
      <c r="N523" s="82" t="n">
        <v>18878.7553648069</v>
      </c>
      <c r="O523" s="83" t="n">
        <v>20054.4967565141</v>
      </c>
    </row>
    <row r="524" customFormat="false" ht="12.75" hidden="false" customHeight="false" outlineLevel="0" collapsed="false">
      <c r="A524" s="81" t="n">
        <v>517</v>
      </c>
      <c r="B524" s="82" t="n">
        <v>17396.2073324905</v>
      </c>
      <c r="C524" s="171"/>
      <c r="D524" s="171"/>
      <c r="E524" s="82" t="n">
        <v>19079</v>
      </c>
      <c r="F524" s="203"/>
      <c r="G524" s="82" t="n">
        <v>18168</v>
      </c>
      <c r="H524" s="82" t="n">
        <v>18728.7661108784</v>
      </c>
      <c r="I524" s="171"/>
      <c r="J524" s="171"/>
      <c r="K524" s="171"/>
      <c r="L524" s="82" t="n">
        <v>18821</v>
      </c>
      <c r="M524" s="171"/>
      <c r="N524" s="82" t="n">
        <v>18874.3253662298</v>
      </c>
      <c r="O524" s="83" t="n">
        <v>20052.2459973761</v>
      </c>
    </row>
    <row r="525" customFormat="false" ht="12.75" hidden="false" customHeight="false" outlineLevel="0" collapsed="false">
      <c r="A525" s="81" t="n">
        <v>518</v>
      </c>
      <c r="B525" s="82" t="n">
        <v>17396.2073324905</v>
      </c>
      <c r="C525" s="171"/>
      <c r="D525" s="171"/>
      <c r="E525" s="82" t="n">
        <v>19073</v>
      </c>
      <c r="F525" s="203"/>
      <c r="G525" s="82" t="n">
        <v>18168</v>
      </c>
      <c r="H525" s="82" t="n">
        <v>18726.3625274016</v>
      </c>
      <c r="I525" s="171"/>
      <c r="J525" s="171"/>
      <c r="K525" s="171"/>
      <c r="L525" s="82" t="n">
        <v>18821</v>
      </c>
      <c r="M525" s="171"/>
      <c r="N525" s="82" t="n">
        <v>18869.8974462095</v>
      </c>
      <c r="O525" s="83" t="n">
        <v>20049.9957433965</v>
      </c>
    </row>
    <row r="526" customFormat="false" ht="12.75" hidden="false" customHeight="false" outlineLevel="0" collapsed="false">
      <c r="A526" s="81" t="n">
        <v>519</v>
      </c>
      <c r="B526" s="82" t="n">
        <v>17396.2073324905</v>
      </c>
      <c r="C526" s="171"/>
      <c r="D526" s="171"/>
      <c r="E526" s="82" t="n">
        <v>19068</v>
      </c>
      <c r="F526" s="203"/>
      <c r="G526" s="82" t="n">
        <v>18168</v>
      </c>
      <c r="H526" s="82" t="n">
        <v>18723.9595698425</v>
      </c>
      <c r="I526" s="171"/>
      <c r="J526" s="171"/>
      <c r="K526" s="171"/>
      <c r="L526" s="82" t="n">
        <v>18821</v>
      </c>
      <c r="M526" s="171"/>
      <c r="N526" s="82" t="n">
        <v>18865.4716032836</v>
      </c>
      <c r="O526" s="83" t="n">
        <v>20047.7459944051</v>
      </c>
    </row>
    <row r="527" customFormat="false" ht="13.5" hidden="false" customHeight="false" outlineLevel="0" collapsed="false">
      <c r="A527" s="77" t="n">
        <v>520</v>
      </c>
      <c r="B527" s="78" t="n">
        <v>17396.2073324905</v>
      </c>
      <c r="C527" s="172"/>
      <c r="D527" s="172"/>
      <c r="E527" s="78" t="n">
        <v>19063</v>
      </c>
      <c r="F527" s="204"/>
      <c r="G527" s="78" t="n">
        <v>18168</v>
      </c>
      <c r="H527" s="78" t="n">
        <v>18721.557237977</v>
      </c>
      <c r="I527" s="172"/>
      <c r="J527" s="172"/>
      <c r="K527" s="172"/>
      <c r="L527" s="78" t="n">
        <v>18821</v>
      </c>
      <c r="M527" s="172"/>
      <c r="N527" s="78" t="n">
        <v>18861.0478359909</v>
      </c>
      <c r="O527" s="79" t="n">
        <v>20045.4967502321</v>
      </c>
    </row>
    <row r="528" customFormat="false" ht="12.75" hidden="false" customHeight="false" outlineLevel="0" collapsed="false">
      <c r="A528" s="80" t="n">
        <v>521</v>
      </c>
      <c r="B528" s="75" t="n">
        <v>17396.2073324905</v>
      </c>
      <c r="C528" s="173"/>
      <c r="D528" s="173"/>
      <c r="E528" s="75" t="n">
        <v>19058</v>
      </c>
      <c r="F528" s="205"/>
      <c r="G528" s="155" t="n">
        <v>18168</v>
      </c>
      <c r="H528" s="75" t="n">
        <v>18719.1555315807</v>
      </c>
      <c r="I528" s="173"/>
      <c r="J528" s="173"/>
      <c r="K528" s="173"/>
      <c r="L528" s="75" t="n">
        <v>18821</v>
      </c>
      <c r="M528" s="173"/>
      <c r="N528" s="75" t="n">
        <v>18856.6261428715</v>
      </c>
      <c r="O528" s="76" t="n">
        <v>20043.2480107076</v>
      </c>
    </row>
    <row r="529" customFormat="false" ht="12.75" hidden="false" customHeight="false" outlineLevel="0" collapsed="false">
      <c r="A529" s="81" t="n">
        <v>522</v>
      </c>
      <c r="B529" s="82" t="n">
        <v>17396.2073324905</v>
      </c>
      <c r="C529" s="171"/>
      <c r="D529" s="171"/>
      <c r="E529" s="82" t="n">
        <v>19053</v>
      </c>
      <c r="F529" s="203"/>
      <c r="G529" s="82" t="n">
        <v>18168</v>
      </c>
      <c r="H529" s="82" t="n">
        <v>18716.7544504291</v>
      </c>
      <c r="I529" s="171"/>
      <c r="J529" s="171"/>
      <c r="K529" s="171"/>
      <c r="L529" s="82" t="n">
        <v>18821</v>
      </c>
      <c r="M529" s="171"/>
      <c r="N529" s="82" t="n">
        <v>18852.206522467</v>
      </c>
      <c r="O529" s="83" t="n">
        <v>20040.9997756616</v>
      </c>
    </row>
    <row r="530" customFormat="false" ht="12.75" hidden="false" customHeight="false" outlineLevel="0" collapsed="false">
      <c r="A530" s="81" t="n">
        <v>523</v>
      </c>
      <c r="B530" s="82" t="n">
        <v>17396.2073324905</v>
      </c>
      <c r="C530" s="171"/>
      <c r="D530" s="171"/>
      <c r="E530" s="82" t="n">
        <v>19048</v>
      </c>
      <c r="F530" s="203"/>
      <c r="G530" s="82" t="n">
        <v>18168</v>
      </c>
      <c r="H530" s="82" t="n">
        <v>18714.3539942978</v>
      </c>
      <c r="I530" s="171"/>
      <c r="J530" s="171"/>
      <c r="K530" s="171"/>
      <c r="L530" s="82" t="n">
        <v>18821</v>
      </c>
      <c r="M530" s="171"/>
      <c r="N530" s="82" t="n">
        <v>18847.7889733204</v>
      </c>
      <c r="O530" s="83" t="n">
        <v>20038.7520449245</v>
      </c>
    </row>
    <row r="531" customFormat="false" ht="12.75" hidden="false" customHeight="false" outlineLevel="0" collapsed="false">
      <c r="A531" s="81" t="n">
        <v>524</v>
      </c>
      <c r="B531" s="82" t="n">
        <v>17396.2073324905</v>
      </c>
      <c r="C531" s="171"/>
      <c r="D531" s="171"/>
      <c r="E531" s="82" t="n">
        <v>19042</v>
      </c>
      <c r="F531" s="203"/>
      <c r="G531" s="82" t="n">
        <v>18168</v>
      </c>
      <c r="H531" s="82" t="n">
        <v>18711.9541629623</v>
      </c>
      <c r="I531" s="171"/>
      <c r="J531" s="171"/>
      <c r="K531" s="171"/>
      <c r="L531" s="82" t="n">
        <v>18821</v>
      </c>
      <c r="M531" s="171"/>
      <c r="N531" s="82" t="n">
        <v>18843.3734939759</v>
      </c>
      <c r="O531" s="83" t="n">
        <v>20036.5048183267</v>
      </c>
    </row>
    <row r="532" customFormat="false" ht="12.75" hidden="false" customHeight="false" outlineLevel="0" collapsed="false">
      <c r="A532" s="81" t="n">
        <v>525</v>
      </c>
      <c r="B532" s="82" t="n">
        <v>17396.2073324905</v>
      </c>
      <c r="C532" s="171"/>
      <c r="D532" s="171"/>
      <c r="E532" s="82" t="n">
        <v>19037</v>
      </c>
      <c r="F532" s="203"/>
      <c r="G532" s="82" t="n">
        <v>18168</v>
      </c>
      <c r="H532" s="82" t="n">
        <v>18709.554956198</v>
      </c>
      <c r="I532" s="171"/>
      <c r="J532" s="171"/>
      <c r="K532" s="171"/>
      <c r="L532" s="82" t="n">
        <v>18821</v>
      </c>
      <c r="M532" s="171"/>
      <c r="N532" s="82" t="n">
        <v>18838.9600829792</v>
      </c>
      <c r="O532" s="83" t="n">
        <v>20034.2580956984</v>
      </c>
    </row>
    <row r="533" customFormat="false" ht="12.75" hidden="false" customHeight="false" outlineLevel="0" collapsed="false">
      <c r="A533" s="81" t="n">
        <v>526</v>
      </c>
      <c r="B533" s="82" t="n">
        <v>17396.2073324905</v>
      </c>
      <c r="C533" s="171"/>
      <c r="D533" s="171"/>
      <c r="E533" s="82" t="n">
        <v>19032</v>
      </c>
      <c r="F533" s="203"/>
      <c r="G533" s="82" t="n">
        <v>18168</v>
      </c>
      <c r="H533" s="82" t="n">
        <v>18707.1563737804</v>
      </c>
      <c r="I533" s="171"/>
      <c r="J533" s="171"/>
      <c r="K533" s="171"/>
      <c r="L533" s="82" t="n">
        <v>18821</v>
      </c>
      <c r="M533" s="171"/>
      <c r="N533" s="82" t="n">
        <v>18834.5487388774</v>
      </c>
      <c r="O533" s="83" t="n">
        <v>20032.0118768703</v>
      </c>
    </row>
    <row r="534" customFormat="false" ht="12.75" hidden="false" customHeight="false" outlineLevel="0" collapsed="false">
      <c r="A534" s="81" t="n">
        <v>527</v>
      </c>
      <c r="B534" s="82" t="n">
        <v>17396.2073324905</v>
      </c>
      <c r="C534" s="171"/>
      <c r="D534" s="171"/>
      <c r="E534" s="82" t="n">
        <v>19027</v>
      </c>
      <c r="F534" s="203"/>
      <c r="G534" s="82" t="n">
        <v>18168</v>
      </c>
      <c r="H534" s="82" t="n">
        <v>18704.7584154848</v>
      </c>
      <c r="I534" s="171"/>
      <c r="J534" s="171"/>
      <c r="K534" s="171"/>
      <c r="L534" s="82" t="n">
        <v>18821</v>
      </c>
      <c r="M534" s="171"/>
      <c r="N534" s="82" t="n">
        <v>18830.1394602187</v>
      </c>
      <c r="O534" s="83" t="n">
        <v>20029.7661616728</v>
      </c>
    </row>
    <row r="535" customFormat="false" ht="12.75" hidden="false" customHeight="false" outlineLevel="0" collapsed="false">
      <c r="A535" s="81" t="n">
        <v>528</v>
      </c>
      <c r="B535" s="82" t="n">
        <v>17396.2073324905</v>
      </c>
      <c r="C535" s="171"/>
      <c r="D535" s="171"/>
      <c r="E535" s="82" t="n">
        <v>19022</v>
      </c>
      <c r="F535" s="203"/>
      <c r="G535" s="82" t="n">
        <v>18168</v>
      </c>
      <c r="H535" s="82" t="n">
        <v>18702.3610810866</v>
      </c>
      <c r="I535" s="171"/>
      <c r="J535" s="171"/>
      <c r="K535" s="171"/>
      <c r="L535" s="82" t="n">
        <v>18821</v>
      </c>
      <c r="M535" s="171"/>
      <c r="N535" s="82" t="n">
        <v>18825.732245553</v>
      </c>
      <c r="O535" s="83" t="n">
        <v>20027.5209499366</v>
      </c>
    </row>
    <row r="536" customFormat="false" ht="12.75" hidden="false" customHeight="false" outlineLevel="0" collapsed="false">
      <c r="A536" s="81" t="n">
        <v>529</v>
      </c>
      <c r="B536" s="82" t="n">
        <v>17396.2073324905</v>
      </c>
      <c r="C536" s="171"/>
      <c r="D536" s="171"/>
      <c r="E536" s="82" t="n">
        <v>19017</v>
      </c>
      <c r="F536" s="203"/>
      <c r="G536" s="82" t="n">
        <v>18168</v>
      </c>
      <c r="H536" s="82" t="n">
        <v>18699.9643703611</v>
      </c>
      <c r="I536" s="171"/>
      <c r="J536" s="171"/>
      <c r="K536" s="171"/>
      <c r="L536" s="82" t="n">
        <v>18821</v>
      </c>
      <c r="M536" s="171"/>
      <c r="N536" s="82" t="n">
        <v>18821.3270934314</v>
      </c>
      <c r="O536" s="83" t="n">
        <v>20025.2762414925</v>
      </c>
    </row>
    <row r="537" customFormat="false" ht="13.5" hidden="false" customHeight="false" outlineLevel="0" collapsed="false">
      <c r="A537" s="77" t="n">
        <v>530</v>
      </c>
      <c r="B537" s="78" t="n">
        <v>17396.2073324905</v>
      </c>
      <c r="C537" s="172"/>
      <c r="D537" s="172"/>
      <c r="E537" s="78" t="n">
        <v>19012</v>
      </c>
      <c r="F537" s="204"/>
      <c r="G537" s="78" t="n">
        <v>18168</v>
      </c>
      <c r="H537" s="78" t="n">
        <v>18697.5682830835</v>
      </c>
      <c r="I537" s="172"/>
      <c r="J537" s="172"/>
      <c r="K537" s="172"/>
      <c r="L537" s="78" t="n">
        <v>18821</v>
      </c>
      <c r="M537" s="172"/>
      <c r="N537" s="78" t="n">
        <v>18816.9240024063</v>
      </c>
      <c r="O537" s="79" t="n">
        <v>20023.0320361711</v>
      </c>
    </row>
    <row r="538" customFormat="false" ht="12.75" hidden="false" customHeight="false" outlineLevel="0" collapsed="false">
      <c r="A538" s="80" t="n">
        <v>531</v>
      </c>
      <c r="B538" s="75" t="n">
        <v>17396.2073324905</v>
      </c>
      <c r="C538" s="173"/>
      <c r="D538" s="173"/>
      <c r="E538" s="173"/>
      <c r="F538" s="205"/>
      <c r="G538" s="155" t="n">
        <v>18168</v>
      </c>
      <c r="H538" s="75" t="n">
        <v>18695.1728190292</v>
      </c>
      <c r="I538" s="173"/>
      <c r="J538" s="173"/>
      <c r="K538" s="173"/>
      <c r="L538" s="75" t="n">
        <v>18821</v>
      </c>
      <c r="M538" s="173"/>
      <c r="N538" s="75" t="n">
        <v>18812.5229710314</v>
      </c>
      <c r="O538" s="76" t="n">
        <v>20020.7883338035</v>
      </c>
    </row>
    <row r="539" customFormat="false" ht="12.75" hidden="false" customHeight="false" outlineLevel="0" collapsed="false">
      <c r="A539" s="81" t="n">
        <v>532</v>
      </c>
      <c r="B539" s="82" t="n">
        <v>17396.2073324905</v>
      </c>
      <c r="C539" s="171"/>
      <c r="D539" s="171"/>
      <c r="E539" s="171"/>
      <c r="F539" s="203"/>
      <c r="G539" s="82" t="n">
        <v>18168</v>
      </c>
      <c r="H539" s="82" t="n">
        <v>18692.7779779732</v>
      </c>
      <c r="I539" s="171"/>
      <c r="J539" s="171"/>
      <c r="K539" s="171"/>
      <c r="L539" s="82" t="n">
        <v>18821</v>
      </c>
      <c r="M539" s="171"/>
      <c r="N539" s="82" t="n">
        <v>18808.1239978621</v>
      </c>
      <c r="O539" s="83" t="n">
        <v>20018.5451342204</v>
      </c>
    </row>
    <row r="540" customFormat="false" ht="12.75" hidden="false" customHeight="false" outlineLevel="0" collapsed="false">
      <c r="A540" s="81" t="n">
        <v>533</v>
      </c>
      <c r="B540" s="82" t="n">
        <v>17396.2073324905</v>
      </c>
      <c r="C540" s="171"/>
      <c r="D540" s="171"/>
      <c r="E540" s="171"/>
      <c r="F540" s="203"/>
      <c r="G540" s="82" t="n">
        <v>18168</v>
      </c>
      <c r="H540" s="82" t="n">
        <v>18690.3837596908</v>
      </c>
      <c r="I540" s="171"/>
      <c r="J540" s="171"/>
      <c r="K540" s="171"/>
      <c r="L540" s="82" t="n">
        <v>18821</v>
      </c>
      <c r="M540" s="171"/>
      <c r="N540" s="82" t="n">
        <v>18803.7270814548</v>
      </c>
      <c r="O540" s="83" t="n">
        <v>20016.302437253</v>
      </c>
    </row>
    <row r="541" customFormat="false" ht="12.75" hidden="false" customHeight="false" outlineLevel="0" collapsed="false">
      <c r="A541" s="81" t="n">
        <v>534</v>
      </c>
      <c r="B541" s="82" t="n">
        <v>17396.2073324905</v>
      </c>
      <c r="C541" s="171"/>
      <c r="D541" s="171"/>
      <c r="E541" s="171"/>
      <c r="F541" s="203"/>
      <c r="G541" s="82" t="n">
        <v>18168</v>
      </c>
      <c r="H541" s="82" t="n">
        <v>18687.9901639571</v>
      </c>
      <c r="I541" s="171"/>
      <c r="J541" s="171"/>
      <c r="K541" s="171"/>
      <c r="L541" s="82" t="n">
        <v>18821</v>
      </c>
      <c r="M541" s="171"/>
      <c r="N541" s="171"/>
      <c r="O541" s="83" t="n">
        <v>20014.0602427323</v>
      </c>
    </row>
    <row r="542" customFormat="false" ht="12.75" hidden="false" customHeight="false" outlineLevel="0" collapsed="false">
      <c r="A542" s="81" t="n">
        <v>535</v>
      </c>
      <c r="B542" s="82" t="n">
        <v>17396.2073324905</v>
      </c>
      <c r="C542" s="171"/>
      <c r="D542" s="171"/>
      <c r="E542" s="171"/>
      <c r="F542" s="203"/>
      <c r="G542" s="82" t="n">
        <v>18168</v>
      </c>
      <c r="H542" s="82" t="n">
        <v>18685.5971905473</v>
      </c>
      <c r="I542" s="171"/>
      <c r="J542" s="171"/>
      <c r="K542" s="171"/>
      <c r="L542" s="82" t="n">
        <v>18821</v>
      </c>
      <c r="M542" s="171"/>
      <c r="N542" s="171"/>
      <c r="O542" s="83" t="n">
        <v>20011.8185504895</v>
      </c>
    </row>
    <row r="543" customFormat="false" ht="12.75" hidden="false" customHeight="false" outlineLevel="0" collapsed="false">
      <c r="A543" s="81" t="n">
        <v>536</v>
      </c>
      <c r="B543" s="82" t="n">
        <v>17396.2073324905</v>
      </c>
      <c r="C543" s="171"/>
      <c r="D543" s="171"/>
      <c r="E543" s="171"/>
      <c r="F543" s="203"/>
      <c r="G543" s="82" t="n">
        <v>18168</v>
      </c>
      <c r="H543" s="82" t="n">
        <v>18683.2048392364</v>
      </c>
      <c r="I543" s="171"/>
      <c r="J543" s="171"/>
      <c r="K543" s="171"/>
      <c r="L543" s="82" t="n">
        <v>18821</v>
      </c>
      <c r="M543" s="171"/>
      <c r="N543" s="171"/>
      <c r="O543" s="83" t="n">
        <v>20009.5773603559</v>
      </c>
    </row>
    <row r="544" customFormat="false" ht="12.75" hidden="false" customHeight="false" outlineLevel="0" collapsed="false">
      <c r="A544" s="81" t="n">
        <v>537</v>
      </c>
      <c r="B544" s="82" t="n">
        <v>17396.2073324905</v>
      </c>
      <c r="C544" s="171"/>
      <c r="D544" s="171"/>
      <c r="E544" s="171"/>
      <c r="F544" s="203"/>
      <c r="G544" s="82" t="n">
        <v>18168</v>
      </c>
      <c r="H544" s="82" t="n">
        <v>18680.8131097995</v>
      </c>
      <c r="I544" s="171"/>
      <c r="J544" s="171"/>
      <c r="K544" s="171"/>
      <c r="L544" s="82" t="n">
        <v>18821</v>
      </c>
      <c r="M544" s="171"/>
      <c r="N544" s="171"/>
      <c r="O544" s="83" t="n">
        <v>20007.3366721627</v>
      </c>
    </row>
    <row r="545" customFormat="false" ht="12.75" hidden="false" customHeight="false" outlineLevel="0" collapsed="false">
      <c r="A545" s="81" t="n">
        <v>538</v>
      </c>
      <c r="B545" s="82" t="n">
        <v>17396.2073324905</v>
      </c>
      <c r="C545" s="171"/>
      <c r="D545" s="171"/>
      <c r="E545" s="171"/>
      <c r="F545" s="203"/>
      <c r="G545" s="82" t="n">
        <v>18168</v>
      </c>
      <c r="H545" s="82" t="n">
        <v>18678.4220020116</v>
      </c>
      <c r="I545" s="171"/>
      <c r="J545" s="171"/>
      <c r="K545" s="171"/>
      <c r="L545" s="82" t="n">
        <v>18821</v>
      </c>
      <c r="M545" s="171"/>
      <c r="N545" s="171"/>
      <c r="O545" s="83" t="n">
        <v>20005.0964857414</v>
      </c>
    </row>
    <row r="546" customFormat="false" ht="12.75" hidden="false" customHeight="false" outlineLevel="0" collapsed="false">
      <c r="A546" s="81" t="n">
        <v>539</v>
      </c>
      <c r="B546" s="82" t="n">
        <v>17396.2073324905</v>
      </c>
      <c r="C546" s="171"/>
      <c r="D546" s="171"/>
      <c r="E546" s="171"/>
      <c r="F546" s="203"/>
      <c r="G546" s="82" t="n">
        <v>18168</v>
      </c>
      <c r="H546" s="82" t="n">
        <v>18676.0315156478</v>
      </c>
      <c r="I546" s="171"/>
      <c r="J546" s="171"/>
      <c r="K546" s="171"/>
      <c r="L546" s="82" t="n">
        <v>18821</v>
      </c>
      <c r="M546" s="171"/>
      <c r="N546" s="171"/>
      <c r="O546" s="83" t="n">
        <v>20002.8568009234</v>
      </c>
    </row>
    <row r="547" customFormat="false" ht="13.5" hidden="false" customHeight="false" outlineLevel="0" collapsed="false">
      <c r="A547" s="77" t="n">
        <v>540</v>
      </c>
      <c r="B547" s="78" t="n">
        <v>17396.2073324905</v>
      </c>
      <c r="C547" s="172"/>
      <c r="D547" s="172"/>
      <c r="E547" s="172"/>
      <c r="F547" s="204"/>
      <c r="G547" s="78" t="n">
        <v>18168</v>
      </c>
      <c r="H547" s="78" t="n">
        <v>18673.6416504831</v>
      </c>
      <c r="I547" s="172"/>
      <c r="J547" s="172"/>
      <c r="K547" s="172"/>
      <c r="L547" s="78" t="n">
        <v>18821</v>
      </c>
      <c r="M547" s="172"/>
      <c r="N547" s="172"/>
      <c r="O547" s="79" t="n">
        <v>20000.6176175403</v>
      </c>
    </row>
    <row r="548" customFormat="false" ht="12.75" hidden="false" customHeight="false" outlineLevel="0" collapsed="false">
      <c r="A548" s="74" t="n">
        <v>541</v>
      </c>
      <c r="B548" s="155" t="n">
        <v>17396.2073324905</v>
      </c>
      <c r="C548" s="170"/>
      <c r="D548" s="170"/>
      <c r="E548" s="170"/>
      <c r="F548" s="202"/>
      <c r="G548" s="155" t="n">
        <v>18168</v>
      </c>
      <c r="H548" s="155" t="n">
        <v>18671.2524062925</v>
      </c>
      <c r="I548" s="170"/>
      <c r="J548" s="170"/>
      <c r="K548" s="170"/>
      <c r="L548" s="75" t="n">
        <v>18821</v>
      </c>
      <c r="M548" s="170"/>
      <c r="N548" s="170"/>
      <c r="O548" s="169" t="n">
        <v>19998.3789354237</v>
      </c>
    </row>
    <row r="549" customFormat="false" ht="12.75" hidden="false" customHeight="false" outlineLevel="0" collapsed="false">
      <c r="A549" s="81" t="n">
        <v>542</v>
      </c>
      <c r="B549" s="82" t="n">
        <v>17396.2073324905</v>
      </c>
      <c r="C549" s="171"/>
      <c r="D549" s="171"/>
      <c r="E549" s="171"/>
      <c r="F549" s="203"/>
      <c r="G549" s="82" t="n">
        <v>18168</v>
      </c>
      <c r="H549" s="82" t="n">
        <v>18668.8637828508</v>
      </c>
      <c r="I549" s="171"/>
      <c r="J549" s="171"/>
      <c r="K549" s="171"/>
      <c r="L549" s="82" t="n">
        <v>18821</v>
      </c>
      <c r="M549" s="171"/>
      <c r="N549" s="171"/>
      <c r="O549" s="83" t="n">
        <v>19996.1407544053</v>
      </c>
    </row>
    <row r="550" customFormat="false" ht="12.75" hidden="false" customHeight="false" outlineLevel="0" collapsed="false">
      <c r="A550" s="81" t="n">
        <v>543</v>
      </c>
      <c r="B550" s="82" t="n">
        <v>17396.2073324905</v>
      </c>
      <c r="C550" s="171"/>
      <c r="D550" s="171"/>
      <c r="E550" s="171"/>
      <c r="F550" s="203"/>
      <c r="G550" s="82" t="n">
        <v>18168</v>
      </c>
      <c r="H550" s="82" t="n">
        <v>18666.4757799332</v>
      </c>
      <c r="I550" s="171"/>
      <c r="J550" s="171"/>
      <c r="K550" s="171"/>
      <c r="L550" s="82" t="n">
        <v>18821</v>
      </c>
      <c r="M550" s="171"/>
      <c r="N550" s="171"/>
      <c r="O550" s="83" t="n">
        <v>19993.9030743169</v>
      </c>
    </row>
    <row r="551" customFormat="false" ht="12.75" hidden="false" customHeight="false" outlineLevel="0" collapsed="false">
      <c r="A551" s="81" t="n">
        <v>544</v>
      </c>
      <c r="B551" s="82" t="n">
        <v>17396.2073324905</v>
      </c>
      <c r="C551" s="171"/>
      <c r="D551" s="171"/>
      <c r="E551" s="171"/>
      <c r="F551" s="203"/>
      <c r="G551" s="82" t="n">
        <v>18168</v>
      </c>
      <c r="H551" s="82" t="n">
        <v>18664.0883973144</v>
      </c>
      <c r="I551" s="171"/>
      <c r="J551" s="171"/>
      <c r="K551" s="171"/>
      <c r="L551" s="82" t="n">
        <v>18821</v>
      </c>
      <c r="M551" s="171"/>
      <c r="N551" s="171"/>
      <c r="O551" s="83" t="n">
        <v>19991.6658949903</v>
      </c>
    </row>
    <row r="552" customFormat="false" ht="12.75" hidden="false" customHeight="false" outlineLevel="0" collapsed="false">
      <c r="A552" s="81" t="n">
        <v>545</v>
      </c>
      <c r="B552" s="82" t="n">
        <v>17396.2073324905</v>
      </c>
      <c r="C552" s="171"/>
      <c r="D552" s="171"/>
      <c r="E552" s="171"/>
      <c r="F552" s="203"/>
      <c r="G552" s="82" t="n">
        <v>18168</v>
      </c>
      <c r="H552" s="82" t="n">
        <v>18661.7016347695</v>
      </c>
      <c r="I552" s="171"/>
      <c r="J552" s="171"/>
      <c r="K552" s="171"/>
      <c r="L552" s="82" t="n">
        <v>18821</v>
      </c>
      <c r="M552" s="171"/>
      <c r="N552" s="171"/>
      <c r="O552" s="83" t="n">
        <v>19989.4292162574</v>
      </c>
    </row>
    <row r="553" customFormat="false" ht="12.75" hidden="false" customHeight="false" outlineLevel="0" collapsed="false">
      <c r="A553" s="81" t="n">
        <v>546</v>
      </c>
      <c r="B553" s="82" t="n">
        <v>17396.2073324905</v>
      </c>
      <c r="C553" s="171"/>
      <c r="D553" s="171"/>
      <c r="E553" s="171"/>
      <c r="F553" s="203"/>
      <c r="G553" s="82" t="n">
        <v>18168</v>
      </c>
      <c r="H553" s="82" t="n">
        <v>18659.3154920733</v>
      </c>
      <c r="I553" s="171"/>
      <c r="J553" s="171"/>
      <c r="K553" s="171"/>
      <c r="L553" s="82" t="n">
        <v>18821</v>
      </c>
      <c r="M553" s="171"/>
      <c r="N553" s="171"/>
      <c r="O553" s="83" t="n">
        <v>19987.1930379503</v>
      </c>
    </row>
    <row r="554" customFormat="false" ht="12.75" hidden="false" customHeight="false" outlineLevel="0" collapsed="false">
      <c r="A554" s="81" t="n">
        <v>547</v>
      </c>
      <c r="B554" s="82" t="n">
        <v>17396.2073324905</v>
      </c>
      <c r="C554" s="171"/>
      <c r="D554" s="171"/>
      <c r="E554" s="171"/>
      <c r="F554" s="203"/>
      <c r="G554" s="82" t="n">
        <v>18168</v>
      </c>
      <c r="H554" s="82" t="n">
        <v>18656.9299690007</v>
      </c>
      <c r="I554" s="171"/>
      <c r="J554" s="171"/>
      <c r="K554" s="171"/>
      <c r="L554" s="82" t="n">
        <v>18821</v>
      </c>
      <c r="M554" s="171"/>
      <c r="N554" s="171"/>
      <c r="O554" s="83" t="n">
        <v>19984.957359901</v>
      </c>
    </row>
    <row r="555" customFormat="false" ht="12.75" hidden="false" customHeight="false" outlineLevel="0" collapsed="false">
      <c r="A555" s="81" t="n">
        <v>548</v>
      </c>
      <c r="B555" s="82" t="n">
        <v>17396.2073324905</v>
      </c>
      <c r="C555" s="171"/>
      <c r="D555" s="171"/>
      <c r="E555" s="171"/>
      <c r="F555" s="203"/>
      <c r="G555" s="82" t="n">
        <v>18168</v>
      </c>
      <c r="H555" s="82" t="n">
        <v>18654.5450653266</v>
      </c>
      <c r="I555" s="171"/>
      <c r="J555" s="171"/>
      <c r="K555" s="171"/>
      <c r="L555" s="82" t="n">
        <v>18821</v>
      </c>
      <c r="M555" s="171"/>
      <c r="N555" s="171"/>
      <c r="O555" s="83" t="n">
        <v>19982.7221819416</v>
      </c>
    </row>
    <row r="556" customFormat="false" ht="12.75" hidden="false" customHeight="false" outlineLevel="0" collapsed="false">
      <c r="A556" s="81" t="n">
        <v>549</v>
      </c>
      <c r="B556" s="82" t="n">
        <v>17396.2073324905</v>
      </c>
      <c r="C556" s="171"/>
      <c r="D556" s="171"/>
      <c r="E556" s="171"/>
      <c r="F556" s="203"/>
      <c r="G556" s="82" t="n">
        <v>18168</v>
      </c>
      <c r="H556" s="82" t="n">
        <v>18652.1607808259</v>
      </c>
      <c r="I556" s="171"/>
      <c r="J556" s="171"/>
      <c r="K556" s="171"/>
      <c r="L556" s="82" t="n">
        <v>18821</v>
      </c>
      <c r="M556" s="171"/>
      <c r="N556" s="171"/>
      <c r="O556" s="83" t="n">
        <v>19980.4875039044</v>
      </c>
    </row>
    <row r="557" customFormat="false" ht="13.5" hidden="false" customHeight="false" outlineLevel="0" collapsed="false">
      <c r="A557" s="77" t="n">
        <v>550</v>
      </c>
      <c r="B557" s="78" t="n">
        <v>17396.2073324905</v>
      </c>
      <c r="C557" s="172"/>
      <c r="D557" s="172"/>
      <c r="E557" s="172"/>
      <c r="F557" s="204"/>
      <c r="G557" s="78" t="n">
        <v>18168</v>
      </c>
      <c r="H557" s="78" t="n">
        <v>18649.7771152734</v>
      </c>
      <c r="I557" s="172"/>
      <c r="J557" s="172"/>
      <c r="K557" s="172"/>
      <c r="L557" s="78" t="n">
        <v>18821</v>
      </c>
      <c r="M557" s="172"/>
      <c r="N557" s="172"/>
      <c r="O557" s="79" t="n">
        <v>19978.2533256217</v>
      </c>
    </row>
    <row r="558" customFormat="false" ht="12.75" hidden="false" customHeight="false" outlineLevel="0" collapsed="false">
      <c r="A558" s="74" t="n">
        <v>551</v>
      </c>
      <c r="B558" s="155" t="n">
        <v>17396.2073324905</v>
      </c>
      <c r="C558" s="170"/>
      <c r="D558" s="170"/>
      <c r="E558" s="170"/>
      <c r="F558" s="202"/>
      <c r="G558" s="155" t="n">
        <v>18168</v>
      </c>
      <c r="H558" s="155" t="n">
        <v>18647.394068444</v>
      </c>
      <c r="I558" s="170"/>
      <c r="J558" s="170"/>
      <c r="K558" s="170"/>
      <c r="L558" s="75" t="n">
        <v>18821</v>
      </c>
      <c r="M558" s="170"/>
      <c r="N558" s="170"/>
      <c r="O558" s="169" t="n">
        <v>19976.0196469259</v>
      </c>
    </row>
    <row r="559" customFormat="false" ht="12.75" hidden="false" customHeight="false" outlineLevel="0" collapsed="false">
      <c r="A559" s="81" t="n">
        <v>552</v>
      </c>
      <c r="B559" s="82" t="n">
        <v>17396.2073324905</v>
      </c>
      <c r="C559" s="171"/>
      <c r="D559" s="171"/>
      <c r="E559" s="171"/>
      <c r="F559" s="203"/>
      <c r="G559" s="82" t="n">
        <v>18168</v>
      </c>
      <c r="H559" s="82" t="n">
        <v>18645.0116401126</v>
      </c>
      <c r="I559" s="171"/>
      <c r="J559" s="171"/>
      <c r="K559" s="171"/>
      <c r="L559" s="82" t="n">
        <v>18821</v>
      </c>
      <c r="M559" s="171"/>
      <c r="N559" s="171"/>
      <c r="O559" s="83" t="n">
        <v>19973.7864676494</v>
      </c>
    </row>
    <row r="560" customFormat="false" ht="12.75" hidden="false" customHeight="false" outlineLevel="0" collapsed="false">
      <c r="A560" s="81" t="n">
        <v>553</v>
      </c>
      <c r="B560" s="82" t="n">
        <v>17396.2073324905</v>
      </c>
      <c r="C560" s="171"/>
      <c r="D560" s="171"/>
      <c r="E560" s="171"/>
      <c r="F560" s="203"/>
      <c r="G560" s="82" t="n">
        <v>18168</v>
      </c>
      <c r="H560" s="82" t="n">
        <v>18642.6298300539</v>
      </c>
      <c r="I560" s="171"/>
      <c r="J560" s="171"/>
      <c r="K560" s="171"/>
      <c r="L560" s="82" t="n">
        <v>18821</v>
      </c>
      <c r="M560" s="171"/>
      <c r="N560" s="171"/>
      <c r="O560" s="83" t="n">
        <v>19971.5537876247</v>
      </c>
    </row>
    <row r="561" customFormat="false" ht="12.75" hidden="false" customHeight="false" outlineLevel="0" collapsed="false">
      <c r="A561" s="81" t="n">
        <v>554</v>
      </c>
      <c r="B561" s="82" t="n">
        <v>17396.2073324905</v>
      </c>
      <c r="C561" s="171"/>
      <c r="D561" s="171"/>
      <c r="E561" s="171"/>
      <c r="F561" s="203"/>
      <c r="G561" s="82" t="n">
        <v>18168</v>
      </c>
      <c r="H561" s="82" t="n">
        <v>18640.2486380429</v>
      </c>
      <c r="I561" s="171"/>
      <c r="J561" s="171"/>
      <c r="K561" s="171"/>
      <c r="L561" s="82" t="n">
        <v>18821</v>
      </c>
      <c r="M561" s="171"/>
      <c r="N561" s="171"/>
      <c r="O561" s="83" t="n">
        <v>19969.3216066845</v>
      </c>
    </row>
    <row r="562" customFormat="false" ht="12.75" hidden="false" customHeight="false" outlineLevel="0" collapsed="false">
      <c r="A562" s="81" t="n">
        <v>555</v>
      </c>
      <c r="B562" s="82" t="n">
        <v>17396.2073324905</v>
      </c>
      <c r="C562" s="171"/>
      <c r="D562" s="171"/>
      <c r="E562" s="171"/>
      <c r="F562" s="203"/>
      <c r="G562" s="82" t="n">
        <v>18168</v>
      </c>
      <c r="H562" s="82" t="n">
        <v>18637.8680638544</v>
      </c>
      <c r="I562" s="171"/>
      <c r="J562" s="171"/>
      <c r="K562" s="171"/>
      <c r="L562" s="82" t="n">
        <v>18821</v>
      </c>
      <c r="M562" s="171"/>
      <c r="N562" s="171"/>
      <c r="O562" s="83" t="n">
        <v>19967.0899246614</v>
      </c>
    </row>
    <row r="563" customFormat="false" ht="12.75" hidden="false" customHeight="false" outlineLevel="0" collapsed="false">
      <c r="A563" s="81" t="n">
        <v>556</v>
      </c>
      <c r="B563" s="82" t="n">
        <v>17396.2073324905</v>
      </c>
      <c r="C563" s="171"/>
      <c r="D563" s="171"/>
      <c r="E563" s="171"/>
      <c r="F563" s="203"/>
      <c r="G563" s="82" t="n">
        <v>18168</v>
      </c>
      <c r="H563" s="171"/>
      <c r="I563" s="171"/>
      <c r="J563" s="171"/>
      <c r="K563" s="171"/>
      <c r="L563" s="82" t="n">
        <v>18821</v>
      </c>
      <c r="M563" s="171"/>
      <c r="N563" s="171"/>
      <c r="O563" s="83" t="n">
        <v>19964.8587413881</v>
      </c>
    </row>
    <row r="564" customFormat="false" ht="12.75" hidden="false" customHeight="false" outlineLevel="0" collapsed="false">
      <c r="A564" s="81" t="n">
        <v>557</v>
      </c>
      <c r="B564" s="82" t="n">
        <v>17396.2073324905</v>
      </c>
      <c r="C564" s="171"/>
      <c r="D564" s="171"/>
      <c r="E564" s="171"/>
      <c r="F564" s="203"/>
      <c r="G564" s="82" t="n">
        <v>18168</v>
      </c>
      <c r="H564" s="171"/>
      <c r="I564" s="171"/>
      <c r="J564" s="171"/>
      <c r="K564" s="171"/>
      <c r="L564" s="82" t="n">
        <v>18821</v>
      </c>
      <c r="M564" s="171"/>
      <c r="N564" s="171"/>
      <c r="O564" s="83" t="n">
        <v>19962.6280566975</v>
      </c>
    </row>
    <row r="565" customFormat="false" ht="12.75" hidden="false" customHeight="false" outlineLevel="0" collapsed="false">
      <c r="A565" s="81" t="n">
        <v>558</v>
      </c>
      <c r="B565" s="82" t="n">
        <v>17396.2073324905</v>
      </c>
      <c r="C565" s="171"/>
      <c r="D565" s="171"/>
      <c r="E565" s="171"/>
      <c r="F565" s="203"/>
      <c r="G565" s="82" t="n">
        <v>18168</v>
      </c>
      <c r="H565" s="171"/>
      <c r="I565" s="171"/>
      <c r="J565" s="171"/>
      <c r="K565" s="171"/>
      <c r="L565" s="82" t="n">
        <v>18821</v>
      </c>
      <c r="M565" s="171"/>
      <c r="N565" s="171"/>
      <c r="O565" s="83" t="n">
        <v>19960.3978704225</v>
      </c>
    </row>
    <row r="566" customFormat="false" ht="12.75" hidden="false" customHeight="false" outlineLevel="0" collapsed="false">
      <c r="A566" s="81" t="n">
        <v>559</v>
      </c>
      <c r="B566" s="82" t="n">
        <v>17396.2073324905</v>
      </c>
      <c r="C566" s="171"/>
      <c r="D566" s="171"/>
      <c r="E566" s="171"/>
      <c r="F566" s="203"/>
      <c r="G566" s="82" t="n">
        <v>18168</v>
      </c>
      <c r="H566" s="171"/>
      <c r="I566" s="171"/>
      <c r="J566" s="171"/>
      <c r="K566" s="171"/>
      <c r="L566" s="82" t="n">
        <v>18821</v>
      </c>
      <c r="M566" s="171"/>
      <c r="N566" s="171"/>
      <c r="O566" s="83" t="n">
        <v>19958.168182396</v>
      </c>
    </row>
    <row r="567" customFormat="false" ht="13.5" hidden="false" customHeight="false" outlineLevel="0" collapsed="false">
      <c r="A567" s="77" t="n">
        <v>560</v>
      </c>
      <c r="B567" s="78" t="n">
        <v>17396.2073324905</v>
      </c>
      <c r="C567" s="172"/>
      <c r="D567" s="172"/>
      <c r="E567" s="172"/>
      <c r="F567" s="204"/>
      <c r="G567" s="78" t="n">
        <v>18168</v>
      </c>
      <c r="H567" s="172"/>
      <c r="I567" s="172"/>
      <c r="J567" s="172"/>
      <c r="K567" s="172"/>
      <c r="L567" s="78" t="n">
        <v>18821</v>
      </c>
      <c r="M567" s="172"/>
      <c r="N567" s="172"/>
      <c r="O567" s="79" t="n">
        <v>19955.9389924511</v>
      </c>
    </row>
    <row r="568" customFormat="false" ht="12.75" hidden="false" customHeight="false" outlineLevel="0" collapsed="false">
      <c r="A568" s="80" t="n">
        <v>561</v>
      </c>
      <c r="B568" s="75" t="n">
        <v>17396.2073324905</v>
      </c>
      <c r="C568" s="173"/>
      <c r="D568" s="173"/>
      <c r="E568" s="173"/>
      <c r="F568" s="205"/>
      <c r="G568" s="155" t="n">
        <v>18168</v>
      </c>
      <c r="H568" s="173"/>
      <c r="I568" s="173"/>
      <c r="J568" s="173"/>
      <c r="K568" s="173"/>
      <c r="L568" s="75" t="n">
        <v>18821</v>
      </c>
      <c r="M568" s="173"/>
      <c r="N568" s="173"/>
      <c r="O568" s="76" t="n">
        <v>19953.7103004209</v>
      </c>
    </row>
    <row r="569" customFormat="false" ht="12.75" hidden="false" customHeight="false" outlineLevel="0" collapsed="false">
      <c r="A569" s="81" t="n">
        <v>562</v>
      </c>
      <c r="B569" s="82" t="n">
        <v>17396.2073324905</v>
      </c>
      <c r="C569" s="171"/>
      <c r="D569" s="171"/>
      <c r="E569" s="171"/>
      <c r="F569" s="203"/>
      <c r="G569" s="82" t="n">
        <v>18168</v>
      </c>
      <c r="H569" s="171"/>
      <c r="I569" s="171"/>
      <c r="J569" s="171"/>
      <c r="K569" s="171"/>
      <c r="L569" s="82" t="n">
        <v>18821</v>
      </c>
      <c r="M569" s="171"/>
      <c r="N569" s="171"/>
      <c r="O569" s="83" t="n">
        <v>19951.4821061387</v>
      </c>
    </row>
    <row r="570" customFormat="false" ht="12.75" hidden="false" customHeight="false" outlineLevel="0" collapsed="false">
      <c r="A570" s="81" t="n">
        <v>563</v>
      </c>
      <c r="B570" s="82" t="n">
        <v>17396.2073324905</v>
      </c>
      <c r="C570" s="171"/>
      <c r="D570" s="171"/>
      <c r="E570" s="171"/>
      <c r="F570" s="203"/>
      <c r="G570" s="82" t="n">
        <v>18168</v>
      </c>
      <c r="H570" s="171"/>
      <c r="I570" s="171"/>
      <c r="J570" s="171"/>
      <c r="K570" s="171"/>
      <c r="L570" s="82" t="n">
        <v>18821</v>
      </c>
      <c r="M570" s="171"/>
      <c r="N570" s="171"/>
      <c r="O570" s="83" t="n">
        <v>19949.2544094376</v>
      </c>
    </row>
    <row r="571" customFormat="false" ht="12.75" hidden="false" customHeight="false" outlineLevel="0" collapsed="false">
      <c r="A571" s="81" t="n">
        <v>564</v>
      </c>
      <c r="B571" s="82" t="n">
        <v>17396.2073324905</v>
      </c>
      <c r="C571" s="171"/>
      <c r="D571" s="171"/>
      <c r="E571" s="171"/>
      <c r="F571" s="203"/>
      <c r="G571" s="82" t="n">
        <v>18168</v>
      </c>
      <c r="H571" s="171"/>
      <c r="I571" s="171"/>
      <c r="J571" s="171"/>
      <c r="K571" s="171"/>
      <c r="L571" s="82" t="n">
        <v>18821</v>
      </c>
      <c r="M571" s="171"/>
      <c r="N571" s="171"/>
      <c r="O571" s="83" t="n">
        <v>19947.0272101511</v>
      </c>
    </row>
    <row r="572" customFormat="false" ht="12.75" hidden="false" customHeight="false" outlineLevel="0" collapsed="false">
      <c r="A572" s="81" t="n">
        <v>565</v>
      </c>
      <c r="B572" s="82" t="n">
        <v>17396.2073324905</v>
      </c>
      <c r="C572" s="171"/>
      <c r="D572" s="171"/>
      <c r="E572" s="171"/>
      <c r="F572" s="203"/>
      <c r="G572" s="82" t="n">
        <v>18168</v>
      </c>
      <c r="H572" s="171"/>
      <c r="I572" s="171"/>
      <c r="J572" s="171"/>
      <c r="K572" s="171"/>
      <c r="L572" s="82" t="n">
        <v>18821</v>
      </c>
      <c r="M572" s="171"/>
      <c r="N572" s="171"/>
      <c r="O572" s="83" t="n">
        <v>19944.8005081125</v>
      </c>
    </row>
    <row r="573" customFormat="false" ht="12.75" hidden="false" customHeight="false" outlineLevel="0" collapsed="false">
      <c r="A573" s="81" t="n">
        <v>566</v>
      </c>
      <c r="B573" s="82" t="n">
        <v>17396.2073324905</v>
      </c>
      <c r="C573" s="171"/>
      <c r="D573" s="171"/>
      <c r="E573" s="171"/>
      <c r="F573" s="203"/>
      <c r="G573" s="82" t="n">
        <v>18168</v>
      </c>
      <c r="H573" s="171"/>
      <c r="I573" s="171"/>
      <c r="J573" s="171"/>
      <c r="K573" s="171"/>
      <c r="L573" s="82" t="n">
        <v>18821</v>
      </c>
      <c r="M573" s="171"/>
      <c r="N573" s="171"/>
      <c r="O573" s="83" t="n">
        <v>19942.5743031553</v>
      </c>
    </row>
    <row r="574" customFormat="false" ht="12.75" hidden="false" customHeight="false" outlineLevel="0" collapsed="false">
      <c r="A574" s="81" t="n">
        <v>567</v>
      </c>
      <c r="B574" s="82" t="n">
        <v>17396.2073324905</v>
      </c>
      <c r="C574" s="171"/>
      <c r="D574" s="171"/>
      <c r="E574" s="171"/>
      <c r="F574" s="203"/>
      <c r="G574" s="82" t="n">
        <v>18168</v>
      </c>
      <c r="H574" s="171"/>
      <c r="I574" s="171"/>
      <c r="J574" s="171"/>
      <c r="K574" s="171"/>
      <c r="L574" s="82" t="n">
        <v>18821</v>
      </c>
      <c r="M574" s="171"/>
      <c r="N574" s="171"/>
      <c r="O574" s="83" t="n">
        <v>19940.3485951132</v>
      </c>
    </row>
    <row r="575" customFormat="false" ht="12.75" hidden="false" customHeight="false" outlineLevel="0" collapsed="false">
      <c r="A575" s="81" t="n">
        <v>568</v>
      </c>
      <c r="B575" s="82" t="n">
        <v>17396.2073324905</v>
      </c>
      <c r="C575" s="171"/>
      <c r="D575" s="171"/>
      <c r="E575" s="171"/>
      <c r="F575" s="203"/>
      <c r="G575" s="82" t="n">
        <v>18168</v>
      </c>
      <c r="H575" s="171"/>
      <c r="I575" s="171"/>
      <c r="J575" s="171"/>
      <c r="K575" s="171"/>
      <c r="L575" s="82" t="n">
        <v>18821</v>
      </c>
      <c r="M575" s="171"/>
      <c r="N575" s="171"/>
      <c r="O575" s="83" t="n">
        <v>19938.1233838197</v>
      </c>
    </row>
    <row r="576" customFormat="false" ht="12.75" hidden="false" customHeight="false" outlineLevel="0" collapsed="false">
      <c r="A576" s="81" t="n">
        <v>569</v>
      </c>
      <c r="B576" s="82" t="n">
        <v>17396.2073324905</v>
      </c>
      <c r="C576" s="171"/>
      <c r="D576" s="171"/>
      <c r="E576" s="171"/>
      <c r="F576" s="203"/>
      <c r="G576" s="82" t="n">
        <v>18168</v>
      </c>
      <c r="H576" s="171"/>
      <c r="I576" s="171"/>
      <c r="J576" s="171"/>
      <c r="K576" s="171"/>
      <c r="L576" s="82" t="n">
        <v>18821</v>
      </c>
      <c r="M576" s="171"/>
      <c r="N576" s="171"/>
      <c r="O576" s="83" t="n">
        <v>19935.8986691086</v>
      </c>
    </row>
    <row r="577" customFormat="false" ht="13.5" hidden="false" customHeight="false" outlineLevel="0" collapsed="false">
      <c r="A577" s="77" t="n">
        <v>570</v>
      </c>
      <c r="B577" s="78" t="n">
        <v>17396.2073324905</v>
      </c>
      <c r="C577" s="172"/>
      <c r="D577" s="172"/>
      <c r="E577" s="172"/>
      <c r="F577" s="204"/>
      <c r="G577" s="78" t="n">
        <v>18168</v>
      </c>
      <c r="H577" s="172"/>
      <c r="I577" s="172"/>
      <c r="J577" s="172"/>
      <c r="K577" s="172"/>
      <c r="L577" s="78" t="n">
        <v>18821</v>
      </c>
      <c r="M577" s="172"/>
      <c r="N577" s="172"/>
      <c r="O577" s="79" t="n">
        <v>19933.6744508137</v>
      </c>
    </row>
    <row r="578" customFormat="false" ht="12.75" hidden="false" customHeight="false" outlineLevel="0" collapsed="false">
      <c r="A578" s="80" t="n">
        <v>571</v>
      </c>
      <c r="B578" s="75" t="n">
        <v>17396.2073324905</v>
      </c>
      <c r="C578" s="173"/>
      <c r="D578" s="173"/>
      <c r="E578" s="173"/>
      <c r="F578" s="205"/>
      <c r="G578" s="155" t="n">
        <v>18168</v>
      </c>
      <c r="H578" s="173"/>
      <c r="I578" s="173"/>
      <c r="J578" s="173"/>
      <c r="K578" s="173"/>
      <c r="L578" s="75" t="n">
        <v>18821</v>
      </c>
      <c r="M578" s="173"/>
      <c r="N578" s="173"/>
      <c r="O578" s="76" t="n">
        <v>19931.4507287688</v>
      </c>
    </row>
    <row r="579" customFormat="false" ht="12.75" hidden="false" customHeight="false" outlineLevel="0" collapsed="false">
      <c r="A579" s="81" t="n">
        <v>572</v>
      </c>
      <c r="B579" s="82" t="n">
        <v>17396.2073324905</v>
      </c>
      <c r="C579" s="171"/>
      <c r="D579" s="171"/>
      <c r="E579" s="171"/>
      <c r="F579" s="203"/>
      <c r="G579" s="82" t="n">
        <v>18168</v>
      </c>
      <c r="H579" s="171"/>
      <c r="I579" s="171"/>
      <c r="J579" s="171"/>
      <c r="K579" s="171"/>
      <c r="L579" s="82" t="n">
        <v>18821</v>
      </c>
      <c r="M579" s="171"/>
      <c r="N579" s="171"/>
      <c r="O579" s="83" t="n">
        <v>19929.2275028078</v>
      </c>
    </row>
    <row r="580" customFormat="false" ht="12.75" hidden="false" customHeight="false" outlineLevel="0" collapsed="false">
      <c r="A580" s="81" t="n">
        <v>573</v>
      </c>
      <c r="B580" s="82" t="n">
        <v>17396.2073324905</v>
      </c>
      <c r="C580" s="171"/>
      <c r="D580" s="171"/>
      <c r="E580" s="171"/>
      <c r="F580" s="203"/>
      <c r="G580" s="82" t="n">
        <v>18168</v>
      </c>
      <c r="H580" s="171"/>
      <c r="I580" s="171"/>
      <c r="J580" s="171"/>
      <c r="K580" s="171"/>
      <c r="L580" s="82" t="n">
        <v>18821</v>
      </c>
      <c r="M580" s="171"/>
      <c r="N580" s="171"/>
      <c r="O580" s="83" t="n">
        <v>19927.0047727649</v>
      </c>
    </row>
    <row r="581" customFormat="false" ht="12.75" hidden="false" customHeight="false" outlineLevel="0" collapsed="false">
      <c r="A581" s="81" t="n">
        <v>574</v>
      </c>
      <c r="B581" s="82" t="n">
        <v>17396.2073324905</v>
      </c>
      <c r="C581" s="171"/>
      <c r="D581" s="171"/>
      <c r="E581" s="171"/>
      <c r="F581" s="203"/>
      <c r="G581" s="82" t="n">
        <v>18168</v>
      </c>
      <c r="H581" s="171"/>
      <c r="I581" s="171"/>
      <c r="J581" s="171"/>
      <c r="K581" s="171"/>
      <c r="L581" s="82" t="n">
        <v>18821</v>
      </c>
      <c r="M581" s="171"/>
      <c r="N581" s="171"/>
      <c r="O581" s="83" t="n">
        <v>19924.782538474</v>
      </c>
    </row>
    <row r="582" customFormat="false" ht="12.75" hidden="false" customHeight="false" outlineLevel="0" collapsed="false">
      <c r="A582" s="81" t="n">
        <v>575</v>
      </c>
      <c r="B582" s="82" t="n">
        <v>17396.2073324905</v>
      </c>
      <c r="C582" s="171"/>
      <c r="D582" s="171"/>
      <c r="E582" s="171"/>
      <c r="F582" s="203"/>
      <c r="G582" s="82" t="n">
        <v>18168</v>
      </c>
      <c r="H582" s="171"/>
      <c r="I582" s="171"/>
      <c r="J582" s="171"/>
      <c r="K582" s="171"/>
      <c r="L582" s="82" t="n">
        <v>18821</v>
      </c>
      <c r="M582" s="171"/>
      <c r="N582" s="171"/>
      <c r="O582" s="83" t="n">
        <v>19922.5607997693</v>
      </c>
    </row>
    <row r="583" customFormat="false" ht="12.75" hidden="false" customHeight="false" outlineLevel="0" collapsed="false">
      <c r="A583" s="81" t="n">
        <v>576</v>
      </c>
      <c r="B583" s="82" t="n">
        <v>17396.2073324905</v>
      </c>
      <c r="C583" s="171"/>
      <c r="D583" s="171"/>
      <c r="E583" s="171"/>
      <c r="F583" s="203"/>
      <c r="G583" s="82" t="n">
        <v>18168</v>
      </c>
      <c r="H583" s="171"/>
      <c r="I583" s="171"/>
      <c r="J583" s="171"/>
      <c r="K583" s="171"/>
      <c r="L583" s="82" t="n">
        <v>18821</v>
      </c>
      <c r="M583" s="171"/>
      <c r="N583" s="171"/>
      <c r="O583" s="83" t="n">
        <v>19920.3395564851</v>
      </c>
    </row>
    <row r="584" customFormat="false" ht="12.75" hidden="false" customHeight="false" outlineLevel="0" collapsed="false">
      <c r="A584" s="81" t="n">
        <v>577</v>
      </c>
      <c r="B584" s="82" t="n">
        <v>17396.2073324905</v>
      </c>
      <c r="C584" s="171"/>
      <c r="D584" s="171"/>
      <c r="E584" s="171"/>
      <c r="F584" s="203"/>
      <c r="G584" s="82" t="n">
        <v>18168</v>
      </c>
      <c r="H584" s="171"/>
      <c r="I584" s="171"/>
      <c r="J584" s="171"/>
      <c r="K584" s="171"/>
      <c r="L584" s="82" t="n">
        <v>18821</v>
      </c>
      <c r="M584" s="171"/>
      <c r="N584" s="171"/>
      <c r="O584" s="83" t="n">
        <v>19918.1188084557</v>
      </c>
    </row>
    <row r="585" customFormat="false" ht="12.75" hidden="false" customHeight="false" outlineLevel="0" collapsed="false">
      <c r="A585" s="81" t="n">
        <v>578</v>
      </c>
      <c r="B585" s="82" t="n">
        <v>17396.2073324905</v>
      </c>
      <c r="C585" s="171"/>
      <c r="D585" s="171"/>
      <c r="E585" s="171"/>
      <c r="F585" s="203"/>
      <c r="G585" s="82" t="n">
        <v>18168</v>
      </c>
      <c r="H585" s="171"/>
      <c r="I585" s="171"/>
      <c r="J585" s="171"/>
      <c r="K585" s="171"/>
      <c r="L585" s="82" t="n">
        <v>18821</v>
      </c>
      <c r="M585" s="171"/>
      <c r="N585" s="171"/>
      <c r="O585" s="83" t="n">
        <v>19915.8985555154</v>
      </c>
    </row>
    <row r="586" customFormat="false" ht="12.75" hidden="false" customHeight="false" outlineLevel="0" collapsed="false">
      <c r="A586" s="81" t="n">
        <v>579</v>
      </c>
      <c r="B586" s="82" t="n">
        <v>17396.2073324905</v>
      </c>
      <c r="C586" s="171"/>
      <c r="D586" s="171"/>
      <c r="E586" s="171"/>
      <c r="F586" s="203"/>
      <c r="G586" s="82" t="n">
        <v>18168</v>
      </c>
      <c r="H586" s="171"/>
      <c r="I586" s="171"/>
      <c r="J586" s="171"/>
      <c r="K586" s="171"/>
      <c r="L586" s="82" t="n">
        <v>18821</v>
      </c>
      <c r="M586" s="171"/>
      <c r="N586" s="171"/>
      <c r="O586" s="83" t="n">
        <v>19913.6787974988</v>
      </c>
    </row>
    <row r="587" customFormat="false" ht="13.5" hidden="false" customHeight="false" outlineLevel="0" collapsed="false">
      <c r="A587" s="77" t="n">
        <v>580</v>
      </c>
      <c r="B587" s="78" t="n">
        <v>17396.2073324905</v>
      </c>
      <c r="C587" s="172"/>
      <c r="D587" s="172"/>
      <c r="E587" s="172"/>
      <c r="F587" s="204"/>
      <c r="G587" s="78" t="n">
        <v>18168</v>
      </c>
      <c r="H587" s="172"/>
      <c r="I587" s="172"/>
      <c r="J587" s="172"/>
      <c r="K587" s="172"/>
      <c r="L587" s="78" t="n">
        <v>18821</v>
      </c>
      <c r="M587" s="172"/>
      <c r="N587" s="172"/>
      <c r="O587" s="79" t="n">
        <v>19911.4595342403</v>
      </c>
    </row>
    <row r="588" customFormat="false" ht="12.75" hidden="false" customHeight="false" outlineLevel="0" collapsed="false">
      <c r="A588" s="80" t="n">
        <v>581</v>
      </c>
      <c r="B588" s="75" t="n">
        <v>17396.2073324905</v>
      </c>
      <c r="C588" s="173"/>
      <c r="D588" s="173"/>
      <c r="E588" s="173"/>
      <c r="F588" s="205"/>
      <c r="G588" s="155" t="n">
        <v>18168</v>
      </c>
      <c r="H588" s="173"/>
      <c r="I588" s="173"/>
      <c r="J588" s="173"/>
      <c r="K588" s="173"/>
      <c r="L588" s="75" t="n">
        <v>18821</v>
      </c>
      <c r="M588" s="173"/>
      <c r="N588" s="173"/>
      <c r="O588" s="76" t="n">
        <v>19909.2407655745</v>
      </c>
    </row>
    <row r="589" customFormat="false" ht="12.75" hidden="false" customHeight="false" outlineLevel="0" collapsed="false">
      <c r="A589" s="81" t="n">
        <v>582</v>
      </c>
      <c r="B589" s="82" t="n">
        <v>17396.2073324905</v>
      </c>
      <c r="C589" s="171"/>
      <c r="D589" s="171"/>
      <c r="E589" s="171"/>
      <c r="F589" s="203"/>
      <c r="G589" s="82" t="n">
        <v>18168</v>
      </c>
      <c r="H589" s="171"/>
      <c r="I589" s="171"/>
      <c r="J589" s="171"/>
      <c r="K589" s="171"/>
      <c r="L589" s="82" t="n">
        <v>18821</v>
      </c>
      <c r="M589" s="171"/>
      <c r="N589" s="171"/>
      <c r="O589" s="83" t="n">
        <v>19907.0224913362</v>
      </c>
    </row>
    <row r="590" customFormat="false" ht="12.75" hidden="false" customHeight="false" outlineLevel="0" collapsed="false">
      <c r="A590" s="81" t="n">
        <v>583</v>
      </c>
      <c r="B590" s="82" t="n">
        <v>17396.2073324905</v>
      </c>
      <c r="C590" s="171"/>
      <c r="D590" s="171"/>
      <c r="E590" s="171"/>
      <c r="F590" s="203"/>
      <c r="G590" s="82" t="n">
        <v>18168</v>
      </c>
      <c r="H590" s="171"/>
      <c r="I590" s="171"/>
      <c r="J590" s="171"/>
      <c r="K590" s="171"/>
      <c r="L590" s="82" t="n">
        <v>18821</v>
      </c>
      <c r="M590" s="171"/>
      <c r="N590" s="171"/>
      <c r="O590" s="83" t="n">
        <v>19904.80471136</v>
      </c>
    </row>
    <row r="591" customFormat="false" ht="12.75" hidden="false" customHeight="false" outlineLevel="0" collapsed="false">
      <c r="A591" s="81" t="n">
        <v>584</v>
      </c>
      <c r="B591" s="82" t="n">
        <v>17396.2073324905</v>
      </c>
      <c r="C591" s="171"/>
      <c r="D591" s="171"/>
      <c r="E591" s="171"/>
      <c r="F591" s="203"/>
      <c r="G591" s="82" t="n">
        <v>18168</v>
      </c>
      <c r="H591" s="171"/>
      <c r="I591" s="171"/>
      <c r="J591" s="171"/>
      <c r="K591" s="171"/>
      <c r="L591" s="82" t="n">
        <v>18821</v>
      </c>
      <c r="M591" s="171"/>
      <c r="N591" s="171"/>
      <c r="O591" s="83" t="n">
        <v>19902.5874254809</v>
      </c>
    </row>
    <row r="592" customFormat="false" ht="12.75" hidden="false" customHeight="false" outlineLevel="0" collapsed="false">
      <c r="A592" s="81" t="n">
        <v>585</v>
      </c>
      <c r="B592" s="82" t="n">
        <v>17396.2073324905</v>
      </c>
      <c r="C592" s="171"/>
      <c r="D592" s="171"/>
      <c r="E592" s="171"/>
      <c r="F592" s="203"/>
      <c r="G592" s="82" t="n">
        <v>18168</v>
      </c>
      <c r="H592" s="171"/>
      <c r="I592" s="171"/>
      <c r="J592" s="171"/>
      <c r="K592" s="171"/>
      <c r="L592" s="82" t="n">
        <v>18821</v>
      </c>
      <c r="M592" s="171"/>
      <c r="N592" s="171"/>
      <c r="O592" s="83" t="n">
        <v>19900.3706335337</v>
      </c>
    </row>
    <row r="593" customFormat="false" ht="12.75" hidden="false" customHeight="false" outlineLevel="0" collapsed="false">
      <c r="A593" s="81" t="n">
        <v>586</v>
      </c>
      <c r="B593" s="82" t="n">
        <v>17396.2073324905</v>
      </c>
      <c r="C593" s="171"/>
      <c r="D593" s="171"/>
      <c r="E593" s="171"/>
      <c r="F593" s="203"/>
      <c r="G593" s="82" t="n">
        <v>18168</v>
      </c>
      <c r="H593" s="171"/>
      <c r="I593" s="171"/>
      <c r="J593" s="171"/>
      <c r="K593" s="171"/>
      <c r="L593" s="82" t="n">
        <v>18821</v>
      </c>
      <c r="M593" s="171"/>
      <c r="N593" s="171"/>
      <c r="O593" s="83" t="n">
        <v>19898.1543353534</v>
      </c>
    </row>
    <row r="594" customFormat="false" ht="12.75" hidden="false" customHeight="false" outlineLevel="0" collapsed="false">
      <c r="A594" s="81" t="n">
        <v>587</v>
      </c>
      <c r="B594" s="82" t="n">
        <v>17396.2073324905</v>
      </c>
      <c r="C594" s="171"/>
      <c r="D594" s="171"/>
      <c r="E594" s="171"/>
      <c r="F594" s="203"/>
      <c r="G594" s="82" t="n">
        <v>18168</v>
      </c>
      <c r="H594" s="171"/>
      <c r="I594" s="171"/>
      <c r="J594" s="171"/>
      <c r="K594" s="171"/>
      <c r="L594" s="82" t="n">
        <v>18821</v>
      </c>
      <c r="M594" s="171"/>
      <c r="N594" s="171"/>
      <c r="O594" s="83" t="n">
        <v>19895.9385307749</v>
      </c>
    </row>
    <row r="595" customFormat="false" ht="12.75" hidden="false" customHeight="false" outlineLevel="0" collapsed="false">
      <c r="A595" s="81" t="n">
        <v>588</v>
      </c>
      <c r="B595" s="82" t="n">
        <v>17396.2073324905</v>
      </c>
      <c r="C595" s="171"/>
      <c r="D595" s="171"/>
      <c r="E595" s="171"/>
      <c r="F595" s="203"/>
      <c r="G595" s="82" t="n">
        <v>18168</v>
      </c>
      <c r="H595" s="171"/>
      <c r="I595" s="171"/>
      <c r="J595" s="171"/>
      <c r="K595" s="171"/>
      <c r="L595" s="82" t="n">
        <v>18821</v>
      </c>
      <c r="M595" s="171"/>
      <c r="N595" s="171"/>
      <c r="O595" s="83" t="n">
        <v>19893.7232196336</v>
      </c>
    </row>
    <row r="596" customFormat="false" ht="12.75" hidden="false" customHeight="false" outlineLevel="0" collapsed="false">
      <c r="A596" s="81" t="n">
        <v>589</v>
      </c>
      <c r="B596" s="82" t="n">
        <v>17396.2073324905</v>
      </c>
      <c r="C596" s="171"/>
      <c r="D596" s="171"/>
      <c r="E596" s="171"/>
      <c r="F596" s="203"/>
      <c r="G596" s="82" t="n">
        <v>18168</v>
      </c>
      <c r="H596" s="171"/>
      <c r="I596" s="171"/>
      <c r="J596" s="171"/>
      <c r="K596" s="171"/>
      <c r="L596" s="82" t="n">
        <v>18821</v>
      </c>
      <c r="M596" s="171"/>
      <c r="N596" s="171"/>
      <c r="O596" s="83" t="n">
        <v>19891.5084017644</v>
      </c>
    </row>
    <row r="597" customFormat="false" ht="13.5" hidden="false" customHeight="false" outlineLevel="0" collapsed="false">
      <c r="A597" s="77" t="n">
        <v>590</v>
      </c>
      <c r="B597" s="78" t="n">
        <v>17396.2073324905</v>
      </c>
      <c r="C597" s="172"/>
      <c r="D597" s="172"/>
      <c r="E597" s="172"/>
      <c r="F597" s="204"/>
      <c r="G597" s="78" t="n">
        <v>18168</v>
      </c>
      <c r="H597" s="172"/>
      <c r="I597" s="172"/>
      <c r="J597" s="172"/>
      <c r="K597" s="172"/>
      <c r="L597" s="78" t="n">
        <v>18821</v>
      </c>
      <c r="M597" s="172"/>
      <c r="N597" s="172"/>
      <c r="O597" s="79" t="n">
        <v>19889.2940770028</v>
      </c>
    </row>
    <row r="598" customFormat="false" ht="12.75" hidden="false" customHeight="false" outlineLevel="0" collapsed="false">
      <c r="A598" s="74" t="n">
        <v>591</v>
      </c>
      <c r="B598" s="155" t="n">
        <v>17396.2073324905</v>
      </c>
      <c r="C598" s="170"/>
      <c r="D598" s="170"/>
      <c r="E598" s="170"/>
      <c r="F598" s="202"/>
      <c r="G598" s="155" t="n">
        <v>18168</v>
      </c>
      <c r="H598" s="170"/>
      <c r="I598" s="170"/>
      <c r="J598" s="170"/>
      <c r="K598" s="170"/>
      <c r="L598" s="75" t="n">
        <v>18821</v>
      </c>
      <c r="M598" s="170"/>
      <c r="N598" s="170"/>
      <c r="O598" s="169" t="n">
        <v>19887.080245184</v>
      </c>
    </row>
    <row r="599" customFormat="false" ht="12.75" hidden="false" customHeight="false" outlineLevel="0" collapsed="false">
      <c r="A599" s="81" t="n">
        <v>592</v>
      </c>
      <c r="B599" s="82" t="n">
        <v>17396.2073324905</v>
      </c>
      <c r="C599" s="171"/>
      <c r="D599" s="171"/>
      <c r="E599" s="171"/>
      <c r="F599" s="203"/>
      <c r="G599" s="82" t="n">
        <v>18168</v>
      </c>
      <c r="H599" s="171"/>
      <c r="I599" s="171"/>
      <c r="J599" s="171"/>
      <c r="K599" s="171"/>
      <c r="L599" s="82" t="n">
        <v>18821</v>
      </c>
      <c r="M599" s="171"/>
      <c r="N599" s="171"/>
      <c r="O599" s="83" t="n">
        <v>19884.8669061435</v>
      </c>
    </row>
    <row r="600" customFormat="false" ht="12.75" hidden="false" customHeight="false" outlineLevel="0" collapsed="false">
      <c r="A600" s="81" t="n">
        <v>593</v>
      </c>
      <c r="B600" s="82" t="n">
        <v>17396.2073324905</v>
      </c>
      <c r="C600" s="171"/>
      <c r="D600" s="171"/>
      <c r="E600" s="171"/>
      <c r="F600" s="203"/>
      <c r="G600" s="82" t="n">
        <v>18168</v>
      </c>
      <c r="H600" s="171"/>
      <c r="I600" s="171"/>
      <c r="J600" s="171"/>
      <c r="K600" s="171"/>
      <c r="L600" s="82" t="n">
        <v>18821</v>
      </c>
      <c r="M600" s="171"/>
      <c r="N600" s="171"/>
      <c r="O600" s="83" t="n">
        <v>19882.6540597167</v>
      </c>
    </row>
    <row r="601" customFormat="false" ht="12.75" hidden="false" customHeight="false" outlineLevel="0" collapsed="false">
      <c r="A601" s="81" t="n">
        <v>594</v>
      </c>
      <c r="B601" s="82" t="n">
        <v>17396.2073324905</v>
      </c>
      <c r="C601" s="171"/>
      <c r="D601" s="171"/>
      <c r="E601" s="171"/>
      <c r="F601" s="203"/>
      <c r="G601" s="82" t="n">
        <v>18168</v>
      </c>
      <c r="H601" s="171"/>
      <c r="I601" s="171"/>
      <c r="J601" s="171"/>
      <c r="K601" s="171"/>
      <c r="L601" s="82" t="n">
        <v>18821</v>
      </c>
      <c r="M601" s="171"/>
      <c r="N601" s="171"/>
      <c r="O601" s="83" t="n">
        <v>19880.4417057393</v>
      </c>
    </row>
    <row r="602" customFormat="false" ht="12.75" hidden="false" customHeight="false" outlineLevel="0" collapsed="false">
      <c r="A602" s="81" t="n">
        <v>595</v>
      </c>
      <c r="B602" s="82" t="n">
        <v>17396.2073324905</v>
      </c>
      <c r="C602" s="171"/>
      <c r="D602" s="171"/>
      <c r="E602" s="171"/>
      <c r="F602" s="203"/>
      <c r="G602" s="82" t="n">
        <v>18168</v>
      </c>
      <c r="H602" s="171"/>
      <c r="I602" s="171"/>
      <c r="J602" s="171"/>
      <c r="K602" s="171"/>
      <c r="L602" s="82" t="n">
        <v>18821</v>
      </c>
      <c r="M602" s="171"/>
      <c r="N602" s="171"/>
      <c r="O602" s="83" t="n">
        <v>19878.2298440467</v>
      </c>
    </row>
    <row r="603" customFormat="false" ht="12.75" hidden="false" customHeight="false" outlineLevel="0" collapsed="false">
      <c r="A603" s="81" t="n">
        <v>596</v>
      </c>
      <c r="B603" s="82" t="n">
        <v>17396.2073324905</v>
      </c>
      <c r="C603" s="171"/>
      <c r="D603" s="171"/>
      <c r="E603" s="171"/>
      <c r="F603" s="203"/>
      <c r="G603" s="82" t="n">
        <v>18168</v>
      </c>
      <c r="H603" s="171"/>
      <c r="I603" s="171"/>
      <c r="J603" s="171"/>
      <c r="K603" s="171"/>
      <c r="L603" s="82" t="n">
        <v>18821</v>
      </c>
      <c r="M603" s="171"/>
      <c r="N603" s="171"/>
      <c r="O603" s="83" t="n">
        <v>19876.0184744748</v>
      </c>
    </row>
    <row r="604" customFormat="false" ht="12.75" hidden="false" customHeight="false" outlineLevel="0" collapsed="false">
      <c r="A604" s="81" t="n">
        <v>597</v>
      </c>
      <c r="B604" s="82" t="n">
        <v>17396.2073324905</v>
      </c>
      <c r="C604" s="171"/>
      <c r="D604" s="171"/>
      <c r="E604" s="171"/>
      <c r="F604" s="203"/>
      <c r="G604" s="82" t="n">
        <v>18168</v>
      </c>
      <c r="H604" s="171"/>
      <c r="I604" s="171"/>
      <c r="J604" s="171"/>
      <c r="K604" s="171"/>
      <c r="L604" s="82" t="n">
        <v>18821</v>
      </c>
      <c r="M604" s="171"/>
      <c r="N604" s="171"/>
      <c r="O604" s="83" t="n">
        <v>19873.8075968594</v>
      </c>
    </row>
    <row r="605" customFormat="false" ht="12.75" hidden="false" customHeight="false" outlineLevel="0" collapsed="false">
      <c r="A605" s="81" t="n">
        <v>598</v>
      </c>
      <c r="B605" s="82" t="n">
        <v>17396.2073324905</v>
      </c>
      <c r="C605" s="171"/>
      <c r="D605" s="171"/>
      <c r="E605" s="171"/>
      <c r="F605" s="203"/>
      <c r="G605" s="82" t="n">
        <v>18168</v>
      </c>
      <c r="H605" s="171"/>
      <c r="I605" s="171"/>
      <c r="J605" s="171"/>
      <c r="K605" s="171"/>
      <c r="L605" s="82" t="n">
        <v>18821</v>
      </c>
      <c r="M605" s="171"/>
      <c r="N605" s="171"/>
      <c r="O605" s="83" t="n">
        <v>19871.5972110362</v>
      </c>
    </row>
    <row r="606" customFormat="false" ht="12.75" hidden="false" customHeight="false" outlineLevel="0" collapsed="false">
      <c r="A606" s="81" t="n">
        <v>599</v>
      </c>
      <c r="B606" s="82" t="n">
        <v>17396.2073324905</v>
      </c>
      <c r="C606" s="171"/>
      <c r="D606" s="171"/>
      <c r="E606" s="171"/>
      <c r="F606" s="203"/>
      <c r="G606" s="82" t="n">
        <v>18168</v>
      </c>
      <c r="H606" s="171"/>
      <c r="I606" s="171"/>
      <c r="J606" s="171"/>
      <c r="K606" s="171"/>
      <c r="L606" s="82" t="n">
        <v>18821</v>
      </c>
      <c r="M606" s="171"/>
      <c r="N606" s="171"/>
      <c r="O606" s="83" t="n">
        <v>19869.3873168412</v>
      </c>
    </row>
    <row r="607" customFormat="false" ht="13.5" hidden="false" customHeight="false" outlineLevel="0" collapsed="false">
      <c r="A607" s="77" t="n">
        <v>600</v>
      </c>
      <c r="B607" s="78" t="n">
        <v>17396.2073324905</v>
      </c>
      <c r="C607" s="172"/>
      <c r="D607" s="172"/>
      <c r="E607" s="172"/>
      <c r="F607" s="204"/>
      <c r="G607" s="78" t="n">
        <v>18168</v>
      </c>
      <c r="H607" s="172"/>
      <c r="I607" s="172"/>
      <c r="J607" s="172"/>
      <c r="K607" s="172"/>
      <c r="L607" s="78" t="n">
        <v>18821</v>
      </c>
      <c r="M607" s="172"/>
      <c r="N607" s="172"/>
      <c r="O607" s="79" t="n">
        <v>19867.1779141104</v>
      </c>
    </row>
    <row r="608" s="175" customFormat="true" ht="12.75" hidden="false" customHeight="false" outlineLevel="0" collapsed="false">
      <c r="A608" s="42"/>
      <c r="B608" s="44"/>
      <c r="C608" s="44"/>
      <c r="D608" s="44"/>
      <c r="E608" s="44"/>
      <c r="F608" s="46"/>
      <c r="G608" s="44"/>
      <c r="H608" s="44"/>
      <c r="I608" s="44"/>
      <c r="J608" s="44"/>
      <c r="K608" s="44"/>
      <c r="L608" s="44"/>
      <c r="M608" s="44"/>
      <c r="N608" s="44"/>
      <c r="O608" s="44"/>
    </row>
    <row r="609" s="175" customFormat="true" ht="12.75" hidden="false" customHeight="false" outlineLevel="0" collapsed="false">
      <c r="A609" s="84"/>
      <c r="B609" s="44"/>
      <c r="C609" s="44"/>
      <c r="D609" s="44"/>
      <c r="E609" s="44"/>
      <c r="F609" s="46"/>
      <c r="G609" s="44"/>
      <c r="H609" s="44"/>
      <c r="I609" s="44"/>
      <c r="J609" s="44"/>
      <c r="K609" s="44"/>
      <c r="L609" s="44"/>
      <c r="M609" s="44"/>
      <c r="N609" s="44"/>
      <c r="O609" s="44"/>
    </row>
    <row r="610" s="175" customFormat="true" ht="12.75" hidden="false" customHeight="false" outlineLevel="0" collapsed="false">
      <c r="A610" s="84"/>
      <c r="B610" s="44"/>
      <c r="C610" s="44"/>
      <c r="D610" s="44"/>
      <c r="E610" s="44"/>
      <c r="F610" s="46"/>
      <c r="G610" s="44"/>
      <c r="H610" s="44"/>
      <c r="I610" s="44"/>
      <c r="J610" s="44"/>
      <c r="K610" s="44"/>
      <c r="L610" s="44"/>
      <c r="M610" s="44"/>
      <c r="N610" s="44"/>
      <c r="O610" s="44"/>
    </row>
    <row r="611" s="175" customFormat="true" ht="12.75" hidden="false" customHeight="false" outlineLevel="0" collapsed="false">
      <c r="A611" s="84"/>
      <c r="B611" s="44"/>
      <c r="C611" s="44"/>
      <c r="D611" s="44"/>
      <c r="E611" s="44"/>
      <c r="F611" s="46"/>
      <c r="G611" s="44"/>
      <c r="H611" s="44"/>
      <c r="I611" s="44"/>
      <c r="J611" s="44"/>
      <c r="K611" s="44"/>
      <c r="L611" s="44"/>
      <c r="M611" s="44"/>
      <c r="N611" s="44"/>
      <c r="O611" s="44"/>
    </row>
    <row r="612" s="175" customFormat="true" ht="12.75" hidden="false" customHeight="false" outlineLevel="0" collapsed="false">
      <c r="A612" s="84"/>
      <c r="B612" s="44"/>
      <c r="C612" s="44"/>
      <c r="D612" s="44"/>
      <c r="E612" s="44"/>
      <c r="F612" s="46"/>
      <c r="G612" s="44"/>
      <c r="H612" s="44"/>
      <c r="I612" s="44"/>
      <c r="J612" s="44"/>
      <c r="K612" s="44"/>
      <c r="L612" s="44"/>
      <c r="M612" s="44"/>
      <c r="N612" s="44"/>
      <c r="O612" s="44"/>
    </row>
    <row r="613" s="175" customFormat="true" ht="12.75" hidden="false" customHeight="false" outlineLevel="0" collapsed="false">
      <c r="A613" s="84"/>
      <c r="B613" s="44"/>
      <c r="C613" s="44"/>
      <c r="D613" s="44"/>
      <c r="E613" s="44"/>
      <c r="F613" s="46"/>
      <c r="G613" s="44"/>
      <c r="H613" s="44"/>
      <c r="I613" s="44"/>
      <c r="J613" s="44"/>
      <c r="K613" s="44"/>
      <c r="L613" s="44"/>
      <c r="M613" s="44"/>
      <c r="N613" s="44"/>
      <c r="O613" s="44"/>
    </row>
    <row r="614" s="175" customFormat="true" ht="12.75" hidden="false" customHeight="false" outlineLevel="0" collapsed="false">
      <c r="A614" s="84"/>
      <c r="B614" s="44"/>
      <c r="C614" s="44"/>
      <c r="D614" s="44"/>
      <c r="E614" s="44"/>
      <c r="F614" s="46"/>
      <c r="G614" s="44"/>
      <c r="H614" s="44"/>
      <c r="I614" s="44"/>
      <c r="J614" s="44"/>
      <c r="K614" s="44"/>
      <c r="L614" s="44"/>
      <c r="M614" s="44"/>
      <c r="N614" s="44"/>
      <c r="O614" s="44"/>
    </row>
    <row r="615" s="175" customFormat="true" ht="12.75" hidden="false" customHeight="false" outlineLevel="0" collapsed="false">
      <c r="A615" s="84"/>
      <c r="B615" s="44"/>
      <c r="C615" s="44"/>
      <c r="D615" s="44"/>
      <c r="E615" s="44"/>
      <c r="F615" s="46"/>
      <c r="G615" s="44"/>
      <c r="H615" s="44"/>
      <c r="I615" s="44"/>
      <c r="J615" s="44"/>
      <c r="K615" s="44"/>
      <c r="L615" s="44"/>
      <c r="M615" s="44"/>
      <c r="N615" s="44"/>
      <c r="O615" s="44"/>
    </row>
    <row r="616" s="175" customFormat="true" ht="12.75" hidden="false" customHeight="false" outlineLevel="0" collapsed="false">
      <c r="A616" s="84"/>
      <c r="B616" s="44"/>
      <c r="C616" s="44"/>
      <c r="D616" s="44"/>
      <c r="E616" s="44"/>
      <c r="F616" s="46"/>
      <c r="G616" s="44"/>
      <c r="H616" s="44"/>
      <c r="I616" s="44"/>
      <c r="J616" s="44"/>
      <c r="K616" s="44"/>
      <c r="L616" s="44"/>
      <c r="M616" s="44"/>
      <c r="N616" s="44"/>
      <c r="O616" s="44"/>
    </row>
    <row r="617" s="175" customFormat="true" ht="12.75" hidden="false" customHeight="false" outlineLevel="0" collapsed="false">
      <c r="A617" s="84"/>
      <c r="B617" s="44"/>
      <c r="C617" s="44"/>
      <c r="D617" s="44"/>
      <c r="E617" s="44"/>
      <c r="F617" s="46"/>
      <c r="G617" s="44"/>
      <c r="H617" s="44"/>
      <c r="I617" s="44"/>
      <c r="J617" s="44"/>
      <c r="K617" s="44"/>
      <c r="L617" s="44"/>
      <c r="M617" s="44"/>
      <c r="N617" s="44"/>
      <c r="O617" s="44"/>
    </row>
    <row r="618" s="175" customFormat="true" ht="12.75" hidden="false" customHeight="false" outlineLevel="0" collapsed="false">
      <c r="A618" s="84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</row>
    <row r="619" s="175" customFormat="true" ht="12.75" hidden="false" customHeight="false" outlineLevel="0" collapsed="false">
      <c r="A619" s="84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</row>
    <row r="620" s="175" customFormat="true" ht="12.75" hidden="false" customHeight="false" outlineLevel="0" collapsed="false">
      <c r="A620" s="84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</row>
    <row r="621" s="175" customFormat="true" ht="12.75" hidden="false" customHeight="false" outlineLevel="0" collapsed="false">
      <c r="A621" s="84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</row>
    <row r="622" s="175" customFormat="true" ht="12.75" hidden="false" customHeight="false" outlineLevel="0" collapsed="false">
      <c r="A622" s="84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</row>
    <row r="623" s="175" customFormat="true" ht="12.75" hidden="false" customHeight="false" outlineLevel="0" collapsed="false">
      <c r="A623" s="84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</row>
    <row r="624" s="175" customFormat="true" ht="12.75" hidden="false" customHeight="false" outlineLevel="0" collapsed="false">
      <c r="A624" s="84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</row>
    <row r="625" s="175" customFormat="true" ht="12.75" hidden="false" customHeight="false" outlineLevel="0" collapsed="false">
      <c r="A625" s="84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</row>
    <row r="626" s="175" customFormat="true" ht="12.75" hidden="false" customHeight="false" outlineLevel="0" collapsed="false">
      <c r="A626" s="84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</row>
    <row r="627" s="175" customFormat="true" ht="12.75" hidden="false" customHeight="false" outlineLevel="0" collapsed="false">
      <c r="A627" s="84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</row>
    <row r="628" s="175" customFormat="true" ht="12.75" hidden="false" customHeight="false" outlineLevel="0" collapsed="false">
      <c r="A628" s="84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</row>
    <row r="629" s="175" customFormat="true" ht="12.75" hidden="false" customHeight="false" outlineLevel="0" collapsed="false">
      <c r="A629" s="84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</row>
    <row r="630" s="175" customFormat="true" ht="12.75" hidden="false" customHeight="false" outlineLevel="0" collapsed="false">
      <c r="A630" s="84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</row>
    <row r="631" s="175" customFormat="true" ht="12.75" hidden="false" customHeight="false" outlineLevel="0" collapsed="false">
      <c r="A631" s="84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</row>
    <row r="632" s="175" customFormat="true" ht="12.75" hidden="false" customHeight="false" outlineLevel="0" collapsed="false">
      <c r="A632" s="84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</row>
    <row r="633" s="175" customFormat="true" ht="12.75" hidden="false" customHeight="false" outlineLevel="0" collapsed="false">
      <c r="A633" s="84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</row>
    <row r="634" s="175" customFormat="true" ht="12.75" hidden="false" customHeight="false" outlineLevel="0" collapsed="false">
      <c r="A634" s="84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</row>
    <row r="635" s="175" customFormat="true" ht="12.75" hidden="false" customHeight="false" outlineLevel="0" collapsed="false">
      <c r="A635" s="84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</row>
    <row r="636" s="175" customFormat="true" ht="12.75" hidden="false" customHeight="false" outlineLevel="0" collapsed="false">
      <c r="A636" s="84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</row>
    <row r="637" s="175" customFormat="true" ht="12.75" hidden="false" customHeight="false" outlineLevel="0" collapsed="false">
      <c r="A637" s="84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</row>
    <row r="638" s="175" customFormat="true" ht="12.75" hidden="false" customHeight="false" outlineLevel="0" collapsed="false">
      <c r="A638" s="84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</row>
    <row r="639" s="175" customFormat="true" ht="12.75" hidden="false" customHeight="false" outlineLevel="0" collapsed="false">
      <c r="A639" s="84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</row>
    <row r="640" s="175" customFormat="true" ht="12.75" hidden="false" customHeight="false" outlineLevel="0" collapsed="false">
      <c r="A640" s="84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</row>
    <row r="641" s="175" customFormat="true" ht="12.75" hidden="false" customHeight="false" outlineLevel="0" collapsed="false">
      <c r="A641" s="84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</row>
    <row r="642" s="175" customFormat="true" ht="12.75" hidden="false" customHeight="false" outlineLevel="0" collapsed="false">
      <c r="A642" s="84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</row>
    <row r="643" s="175" customFormat="true" ht="12.75" hidden="false" customHeight="false" outlineLevel="0" collapsed="false">
      <c r="A643" s="84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</row>
    <row r="644" s="175" customFormat="true" ht="12.75" hidden="false" customHeight="false" outlineLevel="0" collapsed="false">
      <c r="A644" s="84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</row>
    <row r="645" s="175" customFormat="true" ht="12.75" hidden="false" customHeight="false" outlineLevel="0" collapsed="false">
      <c r="A645" s="84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</row>
    <row r="646" s="175" customFormat="true" ht="12.75" hidden="false" customHeight="false" outlineLevel="0" collapsed="false">
      <c r="A646" s="84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</row>
    <row r="647" s="175" customFormat="true" ht="12.75" hidden="false" customHeight="false" outlineLevel="0" collapsed="false">
      <c r="A647" s="84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</row>
    <row r="648" s="175" customFormat="true" ht="12.75" hidden="false" customHeight="false" outlineLevel="0" collapsed="false">
      <c r="A648" s="84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</row>
    <row r="649" s="175" customFormat="true" ht="12.75" hidden="false" customHeight="false" outlineLevel="0" collapsed="false">
      <c r="A649" s="84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</row>
    <row r="650" s="175" customFormat="true" ht="12.75" hidden="false" customHeight="false" outlineLevel="0" collapsed="false">
      <c r="A650" s="84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</row>
    <row r="651" s="175" customFormat="true" ht="12.75" hidden="false" customHeight="false" outlineLevel="0" collapsed="false">
      <c r="A651" s="84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</row>
    <row r="652" s="175" customFormat="true" ht="12.75" hidden="false" customHeight="false" outlineLevel="0" collapsed="false">
      <c r="A652" s="84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</row>
    <row r="653" s="175" customFormat="true" ht="12.75" hidden="false" customHeight="false" outlineLevel="0" collapsed="false">
      <c r="A653" s="84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</row>
    <row r="654" s="175" customFormat="true" ht="12.75" hidden="false" customHeight="false" outlineLevel="0" collapsed="false">
      <c r="A654" s="84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</row>
    <row r="655" s="175" customFormat="true" ht="12.75" hidden="false" customHeight="false" outlineLevel="0" collapsed="false">
      <c r="A655" s="84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</row>
    <row r="656" s="175" customFormat="true" ht="12.75" hidden="false" customHeight="false" outlineLevel="0" collapsed="false">
      <c r="A656" s="84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</row>
    <row r="657" s="175" customFormat="true" ht="12.75" hidden="false" customHeight="false" outlineLevel="0" collapsed="false">
      <c r="A657" s="84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</row>
    <row r="658" s="175" customFormat="true" ht="12.75" hidden="false" customHeight="false" outlineLevel="0" collapsed="false">
      <c r="A658" s="84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</row>
    <row r="659" s="175" customFormat="true" ht="12.75" hidden="false" customHeight="false" outlineLevel="0" collapsed="false">
      <c r="A659" s="84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</row>
    <row r="660" s="175" customFormat="true" ht="12.75" hidden="false" customHeight="false" outlineLevel="0" collapsed="false">
      <c r="A660" s="84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</row>
    <row r="661" s="175" customFormat="true" ht="12.75" hidden="false" customHeight="false" outlineLevel="0" collapsed="false">
      <c r="A661" s="84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</row>
    <row r="662" s="175" customFormat="true" ht="12.75" hidden="false" customHeight="false" outlineLevel="0" collapsed="false">
      <c r="A662" s="84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</row>
    <row r="663" s="175" customFormat="true" ht="12.75" hidden="false" customHeight="false" outlineLevel="0" collapsed="false">
      <c r="A663" s="84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</row>
    <row r="664" s="175" customFormat="true" ht="12.75" hidden="false" customHeight="false" outlineLevel="0" collapsed="false">
      <c r="A664" s="84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</row>
    <row r="665" s="175" customFormat="true" ht="12.75" hidden="false" customHeight="false" outlineLevel="0" collapsed="false">
      <c r="A665" s="84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</row>
    <row r="666" s="175" customFormat="true" ht="12.75" hidden="false" customHeight="false" outlineLevel="0" collapsed="false">
      <c r="A666" s="84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</row>
    <row r="667" s="175" customFormat="true" ht="12.75" hidden="false" customHeight="false" outlineLevel="0" collapsed="false">
      <c r="A667" s="84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</row>
    <row r="668" s="175" customFormat="true" ht="12.75" hidden="false" customHeight="false" outlineLevel="0" collapsed="false">
      <c r="A668" s="84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</row>
    <row r="669" s="175" customFormat="true" ht="12.75" hidden="false" customHeight="false" outlineLevel="0" collapsed="false">
      <c r="A669" s="84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</row>
    <row r="670" s="175" customFormat="true" ht="12.75" hidden="false" customHeight="false" outlineLevel="0" collapsed="false">
      <c r="A670" s="84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</row>
    <row r="671" s="175" customFormat="true" ht="12.75" hidden="false" customHeight="false" outlineLevel="0" collapsed="false">
      <c r="A671" s="84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</row>
    <row r="672" s="175" customFormat="true" ht="12.75" hidden="false" customHeight="false" outlineLevel="0" collapsed="false">
      <c r="A672" s="84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</row>
    <row r="673" s="175" customFormat="true" ht="12.75" hidden="false" customHeight="false" outlineLevel="0" collapsed="false">
      <c r="A673" s="84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</row>
    <row r="674" s="175" customFormat="true" ht="12.75" hidden="false" customHeight="false" outlineLevel="0" collapsed="false">
      <c r="A674" s="84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</row>
    <row r="675" s="175" customFormat="true" ht="12.75" hidden="false" customHeight="false" outlineLevel="0" collapsed="false">
      <c r="A675" s="84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</row>
    <row r="676" s="175" customFormat="true" ht="12.75" hidden="false" customHeight="false" outlineLevel="0" collapsed="false">
      <c r="A676" s="84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</row>
    <row r="677" s="175" customFormat="true" ht="12.75" hidden="false" customHeight="false" outlineLevel="0" collapsed="false">
      <c r="A677" s="84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</row>
    <row r="678" s="175" customFormat="true" ht="12.75" hidden="false" customHeight="false" outlineLevel="0" collapsed="false">
      <c r="A678" s="92"/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</row>
    <row r="679" s="175" customFormat="true" ht="12.75" hidden="false" customHeight="false" outlineLevel="0" collapsed="false">
      <c r="A679" s="92"/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</row>
    <row r="680" s="175" customFormat="true" ht="12.75" hidden="false" customHeight="false" outlineLevel="0" collapsed="false">
      <c r="A680" s="92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92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92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92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92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92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92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92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5" customFormat="true" ht="12.75" hidden="false" customHeight="false" outlineLevel="0" collapsed="false">
      <c r="A688" s="92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</row>
    <row r="689" s="175" customFormat="true" ht="12.75" hidden="false" customHeight="false" outlineLevel="0" collapsed="false">
      <c r="A689" s="92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</row>
    <row r="690" s="175" customFormat="true" ht="12.75" hidden="false" customHeight="false" outlineLevel="0" collapsed="false">
      <c r="A690" s="92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</row>
    <row r="691" s="175" customFormat="true" ht="12.75" hidden="false" customHeight="false" outlineLevel="0" collapsed="false">
      <c r="A691" s="92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</row>
    <row r="692" s="175" customFormat="true" ht="12.75" hidden="false" customHeight="false" outlineLevel="0" collapsed="false">
      <c r="A692" s="92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</row>
    <row r="693" s="175" customFormat="true" ht="12.75" hidden="false" customHeight="false" outlineLevel="0" collapsed="false">
      <c r="A693" s="92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</row>
    <row r="694" s="175" customFormat="true" ht="12.75" hidden="false" customHeight="false" outlineLevel="0" collapsed="false">
      <c r="A694" s="92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</row>
    <row r="695" s="175" customFormat="true" ht="12.75" hidden="false" customHeight="false" outlineLevel="0" collapsed="false">
      <c r="A695" s="92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</row>
    <row r="696" s="175" customFormat="true" ht="12.75" hidden="false" customHeight="false" outlineLevel="0" collapsed="false">
      <c r="A696" s="92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</row>
    <row r="697" s="175" customFormat="true" ht="12.75" hidden="false" customHeight="false" outlineLevel="0" collapsed="false">
      <c r="A697" s="92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s="175" customFormat="true" ht="12.75" hidden="false" customHeight="false" outlineLevel="0" collapsed="false">
      <c r="A698" s="92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s="175" customFormat="true" ht="12.75" hidden="false" customHeight="false" outlineLevel="0" collapsed="false">
      <c r="A699" s="92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</row>
    <row r="700" s="175" customFormat="true" ht="12.75" hidden="false" customHeight="false" outlineLevel="0" collapsed="false">
      <c r="A700" s="92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</row>
    <row r="701" s="175" customFormat="true" ht="12.75" hidden="false" customHeight="false" outlineLevel="0" collapsed="false">
      <c r="A701" s="92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</row>
    <row r="702" s="175" customFormat="true" ht="12.75" hidden="false" customHeight="false" outlineLevel="0" collapsed="false">
      <c r="A702" s="92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</row>
    <row r="703" s="175" customFormat="true" ht="12.75" hidden="false" customHeight="false" outlineLevel="0" collapsed="false">
      <c r="A703" s="92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</row>
    <row r="704" s="175" customFormat="true" ht="12.75" hidden="false" customHeight="false" outlineLevel="0" collapsed="false">
      <c r="A704" s="92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</row>
    <row r="705" s="175" customFormat="true" ht="12.75" hidden="false" customHeight="false" outlineLevel="0" collapsed="false">
      <c r="A705" s="92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</row>
    <row r="706" s="175" customFormat="true" ht="12.75" hidden="false" customHeight="false" outlineLevel="0" collapsed="false">
      <c r="A706" s="92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</row>
    <row r="707" s="175" customFormat="true" ht="12.75" hidden="false" customHeight="false" outlineLevel="0" collapsed="false">
      <c r="A707" s="92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</row>
    <row r="708" s="175" customFormat="true" ht="12.75" hidden="false" customHeight="false" outlineLevel="0" collapsed="false">
      <c r="A708" s="92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</row>
    <row r="709" s="175" customFormat="true" ht="12.75" hidden="false" customHeight="false" outlineLevel="0" collapsed="false">
      <c r="A709" s="92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</row>
    <row r="710" s="175" customFormat="true" ht="12.75" hidden="false" customHeight="false" outlineLevel="0" collapsed="false">
      <c r="A710" s="92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</row>
    <row r="711" s="175" customFormat="true" ht="12.75" hidden="false" customHeight="false" outlineLevel="0" collapsed="false">
      <c r="A711" s="92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s="175" customFormat="true" ht="12.75" hidden="false" customHeight="false" outlineLevel="0" collapsed="false">
      <c r="A712" s="92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</row>
    <row r="713" s="175" customFormat="true" ht="12.75" hidden="false" customHeight="false" outlineLevel="0" collapsed="false">
      <c r="A713" s="92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</row>
    <row r="714" s="175" customFormat="true" ht="12.75" hidden="false" customHeight="false" outlineLevel="0" collapsed="false">
      <c r="A714" s="92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</row>
    <row r="715" s="175" customFormat="true" ht="12.75" hidden="false" customHeight="false" outlineLevel="0" collapsed="false">
      <c r="A715" s="92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</row>
    <row r="716" s="175" customFormat="true" ht="12.75" hidden="false" customHeight="false" outlineLevel="0" collapsed="false">
      <c r="A716" s="92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</row>
    <row r="717" s="175" customFormat="true" ht="12.75" hidden="false" customHeight="false" outlineLevel="0" collapsed="false">
      <c r="A717" s="92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</row>
    <row r="718" s="175" customFormat="true" ht="12.75" hidden="false" customHeight="false" outlineLevel="0" collapsed="false">
      <c r="A718" s="92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</row>
    <row r="719" s="175" customFormat="true" ht="12.75" hidden="false" customHeight="false" outlineLevel="0" collapsed="false">
      <c r="A719" s="92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</row>
    <row r="720" s="175" customFormat="true" ht="12.75" hidden="false" customHeight="false" outlineLevel="0" collapsed="false">
      <c r="A720" s="92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</row>
    <row r="721" s="175" customFormat="true" ht="12.75" hidden="false" customHeight="false" outlineLevel="0" collapsed="false">
      <c r="A721" s="92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</row>
    <row r="722" s="175" customFormat="true" ht="12.75" hidden="false" customHeight="false" outlineLevel="0" collapsed="false">
      <c r="A722" s="92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</row>
    <row r="723" s="175" customFormat="true" ht="12.75" hidden="false" customHeight="false" outlineLevel="0" collapsed="false">
      <c r="A723" s="92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</row>
    <row r="724" s="175" customFormat="true" ht="12.75" hidden="false" customHeight="false" outlineLevel="0" collapsed="false">
      <c r="A724" s="92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</row>
    <row r="725" s="175" customFormat="true" ht="12.75" hidden="false" customHeight="false" outlineLevel="0" collapsed="false">
      <c r="A725" s="92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</row>
    <row r="726" s="175" customFormat="true" ht="12.75" hidden="false" customHeight="false" outlineLevel="0" collapsed="false">
      <c r="A726" s="92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</row>
    <row r="727" s="175" customFormat="true" ht="12.75" hidden="false" customHeight="false" outlineLevel="0" collapsed="false">
      <c r="A727" s="92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</row>
    <row r="728" s="175" customFormat="true" ht="12.75" hidden="false" customHeight="false" outlineLevel="0" collapsed="false">
      <c r="A728" s="92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</row>
    <row r="729" s="175" customFormat="true" ht="12.75" hidden="false" customHeight="false" outlineLevel="0" collapsed="false">
      <c r="A729" s="92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</row>
    <row r="730" s="175" customFormat="true" ht="12.75" hidden="false" customHeight="false" outlineLevel="0" collapsed="false">
      <c r="A730" s="92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</row>
    <row r="731" s="175" customFormat="true" ht="12.75" hidden="false" customHeight="false" outlineLevel="0" collapsed="false">
      <c r="A731" s="92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</row>
    <row r="732" s="175" customFormat="true" ht="12.75" hidden="false" customHeight="false" outlineLevel="0" collapsed="false">
      <c r="A732" s="92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</row>
    <row r="733" s="175" customFormat="true" ht="12.75" hidden="false" customHeight="false" outlineLevel="0" collapsed="false">
      <c r="A733" s="92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</row>
    <row r="734" s="175" customFormat="true" ht="12.75" hidden="false" customHeight="false" outlineLevel="0" collapsed="false">
      <c r="A734" s="92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</row>
    <row r="735" s="175" customFormat="true" ht="12.75" hidden="false" customHeight="false" outlineLevel="0" collapsed="false">
      <c r="A735" s="92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</row>
    <row r="736" s="175" customFormat="true" ht="12.75" hidden="false" customHeight="false" outlineLevel="0" collapsed="false">
      <c r="A736" s="92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</row>
    <row r="737" s="175" customFormat="true" ht="12.75" hidden="false" customHeight="false" outlineLevel="0" collapsed="false">
      <c r="A737" s="92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</row>
    <row r="738" s="175" customFormat="true" ht="12.75" hidden="false" customHeight="false" outlineLevel="0" collapsed="false">
      <c r="A738" s="92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</row>
    <row r="739" s="175" customFormat="true" ht="12.75" hidden="false" customHeight="false" outlineLevel="0" collapsed="false">
      <c r="A739" s="92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</row>
    <row r="740" s="175" customFormat="true" ht="12.75" hidden="false" customHeight="false" outlineLevel="0" collapsed="false">
      <c r="A740" s="92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</row>
    <row r="741" s="175" customFormat="true" ht="12.75" hidden="false" customHeight="false" outlineLevel="0" collapsed="false">
      <c r="A741" s="92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</row>
    <row r="742" s="175" customFormat="true" ht="12.75" hidden="false" customHeight="false" outlineLevel="0" collapsed="false">
      <c r="A742" s="92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</row>
    <row r="743" s="175" customFormat="true" ht="12.75" hidden="false" customHeight="false" outlineLevel="0" collapsed="false">
      <c r="A743" s="92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</row>
    <row r="744" s="175" customFormat="true" ht="12.75" hidden="false" customHeight="false" outlineLevel="0" collapsed="false">
      <c r="A744" s="92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</row>
    <row r="745" s="175" customFormat="true" ht="12.75" hidden="false" customHeight="false" outlineLevel="0" collapsed="false">
      <c r="A745" s="92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</row>
    <row r="746" s="175" customFormat="true" ht="12.75" hidden="false" customHeight="false" outlineLevel="0" collapsed="false">
      <c r="A746" s="92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</row>
    <row r="747" s="175" customFormat="true" ht="12.75" hidden="false" customHeight="false" outlineLevel="0" collapsed="false">
      <c r="A747" s="92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</row>
    <row r="748" s="175" customFormat="true" ht="12.75" hidden="false" customHeight="false" outlineLevel="0" collapsed="false">
      <c r="A748" s="92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</row>
    <row r="749" s="175" customFormat="true" ht="12.75" hidden="false" customHeight="false" outlineLevel="0" collapsed="false">
      <c r="A749" s="92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</row>
    <row r="750" s="175" customFormat="true" ht="12.75" hidden="false" customHeight="false" outlineLevel="0" collapsed="false">
      <c r="A750" s="92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</row>
    <row r="751" s="175" customFormat="true" ht="12.75" hidden="false" customHeight="false" outlineLevel="0" collapsed="false">
      <c r="A751" s="92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</row>
    <row r="752" s="175" customFormat="true" ht="12.75" hidden="false" customHeight="false" outlineLevel="0" collapsed="false">
      <c r="A752" s="92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</row>
    <row r="753" s="175" customFormat="true" ht="12.75" hidden="false" customHeight="false" outlineLevel="0" collapsed="false">
      <c r="A753" s="92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</row>
    <row r="754" s="175" customFormat="true" ht="12.75" hidden="false" customHeight="false" outlineLevel="0" collapsed="false">
      <c r="A754" s="92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</row>
    <row r="755" s="175" customFormat="true" ht="12.75" hidden="false" customHeight="false" outlineLevel="0" collapsed="false">
      <c r="A755" s="92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</row>
    <row r="756" s="175" customFormat="true" ht="12.75" hidden="false" customHeight="false" outlineLevel="0" collapsed="false">
      <c r="A756" s="92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</row>
    <row r="757" s="175" customFormat="true" ht="12.75" hidden="false" customHeight="false" outlineLevel="0" collapsed="false">
      <c r="A757" s="92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</row>
    <row r="758" s="175" customFormat="true" ht="12.75" hidden="false" customHeight="false" outlineLevel="0" collapsed="false">
      <c r="A758" s="92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</row>
    <row r="759" s="175" customFormat="true" ht="12.75" hidden="false" customHeight="false" outlineLevel="0" collapsed="false">
      <c r="A759" s="92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</row>
    <row r="760" s="175" customFormat="true" ht="12.75" hidden="false" customHeight="false" outlineLevel="0" collapsed="false">
      <c r="A760" s="92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</row>
    <row r="761" s="175" customFormat="true" ht="12.75" hidden="false" customHeight="false" outlineLevel="0" collapsed="false">
      <c r="A761" s="92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</row>
    <row r="762" s="175" customFormat="true" ht="12.75" hidden="false" customHeight="false" outlineLevel="0" collapsed="false">
      <c r="A762" s="92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</row>
    <row r="763" s="175" customFormat="true" ht="12.75" hidden="false" customHeight="false" outlineLevel="0" collapsed="false">
      <c r="A763" s="92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</row>
    <row r="764" s="175" customFormat="true" ht="12.75" hidden="false" customHeight="false" outlineLevel="0" collapsed="false">
      <c r="A764" s="92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</row>
    <row r="765" s="175" customFormat="true" ht="12.75" hidden="false" customHeight="false" outlineLevel="0" collapsed="false">
      <c r="A765" s="92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</row>
    <row r="766" s="175" customFormat="true" ht="12.75" hidden="false" customHeight="false" outlineLevel="0" collapsed="false">
      <c r="A766" s="92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</row>
    <row r="767" s="175" customFormat="true" ht="12.75" hidden="false" customHeight="false" outlineLevel="0" collapsed="false">
      <c r="A767" s="92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</row>
    <row r="768" s="175" customFormat="true" ht="12.75" hidden="false" customHeight="false" outlineLevel="0" collapsed="false">
      <c r="A768" s="92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</row>
    <row r="769" s="175" customFormat="true" ht="12.75" hidden="false" customHeight="false" outlineLevel="0" collapsed="false">
      <c r="A769" s="92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</row>
    <row r="770" s="175" customFormat="true" ht="12.75" hidden="false" customHeight="false" outlineLevel="0" collapsed="false">
      <c r="A770" s="92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</row>
    <row r="771" s="175" customFormat="true" ht="12.75" hidden="false" customHeight="false" outlineLevel="0" collapsed="false">
      <c r="A771" s="92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</row>
    <row r="772" s="175" customFormat="true" ht="12.75" hidden="false" customHeight="false" outlineLevel="0" collapsed="false">
      <c r="A772" s="92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</row>
    <row r="773" s="175" customFormat="true" ht="12.75" hidden="false" customHeight="false" outlineLevel="0" collapsed="false">
      <c r="A773" s="92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</row>
    <row r="774" s="175" customFormat="true" ht="12.75" hidden="false" customHeight="false" outlineLevel="0" collapsed="false">
      <c r="A774" s="92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</row>
    <row r="775" s="175" customFormat="true" ht="12.75" hidden="false" customHeight="false" outlineLevel="0" collapsed="false">
      <c r="A775" s="92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</row>
    <row r="776" s="175" customFormat="true" ht="12.75" hidden="false" customHeight="false" outlineLevel="0" collapsed="false">
      <c r="A776" s="92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</row>
    <row r="777" s="175" customFormat="true" ht="12.75" hidden="false" customHeight="false" outlineLevel="0" collapsed="false">
      <c r="A777" s="92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</row>
    <row r="778" s="175" customFormat="true" ht="12.75" hidden="false" customHeight="false" outlineLevel="0" collapsed="false">
      <c r="A778" s="92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</row>
    <row r="779" s="175" customFormat="true" ht="12.75" hidden="false" customHeight="false" outlineLevel="0" collapsed="false">
      <c r="A779" s="92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</row>
    <row r="780" s="175" customFormat="true" ht="12.75" hidden="false" customHeight="false" outlineLevel="0" collapsed="false">
      <c r="A780" s="92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</row>
    <row r="781" s="175" customFormat="true" ht="12.75" hidden="false" customHeight="false" outlineLevel="0" collapsed="false">
      <c r="A781" s="92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</row>
    <row r="782" s="175" customFormat="true" ht="12.75" hidden="false" customHeight="false" outlineLevel="0" collapsed="false">
      <c r="A782" s="92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</row>
    <row r="783" s="175" customFormat="true" ht="12.75" hidden="false" customHeight="false" outlineLevel="0" collapsed="false">
      <c r="A783" s="92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</row>
    <row r="784" s="175" customFormat="true" ht="12.75" hidden="false" customHeight="false" outlineLevel="0" collapsed="false">
      <c r="A784" s="92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</row>
    <row r="785" s="175" customFormat="true" ht="12.75" hidden="false" customHeight="false" outlineLevel="0" collapsed="false">
      <c r="A785" s="92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</row>
    <row r="786" s="175" customFormat="true" ht="12.75" hidden="false" customHeight="false" outlineLevel="0" collapsed="false">
      <c r="A786" s="92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</row>
    <row r="787" s="175" customFormat="true" ht="12.75" hidden="false" customHeight="false" outlineLevel="0" collapsed="false">
      <c r="A787" s="92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</row>
    <row r="788" s="175" customFormat="true" ht="12.75" hidden="false" customHeight="false" outlineLevel="0" collapsed="false">
      <c r="A788" s="92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</row>
    <row r="789" s="175" customFormat="true" ht="12.75" hidden="false" customHeight="false" outlineLevel="0" collapsed="false">
      <c r="A789" s="92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</row>
    <row r="790" s="175" customFormat="true" ht="12.75" hidden="false" customHeight="false" outlineLevel="0" collapsed="false">
      <c r="A790" s="92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</row>
    <row r="791" s="175" customFormat="true" ht="12.75" hidden="false" customHeight="false" outlineLevel="0" collapsed="false">
      <c r="A791" s="92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</row>
    <row r="792" s="175" customFormat="true" ht="12.75" hidden="false" customHeight="false" outlineLevel="0" collapsed="false">
      <c r="A792" s="92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</row>
    <row r="793" s="175" customFormat="true" ht="12.75" hidden="false" customHeight="false" outlineLevel="0" collapsed="false">
      <c r="A793" s="92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</row>
    <row r="794" s="175" customFormat="true" ht="12.75" hidden="false" customHeight="false" outlineLevel="0" collapsed="false">
      <c r="A794" s="92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</row>
    <row r="795" s="175" customFormat="true" ht="12.75" hidden="false" customHeight="false" outlineLevel="0" collapsed="false">
      <c r="A795" s="92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</row>
    <row r="796" s="175" customFormat="true" ht="12.75" hidden="false" customHeight="false" outlineLevel="0" collapsed="false">
      <c r="A796" s="92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</row>
    <row r="797" s="175" customFormat="true" ht="12.75" hidden="false" customHeight="false" outlineLevel="0" collapsed="false">
      <c r="A797" s="92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</row>
    <row r="798" s="175" customFormat="true" ht="12.75" hidden="false" customHeight="false" outlineLevel="0" collapsed="false">
      <c r="A798" s="92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</row>
    <row r="799" s="175" customFormat="true" ht="12.75" hidden="false" customHeight="false" outlineLevel="0" collapsed="false">
      <c r="A799" s="92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</row>
    <row r="800" s="175" customFormat="true" ht="12.75" hidden="false" customHeight="false" outlineLevel="0" collapsed="false">
      <c r="A800" s="92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</row>
    <row r="801" s="175" customFormat="true" ht="12.75" hidden="false" customHeight="false" outlineLevel="0" collapsed="false">
      <c r="A801" s="92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</row>
    <row r="802" s="175" customFormat="true" ht="12.75" hidden="false" customHeight="false" outlineLevel="0" collapsed="false">
      <c r="A802" s="92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</row>
    <row r="803" s="175" customFormat="true" ht="12.75" hidden="false" customHeight="false" outlineLevel="0" collapsed="false">
      <c r="A803" s="92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</row>
    <row r="804" s="175" customFormat="true" ht="12.75" hidden="false" customHeight="false" outlineLevel="0" collapsed="false">
      <c r="A804" s="92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</row>
    <row r="805" s="175" customFormat="true" ht="12.75" hidden="false" customHeight="false" outlineLevel="0" collapsed="false">
      <c r="A805" s="92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</row>
    <row r="806" s="175" customFormat="true" ht="12.75" hidden="false" customHeight="false" outlineLevel="0" collapsed="false">
      <c r="A806" s="92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</row>
    <row r="807" s="175" customFormat="true" ht="12.75" hidden="false" customHeight="false" outlineLevel="0" collapsed="false">
      <c r="A807" s="92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</row>
    <row r="808" s="175" customFormat="true" ht="12.75" hidden="false" customHeight="false" outlineLevel="0" collapsed="false">
      <c r="A808" s="92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</row>
    <row r="809" s="175" customFormat="true" ht="12.75" hidden="false" customHeight="false" outlineLevel="0" collapsed="false">
      <c r="A809" s="92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</row>
    <row r="810" s="175" customFormat="true" ht="12.75" hidden="false" customHeight="false" outlineLevel="0" collapsed="false">
      <c r="A810" s="92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</row>
    <row r="811" s="175" customFormat="true" ht="12.75" hidden="false" customHeight="false" outlineLevel="0" collapsed="false">
      <c r="A811" s="92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</row>
    <row r="812" s="175" customFormat="true" ht="12.75" hidden="false" customHeight="false" outlineLevel="0" collapsed="false">
      <c r="A812" s="92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</row>
    <row r="813" s="175" customFormat="true" ht="12.75" hidden="false" customHeight="false" outlineLevel="0" collapsed="false">
      <c r="A813" s="92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</row>
    <row r="814" s="175" customFormat="true" ht="12.75" hidden="false" customHeight="false" outlineLevel="0" collapsed="false">
      <c r="A814" s="92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</row>
    <row r="815" s="175" customFormat="true" ht="12.75" hidden="false" customHeight="false" outlineLevel="0" collapsed="false">
      <c r="A815" s="92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</row>
    <row r="816" s="175" customFormat="true" ht="12.75" hidden="false" customHeight="false" outlineLevel="0" collapsed="false">
      <c r="A816" s="92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</row>
    <row r="817" s="175" customFormat="true" ht="12.75" hidden="false" customHeight="false" outlineLevel="0" collapsed="false">
      <c r="A817" s="92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</row>
    <row r="818" s="175" customFormat="true" ht="12.75" hidden="false" customHeight="false" outlineLevel="0" collapsed="false">
      <c r="A818" s="92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</row>
    <row r="819" s="175" customFormat="true" ht="12.75" hidden="false" customHeight="false" outlineLevel="0" collapsed="false">
      <c r="A819" s="92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</row>
    <row r="820" s="175" customFormat="true" ht="12.75" hidden="false" customHeight="false" outlineLevel="0" collapsed="false">
      <c r="A820" s="92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</row>
    <row r="821" s="175" customFormat="true" ht="12.75" hidden="false" customHeight="false" outlineLevel="0" collapsed="false">
      <c r="A821" s="92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</row>
    <row r="822" s="175" customFormat="true" ht="12.75" hidden="false" customHeight="false" outlineLevel="0" collapsed="false">
      <c r="A822" s="92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</row>
    <row r="823" s="175" customFormat="true" ht="12.75" hidden="false" customHeight="false" outlineLevel="0" collapsed="false">
      <c r="A823" s="92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</row>
    <row r="824" s="175" customFormat="true" ht="12.75" hidden="false" customHeight="false" outlineLevel="0" collapsed="false">
      <c r="A824" s="92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</row>
    <row r="825" s="175" customFormat="true" ht="12.75" hidden="false" customHeight="false" outlineLevel="0" collapsed="false">
      <c r="A825" s="92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</row>
    <row r="826" s="175" customFormat="true" ht="12.75" hidden="false" customHeight="false" outlineLevel="0" collapsed="false">
      <c r="A826" s="92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</row>
    <row r="827" s="175" customFormat="true" ht="12.75" hidden="false" customHeight="false" outlineLevel="0" collapsed="false">
      <c r="A827" s="92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</row>
    <row r="828" s="175" customFormat="true" ht="12.75" hidden="false" customHeight="false" outlineLevel="0" collapsed="false">
      <c r="A828" s="92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</row>
    <row r="829" s="175" customFormat="true" ht="12.75" hidden="false" customHeight="false" outlineLevel="0" collapsed="false">
      <c r="A829" s="92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</row>
    <row r="830" s="175" customFormat="true" ht="12.75" hidden="false" customHeight="false" outlineLevel="0" collapsed="false">
      <c r="A830" s="92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</row>
    <row r="831" s="175" customFormat="true" ht="12.75" hidden="false" customHeight="false" outlineLevel="0" collapsed="false">
      <c r="A831" s="92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</row>
    <row r="832" s="175" customFormat="true" ht="12.75" hidden="false" customHeight="false" outlineLevel="0" collapsed="false">
      <c r="A832" s="92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</row>
    <row r="833" s="175" customFormat="true" ht="12.75" hidden="false" customHeight="false" outlineLevel="0" collapsed="false">
      <c r="A833" s="92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</row>
    <row r="834" s="175" customFormat="true" ht="12.75" hidden="false" customHeight="false" outlineLevel="0" collapsed="false">
      <c r="A834" s="92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</row>
    <row r="835" s="175" customFormat="true" ht="12.75" hidden="false" customHeight="false" outlineLevel="0" collapsed="false">
      <c r="A835" s="92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</row>
    <row r="836" s="175" customFormat="true" ht="12.75" hidden="false" customHeight="false" outlineLevel="0" collapsed="false">
      <c r="A836" s="92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</row>
    <row r="837" s="175" customFormat="true" ht="12.75" hidden="false" customHeight="false" outlineLevel="0" collapsed="false">
      <c r="A837" s="92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</row>
    <row r="838" s="175" customFormat="true" ht="12.75" hidden="false" customHeight="false" outlineLevel="0" collapsed="false">
      <c r="A838" s="92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</row>
    <row r="839" s="175" customFormat="true" ht="12.75" hidden="false" customHeight="false" outlineLevel="0" collapsed="false">
      <c r="A839" s="92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</row>
    <row r="840" s="175" customFormat="true" ht="12.75" hidden="false" customHeight="false" outlineLevel="0" collapsed="false">
      <c r="A840" s="92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</row>
    <row r="841" s="175" customFormat="true" ht="12.75" hidden="false" customHeight="false" outlineLevel="0" collapsed="false">
      <c r="A841" s="92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</row>
    <row r="842" s="175" customFormat="true" ht="12.75" hidden="false" customHeight="false" outlineLevel="0" collapsed="false">
      <c r="A842" s="92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</row>
    <row r="843" s="175" customFormat="true" ht="12.75" hidden="false" customHeight="false" outlineLevel="0" collapsed="false">
      <c r="A843" s="92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</row>
    <row r="844" s="175" customFormat="true" ht="12.75" hidden="false" customHeight="false" outlineLevel="0" collapsed="false">
      <c r="A844" s="92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</row>
    <row r="845" s="175" customFormat="true" ht="12.75" hidden="false" customHeight="false" outlineLevel="0" collapsed="false">
      <c r="A845" s="92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</row>
    <row r="846" s="175" customFormat="true" ht="12.75" hidden="false" customHeight="false" outlineLevel="0" collapsed="false">
      <c r="A846" s="92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</row>
    <row r="847" s="175" customFormat="true" ht="12.75" hidden="false" customHeight="false" outlineLevel="0" collapsed="false">
      <c r="A847" s="92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</row>
    <row r="848" s="175" customFormat="true" ht="12.75" hidden="false" customHeight="false" outlineLevel="0" collapsed="false">
      <c r="A848" s="92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</row>
    <row r="849" s="175" customFormat="true" ht="12.75" hidden="false" customHeight="false" outlineLevel="0" collapsed="false">
      <c r="A849" s="92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</row>
    <row r="850" s="175" customFormat="true" ht="12.75" hidden="false" customHeight="false" outlineLevel="0" collapsed="false">
      <c r="A850" s="92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</row>
    <row r="851" s="175" customFormat="true" ht="12.75" hidden="false" customHeight="false" outlineLevel="0" collapsed="false">
      <c r="A851" s="92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</row>
    <row r="852" s="175" customFormat="true" ht="12.75" hidden="false" customHeight="false" outlineLevel="0" collapsed="false">
      <c r="A852" s="92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</row>
    <row r="853" s="175" customFormat="true" ht="12.75" hidden="false" customHeight="false" outlineLevel="0" collapsed="false">
      <c r="A853" s="92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</row>
    <row r="854" s="175" customFormat="true" ht="12.75" hidden="false" customHeight="false" outlineLevel="0" collapsed="false">
      <c r="A854" s="92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</row>
    <row r="855" s="175" customFormat="true" ht="12.75" hidden="false" customHeight="false" outlineLevel="0" collapsed="false">
      <c r="A855" s="92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</row>
    <row r="856" s="175" customFormat="true" ht="12.75" hidden="false" customHeight="false" outlineLevel="0" collapsed="false">
      <c r="A856" s="92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</row>
    <row r="857" s="175" customFormat="true" ht="12.75" hidden="false" customHeight="false" outlineLevel="0" collapsed="false">
      <c r="A857" s="92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</row>
    <row r="858" s="175" customFormat="true" ht="12.75" hidden="false" customHeight="false" outlineLevel="0" collapsed="false">
      <c r="A858" s="92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</row>
    <row r="859" s="175" customFormat="true" ht="12.75" hidden="false" customHeight="false" outlineLevel="0" collapsed="false">
      <c r="A859" s="92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</row>
    <row r="860" s="175" customFormat="true" ht="12.75" hidden="false" customHeight="false" outlineLevel="0" collapsed="false">
      <c r="A860" s="92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</row>
    <row r="861" s="175" customFormat="true" ht="12.75" hidden="false" customHeight="false" outlineLevel="0" collapsed="false">
      <c r="A861" s="92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</row>
    <row r="862" s="175" customFormat="true" ht="12.75" hidden="false" customHeight="false" outlineLevel="0" collapsed="false">
      <c r="A862" s="92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</row>
    <row r="863" s="175" customFormat="true" ht="12.75" hidden="false" customHeight="false" outlineLevel="0" collapsed="false">
      <c r="A863" s="92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</row>
    <row r="864" s="175" customFormat="true" ht="12.75" hidden="false" customHeight="false" outlineLevel="0" collapsed="false">
      <c r="A864" s="92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</row>
    <row r="865" s="175" customFormat="true" ht="12.75" hidden="false" customHeight="false" outlineLevel="0" collapsed="false">
      <c r="A865" s="92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</row>
    <row r="866" s="175" customFormat="true" ht="12.75" hidden="false" customHeight="false" outlineLevel="0" collapsed="false">
      <c r="A866" s="92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</row>
    <row r="867" s="175" customFormat="true" ht="12.75" hidden="false" customHeight="false" outlineLevel="0" collapsed="false">
      <c r="A867" s="92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</row>
    <row r="868" s="175" customFormat="true" ht="12.75" hidden="false" customHeight="false" outlineLevel="0" collapsed="false">
      <c r="A868" s="92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</row>
    <row r="869" s="175" customFormat="true" ht="12.75" hidden="false" customHeight="false" outlineLevel="0" collapsed="false">
      <c r="A869" s="92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</row>
    <row r="870" s="175" customFormat="true" ht="12.75" hidden="false" customHeight="false" outlineLevel="0" collapsed="false">
      <c r="A870" s="92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</row>
    <row r="871" s="175" customFormat="true" ht="12.75" hidden="false" customHeight="false" outlineLevel="0" collapsed="false">
      <c r="A871" s="92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</row>
    <row r="872" s="175" customFormat="true" ht="12.75" hidden="false" customHeight="false" outlineLevel="0" collapsed="false">
      <c r="A872" s="92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</row>
    <row r="873" s="175" customFormat="true" ht="12.75" hidden="false" customHeight="false" outlineLevel="0" collapsed="false">
      <c r="A873" s="92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</row>
    <row r="874" s="175" customFormat="true" ht="12.75" hidden="false" customHeight="false" outlineLevel="0" collapsed="false">
      <c r="A874" s="92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</row>
    <row r="875" s="175" customFormat="true" ht="12.75" hidden="false" customHeight="false" outlineLevel="0" collapsed="false">
      <c r="A875" s="92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</row>
    <row r="876" s="175" customFormat="true" ht="12.75" hidden="false" customHeight="false" outlineLevel="0" collapsed="false">
      <c r="A876" s="92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</row>
    <row r="877" s="175" customFormat="true" ht="12.75" hidden="false" customHeight="false" outlineLevel="0" collapsed="false">
      <c r="A877" s="92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</row>
    <row r="878" s="175" customFormat="true" ht="12.75" hidden="false" customHeight="false" outlineLevel="0" collapsed="false">
      <c r="A878" s="92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</row>
    <row r="879" s="175" customFormat="true" ht="12.75" hidden="false" customHeight="false" outlineLevel="0" collapsed="false">
      <c r="A879" s="92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</row>
    <row r="880" s="175" customFormat="true" ht="12.75" hidden="false" customHeight="false" outlineLevel="0" collapsed="false">
      <c r="A880" s="92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</row>
    <row r="881" s="175" customFormat="true" ht="12.75" hidden="false" customHeight="false" outlineLevel="0" collapsed="false">
      <c r="A881" s="92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</row>
    <row r="882" s="175" customFormat="true" ht="12.75" hidden="false" customHeight="false" outlineLevel="0" collapsed="false">
      <c r="A882" s="92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</row>
    <row r="883" s="175" customFormat="true" ht="12.75" hidden="false" customHeight="false" outlineLevel="0" collapsed="false">
      <c r="A883" s="92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</row>
    <row r="884" s="175" customFormat="true" ht="12.75" hidden="false" customHeight="false" outlineLevel="0" collapsed="false">
      <c r="A884" s="92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</row>
    <row r="885" s="175" customFormat="true" ht="12.75" hidden="false" customHeight="false" outlineLevel="0" collapsed="false">
      <c r="A885" s="92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</row>
    <row r="886" s="175" customFormat="true" ht="12.75" hidden="false" customHeight="false" outlineLevel="0" collapsed="false">
      <c r="A886" s="92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</row>
    <row r="887" s="175" customFormat="true" ht="12.75" hidden="false" customHeight="false" outlineLevel="0" collapsed="false">
      <c r="A887" s="92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</row>
    <row r="888" s="175" customFormat="true" ht="12.75" hidden="false" customHeight="false" outlineLevel="0" collapsed="false">
      <c r="A888" s="92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</row>
    <row r="889" s="175" customFormat="true" ht="12.75" hidden="false" customHeight="false" outlineLevel="0" collapsed="false">
      <c r="A889" s="92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</row>
    <row r="890" s="175" customFormat="true" ht="12.75" hidden="false" customHeight="false" outlineLevel="0" collapsed="false">
      <c r="A890" s="92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</row>
    <row r="891" s="175" customFormat="true" ht="12.75" hidden="false" customHeight="false" outlineLevel="0" collapsed="false">
      <c r="A891" s="92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</row>
    <row r="892" s="175" customFormat="true" ht="12.75" hidden="false" customHeight="false" outlineLevel="0" collapsed="false">
      <c r="A892" s="92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</row>
    <row r="893" s="175" customFormat="true" ht="12.75" hidden="false" customHeight="false" outlineLevel="0" collapsed="false">
      <c r="A893" s="92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</row>
    <row r="894" s="175" customFormat="true" ht="12.75" hidden="false" customHeight="false" outlineLevel="0" collapsed="false">
      <c r="A894" s="92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</row>
    <row r="895" s="175" customFormat="true" ht="12.75" hidden="false" customHeight="false" outlineLevel="0" collapsed="false">
      <c r="A895" s="92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</row>
    <row r="896" s="175" customFormat="true" ht="12.75" hidden="false" customHeight="false" outlineLevel="0" collapsed="false">
      <c r="A896" s="92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</row>
    <row r="897" s="175" customFormat="true" ht="12.75" hidden="false" customHeight="false" outlineLevel="0" collapsed="false">
      <c r="A897" s="92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</row>
    <row r="898" s="175" customFormat="true" ht="12.75" hidden="false" customHeight="false" outlineLevel="0" collapsed="false">
      <c r="A898" s="92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</row>
    <row r="899" s="175" customFormat="true" ht="12.75" hidden="false" customHeight="false" outlineLevel="0" collapsed="false">
      <c r="A899" s="92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</row>
    <row r="900" s="175" customFormat="true" ht="12.75" hidden="false" customHeight="false" outlineLevel="0" collapsed="false">
      <c r="A900" s="92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</row>
    <row r="901" s="175" customFormat="true" ht="12.75" hidden="false" customHeight="false" outlineLevel="0" collapsed="false">
      <c r="A901" s="92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</row>
    <row r="902" s="175" customFormat="true" ht="12.75" hidden="false" customHeight="false" outlineLevel="0" collapsed="false">
      <c r="A902" s="92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</row>
    <row r="903" s="175" customFormat="true" ht="12.75" hidden="false" customHeight="false" outlineLevel="0" collapsed="false">
      <c r="A903" s="92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</row>
    <row r="904" s="175" customFormat="true" ht="12.75" hidden="false" customHeight="false" outlineLevel="0" collapsed="false">
      <c r="A904" s="92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</row>
    <row r="905" s="175" customFormat="true" ht="12.75" hidden="false" customHeight="false" outlineLevel="0" collapsed="false">
      <c r="A905" s="92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</row>
    <row r="906" s="175" customFormat="true" ht="12.75" hidden="false" customHeight="false" outlineLevel="0" collapsed="false">
      <c r="A906" s="92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</row>
    <row r="907" s="175" customFormat="true" ht="12.75" hidden="false" customHeight="false" outlineLevel="0" collapsed="false">
      <c r="A907" s="92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</row>
    <row r="908" s="175" customFormat="true" ht="12.75" hidden="false" customHeight="false" outlineLevel="0" collapsed="false">
      <c r="A908" s="92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</row>
    <row r="909" s="175" customFormat="true" ht="12.75" hidden="false" customHeight="false" outlineLevel="0" collapsed="false">
      <c r="A909" s="92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</row>
    <row r="910" s="175" customFormat="true" ht="12.75" hidden="false" customHeight="false" outlineLevel="0" collapsed="false">
      <c r="A910" s="92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</row>
    <row r="911" s="175" customFormat="true" ht="12.75" hidden="false" customHeight="false" outlineLevel="0" collapsed="false">
      <c r="A911" s="92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</row>
    <row r="912" s="175" customFormat="true" ht="12.75" hidden="false" customHeight="false" outlineLevel="0" collapsed="false">
      <c r="A912" s="92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</row>
    <row r="913" s="175" customFormat="true" ht="12.75" hidden="false" customHeight="false" outlineLevel="0" collapsed="false">
      <c r="A913" s="92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</row>
    <row r="914" s="175" customFormat="true" ht="12.75" hidden="false" customHeight="false" outlineLevel="0" collapsed="false">
      <c r="A914" s="92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</row>
    <row r="915" s="175" customFormat="true" ht="12.75" hidden="false" customHeight="false" outlineLevel="0" collapsed="false">
      <c r="A915" s="92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</row>
    <row r="916" s="175" customFormat="true" ht="12.75" hidden="false" customHeight="false" outlineLevel="0" collapsed="false">
      <c r="A916" s="92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</row>
    <row r="917" s="175" customFormat="true" ht="12.75" hidden="false" customHeight="false" outlineLevel="0" collapsed="false">
      <c r="A917" s="92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</row>
    <row r="918" s="175" customFormat="true" ht="12.75" hidden="false" customHeight="false" outlineLevel="0" collapsed="false">
      <c r="A918" s="92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</row>
    <row r="919" s="175" customFormat="true" ht="12.75" hidden="false" customHeight="false" outlineLevel="0" collapsed="false">
      <c r="A919" s="92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</row>
    <row r="920" s="175" customFormat="true" ht="12.75" hidden="false" customHeight="false" outlineLevel="0" collapsed="false">
      <c r="A920" s="92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</row>
    <row r="921" s="175" customFormat="true" ht="12.75" hidden="false" customHeight="false" outlineLevel="0" collapsed="false">
      <c r="A921" s="92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</row>
    <row r="922" s="175" customFormat="true" ht="12.75" hidden="false" customHeight="false" outlineLevel="0" collapsed="false">
      <c r="A922" s="92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</row>
    <row r="923" s="175" customFormat="true" ht="12.75" hidden="false" customHeight="false" outlineLevel="0" collapsed="false">
      <c r="A923" s="92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</row>
    <row r="924" s="175" customFormat="true" ht="12.75" hidden="false" customHeight="false" outlineLevel="0" collapsed="false">
      <c r="A924" s="92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</row>
    <row r="925" s="175" customFormat="true" ht="12.75" hidden="false" customHeight="false" outlineLevel="0" collapsed="false">
      <c r="A925" s="92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</row>
    <row r="926" s="175" customFormat="true" ht="12.75" hidden="false" customHeight="false" outlineLevel="0" collapsed="false">
      <c r="A926" s="92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</row>
    <row r="927" s="175" customFormat="true" ht="12.75" hidden="false" customHeight="false" outlineLevel="0" collapsed="false">
      <c r="A927" s="92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</row>
    <row r="928" s="175" customFormat="true" ht="12.75" hidden="false" customHeight="false" outlineLevel="0" collapsed="false">
      <c r="A928" s="92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</row>
    <row r="929" s="175" customFormat="true" ht="12.75" hidden="false" customHeight="false" outlineLevel="0" collapsed="false">
      <c r="A929" s="92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</row>
    <row r="930" s="175" customFormat="true" ht="12.75" hidden="false" customHeight="false" outlineLevel="0" collapsed="false">
      <c r="A930" s="92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</row>
    <row r="931" s="175" customFormat="true" ht="12.75" hidden="false" customHeight="false" outlineLevel="0" collapsed="false">
      <c r="A931" s="92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</row>
    <row r="932" s="175" customFormat="true" ht="12.75" hidden="false" customHeight="false" outlineLevel="0" collapsed="false">
      <c r="A932" s="92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</row>
    <row r="933" s="175" customFormat="true" ht="12.75" hidden="false" customHeight="false" outlineLevel="0" collapsed="false">
      <c r="A933" s="92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</row>
    <row r="934" s="175" customFormat="true" ht="12.75" hidden="false" customHeight="false" outlineLevel="0" collapsed="false">
      <c r="A934" s="92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</row>
    <row r="935" s="175" customFormat="true" ht="12.75" hidden="false" customHeight="false" outlineLevel="0" collapsed="false">
      <c r="A935" s="92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</row>
    <row r="936" s="175" customFormat="true" ht="12.75" hidden="false" customHeight="false" outlineLevel="0" collapsed="false">
      <c r="A936" s="92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</row>
    <row r="937" s="175" customFormat="true" ht="12.75" hidden="false" customHeight="false" outlineLevel="0" collapsed="false">
      <c r="A937" s="92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</row>
    <row r="938" s="175" customFormat="true" ht="12.75" hidden="false" customHeight="false" outlineLevel="0" collapsed="false">
      <c r="A938" s="92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</row>
    <row r="939" s="175" customFormat="true" ht="12.75" hidden="false" customHeight="false" outlineLevel="0" collapsed="false">
      <c r="A939" s="92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</row>
    <row r="940" s="175" customFormat="true" ht="12.75" hidden="false" customHeight="false" outlineLevel="0" collapsed="false">
      <c r="A940" s="92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</row>
    <row r="941" s="175" customFormat="true" ht="12.75" hidden="false" customHeight="false" outlineLevel="0" collapsed="false">
      <c r="A941" s="92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</row>
    <row r="942" s="175" customFormat="true" ht="12.75" hidden="false" customHeight="false" outlineLevel="0" collapsed="false">
      <c r="A942" s="92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</row>
    <row r="943" s="175" customFormat="true" ht="12.75" hidden="false" customHeight="false" outlineLevel="0" collapsed="false">
      <c r="A943" s="92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</row>
    <row r="944" s="175" customFormat="true" ht="12.75" hidden="false" customHeight="false" outlineLevel="0" collapsed="false">
      <c r="A944" s="92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</row>
    <row r="945" s="175" customFormat="true" ht="12.75" hidden="false" customHeight="false" outlineLevel="0" collapsed="false">
      <c r="A945" s="92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</row>
    <row r="946" s="175" customFormat="true" ht="12.75" hidden="false" customHeight="false" outlineLevel="0" collapsed="false">
      <c r="A946" s="92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</row>
    <row r="947" s="175" customFormat="true" ht="12.75" hidden="false" customHeight="false" outlineLevel="0" collapsed="false">
      <c r="A947" s="92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</row>
    <row r="948" s="175" customFormat="true" ht="12.75" hidden="false" customHeight="false" outlineLevel="0" collapsed="false">
      <c r="A948" s="92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</row>
    <row r="949" s="175" customFormat="true" ht="12.75" hidden="false" customHeight="false" outlineLevel="0" collapsed="false">
      <c r="A949" s="92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</row>
    <row r="950" s="175" customFormat="true" ht="12.75" hidden="false" customHeight="false" outlineLevel="0" collapsed="false">
      <c r="A950" s="92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</row>
    <row r="951" s="175" customFormat="true" ht="12.75" hidden="false" customHeight="false" outlineLevel="0" collapsed="false">
      <c r="A951" s="92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</row>
    <row r="952" s="175" customFormat="true" ht="12.75" hidden="false" customHeight="false" outlineLevel="0" collapsed="false">
      <c r="A952" s="92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</row>
    <row r="953" s="175" customFormat="true" ht="12.75" hidden="false" customHeight="false" outlineLevel="0" collapsed="false">
      <c r="A953" s="92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</row>
    <row r="954" s="175" customFormat="true" ht="12.75" hidden="false" customHeight="false" outlineLevel="0" collapsed="false">
      <c r="A954" s="92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</row>
    <row r="955" s="175" customFormat="true" ht="12.75" hidden="false" customHeight="false" outlineLevel="0" collapsed="false">
      <c r="A955" s="92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</row>
    <row r="956" s="175" customFormat="true" ht="12.75" hidden="false" customHeight="false" outlineLevel="0" collapsed="false">
      <c r="A956" s="92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</row>
    <row r="957" s="175" customFormat="true" ht="12.75" hidden="false" customHeight="false" outlineLevel="0" collapsed="false">
      <c r="A957" s="92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</row>
    <row r="958" s="175" customFormat="true" ht="12.75" hidden="false" customHeight="false" outlineLevel="0" collapsed="false">
      <c r="A958" s="92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</row>
    <row r="959" s="175" customFormat="true" ht="12.75" hidden="false" customHeight="false" outlineLevel="0" collapsed="false">
      <c r="A959" s="92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</row>
    <row r="960" s="175" customFormat="true" ht="12.75" hidden="false" customHeight="false" outlineLevel="0" collapsed="false">
      <c r="A960" s="92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</row>
    <row r="961" s="175" customFormat="true" ht="12.75" hidden="false" customHeight="false" outlineLevel="0" collapsed="false">
      <c r="A961" s="92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</row>
    <row r="962" s="175" customFormat="true" ht="12.75" hidden="false" customHeight="false" outlineLevel="0" collapsed="false">
      <c r="A962" s="92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</row>
    <row r="963" s="175" customFormat="true" ht="12.75" hidden="false" customHeight="false" outlineLevel="0" collapsed="false">
      <c r="A963" s="92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</row>
    <row r="964" s="175" customFormat="true" ht="12.75" hidden="false" customHeight="false" outlineLevel="0" collapsed="false">
      <c r="A964" s="92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</row>
    <row r="965" s="175" customFormat="true" ht="12.75" hidden="false" customHeight="false" outlineLevel="0" collapsed="false">
      <c r="A965" s="92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</row>
    <row r="966" s="175" customFormat="true" ht="12.75" hidden="false" customHeight="false" outlineLevel="0" collapsed="false">
      <c r="A966" s="92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</row>
    <row r="967" s="175" customFormat="true" ht="12.75" hidden="false" customHeight="false" outlineLevel="0" collapsed="false">
      <c r="A967" s="92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</row>
    <row r="968" s="175" customFormat="true" ht="12.75" hidden="false" customHeight="false" outlineLevel="0" collapsed="false">
      <c r="A968" s="92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</row>
    <row r="969" s="175" customFormat="true" ht="12.75" hidden="false" customHeight="false" outlineLevel="0" collapsed="false">
      <c r="A969" s="92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</row>
    <row r="970" s="175" customFormat="true" ht="12.75" hidden="false" customHeight="false" outlineLevel="0" collapsed="false">
      <c r="A970" s="92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</row>
    <row r="971" s="175" customFormat="true" ht="12.75" hidden="false" customHeight="false" outlineLevel="0" collapsed="false">
      <c r="A971" s="92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</row>
    <row r="972" s="175" customFormat="true" ht="12.75" hidden="false" customHeight="false" outlineLevel="0" collapsed="false">
      <c r="A972" s="92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</row>
    <row r="973" s="175" customFormat="true" ht="12.75" hidden="false" customHeight="false" outlineLevel="0" collapsed="false">
      <c r="A973" s="92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</row>
    <row r="974" s="175" customFormat="true" ht="12.75" hidden="false" customHeight="false" outlineLevel="0" collapsed="false">
      <c r="A974" s="92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</row>
    <row r="975" s="175" customFormat="true" ht="12.75" hidden="false" customHeight="false" outlineLevel="0" collapsed="false">
      <c r="A975" s="92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</row>
    <row r="976" s="175" customFormat="true" ht="12.75" hidden="false" customHeight="false" outlineLevel="0" collapsed="false">
      <c r="A976" s="92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</row>
    <row r="977" s="175" customFormat="true" ht="12.75" hidden="false" customHeight="false" outlineLevel="0" collapsed="false">
      <c r="A977" s="92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</row>
    <row r="978" s="175" customFormat="true" ht="12.75" hidden="false" customHeight="false" outlineLevel="0" collapsed="false">
      <c r="A978" s="92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</row>
    <row r="979" s="175" customFormat="true" ht="12.75" hidden="false" customHeight="false" outlineLevel="0" collapsed="false">
      <c r="A979" s="92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</row>
    <row r="980" s="175" customFormat="true" ht="12.75" hidden="false" customHeight="false" outlineLevel="0" collapsed="false">
      <c r="A980" s="92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</row>
    <row r="981" s="175" customFormat="true" ht="12.75" hidden="false" customHeight="false" outlineLevel="0" collapsed="false">
      <c r="A981" s="92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</row>
    <row r="982" s="175" customFormat="true" ht="12.75" hidden="false" customHeight="false" outlineLevel="0" collapsed="false">
      <c r="A982" s="92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</row>
    <row r="983" s="175" customFormat="true" ht="12.75" hidden="false" customHeight="false" outlineLevel="0" collapsed="false">
      <c r="A983" s="92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</row>
    <row r="984" s="175" customFormat="true" ht="12.75" hidden="false" customHeight="false" outlineLevel="0" collapsed="false">
      <c r="A984" s="92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</row>
    <row r="985" s="175" customFormat="true" ht="12.75" hidden="false" customHeight="false" outlineLevel="0" collapsed="false">
      <c r="A985" s="92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</row>
    <row r="986" s="175" customFormat="true" ht="12.75" hidden="false" customHeight="false" outlineLevel="0" collapsed="false">
      <c r="A986" s="92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</row>
    <row r="987" s="175" customFormat="true" ht="12.75" hidden="false" customHeight="false" outlineLevel="0" collapsed="false">
      <c r="A987" s="92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</row>
    <row r="988" s="175" customFormat="true" ht="12.75" hidden="false" customHeight="false" outlineLevel="0" collapsed="false">
      <c r="A988" s="92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</row>
    <row r="989" s="175" customFormat="true" ht="12.75" hidden="false" customHeight="false" outlineLevel="0" collapsed="false">
      <c r="A989" s="92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</row>
    <row r="990" s="175" customFormat="true" ht="12.75" hidden="false" customHeight="false" outlineLevel="0" collapsed="false">
      <c r="A990" s="92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</row>
    <row r="991" s="175" customFormat="true" ht="12.75" hidden="false" customHeight="false" outlineLevel="0" collapsed="false">
      <c r="A991" s="92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</row>
    <row r="992" s="175" customFormat="true" ht="12.75" hidden="false" customHeight="false" outlineLevel="0" collapsed="false">
      <c r="A992" s="92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</row>
    <row r="993" s="175" customFormat="true" ht="12.75" hidden="false" customHeight="false" outlineLevel="0" collapsed="false">
      <c r="A993" s="92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</row>
    <row r="994" s="175" customFormat="true" ht="12.75" hidden="false" customHeight="false" outlineLevel="0" collapsed="false">
      <c r="A994" s="92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</row>
    <row r="995" s="175" customFormat="true" ht="12.75" hidden="false" customHeight="false" outlineLevel="0" collapsed="false">
      <c r="A995" s="92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</row>
    <row r="996" s="175" customFormat="true" ht="12.75" hidden="false" customHeight="false" outlineLevel="0" collapsed="false">
      <c r="A996" s="92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</row>
    <row r="997" s="175" customFormat="true" ht="12.75" hidden="false" customHeight="false" outlineLevel="0" collapsed="false">
      <c r="A997" s="92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59" activePane="bottomLeft" state="frozen"/>
      <selection pane="topLeft" activeCell="A1" activeCellId="0" sqref="A1"/>
      <selection pane="bottomLeft" activeCell="A680" activeCellId="0" sqref="A6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3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54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5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77"/>
      <c r="J7" s="149"/>
      <c r="K7" s="149"/>
      <c r="L7" s="149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3105.67327409433</v>
      </c>
      <c r="C8" s="153" t="n">
        <v>2763.69733808426</v>
      </c>
      <c r="D8" s="75" t="n">
        <v>2912.3875432526</v>
      </c>
      <c r="E8" s="155" t="n">
        <v>2878</v>
      </c>
      <c r="F8" s="155" t="n">
        <v>3042.84991035856</v>
      </c>
      <c r="G8" s="155" t="n">
        <v>3451</v>
      </c>
      <c r="H8" s="155" t="n">
        <v>2704.29654591407</v>
      </c>
      <c r="I8" s="155" t="n">
        <v>2665.32</v>
      </c>
      <c r="J8" s="155" t="n">
        <v>2729</v>
      </c>
      <c r="K8" s="75" t="n">
        <v>3070</v>
      </c>
      <c r="L8" s="155" t="n">
        <v>3074</v>
      </c>
      <c r="M8" s="155" t="n">
        <v>2579</v>
      </c>
      <c r="N8" s="155" t="n">
        <v>3069.95336442372</v>
      </c>
      <c r="O8" s="155" t="n">
        <v>2912.72478943774</v>
      </c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3105.67327409433</v>
      </c>
      <c r="C9" s="158" t="n">
        <v>2763.69733808426</v>
      </c>
      <c r="D9" s="82" t="n">
        <v>2912.3875432526</v>
      </c>
      <c r="E9" s="82" t="n">
        <v>2878</v>
      </c>
      <c r="F9" s="82" t="n">
        <v>3042.84991035856</v>
      </c>
      <c r="G9" s="82" t="n">
        <v>3451</v>
      </c>
      <c r="H9" s="82" t="n">
        <v>2704.29654591407</v>
      </c>
      <c r="I9" s="82" t="n">
        <v>2665.32</v>
      </c>
      <c r="J9" s="82" t="n">
        <v>2729</v>
      </c>
      <c r="K9" s="82" t="n">
        <v>3070</v>
      </c>
      <c r="L9" s="82" t="n">
        <v>3074</v>
      </c>
      <c r="M9" s="82" t="n">
        <v>2579</v>
      </c>
      <c r="N9" s="82" t="n">
        <v>3069.95336442372</v>
      </c>
      <c r="O9" s="82" t="n">
        <v>2912.72478943774</v>
      </c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3105.67327409433</v>
      </c>
      <c r="C10" s="158" t="n">
        <v>2763.69733808426</v>
      </c>
      <c r="D10" s="82" t="n">
        <v>2912.3875432526</v>
      </c>
      <c r="E10" s="82" t="n">
        <v>2878</v>
      </c>
      <c r="F10" s="82" t="n">
        <v>3042.84991035856</v>
      </c>
      <c r="G10" s="82" t="n">
        <v>3451</v>
      </c>
      <c r="H10" s="82" t="n">
        <v>2704.29654591407</v>
      </c>
      <c r="I10" s="82" t="n">
        <v>2665.32</v>
      </c>
      <c r="J10" s="82" t="n">
        <v>2729</v>
      </c>
      <c r="K10" s="82" t="n">
        <v>3070</v>
      </c>
      <c r="L10" s="82" t="n">
        <v>3074</v>
      </c>
      <c r="M10" s="82" t="n">
        <v>2579</v>
      </c>
      <c r="N10" s="82" t="n">
        <v>3069.95336442372</v>
      </c>
      <c r="O10" s="82" t="n">
        <v>2912.72478943774</v>
      </c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3105.67327409433</v>
      </c>
      <c r="C11" s="158" t="n">
        <v>2763.69733808426</v>
      </c>
      <c r="D11" s="82" t="n">
        <v>2912.3875432526</v>
      </c>
      <c r="E11" s="82" t="n">
        <v>2878</v>
      </c>
      <c r="F11" s="82" t="n">
        <v>3042.84991035856</v>
      </c>
      <c r="G11" s="82" t="n">
        <v>3451</v>
      </c>
      <c r="H11" s="82" t="n">
        <v>2704.29654591407</v>
      </c>
      <c r="I11" s="82" t="n">
        <v>2665.32</v>
      </c>
      <c r="J11" s="82" t="n">
        <v>2729</v>
      </c>
      <c r="K11" s="82" t="n">
        <v>3070</v>
      </c>
      <c r="L11" s="82" t="n">
        <v>3074</v>
      </c>
      <c r="M11" s="82" t="n">
        <v>2579</v>
      </c>
      <c r="N11" s="82" t="n">
        <v>3069.95336442372</v>
      </c>
      <c r="O11" s="82" t="n">
        <v>2912.72478943774</v>
      </c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3105.67327409433</v>
      </c>
      <c r="C12" s="158" t="n">
        <v>2763.69733808426</v>
      </c>
      <c r="D12" s="82" t="n">
        <v>2912.3875432526</v>
      </c>
      <c r="E12" s="82" t="n">
        <v>2878</v>
      </c>
      <c r="F12" s="82" t="n">
        <v>3042.84991035856</v>
      </c>
      <c r="G12" s="82" t="n">
        <v>3451</v>
      </c>
      <c r="H12" s="82" t="n">
        <v>2704.29654591407</v>
      </c>
      <c r="I12" s="82" t="n">
        <v>2665.32</v>
      </c>
      <c r="J12" s="82" t="n">
        <v>2729</v>
      </c>
      <c r="K12" s="82" t="n">
        <v>3070</v>
      </c>
      <c r="L12" s="82" t="n">
        <v>3074</v>
      </c>
      <c r="M12" s="82" t="n">
        <v>2579</v>
      </c>
      <c r="N12" s="82" t="n">
        <v>3069.95336442372</v>
      </c>
      <c r="O12" s="82" t="n">
        <v>2912.72478943774</v>
      </c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3105.67327409433</v>
      </c>
      <c r="C13" s="158" t="n">
        <v>2763.69733808426</v>
      </c>
      <c r="D13" s="82" t="n">
        <v>2912.3875432526</v>
      </c>
      <c r="E13" s="82" t="n">
        <v>2878</v>
      </c>
      <c r="F13" s="82" t="n">
        <v>3042.84991035856</v>
      </c>
      <c r="G13" s="82" t="n">
        <v>3451</v>
      </c>
      <c r="H13" s="82" t="n">
        <v>2704.29654591407</v>
      </c>
      <c r="I13" s="82" t="n">
        <v>2665.32</v>
      </c>
      <c r="J13" s="82" t="n">
        <v>2729</v>
      </c>
      <c r="K13" s="82" t="n">
        <v>3070</v>
      </c>
      <c r="L13" s="82" t="n">
        <v>3074</v>
      </c>
      <c r="M13" s="82" t="n">
        <v>2579</v>
      </c>
      <c r="N13" s="82" t="n">
        <v>3069.95336442372</v>
      </c>
      <c r="O13" s="82" t="n">
        <v>2912.72478943774</v>
      </c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3105.67327409433</v>
      </c>
      <c r="C14" s="158" t="n">
        <v>2763.69733808426</v>
      </c>
      <c r="D14" s="82" t="n">
        <v>2912.3875432526</v>
      </c>
      <c r="E14" s="82" t="n">
        <v>2878</v>
      </c>
      <c r="F14" s="82" t="n">
        <v>3042.84991035856</v>
      </c>
      <c r="G14" s="82" t="n">
        <v>3451</v>
      </c>
      <c r="H14" s="82" t="n">
        <v>2704.29654591407</v>
      </c>
      <c r="I14" s="82" t="n">
        <v>2665.32</v>
      </c>
      <c r="J14" s="82" t="n">
        <v>2729</v>
      </c>
      <c r="K14" s="82" t="n">
        <v>3070</v>
      </c>
      <c r="L14" s="82" t="n">
        <v>3074</v>
      </c>
      <c r="M14" s="82" t="n">
        <v>2579</v>
      </c>
      <c r="N14" s="82" t="n">
        <v>3069.95336442372</v>
      </c>
      <c r="O14" s="82" t="n">
        <v>2912.72478943774</v>
      </c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3105.67327409433</v>
      </c>
      <c r="C15" s="158" t="n">
        <v>2763.69733808426</v>
      </c>
      <c r="D15" s="82" t="n">
        <v>2912.3875432526</v>
      </c>
      <c r="E15" s="82" t="n">
        <v>2878</v>
      </c>
      <c r="F15" s="82" t="n">
        <v>3042.84991035856</v>
      </c>
      <c r="G15" s="82" t="n">
        <v>3451</v>
      </c>
      <c r="H15" s="82" t="n">
        <v>2704.29654591407</v>
      </c>
      <c r="I15" s="82" t="n">
        <v>2665.32</v>
      </c>
      <c r="J15" s="82" t="n">
        <v>2729</v>
      </c>
      <c r="K15" s="82" t="n">
        <v>3070</v>
      </c>
      <c r="L15" s="82" t="n">
        <v>3074</v>
      </c>
      <c r="M15" s="82" t="n">
        <v>2579</v>
      </c>
      <c r="N15" s="82" t="n">
        <v>3069.95336442372</v>
      </c>
      <c r="O15" s="82" t="n">
        <v>2912.72478943774</v>
      </c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3105.67327409433</v>
      </c>
      <c r="C16" s="158" t="n">
        <v>2763.69733808426</v>
      </c>
      <c r="D16" s="82" t="n">
        <v>2912.3875432526</v>
      </c>
      <c r="E16" s="82" t="n">
        <v>2878</v>
      </c>
      <c r="F16" s="82" t="n">
        <v>3042.84991035856</v>
      </c>
      <c r="G16" s="82" t="n">
        <v>3451</v>
      </c>
      <c r="H16" s="82" t="n">
        <v>2704.29654591407</v>
      </c>
      <c r="I16" s="82" t="n">
        <v>2665.32</v>
      </c>
      <c r="J16" s="82" t="n">
        <v>2729</v>
      </c>
      <c r="K16" s="82" t="n">
        <v>3070</v>
      </c>
      <c r="L16" s="82" t="n">
        <v>3074</v>
      </c>
      <c r="M16" s="82" t="n">
        <v>2579</v>
      </c>
      <c r="N16" s="82" t="n">
        <v>3069.95336442372</v>
      </c>
      <c r="O16" s="82" t="n">
        <v>2912.72478943774</v>
      </c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3105.67327409433</v>
      </c>
      <c r="C17" s="161" t="n">
        <v>2763.69733808426</v>
      </c>
      <c r="D17" s="78" t="n">
        <v>2912.3875432526</v>
      </c>
      <c r="E17" s="78" t="n">
        <v>2878</v>
      </c>
      <c r="F17" s="78" t="n">
        <v>3042.84991035856</v>
      </c>
      <c r="G17" s="78" t="n">
        <v>3451</v>
      </c>
      <c r="H17" s="78" t="n">
        <v>2704.29654591407</v>
      </c>
      <c r="I17" s="78" t="n">
        <v>2665.32</v>
      </c>
      <c r="J17" s="78" t="n">
        <v>2729</v>
      </c>
      <c r="K17" s="78" t="n">
        <v>3070</v>
      </c>
      <c r="L17" s="78" t="n">
        <v>3074</v>
      </c>
      <c r="M17" s="78" t="n">
        <v>2579</v>
      </c>
      <c r="N17" s="78" t="n">
        <v>3069.95336442372</v>
      </c>
      <c r="O17" s="78" t="n">
        <v>2912.72478943774</v>
      </c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3105.67327409433</v>
      </c>
      <c r="C18" s="153" t="n">
        <v>2763.69733808426</v>
      </c>
      <c r="D18" s="75" t="n">
        <v>2912.3875432526</v>
      </c>
      <c r="E18" s="155" t="n">
        <v>2878</v>
      </c>
      <c r="F18" s="155" t="n">
        <v>3042.84991035856</v>
      </c>
      <c r="G18" s="155" t="n">
        <v>3451</v>
      </c>
      <c r="H18" s="75" t="n">
        <v>2704.29654591407</v>
      </c>
      <c r="I18" s="155" t="n">
        <v>2665.32</v>
      </c>
      <c r="J18" s="75" t="n">
        <v>2729</v>
      </c>
      <c r="K18" s="75" t="n">
        <v>3070</v>
      </c>
      <c r="L18" s="155" t="n">
        <v>3074</v>
      </c>
      <c r="M18" s="155" t="n">
        <v>2579</v>
      </c>
      <c r="N18" s="75" t="n">
        <v>3069.95336442372</v>
      </c>
      <c r="O18" s="75" t="n">
        <v>2912.72478943774</v>
      </c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3105.67327409433</v>
      </c>
      <c r="C19" s="158" t="n">
        <v>2763.69733808426</v>
      </c>
      <c r="D19" s="82" t="n">
        <v>2912.3875432526</v>
      </c>
      <c r="E19" s="82" t="n">
        <v>2878</v>
      </c>
      <c r="F19" s="82" t="n">
        <v>3042.84991035856</v>
      </c>
      <c r="G19" s="82" t="n">
        <v>3451</v>
      </c>
      <c r="H19" s="82" t="n">
        <v>2704.29654591407</v>
      </c>
      <c r="I19" s="82" t="n">
        <v>2665.32</v>
      </c>
      <c r="J19" s="82" t="n">
        <v>2729</v>
      </c>
      <c r="K19" s="82" t="n">
        <v>3070</v>
      </c>
      <c r="L19" s="82" t="n">
        <v>3074</v>
      </c>
      <c r="M19" s="82" t="n">
        <v>2579</v>
      </c>
      <c r="N19" s="82" t="n">
        <v>3069.95336442372</v>
      </c>
      <c r="O19" s="82" t="n">
        <v>2912.72478943774</v>
      </c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3105.67327409433</v>
      </c>
      <c r="C20" s="158" t="n">
        <v>2763.69733808426</v>
      </c>
      <c r="D20" s="82" t="n">
        <v>2912.3875432526</v>
      </c>
      <c r="E20" s="82" t="n">
        <v>2878</v>
      </c>
      <c r="F20" s="82" t="n">
        <v>3042.84991035856</v>
      </c>
      <c r="G20" s="82" t="n">
        <v>3451</v>
      </c>
      <c r="H20" s="82" t="n">
        <v>2704.29654591407</v>
      </c>
      <c r="I20" s="82" t="n">
        <v>2665.32</v>
      </c>
      <c r="J20" s="82" t="n">
        <v>2729</v>
      </c>
      <c r="K20" s="82" t="n">
        <v>3070</v>
      </c>
      <c r="L20" s="82" t="n">
        <v>3074</v>
      </c>
      <c r="M20" s="82" t="n">
        <v>2579</v>
      </c>
      <c r="N20" s="82" t="n">
        <v>3069.95336442372</v>
      </c>
      <c r="O20" s="82" t="n">
        <v>2912.72478943774</v>
      </c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3105.67327409433</v>
      </c>
      <c r="C21" s="158" t="n">
        <v>2763.69733808426</v>
      </c>
      <c r="D21" s="82" t="n">
        <v>2912.3875432526</v>
      </c>
      <c r="E21" s="82" t="n">
        <v>2878</v>
      </c>
      <c r="F21" s="82" t="n">
        <v>3042.84991035856</v>
      </c>
      <c r="G21" s="82" t="n">
        <v>3451</v>
      </c>
      <c r="H21" s="82" t="n">
        <v>2704.29654591407</v>
      </c>
      <c r="I21" s="82" t="n">
        <v>2665.32</v>
      </c>
      <c r="J21" s="82" t="n">
        <v>2729</v>
      </c>
      <c r="K21" s="82" t="n">
        <v>3070</v>
      </c>
      <c r="L21" s="82" t="n">
        <v>3074</v>
      </c>
      <c r="M21" s="82" t="n">
        <v>2579</v>
      </c>
      <c r="N21" s="82" t="n">
        <v>3069.95336442372</v>
      </c>
      <c r="O21" s="82" t="n">
        <v>2912.72478943774</v>
      </c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3105.67327409433</v>
      </c>
      <c r="C22" s="158" t="n">
        <v>2763.69733808426</v>
      </c>
      <c r="D22" s="82" t="n">
        <v>2912.3875432526</v>
      </c>
      <c r="E22" s="82" t="n">
        <v>2878</v>
      </c>
      <c r="F22" s="82" t="n">
        <v>3042.84991035856</v>
      </c>
      <c r="G22" s="82" t="n">
        <v>3451</v>
      </c>
      <c r="H22" s="82" t="n">
        <v>2704.29654591407</v>
      </c>
      <c r="I22" s="82" t="n">
        <v>2665.32</v>
      </c>
      <c r="J22" s="82" t="n">
        <v>2729</v>
      </c>
      <c r="K22" s="82" t="n">
        <v>3070</v>
      </c>
      <c r="L22" s="82" t="n">
        <v>3074</v>
      </c>
      <c r="M22" s="82" t="n">
        <v>2579</v>
      </c>
      <c r="N22" s="82" t="n">
        <v>3069.95336442372</v>
      </c>
      <c r="O22" s="82" t="n">
        <v>2912.72478943774</v>
      </c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3105.67327409433</v>
      </c>
      <c r="C23" s="158" t="n">
        <v>2763.69733808426</v>
      </c>
      <c r="D23" s="82" t="n">
        <v>2912.3875432526</v>
      </c>
      <c r="E23" s="82" t="n">
        <v>2878</v>
      </c>
      <c r="F23" s="82" t="n">
        <v>3042.84991035856</v>
      </c>
      <c r="G23" s="82" t="n">
        <v>3451</v>
      </c>
      <c r="H23" s="82" t="n">
        <v>2704.29654591407</v>
      </c>
      <c r="I23" s="82" t="n">
        <v>2665.32</v>
      </c>
      <c r="J23" s="82" t="n">
        <v>2729</v>
      </c>
      <c r="K23" s="82" t="n">
        <v>3070</v>
      </c>
      <c r="L23" s="82" t="n">
        <v>3074</v>
      </c>
      <c r="M23" s="82" t="n">
        <v>2579</v>
      </c>
      <c r="N23" s="82" t="n">
        <v>3069.95336442372</v>
      </c>
      <c r="O23" s="82" t="n">
        <v>2912.72478943774</v>
      </c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3105.67327409433</v>
      </c>
      <c r="C24" s="158" t="n">
        <v>2763.69733808426</v>
      </c>
      <c r="D24" s="82" t="n">
        <v>2912.3875432526</v>
      </c>
      <c r="E24" s="82" t="n">
        <v>2878</v>
      </c>
      <c r="F24" s="82" t="n">
        <v>3042.84991035856</v>
      </c>
      <c r="G24" s="82" t="n">
        <v>3451</v>
      </c>
      <c r="H24" s="82" t="n">
        <v>2704.29654591407</v>
      </c>
      <c r="I24" s="82" t="n">
        <v>2665.32</v>
      </c>
      <c r="J24" s="82" t="n">
        <v>2729</v>
      </c>
      <c r="K24" s="82" t="n">
        <v>3070</v>
      </c>
      <c r="L24" s="82" t="n">
        <v>3074</v>
      </c>
      <c r="M24" s="82" t="n">
        <v>2579</v>
      </c>
      <c r="N24" s="82" t="n">
        <v>3069.95336442372</v>
      </c>
      <c r="O24" s="82" t="n">
        <v>2912.72478943774</v>
      </c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3105.67327409433</v>
      </c>
      <c r="C25" s="158" t="n">
        <v>2763.69733808426</v>
      </c>
      <c r="D25" s="82" t="n">
        <v>2912.3875432526</v>
      </c>
      <c r="E25" s="82" t="n">
        <v>2878</v>
      </c>
      <c r="F25" s="82" t="n">
        <v>3042.84991035856</v>
      </c>
      <c r="G25" s="82" t="n">
        <v>3451</v>
      </c>
      <c r="H25" s="82" t="n">
        <v>2704.29654591407</v>
      </c>
      <c r="I25" s="82" t="n">
        <v>2665.32</v>
      </c>
      <c r="J25" s="82" t="n">
        <v>2729</v>
      </c>
      <c r="K25" s="82" t="n">
        <v>3070</v>
      </c>
      <c r="L25" s="82" t="n">
        <v>3074</v>
      </c>
      <c r="M25" s="82" t="n">
        <v>2579</v>
      </c>
      <c r="N25" s="82" t="n">
        <v>3069.95336442372</v>
      </c>
      <c r="O25" s="82" t="n">
        <v>2912.72478943774</v>
      </c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3105.67327409433</v>
      </c>
      <c r="C26" s="158" t="n">
        <v>2763.69733808426</v>
      </c>
      <c r="D26" s="82" t="n">
        <v>2912.3875432526</v>
      </c>
      <c r="E26" s="82" t="n">
        <v>2878</v>
      </c>
      <c r="F26" s="82" t="n">
        <v>3042.84991035856</v>
      </c>
      <c r="G26" s="82" t="n">
        <v>3451</v>
      </c>
      <c r="H26" s="82" t="n">
        <v>2704.29654591407</v>
      </c>
      <c r="I26" s="82" t="n">
        <v>2665.32</v>
      </c>
      <c r="J26" s="82" t="n">
        <v>2729</v>
      </c>
      <c r="K26" s="82" t="n">
        <v>3070</v>
      </c>
      <c r="L26" s="82" t="n">
        <v>3074</v>
      </c>
      <c r="M26" s="82" t="n">
        <v>2579</v>
      </c>
      <c r="N26" s="82" t="n">
        <v>3069.95336442372</v>
      </c>
      <c r="O26" s="82" t="n">
        <v>2912.72478943774</v>
      </c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3105.67327409433</v>
      </c>
      <c r="C27" s="161" t="n">
        <v>2763.69733808426</v>
      </c>
      <c r="D27" s="78" t="n">
        <v>2912.3875432526</v>
      </c>
      <c r="E27" s="78" t="n">
        <v>2878</v>
      </c>
      <c r="F27" s="78" t="n">
        <v>3042.84991035856</v>
      </c>
      <c r="G27" s="78" t="n">
        <v>3451</v>
      </c>
      <c r="H27" s="78" t="n">
        <v>2704.29654591407</v>
      </c>
      <c r="I27" s="78" t="n">
        <v>2665.32</v>
      </c>
      <c r="J27" s="78" t="n">
        <v>2729</v>
      </c>
      <c r="K27" s="78" t="n">
        <v>3070</v>
      </c>
      <c r="L27" s="78" t="n">
        <v>3074</v>
      </c>
      <c r="M27" s="78" t="n">
        <v>2579</v>
      </c>
      <c r="N27" s="78" t="n">
        <v>3069.95336442372</v>
      </c>
      <c r="O27" s="78" t="n">
        <v>2912.72478943774</v>
      </c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3105.67327409433</v>
      </c>
      <c r="C28" s="153" t="n">
        <v>2763.69733808426</v>
      </c>
      <c r="D28" s="75" t="n">
        <v>2912.3875432526</v>
      </c>
      <c r="E28" s="155" t="n">
        <v>2878</v>
      </c>
      <c r="F28" s="155" t="n">
        <v>3042.84991035856</v>
      </c>
      <c r="G28" s="155" t="n">
        <v>3451</v>
      </c>
      <c r="H28" s="75" t="n">
        <v>2704.29654591407</v>
      </c>
      <c r="I28" s="155" t="n">
        <v>2665.32</v>
      </c>
      <c r="J28" s="75" t="n">
        <v>2729</v>
      </c>
      <c r="K28" s="75" t="n">
        <v>3070</v>
      </c>
      <c r="L28" s="155" t="n">
        <v>3074</v>
      </c>
      <c r="M28" s="155" t="n">
        <v>2579</v>
      </c>
      <c r="N28" s="75" t="n">
        <v>3069.95336442372</v>
      </c>
      <c r="O28" s="75" t="n">
        <v>2912.72478943774</v>
      </c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3105.67327409433</v>
      </c>
      <c r="C29" s="158" t="n">
        <v>2763.69733808426</v>
      </c>
      <c r="D29" s="82" t="n">
        <v>2912.3875432526</v>
      </c>
      <c r="E29" s="82" t="n">
        <v>2878</v>
      </c>
      <c r="F29" s="82" t="n">
        <v>3042.84991035856</v>
      </c>
      <c r="G29" s="82" t="n">
        <v>3451</v>
      </c>
      <c r="H29" s="82" t="n">
        <v>2704.29654591407</v>
      </c>
      <c r="I29" s="82" t="n">
        <v>2665.32</v>
      </c>
      <c r="J29" s="82" t="n">
        <v>2729</v>
      </c>
      <c r="K29" s="82" t="n">
        <v>3070</v>
      </c>
      <c r="L29" s="82" t="n">
        <v>3074</v>
      </c>
      <c r="M29" s="82" t="n">
        <v>2579</v>
      </c>
      <c r="N29" s="82" t="n">
        <v>3069.95336442372</v>
      </c>
      <c r="O29" s="82" t="n">
        <v>2912.72478943774</v>
      </c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3105.67327409433</v>
      </c>
      <c r="C30" s="158" t="n">
        <v>2763.69733808426</v>
      </c>
      <c r="D30" s="82" t="n">
        <v>2912.3875432526</v>
      </c>
      <c r="E30" s="82" t="n">
        <v>2878</v>
      </c>
      <c r="F30" s="82" t="n">
        <v>3042.84991035856</v>
      </c>
      <c r="G30" s="82" t="n">
        <v>3451</v>
      </c>
      <c r="H30" s="82" t="n">
        <v>2704.29654591407</v>
      </c>
      <c r="I30" s="82" t="n">
        <v>2665.32</v>
      </c>
      <c r="J30" s="82" t="n">
        <v>2729</v>
      </c>
      <c r="K30" s="82" t="n">
        <v>3070</v>
      </c>
      <c r="L30" s="82" t="n">
        <v>3074</v>
      </c>
      <c r="M30" s="82" t="n">
        <v>2579</v>
      </c>
      <c r="N30" s="82" t="n">
        <v>3069.95336442372</v>
      </c>
      <c r="O30" s="82" t="n">
        <v>2912.72478943774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3105.67327409433</v>
      </c>
      <c r="C31" s="158" t="n">
        <v>2763.69733808426</v>
      </c>
      <c r="D31" s="82" t="n">
        <v>2912.3875432526</v>
      </c>
      <c r="E31" s="82" t="n">
        <v>2878</v>
      </c>
      <c r="F31" s="82" t="n">
        <v>3042.84991035856</v>
      </c>
      <c r="G31" s="82" t="n">
        <v>3451</v>
      </c>
      <c r="H31" s="82" t="n">
        <v>2704.29654591407</v>
      </c>
      <c r="I31" s="82" t="n">
        <v>2665.32</v>
      </c>
      <c r="J31" s="82" t="n">
        <v>2729</v>
      </c>
      <c r="K31" s="82" t="n">
        <v>3070</v>
      </c>
      <c r="L31" s="82" t="n">
        <v>3074</v>
      </c>
      <c r="M31" s="82" t="n">
        <v>2579</v>
      </c>
      <c r="N31" s="82" t="n">
        <v>3069.95336442372</v>
      </c>
      <c r="O31" s="82" t="n">
        <v>2912.72478943774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3105.67327409433</v>
      </c>
      <c r="C32" s="158" t="n">
        <v>2763.69733808426</v>
      </c>
      <c r="D32" s="82" t="n">
        <v>2912.3875432526</v>
      </c>
      <c r="E32" s="82" t="n">
        <v>2878</v>
      </c>
      <c r="F32" s="82" t="n">
        <v>3042.84991035856</v>
      </c>
      <c r="G32" s="82" t="n">
        <v>3451</v>
      </c>
      <c r="H32" s="82" t="n">
        <v>2704.29654591407</v>
      </c>
      <c r="I32" s="82" t="n">
        <v>2665.32</v>
      </c>
      <c r="J32" s="82" t="n">
        <v>2729</v>
      </c>
      <c r="K32" s="82" t="n">
        <v>3070</v>
      </c>
      <c r="L32" s="82" t="n">
        <v>3074</v>
      </c>
      <c r="M32" s="82" t="n">
        <v>2579</v>
      </c>
      <c r="N32" s="82" t="n">
        <v>3069.95336442372</v>
      </c>
      <c r="O32" s="82" t="n">
        <v>2912.72478943774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3105.67327409433</v>
      </c>
      <c r="C33" s="158" t="n">
        <v>2763.69733808426</v>
      </c>
      <c r="D33" s="82" t="n">
        <v>2912.3875432526</v>
      </c>
      <c r="E33" s="82" t="n">
        <v>2878</v>
      </c>
      <c r="F33" s="82" t="n">
        <v>3042.84991035856</v>
      </c>
      <c r="G33" s="82" t="n">
        <v>3451</v>
      </c>
      <c r="H33" s="82" t="n">
        <v>2704.29654591407</v>
      </c>
      <c r="I33" s="82" t="n">
        <v>2665.32</v>
      </c>
      <c r="J33" s="82" t="n">
        <v>2729</v>
      </c>
      <c r="K33" s="82" t="n">
        <v>3070</v>
      </c>
      <c r="L33" s="82" t="n">
        <v>3074</v>
      </c>
      <c r="M33" s="82" t="n">
        <v>2579</v>
      </c>
      <c r="N33" s="82" t="n">
        <v>3069.95336442372</v>
      </c>
      <c r="O33" s="82" t="n">
        <v>2912.72478943774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3105.67327409433</v>
      </c>
      <c r="C34" s="158" t="n">
        <v>2763.69733808426</v>
      </c>
      <c r="D34" s="82" t="n">
        <v>2912.3875432526</v>
      </c>
      <c r="E34" s="82" t="n">
        <v>2878</v>
      </c>
      <c r="F34" s="82" t="n">
        <v>3042.84991035856</v>
      </c>
      <c r="G34" s="82" t="n">
        <v>3451</v>
      </c>
      <c r="H34" s="82" t="n">
        <v>2704.29654591407</v>
      </c>
      <c r="I34" s="82" t="n">
        <v>2665.32</v>
      </c>
      <c r="J34" s="82" t="n">
        <v>2729</v>
      </c>
      <c r="K34" s="82" t="n">
        <v>3070</v>
      </c>
      <c r="L34" s="82" t="n">
        <v>3074</v>
      </c>
      <c r="M34" s="82" t="n">
        <v>2579</v>
      </c>
      <c r="N34" s="82" t="n">
        <v>3069.95336442372</v>
      </c>
      <c r="O34" s="82" t="n">
        <v>2912.72478943774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3105.67327409433</v>
      </c>
      <c r="C35" s="158" t="n">
        <v>2763.69733808426</v>
      </c>
      <c r="D35" s="82" t="n">
        <v>2912.3875432526</v>
      </c>
      <c r="E35" s="82" t="n">
        <v>2878</v>
      </c>
      <c r="F35" s="82" t="n">
        <v>3042.84991035856</v>
      </c>
      <c r="G35" s="82" t="n">
        <v>3451</v>
      </c>
      <c r="H35" s="82" t="n">
        <v>2704.29654591407</v>
      </c>
      <c r="I35" s="82" t="n">
        <v>2665.32</v>
      </c>
      <c r="J35" s="82" t="n">
        <v>2729</v>
      </c>
      <c r="K35" s="82" t="n">
        <v>3070</v>
      </c>
      <c r="L35" s="82" t="n">
        <v>3074</v>
      </c>
      <c r="M35" s="82" t="n">
        <v>2579</v>
      </c>
      <c r="N35" s="82" t="n">
        <v>3069.95336442372</v>
      </c>
      <c r="O35" s="82" t="n">
        <v>2912.72478943774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3105.67327409433</v>
      </c>
      <c r="C36" s="158" t="n">
        <v>2763.69733808426</v>
      </c>
      <c r="D36" s="82" t="n">
        <v>2912.3875432526</v>
      </c>
      <c r="E36" s="82" t="n">
        <v>2878</v>
      </c>
      <c r="F36" s="82" t="n">
        <v>3042.84991035856</v>
      </c>
      <c r="G36" s="82" t="n">
        <v>3451</v>
      </c>
      <c r="H36" s="82" t="n">
        <v>2704.29654591407</v>
      </c>
      <c r="I36" s="82" t="n">
        <v>2665.32</v>
      </c>
      <c r="J36" s="82" t="n">
        <v>2729</v>
      </c>
      <c r="K36" s="82" t="n">
        <v>3070</v>
      </c>
      <c r="L36" s="82" t="n">
        <v>3074</v>
      </c>
      <c r="M36" s="82" t="n">
        <v>2579</v>
      </c>
      <c r="N36" s="82" t="n">
        <v>3069.95336442372</v>
      </c>
      <c r="O36" s="82" t="n">
        <v>2912.72478943774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1" t="n">
        <v>3105.67327409433</v>
      </c>
      <c r="C37" s="161" t="n">
        <v>2763.69733808426</v>
      </c>
      <c r="D37" s="78" t="n">
        <v>2912.3875432526</v>
      </c>
      <c r="E37" s="78" t="n">
        <v>2878</v>
      </c>
      <c r="F37" s="78" t="n">
        <v>3042.84991035856</v>
      </c>
      <c r="G37" s="78" t="n">
        <v>3451</v>
      </c>
      <c r="H37" s="78" t="n">
        <v>2704.29654591407</v>
      </c>
      <c r="I37" s="78" t="n">
        <v>2665.32</v>
      </c>
      <c r="J37" s="78" t="n">
        <v>2729</v>
      </c>
      <c r="K37" s="78" t="n">
        <v>3070</v>
      </c>
      <c r="L37" s="78" t="n">
        <v>3074</v>
      </c>
      <c r="M37" s="78" t="n">
        <v>2579</v>
      </c>
      <c r="N37" s="78" t="n">
        <v>3069.95336442372</v>
      </c>
      <c r="O37" s="78" t="n">
        <v>2912.72478943774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3105.67327409433</v>
      </c>
      <c r="C38" s="153" t="n">
        <v>2763.69733808426</v>
      </c>
      <c r="D38" s="75" t="n">
        <v>2912.3875432526</v>
      </c>
      <c r="E38" s="155" t="n">
        <v>2878</v>
      </c>
      <c r="F38" s="155" t="n">
        <v>3042.84991035856</v>
      </c>
      <c r="G38" s="155" t="n">
        <v>3451</v>
      </c>
      <c r="H38" s="75" t="n">
        <v>2704.29654591407</v>
      </c>
      <c r="I38" s="155" t="n">
        <v>2665.32</v>
      </c>
      <c r="J38" s="75" t="n">
        <v>2729</v>
      </c>
      <c r="K38" s="75" t="n">
        <v>3070</v>
      </c>
      <c r="L38" s="155" t="n">
        <v>3074</v>
      </c>
      <c r="M38" s="155" t="n">
        <v>2579</v>
      </c>
      <c r="N38" s="75" t="n">
        <v>3069.95336442372</v>
      </c>
      <c r="O38" s="75" t="n">
        <v>2912.72478943774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3105.67327409433</v>
      </c>
      <c r="C39" s="158" t="n">
        <v>2763.69733808426</v>
      </c>
      <c r="D39" s="82" t="n">
        <v>2912.3875432526</v>
      </c>
      <c r="E39" s="82" t="n">
        <v>2878</v>
      </c>
      <c r="F39" s="82" t="n">
        <v>3042.84991035856</v>
      </c>
      <c r="G39" s="82" t="n">
        <v>3451</v>
      </c>
      <c r="H39" s="82" t="n">
        <v>2704.29654591407</v>
      </c>
      <c r="I39" s="82" t="n">
        <v>2665.32</v>
      </c>
      <c r="J39" s="82" t="n">
        <v>2729</v>
      </c>
      <c r="K39" s="82" t="n">
        <v>3070</v>
      </c>
      <c r="L39" s="82" t="n">
        <v>3074</v>
      </c>
      <c r="M39" s="82" t="n">
        <v>2579</v>
      </c>
      <c r="N39" s="82" t="n">
        <v>3069.95336442372</v>
      </c>
      <c r="O39" s="82" t="n">
        <v>2912.72478943774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3105.67327409433</v>
      </c>
      <c r="C40" s="158" t="n">
        <v>2763.69733808426</v>
      </c>
      <c r="D40" s="82" t="n">
        <v>2912.3875432526</v>
      </c>
      <c r="E40" s="82" t="n">
        <v>2878</v>
      </c>
      <c r="F40" s="82" t="n">
        <v>3042.84991035856</v>
      </c>
      <c r="G40" s="82" t="n">
        <v>3451</v>
      </c>
      <c r="H40" s="82" t="n">
        <v>2704.29654591407</v>
      </c>
      <c r="I40" s="82" t="n">
        <v>2665.32</v>
      </c>
      <c r="J40" s="82" t="n">
        <v>2729</v>
      </c>
      <c r="K40" s="82" t="n">
        <v>3070</v>
      </c>
      <c r="L40" s="82" t="n">
        <v>3074</v>
      </c>
      <c r="M40" s="82" t="n">
        <v>2579</v>
      </c>
      <c r="N40" s="82" t="n">
        <v>3069.95336442372</v>
      </c>
      <c r="O40" s="82" t="n">
        <v>2912.72478943774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3105.67327409433</v>
      </c>
      <c r="C41" s="158" t="n">
        <v>2763.69733808426</v>
      </c>
      <c r="D41" s="82" t="n">
        <v>2912.3875432526</v>
      </c>
      <c r="E41" s="82" t="n">
        <v>2878</v>
      </c>
      <c r="F41" s="82" t="n">
        <v>3042.84991035856</v>
      </c>
      <c r="G41" s="82" t="n">
        <v>3451</v>
      </c>
      <c r="H41" s="82" t="n">
        <v>2704.29654591407</v>
      </c>
      <c r="I41" s="82" t="n">
        <v>2665.32</v>
      </c>
      <c r="J41" s="82" t="n">
        <v>2729</v>
      </c>
      <c r="K41" s="82" t="n">
        <v>3070</v>
      </c>
      <c r="L41" s="82" t="n">
        <v>3074</v>
      </c>
      <c r="M41" s="82" t="n">
        <v>2579</v>
      </c>
      <c r="N41" s="82" t="n">
        <v>3069.95336442372</v>
      </c>
      <c r="O41" s="82" t="n">
        <v>2912.72478943774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3105.67327409433</v>
      </c>
      <c r="C42" s="158" t="n">
        <v>2763.69733808426</v>
      </c>
      <c r="D42" s="82" t="n">
        <v>2912.3875432526</v>
      </c>
      <c r="E42" s="82" t="n">
        <v>2878</v>
      </c>
      <c r="F42" s="82" t="n">
        <v>3042.84991035856</v>
      </c>
      <c r="G42" s="82" t="n">
        <v>3451</v>
      </c>
      <c r="H42" s="82" t="n">
        <v>2704.29654591407</v>
      </c>
      <c r="I42" s="82" t="n">
        <v>2665.32</v>
      </c>
      <c r="J42" s="82" t="n">
        <v>2729</v>
      </c>
      <c r="K42" s="82" t="n">
        <v>3070</v>
      </c>
      <c r="L42" s="82" t="n">
        <v>3074</v>
      </c>
      <c r="M42" s="82" t="n">
        <v>2579</v>
      </c>
      <c r="N42" s="82" t="n">
        <v>3069.95336442372</v>
      </c>
      <c r="O42" s="82" t="n">
        <v>2912.72478943774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3105.67327409433</v>
      </c>
      <c r="C43" s="158" t="n">
        <v>2763.69733808426</v>
      </c>
      <c r="D43" s="82" t="n">
        <v>2912.3875432526</v>
      </c>
      <c r="E43" s="82" t="n">
        <v>2878</v>
      </c>
      <c r="F43" s="82" t="n">
        <v>3042.84991035856</v>
      </c>
      <c r="G43" s="82" t="n">
        <v>3451</v>
      </c>
      <c r="H43" s="82" t="n">
        <v>2704.29654591407</v>
      </c>
      <c r="I43" s="82" t="n">
        <v>2665.32</v>
      </c>
      <c r="J43" s="82" t="n">
        <v>2729</v>
      </c>
      <c r="K43" s="82" t="n">
        <v>3070</v>
      </c>
      <c r="L43" s="82" t="n">
        <v>3074</v>
      </c>
      <c r="M43" s="82" t="n">
        <v>2579</v>
      </c>
      <c r="N43" s="82" t="n">
        <v>3069.95336442372</v>
      </c>
      <c r="O43" s="82" t="n">
        <v>2912.72478943774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3105.67327409433</v>
      </c>
      <c r="C44" s="158" t="n">
        <v>2763.69733808426</v>
      </c>
      <c r="D44" s="82" t="n">
        <v>2912.3875432526</v>
      </c>
      <c r="E44" s="82" t="n">
        <v>2878</v>
      </c>
      <c r="F44" s="82" t="n">
        <v>3042.84991035856</v>
      </c>
      <c r="G44" s="82" t="n">
        <v>3451</v>
      </c>
      <c r="H44" s="82" t="n">
        <v>2704.29654591407</v>
      </c>
      <c r="I44" s="82" t="n">
        <v>2665.32</v>
      </c>
      <c r="J44" s="82" t="n">
        <v>2729</v>
      </c>
      <c r="K44" s="82" t="n">
        <v>3070</v>
      </c>
      <c r="L44" s="82" t="n">
        <v>3074</v>
      </c>
      <c r="M44" s="82" t="n">
        <v>2579</v>
      </c>
      <c r="N44" s="82" t="n">
        <v>3069.95336442372</v>
      </c>
      <c r="O44" s="82" t="n">
        <v>2912.72478943774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3105.67327409433</v>
      </c>
      <c r="C45" s="158" t="n">
        <v>2763.69733808426</v>
      </c>
      <c r="D45" s="82" t="n">
        <v>2912.3875432526</v>
      </c>
      <c r="E45" s="82" t="n">
        <v>2878</v>
      </c>
      <c r="F45" s="82" t="n">
        <v>3042.84991035856</v>
      </c>
      <c r="G45" s="82" t="n">
        <v>3451</v>
      </c>
      <c r="H45" s="82" t="n">
        <v>2704.29654591407</v>
      </c>
      <c r="I45" s="82" t="n">
        <v>2665.32</v>
      </c>
      <c r="J45" s="82" t="n">
        <v>2729</v>
      </c>
      <c r="K45" s="82" t="n">
        <v>3070</v>
      </c>
      <c r="L45" s="82" t="n">
        <v>3074</v>
      </c>
      <c r="M45" s="82" t="n">
        <v>2579</v>
      </c>
      <c r="N45" s="82" t="n">
        <v>3069.95336442372</v>
      </c>
      <c r="O45" s="82" t="n">
        <v>2912.72478943774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3105.67327409433</v>
      </c>
      <c r="C46" s="158" t="n">
        <v>2763.69733808426</v>
      </c>
      <c r="D46" s="82" t="n">
        <v>2912.3875432526</v>
      </c>
      <c r="E46" s="82" t="n">
        <v>2878</v>
      </c>
      <c r="F46" s="82" t="n">
        <v>3042.84991035856</v>
      </c>
      <c r="G46" s="82" t="n">
        <v>3451</v>
      </c>
      <c r="H46" s="82" t="n">
        <v>2704.29654591407</v>
      </c>
      <c r="I46" s="82" t="n">
        <v>2665.32</v>
      </c>
      <c r="J46" s="82" t="n">
        <v>2729</v>
      </c>
      <c r="K46" s="82" t="n">
        <v>3070</v>
      </c>
      <c r="L46" s="82" t="n">
        <v>3074</v>
      </c>
      <c r="M46" s="82" t="n">
        <v>2579</v>
      </c>
      <c r="N46" s="82" t="n">
        <v>3069.95336442372</v>
      </c>
      <c r="O46" s="82" t="n">
        <v>2912.72478943774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3105.67327409433</v>
      </c>
      <c r="C47" s="161" t="n">
        <v>2763.69733808426</v>
      </c>
      <c r="D47" s="78" t="n">
        <v>2912.3875432526</v>
      </c>
      <c r="E47" s="78" t="n">
        <v>2878</v>
      </c>
      <c r="F47" s="78" t="n">
        <v>3042.84991035856</v>
      </c>
      <c r="G47" s="78" t="n">
        <v>3451</v>
      </c>
      <c r="H47" s="78" t="n">
        <v>2704.29654591407</v>
      </c>
      <c r="I47" s="78" t="n">
        <v>2665.32</v>
      </c>
      <c r="J47" s="78" t="n">
        <v>2729</v>
      </c>
      <c r="K47" s="78" t="n">
        <v>3070</v>
      </c>
      <c r="L47" s="78" t="n">
        <v>3074</v>
      </c>
      <c r="M47" s="78" t="n">
        <v>2579</v>
      </c>
      <c r="N47" s="78" t="n">
        <v>3069.95336442372</v>
      </c>
      <c r="O47" s="78" t="n">
        <v>2912.72478943774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3105.67327409433</v>
      </c>
      <c r="C48" s="153" t="n">
        <v>2763.69733808426</v>
      </c>
      <c r="D48" s="75" t="n">
        <v>2912.3875432526</v>
      </c>
      <c r="E48" s="155" t="n">
        <v>2878</v>
      </c>
      <c r="F48" s="155" t="n">
        <v>3042.84991035856</v>
      </c>
      <c r="G48" s="155" t="n">
        <v>3451</v>
      </c>
      <c r="H48" s="155" t="n">
        <v>2704.29654591407</v>
      </c>
      <c r="I48" s="155" t="n">
        <v>2665.32</v>
      </c>
      <c r="J48" s="155" t="n">
        <v>2729</v>
      </c>
      <c r="K48" s="155" t="n">
        <v>3070</v>
      </c>
      <c r="L48" s="155" t="n">
        <v>3074</v>
      </c>
      <c r="M48" s="155" t="n">
        <v>2579</v>
      </c>
      <c r="N48" s="155" t="n">
        <v>3069.95336442372</v>
      </c>
      <c r="O48" s="75" t="n">
        <v>2912.72478943774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3105.67327409433</v>
      </c>
      <c r="C49" s="158" t="n">
        <v>2763.69733808426</v>
      </c>
      <c r="D49" s="82" t="n">
        <v>2912.3875432526</v>
      </c>
      <c r="E49" s="82" t="n">
        <v>2878</v>
      </c>
      <c r="F49" s="82" t="n">
        <v>3042.84991035856</v>
      </c>
      <c r="G49" s="82" t="n">
        <v>3451</v>
      </c>
      <c r="H49" s="82" t="n">
        <v>2704.29654591407</v>
      </c>
      <c r="I49" s="82" t="n">
        <v>2665.32</v>
      </c>
      <c r="J49" s="82" t="n">
        <v>2729</v>
      </c>
      <c r="K49" s="82" t="n">
        <v>3070</v>
      </c>
      <c r="L49" s="82" t="n">
        <v>3074</v>
      </c>
      <c r="M49" s="82" t="n">
        <v>2579</v>
      </c>
      <c r="N49" s="82" t="n">
        <v>3069.95336442372</v>
      </c>
      <c r="O49" s="82" t="n">
        <v>2912.72478943774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3105.67327409433</v>
      </c>
      <c r="C50" s="158" t="n">
        <v>2763.69733808426</v>
      </c>
      <c r="D50" s="82" t="n">
        <v>2912.3875432526</v>
      </c>
      <c r="E50" s="82" t="n">
        <v>2878</v>
      </c>
      <c r="F50" s="82" t="n">
        <v>3042.84991035856</v>
      </c>
      <c r="G50" s="82" t="n">
        <v>3451</v>
      </c>
      <c r="H50" s="82" t="n">
        <v>2704.29654591407</v>
      </c>
      <c r="I50" s="82" t="n">
        <v>2665.32</v>
      </c>
      <c r="J50" s="82" t="n">
        <v>2729</v>
      </c>
      <c r="K50" s="82" t="n">
        <v>3070</v>
      </c>
      <c r="L50" s="82" t="n">
        <v>3074</v>
      </c>
      <c r="M50" s="82" t="n">
        <v>2579</v>
      </c>
      <c r="N50" s="82" t="n">
        <v>3069.95336442372</v>
      </c>
      <c r="O50" s="82" t="n">
        <v>2912.72478943774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3105.67327409433</v>
      </c>
      <c r="C51" s="158" t="n">
        <v>2763.69733808426</v>
      </c>
      <c r="D51" s="82" t="n">
        <v>2912.3875432526</v>
      </c>
      <c r="E51" s="82" t="n">
        <v>2878</v>
      </c>
      <c r="F51" s="82" t="n">
        <v>3042.84991035856</v>
      </c>
      <c r="G51" s="82" t="n">
        <v>3451</v>
      </c>
      <c r="H51" s="82" t="n">
        <v>2704.29654591407</v>
      </c>
      <c r="I51" s="82" t="n">
        <v>2665.32</v>
      </c>
      <c r="J51" s="82" t="n">
        <v>2729</v>
      </c>
      <c r="K51" s="82" t="n">
        <v>3070</v>
      </c>
      <c r="L51" s="82" t="n">
        <v>3074</v>
      </c>
      <c r="M51" s="82" t="n">
        <v>2579</v>
      </c>
      <c r="N51" s="82" t="n">
        <v>3069.95336442372</v>
      </c>
      <c r="O51" s="82" t="n">
        <v>2912.72478943774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3105.67327409433</v>
      </c>
      <c r="C52" s="158" t="n">
        <v>2763.69733808426</v>
      </c>
      <c r="D52" s="82" t="n">
        <v>2912.3875432526</v>
      </c>
      <c r="E52" s="82" t="n">
        <v>2878</v>
      </c>
      <c r="F52" s="82" t="n">
        <v>3042.84991035856</v>
      </c>
      <c r="G52" s="82" t="n">
        <v>3451</v>
      </c>
      <c r="H52" s="82" t="n">
        <v>2704.29654591407</v>
      </c>
      <c r="I52" s="82" t="n">
        <v>2665.32</v>
      </c>
      <c r="J52" s="82" t="n">
        <v>2729</v>
      </c>
      <c r="K52" s="82" t="n">
        <v>3070</v>
      </c>
      <c r="L52" s="82" t="n">
        <v>3074</v>
      </c>
      <c r="M52" s="82" t="n">
        <v>2579</v>
      </c>
      <c r="N52" s="82" t="n">
        <v>3069.95336442372</v>
      </c>
      <c r="O52" s="82" t="n">
        <v>2912.72478943774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3105.67327409433</v>
      </c>
      <c r="C53" s="158" t="n">
        <v>2763.69733808426</v>
      </c>
      <c r="D53" s="82" t="n">
        <v>2912.3875432526</v>
      </c>
      <c r="E53" s="82" t="n">
        <v>2878</v>
      </c>
      <c r="F53" s="82" t="n">
        <v>3042.84991035856</v>
      </c>
      <c r="G53" s="82" t="n">
        <v>3451</v>
      </c>
      <c r="H53" s="82" t="n">
        <v>2704.29654591407</v>
      </c>
      <c r="I53" s="82" t="n">
        <v>2665.32</v>
      </c>
      <c r="J53" s="82" t="n">
        <v>2729</v>
      </c>
      <c r="K53" s="82" t="n">
        <v>3070</v>
      </c>
      <c r="L53" s="82" t="n">
        <v>3074</v>
      </c>
      <c r="M53" s="82" t="n">
        <v>2579</v>
      </c>
      <c r="N53" s="82" t="n">
        <v>3069.95336442372</v>
      </c>
      <c r="O53" s="82" t="n">
        <v>2912.72478943774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3105.67327409433</v>
      </c>
      <c r="C54" s="158" t="n">
        <v>2763.69733808426</v>
      </c>
      <c r="D54" s="82" t="n">
        <v>2912.3875432526</v>
      </c>
      <c r="E54" s="82" t="n">
        <v>2878</v>
      </c>
      <c r="F54" s="82" t="n">
        <v>3042.84991035856</v>
      </c>
      <c r="G54" s="82" t="n">
        <v>3451</v>
      </c>
      <c r="H54" s="82" t="n">
        <v>2704.29654591407</v>
      </c>
      <c r="I54" s="82" t="n">
        <v>2665.32</v>
      </c>
      <c r="J54" s="82" t="n">
        <v>2729</v>
      </c>
      <c r="K54" s="82" t="n">
        <v>3070</v>
      </c>
      <c r="L54" s="82" t="n">
        <v>3074</v>
      </c>
      <c r="M54" s="82" t="n">
        <v>2579</v>
      </c>
      <c r="N54" s="82" t="n">
        <v>3069.95336442372</v>
      </c>
      <c r="O54" s="82" t="n">
        <v>2912.72478943774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3105.67327409433</v>
      </c>
      <c r="C55" s="158" t="n">
        <v>2763.69733808426</v>
      </c>
      <c r="D55" s="82" t="n">
        <v>2912.3875432526</v>
      </c>
      <c r="E55" s="82" t="n">
        <v>2878</v>
      </c>
      <c r="F55" s="82" t="n">
        <v>3042.84991035856</v>
      </c>
      <c r="G55" s="82" t="n">
        <v>3451</v>
      </c>
      <c r="H55" s="82" t="n">
        <v>2704.29654591407</v>
      </c>
      <c r="I55" s="82" t="n">
        <v>2665.32</v>
      </c>
      <c r="J55" s="82" t="n">
        <v>2729</v>
      </c>
      <c r="K55" s="82" t="n">
        <v>3070</v>
      </c>
      <c r="L55" s="82" t="n">
        <v>3074</v>
      </c>
      <c r="M55" s="82" t="n">
        <v>2579</v>
      </c>
      <c r="N55" s="82" t="n">
        <v>3069.95336442372</v>
      </c>
      <c r="O55" s="82" t="n">
        <v>2912.72478943774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3105.67327409433</v>
      </c>
      <c r="C56" s="158" t="n">
        <v>2763.69733808426</v>
      </c>
      <c r="D56" s="82" t="n">
        <v>2912.3875432526</v>
      </c>
      <c r="E56" s="82" t="n">
        <v>2878</v>
      </c>
      <c r="F56" s="82" t="n">
        <v>3042.84991035856</v>
      </c>
      <c r="G56" s="82" t="n">
        <v>3451</v>
      </c>
      <c r="H56" s="82" t="n">
        <v>2704.29654591407</v>
      </c>
      <c r="I56" s="82" t="n">
        <v>2665.32</v>
      </c>
      <c r="J56" s="82" t="n">
        <v>2729</v>
      </c>
      <c r="K56" s="82" t="n">
        <v>3070</v>
      </c>
      <c r="L56" s="82" t="n">
        <v>3074</v>
      </c>
      <c r="M56" s="82" t="n">
        <v>2579</v>
      </c>
      <c r="N56" s="82" t="n">
        <v>3069.95336442372</v>
      </c>
      <c r="O56" s="82" t="n">
        <v>2912.72478943774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3105.67327409433</v>
      </c>
      <c r="C57" s="161" t="n">
        <v>2763.69733808426</v>
      </c>
      <c r="D57" s="78" t="n">
        <v>2912.3875432526</v>
      </c>
      <c r="E57" s="78" t="n">
        <v>2878</v>
      </c>
      <c r="F57" s="78" t="n">
        <v>3042.84991035856</v>
      </c>
      <c r="G57" s="78" t="n">
        <v>3451</v>
      </c>
      <c r="H57" s="78" t="n">
        <v>2704.29654591407</v>
      </c>
      <c r="I57" s="78" t="n">
        <v>2665.32</v>
      </c>
      <c r="J57" s="78" t="n">
        <v>2729</v>
      </c>
      <c r="K57" s="78" t="n">
        <v>3070</v>
      </c>
      <c r="L57" s="78" t="n">
        <v>3074</v>
      </c>
      <c r="M57" s="78" t="n">
        <v>2579</v>
      </c>
      <c r="N57" s="78" t="n">
        <v>3069.95336442372</v>
      </c>
      <c r="O57" s="78" t="n">
        <v>2912.72478943774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3105.67327409433</v>
      </c>
      <c r="C58" s="153" t="n">
        <v>2763.69733808426</v>
      </c>
      <c r="D58" s="75" t="n">
        <v>2912.3875432526</v>
      </c>
      <c r="E58" s="155" t="n">
        <v>2878</v>
      </c>
      <c r="F58" s="155" t="n">
        <v>3042.84991035856</v>
      </c>
      <c r="G58" s="155" t="n">
        <v>3451</v>
      </c>
      <c r="H58" s="155" t="n">
        <v>2704.29654591407</v>
      </c>
      <c r="I58" s="155" t="n">
        <v>2665.32</v>
      </c>
      <c r="J58" s="155" t="n">
        <v>2729</v>
      </c>
      <c r="K58" s="155" t="n">
        <v>3070</v>
      </c>
      <c r="L58" s="155" t="n">
        <v>3074</v>
      </c>
      <c r="M58" s="155" t="n">
        <v>2579</v>
      </c>
      <c r="N58" s="155" t="n">
        <v>3069.95336442372</v>
      </c>
      <c r="O58" s="75" t="n">
        <v>2912.72478943774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3105.67327409433</v>
      </c>
      <c r="C59" s="158" t="n">
        <v>2763.69733808426</v>
      </c>
      <c r="D59" s="82" t="n">
        <v>2912.3875432526</v>
      </c>
      <c r="E59" s="82" t="n">
        <v>2878</v>
      </c>
      <c r="F59" s="82" t="n">
        <v>3042.84991035856</v>
      </c>
      <c r="G59" s="82" t="n">
        <v>3451</v>
      </c>
      <c r="H59" s="82" t="n">
        <v>2704.29654591407</v>
      </c>
      <c r="I59" s="82" t="n">
        <v>2665.32</v>
      </c>
      <c r="J59" s="82" t="n">
        <v>2729</v>
      </c>
      <c r="K59" s="82" t="n">
        <v>3070</v>
      </c>
      <c r="L59" s="82" t="n">
        <v>3074</v>
      </c>
      <c r="M59" s="82" t="n">
        <v>2579</v>
      </c>
      <c r="N59" s="82" t="n">
        <v>3069.95336442372</v>
      </c>
      <c r="O59" s="82" t="n">
        <v>2912.72478943774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3105.67327409433</v>
      </c>
      <c r="C60" s="158" t="n">
        <v>2763.69733808426</v>
      </c>
      <c r="D60" s="82" t="n">
        <v>2912.3875432526</v>
      </c>
      <c r="E60" s="82" t="n">
        <v>2878</v>
      </c>
      <c r="F60" s="82" t="n">
        <v>3042.84991035856</v>
      </c>
      <c r="G60" s="82" t="n">
        <v>3451</v>
      </c>
      <c r="H60" s="82" t="n">
        <v>2704.29654591407</v>
      </c>
      <c r="I60" s="82" t="n">
        <v>2665.32</v>
      </c>
      <c r="J60" s="82" t="n">
        <v>2729</v>
      </c>
      <c r="K60" s="82" t="n">
        <v>3070</v>
      </c>
      <c r="L60" s="82" t="n">
        <v>3074</v>
      </c>
      <c r="M60" s="82" t="n">
        <v>2579</v>
      </c>
      <c r="N60" s="82" t="n">
        <v>3069.95336442372</v>
      </c>
      <c r="O60" s="82" t="n">
        <v>2912.72478943774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3105.67327409433</v>
      </c>
      <c r="C61" s="158" t="n">
        <v>2763.69733808426</v>
      </c>
      <c r="D61" s="82" t="n">
        <v>2912.3875432526</v>
      </c>
      <c r="E61" s="82" t="n">
        <v>2878</v>
      </c>
      <c r="F61" s="82" t="n">
        <v>3042.84991035856</v>
      </c>
      <c r="G61" s="82" t="n">
        <v>3451</v>
      </c>
      <c r="H61" s="82" t="n">
        <v>2704.29654591407</v>
      </c>
      <c r="I61" s="82" t="n">
        <v>2665.32</v>
      </c>
      <c r="J61" s="82" t="n">
        <v>2729</v>
      </c>
      <c r="K61" s="82" t="n">
        <v>3070</v>
      </c>
      <c r="L61" s="82" t="n">
        <v>3074</v>
      </c>
      <c r="M61" s="82" t="n">
        <v>2579</v>
      </c>
      <c r="N61" s="82" t="n">
        <v>3069.95336442372</v>
      </c>
      <c r="O61" s="82" t="n">
        <v>2912.72478943774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3105.67327409433</v>
      </c>
      <c r="C62" s="158" t="n">
        <v>2763.69733808426</v>
      </c>
      <c r="D62" s="82" t="n">
        <v>2912.3875432526</v>
      </c>
      <c r="E62" s="82" t="n">
        <v>2878</v>
      </c>
      <c r="F62" s="82" t="n">
        <v>3042.84991035856</v>
      </c>
      <c r="G62" s="82" t="n">
        <v>3451</v>
      </c>
      <c r="H62" s="82" t="n">
        <v>2704.29654591407</v>
      </c>
      <c r="I62" s="82" t="n">
        <v>2665.32</v>
      </c>
      <c r="J62" s="82" t="n">
        <v>2729</v>
      </c>
      <c r="K62" s="82" t="n">
        <v>3070</v>
      </c>
      <c r="L62" s="82" t="n">
        <v>3074</v>
      </c>
      <c r="M62" s="82" t="n">
        <v>2579</v>
      </c>
      <c r="N62" s="82" t="n">
        <v>3069.95336442372</v>
      </c>
      <c r="O62" s="82" t="n">
        <v>2912.72478943774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3105.67327409433</v>
      </c>
      <c r="C63" s="158" t="n">
        <v>2763.69733808426</v>
      </c>
      <c r="D63" s="82" t="n">
        <v>2912.3875432526</v>
      </c>
      <c r="E63" s="82" t="n">
        <v>2878</v>
      </c>
      <c r="F63" s="82" t="n">
        <v>3042.84991035856</v>
      </c>
      <c r="G63" s="82" t="n">
        <v>3451</v>
      </c>
      <c r="H63" s="82" t="n">
        <v>2704.29654591407</v>
      </c>
      <c r="I63" s="82" t="n">
        <v>2665.32</v>
      </c>
      <c r="J63" s="82" t="n">
        <v>2729</v>
      </c>
      <c r="K63" s="82" t="n">
        <v>3070</v>
      </c>
      <c r="L63" s="82" t="n">
        <v>3074</v>
      </c>
      <c r="M63" s="82" t="n">
        <v>2579</v>
      </c>
      <c r="N63" s="82" t="n">
        <v>3069.95336442372</v>
      </c>
      <c r="O63" s="82" t="n">
        <v>2912.72478943774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3105.67327409433</v>
      </c>
      <c r="C64" s="158" t="n">
        <v>2763.69733808426</v>
      </c>
      <c r="D64" s="82" t="n">
        <v>2912.3875432526</v>
      </c>
      <c r="E64" s="82" t="n">
        <v>2878</v>
      </c>
      <c r="F64" s="82" t="n">
        <v>3042.84991035856</v>
      </c>
      <c r="G64" s="82" t="n">
        <v>3451</v>
      </c>
      <c r="H64" s="82" t="n">
        <v>2704.29654591407</v>
      </c>
      <c r="I64" s="82" t="n">
        <v>2665.32</v>
      </c>
      <c r="J64" s="82" t="n">
        <v>2729</v>
      </c>
      <c r="K64" s="82" t="n">
        <v>3070</v>
      </c>
      <c r="L64" s="82" t="n">
        <v>3074</v>
      </c>
      <c r="M64" s="82" t="n">
        <v>2579</v>
      </c>
      <c r="N64" s="82" t="n">
        <v>3069.95336442372</v>
      </c>
      <c r="O64" s="82" t="n">
        <v>2912.72478943774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3105.67327409433</v>
      </c>
      <c r="C65" s="158" t="n">
        <v>2763.69733808426</v>
      </c>
      <c r="D65" s="82" t="n">
        <v>2912.3875432526</v>
      </c>
      <c r="E65" s="82" t="n">
        <v>2878</v>
      </c>
      <c r="F65" s="82" t="n">
        <v>3042.84991035856</v>
      </c>
      <c r="G65" s="82" t="n">
        <v>3451</v>
      </c>
      <c r="H65" s="82" t="n">
        <v>2704.29654591407</v>
      </c>
      <c r="I65" s="82" t="n">
        <v>2665.32</v>
      </c>
      <c r="J65" s="82" t="n">
        <v>2729</v>
      </c>
      <c r="K65" s="82" t="n">
        <v>3070</v>
      </c>
      <c r="L65" s="82" t="n">
        <v>3074</v>
      </c>
      <c r="M65" s="82" t="n">
        <v>2579</v>
      </c>
      <c r="N65" s="82" t="n">
        <v>3069.95336442372</v>
      </c>
      <c r="O65" s="82" t="n">
        <v>2912.72478943774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3105.67327409433</v>
      </c>
      <c r="C66" s="158" t="n">
        <v>2763.69733808426</v>
      </c>
      <c r="D66" s="82" t="n">
        <v>2912.3875432526</v>
      </c>
      <c r="E66" s="82" t="n">
        <v>2878</v>
      </c>
      <c r="F66" s="82" t="n">
        <v>3042.84991035856</v>
      </c>
      <c r="G66" s="82" t="n">
        <v>3451</v>
      </c>
      <c r="H66" s="82" t="n">
        <v>2704.29654591407</v>
      </c>
      <c r="I66" s="82" t="n">
        <v>2665.32</v>
      </c>
      <c r="J66" s="82" t="n">
        <v>2729</v>
      </c>
      <c r="K66" s="82" t="n">
        <v>3070</v>
      </c>
      <c r="L66" s="82" t="n">
        <v>3074</v>
      </c>
      <c r="M66" s="82" t="n">
        <v>2579</v>
      </c>
      <c r="N66" s="82" t="n">
        <v>3069.95336442372</v>
      </c>
      <c r="O66" s="82" t="n">
        <v>2912.72478943774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3105.67327409433</v>
      </c>
      <c r="C67" s="161" t="n">
        <v>2763.69733808426</v>
      </c>
      <c r="D67" s="78" t="n">
        <v>2912.3875432526</v>
      </c>
      <c r="E67" s="78" t="n">
        <v>2878</v>
      </c>
      <c r="F67" s="78" t="n">
        <v>3042.84991035856</v>
      </c>
      <c r="G67" s="78" t="n">
        <v>3451</v>
      </c>
      <c r="H67" s="78" t="n">
        <v>2704.29654591407</v>
      </c>
      <c r="I67" s="78" t="n">
        <v>2665.32</v>
      </c>
      <c r="J67" s="78" t="n">
        <v>2729</v>
      </c>
      <c r="K67" s="78" t="n">
        <v>3070</v>
      </c>
      <c r="L67" s="78" t="n">
        <v>3074</v>
      </c>
      <c r="M67" s="78" t="n">
        <v>2579</v>
      </c>
      <c r="N67" s="78" t="n">
        <v>3069.95336442372</v>
      </c>
      <c r="O67" s="78" t="n">
        <v>2912.72478943774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3105.67327409433</v>
      </c>
      <c r="C68" s="153" t="n">
        <v>2763.69733808426</v>
      </c>
      <c r="D68" s="75" t="n">
        <v>2912.3875432526</v>
      </c>
      <c r="E68" s="155" t="n">
        <v>2878</v>
      </c>
      <c r="F68" s="155" t="n">
        <v>3042.84991035856</v>
      </c>
      <c r="G68" s="75" t="n">
        <v>3449</v>
      </c>
      <c r="H68" s="75" t="n">
        <v>2704.29654591407</v>
      </c>
      <c r="I68" s="155" t="n">
        <v>2665.32</v>
      </c>
      <c r="J68" s="75" t="n">
        <v>2729</v>
      </c>
      <c r="K68" s="75" t="n">
        <v>3070</v>
      </c>
      <c r="L68" s="155" t="n">
        <v>3074</v>
      </c>
      <c r="M68" s="155" t="n">
        <v>2579</v>
      </c>
      <c r="N68" s="75" t="n">
        <v>3069.95336442372</v>
      </c>
      <c r="O68" s="75" t="n">
        <v>2912.72478943774</v>
      </c>
      <c r="AA68" s="147" t="n">
        <v>61</v>
      </c>
    </row>
    <row r="69" customFormat="false" ht="12.75" hidden="false" customHeight="false" outlineLevel="0" collapsed="false">
      <c r="A69" s="157" t="n">
        <v>62</v>
      </c>
      <c r="B69" s="158" t="n">
        <v>3105.67327409433</v>
      </c>
      <c r="C69" s="158" t="n">
        <v>2763.69733808426</v>
      </c>
      <c r="D69" s="82" t="n">
        <v>2912.3875432526</v>
      </c>
      <c r="E69" s="82" t="n">
        <v>2878</v>
      </c>
      <c r="F69" s="82" t="n">
        <v>3042.84991035856</v>
      </c>
      <c r="G69" s="82" t="n">
        <v>3448</v>
      </c>
      <c r="H69" s="82" t="n">
        <v>2704.29654591407</v>
      </c>
      <c r="I69" s="82" t="n">
        <v>2665.32</v>
      </c>
      <c r="J69" s="82" t="n">
        <v>2729</v>
      </c>
      <c r="K69" s="82" t="n">
        <v>3070</v>
      </c>
      <c r="L69" s="82" t="n">
        <v>3074</v>
      </c>
      <c r="M69" s="82" t="n">
        <v>2579</v>
      </c>
      <c r="N69" s="82" t="n">
        <v>3069.95336442372</v>
      </c>
      <c r="O69" s="82" t="n">
        <v>2912.72478943774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3105.67327409433</v>
      </c>
      <c r="C70" s="158" t="n">
        <v>2763.69733808426</v>
      </c>
      <c r="D70" s="82" t="n">
        <v>2912.3875432526</v>
      </c>
      <c r="E70" s="82" t="n">
        <v>2878</v>
      </c>
      <c r="F70" s="82" t="n">
        <v>3042.84991035856</v>
      </c>
      <c r="G70" s="82" t="n">
        <v>3446</v>
      </c>
      <c r="H70" s="82" t="n">
        <v>2704.29654591407</v>
      </c>
      <c r="I70" s="82" t="n">
        <v>2665.32</v>
      </c>
      <c r="J70" s="82" t="n">
        <v>2729</v>
      </c>
      <c r="K70" s="82" t="n">
        <v>3070</v>
      </c>
      <c r="L70" s="82" t="n">
        <v>3074</v>
      </c>
      <c r="M70" s="82" t="n">
        <v>2579</v>
      </c>
      <c r="N70" s="82" t="n">
        <v>3069.95336442372</v>
      </c>
      <c r="O70" s="82" t="n">
        <v>2912.72478943774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3105.67327409433</v>
      </c>
      <c r="C71" s="158" t="n">
        <v>2763.69733808426</v>
      </c>
      <c r="D71" s="82" t="n">
        <v>2912.3875432526</v>
      </c>
      <c r="E71" s="82" t="n">
        <v>2878</v>
      </c>
      <c r="F71" s="82" t="n">
        <v>3042.84991035856</v>
      </c>
      <c r="G71" s="82" t="n">
        <v>3444</v>
      </c>
      <c r="H71" s="82" t="n">
        <v>2704.29654591407</v>
      </c>
      <c r="I71" s="82" t="n">
        <v>2665.32</v>
      </c>
      <c r="J71" s="82" t="n">
        <v>2729</v>
      </c>
      <c r="K71" s="82" t="n">
        <v>3070</v>
      </c>
      <c r="L71" s="82" t="n">
        <v>3074</v>
      </c>
      <c r="M71" s="82" t="n">
        <v>2579</v>
      </c>
      <c r="N71" s="82" t="n">
        <v>3069.95336442372</v>
      </c>
      <c r="O71" s="82" t="n">
        <v>2912.72478943774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3105.67327409433</v>
      </c>
      <c r="C72" s="158" t="n">
        <v>2763.69733808426</v>
      </c>
      <c r="D72" s="82" t="n">
        <v>2912.3875432526</v>
      </c>
      <c r="E72" s="82" t="n">
        <v>2878</v>
      </c>
      <c r="F72" s="82" t="n">
        <v>3042.84991035856</v>
      </c>
      <c r="G72" s="82" t="n">
        <v>3443</v>
      </c>
      <c r="H72" s="82" t="n">
        <v>2704.29654591407</v>
      </c>
      <c r="I72" s="82" t="n">
        <v>2665.32</v>
      </c>
      <c r="J72" s="82" t="n">
        <v>2729</v>
      </c>
      <c r="K72" s="82" t="n">
        <v>3070</v>
      </c>
      <c r="L72" s="82" t="n">
        <v>3074</v>
      </c>
      <c r="M72" s="82" t="n">
        <v>2579</v>
      </c>
      <c r="N72" s="82" t="n">
        <v>3069.95336442372</v>
      </c>
      <c r="O72" s="82" t="n">
        <v>2912.72478943774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3105.67327409433</v>
      </c>
      <c r="C73" s="158" t="n">
        <v>2763.69733808426</v>
      </c>
      <c r="D73" s="82" t="n">
        <v>2912.3875432526</v>
      </c>
      <c r="E73" s="82" t="n">
        <v>2878</v>
      </c>
      <c r="F73" s="82" t="n">
        <v>3042.84991035856</v>
      </c>
      <c r="G73" s="82" t="n">
        <v>3441</v>
      </c>
      <c r="H73" s="82" t="n">
        <v>2704.29654591407</v>
      </c>
      <c r="I73" s="82" t="n">
        <v>2665.32</v>
      </c>
      <c r="J73" s="82" t="n">
        <v>2729</v>
      </c>
      <c r="K73" s="82" t="n">
        <v>3070</v>
      </c>
      <c r="L73" s="82" t="n">
        <v>3074</v>
      </c>
      <c r="M73" s="82" t="n">
        <v>2579</v>
      </c>
      <c r="N73" s="82" t="n">
        <v>3069.95336442372</v>
      </c>
      <c r="O73" s="82" t="n">
        <v>2912.72478943774</v>
      </c>
      <c r="AA73" s="147" t="n">
        <v>66</v>
      </c>
    </row>
    <row r="74" customFormat="false" ht="12.75" hidden="false" customHeight="false" outlineLevel="0" collapsed="false">
      <c r="A74" s="157" t="n">
        <v>67</v>
      </c>
      <c r="B74" s="158" t="n">
        <v>3105.67327409433</v>
      </c>
      <c r="C74" s="158" t="n">
        <v>2763.69733808426</v>
      </c>
      <c r="D74" s="82" t="n">
        <v>2912.3875432526</v>
      </c>
      <c r="E74" s="82" t="n">
        <v>2878</v>
      </c>
      <c r="F74" s="82" t="n">
        <v>3042.84991035856</v>
      </c>
      <c r="G74" s="82" t="n">
        <v>3440</v>
      </c>
      <c r="H74" s="82" t="n">
        <v>2704.29654591407</v>
      </c>
      <c r="I74" s="82" t="n">
        <v>2665.32</v>
      </c>
      <c r="J74" s="82" t="n">
        <v>2729</v>
      </c>
      <c r="K74" s="82" t="n">
        <v>3070</v>
      </c>
      <c r="L74" s="82" t="n">
        <v>3074</v>
      </c>
      <c r="M74" s="82" t="n">
        <v>2579</v>
      </c>
      <c r="N74" s="82" t="n">
        <v>3069.95336442372</v>
      </c>
      <c r="O74" s="82" t="n">
        <v>2912.72478943774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3105.67327409433</v>
      </c>
      <c r="C75" s="158" t="n">
        <v>2763.69733808426</v>
      </c>
      <c r="D75" s="82" t="n">
        <v>2912.3875432526</v>
      </c>
      <c r="E75" s="82" t="n">
        <v>2878</v>
      </c>
      <c r="F75" s="82" t="n">
        <v>3042.84991035856</v>
      </c>
      <c r="G75" s="82" t="n">
        <v>3439</v>
      </c>
      <c r="H75" s="82" t="n">
        <v>2704.29654591407</v>
      </c>
      <c r="I75" s="82" t="n">
        <v>2665.32</v>
      </c>
      <c r="J75" s="82" t="n">
        <v>2729</v>
      </c>
      <c r="K75" s="82" t="n">
        <v>3070</v>
      </c>
      <c r="L75" s="82" t="n">
        <v>3074</v>
      </c>
      <c r="M75" s="82" t="n">
        <v>2579</v>
      </c>
      <c r="N75" s="82" t="n">
        <v>3069.95336442372</v>
      </c>
      <c r="O75" s="82" t="n">
        <v>2912.72478943774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3105.67327409433</v>
      </c>
      <c r="C76" s="158" t="n">
        <v>2763.69733808426</v>
      </c>
      <c r="D76" s="82" t="n">
        <v>2912.3875432526</v>
      </c>
      <c r="E76" s="82" t="n">
        <v>2878</v>
      </c>
      <c r="F76" s="82" t="n">
        <v>3042.84991035856</v>
      </c>
      <c r="G76" s="82" t="n">
        <v>3437</v>
      </c>
      <c r="H76" s="82" t="n">
        <v>2704.29654591407</v>
      </c>
      <c r="I76" s="82" t="n">
        <v>2665.32</v>
      </c>
      <c r="J76" s="82" t="n">
        <v>2729</v>
      </c>
      <c r="K76" s="82" t="n">
        <v>3070</v>
      </c>
      <c r="L76" s="82" t="n">
        <v>3074</v>
      </c>
      <c r="M76" s="82" t="n">
        <v>2579</v>
      </c>
      <c r="N76" s="82" t="n">
        <v>3069.95336442372</v>
      </c>
      <c r="O76" s="82" t="n">
        <v>2912.72478943774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3105.67327409433</v>
      </c>
      <c r="C77" s="161" t="n">
        <v>2763.69733808426</v>
      </c>
      <c r="D77" s="78" t="n">
        <v>2912.3875432526</v>
      </c>
      <c r="E77" s="78" t="n">
        <v>2878</v>
      </c>
      <c r="F77" s="78" t="n">
        <v>3042.84991035856</v>
      </c>
      <c r="G77" s="78" t="n">
        <v>3436</v>
      </c>
      <c r="H77" s="78" t="n">
        <v>2704.29654591407</v>
      </c>
      <c r="I77" s="78" t="n">
        <v>2665.32</v>
      </c>
      <c r="J77" s="78" t="n">
        <v>2729</v>
      </c>
      <c r="K77" s="78" t="n">
        <v>3070</v>
      </c>
      <c r="L77" s="78" t="n">
        <v>3074</v>
      </c>
      <c r="M77" s="78" t="n">
        <v>2579</v>
      </c>
      <c r="N77" s="78" t="n">
        <v>3069.95336442372</v>
      </c>
      <c r="O77" s="78" t="n">
        <v>2912.72478943774</v>
      </c>
      <c r="AA77" s="147" t="n">
        <v>70</v>
      </c>
    </row>
    <row r="78" customFormat="false" ht="12.75" hidden="false" customHeight="false" outlineLevel="0" collapsed="false">
      <c r="A78" s="163" t="n">
        <v>71</v>
      </c>
      <c r="B78" s="154" t="n">
        <v>3105.67327409433</v>
      </c>
      <c r="C78" s="153" t="n">
        <v>2763.69733808426</v>
      </c>
      <c r="D78" s="75" t="n">
        <v>2912.3875432526</v>
      </c>
      <c r="E78" s="155" t="n">
        <v>2878</v>
      </c>
      <c r="F78" s="155" t="n">
        <v>3042.84991035856</v>
      </c>
      <c r="G78" s="75" t="n">
        <v>3434</v>
      </c>
      <c r="H78" s="75" t="n">
        <v>2704.29654591407</v>
      </c>
      <c r="I78" s="155" t="n">
        <v>2665.32</v>
      </c>
      <c r="J78" s="75" t="n">
        <v>2729</v>
      </c>
      <c r="K78" s="75" t="n">
        <v>3070</v>
      </c>
      <c r="L78" s="155" t="n">
        <v>3074</v>
      </c>
      <c r="M78" s="155" t="n">
        <v>2579</v>
      </c>
      <c r="N78" s="75" t="n">
        <v>3069.95336442372</v>
      </c>
      <c r="O78" s="75" t="n">
        <v>2912.72478943774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3105.67327409433</v>
      </c>
      <c r="C79" s="158" t="n">
        <v>2763.69733808426</v>
      </c>
      <c r="D79" s="82" t="n">
        <v>2912.3875432526</v>
      </c>
      <c r="E79" s="82" t="n">
        <v>2878</v>
      </c>
      <c r="F79" s="82" t="n">
        <v>3042.84991035856</v>
      </c>
      <c r="G79" s="82" t="n">
        <v>3432</v>
      </c>
      <c r="H79" s="82" t="n">
        <v>2704.29654591407</v>
      </c>
      <c r="I79" s="82" t="n">
        <v>2665.32</v>
      </c>
      <c r="J79" s="82" t="n">
        <v>2729</v>
      </c>
      <c r="K79" s="82" t="n">
        <v>3070</v>
      </c>
      <c r="L79" s="82" t="n">
        <v>3074</v>
      </c>
      <c r="M79" s="82" t="n">
        <v>2579</v>
      </c>
      <c r="N79" s="82" t="n">
        <v>3069.95336442372</v>
      </c>
      <c r="O79" s="82" t="n">
        <v>2912.72478943774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3105.67327409433</v>
      </c>
      <c r="C80" s="158" t="n">
        <v>2763.69733808426</v>
      </c>
      <c r="D80" s="82" t="n">
        <v>2912.3875432526</v>
      </c>
      <c r="E80" s="82" t="n">
        <v>2878</v>
      </c>
      <c r="F80" s="82" t="n">
        <v>3042.84991035856</v>
      </c>
      <c r="G80" s="82" t="n">
        <v>3431</v>
      </c>
      <c r="H80" s="82" t="n">
        <v>2704.29654591407</v>
      </c>
      <c r="I80" s="82" t="n">
        <v>2665.32</v>
      </c>
      <c r="J80" s="82" t="n">
        <v>2729</v>
      </c>
      <c r="K80" s="82" t="n">
        <v>3070</v>
      </c>
      <c r="L80" s="82" t="n">
        <v>3074</v>
      </c>
      <c r="M80" s="82" t="n">
        <v>2579</v>
      </c>
      <c r="N80" s="82" t="n">
        <v>3069.95336442372</v>
      </c>
      <c r="O80" s="82" t="n">
        <v>2912.72478943774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3105.67327409433</v>
      </c>
      <c r="C81" s="158" t="n">
        <v>2763.69733808426</v>
      </c>
      <c r="D81" s="82" t="n">
        <v>2912.3875432526</v>
      </c>
      <c r="E81" s="82" t="n">
        <v>2878</v>
      </c>
      <c r="F81" s="82" t="n">
        <v>3042.84991035856</v>
      </c>
      <c r="G81" s="82" t="n">
        <v>3429</v>
      </c>
      <c r="H81" s="82" t="n">
        <v>2704.29654591407</v>
      </c>
      <c r="I81" s="82" t="n">
        <v>2665.32</v>
      </c>
      <c r="J81" s="82" t="n">
        <v>2729</v>
      </c>
      <c r="K81" s="82" t="n">
        <v>3070</v>
      </c>
      <c r="L81" s="82" t="n">
        <v>3074</v>
      </c>
      <c r="M81" s="82" t="n">
        <v>2579</v>
      </c>
      <c r="N81" s="82" t="n">
        <v>3069.95336442372</v>
      </c>
      <c r="O81" s="82" t="n">
        <v>2912.72478943774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3100.31500581531</v>
      </c>
      <c r="C82" s="158" t="n">
        <v>2763.69733808426</v>
      </c>
      <c r="D82" s="82" t="n">
        <v>2912.3875432526</v>
      </c>
      <c r="E82" s="82" t="n">
        <v>2878</v>
      </c>
      <c r="F82" s="82" t="n">
        <v>3042.84991035856</v>
      </c>
      <c r="G82" s="82" t="n">
        <v>3427</v>
      </c>
      <c r="H82" s="82" t="n">
        <v>2704.29654591407</v>
      </c>
      <c r="I82" s="82" t="n">
        <v>2665.32</v>
      </c>
      <c r="J82" s="82" t="n">
        <v>2729</v>
      </c>
      <c r="K82" s="82" t="n">
        <v>3070</v>
      </c>
      <c r="L82" s="82" t="n">
        <v>3074</v>
      </c>
      <c r="M82" s="82" t="n">
        <v>2579</v>
      </c>
      <c r="N82" s="82" t="n">
        <v>3069.95336442372</v>
      </c>
      <c r="O82" s="82" t="n">
        <v>2912.72478943774</v>
      </c>
      <c r="AA82" s="147" t="n">
        <v>75</v>
      </c>
    </row>
    <row r="83" customFormat="false" ht="12.75" hidden="false" customHeight="false" outlineLevel="0" collapsed="false">
      <c r="A83" s="157" t="n">
        <v>76</v>
      </c>
      <c r="B83" s="158" t="n">
        <v>3095.07183855469</v>
      </c>
      <c r="C83" s="158" t="n">
        <v>2763.69733808426</v>
      </c>
      <c r="D83" s="82" t="n">
        <v>2912.3875432526</v>
      </c>
      <c r="E83" s="82" t="n">
        <v>2878</v>
      </c>
      <c r="F83" s="82" t="n">
        <v>3042.84991035856</v>
      </c>
      <c r="G83" s="82" t="n">
        <v>3426</v>
      </c>
      <c r="H83" s="82" t="n">
        <v>2704.29654591407</v>
      </c>
      <c r="I83" s="82" t="n">
        <v>2665.32</v>
      </c>
      <c r="J83" s="82" t="n">
        <v>2729</v>
      </c>
      <c r="K83" s="82" t="n">
        <v>3070</v>
      </c>
      <c r="L83" s="82" t="n">
        <v>3074</v>
      </c>
      <c r="M83" s="82" t="n">
        <v>2579</v>
      </c>
      <c r="N83" s="82" t="n">
        <v>3069.95336442372</v>
      </c>
      <c r="O83" s="82" t="n">
        <v>2912.72478943774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3089.85325359589</v>
      </c>
      <c r="C84" s="158" t="n">
        <v>2763.69733808426</v>
      </c>
      <c r="D84" s="82" t="n">
        <v>2912.3875432526</v>
      </c>
      <c r="E84" s="82" t="n">
        <v>2878</v>
      </c>
      <c r="F84" s="82" t="n">
        <v>3042.84991035856</v>
      </c>
      <c r="G84" s="82" t="n">
        <v>3425</v>
      </c>
      <c r="H84" s="82" t="n">
        <v>2704.29654591407</v>
      </c>
      <c r="I84" s="82" t="n">
        <v>2665.32</v>
      </c>
      <c r="J84" s="82" t="n">
        <v>2729</v>
      </c>
      <c r="K84" s="82" t="n">
        <v>3070</v>
      </c>
      <c r="L84" s="82" t="n">
        <v>3074</v>
      </c>
      <c r="M84" s="82" t="n">
        <v>2579</v>
      </c>
      <c r="N84" s="82" t="n">
        <v>3069.95336442372</v>
      </c>
      <c r="O84" s="82" t="n">
        <v>2912.72478943774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3084.65909201231</v>
      </c>
      <c r="C85" s="158" t="n">
        <v>2763.69733808426</v>
      </c>
      <c r="D85" s="82" t="n">
        <v>2912.3875432526</v>
      </c>
      <c r="E85" s="82" t="n">
        <v>2878</v>
      </c>
      <c r="F85" s="82" t="n">
        <v>3042.84991035856</v>
      </c>
      <c r="G85" s="82" t="n">
        <v>3424</v>
      </c>
      <c r="H85" s="82" t="n">
        <v>2704.29654591407</v>
      </c>
      <c r="I85" s="82" t="n">
        <v>2665.32</v>
      </c>
      <c r="J85" s="82" t="n">
        <v>2729</v>
      </c>
      <c r="K85" s="82" t="n">
        <v>3070</v>
      </c>
      <c r="L85" s="82" t="n">
        <v>3074</v>
      </c>
      <c r="M85" s="82" t="n">
        <v>2579</v>
      </c>
      <c r="N85" s="82" t="n">
        <v>3069.95336442372</v>
      </c>
      <c r="O85" s="82" t="n">
        <v>2912.72478943774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3079.48919626999</v>
      </c>
      <c r="C86" s="158" t="n">
        <v>2763.69733808426</v>
      </c>
      <c r="D86" s="82" t="n">
        <v>2912.3875432526</v>
      </c>
      <c r="E86" s="82" t="n">
        <v>2878</v>
      </c>
      <c r="F86" s="82" t="n">
        <v>3042.84991035856</v>
      </c>
      <c r="G86" s="82" t="n">
        <v>3422</v>
      </c>
      <c r="H86" s="82" t="n">
        <v>2704.29654591407</v>
      </c>
      <c r="I86" s="82" t="n">
        <v>2665.32</v>
      </c>
      <c r="J86" s="82" t="n">
        <v>2729</v>
      </c>
      <c r="K86" s="82" t="n">
        <v>3070</v>
      </c>
      <c r="L86" s="82" t="n">
        <v>3074</v>
      </c>
      <c r="M86" s="82" t="n">
        <v>2579</v>
      </c>
      <c r="N86" s="82" t="n">
        <v>3069.95336442372</v>
      </c>
      <c r="O86" s="82" t="n">
        <v>2912.72478943774</v>
      </c>
      <c r="AA86" s="147" t="n">
        <v>79</v>
      </c>
    </row>
    <row r="87" customFormat="false" ht="13.5" hidden="false" customHeight="false" outlineLevel="0" collapsed="false">
      <c r="A87" s="160" t="n">
        <v>80</v>
      </c>
      <c r="B87" s="161" t="n">
        <v>3074.34341021252</v>
      </c>
      <c r="C87" s="161" t="n">
        <v>2763.69733808426</v>
      </c>
      <c r="D87" s="78" t="n">
        <v>2912.3875432526</v>
      </c>
      <c r="E87" s="78" t="n">
        <v>2878</v>
      </c>
      <c r="F87" s="78" t="n">
        <v>3042.84991035856</v>
      </c>
      <c r="G87" s="78" t="n">
        <v>3420</v>
      </c>
      <c r="H87" s="78" t="n">
        <v>2704.29654591407</v>
      </c>
      <c r="I87" s="78" t="n">
        <v>2665.32</v>
      </c>
      <c r="J87" s="78" t="n">
        <v>2729</v>
      </c>
      <c r="K87" s="78" t="n">
        <v>3070</v>
      </c>
      <c r="L87" s="78" t="n">
        <v>3074</v>
      </c>
      <c r="M87" s="78" t="n">
        <v>2579</v>
      </c>
      <c r="N87" s="78" t="n">
        <v>3069.95336442372</v>
      </c>
      <c r="O87" s="78" t="n">
        <v>2912.72478943774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3069.22157904601</v>
      </c>
      <c r="C88" s="153" t="n">
        <v>2763.69733808426</v>
      </c>
      <c r="D88" s="75" t="n">
        <v>2912.3875432526</v>
      </c>
      <c r="E88" s="155" t="n">
        <v>2878</v>
      </c>
      <c r="F88" s="155" t="n">
        <v>3042.84991035856</v>
      </c>
      <c r="G88" s="75" t="n">
        <v>3419</v>
      </c>
      <c r="H88" s="75" t="n">
        <v>2704.29654591407</v>
      </c>
      <c r="I88" s="155" t="n">
        <v>2665.32</v>
      </c>
      <c r="J88" s="75" t="n">
        <v>2729</v>
      </c>
      <c r="K88" s="75" t="n">
        <v>3070</v>
      </c>
      <c r="L88" s="155" t="n">
        <v>3074</v>
      </c>
      <c r="M88" s="155" t="n">
        <v>2579</v>
      </c>
      <c r="N88" s="75" t="n">
        <v>3069.95336442372</v>
      </c>
      <c r="O88" s="75" t="n">
        <v>2912.72478943774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3064.12354932437</v>
      </c>
      <c r="C89" s="158" t="n">
        <v>2763.69733808426</v>
      </c>
      <c r="D89" s="82" t="n">
        <v>2912.3875432526</v>
      </c>
      <c r="E89" s="82" t="n">
        <v>2878</v>
      </c>
      <c r="F89" s="82" t="n">
        <v>3042.84991035856</v>
      </c>
      <c r="G89" s="82" t="n">
        <v>3417</v>
      </c>
      <c r="H89" s="82" t="n">
        <v>2704.29654591407</v>
      </c>
      <c r="I89" s="82" t="n">
        <v>2665.32</v>
      </c>
      <c r="J89" s="82" t="n">
        <v>2729</v>
      </c>
      <c r="K89" s="82" t="n">
        <v>3070</v>
      </c>
      <c r="L89" s="82" t="n">
        <v>3074</v>
      </c>
      <c r="M89" s="82" t="n">
        <v>2579</v>
      </c>
      <c r="N89" s="82" t="n">
        <v>3069.95336442372</v>
      </c>
      <c r="O89" s="82" t="n">
        <v>2912.72478943774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3059.04916893474</v>
      </c>
      <c r="C90" s="158" t="n">
        <v>2763.69733808426</v>
      </c>
      <c r="D90" s="82" t="n">
        <v>2912.3875432526</v>
      </c>
      <c r="E90" s="82" t="n">
        <v>2878</v>
      </c>
      <c r="F90" s="82" t="n">
        <v>3042.84991035856</v>
      </c>
      <c r="G90" s="82" t="n">
        <v>3415</v>
      </c>
      <c r="H90" s="82" t="n">
        <v>2704.29654591407</v>
      </c>
      <c r="I90" s="82" t="n">
        <v>2665.32</v>
      </c>
      <c r="J90" s="82" t="n">
        <v>2729</v>
      </c>
      <c r="K90" s="82" t="n">
        <v>3070</v>
      </c>
      <c r="L90" s="82" t="n">
        <v>3074</v>
      </c>
      <c r="M90" s="82" t="n">
        <v>2579</v>
      </c>
      <c r="N90" s="82" t="n">
        <v>3069.95336442372</v>
      </c>
      <c r="O90" s="82" t="n">
        <v>2912.72478943774</v>
      </c>
      <c r="AA90" s="147" t="n">
        <v>83</v>
      </c>
    </row>
    <row r="91" customFormat="false" ht="12.75" hidden="false" customHeight="false" outlineLevel="0" collapsed="false">
      <c r="A91" s="157" t="n">
        <v>84</v>
      </c>
      <c r="B91" s="158" t="n">
        <v>3053.9982870831</v>
      </c>
      <c r="C91" s="158" t="n">
        <v>2763.69733808426</v>
      </c>
      <c r="D91" s="82" t="n">
        <v>2912.3875432526</v>
      </c>
      <c r="E91" s="82" t="n">
        <v>2878</v>
      </c>
      <c r="F91" s="82" t="n">
        <v>3042.84991035856</v>
      </c>
      <c r="G91" s="82" t="n">
        <v>3414</v>
      </c>
      <c r="H91" s="82" t="n">
        <v>2704.29654591407</v>
      </c>
      <c r="I91" s="82" t="n">
        <v>2665.32</v>
      </c>
      <c r="J91" s="82" t="n">
        <v>2729</v>
      </c>
      <c r="K91" s="82" t="n">
        <v>3070</v>
      </c>
      <c r="L91" s="82" t="n">
        <v>3074</v>
      </c>
      <c r="M91" s="82" t="n">
        <v>2579</v>
      </c>
      <c r="N91" s="82" t="n">
        <v>3069.95336442372</v>
      </c>
      <c r="O91" s="82" t="n">
        <v>2912.72478943774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3048.97075428004</v>
      </c>
      <c r="C92" s="158" t="n">
        <v>2763.69733808426</v>
      </c>
      <c r="D92" s="82" t="n">
        <v>2912.3875432526</v>
      </c>
      <c r="E92" s="82" t="n">
        <v>2878</v>
      </c>
      <c r="F92" s="82" t="n">
        <v>3042.84991035856</v>
      </c>
      <c r="G92" s="82" t="n">
        <v>3413</v>
      </c>
      <c r="H92" s="82" t="n">
        <v>2704.29654591407</v>
      </c>
      <c r="I92" s="82" t="n">
        <v>2665.32</v>
      </c>
      <c r="J92" s="82" t="n">
        <v>2729</v>
      </c>
      <c r="K92" s="82" t="n">
        <v>3070</v>
      </c>
      <c r="L92" s="82" t="n">
        <v>3074</v>
      </c>
      <c r="M92" s="82" t="n">
        <v>2579</v>
      </c>
      <c r="N92" s="82" t="n">
        <v>3069.95336442372</v>
      </c>
      <c r="O92" s="82" t="n">
        <v>2912.72478943774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3043.96642232681</v>
      </c>
      <c r="C93" s="158" t="n">
        <v>2763.69733808426</v>
      </c>
      <c r="D93" s="82" t="n">
        <v>2912.3875432526</v>
      </c>
      <c r="E93" s="82" t="n">
        <v>2878</v>
      </c>
      <c r="F93" s="82" t="n">
        <v>3042.84991035856</v>
      </c>
      <c r="G93" s="82" t="n">
        <v>3411</v>
      </c>
      <c r="H93" s="82" t="n">
        <v>2704.29654591407</v>
      </c>
      <c r="I93" s="82" t="n">
        <v>2665.32</v>
      </c>
      <c r="J93" s="82" t="n">
        <v>2729</v>
      </c>
      <c r="K93" s="82" t="n">
        <v>3070</v>
      </c>
      <c r="L93" s="82" t="n">
        <v>3074</v>
      </c>
      <c r="M93" s="82" t="n">
        <v>2579</v>
      </c>
      <c r="N93" s="82" t="n">
        <v>3069.95336442372</v>
      </c>
      <c r="O93" s="82" t="n">
        <v>2912.72478943774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3038.98514430143</v>
      </c>
      <c r="C94" s="158" t="n">
        <v>2763.69733808426</v>
      </c>
      <c r="D94" s="82" t="n">
        <v>2912.3875432526</v>
      </c>
      <c r="E94" s="82" t="n">
        <v>2878</v>
      </c>
      <c r="F94" s="82" t="n">
        <v>3042.84991035856</v>
      </c>
      <c r="G94" s="82" t="n">
        <v>3410</v>
      </c>
      <c r="H94" s="82" t="n">
        <v>2704.29654591407</v>
      </c>
      <c r="I94" s="82" t="n">
        <v>2665.32</v>
      </c>
      <c r="J94" s="82" t="n">
        <v>2729</v>
      </c>
      <c r="K94" s="82" t="n">
        <v>3070</v>
      </c>
      <c r="L94" s="82" t="n">
        <v>3074</v>
      </c>
      <c r="M94" s="82" t="n">
        <v>2579</v>
      </c>
      <c r="N94" s="82" t="n">
        <v>3069.95336442372</v>
      </c>
      <c r="O94" s="82" t="n">
        <v>2912.72478943774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3034.02677454507</v>
      </c>
      <c r="C95" s="158" t="n">
        <v>2763.69733808426</v>
      </c>
      <c r="D95" s="82" t="n">
        <v>2912.3875432526</v>
      </c>
      <c r="E95" s="82" t="n">
        <v>2878</v>
      </c>
      <c r="F95" s="82" t="n">
        <v>3042.84991035856</v>
      </c>
      <c r="G95" s="82" t="n">
        <v>3408</v>
      </c>
      <c r="H95" s="82" t="n">
        <v>2704.29654591407</v>
      </c>
      <c r="I95" s="82" t="n">
        <v>2665.32</v>
      </c>
      <c r="J95" s="82" t="n">
        <v>2729</v>
      </c>
      <c r="K95" s="82" t="n">
        <v>3070</v>
      </c>
      <c r="L95" s="82" t="n">
        <v>3074</v>
      </c>
      <c r="M95" s="82" t="n">
        <v>2579</v>
      </c>
      <c r="N95" s="82" t="n">
        <v>3069.95336442372</v>
      </c>
      <c r="O95" s="82" t="n">
        <v>2912.72478943774</v>
      </c>
      <c r="AA95" s="147" t="n">
        <v>88</v>
      </c>
    </row>
    <row r="96" customFormat="false" ht="12.75" hidden="false" customHeight="false" outlineLevel="0" collapsed="false">
      <c r="A96" s="157" t="n">
        <v>89</v>
      </c>
      <c r="B96" s="158" t="n">
        <v>3029.09116864856</v>
      </c>
      <c r="C96" s="158" t="n">
        <v>2763.69733808426</v>
      </c>
      <c r="D96" s="82" t="n">
        <v>2912.3875432526</v>
      </c>
      <c r="E96" s="82" t="n">
        <v>2878</v>
      </c>
      <c r="F96" s="82" t="n">
        <v>3042.84991035856</v>
      </c>
      <c r="G96" s="82" t="n">
        <v>3407</v>
      </c>
      <c r="H96" s="82" t="n">
        <v>2704.29654591407</v>
      </c>
      <c r="I96" s="82" t="n">
        <v>2665.32</v>
      </c>
      <c r="J96" s="82" t="n">
        <v>2729</v>
      </c>
      <c r="K96" s="82" t="n">
        <v>3070</v>
      </c>
      <c r="L96" s="82" t="n">
        <v>3074</v>
      </c>
      <c r="M96" s="82" t="n">
        <v>2579</v>
      </c>
      <c r="N96" s="82" t="n">
        <v>3069.95336442372</v>
      </c>
      <c r="O96" s="82" t="n">
        <v>2912.72478943774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3024.17818343908</v>
      </c>
      <c r="C97" s="161" t="n">
        <v>2763.69733808426</v>
      </c>
      <c r="D97" s="78" t="n">
        <v>2912.3875432526</v>
      </c>
      <c r="E97" s="78" t="n">
        <v>2878</v>
      </c>
      <c r="F97" s="78" t="n">
        <v>3042.84991035856</v>
      </c>
      <c r="G97" s="78" t="n">
        <v>3405</v>
      </c>
      <c r="H97" s="78" t="n">
        <v>2704.29654591407</v>
      </c>
      <c r="I97" s="78" t="n">
        <v>2665.32</v>
      </c>
      <c r="J97" s="78" t="n">
        <v>2729</v>
      </c>
      <c r="K97" s="78" t="n">
        <v>3070</v>
      </c>
      <c r="L97" s="78" t="n">
        <v>3074</v>
      </c>
      <c r="M97" s="78" t="n">
        <v>2579</v>
      </c>
      <c r="N97" s="78" t="n">
        <v>3069.95336442372</v>
      </c>
      <c r="O97" s="78" t="n">
        <v>2912.72478943774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3019.287676967</v>
      </c>
      <c r="C98" s="153" t="n">
        <v>2763.69733808426</v>
      </c>
      <c r="D98" s="155" t="n">
        <v>2912.3875432526</v>
      </c>
      <c r="E98" s="155" t="n">
        <v>2878</v>
      </c>
      <c r="F98" s="155" t="n">
        <v>3042.84991035856</v>
      </c>
      <c r="G98" s="155" t="n">
        <v>3403</v>
      </c>
      <c r="H98" s="155" t="n">
        <v>2704.29654591407</v>
      </c>
      <c r="I98" s="155" t="n">
        <v>2665.32</v>
      </c>
      <c r="J98" s="155" t="n">
        <v>2729</v>
      </c>
      <c r="K98" s="155" t="n">
        <v>3070</v>
      </c>
      <c r="L98" s="155" t="n">
        <v>3074</v>
      </c>
      <c r="M98" s="155" t="n">
        <v>2579</v>
      </c>
      <c r="N98" s="155" t="n">
        <v>3069.95336442372</v>
      </c>
      <c r="O98" s="75" t="n">
        <v>2912.72478943774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3014.41950849296</v>
      </c>
      <c r="C99" s="158" t="n">
        <v>2763.69733808426</v>
      </c>
      <c r="D99" s="82" t="n">
        <v>2912.3875432526</v>
      </c>
      <c r="E99" s="82" t="n">
        <v>2878</v>
      </c>
      <c r="F99" s="82" t="n">
        <v>3042.84991035856</v>
      </c>
      <c r="G99" s="82" t="n">
        <v>3403</v>
      </c>
      <c r="H99" s="82" t="n">
        <v>2704.29654591407</v>
      </c>
      <c r="I99" s="82" t="n">
        <v>2665.32</v>
      </c>
      <c r="J99" s="82" t="n">
        <v>2729</v>
      </c>
      <c r="K99" s="82" t="n">
        <v>3070</v>
      </c>
      <c r="L99" s="82" t="n">
        <v>3074</v>
      </c>
      <c r="M99" s="82" t="n">
        <v>2579</v>
      </c>
      <c r="N99" s="82" t="n">
        <v>3069.95336442372</v>
      </c>
      <c r="O99" s="82" t="n">
        <v>2912.72478943774</v>
      </c>
      <c r="AA99" s="147" t="n">
        <v>92</v>
      </c>
    </row>
    <row r="100" customFormat="false" ht="12.75" hidden="false" customHeight="false" outlineLevel="0" collapsed="false">
      <c r="A100" s="157" t="n">
        <v>93</v>
      </c>
      <c r="B100" s="158" t="n">
        <v>3009.57353847502</v>
      </c>
      <c r="C100" s="158" t="n">
        <v>2763.69733808426</v>
      </c>
      <c r="D100" s="82" t="n">
        <v>2912.3875432526</v>
      </c>
      <c r="E100" s="82" t="n">
        <v>2878</v>
      </c>
      <c r="F100" s="82" t="n">
        <v>3042.84991035856</v>
      </c>
      <c r="G100" s="82" t="n">
        <v>3401</v>
      </c>
      <c r="H100" s="82" t="n">
        <v>2704.29654591407</v>
      </c>
      <c r="I100" s="82" t="n">
        <v>2665.32</v>
      </c>
      <c r="J100" s="82" t="n">
        <v>2729</v>
      </c>
      <c r="K100" s="82" t="n">
        <v>3070</v>
      </c>
      <c r="L100" s="82" t="n">
        <v>3074</v>
      </c>
      <c r="M100" s="82" t="n">
        <v>2579</v>
      </c>
      <c r="N100" s="82" t="n">
        <v>3069.95336442372</v>
      </c>
      <c r="O100" s="82" t="n">
        <v>2912.72478943774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3004.74962855605</v>
      </c>
      <c r="C101" s="158" t="n">
        <v>2763.69733808426</v>
      </c>
      <c r="D101" s="82" t="n">
        <v>2912.3875432526</v>
      </c>
      <c r="E101" s="82" t="n">
        <v>2878</v>
      </c>
      <c r="F101" s="82" t="n">
        <v>3042.84991035856</v>
      </c>
      <c r="G101" s="82" t="n">
        <v>3399</v>
      </c>
      <c r="H101" s="82" t="n">
        <v>2704.29654591407</v>
      </c>
      <c r="I101" s="82" t="n">
        <v>2665.32</v>
      </c>
      <c r="J101" s="82" t="n">
        <v>2729</v>
      </c>
      <c r="K101" s="82" t="n">
        <v>3070</v>
      </c>
      <c r="L101" s="82" t="n">
        <v>3074</v>
      </c>
      <c r="M101" s="82" t="n">
        <v>2579</v>
      </c>
      <c r="N101" s="82" t="n">
        <v>3069.95336442372</v>
      </c>
      <c r="O101" s="82" t="n">
        <v>2912.72478943774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2999.9476415512</v>
      </c>
      <c r="C102" s="158" t="n">
        <v>2763.69733808426</v>
      </c>
      <c r="D102" s="82" t="n">
        <v>2912.3875432526</v>
      </c>
      <c r="E102" s="82" t="n">
        <v>2878</v>
      </c>
      <c r="F102" s="82" t="n">
        <v>3042.84991035856</v>
      </c>
      <c r="G102" s="82" t="n">
        <v>3398</v>
      </c>
      <c r="H102" s="82" t="n">
        <v>2704.29654591407</v>
      </c>
      <c r="I102" s="82" t="n">
        <v>2665.32</v>
      </c>
      <c r="J102" s="82" t="n">
        <v>2729</v>
      </c>
      <c r="K102" s="82" t="n">
        <v>3070</v>
      </c>
      <c r="L102" s="82" t="n">
        <v>3074</v>
      </c>
      <c r="M102" s="82" t="n">
        <v>2579</v>
      </c>
      <c r="N102" s="82" t="n">
        <v>3069.95336442372</v>
      </c>
      <c r="O102" s="82" t="n">
        <v>2912.72478943774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2995.16744143563</v>
      </c>
      <c r="C103" s="158" t="n">
        <v>2763.69733808426</v>
      </c>
      <c r="D103" s="82" t="n">
        <v>2912.3875432526</v>
      </c>
      <c r="E103" s="82" t="n">
        <v>2878</v>
      </c>
      <c r="F103" s="82" t="n">
        <v>3042.84991035856</v>
      </c>
      <c r="G103" s="82" t="n">
        <v>3396</v>
      </c>
      <c r="H103" s="82" t="n">
        <v>2704.29654591407</v>
      </c>
      <c r="I103" s="82" t="n">
        <v>2665.32</v>
      </c>
      <c r="J103" s="82" t="n">
        <v>2729</v>
      </c>
      <c r="K103" s="82" t="n">
        <v>3070</v>
      </c>
      <c r="L103" s="82" t="n">
        <v>3074</v>
      </c>
      <c r="M103" s="82" t="n">
        <v>2579</v>
      </c>
      <c r="N103" s="82" t="n">
        <v>3069.95336442372</v>
      </c>
      <c r="O103" s="82" t="n">
        <v>2912.72478943774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2990.40889333231</v>
      </c>
      <c r="C104" s="158" t="n">
        <v>2763.69733808426</v>
      </c>
      <c r="D104" s="82" t="n">
        <v>2912.3875432526</v>
      </c>
      <c r="E104" s="82" t="n">
        <v>2878</v>
      </c>
      <c r="F104" s="82" t="n">
        <v>3042.84991035856</v>
      </c>
      <c r="G104" s="82" t="n">
        <v>3394</v>
      </c>
      <c r="H104" s="82" t="n">
        <v>2704.29654591407</v>
      </c>
      <c r="I104" s="82" t="n">
        <v>2665.32</v>
      </c>
      <c r="J104" s="82" t="n">
        <v>2729</v>
      </c>
      <c r="K104" s="82" t="n">
        <v>3070</v>
      </c>
      <c r="L104" s="82" t="n">
        <v>3074</v>
      </c>
      <c r="M104" s="82" t="n">
        <v>2579</v>
      </c>
      <c r="N104" s="82" t="n">
        <v>3069.95336442372</v>
      </c>
      <c r="O104" s="82" t="n">
        <v>2912.72478943774</v>
      </c>
      <c r="AA104" s="147" t="n">
        <v>97</v>
      </c>
    </row>
    <row r="105" customFormat="false" ht="12.75" hidden="false" customHeight="false" outlineLevel="0" collapsed="false">
      <c r="A105" s="157" t="n">
        <v>98</v>
      </c>
      <c r="B105" s="158" t="n">
        <v>2985.67186349999</v>
      </c>
      <c r="C105" s="158" t="n">
        <v>2763.69733808426</v>
      </c>
      <c r="D105" s="82" t="n">
        <v>2912.3875432526</v>
      </c>
      <c r="E105" s="82" t="n">
        <v>2878</v>
      </c>
      <c r="F105" s="82" t="n">
        <v>3042.84991035856</v>
      </c>
      <c r="G105" s="82" t="n">
        <v>3393</v>
      </c>
      <c r="H105" s="82" t="n">
        <v>2704.29654591407</v>
      </c>
      <c r="I105" s="82" t="n">
        <v>2665.32</v>
      </c>
      <c r="J105" s="82" t="n">
        <v>2729</v>
      </c>
      <c r="K105" s="82" t="n">
        <v>3070</v>
      </c>
      <c r="L105" s="82" t="n">
        <v>3074</v>
      </c>
      <c r="M105" s="82" t="n">
        <v>2579</v>
      </c>
      <c r="N105" s="82" t="n">
        <v>3069.95336442372</v>
      </c>
      <c r="O105" s="82" t="n">
        <v>2912.72478943774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2980.95621932138</v>
      </c>
      <c r="C106" s="158" t="n">
        <v>2763.69733808426</v>
      </c>
      <c r="D106" s="82" t="n">
        <v>2912.3875432526</v>
      </c>
      <c r="E106" s="82" t="n">
        <v>2878</v>
      </c>
      <c r="F106" s="82" t="n">
        <v>3042.84991035856</v>
      </c>
      <c r="G106" s="82" t="n">
        <v>3392</v>
      </c>
      <c r="H106" s="82" t="n">
        <v>2704.29654591407</v>
      </c>
      <c r="I106" s="82" t="n">
        <v>2665.32</v>
      </c>
      <c r="J106" s="82" t="n">
        <v>2729</v>
      </c>
      <c r="K106" s="82" t="n">
        <v>3070</v>
      </c>
      <c r="L106" s="82" t="n">
        <v>3074</v>
      </c>
      <c r="M106" s="82" t="n">
        <v>2579</v>
      </c>
      <c r="N106" s="82" t="n">
        <v>3069.95336442372</v>
      </c>
      <c r="O106" s="82" t="n">
        <v>2912.72478943774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2976.26182929138</v>
      </c>
      <c r="C107" s="161" t="n">
        <v>2763.69733808426</v>
      </c>
      <c r="D107" s="78" t="n">
        <v>2912.3875432526</v>
      </c>
      <c r="E107" s="78" t="n">
        <v>2878</v>
      </c>
      <c r="F107" s="78" t="n">
        <v>3042.84991035856</v>
      </c>
      <c r="G107" s="78" t="n">
        <v>3391</v>
      </c>
      <c r="H107" s="78" t="n">
        <v>2704.29654591407</v>
      </c>
      <c r="I107" s="78" t="n">
        <v>2665.32</v>
      </c>
      <c r="J107" s="78" t="n">
        <v>2729</v>
      </c>
      <c r="K107" s="78" t="n">
        <v>3070</v>
      </c>
      <c r="L107" s="78" t="n">
        <v>3074</v>
      </c>
      <c r="M107" s="78" t="n">
        <v>2579</v>
      </c>
      <c r="N107" s="78" t="n">
        <v>3069.95336442372</v>
      </c>
      <c r="O107" s="78" t="n">
        <v>2912.72478943774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2971.58856300554</v>
      </c>
      <c r="C108" s="153" t="n">
        <v>2763.69733808426</v>
      </c>
      <c r="D108" s="155" t="n">
        <v>2912.3875432526</v>
      </c>
      <c r="E108" s="155" t="n">
        <v>2878</v>
      </c>
      <c r="F108" s="155" t="n">
        <v>3042.84991035856</v>
      </c>
      <c r="G108" s="155" t="n">
        <v>3389</v>
      </c>
      <c r="H108" s="155" t="n">
        <v>2704.29654591407</v>
      </c>
      <c r="I108" s="155" t="n">
        <v>2665.32</v>
      </c>
      <c r="J108" s="155" t="n">
        <v>2729</v>
      </c>
      <c r="K108" s="155" t="n">
        <v>3070</v>
      </c>
      <c r="L108" s="155" t="n">
        <v>3074</v>
      </c>
      <c r="M108" s="155" t="n">
        <v>2579</v>
      </c>
      <c r="N108" s="155" t="n">
        <v>3069.95336442372</v>
      </c>
      <c r="O108" s="75" t="n">
        <v>2912.72478943774</v>
      </c>
      <c r="AA108" s="147" t="n">
        <v>101</v>
      </c>
    </row>
    <row r="109" customFormat="false" ht="12.75" hidden="false" customHeight="false" outlineLevel="0" collapsed="false">
      <c r="A109" s="157" t="n">
        <v>102</v>
      </c>
      <c r="B109" s="158" t="n">
        <v>2966.93629114863</v>
      </c>
      <c r="C109" s="158" t="n">
        <v>2763.69733808426</v>
      </c>
      <c r="D109" s="82" t="n">
        <v>2912.3875432526</v>
      </c>
      <c r="E109" s="82" t="n">
        <v>2878</v>
      </c>
      <c r="F109" s="82" t="n">
        <v>3042.84991035856</v>
      </c>
      <c r="G109" s="82" t="n">
        <v>3387</v>
      </c>
      <c r="H109" s="82" t="n">
        <v>2704.29654591407</v>
      </c>
      <c r="I109" s="82" t="n">
        <v>2665.32</v>
      </c>
      <c r="J109" s="82" t="n">
        <v>2729</v>
      </c>
      <c r="K109" s="82" t="n">
        <v>3070</v>
      </c>
      <c r="L109" s="82" t="n">
        <v>3074</v>
      </c>
      <c r="M109" s="82" t="n">
        <v>2579</v>
      </c>
      <c r="N109" s="82" t="n">
        <v>3069.95336442372</v>
      </c>
      <c r="O109" s="82" t="n">
        <v>2912.72478943774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2962.30488548334</v>
      </c>
      <c r="C110" s="158" t="n">
        <v>2763.69733808426</v>
      </c>
      <c r="D110" s="82" t="n">
        <v>2912.3875432526</v>
      </c>
      <c r="E110" s="82" t="n">
        <v>2878</v>
      </c>
      <c r="F110" s="82" t="n">
        <v>3042.84991035856</v>
      </c>
      <c r="G110" s="82" t="n">
        <v>3386</v>
      </c>
      <c r="H110" s="82" t="n">
        <v>2704.29654591407</v>
      </c>
      <c r="I110" s="82" t="n">
        <v>2665.32</v>
      </c>
      <c r="J110" s="82" t="n">
        <v>2729</v>
      </c>
      <c r="K110" s="82" t="n">
        <v>3070</v>
      </c>
      <c r="L110" s="82" t="n">
        <v>3074</v>
      </c>
      <c r="M110" s="82" t="n">
        <v>2579</v>
      </c>
      <c r="N110" s="82" t="n">
        <v>3069.95336442372</v>
      </c>
      <c r="O110" s="82" t="n">
        <v>2912.72478943774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2957.69421883917</v>
      </c>
      <c r="C111" s="158" t="n">
        <v>2763.69733808426</v>
      </c>
      <c r="D111" s="82" t="n">
        <v>2912.3875432526</v>
      </c>
      <c r="E111" s="82" t="n">
        <v>2878</v>
      </c>
      <c r="F111" s="82" t="n">
        <v>3042.84991035856</v>
      </c>
      <c r="G111" s="82" t="n">
        <v>3384</v>
      </c>
      <c r="H111" s="82" t="n">
        <v>2704.29654591407</v>
      </c>
      <c r="I111" s="82" t="n">
        <v>2665.32</v>
      </c>
      <c r="J111" s="82" t="n">
        <v>2729</v>
      </c>
      <c r="K111" s="82" t="n">
        <v>3070</v>
      </c>
      <c r="L111" s="82" t="n">
        <v>3074</v>
      </c>
      <c r="M111" s="82" t="n">
        <v>2579</v>
      </c>
      <c r="N111" s="82" t="n">
        <v>3069.95336442372</v>
      </c>
      <c r="O111" s="82" t="n">
        <v>2912.72478943774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2953.10416510137</v>
      </c>
      <c r="C112" s="158" t="n">
        <v>2763.69733808426</v>
      </c>
      <c r="D112" s="82" t="n">
        <v>2912.3875432526</v>
      </c>
      <c r="E112" s="82" t="n">
        <v>2878</v>
      </c>
      <c r="F112" s="82" t="n">
        <v>3042.84991035856</v>
      </c>
      <c r="G112" s="82" t="n">
        <v>3383</v>
      </c>
      <c r="H112" s="82" t="n">
        <v>2704.29654591407</v>
      </c>
      <c r="I112" s="82" t="n">
        <v>2665.32</v>
      </c>
      <c r="J112" s="82" t="n">
        <v>2729</v>
      </c>
      <c r="K112" s="82" t="n">
        <v>3070</v>
      </c>
      <c r="L112" s="82" t="n">
        <v>3074</v>
      </c>
      <c r="M112" s="82" t="n">
        <v>2579</v>
      </c>
      <c r="N112" s="82" t="n">
        <v>3069.95336442372</v>
      </c>
      <c r="O112" s="82" t="n">
        <v>2912.72478943774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2948.53459920014</v>
      </c>
      <c r="C113" s="158" t="n">
        <v>2763.69733808426</v>
      </c>
      <c r="D113" s="82" t="n">
        <v>2912.3875432526</v>
      </c>
      <c r="E113" s="82" t="n">
        <v>2878</v>
      </c>
      <c r="F113" s="82" t="n">
        <v>3042.84991035856</v>
      </c>
      <c r="G113" s="82" t="n">
        <v>3382</v>
      </c>
      <c r="H113" s="82" t="n">
        <v>2704.29654591407</v>
      </c>
      <c r="I113" s="82" t="n">
        <v>2665.32</v>
      </c>
      <c r="J113" s="82" t="n">
        <v>2729</v>
      </c>
      <c r="K113" s="82" t="n">
        <v>3070</v>
      </c>
      <c r="L113" s="82" t="n">
        <v>3074</v>
      </c>
      <c r="M113" s="82" t="n">
        <v>2579</v>
      </c>
      <c r="N113" s="82" t="n">
        <v>3069.95336442372</v>
      </c>
      <c r="O113" s="82" t="n">
        <v>2912.72478943774</v>
      </c>
      <c r="AA113" s="147" t="n">
        <v>106</v>
      </c>
    </row>
    <row r="114" customFormat="false" ht="12.75" hidden="false" customHeight="false" outlineLevel="0" collapsed="false">
      <c r="A114" s="157" t="n">
        <v>107</v>
      </c>
      <c r="B114" s="158" t="n">
        <v>2943.98539709982</v>
      </c>
      <c r="C114" s="158" t="n">
        <v>2763.69733808426</v>
      </c>
      <c r="D114" s="82" t="n">
        <v>2912.3875432526</v>
      </c>
      <c r="E114" s="82" t="n">
        <v>2878</v>
      </c>
      <c r="F114" s="82" t="n">
        <v>3042.84991035856</v>
      </c>
      <c r="G114" s="82" t="n">
        <v>3380</v>
      </c>
      <c r="H114" s="82" t="n">
        <v>2704.29654591407</v>
      </c>
      <c r="I114" s="82" t="n">
        <v>2665.32</v>
      </c>
      <c r="J114" s="82" t="n">
        <v>2729</v>
      </c>
      <c r="K114" s="82" t="n">
        <v>3070</v>
      </c>
      <c r="L114" s="82" t="n">
        <v>3074</v>
      </c>
      <c r="M114" s="82" t="n">
        <v>2579</v>
      </c>
      <c r="N114" s="82" t="n">
        <v>3069.95336442372</v>
      </c>
      <c r="O114" s="82" t="n">
        <v>2912.72478943774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2939.45643578835</v>
      </c>
      <c r="C115" s="158" t="n">
        <v>2763.69733808426</v>
      </c>
      <c r="D115" s="82" t="n">
        <v>2912.3875432526</v>
      </c>
      <c r="E115" s="82" t="n">
        <v>2878</v>
      </c>
      <c r="F115" s="82" t="n">
        <v>3042.84991035856</v>
      </c>
      <c r="G115" s="82" t="n">
        <v>3378</v>
      </c>
      <c r="H115" s="82" t="n">
        <v>2704.29654591407</v>
      </c>
      <c r="I115" s="82" t="n">
        <v>2665.32</v>
      </c>
      <c r="J115" s="82" t="n">
        <v>2729</v>
      </c>
      <c r="K115" s="82" t="n">
        <v>3070</v>
      </c>
      <c r="L115" s="82" t="n">
        <v>3074</v>
      </c>
      <c r="M115" s="82" t="n">
        <v>2579</v>
      </c>
      <c r="N115" s="82" t="n">
        <v>3069.95336442372</v>
      </c>
      <c r="O115" s="82" t="n">
        <v>2912.72478943774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2934.94759326675</v>
      </c>
      <c r="C116" s="158" t="n">
        <v>2763.69733808426</v>
      </c>
      <c r="D116" s="82" t="n">
        <v>2912.3875432526</v>
      </c>
      <c r="E116" s="82" t="n">
        <v>2878</v>
      </c>
      <c r="F116" s="82" t="n">
        <v>3042.84991035856</v>
      </c>
      <c r="G116" s="82" t="n">
        <v>3377</v>
      </c>
      <c r="H116" s="82" t="n">
        <v>2704.29654591407</v>
      </c>
      <c r="I116" s="82" t="n">
        <v>2665.32</v>
      </c>
      <c r="J116" s="82" t="n">
        <v>2729</v>
      </c>
      <c r="K116" s="82" t="n">
        <v>3070</v>
      </c>
      <c r="L116" s="82" t="n">
        <v>3074</v>
      </c>
      <c r="M116" s="82" t="n">
        <v>2579</v>
      </c>
      <c r="N116" s="82" t="n">
        <v>3069.95336442372</v>
      </c>
      <c r="O116" s="82" t="n">
        <v>2912.72478943774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2930.45874853881</v>
      </c>
      <c r="C117" s="161" t="n">
        <v>2763.69733808426</v>
      </c>
      <c r="D117" s="78" t="n">
        <v>2912.3875432526</v>
      </c>
      <c r="E117" s="78" t="n">
        <v>2878</v>
      </c>
      <c r="F117" s="78" t="n">
        <v>3042.84991035856</v>
      </c>
      <c r="G117" s="78" t="n">
        <v>3375</v>
      </c>
      <c r="H117" s="78" t="n">
        <v>2704.29654591407</v>
      </c>
      <c r="I117" s="78" t="n">
        <v>2665.32</v>
      </c>
      <c r="J117" s="78" t="n">
        <v>2729</v>
      </c>
      <c r="K117" s="78" t="n">
        <v>3070</v>
      </c>
      <c r="L117" s="78" t="n">
        <v>3074</v>
      </c>
      <c r="M117" s="78" t="n">
        <v>2579</v>
      </c>
      <c r="N117" s="78" t="n">
        <v>3069.95336442372</v>
      </c>
      <c r="O117" s="78" t="n">
        <v>2912.72478943774</v>
      </c>
      <c r="AA117" s="147" t="n">
        <v>110</v>
      </c>
    </row>
    <row r="118" customFormat="false" ht="12.75" hidden="false" customHeight="false" outlineLevel="0" collapsed="false">
      <c r="A118" s="163" t="n">
        <v>111</v>
      </c>
      <c r="B118" s="154" t="n">
        <v>2925.98978160084</v>
      </c>
      <c r="C118" s="153" t="n">
        <v>2763.69733808426</v>
      </c>
      <c r="D118" s="197" t="n">
        <v>2912.3875432526</v>
      </c>
      <c r="E118" s="155" t="n">
        <v>2878</v>
      </c>
      <c r="F118" s="155" t="n">
        <v>3042.84991035856</v>
      </c>
      <c r="G118" s="75" t="n">
        <v>3375</v>
      </c>
      <c r="H118" s="75" t="n">
        <v>2704.29654591407</v>
      </c>
      <c r="I118" s="155" t="n">
        <v>2665.32</v>
      </c>
      <c r="J118" s="75" t="n">
        <v>2729</v>
      </c>
      <c r="K118" s="75" t="n">
        <v>3070</v>
      </c>
      <c r="L118" s="155" t="n">
        <v>3074</v>
      </c>
      <c r="M118" s="155" t="n">
        <v>2579</v>
      </c>
      <c r="N118" s="75" t="n">
        <v>3069.95336442372</v>
      </c>
      <c r="O118" s="75" t="n">
        <v>2912.7247894377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2921.54057343162</v>
      </c>
      <c r="C119" s="158" t="n">
        <v>2763.69733808426</v>
      </c>
      <c r="D119" s="82" t="n">
        <v>2912.3875432526</v>
      </c>
      <c r="E119" s="82" t="n">
        <v>2878</v>
      </c>
      <c r="F119" s="82" t="n">
        <v>3042.84991035856</v>
      </c>
      <c r="G119" s="82" t="n">
        <v>3373</v>
      </c>
      <c r="H119" s="82" t="n">
        <v>2704.29654591407</v>
      </c>
      <c r="I119" s="82" t="n">
        <v>2665.32</v>
      </c>
      <c r="J119" s="82" t="n">
        <v>2729</v>
      </c>
      <c r="K119" s="82" t="n">
        <v>3070</v>
      </c>
      <c r="L119" s="82" t="n">
        <v>3074</v>
      </c>
      <c r="M119" s="82" t="n">
        <v>2579</v>
      </c>
      <c r="N119" s="82" t="n">
        <v>3069.95336442372</v>
      </c>
      <c r="O119" s="82" t="n">
        <v>2912.72478943774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2917.11100598238</v>
      </c>
      <c r="C120" s="158" t="n">
        <v>2763.69733808426</v>
      </c>
      <c r="D120" s="82" t="n">
        <v>2912.3875432526</v>
      </c>
      <c r="E120" s="82" t="n">
        <v>2878</v>
      </c>
      <c r="F120" s="82" t="n">
        <v>3042.84991035856</v>
      </c>
      <c r="G120" s="82" t="n">
        <v>3371</v>
      </c>
      <c r="H120" s="82" t="n">
        <v>2704.29654591407</v>
      </c>
      <c r="I120" s="82" t="n">
        <v>2665.32</v>
      </c>
      <c r="J120" s="82" t="n">
        <v>2729</v>
      </c>
      <c r="K120" s="82" t="n">
        <v>3070</v>
      </c>
      <c r="L120" s="82" t="n">
        <v>3074</v>
      </c>
      <c r="M120" s="82" t="n">
        <v>2579</v>
      </c>
      <c r="N120" s="82" t="n">
        <v>3069.95336442372</v>
      </c>
      <c r="O120" s="82" t="n">
        <v>2912.72478943774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2912.700962167</v>
      </c>
      <c r="C121" s="158" t="n">
        <v>2763.69733808426</v>
      </c>
      <c r="D121" s="82" t="n">
        <v>2912.3875432526</v>
      </c>
      <c r="E121" s="82" t="n">
        <v>2878</v>
      </c>
      <c r="F121" s="82" t="n">
        <v>3042.84991035856</v>
      </c>
      <c r="G121" s="82" t="n">
        <v>3370</v>
      </c>
      <c r="H121" s="82" t="n">
        <v>2704.29654591407</v>
      </c>
      <c r="I121" s="82" t="n">
        <v>2665.32</v>
      </c>
      <c r="J121" s="82" t="n">
        <v>2729</v>
      </c>
      <c r="K121" s="82" t="n">
        <v>3070</v>
      </c>
      <c r="L121" s="82" t="n">
        <v>3074</v>
      </c>
      <c r="M121" s="82" t="n">
        <v>2579</v>
      </c>
      <c r="N121" s="82" t="n">
        <v>3069.95336442372</v>
      </c>
      <c r="O121" s="82" t="n">
        <v>2912.72478943774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2908.31032585225</v>
      </c>
      <c r="C122" s="158" t="n">
        <v>2763.69733808426</v>
      </c>
      <c r="D122" s="82" t="n">
        <v>2912.3875432526</v>
      </c>
      <c r="E122" s="82" t="n">
        <v>2878</v>
      </c>
      <c r="F122" s="82" t="n">
        <v>3042.84991035856</v>
      </c>
      <c r="G122" s="82" t="n">
        <v>3368</v>
      </c>
      <c r="H122" s="82" t="n">
        <v>2704.29654591407</v>
      </c>
      <c r="I122" s="82" t="n">
        <v>2665.32</v>
      </c>
      <c r="J122" s="82" t="n">
        <v>2729</v>
      </c>
      <c r="K122" s="82" t="n">
        <v>3070</v>
      </c>
      <c r="L122" s="82" t="n">
        <v>3074</v>
      </c>
      <c r="M122" s="82" t="n">
        <v>2579</v>
      </c>
      <c r="N122" s="82" t="n">
        <v>3069.95336442372</v>
      </c>
      <c r="O122" s="82" t="n">
        <v>2912.72478943774</v>
      </c>
      <c r="AA122" s="147" t="n">
        <v>115</v>
      </c>
    </row>
    <row r="123" customFormat="false" ht="12.75" hidden="false" customHeight="false" outlineLevel="0" collapsed="false">
      <c r="A123" s="157" t="n">
        <v>116</v>
      </c>
      <c r="B123" s="158" t="n">
        <v>2903.93898184816</v>
      </c>
      <c r="C123" s="158" t="n">
        <v>2763.69733808426</v>
      </c>
      <c r="D123" s="82" t="n">
        <v>2912.3875432526</v>
      </c>
      <c r="E123" s="82" t="n">
        <v>2878</v>
      </c>
      <c r="F123" s="82" t="n">
        <v>3042.84991035856</v>
      </c>
      <c r="G123" s="82" t="n">
        <v>3366</v>
      </c>
      <c r="H123" s="82" t="n">
        <v>2704.29654591407</v>
      </c>
      <c r="I123" s="82" t="n">
        <v>2665.32</v>
      </c>
      <c r="J123" s="82" t="n">
        <v>2729</v>
      </c>
      <c r="K123" s="82" t="n">
        <v>3070</v>
      </c>
      <c r="L123" s="82" t="n">
        <v>3074</v>
      </c>
      <c r="M123" s="82" t="n">
        <v>2579</v>
      </c>
      <c r="N123" s="82" t="n">
        <v>3069.95336442372</v>
      </c>
      <c r="O123" s="82" t="n">
        <v>2912.72478943774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2899.5868158986</v>
      </c>
      <c r="C124" s="158" t="n">
        <v>2763.69733808426</v>
      </c>
      <c r="D124" s="82" t="n">
        <v>2912.3875432526</v>
      </c>
      <c r="E124" s="82" t="n">
        <v>2878</v>
      </c>
      <c r="F124" s="82" t="n">
        <v>3042.84991035856</v>
      </c>
      <c r="G124" s="82" t="n">
        <v>3366</v>
      </c>
      <c r="H124" s="82" t="n">
        <v>2704.29654591407</v>
      </c>
      <c r="I124" s="82" t="n">
        <v>2665.32</v>
      </c>
      <c r="J124" s="82" t="n">
        <v>2729</v>
      </c>
      <c r="K124" s="82" t="n">
        <v>3070</v>
      </c>
      <c r="L124" s="82" t="n">
        <v>3074</v>
      </c>
      <c r="M124" s="82" t="n">
        <v>2579</v>
      </c>
      <c r="N124" s="82" t="n">
        <v>3069.95336442372</v>
      </c>
      <c r="O124" s="82" t="n">
        <v>2912.72478943774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2895.25371467182</v>
      </c>
      <c r="C125" s="158" t="n">
        <v>2763.69733808426</v>
      </c>
      <c r="D125" s="82" t="n">
        <v>2912.3875432526</v>
      </c>
      <c r="E125" s="82" t="n">
        <v>2878</v>
      </c>
      <c r="F125" s="82" t="n">
        <v>3042.84991035856</v>
      </c>
      <c r="G125" s="82" t="n">
        <v>3364</v>
      </c>
      <c r="H125" s="82" t="n">
        <v>2704.29654591407</v>
      </c>
      <c r="I125" s="82" t="n">
        <v>2665.32</v>
      </c>
      <c r="J125" s="82" t="n">
        <v>2729</v>
      </c>
      <c r="K125" s="82" t="n">
        <v>3070</v>
      </c>
      <c r="L125" s="82" t="n">
        <v>3074</v>
      </c>
      <c r="M125" s="82" t="n">
        <v>2579</v>
      </c>
      <c r="N125" s="82" t="n">
        <v>3069.95336442372</v>
      </c>
      <c r="O125" s="82" t="n">
        <v>2912.72478943774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2890.93956575122</v>
      </c>
      <c r="C126" s="158" t="n">
        <v>2763.69733808426</v>
      </c>
      <c r="D126" s="82" t="n">
        <v>2912.3875432526</v>
      </c>
      <c r="E126" s="82" t="n">
        <v>2878</v>
      </c>
      <c r="F126" s="82" t="n">
        <v>3042.84991035856</v>
      </c>
      <c r="G126" s="82" t="n">
        <v>3362</v>
      </c>
      <c r="H126" s="82" t="n">
        <v>2704.29654591407</v>
      </c>
      <c r="I126" s="82" t="n">
        <v>2665.32</v>
      </c>
      <c r="J126" s="82" t="n">
        <v>2729</v>
      </c>
      <c r="K126" s="82" t="n">
        <v>3070</v>
      </c>
      <c r="L126" s="82" t="n">
        <v>3074</v>
      </c>
      <c r="M126" s="82" t="n">
        <v>2579</v>
      </c>
      <c r="N126" s="82" t="n">
        <v>3069.95336442372</v>
      </c>
      <c r="O126" s="82" t="n">
        <v>2912.72478943774</v>
      </c>
      <c r="AA126" s="147" t="n">
        <v>119</v>
      </c>
    </row>
    <row r="127" customFormat="false" ht="13.5" hidden="false" customHeight="false" outlineLevel="0" collapsed="false">
      <c r="A127" s="160" t="n">
        <v>120</v>
      </c>
      <c r="B127" s="161" t="n">
        <v>2886.6442576262</v>
      </c>
      <c r="C127" s="161" t="n">
        <v>2763.69733808426</v>
      </c>
      <c r="D127" s="78" t="n">
        <v>2912.3875432526</v>
      </c>
      <c r="E127" s="78" t="n">
        <v>2878</v>
      </c>
      <c r="F127" s="78" t="n">
        <v>3042.84991035856</v>
      </c>
      <c r="G127" s="78" t="n">
        <v>3361</v>
      </c>
      <c r="H127" s="78" t="n">
        <v>2704.29654591407</v>
      </c>
      <c r="I127" s="78" t="n">
        <v>2665.32</v>
      </c>
      <c r="J127" s="78" t="n">
        <v>2729</v>
      </c>
      <c r="K127" s="78" t="n">
        <v>3070</v>
      </c>
      <c r="L127" s="78" t="n">
        <v>3074</v>
      </c>
      <c r="M127" s="78" t="n">
        <v>2579</v>
      </c>
      <c r="N127" s="78" t="n">
        <v>3069.95336442372</v>
      </c>
      <c r="O127" s="78" t="n">
        <v>2912.72478943774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2882.36767968311</v>
      </c>
      <c r="C128" s="153" t="n">
        <v>2763.69733808426</v>
      </c>
      <c r="D128" s="75" t="n">
        <v>2912.3875432526</v>
      </c>
      <c r="E128" s="155" t="n">
        <v>2878</v>
      </c>
      <c r="F128" s="155" t="n">
        <v>3042.84991035856</v>
      </c>
      <c r="G128" s="75" t="n">
        <v>3359</v>
      </c>
      <c r="H128" s="75" t="n">
        <v>2704.29654591407</v>
      </c>
      <c r="I128" s="155" t="n">
        <v>2665.32</v>
      </c>
      <c r="J128" s="75" t="n">
        <v>2729</v>
      </c>
      <c r="K128" s="75" t="n">
        <v>3070</v>
      </c>
      <c r="L128" s="155" t="n">
        <v>3074</v>
      </c>
      <c r="M128" s="155" t="n">
        <v>2579</v>
      </c>
      <c r="N128" s="75" t="n">
        <v>3069.95336442372</v>
      </c>
      <c r="O128" s="75" t="n">
        <v>2912.72478943774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2878.10972219628</v>
      </c>
      <c r="C129" s="158" t="n">
        <v>2763.69733808426</v>
      </c>
      <c r="D129" s="82" t="n">
        <v>2912.3875432526</v>
      </c>
      <c r="E129" s="82" t="n">
        <v>2878</v>
      </c>
      <c r="F129" s="82" t="n">
        <v>3042.84991035856</v>
      </c>
      <c r="G129" s="82" t="n">
        <v>3358</v>
      </c>
      <c r="H129" s="82" t="n">
        <v>2704.29654591407</v>
      </c>
      <c r="I129" s="82" t="n">
        <v>2665.32</v>
      </c>
      <c r="J129" s="82" t="n">
        <v>2729</v>
      </c>
      <c r="K129" s="82" t="n">
        <v>3070</v>
      </c>
      <c r="L129" s="82" t="n">
        <v>3074</v>
      </c>
      <c r="M129" s="82" t="n">
        <v>2579</v>
      </c>
      <c r="N129" s="82" t="n">
        <v>3069.95336442372</v>
      </c>
      <c r="O129" s="82" t="n">
        <v>2912.72478943774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2873.87027631925</v>
      </c>
      <c r="C130" s="158" t="n">
        <v>2763.69733808426</v>
      </c>
      <c r="D130" s="82" t="n">
        <v>2912.3875432526</v>
      </c>
      <c r="E130" s="82" t="n">
        <v>2878</v>
      </c>
      <c r="F130" s="82" t="n">
        <v>3042.84991035856</v>
      </c>
      <c r="G130" s="82" t="n">
        <v>3357</v>
      </c>
      <c r="H130" s="82" t="n">
        <v>2704.29654591407</v>
      </c>
      <c r="I130" s="82" t="n">
        <v>2665.32</v>
      </c>
      <c r="J130" s="82" t="n">
        <v>2729</v>
      </c>
      <c r="K130" s="82" t="n">
        <v>3070</v>
      </c>
      <c r="L130" s="82" t="n">
        <v>3074</v>
      </c>
      <c r="M130" s="82" t="n">
        <v>2579</v>
      </c>
      <c r="N130" s="82" t="n">
        <v>3069.95336442372</v>
      </c>
      <c r="O130" s="82" t="n">
        <v>2912.72478943774</v>
      </c>
      <c r="AA130" s="147" t="n">
        <v>123</v>
      </c>
    </row>
    <row r="131" customFormat="false" ht="12.75" hidden="false" customHeight="false" outlineLevel="0" collapsed="false">
      <c r="A131" s="157" t="n">
        <v>124</v>
      </c>
      <c r="B131" s="158" t="n">
        <v>2869.64923407599</v>
      </c>
      <c r="C131" s="158" t="n">
        <v>2763.69733808426</v>
      </c>
      <c r="D131" s="82" t="n">
        <v>2912.3875432526</v>
      </c>
      <c r="E131" s="82" t="n">
        <v>2878</v>
      </c>
      <c r="F131" s="82" t="n">
        <v>3042.84991035856</v>
      </c>
      <c r="G131" s="82" t="n">
        <v>3355</v>
      </c>
      <c r="H131" s="82" t="n">
        <v>2704.29654591407</v>
      </c>
      <c r="I131" s="82" t="n">
        <v>2665.32</v>
      </c>
      <c r="J131" s="82" t="n">
        <v>2729</v>
      </c>
      <c r="K131" s="82" t="n">
        <v>3070</v>
      </c>
      <c r="L131" s="82" t="n">
        <v>3074</v>
      </c>
      <c r="M131" s="82" t="n">
        <v>2579</v>
      </c>
      <c r="N131" s="82" t="n">
        <v>3069.95336442372</v>
      </c>
      <c r="O131" s="82" t="n">
        <v>2912.72478943774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2865.44648835232</v>
      </c>
      <c r="C132" s="158" t="n">
        <v>2763.69733808426</v>
      </c>
      <c r="D132" s="82" t="n">
        <v>2912.3875432526</v>
      </c>
      <c r="E132" s="82" t="n">
        <v>2878</v>
      </c>
      <c r="F132" s="82" t="n">
        <v>3042.84991035856</v>
      </c>
      <c r="G132" s="82" t="n">
        <v>3354</v>
      </c>
      <c r="H132" s="82" t="n">
        <v>2704.29654591407</v>
      </c>
      <c r="I132" s="82" t="n">
        <v>2665.32</v>
      </c>
      <c r="J132" s="82" t="n">
        <v>2729</v>
      </c>
      <c r="K132" s="82" t="n">
        <v>3070</v>
      </c>
      <c r="L132" s="82" t="n">
        <v>3074</v>
      </c>
      <c r="M132" s="82" t="n">
        <v>2579</v>
      </c>
      <c r="N132" s="82" t="n">
        <v>3069.95336442372</v>
      </c>
      <c r="O132" s="82" t="n">
        <v>2912.72478943774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2861.26193288735</v>
      </c>
      <c r="C133" s="158" t="n">
        <v>2763.69733808426</v>
      </c>
      <c r="D133" s="82" t="n">
        <v>2912.3875432526</v>
      </c>
      <c r="E133" s="82" t="n">
        <v>2878</v>
      </c>
      <c r="F133" s="82" t="n">
        <v>3042.84991035856</v>
      </c>
      <c r="G133" s="82" t="n">
        <v>3352</v>
      </c>
      <c r="H133" s="82" t="n">
        <v>2704.29654591407</v>
      </c>
      <c r="I133" s="82" t="n">
        <v>2665.32</v>
      </c>
      <c r="J133" s="82" t="n">
        <v>2729</v>
      </c>
      <c r="K133" s="82" t="n">
        <v>3070</v>
      </c>
      <c r="L133" s="82" t="n">
        <v>3074</v>
      </c>
      <c r="M133" s="82" t="n">
        <v>2579</v>
      </c>
      <c r="N133" s="82" t="n">
        <v>3069.95336442372</v>
      </c>
      <c r="O133" s="82" t="n">
        <v>2912.72478943774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2857.0954622651</v>
      </c>
      <c r="C134" s="158" t="n">
        <v>2763.69733808426</v>
      </c>
      <c r="D134" s="82" t="n">
        <v>2912.3875432526</v>
      </c>
      <c r="E134" s="82" t="n">
        <v>2878</v>
      </c>
      <c r="F134" s="82" t="n">
        <v>3042.84991035856</v>
      </c>
      <c r="G134" s="82" t="n">
        <v>3351</v>
      </c>
      <c r="H134" s="82" t="n">
        <v>2704.29654591407</v>
      </c>
      <c r="I134" s="82" t="n">
        <v>2665.32</v>
      </c>
      <c r="J134" s="82" t="n">
        <v>2729</v>
      </c>
      <c r="K134" s="82" t="n">
        <v>3070</v>
      </c>
      <c r="L134" s="82" t="n">
        <v>3074</v>
      </c>
      <c r="M134" s="82" t="n">
        <v>2579</v>
      </c>
      <c r="N134" s="82" t="n">
        <v>3069.95336442372</v>
      </c>
      <c r="O134" s="82" t="n">
        <v>2912.72478943774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2852.94697190618</v>
      </c>
      <c r="C135" s="158" t="n">
        <v>2763.69733808426</v>
      </c>
      <c r="D135" s="82" t="n">
        <v>2912.3875432526</v>
      </c>
      <c r="E135" s="82" t="n">
        <v>2878</v>
      </c>
      <c r="F135" s="82" t="n">
        <v>3042.84991035856</v>
      </c>
      <c r="G135" s="82" t="n">
        <v>3350</v>
      </c>
      <c r="H135" s="82" t="n">
        <v>2704.29654591407</v>
      </c>
      <c r="I135" s="82" t="n">
        <v>2665.32</v>
      </c>
      <c r="J135" s="82" t="n">
        <v>2729</v>
      </c>
      <c r="K135" s="82" t="n">
        <v>3070</v>
      </c>
      <c r="L135" s="82" t="n">
        <v>3074</v>
      </c>
      <c r="M135" s="82" t="n">
        <v>2579</v>
      </c>
      <c r="N135" s="82" t="n">
        <v>3069.95336442372</v>
      </c>
      <c r="O135" s="82" t="n">
        <v>2912.72478943774</v>
      </c>
      <c r="AA135" s="147" t="n">
        <v>128</v>
      </c>
    </row>
    <row r="136" customFormat="false" ht="12.75" hidden="false" customHeight="false" outlineLevel="0" collapsed="false">
      <c r="A136" s="157" t="n">
        <v>129</v>
      </c>
      <c r="B136" s="158" t="n">
        <v>2848.81635805952</v>
      </c>
      <c r="C136" s="158" t="n">
        <v>2763.69733808426</v>
      </c>
      <c r="D136" s="82" t="n">
        <v>2912.3875432526</v>
      </c>
      <c r="E136" s="82" t="n">
        <v>2878</v>
      </c>
      <c r="F136" s="82" t="n">
        <v>3042.84991035856</v>
      </c>
      <c r="G136" s="82" t="n">
        <v>3348</v>
      </c>
      <c r="H136" s="82" t="n">
        <v>2704.29654591407</v>
      </c>
      <c r="I136" s="82" t="n">
        <v>2665.32</v>
      </c>
      <c r="J136" s="82" t="n">
        <v>2729</v>
      </c>
      <c r="K136" s="82" t="n">
        <v>3070</v>
      </c>
      <c r="L136" s="82" t="n">
        <v>3074</v>
      </c>
      <c r="M136" s="82" t="n">
        <v>2579</v>
      </c>
      <c r="N136" s="82" t="n">
        <v>3069.95336442372</v>
      </c>
      <c r="O136" s="82" t="n">
        <v>2912.72478943774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2844.70351779433</v>
      </c>
      <c r="C137" s="161" t="n">
        <v>2763.69733808426</v>
      </c>
      <c r="D137" s="78" t="n">
        <v>2912.3875432526</v>
      </c>
      <c r="E137" s="78" t="n">
        <v>2878</v>
      </c>
      <c r="F137" s="78" t="n">
        <v>3042.84991035856</v>
      </c>
      <c r="G137" s="78" t="n">
        <v>3346</v>
      </c>
      <c r="H137" s="78" t="n">
        <v>2704.29654591407</v>
      </c>
      <c r="I137" s="78" t="n">
        <v>2665.32</v>
      </c>
      <c r="J137" s="78" t="n">
        <v>2729</v>
      </c>
      <c r="K137" s="78" t="n">
        <v>3070</v>
      </c>
      <c r="L137" s="78" t="n">
        <v>3074</v>
      </c>
      <c r="M137" s="78" t="n">
        <v>2579</v>
      </c>
      <c r="N137" s="78" t="n">
        <v>3069.95336442372</v>
      </c>
      <c r="O137" s="78" t="n">
        <v>2912.72478943774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2840.60834899199</v>
      </c>
      <c r="C138" s="153" t="n">
        <v>2763.69733808426</v>
      </c>
      <c r="D138" s="75" t="n">
        <v>2912.3875432526</v>
      </c>
      <c r="E138" s="155" t="n">
        <v>2878</v>
      </c>
      <c r="F138" s="155" t="n">
        <v>3042.84991035856</v>
      </c>
      <c r="G138" s="75" t="n">
        <v>3345</v>
      </c>
      <c r="H138" s="75" t="n">
        <v>2704.29654591407</v>
      </c>
      <c r="I138" s="155" t="n">
        <v>2665.32</v>
      </c>
      <c r="J138" s="75" t="n">
        <v>2729</v>
      </c>
      <c r="K138" s="75" t="n">
        <v>3070</v>
      </c>
      <c r="L138" s="155" t="n">
        <v>3074</v>
      </c>
      <c r="M138" s="155" t="n">
        <v>2579</v>
      </c>
      <c r="N138" s="75" t="n">
        <v>3069.95336442372</v>
      </c>
      <c r="O138" s="75" t="n">
        <v>2912.72478943774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2836.53075033817</v>
      </c>
      <c r="C139" s="158" t="n">
        <v>2763.69733808426</v>
      </c>
      <c r="D139" s="82" t="n">
        <v>2912.3875432526</v>
      </c>
      <c r="E139" s="82" t="n">
        <v>2878</v>
      </c>
      <c r="F139" s="82" t="n">
        <v>3042.84991035856</v>
      </c>
      <c r="G139" s="82" t="n">
        <v>3343</v>
      </c>
      <c r="H139" s="82" t="n">
        <v>2704.29654591407</v>
      </c>
      <c r="I139" s="82" t="n">
        <v>2665.32</v>
      </c>
      <c r="J139" s="82" t="n">
        <v>2729</v>
      </c>
      <c r="K139" s="82" t="n">
        <v>3070</v>
      </c>
      <c r="L139" s="82" t="n">
        <v>3074</v>
      </c>
      <c r="M139" s="82" t="n">
        <v>2579</v>
      </c>
      <c r="N139" s="82" t="n">
        <v>3069.95336442372</v>
      </c>
      <c r="O139" s="82" t="n">
        <v>2912.72478943774</v>
      </c>
      <c r="AA139" s="147" t="n">
        <v>132</v>
      </c>
    </row>
    <row r="140" customFormat="false" ht="12.75" hidden="false" customHeight="false" outlineLevel="0" collapsed="false">
      <c r="A140" s="157" t="n">
        <v>133</v>
      </c>
      <c r="B140" s="158" t="n">
        <v>2832.47062131499</v>
      </c>
      <c r="C140" s="158" t="n">
        <v>2763.69733808426</v>
      </c>
      <c r="D140" s="82" t="n">
        <v>2912.3875432526</v>
      </c>
      <c r="E140" s="82" t="n">
        <v>2878</v>
      </c>
      <c r="F140" s="82" t="n">
        <v>3042.84991035856</v>
      </c>
      <c r="G140" s="82" t="n">
        <v>3343</v>
      </c>
      <c r="H140" s="82" t="n">
        <v>2704.29654591407</v>
      </c>
      <c r="I140" s="82" t="n">
        <v>2665.32</v>
      </c>
      <c r="J140" s="82" t="n">
        <v>2729</v>
      </c>
      <c r="K140" s="82" t="n">
        <v>3070</v>
      </c>
      <c r="L140" s="82" t="n">
        <v>3074</v>
      </c>
      <c r="M140" s="82" t="n">
        <v>2579</v>
      </c>
      <c r="N140" s="82" t="n">
        <v>3069.95336442372</v>
      </c>
      <c r="O140" s="82" t="n">
        <v>2912.72478943774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2828.42786219322</v>
      </c>
      <c r="C141" s="158" t="n">
        <v>2763.69733808426</v>
      </c>
      <c r="D141" s="82" t="n">
        <v>2912.3875432526</v>
      </c>
      <c r="E141" s="82" t="n">
        <v>2878</v>
      </c>
      <c r="F141" s="82" t="n">
        <v>3042.84991035856</v>
      </c>
      <c r="G141" s="82" t="n">
        <v>3341</v>
      </c>
      <c r="H141" s="82" t="n">
        <v>2704.29654591407</v>
      </c>
      <c r="I141" s="82" t="n">
        <v>2665.32</v>
      </c>
      <c r="J141" s="82" t="n">
        <v>2729</v>
      </c>
      <c r="K141" s="82" t="n">
        <v>3070</v>
      </c>
      <c r="L141" s="82" t="n">
        <v>3074</v>
      </c>
      <c r="M141" s="82" t="n">
        <v>2579</v>
      </c>
      <c r="N141" s="82" t="n">
        <v>3069.95336442372</v>
      </c>
      <c r="O141" s="82" t="n">
        <v>2912.72478943774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2824.4023740247</v>
      </c>
      <c r="C142" s="158" t="n">
        <v>2763.69733808426</v>
      </c>
      <c r="D142" s="82" t="n">
        <v>2912.3875432526</v>
      </c>
      <c r="E142" s="82" t="n">
        <v>2878</v>
      </c>
      <c r="F142" s="82" t="n">
        <v>3042.84991035856</v>
      </c>
      <c r="G142" s="82" t="n">
        <v>3339</v>
      </c>
      <c r="H142" s="82" t="n">
        <v>2704.29654591407</v>
      </c>
      <c r="I142" s="82" t="n">
        <v>2665.32</v>
      </c>
      <c r="J142" s="82" t="n">
        <v>2729</v>
      </c>
      <c r="K142" s="82" t="n">
        <v>3070</v>
      </c>
      <c r="L142" s="82" t="n">
        <v>3074</v>
      </c>
      <c r="M142" s="82" t="n">
        <v>2579</v>
      </c>
      <c r="N142" s="82" t="n">
        <v>3069.95336442372</v>
      </c>
      <c r="O142" s="82" t="n">
        <v>2912.72478943774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2820.3940586347</v>
      </c>
      <c r="C143" s="158" t="n">
        <v>2763.69733808426</v>
      </c>
      <c r="D143" s="82" t="n">
        <v>2912.3875432526</v>
      </c>
      <c r="E143" s="82" t="n">
        <v>2878</v>
      </c>
      <c r="F143" s="82" t="n">
        <v>3042.84991035856</v>
      </c>
      <c r="G143" s="82" t="n">
        <v>3338</v>
      </c>
      <c r="H143" s="82" t="n">
        <v>2704.29654591407</v>
      </c>
      <c r="I143" s="82" t="n">
        <v>2665.32</v>
      </c>
      <c r="J143" s="82" t="n">
        <v>2729</v>
      </c>
      <c r="K143" s="82" t="n">
        <v>3070</v>
      </c>
      <c r="L143" s="82" t="n">
        <v>3074</v>
      </c>
      <c r="M143" s="82" t="n">
        <v>2579</v>
      </c>
      <c r="N143" s="82" t="n">
        <v>3069.95336442372</v>
      </c>
      <c r="O143" s="82" t="n">
        <v>2912.72478943774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2816.40281861448</v>
      </c>
      <c r="C144" s="158" t="n">
        <v>2763.69733808426</v>
      </c>
      <c r="D144" s="82" t="n">
        <v>2912.3875432526</v>
      </c>
      <c r="E144" s="82" t="n">
        <v>2878</v>
      </c>
      <c r="F144" s="82" t="n">
        <v>3042.84991035856</v>
      </c>
      <c r="G144" s="82" t="n">
        <v>3336</v>
      </c>
      <c r="H144" s="82" t="n">
        <v>2704.29654591407</v>
      </c>
      <c r="I144" s="82" t="n">
        <v>2665.32</v>
      </c>
      <c r="J144" s="82" t="n">
        <v>2729</v>
      </c>
      <c r="K144" s="82" t="n">
        <v>3070</v>
      </c>
      <c r="L144" s="82" t="n">
        <v>3074</v>
      </c>
      <c r="M144" s="82" t="n">
        <v>2579</v>
      </c>
      <c r="N144" s="82" t="n">
        <v>3069.95336442372</v>
      </c>
      <c r="O144" s="82" t="n">
        <v>2912.72478943774</v>
      </c>
      <c r="AA144" s="147" t="n">
        <v>137</v>
      </c>
    </row>
    <row r="145" customFormat="false" ht="12.75" hidden="false" customHeight="false" outlineLevel="0" collapsed="false">
      <c r="A145" s="157" t="n">
        <v>138</v>
      </c>
      <c r="B145" s="158" t="n">
        <v>2812.4285573139</v>
      </c>
      <c r="C145" s="158" t="n">
        <v>2763.69733808426</v>
      </c>
      <c r="D145" s="82" t="n">
        <v>2912.3875432526</v>
      </c>
      <c r="E145" s="82" t="n">
        <v>2878</v>
      </c>
      <c r="F145" s="82" t="n">
        <v>3042.84991035856</v>
      </c>
      <c r="G145" s="82" t="n">
        <v>3335</v>
      </c>
      <c r="H145" s="82" t="n">
        <v>2704.29654591407</v>
      </c>
      <c r="I145" s="82" t="n">
        <v>2665.32</v>
      </c>
      <c r="J145" s="82" t="n">
        <v>2729</v>
      </c>
      <c r="K145" s="82" t="n">
        <v>3070</v>
      </c>
      <c r="L145" s="82" t="n">
        <v>3074</v>
      </c>
      <c r="M145" s="82" t="n">
        <v>2579</v>
      </c>
      <c r="N145" s="82" t="n">
        <v>3069.95336442372</v>
      </c>
      <c r="O145" s="82" t="n">
        <v>2912.72478943774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2808.47117883408</v>
      </c>
      <c r="C146" s="158" t="n">
        <v>2763.69733808426</v>
      </c>
      <c r="D146" s="82" t="n">
        <v>2912.3875432526</v>
      </c>
      <c r="E146" s="82" t="n">
        <v>2878</v>
      </c>
      <c r="F146" s="82" t="n">
        <v>3042.84991035856</v>
      </c>
      <c r="G146" s="82" t="n">
        <v>3334</v>
      </c>
      <c r="H146" s="82" t="n">
        <v>2704.29654591407</v>
      </c>
      <c r="I146" s="82" t="n">
        <v>2665.32</v>
      </c>
      <c r="J146" s="82" t="n">
        <v>2729</v>
      </c>
      <c r="K146" s="82" t="n">
        <v>3070</v>
      </c>
      <c r="L146" s="82" t="n">
        <v>3074</v>
      </c>
      <c r="M146" s="82" t="n">
        <v>2579</v>
      </c>
      <c r="N146" s="82" t="n">
        <v>3069.95336442372</v>
      </c>
      <c r="O146" s="82" t="n">
        <v>2912.72478943774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2804.5305880202</v>
      </c>
      <c r="C147" s="161" t="n">
        <v>2763.69733808426</v>
      </c>
      <c r="D147" s="78" t="n">
        <v>2912.3875432526</v>
      </c>
      <c r="E147" s="78" t="n">
        <v>2878</v>
      </c>
      <c r="F147" s="78" t="n">
        <v>3042.84991035856</v>
      </c>
      <c r="G147" s="78" t="n">
        <v>3332</v>
      </c>
      <c r="H147" s="78" t="n">
        <v>2704.29654591407</v>
      </c>
      <c r="I147" s="78" t="n">
        <v>2665.32</v>
      </c>
      <c r="J147" s="78" t="n">
        <v>2729</v>
      </c>
      <c r="K147" s="78" t="n">
        <v>3070</v>
      </c>
      <c r="L147" s="78" t="n">
        <v>3074</v>
      </c>
      <c r="M147" s="78" t="n">
        <v>2579</v>
      </c>
      <c r="N147" s="78" t="n">
        <v>3069.95336442372</v>
      </c>
      <c r="O147" s="78" t="n">
        <v>2912.72478943774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2800.60669045436</v>
      </c>
      <c r="C148" s="153" t="n">
        <v>2763.69733808426</v>
      </c>
      <c r="D148" s="155" t="n">
        <v>2912.3875432526</v>
      </c>
      <c r="E148" s="155" t="n">
        <v>2878</v>
      </c>
      <c r="F148" s="155" t="n">
        <v>3042.84991035856</v>
      </c>
      <c r="G148" s="155" t="n">
        <v>3330</v>
      </c>
      <c r="H148" s="155" t="n">
        <v>2704.29654591407</v>
      </c>
      <c r="I148" s="155" t="n">
        <v>2665.32</v>
      </c>
      <c r="J148" s="155" t="n">
        <v>2729</v>
      </c>
      <c r="K148" s="155" t="n">
        <v>3070</v>
      </c>
      <c r="L148" s="155" t="n">
        <v>3074</v>
      </c>
      <c r="M148" s="155" t="n">
        <v>2579</v>
      </c>
      <c r="N148" s="155" t="n">
        <v>3069.95336442372</v>
      </c>
      <c r="O148" s="75" t="n">
        <v>2912.72478943774</v>
      </c>
      <c r="AA148" s="147" t="n">
        <v>141</v>
      </c>
    </row>
    <row r="149" customFormat="false" ht="12.75" hidden="false" customHeight="false" outlineLevel="0" collapsed="false">
      <c r="A149" s="157" t="n">
        <v>142</v>
      </c>
      <c r="B149" s="158" t="n">
        <v>2796.69939244851</v>
      </c>
      <c r="C149" s="158" t="n">
        <v>2763.69733808426</v>
      </c>
      <c r="D149" s="82" t="n">
        <v>2912.3875432526</v>
      </c>
      <c r="E149" s="82" t="n">
        <v>2878</v>
      </c>
      <c r="F149" s="82" t="n">
        <v>3042.84991035856</v>
      </c>
      <c r="G149" s="82" t="n">
        <v>3329</v>
      </c>
      <c r="H149" s="82" t="n">
        <v>2704.29654591407</v>
      </c>
      <c r="I149" s="82" t="n">
        <v>2665.32</v>
      </c>
      <c r="J149" s="82" t="n">
        <v>2729</v>
      </c>
      <c r="K149" s="82" t="n">
        <v>3070</v>
      </c>
      <c r="L149" s="82" t="n">
        <v>3074</v>
      </c>
      <c r="M149" s="82" t="n">
        <v>2579</v>
      </c>
      <c r="N149" s="82" t="n">
        <v>3069.95336442372</v>
      </c>
      <c r="O149" s="82" t="n">
        <v>2912.72478943774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2792.80860103749</v>
      </c>
      <c r="C150" s="158" t="n">
        <v>2763.69733808426</v>
      </c>
      <c r="D150" s="82" t="n">
        <v>2912.3875432526</v>
      </c>
      <c r="E150" s="82" t="n">
        <v>2878</v>
      </c>
      <c r="F150" s="82" t="n">
        <v>3042.84991035856</v>
      </c>
      <c r="G150" s="82" t="n">
        <v>3328</v>
      </c>
      <c r="H150" s="82" t="n">
        <v>2704.29654591407</v>
      </c>
      <c r="I150" s="82" t="n">
        <v>2665.32</v>
      </c>
      <c r="J150" s="82" t="n">
        <v>2729</v>
      </c>
      <c r="K150" s="82" t="n">
        <v>3070</v>
      </c>
      <c r="L150" s="82" t="n">
        <v>3074</v>
      </c>
      <c r="M150" s="82" t="n">
        <v>2579</v>
      </c>
      <c r="N150" s="82" t="n">
        <v>3069.95336442372</v>
      </c>
      <c r="O150" s="82" t="n">
        <v>2912.72478943774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2788.93422397212</v>
      </c>
      <c r="C151" s="158" t="n">
        <v>2763.69733808426</v>
      </c>
      <c r="D151" s="82" t="n">
        <v>2912.3875432526</v>
      </c>
      <c r="E151" s="82" t="n">
        <v>2878</v>
      </c>
      <c r="F151" s="82" t="n">
        <v>3042.84991035856</v>
      </c>
      <c r="G151" s="82" t="n">
        <v>3327</v>
      </c>
      <c r="H151" s="82" t="n">
        <v>2704.29654591407</v>
      </c>
      <c r="I151" s="82" t="n">
        <v>2665.32</v>
      </c>
      <c r="J151" s="82" t="n">
        <v>2729</v>
      </c>
      <c r="K151" s="82" t="n">
        <v>3070</v>
      </c>
      <c r="L151" s="82" t="n">
        <v>3074</v>
      </c>
      <c r="M151" s="82" t="n">
        <v>2579</v>
      </c>
      <c r="N151" s="82" t="n">
        <v>3069.95336442372</v>
      </c>
      <c r="O151" s="82" t="n">
        <v>2912.72478943774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2785.07616971238</v>
      </c>
      <c r="C152" s="158" t="n">
        <v>2763.69733808426</v>
      </c>
      <c r="D152" s="82" t="n">
        <v>2912.3875432526</v>
      </c>
      <c r="E152" s="82" t="n">
        <v>2878</v>
      </c>
      <c r="F152" s="82" t="n">
        <v>3042.84991035856</v>
      </c>
      <c r="G152" s="82" t="n">
        <v>3325</v>
      </c>
      <c r="H152" s="82" t="n">
        <v>2704.29654591407</v>
      </c>
      <c r="I152" s="82" t="n">
        <v>2665.32</v>
      </c>
      <c r="J152" s="82" t="n">
        <v>2729</v>
      </c>
      <c r="K152" s="82" t="n">
        <v>3070</v>
      </c>
      <c r="L152" s="82" t="n">
        <v>3074</v>
      </c>
      <c r="M152" s="82" t="n">
        <v>2579</v>
      </c>
      <c r="N152" s="82" t="n">
        <v>3069.95336442372</v>
      </c>
      <c r="O152" s="82" t="n">
        <v>2912.72478943774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2781.23434742068</v>
      </c>
      <c r="C153" s="158" t="n">
        <v>2763.69733808426</v>
      </c>
      <c r="D153" s="82" t="n">
        <v>2912.3875432526</v>
      </c>
      <c r="E153" s="82" t="n">
        <v>2878</v>
      </c>
      <c r="F153" s="82" t="n">
        <v>3042.84991035856</v>
      </c>
      <c r="G153" s="82" t="n">
        <v>3323</v>
      </c>
      <c r="H153" s="82" t="n">
        <v>2704.29654591407</v>
      </c>
      <c r="I153" s="82" t="n">
        <v>2665.32</v>
      </c>
      <c r="J153" s="82" t="n">
        <v>2729</v>
      </c>
      <c r="K153" s="82" t="n">
        <v>3070</v>
      </c>
      <c r="L153" s="82" t="n">
        <v>3074</v>
      </c>
      <c r="M153" s="82" t="n">
        <v>2579</v>
      </c>
      <c r="N153" s="82" t="n">
        <v>3069.95336442372</v>
      </c>
      <c r="O153" s="82" t="n">
        <v>2912.72478943774</v>
      </c>
      <c r="AA153" s="147" t="n">
        <v>146</v>
      </c>
    </row>
    <row r="154" customFormat="false" ht="12.75" hidden="false" customHeight="false" outlineLevel="0" collapsed="false">
      <c r="A154" s="157" t="n">
        <v>147</v>
      </c>
      <c r="B154" s="158" t="n">
        <v>2777.40866695522</v>
      </c>
      <c r="C154" s="158" t="n">
        <v>2763.69733808426</v>
      </c>
      <c r="D154" s="82" t="n">
        <v>2912.3875432526</v>
      </c>
      <c r="E154" s="82" t="n">
        <v>2878</v>
      </c>
      <c r="F154" s="82" t="n">
        <v>3042.84991035856</v>
      </c>
      <c r="G154" s="82" t="n">
        <v>3322</v>
      </c>
      <c r="H154" s="82" t="n">
        <v>2704.29654591407</v>
      </c>
      <c r="I154" s="82" t="n">
        <v>2665.32</v>
      </c>
      <c r="J154" s="82" t="n">
        <v>2729</v>
      </c>
      <c r="K154" s="82" t="n">
        <v>3070</v>
      </c>
      <c r="L154" s="82" t="n">
        <v>3074</v>
      </c>
      <c r="M154" s="82" t="n">
        <v>2579</v>
      </c>
      <c r="N154" s="82" t="n">
        <v>3069.95336442372</v>
      </c>
      <c r="O154" s="82" t="n">
        <v>2912.72478943774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2773.59903886333</v>
      </c>
      <c r="C155" s="158" t="n">
        <v>2763.69733808426</v>
      </c>
      <c r="D155" s="82" t="n">
        <v>2912.3875432526</v>
      </c>
      <c r="E155" s="82" t="n">
        <v>2878</v>
      </c>
      <c r="F155" s="82" t="n">
        <v>3042.84991035856</v>
      </c>
      <c r="G155" s="82" t="n">
        <v>3321</v>
      </c>
      <c r="H155" s="82" t="n">
        <v>2704.29654591407</v>
      </c>
      <c r="I155" s="82" t="n">
        <v>2665.32</v>
      </c>
      <c r="J155" s="82" t="n">
        <v>2729</v>
      </c>
      <c r="K155" s="82" t="n">
        <v>3070</v>
      </c>
      <c r="L155" s="82" t="n">
        <v>3074</v>
      </c>
      <c r="M155" s="82" t="n">
        <v>2579</v>
      </c>
      <c r="N155" s="82" t="n">
        <v>3069.95336442372</v>
      </c>
      <c r="O155" s="82" t="n">
        <v>2912.72478943774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2769.80537437504</v>
      </c>
      <c r="C156" s="158" t="n">
        <v>2763.69733808426</v>
      </c>
      <c r="D156" s="82" t="n">
        <v>2912.3875432526</v>
      </c>
      <c r="E156" s="82" t="n">
        <v>2878</v>
      </c>
      <c r="F156" s="82" t="n">
        <v>3042.84991035856</v>
      </c>
      <c r="G156" s="82" t="n">
        <v>3319</v>
      </c>
      <c r="H156" s="82" t="n">
        <v>2704.29654591407</v>
      </c>
      <c r="I156" s="82" t="n">
        <v>2665.32</v>
      </c>
      <c r="J156" s="82" t="n">
        <v>2729</v>
      </c>
      <c r="K156" s="82" t="n">
        <v>3070</v>
      </c>
      <c r="L156" s="82" t="n">
        <v>3074</v>
      </c>
      <c r="M156" s="82" t="n">
        <v>2579</v>
      </c>
      <c r="N156" s="82" t="n">
        <v>3069.95336442372</v>
      </c>
      <c r="O156" s="82" t="n">
        <v>2912.72478943774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2766.0275853966</v>
      </c>
      <c r="C157" s="161" t="n">
        <v>2763.69733808426</v>
      </c>
      <c r="D157" s="78" t="n">
        <v>2912.3875432526</v>
      </c>
      <c r="E157" s="78" t="n">
        <v>2878</v>
      </c>
      <c r="F157" s="78" t="n">
        <v>3042.84991035856</v>
      </c>
      <c r="G157" s="78" t="n">
        <v>3318</v>
      </c>
      <c r="H157" s="78" t="n">
        <v>2704.29654591407</v>
      </c>
      <c r="I157" s="78" t="n">
        <v>2665.32</v>
      </c>
      <c r="J157" s="78" t="n">
        <v>2729</v>
      </c>
      <c r="K157" s="78" t="n">
        <v>3070</v>
      </c>
      <c r="L157" s="78" t="n">
        <v>3074</v>
      </c>
      <c r="M157" s="78" t="n">
        <v>2579</v>
      </c>
      <c r="N157" s="78" t="n">
        <v>3069.95336442372</v>
      </c>
      <c r="O157" s="78" t="n">
        <v>2912.72478943774</v>
      </c>
      <c r="AA157" s="147" t="n">
        <v>150</v>
      </c>
    </row>
    <row r="158" customFormat="false" ht="12.75" hidden="false" customHeight="false" outlineLevel="0" collapsed="false">
      <c r="A158" s="152" t="n">
        <v>151</v>
      </c>
      <c r="B158" s="153" t="n">
        <v>2762.26558450412</v>
      </c>
      <c r="C158" s="153" t="n">
        <v>2763.69733808426</v>
      </c>
      <c r="D158" s="155" t="n">
        <v>2912.3875432526</v>
      </c>
      <c r="E158" s="155" t="n">
        <v>2878</v>
      </c>
      <c r="F158" s="155" t="n">
        <v>3042.84991035856</v>
      </c>
      <c r="G158" s="155" t="n">
        <v>3313</v>
      </c>
      <c r="H158" s="155" t="n">
        <v>2704.29654591407</v>
      </c>
      <c r="I158" s="82" t="n">
        <v>2665.32</v>
      </c>
      <c r="J158" s="155" t="n">
        <v>2729</v>
      </c>
      <c r="K158" s="155" t="n">
        <v>3070</v>
      </c>
      <c r="L158" s="155" t="n">
        <v>3074</v>
      </c>
      <c r="M158" s="82" t="n">
        <v>2579</v>
      </c>
      <c r="N158" s="155" t="n">
        <v>3069.95336442372</v>
      </c>
      <c r="O158" s="75" t="n">
        <v>2912.72478943774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2758.51928493727</v>
      </c>
      <c r="C159" s="158" t="n">
        <v>2763.69733808426</v>
      </c>
      <c r="D159" s="82" t="n">
        <v>2912.3875432526</v>
      </c>
      <c r="E159" s="82" t="n">
        <v>2878</v>
      </c>
      <c r="F159" s="82" t="n">
        <v>3042.84991035856</v>
      </c>
      <c r="G159" s="82" t="n">
        <v>3308</v>
      </c>
      <c r="H159" s="82" t="n">
        <v>2704.29654591407</v>
      </c>
      <c r="I159" s="82" t="n">
        <v>2665.32</v>
      </c>
      <c r="J159" s="82" t="n">
        <v>2729</v>
      </c>
      <c r="K159" s="82" t="n">
        <v>3070</v>
      </c>
      <c r="L159" s="82" t="n">
        <v>3074</v>
      </c>
      <c r="M159" s="82" t="n">
        <v>2579</v>
      </c>
      <c r="N159" s="82" t="n">
        <v>3069.95336442372</v>
      </c>
      <c r="O159" s="82" t="n">
        <v>2912.72478943774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2754.7886005931</v>
      </c>
      <c r="C160" s="158" t="n">
        <v>2763.45618005019</v>
      </c>
      <c r="D160" s="82" t="n">
        <v>2912.3875432526</v>
      </c>
      <c r="E160" s="82" t="n">
        <v>2854</v>
      </c>
      <c r="F160" s="82" t="n">
        <v>3042.84991035856</v>
      </c>
      <c r="G160" s="82" t="n">
        <v>3302</v>
      </c>
      <c r="H160" s="82" t="n">
        <v>2704.29654591407</v>
      </c>
      <c r="I160" s="82" t="n">
        <v>2665.32</v>
      </c>
      <c r="J160" s="82" t="n">
        <v>2729</v>
      </c>
      <c r="K160" s="82" t="n">
        <v>3070</v>
      </c>
      <c r="L160" s="82" t="n">
        <v>3074</v>
      </c>
      <c r="M160" s="82" t="n">
        <v>2579</v>
      </c>
      <c r="N160" s="82" t="n">
        <v>3069.17342768081</v>
      </c>
      <c r="O160" s="83" t="n">
        <v>2850.83545547045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2751.07344601981</v>
      </c>
      <c r="C161" s="158" t="n">
        <v>2760.10913835261</v>
      </c>
      <c r="D161" s="82" t="n">
        <v>2912.3875432526</v>
      </c>
      <c r="E161" s="82" t="n">
        <v>2850</v>
      </c>
      <c r="F161" s="82" t="n">
        <v>3038.1701193437</v>
      </c>
      <c r="G161" s="82" t="n">
        <v>3297</v>
      </c>
      <c r="H161" s="82" t="n">
        <v>2700.33221026292</v>
      </c>
      <c r="I161" s="82" t="n">
        <v>2661.47</v>
      </c>
      <c r="J161" s="82" t="n">
        <v>2725</v>
      </c>
      <c r="K161" s="82" t="n">
        <v>3062</v>
      </c>
      <c r="L161" s="82" t="n">
        <v>3074</v>
      </c>
      <c r="M161" s="82" t="n">
        <v>2575</v>
      </c>
      <c r="N161" s="82" t="n">
        <v>3067.80515140941</v>
      </c>
      <c r="O161" s="83" t="n">
        <v>2846.84460594966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2747.37373641075</v>
      </c>
      <c r="C162" s="158" t="n">
        <v>2756.7757853827</v>
      </c>
      <c r="D162" s="82" t="n">
        <v>2909.09928800203</v>
      </c>
      <c r="E162" s="82" t="n">
        <v>2846</v>
      </c>
      <c r="F162" s="82" t="n">
        <v>3033.51154677444</v>
      </c>
      <c r="G162" s="82" t="n">
        <v>3291</v>
      </c>
      <c r="H162" s="82" t="n">
        <v>2696.4068299985</v>
      </c>
      <c r="I162" s="82" t="n">
        <v>2658.18</v>
      </c>
      <c r="J162" s="82" t="n">
        <v>2721</v>
      </c>
      <c r="K162" s="82" t="n">
        <v>3054</v>
      </c>
      <c r="L162" s="82" t="n">
        <v>3068</v>
      </c>
      <c r="M162" s="82" t="n">
        <v>2572</v>
      </c>
      <c r="N162" s="82" t="n">
        <v>3066.43442152493</v>
      </c>
      <c r="O162" s="83" t="n">
        <v>2842.87111675516</v>
      </c>
      <c r="AA162" s="147" t="n">
        <v>155</v>
      </c>
    </row>
    <row r="163" customFormat="false" ht="12.75" hidden="false" customHeight="false" outlineLevel="0" collapsed="false">
      <c r="A163" s="157" t="n">
        <v>156</v>
      </c>
      <c r="B163" s="158" t="n">
        <v>2743.68938759834</v>
      </c>
      <c r="C163" s="158" t="n">
        <v>2753.45605134907</v>
      </c>
      <c r="D163" s="82" t="n">
        <v>2904.44403955411</v>
      </c>
      <c r="E163" s="82" t="n">
        <v>2843</v>
      </c>
      <c r="F163" s="82" t="n">
        <v>3028.87406370275</v>
      </c>
      <c r="G163" s="82" t="n">
        <v>3286</v>
      </c>
      <c r="H163" s="82" t="n">
        <v>2692.49838997403</v>
      </c>
      <c r="I163" s="82" t="n">
        <v>2654.9</v>
      </c>
      <c r="J163" s="82" t="n">
        <v>2718</v>
      </c>
      <c r="K163" s="82" t="n">
        <v>3046</v>
      </c>
      <c r="L163" s="82" t="n">
        <v>3063</v>
      </c>
      <c r="M163" s="82" t="n">
        <v>2568</v>
      </c>
      <c r="N163" s="82" t="n">
        <v>3065.06124623829</v>
      </c>
      <c r="O163" s="83" t="n">
        <v>2838.91488932452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2740.02031604816</v>
      </c>
      <c r="C164" s="158" t="n">
        <v>2750.14986696169</v>
      </c>
      <c r="D164" s="82" t="n">
        <v>2899.80899461712</v>
      </c>
      <c r="E164" s="82" t="n">
        <v>2838</v>
      </c>
      <c r="F164" s="82" t="n">
        <v>3024.25754225316</v>
      </c>
      <c r="G164" s="82" t="n">
        <v>3281</v>
      </c>
      <c r="H164" s="82" t="n">
        <v>2688.60679252133</v>
      </c>
      <c r="I164" s="82" t="n">
        <v>2651.09</v>
      </c>
      <c r="J164" s="82" t="n">
        <v>2714</v>
      </c>
      <c r="K164" s="82" t="n">
        <v>3039</v>
      </c>
      <c r="L164" s="82" t="n">
        <v>3058</v>
      </c>
      <c r="M164" s="82" t="n">
        <v>2565</v>
      </c>
      <c r="N164" s="82" t="n">
        <v>3063.68563376329</v>
      </c>
      <c r="O164" s="83" t="n">
        <v>2834.97582586894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2736.36643885307</v>
      </c>
      <c r="C165" s="158" t="n">
        <v>2746.8571634275</v>
      </c>
      <c r="D165" s="82" t="n">
        <v>2895.19403111029</v>
      </c>
      <c r="E165" s="82" t="n">
        <v>2835</v>
      </c>
      <c r="F165" s="82" t="n">
        <v>3019.66185561177</v>
      </c>
      <c r="G165" s="82" t="n">
        <v>3276</v>
      </c>
      <c r="H165" s="82" t="n">
        <v>2684.73194074392</v>
      </c>
      <c r="I165" s="82" t="n">
        <v>2647.83</v>
      </c>
      <c r="J165" s="82" t="n">
        <v>2711</v>
      </c>
      <c r="K165" s="82" t="n">
        <v>3031</v>
      </c>
      <c r="L165" s="82" t="n">
        <v>3052</v>
      </c>
      <c r="M165" s="82" t="n">
        <v>2561</v>
      </c>
      <c r="N165" s="82" t="n">
        <v>3062.30759231648</v>
      </c>
      <c r="O165" s="83" t="n">
        <v>2831.05382936581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2732.72767372738</v>
      </c>
      <c r="C166" s="158" t="n">
        <v>2743.57787244604</v>
      </c>
      <c r="D166" s="82" t="n">
        <v>2890.59902794988</v>
      </c>
      <c r="E166" s="82" t="n">
        <v>2831</v>
      </c>
      <c r="F166" s="82" t="n">
        <v>3015.08687801527</v>
      </c>
      <c r="G166" s="82" t="n">
        <v>3271</v>
      </c>
      <c r="H166" s="82" t="n">
        <v>2680.87373850954</v>
      </c>
      <c r="I166" s="82" t="n">
        <v>2644.03</v>
      </c>
      <c r="J166" s="82" t="n">
        <v>2707</v>
      </c>
      <c r="K166" s="82" t="n">
        <v>3023</v>
      </c>
      <c r="L166" s="82" t="n">
        <v>3047</v>
      </c>
      <c r="M166" s="82" t="n">
        <v>2558</v>
      </c>
      <c r="N166" s="82" t="n">
        <v>3060.9271301171</v>
      </c>
      <c r="O166" s="83" t="n">
        <v>2827.14880355127</v>
      </c>
      <c r="AA166" s="147" t="n">
        <v>159</v>
      </c>
    </row>
    <row r="167" customFormat="false" ht="13.5" hidden="false" customHeight="false" outlineLevel="0" collapsed="false">
      <c r="A167" s="160" t="n">
        <v>160</v>
      </c>
      <c r="B167" s="161" t="n">
        <v>2729.10393900108</v>
      </c>
      <c r="C167" s="161" t="n">
        <v>2740.31192620511</v>
      </c>
      <c r="D167" s="78" t="n">
        <v>2886.02386503909</v>
      </c>
      <c r="E167" s="78" t="n">
        <v>2827</v>
      </c>
      <c r="F167" s="78" t="n">
        <v>3010.53248474025</v>
      </c>
      <c r="G167" s="78" t="n">
        <v>3266</v>
      </c>
      <c r="H167" s="78" t="n">
        <v>2677.03209044265</v>
      </c>
      <c r="I167" s="78" t="n">
        <v>2640.79</v>
      </c>
      <c r="J167" s="78" t="n">
        <v>2703</v>
      </c>
      <c r="K167" s="78" t="n">
        <v>3016</v>
      </c>
      <c r="L167" s="78" t="n">
        <v>3042</v>
      </c>
      <c r="M167" s="78" t="n">
        <v>2555</v>
      </c>
      <c r="N167" s="78" t="n">
        <v>3059.54425538696</v>
      </c>
      <c r="O167" s="79" t="n">
        <v>2823.26065291289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2725.49515361421</v>
      </c>
      <c r="C168" s="75" t="n">
        <v>2737.05925737651</v>
      </c>
      <c r="D168" s="75" t="n">
        <v>2881.46842325807</v>
      </c>
      <c r="E168" s="75" t="n">
        <v>2824</v>
      </c>
      <c r="F168" s="75" t="n">
        <v>3005.99855209248</v>
      </c>
      <c r="G168" s="75" t="n">
        <v>3261</v>
      </c>
      <c r="H168" s="75" t="n">
        <v>2673.20690191709</v>
      </c>
      <c r="I168" s="75" t="n">
        <v>2637.55</v>
      </c>
      <c r="J168" s="75" t="n">
        <v>2700</v>
      </c>
      <c r="K168" s="75" t="n">
        <v>3009</v>
      </c>
      <c r="L168" s="197" t="n">
        <v>3036</v>
      </c>
      <c r="M168" s="75" t="n">
        <v>2551</v>
      </c>
      <c r="N168" s="75" t="n">
        <v>3058.1589763503</v>
      </c>
      <c r="O168" s="76" t="n">
        <v>2819.38928268246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2721.90123711118</v>
      </c>
      <c r="C169" s="82" t="n">
        <v>2733.81979911185</v>
      </c>
      <c r="D169" s="82" t="n">
        <v>2876.93258445401</v>
      </c>
      <c r="E169" s="82" t="n">
        <v>2820</v>
      </c>
      <c r="F169" s="82" t="n">
        <v>3001.48495739645</v>
      </c>
      <c r="G169" s="82" t="n">
        <v>3255</v>
      </c>
      <c r="H169" s="82" t="n">
        <v>2669.39807904875</v>
      </c>
      <c r="I169" s="82" t="n">
        <v>2633.78</v>
      </c>
      <c r="J169" s="82" t="n">
        <v>2696</v>
      </c>
      <c r="K169" s="82" t="n">
        <v>3001</v>
      </c>
      <c r="L169" s="191" t="n">
        <v>3032</v>
      </c>
      <c r="M169" s="82" t="n">
        <v>2548</v>
      </c>
      <c r="N169" s="82" t="n">
        <v>3056.77130123376</v>
      </c>
      <c r="O169" s="83" t="n">
        <v>2815.53459882881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2718.32210963525</v>
      </c>
      <c r="C170" s="82" t="n">
        <v>2730.59348503829</v>
      </c>
      <c r="D170" s="82" t="n">
        <v>2872.4162314314</v>
      </c>
      <c r="E170" s="82" t="n">
        <v>2816</v>
      </c>
      <c r="F170" s="82" t="n">
        <v>2996.99157898495</v>
      </c>
      <c r="G170" s="82" t="n">
        <v>3250</v>
      </c>
      <c r="H170" s="82" t="n">
        <v>2665.60552868842</v>
      </c>
      <c r="I170" s="82" t="n">
        <v>2630.56</v>
      </c>
      <c r="J170" s="82" t="n">
        <v>2693</v>
      </c>
      <c r="K170" s="82" t="n">
        <v>2994</v>
      </c>
      <c r="L170" s="191" t="n">
        <v>3026</v>
      </c>
      <c r="M170" s="82" t="n">
        <v>2545</v>
      </c>
      <c r="N170" s="82" t="n">
        <v>3055.38123826618</v>
      </c>
      <c r="O170" s="83" t="n">
        <v>2811.69650805075</v>
      </c>
      <c r="AA170" s="147" t="n">
        <v>163</v>
      </c>
    </row>
    <row r="171" customFormat="false" ht="12.75" hidden="false" customHeight="false" outlineLevel="0" collapsed="false">
      <c r="A171" s="157" t="n">
        <v>164</v>
      </c>
      <c r="B171" s="158" t="n">
        <v>2714.757691923</v>
      </c>
      <c r="C171" s="82" t="n">
        <v>2727.38024925446</v>
      </c>
      <c r="D171" s="82" t="n">
        <v>2867.9192479424</v>
      </c>
      <c r="E171" s="82" t="n">
        <v>2813</v>
      </c>
      <c r="F171" s="82" t="n">
        <v>2992.51829618885</v>
      </c>
      <c r="G171" s="82" t="n">
        <v>3245</v>
      </c>
      <c r="H171" s="82" t="n">
        <v>2661.82915841462</v>
      </c>
      <c r="I171" s="82" t="n">
        <v>2627.35</v>
      </c>
      <c r="J171" s="82" t="n">
        <v>2689</v>
      </c>
      <c r="K171" s="82" t="n">
        <v>2987</v>
      </c>
      <c r="L171" s="191" t="n">
        <v>3021</v>
      </c>
      <c r="M171" s="82" t="n">
        <v>2541</v>
      </c>
      <c r="N171" s="82" t="n">
        <v>3053.98879567861</v>
      </c>
      <c r="O171" s="83" t="n">
        <v>2807.8749177701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2711.20790529891</v>
      </c>
      <c r="C172" s="82" t="n">
        <v>2724.18002632634</v>
      </c>
      <c r="D172" s="82" t="n">
        <v>2863.44151867728</v>
      </c>
      <c r="E172" s="82" t="n">
        <v>2808</v>
      </c>
      <c r="F172" s="82" t="n">
        <v>2988.06498932695</v>
      </c>
      <c r="G172" s="82" t="n">
        <v>3240</v>
      </c>
      <c r="H172" s="82" t="n">
        <v>2658.06887652661</v>
      </c>
      <c r="I172" s="82" t="n">
        <v>2623.61</v>
      </c>
      <c r="J172" s="82" t="n">
        <v>2686</v>
      </c>
      <c r="K172" s="82" t="n">
        <v>2980</v>
      </c>
      <c r="L172" s="191" t="n">
        <v>3017</v>
      </c>
      <c r="M172" s="82" t="n">
        <v>2538</v>
      </c>
      <c r="N172" s="82" t="n">
        <v>3052.59398170409</v>
      </c>
      <c r="O172" s="83" t="n">
        <v>2804.06973612476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2707.67267166997</v>
      </c>
      <c r="C173" s="82" t="n">
        <v>2720.99275128323</v>
      </c>
      <c r="D173" s="82" t="n">
        <v>2858.98292925505</v>
      </c>
      <c r="E173" s="82" t="n">
        <v>2805</v>
      </c>
      <c r="F173" s="82" t="n">
        <v>2983.63153969596</v>
      </c>
      <c r="G173" s="82" t="n">
        <v>3235</v>
      </c>
      <c r="H173" s="82" t="n">
        <v>2654.32459203744</v>
      </c>
      <c r="I173" s="82" t="n">
        <v>2620.42</v>
      </c>
      <c r="J173" s="82" t="n">
        <v>2682</v>
      </c>
      <c r="K173" s="82" t="n">
        <v>2973</v>
      </c>
      <c r="L173" s="191" t="n">
        <v>3012</v>
      </c>
      <c r="M173" s="82" t="n">
        <v>2535</v>
      </c>
      <c r="N173" s="82" t="n">
        <v>3051.19680457764</v>
      </c>
      <c r="O173" s="83" t="n">
        <v>2800.28087196189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2704.15191352037</v>
      </c>
      <c r="C174" s="82" t="n">
        <v>2717.81835961371</v>
      </c>
      <c r="D174" s="82" t="n">
        <v>2854.54336621414</v>
      </c>
      <c r="E174" s="82" t="n">
        <v>2801</v>
      </c>
      <c r="F174" s="82" t="n">
        <v>2979.21782956064</v>
      </c>
      <c r="G174" s="82" t="n">
        <v>3230</v>
      </c>
      <c r="H174" s="82" t="n">
        <v>2650.59621466703</v>
      </c>
      <c r="I174" s="82" t="n">
        <v>2617.23</v>
      </c>
      <c r="J174" s="82" t="n">
        <v>2679</v>
      </c>
      <c r="K174" s="82" t="n">
        <v>2966</v>
      </c>
      <c r="L174" s="191" t="n">
        <v>3006</v>
      </c>
      <c r="M174" s="82" t="n">
        <v>2531</v>
      </c>
      <c r="N174" s="82" t="n">
        <v>3049.79727253612</v>
      </c>
      <c r="O174" s="83" t="n">
        <v>2796.50823483118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2700.64555390623</v>
      </c>
      <c r="C175" s="82" t="n">
        <v>2714.65678726167</v>
      </c>
      <c r="D175" s="82" t="n">
        <v>2850.12271700321</v>
      </c>
      <c r="E175" s="82" t="n">
        <v>2798</v>
      </c>
      <c r="F175" s="82" t="n">
        <v>2974.82374214401</v>
      </c>
      <c r="G175" s="82" t="n">
        <v>3225</v>
      </c>
      <c r="H175" s="82" t="n">
        <v>2646.88365483542</v>
      </c>
      <c r="I175" s="82" t="n">
        <v>2614.05</v>
      </c>
      <c r="J175" s="82" t="n">
        <v>2675</v>
      </c>
      <c r="K175" s="82" t="n">
        <v>2959</v>
      </c>
      <c r="L175" s="191" t="n">
        <v>3002</v>
      </c>
      <c r="M175" s="82" t="n">
        <v>2528</v>
      </c>
      <c r="N175" s="82" t="n">
        <v>3048.39539381811</v>
      </c>
      <c r="O175" s="83" t="n">
        <v>2792.75173497814</v>
      </c>
      <c r="AA175" s="147" t="n">
        <v>168</v>
      </c>
    </row>
    <row r="176" customFormat="false" ht="12.75" hidden="false" customHeight="false" outlineLevel="0" collapsed="false">
      <c r="A176" s="157" t="n">
        <v>169</v>
      </c>
      <c r="B176" s="158" t="n">
        <v>2697.1535164504</v>
      </c>
      <c r="C176" s="82" t="n">
        <v>2711.50797062241</v>
      </c>
      <c r="D176" s="82" t="n">
        <v>2845.72086997211</v>
      </c>
      <c r="E176" s="82" t="n">
        <v>2794</v>
      </c>
      <c r="F176" s="82" t="n">
        <v>2970.44916161773</v>
      </c>
      <c r="G176" s="82" t="n">
        <v>3220</v>
      </c>
      <c r="H176" s="82" t="n">
        <v>2643.18682365604</v>
      </c>
      <c r="I176" s="82" t="n">
        <v>2610.35</v>
      </c>
      <c r="J176" s="82" t="n">
        <v>2672</v>
      </c>
      <c r="K176" s="82" t="n">
        <v>2952</v>
      </c>
      <c r="L176" s="191" t="n">
        <v>2997</v>
      </c>
      <c r="M176" s="82" t="n">
        <v>2525</v>
      </c>
      <c r="N176" s="82" t="n">
        <v>3046.99117666384</v>
      </c>
      <c r="O176" s="83" t="n">
        <v>2789.01128333753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2693.67572533732</v>
      </c>
      <c r="C177" s="78" t="n">
        <v>2708.37184653874</v>
      </c>
      <c r="D177" s="78" t="n">
        <v>2841.33771436288</v>
      </c>
      <c r="E177" s="78" t="n">
        <v>2790</v>
      </c>
      <c r="F177" s="78" t="n">
        <v>2966.09397309254</v>
      </c>
      <c r="G177" s="78" t="n">
        <v>3216</v>
      </c>
      <c r="H177" s="78" t="n">
        <v>2639.50563292909</v>
      </c>
      <c r="I177" s="78" t="n">
        <v>2607.19</v>
      </c>
      <c r="J177" s="78" t="n">
        <v>2668</v>
      </c>
      <c r="K177" s="78" t="n">
        <v>2945</v>
      </c>
      <c r="L177" s="192" t="n">
        <v>2992</v>
      </c>
      <c r="M177" s="78" t="n">
        <v>2522</v>
      </c>
      <c r="N177" s="78" t="n">
        <v>3045.58462931507</v>
      </c>
      <c r="O177" s="79" t="n">
        <v>2785.28679152685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2690.21210530791</v>
      </c>
      <c r="C178" s="75" t="n">
        <v>2705.24835229713</v>
      </c>
      <c r="D178" s="75" t="n">
        <v>2836.97314030087</v>
      </c>
      <c r="E178" s="75" t="n">
        <v>2787</v>
      </c>
      <c r="F178" s="75" t="n">
        <v>2961.75806260886</v>
      </c>
      <c r="G178" s="75" t="n">
        <v>3210</v>
      </c>
      <c r="H178" s="75" t="n">
        <v>2635.83999513495</v>
      </c>
      <c r="I178" s="75" t="n">
        <v>2604.03</v>
      </c>
      <c r="J178" s="75" t="n">
        <v>2665</v>
      </c>
      <c r="K178" s="75" t="n">
        <v>2939</v>
      </c>
      <c r="L178" s="197" t="n">
        <v>2987</v>
      </c>
      <c r="M178" s="75" t="n">
        <v>2518</v>
      </c>
      <c r="N178" s="75" t="n">
        <v>3044.17576001501</v>
      </c>
      <c r="O178" s="76" t="n">
        <v>2781.57817183985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2686.76258165456</v>
      </c>
      <c r="C179" s="82" t="n">
        <v>2702.1374256239</v>
      </c>
      <c r="D179" s="82" t="n">
        <v>2832.62703878607</v>
      </c>
      <c r="E179" s="82" t="n">
        <v>2783</v>
      </c>
      <c r="F179" s="82" t="n">
        <v>2957.4413171275</v>
      </c>
      <c r="G179" s="82" t="n">
        <v>3205</v>
      </c>
      <c r="H179" s="82" t="n">
        <v>2632.1898234277</v>
      </c>
      <c r="I179" s="82" t="n">
        <v>2600.89</v>
      </c>
      <c r="J179" s="82" t="n">
        <v>2661</v>
      </c>
      <c r="K179" s="82" t="n">
        <v>2932</v>
      </c>
      <c r="L179" s="191" t="n">
        <v>2983</v>
      </c>
      <c r="M179" s="82" t="n">
        <v>2515</v>
      </c>
      <c r="N179" s="82" t="n">
        <v>3042.76457700818</v>
      </c>
      <c r="O179" s="83" t="n">
        <v>2777.88533724022</v>
      </c>
      <c r="AA179" s="147" t="n">
        <v>172</v>
      </c>
    </row>
    <row r="180" customFormat="false" ht="12.75" hidden="false" customHeight="false" outlineLevel="0" collapsed="false">
      <c r="A180" s="157" t="n">
        <v>173</v>
      </c>
      <c r="B180" s="158" t="n">
        <v>2683.32708021611</v>
      </c>
      <c r="C180" s="82" t="n">
        <v>2699.03900468147</v>
      </c>
      <c r="D180" s="82" t="n">
        <v>2828.29930168436</v>
      </c>
      <c r="E180" s="82" t="n">
        <v>2780</v>
      </c>
      <c r="F180" s="82" t="n">
        <v>2953.14362452042</v>
      </c>
      <c r="G180" s="82" t="n">
        <v>3200</v>
      </c>
      <c r="H180" s="82" t="n">
        <v>2628.55503162876</v>
      </c>
      <c r="I180" s="82" t="n">
        <v>2597.22</v>
      </c>
      <c r="J180" s="82" t="n">
        <v>2658</v>
      </c>
      <c r="K180" s="82" t="n">
        <v>2926</v>
      </c>
      <c r="L180" s="191" t="n">
        <v>2978</v>
      </c>
      <c r="M180" s="82" t="n">
        <v>2512</v>
      </c>
      <c r="N180" s="82" t="n">
        <v>3041.35108854034</v>
      </c>
      <c r="O180" s="83" t="n">
        <v>2774.20820135522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2679.90552737298</v>
      </c>
      <c r="C181" s="82" t="n">
        <v>2695.95302806461</v>
      </c>
      <c r="D181" s="82" t="n">
        <v>2823.98982171903</v>
      </c>
      <c r="E181" s="82" t="n">
        <v>2776</v>
      </c>
      <c r="F181" s="82" t="n">
        <v>2948.86487356172</v>
      </c>
      <c r="G181" s="82" t="n">
        <v>3195</v>
      </c>
      <c r="H181" s="82" t="n">
        <v>2624.93553422048</v>
      </c>
      <c r="I181" s="82" t="n">
        <v>2594.09</v>
      </c>
      <c r="J181" s="82" t="n">
        <v>2655</v>
      </c>
      <c r="K181" s="82" t="n">
        <v>2919</v>
      </c>
      <c r="L181" s="191" t="n">
        <v>2973</v>
      </c>
      <c r="M181" s="82" t="n">
        <v>2509</v>
      </c>
      <c r="N181" s="82" t="n">
        <v>3039.93530285839</v>
      </c>
      <c r="O181" s="83" t="n">
        <v>2770.5466784695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2676.49785004225</v>
      </c>
      <c r="C182" s="82" t="n">
        <v>2692.87943479676</v>
      </c>
      <c r="D182" s="82" t="n">
        <v>2819.69849246231</v>
      </c>
      <c r="E182" s="82" t="n">
        <v>2773</v>
      </c>
      <c r="F182" s="82" t="n">
        <v>2944.60495391861</v>
      </c>
      <c r="G182" s="82" t="n">
        <v>3191</v>
      </c>
      <c r="H182" s="82" t="n">
        <v>2621.33124633991</v>
      </c>
      <c r="I182" s="82" t="n">
        <v>2590.97</v>
      </c>
      <c r="J182" s="82" t="n">
        <v>2651</v>
      </c>
      <c r="K182" s="82" t="n">
        <v>2913</v>
      </c>
      <c r="L182" s="191" t="n">
        <v>2969</v>
      </c>
      <c r="M182" s="82" t="n">
        <v>2505</v>
      </c>
      <c r="N182" s="82" t="n">
        <v>3038.51722821025</v>
      </c>
      <c r="O182" s="83" t="n">
        <v>2766.90068351892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2673.10397567286</v>
      </c>
      <c r="C183" s="82" t="n">
        <v>2689.8181643264</v>
      </c>
      <c r="D183" s="82" t="n">
        <v>2815.42520832702</v>
      </c>
      <c r="E183" s="82" t="n">
        <v>2769</v>
      </c>
      <c r="F183" s="82" t="n">
        <v>2940.36375614255</v>
      </c>
      <c r="G183" s="82" t="n">
        <v>3186</v>
      </c>
      <c r="H183" s="82" t="n">
        <v>2617.74208377261</v>
      </c>
      <c r="I183" s="82" t="n">
        <v>2587.85</v>
      </c>
      <c r="J183" s="82" t="n">
        <v>2648</v>
      </c>
      <c r="K183" s="82" t="n">
        <v>2906</v>
      </c>
      <c r="L183" s="191" t="n">
        <v>2964</v>
      </c>
      <c r="M183" s="82" t="n">
        <v>2502</v>
      </c>
      <c r="N183" s="82" t="n">
        <v>3037.09687284477</v>
      </c>
      <c r="O183" s="83" t="n">
        <v>2763.27013208447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2669.72383224084</v>
      </c>
      <c r="C184" s="82" t="n">
        <v>2686.76915652339</v>
      </c>
      <c r="D184" s="82" t="n">
        <v>2811.16986455831</v>
      </c>
      <c r="E184" s="82" t="n">
        <v>2766</v>
      </c>
      <c r="F184" s="82" t="n">
        <v>2936.14117166055</v>
      </c>
      <c r="G184" s="82" t="n">
        <v>3181</v>
      </c>
      <c r="H184" s="82" t="n">
        <v>2614.16796294651</v>
      </c>
      <c r="I184" s="82" t="n">
        <v>2584.74</v>
      </c>
      <c r="J184" s="82" t="n">
        <v>2645</v>
      </c>
      <c r="K184" s="82" t="n">
        <v>2900</v>
      </c>
      <c r="L184" s="191" t="n">
        <v>2959</v>
      </c>
      <c r="M184" s="82" t="n">
        <v>2499</v>
      </c>
      <c r="N184" s="82" t="n">
        <v>3035.67424501163</v>
      </c>
      <c r="O184" s="83" t="n">
        <v>2759.65494038623</v>
      </c>
      <c r="AA184" s="147" t="n">
        <v>177</v>
      </c>
    </row>
    <row r="185" customFormat="false" ht="12.75" hidden="false" customHeight="false" outlineLevel="0" collapsed="false">
      <c r="A185" s="157" t="n">
        <v>178</v>
      </c>
      <c r="B185" s="158" t="n">
        <v>2666.35734824459</v>
      </c>
      <c r="C185" s="82" t="n">
        <v>2683.73235167543</v>
      </c>
      <c r="D185" s="82" t="n">
        <v>2806.93235722556</v>
      </c>
      <c r="E185" s="82" t="n">
        <v>2762</v>
      </c>
      <c r="F185" s="82" t="n">
        <v>2931.93709276643</v>
      </c>
      <c r="G185" s="82" t="n">
        <v>3176</v>
      </c>
      <c r="H185" s="82" t="n">
        <v>2610.60880092587</v>
      </c>
      <c r="I185" s="82" t="n">
        <v>2581.13</v>
      </c>
      <c r="J185" s="82" t="n">
        <v>2641</v>
      </c>
      <c r="K185" s="82" t="n">
        <v>2894</v>
      </c>
      <c r="L185" s="191" t="n">
        <v>2955</v>
      </c>
      <c r="M185" s="82" t="n">
        <v>2496</v>
      </c>
      <c r="N185" s="82" t="n">
        <v>3034.24935296125</v>
      </c>
      <c r="O185" s="83" t="n">
        <v>2756.05502527743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2663.00445270021</v>
      </c>
      <c r="C186" s="82" t="n">
        <v>2680.70769048451</v>
      </c>
      <c r="D186" s="82" t="n">
        <v>2802.71258321427</v>
      </c>
      <c r="E186" s="82" t="n">
        <v>2759</v>
      </c>
      <c r="F186" s="82" t="n">
        <v>2927.75141261233</v>
      </c>
      <c r="G186" s="82" t="n">
        <v>3171</v>
      </c>
      <c r="H186" s="82" t="n">
        <v>2607.06451540528</v>
      </c>
      <c r="I186" s="82" t="n">
        <v>2578.04</v>
      </c>
      <c r="J186" s="82" t="n">
        <v>2638</v>
      </c>
      <c r="K186" s="82" t="n">
        <v>2888</v>
      </c>
      <c r="L186" s="191" t="n">
        <v>2950</v>
      </c>
      <c r="M186" s="82" t="n">
        <v>2493</v>
      </c>
      <c r="N186" s="82" t="n">
        <v>3032.82220494467</v>
      </c>
      <c r="O186" s="83" t="n">
        <v>2752.47030423857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2659.66507513688</v>
      </c>
      <c r="C187" s="78" t="n">
        <v>2677.6951140634</v>
      </c>
      <c r="D187" s="78" t="n">
        <v>2798.51044021811</v>
      </c>
      <c r="E187" s="78" t="n">
        <v>2755</v>
      </c>
      <c r="F187" s="78" t="n">
        <v>2923.58402520023</v>
      </c>
      <c r="G187" s="78" t="n">
        <v>3166</v>
      </c>
      <c r="H187" s="78" t="n">
        <v>2603.53502470378</v>
      </c>
      <c r="I187" s="78" t="n">
        <v>2574.95</v>
      </c>
      <c r="J187" s="78" t="n">
        <v>2635</v>
      </c>
      <c r="K187" s="78" t="n">
        <v>2882</v>
      </c>
      <c r="L187" s="192" t="n">
        <v>2946</v>
      </c>
      <c r="M187" s="78" t="n">
        <v>2490</v>
      </c>
      <c r="N187" s="78" t="n">
        <v>3031.39280921347</v>
      </c>
      <c r="O187" s="79" t="n">
        <v>2748.90069537159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2656.33914559234</v>
      </c>
      <c r="C188" s="75" t="n">
        <v>2674.6945639322</v>
      </c>
      <c r="D188" s="75" t="n">
        <v>2794.32582673108</v>
      </c>
      <c r="E188" s="75" t="n">
        <v>2752</v>
      </c>
      <c r="F188" s="75" t="n">
        <v>2919.43482537361</v>
      </c>
      <c r="G188" s="75" t="n">
        <v>3161</v>
      </c>
      <c r="H188" s="75" t="n">
        <v>2600.02024775893</v>
      </c>
      <c r="I188" s="75" t="n">
        <v>2571.87</v>
      </c>
      <c r="J188" s="75" t="n">
        <v>2631</v>
      </c>
      <c r="K188" s="75" t="n">
        <v>2876</v>
      </c>
      <c r="L188" s="197" t="n">
        <v>2941</v>
      </c>
      <c r="M188" s="75" t="n">
        <v>2487</v>
      </c>
      <c r="N188" s="75" t="n">
        <v>3029.96117401965</v>
      </c>
      <c r="O188" s="76" t="n">
        <v>2745.3461173941</v>
      </c>
      <c r="AA188" s="147" t="n">
        <v>181</v>
      </c>
    </row>
    <row r="189" customFormat="false" ht="12.75" hidden="false" customHeight="false" outlineLevel="0" collapsed="false">
      <c r="A189" s="157" t="n">
        <v>182</v>
      </c>
      <c r="B189" s="158" t="n">
        <v>2653.02659460828</v>
      </c>
      <c r="C189" s="82" t="n">
        <v>2671.70598201486</v>
      </c>
      <c r="D189" s="82" t="n">
        <v>2790.1586420397</v>
      </c>
      <c r="E189" s="82" t="n">
        <v>2748</v>
      </c>
      <c r="F189" s="82" t="n">
        <v>2915.30370880918</v>
      </c>
      <c r="G189" s="82" t="n">
        <v>3156</v>
      </c>
      <c r="H189" s="82" t="n">
        <v>2596.5201041211</v>
      </c>
      <c r="I189" s="82" t="n">
        <v>2568.8</v>
      </c>
      <c r="J189" s="82" t="n">
        <v>2628</v>
      </c>
      <c r="K189" s="82" t="n">
        <v>2870</v>
      </c>
      <c r="L189" s="191" t="n">
        <v>2937</v>
      </c>
      <c r="M189" s="82" t="n">
        <v>2483</v>
      </c>
      <c r="N189" s="82" t="n">
        <v>3028.52730761556</v>
      </c>
      <c r="O189" s="83" t="n">
        <v>2741.80648963371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2649.72735322598</v>
      </c>
      <c r="C190" s="82" t="n">
        <v>2668.72931063584</v>
      </c>
      <c r="D190" s="82" t="n">
        <v>2786.00878621533</v>
      </c>
      <c r="E190" s="82" t="n">
        <v>2745</v>
      </c>
      <c r="F190" s="82" t="n">
        <v>2911.19057200876</v>
      </c>
      <c r="G190" s="82" t="n">
        <v>3152</v>
      </c>
      <c r="H190" s="82" t="n">
        <v>2593.03451394774</v>
      </c>
      <c r="I190" s="82" t="n">
        <v>2565.74</v>
      </c>
      <c r="J190" s="82" t="n">
        <v>2625</v>
      </c>
      <c r="K190" s="82" t="n">
        <v>2864</v>
      </c>
      <c r="L190" s="191" t="n">
        <v>2933</v>
      </c>
      <c r="M190" s="82" t="n">
        <v>2480</v>
      </c>
      <c r="N190" s="82" t="n">
        <v>3027.09121825378</v>
      </c>
      <c r="O190" s="83" t="n">
        <v>2738.28173202239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2646.44135298178</v>
      </c>
      <c r="C191" s="82" t="n">
        <v>2665.76449251673</v>
      </c>
      <c r="D191" s="82" t="n">
        <v>2781.87616010661</v>
      </c>
      <c r="E191" s="82" t="n">
        <v>2741</v>
      </c>
      <c r="F191" s="82" t="n">
        <v>2907.09531229119</v>
      </c>
      <c r="G191" s="82" t="n">
        <v>3147</v>
      </c>
      <c r="H191" s="82" t="n">
        <v>2589.56339799766</v>
      </c>
      <c r="I191" s="82" t="n">
        <v>2562.68</v>
      </c>
      <c r="J191" s="82" t="n">
        <v>2622</v>
      </c>
      <c r="K191" s="82" t="n">
        <v>2858</v>
      </c>
      <c r="L191" s="191" t="n">
        <v>2928</v>
      </c>
      <c r="M191" s="82" t="n">
        <v>2477</v>
      </c>
      <c r="N191" s="82" t="n">
        <v>3025.65291418702</v>
      </c>
      <c r="O191" s="83" t="n">
        <v>2734.77176509089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2643.16852590281</v>
      </c>
      <c r="C192" s="82" t="n">
        <v>2662.81147077288</v>
      </c>
      <c r="D192" s="82" t="n">
        <v>2777.7606653319</v>
      </c>
      <c r="E192" s="82" t="n">
        <v>2738</v>
      </c>
      <c r="F192" s="82" t="n">
        <v>2903.01782778436</v>
      </c>
      <c r="G192" s="82" t="n">
        <v>3142</v>
      </c>
      <c r="H192" s="82" t="n">
        <v>2586.10667762553</v>
      </c>
      <c r="I192" s="82" t="n">
        <v>2559.64</v>
      </c>
      <c r="J192" s="82" t="n">
        <v>2618</v>
      </c>
      <c r="K192" s="82" t="n">
        <v>2852</v>
      </c>
      <c r="L192" s="191" t="n">
        <v>2924</v>
      </c>
      <c r="M192" s="82" t="n">
        <v>2474</v>
      </c>
      <c r="N192" s="82" t="n">
        <v>3024.21240366804</v>
      </c>
      <c r="O192" s="83" t="n">
        <v>2731.27650996328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2639.90880450257</v>
      </c>
      <c r="C193" s="82" t="n">
        <v>2659.87018891017</v>
      </c>
      <c r="D193" s="82" t="n">
        <v>2773.66220427188</v>
      </c>
      <c r="E193" s="82" t="n">
        <v>2735</v>
      </c>
      <c r="F193" s="82" t="n">
        <v>2898.95801741737</v>
      </c>
      <c r="G193" s="82" t="n">
        <v>3138</v>
      </c>
      <c r="H193" s="82" t="n">
        <v>2582.66427477627</v>
      </c>
      <c r="I193" s="82" t="n">
        <v>2556.59</v>
      </c>
      <c r="J193" s="82" t="n">
        <v>2615</v>
      </c>
      <c r="K193" s="82" t="n">
        <v>2847</v>
      </c>
      <c r="L193" s="191" t="n">
        <v>2920</v>
      </c>
      <c r="M193" s="82" t="n">
        <v>2471</v>
      </c>
      <c r="N193" s="82" t="n">
        <v>3022.76969494953</v>
      </c>
      <c r="O193" s="83" t="n">
        <v>2727.79588835145</v>
      </c>
      <c r="AA193" s="147" t="n">
        <v>186</v>
      </c>
    </row>
    <row r="194" customFormat="false" ht="12.75" hidden="false" customHeight="false" outlineLevel="0" collapsed="false">
      <c r="A194" s="157" t="n">
        <v>187</v>
      </c>
      <c r="B194" s="158" t="n">
        <v>2636.66212177672</v>
      </c>
      <c r="C194" s="82" t="n">
        <v>2656.94059082169</v>
      </c>
      <c r="D194" s="82" t="n">
        <v>2769.58068006223</v>
      </c>
      <c r="E194" s="82" t="n">
        <v>2732</v>
      </c>
      <c r="F194" s="82" t="n">
        <v>2894.91578091272</v>
      </c>
      <c r="G194" s="82" t="n">
        <v>3133</v>
      </c>
      <c r="H194" s="82" t="n">
        <v>2579.23611197962</v>
      </c>
      <c r="I194" s="82" t="n">
        <v>2553.06</v>
      </c>
      <c r="J194" s="82" t="n">
        <v>2612</v>
      </c>
      <c r="K194" s="82" t="n">
        <v>2841</v>
      </c>
      <c r="L194" s="191" t="n">
        <v>2915</v>
      </c>
      <c r="M194" s="82" t="n">
        <v>2468</v>
      </c>
      <c r="N194" s="82" t="n">
        <v>3021.32479628405</v>
      </c>
      <c r="O194" s="83" t="n">
        <v>2724.32982254976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2633.42841119878</v>
      </c>
      <c r="C195" s="82" t="n">
        <v>2654.02262078454</v>
      </c>
      <c r="D195" s="82" t="n">
        <v>2765.51599658637</v>
      </c>
      <c r="E195" s="82" t="n">
        <v>2728</v>
      </c>
      <c r="F195" s="82" t="n">
        <v>2890.89101877864</v>
      </c>
      <c r="G195" s="82" t="n">
        <v>3128</v>
      </c>
      <c r="H195" s="82" t="n">
        <v>2575.82211234473</v>
      </c>
      <c r="I195" s="82" t="n">
        <v>2550.03</v>
      </c>
      <c r="J195" s="82" t="n">
        <v>2609</v>
      </c>
      <c r="K195" s="82" t="n">
        <v>2835</v>
      </c>
      <c r="L195" s="191" t="n">
        <v>2911</v>
      </c>
      <c r="M195" s="82" t="n">
        <v>2465</v>
      </c>
      <c r="N195" s="82" t="n">
        <v>3019.87771592388</v>
      </c>
      <c r="O195" s="83" t="n">
        <v>2720.8782354297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2630.207606716</v>
      </c>
      <c r="C196" s="82" t="n">
        <v>2651.11622345663</v>
      </c>
      <c r="D196" s="82" t="n">
        <v>2761.46805846827</v>
      </c>
      <c r="E196" s="82" t="n">
        <v>2725</v>
      </c>
      <c r="F196" s="82" t="n">
        <v>2886.88363230148</v>
      </c>
      <c r="G196" s="82" t="n">
        <v>3124</v>
      </c>
      <c r="H196" s="82" t="n">
        <v>2572.42219955481</v>
      </c>
      <c r="I196" s="82" t="n">
        <v>2547.01</v>
      </c>
      <c r="J196" s="82" t="n">
        <v>2605</v>
      </c>
      <c r="K196" s="82" t="n">
        <v>2830</v>
      </c>
      <c r="L196" s="191" t="n">
        <v>2907</v>
      </c>
      <c r="M196" s="82" t="n">
        <v>2462</v>
      </c>
      <c r="N196" s="82" t="n">
        <v>3018.42846212096</v>
      </c>
      <c r="O196" s="83" t="n">
        <v>2717.44105043466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2626.99964274516</v>
      </c>
      <c r="C197" s="78" t="n">
        <v>2648.22134387352</v>
      </c>
      <c r="D197" s="78" t="n">
        <v>2757.43677106539</v>
      </c>
      <c r="E197" s="78" t="n">
        <v>2721</v>
      </c>
      <c r="F197" s="78" t="n">
        <v>2882.8935235382</v>
      </c>
      <c r="G197" s="78" t="n">
        <v>3118</v>
      </c>
      <c r="H197" s="78" t="n">
        <v>2569.03629786183</v>
      </c>
      <c r="I197" s="78" t="n">
        <v>2544</v>
      </c>
      <c r="J197" s="78" t="n">
        <v>2602</v>
      </c>
      <c r="K197" s="78" t="n">
        <v>2824</v>
      </c>
      <c r="L197" s="192" t="n">
        <v>2903</v>
      </c>
      <c r="M197" s="78" t="n">
        <v>2459</v>
      </c>
      <c r="N197" s="78" t="n">
        <v>3016.9770431268</v>
      </c>
      <c r="O197" s="79" t="n">
        <v>2714.01819157465</v>
      </c>
      <c r="AA197" s="147" t="n">
        <v>190</v>
      </c>
    </row>
    <row r="198" customFormat="false" ht="12.75" hidden="false" customHeight="false" outlineLevel="0" collapsed="false">
      <c r="A198" s="152" t="n">
        <v>191</v>
      </c>
      <c r="B198" s="153" t="n">
        <v>2623.8044541685</v>
      </c>
      <c r="C198" s="155" t="n">
        <v>2645.33792744526</v>
      </c>
      <c r="D198" s="155" t="n">
        <v>2753.42204046169</v>
      </c>
      <c r="E198" s="155" t="n">
        <v>2718</v>
      </c>
      <c r="F198" s="155" t="n">
        <v>2878.92059530896</v>
      </c>
      <c r="G198" s="155" t="n">
        <v>3114</v>
      </c>
      <c r="H198" s="155" t="n">
        <v>2565.6643320813</v>
      </c>
      <c r="I198" s="155" t="n">
        <v>2541</v>
      </c>
      <c r="J198" s="155" t="n">
        <v>2599</v>
      </c>
      <c r="K198" s="155" t="n">
        <v>2819</v>
      </c>
      <c r="L198" s="198" t="n">
        <v>2899</v>
      </c>
      <c r="M198" s="155" t="n">
        <v>2456</v>
      </c>
      <c r="N198" s="155" t="n">
        <v>3015.52346719234</v>
      </c>
      <c r="O198" s="169" t="n">
        <v>2710.60958342123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2620.62197632964</v>
      </c>
      <c r="C199" s="82" t="n">
        <v>2642.46591995334</v>
      </c>
      <c r="D199" s="82" t="n">
        <v>2749.42377346065</v>
      </c>
      <c r="E199" s="82" t="n">
        <v>2715</v>
      </c>
      <c r="F199" s="82" t="n">
        <v>2874.96475118975</v>
      </c>
      <c r="G199" s="82" t="n">
        <v>3109</v>
      </c>
      <c r="H199" s="82" t="n">
        <v>2562.3062275871</v>
      </c>
      <c r="I199" s="82" t="n">
        <v>2538</v>
      </c>
      <c r="J199" s="82" t="n">
        <v>2596</v>
      </c>
      <c r="K199" s="82" t="n">
        <v>2813</v>
      </c>
      <c r="L199" s="191" t="n">
        <v>2895</v>
      </c>
      <c r="M199" s="82" t="n">
        <v>2453</v>
      </c>
      <c r="N199" s="82" t="n">
        <v>3014.06774256792</v>
      </c>
      <c r="O199" s="83" t="n">
        <v>2707.21515110236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2617.45214502957</v>
      </c>
      <c r="C200" s="82" t="n">
        <v>2639.60526754755</v>
      </c>
      <c r="D200" s="82" t="n">
        <v>2745.4418775785</v>
      </c>
      <c r="E200" s="82" t="n">
        <v>2711</v>
      </c>
      <c r="F200" s="82" t="n">
        <v>2871.02589550517</v>
      </c>
      <c r="G200" s="82" t="n">
        <v>3105</v>
      </c>
      <c r="H200" s="82" t="n">
        <v>2558.96191030636</v>
      </c>
      <c r="I200" s="82" t="n">
        <v>2535.01</v>
      </c>
      <c r="J200" s="82" t="n">
        <v>2593</v>
      </c>
      <c r="K200" s="82" t="n">
        <v>2808</v>
      </c>
      <c r="L200" s="191" t="n">
        <v>2891</v>
      </c>
      <c r="M200" s="82" t="n">
        <v>2450</v>
      </c>
      <c r="N200" s="82" t="n">
        <v>3012.60987750311</v>
      </c>
      <c r="O200" s="83" t="n">
        <v>2703.83482029739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2614.29489652267</v>
      </c>
      <c r="C201" s="82" t="n">
        <v>2636.75591674302</v>
      </c>
      <c r="D201" s="82" t="n">
        <v>2741.47626103739</v>
      </c>
      <c r="E201" s="82" t="n">
        <v>2708</v>
      </c>
      <c r="F201" s="82" t="n">
        <v>2867.10393332124</v>
      </c>
      <c r="G201" s="82" t="n">
        <v>3100</v>
      </c>
      <c r="H201" s="82" t="n">
        <v>2555.63130671439</v>
      </c>
      <c r="I201" s="82" t="n">
        <v>2532.03</v>
      </c>
      <c r="J201" s="82" t="n">
        <v>2590</v>
      </c>
      <c r="K201" s="82" t="n">
        <v>2803</v>
      </c>
      <c r="L201" s="191" t="n">
        <v>2887</v>
      </c>
      <c r="M201" s="82" t="n">
        <v>2447</v>
      </c>
      <c r="N201" s="82" t="n">
        <v>3011.14988024667</v>
      </c>
      <c r="O201" s="83" t="n">
        <v>2700.46851723203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2611.15016751279</v>
      </c>
      <c r="C202" s="82" t="n">
        <v>2633.91781441712</v>
      </c>
      <c r="D202" s="82" t="n">
        <v>2737.52683275873</v>
      </c>
      <c r="E202" s="82" t="n">
        <v>2705</v>
      </c>
      <c r="F202" s="82" t="n">
        <v>2863.19877043833</v>
      </c>
      <c r="G202" s="82" t="n">
        <v>3096</v>
      </c>
      <c r="H202" s="82" t="n">
        <v>2552.3143438297</v>
      </c>
      <c r="I202" s="82" t="n">
        <v>2529.05</v>
      </c>
      <c r="J202" s="82" t="n">
        <v>2587</v>
      </c>
      <c r="K202" s="82" t="n">
        <v>2797</v>
      </c>
      <c r="L202" s="191" t="n">
        <v>2883</v>
      </c>
      <c r="M202" s="82" t="n">
        <v>2444</v>
      </c>
      <c r="N202" s="82" t="n">
        <v>3009.68775904645</v>
      </c>
      <c r="O202" s="83" t="n">
        <v>2697.11616867351</v>
      </c>
      <c r="AA202" s="147" t="n">
        <v>195</v>
      </c>
    </row>
    <row r="203" customFormat="false" ht="12.75" hidden="false" customHeight="false" outlineLevel="0" collapsed="false">
      <c r="A203" s="157" t="n">
        <v>196</v>
      </c>
      <c r="B203" s="158" t="n">
        <v>2608.01789514932</v>
      </c>
      <c r="C203" s="82" t="n">
        <v>2631.09090780658</v>
      </c>
      <c r="D203" s="82" t="n">
        <v>2733.59350235659</v>
      </c>
      <c r="E203" s="82" t="n">
        <v>2702</v>
      </c>
      <c r="F203" s="82" t="n">
        <v>2859.31031338414</v>
      </c>
      <c r="G203" s="82" t="n">
        <v>3091</v>
      </c>
      <c r="H203" s="82" t="n">
        <v>2549.01094920904</v>
      </c>
      <c r="I203" s="82" t="n">
        <v>2526.08</v>
      </c>
      <c r="J203" s="82" t="n">
        <v>2583</v>
      </c>
      <c r="K203" s="82" t="n">
        <v>2792</v>
      </c>
      <c r="L203" s="191" t="n">
        <v>2879</v>
      </c>
      <c r="M203" s="82" t="n">
        <v>2441</v>
      </c>
      <c r="N203" s="82" t="n">
        <v>3008.22352214926</v>
      </c>
      <c r="O203" s="83" t="n">
        <v>2693.7777019256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2604.89801702339</v>
      </c>
      <c r="C204" s="82" t="n">
        <v>2628.27514450445</v>
      </c>
      <c r="D204" s="82" t="n">
        <v>2729.67618013113</v>
      </c>
      <c r="E204" s="82" t="n">
        <v>2699</v>
      </c>
      <c r="F204" s="82" t="n">
        <v>2855.43846940676</v>
      </c>
      <c r="G204" s="82" t="n">
        <v>3087</v>
      </c>
      <c r="H204" s="82" t="n">
        <v>2545.72105094249</v>
      </c>
      <c r="I204" s="82" t="n">
        <v>2523.12</v>
      </c>
      <c r="J204" s="82" t="n">
        <v>2580</v>
      </c>
      <c r="K204" s="82" t="n">
        <v>2787</v>
      </c>
      <c r="L204" s="191" t="n">
        <v>2875</v>
      </c>
      <c r="M204" s="82" t="n">
        <v>2438</v>
      </c>
      <c r="N204" s="82" t="n">
        <v>3006.75717780081</v>
      </c>
      <c r="O204" s="83" t="n">
        <v>2690.45304482387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2601.79047116401</v>
      </c>
      <c r="C205" s="82" t="n">
        <v>2625.47047245725</v>
      </c>
      <c r="D205" s="82" t="n">
        <v>2725.77477706214</v>
      </c>
      <c r="E205" s="82" t="n">
        <v>2695</v>
      </c>
      <c r="F205" s="82" t="n">
        <v>2851.58314646787</v>
      </c>
      <c r="G205" s="82" t="n">
        <v>3082</v>
      </c>
      <c r="H205" s="82" t="n">
        <v>2542.44457764865</v>
      </c>
      <c r="I205" s="82" t="n">
        <v>2520.16</v>
      </c>
      <c r="J205" s="82" t="n">
        <v>2577</v>
      </c>
      <c r="K205" s="82" t="n">
        <v>2782</v>
      </c>
      <c r="L205" s="191" t="n">
        <v>2871</v>
      </c>
      <c r="M205" s="82" t="n">
        <v>2436</v>
      </c>
      <c r="N205" s="82" t="n">
        <v>3005.2887342456</v>
      </c>
      <c r="O205" s="83" t="n">
        <v>2687.14212573086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2598.69519603431</v>
      </c>
      <c r="C206" s="82" t="n">
        <v>2622.67683996202</v>
      </c>
      <c r="D206" s="82" t="n">
        <v>2721.88920480269</v>
      </c>
      <c r="E206" s="82" t="n">
        <v>2692</v>
      </c>
      <c r="F206" s="82" t="n">
        <v>2847.74425323592</v>
      </c>
      <c r="G206" s="82" t="n">
        <v>3077</v>
      </c>
      <c r="H206" s="82" t="n">
        <v>2539.18145846984</v>
      </c>
      <c r="I206" s="82" t="n">
        <v>2517.22</v>
      </c>
      <c r="J206" s="82" t="n">
        <v>2574</v>
      </c>
      <c r="K206" s="82" t="n">
        <v>2777</v>
      </c>
      <c r="L206" s="191" t="n">
        <v>2867</v>
      </c>
      <c r="M206" s="82" t="n">
        <v>2433</v>
      </c>
      <c r="N206" s="82" t="n">
        <v>3003.81819972684</v>
      </c>
      <c r="O206" s="83" t="n">
        <v>2683.84487353139</v>
      </c>
      <c r="AA206" s="147" t="n">
        <v>199</v>
      </c>
    </row>
    <row r="207" customFormat="false" ht="13.5" hidden="false" customHeight="false" outlineLevel="0" collapsed="false">
      <c r="A207" s="160" t="n">
        <v>200</v>
      </c>
      <c r="B207" s="161" t="n">
        <v>2595.61213052783</v>
      </c>
      <c r="C207" s="78" t="n">
        <v>2619.89419566351</v>
      </c>
      <c r="D207" s="78" t="n">
        <v>2718.01937567277</v>
      </c>
      <c r="E207" s="78" t="n">
        <v>2689</v>
      </c>
      <c r="F207" s="78" t="n">
        <v>2843.92169907947</v>
      </c>
      <c r="G207" s="78" t="n">
        <v>3072</v>
      </c>
      <c r="H207" s="78" t="n">
        <v>2535.93162306734</v>
      </c>
      <c r="I207" s="78" t="n">
        <v>2514.76</v>
      </c>
      <c r="J207" s="78" t="n">
        <v>2571</v>
      </c>
      <c r="K207" s="78" t="n">
        <v>2771</v>
      </c>
      <c r="L207" s="192" t="n">
        <v>2863</v>
      </c>
      <c r="M207" s="78" t="n">
        <v>2430</v>
      </c>
      <c r="N207" s="78" t="n">
        <v>3002.34558248632</v>
      </c>
      <c r="O207" s="79" t="n">
        <v>2680.5612176279</v>
      </c>
      <c r="AA207" s="147" t="n">
        <v>200</v>
      </c>
    </row>
    <row r="208" customFormat="false" ht="12.75" hidden="false" customHeight="false" outlineLevel="0" collapsed="false">
      <c r="A208" s="74" t="n">
        <v>201</v>
      </c>
      <c r="B208" s="155" t="n">
        <v>2592.54121396478</v>
      </c>
      <c r="C208" s="155" t="n">
        <v>2617.1224885513</v>
      </c>
      <c r="D208" s="155" t="n">
        <v>2714.16520265303</v>
      </c>
      <c r="E208" s="155" t="n">
        <v>2686</v>
      </c>
      <c r="F208" s="155" t="n">
        <v>2840.11539406059</v>
      </c>
      <c r="G208" s="155" t="n">
        <v>3068</v>
      </c>
      <c r="H208" s="155" t="n">
        <v>2532.69500161674</v>
      </c>
      <c r="I208" s="155" t="n">
        <v>2511.83</v>
      </c>
      <c r="J208" s="155" t="n">
        <v>2568</v>
      </c>
      <c r="K208" s="155" t="n">
        <v>2766</v>
      </c>
      <c r="L208" s="198" t="n">
        <v>2859</v>
      </c>
      <c r="M208" s="155" t="n">
        <v>2427</v>
      </c>
      <c r="N208" s="155" t="n">
        <v>3000.87089076437</v>
      </c>
      <c r="O208" s="169" t="n">
        <v>2677.2910879358</v>
      </c>
      <c r="AA208" s="147" t="n">
        <v>201</v>
      </c>
    </row>
    <row r="209" customFormat="false" ht="12.75" hidden="false" customHeight="false" outlineLevel="0" collapsed="false">
      <c r="A209" s="81" t="n">
        <v>202</v>
      </c>
      <c r="B209" s="82" t="n">
        <v>2589.48238608845</v>
      </c>
      <c r="C209" s="82" t="n">
        <v>2614.36166795703</v>
      </c>
      <c r="D209" s="82" t="n">
        <v>2710.32659937864</v>
      </c>
      <c r="E209" s="82" t="n">
        <v>2682</v>
      </c>
      <c r="F209" s="82" t="n">
        <v>2836.32524892826</v>
      </c>
      <c r="G209" s="82" t="n">
        <v>3064</v>
      </c>
      <c r="H209" s="82" t="n">
        <v>2529.4715248033</v>
      </c>
      <c r="I209" s="82" t="n">
        <v>2508.9</v>
      </c>
      <c r="J209" s="82" t="n">
        <v>2565</v>
      </c>
      <c r="K209" s="82" t="n">
        <v>2762</v>
      </c>
      <c r="L209" s="191" t="n">
        <v>2856</v>
      </c>
      <c r="M209" s="82" t="n">
        <v>2424</v>
      </c>
      <c r="N209" s="82" t="n">
        <v>2999.39413279974</v>
      </c>
      <c r="O209" s="83" t="n">
        <v>2674.03441487893</v>
      </c>
    </row>
    <row r="210" customFormat="false" ht="12.75" hidden="false" customHeight="false" outlineLevel="0" collapsed="false">
      <c r="A210" s="81" t="n">
        <v>203</v>
      </c>
      <c r="B210" s="82" t="n">
        <v>2586.43558706151</v>
      </c>
      <c r="C210" s="82" t="n">
        <v>2611.6116835516</v>
      </c>
      <c r="D210" s="82" t="n">
        <v>2706.50348013319</v>
      </c>
      <c r="E210" s="82" t="n">
        <v>2679</v>
      </c>
      <c r="F210" s="82" t="n">
        <v>2832.55117511197</v>
      </c>
      <c r="G210" s="82" t="n">
        <v>3059</v>
      </c>
      <c r="H210" s="82" t="n">
        <v>2526.26112381733</v>
      </c>
      <c r="I210" s="82" t="n">
        <v>2505.98</v>
      </c>
      <c r="J210" s="82" t="n">
        <v>2562</v>
      </c>
      <c r="K210" s="82" t="n">
        <v>2757</v>
      </c>
      <c r="L210" s="191" t="n">
        <v>2852</v>
      </c>
      <c r="M210" s="82" t="n">
        <v>2421</v>
      </c>
      <c r="N210" s="82" t="n">
        <v>2997.91531682949</v>
      </c>
      <c r="O210" s="83" t="n">
        <v>2670.79112938501</v>
      </c>
    </row>
    <row r="211" customFormat="false" ht="12.75" hidden="false" customHeight="false" outlineLevel="0" collapsed="false">
      <c r="A211" s="81" t="n">
        <v>204</v>
      </c>
      <c r="B211" s="82" t="n">
        <v>2583.40075746247</v>
      </c>
      <c r="C211" s="82" t="n">
        <v>2608.87248534241</v>
      </c>
      <c r="D211" s="82" t="n">
        <v>2702.69575984258</v>
      </c>
      <c r="E211" s="82" t="n">
        <v>2676</v>
      </c>
      <c r="F211" s="82" t="n">
        <v>2828.79308471528</v>
      </c>
      <c r="G211" s="82" t="n">
        <v>3055</v>
      </c>
      <c r="H211" s="82" t="n">
        <v>2523.06373034973</v>
      </c>
      <c r="I211" s="82" t="n">
        <v>2503.06</v>
      </c>
      <c r="J211" s="82" t="n">
        <v>2559</v>
      </c>
      <c r="K211" s="82" t="n">
        <v>2752</v>
      </c>
      <c r="L211" s="191" t="n">
        <v>2848</v>
      </c>
      <c r="M211" s="82" t="n">
        <v>2418</v>
      </c>
      <c r="N211" s="82" t="n">
        <v>2996.43445108893</v>
      </c>
      <c r="O211" s="83" t="n">
        <v>2667.56116288121</v>
      </c>
    </row>
    <row r="212" customFormat="false" ht="12.75" hidden="false" customHeight="false" outlineLevel="0" collapsed="false">
      <c r="A212" s="81" t="n">
        <v>205</v>
      </c>
      <c r="B212" s="82" t="n">
        <v>2580.37783828216</v>
      </c>
      <c r="C212" s="82" t="n">
        <v>2606.14402367066</v>
      </c>
      <c r="D212" s="82" t="n">
        <v>2698.90335406913</v>
      </c>
      <c r="E212" s="82" t="n">
        <v>2673</v>
      </c>
      <c r="F212" s="82" t="n">
        <v>2825.05089050955</v>
      </c>
      <c r="G212" s="82" t="n">
        <v>3050</v>
      </c>
      <c r="H212" s="82" t="n">
        <v>2519.87927658741</v>
      </c>
      <c r="I212" s="82" t="n">
        <v>2500.15</v>
      </c>
      <c r="J212" s="82" t="n">
        <v>2556</v>
      </c>
      <c r="K212" s="82" t="n">
        <v>2747</v>
      </c>
      <c r="L212" s="191" t="n">
        <v>2845</v>
      </c>
      <c r="M212" s="82" t="n">
        <v>2415</v>
      </c>
      <c r="N212" s="82" t="n">
        <v>2994.95154381151</v>
      </c>
      <c r="O212" s="83" t="n">
        <v>2664.3444472897</v>
      </c>
    </row>
    <row r="213" customFormat="false" ht="12.75" hidden="false" customHeight="false" outlineLevel="0" collapsed="false">
      <c r="A213" s="81" t="n">
        <v>206</v>
      </c>
      <c r="B213" s="82" t="n">
        <v>2577.36677092017</v>
      </c>
      <c r="C213" s="82" t="n">
        <v>2603.42624920864</v>
      </c>
      <c r="D213" s="82" t="n">
        <v>2695.12617900563</v>
      </c>
      <c r="E213" s="82" t="n">
        <v>2670</v>
      </c>
      <c r="F213" s="82" t="n">
        <v>2821.32450592762</v>
      </c>
      <c r="G213" s="82" t="n">
        <v>3046</v>
      </c>
      <c r="H213" s="82" t="n">
        <v>2516.70769520893</v>
      </c>
      <c r="I213" s="82" t="n">
        <v>2497.25</v>
      </c>
      <c r="J213" s="82" t="n">
        <v>2553</v>
      </c>
      <c r="K213" s="82" t="n">
        <v>2742</v>
      </c>
      <c r="L213" s="191" t="n">
        <v>2841</v>
      </c>
      <c r="M213" s="82" t="n">
        <v>2413</v>
      </c>
      <c r="N213" s="82" t="n">
        <v>2993.46660322873</v>
      </c>
      <c r="O213" s="83" t="n">
        <v>2661.14091502327</v>
      </c>
    </row>
    <row r="214" customFormat="false" ht="12.75" hidden="false" customHeight="false" outlineLevel="0" collapsed="false">
      <c r="A214" s="81" t="n">
        <v>207</v>
      </c>
      <c r="B214" s="82" t="n">
        <v>2574.3674971814</v>
      </c>
      <c r="C214" s="82" t="n">
        <v>2600.71911295707</v>
      </c>
      <c r="D214" s="82" t="n">
        <v>2691.36415146949</v>
      </c>
      <c r="E214" s="82" t="n">
        <v>2667</v>
      </c>
      <c r="F214" s="82" t="n">
        <v>2817.61384505772</v>
      </c>
      <c r="G214" s="82" t="n">
        <v>3042</v>
      </c>
      <c r="H214" s="82" t="n">
        <v>2513.5489193801</v>
      </c>
      <c r="I214" s="82" t="n">
        <v>2494.36</v>
      </c>
      <c r="J214" s="82" t="n">
        <v>2550</v>
      </c>
      <c r="K214" s="82" t="n">
        <v>2737</v>
      </c>
      <c r="L214" s="191" t="n">
        <v>2837</v>
      </c>
      <c r="M214" s="82" t="n">
        <v>2410</v>
      </c>
      <c r="N214" s="82" t="n">
        <v>2991.97963757006</v>
      </c>
      <c r="O214" s="83" t="n">
        <v>2657.950498981</v>
      </c>
    </row>
    <row r="215" customFormat="false" ht="12.75" hidden="false" customHeight="false" outlineLevel="0" collapsed="false">
      <c r="A215" s="81" t="n">
        <v>208</v>
      </c>
      <c r="B215" s="82" t="n">
        <v>2571.37995927264</v>
      </c>
      <c r="C215" s="82" t="n">
        <v>2598.02256624242</v>
      </c>
      <c r="D215" s="82" t="n">
        <v>2687.61718889701</v>
      </c>
      <c r="E215" s="82" t="n">
        <v>2664</v>
      </c>
      <c r="F215" s="82" t="n">
        <v>2813.91882263726</v>
      </c>
      <c r="G215" s="82" t="n">
        <v>3036</v>
      </c>
      <c r="H215" s="82" t="n">
        <v>2510.40288274959</v>
      </c>
      <c r="I215" s="82" t="n">
        <v>2491.95</v>
      </c>
      <c r="J215" s="82" t="n">
        <v>2547</v>
      </c>
      <c r="K215" s="82" t="n">
        <v>2733</v>
      </c>
      <c r="L215" s="191" t="n">
        <v>2834</v>
      </c>
      <c r="M215" s="82" t="n">
        <v>2407</v>
      </c>
      <c r="N215" s="82" t="n">
        <v>2990.49065506282</v>
      </c>
      <c r="O215" s="83" t="n">
        <v>2654.77313254399</v>
      </c>
    </row>
    <row r="216" customFormat="false" ht="12.75" hidden="false" customHeight="false" outlineLevel="0" collapsed="false">
      <c r="A216" s="81" t="n">
        <v>209</v>
      </c>
      <c r="B216" s="82" t="n">
        <v>2568.40409979912</v>
      </c>
      <c r="C216" s="82" t="n">
        <v>2595.33656071434</v>
      </c>
      <c r="D216" s="82" t="n">
        <v>2683.8852093376</v>
      </c>
      <c r="E216" s="82" t="n">
        <v>2661</v>
      </c>
      <c r="F216" s="82" t="n">
        <v>2810.2393540469</v>
      </c>
      <c r="G216" s="82" t="n">
        <v>3032</v>
      </c>
      <c r="H216" s="82" t="n">
        <v>2507.2695194447</v>
      </c>
      <c r="I216" s="82" t="n">
        <v>2489.07</v>
      </c>
      <c r="J216" s="82" t="n">
        <v>2544</v>
      </c>
      <c r="K216" s="82" t="n">
        <v>2728</v>
      </c>
      <c r="L216" s="191" t="n">
        <v>2830</v>
      </c>
      <c r="M216" s="82" t="n">
        <v>2404</v>
      </c>
      <c r="N216" s="82" t="n">
        <v>2988.99966393213</v>
      </c>
      <c r="O216" s="83" t="n">
        <v>2651.60874957114</v>
      </c>
    </row>
    <row r="217" customFormat="false" ht="13.5" hidden="false" customHeight="false" outlineLevel="0" collapsed="false">
      <c r="A217" s="77" t="n">
        <v>210</v>
      </c>
      <c r="B217" s="78" t="n">
        <v>2565.43986176121</v>
      </c>
      <c r="C217" s="78" t="n">
        <v>2592.66104834301</v>
      </c>
      <c r="D217" s="78" t="n">
        <v>2680.16813144822</v>
      </c>
      <c r="E217" s="78" t="n">
        <v>2657</v>
      </c>
      <c r="F217" s="78" t="n">
        <v>2806.57535530447</v>
      </c>
      <c r="G217" s="78" t="n">
        <v>3028</v>
      </c>
      <c r="H217" s="78" t="n">
        <v>2504.14876406704</v>
      </c>
      <c r="I217" s="78" t="n">
        <v>2486.19</v>
      </c>
      <c r="J217" s="78" t="n">
        <v>2541</v>
      </c>
      <c r="K217" s="78" t="n">
        <v>2723</v>
      </c>
      <c r="L217" s="192" t="n">
        <v>2826</v>
      </c>
      <c r="M217" s="78" t="n">
        <v>2401</v>
      </c>
      <c r="N217" s="78" t="n">
        <v>2987.50667240079</v>
      </c>
      <c r="O217" s="79" t="n">
        <v>2648.4572843949</v>
      </c>
    </row>
    <row r="218" customFormat="false" ht="12.75" hidden="false" customHeight="false" outlineLevel="0" collapsed="false">
      <c r="A218" s="80" t="n">
        <v>211</v>
      </c>
      <c r="B218" s="75" t="n">
        <v>2562.48718855102</v>
      </c>
      <c r="C218" s="75" t="n">
        <v>2589.99598141664</v>
      </c>
      <c r="D218" s="75" t="n">
        <v>2676.46587448772</v>
      </c>
      <c r="E218" s="75" t="n">
        <v>2655</v>
      </c>
      <c r="F218" s="75" t="n">
        <v>2802.92674305913</v>
      </c>
      <c r="G218" s="75" t="n">
        <v>3023</v>
      </c>
      <c r="H218" s="75" t="n">
        <v>2501.04055168841</v>
      </c>
      <c r="I218" s="75" t="n">
        <v>2483.32</v>
      </c>
      <c r="J218" s="75" t="n">
        <v>2538</v>
      </c>
      <c r="K218" s="75" t="n">
        <v>2719</v>
      </c>
      <c r="L218" s="197" t="n">
        <v>2823</v>
      </c>
      <c r="M218" s="75" t="n">
        <v>2399</v>
      </c>
      <c r="N218" s="75" t="n">
        <v>2986.01168868919</v>
      </c>
      <c r="O218" s="76" t="n">
        <v>2645.31867181716</v>
      </c>
    </row>
    <row r="219" customFormat="false" ht="12.75" hidden="false" customHeight="false" outlineLevel="0" collapsed="false">
      <c r="A219" s="81" t="n">
        <v>212</v>
      </c>
      <c r="B219" s="82" t="n">
        <v>2559.54602394914</v>
      </c>
      <c r="C219" s="82" t="n">
        <v>2587.34131253884</v>
      </c>
      <c r="D219" s="82" t="n">
        <v>2672.77835831133</v>
      </c>
      <c r="E219" s="82" t="n">
        <v>2652</v>
      </c>
      <c r="F219" s="82" t="n">
        <v>2799.29343458553</v>
      </c>
      <c r="G219" s="82" t="n">
        <v>3019</v>
      </c>
      <c r="H219" s="82" t="n">
        <v>2497.94481784656</v>
      </c>
      <c r="I219" s="82" t="n">
        <v>2480.46</v>
      </c>
      <c r="J219" s="82" t="n">
        <v>2535</v>
      </c>
      <c r="K219" s="82" t="n">
        <v>2714</v>
      </c>
      <c r="L219" s="191" t="n">
        <v>2820</v>
      </c>
      <c r="M219" s="82" t="n">
        <v>2396</v>
      </c>
      <c r="N219" s="82" t="n">
        <v>2984.51472101523</v>
      </c>
      <c r="O219" s="83" t="n">
        <v>2642.19284710515</v>
      </c>
    </row>
    <row r="220" customFormat="false" ht="12.75" hidden="false" customHeight="false" outlineLevel="0" collapsed="false">
      <c r="A220" s="81" t="n">
        <v>213</v>
      </c>
      <c r="B220" s="82" t="n">
        <v>2556.61631212137</v>
      </c>
      <c r="C220" s="82" t="n">
        <v>2584.6969946262</v>
      </c>
      <c r="D220" s="82" t="n">
        <v>2669.10550336524</v>
      </c>
      <c r="E220" s="82" t="n">
        <v>2648</v>
      </c>
      <c r="F220" s="82" t="n">
        <v>2795.67534777799</v>
      </c>
      <c r="G220" s="82" t="n">
        <v>3015</v>
      </c>
      <c r="H220" s="82" t="n">
        <v>2494.86149854112</v>
      </c>
      <c r="I220" s="82" t="n">
        <v>2478.08</v>
      </c>
      <c r="J220" s="82" t="n">
        <v>2533</v>
      </c>
      <c r="K220" s="82" t="n">
        <v>2709</v>
      </c>
      <c r="L220" s="191" t="n">
        <v>2816</v>
      </c>
      <c r="M220" s="82" t="n">
        <v>2393</v>
      </c>
      <c r="N220" s="82" t="n">
        <v>2983.01577759425</v>
      </c>
      <c r="O220" s="83" t="n">
        <v>2639.07974598736</v>
      </c>
    </row>
    <row r="221" customFormat="false" ht="12.75" hidden="false" customHeight="false" outlineLevel="0" collapsed="false">
      <c r="A221" s="81" t="n">
        <v>214</v>
      </c>
      <c r="B221" s="82" t="n">
        <v>2553.69799761548</v>
      </c>
      <c r="C221" s="82" t="n">
        <v>2582.06298090571</v>
      </c>
      <c r="D221" s="82" t="n">
        <v>2665.44723068114</v>
      </c>
      <c r="E221" s="82" t="n">
        <v>2646</v>
      </c>
      <c r="F221" s="82" t="n">
        <v>2792.07240114483</v>
      </c>
      <c r="G221" s="82" t="n">
        <v>3011</v>
      </c>
      <c r="H221" s="82" t="n">
        <v>2491.79053022954</v>
      </c>
      <c r="I221" s="82" t="n">
        <v>2475.23</v>
      </c>
      <c r="J221" s="82" t="n">
        <v>2530</v>
      </c>
      <c r="K221" s="82" t="n">
        <v>2705</v>
      </c>
      <c r="L221" s="191" t="n">
        <v>2812</v>
      </c>
      <c r="M221" s="82" t="n">
        <v>2390</v>
      </c>
      <c r="N221" s="82" t="n">
        <v>2981.51486663889</v>
      </c>
      <c r="O221" s="83" t="n">
        <v>2635.97930464952</v>
      </c>
    </row>
    <row r="222" customFormat="false" ht="12.75" hidden="false" customHeight="false" outlineLevel="0" collapsed="false">
      <c r="A222" s="81" t="n">
        <v>215</v>
      </c>
      <c r="B222" s="82" t="n">
        <v>2550.791025358</v>
      </c>
      <c r="C222" s="82" t="n">
        <v>2579.43922491232</v>
      </c>
      <c r="D222" s="82" t="n">
        <v>2661.80346187093</v>
      </c>
      <c r="E222" s="82" t="n">
        <v>2642</v>
      </c>
      <c r="F222" s="82" t="n">
        <v>2788.48451380269</v>
      </c>
      <c r="G222" s="82" t="n">
        <v>3006</v>
      </c>
      <c r="H222" s="82" t="n">
        <v>2488.73184982302</v>
      </c>
      <c r="I222" s="82" t="n">
        <v>2472.39</v>
      </c>
      <c r="J222" s="82" t="n">
        <v>2527</v>
      </c>
      <c r="K222" s="82" t="n">
        <v>2701</v>
      </c>
      <c r="L222" s="191" t="n">
        <v>2809</v>
      </c>
      <c r="M222" s="82" t="n">
        <v>2388</v>
      </c>
      <c r="N222" s="82" t="n">
        <v>2980.01199635906</v>
      </c>
      <c r="O222" s="83" t="n">
        <v>2632.89145973066</v>
      </c>
    </row>
    <row r="223" customFormat="false" ht="12.75" hidden="false" customHeight="false" outlineLevel="0" collapsed="false">
      <c r="A223" s="81" t="n">
        <v>216</v>
      </c>
      <c r="B223" s="82" t="n">
        <v>2547.89534065107</v>
      </c>
      <c r="C223" s="82" t="n">
        <v>2576.82568048651</v>
      </c>
      <c r="D223" s="82" t="n">
        <v>2658.17411912137</v>
      </c>
      <c r="E223" s="82" t="n">
        <v>2639</v>
      </c>
      <c r="F223" s="82" t="n">
        <v>2784.91160547099</v>
      </c>
      <c r="G223" s="82" t="n">
        <v>3002</v>
      </c>
      <c r="H223" s="82" t="n">
        <v>2485.68539468255</v>
      </c>
      <c r="I223" s="82" t="n">
        <v>2469.55</v>
      </c>
      <c r="J223" s="82" t="n">
        <v>2524</v>
      </c>
      <c r="K223" s="82" t="n">
        <v>2696</v>
      </c>
      <c r="L223" s="191" t="n">
        <v>2805</v>
      </c>
      <c r="M223" s="82" t="n">
        <v>2385</v>
      </c>
      <c r="N223" s="82" t="n">
        <v>2978.50717496179</v>
      </c>
      <c r="O223" s="83" t="n">
        <v>2629.8161483191</v>
      </c>
    </row>
    <row r="224" customFormat="false" ht="12.75" hidden="false" customHeight="false" outlineLevel="0" collapsed="false">
      <c r="A224" s="81" t="n">
        <v>217</v>
      </c>
      <c r="B224" s="82" t="n">
        <v>2545.01088916931</v>
      </c>
      <c r="C224" s="82" t="n">
        <v>2574.22230177187</v>
      </c>
      <c r="D224" s="82" t="n">
        <v>2654.55912518892</v>
      </c>
      <c r="E224" s="82" t="n">
        <v>2637</v>
      </c>
      <c r="F224" s="82" t="n">
        <v>2781.35359646635</v>
      </c>
      <c r="G224" s="82" t="n">
        <v>2997</v>
      </c>
      <c r="H224" s="82" t="n">
        <v>2482.65110261496</v>
      </c>
      <c r="I224" s="82" t="n">
        <v>2467.19</v>
      </c>
      <c r="J224" s="82" t="n">
        <v>2521</v>
      </c>
      <c r="K224" s="82" t="n">
        <v>2692</v>
      </c>
      <c r="L224" s="191" t="n">
        <v>2802</v>
      </c>
      <c r="M224" s="82" t="n">
        <v>2382</v>
      </c>
      <c r="N224" s="82" t="n">
        <v>2977.00041065119</v>
      </c>
      <c r="O224" s="83" t="n">
        <v>2626.75330794864</v>
      </c>
    </row>
    <row r="225" customFormat="false" ht="12.75" hidden="false" customHeight="false" outlineLevel="0" collapsed="false">
      <c r="A225" s="81" t="n">
        <v>218</v>
      </c>
      <c r="B225" s="82" t="n">
        <v>2542.13761695669</v>
      </c>
      <c r="C225" s="82" t="n">
        <v>2571.62904321264</v>
      </c>
      <c r="D225" s="82" t="n">
        <v>2650.95840339452</v>
      </c>
      <c r="E225" s="82" t="n">
        <v>2633</v>
      </c>
      <c r="F225" s="82" t="n">
        <v>2777.81040769717</v>
      </c>
      <c r="G225" s="82" t="n">
        <v>2993</v>
      </c>
      <c r="H225" s="82" t="n">
        <v>2479.62891186904</v>
      </c>
      <c r="I225" s="82" t="n">
        <v>2464.36</v>
      </c>
      <c r="J225" s="82" t="n">
        <v>2518</v>
      </c>
      <c r="K225" s="82" t="n">
        <v>2687</v>
      </c>
      <c r="L225" s="191" t="n">
        <v>2799</v>
      </c>
      <c r="M225" s="82" t="n">
        <v>2380</v>
      </c>
      <c r="N225" s="82" t="n">
        <v>2975.49171162836</v>
      </c>
      <c r="O225" s="83" t="n">
        <v>2623.70287659465</v>
      </c>
    </row>
    <row r="226" customFormat="false" ht="12.75" hidden="false" customHeight="false" outlineLevel="0" collapsed="false">
      <c r="A226" s="81" t="n">
        <v>219</v>
      </c>
      <c r="B226" s="82" t="n">
        <v>2539.27547042347</v>
      </c>
      <c r="C226" s="82" t="n">
        <v>2569.0458595514</v>
      </c>
      <c r="D226" s="82" t="n">
        <v>2647.3718776185</v>
      </c>
      <c r="E226" s="82" t="n">
        <v>2631</v>
      </c>
      <c r="F226" s="82" t="n">
        <v>2774.2819606582</v>
      </c>
      <c r="G226" s="82" t="n">
        <v>2989</v>
      </c>
      <c r="H226" s="82" t="n">
        <v>2476.61876113164</v>
      </c>
      <c r="I226" s="82" t="n">
        <v>2461.54</v>
      </c>
      <c r="J226" s="82" t="n">
        <v>2515</v>
      </c>
      <c r="K226" s="82" t="n">
        <v>2683</v>
      </c>
      <c r="L226" s="191" t="n">
        <v>2795</v>
      </c>
      <c r="M226" s="82" t="n">
        <v>2377</v>
      </c>
      <c r="N226" s="82" t="n">
        <v>2973.98108609127</v>
      </c>
      <c r="O226" s="83" t="n">
        <v>2620.66479267028</v>
      </c>
    </row>
    <row r="227" customFormat="false" ht="13.5" hidden="false" customHeight="false" outlineLevel="0" collapsed="false">
      <c r="A227" s="77" t="n">
        <v>220</v>
      </c>
      <c r="B227" s="78" t="n">
        <v>2536.42439634316</v>
      </c>
      <c r="C227" s="78" t="n">
        <v>2566.47270582671</v>
      </c>
      <c r="D227" s="78" t="n">
        <v>2643.79947229551</v>
      </c>
      <c r="E227" s="78" t="n">
        <v>2628</v>
      </c>
      <c r="F227" s="78" t="n">
        <v>2770.76817742522</v>
      </c>
      <c r="G227" s="78" t="n">
        <v>2984</v>
      </c>
      <c r="H227" s="78" t="n">
        <v>2473.62058952389</v>
      </c>
      <c r="I227" s="78" t="n">
        <v>2458.73</v>
      </c>
      <c r="J227" s="78" t="n">
        <v>2513</v>
      </c>
      <c r="K227" s="78" t="n">
        <v>2679</v>
      </c>
      <c r="L227" s="192" t="n">
        <v>2792</v>
      </c>
      <c r="M227" s="78" t="n">
        <v>2374</v>
      </c>
      <c r="N227" s="78" t="n">
        <v>2972.46854223468</v>
      </c>
      <c r="O227" s="79" t="n">
        <v>2617.63899502269</v>
      </c>
    </row>
    <row r="228" customFormat="false" ht="12.75" hidden="false" customHeight="false" outlineLevel="0" collapsed="false">
      <c r="A228" s="80" t="n">
        <v>221</v>
      </c>
      <c r="B228" s="75" t="n">
        <v>2533.58434184952</v>
      </c>
      <c r="C228" s="75" t="n">
        <v>2563.90953737072</v>
      </c>
      <c r="D228" s="75" t="n">
        <v>2640.24111240954</v>
      </c>
      <c r="E228" s="75" t="n">
        <v>2624</v>
      </c>
      <c r="F228" s="75" t="n">
        <v>2767.26898064972</v>
      </c>
      <c r="G228" s="75" t="n">
        <v>2980</v>
      </c>
      <c r="H228" s="75" t="n">
        <v>2470.63433659739</v>
      </c>
      <c r="I228" s="75" t="n">
        <v>2456.39</v>
      </c>
      <c r="J228" s="75" t="n">
        <v>2510</v>
      </c>
      <c r="K228" s="75" t="n">
        <v>2674</v>
      </c>
      <c r="L228" s="197" t="n">
        <v>2789</v>
      </c>
      <c r="M228" s="75" t="n">
        <v>2372</v>
      </c>
      <c r="N228" s="75" t="n">
        <v>2970.9540882501</v>
      </c>
      <c r="O228" s="76" t="n">
        <v>2614.62542292929</v>
      </c>
    </row>
    <row r="229" customFormat="false" ht="12.75" hidden="false" customHeight="false" outlineLevel="0" collapsed="false">
      <c r="A229" s="81" t="n">
        <v>222</v>
      </c>
      <c r="B229" s="82" t="n">
        <v>2530.75525443353</v>
      </c>
      <c r="C229" s="82" t="n">
        <v>2561.35630980694</v>
      </c>
      <c r="D229" s="82" t="n">
        <v>2636.69672348893</v>
      </c>
      <c r="E229" s="82" t="n">
        <v>2622</v>
      </c>
      <c r="F229" s="82" t="n">
        <v>2763.78429355372</v>
      </c>
      <c r="G229" s="82" t="n">
        <v>2976</v>
      </c>
      <c r="H229" s="82" t="n">
        <v>2467.65994233048</v>
      </c>
      <c r="I229" s="82" t="n">
        <v>2453.59</v>
      </c>
      <c r="J229" s="82" t="n">
        <v>2507</v>
      </c>
      <c r="K229" s="82" t="n">
        <v>2670</v>
      </c>
      <c r="L229" s="191" t="n">
        <v>2785</v>
      </c>
      <c r="M229" s="82" t="n">
        <v>2369</v>
      </c>
      <c r="N229" s="82" t="n">
        <v>2969.43773232564</v>
      </c>
      <c r="O229" s="83" t="n">
        <v>2611.62401609408</v>
      </c>
    </row>
    <row r="230" customFormat="false" ht="12.75" hidden="false" customHeight="false" outlineLevel="0" collapsed="false">
      <c r="A230" s="81" t="n">
        <v>223</v>
      </c>
      <c r="B230" s="82" t="n">
        <v>2527.93708194051</v>
      </c>
      <c r="C230" s="82" t="n">
        <v>2558.81297904788</v>
      </c>
      <c r="D230" s="82" t="n">
        <v>2633.1662316015</v>
      </c>
      <c r="E230" s="82" t="n">
        <v>2619</v>
      </c>
      <c r="F230" s="82" t="n">
        <v>2760.31403992457</v>
      </c>
      <c r="G230" s="82" t="n">
        <v>2972</v>
      </c>
      <c r="H230" s="82" t="n">
        <v>2464.69734712455</v>
      </c>
      <c r="I230" s="82" t="n">
        <v>2450.8</v>
      </c>
      <c r="J230" s="82" t="n">
        <v>2504</v>
      </c>
      <c r="K230" s="82" t="n">
        <v>2666</v>
      </c>
      <c r="L230" s="191" t="n">
        <v>2782</v>
      </c>
      <c r="M230" s="82" t="n">
        <v>2366</v>
      </c>
      <c r="N230" s="82" t="n">
        <v>2967.91948264595</v>
      </c>
      <c r="O230" s="83" t="n">
        <v>2608.63471464397</v>
      </c>
    </row>
    <row r="231" customFormat="false" ht="12.75" hidden="false" customHeight="false" outlineLevel="0" collapsed="false">
      <c r="A231" s="81" t="n">
        <v>224</v>
      </c>
      <c r="B231" s="82" t="n">
        <v>2525.12977256715</v>
      </c>
      <c r="C231" s="82" t="n">
        <v>2556.27950129285</v>
      </c>
      <c r="D231" s="82" t="n">
        <v>2629.6495633497</v>
      </c>
      <c r="E231" s="82" t="n">
        <v>2616</v>
      </c>
      <c r="F231" s="82" t="n">
        <v>2756.85814410983</v>
      </c>
      <c r="G231" s="82" t="n">
        <v>2968</v>
      </c>
      <c r="H231" s="82" t="n">
        <v>2461.74649180035</v>
      </c>
      <c r="I231" s="82" t="n">
        <v>2448.47</v>
      </c>
      <c r="J231" s="82" t="n">
        <v>2501</v>
      </c>
      <c r="K231" s="82" t="n">
        <v>2662</v>
      </c>
      <c r="L231" s="191" t="n">
        <v>2779</v>
      </c>
      <c r="M231" s="82" t="n">
        <v>2364</v>
      </c>
      <c r="N231" s="82" t="n">
        <v>2966.39934739214</v>
      </c>
      <c r="O231" s="83" t="n">
        <v>2605.65745912517</v>
      </c>
    </row>
    <row r="232" customFormat="false" ht="12.75" hidden="false" customHeight="false" outlineLevel="0" collapsed="false">
      <c r="A232" s="81" t="n">
        <v>225</v>
      </c>
      <c r="B232" s="82" t="n">
        <v>2522.33327485861</v>
      </c>
      <c r="C232" s="82" t="n">
        <v>2553.75583302567</v>
      </c>
      <c r="D232" s="82" t="n">
        <v>2626.14664586584</v>
      </c>
      <c r="E232" s="82" t="n">
        <v>2613</v>
      </c>
      <c r="F232" s="82" t="n">
        <v>2753.41653101223</v>
      </c>
      <c r="G232" s="82" t="n">
        <v>2963</v>
      </c>
      <c r="H232" s="82" t="n">
        <v>2458.80731759441</v>
      </c>
      <c r="I232" s="82" t="n">
        <v>2445.69</v>
      </c>
      <c r="J232" s="82" t="n">
        <v>2499</v>
      </c>
      <c r="K232" s="82" t="n">
        <v>2658</v>
      </c>
      <c r="L232" s="191" t="n">
        <v>2775</v>
      </c>
      <c r="M232" s="82" t="n">
        <v>2361</v>
      </c>
      <c r="N232" s="82" t="n">
        <v>2964.87733474171</v>
      </c>
      <c r="O232" s="83" t="n">
        <v>2602.69219049959</v>
      </c>
    </row>
    <row r="233" customFormat="false" ht="12.75" hidden="false" customHeight="false" outlineLevel="0" collapsed="false">
      <c r="A233" s="81" t="n">
        <v>226</v>
      </c>
      <c r="B233" s="82" t="n">
        <v>2519.54753770568</v>
      </c>
      <c r="C233" s="82" t="n">
        <v>2551.24193101245</v>
      </c>
      <c r="D233" s="82" t="n">
        <v>2622.65740680729</v>
      </c>
      <c r="E233" s="82" t="n">
        <v>2610</v>
      </c>
      <c r="F233" s="82" t="n">
        <v>2749.98912608466</v>
      </c>
      <c r="G233" s="82" t="n">
        <v>2959</v>
      </c>
      <c r="H233" s="82" t="n">
        <v>2455.87976615541</v>
      </c>
      <c r="I233" s="82" t="n">
        <v>2442.91</v>
      </c>
      <c r="J233" s="82" t="n">
        <v>2496</v>
      </c>
      <c r="K233" s="82" t="n">
        <v>2654</v>
      </c>
      <c r="L233" s="191" t="n">
        <v>2772</v>
      </c>
      <c r="M233" s="82" t="n">
        <v>2359</v>
      </c>
      <c r="N233" s="82" t="n">
        <v>2963.3534528684</v>
      </c>
      <c r="O233" s="83" t="n">
        <v>2599.73885014133</v>
      </c>
    </row>
    <row r="234" customFormat="false" ht="12.75" hidden="false" customHeight="false" outlineLevel="0" collapsed="false">
      <c r="A234" s="81" t="n">
        <v>227</v>
      </c>
      <c r="B234" s="82" t="n">
        <v>2516.77251034195</v>
      </c>
      <c r="C234" s="82" t="n">
        <v>2548.73775229942</v>
      </c>
      <c r="D234" s="82" t="n">
        <v>2619.18177435189</v>
      </c>
      <c r="E234" s="82" t="n">
        <v>2607</v>
      </c>
      <c r="F234" s="82" t="n">
        <v>2746.57585532523</v>
      </c>
      <c r="G234" s="82" t="n">
        <v>2954</v>
      </c>
      <c r="H234" s="82" t="n">
        <v>2452.96377954065</v>
      </c>
      <c r="I234" s="82" t="n">
        <v>2440.6</v>
      </c>
      <c r="J234" s="82" t="n">
        <v>2493</v>
      </c>
      <c r="K234" s="82" t="n">
        <v>2650</v>
      </c>
      <c r="L234" s="191" t="n">
        <v>2769</v>
      </c>
      <c r="M234" s="82" t="n">
        <v>2356</v>
      </c>
      <c r="N234" s="82" t="n">
        <v>2961.8277099422</v>
      </c>
      <c r="O234" s="83" t="n">
        <v>2596.79737983315</v>
      </c>
    </row>
    <row r="235" customFormat="false" ht="12.75" hidden="false" customHeight="false" outlineLevel="0" collapsed="false">
      <c r="A235" s="81" t="n">
        <v>228</v>
      </c>
      <c r="B235" s="82" t="n">
        <v>2514.00814234098</v>
      </c>
      <c r="C235" s="82" t="n">
        <v>2546.24325421073</v>
      </c>
      <c r="D235" s="82" t="n">
        <v>2615.71967719319</v>
      </c>
      <c r="E235" s="82" t="n">
        <v>2604</v>
      </c>
      <c r="F235" s="82" t="n">
        <v>2743.17664527236</v>
      </c>
      <c r="G235" s="82" t="n">
        <v>2950</v>
      </c>
      <c r="H235" s="82" t="n">
        <v>2450.05930021254</v>
      </c>
      <c r="I235" s="82" t="n">
        <v>2437.84</v>
      </c>
      <c r="J235" s="82" t="n">
        <v>2490</v>
      </c>
      <c r="K235" s="82" t="n">
        <v>2646</v>
      </c>
      <c r="L235" s="191" t="n">
        <v>2766</v>
      </c>
      <c r="M235" s="82" t="n">
        <v>2353</v>
      </c>
      <c r="N235" s="82" t="n">
        <v>2960.30011412916</v>
      </c>
      <c r="O235" s="83" t="n">
        <v>2593.86772176298</v>
      </c>
    </row>
    <row r="236" customFormat="false" ht="12.75" hidden="false" customHeight="false" outlineLevel="0" collapsed="false">
      <c r="A236" s="81" t="n">
        <v>229</v>
      </c>
      <c r="B236" s="82" t="n">
        <v>2511.25438361351</v>
      </c>
      <c r="C236" s="82" t="n">
        <v>2543.75839434627</v>
      </c>
      <c r="D236" s="82" t="n">
        <v>2612.27104453598</v>
      </c>
      <c r="E236" s="82" t="n">
        <v>2602</v>
      </c>
      <c r="F236" s="82" t="n">
        <v>2739.79142299993</v>
      </c>
      <c r="G236" s="82" t="n">
        <v>2946</v>
      </c>
      <c r="H236" s="82" t="n">
        <v>2447.1662710351</v>
      </c>
      <c r="I236" s="82" t="n">
        <v>2435.08</v>
      </c>
      <c r="J236" s="82" t="n">
        <v>2488</v>
      </c>
      <c r="K236" s="82" t="n">
        <v>2642</v>
      </c>
      <c r="L236" s="191" t="n">
        <v>2763</v>
      </c>
      <c r="M236" s="82" t="n">
        <v>2351</v>
      </c>
      <c r="N236" s="82" t="n">
        <v>2958.77067359141</v>
      </c>
      <c r="O236" s="83" t="n">
        <v>2590.94981852053</v>
      </c>
    </row>
    <row r="237" customFormat="false" ht="13.5" hidden="false" customHeight="false" outlineLevel="0" collapsed="false">
      <c r="A237" s="77" t="n">
        <v>230</v>
      </c>
      <c r="B237" s="78" t="n">
        <v>2508.51118440474</v>
      </c>
      <c r="C237" s="78" t="n">
        <v>2541.28313057958</v>
      </c>
      <c r="D237" s="78" t="n">
        <v>2608.83580609166</v>
      </c>
      <c r="E237" s="78" t="n">
        <v>2598</v>
      </c>
      <c r="F237" s="78" t="n">
        <v>2736.42011611252</v>
      </c>
      <c r="G237" s="78" t="n">
        <v>2942</v>
      </c>
      <c r="H237" s="78" t="n">
        <v>2444.28463527057</v>
      </c>
      <c r="I237" s="78" t="n">
        <v>2432.79</v>
      </c>
      <c r="J237" s="78" t="n">
        <v>2485</v>
      </c>
      <c r="K237" s="78" t="n">
        <v>2638</v>
      </c>
      <c r="L237" s="192" t="n">
        <v>2760</v>
      </c>
      <c r="M237" s="78" t="n">
        <v>2348</v>
      </c>
      <c r="N237" s="78" t="n">
        <v>2957.239396487</v>
      </c>
      <c r="O237" s="79" t="n">
        <v>2588.04361309383</v>
      </c>
    </row>
    <row r="238" customFormat="false" ht="12.75" hidden="false" customHeight="false" outlineLevel="0" collapsed="false">
      <c r="A238" s="80" t="n">
        <v>231</v>
      </c>
      <c r="B238" s="75" t="n">
        <v>2505.7784952916</v>
      </c>
      <c r="C238" s="75" t="n">
        <v>2538.81742105569</v>
      </c>
      <c r="D238" s="75" t="n">
        <v>2605.41389207381</v>
      </c>
      <c r="E238" s="75" t="n">
        <v>2596</v>
      </c>
      <c r="F238" s="75" t="n">
        <v>2733.06265274067</v>
      </c>
      <c r="G238" s="75" t="n">
        <v>2938</v>
      </c>
      <c r="H238" s="75" t="n">
        <v>2441.41433657594</v>
      </c>
      <c r="I238" s="75" t="n">
        <v>2430.04</v>
      </c>
      <c r="J238" s="75" t="n">
        <v>2482</v>
      </c>
      <c r="K238" s="75" t="n">
        <v>2634</v>
      </c>
      <c r="L238" s="197" t="n">
        <v>2757</v>
      </c>
      <c r="M238" s="75" t="n">
        <v>2346</v>
      </c>
      <c r="N238" s="75" t="n">
        <v>2955.70629096983</v>
      </c>
      <c r="O238" s="76" t="n">
        <v>2585.14904886593</v>
      </c>
    </row>
    <row r="239" customFormat="false" ht="12.75" hidden="false" customHeight="false" outlineLevel="0" collapsed="false">
      <c r="A239" s="81" t="n">
        <v>232</v>
      </c>
      <c r="B239" s="82" t="n">
        <v>2503.05626718</v>
      </c>
      <c r="C239" s="82" t="n">
        <v>2536.36122418901</v>
      </c>
      <c r="D239" s="82" t="n">
        <v>2602.00523319368</v>
      </c>
      <c r="E239" s="82" t="n">
        <v>2593</v>
      </c>
      <c r="F239" s="82" t="n">
        <v>2729.71896153616</v>
      </c>
      <c r="G239" s="82" t="n">
        <v>2934</v>
      </c>
      <c r="H239" s="82" t="n">
        <v>2438.55531899965</v>
      </c>
      <c r="I239" s="82" t="n">
        <v>2427.75</v>
      </c>
      <c r="J239" s="82" t="n">
        <v>2479</v>
      </c>
      <c r="K239" s="82" t="n">
        <v>2630</v>
      </c>
      <c r="L239" s="191" t="n">
        <v>2754</v>
      </c>
      <c r="M239" s="82" t="n">
        <v>2343</v>
      </c>
      <c r="N239" s="82" t="n">
        <v>2954.1713651896</v>
      </c>
      <c r="O239" s="83" t="n">
        <v>2582.26606961151</v>
      </c>
    </row>
    <row r="240" customFormat="false" ht="12.75" hidden="false" customHeight="false" outlineLevel="0" collapsed="false">
      <c r="A240" s="81" t="n">
        <v>233</v>
      </c>
      <c r="B240" s="82" t="n">
        <v>2500.34445130225</v>
      </c>
      <c r="C240" s="82" t="n">
        <v>2533.91449866131</v>
      </c>
      <c r="D240" s="82" t="n">
        <v>2598.60976065588</v>
      </c>
      <c r="E240" s="82" t="n">
        <v>2590</v>
      </c>
      <c r="F240" s="82" t="n">
        <v>2726.38897166738</v>
      </c>
      <c r="G240" s="82" t="n">
        <v>2930</v>
      </c>
      <c r="H240" s="82" t="n">
        <v>2435.70752697819</v>
      </c>
      <c r="I240" s="82" t="n">
        <v>2425.02</v>
      </c>
      <c r="J240" s="82" t="n">
        <v>2477</v>
      </c>
      <c r="K240" s="82" t="n">
        <v>2626</v>
      </c>
      <c r="L240" s="191" t="n">
        <v>2750</v>
      </c>
      <c r="M240" s="82" t="n">
        <v>2341</v>
      </c>
      <c r="N240" s="82" t="n">
        <v>2952.63462729171</v>
      </c>
      <c r="O240" s="83" t="n">
        <v>2579.39461949361</v>
      </c>
    </row>
    <row r="241" customFormat="false" ht="12.75" hidden="false" customHeight="false" outlineLevel="0" collapsed="false">
      <c r="A241" s="81" t="n">
        <v>234</v>
      </c>
      <c r="B241" s="82" t="n">
        <v>2497.64299921431</v>
      </c>
      <c r="C241" s="82" t="n">
        <v>2531.4772034196</v>
      </c>
      <c r="D241" s="82" t="n">
        <v>2595.22740615395</v>
      </c>
      <c r="E241" s="82" t="n">
        <v>2587</v>
      </c>
      <c r="F241" s="82" t="n">
        <v>2723.07261281478</v>
      </c>
      <c r="G241" s="82" t="n">
        <v>2926</v>
      </c>
      <c r="H241" s="82" t="n">
        <v>2432.87090533284</v>
      </c>
      <c r="I241" s="82" t="n">
        <v>2422.74</v>
      </c>
      <c r="J241" s="82" t="n">
        <v>2474</v>
      </c>
      <c r="K241" s="82" t="n">
        <v>2622</v>
      </c>
      <c r="L241" s="191" t="n">
        <v>2748</v>
      </c>
      <c r="M241" s="82" t="n">
        <v>2338</v>
      </c>
      <c r="N241" s="82" t="n">
        <v>2951.09608541715</v>
      </c>
      <c r="O241" s="83" t="n">
        <v>2576.53464306037</v>
      </c>
    </row>
    <row r="242" customFormat="false" ht="12.75" hidden="false" customHeight="false" outlineLevel="0" collapsed="false">
      <c r="A242" s="81" t="n">
        <v>235</v>
      </c>
      <c r="B242" s="82" t="n">
        <v>2494.95186279324</v>
      </c>
      <c r="C242" s="82" t="n">
        <v>2529.04929767411</v>
      </c>
      <c r="D242" s="82" t="n">
        <v>2591.85810186611</v>
      </c>
      <c r="E242" s="82" t="n">
        <v>2585</v>
      </c>
      <c r="F242" s="82" t="n">
        <v>2719.7698151663</v>
      </c>
      <c r="G242" s="82" t="n">
        <v>2921</v>
      </c>
      <c r="H242" s="82" t="n">
        <v>2430.0453992664</v>
      </c>
      <c r="I242" s="82" t="n">
        <v>2420.02</v>
      </c>
      <c r="J242" s="82" t="n">
        <v>2471</v>
      </c>
      <c r="K242" s="82" t="n">
        <v>2618</v>
      </c>
      <c r="L242" s="191" t="n">
        <v>2744</v>
      </c>
      <c r="M242" s="82" t="n">
        <v>2335</v>
      </c>
      <c r="N242" s="82" t="n">
        <v>2949.55574770246</v>
      </c>
      <c r="O242" s="83" t="n">
        <v>2573.68608524176</v>
      </c>
    </row>
    <row r="243" customFormat="false" ht="12.75" hidden="false" customHeight="false" outlineLevel="0" collapsed="false">
      <c r="A243" s="81" t="n">
        <v>236</v>
      </c>
      <c r="B243" s="82" t="n">
        <v>2492.2709942346</v>
      </c>
      <c r="C243" s="82" t="n">
        <v>2526.63074089629</v>
      </c>
      <c r="D243" s="82" t="n">
        <v>2588.50178045096</v>
      </c>
      <c r="E243" s="82" t="n">
        <v>2582</v>
      </c>
      <c r="F243" s="82" t="n">
        <v>2716.48050941286</v>
      </c>
      <c r="G243" s="82" t="n">
        <v>2917</v>
      </c>
      <c r="H243" s="82" t="n">
        <v>2427.23095435991</v>
      </c>
      <c r="I243" s="82" t="n">
        <v>2417.3</v>
      </c>
      <c r="J243" s="82" t="n">
        <v>2469</v>
      </c>
      <c r="K243" s="82" t="n">
        <v>2614</v>
      </c>
      <c r="L243" s="191" t="n">
        <v>2741</v>
      </c>
      <c r="M243" s="82" t="n">
        <v>2333</v>
      </c>
      <c r="N243" s="82" t="n">
        <v>2948.01362227961</v>
      </c>
      <c r="O243" s="83" t="n">
        <v>2570.84889134643</v>
      </c>
    </row>
    <row r="244" customFormat="false" ht="12.75" hidden="false" customHeight="false" outlineLevel="0" collapsed="false">
      <c r="A244" s="81" t="n">
        <v>237</v>
      </c>
      <c r="B244" s="82" t="n">
        <v>2489.60034604985</v>
      </c>
      <c r="C244" s="82" t="n">
        <v>2524.22149281677</v>
      </c>
      <c r="D244" s="82" t="n">
        <v>2585.15837504331</v>
      </c>
      <c r="E244" s="82" t="n">
        <v>2579</v>
      </c>
      <c r="F244" s="82" t="n">
        <v>2713.20462674399</v>
      </c>
      <c r="G244" s="82" t="n">
        <v>2913</v>
      </c>
      <c r="H244" s="82" t="n">
        <v>2424.42751656955</v>
      </c>
      <c r="I244" s="82" t="n">
        <v>2415.04</v>
      </c>
      <c r="J244" s="82" t="n">
        <v>2466</v>
      </c>
      <c r="K244" s="82" t="n">
        <v>2611</v>
      </c>
      <c r="L244" s="191" t="n">
        <v>2738</v>
      </c>
      <c r="M244" s="82" t="n">
        <v>2330</v>
      </c>
      <c r="N244" s="82" t="n">
        <v>2946.46971727596</v>
      </c>
      <c r="O244" s="83" t="n">
        <v>2568.02300705853</v>
      </c>
    </row>
    <row r="245" customFormat="false" ht="12.75" hidden="false" customHeight="false" outlineLevel="0" collapsed="false">
      <c r="A245" s="81" t="n">
        <v>238</v>
      </c>
      <c r="B245" s="82" t="n">
        <v>2486.9398710638</v>
      </c>
      <c r="C245" s="82" t="n">
        <v>2521.8215134234</v>
      </c>
      <c r="D245" s="82" t="n">
        <v>2581.82781924997</v>
      </c>
      <c r="E245" s="82" t="n">
        <v>2576</v>
      </c>
      <c r="F245" s="82" t="n">
        <v>2709.94209884334</v>
      </c>
      <c r="G245" s="82" t="n">
        <v>2909</v>
      </c>
      <c r="H245" s="82" t="n">
        <v>2421.63503222334</v>
      </c>
      <c r="I245" s="82" t="n">
        <v>2412.33</v>
      </c>
      <c r="J245" s="82" t="n">
        <v>2464</v>
      </c>
      <c r="K245" s="82" t="n">
        <v>2607</v>
      </c>
      <c r="L245" s="191" t="n">
        <v>2735</v>
      </c>
      <c r="M245" s="82" t="n">
        <v>2328</v>
      </c>
      <c r="N245" s="82" t="n">
        <v>2944.92404081413</v>
      </c>
      <c r="O245" s="83" t="n">
        <v>2565.20837843455</v>
      </c>
    </row>
    <row r="246" customFormat="false" ht="12.75" hidden="false" customHeight="false" outlineLevel="0" collapsed="false">
      <c r="A246" s="81" t="n">
        <v>239</v>
      </c>
      <c r="B246" s="82" t="n">
        <v>2484.28952241216</v>
      </c>
      <c r="C246" s="82" t="n">
        <v>2519.43076295927</v>
      </c>
      <c r="D246" s="82" t="n">
        <v>2578.51004714565</v>
      </c>
      <c r="E246" s="82" t="n">
        <v>2573</v>
      </c>
      <c r="F246" s="82" t="n">
        <v>2706.69285788442</v>
      </c>
      <c r="G246" s="82" t="n">
        <v>2905</v>
      </c>
      <c r="H246" s="82" t="n">
        <v>2418.85344801813</v>
      </c>
      <c r="I246" s="82" t="n">
        <v>2410.08</v>
      </c>
      <c r="J246" s="82" t="n">
        <v>2461</v>
      </c>
      <c r="K246" s="82" t="n">
        <v>2603</v>
      </c>
      <c r="L246" s="191" t="n">
        <v>2733</v>
      </c>
      <c r="M246" s="82" t="n">
        <v>2326</v>
      </c>
      <c r="N246" s="82" t="n">
        <v>2943.37660101195</v>
      </c>
      <c r="O246" s="83" t="n">
        <v>2562.40495190024</v>
      </c>
    </row>
    <row r="247" customFormat="false" ht="13.5" hidden="false" customHeight="false" outlineLevel="0" collapsed="false">
      <c r="A247" s="77" t="n">
        <v>240</v>
      </c>
      <c r="B247" s="78" t="n">
        <v>2481.64925353896</v>
      </c>
      <c r="C247" s="78" t="n">
        <v>2517.04920192077</v>
      </c>
      <c r="D247" s="78" t="n">
        <v>2575.20499326888</v>
      </c>
      <c r="E247" s="78" t="n">
        <v>2571</v>
      </c>
      <c r="F247" s="78" t="n">
        <v>2703.45683652623</v>
      </c>
      <c r="G247" s="78" t="n">
        <v>2901</v>
      </c>
      <c r="H247" s="78" t="n">
        <v>2416.08271101641</v>
      </c>
      <c r="I247" s="78" t="n">
        <v>2407.38</v>
      </c>
      <c r="J247" s="78" t="n">
        <v>2458</v>
      </c>
      <c r="K247" s="78" t="n">
        <v>2599</v>
      </c>
      <c r="L247" s="192" t="n">
        <v>2729</v>
      </c>
      <c r="M247" s="78" t="n">
        <v>2323</v>
      </c>
      <c r="N247" s="78" t="n">
        <v>2941.8274059824</v>
      </c>
      <c r="O247" s="79" t="n">
        <v>2559.61267424754</v>
      </c>
    </row>
    <row r="248" customFormat="false" ht="12.75" hidden="false" customHeight="false" outlineLevel="0" collapsed="false">
      <c r="A248" s="74" t="n">
        <v>241</v>
      </c>
      <c r="B248" s="155" t="n">
        <v>2479.01901819411</v>
      </c>
      <c r="C248" s="155" t="n">
        <v>2514.67679105569</v>
      </c>
      <c r="D248" s="155" t="n">
        <v>2571.91259261794</v>
      </c>
      <c r="E248" s="155" t="n">
        <v>2568</v>
      </c>
      <c r="F248" s="155" t="n">
        <v>2700.23396790905</v>
      </c>
      <c r="G248" s="155" t="n">
        <v>2897</v>
      </c>
      <c r="H248" s="155" t="n">
        <v>2413.32276864327</v>
      </c>
      <c r="I248" s="155" t="n">
        <v>2405.14</v>
      </c>
      <c r="J248" s="155" t="n">
        <v>2456</v>
      </c>
      <c r="K248" s="155" t="n">
        <v>2596</v>
      </c>
      <c r="L248" s="198" t="n">
        <v>2727</v>
      </c>
      <c r="M248" s="155" t="n">
        <v>2321</v>
      </c>
      <c r="N248" s="155" t="n">
        <v>2940.27646383346</v>
      </c>
      <c r="O248" s="169" t="n">
        <v>2556.83149263153</v>
      </c>
    </row>
    <row r="249" customFormat="false" ht="12.75" hidden="false" customHeight="false" outlineLevel="0" collapsed="false">
      <c r="A249" s="81" t="n">
        <v>242</v>
      </c>
      <c r="B249" s="82" t="n">
        <v>2476.39877043098</v>
      </c>
      <c r="C249" s="82" t="n">
        <v>2512.31349136124</v>
      </c>
      <c r="D249" s="82" t="n">
        <v>2568.63278064692</v>
      </c>
      <c r="E249" s="82" t="n">
        <v>2565</v>
      </c>
      <c r="F249" s="82" t="n">
        <v>2697.0241856502</v>
      </c>
      <c r="G249" s="82" t="n">
        <v>2893</v>
      </c>
      <c r="H249" s="82" t="n">
        <v>2410.57356868336</v>
      </c>
      <c r="I249" s="82" t="n">
        <v>2402.46</v>
      </c>
      <c r="J249" s="82" t="n">
        <v>2453</v>
      </c>
      <c r="K249" s="82" t="n">
        <v>2592</v>
      </c>
      <c r="L249" s="191" t="n">
        <v>2723</v>
      </c>
      <c r="M249" s="82" t="n">
        <v>2318</v>
      </c>
      <c r="N249" s="82" t="n">
        <v>2938.72378266811</v>
      </c>
      <c r="O249" s="83" t="n">
        <v>2554.06135456743</v>
      </c>
    </row>
    <row r="250" customFormat="false" ht="12.75" hidden="false" customHeight="false" outlineLevel="0" collapsed="false">
      <c r="A250" s="81" t="n">
        <v>243</v>
      </c>
      <c r="B250" s="82" t="n">
        <v>2473.78846460396</v>
      </c>
      <c r="C250" s="82" t="n">
        <v>2509.95926408221</v>
      </c>
      <c r="D250" s="82" t="n">
        <v>2565.36549326168</v>
      </c>
      <c r="E250" s="82" t="n">
        <v>2563</v>
      </c>
      <c r="F250" s="82" t="n">
        <v>2693.8274238399</v>
      </c>
      <c r="G250" s="82" t="n">
        <v>2889</v>
      </c>
      <c r="H250" s="82" t="n">
        <v>2407.83505927788</v>
      </c>
      <c r="I250" s="82" t="n">
        <v>2400.22</v>
      </c>
      <c r="J250" s="82" t="n">
        <v>2450</v>
      </c>
      <c r="K250" s="82" t="n">
        <v>2588</v>
      </c>
      <c r="L250" s="191" t="n">
        <v>2721</v>
      </c>
      <c r="M250" s="82" t="n">
        <v>2316</v>
      </c>
      <c r="N250" s="82" t="n">
        <v>2937.16937058419</v>
      </c>
      <c r="O250" s="83" t="n">
        <v>2551.30220792759</v>
      </c>
    </row>
    <row r="251" customFormat="false" ht="12.75" hidden="false" customHeight="false" outlineLevel="0" collapsed="false">
      <c r="A251" s="81" t="n">
        <v>244</v>
      </c>
      <c r="B251" s="82" t="n">
        <v>2471.18805536601</v>
      </c>
      <c r="C251" s="82" t="n">
        <v>2507.6140707091</v>
      </c>
      <c r="D251" s="82" t="n">
        <v>2562.11066681603</v>
      </c>
      <c r="E251" s="82" t="n">
        <v>2560</v>
      </c>
      <c r="F251" s="82" t="n">
        <v>2690.64361703711</v>
      </c>
      <c r="G251" s="82" t="n">
        <v>2885</v>
      </c>
      <c r="H251" s="82" t="n">
        <v>2405.10718892158</v>
      </c>
      <c r="I251" s="82" t="n">
        <v>2397.99</v>
      </c>
      <c r="J251" s="82" t="n">
        <v>2448</v>
      </c>
      <c r="K251" s="82" t="n">
        <v>2585</v>
      </c>
      <c r="L251" s="191" t="n">
        <v>2718</v>
      </c>
      <c r="M251" s="82" t="n">
        <v>2313</v>
      </c>
      <c r="N251" s="82" t="n">
        <v>2935.61323567436</v>
      </c>
      <c r="O251" s="83" t="n">
        <v>2548.55400093859</v>
      </c>
    </row>
    <row r="252" customFormat="false" ht="12.75" hidden="false" customHeight="false" outlineLevel="0" collapsed="false">
      <c r="A252" s="81" t="n">
        <v>245</v>
      </c>
      <c r="B252" s="82" t="n">
        <v>2468.59749766638</v>
      </c>
      <c r="C252" s="82" t="n">
        <v>2505.27787297622</v>
      </c>
      <c r="D252" s="82" t="n">
        <v>2558.86823810779</v>
      </c>
      <c r="E252" s="82" t="n">
        <v>2557</v>
      </c>
      <c r="F252" s="82" t="n">
        <v>2687.47270026548</v>
      </c>
      <c r="G252" s="82" t="n">
        <v>2881</v>
      </c>
      <c r="H252" s="82" t="n">
        <v>2402.38990645984</v>
      </c>
      <c r="I252" s="82" t="n">
        <v>2395.32</v>
      </c>
      <c r="J252" s="82" t="n">
        <v>2445</v>
      </c>
      <c r="K252" s="82" t="n">
        <v>2581</v>
      </c>
      <c r="L252" s="191" t="n">
        <v>2715</v>
      </c>
      <c r="M252" s="82" t="n">
        <v>2311</v>
      </c>
      <c r="N252" s="82" t="n">
        <v>2934.05538602599</v>
      </c>
      <c r="O252" s="83" t="n">
        <v>2545.81668217828</v>
      </c>
    </row>
    <row r="253" customFormat="false" ht="12.75" hidden="false" customHeight="false" outlineLevel="0" collapsed="false">
      <c r="A253" s="81" t="n">
        <v>246</v>
      </c>
      <c r="B253" s="82" t="n">
        <v>2466.01674674817</v>
      </c>
      <c r="C253" s="82" t="n">
        <v>2502.95063285988</v>
      </c>
      <c r="D253" s="82" t="n">
        <v>2555.63814437497</v>
      </c>
      <c r="E253" s="82" t="n">
        <v>2555</v>
      </c>
      <c r="F253" s="82" t="n">
        <v>2684.3146090093</v>
      </c>
      <c r="G253" s="82" t="n">
        <v>2877</v>
      </c>
      <c r="H253" s="82" t="n">
        <v>2399.68316108573</v>
      </c>
      <c r="I253" s="82" t="n">
        <v>2393.1</v>
      </c>
      <c r="J253" s="82" t="n">
        <v>2443</v>
      </c>
      <c r="K253" s="82" t="n">
        <v>2578</v>
      </c>
      <c r="L253" s="191" t="n">
        <v>2712</v>
      </c>
      <c r="M253" s="82" t="n">
        <v>2308</v>
      </c>
      <c r="N253" s="82" t="n">
        <v>2932.4958297211</v>
      </c>
      <c r="O253" s="83" t="n">
        <v>2543.09020057289</v>
      </c>
    </row>
    <row r="254" customFormat="false" ht="12.75" hidden="false" customHeight="false" outlineLevel="0" collapsed="false">
      <c r="A254" s="81" t="n">
        <v>247</v>
      </c>
      <c r="B254" s="82" t="n">
        <v>2463.44575814603</v>
      </c>
      <c r="C254" s="82" t="n">
        <v>2500.63231257654</v>
      </c>
      <c r="D254" s="82" t="n">
        <v>2552.42032329202</v>
      </c>
      <c r="E254" s="82" t="n">
        <v>2552</v>
      </c>
      <c r="F254" s="82" t="n">
        <v>2681.16927920952</v>
      </c>
      <c r="G254" s="82" t="n">
        <v>2873</v>
      </c>
      <c r="H254" s="82" t="n">
        <v>2396.98690233712</v>
      </c>
      <c r="I254" s="82" t="n">
        <v>2390.45</v>
      </c>
      <c r="J254" s="82" t="n">
        <v>2440</v>
      </c>
      <c r="K254" s="82" t="n">
        <v>2574</v>
      </c>
      <c r="L254" s="191" t="n">
        <v>2709</v>
      </c>
      <c r="M254" s="82" t="n">
        <v>2306</v>
      </c>
      <c r="N254" s="82" t="n">
        <v>2930.93457483629</v>
      </c>
      <c r="O254" s="83" t="n">
        <v>2540.37450539421</v>
      </c>
    </row>
    <row r="255" customFormat="false" ht="12.75" hidden="false" customHeight="false" outlineLevel="0" collapsed="false">
      <c r="A255" s="81" t="n">
        <v>248</v>
      </c>
      <c r="B255" s="82" t="n">
        <v>2460.88448768389</v>
      </c>
      <c r="C255" s="82" t="n">
        <v>2498.32287458103</v>
      </c>
      <c r="D255" s="82" t="n">
        <v>2549.214712966</v>
      </c>
      <c r="E255" s="82" t="n">
        <v>2549</v>
      </c>
      <c r="F255" s="82" t="n">
        <v>2678.03664725977</v>
      </c>
      <c r="G255" s="82" t="n">
        <v>2869</v>
      </c>
      <c r="H255" s="82" t="n">
        <v>2394.30108009383</v>
      </c>
      <c r="I255" s="82" t="n">
        <v>2388.24</v>
      </c>
      <c r="J255" s="82" t="n">
        <v>2438</v>
      </c>
      <c r="K255" s="82" t="n">
        <v>2571</v>
      </c>
      <c r="L255" s="191" t="n">
        <v>2707</v>
      </c>
      <c r="M255" s="82" t="n">
        <v>2304</v>
      </c>
      <c r="N255" s="82" t="n">
        <v>2929.37162944263</v>
      </c>
      <c r="O255" s="83" t="n">
        <v>2537.66954625669</v>
      </c>
    </row>
    <row r="256" customFormat="false" ht="12.75" hidden="false" customHeight="false" outlineLevel="0" collapsed="false">
      <c r="A256" s="81" t="n">
        <v>249</v>
      </c>
      <c r="B256" s="82" t="n">
        <v>2458.33289147258</v>
      </c>
      <c r="C256" s="82" t="n">
        <v>2496.02228156476</v>
      </c>
      <c r="D256" s="82" t="n">
        <v>2546.02125193293</v>
      </c>
      <c r="E256" s="82" t="n">
        <v>2546</v>
      </c>
      <c r="F256" s="82" t="n">
        <v>2674.91665000248</v>
      </c>
      <c r="G256" s="82" t="n">
        <v>2865</v>
      </c>
      <c r="H256" s="82" t="n">
        <v>2391.62564457478</v>
      </c>
      <c r="I256" s="82" t="n">
        <v>2386.03</v>
      </c>
      <c r="J256" s="82" t="n">
        <v>2435</v>
      </c>
      <c r="K256" s="82" t="n">
        <v>2567</v>
      </c>
      <c r="L256" s="191" t="n">
        <v>2704</v>
      </c>
      <c r="M256" s="82" t="n">
        <v>2301</v>
      </c>
      <c r="N256" s="82" t="n">
        <v>2927.80700160561</v>
      </c>
      <c r="O256" s="83" t="n">
        <v>2534.97527311468</v>
      </c>
    </row>
    <row r="257" customFormat="false" ht="13.5" hidden="false" customHeight="false" outlineLevel="0" collapsed="false">
      <c r="A257" s="77" t="n">
        <v>250</v>
      </c>
      <c r="B257" s="78" t="n">
        <v>2455.79092590766</v>
      </c>
      <c r="C257" s="78" t="n">
        <v>2493.7304964539</v>
      </c>
      <c r="D257" s="78" t="n">
        <v>2542.83987915408</v>
      </c>
      <c r="E257" s="78" t="n">
        <v>2544</v>
      </c>
      <c r="F257" s="78" t="n">
        <v>2671.80922472496</v>
      </c>
      <c r="G257" s="78" t="n">
        <v>2861</v>
      </c>
      <c r="H257" s="78" t="n">
        <v>2388.96054633518</v>
      </c>
      <c r="I257" s="78" t="n">
        <v>2383.39</v>
      </c>
      <c r="J257" s="78" t="n">
        <v>2433</v>
      </c>
      <c r="K257" s="78" t="n">
        <v>2564</v>
      </c>
      <c r="L257" s="192" t="n">
        <v>2701</v>
      </c>
      <c r="M257" s="78" t="n">
        <v>2299</v>
      </c>
      <c r="N257" s="78" t="n">
        <v>2926.24069938507</v>
      </c>
      <c r="O257" s="79" t="n">
        <v>2532.29163625965</v>
      </c>
    </row>
    <row r="258" customFormat="false" ht="12.75" hidden="false" customHeight="false" outlineLevel="0" collapsed="false">
      <c r="A258" s="74" t="n">
        <v>251</v>
      </c>
      <c r="B258" s="155" t="n">
        <v>2453.25854766712</v>
      </c>
      <c r="C258" s="155" t="n">
        <v>2491.44748240768</v>
      </c>
      <c r="D258" s="155" t="n">
        <v>2539.67053401234</v>
      </c>
      <c r="E258" s="155" t="n">
        <v>2542</v>
      </c>
      <c r="F258" s="155" t="n">
        <v>2668.71430915565</v>
      </c>
      <c r="G258" s="155" t="n">
        <v>2857</v>
      </c>
      <c r="H258" s="155" t="n">
        <v>2386.3057362638</v>
      </c>
      <c r="I258" s="155" t="n">
        <v>2381.19</v>
      </c>
      <c r="J258" s="155" t="n">
        <v>2430</v>
      </c>
      <c r="K258" s="155" t="n">
        <v>2560</v>
      </c>
      <c r="L258" s="198" t="n">
        <v>2698</v>
      </c>
      <c r="M258" s="155" t="n">
        <v>2296</v>
      </c>
      <c r="N258" s="155" t="n">
        <v>2924.6727308351</v>
      </c>
      <c r="O258" s="169" t="n">
        <v>2529.61858631741</v>
      </c>
    </row>
    <row r="259" customFormat="false" ht="12.75" hidden="false" customHeight="false" outlineLevel="0" collapsed="false">
      <c r="A259" s="81" t="n">
        <v>252</v>
      </c>
      <c r="B259" s="82" t="n">
        <v>2450.73571370919</v>
      </c>
      <c r="C259" s="82" t="n">
        <v>2489.17320281661</v>
      </c>
      <c r="D259" s="82" t="n">
        <v>2536.51315630862</v>
      </c>
      <c r="E259" s="82" t="n">
        <v>2539</v>
      </c>
      <c r="F259" s="82" t="n">
        <v>2665.63184146024</v>
      </c>
      <c r="G259" s="82" t="n">
        <v>2854</v>
      </c>
      <c r="H259" s="82" t="n">
        <v>2383.66116558016</v>
      </c>
      <c r="I259" s="82" t="n">
        <v>2378.56</v>
      </c>
      <c r="J259" s="82" t="n">
        <v>2428</v>
      </c>
      <c r="K259" s="82" t="n">
        <v>2557</v>
      </c>
      <c r="L259" s="191" t="n">
        <v>2696</v>
      </c>
      <c r="M259" s="82" t="n">
        <v>2294</v>
      </c>
      <c r="N259" s="82" t="n">
        <v>2923.10310400394</v>
      </c>
      <c r="O259" s="83" t="n">
        <v>2526.95607424541</v>
      </c>
    </row>
    <row r="260" customFormat="false" ht="12.75" hidden="false" customHeight="false" outlineLevel="0" collapsed="false">
      <c r="A260" s="81" t="n">
        <v>253</v>
      </c>
      <c r="B260" s="82" t="n">
        <v>2448.22238127011</v>
      </c>
      <c r="C260" s="82" t="n">
        <v>2486.90762130076</v>
      </c>
      <c r="D260" s="82" t="n">
        <v>2533.36768625827</v>
      </c>
      <c r="E260" s="82" t="n">
        <v>2536</v>
      </c>
      <c r="F260" s="82" t="n">
        <v>2662.56176023798</v>
      </c>
      <c r="G260" s="82" t="n">
        <v>2849</v>
      </c>
      <c r="H260" s="82" t="n">
        <v>2381.02678583184</v>
      </c>
      <c r="I260" s="82" t="n">
        <v>2376.37</v>
      </c>
      <c r="J260" s="82" t="n">
        <v>2425</v>
      </c>
      <c r="K260" s="82" t="n">
        <v>2553</v>
      </c>
      <c r="L260" s="191" t="n">
        <v>2693</v>
      </c>
      <c r="M260" s="82" t="n">
        <v>2292</v>
      </c>
      <c r="N260" s="82" t="n">
        <v>2921.53182693398</v>
      </c>
      <c r="O260" s="83" t="n">
        <v>2524.30405133006</v>
      </c>
    </row>
    <row r="261" customFormat="false" ht="12.75" hidden="false" customHeight="false" outlineLevel="0" collapsed="false">
      <c r="A261" s="81" t="n">
        <v>254</v>
      </c>
      <c r="B261" s="82" t="n">
        <v>2445.71850786195</v>
      </c>
      <c r="C261" s="82" t="n">
        <v>2484.65070170805</v>
      </c>
      <c r="D261" s="82" t="n">
        <v>2530.23406448758</v>
      </c>
      <c r="E261" s="82" t="n">
        <v>2534</v>
      </c>
      <c r="F261" s="82" t="n">
        <v>2659.50400451793</v>
      </c>
      <c r="G261" s="82" t="n">
        <v>2845</v>
      </c>
      <c r="H261" s="82" t="n">
        <v>2378.40254889178</v>
      </c>
      <c r="I261" s="82" t="n">
        <v>2374.18</v>
      </c>
      <c r="J261" s="82" t="n">
        <v>2423</v>
      </c>
      <c r="K261" s="82" t="n">
        <v>2550</v>
      </c>
      <c r="L261" s="191" t="n">
        <v>2690</v>
      </c>
      <c r="M261" s="82" t="n">
        <v>2289</v>
      </c>
      <c r="N261" s="82" t="n">
        <v>2919.95890766162</v>
      </c>
      <c r="O261" s="83" t="n">
        <v>2521.662469184</v>
      </c>
    </row>
    <row r="262" customFormat="false" ht="12.75" hidden="false" customHeight="false" outlineLevel="0" collapsed="false">
      <c r="A262" s="81" t="n">
        <v>255</v>
      </c>
      <c r="B262" s="82" t="n">
        <v>2443.22405127049</v>
      </c>
      <c r="C262" s="82" t="n">
        <v>2482.40240811258</v>
      </c>
      <c r="D262" s="82" t="n">
        <v>2527.11223203026</v>
      </c>
      <c r="E262" s="82" t="n">
        <v>2531</v>
      </c>
      <c r="F262" s="82" t="n">
        <v>2656.45851375533</v>
      </c>
      <c r="G262" s="82" t="n">
        <v>2841</v>
      </c>
      <c r="H262" s="82" t="n">
        <v>2375.78840695561</v>
      </c>
      <c r="I262" s="82" t="n">
        <v>2371.57</v>
      </c>
      <c r="J262" s="82" t="n">
        <v>2420</v>
      </c>
      <c r="K262" s="82" t="n">
        <v>2547</v>
      </c>
      <c r="L262" s="191" t="n">
        <v>2687</v>
      </c>
      <c r="M262" s="82" t="n">
        <v>2287</v>
      </c>
      <c r="N262" s="82" t="n">
        <v>2918.38435421721</v>
      </c>
      <c r="O262" s="83" t="n">
        <v>2519.03127974353</v>
      </c>
    </row>
    <row r="263" customFormat="false" ht="12.75" hidden="false" customHeight="false" outlineLevel="0" collapsed="false">
      <c r="A263" s="81" t="n">
        <v>256</v>
      </c>
      <c r="B263" s="82" t="n">
        <v>2440.73896955305</v>
      </c>
      <c r="C263" s="82" t="n">
        <v>2480.1627048129</v>
      </c>
      <c r="D263" s="82" t="n">
        <v>2524.00213032401</v>
      </c>
      <c r="E263" s="82" t="n">
        <v>2528</v>
      </c>
      <c r="F263" s="82" t="n">
        <v>2653.42522782791</v>
      </c>
      <c r="G263" s="82" t="n">
        <v>2838</v>
      </c>
      <c r="H263" s="82" t="n">
        <v>2373.184312539</v>
      </c>
      <c r="I263" s="82" t="n">
        <v>2369.39</v>
      </c>
      <c r="J263" s="82" t="n">
        <v>2418</v>
      </c>
      <c r="K263" s="82" t="n">
        <v>2543</v>
      </c>
      <c r="L263" s="191" t="n">
        <v>2685</v>
      </c>
      <c r="M263" s="82" t="n">
        <v>2285</v>
      </c>
      <c r="N263" s="82" t="n">
        <v>2916.80817462498</v>
      </c>
      <c r="O263" s="83" t="n">
        <v>2516.41043526593</v>
      </c>
    </row>
    <row r="264" customFormat="false" ht="12.75" hidden="false" customHeight="false" outlineLevel="0" collapsed="false">
      <c r="A264" s="81" t="n">
        <v>257</v>
      </c>
      <c r="B264" s="82" t="n">
        <v>2438.26322103637</v>
      </c>
      <c r="C264" s="82" t="n">
        <v>2477.93155633039</v>
      </c>
      <c r="D264" s="82" t="n">
        <v>2520.90370120706</v>
      </c>
      <c r="E264" s="82" t="n">
        <v>2526</v>
      </c>
      <c r="F264" s="82" t="n">
        <v>2650.40408703233</v>
      </c>
      <c r="G264" s="82" t="n">
        <v>2834</v>
      </c>
      <c r="H264" s="82" t="n">
        <v>2370.59021847507</v>
      </c>
      <c r="I264" s="82" t="n">
        <v>2367.22</v>
      </c>
      <c r="J264" s="82" t="n">
        <v>2415</v>
      </c>
      <c r="K264" s="82" t="n">
        <v>2540</v>
      </c>
      <c r="L264" s="191" t="n">
        <v>2682</v>
      </c>
      <c r="M264" s="82" t="n">
        <v>2282</v>
      </c>
      <c r="N264" s="82" t="n">
        <v>2915.23037690297</v>
      </c>
      <c r="O264" s="83" t="n">
        <v>2513.7998883269</v>
      </c>
    </row>
    <row r="265" customFormat="false" ht="12.75" hidden="false" customHeight="false" outlineLevel="0" collapsed="false">
      <c r="A265" s="81" t="n">
        <v>258</v>
      </c>
      <c r="B265" s="82" t="n">
        <v>2435.79676431451</v>
      </c>
      <c r="C265" s="82" t="n">
        <v>2475.70892740759</v>
      </c>
      <c r="D265" s="82" t="n">
        <v>2517.81688691482</v>
      </c>
      <c r="E265" s="82" t="n">
        <v>2523</v>
      </c>
      <c r="F265" s="82" t="n">
        <v>2647.39503208059</v>
      </c>
      <c r="G265" s="82" t="n">
        <v>2830</v>
      </c>
      <c r="H265" s="82" t="n">
        <v>2368.00607791177</v>
      </c>
      <c r="I265" s="82" t="n">
        <v>2364.62</v>
      </c>
      <c r="J265" s="82" t="n">
        <v>2413</v>
      </c>
      <c r="K265" s="82" t="n">
        <v>2537</v>
      </c>
      <c r="L265" s="191" t="n">
        <v>2680</v>
      </c>
      <c r="M265" s="82" t="n">
        <v>2280</v>
      </c>
      <c r="N265" s="82" t="n">
        <v>2913.65096906295</v>
      </c>
      <c r="O265" s="83" t="n">
        <v>2511.199591818</v>
      </c>
    </row>
    <row r="266" customFormat="false" ht="12.75" hidden="false" customHeight="false" outlineLevel="0" collapsed="false">
      <c r="A266" s="81" t="n">
        <v>259</v>
      </c>
      <c r="B266" s="82" t="n">
        <v>2433.33955824679</v>
      </c>
      <c r="C266" s="82" t="n">
        <v>2473.49478300658</v>
      </c>
      <c r="D266" s="82" t="n">
        <v>2514.74163007651</v>
      </c>
      <c r="E266" s="82" t="n">
        <v>2521</v>
      </c>
      <c r="F266" s="82" t="n">
        <v>2644.39800409653</v>
      </c>
      <c r="G266" s="82" t="n">
        <v>2826</v>
      </c>
      <c r="H266" s="82" t="n">
        <v>2365.43184430934</v>
      </c>
      <c r="I266" s="82" t="n">
        <v>2362.45</v>
      </c>
      <c r="J266" s="82" t="n">
        <v>2410</v>
      </c>
      <c r="K266" s="82" t="n">
        <v>2534</v>
      </c>
      <c r="L266" s="191" t="n">
        <v>2677</v>
      </c>
      <c r="M266" s="82" t="n">
        <v>2278</v>
      </c>
      <c r="N266" s="82" t="n">
        <v>2912.06995911032</v>
      </c>
      <c r="O266" s="83" t="n">
        <v>2508.60949894409</v>
      </c>
    </row>
    <row r="267" customFormat="false" ht="13.5" hidden="false" customHeight="false" outlineLevel="0" collapsed="false">
      <c r="A267" s="77" t="n">
        <v>260</v>
      </c>
      <c r="B267" s="78" t="n">
        <v>2430.89156195572</v>
      </c>
      <c r="C267" s="78" t="n">
        <v>2471.28908830731</v>
      </c>
      <c r="D267" s="78" t="n">
        <v>2511.67787371185</v>
      </c>
      <c r="E267" s="78" t="n">
        <v>2518</v>
      </c>
      <c r="F267" s="78" t="n">
        <v>2641.41294461233</v>
      </c>
      <c r="G267" s="78" t="n">
        <v>2822</v>
      </c>
      <c r="H267" s="78" t="n">
        <v>2362.86747143774</v>
      </c>
      <c r="I267" s="78" t="n">
        <v>2360.29</v>
      </c>
      <c r="J267" s="78" t="n">
        <v>2408</v>
      </c>
      <c r="K267" s="78" t="n">
        <v>2530</v>
      </c>
      <c r="L267" s="192" t="n">
        <v>2675</v>
      </c>
      <c r="M267" s="78" t="n">
        <v>2276</v>
      </c>
      <c r="N267" s="78" t="n">
        <v>2910.48735504409</v>
      </c>
      <c r="O267" s="79" t="n">
        <v>2506.0295632208</v>
      </c>
    </row>
    <row r="268" customFormat="false" ht="12.75" hidden="false" customHeight="false" outlineLevel="0" collapsed="false">
      <c r="A268" s="80" t="n">
        <v>261</v>
      </c>
      <c r="B268" s="75" t="n">
        <v>2428.45273482496</v>
      </c>
      <c r="C268" s="75" t="n">
        <v>2469.09180870609</v>
      </c>
      <c r="D268" s="75" t="n">
        <v>2508.62556122777</v>
      </c>
      <c r="E268" s="75" t="n">
        <v>2516</v>
      </c>
      <c r="F268" s="75" t="n">
        <v>2638.43979556505</v>
      </c>
      <c r="G268" s="75" t="n">
        <v>2819</v>
      </c>
      <c r="H268" s="75" t="n">
        <v>2360.31291337416</v>
      </c>
      <c r="I268" s="75" t="n">
        <v>2358.14</v>
      </c>
      <c r="J268" s="75" t="n">
        <v>2406</v>
      </c>
      <c r="K268" s="75" t="n">
        <v>2527</v>
      </c>
      <c r="L268" s="197" t="n">
        <v>2672</v>
      </c>
      <c r="M268" s="75" t="n">
        <v>2273</v>
      </c>
      <c r="N268" s="75" t="n">
        <v>2908.90316485676</v>
      </c>
      <c r="O268" s="76" t="n">
        <v>2503.45973847208</v>
      </c>
    </row>
    <row r="269" customFormat="false" ht="13.5" hidden="false" customHeight="false" outlineLevel="0" collapsed="false">
      <c r="A269" s="81" t="n">
        <v>262</v>
      </c>
      <c r="B269" s="82" t="n">
        <v>2426.02303649727</v>
      </c>
      <c r="C269" s="82" t="n">
        <v>2466.90290981391</v>
      </c>
      <c r="D269" s="82" t="n">
        <v>2505.58463641516</v>
      </c>
      <c r="E269" s="82" t="n">
        <v>2513</v>
      </c>
      <c r="F269" s="82" t="n">
        <v>2635.47849929321</v>
      </c>
      <c r="G269" s="82" t="n">
        <v>2814</v>
      </c>
      <c r="H269" s="82" t="n">
        <v>2357.76812450053</v>
      </c>
      <c r="I269" s="82" t="n">
        <v>2355.56</v>
      </c>
      <c r="J269" s="82" t="n">
        <v>2403</v>
      </c>
      <c r="K269" s="82" t="n">
        <v>2524</v>
      </c>
      <c r="L269" s="191" t="n">
        <v>2669</v>
      </c>
      <c r="M269" s="82" t="n">
        <v>2271</v>
      </c>
      <c r="N269" s="82" t="n">
        <v>2907.31739653429</v>
      </c>
      <c r="O269" s="83" t="n">
        <v>2500.89997882768</v>
      </c>
      <c r="P269" s="206"/>
    </row>
    <row r="270" customFormat="false" ht="12.75" hidden="false" customHeight="false" outlineLevel="0" collapsed="false">
      <c r="A270" s="81" t="n">
        <v>263</v>
      </c>
      <c r="B270" s="82" t="n">
        <v>2423.60242687259</v>
      </c>
      <c r="C270" s="82" t="n">
        <v>2464.7223574549</v>
      </c>
      <c r="D270" s="82" t="n">
        <v>2502.55504344565</v>
      </c>
      <c r="E270" s="82" t="n">
        <v>2511</v>
      </c>
      <c r="F270" s="82" t="n">
        <v>2632.52899853344</v>
      </c>
      <c r="G270" s="82" t="n">
        <v>2811</v>
      </c>
      <c r="H270" s="82" t="n">
        <v>2355.23305950105</v>
      </c>
      <c r="I270" s="82" t="n">
        <v>2353.41</v>
      </c>
      <c r="J270" s="82" t="n">
        <v>2401</v>
      </c>
      <c r="K270" s="82" t="n">
        <v>2521</v>
      </c>
      <c r="L270" s="191" t="n">
        <v>2667</v>
      </c>
      <c r="M270" s="82" t="n">
        <v>2269</v>
      </c>
      <c r="N270" s="82" t="n">
        <v>2905.73005805596</v>
      </c>
      <c r="O270" s="83" t="n">
        <v>2498.35023872077</v>
      </c>
    </row>
    <row r="271" customFormat="false" ht="12.75" hidden="false" customHeight="false" outlineLevel="0" collapsed="false">
      <c r="A271" s="81" t="n">
        <v>264</v>
      </c>
      <c r="B271" s="82" t="n">
        <v>2421.19086610595</v>
      </c>
      <c r="C271" s="82" t="n">
        <v>2462.55011766476</v>
      </c>
      <c r="D271" s="82" t="n">
        <v>2499.53672686842</v>
      </c>
      <c r="E271" s="82" t="n">
        <v>2508</v>
      </c>
      <c r="F271" s="82" t="n">
        <v>2629.59123641707</v>
      </c>
      <c r="G271" s="82" t="n">
        <v>2807</v>
      </c>
      <c r="H271" s="82" t="n">
        <v>2352.70767335974</v>
      </c>
      <c r="I271" s="82" t="n">
        <v>2351.27</v>
      </c>
      <c r="J271" s="82" t="n">
        <v>2398</v>
      </c>
      <c r="K271" s="82" t="n">
        <v>2518</v>
      </c>
      <c r="L271" s="191" t="n">
        <v>2664</v>
      </c>
      <c r="M271" s="82" t="n">
        <v>2266</v>
      </c>
      <c r="N271" s="82" t="n">
        <v>2904.14115739437</v>
      </c>
      <c r="O271" s="83" t="n">
        <v>2495.81047288544</v>
      </c>
    </row>
    <row r="272" customFormat="false" ht="12.75" hidden="false" customHeight="false" outlineLevel="0" collapsed="false">
      <c r="A272" s="81" t="n">
        <v>265</v>
      </c>
      <c r="B272" s="82" t="n">
        <v>2418.78831460559</v>
      </c>
      <c r="C272" s="82" t="n">
        <v>2460.38615668924</v>
      </c>
      <c r="D272" s="82" t="n">
        <v>2496.52963160705</v>
      </c>
      <c r="E272" s="82" t="n">
        <v>2506</v>
      </c>
      <c r="F272" s="82" t="n">
        <v>2626.66515646686</v>
      </c>
      <c r="G272" s="82" t="n">
        <v>2803</v>
      </c>
      <c r="H272" s="82" t="n">
        <v>2350.19192135804</v>
      </c>
      <c r="I272" s="82" t="n">
        <v>2349.13</v>
      </c>
      <c r="J272" s="82" t="n">
        <v>2396</v>
      </c>
      <c r="K272" s="82" t="n">
        <v>2514</v>
      </c>
      <c r="L272" s="191" t="n">
        <v>2662</v>
      </c>
      <c r="M272" s="82" t="n">
        <v>2264</v>
      </c>
      <c r="N272" s="82" t="n">
        <v>2902.55070251532</v>
      </c>
      <c r="O272" s="83" t="n">
        <v>2493.28063635437</v>
      </c>
    </row>
    <row r="273" customFormat="false" ht="12.75" hidden="false" customHeight="false" outlineLevel="0" collapsed="false">
      <c r="A273" s="81" t="n">
        <v>266</v>
      </c>
      <c r="B273" s="82" t="n">
        <v>2416.39473303098</v>
      </c>
      <c r="C273" s="82" t="n">
        <v>2458.23044098256</v>
      </c>
      <c r="D273" s="82" t="n">
        <v>2493.53370295641</v>
      </c>
      <c r="E273" s="82" t="n">
        <v>2503</v>
      </c>
      <c r="F273" s="82" t="n">
        <v>2623.75070259373</v>
      </c>
      <c r="G273" s="82" t="n">
        <v>2799</v>
      </c>
      <c r="H273" s="82" t="n">
        <v>2347.68575907239</v>
      </c>
      <c r="I273" s="82" t="n">
        <v>2346.56</v>
      </c>
      <c r="J273" s="82" t="n">
        <v>2394</v>
      </c>
      <c r="K273" s="82" t="n">
        <v>2511</v>
      </c>
      <c r="L273" s="191" t="n">
        <v>2659</v>
      </c>
      <c r="M273" s="82" t="n">
        <v>2262</v>
      </c>
      <c r="N273" s="82" t="n">
        <v>2900.95870137778</v>
      </c>
      <c r="O273" s="83" t="n">
        <v>2490.76068445643</v>
      </c>
    </row>
    <row r="274" customFormat="false" ht="12.75" hidden="false" customHeight="false" outlineLevel="0" collapsed="false">
      <c r="A274" s="81" t="n">
        <v>267</v>
      </c>
      <c r="B274" s="82" t="n">
        <v>2414.01008229088</v>
      </c>
      <c r="C274" s="82" t="n">
        <v>2456.08293720592</v>
      </c>
      <c r="D274" s="82" t="n">
        <v>2490.54888657954</v>
      </c>
      <c r="E274" s="82" t="n">
        <v>2501</v>
      </c>
      <c r="F274" s="82" t="n">
        <v>2620.84781909345</v>
      </c>
      <c r="G274" s="82" t="n">
        <v>2796</v>
      </c>
      <c r="H274" s="82" t="n">
        <v>2345.18914237189</v>
      </c>
      <c r="I274" s="82" t="n">
        <v>2344.43</v>
      </c>
      <c r="J274" s="82" t="n">
        <v>2391</v>
      </c>
      <c r="K274" s="82" t="n">
        <v>2508</v>
      </c>
      <c r="L274" s="191" t="n">
        <v>2657</v>
      </c>
      <c r="M274" s="82" t="n">
        <v>2260</v>
      </c>
      <c r="N274" s="82" t="n">
        <v>2899.36516193376</v>
      </c>
      <c r="O274" s="83" t="n">
        <v>2488.25057281432</v>
      </c>
    </row>
    <row r="275" customFormat="false" ht="12.75" hidden="false" customHeight="false" outlineLevel="0" collapsed="false">
      <c r="A275" s="81" t="n">
        <v>268</v>
      </c>
      <c r="B275" s="82" t="n">
        <v>2411.63432354146</v>
      </c>
      <c r="C275" s="82" t="n">
        <v>2453.94361222599</v>
      </c>
      <c r="D275" s="82" t="n">
        <v>2487.57512850462</v>
      </c>
      <c r="E275" s="82" t="n">
        <v>2498</v>
      </c>
      <c r="F275" s="82" t="n">
        <v>2617.9564506435</v>
      </c>
      <c r="G275" s="82" t="n">
        <v>2792</v>
      </c>
      <c r="H275" s="82" t="n">
        <v>2342.70202741593</v>
      </c>
      <c r="I275" s="82" t="n">
        <v>2342.31</v>
      </c>
      <c r="J275" s="82" t="n">
        <v>2389</v>
      </c>
      <c r="K275" s="82" t="n">
        <v>2505</v>
      </c>
      <c r="L275" s="191" t="n">
        <v>2654</v>
      </c>
      <c r="M275" s="82" t="n">
        <v>2257</v>
      </c>
      <c r="N275" s="82" t="n">
        <v>2897.7700921283</v>
      </c>
      <c r="O275" s="83" t="n">
        <v>2485.75025734225</v>
      </c>
    </row>
    <row r="276" customFormat="false" ht="12.75" hidden="false" customHeight="false" outlineLevel="0" collapsed="false">
      <c r="A276" s="81" t="n">
        <v>269</v>
      </c>
      <c r="B276" s="82" t="n">
        <v>2409.26741818437</v>
      </c>
      <c r="C276" s="82" t="n">
        <v>2451.8124331134</v>
      </c>
      <c r="D276" s="82" t="n">
        <v>2484.61237512192</v>
      </c>
      <c r="E276" s="82" t="n">
        <v>2496</v>
      </c>
      <c r="F276" s="82" t="n">
        <v>2615.07654229983</v>
      </c>
      <c r="G276" s="82" t="n">
        <v>2788</v>
      </c>
      <c r="H276" s="82" t="n">
        <v>2340.22437065188</v>
      </c>
      <c r="I276" s="82" t="n">
        <v>2340.18</v>
      </c>
      <c r="J276" s="82" t="n">
        <v>2387</v>
      </c>
      <c r="K276" s="82" t="n">
        <v>2502</v>
      </c>
      <c r="L276" s="191" t="n">
        <v>2652</v>
      </c>
      <c r="M276" s="82" t="n">
        <v>2255</v>
      </c>
      <c r="N276" s="82" t="n">
        <v>2896.17349989934</v>
      </c>
      <c r="O276" s="83" t="n">
        <v>2483.25969424365</v>
      </c>
    </row>
    <row r="277" customFormat="false" ht="13.5" hidden="false" customHeight="false" outlineLevel="0" collapsed="false">
      <c r="A277" s="77" t="n">
        <v>270</v>
      </c>
      <c r="B277" s="78" t="n">
        <v>2406.9093278649</v>
      </c>
      <c r="C277" s="78" t="n">
        <v>2449.68936714129</v>
      </c>
      <c r="D277" s="78" t="n">
        <v>2481.6605731808</v>
      </c>
      <c r="E277" s="78" t="n">
        <v>2494</v>
      </c>
      <c r="F277" s="78" t="n">
        <v>2612.20803949374</v>
      </c>
      <c r="G277" s="78" t="n">
        <v>2785</v>
      </c>
      <c r="H277" s="78" t="n">
        <v>2337.75612881277</v>
      </c>
      <c r="I277" s="78" t="n">
        <v>2338.07</v>
      </c>
      <c r="J277" s="78" t="n">
        <v>2384</v>
      </c>
      <c r="K277" s="78" t="n">
        <v>2499</v>
      </c>
      <c r="L277" s="192" t="n">
        <v>2649</v>
      </c>
      <c r="M277" s="78" t="n">
        <v>2253</v>
      </c>
      <c r="N277" s="78" t="n">
        <v>2894.57539317773</v>
      </c>
      <c r="O277" s="79" t="n">
        <v>2480.77884000886</v>
      </c>
    </row>
    <row r="278" customFormat="false" ht="12.75" hidden="false" customHeight="false" outlineLevel="0" collapsed="false">
      <c r="A278" s="80" t="n">
        <v>271</v>
      </c>
      <c r="B278" s="75" t="n">
        <v>2404.56001447012</v>
      </c>
      <c r="C278" s="75" t="n">
        <v>2447.57438178379</v>
      </c>
      <c r="D278" s="75" t="n">
        <v>2478.71966978676</v>
      </c>
      <c r="E278" s="75" t="n">
        <v>2491</v>
      </c>
      <c r="F278" s="75" t="n">
        <v>2609.35088802873</v>
      </c>
      <c r="G278" s="75" t="n">
        <v>2780</v>
      </c>
      <c r="H278" s="75" t="n">
        <v>2335.29725891501</v>
      </c>
      <c r="I278" s="75" t="n">
        <v>2335.95</v>
      </c>
      <c r="J278" s="75" t="n">
        <v>2382</v>
      </c>
      <c r="K278" s="75" t="n">
        <v>2496</v>
      </c>
      <c r="L278" s="197" t="n">
        <v>2647</v>
      </c>
      <c r="M278" s="75" t="n">
        <v>2251</v>
      </c>
      <c r="N278" s="75" t="n">
        <v>2892.97577988707</v>
      </c>
      <c r="O278" s="76" t="n">
        <v>2478.30765141288</v>
      </c>
    </row>
    <row r="279" customFormat="false" ht="12.75" hidden="false" customHeight="false" outlineLevel="0" collapsed="false">
      <c r="A279" s="81" t="n">
        <v>272</v>
      </c>
      <c r="B279" s="82" t="n">
        <v>2402.21944012701</v>
      </c>
      <c r="C279" s="82" t="n">
        <v>2445.46744471464</v>
      </c>
      <c r="D279" s="82" t="n">
        <v>2475.78961239848</v>
      </c>
      <c r="E279" s="82" t="n">
        <v>2488</v>
      </c>
      <c r="F279" s="82" t="n">
        <v>2606.50503407745</v>
      </c>
      <c r="G279" s="82" t="n">
        <v>2777</v>
      </c>
      <c r="H279" s="82" t="n">
        <v>2332.84771825618</v>
      </c>
      <c r="I279" s="82" t="n">
        <v>2333.42</v>
      </c>
      <c r="J279" s="82" t="n">
        <v>2380</v>
      </c>
      <c r="K279" s="82" t="n">
        <v>2493</v>
      </c>
      <c r="L279" s="191" t="n">
        <v>2644</v>
      </c>
      <c r="M279" s="82" t="n">
        <v>2249</v>
      </c>
      <c r="N279" s="82" t="n">
        <v>2891.37466794369</v>
      </c>
      <c r="O279" s="83" t="n">
        <v>2475.84608551312</v>
      </c>
    </row>
    <row r="280" customFormat="false" ht="12.75" hidden="false" customHeight="false" outlineLevel="0" collapsed="false">
      <c r="A280" s="81" t="n">
        <v>273</v>
      </c>
      <c r="B280" s="82" t="n">
        <v>2399.88756720065</v>
      </c>
      <c r="C280" s="82" t="n">
        <v>2443.36852380569</v>
      </c>
      <c r="D280" s="82" t="n">
        <v>2472.87034882491</v>
      </c>
      <c r="E280" s="82" t="n">
        <v>2486</v>
      </c>
      <c r="F280" s="82" t="n">
        <v>2603.67042417862</v>
      </c>
      <c r="G280" s="82" t="n">
        <v>2773</v>
      </c>
      <c r="H280" s="82" t="n">
        <v>2330.40746441272</v>
      </c>
      <c r="I280" s="82" t="n">
        <v>2331.31</v>
      </c>
      <c r="J280" s="82" t="n">
        <v>2377</v>
      </c>
      <c r="K280" s="82" t="n">
        <v>2490</v>
      </c>
      <c r="L280" s="191" t="n">
        <v>2642</v>
      </c>
      <c r="M280" s="82" t="n">
        <v>2246</v>
      </c>
      <c r="N280" s="82" t="n">
        <v>2889.77206525659</v>
      </c>
      <c r="O280" s="83" t="n">
        <v>2473.3940996472</v>
      </c>
    </row>
    <row r="281" customFormat="false" ht="12.75" hidden="false" customHeight="false" outlineLevel="0" collapsed="false">
      <c r="A281" s="81" t="n">
        <v>274</v>
      </c>
      <c r="B281" s="82" t="n">
        <v>2397.56435829245</v>
      </c>
      <c r="C281" s="82" t="n">
        <v>2441.27758712548</v>
      </c>
      <c r="D281" s="82" t="n">
        <v>2469.9618272224</v>
      </c>
      <c r="E281" s="82" t="n">
        <v>2484</v>
      </c>
      <c r="F281" s="82" t="n">
        <v>2600.84700523403</v>
      </c>
      <c r="G281" s="82" t="n">
        <v>2770</v>
      </c>
      <c r="H281" s="82" t="n">
        <v>2327.97645523775</v>
      </c>
      <c r="I281" s="82" t="n">
        <v>2329.21</v>
      </c>
      <c r="J281" s="82" t="n">
        <v>2375</v>
      </c>
      <c r="K281" s="82" t="n">
        <v>2487</v>
      </c>
      <c r="L281" s="191" t="n">
        <v>2640</v>
      </c>
      <c r="M281" s="82" t="n">
        <v>2244</v>
      </c>
      <c r="N281" s="82" t="n">
        <v>2888.16797972733</v>
      </c>
      <c r="O281" s="83" t="n">
        <v>2470.95165143075</v>
      </c>
    </row>
    <row r="282" customFormat="false" ht="12.75" hidden="false" customHeight="false" outlineLevel="0" collapsed="false">
      <c r="A282" s="81" t="n">
        <v>275</v>
      </c>
      <c r="B282" s="82" t="n">
        <v>2395.24977623829</v>
      </c>
      <c r="C282" s="82" t="n">
        <v>2439.19460293786</v>
      </c>
      <c r="D282" s="82" t="n">
        <v>2467.06399609184</v>
      </c>
      <c r="E282" s="82" t="n">
        <v>2481</v>
      </c>
      <c r="F282" s="82" t="n">
        <v>2598.03472450548</v>
      </c>
      <c r="G282" s="82" t="n">
        <v>2766</v>
      </c>
      <c r="H282" s="82" t="n">
        <v>2325.55464885891</v>
      </c>
      <c r="I282" s="82" t="n">
        <v>2327.11</v>
      </c>
      <c r="J282" s="82" t="n">
        <v>2373</v>
      </c>
      <c r="K282" s="82" t="n">
        <v>2484</v>
      </c>
      <c r="L282" s="191" t="n">
        <v>2637</v>
      </c>
      <c r="M282" s="82" t="n">
        <v>2242</v>
      </c>
      <c r="N282" s="82" t="n">
        <v>2886.56241925001</v>
      </c>
      <c r="O282" s="83" t="n">
        <v>2468.5186987552</v>
      </c>
    </row>
    <row r="283" customFormat="false" ht="12.75" hidden="false" customHeight="false" outlineLevel="0" collapsed="false">
      <c r="A283" s="81" t="n">
        <v>276</v>
      </c>
      <c r="B283" s="82" t="n">
        <v>2392.9437841068</v>
      </c>
      <c r="C283" s="82" t="n">
        <v>2437.11953970054</v>
      </c>
      <c r="D283" s="82" t="n">
        <v>2464.17680427583</v>
      </c>
      <c r="E283" s="82" t="n">
        <v>2479</v>
      </c>
      <c r="F283" s="82" t="n">
        <v>2595.23352961189</v>
      </c>
      <c r="G283" s="82" t="n">
        <v>2762</v>
      </c>
      <c r="H283" s="82" t="n">
        <v>2323.14200367611</v>
      </c>
      <c r="I283" s="82" t="n">
        <v>2325.01</v>
      </c>
      <c r="J283" s="82" t="n">
        <v>2370</v>
      </c>
      <c r="K283" s="82" t="n">
        <v>2481</v>
      </c>
      <c r="L283" s="191" t="n">
        <v>2635</v>
      </c>
      <c r="M283" s="82" t="n">
        <v>2240</v>
      </c>
      <c r="N283" s="82" t="n">
        <v>2884.95539171116</v>
      </c>
      <c r="O283" s="83" t="n">
        <v>2466.09519978567</v>
      </c>
    </row>
    <row r="284" customFormat="false" ht="12.75" hidden="false" customHeight="false" outlineLevel="0" collapsed="false">
      <c r="A284" s="81" t="n">
        <v>277</v>
      </c>
      <c r="B284" s="82" t="n">
        <v>2390.64634519759</v>
      </c>
      <c r="C284" s="82" t="n">
        <v>2435.05236606374</v>
      </c>
      <c r="D284" s="82" t="n">
        <v>2461.30020095589</v>
      </c>
      <c r="E284" s="82" t="n">
        <v>2477</v>
      </c>
      <c r="F284" s="82" t="n">
        <v>2592.44336852633</v>
      </c>
      <c r="G284" s="82" t="n">
        <v>2759</v>
      </c>
      <c r="H284" s="82" t="n">
        <v>2320.73847835945</v>
      </c>
      <c r="I284" s="82" t="n">
        <v>2322.92</v>
      </c>
      <c r="J284" s="82" t="n">
        <v>2368</v>
      </c>
      <c r="K284" s="82" t="n">
        <v>2478</v>
      </c>
      <c r="L284" s="191" t="n">
        <v>2632</v>
      </c>
      <c r="M284" s="82" t="n">
        <v>2238</v>
      </c>
      <c r="N284" s="82" t="n">
        <v>2883.34690498969</v>
      </c>
      <c r="O284" s="83" t="n">
        <v>2463.6811129588</v>
      </c>
    </row>
    <row r="285" customFormat="false" ht="12.75" hidden="false" customHeight="false" outlineLevel="0" collapsed="false">
      <c r="A285" s="81" t="n">
        <v>278</v>
      </c>
      <c r="B285" s="82" t="n">
        <v>2388.35742303951</v>
      </c>
      <c r="C285" s="82" t="n">
        <v>2432.99305086877</v>
      </c>
      <c r="D285" s="82" t="n">
        <v>2458.43413564967</v>
      </c>
      <c r="E285" s="82" t="n">
        <v>2474</v>
      </c>
      <c r="F285" s="82" t="n">
        <v>2589.66418957309</v>
      </c>
      <c r="G285" s="82" t="n">
        <v>2755</v>
      </c>
      <c r="H285" s="82" t="n">
        <v>2318.34403184706</v>
      </c>
      <c r="I285" s="82" t="n">
        <v>2320.83</v>
      </c>
      <c r="J285" s="82" t="n">
        <v>2366</v>
      </c>
      <c r="K285" s="82" t="n">
        <v>2475</v>
      </c>
      <c r="L285" s="191" t="n">
        <v>2630</v>
      </c>
      <c r="M285" s="82" t="n">
        <v>2236</v>
      </c>
      <c r="N285" s="82" t="n">
        <v>2881.73696695683</v>
      </c>
      <c r="O285" s="83" t="n">
        <v>2461.27639698065</v>
      </c>
    </row>
    <row r="286" customFormat="false" ht="12.75" hidden="false" customHeight="false" outlineLevel="0" collapsed="false">
      <c r="A286" s="81" t="n">
        <v>279</v>
      </c>
      <c r="B286" s="82" t="n">
        <v>2386.0769813889</v>
      </c>
      <c r="C286" s="82" t="n">
        <v>2430.94156314672</v>
      </c>
      <c r="D286" s="82" t="n">
        <v>2455.57855820825</v>
      </c>
      <c r="E286" s="82" t="n">
        <v>2472</v>
      </c>
      <c r="F286" s="82" t="n">
        <v>2586.89594142484</v>
      </c>
      <c r="G286" s="82" t="n">
        <v>2752</v>
      </c>
      <c r="H286" s="82" t="n">
        <v>2315.95862334297</v>
      </c>
      <c r="I286" s="82" t="n">
        <v>2318.75</v>
      </c>
      <c r="J286" s="82" t="n">
        <v>2364</v>
      </c>
      <c r="K286" s="82" t="n">
        <v>2472</v>
      </c>
      <c r="L286" s="191" t="n">
        <v>2628</v>
      </c>
      <c r="M286" s="82" t="n">
        <v>2234</v>
      </c>
      <c r="N286" s="82" t="n">
        <v>2880.12558547605</v>
      </c>
      <c r="O286" s="83" t="n">
        <v>2458.88101082462</v>
      </c>
    </row>
    <row r="287" customFormat="false" ht="13.5" hidden="false" customHeight="false" outlineLevel="0" collapsed="false">
      <c r="A287" s="77" t="n">
        <v>280</v>
      </c>
      <c r="B287" s="78" t="n">
        <v>2383.80498422794</v>
      </c>
      <c r="C287" s="78" t="n">
        <v>2428.89787211702</v>
      </c>
      <c r="D287" s="78" t="n">
        <v>2452.73341881338</v>
      </c>
      <c r="E287" s="78" t="n">
        <v>2470</v>
      </c>
      <c r="F287" s="78" t="n">
        <v>2584.13857309976</v>
      </c>
      <c r="G287" s="78" t="n">
        <v>2747</v>
      </c>
      <c r="H287" s="78" t="n">
        <v>2313.58221231506</v>
      </c>
      <c r="I287" s="78" t="n">
        <v>2316.67</v>
      </c>
      <c r="J287" s="78" t="n">
        <v>2361</v>
      </c>
      <c r="K287" s="78" t="n">
        <v>2470</v>
      </c>
      <c r="L287" s="192" t="n">
        <v>2625</v>
      </c>
      <c r="M287" s="78" t="n">
        <v>2231</v>
      </c>
      <c r="N287" s="78" t="n">
        <v>2878.51276840299</v>
      </c>
      <c r="O287" s="79" t="n">
        <v>2456.49491372933</v>
      </c>
    </row>
    <row r="288" customFormat="false" ht="12.75" hidden="false" customHeight="false" outlineLevel="0" collapsed="false">
      <c r="A288" s="80" t="n">
        <v>281</v>
      </c>
      <c r="B288" s="75" t="n">
        <v>2381.54139576287</v>
      </c>
      <c r="C288" s="75" t="n">
        <v>2426.86194718621</v>
      </c>
      <c r="D288" s="75" t="n">
        <v>2449.89866797481</v>
      </c>
      <c r="E288" s="75" t="n">
        <v>2467</v>
      </c>
      <c r="F288" s="75" t="n">
        <v>2581.39203395873</v>
      </c>
      <c r="G288" s="75" t="n">
        <v>2744</v>
      </c>
      <c r="H288" s="75" t="n">
        <v>2311.21475849296</v>
      </c>
      <c r="I288" s="75" t="n">
        <v>2314.59</v>
      </c>
      <c r="J288" s="75" t="n">
        <v>2359</v>
      </c>
      <c r="K288" s="75" t="n">
        <v>2467</v>
      </c>
      <c r="L288" s="197" t="n">
        <v>2623</v>
      </c>
      <c r="M288" s="75" t="n">
        <v>2229</v>
      </c>
      <c r="N288" s="75" t="n">
        <v>2876.89852358542</v>
      </c>
      <c r="O288" s="76" t="n">
        <v>2454.11806519661</v>
      </c>
    </row>
    <row r="289" customFormat="false" ht="12.75" hidden="false" customHeight="false" outlineLevel="0" collapsed="false">
      <c r="A289" s="81" t="n">
        <v>282</v>
      </c>
      <c r="B289" s="82" t="n">
        <v>2379.28618042239</v>
      </c>
      <c r="C289" s="82" t="n">
        <v>2424.83375794651</v>
      </c>
      <c r="D289" s="82" t="n">
        <v>2447.07425652762</v>
      </c>
      <c r="E289" s="82" t="n">
        <v>2465</v>
      </c>
      <c r="F289" s="82" t="n">
        <v>2578.65627370252</v>
      </c>
      <c r="G289" s="82" t="n">
        <v>2740</v>
      </c>
      <c r="H289" s="82" t="n">
        <v>2308.85622186601</v>
      </c>
      <c r="I289" s="82" t="n">
        <v>2312.52</v>
      </c>
      <c r="J289" s="82" t="n">
        <v>2357</v>
      </c>
      <c r="K289" s="82" t="n">
        <v>2464</v>
      </c>
      <c r="L289" s="191" t="n">
        <v>2621</v>
      </c>
      <c r="M289" s="82" t="n">
        <v>2227</v>
      </c>
      <c r="N289" s="82" t="n">
        <v>2875.28285886313</v>
      </c>
      <c r="O289" s="83" t="n">
        <v>2451.75042498943</v>
      </c>
    </row>
    <row r="290" customFormat="false" ht="12.75" hidden="false" customHeight="false" outlineLevel="0" collapsed="false">
      <c r="A290" s="81" t="n">
        <v>283</v>
      </c>
      <c r="B290" s="82" t="n">
        <v>2377.03930285595</v>
      </c>
      <c r="C290" s="82" t="n">
        <v>2422.81327417455</v>
      </c>
      <c r="D290" s="82" t="n">
        <v>2444.26013562961</v>
      </c>
      <c r="E290" s="82" t="n">
        <v>2463</v>
      </c>
      <c r="F290" s="82" t="n">
        <v>2575.93124236902</v>
      </c>
      <c r="G290" s="82" t="n">
        <v>2737</v>
      </c>
      <c r="H290" s="82" t="n">
        <v>2306.50656268121</v>
      </c>
      <c r="I290" s="82" t="n">
        <v>2310.45</v>
      </c>
      <c r="J290" s="82" t="n">
        <v>2355</v>
      </c>
      <c r="K290" s="82" t="n">
        <v>2461</v>
      </c>
      <c r="L290" s="191" t="n">
        <v>2618</v>
      </c>
      <c r="M290" s="82" t="n">
        <v>2225</v>
      </c>
      <c r="N290" s="82" t="n">
        <v>2873.66578206791</v>
      </c>
      <c r="O290" s="83" t="n">
        <v>2449.3919531299</v>
      </c>
    </row>
    <row r="291" customFormat="false" ht="12.75" hidden="false" customHeight="false" outlineLevel="0" collapsed="false">
      <c r="A291" s="81" t="n">
        <v>284</v>
      </c>
      <c r="B291" s="82" t="n">
        <v>2374.80072793214</v>
      </c>
      <c r="C291" s="82" t="n">
        <v>2420.80046583004</v>
      </c>
      <c r="D291" s="82" t="n">
        <v>2441.45625675862</v>
      </c>
      <c r="E291" s="82" t="n">
        <v>2460</v>
      </c>
      <c r="F291" s="82" t="n">
        <v>2573.21689033055</v>
      </c>
      <c r="G291" s="82" t="n">
        <v>2733</v>
      </c>
      <c r="H291" s="82" t="n">
        <v>2304.16574144124</v>
      </c>
      <c r="I291" s="82" t="n">
        <v>2308.39</v>
      </c>
      <c r="J291" s="82" t="n">
        <v>2352</v>
      </c>
      <c r="K291" s="82" t="n">
        <v>2458</v>
      </c>
      <c r="L291" s="191" t="n">
        <v>2616</v>
      </c>
      <c r="M291" s="82" t="n">
        <v>2223</v>
      </c>
      <c r="N291" s="82" t="n">
        <v>2872.04730102347</v>
      </c>
      <c r="O291" s="83" t="n">
        <v>2447.04260989728</v>
      </c>
    </row>
    <row r="292" customFormat="false" ht="12.75" hidden="false" customHeight="false" outlineLevel="0" collapsed="false">
      <c r="A292" s="81" t="n">
        <v>285</v>
      </c>
      <c r="B292" s="82" t="n">
        <v>2372.570420737</v>
      </c>
      <c r="C292" s="82" t="n">
        <v>2418.79530305452</v>
      </c>
      <c r="D292" s="82" t="n">
        <v>2438.66257171003</v>
      </c>
      <c r="E292" s="82" t="n">
        <v>2458</v>
      </c>
      <c r="F292" s="82" t="n">
        <v>2570.51316829107</v>
      </c>
      <c r="G292" s="82" t="n">
        <v>2730</v>
      </c>
      <c r="H292" s="82" t="n">
        <v>2301.83371890243</v>
      </c>
      <c r="I292" s="82" t="n">
        <v>2305.91</v>
      </c>
      <c r="J292" s="82" t="n">
        <v>2350</v>
      </c>
      <c r="K292" s="82" t="n">
        <v>2456</v>
      </c>
      <c r="L292" s="191" t="n">
        <v>2614</v>
      </c>
      <c r="M292" s="82" t="n">
        <v>2221</v>
      </c>
      <c r="N292" s="82" t="n">
        <v>2870.42742354533</v>
      </c>
      <c r="O292" s="83" t="n">
        <v>2444.70235582597</v>
      </c>
    </row>
    <row r="293" customFormat="false" ht="12.75" hidden="false" customHeight="false" outlineLevel="0" collapsed="false">
      <c r="A293" s="81" t="n">
        <v>286</v>
      </c>
      <c r="B293" s="82" t="n">
        <v>2370.34834657247</v>
      </c>
      <c r="C293" s="82" t="n">
        <v>2416.79775617</v>
      </c>
      <c r="D293" s="82" t="n">
        <v>2435.87903259415</v>
      </c>
      <c r="E293" s="82" t="n">
        <v>2455</v>
      </c>
      <c r="F293" s="82" t="n">
        <v>2567.82002728355</v>
      </c>
      <c r="G293" s="82" t="n">
        <v>2726</v>
      </c>
      <c r="H293" s="82" t="n">
        <v>2299.51045607283</v>
      </c>
      <c r="I293" s="82" t="n">
        <v>2304.27</v>
      </c>
      <c r="J293" s="82" t="n">
        <v>2348</v>
      </c>
      <c r="K293" s="82" t="n">
        <v>2453</v>
      </c>
      <c r="L293" s="191" t="n">
        <v>2612</v>
      </c>
      <c r="M293" s="82" t="n">
        <v>2219</v>
      </c>
      <c r="N293" s="82" t="n">
        <v>2868.80615744085</v>
      </c>
      <c r="O293" s="83" t="n">
        <v>2442.37115170359</v>
      </c>
    </row>
    <row r="294" customFormat="false" ht="12.75" hidden="false" customHeight="false" outlineLevel="0" collapsed="false">
      <c r="A294" s="81" t="n">
        <v>287</v>
      </c>
      <c r="B294" s="82" t="n">
        <v>2368.13447095473</v>
      </c>
      <c r="C294" s="82" t="n">
        <v>2414.80779567777</v>
      </c>
      <c r="D294" s="82" t="n">
        <v>2433.10559183368</v>
      </c>
      <c r="E294" s="82" t="n">
        <v>2453</v>
      </c>
      <c r="F294" s="82" t="n">
        <v>2565.13741866731</v>
      </c>
      <c r="G294" s="82" t="n">
        <v>2723</v>
      </c>
      <c r="H294" s="82" t="n">
        <v>2297.19591421021</v>
      </c>
      <c r="I294" s="82" t="n">
        <v>2302.21</v>
      </c>
      <c r="J294" s="82" t="n">
        <v>2346</v>
      </c>
      <c r="K294" s="82" t="n">
        <v>2450</v>
      </c>
      <c r="L294" s="191" t="n">
        <v>2610</v>
      </c>
      <c r="M294" s="82" t="n">
        <v>2217</v>
      </c>
      <c r="N294" s="82" t="n">
        <v>2867.18351050906</v>
      </c>
      <c r="O294" s="83" t="n">
        <v>2440.048958569</v>
      </c>
    </row>
    <row r="295" customFormat="false" ht="12.75" hidden="false" customHeight="false" outlineLevel="0" collapsed="false">
      <c r="A295" s="81" t="n">
        <v>288</v>
      </c>
      <c r="B295" s="82" t="n">
        <v>2365.92875961264</v>
      </c>
      <c r="C295" s="82" t="n">
        <v>2412.82539225705</v>
      </c>
      <c r="D295" s="82" t="n">
        <v>2430.34220216123</v>
      </c>
      <c r="E295" s="82" t="n">
        <v>2451</v>
      </c>
      <c r="F295" s="82" t="n">
        <v>2562.46529412536</v>
      </c>
      <c r="G295" s="82" t="n">
        <v>2719</v>
      </c>
      <c r="H295" s="82" t="n">
        <v>2294.89005482013</v>
      </c>
      <c r="I295" s="82" t="n">
        <v>2300.16</v>
      </c>
      <c r="J295" s="82" t="n">
        <v>2344</v>
      </c>
      <c r="K295" s="82" t="n">
        <v>2447</v>
      </c>
      <c r="L295" s="191" t="n">
        <v>2607</v>
      </c>
      <c r="M295" s="82" t="n">
        <v>2215</v>
      </c>
      <c r="N295" s="82" t="n">
        <v>2865.55949054067</v>
      </c>
      <c r="O295" s="83" t="n">
        <v>2437.7357377104</v>
      </c>
    </row>
    <row r="296" customFormat="false" ht="12.75" hidden="false" customHeight="false" outlineLevel="0" collapsed="false">
      <c r="A296" s="81" t="n">
        <v>289</v>
      </c>
      <c r="B296" s="82" t="n">
        <v>2363.73117848616</v>
      </c>
      <c r="C296" s="82" t="n">
        <v>2410.85051676382</v>
      </c>
      <c r="D296" s="82" t="n">
        <v>2427.58881661679</v>
      </c>
      <c r="E296" s="82" t="n">
        <v>2449</v>
      </c>
      <c r="F296" s="82" t="n">
        <v>2559.80360566179</v>
      </c>
      <c r="G296" s="82" t="n">
        <v>2716</v>
      </c>
      <c r="H296" s="82" t="n">
        <v>2292.59283965406</v>
      </c>
      <c r="I296" s="82" t="n">
        <v>2298.11</v>
      </c>
      <c r="J296" s="82" t="n">
        <v>2341</v>
      </c>
      <c r="K296" s="82" t="n">
        <v>2445</v>
      </c>
      <c r="L296" s="207" t="n">
        <v>2605</v>
      </c>
      <c r="M296" s="82" t="n">
        <v>2213</v>
      </c>
      <c r="N296" s="82" t="n">
        <v>2863.93410531799</v>
      </c>
      <c r="O296" s="83" t="n">
        <v>2435.43145066338</v>
      </c>
    </row>
    <row r="297" customFormat="false" ht="13.5" hidden="false" customHeight="false" outlineLevel="0" collapsed="false">
      <c r="A297" s="77" t="n">
        <v>290</v>
      </c>
      <c r="B297" s="78" t="n">
        <v>2361.54169372477</v>
      </c>
      <c r="C297" s="78" t="n">
        <v>2408.88314022953</v>
      </c>
      <c r="D297" s="78" t="n">
        <v>2424.84538854531</v>
      </c>
      <c r="E297" s="78" t="n">
        <v>2447</v>
      </c>
      <c r="F297" s="78" t="n">
        <v>2557.15230559923</v>
      </c>
      <c r="G297" s="78" t="n">
        <v>2712</v>
      </c>
      <c r="H297" s="78" t="n">
        <v>2290.30423070741</v>
      </c>
      <c r="I297" s="78" t="n">
        <v>2296.07</v>
      </c>
      <c r="J297" s="78" t="n">
        <v>2339</v>
      </c>
      <c r="K297" s="78" t="n">
        <v>2442</v>
      </c>
      <c r="L297" s="192" t="n">
        <v>2603</v>
      </c>
      <c r="M297" s="78" t="n">
        <v>2211</v>
      </c>
      <c r="N297" s="78" t="n">
        <v>2862.30736261484</v>
      </c>
      <c r="O297" s="79" t="n">
        <v>2433.13605920913</v>
      </c>
    </row>
    <row r="298" customFormat="false" ht="12.75" hidden="false" customHeight="false" outlineLevel="0" collapsed="false">
      <c r="A298" s="74" t="n">
        <v>291</v>
      </c>
      <c r="B298" s="155" t="n">
        <v>2359.36027168597</v>
      </c>
      <c r="C298" s="155" t="n">
        <v>2406.92323385988</v>
      </c>
      <c r="D298" s="155" t="n">
        <v>2422.11187159423</v>
      </c>
      <c r="E298" s="155" t="n">
        <v>2444</v>
      </c>
      <c r="F298" s="155" t="n">
        <v>2554.51134657625</v>
      </c>
      <c r="G298" s="155" t="n">
        <v>2708</v>
      </c>
      <c r="H298" s="155" t="n">
        <v>2288.02419021772</v>
      </c>
      <c r="I298" s="155" t="n">
        <v>2294.03</v>
      </c>
      <c r="J298" s="155" t="n">
        <v>2337</v>
      </c>
      <c r="K298" s="155" t="n">
        <v>2439</v>
      </c>
      <c r="L298" s="198" t="n">
        <v>2601</v>
      </c>
      <c r="M298" s="155" t="n">
        <v>2209</v>
      </c>
      <c r="N298" s="155" t="n">
        <v>2860.67927019652</v>
      </c>
      <c r="O298" s="169" t="n">
        <v>2430.84952537243</v>
      </c>
    </row>
    <row r="299" customFormat="false" ht="12.75" hidden="false" customHeight="false" outlineLevel="0" collapsed="false">
      <c r="A299" s="81" t="n">
        <v>292</v>
      </c>
      <c r="B299" s="82" t="n">
        <v>2357.18687893371</v>
      </c>
      <c r="C299" s="82" t="n">
        <v>2404.97076903362</v>
      </c>
      <c r="D299" s="82" t="n">
        <v>2419.38821971108</v>
      </c>
      <c r="E299" s="82" t="n">
        <v>2442</v>
      </c>
      <c r="F299" s="82" t="n">
        <v>2551.88068154485</v>
      </c>
      <c r="G299" s="82" t="n">
        <v>2705</v>
      </c>
      <c r="H299" s="82" t="n">
        <v>2285.75268066274</v>
      </c>
      <c r="I299" s="82" t="n">
        <v>2291.99</v>
      </c>
      <c r="J299" s="82" t="n">
        <v>2335</v>
      </c>
      <c r="K299" s="82" t="n">
        <v>2436</v>
      </c>
      <c r="L299" s="191" t="n">
        <v>2598</v>
      </c>
      <c r="M299" s="82" t="n">
        <v>2207</v>
      </c>
      <c r="N299" s="82" t="n">
        <v>2859.04983581973</v>
      </c>
      <c r="O299" s="83" t="n">
        <v>2428.57181141993</v>
      </c>
    </row>
    <row r="300" customFormat="false" ht="12.75" hidden="false" customHeight="false" outlineLevel="0" collapsed="false">
      <c r="A300" s="81" t="n">
        <v>293</v>
      </c>
      <c r="B300" s="82" t="n">
        <v>2355.02148223685</v>
      </c>
      <c r="C300" s="82" t="n">
        <v>2403.02571730129</v>
      </c>
      <c r="D300" s="82" t="n">
        <v>2416.67438714108</v>
      </c>
      <c r="E300" s="82" t="n">
        <v>2440</v>
      </c>
      <c r="F300" s="82" t="n">
        <v>2549.26026376794</v>
      </c>
      <c r="G300" s="82" t="n">
        <v>2701</v>
      </c>
      <c r="H300" s="82" t="n">
        <v>2283.48966475861</v>
      </c>
      <c r="I300" s="82" t="n">
        <v>2289.96</v>
      </c>
      <c r="J300" s="82" t="n">
        <v>2333</v>
      </c>
      <c r="K300" s="82" t="n">
        <v>2434</v>
      </c>
      <c r="L300" s="191" t="n">
        <v>2597</v>
      </c>
      <c r="M300" s="82" t="n">
        <v>2204</v>
      </c>
      <c r="N300" s="82" t="n">
        <v>2857.4190672325</v>
      </c>
      <c r="O300" s="83" t="n">
        <v>2426.30287985822</v>
      </c>
    </row>
    <row r="301" customFormat="false" ht="12.75" hidden="false" customHeight="false" outlineLevel="0" collapsed="false">
      <c r="A301" s="81" t="n">
        <v>294</v>
      </c>
      <c r="B301" s="82" t="n">
        <v>2352.86404856772</v>
      </c>
      <c r="C301" s="82" t="n">
        <v>2401.0880503841</v>
      </c>
      <c r="D301" s="82" t="n">
        <v>2413.97032842478</v>
      </c>
      <c r="E301" s="82" t="n">
        <v>2438</v>
      </c>
      <c r="F301" s="82" t="n">
        <v>2546.65004681688</v>
      </c>
      <c r="G301" s="82" t="n">
        <v>2698</v>
      </c>
      <c r="H301" s="82" t="n">
        <v>2281.235105458</v>
      </c>
      <c r="I301" s="82" t="n">
        <v>2287.93</v>
      </c>
      <c r="J301" s="82" t="n">
        <v>2331</v>
      </c>
      <c r="K301" s="82" t="n">
        <v>2431</v>
      </c>
      <c r="L301" s="191" t="n">
        <v>2594</v>
      </c>
      <c r="M301" s="82" t="n">
        <v>2202</v>
      </c>
      <c r="N301" s="82" t="n">
        <v>2855.78697217417</v>
      </c>
      <c r="O301" s="83" t="n">
        <v>2424.04269343205</v>
      </c>
    </row>
    <row r="302" customFormat="false" ht="12.75" hidden="false" customHeight="false" outlineLevel="0" collapsed="false">
      <c r="A302" s="81" t="n">
        <v>295</v>
      </c>
      <c r="B302" s="82" t="n">
        <v>2350.71454510057</v>
      </c>
      <c r="C302" s="82" t="n">
        <v>2399.15774017267</v>
      </c>
      <c r="D302" s="82" t="n">
        <v>2411.27599839569</v>
      </c>
      <c r="E302" s="82" t="n">
        <v>2435</v>
      </c>
      <c r="F302" s="82" t="n">
        <v>2544.04998456899</v>
      </c>
      <c r="G302" s="82" t="n">
        <v>2694</v>
      </c>
      <c r="H302" s="82" t="n">
        <v>2278.98896594834</v>
      </c>
      <c r="I302" s="82" t="n">
        <v>2285.91</v>
      </c>
      <c r="J302" s="82" t="n">
        <v>2329</v>
      </c>
      <c r="K302" s="82" t="n">
        <v>2429</v>
      </c>
      <c r="L302" s="191" t="n">
        <v>2592</v>
      </c>
      <c r="M302" s="82" t="n">
        <v>2200</v>
      </c>
      <c r="N302" s="82" t="n">
        <v>2854.15355837528</v>
      </c>
      <c r="O302" s="83" t="n">
        <v>2421.79121512252</v>
      </c>
    </row>
    <row r="303" customFormat="false" ht="12.75" hidden="false" customHeight="false" outlineLevel="0" collapsed="false">
      <c r="A303" s="81" t="n">
        <v>296</v>
      </c>
      <c r="B303" s="82" t="n">
        <v>2348.57293921012</v>
      </c>
      <c r="C303" s="82" t="n">
        <v>2397.23475872589</v>
      </c>
      <c r="D303" s="82" t="n">
        <v>2408.59135217798</v>
      </c>
      <c r="E303" s="82" t="n">
        <v>2433</v>
      </c>
      <c r="F303" s="82" t="n">
        <v>2541.46003120512</v>
      </c>
      <c r="G303" s="82" t="n">
        <v>2691</v>
      </c>
      <c r="H303" s="82" t="n">
        <v>2276.75120964998</v>
      </c>
      <c r="I303" s="82" t="n">
        <v>2283.88</v>
      </c>
      <c r="J303" s="82" t="n">
        <v>2326</v>
      </c>
      <c r="K303" s="82" t="n">
        <v>2426</v>
      </c>
      <c r="L303" s="191" t="n">
        <v>2590</v>
      </c>
      <c r="M303" s="82" t="n">
        <v>2198</v>
      </c>
      <c r="N303" s="82" t="n">
        <v>2852.51883355751</v>
      </c>
      <c r="O303" s="83" t="n">
        <v>2419.5484081453</v>
      </c>
    </row>
    <row r="304" customFormat="false" ht="12.75" hidden="false" customHeight="false" outlineLevel="0" collapsed="false">
      <c r="A304" s="81" t="n">
        <v>297</v>
      </c>
      <c r="B304" s="82" t="n">
        <v>2346.43919847009</v>
      </c>
      <c r="C304" s="82" t="n">
        <v>2395.31907826975</v>
      </c>
      <c r="D304" s="82" t="n">
        <v>2405.91634518417</v>
      </c>
      <c r="E304" s="82" t="n">
        <v>2431</v>
      </c>
      <c r="F304" s="82" t="n">
        <v>2538.88014120728</v>
      </c>
      <c r="G304" s="82" t="n">
        <v>2687</v>
      </c>
      <c r="H304" s="82" t="n">
        <v>2274.52180021442</v>
      </c>
      <c r="I304" s="82" t="n">
        <v>2281.87</v>
      </c>
      <c r="J304" s="82" t="n">
        <v>2324</v>
      </c>
      <c r="K304" s="82" t="n">
        <v>2423</v>
      </c>
      <c r="L304" s="191" t="n">
        <v>2588</v>
      </c>
      <c r="M304" s="82" t="n">
        <v>2196</v>
      </c>
      <c r="N304" s="82" t="n">
        <v>2850.88280543366</v>
      </c>
      <c r="O304" s="83" t="n">
        <v>2417.31423594885</v>
      </c>
    </row>
    <row r="305" customFormat="false" ht="12.75" hidden="false" customHeight="false" outlineLevel="0" collapsed="false">
      <c r="A305" s="81" t="n">
        <v>298</v>
      </c>
      <c r="B305" s="82" t="n">
        <v>2344.31329065172</v>
      </c>
      <c r="C305" s="82" t="n">
        <v>2393.41067119617</v>
      </c>
      <c r="D305" s="82" t="n">
        <v>2403.25093311283</v>
      </c>
      <c r="E305" s="82" t="n">
        <v>2428</v>
      </c>
      <c r="F305" s="82" t="n">
        <v>2536.31026935619</v>
      </c>
      <c r="G305" s="82" t="n">
        <v>2684</v>
      </c>
      <c r="H305" s="82" t="n">
        <v>2272.30070152258</v>
      </c>
      <c r="I305" s="82" t="n">
        <v>2279.85</v>
      </c>
      <c r="J305" s="82" t="n">
        <v>2322</v>
      </c>
      <c r="K305" s="82" t="n">
        <v>2421</v>
      </c>
      <c r="L305" s="191" t="n">
        <v>2586</v>
      </c>
      <c r="M305" s="82" t="n">
        <v>2194</v>
      </c>
      <c r="N305" s="82" t="n">
        <v>2849.24548170757</v>
      </c>
      <c r="O305" s="83" t="n">
        <v>2415.08866221268</v>
      </c>
    </row>
    <row r="306" customFormat="false" ht="12.75" hidden="false" customHeight="false" outlineLevel="0" collapsed="false">
      <c r="A306" s="81" t="n">
        <v>299</v>
      </c>
      <c r="B306" s="82" t="n">
        <v>2342.1951837224</v>
      </c>
      <c r="C306" s="82" t="n">
        <v>2391.50951006185</v>
      </c>
      <c r="D306" s="82" t="n">
        <v>2400.59507194636</v>
      </c>
      <c r="E306" s="82" t="n">
        <v>2426</v>
      </c>
      <c r="F306" s="82" t="n">
        <v>2533.75037072895</v>
      </c>
      <c r="G306" s="82" t="n">
        <v>2680</v>
      </c>
      <c r="H306" s="82" t="n">
        <v>2270.087877683</v>
      </c>
      <c r="I306" s="82" t="n">
        <v>2278.24</v>
      </c>
      <c r="J306" s="82" t="n">
        <v>2320</v>
      </c>
      <c r="K306" s="82" t="n">
        <v>2418</v>
      </c>
      <c r="L306" s="207" t="n">
        <v>2584</v>
      </c>
      <c r="M306" s="82" t="n">
        <v>2192</v>
      </c>
      <c r="N306" s="82" t="n">
        <v>2847.60687007404</v>
      </c>
      <c r="O306" s="83" t="n">
        <v>2412.87165084558</v>
      </c>
    </row>
    <row r="307" customFormat="false" ht="13.5" hidden="false" customHeight="false" outlineLevel="0" collapsed="false">
      <c r="A307" s="77" t="n">
        <v>300</v>
      </c>
      <c r="B307" s="78" t="n">
        <v>2340.05150214592</v>
      </c>
      <c r="C307" s="78" t="n">
        <v>2389.61556758716</v>
      </c>
      <c r="D307" s="78" t="n">
        <v>2397.94871794872</v>
      </c>
      <c r="E307" s="78" t="n">
        <v>2424</v>
      </c>
      <c r="F307" s="78" t="n">
        <v>2531.20040069669</v>
      </c>
      <c r="G307" s="78" t="n">
        <v>2677</v>
      </c>
      <c r="H307" s="78" t="n">
        <v>2267.88329303013</v>
      </c>
      <c r="I307" s="78" t="n">
        <v>2276.23</v>
      </c>
      <c r="J307" s="78" t="n">
        <v>2318</v>
      </c>
      <c r="K307" s="78" t="n">
        <v>2416</v>
      </c>
      <c r="L307" s="192" t="n">
        <v>2582</v>
      </c>
      <c r="M307" s="78" t="n">
        <v>2191</v>
      </c>
      <c r="N307" s="78" t="n">
        <v>2845.9669782188</v>
      </c>
      <c r="O307" s="79" t="n">
        <v>2410.66316598394</v>
      </c>
    </row>
    <row r="308" customFormat="false" ht="12.75" hidden="false" customHeight="false" outlineLevel="0" collapsed="false">
      <c r="A308" s="74" t="n">
        <v>301</v>
      </c>
      <c r="B308" s="155" t="n">
        <v>2340.05150214592</v>
      </c>
      <c r="C308" s="155" t="n">
        <v>2387.72881665497</v>
      </c>
      <c r="D308" s="155" t="n">
        <v>2395.31182766322</v>
      </c>
      <c r="E308" s="155" t="n">
        <v>2422</v>
      </c>
      <c r="F308" s="155" t="n">
        <v>2528.66031492227</v>
      </c>
      <c r="G308" s="155" t="n">
        <v>2673</v>
      </c>
      <c r="H308" s="155" t="n">
        <v>2265.68691212262</v>
      </c>
      <c r="I308" s="155" t="n">
        <v>2274.23</v>
      </c>
      <c r="J308" s="155" t="n">
        <v>2316</v>
      </c>
      <c r="K308" s="155" t="n">
        <v>2413</v>
      </c>
      <c r="L308" s="198" t="n">
        <v>2579</v>
      </c>
      <c r="M308" s="155" t="n">
        <v>2189</v>
      </c>
      <c r="N308" s="155" t="n">
        <v>2844.32581381842</v>
      </c>
      <c r="O308" s="169" t="n">
        <v>2408.46317199004</v>
      </c>
    </row>
    <row r="309" customFormat="false" ht="12.75" hidden="false" customHeight="false" outlineLevel="0" collapsed="false">
      <c r="A309" s="81" t="n">
        <v>302</v>
      </c>
      <c r="B309" s="82" t="n">
        <v>2340.05150214592</v>
      </c>
      <c r="C309" s="82" t="n">
        <v>2385.84923030958</v>
      </c>
      <c r="D309" s="82" t="n">
        <v>2392.68435791034</v>
      </c>
      <c r="E309" s="82" t="n">
        <v>2420</v>
      </c>
      <c r="F309" s="82" t="n">
        <v>2526.13006935792</v>
      </c>
      <c r="G309" s="82" t="n">
        <v>2670</v>
      </c>
      <c r="H309" s="82" t="n">
        <v>2263.49869974163</v>
      </c>
      <c r="I309" s="82" t="n">
        <v>2272.23</v>
      </c>
      <c r="J309" s="82" t="n">
        <v>2314</v>
      </c>
      <c r="K309" s="82" t="n">
        <v>2411</v>
      </c>
      <c r="L309" s="191" t="n">
        <v>2577</v>
      </c>
      <c r="M309" s="82" t="n">
        <v>2187</v>
      </c>
      <c r="N309" s="82" t="n">
        <v>2842.68338454029</v>
      </c>
      <c r="O309" s="83" t="n">
        <v>2406.27163345032</v>
      </c>
    </row>
    <row r="310" customFormat="false" ht="12.75" hidden="false" customHeight="false" outlineLevel="0" collapsed="false">
      <c r="A310" s="81" t="n">
        <v>303</v>
      </c>
      <c r="B310" s="82" t="n">
        <v>2340.05150214592</v>
      </c>
      <c r="C310" s="82" t="n">
        <v>2383.97678175556</v>
      </c>
      <c r="D310" s="82" t="n">
        <v>2390.06626578555</v>
      </c>
      <c r="E310" s="82" t="n">
        <v>2418</v>
      </c>
      <c r="F310" s="82" t="n">
        <v>2523.60962024306</v>
      </c>
      <c r="G310" s="82" t="n">
        <v>2667</v>
      </c>
      <c r="H310" s="82" t="n">
        <v>2261.31862088912</v>
      </c>
      <c r="I310" s="82" t="n">
        <v>2270.23</v>
      </c>
      <c r="J310" s="82" t="n">
        <v>2312</v>
      </c>
      <c r="K310" s="82" t="n">
        <v>2408</v>
      </c>
      <c r="L310" s="191" t="n">
        <v>2575</v>
      </c>
      <c r="M310" s="82" t="n">
        <v>2185</v>
      </c>
      <c r="N310" s="82" t="n">
        <v>2841.03969804253</v>
      </c>
      <c r="O310" s="83" t="n">
        <v>2404.08851517375</v>
      </c>
    </row>
    <row r="311" customFormat="false" ht="12.75" hidden="false" customHeight="false" outlineLevel="0" collapsed="false">
      <c r="A311" s="81" t="n">
        <v>304</v>
      </c>
      <c r="B311" s="82" t="n">
        <v>2340.05150214592</v>
      </c>
      <c r="C311" s="82" t="n">
        <v>2382.11144435668</v>
      </c>
      <c r="D311" s="82" t="n">
        <v>2387.45750865712</v>
      </c>
      <c r="E311" s="82" t="n">
        <v>2415</v>
      </c>
      <c r="F311" s="82" t="n">
        <v>2521.09892410194</v>
      </c>
      <c r="G311" s="82" t="n">
        <v>2663</v>
      </c>
      <c r="H311" s="82" t="n">
        <v>2259.14664078618</v>
      </c>
      <c r="I311" s="82" t="n">
        <v>2268.24</v>
      </c>
      <c r="J311" s="82" t="n">
        <v>2310</v>
      </c>
      <c r="K311" s="82" t="n">
        <v>2406</v>
      </c>
      <c r="L311" s="191" t="n">
        <v>2573</v>
      </c>
      <c r="M311" s="82" t="n">
        <v>2183</v>
      </c>
      <c r="N311" s="82" t="n">
        <v>2839.39476197393</v>
      </c>
      <c r="O311" s="83" t="n">
        <v>2401.91378219014</v>
      </c>
    </row>
    <row r="312" customFormat="false" ht="12.75" hidden="false" customHeight="false" outlineLevel="0" collapsed="false">
      <c r="A312" s="81" t="n">
        <v>305</v>
      </c>
      <c r="B312" s="82" t="n">
        <v>2340.05150214592</v>
      </c>
      <c r="C312" s="82" t="n">
        <v>2380.25319163483</v>
      </c>
      <c r="D312" s="82" t="n">
        <v>2384.85804416404</v>
      </c>
      <c r="E312" s="82" t="n">
        <v>2413</v>
      </c>
      <c r="F312" s="82" t="n">
        <v>2518.59793774148</v>
      </c>
      <c r="G312" s="82" t="n">
        <v>2660</v>
      </c>
      <c r="H312" s="82" t="n">
        <v>2256.98272487141</v>
      </c>
      <c r="I312" s="82" t="n">
        <v>2266.64</v>
      </c>
      <c r="J312" s="82" t="n">
        <v>2308</v>
      </c>
      <c r="K312" s="82" t="n">
        <v>2403</v>
      </c>
      <c r="L312" s="191" t="n">
        <v>2571</v>
      </c>
      <c r="M312" s="82" t="n">
        <v>2181</v>
      </c>
      <c r="N312" s="82" t="n">
        <v>2837.74858397393</v>
      </c>
      <c r="O312" s="83" t="n">
        <v>2399.74739974853</v>
      </c>
    </row>
    <row r="313" customFormat="false" ht="12.75" hidden="false" customHeight="false" outlineLevel="0" collapsed="false">
      <c r="A313" s="81" t="n">
        <v>306</v>
      </c>
      <c r="B313" s="82" t="n">
        <v>2340.05150214592</v>
      </c>
      <c r="C313" s="82" t="n">
        <v>2378.40199726892</v>
      </c>
      <c r="D313" s="82" t="n">
        <v>2382.26783021389</v>
      </c>
      <c r="E313" s="82" t="n">
        <v>2411</v>
      </c>
      <c r="F313" s="82" t="n">
        <v>2516.10661824905</v>
      </c>
      <c r="G313" s="82" t="n">
        <v>2656</v>
      </c>
      <c r="H313" s="82" t="n">
        <v>2254.82683879926</v>
      </c>
      <c r="I313" s="82" t="n">
        <v>2264.66</v>
      </c>
      <c r="J313" s="82" t="n">
        <v>2306</v>
      </c>
      <c r="K313" s="82" t="n">
        <v>2401</v>
      </c>
      <c r="L313" s="191" t="n">
        <v>2569</v>
      </c>
      <c r="M313" s="82" t="n">
        <v>2179</v>
      </c>
      <c r="N313" s="82" t="n">
        <v>2836.1011716725</v>
      </c>
      <c r="O313" s="83" t="n">
        <v>2397.58933331551</v>
      </c>
    </row>
    <row r="314" customFormat="false" ht="12.75" hidden="false" customHeight="false" outlineLevel="0" collapsed="false">
      <c r="A314" s="81" t="n">
        <v>307</v>
      </c>
      <c r="B314" s="82" t="n">
        <v>2340.05150214592</v>
      </c>
      <c r="C314" s="82" t="n">
        <v>2376.5578350938</v>
      </c>
      <c r="D314" s="82" t="n">
        <v>2379.68682498072</v>
      </c>
      <c r="E314" s="82" t="n">
        <v>2409</v>
      </c>
      <c r="F314" s="82" t="n">
        <v>2513.62492299024</v>
      </c>
      <c r="G314" s="82" t="n">
        <v>2653</v>
      </c>
      <c r="H314" s="82" t="n">
        <v>2252.67894843838</v>
      </c>
      <c r="I314" s="82" t="n">
        <v>2262.67</v>
      </c>
      <c r="J314" s="82" t="n">
        <v>2304</v>
      </c>
      <c r="K314" s="82" t="n">
        <v>2398</v>
      </c>
      <c r="L314" s="191" t="n">
        <v>2567</v>
      </c>
      <c r="M314" s="82" t="n">
        <v>2177</v>
      </c>
      <c r="N314" s="82" t="n">
        <v>2834.45253269016</v>
      </c>
      <c r="O314" s="83" t="n">
        <v>2395.43954857366</v>
      </c>
    </row>
    <row r="315" customFormat="false" ht="13.5" hidden="false" customHeight="false" outlineLevel="0" collapsed="false">
      <c r="A315" s="81" t="n">
        <v>308</v>
      </c>
      <c r="B315" s="82" t="n">
        <v>2340.05150214592</v>
      </c>
      <c r="C315" s="82" t="n">
        <v>2374.72067909923</v>
      </c>
      <c r="D315" s="82" t="n">
        <v>2377.11498690301</v>
      </c>
      <c r="E315" s="82" t="n">
        <v>2407</v>
      </c>
      <c r="F315" s="82" t="n">
        <v>2511.15280960675</v>
      </c>
      <c r="G315" s="82" t="n">
        <v>2649</v>
      </c>
      <c r="H315" s="82" t="n">
        <v>2250.53901987006</v>
      </c>
      <c r="I315" s="82" t="n">
        <v>2260.69</v>
      </c>
      <c r="J315" s="82" t="n">
        <v>2302</v>
      </c>
      <c r="K315" s="82" t="n">
        <v>2396</v>
      </c>
      <c r="L315" s="191" t="n">
        <v>2565</v>
      </c>
      <c r="M315" s="82" t="n">
        <v>2175</v>
      </c>
      <c r="N315" s="82" t="n">
        <v>2832.80267463786</v>
      </c>
      <c r="O315" s="83" t="n">
        <v>2393.29801141991</v>
      </c>
      <c r="P315" s="206"/>
    </row>
    <row r="316" customFormat="false" ht="12.75" hidden="false" customHeight="false" outlineLevel="0" collapsed="false">
      <c r="A316" s="81" t="n">
        <v>309</v>
      </c>
      <c r="B316" s="82" t="n">
        <v>2340.05150214592</v>
      </c>
      <c r="C316" s="82" t="n">
        <v>2372.89050342878</v>
      </c>
      <c r="D316" s="82" t="n">
        <v>2374.5522746816</v>
      </c>
      <c r="E316" s="82" t="n">
        <v>2405</v>
      </c>
      <c r="F316" s="82" t="n">
        <v>2508.69023601416</v>
      </c>
      <c r="G316" s="82" t="n">
        <v>2646</v>
      </c>
      <c r="H316" s="82" t="n">
        <v>2248.40701938663</v>
      </c>
      <c r="I316" s="82" t="n">
        <v>2259.11</v>
      </c>
      <c r="J316" s="82" t="n">
        <v>2300</v>
      </c>
      <c r="K316" s="82" t="n">
        <v>2393</v>
      </c>
      <c r="L316" s="207" t="n">
        <v>2563</v>
      </c>
      <c r="M316" s="82" t="n">
        <v>2173</v>
      </c>
      <c r="N316" s="82" t="n">
        <v>2831.15160511694</v>
      </c>
      <c r="O316" s="83" t="n">
        <v>2391.164687964</v>
      </c>
    </row>
    <row r="317" customFormat="false" ht="13.5" hidden="false" customHeight="false" outlineLevel="0" collapsed="false">
      <c r="A317" s="77" t="n">
        <v>310</v>
      </c>
      <c r="B317" s="78" t="n">
        <v>2340.05150214592</v>
      </c>
      <c r="C317" s="78" t="n">
        <v>2371.06728237884</v>
      </c>
      <c r="D317" s="78" t="n">
        <v>2371.99864727765</v>
      </c>
      <c r="E317" s="78" t="n">
        <v>2403</v>
      </c>
      <c r="F317" s="78" t="n">
        <v>2506.23716039988</v>
      </c>
      <c r="G317" s="78" t="n">
        <v>2642</v>
      </c>
      <c r="H317" s="78" t="n">
        <v>2246.28291348982</v>
      </c>
      <c r="I317" s="78" t="n">
        <v>2257.13</v>
      </c>
      <c r="J317" s="78" t="n">
        <v>2298</v>
      </c>
      <c r="K317" s="78" t="n">
        <v>2391</v>
      </c>
      <c r="L317" s="192" t="n">
        <v>2561</v>
      </c>
      <c r="M317" s="78" t="n">
        <v>2171</v>
      </c>
      <c r="N317" s="78" t="n">
        <v>2829.49933171909</v>
      </c>
      <c r="O317" s="79" t="n">
        <v>2389.03954452684</v>
      </c>
    </row>
    <row r="318" customFormat="false" ht="12.75" hidden="false" customHeight="false" outlineLevel="0" collapsed="false">
      <c r="A318" s="80" t="n">
        <v>311</v>
      </c>
      <c r="B318" s="75" t="n">
        <v>2340.05150214592</v>
      </c>
      <c r="C318" s="75" t="n">
        <v>2369.25099039753</v>
      </c>
      <c r="D318" s="75" t="n">
        <v>2369.45406391062</v>
      </c>
      <c r="E318" s="75" t="n">
        <v>2401</v>
      </c>
      <c r="F318" s="75" t="n">
        <v>2503.79354122101</v>
      </c>
      <c r="G318" s="75" t="n">
        <v>2639</v>
      </c>
      <c r="H318" s="75" t="n">
        <v>2244.16666888928</v>
      </c>
      <c r="I318" s="75" t="n">
        <v>2255.16</v>
      </c>
      <c r="J318" s="75" t="n">
        <v>2296</v>
      </c>
      <c r="K318" s="75" t="n">
        <v>2388</v>
      </c>
      <c r="L318" s="197" t="n">
        <v>2559</v>
      </c>
      <c r="M318" s="75" t="n">
        <v>2169</v>
      </c>
      <c r="N318" s="75" t="n">
        <v>2827.84586202628</v>
      </c>
      <c r="O318" s="76" t="n">
        <v>2386.92254763901</v>
      </c>
    </row>
    <row r="319" customFormat="false" ht="12.75" hidden="false" customHeight="false" outlineLevel="0" collapsed="false">
      <c r="A319" s="81" t="n">
        <v>312</v>
      </c>
      <c r="B319" s="82" t="n">
        <v>2340.05150214592</v>
      </c>
      <c r="C319" s="82" t="n">
        <v>2367.44160208373</v>
      </c>
      <c r="D319" s="82" t="n">
        <v>2366.91848405632</v>
      </c>
      <c r="E319" s="82" t="n">
        <v>2399</v>
      </c>
      <c r="F319" s="82" t="n">
        <v>2501.35933720223</v>
      </c>
      <c r="G319" s="82" t="n">
        <v>2636</v>
      </c>
      <c r="H319" s="82" t="n">
        <v>2242.05825250096</v>
      </c>
      <c r="I319" s="82" t="n">
        <v>2253.19</v>
      </c>
      <c r="J319" s="82" t="n">
        <v>2294</v>
      </c>
      <c r="K319" s="82" t="n">
        <v>2386</v>
      </c>
      <c r="L319" s="191" t="n">
        <v>2557</v>
      </c>
      <c r="M319" s="82" t="n">
        <v>2167</v>
      </c>
      <c r="N319" s="82" t="n">
        <v>2826.19120361072</v>
      </c>
      <c r="O319" s="83" t="n">
        <v>2384.81366403922</v>
      </c>
    </row>
    <row r="320" customFormat="false" ht="12.75" hidden="false" customHeight="false" outlineLevel="0" collapsed="false">
      <c r="A320" s="81" t="n">
        <v>313</v>
      </c>
      <c r="B320" s="82" t="n">
        <v>2340.05150214592</v>
      </c>
      <c r="C320" s="82" t="n">
        <v>2365.639092186</v>
      </c>
      <c r="D320" s="82" t="n">
        <v>2364.39186744483</v>
      </c>
      <c r="E320" s="82" t="n">
        <v>2396</v>
      </c>
      <c r="F320" s="82" t="n">
        <v>2498.93450733377</v>
      </c>
      <c r="G320" s="82" t="n">
        <v>2632</v>
      </c>
      <c r="H320" s="82" t="n">
        <v>2239.95763144563</v>
      </c>
      <c r="I320" s="82" t="n">
        <v>2251.62</v>
      </c>
      <c r="J320" s="82" t="n">
        <v>2292</v>
      </c>
      <c r="K320" s="82" t="n">
        <v>2384</v>
      </c>
      <c r="L320" s="191" t="n">
        <v>2555</v>
      </c>
      <c r="M320" s="82" t="n">
        <v>2165</v>
      </c>
      <c r="N320" s="82" t="n">
        <v>2824.53536403478</v>
      </c>
      <c r="O320" s="83" t="n">
        <v>2382.71286067274</v>
      </c>
    </row>
    <row r="321" customFormat="false" ht="12.75" hidden="false" customHeight="false" outlineLevel="0" collapsed="false">
      <c r="A321" s="81" t="n">
        <v>314</v>
      </c>
      <c r="B321" s="82" t="n">
        <v>2340.05150214592</v>
      </c>
      <c r="C321" s="82" t="n">
        <v>2363.84343560162</v>
      </c>
      <c r="D321" s="82" t="n">
        <v>2361.87417405867</v>
      </c>
      <c r="E321" s="82" t="n">
        <v>2394</v>
      </c>
      <c r="F321" s="82" t="n">
        <v>2496.51901086933</v>
      </c>
      <c r="G321" s="82" t="n">
        <v>2629</v>
      </c>
      <c r="H321" s="82" t="n">
        <v>2237.86477304731</v>
      </c>
      <c r="I321" s="82" t="n">
        <v>2249.66</v>
      </c>
      <c r="J321" s="82" t="n">
        <v>2290</v>
      </c>
      <c r="K321" s="82" t="n">
        <v>2381</v>
      </c>
      <c r="L321" s="191" t="n">
        <v>2553</v>
      </c>
      <c r="M321" s="82" t="n">
        <v>2164</v>
      </c>
      <c r="N321" s="82" t="n">
        <v>2822.87835085094</v>
      </c>
      <c r="O321" s="83" t="n">
        <v>2380.62010468991</v>
      </c>
    </row>
    <row r="322" customFormat="false" ht="12.75" hidden="false" customHeight="false" outlineLevel="0" collapsed="false">
      <c r="A322" s="81" t="n">
        <v>315</v>
      </c>
      <c r="B322" s="82" t="n">
        <v>2340.05150214592</v>
      </c>
      <c r="C322" s="82" t="n">
        <v>2362.05460737555</v>
      </c>
      <c r="D322" s="82" t="n">
        <v>2359.36536413074</v>
      </c>
      <c r="E322" s="82" t="n">
        <v>2393</v>
      </c>
      <c r="F322" s="82" t="n">
        <v>2494.11280732406</v>
      </c>
      <c r="G322" s="82" t="n">
        <v>2625</v>
      </c>
      <c r="H322" s="82" t="n">
        <v>2235.77964483178</v>
      </c>
      <c r="I322" s="82" t="n">
        <v>2247.7</v>
      </c>
      <c r="J322" s="82" t="n">
        <v>2288</v>
      </c>
      <c r="K322" s="82" t="n">
        <v>2379</v>
      </c>
      <c r="L322" s="191" t="n">
        <v>2551</v>
      </c>
      <c r="M322" s="82" t="n">
        <v>2162</v>
      </c>
      <c r="N322" s="82" t="n">
        <v>2821.22017160178</v>
      </c>
      <c r="O322" s="83" t="n">
        <v>2378.53536344463</v>
      </c>
    </row>
    <row r="323" customFormat="false" ht="12.75" hidden="false" customHeight="false" outlineLevel="0" collapsed="false">
      <c r="A323" s="81" t="n">
        <v>316</v>
      </c>
      <c r="B323" s="82" t="n">
        <v>2340.05150214592</v>
      </c>
      <c r="C323" s="82" t="n">
        <v>2360.27258269949</v>
      </c>
      <c r="D323" s="82" t="n">
        <v>2356.86539814247</v>
      </c>
      <c r="E323" s="82" t="n">
        <v>2390</v>
      </c>
      <c r="F323" s="82" t="n">
        <v>2491.71585647255</v>
      </c>
      <c r="G323" s="82" t="n">
        <v>2622</v>
      </c>
      <c r="H323" s="82" t="n">
        <v>2233.70221452508</v>
      </c>
      <c r="I323" s="82" t="n">
        <v>2246.14</v>
      </c>
      <c r="J323" s="82" t="n">
        <v>2286</v>
      </c>
      <c r="K323" s="82" t="n">
        <v>2377</v>
      </c>
      <c r="L323" s="191" t="n">
        <v>2549</v>
      </c>
      <c r="M323" s="82" t="n">
        <v>2160</v>
      </c>
      <c r="N323" s="82" t="n">
        <v>2819.56083381985</v>
      </c>
      <c r="O323" s="83" t="n">
        <v>2376.4586044929</v>
      </c>
    </row>
    <row r="324" customFormat="false" ht="12.75" hidden="false" customHeight="false" outlineLevel="0" collapsed="false">
      <c r="A324" s="81" t="n">
        <v>317</v>
      </c>
      <c r="B324" s="82" t="n">
        <v>2340.05150214592</v>
      </c>
      <c r="C324" s="82" t="n">
        <v>2358.49733691082</v>
      </c>
      <c r="D324" s="82" t="n">
        <v>2354.37423682187</v>
      </c>
      <c r="E324" s="82" t="n">
        <v>2388</v>
      </c>
      <c r="F324" s="82" t="n">
        <v>2489.32811834682</v>
      </c>
      <c r="G324" s="82" t="n">
        <v>2619</v>
      </c>
      <c r="H324" s="82" t="n">
        <v>2231.63245005205</v>
      </c>
      <c r="I324" s="82" t="n">
        <v>2244.19</v>
      </c>
      <c r="J324" s="82" t="n">
        <v>2284</v>
      </c>
      <c r="K324" s="82" t="n">
        <v>2374</v>
      </c>
      <c r="L324" s="191" t="n">
        <v>2547</v>
      </c>
      <c r="M324" s="82" t="n">
        <v>2158</v>
      </c>
      <c r="N324" s="82" t="n">
        <v>2817.90034502768</v>
      </c>
      <c r="O324" s="83" t="n">
        <v>2374.38979559131</v>
      </c>
    </row>
    <row r="325" customFormat="false" ht="12.75" hidden="false" customHeight="false" outlineLevel="0" collapsed="false">
      <c r="A325" s="81" t="n">
        <v>318</v>
      </c>
      <c r="B325" s="82" t="n">
        <v>2340.05150214592</v>
      </c>
      <c r="C325" s="82" t="n">
        <v>2356.7288454917</v>
      </c>
      <c r="D325" s="82" t="n">
        <v>2351.89184114168</v>
      </c>
      <c r="E325" s="82" t="n">
        <v>2386</v>
      </c>
      <c r="F325" s="82" t="n">
        <v>2486.9495532344</v>
      </c>
      <c r="G325" s="82" t="n">
        <v>2616</v>
      </c>
      <c r="H325" s="82" t="n">
        <v>2229.57031953483</v>
      </c>
      <c r="I325" s="82" t="n">
        <v>2242.24</v>
      </c>
      <c r="J325" s="82" t="n">
        <v>2282</v>
      </c>
      <c r="K325" s="82" t="n">
        <v>2372</v>
      </c>
      <c r="L325" s="191" t="n">
        <v>2545</v>
      </c>
      <c r="M325" s="82" t="n">
        <v>2156</v>
      </c>
      <c r="N325" s="82" t="n">
        <v>2816.2387127377</v>
      </c>
      <c r="O325" s="83" t="n">
        <v>2372.32890469558</v>
      </c>
    </row>
    <row r="326" customFormat="false" ht="12.75" hidden="false" customHeight="false" outlineLevel="0" collapsed="false">
      <c r="A326" s="81" t="n">
        <v>319</v>
      </c>
      <c r="B326" s="82" t="n">
        <v>2340.05150214592</v>
      </c>
      <c r="C326" s="82" t="n">
        <v>2354.96708406804</v>
      </c>
      <c r="D326" s="82" t="n">
        <v>2349.41817231746</v>
      </c>
      <c r="E326" s="82" t="n">
        <v>2384</v>
      </c>
      <c r="F326" s="82" t="n">
        <v>2484.58012167629</v>
      </c>
      <c r="G326" s="82" t="n">
        <v>2612</v>
      </c>
      <c r="H326" s="82" t="n">
        <v>2227.51579129142</v>
      </c>
      <c r="I326" s="82" t="n">
        <v>2240.68</v>
      </c>
      <c r="J326" s="82" t="n">
        <v>2280</v>
      </c>
      <c r="K326" s="82" t="n">
        <v>2370</v>
      </c>
      <c r="L326" s="207" t="n">
        <v>2544</v>
      </c>
      <c r="M326" s="82" t="n">
        <v>2154</v>
      </c>
      <c r="N326" s="82" t="n">
        <v>2814.57594445219</v>
      </c>
      <c r="O326" s="83" t="n">
        <v>2370.27589995915</v>
      </c>
    </row>
    <row r="327" customFormat="false" ht="13.5" hidden="false" customHeight="false" outlineLevel="0" collapsed="false">
      <c r="A327" s="77" t="n">
        <v>320</v>
      </c>
      <c r="B327" s="78" t="n">
        <v>2340.05150214592</v>
      </c>
      <c r="C327" s="78" t="n">
        <v>2353.21202840859</v>
      </c>
      <c r="D327" s="78" t="n">
        <v>2346.95319180578</v>
      </c>
      <c r="E327" s="78" t="n">
        <v>2382</v>
      </c>
      <c r="F327" s="78" t="n">
        <v>2482.2197844651</v>
      </c>
      <c r="G327" s="78" t="n">
        <v>2609</v>
      </c>
      <c r="H327" s="78" t="n">
        <v>2225.46883383423</v>
      </c>
      <c r="I327" s="78" t="n">
        <v>2238.74</v>
      </c>
      <c r="J327" s="78" t="n">
        <v>2278</v>
      </c>
      <c r="K327" s="78" t="n">
        <v>2367</v>
      </c>
      <c r="L327" s="192" t="n">
        <v>2542</v>
      </c>
      <c r="M327" s="78" t="n">
        <v>2153</v>
      </c>
      <c r="N327" s="78" t="n">
        <v>2812.91204766323</v>
      </c>
      <c r="O327" s="79" t="n">
        <v>2368.23074973171</v>
      </c>
    </row>
    <row r="328" customFormat="false" ht="12.75" hidden="false" customHeight="false" outlineLevel="0" collapsed="false">
      <c r="A328" s="80" t="n">
        <v>321</v>
      </c>
      <c r="B328" s="75" t="n">
        <v>2340.05150214592</v>
      </c>
      <c r="C328" s="75" t="n">
        <v>2351.46365442394</v>
      </c>
      <c r="D328" s="75" t="n">
        <v>2344.49686130232</v>
      </c>
      <c r="E328" s="75" t="n">
        <v>2380</v>
      </c>
      <c r="F328" s="75" t="n">
        <v>2479.86850264307</v>
      </c>
      <c r="G328" s="75" t="n">
        <v>2605</v>
      </c>
      <c r="H328" s="75" t="n">
        <v>2223.42941586866</v>
      </c>
      <c r="I328" s="75" t="n">
        <v>2237.19</v>
      </c>
      <c r="J328" s="75" t="n">
        <v>2276</v>
      </c>
      <c r="K328" s="75" t="n">
        <v>2365</v>
      </c>
      <c r="L328" s="197" t="n">
        <v>2540</v>
      </c>
      <c r="M328" s="75" t="n">
        <v>2151</v>
      </c>
      <c r="N328" s="75" t="n">
        <v>2811.24702985264</v>
      </c>
      <c r="O328" s="76" t="n">
        <v>2366.19342255776</v>
      </c>
    </row>
    <row r="329" customFormat="false" ht="12.75" hidden="false" customHeight="false" outlineLevel="0" collapsed="false">
      <c r="A329" s="81" t="n">
        <v>322</v>
      </c>
      <c r="B329" s="82" t="n">
        <v>2340.05150214592</v>
      </c>
      <c r="C329" s="82" t="n">
        <v>2349.72193816562</v>
      </c>
      <c r="D329" s="82" t="n">
        <v>2342.04914274012</v>
      </c>
      <c r="E329" s="82" t="n">
        <v>2378</v>
      </c>
      <c r="F329" s="82" t="n">
        <v>2477.52623750024</v>
      </c>
      <c r="G329" s="82" t="n">
        <v>2602</v>
      </c>
      <c r="H329" s="82" t="n">
        <v>2221.39750629168</v>
      </c>
      <c r="I329" s="82" t="n">
        <v>2235.25</v>
      </c>
      <c r="J329" s="82" t="n">
        <v>2274</v>
      </c>
      <c r="K329" s="82" t="n">
        <v>2363</v>
      </c>
      <c r="L329" s="191" t="n">
        <v>2538</v>
      </c>
      <c r="M329" s="82" t="n">
        <v>2149</v>
      </c>
      <c r="N329" s="82" t="n">
        <v>2809.58089849194</v>
      </c>
      <c r="O329" s="83" t="n">
        <v>2364.16388717528</v>
      </c>
    </row>
    <row r="330" customFormat="false" ht="12.75" hidden="false" customHeight="false" outlineLevel="0" collapsed="false">
      <c r="A330" s="81" t="n">
        <v>323</v>
      </c>
      <c r="B330" s="82" t="n">
        <v>2340.05150214592</v>
      </c>
      <c r="C330" s="82" t="n">
        <v>2347.98685582513</v>
      </c>
      <c r="D330" s="82" t="n">
        <v>2339.60999828771</v>
      </c>
      <c r="E330" s="82" t="n">
        <v>2376</v>
      </c>
      <c r="F330" s="82" t="n">
        <v>2475.19295057247</v>
      </c>
      <c r="G330" s="82" t="n">
        <v>2598</v>
      </c>
      <c r="H330" s="82" t="n">
        <v>2219.37307419044</v>
      </c>
      <c r="I330" s="82" t="n">
        <v>2233.32</v>
      </c>
      <c r="J330" s="82" t="n">
        <v>2272</v>
      </c>
      <c r="K330" s="82" t="n">
        <v>2360</v>
      </c>
      <c r="L330" s="191" t="n">
        <v>2536</v>
      </c>
      <c r="M330" s="82" t="n">
        <v>2147</v>
      </c>
      <c r="N330" s="82" t="n">
        <v>2807.91366104229</v>
      </c>
      <c r="O330" s="83" t="n">
        <v>2362.14211251422</v>
      </c>
    </row>
    <row r="331" customFormat="false" ht="12.75" hidden="false" customHeight="false" outlineLevel="0" collapsed="false">
      <c r="A331" s="81" t="n">
        <v>324</v>
      </c>
      <c r="B331" s="82" t="n">
        <v>2340.05150214592</v>
      </c>
      <c r="C331" s="82" t="n">
        <v>2346.25838373304</v>
      </c>
      <c r="D331" s="82" t="n">
        <v>2337.17939034739</v>
      </c>
      <c r="E331" s="82" t="n">
        <v>2374</v>
      </c>
      <c r="F331" s="82" t="n">
        <v>2472.86860363967</v>
      </c>
      <c r="G331" s="82" t="n">
        <v>2595</v>
      </c>
      <c r="H331" s="82" t="n">
        <v>2217.35608884082</v>
      </c>
      <c r="I331" s="82" t="n">
        <v>2231.77</v>
      </c>
      <c r="J331" s="82" t="n">
        <v>2270</v>
      </c>
      <c r="K331" s="82" t="n">
        <v>2358</v>
      </c>
      <c r="L331" s="191" t="n">
        <v>2534</v>
      </c>
      <c r="M331" s="82" t="n">
        <v>2145</v>
      </c>
      <c r="N331" s="82" t="n">
        <v>2806.24532495444</v>
      </c>
      <c r="O331" s="83" t="n">
        <v>2360.12806769522</v>
      </c>
    </row>
    <row r="332" customFormat="false" ht="12.75" hidden="false" customHeight="false" outlineLevel="0" collapsed="false">
      <c r="A332" s="81" t="n">
        <v>325</v>
      </c>
      <c r="B332" s="82" t="n">
        <v>2340.05150214592</v>
      </c>
      <c r="C332" s="82" t="n">
        <v>2344.53649835803</v>
      </c>
      <c r="D332" s="82" t="n">
        <v>2334.7572815534</v>
      </c>
      <c r="E332" s="82" t="n">
        <v>2372</v>
      </c>
      <c r="F332" s="82" t="n">
        <v>2470.55315872387</v>
      </c>
      <c r="G332" s="82" t="n">
        <v>2592</v>
      </c>
      <c r="H332" s="82" t="n">
        <v>2215.34651970615</v>
      </c>
      <c r="I332" s="82" t="n">
        <v>2229.84</v>
      </c>
      <c r="J332" s="82" t="n">
        <v>2268</v>
      </c>
      <c r="K332" s="82" t="n">
        <v>2356</v>
      </c>
      <c r="L332" s="191" t="n">
        <v>2532</v>
      </c>
      <c r="M332" s="82" t="n">
        <v>2143</v>
      </c>
      <c r="N332" s="82" t="n">
        <v>2804.57589766869</v>
      </c>
      <c r="O332" s="83" t="n">
        <v>2358.12172202817</v>
      </c>
    </row>
    <row r="333" customFormat="false" ht="12.75" hidden="false" customHeight="false" outlineLevel="0" collapsed="false">
      <c r="A333" s="81" t="n">
        <v>326</v>
      </c>
      <c r="B333" s="82" t="n">
        <v>2340.05150214592</v>
      </c>
      <c r="C333" s="82" t="n">
        <v>2342.82117630604</v>
      </c>
      <c r="D333" s="82" t="n">
        <v>2332.34363477019</v>
      </c>
      <c r="E333" s="82" t="n">
        <v>2370</v>
      </c>
      <c r="F333" s="82" t="n">
        <v>2468.24657808746</v>
      </c>
      <c r="G333" s="82" t="n">
        <v>2589</v>
      </c>
      <c r="H333" s="82" t="n">
        <v>2213.34433643573</v>
      </c>
      <c r="I333" s="82" t="n">
        <v>2228.31</v>
      </c>
      <c r="J333" s="82" t="n">
        <v>2266</v>
      </c>
      <c r="K333" s="82" t="n">
        <v>2354</v>
      </c>
      <c r="L333" s="191" t="n">
        <v>2530</v>
      </c>
      <c r="M333" s="82" t="n">
        <v>2142</v>
      </c>
      <c r="N333" s="82" t="n">
        <v>2802.90538661481</v>
      </c>
      <c r="O333" s="83" t="n">
        <v>2356.12304501088</v>
      </c>
    </row>
    <row r="334" customFormat="false" ht="12.75" hidden="false" customHeight="false" outlineLevel="0" collapsed="false">
      <c r="A334" s="81" t="n">
        <v>327</v>
      </c>
      <c r="B334" s="82" t="n">
        <v>2340.05150214592</v>
      </c>
      <c r="C334" s="82" t="n">
        <v>2341.11239431928</v>
      </c>
      <c r="D334" s="82" t="n">
        <v>2329.93841309071</v>
      </c>
      <c r="E334" s="82" t="n">
        <v>2368</v>
      </c>
      <c r="F334" s="82" t="n">
        <v>2465.9488242313</v>
      </c>
      <c r="G334" s="82" t="n">
        <v>2586</v>
      </c>
      <c r="H334" s="82" t="n">
        <v>2211.34950886358</v>
      </c>
      <c r="I334" s="82" t="n">
        <v>2226.38</v>
      </c>
      <c r="J334" s="82" t="n">
        <v>2264</v>
      </c>
      <c r="K334" s="82" t="n">
        <v>2351</v>
      </c>
      <c r="L334" s="191" t="n">
        <v>2528</v>
      </c>
      <c r="M334" s="82" t="n">
        <v>2140</v>
      </c>
      <c r="N334" s="82" t="n">
        <v>2801.23379921204</v>
      </c>
      <c r="O334" s="83" t="n">
        <v>2354.13200632771</v>
      </c>
    </row>
    <row r="335" customFormat="false" ht="12.75" hidden="false" customHeight="false" outlineLevel="0" collapsed="false">
      <c r="A335" s="81" t="n">
        <v>328</v>
      </c>
      <c r="B335" s="82" t="n">
        <v>2340.05150214592</v>
      </c>
      <c r="C335" s="82" t="n">
        <v>2339.4101292754</v>
      </c>
      <c r="D335" s="82" t="n">
        <v>2327.54157983461</v>
      </c>
      <c r="E335" s="82" t="n">
        <v>2366</v>
      </c>
      <c r="F335" s="82" t="n">
        <v>2463.65985989301</v>
      </c>
      <c r="G335" s="82" t="n">
        <v>2582</v>
      </c>
      <c r="H335" s="82" t="n">
        <v>2209.36200700702</v>
      </c>
      <c r="I335" s="82" t="n">
        <v>2224.85</v>
      </c>
      <c r="J335" s="82" t="n">
        <v>2263</v>
      </c>
      <c r="K335" s="82" t="n">
        <v>2349</v>
      </c>
      <c r="L335" s="191" t="n">
        <v>2527</v>
      </c>
      <c r="M335" s="82" t="n">
        <v>2138</v>
      </c>
      <c r="N335" s="82" t="n">
        <v>2799.56114286899</v>
      </c>
      <c r="O335" s="83" t="n">
        <v>2352.14857584827</v>
      </c>
    </row>
    <row r="336" customFormat="false" ht="12.75" hidden="false" customHeight="false" outlineLevel="0" collapsed="false">
      <c r="A336" s="81" t="n">
        <v>329</v>
      </c>
      <c r="B336" s="82" t="n">
        <v>2340.05150214592</v>
      </c>
      <c r="C336" s="82" t="n">
        <v>2337.71435818659</v>
      </c>
      <c r="D336" s="82" t="n">
        <v>2325.15309854662</v>
      </c>
      <c r="E336" s="82" t="n">
        <v>2364</v>
      </c>
      <c r="F336" s="82" t="n">
        <v>2461.37964804509</v>
      </c>
      <c r="G336" s="82" t="n">
        <v>2579</v>
      </c>
      <c r="H336" s="82" t="n">
        <v>2207.38180106539</v>
      </c>
      <c r="I336" s="82" t="n">
        <v>2222.93</v>
      </c>
      <c r="J336" s="82" t="n">
        <v>2261</v>
      </c>
      <c r="K336" s="82" t="n">
        <v>2347</v>
      </c>
      <c r="L336" s="207" t="n">
        <v>2525</v>
      </c>
      <c r="M336" s="82" t="n">
        <v>2136</v>
      </c>
      <c r="N336" s="82" t="n">
        <v>2797.88742498362</v>
      </c>
      <c r="O336" s="83" t="n">
        <v>2350.17272362604</v>
      </c>
    </row>
    <row r="337" customFormat="false" ht="13.5" hidden="false" customHeight="false" outlineLevel="0" collapsed="false">
      <c r="A337" s="77" t="n">
        <v>330</v>
      </c>
      <c r="B337" s="78" t="n">
        <v>2340.05150214592</v>
      </c>
      <c r="C337" s="78" t="n">
        <v>2336.02505819866</v>
      </c>
      <c r="D337" s="78" t="n">
        <v>2322.77293299481</v>
      </c>
      <c r="E337" s="78" t="n">
        <v>2362</v>
      </c>
      <c r="F337" s="78" t="n">
        <v>2459.10815189322</v>
      </c>
      <c r="G337" s="78" t="n">
        <v>2576</v>
      </c>
      <c r="H337" s="78" t="n">
        <v>2205.40886141869</v>
      </c>
      <c r="I337" s="78" t="n">
        <v>2221.02</v>
      </c>
      <c r="J337" s="78" t="n">
        <v>2259</v>
      </c>
      <c r="K337" s="78" t="n">
        <v>2345</v>
      </c>
      <c r="L337" s="192" t="n">
        <v>2523</v>
      </c>
      <c r="M337" s="78" t="n">
        <v>2134</v>
      </c>
      <c r="N337" s="78" t="n">
        <v>2796.21265294316</v>
      </c>
      <c r="O337" s="79" t="n">
        <v>2348.20441989711</v>
      </c>
    </row>
    <row r="338" customFormat="false" ht="12.75" hidden="false" customHeight="false" outlineLevel="0" collapsed="false">
      <c r="A338" s="80" t="n">
        <v>331</v>
      </c>
      <c r="B338" s="75" t="n">
        <v>2340.05150214592</v>
      </c>
      <c r="C338" s="75" t="n">
        <v>2334.34220659019</v>
      </c>
      <c r="D338" s="75" t="n">
        <v>2320.40104716892</v>
      </c>
      <c r="E338" s="75" t="n">
        <v>2360</v>
      </c>
      <c r="F338" s="75" t="n">
        <v>2456.84533487451</v>
      </c>
      <c r="G338" s="75" t="n">
        <v>2573</v>
      </c>
      <c r="H338" s="75" t="n">
        <v>2203.4431586263</v>
      </c>
      <c r="I338" s="75" t="n">
        <v>2219.49</v>
      </c>
      <c r="J338" s="75" t="n">
        <v>2257</v>
      </c>
      <c r="K338" s="75" t="n">
        <v>2343</v>
      </c>
      <c r="L338" s="197" t="n">
        <v>2521</v>
      </c>
      <c r="M338" s="75" t="n">
        <v>2133</v>
      </c>
      <c r="N338" s="75" t="n">
        <v>2794.53683412413</v>
      </c>
      <c r="O338" s="76" t="n">
        <v>2346.24363507885</v>
      </c>
    </row>
    <row r="339" customFormat="false" ht="12.75" hidden="false" customHeight="false" outlineLevel="0" collapsed="false">
      <c r="A339" s="81" t="n">
        <v>332</v>
      </c>
      <c r="B339" s="82" t="n">
        <v>2340.05150214592</v>
      </c>
      <c r="C339" s="82" t="n">
        <v>2332.66578077166</v>
      </c>
      <c r="D339" s="82" t="n">
        <v>2318.03740527869</v>
      </c>
      <c r="E339" s="82" t="n">
        <v>2358</v>
      </c>
      <c r="F339" s="82" t="n">
        <v>2454.59116065574</v>
      </c>
      <c r="G339" s="82" t="n">
        <v>2569</v>
      </c>
      <c r="H339" s="82" t="n">
        <v>2201.48466342567</v>
      </c>
      <c r="I339" s="82" t="n">
        <v>2217.59</v>
      </c>
      <c r="J339" s="82" t="n">
        <v>2255</v>
      </c>
      <c r="K339" s="82" t="n">
        <v>2341</v>
      </c>
      <c r="L339" s="191" t="n">
        <v>2519</v>
      </c>
      <c r="M339" s="82" t="n">
        <v>2131</v>
      </c>
      <c r="N339" s="82" t="n">
        <v>2792.85997589219</v>
      </c>
      <c r="O339" s="83" t="n">
        <v>2344.29033976864</v>
      </c>
    </row>
    <row r="340" customFormat="false" ht="12.75" hidden="false" customHeight="false" outlineLevel="0" collapsed="false">
      <c r="A340" s="81" t="n">
        <v>333</v>
      </c>
      <c r="B340" s="82" t="n">
        <v>2340.05150214592</v>
      </c>
      <c r="C340" s="82" t="n">
        <v>2330.9957582846</v>
      </c>
      <c r="D340" s="82" t="n">
        <v>2315.68197175225</v>
      </c>
      <c r="E340" s="82" t="n">
        <v>2356</v>
      </c>
      <c r="F340" s="82" t="n">
        <v>2452.34559313163</v>
      </c>
      <c r="G340" s="82" t="n">
        <v>2566</v>
      </c>
      <c r="H340" s="82" t="n">
        <v>2199.53334673107</v>
      </c>
      <c r="I340" s="82" t="n">
        <v>2216.07</v>
      </c>
      <c r="J340" s="82" t="n">
        <v>2253</v>
      </c>
      <c r="K340" s="82" t="n">
        <v>2338</v>
      </c>
      <c r="L340" s="191" t="n">
        <v>2518</v>
      </c>
      <c r="M340" s="82" t="n">
        <v>2129</v>
      </c>
      <c r="N340" s="82" t="n">
        <v>2791.18208560219</v>
      </c>
      <c r="O340" s="83" t="n">
        <v>2342.34450474256</v>
      </c>
    </row>
    <row r="341" customFormat="false" ht="12.75" hidden="false" customHeight="false" outlineLevel="0" collapsed="false">
      <c r="A341" s="81" t="n">
        <v>334</v>
      </c>
      <c r="B341" s="82" t="n">
        <v>2340.05150214592</v>
      </c>
      <c r="C341" s="82" t="n">
        <v>2329.3321168007</v>
      </c>
      <c r="D341" s="82" t="n">
        <v>2313.33471123444</v>
      </c>
      <c r="E341" s="82" t="n">
        <v>2354</v>
      </c>
      <c r="F341" s="82" t="n">
        <v>2450.10859642318</v>
      </c>
      <c r="G341" s="82" t="n">
        <v>2563</v>
      </c>
      <c r="H341" s="82" t="n">
        <v>2197.58917963226</v>
      </c>
      <c r="I341" s="82" t="n">
        <v>2214.17</v>
      </c>
      <c r="J341" s="82" t="n">
        <v>2251</v>
      </c>
      <c r="K341" s="82" t="n">
        <v>2336</v>
      </c>
      <c r="L341" s="191" t="n">
        <v>2516</v>
      </c>
      <c r="M341" s="82" t="n">
        <v>2127</v>
      </c>
      <c r="N341" s="82" t="n">
        <v>2789.50317059806</v>
      </c>
      <c r="O341" s="83" t="n">
        <v>2340.40610095415</v>
      </c>
    </row>
    <row r="342" customFormat="false" ht="12.75" hidden="false" customHeight="false" outlineLevel="0" collapsed="false">
      <c r="A342" s="81" t="n">
        <v>335</v>
      </c>
      <c r="B342" s="82" t="n">
        <v>2340.05150214592</v>
      </c>
      <c r="C342" s="82" t="n">
        <v>2327.674834121</v>
      </c>
      <c r="D342" s="82" t="n">
        <v>2310.99558858524</v>
      </c>
      <c r="E342" s="82" t="n">
        <v>2353</v>
      </c>
      <c r="F342" s="82" t="n">
        <v>2447.88013487597</v>
      </c>
      <c r="G342" s="82" t="n">
        <v>2560</v>
      </c>
      <c r="H342" s="82" t="n">
        <v>2195.65213339325</v>
      </c>
      <c r="I342" s="82" t="n">
        <v>2212.65</v>
      </c>
      <c r="J342" s="82" t="n">
        <v>2249</v>
      </c>
      <c r="K342" s="82" t="n">
        <v>2334</v>
      </c>
      <c r="L342" s="191" t="n">
        <v>2514</v>
      </c>
      <c r="M342" s="82" t="n">
        <v>2126</v>
      </c>
      <c r="N342" s="82" t="n">
        <v>2787.82323821278</v>
      </c>
      <c r="O342" s="83" t="n">
        <v>2338.47509953313</v>
      </c>
    </row>
    <row r="343" customFormat="false" ht="12.75" hidden="false" customHeight="false" outlineLevel="0" collapsed="false">
      <c r="A343" s="81" t="n">
        <v>336</v>
      </c>
      <c r="B343" s="82" t="n">
        <v>2340.05150214592</v>
      </c>
      <c r="C343" s="82" t="n">
        <v>2326.02388817501</v>
      </c>
      <c r="D343" s="82" t="n">
        <v>2308.66456887812</v>
      </c>
      <c r="E343" s="82" t="n">
        <v>2350</v>
      </c>
      <c r="F343" s="82" t="n">
        <v>2445.66017305847</v>
      </c>
      <c r="G343" s="82" t="n">
        <v>2557</v>
      </c>
      <c r="H343" s="82" t="n">
        <v>2193.72217945109</v>
      </c>
      <c r="I343" s="82" t="n">
        <v>2211.13</v>
      </c>
      <c r="J343" s="82" t="n">
        <v>2248</v>
      </c>
      <c r="K343" s="82" t="n">
        <v>2332</v>
      </c>
      <c r="L343" s="191" t="n">
        <v>2513</v>
      </c>
      <c r="M343" s="82" t="n">
        <v>2124</v>
      </c>
      <c r="N343" s="82" t="n">
        <v>2786.14229576835</v>
      </c>
      <c r="O343" s="83" t="n">
        <v>2336.5514717842</v>
      </c>
    </row>
    <row r="344" customFormat="false" ht="12.75" hidden="false" customHeight="false" outlineLevel="0" collapsed="false">
      <c r="A344" s="81" t="n">
        <v>337</v>
      </c>
      <c r="B344" s="82" t="n">
        <v>2340.05150214592</v>
      </c>
      <c r="C344" s="82" t="n">
        <v>2324.37925701993</v>
      </c>
      <c r="D344" s="82" t="n">
        <v>2306.34161739851</v>
      </c>
      <c r="E344" s="82" t="n">
        <v>2349</v>
      </c>
      <c r="F344" s="82" t="n">
        <v>2443.4486757604</v>
      </c>
      <c r="G344" s="82" t="n">
        <v>2553</v>
      </c>
      <c r="H344" s="82" t="n">
        <v>2191.79928941457</v>
      </c>
      <c r="I344" s="82" t="n">
        <v>2209.24</v>
      </c>
      <c r="J344" s="82" t="n">
        <v>2246</v>
      </c>
      <c r="K344" s="82" t="n">
        <v>2330</v>
      </c>
      <c r="L344" s="191" t="n">
        <v>2511</v>
      </c>
      <c r="M344" s="82" t="n">
        <v>2122</v>
      </c>
      <c r="N344" s="82" t="n">
        <v>2784.46035057572</v>
      </c>
      <c r="O344" s="83" t="n">
        <v>2334.63518918573</v>
      </c>
    </row>
    <row r="345" customFormat="false" ht="12.75" hidden="false" customHeight="false" outlineLevel="0" collapsed="false">
      <c r="A345" s="81" t="n">
        <v>338</v>
      </c>
      <c r="B345" s="82" t="n">
        <v>2340.05150214592</v>
      </c>
      <c r="C345" s="82" t="n">
        <v>2322.74091883978</v>
      </c>
      <c r="D345" s="82" t="n">
        <v>2304.02669964217</v>
      </c>
      <c r="E345" s="82" t="n">
        <v>2347</v>
      </c>
      <c r="F345" s="82" t="n">
        <v>2441.24560799109</v>
      </c>
      <c r="G345" s="82" t="n">
        <v>2550</v>
      </c>
      <c r="H345" s="82" t="n">
        <v>2189.88343506303</v>
      </c>
      <c r="I345" s="82" t="n">
        <v>2207.73</v>
      </c>
      <c r="J345" s="82" t="n">
        <v>2244</v>
      </c>
      <c r="K345" s="82" t="n">
        <v>2328</v>
      </c>
      <c r="L345" s="191" t="n">
        <v>2509</v>
      </c>
      <c r="M345" s="82" t="n">
        <v>2121</v>
      </c>
      <c r="N345" s="82" t="n">
        <v>2782.77740993476</v>
      </c>
      <c r="O345" s="83" t="n">
        <v>2332.72622338862</v>
      </c>
    </row>
    <row r="346" customFormat="false" ht="12.75" hidden="false" customHeight="false" outlineLevel="0" collapsed="false">
      <c r="A346" s="81" t="n">
        <v>339</v>
      </c>
      <c r="B346" s="82" t="n">
        <v>2340.05150214592</v>
      </c>
      <c r="C346" s="82" t="n">
        <v>2321.10885194458</v>
      </c>
      <c r="D346" s="82" t="n">
        <v>2301.71978131365</v>
      </c>
      <c r="E346" s="82" t="n">
        <v>2345</v>
      </c>
      <c r="F346" s="82" t="n">
        <v>2439.05093497784</v>
      </c>
      <c r="G346" s="82" t="n">
        <v>2547</v>
      </c>
      <c r="H346" s="82" t="n">
        <v>2187.97458834511</v>
      </c>
      <c r="I346" s="82" t="n">
        <v>2205.84</v>
      </c>
      <c r="J346" s="82" t="n">
        <v>2242</v>
      </c>
      <c r="K346" s="82" t="n">
        <v>2326</v>
      </c>
      <c r="L346" s="207" t="n">
        <v>2507</v>
      </c>
      <c r="M346" s="82" t="n">
        <v>2119</v>
      </c>
      <c r="N346" s="82" t="n">
        <v>2781.09348113418</v>
      </c>
      <c r="O346" s="83" t="n">
        <v>2330.82454621502</v>
      </c>
    </row>
    <row r="347" customFormat="false" ht="13.5" hidden="false" customHeight="false" outlineLevel="0" collapsed="false">
      <c r="A347" s="77" t="n">
        <v>340</v>
      </c>
      <c r="B347" s="78" t="n">
        <v>2340.05150214592</v>
      </c>
      <c r="C347" s="78" t="n">
        <v>2319.48303476955</v>
      </c>
      <c r="D347" s="78" t="n">
        <v>2299.42082832477</v>
      </c>
      <c r="E347" s="78" t="n">
        <v>2343</v>
      </c>
      <c r="F347" s="78" t="n">
        <v>2436.86462216433</v>
      </c>
      <c r="G347" s="78" t="n">
        <v>2544</v>
      </c>
      <c r="H347" s="78" t="n">
        <v>2186.07272137757</v>
      </c>
      <c r="I347" s="78" t="n">
        <v>2204.34</v>
      </c>
      <c r="J347" s="78" t="n">
        <v>2240</v>
      </c>
      <c r="K347" s="78" t="n">
        <v>2324</v>
      </c>
      <c r="L347" s="192" t="n">
        <v>2505</v>
      </c>
      <c r="M347" s="78" t="n">
        <v>2117</v>
      </c>
      <c r="N347" s="78" t="n">
        <v>2779.40857145155</v>
      </c>
      <c r="O347" s="79" t="n">
        <v>2328.93012965717</v>
      </c>
    </row>
    <row r="348" customFormat="false" ht="12.75" hidden="false" customHeight="false" outlineLevel="0" collapsed="false">
      <c r="A348" s="74" t="n">
        <v>341</v>
      </c>
      <c r="B348" s="155" t="n">
        <v>2340.05150214592</v>
      </c>
      <c r="C348" s="155" t="n">
        <v>2317.86344587433</v>
      </c>
      <c r="D348" s="155" t="n">
        <v>2297.12980679306</v>
      </c>
      <c r="E348" s="155" t="n">
        <v>2341</v>
      </c>
      <c r="F348" s="155" t="n">
        <v>2434.68663520899</v>
      </c>
      <c r="G348" s="155" t="n">
        <v>2540</v>
      </c>
      <c r="H348" s="155" t="n">
        <v>2184.17780644411</v>
      </c>
      <c r="I348" s="155" t="n">
        <v>2202.46</v>
      </c>
      <c r="J348" s="155" t="n">
        <v>2239</v>
      </c>
      <c r="K348" s="155" t="n">
        <v>2321</v>
      </c>
      <c r="L348" s="198" t="n">
        <v>2504</v>
      </c>
      <c r="M348" s="155" t="n">
        <v>2115</v>
      </c>
      <c r="N348" s="155" t="n">
        <v>2777.72268815319</v>
      </c>
      <c r="O348" s="169" t="n">
        <v>2327.04294587618</v>
      </c>
    </row>
    <row r="349" customFormat="false" ht="12.75" hidden="false" customHeight="false" outlineLevel="0" collapsed="false">
      <c r="A349" s="81" t="n">
        <v>342</v>
      </c>
      <c r="B349" s="82" t="n">
        <v>2340.05150214592</v>
      </c>
      <c r="C349" s="82" t="n">
        <v>2316.25006394211</v>
      </c>
      <c r="D349" s="82" t="n">
        <v>2294.84668304025</v>
      </c>
      <c r="E349" s="82" t="n">
        <v>2339</v>
      </c>
      <c r="F349" s="82" t="n">
        <v>2432.51693998347</v>
      </c>
      <c r="G349" s="82" t="n">
        <v>2537</v>
      </c>
      <c r="H349" s="82" t="n">
        <v>2182.28981599412</v>
      </c>
      <c r="I349" s="82" t="n">
        <v>2200.95</v>
      </c>
      <c r="J349" s="82" t="n">
        <v>2237</v>
      </c>
      <c r="K349" s="82" t="n">
        <v>2319</v>
      </c>
      <c r="L349" s="191" t="n">
        <v>2502</v>
      </c>
      <c r="M349" s="82" t="n">
        <v>2114</v>
      </c>
      <c r="N349" s="82" t="n">
        <v>2776.03583849416</v>
      </c>
      <c r="O349" s="83" t="n">
        <v>2325.16296720087</v>
      </c>
    </row>
    <row r="350" customFormat="false" ht="12.75" hidden="false" customHeight="false" outlineLevel="0" collapsed="false">
      <c r="A350" s="81" t="n">
        <v>343</v>
      </c>
      <c r="B350" s="82" t="n">
        <v>2340.05150214592</v>
      </c>
      <c r="C350" s="82" t="n">
        <v>2314.6428677789</v>
      </c>
      <c r="D350" s="82" t="n">
        <v>2292.57142359076</v>
      </c>
      <c r="E350" s="82" t="n">
        <v>2337</v>
      </c>
      <c r="F350" s="82" t="n">
        <v>2430.35550257102</v>
      </c>
      <c r="G350" s="82" t="n">
        <v>2534</v>
      </c>
      <c r="H350" s="82" t="n">
        <v>2180.40872264155</v>
      </c>
      <c r="I350" s="82" t="n">
        <v>2199.45</v>
      </c>
      <c r="J350" s="82" t="n">
        <v>2235</v>
      </c>
      <c r="K350" s="82" t="n">
        <v>2317</v>
      </c>
      <c r="L350" s="191" t="n">
        <v>2500</v>
      </c>
      <c r="M350" s="82" t="n">
        <v>2112</v>
      </c>
      <c r="N350" s="82" t="n">
        <v>2774.3480297182</v>
      </c>
      <c r="O350" s="83" t="n">
        <v>2323.29016612658</v>
      </c>
    </row>
    <row r="351" customFormat="false" ht="12.75" hidden="false" customHeight="false" outlineLevel="0" collapsed="false">
      <c r="A351" s="81" t="n">
        <v>344</v>
      </c>
      <c r="B351" s="82" t="n">
        <v>2340.05150214592</v>
      </c>
      <c r="C351" s="82" t="n">
        <v>2313.04183631272</v>
      </c>
      <c r="D351" s="82" t="n">
        <v>2290.30399517021</v>
      </c>
      <c r="E351" s="82" t="n">
        <v>2335</v>
      </c>
      <c r="F351" s="82" t="n">
        <v>2428.20228926497</v>
      </c>
      <c r="G351" s="82" t="n">
        <v>2531</v>
      </c>
      <c r="H351" s="82" t="n">
        <v>2178.53449916374</v>
      </c>
      <c r="I351" s="82" t="n">
        <v>2197.58</v>
      </c>
      <c r="J351" s="82" t="n">
        <v>2233</v>
      </c>
      <c r="K351" s="82" t="n">
        <v>2315</v>
      </c>
      <c r="L351" s="191" t="n">
        <v>2499</v>
      </c>
      <c r="M351" s="82" t="n">
        <v>2110</v>
      </c>
      <c r="N351" s="82" t="n">
        <v>2772.6592690577</v>
      </c>
      <c r="O351" s="83" t="n">
        <v>2321.42451531401</v>
      </c>
    </row>
    <row r="352" customFormat="false" ht="12.75" hidden="false" customHeight="false" outlineLevel="0" collapsed="false">
      <c r="A352" s="81" t="n">
        <v>345</v>
      </c>
      <c r="B352" s="82" t="n">
        <v>2340.05150214592</v>
      </c>
      <c r="C352" s="82" t="n">
        <v>2311.44694859281</v>
      </c>
      <c r="D352" s="82" t="n">
        <v>2288.04436470396</v>
      </c>
      <c r="E352" s="82" t="n">
        <v>2334</v>
      </c>
      <c r="F352" s="82" t="n">
        <v>2426.05726656716</v>
      </c>
      <c r="G352" s="82" t="n">
        <v>2528</v>
      </c>
      <c r="H352" s="82" t="n">
        <v>2176.66711850027</v>
      </c>
      <c r="I352" s="82" t="n">
        <v>2196.09</v>
      </c>
      <c r="J352" s="82" t="n">
        <v>2231</v>
      </c>
      <c r="K352" s="82" t="n">
        <v>2313</v>
      </c>
      <c r="L352" s="191" t="n">
        <v>2497</v>
      </c>
      <c r="M352" s="82" t="n">
        <v>2109</v>
      </c>
      <c r="N352" s="82" t="n">
        <v>2770.96956373365</v>
      </c>
      <c r="O352" s="83" t="n">
        <v>2319.56598758808</v>
      </c>
    </row>
    <row r="353" customFormat="false" ht="12.75" hidden="false" customHeight="false" outlineLevel="0" collapsed="false">
      <c r="A353" s="81" t="n">
        <v>346</v>
      </c>
      <c r="B353" s="82" t="n">
        <v>2340.05150214592</v>
      </c>
      <c r="C353" s="82" t="n">
        <v>2309.85818378887</v>
      </c>
      <c r="D353" s="82" t="n">
        <v>2285.79249931563</v>
      </c>
      <c r="E353" s="82" t="n">
        <v>2332</v>
      </c>
      <c r="F353" s="82" t="n">
        <v>2423.92040118644</v>
      </c>
      <c r="G353" s="82" t="n">
        <v>2525</v>
      </c>
      <c r="H353" s="82" t="n">
        <v>2174.80655375177</v>
      </c>
      <c r="I353" s="82" t="n">
        <v>2194.59</v>
      </c>
      <c r="J353" s="82" t="n">
        <v>2230</v>
      </c>
      <c r="K353" s="82" t="n">
        <v>2311</v>
      </c>
      <c r="L353" s="191" t="n">
        <v>2495</v>
      </c>
      <c r="M353" s="82" t="n">
        <v>2107</v>
      </c>
      <c r="N353" s="82" t="n">
        <v>2769.2789209556</v>
      </c>
      <c r="O353" s="83" t="n">
        <v>2317.71455593681</v>
      </c>
    </row>
    <row r="354" customFormat="false" ht="12.75" hidden="false" customHeight="false" outlineLevel="0" collapsed="false">
      <c r="A354" s="81" t="n">
        <v>347</v>
      </c>
      <c r="B354" s="82" t="n">
        <v>2340.05150214592</v>
      </c>
      <c r="C354" s="82" t="n">
        <v>2308.27552119028</v>
      </c>
      <c r="D354" s="82" t="n">
        <v>2283.54836632564</v>
      </c>
      <c r="E354" s="82" t="n">
        <v>2330</v>
      </c>
      <c r="F354" s="82" t="n">
        <v>2421.79166003717</v>
      </c>
      <c r="G354" s="82" t="n">
        <v>2522</v>
      </c>
      <c r="H354" s="82" t="n">
        <v>2172.95277817885</v>
      </c>
      <c r="I354" s="82" t="n">
        <v>2192.73</v>
      </c>
      <c r="J354" s="82" t="n">
        <v>2228</v>
      </c>
      <c r="K354" s="82" t="n">
        <v>2309</v>
      </c>
      <c r="L354" s="191" t="n">
        <v>2493</v>
      </c>
      <c r="M354" s="82" t="n">
        <v>2105</v>
      </c>
      <c r="N354" s="82" t="n">
        <v>2767.58734792159</v>
      </c>
      <c r="O354" s="83" t="n">
        <v>2315.87019351011</v>
      </c>
    </row>
    <row r="355" customFormat="false" ht="12.75" hidden="false" customHeight="false" outlineLevel="0" collapsed="false">
      <c r="A355" s="81" t="n">
        <v>348</v>
      </c>
      <c r="B355" s="82" t="n">
        <v>2340.05150214592</v>
      </c>
      <c r="C355" s="82" t="n">
        <v>2306.69894020535</v>
      </c>
      <c r="D355" s="82" t="n">
        <v>2281.31193324978</v>
      </c>
      <c r="E355" s="82" t="n">
        <v>2328</v>
      </c>
      <c r="F355" s="82" t="n">
        <v>2419.67101023765</v>
      </c>
      <c r="G355" s="82" t="n">
        <v>2519</v>
      </c>
      <c r="H355" s="82" t="n">
        <v>2171.10576520092</v>
      </c>
      <c r="I355" s="82" t="n">
        <v>2191.24</v>
      </c>
      <c r="J355" s="82" t="n">
        <v>2226</v>
      </c>
      <c r="K355" s="82" t="n">
        <v>2307</v>
      </c>
      <c r="L355" s="191" t="n">
        <v>2492</v>
      </c>
      <c r="M355" s="82" t="n">
        <v>2104</v>
      </c>
      <c r="N355" s="82" t="n">
        <v>2765.89485181814</v>
      </c>
      <c r="O355" s="83" t="n">
        <v>2314.03287361874</v>
      </c>
    </row>
    <row r="356" customFormat="false" ht="12.75" hidden="false" customHeight="false" outlineLevel="0" collapsed="false">
      <c r="A356" s="81" t="n">
        <v>349</v>
      </c>
      <c r="B356" s="82" t="n">
        <v>2340.05150214592</v>
      </c>
      <c r="C356" s="82" t="n">
        <v>2305.12842036056</v>
      </c>
      <c r="D356" s="82" t="n">
        <v>2279.0831677978</v>
      </c>
      <c r="E356" s="82" t="n">
        <v>2326</v>
      </c>
      <c r="F356" s="82" t="n">
        <v>2417.55841910873</v>
      </c>
      <c r="G356" s="82" t="n">
        <v>2516</v>
      </c>
      <c r="H356" s="82" t="n">
        <v>2169.26548839509</v>
      </c>
      <c r="I356" s="82" t="n">
        <v>2189.76</v>
      </c>
      <c r="J356" s="82" t="n">
        <v>2224</v>
      </c>
      <c r="K356" s="82" t="n">
        <v>2305</v>
      </c>
      <c r="L356" s="207" t="n">
        <v>2490</v>
      </c>
      <c r="M356" s="82" t="n">
        <v>2102</v>
      </c>
      <c r="N356" s="82" t="n">
        <v>2764.20143982022</v>
      </c>
      <c r="O356" s="83" t="n">
        <v>2312.20256973317</v>
      </c>
    </row>
    <row r="357" customFormat="false" ht="13.5" hidden="false" customHeight="false" outlineLevel="0" collapsed="false">
      <c r="A357" s="77" t="n">
        <v>350</v>
      </c>
      <c r="B357" s="78" t="n">
        <v>2340.05150214592</v>
      </c>
      <c r="C357" s="78" t="n">
        <v>2303.56394129979</v>
      </c>
      <c r="D357" s="78" t="n">
        <v>2276.86203787196</v>
      </c>
      <c r="E357" s="78" t="n">
        <v>2325</v>
      </c>
      <c r="F357" s="78" t="n">
        <v>2415.45385417228</v>
      </c>
      <c r="G357" s="78" t="n">
        <v>2512</v>
      </c>
      <c r="H357" s="78" t="n">
        <v>2167.43192149508</v>
      </c>
      <c r="I357" s="78" t="n">
        <v>2187.9</v>
      </c>
      <c r="J357" s="78" t="n">
        <v>2223</v>
      </c>
      <c r="K357" s="78" t="n">
        <v>2303</v>
      </c>
      <c r="L357" s="192" t="n">
        <v>2488</v>
      </c>
      <c r="M357" s="78" t="n">
        <v>2100</v>
      </c>
      <c r="N357" s="78" t="n">
        <v>2762.50711909115</v>
      </c>
      <c r="O357" s="79" t="n">
        <v>2310.37925548247</v>
      </c>
    </row>
    <row r="358" customFormat="false" ht="12.75" hidden="false" customHeight="false" outlineLevel="0" collapsed="false">
      <c r="A358" s="74" t="n">
        <v>351</v>
      </c>
      <c r="B358" s="155" t="n">
        <v>2340.05150214592</v>
      </c>
      <c r="C358" s="155" t="n">
        <v>2302.00548278361</v>
      </c>
      <c r="D358" s="155" t="n">
        <v>2274.64851156566</v>
      </c>
      <c r="E358" s="155" t="n">
        <v>2323</v>
      </c>
      <c r="F358" s="155" t="n">
        <v>2413.35728314973</v>
      </c>
      <c r="G358" s="155" t="n">
        <v>2509</v>
      </c>
      <c r="H358" s="155" t="n">
        <v>2165.60503839009</v>
      </c>
      <c r="I358" s="155" t="n">
        <v>2186.42</v>
      </c>
      <c r="J358" s="155" t="n">
        <v>2221</v>
      </c>
      <c r="K358" s="155" t="n">
        <v>2301</v>
      </c>
      <c r="L358" s="198" t="n">
        <v>2487</v>
      </c>
      <c r="M358" s="155" t="n">
        <v>2099</v>
      </c>
      <c r="N358" s="155" t="n">
        <v>2760.81189678262</v>
      </c>
      <c r="O358" s="169" t="n">
        <v>2308.5629046532</v>
      </c>
    </row>
    <row r="359" customFormat="false" ht="12.75" hidden="false" customHeight="false" outlineLevel="0" collapsed="false">
      <c r="A359" s="81" t="n">
        <v>352</v>
      </c>
      <c r="B359" s="82" t="n">
        <v>2340.05150214592</v>
      </c>
      <c r="C359" s="82" t="n">
        <v>2300.45302468852</v>
      </c>
      <c r="D359" s="82" t="n">
        <v>2272.44255716205</v>
      </c>
      <c r="E359" s="82" t="n">
        <v>2321</v>
      </c>
      <c r="F359" s="82" t="n">
        <v>2411.26867396064</v>
      </c>
      <c r="G359" s="82" t="n">
        <v>2506</v>
      </c>
      <c r="H359" s="82" t="n">
        <v>2163.78481312375</v>
      </c>
      <c r="I359" s="82" t="n">
        <v>2184.94</v>
      </c>
      <c r="J359" s="82" t="n">
        <v>2219</v>
      </c>
      <c r="K359" s="82" t="n">
        <v>2299</v>
      </c>
      <c r="L359" s="191" t="n">
        <v>2485</v>
      </c>
      <c r="M359" s="82" t="n">
        <v>2097</v>
      </c>
      <c r="N359" s="82" t="n">
        <v>2759.1157800346</v>
      </c>
      <c r="O359" s="83" t="n">
        <v>2306.75349118837</v>
      </c>
    </row>
    <row r="360" customFormat="false" ht="12.75" hidden="false" customHeight="false" outlineLevel="0" collapsed="false">
      <c r="A360" s="81" t="n">
        <v>353</v>
      </c>
      <c r="B360" s="82" t="n">
        <v>2340.05150214592</v>
      </c>
      <c r="C360" s="82" t="n">
        <v>2298.90654700622</v>
      </c>
      <c r="D360" s="82" t="n">
        <v>2270.24414313262</v>
      </c>
      <c r="E360" s="82" t="n">
        <v>2319</v>
      </c>
      <c r="F360" s="82" t="n">
        <v>2409.18799472128</v>
      </c>
      <c r="G360" s="82" t="n">
        <v>2503</v>
      </c>
      <c r="H360" s="82" t="n">
        <v>2161.971219893</v>
      </c>
      <c r="I360" s="82" t="n">
        <v>2183.46</v>
      </c>
      <c r="J360" s="82" t="n">
        <v>2217</v>
      </c>
      <c r="K360" s="82" t="n">
        <v>2297</v>
      </c>
      <c r="L360" s="191" t="n">
        <v>2484</v>
      </c>
      <c r="M360" s="82" t="n">
        <v>2096</v>
      </c>
      <c r="N360" s="82" t="n">
        <v>2757.41877597534</v>
      </c>
      <c r="O360" s="83" t="n">
        <v>2304.95098918634</v>
      </c>
    </row>
    <row r="361" customFormat="false" ht="12.75" hidden="false" customHeight="false" outlineLevel="0" collapsed="false">
      <c r="A361" s="81" t="n">
        <v>354</v>
      </c>
      <c r="B361" s="82" t="n">
        <v>2340.05150214592</v>
      </c>
      <c r="C361" s="82" t="n">
        <v>2297.3660298429</v>
      </c>
      <c r="D361" s="82" t="n">
        <v>2268.05323813589</v>
      </c>
      <c r="E361" s="82" t="n">
        <v>2317</v>
      </c>
      <c r="F361" s="82" t="n">
        <v>2407.11521374317</v>
      </c>
      <c r="G361" s="82" t="n">
        <v>2500</v>
      </c>
      <c r="H361" s="82" t="n">
        <v>2160.16423304706</v>
      </c>
      <c r="I361" s="82" t="n">
        <v>2181.62</v>
      </c>
      <c r="J361" s="82" t="n">
        <v>2216</v>
      </c>
      <c r="K361" s="82" t="n">
        <v>2295</v>
      </c>
      <c r="L361" s="191" t="n">
        <v>2482</v>
      </c>
      <c r="M361" s="82" t="n">
        <v>2094</v>
      </c>
      <c r="N361" s="82" t="n">
        <v>2755.7208917213</v>
      </c>
      <c r="O361" s="83" t="n">
        <v>2303.15537289973</v>
      </c>
    </row>
    <row r="362" customFormat="false" ht="12.75" hidden="false" customHeight="false" outlineLevel="0" collapsed="false">
      <c r="A362" s="81" t="n">
        <v>355</v>
      </c>
      <c r="B362" s="82" t="n">
        <v>2340.05150214592</v>
      </c>
      <c r="C362" s="82" t="n">
        <v>2295.83145341849</v>
      </c>
      <c r="D362" s="82" t="n">
        <v>2265.86981101599</v>
      </c>
      <c r="E362" s="82" t="n">
        <v>2316</v>
      </c>
      <c r="F362" s="82" t="n">
        <v>2405.05029953171</v>
      </c>
      <c r="G362" s="82" t="n">
        <v>2497</v>
      </c>
      <c r="H362" s="82" t="n">
        <v>2158.36382708635</v>
      </c>
      <c r="I362" s="82" t="n">
        <v>2180.14</v>
      </c>
      <c r="J362" s="82" t="n">
        <v>2214</v>
      </c>
      <c r="K362" s="82" t="n">
        <v>2293</v>
      </c>
      <c r="L362" s="191" t="n">
        <v>2480</v>
      </c>
      <c r="M362" s="82" t="n">
        <v>2092</v>
      </c>
      <c r="N362" s="82" t="n">
        <v>2754.02213437712</v>
      </c>
      <c r="O362" s="83" t="n">
        <v>2301.36661673442</v>
      </c>
    </row>
    <row r="363" customFormat="false" ht="12.75" hidden="false" customHeight="false" outlineLevel="0" collapsed="false">
      <c r="A363" s="81" t="n">
        <v>356</v>
      </c>
      <c r="B363" s="82" t="n">
        <v>2340.05150214592</v>
      </c>
      <c r="C363" s="82" t="n">
        <v>2294.30279806596</v>
      </c>
      <c r="D363" s="82" t="n">
        <v>2263.69383080138</v>
      </c>
      <c r="E363" s="82" t="n">
        <v>2314</v>
      </c>
      <c r="F363" s="82" t="n">
        <v>2402.99322078475</v>
      </c>
      <c r="G363" s="82" t="n">
        <v>2494</v>
      </c>
      <c r="H363" s="82" t="n">
        <v>2156.56997666141</v>
      </c>
      <c r="I363" s="82" t="n">
        <v>2178.67</v>
      </c>
      <c r="J363" s="82" t="n">
        <v>2212</v>
      </c>
      <c r="K363" s="82" t="n">
        <v>2291</v>
      </c>
      <c r="L363" s="191" t="n">
        <v>2479</v>
      </c>
      <c r="M363" s="82" t="n">
        <v>2091</v>
      </c>
      <c r="N363" s="82" t="n">
        <v>2752.32251103557</v>
      </c>
      <c r="O363" s="83" t="n">
        <v>2299.58469524845</v>
      </c>
    </row>
    <row r="364" customFormat="false" ht="12.75" hidden="false" customHeight="false" outlineLevel="0" collapsed="false">
      <c r="A364" s="81" t="n">
        <v>357</v>
      </c>
      <c r="B364" s="82" t="n">
        <v>2340.05150214592</v>
      </c>
      <c r="C364" s="82" t="n">
        <v>2292.78004423064</v>
      </c>
      <c r="D364" s="82" t="n">
        <v>2261.5252667035</v>
      </c>
      <c r="E364" s="82" t="n">
        <v>2312</v>
      </c>
      <c r="F364" s="82" t="n">
        <v>2400.94394639126</v>
      </c>
      <c r="G364" s="82" t="n">
        <v>2491</v>
      </c>
      <c r="H364" s="82" t="n">
        <v>2154.78265657193</v>
      </c>
      <c r="I364" s="82" t="n">
        <v>2177.2</v>
      </c>
      <c r="J364" s="82" t="n">
        <v>2211</v>
      </c>
      <c r="K364" s="82" t="n">
        <v>2290</v>
      </c>
      <c r="L364" s="191" t="n">
        <v>2477</v>
      </c>
      <c r="M364" s="82" t="n">
        <v>2089</v>
      </c>
      <c r="N364" s="82" t="n">
        <v>2750.62202877755</v>
      </c>
      <c r="O364" s="83" t="n">
        <v>2297.80958315102</v>
      </c>
    </row>
    <row r="365" customFormat="false" ht="12.75" hidden="false" customHeight="false" outlineLevel="0" collapsed="false">
      <c r="A365" s="81" t="n">
        <v>358</v>
      </c>
      <c r="B365" s="82" t="n">
        <v>2340.05150214592</v>
      </c>
      <c r="C365" s="82" t="n">
        <v>2291.26317246948</v>
      </c>
      <c r="D365" s="82" t="n">
        <v>2259.36408811541</v>
      </c>
      <c r="E365" s="82" t="n">
        <v>2310</v>
      </c>
      <c r="F365" s="82" t="n">
        <v>2398.90244542989</v>
      </c>
      <c r="G365" s="82" t="n">
        <v>2488</v>
      </c>
      <c r="H365" s="82" t="n">
        <v>2153.00184176564</v>
      </c>
      <c r="I365" s="82" t="n">
        <v>2175.37</v>
      </c>
      <c r="J365" s="82" t="n">
        <v>2209</v>
      </c>
      <c r="K365" s="82" t="n">
        <v>2288</v>
      </c>
      <c r="L365" s="191" t="n">
        <v>2475</v>
      </c>
      <c r="M365" s="82" t="n">
        <v>2087</v>
      </c>
      <c r="N365" s="82" t="n">
        <v>2748.92069467199</v>
      </c>
      <c r="O365" s="83" t="n">
        <v>2296.04125530143</v>
      </c>
    </row>
    <row r="366" customFormat="false" ht="12.75" hidden="false" customHeight="false" outlineLevel="0" collapsed="false">
      <c r="A366" s="81" t="n">
        <v>359</v>
      </c>
      <c r="B366" s="82" t="n">
        <v>2340.05150214592</v>
      </c>
      <c r="C366" s="82" t="n">
        <v>2289.75216345034</v>
      </c>
      <c r="D366" s="82" t="n">
        <v>2257.21026461058</v>
      </c>
      <c r="E366" s="82" t="n">
        <v>2308</v>
      </c>
      <c r="F366" s="82" t="n">
        <v>2396.86868716765</v>
      </c>
      <c r="G366" s="82" t="n">
        <v>2485</v>
      </c>
      <c r="H366" s="82" t="n">
        <v>2151.22750733734</v>
      </c>
      <c r="I366" s="82" t="n">
        <v>2173.9</v>
      </c>
      <c r="J366" s="82" t="n">
        <v>2207</v>
      </c>
      <c r="K366" s="82" t="n">
        <v>2286</v>
      </c>
      <c r="L366" s="207" t="n">
        <v>2473</v>
      </c>
      <c r="M366" s="82" t="n">
        <v>2086</v>
      </c>
      <c r="N366" s="82" t="n">
        <v>2747.21851577585</v>
      </c>
      <c r="O366" s="83" t="n">
        <v>2294.27968670807</v>
      </c>
    </row>
    <row r="367" customFormat="false" ht="13.5" hidden="false" customHeight="false" outlineLevel="0" collapsed="false">
      <c r="A367" s="77" t="n">
        <v>360</v>
      </c>
      <c r="B367" s="78" t="n">
        <v>2340.05150214592</v>
      </c>
      <c r="C367" s="78" t="n">
        <v>2288.24699795134</v>
      </c>
      <c r="D367" s="78" t="n">
        <v>2255.06376594149</v>
      </c>
      <c r="E367" s="78" t="n">
        <v>2307</v>
      </c>
      <c r="F367" s="78" t="n">
        <v>2394.84264105859</v>
      </c>
      <c r="G367" s="78" t="n">
        <v>2482</v>
      </c>
      <c r="H367" s="78" t="n">
        <v>2149.45962852784</v>
      </c>
      <c r="I367" s="78" t="n">
        <v>2172.44</v>
      </c>
      <c r="J367" s="78" t="n">
        <v>2206</v>
      </c>
      <c r="K367" s="78" t="n">
        <v>2284</v>
      </c>
      <c r="L367" s="192" t="n">
        <v>2472</v>
      </c>
      <c r="M367" s="78" t="n">
        <v>2084</v>
      </c>
      <c r="N367" s="78" t="n">
        <v>2745.51549913408</v>
      </c>
      <c r="O367" s="79" t="n">
        <v>2292.52485252742</v>
      </c>
    </row>
    <row r="368" customFormat="false" ht="12.75" hidden="false" customHeight="false" outlineLevel="0" collapsed="false">
      <c r="A368" s="80" t="n">
        <v>361</v>
      </c>
      <c r="B368" s="75" t="n">
        <v>2340.05150214592</v>
      </c>
      <c r="C368" s="75" t="n">
        <v>2286.74765686017</v>
      </c>
      <c r="D368" s="75" t="n">
        <v>2252.9245620384</v>
      </c>
      <c r="E368" s="75" t="n">
        <v>2305</v>
      </c>
      <c r="F368" s="75" t="n">
        <v>2392.8242767424</v>
      </c>
      <c r="G368" s="75" t="n">
        <v>2479</v>
      </c>
      <c r="H368" s="75" t="n">
        <v>2147.69818072301</v>
      </c>
      <c r="I368" s="75" t="n">
        <v>2170.98</v>
      </c>
      <c r="J368" s="75" t="n">
        <v>2204</v>
      </c>
      <c r="K368" s="75" t="n">
        <v>2282</v>
      </c>
      <c r="L368" s="197" t="n">
        <v>2470</v>
      </c>
      <c r="M368" s="75" t="n">
        <v>2083</v>
      </c>
      <c r="N368" s="75" t="n">
        <v>2743.81165177958</v>
      </c>
      <c r="O368" s="76" t="n">
        <v>2290.77672806303</v>
      </c>
    </row>
    <row r="369" customFormat="false" ht="12.75" hidden="false" customHeight="false" outlineLevel="0" collapsed="false">
      <c r="A369" s="81" t="n">
        <v>362</v>
      </c>
      <c r="B369" s="82" t="n">
        <v>2340.05150214592</v>
      </c>
      <c r="C369" s="82" t="n">
        <v>2285.25412117337</v>
      </c>
      <c r="D369" s="82" t="n">
        <v>2250.7926230081</v>
      </c>
      <c r="E369" s="82" t="n">
        <v>2303</v>
      </c>
      <c r="F369" s="82" t="n">
        <v>2390.81356404312</v>
      </c>
      <c r="G369" s="82" t="n">
        <v>2476</v>
      </c>
      <c r="H369" s="82" t="n">
        <v>2145.94313945271</v>
      </c>
      <c r="I369" s="82" t="n">
        <v>2169.52</v>
      </c>
      <c r="J369" s="82" t="n">
        <v>2202</v>
      </c>
      <c r="K369" s="82" t="n">
        <v>2280</v>
      </c>
      <c r="L369" s="191" t="n">
        <v>2469</v>
      </c>
      <c r="M369" s="82" t="n">
        <v>2081</v>
      </c>
      <c r="N369" s="82" t="n">
        <v>2742.10698073313</v>
      </c>
      <c r="O369" s="83" t="n">
        <v>2289.03528876451</v>
      </c>
    </row>
    <row r="370" customFormat="false" ht="12.75" hidden="false" customHeight="false" outlineLevel="0" collapsed="false">
      <c r="A370" s="81" t="n">
        <v>363</v>
      </c>
      <c r="B370" s="82" t="n">
        <v>2340.05150214592</v>
      </c>
      <c r="C370" s="82" t="n">
        <v>2283.76637199569</v>
      </c>
      <c r="D370" s="82" t="n">
        <v>2248.66791913259</v>
      </c>
      <c r="E370" s="82" t="n">
        <v>2301</v>
      </c>
      <c r="F370" s="82" t="n">
        <v>2388.81047296786</v>
      </c>
      <c r="G370" s="82" t="n">
        <v>2472</v>
      </c>
      <c r="H370" s="82" t="n">
        <v>2144.19448038985</v>
      </c>
      <c r="I370" s="82" t="n">
        <v>2167.7</v>
      </c>
      <c r="J370" s="82" t="n">
        <v>2201</v>
      </c>
      <c r="K370" s="82" t="n">
        <v>2278</v>
      </c>
      <c r="L370" s="191" t="n">
        <v>2467</v>
      </c>
      <c r="M370" s="82" t="n">
        <v>2080</v>
      </c>
      <c r="N370" s="82" t="n">
        <v>2740.4014930034</v>
      </c>
      <c r="O370" s="83" t="n">
        <v>2287.30051022661</v>
      </c>
    </row>
    <row r="371" customFormat="false" ht="12.75" hidden="false" customHeight="false" outlineLevel="0" collapsed="false">
      <c r="A371" s="81" t="n">
        <v>364</v>
      </c>
      <c r="B371" s="82" t="n">
        <v>2340.05150214592</v>
      </c>
      <c r="C371" s="82" t="n">
        <v>2282.2843905394</v>
      </c>
      <c r="D371" s="82" t="n">
        <v>2246.55042086787</v>
      </c>
      <c r="E371" s="82" t="n">
        <v>2300</v>
      </c>
      <c r="F371" s="82" t="n">
        <v>2386.81497370544</v>
      </c>
      <c r="G371" s="82" t="n">
        <v>2470</v>
      </c>
      <c r="H371" s="82" t="n">
        <v>2142.45217934941</v>
      </c>
      <c r="I371" s="82" t="n">
        <v>2166.24</v>
      </c>
      <c r="J371" s="82" t="n">
        <v>2199</v>
      </c>
      <c r="K371" s="82" t="n">
        <v>2276</v>
      </c>
      <c r="L371" s="191" t="n">
        <v>2466</v>
      </c>
      <c r="M371" s="82" t="n">
        <v>2078</v>
      </c>
      <c r="N371" s="82" t="n">
        <v>2738.6951955869</v>
      </c>
      <c r="O371" s="83" t="n">
        <v>2285.57236818814</v>
      </c>
    </row>
    <row r="372" customFormat="false" ht="12.75" hidden="false" customHeight="false" outlineLevel="0" collapsed="false">
      <c r="A372" s="81" t="n">
        <v>365</v>
      </c>
      <c r="B372" s="82" t="n">
        <v>2340.05150214592</v>
      </c>
      <c r="C372" s="82" t="n">
        <v>2280.80815812365</v>
      </c>
      <c r="D372" s="82" t="n">
        <v>2244.44009884269</v>
      </c>
      <c r="E372" s="82" t="n">
        <v>2298</v>
      </c>
      <c r="F372" s="82" t="n">
        <v>2384.82703662513</v>
      </c>
      <c r="G372" s="82" t="n">
        <v>2467</v>
      </c>
      <c r="H372" s="82" t="n">
        <v>2140.71621228742</v>
      </c>
      <c r="I372" s="82" t="n">
        <v>2164.79</v>
      </c>
      <c r="J372" s="82" t="n">
        <v>2197</v>
      </c>
      <c r="K372" s="82" t="n">
        <v>2274</v>
      </c>
      <c r="L372" s="191" t="n">
        <v>2464</v>
      </c>
      <c r="M372" s="82" t="n">
        <v>2076</v>
      </c>
      <c r="N372" s="82" t="n">
        <v>2736.9880954679</v>
      </c>
      <c r="O372" s="83" t="n">
        <v>2283.85083853109</v>
      </c>
    </row>
    <row r="373" customFormat="false" ht="12.75" hidden="false" customHeight="false" outlineLevel="0" collapsed="false">
      <c r="A373" s="81" t="n">
        <v>366</v>
      </c>
      <c r="B373" s="82" t="n">
        <v>2340.05150214592</v>
      </c>
      <c r="C373" s="82" t="n">
        <v>2279.33765617377</v>
      </c>
      <c r="D373" s="82" t="n">
        <v>2242.33692385731</v>
      </c>
      <c r="E373" s="82" t="n">
        <v>2296</v>
      </c>
      <c r="F373" s="82" t="n">
        <v>2382.84663227538</v>
      </c>
      <c r="G373" s="82" t="n">
        <v>2464</v>
      </c>
      <c r="H373" s="82" t="n">
        <v>2138.98655530005</v>
      </c>
      <c r="I373" s="82" t="n">
        <v>2163.34</v>
      </c>
      <c r="J373" s="82" t="n">
        <v>2196</v>
      </c>
      <c r="K373" s="82" t="n">
        <v>2273</v>
      </c>
      <c r="L373" s="191" t="n">
        <v>2463</v>
      </c>
      <c r="M373" s="82" t="n">
        <v>2075</v>
      </c>
      <c r="N373" s="82" t="n">
        <v>2735.28019961847</v>
      </c>
      <c r="O373" s="83" t="n">
        <v>2282.13589727961</v>
      </c>
    </row>
    <row r="374" customFormat="false" ht="12.75" hidden="false" customHeight="false" outlineLevel="0" collapsed="false">
      <c r="A374" s="81" t="n">
        <v>367</v>
      </c>
      <c r="B374" s="82" t="n">
        <v>2340.05150214592</v>
      </c>
      <c r="C374" s="82" t="n">
        <v>2277.87286622065</v>
      </c>
      <c r="D374" s="82" t="n">
        <v>2240.24086688229</v>
      </c>
      <c r="E374" s="82" t="n">
        <v>2295</v>
      </c>
      <c r="F374" s="82" t="n">
        <v>2380.87373138255</v>
      </c>
      <c r="G374" s="82" t="n">
        <v>2461</v>
      </c>
      <c r="H374" s="82" t="n">
        <v>2137.26318462262</v>
      </c>
      <c r="I374" s="82" t="n">
        <v>2161.89</v>
      </c>
      <c r="J374" s="82" t="n">
        <v>2194</v>
      </c>
      <c r="K374" s="82" t="n">
        <v>2271</v>
      </c>
      <c r="L374" s="191" t="n">
        <v>2461</v>
      </c>
      <c r="M374" s="82" t="n">
        <v>2073</v>
      </c>
      <c r="N374" s="82" t="n">
        <v>2733.57151499837</v>
      </c>
      <c r="O374" s="83" t="n">
        <v>2280.4275205991</v>
      </c>
    </row>
    <row r="375" customFormat="false" ht="12.75" hidden="false" customHeight="false" outlineLevel="0" collapsed="false">
      <c r="A375" s="81" t="n">
        <v>368</v>
      </c>
      <c r="B375" s="82" t="n">
        <v>2340.05150214592</v>
      </c>
      <c r="C375" s="82" t="n">
        <v>2276.4137699001</v>
      </c>
      <c r="D375" s="82" t="n">
        <v>2238.15189905731</v>
      </c>
      <c r="E375" s="82" t="n">
        <v>2293</v>
      </c>
      <c r="F375" s="82" t="n">
        <v>2378.90830484963</v>
      </c>
      <c r="G375" s="82" t="n">
        <v>2458</v>
      </c>
      <c r="H375" s="82" t="n">
        <v>2135.54607662864</v>
      </c>
      <c r="I375" s="82" t="n">
        <v>2160.44</v>
      </c>
      <c r="J375" s="82" t="n">
        <v>2192</v>
      </c>
      <c r="K375" s="82" t="n">
        <v>2269</v>
      </c>
      <c r="L375" s="191" t="n">
        <v>2460</v>
      </c>
      <c r="M375" s="82" t="n">
        <v>2072</v>
      </c>
      <c r="N375" s="82" t="n">
        <v>2731.86204855505</v>
      </c>
      <c r="O375" s="83" t="n">
        <v>2278.72568479521</v>
      </c>
    </row>
    <row r="376" customFormat="false" ht="12.75" hidden="false" customHeight="false" outlineLevel="0" collapsed="false">
      <c r="A376" s="81" t="n">
        <v>369</v>
      </c>
      <c r="B376" s="82" t="n">
        <v>2340.05150214592</v>
      </c>
      <c r="C376" s="82" t="n">
        <v>2274.96034895217</v>
      </c>
      <c r="D376" s="82" t="n">
        <v>2236.06999168992</v>
      </c>
      <c r="E376" s="82" t="n">
        <v>2291</v>
      </c>
      <c r="F376" s="82" t="n">
        <v>2376.95032375504</v>
      </c>
      <c r="G376" s="82" t="n">
        <v>2455</v>
      </c>
      <c r="H376" s="82" t="n">
        <v>2133.8352078289</v>
      </c>
      <c r="I376" s="82" t="n">
        <v>2159</v>
      </c>
      <c r="J376" s="82" t="n">
        <v>2191</v>
      </c>
      <c r="K376" s="82" t="n">
        <v>2267</v>
      </c>
      <c r="L376" s="207" t="n">
        <v>2458</v>
      </c>
      <c r="M376" s="82" t="n">
        <v>2070</v>
      </c>
      <c r="N376" s="82" t="n">
        <v>2730.15180722363</v>
      </c>
      <c r="O376" s="83" t="n">
        <v>2277.03036631296</v>
      </c>
    </row>
    <row r="377" customFormat="false" ht="13.5" hidden="false" customHeight="false" outlineLevel="0" collapsed="false">
      <c r="A377" s="77" t="n">
        <v>370</v>
      </c>
      <c r="B377" s="78" t="n">
        <v>2340.05150214592</v>
      </c>
      <c r="C377" s="78" t="n">
        <v>2273.51258522051</v>
      </c>
      <c r="D377" s="78" t="n">
        <v>2233.99511625438</v>
      </c>
      <c r="E377" s="78" t="n">
        <v>2289</v>
      </c>
      <c r="F377" s="78" t="n">
        <v>2374.99975935135</v>
      </c>
      <c r="G377" s="78" t="n">
        <v>2452</v>
      </c>
      <c r="H377" s="78" t="n">
        <v>2132.13055487054</v>
      </c>
      <c r="I377" s="78" t="n">
        <v>2157.55</v>
      </c>
      <c r="J377" s="78" t="n">
        <v>2189</v>
      </c>
      <c r="K377" s="78" t="n">
        <v>2265</v>
      </c>
      <c r="L377" s="192" t="n">
        <v>2456</v>
      </c>
      <c r="M377" s="78" t="n">
        <v>2069</v>
      </c>
      <c r="N377" s="78" t="n">
        <v>2728.44079792683</v>
      </c>
      <c r="O377" s="79" t="n">
        <v>2275.34154173576</v>
      </c>
    </row>
    <row r="378" customFormat="false" ht="12.75" hidden="false" customHeight="false" outlineLevel="0" collapsed="false">
      <c r="A378" s="80" t="n">
        <v>371</v>
      </c>
      <c r="B378" s="75" t="n">
        <v>2340.05150214592</v>
      </c>
      <c r="C378" s="75" t="n">
        <v>2272.07046065179</v>
      </c>
      <c r="D378" s="75" t="n">
        <v>2231.92724439048</v>
      </c>
      <c r="E378" s="75" t="n">
        <v>2288</v>
      </c>
      <c r="F378" s="75" t="n">
        <v>2373.05658306409</v>
      </c>
      <c r="G378" s="75" t="n">
        <v>2449</v>
      </c>
      <c r="H378" s="75" t="n">
        <v>2130.43209453607</v>
      </c>
      <c r="I378" s="75" t="n">
        <v>2156.11</v>
      </c>
      <c r="J378" s="75" t="n">
        <v>2188</v>
      </c>
      <c r="K378" s="75" t="n">
        <v>2263</v>
      </c>
      <c r="L378" s="197" t="n">
        <v>2455</v>
      </c>
      <c r="M378" s="75" t="n">
        <v>2067</v>
      </c>
      <c r="N378" s="75" t="n">
        <v>2726.72902757493</v>
      </c>
      <c r="O378" s="76" t="n">
        <v>2273.65918778453</v>
      </c>
    </row>
    <row r="379" customFormat="false" ht="12.75" hidden="false" customHeight="false" outlineLevel="0" collapsed="false">
      <c r="A379" s="81" t="n">
        <v>372</v>
      </c>
      <c r="B379" s="82" t="n">
        <v>2340.05150214592</v>
      </c>
      <c r="C379" s="82" t="n">
        <v>2270.63395729501</v>
      </c>
      <c r="D379" s="82" t="n">
        <v>2229.86634790239</v>
      </c>
      <c r="E379" s="82" t="n">
        <v>2286</v>
      </c>
      <c r="F379" s="82" t="n">
        <v>2371.12076649051</v>
      </c>
      <c r="G379" s="82" t="n">
        <v>2446</v>
      </c>
      <c r="H379" s="82" t="n">
        <v>2128.73980374252</v>
      </c>
      <c r="I379" s="82" t="n">
        <v>2154.31</v>
      </c>
      <c r="J379" s="82" t="n">
        <v>2186</v>
      </c>
      <c r="K379" s="82" t="n">
        <v>2262</v>
      </c>
      <c r="L379" s="191" t="n">
        <v>2453</v>
      </c>
      <c r="M379" s="82" t="n">
        <v>2066</v>
      </c>
      <c r="N379" s="82" t="n">
        <v>2725.0165030658</v>
      </c>
      <c r="O379" s="83" t="n">
        <v>2271.98328131674</v>
      </c>
    </row>
    <row r="380" customFormat="false" ht="12.75" hidden="false" customHeight="false" outlineLevel="0" collapsed="false">
      <c r="A380" s="81" t="n">
        <v>373</v>
      </c>
      <c r="B380" s="82" t="n">
        <v>2340.05150214592</v>
      </c>
      <c r="C380" s="82" t="n">
        <v>2269.20305730091</v>
      </c>
      <c r="D380" s="82" t="n">
        <v>2227.81239875746</v>
      </c>
      <c r="E380" s="82" t="n">
        <v>2285</v>
      </c>
      <c r="F380" s="82" t="n">
        <v>2369.19228139842</v>
      </c>
      <c r="G380" s="82" t="n">
        <v>2443</v>
      </c>
      <c r="H380" s="82" t="n">
        <v>2127.05365954049</v>
      </c>
      <c r="I380" s="82" t="n">
        <v>2152.88</v>
      </c>
      <c r="J380" s="82" t="n">
        <v>2184</v>
      </c>
      <c r="K380" s="82" t="n">
        <v>2260</v>
      </c>
      <c r="L380" s="191" t="n">
        <v>2452</v>
      </c>
      <c r="M380" s="82" t="n">
        <v>2064</v>
      </c>
      <c r="N380" s="82" t="n">
        <v>2723.30323128478</v>
      </c>
      <c r="O380" s="83" t="n">
        <v>2270.31379932554</v>
      </c>
    </row>
    <row r="381" customFormat="false" ht="12.75" hidden="false" customHeight="false" outlineLevel="0" collapsed="false">
      <c r="A381" s="81" t="n">
        <v>374</v>
      </c>
      <c r="B381" s="82" t="n">
        <v>2340.05150214592</v>
      </c>
      <c r="C381" s="82" t="n">
        <v>2267.77774292135</v>
      </c>
      <c r="D381" s="82" t="n">
        <v>2225.76536908511</v>
      </c>
      <c r="E381" s="82" t="n">
        <v>2283</v>
      </c>
      <c r="F381" s="82" t="n">
        <v>2367.27109972494</v>
      </c>
      <c r="G381" s="82" t="n">
        <v>2440</v>
      </c>
      <c r="H381" s="82" t="n">
        <v>2125.37363911324</v>
      </c>
      <c r="I381" s="82" t="n">
        <v>2151.44</v>
      </c>
      <c r="J381" s="82" t="n">
        <v>2183</v>
      </c>
      <c r="K381" s="82" t="n">
        <v>2258</v>
      </c>
      <c r="L381" s="191" t="n">
        <v>2450</v>
      </c>
      <c r="M381" s="82" t="n">
        <v>2063</v>
      </c>
      <c r="N381" s="82" t="n">
        <v>2721.58921910471</v>
      </c>
      <c r="O381" s="83" t="n">
        <v>2268.65071893885</v>
      </c>
    </row>
    <row r="382" customFormat="false" ht="12.75" hidden="false" customHeight="false" outlineLevel="0" collapsed="false">
      <c r="A382" s="81" t="n">
        <v>375</v>
      </c>
      <c r="B382" s="82" t="n">
        <v>2340.05150214592</v>
      </c>
      <c r="C382" s="82" t="n">
        <v>2266.35799650866</v>
      </c>
      <c r="D382" s="82" t="n">
        <v>2223.72523117569</v>
      </c>
      <c r="E382" s="82" t="n">
        <v>2281</v>
      </c>
      <c r="F382" s="82" t="n">
        <v>2365.35719357537</v>
      </c>
      <c r="G382" s="82" t="n">
        <v>2437</v>
      </c>
      <c r="H382" s="82" t="n">
        <v>2123.69971977584</v>
      </c>
      <c r="I382" s="82" t="n">
        <v>2150.01</v>
      </c>
      <c r="J382" s="82" t="n">
        <v>2181</v>
      </c>
      <c r="K382" s="82" t="n">
        <v>2256</v>
      </c>
      <c r="L382" s="191" t="n">
        <v>2449</v>
      </c>
      <c r="M382" s="82" t="n">
        <v>2061</v>
      </c>
      <c r="N382" s="82" t="n">
        <v>2719.87447338585</v>
      </c>
      <c r="O382" s="83" t="n">
        <v>2266.99401741845</v>
      </c>
    </row>
    <row r="383" customFormat="false" ht="12.75" hidden="false" customHeight="false" outlineLevel="0" collapsed="false">
      <c r="A383" s="81" t="n">
        <v>376</v>
      </c>
      <c r="B383" s="82" t="n">
        <v>2340.05150214592</v>
      </c>
      <c r="C383" s="82" t="n">
        <v>2264.9438005151</v>
      </c>
      <c r="D383" s="82" t="n">
        <v>2221.69195747934</v>
      </c>
      <c r="E383" s="82" t="n">
        <v>2279</v>
      </c>
      <c r="F383" s="82" t="n">
        <v>2363.450535222</v>
      </c>
      <c r="G383" s="82" t="n">
        <v>2434</v>
      </c>
      <c r="H383" s="82" t="n">
        <v>2122.03187897422</v>
      </c>
      <c r="I383" s="82" t="n">
        <v>2148.58</v>
      </c>
      <c r="J383" s="82" t="n">
        <v>2180</v>
      </c>
      <c r="K383" s="82" t="n">
        <v>2254</v>
      </c>
      <c r="L383" s="191" t="n">
        <v>2447</v>
      </c>
      <c r="M383" s="82" t="n">
        <v>2060</v>
      </c>
      <c r="N383" s="82" t="n">
        <v>2718.15900097589</v>
      </c>
      <c r="O383" s="83" t="n">
        <v>2265.34367215913</v>
      </c>
    </row>
    <row r="384" customFormat="false" ht="12.75" hidden="false" customHeight="false" outlineLevel="0" collapsed="false">
      <c r="A384" s="81" t="n">
        <v>377</v>
      </c>
      <c r="B384" s="82" t="n">
        <v>2340.05150214592</v>
      </c>
      <c r="C384" s="82" t="n">
        <v>2263.53513749217</v>
      </c>
      <c r="D384" s="82" t="n">
        <v>2219.66552060485</v>
      </c>
      <c r="E384" s="82" t="n">
        <v>2278</v>
      </c>
      <c r="F384" s="82" t="n">
        <v>2361.55109710293</v>
      </c>
      <c r="G384" s="82" t="n">
        <v>2431</v>
      </c>
      <c r="H384" s="82" t="n">
        <v>2120.37009428434</v>
      </c>
      <c r="I384" s="82" t="n">
        <v>2147.15</v>
      </c>
      <c r="J384" s="82" t="n">
        <v>2178</v>
      </c>
      <c r="K384" s="82" t="n">
        <v>2253</v>
      </c>
      <c r="L384" s="191" t="n">
        <v>2446</v>
      </c>
      <c r="M384" s="82" t="n">
        <v>2058</v>
      </c>
      <c r="N384" s="82" t="n">
        <v>2716.4428087099</v>
      </c>
      <c r="O384" s="83" t="n">
        <v>2263.69966068777</v>
      </c>
    </row>
    <row r="385" customFormat="false" ht="12.75" hidden="false" customHeight="false" outlineLevel="0" collapsed="false">
      <c r="A385" s="81" t="n">
        <v>378</v>
      </c>
      <c r="B385" s="82" t="n">
        <v>2340.05150214592</v>
      </c>
      <c r="C385" s="82" t="n">
        <v>2262.1319900901</v>
      </c>
      <c r="D385" s="82" t="n">
        <v>2217.64589331861</v>
      </c>
      <c r="E385" s="82" t="n">
        <v>2276</v>
      </c>
      <c r="F385" s="82" t="n">
        <v>2359.65885182096</v>
      </c>
      <c r="G385" s="82" t="n">
        <v>2428</v>
      </c>
      <c r="H385" s="82" t="n">
        <v>2118.7143434113</v>
      </c>
      <c r="I385" s="82" t="n">
        <v>2145.72</v>
      </c>
      <c r="J385" s="82" t="n">
        <v>2176</v>
      </c>
      <c r="K385" s="82" t="n">
        <v>2251</v>
      </c>
      <c r="L385" s="191" t="n">
        <v>2444</v>
      </c>
      <c r="M385" s="82" t="n">
        <v>2057</v>
      </c>
      <c r="N385" s="82" t="n">
        <v>2714.72590341027</v>
      </c>
      <c r="O385" s="83" t="n">
        <v>2262.06196066252</v>
      </c>
    </row>
    <row r="386" customFormat="false" ht="12.75" hidden="false" customHeight="false" outlineLevel="0" collapsed="false">
      <c r="A386" s="81" t="n">
        <v>379</v>
      </c>
      <c r="B386" s="82" t="n">
        <v>2340.05150214592</v>
      </c>
      <c r="C386" s="82" t="n">
        <v>2260.73434105718</v>
      </c>
      <c r="D386" s="82" t="n">
        <v>2215.63304854344</v>
      </c>
      <c r="E386" s="82" t="n">
        <v>2275</v>
      </c>
      <c r="F386" s="82" t="n">
        <v>2357.77377214242</v>
      </c>
      <c r="G386" s="82" t="n">
        <v>2426</v>
      </c>
      <c r="H386" s="82" t="n">
        <v>2117.06460418847</v>
      </c>
      <c r="I386" s="82" t="n">
        <v>2144.29</v>
      </c>
      <c r="J386" s="82" t="n">
        <v>2175</v>
      </c>
      <c r="K386" s="82" t="n">
        <v>2249</v>
      </c>
      <c r="L386" s="207" t="n">
        <v>2442</v>
      </c>
      <c r="M386" s="82" t="n">
        <v>2055</v>
      </c>
      <c r="N386" s="82" t="n">
        <v>2713.00829188672</v>
      </c>
      <c r="O386" s="83" t="n">
        <v>2260.43054987187</v>
      </c>
    </row>
    <row r="387" customFormat="false" ht="13.5" hidden="false" customHeight="false" outlineLevel="0" collapsed="false">
      <c r="A387" s="77" t="n">
        <v>380</v>
      </c>
      <c r="B387" s="78" t="n">
        <v>2340.05150214592</v>
      </c>
      <c r="C387" s="78" t="n">
        <v>2259.34217323919</v>
      </c>
      <c r="D387" s="78" t="n">
        <v>2213.62695935758</v>
      </c>
      <c r="E387" s="78" t="n">
        <v>2273</v>
      </c>
      <c r="F387" s="78" t="n">
        <v>2355.89583099603</v>
      </c>
      <c r="G387" s="78" t="n">
        <v>2423</v>
      </c>
      <c r="H387" s="78" t="n">
        <v>2115.42085457665</v>
      </c>
      <c r="I387" s="78" t="n">
        <v>2142.87</v>
      </c>
      <c r="J387" s="78" t="n">
        <v>2173</v>
      </c>
      <c r="K387" s="78" t="n">
        <v>2247</v>
      </c>
      <c r="L387" s="192" t="n">
        <v>2441</v>
      </c>
      <c r="M387" s="78" t="n">
        <v>2054</v>
      </c>
      <c r="N387" s="78" t="n">
        <v>2711.28998093624</v>
      </c>
      <c r="O387" s="79" t="n">
        <v>2258.80540623386</v>
      </c>
    </row>
    <row r="388" customFormat="false" ht="12.75" hidden="false" customHeight="false" outlineLevel="0" collapsed="false">
      <c r="A388" s="80" t="n">
        <v>381</v>
      </c>
      <c r="B388" s="75" t="n">
        <v>2340.05150214592</v>
      </c>
      <c r="C388" s="75" t="n">
        <v>2257.95546957887</v>
      </c>
      <c r="D388" s="75" t="n">
        <v>2211.62759899351</v>
      </c>
      <c r="E388" s="75" t="n">
        <v>2271</v>
      </c>
      <c r="F388" s="75" t="n">
        <v>2354.0250014718</v>
      </c>
      <c r="G388" s="75" t="n">
        <v>2420</v>
      </c>
      <c r="H388" s="75" t="n">
        <v>2113.78307266316</v>
      </c>
      <c r="I388" s="75" t="n">
        <v>2141.45</v>
      </c>
      <c r="J388" s="75" t="n">
        <v>2172</v>
      </c>
      <c r="K388" s="75" t="n">
        <v>2246</v>
      </c>
      <c r="L388" s="197" t="n">
        <v>2439</v>
      </c>
      <c r="M388" s="75" t="n">
        <v>2052</v>
      </c>
      <c r="N388" s="75" t="n">
        <v>2709.57097734308</v>
      </c>
      <c r="O388" s="76" t="n">
        <v>2257.18650779519</v>
      </c>
    </row>
    <row r="389" customFormat="false" ht="12.75" hidden="false" customHeight="false" outlineLevel="0" collapsed="false">
      <c r="A389" s="81" t="n">
        <v>382</v>
      </c>
      <c r="B389" s="82" t="n">
        <v>2340.05150214592</v>
      </c>
      <c r="C389" s="82" t="n">
        <v>2256.57421311524</v>
      </c>
      <c r="D389" s="82" t="n">
        <v>2209.63494083698</v>
      </c>
      <c r="E389" s="82" t="n">
        <v>2269</v>
      </c>
      <c r="F389" s="82" t="n">
        <v>2352.16125681992</v>
      </c>
      <c r="G389" s="82" t="n">
        <v>2417</v>
      </c>
      <c r="H389" s="82" t="n">
        <v>2112.15123666109</v>
      </c>
      <c r="I389" s="82" t="n">
        <v>2140.03</v>
      </c>
      <c r="J389" s="82" t="n">
        <v>2170</v>
      </c>
      <c r="K389" s="82" t="n">
        <v>2244</v>
      </c>
      <c r="L389" s="191" t="n">
        <v>2438</v>
      </c>
      <c r="M389" s="82" t="n">
        <v>2051</v>
      </c>
      <c r="N389" s="82" t="n">
        <v>2707.85128787868</v>
      </c>
      <c r="O389" s="83" t="n">
        <v>2255.57383273041</v>
      </c>
    </row>
    <row r="390" customFormat="false" ht="12.75" hidden="false" customHeight="false" outlineLevel="0" collapsed="false">
      <c r="A390" s="81" t="n">
        <v>383</v>
      </c>
      <c r="B390" s="82" t="n">
        <v>2340.05150214592</v>
      </c>
      <c r="C390" s="82" t="n">
        <v>2255.1983869831</v>
      </c>
      <c r="D390" s="82" t="n">
        <v>2207.64895842586</v>
      </c>
      <c r="E390" s="82" t="n">
        <v>2268</v>
      </c>
      <c r="F390" s="82" t="n">
        <v>2350.30457044963</v>
      </c>
      <c r="G390" s="82" t="n">
        <v>2414</v>
      </c>
      <c r="H390" s="82" t="n">
        <v>2110.52532490839</v>
      </c>
      <c r="I390" s="82" t="n">
        <v>2138.61</v>
      </c>
      <c r="J390" s="82" t="n">
        <v>2169</v>
      </c>
      <c r="K390" s="82" t="n">
        <v>2242</v>
      </c>
      <c r="L390" s="191" t="n">
        <v>2436</v>
      </c>
      <c r="M390" s="82" t="n">
        <v>2049</v>
      </c>
      <c r="N390" s="82" t="n">
        <v>2706.13091930168</v>
      </c>
      <c r="O390" s="83" t="n">
        <v>2253.96735934104</v>
      </c>
    </row>
    <row r="391" customFormat="false" ht="12.75" hidden="false" customHeight="false" outlineLevel="0" collapsed="false">
      <c r="A391" s="81" t="n">
        <v>384</v>
      </c>
      <c r="B391" s="82" t="n">
        <v>2340.05150214592</v>
      </c>
      <c r="C391" s="82" t="n">
        <v>2253.82797441245</v>
      </c>
      <c r="D391" s="82" t="n">
        <v>2205.66962544916</v>
      </c>
      <c r="E391" s="82" t="n">
        <v>2266</v>
      </c>
      <c r="F391" s="82" t="n">
        <v>2348.45491592816</v>
      </c>
      <c r="G391" s="82" t="n">
        <v>2411</v>
      </c>
      <c r="H391" s="82" t="n">
        <v>2108.90531586704</v>
      </c>
      <c r="I391" s="82" t="n">
        <v>2137.55</v>
      </c>
      <c r="J391" s="82" t="n">
        <v>2167</v>
      </c>
      <c r="K391" s="82" t="n">
        <v>2240</v>
      </c>
      <c r="L391" s="191" t="n">
        <v>2435</v>
      </c>
      <c r="M391" s="82" t="n">
        <v>2048</v>
      </c>
      <c r="N391" s="82" t="n">
        <v>2704.4098783579</v>
      </c>
      <c r="O391" s="83" t="n">
        <v>2252.36706605479</v>
      </c>
    </row>
    <row r="392" customFormat="false" ht="12.75" hidden="false" customHeight="false" outlineLevel="0" collapsed="false">
      <c r="A392" s="81" t="n">
        <v>385</v>
      </c>
      <c r="B392" s="82" t="n">
        <v>2340.05150214592</v>
      </c>
      <c r="C392" s="82" t="n">
        <v>2252.46295872787</v>
      </c>
      <c r="D392" s="82" t="n">
        <v>2203.69691574593</v>
      </c>
      <c r="E392" s="82" t="n">
        <v>2265</v>
      </c>
      <c r="F392" s="82" t="n">
        <v>2346.61226697962</v>
      </c>
      <c r="G392" s="82" t="n">
        <v>2408</v>
      </c>
      <c r="H392" s="82" t="n">
        <v>2107.29118812228</v>
      </c>
      <c r="I392" s="82" t="n">
        <v>2136.14</v>
      </c>
      <c r="J392" s="82" t="n">
        <v>2166</v>
      </c>
      <c r="K392" s="82" t="n">
        <v>2239</v>
      </c>
      <c r="L392" s="191" t="n">
        <v>2434</v>
      </c>
      <c r="M392" s="82" t="n">
        <v>2046</v>
      </c>
      <c r="N392" s="82" t="n">
        <v>2702.68817178023</v>
      </c>
      <c r="O392" s="83" t="n">
        <v>2250.77293142471</v>
      </c>
    </row>
    <row r="393" customFormat="false" ht="12.75" hidden="false" customHeight="false" outlineLevel="0" collapsed="false">
      <c r="A393" s="81" t="n">
        <v>386</v>
      </c>
      <c r="B393" s="82" t="n">
        <v>2340.05150214592</v>
      </c>
      <c r="C393" s="82" t="n">
        <v>2251.10332334801</v>
      </c>
      <c r="D393" s="82" t="n">
        <v>2201.73080330424</v>
      </c>
      <c r="E393" s="82" t="n">
        <v>2263</v>
      </c>
      <c r="F393" s="82" t="n">
        <v>2344.77659748395</v>
      </c>
      <c r="G393" s="82" t="n">
        <v>2405</v>
      </c>
      <c r="H393" s="82" t="n">
        <v>2105.68292038174</v>
      </c>
      <c r="I393" s="82" t="n">
        <v>2134.72</v>
      </c>
      <c r="J393" s="82" t="n">
        <v>2164</v>
      </c>
      <c r="K393" s="82" t="n">
        <v>2237</v>
      </c>
      <c r="L393" s="191" t="n">
        <v>2432</v>
      </c>
      <c r="M393" s="82" t="n">
        <v>2045</v>
      </c>
      <c r="N393" s="82" t="n">
        <v>2700.9658062887</v>
      </c>
      <c r="O393" s="83" t="n">
        <v>2249.18493412837</v>
      </c>
    </row>
    <row r="394" customFormat="false" ht="12.75" hidden="false" customHeight="false" outlineLevel="0" collapsed="false">
      <c r="A394" s="81" t="n">
        <v>387</v>
      </c>
      <c r="B394" s="82" t="n">
        <v>2340.05150214592</v>
      </c>
      <c r="C394" s="82" t="n">
        <v>2249.74905178502</v>
      </c>
      <c r="D394" s="82" t="n">
        <v>2199.77126226016</v>
      </c>
      <c r="E394" s="82" t="n">
        <v>2262</v>
      </c>
      <c r="F394" s="82" t="n">
        <v>2342.94788147582</v>
      </c>
      <c r="G394" s="82" t="n">
        <v>2403</v>
      </c>
      <c r="H394" s="82" t="n">
        <v>2104.08049147466</v>
      </c>
      <c r="I394" s="82" t="n">
        <v>2133.31</v>
      </c>
      <c r="J394" s="82" t="n">
        <v>2162</v>
      </c>
      <c r="K394" s="82" t="n">
        <v>2235</v>
      </c>
      <c r="L394" s="191" t="n">
        <v>2431</v>
      </c>
      <c r="M394" s="82" t="n">
        <v>2044</v>
      </c>
      <c r="N394" s="82" t="n">
        <v>2699.24278859038</v>
      </c>
      <c r="O394" s="83" t="n">
        <v>2247.6030529671</v>
      </c>
    </row>
    <row r="395" customFormat="false" ht="12.75" hidden="false" customHeight="false" outlineLevel="0" collapsed="false">
      <c r="A395" s="81" t="n">
        <v>388</v>
      </c>
      <c r="B395" s="82" t="n">
        <v>2340.05150214592</v>
      </c>
      <c r="C395" s="82" t="n">
        <v>2248.40012764398</v>
      </c>
      <c r="D395" s="82" t="n">
        <v>2197.81826689673</v>
      </c>
      <c r="E395" s="82" t="n">
        <v>2260</v>
      </c>
      <c r="F395" s="82" t="n">
        <v>2341.1260931436</v>
      </c>
      <c r="G395" s="82" t="n">
        <v>2400</v>
      </c>
      <c r="H395" s="82" t="n">
        <v>2102.48388035106</v>
      </c>
      <c r="I395" s="82" t="n">
        <v>2131.9</v>
      </c>
      <c r="J395" s="82" t="n">
        <v>2161</v>
      </c>
      <c r="K395" s="82" t="n">
        <v>2234</v>
      </c>
      <c r="L395" s="191" t="n">
        <v>2429</v>
      </c>
      <c r="M395" s="82" t="n">
        <v>2042</v>
      </c>
      <c r="N395" s="82" t="n">
        <v>2697.51912537938</v>
      </c>
      <c r="O395" s="83" t="n">
        <v>2246.0272668651</v>
      </c>
    </row>
    <row r="396" customFormat="false" ht="12.75" hidden="false" customHeight="false" outlineLevel="0" collapsed="false">
      <c r="A396" s="81" t="n">
        <v>389</v>
      </c>
      <c r="B396" s="82" t="n">
        <v>2340.05150214592</v>
      </c>
      <c r="C396" s="82" t="n">
        <v>2247.05653462236</v>
      </c>
      <c r="D396" s="82" t="n">
        <v>2195.87179164298</v>
      </c>
      <c r="E396" s="82" t="n">
        <v>2259</v>
      </c>
      <c r="F396" s="82" t="n">
        <v>2339.31120682832</v>
      </c>
      <c r="G396" s="82" t="n">
        <v>2397</v>
      </c>
      <c r="H396" s="82" t="n">
        <v>2100.89306608097</v>
      </c>
      <c r="I396" s="82" t="n">
        <v>2130.5</v>
      </c>
      <c r="J396" s="82" t="n">
        <v>2159</v>
      </c>
      <c r="K396" s="82" t="n">
        <v>2232</v>
      </c>
      <c r="L396" s="207" t="n">
        <v>2428</v>
      </c>
      <c r="M396" s="82" t="n">
        <v>2041</v>
      </c>
      <c r="N396" s="82" t="n">
        <v>2695.79482333681</v>
      </c>
      <c r="O396" s="83" t="n">
        <v>2244.45755486876</v>
      </c>
    </row>
    <row r="397" customFormat="false" ht="13.5" hidden="false" customHeight="false" outlineLevel="0" collapsed="false">
      <c r="A397" s="77" t="n">
        <v>390</v>
      </c>
      <c r="B397" s="78" t="n">
        <v>2340.05150214592</v>
      </c>
      <c r="C397" s="78" t="n">
        <v>2245.71825650948</v>
      </c>
      <c r="D397" s="78" t="n">
        <v>2193.93181107288</v>
      </c>
      <c r="E397" s="78" t="n">
        <v>2257</v>
      </c>
      <c r="F397" s="78" t="n">
        <v>2337.5031970226</v>
      </c>
      <c r="G397" s="78" t="n">
        <v>2394</v>
      </c>
      <c r="H397" s="78" t="n">
        <v>2099.30802785363</v>
      </c>
      <c r="I397" s="78" t="n">
        <v>2129.09</v>
      </c>
      <c r="J397" s="78" t="n">
        <v>2158</v>
      </c>
      <c r="K397" s="78" t="n">
        <v>2230</v>
      </c>
      <c r="L397" s="192" t="n">
        <v>2426</v>
      </c>
      <c r="M397" s="78" t="n">
        <v>2039</v>
      </c>
      <c r="N397" s="78" t="n">
        <v>2694.06988913076</v>
      </c>
      <c r="O397" s="79" t="n">
        <v>2242.89389614575</v>
      </c>
    </row>
    <row r="398" customFormat="false" ht="12.75" hidden="false" customHeight="false" outlineLevel="0" collapsed="false">
      <c r="A398" s="74" t="n">
        <v>391</v>
      </c>
      <c r="B398" s="155" t="n">
        <v>2340.05150214592</v>
      </c>
      <c r="C398" s="155" t="n">
        <v>2244.38527718595</v>
      </c>
      <c r="D398" s="155" t="n">
        <v>2191.99829990437</v>
      </c>
      <c r="E398" s="155" t="n">
        <v>2255</v>
      </c>
      <c r="F398" s="155" t="n">
        <v>2335.70203836965</v>
      </c>
      <c r="G398" s="155" t="n">
        <v>2391</v>
      </c>
      <c r="H398" s="155" t="n">
        <v>2097.7287449767</v>
      </c>
      <c r="I398" s="155" t="n">
        <v>2127.69</v>
      </c>
      <c r="J398" s="155" t="n">
        <v>2156</v>
      </c>
      <c r="K398" s="155" t="n">
        <v>2229</v>
      </c>
      <c r="L398" s="198" t="n">
        <v>2425</v>
      </c>
      <c r="M398" s="155" t="n">
        <v>2038</v>
      </c>
      <c r="N398" s="155" t="n">
        <v>2692.34432941628</v>
      </c>
      <c r="O398" s="169" t="n">
        <v>2241.33626998435</v>
      </c>
    </row>
    <row r="399" customFormat="false" ht="12.75" hidden="false" customHeight="false" outlineLevel="0" collapsed="false">
      <c r="A399" s="81" t="n">
        <v>392</v>
      </c>
      <c r="B399" s="82" t="n">
        <v>2340.05150214592</v>
      </c>
      <c r="C399" s="82" t="n">
        <v>2243.05758062315</v>
      </c>
      <c r="D399" s="82" t="n">
        <v>2190.07123299838</v>
      </c>
      <c r="E399" s="82" t="n">
        <v>2253</v>
      </c>
      <c r="F399" s="82" t="n">
        <v>2333.90770566221</v>
      </c>
      <c r="G399" s="82" t="n">
        <v>2389</v>
      </c>
      <c r="H399" s="82" t="n">
        <v>2096.15519687547</v>
      </c>
      <c r="I399" s="82" t="n">
        <v>2126.28</v>
      </c>
      <c r="J399" s="82" t="n">
        <v>2155</v>
      </c>
      <c r="K399" s="82" t="n">
        <v>2227</v>
      </c>
      <c r="L399" s="191" t="n">
        <v>2423</v>
      </c>
      <c r="M399" s="82" t="n">
        <v>2036</v>
      </c>
      <c r="N399" s="82" t="n">
        <v>2690.61815083531</v>
      </c>
      <c r="O399" s="83" t="n">
        <v>2239.78465579259</v>
      </c>
    </row>
    <row r="400" customFormat="false" ht="12.75" hidden="false" customHeight="false" outlineLevel="0" collapsed="false">
      <c r="A400" s="81" t="n">
        <v>393</v>
      </c>
      <c r="B400" s="82" t="n">
        <v>2340.05150214592</v>
      </c>
      <c r="C400" s="82" t="n">
        <v>2241.73515088269</v>
      </c>
      <c r="D400" s="82" t="n">
        <v>2188.15058535784</v>
      </c>
      <c r="E400" s="82" t="n">
        <v>2252</v>
      </c>
      <c r="F400" s="82" t="n">
        <v>2332.12017384161</v>
      </c>
      <c r="G400" s="82" t="n">
        <v>2386</v>
      </c>
      <c r="H400" s="82" t="n">
        <v>2094.58736309213</v>
      </c>
      <c r="I400" s="82" t="n">
        <v>2125.23</v>
      </c>
      <c r="J400" s="82" t="n">
        <v>2153</v>
      </c>
      <c r="K400" s="82" t="n">
        <v>2225</v>
      </c>
      <c r="L400" s="191" t="n">
        <v>2422</v>
      </c>
      <c r="M400" s="82" t="n">
        <v>2035</v>
      </c>
      <c r="N400" s="82" t="n">
        <v>2688.8913600167</v>
      </c>
      <c r="O400" s="83" t="n">
        <v>2238.23903309753</v>
      </c>
    </row>
    <row r="401" customFormat="false" ht="12.75" hidden="false" customHeight="false" outlineLevel="0" collapsed="false">
      <c r="A401" s="81" t="n">
        <v>394</v>
      </c>
      <c r="B401" s="82" t="n">
        <v>2340.05150214592</v>
      </c>
      <c r="C401" s="82" t="n">
        <v>2240.41797211589</v>
      </c>
      <c r="D401" s="82" t="n">
        <v>2186.23633212672</v>
      </c>
      <c r="E401" s="82" t="n">
        <v>2250</v>
      </c>
      <c r="F401" s="82" t="n">
        <v>2330.33941799667</v>
      </c>
      <c r="G401" s="82" t="n">
        <v>2383</v>
      </c>
      <c r="H401" s="82" t="n">
        <v>2093.02522328496</v>
      </c>
      <c r="I401" s="82" t="n">
        <v>2123.84</v>
      </c>
      <c r="J401" s="82" t="n">
        <v>2152</v>
      </c>
      <c r="K401" s="82" t="n">
        <v>2224</v>
      </c>
      <c r="L401" s="191" t="n">
        <v>2421</v>
      </c>
      <c r="M401" s="82" t="n">
        <v>2034</v>
      </c>
      <c r="N401" s="82" t="n">
        <v>2687.16396357618</v>
      </c>
      <c r="O401" s="83" t="n">
        <v>2236.69938154448</v>
      </c>
    </row>
    <row r="402" customFormat="false" ht="12.75" hidden="false" customHeight="false" outlineLevel="0" collapsed="false">
      <c r="A402" s="81" t="n">
        <v>395</v>
      </c>
      <c r="B402" s="82" t="n">
        <v>2340.05150214592</v>
      </c>
      <c r="C402" s="82" t="n">
        <v>2239.10602856322</v>
      </c>
      <c r="D402" s="82" t="n">
        <v>2184.32844858908</v>
      </c>
      <c r="E402" s="82" t="n">
        <v>2249</v>
      </c>
      <c r="F402" s="82" t="n">
        <v>2328.56541336279</v>
      </c>
      <c r="G402" s="82" t="n">
        <v>2380</v>
      </c>
      <c r="H402" s="82" t="n">
        <v>2091.4687572276</v>
      </c>
      <c r="I402" s="82" t="n">
        <v>2122.44</v>
      </c>
      <c r="J402" s="82" t="n">
        <v>2150</v>
      </c>
      <c r="K402" s="82" t="n">
        <v>2222</v>
      </c>
      <c r="L402" s="191" t="n">
        <v>2419</v>
      </c>
      <c r="M402" s="82" t="n">
        <v>2032</v>
      </c>
      <c r="N402" s="82" t="n">
        <v>2685.43596811628</v>
      </c>
      <c r="O402" s="83" t="n">
        <v>2235.16568089623</v>
      </c>
    </row>
    <row r="403" customFormat="false" ht="12.75" hidden="false" customHeight="false" outlineLevel="0" collapsed="false">
      <c r="A403" s="81" t="n">
        <v>396</v>
      </c>
      <c r="B403" s="82" t="n">
        <v>2340.05150214592</v>
      </c>
      <c r="C403" s="82" t="n">
        <v>2237.79930455383</v>
      </c>
      <c r="D403" s="82" t="n">
        <v>2182.42691016806</v>
      </c>
      <c r="E403" s="82" t="n">
        <v>2247</v>
      </c>
      <c r="F403" s="82" t="n">
        <v>2326.7981353209</v>
      </c>
      <c r="G403" s="82" t="n">
        <v>2378</v>
      </c>
      <c r="H403" s="82" t="n">
        <v>2089.91794480829</v>
      </c>
      <c r="I403" s="82" t="n">
        <v>2121.04</v>
      </c>
      <c r="J403" s="82" t="n">
        <v>2149</v>
      </c>
      <c r="K403" s="82" t="n">
        <v>2220</v>
      </c>
      <c r="L403" s="191" t="n">
        <v>2418</v>
      </c>
      <c r="M403" s="82" t="n">
        <v>2031</v>
      </c>
      <c r="N403" s="82" t="n">
        <v>2683.70738022636</v>
      </c>
      <c r="O403" s="83" t="n">
        <v>2233.63791103234</v>
      </c>
    </row>
    <row r="404" customFormat="false" ht="12.75" hidden="false" customHeight="false" outlineLevel="0" collapsed="false">
      <c r="A404" s="81" t="n">
        <v>397</v>
      </c>
      <c r="B404" s="82" t="n">
        <v>2340.05150214592</v>
      </c>
      <c r="C404" s="82" t="n">
        <v>2236.497784505</v>
      </c>
      <c r="D404" s="82" t="n">
        <v>2180.53169242503</v>
      </c>
      <c r="E404" s="82" t="n">
        <v>2246</v>
      </c>
      <c r="F404" s="82" t="n">
        <v>2325.03755939652</v>
      </c>
      <c r="G404" s="82" t="n">
        <v>2375</v>
      </c>
      <c r="H404" s="82" t="n">
        <v>2088.37276602911</v>
      </c>
      <c r="I404" s="82" t="n">
        <v>2119.65</v>
      </c>
      <c r="J404" s="82" t="n">
        <v>2148</v>
      </c>
      <c r="K404" s="82" t="n">
        <v>2219</v>
      </c>
      <c r="L404" s="191" t="n">
        <v>2416</v>
      </c>
      <c r="M404" s="82" t="n">
        <v>2029</v>
      </c>
      <c r="N404" s="82" t="n">
        <v>2681.97820648256</v>
      </c>
      <c r="O404" s="83" t="n">
        <v>2232.11605194834</v>
      </c>
    </row>
    <row r="405" customFormat="false" ht="12.75" hidden="false" customHeight="false" outlineLevel="0" collapsed="false">
      <c r="A405" s="81" t="n">
        <v>398</v>
      </c>
      <c r="B405" s="82" t="n">
        <v>2340.05150214592</v>
      </c>
      <c r="C405" s="82" t="n">
        <v>2235.20145292163</v>
      </c>
      <c r="D405" s="82" t="n">
        <v>2178.64277105856</v>
      </c>
      <c r="E405" s="82" t="n">
        <v>2244</v>
      </c>
      <c r="F405" s="82" t="n">
        <v>2323.28366125878</v>
      </c>
      <c r="G405" s="82" t="n">
        <v>2372</v>
      </c>
      <c r="H405" s="82" t="n">
        <v>2086.83320100525</v>
      </c>
      <c r="I405" s="82" t="n">
        <v>2118.61</v>
      </c>
      <c r="J405" s="82" t="n">
        <v>2146</v>
      </c>
      <c r="K405" s="82" t="n">
        <v>2217</v>
      </c>
      <c r="L405" s="191" t="n">
        <v>2415</v>
      </c>
      <c r="M405" s="82" t="n">
        <v>2028</v>
      </c>
      <c r="N405" s="82" t="n">
        <v>2680.24845344778</v>
      </c>
      <c r="O405" s="83" t="n">
        <v>2230.60008375506</v>
      </c>
    </row>
    <row r="406" customFormat="false" ht="12.75" hidden="false" customHeight="false" outlineLevel="0" collapsed="false">
      <c r="A406" s="81" t="n">
        <v>399</v>
      </c>
      <c r="B406" s="82" t="n">
        <v>2340.05150214592</v>
      </c>
      <c r="C406" s="82" t="n">
        <v>2233.91029439573</v>
      </c>
      <c r="D406" s="82" t="n">
        <v>2176.76012190353</v>
      </c>
      <c r="E406" s="82" t="n">
        <v>2243</v>
      </c>
      <c r="F406" s="82" t="n">
        <v>2321.53641671945</v>
      </c>
      <c r="G406" s="82" t="n">
        <v>2369</v>
      </c>
      <c r="H406" s="82" t="n">
        <v>2085.29922996428</v>
      </c>
      <c r="I406" s="82" t="n">
        <v>2117.22</v>
      </c>
      <c r="J406" s="82" t="n">
        <v>2145</v>
      </c>
      <c r="K406" s="82" t="n">
        <v>2216</v>
      </c>
      <c r="L406" s="207" t="n">
        <v>2414</v>
      </c>
      <c r="M406" s="82" t="n">
        <v>2027</v>
      </c>
      <c r="N406" s="82" t="n">
        <v>2678.51812767165</v>
      </c>
      <c r="O406" s="83" t="n">
        <v>2229.08998667783</v>
      </c>
    </row>
    <row r="407" customFormat="false" ht="13.5" hidden="false" customHeight="false" outlineLevel="0" collapsed="false">
      <c r="A407" s="77" t="n">
        <v>400</v>
      </c>
      <c r="B407" s="78" t="n">
        <v>2340.05150214592</v>
      </c>
      <c r="C407" s="78" t="n">
        <v>2232.62429360594</v>
      </c>
      <c r="D407" s="78" t="n">
        <v>2174.88372093023</v>
      </c>
      <c r="E407" s="78" t="n">
        <v>2241</v>
      </c>
      <c r="F407" s="78" t="n">
        <v>2319.79580173197</v>
      </c>
      <c r="G407" s="78" t="n">
        <v>2366</v>
      </c>
      <c r="H407" s="78" t="n">
        <v>2083.77083324543</v>
      </c>
      <c r="I407" s="78" t="n">
        <v>2115.83</v>
      </c>
      <c r="J407" s="78" t="n">
        <v>2143</v>
      </c>
      <c r="K407" s="78" t="n">
        <v>2214</v>
      </c>
      <c r="L407" s="192" t="n">
        <v>2412</v>
      </c>
      <c r="M407" s="78" t="n">
        <v>2025</v>
      </c>
      <c r="N407" s="78" t="n">
        <v>2676.7872356905</v>
      </c>
      <c r="O407" s="79" t="n">
        <v>2227.58574105578</v>
      </c>
    </row>
    <row r="408" customFormat="false" ht="12.75" hidden="false" customHeight="false" outlineLevel="0" collapsed="false">
      <c r="A408" s="74" t="n">
        <v>401</v>
      </c>
      <c r="B408" s="155" t="n">
        <v>2340.05150214592</v>
      </c>
      <c r="C408" s="155" t="n">
        <v>2231.343435317</v>
      </c>
      <c r="D408" s="155" t="n">
        <v>2173.0135442434</v>
      </c>
      <c r="E408" s="155" t="n">
        <v>2240</v>
      </c>
      <c r="F408" s="155" t="n">
        <v>2318.06179239056</v>
      </c>
      <c r="G408" s="155" t="n">
        <v>2364</v>
      </c>
      <c r="H408" s="155" t="n">
        <v>2082.24799129882</v>
      </c>
      <c r="I408" s="155" t="n">
        <v>2114.44</v>
      </c>
      <c r="J408" s="155" t="n">
        <v>2142</v>
      </c>
      <c r="K408" s="155" t="n">
        <v>2212</v>
      </c>
      <c r="L408" s="198" t="n">
        <v>2411</v>
      </c>
      <c r="M408" s="155" t="n">
        <v>2024</v>
      </c>
      <c r="N408" s="155" t="n">
        <v>2675.05578402733</v>
      </c>
      <c r="O408" s="169" t="n">
        <v>2226.08732734114</v>
      </c>
    </row>
    <row r="409" customFormat="false" ht="12.75" hidden="false" customHeight="false" outlineLevel="0" collapsed="false">
      <c r="A409" s="81" t="n">
        <v>402</v>
      </c>
      <c r="B409" s="82" t="n">
        <v>2340.05150214592</v>
      </c>
      <c r="C409" s="82" t="n">
        <v>2230.06770437924</v>
      </c>
      <c r="D409" s="82" t="n">
        <v>2171.14956808136</v>
      </c>
      <c r="E409" s="82" t="n">
        <v>2238</v>
      </c>
      <c r="F409" s="82" t="n">
        <v>2316.33436492922</v>
      </c>
      <c r="G409" s="82" t="n">
        <v>2361</v>
      </c>
      <c r="H409" s="82" t="n">
        <v>2080.73068468482</v>
      </c>
      <c r="I409" s="82" t="n">
        <v>2113.41</v>
      </c>
      <c r="J409" s="82" t="n">
        <v>2140</v>
      </c>
      <c r="K409" s="82" t="n">
        <v>2211</v>
      </c>
      <c r="L409" s="191" t="n">
        <v>2409</v>
      </c>
      <c r="M409" s="82" t="n">
        <v>2023</v>
      </c>
      <c r="N409" s="82" t="n">
        <v>2673.32377919181</v>
      </c>
      <c r="O409" s="83" t="n">
        <v>2224.5947260985</v>
      </c>
    </row>
    <row r="410" customFormat="false" ht="12.75" hidden="false" customHeight="false" outlineLevel="0" collapsed="false">
      <c r="A410" s="81" t="n">
        <v>403</v>
      </c>
      <c r="B410" s="82" t="n">
        <v>2340.05150214592</v>
      </c>
      <c r="C410" s="82" t="n">
        <v>2228.79708572814</v>
      </c>
      <c r="D410" s="82" t="n">
        <v>2169.29176881507</v>
      </c>
      <c r="E410" s="82" t="n">
        <v>2237</v>
      </c>
      <c r="F410" s="82" t="n">
        <v>2314.61349572082</v>
      </c>
      <c r="G410" s="82" t="n">
        <v>2358</v>
      </c>
      <c r="H410" s="82" t="n">
        <v>2079.21889407325</v>
      </c>
      <c r="I410" s="82" t="n">
        <v>2112.02</v>
      </c>
      <c r="J410" s="82" t="n">
        <v>2139</v>
      </c>
      <c r="K410" s="82" t="n">
        <v>2209</v>
      </c>
      <c r="L410" s="191" t="n">
        <v>2408</v>
      </c>
      <c r="M410" s="82" t="n">
        <v>2021</v>
      </c>
      <c r="N410" s="82" t="n">
        <v>2671.59122768024</v>
      </c>
      <c r="O410" s="83" t="n">
        <v>2223.10791800412</v>
      </c>
    </row>
    <row r="411" customFormat="false" ht="12.75" hidden="false" customHeight="false" outlineLevel="0" collapsed="false">
      <c r="A411" s="81" t="n">
        <v>404</v>
      </c>
      <c r="B411" s="82" t="n">
        <v>2340.05150214592</v>
      </c>
      <c r="C411" s="82" t="n">
        <v>2227.53156438378</v>
      </c>
      <c r="D411" s="82" t="n">
        <v>2167.44012294727</v>
      </c>
      <c r="E411" s="82" t="n">
        <v>2235</v>
      </c>
      <c r="F411" s="82" t="n">
        <v>2312.89916127618</v>
      </c>
      <c r="G411" s="82" t="n">
        <v>2355</v>
      </c>
      <c r="H411" s="82" t="n">
        <v>2077.71260024276</v>
      </c>
      <c r="I411" s="82" t="n">
        <v>2110.64</v>
      </c>
      <c r="J411" s="82" t="n">
        <v>2137</v>
      </c>
      <c r="K411" s="82" t="n">
        <v>2208</v>
      </c>
      <c r="L411" s="191" t="n">
        <v>2407</v>
      </c>
      <c r="M411" s="82" t="n">
        <v>2020</v>
      </c>
      <c r="N411" s="82" t="n">
        <v>2669.8581359755</v>
      </c>
      <c r="O411" s="83" t="n">
        <v>2221.62688384518</v>
      </c>
    </row>
    <row r="412" customFormat="false" ht="12.75" hidden="false" customHeight="false" outlineLevel="0" collapsed="false">
      <c r="A412" s="81" t="n">
        <v>405</v>
      </c>
      <c r="B412" s="82" t="n">
        <v>2340.05150214592</v>
      </c>
      <c r="C412" s="82" t="n">
        <v>2226.27112545041</v>
      </c>
      <c r="D412" s="82" t="n">
        <v>2165.59460711161</v>
      </c>
      <c r="E412" s="82" t="n">
        <v>2234</v>
      </c>
      <c r="F412" s="82" t="n">
        <v>2311.19133824317</v>
      </c>
      <c r="G412" s="82" t="n">
        <v>2353</v>
      </c>
      <c r="H412" s="82" t="n">
        <v>2076.21178408005</v>
      </c>
      <c r="I412" s="82" t="n">
        <v>2109.26</v>
      </c>
      <c r="J412" s="82" t="n">
        <v>2136</v>
      </c>
      <c r="K412" s="82" t="n">
        <v>2206</v>
      </c>
      <c r="L412" s="191" t="n">
        <v>2405</v>
      </c>
      <c r="M412" s="82" t="n">
        <v>2019</v>
      </c>
      <c r="N412" s="82" t="n">
        <v>2668.12451054709</v>
      </c>
      <c r="O412" s="83" t="n">
        <v>2220.15160451916</v>
      </c>
    </row>
    <row r="413" customFormat="false" ht="12.75" hidden="false" customHeight="false" outlineLevel="0" collapsed="false">
      <c r="A413" s="81" t="n">
        <v>406</v>
      </c>
      <c r="B413" s="82" t="n">
        <v>2340.05150214592</v>
      </c>
      <c r="C413" s="82" t="n">
        <v>2225.01575411591</v>
      </c>
      <c r="D413" s="82" t="n">
        <v>2163.75519807173</v>
      </c>
      <c r="E413" s="82" t="n">
        <v>2232</v>
      </c>
      <c r="F413" s="82" t="n">
        <v>2309.49000340576</v>
      </c>
      <c r="G413" s="82" t="n">
        <v>2350</v>
      </c>
      <c r="H413" s="82" t="n">
        <v>2074.71642657926</v>
      </c>
      <c r="I413" s="82" t="n">
        <v>2108.23</v>
      </c>
      <c r="J413" s="82" t="n">
        <v>2135</v>
      </c>
      <c r="K413" s="82" t="n">
        <v>2204</v>
      </c>
      <c r="L413" s="191" t="n">
        <v>2404</v>
      </c>
      <c r="M413" s="82" t="n">
        <v>2017</v>
      </c>
      <c r="N413" s="82" t="n">
        <v>2666.39035785103</v>
      </c>
      <c r="O413" s="83" t="n">
        <v>2218.68206103308</v>
      </c>
    </row>
    <row r="414" customFormat="false" ht="12.75" hidden="false" customHeight="false" outlineLevel="0" collapsed="false">
      <c r="A414" s="81" t="n">
        <v>407</v>
      </c>
      <c r="B414" s="82" t="n">
        <v>2340.05150214592</v>
      </c>
      <c r="C414" s="82" t="n">
        <v>2223.76543565137</v>
      </c>
      <c r="D414" s="82" t="n">
        <v>2161.92187272039</v>
      </c>
      <c r="E414" s="82" t="n">
        <v>2231</v>
      </c>
      <c r="F414" s="82" t="n">
        <v>2307.79513368318</v>
      </c>
      <c r="G414" s="82" t="n">
        <v>2347</v>
      </c>
      <c r="H414" s="82" t="n">
        <v>2073.22650884121</v>
      </c>
      <c r="I414" s="82" t="n">
        <v>2106.85</v>
      </c>
      <c r="J414" s="82" t="n">
        <v>2133</v>
      </c>
      <c r="K414" s="82" t="n">
        <v>2203</v>
      </c>
      <c r="L414" s="191" t="n">
        <v>2402</v>
      </c>
      <c r="M414" s="82" t="n">
        <v>2016</v>
      </c>
      <c r="N414" s="82" t="n">
        <v>2664.6556843299</v>
      </c>
      <c r="O414" s="83" t="n">
        <v>2217.21823450285</v>
      </c>
    </row>
    <row r="415" customFormat="false" ht="12.75" hidden="false" customHeight="false" outlineLevel="0" collapsed="false">
      <c r="A415" s="81" t="n">
        <v>408</v>
      </c>
      <c r="B415" s="82" t="n">
        <v>2340.05150214592</v>
      </c>
      <c r="C415" s="82" t="n">
        <v>2222.52015541055</v>
      </c>
      <c r="D415" s="82" t="n">
        <v>2160.09460807864</v>
      </c>
      <c r="E415" s="82" t="n">
        <v>2229</v>
      </c>
      <c r="F415" s="82" t="n">
        <v>2306.10670612895</v>
      </c>
      <c r="G415" s="82" t="n">
        <v>2345</v>
      </c>
      <c r="H415" s="82" t="n">
        <v>2071.74201207274</v>
      </c>
      <c r="I415" s="82" t="n">
        <v>2105.48</v>
      </c>
      <c r="J415" s="82" t="n">
        <v>2132</v>
      </c>
      <c r="K415" s="82" t="n">
        <v>2201</v>
      </c>
      <c r="L415" s="191" t="n">
        <v>2401</v>
      </c>
      <c r="M415" s="82" t="n">
        <v>2014</v>
      </c>
      <c r="N415" s="82" t="n">
        <v>2662.92049641276</v>
      </c>
      <c r="O415" s="83" t="n">
        <v>2215.76010615257</v>
      </c>
    </row>
    <row r="416" customFormat="false" ht="12.75" hidden="false" customHeight="false" outlineLevel="0" collapsed="false">
      <c r="A416" s="81" t="n">
        <v>409</v>
      </c>
      <c r="B416" s="82" t="n">
        <v>2340.05150214592</v>
      </c>
      <c r="C416" s="82" t="n">
        <v>2221.27989882947</v>
      </c>
      <c r="D416" s="82" t="n">
        <v>2158.27338129496</v>
      </c>
      <c r="E416" s="82" t="n">
        <v>2228</v>
      </c>
      <c r="F416" s="82" t="n">
        <v>2304.42469793007</v>
      </c>
      <c r="G416" s="82" t="n">
        <v>2342</v>
      </c>
      <c r="H416" s="82" t="n">
        <v>2070.26291758606</v>
      </c>
      <c r="I416" s="82" t="n">
        <v>2104.45</v>
      </c>
      <c r="J416" s="82" t="n">
        <v>2130</v>
      </c>
      <c r="K416" s="82" t="n">
        <v>2200</v>
      </c>
      <c r="L416" s="207" t="n">
        <v>2400</v>
      </c>
      <c r="M416" s="82" t="n">
        <v>2013</v>
      </c>
      <c r="N416" s="82" t="n">
        <v>2661.18480051519</v>
      </c>
      <c r="O416" s="83" t="n">
        <v>2214.30765731386</v>
      </c>
    </row>
    <row r="417" customFormat="false" ht="13.5" hidden="false" customHeight="false" outlineLevel="0" collapsed="false">
      <c r="A417" s="77" t="n">
        <v>410</v>
      </c>
      <c r="B417" s="78" t="n">
        <v>2340.05150214592</v>
      </c>
      <c r="C417" s="78" t="n">
        <v>2220.04465142592</v>
      </c>
      <c r="D417" s="78" t="n">
        <v>2156.45816964438</v>
      </c>
      <c r="E417" s="78" t="n">
        <v>2226</v>
      </c>
      <c r="F417" s="78" t="n">
        <v>2302.74908640611</v>
      </c>
      <c r="G417" s="78" t="n">
        <v>2339</v>
      </c>
      <c r="H417" s="78" t="n">
        <v>2068.78920679802</v>
      </c>
      <c r="I417" s="78" t="n">
        <v>2103.08</v>
      </c>
      <c r="J417" s="78" t="n">
        <v>2129</v>
      </c>
      <c r="K417" s="78" t="n">
        <v>2198</v>
      </c>
      <c r="L417" s="192" t="n">
        <v>2398</v>
      </c>
      <c r="M417" s="78" t="n">
        <v>2012</v>
      </c>
      <c r="N417" s="78" t="n">
        <v>2659.44860303921</v>
      </c>
      <c r="O417" s="79" t="n">
        <v>2212.86086942521</v>
      </c>
    </row>
    <row r="418" customFormat="false" ht="12.75" hidden="false" customHeight="false" outlineLevel="0" collapsed="false">
      <c r="A418" s="80" t="n">
        <v>411</v>
      </c>
      <c r="B418" s="75" t="n">
        <v>2340.05150214592</v>
      </c>
      <c r="C418" s="75" t="n">
        <v>2218.81439879896</v>
      </c>
      <c r="D418" s="75" t="n">
        <v>2154.64895052765</v>
      </c>
      <c r="E418" s="75" t="n">
        <v>2225</v>
      </c>
      <c r="F418" s="75" t="n">
        <v>2301.0798490083</v>
      </c>
      <c r="G418" s="75" t="n">
        <v>2337</v>
      </c>
      <c r="H418" s="75" t="n">
        <v>2067.32086122951</v>
      </c>
      <c r="I418" s="75" t="n">
        <v>2101.71</v>
      </c>
      <c r="J418" s="75" t="n">
        <v>2128</v>
      </c>
      <c r="K418" s="75" t="n">
        <v>2197</v>
      </c>
      <c r="L418" s="197" t="n">
        <v>2397</v>
      </c>
      <c r="M418" s="75" t="n">
        <v>2011</v>
      </c>
      <c r="N418" s="75" t="n">
        <v>2657.71191037328</v>
      </c>
      <c r="O418" s="76" t="n">
        <v>2211.41972403129</v>
      </c>
    </row>
    <row r="419" customFormat="false" ht="12.75" hidden="false" customHeight="false" outlineLevel="0" collapsed="false">
      <c r="A419" s="81" t="n">
        <v>412</v>
      </c>
      <c r="B419" s="82" t="n">
        <v>2340.05150214592</v>
      </c>
      <c r="C419" s="82" t="n">
        <v>2217.58912662852</v>
      </c>
      <c r="D419" s="82" t="n">
        <v>2152.84570147043</v>
      </c>
      <c r="E419" s="82" t="n">
        <v>2224</v>
      </c>
      <c r="F419" s="82" t="n">
        <v>2299.41696331875</v>
      </c>
      <c r="G419" s="82" t="n">
        <v>2334</v>
      </c>
      <c r="H419" s="82" t="n">
        <v>2065.85786250475</v>
      </c>
      <c r="I419" s="82" t="n">
        <v>2100.68</v>
      </c>
      <c r="J419" s="82" t="n">
        <v>2126</v>
      </c>
      <c r="K419" s="82" t="n">
        <v>2195</v>
      </c>
      <c r="L419" s="191" t="n">
        <v>2395</v>
      </c>
      <c r="M419" s="82" t="n">
        <v>2009</v>
      </c>
      <c r="N419" s="82" t="n">
        <v>2655.9747288923</v>
      </c>
      <c r="O419" s="83" t="n">
        <v>2209.98420278228</v>
      </c>
    </row>
    <row r="420" customFormat="false" ht="12.75" hidden="false" customHeight="false" outlineLevel="0" collapsed="false">
      <c r="A420" s="81" t="n">
        <v>413</v>
      </c>
      <c r="B420" s="82" t="n">
        <v>2340.05150214592</v>
      </c>
      <c r="C420" s="82" t="n">
        <v>2216.3688206749</v>
      </c>
      <c r="D420" s="82" t="n">
        <v>2151.0484001224</v>
      </c>
      <c r="E420" s="82" t="n">
        <v>2222</v>
      </c>
      <c r="F420" s="82" t="n">
        <v>2297.76040704951</v>
      </c>
      <c r="G420" s="82" t="n">
        <v>2331</v>
      </c>
      <c r="H420" s="82" t="n">
        <v>2064.40019235065</v>
      </c>
      <c r="I420" s="82" t="n">
        <v>2099.32</v>
      </c>
      <c r="J420" s="82" t="n">
        <v>2125</v>
      </c>
      <c r="K420" s="82" t="n">
        <v>2194</v>
      </c>
      <c r="L420" s="191" t="n">
        <v>2394</v>
      </c>
      <c r="M420" s="82" t="n">
        <v>2008</v>
      </c>
      <c r="N420" s="82" t="n">
        <v>2654.23706495756</v>
      </c>
      <c r="O420" s="83" t="n">
        <v>2208.55428743325</v>
      </c>
    </row>
    <row r="421" customFormat="false" ht="12.75" hidden="false" customHeight="false" outlineLevel="0" collapsed="false">
      <c r="A421" s="81" t="n">
        <v>414</v>
      </c>
      <c r="B421" s="82" t="n">
        <v>2340.05150214592</v>
      </c>
      <c r="C421" s="82" t="n">
        <v>2215.15346677834</v>
      </c>
      <c r="D421" s="82" t="n">
        <v>2149.25702425651</v>
      </c>
      <c r="E421" s="82" t="n">
        <v>2221</v>
      </c>
      <c r="F421" s="82" t="n">
        <v>2296.11015804178</v>
      </c>
      <c r="G421" s="82" t="n">
        <v>2329</v>
      </c>
      <c r="H421" s="82" t="n">
        <v>2062.94783259615</v>
      </c>
      <c r="I421" s="82" t="n">
        <v>2098.29</v>
      </c>
      <c r="J421" s="82" t="n">
        <v>2123</v>
      </c>
      <c r="K421" s="82" t="n">
        <v>2192</v>
      </c>
      <c r="L421" s="191" t="n">
        <v>2393</v>
      </c>
      <c r="M421" s="82" t="n">
        <v>2007</v>
      </c>
      <c r="N421" s="82" t="n">
        <v>2652.4989249167</v>
      </c>
      <c r="O421" s="83" t="n">
        <v>2207.1299598435</v>
      </c>
    </row>
    <row r="422" customFormat="false" ht="12.75" hidden="false" customHeight="false" outlineLevel="0" collapsed="false">
      <c r="A422" s="81" t="n">
        <v>415</v>
      </c>
      <c r="B422" s="82" t="n">
        <v>2340.05150214592</v>
      </c>
      <c r="C422" s="82" t="n">
        <v>2213.94305085856</v>
      </c>
      <c r="D422" s="82" t="n">
        <v>2147.47155176813</v>
      </c>
      <c r="E422" s="82" t="n">
        <v>2219</v>
      </c>
      <c r="F422" s="82" t="n">
        <v>2294.46619426505</v>
      </c>
      <c r="G422" s="82" t="n">
        <v>2326</v>
      </c>
      <c r="H422" s="82" t="n">
        <v>2061.50076517161</v>
      </c>
      <c r="I422" s="82" t="n">
        <v>2096.93</v>
      </c>
      <c r="J422" s="82" t="n">
        <v>2122</v>
      </c>
      <c r="K422" s="82" t="n">
        <v>2191</v>
      </c>
      <c r="L422" s="191" t="n">
        <v>2391</v>
      </c>
      <c r="M422" s="82" t="n">
        <v>2005</v>
      </c>
      <c r="N422" s="82" t="n">
        <v>2650.76031510376</v>
      </c>
      <c r="O422" s="83" t="n">
        <v>2205.71120197591</v>
      </c>
    </row>
    <row r="423" customFormat="false" ht="12.75" hidden="false" customHeight="false" outlineLevel="0" collapsed="false">
      <c r="A423" s="81" t="n">
        <v>416</v>
      </c>
      <c r="B423" s="82" t="n">
        <v>2340.05150214592</v>
      </c>
      <c r="C423" s="82" t="n">
        <v>2212.73755891429</v>
      </c>
      <c r="D423" s="82" t="n">
        <v>2145.69196067421</v>
      </c>
      <c r="E423" s="82" t="n">
        <v>2218</v>
      </c>
      <c r="F423" s="82" t="n">
        <v>2292.82849381623</v>
      </c>
      <c r="G423" s="82" t="n">
        <v>2323</v>
      </c>
      <c r="H423" s="82" t="n">
        <v>2060.0589721081</v>
      </c>
      <c r="I423" s="82" t="n">
        <v>2095.57</v>
      </c>
      <c r="J423" s="82" t="n">
        <v>2121</v>
      </c>
      <c r="K423" s="82" t="n">
        <v>2189</v>
      </c>
      <c r="L423" s="191" t="n">
        <v>2390</v>
      </c>
      <c r="M423" s="82" t="n">
        <v>2004</v>
      </c>
      <c r="N423" s="82" t="n">
        <v>2649.02124183908</v>
      </c>
      <c r="O423" s="83" t="n">
        <v>2204.29799589628</v>
      </c>
    </row>
    <row r="424" customFormat="false" ht="12.75" hidden="false" customHeight="false" outlineLevel="0" collapsed="false">
      <c r="A424" s="81" t="n">
        <v>417</v>
      </c>
      <c r="B424" s="82" t="n">
        <v>2340.05150214592</v>
      </c>
      <c r="C424" s="82" t="n">
        <v>2211.53697702287</v>
      </c>
      <c r="D424" s="82" t="n">
        <v>2143.91822911254</v>
      </c>
      <c r="E424" s="82" t="n">
        <v>2217</v>
      </c>
      <c r="F424" s="82" t="n">
        <v>2291.19703491887</v>
      </c>
      <c r="G424" s="82" t="n">
        <v>2321</v>
      </c>
      <c r="H424" s="82" t="n">
        <v>2058.62243553684</v>
      </c>
      <c r="I424" s="82" t="n">
        <v>2094.55</v>
      </c>
      <c r="J424" s="82" t="n">
        <v>2119</v>
      </c>
      <c r="K424" s="82" t="n">
        <v>2188</v>
      </c>
      <c r="L424" s="191" t="n">
        <v>2389</v>
      </c>
      <c r="M424" s="82" t="n">
        <v>2003</v>
      </c>
      <c r="N424" s="82" t="n">
        <v>2647.28171142933</v>
      </c>
      <c r="O424" s="83" t="n">
        <v>2202.89032377275</v>
      </c>
    </row>
    <row r="425" customFormat="false" ht="12.75" hidden="false" customHeight="false" outlineLevel="0" collapsed="false">
      <c r="A425" s="81" t="n">
        <v>418</v>
      </c>
      <c r="B425" s="82" t="n">
        <v>2340.05150214592</v>
      </c>
      <c r="C425" s="82" t="n">
        <v>2210.3412913398</v>
      </c>
      <c r="D425" s="82" t="n">
        <v>2142.1503353409</v>
      </c>
      <c r="E425" s="82" t="n">
        <v>2215</v>
      </c>
      <c r="F425" s="82" t="n">
        <v>2289.57179592232</v>
      </c>
      <c r="G425" s="82" t="n">
        <v>2318</v>
      </c>
      <c r="H425" s="82" t="n">
        <v>2057.19113768851</v>
      </c>
      <c r="I425" s="82" t="n">
        <v>2093.19</v>
      </c>
      <c r="J425" s="82" t="n">
        <v>2118</v>
      </c>
      <c r="K425" s="82" t="n">
        <v>2186</v>
      </c>
      <c r="L425" s="191" t="n">
        <v>2388</v>
      </c>
      <c r="M425" s="82" t="n">
        <v>2001</v>
      </c>
      <c r="N425" s="82" t="n">
        <v>2645.54173016745</v>
      </c>
      <c r="O425" s="83" t="n">
        <v>2201.48816787511</v>
      </c>
    </row>
    <row r="426" customFormat="false" ht="12.75" hidden="false" customHeight="false" outlineLevel="0" collapsed="false">
      <c r="A426" s="81" t="n">
        <v>419</v>
      </c>
      <c r="B426" s="82" t="n">
        <v>2340.05150214592</v>
      </c>
      <c r="C426" s="82" t="n">
        <v>2209.15048809826</v>
      </c>
      <c r="D426" s="82" t="n">
        <v>2140.3882577363</v>
      </c>
      <c r="E426" s="82" t="n">
        <v>2214</v>
      </c>
      <c r="F426" s="82" t="n">
        <v>2287.9527553009</v>
      </c>
      <c r="G426" s="82" t="n">
        <v>2316</v>
      </c>
      <c r="H426" s="82" t="n">
        <v>2055.76506089267</v>
      </c>
      <c r="I426" s="82" t="n">
        <v>2092.17</v>
      </c>
      <c r="J426" s="82" t="n">
        <v>2117</v>
      </c>
      <c r="K426" s="82" t="n">
        <v>2185</v>
      </c>
      <c r="L426" s="207" t="n">
        <v>2386</v>
      </c>
      <c r="M426" s="82" t="n">
        <v>2000</v>
      </c>
      <c r="N426" s="82" t="n">
        <v>2643.80130433268</v>
      </c>
      <c r="O426" s="83" t="n">
        <v>2200.09151057424</v>
      </c>
    </row>
    <row r="427" customFormat="false" ht="13.5" hidden="false" customHeight="false" outlineLevel="0" collapsed="false">
      <c r="A427" s="77" t="n">
        <v>420</v>
      </c>
      <c r="B427" s="78" t="n">
        <v>2340.05150214592</v>
      </c>
      <c r="C427" s="78" t="n">
        <v>2207.96455360873</v>
      </c>
      <c r="D427" s="78" t="n">
        <v>2138.63197479419</v>
      </c>
      <c r="E427" s="78" t="n">
        <v>2212</v>
      </c>
      <c r="F427" s="78" t="n">
        <v>2286.33989165312</v>
      </c>
      <c r="G427" s="78" t="n">
        <v>2313</v>
      </c>
      <c r="H427" s="78" t="n">
        <v>2054.34418757711</v>
      </c>
      <c r="I427" s="78" t="n">
        <v>2090.82</v>
      </c>
      <c r="J427" s="78" t="n">
        <v>2115</v>
      </c>
      <c r="K427" s="78" t="n">
        <v>2183</v>
      </c>
      <c r="L427" s="192" t="n">
        <v>2385</v>
      </c>
      <c r="M427" s="78" t="n">
        <v>1999</v>
      </c>
      <c r="N427" s="78" t="n">
        <v>2642.06044019051</v>
      </c>
      <c r="O427" s="79" t="n">
        <v>2198.70033434143</v>
      </c>
    </row>
    <row r="428" customFormat="false" ht="12.75" hidden="false" customHeight="false" outlineLevel="0" collapsed="false">
      <c r="A428" s="80" t="n">
        <v>421</v>
      </c>
      <c r="B428" s="75" t="n">
        <v>2340.05150214592</v>
      </c>
      <c r="C428" s="75" t="n">
        <v>2206.78347425854</v>
      </c>
      <c r="D428" s="75" t="n">
        <v>2136.88146512766</v>
      </c>
      <c r="E428" s="75" t="n">
        <v>2211</v>
      </c>
      <c r="F428" s="75" t="n">
        <v>2284.73318370085</v>
      </c>
      <c r="G428" s="75" t="n">
        <v>2310</v>
      </c>
      <c r="H428" s="75" t="n">
        <v>2052.92850026724</v>
      </c>
      <c r="I428" s="75" t="n">
        <v>2089.8</v>
      </c>
      <c r="J428" s="75" t="n">
        <v>2114</v>
      </c>
      <c r="K428" s="75" t="n">
        <v>2182</v>
      </c>
      <c r="L428" s="197" t="n">
        <v>2384</v>
      </c>
      <c r="M428" s="75" t="n">
        <v>1998</v>
      </c>
      <c r="N428" s="75" t="n">
        <v>2640.31914399264</v>
      </c>
      <c r="O428" s="76" t="n">
        <v>2197.3146217478</v>
      </c>
    </row>
    <row r="429" customFormat="false" ht="12.75" hidden="false" customHeight="false" outlineLevel="0" collapsed="false">
      <c r="A429" s="81" t="n">
        <v>422</v>
      </c>
      <c r="B429" s="82" t="n">
        <v>2340.05150214592</v>
      </c>
      <c r="C429" s="82" t="n">
        <v>2205.60723651143</v>
      </c>
      <c r="D429" s="82" t="n">
        <v>2135.13670746672</v>
      </c>
      <c r="E429" s="82" t="n">
        <v>2209</v>
      </c>
      <c r="F429" s="82" t="n">
        <v>2283.13261028853</v>
      </c>
      <c r="G429" s="82" t="n">
        <v>2308</v>
      </c>
      <c r="H429" s="82" t="n">
        <v>2051.51798158547</v>
      </c>
      <c r="I429" s="82" t="n">
        <v>2088.45</v>
      </c>
      <c r="J429" s="82" t="n">
        <v>2113</v>
      </c>
      <c r="K429" s="82" t="n">
        <v>2180</v>
      </c>
      <c r="L429" s="191" t="n">
        <v>2382</v>
      </c>
      <c r="M429" s="82" t="n">
        <v>1996</v>
      </c>
      <c r="N429" s="82" t="n">
        <v>2638.57742197701</v>
      </c>
      <c r="O429" s="83" t="n">
        <v>2195.9343554637</v>
      </c>
    </row>
    <row r="430" customFormat="false" ht="12.75" hidden="false" customHeight="false" outlineLevel="0" collapsed="false">
      <c r="A430" s="81" t="n">
        <v>423</v>
      </c>
      <c r="B430" s="82" t="n">
        <v>2340.05150214592</v>
      </c>
      <c r="C430" s="82" t="n">
        <v>2204.43582690715</v>
      </c>
      <c r="D430" s="82" t="n">
        <v>2133.39768065748</v>
      </c>
      <c r="E430" s="82" t="n">
        <v>2208</v>
      </c>
      <c r="F430" s="82" t="n">
        <v>2281.53815038239</v>
      </c>
      <c r="G430" s="82" t="n">
        <v>2305</v>
      </c>
      <c r="H430" s="82" t="n">
        <v>2050.11261425063</v>
      </c>
      <c r="I430" s="82" t="n">
        <v>2087.44</v>
      </c>
      <c r="J430" s="82" t="n">
        <v>2111</v>
      </c>
      <c r="K430" s="82" t="n">
        <v>2179</v>
      </c>
      <c r="L430" s="191" t="n">
        <v>2381</v>
      </c>
      <c r="M430" s="82" t="n">
        <v>1995</v>
      </c>
      <c r="N430" s="82" t="n">
        <v>2636.83528036775</v>
      </c>
      <c r="O430" s="83" t="n">
        <v>2194.55951825807</v>
      </c>
    </row>
    <row r="431" customFormat="false" ht="12.75" hidden="false" customHeight="false" outlineLevel="0" collapsed="false">
      <c r="A431" s="81" t="n">
        <v>424</v>
      </c>
      <c r="B431" s="82" t="n">
        <v>2340.05150214592</v>
      </c>
      <c r="C431" s="82" t="n">
        <v>2203.26923206102</v>
      </c>
      <c r="D431" s="82" t="n">
        <v>2131.66436366141</v>
      </c>
      <c r="E431" s="82" t="n">
        <v>2206</v>
      </c>
      <c r="F431" s="82" t="n">
        <v>2279.94978306969</v>
      </c>
      <c r="G431" s="82" t="n">
        <v>2303</v>
      </c>
      <c r="H431" s="82" t="n">
        <v>2048.71238107735</v>
      </c>
      <c r="I431" s="82" t="n">
        <v>2086.09</v>
      </c>
      <c r="J431" s="82" t="n">
        <v>2110</v>
      </c>
      <c r="K431" s="82" t="n">
        <v>2177</v>
      </c>
      <c r="L431" s="191" t="n">
        <v>2380</v>
      </c>
      <c r="M431" s="82" t="n">
        <v>1994</v>
      </c>
      <c r="N431" s="82" t="n">
        <v>2635.09272537515</v>
      </c>
      <c r="O431" s="83" t="n">
        <v>2193.19009299787</v>
      </c>
    </row>
    <row r="432" customFormat="false" ht="12.75" hidden="false" customHeight="false" outlineLevel="0" collapsed="false">
      <c r="A432" s="81" t="n">
        <v>425</v>
      </c>
      <c r="B432" s="82" t="n">
        <v>2340.05150214592</v>
      </c>
      <c r="C432" s="82" t="n">
        <v>2202.10743866351</v>
      </c>
      <c r="D432" s="82" t="n">
        <v>2129.93673555462</v>
      </c>
      <c r="E432" s="82" t="n">
        <v>2205</v>
      </c>
      <c r="F432" s="82" t="n">
        <v>2278.36748755787</v>
      </c>
      <c r="G432" s="82" t="n">
        <v>2300</v>
      </c>
      <c r="H432" s="82" t="n">
        <v>2047.31726497547</v>
      </c>
      <c r="I432" s="82" t="n">
        <v>2085.08</v>
      </c>
      <c r="J432" s="82" t="n">
        <v>2109</v>
      </c>
      <c r="K432" s="82" t="n">
        <v>2176</v>
      </c>
      <c r="L432" s="191" t="n">
        <v>2378</v>
      </c>
      <c r="M432" s="82" t="n">
        <v>1993</v>
      </c>
      <c r="N432" s="82" t="n">
        <v>2633.34976319568</v>
      </c>
      <c r="O432" s="83" t="n">
        <v>2191.82606264749</v>
      </c>
    </row>
    <row r="433" customFormat="false" ht="12.75" hidden="false" customHeight="false" outlineLevel="0" collapsed="false">
      <c r="A433" s="81" t="n">
        <v>426</v>
      </c>
      <c r="B433" s="82" t="n">
        <v>2340.05150214592</v>
      </c>
      <c r="C433" s="82" t="n">
        <v>2200.95043347987</v>
      </c>
      <c r="D433" s="82" t="n">
        <v>2128.21477552705</v>
      </c>
      <c r="E433" s="82" t="n">
        <v>2204</v>
      </c>
      <c r="F433" s="82" t="n">
        <v>2276.79124317387</v>
      </c>
      <c r="G433" s="82" t="n">
        <v>2297</v>
      </c>
      <c r="H433" s="82" t="n">
        <v>2045.92724894944</v>
      </c>
      <c r="I433" s="82" t="n">
        <v>2083.73</v>
      </c>
      <c r="J433" s="82" t="n">
        <v>2107</v>
      </c>
      <c r="K433" s="82" t="n">
        <v>2174</v>
      </c>
      <c r="L433" s="191" t="n">
        <v>2377</v>
      </c>
      <c r="M433" s="82" t="n">
        <v>1991</v>
      </c>
      <c r="N433" s="82" t="n">
        <v>2631.60640001194</v>
      </c>
      <c r="O433" s="83" t="n">
        <v>2190.46741026812</v>
      </c>
    </row>
    <row r="434" customFormat="false" ht="12.75" hidden="false" customHeight="false" outlineLevel="0" collapsed="false">
      <c r="A434" s="81" t="n">
        <v>427</v>
      </c>
      <c r="B434" s="82" t="n">
        <v>2340.05150214592</v>
      </c>
      <c r="C434" s="82" t="n">
        <v>2199.79820334965</v>
      </c>
      <c r="D434" s="82" t="n">
        <v>2126.49846288178</v>
      </c>
      <c r="E434" s="82" t="n">
        <v>2202</v>
      </c>
      <c r="F434" s="82" t="n">
        <v>2275.22102936329</v>
      </c>
      <c r="G434" s="82" t="n">
        <v>2295</v>
      </c>
      <c r="H434" s="82" t="n">
        <v>2044.54231609773</v>
      </c>
      <c r="I434" s="82" t="n">
        <v>2082.72</v>
      </c>
      <c r="J434" s="82" t="n">
        <v>2106</v>
      </c>
      <c r="K434" s="82" t="n">
        <v>2173</v>
      </c>
      <c r="L434" s="191" t="n">
        <v>2376</v>
      </c>
      <c r="M434" s="82" t="n">
        <v>1990</v>
      </c>
      <c r="N434" s="82" t="n">
        <v>2629.86264199266</v>
      </c>
      <c r="O434" s="83" t="n">
        <v>2189.11411901722</v>
      </c>
    </row>
    <row r="435" customFormat="false" ht="12.75" hidden="false" customHeight="false" outlineLevel="0" collapsed="false">
      <c r="A435" s="81" t="n">
        <v>428</v>
      </c>
      <c r="B435" s="82" t="n">
        <v>2340.05150214592</v>
      </c>
      <c r="C435" s="82" t="n">
        <v>2198.65073518635</v>
      </c>
      <c r="D435" s="82" t="n">
        <v>2124.78777703428</v>
      </c>
      <c r="E435" s="82" t="n">
        <v>2201</v>
      </c>
      <c r="F435" s="82" t="n">
        <v>2273.65682568969</v>
      </c>
      <c r="G435" s="82" t="n">
        <v>2292</v>
      </c>
      <c r="H435" s="82" t="n">
        <v>2043.16244961226</v>
      </c>
      <c r="I435" s="82" t="n">
        <v>2081.38</v>
      </c>
      <c r="J435" s="82" t="n">
        <v>2105</v>
      </c>
      <c r="K435" s="82" t="n">
        <v>2171</v>
      </c>
      <c r="L435" s="191" t="n">
        <v>2374</v>
      </c>
      <c r="M435" s="82" t="n">
        <v>1989</v>
      </c>
      <c r="N435" s="82" t="n">
        <v>2628.11849529266</v>
      </c>
      <c r="O435" s="83" t="n">
        <v>2187.76617214789</v>
      </c>
    </row>
    <row r="436" customFormat="false" ht="12.75" hidden="false" customHeight="false" outlineLevel="0" collapsed="false">
      <c r="A436" s="81" t="n">
        <v>429</v>
      </c>
      <c r="B436" s="82" t="n">
        <v>2340.05150214592</v>
      </c>
      <c r="C436" s="82" t="n">
        <v>2197.50801597696</v>
      </c>
      <c r="D436" s="82" t="n">
        <v>2123.08269751167</v>
      </c>
      <c r="E436" s="82" t="n">
        <v>2200</v>
      </c>
      <c r="F436" s="82" t="n">
        <v>2272.09861183381</v>
      </c>
      <c r="G436" s="82" t="n">
        <v>2289</v>
      </c>
      <c r="H436" s="82" t="n">
        <v>2041.78763277782</v>
      </c>
      <c r="I436" s="82" t="n">
        <v>2080.37</v>
      </c>
      <c r="J436" s="82" t="n">
        <v>2103</v>
      </c>
      <c r="K436" s="82" t="n">
        <v>2170</v>
      </c>
      <c r="L436" s="207" t="n">
        <v>2373</v>
      </c>
      <c r="M436" s="82" t="n">
        <v>1988</v>
      </c>
      <c r="N436" s="82" t="n">
        <v>2626.37396605286</v>
      </c>
      <c r="O436" s="83" t="n">
        <v>2186.42355300833</v>
      </c>
    </row>
    <row r="437" customFormat="false" ht="13.5" hidden="false" customHeight="false" outlineLevel="0" collapsed="false">
      <c r="A437" s="77" t="n">
        <v>430</v>
      </c>
      <c r="B437" s="78" t="n">
        <v>2340.05150214592</v>
      </c>
      <c r="C437" s="78" t="n">
        <v>2196.37003278164</v>
      </c>
      <c r="D437" s="78" t="n">
        <v>2121.38320395201</v>
      </c>
      <c r="E437" s="78" t="n">
        <v>2198</v>
      </c>
      <c r="F437" s="78" t="n">
        <v>2270.54636759282</v>
      </c>
      <c r="G437" s="78" t="n">
        <v>2287</v>
      </c>
      <c r="H437" s="78" t="n">
        <v>2040.41784897148</v>
      </c>
      <c r="I437" s="78" t="n">
        <v>2079.03</v>
      </c>
      <c r="J437" s="78" t="n">
        <v>2102</v>
      </c>
      <c r="K437" s="78" t="n">
        <v>2168</v>
      </c>
      <c r="L437" s="192" t="n">
        <v>2372</v>
      </c>
      <c r="M437" s="78" t="n">
        <v>1986</v>
      </c>
      <c r="N437" s="78" t="n">
        <v>2624.62906040026</v>
      </c>
      <c r="O437" s="79" t="n">
        <v>2185.08624504124</v>
      </c>
    </row>
    <row r="438" customFormat="false" ht="12.75" hidden="false" customHeight="false" outlineLevel="0" collapsed="false">
      <c r="A438" s="80" t="n">
        <v>431</v>
      </c>
      <c r="B438" s="75" t="n">
        <v>2340.05150214592</v>
      </c>
      <c r="C438" s="75" t="n">
        <v>2195.23677273323</v>
      </c>
      <c r="D438" s="75" t="n">
        <v>2119.68927610358</v>
      </c>
      <c r="E438" s="75" t="n">
        <v>2197</v>
      </c>
      <c r="F438" s="75" t="n">
        <v>2269.00007287959</v>
      </c>
      <c r="G438" s="75" t="n">
        <v>2284</v>
      </c>
      <c r="H438" s="75" t="n">
        <v>2039.05308166205</v>
      </c>
      <c r="I438" s="75" t="n">
        <v>2078.03</v>
      </c>
      <c r="J438" s="75" t="n">
        <v>2101</v>
      </c>
      <c r="K438" s="75" t="n">
        <v>2167</v>
      </c>
      <c r="L438" s="197" t="n">
        <v>2371</v>
      </c>
      <c r="M438" s="75" t="n">
        <v>1985</v>
      </c>
      <c r="N438" s="75" t="n">
        <v>2622.8837844479</v>
      </c>
      <c r="O438" s="76" t="n">
        <v>2183.75423178328</v>
      </c>
    </row>
    <row r="439" customFormat="false" ht="12.75" hidden="false" customHeight="false" outlineLevel="0" collapsed="false">
      <c r="A439" s="81" t="n">
        <v>432</v>
      </c>
      <c r="B439" s="82" t="n">
        <v>2340.05150214592</v>
      </c>
      <c r="C439" s="82" t="n">
        <v>2194.10822303692</v>
      </c>
      <c r="D439" s="82" t="n">
        <v>2118.00089382416</v>
      </c>
      <c r="E439" s="82" t="n">
        <v>2196</v>
      </c>
      <c r="F439" s="82" t="n">
        <v>2267.45970772197</v>
      </c>
      <c r="G439" s="82" t="n">
        <v>2282</v>
      </c>
      <c r="H439" s="82" t="n">
        <v>2037.69331440949</v>
      </c>
      <c r="I439" s="82" t="n">
        <v>2076.69</v>
      </c>
      <c r="J439" s="82" t="n">
        <v>2099</v>
      </c>
      <c r="K439" s="82" t="n">
        <v>2166</v>
      </c>
      <c r="L439" s="191" t="n">
        <v>2369</v>
      </c>
      <c r="M439" s="82" t="n">
        <v>1984</v>
      </c>
      <c r="N439" s="82" t="n">
        <v>2621.13814429487</v>
      </c>
      <c r="O439" s="83" t="n">
        <v>2182.42749686448</v>
      </c>
    </row>
    <row r="440" customFormat="false" ht="12.75" hidden="false" customHeight="false" outlineLevel="0" collapsed="false">
      <c r="A440" s="81" t="n">
        <v>433</v>
      </c>
      <c r="B440" s="82" t="n">
        <v>2340.05150214592</v>
      </c>
      <c r="C440" s="82" t="n">
        <v>2192.98437096981</v>
      </c>
      <c r="D440" s="82" t="n">
        <v>2116.31803708032</v>
      </c>
      <c r="E440" s="82" t="n">
        <v>2194</v>
      </c>
      <c r="F440" s="82" t="n">
        <v>2265.92525226203</v>
      </c>
      <c r="G440" s="82" t="n">
        <v>2279</v>
      </c>
      <c r="H440" s="82" t="n">
        <v>2036.33853086435</v>
      </c>
      <c r="I440" s="82" t="n">
        <v>2075.69</v>
      </c>
      <c r="J440" s="82" t="n">
        <v>2098</v>
      </c>
      <c r="K440" s="82" t="n">
        <v>2164</v>
      </c>
      <c r="L440" s="191" t="n">
        <v>2368</v>
      </c>
      <c r="M440" s="82" t="n">
        <v>1983</v>
      </c>
      <c r="N440" s="82" t="n">
        <v>2619.39214602626</v>
      </c>
      <c r="O440" s="83" t="n">
        <v>2181.1060240077</v>
      </c>
    </row>
    <row r="441" customFormat="false" ht="12.75" hidden="false" customHeight="false" outlineLevel="0" collapsed="false">
      <c r="A441" s="81" t="n">
        <v>434</v>
      </c>
      <c r="B441" s="82" t="n">
        <v>2340.05150214592</v>
      </c>
      <c r="C441" s="82" t="n">
        <v>2191.86520388057</v>
      </c>
      <c r="D441" s="82" t="n">
        <v>2114.64068594675</v>
      </c>
      <c r="E441" s="82" t="n">
        <v>2193</v>
      </c>
      <c r="F441" s="82" t="n">
        <v>2264.39668675535</v>
      </c>
      <c r="G441" s="82" t="n">
        <v>2277</v>
      </c>
      <c r="H441" s="82" t="n">
        <v>2034.98871476722</v>
      </c>
      <c r="I441" s="82" t="n">
        <v>2074.69</v>
      </c>
      <c r="J441" s="82" t="n">
        <v>2097</v>
      </c>
      <c r="K441" s="82" t="n">
        <v>2163</v>
      </c>
      <c r="L441" s="191" t="n">
        <v>2367</v>
      </c>
      <c r="M441" s="82" t="n">
        <v>1981</v>
      </c>
      <c r="N441" s="82" t="n">
        <v>2617.6457957132</v>
      </c>
      <c r="O441" s="83" t="n">
        <v>2179.78979702807</v>
      </c>
    </row>
    <row r="442" customFormat="false" ht="12.75" hidden="false" customHeight="false" outlineLevel="0" collapsed="false">
      <c r="A442" s="81" t="n">
        <v>435</v>
      </c>
      <c r="B442" s="82" t="n">
        <v>2340.05150214592</v>
      </c>
      <c r="C442" s="82" t="n">
        <v>2190.750709189</v>
      </c>
      <c r="D442" s="82" t="n">
        <v>2112.96882060551</v>
      </c>
      <c r="E442" s="82" t="n">
        <v>2192</v>
      </c>
      <c r="F442" s="82" t="n">
        <v>2262.87399157035</v>
      </c>
      <c r="G442" s="82" t="n">
        <v>2274</v>
      </c>
      <c r="H442" s="82" t="n">
        <v>2033.64384994819</v>
      </c>
      <c r="I442" s="82" t="n">
        <v>2073.36</v>
      </c>
      <c r="J442" s="82" t="n">
        <v>2096</v>
      </c>
      <c r="K442" s="82" t="n">
        <v>2161</v>
      </c>
      <c r="L442" s="191" t="n">
        <v>2365</v>
      </c>
      <c r="M442" s="82" t="n">
        <v>1980</v>
      </c>
      <c r="N442" s="82" t="n">
        <v>2615.89909941278</v>
      </c>
      <c r="O442" s="83" t="n">
        <v>2178.47879983245</v>
      </c>
    </row>
    <row r="443" customFormat="false" ht="12.75" hidden="false" customHeight="false" outlineLevel="0" collapsed="false">
      <c r="A443" s="81" t="n">
        <v>436</v>
      </c>
      <c r="B443" s="82" t="n">
        <v>2340.05150214592</v>
      </c>
      <c r="C443" s="82" t="n">
        <v>2189.6408743857</v>
      </c>
      <c r="D443" s="82" t="n">
        <v>2111.30242134541</v>
      </c>
      <c r="E443" s="82" t="n">
        <v>2190</v>
      </c>
      <c r="F443" s="82" t="n">
        <v>2261.3571471875</v>
      </c>
      <c r="G443" s="82" t="n">
        <v>2272</v>
      </c>
      <c r="H443" s="82" t="n">
        <v>2032.30392032629</v>
      </c>
      <c r="I443" s="82" t="n">
        <v>2072.36</v>
      </c>
      <c r="J443" s="82" t="n">
        <v>2094</v>
      </c>
      <c r="K443" s="82" t="n">
        <v>2160</v>
      </c>
      <c r="L443" s="191" t="n">
        <v>2364</v>
      </c>
      <c r="M443" s="82" t="n">
        <v>1979</v>
      </c>
      <c r="N443" s="82" t="n">
        <v>2614.15206316808</v>
      </c>
      <c r="O443" s="83" t="n">
        <v>2177.17301641887</v>
      </c>
    </row>
    <row r="444" customFormat="false" ht="12.75" hidden="false" customHeight="false" outlineLevel="0" collapsed="false">
      <c r="A444" s="81" t="n">
        <v>437</v>
      </c>
      <c r="B444" s="82" t="n">
        <v>2340.05150214592</v>
      </c>
      <c r="C444" s="82" t="n">
        <v>2188.53568703163</v>
      </c>
      <c r="D444" s="82" t="n">
        <v>2109.64146856124</v>
      </c>
      <c r="E444" s="82" t="n">
        <v>2189</v>
      </c>
      <c r="F444" s="82" t="n">
        <v>2259.84613419866</v>
      </c>
      <c r="G444" s="82" t="n">
        <v>2269</v>
      </c>
      <c r="H444" s="82" t="n">
        <v>2030.96890990895</v>
      </c>
      <c r="I444" s="82" t="n">
        <v>2071.36</v>
      </c>
      <c r="J444" s="82" t="n">
        <v>2093</v>
      </c>
      <c r="K444" s="82" t="n">
        <v>2159</v>
      </c>
      <c r="L444" s="191" t="n">
        <v>2363</v>
      </c>
      <c r="M444" s="82" t="n">
        <v>1978</v>
      </c>
      <c r="N444" s="82" t="n">
        <v>2612.40469300815</v>
      </c>
      <c r="O444" s="83" t="n">
        <v>2175.87243087599</v>
      </c>
    </row>
    <row r="445" customFormat="false" ht="12.75" hidden="false" customHeight="false" outlineLevel="0" collapsed="false">
      <c r="A445" s="81" t="n">
        <v>438</v>
      </c>
      <c r="B445" s="82" t="n">
        <v>2340.05150214592</v>
      </c>
      <c r="C445" s="82" t="n">
        <v>2187.43513475779</v>
      </c>
      <c r="D445" s="82" t="n">
        <v>2107.98594275318</v>
      </c>
      <c r="E445" s="82" t="n">
        <v>2188</v>
      </c>
      <c r="F445" s="82" t="n">
        <v>2258.34093330641</v>
      </c>
      <c r="G445" s="82" t="n">
        <v>2266</v>
      </c>
      <c r="H445" s="82" t="n">
        <v>2029.63880279144</v>
      </c>
      <c r="I445" s="82" t="n">
        <v>2070.03</v>
      </c>
      <c r="J445" s="82" t="n">
        <v>2092</v>
      </c>
      <c r="K445" s="82" t="n">
        <v>2157</v>
      </c>
      <c r="L445" s="191" t="n">
        <v>2361</v>
      </c>
      <c r="M445" s="82" t="n">
        <v>1977</v>
      </c>
      <c r="N445" s="82" t="n">
        <v>2610.65699494797</v>
      </c>
      <c r="O445" s="83" t="n">
        <v>2174.57702738257</v>
      </c>
    </row>
    <row r="446" customFormat="false" ht="12.75" hidden="false" customHeight="false" outlineLevel="0" collapsed="false">
      <c r="A446" s="81" t="n">
        <v>439</v>
      </c>
      <c r="B446" s="82" t="n">
        <v>2340.05150214592</v>
      </c>
      <c r="C446" s="82" t="n">
        <v>2186.3392052648</v>
      </c>
      <c r="D446" s="82" t="n">
        <v>2106.33582452607</v>
      </c>
      <c r="E446" s="82" t="n">
        <v>2186</v>
      </c>
      <c r="F446" s="82" t="n">
        <v>2256.84152532328</v>
      </c>
      <c r="G446" s="82" t="n">
        <v>2264</v>
      </c>
      <c r="H446" s="82" t="n">
        <v>2028.31358315638</v>
      </c>
      <c r="I446" s="82" t="n">
        <v>2069.04</v>
      </c>
      <c r="J446" s="82" t="n">
        <v>2091</v>
      </c>
      <c r="K446" s="82" t="n">
        <v>2156</v>
      </c>
      <c r="L446" s="191" t="n">
        <v>2360</v>
      </c>
      <c r="M446" s="82" t="n">
        <v>1976</v>
      </c>
      <c r="N446" s="82" t="n">
        <v>2608.90897498846</v>
      </c>
      <c r="O446" s="83" t="n">
        <v>2173.28679020695</v>
      </c>
    </row>
    <row r="447" customFormat="false" ht="13.5" hidden="false" customHeight="false" outlineLevel="0" collapsed="false">
      <c r="A447" s="77" t="n">
        <v>440</v>
      </c>
      <c r="B447" s="78" t="n">
        <v>2340.05150214592</v>
      </c>
      <c r="C447" s="78" t="n">
        <v>2185.24788632256</v>
      </c>
      <c r="D447" s="78" t="n">
        <v>2104.69109458874</v>
      </c>
      <c r="E447" s="78" t="n">
        <v>2185</v>
      </c>
      <c r="F447" s="78" t="n">
        <v>2255.34789117113</v>
      </c>
      <c r="G447" s="78" t="n">
        <v>2262</v>
      </c>
      <c r="H447" s="78" t="n">
        <v>2026.99323527317</v>
      </c>
      <c r="I447" s="78" t="n">
        <v>2068.04</v>
      </c>
      <c r="J447" s="78" t="n">
        <v>2089</v>
      </c>
      <c r="K447" s="78" t="n">
        <v>2154</v>
      </c>
      <c r="L447" s="192" t="n">
        <v>2359</v>
      </c>
      <c r="M447" s="78" t="n">
        <v>1974</v>
      </c>
      <c r="N447" s="78" t="n">
        <v>2607.16063911646</v>
      </c>
      <c r="O447" s="79" t="n">
        <v>2172.00170370649</v>
      </c>
    </row>
    <row r="448" customFormat="false" ht="12.75" hidden="false" customHeight="false" outlineLevel="0" collapsed="false">
      <c r="A448" s="74" t="n">
        <v>441</v>
      </c>
      <c r="B448" s="155" t="n">
        <v>2340.05150214592</v>
      </c>
      <c r="C448" s="155" t="n">
        <v>2184.16116576985</v>
      </c>
      <c r="D448" s="155" t="n">
        <v>2103.05173375337</v>
      </c>
      <c r="E448" s="155" t="n">
        <v>2184</v>
      </c>
      <c r="F448" s="155" t="n">
        <v>2253.86001188044</v>
      </c>
      <c r="G448" s="155" t="n">
        <v>2259</v>
      </c>
      <c r="H448" s="155" t="n">
        <v>2025.67774349748</v>
      </c>
      <c r="I448" s="155" t="n">
        <v>2066.72</v>
      </c>
      <c r="J448" s="155" t="n">
        <v>2088</v>
      </c>
      <c r="K448" s="155" t="n">
        <v>2153</v>
      </c>
      <c r="L448" s="198" t="n">
        <v>2358</v>
      </c>
      <c r="M448" s="155" t="n">
        <v>1973</v>
      </c>
      <c r="N448" s="155" t="n">
        <v>2605.41199330471</v>
      </c>
      <c r="O448" s="169" t="n">
        <v>2170.72175232706</v>
      </c>
    </row>
    <row r="449" customFormat="false" ht="12.75" hidden="false" customHeight="false" outlineLevel="0" collapsed="false">
      <c r="A449" s="81" t="n">
        <v>442</v>
      </c>
      <c r="B449" s="82" t="n">
        <v>2340.05150214592</v>
      </c>
      <c r="C449" s="82" t="n">
        <v>2183.07903151398</v>
      </c>
      <c r="D449" s="82" t="n">
        <v>2101.41772293483</v>
      </c>
      <c r="E449" s="82" t="n">
        <v>2182</v>
      </c>
      <c r="F449" s="82" t="n">
        <v>2252.37786858963</v>
      </c>
      <c r="G449" s="82" t="n">
        <v>2256</v>
      </c>
      <c r="H449" s="82" t="n">
        <v>2024.36709227072</v>
      </c>
      <c r="I449" s="82" t="n">
        <v>2065.73</v>
      </c>
      <c r="J449" s="82" t="n">
        <v>2087</v>
      </c>
      <c r="K449" s="82" t="n">
        <v>2152</v>
      </c>
      <c r="L449" s="191" t="n">
        <v>2357</v>
      </c>
      <c r="M449" s="82" t="n">
        <v>1972</v>
      </c>
      <c r="N449" s="82" t="n">
        <v>2603.66304351184</v>
      </c>
      <c r="O449" s="83" t="n">
        <v>2169.44692060255</v>
      </c>
    </row>
    <row r="450" customFormat="false" ht="12.75" hidden="false" customHeight="false" outlineLevel="0" collapsed="false">
      <c r="A450" s="81" t="n">
        <v>443</v>
      </c>
      <c r="B450" s="82" t="n">
        <v>2340.05150214592</v>
      </c>
      <c r="C450" s="82" t="n">
        <v>2182.00147153043</v>
      </c>
      <c r="D450" s="82" t="n">
        <v>2099.78904315002</v>
      </c>
      <c r="E450" s="82" t="n">
        <v>2181</v>
      </c>
      <c r="F450" s="82" t="n">
        <v>2250.90144254442</v>
      </c>
      <c r="G450" s="82" t="n">
        <v>2254</v>
      </c>
      <c r="H450" s="82" t="n">
        <v>2023.06126611953</v>
      </c>
      <c r="I450" s="82" t="n">
        <v>2064.74</v>
      </c>
      <c r="J450" s="82" t="n">
        <v>2086</v>
      </c>
      <c r="K450" s="82" t="n">
        <v>2150</v>
      </c>
      <c r="L450" s="191" t="n">
        <v>2355</v>
      </c>
      <c r="M450" s="82" t="n">
        <v>1971</v>
      </c>
      <c r="N450" s="82" t="n">
        <v>2601.91379568235</v>
      </c>
      <c r="O450" s="83" t="n">
        <v>2168.17719315429</v>
      </c>
    </row>
    <row r="451" customFormat="false" ht="12.75" hidden="false" customHeight="false" outlineLevel="0" collapsed="false">
      <c r="A451" s="81" t="n">
        <v>444</v>
      </c>
      <c r="B451" s="82" t="n">
        <v>2340.05150214592</v>
      </c>
      <c r="C451" s="82" t="n">
        <v>2180.92847386248</v>
      </c>
      <c r="D451" s="82" t="n">
        <v>2098.16567551721</v>
      </c>
      <c r="E451" s="82" t="n">
        <v>2180</v>
      </c>
      <c r="F451" s="82" t="n">
        <v>2249.43071509709</v>
      </c>
      <c r="G451" s="82" t="n">
        <v>2251</v>
      </c>
      <c r="H451" s="82" t="n">
        <v>2021.76024965527</v>
      </c>
      <c r="I451" s="82" t="n">
        <v>2063.42</v>
      </c>
      <c r="J451" s="82" t="n">
        <v>2084</v>
      </c>
      <c r="K451" s="82" t="n">
        <v>2149</v>
      </c>
      <c r="L451" s="191" t="n">
        <v>2354</v>
      </c>
      <c r="M451" s="82" t="n">
        <v>1970</v>
      </c>
      <c r="N451" s="82" t="n">
        <v>2600.16425574662</v>
      </c>
      <c r="O451" s="83" t="n">
        <v>2166.9125546906</v>
      </c>
    </row>
    <row r="452" customFormat="false" ht="12.75" hidden="false" customHeight="false" outlineLevel="0" collapsed="false">
      <c r="A452" s="81" t="n">
        <v>445</v>
      </c>
      <c r="B452" s="82" t="n">
        <v>2340.05150214592</v>
      </c>
      <c r="C452" s="82" t="n">
        <v>2179.86002662086</v>
      </c>
      <c r="D452" s="82" t="n">
        <v>2096.54760125542</v>
      </c>
      <c r="E452" s="82" t="n">
        <v>2179</v>
      </c>
      <c r="F452" s="82" t="n">
        <v>2247.96566770592</v>
      </c>
      <c r="G452" s="82" t="n">
        <v>2249</v>
      </c>
      <c r="H452" s="82" t="n">
        <v>2020.46402757348</v>
      </c>
      <c r="I452" s="82" t="n">
        <v>2062.43</v>
      </c>
      <c r="J452" s="82" t="n">
        <v>2083</v>
      </c>
      <c r="K452" s="82" t="n">
        <v>2147</v>
      </c>
      <c r="L452" s="191" t="n">
        <v>2353</v>
      </c>
      <c r="M452" s="82" t="n">
        <v>1968</v>
      </c>
      <c r="N452" s="82" t="n">
        <v>2598.41442962087</v>
      </c>
      <c r="O452" s="83" t="n">
        <v>2165.65299000624</v>
      </c>
    </row>
    <row r="453" customFormat="false" ht="12.75" hidden="false" customHeight="false" outlineLevel="0" collapsed="false">
      <c r="A453" s="81" t="n">
        <v>446</v>
      </c>
      <c r="B453" s="82" t="n">
        <v>2340.05150214592</v>
      </c>
      <c r="C453" s="82" t="n">
        <v>2178.79611798336</v>
      </c>
      <c r="D453" s="82" t="n">
        <v>2094.93480168375</v>
      </c>
      <c r="E453" s="82" t="n">
        <v>2177</v>
      </c>
      <c r="F453" s="82" t="n">
        <v>2246.50628193445</v>
      </c>
      <c r="G453" s="82" t="n">
        <v>2247</v>
      </c>
      <c r="H453" s="82" t="n">
        <v>2019.17258465341</v>
      </c>
      <c r="I453" s="82" t="n">
        <v>2061.44</v>
      </c>
      <c r="J453" s="82" t="n">
        <v>2082</v>
      </c>
      <c r="K453" s="82" t="n">
        <v>2146</v>
      </c>
      <c r="L453" s="191" t="n">
        <v>2352</v>
      </c>
      <c r="M453" s="82" t="n">
        <v>1967</v>
      </c>
      <c r="N453" s="82" t="n">
        <v>2596.66432320717</v>
      </c>
      <c r="O453" s="83" t="n">
        <v>2164.39848398193</v>
      </c>
    </row>
    <row r="454" customFormat="false" ht="12.75" hidden="false" customHeight="false" outlineLevel="0" collapsed="false">
      <c r="A454" s="81" t="n">
        <v>447</v>
      </c>
      <c r="B454" s="82" t="n">
        <v>2340.05150214592</v>
      </c>
      <c r="C454" s="82" t="n">
        <v>2177.73673619453</v>
      </c>
      <c r="D454" s="82" t="n">
        <v>2093.3272582208</v>
      </c>
      <c r="E454" s="82" t="n">
        <v>2176</v>
      </c>
      <c r="F454" s="82" t="n">
        <v>2245.05253945087</v>
      </c>
      <c r="G454" s="82" t="n">
        <v>2244</v>
      </c>
      <c r="H454" s="82" t="n">
        <v>2017.88590575749</v>
      </c>
      <c r="I454" s="82" t="n">
        <v>2060.45</v>
      </c>
      <c r="J454" s="82" t="n">
        <v>2081</v>
      </c>
      <c r="K454" s="82" t="n">
        <v>2145</v>
      </c>
      <c r="L454" s="191" t="n">
        <v>2350</v>
      </c>
      <c r="M454" s="82" t="n">
        <v>1966</v>
      </c>
      <c r="N454" s="82" t="n">
        <v>2594.9139423934</v>
      </c>
      <c r="O454" s="83" t="n">
        <v>2163.14902158384</v>
      </c>
    </row>
    <row r="455" customFormat="false" ht="12.75" hidden="false" customHeight="false" outlineLevel="0" collapsed="false">
      <c r="A455" s="81" t="n">
        <v>448</v>
      </c>
      <c r="B455" s="82" t="n">
        <v>2340.05150214592</v>
      </c>
      <c r="C455" s="82" t="n">
        <v>2176.68186956529</v>
      </c>
      <c r="D455" s="82" t="n">
        <v>2091.72495238398</v>
      </c>
      <c r="E455" s="82" t="n">
        <v>2175</v>
      </c>
      <c r="F455" s="82" t="n">
        <v>2243.60442202738</v>
      </c>
      <c r="G455" s="82" t="n">
        <v>2242</v>
      </c>
      <c r="H455" s="82" t="n">
        <v>2016.60397583086</v>
      </c>
      <c r="I455" s="82" t="n">
        <v>2059.14</v>
      </c>
      <c r="J455" s="82" t="n">
        <v>2079</v>
      </c>
      <c r="K455" s="82" t="n">
        <v>2143</v>
      </c>
      <c r="L455" s="191" t="n">
        <v>2349</v>
      </c>
      <c r="M455" s="82" t="n">
        <v>1965</v>
      </c>
      <c r="N455" s="82" t="n">
        <v>2593.16329305326</v>
      </c>
      <c r="O455" s="83" t="n">
        <v>2161.90458786309</v>
      </c>
    </row>
    <row r="456" customFormat="false" ht="12.75" hidden="false" customHeight="false" outlineLevel="0" collapsed="false">
      <c r="A456" s="81" t="n">
        <v>449</v>
      </c>
      <c r="B456" s="82" t="n">
        <v>2340.05150214592</v>
      </c>
      <c r="C456" s="82" t="n">
        <v>2175.63150647261</v>
      </c>
      <c r="D456" s="82" t="n">
        <v>2090.12786578893</v>
      </c>
      <c r="E456" s="82" t="n">
        <v>2173</v>
      </c>
      <c r="F456" s="82" t="n">
        <v>2242.16191153951</v>
      </c>
      <c r="G456" s="82" t="n">
        <v>2239</v>
      </c>
      <c r="H456" s="82" t="n">
        <v>2015.32677990083</v>
      </c>
      <c r="I456" s="82" t="n">
        <v>2058.15</v>
      </c>
      <c r="J456" s="82" t="n">
        <v>2078</v>
      </c>
      <c r="K456" s="82" t="n">
        <v>2142</v>
      </c>
      <c r="L456" s="191" t="n">
        <v>2348</v>
      </c>
      <c r="M456" s="82" t="n">
        <v>1964</v>
      </c>
      <c r="N456" s="82" t="n">
        <v>2591.41238104627</v>
      </c>
      <c r="O456" s="83" t="n">
        <v>2160.66516795526</v>
      </c>
    </row>
    <row r="457" customFormat="false" ht="13.5" hidden="false" customHeight="false" outlineLevel="0" collapsed="false">
      <c r="A457" s="77" t="n">
        <v>450</v>
      </c>
      <c r="B457" s="78" t="n">
        <v>2340.05150214592</v>
      </c>
      <c r="C457" s="78" t="n">
        <v>2174.58563535912</v>
      </c>
      <c r="D457" s="78" t="n">
        <v>2088.53598014888</v>
      </c>
      <c r="E457" s="78" t="n">
        <v>2172</v>
      </c>
      <c r="F457" s="78" t="n">
        <v>2240.72498996554</v>
      </c>
      <c r="G457" s="78" t="n">
        <v>2237</v>
      </c>
      <c r="H457" s="78" t="n">
        <v>2014.05430307643</v>
      </c>
      <c r="I457" s="78" t="n">
        <v>2057.17</v>
      </c>
      <c r="J457" s="78" t="n">
        <v>2077</v>
      </c>
      <c r="K457" s="78" t="n">
        <v>2141</v>
      </c>
      <c r="L457" s="192" t="n">
        <v>2347</v>
      </c>
      <c r="M457" s="78" t="n">
        <v>1963</v>
      </c>
      <c r="N457" s="78" t="n">
        <v>2589.66121221772</v>
      </c>
      <c r="O457" s="79" t="n">
        <v>2159.43074707991</v>
      </c>
    </row>
    <row r="458" customFormat="false" ht="12.75" hidden="false" customHeight="false" outlineLevel="0" collapsed="false">
      <c r="A458" s="74" t="n">
        <v>451</v>
      </c>
      <c r="B458" s="155" t="n">
        <v>2340.05150214592</v>
      </c>
      <c r="C458" s="155" t="n">
        <v>2173.54424473281</v>
      </c>
      <c r="D458" s="155" t="n">
        <v>2086.94927727405</v>
      </c>
      <c r="E458" s="155" t="n">
        <v>2171</v>
      </c>
      <c r="F458" s="155" t="n">
        <v>2239.29363938583</v>
      </c>
      <c r="G458" s="155" t="n">
        <v>2234</v>
      </c>
      <c r="H458" s="155" t="n">
        <v>2012.78653054791</v>
      </c>
      <c r="I458" s="155" t="n">
        <v>2056.19</v>
      </c>
      <c r="J458" s="155" t="n">
        <v>2076</v>
      </c>
      <c r="K458" s="155" t="n">
        <v>2139</v>
      </c>
      <c r="L458" s="198" t="n">
        <v>2345</v>
      </c>
      <c r="M458" s="155" t="n">
        <v>1962</v>
      </c>
      <c r="N458" s="155" t="n">
        <v>2587.90979239868</v>
      </c>
      <c r="O458" s="169" t="n">
        <v>2158.20131054007</v>
      </c>
    </row>
    <row r="459" customFormat="false" ht="12.75" hidden="false" customHeight="false" outlineLevel="0" collapsed="false">
      <c r="A459" s="81" t="n">
        <v>452</v>
      </c>
      <c r="B459" s="82" t="n">
        <v>2340.05150214592</v>
      </c>
      <c r="C459" s="82" t="n">
        <v>2172.50732316669</v>
      </c>
      <c r="D459" s="82" t="n">
        <v>2085.36773907103</v>
      </c>
      <c r="E459" s="82" t="n">
        <v>2170</v>
      </c>
      <c r="F459" s="82" t="n">
        <v>2237.8678419822</v>
      </c>
      <c r="G459" s="82" t="n">
        <v>2232</v>
      </c>
      <c r="H459" s="82" t="n">
        <v>2011.52344758626</v>
      </c>
      <c r="I459" s="82" t="n">
        <v>2054.88</v>
      </c>
      <c r="J459" s="82" t="n">
        <v>2075</v>
      </c>
      <c r="K459" s="82" t="n">
        <v>2138</v>
      </c>
      <c r="L459" s="191" t="n">
        <v>2344</v>
      </c>
      <c r="M459" s="82" t="n">
        <v>1960</v>
      </c>
      <c r="N459" s="82" t="n">
        <v>2586.158127406</v>
      </c>
      <c r="O459" s="83" t="n">
        <v>2156.97684372179</v>
      </c>
    </row>
    <row r="460" customFormat="false" ht="12.75" hidden="false" customHeight="false" outlineLevel="0" collapsed="false">
      <c r="A460" s="81" t="n">
        <v>453</v>
      </c>
      <c r="B460" s="82" t="n">
        <v>2340.05150214592</v>
      </c>
      <c r="C460" s="82" t="n">
        <v>2171.47485929841</v>
      </c>
      <c r="D460" s="82" t="n">
        <v>2083.79134754217</v>
      </c>
      <c r="E460" s="82" t="n">
        <v>2168</v>
      </c>
      <c r="F460" s="82" t="n">
        <v>2236.44758003733</v>
      </c>
      <c r="G460" s="82" t="n">
        <v>2229</v>
      </c>
      <c r="H460" s="82" t="n">
        <v>2010.2650395427</v>
      </c>
      <c r="I460" s="82" t="n">
        <v>2053.9</v>
      </c>
      <c r="J460" s="82" t="n">
        <v>2073</v>
      </c>
      <c r="K460" s="82" t="n">
        <v>2137</v>
      </c>
      <c r="L460" s="191" t="n">
        <v>2343</v>
      </c>
      <c r="M460" s="82" t="n">
        <v>1959</v>
      </c>
      <c r="N460" s="82" t="n">
        <v>2584.4062230423</v>
      </c>
      <c r="O460" s="83" t="n">
        <v>2155.75733209365</v>
      </c>
    </row>
    <row r="461" customFormat="false" ht="12.75" hidden="false" customHeight="false" outlineLevel="0" collapsed="false">
      <c r="A461" s="81" t="n">
        <v>454</v>
      </c>
      <c r="B461" s="82" t="n">
        <v>2340.05150214592</v>
      </c>
      <c r="C461" s="82" t="n">
        <v>2170.44684182997</v>
      </c>
      <c r="D461" s="82" t="n">
        <v>2082.22008478501</v>
      </c>
      <c r="E461" s="82" t="n">
        <v>2167</v>
      </c>
      <c r="F461" s="82" t="n">
        <v>2235.03283593411</v>
      </c>
      <c r="G461" s="82" t="n">
        <v>2227</v>
      </c>
      <c r="H461" s="82" t="n">
        <v>2009.01129184824</v>
      </c>
      <c r="I461" s="82" t="n">
        <v>2052.92</v>
      </c>
      <c r="J461" s="82" t="n">
        <v>2072</v>
      </c>
      <c r="K461" s="82" t="n">
        <v>2135</v>
      </c>
      <c r="L461" s="191" t="n">
        <v>2342</v>
      </c>
      <c r="M461" s="82" t="n">
        <v>1958</v>
      </c>
      <c r="N461" s="82" t="n">
        <v>2582.65408509591</v>
      </c>
      <c r="O461" s="83" t="n">
        <v>2154.54276120628</v>
      </c>
    </row>
    <row r="462" customFormat="false" ht="12.75" hidden="false" customHeight="false" outlineLevel="0" collapsed="false">
      <c r="A462" s="81" t="n">
        <v>455</v>
      </c>
      <c r="B462" s="82" t="n">
        <v>2340.05150214592</v>
      </c>
      <c r="C462" s="82" t="n">
        <v>2169.42325952735</v>
      </c>
      <c r="D462" s="82" t="n">
        <v>2080.65393299164</v>
      </c>
      <c r="E462" s="82" t="n">
        <v>2166</v>
      </c>
      <c r="F462" s="82" t="n">
        <v>2233.62359215509</v>
      </c>
      <c r="G462" s="82" t="n">
        <v>2225</v>
      </c>
      <c r="H462" s="82" t="n">
        <v>2007.76219001321</v>
      </c>
      <c r="I462" s="82" t="n">
        <v>2051.94</v>
      </c>
      <c r="J462" s="82" t="n">
        <v>2071</v>
      </c>
      <c r="K462" s="82" t="n">
        <v>2134</v>
      </c>
      <c r="L462" s="191" t="n">
        <v>2341</v>
      </c>
      <c r="M462" s="82" t="n">
        <v>1957</v>
      </c>
      <c r="N462" s="82" t="n">
        <v>2580.90171934094</v>
      </c>
      <c r="O462" s="83" t="n">
        <v>2153.33311669187</v>
      </c>
    </row>
    <row r="463" customFormat="false" ht="12.75" hidden="false" customHeight="false" outlineLevel="0" collapsed="false">
      <c r="A463" s="81" t="n">
        <v>456</v>
      </c>
      <c r="B463" s="82" t="n">
        <v>2340.05150214592</v>
      </c>
      <c r="C463" s="82" t="n">
        <v>2168.40410122021</v>
      </c>
      <c r="D463" s="82" t="n">
        <v>2079.09287444816</v>
      </c>
      <c r="E463" s="82" t="n">
        <v>2165</v>
      </c>
      <c r="F463" s="82" t="n">
        <v>2232.21983128179</v>
      </c>
      <c r="G463" s="82" t="n">
        <v>2222</v>
      </c>
      <c r="H463" s="82" t="n">
        <v>2006.51771962674</v>
      </c>
      <c r="I463" s="82" t="n">
        <v>2050.96</v>
      </c>
      <c r="J463" s="82" t="n">
        <v>2070</v>
      </c>
      <c r="K463" s="82" t="n">
        <v>2133</v>
      </c>
      <c r="L463" s="191" t="n">
        <v>2339</v>
      </c>
      <c r="M463" s="82" t="n">
        <v>1956</v>
      </c>
      <c r="N463" s="82" t="n">
        <v>2579.1491315372</v>
      </c>
      <c r="O463" s="83" t="n">
        <v>2152.12838426376</v>
      </c>
    </row>
    <row r="464" customFormat="false" ht="12.75" hidden="false" customHeight="false" outlineLevel="0" collapsed="false">
      <c r="A464" s="81" t="n">
        <v>457</v>
      </c>
      <c r="B464" s="82" t="n">
        <v>2340.05150214592</v>
      </c>
      <c r="C464" s="82" t="n">
        <v>2167.38935580156</v>
      </c>
      <c r="D464" s="82" t="n">
        <v>2077.53689153405</v>
      </c>
      <c r="E464" s="82" t="n">
        <v>2163</v>
      </c>
      <c r="F464" s="82" t="n">
        <v>2230.82153599418</v>
      </c>
      <c r="G464" s="82" t="n">
        <v>2220</v>
      </c>
      <c r="H464" s="82" t="n">
        <v>2005.27786635636</v>
      </c>
      <c r="I464" s="82" t="n">
        <v>2049.98</v>
      </c>
      <c r="J464" s="82" t="n">
        <v>2069</v>
      </c>
      <c r="K464" s="82" t="n">
        <v>2132</v>
      </c>
      <c r="L464" s="191" t="n">
        <v>2338</v>
      </c>
      <c r="M464" s="82" t="n">
        <v>1955</v>
      </c>
      <c r="N464" s="82" t="n">
        <v>2577.39632743024</v>
      </c>
      <c r="O464" s="83" t="n">
        <v>2150.92854971593</v>
      </c>
    </row>
    <row r="465" customFormat="false" ht="12.75" hidden="false" customHeight="false" outlineLevel="0" collapsed="false">
      <c r="A465" s="81" t="n">
        <v>458</v>
      </c>
      <c r="B465" s="82" t="n">
        <v>2340.05150214592</v>
      </c>
      <c r="C465" s="82" t="n">
        <v>2166.37901222738</v>
      </c>
      <c r="D465" s="82" t="n">
        <v>2075.98596672161</v>
      </c>
      <c r="E465" s="82" t="n">
        <v>2162</v>
      </c>
      <c r="F465" s="82" t="n">
        <v>2229.42868907002</v>
      </c>
      <c r="G465" s="82" t="n">
        <v>2217</v>
      </c>
      <c r="H465" s="82" t="n">
        <v>2004.0426159475</v>
      </c>
      <c r="I465" s="82" t="n">
        <v>2048.68</v>
      </c>
      <c r="J465" s="82" t="n">
        <v>2067</v>
      </c>
      <c r="K465" s="82" t="n">
        <v>2130</v>
      </c>
      <c r="L465" s="191" t="n">
        <v>2337</v>
      </c>
      <c r="M465" s="82" t="n">
        <v>1954</v>
      </c>
      <c r="N465" s="82" t="n">
        <v>2575.64331275129</v>
      </c>
      <c r="O465" s="83" t="n">
        <v>2149.73359892255</v>
      </c>
    </row>
    <row r="466" customFormat="false" ht="12.75" hidden="false" customHeight="false" outlineLevel="0" collapsed="false">
      <c r="A466" s="81" t="n">
        <v>459</v>
      </c>
      <c r="B466" s="82" t="n">
        <v>2340.05150214592</v>
      </c>
      <c r="C466" s="82" t="n">
        <v>2165.3730595164</v>
      </c>
      <c r="D466" s="82" t="n">
        <v>2074.44008257537</v>
      </c>
      <c r="E466" s="82" t="n">
        <v>2161</v>
      </c>
      <c r="F466" s="82" t="n">
        <v>2228.04127338433</v>
      </c>
      <c r="G466" s="82" t="n">
        <v>2215</v>
      </c>
      <c r="H466" s="82" t="n">
        <v>2002.81195422302</v>
      </c>
      <c r="I466" s="82" t="n">
        <v>2047.71</v>
      </c>
      <c r="J466" s="82" t="n">
        <v>2066</v>
      </c>
      <c r="K466" s="82" t="n">
        <v>2129</v>
      </c>
      <c r="L466" s="191" t="n">
        <v>2336</v>
      </c>
      <c r="M466" s="82" t="n">
        <v>1953</v>
      </c>
      <c r="N466" s="82" t="n">
        <v>2573.89009321731</v>
      </c>
      <c r="O466" s="83" t="n">
        <v>2148.54351783752</v>
      </c>
    </row>
    <row r="467" customFormat="false" ht="13.5" hidden="false" customHeight="false" outlineLevel="0" collapsed="false">
      <c r="A467" s="77" t="n">
        <v>460</v>
      </c>
      <c r="B467" s="78" t="n">
        <v>2340.05150214592</v>
      </c>
      <c r="C467" s="78" t="n">
        <v>2164.37148674968</v>
      </c>
      <c r="D467" s="78" t="n">
        <v>2072.89922175155</v>
      </c>
      <c r="E467" s="78" t="n">
        <v>2160</v>
      </c>
      <c r="F467" s="78" t="n">
        <v>2226.65927190873</v>
      </c>
      <c r="G467" s="78" t="n">
        <v>2212</v>
      </c>
      <c r="H467" s="78" t="n">
        <v>2001.58586708279</v>
      </c>
      <c r="I467" s="78" t="n">
        <v>2046.73</v>
      </c>
      <c r="J467" s="78" t="n">
        <v>2065</v>
      </c>
      <c r="K467" s="78" t="n">
        <v>2128</v>
      </c>
      <c r="L467" s="192" t="n">
        <v>2335</v>
      </c>
      <c r="M467" s="78" t="n">
        <v>1952</v>
      </c>
      <c r="N467" s="78" t="n">
        <v>2572.13667453094</v>
      </c>
      <c r="O467" s="79" t="n">
        <v>2147.35829249404</v>
      </c>
    </row>
    <row r="468" customFormat="false" ht="12.75" hidden="false" customHeight="false" outlineLevel="0" collapsed="false">
      <c r="A468" s="80" t="n">
        <v>461</v>
      </c>
      <c r="B468" s="75" t="n">
        <v>2340.05150214592</v>
      </c>
      <c r="C468" s="75" t="n">
        <v>2163.37428307033</v>
      </c>
      <c r="D468" s="75" t="n">
        <v>2071.36336699745</v>
      </c>
      <c r="E468" s="75" t="n">
        <v>2158</v>
      </c>
      <c r="F468" s="75" t="n">
        <v>2225.28266771094</v>
      </c>
      <c r="G468" s="75" t="n">
        <v>2210</v>
      </c>
      <c r="H468" s="75" t="n">
        <v>2000.36434050321</v>
      </c>
      <c r="I468" s="75" t="n">
        <v>2045.76</v>
      </c>
      <c r="J468" s="75" t="n">
        <v>2064</v>
      </c>
      <c r="K468" s="75" t="n">
        <v>2126</v>
      </c>
      <c r="L468" s="197" t="n">
        <v>2334</v>
      </c>
      <c r="M468" s="75" t="n">
        <v>1950</v>
      </c>
      <c r="N468" s="75" t="n">
        <v>2570.38306238049</v>
      </c>
      <c r="O468" s="76" t="n">
        <v>2146.17790900414</v>
      </c>
    </row>
    <row r="469" customFormat="false" ht="12.75" hidden="false" customHeight="false" outlineLevel="0" collapsed="false">
      <c r="A469" s="81" t="n">
        <v>462</v>
      </c>
      <c r="B469" s="82" t="n">
        <v>2340.05150214592</v>
      </c>
      <c r="C469" s="82" t="n">
        <v>2162.38143768322</v>
      </c>
      <c r="D469" s="82" t="n">
        <v>2069.83250115089</v>
      </c>
      <c r="E469" s="82" t="n">
        <v>2157</v>
      </c>
      <c r="F469" s="82" t="n">
        <v>2223.91144395413</v>
      </c>
      <c r="G469" s="82" t="n">
        <v>2208</v>
      </c>
      <c r="H469" s="82" t="n">
        <v>1999.14736053679</v>
      </c>
      <c r="I469" s="82" t="n">
        <v>2044.79</v>
      </c>
      <c r="J469" s="82" t="n">
        <v>2063</v>
      </c>
      <c r="K469" s="82" t="n">
        <v>2125</v>
      </c>
      <c r="L469" s="191" t="n">
        <v>2332</v>
      </c>
      <c r="M469" s="82" t="n">
        <v>1949</v>
      </c>
      <c r="N469" s="82" t="n">
        <v>2568.62926243996</v>
      </c>
      <c r="O469" s="83" t="n">
        <v>2145.00235355822</v>
      </c>
    </row>
    <row r="470" customFormat="false" ht="12.75" hidden="false" customHeight="false" outlineLevel="0" collapsed="false">
      <c r="A470" s="81" t="n">
        <v>463</v>
      </c>
      <c r="B470" s="82" t="n">
        <v>2340.05150214592</v>
      </c>
      <c r="C470" s="82" t="n">
        <v>2161.39293985461</v>
      </c>
      <c r="D470" s="82" t="n">
        <v>2068.3066071397</v>
      </c>
      <c r="E470" s="82" t="n">
        <v>2156</v>
      </c>
      <c r="F470" s="82" t="n">
        <v>2222.54558389638</v>
      </c>
      <c r="G470" s="82" t="n">
        <v>2205</v>
      </c>
      <c r="H470" s="82" t="n">
        <v>1997.93491331167</v>
      </c>
      <c r="I470" s="82" t="n">
        <v>2043.82</v>
      </c>
      <c r="J470" s="82" t="n">
        <v>2062</v>
      </c>
      <c r="K470" s="82" t="n">
        <v>2124</v>
      </c>
      <c r="L470" s="191" t="n">
        <v>2331</v>
      </c>
      <c r="M470" s="82" t="n">
        <v>1948</v>
      </c>
      <c r="N470" s="82" t="n">
        <v>2566.87528036901</v>
      </c>
      <c r="O470" s="83" t="n">
        <v>2143.83161242465</v>
      </c>
    </row>
    <row r="471" customFormat="false" ht="12.75" hidden="false" customHeight="false" outlineLevel="0" collapsed="false">
      <c r="A471" s="81" t="n">
        <v>464</v>
      </c>
      <c r="B471" s="82" t="n">
        <v>2340.05150214592</v>
      </c>
      <c r="C471" s="82" t="n">
        <v>2160.40877891191</v>
      </c>
      <c r="D471" s="82" t="n">
        <v>2066.78566798109</v>
      </c>
      <c r="E471" s="82" t="n">
        <v>2155</v>
      </c>
      <c r="F471" s="82" t="n">
        <v>2221.18507089013</v>
      </c>
      <c r="G471" s="82" t="n">
        <v>2203</v>
      </c>
      <c r="H471" s="82" t="n">
        <v>1996.7269850312</v>
      </c>
      <c r="I471" s="82" t="n">
        <v>2042.85</v>
      </c>
      <c r="J471" s="82" t="n">
        <v>2061</v>
      </c>
      <c r="K471" s="82" t="n">
        <v>2123</v>
      </c>
      <c r="L471" s="191" t="n">
        <v>2330</v>
      </c>
      <c r="M471" s="82" t="n">
        <v>1947</v>
      </c>
      <c r="N471" s="82" t="n">
        <v>2565.12112181297</v>
      </c>
      <c r="O471" s="83" t="n">
        <v>2142.66567194931</v>
      </c>
    </row>
    <row r="472" customFormat="false" ht="12.75" hidden="false" customHeight="false" outlineLevel="0" collapsed="false">
      <c r="A472" s="81" t="n">
        <v>465</v>
      </c>
      <c r="B472" s="82" t="n">
        <v>2340.05150214592</v>
      </c>
      <c r="C472" s="82" t="n">
        <v>2159.42894424329</v>
      </c>
      <c r="D472" s="82" t="n">
        <v>2065.26966678118</v>
      </c>
      <c r="E472" s="82" t="n">
        <v>2154</v>
      </c>
      <c r="F472" s="82" t="n">
        <v>2219.82988838157</v>
      </c>
      <c r="G472" s="82" t="n">
        <v>2200</v>
      </c>
      <c r="H472" s="82" t="n">
        <v>1995.5235619735</v>
      </c>
      <c r="I472" s="82" t="n">
        <v>2041.88</v>
      </c>
      <c r="J472" s="82" t="n">
        <v>2059</v>
      </c>
      <c r="K472" s="82" t="n">
        <v>2121</v>
      </c>
      <c r="L472" s="191" t="n">
        <v>2328</v>
      </c>
      <c r="M472" s="82" t="n">
        <v>1946</v>
      </c>
      <c r="N472" s="82" t="n">
        <v>2563.3667924028</v>
      </c>
      <c r="O472" s="83" t="n">
        <v>2141.50451855512</v>
      </c>
    </row>
    <row r="473" customFormat="false" ht="12.75" hidden="false" customHeight="false" outlineLevel="0" collapsed="false">
      <c r="A473" s="81" t="n">
        <v>466</v>
      </c>
      <c r="B473" s="82" t="n">
        <v>2340.05150214592</v>
      </c>
      <c r="C473" s="82" t="n">
        <v>2158.45342529744</v>
      </c>
      <c r="D473" s="82" t="n">
        <v>2063.75858673435</v>
      </c>
      <c r="E473" s="82" t="n">
        <v>2152</v>
      </c>
      <c r="F473" s="82" t="n">
        <v>2218.48001991012</v>
      </c>
      <c r="G473" s="82" t="n">
        <v>2198</v>
      </c>
      <c r="H473" s="82" t="n">
        <v>1994.32463049102</v>
      </c>
      <c r="I473" s="82" t="n">
        <v>2040.91</v>
      </c>
      <c r="J473" s="82" t="n">
        <v>2058</v>
      </c>
      <c r="K473" s="82" t="n">
        <v>2120</v>
      </c>
      <c r="L473" s="191" t="n">
        <v>2327</v>
      </c>
      <c r="M473" s="82" t="n">
        <v>1945</v>
      </c>
      <c r="N473" s="82" t="n">
        <v>2561.61229775511</v>
      </c>
      <c r="O473" s="83" t="n">
        <v>2140.34813874168</v>
      </c>
    </row>
    <row r="474" customFormat="false" ht="12.75" hidden="false" customHeight="false" outlineLevel="0" collapsed="false">
      <c r="A474" s="81" t="n">
        <v>467</v>
      </c>
      <c r="B474" s="82" t="n">
        <v>2340.05150214592</v>
      </c>
      <c r="C474" s="82" t="n">
        <v>2157.48221158322</v>
      </c>
      <c r="D474" s="82" t="n">
        <v>2062.25241112282</v>
      </c>
      <c r="E474" s="82" t="n">
        <v>2151</v>
      </c>
      <c r="F474" s="82" t="n">
        <v>2217.13544910784</v>
      </c>
      <c r="G474" s="82" t="n">
        <v>2196</v>
      </c>
      <c r="H474" s="82" t="n">
        <v>1993.13017701011</v>
      </c>
      <c r="I474" s="82" t="n">
        <v>2039.94</v>
      </c>
      <c r="J474" s="82" t="n">
        <v>2057</v>
      </c>
      <c r="K474" s="82" t="n">
        <v>2119</v>
      </c>
      <c r="L474" s="191" t="n">
        <v>2326</v>
      </c>
      <c r="M474" s="82" t="n">
        <v>1944</v>
      </c>
      <c r="N474" s="82" t="n">
        <v>2559.85764347216</v>
      </c>
      <c r="O474" s="83" t="n">
        <v>2139.19651908477</v>
      </c>
    </row>
    <row r="475" customFormat="false" ht="12.75" hidden="false" customHeight="false" outlineLevel="0" collapsed="false">
      <c r="A475" s="81" t="n">
        <v>468</v>
      </c>
      <c r="B475" s="82" t="n">
        <v>2340.05150214592</v>
      </c>
      <c r="C475" s="82" t="n">
        <v>2156.5152926694</v>
      </c>
      <c r="D475" s="82" t="n">
        <v>2060.75112331601</v>
      </c>
      <c r="E475" s="82" t="n">
        <v>2150</v>
      </c>
      <c r="F475" s="82" t="n">
        <v>2215.79615969893</v>
      </c>
      <c r="G475" s="82" t="n">
        <v>2194</v>
      </c>
      <c r="H475" s="82" t="n">
        <v>1991.94018803059</v>
      </c>
      <c r="I475" s="82" t="n">
        <v>2038.98</v>
      </c>
      <c r="J475" s="82" t="n">
        <v>2056</v>
      </c>
      <c r="K475" s="82" t="n">
        <v>2117</v>
      </c>
      <c r="L475" s="191" t="n">
        <v>2325</v>
      </c>
      <c r="M475" s="82" t="n">
        <v>1943</v>
      </c>
      <c r="N475" s="82" t="n">
        <v>2558.10283514182</v>
      </c>
      <c r="O475" s="83" t="n">
        <v>2138.04964623596</v>
      </c>
    </row>
    <row r="476" customFormat="false" ht="12.75" hidden="false" customHeight="false" outlineLevel="0" collapsed="false">
      <c r="A476" s="81" t="n">
        <v>469</v>
      </c>
      <c r="B476" s="82" t="n">
        <v>2340.05150214592</v>
      </c>
      <c r="C476" s="82" t="n">
        <v>2155.55265818431</v>
      </c>
      <c r="D476" s="82" t="n">
        <v>2059.25470677004</v>
      </c>
      <c r="E476" s="82" t="n">
        <v>2149</v>
      </c>
      <c r="F476" s="82" t="n">
        <v>2214.46213549911</v>
      </c>
      <c r="G476" s="82" t="n">
        <v>2191</v>
      </c>
      <c r="H476" s="82" t="n">
        <v>1990.75465012534</v>
      </c>
      <c r="I476" s="82" t="n">
        <v>2038.01</v>
      </c>
      <c r="J476" s="82" t="n">
        <v>2055</v>
      </c>
      <c r="K476" s="82" t="n">
        <v>2116</v>
      </c>
      <c r="L476" s="191" t="n">
        <v>2324</v>
      </c>
      <c r="M476" s="82" t="n">
        <v>1942</v>
      </c>
      <c r="N476" s="82" t="n">
        <v>2556.34787833759</v>
      </c>
      <c r="O476" s="83" t="n">
        <v>2136.9075069222</v>
      </c>
    </row>
    <row r="477" customFormat="false" ht="13.5" hidden="false" customHeight="false" outlineLevel="0" collapsed="false">
      <c r="A477" s="77" t="n">
        <v>470</v>
      </c>
      <c r="B477" s="78" t="n">
        <v>2340.05150214592</v>
      </c>
      <c r="C477" s="78" t="n">
        <v>2154.5942978156</v>
      </c>
      <c r="D477" s="78" t="n">
        <v>2057.76314502722</v>
      </c>
      <c r="E477" s="78" t="n">
        <v>2148</v>
      </c>
      <c r="F477" s="78" t="n">
        <v>2213.13336041516</v>
      </c>
      <c r="G477" s="78" t="n">
        <v>2189</v>
      </c>
      <c r="H477" s="78" t="n">
        <v>1989.57354993984</v>
      </c>
      <c r="I477" s="78" t="n">
        <v>2037.05</v>
      </c>
      <c r="J477" s="78" t="n">
        <v>2054</v>
      </c>
      <c r="K477" s="78" t="n">
        <v>2115</v>
      </c>
      <c r="L477" s="192" t="n">
        <v>2323</v>
      </c>
      <c r="M477" s="78" t="n">
        <v>1941</v>
      </c>
      <c r="N477" s="78" t="n">
        <v>2554.59277861859</v>
      </c>
      <c r="O477" s="79" t="n">
        <v>2135.77008794537</v>
      </c>
    </row>
    <row r="478" customFormat="false" ht="12.75" hidden="false" customHeight="false" outlineLevel="0" collapsed="false">
      <c r="A478" s="80" t="n">
        <v>471</v>
      </c>
      <c r="B478" s="75" t="n">
        <v>2340.05150214592</v>
      </c>
      <c r="C478" s="75" t="n">
        <v>2153.64020130989</v>
      </c>
      <c r="D478" s="75" t="n">
        <v>2056.2764217155</v>
      </c>
      <c r="E478" s="75" t="n">
        <v>2147</v>
      </c>
      <c r="F478" s="75" t="n">
        <v>2211.80981844429</v>
      </c>
      <c r="G478" s="75" t="n">
        <v>2186</v>
      </c>
      <c r="H478" s="75" t="n">
        <v>1988.3968741918</v>
      </c>
      <c r="I478" s="75" t="n">
        <v>2036.08</v>
      </c>
      <c r="J478" s="75" t="n">
        <v>2053</v>
      </c>
      <c r="K478" s="75" t="n">
        <v>2114</v>
      </c>
      <c r="L478" s="197" t="n">
        <v>2322</v>
      </c>
      <c r="M478" s="75" t="n">
        <v>1940</v>
      </c>
      <c r="N478" s="75" t="n">
        <v>2552.83754152955</v>
      </c>
      <c r="O478" s="76" t="n">
        <v>2134.63737618187</v>
      </c>
    </row>
    <row r="479" customFormat="false" ht="12.75" hidden="false" customHeight="false" outlineLevel="0" collapsed="false">
      <c r="A479" s="81" t="n">
        <v>472</v>
      </c>
      <c r="B479" s="82" t="n">
        <v>2340.05150214592</v>
      </c>
      <c r="C479" s="82" t="n">
        <v>2152.69035847251</v>
      </c>
      <c r="D479" s="82" t="n">
        <v>2054.79452054795</v>
      </c>
      <c r="E479" s="82" t="n">
        <v>2145</v>
      </c>
      <c r="F479" s="82" t="n">
        <v>2210.49149367371</v>
      </c>
      <c r="G479" s="82" t="n">
        <v>2184</v>
      </c>
      <c r="H479" s="82" t="n">
        <v>1987.2246096707</v>
      </c>
      <c r="I479" s="82" t="n">
        <v>2035.12</v>
      </c>
      <c r="J479" s="82" t="n">
        <v>2052</v>
      </c>
      <c r="K479" s="82" t="n">
        <v>2112</v>
      </c>
      <c r="L479" s="191" t="n">
        <v>2320</v>
      </c>
      <c r="M479" s="82" t="n">
        <v>1939</v>
      </c>
      <c r="N479" s="82" t="n">
        <v>2551.08217260079</v>
      </c>
      <c r="O479" s="83" t="n">
        <v>2133.50935858221</v>
      </c>
    </row>
    <row r="480" customFormat="false" ht="12.75" hidden="false" customHeight="false" outlineLevel="0" collapsed="false">
      <c r="A480" s="81" t="n">
        <v>473</v>
      </c>
      <c r="B480" s="82" t="n">
        <v>2340.05150214592</v>
      </c>
      <c r="C480" s="82" t="n">
        <v>2151.7447591672</v>
      </c>
      <c r="D480" s="82" t="n">
        <v>2053.31742532223</v>
      </c>
      <c r="E480" s="82" t="n">
        <v>2144</v>
      </c>
      <c r="F480" s="82" t="n">
        <v>2209.17837028001</v>
      </c>
      <c r="G480" s="82" t="n">
        <v>2181</v>
      </c>
      <c r="H480" s="82" t="n">
        <v>1986.05674323742</v>
      </c>
      <c r="I480" s="82" t="n">
        <v>2034.16</v>
      </c>
      <c r="J480" s="82" t="n">
        <v>2050</v>
      </c>
      <c r="K480" s="82" t="n">
        <v>2111</v>
      </c>
      <c r="L480" s="191" t="n">
        <v>2319</v>
      </c>
      <c r="M480" s="82" t="n">
        <v>1938</v>
      </c>
      <c r="N480" s="82" t="n">
        <v>2549.32667734824</v>
      </c>
      <c r="O480" s="83" t="n">
        <v>2132.38602217063</v>
      </c>
    </row>
    <row r="481" customFormat="false" ht="12.75" hidden="false" customHeight="false" outlineLevel="0" collapsed="false">
      <c r="A481" s="81" t="n">
        <v>474</v>
      </c>
      <c r="B481" s="82" t="n">
        <v>2340.05150214592</v>
      </c>
      <c r="C481" s="82" t="n">
        <v>2150.80339331581</v>
      </c>
      <c r="D481" s="82" t="n">
        <v>2051.84511992012</v>
      </c>
      <c r="E481" s="82" t="n">
        <v>2143</v>
      </c>
      <c r="F481" s="82" t="n">
        <v>2207.87043252868</v>
      </c>
      <c r="G481" s="82" t="n">
        <v>2179</v>
      </c>
      <c r="H481" s="82" t="n">
        <v>1984.89326182379</v>
      </c>
      <c r="I481" s="82" t="n">
        <v>2033.2</v>
      </c>
      <c r="J481" s="82" t="n">
        <v>2049</v>
      </c>
      <c r="K481" s="82" t="n">
        <v>2110</v>
      </c>
      <c r="L481" s="191" t="n">
        <v>2318</v>
      </c>
      <c r="M481" s="82" t="n">
        <v>1937</v>
      </c>
      <c r="N481" s="82" t="n">
        <v>2547.57106127343</v>
      </c>
      <c r="O481" s="83" t="n">
        <v>2131.26735404464</v>
      </c>
    </row>
    <row r="482" customFormat="false" ht="12.75" hidden="false" customHeight="false" outlineLevel="0" collapsed="false">
      <c r="A482" s="81" t="n">
        <v>475</v>
      </c>
      <c r="B482" s="82" t="n">
        <v>2340.05150214592</v>
      </c>
      <c r="C482" s="82" t="n">
        <v>2149.86625089803</v>
      </c>
      <c r="D482" s="82" t="n">
        <v>2050.37758830694</v>
      </c>
      <c r="E482" s="82" t="n">
        <v>2142</v>
      </c>
      <c r="F482" s="82" t="n">
        <v>2206.56766477356</v>
      </c>
      <c r="G482" s="82" t="n">
        <v>2177</v>
      </c>
      <c r="H482" s="82" t="n">
        <v>1983.7341524322</v>
      </c>
      <c r="I482" s="82" t="n">
        <v>2032.24</v>
      </c>
      <c r="J482" s="82" t="n">
        <v>2048</v>
      </c>
      <c r="K482" s="82" t="n">
        <v>2109</v>
      </c>
      <c r="L482" s="191" t="n">
        <v>2317</v>
      </c>
      <c r="M482" s="82" t="n">
        <v>1936</v>
      </c>
      <c r="N482" s="82" t="n">
        <v>2545.81532986347</v>
      </c>
      <c r="O482" s="83" t="n">
        <v>2130.15334137465</v>
      </c>
    </row>
    <row r="483" customFormat="false" ht="12.75" hidden="false" customHeight="false" outlineLevel="0" collapsed="false">
      <c r="A483" s="81" t="n">
        <v>476</v>
      </c>
      <c r="B483" s="82" t="n">
        <v>2340.05150214592</v>
      </c>
      <c r="C483" s="82" t="n">
        <v>2148.93332195111</v>
      </c>
      <c r="D483" s="82" t="n">
        <v>2048.91481453111</v>
      </c>
      <c r="E483" s="82" t="n">
        <v>2141</v>
      </c>
      <c r="F483" s="82" t="n">
        <v>2205.27005145637</v>
      </c>
      <c r="G483" s="82" t="n">
        <v>2175</v>
      </c>
      <c r="H483" s="82" t="n">
        <v>1982.57940213521</v>
      </c>
      <c r="I483" s="82" t="n">
        <v>2031.28</v>
      </c>
      <c r="J483" s="82" t="n">
        <v>2047</v>
      </c>
      <c r="K483" s="82" t="n">
        <v>2108</v>
      </c>
      <c r="L483" s="191" t="n">
        <v>2316</v>
      </c>
      <c r="M483" s="82" t="n">
        <v>1935</v>
      </c>
      <c r="N483" s="82" t="n">
        <v>2544.05948859104</v>
      </c>
      <c r="O483" s="83" t="n">
        <v>2129.04397140358</v>
      </c>
    </row>
    <row r="484" customFormat="false" ht="12.75" hidden="false" customHeight="false" outlineLevel="0" collapsed="false">
      <c r="A484" s="81" t="n">
        <v>477</v>
      </c>
      <c r="B484" s="82" t="n">
        <v>2340.05150214592</v>
      </c>
      <c r="C484" s="82" t="n">
        <v>2148.00459656954</v>
      </c>
      <c r="D484" s="82" t="n">
        <v>2047.4567827236</v>
      </c>
      <c r="E484" s="82" t="n">
        <v>2140</v>
      </c>
      <c r="F484" s="82" t="n">
        <v>2203.97757710614</v>
      </c>
      <c r="G484" s="82" t="n">
        <v>2173</v>
      </c>
      <c r="H484" s="82" t="n">
        <v>1981.42899807512</v>
      </c>
      <c r="I484" s="82" t="n">
        <v>2030.32</v>
      </c>
      <c r="J484" s="82" t="n">
        <v>2046</v>
      </c>
      <c r="K484" s="82" t="n">
        <v>2106</v>
      </c>
      <c r="L484" s="191" t="n">
        <v>2315</v>
      </c>
      <c r="M484" s="82" t="n">
        <v>1934</v>
      </c>
      <c r="N484" s="82" t="n">
        <v>2542.30354291442</v>
      </c>
      <c r="O484" s="83" t="n">
        <v>2127.93923144641</v>
      </c>
    </row>
    <row r="485" customFormat="false" ht="12.75" hidden="false" customHeight="false" outlineLevel="0" collapsed="false">
      <c r="A485" s="81" t="n">
        <v>478</v>
      </c>
      <c r="B485" s="82" t="n">
        <v>2340.05150214592</v>
      </c>
      <c r="C485" s="82" t="n">
        <v>2147.08006490482</v>
      </c>
      <c r="D485" s="82" t="n">
        <v>2046.00347709744</v>
      </c>
      <c r="E485" s="82" t="n">
        <v>2139</v>
      </c>
      <c r="F485" s="82" t="n">
        <v>2202.69022633874</v>
      </c>
      <c r="G485" s="82" t="n">
        <v>2170</v>
      </c>
      <c r="H485" s="82" t="n">
        <v>1980.2829274636</v>
      </c>
      <c r="I485" s="82" t="n">
        <v>2029.36</v>
      </c>
      <c r="J485" s="82" t="n">
        <v>2045</v>
      </c>
      <c r="K485" s="82" t="n">
        <v>2105</v>
      </c>
      <c r="L485" s="191" t="n">
        <v>2313</v>
      </c>
      <c r="M485" s="82" t="n">
        <v>1932</v>
      </c>
      <c r="N485" s="82" t="n">
        <v>2540.54749827745</v>
      </c>
      <c r="O485" s="83" t="n">
        <v>2126.83910888985</v>
      </c>
    </row>
    <row r="486" customFormat="false" ht="12.75" hidden="false" customHeight="false" outlineLevel="0" collapsed="false">
      <c r="A486" s="81" t="n">
        <v>479</v>
      </c>
      <c r="B486" s="82" t="n">
        <v>2340.05150214592</v>
      </c>
      <c r="C486" s="82" t="n">
        <v>2146.15971716513</v>
      </c>
      <c r="D486" s="82" t="n">
        <v>2044.55488194725</v>
      </c>
      <c r="E486" s="82" t="n">
        <v>2137</v>
      </c>
      <c r="F486" s="82" t="n">
        <v>2201.40798385634</v>
      </c>
      <c r="G486" s="82" t="n">
        <v>2168</v>
      </c>
      <c r="H486" s="82" t="n">
        <v>1979.14117758129</v>
      </c>
      <c r="I486" s="82" t="n">
        <v>2028.41</v>
      </c>
      <c r="J486" s="82" t="n">
        <v>2044</v>
      </c>
      <c r="K486" s="82" t="n">
        <v>2104</v>
      </c>
      <c r="L486" s="191" t="n">
        <v>2312</v>
      </c>
      <c r="M486" s="82" t="n">
        <v>1931</v>
      </c>
      <c r="N486" s="82" t="n">
        <v>2538.79136010954</v>
      </c>
      <c r="O486" s="83" t="n">
        <v>2125.74359119191</v>
      </c>
    </row>
    <row r="487" customFormat="false" ht="13.5" hidden="false" customHeight="false" outlineLevel="0" collapsed="false">
      <c r="A487" s="77" t="n">
        <v>480</v>
      </c>
      <c r="B487" s="78" t="n">
        <v>2340.05150214592</v>
      </c>
      <c r="C487" s="78" t="n">
        <v>2145.24354361512</v>
      </c>
      <c r="D487" s="78" t="n">
        <v>2043.1109816487</v>
      </c>
      <c r="E487" s="78" t="n">
        <v>2136</v>
      </c>
      <c r="F487" s="78" t="n">
        <v>2200.13083444696</v>
      </c>
      <c r="G487" s="78" t="n">
        <v>2165</v>
      </c>
      <c r="H487" s="78" t="n">
        <v>1978.0037357774</v>
      </c>
      <c r="I487" s="78" t="n">
        <v>2027.45</v>
      </c>
      <c r="J487" s="78" t="n">
        <v>2043</v>
      </c>
      <c r="K487" s="78" t="n">
        <v>2103</v>
      </c>
      <c r="L487" s="192" t="n">
        <v>2311</v>
      </c>
      <c r="M487" s="78" t="n">
        <v>1930</v>
      </c>
      <c r="N487" s="78" t="n">
        <v>2537.03513382567</v>
      </c>
      <c r="O487" s="79" t="n">
        <v>2124.65266588151</v>
      </c>
    </row>
    <row r="488" customFormat="false" ht="12.75" hidden="false" customHeight="false" outlineLevel="0" collapsed="false">
      <c r="A488" s="80" t="n">
        <v>481</v>
      </c>
      <c r="B488" s="75" t="n">
        <v>2340.05150214592</v>
      </c>
      <c r="C488" s="75" t="n">
        <v>2144.33153457555</v>
      </c>
      <c r="D488" s="75" t="n">
        <v>2041.67176065809</v>
      </c>
      <c r="E488" s="75" t="n">
        <v>2135</v>
      </c>
      <c r="F488" s="75" t="n">
        <v>2198.85876298389</v>
      </c>
      <c r="G488" s="75" t="n">
        <v>2163</v>
      </c>
      <c r="H488" s="75" t="n">
        <v>1976.87058946931</v>
      </c>
      <c r="I488" s="75" t="n">
        <v>2026.5</v>
      </c>
      <c r="J488" s="75" t="n">
        <v>2042</v>
      </c>
      <c r="K488" s="75" t="n">
        <v>2101</v>
      </c>
      <c r="L488" s="197" t="n">
        <v>2310</v>
      </c>
      <c r="M488" s="75" t="n">
        <v>1929</v>
      </c>
      <c r="N488" s="75" t="n">
        <v>2535.27882482637</v>
      </c>
      <c r="O488" s="76" t="n">
        <v>2123.56632055813</v>
      </c>
    </row>
    <row r="489" customFormat="false" ht="12.75" hidden="false" customHeight="false" outlineLevel="0" collapsed="false">
      <c r="A489" s="81" t="n">
        <v>482</v>
      </c>
      <c r="B489" s="82" t="n">
        <v>2340.05150214592</v>
      </c>
      <c r="C489" s="82" t="n">
        <v>2143.4236804231</v>
      </c>
      <c r="D489" s="82" t="n">
        <v>2040.23720351177</v>
      </c>
      <c r="E489" s="82" t="n">
        <v>2134</v>
      </c>
      <c r="F489" s="82" t="n">
        <v>2197.5917544253</v>
      </c>
      <c r="G489" s="82" t="n">
        <v>2161</v>
      </c>
      <c r="H489" s="82" t="n">
        <v>1975.74172614221</v>
      </c>
      <c r="I489" s="82" t="n">
        <v>2025.54</v>
      </c>
      <c r="J489" s="82" t="n">
        <v>2041</v>
      </c>
      <c r="K489" s="82" t="n">
        <v>2100</v>
      </c>
      <c r="L489" s="191" t="n">
        <v>2309</v>
      </c>
      <c r="M489" s="82" t="n">
        <v>1928</v>
      </c>
      <c r="N489" s="82" t="n">
        <v>2533.52243849775</v>
      </c>
      <c r="O489" s="83" t="n">
        <v>2122.48454289136</v>
      </c>
    </row>
    <row r="490" customFormat="false" ht="12.75" hidden="false" customHeight="false" outlineLevel="0" collapsed="false">
      <c r="A490" s="81" t="n">
        <v>483</v>
      </c>
      <c r="B490" s="82" t="n">
        <v>2340.05150214592</v>
      </c>
      <c r="C490" s="82" t="n">
        <v>2142.51997159003</v>
      </c>
      <c r="D490" s="82" t="n">
        <v>2038.80729482576</v>
      </c>
      <c r="E490" s="82" t="n">
        <v>2133</v>
      </c>
      <c r="F490" s="82" t="n">
        <v>2196.32979381365</v>
      </c>
      <c r="G490" s="82" t="n">
        <v>2158</v>
      </c>
      <c r="H490" s="82" t="n">
        <v>1974.61713334871</v>
      </c>
      <c r="I490" s="82" t="n">
        <v>2024.91</v>
      </c>
      <c r="J490" s="82" t="n">
        <v>2040</v>
      </c>
      <c r="K490" s="82" t="n">
        <v>2099</v>
      </c>
      <c r="L490" s="191" t="n">
        <v>2308</v>
      </c>
      <c r="M490" s="82" t="n">
        <v>1927</v>
      </c>
      <c r="N490" s="82" t="n">
        <v>2531.76598021146</v>
      </c>
      <c r="O490" s="83" t="n">
        <v>2121.40732062061</v>
      </c>
    </row>
    <row r="491" customFormat="false" ht="12.75" hidden="false" customHeight="false" outlineLevel="0" collapsed="false">
      <c r="A491" s="81" t="n">
        <v>484</v>
      </c>
      <c r="B491" s="82" t="n">
        <v>2340.05150214592</v>
      </c>
      <c r="C491" s="82" t="n">
        <v>2141.62039856398</v>
      </c>
      <c r="D491" s="82" t="n">
        <v>2037.3820192952</v>
      </c>
      <c r="E491" s="82" t="n">
        <v>2132</v>
      </c>
      <c r="F491" s="82" t="n">
        <v>2195.07286627526</v>
      </c>
      <c r="G491" s="82" t="n">
        <v>2156</v>
      </c>
      <c r="H491" s="82" t="n">
        <v>1973.49679870846</v>
      </c>
      <c r="I491" s="82" t="n">
        <v>2023.95</v>
      </c>
      <c r="J491" s="82" t="n">
        <v>2039</v>
      </c>
      <c r="K491" s="82" t="n">
        <v>2098</v>
      </c>
      <c r="L491" s="191" t="n">
        <v>2307</v>
      </c>
      <c r="M491" s="82" t="n">
        <v>1926</v>
      </c>
      <c r="N491" s="82" t="n">
        <v>2530.00945532469</v>
      </c>
      <c r="O491" s="83" t="n">
        <v>2120.33464155464</v>
      </c>
    </row>
    <row r="492" customFormat="false" ht="12.75" hidden="false" customHeight="false" outlineLevel="0" collapsed="false">
      <c r="A492" s="81" t="n">
        <v>485</v>
      </c>
      <c r="B492" s="82" t="n">
        <v>2340.05150214592</v>
      </c>
      <c r="C492" s="82" t="n">
        <v>2140.72495188763</v>
      </c>
      <c r="D492" s="82" t="n">
        <v>2035.96136169389</v>
      </c>
      <c r="E492" s="82" t="n">
        <v>2131</v>
      </c>
      <c r="F492" s="82" t="n">
        <v>2193.82095701982</v>
      </c>
      <c r="G492" s="82" t="n">
        <v>2154</v>
      </c>
      <c r="H492" s="82" t="n">
        <v>1972.38070990774</v>
      </c>
      <c r="I492" s="82" t="n">
        <v>2023</v>
      </c>
      <c r="J492" s="82" t="n">
        <v>2038</v>
      </c>
      <c r="K492" s="82" t="n">
        <v>2097</v>
      </c>
      <c r="L492" s="191" t="n">
        <v>2305</v>
      </c>
      <c r="M492" s="82" t="n">
        <v>1925</v>
      </c>
      <c r="N492" s="82" t="n">
        <v>2528.2528691802</v>
      </c>
      <c r="O492" s="83" t="n">
        <v>2119.26649357126</v>
      </c>
    </row>
    <row r="493" customFormat="false" ht="12.75" hidden="false" customHeight="false" outlineLevel="0" collapsed="false">
      <c r="A493" s="81" t="n">
        <v>486</v>
      </c>
      <c r="B493" s="82" t="n">
        <v>2340.05150214592</v>
      </c>
      <c r="C493" s="82" t="n">
        <v>2139.83362215851</v>
      </c>
      <c r="D493" s="82" t="n">
        <v>2034.54530687387</v>
      </c>
      <c r="E493" s="82" t="n">
        <v>2130</v>
      </c>
      <c r="F493" s="82" t="n">
        <v>2192.5740513399</v>
      </c>
      <c r="G493" s="82" t="n">
        <v>2152</v>
      </c>
      <c r="H493" s="82" t="n">
        <v>1971.26885469915</v>
      </c>
      <c r="I493" s="82" t="n">
        <v>2022.05</v>
      </c>
      <c r="J493" s="82" t="n">
        <v>2036</v>
      </c>
      <c r="K493" s="82" t="n">
        <v>2096</v>
      </c>
      <c r="L493" s="191" t="n">
        <v>2304</v>
      </c>
      <c r="M493" s="82" t="n">
        <v>1924</v>
      </c>
      <c r="N493" s="82" t="n">
        <v>2526.49622710628</v>
      </c>
      <c r="O493" s="83" t="n">
        <v>2118.20286461692</v>
      </c>
    </row>
    <row r="494" customFormat="false" ht="12.75" hidden="false" customHeight="false" outlineLevel="0" collapsed="false">
      <c r="A494" s="81" t="n">
        <v>487</v>
      </c>
      <c r="B494" s="82" t="n">
        <v>2340.05150214592</v>
      </c>
      <c r="C494" s="82" t="n">
        <v>2138.94640002867</v>
      </c>
      <c r="D494" s="82" t="n">
        <v>2033.13383976486</v>
      </c>
      <c r="E494" s="82" t="n">
        <v>2129</v>
      </c>
      <c r="F494" s="82" t="n">
        <v>2191.33213461047</v>
      </c>
      <c r="G494" s="82" t="n">
        <v>2149</v>
      </c>
      <c r="H494" s="82" t="n">
        <v>1970.16122090118</v>
      </c>
      <c r="I494" s="82" t="n">
        <v>2021.1</v>
      </c>
      <c r="J494" s="82" t="n">
        <v>2035</v>
      </c>
      <c r="K494" s="82" t="n">
        <v>2094</v>
      </c>
      <c r="L494" s="191" t="n">
        <v>2303</v>
      </c>
      <c r="M494" s="82" t="n">
        <v>1923</v>
      </c>
      <c r="N494" s="82" t="n">
        <v>2524.73953441677</v>
      </c>
      <c r="O494" s="83" t="n">
        <v>2117.14374270635</v>
      </c>
    </row>
    <row r="495" customFormat="false" ht="12.75" hidden="false" customHeight="false" outlineLevel="0" collapsed="false">
      <c r="A495" s="81" t="n">
        <v>488</v>
      </c>
      <c r="B495" s="82" t="n">
        <v>2340.05150214592</v>
      </c>
      <c r="C495" s="82" t="n">
        <v>2138.06327620448</v>
      </c>
      <c r="D495" s="82" t="n">
        <v>2031.72694537388</v>
      </c>
      <c r="E495" s="82" t="n">
        <v>2128</v>
      </c>
      <c r="F495" s="82" t="n">
        <v>2190.09519228843</v>
      </c>
      <c r="G495" s="82" t="n">
        <v>2147</v>
      </c>
      <c r="H495" s="82" t="n">
        <v>1969.05779639785</v>
      </c>
      <c r="I495" s="82" t="n">
        <v>2020.15</v>
      </c>
      <c r="J495" s="82" t="n">
        <v>2034</v>
      </c>
      <c r="K495" s="82" t="n">
        <v>2093</v>
      </c>
      <c r="L495" s="191" t="n">
        <v>2302</v>
      </c>
      <c r="M495" s="82" t="n">
        <v>1922</v>
      </c>
      <c r="N495" s="82" t="n">
        <v>2522.98279641106</v>
      </c>
      <c r="O495" s="83" t="n">
        <v>2116.08911592219</v>
      </c>
    </row>
    <row r="496" customFormat="false" ht="12.75" hidden="false" customHeight="false" outlineLevel="0" collapsed="false">
      <c r="A496" s="81" t="n">
        <v>489</v>
      </c>
      <c r="B496" s="82" t="n">
        <v>2340.05150214592</v>
      </c>
      <c r="C496" s="82" t="n">
        <v>2137.18424144632</v>
      </c>
      <c r="D496" s="82" t="n">
        <v>2030.32460878476</v>
      </c>
      <c r="E496" s="82" t="n">
        <v>2127</v>
      </c>
      <c r="F496" s="82" t="n">
        <v>2188.86320991218</v>
      </c>
      <c r="G496" s="82" t="n">
        <v>2145</v>
      </c>
      <c r="H496" s="82" t="n">
        <v>1967.9585691384</v>
      </c>
      <c r="I496" s="82" t="n">
        <v>2019.52</v>
      </c>
      <c r="J496" s="82" t="n">
        <v>2033</v>
      </c>
      <c r="K496" s="82" t="n">
        <v>2092</v>
      </c>
      <c r="L496" s="191" t="n">
        <v>2301</v>
      </c>
      <c r="M496" s="82" t="n">
        <v>1921</v>
      </c>
      <c r="N496" s="82" t="n">
        <v>2521.22601837405</v>
      </c>
      <c r="O496" s="83" t="n">
        <v>2115.03897241464</v>
      </c>
    </row>
    <row r="497" customFormat="false" ht="13.5" hidden="false" customHeight="false" outlineLevel="0" collapsed="false">
      <c r="A497" s="77" t="n">
        <v>490</v>
      </c>
      <c r="B497" s="78" t="n">
        <v>2340.05150214592</v>
      </c>
      <c r="C497" s="78" t="n">
        <v>2136.30928656835</v>
      </c>
      <c r="D497" s="78" t="n">
        <v>2028.92681515765</v>
      </c>
      <c r="E497" s="78" t="n">
        <v>2125</v>
      </c>
      <c r="F497" s="78" t="n">
        <v>2187.63617310109</v>
      </c>
      <c r="G497" s="78" t="n">
        <v>2143</v>
      </c>
      <c r="H497" s="78" t="n">
        <v>1966.86352713684</v>
      </c>
      <c r="I497" s="78" t="n">
        <v>2018.57</v>
      </c>
      <c r="J497" s="78" t="n">
        <v>2032</v>
      </c>
      <c r="K497" s="78" t="n">
        <v>2091</v>
      </c>
      <c r="L497" s="192" t="n">
        <v>2300</v>
      </c>
      <c r="M497" s="78" t="n">
        <v>1920</v>
      </c>
      <c r="N497" s="78" t="n">
        <v>2519.46920557622</v>
      </c>
      <c r="O497" s="79" t="n">
        <v>2113.99330040108</v>
      </c>
    </row>
    <row r="498" customFormat="false" ht="12.75" hidden="false" customHeight="false" outlineLevel="0" collapsed="false">
      <c r="A498" s="74" t="n">
        <v>491</v>
      </c>
      <c r="B498" s="155" t="n">
        <v>2340.05150214592</v>
      </c>
      <c r="C498" s="155" t="n">
        <v>2135.43840243826</v>
      </c>
      <c r="D498" s="155" t="n">
        <v>2027.53354972863</v>
      </c>
      <c r="E498" s="155" t="n">
        <v>2124</v>
      </c>
      <c r="F498" s="155" t="n">
        <v>2186.41406755507</v>
      </c>
      <c r="G498" s="155" t="n">
        <v>2140</v>
      </c>
      <c r="H498" s="155" t="n">
        <v>1965.77265847166</v>
      </c>
      <c r="I498" s="155" t="n">
        <v>2017.63</v>
      </c>
      <c r="J498" s="155" t="n">
        <v>2031</v>
      </c>
      <c r="K498" s="155" t="n">
        <v>2090</v>
      </c>
      <c r="L498" s="198" t="n">
        <v>2299</v>
      </c>
      <c r="M498" s="155" t="n">
        <v>1920</v>
      </c>
      <c r="N498" s="155" t="n">
        <v>2517.71236327355</v>
      </c>
      <c r="O498" s="169" t="n">
        <v>2112.95208816574</v>
      </c>
    </row>
    <row r="499" customFormat="false" ht="12.75" hidden="false" customHeight="false" outlineLevel="0" collapsed="false">
      <c r="A499" s="81" t="n">
        <v>492</v>
      </c>
      <c r="B499" s="82" t="n">
        <v>2340.05150214592</v>
      </c>
      <c r="C499" s="82" t="n">
        <v>2134.571579977</v>
      </c>
      <c r="D499" s="82" t="n">
        <v>2026.1447978092</v>
      </c>
      <c r="E499" s="82" t="n">
        <v>2123</v>
      </c>
      <c r="F499" s="82" t="n">
        <v>2185.19687905414</v>
      </c>
      <c r="G499" s="82" t="n">
        <v>2138</v>
      </c>
      <c r="H499" s="82" t="n">
        <v>1964.68595128542</v>
      </c>
      <c r="I499" s="82" t="n">
        <v>2016.68</v>
      </c>
      <c r="J499" s="82" t="n">
        <v>2030</v>
      </c>
      <c r="K499" s="82" t="n">
        <v>2088</v>
      </c>
      <c r="L499" s="191" t="n">
        <v>2298</v>
      </c>
      <c r="M499" s="82" t="n">
        <v>1919</v>
      </c>
      <c r="N499" s="82" t="n">
        <v>2515.95549670756</v>
      </c>
      <c r="O499" s="83" t="n">
        <v>2111.91532405931</v>
      </c>
    </row>
    <row r="500" customFormat="false" ht="12.75" hidden="false" customHeight="false" outlineLevel="0" collapsed="false">
      <c r="A500" s="81" t="n">
        <v>493</v>
      </c>
      <c r="B500" s="82" t="n">
        <v>2340.05150214592</v>
      </c>
      <c r="C500" s="82" t="n">
        <v>2133.70881015854</v>
      </c>
      <c r="D500" s="82" t="n">
        <v>2024.76054478587</v>
      </c>
      <c r="E500" s="82" t="n">
        <v>2122</v>
      </c>
      <c r="F500" s="82" t="n">
        <v>2183.98459345792</v>
      </c>
      <c r="G500" s="82" t="n">
        <v>2136</v>
      </c>
      <c r="H500" s="82" t="n">
        <v>1963.60339378444</v>
      </c>
      <c r="I500" s="82" t="n">
        <v>2016.05</v>
      </c>
      <c r="J500" s="82" t="n">
        <v>2029</v>
      </c>
      <c r="K500" s="82" t="n">
        <v>2087</v>
      </c>
      <c r="L500" s="191" t="n">
        <v>2297</v>
      </c>
      <c r="M500" s="82" t="n">
        <v>1918</v>
      </c>
      <c r="N500" s="82" t="n">
        <v>2514.19861110533</v>
      </c>
      <c r="O500" s="83" t="n">
        <v>2110.88299649862</v>
      </c>
    </row>
    <row r="501" customFormat="false" ht="12.75" hidden="false" customHeight="false" outlineLevel="0" collapsed="false">
      <c r="A501" s="81" t="n">
        <v>494</v>
      </c>
      <c r="B501" s="82" t="n">
        <v>2340.05150214592</v>
      </c>
      <c r="C501" s="82" t="n">
        <v>2132.8500840096</v>
      </c>
      <c r="D501" s="82" t="n">
        <v>2023.38077611971</v>
      </c>
      <c r="E501" s="82" t="n">
        <v>2121</v>
      </c>
      <c r="F501" s="82" t="n">
        <v>2182.77719670522</v>
      </c>
      <c r="G501" s="82" t="n">
        <v>2134</v>
      </c>
      <c r="H501" s="82" t="n">
        <v>1962.52497423842</v>
      </c>
      <c r="I501" s="82" t="n">
        <v>2015.11</v>
      </c>
      <c r="J501" s="82" t="n">
        <v>2028</v>
      </c>
      <c r="K501" s="82" t="n">
        <v>2086</v>
      </c>
      <c r="L501" s="191" t="n">
        <v>2296</v>
      </c>
      <c r="M501" s="82" t="n">
        <v>1917</v>
      </c>
      <c r="N501" s="82" t="n">
        <v>2512.44171167943</v>
      </c>
      <c r="O501" s="83" t="n">
        <v>2109.85509396626</v>
      </c>
    </row>
    <row r="502" customFormat="false" ht="12.75" hidden="false" customHeight="false" outlineLevel="0" collapsed="false">
      <c r="A502" s="81" t="n">
        <v>495</v>
      </c>
      <c r="B502" s="82" t="n">
        <v>2340.05150214592</v>
      </c>
      <c r="C502" s="82" t="n">
        <v>2131.99539260946</v>
      </c>
      <c r="D502" s="82" t="n">
        <v>2022.00547734589</v>
      </c>
      <c r="E502" s="82" t="n">
        <v>2120</v>
      </c>
      <c r="F502" s="82" t="n">
        <v>2181.57467481357</v>
      </c>
      <c r="G502" s="82" t="n">
        <v>2131</v>
      </c>
      <c r="H502" s="82" t="n">
        <v>1961.45068098008</v>
      </c>
      <c r="I502" s="82" t="n">
        <v>2014.17</v>
      </c>
      <c r="J502" s="82" t="n">
        <v>2027</v>
      </c>
      <c r="K502" s="82" t="n">
        <v>2085</v>
      </c>
      <c r="L502" s="191" t="n">
        <v>2294</v>
      </c>
      <c r="M502" s="82" t="n">
        <v>1916</v>
      </c>
      <c r="N502" s="82" t="n">
        <v>2510.684803628</v>
      </c>
      <c r="O502" s="83" t="n">
        <v>2108.83160501028</v>
      </c>
    </row>
    <row r="503" customFormat="false" ht="12.75" hidden="false" customHeight="false" outlineLevel="0" collapsed="false">
      <c r="A503" s="81" t="n">
        <v>496</v>
      </c>
      <c r="B503" s="82" t="n">
        <v>2340.05150214592</v>
      </c>
      <c r="C503" s="82" t="n">
        <v>2131.14472708964</v>
      </c>
      <c r="D503" s="82" t="n">
        <v>2020.63463407327</v>
      </c>
      <c r="E503" s="82" t="n">
        <v>2119</v>
      </c>
      <c r="F503" s="82" t="n">
        <v>2180.3770138788</v>
      </c>
      <c r="G503" s="82" t="n">
        <v>2129</v>
      </c>
      <c r="H503" s="82" t="n">
        <v>1960.38050240485</v>
      </c>
      <c r="I503" s="82" t="n">
        <v>2013.22</v>
      </c>
      <c r="J503" s="82" t="n">
        <v>2026</v>
      </c>
      <c r="K503" s="82" t="n">
        <v>2084</v>
      </c>
      <c r="L503" s="191" t="n">
        <v>2293</v>
      </c>
      <c r="M503" s="82" t="n">
        <v>1915</v>
      </c>
      <c r="N503" s="82" t="n">
        <v>2508.92789213469</v>
      </c>
      <c r="O503" s="83" t="n">
        <v>2107.81251824379</v>
      </c>
    </row>
    <row r="504" customFormat="false" ht="12.75" hidden="false" customHeight="false" outlineLevel="0" collapsed="false">
      <c r="A504" s="81" t="n">
        <v>497</v>
      </c>
      <c r="B504" s="82" t="n">
        <v>2340.05150214592</v>
      </c>
      <c r="C504" s="82" t="n">
        <v>2130.2980786337</v>
      </c>
      <c r="D504" s="82" t="n">
        <v>2019.26823198393</v>
      </c>
      <c r="E504" s="82" t="n">
        <v>2118</v>
      </c>
      <c r="F504" s="82" t="n">
        <v>2179.18420007457</v>
      </c>
      <c r="G504" s="82" t="n">
        <v>2127</v>
      </c>
      <c r="H504" s="82" t="n">
        <v>1959.31442697048</v>
      </c>
      <c r="I504" s="82" t="n">
        <v>2012.6</v>
      </c>
      <c r="J504" s="82" t="n">
        <v>2025</v>
      </c>
      <c r="K504" s="82" t="n">
        <v>2083</v>
      </c>
      <c r="L504" s="191" t="n">
        <v>2292</v>
      </c>
      <c r="M504" s="82" t="n">
        <v>1914</v>
      </c>
      <c r="N504" s="82" t="n">
        <v>2507.17098236868</v>
      </c>
      <c r="O504" s="83" t="n">
        <v>2106.79782234464</v>
      </c>
    </row>
    <row r="505" customFormat="false" ht="12.75" hidden="false" customHeight="false" outlineLevel="0" collapsed="false">
      <c r="A505" s="81" t="n">
        <v>498</v>
      </c>
      <c r="B505" s="82" t="n">
        <v>2340.05150214592</v>
      </c>
      <c r="C505" s="82" t="n">
        <v>2129.45543847699</v>
      </c>
      <c r="D505" s="82" t="n">
        <v>2017.9062568328</v>
      </c>
      <c r="E505" s="82" t="n">
        <v>2117</v>
      </c>
      <c r="F505" s="82" t="n">
        <v>2177.99621965196</v>
      </c>
      <c r="G505" s="82" t="n">
        <v>2125</v>
      </c>
      <c r="H505" s="82" t="n">
        <v>1958.25244319673</v>
      </c>
      <c r="I505" s="82" t="n">
        <v>2011.65</v>
      </c>
      <c r="J505" s="82" t="n">
        <v>2024</v>
      </c>
      <c r="K505" s="82" t="n">
        <v>2082</v>
      </c>
      <c r="L505" s="191" t="n">
        <v>2291</v>
      </c>
      <c r="M505" s="82" t="n">
        <v>1913</v>
      </c>
      <c r="N505" s="82" t="n">
        <v>2505.4140794847</v>
      </c>
      <c r="O505" s="83" t="n">
        <v>2105.78750605511</v>
      </c>
    </row>
    <row r="506" customFormat="false" ht="12.75" hidden="false" customHeight="false" outlineLevel="0" collapsed="false">
      <c r="A506" s="81" t="n">
        <v>499</v>
      </c>
      <c r="B506" s="82" t="n">
        <v>2340.05150214592</v>
      </c>
      <c r="C506" s="82" t="n">
        <v>2128.61679790643</v>
      </c>
      <c r="D506" s="82" t="n">
        <v>2016.54869444716</v>
      </c>
      <c r="E506" s="82" t="n">
        <v>2116</v>
      </c>
      <c r="F506" s="82" t="n">
        <v>2176.81305893901</v>
      </c>
      <c r="G506" s="82" t="n">
        <v>2123</v>
      </c>
      <c r="H506" s="82" t="n">
        <v>1957.19453966502</v>
      </c>
      <c r="I506" s="82" t="n">
        <v>2010.71</v>
      </c>
      <c r="J506" s="82" t="n">
        <v>2023</v>
      </c>
      <c r="K506" s="82" t="n">
        <v>2080</v>
      </c>
      <c r="L506" s="191" t="n">
        <v>2290</v>
      </c>
      <c r="M506" s="82" t="n">
        <v>1912</v>
      </c>
      <c r="N506" s="82" t="n">
        <v>2503.65718862299</v>
      </c>
      <c r="O506" s="83" t="n">
        <v>2104.78155818152</v>
      </c>
    </row>
    <row r="507" customFormat="false" ht="13.5" hidden="false" customHeight="false" outlineLevel="0" collapsed="false">
      <c r="A507" s="77" t="n">
        <v>500</v>
      </c>
      <c r="B507" s="78" t="n">
        <v>2340.05150214592</v>
      </c>
      <c r="C507" s="78" t="n">
        <v>2127.78214826021</v>
      </c>
      <c r="D507" s="78" t="n">
        <v>2015.19553072626</v>
      </c>
      <c r="E507" s="78" t="n">
        <v>2115</v>
      </c>
      <c r="F507" s="78" t="n">
        <v>2175.63470434031</v>
      </c>
      <c r="G507" s="78" t="n">
        <v>2120</v>
      </c>
      <c r="H507" s="78" t="n">
        <v>1956.14070501809</v>
      </c>
      <c r="I507" s="78" t="n">
        <v>2010.09</v>
      </c>
      <c r="J507" s="78" t="n">
        <v>2022</v>
      </c>
      <c r="K507" s="78" t="n">
        <v>2079</v>
      </c>
      <c r="L507" s="192" t="n">
        <v>2289</v>
      </c>
      <c r="M507" s="78" t="n">
        <v>1911</v>
      </c>
      <c r="N507" s="78" t="n">
        <v>2501.90031490933</v>
      </c>
      <c r="O507" s="79" t="n">
        <v>2103.77996759394</v>
      </c>
    </row>
    <row r="508" customFormat="false" ht="12.75" hidden="false" customHeight="false" outlineLevel="0" collapsed="false">
      <c r="A508" s="74" t="n">
        <v>501</v>
      </c>
      <c r="B508" s="155" t="n">
        <v>2340.05150214592</v>
      </c>
      <c r="C508" s="155" t="n">
        <v>2126.95148092763</v>
      </c>
      <c r="D508" s="155" t="n">
        <v>2013.84675164088</v>
      </c>
      <c r="E508" s="155" t="n">
        <v>2114</v>
      </c>
      <c r="F508" s="155" t="n">
        <v>2174.46114233656</v>
      </c>
      <c r="G508" s="155" t="n">
        <v>2118</v>
      </c>
      <c r="H508" s="155" t="n">
        <v>1955.09092795967</v>
      </c>
      <c r="I508" s="155" t="n">
        <v>2009.15</v>
      </c>
      <c r="J508" s="155" t="n">
        <v>2021</v>
      </c>
      <c r="K508" s="155" t="n">
        <v>2078</v>
      </c>
      <c r="L508" s="198" t="n">
        <v>2288</v>
      </c>
      <c r="M508" s="155" t="n">
        <v>1910</v>
      </c>
      <c r="N508" s="155" t="n">
        <v>2500.14346345503</v>
      </c>
      <c r="O508" s="169" t="n">
        <v>2102.78272322583</v>
      </c>
    </row>
    <row r="509" customFormat="false" ht="12.75" hidden="false" customHeight="false" outlineLevel="0" collapsed="false">
      <c r="A509" s="81" t="n">
        <v>502</v>
      </c>
      <c r="B509" s="82" t="n">
        <v>2340.05150214592</v>
      </c>
      <c r="C509" s="82" t="n">
        <v>2126.12478734882</v>
      </c>
      <c r="D509" s="82" t="n">
        <v>2012.50234323294</v>
      </c>
      <c r="E509" s="82" t="n">
        <v>2113</v>
      </c>
      <c r="F509" s="82" t="n">
        <v>2173.29235948414</v>
      </c>
      <c r="G509" s="82" t="n">
        <v>2116</v>
      </c>
      <c r="H509" s="82" t="n">
        <v>1954.04519725412</v>
      </c>
      <c r="I509" s="82" t="n">
        <v>2008.21</v>
      </c>
      <c r="J509" s="82" t="n">
        <v>2020</v>
      </c>
      <c r="K509" s="82" t="n">
        <v>2077</v>
      </c>
      <c r="L509" s="191" t="n">
        <v>2287</v>
      </c>
      <c r="M509" s="82" t="n">
        <v>1909</v>
      </c>
      <c r="N509" s="82" t="n">
        <v>2498.38663935695</v>
      </c>
      <c r="O509" s="83" t="n">
        <v>2101.78981407373</v>
      </c>
    </row>
    <row r="510" customFormat="false" ht="12.75" hidden="false" customHeight="false" outlineLevel="0" collapsed="false">
      <c r="A510" s="81" t="n">
        <v>503</v>
      </c>
      <c r="B510" s="82" t="n">
        <v>2340.05150214592</v>
      </c>
      <c r="C510" s="82" t="n">
        <v>2125.30205901451</v>
      </c>
      <c r="D510" s="82" t="n">
        <v>2011.16229161503</v>
      </c>
      <c r="E510" s="82" t="n">
        <v>2112</v>
      </c>
      <c r="F510" s="82" t="n">
        <v>2172.12834241473</v>
      </c>
      <c r="G510" s="82" t="n">
        <v>2114</v>
      </c>
      <c r="H510" s="82" t="n">
        <v>1953.00350172615</v>
      </c>
      <c r="I510" s="82" t="n">
        <v>2007.59</v>
      </c>
      <c r="J510" s="82" t="n">
        <v>2019</v>
      </c>
      <c r="K510" s="82" t="n">
        <v>2076</v>
      </c>
      <c r="L510" s="191" t="n">
        <v>2285</v>
      </c>
      <c r="M510" s="82" t="n">
        <v>1908</v>
      </c>
      <c r="N510" s="82" t="n">
        <v>2496.62984769745</v>
      </c>
      <c r="O510" s="83" t="n">
        <v>2100.80122919693</v>
      </c>
    </row>
    <row r="511" customFormat="false" ht="12.75" hidden="false" customHeight="false" outlineLevel="0" collapsed="false">
      <c r="A511" s="81" t="n">
        <v>504</v>
      </c>
      <c r="B511" s="82" t="n">
        <v>2340.05150214592</v>
      </c>
      <c r="C511" s="82" t="n">
        <v>2124.48328746581</v>
      </c>
      <c r="D511" s="82" t="n">
        <v>2009.82658297006</v>
      </c>
      <c r="E511" s="82" t="n">
        <v>2110</v>
      </c>
      <c r="F511" s="82" t="n">
        <v>2170.96907783483</v>
      </c>
      <c r="G511" s="82" t="n">
        <v>2111</v>
      </c>
      <c r="H511" s="82" t="n">
        <v>1951.96583026046</v>
      </c>
      <c r="I511" s="82" t="n">
        <v>2006.65</v>
      </c>
      <c r="J511" s="82" t="n">
        <v>2018</v>
      </c>
      <c r="K511" s="82" t="n">
        <v>2075</v>
      </c>
      <c r="L511" s="191" t="n">
        <v>2284</v>
      </c>
      <c r="M511" s="82" t="n">
        <v>1907</v>
      </c>
      <c r="N511" s="82" t="n">
        <v>2494.87309354446</v>
      </c>
      <c r="O511" s="83" t="n">
        <v>2099.81695771713</v>
      </c>
    </row>
    <row r="512" customFormat="false" ht="12.75" hidden="false" customHeight="false" outlineLevel="0" collapsed="false">
      <c r="A512" s="81" t="n">
        <v>505</v>
      </c>
      <c r="B512" s="82" t="n">
        <v>2340.05150214592</v>
      </c>
      <c r="C512" s="82" t="n">
        <v>2123.66846429398</v>
      </c>
      <c r="D512" s="82" t="n">
        <v>2008.4952035508</v>
      </c>
      <c r="E512" s="82" t="n">
        <v>2109</v>
      </c>
      <c r="F512" s="82" t="n">
        <v>2169.81455252539</v>
      </c>
      <c r="G512" s="82" t="n">
        <v>2109</v>
      </c>
      <c r="H512" s="82" t="n">
        <v>1950.9321718014</v>
      </c>
      <c r="I512" s="82" t="n">
        <v>2005.72</v>
      </c>
      <c r="J512" s="82" t="n">
        <v>2017</v>
      </c>
      <c r="K512" s="82" t="n">
        <v>2074</v>
      </c>
      <c r="L512" s="191" t="n">
        <v>2284</v>
      </c>
      <c r="M512" s="82" t="n">
        <v>1906</v>
      </c>
      <c r="N512" s="82" t="n">
        <v>2493.11638195142</v>
      </c>
      <c r="O512" s="83" t="n">
        <v>2098.83698881814</v>
      </c>
    </row>
    <row r="513" customFormat="false" ht="12.75" hidden="false" customHeight="false" outlineLevel="0" collapsed="false">
      <c r="A513" s="81" t="n">
        <v>506</v>
      </c>
      <c r="B513" s="82" t="n">
        <v>2340.05150214592</v>
      </c>
      <c r="C513" s="82" t="n">
        <v>2122.85758114018</v>
      </c>
      <c r="D513" s="82" t="n">
        <v>2007.16813967952</v>
      </c>
      <c r="E513" s="82" t="n">
        <v>2108</v>
      </c>
      <c r="F513" s="82" t="n">
        <v>2168.66475334138</v>
      </c>
      <c r="G513" s="82" t="n">
        <v>2107</v>
      </c>
      <c r="H513" s="82" t="n">
        <v>1949.90251535268</v>
      </c>
      <c r="I513" s="82" t="n">
        <v>2005.09</v>
      </c>
      <c r="J513" s="82" t="n">
        <v>2016</v>
      </c>
      <c r="K513" s="82" t="n">
        <v>2073</v>
      </c>
      <c r="L513" s="191" t="n">
        <v>2282</v>
      </c>
      <c r="M513" s="82" t="n">
        <v>1905</v>
      </c>
      <c r="N513" s="82" t="n">
        <v>2491.35971795732</v>
      </c>
      <c r="O513" s="83" t="n">
        <v>2097.86131174555</v>
      </c>
    </row>
    <row r="514" customFormat="false" ht="12.75" hidden="false" customHeight="false" outlineLevel="0" collapsed="false">
      <c r="A514" s="81" t="n">
        <v>507</v>
      </c>
      <c r="B514" s="82" t="n">
        <v>2340.05150214592</v>
      </c>
      <c r="C514" s="82" t="n">
        <v>2122.0506296953</v>
      </c>
      <c r="D514" s="82" t="n">
        <v>2005.84537774753</v>
      </c>
      <c r="E514" s="82" t="n">
        <v>2107</v>
      </c>
      <c r="F514" s="82" t="n">
        <v>2167.51966721138</v>
      </c>
      <c r="G514" s="82" t="n">
        <v>2105</v>
      </c>
      <c r="H514" s="82" t="n">
        <v>1948.87684997704</v>
      </c>
      <c r="I514" s="82" t="n">
        <v>2004.16</v>
      </c>
      <c r="J514" s="82" t="n">
        <v>2015</v>
      </c>
      <c r="K514" s="82" t="n">
        <v>2071</v>
      </c>
      <c r="L514" s="191" t="n">
        <v>2281</v>
      </c>
      <c r="M514" s="82" t="n">
        <v>1904</v>
      </c>
      <c r="N514" s="82" t="n">
        <v>2489.60310658669</v>
      </c>
      <c r="O514" s="83" t="n">
        <v>2096.88991580639</v>
      </c>
    </row>
    <row r="515" customFormat="false" ht="12.75" hidden="false" customHeight="false" outlineLevel="0" collapsed="false">
      <c r="A515" s="81" t="n">
        <v>508</v>
      </c>
      <c r="B515" s="82" t="n">
        <v>2340.05150214592</v>
      </c>
      <c r="C515" s="82" t="n">
        <v>2121.24760169966</v>
      </c>
      <c r="D515" s="82" t="n">
        <v>2004.52690421482</v>
      </c>
      <c r="E515" s="82" t="n">
        <v>2107</v>
      </c>
      <c r="F515" s="82" t="n">
        <v>2166.37928113719</v>
      </c>
      <c r="G515" s="82" t="n">
        <v>2103</v>
      </c>
      <c r="H515" s="82" t="n">
        <v>1947.85516479592</v>
      </c>
      <c r="I515" s="82" t="n">
        <v>2003.54</v>
      </c>
      <c r="J515" s="82" t="n">
        <v>2014</v>
      </c>
      <c r="K515" s="82" t="n">
        <v>2070</v>
      </c>
      <c r="L515" s="191" t="n">
        <v>2280</v>
      </c>
      <c r="M515" s="82" t="n">
        <v>1904</v>
      </c>
      <c r="N515" s="82" t="n">
        <v>2487.84655284961</v>
      </c>
      <c r="O515" s="83" t="n">
        <v>2095.92279036886</v>
      </c>
    </row>
    <row r="516" customFormat="false" ht="12.75" hidden="false" customHeight="false" outlineLevel="0" collapsed="false">
      <c r="A516" s="81" t="n">
        <v>509</v>
      </c>
      <c r="B516" s="82" t="n">
        <v>2340.05150214592</v>
      </c>
      <c r="C516" s="82" t="n">
        <v>2120.44848894285</v>
      </c>
      <c r="D516" s="82" t="n">
        <v>2003.21270560967</v>
      </c>
      <c r="E516" s="82" t="n">
        <v>2106</v>
      </c>
      <c r="F516" s="82" t="n">
        <v>2165.24358219342</v>
      </c>
      <c r="G516" s="82" t="n">
        <v>2101</v>
      </c>
      <c r="H516" s="82" t="n">
        <v>1946.83744898914</v>
      </c>
      <c r="I516" s="82" t="n">
        <v>2002.61</v>
      </c>
      <c r="J516" s="82" t="n">
        <v>2013</v>
      </c>
      <c r="K516" s="82" t="n">
        <v>2069</v>
      </c>
      <c r="L516" s="191" t="n">
        <v>2279</v>
      </c>
      <c r="M516" s="82" t="n">
        <v>1903</v>
      </c>
      <c r="N516" s="82" t="n">
        <v>2486.09006174168</v>
      </c>
      <c r="O516" s="83" t="n">
        <v>2094.959924862</v>
      </c>
    </row>
    <row r="517" customFormat="false" ht="13.5" hidden="false" customHeight="false" outlineLevel="0" collapsed="false">
      <c r="A517" s="77" t="n">
        <v>510</v>
      </c>
      <c r="B517" s="78" t="n">
        <v>2340.05150214592</v>
      </c>
      <c r="C517" s="78" t="n">
        <v>2119.65328326346</v>
      </c>
      <c r="D517" s="78" t="n">
        <v>2001.90276852821</v>
      </c>
      <c r="E517" s="78" t="n">
        <v>2105</v>
      </c>
      <c r="F517" s="78" t="n">
        <v>2164.11255752707</v>
      </c>
      <c r="G517" s="78" t="n">
        <v>2099</v>
      </c>
      <c r="H517" s="78" t="n">
        <v>1945.82369179462</v>
      </c>
      <c r="I517" s="78" t="n">
        <v>2001.67</v>
      </c>
      <c r="J517" s="78" t="n">
        <v>2012</v>
      </c>
      <c r="K517" s="78" t="n">
        <v>2068</v>
      </c>
      <c r="L517" s="192" t="n">
        <v>2278</v>
      </c>
      <c r="M517" s="78" t="n">
        <v>1902</v>
      </c>
      <c r="N517" s="78" t="n">
        <v>2484.33363824407</v>
      </c>
      <c r="O517" s="79" t="n">
        <v>2094.00130877537</v>
      </c>
    </row>
    <row r="518" customFormat="false" ht="12.75" hidden="false" customHeight="false" outlineLevel="0" collapsed="false">
      <c r="A518" s="80" t="n">
        <v>511</v>
      </c>
      <c r="B518" s="75" t="n">
        <v>2340.05150214592</v>
      </c>
      <c r="C518" s="75" t="n">
        <v>2118.86197654891</v>
      </c>
      <c r="D518" s="75" t="n">
        <v>2000.59707963407</v>
      </c>
      <c r="E518" s="75" t="n">
        <v>2104</v>
      </c>
      <c r="F518" s="75" t="n">
        <v>2162.98619435718</v>
      </c>
      <c r="G518" s="75" t="n">
        <v>2096</v>
      </c>
      <c r="H518" s="75" t="n">
        <v>1944.81388250802</v>
      </c>
      <c r="I518" s="75" t="n">
        <v>2001.05</v>
      </c>
      <c r="J518" s="75" t="n">
        <v>2011</v>
      </c>
      <c r="K518" s="75" t="n">
        <v>2067</v>
      </c>
      <c r="L518" s="197" t="n">
        <v>2277</v>
      </c>
      <c r="M518" s="75" t="n">
        <v>1901</v>
      </c>
      <c r="N518" s="75" t="n">
        <v>2482.5772873235</v>
      </c>
      <c r="O518" s="76" t="n">
        <v>2093.04693165873</v>
      </c>
    </row>
    <row r="519" customFormat="false" ht="12.75" hidden="false" customHeight="false" outlineLevel="0" collapsed="false">
      <c r="A519" s="81" t="n">
        <v>512</v>
      </c>
      <c r="B519" s="82" t="n">
        <v>2340.05150214592</v>
      </c>
      <c r="C519" s="82" t="n">
        <v>2118.07456073518</v>
      </c>
      <c r="D519" s="82" t="n">
        <v>1999.29562565798</v>
      </c>
      <c r="E519" s="82" t="n">
        <v>2103</v>
      </c>
      <c r="F519" s="82" t="n">
        <v>2161.86447997437</v>
      </c>
      <c r="G519" s="82" t="n">
        <v>2094</v>
      </c>
      <c r="H519" s="82" t="n">
        <v>1943.80801048247</v>
      </c>
      <c r="I519" s="82" t="n">
        <v>2000.12</v>
      </c>
      <c r="J519" s="82" t="n">
        <v>2011</v>
      </c>
      <c r="K519" s="82" t="n">
        <v>2066</v>
      </c>
      <c r="L519" s="191" t="n">
        <v>2276</v>
      </c>
      <c r="M519" s="82" t="n">
        <v>1900</v>
      </c>
      <c r="N519" s="82" t="n">
        <v>2480.82101393222</v>
      </c>
      <c r="O519" s="83" t="n">
        <v>2092.09678312177</v>
      </c>
    </row>
    <row r="520" customFormat="false" ht="12.75" hidden="false" customHeight="false" outlineLevel="0" collapsed="false">
      <c r="A520" s="81" t="n">
        <v>513</v>
      </c>
      <c r="B520" s="82" t="n">
        <v>2340.05150214592</v>
      </c>
      <c r="C520" s="82" t="n">
        <v>2117.29102780665</v>
      </c>
      <c r="D520" s="82" t="n">
        <v>1997.99839339736</v>
      </c>
      <c r="E520" s="82" t="n">
        <v>2102</v>
      </c>
      <c r="F520" s="82" t="n">
        <v>2160.74740174054</v>
      </c>
      <c r="G520" s="82" t="n">
        <v>2092</v>
      </c>
      <c r="H520" s="82" t="n">
        <v>1942.80606512823</v>
      </c>
      <c r="I520" s="82" t="n">
        <v>1999.5</v>
      </c>
      <c r="J520" s="82" t="n">
        <v>2010</v>
      </c>
      <c r="K520" s="82" t="n">
        <v>2065</v>
      </c>
      <c r="L520" s="191" t="n">
        <v>2275</v>
      </c>
      <c r="M520" s="82" t="n">
        <v>1899</v>
      </c>
      <c r="N520" s="82" t="n">
        <v>2479.06482300806</v>
      </c>
      <c r="O520" s="83" t="n">
        <v>2091.1508528338</v>
      </c>
    </row>
    <row r="521" customFormat="false" ht="12.75" hidden="false" customHeight="false" outlineLevel="0" collapsed="false">
      <c r="A521" s="81" t="n">
        <v>514</v>
      </c>
      <c r="B521" s="82" t="n">
        <v>2340.05150214592</v>
      </c>
      <c r="C521" s="82" t="n">
        <v>2116.51136979583</v>
      </c>
      <c r="D521" s="82" t="n">
        <v>1996.70536971597</v>
      </c>
      <c r="E521" s="82" t="n">
        <v>2101</v>
      </c>
      <c r="F521" s="82" t="n">
        <v>2159.63494708837</v>
      </c>
      <c r="G521" s="82" t="n">
        <v>2090</v>
      </c>
      <c r="H521" s="82" t="n">
        <v>1941.80803591244</v>
      </c>
      <c r="I521" s="82" t="n">
        <v>1998.58</v>
      </c>
      <c r="J521" s="82" t="n">
        <v>2009</v>
      </c>
      <c r="K521" s="82" t="n">
        <v>2064</v>
      </c>
      <c r="L521" s="191" t="n">
        <v>2274</v>
      </c>
      <c r="M521" s="82" t="n">
        <v>1898</v>
      </c>
      <c r="N521" s="82" t="n">
        <v>2477.30871947439</v>
      </c>
      <c r="O521" s="83" t="n">
        <v>2090.20913052341</v>
      </c>
    </row>
    <row r="522" customFormat="false" ht="12.75" hidden="false" customHeight="false" outlineLevel="0" collapsed="false">
      <c r="A522" s="81" t="n">
        <v>515</v>
      </c>
      <c r="B522" s="82" t="n">
        <v>2340.05150214592</v>
      </c>
      <c r="C522" s="82" t="n">
        <v>2115.73557878319</v>
      </c>
      <c r="D522" s="82" t="n">
        <v>1995.41654154352</v>
      </c>
      <c r="E522" s="82" t="n">
        <v>2100</v>
      </c>
      <c r="F522" s="82" t="n">
        <v>2158.52710352105</v>
      </c>
      <c r="G522" s="82" t="n">
        <v>2088</v>
      </c>
      <c r="H522" s="82" t="n">
        <v>1940.81391235874</v>
      </c>
      <c r="I522" s="82" t="n">
        <v>1997.96</v>
      </c>
      <c r="J522" s="82" t="n">
        <v>2008</v>
      </c>
      <c r="K522" s="82" t="n">
        <v>2063</v>
      </c>
      <c r="L522" s="191" t="n">
        <v>2273</v>
      </c>
      <c r="M522" s="82" t="n">
        <v>1897</v>
      </c>
      <c r="N522" s="82" t="n">
        <v>2475.55270824016</v>
      </c>
      <c r="O522" s="83" t="n">
        <v>2089.27160597823</v>
      </c>
    </row>
    <row r="523" customFormat="false" ht="12.75" hidden="false" customHeight="false" outlineLevel="0" collapsed="false">
      <c r="A523" s="81" t="n">
        <v>516</v>
      </c>
      <c r="B523" s="82" t="n">
        <v>2340.05150214592</v>
      </c>
      <c r="C523" s="82" t="n">
        <v>2114.96364689693</v>
      </c>
      <c r="D523" s="82" t="n">
        <v>1994.13189587527</v>
      </c>
      <c r="E523" s="82" t="n">
        <v>2099</v>
      </c>
      <c r="F523" s="82" t="n">
        <v>2157.4238586118</v>
      </c>
      <c r="G523" s="82" t="n">
        <v>2086</v>
      </c>
      <c r="H523" s="82" t="n">
        <v>1939.82368404703</v>
      </c>
      <c r="I523" s="82" t="n">
        <v>1997.03</v>
      </c>
      <c r="J523" s="82" t="n">
        <v>2007</v>
      </c>
      <c r="K523" s="82" t="n">
        <v>2062</v>
      </c>
      <c r="L523" s="191" t="n">
        <v>2272</v>
      </c>
      <c r="M523" s="82" t="n">
        <v>1896</v>
      </c>
      <c r="N523" s="82" t="n">
        <v>2473.79679419986</v>
      </c>
      <c r="O523" s="83" t="n">
        <v>2088.33826904457</v>
      </c>
    </row>
    <row r="524" customFormat="false" ht="12.75" hidden="false" customHeight="false" outlineLevel="0" collapsed="false">
      <c r="A524" s="81" t="n">
        <v>517</v>
      </c>
      <c r="B524" s="82" t="n">
        <v>2340.05150214592</v>
      </c>
      <c r="C524" s="82" t="n">
        <v>2114.19556631274</v>
      </c>
      <c r="D524" s="82" t="n">
        <v>1992.85141977168</v>
      </c>
      <c r="E524" s="82" t="n">
        <v>2098</v>
      </c>
      <c r="F524" s="82" t="n">
        <v>2156.32520000357</v>
      </c>
      <c r="G524" s="82" t="n">
        <v>2083</v>
      </c>
      <c r="H524" s="82" t="n">
        <v>1938.83734061315</v>
      </c>
      <c r="I524" s="82" t="n">
        <v>1996.41</v>
      </c>
      <c r="J524" s="82" t="n">
        <v>2006</v>
      </c>
      <c r="K524" s="82" t="n">
        <v>2061</v>
      </c>
      <c r="L524" s="191" t="n">
        <v>2271</v>
      </c>
      <c r="M524" s="82" t="n">
        <v>1896</v>
      </c>
      <c r="N524" s="82" t="n">
        <v>2472.04098223358</v>
      </c>
      <c r="O524" s="83" t="n">
        <v>2087.40910962719</v>
      </c>
    </row>
    <row r="525" customFormat="false" ht="12.75" hidden="false" customHeight="false" outlineLevel="0" collapsed="false">
      <c r="A525" s="81" t="n">
        <v>518</v>
      </c>
      <c r="B525" s="82" t="n">
        <v>2340.05150214592</v>
      </c>
      <c r="C525" s="82" t="n">
        <v>2113.43132925368</v>
      </c>
      <c r="D525" s="82" t="n">
        <v>1991.57510035802</v>
      </c>
      <c r="E525" s="82" t="n">
        <v>2097</v>
      </c>
      <c r="F525" s="82" t="n">
        <v>2155.23111540861</v>
      </c>
      <c r="G525" s="82" t="n">
        <v>2081</v>
      </c>
      <c r="H525" s="82" t="n">
        <v>1937.85487174858</v>
      </c>
      <c r="I525" s="82" t="n">
        <v>1995.49</v>
      </c>
      <c r="J525" s="82" t="n">
        <v>2005</v>
      </c>
      <c r="K525" s="82" t="n">
        <v>2059</v>
      </c>
      <c r="L525" s="191" t="n">
        <v>2270</v>
      </c>
      <c r="M525" s="82" t="n">
        <v>1895</v>
      </c>
      <c r="N525" s="82" t="n">
        <v>2470.28527720697</v>
      </c>
      <c r="O525" s="83" t="n">
        <v>2086.48411768896</v>
      </c>
    </row>
    <row r="526" customFormat="false" ht="12.75" hidden="false" customHeight="false" outlineLevel="0" collapsed="false">
      <c r="A526" s="81" t="n">
        <v>519</v>
      </c>
      <c r="B526" s="82" t="n">
        <v>2340.05150214592</v>
      </c>
      <c r="C526" s="82" t="n">
        <v>2112.67092798986</v>
      </c>
      <c r="D526" s="82" t="n">
        <v>1990.30292482402</v>
      </c>
      <c r="E526" s="82" t="n">
        <v>2096</v>
      </c>
      <c r="F526" s="82" t="n">
        <v>2154.14159260812</v>
      </c>
      <c r="G526" s="82" t="n">
        <v>2079</v>
      </c>
      <c r="H526" s="82" t="n">
        <v>1936.87626720017</v>
      </c>
      <c r="I526" s="82" t="n">
        <v>1994.87</v>
      </c>
      <c r="J526" s="82" t="n">
        <v>2004</v>
      </c>
      <c r="K526" s="82" t="n">
        <v>2058</v>
      </c>
      <c r="L526" s="191" t="n">
        <v>2268</v>
      </c>
      <c r="M526" s="82" t="n">
        <v>1894</v>
      </c>
      <c r="N526" s="82" t="n">
        <v>2468.52968397124</v>
      </c>
      <c r="O526" s="83" t="n">
        <v>2085.5632832506</v>
      </c>
    </row>
    <row r="527" customFormat="false" ht="13.5" hidden="false" customHeight="false" outlineLevel="0" collapsed="false">
      <c r="A527" s="77" t="n">
        <v>520</v>
      </c>
      <c r="B527" s="78" t="n">
        <v>2340.05150214592</v>
      </c>
      <c r="C527" s="78" t="n">
        <v>2111.91435483832</v>
      </c>
      <c r="D527" s="78" t="n">
        <v>1989.03488042348</v>
      </c>
      <c r="E527" s="78" t="n">
        <v>2095</v>
      </c>
      <c r="F527" s="78" t="n">
        <v>2153.05661945187</v>
      </c>
      <c r="G527" s="78" t="n">
        <v>2077</v>
      </c>
      <c r="H527" s="78" t="n">
        <v>1935.90151676979</v>
      </c>
      <c r="I527" s="78" t="n">
        <v>1993.95</v>
      </c>
      <c r="J527" s="78" t="n">
        <v>2003</v>
      </c>
      <c r="K527" s="78" t="n">
        <v>2057</v>
      </c>
      <c r="L527" s="192" t="n">
        <v>2268</v>
      </c>
      <c r="M527" s="78" t="n">
        <v>1893</v>
      </c>
      <c r="N527" s="78" t="n">
        <v>2466.77420736321</v>
      </c>
      <c r="O527" s="79" t="n">
        <v>2084.64659639035</v>
      </c>
    </row>
    <row r="528" customFormat="false" ht="12.75" hidden="false" customHeight="false" outlineLevel="0" collapsed="false">
      <c r="A528" s="80" t="n">
        <v>521</v>
      </c>
      <c r="B528" s="75" t="n">
        <v>2340.05150214592</v>
      </c>
      <c r="C528" s="75" t="n">
        <v>2111.16160216281</v>
      </c>
      <c r="D528" s="75" t="n">
        <v>1987.77095447392</v>
      </c>
      <c r="E528" s="75" t="n">
        <v>2094</v>
      </c>
      <c r="F528" s="75" t="n">
        <v>2151.97618385785</v>
      </c>
      <c r="G528" s="75" t="n">
        <v>2075</v>
      </c>
      <c r="H528" s="75" t="n">
        <v>1934.93061031413</v>
      </c>
      <c r="I528" s="75" t="n">
        <v>1993.33</v>
      </c>
      <c r="J528" s="75" t="n">
        <v>2002</v>
      </c>
      <c r="K528" s="75" t="n">
        <v>2056</v>
      </c>
      <c r="L528" s="197" t="n">
        <v>2267</v>
      </c>
      <c r="M528" s="75" t="n">
        <v>1892</v>
      </c>
      <c r="N528" s="75" t="n">
        <v>2465.01885220527</v>
      </c>
      <c r="O528" s="76" t="n">
        <v>2083.73404724376</v>
      </c>
    </row>
    <row r="529" customFormat="false" ht="12.75" hidden="false" customHeight="false" outlineLevel="0" collapsed="false">
      <c r="A529" s="81" t="n">
        <v>522</v>
      </c>
      <c r="B529" s="82" t="n">
        <v>2340.05150214592</v>
      </c>
      <c r="C529" s="82" t="n">
        <v>2110.41266237354</v>
      </c>
      <c r="D529" s="82" t="n">
        <v>1986.5111343562</v>
      </c>
      <c r="E529" s="82" t="n">
        <v>2093</v>
      </c>
      <c r="F529" s="82" t="n">
        <v>2150.90027381189</v>
      </c>
      <c r="G529" s="82" t="n">
        <v>2073</v>
      </c>
      <c r="H529" s="82" t="n">
        <v>1933.96353774431</v>
      </c>
      <c r="I529" s="82" t="n">
        <v>1992.41</v>
      </c>
      <c r="J529" s="82" t="n">
        <v>2001</v>
      </c>
      <c r="K529" s="82" t="n">
        <v>2055</v>
      </c>
      <c r="L529" s="191" t="n">
        <v>2265</v>
      </c>
      <c r="M529" s="82" t="n">
        <v>1891</v>
      </c>
      <c r="N529" s="82" t="n">
        <v>2463.26362330541</v>
      </c>
      <c r="O529" s="83" t="n">
        <v>2082.82562600332</v>
      </c>
    </row>
    <row r="530" customFormat="false" ht="12.75" hidden="false" customHeight="false" outlineLevel="0" collapsed="false">
      <c r="A530" s="81" t="n">
        <v>523</v>
      </c>
      <c r="B530" s="82" t="n">
        <v>2340.05150214592</v>
      </c>
      <c r="C530" s="82" t="n">
        <v>2109.66752792704</v>
      </c>
      <c r="D530" s="82" t="n">
        <v>1985.25540751419</v>
      </c>
      <c r="E530" s="82" t="n">
        <v>2092</v>
      </c>
      <c r="F530" s="82" t="n">
        <v>2149.82887736728</v>
      </c>
      <c r="G530" s="82" t="n">
        <v>2071</v>
      </c>
      <c r="H530" s="82" t="n">
        <v>1933.0002890257</v>
      </c>
      <c r="I530" s="82" t="n">
        <v>1991.79</v>
      </c>
      <c r="J530" s="82" t="n">
        <v>2000</v>
      </c>
      <c r="K530" s="82" t="n">
        <v>2054</v>
      </c>
      <c r="L530" s="191" t="n">
        <v>2264</v>
      </c>
      <c r="M530" s="82" t="n">
        <v>1890</v>
      </c>
      <c r="N530" s="82" t="n">
        <v>2461.50852545721</v>
      </c>
      <c r="O530" s="83" t="n">
        <v>2081.92132291824</v>
      </c>
    </row>
    <row r="531" customFormat="false" ht="12.75" hidden="false" customHeight="false" outlineLevel="0" collapsed="false">
      <c r="A531" s="81" t="n">
        <v>524</v>
      </c>
      <c r="B531" s="82" t="n">
        <v>2340.05150214592</v>
      </c>
      <c r="C531" s="82" t="n">
        <v>2108.92619132594</v>
      </c>
      <c r="D531" s="82" t="n">
        <v>1984.0037614544</v>
      </c>
      <c r="E531" s="82" t="n">
        <v>2091</v>
      </c>
      <c r="F531" s="82" t="n">
        <v>2148.76198264445</v>
      </c>
      <c r="G531" s="82" t="n">
        <v>2069</v>
      </c>
      <c r="H531" s="82" t="n">
        <v>1932.04085417753</v>
      </c>
      <c r="I531" s="82" t="n">
        <v>1991.18</v>
      </c>
      <c r="J531" s="82" t="n">
        <v>1999</v>
      </c>
      <c r="K531" s="82" t="n">
        <v>2053</v>
      </c>
      <c r="L531" s="191" t="n">
        <v>2263</v>
      </c>
      <c r="M531" s="82" t="n">
        <v>1889</v>
      </c>
      <c r="N531" s="82" t="n">
        <v>2459.75356343986</v>
      </c>
      <c r="O531" s="83" t="n">
        <v>2081.02112829415</v>
      </c>
    </row>
    <row r="532" customFormat="false" ht="12.75" hidden="false" customHeight="false" outlineLevel="0" collapsed="false">
      <c r="A532" s="81" t="n">
        <v>525</v>
      </c>
      <c r="B532" s="82" t="n">
        <v>2340.05150214592</v>
      </c>
      <c r="C532" s="82" t="n">
        <v>2108.18864511874</v>
      </c>
      <c r="D532" s="82" t="n">
        <v>1982.75618374558</v>
      </c>
      <c r="E532" s="82" t="n">
        <v>2090</v>
      </c>
      <c r="F532" s="82" t="n">
        <v>2147.6995778306</v>
      </c>
      <c r="G532" s="82" t="n">
        <v>2067</v>
      </c>
      <c r="H532" s="82" t="n">
        <v>1931.08522327271</v>
      </c>
      <c r="I532" s="82" t="n">
        <v>1990.26</v>
      </c>
      <c r="J532" s="82" t="n">
        <v>1999</v>
      </c>
      <c r="K532" s="82" t="n">
        <v>2052</v>
      </c>
      <c r="L532" s="191" t="n">
        <v>2263</v>
      </c>
      <c r="M532" s="82" t="n">
        <v>1889</v>
      </c>
      <c r="N532" s="82" t="n">
        <v>2457.99874201815</v>
      </c>
      <c r="O532" s="83" t="n">
        <v>2080.12503249281</v>
      </c>
    </row>
    <row r="533" customFormat="false" ht="12.75" hidden="false" customHeight="false" outlineLevel="0" collapsed="false">
      <c r="A533" s="81" t="n">
        <v>526</v>
      </c>
      <c r="B533" s="82" t="n">
        <v>2340.05150214592</v>
      </c>
      <c r="C533" s="82" t="n">
        <v>2107.45488189967</v>
      </c>
      <c r="D533" s="82" t="n">
        <v>1981.51266201846</v>
      </c>
      <c r="E533" s="82" t="n">
        <v>2089</v>
      </c>
      <c r="F533" s="82" t="n">
        <v>2146.64165117932</v>
      </c>
      <c r="G533" s="82" t="n">
        <v>2064</v>
      </c>
      <c r="H533" s="82" t="n">
        <v>1930.13338643746</v>
      </c>
      <c r="I533" s="82" t="n">
        <v>1989.64</v>
      </c>
      <c r="J533" s="82" t="n">
        <v>1998</v>
      </c>
      <c r="K533" s="82" t="n">
        <v>2051</v>
      </c>
      <c r="L533" s="191" t="n">
        <v>2261</v>
      </c>
      <c r="M533" s="82" t="n">
        <v>1888</v>
      </c>
      <c r="N533" s="82" t="n">
        <v>2456.24406594248</v>
      </c>
      <c r="O533" s="83" t="n">
        <v>2079.23302593186</v>
      </c>
    </row>
    <row r="534" customFormat="false" ht="12.75" hidden="false" customHeight="false" outlineLevel="0" collapsed="false">
      <c r="A534" s="81" t="n">
        <v>527</v>
      </c>
      <c r="B534" s="82" t="n">
        <v>2340.05150214592</v>
      </c>
      <c r="C534" s="82" t="n">
        <v>2106.72489430846</v>
      </c>
      <c r="D534" s="82" t="n">
        <v>1980.27318396533</v>
      </c>
      <c r="E534" s="82" t="n">
        <v>2088</v>
      </c>
      <c r="F534" s="82" t="n">
        <v>2145.58819101029</v>
      </c>
      <c r="G534" s="82" t="n">
        <v>2062</v>
      </c>
      <c r="H534" s="82" t="n">
        <v>1929.1853338511</v>
      </c>
      <c r="I534" s="82" t="n">
        <v>1988.72</v>
      </c>
      <c r="J534" s="82" t="n">
        <v>1997</v>
      </c>
      <c r="K534" s="82" t="n">
        <v>2050</v>
      </c>
      <c r="L534" s="191" t="n">
        <v>2260</v>
      </c>
      <c r="M534" s="82" t="n">
        <v>1887</v>
      </c>
      <c r="N534" s="82" t="n">
        <v>2454.48953994887</v>
      </c>
      <c r="O534" s="83" t="n">
        <v>2078.34509908453</v>
      </c>
    </row>
    <row r="535" customFormat="false" ht="12.75" hidden="false" customHeight="false" outlineLevel="0" collapsed="false">
      <c r="A535" s="81" t="n">
        <v>528</v>
      </c>
      <c r="B535" s="82" t="n">
        <v>2340.05150214592</v>
      </c>
      <c r="C535" s="82" t="n">
        <v>2105.99867503014</v>
      </c>
      <c r="D535" s="82" t="n">
        <v>1979.03773733969</v>
      </c>
      <c r="E535" s="82" t="n">
        <v>2087</v>
      </c>
      <c r="F535" s="82" t="n">
        <v>2144.53918570885</v>
      </c>
      <c r="G535" s="82" t="n">
        <v>2060</v>
      </c>
      <c r="H535" s="82" t="n">
        <v>1928.24105574574</v>
      </c>
      <c r="I535" s="82" t="n">
        <v>1988.11</v>
      </c>
      <c r="J535" s="82" t="n">
        <v>1996</v>
      </c>
      <c r="K535" s="82" t="n">
        <v>2049</v>
      </c>
      <c r="L535" s="191" t="n">
        <v>2259</v>
      </c>
      <c r="M535" s="82" t="n">
        <v>1886</v>
      </c>
      <c r="N535" s="82" t="n">
        <v>2452.73516875897</v>
      </c>
      <c r="O535" s="83" t="n">
        <v>2077.46124247937</v>
      </c>
    </row>
    <row r="536" customFormat="false" ht="12.75" hidden="false" customHeight="false" outlineLevel="0" collapsed="false">
      <c r="A536" s="81" t="n">
        <v>529</v>
      </c>
      <c r="B536" s="82" t="n">
        <v>2340.05150214592</v>
      </c>
      <c r="C536" s="82" t="n">
        <v>2105.27621679488</v>
      </c>
      <c r="D536" s="82" t="n">
        <v>1977.80630995596</v>
      </c>
      <c r="E536" s="82" t="n">
        <v>2086</v>
      </c>
      <c r="F536" s="82" t="n">
        <v>2143.49462372576</v>
      </c>
      <c r="G536" s="82" t="n">
        <v>2058</v>
      </c>
      <c r="H536" s="82" t="n">
        <v>1927.30054240602</v>
      </c>
      <c r="I536" s="82" t="n">
        <v>1987.5</v>
      </c>
      <c r="J536" s="82" t="n">
        <v>1995</v>
      </c>
      <c r="K536" s="82" t="n">
        <v>2048</v>
      </c>
      <c r="L536" s="191" t="n">
        <v>2258</v>
      </c>
      <c r="M536" s="82" t="n">
        <v>1885</v>
      </c>
      <c r="N536" s="82" t="n">
        <v>2450.98095708005</v>
      </c>
      <c r="O536" s="83" t="n">
        <v>2076.58144670001</v>
      </c>
    </row>
    <row r="537" customFormat="false" ht="13.5" hidden="false" customHeight="false" outlineLevel="0" collapsed="false">
      <c r="A537" s="77" t="n">
        <v>530</v>
      </c>
      <c r="B537" s="78" t="n">
        <v>2340.05150214592</v>
      </c>
      <c r="C537" s="78" t="n">
        <v>2104.55751237778</v>
      </c>
      <c r="D537" s="78" t="n">
        <v>1976.57888968908</v>
      </c>
      <c r="E537" s="78" t="n">
        <v>2085</v>
      </c>
      <c r="F537" s="78" t="n">
        <v>2142.45449357675</v>
      </c>
      <c r="G537" s="78" t="n">
        <v>2056</v>
      </c>
      <c r="H537" s="78" t="n">
        <v>1926.36378416882</v>
      </c>
      <c r="I537" s="78" t="n">
        <v>1986.58</v>
      </c>
      <c r="J537" s="78" t="n">
        <v>1994</v>
      </c>
      <c r="K537" s="78" t="n">
        <v>2047</v>
      </c>
      <c r="L537" s="192" t="n">
        <v>2257</v>
      </c>
      <c r="M537" s="78" t="n">
        <v>1884</v>
      </c>
      <c r="N537" s="78" t="n">
        <v>2449.22690960503</v>
      </c>
      <c r="O537" s="79" t="n">
        <v>2075.70570238482</v>
      </c>
    </row>
    <row r="538" customFormat="false" ht="12.75" hidden="false" customHeight="false" outlineLevel="0" collapsed="false">
      <c r="A538" s="80" t="n">
        <v>531</v>
      </c>
      <c r="B538" s="75" t="n">
        <v>2340.05150214592</v>
      </c>
      <c r="C538" s="75" t="n">
        <v>2103.84255459867</v>
      </c>
      <c r="D538" s="75" t="n">
        <v>1975.35546447421</v>
      </c>
      <c r="E538" s="75" t="n">
        <v>2085</v>
      </c>
      <c r="F538" s="75" t="n">
        <v>2141.41878384226</v>
      </c>
      <c r="G538" s="75" t="n">
        <v>2054</v>
      </c>
      <c r="H538" s="75" t="n">
        <v>1925.43077142303</v>
      </c>
      <c r="I538" s="75" t="n">
        <v>1985.97</v>
      </c>
      <c r="J538" s="75" t="n">
        <v>1993</v>
      </c>
      <c r="K538" s="75" t="n">
        <v>2046</v>
      </c>
      <c r="L538" s="197" t="n">
        <v>2256</v>
      </c>
      <c r="M538" s="75" t="n">
        <v>1884</v>
      </c>
      <c r="N538" s="75" t="n">
        <v>2447.47303101246</v>
      </c>
      <c r="O538" s="76" t="n">
        <v>2074.83400022673</v>
      </c>
    </row>
    <row r="539" customFormat="false" ht="12.75" hidden="false" customHeight="false" outlineLevel="0" collapsed="false">
      <c r="A539" s="81" t="n">
        <v>532</v>
      </c>
      <c r="B539" s="82" t="n">
        <v>2340.05150214592</v>
      </c>
      <c r="C539" s="82" t="n">
        <v>2103.13133632196</v>
      </c>
      <c r="D539" s="82" t="n">
        <v>1974.13602230637</v>
      </c>
      <c r="E539" s="82" t="n">
        <v>2084</v>
      </c>
      <c r="F539" s="82" t="n">
        <v>2140.38748316707</v>
      </c>
      <c r="G539" s="82" t="n">
        <v>2052</v>
      </c>
      <c r="H539" s="82" t="n">
        <v>1924.50149460923</v>
      </c>
      <c r="I539" s="82" t="n">
        <v>1985.36</v>
      </c>
      <c r="J539" s="82" t="n">
        <v>1992</v>
      </c>
      <c r="K539" s="82" t="n">
        <v>2045</v>
      </c>
      <c r="L539" s="191" t="n">
        <v>2255</v>
      </c>
      <c r="M539" s="82" t="n">
        <v>1883</v>
      </c>
      <c r="N539" s="82" t="n">
        <v>2445.71932596655</v>
      </c>
      <c r="O539" s="83" t="n">
        <v>2073.96633097293</v>
      </c>
    </row>
    <row r="540" customFormat="false" ht="12.75" hidden="false" customHeight="false" outlineLevel="0" collapsed="false">
      <c r="A540" s="81" t="n">
        <v>533</v>
      </c>
      <c r="B540" s="82" t="n">
        <v>2340.05150214592</v>
      </c>
      <c r="C540" s="82" t="n">
        <v>2102.4238504564</v>
      </c>
      <c r="D540" s="82" t="n">
        <v>1972.92055124012</v>
      </c>
      <c r="E540" s="82" t="n">
        <v>2083</v>
      </c>
      <c r="F540" s="82" t="n">
        <v>2139.36058025994</v>
      </c>
      <c r="G540" s="82" t="n">
        <v>2050</v>
      </c>
      <c r="H540" s="82" t="n">
        <v>1923.57594421946</v>
      </c>
      <c r="I540" s="82" t="n">
        <v>1984.45</v>
      </c>
      <c r="J540" s="82" t="n">
        <v>1991</v>
      </c>
      <c r="K540" s="82" t="n">
        <v>2044</v>
      </c>
      <c r="L540" s="191" t="n">
        <v>2254</v>
      </c>
      <c r="M540" s="82" t="n">
        <v>1882</v>
      </c>
      <c r="N540" s="82" t="n">
        <v>2443.96579911715</v>
      </c>
      <c r="O540" s="83" t="n">
        <v>2073.1026854246</v>
      </c>
    </row>
    <row r="541" customFormat="false" ht="12.75" hidden="false" customHeight="false" outlineLevel="0" collapsed="false">
      <c r="A541" s="81" t="n">
        <v>534</v>
      </c>
      <c r="B541" s="82" t="n">
        <v>2340.05150214592</v>
      </c>
      <c r="C541" s="82" t="n">
        <v>2101.72008995495</v>
      </c>
      <c r="D541" s="82" t="n">
        <v>1971.7090393892</v>
      </c>
      <c r="E541" s="82" t="n">
        <v>2082</v>
      </c>
      <c r="F541" s="82" t="n">
        <v>2138.33806389331</v>
      </c>
      <c r="G541" s="82" t="n">
        <v>2048</v>
      </c>
      <c r="H541" s="82" t="n">
        <v>1922.65411079696</v>
      </c>
      <c r="I541" s="82" t="n">
        <v>1983.84</v>
      </c>
      <c r="J541" s="82" t="n">
        <v>1991</v>
      </c>
      <c r="K541" s="82" t="n">
        <v>2043</v>
      </c>
      <c r="L541" s="191" t="n">
        <v>2253</v>
      </c>
      <c r="M541" s="82" t="n">
        <v>1881</v>
      </c>
      <c r="N541" s="82" t="n">
        <v>2442.21245509979</v>
      </c>
      <c r="O541" s="83" t="n">
        <v>2072.24305443664</v>
      </c>
    </row>
    <row r="542" customFormat="false" ht="12.75" hidden="false" customHeight="false" outlineLevel="0" collapsed="false">
      <c r="A542" s="81" t="n">
        <v>535</v>
      </c>
      <c r="B542" s="82" t="n">
        <v>2340.05150214592</v>
      </c>
      <c r="C542" s="82" t="n">
        <v>2101.02004781455</v>
      </c>
      <c r="D542" s="82" t="n">
        <v>1970.50147492625</v>
      </c>
      <c r="E542" s="82" t="n">
        <v>2081</v>
      </c>
      <c r="F542" s="82" t="n">
        <v>2137.31992290298</v>
      </c>
      <c r="G542" s="82" t="n">
        <v>2046</v>
      </c>
      <c r="H542" s="82" t="n">
        <v>1921.73598493587</v>
      </c>
      <c r="I542" s="82" t="n">
        <v>1983.23</v>
      </c>
      <c r="J542" s="82" t="n">
        <v>1990</v>
      </c>
      <c r="K542" s="82" t="n">
        <v>2042</v>
      </c>
      <c r="L542" s="191" t="n">
        <v>2252</v>
      </c>
      <c r="M542" s="82" t="n">
        <v>1880</v>
      </c>
      <c r="N542" s="82" t="n">
        <v>2440.45929853566</v>
      </c>
      <c r="O542" s="83" t="n">
        <v>2071.38742891747</v>
      </c>
    </row>
    <row r="543" customFormat="false" ht="12.75" hidden="false" customHeight="false" outlineLevel="0" collapsed="false">
      <c r="A543" s="81" t="n">
        <v>536</v>
      </c>
      <c r="B543" s="82" t="n">
        <v>2340.05150214592</v>
      </c>
      <c r="C543" s="82" t="n">
        <v>2100.323717076</v>
      </c>
      <c r="D543" s="82" t="n">
        <v>1969.29784608243</v>
      </c>
      <c r="E543" s="82" t="n">
        <v>2080</v>
      </c>
      <c r="F543" s="82" t="n">
        <v>2136.30614618774</v>
      </c>
      <c r="G543" s="82" t="n">
        <v>2044</v>
      </c>
      <c r="H543" s="82" t="n">
        <v>1920.82155728101</v>
      </c>
      <c r="I543" s="82" t="n">
        <v>1982.31</v>
      </c>
      <c r="J543" s="82" t="n">
        <v>1989</v>
      </c>
      <c r="K543" s="82" t="n">
        <v>2041</v>
      </c>
      <c r="L543" s="191" t="n">
        <v>2251</v>
      </c>
      <c r="M543" s="82" t="n">
        <v>1879</v>
      </c>
      <c r="N543" s="82" t="n">
        <v>2438.70633403164</v>
      </c>
      <c r="O543" s="83" t="n">
        <v>2070.53579982871</v>
      </c>
    </row>
    <row r="544" customFormat="false" ht="12.75" hidden="false" customHeight="false" outlineLevel="0" collapsed="false">
      <c r="A544" s="81" t="n">
        <v>537</v>
      </c>
      <c r="B544" s="82" t="n">
        <v>2340.05150214592</v>
      </c>
      <c r="C544" s="82" t="n">
        <v>2099.63109082369</v>
      </c>
      <c r="D544" s="82" t="n">
        <v>1968.09814114711</v>
      </c>
      <c r="E544" s="82" t="n">
        <v>2079</v>
      </c>
      <c r="F544" s="82" t="n">
        <v>2135.29672270906</v>
      </c>
      <c r="G544" s="82" t="n">
        <v>2042</v>
      </c>
      <c r="H544" s="82" t="n">
        <v>1919.9108185276</v>
      </c>
      <c r="I544" s="82" t="n">
        <v>1981.7</v>
      </c>
      <c r="J544" s="82" t="n">
        <v>1988</v>
      </c>
      <c r="K544" s="82" t="n">
        <v>2040</v>
      </c>
      <c r="L544" s="191" t="n">
        <v>2250</v>
      </c>
      <c r="M544" s="82" t="n">
        <v>1879</v>
      </c>
      <c r="N544" s="82" t="n">
        <v>2436.95356618027</v>
      </c>
      <c r="O544" s="83" t="n">
        <v>2069.68815818497</v>
      </c>
    </row>
    <row r="545" customFormat="false" ht="12.75" hidden="false" customHeight="false" outlineLevel="0" collapsed="false">
      <c r="A545" s="81" t="n">
        <v>538</v>
      </c>
      <c r="B545" s="82" t="n">
        <v>2340.05150214592</v>
      </c>
      <c r="C545" s="82" t="n">
        <v>2098.9421621855</v>
      </c>
      <c r="D545" s="82" t="n">
        <v>1966.90234846757</v>
      </c>
      <c r="E545" s="82" t="n">
        <v>2078</v>
      </c>
      <c r="F545" s="82" t="n">
        <v>2134.29164149078</v>
      </c>
      <c r="G545" s="82" t="n">
        <v>2040</v>
      </c>
      <c r="H545" s="82" t="n">
        <v>1919.00375942103</v>
      </c>
      <c r="I545" s="82" t="n">
        <v>1981.1</v>
      </c>
      <c r="J545" s="82" t="n">
        <v>1987</v>
      </c>
      <c r="K545" s="82" t="n">
        <v>2039</v>
      </c>
      <c r="L545" s="191" t="n">
        <v>2249</v>
      </c>
      <c r="M545" s="82" t="n">
        <v>1878</v>
      </c>
      <c r="N545" s="82" t="n">
        <v>2435.20099955982</v>
      </c>
      <c r="O545" s="83" t="n">
        <v>2068.84449505357</v>
      </c>
    </row>
    <row r="546" customFormat="false" ht="12.75" hidden="false" customHeight="false" outlineLevel="0" collapsed="false">
      <c r="A546" s="81" t="n">
        <v>539</v>
      </c>
      <c r="B546" s="82" t="n">
        <v>2340.05150214592</v>
      </c>
      <c r="C546" s="82" t="n">
        <v>2098.25692433259</v>
      </c>
      <c r="D546" s="82" t="n">
        <v>1965.71045644864</v>
      </c>
      <c r="E546" s="82" t="n">
        <v>2077</v>
      </c>
      <c r="F546" s="82" t="n">
        <v>2133.29089161879</v>
      </c>
      <c r="G546" s="82" t="n">
        <v>2038</v>
      </c>
      <c r="H546" s="82" t="n">
        <v>1918.10037075655</v>
      </c>
      <c r="I546" s="82" t="n">
        <v>1980.49</v>
      </c>
      <c r="J546" s="82" t="n">
        <v>1986</v>
      </c>
      <c r="K546" s="82" t="n">
        <v>2038</v>
      </c>
      <c r="L546" s="191" t="n">
        <v>2248</v>
      </c>
      <c r="M546" s="82" t="n">
        <v>1877</v>
      </c>
      <c r="N546" s="82" t="n">
        <v>2433.44863873422</v>
      </c>
      <c r="O546" s="83" t="n">
        <v>2068.0048015543</v>
      </c>
    </row>
    <row r="547" customFormat="false" ht="13.5" hidden="false" customHeight="false" outlineLevel="0" collapsed="false">
      <c r="A547" s="77" t="n">
        <v>540</v>
      </c>
      <c r="B547" s="78" t="n">
        <v>2340.05150214592</v>
      </c>
      <c r="C547" s="78" t="n">
        <v>2097.57537047922</v>
      </c>
      <c r="D547" s="78" t="n">
        <v>1964.52245355242</v>
      </c>
      <c r="E547" s="78" t="n">
        <v>2076</v>
      </c>
      <c r="F547" s="78" t="n">
        <v>2132.29446224067</v>
      </c>
      <c r="G547" s="78" t="n">
        <v>2036</v>
      </c>
      <c r="H547" s="78" t="n">
        <v>1917.20064337909</v>
      </c>
      <c r="I547" s="78" t="n">
        <v>1979.58</v>
      </c>
      <c r="J547" s="78" t="n">
        <v>1985</v>
      </c>
      <c r="K547" s="78" t="n">
        <v>2037</v>
      </c>
      <c r="L547" s="192" t="n">
        <v>2247</v>
      </c>
      <c r="M547" s="78" t="n">
        <v>1876</v>
      </c>
      <c r="N547" s="78" t="n">
        <v>2431.69648825313</v>
      </c>
      <c r="O547" s="79" t="n">
        <v>2067.16906885921</v>
      </c>
    </row>
    <row r="548" customFormat="false" ht="12.75" hidden="false" customHeight="false" outlineLevel="0" collapsed="false">
      <c r="A548" s="74" t="n">
        <v>541</v>
      </c>
      <c r="B548" s="155" t="n">
        <v>2340.05150214592</v>
      </c>
      <c r="C548" s="155" t="n">
        <v>2096.8974938826</v>
      </c>
      <c r="D548" s="155" t="n">
        <v>1963.33832829794</v>
      </c>
      <c r="E548" s="155" t="n">
        <v>2075</v>
      </c>
      <c r="F548" s="155" t="n">
        <v>2131.30234256543</v>
      </c>
      <c r="G548" s="155" t="n">
        <v>2034</v>
      </c>
      <c r="H548" s="155" t="n">
        <v>1916.30456818294</v>
      </c>
      <c r="I548" s="155" t="n">
        <v>1978.97</v>
      </c>
      <c r="J548" s="155" t="n">
        <v>1985</v>
      </c>
      <c r="K548" s="155" t="n">
        <v>2036</v>
      </c>
      <c r="L548" s="198" t="n">
        <v>2246</v>
      </c>
      <c r="M548" s="155" t="n">
        <v>1875</v>
      </c>
      <c r="N548" s="155" t="n">
        <v>2429.94455265194</v>
      </c>
      <c r="O548" s="169" t="n">
        <v>2066.33728819227</v>
      </c>
    </row>
    <row r="549" customFormat="false" ht="12.75" hidden="false" customHeight="false" outlineLevel="0" collapsed="false">
      <c r="A549" s="81" t="n">
        <v>542</v>
      </c>
      <c r="B549" s="82" t="n">
        <v>2340.05150214592</v>
      </c>
      <c r="C549" s="82" t="n">
        <v>2096.22328784267</v>
      </c>
      <c r="D549" s="82" t="n">
        <v>1962.15806926083</v>
      </c>
      <c r="E549" s="82" t="n">
        <v>2075</v>
      </c>
      <c r="F549" s="82" t="n">
        <v>2130.31452186316</v>
      </c>
      <c r="G549" s="82" t="n">
        <v>2032</v>
      </c>
      <c r="H549" s="82" t="n">
        <v>1915.41213611156</v>
      </c>
      <c r="I549" s="82" t="n">
        <v>1978.36</v>
      </c>
      <c r="J549" s="82" t="n">
        <v>1984</v>
      </c>
      <c r="K549" s="82" t="n">
        <v>2035</v>
      </c>
      <c r="L549" s="191" t="n">
        <v>2245</v>
      </c>
      <c r="M549" s="82" t="n">
        <v>1875</v>
      </c>
      <c r="N549" s="82" t="n">
        <v>2428.19283645173</v>
      </c>
      <c r="O549" s="83" t="n">
        <v>2065.50945082924</v>
      </c>
    </row>
    <row r="550" customFormat="false" ht="12.75" hidden="false" customHeight="false" outlineLevel="0" collapsed="false">
      <c r="A550" s="81" t="n">
        <v>543</v>
      </c>
      <c r="B550" s="82" t="n">
        <v>2340.05150214592</v>
      </c>
      <c r="C550" s="82" t="n">
        <v>2095.55274570197</v>
      </c>
      <c r="D550" s="82" t="n">
        <v>1960.98166507305</v>
      </c>
      <c r="E550" s="82" t="n">
        <v>2074</v>
      </c>
      <c r="F550" s="82" t="n">
        <v>2129.33098946472</v>
      </c>
      <c r="G550" s="82" t="n">
        <v>2030</v>
      </c>
      <c r="H550" s="82" t="n">
        <v>1914.52333815729</v>
      </c>
      <c r="I550" s="82" t="n">
        <v>1977.76</v>
      </c>
      <c r="J550" s="82" t="n">
        <v>1983</v>
      </c>
      <c r="K550" s="82" t="n">
        <v>2034</v>
      </c>
      <c r="L550" s="191" t="n">
        <v>2244</v>
      </c>
      <c r="M550" s="82" t="n">
        <v>1874</v>
      </c>
      <c r="N550" s="82" t="n">
        <v>2426.44134415934</v>
      </c>
      <c r="O550" s="83" t="n">
        <v>2064.68554809735</v>
      </c>
    </row>
    <row r="551" customFormat="false" ht="12.75" hidden="false" customHeight="false" outlineLevel="0" collapsed="false">
      <c r="A551" s="81" t="n">
        <v>544</v>
      </c>
      <c r="B551" s="82" t="n">
        <v>2340.05150214592</v>
      </c>
      <c r="C551" s="82" t="n">
        <v>2094.88586084547</v>
      </c>
      <c r="D551" s="82" t="n">
        <v>1959.80910442256</v>
      </c>
      <c r="E551" s="82" t="n">
        <v>2073</v>
      </c>
      <c r="F551" s="82" t="n">
        <v>2128.35173476145</v>
      </c>
      <c r="G551" s="82" t="n">
        <v>2028</v>
      </c>
      <c r="H551" s="82" t="n">
        <v>1913.63816536111</v>
      </c>
      <c r="I551" s="82" t="n">
        <v>1976.85</v>
      </c>
      <c r="J551" s="82" t="n">
        <v>1982</v>
      </c>
      <c r="K551" s="82" t="n">
        <v>2033</v>
      </c>
      <c r="L551" s="191" t="n">
        <v>2243</v>
      </c>
      <c r="M551" s="82" t="n">
        <v>1873</v>
      </c>
      <c r="N551" s="82" t="n">
        <v>2424.69008026734</v>
      </c>
      <c r="O551" s="83" t="n">
        <v>2063.86557137508</v>
      </c>
    </row>
    <row r="552" customFormat="false" ht="12.75" hidden="false" customHeight="false" outlineLevel="0" collapsed="false">
      <c r="A552" s="81" t="n">
        <v>545</v>
      </c>
      <c r="B552" s="82" t="n">
        <v>2340.05150214592</v>
      </c>
      <c r="C552" s="82" t="n">
        <v>2094.22262670036</v>
      </c>
      <c r="D552" s="82" t="n">
        <v>1958.64037605299</v>
      </c>
      <c r="E552" s="82" t="n">
        <v>2072</v>
      </c>
      <c r="F552" s="82" t="n">
        <v>2127.37674720485</v>
      </c>
      <c r="G552" s="82" t="n">
        <v>2026</v>
      </c>
      <c r="H552" s="82" t="n">
        <v>1912.75660881243</v>
      </c>
      <c r="I552" s="82" t="n">
        <v>1976.24</v>
      </c>
      <c r="J552" s="82" t="n">
        <v>1981</v>
      </c>
      <c r="K552" s="82" t="n">
        <v>2032</v>
      </c>
      <c r="L552" s="191" t="n">
        <v>2242</v>
      </c>
      <c r="M552" s="82" t="n">
        <v>1872</v>
      </c>
      <c r="N552" s="82" t="n">
        <v>2422.93904925407</v>
      </c>
      <c r="O552" s="83" t="n">
        <v>2063.04951209192</v>
      </c>
    </row>
    <row r="553" customFormat="false" ht="12.75" hidden="false" customHeight="false" outlineLevel="0" collapsed="false">
      <c r="A553" s="81" t="n">
        <v>546</v>
      </c>
      <c r="B553" s="82" t="n">
        <v>2340.05150214592</v>
      </c>
      <c r="C553" s="82" t="n">
        <v>2093.56303673592</v>
      </c>
      <c r="D553" s="82" t="n">
        <v>1957.47546876337</v>
      </c>
      <c r="E553" s="82" t="n">
        <v>2071</v>
      </c>
      <c r="F553" s="82" t="n">
        <v>2126.40601630627</v>
      </c>
      <c r="G553" s="82" t="n">
        <v>2024</v>
      </c>
      <c r="H553" s="82" t="n">
        <v>1911.87865964882</v>
      </c>
      <c r="I553" s="82" t="n">
        <v>1975.64</v>
      </c>
      <c r="J553" s="82" t="n">
        <v>1981</v>
      </c>
      <c r="K553" s="82" t="n">
        <v>2031</v>
      </c>
      <c r="L553" s="191" t="n">
        <v>2241</v>
      </c>
      <c r="M553" s="82" t="n">
        <v>1872</v>
      </c>
      <c r="N553" s="82" t="n">
        <v>2421.1882555836</v>
      </c>
      <c r="O553" s="83" t="n">
        <v>2062.23736172815</v>
      </c>
    </row>
    <row r="554" customFormat="false" ht="12.75" hidden="false" customHeight="false" outlineLevel="0" collapsed="false">
      <c r="A554" s="81" t="n">
        <v>547</v>
      </c>
      <c r="B554" s="82" t="n">
        <v>2340.05150214592</v>
      </c>
      <c r="C554" s="82" t="n">
        <v>2092.90708446334</v>
      </c>
      <c r="D554" s="82" t="n">
        <v>1956.3143714078</v>
      </c>
      <c r="E554" s="82" t="n">
        <v>2070</v>
      </c>
      <c r="F554" s="82" t="n">
        <v>2125.4395316366</v>
      </c>
      <c r="G554" s="82" t="n">
        <v>2022</v>
      </c>
      <c r="H554" s="82" t="n">
        <v>1911.00430905575</v>
      </c>
      <c r="I554" s="82" t="n">
        <v>1975.03</v>
      </c>
      <c r="J554" s="82" t="n">
        <v>1980</v>
      </c>
      <c r="K554" s="82" t="n">
        <v>2030</v>
      </c>
      <c r="L554" s="191" t="n">
        <v>2240</v>
      </c>
      <c r="M554" s="82" t="n">
        <v>1871</v>
      </c>
      <c r="N554" s="82" t="n">
        <v>2419.4377037058</v>
      </c>
      <c r="O554" s="83" t="n">
        <v>2061.42911181459</v>
      </c>
    </row>
    <row r="555" customFormat="false" ht="12.75" hidden="false" customHeight="false" outlineLevel="0" collapsed="false">
      <c r="A555" s="81" t="n">
        <v>548</v>
      </c>
      <c r="B555" s="82" t="n">
        <v>2340.05150214592</v>
      </c>
      <c r="C555" s="82" t="n">
        <v>2092.25476343554</v>
      </c>
      <c r="D555" s="82" t="n">
        <v>1955.15707289515</v>
      </c>
      <c r="E555" s="82" t="n">
        <v>2069</v>
      </c>
      <c r="F555" s="82" t="n">
        <v>2124.477282826</v>
      </c>
      <c r="G555" s="82" t="n">
        <v>2019</v>
      </c>
      <c r="H555" s="82" t="n">
        <v>1910.1335482664</v>
      </c>
      <c r="I555" s="82" t="n">
        <v>1974.43</v>
      </c>
      <c r="J555" s="82" t="n">
        <v>1979</v>
      </c>
      <c r="K555" s="82" t="n">
        <v>2029</v>
      </c>
      <c r="L555" s="191" t="n">
        <v>2239</v>
      </c>
      <c r="M555" s="82" t="n">
        <v>1870</v>
      </c>
      <c r="N555" s="82" t="n">
        <v>2417.68739805628</v>
      </c>
      <c r="O555" s="83" t="n">
        <v>2060.62475393236</v>
      </c>
    </row>
    <row r="556" customFormat="false" ht="12.75" hidden="false" customHeight="false" outlineLevel="0" collapsed="false">
      <c r="A556" s="81" t="n">
        <v>549</v>
      </c>
      <c r="B556" s="82" t="n">
        <v>2340.05150214592</v>
      </c>
      <c r="C556" s="82" t="n">
        <v>2091.60606724705</v>
      </c>
      <c r="D556" s="82" t="n">
        <v>1954.0035621888</v>
      </c>
      <c r="E556" s="82" t="n">
        <v>2069</v>
      </c>
      <c r="F556" s="82" t="n">
        <v>2123.51925956358</v>
      </c>
      <c r="G556" s="82" t="n">
        <v>2018</v>
      </c>
      <c r="H556" s="82" t="n">
        <v>1909.26636856139</v>
      </c>
      <c r="I556" s="82" t="n">
        <v>1973.83</v>
      </c>
      <c r="J556" s="82" t="n">
        <v>1978</v>
      </c>
      <c r="K556" s="82" t="n">
        <v>2028</v>
      </c>
      <c r="L556" s="191" t="n">
        <v>2238</v>
      </c>
      <c r="M556" s="82" t="n">
        <v>1869</v>
      </c>
      <c r="N556" s="82" t="n">
        <v>2415.93734305648</v>
      </c>
      <c r="O556" s="83" t="n">
        <v>2059.82427971266</v>
      </c>
    </row>
    <row r="557" customFormat="false" ht="13.5" hidden="false" customHeight="false" outlineLevel="0" collapsed="false">
      <c r="A557" s="77" t="n">
        <v>550</v>
      </c>
      <c r="B557" s="78" t="n">
        <v>2340.05150214592</v>
      </c>
      <c r="C557" s="78" t="n">
        <v>2090.96098953378</v>
      </c>
      <c r="D557" s="78" t="n">
        <v>1952.85382830626</v>
      </c>
      <c r="E557" s="78" t="n">
        <v>2068</v>
      </c>
      <c r="F557" s="78" t="n">
        <v>2122.56545159711</v>
      </c>
      <c r="G557" s="78" t="n">
        <v>2016</v>
      </c>
      <c r="H557" s="78" t="n">
        <v>1908.40276126855</v>
      </c>
      <c r="I557" s="78" t="n">
        <v>1972.92</v>
      </c>
      <c r="J557" s="78" t="n">
        <v>1977</v>
      </c>
      <c r="K557" s="78" t="n">
        <v>2027</v>
      </c>
      <c r="L557" s="192" t="n">
        <v>2238</v>
      </c>
      <c r="M557" s="78" t="n">
        <v>1868</v>
      </c>
      <c r="N557" s="78" t="n">
        <v>2414.18754311361</v>
      </c>
      <c r="O557" s="79" t="n">
        <v>2059.02768083655</v>
      </c>
    </row>
    <row r="558" customFormat="false" ht="12.75" hidden="false" customHeight="false" outlineLevel="0" collapsed="false">
      <c r="A558" s="74" t="n">
        <v>551</v>
      </c>
      <c r="B558" s="155" t="n">
        <v>2340.05150214592</v>
      </c>
      <c r="C558" s="155" t="n">
        <v>2090.31952397291</v>
      </c>
      <c r="D558" s="155" t="n">
        <v>1951.70786031898</v>
      </c>
      <c r="E558" s="155" t="n">
        <v>2067</v>
      </c>
      <c r="F558" s="155" t="n">
        <v>2121.6158487327</v>
      </c>
      <c r="G558" s="155" t="n">
        <v>2013</v>
      </c>
      <c r="H558" s="155" t="n">
        <v>1907.54271776269</v>
      </c>
      <c r="I558" s="155" t="n">
        <v>1972.32</v>
      </c>
      <c r="J558" s="155" t="n">
        <v>1976</v>
      </c>
      <c r="K558" s="155" t="n">
        <v>2026</v>
      </c>
      <c r="L558" s="198" t="n">
        <v>2236</v>
      </c>
      <c r="M558" s="155" t="n">
        <v>1868</v>
      </c>
      <c r="N558" s="155" t="n">
        <v>2412.4380026207</v>
      </c>
      <c r="O558" s="169" t="n">
        <v>2058.23494903469</v>
      </c>
    </row>
    <row r="559" customFormat="false" ht="12.75" hidden="false" customHeight="false" outlineLevel="0" collapsed="false">
      <c r="A559" s="81" t="n">
        <v>552</v>
      </c>
      <c r="B559" s="82" t="n">
        <v>2340.05150214592</v>
      </c>
      <c r="C559" s="82" t="n">
        <v>2089.68166428273</v>
      </c>
      <c r="D559" s="82" t="n">
        <v>1950.56564735197</v>
      </c>
      <c r="E559" s="82" t="n">
        <v>2066</v>
      </c>
      <c r="F559" s="82" t="n">
        <v>2120.67044083456</v>
      </c>
      <c r="G559" s="82" t="n">
        <v>2011</v>
      </c>
      <c r="H559" s="82" t="n">
        <v>1906.68622946538</v>
      </c>
      <c r="I559" s="82" t="n">
        <v>1971.72</v>
      </c>
      <c r="J559" s="82" t="n">
        <v>1976</v>
      </c>
      <c r="K559" s="82" t="n">
        <v>2025</v>
      </c>
      <c r="L559" s="191" t="n">
        <v>2235</v>
      </c>
      <c r="M559" s="82" t="n">
        <v>1867</v>
      </c>
      <c r="N559" s="82" t="n">
        <v>2410.68872595659</v>
      </c>
      <c r="O559" s="83" t="n">
        <v>2057.44607608713</v>
      </c>
    </row>
    <row r="560" customFormat="false" ht="12.75" hidden="false" customHeight="false" outlineLevel="0" collapsed="false">
      <c r="A560" s="81" t="n">
        <v>553</v>
      </c>
      <c r="B560" s="82" t="n">
        <v>2340.05150214592</v>
      </c>
      <c r="C560" s="82" t="n">
        <v>2089.04740422243</v>
      </c>
      <c r="D560" s="82" t="n">
        <v>1949.42717858354</v>
      </c>
      <c r="E560" s="82" t="n">
        <v>2065</v>
      </c>
      <c r="F560" s="82" t="n">
        <v>2119.72921782467</v>
      </c>
      <c r="G560" s="82" t="n">
        <v>2009</v>
      </c>
      <c r="H560" s="82" t="n">
        <v>1905.83328784467</v>
      </c>
      <c r="I560" s="82" t="n">
        <v>1971.11</v>
      </c>
      <c r="J560" s="82" t="n">
        <v>1975</v>
      </c>
      <c r="K560" s="82" t="n">
        <v>2024</v>
      </c>
      <c r="L560" s="191" t="n">
        <v>2234</v>
      </c>
      <c r="M560" s="82" t="n">
        <v>1866</v>
      </c>
      <c r="N560" s="82" t="n">
        <v>2408.93971748595</v>
      </c>
      <c r="O560" s="83" t="n">
        <v>2056.66105382312</v>
      </c>
    </row>
    <row r="561" customFormat="false" ht="12.75" hidden="false" customHeight="false" outlineLevel="0" collapsed="false">
      <c r="A561" s="81" t="n">
        <v>554</v>
      </c>
      <c r="B561" s="82" t="n">
        <v>2340.05150214592</v>
      </c>
      <c r="C561" s="82" t="n">
        <v>2088.416737592</v>
      </c>
      <c r="D561" s="82" t="n">
        <v>1948.29244324502</v>
      </c>
      <c r="E561" s="82" t="n">
        <v>2065</v>
      </c>
      <c r="F561" s="82" t="n">
        <v>2118.79216968251</v>
      </c>
      <c r="G561" s="82" t="n">
        <v>2007</v>
      </c>
      <c r="H561" s="82" t="n">
        <v>1904.91322964463</v>
      </c>
      <c r="I561" s="82" t="n">
        <v>1970.51</v>
      </c>
      <c r="J561" s="82" t="n">
        <v>1974</v>
      </c>
      <c r="K561" s="82" t="n">
        <v>2023</v>
      </c>
      <c r="L561" s="191" t="n">
        <v>2234</v>
      </c>
      <c r="M561" s="82" t="n">
        <v>1865</v>
      </c>
      <c r="N561" s="82" t="n">
        <v>2407.19098155929</v>
      </c>
      <c r="O561" s="83" t="n">
        <v>2055.87987412082</v>
      </c>
    </row>
    <row r="562" customFormat="false" ht="12.75" hidden="false" customHeight="false" outlineLevel="0" collapsed="false">
      <c r="A562" s="81" t="n">
        <v>555</v>
      </c>
      <c r="B562" s="82" t="n">
        <v>2340.05150214592</v>
      </c>
      <c r="C562" s="82" t="n">
        <v>2087.78965823203</v>
      </c>
      <c r="D562" s="82" t="n">
        <v>1947.16143062046</v>
      </c>
      <c r="E562" s="82" t="n">
        <v>2064</v>
      </c>
      <c r="F562" s="82" t="n">
        <v>2117.85928644475</v>
      </c>
      <c r="G562" s="82" t="n">
        <v>2004</v>
      </c>
      <c r="H562" s="82" t="n">
        <v>1903.99683189163</v>
      </c>
      <c r="I562" s="82" t="n">
        <v>1969.91</v>
      </c>
      <c r="J562" s="82" t="n">
        <v>1973</v>
      </c>
      <c r="K562" s="82" t="n">
        <v>2022</v>
      </c>
      <c r="L562" s="191" t="n">
        <v>2233</v>
      </c>
      <c r="M562" s="82" t="n">
        <v>1865</v>
      </c>
      <c r="N562" s="82" t="n">
        <v>2405.44252251296</v>
      </c>
      <c r="O562" s="83" t="n">
        <v>2055.10252890713</v>
      </c>
    </row>
    <row r="563" customFormat="false" ht="12.75" hidden="false" customHeight="false" outlineLevel="0" collapsed="false">
      <c r="A563" s="81" t="n">
        <v>556</v>
      </c>
      <c r="B563" s="82" t="n">
        <v>2340.05150214592</v>
      </c>
      <c r="C563" s="82" t="n">
        <v>2087.16616002361</v>
      </c>
      <c r="D563" s="82" t="n">
        <v>1946.03413004635</v>
      </c>
      <c r="E563" s="82" t="n">
        <v>2063</v>
      </c>
      <c r="F563" s="82" t="n">
        <v>2116.93055820502</v>
      </c>
      <c r="G563" s="82" t="n">
        <v>2002</v>
      </c>
      <c r="H563" s="82" t="n">
        <v>1903.08408530401</v>
      </c>
      <c r="I563" s="82" t="n">
        <v>1969.31</v>
      </c>
      <c r="J563" s="82" t="n">
        <v>1972</v>
      </c>
      <c r="K563" s="82" t="n">
        <v>2021</v>
      </c>
      <c r="L563" s="191" t="n">
        <v>2231</v>
      </c>
      <c r="M563" s="82" t="n">
        <v>1864</v>
      </c>
      <c r="N563" s="82" t="n">
        <v>2403.69434466918</v>
      </c>
      <c r="O563" s="83" t="n">
        <v>2054.32901015744</v>
      </c>
    </row>
    <row r="564" customFormat="false" ht="12.75" hidden="false" customHeight="false" outlineLevel="0" collapsed="false">
      <c r="A564" s="81" t="n">
        <v>557</v>
      </c>
      <c r="B564" s="82" t="n">
        <v>2340.05150214592</v>
      </c>
      <c r="C564" s="82" t="n">
        <v>2086.54623688808</v>
      </c>
      <c r="D564" s="82" t="n">
        <v>1944.91053091134</v>
      </c>
      <c r="E564" s="82" t="n">
        <v>2062</v>
      </c>
      <c r="F564" s="82" t="n">
        <v>2116.00597511355</v>
      </c>
      <c r="G564" s="82" t="n">
        <v>2000</v>
      </c>
      <c r="H564" s="82" t="n">
        <v>1902.17498064981</v>
      </c>
      <c r="I564" s="82" t="n">
        <v>1968.71</v>
      </c>
      <c r="J564" s="82" t="n">
        <v>1972</v>
      </c>
      <c r="K564" s="82" t="n">
        <v>2020</v>
      </c>
      <c r="L564" s="191" t="n">
        <v>2231</v>
      </c>
      <c r="M564" s="82" t="n">
        <v>1863</v>
      </c>
      <c r="N564" s="82" t="n">
        <v>2401.94645233604</v>
      </c>
      <c r="O564" s="83" t="n">
        <v>2053.55930989545</v>
      </c>
    </row>
    <row r="565" customFormat="false" ht="12.75" hidden="false" customHeight="false" outlineLevel="0" collapsed="false">
      <c r="A565" s="81" t="n">
        <v>558</v>
      </c>
      <c r="B565" s="82" t="n">
        <v>2340.05150214592</v>
      </c>
      <c r="C565" s="82" t="n">
        <v>2085.92988278699</v>
      </c>
      <c r="D565" s="82" t="n">
        <v>1943.79062265594</v>
      </c>
      <c r="E565" s="82" t="n">
        <v>2061</v>
      </c>
      <c r="F565" s="82" t="n">
        <v>2115.08552737698</v>
      </c>
      <c r="G565" s="82" t="n">
        <v>1998</v>
      </c>
      <c r="H565" s="82" t="n">
        <v>1901.26950874652</v>
      </c>
      <c r="I565" s="82" t="n">
        <v>1968.11</v>
      </c>
      <c r="J565" s="82" t="n">
        <v>1971</v>
      </c>
      <c r="K565" s="82" t="n">
        <v>2019</v>
      </c>
      <c r="L565" s="191" t="n">
        <v>2230</v>
      </c>
      <c r="M565" s="82" t="n">
        <v>1862</v>
      </c>
      <c r="N565" s="82" t="n">
        <v>2400.19884980749</v>
      </c>
      <c r="O565" s="83" t="n">
        <v>2052.79342019291</v>
      </c>
    </row>
    <row r="566" customFormat="false" ht="12.75" hidden="false" customHeight="false" outlineLevel="0" collapsed="false">
      <c r="A566" s="81" t="n">
        <v>559</v>
      </c>
      <c r="B566" s="82" t="n">
        <v>2340.05150214592</v>
      </c>
      <c r="C566" s="82" t="n">
        <v>2085.31709172186</v>
      </c>
      <c r="D566" s="82" t="n">
        <v>1942.67439477227</v>
      </c>
      <c r="E566" s="82" t="n">
        <v>2060</v>
      </c>
      <c r="F566" s="82" t="n">
        <v>2114.16920525801</v>
      </c>
      <c r="G566" s="82" t="n">
        <v>1996</v>
      </c>
      <c r="H566" s="82" t="n">
        <v>1900.36766046078</v>
      </c>
      <c r="I566" s="82" t="n">
        <v>1967.51</v>
      </c>
      <c r="J566" s="82" t="n">
        <v>1970</v>
      </c>
      <c r="K566" s="82" t="n">
        <v>2018</v>
      </c>
      <c r="L566" s="191" t="n">
        <v>2229</v>
      </c>
      <c r="M566" s="82" t="n">
        <v>1862</v>
      </c>
      <c r="N566" s="82" t="n">
        <v>2398.45154136339</v>
      </c>
      <c r="O566" s="83" t="n">
        <v>2052.03133316942</v>
      </c>
    </row>
    <row r="567" customFormat="false" ht="13.5" hidden="false" customHeight="false" outlineLevel="0" collapsed="false">
      <c r="A567" s="77" t="n">
        <v>560</v>
      </c>
      <c r="B567" s="78" t="n">
        <v>2340.05150214592</v>
      </c>
      <c r="C567" s="78" t="n">
        <v>2084.70785773406</v>
      </c>
      <c r="D567" s="78" t="n">
        <v>1941.56183680374</v>
      </c>
      <c r="E567" s="78" t="n">
        <v>2059</v>
      </c>
      <c r="F567" s="78" t="n">
        <v>2113.25699907516</v>
      </c>
      <c r="G567" s="78" t="n">
        <v>1993</v>
      </c>
      <c r="H567" s="78" t="n">
        <v>1899.46942670817</v>
      </c>
      <c r="I567" s="78" t="n">
        <v>1966.91</v>
      </c>
      <c r="J567" s="78" t="n">
        <v>1969</v>
      </c>
      <c r="K567" s="78" t="n">
        <v>2017</v>
      </c>
      <c r="L567" s="192" t="n">
        <v>2228</v>
      </c>
      <c r="M567" s="78" t="n">
        <v>1861</v>
      </c>
      <c r="N567" s="78" t="n">
        <v>2396.7045312695</v>
      </c>
      <c r="O567" s="79" t="n">
        <v>2051.27304099224</v>
      </c>
    </row>
    <row r="568" customFormat="false" ht="12.75" hidden="false" customHeight="false" outlineLevel="0" collapsed="false">
      <c r="A568" s="80" t="n">
        <v>561</v>
      </c>
      <c r="B568" s="75" t="n">
        <v>2340.05150214592</v>
      </c>
      <c r="C568" s="75" t="n">
        <v>2084.10217490467</v>
      </c>
      <c r="D568" s="75" t="n">
        <v>1940.45293834483</v>
      </c>
      <c r="E568" s="75" t="n">
        <v>2059</v>
      </c>
      <c r="F568" s="75" t="n">
        <v>2112.3488992025</v>
      </c>
      <c r="G568" s="75" t="n">
        <v>1991</v>
      </c>
      <c r="H568" s="75" t="n">
        <v>1898.57479845298</v>
      </c>
      <c r="I568" s="75" t="n">
        <v>1966.31</v>
      </c>
      <c r="J568" s="75" t="n">
        <v>1969</v>
      </c>
      <c r="K568" s="75" t="n">
        <v>2016</v>
      </c>
      <c r="L568" s="197" t="n">
        <v>2227</v>
      </c>
      <c r="M568" s="75" t="n">
        <v>1860</v>
      </c>
      <c r="N568" s="75" t="n">
        <v>2394.9578237775</v>
      </c>
      <c r="O568" s="76" t="n">
        <v>2050.51853587605</v>
      </c>
    </row>
    <row r="569" customFormat="false" ht="12.75" hidden="false" customHeight="false" outlineLevel="0" collapsed="false">
      <c r="A569" s="81" t="n">
        <v>562</v>
      </c>
      <c r="B569" s="82" t="n">
        <v>2340.05150214592</v>
      </c>
      <c r="C569" s="82" t="n">
        <v>2083.50003735434</v>
      </c>
      <c r="D569" s="82" t="n">
        <v>1939.34768904078</v>
      </c>
      <c r="E569" s="82" t="n">
        <v>2058</v>
      </c>
      <c r="F569" s="82" t="n">
        <v>2111.44489606936</v>
      </c>
      <c r="G569" s="82" t="n">
        <v>1989</v>
      </c>
      <c r="H569" s="82" t="n">
        <v>1897.6837667079</v>
      </c>
      <c r="I569" s="82" t="n">
        <v>1965.71</v>
      </c>
      <c r="J569" s="82" t="n">
        <v>1968</v>
      </c>
      <c r="K569" s="82" t="n">
        <v>2015</v>
      </c>
      <c r="L569" s="191" t="n">
        <v>2226</v>
      </c>
      <c r="M569" s="82" t="n">
        <v>1860</v>
      </c>
      <c r="N569" s="82" t="n">
        <v>2393.21142312497</v>
      </c>
      <c r="O569" s="83" t="n">
        <v>2049.76781008274</v>
      </c>
    </row>
    <row r="570" customFormat="false" ht="12.75" hidden="false" customHeight="false" outlineLevel="0" collapsed="false">
      <c r="A570" s="81" t="n">
        <v>563</v>
      </c>
      <c r="B570" s="82" t="n">
        <v>2340.05150214592</v>
      </c>
      <c r="C570" s="82" t="n">
        <v>2082.9014392431</v>
      </c>
      <c r="D570" s="82" t="n">
        <v>1938.2460785873</v>
      </c>
      <c r="E570" s="82" t="n">
        <v>2057</v>
      </c>
      <c r="F570" s="82" t="n">
        <v>2110.54498016006</v>
      </c>
      <c r="G570" s="82" t="n">
        <v>1987</v>
      </c>
      <c r="H570" s="82" t="n">
        <v>1896.79632253383</v>
      </c>
      <c r="I570" s="82" t="n">
        <v>1965.11</v>
      </c>
      <c r="J570" s="82" t="n">
        <v>1967</v>
      </c>
      <c r="K570" s="82" t="n">
        <v>2014</v>
      </c>
      <c r="L570" s="191" t="n">
        <v>2225</v>
      </c>
      <c r="M570" s="82" t="n">
        <v>1859</v>
      </c>
      <c r="N570" s="82" t="n">
        <v>2391.46533353546</v>
      </c>
      <c r="O570" s="83" t="n">
        <v>2049.02085592121</v>
      </c>
    </row>
    <row r="571" customFormat="false" ht="12.75" hidden="false" customHeight="false" outlineLevel="0" collapsed="false">
      <c r="A571" s="81" t="n">
        <v>564</v>
      </c>
      <c r="B571" s="82" t="n">
        <v>2340.05150214592</v>
      </c>
      <c r="C571" s="82" t="n">
        <v>2082.30637477023</v>
      </c>
      <c r="D571" s="82" t="n">
        <v>1937.14809673036</v>
      </c>
      <c r="E571" s="82" t="n">
        <v>2056</v>
      </c>
      <c r="F571" s="82" t="n">
        <v>2109.64914201369</v>
      </c>
      <c r="G571" s="82" t="n">
        <v>1985</v>
      </c>
      <c r="H571" s="82" t="n">
        <v>1895.91245703964</v>
      </c>
      <c r="I571" s="82" t="n">
        <v>1964.52</v>
      </c>
      <c r="J571" s="82" t="n">
        <v>1966</v>
      </c>
      <c r="K571" s="82" t="n">
        <v>2013</v>
      </c>
      <c r="L571" s="191" t="n">
        <v>2224</v>
      </c>
      <c r="M571" s="82" t="n">
        <v>1858</v>
      </c>
      <c r="N571" s="82" t="n">
        <v>2389.71955921844</v>
      </c>
      <c r="O571" s="83" t="n">
        <v>2048.2776657472</v>
      </c>
    </row>
    <row r="572" customFormat="false" ht="12.75" hidden="false" customHeight="false" outlineLevel="0" collapsed="false">
      <c r="A572" s="81" t="n">
        <v>565</v>
      </c>
      <c r="B572" s="82" t="n">
        <v>2340.05150214592</v>
      </c>
      <c r="C572" s="82" t="n">
        <v>2081.71483817417</v>
      </c>
      <c r="D572" s="82" t="n">
        <v>1936.05373326586</v>
      </c>
      <c r="E572" s="82" t="n">
        <v>2056</v>
      </c>
      <c r="F572" s="82" t="n">
        <v>2108.75737222376</v>
      </c>
      <c r="G572" s="82" t="n">
        <v>1983</v>
      </c>
      <c r="H572" s="82" t="n">
        <v>1895.03216138188</v>
      </c>
      <c r="I572" s="82" t="n">
        <v>1963.92</v>
      </c>
      <c r="J572" s="82" t="n">
        <v>1966</v>
      </c>
      <c r="K572" s="82" t="n">
        <v>2012</v>
      </c>
      <c r="L572" s="191" t="n">
        <v>2223</v>
      </c>
      <c r="M572" s="82" t="n">
        <v>1857</v>
      </c>
      <c r="N572" s="82" t="n">
        <v>2387.97410436936</v>
      </c>
      <c r="O572" s="83" t="n">
        <v>2047.53823196299</v>
      </c>
    </row>
    <row r="573" customFormat="false" ht="12.75" hidden="false" customHeight="false" outlineLevel="0" collapsed="false">
      <c r="A573" s="81" t="n">
        <v>566</v>
      </c>
      <c r="B573" s="82" t="n">
        <v>2340.05150214592</v>
      </c>
      <c r="C573" s="82" t="n">
        <v>2081.12682373227</v>
      </c>
      <c r="D573" s="82" t="n">
        <v>1934.9629780394</v>
      </c>
      <c r="E573" s="82" t="n">
        <v>2055</v>
      </c>
      <c r="F573" s="82" t="n">
        <v>2107.86966143803</v>
      </c>
      <c r="G573" s="82" t="n">
        <v>1980</v>
      </c>
      <c r="H573" s="82" t="n">
        <v>1894.15542676459</v>
      </c>
      <c r="I573" s="82" t="n">
        <v>1963.32</v>
      </c>
      <c r="J573" s="82" t="n">
        <v>1965</v>
      </c>
      <c r="K573" s="82" t="n">
        <v>2011</v>
      </c>
      <c r="L573" s="191" t="n">
        <v>2222</v>
      </c>
      <c r="M573" s="82" t="n">
        <v>1857</v>
      </c>
      <c r="N573" s="82" t="n">
        <v>2386.22897316963</v>
      </c>
      <c r="O573" s="83" t="n">
        <v>2046.80254701731</v>
      </c>
    </row>
    <row r="574" customFormat="false" ht="12.75" hidden="false" customHeight="false" outlineLevel="0" collapsed="false">
      <c r="A574" s="81" t="n">
        <v>567</v>
      </c>
      <c r="B574" s="82" t="n">
        <v>2340.05150214592</v>
      </c>
      <c r="C574" s="82" t="n">
        <v>2080.54232576075</v>
      </c>
      <c r="D574" s="82" t="n">
        <v>1933.875820946</v>
      </c>
      <c r="E574" s="82" t="n">
        <v>2054</v>
      </c>
      <c r="F574" s="82" t="n">
        <v>2106.98600035818</v>
      </c>
      <c r="G574" s="82" t="n">
        <v>1978</v>
      </c>
      <c r="H574" s="82" t="n">
        <v>1893.28224443903</v>
      </c>
      <c r="I574" s="82" t="n">
        <v>1962.72</v>
      </c>
      <c r="J574" s="82" t="n">
        <v>1964</v>
      </c>
      <c r="K574" s="82" t="n">
        <v>2010</v>
      </c>
      <c r="L574" s="191" t="n">
        <v>2221</v>
      </c>
      <c r="M574" s="82" t="n">
        <v>1856</v>
      </c>
      <c r="N574" s="82" t="n">
        <v>2384.48416978666</v>
      </c>
      <c r="O574" s="83" t="n">
        <v>2046.07060340505</v>
      </c>
    </row>
    <row r="575" customFormat="false" ht="12.75" hidden="false" customHeight="false" outlineLevel="0" collapsed="false">
      <c r="A575" s="81" t="n">
        <v>568</v>
      </c>
      <c r="B575" s="82" t="n">
        <v>2340.05150214592</v>
      </c>
      <c r="C575" s="82" t="n">
        <v>2079.96133861451</v>
      </c>
      <c r="D575" s="82" t="n">
        <v>1932.79225192985</v>
      </c>
      <c r="E575" s="82" t="n">
        <v>2053</v>
      </c>
      <c r="F575" s="82" t="n">
        <v>2106.10637973958</v>
      </c>
      <c r="G575" s="82" t="n">
        <v>1976</v>
      </c>
      <c r="H575" s="82" t="n">
        <v>1892.41260570348</v>
      </c>
      <c r="I575" s="82" t="n">
        <v>1962.13</v>
      </c>
      <c r="J575" s="82" t="n">
        <v>1963</v>
      </c>
      <c r="K575" s="82" t="n">
        <v>2009</v>
      </c>
      <c r="L575" s="191" t="n">
        <v>2220</v>
      </c>
      <c r="M575" s="82" t="n">
        <v>1855</v>
      </c>
      <c r="N575" s="82" t="n">
        <v>2382.73969837384</v>
      </c>
      <c r="O575" s="83" t="n">
        <v>2045.3423936671</v>
      </c>
    </row>
    <row r="576" customFormat="false" ht="12.75" hidden="false" customHeight="false" outlineLevel="0" collapsed="false">
      <c r="A576" s="81" t="n">
        <v>569</v>
      </c>
      <c r="B576" s="82" t="n">
        <v>2340.05150214592</v>
      </c>
      <c r="C576" s="82" t="n">
        <v>2079.38385668697</v>
      </c>
      <c r="D576" s="82" t="n">
        <v>1931.71226098404</v>
      </c>
      <c r="E576" s="82" t="n">
        <v>2052</v>
      </c>
      <c r="F576" s="82" t="n">
        <v>2105.23079039104</v>
      </c>
      <c r="G576" s="82" t="n">
        <v>1974</v>
      </c>
      <c r="H576" s="82" t="n">
        <v>1891.54650190295</v>
      </c>
      <c r="I576" s="82" t="n">
        <v>1961.53</v>
      </c>
      <c r="J576" s="82" t="n">
        <v>1963</v>
      </c>
      <c r="K576" s="82" t="n">
        <v>2009</v>
      </c>
      <c r="L576" s="191" t="n">
        <v>2219</v>
      </c>
      <c r="M576" s="82" t="n">
        <v>1855</v>
      </c>
      <c r="N576" s="82" t="n">
        <v>2380.99556307057</v>
      </c>
      <c r="O576" s="83" t="n">
        <v>2044.61791039014</v>
      </c>
    </row>
    <row r="577" customFormat="false" ht="13.5" hidden="false" customHeight="false" outlineLevel="0" collapsed="false">
      <c r="A577" s="77" t="n">
        <v>570</v>
      </c>
      <c r="B577" s="78" t="n">
        <v>2340.05150214592</v>
      </c>
      <c r="C577" s="78" t="n">
        <v>2078.80987440997</v>
      </c>
      <c r="D577" s="78" t="n">
        <v>1930.63583815029</v>
      </c>
      <c r="E577" s="78" t="n">
        <v>2052</v>
      </c>
      <c r="F577" s="78" t="n">
        <v>2104.35922317452</v>
      </c>
      <c r="G577" s="78" t="n">
        <v>1972</v>
      </c>
      <c r="H577" s="78" t="n">
        <v>1890.68392442901</v>
      </c>
      <c r="I577" s="78" t="n">
        <v>1960.94</v>
      </c>
      <c r="J577" s="78" t="n">
        <v>1962</v>
      </c>
      <c r="K577" s="78" t="n">
        <v>2008</v>
      </c>
      <c r="L577" s="192" t="n">
        <v>2218</v>
      </c>
      <c r="M577" s="78" t="n">
        <v>1854</v>
      </c>
      <c r="N577" s="78" t="n">
        <v>2379.2517680023</v>
      </c>
      <c r="O577" s="79" t="n">
        <v>2043.89714620645</v>
      </c>
    </row>
    <row r="578" customFormat="false" ht="12.75" hidden="false" customHeight="false" outlineLevel="0" collapsed="false">
      <c r="A578" s="80" t="n">
        <v>571</v>
      </c>
      <c r="B578" s="75" t="n">
        <v>2340.05150214592</v>
      </c>
      <c r="C578" s="75" t="n">
        <v>2078.23938625362</v>
      </c>
      <c r="D578" s="75" t="n">
        <v>1929.56297351872</v>
      </c>
      <c r="E578" s="75" t="n">
        <v>2051</v>
      </c>
      <c r="F578" s="75" t="n">
        <v>2103.49166900492</v>
      </c>
      <c r="G578" s="75" t="n">
        <v>1970</v>
      </c>
      <c r="H578" s="75" t="n">
        <v>1889.82486471952</v>
      </c>
      <c r="I578" s="75" t="n">
        <v>1960.34</v>
      </c>
      <c r="J578" s="75" t="n">
        <v>1961</v>
      </c>
      <c r="K578" s="75" t="n">
        <v>2007</v>
      </c>
      <c r="L578" s="197" t="n">
        <v>2218</v>
      </c>
      <c r="M578" s="75" t="n">
        <v>1853</v>
      </c>
      <c r="N578" s="75" t="n">
        <v>2377.50831728048</v>
      </c>
      <c r="O578" s="76" t="n">
        <v>2043.18009379371</v>
      </c>
    </row>
    <row r="579" customFormat="false" ht="12.75" hidden="false" customHeight="false" outlineLevel="0" collapsed="false">
      <c r="A579" s="81" t="n">
        <v>572</v>
      </c>
      <c r="B579" s="82" t="n">
        <v>2340.05150214592</v>
      </c>
      <c r="C579" s="82" t="n">
        <v>2077.67238672615</v>
      </c>
      <c r="D579" s="82" t="n">
        <v>1928.49365722756</v>
      </c>
      <c r="E579" s="82" t="n">
        <v>2050</v>
      </c>
      <c r="F579" s="82" t="n">
        <v>2102.62811884979</v>
      </c>
      <c r="G579" s="82" t="n">
        <v>1968</v>
      </c>
      <c r="H579" s="82" t="n">
        <v>1888.96931425842</v>
      </c>
      <c r="I579" s="82" t="n">
        <v>1959.74</v>
      </c>
      <c r="J579" s="82" t="n">
        <v>1960</v>
      </c>
      <c r="K579" s="82" t="n">
        <v>2006</v>
      </c>
      <c r="L579" s="191" t="n">
        <v>2217</v>
      </c>
      <c r="M579" s="82" t="n">
        <v>1852</v>
      </c>
      <c r="N579" s="82" t="n">
        <v>2375.76521500263</v>
      </c>
      <c r="O579" s="83" t="n">
        <v>2042.4667458748</v>
      </c>
    </row>
    <row r="580" customFormat="false" ht="12.75" hidden="false" customHeight="false" outlineLevel="0" collapsed="false">
      <c r="A580" s="81" t="n">
        <v>573</v>
      </c>
      <c r="B580" s="82" t="n">
        <v>2340.05150214592</v>
      </c>
      <c r="C580" s="82" t="n">
        <v>2077.1088703738</v>
      </c>
      <c r="D580" s="82" t="n">
        <v>1927.42787946294</v>
      </c>
      <c r="E580" s="82" t="n">
        <v>2049</v>
      </c>
      <c r="F580" s="82" t="n">
        <v>2101.76856372913</v>
      </c>
      <c r="G580" s="82" t="n">
        <v>1965</v>
      </c>
      <c r="H580" s="82" t="n">
        <v>1888.11726457547</v>
      </c>
      <c r="I580" s="82" t="n">
        <v>1959.15</v>
      </c>
      <c r="J580" s="82" t="n">
        <v>1960</v>
      </c>
      <c r="K580" s="82" t="n">
        <v>2005</v>
      </c>
      <c r="L580" s="191" t="n">
        <v>2216</v>
      </c>
      <c r="M580" s="82" t="n">
        <v>1852</v>
      </c>
      <c r="N580" s="82" t="n">
        <v>2374.02246525232</v>
      </c>
      <c r="O580" s="83" t="n">
        <v>2041.7570952176</v>
      </c>
    </row>
    <row r="581" customFormat="false" ht="12.75" hidden="false" customHeight="false" outlineLevel="0" collapsed="false">
      <c r="A581" s="81" t="n">
        <v>574</v>
      </c>
      <c r="B581" s="82" t="n">
        <v>2340.05150214592</v>
      </c>
      <c r="C581" s="82" t="n">
        <v>2076.54883178065</v>
      </c>
      <c r="D581" s="82" t="n">
        <v>1926.36563045859</v>
      </c>
      <c r="E581" s="82" t="n">
        <v>2048</v>
      </c>
      <c r="F581" s="82" t="n">
        <v>2100.91299471507</v>
      </c>
      <c r="G581" s="82" t="n">
        <v>1963</v>
      </c>
      <c r="H581" s="82" t="n">
        <v>1887.26870724607</v>
      </c>
      <c r="I581" s="82" t="n">
        <v>1958.56</v>
      </c>
      <c r="J581" s="82" t="n">
        <v>1959</v>
      </c>
      <c r="K581" s="82" t="n">
        <v>2004</v>
      </c>
      <c r="L581" s="191" t="n">
        <v>2215</v>
      </c>
      <c r="M581" s="82" t="n">
        <v>1851</v>
      </c>
      <c r="N581" s="82" t="n">
        <v>2372.28007209919</v>
      </c>
      <c r="O581" s="83" t="n">
        <v>2041.05113463483</v>
      </c>
    </row>
    <row r="582" customFormat="false" ht="12.75" hidden="false" customHeight="false" outlineLevel="0" collapsed="false">
      <c r="A582" s="81" t="n">
        <v>575</v>
      </c>
      <c r="B582" s="82" t="n">
        <v>2340.05150214592</v>
      </c>
      <c r="C582" s="82" t="n">
        <v>2075.9922655685</v>
      </c>
      <c r="D582" s="82" t="n">
        <v>1925.30690049562</v>
      </c>
      <c r="E582" s="82" t="n">
        <v>2048</v>
      </c>
      <c r="F582" s="82" t="n">
        <v>2100.0614029317</v>
      </c>
      <c r="G582" s="82" t="n">
        <v>1961</v>
      </c>
      <c r="H582" s="82" t="n">
        <v>1886.42363389101</v>
      </c>
      <c r="I582" s="82" t="n">
        <v>1958.26</v>
      </c>
      <c r="J582" s="82" t="n">
        <v>1958</v>
      </c>
      <c r="K582" s="82" t="n">
        <v>2003</v>
      </c>
      <c r="L582" s="191" t="n">
        <v>2214</v>
      </c>
      <c r="M582" s="82" t="n">
        <v>1850</v>
      </c>
      <c r="N582" s="82" t="n">
        <v>2370.53803959899</v>
      </c>
      <c r="O582" s="83" t="n">
        <v>2040.34885698383</v>
      </c>
    </row>
    <row r="583" customFormat="false" ht="12.75" hidden="false" customHeight="false" outlineLevel="0" collapsed="false">
      <c r="A583" s="81" t="n">
        <v>576</v>
      </c>
      <c r="B583" s="82" t="n">
        <v>2340.05150214592</v>
      </c>
      <c r="C583" s="82" t="n">
        <v>2075.43916639675</v>
      </c>
      <c r="D583" s="82" t="n">
        <v>1924.25167990226</v>
      </c>
      <c r="E583" s="82" t="n">
        <v>2047</v>
      </c>
      <c r="F583" s="82" t="n">
        <v>2099.21377955477</v>
      </c>
      <c r="G583" s="82" t="n">
        <v>1959</v>
      </c>
      <c r="H583" s="82" t="n">
        <v>1885.58203617625</v>
      </c>
      <c r="I583" s="82" t="n">
        <v>1957.66</v>
      </c>
      <c r="J583" s="82" t="n">
        <v>1957</v>
      </c>
      <c r="K583" s="82" t="n">
        <v>2002</v>
      </c>
      <c r="L583" s="191" t="n">
        <v>2213</v>
      </c>
      <c r="M583" s="82" t="n">
        <v>1850</v>
      </c>
      <c r="N583" s="82" t="n">
        <v>2368.79637179356</v>
      </c>
      <c r="O583" s="83" t="n">
        <v>2039.65025516637</v>
      </c>
    </row>
    <row r="584" customFormat="false" ht="12.75" hidden="false" customHeight="false" outlineLevel="0" collapsed="false">
      <c r="A584" s="81" t="n">
        <v>577</v>
      </c>
      <c r="B584" s="82" t="n">
        <v>2340.05150214592</v>
      </c>
      <c r="C584" s="82" t="n">
        <v>2074.88952896226</v>
      </c>
      <c r="D584" s="82" t="n">
        <v>1923.19995905363</v>
      </c>
      <c r="E584" s="82" t="n">
        <v>2046</v>
      </c>
      <c r="F584" s="82" t="n">
        <v>2098.37011581146</v>
      </c>
      <c r="G584" s="82" t="n">
        <v>1957</v>
      </c>
      <c r="H584" s="82" t="n">
        <v>1884.74390581269</v>
      </c>
      <c r="I584" s="82" t="n">
        <v>1957.07</v>
      </c>
      <c r="J584" s="82" t="n">
        <v>1957</v>
      </c>
      <c r="K584" s="82" t="n">
        <v>2001</v>
      </c>
      <c r="L584" s="191" t="n">
        <v>2212</v>
      </c>
      <c r="M584" s="82" t="n">
        <v>1849</v>
      </c>
      <c r="N584" s="82" t="n">
        <v>2367.05507271083</v>
      </c>
      <c r="O584" s="83" t="n">
        <v>2038.95532212849</v>
      </c>
    </row>
    <row r="585" customFormat="false" ht="12.75" hidden="false" customHeight="false" outlineLevel="0" collapsed="false">
      <c r="A585" s="81" t="n">
        <v>578</v>
      </c>
      <c r="B585" s="82" t="n">
        <v>2340.05150214592</v>
      </c>
      <c r="C585" s="82" t="n">
        <v>2074.34334799923</v>
      </c>
      <c r="D585" s="82" t="n">
        <v>1922.15172837145</v>
      </c>
      <c r="E585" s="82" t="n">
        <v>2046</v>
      </c>
      <c r="F585" s="82" t="n">
        <v>2097.53040298018</v>
      </c>
      <c r="G585" s="82" t="n">
        <v>1955</v>
      </c>
      <c r="H585" s="82" t="n">
        <v>1883.90923455597</v>
      </c>
      <c r="I585" s="82" t="n">
        <v>1956.48</v>
      </c>
      <c r="J585" s="82" t="n">
        <v>1956</v>
      </c>
      <c r="K585" s="82" t="n">
        <v>2000</v>
      </c>
      <c r="L585" s="191" t="n">
        <v>2211</v>
      </c>
      <c r="M585" s="82" t="n">
        <v>1848</v>
      </c>
      <c r="N585" s="82" t="n">
        <v>2365.3141463649</v>
      </c>
      <c r="O585" s="83" t="n">
        <v>2038.26405086027</v>
      </c>
    </row>
    <row r="586" customFormat="false" ht="12.75" hidden="false" customHeight="false" outlineLevel="0" collapsed="false">
      <c r="A586" s="81" t="n">
        <v>579</v>
      </c>
      <c r="B586" s="82" t="n">
        <v>2340.05150214592</v>
      </c>
      <c r="C586" s="82" t="n">
        <v>2073.80061827902</v>
      </c>
      <c r="D586" s="82" t="n">
        <v>1921.10697832387</v>
      </c>
      <c r="E586" s="82" t="n">
        <v>2045</v>
      </c>
      <c r="F586" s="82" t="n">
        <v>2096.69463239026</v>
      </c>
      <c r="G586" s="82" t="n">
        <v>1953</v>
      </c>
      <c r="H586" s="82" t="n">
        <v>1883.07801420624</v>
      </c>
      <c r="I586" s="82" t="n">
        <v>1955.89</v>
      </c>
      <c r="J586" s="82" t="n">
        <v>1955</v>
      </c>
      <c r="K586" s="82" t="n">
        <v>1999</v>
      </c>
      <c r="L586" s="191" t="n">
        <v>2210</v>
      </c>
      <c r="M586" s="82" t="n">
        <v>1848</v>
      </c>
      <c r="N586" s="82" t="n">
        <v>2363.57359675598</v>
      </c>
      <c r="O586" s="83" t="n">
        <v>2037.5764343957</v>
      </c>
    </row>
    <row r="587" customFormat="false" ht="13.5" hidden="false" customHeight="false" outlineLevel="0" collapsed="false">
      <c r="A587" s="77" t="n">
        <v>580</v>
      </c>
      <c r="B587" s="78" t="n">
        <v>2340.05150214592</v>
      </c>
      <c r="C587" s="78" t="n">
        <v>2073.2613346101</v>
      </c>
      <c r="D587" s="78" t="n">
        <v>1920.06569942513</v>
      </c>
      <c r="E587" s="78" t="n">
        <v>2044</v>
      </c>
      <c r="F587" s="78" t="n">
        <v>2095.86279542178</v>
      </c>
      <c r="G587" s="78" t="n">
        <v>1951</v>
      </c>
      <c r="H587" s="78" t="n">
        <v>1882.25023660794</v>
      </c>
      <c r="I587" s="78" t="n">
        <v>1955.29</v>
      </c>
      <c r="J587" s="78" t="n">
        <v>1955</v>
      </c>
      <c r="K587" s="78" t="n">
        <v>1998</v>
      </c>
      <c r="L587" s="192" t="n">
        <v>2210</v>
      </c>
      <c r="M587" s="78" t="n">
        <v>1847</v>
      </c>
      <c r="N587" s="78" t="n">
        <v>2361.83342787045</v>
      </c>
      <c r="O587" s="79" t="n">
        <v>2036.89246581245</v>
      </c>
    </row>
    <row r="588" customFormat="false" ht="12.75" hidden="false" customHeight="false" outlineLevel="0" collapsed="false">
      <c r="A588" s="80" t="n">
        <v>581</v>
      </c>
      <c r="B588" s="75" t="n">
        <v>2340.05150214592</v>
      </c>
      <c r="C588" s="75" t="n">
        <v>2072.72549183785</v>
      </c>
      <c r="D588" s="75" t="n">
        <v>1919.02788223542</v>
      </c>
      <c r="E588" s="75" t="n">
        <v>2043</v>
      </c>
      <c r="F588" s="75" t="n">
        <v>2095.0348835053</v>
      </c>
      <c r="G588" s="75" t="n">
        <v>1949</v>
      </c>
      <c r="H588" s="75" t="n">
        <v>1881.42589364961</v>
      </c>
      <c r="I588" s="75" t="n">
        <v>1955</v>
      </c>
      <c r="J588" s="75" t="n">
        <v>1954</v>
      </c>
      <c r="K588" s="75" t="n">
        <v>1998</v>
      </c>
      <c r="L588" s="197" t="n">
        <v>2209</v>
      </c>
      <c r="M588" s="75" t="n">
        <v>1846</v>
      </c>
      <c r="N588" s="75" t="n">
        <v>2360.09364368087</v>
      </c>
      <c r="O588" s="76" t="n">
        <v>2036.21213823172</v>
      </c>
    </row>
    <row r="589" customFormat="false" ht="12.75" hidden="false" customHeight="false" outlineLevel="0" collapsed="false">
      <c r="A589" s="81" t="n">
        <v>582</v>
      </c>
      <c r="B589" s="82" t="n">
        <v>2340.05150214592</v>
      </c>
      <c r="C589" s="82" t="n">
        <v>2072.1930848445</v>
      </c>
      <c r="D589" s="82" t="n">
        <v>1917.99351736057</v>
      </c>
      <c r="E589" s="82" t="n">
        <v>2043</v>
      </c>
      <c r="F589" s="82" t="n">
        <v>2094.21088812162</v>
      </c>
      <c r="G589" s="82" t="n">
        <v>1946</v>
      </c>
      <c r="H589" s="82" t="n">
        <v>1880.60497726362</v>
      </c>
      <c r="I589" s="82" t="n">
        <v>1954.41</v>
      </c>
      <c r="J589" s="82" t="n">
        <v>1953</v>
      </c>
      <c r="K589" s="82" t="n">
        <v>1997</v>
      </c>
      <c r="L589" s="191" t="n">
        <v>2208</v>
      </c>
      <c r="M589" s="82" t="n">
        <v>1846</v>
      </c>
      <c r="N589" s="82" t="n">
        <v>2358.35424814595</v>
      </c>
      <c r="O589" s="83" t="n">
        <v>2035.53544481803</v>
      </c>
    </row>
    <row r="590" customFormat="false" ht="12.75" hidden="false" customHeight="false" outlineLevel="0" collapsed="false">
      <c r="A590" s="81" t="n">
        <v>583</v>
      </c>
      <c r="B590" s="82" t="n">
        <v>2340.05150214592</v>
      </c>
      <c r="C590" s="82" t="n">
        <v>2071.66410854894</v>
      </c>
      <c r="D590" s="82" t="n">
        <v>1916.96259545184</v>
      </c>
      <c r="E590" s="82" t="n">
        <v>2042</v>
      </c>
      <c r="F590" s="82" t="n">
        <v>2093.39080080156</v>
      </c>
      <c r="G590" s="82" t="n">
        <v>1944</v>
      </c>
      <c r="H590" s="82" t="n">
        <v>1879.78747942603</v>
      </c>
      <c r="I590" s="82" t="n">
        <v>1953.81</v>
      </c>
      <c r="J590" s="82" t="n">
        <v>1952</v>
      </c>
      <c r="K590" s="82" t="n">
        <v>1996</v>
      </c>
      <c r="L590" s="191" t="n">
        <v>2207</v>
      </c>
      <c r="M590" s="82" t="n">
        <v>1845</v>
      </c>
      <c r="N590" s="82" t="n">
        <v>2356.61524521064</v>
      </c>
      <c r="O590" s="83" t="n">
        <v>2034.86237877906</v>
      </c>
    </row>
    <row r="591" customFormat="false" ht="12.75" hidden="false" customHeight="false" outlineLevel="0" collapsed="false">
      <c r="A591" s="81" t="n">
        <v>584</v>
      </c>
      <c r="B591" s="82" t="n">
        <v>2340.05150214592</v>
      </c>
      <c r="C591" s="82" t="n">
        <v>2071.13855790663</v>
      </c>
      <c r="D591" s="82" t="n">
        <v>1915.93510720568</v>
      </c>
      <c r="E591" s="82" t="n">
        <v>2041</v>
      </c>
      <c r="F591" s="82" t="n">
        <v>2092.57461312576</v>
      </c>
      <c r="G591" s="82" t="n">
        <v>1942</v>
      </c>
      <c r="H591" s="82" t="n">
        <v>1878.97339215632</v>
      </c>
      <c r="I591" s="82" t="n">
        <v>1953.22</v>
      </c>
      <c r="J591" s="82" t="n">
        <v>1952</v>
      </c>
      <c r="K591" s="82" t="n">
        <v>1995</v>
      </c>
      <c r="L591" s="191" t="n">
        <v>2206</v>
      </c>
      <c r="M591" s="82" t="n">
        <v>1844</v>
      </c>
      <c r="N591" s="82" t="n">
        <v>2354.87663880608</v>
      </c>
      <c r="O591" s="83" t="n">
        <v>2034.19293336548</v>
      </c>
    </row>
    <row r="592" customFormat="false" ht="12.75" hidden="false" customHeight="false" outlineLevel="0" collapsed="false">
      <c r="A592" s="81" t="n">
        <v>585</v>
      </c>
      <c r="B592" s="82" t="n">
        <v>2340.05150214592</v>
      </c>
      <c r="C592" s="82" t="n">
        <v>2070.61642790949</v>
      </c>
      <c r="D592" s="82" t="n">
        <v>1914.91104336352</v>
      </c>
      <c r="E592" s="82" t="n">
        <v>2040</v>
      </c>
      <c r="F592" s="82" t="n">
        <v>2091.76231672438</v>
      </c>
      <c r="G592" s="82" t="n">
        <v>1940</v>
      </c>
      <c r="H592" s="82" t="n">
        <v>1878.16270751723</v>
      </c>
      <c r="I592" s="82" t="n">
        <v>1952.63</v>
      </c>
      <c r="J592" s="82" t="n">
        <v>1951</v>
      </c>
      <c r="K592" s="82" t="n">
        <v>1994</v>
      </c>
      <c r="L592" s="191" t="n">
        <v>2205</v>
      </c>
      <c r="M592" s="82" t="n">
        <v>1844</v>
      </c>
      <c r="N592" s="82" t="n">
        <v>2353.13843284964</v>
      </c>
      <c r="O592" s="83" t="n">
        <v>2033.52710187075</v>
      </c>
    </row>
    <row r="593" customFormat="false" ht="12.75" hidden="false" customHeight="false" outlineLevel="0" collapsed="false">
      <c r="A593" s="81" t="n">
        <v>586</v>
      </c>
      <c r="B593" s="82" t="n">
        <v>2340.05150214592</v>
      </c>
      <c r="C593" s="82" t="n">
        <v>2070.09771358574</v>
      </c>
      <c r="D593" s="82" t="n">
        <v>1913.89039471147</v>
      </c>
      <c r="E593" s="82" t="n">
        <v>2040</v>
      </c>
      <c r="F593" s="82" t="n">
        <v>2090.95390327695</v>
      </c>
      <c r="G593" s="82" t="n">
        <v>1938</v>
      </c>
      <c r="H593" s="82" t="n">
        <v>1877.35541761451</v>
      </c>
      <c r="I593" s="82" t="n">
        <v>1952.34</v>
      </c>
      <c r="J593" s="82" t="n">
        <v>1950</v>
      </c>
      <c r="K593" s="82" t="n">
        <v>1993</v>
      </c>
      <c r="L593" s="191" t="n">
        <v>2204</v>
      </c>
      <c r="M593" s="82" t="n">
        <v>1843</v>
      </c>
      <c r="N593" s="82" t="n">
        <v>2351.40063124493</v>
      </c>
      <c r="O593" s="83" t="n">
        <v>2032.86487763097</v>
      </c>
    </row>
    <row r="594" customFormat="false" ht="12.75" hidden="false" customHeight="false" outlineLevel="0" collapsed="false">
      <c r="A594" s="81" t="n">
        <v>587</v>
      </c>
      <c r="B594" s="82" t="n">
        <v>2340.05150214592</v>
      </c>
      <c r="C594" s="82" t="n">
        <v>2069.58240999981</v>
      </c>
      <c r="D594" s="82" t="n">
        <v>1912.87315208017</v>
      </c>
      <c r="E594" s="82" t="n">
        <v>2039</v>
      </c>
      <c r="F594" s="82" t="n">
        <v>2090.1493645121</v>
      </c>
      <c r="G594" s="82" t="n">
        <v>1936</v>
      </c>
      <c r="H594" s="82" t="n">
        <v>1876.55151459673</v>
      </c>
      <c r="I594" s="82" t="n">
        <v>1951.75</v>
      </c>
      <c r="J594" s="82" t="n">
        <v>1950</v>
      </c>
      <c r="K594" s="82" t="n">
        <v>1992</v>
      </c>
      <c r="L594" s="191" t="n">
        <v>2203</v>
      </c>
      <c r="M594" s="82" t="n">
        <v>1842</v>
      </c>
      <c r="N594" s="82" t="n">
        <v>2349.66323788183</v>
      </c>
      <c r="O594" s="83" t="n">
        <v>2032.2062540247</v>
      </c>
    </row>
    <row r="595" customFormat="false" ht="12.75" hidden="false" customHeight="false" outlineLevel="0" collapsed="false">
      <c r="A595" s="81" t="n">
        <v>588</v>
      </c>
      <c r="B595" s="82" t="n">
        <v>2340.05150214592</v>
      </c>
      <c r="C595" s="82" t="n">
        <v>2069.07051225218</v>
      </c>
      <c r="D595" s="82" t="n">
        <v>1911.85930634452</v>
      </c>
      <c r="E595" s="82" t="n">
        <v>2038</v>
      </c>
      <c r="F595" s="82" t="n">
        <v>2089.34869220733</v>
      </c>
      <c r="G595" s="82" t="n">
        <v>1934</v>
      </c>
      <c r="H595" s="82" t="n">
        <v>1875.7509906551</v>
      </c>
      <c r="I595" s="82" t="n">
        <v>1951.16</v>
      </c>
      <c r="J595" s="82" t="n">
        <v>1949</v>
      </c>
      <c r="K595" s="82" t="n">
        <v>1991</v>
      </c>
      <c r="L595" s="191" t="n">
        <v>2203</v>
      </c>
      <c r="M595" s="82" t="n">
        <v>1842</v>
      </c>
      <c r="N595" s="82" t="n">
        <v>2347.92625663649</v>
      </c>
      <c r="O595" s="83" t="n">
        <v>2031.55122447274</v>
      </c>
    </row>
    <row r="596" customFormat="false" ht="12.75" hidden="false" customHeight="false" outlineLevel="0" collapsed="false">
      <c r="A596" s="81" t="n">
        <v>589</v>
      </c>
      <c r="B596" s="82" t="n">
        <v>2340.05150214592</v>
      </c>
      <c r="C596" s="82" t="n">
        <v>2068.56201547934</v>
      </c>
      <c r="D596" s="82" t="n">
        <v>1910.84884842343</v>
      </c>
      <c r="E596" s="82" t="n">
        <v>2038</v>
      </c>
      <c r="F596" s="82" t="n">
        <v>2088.55187818882</v>
      </c>
      <c r="G596" s="82" t="n">
        <v>1932</v>
      </c>
      <c r="H596" s="82" t="n">
        <v>1874.95383802321</v>
      </c>
      <c r="I596" s="82" t="n">
        <v>1950.86</v>
      </c>
      <c r="J596" s="82" t="n">
        <v>1948</v>
      </c>
      <c r="K596" s="82" t="n">
        <v>1990</v>
      </c>
      <c r="L596" s="191" t="n">
        <v>2202</v>
      </c>
      <c r="M596" s="82" t="n">
        <v>1841</v>
      </c>
      <c r="N596" s="82" t="n">
        <v>2346.18969137134</v>
      </c>
      <c r="O596" s="83" t="n">
        <v>2030.89978243806</v>
      </c>
    </row>
    <row r="597" customFormat="false" ht="13.5" hidden="false" customHeight="false" outlineLevel="0" collapsed="false">
      <c r="A597" s="77" t="n">
        <v>590</v>
      </c>
      <c r="B597" s="78" t="n">
        <v>2340.05150214592</v>
      </c>
      <c r="C597" s="78" t="n">
        <v>2068.05691485357</v>
      </c>
      <c r="D597" s="78" t="n">
        <v>1909.84176927964</v>
      </c>
      <c r="E597" s="78" t="n">
        <v>2037</v>
      </c>
      <c r="F597" s="78" t="n">
        <v>2087.7589143312</v>
      </c>
      <c r="G597" s="78" t="n">
        <v>1930</v>
      </c>
      <c r="H597" s="78" t="n">
        <v>1874.16004897688</v>
      </c>
      <c r="I597" s="78" t="n">
        <v>1950.27</v>
      </c>
      <c r="J597" s="78" t="n">
        <v>1948</v>
      </c>
      <c r="K597" s="78" t="n">
        <v>1990</v>
      </c>
      <c r="L597" s="192" t="n">
        <v>2201</v>
      </c>
      <c r="M597" s="78" t="n">
        <v>1841</v>
      </c>
      <c r="N597" s="78" t="n">
        <v>2344.45354593511</v>
      </c>
      <c r="O597" s="79" t="n">
        <v>2030.25192142553</v>
      </c>
    </row>
    <row r="598" customFormat="false" ht="12.75" hidden="false" customHeight="false" outlineLevel="0" collapsed="false">
      <c r="A598" s="74" t="n">
        <v>591</v>
      </c>
      <c r="B598" s="155" t="n">
        <v>2340.05150214592</v>
      </c>
      <c r="C598" s="155" t="n">
        <v>2067.5552055829</v>
      </c>
      <c r="D598" s="155" t="n">
        <v>1908.83805991948</v>
      </c>
      <c r="E598" s="155" t="n">
        <v>2036</v>
      </c>
      <c r="F598" s="155" t="n">
        <v>2086.96979255732</v>
      </c>
      <c r="G598" s="155" t="n">
        <v>1928</v>
      </c>
      <c r="H598" s="202"/>
      <c r="I598" s="155" t="n">
        <v>1949.68</v>
      </c>
      <c r="J598" s="155" t="n">
        <v>1947</v>
      </c>
      <c r="K598" s="155" t="n">
        <v>1989</v>
      </c>
      <c r="L598" s="198" t="n">
        <v>2200</v>
      </c>
      <c r="M598" s="155" t="n">
        <v>1840</v>
      </c>
      <c r="N598" s="155" t="n">
        <v>2342.71782416286</v>
      </c>
      <c r="O598" s="169" t="n">
        <v>2029.6076349818</v>
      </c>
    </row>
    <row r="599" customFormat="false" ht="12.75" hidden="false" customHeight="false" outlineLevel="0" collapsed="false">
      <c r="A599" s="81" t="n">
        <v>592</v>
      </c>
      <c r="B599" s="82" t="n">
        <v>2340.05150214592</v>
      </c>
      <c r="C599" s="82" t="n">
        <v>2067.05688291095</v>
      </c>
      <c r="D599" s="82" t="n">
        <v>1907.83771139263</v>
      </c>
      <c r="E599" s="82" t="n">
        <v>2035</v>
      </c>
      <c r="F599" s="82" t="n">
        <v>2086.18450483804</v>
      </c>
      <c r="G599" s="82" t="n">
        <v>1926</v>
      </c>
      <c r="H599" s="203"/>
      <c r="I599" s="82" t="n">
        <v>1949.09</v>
      </c>
      <c r="J599" s="82" t="n">
        <v>1946</v>
      </c>
      <c r="K599" s="82" t="n">
        <v>1988</v>
      </c>
      <c r="L599" s="191" t="n">
        <v>2199</v>
      </c>
      <c r="M599" s="82" t="n">
        <v>1839</v>
      </c>
      <c r="N599" s="82" t="n">
        <v>2340.98252987598</v>
      </c>
      <c r="O599" s="83" t="n">
        <v>2028.96691669513</v>
      </c>
    </row>
    <row r="600" customFormat="false" ht="12.75" hidden="false" customHeight="false" outlineLevel="0" collapsed="false">
      <c r="A600" s="81" t="n">
        <v>593</v>
      </c>
      <c r="B600" s="82" t="n">
        <v>2340.05150214592</v>
      </c>
      <c r="C600" s="82" t="n">
        <v>2066.56194211685</v>
      </c>
      <c r="D600" s="82" t="n">
        <v>1906.8407147919</v>
      </c>
      <c r="E600" s="82" t="n">
        <v>2035</v>
      </c>
      <c r="F600" s="82" t="n">
        <v>2085.40304319201</v>
      </c>
      <c r="G600" s="82" t="n">
        <v>1924</v>
      </c>
      <c r="H600" s="203"/>
      <c r="I600" s="82" t="n">
        <v>1948.8</v>
      </c>
      <c r="J600" s="82" t="n">
        <v>1946</v>
      </c>
      <c r="K600" s="82" t="n">
        <v>1987</v>
      </c>
      <c r="L600" s="191" t="n">
        <v>2198</v>
      </c>
      <c r="M600" s="82" t="n">
        <v>1839</v>
      </c>
      <c r="N600" s="82" t="n">
        <v>2339.2476668822</v>
      </c>
      <c r="O600" s="83" t="n">
        <v>2028.32976019523</v>
      </c>
    </row>
    <row r="601" customFormat="false" ht="12.75" hidden="false" customHeight="false" outlineLevel="0" collapsed="false">
      <c r="A601" s="81" t="n">
        <v>594</v>
      </c>
      <c r="B601" s="82" t="n">
        <v>2340.05150214592</v>
      </c>
      <c r="C601" s="82" t="n">
        <v>2066.07037851507</v>
      </c>
      <c r="D601" s="82" t="n">
        <v>1905.84706125303</v>
      </c>
      <c r="E601" s="82" t="n">
        <v>2034</v>
      </c>
      <c r="F601" s="82" t="n">
        <v>2084.62539968546</v>
      </c>
      <c r="G601" s="82" t="n">
        <v>1922</v>
      </c>
      <c r="H601" s="203"/>
      <c r="I601" s="82" t="n">
        <v>1948.21</v>
      </c>
      <c r="J601" s="82" t="n">
        <v>1945</v>
      </c>
      <c r="K601" s="82" t="n">
        <v>1986</v>
      </c>
      <c r="L601" s="191" t="n">
        <v>2197</v>
      </c>
      <c r="M601" s="82" t="n">
        <v>1838</v>
      </c>
      <c r="N601" s="82" t="n">
        <v>2337.51323897563</v>
      </c>
      <c r="O601" s="83" t="n">
        <v>2027.69615915307</v>
      </c>
    </row>
    <row r="602" customFormat="false" ht="12.75" hidden="false" customHeight="false" outlineLevel="0" collapsed="false">
      <c r="A602" s="81" t="n">
        <v>595</v>
      </c>
      <c r="B602" s="82" t="n">
        <v>2340.05150214592</v>
      </c>
      <c r="C602" s="82" t="n">
        <v>2065.58218745539</v>
      </c>
      <c r="D602" s="82" t="n">
        <v>1904.85674195447</v>
      </c>
      <c r="E602" s="82" t="n">
        <v>2034</v>
      </c>
      <c r="F602" s="82" t="n">
        <v>2083.85156643201</v>
      </c>
      <c r="G602" s="82" t="n">
        <v>1920</v>
      </c>
      <c r="H602" s="203"/>
      <c r="I602" s="82" t="n">
        <v>1947.62</v>
      </c>
      <c r="J602" s="82" t="n">
        <v>1944</v>
      </c>
      <c r="K602" s="82" t="n">
        <v>1985</v>
      </c>
      <c r="L602" s="191" t="n">
        <v>2196</v>
      </c>
      <c r="M602" s="82" t="n">
        <v>1837</v>
      </c>
      <c r="N602" s="82" t="n">
        <v>2335.77924993674</v>
      </c>
      <c r="O602" s="83" t="n">
        <v>2027.06610728074</v>
      </c>
    </row>
    <row r="603" customFormat="false" ht="12.75" hidden="false" customHeight="false" outlineLevel="0" collapsed="false">
      <c r="A603" s="81" t="n">
        <v>596</v>
      </c>
      <c r="B603" s="82" t="n">
        <v>2340.05150214592</v>
      </c>
      <c r="C603" s="82" t="n">
        <v>2065.0973643227</v>
      </c>
      <c r="D603" s="82" t="n">
        <v>1903.86974811712</v>
      </c>
      <c r="E603" s="82" t="n">
        <v>2033</v>
      </c>
      <c r="F603" s="82" t="n">
        <v>2083.08153559241</v>
      </c>
      <c r="G603" s="82" t="n">
        <v>1918</v>
      </c>
      <c r="H603" s="203"/>
      <c r="I603" s="82" t="n">
        <v>1947.33</v>
      </c>
      <c r="J603" s="82" t="n">
        <v>1944</v>
      </c>
      <c r="K603" s="82" t="n">
        <v>1984</v>
      </c>
      <c r="L603" s="191" t="n">
        <v>2196</v>
      </c>
      <c r="M603" s="82" t="n">
        <v>1837</v>
      </c>
      <c r="N603" s="82" t="n">
        <v>2334.04570353243</v>
      </c>
      <c r="O603" s="83" t="n">
        <v>2026.43959833128</v>
      </c>
    </row>
    <row r="604" customFormat="false" ht="12.75" hidden="false" customHeight="false" outlineLevel="0" collapsed="false">
      <c r="A604" s="81" t="n">
        <v>597</v>
      </c>
      <c r="B604" s="82" t="n">
        <v>2340.05150214592</v>
      </c>
      <c r="C604" s="82" t="n">
        <v>2064.61590453694</v>
      </c>
      <c r="D604" s="82" t="n">
        <v>1902.88607100418</v>
      </c>
      <c r="E604" s="82" t="n">
        <v>2032</v>
      </c>
      <c r="F604" s="82" t="n">
        <v>2082.31529937438</v>
      </c>
      <c r="G604" s="82" t="n">
        <v>1916</v>
      </c>
      <c r="H604" s="203"/>
      <c r="I604" s="82" t="n">
        <v>1946.74</v>
      </c>
      <c r="J604" s="82" t="n">
        <v>1943</v>
      </c>
      <c r="K604" s="82" t="n">
        <v>1983</v>
      </c>
      <c r="L604" s="191" t="n">
        <v>2195</v>
      </c>
      <c r="M604" s="82" t="n">
        <v>1836</v>
      </c>
      <c r="N604" s="82" t="n">
        <v>2332.31260351599</v>
      </c>
      <c r="O604" s="83" t="n">
        <v>2025.81662609851</v>
      </c>
    </row>
    <row r="605" customFormat="false" ht="12.75" hidden="false" customHeight="false" outlineLevel="0" collapsed="false">
      <c r="A605" s="81" t="n">
        <v>598</v>
      </c>
      <c r="B605" s="82" t="n">
        <v>2340.05150214592</v>
      </c>
      <c r="C605" s="82" t="n">
        <v>2064.13780355299</v>
      </c>
      <c r="D605" s="82" t="n">
        <v>1901.90570192089</v>
      </c>
      <c r="E605" s="82" t="n">
        <v>2031</v>
      </c>
      <c r="F605" s="82" t="n">
        <v>2081.55285003236</v>
      </c>
      <c r="G605" s="82" t="n">
        <v>1914</v>
      </c>
      <c r="H605" s="203"/>
      <c r="I605" s="82" t="n">
        <v>1946.45</v>
      </c>
      <c r="J605" s="82" t="n">
        <v>1942</v>
      </c>
      <c r="K605" s="82" t="n">
        <v>1983</v>
      </c>
      <c r="L605" s="191" t="n">
        <v>2194</v>
      </c>
      <c r="M605" s="82" t="n">
        <v>1836</v>
      </c>
      <c r="N605" s="82" t="n">
        <v>2330.57995362712</v>
      </c>
      <c r="O605" s="83" t="n">
        <v>2025.19718441689</v>
      </c>
    </row>
    <row r="606" customFormat="false" ht="12.75" hidden="false" customHeight="false" outlineLevel="0" collapsed="false">
      <c r="A606" s="81" t="n">
        <v>599</v>
      </c>
      <c r="B606" s="82" t="n">
        <v>2340.05150214592</v>
      </c>
      <c r="C606" s="82" t="n">
        <v>2063.66305686053</v>
      </c>
      <c r="D606" s="82" t="n">
        <v>1900.92863221431</v>
      </c>
      <c r="E606" s="82" t="n">
        <v>2031</v>
      </c>
      <c r="F606" s="82" t="n">
        <v>2080.79417986735</v>
      </c>
      <c r="G606" s="82" t="n">
        <v>1912</v>
      </c>
      <c r="H606" s="203"/>
      <c r="I606" s="82" t="n">
        <v>1945.86</v>
      </c>
      <c r="J606" s="82" t="n">
        <v>1942</v>
      </c>
      <c r="K606" s="82" t="n">
        <v>1982</v>
      </c>
      <c r="L606" s="191" t="n">
        <v>2193</v>
      </c>
      <c r="M606" s="82" t="n">
        <v>1835</v>
      </c>
      <c r="N606" s="82" t="n">
        <v>2328.84775759202</v>
      </c>
      <c r="O606" s="83" t="n">
        <v>2024.58126716136</v>
      </c>
    </row>
    <row r="607" customFormat="false" ht="13.5" hidden="false" customHeight="false" outlineLevel="0" collapsed="false">
      <c r="A607" s="77" t="n">
        <v>600</v>
      </c>
      <c r="B607" s="78" t="n">
        <v>2340.05150214592</v>
      </c>
      <c r="C607" s="78" t="n">
        <v>2063.19165998396</v>
      </c>
      <c r="D607" s="78" t="n">
        <v>1899.95485327314</v>
      </c>
      <c r="E607" s="78" t="n">
        <v>2030</v>
      </c>
      <c r="F607" s="78" t="n">
        <v>2080.03928122667</v>
      </c>
      <c r="G607" s="78" t="n">
        <v>1910</v>
      </c>
      <c r="H607" s="204"/>
      <c r="I607" s="78" t="n">
        <v>1945.28</v>
      </c>
      <c r="J607" s="78" t="n">
        <v>1941</v>
      </c>
      <c r="K607" s="78" t="n">
        <v>1981</v>
      </c>
      <c r="L607" s="192" t="n">
        <v>2192</v>
      </c>
      <c r="M607" s="78" t="n">
        <v>1834</v>
      </c>
      <c r="N607" s="78" t="n">
        <v>2327.11601912329</v>
      </c>
      <c r="O607" s="79" t="n">
        <v>2023.96886824715</v>
      </c>
    </row>
    <row r="608" customFormat="false" ht="12.75" hidden="false" customHeight="false" outlineLevel="0" collapsed="false">
      <c r="A608" s="74" t="n">
        <v>601</v>
      </c>
      <c r="B608" s="170"/>
      <c r="C608" s="155" t="n">
        <v>2062.72360848228</v>
      </c>
      <c r="D608" s="155" t="n">
        <v>1898.9843565275</v>
      </c>
      <c r="E608" s="155" t="n">
        <v>2029</v>
      </c>
      <c r="F608" s="155" t="n">
        <v>2079.28814650377</v>
      </c>
      <c r="G608" s="155" t="n">
        <v>1910</v>
      </c>
      <c r="H608" s="202"/>
      <c r="I608" s="155" t="n">
        <v>1944.98</v>
      </c>
      <c r="J608" s="155" t="n">
        <v>1940</v>
      </c>
      <c r="K608" s="155" t="n">
        <v>1980</v>
      </c>
      <c r="L608" s="198" t="n">
        <v>2192</v>
      </c>
      <c r="M608" s="155" t="n">
        <v>1834</v>
      </c>
      <c r="N608" s="155" t="n">
        <v>2325.38474192006</v>
      </c>
      <c r="O608" s="169" t="n">
        <v>2023.35998162967</v>
      </c>
    </row>
    <row r="609" customFormat="false" ht="12.75" hidden="false" customHeight="false" outlineLevel="0" collapsed="false">
      <c r="A609" s="81" t="n">
        <v>602</v>
      </c>
      <c r="B609" s="171"/>
      <c r="C609" s="82" t="n">
        <v>2062.25889794896</v>
      </c>
      <c r="D609" s="82" t="n">
        <v>1898.01713344871</v>
      </c>
      <c r="E609" s="82" t="n">
        <v>2029</v>
      </c>
      <c r="F609" s="82" t="n">
        <v>2078.54076813803</v>
      </c>
      <c r="G609" s="82" t="n">
        <v>1910</v>
      </c>
      <c r="H609" s="203"/>
      <c r="I609" s="82" t="n">
        <v>1944.4</v>
      </c>
      <c r="J609" s="82" t="n">
        <v>1940</v>
      </c>
      <c r="K609" s="82" t="n">
        <v>1979</v>
      </c>
      <c r="L609" s="191" t="n">
        <v>2191</v>
      </c>
      <c r="M609" s="82" t="n">
        <v>1833</v>
      </c>
      <c r="N609" s="82" t="n">
        <v>2323.65392966792</v>
      </c>
      <c r="O609" s="83" t="n">
        <v>2022.75460130433</v>
      </c>
    </row>
    <row r="610" customFormat="false" ht="12.75" hidden="false" customHeight="false" outlineLevel="0" collapsed="false">
      <c r="A610" s="81" t="n">
        <v>603</v>
      </c>
      <c r="B610" s="171"/>
      <c r="C610" s="82" t="n">
        <v>2061.79752401191</v>
      </c>
      <c r="D610" s="82" t="n">
        <v>1897.05317554909</v>
      </c>
      <c r="E610" s="82" t="n">
        <v>2028</v>
      </c>
      <c r="F610" s="82" t="n">
        <v>2077.79713861456</v>
      </c>
      <c r="G610" s="82" t="n">
        <v>1910</v>
      </c>
      <c r="H610" s="203"/>
      <c r="I610" s="82" t="n">
        <v>1944.1</v>
      </c>
      <c r="J610" s="82" t="n">
        <v>1939</v>
      </c>
      <c r="K610" s="82" t="n">
        <v>1978</v>
      </c>
      <c r="L610" s="191" t="n">
        <v>2190</v>
      </c>
      <c r="M610" s="82" t="n">
        <v>1833</v>
      </c>
      <c r="N610" s="82" t="n">
        <v>2321.92358603898</v>
      </c>
      <c r="O610" s="83" t="n">
        <v>2022.15272130638</v>
      </c>
    </row>
    <row r="611" customFormat="false" ht="12.75" hidden="false" customHeight="false" outlineLevel="0" collapsed="false">
      <c r="A611" s="81" t="n">
        <v>604</v>
      </c>
      <c r="B611" s="171"/>
      <c r="C611" s="82" t="n">
        <v>2061.33948233327</v>
      </c>
      <c r="D611" s="82" t="n">
        <v>1896.09247438176</v>
      </c>
      <c r="E611" s="82" t="n">
        <v>2027</v>
      </c>
      <c r="F611" s="82" t="n">
        <v>2077.05725046399</v>
      </c>
      <c r="G611" s="82" t="n">
        <v>1910</v>
      </c>
      <c r="H611" s="203"/>
      <c r="I611" s="82" t="n">
        <v>1943.52</v>
      </c>
      <c r="J611" s="82" t="n">
        <v>1939</v>
      </c>
      <c r="K611" s="82" t="n">
        <v>1977</v>
      </c>
      <c r="L611" s="191" t="n">
        <v>2189</v>
      </c>
      <c r="M611" s="82" t="n">
        <v>1832</v>
      </c>
      <c r="N611" s="82" t="n">
        <v>2320.1937146919</v>
      </c>
      <c r="O611" s="83" t="n">
        <v>2021.55433571079</v>
      </c>
    </row>
    <row r="612" customFormat="false" ht="12.75" hidden="false" customHeight="false" outlineLevel="0" collapsed="false">
      <c r="A612" s="81" t="n">
        <v>605</v>
      </c>
      <c r="B612" s="171"/>
      <c r="C612" s="82" t="n">
        <v>2060.88476860939</v>
      </c>
      <c r="D612" s="82" t="n">
        <v>1895.1350215404</v>
      </c>
      <c r="E612" s="82" t="n">
        <v>2027</v>
      </c>
      <c r="F612" s="82" t="n">
        <v>2076.3210962623</v>
      </c>
      <c r="G612" s="82" t="n">
        <v>1910</v>
      </c>
      <c r="H612" s="203"/>
      <c r="I612" s="82" t="n">
        <v>1943.23</v>
      </c>
      <c r="J612" s="82" t="n">
        <v>1938</v>
      </c>
      <c r="K612" s="82" t="n">
        <v>1977</v>
      </c>
      <c r="L612" s="191" t="n">
        <v>2188</v>
      </c>
      <c r="M612" s="82" t="n">
        <v>1831</v>
      </c>
      <c r="N612" s="82" t="n">
        <v>2318.46431927186</v>
      </c>
      <c r="O612" s="83" t="n">
        <v>2020.95943863207</v>
      </c>
    </row>
    <row r="613" customFormat="false" ht="12.75" hidden="false" customHeight="false" outlineLevel="0" collapsed="false">
      <c r="A613" s="81" t="n">
        <v>606</v>
      </c>
      <c r="B613" s="171"/>
      <c r="C613" s="82" t="n">
        <v>2060.43337857069</v>
      </c>
      <c r="D613" s="82" t="n">
        <v>1894.18080865911</v>
      </c>
      <c r="E613" s="82" t="n">
        <v>2026</v>
      </c>
      <c r="F613" s="82" t="n">
        <v>2075.5886686306</v>
      </c>
      <c r="G613" s="82" t="n">
        <v>1910</v>
      </c>
      <c r="H613" s="203"/>
      <c r="I613" s="82" t="n">
        <v>1942.64</v>
      </c>
      <c r="J613" s="82" t="n">
        <v>1937</v>
      </c>
      <c r="K613" s="82" t="n">
        <v>1976</v>
      </c>
      <c r="L613" s="191" t="n">
        <v>2187</v>
      </c>
      <c r="M613" s="82" t="n">
        <v>1831</v>
      </c>
      <c r="N613" s="82" t="n">
        <v>2316.7354034106</v>
      </c>
      <c r="O613" s="83" t="n">
        <v>2020.3680242241</v>
      </c>
    </row>
    <row r="614" customFormat="false" ht="12.75" hidden="false" customHeight="false" outlineLevel="0" collapsed="false">
      <c r="A614" s="81" t="n">
        <v>607</v>
      </c>
      <c r="B614" s="171"/>
      <c r="C614" s="82" t="n">
        <v>2059.98530798156</v>
      </c>
      <c r="D614" s="82" t="n">
        <v>1893.22982741215</v>
      </c>
      <c r="E614" s="82" t="n">
        <v>2025</v>
      </c>
      <c r="F614" s="82" t="n">
        <v>2074.85996023493</v>
      </c>
      <c r="G614" s="82" t="n">
        <v>1910</v>
      </c>
      <c r="H614" s="203"/>
      <c r="I614" s="82" t="n">
        <v>1942.06</v>
      </c>
      <c r="J614" s="82" t="n">
        <v>1937</v>
      </c>
      <c r="K614" s="82" t="n">
        <v>1975</v>
      </c>
      <c r="L614" s="191" t="n">
        <v>2187</v>
      </c>
      <c r="M614" s="82" t="n">
        <v>1830</v>
      </c>
      <c r="N614" s="82" t="n">
        <v>2315.00697072647</v>
      </c>
      <c r="O614" s="83" t="n">
        <v>2019.78008668007</v>
      </c>
    </row>
    <row r="615" customFormat="false" ht="12.75" hidden="false" customHeight="false" outlineLevel="0" collapsed="false">
      <c r="A615" s="81" t="n">
        <v>608</v>
      </c>
      <c r="B615" s="171"/>
      <c r="C615" s="82" t="n">
        <v>2059.54055264026</v>
      </c>
      <c r="D615" s="82" t="n">
        <v>1892.28206951377</v>
      </c>
      <c r="E615" s="82" t="n">
        <v>2025</v>
      </c>
      <c r="F615" s="82" t="n">
        <v>2074.13496378611</v>
      </c>
      <c r="G615" s="82" t="n">
        <v>1910</v>
      </c>
      <c r="H615" s="203"/>
      <c r="I615" s="82" t="n">
        <v>1941.77</v>
      </c>
      <c r="J615" s="82" t="n">
        <v>1936</v>
      </c>
      <c r="K615" s="82" t="n">
        <v>1974</v>
      </c>
      <c r="L615" s="191" t="n">
        <v>2186</v>
      </c>
      <c r="M615" s="82" t="n">
        <v>1830</v>
      </c>
      <c r="N615" s="82" t="n">
        <v>2313.27902482438</v>
      </c>
      <c r="O615" s="83" t="n">
        <v>2019.19562023221</v>
      </c>
    </row>
    <row r="616" customFormat="false" ht="12.75" hidden="false" customHeight="false" outlineLevel="0" collapsed="false">
      <c r="A616" s="81" t="n">
        <v>609</v>
      </c>
      <c r="B616" s="171"/>
      <c r="C616" s="82" t="n">
        <v>2059.09910837882</v>
      </c>
      <c r="D616" s="82" t="n">
        <v>1891.337526718</v>
      </c>
      <c r="E616" s="82" t="n">
        <v>2024</v>
      </c>
      <c r="F616" s="82" t="n">
        <v>2073.41367203949</v>
      </c>
      <c r="G616" s="82" t="n">
        <v>1910</v>
      </c>
      <c r="H616" s="203"/>
      <c r="I616" s="82" t="n">
        <v>1941.18</v>
      </c>
      <c r="J616" s="82" t="n">
        <v>1935</v>
      </c>
      <c r="K616" s="82" t="n">
        <v>1973</v>
      </c>
      <c r="L616" s="191" t="n">
        <v>2185</v>
      </c>
      <c r="M616" s="82" t="n">
        <v>1829</v>
      </c>
      <c r="N616" s="82" t="n">
        <v>2311.55156929587</v>
      </c>
      <c r="O616" s="83" t="n">
        <v>2018.61461915174</v>
      </c>
    </row>
    <row r="617" customFormat="false" ht="13.5" hidden="false" customHeight="false" outlineLevel="0" collapsed="false">
      <c r="A617" s="77" t="n">
        <v>610</v>
      </c>
      <c r="B617" s="172"/>
      <c r="C617" s="78" t="n">
        <v>2058.66097106296</v>
      </c>
      <c r="D617" s="78" t="n">
        <v>1890.39619081844</v>
      </c>
      <c r="E617" s="78" t="n">
        <v>2023</v>
      </c>
      <c r="F617" s="78" t="n">
        <v>2072.69607779482</v>
      </c>
      <c r="G617" s="78" t="n">
        <v>1910</v>
      </c>
      <c r="H617" s="204"/>
      <c r="I617" s="78" t="n">
        <v>1940.89</v>
      </c>
      <c r="J617" s="78" t="n">
        <v>1935</v>
      </c>
      <c r="K617" s="78" t="n">
        <v>1972</v>
      </c>
      <c r="L617" s="192" t="n">
        <v>2184</v>
      </c>
      <c r="M617" s="78" t="n">
        <v>1828</v>
      </c>
      <c r="N617" s="78" t="n">
        <v>2309.82460771913</v>
      </c>
      <c r="O617" s="79" t="n">
        <v>2018.0370777487</v>
      </c>
    </row>
    <row r="618" customFormat="false" ht="12.75" hidden="false" customHeight="false" outlineLevel="0" collapsed="false">
      <c r="A618" s="80" t="n">
        <v>611</v>
      </c>
      <c r="B618" s="173"/>
      <c r="C618" s="75" t="n">
        <v>2058.22613659195</v>
      </c>
      <c r="D618" s="75" t="n">
        <v>1889.45805364809</v>
      </c>
      <c r="E618" s="75" t="n">
        <v>2023</v>
      </c>
      <c r="F618" s="75" t="n">
        <v>2071.98217389601</v>
      </c>
      <c r="G618" s="155" t="n">
        <v>1910</v>
      </c>
      <c r="H618" s="205"/>
      <c r="I618" s="75" t="n">
        <v>1940.6</v>
      </c>
      <c r="J618" s="75" t="n">
        <v>1934</v>
      </c>
      <c r="K618" s="75" t="n">
        <v>1972</v>
      </c>
      <c r="L618" s="197" t="n">
        <v>2183</v>
      </c>
      <c r="M618" s="75" t="n">
        <v>1828</v>
      </c>
      <c r="N618" s="75" t="n">
        <v>2308.09814365897</v>
      </c>
      <c r="O618" s="76" t="n">
        <v>2017.46299037176</v>
      </c>
    </row>
    <row r="619" customFormat="false" ht="12.75" hidden="false" customHeight="false" outlineLevel="0" collapsed="false">
      <c r="A619" s="81" t="n">
        <v>612</v>
      </c>
      <c r="B619" s="171"/>
      <c r="C619" s="82" t="n">
        <v>2057.79460089856</v>
      </c>
      <c r="D619" s="82" t="n">
        <v>1888.52310707913</v>
      </c>
      <c r="E619" s="82" t="n">
        <v>2022</v>
      </c>
      <c r="F619" s="82" t="n">
        <v>2071.27195323098</v>
      </c>
      <c r="G619" s="82" t="n">
        <v>1910</v>
      </c>
      <c r="H619" s="203"/>
      <c r="I619" s="82" t="n">
        <v>1940.02</v>
      </c>
      <c r="J619" s="82" t="n">
        <v>1934</v>
      </c>
      <c r="K619" s="82" t="n">
        <v>1971</v>
      </c>
      <c r="L619" s="191" t="n">
        <v>2183</v>
      </c>
      <c r="M619" s="82" t="n">
        <v>1827</v>
      </c>
      <c r="N619" s="82" t="n">
        <v>2306.37218066689</v>
      </c>
      <c r="O619" s="83" t="n">
        <v>2016.89235140816</v>
      </c>
    </row>
    <row r="620" customFormat="false" ht="12.75" hidden="false" customHeight="false" outlineLevel="0" collapsed="false">
      <c r="A620" s="81" t="n">
        <v>613</v>
      </c>
      <c r="B620" s="171"/>
      <c r="C620" s="82" t="n">
        <v>2057.36635994891</v>
      </c>
      <c r="D620" s="82" t="n">
        <v>1887.59134302277</v>
      </c>
      <c r="E620" s="82" t="n">
        <v>2022</v>
      </c>
      <c r="F620" s="82" t="n">
        <v>2070.56540873146</v>
      </c>
      <c r="G620" s="82" t="n">
        <v>1910</v>
      </c>
      <c r="H620" s="203"/>
      <c r="I620" s="82" t="n">
        <v>1939.72</v>
      </c>
      <c r="J620" s="82" t="n">
        <v>1933</v>
      </c>
      <c r="K620" s="82" t="n">
        <v>1970</v>
      </c>
      <c r="L620" s="191" t="n">
        <v>2182</v>
      </c>
      <c r="M620" s="82" t="n">
        <v>1827</v>
      </c>
      <c r="N620" s="82" t="n">
        <v>2304.64672228105</v>
      </c>
      <c r="O620" s="83" t="n">
        <v>2016.32515528348</v>
      </c>
    </row>
    <row r="621" customFormat="false" ht="12.75" hidden="false" customHeight="false" outlineLevel="0" collapsed="false">
      <c r="A621" s="81" t="n">
        <v>614</v>
      </c>
      <c r="B621" s="171"/>
      <c r="C621" s="82" t="n">
        <v>2056.94140974243</v>
      </c>
      <c r="D621" s="82" t="n">
        <v>1886.66275342897</v>
      </c>
      <c r="E621" s="82" t="n">
        <v>2021</v>
      </c>
      <c r="F621" s="82" t="n">
        <v>2069.86253337281</v>
      </c>
      <c r="G621" s="82" t="n">
        <v>1910</v>
      </c>
      <c r="H621" s="203"/>
      <c r="I621" s="82" t="n">
        <v>1939.14</v>
      </c>
      <c r="J621" s="82" t="n">
        <v>1932</v>
      </c>
      <c r="K621" s="82" t="n">
        <v>1969</v>
      </c>
      <c r="L621" s="191" t="n">
        <v>2181</v>
      </c>
      <c r="M621" s="82" t="n">
        <v>1826</v>
      </c>
      <c r="N621" s="82" t="n">
        <v>2302.92177202634</v>
      </c>
      <c r="O621" s="83" t="n">
        <v>2015.76139646157</v>
      </c>
    </row>
    <row r="622" customFormat="false" ht="12.75" hidden="false" customHeight="false" outlineLevel="0" collapsed="false">
      <c r="A622" s="81" t="n">
        <v>615</v>
      </c>
      <c r="B622" s="171"/>
      <c r="C622" s="82" t="n">
        <v>2056.51974631172</v>
      </c>
      <c r="D622" s="82" t="n">
        <v>1885.73733028633</v>
      </c>
      <c r="E622" s="82" t="n">
        <v>2020</v>
      </c>
      <c r="F622" s="82" t="n">
        <v>2069.16332017382</v>
      </c>
      <c r="G622" s="82" t="n">
        <v>1910</v>
      </c>
      <c r="H622" s="203"/>
      <c r="I622" s="82" t="n">
        <v>1938.85</v>
      </c>
      <c r="J622" s="82" t="n">
        <v>1932</v>
      </c>
      <c r="K622" s="82" t="n">
        <v>1968</v>
      </c>
      <c r="L622" s="191" t="n">
        <v>2180</v>
      </c>
      <c r="M622" s="82" t="n">
        <v>1826</v>
      </c>
      <c r="N622" s="82" t="n">
        <v>2301.19733341435</v>
      </c>
      <c r="O622" s="83" t="n">
        <v>2015.20106944438</v>
      </c>
    </row>
    <row r="623" customFormat="false" ht="12.75" hidden="false" customHeight="false" outlineLevel="0" collapsed="false">
      <c r="A623" s="81" t="n">
        <v>616</v>
      </c>
      <c r="B623" s="171"/>
      <c r="C623" s="82" t="n">
        <v>2056.10136572248</v>
      </c>
      <c r="D623" s="82" t="n">
        <v>1884.81506562188</v>
      </c>
      <c r="E623" s="82" t="n">
        <v>2020</v>
      </c>
      <c r="F623" s="82" t="n">
        <v>2068.46776219656</v>
      </c>
      <c r="G623" s="82" t="n">
        <v>1910</v>
      </c>
      <c r="H623" s="203"/>
      <c r="I623" s="82" t="n">
        <v>1938.27</v>
      </c>
      <c r="J623" s="82" t="n">
        <v>1931</v>
      </c>
      <c r="K623" s="82" t="n">
        <v>1967</v>
      </c>
      <c r="L623" s="191" t="n">
        <v>2180</v>
      </c>
      <c r="M623" s="82" t="n">
        <v>1825</v>
      </c>
      <c r="N623" s="82" t="n">
        <v>2299.47340994341</v>
      </c>
      <c r="O623" s="83" t="n">
        <v>2014.64416877182</v>
      </c>
    </row>
    <row r="624" customFormat="false" ht="12.75" hidden="false" customHeight="false" outlineLevel="0" collapsed="false">
      <c r="A624" s="81" t="n">
        <v>617</v>
      </c>
      <c r="B624" s="171"/>
      <c r="C624" s="82" t="n">
        <v>2055.68626407341</v>
      </c>
      <c r="D624" s="82" t="n">
        <v>1883.89595150086</v>
      </c>
      <c r="E624" s="82" t="n">
        <v>2019</v>
      </c>
      <c r="F624" s="82" t="n">
        <v>2067.77585254618</v>
      </c>
      <c r="G624" s="82" t="n">
        <v>1910</v>
      </c>
      <c r="H624" s="203"/>
      <c r="I624" s="82" t="n">
        <v>1937.98</v>
      </c>
      <c r="J624" s="82" t="n">
        <v>1931</v>
      </c>
      <c r="K624" s="82" t="n">
        <v>1967</v>
      </c>
      <c r="L624" s="191" t="n">
        <v>2179</v>
      </c>
      <c r="M624" s="82" t="n">
        <v>1824</v>
      </c>
      <c r="N624" s="82" t="n">
        <v>2297.75000509863</v>
      </c>
      <c r="O624" s="83" t="n">
        <v>2014.09068902163</v>
      </c>
    </row>
    <row r="625" customFormat="false" ht="12.75" hidden="false" customHeight="false" outlineLevel="0" collapsed="false">
      <c r="A625" s="81" t="n">
        <v>618</v>
      </c>
      <c r="B625" s="171"/>
      <c r="C625" s="82" t="n">
        <v>2055.27443749613</v>
      </c>
      <c r="D625" s="82" t="n">
        <v>1882.97998002656</v>
      </c>
      <c r="E625" s="82" t="n">
        <v>2018</v>
      </c>
      <c r="F625" s="82" t="n">
        <v>2067.08758437072</v>
      </c>
      <c r="G625" s="82" t="n">
        <v>1910</v>
      </c>
      <c r="H625" s="203"/>
      <c r="I625" s="82" t="n">
        <v>1937.39</v>
      </c>
      <c r="J625" s="82" t="n">
        <v>1930</v>
      </c>
      <c r="K625" s="82" t="n">
        <v>1966</v>
      </c>
      <c r="L625" s="191" t="n">
        <v>2178</v>
      </c>
      <c r="M625" s="82" t="n">
        <v>1824</v>
      </c>
      <c r="N625" s="82" t="n">
        <v>2296.02712235187</v>
      </c>
      <c r="O625" s="83" t="n">
        <v>2013.54062480923</v>
      </c>
    </row>
    <row r="626" customFormat="false" ht="12.75" hidden="false" customHeight="false" outlineLevel="0" collapsed="false">
      <c r="A626" s="81" t="n">
        <v>619</v>
      </c>
      <c r="B626" s="171"/>
      <c r="C626" s="82" t="n">
        <v>2054.86588215504</v>
      </c>
      <c r="D626" s="82" t="n">
        <v>1882.06714334014</v>
      </c>
      <c r="E626" s="82" t="n">
        <v>2018</v>
      </c>
      <c r="F626" s="82" t="n">
        <v>2066.40295086098</v>
      </c>
      <c r="G626" s="82" t="n">
        <v>1910</v>
      </c>
      <c r="H626" s="203"/>
      <c r="I626" s="82" t="n">
        <v>1937.1</v>
      </c>
      <c r="J626" s="82" t="n">
        <v>1929</v>
      </c>
      <c r="K626" s="82" t="n">
        <v>1965</v>
      </c>
      <c r="L626" s="191" t="n">
        <v>2177</v>
      </c>
      <c r="M626" s="82" t="n">
        <v>1823</v>
      </c>
      <c r="N626" s="82" t="n">
        <v>2294.30476516179</v>
      </c>
      <c r="O626" s="83" t="n">
        <v>2012.99397078761</v>
      </c>
    </row>
    <row r="627" customFormat="false" ht="13.5" hidden="false" customHeight="false" outlineLevel="0" collapsed="false">
      <c r="A627" s="77" t="n">
        <v>620</v>
      </c>
      <c r="B627" s="172"/>
      <c r="C627" s="78" t="n">
        <v>2054.4605942473</v>
      </c>
      <c r="D627" s="78" t="n">
        <v>1881.15743362041</v>
      </c>
      <c r="E627" s="78" t="n">
        <v>2017</v>
      </c>
      <c r="F627" s="78" t="n">
        <v>2065.72194525029</v>
      </c>
      <c r="G627" s="78" t="n">
        <v>1910</v>
      </c>
      <c r="H627" s="204"/>
      <c r="I627" s="78" t="n">
        <v>1936.81</v>
      </c>
      <c r="J627" s="78" t="n">
        <v>1929</v>
      </c>
      <c r="K627" s="78" t="n">
        <v>1964</v>
      </c>
      <c r="L627" s="192" t="n">
        <v>2177</v>
      </c>
      <c r="M627" s="78" t="n">
        <v>1823</v>
      </c>
      <c r="N627" s="78" t="n">
        <v>2292.58293697387</v>
      </c>
      <c r="O627" s="79" t="n">
        <v>2012.45072164719</v>
      </c>
    </row>
    <row r="628" customFormat="false" ht="12.75" hidden="false" customHeight="false" outlineLevel="0" collapsed="false">
      <c r="A628" s="80" t="n">
        <v>621</v>
      </c>
      <c r="B628" s="173"/>
      <c r="C628" s="75" t="n">
        <v>2054.0585700027</v>
      </c>
      <c r="D628" s="75" t="n">
        <v>1880.25084308368</v>
      </c>
      <c r="E628" s="75" t="n">
        <v>2017</v>
      </c>
      <c r="F628" s="75" t="n">
        <v>2065.04456081436</v>
      </c>
      <c r="G628" s="155" t="n">
        <v>1910</v>
      </c>
      <c r="H628" s="205"/>
      <c r="I628" s="75" t="n">
        <v>1936.23</v>
      </c>
      <c r="J628" s="75" t="n">
        <v>1928</v>
      </c>
      <c r="K628" s="75" t="n">
        <v>1963</v>
      </c>
      <c r="L628" s="197" t="n">
        <v>2176</v>
      </c>
      <c r="M628" s="75" t="n">
        <v>1822</v>
      </c>
      <c r="N628" s="75" t="n">
        <v>2290.86164122041</v>
      </c>
      <c r="O628" s="76" t="n">
        <v>2011.91087211566</v>
      </c>
    </row>
    <row r="629" customFormat="false" ht="12.75" hidden="false" customHeight="false" outlineLevel="0" collapsed="false">
      <c r="A629" s="81" t="n">
        <v>622</v>
      </c>
      <c r="B629" s="171"/>
      <c r="C629" s="82" t="n">
        <v>2053.65980568356</v>
      </c>
      <c r="D629" s="82" t="n">
        <v>1879.34736398355</v>
      </c>
      <c r="E629" s="82" t="n">
        <v>2016</v>
      </c>
      <c r="F629" s="82" t="n">
        <v>2064.37079087112</v>
      </c>
      <c r="G629" s="82" t="n">
        <v>1910</v>
      </c>
      <c r="H629" s="203"/>
      <c r="I629" s="82" t="n">
        <v>1935.94</v>
      </c>
      <c r="J629" s="82" t="n">
        <v>1928</v>
      </c>
      <c r="K629" s="82" t="n">
        <v>1963</v>
      </c>
      <c r="L629" s="191" t="n">
        <v>2175</v>
      </c>
      <c r="M629" s="82" t="n">
        <v>1822</v>
      </c>
      <c r="N629" s="82" t="n">
        <v>2289.14088132056</v>
      </c>
      <c r="O629" s="83" t="n">
        <v>2011.37441695788</v>
      </c>
    </row>
    <row r="630" customFormat="false" ht="12.75" hidden="false" customHeight="false" outlineLevel="0" collapsed="false">
      <c r="A630" s="81" t="n">
        <v>623</v>
      </c>
      <c r="B630" s="171"/>
      <c r="C630" s="82" t="n">
        <v>2053.26429758467</v>
      </c>
      <c r="D630" s="82" t="n">
        <v>1878.44698861077</v>
      </c>
      <c r="E630" s="82" t="n">
        <v>2015</v>
      </c>
      <c r="F630" s="82" t="n">
        <v>2063.7006287805</v>
      </c>
      <c r="G630" s="82" t="n">
        <v>1910</v>
      </c>
      <c r="H630" s="203"/>
      <c r="I630" s="82" t="n">
        <v>1935.65</v>
      </c>
      <c r="J630" s="82" t="n">
        <v>1927</v>
      </c>
      <c r="K630" s="82" t="n">
        <v>1962</v>
      </c>
      <c r="L630" s="191" t="n">
        <v>2174</v>
      </c>
      <c r="M630" s="82" t="n">
        <v>1821</v>
      </c>
      <c r="N630" s="82" t="n">
        <v>2287.42066068036</v>
      </c>
      <c r="O630" s="83" t="n">
        <v>2010.84135097574</v>
      </c>
    </row>
    <row r="631" customFormat="false" ht="12.75" hidden="false" customHeight="false" outlineLevel="0" collapsed="false">
      <c r="A631" s="81" t="n">
        <v>624</v>
      </c>
      <c r="B631" s="171"/>
      <c r="C631" s="82" t="n">
        <v>2052.87204203318</v>
      </c>
      <c r="D631" s="82" t="n">
        <v>1877.54970929299</v>
      </c>
      <c r="E631" s="82" t="n">
        <v>2015</v>
      </c>
      <c r="F631" s="82" t="n">
        <v>2063.03406794434</v>
      </c>
      <c r="G631" s="82" t="n">
        <v>1910</v>
      </c>
      <c r="H631" s="203"/>
      <c r="I631" s="82" t="n">
        <v>1935.07</v>
      </c>
      <c r="J631" s="82" t="n">
        <v>1927</v>
      </c>
      <c r="K631" s="82" t="n">
        <v>1961</v>
      </c>
      <c r="L631" s="191" t="n">
        <v>2174</v>
      </c>
      <c r="M631" s="82" t="n">
        <v>1821</v>
      </c>
      <c r="N631" s="82" t="n">
        <v>2285.70098269269</v>
      </c>
      <c r="O631" s="83" t="n">
        <v>2010.31166900802</v>
      </c>
    </row>
    <row r="632" customFormat="false" ht="12.75" hidden="false" customHeight="false" outlineLevel="0" collapsed="false">
      <c r="A632" s="81" t="n">
        <v>625</v>
      </c>
      <c r="B632" s="171"/>
      <c r="C632" s="82" t="n">
        <v>2052.48303538854</v>
      </c>
      <c r="D632" s="82" t="n">
        <v>1876.65551839465</v>
      </c>
      <c r="E632" s="82" t="n">
        <v>2014</v>
      </c>
      <c r="F632" s="82" t="n">
        <v>2062.37110180614</v>
      </c>
      <c r="G632" s="82" t="n">
        <v>1910</v>
      </c>
      <c r="H632" s="203"/>
      <c r="I632" s="82" t="n">
        <v>1934.78</v>
      </c>
      <c r="J632" s="82" t="n">
        <v>1926</v>
      </c>
      <c r="K632" s="82" t="n">
        <v>1960</v>
      </c>
      <c r="L632" s="191" t="n">
        <v>2173</v>
      </c>
      <c r="M632" s="82" t="n">
        <v>1820</v>
      </c>
      <c r="N632" s="82" t="n">
        <v>2283.98185073739</v>
      </c>
      <c r="O632" s="83" t="n">
        <v>2009.78536593028</v>
      </c>
    </row>
    <row r="633" customFormat="false" ht="12.75" hidden="false" customHeight="false" outlineLevel="0" collapsed="false">
      <c r="A633" s="81" t="n">
        <v>626</v>
      </c>
      <c r="B633" s="171"/>
      <c r="C633" s="82" t="n">
        <v>2052.09727404239</v>
      </c>
      <c r="D633" s="82" t="n">
        <v>1875.76440831676</v>
      </c>
      <c r="E633" s="82" t="n">
        <v>2014</v>
      </c>
      <c r="F633" s="82" t="n">
        <v>2061.71172385093</v>
      </c>
      <c r="G633" s="82" t="n">
        <v>1910</v>
      </c>
      <c r="H633" s="203"/>
      <c r="I633" s="82" t="n">
        <v>1934.49</v>
      </c>
      <c r="J633" s="82" t="n">
        <v>1925</v>
      </c>
      <c r="K633" s="82" t="n">
        <v>1959</v>
      </c>
      <c r="L633" s="191" t="n">
        <v>2172</v>
      </c>
      <c r="M633" s="82" t="n">
        <v>1820</v>
      </c>
      <c r="N633" s="82" t="n">
        <v>2282.26326818119</v>
      </c>
      <c r="O633" s="83" t="n">
        <v>2009.26243665471</v>
      </c>
    </row>
    <row r="634" customFormat="false" ht="12.75" hidden="false" customHeight="false" outlineLevel="0" collapsed="false">
      <c r="A634" s="81" t="n">
        <v>627</v>
      </c>
      <c r="B634" s="171"/>
      <c r="C634" s="82" t="n">
        <v>2051.71475441847</v>
      </c>
      <c r="D634" s="82" t="n">
        <v>1874.87637149675</v>
      </c>
      <c r="E634" s="82" t="n">
        <v>2013</v>
      </c>
      <c r="F634" s="82" t="n">
        <v>2061.05592760512</v>
      </c>
      <c r="G634" s="82" t="n">
        <v>1910</v>
      </c>
      <c r="H634" s="203"/>
      <c r="I634" s="82" t="n">
        <v>1933.91</v>
      </c>
      <c r="J634" s="82" t="n">
        <v>1925</v>
      </c>
      <c r="K634" s="82" t="n">
        <v>1958</v>
      </c>
      <c r="L634" s="191" t="n">
        <v>2171</v>
      </c>
      <c r="M634" s="82" t="n">
        <v>1819</v>
      </c>
      <c r="N634" s="82" t="n">
        <v>2280.54523837777</v>
      </c>
      <c r="O634" s="83" t="n">
        <v>2008.74287613003</v>
      </c>
    </row>
    <row r="635" customFormat="false" ht="12.75" hidden="false" customHeight="false" outlineLevel="0" collapsed="false">
      <c r="A635" s="81" t="n">
        <v>628</v>
      </c>
      <c r="B635" s="171"/>
      <c r="C635" s="82" t="n">
        <v>2051.33547297256</v>
      </c>
      <c r="D635" s="82" t="n">
        <v>1873.99140040825</v>
      </c>
      <c r="E635" s="82" t="n">
        <v>2013</v>
      </c>
      <c r="F635" s="82" t="n">
        <v>2060.4037066363</v>
      </c>
      <c r="G635" s="82" t="n">
        <v>1910</v>
      </c>
      <c r="H635" s="203"/>
      <c r="I635" s="82" t="n">
        <v>1933.62</v>
      </c>
      <c r="J635" s="82" t="n">
        <v>1924</v>
      </c>
      <c r="K635" s="82" t="n">
        <v>1958</v>
      </c>
      <c r="L635" s="191" t="n">
        <v>2171</v>
      </c>
      <c r="M635" s="82" t="n">
        <v>1819</v>
      </c>
      <c r="N635" s="82" t="n">
        <v>2278.82776466778</v>
      </c>
      <c r="O635" s="83" t="n">
        <v>2008.22667934134</v>
      </c>
    </row>
    <row r="636" customFormat="false" ht="12.75" hidden="false" customHeight="false" outlineLevel="0" collapsed="false">
      <c r="A636" s="81" t="n">
        <v>629</v>
      </c>
      <c r="B636" s="171"/>
      <c r="C636" s="82" t="n">
        <v>2050.9594261924</v>
      </c>
      <c r="D636" s="82" t="n">
        <v>1873.10948756097</v>
      </c>
      <c r="E636" s="82" t="n">
        <v>2012</v>
      </c>
      <c r="F636" s="82" t="n">
        <v>2059.75505455308</v>
      </c>
      <c r="G636" s="82" t="n">
        <v>1910</v>
      </c>
      <c r="H636" s="203"/>
      <c r="I636" s="82" t="n">
        <v>1933.33</v>
      </c>
      <c r="J636" s="82" t="n">
        <v>1924</v>
      </c>
      <c r="K636" s="82" t="n">
        <v>1957</v>
      </c>
      <c r="L636" s="191" t="n">
        <v>2170</v>
      </c>
      <c r="M636" s="82" t="n">
        <v>1818</v>
      </c>
      <c r="N636" s="82" t="n">
        <v>2277.11085037884</v>
      </c>
      <c r="O636" s="83" t="n">
        <v>2007.71384131002</v>
      </c>
    </row>
    <row r="637" customFormat="false" ht="13.5" hidden="false" customHeight="false" outlineLevel="0" collapsed="false">
      <c r="A637" s="77" t="n">
        <v>630</v>
      </c>
      <c r="B637" s="172"/>
      <c r="C637" s="78" t="n">
        <v>2050.58661059756</v>
      </c>
      <c r="D637" s="78" t="n">
        <v>1872.23062550049</v>
      </c>
      <c r="E637" s="78" t="n">
        <v>2011</v>
      </c>
      <c r="F637" s="78" t="n">
        <v>2059.10996500496</v>
      </c>
      <c r="G637" s="78" t="n">
        <v>1910</v>
      </c>
      <c r="H637" s="204"/>
      <c r="I637" s="78" t="n">
        <v>1933.04</v>
      </c>
      <c r="J637" s="78" t="n">
        <v>1923</v>
      </c>
      <c r="K637" s="78" t="n">
        <v>1956</v>
      </c>
      <c r="L637" s="192" t="n">
        <v>2169</v>
      </c>
      <c r="M637" s="78" t="n">
        <v>1817</v>
      </c>
      <c r="N637" s="78" t="n">
        <v>2275.3944988256</v>
      </c>
      <c r="O637" s="79" t="n">
        <v>2007.20435709357</v>
      </c>
    </row>
    <row r="638" customFormat="false" ht="12.75" hidden="false" customHeight="false" outlineLevel="0" collapsed="false">
      <c r="A638" s="80" t="n">
        <v>631</v>
      </c>
      <c r="B638" s="173"/>
      <c r="C638" s="75" t="n">
        <v>2050.21702273942</v>
      </c>
      <c r="D638" s="75" t="n">
        <v>1871.3548068081</v>
      </c>
      <c r="E638" s="75" t="n">
        <v>2011</v>
      </c>
      <c r="F638" s="75" t="n">
        <v>2058.46843168213</v>
      </c>
      <c r="G638" s="155" t="n">
        <v>1910</v>
      </c>
      <c r="H638" s="205"/>
      <c r="I638" s="75" t="n">
        <v>1932.47</v>
      </c>
      <c r="J638" s="75" t="n">
        <v>1923</v>
      </c>
      <c r="K638" s="75" t="n">
        <v>1955</v>
      </c>
      <c r="L638" s="197" t="n">
        <v>2168</v>
      </c>
      <c r="M638" s="75" t="n">
        <v>1817</v>
      </c>
      <c r="N638" s="75" t="n">
        <v>2273.67871330969</v>
      </c>
      <c r="O638" s="76" t="n">
        <v>2006.69822178553</v>
      </c>
    </row>
    <row r="639" customFormat="false" ht="12.75" hidden="false" customHeight="false" outlineLevel="0" collapsed="false">
      <c r="A639" s="81" t="n">
        <v>632</v>
      </c>
      <c r="B639" s="171"/>
      <c r="C639" s="82" t="n">
        <v>2049.85065920104</v>
      </c>
      <c r="D639" s="82" t="n">
        <v>1870.48202410061</v>
      </c>
      <c r="E639" s="82" t="n">
        <v>2010</v>
      </c>
      <c r="F639" s="82" t="n">
        <v>2057.83044831532</v>
      </c>
      <c r="G639" s="82" t="n">
        <v>1910</v>
      </c>
      <c r="H639" s="203"/>
      <c r="I639" s="82" t="n">
        <v>1932.18</v>
      </c>
      <c r="J639" s="82" t="n">
        <v>1922</v>
      </c>
      <c r="K639" s="82" t="n">
        <v>1954</v>
      </c>
      <c r="L639" s="191" t="n">
        <v>2167</v>
      </c>
      <c r="M639" s="82" t="n">
        <v>1816</v>
      </c>
      <c r="N639" s="82" t="n">
        <v>2271.96349711981</v>
      </c>
      <c r="O639" s="83" t="n">
        <v>2006.19543051534</v>
      </c>
    </row>
    <row r="640" customFormat="false" ht="12.75" hidden="false" customHeight="false" outlineLevel="0" collapsed="false">
      <c r="A640" s="81" t="n">
        <v>633</v>
      </c>
      <c r="B640" s="171"/>
      <c r="C640" s="82" t="n">
        <v>2049.48751659712</v>
      </c>
      <c r="D640" s="82" t="n">
        <v>1869.61227003023</v>
      </c>
      <c r="E640" s="82" t="n">
        <v>2010</v>
      </c>
      <c r="F640" s="82" t="n">
        <v>2057.19600867568</v>
      </c>
      <c r="G640" s="82" t="n">
        <v>1910</v>
      </c>
      <c r="H640" s="203"/>
      <c r="I640" s="82" t="n">
        <v>1931.89</v>
      </c>
      <c r="J640" s="82" t="n">
        <v>1922</v>
      </c>
      <c r="K640" s="82" t="n">
        <v>1954</v>
      </c>
      <c r="L640" s="191" t="n">
        <v>2167</v>
      </c>
      <c r="M640" s="82" t="n">
        <v>1816</v>
      </c>
      <c r="N640" s="82" t="n">
        <v>2270.24885353172</v>
      </c>
      <c r="O640" s="83" t="n">
        <v>2005.69597844821</v>
      </c>
    </row>
    <row r="641" customFormat="false" ht="12.75" hidden="false" customHeight="false" outlineLevel="0" collapsed="false">
      <c r="A641" s="81" t="n">
        <v>634</v>
      </c>
      <c r="B641" s="171"/>
      <c r="C641" s="82" t="n">
        <v>2049.12759157389</v>
      </c>
      <c r="D641" s="82" t="n">
        <v>1868.74553728432</v>
      </c>
      <c r="E641" s="82" t="n">
        <v>2009</v>
      </c>
      <c r="F641" s="82" t="n">
        <v>2056.56510657455</v>
      </c>
      <c r="G641" s="82" t="n">
        <v>1910</v>
      </c>
      <c r="H641" s="203"/>
      <c r="I641" s="82" t="n">
        <v>1931.6</v>
      </c>
      <c r="J641" s="82" t="n">
        <v>1921</v>
      </c>
      <c r="K641" s="82" t="n">
        <v>1953</v>
      </c>
      <c r="L641" s="191" t="n">
        <v>2166</v>
      </c>
      <c r="M641" s="82" t="n">
        <v>1815</v>
      </c>
      <c r="N641" s="82" t="n">
        <v>2268.53478580824</v>
      </c>
      <c r="O641" s="83" t="n">
        <v>2005.19986078501</v>
      </c>
    </row>
    <row r="642" customFormat="false" ht="12.75" hidden="false" customHeight="false" outlineLevel="0" collapsed="false">
      <c r="A642" s="81" t="n">
        <v>635</v>
      </c>
      <c r="B642" s="171"/>
      <c r="C642" s="82" t="n">
        <v>2048.77088080903</v>
      </c>
      <c r="D642" s="82" t="n">
        <v>1867.88181858532</v>
      </c>
      <c r="E642" s="82" t="n">
        <v>2009</v>
      </c>
      <c r="F642" s="82" t="n">
        <v>2055.93773586337</v>
      </c>
      <c r="G642" s="82" t="n">
        <v>1910</v>
      </c>
      <c r="H642" s="203"/>
      <c r="I642" s="82" t="n">
        <v>1931.02</v>
      </c>
      <c r="J642" s="82" t="n">
        <v>1921</v>
      </c>
      <c r="K642" s="82" t="n">
        <v>1952</v>
      </c>
      <c r="L642" s="191" t="n">
        <v>2165</v>
      </c>
      <c r="M642" s="82" t="n">
        <v>1815</v>
      </c>
      <c r="N642" s="82" t="n">
        <v>2266.82129719931</v>
      </c>
      <c r="O642" s="83" t="n">
        <v>2004.70707276216</v>
      </c>
    </row>
    <row r="643" customFormat="false" ht="12.75" hidden="false" customHeight="false" outlineLevel="0" collapsed="false">
      <c r="A643" s="81" t="n">
        <v>636</v>
      </c>
      <c r="B643" s="171"/>
      <c r="C643" s="82" t="n">
        <v>2048.41738101163</v>
      </c>
      <c r="D643" s="82" t="n">
        <v>1867.02110669047</v>
      </c>
      <c r="E643" s="82" t="n">
        <v>2008</v>
      </c>
      <c r="F643" s="82" t="n">
        <v>2055.31389043347</v>
      </c>
      <c r="G643" s="82" t="n">
        <v>1910</v>
      </c>
      <c r="H643" s="203"/>
      <c r="I643" s="82" t="n">
        <v>1930.73</v>
      </c>
      <c r="J643" s="82" t="n">
        <v>1920</v>
      </c>
      <c r="K643" s="82" t="n">
        <v>1951</v>
      </c>
      <c r="L643" s="191" t="n">
        <v>2165</v>
      </c>
      <c r="M643" s="82" t="n">
        <v>1814</v>
      </c>
      <c r="N643" s="82" t="n">
        <v>2265.10839094198</v>
      </c>
      <c r="O643" s="83" t="n">
        <v>2004.2176096515</v>
      </c>
    </row>
    <row r="644" customFormat="false" ht="12.75" hidden="false" customHeight="false" outlineLevel="0" collapsed="false">
      <c r="A644" s="81" t="n">
        <v>637</v>
      </c>
      <c r="B644" s="171"/>
      <c r="C644" s="82" t="n">
        <v>2048.06708892207</v>
      </c>
      <c r="D644" s="82" t="n">
        <v>1866.16339439175</v>
      </c>
      <c r="E644" s="82" t="n">
        <v>2007</v>
      </c>
      <c r="F644" s="82" t="n">
        <v>2054.69356421597</v>
      </c>
      <c r="G644" s="82" t="n">
        <v>1910</v>
      </c>
      <c r="H644" s="203"/>
      <c r="I644" s="82" t="n">
        <v>1930.44</v>
      </c>
      <c r="J644" s="82" t="n">
        <v>1920</v>
      </c>
      <c r="K644" s="82" t="n">
        <v>1951</v>
      </c>
      <c r="L644" s="191" t="n">
        <v>2164</v>
      </c>
      <c r="M644" s="82" t="n">
        <v>1814</v>
      </c>
      <c r="N644" s="82" t="n">
        <v>2263.39607026044</v>
      </c>
      <c r="O644" s="83" t="n">
        <v>2003.73146676018</v>
      </c>
    </row>
    <row r="645" customFormat="false" ht="12.75" hidden="false" customHeight="false" outlineLevel="0" collapsed="false">
      <c r="A645" s="81" t="n">
        <v>638</v>
      </c>
      <c r="B645" s="171"/>
      <c r="C645" s="82" t="n">
        <v>2047.72000131197</v>
      </c>
      <c r="D645" s="82" t="n">
        <v>1865.30867451566</v>
      </c>
      <c r="E645" s="82" t="n">
        <v>2007</v>
      </c>
      <c r="F645" s="82" t="n">
        <v>2054.07675118158</v>
      </c>
      <c r="G645" s="82" t="n">
        <v>1910</v>
      </c>
      <c r="H645" s="203"/>
      <c r="I645" s="82" t="n">
        <v>1930.15</v>
      </c>
      <c r="J645" s="82" t="n">
        <v>1919</v>
      </c>
      <c r="K645" s="82" t="n">
        <v>1950</v>
      </c>
      <c r="L645" s="191" t="n">
        <v>2163</v>
      </c>
      <c r="M645" s="82" t="n">
        <v>1813</v>
      </c>
      <c r="N645" s="82" t="n">
        <v>2261.68433836604</v>
      </c>
      <c r="O645" s="83" t="n">
        <v>2003.24863943055</v>
      </c>
    </row>
    <row r="646" customFormat="false" ht="12.75" hidden="false" customHeight="false" outlineLevel="0" collapsed="false">
      <c r="A646" s="81" t="n">
        <v>639</v>
      </c>
      <c r="B646" s="171"/>
      <c r="C646" s="82" t="n">
        <v>2047.37611498411</v>
      </c>
      <c r="D646" s="82" t="n">
        <v>1864.45693992305</v>
      </c>
      <c r="E646" s="82" t="n">
        <v>2006</v>
      </c>
      <c r="F646" s="82" t="n">
        <v>2053.46344534048</v>
      </c>
      <c r="G646" s="82" t="n">
        <v>1910</v>
      </c>
      <c r="H646" s="203"/>
      <c r="I646" s="82" t="n">
        <v>1929.87</v>
      </c>
      <c r="J646" s="82" t="n">
        <v>1918</v>
      </c>
      <c r="K646" s="82" t="n">
        <v>1949</v>
      </c>
      <c r="L646" s="191" t="n">
        <v>2163</v>
      </c>
      <c r="M646" s="82" t="n">
        <v>1813</v>
      </c>
      <c r="N646" s="82" t="n">
        <v>2259.97319845731</v>
      </c>
      <c r="O646" s="83" t="n">
        <v>2002.76912304003</v>
      </c>
    </row>
    <row r="647" customFormat="false" ht="13.5" hidden="false" customHeight="false" outlineLevel="0" collapsed="false">
      <c r="A647" s="77" t="n">
        <v>640</v>
      </c>
      <c r="B647" s="172"/>
      <c r="C647" s="78" t="n">
        <v>2047.03542677233</v>
      </c>
      <c r="D647" s="78" t="n">
        <v>1863.60818350899</v>
      </c>
      <c r="E647" s="78" t="n">
        <v>2006</v>
      </c>
      <c r="F647" s="78" t="n">
        <v>2052.85364074215</v>
      </c>
      <c r="G647" s="78" t="n">
        <v>1910</v>
      </c>
      <c r="H647" s="204"/>
      <c r="I647" s="78" t="n">
        <v>1929.29</v>
      </c>
      <c r="J647" s="78" t="n">
        <v>1918</v>
      </c>
      <c r="K647" s="78" t="n">
        <v>1948</v>
      </c>
      <c r="L647" s="192" t="n">
        <v>2162</v>
      </c>
      <c r="M647" s="78" t="n">
        <v>1812</v>
      </c>
      <c r="N647" s="78" t="n">
        <v>2258.26265371999</v>
      </c>
      <c r="O647" s="79" t="n">
        <v>2002.292913001</v>
      </c>
    </row>
    <row r="648" customFormat="false" ht="12.75" hidden="false" customHeight="false" outlineLevel="0" collapsed="false">
      <c r="A648" s="74" t="n">
        <v>641</v>
      </c>
      <c r="B648" s="170"/>
      <c r="C648" s="155" t="n">
        <v>2046.6979335415</v>
      </c>
      <c r="D648" s="155" t="n">
        <v>1862.76239820257</v>
      </c>
      <c r="E648" s="155" t="n">
        <v>2005</v>
      </c>
      <c r="F648" s="155" t="n">
        <v>2052.24733147523</v>
      </c>
      <c r="G648" s="155" t="n">
        <v>1910</v>
      </c>
      <c r="H648" s="202"/>
      <c r="I648" s="155" t="n">
        <v>1929</v>
      </c>
      <c r="J648" s="155" t="n">
        <v>1917</v>
      </c>
      <c r="K648" s="155" t="n">
        <v>1947</v>
      </c>
      <c r="L648" s="198" t="n">
        <v>2161</v>
      </c>
      <c r="M648" s="155" t="n">
        <v>1812</v>
      </c>
      <c r="N648" s="155" t="n">
        <v>2256.55270732702</v>
      </c>
      <c r="O648" s="169" t="n">
        <v>2001.82000476071</v>
      </c>
    </row>
    <row r="649" customFormat="false" ht="12.75" hidden="false" customHeight="false" outlineLevel="0" collapsed="false">
      <c r="A649" s="81" t="n">
        <v>642</v>
      </c>
      <c r="B649" s="171"/>
      <c r="C649" s="82" t="n">
        <v>2046.36363218743</v>
      </c>
      <c r="D649" s="82" t="n">
        <v>1861.91957696678</v>
      </c>
      <c r="E649" s="82" t="n">
        <v>2005</v>
      </c>
      <c r="F649" s="82" t="n">
        <v>2051.64451166737</v>
      </c>
      <c r="G649" s="82" t="n">
        <v>1910</v>
      </c>
      <c r="H649" s="203"/>
      <c r="I649" s="82" t="n">
        <v>1928.71</v>
      </c>
      <c r="J649" s="82" t="n">
        <v>1917</v>
      </c>
      <c r="K649" s="82" t="n">
        <v>1947</v>
      </c>
      <c r="L649" s="191" t="n">
        <v>2160</v>
      </c>
      <c r="M649" s="82" t="n">
        <v>1811</v>
      </c>
      <c r="N649" s="82" t="n">
        <v>2254.8433624386</v>
      </c>
      <c r="O649" s="83" t="n">
        <v>2001.35039380115</v>
      </c>
    </row>
    <row r="650" customFormat="false" ht="12.75" hidden="false" customHeight="false" outlineLevel="0" collapsed="false">
      <c r="A650" s="81" t="n">
        <v>643</v>
      </c>
      <c r="B650" s="171"/>
      <c r="C650" s="82" t="n">
        <v>2046.03251963677</v>
      </c>
      <c r="D650" s="82" t="n">
        <v>1861.07971279831</v>
      </c>
      <c r="E650" s="82" t="n">
        <v>2004</v>
      </c>
      <c r="F650" s="82" t="n">
        <v>2051.04517548508</v>
      </c>
      <c r="G650" s="82" t="n">
        <v>1910</v>
      </c>
      <c r="H650" s="203"/>
      <c r="I650" s="82" t="n">
        <v>1928.42</v>
      </c>
      <c r="J650" s="82" t="n">
        <v>1916</v>
      </c>
      <c r="K650" s="82" t="n">
        <v>1946</v>
      </c>
      <c r="L650" s="191" t="n">
        <v>2160</v>
      </c>
      <c r="M650" s="82" t="n">
        <v>1811</v>
      </c>
      <c r="N650" s="82" t="n">
        <v>2253.13462220218</v>
      </c>
      <c r="O650" s="83" t="n">
        <v>2000.88407563892</v>
      </c>
    </row>
    <row r="651" customFormat="false" ht="12.75" hidden="false" customHeight="false" outlineLevel="0" collapsed="false">
      <c r="A651" s="81" t="n">
        <v>644</v>
      </c>
      <c r="B651" s="171"/>
      <c r="C651" s="82" t="n">
        <v>2045.70459284698</v>
      </c>
      <c r="D651" s="82" t="n">
        <v>1860.24279872742</v>
      </c>
      <c r="E651" s="82" t="n">
        <v>2004</v>
      </c>
      <c r="F651" s="82" t="n">
        <v>2050.44931713358</v>
      </c>
      <c r="G651" s="82" t="n">
        <v>1910</v>
      </c>
      <c r="H651" s="203"/>
      <c r="I651" s="82" t="n">
        <v>1928.14</v>
      </c>
      <c r="J651" s="82" t="n">
        <v>1916</v>
      </c>
      <c r="K651" s="82" t="n">
        <v>1945</v>
      </c>
      <c r="L651" s="191" t="n">
        <v>2159</v>
      </c>
      <c r="M651" s="82" t="n">
        <v>1810</v>
      </c>
      <c r="N651" s="82" t="n">
        <v>2251.42648975249</v>
      </c>
      <c r="O651" s="83" t="n">
        <v>2000.42104582518</v>
      </c>
    </row>
    <row r="652" customFormat="false" ht="12.75" hidden="false" customHeight="false" outlineLevel="0" collapsed="false">
      <c r="A652" s="81" t="n">
        <v>645</v>
      </c>
      <c r="B652" s="171"/>
      <c r="C652" s="82" t="n">
        <v>2045.37984880623</v>
      </c>
      <c r="D652" s="82" t="n">
        <v>1859.40882781779</v>
      </c>
      <c r="E652" s="82" t="n">
        <v>2003</v>
      </c>
      <c r="F652" s="82" t="n">
        <v>2049.85693085668</v>
      </c>
      <c r="G652" s="82" t="n">
        <v>1910</v>
      </c>
      <c r="H652" s="203"/>
      <c r="I652" s="82" t="n">
        <v>1927.85</v>
      </c>
      <c r="J652" s="82" t="n">
        <v>1915</v>
      </c>
      <c r="K652" s="82" t="n">
        <v>1944</v>
      </c>
      <c r="L652" s="191" t="n">
        <v>2158</v>
      </c>
      <c r="M652" s="82" t="n">
        <v>1810</v>
      </c>
      <c r="N652" s="82" t="n">
        <v>2249.71896821157</v>
      </c>
      <c r="O652" s="83" t="n">
        <v>1999.96129994546</v>
      </c>
    </row>
    <row r="653" customFormat="false" ht="12.75" hidden="false" customHeight="false" outlineLevel="0" collapsed="false">
      <c r="A653" s="81" t="n">
        <v>646</v>
      </c>
      <c r="B653" s="171"/>
      <c r="C653" s="82" t="n">
        <v>2045.05828453334</v>
      </c>
      <c r="D653" s="82" t="n">
        <v>1858.57779316631</v>
      </c>
      <c r="E653" s="82" t="n">
        <v>2002</v>
      </c>
      <c r="F653" s="82" t="n">
        <v>2049.2680109366</v>
      </c>
      <c r="G653" s="82" t="n">
        <v>1910</v>
      </c>
      <c r="H653" s="203"/>
      <c r="I653" s="82" t="n">
        <v>1927.56</v>
      </c>
      <c r="J653" s="82" t="n">
        <v>1915</v>
      </c>
      <c r="K653" s="82" t="n">
        <v>1944</v>
      </c>
      <c r="L653" s="191" t="n">
        <v>2158</v>
      </c>
      <c r="M653" s="82" t="n">
        <v>1810</v>
      </c>
      <c r="N653" s="82" t="n">
        <v>2248.01206068878</v>
      </c>
      <c r="O653" s="83" t="n">
        <v>1999.50483361964</v>
      </c>
    </row>
    <row r="654" customFormat="false" ht="12.75" hidden="false" customHeight="false" outlineLevel="0" collapsed="false">
      <c r="A654" s="81" t="n">
        <v>647</v>
      </c>
      <c r="B654" s="171"/>
      <c r="C654" s="82" t="n">
        <v>2044.73989707773</v>
      </c>
      <c r="D654" s="82" t="n">
        <v>1857.749687903</v>
      </c>
      <c r="E654" s="82" t="n">
        <v>2002</v>
      </c>
      <c r="F654" s="82" t="n">
        <v>2048.68255169384</v>
      </c>
      <c r="G654" s="82" t="n">
        <v>1910</v>
      </c>
      <c r="H654" s="203"/>
      <c r="I654" s="82" t="n">
        <v>1927.27</v>
      </c>
      <c r="J654" s="82" t="n">
        <v>1914</v>
      </c>
      <c r="K654" s="82" t="n">
        <v>1943</v>
      </c>
      <c r="L654" s="191" t="n">
        <v>2157</v>
      </c>
      <c r="M654" s="82" t="n">
        <v>1809</v>
      </c>
      <c r="N654" s="82" t="n">
        <v>2246.30577028082</v>
      </c>
      <c r="O654" s="83" t="n">
        <v>1999.05164250176</v>
      </c>
    </row>
    <row r="655" customFormat="false" ht="12.75" hidden="false" customHeight="false" outlineLevel="0" collapsed="false">
      <c r="A655" s="81" t="n">
        <v>648</v>
      </c>
      <c r="B655" s="171"/>
      <c r="C655" s="82" t="n">
        <v>2044.42468351932</v>
      </c>
      <c r="D655" s="82" t="n">
        <v>1856.92450519078</v>
      </c>
      <c r="E655" s="82" t="n">
        <v>2002</v>
      </c>
      <c r="F655" s="82" t="n">
        <v>2048.10054748707</v>
      </c>
      <c r="G655" s="82" t="n">
        <v>1910</v>
      </c>
      <c r="H655" s="203"/>
      <c r="I655" s="82" t="n">
        <v>1926.7</v>
      </c>
      <c r="J655" s="82" t="n">
        <v>1914</v>
      </c>
      <c r="K655" s="82" t="n">
        <v>1942</v>
      </c>
      <c r="L655" s="191" t="n">
        <v>2156</v>
      </c>
      <c r="M655" s="82" t="n">
        <v>1809</v>
      </c>
      <c r="N655" s="82" t="n">
        <v>2244.60010007175</v>
      </c>
      <c r="O655" s="83" t="n">
        <v>1998.60172227999</v>
      </c>
    </row>
    <row r="656" customFormat="false" ht="12.75" hidden="false" customHeight="false" outlineLevel="0" collapsed="false">
      <c r="A656" s="81" t="n">
        <v>649</v>
      </c>
      <c r="B656" s="171"/>
      <c r="C656" s="82" t="n">
        <v>2044.11264096846</v>
      </c>
      <c r="D656" s="82" t="n">
        <v>1856.10223822537</v>
      </c>
      <c r="E656" s="82" t="n">
        <v>2001</v>
      </c>
      <c r="F656" s="82" t="n">
        <v>2047.52199271293</v>
      </c>
      <c r="G656" s="82" t="n">
        <v>1910</v>
      </c>
      <c r="H656" s="203"/>
      <c r="I656" s="82" t="n">
        <v>1926.41</v>
      </c>
      <c r="J656" s="82" t="n">
        <v>1913</v>
      </c>
      <c r="K656" s="82" t="n">
        <v>1941</v>
      </c>
      <c r="L656" s="191" t="n">
        <v>2156</v>
      </c>
      <c r="M656" s="82" t="n">
        <v>1808</v>
      </c>
      <c r="N656" s="82" t="n">
        <v>2242.89505313304</v>
      </c>
      <c r="O656" s="83" t="n">
        <v>1998.15506867647</v>
      </c>
    </row>
    <row r="657" customFormat="false" ht="13.5" hidden="false" customHeight="false" outlineLevel="0" collapsed="false">
      <c r="A657" s="77" t="n">
        <v>650</v>
      </c>
      <c r="B657" s="172"/>
      <c r="C657" s="78" t="n">
        <v>2043.80376656591</v>
      </c>
      <c r="D657" s="78" t="n">
        <v>1855.28288023512</v>
      </c>
      <c r="E657" s="78" t="n">
        <v>2001</v>
      </c>
      <c r="F657" s="78" t="n">
        <v>2046.94688180595</v>
      </c>
      <c r="G657" s="78" t="n">
        <v>1910</v>
      </c>
      <c r="H657" s="204"/>
      <c r="I657" s="78" t="n">
        <v>1926.12</v>
      </c>
      <c r="J657" s="78" t="n">
        <v>1913</v>
      </c>
      <c r="K657" s="78" t="n">
        <v>1941</v>
      </c>
      <c r="L657" s="192" t="n">
        <v>2155</v>
      </c>
      <c r="M657" s="78" t="n">
        <v>1808</v>
      </c>
      <c r="N657" s="78" t="n">
        <v>2241.19063252353</v>
      </c>
      <c r="O657" s="79" t="n">
        <v>1997.71167744722</v>
      </c>
    </row>
    <row r="658" customFormat="false" ht="12.75" hidden="false" customHeight="false" outlineLevel="0" collapsed="false">
      <c r="A658" s="74" t="n">
        <v>651</v>
      </c>
      <c r="B658" s="170"/>
      <c r="C658" s="155" t="n">
        <v>2043.49805748273</v>
      </c>
      <c r="D658" s="155" t="n">
        <v>1854.46642448086</v>
      </c>
      <c r="E658" s="155" t="n">
        <v>2000</v>
      </c>
      <c r="F658" s="155" t="n">
        <v>2046.37520923838</v>
      </c>
      <c r="G658" s="155" t="n">
        <v>1910</v>
      </c>
      <c r="H658" s="202"/>
      <c r="I658" s="155" t="n">
        <v>1925.84</v>
      </c>
      <c r="J658" s="155" t="n">
        <v>1912</v>
      </c>
      <c r="K658" s="155" t="n">
        <v>1940</v>
      </c>
      <c r="L658" s="198" t="n">
        <v>2155</v>
      </c>
      <c r="M658" s="155" t="n">
        <v>1807</v>
      </c>
      <c r="N658" s="155" t="n">
        <v>2239.48684128951</v>
      </c>
      <c r="O658" s="169" t="n">
        <v>1997.27154438206</v>
      </c>
    </row>
    <row r="659" customFormat="false" ht="12.75" hidden="false" customHeight="false" outlineLevel="0" collapsed="false">
      <c r="A659" s="81" t="n">
        <v>652</v>
      </c>
      <c r="B659" s="171"/>
      <c r="C659" s="82" t="n">
        <v>2043.19551092021</v>
      </c>
      <c r="D659" s="82" t="n">
        <v>1853.65286425574</v>
      </c>
      <c r="E659" s="82" t="n">
        <v>1999</v>
      </c>
      <c r="F659" s="82" t="n">
        <v>2045.80696952004</v>
      </c>
      <c r="G659" s="82" t="n">
        <v>1910</v>
      </c>
      <c r="H659" s="203"/>
      <c r="I659" s="82" t="n">
        <v>1925.55</v>
      </c>
      <c r="J659" s="82" t="n">
        <v>1912</v>
      </c>
      <c r="K659" s="82" t="n">
        <v>1939</v>
      </c>
      <c r="L659" s="191" t="n">
        <v>2154</v>
      </c>
      <c r="M659" s="82" t="n">
        <v>1807</v>
      </c>
      <c r="N659" s="82" t="n">
        <v>2237.78368246471</v>
      </c>
      <c r="O659" s="83" t="n">
        <v>1996.83466530447</v>
      </c>
    </row>
    <row r="660" customFormat="false" ht="12.75" hidden="false" customHeight="false" outlineLevel="0" collapsed="false">
      <c r="A660" s="81" t="n">
        <v>653</v>
      </c>
      <c r="B660" s="171"/>
      <c r="C660" s="82" t="n">
        <v>2042.89612410984</v>
      </c>
      <c r="D660" s="82" t="n">
        <v>1852.84219288508</v>
      </c>
      <c r="E660" s="82" t="n">
        <v>1999</v>
      </c>
      <c r="F660" s="82" t="n">
        <v>2045.24215719822</v>
      </c>
      <c r="G660" s="82" t="n">
        <v>1910</v>
      </c>
      <c r="H660" s="203"/>
      <c r="I660" s="82" t="n">
        <v>1925.26</v>
      </c>
      <c r="J660" s="82" t="n">
        <v>1911</v>
      </c>
      <c r="K660" s="82" t="n">
        <v>1938</v>
      </c>
      <c r="L660" s="191" t="n">
        <v>2153</v>
      </c>
      <c r="M660" s="82" t="n">
        <v>1806</v>
      </c>
      <c r="N660" s="82" t="n">
        <v>2236.08115907034</v>
      </c>
      <c r="O660" s="83" t="n">
        <v>1996.40103607154</v>
      </c>
    </row>
    <row r="661" customFormat="false" ht="12.75" hidden="false" customHeight="false" outlineLevel="0" collapsed="false">
      <c r="A661" s="81" t="n">
        <v>654</v>
      </c>
      <c r="B661" s="171"/>
      <c r="C661" s="82" t="n">
        <v>2042.59989431324</v>
      </c>
      <c r="D661" s="82" t="n">
        <v>1852.03440372625</v>
      </c>
      <c r="E661" s="82" t="n">
        <v>1998</v>
      </c>
      <c r="F661" s="82" t="n">
        <v>2044.68076685752</v>
      </c>
      <c r="G661" s="82" t="n">
        <v>1910</v>
      </c>
      <c r="H661" s="203"/>
      <c r="I661" s="82" t="n">
        <v>1924.97</v>
      </c>
      <c r="J661" s="82" t="n">
        <v>1911</v>
      </c>
      <c r="K661" s="82" t="n">
        <v>1937</v>
      </c>
      <c r="L661" s="191" t="n">
        <v>2153</v>
      </c>
      <c r="M661" s="82" t="n">
        <v>1806</v>
      </c>
      <c r="N661" s="82" t="n">
        <v>2234.37927411508</v>
      </c>
      <c r="O661" s="83" t="n">
        <v>1995.9706525738</v>
      </c>
    </row>
    <row r="662" customFormat="false" ht="12.75" hidden="false" customHeight="false" outlineLevel="0" collapsed="false">
      <c r="A662" s="81" t="n">
        <v>655</v>
      </c>
      <c r="B662" s="171"/>
      <c r="C662" s="82" t="n">
        <v>2042.30681882206</v>
      </c>
      <c r="D662" s="82" t="n">
        <v>1851.22949016848</v>
      </c>
      <c r="E662" s="82" t="n">
        <v>1998</v>
      </c>
      <c r="F662" s="82" t="n">
        <v>2044.12279311974</v>
      </c>
      <c r="G662" s="82" t="n">
        <v>1910</v>
      </c>
      <c r="H662" s="203"/>
      <c r="I662" s="82" t="n">
        <v>1924.69</v>
      </c>
      <c r="J662" s="82" t="n">
        <v>1910</v>
      </c>
      <c r="K662" s="82" t="n">
        <v>1937</v>
      </c>
      <c r="L662" s="191" t="n">
        <v>2152</v>
      </c>
      <c r="M662" s="82" t="n">
        <v>1805</v>
      </c>
      <c r="N662" s="82" t="n">
        <v>2232.67803059515</v>
      </c>
      <c r="O662" s="83" t="n">
        <v>1995.5435107352</v>
      </c>
    </row>
    <row r="663" customFormat="false" ht="12.75" hidden="false" customHeight="false" outlineLevel="0" collapsed="false">
      <c r="A663" s="81" t="n">
        <v>656</v>
      </c>
      <c r="B663" s="171"/>
      <c r="C663" s="82" t="n">
        <v>2042.01689495795</v>
      </c>
      <c r="D663" s="82" t="n">
        <v>1850.42744563274</v>
      </c>
      <c r="E663" s="82" t="n">
        <v>1998</v>
      </c>
      <c r="F663" s="82" t="n">
        <v>2043.5682306437</v>
      </c>
      <c r="G663" s="82" t="n">
        <v>1910</v>
      </c>
      <c r="H663" s="203"/>
      <c r="I663" s="82" t="n">
        <v>1924.4</v>
      </c>
      <c r="J663" s="82" t="n">
        <v>1910</v>
      </c>
      <c r="K663" s="82" t="n">
        <v>1936</v>
      </c>
      <c r="L663" s="191" t="n">
        <v>2151</v>
      </c>
      <c r="M663" s="82" t="n">
        <v>1805</v>
      </c>
      <c r="N663" s="82" t="n">
        <v>2230.97743149427</v>
      </c>
      <c r="O663" s="83" t="n">
        <v>1995.11960651294</v>
      </c>
    </row>
    <row r="664" customFormat="false" ht="12.75" hidden="false" customHeight="false" outlineLevel="0" collapsed="false">
      <c r="A664" s="81" t="n">
        <v>657</v>
      </c>
      <c r="B664" s="171"/>
      <c r="C664" s="82" t="n">
        <v>2041.7301200725</v>
      </c>
      <c r="D664" s="82" t="n">
        <v>1849.62826357159</v>
      </c>
      <c r="E664" s="82" t="n">
        <v>1997</v>
      </c>
      <c r="F664" s="82" t="n">
        <v>2043.01707412517</v>
      </c>
      <c r="G664" s="82" t="n">
        <v>1910</v>
      </c>
      <c r="H664" s="203"/>
      <c r="I664" s="82" t="n">
        <v>1924.11</v>
      </c>
      <c r="J664" s="82" t="n">
        <v>1910</v>
      </c>
      <c r="K664" s="82" t="n">
        <v>1935</v>
      </c>
      <c r="L664" s="191" t="n">
        <v>2151</v>
      </c>
      <c r="M664" s="82" t="n">
        <v>1804</v>
      </c>
      <c r="N664" s="82" t="n">
        <v>2229.27747978375</v>
      </c>
      <c r="O664" s="83" t="n">
        <v>1994.69893589743</v>
      </c>
    </row>
    <row r="665" customFormat="false" ht="12.75" hidden="false" customHeight="false" outlineLevel="0" collapsed="false">
      <c r="A665" s="81" t="n">
        <v>658</v>
      </c>
      <c r="B665" s="171"/>
      <c r="C665" s="82" t="n">
        <v>2041.44649154717</v>
      </c>
      <c r="D665" s="82" t="n">
        <v>1848.83193746903</v>
      </c>
      <c r="E665" s="82" t="n">
        <v>1996</v>
      </c>
      <c r="F665" s="82" t="n">
        <v>2042.46931829668</v>
      </c>
      <c r="G665" s="82" t="n">
        <v>1910</v>
      </c>
      <c r="H665" s="203"/>
      <c r="I665" s="82" t="n">
        <v>1923.83</v>
      </c>
      <c r="J665" s="82" t="n">
        <v>1909</v>
      </c>
      <c r="K665" s="82" t="n">
        <v>1934</v>
      </c>
      <c r="L665" s="191" t="n">
        <v>2150</v>
      </c>
      <c r="M665" s="82" t="n">
        <v>1804</v>
      </c>
      <c r="N665" s="82" t="n">
        <v>2227.57817842244</v>
      </c>
      <c r="O665" s="83" t="n">
        <v>1994.28149491214</v>
      </c>
    </row>
    <row r="666" customFormat="false" ht="12.75" hidden="false" customHeight="false" outlineLevel="0" collapsed="false">
      <c r="A666" s="81" t="n">
        <v>659</v>
      </c>
      <c r="B666" s="171"/>
      <c r="C666" s="82" t="n">
        <v>2041.16600679322</v>
      </c>
      <c r="D666" s="82" t="n">
        <v>1848.03846084036</v>
      </c>
      <c r="E666" s="82" t="n">
        <v>1996</v>
      </c>
      <c r="F666" s="82" t="n">
        <v>2041.92495792745</v>
      </c>
      <c r="G666" s="82" t="n">
        <v>1910</v>
      </c>
      <c r="H666" s="203"/>
      <c r="I666" s="82" t="n">
        <v>1923.54</v>
      </c>
      <c r="J666" s="82" t="n">
        <v>1909</v>
      </c>
      <c r="K666" s="82" t="n">
        <v>1934</v>
      </c>
      <c r="L666" s="191" t="n">
        <v>2149</v>
      </c>
      <c r="M666" s="82" t="n">
        <v>1804</v>
      </c>
      <c r="N666" s="82" t="n">
        <v>2225.87953035681</v>
      </c>
      <c r="O666" s="83" t="n">
        <v>1993.86727961355</v>
      </c>
    </row>
    <row r="667" customFormat="false" ht="13.5" hidden="false" customHeight="false" outlineLevel="0" collapsed="false">
      <c r="A667" s="77" t="n">
        <v>660</v>
      </c>
      <c r="B667" s="172"/>
      <c r="C667" s="78" t="n">
        <v>2040.88866325167</v>
      </c>
      <c r="D667" s="78" t="n">
        <v>1847.24782723203</v>
      </c>
      <c r="E667" s="78" t="n">
        <v>1995</v>
      </c>
      <c r="F667" s="78" t="n">
        <v>2041.38398782321</v>
      </c>
      <c r="G667" s="78" t="n">
        <v>1910</v>
      </c>
      <c r="H667" s="204"/>
      <c r="I667" s="78" t="n">
        <v>1923.25</v>
      </c>
      <c r="J667" s="78" t="n">
        <v>1908</v>
      </c>
      <c r="K667" s="78" t="n">
        <v>1933</v>
      </c>
      <c r="L667" s="192" t="n">
        <v>2149</v>
      </c>
      <c r="M667" s="78" t="n">
        <v>1803</v>
      </c>
      <c r="N667" s="78" t="n">
        <v>2224.18153852095</v>
      </c>
      <c r="O667" s="79" t="n">
        <v>1993.45628609104</v>
      </c>
    </row>
    <row r="668" customFormat="false" ht="12.75" hidden="false" customHeight="false" outlineLevel="0" collapsed="false">
      <c r="A668" s="80" t="n">
        <v>661</v>
      </c>
      <c r="B668" s="173"/>
      <c r="C668" s="75" t="n">
        <v>2040.61445839322</v>
      </c>
      <c r="D668" s="75" t="n">
        <v>1846.4600302215</v>
      </c>
      <c r="E668" s="75" t="n">
        <v>1995</v>
      </c>
      <c r="F668" s="75" t="n">
        <v>2040.84640282608</v>
      </c>
      <c r="G668" s="155" t="n">
        <v>1910</v>
      </c>
      <c r="H668" s="205"/>
      <c r="I668" s="75" t="n">
        <v>1922.97</v>
      </c>
      <c r="J668" s="75" t="n">
        <v>1908</v>
      </c>
      <c r="K668" s="75" t="n">
        <v>1932</v>
      </c>
      <c r="L668" s="197" t="n">
        <v>2148</v>
      </c>
      <c r="M668" s="75" t="n">
        <v>1803</v>
      </c>
      <c r="N668" s="75" t="n">
        <v>2222.48420583657</v>
      </c>
      <c r="O668" s="76" t="n">
        <v>1993.04851046679</v>
      </c>
    </row>
    <row r="669" customFormat="false" ht="12.75" hidden="false" customHeight="false" outlineLevel="0" collapsed="false">
      <c r="A669" s="81" t="n">
        <v>662</v>
      </c>
      <c r="B669" s="171"/>
      <c r="C669" s="82" t="n">
        <v>2040.34338971821</v>
      </c>
      <c r="D669" s="82" t="n">
        <v>1845.67506341712</v>
      </c>
      <c r="E669" s="82" t="n">
        <v>1995</v>
      </c>
      <c r="F669" s="82" t="n">
        <v>2040.3121978145</v>
      </c>
      <c r="G669" s="82" t="n">
        <v>1910</v>
      </c>
      <c r="H669" s="203"/>
      <c r="I669" s="82" t="n">
        <v>1922.97</v>
      </c>
      <c r="J669" s="82" t="n">
        <v>1907</v>
      </c>
      <c r="K669" s="82" t="n">
        <v>1932</v>
      </c>
      <c r="L669" s="191" t="n">
        <v>2148</v>
      </c>
      <c r="M669" s="82" t="n">
        <v>1802</v>
      </c>
      <c r="N669" s="82" t="n">
        <v>2220.78753521307</v>
      </c>
      <c r="O669" s="83" t="n">
        <v>1992.64394889569</v>
      </c>
    </row>
    <row r="670" customFormat="false" ht="12.75" hidden="false" customHeight="false" outlineLevel="0" collapsed="false">
      <c r="A670" s="81" t="n">
        <v>663</v>
      </c>
      <c r="B670" s="171"/>
      <c r="C670" s="82" t="n">
        <v>2040.07545475657</v>
      </c>
      <c r="D670" s="82" t="n">
        <v>1844.89292045795</v>
      </c>
      <c r="E670" s="82" t="n">
        <v>1994</v>
      </c>
      <c r="F670" s="82" t="n">
        <v>2039.78136770301</v>
      </c>
      <c r="G670" s="82" t="n">
        <v>1910</v>
      </c>
      <c r="H670" s="203"/>
      <c r="I670" s="82" t="n">
        <v>1922.68</v>
      </c>
      <c r="J670" s="82" t="n">
        <v>1907</v>
      </c>
      <c r="K670" s="82" t="n">
        <v>1931</v>
      </c>
      <c r="L670" s="191" t="n">
        <v>2147</v>
      </c>
      <c r="M670" s="82" t="n">
        <v>1802</v>
      </c>
      <c r="N670" s="82" t="n">
        <v>2219.09152954752</v>
      </c>
      <c r="O670" s="83" t="n">
        <v>1992.24259756523</v>
      </c>
    </row>
    <row r="671" customFormat="false" ht="12.75" hidden="false" customHeight="false" outlineLevel="0" collapsed="false">
      <c r="A671" s="81" t="n">
        <v>664</v>
      </c>
      <c r="B671" s="171"/>
      <c r="C671" s="82" t="n">
        <v>2039.81065106772</v>
      </c>
      <c r="D671" s="82" t="n">
        <v>1844.11359501365</v>
      </c>
      <c r="E671" s="82" t="n">
        <v>1994</v>
      </c>
      <c r="F671" s="82" t="n">
        <v>2039.25390744222</v>
      </c>
      <c r="G671" s="82" t="n">
        <v>1910</v>
      </c>
      <c r="H671" s="203"/>
      <c r="I671" s="82" t="n">
        <v>1922.39</v>
      </c>
      <c r="J671" s="82" t="n">
        <v>1906</v>
      </c>
      <c r="K671" s="82" t="n">
        <v>1930</v>
      </c>
      <c r="L671" s="191" t="n">
        <v>2147</v>
      </c>
      <c r="M671" s="82" t="n">
        <v>1801</v>
      </c>
      <c r="N671" s="82" t="n">
        <v>2217.3961917247</v>
      </c>
      <c r="O671" s="83" t="n">
        <v>1991.84445269545</v>
      </c>
    </row>
    <row r="672" customFormat="false" ht="12.75" hidden="false" customHeight="false" outlineLevel="0" collapsed="false">
      <c r="A672" s="81" t="n">
        <v>665</v>
      </c>
      <c r="B672" s="171"/>
      <c r="C672" s="82" t="n">
        <v>2039.54897624057</v>
      </c>
      <c r="D672" s="82" t="n">
        <v>1843.33708078434</v>
      </c>
      <c r="E672" s="82" t="n">
        <v>1993</v>
      </c>
      <c r="F672" s="82" t="n">
        <v>2038.72981201861</v>
      </c>
      <c r="G672" s="82" t="n">
        <v>1910</v>
      </c>
      <c r="H672" s="203"/>
      <c r="I672" s="82" t="n">
        <v>1922.11</v>
      </c>
      <c r="J672" s="82" t="n">
        <v>1906</v>
      </c>
      <c r="K672" s="82" t="n">
        <v>1929</v>
      </c>
      <c r="L672" s="191" t="n">
        <v>2146</v>
      </c>
      <c r="M672" s="82" t="n">
        <v>1801</v>
      </c>
      <c r="N672" s="82" t="n">
        <v>2215.7015246171</v>
      </c>
      <c r="O672" s="83" t="n">
        <v>1991.44951053883</v>
      </c>
    </row>
    <row r="673" customFormat="false" ht="12.75" hidden="false" customHeight="false" outlineLevel="0" collapsed="false">
      <c r="A673" s="81" t="n">
        <v>666</v>
      </c>
      <c r="B673" s="171"/>
      <c r="C673" s="82" t="n">
        <v>2039.29042789341</v>
      </c>
      <c r="D673" s="82" t="n">
        <v>1842.56337150043</v>
      </c>
      <c r="E673" s="82" t="n">
        <v>1993</v>
      </c>
      <c r="F673" s="82" t="n">
        <v>2038.20907645445</v>
      </c>
      <c r="G673" s="82" t="n">
        <v>1910</v>
      </c>
      <c r="H673" s="203"/>
      <c r="I673" s="82" t="n">
        <v>1921.82</v>
      </c>
      <c r="J673" s="82" t="n">
        <v>1905</v>
      </c>
      <c r="K673" s="82" t="n">
        <v>1929</v>
      </c>
      <c r="L673" s="191" t="n">
        <v>2146</v>
      </c>
      <c r="M673" s="82" t="n">
        <v>1801</v>
      </c>
      <c r="N673" s="82" t="n">
        <v>2214.00753108499</v>
      </c>
      <c r="O673" s="83" t="n">
        <v>1991.05776738016</v>
      </c>
    </row>
    <row r="674" customFormat="false" ht="12.75" hidden="false" customHeight="false" outlineLevel="0" collapsed="false">
      <c r="A674" s="81" t="n">
        <v>667</v>
      </c>
      <c r="B674" s="171"/>
      <c r="C674" s="82" t="n">
        <v>2039.03500367392</v>
      </c>
      <c r="D674" s="82" t="n">
        <v>1841.79246092252</v>
      </c>
      <c r="E674" s="82" t="n">
        <v>1992</v>
      </c>
      <c r="F674" s="82" t="n">
        <v>2037.69169580769</v>
      </c>
      <c r="G674" s="82" t="n">
        <v>1910</v>
      </c>
      <c r="H674" s="203"/>
      <c r="I674" s="82" t="n">
        <v>1921.54</v>
      </c>
      <c r="J674" s="82" t="n">
        <v>1905</v>
      </c>
      <c r="K674" s="82" t="n">
        <v>1928</v>
      </c>
      <c r="L674" s="191" t="n">
        <v>2145</v>
      </c>
      <c r="M674" s="82" t="n">
        <v>1800</v>
      </c>
      <c r="N674" s="82" t="n">
        <v>2212.31421397639</v>
      </c>
      <c r="O674" s="83" t="n">
        <v>1990.66921953654</v>
      </c>
    </row>
    <row r="675" customFormat="false" ht="12.75" hidden="false" customHeight="false" outlineLevel="0" collapsed="false">
      <c r="A675" s="81" t="n">
        <v>668</v>
      </c>
      <c r="B675" s="171"/>
      <c r="C675" s="82" t="n">
        <v>2038.78270125905</v>
      </c>
      <c r="D675" s="82" t="n">
        <v>1841.02434284128</v>
      </c>
      <c r="E675" s="82" t="n">
        <v>1992</v>
      </c>
      <c r="F675" s="82" t="n">
        <v>2037.17766517179</v>
      </c>
      <c r="G675" s="82" t="n">
        <v>1910</v>
      </c>
      <c r="H675" s="203"/>
      <c r="I675" s="82" t="n">
        <v>1921.25</v>
      </c>
      <c r="J675" s="82" t="n">
        <v>1905</v>
      </c>
      <c r="K675" s="82" t="n">
        <v>1927</v>
      </c>
      <c r="L675" s="191" t="n">
        <v>2144</v>
      </c>
      <c r="M675" s="82" t="n">
        <v>1800</v>
      </c>
      <c r="N675" s="82" t="n">
        <v>2210.62157612713</v>
      </c>
      <c r="O675" s="83" t="n">
        <v>1990.28386335719</v>
      </c>
    </row>
    <row r="676" customFormat="false" ht="12.75" hidden="false" customHeight="false" outlineLevel="0" collapsed="false">
      <c r="A676" s="81" t="n">
        <v>669</v>
      </c>
      <c r="B676" s="171"/>
      <c r="C676" s="82" t="n">
        <v>2038.53351835501</v>
      </c>
      <c r="D676" s="82" t="n">
        <v>1840.25901107724</v>
      </c>
      <c r="E676" s="82" t="n">
        <v>1991</v>
      </c>
      <c r="F676" s="82" t="n">
        <v>2036.66697967564</v>
      </c>
      <c r="G676" s="82" t="n">
        <v>1910</v>
      </c>
      <c r="H676" s="203"/>
      <c r="I676" s="82" t="n">
        <v>1920.96</v>
      </c>
      <c r="J676" s="82" t="n">
        <v>1904</v>
      </c>
      <c r="K676" s="82" t="n">
        <v>1926</v>
      </c>
      <c r="L676" s="191" t="n">
        <v>2144</v>
      </c>
      <c r="M676" s="82" t="n">
        <v>1799</v>
      </c>
      <c r="N676" s="82" t="n">
        <v>2208.92962036083</v>
      </c>
      <c r="O676" s="83" t="n">
        <v>1989.90169522344</v>
      </c>
    </row>
    <row r="677" customFormat="false" ht="13.5" hidden="false" customHeight="false" outlineLevel="0" collapsed="false">
      <c r="A677" s="77" t="n">
        <v>670</v>
      </c>
      <c r="B677" s="172"/>
      <c r="C677" s="78" t="n">
        <v>2038.28745269719</v>
      </c>
      <c r="D677" s="78" t="n">
        <v>1839.49645948072</v>
      </c>
      <c r="E677" s="78" t="n">
        <v>1991</v>
      </c>
      <c r="F677" s="78" t="n">
        <v>2036.15963448343</v>
      </c>
      <c r="G677" s="78" t="n">
        <v>1910</v>
      </c>
      <c r="H677" s="204"/>
      <c r="I677" s="78" t="n">
        <v>1920.68</v>
      </c>
      <c r="J677" s="78" t="n">
        <v>1904</v>
      </c>
      <c r="K677" s="78" t="n">
        <v>1926</v>
      </c>
      <c r="L677" s="192" t="n">
        <v>2143</v>
      </c>
      <c r="M677" s="78" t="n">
        <v>1799</v>
      </c>
      <c r="N677" s="78" t="n">
        <v>2207.23834948899</v>
      </c>
      <c r="O677" s="79" t="n">
        <v>1989.52271154861</v>
      </c>
    </row>
    <row r="678" s="175" customFormat="true" ht="6" hidden="false" customHeight="true" outlineLevel="0" collapsed="false">
      <c r="A678" s="84"/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</row>
    <row r="679" s="175" customFormat="true" ht="24.75" hidden="false" customHeight="true" outlineLevel="0" collapsed="false">
      <c r="A679" s="87" t="s">
        <v>39</v>
      </c>
      <c r="B679" s="208" t="s">
        <v>56</v>
      </c>
      <c r="C679" s="208"/>
      <c r="D679" s="208"/>
      <c r="E679" s="208"/>
      <c r="F679" s="208"/>
      <c r="G679" s="208"/>
      <c r="H679" s="208"/>
      <c r="I679" s="208"/>
      <c r="J679" s="208"/>
      <c r="K679" s="208"/>
      <c r="L679" s="208"/>
      <c r="M679" s="208"/>
      <c r="N679" s="208"/>
      <c r="O679" s="208"/>
    </row>
    <row r="680" s="175" customFormat="true" ht="12.75" hidden="false" customHeight="false" outlineLevel="0" collapsed="false">
      <c r="A680" s="84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84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84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84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84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84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84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84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5" customFormat="true" ht="12.75" hidden="false" customHeight="false" outlineLevel="0" collapsed="false">
      <c r="A688" s="84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</row>
    <row r="689" s="175" customFormat="true" ht="12.75" hidden="false" customHeight="false" outlineLevel="0" collapsed="false">
      <c r="A689" s="84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</row>
    <row r="690" s="175" customFormat="true" ht="12.75" hidden="false" customHeight="false" outlineLevel="0" collapsed="false">
      <c r="A690" s="84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</row>
    <row r="691" s="175" customFormat="true" ht="12.75" hidden="false" customHeight="false" outlineLevel="0" collapsed="false">
      <c r="A691" s="84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</row>
    <row r="692" s="175" customFormat="true" ht="12.75" hidden="false" customHeight="false" outlineLevel="0" collapsed="false">
      <c r="A692" s="84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</row>
    <row r="693" s="175" customFormat="true" ht="12.75" hidden="false" customHeight="false" outlineLevel="0" collapsed="false">
      <c r="A693" s="84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</row>
    <row r="694" s="175" customFormat="true" ht="12.75" hidden="false" customHeight="false" outlineLevel="0" collapsed="false">
      <c r="A694" s="84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</row>
    <row r="695" s="175" customFormat="true" ht="12.75" hidden="false" customHeight="false" outlineLevel="0" collapsed="false">
      <c r="A695" s="84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</row>
    <row r="696" s="175" customFormat="true" ht="12.75" hidden="false" customHeight="false" outlineLevel="0" collapsed="false">
      <c r="A696" s="84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</row>
    <row r="697" s="175" customFormat="true" ht="12.75" hidden="false" customHeight="false" outlineLevel="0" collapsed="false">
      <c r="A697" s="84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s="175" customFormat="true" ht="12.75" hidden="false" customHeight="false" outlineLevel="0" collapsed="false">
      <c r="A698" s="84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s="175" customFormat="true" ht="12.75" hidden="false" customHeight="false" outlineLevel="0" collapsed="false">
      <c r="A699" s="84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</row>
    <row r="700" s="175" customFormat="true" ht="12.75" hidden="false" customHeight="false" outlineLevel="0" collapsed="false">
      <c r="A700" s="84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</row>
    <row r="701" s="175" customFormat="true" ht="12.75" hidden="false" customHeight="false" outlineLevel="0" collapsed="false">
      <c r="A701" s="84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</row>
    <row r="702" s="175" customFormat="true" ht="12.75" hidden="false" customHeight="false" outlineLevel="0" collapsed="false">
      <c r="A702" s="84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</row>
    <row r="703" s="175" customFormat="true" ht="12.75" hidden="false" customHeight="false" outlineLevel="0" collapsed="false">
      <c r="A703" s="84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</row>
    <row r="704" s="175" customFormat="true" ht="12.75" hidden="false" customHeight="false" outlineLevel="0" collapsed="false">
      <c r="A704" s="84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</row>
    <row r="705" s="175" customFormat="true" ht="12.75" hidden="false" customHeight="false" outlineLevel="0" collapsed="false">
      <c r="A705" s="84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</row>
    <row r="706" s="175" customFormat="true" ht="12.75" hidden="false" customHeight="false" outlineLevel="0" collapsed="false">
      <c r="A706" s="84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</row>
    <row r="707" s="175" customFormat="true" ht="12.75" hidden="false" customHeight="false" outlineLevel="0" collapsed="false">
      <c r="A707" s="84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</row>
    <row r="708" s="175" customFormat="true" ht="12.75" hidden="false" customHeight="false" outlineLevel="0" collapsed="false">
      <c r="A708" s="84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</row>
    <row r="709" s="175" customFormat="true" ht="12.75" hidden="false" customHeight="false" outlineLevel="0" collapsed="false">
      <c r="A709" s="84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</row>
    <row r="710" s="175" customFormat="true" ht="12.75" hidden="false" customHeight="false" outlineLevel="0" collapsed="false">
      <c r="A710" s="84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</row>
    <row r="711" s="175" customFormat="true" ht="12.75" hidden="false" customHeight="false" outlineLevel="0" collapsed="false">
      <c r="A711" s="84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s="175" customFormat="true" ht="12.75" hidden="false" customHeight="false" outlineLevel="0" collapsed="false">
      <c r="A712" s="84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</row>
    <row r="713" s="175" customFormat="true" ht="12.75" hidden="false" customHeight="false" outlineLevel="0" collapsed="false">
      <c r="A713" s="84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</row>
    <row r="714" s="175" customFormat="true" ht="12.75" hidden="false" customHeight="false" outlineLevel="0" collapsed="false">
      <c r="A714" s="84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</row>
    <row r="715" s="175" customFormat="true" ht="12.75" hidden="false" customHeight="false" outlineLevel="0" collapsed="false">
      <c r="A715" s="84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</row>
    <row r="716" s="175" customFormat="true" ht="12.75" hidden="false" customHeight="false" outlineLevel="0" collapsed="false">
      <c r="A716" s="84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</row>
    <row r="717" s="175" customFormat="true" ht="12.75" hidden="false" customHeight="false" outlineLevel="0" collapsed="false">
      <c r="A717" s="84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</row>
    <row r="718" s="175" customFormat="true" ht="12.75" hidden="false" customHeight="false" outlineLevel="0" collapsed="false">
      <c r="A718" s="84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</row>
    <row r="719" s="175" customFormat="true" ht="12.75" hidden="false" customHeight="false" outlineLevel="0" collapsed="false">
      <c r="A719" s="84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</row>
    <row r="720" s="175" customFormat="true" ht="12.75" hidden="false" customHeight="false" outlineLevel="0" collapsed="false">
      <c r="A720" s="84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</row>
    <row r="721" s="175" customFormat="true" ht="12.75" hidden="false" customHeight="false" outlineLevel="0" collapsed="false">
      <c r="A721" s="84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</row>
    <row r="722" s="175" customFormat="true" ht="12.75" hidden="false" customHeight="false" outlineLevel="0" collapsed="false">
      <c r="A722" s="84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</row>
    <row r="723" s="175" customFormat="true" ht="12.75" hidden="false" customHeight="false" outlineLevel="0" collapsed="false">
      <c r="A723" s="84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</row>
    <row r="724" s="175" customFormat="true" ht="12.75" hidden="false" customHeight="false" outlineLevel="0" collapsed="false">
      <c r="A724" s="84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</row>
    <row r="725" s="175" customFormat="true" ht="12.75" hidden="false" customHeight="false" outlineLevel="0" collapsed="false">
      <c r="A725" s="84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</row>
    <row r="726" s="175" customFormat="true" ht="12.75" hidden="false" customHeight="false" outlineLevel="0" collapsed="false">
      <c r="A726" s="84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</row>
    <row r="727" s="175" customFormat="true" ht="12.75" hidden="false" customHeight="false" outlineLevel="0" collapsed="false">
      <c r="A727" s="84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</row>
    <row r="728" s="175" customFormat="true" ht="12.75" hidden="false" customHeight="false" outlineLevel="0" collapsed="false">
      <c r="A728" s="84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</row>
    <row r="729" s="175" customFormat="true" ht="12.75" hidden="false" customHeight="false" outlineLevel="0" collapsed="false">
      <c r="A729" s="84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</row>
    <row r="730" s="175" customFormat="true" ht="12.75" hidden="false" customHeight="false" outlineLevel="0" collapsed="false">
      <c r="A730" s="84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</row>
    <row r="731" s="175" customFormat="true" ht="12.75" hidden="false" customHeight="false" outlineLevel="0" collapsed="false">
      <c r="A731" s="84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</row>
    <row r="732" s="175" customFormat="true" ht="12.75" hidden="false" customHeight="false" outlineLevel="0" collapsed="false">
      <c r="A732" s="84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</row>
    <row r="733" s="175" customFormat="true" ht="12.75" hidden="false" customHeight="false" outlineLevel="0" collapsed="false">
      <c r="A733" s="84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</row>
    <row r="734" s="175" customFormat="true" ht="12.75" hidden="false" customHeight="false" outlineLevel="0" collapsed="false">
      <c r="A734" s="84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</row>
    <row r="735" s="175" customFormat="true" ht="12.75" hidden="false" customHeight="false" outlineLevel="0" collapsed="false">
      <c r="A735" s="84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</row>
    <row r="736" s="175" customFormat="true" ht="12.75" hidden="false" customHeight="false" outlineLevel="0" collapsed="false">
      <c r="A736" s="84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</row>
    <row r="737" s="175" customFormat="true" ht="12.75" hidden="false" customHeight="false" outlineLevel="0" collapsed="false">
      <c r="A737" s="84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</row>
    <row r="738" s="175" customFormat="true" ht="12.75" hidden="false" customHeight="false" outlineLevel="0" collapsed="false">
      <c r="A738" s="84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</row>
    <row r="739" s="175" customFormat="true" ht="12.75" hidden="false" customHeight="false" outlineLevel="0" collapsed="false">
      <c r="A739" s="84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</row>
    <row r="740" s="175" customFormat="true" ht="12.75" hidden="false" customHeight="false" outlineLevel="0" collapsed="false">
      <c r="A740" s="84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</row>
    <row r="741" s="175" customFormat="true" ht="12.75" hidden="false" customHeight="false" outlineLevel="0" collapsed="false">
      <c r="A741" s="84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</row>
    <row r="742" s="175" customFormat="true" ht="12.75" hidden="false" customHeight="false" outlineLevel="0" collapsed="false">
      <c r="A742" s="84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</row>
    <row r="743" s="175" customFormat="true" ht="12.75" hidden="false" customHeight="false" outlineLevel="0" collapsed="false">
      <c r="A743" s="84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</row>
    <row r="744" s="175" customFormat="true" ht="12.75" hidden="false" customHeight="false" outlineLevel="0" collapsed="false">
      <c r="A744" s="84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</row>
    <row r="745" s="175" customFormat="true" ht="12.75" hidden="false" customHeight="false" outlineLevel="0" collapsed="false">
      <c r="A745" s="84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</row>
    <row r="746" s="175" customFormat="true" ht="12.75" hidden="false" customHeight="false" outlineLevel="0" collapsed="false">
      <c r="A746" s="84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</row>
    <row r="747" s="175" customFormat="true" ht="12.75" hidden="false" customHeight="false" outlineLevel="0" collapsed="false">
      <c r="A747" s="84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</row>
    <row r="748" s="175" customFormat="true" ht="12.75" hidden="false" customHeight="false" outlineLevel="0" collapsed="false">
      <c r="A748" s="84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</row>
    <row r="749" s="175" customFormat="true" ht="12.75" hidden="false" customHeight="false" outlineLevel="0" collapsed="false">
      <c r="A749" s="84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</row>
    <row r="750" s="175" customFormat="true" ht="12.75" hidden="false" customHeight="false" outlineLevel="0" collapsed="false">
      <c r="A750" s="84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</row>
    <row r="751" s="175" customFormat="true" ht="12.75" hidden="false" customHeight="false" outlineLevel="0" collapsed="false">
      <c r="A751" s="84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</row>
    <row r="752" s="175" customFormat="true" ht="12.75" hidden="false" customHeight="false" outlineLevel="0" collapsed="false">
      <c r="A752" s="84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</row>
    <row r="753" s="175" customFormat="true" ht="12.75" hidden="false" customHeight="false" outlineLevel="0" collapsed="false">
      <c r="A753" s="84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</row>
    <row r="754" s="175" customFormat="true" ht="12.75" hidden="false" customHeight="false" outlineLevel="0" collapsed="false">
      <c r="A754" s="84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</row>
    <row r="755" s="175" customFormat="true" ht="12.75" hidden="false" customHeight="false" outlineLevel="0" collapsed="false">
      <c r="A755" s="84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</row>
    <row r="756" s="175" customFormat="true" ht="12.75" hidden="false" customHeight="false" outlineLevel="0" collapsed="false">
      <c r="A756" s="84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</row>
    <row r="757" s="175" customFormat="true" ht="12.75" hidden="false" customHeight="false" outlineLevel="0" collapsed="false">
      <c r="A757" s="84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</row>
    <row r="758" s="175" customFormat="true" ht="12.75" hidden="false" customHeight="false" outlineLevel="0" collapsed="false">
      <c r="A758" s="84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</row>
    <row r="759" s="175" customFormat="true" ht="12.75" hidden="false" customHeight="false" outlineLevel="0" collapsed="false">
      <c r="A759" s="84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</row>
    <row r="760" s="175" customFormat="true" ht="12.75" hidden="false" customHeight="false" outlineLevel="0" collapsed="false">
      <c r="A760" s="84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</row>
    <row r="761" s="175" customFormat="true" ht="12.75" hidden="false" customHeight="false" outlineLevel="0" collapsed="false">
      <c r="A761" s="84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</row>
    <row r="762" s="175" customFormat="true" ht="12.75" hidden="false" customHeight="false" outlineLevel="0" collapsed="false">
      <c r="A762" s="84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</row>
    <row r="763" s="175" customFormat="true" ht="12.75" hidden="false" customHeight="false" outlineLevel="0" collapsed="false">
      <c r="A763" s="84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</row>
    <row r="764" s="175" customFormat="true" ht="12.75" hidden="false" customHeight="false" outlineLevel="0" collapsed="false">
      <c r="A764" s="84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</row>
    <row r="765" s="175" customFormat="true" ht="12.75" hidden="false" customHeight="false" outlineLevel="0" collapsed="false">
      <c r="A765" s="84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</row>
    <row r="766" s="175" customFormat="true" ht="12.75" hidden="false" customHeight="false" outlineLevel="0" collapsed="false">
      <c r="A766" s="84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</row>
    <row r="767" s="175" customFormat="true" ht="12.75" hidden="false" customHeight="false" outlineLevel="0" collapsed="false">
      <c r="A767" s="84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</row>
    <row r="768" s="175" customFormat="true" ht="12.75" hidden="false" customHeight="false" outlineLevel="0" collapsed="false">
      <c r="A768" s="84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</row>
    <row r="769" s="175" customFormat="true" ht="12.75" hidden="false" customHeight="false" outlineLevel="0" collapsed="false">
      <c r="A769" s="84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</row>
    <row r="770" s="175" customFormat="true" ht="12.75" hidden="false" customHeight="false" outlineLevel="0" collapsed="false">
      <c r="A770" s="84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</row>
    <row r="771" s="175" customFormat="true" ht="12.75" hidden="false" customHeight="false" outlineLevel="0" collapsed="false">
      <c r="A771" s="84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</row>
    <row r="772" s="175" customFormat="true" ht="12.75" hidden="false" customHeight="false" outlineLevel="0" collapsed="false">
      <c r="A772" s="84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</row>
    <row r="773" s="175" customFormat="true" ht="12.75" hidden="false" customHeight="false" outlineLevel="0" collapsed="false">
      <c r="A773" s="84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</row>
    <row r="774" s="175" customFormat="true" ht="12.75" hidden="false" customHeight="false" outlineLevel="0" collapsed="false">
      <c r="A774" s="84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</row>
    <row r="775" s="175" customFormat="true" ht="12.75" hidden="false" customHeight="false" outlineLevel="0" collapsed="false">
      <c r="A775" s="84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</row>
    <row r="776" s="175" customFormat="true" ht="12.75" hidden="false" customHeight="false" outlineLevel="0" collapsed="false">
      <c r="A776" s="84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</row>
    <row r="777" s="175" customFormat="true" ht="12.75" hidden="false" customHeight="false" outlineLevel="0" collapsed="false">
      <c r="A777" s="84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</row>
    <row r="778" s="175" customFormat="true" ht="12.75" hidden="false" customHeight="false" outlineLevel="0" collapsed="false">
      <c r="A778" s="84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</row>
    <row r="779" s="175" customFormat="true" ht="12.75" hidden="false" customHeight="false" outlineLevel="0" collapsed="false">
      <c r="A779" s="84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</row>
    <row r="780" s="175" customFormat="true" ht="12.75" hidden="false" customHeight="false" outlineLevel="0" collapsed="false">
      <c r="A780" s="84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</row>
    <row r="781" s="175" customFormat="true" ht="12.75" hidden="false" customHeight="false" outlineLevel="0" collapsed="false">
      <c r="A781" s="84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</row>
    <row r="782" s="175" customFormat="true" ht="12.75" hidden="false" customHeight="false" outlineLevel="0" collapsed="false">
      <c r="A782" s="84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</row>
    <row r="783" s="175" customFormat="true" ht="12.75" hidden="false" customHeight="false" outlineLevel="0" collapsed="false">
      <c r="A783" s="84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</row>
    <row r="784" s="175" customFormat="true" ht="12.75" hidden="false" customHeight="false" outlineLevel="0" collapsed="false">
      <c r="A784" s="84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</row>
    <row r="785" s="175" customFormat="true" ht="12.75" hidden="false" customHeight="false" outlineLevel="0" collapsed="false">
      <c r="A785" s="84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</row>
    <row r="786" s="175" customFormat="true" ht="12.75" hidden="false" customHeight="false" outlineLevel="0" collapsed="false">
      <c r="A786" s="84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</row>
    <row r="787" s="175" customFormat="true" ht="12.75" hidden="false" customHeight="false" outlineLevel="0" collapsed="false">
      <c r="A787" s="84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</row>
    <row r="788" s="175" customFormat="true" ht="12.75" hidden="false" customHeight="false" outlineLevel="0" collapsed="false">
      <c r="A788" s="84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</row>
    <row r="789" s="175" customFormat="true" ht="12.75" hidden="false" customHeight="false" outlineLevel="0" collapsed="false">
      <c r="A789" s="84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</row>
    <row r="790" s="175" customFormat="true" ht="12.75" hidden="false" customHeight="false" outlineLevel="0" collapsed="false">
      <c r="A790" s="84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</row>
    <row r="791" s="175" customFormat="true" ht="12.75" hidden="false" customHeight="false" outlineLevel="0" collapsed="false">
      <c r="A791" s="84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</row>
    <row r="792" s="175" customFormat="true" ht="12.75" hidden="false" customHeight="false" outlineLevel="0" collapsed="false">
      <c r="A792" s="84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</row>
    <row r="793" s="175" customFormat="true" ht="12.75" hidden="false" customHeight="false" outlineLevel="0" collapsed="false">
      <c r="A793" s="84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</row>
    <row r="794" s="175" customFormat="true" ht="12.75" hidden="false" customHeight="false" outlineLevel="0" collapsed="false">
      <c r="A794" s="84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</row>
    <row r="795" s="175" customFormat="true" ht="12.75" hidden="false" customHeight="false" outlineLevel="0" collapsed="false">
      <c r="A795" s="84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</row>
    <row r="796" s="175" customFormat="true" ht="12.75" hidden="false" customHeight="false" outlineLevel="0" collapsed="false">
      <c r="A796" s="84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</row>
    <row r="797" s="175" customFormat="true" ht="12.75" hidden="false" customHeight="false" outlineLevel="0" collapsed="false">
      <c r="A797" s="84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</row>
    <row r="798" s="175" customFormat="true" ht="12.75" hidden="false" customHeight="false" outlineLevel="0" collapsed="false">
      <c r="A798" s="84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</row>
    <row r="799" s="175" customFormat="true" ht="12.75" hidden="false" customHeight="false" outlineLevel="0" collapsed="false">
      <c r="A799" s="84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</row>
    <row r="800" s="175" customFormat="true" ht="12.75" hidden="false" customHeight="false" outlineLevel="0" collapsed="false">
      <c r="A800" s="84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</row>
    <row r="801" s="175" customFormat="true" ht="12.75" hidden="false" customHeight="false" outlineLevel="0" collapsed="false">
      <c r="A801" s="84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</row>
    <row r="802" s="175" customFormat="true" ht="12.75" hidden="false" customHeight="false" outlineLevel="0" collapsed="false">
      <c r="A802" s="84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</row>
    <row r="803" s="175" customFormat="true" ht="12.75" hidden="false" customHeight="false" outlineLevel="0" collapsed="false">
      <c r="A803" s="84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</row>
    <row r="804" s="175" customFormat="true" ht="12.75" hidden="false" customHeight="false" outlineLevel="0" collapsed="false">
      <c r="A804" s="84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</row>
    <row r="805" s="175" customFormat="true" ht="12.75" hidden="false" customHeight="false" outlineLevel="0" collapsed="false">
      <c r="A805" s="84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</row>
    <row r="806" s="175" customFormat="true" ht="12.75" hidden="false" customHeight="false" outlineLevel="0" collapsed="false">
      <c r="A806" s="84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</row>
    <row r="807" s="175" customFormat="true" ht="12.75" hidden="false" customHeight="false" outlineLevel="0" collapsed="false">
      <c r="A807" s="84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</row>
    <row r="808" s="175" customFormat="true" ht="12.75" hidden="false" customHeight="false" outlineLevel="0" collapsed="false">
      <c r="A808" s="84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</row>
    <row r="809" s="175" customFormat="true" ht="12.75" hidden="false" customHeight="false" outlineLevel="0" collapsed="false">
      <c r="A809" s="84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</row>
    <row r="810" s="175" customFormat="true" ht="12.75" hidden="false" customHeight="false" outlineLevel="0" collapsed="false">
      <c r="A810" s="84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</row>
    <row r="811" s="175" customFormat="true" ht="12.75" hidden="false" customHeight="false" outlineLevel="0" collapsed="false">
      <c r="A811" s="84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</row>
    <row r="812" s="175" customFormat="true" ht="12.75" hidden="false" customHeight="false" outlineLevel="0" collapsed="false">
      <c r="A812" s="84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</row>
    <row r="813" s="175" customFormat="true" ht="12.75" hidden="false" customHeight="false" outlineLevel="0" collapsed="false">
      <c r="A813" s="84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</row>
    <row r="814" s="175" customFormat="true" ht="12.75" hidden="false" customHeight="false" outlineLevel="0" collapsed="false">
      <c r="A814" s="84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</row>
    <row r="815" s="175" customFormat="true" ht="12.75" hidden="false" customHeight="false" outlineLevel="0" collapsed="false">
      <c r="A815" s="84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</row>
    <row r="816" s="175" customFormat="true" ht="12.75" hidden="false" customHeight="false" outlineLevel="0" collapsed="false">
      <c r="A816" s="84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</row>
    <row r="817" s="175" customFormat="true" ht="12.75" hidden="false" customHeight="false" outlineLevel="0" collapsed="false">
      <c r="A817" s="84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</row>
    <row r="818" s="175" customFormat="true" ht="12.75" hidden="false" customHeight="false" outlineLevel="0" collapsed="false">
      <c r="A818" s="84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</row>
    <row r="819" s="175" customFormat="true" ht="12.75" hidden="false" customHeight="false" outlineLevel="0" collapsed="false">
      <c r="A819" s="84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</row>
    <row r="820" s="175" customFormat="true" ht="12.75" hidden="false" customHeight="false" outlineLevel="0" collapsed="false">
      <c r="A820" s="84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</row>
    <row r="821" s="175" customFormat="true" ht="12.75" hidden="false" customHeight="false" outlineLevel="0" collapsed="false">
      <c r="A821" s="84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</row>
    <row r="822" s="175" customFormat="true" ht="12.75" hidden="false" customHeight="false" outlineLevel="0" collapsed="false">
      <c r="A822" s="84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</row>
    <row r="823" s="175" customFormat="true" ht="12.75" hidden="false" customHeight="false" outlineLevel="0" collapsed="false">
      <c r="A823" s="84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</row>
    <row r="824" s="175" customFormat="true" ht="12.75" hidden="false" customHeight="false" outlineLevel="0" collapsed="false">
      <c r="A824" s="84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</row>
    <row r="825" s="175" customFormat="true" ht="12.75" hidden="false" customHeight="false" outlineLevel="0" collapsed="false">
      <c r="A825" s="84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</row>
    <row r="826" s="175" customFormat="true" ht="12.75" hidden="false" customHeight="false" outlineLevel="0" collapsed="false">
      <c r="A826" s="84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</row>
    <row r="827" s="175" customFormat="true" ht="12.75" hidden="false" customHeight="false" outlineLevel="0" collapsed="false">
      <c r="A827" s="84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</row>
    <row r="828" s="175" customFormat="true" ht="12.75" hidden="false" customHeight="false" outlineLevel="0" collapsed="false">
      <c r="A828" s="84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</row>
    <row r="829" s="175" customFormat="true" ht="12.75" hidden="false" customHeight="false" outlineLevel="0" collapsed="false">
      <c r="A829" s="84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</row>
    <row r="830" s="175" customFormat="true" ht="12.75" hidden="false" customHeight="false" outlineLevel="0" collapsed="false">
      <c r="A830" s="84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</row>
    <row r="831" s="175" customFormat="true" ht="12.75" hidden="false" customHeight="false" outlineLevel="0" collapsed="false">
      <c r="A831" s="84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</row>
    <row r="832" s="175" customFormat="true" ht="12.75" hidden="false" customHeight="false" outlineLevel="0" collapsed="false">
      <c r="A832" s="84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</row>
    <row r="833" s="175" customFormat="true" ht="12.75" hidden="false" customHeight="false" outlineLevel="0" collapsed="false">
      <c r="A833" s="84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</row>
    <row r="834" s="175" customFormat="true" ht="12.75" hidden="false" customHeight="false" outlineLevel="0" collapsed="false">
      <c r="A834" s="84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</row>
    <row r="835" s="175" customFormat="true" ht="12.75" hidden="false" customHeight="false" outlineLevel="0" collapsed="false">
      <c r="A835" s="84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</row>
    <row r="836" s="175" customFormat="true" ht="12.75" hidden="false" customHeight="false" outlineLevel="0" collapsed="false">
      <c r="A836" s="84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</row>
    <row r="837" s="175" customFormat="true" ht="12.75" hidden="false" customHeight="false" outlineLevel="0" collapsed="false">
      <c r="A837" s="84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</row>
    <row r="838" s="175" customFormat="true" ht="12.75" hidden="false" customHeight="false" outlineLevel="0" collapsed="false">
      <c r="A838" s="84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</row>
    <row r="839" s="175" customFormat="true" ht="12.75" hidden="false" customHeight="false" outlineLevel="0" collapsed="false">
      <c r="A839" s="84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</row>
    <row r="840" s="175" customFormat="true" ht="12.75" hidden="false" customHeight="false" outlineLevel="0" collapsed="false">
      <c r="A840" s="84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</row>
    <row r="841" s="175" customFormat="true" ht="12.75" hidden="false" customHeight="false" outlineLevel="0" collapsed="false">
      <c r="A841" s="84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</row>
    <row r="842" s="175" customFormat="true" ht="12.75" hidden="false" customHeight="false" outlineLevel="0" collapsed="false">
      <c r="A842" s="84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</row>
    <row r="843" s="175" customFormat="true" ht="12.75" hidden="false" customHeight="false" outlineLevel="0" collapsed="false">
      <c r="A843" s="84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</row>
    <row r="844" s="175" customFormat="true" ht="12.75" hidden="false" customHeight="false" outlineLevel="0" collapsed="false">
      <c r="A844" s="84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</row>
    <row r="845" s="175" customFormat="true" ht="12.75" hidden="false" customHeight="false" outlineLevel="0" collapsed="false">
      <c r="A845" s="84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</row>
    <row r="846" s="175" customFormat="true" ht="12.75" hidden="false" customHeight="false" outlineLevel="0" collapsed="false">
      <c r="A846" s="84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</row>
    <row r="847" s="175" customFormat="true" ht="12.75" hidden="false" customHeight="false" outlineLevel="0" collapsed="false">
      <c r="A847" s="84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</row>
    <row r="848" s="175" customFormat="true" ht="12.75" hidden="false" customHeight="false" outlineLevel="0" collapsed="false">
      <c r="A848" s="84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</row>
    <row r="849" s="175" customFormat="true" ht="12.75" hidden="false" customHeight="false" outlineLevel="0" collapsed="false">
      <c r="A849" s="84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</row>
    <row r="850" s="175" customFormat="true" ht="12.75" hidden="false" customHeight="false" outlineLevel="0" collapsed="false">
      <c r="A850" s="84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</row>
    <row r="851" s="175" customFormat="true" ht="12.75" hidden="false" customHeight="false" outlineLevel="0" collapsed="false">
      <c r="A851" s="84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</row>
    <row r="852" s="175" customFormat="true" ht="12.75" hidden="false" customHeight="false" outlineLevel="0" collapsed="false">
      <c r="A852" s="84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</row>
    <row r="853" s="175" customFormat="true" ht="12.75" hidden="false" customHeight="false" outlineLevel="0" collapsed="false">
      <c r="A853" s="84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</row>
    <row r="854" s="175" customFormat="true" ht="12.75" hidden="false" customHeight="false" outlineLevel="0" collapsed="false">
      <c r="A854" s="84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</row>
    <row r="855" s="175" customFormat="true" ht="12.75" hidden="false" customHeight="false" outlineLevel="0" collapsed="false">
      <c r="A855" s="84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</row>
    <row r="856" s="175" customFormat="true" ht="12.75" hidden="false" customHeight="false" outlineLevel="0" collapsed="false">
      <c r="A856" s="84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</row>
    <row r="857" s="175" customFormat="true" ht="12.75" hidden="false" customHeight="false" outlineLevel="0" collapsed="false">
      <c r="A857" s="84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</row>
    <row r="858" s="175" customFormat="true" ht="12.75" hidden="false" customHeight="false" outlineLevel="0" collapsed="false">
      <c r="A858" s="84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</row>
    <row r="859" s="175" customFormat="true" ht="12.75" hidden="false" customHeight="false" outlineLevel="0" collapsed="false">
      <c r="A859" s="84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</row>
    <row r="860" s="175" customFormat="true" ht="12.75" hidden="false" customHeight="false" outlineLevel="0" collapsed="false">
      <c r="A860" s="84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</row>
    <row r="861" s="175" customFormat="true" ht="12.75" hidden="false" customHeight="false" outlineLevel="0" collapsed="false">
      <c r="A861" s="84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</row>
    <row r="862" s="175" customFormat="true" ht="12.75" hidden="false" customHeight="false" outlineLevel="0" collapsed="false">
      <c r="A862" s="84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</row>
    <row r="863" s="175" customFormat="true" ht="12.75" hidden="false" customHeight="false" outlineLevel="0" collapsed="false">
      <c r="A863" s="84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</row>
    <row r="864" s="175" customFormat="true" ht="12.75" hidden="false" customHeight="false" outlineLevel="0" collapsed="false">
      <c r="A864" s="84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</row>
    <row r="865" s="175" customFormat="true" ht="12.75" hidden="false" customHeight="false" outlineLevel="0" collapsed="false">
      <c r="A865" s="84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</row>
    <row r="866" s="175" customFormat="true" ht="12.75" hidden="false" customHeight="false" outlineLevel="0" collapsed="false">
      <c r="A866" s="84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</row>
    <row r="867" s="175" customFormat="true" ht="12.75" hidden="false" customHeight="false" outlineLevel="0" collapsed="false">
      <c r="A867" s="84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</row>
    <row r="868" s="175" customFormat="true" ht="12.75" hidden="false" customHeight="false" outlineLevel="0" collapsed="false">
      <c r="A868" s="84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</row>
    <row r="869" s="175" customFormat="true" ht="12.75" hidden="false" customHeight="false" outlineLevel="0" collapsed="false">
      <c r="A869" s="84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</row>
    <row r="870" s="175" customFormat="true" ht="12.75" hidden="false" customHeight="false" outlineLevel="0" collapsed="false">
      <c r="A870" s="84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</row>
    <row r="871" s="175" customFormat="true" ht="12.75" hidden="false" customHeight="false" outlineLevel="0" collapsed="false">
      <c r="A871" s="84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</row>
    <row r="872" s="175" customFormat="true" ht="12.75" hidden="false" customHeight="false" outlineLevel="0" collapsed="false">
      <c r="A872" s="84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</row>
    <row r="873" s="175" customFormat="true" ht="12.75" hidden="false" customHeight="false" outlineLevel="0" collapsed="false">
      <c r="A873" s="84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</row>
    <row r="874" s="175" customFormat="true" ht="12.75" hidden="false" customHeight="false" outlineLevel="0" collapsed="false">
      <c r="A874" s="84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</row>
    <row r="875" s="175" customFormat="true" ht="12.75" hidden="false" customHeight="false" outlineLevel="0" collapsed="false">
      <c r="A875" s="84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</row>
    <row r="876" s="175" customFormat="true" ht="12.75" hidden="false" customHeight="false" outlineLevel="0" collapsed="false">
      <c r="A876" s="84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</row>
    <row r="877" s="175" customFormat="true" ht="12.75" hidden="false" customHeight="false" outlineLevel="0" collapsed="false">
      <c r="A877" s="84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</row>
    <row r="878" s="175" customFormat="true" ht="12.75" hidden="false" customHeight="false" outlineLevel="0" collapsed="false">
      <c r="A878" s="84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</row>
    <row r="879" s="175" customFormat="true" ht="12.75" hidden="false" customHeight="false" outlineLevel="0" collapsed="false">
      <c r="A879" s="84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</row>
    <row r="880" s="175" customFormat="true" ht="12.75" hidden="false" customHeight="false" outlineLevel="0" collapsed="false">
      <c r="A880" s="84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</row>
    <row r="881" s="175" customFormat="true" ht="12.75" hidden="false" customHeight="false" outlineLevel="0" collapsed="false">
      <c r="A881" s="84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</row>
    <row r="882" s="175" customFormat="true" ht="12.75" hidden="false" customHeight="false" outlineLevel="0" collapsed="false">
      <c r="A882" s="84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</row>
    <row r="883" s="175" customFormat="true" ht="12.75" hidden="false" customHeight="false" outlineLevel="0" collapsed="false">
      <c r="A883" s="84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</row>
    <row r="884" s="175" customFormat="true" ht="12.75" hidden="false" customHeight="false" outlineLevel="0" collapsed="false">
      <c r="A884" s="84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</row>
    <row r="885" s="175" customFormat="true" ht="12.75" hidden="false" customHeight="false" outlineLevel="0" collapsed="false">
      <c r="A885" s="84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</row>
    <row r="886" s="175" customFormat="true" ht="12.75" hidden="false" customHeight="false" outlineLevel="0" collapsed="false">
      <c r="A886" s="84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</row>
    <row r="887" s="175" customFormat="true" ht="12.75" hidden="false" customHeight="false" outlineLevel="0" collapsed="false">
      <c r="A887" s="84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</row>
    <row r="888" s="175" customFormat="true" ht="12.75" hidden="false" customHeight="false" outlineLevel="0" collapsed="false">
      <c r="A888" s="84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</row>
    <row r="889" s="175" customFormat="true" ht="12.75" hidden="false" customHeight="false" outlineLevel="0" collapsed="false">
      <c r="A889" s="84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</row>
    <row r="890" s="175" customFormat="true" ht="12.75" hidden="false" customHeight="false" outlineLevel="0" collapsed="false">
      <c r="A890" s="84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</row>
    <row r="891" s="175" customFormat="true" ht="12.75" hidden="false" customHeight="false" outlineLevel="0" collapsed="false">
      <c r="A891" s="84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</row>
    <row r="892" s="175" customFormat="true" ht="12.75" hidden="false" customHeight="false" outlineLevel="0" collapsed="false">
      <c r="A892" s="84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</row>
    <row r="893" s="175" customFormat="true" ht="12.75" hidden="false" customHeight="false" outlineLevel="0" collapsed="false">
      <c r="A893" s="84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</row>
    <row r="894" s="175" customFormat="true" ht="12.75" hidden="false" customHeight="false" outlineLevel="0" collapsed="false">
      <c r="A894" s="84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</row>
    <row r="895" s="175" customFormat="true" ht="12.75" hidden="false" customHeight="false" outlineLevel="0" collapsed="false">
      <c r="A895" s="84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</row>
    <row r="896" s="175" customFormat="true" ht="12.75" hidden="false" customHeight="false" outlineLevel="0" collapsed="false">
      <c r="A896" s="84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</row>
    <row r="897" s="175" customFormat="true" ht="12.75" hidden="false" customHeight="false" outlineLevel="0" collapsed="false">
      <c r="A897" s="84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</row>
    <row r="898" s="175" customFormat="true" ht="12.75" hidden="false" customHeight="false" outlineLevel="0" collapsed="false">
      <c r="A898" s="84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</row>
    <row r="899" s="175" customFormat="true" ht="12.75" hidden="false" customHeight="false" outlineLevel="0" collapsed="false">
      <c r="A899" s="84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</row>
    <row r="900" s="175" customFormat="true" ht="12.75" hidden="false" customHeight="false" outlineLevel="0" collapsed="false">
      <c r="A900" s="84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</row>
    <row r="901" s="175" customFormat="true" ht="12.75" hidden="false" customHeight="false" outlineLevel="0" collapsed="false">
      <c r="A901" s="84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</row>
    <row r="902" s="175" customFormat="true" ht="12.75" hidden="false" customHeight="false" outlineLevel="0" collapsed="false">
      <c r="A902" s="84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</row>
    <row r="903" s="175" customFormat="true" ht="12.75" hidden="false" customHeight="false" outlineLevel="0" collapsed="false">
      <c r="A903" s="84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</row>
    <row r="904" s="175" customFormat="true" ht="12.75" hidden="false" customHeight="false" outlineLevel="0" collapsed="false">
      <c r="A904" s="84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</row>
    <row r="905" s="175" customFormat="true" ht="12.75" hidden="false" customHeight="false" outlineLevel="0" collapsed="false">
      <c r="A905" s="84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</row>
    <row r="906" s="175" customFormat="true" ht="12.75" hidden="false" customHeight="false" outlineLevel="0" collapsed="false">
      <c r="A906" s="84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</row>
    <row r="907" s="175" customFormat="true" ht="12.75" hidden="false" customHeight="false" outlineLevel="0" collapsed="false">
      <c r="A907" s="84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</row>
    <row r="908" s="175" customFormat="true" ht="12.75" hidden="false" customHeight="false" outlineLevel="0" collapsed="false">
      <c r="A908" s="84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</row>
    <row r="909" s="175" customFormat="true" ht="12.75" hidden="false" customHeight="false" outlineLevel="0" collapsed="false">
      <c r="A909" s="84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</row>
    <row r="910" s="175" customFormat="true" ht="12.75" hidden="false" customHeight="false" outlineLevel="0" collapsed="false">
      <c r="A910" s="84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</row>
    <row r="911" s="175" customFormat="true" ht="12.75" hidden="false" customHeight="false" outlineLevel="0" collapsed="false">
      <c r="A911" s="84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</row>
    <row r="912" s="175" customFormat="true" ht="12.75" hidden="false" customHeight="false" outlineLevel="0" collapsed="false">
      <c r="A912" s="84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</row>
    <row r="913" s="175" customFormat="true" ht="12.75" hidden="false" customHeight="false" outlineLevel="0" collapsed="false">
      <c r="A913" s="84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</row>
    <row r="914" s="175" customFormat="true" ht="12.75" hidden="false" customHeight="false" outlineLevel="0" collapsed="false">
      <c r="A914" s="84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</row>
    <row r="915" s="175" customFormat="true" ht="12.75" hidden="false" customHeight="false" outlineLevel="0" collapsed="false">
      <c r="A915" s="84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</row>
    <row r="916" s="175" customFormat="true" ht="12.75" hidden="false" customHeight="false" outlineLevel="0" collapsed="false">
      <c r="A916" s="84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</row>
    <row r="917" s="175" customFormat="true" ht="12.75" hidden="false" customHeight="false" outlineLevel="0" collapsed="false">
      <c r="A917" s="84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</row>
    <row r="918" s="175" customFormat="true" ht="12.75" hidden="false" customHeight="false" outlineLevel="0" collapsed="false">
      <c r="A918" s="84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</row>
    <row r="919" s="175" customFormat="true" ht="12.75" hidden="false" customHeight="false" outlineLevel="0" collapsed="false">
      <c r="A919" s="84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</row>
    <row r="920" s="175" customFormat="true" ht="12.75" hidden="false" customHeight="false" outlineLevel="0" collapsed="false">
      <c r="A920" s="84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</row>
    <row r="921" s="175" customFormat="true" ht="12.75" hidden="false" customHeight="false" outlineLevel="0" collapsed="false">
      <c r="A921" s="84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</row>
    <row r="922" s="175" customFormat="true" ht="12.75" hidden="false" customHeight="false" outlineLevel="0" collapsed="false">
      <c r="A922" s="84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</row>
    <row r="923" s="175" customFormat="true" ht="12.75" hidden="false" customHeight="false" outlineLevel="0" collapsed="false">
      <c r="A923" s="84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</row>
    <row r="924" s="175" customFormat="true" ht="12.75" hidden="false" customHeight="false" outlineLevel="0" collapsed="false">
      <c r="A924" s="84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</row>
    <row r="925" s="175" customFormat="true" ht="12.75" hidden="false" customHeight="false" outlineLevel="0" collapsed="false">
      <c r="A925" s="84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</row>
    <row r="926" s="175" customFormat="true" ht="12.75" hidden="false" customHeight="false" outlineLevel="0" collapsed="false">
      <c r="A926" s="84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</row>
    <row r="927" s="175" customFormat="true" ht="12.75" hidden="false" customHeight="false" outlineLevel="0" collapsed="false">
      <c r="A927" s="84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</row>
    <row r="928" s="175" customFormat="true" ht="12.75" hidden="false" customHeight="false" outlineLevel="0" collapsed="false">
      <c r="A928" s="84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</row>
    <row r="929" s="175" customFormat="true" ht="12.75" hidden="false" customHeight="false" outlineLevel="0" collapsed="false">
      <c r="A929" s="84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</row>
    <row r="930" s="175" customFormat="true" ht="12.75" hidden="false" customHeight="false" outlineLevel="0" collapsed="false">
      <c r="A930" s="84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</row>
    <row r="931" s="175" customFormat="true" ht="12.75" hidden="false" customHeight="false" outlineLevel="0" collapsed="false">
      <c r="A931" s="84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</row>
    <row r="932" s="175" customFormat="true" ht="12.75" hidden="false" customHeight="false" outlineLevel="0" collapsed="false">
      <c r="A932" s="84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</row>
    <row r="933" s="175" customFormat="true" ht="12.75" hidden="false" customHeight="false" outlineLevel="0" collapsed="false">
      <c r="A933" s="84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</row>
    <row r="934" s="175" customFormat="true" ht="12.75" hidden="false" customHeight="false" outlineLevel="0" collapsed="false">
      <c r="A934" s="84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</row>
    <row r="935" s="175" customFormat="true" ht="12.75" hidden="false" customHeight="false" outlineLevel="0" collapsed="false">
      <c r="A935" s="84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</row>
    <row r="936" s="175" customFormat="true" ht="12.75" hidden="false" customHeight="false" outlineLevel="0" collapsed="false">
      <c r="A936" s="84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</row>
    <row r="937" s="175" customFormat="true" ht="12.75" hidden="false" customHeight="false" outlineLevel="0" collapsed="false">
      <c r="A937" s="84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</row>
    <row r="938" s="175" customFormat="true" ht="12.75" hidden="false" customHeight="false" outlineLevel="0" collapsed="false">
      <c r="A938" s="84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</row>
    <row r="939" s="175" customFormat="true" ht="12.75" hidden="false" customHeight="false" outlineLevel="0" collapsed="false">
      <c r="A939" s="84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</row>
    <row r="940" s="175" customFormat="true" ht="12.75" hidden="false" customHeight="false" outlineLevel="0" collapsed="false">
      <c r="A940" s="84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</row>
    <row r="941" s="175" customFormat="true" ht="12.75" hidden="false" customHeight="false" outlineLevel="0" collapsed="false">
      <c r="A941" s="84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</row>
    <row r="942" s="175" customFormat="true" ht="12.75" hidden="false" customHeight="false" outlineLevel="0" collapsed="false">
      <c r="A942" s="84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</row>
    <row r="943" s="175" customFormat="true" ht="12.75" hidden="false" customHeight="false" outlineLevel="0" collapsed="false">
      <c r="A943" s="84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</row>
    <row r="944" s="175" customFormat="true" ht="12.75" hidden="false" customHeight="false" outlineLevel="0" collapsed="false">
      <c r="A944" s="84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</row>
    <row r="945" s="175" customFormat="true" ht="12.75" hidden="false" customHeight="false" outlineLevel="0" collapsed="false">
      <c r="A945" s="84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</row>
    <row r="946" s="175" customFormat="true" ht="12.75" hidden="false" customHeight="false" outlineLevel="0" collapsed="false">
      <c r="A946" s="84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</row>
    <row r="947" s="175" customFormat="true" ht="12.75" hidden="false" customHeight="false" outlineLevel="0" collapsed="false">
      <c r="A947" s="84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</row>
    <row r="948" s="175" customFormat="true" ht="12.75" hidden="false" customHeight="false" outlineLevel="0" collapsed="false">
      <c r="A948" s="84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</row>
    <row r="949" s="175" customFormat="true" ht="12.75" hidden="false" customHeight="false" outlineLevel="0" collapsed="false">
      <c r="A949" s="84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</row>
    <row r="950" s="175" customFormat="true" ht="12.75" hidden="false" customHeight="false" outlineLevel="0" collapsed="false">
      <c r="A950" s="84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</row>
    <row r="951" s="175" customFormat="true" ht="12.75" hidden="false" customHeight="false" outlineLevel="0" collapsed="false">
      <c r="A951" s="84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</row>
    <row r="952" s="175" customFormat="true" ht="12.75" hidden="false" customHeight="false" outlineLevel="0" collapsed="false">
      <c r="A952" s="84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</row>
    <row r="953" s="175" customFormat="true" ht="12.75" hidden="false" customHeight="false" outlineLevel="0" collapsed="false">
      <c r="A953" s="84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</row>
    <row r="954" s="175" customFormat="true" ht="12.75" hidden="false" customHeight="false" outlineLevel="0" collapsed="false">
      <c r="A954" s="84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</row>
    <row r="955" s="175" customFormat="true" ht="12.75" hidden="false" customHeight="false" outlineLevel="0" collapsed="false">
      <c r="A955" s="84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</row>
    <row r="956" s="175" customFormat="true" ht="12.75" hidden="false" customHeight="false" outlineLevel="0" collapsed="false">
      <c r="A956" s="84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</row>
    <row r="957" s="175" customFormat="true" ht="12.75" hidden="false" customHeight="false" outlineLevel="0" collapsed="false">
      <c r="A957" s="84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</row>
    <row r="958" s="175" customFormat="true" ht="12.75" hidden="false" customHeight="false" outlineLevel="0" collapsed="false">
      <c r="A958" s="84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</row>
    <row r="959" s="175" customFormat="true" ht="12.75" hidden="false" customHeight="false" outlineLevel="0" collapsed="false">
      <c r="A959" s="84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</row>
    <row r="960" s="175" customFormat="true" ht="12.75" hidden="false" customHeight="false" outlineLevel="0" collapsed="false">
      <c r="A960" s="84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</row>
    <row r="961" s="175" customFormat="true" ht="12.75" hidden="false" customHeight="false" outlineLevel="0" collapsed="false">
      <c r="A961" s="84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</row>
    <row r="962" s="175" customFormat="true" ht="12.75" hidden="false" customHeight="false" outlineLevel="0" collapsed="false">
      <c r="A962" s="84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</row>
    <row r="963" s="175" customFormat="true" ht="12.75" hidden="false" customHeight="false" outlineLevel="0" collapsed="false">
      <c r="A963" s="84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</row>
    <row r="964" s="175" customFormat="true" ht="12.75" hidden="false" customHeight="false" outlineLevel="0" collapsed="false">
      <c r="A964" s="84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</row>
    <row r="965" s="175" customFormat="true" ht="12.75" hidden="false" customHeight="false" outlineLevel="0" collapsed="false">
      <c r="A965" s="84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</row>
    <row r="966" s="175" customFormat="true" ht="12.75" hidden="false" customHeight="false" outlineLevel="0" collapsed="false">
      <c r="A966" s="84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</row>
    <row r="967" s="175" customFormat="true" ht="12.75" hidden="false" customHeight="false" outlineLevel="0" collapsed="false">
      <c r="A967" s="84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</row>
    <row r="968" s="175" customFormat="true" ht="12.75" hidden="false" customHeight="false" outlineLevel="0" collapsed="false">
      <c r="A968" s="84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</row>
    <row r="969" s="175" customFormat="true" ht="12.75" hidden="false" customHeight="false" outlineLevel="0" collapsed="false">
      <c r="A969" s="84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</row>
    <row r="970" s="175" customFormat="true" ht="12.75" hidden="false" customHeight="false" outlineLevel="0" collapsed="false">
      <c r="A970" s="84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</row>
    <row r="971" s="175" customFormat="true" ht="12.75" hidden="false" customHeight="false" outlineLevel="0" collapsed="false">
      <c r="A971" s="84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</row>
    <row r="972" s="175" customFormat="true" ht="12.75" hidden="false" customHeight="false" outlineLevel="0" collapsed="false">
      <c r="A972" s="84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</row>
    <row r="973" s="175" customFormat="true" ht="12.75" hidden="false" customHeight="false" outlineLevel="0" collapsed="false">
      <c r="A973" s="84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</row>
    <row r="974" s="175" customFormat="true" ht="12.75" hidden="false" customHeight="false" outlineLevel="0" collapsed="false">
      <c r="A974" s="84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</row>
    <row r="975" s="175" customFormat="true" ht="12.75" hidden="false" customHeight="false" outlineLevel="0" collapsed="false">
      <c r="A975" s="84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</row>
    <row r="976" s="175" customFormat="true" ht="12.75" hidden="false" customHeight="false" outlineLevel="0" collapsed="false">
      <c r="A976" s="84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</row>
    <row r="977" s="175" customFormat="true" ht="12.75" hidden="false" customHeight="false" outlineLevel="0" collapsed="false">
      <c r="A977" s="84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</row>
    <row r="978" s="175" customFormat="true" ht="12.75" hidden="false" customHeight="false" outlineLevel="0" collapsed="false">
      <c r="A978" s="84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</row>
    <row r="979" s="175" customFormat="true" ht="12.75" hidden="false" customHeight="false" outlineLevel="0" collapsed="false">
      <c r="A979" s="84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</row>
    <row r="980" s="175" customFormat="true" ht="12.75" hidden="false" customHeight="false" outlineLevel="0" collapsed="false">
      <c r="A980" s="84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</row>
    <row r="981" s="175" customFormat="true" ht="12.75" hidden="false" customHeight="false" outlineLevel="0" collapsed="false">
      <c r="A981" s="84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</row>
    <row r="982" s="175" customFormat="true" ht="12.75" hidden="false" customHeight="false" outlineLevel="0" collapsed="false">
      <c r="A982" s="84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</row>
    <row r="983" s="175" customFormat="true" ht="12.75" hidden="false" customHeight="false" outlineLevel="0" collapsed="false">
      <c r="A983" s="84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</row>
    <row r="984" s="175" customFormat="true" ht="12.75" hidden="false" customHeight="false" outlineLevel="0" collapsed="false">
      <c r="A984" s="84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</row>
    <row r="985" s="175" customFormat="true" ht="12.75" hidden="false" customHeight="false" outlineLevel="0" collapsed="false">
      <c r="A985" s="84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</row>
    <row r="986" s="175" customFormat="true" ht="12.75" hidden="false" customHeight="false" outlineLevel="0" collapsed="false">
      <c r="A986" s="84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</row>
    <row r="987" s="175" customFormat="true" ht="12.75" hidden="false" customHeight="false" outlineLevel="0" collapsed="false">
      <c r="A987" s="84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</row>
    <row r="988" s="175" customFormat="true" ht="12.75" hidden="false" customHeight="false" outlineLevel="0" collapsed="false">
      <c r="A988" s="84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</row>
    <row r="989" s="175" customFormat="true" ht="12.75" hidden="false" customHeight="false" outlineLevel="0" collapsed="false">
      <c r="A989" s="84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</row>
    <row r="990" s="175" customFormat="true" ht="12.75" hidden="false" customHeight="false" outlineLevel="0" collapsed="false">
      <c r="A990" s="84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</row>
    <row r="991" s="175" customFormat="true" ht="12.75" hidden="false" customHeight="false" outlineLevel="0" collapsed="false">
      <c r="A991" s="84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</row>
    <row r="992" s="175" customFormat="true" ht="12.75" hidden="false" customHeight="false" outlineLevel="0" collapsed="false">
      <c r="A992" s="84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</row>
    <row r="993" s="175" customFormat="true" ht="12.75" hidden="false" customHeight="false" outlineLevel="0" collapsed="false">
      <c r="A993" s="84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</row>
    <row r="994" s="175" customFormat="true" ht="12.75" hidden="false" customHeight="false" outlineLevel="0" collapsed="false">
      <c r="A994" s="84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</row>
    <row r="995" s="175" customFormat="true" ht="12.75" hidden="false" customHeight="false" outlineLevel="0" collapsed="false">
      <c r="A995" s="84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</row>
    <row r="996" s="175" customFormat="true" ht="12.75" hidden="false" customHeight="false" outlineLevel="0" collapsed="false">
      <c r="A996" s="84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</row>
    <row r="997" s="175" customFormat="true" ht="12.75" hidden="false" customHeight="false" outlineLevel="0" collapsed="false">
      <c r="A997" s="84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</row>
    <row r="998" s="175" customFormat="true" ht="12.75" hidden="false" customHeight="false" outlineLevel="0" collapsed="false">
      <c r="A998" s="84"/>
      <c r="B998" s="46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</row>
    <row r="999" s="175" customFormat="true" ht="12.75" hidden="false" customHeight="false" outlineLevel="0" collapsed="false">
      <c r="A999" s="84"/>
      <c r="B999" s="46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6"/>
    </row>
    <row r="1000" s="175" customFormat="true" ht="12.75" hidden="false" customHeight="false" outlineLevel="0" collapsed="false">
      <c r="A1000" s="84"/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</row>
    <row r="1001" s="175" customFormat="true" ht="12.75" hidden="false" customHeight="false" outlineLevel="0" collapsed="false">
      <c r="A1001" s="84"/>
      <c r="B1001" s="46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</row>
    <row r="1002" s="175" customFormat="true" ht="12.75" hidden="false" customHeight="false" outlineLevel="0" collapsed="false">
      <c r="A1002" s="84"/>
      <c r="B1002" s="46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</row>
    <row r="1003" s="175" customFormat="true" ht="12.75" hidden="false" customHeight="false" outlineLevel="0" collapsed="false">
      <c r="A1003" s="84"/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</row>
    <row r="1004" s="175" customFormat="true" ht="12.75" hidden="false" customHeight="false" outlineLevel="0" collapsed="false">
      <c r="A1004" s="84"/>
      <c r="B1004" s="46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</row>
    <row r="1005" s="175" customFormat="true" ht="12.75" hidden="false" customHeight="false" outlineLevel="0" collapsed="false">
      <c r="A1005" s="84"/>
      <c r="B1005" s="46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</row>
    <row r="1006" s="175" customFormat="true" ht="12.75" hidden="false" customHeight="false" outlineLevel="0" collapsed="false">
      <c r="A1006" s="84"/>
      <c r="B1006" s="46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</row>
    <row r="1007" s="175" customFormat="true" ht="12.75" hidden="false" customHeight="false" outlineLevel="0" collapsed="false">
      <c r="A1007" s="84"/>
      <c r="B1007" s="46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</row>
    <row r="1008" s="175" customFormat="true" ht="12.75" hidden="false" customHeight="false" outlineLevel="0" collapsed="false">
      <c r="A1008" s="92"/>
      <c r="B1008" s="46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</row>
    <row r="1009" s="175" customFormat="true" ht="12.75" hidden="false" customHeight="false" outlineLevel="0" collapsed="false">
      <c r="A1009" s="92"/>
      <c r="B1009" s="46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</row>
    <row r="1010" s="175" customFormat="true" ht="12.75" hidden="false" customHeight="false" outlineLevel="0" collapsed="false">
      <c r="A1010" s="92"/>
      <c r="B1010" s="46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</row>
    <row r="1011" s="175" customFormat="true" ht="12.75" hidden="false" customHeight="false" outlineLevel="0" collapsed="false">
      <c r="A1011" s="92"/>
      <c r="B1011" s="46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</row>
    <row r="1012" s="175" customFormat="true" ht="12.75" hidden="false" customHeight="false" outlineLevel="0" collapsed="false">
      <c r="A1012" s="92"/>
      <c r="B1012" s="46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</row>
    <row r="1013" s="175" customFormat="true" ht="12.75" hidden="false" customHeight="false" outlineLevel="0" collapsed="false">
      <c r="A1013" s="92"/>
      <c r="B1013" s="46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</row>
    <row r="1014" s="175" customFormat="true" ht="12.75" hidden="false" customHeight="false" outlineLevel="0" collapsed="false">
      <c r="A1014" s="92"/>
      <c r="B1014" s="46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</row>
    <row r="1015" s="175" customFormat="true" ht="12.75" hidden="false" customHeight="false" outlineLevel="0" collapsed="false">
      <c r="A1015" s="92"/>
      <c r="B1015" s="46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</row>
    <row r="1016" s="175" customFormat="true" ht="12.75" hidden="false" customHeight="false" outlineLevel="0" collapsed="false">
      <c r="A1016" s="92"/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</row>
    <row r="1017" s="175" customFormat="true" ht="12.75" hidden="false" customHeight="false" outlineLevel="0" collapsed="false">
      <c r="A1017" s="92"/>
      <c r="B1017" s="46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</row>
    <row r="1018" s="175" customFormat="true" ht="12.75" hidden="false" customHeight="false" outlineLevel="0" collapsed="false">
      <c r="A1018" s="92"/>
      <c r="B1018" s="46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</row>
    <row r="1019" s="175" customFormat="true" ht="12.75" hidden="false" customHeight="false" outlineLevel="0" collapsed="false">
      <c r="A1019" s="92"/>
      <c r="B1019" s="46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</row>
    <row r="1020" s="175" customFormat="true" ht="12.75" hidden="false" customHeight="false" outlineLevel="0" collapsed="false">
      <c r="A1020" s="92"/>
      <c r="B1020" s="46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</row>
    <row r="1021" s="175" customFormat="true" ht="12.75" hidden="false" customHeight="false" outlineLevel="0" collapsed="false">
      <c r="A1021" s="92"/>
      <c r="B1021" s="46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</row>
    <row r="1022" s="175" customFormat="true" ht="12.75" hidden="false" customHeight="false" outlineLevel="0" collapsed="false">
      <c r="A1022" s="92"/>
      <c r="B1022" s="46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</row>
    <row r="1023" s="175" customFormat="true" ht="12.75" hidden="false" customHeight="false" outlineLevel="0" collapsed="false">
      <c r="A1023" s="92"/>
      <c r="B1023" s="46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</row>
    <row r="1024" s="175" customFormat="true" ht="12.75" hidden="false" customHeight="false" outlineLevel="0" collapsed="false">
      <c r="A1024" s="92"/>
      <c r="B1024" s="46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</row>
    <row r="1025" s="175" customFormat="true" ht="12.75" hidden="false" customHeight="false" outlineLevel="0" collapsed="false">
      <c r="A1025" s="92"/>
      <c r="B1025" s="46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</row>
    <row r="1026" s="175" customFormat="true" ht="12.75" hidden="false" customHeight="false" outlineLevel="0" collapsed="false">
      <c r="A1026" s="92"/>
      <c r="B1026" s="46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</row>
    <row r="1027" s="175" customFormat="true" ht="12.75" hidden="false" customHeight="false" outlineLevel="0" collapsed="false">
      <c r="A1027" s="92"/>
      <c r="B1027" s="46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</row>
    <row r="1028" s="175" customFormat="true" ht="12.75" hidden="false" customHeight="false" outlineLevel="0" collapsed="false">
      <c r="A1028" s="92"/>
      <c r="B1028" s="46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</row>
    <row r="1029" s="175" customFormat="true" ht="12.75" hidden="false" customHeight="false" outlineLevel="0" collapsed="false">
      <c r="A1029" s="92"/>
      <c r="B1029" s="46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</row>
    <row r="1030" s="175" customFormat="true" ht="12.75" hidden="false" customHeight="false" outlineLevel="0" collapsed="false">
      <c r="A1030" s="92"/>
      <c r="B1030" s="46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</row>
    <row r="1031" s="175" customFormat="true" ht="12.75" hidden="false" customHeight="false" outlineLevel="0" collapsed="false">
      <c r="A1031" s="92"/>
      <c r="B1031" s="46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</row>
    <row r="1032" s="175" customFormat="true" ht="12.75" hidden="false" customHeight="false" outlineLevel="0" collapsed="false">
      <c r="A1032" s="92"/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</row>
    <row r="1033" s="175" customFormat="true" ht="12.75" hidden="false" customHeight="false" outlineLevel="0" collapsed="false">
      <c r="A1033" s="92"/>
      <c r="B1033" s="46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</row>
    <row r="1034" s="175" customFormat="true" ht="12.75" hidden="false" customHeight="false" outlineLevel="0" collapsed="false">
      <c r="A1034" s="92"/>
      <c r="B1034" s="46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</row>
    <row r="1035" s="175" customFormat="true" ht="12.75" hidden="false" customHeight="false" outlineLevel="0" collapsed="false">
      <c r="A1035" s="92"/>
      <c r="B1035" s="46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</row>
    <row r="1036" s="175" customFormat="true" ht="12.75" hidden="false" customHeight="false" outlineLevel="0" collapsed="false">
      <c r="A1036" s="92"/>
      <c r="B1036" s="46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</row>
    <row r="1037" s="175" customFormat="true" ht="12.75" hidden="false" customHeight="false" outlineLevel="0" collapsed="false">
      <c r="A1037" s="92"/>
      <c r="B1037" s="46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</row>
    <row r="1038" s="175" customFormat="true" ht="12.75" hidden="false" customHeight="false" outlineLevel="0" collapsed="false">
      <c r="A1038" s="92"/>
      <c r="B1038" s="46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</row>
    <row r="1039" s="175" customFormat="true" ht="12.75" hidden="false" customHeight="false" outlineLevel="0" collapsed="false">
      <c r="A1039" s="92"/>
      <c r="B1039" s="46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</row>
    <row r="1040" s="175" customFormat="true" ht="12.75" hidden="false" customHeight="false" outlineLevel="0" collapsed="false">
      <c r="A1040" s="92"/>
      <c r="B1040" s="46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</row>
    <row r="1041" s="175" customFormat="true" ht="12.75" hidden="false" customHeight="false" outlineLevel="0" collapsed="false">
      <c r="A1041" s="92"/>
      <c r="B1041" s="46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</row>
    <row r="1042" s="175" customFormat="true" ht="12.75" hidden="false" customHeight="false" outlineLevel="0" collapsed="false">
      <c r="A1042" s="92"/>
      <c r="B1042" s="46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</row>
    <row r="1043" s="175" customFormat="true" ht="12.75" hidden="false" customHeight="false" outlineLevel="0" collapsed="false">
      <c r="A1043" s="92"/>
      <c r="B1043" s="46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</row>
    <row r="1044" s="175" customFormat="true" ht="12.75" hidden="false" customHeight="false" outlineLevel="0" collapsed="false">
      <c r="A1044" s="92"/>
      <c r="B1044" s="46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</row>
    <row r="1045" s="175" customFormat="true" ht="12.75" hidden="false" customHeight="false" outlineLevel="0" collapsed="false">
      <c r="A1045" s="92"/>
      <c r="B1045" s="46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</row>
    <row r="1046" s="175" customFormat="true" ht="12.75" hidden="false" customHeight="false" outlineLevel="0" collapsed="false">
      <c r="A1046" s="92"/>
      <c r="B1046" s="46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</row>
    <row r="1047" s="175" customFormat="true" ht="12.75" hidden="false" customHeight="false" outlineLevel="0" collapsed="false">
      <c r="A1047" s="92"/>
      <c r="B1047" s="46"/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</row>
    <row r="1048" s="175" customFormat="true" ht="12.75" hidden="false" customHeight="false" outlineLevel="0" collapsed="false">
      <c r="A1048" s="92"/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</row>
    <row r="1049" s="175" customFormat="true" ht="12.75" hidden="false" customHeight="false" outlineLevel="0" collapsed="false">
      <c r="A1049" s="92"/>
      <c r="B1049" s="46"/>
      <c r="C1049" s="46"/>
      <c r="D1049" s="4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</row>
    <row r="1050" s="175" customFormat="true" ht="12.75" hidden="false" customHeight="false" outlineLevel="0" collapsed="false">
      <c r="A1050" s="92"/>
      <c r="B1050" s="46"/>
      <c r="C1050" s="46"/>
      <c r="D1050" s="4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</row>
    <row r="1051" s="175" customFormat="true" ht="12.75" hidden="false" customHeight="false" outlineLevel="0" collapsed="false">
      <c r="A1051" s="92"/>
      <c r="B1051" s="46"/>
      <c r="C1051" s="46"/>
      <c r="D1051" s="4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</row>
    <row r="1052" s="175" customFormat="true" ht="12.75" hidden="false" customHeight="false" outlineLevel="0" collapsed="false">
      <c r="A1052" s="92"/>
      <c r="B1052" s="46"/>
      <c r="C1052" s="46"/>
      <c r="D1052" s="4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</row>
    <row r="1053" s="175" customFormat="true" ht="12.75" hidden="false" customHeight="false" outlineLevel="0" collapsed="false">
      <c r="A1053" s="92"/>
      <c r="B1053" s="46"/>
      <c r="C1053" s="46"/>
      <c r="D1053" s="4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</row>
    <row r="1054" s="175" customFormat="true" ht="12.75" hidden="false" customHeight="false" outlineLevel="0" collapsed="false">
      <c r="A1054" s="92"/>
      <c r="B1054" s="46"/>
      <c r="C1054" s="46"/>
      <c r="D1054" s="4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</row>
    <row r="1055" s="175" customFormat="true" ht="12.75" hidden="false" customHeight="false" outlineLevel="0" collapsed="false">
      <c r="A1055" s="92"/>
      <c r="B1055" s="46"/>
      <c r="C1055" s="46"/>
      <c r="D1055" s="46"/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</row>
    <row r="1056" s="175" customFormat="true" ht="12.75" hidden="false" customHeight="false" outlineLevel="0" collapsed="false">
      <c r="A1056" s="92"/>
      <c r="B1056" s="46"/>
      <c r="C1056" s="46"/>
      <c r="D1056" s="46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</row>
    <row r="1057" s="175" customFormat="true" ht="12.75" hidden="false" customHeight="false" outlineLevel="0" collapsed="false">
      <c r="A1057" s="92"/>
      <c r="B1057" s="46"/>
      <c r="C1057" s="46"/>
      <c r="D1057" s="46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</row>
    <row r="1058" s="175" customFormat="true" ht="12.75" hidden="false" customHeight="false" outlineLevel="0" collapsed="false">
      <c r="A1058" s="92"/>
      <c r="B1058" s="46"/>
      <c r="C1058" s="46"/>
      <c r="D1058" s="46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</row>
    <row r="1059" s="175" customFormat="true" ht="12.75" hidden="false" customHeight="false" outlineLevel="0" collapsed="false">
      <c r="A1059" s="92"/>
      <c r="B1059" s="46"/>
      <c r="C1059" s="46"/>
      <c r="D1059" s="46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</row>
    <row r="1060" s="175" customFormat="true" ht="12.75" hidden="false" customHeight="false" outlineLevel="0" collapsed="false">
      <c r="A1060" s="92"/>
      <c r="B1060" s="46"/>
      <c r="C1060" s="46"/>
      <c r="D1060" s="46"/>
      <c r="E1060" s="46"/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</row>
    <row r="1061" s="175" customFormat="true" ht="12.75" hidden="false" customHeight="false" outlineLevel="0" collapsed="false">
      <c r="A1061" s="92"/>
      <c r="B1061" s="46"/>
      <c r="C1061" s="46"/>
      <c r="D1061" s="46"/>
      <c r="E1061" s="46"/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</row>
    <row r="1062" s="175" customFormat="true" ht="12.75" hidden="false" customHeight="false" outlineLevel="0" collapsed="false">
      <c r="A1062" s="92"/>
      <c r="B1062" s="46"/>
      <c r="C1062" s="46"/>
      <c r="D1062" s="46"/>
      <c r="E1062" s="46"/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</row>
    <row r="1063" s="175" customFormat="true" ht="12.75" hidden="false" customHeight="false" outlineLevel="0" collapsed="false">
      <c r="A1063" s="92"/>
      <c r="B1063" s="46"/>
      <c r="C1063" s="46"/>
      <c r="D1063" s="46"/>
      <c r="E1063" s="46"/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</row>
    <row r="1064" s="175" customFormat="true" ht="12.75" hidden="false" customHeight="false" outlineLevel="0" collapsed="false">
      <c r="A1064" s="92"/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</row>
    <row r="1065" s="175" customFormat="true" ht="12.75" hidden="false" customHeight="false" outlineLevel="0" collapsed="false">
      <c r="A1065" s="92"/>
      <c r="B1065" s="46"/>
      <c r="C1065" s="46"/>
      <c r="D1065" s="46"/>
      <c r="E1065" s="46"/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</row>
    <row r="1066" s="175" customFormat="true" ht="12.75" hidden="false" customHeight="false" outlineLevel="0" collapsed="false">
      <c r="A1066" s="92"/>
      <c r="B1066" s="46"/>
      <c r="C1066" s="46"/>
      <c r="D1066" s="46"/>
      <c r="E1066" s="46"/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</row>
    <row r="1067" s="175" customFormat="true" ht="12.75" hidden="false" customHeight="false" outlineLevel="0" collapsed="false">
      <c r="A1067" s="92"/>
      <c r="B1067" s="46"/>
      <c r="C1067" s="46"/>
      <c r="D1067" s="46"/>
      <c r="E1067" s="46"/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</row>
    <row r="1068" s="175" customFormat="true" ht="12.75" hidden="false" customHeight="false" outlineLevel="0" collapsed="false">
      <c r="A1068" s="92"/>
      <c r="B1068" s="46"/>
      <c r="C1068" s="46"/>
      <c r="D1068" s="46"/>
      <c r="E1068" s="46"/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</row>
    <row r="1069" s="175" customFormat="true" ht="12.75" hidden="false" customHeight="false" outlineLevel="0" collapsed="false">
      <c r="A1069" s="92"/>
      <c r="B1069" s="46"/>
      <c r="C1069" s="46"/>
      <c r="D1069" s="46"/>
      <c r="E1069" s="46"/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</row>
    <row r="1070" s="175" customFormat="true" ht="12.75" hidden="false" customHeight="false" outlineLevel="0" collapsed="false">
      <c r="A1070" s="92"/>
      <c r="B1070" s="46"/>
      <c r="C1070" s="46"/>
      <c r="D1070" s="46"/>
      <c r="E1070" s="46"/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</row>
    <row r="1071" s="175" customFormat="true" ht="12.75" hidden="false" customHeight="false" outlineLevel="0" collapsed="false">
      <c r="A1071" s="92"/>
      <c r="B1071" s="46"/>
      <c r="C1071" s="46"/>
      <c r="D1071" s="46"/>
      <c r="E1071" s="46"/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</row>
    <row r="1072" s="175" customFormat="true" ht="12.75" hidden="false" customHeight="false" outlineLevel="0" collapsed="false">
      <c r="A1072" s="92"/>
      <c r="B1072" s="46"/>
      <c r="C1072" s="46"/>
      <c r="D1072" s="46"/>
      <c r="E1072" s="46"/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</row>
    <row r="1073" s="175" customFormat="true" ht="12.75" hidden="false" customHeight="false" outlineLevel="0" collapsed="false">
      <c r="A1073" s="92"/>
      <c r="B1073" s="46"/>
      <c r="C1073" s="46"/>
      <c r="D1073" s="46"/>
      <c r="E1073" s="46"/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</row>
    <row r="1074" s="175" customFormat="true" ht="12.75" hidden="false" customHeight="false" outlineLevel="0" collapsed="false">
      <c r="A1074" s="92"/>
      <c r="B1074" s="46"/>
      <c r="C1074" s="46"/>
      <c r="D1074" s="46"/>
      <c r="E1074" s="46"/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</row>
    <row r="1075" s="175" customFormat="true" ht="12.75" hidden="false" customHeight="false" outlineLevel="0" collapsed="false">
      <c r="A1075" s="92"/>
      <c r="B1075" s="46"/>
      <c r="C1075" s="46"/>
      <c r="D1075" s="46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</row>
    <row r="1076" s="175" customFormat="true" ht="12.75" hidden="false" customHeight="false" outlineLevel="0" collapsed="false">
      <c r="A1076" s="92"/>
      <c r="B1076" s="46"/>
      <c r="C1076" s="46"/>
      <c r="D1076" s="46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</row>
    <row r="1077" s="175" customFormat="true" ht="12.75" hidden="false" customHeight="false" outlineLevel="0" collapsed="false">
      <c r="A1077" s="92"/>
      <c r="B1077" s="46"/>
      <c r="C1077" s="46"/>
      <c r="D1077" s="46"/>
      <c r="E1077" s="46"/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</row>
    <row r="1078" s="175" customFormat="true" ht="12.75" hidden="false" customHeight="false" outlineLevel="0" collapsed="false">
      <c r="A1078" s="92"/>
      <c r="B1078" s="46"/>
      <c r="C1078" s="46"/>
      <c r="D1078" s="46"/>
      <c r="E1078" s="46"/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</row>
    <row r="1079" s="175" customFormat="true" ht="12.75" hidden="false" customHeight="false" outlineLevel="0" collapsed="false">
      <c r="A1079" s="92"/>
      <c r="B1079" s="46"/>
      <c r="C1079" s="46"/>
      <c r="D1079" s="46"/>
      <c r="E1079" s="46"/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</row>
    <row r="1080" s="175" customFormat="true" ht="12.75" hidden="false" customHeight="false" outlineLevel="0" collapsed="false">
      <c r="A1080" s="92"/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</row>
    <row r="1081" s="175" customFormat="true" ht="12.75" hidden="false" customHeight="false" outlineLevel="0" collapsed="false">
      <c r="A1081" s="92"/>
      <c r="B1081" s="46"/>
      <c r="C1081" s="46"/>
      <c r="D1081" s="46"/>
      <c r="E1081" s="46"/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</row>
    <row r="1082" s="175" customFormat="true" ht="12.75" hidden="false" customHeight="false" outlineLevel="0" collapsed="false">
      <c r="A1082" s="92"/>
      <c r="B1082" s="46"/>
      <c r="C1082" s="46"/>
      <c r="D1082" s="46"/>
      <c r="E1082" s="46"/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</row>
    <row r="1083" s="175" customFormat="true" ht="12.75" hidden="false" customHeight="false" outlineLevel="0" collapsed="false">
      <c r="A1083" s="92"/>
      <c r="B1083" s="46"/>
      <c r="C1083" s="46"/>
      <c r="D1083" s="46"/>
      <c r="E1083" s="46"/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</row>
    <row r="1084" s="175" customFormat="true" ht="12.75" hidden="false" customHeight="false" outlineLevel="0" collapsed="false">
      <c r="A1084" s="92"/>
      <c r="B1084" s="46"/>
      <c r="C1084" s="46"/>
      <c r="D1084" s="46"/>
      <c r="E1084" s="46"/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</row>
    <row r="1085" s="175" customFormat="true" ht="12.75" hidden="false" customHeight="false" outlineLevel="0" collapsed="false">
      <c r="A1085" s="92"/>
      <c r="B1085" s="46"/>
      <c r="C1085" s="46"/>
      <c r="D1085" s="46"/>
      <c r="E1085" s="46"/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</row>
    <row r="1086" s="175" customFormat="true" ht="12.75" hidden="false" customHeight="false" outlineLevel="0" collapsed="false">
      <c r="A1086" s="92"/>
      <c r="B1086" s="46"/>
      <c r="C1086" s="46"/>
      <c r="D1086" s="46"/>
      <c r="E1086" s="46"/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</row>
    <row r="1087" s="175" customFormat="true" ht="12.75" hidden="false" customHeight="false" outlineLevel="0" collapsed="false">
      <c r="A1087" s="92"/>
      <c r="B1087" s="46"/>
      <c r="C1087" s="46"/>
      <c r="D1087" s="46"/>
      <c r="E1087" s="46"/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</row>
    <row r="1088" s="175" customFormat="true" ht="12.75" hidden="false" customHeight="false" outlineLevel="0" collapsed="false">
      <c r="A1088" s="92"/>
      <c r="B1088" s="46"/>
      <c r="C1088" s="46"/>
      <c r="D1088" s="46"/>
      <c r="E1088" s="46"/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</row>
    <row r="1089" s="175" customFormat="true" ht="12.75" hidden="false" customHeight="false" outlineLevel="0" collapsed="false">
      <c r="A1089" s="92"/>
      <c r="B1089" s="46"/>
      <c r="C1089" s="46"/>
      <c r="D1089" s="46"/>
      <c r="E1089" s="46"/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</row>
    <row r="1090" s="175" customFormat="true" ht="12.75" hidden="false" customHeight="false" outlineLevel="0" collapsed="false">
      <c r="A1090" s="92"/>
      <c r="B1090" s="46"/>
      <c r="C1090" s="46"/>
      <c r="D1090" s="46"/>
      <c r="E1090" s="46"/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</row>
    <row r="1091" s="175" customFormat="true" ht="12.75" hidden="false" customHeight="false" outlineLevel="0" collapsed="false">
      <c r="A1091" s="92"/>
      <c r="B1091" s="46"/>
      <c r="C1091" s="46"/>
      <c r="D1091" s="46"/>
      <c r="E1091" s="46"/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</row>
    <row r="1092" s="175" customFormat="true" ht="12.75" hidden="false" customHeight="false" outlineLevel="0" collapsed="false">
      <c r="A1092" s="92"/>
      <c r="B1092" s="46"/>
      <c r="C1092" s="46"/>
      <c r="D1092" s="46"/>
      <c r="E1092" s="46"/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</row>
    <row r="1093" s="175" customFormat="true" ht="12.75" hidden="false" customHeight="false" outlineLevel="0" collapsed="false">
      <c r="A1093" s="92"/>
      <c r="B1093" s="46"/>
      <c r="C1093" s="46"/>
      <c r="D1093" s="46"/>
      <c r="E1093" s="46"/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</row>
    <row r="1094" s="175" customFormat="true" ht="12.75" hidden="false" customHeight="false" outlineLevel="0" collapsed="false">
      <c r="A1094" s="92"/>
      <c r="B1094" s="46"/>
      <c r="C1094" s="46"/>
      <c r="D1094" s="46"/>
      <c r="E1094" s="46"/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</row>
    <row r="1095" s="175" customFormat="true" ht="12.75" hidden="false" customHeight="false" outlineLevel="0" collapsed="false">
      <c r="A1095" s="92"/>
      <c r="B1095" s="46"/>
      <c r="C1095" s="46"/>
      <c r="D1095" s="46"/>
      <c r="E1095" s="46"/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</row>
    <row r="1096" s="175" customFormat="true" ht="12.75" hidden="false" customHeight="false" outlineLevel="0" collapsed="false">
      <c r="A1096" s="92"/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</row>
    <row r="1097" s="175" customFormat="true" ht="12.75" hidden="false" customHeight="false" outlineLevel="0" collapsed="false">
      <c r="A1097" s="92"/>
      <c r="B1097" s="46"/>
      <c r="C1097" s="46"/>
      <c r="D1097" s="46"/>
      <c r="E1097" s="46"/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</row>
    <row r="1098" s="175" customFormat="true" ht="12.75" hidden="false" customHeight="false" outlineLevel="0" collapsed="false">
      <c r="A1098" s="92"/>
      <c r="B1098" s="46"/>
      <c r="C1098" s="46"/>
      <c r="D1098" s="46"/>
      <c r="E1098" s="46"/>
      <c r="F1098" s="46"/>
      <c r="G1098" s="46"/>
      <c r="H1098" s="46"/>
      <c r="I1098" s="46"/>
      <c r="J1098" s="46"/>
      <c r="K1098" s="46"/>
      <c r="L1098" s="46"/>
      <c r="M1098" s="46"/>
      <c r="N1098" s="46"/>
      <c r="O1098" s="46"/>
    </row>
    <row r="1099" s="175" customFormat="true" ht="12.75" hidden="false" customHeight="false" outlineLevel="0" collapsed="false">
      <c r="A1099" s="92"/>
      <c r="B1099" s="46"/>
      <c r="C1099" s="46"/>
      <c r="D1099" s="46"/>
      <c r="E1099" s="46"/>
      <c r="F1099" s="46"/>
      <c r="G1099" s="46"/>
      <c r="H1099" s="46"/>
      <c r="I1099" s="46"/>
      <c r="J1099" s="46"/>
      <c r="K1099" s="46"/>
      <c r="L1099" s="46"/>
      <c r="M1099" s="46"/>
      <c r="N1099" s="46"/>
      <c r="O1099" s="46"/>
    </row>
    <row r="1100" s="175" customFormat="true" ht="12.75" hidden="false" customHeight="false" outlineLevel="0" collapsed="false">
      <c r="A1100" s="92"/>
      <c r="B1100" s="46"/>
      <c r="C1100" s="46"/>
      <c r="D1100" s="46"/>
      <c r="E1100" s="46"/>
      <c r="F1100" s="46"/>
      <c r="G1100" s="46"/>
      <c r="H1100" s="46"/>
      <c r="I1100" s="46"/>
      <c r="J1100" s="46"/>
      <c r="K1100" s="46"/>
      <c r="L1100" s="46"/>
      <c r="M1100" s="46"/>
      <c r="N1100" s="46"/>
      <c r="O1100" s="46"/>
    </row>
    <row r="1101" s="175" customFormat="true" ht="12.75" hidden="false" customHeight="false" outlineLevel="0" collapsed="false">
      <c r="A1101" s="92"/>
      <c r="B1101" s="46"/>
      <c r="C1101" s="46"/>
      <c r="D1101" s="46"/>
      <c r="E1101" s="46"/>
      <c r="F1101" s="46"/>
      <c r="G1101" s="46"/>
      <c r="H1101" s="46"/>
      <c r="I1101" s="46"/>
      <c r="J1101" s="46"/>
      <c r="K1101" s="46"/>
      <c r="L1101" s="46"/>
      <c r="M1101" s="46"/>
      <c r="N1101" s="46"/>
      <c r="O1101" s="46"/>
    </row>
    <row r="1102" s="175" customFormat="true" ht="12.75" hidden="false" customHeight="false" outlineLevel="0" collapsed="false">
      <c r="A1102" s="92"/>
      <c r="B1102" s="46"/>
      <c r="C1102" s="46"/>
      <c r="D1102" s="46"/>
      <c r="E1102" s="46"/>
      <c r="F1102" s="46"/>
      <c r="G1102" s="46"/>
      <c r="H1102" s="46"/>
      <c r="I1102" s="46"/>
      <c r="J1102" s="46"/>
      <c r="K1102" s="46"/>
      <c r="L1102" s="46"/>
      <c r="M1102" s="46"/>
      <c r="N1102" s="46"/>
      <c r="O1102" s="46"/>
    </row>
    <row r="1103" s="175" customFormat="true" ht="12.75" hidden="false" customHeight="false" outlineLevel="0" collapsed="false">
      <c r="A1103" s="92"/>
      <c r="B1103" s="46"/>
      <c r="C1103" s="46"/>
      <c r="D1103" s="46"/>
      <c r="E1103" s="46"/>
      <c r="F1103" s="46"/>
      <c r="G1103" s="46"/>
      <c r="H1103" s="46"/>
      <c r="I1103" s="46"/>
      <c r="J1103" s="46"/>
      <c r="K1103" s="46"/>
      <c r="L1103" s="46"/>
      <c r="M1103" s="46"/>
      <c r="N1103" s="46"/>
      <c r="O1103" s="46"/>
    </row>
    <row r="1104" s="175" customFormat="true" ht="12.75" hidden="false" customHeight="false" outlineLevel="0" collapsed="false">
      <c r="A1104" s="92"/>
      <c r="B1104" s="46"/>
      <c r="C1104" s="46"/>
      <c r="D1104" s="46"/>
      <c r="E1104" s="46"/>
      <c r="F1104" s="46"/>
      <c r="G1104" s="46"/>
      <c r="H1104" s="46"/>
      <c r="I1104" s="46"/>
      <c r="J1104" s="46"/>
      <c r="K1104" s="46"/>
      <c r="L1104" s="46"/>
      <c r="M1104" s="46"/>
      <c r="N1104" s="46"/>
      <c r="O1104" s="46"/>
    </row>
    <row r="1105" s="175" customFormat="true" ht="12.75" hidden="false" customHeight="false" outlineLevel="0" collapsed="false">
      <c r="A1105" s="92"/>
      <c r="B1105" s="46"/>
      <c r="C1105" s="46"/>
      <c r="D1105" s="46"/>
      <c r="E1105" s="46"/>
      <c r="F1105" s="46"/>
      <c r="G1105" s="46"/>
      <c r="H1105" s="46"/>
      <c r="I1105" s="46"/>
      <c r="J1105" s="46"/>
      <c r="K1105" s="46"/>
      <c r="L1105" s="46"/>
      <c r="M1105" s="46"/>
      <c r="N1105" s="46"/>
      <c r="O1105" s="46"/>
    </row>
    <row r="1106" s="175" customFormat="true" ht="12.75" hidden="false" customHeight="false" outlineLevel="0" collapsed="false">
      <c r="A1106" s="92"/>
      <c r="B1106" s="46"/>
      <c r="C1106" s="46"/>
      <c r="D1106" s="46"/>
      <c r="E1106" s="46"/>
      <c r="F1106" s="46"/>
      <c r="G1106" s="46"/>
      <c r="H1106" s="46"/>
      <c r="I1106" s="46"/>
      <c r="J1106" s="46"/>
      <c r="K1106" s="46"/>
      <c r="L1106" s="46"/>
      <c r="M1106" s="46"/>
      <c r="N1106" s="46"/>
      <c r="O1106" s="46"/>
    </row>
    <row r="1107" s="175" customFormat="true" ht="12.75" hidden="false" customHeight="false" outlineLevel="0" collapsed="false">
      <c r="A1107" s="92"/>
      <c r="B1107" s="46"/>
      <c r="C1107" s="46"/>
      <c r="D1107" s="46"/>
      <c r="E1107" s="46"/>
      <c r="F1107" s="46"/>
      <c r="G1107" s="46"/>
      <c r="H1107" s="46"/>
      <c r="I1107" s="46"/>
      <c r="J1107" s="46"/>
      <c r="K1107" s="46"/>
      <c r="L1107" s="46"/>
      <c r="M1107" s="46"/>
      <c r="N1107" s="46"/>
      <c r="O1107" s="46"/>
    </row>
    <row r="1108" s="175" customFormat="true" ht="12.75" hidden="false" customHeight="false" outlineLevel="0" collapsed="false">
      <c r="A1108" s="92"/>
      <c r="B1108" s="46"/>
      <c r="C1108" s="46"/>
      <c r="D1108" s="46"/>
      <c r="E1108" s="46"/>
      <c r="F1108" s="46"/>
      <c r="G1108" s="46"/>
      <c r="H1108" s="46"/>
      <c r="I1108" s="46"/>
      <c r="J1108" s="46"/>
      <c r="K1108" s="46"/>
      <c r="L1108" s="46"/>
      <c r="M1108" s="46"/>
      <c r="N1108" s="46"/>
      <c r="O1108" s="46"/>
    </row>
    <row r="1109" s="175" customFormat="true" ht="12.75" hidden="false" customHeight="false" outlineLevel="0" collapsed="false">
      <c r="A1109" s="92"/>
      <c r="B1109" s="46"/>
      <c r="C1109" s="46"/>
      <c r="D1109" s="46"/>
      <c r="E1109" s="46"/>
      <c r="F1109" s="46"/>
      <c r="G1109" s="46"/>
      <c r="H1109" s="46"/>
      <c r="I1109" s="46"/>
      <c r="J1109" s="46"/>
      <c r="K1109" s="46"/>
      <c r="L1109" s="46"/>
      <c r="M1109" s="46"/>
      <c r="N1109" s="46"/>
      <c r="O1109" s="46"/>
    </row>
    <row r="1110" s="175" customFormat="true" ht="12.75" hidden="false" customHeight="false" outlineLevel="0" collapsed="false">
      <c r="A1110" s="92"/>
      <c r="B1110" s="46"/>
      <c r="C1110" s="46"/>
      <c r="D1110" s="46"/>
      <c r="E1110" s="46"/>
      <c r="F1110" s="46"/>
      <c r="G1110" s="46"/>
      <c r="H1110" s="46"/>
      <c r="I1110" s="46"/>
      <c r="J1110" s="46"/>
      <c r="K1110" s="46"/>
      <c r="L1110" s="46"/>
      <c r="M1110" s="46"/>
      <c r="N1110" s="46"/>
      <c r="O1110" s="46"/>
    </row>
    <row r="1111" s="175" customFormat="true" ht="12.75" hidden="false" customHeight="false" outlineLevel="0" collapsed="false">
      <c r="A1111" s="92"/>
      <c r="B1111" s="46"/>
      <c r="C1111" s="46"/>
      <c r="D1111" s="46"/>
      <c r="E1111" s="46"/>
      <c r="F1111" s="46"/>
      <c r="G1111" s="46"/>
      <c r="H1111" s="46"/>
      <c r="I1111" s="46"/>
      <c r="J1111" s="46"/>
      <c r="K1111" s="46"/>
      <c r="L1111" s="46"/>
      <c r="M1111" s="46"/>
      <c r="N1111" s="46"/>
      <c r="O1111" s="46"/>
    </row>
    <row r="1112" s="175" customFormat="true" ht="12.75" hidden="false" customHeight="false" outlineLevel="0" collapsed="false">
      <c r="A1112" s="92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  <c r="O1112" s="46"/>
    </row>
    <row r="1113" s="175" customFormat="true" ht="12.75" hidden="false" customHeight="false" outlineLevel="0" collapsed="false">
      <c r="A1113" s="92"/>
      <c r="B1113" s="46"/>
      <c r="C1113" s="46"/>
      <c r="D1113" s="46"/>
      <c r="E1113" s="46"/>
      <c r="F1113" s="46"/>
      <c r="G1113" s="46"/>
      <c r="H1113" s="46"/>
      <c r="I1113" s="46"/>
      <c r="J1113" s="46"/>
      <c r="K1113" s="46"/>
      <c r="L1113" s="46"/>
      <c r="M1113" s="46"/>
      <c r="N1113" s="46"/>
      <c r="O1113" s="46"/>
    </row>
    <row r="1114" s="175" customFormat="true" ht="12.75" hidden="false" customHeight="false" outlineLevel="0" collapsed="false">
      <c r="A1114" s="92"/>
      <c r="B1114" s="46"/>
      <c r="C1114" s="46"/>
      <c r="D1114" s="46"/>
      <c r="E1114" s="46"/>
      <c r="F1114" s="46"/>
      <c r="G1114" s="46"/>
      <c r="H1114" s="46"/>
      <c r="I1114" s="46"/>
      <c r="J1114" s="46"/>
      <c r="K1114" s="46"/>
      <c r="L1114" s="46"/>
      <c r="M1114" s="46"/>
      <c r="N1114" s="46"/>
      <c r="O1114" s="46"/>
    </row>
    <row r="1115" s="175" customFormat="true" ht="12.75" hidden="false" customHeight="false" outlineLevel="0" collapsed="false">
      <c r="A1115" s="92"/>
      <c r="B1115" s="46"/>
      <c r="C1115" s="46"/>
      <c r="D1115" s="46"/>
      <c r="E1115" s="46"/>
      <c r="F1115" s="46"/>
      <c r="G1115" s="46"/>
      <c r="H1115" s="46"/>
      <c r="I1115" s="46"/>
      <c r="J1115" s="46"/>
      <c r="K1115" s="46"/>
      <c r="L1115" s="46"/>
      <c r="M1115" s="46"/>
      <c r="N1115" s="46"/>
      <c r="O1115" s="46"/>
    </row>
    <row r="1116" s="175" customFormat="true" ht="12.75" hidden="false" customHeight="false" outlineLevel="0" collapsed="false">
      <c r="A1116" s="92"/>
      <c r="B1116" s="46"/>
      <c r="C1116" s="46"/>
      <c r="D1116" s="46"/>
      <c r="E1116" s="46"/>
      <c r="F1116" s="46"/>
      <c r="G1116" s="46"/>
      <c r="H1116" s="46"/>
      <c r="I1116" s="46"/>
      <c r="J1116" s="46"/>
      <c r="K1116" s="46"/>
      <c r="L1116" s="46"/>
      <c r="M1116" s="46"/>
      <c r="N1116" s="46"/>
      <c r="O1116" s="46"/>
    </row>
    <row r="1117" s="175" customFormat="true" ht="12.75" hidden="false" customHeight="false" outlineLevel="0" collapsed="false">
      <c r="A1117" s="92"/>
      <c r="B1117" s="46"/>
      <c r="C1117" s="46"/>
      <c r="D1117" s="46"/>
      <c r="E1117" s="46"/>
      <c r="F1117" s="46"/>
      <c r="G1117" s="46"/>
      <c r="H1117" s="46"/>
      <c r="I1117" s="46"/>
      <c r="J1117" s="46"/>
      <c r="K1117" s="46"/>
      <c r="L1117" s="46"/>
      <c r="M1117" s="46"/>
      <c r="N1117" s="46"/>
      <c r="O1117" s="46"/>
    </row>
    <row r="1118" s="175" customFormat="true" ht="12.75" hidden="false" customHeight="false" outlineLevel="0" collapsed="false">
      <c r="A1118" s="92"/>
      <c r="B1118" s="46"/>
      <c r="C1118" s="46"/>
      <c r="D1118" s="46"/>
      <c r="E1118" s="46"/>
      <c r="F1118" s="46"/>
      <c r="G1118" s="46"/>
      <c r="H1118" s="46"/>
      <c r="I1118" s="46"/>
      <c r="J1118" s="46"/>
      <c r="K1118" s="46"/>
      <c r="L1118" s="46"/>
      <c r="M1118" s="46"/>
      <c r="N1118" s="46"/>
      <c r="O1118" s="46"/>
    </row>
    <row r="1119" s="175" customFormat="true" ht="12.75" hidden="false" customHeight="false" outlineLevel="0" collapsed="false">
      <c r="A1119" s="92"/>
      <c r="B1119" s="46"/>
      <c r="C1119" s="46"/>
      <c r="D1119" s="46"/>
      <c r="E1119" s="46"/>
      <c r="F1119" s="46"/>
      <c r="G1119" s="46"/>
      <c r="H1119" s="46"/>
      <c r="I1119" s="46"/>
      <c r="J1119" s="46"/>
      <c r="K1119" s="46"/>
      <c r="L1119" s="46"/>
      <c r="M1119" s="46"/>
      <c r="N1119" s="46"/>
      <c r="O1119" s="46"/>
    </row>
    <row r="1120" s="175" customFormat="true" ht="12.75" hidden="false" customHeight="false" outlineLevel="0" collapsed="false">
      <c r="A1120" s="92"/>
      <c r="B1120" s="46"/>
      <c r="C1120" s="46"/>
      <c r="D1120" s="46"/>
      <c r="E1120" s="46"/>
      <c r="F1120" s="46"/>
      <c r="G1120" s="46"/>
      <c r="H1120" s="46"/>
      <c r="I1120" s="46"/>
      <c r="J1120" s="46"/>
      <c r="K1120" s="46"/>
      <c r="L1120" s="46"/>
      <c r="M1120" s="46"/>
      <c r="N1120" s="46"/>
      <c r="O1120" s="46"/>
    </row>
    <row r="1121" s="175" customFormat="true" ht="12.75" hidden="false" customHeight="false" outlineLevel="0" collapsed="false">
      <c r="A1121" s="92"/>
      <c r="B1121" s="46"/>
      <c r="C1121" s="46"/>
      <c r="D1121" s="46"/>
      <c r="E1121" s="46"/>
      <c r="F1121" s="46"/>
      <c r="G1121" s="46"/>
      <c r="H1121" s="46"/>
      <c r="I1121" s="46"/>
      <c r="J1121" s="46"/>
      <c r="K1121" s="46"/>
      <c r="L1121" s="46"/>
      <c r="M1121" s="46"/>
      <c r="N1121" s="46"/>
      <c r="O1121" s="46"/>
    </row>
    <row r="1122" s="175" customFormat="true" ht="12.75" hidden="false" customHeight="false" outlineLevel="0" collapsed="false">
      <c r="A1122" s="92"/>
      <c r="B1122" s="46"/>
      <c r="C1122" s="46"/>
      <c r="D1122" s="46"/>
      <c r="E1122" s="46"/>
      <c r="F1122" s="46"/>
      <c r="G1122" s="46"/>
      <c r="H1122" s="46"/>
      <c r="I1122" s="46"/>
      <c r="J1122" s="46"/>
      <c r="K1122" s="46"/>
      <c r="L1122" s="46"/>
      <c r="M1122" s="46"/>
      <c r="N1122" s="46"/>
      <c r="O1122" s="46"/>
    </row>
    <row r="1123" s="175" customFormat="true" ht="12.75" hidden="false" customHeight="false" outlineLevel="0" collapsed="false">
      <c r="A1123" s="92"/>
      <c r="B1123" s="46"/>
      <c r="C1123" s="46"/>
      <c r="D1123" s="46"/>
      <c r="E1123" s="46"/>
      <c r="F1123" s="46"/>
      <c r="G1123" s="46"/>
      <c r="H1123" s="46"/>
      <c r="I1123" s="46"/>
      <c r="J1123" s="46"/>
      <c r="K1123" s="46"/>
      <c r="L1123" s="46"/>
      <c r="M1123" s="46"/>
      <c r="N1123" s="46"/>
      <c r="O1123" s="46"/>
    </row>
    <row r="1124" s="175" customFormat="true" ht="12.75" hidden="false" customHeight="false" outlineLevel="0" collapsed="false">
      <c r="A1124" s="92"/>
      <c r="B1124" s="46"/>
      <c r="C1124" s="46"/>
      <c r="D1124" s="46"/>
      <c r="E1124" s="46"/>
      <c r="F1124" s="46"/>
      <c r="G1124" s="46"/>
      <c r="H1124" s="46"/>
      <c r="I1124" s="46"/>
      <c r="J1124" s="46"/>
      <c r="K1124" s="46"/>
      <c r="L1124" s="46"/>
      <c r="M1124" s="46"/>
      <c r="N1124" s="46"/>
      <c r="O1124" s="46"/>
    </row>
    <row r="1125" s="175" customFormat="true" ht="12.75" hidden="false" customHeight="false" outlineLevel="0" collapsed="false">
      <c r="A1125" s="92"/>
      <c r="B1125" s="46"/>
      <c r="C1125" s="46"/>
      <c r="D1125" s="46"/>
      <c r="E1125" s="46"/>
      <c r="F1125" s="46"/>
      <c r="G1125" s="46"/>
      <c r="H1125" s="46"/>
      <c r="I1125" s="46"/>
      <c r="J1125" s="46"/>
      <c r="K1125" s="46"/>
      <c r="L1125" s="46"/>
      <c r="M1125" s="46"/>
      <c r="N1125" s="46"/>
      <c r="O1125" s="46"/>
    </row>
    <row r="1126" s="175" customFormat="true" ht="12.75" hidden="false" customHeight="false" outlineLevel="0" collapsed="false">
      <c r="A1126" s="92"/>
      <c r="B1126" s="46"/>
      <c r="C1126" s="46"/>
      <c r="D1126" s="46"/>
      <c r="E1126" s="46"/>
      <c r="F1126" s="46"/>
      <c r="G1126" s="46"/>
      <c r="H1126" s="46"/>
      <c r="I1126" s="46"/>
      <c r="J1126" s="46"/>
      <c r="K1126" s="46"/>
      <c r="L1126" s="46"/>
      <c r="M1126" s="46"/>
      <c r="N1126" s="46"/>
      <c r="O1126" s="46"/>
    </row>
    <row r="1127" s="175" customFormat="true" ht="12.75" hidden="false" customHeight="false" outlineLevel="0" collapsed="false">
      <c r="A1127" s="92"/>
      <c r="B1127" s="46"/>
      <c r="C1127" s="46"/>
      <c r="D1127" s="46"/>
      <c r="E1127" s="46"/>
      <c r="F1127" s="46"/>
      <c r="G1127" s="46"/>
      <c r="H1127" s="46"/>
      <c r="I1127" s="46"/>
      <c r="J1127" s="46"/>
      <c r="K1127" s="46"/>
      <c r="L1127" s="46"/>
      <c r="M1127" s="46"/>
      <c r="N1127" s="46"/>
      <c r="O1127" s="46"/>
    </row>
    <row r="1128" s="175" customFormat="true" ht="12.75" hidden="false" customHeight="false" outlineLevel="0" collapsed="false">
      <c r="A1128" s="92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  <c r="O1128" s="46"/>
    </row>
    <row r="1129" s="175" customFormat="true" ht="12.75" hidden="false" customHeight="false" outlineLevel="0" collapsed="false">
      <c r="A1129" s="92"/>
      <c r="B1129" s="46"/>
      <c r="C1129" s="46"/>
      <c r="D1129" s="46"/>
      <c r="E1129" s="46"/>
      <c r="F1129" s="46"/>
      <c r="G1129" s="46"/>
      <c r="H1129" s="46"/>
      <c r="I1129" s="46"/>
      <c r="J1129" s="46"/>
      <c r="K1129" s="46"/>
      <c r="L1129" s="46"/>
      <c r="M1129" s="46"/>
      <c r="N1129" s="46"/>
      <c r="O1129" s="46"/>
    </row>
    <row r="1130" s="175" customFormat="true" ht="12.75" hidden="false" customHeight="false" outlineLevel="0" collapsed="false">
      <c r="A1130" s="92"/>
      <c r="B1130" s="46"/>
      <c r="C1130" s="46"/>
      <c r="D1130" s="46"/>
      <c r="E1130" s="46"/>
      <c r="F1130" s="46"/>
      <c r="G1130" s="46"/>
      <c r="H1130" s="46"/>
      <c r="I1130" s="46"/>
      <c r="J1130" s="46"/>
      <c r="K1130" s="46"/>
      <c r="L1130" s="46"/>
      <c r="M1130" s="46"/>
      <c r="N1130" s="46"/>
      <c r="O1130" s="46"/>
    </row>
    <row r="1131" s="175" customFormat="true" ht="12.75" hidden="false" customHeight="false" outlineLevel="0" collapsed="false">
      <c r="A1131" s="92"/>
      <c r="B1131" s="46"/>
      <c r="C1131" s="46"/>
      <c r="D1131" s="46"/>
      <c r="E1131" s="46"/>
      <c r="F1131" s="46"/>
      <c r="G1131" s="46"/>
      <c r="H1131" s="46"/>
      <c r="I1131" s="46"/>
      <c r="J1131" s="46"/>
      <c r="K1131" s="46"/>
      <c r="L1131" s="46"/>
      <c r="M1131" s="46"/>
      <c r="N1131" s="46"/>
      <c r="O1131" s="46"/>
    </row>
    <row r="1132" s="175" customFormat="true" ht="12.75" hidden="false" customHeight="false" outlineLevel="0" collapsed="false">
      <c r="A1132" s="92"/>
      <c r="B1132" s="46"/>
      <c r="C1132" s="46"/>
      <c r="D1132" s="46"/>
      <c r="E1132" s="46"/>
      <c r="F1132" s="46"/>
      <c r="G1132" s="46"/>
      <c r="H1132" s="46"/>
      <c r="I1132" s="46"/>
      <c r="J1132" s="46"/>
      <c r="K1132" s="46"/>
      <c r="L1132" s="46"/>
      <c r="M1132" s="46"/>
      <c r="N1132" s="46"/>
      <c r="O1132" s="46"/>
    </row>
    <row r="1133" s="175" customFormat="true" ht="12.75" hidden="false" customHeight="false" outlineLevel="0" collapsed="false">
      <c r="A1133" s="92"/>
      <c r="B1133" s="46"/>
      <c r="C1133" s="46"/>
      <c r="D1133" s="46"/>
      <c r="E1133" s="46"/>
      <c r="F1133" s="46"/>
      <c r="G1133" s="46"/>
      <c r="H1133" s="46"/>
      <c r="I1133" s="46"/>
      <c r="J1133" s="46"/>
      <c r="K1133" s="46"/>
      <c r="L1133" s="46"/>
      <c r="M1133" s="46"/>
      <c r="N1133" s="46"/>
      <c r="O1133" s="46"/>
    </row>
    <row r="1134" s="175" customFormat="true" ht="12.75" hidden="false" customHeight="false" outlineLevel="0" collapsed="false">
      <c r="A1134" s="92"/>
      <c r="B1134" s="46"/>
      <c r="C1134" s="46"/>
      <c r="D1134" s="46"/>
      <c r="E1134" s="46"/>
      <c r="F1134" s="46"/>
      <c r="G1134" s="46"/>
      <c r="H1134" s="46"/>
      <c r="I1134" s="46"/>
      <c r="J1134" s="46"/>
      <c r="K1134" s="46"/>
      <c r="L1134" s="46"/>
      <c r="M1134" s="46"/>
      <c r="N1134" s="46"/>
      <c r="O1134" s="46"/>
    </row>
    <row r="1135" s="175" customFormat="true" ht="12.75" hidden="false" customHeight="false" outlineLevel="0" collapsed="false">
      <c r="A1135" s="92"/>
      <c r="B1135" s="46"/>
      <c r="C1135" s="46"/>
      <c r="D1135" s="46"/>
      <c r="E1135" s="46"/>
      <c r="F1135" s="46"/>
      <c r="G1135" s="46"/>
      <c r="H1135" s="46"/>
      <c r="I1135" s="46"/>
      <c r="J1135" s="46"/>
      <c r="K1135" s="46"/>
      <c r="L1135" s="46"/>
      <c r="M1135" s="46"/>
      <c r="N1135" s="46"/>
      <c r="O1135" s="46"/>
    </row>
    <row r="1136" s="175" customFormat="true" ht="12.75" hidden="false" customHeight="false" outlineLevel="0" collapsed="false">
      <c r="A1136" s="92"/>
      <c r="B1136" s="46"/>
      <c r="C1136" s="46"/>
      <c r="D1136" s="46"/>
      <c r="E1136" s="46"/>
      <c r="F1136" s="46"/>
      <c r="G1136" s="46"/>
      <c r="H1136" s="46"/>
      <c r="I1136" s="46"/>
      <c r="J1136" s="46"/>
      <c r="K1136" s="46"/>
      <c r="L1136" s="46"/>
      <c r="M1136" s="46"/>
      <c r="N1136" s="46"/>
      <c r="O1136" s="46"/>
    </row>
    <row r="1137" s="175" customFormat="true" ht="12.75" hidden="false" customHeight="false" outlineLevel="0" collapsed="false">
      <c r="A1137" s="92"/>
      <c r="B1137" s="46"/>
      <c r="C1137" s="46"/>
      <c r="D1137" s="46"/>
      <c r="E1137" s="46"/>
      <c r="F1137" s="46"/>
      <c r="G1137" s="46"/>
      <c r="H1137" s="46"/>
      <c r="I1137" s="46"/>
      <c r="J1137" s="46"/>
      <c r="K1137" s="46"/>
      <c r="L1137" s="46"/>
      <c r="M1137" s="46"/>
      <c r="N1137" s="46"/>
      <c r="O1137" s="46"/>
    </row>
    <row r="1138" s="175" customFormat="true" ht="12.75" hidden="false" customHeight="false" outlineLevel="0" collapsed="false">
      <c r="A1138" s="92"/>
      <c r="B1138" s="46"/>
      <c r="C1138" s="46"/>
      <c r="D1138" s="46"/>
      <c r="E1138" s="46"/>
      <c r="F1138" s="46"/>
      <c r="G1138" s="46"/>
      <c r="H1138" s="46"/>
      <c r="I1138" s="46"/>
      <c r="J1138" s="46"/>
      <c r="K1138" s="46"/>
      <c r="L1138" s="46"/>
      <c r="M1138" s="46"/>
      <c r="N1138" s="46"/>
      <c r="O1138" s="46"/>
    </row>
    <row r="1139" s="175" customFormat="true" ht="12.75" hidden="false" customHeight="false" outlineLevel="0" collapsed="false">
      <c r="A1139" s="92"/>
      <c r="B1139" s="46"/>
      <c r="C1139" s="46"/>
      <c r="D1139" s="46"/>
      <c r="E1139" s="46"/>
      <c r="F1139" s="46"/>
      <c r="G1139" s="46"/>
      <c r="H1139" s="46"/>
      <c r="I1139" s="46"/>
      <c r="J1139" s="46"/>
      <c r="K1139" s="46"/>
      <c r="L1139" s="46"/>
      <c r="M1139" s="46"/>
      <c r="N1139" s="46"/>
      <c r="O1139" s="46"/>
    </row>
    <row r="1140" s="175" customFormat="true" ht="12.75" hidden="false" customHeight="false" outlineLevel="0" collapsed="false">
      <c r="A1140" s="92"/>
      <c r="B1140" s="46"/>
      <c r="C1140" s="46"/>
      <c r="D1140" s="46"/>
      <c r="E1140" s="46"/>
      <c r="F1140" s="46"/>
      <c r="G1140" s="46"/>
      <c r="H1140" s="46"/>
      <c r="I1140" s="46"/>
      <c r="J1140" s="46"/>
      <c r="K1140" s="46"/>
      <c r="L1140" s="46"/>
      <c r="M1140" s="46"/>
      <c r="N1140" s="46"/>
      <c r="O1140" s="46"/>
    </row>
    <row r="1141" s="175" customFormat="true" ht="12.75" hidden="false" customHeight="false" outlineLevel="0" collapsed="false">
      <c r="A1141" s="92"/>
      <c r="B1141" s="46"/>
      <c r="C1141" s="46"/>
      <c r="D1141" s="46"/>
      <c r="E1141" s="46"/>
      <c r="F1141" s="46"/>
      <c r="G1141" s="46"/>
      <c r="H1141" s="46"/>
      <c r="I1141" s="46"/>
      <c r="J1141" s="46"/>
      <c r="K1141" s="46"/>
      <c r="L1141" s="46"/>
      <c r="M1141" s="46"/>
      <c r="N1141" s="46"/>
      <c r="O1141" s="46"/>
    </row>
    <row r="1142" s="175" customFormat="true" ht="12.75" hidden="false" customHeight="false" outlineLevel="0" collapsed="false">
      <c r="A1142" s="92"/>
      <c r="B1142" s="46"/>
      <c r="C1142" s="46"/>
      <c r="D1142" s="46"/>
      <c r="E1142" s="46"/>
      <c r="F1142" s="46"/>
      <c r="G1142" s="46"/>
      <c r="H1142" s="46"/>
      <c r="I1142" s="46"/>
      <c r="J1142" s="46"/>
      <c r="K1142" s="46"/>
      <c r="L1142" s="46"/>
      <c r="M1142" s="46"/>
      <c r="N1142" s="46"/>
      <c r="O1142" s="46"/>
    </row>
    <row r="1143" s="175" customFormat="true" ht="12.75" hidden="false" customHeight="false" outlineLevel="0" collapsed="false">
      <c r="A1143" s="92"/>
      <c r="B1143" s="46"/>
      <c r="C1143" s="46"/>
      <c r="D1143" s="46"/>
      <c r="E1143" s="46"/>
      <c r="F1143" s="46"/>
      <c r="G1143" s="46"/>
      <c r="H1143" s="46"/>
      <c r="I1143" s="46"/>
      <c r="J1143" s="46"/>
      <c r="K1143" s="46"/>
      <c r="L1143" s="46"/>
      <c r="M1143" s="46"/>
      <c r="N1143" s="46"/>
      <c r="O1143" s="46"/>
    </row>
    <row r="1144" s="175" customFormat="true" ht="12.75" hidden="false" customHeight="false" outlineLevel="0" collapsed="false">
      <c r="A1144" s="92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  <c r="O1144" s="46"/>
    </row>
    <row r="1145" s="175" customFormat="true" ht="12.75" hidden="false" customHeight="false" outlineLevel="0" collapsed="false">
      <c r="A1145" s="92"/>
      <c r="B1145" s="46"/>
      <c r="C1145" s="46"/>
      <c r="D1145" s="46"/>
      <c r="E1145" s="46"/>
      <c r="F1145" s="46"/>
      <c r="G1145" s="46"/>
      <c r="H1145" s="46"/>
      <c r="I1145" s="46"/>
      <c r="J1145" s="46"/>
      <c r="K1145" s="46"/>
      <c r="L1145" s="46"/>
      <c r="M1145" s="46"/>
      <c r="N1145" s="46"/>
      <c r="O1145" s="46"/>
    </row>
    <row r="1146" s="175" customFormat="true" ht="12.75" hidden="false" customHeight="false" outlineLevel="0" collapsed="false">
      <c r="A1146" s="92"/>
      <c r="B1146" s="46"/>
      <c r="C1146" s="46"/>
      <c r="D1146" s="46"/>
      <c r="E1146" s="46"/>
      <c r="F1146" s="46"/>
      <c r="G1146" s="46"/>
      <c r="H1146" s="46"/>
      <c r="I1146" s="46"/>
      <c r="J1146" s="46"/>
      <c r="K1146" s="46"/>
      <c r="L1146" s="46"/>
      <c r="M1146" s="46"/>
      <c r="N1146" s="46"/>
      <c r="O1146" s="46"/>
    </row>
    <row r="1147" s="175" customFormat="true" ht="12.75" hidden="false" customHeight="false" outlineLevel="0" collapsed="false">
      <c r="A1147" s="92"/>
      <c r="B1147" s="46"/>
      <c r="C1147" s="46"/>
      <c r="D1147" s="46"/>
      <c r="E1147" s="46"/>
      <c r="F1147" s="46"/>
      <c r="G1147" s="46"/>
      <c r="H1147" s="46"/>
      <c r="I1147" s="46"/>
      <c r="J1147" s="46"/>
      <c r="K1147" s="46"/>
      <c r="L1147" s="46"/>
      <c r="M1147" s="46"/>
      <c r="N1147" s="46"/>
      <c r="O1147" s="46"/>
    </row>
    <row r="1148" s="175" customFormat="true" ht="12.75" hidden="false" customHeight="false" outlineLevel="0" collapsed="false">
      <c r="A1148" s="92"/>
      <c r="B1148" s="46"/>
      <c r="C1148" s="46"/>
      <c r="D1148" s="46"/>
      <c r="E1148" s="46"/>
      <c r="F1148" s="46"/>
      <c r="G1148" s="46"/>
      <c r="H1148" s="46"/>
      <c r="I1148" s="46"/>
      <c r="J1148" s="46"/>
      <c r="K1148" s="46"/>
      <c r="L1148" s="46"/>
      <c r="M1148" s="46"/>
      <c r="N1148" s="46"/>
      <c r="O1148" s="46"/>
    </row>
    <row r="1149" s="175" customFormat="true" ht="12.75" hidden="false" customHeight="false" outlineLevel="0" collapsed="false">
      <c r="A1149" s="92"/>
      <c r="B1149" s="46"/>
      <c r="C1149" s="46"/>
      <c r="D1149" s="46"/>
      <c r="E1149" s="46"/>
      <c r="F1149" s="46"/>
      <c r="G1149" s="46"/>
      <c r="H1149" s="46"/>
      <c r="I1149" s="46"/>
      <c r="J1149" s="46"/>
      <c r="K1149" s="46"/>
      <c r="L1149" s="46"/>
      <c r="M1149" s="46"/>
      <c r="N1149" s="46"/>
      <c r="O1149" s="46"/>
    </row>
    <row r="1150" s="175" customFormat="true" ht="12.75" hidden="false" customHeight="false" outlineLevel="0" collapsed="false">
      <c r="A1150" s="92"/>
      <c r="B1150" s="46"/>
      <c r="C1150" s="46"/>
      <c r="D1150" s="46"/>
      <c r="E1150" s="46"/>
      <c r="F1150" s="46"/>
      <c r="G1150" s="46"/>
      <c r="H1150" s="46"/>
      <c r="I1150" s="46"/>
      <c r="J1150" s="46"/>
      <c r="K1150" s="46"/>
      <c r="L1150" s="46"/>
      <c r="M1150" s="46"/>
      <c r="N1150" s="46"/>
      <c r="O1150" s="46"/>
    </row>
    <row r="1151" s="175" customFormat="true" ht="12.75" hidden="false" customHeight="false" outlineLevel="0" collapsed="false">
      <c r="A1151" s="92"/>
      <c r="B1151" s="46"/>
      <c r="C1151" s="46"/>
      <c r="D1151" s="46"/>
      <c r="E1151" s="46"/>
      <c r="F1151" s="46"/>
      <c r="G1151" s="46"/>
      <c r="H1151" s="46"/>
      <c r="I1151" s="46"/>
      <c r="J1151" s="46"/>
      <c r="K1151" s="46"/>
      <c r="L1151" s="46"/>
      <c r="M1151" s="46"/>
      <c r="N1151" s="46"/>
      <c r="O1151" s="46"/>
    </row>
    <row r="1152" s="175" customFormat="true" ht="12.75" hidden="false" customHeight="false" outlineLevel="0" collapsed="false">
      <c r="A1152" s="92"/>
      <c r="B1152" s="46"/>
      <c r="C1152" s="46"/>
      <c r="D1152" s="46"/>
      <c r="E1152" s="46"/>
      <c r="F1152" s="46"/>
      <c r="G1152" s="46"/>
      <c r="H1152" s="46"/>
      <c r="I1152" s="46"/>
      <c r="J1152" s="46"/>
      <c r="K1152" s="46"/>
      <c r="L1152" s="46"/>
      <c r="M1152" s="46"/>
      <c r="N1152" s="46"/>
      <c r="O1152" s="46"/>
    </row>
    <row r="1153" s="175" customFormat="true" ht="12.75" hidden="false" customHeight="false" outlineLevel="0" collapsed="false">
      <c r="A1153" s="92"/>
      <c r="B1153" s="46"/>
      <c r="C1153" s="46"/>
      <c r="D1153" s="46"/>
      <c r="E1153" s="46"/>
      <c r="F1153" s="46"/>
      <c r="G1153" s="46"/>
      <c r="H1153" s="46"/>
      <c r="I1153" s="46"/>
      <c r="J1153" s="46"/>
      <c r="K1153" s="46"/>
      <c r="L1153" s="46"/>
      <c r="M1153" s="46"/>
      <c r="N1153" s="46"/>
      <c r="O1153" s="46"/>
    </row>
    <row r="1154" s="175" customFormat="true" ht="12.75" hidden="false" customHeight="false" outlineLevel="0" collapsed="false">
      <c r="A1154" s="92"/>
      <c r="B1154" s="46"/>
      <c r="C1154" s="46"/>
      <c r="D1154" s="46"/>
      <c r="E1154" s="46"/>
      <c r="F1154" s="46"/>
      <c r="G1154" s="46"/>
      <c r="H1154" s="46"/>
      <c r="I1154" s="46"/>
      <c r="J1154" s="46"/>
      <c r="K1154" s="46"/>
      <c r="L1154" s="46"/>
      <c r="M1154" s="46"/>
      <c r="N1154" s="46"/>
      <c r="O1154" s="46"/>
    </row>
    <row r="1155" s="175" customFormat="true" ht="12.75" hidden="false" customHeight="false" outlineLevel="0" collapsed="false">
      <c r="A1155" s="92"/>
      <c r="B1155" s="46"/>
      <c r="C1155" s="46"/>
      <c r="D1155" s="46"/>
      <c r="E1155" s="46"/>
      <c r="F1155" s="46"/>
      <c r="G1155" s="46"/>
      <c r="H1155" s="46"/>
      <c r="I1155" s="46"/>
      <c r="J1155" s="46"/>
      <c r="K1155" s="46"/>
      <c r="L1155" s="46"/>
      <c r="M1155" s="46"/>
      <c r="N1155" s="46"/>
      <c r="O1155" s="46"/>
    </row>
    <row r="1156" s="175" customFormat="true" ht="12.75" hidden="false" customHeight="false" outlineLevel="0" collapsed="false">
      <c r="A1156" s="92"/>
      <c r="B1156" s="46"/>
      <c r="C1156" s="46"/>
      <c r="D1156" s="46"/>
      <c r="E1156" s="46"/>
      <c r="F1156" s="46"/>
      <c r="G1156" s="46"/>
      <c r="H1156" s="46"/>
      <c r="I1156" s="46"/>
      <c r="J1156" s="46"/>
      <c r="K1156" s="46"/>
      <c r="L1156" s="46"/>
      <c r="M1156" s="46"/>
      <c r="N1156" s="46"/>
      <c r="O1156" s="46"/>
    </row>
    <row r="1157" s="175" customFormat="true" ht="12.75" hidden="false" customHeight="false" outlineLevel="0" collapsed="false">
      <c r="A1157" s="92"/>
      <c r="B1157" s="46"/>
      <c r="C1157" s="46"/>
      <c r="D1157" s="46"/>
      <c r="E1157" s="46"/>
      <c r="F1157" s="46"/>
      <c r="G1157" s="46"/>
      <c r="H1157" s="46"/>
      <c r="I1157" s="46"/>
      <c r="J1157" s="46"/>
      <c r="K1157" s="46"/>
      <c r="L1157" s="46"/>
      <c r="M1157" s="46"/>
      <c r="N1157" s="46"/>
      <c r="O1157" s="46"/>
    </row>
    <row r="1158" s="175" customFormat="true" ht="12.75" hidden="false" customHeight="false" outlineLevel="0" collapsed="false">
      <c r="A1158" s="92"/>
      <c r="B1158" s="46"/>
      <c r="C1158" s="46"/>
      <c r="D1158" s="46"/>
      <c r="E1158" s="46"/>
      <c r="F1158" s="46"/>
      <c r="G1158" s="46"/>
      <c r="H1158" s="46"/>
      <c r="I1158" s="46"/>
      <c r="J1158" s="46"/>
      <c r="K1158" s="46"/>
      <c r="L1158" s="46"/>
      <c r="M1158" s="46"/>
      <c r="N1158" s="46"/>
      <c r="O1158" s="46"/>
    </row>
    <row r="1159" s="175" customFormat="true" ht="12.75" hidden="false" customHeight="false" outlineLevel="0" collapsed="false">
      <c r="A1159" s="92"/>
      <c r="B1159" s="46"/>
      <c r="C1159" s="46"/>
      <c r="D1159" s="46"/>
      <c r="E1159" s="46"/>
      <c r="F1159" s="46"/>
      <c r="G1159" s="46"/>
      <c r="H1159" s="46"/>
      <c r="I1159" s="46"/>
      <c r="J1159" s="46"/>
      <c r="K1159" s="46"/>
      <c r="L1159" s="46"/>
      <c r="M1159" s="46"/>
      <c r="N1159" s="46"/>
      <c r="O1159" s="46"/>
    </row>
    <row r="1160" s="175" customFormat="true" ht="12.75" hidden="false" customHeight="false" outlineLevel="0" collapsed="false">
      <c r="A1160" s="92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  <c r="O1160" s="46"/>
    </row>
    <row r="1161" s="175" customFormat="true" ht="12.75" hidden="false" customHeight="false" outlineLevel="0" collapsed="false">
      <c r="A1161" s="92"/>
      <c r="B1161" s="46"/>
      <c r="C1161" s="46"/>
      <c r="D1161" s="46"/>
      <c r="E1161" s="46"/>
      <c r="F1161" s="46"/>
      <c r="G1161" s="46"/>
      <c r="H1161" s="46"/>
      <c r="I1161" s="46"/>
      <c r="J1161" s="46"/>
      <c r="K1161" s="46"/>
      <c r="L1161" s="46"/>
      <c r="M1161" s="46"/>
      <c r="N1161" s="46"/>
      <c r="O1161" s="46"/>
    </row>
    <row r="1162" s="175" customFormat="true" ht="12.75" hidden="false" customHeight="false" outlineLevel="0" collapsed="false">
      <c r="A1162" s="92"/>
      <c r="B1162" s="46"/>
      <c r="C1162" s="46"/>
      <c r="D1162" s="46"/>
      <c r="E1162" s="46"/>
      <c r="F1162" s="46"/>
      <c r="G1162" s="46"/>
      <c r="H1162" s="46"/>
      <c r="I1162" s="46"/>
      <c r="J1162" s="46"/>
      <c r="K1162" s="46"/>
      <c r="L1162" s="46"/>
      <c r="M1162" s="46"/>
      <c r="N1162" s="46"/>
      <c r="O1162" s="46"/>
    </row>
    <row r="1163" s="175" customFormat="true" ht="12.75" hidden="false" customHeight="false" outlineLevel="0" collapsed="false">
      <c r="A1163" s="92"/>
      <c r="B1163" s="46"/>
      <c r="C1163" s="46"/>
      <c r="D1163" s="46"/>
      <c r="E1163" s="46"/>
      <c r="F1163" s="46"/>
      <c r="G1163" s="46"/>
      <c r="H1163" s="46"/>
      <c r="I1163" s="46"/>
      <c r="J1163" s="46"/>
      <c r="K1163" s="46"/>
      <c r="L1163" s="46"/>
      <c r="M1163" s="46"/>
      <c r="N1163" s="46"/>
      <c r="O1163" s="46"/>
    </row>
    <row r="1164" s="175" customFormat="true" ht="12.75" hidden="false" customHeight="false" outlineLevel="0" collapsed="false">
      <c r="A1164" s="92"/>
      <c r="B1164" s="46"/>
      <c r="C1164" s="46"/>
      <c r="D1164" s="46"/>
      <c r="E1164" s="46"/>
      <c r="F1164" s="46"/>
      <c r="G1164" s="46"/>
      <c r="H1164" s="46"/>
      <c r="I1164" s="46"/>
      <c r="J1164" s="46"/>
      <c r="K1164" s="46"/>
      <c r="L1164" s="46"/>
      <c r="M1164" s="46"/>
      <c r="N1164" s="46"/>
      <c r="O1164" s="46"/>
    </row>
    <row r="1165" s="175" customFormat="true" ht="12.75" hidden="false" customHeight="false" outlineLevel="0" collapsed="false">
      <c r="A1165" s="92"/>
      <c r="B1165" s="46"/>
      <c r="C1165" s="46"/>
      <c r="D1165" s="46"/>
      <c r="E1165" s="46"/>
      <c r="F1165" s="46"/>
      <c r="G1165" s="46"/>
      <c r="H1165" s="46"/>
      <c r="I1165" s="46"/>
      <c r="J1165" s="46"/>
      <c r="K1165" s="46"/>
      <c r="L1165" s="46"/>
      <c r="M1165" s="46"/>
      <c r="N1165" s="46"/>
      <c r="O1165" s="46"/>
    </row>
    <row r="1166" s="175" customFormat="true" ht="12.75" hidden="false" customHeight="false" outlineLevel="0" collapsed="false">
      <c r="A1166" s="92"/>
      <c r="B1166" s="46"/>
      <c r="C1166" s="46"/>
      <c r="D1166" s="46"/>
      <c r="E1166" s="46"/>
      <c r="F1166" s="46"/>
      <c r="G1166" s="46"/>
      <c r="H1166" s="46"/>
      <c r="I1166" s="46"/>
      <c r="J1166" s="46"/>
      <c r="K1166" s="46"/>
      <c r="L1166" s="46"/>
      <c r="M1166" s="46"/>
      <c r="N1166" s="46"/>
      <c r="O1166" s="46"/>
    </row>
    <row r="1167" s="175" customFormat="true" ht="12.75" hidden="false" customHeight="false" outlineLevel="0" collapsed="false">
      <c r="A1167" s="92"/>
      <c r="B1167" s="46"/>
      <c r="C1167" s="46"/>
      <c r="D1167" s="46"/>
      <c r="E1167" s="46"/>
      <c r="F1167" s="46"/>
      <c r="G1167" s="46"/>
      <c r="H1167" s="46"/>
      <c r="I1167" s="46"/>
      <c r="J1167" s="46"/>
      <c r="K1167" s="46"/>
      <c r="L1167" s="46"/>
      <c r="M1167" s="46"/>
      <c r="N1167" s="46"/>
      <c r="O1167" s="46"/>
    </row>
    <row r="1168" s="175" customFormat="true" ht="12.75" hidden="false" customHeight="false" outlineLevel="0" collapsed="false">
      <c r="A1168" s="92"/>
      <c r="B1168" s="46"/>
      <c r="C1168" s="46"/>
      <c r="D1168" s="46"/>
      <c r="E1168" s="46"/>
      <c r="F1168" s="46"/>
      <c r="G1168" s="46"/>
      <c r="H1168" s="46"/>
      <c r="I1168" s="46"/>
      <c r="J1168" s="46"/>
      <c r="K1168" s="46"/>
      <c r="L1168" s="46"/>
      <c r="M1168" s="46"/>
      <c r="N1168" s="46"/>
      <c r="O1168" s="46"/>
    </row>
    <row r="1169" s="175" customFormat="true" ht="12.75" hidden="false" customHeight="false" outlineLevel="0" collapsed="false">
      <c r="A1169" s="92"/>
      <c r="B1169" s="46"/>
      <c r="C1169" s="46"/>
      <c r="D1169" s="46"/>
      <c r="E1169" s="46"/>
      <c r="F1169" s="46"/>
      <c r="G1169" s="46"/>
      <c r="H1169" s="46"/>
      <c r="I1169" s="46"/>
      <c r="J1169" s="46"/>
      <c r="K1169" s="46"/>
      <c r="L1169" s="46"/>
      <c r="M1169" s="46"/>
      <c r="N1169" s="46"/>
      <c r="O1169" s="46"/>
    </row>
    <row r="1170" s="175" customFormat="true" ht="12.75" hidden="false" customHeight="false" outlineLevel="0" collapsed="false">
      <c r="A1170" s="92"/>
      <c r="B1170" s="46"/>
      <c r="C1170" s="46"/>
      <c r="D1170" s="46"/>
      <c r="E1170" s="46"/>
      <c r="F1170" s="46"/>
      <c r="G1170" s="46"/>
      <c r="H1170" s="46"/>
      <c r="I1170" s="46"/>
      <c r="J1170" s="46"/>
      <c r="K1170" s="46"/>
      <c r="L1170" s="46"/>
      <c r="M1170" s="46"/>
      <c r="N1170" s="46"/>
      <c r="O1170" s="46"/>
    </row>
    <row r="1171" s="175" customFormat="true" ht="12.75" hidden="false" customHeight="false" outlineLevel="0" collapsed="false">
      <c r="A1171" s="92"/>
      <c r="B1171" s="46"/>
      <c r="C1171" s="46"/>
      <c r="D1171" s="46"/>
      <c r="E1171" s="46"/>
      <c r="F1171" s="46"/>
      <c r="G1171" s="46"/>
      <c r="H1171" s="46"/>
      <c r="I1171" s="46"/>
      <c r="J1171" s="46"/>
      <c r="K1171" s="46"/>
      <c r="L1171" s="46"/>
      <c r="M1171" s="46"/>
      <c r="N1171" s="46"/>
      <c r="O1171" s="46"/>
    </row>
    <row r="1172" s="175" customFormat="true" ht="12.75" hidden="false" customHeight="false" outlineLevel="0" collapsed="false">
      <c r="A1172" s="92"/>
      <c r="B1172" s="46"/>
      <c r="C1172" s="46"/>
      <c r="D1172" s="46"/>
      <c r="E1172" s="46"/>
      <c r="F1172" s="46"/>
      <c r="G1172" s="46"/>
      <c r="H1172" s="46"/>
      <c r="I1172" s="46"/>
      <c r="J1172" s="46"/>
      <c r="K1172" s="46"/>
      <c r="L1172" s="46"/>
      <c r="M1172" s="46"/>
      <c r="N1172" s="46"/>
      <c r="O1172" s="46"/>
    </row>
    <row r="1173" s="175" customFormat="true" ht="12.75" hidden="false" customHeight="false" outlineLevel="0" collapsed="false">
      <c r="A1173" s="92"/>
      <c r="B1173" s="46"/>
      <c r="C1173" s="46"/>
      <c r="D1173" s="46"/>
      <c r="E1173" s="46"/>
      <c r="F1173" s="46"/>
      <c r="G1173" s="46"/>
      <c r="H1173" s="46"/>
      <c r="I1173" s="46"/>
      <c r="J1173" s="46"/>
      <c r="K1173" s="46"/>
      <c r="L1173" s="46"/>
      <c r="M1173" s="46"/>
      <c r="N1173" s="46"/>
      <c r="O1173" s="46"/>
    </row>
    <row r="1174" s="175" customFormat="true" ht="12.75" hidden="false" customHeight="false" outlineLevel="0" collapsed="false">
      <c r="A1174" s="92"/>
      <c r="B1174" s="46"/>
      <c r="C1174" s="46"/>
      <c r="D1174" s="46"/>
      <c r="E1174" s="46"/>
      <c r="F1174" s="46"/>
      <c r="G1174" s="46"/>
      <c r="H1174" s="46"/>
      <c r="I1174" s="46"/>
      <c r="J1174" s="46"/>
      <c r="K1174" s="46"/>
      <c r="L1174" s="46"/>
      <c r="M1174" s="46"/>
      <c r="N1174" s="46"/>
      <c r="O1174" s="46"/>
    </row>
    <row r="1175" s="175" customFormat="true" ht="12.75" hidden="false" customHeight="false" outlineLevel="0" collapsed="false">
      <c r="A1175" s="92"/>
      <c r="B1175" s="46"/>
      <c r="C1175" s="46"/>
      <c r="D1175" s="46"/>
      <c r="E1175" s="46"/>
      <c r="F1175" s="46"/>
      <c r="G1175" s="46"/>
      <c r="H1175" s="46"/>
      <c r="I1175" s="46"/>
      <c r="J1175" s="46"/>
      <c r="K1175" s="46"/>
      <c r="L1175" s="46"/>
      <c r="M1175" s="46"/>
      <c r="N1175" s="46"/>
      <c r="O1175" s="46"/>
    </row>
    <row r="1176" s="175" customFormat="true" ht="12.75" hidden="false" customHeight="false" outlineLevel="0" collapsed="false">
      <c r="A1176" s="92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  <c r="O1176" s="46"/>
    </row>
    <row r="1177" s="175" customFormat="true" ht="12.75" hidden="false" customHeight="false" outlineLevel="0" collapsed="false">
      <c r="A1177" s="92"/>
      <c r="B1177" s="46"/>
      <c r="C1177" s="46"/>
      <c r="D1177" s="46"/>
      <c r="E1177" s="46"/>
      <c r="F1177" s="46"/>
      <c r="G1177" s="46"/>
      <c r="H1177" s="46"/>
      <c r="I1177" s="46"/>
      <c r="J1177" s="46"/>
      <c r="K1177" s="46"/>
      <c r="L1177" s="46"/>
      <c r="M1177" s="46"/>
      <c r="N1177" s="46"/>
      <c r="O1177" s="46"/>
    </row>
    <row r="1178" s="175" customFormat="true" ht="12.75" hidden="false" customHeight="false" outlineLevel="0" collapsed="false">
      <c r="A1178" s="92"/>
      <c r="B1178" s="46"/>
      <c r="C1178" s="46"/>
      <c r="D1178" s="46"/>
      <c r="E1178" s="46"/>
      <c r="F1178" s="46"/>
      <c r="G1178" s="46"/>
      <c r="H1178" s="46"/>
      <c r="I1178" s="46"/>
      <c r="J1178" s="46"/>
      <c r="K1178" s="46"/>
      <c r="L1178" s="46"/>
      <c r="M1178" s="46"/>
      <c r="N1178" s="46"/>
      <c r="O1178" s="46"/>
    </row>
    <row r="1179" s="175" customFormat="true" ht="12.75" hidden="false" customHeight="false" outlineLevel="0" collapsed="false">
      <c r="A1179" s="92"/>
      <c r="B1179" s="46"/>
      <c r="C1179" s="46"/>
      <c r="D1179" s="46"/>
      <c r="E1179" s="46"/>
      <c r="F1179" s="46"/>
      <c r="G1179" s="46"/>
      <c r="H1179" s="46"/>
      <c r="I1179" s="46"/>
      <c r="J1179" s="46"/>
      <c r="K1179" s="46"/>
      <c r="L1179" s="46"/>
      <c r="M1179" s="46"/>
      <c r="N1179" s="46"/>
      <c r="O1179" s="46"/>
    </row>
    <row r="1180" s="175" customFormat="true" ht="12.75" hidden="false" customHeight="false" outlineLevel="0" collapsed="false">
      <c r="A1180" s="92"/>
      <c r="B1180" s="46"/>
      <c r="C1180" s="46"/>
      <c r="D1180" s="46"/>
      <c r="E1180" s="46"/>
      <c r="F1180" s="46"/>
      <c r="G1180" s="46"/>
      <c r="H1180" s="46"/>
      <c r="I1180" s="46"/>
      <c r="J1180" s="46"/>
      <c r="K1180" s="46"/>
      <c r="L1180" s="46"/>
      <c r="M1180" s="46"/>
      <c r="N1180" s="46"/>
      <c r="O1180" s="46"/>
    </row>
    <row r="1181" s="175" customFormat="true" ht="12.75" hidden="false" customHeight="false" outlineLevel="0" collapsed="false">
      <c r="A1181" s="92"/>
      <c r="B1181" s="46"/>
      <c r="C1181" s="46"/>
      <c r="D1181" s="46"/>
      <c r="E1181" s="46"/>
      <c r="F1181" s="46"/>
      <c r="G1181" s="46"/>
      <c r="H1181" s="46"/>
      <c r="I1181" s="46"/>
      <c r="J1181" s="46"/>
      <c r="K1181" s="46"/>
      <c r="L1181" s="46"/>
      <c r="M1181" s="46"/>
      <c r="N1181" s="46"/>
      <c r="O1181" s="46"/>
    </row>
    <row r="1182" s="175" customFormat="true" ht="12.75" hidden="false" customHeight="false" outlineLevel="0" collapsed="false">
      <c r="A1182" s="92"/>
      <c r="B1182" s="46"/>
      <c r="C1182" s="46"/>
      <c r="D1182" s="46"/>
      <c r="E1182" s="46"/>
      <c r="F1182" s="46"/>
      <c r="G1182" s="46"/>
      <c r="H1182" s="46"/>
      <c r="I1182" s="46"/>
      <c r="J1182" s="46"/>
      <c r="K1182" s="46"/>
      <c r="L1182" s="46"/>
      <c r="M1182" s="46"/>
      <c r="N1182" s="46"/>
      <c r="O1182" s="46"/>
    </row>
    <row r="1183" s="175" customFormat="true" ht="12.75" hidden="false" customHeight="false" outlineLevel="0" collapsed="false">
      <c r="A1183" s="92"/>
      <c r="B1183" s="46"/>
      <c r="C1183" s="46"/>
      <c r="D1183" s="46"/>
      <c r="E1183" s="46"/>
      <c r="F1183" s="46"/>
      <c r="G1183" s="46"/>
      <c r="H1183" s="46"/>
      <c r="I1183" s="46"/>
      <c r="J1183" s="46"/>
      <c r="K1183" s="46"/>
      <c r="L1183" s="46"/>
      <c r="M1183" s="46"/>
      <c r="N1183" s="46"/>
      <c r="O1183" s="46"/>
    </row>
    <row r="1184" s="175" customFormat="true" ht="12.75" hidden="false" customHeight="false" outlineLevel="0" collapsed="false">
      <c r="A1184" s="92"/>
      <c r="B1184" s="46"/>
      <c r="C1184" s="46"/>
      <c r="D1184" s="46"/>
      <c r="E1184" s="46"/>
      <c r="F1184" s="46"/>
      <c r="G1184" s="46"/>
      <c r="H1184" s="46"/>
      <c r="I1184" s="46"/>
      <c r="J1184" s="46"/>
      <c r="K1184" s="46"/>
      <c r="L1184" s="46"/>
      <c r="M1184" s="46"/>
      <c r="N1184" s="46"/>
      <c r="O1184" s="46"/>
    </row>
    <row r="1185" s="175" customFormat="true" ht="12.75" hidden="false" customHeight="false" outlineLevel="0" collapsed="false">
      <c r="A1185" s="92"/>
      <c r="B1185" s="46"/>
      <c r="C1185" s="46"/>
      <c r="D1185" s="46"/>
      <c r="E1185" s="46"/>
      <c r="F1185" s="46"/>
      <c r="G1185" s="46"/>
      <c r="H1185" s="46"/>
      <c r="I1185" s="46"/>
      <c r="J1185" s="46"/>
      <c r="K1185" s="46"/>
      <c r="L1185" s="46"/>
      <c r="M1185" s="46"/>
      <c r="N1185" s="46"/>
      <c r="O1185" s="46"/>
    </row>
    <row r="1186" s="175" customFormat="true" ht="12.75" hidden="false" customHeight="false" outlineLevel="0" collapsed="false">
      <c r="A1186" s="92"/>
      <c r="B1186" s="46"/>
      <c r="C1186" s="46"/>
      <c r="D1186" s="46"/>
      <c r="E1186" s="46"/>
      <c r="F1186" s="46"/>
      <c r="G1186" s="46"/>
      <c r="H1186" s="46"/>
      <c r="I1186" s="46"/>
      <c r="J1186" s="46"/>
      <c r="K1186" s="46"/>
      <c r="L1186" s="46"/>
      <c r="M1186" s="46"/>
      <c r="N1186" s="46"/>
      <c r="O1186" s="46"/>
    </row>
    <row r="1187" s="175" customFormat="true" ht="12.75" hidden="false" customHeight="false" outlineLevel="0" collapsed="false">
      <c r="A1187" s="92"/>
      <c r="B1187" s="46"/>
      <c r="C1187" s="46"/>
      <c r="D1187" s="46"/>
      <c r="E1187" s="46"/>
      <c r="F1187" s="46"/>
      <c r="G1187" s="46"/>
      <c r="H1187" s="46"/>
      <c r="I1187" s="46"/>
      <c r="J1187" s="46"/>
      <c r="K1187" s="46"/>
      <c r="L1187" s="46"/>
      <c r="M1187" s="46"/>
      <c r="N1187" s="46"/>
      <c r="O1187" s="46"/>
    </row>
    <row r="1188" s="175" customFormat="true" ht="12.75" hidden="false" customHeight="false" outlineLevel="0" collapsed="false">
      <c r="A1188" s="92"/>
      <c r="B1188" s="46"/>
      <c r="C1188" s="46"/>
      <c r="D1188" s="46"/>
      <c r="E1188" s="46"/>
      <c r="F1188" s="46"/>
      <c r="G1188" s="46"/>
      <c r="H1188" s="46"/>
      <c r="I1188" s="46"/>
      <c r="J1188" s="46"/>
      <c r="K1188" s="46"/>
      <c r="L1188" s="46"/>
      <c r="M1188" s="46"/>
      <c r="N1188" s="46"/>
      <c r="O1188" s="46"/>
    </row>
    <row r="1189" s="175" customFormat="true" ht="12.75" hidden="false" customHeight="false" outlineLevel="0" collapsed="false">
      <c r="A1189" s="92"/>
      <c r="B1189" s="46"/>
      <c r="C1189" s="46"/>
      <c r="D1189" s="46"/>
      <c r="E1189" s="46"/>
      <c r="F1189" s="46"/>
      <c r="G1189" s="46"/>
      <c r="H1189" s="46"/>
      <c r="I1189" s="46"/>
      <c r="J1189" s="46"/>
      <c r="K1189" s="46"/>
      <c r="L1189" s="46"/>
      <c r="M1189" s="46"/>
      <c r="N1189" s="46"/>
      <c r="O1189" s="46"/>
    </row>
    <row r="1190" s="175" customFormat="true" ht="12.75" hidden="false" customHeight="false" outlineLevel="0" collapsed="false">
      <c r="A1190" s="92"/>
      <c r="B1190" s="46"/>
      <c r="C1190" s="46"/>
      <c r="D1190" s="46"/>
      <c r="E1190" s="46"/>
      <c r="F1190" s="46"/>
      <c r="G1190" s="46"/>
      <c r="H1190" s="46"/>
      <c r="I1190" s="46"/>
      <c r="J1190" s="46"/>
      <c r="K1190" s="46"/>
      <c r="L1190" s="46"/>
      <c r="M1190" s="46"/>
      <c r="N1190" s="46"/>
      <c r="O1190" s="46"/>
    </row>
    <row r="1191" s="175" customFormat="true" ht="12.75" hidden="false" customHeight="false" outlineLevel="0" collapsed="false">
      <c r="A1191" s="92"/>
      <c r="B1191" s="46"/>
      <c r="C1191" s="46"/>
      <c r="D1191" s="46"/>
      <c r="E1191" s="46"/>
      <c r="F1191" s="46"/>
      <c r="G1191" s="46"/>
      <c r="H1191" s="46"/>
      <c r="I1191" s="46"/>
      <c r="J1191" s="46"/>
      <c r="K1191" s="46"/>
      <c r="L1191" s="46"/>
      <c r="M1191" s="46"/>
      <c r="N1191" s="46"/>
      <c r="O1191" s="46"/>
    </row>
    <row r="1192" s="175" customFormat="true" ht="12.75" hidden="false" customHeight="false" outlineLevel="0" collapsed="false">
      <c r="A1192" s="92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  <c r="O1192" s="46"/>
    </row>
    <row r="1193" s="175" customFormat="true" ht="12.75" hidden="false" customHeight="false" outlineLevel="0" collapsed="false">
      <c r="A1193" s="92"/>
      <c r="B1193" s="46"/>
      <c r="C1193" s="46"/>
      <c r="D1193" s="46"/>
      <c r="E1193" s="46"/>
      <c r="F1193" s="46"/>
      <c r="G1193" s="46"/>
      <c r="H1193" s="46"/>
      <c r="I1193" s="46"/>
      <c r="J1193" s="46"/>
      <c r="K1193" s="46"/>
      <c r="L1193" s="46"/>
      <c r="M1193" s="46"/>
      <c r="N1193" s="46"/>
      <c r="O1193" s="46"/>
    </row>
    <row r="1194" s="175" customFormat="true" ht="12.75" hidden="false" customHeight="false" outlineLevel="0" collapsed="false">
      <c r="A1194" s="92"/>
      <c r="B1194" s="46"/>
      <c r="C1194" s="46"/>
      <c r="D1194" s="46"/>
      <c r="E1194" s="46"/>
      <c r="F1194" s="46"/>
      <c r="G1194" s="46"/>
      <c r="H1194" s="46"/>
      <c r="I1194" s="46"/>
      <c r="J1194" s="46"/>
      <c r="K1194" s="46"/>
      <c r="L1194" s="46"/>
      <c r="M1194" s="46"/>
      <c r="N1194" s="46"/>
      <c r="O1194" s="46"/>
    </row>
    <row r="1195" s="175" customFormat="true" ht="12.75" hidden="false" customHeight="false" outlineLevel="0" collapsed="false">
      <c r="A1195" s="92"/>
      <c r="B1195" s="46"/>
      <c r="C1195" s="46"/>
      <c r="D1195" s="46"/>
      <c r="E1195" s="46"/>
      <c r="F1195" s="46"/>
      <c r="G1195" s="46"/>
      <c r="H1195" s="46"/>
      <c r="I1195" s="46"/>
      <c r="J1195" s="46"/>
      <c r="K1195" s="46"/>
      <c r="L1195" s="46"/>
      <c r="M1195" s="46"/>
      <c r="N1195" s="46"/>
      <c r="O1195" s="46"/>
    </row>
    <row r="1196" s="175" customFormat="true" ht="12.75" hidden="false" customHeight="false" outlineLevel="0" collapsed="false">
      <c r="A1196" s="92"/>
      <c r="B1196" s="46"/>
      <c r="C1196" s="46"/>
      <c r="D1196" s="46"/>
      <c r="E1196" s="46"/>
      <c r="F1196" s="46"/>
      <c r="G1196" s="46"/>
      <c r="H1196" s="46"/>
      <c r="I1196" s="46"/>
      <c r="J1196" s="46"/>
      <c r="K1196" s="46"/>
      <c r="L1196" s="46"/>
      <c r="M1196" s="46"/>
      <c r="N1196" s="46"/>
      <c r="O1196" s="46"/>
    </row>
    <row r="1197" s="175" customFormat="true" ht="12.75" hidden="false" customHeight="false" outlineLevel="0" collapsed="false">
      <c r="A1197" s="92"/>
      <c r="B1197" s="46"/>
      <c r="C1197" s="46"/>
      <c r="D1197" s="46"/>
      <c r="E1197" s="46"/>
      <c r="F1197" s="46"/>
      <c r="G1197" s="46"/>
      <c r="H1197" s="46"/>
      <c r="I1197" s="46"/>
      <c r="J1197" s="46"/>
      <c r="K1197" s="46"/>
      <c r="L1197" s="46"/>
      <c r="M1197" s="46"/>
      <c r="N1197" s="46"/>
      <c r="O1197" s="46"/>
    </row>
    <row r="1198" s="175" customFormat="true" ht="12.75" hidden="false" customHeight="false" outlineLevel="0" collapsed="false">
      <c r="A1198" s="92"/>
      <c r="B1198" s="46"/>
      <c r="C1198" s="46"/>
      <c r="D1198" s="46"/>
      <c r="E1198" s="46"/>
      <c r="F1198" s="46"/>
      <c r="G1198" s="46"/>
      <c r="H1198" s="46"/>
      <c r="I1198" s="46"/>
      <c r="J1198" s="46"/>
      <c r="K1198" s="46"/>
      <c r="L1198" s="46"/>
      <c r="M1198" s="46"/>
      <c r="N1198" s="46"/>
      <c r="O1198" s="46"/>
    </row>
    <row r="1199" s="175" customFormat="true" ht="12.75" hidden="false" customHeight="false" outlineLevel="0" collapsed="false">
      <c r="A1199" s="92"/>
      <c r="B1199" s="46"/>
      <c r="C1199" s="46"/>
      <c r="D1199" s="46"/>
      <c r="E1199" s="46"/>
      <c r="F1199" s="46"/>
      <c r="G1199" s="46"/>
      <c r="H1199" s="46"/>
      <c r="I1199" s="46"/>
      <c r="J1199" s="46"/>
      <c r="K1199" s="46"/>
      <c r="L1199" s="46"/>
      <c r="M1199" s="46"/>
      <c r="N1199" s="46"/>
      <c r="O1199" s="46"/>
    </row>
    <row r="1200" s="175" customFormat="true" ht="12.75" hidden="false" customHeight="false" outlineLevel="0" collapsed="false">
      <c r="A1200" s="92"/>
      <c r="B1200" s="46"/>
      <c r="C1200" s="46"/>
      <c r="D1200" s="46"/>
      <c r="E1200" s="46"/>
      <c r="F1200" s="46"/>
      <c r="G1200" s="46"/>
      <c r="H1200" s="46"/>
      <c r="I1200" s="46"/>
      <c r="J1200" s="46"/>
      <c r="K1200" s="46"/>
      <c r="L1200" s="46"/>
      <c r="M1200" s="46"/>
      <c r="N1200" s="46"/>
      <c r="O1200" s="46"/>
    </row>
    <row r="1201" s="175" customFormat="true" ht="12.75" hidden="false" customHeight="false" outlineLevel="0" collapsed="false">
      <c r="A1201" s="92"/>
      <c r="B1201" s="46"/>
      <c r="C1201" s="46"/>
      <c r="D1201" s="46"/>
      <c r="E1201" s="46"/>
      <c r="F1201" s="46"/>
      <c r="G1201" s="46"/>
      <c r="H1201" s="46"/>
      <c r="I1201" s="46"/>
      <c r="J1201" s="46"/>
      <c r="K1201" s="46"/>
      <c r="L1201" s="46"/>
      <c r="M1201" s="46"/>
      <c r="N1201" s="46"/>
      <c r="O1201" s="46"/>
    </row>
    <row r="1202" s="175" customFormat="true" ht="12.75" hidden="false" customHeight="false" outlineLevel="0" collapsed="false">
      <c r="A1202" s="92"/>
      <c r="B1202" s="46"/>
      <c r="C1202" s="46"/>
      <c r="D1202" s="46"/>
      <c r="E1202" s="46"/>
      <c r="F1202" s="46"/>
      <c r="G1202" s="46"/>
      <c r="H1202" s="46"/>
      <c r="I1202" s="46"/>
      <c r="J1202" s="46"/>
      <c r="K1202" s="46"/>
      <c r="L1202" s="46"/>
      <c r="M1202" s="46"/>
      <c r="N1202" s="46"/>
      <c r="O1202" s="46"/>
    </row>
    <row r="1203" s="175" customFormat="true" ht="12.75" hidden="false" customHeight="false" outlineLevel="0" collapsed="false">
      <c r="A1203" s="92"/>
      <c r="B1203" s="46"/>
      <c r="C1203" s="46"/>
      <c r="D1203" s="46"/>
      <c r="E1203" s="46"/>
      <c r="F1203" s="46"/>
      <c r="G1203" s="46"/>
      <c r="H1203" s="46"/>
      <c r="I1203" s="46"/>
      <c r="J1203" s="46"/>
      <c r="K1203" s="46"/>
      <c r="L1203" s="46"/>
      <c r="M1203" s="46"/>
      <c r="N1203" s="46"/>
      <c r="O1203" s="46"/>
    </row>
    <row r="1204" s="175" customFormat="true" ht="12.75" hidden="false" customHeight="false" outlineLevel="0" collapsed="false">
      <c r="A1204" s="92"/>
      <c r="B1204" s="46"/>
      <c r="C1204" s="46"/>
      <c r="D1204" s="46"/>
      <c r="E1204" s="46"/>
      <c r="F1204" s="46"/>
      <c r="G1204" s="46"/>
      <c r="H1204" s="46"/>
      <c r="I1204" s="46"/>
      <c r="J1204" s="46"/>
      <c r="K1204" s="46"/>
      <c r="L1204" s="46"/>
      <c r="M1204" s="46"/>
      <c r="N1204" s="46"/>
      <c r="O1204" s="46"/>
    </row>
    <row r="1205" s="175" customFormat="true" ht="12.75" hidden="false" customHeight="false" outlineLevel="0" collapsed="false">
      <c r="A1205" s="92"/>
      <c r="B1205" s="46"/>
      <c r="C1205" s="46"/>
      <c r="D1205" s="46"/>
      <c r="E1205" s="46"/>
      <c r="F1205" s="46"/>
      <c r="G1205" s="46"/>
      <c r="H1205" s="46"/>
      <c r="I1205" s="46"/>
      <c r="J1205" s="46"/>
      <c r="K1205" s="46"/>
      <c r="L1205" s="46"/>
      <c r="M1205" s="46"/>
      <c r="N1205" s="46"/>
      <c r="O1205" s="46"/>
    </row>
    <row r="1206" s="175" customFormat="true" ht="12.75" hidden="false" customHeight="false" outlineLevel="0" collapsed="false">
      <c r="A1206" s="92"/>
      <c r="B1206" s="46"/>
      <c r="C1206" s="46"/>
      <c r="D1206" s="46"/>
      <c r="E1206" s="46"/>
      <c r="F1206" s="46"/>
      <c r="G1206" s="46"/>
      <c r="H1206" s="46"/>
      <c r="I1206" s="46"/>
      <c r="J1206" s="46"/>
      <c r="K1206" s="46"/>
      <c r="L1206" s="46"/>
      <c r="M1206" s="46"/>
      <c r="N1206" s="46"/>
      <c r="O1206" s="46"/>
    </row>
    <row r="1207" s="175" customFormat="true" ht="12.75" hidden="false" customHeight="false" outlineLevel="0" collapsed="false">
      <c r="A1207" s="92"/>
      <c r="B1207" s="46"/>
      <c r="C1207" s="46"/>
      <c r="D1207" s="46"/>
      <c r="E1207" s="46"/>
      <c r="F1207" s="46"/>
      <c r="G1207" s="46"/>
      <c r="H1207" s="46"/>
      <c r="I1207" s="46"/>
      <c r="J1207" s="46"/>
      <c r="K1207" s="46"/>
      <c r="L1207" s="46"/>
      <c r="M1207" s="46"/>
      <c r="N1207" s="46"/>
      <c r="O1207" s="46"/>
    </row>
    <row r="1208" s="175" customFormat="true" ht="12.75" hidden="false" customHeight="false" outlineLevel="0" collapsed="false">
      <c r="A1208" s="92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  <c r="O1208" s="46"/>
    </row>
    <row r="1209" s="175" customFormat="true" ht="12.75" hidden="false" customHeight="false" outlineLevel="0" collapsed="false">
      <c r="A1209" s="92"/>
      <c r="B1209" s="46"/>
      <c r="C1209" s="46"/>
      <c r="D1209" s="46"/>
      <c r="E1209" s="46"/>
      <c r="F1209" s="46"/>
      <c r="G1209" s="46"/>
      <c r="H1209" s="46"/>
      <c r="I1209" s="46"/>
      <c r="J1209" s="46"/>
      <c r="K1209" s="46"/>
      <c r="L1209" s="46"/>
      <c r="M1209" s="46"/>
      <c r="N1209" s="46"/>
      <c r="O1209" s="46"/>
    </row>
    <row r="1210" s="175" customFormat="true" ht="12.75" hidden="false" customHeight="false" outlineLevel="0" collapsed="false">
      <c r="A1210" s="92"/>
      <c r="B1210" s="46"/>
      <c r="C1210" s="46"/>
      <c r="D1210" s="46"/>
      <c r="E1210" s="46"/>
      <c r="F1210" s="46"/>
      <c r="G1210" s="46"/>
      <c r="H1210" s="46"/>
      <c r="I1210" s="46"/>
      <c r="J1210" s="46"/>
      <c r="K1210" s="46"/>
      <c r="L1210" s="46"/>
      <c r="M1210" s="46"/>
      <c r="N1210" s="46"/>
      <c r="O1210" s="46"/>
    </row>
    <row r="1211" s="175" customFormat="true" ht="12.75" hidden="false" customHeight="false" outlineLevel="0" collapsed="false">
      <c r="A1211" s="92"/>
      <c r="B1211" s="46"/>
      <c r="C1211" s="46"/>
      <c r="D1211" s="46"/>
      <c r="E1211" s="46"/>
      <c r="F1211" s="46"/>
      <c r="G1211" s="46"/>
      <c r="H1211" s="46"/>
      <c r="I1211" s="46"/>
      <c r="J1211" s="46"/>
      <c r="K1211" s="46"/>
      <c r="L1211" s="46"/>
      <c r="M1211" s="46"/>
      <c r="N1211" s="46"/>
      <c r="O1211" s="46"/>
    </row>
    <row r="1212" s="175" customFormat="true" ht="12.75" hidden="false" customHeight="false" outlineLevel="0" collapsed="false">
      <c r="A1212" s="92"/>
      <c r="B1212" s="46"/>
      <c r="C1212" s="46"/>
      <c r="D1212" s="46"/>
      <c r="E1212" s="46"/>
      <c r="F1212" s="46"/>
      <c r="G1212" s="46"/>
      <c r="H1212" s="46"/>
      <c r="I1212" s="46"/>
      <c r="J1212" s="46"/>
      <c r="K1212" s="46"/>
      <c r="L1212" s="46"/>
      <c r="M1212" s="46"/>
      <c r="N1212" s="46"/>
      <c r="O1212" s="46"/>
    </row>
    <row r="1213" s="175" customFormat="true" ht="12.75" hidden="false" customHeight="false" outlineLevel="0" collapsed="false">
      <c r="A1213" s="92"/>
      <c r="B1213" s="46"/>
      <c r="C1213" s="46"/>
      <c r="D1213" s="46"/>
      <c r="E1213" s="46"/>
      <c r="F1213" s="46"/>
      <c r="G1213" s="46"/>
      <c r="H1213" s="46"/>
      <c r="I1213" s="46"/>
      <c r="J1213" s="46"/>
      <c r="K1213" s="46"/>
      <c r="L1213" s="46"/>
      <c r="M1213" s="46"/>
      <c r="N1213" s="46"/>
      <c r="O1213" s="46"/>
    </row>
    <row r="1214" s="175" customFormat="true" ht="12.75" hidden="false" customHeight="false" outlineLevel="0" collapsed="false">
      <c r="A1214" s="92"/>
      <c r="B1214" s="46"/>
      <c r="C1214" s="46"/>
      <c r="D1214" s="46"/>
      <c r="E1214" s="46"/>
      <c r="F1214" s="46"/>
      <c r="G1214" s="46"/>
      <c r="H1214" s="46"/>
      <c r="I1214" s="46"/>
      <c r="J1214" s="46"/>
      <c r="K1214" s="46"/>
      <c r="L1214" s="46"/>
      <c r="M1214" s="46"/>
      <c r="N1214" s="46"/>
      <c r="O1214" s="46"/>
    </row>
    <row r="1215" s="175" customFormat="true" ht="12.75" hidden="false" customHeight="false" outlineLevel="0" collapsed="false">
      <c r="A1215" s="92"/>
      <c r="B1215" s="46"/>
      <c r="C1215" s="46"/>
      <c r="D1215" s="46"/>
      <c r="E1215" s="46"/>
      <c r="F1215" s="46"/>
      <c r="G1215" s="46"/>
      <c r="H1215" s="46"/>
      <c r="I1215" s="46"/>
      <c r="J1215" s="46"/>
      <c r="K1215" s="46"/>
      <c r="L1215" s="46"/>
      <c r="M1215" s="46"/>
      <c r="N1215" s="46"/>
      <c r="O1215" s="46"/>
    </row>
    <row r="1216" s="175" customFormat="true" ht="12.75" hidden="false" customHeight="false" outlineLevel="0" collapsed="false">
      <c r="A1216" s="92"/>
      <c r="B1216" s="46"/>
      <c r="C1216" s="46"/>
      <c r="D1216" s="46"/>
      <c r="E1216" s="46"/>
      <c r="F1216" s="46"/>
      <c r="G1216" s="46"/>
      <c r="H1216" s="46"/>
      <c r="I1216" s="46"/>
      <c r="J1216" s="46"/>
      <c r="K1216" s="46"/>
      <c r="L1216" s="46"/>
      <c r="M1216" s="46"/>
      <c r="N1216" s="46"/>
      <c r="O1216" s="46"/>
    </row>
    <row r="1217" s="175" customFormat="true" ht="12.75" hidden="false" customHeight="false" outlineLevel="0" collapsed="false">
      <c r="A1217" s="92"/>
      <c r="B1217" s="46"/>
      <c r="C1217" s="46"/>
      <c r="D1217" s="46"/>
      <c r="E1217" s="46"/>
      <c r="F1217" s="46"/>
      <c r="G1217" s="46"/>
      <c r="H1217" s="46"/>
      <c r="I1217" s="46"/>
      <c r="J1217" s="46"/>
      <c r="K1217" s="46"/>
      <c r="L1217" s="46"/>
      <c r="M1217" s="46"/>
      <c r="N1217" s="46"/>
      <c r="O1217" s="46"/>
    </row>
    <row r="1218" s="175" customFormat="true" ht="12.75" hidden="false" customHeight="false" outlineLevel="0" collapsed="false">
      <c r="A1218" s="92"/>
      <c r="B1218" s="46"/>
      <c r="C1218" s="46"/>
      <c r="D1218" s="46"/>
      <c r="E1218" s="46"/>
      <c r="F1218" s="46"/>
      <c r="G1218" s="46"/>
      <c r="H1218" s="46"/>
      <c r="I1218" s="46"/>
      <c r="J1218" s="46"/>
      <c r="K1218" s="46"/>
      <c r="L1218" s="46"/>
      <c r="M1218" s="46"/>
      <c r="N1218" s="46"/>
      <c r="O1218" s="46"/>
    </row>
    <row r="1219" s="175" customFormat="true" ht="12.75" hidden="false" customHeight="false" outlineLevel="0" collapsed="false">
      <c r="A1219" s="92"/>
      <c r="B1219" s="46"/>
      <c r="C1219" s="46"/>
      <c r="D1219" s="46"/>
      <c r="E1219" s="46"/>
      <c r="F1219" s="46"/>
      <c r="G1219" s="46"/>
      <c r="H1219" s="46"/>
      <c r="I1219" s="46"/>
      <c r="J1219" s="46"/>
      <c r="K1219" s="46"/>
      <c r="L1219" s="46"/>
      <c r="M1219" s="46"/>
      <c r="N1219" s="46"/>
      <c r="O1219" s="46"/>
    </row>
    <row r="1220" s="175" customFormat="true" ht="12.75" hidden="false" customHeight="false" outlineLevel="0" collapsed="false">
      <c r="A1220" s="92"/>
      <c r="B1220" s="46"/>
      <c r="C1220" s="46"/>
      <c r="D1220" s="46"/>
      <c r="E1220" s="46"/>
      <c r="F1220" s="46"/>
      <c r="G1220" s="46"/>
      <c r="H1220" s="46"/>
      <c r="I1220" s="46"/>
      <c r="J1220" s="46"/>
      <c r="K1220" s="46"/>
      <c r="L1220" s="46"/>
      <c r="M1220" s="46"/>
      <c r="N1220" s="46"/>
      <c r="O1220" s="46"/>
    </row>
    <row r="1221" s="175" customFormat="true" ht="12.75" hidden="false" customHeight="false" outlineLevel="0" collapsed="false">
      <c r="A1221" s="92"/>
      <c r="B1221" s="46"/>
      <c r="C1221" s="46"/>
      <c r="D1221" s="46"/>
      <c r="E1221" s="46"/>
      <c r="F1221" s="46"/>
      <c r="G1221" s="46"/>
      <c r="H1221" s="46"/>
      <c r="I1221" s="46"/>
      <c r="J1221" s="46"/>
      <c r="K1221" s="46"/>
      <c r="L1221" s="46"/>
      <c r="M1221" s="46"/>
      <c r="N1221" s="46"/>
      <c r="O1221" s="46"/>
    </row>
    <row r="1222" s="175" customFormat="true" ht="12.75" hidden="false" customHeight="false" outlineLevel="0" collapsed="false">
      <c r="A1222" s="92"/>
      <c r="B1222" s="46"/>
      <c r="C1222" s="46"/>
      <c r="D1222" s="46"/>
      <c r="E1222" s="46"/>
      <c r="F1222" s="46"/>
      <c r="G1222" s="46"/>
      <c r="H1222" s="46"/>
      <c r="I1222" s="46"/>
      <c r="J1222" s="46"/>
      <c r="K1222" s="46"/>
      <c r="L1222" s="46"/>
      <c r="M1222" s="46"/>
      <c r="N1222" s="46"/>
      <c r="O1222" s="46"/>
    </row>
    <row r="1223" s="175" customFormat="true" ht="12.75" hidden="false" customHeight="false" outlineLevel="0" collapsed="false">
      <c r="A1223" s="92"/>
      <c r="B1223" s="46"/>
      <c r="C1223" s="46"/>
      <c r="D1223" s="46"/>
      <c r="E1223" s="46"/>
      <c r="F1223" s="46"/>
      <c r="G1223" s="46"/>
      <c r="H1223" s="46"/>
      <c r="I1223" s="46"/>
      <c r="J1223" s="46"/>
      <c r="K1223" s="46"/>
      <c r="L1223" s="46"/>
      <c r="M1223" s="46"/>
      <c r="N1223" s="46"/>
      <c r="O1223" s="46"/>
    </row>
    <row r="1224" s="175" customFormat="true" ht="12.75" hidden="false" customHeight="false" outlineLevel="0" collapsed="false">
      <c r="A1224" s="92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  <c r="O1224" s="46"/>
    </row>
    <row r="1225" s="175" customFormat="true" ht="12.75" hidden="false" customHeight="false" outlineLevel="0" collapsed="false">
      <c r="A1225" s="92"/>
      <c r="B1225" s="46"/>
      <c r="C1225" s="46"/>
      <c r="D1225" s="46"/>
      <c r="E1225" s="46"/>
      <c r="F1225" s="46"/>
      <c r="G1225" s="46"/>
      <c r="H1225" s="46"/>
      <c r="I1225" s="46"/>
      <c r="J1225" s="46"/>
      <c r="K1225" s="46"/>
      <c r="L1225" s="46"/>
      <c r="M1225" s="46"/>
      <c r="N1225" s="46"/>
      <c r="O1225" s="46"/>
    </row>
    <row r="1226" s="175" customFormat="true" ht="12.75" hidden="false" customHeight="false" outlineLevel="0" collapsed="false">
      <c r="A1226" s="92"/>
      <c r="B1226" s="46"/>
      <c r="C1226" s="46"/>
      <c r="D1226" s="46"/>
      <c r="E1226" s="46"/>
      <c r="F1226" s="46"/>
      <c r="G1226" s="46"/>
      <c r="H1226" s="46"/>
      <c r="I1226" s="46"/>
      <c r="J1226" s="46"/>
      <c r="K1226" s="46"/>
      <c r="L1226" s="46"/>
      <c r="M1226" s="46"/>
      <c r="N1226" s="46"/>
      <c r="O1226" s="46"/>
    </row>
    <row r="1227" s="175" customFormat="true" ht="12.75" hidden="false" customHeight="false" outlineLevel="0" collapsed="false">
      <c r="A1227" s="92"/>
      <c r="B1227" s="46"/>
      <c r="C1227" s="46"/>
      <c r="D1227" s="46"/>
      <c r="E1227" s="46"/>
      <c r="F1227" s="46"/>
      <c r="G1227" s="46"/>
      <c r="H1227" s="46"/>
      <c r="I1227" s="46"/>
      <c r="J1227" s="46"/>
      <c r="K1227" s="46"/>
      <c r="L1227" s="46"/>
      <c r="M1227" s="46"/>
      <c r="N1227" s="46"/>
      <c r="O1227" s="46"/>
    </row>
    <row r="1228" s="175" customFormat="true" ht="12.75" hidden="false" customHeight="false" outlineLevel="0" collapsed="false">
      <c r="A1228" s="92"/>
      <c r="B1228" s="46"/>
      <c r="C1228" s="46"/>
      <c r="D1228" s="46"/>
      <c r="E1228" s="46"/>
      <c r="F1228" s="46"/>
      <c r="G1228" s="46"/>
      <c r="H1228" s="46"/>
      <c r="I1228" s="46"/>
      <c r="J1228" s="46"/>
      <c r="K1228" s="46"/>
      <c r="L1228" s="46"/>
      <c r="M1228" s="46"/>
      <c r="N1228" s="46"/>
      <c r="O1228" s="46"/>
    </row>
    <row r="1229" s="175" customFormat="true" ht="12.75" hidden="false" customHeight="false" outlineLevel="0" collapsed="false">
      <c r="A1229" s="92"/>
      <c r="B1229" s="46"/>
      <c r="C1229" s="46"/>
      <c r="D1229" s="46"/>
      <c r="E1229" s="46"/>
      <c r="F1229" s="46"/>
      <c r="G1229" s="46"/>
      <c r="H1229" s="46"/>
      <c r="I1229" s="46"/>
      <c r="J1229" s="46"/>
      <c r="K1229" s="46"/>
      <c r="L1229" s="46"/>
      <c r="M1229" s="46"/>
      <c r="N1229" s="46"/>
      <c r="O1229" s="46"/>
    </row>
    <row r="1230" s="175" customFormat="true" ht="12.75" hidden="false" customHeight="false" outlineLevel="0" collapsed="false">
      <c r="A1230" s="92"/>
      <c r="B1230" s="46"/>
      <c r="C1230" s="46"/>
      <c r="D1230" s="46"/>
      <c r="E1230" s="46"/>
      <c r="F1230" s="46"/>
      <c r="G1230" s="46"/>
      <c r="H1230" s="46"/>
      <c r="I1230" s="46"/>
      <c r="J1230" s="46"/>
      <c r="K1230" s="46"/>
      <c r="L1230" s="46"/>
      <c r="M1230" s="46"/>
      <c r="N1230" s="46"/>
      <c r="O1230" s="46"/>
    </row>
    <row r="1231" s="175" customFormat="true" ht="12.75" hidden="false" customHeight="false" outlineLevel="0" collapsed="false">
      <c r="A1231" s="92"/>
      <c r="B1231" s="46"/>
      <c r="C1231" s="46"/>
      <c r="D1231" s="46"/>
      <c r="E1231" s="46"/>
      <c r="F1231" s="46"/>
      <c r="G1231" s="46"/>
      <c r="H1231" s="46"/>
      <c r="I1231" s="46"/>
      <c r="J1231" s="46"/>
      <c r="K1231" s="46"/>
      <c r="L1231" s="46"/>
      <c r="M1231" s="46"/>
      <c r="N1231" s="46"/>
      <c r="O1231" s="46"/>
    </row>
    <row r="1232" s="175" customFormat="true" ht="12.75" hidden="false" customHeight="false" outlineLevel="0" collapsed="false">
      <c r="A1232" s="92"/>
      <c r="B1232" s="46"/>
      <c r="C1232" s="46"/>
      <c r="D1232" s="46"/>
      <c r="E1232" s="46"/>
      <c r="F1232" s="46"/>
      <c r="G1232" s="46"/>
      <c r="H1232" s="46"/>
      <c r="I1232" s="46"/>
      <c r="J1232" s="46"/>
      <c r="K1232" s="46"/>
      <c r="L1232" s="46"/>
      <c r="M1232" s="46"/>
      <c r="N1232" s="46"/>
      <c r="O1232" s="46"/>
    </row>
    <row r="1233" s="175" customFormat="true" ht="12.75" hidden="false" customHeight="false" outlineLevel="0" collapsed="false">
      <c r="A1233" s="92"/>
      <c r="B1233" s="46"/>
      <c r="C1233" s="46"/>
      <c r="D1233" s="46"/>
      <c r="E1233" s="46"/>
      <c r="F1233" s="46"/>
      <c r="G1233" s="46"/>
      <c r="H1233" s="46"/>
      <c r="I1233" s="46"/>
      <c r="J1233" s="46"/>
      <c r="K1233" s="46"/>
      <c r="L1233" s="46"/>
      <c r="M1233" s="46"/>
      <c r="N1233" s="46"/>
      <c r="O1233" s="46"/>
    </row>
    <row r="1234" s="175" customFormat="true" ht="12.75" hidden="false" customHeight="false" outlineLevel="0" collapsed="false">
      <c r="A1234" s="92"/>
      <c r="B1234" s="46"/>
      <c r="C1234" s="46"/>
      <c r="D1234" s="46"/>
      <c r="E1234" s="46"/>
      <c r="F1234" s="46"/>
      <c r="G1234" s="46"/>
      <c r="H1234" s="46"/>
      <c r="I1234" s="46"/>
      <c r="J1234" s="46"/>
      <c r="K1234" s="46"/>
      <c r="L1234" s="46"/>
      <c r="M1234" s="46"/>
      <c r="N1234" s="46"/>
      <c r="O1234" s="46"/>
    </row>
    <row r="1235" s="175" customFormat="true" ht="12.75" hidden="false" customHeight="false" outlineLevel="0" collapsed="false">
      <c r="A1235" s="92"/>
      <c r="B1235" s="46"/>
      <c r="C1235" s="46"/>
      <c r="D1235" s="46"/>
      <c r="E1235" s="46"/>
      <c r="F1235" s="46"/>
      <c r="G1235" s="46"/>
      <c r="H1235" s="46"/>
      <c r="I1235" s="46"/>
      <c r="J1235" s="46"/>
      <c r="K1235" s="46"/>
      <c r="L1235" s="46"/>
      <c r="M1235" s="46"/>
      <c r="N1235" s="46"/>
      <c r="O1235" s="46"/>
    </row>
    <row r="1236" s="175" customFormat="true" ht="12.75" hidden="false" customHeight="false" outlineLevel="0" collapsed="false">
      <c r="A1236" s="92"/>
      <c r="B1236" s="46"/>
      <c r="C1236" s="46"/>
      <c r="D1236" s="46"/>
      <c r="E1236" s="46"/>
      <c r="F1236" s="46"/>
      <c r="G1236" s="46"/>
      <c r="H1236" s="46"/>
      <c r="I1236" s="46"/>
      <c r="J1236" s="46"/>
      <c r="K1236" s="46"/>
      <c r="L1236" s="46"/>
      <c r="M1236" s="46"/>
      <c r="N1236" s="46"/>
      <c r="O1236" s="46"/>
    </row>
    <row r="1237" s="175" customFormat="true" ht="12.75" hidden="false" customHeight="false" outlineLevel="0" collapsed="false">
      <c r="A1237" s="92"/>
      <c r="B1237" s="46"/>
      <c r="C1237" s="46"/>
      <c r="D1237" s="46"/>
      <c r="E1237" s="46"/>
      <c r="F1237" s="46"/>
      <c r="G1237" s="46"/>
      <c r="H1237" s="46"/>
      <c r="I1237" s="46"/>
      <c r="J1237" s="46"/>
      <c r="K1237" s="46"/>
      <c r="L1237" s="46"/>
      <c r="M1237" s="46"/>
      <c r="N1237" s="46"/>
      <c r="O1237" s="46"/>
    </row>
    <row r="1238" s="175" customFormat="true" ht="12.75" hidden="false" customHeight="false" outlineLevel="0" collapsed="false">
      <c r="A1238" s="92"/>
      <c r="B1238" s="46"/>
      <c r="C1238" s="46"/>
      <c r="D1238" s="46"/>
      <c r="E1238" s="46"/>
      <c r="F1238" s="46"/>
      <c r="G1238" s="46"/>
      <c r="H1238" s="46"/>
      <c r="I1238" s="46"/>
      <c r="J1238" s="46"/>
      <c r="K1238" s="46"/>
      <c r="L1238" s="46"/>
      <c r="M1238" s="46"/>
      <c r="N1238" s="46"/>
      <c r="O1238" s="46"/>
    </row>
    <row r="1239" s="175" customFormat="true" ht="12.75" hidden="false" customHeight="false" outlineLevel="0" collapsed="false">
      <c r="A1239" s="92"/>
      <c r="B1239" s="46"/>
      <c r="C1239" s="46"/>
      <c r="D1239" s="46"/>
      <c r="E1239" s="46"/>
      <c r="F1239" s="46"/>
      <c r="G1239" s="46"/>
      <c r="H1239" s="46"/>
      <c r="I1239" s="46"/>
      <c r="J1239" s="46"/>
      <c r="K1239" s="46"/>
      <c r="L1239" s="46"/>
      <c r="M1239" s="46"/>
      <c r="N1239" s="46"/>
      <c r="O1239" s="46"/>
    </row>
    <row r="1240" s="175" customFormat="true" ht="12.75" hidden="false" customHeight="false" outlineLevel="0" collapsed="false">
      <c r="A1240" s="92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  <c r="O1240" s="46"/>
    </row>
    <row r="1241" s="175" customFormat="true" ht="12.75" hidden="false" customHeight="false" outlineLevel="0" collapsed="false">
      <c r="A1241" s="92"/>
      <c r="B1241" s="46"/>
      <c r="C1241" s="46"/>
      <c r="D1241" s="46"/>
      <c r="E1241" s="46"/>
      <c r="F1241" s="46"/>
      <c r="G1241" s="46"/>
      <c r="H1241" s="46"/>
      <c r="I1241" s="46"/>
      <c r="J1241" s="46"/>
      <c r="K1241" s="46"/>
      <c r="L1241" s="46"/>
      <c r="M1241" s="46"/>
      <c r="N1241" s="46"/>
      <c r="O1241" s="46"/>
    </row>
    <row r="1242" s="175" customFormat="true" ht="12.75" hidden="false" customHeight="false" outlineLevel="0" collapsed="false">
      <c r="A1242" s="92"/>
      <c r="B1242" s="46"/>
      <c r="C1242" s="46"/>
      <c r="D1242" s="46"/>
      <c r="E1242" s="46"/>
      <c r="F1242" s="46"/>
      <c r="G1242" s="46"/>
      <c r="H1242" s="46"/>
      <c r="I1242" s="46"/>
      <c r="J1242" s="46"/>
      <c r="K1242" s="46"/>
      <c r="L1242" s="46"/>
      <c r="M1242" s="46"/>
      <c r="N1242" s="46"/>
      <c r="O1242" s="46"/>
    </row>
    <row r="1243" s="175" customFormat="true" ht="12.75" hidden="false" customHeight="false" outlineLevel="0" collapsed="false">
      <c r="A1243" s="92"/>
      <c r="B1243" s="46"/>
      <c r="C1243" s="46"/>
      <c r="D1243" s="46"/>
      <c r="E1243" s="46"/>
      <c r="F1243" s="46"/>
      <c r="G1243" s="46"/>
      <c r="H1243" s="46"/>
      <c r="I1243" s="46"/>
      <c r="J1243" s="46"/>
      <c r="K1243" s="46"/>
      <c r="L1243" s="46"/>
      <c r="M1243" s="46"/>
      <c r="N1243" s="46"/>
      <c r="O1243" s="46"/>
    </row>
    <row r="1244" s="175" customFormat="true" ht="12.75" hidden="false" customHeight="false" outlineLevel="0" collapsed="false">
      <c r="A1244" s="92"/>
      <c r="B1244" s="46"/>
      <c r="C1244" s="46"/>
      <c r="D1244" s="46"/>
      <c r="E1244" s="46"/>
      <c r="F1244" s="46"/>
      <c r="G1244" s="46"/>
      <c r="H1244" s="46"/>
      <c r="I1244" s="46"/>
      <c r="J1244" s="46"/>
      <c r="K1244" s="46"/>
      <c r="L1244" s="46"/>
      <c r="M1244" s="46"/>
      <c r="N1244" s="46"/>
      <c r="O1244" s="46"/>
    </row>
    <row r="1245" s="175" customFormat="true" ht="12.75" hidden="false" customHeight="false" outlineLevel="0" collapsed="false">
      <c r="A1245" s="92"/>
      <c r="B1245" s="46"/>
      <c r="C1245" s="46"/>
      <c r="D1245" s="46"/>
      <c r="E1245" s="46"/>
      <c r="F1245" s="46"/>
      <c r="G1245" s="46"/>
      <c r="H1245" s="46"/>
      <c r="I1245" s="46"/>
      <c r="J1245" s="46"/>
      <c r="K1245" s="46"/>
      <c r="L1245" s="46"/>
      <c r="M1245" s="46"/>
      <c r="N1245" s="46"/>
      <c r="O1245" s="46"/>
    </row>
    <row r="1246" s="175" customFormat="true" ht="12.75" hidden="false" customHeight="false" outlineLevel="0" collapsed="false">
      <c r="A1246" s="92"/>
      <c r="B1246" s="46"/>
      <c r="C1246" s="46"/>
      <c r="D1246" s="46"/>
      <c r="E1246" s="46"/>
      <c r="F1246" s="46"/>
      <c r="G1246" s="46"/>
      <c r="H1246" s="46"/>
      <c r="I1246" s="46"/>
      <c r="J1246" s="46"/>
      <c r="K1246" s="46"/>
      <c r="L1246" s="46"/>
      <c r="M1246" s="46"/>
      <c r="N1246" s="46"/>
      <c r="O1246" s="46"/>
    </row>
    <row r="1247" s="175" customFormat="true" ht="12.75" hidden="false" customHeight="false" outlineLevel="0" collapsed="false">
      <c r="A1247" s="92"/>
      <c r="B1247" s="46"/>
      <c r="C1247" s="46"/>
      <c r="D1247" s="46"/>
      <c r="E1247" s="46"/>
      <c r="F1247" s="46"/>
      <c r="G1247" s="46"/>
      <c r="H1247" s="46"/>
      <c r="I1247" s="46"/>
      <c r="J1247" s="46"/>
      <c r="K1247" s="46"/>
      <c r="L1247" s="46"/>
      <c r="M1247" s="46"/>
      <c r="N1247" s="46"/>
      <c r="O1247" s="46"/>
    </row>
    <row r="1248" s="175" customFormat="true" ht="12.75" hidden="false" customHeight="false" outlineLevel="0" collapsed="false">
      <c r="A1248" s="92"/>
      <c r="B1248" s="46"/>
      <c r="C1248" s="46"/>
      <c r="D1248" s="46"/>
      <c r="E1248" s="46"/>
      <c r="F1248" s="46"/>
      <c r="G1248" s="46"/>
      <c r="H1248" s="46"/>
      <c r="I1248" s="46"/>
      <c r="J1248" s="46"/>
      <c r="K1248" s="46"/>
      <c r="L1248" s="46"/>
      <c r="M1248" s="46"/>
      <c r="N1248" s="46"/>
      <c r="O1248" s="46"/>
    </row>
    <row r="1249" s="175" customFormat="true" ht="12.75" hidden="false" customHeight="false" outlineLevel="0" collapsed="false">
      <c r="A1249" s="92"/>
      <c r="B1249" s="46"/>
      <c r="C1249" s="46"/>
      <c r="D1249" s="46"/>
      <c r="E1249" s="46"/>
      <c r="F1249" s="46"/>
      <c r="G1249" s="46"/>
      <c r="H1249" s="46"/>
      <c r="I1249" s="46"/>
      <c r="J1249" s="46"/>
      <c r="K1249" s="46"/>
      <c r="L1249" s="46"/>
      <c r="M1249" s="46"/>
      <c r="N1249" s="46"/>
      <c r="O1249" s="46"/>
    </row>
    <row r="1250" s="175" customFormat="true" ht="12.75" hidden="false" customHeight="false" outlineLevel="0" collapsed="false">
      <c r="A1250" s="92"/>
      <c r="B1250" s="46"/>
      <c r="C1250" s="46"/>
      <c r="D1250" s="46"/>
      <c r="E1250" s="46"/>
      <c r="F1250" s="46"/>
      <c r="G1250" s="46"/>
      <c r="H1250" s="46"/>
      <c r="I1250" s="46"/>
      <c r="J1250" s="46"/>
      <c r="K1250" s="46"/>
      <c r="L1250" s="46"/>
      <c r="M1250" s="46"/>
      <c r="N1250" s="46"/>
      <c r="O1250" s="46"/>
    </row>
    <row r="1251" s="175" customFormat="true" ht="12.75" hidden="false" customHeight="false" outlineLevel="0" collapsed="false">
      <c r="A1251" s="92"/>
      <c r="B1251" s="46"/>
      <c r="C1251" s="46"/>
      <c r="D1251" s="46"/>
      <c r="E1251" s="46"/>
      <c r="F1251" s="46"/>
      <c r="G1251" s="46"/>
      <c r="H1251" s="46"/>
      <c r="I1251" s="46"/>
      <c r="J1251" s="46"/>
      <c r="K1251" s="46"/>
      <c r="L1251" s="46"/>
      <c r="M1251" s="46"/>
      <c r="N1251" s="46"/>
      <c r="O1251" s="46"/>
    </row>
    <row r="1252" s="175" customFormat="true" ht="12.75" hidden="false" customHeight="false" outlineLevel="0" collapsed="false">
      <c r="A1252" s="92"/>
      <c r="B1252" s="46"/>
      <c r="C1252" s="46"/>
      <c r="D1252" s="46"/>
      <c r="E1252" s="46"/>
      <c r="F1252" s="46"/>
      <c r="G1252" s="46"/>
      <c r="H1252" s="46"/>
      <c r="I1252" s="46"/>
      <c r="J1252" s="46"/>
      <c r="K1252" s="46"/>
      <c r="L1252" s="46"/>
      <c r="M1252" s="46"/>
      <c r="N1252" s="46"/>
      <c r="O1252" s="46"/>
    </row>
    <row r="1253" s="175" customFormat="true" ht="12.75" hidden="false" customHeight="false" outlineLevel="0" collapsed="false">
      <c r="A1253" s="92"/>
      <c r="B1253" s="46"/>
      <c r="C1253" s="46"/>
      <c r="D1253" s="46"/>
      <c r="E1253" s="46"/>
      <c r="F1253" s="46"/>
      <c r="G1253" s="46"/>
      <c r="H1253" s="46"/>
      <c r="I1253" s="46"/>
      <c r="J1253" s="46"/>
      <c r="K1253" s="46"/>
      <c r="L1253" s="46"/>
      <c r="M1253" s="46"/>
      <c r="N1253" s="46"/>
      <c r="O1253" s="46"/>
    </row>
    <row r="1254" s="175" customFormat="true" ht="12.75" hidden="false" customHeight="false" outlineLevel="0" collapsed="false">
      <c r="A1254" s="92"/>
      <c r="B1254" s="46"/>
      <c r="C1254" s="46"/>
      <c r="D1254" s="46"/>
      <c r="E1254" s="46"/>
      <c r="F1254" s="46"/>
      <c r="G1254" s="46"/>
      <c r="H1254" s="46"/>
      <c r="I1254" s="46"/>
      <c r="J1254" s="46"/>
      <c r="K1254" s="46"/>
      <c r="L1254" s="46"/>
      <c r="M1254" s="46"/>
      <c r="N1254" s="46"/>
      <c r="O1254" s="46"/>
    </row>
    <row r="1255" s="175" customFormat="true" ht="12.75" hidden="false" customHeight="false" outlineLevel="0" collapsed="false">
      <c r="A1255" s="92"/>
      <c r="B1255" s="46"/>
      <c r="C1255" s="46"/>
      <c r="D1255" s="46"/>
      <c r="E1255" s="46"/>
      <c r="F1255" s="46"/>
      <c r="G1255" s="46"/>
      <c r="H1255" s="46"/>
      <c r="I1255" s="46"/>
      <c r="J1255" s="46"/>
      <c r="K1255" s="46"/>
      <c r="L1255" s="46"/>
      <c r="M1255" s="46"/>
      <c r="N1255" s="46"/>
      <c r="O1255" s="46"/>
    </row>
    <row r="1256" s="175" customFormat="true" ht="12.75" hidden="false" customHeight="false" outlineLevel="0" collapsed="false">
      <c r="A1256" s="92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  <c r="O1256" s="46"/>
    </row>
    <row r="1257" s="175" customFormat="true" ht="12.75" hidden="false" customHeight="false" outlineLevel="0" collapsed="false">
      <c r="A1257" s="92"/>
      <c r="B1257" s="46"/>
      <c r="C1257" s="46"/>
      <c r="D1257" s="46"/>
      <c r="E1257" s="46"/>
      <c r="F1257" s="46"/>
      <c r="G1257" s="46"/>
      <c r="H1257" s="46"/>
      <c r="I1257" s="46"/>
      <c r="J1257" s="46"/>
      <c r="K1257" s="46"/>
      <c r="L1257" s="46"/>
      <c r="M1257" s="46"/>
      <c r="N1257" s="46"/>
      <c r="O1257" s="46"/>
    </row>
    <row r="1258" s="175" customFormat="true" ht="12.75" hidden="false" customHeight="false" outlineLevel="0" collapsed="false">
      <c r="A1258" s="92"/>
      <c r="B1258" s="46"/>
      <c r="C1258" s="46"/>
      <c r="D1258" s="46"/>
      <c r="E1258" s="46"/>
      <c r="F1258" s="46"/>
      <c r="G1258" s="46"/>
      <c r="H1258" s="46"/>
      <c r="I1258" s="46"/>
      <c r="J1258" s="46"/>
      <c r="K1258" s="46"/>
      <c r="L1258" s="46"/>
      <c r="M1258" s="46"/>
      <c r="N1258" s="46"/>
      <c r="O1258" s="46"/>
    </row>
    <row r="1259" s="175" customFormat="true" ht="12.75" hidden="false" customHeight="false" outlineLevel="0" collapsed="false">
      <c r="A1259" s="92"/>
      <c r="B1259" s="46"/>
      <c r="C1259" s="46"/>
      <c r="D1259" s="46"/>
      <c r="E1259" s="46"/>
      <c r="F1259" s="46"/>
      <c r="G1259" s="46"/>
      <c r="H1259" s="46"/>
      <c r="I1259" s="46"/>
      <c r="J1259" s="46"/>
      <c r="K1259" s="46"/>
      <c r="L1259" s="46"/>
      <c r="M1259" s="46"/>
      <c r="N1259" s="46"/>
      <c r="O1259" s="46"/>
    </row>
    <row r="1260" s="175" customFormat="true" ht="12.75" hidden="false" customHeight="false" outlineLevel="0" collapsed="false">
      <c r="A1260" s="92"/>
      <c r="B1260" s="46"/>
      <c r="C1260" s="46"/>
      <c r="D1260" s="46"/>
      <c r="E1260" s="46"/>
      <c r="F1260" s="46"/>
      <c r="G1260" s="46"/>
      <c r="H1260" s="46"/>
      <c r="I1260" s="46"/>
      <c r="J1260" s="46"/>
      <c r="K1260" s="46"/>
      <c r="L1260" s="46"/>
      <c r="M1260" s="46"/>
      <c r="N1260" s="46"/>
      <c r="O1260" s="46"/>
    </row>
    <row r="1261" s="175" customFormat="true" ht="12.75" hidden="false" customHeight="false" outlineLevel="0" collapsed="false">
      <c r="A1261" s="92"/>
      <c r="B1261" s="46"/>
      <c r="C1261" s="46"/>
      <c r="D1261" s="46"/>
      <c r="E1261" s="46"/>
      <c r="F1261" s="46"/>
      <c r="G1261" s="46"/>
      <c r="H1261" s="46"/>
      <c r="I1261" s="46"/>
      <c r="J1261" s="46"/>
      <c r="K1261" s="46"/>
      <c r="L1261" s="46"/>
      <c r="M1261" s="46"/>
      <c r="N1261" s="46"/>
      <c r="O1261" s="46"/>
    </row>
    <row r="1262" s="175" customFormat="true" ht="12.75" hidden="false" customHeight="false" outlineLevel="0" collapsed="false">
      <c r="A1262" s="92"/>
      <c r="B1262" s="46"/>
      <c r="C1262" s="46"/>
      <c r="D1262" s="46"/>
      <c r="E1262" s="46"/>
      <c r="F1262" s="46"/>
      <c r="G1262" s="46"/>
      <c r="H1262" s="46"/>
      <c r="I1262" s="46"/>
      <c r="J1262" s="46"/>
      <c r="K1262" s="46"/>
      <c r="L1262" s="46"/>
      <c r="M1262" s="46"/>
      <c r="N1262" s="46"/>
      <c r="O1262" s="46"/>
    </row>
    <row r="1263" s="175" customFormat="true" ht="12.75" hidden="false" customHeight="false" outlineLevel="0" collapsed="false">
      <c r="A1263" s="92"/>
      <c r="B1263" s="46"/>
      <c r="C1263" s="46"/>
      <c r="D1263" s="46"/>
      <c r="E1263" s="46"/>
      <c r="F1263" s="46"/>
      <c r="G1263" s="46"/>
      <c r="H1263" s="46"/>
      <c r="I1263" s="46"/>
      <c r="J1263" s="46"/>
      <c r="K1263" s="46"/>
      <c r="L1263" s="46"/>
      <c r="M1263" s="46"/>
      <c r="N1263" s="46"/>
      <c r="O1263" s="46"/>
    </row>
    <row r="1264" s="175" customFormat="true" ht="12.75" hidden="false" customHeight="false" outlineLevel="0" collapsed="false">
      <c r="A1264" s="92"/>
      <c r="B1264" s="46"/>
      <c r="C1264" s="46"/>
      <c r="D1264" s="46"/>
      <c r="E1264" s="46"/>
      <c r="F1264" s="46"/>
      <c r="G1264" s="46"/>
      <c r="H1264" s="46"/>
      <c r="I1264" s="46"/>
      <c r="J1264" s="46"/>
      <c r="K1264" s="46"/>
      <c r="L1264" s="46"/>
      <c r="M1264" s="46"/>
      <c r="N1264" s="46"/>
      <c r="O1264" s="46"/>
    </row>
    <row r="1265" s="175" customFormat="true" ht="12.75" hidden="false" customHeight="false" outlineLevel="0" collapsed="false">
      <c r="A1265" s="92"/>
      <c r="B1265" s="46"/>
      <c r="C1265" s="46"/>
      <c r="D1265" s="46"/>
      <c r="E1265" s="46"/>
      <c r="F1265" s="46"/>
      <c r="G1265" s="46"/>
      <c r="H1265" s="46"/>
      <c r="I1265" s="46"/>
      <c r="J1265" s="46"/>
      <c r="K1265" s="46"/>
      <c r="L1265" s="46"/>
      <c r="M1265" s="46"/>
      <c r="N1265" s="46"/>
      <c r="O1265" s="46"/>
    </row>
    <row r="1266" s="175" customFormat="true" ht="12.75" hidden="false" customHeight="false" outlineLevel="0" collapsed="false">
      <c r="A1266" s="92"/>
      <c r="B1266" s="46"/>
      <c r="C1266" s="46"/>
      <c r="D1266" s="46"/>
      <c r="E1266" s="46"/>
      <c r="F1266" s="46"/>
      <c r="G1266" s="46"/>
      <c r="H1266" s="46"/>
      <c r="I1266" s="46"/>
      <c r="J1266" s="46"/>
      <c r="K1266" s="46"/>
      <c r="L1266" s="46"/>
      <c r="M1266" s="46"/>
      <c r="N1266" s="46"/>
      <c r="O1266" s="46"/>
    </row>
    <row r="1267" s="175" customFormat="true" ht="12.75" hidden="false" customHeight="false" outlineLevel="0" collapsed="false">
      <c r="A1267" s="92"/>
      <c r="B1267" s="46"/>
      <c r="C1267" s="46"/>
      <c r="D1267" s="46"/>
      <c r="E1267" s="46"/>
      <c r="F1267" s="46"/>
      <c r="G1267" s="46"/>
      <c r="H1267" s="46"/>
      <c r="I1267" s="46"/>
      <c r="J1267" s="46"/>
      <c r="K1267" s="46"/>
      <c r="L1267" s="46"/>
      <c r="M1267" s="46"/>
      <c r="N1267" s="46"/>
      <c r="O1267" s="46"/>
    </row>
    <row r="1268" s="175" customFormat="true" ht="12.75" hidden="false" customHeight="false" outlineLevel="0" collapsed="false">
      <c r="A1268" s="92"/>
      <c r="B1268" s="46"/>
      <c r="C1268" s="46"/>
      <c r="D1268" s="46"/>
      <c r="E1268" s="46"/>
      <c r="F1268" s="46"/>
      <c r="G1268" s="46"/>
      <c r="H1268" s="46"/>
      <c r="I1268" s="46"/>
      <c r="J1268" s="46"/>
      <c r="K1268" s="46"/>
      <c r="L1268" s="46"/>
      <c r="M1268" s="46"/>
      <c r="N1268" s="46"/>
      <c r="O1268" s="46"/>
    </row>
    <row r="1269" s="175" customFormat="true" ht="12.75" hidden="false" customHeight="false" outlineLevel="0" collapsed="false">
      <c r="A1269" s="92"/>
      <c r="B1269" s="46"/>
      <c r="C1269" s="46"/>
      <c r="D1269" s="46"/>
      <c r="E1269" s="46"/>
      <c r="F1269" s="46"/>
      <c r="G1269" s="46"/>
      <c r="H1269" s="46"/>
      <c r="I1269" s="46"/>
      <c r="J1269" s="46"/>
      <c r="K1269" s="46"/>
      <c r="L1269" s="46"/>
      <c r="M1269" s="46"/>
      <c r="N1269" s="46"/>
      <c r="O1269" s="46"/>
    </row>
    <row r="1270" s="175" customFormat="true" ht="12.75" hidden="false" customHeight="false" outlineLevel="0" collapsed="false">
      <c r="A1270" s="92"/>
      <c r="B1270" s="46"/>
      <c r="C1270" s="46"/>
      <c r="D1270" s="46"/>
      <c r="E1270" s="46"/>
      <c r="F1270" s="46"/>
      <c r="G1270" s="46"/>
      <c r="H1270" s="46"/>
      <c r="I1270" s="46"/>
      <c r="J1270" s="46"/>
      <c r="K1270" s="46"/>
      <c r="L1270" s="46"/>
      <c r="M1270" s="46"/>
      <c r="N1270" s="46"/>
      <c r="O1270" s="46"/>
    </row>
    <row r="1271" s="175" customFormat="true" ht="12.75" hidden="false" customHeight="false" outlineLevel="0" collapsed="false">
      <c r="A1271" s="92"/>
      <c r="B1271" s="46"/>
      <c r="C1271" s="46"/>
      <c r="D1271" s="46"/>
      <c r="E1271" s="46"/>
      <c r="F1271" s="46"/>
      <c r="G1271" s="46"/>
      <c r="H1271" s="46"/>
      <c r="I1271" s="46"/>
      <c r="J1271" s="46"/>
      <c r="K1271" s="46"/>
      <c r="L1271" s="46"/>
      <c r="M1271" s="46"/>
      <c r="N1271" s="46"/>
      <c r="O1271" s="46"/>
    </row>
    <row r="1272" s="175" customFormat="true" ht="12.75" hidden="false" customHeight="false" outlineLevel="0" collapsed="false">
      <c r="A1272" s="92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  <c r="O1272" s="46"/>
    </row>
    <row r="1273" s="175" customFormat="true" ht="12.75" hidden="false" customHeight="false" outlineLevel="0" collapsed="false">
      <c r="A1273" s="92"/>
      <c r="B1273" s="46"/>
      <c r="C1273" s="46"/>
      <c r="D1273" s="46"/>
      <c r="E1273" s="46"/>
      <c r="F1273" s="46"/>
      <c r="G1273" s="46"/>
      <c r="H1273" s="46"/>
      <c r="I1273" s="46"/>
      <c r="J1273" s="46"/>
      <c r="K1273" s="46"/>
      <c r="L1273" s="46"/>
      <c r="M1273" s="46"/>
      <c r="N1273" s="46"/>
      <c r="O1273" s="46"/>
    </row>
    <row r="1274" s="175" customFormat="true" ht="12.75" hidden="false" customHeight="false" outlineLevel="0" collapsed="false">
      <c r="A1274" s="92"/>
      <c r="B1274" s="46"/>
      <c r="C1274" s="46"/>
      <c r="D1274" s="46"/>
      <c r="E1274" s="46"/>
      <c r="F1274" s="46"/>
      <c r="G1274" s="46"/>
      <c r="H1274" s="46"/>
      <c r="I1274" s="46"/>
      <c r="J1274" s="46"/>
      <c r="K1274" s="46"/>
      <c r="L1274" s="46"/>
      <c r="M1274" s="46"/>
      <c r="N1274" s="46"/>
      <c r="O1274" s="46"/>
    </row>
    <row r="1275" s="175" customFormat="true" ht="12.75" hidden="false" customHeight="false" outlineLevel="0" collapsed="false">
      <c r="A1275" s="92"/>
      <c r="B1275" s="46"/>
      <c r="C1275" s="46"/>
      <c r="D1275" s="46"/>
      <c r="E1275" s="46"/>
      <c r="F1275" s="46"/>
      <c r="G1275" s="46"/>
      <c r="H1275" s="46"/>
      <c r="I1275" s="46"/>
      <c r="J1275" s="46"/>
      <c r="K1275" s="46"/>
      <c r="L1275" s="46"/>
      <c r="M1275" s="46"/>
      <c r="N1275" s="46"/>
      <c r="O1275" s="46"/>
    </row>
    <row r="1276" s="175" customFormat="true" ht="12.75" hidden="false" customHeight="false" outlineLevel="0" collapsed="false">
      <c r="A1276" s="92"/>
      <c r="B1276" s="46"/>
      <c r="C1276" s="46"/>
      <c r="D1276" s="46"/>
      <c r="E1276" s="46"/>
      <c r="F1276" s="46"/>
      <c r="G1276" s="46"/>
      <c r="H1276" s="46"/>
      <c r="I1276" s="46"/>
      <c r="J1276" s="46"/>
      <c r="K1276" s="46"/>
      <c r="L1276" s="46"/>
      <c r="M1276" s="46"/>
      <c r="N1276" s="46"/>
      <c r="O1276" s="46"/>
    </row>
    <row r="1277" s="175" customFormat="true" ht="12.75" hidden="false" customHeight="false" outlineLevel="0" collapsed="false">
      <c r="A1277" s="92"/>
      <c r="B1277" s="46"/>
      <c r="C1277" s="46"/>
      <c r="D1277" s="46"/>
      <c r="E1277" s="46"/>
      <c r="F1277" s="46"/>
      <c r="G1277" s="46"/>
      <c r="H1277" s="46"/>
      <c r="I1277" s="46"/>
      <c r="J1277" s="46"/>
      <c r="K1277" s="46"/>
      <c r="L1277" s="46"/>
      <c r="M1277" s="46"/>
      <c r="N1277" s="46"/>
      <c r="O1277" s="46"/>
    </row>
    <row r="1278" s="175" customFormat="true" ht="12.75" hidden="false" customHeight="false" outlineLevel="0" collapsed="false">
      <c r="A1278" s="92"/>
      <c r="B1278" s="46"/>
      <c r="C1278" s="46"/>
      <c r="D1278" s="46"/>
      <c r="E1278" s="46"/>
      <c r="F1278" s="46"/>
      <c r="G1278" s="46"/>
      <c r="H1278" s="46"/>
      <c r="I1278" s="46"/>
      <c r="J1278" s="46"/>
      <c r="K1278" s="46"/>
      <c r="L1278" s="46"/>
      <c r="M1278" s="46"/>
      <c r="N1278" s="46"/>
      <c r="O1278" s="46"/>
    </row>
    <row r="1279" s="175" customFormat="true" ht="12.75" hidden="false" customHeight="false" outlineLevel="0" collapsed="false">
      <c r="A1279" s="92"/>
      <c r="B1279" s="46"/>
      <c r="C1279" s="46"/>
      <c r="D1279" s="46"/>
      <c r="E1279" s="46"/>
      <c r="F1279" s="46"/>
      <c r="G1279" s="46"/>
      <c r="H1279" s="46"/>
      <c r="I1279" s="46"/>
      <c r="J1279" s="46"/>
      <c r="K1279" s="46"/>
      <c r="L1279" s="46"/>
      <c r="M1279" s="46"/>
      <c r="N1279" s="46"/>
      <c r="O1279" s="46"/>
    </row>
    <row r="1280" s="175" customFormat="true" ht="12.75" hidden="false" customHeight="false" outlineLevel="0" collapsed="false">
      <c r="A1280" s="92"/>
      <c r="B1280" s="46"/>
      <c r="C1280" s="46"/>
      <c r="D1280" s="46"/>
      <c r="E1280" s="46"/>
      <c r="F1280" s="46"/>
      <c r="G1280" s="46"/>
      <c r="H1280" s="46"/>
      <c r="I1280" s="46"/>
      <c r="J1280" s="46"/>
      <c r="K1280" s="46"/>
      <c r="L1280" s="46"/>
      <c r="M1280" s="46"/>
      <c r="N1280" s="46"/>
      <c r="O1280" s="46"/>
    </row>
    <row r="1281" s="175" customFormat="true" ht="12.75" hidden="false" customHeight="false" outlineLevel="0" collapsed="false">
      <c r="A1281" s="92"/>
      <c r="B1281" s="46"/>
      <c r="C1281" s="46"/>
      <c r="D1281" s="46"/>
      <c r="E1281" s="46"/>
      <c r="F1281" s="46"/>
      <c r="G1281" s="46"/>
      <c r="H1281" s="46"/>
      <c r="I1281" s="46"/>
      <c r="J1281" s="46"/>
      <c r="K1281" s="46"/>
      <c r="L1281" s="46"/>
      <c r="M1281" s="46"/>
      <c r="N1281" s="46"/>
      <c r="O1281" s="46"/>
    </row>
    <row r="1282" s="175" customFormat="true" ht="12.75" hidden="false" customHeight="false" outlineLevel="0" collapsed="false">
      <c r="A1282" s="92"/>
      <c r="B1282" s="46"/>
      <c r="C1282" s="46"/>
      <c r="D1282" s="46"/>
      <c r="E1282" s="46"/>
      <c r="F1282" s="46"/>
      <c r="G1282" s="46"/>
      <c r="H1282" s="46"/>
      <c r="I1282" s="46"/>
      <c r="J1282" s="46"/>
      <c r="K1282" s="46"/>
      <c r="L1282" s="46"/>
      <c r="M1282" s="46"/>
      <c r="N1282" s="46"/>
      <c r="O1282" s="46"/>
    </row>
    <row r="1283" s="175" customFormat="true" ht="12.75" hidden="false" customHeight="false" outlineLevel="0" collapsed="false">
      <c r="A1283" s="92"/>
      <c r="B1283" s="46"/>
      <c r="C1283" s="46"/>
      <c r="D1283" s="46"/>
      <c r="E1283" s="46"/>
      <c r="F1283" s="46"/>
      <c r="G1283" s="46"/>
      <c r="H1283" s="46"/>
      <c r="I1283" s="46"/>
      <c r="J1283" s="46"/>
      <c r="K1283" s="46"/>
      <c r="L1283" s="46"/>
      <c r="M1283" s="46"/>
      <c r="N1283" s="46"/>
      <c r="O1283" s="46"/>
    </row>
    <row r="1284" s="175" customFormat="true" ht="12.75" hidden="false" customHeight="false" outlineLevel="0" collapsed="false">
      <c r="A1284" s="92"/>
      <c r="B1284" s="46"/>
      <c r="C1284" s="46"/>
      <c r="D1284" s="46"/>
      <c r="E1284" s="46"/>
      <c r="F1284" s="46"/>
      <c r="G1284" s="46"/>
      <c r="H1284" s="46"/>
      <c r="I1284" s="46"/>
      <c r="J1284" s="46"/>
      <c r="K1284" s="46"/>
      <c r="L1284" s="46"/>
      <c r="M1284" s="46"/>
      <c r="N1284" s="46"/>
      <c r="O1284" s="46"/>
    </row>
    <row r="1285" s="175" customFormat="true" ht="12.75" hidden="false" customHeight="false" outlineLevel="0" collapsed="false">
      <c r="A1285" s="92"/>
      <c r="B1285" s="46"/>
      <c r="C1285" s="46"/>
      <c r="D1285" s="46"/>
      <c r="E1285" s="46"/>
      <c r="F1285" s="46"/>
      <c r="G1285" s="46"/>
      <c r="H1285" s="46"/>
      <c r="I1285" s="46"/>
      <c r="J1285" s="46"/>
      <c r="K1285" s="46"/>
      <c r="L1285" s="46"/>
      <c r="M1285" s="46"/>
      <c r="N1285" s="46"/>
      <c r="O1285" s="46"/>
    </row>
    <row r="1286" s="175" customFormat="true" ht="12.75" hidden="false" customHeight="false" outlineLevel="0" collapsed="false">
      <c r="A1286" s="92"/>
      <c r="B1286" s="46"/>
      <c r="C1286" s="46"/>
      <c r="D1286" s="46"/>
      <c r="E1286" s="46"/>
      <c r="F1286" s="46"/>
      <c r="G1286" s="46"/>
      <c r="H1286" s="46"/>
      <c r="I1286" s="46"/>
      <c r="J1286" s="46"/>
      <c r="K1286" s="46"/>
      <c r="L1286" s="46"/>
      <c r="M1286" s="46"/>
      <c r="N1286" s="46"/>
      <c r="O1286" s="46"/>
    </row>
    <row r="1287" s="175" customFormat="true" ht="12.75" hidden="false" customHeight="false" outlineLevel="0" collapsed="false">
      <c r="A1287" s="92"/>
      <c r="B1287" s="46"/>
      <c r="C1287" s="46"/>
      <c r="D1287" s="46"/>
      <c r="E1287" s="46"/>
      <c r="F1287" s="46"/>
      <c r="G1287" s="46"/>
      <c r="H1287" s="46"/>
      <c r="I1287" s="46"/>
      <c r="J1287" s="46"/>
      <c r="K1287" s="46"/>
      <c r="L1287" s="46"/>
      <c r="M1287" s="46"/>
      <c r="N1287" s="46"/>
      <c r="O1287" s="46"/>
    </row>
    <row r="1288" s="175" customFormat="true" ht="12.75" hidden="false" customHeight="false" outlineLevel="0" collapsed="false">
      <c r="A1288" s="92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  <c r="O1288" s="46"/>
    </row>
    <row r="1289" s="175" customFormat="true" ht="12.75" hidden="false" customHeight="false" outlineLevel="0" collapsed="false">
      <c r="A1289" s="92"/>
      <c r="B1289" s="46"/>
      <c r="C1289" s="46"/>
      <c r="D1289" s="46"/>
      <c r="E1289" s="46"/>
      <c r="F1289" s="46"/>
      <c r="G1289" s="46"/>
      <c r="H1289" s="46"/>
      <c r="I1289" s="46"/>
      <c r="J1289" s="46"/>
      <c r="K1289" s="46"/>
      <c r="L1289" s="46"/>
      <c r="M1289" s="46"/>
      <c r="N1289" s="46"/>
      <c r="O1289" s="46"/>
    </row>
    <row r="1290" s="175" customFormat="true" ht="12.75" hidden="false" customHeight="false" outlineLevel="0" collapsed="false">
      <c r="A1290" s="92"/>
      <c r="B1290" s="46"/>
      <c r="C1290" s="46"/>
      <c r="D1290" s="46"/>
      <c r="E1290" s="46"/>
      <c r="F1290" s="46"/>
      <c r="G1290" s="46"/>
      <c r="H1290" s="46"/>
      <c r="I1290" s="46"/>
      <c r="J1290" s="46"/>
      <c r="K1290" s="46"/>
      <c r="L1290" s="46"/>
      <c r="M1290" s="46"/>
      <c r="N1290" s="46"/>
      <c r="O1290" s="46"/>
    </row>
    <row r="1291" s="175" customFormat="true" ht="12.75" hidden="false" customHeight="false" outlineLevel="0" collapsed="false">
      <c r="A1291" s="92"/>
      <c r="B1291" s="46"/>
      <c r="C1291" s="46"/>
      <c r="D1291" s="46"/>
      <c r="E1291" s="46"/>
      <c r="F1291" s="46"/>
      <c r="G1291" s="46"/>
      <c r="H1291" s="46"/>
      <c r="I1291" s="46"/>
      <c r="J1291" s="46"/>
      <c r="K1291" s="46"/>
      <c r="L1291" s="46"/>
      <c r="M1291" s="46"/>
      <c r="N1291" s="46"/>
      <c r="O1291" s="46"/>
    </row>
    <row r="1292" s="175" customFormat="true" ht="12.75" hidden="false" customHeight="false" outlineLevel="0" collapsed="false">
      <c r="A1292" s="92"/>
      <c r="B1292" s="46"/>
      <c r="C1292" s="46"/>
      <c r="D1292" s="46"/>
      <c r="E1292" s="46"/>
      <c r="F1292" s="46"/>
      <c r="G1292" s="46"/>
      <c r="H1292" s="46"/>
      <c r="I1292" s="46"/>
      <c r="J1292" s="46"/>
      <c r="K1292" s="46"/>
      <c r="L1292" s="46"/>
      <c r="M1292" s="46"/>
      <c r="N1292" s="46"/>
      <c r="O1292" s="46"/>
    </row>
    <row r="1293" s="175" customFormat="true" ht="12.75" hidden="false" customHeight="false" outlineLevel="0" collapsed="false">
      <c r="A1293" s="92"/>
      <c r="B1293" s="46"/>
      <c r="C1293" s="46"/>
      <c r="D1293" s="46"/>
      <c r="E1293" s="46"/>
      <c r="F1293" s="46"/>
      <c r="G1293" s="46"/>
      <c r="H1293" s="46"/>
      <c r="I1293" s="46"/>
      <c r="J1293" s="46"/>
      <c r="K1293" s="46"/>
      <c r="L1293" s="46"/>
      <c r="M1293" s="46"/>
      <c r="N1293" s="46"/>
      <c r="O1293" s="46"/>
    </row>
    <row r="1294" s="175" customFormat="true" ht="12.75" hidden="false" customHeight="false" outlineLevel="0" collapsed="false">
      <c r="A1294" s="92"/>
      <c r="B1294" s="46"/>
      <c r="C1294" s="46"/>
      <c r="D1294" s="46"/>
      <c r="E1294" s="46"/>
      <c r="F1294" s="46"/>
      <c r="G1294" s="46"/>
      <c r="H1294" s="46"/>
      <c r="I1294" s="46"/>
      <c r="J1294" s="46"/>
      <c r="K1294" s="46"/>
      <c r="L1294" s="46"/>
      <c r="M1294" s="46"/>
      <c r="N1294" s="46"/>
      <c r="O1294" s="46"/>
    </row>
    <row r="1295" s="175" customFormat="true" ht="12.75" hidden="false" customHeight="false" outlineLevel="0" collapsed="false">
      <c r="A1295" s="92"/>
      <c r="B1295" s="46"/>
      <c r="C1295" s="46"/>
      <c r="D1295" s="46"/>
      <c r="E1295" s="46"/>
      <c r="F1295" s="46"/>
      <c r="G1295" s="46"/>
      <c r="H1295" s="46"/>
      <c r="I1295" s="46"/>
      <c r="J1295" s="46"/>
      <c r="K1295" s="46"/>
      <c r="L1295" s="46"/>
      <c r="M1295" s="46"/>
      <c r="N1295" s="46"/>
      <c r="O1295" s="46"/>
    </row>
    <row r="1296" s="175" customFormat="true" ht="12.75" hidden="false" customHeight="false" outlineLevel="0" collapsed="false">
      <c r="A1296" s="92"/>
      <c r="B1296" s="46"/>
      <c r="C1296" s="46"/>
      <c r="D1296" s="46"/>
      <c r="E1296" s="46"/>
      <c r="F1296" s="46"/>
      <c r="G1296" s="46"/>
      <c r="H1296" s="46"/>
      <c r="I1296" s="46"/>
      <c r="J1296" s="46"/>
      <c r="K1296" s="46"/>
      <c r="L1296" s="46"/>
      <c r="M1296" s="46"/>
      <c r="N1296" s="46"/>
      <c r="O1296" s="46"/>
    </row>
    <row r="1297" s="175" customFormat="true" ht="12.75" hidden="false" customHeight="false" outlineLevel="0" collapsed="false">
      <c r="A1297" s="92"/>
      <c r="B1297" s="46"/>
      <c r="C1297" s="46"/>
      <c r="D1297" s="46"/>
      <c r="E1297" s="46"/>
      <c r="F1297" s="46"/>
      <c r="G1297" s="46"/>
      <c r="H1297" s="46"/>
      <c r="I1297" s="46"/>
      <c r="J1297" s="46"/>
      <c r="K1297" s="46"/>
      <c r="L1297" s="46"/>
      <c r="M1297" s="46"/>
      <c r="N1297" s="46"/>
      <c r="O1297" s="46"/>
    </row>
    <row r="1298" s="175" customFormat="true" ht="12.75" hidden="false" customHeight="false" outlineLevel="0" collapsed="false">
      <c r="A1298" s="92"/>
      <c r="B1298" s="46"/>
      <c r="C1298" s="46"/>
      <c r="D1298" s="46"/>
      <c r="E1298" s="46"/>
      <c r="F1298" s="46"/>
      <c r="G1298" s="46"/>
      <c r="H1298" s="46"/>
      <c r="I1298" s="46"/>
      <c r="J1298" s="46"/>
      <c r="K1298" s="46"/>
      <c r="L1298" s="46"/>
      <c r="M1298" s="46"/>
      <c r="N1298" s="46"/>
      <c r="O1298" s="46"/>
    </row>
    <row r="1299" s="175" customFormat="true" ht="12.75" hidden="false" customHeight="false" outlineLevel="0" collapsed="false">
      <c r="A1299" s="92"/>
      <c r="B1299" s="46"/>
      <c r="C1299" s="46"/>
      <c r="D1299" s="46"/>
      <c r="E1299" s="46"/>
      <c r="F1299" s="46"/>
      <c r="G1299" s="46"/>
      <c r="H1299" s="46"/>
      <c r="I1299" s="46"/>
      <c r="J1299" s="46"/>
      <c r="K1299" s="46"/>
      <c r="L1299" s="46"/>
      <c r="M1299" s="46"/>
      <c r="N1299" s="46"/>
      <c r="O1299" s="46"/>
    </row>
    <row r="1300" s="175" customFormat="true" ht="12.75" hidden="false" customHeight="false" outlineLevel="0" collapsed="false">
      <c r="A1300" s="92"/>
      <c r="B1300" s="46"/>
      <c r="C1300" s="46"/>
      <c r="D1300" s="46"/>
      <c r="E1300" s="46"/>
      <c r="F1300" s="46"/>
      <c r="G1300" s="46"/>
      <c r="H1300" s="46"/>
      <c r="I1300" s="46"/>
      <c r="J1300" s="46"/>
      <c r="K1300" s="46"/>
      <c r="L1300" s="46"/>
      <c r="M1300" s="46"/>
      <c r="N1300" s="46"/>
      <c r="O1300" s="46"/>
    </row>
    <row r="1301" s="175" customFormat="true" ht="12.75" hidden="false" customHeight="false" outlineLevel="0" collapsed="false">
      <c r="A1301" s="92"/>
      <c r="B1301" s="46"/>
      <c r="C1301" s="46"/>
      <c r="D1301" s="46"/>
      <c r="E1301" s="46"/>
      <c r="F1301" s="46"/>
      <c r="G1301" s="46"/>
      <c r="H1301" s="46"/>
      <c r="I1301" s="46"/>
      <c r="J1301" s="46"/>
      <c r="K1301" s="46"/>
      <c r="L1301" s="46"/>
      <c r="M1301" s="46"/>
      <c r="N1301" s="46"/>
      <c r="O1301" s="46"/>
    </row>
    <row r="1302" s="175" customFormat="true" ht="12.75" hidden="false" customHeight="false" outlineLevel="0" collapsed="false">
      <c r="A1302" s="92"/>
      <c r="B1302" s="46"/>
      <c r="C1302" s="46"/>
      <c r="D1302" s="46"/>
      <c r="E1302" s="46"/>
      <c r="F1302" s="46"/>
      <c r="G1302" s="46"/>
      <c r="H1302" s="46"/>
      <c r="I1302" s="46"/>
      <c r="J1302" s="46"/>
      <c r="K1302" s="46"/>
      <c r="L1302" s="46"/>
      <c r="M1302" s="46"/>
      <c r="N1302" s="46"/>
      <c r="O1302" s="46"/>
    </row>
    <row r="1303" s="175" customFormat="true" ht="12.75" hidden="false" customHeight="false" outlineLevel="0" collapsed="false">
      <c r="A1303" s="92"/>
      <c r="B1303" s="46"/>
      <c r="C1303" s="46"/>
      <c r="D1303" s="46"/>
      <c r="E1303" s="46"/>
      <c r="F1303" s="46"/>
      <c r="G1303" s="46"/>
      <c r="H1303" s="46"/>
      <c r="I1303" s="46"/>
      <c r="J1303" s="46"/>
      <c r="K1303" s="46"/>
      <c r="L1303" s="46"/>
      <c r="M1303" s="46"/>
      <c r="N1303" s="46"/>
      <c r="O1303" s="46"/>
    </row>
    <row r="1304" s="175" customFormat="true" ht="12.75" hidden="false" customHeight="false" outlineLevel="0" collapsed="false">
      <c r="A1304" s="92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  <c r="O1304" s="46"/>
    </row>
    <row r="1305" s="175" customFormat="true" ht="12.75" hidden="false" customHeight="false" outlineLevel="0" collapsed="false">
      <c r="A1305" s="92"/>
      <c r="B1305" s="46"/>
      <c r="C1305" s="46"/>
      <c r="D1305" s="46"/>
      <c r="E1305" s="46"/>
      <c r="F1305" s="46"/>
      <c r="G1305" s="46"/>
      <c r="H1305" s="46"/>
      <c r="I1305" s="46"/>
      <c r="J1305" s="46"/>
      <c r="K1305" s="46"/>
      <c r="L1305" s="46"/>
      <c r="M1305" s="46"/>
      <c r="N1305" s="46"/>
      <c r="O1305" s="46"/>
    </row>
    <row r="1306" s="175" customFormat="true" ht="12.75" hidden="false" customHeight="false" outlineLevel="0" collapsed="false">
      <c r="A1306" s="92"/>
      <c r="B1306" s="46"/>
      <c r="C1306" s="46"/>
      <c r="D1306" s="46"/>
      <c r="E1306" s="46"/>
      <c r="F1306" s="46"/>
      <c r="G1306" s="46"/>
      <c r="H1306" s="46"/>
      <c r="I1306" s="46"/>
      <c r="J1306" s="46"/>
      <c r="K1306" s="46"/>
      <c r="L1306" s="46"/>
      <c r="M1306" s="46"/>
      <c r="N1306" s="46"/>
      <c r="O1306" s="46"/>
    </row>
    <row r="1307" s="175" customFormat="true" ht="12.75" hidden="false" customHeight="false" outlineLevel="0" collapsed="false">
      <c r="A1307" s="92"/>
      <c r="B1307" s="46"/>
      <c r="C1307" s="46"/>
      <c r="D1307" s="46"/>
      <c r="E1307" s="46"/>
      <c r="F1307" s="46"/>
      <c r="G1307" s="46"/>
      <c r="H1307" s="46"/>
      <c r="I1307" s="46"/>
      <c r="J1307" s="46"/>
      <c r="K1307" s="46"/>
      <c r="L1307" s="46"/>
      <c r="M1307" s="46"/>
      <c r="N1307" s="46"/>
      <c r="O1307" s="46"/>
    </row>
    <row r="1308" s="175" customFormat="true" ht="12.75" hidden="false" customHeight="false" outlineLevel="0" collapsed="false">
      <c r="A1308" s="92"/>
      <c r="B1308" s="46"/>
      <c r="C1308" s="46"/>
      <c r="D1308" s="46"/>
      <c r="E1308" s="46"/>
      <c r="F1308" s="46"/>
      <c r="G1308" s="46"/>
      <c r="H1308" s="46"/>
      <c r="I1308" s="46"/>
      <c r="J1308" s="46"/>
      <c r="K1308" s="46"/>
      <c r="L1308" s="46"/>
      <c r="M1308" s="46"/>
      <c r="N1308" s="46"/>
      <c r="O1308" s="46"/>
    </row>
    <row r="1309" s="175" customFormat="true" ht="12.75" hidden="false" customHeight="false" outlineLevel="0" collapsed="false">
      <c r="A1309" s="92"/>
      <c r="B1309" s="46"/>
      <c r="C1309" s="46"/>
      <c r="D1309" s="46"/>
      <c r="E1309" s="46"/>
      <c r="F1309" s="46"/>
      <c r="G1309" s="46"/>
      <c r="H1309" s="46"/>
      <c r="I1309" s="46"/>
      <c r="J1309" s="46"/>
      <c r="K1309" s="46"/>
      <c r="L1309" s="46"/>
      <c r="M1309" s="46"/>
      <c r="N1309" s="46"/>
      <c r="O1309" s="46"/>
    </row>
    <row r="1310" s="175" customFormat="true" ht="12.75" hidden="false" customHeight="false" outlineLevel="0" collapsed="false">
      <c r="A1310" s="92"/>
      <c r="B1310" s="46"/>
      <c r="C1310" s="46"/>
      <c r="D1310" s="46"/>
      <c r="E1310" s="46"/>
      <c r="F1310" s="46"/>
      <c r="G1310" s="46"/>
      <c r="H1310" s="46"/>
      <c r="I1310" s="46"/>
      <c r="J1310" s="46"/>
      <c r="K1310" s="46"/>
      <c r="L1310" s="46"/>
      <c r="M1310" s="46"/>
      <c r="N1310" s="46"/>
      <c r="O1310" s="46"/>
    </row>
    <row r="1311" s="175" customFormat="true" ht="12.75" hidden="false" customHeight="false" outlineLevel="0" collapsed="false">
      <c r="A1311" s="92"/>
      <c r="B1311" s="46"/>
      <c r="C1311" s="46"/>
      <c r="D1311" s="46"/>
      <c r="E1311" s="46"/>
      <c r="F1311" s="46"/>
      <c r="G1311" s="46"/>
      <c r="H1311" s="46"/>
      <c r="I1311" s="46"/>
      <c r="J1311" s="46"/>
      <c r="K1311" s="46"/>
      <c r="L1311" s="46"/>
      <c r="M1311" s="46"/>
      <c r="N1311" s="46"/>
      <c r="O1311" s="46"/>
    </row>
    <row r="1312" s="175" customFormat="true" ht="12.75" hidden="false" customHeight="false" outlineLevel="0" collapsed="false">
      <c r="A1312" s="92"/>
      <c r="B1312" s="46"/>
      <c r="C1312" s="46"/>
      <c r="D1312" s="46"/>
      <c r="E1312" s="46"/>
      <c r="F1312" s="46"/>
      <c r="G1312" s="46"/>
      <c r="H1312" s="46"/>
      <c r="I1312" s="46"/>
      <c r="J1312" s="46"/>
      <c r="K1312" s="46"/>
      <c r="L1312" s="46"/>
      <c r="M1312" s="46"/>
      <c r="N1312" s="46"/>
      <c r="O1312" s="46"/>
    </row>
    <row r="1313" s="175" customFormat="true" ht="12.75" hidden="false" customHeight="false" outlineLevel="0" collapsed="false">
      <c r="A1313" s="92"/>
      <c r="B1313" s="46"/>
      <c r="C1313" s="46"/>
      <c r="D1313" s="46"/>
      <c r="E1313" s="46"/>
      <c r="F1313" s="46"/>
      <c r="G1313" s="46"/>
      <c r="H1313" s="46"/>
      <c r="I1313" s="46"/>
      <c r="J1313" s="46"/>
      <c r="K1313" s="46"/>
      <c r="L1313" s="46"/>
      <c r="M1313" s="46"/>
      <c r="N1313" s="46"/>
      <c r="O1313" s="46"/>
    </row>
    <row r="1314" s="175" customFormat="true" ht="12.75" hidden="false" customHeight="false" outlineLevel="0" collapsed="false">
      <c r="A1314" s="92"/>
      <c r="B1314" s="46"/>
      <c r="C1314" s="46"/>
      <c r="D1314" s="46"/>
      <c r="E1314" s="46"/>
      <c r="F1314" s="46"/>
      <c r="G1314" s="46"/>
      <c r="H1314" s="46"/>
      <c r="I1314" s="46"/>
      <c r="J1314" s="46"/>
      <c r="K1314" s="46"/>
      <c r="L1314" s="46"/>
      <c r="M1314" s="46"/>
      <c r="N1314" s="46"/>
      <c r="O1314" s="46"/>
    </row>
    <row r="1315" s="175" customFormat="true" ht="12.75" hidden="false" customHeight="false" outlineLevel="0" collapsed="false">
      <c r="A1315" s="92"/>
      <c r="B1315" s="46"/>
      <c r="C1315" s="46"/>
      <c r="D1315" s="46"/>
      <c r="E1315" s="46"/>
      <c r="F1315" s="46"/>
      <c r="G1315" s="46"/>
      <c r="H1315" s="46"/>
      <c r="I1315" s="46"/>
      <c r="J1315" s="46"/>
      <c r="K1315" s="46"/>
      <c r="L1315" s="46"/>
      <c r="M1315" s="46"/>
      <c r="N1315" s="46"/>
      <c r="O1315" s="46"/>
    </row>
    <row r="1316" s="175" customFormat="true" ht="12.75" hidden="false" customHeight="false" outlineLevel="0" collapsed="false">
      <c r="A1316" s="92"/>
      <c r="B1316" s="46"/>
      <c r="C1316" s="46"/>
      <c r="D1316" s="46"/>
      <c r="E1316" s="46"/>
      <c r="F1316" s="46"/>
      <c r="G1316" s="46"/>
      <c r="H1316" s="46"/>
      <c r="I1316" s="46"/>
      <c r="J1316" s="46"/>
      <c r="K1316" s="46"/>
      <c r="L1316" s="46"/>
      <c r="M1316" s="46"/>
      <c r="N1316" s="46"/>
      <c r="O1316" s="46"/>
    </row>
    <row r="1317" s="175" customFormat="true" ht="12.75" hidden="false" customHeight="false" outlineLevel="0" collapsed="false">
      <c r="A1317" s="92"/>
      <c r="B1317" s="46"/>
      <c r="C1317" s="46"/>
      <c r="D1317" s="46"/>
      <c r="E1317" s="46"/>
      <c r="F1317" s="46"/>
      <c r="G1317" s="46"/>
      <c r="H1317" s="46"/>
      <c r="I1317" s="46"/>
      <c r="J1317" s="46"/>
      <c r="K1317" s="46"/>
      <c r="L1317" s="46"/>
      <c r="M1317" s="46"/>
      <c r="N1317" s="46"/>
      <c r="O1317" s="46"/>
    </row>
    <row r="1318" s="175" customFormat="true" ht="12.75" hidden="false" customHeight="false" outlineLevel="0" collapsed="false">
      <c r="A1318" s="92"/>
      <c r="B1318" s="46"/>
      <c r="C1318" s="46"/>
      <c r="D1318" s="46"/>
      <c r="E1318" s="46"/>
      <c r="F1318" s="46"/>
      <c r="G1318" s="46"/>
      <c r="H1318" s="46"/>
      <c r="I1318" s="46"/>
      <c r="J1318" s="46"/>
      <c r="K1318" s="46"/>
      <c r="L1318" s="46"/>
      <c r="M1318" s="46"/>
      <c r="N1318" s="46"/>
      <c r="O1318" s="46"/>
    </row>
    <row r="1319" s="175" customFormat="true" ht="12.75" hidden="false" customHeight="false" outlineLevel="0" collapsed="false">
      <c r="A1319" s="92"/>
      <c r="B1319" s="46"/>
      <c r="C1319" s="46"/>
      <c r="D1319" s="46"/>
      <c r="E1319" s="46"/>
      <c r="F1319" s="46"/>
      <c r="G1319" s="46"/>
      <c r="H1319" s="46"/>
      <c r="I1319" s="46"/>
      <c r="J1319" s="46"/>
      <c r="K1319" s="46"/>
      <c r="L1319" s="46"/>
      <c r="M1319" s="46"/>
      <c r="N1319" s="46"/>
      <c r="O1319" s="46"/>
    </row>
    <row r="1320" s="175" customFormat="true" ht="12.75" hidden="false" customHeight="false" outlineLevel="0" collapsed="false">
      <c r="A1320" s="92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  <c r="O1320" s="46"/>
    </row>
    <row r="1321" s="175" customFormat="true" ht="12.75" hidden="false" customHeight="false" outlineLevel="0" collapsed="false">
      <c r="A1321" s="92"/>
      <c r="B1321" s="46"/>
      <c r="C1321" s="46"/>
      <c r="D1321" s="46"/>
      <c r="E1321" s="46"/>
      <c r="F1321" s="46"/>
      <c r="G1321" s="46"/>
      <c r="H1321" s="46"/>
      <c r="I1321" s="46"/>
      <c r="J1321" s="46"/>
      <c r="K1321" s="46"/>
      <c r="L1321" s="46"/>
      <c r="M1321" s="46"/>
      <c r="N1321" s="46"/>
      <c r="O1321" s="46"/>
    </row>
    <row r="1322" s="175" customFormat="true" ht="12.75" hidden="false" customHeight="false" outlineLevel="0" collapsed="false">
      <c r="A1322" s="92"/>
      <c r="B1322" s="46"/>
      <c r="C1322" s="46"/>
      <c r="D1322" s="46"/>
      <c r="E1322" s="46"/>
      <c r="F1322" s="46"/>
      <c r="G1322" s="46"/>
      <c r="H1322" s="46"/>
      <c r="I1322" s="46"/>
      <c r="J1322" s="46"/>
      <c r="K1322" s="46"/>
      <c r="L1322" s="46"/>
      <c r="M1322" s="46"/>
      <c r="N1322" s="46"/>
      <c r="O1322" s="46"/>
    </row>
    <row r="1323" s="175" customFormat="true" ht="12.75" hidden="false" customHeight="false" outlineLevel="0" collapsed="false">
      <c r="A1323" s="92"/>
      <c r="B1323" s="46"/>
      <c r="C1323" s="46"/>
      <c r="D1323" s="46"/>
      <c r="E1323" s="46"/>
      <c r="F1323" s="46"/>
      <c r="G1323" s="46"/>
      <c r="H1323" s="46"/>
      <c r="I1323" s="46"/>
      <c r="J1323" s="46"/>
      <c r="K1323" s="46"/>
      <c r="L1323" s="46"/>
      <c r="M1323" s="46"/>
      <c r="N1323" s="46"/>
      <c r="O1323" s="46"/>
    </row>
    <row r="1324" s="175" customFormat="true" ht="12.75" hidden="false" customHeight="false" outlineLevel="0" collapsed="false">
      <c r="A1324" s="92"/>
      <c r="B1324" s="46"/>
      <c r="C1324" s="46"/>
      <c r="D1324" s="46"/>
      <c r="E1324" s="46"/>
      <c r="F1324" s="46"/>
      <c r="G1324" s="46"/>
      <c r="H1324" s="46"/>
      <c r="I1324" s="46"/>
      <c r="J1324" s="46"/>
      <c r="K1324" s="46"/>
      <c r="L1324" s="46"/>
      <c r="M1324" s="46"/>
      <c r="N1324" s="46"/>
      <c r="O1324" s="46"/>
    </row>
    <row r="1325" s="175" customFormat="true" ht="12.75" hidden="false" customHeight="false" outlineLevel="0" collapsed="false">
      <c r="A1325" s="92"/>
      <c r="B1325" s="46"/>
      <c r="C1325" s="46"/>
      <c r="D1325" s="46"/>
      <c r="E1325" s="46"/>
      <c r="F1325" s="46"/>
      <c r="G1325" s="46"/>
      <c r="H1325" s="46"/>
      <c r="I1325" s="46"/>
      <c r="J1325" s="46"/>
      <c r="K1325" s="46"/>
      <c r="L1325" s="46"/>
      <c r="M1325" s="46"/>
      <c r="N1325" s="46"/>
      <c r="O1325" s="46"/>
    </row>
    <row r="1326" s="175" customFormat="true" ht="12.75" hidden="false" customHeight="false" outlineLevel="0" collapsed="false">
      <c r="A1326" s="92"/>
      <c r="B1326" s="46"/>
      <c r="C1326" s="46"/>
      <c r="D1326" s="46"/>
      <c r="E1326" s="46"/>
      <c r="F1326" s="46"/>
      <c r="G1326" s="46"/>
      <c r="H1326" s="46"/>
      <c r="I1326" s="46"/>
      <c r="J1326" s="46"/>
      <c r="K1326" s="46"/>
      <c r="L1326" s="46"/>
      <c r="M1326" s="46"/>
      <c r="N1326" s="46"/>
      <c r="O1326" s="46"/>
    </row>
    <row r="1327" s="175" customFormat="true" ht="12.75" hidden="false" customHeight="false" outlineLevel="0" collapsed="false">
      <c r="A1327" s="92"/>
      <c r="B1327" s="46"/>
      <c r="C1327" s="46"/>
      <c r="D1327" s="46"/>
      <c r="E1327" s="46"/>
      <c r="F1327" s="46"/>
      <c r="G1327" s="46"/>
      <c r="H1327" s="46"/>
      <c r="I1327" s="46"/>
      <c r="J1327" s="46"/>
      <c r="K1327" s="46"/>
      <c r="L1327" s="46"/>
      <c r="M1327" s="46"/>
      <c r="N1327" s="46"/>
      <c r="O1327" s="46"/>
    </row>
    <row r="1328" s="175" customFormat="true" ht="12.75" hidden="false" customHeight="false" outlineLevel="0" collapsed="false">
      <c r="A1328" s="92"/>
      <c r="B1328" s="46"/>
      <c r="C1328" s="46"/>
      <c r="D1328" s="46"/>
      <c r="E1328" s="46"/>
      <c r="F1328" s="46"/>
      <c r="G1328" s="46"/>
      <c r="H1328" s="46"/>
      <c r="I1328" s="46"/>
      <c r="J1328" s="46"/>
      <c r="K1328" s="46"/>
      <c r="L1328" s="46"/>
      <c r="M1328" s="46"/>
      <c r="N1328" s="46"/>
      <c r="O1328" s="46"/>
    </row>
    <row r="1329" s="175" customFormat="true" ht="12.75" hidden="false" customHeight="false" outlineLevel="0" collapsed="false">
      <c r="A1329" s="92"/>
      <c r="B1329" s="46"/>
      <c r="C1329" s="46"/>
      <c r="D1329" s="46"/>
      <c r="E1329" s="46"/>
      <c r="F1329" s="46"/>
      <c r="G1329" s="46"/>
      <c r="H1329" s="46"/>
      <c r="I1329" s="46"/>
      <c r="J1329" s="46"/>
      <c r="K1329" s="46"/>
      <c r="L1329" s="46"/>
      <c r="M1329" s="46"/>
      <c r="N1329" s="46"/>
      <c r="O1329" s="46"/>
    </row>
    <row r="1330" s="175" customFormat="true" ht="12.75" hidden="false" customHeight="false" outlineLevel="0" collapsed="false">
      <c r="A1330" s="92"/>
      <c r="B1330" s="46"/>
      <c r="C1330" s="46"/>
      <c r="D1330" s="46"/>
      <c r="E1330" s="46"/>
      <c r="F1330" s="46"/>
      <c r="G1330" s="46"/>
      <c r="H1330" s="46"/>
      <c r="I1330" s="46"/>
      <c r="J1330" s="46"/>
      <c r="K1330" s="46"/>
      <c r="L1330" s="46"/>
      <c r="M1330" s="46"/>
      <c r="N1330" s="46"/>
      <c r="O1330" s="46"/>
    </row>
    <row r="1331" s="175" customFormat="true" ht="12.75" hidden="false" customHeight="false" outlineLevel="0" collapsed="false">
      <c r="A1331" s="92"/>
      <c r="B1331" s="46"/>
      <c r="C1331" s="46"/>
      <c r="D1331" s="46"/>
      <c r="E1331" s="46"/>
      <c r="F1331" s="46"/>
      <c r="G1331" s="46"/>
      <c r="H1331" s="46"/>
      <c r="I1331" s="46"/>
      <c r="J1331" s="46"/>
      <c r="K1331" s="46"/>
      <c r="L1331" s="46"/>
      <c r="M1331" s="46"/>
      <c r="N1331" s="46"/>
      <c r="O1331" s="46"/>
    </row>
    <row r="1332" s="175" customFormat="true" ht="12.75" hidden="false" customHeight="false" outlineLevel="0" collapsed="false">
      <c r="A1332" s="92"/>
      <c r="B1332" s="46"/>
      <c r="C1332" s="46"/>
      <c r="D1332" s="46"/>
      <c r="E1332" s="46"/>
      <c r="F1332" s="46"/>
      <c r="G1332" s="46"/>
      <c r="H1332" s="46"/>
      <c r="I1332" s="46"/>
      <c r="J1332" s="46"/>
      <c r="K1332" s="46"/>
      <c r="L1332" s="46"/>
      <c r="M1332" s="46"/>
      <c r="N1332" s="46"/>
      <c r="O1332" s="46"/>
    </row>
    <row r="1333" s="175" customFormat="true" ht="12.75" hidden="false" customHeight="false" outlineLevel="0" collapsed="false">
      <c r="A1333" s="92"/>
      <c r="B1333" s="46"/>
      <c r="C1333" s="46"/>
      <c r="D1333" s="46"/>
      <c r="E1333" s="46"/>
      <c r="F1333" s="46"/>
      <c r="G1333" s="46"/>
      <c r="H1333" s="46"/>
      <c r="I1333" s="46"/>
      <c r="J1333" s="46"/>
      <c r="K1333" s="46"/>
      <c r="L1333" s="46"/>
      <c r="M1333" s="46"/>
      <c r="N1333" s="46"/>
      <c r="O1333" s="46"/>
    </row>
    <row r="1334" s="175" customFormat="true" ht="12.75" hidden="false" customHeight="false" outlineLevel="0" collapsed="false">
      <c r="A1334" s="92"/>
      <c r="B1334" s="46"/>
      <c r="C1334" s="46"/>
      <c r="D1334" s="46"/>
      <c r="E1334" s="46"/>
      <c r="F1334" s="46"/>
      <c r="G1334" s="46"/>
      <c r="H1334" s="46"/>
      <c r="I1334" s="46"/>
      <c r="J1334" s="46"/>
      <c r="K1334" s="46"/>
      <c r="L1334" s="46"/>
      <c r="M1334" s="46"/>
      <c r="N1334" s="46"/>
      <c r="O1334" s="46"/>
    </row>
    <row r="1335" s="175" customFormat="true" ht="12.75" hidden="false" customHeight="false" outlineLevel="0" collapsed="false">
      <c r="A1335" s="92"/>
      <c r="B1335" s="46"/>
      <c r="C1335" s="46"/>
      <c r="D1335" s="46"/>
      <c r="E1335" s="46"/>
      <c r="F1335" s="46"/>
      <c r="G1335" s="46"/>
      <c r="H1335" s="46"/>
      <c r="I1335" s="46"/>
      <c r="J1335" s="46"/>
      <c r="K1335" s="46"/>
      <c r="L1335" s="46"/>
      <c r="M1335" s="46"/>
      <c r="N1335" s="46"/>
      <c r="O1335" s="46"/>
    </row>
    <row r="1336" s="175" customFormat="true" ht="12.75" hidden="false" customHeight="false" outlineLevel="0" collapsed="false">
      <c r="A1336" s="92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  <c r="O1336" s="46"/>
    </row>
    <row r="1337" s="175" customFormat="true" ht="12.75" hidden="false" customHeight="false" outlineLevel="0" collapsed="false">
      <c r="A1337" s="92"/>
      <c r="B1337" s="46"/>
      <c r="C1337" s="46"/>
      <c r="D1337" s="46"/>
      <c r="E1337" s="46"/>
      <c r="F1337" s="46"/>
      <c r="G1337" s="46"/>
      <c r="H1337" s="46"/>
      <c r="I1337" s="46"/>
      <c r="J1337" s="46"/>
      <c r="K1337" s="46"/>
      <c r="L1337" s="46"/>
      <c r="M1337" s="46"/>
      <c r="N1337" s="46"/>
      <c r="O1337" s="46"/>
    </row>
    <row r="1338" s="175" customFormat="true" ht="12.75" hidden="false" customHeight="false" outlineLevel="0" collapsed="false">
      <c r="A1338" s="92"/>
      <c r="B1338" s="46"/>
      <c r="C1338" s="46"/>
      <c r="D1338" s="46"/>
      <c r="E1338" s="46"/>
      <c r="F1338" s="46"/>
      <c r="G1338" s="46"/>
      <c r="H1338" s="46"/>
      <c r="I1338" s="46"/>
      <c r="J1338" s="46"/>
      <c r="K1338" s="46"/>
      <c r="L1338" s="46"/>
      <c r="M1338" s="46"/>
      <c r="N1338" s="46"/>
      <c r="O1338" s="46"/>
    </row>
    <row r="1339" s="175" customFormat="true" ht="12.75" hidden="false" customHeight="false" outlineLevel="0" collapsed="false">
      <c r="A1339" s="92"/>
      <c r="B1339" s="46"/>
      <c r="C1339" s="46"/>
      <c r="D1339" s="46"/>
      <c r="E1339" s="46"/>
      <c r="F1339" s="46"/>
      <c r="G1339" s="46"/>
      <c r="H1339" s="46"/>
      <c r="I1339" s="46"/>
      <c r="J1339" s="46"/>
      <c r="K1339" s="46"/>
      <c r="L1339" s="46"/>
      <c r="M1339" s="46"/>
      <c r="N1339" s="46"/>
      <c r="O1339" s="46"/>
    </row>
    <row r="1340" s="175" customFormat="true" ht="12.75" hidden="false" customHeight="false" outlineLevel="0" collapsed="false">
      <c r="A1340" s="92"/>
      <c r="B1340" s="46"/>
      <c r="C1340" s="46"/>
      <c r="D1340" s="46"/>
      <c r="E1340" s="46"/>
      <c r="F1340" s="46"/>
      <c r="G1340" s="46"/>
      <c r="H1340" s="46"/>
      <c r="I1340" s="46"/>
      <c r="J1340" s="46"/>
      <c r="K1340" s="46"/>
      <c r="L1340" s="46"/>
      <c r="M1340" s="46"/>
      <c r="N1340" s="46"/>
      <c r="O1340" s="46"/>
    </row>
    <row r="1341" s="175" customFormat="true" ht="12.75" hidden="false" customHeight="false" outlineLevel="0" collapsed="false">
      <c r="A1341" s="92"/>
      <c r="B1341" s="46"/>
      <c r="C1341" s="46"/>
      <c r="D1341" s="46"/>
      <c r="E1341" s="46"/>
      <c r="F1341" s="46"/>
      <c r="G1341" s="46"/>
      <c r="H1341" s="46"/>
      <c r="I1341" s="46"/>
      <c r="J1341" s="46"/>
      <c r="K1341" s="46"/>
      <c r="L1341" s="46"/>
      <c r="M1341" s="46"/>
      <c r="N1341" s="46"/>
      <c r="O1341" s="46"/>
    </row>
    <row r="1342" s="175" customFormat="true" ht="12.75" hidden="false" customHeight="false" outlineLevel="0" collapsed="false">
      <c r="A1342" s="92"/>
      <c r="B1342" s="46"/>
      <c r="C1342" s="46"/>
      <c r="D1342" s="46"/>
      <c r="E1342" s="46"/>
      <c r="F1342" s="46"/>
      <c r="G1342" s="46"/>
      <c r="H1342" s="46"/>
      <c r="I1342" s="46"/>
      <c r="J1342" s="46"/>
      <c r="K1342" s="46"/>
      <c r="L1342" s="46"/>
      <c r="M1342" s="46"/>
      <c r="N1342" s="46"/>
      <c r="O1342" s="46"/>
    </row>
    <row r="1343" s="175" customFormat="true" ht="12.75" hidden="false" customHeight="false" outlineLevel="0" collapsed="false">
      <c r="A1343" s="92"/>
      <c r="B1343" s="46"/>
      <c r="C1343" s="46"/>
      <c r="D1343" s="46"/>
      <c r="E1343" s="46"/>
      <c r="F1343" s="46"/>
      <c r="G1343" s="46"/>
      <c r="H1343" s="46"/>
      <c r="I1343" s="46"/>
      <c r="J1343" s="46"/>
      <c r="K1343" s="46"/>
      <c r="L1343" s="46"/>
      <c r="M1343" s="46"/>
      <c r="N1343" s="46"/>
      <c r="O1343" s="46"/>
    </row>
    <row r="1344" s="175" customFormat="true" ht="12.75" hidden="false" customHeight="false" outlineLevel="0" collapsed="false">
      <c r="A1344" s="92"/>
      <c r="B1344" s="46"/>
      <c r="C1344" s="46"/>
      <c r="D1344" s="46"/>
      <c r="E1344" s="46"/>
      <c r="F1344" s="46"/>
      <c r="G1344" s="46"/>
      <c r="H1344" s="46"/>
      <c r="I1344" s="46"/>
      <c r="J1344" s="46"/>
      <c r="K1344" s="46"/>
      <c r="L1344" s="46"/>
      <c r="M1344" s="46"/>
      <c r="N1344" s="46"/>
      <c r="O1344" s="46"/>
    </row>
    <row r="1345" s="175" customFormat="true" ht="12.75" hidden="false" customHeight="false" outlineLevel="0" collapsed="false">
      <c r="A1345" s="92"/>
      <c r="B1345" s="46"/>
      <c r="C1345" s="46"/>
      <c r="D1345" s="46"/>
      <c r="E1345" s="46"/>
      <c r="F1345" s="46"/>
      <c r="G1345" s="46"/>
      <c r="H1345" s="46"/>
      <c r="I1345" s="46"/>
      <c r="J1345" s="46"/>
      <c r="K1345" s="46"/>
      <c r="L1345" s="46"/>
      <c r="M1345" s="46"/>
      <c r="N1345" s="46"/>
      <c r="O1345" s="46"/>
    </row>
    <row r="1346" s="175" customFormat="true" ht="12.75" hidden="false" customHeight="false" outlineLevel="0" collapsed="false">
      <c r="A1346" s="92"/>
      <c r="B1346" s="46"/>
      <c r="C1346" s="46"/>
      <c r="D1346" s="46"/>
      <c r="E1346" s="46"/>
      <c r="F1346" s="46"/>
      <c r="G1346" s="46"/>
      <c r="H1346" s="46"/>
      <c r="I1346" s="46"/>
      <c r="J1346" s="46"/>
      <c r="K1346" s="46"/>
      <c r="L1346" s="46"/>
      <c r="M1346" s="46"/>
      <c r="N1346" s="46"/>
      <c r="O1346" s="46"/>
    </row>
    <row r="1347" s="175" customFormat="true" ht="12.75" hidden="false" customHeight="false" outlineLevel="0" collapsed="false">
      <c r="A1347" s="92"/>
      <c r="B1347" s="46"/>
      <c r="C1347" s="46"/>
      <c r="D1347" s="46"/>
      <c r="E1347" s="46"/>
      <c r="F1347" s="46"/>
      <c r="G1347" s="46"/>
      <c r="H1347" s="46"/>
      <c r="I1347" s="46"/>
      <c r="J1347" s="46"/>
      <c r="K1347" s="46"/>
      <c r="L1347" s="46"/>
      <c r="M1347" s="46"/>
      <c r="N1347" s="46"/>
      <c r="O1347" s="46"/>
    </row>
    <row r="1348" s="175" customFormat="true" ht="12.75" hidden="false" customHeight="false" outlineLevel="0" collapsed="false">
      <c r="A1348" s="92"/>
      <c r="B1348" s="46"/>
      <c r="C1348" s="46"/>
      <c r="D1348" s="46"/>
      <c r="E1348" s="46"/>
      <c r="F1348" s="46"/>
      <c r="G1348" s="46"/>
      <c r="H1348" s="46"/>
      <c r="I1348" s="46"/>
      <c r="J1348" s="46"/>
      <c r="K1348" s="46"/>
      <c r="L1348" s="46"/>
      <c r="M1348" s="46"/>
      <c r="N1348" s="46"/>
      <c r="O1348" s="46"/>
    </row>
    <row r="1349" s="175" customFormat="true" ht="12.75" hidden="false" customHeight="false" outlineLevel="0" collapsed="false">
      <c r="A1349" s="92"/>
      <c r="B1349" s="46"/>
      <c r="C1349" s="46"/>
      <c r="D1349" s="46"/>
      <c r="E1349" s="46"/>
      <c r="F1349" s="46"/>
      <c r="G1349" s="46"/>
      <c r="H1349" s="46"/>
      <c r="I1349" s="46"/>
      <c r="J1349" s="46"/>
      <c r="K1349" s="46"/>
      <c r="L1349" s="46"/>
      <c r="M1349" s="46"/>
      <c r="N1349" s="46"/>
      <c r="O1349" s="46"/>
    </row>
    <row r="1350" s="175" customFormat="true" ht="12.75" hidden="false" customHeight="false" outlineLevel="0" collapsed="false">
      <c r="A1350" s="92"/>
      <c r="B1350" s="46"/>
      <c r="C1350" s="46"/>
      <c r="D1350" s="46"/>
      <c r="E1350" s="46"/>
      <c r="F1350" s="46"/>
      <c r="G1350" s="46"/>
      <c r="H1350" s="46"/>
      <c r="I1350" s="46"/>
      <c r="J1350" s="46"/>
      <c r="K1350" s="46"/>
      <c r="L1350" s="46"/>
      <c r="M1350" s="46"/>
      <c r="N1350" s="46"/>
      <c r="O1350" s="46"/>
    </row>
    <row r="1351" s="175" customFormat="true" ht="12.75" hidden="false" customHeight="false" outlineLevel="0" collapsed="false">
      <c r="A1351" s="92"/>
      <c r="B1351" s="46"/>
      <c r="C1351" s="46"/>
      <c r="D1351" s="46"/>
      <c r="E1351" s="46"/>
      <c r="F1351" s="46"/>
      <c r="G1351" s="46"/>
      <c r="H1351" s="46"/>
      <c r="I1351" s="46"/>
      <c r="J1351" s="46"/>
      <c r="K1351" s="46"/>
      <c r="L1351" s="46"/>
      <c r="M1351" s="46"/>
      <c r="N1351" s="46"/>
      <c r="O1351" s="46"/>
    </row>
    <row r="1352" s="175" customFormat="true" ht="12.75" hidden="false" customHeight="false" outlineLevel="0" collapsed="false">
      <c r="A1352" s="92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  <c r="O1352" s="46"/>
    </row>
    <row r="1353" s="175" customFormat="true" ht="12.75" hidden="false" customHeight="false" outlineLevel="0" collapsed="false">
      <c r="A1353" s="92"/>
      <c r="B1353" s="46"/>
      <c r="C1353" s="46"/>
      <c r="D1353" s="46"/>
      <c r="E1353" s="46"/>
      <c r="F1353" s="46"/>
      <c r="G1353" s="46"/>
      <c r="H1353" s="46"/>
      <c r="I1353" s="46"/>
      <c r="J1353" s="46"/>
      <c r="K1353" s="46"/>
      <c r="L1353" s="46"/>
      <c r="M1353" s="46"/>
      <c r="N1353" s="46"/>
      <c r="O1353" s="46"/>
    </row>
    <row r="1354" s="175" customFormat="true" ht="12.75" hidden="false" customHeight="false" outlineLevel="0" collapsed="false">
      <c r="A1354" s="92"/>
      <c r="B1354" s="46"/>
      <c r="C1354" s="46"/>
      <c r="D1354" s="46"/>
      <c r="E1354" s="46"/>
      <c r="F1354" s="46"/>
      <c r="G1354" s="46"/>
      <c r="H1354" s="46"/>
      <c r="I1354" s="46"/>
      <c r="J1354" s="46"/>
      <c r="K1354" s="46"/>
      <c r="L1354" s="46"/>
      <c r="M1354" s="46"/>
      <c r="N1354" s="46"/>
      <c r="O1354" s="46"/>
    </row>
    <row r="1355" s="175" customFormat="true" ht="12.75" hidden="false" customHeight="false" outlineLevel="0" collapsed="false">
      <c r="A1355" s="92"/>
      <c r="B1355" s="46"/>
      <c r="C1355" s="46"/>
      <c r="D1355" s="46"/>
      <c r="E1355" s="46"/>
      <c r="F1355" s="46"/>
      <c r="G1355" s="46"/>
      <c r="H1355" s="46"/>
      <c r="I1355" s="46"/>
      <c r="J1355" s="46"/>
      <c r="K1355" s="46"/>
      <c r="L1355" s="46"/>
      <c r="M1355" s="46"/>
      <c r="N1355" s="46"/>
      <c r="O1355" s="46"/>
    </row>
    <row r="1356" s="175" customFormat="true" ht="12.75" hidden="false" customHeight="false" outlineLevel="0" collapsed="false">
      <c r="A1356" s="92"/>
      <c r="B1356" s="46"/>
      <c r="C1356" s="46"/>
      <c r="D1356" s="46"/>
      <c r="E1356" s="46"/>
      <c r="F1356" s="46"/>
      <c r="G1356" s="46"/>
      <c r="H1356" s="46"/>
      <c r="I1356" s="46"/>
      <c r="J1356" s="46"/>
      <c r="K1356" s="46"/>
      <c r="L1356" s="46"/>
      <c r="M1356" s="46"/>
      <c r="N1356" s="46"/>
      <c r="O1356" s="46"/>
    </row>
    <row r="1357" s="175" customFormat="true" ht="12.75" hidden="false" customHeight="false" outlineLevel="0" collapsed="false">
      <c r="A1357" s="92"/>
      <c r="B1357" s="46"/>
      <c r="C1357" s="46"/>
      <c r="D1357" s="46"/>
      <c r="E1357" s="46"/>
      <c r="F1357" s="46"/>
      <c r="G1357" s="46"/>
      <c r="H1357" s="46"/>
      <c r="I1357" s="46"/>
      <c r="J1357" s="46"/>
      <c r="K1357" s="46"/>
      <c r="L1357" s="46"/>
      <c r="M1357" s="46"/>
      <c r="N1357" s="46"/>
      <c r="O1357" s="46"/>
    </row>
    <row r="1358" s="175" customFormat="true" ht="12.75" hidden="false" customHeight="false" outlineLevel="0" collapsed="false">
      <c r="A1358" s="92"/>
      <c r="B1358" s="46"/>
      <c r="C1358" s="46"/>
      <c r="D1358" s="46"/>
      <c r="E1358" s="46"/>
      <c r="F1358" s="46"/>
      <c r="G1358" s="46"/>
      <c r="H1358" s="46"/>
      <c r="I1358" s="46"/>
      <c r="J1358" s="46"/>
      <c r="K1358" s="46"/>
      <c r="L1358" s="46"/>
      <c r="M1358" s="46"/>
      <c r="N1358" s="46"/>
      <c r="O1358" s="46"/>
    </row>
    <row r="1359" s="175" customFormat="true" ht="12.75" hidden="false" customHeight="false" outlineLevel="0" collapsed="false">
      <c r="A1359" s="92"/>
      <c r="B1359" s="46"/>
      <c r="C1359" s="46"/>
      <c r="D1359" s="46"/>
      <c r="E1359" s="46"/>
      <c r="F1359" s="46"/>
      <c r="G1359" s="46"/>
      <c r="H1359" s="46"/>
      <c r="I1359" s="46"/>
      <c r="J1359" s="46"/>
      <c r="K1359" s="46"/>
      <c r="L1359" s="46"/>
      <c r="M1359" s="46"/>
      <c r="N1359" s="46"/>
      <c r="O1359" s="46"/>
    </row>
    <row r="1360" s="175" customFormat="true" ht="12.75" hidden="false" customHeight="false" outlineLevel="0" collapsed="false">
      <c r="A1360" s="92"/>
      <c r="B1360" s="46"/>
      <c r="C1360" s="46"/>
      <c r="D1360" s="46"/>
      <c r="E1360" s="46"/>
      <c r="F1360" s="46"/>
      <c r="G1360" s="46"/>
      <c r="H1360" s="46"/>
      <c r="I1360" s="46"/>
      <c r="J1360" s="46"/>
      <c r="K1360" s="46"/>
      <c r="L1360" s="46"/>
      <c r="M1360" s="46"/>
      <c r="N1360" s="46"/>
      <c r="O1360" s="46"/>
    </row>
    <row r="1361" s="175" customFormat="true" ht="12.75" hidden="false" customHeight="false" outlineLevel="0" collapsed="false">
      <c r="A1361" s="92"/>
      <c r="B1361" s="46"/>
      <c r="C1361" s="46"/>
      <c r="D1361" s="46"/>
      <c r="E1361" s="46"/>
      <c r="F1361" s="46"/>
      <c r="G1361" s="46"/>
      <c r="H1361" s="46"/>
      <c r="I1361" s="46"/>
      <c r="J1361" s="46"/>
      <c r="K1361" s="46"/>
      <c r="L1361" s="46"/>
      <c r="M1361" s="46"/>
      <c r="N1361" s="46"/>
      <c r="O1361" s="46"/>
    </row>
    <row r="1362" s="175" customFormat="true" ht="12.75" hidden="false" customHeight="false" outlineLevel="0" collapsed="false">
      <c r="A1362" s="92"/>
      <c r="B1362" s="46"/>
      <c r="C1362" s="46"/>
      <c r="D1362" s="46"/>
      <c r="E1362" s="46"/>
      <c r="F1362" s="46"/>
      <c r="G1362" s="46"/>
      <c r="H1362" s="46"/>
      <c r="I1362" s="46"/>
      <c r="J1362" s="46"/>
      <c r="K1362" s="46"/>
      <c r="L1362" s="46"/>
      <c r="M1362" s="46"/>
      <c r="N1362" s="46"/>
      <c r="O1362" s="46"/>
    </row>
    <row r="1363" s="175" customFormat="true" ht="12.75" hidden="false" customHeight="false" outlineLevel="0" collapsed="false">
      <c r="A1363" s="92"/>
      <c r="B1363" s="46"/>
      <c r="C1363" s="46"/>
      <c r="D1363" s="46"/>
      <c r="E1363" s="46"/>
      <c r="F1363" s="46"/>
      <c r="G1363" s="46"/>
      <c r="H1363" s="46"/>
      <c r="I1363" s="46"/>
      <c r="J1363" s="46"/>
      <c r="K1363" s="46"/>
      <c r="L1363" s="46"/>
      <c r="M1363" s="46"/>
      <c r="N1363" s="46"/>
      <c r="O1363" s="46"/>
    </row>
    <row r="1364" s="175" customFormat="true" ht="12.75" hidden="false" customHeight="false" outlineLevel="0" collapsed="false">
      <c r="A1364" s="92"/>
      <c r="B1364" s="46"/>
      <c r="C1364" s="46"/>
      <c r="D1364" s="46"/>
      <c r="E1364" s="46"/>
      <c r="F1364" s="46"/>
      <c r="G1364" s="46"/>
      <c r="H1364" s="46"/>
      <c r="I1364" s="46"/>
      <c r="J1364" s="46"/>
      <c r="K1364" s="46"/>
      <c r="L1364" s="46"/>
      <c r="M1364" s="46"/>
      <c r="N1364" s="46"/>
      <c r="O1364" s="46"/>
    </row>
    <row r="1365" s="175" customFormat="true" ht="12.75" hidden="false" customHeight="false" outlineLevel="0" collapsed="false">
      <c r="A1365" s="92"/>
      <c r="B1365" s="46"/>
      <c r="C1365" s="46"/>
      <c r="D1365" s="46"/>
      <c r="E1365" s="46"/>
      <c r="F1365" s="46"/>
      <c r="G1365" s="46"/>
      <c r="H1365" s="46"/>
      <c r="I1365" s="46"/>
      <c r="J1365" s="46"/>
      <c r="K1365" s="46"/>
      <c r="L1365" s="46"/>
      <c r="M1365" s="46"/>
      <c r="N1365" s="46"/>
      <c r="O1365" s="46"/>
    </row>
    <row r="1366" s="175" customFormat="true" ht="12.75" hidden="false" customHeight="false" outlineLevel="0" collapsed="false">
      <c r="A1366" s="92"/>
      <c r="B1366" s="46"/>
      <c r="C1366" s="46"/>
      <c r="D1366" s="46"/>
      <c r="E1366" s="46"/>
      <c r="F1366" s="46"/>
      <c r="G1366" s="46"/>
      <c r="H1366" s="46"/>
      <c r="I1366" s="46"/>
      <c r="J1366" s="46"/>
      <c r="K1366" s="46"/>
      <c r="L1366" s="46"/>
      <c r="M1366" s="46"/>
      <c r="N1366" s="46"/>
      <c r="O1366" s="46"/>
    </row>
    <row r="1367" s="175" customFormat="true" ht="12.75" hidden="false" customHeight="false" outlineLevel="0" collapsed="false">
      <c r="A1367" s="92"/>
      <c r="B1367" s="46"/>
      <c r="C1367" s="46"/>
      <c r="D1367" s="46"/>
      <c r="E1367" s="46"/>
      <c r="F1367" s="46"/>
      <c r="G1367" s="46"/>
      <c r="H1367" s="46"/>
      <c r="I1367" s="46"/>
      <c r="J1367" s="46"/>
      <c r="K1367" s="46"/>
      <c r="L1367" s="46"/>
      <c r="M1367" s="46"/>
      <c r="N1367" s="46"/>
      <c r="O1367" s="46"/>
    </row>
    <row r="1368" s="175" customFormat="true" ht="12.75" hidden="false" customHeight="false" outlineLevel="0" collapsed="false">
      <c r="A1368" s="92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  <c r="O1368" s="46"/>
    </row>
    <row r="1369" s="175" customFormat="true" ht="12.75" hidden="false" customHeight="false" outlineLevel="0" collapsed="false">
      <c r="A1369" s="92"/>
      <c r="B1369" s="46"/>
      <c r="C1369" s="46"/>
      <c r="D1369" s="46"/>
      <c r="E1369" s="46"/>
      <c r="F1369" s="46"/>
      <c r="G1369" s="46"/>
      <c r="H1369" s="46"/>
      <c r="I1369" s="46"/>
      <c r="J1369" s="46"/>
      <c r="K1369" s="46"/>
      <c r="L1369" s="46"/>
      <c r="M1369" s="46"/>
      <c r="N1369" s="46"/>
      <c r="O1369" s="46"/>
    </row>
    <row r="1370" s="175" customFormat="true" ht="12.75" hidden="false" customHeight="false" outlineLevel="0" collapsed="false">
      <c r="A1370" s="92"/>
      <c r="B1370" s="46"/>
      <c r="C1370" s="46"/>
      <c r="D1370" s="46"/>
      <c r="E1370" s="46"/>
      <c r="F1370" s="46"/>
      <c r="G1370" s="46"/>
      <c r="H1370" s="46"/>
      <c r="I1370" s="46"/>
      <c r="J1370" s="46"/>
      <c r="K1370" s="46"/>
      <c r="L1370" s="46"/>
      <c r="M1370" s="46"/>
      <c r="N1370" s="46"/>
      <c r="O1370" s="46"/>
    </row>
    <row r="1371" s="175" customFormat="true" ht="12.75" hidden="false" customHeight="false" outlineLevel="0" collapsed="false">
      <c r="A1371" s="92"/>
      <c r="B1371" s="46"/>
      <c r="C1371" s="46"/>
      <c r="D1371" s="46"/>
      <c r="E1371" s="46"/>
      <c r="F1371" s="46"/>
      <c r="G1371" s="46"/>
      <c r="H1371" s="46"/>
      <c r="I1371" s="46"/>
      <c r="J1371" s="46"/>
      <c r="K1371" s="46"/>
      <c r="L1371" s="46"/>
      <c r="M1371" s="46"/>
      <c r="N1371" s="46"/>
      <c r="O1371" s="46"/>
    </row>
    <row r="1372" s="175" customFormat="true" ht="12.75" hidden="false" customHeight="false" outlineLevel="0" collapsed="false">
      <c r="A1372" s="92"/>
      <c r="B1372" s="46"/>
      <c r="C1372" s="46"/>
      <c r="D1372" s="46"/>
      <c r="E1372" s="46"/>
      <c r="F1372" s="46"/>
      <c r="G1372" s="46"/>
      <c r="H1372" s="46"/>
      <c r="I1372" s="46"/>
      <c r="J1372" s="46"/>
      <c r="K1372" s="46"/>
      <c r="L1372" s="46"/>
      <c r="M1372" s="46"/>
      <c r="N1372" s="46"/>
      <c r="O1372" s="46"/>
    </row>
    <row r="1373" s="175" customFormat="true" ht="12.75" hidden="false" customHeight="false" outlineLevel="0" collapsed="false">
      <c r="A1373" s="92"/>
      <c r="B1373" s="46"/>
      <c r="C1373" s="46"/>
      <c r="D1373" s="46"/>
      <c r="E1373" s="46"/>
      <c r="F1373" s="46"/>
      <c r="G1373" s="46"/>
      <c r="H1373" s="46"/>
      <c r="I1373" s="46"/>
      <c r="J1373" s="46"/>
      <c r="K1373" s="46"/>
      <c r="L1373" s="46"/>
      <c r="M1373" s="46"/>
      <c r="N1373" s="46"/>
      <c r="O1373" s="46"/>
    </row>
    <row r="1374" s="175" customFormat="true" ht="12.75" hidden="false" customHeight="false" outlineLevel="0" collapsed="false">
      <c r="A1374" s="92"/>
      <c r="B1374" s="46"/>
      <c r="C1374" s="46"/>
      <c r="D1374" s="46"/>
      <c r="E1374" s="46"/>
      <c r="F1374" s="46"/>
      <c r="G1374" s="46"/>
      <c r="H1374" s="46"/>
      <c r="I1374" s="46"/>
      <c r="J1374" s="46"/>
      <c r="K1374" s="46"/>
      <c r="L1374" s="46"/>
      <c r="M1374" s="46"/>
      <c r="N1374" s="46"/>
      <c r="O1374" s="46"/>
    </row>
    <row r="1375" s="175" customFormat="true" ht="12.75" hidden="false" customHeight="false" outlineLevel="0" collapsed="false">
      <c r="A1375" s="92"/>
      <c r="B1375" s="46"/>
      <c r="C1375" s="46"/>
      <c r="D1375" s="46"/>
      <c r="E1375" s="46"/>
      <c r="F1375" s="46"/>
      <c r="G1375" s="46"/>
      <c r="H1375" s="46"/>
      <c r="I1375" s="46"/>
      <c r="J1375" s="46"/>
      <c r="K1375" s="46"/>
      <c r="L1375" s="46"/>
      <c r="M1375" s="46"/>
      <c r="N1375" s="46"/>
      <c r="O1375" s="46"/>
    </row>
    <row r="1376" s="175" customFormat="true" ht="12.75" hidden="false" customHeight="false" outlineLevel="0" collapsed="false">
      <c r="A1376" s="92"/>
      <c r="B1376" s="46"/>
      <c r="C1376" s="46"/>
      <c r="D1376" s="46"/>
      <c r="E1376" s="46"/>
      <c r="F1376" s="46"/>
      <c r="G1376" s="46"/>
      <c r="H1376" s="46"/>
      <c r="I1376" s="46"/>
      <c r="J1376" s="46"/>
      <c r="K1376" s="46"/>
      <c r="L1376" s="46"/>
      <c r="M1376" s="46"/>
      <c r="N1376" s="46"/>
      <c r="O1376" s="46"/>
    </row>
    <row r="1377" s="175" customFormat="true" ht="12.75" hidden="false" customHeight="false" outlineLevel="0" collapsed="false">
      <c r="A1377" s="92"/>
      <c r="B1377" s="46"/>
      <c r="C1377" s="46"/>
      <c r="D1377" s="46"/>
      <c r="E1377" s="46"/>
      <c r="F1377" s="46"/>
      <c r="G1377" s="46"/>
      <c r="H1377" s="46"/>
      <c r="I1377" s="46"/>
      <c r="J1377" s="46"/>
      <c r="K1377" s="46"/>
      <c r="L1377" s="46"/>
      <c r="M1377" s="46"/>
      <c r="N1377" s="46"/>
      <c r="O1377" s="46"/>
    </row>
    <row r="1378" s="175" customFormat="true" ht="12.75" hidden="false" customHeight="false" outlineLevel="0" collapsed="false">
      <c r="A1378" s="92"/>
      <c r="B1378" s="46"/>
      <c r="C1378" s="46"/>
      <c r="D1378" s="46"/>
      <c r="E1378" s="46"/>
      <c r="F1378" s="46"/>
      <c r="G1378" s="46"/>
      <c r="H1378" s="46"/>
      <c r="I1378" s="46"/>
      <c r="J1378" s="46"/>
      <c r="K1378" s="46"/>
      <c r="L1378" s="46"/>
      <c r="M1378" s="46"/>
      <c r="N1378" s="46"/>
      <c r="O1378" s="46"/>
    </row>
    <row r="1379" s="175" customFormat="true" ht="12.75" hidden="false" customHeight="false" outlineLevel="0" collapsed="false">
      <c r="A1379" s="92"/>
      <c r="B1379" s="46"/>
      <c r="C1379" s="46"/>
      <c r="D1379" s="46"/>
      <c r="E1379" s="46"/>
      <c r="F1379" s="46"/>
      <c r="G1379" s="46"/>
      <c r="H1379" s="46"/>
      <c r="I1379" s="46"/>
      <c r="J1379" s="46"/>
      <c r="K1379" s="46"/>
      <c r="L1379" s="46"/>
      <c r="M1379" s="46"/>
      <c r="N1379" s="46"/>
      <c r="O1379" s="46"/>
    </row>
    <row r="1380" s="175" customFormat="true" ht="12.75" hidden="false" customHeight="false" outlineLevel="0" collapsed="false">
      <c r="A1380" s="92"/>
      <c r="B1380" s="46"/>
      <c r="C1380" s="46"/>
      <c r="D1380" s="46"/>
      <c r="E1380" s="46"/>
      <c r="F1380" s="46"/>
      <c r="G1380" s="46"/>
      <c r="H1380" s="46"/>
      <c r="I1380" s="46"/>
      <c r="J1380" s="46"/>
      <c r="K1380" s="46"/>
      <c r="L1380" s="46"/>
      <c r="M1380" s="46"/>
      <c r="N1380" s="46"/>
      <c r="O1380" s="46"/>
    </row>
    <row r="1381" s="175" customFormat="true" ht="12.75" hidden="false" customHeight="false" outlineLevel="0" collapsed="false">
      <c r="A1381" s="92"/>
      <c r="B1381" s="46"/>
      <c r="C1381" s="46"/>
      <c r="D1381" s="46"/>
      <c r="E1381" s="46"/>
      <c r="F1381" s="46"/>
      <c r="G1381" s="46"/>
      <c r="H1381" s="46"/>
      <c r="I1381" s="46"/>
      <c r="J1381" s="46"/>
      <c r="K1381" s="46"/>
      <c r="L1381" s="46"/>
      <c r="M1381" s="46"/>
      <c r="N1381" s="46"/>
      <c r="O1381" s="46"/>
    </row>
    <row r="1382" s="175" customFormat="true" ht="12.75" hidden="false" customHeight="false" outlineLevel="0" collapsed="false">
      <c r="A1382" s="92"/>
      <c r="B1382" s="46"/>
      <c r="C1382" s="46"/>
      <c r="D1382" s="46"/>
      <c r="E1382" s="46"/>
      <c r="F1382" s="46"/>
      <c r="G1382" s="46"/>
      <c r="H1382" s="46"/>
      <c r="I1382" s="46"/>
      <c r="J1382" s="46"/>
      <c r="K1382" s="46"/>
      <c r="L1382" s="46"/>
      <c r="M1382" s="46"/>
      <c r="N1382" s="46"/>
      <c r="O1382" s="46"/>
    </row>
    <row r="1383" s="175" customFormat="true" ht="12.75" hidden="false" customHeight="false" outlineLevel="0" collapsed="false">
      <c r="A1383" s="92"/>
      <c r="B1383" s="46"/>
      <c r="C1383" s="46"/>
      <c r="D1383" s="46"/>
      <c r="E1383" s="46"/>
      <c r="F1383" s="46"/>
      <c r="G1383" s="46"/>
      <c r="H1383" s="46"/>
      <c r="I1383" s="46"/>
      <c r="J1383" s="46"/>
      <c r="K1383" s="46"/>
      <c r="L1383" s="46"/>
      <c r="M1383" s="46"/>
      <c r="N1383" s="46"/>
      <c r="O1383" s="46"/>
    </row>
    <row r="1384" s="175" customFormat="true" ht="12.75" hidden="false" customHeight="false" outlineLevel="0" collapsed="false">
      <c r="A1384" s="92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  <c r="O1384" s="46"/>
    </row>
    <row r="1385" s="175" customFormat="true" ht="12.75" hidden="false" customHeight="false" outlineLevel="0" collapsed="false">
      <c r="A1385" s="92"/>
      <c r="B1385" s="46"/>
      <c r="C1385" s="46"/>
      <c r="D1385" s="46"/>
      <c r="E1385" s="46"/>
      <c r="F1385" s="46"/>
      <c r="G1385" s="46"/>
      <c r="H1385" s="46"/>
      <c r="I1385" s="46"/>
      <c r="J1385" s="46"/>
      <c r="K1385" s="46"/>
      <c r="L1385" s="46"/>
      <c r="M1385" s="46"/>
      <c r="N1385" s="46"/>
      <c r="O1385" s="46"/>
    </row>
    <row r="1386" s="175" customFormat="true" ht="12.75" hidden="false" customHeight="false" outlineLevel="0" collapsed="false">
      <c r="A1386" s="92"/>
      <c r="B1386" s="46"/>
      <c r="C1386" s="46"/>
      <c r="D1386" s="46"/>
      <c r="E1386" s="46"/>
      <c r="F1386" s="46"/>
      <c r="G1386" s="46"/>
      <c r="H1386" s="46"/>
      <c r="I1386" s="46"/>
      <c r="J1386" s="46"/>
      <c r="K1386" s="46"/>
      <c r="L1386" s="46"/>
      <c r="M1386" s="46"/>
      <c r="N1386" s="46"/>
      <c r="O1386" s="46"/>
    </row>
    <row r="1387" s="175" customFormat="true" ht="12.75" hidden="false" customHeight="false" outlineLevel="0" collapsed="false">
      <c r="A1387" s="92"/>
      <c r="B1387" s="46"/>
      <c r="C1387" s="46"/>
      <c r="D1387" s="46"/>
      <c r="E1387" s="46"/>
      <c r="F1387" s="46"/>
      <c r="G1387" s="46"/>
      <c r="H1387" s="46"/>
      <c r="I1387" s="46"/>
      <c r="J1387" s="46"/>
      <c r="K1387" s="46"/>
      <c r="L1387" s="46"/>
      <c r="M1387" s="46"/>
      <c r="N1387" s="46"/>
      <c r="O1387" s="46"/>
    </row>
    <row r="1388" s="175" customFormat="true" ht="12.75" hidden="false" customHeight="false" outlineLevel="0" collapsed="false">
      <c r="A1388" s="92"/>
      <c r="B1388" s="46"/>
      <c r="C1388" s="46"/>
      <c r="D1388" s="46"/>
      <c r="E1388" s="46"/>
      <c r="F1388" s="46"/>
      <c r="G1388" s="46"/>
      <c r="H1388" s="46"/>
      <c r="I1388" s="46"/>
      <c r="J1388" s="46"/>
      <c r="K1388" s="46"/>
      <c r="L1388" s="46"/>
      <c r="M1388" s="46"/>
      <c r="N1388" s="46"/>
      <c r="O1388" s="46"/>
    </row>
    <row r="1389" s="175" customFormat="true" ht="12.75" hidden="false" customHeight="false" outlineLevel="0" collapsed="false">
      <c r="A1389" s="92"/>
      <c r="B1389" s="46"/>
      <c r="C1389" s="46"/>
      <c r="D1389" s="46"/>
      <c r="E1389" s="46"/>
      <c r="F1389" s="46"/>
      <c r="G1389" s="46"/>
      <c r="H1389" s="46"/>
      <c r="I1389" s="46"/>
      <c r="J1389" s="46"/>
      <c r="K1389" s="46"/>
      <c r="L1389" s="46"/>
      <c r="M1389" s="46"/>
      <c r="N1389" s="46"/>
      <c r="O1389" s="46"/>
    </row>
    <row r="1390" s="175" customFormat="true" ht="12.75" hidden="false" customHeight="false" outlineLevel="0" collapsed="false">
      <c r="A1390" s="92"/>
      <c r="B1390" s="46"/>
      <c r="C1390" s="46"/>
      <c r="D1390" s="46"/>
      <c r="E1390" s="46"/>
      <c r="F1390" s="46"/>
      <c r="G1390" s="46"/>
      <c r="H1390" s="46"/>
      <c r="I1390" s="46"/>
      <c r="J1390" s="46"/>
      <c r="K1390" s="46"/>
      <c r="L1390" s="46"/>
      <c r="M1390" s="46"/>
      <c r="N1390" s="46"/>
      <c r="O1390" s="46"/>
    </row>
    <row r="1391" s="175" customFormat="true" ht="12.75" hidden="false" customHeight="false" outlineLevel="0" collapsed="false">
      <c r="A1391" s="92"/>
      <c r="B1391" s="46"/>
      <c r="C1391" s="46"/>
      <c r="D1391" s="46"/>
      <c r="E1391" s="46"/>
      <c r="F1391" s="46"/>
      <c r="G1391" s="46"/>
      <c r="H1391" s="46"/>
      <c r="I1391" s="46"/>
      <c r="J1391" s="46"/>
      <c r="K1391" s="46"/>
      <c r="L1391" s="46"/>
      <c r="M1391" s="46"/>
      <c r="N1391" s="46"/>
      <c r="O1391" s="46"/>
    </row>
    <row r="1392" s="175" customFormat="true" ht="12.75" hidden="false" customHeight="false" outlineLevel="0" collapsed="false">
      <c r="A1392" s="92"/>
      <c r="B1392" s="46"/>
      <c r="C1392" s="46"/>
      <c r="D1392" s="46"/>
      <c r="E1392" s="46"/>
      <c r="F1392" s="46"/>
      <c r="G1392" s="46"/>
      <c r="H1392" s="46"/>
      <c r="I1392" s="46"/>
      <c r="J1392" s="46"/>
      <c r="K1392" s="46"/>
      <c r="L1392" s="46"/>
      <c r="M1392" s="46"/>
      <c r="N1392" s="46"/>
      <c r="O1392" s="46"/>
    </row>
    <row r="1393" s="175" customFormat="true" ht="12.75" hidden="false" customHeight="false" outlineLevel="0" collapsed="false">
      <c r="A1393" s="92"/>
      <c r="B1393" s="46"/>
      <c r="C1393" s="46"/>
      <c r="D1393" s="46"/>
      <c r="E1393" s="46"/>
      <c r="F1393" s="46"/>
      <c r="G1393" s="46"/>
      <c r="H1393" s="46"/>
      <c r="I1393" s="46"/>
      <c r="J1393" s="46"/>
      <c r="K1393" s="46"/>
      <c r="L1393" s="46"/>
      <c r="M1393" s="46"/>
      <c r="N1393" s="46"/>
      <c r="O1393" s="46"/>
    </row>
    <row r="1394" s="175" customFormat="true" ht="12.75" hidden="false" customHeight="false" outlineLevel="0" collapsed="false">
      <c r="A1394" s="92"/>
      <c r="B1394" s="46"/>
      <c r="C1394" s="46"/>
      <c r="D1394" s="46"/>
      <c r="E1394" s="46"/>
      <c r="F1394" s="46"/>
      <c r="G1394" s="46"/>
      <c r="H1394" s="46"/>
      <c r="I1394" s="46"/>
      <c r="J1394" s="46"/>
      <c r="K1394" s="46"/>
      <c r="L1394" s="46"/>
      <c r="M1394" s="46"/>
      <c r="N1394" s="46"/>
      <c r="O1394" s="46"/>
    </row>
    <row r="1395" s="175" customFormat="true" ht="12.75" hidden="false" customHeight="false" outlineLevel="0" collapsed="false">
      <c r="A1395" s="92"/>
      <c r="B1395" s="46"/>
      <c r="C1395" s="46"/>
      <c r="D1395" s="46"/>
      <c r="E1395" s="46"/>
      <c r="F1395" s="46"/>
      <c r="G1395" s="46"/>
      <c r="H1395" s="46"/>
      <c r="I1395" s="46"/>
      <c r="J1395" s="46"/>
      <c r="K1395" s="46"/>
      <c r="L1395" s="46"/>
      <c r="M1395" s="46"/>
      <c r="N1395" s="46"/>
      <c r="O1395" s="46"/>
    </row>
    <row r="1396" s="175" customFormat="true" ht="12.75" hidden="false" customHeight="false" outlineLevel="0" collapsed="false">
      <c r="A1396" s="92"/>
      <c r="B1396" s="46"/>
      <c r="C1396" s="46"/>
      <c r="D1396" s="46"/>
      <c r="E1396" s="46"/>
      <c r="F1396" s="46"/>
      <c r="G1396" s="46"/>
      <c r="H1396" s="46"/>
      <c r="I1396" s="46"/>
      <c r="J1396" s="46"/>
      <c r="K1396" s="46"/>
      <c r="L1396" s="46"/>
      <c r="M1396" s="46"/>
      <c r="N1396" s="46"/>
      <c r="O1396" s="46"/>
    </row>
    <row r="1397" s="175" customFormat="true" ht="12.75" hidden="false" customHeight="false" outlineLevel="0" collapsed="false">
      <c r="A1397" s="92"/>
      <c r="B1397" s="46"/>
      <c r="C1397" s="46"/>
      <c r="D1397" s="46"/>
      <c r="E1397" s="46"/>
      <c r="F1397" s="46"/>
      <c r="G1397" s="46"/>
      <c r="H1397" s="46"/>
      <c r="I1397" s="46"/>
      <c r="J1397" s="46"/>
      <c r="K1397" s="46"/>
      <c r="L1397" s="46"/>
      <c r="M1397" s="46"/>
      <c r="N1397" s="46"/>
      <c r="O1397" s="46"/>
    </row>
    <row r="1398" s="175" customFormat="true" ht="12.75" hidden="false" customHeight="false" outlineLevel="0" collapsed="false">
      <c r="A1398" s="92"/>
      <c r="B1398" s="46"/>
      <c r="C1398" s="46"/>
      <c r="D1398" s="46"/>
      <c r="E1398" s="46"/>
      <c r="F1398" s="46"/>
      <c r="G1398" s="46"/>
      <c r="H1398" s="46"/>
      <c r="I1398" s="46"/>
      <c r="J1398" s="46"/>
      <c r="K1398" s="46"/>
      <c r="L1398" s="46"/>
      <c r="M1398" s="46"/>
      <c r="N1398" s="46"/>
      <c r="O1398" s="46"/>
    </row>
    <row r="1399" s="175" customFormat="true" ht="12.75" hidden="false" customHeight="false" outlineLevel="0" collapsed="false">
      <c r="A1399" s="92"/>
      <c r="B1399" s="46"/>
      <c r="C1399" s="46"/>
      <c r="D1399" s="46"/>
      <c r="E1399" s="46"/>
      <c r="F1399" s="46"/>
      <c r="G1399" s="46"/>
      <c r="H1399" s="46"/>
      <c r="I1399" s="46"/>
      <c r="J1399" s="46"/>
      <c r="K1399" s="46"/>
      <c r="L1399" s="46"/>
      <c r="M1399" s="46"/>
      <c r="N1399" s="46"/>
      <c r="O1399" s="46"/>
    </row>
    <row r="1400" s="175" customFormat="true" ht="12.75" hidden="false" customHeight="false" outlineLevel="0" collapsed="false">
      <c r="A1400" s="92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  <c r="O1400" s="46"/>
    </row>
    <row r="1401" s="175" customFormat="true" ht="12.75" hidden="false" customHeight="false" outlineLevel="0" collapsed="false">
      <c r="A1401" s="92"/>
      <c r="B1401" s="46"/>
      <c r="C1401" s="46"/>
      <c r="D1401" s="46"/>
      <c r="E1401" s="46"/>
      <c r="F1401" s="46"/>
      <c r="G1401" s="46"/>
      <c r="H1401" s="46"/>
      <c r="I1401" s="46"/>
      <c r="J1401" s="46"/>
      <c r="K1401" s="46"/>
      <c r="L1401" s="46"/>
      <c r="M1401" s="46"/>
      <c r="N1401" s="46"/>
      <c r="O1401" s="46"/>
    </row>
    <row r="1402" s="175" customFormat="true" ht="12.75" hidden="false" customHeight="false" outlineLevel="0" collapsed="false">
      <c r="A1402" s="92"/>
      <c r="B1402" s="46"/>
      <c r="C1402" s="46"/>
      <c r="D1402" s="46"/>
      <c r="E1402" s="46"/>
      <c r="F1402" s="46"/>
      <c r="G1402" s="46"/>
      <c r="H1402" s="46"/>
      <c r="I1402" s="46"/>
      <c r="J1402" s="46"/>
      <c r="K1402" s="46"/>
      <c r="L1402" s="46"/>
      <c r="M1402" s="46"/>
      <c r="N1402" s="46"/>
      <c r="O1402" s="46"/>
    </row>
    <row r="1403" s="175" customFormat="true" ht="12.75" hidden="false" customHeight="false" outlineLevel="0" collapsed="false">
      <c r="A1403" s="92"/>
      <c r="B1403" s="46"/>
      <c r="C1403" s="46"/>
      <c r="D1403" s="46"/>
      <c r="E1403" s="46"/>
      <c r="F1403" s="46"/>
      <c r="G1403" s="46"/>
      <c r="H1403" s="46"/>
      <c r="I1403" s="46"/>
      <c r="J1403" s="46"/>
      <c r="K1403" s="46"/>
      <c r="L1403" s="46"/>
      <c r="M1403" s="46"/>
      <c r="N1403" s="46"/>
      <c r="O1403" s="46"/>
    </row>
    <row r="1404" s="175" customFormat="true" ht="12.75" hidden="false" customHeight="false" outlineLevel="0" collapsed="false">
      <c r="A1404" s="92"/>
      <c r="B1404" s="46"/>
      <c r="C1404" s="46"/>
      <c r="D1404" s="46"/>
      <c r="E1404" s="46"/>
      <c r="F1404" s="46"/>
      <c r="G1404" s="46"/>
      <c r="H1404" s="46"/>
      <c r="I1404" s="46"/>
      <c r="J1404" s="46"/>
      <c r="K1404" s="46"/>
      <c r="L1404" s="46"/>
      <c r="M1404" s="46"/>
      <c r="N1404" s="46"/>
      <c r="O1404" s="46"/>
    </row>
    <row r="1405" s="175" customFormat="true" ht="12.75" hidden="false" customHeight="false" outlineLevel="0" collapsed="false">
      <c r="A1405" s="92"/>
      <c r="B1405" s="46"/>
      <c r="C1405" s="46"/>
      <c r="D1405" s="46"/>
      <c r="E1405" s="46"/>
      <c r="F1405" s="46"/>
      <c r="G1405" s="46"/>
      <c r="H1405" s="46"/>
      <c r="I1405" s="46"/>
      <c r="J1405" s="46"/>
      <c r="K1405" s="46"/>
      <c r="L1405" s="46"/>
      <c r="M1405" s="46"/>
      <c r="N1405" s="46"/>
      <c r="O1405" s="46"/>
    </row>
    <row r="1406" s="175" customFormat="true" ht="12.75" hidden="false" customHeight="false" outlineLevel="0" collapsed="false">
      <c r="A1406" s="92"/>
      <c r="B1406" s="46"/>
      <c r="C1406" s="46"/>
      <c r="D1406" s="46"/>
      <c r="E1406" s="46"/>
      <c r="F1406" s="46"/>
      <c r="G1406" s="46"/>
      <c r="H1406" s="46"/>
      <c r="I1406" s="46"/>
      <c r="J1406" s="46"/>
      <c r="K1406" s="46"/>
      <c r="L1406" s="46"/>
      <c r="M1406" s="46"/>
      <c r="N1406" s="46"/>
      <c r="O1406" s="46"/>
    </row>
    <row r="1407" s="175" customFormat="true" ht="12.75" hidden="false" customHeight="false" outlineLevel="0" collapsed="false">
      <c r="A1407" s="92"/>
      <c r="B1407" s="46"/>
      <c r="C1407" s="46"/>
      <c r="D1407" s="46"/>
      <c r="E1407" s="46"/>
      <c r="F1407" s="46"/>
      <c r="G1407" s="46"/>
      <c r="H1407" s="46"/>
      <c r="I1407" s="46"/>
      <c r="J1407" s="46"/>
      <c r="K1407" s="46"/>
      <c r="L1407" s="46"/>
      <c r="M1407" s="46"/>
      <c r="N1407" s="46"/>
      <c r="O1407" s="46"/>
    </row>
    <row r="1408" s="175" customFormat="true" ht="12.75" hidden="false" customHeight="false" outlineLevel="0" collapsed="false">
      <c r="A1408" s="92"/>
      <c r="B1408" s="46"/>
      <c r="C1408" s="46"/>
      <c r="D1408" s="46"/>
      <c r="E1408" s="46"/>
      <c r="F1408" s="46"/>
      <c r="G1408" s="46"/>
      <c r="H1408" s="46"/>
      <c r="I1408" s="46"/>
      <c r="J1408" s="46"/>
      <c r="K1408" s="46"/>
      <c r="L1408" s="46"/>
      <c r="M1408" s="46"/>
      <c r="N1408" s="46"/>
      <c r="O1408" s="46"/>
    </row>
    <row r="1409" s="175" customFormat="true" ht="12.75" hidden="false" customHeight="false" outlineLevel="0" collapsed="false">
      <c r="A1409" s="92"/>
      <c r="B1409" s="46"/>
      <c r="C1409" s="46"/>
      <c r="D1409" s="46"/>
      <c r="E1409" s="46"/>
      <c r="F1409" s="46"/>
      <c r="G1409" s="46"/>
      <c r="H1409" s="46"/>
      <c r="I1409" s="46"/>
      <c r="J1409" s="46"/>
      <c r="K1409" s="46"/>
      <c r="L1409" s="46"/>
      <c r="M1409" s="46"/>
      <c r="N1409" s="46"/>
      <c r="O1409" s="46"/>
    </row>
    <row r="1410" s="175" customFormat="true" ht="12.75" hidden="false" customHeight="false" outlineLevel="0" collapsed="false">
      <c r="A1410" s="92"/>
      <c r="B1410" s="46"/>
      <c r="C1410" s="46"/>
      <c r="D1410" s="46"/>
      <c r="E1410" s="46"/>
      <c r="F1410" s="46"/>
      <c r="G1410" s="46"/>
      <c r="H1410" s="46"/>
      <c r="I1410" s="46"/>
      <c r="J1410" s="46"/>
      <c r="K1410" s="46"/>
      <c r="L1410" s="46"/>
      <c r="M1410" s="46"/>
      <c r="N1410" s="46"/>
      <c r="O1410" s="46"/>
    </row>
    <row r="1411" s="175" customFormat="true" ht="12.75" hidden="false" customHeight="false" outlineLevel="0" collapsed="false">
      <c r="A1411" s="92"/>
      <c r="B1411" s="46"/>
      <c r="C1411" s="46"/>
      <c r="D1411" s="46"/>
      <c r="E1411" s="46"/>
      <c r="F1411" s="46"/>
      <c r="G1411" s="46"/>
      <c r="H1411" s="46"/>
      <c r="I1411" s="46"/>
      <c r="J1411" s="46"/>
      <c r="K1411" s="46"/>
      <c r="L1411" s="46"/>
      <c r="M1411" s="46"/>
      <c r="N1411" s="46"/>
      <c r="O1411" s="46"/>
    </row>
    <row r="1412" s="175" customFormat="true" ht="12.75" hidden="false" customHeight="false" outlineLevel="0" collapsed="false">
      <c r="A1412" s="92"/>
      <c r="B1412" s="46"/>
      <c r="C1412" s="46"/>
      <c r="D1412" s="46"/>
      <c r="E1412" s="46"/>
      <c r="F1412" s="46"/>
      <c r="G1412" s="46"/>
      <c r="H1412" s="46"/>
      <c r="I1412" s="46"/>
      <c r="J1412" s="46"/>
      <c r="K1412" s="46"/>
      <c r="L1412" s="46"/>
      <c r="M1412" s="46"/>
      <c r="N1412" s="46"/>
      <c r="O1412" s="46"/>
    </row>
    <row r="1413" s="175" customFormat="true" ht="12.75" hidden="false" customHeight="false" outlineLevel="0" collapsed="false">
      <c r="A1413" s="92"/>
      <c r="B1413" s="46"/>
      <c r="C1413" s="46"/>
      <c r="D1413" s="46"/>
      <c r="E1413" s="46"/>
      <c r="F1413" s="46"/>
      <c r="G1413" s="46"/>
      <c r="H1413" s="46"/>
      <c r="I1413" s="46"/>
      <c r="J1413" s="46"/>
      <c r="K1413" s="46"/>
      <c r="L1413" s="46"/>
      <c r="M1413" s="46"/>
      <c r="N1413" s="46"/>
      <c r="O1413" s="46"/>
    </row>
    <row r="1414" s="175" customFormat="true" ht="12.75" hidden="false" customHeight="false" outlineLevel="0" collapsed="false">
      <c r="A1414" s="92"/>
      <c r="B1414" s="46"/>
      <c r="C1414" s="46"/>
      <c r="D1414" s="46"/>
      <c r="E1414" s="46"/>
      <c r="F1414" s="46"/>
      <c r="G1414" s="46"/>
      <c r="H1414" s="46"/>
      <c r="I1414" s="46"/>
      <c r="J1414" s="46"/>
      <c r="K1414" s="46"/>
      <c r="L1414" s="46"/>
      <c r="M1414" s="46"/>
      <c r="N1414" s="46"/>
      <c r="O1414" s="46"/>
    </row>
    <row r="1415" s="175" customFormat="true" ht="12.75" hidden="false" customHeight="false" outlineLevel="0" collapsed="false">
      <c r="A1415" s="92"/>
      <c r="B1415" s="46"/>
      <c r="C1415" s="46"/>
      <c r="D1415" s="46"/>
      <c r="E1415" s="46"/>
      <c r="F1415" s="46"/>
      <c r="G1415" s="46"/>
      <c r="H1415" s="46"/>
      <c r="I1415" s="46"/>
      <c r="J1415" s="46"/>
      <c r="K1415" s="46"/>
      <c r="L1415" s="46"/>
      <c r="M1415" s="46"/>
      <c r="N1415" s="46"/>
      <c r="O1415" s="46"/>
    </row>
    <row r="1416" s="175" customFormat="true" ht="12.75" hidden="false" customHeight="false" outlineLevel="0" collapsed="false">
      <c r="A1416" s="92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  <c r="O1416" s="46"/>
    </row>
    <row r="1417" s="175" customFormat="true" ht="12.75" hidden="false" customHeight="false" outlineLevel="0" collapsed="false">
      <c r="A1417" s="92"/>
      <c r="B1417" s="46"/>
      <c r="C1417" s="46"/>
      <c r="D1417" s="46"/>
      <c r="E1417" s="46"/>
      <c r="F1417" s="46"/>
      <c r="G1417" s="46"/>
      <c r="H1417" s="46"/>
      <c r="I1417" s="46"/>
      <c r="J1417" s="46"/>
      <c r="K1417" s="46"/>
      <c r="L1417" s="46"/>
      <c r="M1417" s="46"/>
      <c r="N1417" s="46"/>
      <c r="O1417" s="46"/>
    </row>
    <row r="1418" s="175" customFormat="true" ht="12.75" hidden="false" customHeight="false" outlineLevel="0" collapsed="false">
      <c r="A1418" s="92"/>
      <c r="B1418" s="46"/>
      <c r="C1418" s="46"/>
      <c r="D1418" s="46"/>
      <c r="E1418" s="46"/>
      <c r="F1418" s="46"/>
      <c r="G1418" s="46"/>
      <c r="H1418" s="46"/>
      <c r="I1418" s="46"/>
      <c r="J1418" s="46"/>
      <c r="K1418" s="46"/>
      <c r="L1418" s="46"/>
      <c r="M1418" s="46"/>
      <c r="N1418" s="46"/>
      <c r="O1418" s="46"/>
    </row>
    <row r="1419" s="175" customFormat="true" ht="12.75" hidden="false" customHeight="false" outlineLevel="0" collapsed="false">
      <c r="A1419" s="92"/>
      <c r="B1419" s="46"/>
      <c r="C1419" s="46"/>
      <c r="D1419" s="46"/>
      <c r="E1419" s="46"/>
      <c r="F1419" s="46"/>
      <c r="G1419" s="46"/>
      <c r="H1419" s="46"/>
      <c r="I1419" s="46"/>
      <c r="J1419" s="46"/>
      <c r="K1419" s="46"/>
      <c r="L1419" s="46"/>
      <c r="M1419" s="46"/>
      <c r="N1419" s="46"/>
      <c r="O1419" s="46"/>
    </row>
    <row r="1420" s="175" customFormat="true" ht="12.75" hidden="false" customHeight="false" outlineLevel="0" collapsed="false">
      <c r="A1420" s="92"/>
      <c r="B1420" s="46"/>
      <c r="C1420" s="46"/>
      <c r="D1420" s="46"/>
      <c r="E1420" s="46"/>
      <c r="F1420" s="46"/>
      <c r="G1420" s="46"/>
      <c r="H1420" s="46"/>
      <c r="I1420" s="46"/>
      <c r="J1420" s="46"/>
      <c r="K1420" s="46"/>
      <c r="L1420" s="46"/>
      <c r="M1420" s="46"/>
      <c r="N1420" s="46"/>
      <c r="O1420" s="46"/>
    </row>
    <row r="1421" s="175" customFormat="true" ht="12.75" hidden="false" customHeight="false" outlineLevel="0" collapsed="false">
      <c r="A1421" s="92"/>
      <c r="B1421" s="46"/>
      <c r="C1421" s="46"/>
      <c r="D1421" s="46"/>
      <c r="E1421" s="46"/>
      <c r="F1421" s="46"/>
      <c r="G1421" s="46"/>
      <c r="H1421" s="46"/>
      <c r="I1421" s="46"/>
      <c r="J1421" s="46"/>
      <c r="K1421" s="46"/>
      <c r="L1421" s="46"/>
      <c r="M1421" s="46"/>
      <c r="N1421" s="46"/>
      <c r="O1421" s="46"/>
    </row>
    <row r="1422" s="175" customFormat="true" ht="12.75" hidden="false" customHeight="false" outlineLevel="0" collapsed="false">
      <c r="A1422" s="92"/>
      <c r="B1422" s="46"/>
      <c r="C1422" s="46"/>
      <c r="D1422" s="46"/>
      <c r="E1422" s="46"/>
      <c r="F1422" s="46"/>
      <c r="G1422" s="46"/>
      <c r="H1422" s="46"/>
      <c r="I1422" s="46"/>
      <c r="J1422" s="46"/>
      <c r="K1422" s="46"/>
      <c r="L1422" s="46"/>
      <c r="M1422" s="46"/>
      <c r="N1422" s="46"/>
      <c r="O1422" s="46"/>
    </row>
    <row r="1423" s="175" customFormat="true" ht="12.75" hidden="false" customHeight="false" outlineLevel="0" collapsed="false">
      <c r="A1423" s="92"/>
      <c r="B1423" s="46"/>
      <c r="C1423" s="46"/>
      <c r="D1423" s="46"/>
      <c r="E1423" s="46"/>
      <c r="F1423" s="46"/>
      <c r="G1423" s="46"/>
      <c r="H1423" s="46"/>
      <c r="I1423" s="46"/>
      <c r="J1423" s="46"/>
      <c r="K1423" s="46"/>
      <c r="L1423" s="46"/>
      <c r="M1423" s="46"/>
      <c r="N1423" s="46"/>
      <c r="O1423" s="46"/>
    </row>
    <row r="1424" s="175" customFormat="true" ht="12.75" hidden="false" customHeight="false" outlineLevel="0" collapsed="false">
      <c r="A1424" s="92"/>
      <c r="B1424" s="46"/>
      <c r="C1424" s="46"/>
      <c r="D1424" s="46"/>
      <c r="E1424" s="46"/>
      <c r="F1424" s="46"/>
      <c r="G1424" s="46"/>
      <c r="H1424" s="46"/>
      <c r="I1424" s="46"/>
      <c r="J1424" s="46"/>
      <c r="K1424" s="46"/>
      <c r="L1424" s="46"/>
      <c r="M1424" s="46"/>
      <c r="N1424" s="46"/>
      <c r="O1424" s="46"/>
    </row>
    <row r="1425" s="175" customFormat="true" ht="12.75" hidden="false" customHeight="false" outlineLevel="0" collapsed="false">
      <c r="A1425" s="92"/>
      <c r="B1425" s="46"/>
      <c r="C1425" s="46"/>
      <c r="D1425" s="46"/>
      <c r="E1425" s="46"/>
      <c r="F1425" s="46"/>
      <c r="G1425" s="46"/>
      <c r="H1425" s="46"/>
      <c r="I1425" s="46"/>
      <c r="J1425" s="46"/>
      <c r="K1425" s="46"/>
      <c r="L1425" s="46"/>
      <c r="M1425" s="46"/>
      <c r="N1425" s="46"/>
      <c r="O1425" s="46"/>
    </row>
    <row r="1426" s="175" customFormat="true" ht="12.75" hidden="false" customHeight="false" outlineLevel="0" collapsed="false">
      <c r="A1426" s="92"/>
      <c r="B1426" s="46"/>
      <c r="C1426" s="46"/>
      <c r="D1426" s="46"/>
      <c r="E1426" s="46"/>
      <c r="F1426" s="46"/>
      <c r="G1426" s="46"/>
      <c r="H1426" s="46"/>
      <c r="I1426" s="46"/>
      <c r="J1426" s="46"/>
      <c r="K1426" s="46"/>
      <c r="L1426" s="46"/>
      <c r="M1426" s="46"/>
      <c r="N1426" s="46"/>
      <c r="O1426" s="46"/>
    </row>
    <row r="1427" s="175" customFormat="true" ht="12.75" hidden="false" customHeight="false" outlineLevel="0" collapsed="false">
      <c r="A1427" s="92"/>
      <c r="B1427" s="46"/>
      <c r="C1427" s="46"/>
      <c r="D1427" s="46"/>
      <c r="E1427" s="46"/>
      <c r="F1427" s="46"/>
      <c r="G1427" s="46"/>
      <c r="H1427" s="46"/>
      <c r="I1427" s="46"/>
      <c r="J1427" s="46"/>
      <c r="K1427" s="46"/>
      <c r="L1427" s="46"/>
      <c r="M1427" s="46"/>
      <c r="N1427" s="46"/>
      <c r="O1427" s="46"/>
    </row>
    <row r="1428" s="175" customFormat="true" ht="12.75" hidden="false" customHeight="false" outlineLevel="0" collapsed="false">
      <c r="A1428" s="92"/>
      <c r="B1428" s="46"/>
      <c r="C1428" s="46"/>
      <c r="D1428" s="46"/>
      <c r="E1428" s="46"/>
      <c r="F1428" s="46"/>
      <c r="G1428" s="46"/>
      <c r="H1428" s="46"/>
      <c r="I1428" s="46"/>
      <c r="J1428" s="46"/>
      <c r="K1428" s="46"/>
      <c r="L1428" s="46"/>
      <c r="M1428" s="46"/>
      <c r="N1428" s="46"/>
      <c r="O1428" s="46"/>
    </row>
    <row r="1429" s="175" customFormat="true" ht="12.75" hidden="false" customHeight="false" outlineLevel="0" collapsed="false">
      <c r="A1429" s="92"/>
      <c r="B1429" s="46"/>
      <c r="C1429" s="46"/>
      <c r="D1429" s="46"/>
      <c r="E1429" s="46"/>
      <c r="F1429" s="46"/>
      <c r="G1429" s="46"/>
      <c r="H1429" s="46"/>
      <c r="I1429" s="46"/>
      <c r="J1429" s="46"/>
      <c r="K1429" s="46"/>
      <c r="L1429" s="46"/>
      <c r="M1429" s="46"/>
      <c r="N1429" s="46"/>
      <c r="O1429" s="46"/>
    </row>
    <row r="1430" s="175" customFormat="true" ht="12.75" hidden="false" customHeight="false" outlineLevel="0" collapsed="false">
      <c r="A1430" s="92"/>
      <c r="B1430" s="46"/>
      <c r="C1430" s="46"/>
      <c r="D1430" s="46"/>
      <c r="E1430" s="46"/>
      <c r="F1430" s="46"/>
      <c r="G1430" s="46"/>
      <c r="H1430" s="46"/>
      <c r="I1430" s="46"/>
      <c r="J1430" s="46"/>
      <c r="K1430" s="46"/>
      <c r="L1430" s="46"/>
      <c r="M1430" s="46"/>
      <c r="N1430" s="46"/>
      <c r="O1430" s="46"/>
    </row>
    <row r="1431" s="175" customFormat="true" ht="12.75" hidden="false" customHeight="false" outlineLevel="0" collapsed="false">
      <c r="A1431" s="92"/>
      <c r="B1431" s="46"/>
      <c r="C1431" s="46"/>
      <c r="D1431" s="46"/>
      <c r="E1431" s="46"/>
      <c r="F1431" s="46"/>
      <c r="G1431" s="46"/>
      <c r="H1431" s="46"/>
      <c r="I1431" s="46"/>
      <c r="J1431" s="46"/>
      <c r="K1431" s="46"/>
      <c r="L1431" s="46"/>
      <c r="M1431" s="46"/>
      <c r="N1431" s="46"/>
      <c r="O1431" s="46"/>
    </row>
    <row r="1432" s="175" customFormat="true" ht="12.75" hidden="false" customHeight="false" outlineLevel="0" collapsed="false">
      <c r="A1432" s="92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  <c r="O1432" s="46"/>
    </row>
    <row r="1433" s="175" customFormat="true" ht="12.75" hidden="false" customHeight="false" outlineLevel="0" collapsed="false">
      <c r="A1433" s="92"/>
      <c r="B1433" s="46"/>
      <c r="C1433" s="46"/>
      <c r="D1433" s="46"/>
      <c r="E1433" s="46"/>
      <c r="F1433" s="46"/>
      <c r="G1433" s="46"/>
      <c r="H1433" s="46"/>
      <c r="I1433" s="46"/>
      <c r="J1433" s="46"/>
      <c r="K1433" s="46"/>
      <c r="L1433" s="46"/>
      <c r="M1433" s="46"/>
      <c r="N1433" s="46"/>
      <c r="O1433" s="46"/>
    </row>
    <row r="1434" s="175" customFormat="true" ht="12.75" hidden="false" customHeight="false" outlineLevel="0" collapsed="false">
      <c r="A1434" s="92"/>
      <c r="B1434" s="46"/>
      <c r="C1434" s="46"/>
      <c r="D1434" s="46"/>
      <c r="E1434" s="46"/>
      <c r="F1434" s="46"/>
      <c r="G1434" s="46"/>
      <c r="H1434" s="46"/>
      <c r="I1434" s="46"/>
      <c r="J1434" s="46"/>
      <c r="K1434" s="46"/>
      <c r="L1434" s="46"/>
      <c r="M1434" s="46"/>
      <c r="N1434" s="46"/>
      <c r="O1434" s="46"/>
    </row>
    <row r="1435" s="175" customFormat="true" ht="12.75" hidden="false" customHeight="false" outlineLevel="0" collapsed="false">
      <c r="A1435" s="92"/>
      <c r="B1435" s="46"/>
      <c r="C1435" s="46"/>
      <c r="D1435" s="46"/>
      <c r="E1435" s="46"/>
      <c r="F1435" s="46"/>
      <c r="G1435" s="46"/>
      <c r="H1435" s="46"/>
      <c r="I1435" s="46"/>
      <c r="J1435" s="46"/>
      <c r="K1435" s="46"/>
      <c r="L1435" s="46"/>
      <c r="M1435" s="46"/>
      <c r="N1435" s="46"/>
      <c r="O1435" s="46"/>
    </row>
    <row r="1436" s="175" customFormat="true" ht="12.75" hidden="false" customHeight="false" outlineLevel="0" collapsed="false">
      <c r="A1436" s="92"/>
      <c r="B1436" s="46"/>
      <c r="C1436" s="46"/>
      <c r="D1436" s="46"/>
      <c r="E1436" s="46"/>
      <c r="F1436" s="46"/>
      <c r="G1436" s="46"/>
      <c r="H1436" s="46"/>
      <c r="I1436" s="46"/>
      <c r="J1436" s="46"/>
      <c r="K1436" s="46"/>
      <c r="L1436" s="46"/>
      <c r="M1436" s="46"/>
      <c r="N1436" s="46"/>
      <c r="O1436" s="46"/>
    </row>
    <row r="1437" s="175" customFormat="true" ht="12.75" hidden="false" customHeight="false" outlineLevel="0" collapsed="false">
      <c r="A1437" s="92"/>
      <c r="B1437" s="46"/>
      <c r="C1437" s="46"/>
      <c r="D1437" s="46"/>
      <c r="E1437" s="46"/>
      <c r="F1437" s="46"/>
      <c r="G1437" s="46"/>
      <c r="H1437" s="46"/>
      <c r="I1437" s="46"/>
      <c r="J1437" s="46"/>
      <c r="K1437" s="46"/>
      <c r="L1437" s="46"/>
      <c r="M1437" s="46"/>
      <c r="N1437" s="46"/>
      <c r="O1437" s="46"/>
    </row>
    <row r="1438" s="175" customFormat="true" ht="12.75" hidden="false" customHeight="false" outlineLevel="0" collapsed="false">
      <c r="A1438" s="92"/>
      <c r="B1438" s="46"/>
      <c r="C1438" s="46"/>
      <c r="D1438" s="46"/>
      <c r="E1438" s="46"/>
      <c r="F1438" s="46"/>
      <c r="G1438" s="46"/>
      <c r="H1438" s="46"/>
      <c r="I1438" s="46"/>
      <c r="J1438" s="46"/>
      <c r="K1438" s="46"/>
      <c r="L1438" s="46"/>
      <c r="M1438" s="46"/>
      <c r="N1438" s="46"/>
      <c r="O1438" s="46"/>
    </row>
    <row r="1439" s="175" customFormat="true" ht="12.75" hidden="false" customHeight="false" outlineLevel="0" collapsed="false">
      <c r="A1439" s="92"/>
      <c r="B1439" s="46"/>
      <c r="C1439" s="46"/>
      <c r="D1439" s="46"/>
      <c r="E1439" s="46"/>
      <c r="F1439" s="46"/>
      <c r="G1439" s="46"/>
      <c r="H1439" s="46"/>
      <c r="I1439" s="46"/>
      <c r="J1439" s="46"/>
      <c r="K1439" s="46"/>
      <c r="L1439" s="46"/>
      <c r="M1439" s="46"/>
      <c r="N1439" s="46"/>
      <c r="O1439" s="46"/>
    </row>
    <row r="1440" s="175" customFormat="true" ht="12.75" hidden="false" customHeight="false" outlineLevel="0" collapsed="false">
      <c r="A1440" s="92"/>
      <c r="B1440" s="46"/>
      <c r="C1440" s="46"/>
      <c r="D1440" s="46"/>
      <c r="E1440" s="46"/>
      <c r="F1440" s="46"/>
      <c r="G1440" s="46"/>
      <c r="H1440" s="46"/>
      <c r="I1440" s="46"/>
      <c r="J1440" s="46"/>
      <c r="K1440" s="46"/>
      <c r="L1440" s="46"/>
      <c r="M1440" s="46"/>
      <c r="N1440" s="46"/>
      <c r="O1440" s="46"/>
    </row>
    <row r="1441" s="175" customFormat="true" ht="12.75" hidden="false" customHeight="false" outlineLevel="0" collapsed="false">
      <c r="A1441" s="92"/>
      <c r="B1441" s="46"/>
      <c r="C1441" s="46"/>
      <c r="D1441" s="46"/>
      <c r="E1441" s="46"/>
      <c r="F1441" s="46"/>
      <c r="G1441" s="46"/>
      <c r="H1441" s="46"/>
      <c r="I1441" s="46"/>
      <c r="J1441" s="46"/>
      <c r="K1441" s="46"/>
      <c r="L1441" s="46"/>
      <c r="M1441" s="46"/>
      <c r="N1441" s="46"/>
      <c r="O1441" s="46"/>
    </row>
    <row r="1442" s="175" customFormat="true" ht="12.75" hidden="false" customHeight="false" outlineLevel="0" collapsed="false">
      <c r="A1442" s="92"/>
      <c r="B1442" s="46"/>
      <c r="C1442" s="46"/>
      <c r="D1442" s="46"/>
      <c r="E1442" s="46"/>
      <c r="F1442" s="46"/>
      <c r="G1442" s="46"/>
      <c r="H1442" s="46"/>
      <c r="I1442" s="46"/>
      <c r="J1442" s="46"/>
      <c r="K1442" s="46"/>
      <c r="L1442" s="46"/>
      <c r="M1442" s="46"/>
      <c r="N1442" s="46"/>
      <c r="O1442" s="46"/>
    </row>
    <row r="1443" s="175" customFormat="true" ht="12.75" hidden="false" customHeight="false" outlineLevel="0" collapsed="false">
      <c r="A1443" s="92"/>
      <c r="B1443" s="46"/>
      <c r="C1443" s="46"/>
      <c r="D1443" s="46"/>
      <c r="E1443" s="46"/>
      <c r="F1443" s="46"/>
      <c r="G1443" s="46"/>
      <c r="H1443" s="46"/>
      <c r="I1443" s="46"/>
      <c r="J1443" s="46"/>
      <c r="K1443" s="46"/>
      <c r="L1443" s="46"/>
      <c r="M1443" s="46"/>
      <c r="N1443" s="46"/>
      <c r="O1443" s="46"/>
    </row>
    <row r="1444" s="175" customFormat="true" ht="12.75" hidden="false" customHeight="false" outlineLevel="0" collapsed="false">
      <c r="A1444" s="92"/>
      <c r="B1444" s="46"/>
      <c r="C1444" s="46"/>
      <c r="D1444" s="46"/>
      <c r="E1444" s="46"/>
      <c r="F1444" s="46"/>
      <c r="G1444" s="46"/>
      <c r="H1444" s="46"/>
      <c r="I1444" s="46"/>
      <c r="J1444" s="46"/>
      <c r="K1444" s="46"/>
      <c r="L1444" s="46"/>
      <c r="M1444" s="46"/>
      <c r="N1444" s="46"/>
      <c r="O1444" s="46"/>
    </row>
    <row r="1445" s="175" customFormat="true" ht="12.75" hidden="false" customHeight="false" outlineLevel="0" collapsed="false">
      <c r="A1445" s="92"/>
      <c r="B1445" s="46"/>
      <c r="C1445" s="46"/>
      <c r="D1445" s="46"/>
      <c r="E1445" s="46"/>
      <c r="F1445" s="46"/>
      <c r="G1445" s="46"/>
      <c r="H1445" s="46"/>
      <c r="I1445" s="46"/>
      <c r="J1445" s="46"/>
      <c r="K1445" s="46"/>
      <c r="L1445" s="46"/>
      <c r="M1445" s="46"/>
      <c r="N1445" s="46"/>
      <c r="O1445" s="46"/>
    </row>
    <row r="1446" s="175" customFormat="true" ht="12.75" hidden="false" customHeight="false" outlineLevel="0" collapsed="false">
      <c r="A1446" s="92"/>
      <c r="B1446" s="46"/>
      <c r="C1446" s="46"/>
      <c r="D1446" s="46"/>
      <c r="E1446" s="46"/>
      <c r="F1446" s="46"/>
      <c r="G1446" s="46"/>
      <c r="H1446" s="46"/>
      <c r="I1446" s="46"/>
      <c r="J1446" s="46"/>
      <c r="K1446" s="46"/>
      <c r="L1446" s="46"/>
      <c r="M1446" s="46"/>
      <c r="N1446" s="46"/>
      <c r="O1446" s="46"/>
    </row>
    <row r="1447" s="175" customFormat="true" ht="12.75" hidden="false" customHeight="false" outlineLevel="0" collapsed="false">
      <c r="A1447" s="92"/>
      <c r="B1447" s="46"/>
      <c r="C1447" s="46"/>
      <c r="D1447" s="46"/>
      <c r="E1447" s="46"/>
      <c r="F1447" s="46"/>
      <c r="G1447" s="46"/>
      <c r="H1447" s="46"/>
      <c r="I1447" s="46"/>
      <c r="J1447" s="46"/>
      <c r="K1447" s="46"/>
      <c r="L1447" s="46"/>
      <c r="M1447" s="46"/>
      <c r="N1447" s="46"/>
      <c r="O1447" s="46"/>
    </row>
    <row r="1448" s="175" customFormat="true" ht="12.75" hidden="false" customHeight="false" outlineLevel="0" collapsed="false">
      <c r="A1448" s="92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  <c r="O1448" s="46"/>
    </row>
    <row r="1449" s="175" customFormat="true" ht="12.75" hidden="false" customHeight="false" outlineLevel="0" collapsed="false">
      <c r="A1449" s="92"/>
      <c r="B1449" s="46"/>
      <c r="C1449" s="46"/>
      <c r="D1449" s="46"/>
      <c r="E1449" s="46"/>
      <c r="F1449" s="46"/>
      <c r="G1449" s="46"/>
      <c r="H1449" s="46"/>
      <c r="I1449" s="46"/>
      <c r="J1449" s="46"/>
      <c r="K1449" s="46"/>
      <c r="L1449" s="46"/>
      <c r="M1449" s="46"/>
      <c r="N1449" s="46"/>
      <c r="O1449" s="46"/>
    </row>
    <row r="1450" s="175" customFormat="true" ht="12.75" hidden="false" customHeight="false" outlineLevel="0" collapsed="false">
      <c r="A1450" s="92"/>
      <c r="B1450" s="46"/>
      <c r="C1450" s="46"/>
      <c r="D1450" s="46"/>
      <c r="E1450" s="46"/>
      <c r="F1450" s="46"/>
      <c r="G1450" s="46"/>
      <c r="H1450" s="46"/>
      <c r="I1450" s="46"/>
      <c r="J1450" s="46"/>
      <c r="K1450" s="46"/>
      <c r="L1450" s="46"/>
      <c r="M1450" s="46"/>
      <c r="N1450" s="46"/>
      <c r="O1450" s="46"/>
    </row>
    <row r="1451" s="175" customFormat="true" ht="12.75" hidden="false" customHeight="false" outlineLevel="0" collapsed="false">
      <c r="A1451" s="92"/>
      <c r="B1451" s="46"/>
      <c r="C1451" s="46"/>
      <c r="D1451" s="46"/>
      <c r="E1451" s="46"/>
      <c r="F1451" s="46"/>
      <c r="G1451" s="46"/>
      <c r="H1451" s="46"/>
      <c r="I1451" s="46"/>
      <c r="J1451" s="46"/>
      <c r="K1451" s="46"/>
      <c r="L1451" s="46"/>
      <c r="M1451" s="46"/>
      <c r="N1451" s="46"/>
      <c r="O1451" s="46"/>
    </row>
    <row r="1452" s="175" customFormat="true" ht="12.75" hidden="false" customHeight="false" outlineLevel="0" collapsed="false">
      <c r="A1452" s="92"/>
      <c r="B1452" s="46"/>
      <c r="C1452" s="46"/>
      <c r="D1452" s="46"/>
      <c r="E1452" s="46"/>
      <c r="F1452" s="46"/>
      <c r="G1452" s="46"/>
      <c r="H1452" s="46"/>
      <c r="I1452" s="46"/>
      <c r="J1452" s="46"/>
      <c r="K1452" s="46"/>
      <c r="L1452" s="46"/>
      <c r="M1452" s="46"/>
      <c r="N1452" s="46"/>
      <c r="O1452" s="46"/>
    </row>
    <row r="1453" s="175" customFormat="true" ht="12.75" hidden="false" customHeight="false" outlineLevel="0" collapsed="false">
      <c r="A1453" s="92"/>
      <c r="B1453" s="46"/>
      <c r="C1453" s="46"/>
      <c r="D1453" s="46"/>
      <c r="E1453" s="46"/>
      <c r="F1453" s="46"/>
      <c r="G1453" s="46"/>
      <c r="H1453" s="46"/>
      <c r="I1453" s="46"/>
      <c r="J1453" s="46"/>
      <c r="K1453" s="46"/>
      <c r="L1453" s="46"/>
      <c r="M1453" s="46"/>
      <c r="N1453" s="46"/>
      <c r="O1453" s="46"/>
    </row>
    <row r="1454" s="175" customFormat="true" ht="12.75" hidden="false" customHeight="false" outlineLevel="0" collapsed="false">
      <c r="A1454" s="92"/>
      <c r="B1454" s="46"/>
      <c r="C1454" s="46"/>
      <c r="D1454" s="46"/>
      <c r="E1454" s="46"/>
      <c r="F1454" s="46"/>
      <c r="G1454" s="46"/>
      <c r="H1454" s="46"/>
      <c r="I1454" s="46"/>
      <c r="J1454" s="46"/>
      <c r="K1454" s="46"/>
      <c r="L1454" s="46"/>
      <c r="M1454" s="46"/>
      <c r="N1454" s="46"/>
      <c r="O1454" s="46"/>
    </row>
    <row r="1455" s="175" customFormat="true" ht="12.75" hidden="false" customHeight="false" outlineLevel="0" collapsed="false">
      <c r="A1455" s="92"/>
      <c r="B1455" s="46"/>
      <c r="C1455" s="46"/>
      <c r="D1455" s="46"/>
      <c r="E1455" s="46"/>
      <c r="F1455" s="46"/>
      <c r="G1455" s="46"/>
      <c r="H1455" s="46"/>
      <c r="I1455" s="46"/>
      <c r="J1455" s="46"/>
      <c r="K1455" s="46"/>
      <c r="L1455" s="46"/>
      <c r="M1455" s="46"/>
      <c r="N1455" s="46"/>
      <c r="O1455" s="46"/>
    </row>
    <row r="1456" s="175" customFormat="true" ht="12.75" hidden="false" customHeight="false" outlineLevel="0" collapsed="false">
      <c r="A1456" s="92"/>
      <c r="B1456" s="46"/>
      <c r="C1456" s="46"/>
      <c r="D1456" s="46"/>
      <c r="E1456" s="46"/>
      <c r="F1456" s="46"/>
      <c r="G1456" s="46"/>
      <c r="H1456" s="46"/>
      <c r="I1456" s="46"/>
      <c r="J1456" s="46"/>
      <c r="K1456" s="46"/>
      <c r="L1456" s="46"/>
      <c r="M1456" s="46"/>
      <c r="N1456" s="46"/>
      <c r="O1456" s="46"/>
    </row>
    <row r="1457" s="175" customFormat="true" ht="12.75" hidden="false" customHeight="false" outlineLevel="0" collapsed="false">
      <c r="A1457" s="92"/>
      <c r="B1457" s="46"/>
      <c r="C1457" s="46"/>
      <c r="D1457" s="46"/>
      <c r="E1457" s="46"/>
      <c r="F1457" s="46"/>
      <c r="G1457" s="46"/>
      <c r="H1457" s="46"/>
      <c r="I1457" s="46"/>
      <c r="J1457" s="46"/>
      <c r="K1457" s="46"/>
      <c r="L1457" s="46"/>
      <c r="M1457" s="46"/>
      <c r="N1457" s="46"/>
      <c r="O1457" s="46"/>
    </row>
    <row r="1458" s="175" customFormat="true" ht="12.75" hidden="false" customHeight="false" outlineLevel="0" collapsed="false">
      <c r="A1458" s="92"/>
      <c r="B1458" s="46"/>
      <c r="C1458" s="46"/>
      <c r="D1458" s="46"/>
      <c r="E1458" s="46"/>
      <c r="F1458" s="46"/>
      <c r="G1458" s="46"/>
      <c r="H1458" s="46"/>
      <c r="I1458" s="46"/>
      <c r="J1458" s="46"/>
      <c r="K1458" s="46"/>
      <c r="L1458" s="46"/>
      <c r="M1458" s="46"/>
      <c r="N1458" s="46"/>
      <c r="O1458" s="46"/>
    </row>
    <row r="1459" s="175" customFormat="true" ht="12.75" hidden="false" customHeight="false" outlineLevel="0" collapsed="false">
      <c r="A1459" s="92"/>
      <c r="B1459" s="46"/>
      <c r="C1459" s="46"/>
      <c r="D1459" s="46"/>
      <c r="E1459" s="46"/>
      <c r="F1459" s="46"/>
      <c r="G1459" s="46"/>
      <c r="H1459" s="46"/>
      <c r="I1459" s="46"/>
      <c r="J1459" s="46"/>
      <c r="K1459" s="46"/>
      <c r="L1459" s="46"/>
      <c r="M1459" s="46"/>
      <c r="N1459" s="46"/>
      <c r="O1459" s="46"/>
    </row>
    <row r="1460" s="175" customFormat="true" ht="12.75" hidden="false" customHeight="false" outlineLevel="0" collapsed="false">
      <c r="A1460" s="92"/>
      <c r="B1460" s="46"/>
      <c r="C1460" s="46"/>
      <c r="D1460" s="46"/>
      <c r="E1460" s="46"/>
      <c r="F1460" s="46"/>
      <c r="G1460" s="46"/>
      <c r="H1460" s="46"/>
      <c r="I1460" s="46"/>
      <c r="J1460" s="46"/>
      <c r="K1460" s="46"/>
      <c r="L1460" s="46"/>
      <c r="M1460" s="46"/>
      <c r="N1460" s="46"/>
      <c r="O1460" s="46"/>
    </row>
    <row r="1461" s="175" customFormat="true" ht="12.75" hidden="false" customHeight="false" outlineLevel="0" collapsed="false">
      <c r="A1461" s="92"/>
      <c r="B1461" s="46"/>
      <c r="C1461" s="46"/>
      <c r="D1461" s="46"/>
      <c r="E1461" s="46"/>
      <c r="F1461" s="46"/>
      <c r="G1461" s="46"/>
      <c r="H1461" s="46"/>
      <c r="I1461" s="46"/>
      <c r="J1461" s="46"/>
      <c r="K1461" s="46"/>
      <c r="L1461" s="46"/>
      <c r="M1461" s="46"/>
      <c r="N1461" s="46"/>
      <c r="O1461" s="46"/>
    </row>
    <row r="1462" s="175" customFormat="true" ht="12.75" hidden="false" customHeight="false" outlineLevel="0" collapsed="false">
      <c r="A1462" s="92"/>
      <c r="B1462" s="46"/>
      <c r="C1462" s="46"/>
      <c r="D1462" s="46"/>
      <c r="E1462" s="46"/>
      <c r="F1462" s="46"/>
      <c r="G1462" s="46"/>
      <c r="H1462" s="46"/>
      <c r="I1462" s="46"/>
      <c r="J1462" s="46"/>
      <c r="K1462" s="46"/>
      <c r="L1462" s="46"/>
      <c r="M1462" s="46"/>
      <c r="N1462" s="46"/>
      <c r="O1462" s="46"/>
    </row>
    <row r="1463" s="175" customFormat="true" ht="12.75" hidden="false" customHeight="false" outlineLevel="0" collapsed="false">
      <c r="A1463" s="92"/>
      <c r="B1463" s="46"/>
      <c r="C1463" s="46"/>
      <c r="D1463" s="46"/>
      <c r="E1463" s="46"/>
      <c r="F1463" s="46"/>
      <c r="G1463" s="46"/>
      <c r="H1463" s="46"/>
      <c r="I1463" s="46"/>
      <c r="J1463" s="46"/>
      <c r="K1463" s="46"/>
      <c r="L1463" s="46"/>
      <c r="M1463" s="46"/>
      <c r="N1463" s="46"/>
      <c r="O1463" s="46"/>
    </row>
    <row r="1464" s="175" customFormat="true" ht="12.75" hidden="false" customHeight="false" outlineLevel="0" collapsed="false">
      <c r="A1464" s="92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  <c r="O1464" s="46"/>
    </row>
    <row r="1465" s="175" customFormat="true" ht="12.75" hidden="false" customHeight="false" outlineLevel="0" collapsed="false">
      <c r="A1465" s="92"/>
      <c r="B1465" s="46"/>
      <c r="C1465" s="46"/>
      <c r="D1465" s="46"/>
      <c r="E1465" s="46"/>
      <c r="F1465" s="46"/>
      <c r="G1465" s="46"/>
      <c r="H1465" s="46"/>
      <c r="I1465" s="46"/>
      <c r="J1465" s="46"/>
      <c r="K1465" s="46"/>
      <c r="L1465" s="46"/>
      <c r="M1465" s="46"/>
      <c r="N1465" s="46"/>
      <c r="O1465" s="46"/>
    </row>
    <row r="1466" s="175" customFormat="true" ht="12.75" hidden="false" customHeight="false" outlineLevel="0" collapsed="false">
      <c r="A1466" s="92"/>
      <c r="B1466" s="46"/>
      <c r="C1466" s="46"/>
      <c r="D1466" s="46"/>
      <c r="E1466" s="46"/>
      <c r="F1466" s="46"/>
      <c r="G1466" s="46"/>
      <c r="H1466" s="46"/>
      <c r="I1466" s="46"/>
      <c r="J1466" s="46"/>
      <c r="K1466" s="46"/>
      <c r="L1466" s="46"/>
      <c r="M1466" s="46"/>
      <c r="N1466" s="46"/>
      <c r="O1466" s="46"/>
    </row>
    <row r="1467" s="175" customFormat="true" ht="12.75" hidden="false" customHeight="false" outlineLevel="0" collapsed="false">
      <c r="A1467" s="92"/>
      <c r="B1467" s="46"/>
      <c r="C1467" s="46"/>
      <c r="D1467" s="46"/>
      <c r="E1467" s="46"/>
      <c r="F1467" s="46"/>
      <c r="G1467" s="46"/>
      <c r="H1467" s="46"/>
      <c r="I1467" s="46"/>
      <c r="J1467" s="46"/>
      <c r="K1467" s="46"/>
      <c r="L1467" s="46"/>
      <c r="M1467" s="46"/>
      <c r="N1467" s="46"/>
      <c r="O1467" s="46"/>
    </row>
    <row r="1468" s="175" customFormat="true" ht="12.75" hidden="false" customHeight="false" outlineLevel="0" collapsed="false">
      <c r="A1468" s="92"/>
      <c r="B1468" s="46"/>
      <c r="C1468" s="46"/>
      <c r="D1468" s="46"/>
      <c r="E1468" s="46"/>
      <c r="F1468" s="46"/>
      <c r="G1468" s="46"/>
      <c r="H1468" s="46"/>
      <c r="I1468" s="46"/>
      <c r="J1468" s="46"/>
      <c r="K1468" s="46"/>
      <c r="L1468" s="46"/>
      <c r="M1468" s="46"/>
      <c r="N1468" s="46"/>
      <c r="O1468" s="46"/>
    </row>
    <row r="1469" s="175" customFormat="true" ht="12.75" hidden="false" customHeight="false" outlineLevel="0" collapsed="false">
      <c r="A1469" s="92"/>
      <c r="B1469" s="46"/>
      <c r="C1469" s="46"/>
      <c r="D1469" s="46"/>
      <c r="E1469" s="46"/>
      <c r="F1469" s="46"/>
      <c r="G1469" s="46"/>
      <c r="H1469" s="46"/>
      <c r="I1469" s="46"/>
      <c r="J1469" s="46"/>
      <c r="K1469" s="46"/>
      <c r="L1469" s="46"/>
      <c r="M1469" s="46"/>
      <c r="N1469" s="46"/>
      <c r="O1469" s="46"/>
    </row>
    <row r="1470" s="175" customFormat="true" ht="12.75" hidden="false" customHeight="false" outlineLevel="0" collapsed="false">
      <c r="A1470" s="92"/>
      <c r="B1470" s="46"/>
      <c r="C1470" s="46"/>
      <c r="D1470" s="46"/>
      <c r="E1470" s="46"/>
      <c r="F1470" s="46"/>
      <c r="G1470" s="46"/>
      <c r="H1470" s="46"/>
      <c r="I1470" s="46"/>
      <c r="J1470" s="46"/>
      <c r="K1470" s="46"/>
      <c r="L1470" s="46"/>
      <c r="M1470" s="46"/>
      <c r="N1470" s="46"/>
      <c r="O1470" s="46"/>
    </row>
    <row r="1471" s="175" customFormat="true" ht="12.75" hidden="false" customHeight="false" outlineLevel="0" collapsed="false">
      <c r="A1471" s="92"/>
      <c r="B1471" s="46"/>
      <c r="C1471" s="46"/>
      <c r="D1471" s="46"/>
      <c r="E1471" s="46"/>
      <c r="F1471" s="46"/>
      <c r="G1471" s="46"/>
      <c r="H1471" s="46"/>
      <c r="I1471" s="46"/>
      <c r="J1471" s="46"/>
      <c r="K1471" s="46"/>
      <c r="L1471" s="46"/>
      <c r="M1471" s="46"/>
      <c r="N1471" s="46"/>
      <c r="O1471" s="46"/>
    </row>
    <row r="1472" s="175" customFormat="true" ht="12.75" hidden="false" customHeight="false" outlineLevel="0" collapsed="false">
      <c r="A1472" s="92"/>
      <c r="B1472" s="46"/>
      <c r="C1472" s="46"/>
      <c r="D1472" s="46"/>
      <c r="E1472" s="46"/>
      <c r="F1472" s="46"/>
      <c r="G1472" s="46"/>
      <c r="H1472" s="46"/>
      <c r="I1472" s="46"/>
      <c r="J1472" s="46"/>
      <c r="K1472" s="46"/>
      <c r="L1472" s="46"/>
      <c r="M1472" s="46"/>
      <c r="N1472" s="46"/>
      <c r="O1472" s="46"/>
    </row>
    <row r="1473" s="175" customFormat="true" ht="12.75" hidden="false" customHeight="false" outlineLevel="0" collapsed="false">
      <c r="A1473" s="92"/>
      <c r="B1473" s="46"/>
      <c r="C1473" s="46"/>
      <c r="D1473" s="46"/>
      <c r="E1473" s="46"/>
      <c r="F1473" s="46"/>
      <c r="G1473" s="46"/>
      <c r="H1473" s="46"/>
      <c r="I1473" s="46"/>
      <c r="J1473" s="46"/>
      <c r="K1473" s="46"/>
      <c r="L1473" s="46"/>
      <c r="M1473" s="46"/>
      <c r="N1473" s="46"/>
      <c r="O1473" s="46"/>
    </row>
    <row r="1474" s="175" customFormat="true" ht="12.75" hidden="false" customHeight="false" outlineLevel="0" collapsed="false">
      <c r="A1474" s="92"/>
      <c r="B1474" s="46"/>
      <c r="C1474" s="46"/>
      <c r="D1474" s="46"/>
      <c r="E1474" s="46"/>
      <c r="F1474" s="46"/>
      <c r="G1474" s="46"/>
      <c r="H1474" s="46"/>
      <c r="I1474" s="46"/>
      <c r="J1474" s="46"/>
      <c r="K1474" s="46"/>
      <c r="L1474" s="46"/>
      <c r="M1474" s="46"/>
      <c r="N1474" s="46"/>
      <c r="O1474" s="46"/>
    </row>
    <row r="1475" s="175" customFormat="true" ht="12.75" hidden="false" customHeight="false" outlineLevel="0" collapsed="false">
      <c r="A1475" s="92"/>
      <c r="B1475" s="46"/>
      <c r="C1475" s="46"/>
      <c r="D1475" s="46"/>
      <c r="E1475" s="46"/>
      <c r="F1475" s="46"/>
      <c r="G1475" s="46"/>
      <c r="H1475" s="46"/>
      <c r="I1475" s="46"/>
      <c r="J1475" s="46"/>
      <c r="K1475" s="46"/>
      <c r="L1475" s="46"/>
      <c r="M1475" s="46"/>
      <c r="N1475" s="46"/>
      <c r="O1475" s="46"/>
    </row>
    <row r="1476" s="175" customFormat="true" ht="12.75" hidden="false" customHeight="false" outlineLevel="0" collapsed="false">
      <c r="A1476" s="92"/>
      <c r="B1476" s="46"/>
      <c r="C1476" s="46"/>
      <c r="D1476" s="46"/>
      <c r="E1476" s="46"/>
      <c r="F1476" s="46"/>
      <c r="G1476" s="46"/>
      <c r="H1476" s="46"/>
      <c r="I1476" s="46"/>
      <c r="J1476" s="46"/>
      <c r="K1476" s="46"/>
      <c r="L1476" s="46"/>
      <c r="M1476" s="46"/>
      <c r="N1476" s="46"/>
      <c r="O1476" s="46"/>
    </row>
    <row r="1477" s="175" customFormat="true" ht="12.75" hidden="false" customHeight="false" outlineLevel="0" collapsed="false">
      <c r="A1477" s="92"/>
      <c r="B1477" s="46"/>
      <c r="C1477" s="46"/>
      <c r="D1477" s="46"/>
      <c r="E1477" s="46"/>
      <c r="F1477" s="46"/>
      <c r="G1477" s="46"/>
      <c r="H1477" s="46"/>
      <c r="I1477" s="46"/>
      <c r="J1477" s="46"/>
      <c r="K1477" s="46"/>
      <c r="L1477" s="46"/>
      <c r="M1477" s="46"/>
      <c r="N1477" s="46"/>
      <c r="O1477" s="46"/>
    </row>
    <row r="1478" s="175" customFormat="true" ht="12.75" hidden="false" customHeight="false" outlineLevel="0" collapsed="false">
      <c r="A1478" s="92"/>
      <c r="B1478" s="46"/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</row>
    <row r="1479" s="175" customFormat="true" ht="12.75" hidden="false" customHeight="false" outlineLevel="0" collapsed="false">
      <c r="A1479" s="92"/>
      <c r="B1479" s="46"/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</row>
    <row r="1480" s="175" customFormat="true" ht="12.75" hidden="false" customHeight="false" outlineLevel="0" collapsed="false">
      <c r="A1480" s="92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</row>
    <row r="1481" s="175" customFormat="true" ht="12.75" hidden="false" customHeight="false" outlineLevel="0" collapsed="false">
      <c r="A1481" s="92"/>
      <c r="B1481" s="46"/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</row>
    <row r="1482" s="175" customFormat="true" ht="12.75" hidden="false" customHeight="false" outlineLevel="0" collapsed="false">
      <c r="A1482" s="92"/>
      <c r="B1482" s="46"/>
      <c r="C1482" s="46"/>
      <c r="D1482" s="46"/>
      <c r="E1482" s="46"/>
      <c r="F1482" s="46"/>
      <c r="G1482" s="46"/>
      <c r="H1482" s="46"/>
      <c r="I1482" s="46"/>
      <c r="J1482" s="46"/>
      <c r="K1482" s="46"/>
      <c r="L1482" s="46"/>
      <c r="M1482" s="46"/>
      <c r="N1482" s="46"/>
      <c r="O1482" s="46"/>
    </row>
    <row r="1483" s="175" customFormat="true" ht="12.75" hidden="false" customHeight="false" outlineLevel="0" collapsed="false">
      <c r="A1483" s="92"/>
      <c r="B1483" s="46"/>
      <c r="C1483" s="46"/>
      <c r="D1483" s="46"/>
      <c r="E1483" s="46"/>
      <c r="F1483" s="46"/>
      <c r="G1483" s="46"/>
      <c r="H1483" s="46"/>
      <c r="I1483" s="46"/>
      <c r="J1483" s="46"/>
      <c r="K1483" s="46"/>
      <c r="L1483" s="46"/>
      <c r="M1483" s="46"/>
      <c r="N1483" s="46"/>
      <c r="O1483" s="46"/>
    </row>
    <row r="1484" s="175" customFormat="true" ht="12.75" hidden="false" customHeight="false" outlineLevel="0" collapsed="false">
      <c r="A1484" s="92"/>
      <c r="B1484" s="46"/>
      <c r="C1484" s="46"/>
      <c r="D1484" s="46"/>
      <c r="E1484" s="46"/>
      <c r="F1484" s="46"/>
      <c r="G1484" s="46"/>
      <c r="H1484" s="46"/>
      <c r="I1484" s="46"/>
      <c r="J1484" s="46"/>
      <c r="K1484" s="46"/>
      <c r="L1484" s="46"/>
      <c r="M1484" s="46"/>
      <c r="N1484" s="46"/>
      <c r="O1484" s="46"/>
    </row>
    <row r="1485" s="175" customFormat="true" ht="12.75" hidden="false" customHeight="false" outlineLevel="0" collapsed="false">
      <c r="A1485" s="92"/>
      <c r="B1485" s="46"/>
      <c r="C1485" s="46"/>
      <c r="D1485" s="46"/>
      <c r="E1485" s="46"/>
      <c r="F1485" s="46"/>
      <c r="G1485" s="46"/>
      <c r="H1485" s="46"/>
      <c r="I1485" s="46"/>
      <c r="J1485" s="46"/>
      <c r="K1485" s="46"/>
      <c r="L1485" s="46"/>
      <c r="M1485" s="46"/>
      <c r="N1485" s="46"/>
      <c r="O1485" s="46"/>
    </row>
    <row r="1486" s="175" customFormat="true" ht="12.75" hidden="false" customHeight="false" outlineLevel="0" collapsed="false">
      <c r="A1486" s="92"/>
      <c r="B1486" s="46"/>
      <c r="C1486" s="46"/>
      <c r="D1486" s="46"/>
      <c r="E1486" s="46"/>
      <c r="F1486" s="46"/>
      <c r="G1486" s="46"/>
      <c r="H1486" s="46"/>
      <c r="I1486" s="46"/>
      <c r="J1486" s="46"/>
      <c r="K1486" s="46"/>
      <c r="L1486" s="46"/>
      <c r="M1486" s="46"/>
      <c r="N1486" s="46"/>
      <c r="O1486" s="46"/>
    </row>
    <row r="1487" s="175" customFormat="true" ht="12.75" hidden="false" customHeight="false" outlineLevel="0" collapsed="false">
      <c r="A1487" s="92"/>
      <c r="B1487" s="46"/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</row>
    <row r="1488" s="175" customFormat="true" ht="12.75" hidden="false" customHeight="false" outlineLevel="0" collapsed="false">
      <c r="A1488" s="92"/>
      <c r="B1488" s="46"/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</row>
    <row r="1489" s="175" customFormat="true" ht="12.75" hidden="false" customHeight="false" outlineLevel="0" collapsed="false">
      <c r="A1489" s="92"/>
      <c r="B1489" s="46"/>
      <c r="C1489" s="46"/>
      <c r="D1489" s="46"/>
      <c r="E1489" s="46"/>
      <c r="F1489" s="46"/>
      <c r="G1489" s="46"/>
      <c r="H1489" s="46"/>
      <c r="I1489" s="46"/>
      <c r="J1489" s="46"/>
      <c r="K1489" s="46"/>
      <c r="L1489" s="46"/>
      <c r="M1489" s="46"/>
      <c r="N1489" s="46"/>
      <c r="O1489" s="46"/>
    </row>
    <row r="1490" s="175" customFormat="true" ht="12.75" hidden="false" customHeight="false" outlineLevel="0" collapsed="false">
      <c r="A1490" s="92"/>
      <c r="B1490" s="46"/>
      <c r="C1490" s="46"/>
      <c r="D1490" s="46"/>
      <c r="E1490" s="46"/>
      <c r="F1490" s="46"/>
      <c r="G1490" s="46"/>
      <c r="H1490" s="46"/>
      <c r="I1490" s="46"/>
      <c r="J1490" s="46"/>
      <c r="K1490" s="46"/>
      <c r="L1490" s="46"/>
      <c r="M1490" s="46"/>
      <c r="N1490" s="46"/>
      <c r="O1490" s="46"/>
    </row>
    <row r="1491" s="175" customFormat="true" ht="12.75" hidden="false" customHeight="false" outlineLevel="0" collapsed="false">
      <c r="A1491" s="92"/>
      <c r="B1491" s="46"/>
      <c r="C1491" s="46"/>
      <c r="D1491" s="46"/>
      <c r="E1491" s="46"/>
      <c r="F1491" s="46"/>
      <c r="G1491" s="46"/>
      <c r="H1491" s="46"/>
      <c r="I1491" s="46"/>
      <c r="J1491" s="46"/>
      <c r="K1491" s="46"/>
      <c r="L1491" s="46"/>
      <c r="M1491" s="46"/>
      <c r="N1491" s="46"/>
      <c r="O1491" s="46"/>
    </row>
    <row r="1492" s="175" customFormat="true" ht="12.75" hidden="false" customHeight="false" outlineLevel="0" collapsed="false">
      <c r="A1492" s="92"/>
      <c r="B1492" s="46"/>
      <c r="C1492" s="46"/>
      <c r="D1492" s="46"/>
      <c r="E1492" s="46"/>
      <c r="F1492" s="46"/>
      <c r="G1492" s="46"/>
      <c r="H1492" s="46"/>
      <c r="I1492" s="46"/>
      <c r="J1492" s="46"/>
      <c r="K1492" s="46"/>
      <c r="L1492" s="46"/>
      <c r="M1492" s="46"/>
      <c r="N1492" s="46"/>
      <c r="O1492" s="46"/>
    </row>
    <row r="1493" s="175" customFormat="true" ht="12.75" hidden="false" customHeight="false" outlineLevel="0" collapsed="false">
      <c r="A1493" s="92"/>
      <c r="B1493" s="46"/>
      <c r="C1493" s="46"/>
      <c r="D1493" s="46"/>
      <c r="E1493" s="46"/>
      <c r="F1493" s="46"/>
      <c r="G1493" s="46"/>
      <c r="H1493" s="46"/>
      <c r="I1493" s="46"/>
      <c r="J1493" s="46"/>
      <c r="K1493" s="46"/>
      <c r="L1493" s="46"/>
      <c r="M1493" s="46"/>
      <c r="N1493" s="46"/>
      <c r="O1493" s="46"/>
    </row>
    <row r="1494" s="175" customFormat="true" ht="12.75" hidden="false" customHeight="false" outlineLevel="0" collapsed="false">
      <c r="A1494" s="92"/>
      <c r="B1494" s="46"/>
      <c r="C1494" s="46"/>
      <c r="D1494" s="46"/>
      <c r="E1494" s="46"/>
      <c r="F1494" s="46"/>
      <c r="G1494" s="46"/>
      <c r="H1494" s="46"/>
      <c r="I1494" s="46"/>
      <c r="J1494" s="46"/>
      <c r="K1494" s="46"/>
      <c r="L1494" s="46"/>
      <c r="M1494" s="46"/>
      <c r="N1494" s="46"/>
      <c r="O1494" s="46"/>
    </row>
    <row r="1495" s="175" customFormat="true" ht="12.75" hidden="false" customHeight="false" outlineLevel="0" collapsed="false">
      <c r="A1495" s="92"/>
      <c r="B1495" s="46"/>
      <c r="C1495" s="46"/>
      <c r="D1495" s="46"/>
      <c r="E1495" s="46"/>
      <c r="F1495" s="46"/>
      <c r="G1495" s="46"/>
      <c r="H1495" s="46"/>
      <c r="I1495" s="46"/>
      <c r="J1495" s="46"/>
      <c r="K1495" s="46"/>
      <c r="L1495" s="46"/>
      <c r="M1495" s="46"/>
      <c r="N1495" s="46"/>
      <c r="O1495" s="46"/>
    </row>
    <row r="1496" s="175" customFormat="true" ht="12.75" hidden="false" customHeight="false" outlineLevel="0" collapsed="false">
      <c r="A1496" s="92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  <c r="O1496" s="46"/>
    </row>
    <row r="1497" s="175" customFormat="true" ht="12.75" hidden="false" customHeight="false" outlineLevel="0" collapsed="false">
      <c r="A1497" s="92"/>
      <c r="B1497" s="46"/>
      <c r="C1497" s="46"/>
      <c r="D1497" s="46"/>
      <c r="E1497" s="46"/>
      <c r="F1497" s="46"/>
      <c r="G1497" s="46"/>
      <c r="H1497" s="46"/>
      <c r="I1497" s="46"/>
      <c r="J1497" s="46"/>
      <c r="K1497" s="46"/>
      <c r="L1497" s="46"/>
      <c r="M1497" s="46"/>
      <c r="N1497" s="46"/>
      <c r="O1497" s="46"/>
    </row>
    <row r="1498" s="175" customFormat="true" ht="12.75" hidden="false" customHeight="false" outlineLevel="0" collapsed="false">
      <c r="A1498" s="92"/>
      <c r="B1498" s="46"/>
      <c r="C1498" s="46"/>
      <c r="D1498" s="46"/>
      <c r="E1498" s="46"/>
      <c r="F1498" s="46"/>
      <c r="G1498" s="46"/>
      <c r="H1498" s="46"/>
      <c r="I1498" s="46"/>
      <c r="J1498" s="46"/>
      <c r="K1498" s="46"/>
      <c r="L1498" s="46"/>
      <c r="M1498" s="46"/>
      <c r="N1498" s="46"/>
      <c r="O1498" s="46"/>
    </row>
    <row r="1499" s="175" customFormat="true" ht="12.75" hidden="false" customHeight="false" outlineLevel="0" collapsed="false">
      <c r="A1499" s="92"/>
      <c r="B1499" s="46"/>
      <c r="C1499" s="46"/>
      <c r="D1499" s="46"/>
      <c r="E1499" s="46"/>
      <c r="F1499" s="46"/>
      <c r="G1499" s="46"/>
      <c r="H1499" s="46"/>
      <c r="I1499" s="46"/>
      <c r="J1499" s="46"/>
      <c r="K1499" s="46"/>
      <c r="L1499" s="46"/>
      <c r="M1499" s="46"/>
      <c r="N1499" s="46"/>
      <c r="O1499" s="46"/>
    </row>
    <row r="1500" s="175" customFormat="true" ht="12.75" hidden="false" customHeight="false" outlineLevel="0" collapsed="false">
      <c r="A1500" s="92"/>
      <c r="B1500" s="46"/>
      <c r="C1500" s="46"/>
      <c r="D1500" s="46"/>
      <c r="E1500" s="46"/>
      <c r="F1500" s="46"/>
      <c r="G1500" s="46"/>
      <c r="H1500" s="46"/>
      <c r="I1500" s="46"/>
      <c r="J1500" s="46"/>
      <c r="K1500" s="46"/>
      <c r="L1500" s="46"/>
      <c r="M1500" s="46"/>
      <c r="N1500" s="46"/>
      <c r="O1500" s="46"/>
    </row>
    <row r="1501" s="175" customFormat="true" ht="12.75" hidden="false" customHeight="false" outlineLevel="0" collapsed="false">
      <c r="A1501" s="92"/>
      <c r="B1501" s="46"/>
      <c r="C1501" s="46"/>
      <c r="D1501" s="46"/>
      <c r="E1501" s="46"/>
      <c r="F1501" s="46"/>
      <c r="G1501" s="46"/>
      <c r="H1501" s="46"/>
      <c r="I1501" s="46"/>
      <c r="J1501" s="46"/>
      <c r="K1501" s="46"/>
      <c r="L1501" s="46"/>
      <c r="M1501" s="46"/>
      <c r="N1501" s="46"/>
      <c r="O1501" s="46"/>
    </row>
    <row r="1502" s="175" customFormat="true" ht="12.75" hidden="false" customHeight="false" outlineLevel="0" collapsed="false">
      <c r="A1502" s="92"/>
      <c r="B1502" s="46"/>
      <c r="C1502" s="46"/>
      <c r="D1502" s="46"/>
      <c r="E1502" s="46"/>
      <c r="F1502" s="46"/>
      <c r="G1502" s="46"/>
      <c r="H1502" s="46"/>
      <c r="I1502" s="46"/>
      <c r="J1502" s="46"/>
      <c r="K1502" s="46"/>
      <c r="L1502" s="46"/>
      <c r="M1502" s="46"/>
      <c r="N1502" s="46"/>
      <c r="O1502" s="46"/>
    </row>
    <row r="1503" s="175" customFormat="true" ht="12.75" hidden="false" customHeight="false" outlineLevel="0" collapsed="false">
      <c r="A1503" s="92"/>
      <c r="B1503" s="46"/>
      <c r="C1503" s="46"/>
      <c r="D1503" s="46"/>
      <c r="E1503" s="46"/>
      <c r="F1503" s="46"/>
      <c r="G1503" s="46"/>
      <c r="H1503" s="46"/>
      <c r="I1503" s="46"/>
      <c r="J1503" s="46"/>
      <c r="K1503" s="46"/>
      <c r="L1503" s="46"/>
      <c r="M1503" s="46"/>
      <c r="N1503" s="46"/>
      <c r="O1503" s="46"/>
    </row>
    <row r="1504" s="175" customFormat="true" ht="12.75" hidden="false" customHeight="false" outlineLevel="0" collapsed="false">
      <c r="A1504" s="92"/>
      <c r="B1504" s="46"/>
      <c r="C1504" s="46"/>
      <c r="D1504" s="46"/>
      <c r="E1504" s="46"/>
      <c r="F1504" s="46"/>
      <c r="G1504" s="46"/>
      <c r="H1504" s="46"/>
      <c r="I1504" s="46"/>
      <c r="J1504" s="46"/>
      <c r="K1504" s="46"/>
      <c r="L1504" s="46"/>
      <c r="M1504" s="46"/>
      <c r="N1504" s="46"/>
      <c r="O1504" s="46"/>
    </row>
    <row r="1505" s="175" customFormat="true" ht="12.75" hidden="false" customHeight="false" outlineLevel="0" collapsed="false">
      <c r="A1505" s="92"/>
      <c r="B1505" s="46"/>
      <c r="C1505" s="46"/>
      <c r="D1505" s="46"/>
      <c r="E1505" s="46"/>
      <c r="F1505" s="46"/>
      <c r="G1505" s="46"/>
      <c r="H1505" s="46"/>
      <c r="I1505" s="46"/>
      <c r="J1505" s="46"/>
      <c r="K1505" s="46"/>
      <c r="L1505" s="46"/>
      <c r="M1505" s="46"/>
      <c r="N1505" s="46"/>
      <c r="O1505" s="46"/>
    </row>
    <row r="1506" s="175" customFormat="true" ht="12.75" hidden="false" customHeight="false" outlineLevel="0" collapsed="false">
      <c r="A1506" s="92"/>
      <c r="B1506" s="46"/>
      <c r="C1506" s="46"/>
      <c r="D1506" s="46"/>
      <c r="E1506" s="46"/>
      <c r="F1506" s="46"/>
      <c r="G1506" s="46"/>
      <c r="H1506" s="46"/>
      <c r="I1506" s="46"/>
      <c r="J1506" s="46"/>
      <c r="K1506" s="46"/>
      <c r="L1506" s="46"/>
      <c r="M1506" s="46"/>
      <c r="N1506" s="46"/>
      <c r="O1506" s="46"/>
    </row>
    <row r="1507" s="175" customFormat="true" ht="12.75" hidden="false" customHeight="false" outlineLevel="0" collapsed="false">
      <c r="A1507" s="92"/>
      <c r="B1507" s="46"/>
      <c r="C1507" s="46"/>
      <c r="D1507" s="46"/>
      <c r="E1507" s="46"/>
      <c r="F1507" s="46"/>
      <c r="G1507" s="46"/>
      <c r="H1507" s="46"/>
      <c r="I1507" s="46"/>
      <c r="J1507" s="46"/>
      <c r="K1507" s="46"/>
      <c r="L1507" s="46"/>
      <c r="M1507" s="46"/>
      <c r="N1507" s="46"/>
      <c r="O1507" s="46"/>
    </row>
    <row r="1508" s="175" customFormat="true" ht="12.75" hidden="false" customHeight="false" outlineLevel="0" collapsed="false">
      <c r="A1508" s="92"/>
      <c r="B1508" s="46"/>
      <c r="C1508" s="46"/>
      <c r="D1508" s="46"/>
      <c r="E1508" s="46"/>
      <c r="F1508" s="46"/>
      <c r="G1508" s="46"/>
      <c r="H1508" s="46"/>
      <c r="I1508" s="46"/>
      <c r="J1508" s="46"/>
      <c r="K1508" s="46"/>
      <c r="L1508" s="46"/>
      <c r="M1508" s="46"/>
      <c r="N1508" s="46"/>
      <c r="O1508" s="46"/>
    </row>
    <row r="1509" s="175" customFormat="true" ht="12.75" hidden="false" customHeight="false" outlineLevel="0" collapsed="false">
      <c r="A1509" s="92"/>
      <c r="B1509" s="46"/>
      <c r="C1509" s="46"/>
      <c r="D1509" s="46"/>
      <c r="E1509" s="46"/>
      <c r="F1509" s="46"/>
      <c r="G1509" s="46"/>
      <c r="H1509" s="46"/>
      <c r="I1509" s="46"/>
      <c r="J1509" s="46"/>
      <c r="K1509" s="46"/>
      <c r="L1509" s="46"/>
      <c r="M1509" s="46"/>
      <c r="N1509" s="46"/>
      <c r="O1509" s="46"/>
    </row>
    <row r="1510" s="175" customFormat="true" ht="12.75" hidden="false" customHeight="false" outlineLevel="0" collapsed="false">
      <c r="A1510" s="92"/>
      <c r="B1510" s="46"/>
      <c r="C1510" s="46"/>
      <c r="D1510" s="46"/>
      <c r="E1510" s="46"/>
      <c r="F1510" s="46"/>
      <c r="G1510" s="46"/>
      <c r="H1510" s="46"/>
      <c r="I1510" s="46"/>
      <c r="J1510" s="46"/>
      <c r="K1510" s="46"/>
      <c r="L1510" s="46"/>
      <c r="M1510" s="46"/>
      <c r="N1510" s="46"/>
      <c r="O1510" s="46"/>
    </row>
    <row r="1511" s="175" customFormat="true" ht="12.75" hidden="false" customHeight="false" outlineLevel="0" collapsed="false">
      <c r="A1511" s="92"/>
      <c r="B1511" s="46"/>
      <c r="C1511" s="46"/>
      <c r="D1511" s="46"/>
      <c r="E1511" s="46"/>
      <c r="F1511" s="46"/>
      <c r="G1511" s="46"/>
      <c r="H1511" s="46"/>
      <c r="I1511" s="46"/>
      <c r="J1511" s="46"/>
      <c r="K1511" s="46"/>
      <c r="L1511" s="46"/>
      <c r="M1511" s="46"/>
      <c r="N1511" s="46"/>
      <c r="O1511" s="46"/>
    </row>
    <row r="1512" s="175" customFormat="true" ht="12.75" hidden="false" customHeight="false" outlineLevel="0" collapsed="false">
      <c r="A1512" s="92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  <c r="O1512" s="46"/>
    </row>
    <row r="1513" s="175" customFormat="true" ht="12.75" hidden="false" customHeight="false" outlineLevel="0" collapsed="false">
      <c r="A1513" s="92"/>
      <c r="B1513" s="46"/>
      <c r="C1513" s="46"/>
      <c r="D1513" s="46"/>
      <c r="E1513" s="46"/>
      <c r="F1513" s="46"/>
      <c r="G1513" s="46"/>
      <c r="H1513" s="46"/>
      <c r="I1513" s="46"/>
      <c r="J1513" s="46"/>
      <c r="K1513" s="46"/>
      <c r="L1513" s="46"/>
      <c r="M1513" s="46"/>
      <c r="N1513" s="46"/>
      <c r="O1513" s="46"/>
    </row>
    <row r="1514" s="175" customFormat="true" ht="12.75" hidden="false" customHeight="false" outlineLevel="0" collapsed="false">
      <c r="A1514" s="92"/>
      <c r="B1514" s="46"/>
      <c r="C1514" s="46"/>
      <c r="D1514" s="46"/>
      <c r="E1514" s="46"/>
      <c r="F1514" s="46"/>
      <c r="G1514" s="46"/>
      <c r="H1514" s="46"/>
      <c r="I1514" s="46"/>
      <c r="J1514" s="46"/>
      <c r="K1514" s="46"/>
      <c r="L1514" s="46"/>
      <c r="M1514" s="46"/>
      <c r="N1514" s="46"/>
      <c r="O1514" s="46"/>
    </row>
    <row r="1515" s="175" customFormat="true" ht="12.75" hidden="false" customHeight="false" outlineLevel="0" collapsed="false">
      <c r="A1515" s="92"/>
      <c r="B1515" s="46"/>
      <c r="C1515" s="46"/>
      <c r="D1515" s="46"/>
      <c r="E1515" s="46"/>
      <c r="F1515" s="46"/>
      <c r="G1515" s="46"/>
      <c r="H1515" s="46"/>
      <c r="I1515" s="46"/>
      <c r="J1515" s="46"/>
      <c r="K1515" s="46"/>
      <c r="L1515" s="46"/>
      <c r="M1515" s="46"/>
      <c r="N1515" s="46"/>
      <c r="O1515" s="46"/>
    </row>
    <row r="1516" s="175" customFormat="true" ht="12.75" hidden="false" customHeight="false" outlineLevel="0" collapsed="false">
      <c r="A1516" s="92"/>
      <c r="B1516" s="46"/>
      <c r="C1516" s="46"/>
      <c r="D1516" s="46"/>
      <c r="E1516" s="46"/>
      <c r="F1516" s="46"/>
      <c r="G1516" s="46"/>
      <c r="H1516" s="46"/>
      <c r="I1516" s="46"/>
      <c r="J1516" s="46"/>
      <c r="K1516" s="46"/>
      <c r="L1516" s="46"/>
      <c r="M1516" s="46"/>
      <c r="N1516" s="46"/>
      <c r="O1516" s="46"/>
    </row>
    <row r="1517" s="175" customFormat="true" ht="12.75" hidden="false" customHeight="false" outlineLevel="0" collapsed="false">
      <c r="A1517" s="92"/>
      <c r="B1517" s="46"/>
      <c r="C1517" s="46"/>
      <c r="D1517" s="46"/>
      <c r="E1517" s="46"/>
      <c r="F1517" s="46"/>
      <c r="G1517" s="46"/>
      <c r="H1517" s="46"/>
      <c r="I1517" s="46"/>
      <c r="J1517" s="46"/>
      <c r="K1517" s="46"/>
      <c r="L1517" s="46"/>
      <c r="M1517" s="46"/>
      <c r="N1517" s="46"/>
      <c r="O1517" s="46"/>
    </row>
    <row r="1518" s="175" customFormat="true" ht="12.75" hidden="false" customHeight="false" outlineLevel="0" collapsed="false">
      <c r="A1518" s="92"/>
      <c r="B1518" s="46"/>
      <c r="C1518" s="46"/>
      <c r="D1518" s="46"/>
      <c r="E1518" s="46"/>
      <c r="F1518" s="46"/>
      <c r="G1518" s="46"/>
      <c r="H1518" s="46"/>
      <c r="I1518" s="46"/>
      <c r="J1518" s="46"/>
      <c r="K1518" s="46"/>
      <c r="L1518" s="46"/>
      <c r="M1518" s="46"/>
      <c r="N1518" s="46"/>
      <c r="O1518" s="46"/>
    </row>
    <row r="1519" s="175" customFormat="true" ht="12.75" hidden="false" customHeight="false" outlineLevel="0" collapsed="false">
      <c r="A1519" s="92"/>
      <c r="B1519" s="46"/>
      <c r="C1519" s="46"/>
      <c r="D1519" s="46"/>
      <c r="E1519" s="46"/>
      <c r="F1519" s="46"/>
      <c r="G1519" s="46"/>
      <c r="H1519" s="46"/>
      <c r="I1519" s="46"/>
      <c r="J1519" s="46"/>
      <c r="K1519" s="46"/>
      <c r="L1519" s="46"/>
      <c r="M1519" s="46"/>
      <c r="N1519" s="46"/>
      <c r="O1519" s="46"/>
    </row>
    <row r="1520" s="175" customFormat="true" ht="12.75" hidden="false" customHeight="false" outlineLevel="0" collapsed="false">
      <c r="A1520" s="92"/>
      <c r="B1520" s="46"/>
      <c r="C1520" s="46"/>
      <c r="D1520" s="46"/>
      <c r="E1520" s="46"/>
      <c r="F1520" s="46"/>
      <c r="G1520" s="46"/>
      <c r="H1520" s="46"/>
      <c r="I1520" s="46"/>
      <c r="J1520" s="46"/>
      <c r="K1520" s="46"/>
      <c r="L1520" s="46"/>
      <c r="M1520" s="46"/>
      <c r="N1520" s="46"/>
      <c r="O1520" s="46"/>
    </row>
    <row r="1521" s="175" customFormat="true" ht="12.75" hidden="false" customHeight="false" outlineLevel="0" collapsed="false">
      <c r="A1521" s="92"/>
      <c r="B1521" s="46"/>
      <c r="C1521" s="46"/>
      <c r="D1521" s="46"/>
      <c r="E1521" s="46"/>
      <c r="F1521" s="46"/>
      <c r="G1521" s="46"/>
      <c r="H1521" s="46"/>
      <c r="I1521" s="46"/>
      <c r="J1521" s="46"/>
      <c r="K1521" s="46"/>
      <c r="L1521" s="46"/>
      <c r="M1521" s="46"/>
      <c r="N1521" s="46"/>
      <c r="O1521" s="46"/>
    </row>
    <row r="1522" s="175" customFormat="true" ht="12.75" hidden="false" customHeight="false" outlineLevel="0" collapsed="false">
      <c r="A1522" s="92"/>
      <c r="B1522" s="46"/>
      <c r="C1522" s="46"/>
      <c r="D1522" s="46"/>
      <c r="E1522" s="46"/>
      <c r="F1522" s="46"/>
      <c r="G1522" s="46"/>
      <c r="H1522" s="46"/>
      <c r="I1522" s="46"/>
      <c r="J1522" s="46"/>
      <c r="K1522" s="46"/>
      <c r="L1522" s="46"/>
      <c r="M1522" s="46"/>
      <c r="N1522" s="46"/>
      <c r="O1522" s="46"/>
    </row>
    <row r="1523" s="175" customFormat="true" ht="12.75" hidden="false" customHeight="false" outlineLevel="0" collapsed="false">
      <c r="A1523" s="92"/>
      <c r="B1523" s="46"/>
      <c r="C1523" s="46"/>
      <c r="D1523" s="46"/>
      <c r="E1523" s="46"/>
      <c r="F1523" s="46"/>
      <c r="G1523" s="46"/>
      <c r="H1523" s="46"/>
      <c r="I1523" s="46"/>
      <c r="J1523" s="46"/>
      <c r="K1523" s="46"/>
      <c r="L1523" s="46"/>
      <c r="M1523" s="46"/>
      <c r="N1523" s="46"/>
      <c r="O1523" s="46"/>
    </row>
    <row r="1524" s="175" customFormat="true" ht="12.75" hidden="false" customHeight="false" outlineLevel="0" collapsed="false">
      <c r="A1524" s="92"/>
      <c r="B1524" s="46"/>
      <c r="C1524" s="46"/>
      <c r="D1524" s="46"/>
      <c r="E1524" s="46"/>
      <c r="F1524" s="46"/>
      <c r="G1524" s="46"/>
      <c r="H1524" s="46"/>
      <c r="I1524" s="46"/>
      <c r="J1524" s="46"/>
      <c r="K1524" s="46"/>
      <c r="L1524" s="46"/>
      <c r="M1524" s="46"/>
      <c r="N1524" s="46"/>
      <c r="O1524" s="46"/>
    </row>
    <row r="1525" s="175" customFormat="true" ht="12.75" hidden="false" customHeight="false" outlineLevel="0" collapsed="false">
      <c r="A1525" s="92"/>
      <c r="B1525" s="46"/>
      <c r="C1525" s="46"/>
      <c r="D1525" s="46"/>
      <c r="E1525" s="46"/>
      <c r="F1525" s="46"/>
      <c r="G1525" s="46"/>
      <c r="H1525" s="46"/>
      <c r="I1525" s="46"/>
      <c r="J1525" s="46"/>
      <c r="K1525" s="46"/>
      <c r="L1525" s="46"/>
      <c r="M1525" s="46"/>
      <c r="N1525" s="46"/>
      <c r="O1525" s="46"/>
    </row>
    <row r="1526" s="175" customFormat="true" ht="12.75" hidden="false" customHeight="false" outlineLevel="0" collapsed="false">
      <c r="A1526" s="92"/>
      <c r="B1526" s="46"/>
      <c r="C1526" s="46"/>
      <c r="D1526" s="46"/>
      <c r="E1526" s="46"/>
      <c r="F1526" s="46"/>
      <c r="G1526" s="46"/>
      <c r="H1526" s="46"/>
      <c r="I1526" s="46"/>
      <c r="J1526" s="46"/>
      <c r="K1526" s="46"/>
      <c r="L1526" s="46"/>
      <c r="M1526" s="46"/>
      <c r="N1526" s="46"/>
      <c r="O1526" s="46"/>
    </row>
    <row r="1527" s="175" customFormat="true" ht="12.75" hidden="false" customHeight="false" outlineLevel="0" collapsed="false">
      <c r="A1527" s="92"/>
      <c r="B1527" s="46"/>
      <c r="C1527" s="46"/>
      <c r="D1527" s="46"/>
      <c r="E1527" s="46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</row>
    <row r="1528" s="175" customFormat="true" ht="12.75" hidden="false" customHeight="false" outlineLevel="0" collapsed="false">
      <c r="A1528" s="92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  <c r="O1528" s="46"/>
    </row>
    <row r="1529" s="175" customFormat="true" ht="12.75" hidden="false" customHeight="false" outlineLevel="0" collapsed="false">
      <c r="A1529" s="92"/>
      <c r="B1529" s="46"/>
      <c r="C1529" s="46"/>
      <c r="D1529" s="46"/>
      <c r="E1529" s="46"/>
      <c r="F1529" s="46"/>
      <c r="G1529" s="46"/>
      <c r="H1529" s="46"/>
      <c r="I1529" s="46"/>
      <c r="J1529" s="46"/>
      <c r="K1529" s="46"/>
      <c r="L1529" s="46"/>
      <c r="M1529" s="46"/>
      <c r="N1529" s="46"/>
      <c r="O1529" s="46"/>
    </row>
    <row r="1530" s="175" customFormat="true" ht="12.75" hidden="false" customHeight="false" outlineLevel="0" collapsed="false">
      <c r="A1530" s="92"/>
      <c r="B1530" s="46"/>
      <c r="C1530" s="46"/>
      <c r="D1530" s="46"/>
      <c r="E1530" s="46"/>
      <c r="F1530" s="46"/>
      <c r="G1530" s="46"/>
      <c r="H1530" s="46"/>
      <c r="I1530" s="46"/>
      <c r="J1530" s="46"/>
      <c r="K1530" s="46"/>
      <c r="L1530" s="46"/>
      <c r="M1530" s="46"/>
      <c r="N1530" s="46"/>
      <c r="O1530" s="46"/>
    </row>
    <row r="1531" s="175" customFormat="true" ht="12.75" hidden="false" customHeight="false" outlineLevel="0" collapsed="false">
      <c r="A1531" s="92"/>
      <c r="B1531" s="46"/>
      <c r="C1531" s="46"/>
      <c r="D1531" s="46"/>
      <c r="E1531" s="46"/>
      <c r="F1531" s="46"/>
      <c r="G1531" s="46"/>
      <c r="H1531" s="46"/>
      <c r="I1531" s="46"/>
      <c r="J1531" s="46"/>
      <c r="K1531" s="46"/>
      <c r="L1531" s="46"/>
      <c r="M1531" s="46"/>
      <c r="N1531" s="46"/>
      <c r="O1531" s="46"/>
    </row>
    <row r="1532" s="175" customFormat="true" ht="12.75" hidden="false" customHeight="false" outlineLevel="0" collapsed="false">
      <c r="A1532" s="92"/>
      <c r="B1532" s="46"/>
      <c r="C1532" s="46"/>
      <c r="D1532" s="46"/>
      <c r="E1532" s="46"/>
      <c r="F1532" s="46"/>
      <c r="G1532" s="46"/>
      <c r="H1532" s="46"/>
      <c r="I1532" s="46"/>
      <c r="J1532" s="46"/>
      <c r="K1532" s="46"/>
      <c r="L1532" s="46"/>
      <c r="M1532" s="46"/>
      <c r="N1532" s="46"/>
      <c r="O1532" s="46"/>
    </row>
    <row r="1533" s="175" customFormat="true" ht="12.75" hidden="false" customHeight="false" outlineLevel="0" collapsed="false">
      <c r="A1533" s="92"/>
      <c r="B1533" s="46"/>
      <c r="C1533" s="46"/>
      <c r="D1533" s="46"/>
      <c r="E1533" s="46"/>
      <c r="F1533" s="46"/>
      <c r="G1533" s="46"/>
      <c r="H1533" s="46"/>
      <c r="I1533" s="46"/>
      <c r="J1533" s="46"/>
      <c r="K1533" s="46"/>
      <c r="L1533" s="46"/>
      <c r="M1533" s="46"/>
      <c r="N1533" s="46"/>
      <c r="O1533" s="46"/>
    </row>
    <row r="1534" s="175" customFormat="true" ht="12.75" hidden="false" customHeight="false" outlineLevel="0" collapsed="false">
      <c r="A1534" s="92"/>
      <c r="B1534" s="46"/>
      <c r="C1534" s="46"/>
      <c r="D1534" s="46"/>
      <c r="E1534" s="46"/>
      <c r="F1534" s="46"/>
      <c r="G1534" s="46"/>
      <c r="H1534" s="46"/>
      <c r="I1534" s="46"/>
      <c r="J1534" s="46"/>
      <c r="K1534" s="46"/>
      <c r="L1534" s="46"/>
      <c r="M1534" s="46"/>
      <c r="N1534" s="46"/>
      <c r="O1534" s="46"/>
    </row>
    <row r="1535" s="175" customFormat="true" ht="12.75" hidden="false" customHeight="false" outlineLevel="0" collapsed="false">
      <c r="A1535" s="92"/>
      <c r="B1535" s="46"/>
      <c r="C1535" s="46"/>
      <c r="D1535" s="46"/>
      <c r="E1535" s="46"/>
      <c r="F1535" s="46"/>
      <c r="G1535" s="46"/>
      <c r="H1535" s="46"/>
      <c r="I1535" s="46"/>
      <c r="J1535" s="46"/>
      <c r="K1535" s="46"/>
      <c r="L1535" s="46"/>
      <c r="M1535" s="46"/>
      <c r="N1535" s="46"/>
      <c r="O1535" s="46"/>
    </row>
    <row r="1536" s="175" customFormat="true" ht="12.75" hidden="false" customHeight="false" outlineLevel="0" collapsed="false">
      <c r="A1536" s="92"/>
      <c r="B1536" s="46"/>
      <c r="C1536" s="46"/>
      <c r="D1536" s="46"/>
      <c r="E1536" s="46"/>
      <c r="F1536" s="46"/>
      <c r="G1536" s="46"/>
      <c r="H1536" s="46"/>
      <c r="I1536" s="46"/>
      <c r="J1536" s="46"/>
      <c r="K1536" s="46"/>
      <c r="L1536" s="46"/>
      <c r="M1536" s="46"/>
      <c r="N1536" s="46"/>
      <c r="O1536" s="46"/>
    </row>
    <row r="1537" s="175" customFormat="true" ht="12.75" hidden="false" customHeight="false" outlineLevel="0" collapsed="false">
      <c r="A1537" s="92"/>
      <c r="B1537" s="46"/>
      <c r="C1537" s="46"/>
      <c r="D1537" s="46"/>
      <c r="E1537" s="46"/>
      <c r="F1537" s="46"/>
      <c r="G1537" s="46"/>
      <c r="H1537" s="46"/>
      <c r="I1537" s="46"/>
      <c r="J1537" s="46"/>
      <c r="K1537" s="46"/>
      <c r="L1537" s="46"/>
      <c r="M1537" s="46"/>
      <c r="N1537" s="46"/>
      <c r="O1537" s="46"/>
    </row>
    <row r="1538" s="175" customFormat="true" ht="12.75" hidden="false" customHeight="false" outlineLevel="0" collapsed="false">
      <c r="A1538" s="92"/>
      <c r="B1538" s="46"/>
      <c r="C1538" s="46"/>
      <c r="D1538" s="46"/>
      <c r="E1538" s="46"/>
      <c r="F1538" s="46"/>
      <c r="G1538" s="46"/>
      <c r="H1538" s="46"/>
      <c r="I1538" s="46"/>
      <c r="J1538" s="46"/>
      <c r="K1538" s="46"/>
      <c r="L1538" s="46"/>
      <c r="M1538" s="46"/>
      <c r="N1538" s="46"/>
      <c r="O1538" s="46"/>
    </row>
    <row r="1539" s="175" customFormat="true" ht="12.75" hidden="false" customHeight="false" outlineLevel="0" collapsed="false">
      <c r="A1539" s="92"/>
      <c r="B1539" s="46"/>
      <c r="C1539" s="46"/>
      <c r="D1539" s="46"/>
      <c r="E1539" s="46"/>
      <c r="F1539" s="46"/>
      <c r="G1539" s="46"/>
      <c r="H1539" s="46"/>
      <c r="I1539" s="46"/>
      <c r="J1539" s="46"/>
      <c r="K1539" s="46"/>
      <c r="L1539" s="46"/>
      <c r="M1539" s="46"/>
      <c r="N1539" s="46"/>
      <c r="O1539" s="46"/>
    </row>
    <row r="1540" s="175" customFormat="true" ht="12.75" hidden="false" customHeight="false" outlineLevel="0" collapsed="false">
      <c r="A1540" s="92"/>
      <c r="B1540" s="46"/>
      <c r="C1540" s="46"/>
      <c r="D1540" s="46"/>
      <c r="E1540" s="46"/>
      <c r="F1540" s="46"/>
      <c r="G1540" s="46"/>
      <c r="H1540" s="46"/>
      <c r="I1540" s="46"/>
      <c r="J1540" s="46"/>
      <c r="K1540" s="46"/>
      <c r="L1540" s="46"/>
      <c r="M1540" s="46"/>
      <c r="N1540" s="46"/>
      <c r="O1540" s="46"/>
    </row>
    <row r="1541" s="175" customFormat="true" ht="12.75" hidden="false" customHeight="false" outlineLevel="0" collapsed="false">
      <c r="A1541" s="92"/>
      <c r="B1541" s="46"/>
      <c r="C1541" s="46"/>
      <c r="D1541" s="46"/>
      <c r="E1541" s="46"/>
      <c r="F1541" s="46"/>
      <c r="G1541" s="46"/>
      <c r="H1541" s="46"/>
      <c r="I1541" s="46"/>
      <c r="J1541" s="46"/>
      <c r="K1541" s="46"/>
      <c r="L1541" s="46"/>
      <c r="M1541" s="46"/>
      <c r="N1541" s="46"/>
      <c r="O1541" s="46"/>
    </row>
    <row r="1542" s="175" customFormat="true" ht="12.75" hidden="false" customHeight="false" outlineLevel="0" collapsed="false">
      <c r="A1542" s="92"/>
      <c r="B1542" s="46"/>
      <c r="C1542" s="46"/>
      <c r="D1542" s="46"/>
      <c r="E1542" s="46"/>
      <c r="F1542" s="46"/>
      <c r="G1542" s="46"/>
      <c r="H1542" s="46"/>
      <c r="I1542" s="46"/>
      <c r="J1542" s="46"/>
      <c r="K1542" s="46"/>
      <c r="L1542" s="46"/>
      <c r="M1542" s="46"/>
      <c r="N1542" s="46"/>
      <c r="O1542" s="46"/>
    </row>
    <row r="1543" s="175" customFormat="true" ht="12.75" hidden="false" customHeight="false" outlineLevel="0" collapsed="false">
      <c r="A1543" s="92"/>
      <c r="B1543" s="46"/>
      <c r="C1543" s="46"/>
      <c r="D1543" s="46"/>
      <c r="E1543" s="46"/>
      <c r="F1543" s="46"/>
      <c r="G1543" s="46"/>
      <c r="H1543" s="46"/>
      <c r="I1543" s="46"/>
      <c r="J1543" s="46"/>
      <c r="K1543" s="46"/>
      <c r="L1543" s="46"/>
      <c r="M1543" s="46"/>
      <c r="N1543" s="46"/>
      <c r="O1543" s="46"/>
    </row>
    <row r="1544" s="175" customFormat="true" ht="12.75" hidden="false" customHeight="false" outlineLevel="0" collapsed="false">
      <c r="A1544" s="92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  <c r="O1544" s="46"/>
    </row>
    <row r="1545" s="175" customFormat="true" ht="12.75" hidden="false" customHeight="false" outlineLevel="0" collapsed="false">
      <c r="A1545" s="92"/>
      <c r="B1545" s="46"/>
      <c r="C1545" s="46"/>
      <c r="D1545" s="46"/>
      <c r="E1545" s="46"/>
      <c r="F1545" s="46"/>
      <c r="G1545" s="46"/>
      <c r="H1545" s="46"/>
      <c r="I1545" s="46"/>
      <c r="J1545" s="46"/>
      <c r="K1545" s="46"/>
      <c r="L1545" s="46"/>
      <c r="M1545" s="46"/>
      <c r="N1545" s="46"/>
      <c r="O1545" s="46"/>
    </row>
    <row r="1546" s="175" customFormat="true" ht="12.75" hidden="false" customHeight="false" outlineLevel="0" collapsed="false">
      <c r="A1546" s="92"/>
      <c r="B1546" s="46"/>
      <c r="C1546" s="46"/>
      <c r="D1546" s="46"/>
      <c r="E1546" s="46"/>
      <c r="F1546" s="46"/>
      <c r="G1546" s="46"/>
      <c r="H1546" s="46"/>
      <c r="I1546" s="46"/>
      <c r="J1546" s="46"/>
      <c r="K1546" s="46"/>
      <c r="L1546" s="46"/>
      <c r="M1546" s="46"/>
      <c r="N1546" s="46"/>
      <c r="O1546" s="46"/>
    </row>
    <row r="1547" s="175" customFormat="true" ht="12.75" hidden="false" customHeight="false" outlineLevel="0" collapsed="false">
      <c r="A1547" s="92"/>
      <c r="B1547" s="46"/>
      <c r="C1547" s="46"/>
      <c r="D1547" s="46"/>
      <c r="E1547" s="46"/>
      <c r="F1547" s="46"/>
      <c r="G1547" s="46"/>
      <c r="H1547" s="46"/>
      <c r="I1547" s="46"/>
      <c r="J1547" s="46"/>
      <c r="K1547" s="46"/>
      <c r="L1547" s="46"/>
      <c r="M1547" s="46"/>
      <c r="N1547" s="46"/>
      <c r="O1547" s="46"/>
    </row>
    <row r="1548" s="175" customFormat="true" ht="12.75" hidden="false" customHeight="false" outlineLevel="0" collapsed="false">
      <c r="A1548" s="92"/>
      <c r="B1548" s="46"/>
      <c r="C1548" s="46"/>
      <c r="D1548" s="46"/>
      <c r="E1548" s="46"/>
      <c r="F1548" s="46"/>
      <c r="G1548" s="46"/>
      <c r="H1548" s="46"/>
      <c r="I1548" s="46"/>
      <c r="J1548" s="46"/>
      <c r="K1548" s="46"/>
      <c r="L1548" s="46"/>
      <c r="M1548" s="46"/>
      <c r="N1548" s="46"/>
      <c r="O1548" s="46"/>
    </row>
    <row r="1549" s="175" customFormat="true" ht="12.75" hidden="false" customHeight="false" outlineLevel="0" collapsed="false">
      <c r="A1549" s="92"/>
      <c r="B1549" s="46"/>
      <c r="C1549" s="46"/>
      <c r="D1549" s="46"/>
      <c r="E1549" s="46"/>
      <c r="F1549" s="46"/>
      <c r="G1549" s="46"/>
      <c r="H1549" s="46"/>
      <c r="I1549" s="46"/>
      <c r="J1549" s="46"/>
      <c r="K1549" s="46"/>
      <c r="L1549" s="46"/>
      <c r="M1549" s="46"/>
      <c r="N1549" s="46"/>
      <c r="O1549" s="46"/>
    </row>
    <row r="1550" s="175" customFormat="true" ht="12.75" hidden="false" customHeight="false" outlineLevel="0" collapsed="false">
      <c r="A1550" s="92"/>
      <c r="B1550" s="46"/>
      <c r="C1550" s="46"/>
      <c r="D1550" s="46"/>
      <c r="E1550" s="46"/>
      <c r="F1550" s="46"/>
      <c r="G1550" s="46"/>
      <c r="H1550" s="46"/>
      <c r="I1550" s="46"/>
      <c r="J1550" s="46"/>
      <c r="K1550" s="46"/>
      <c r="L1550" s="46"/>
      <c r="M1550" s="46"/>
      <c r="N1550" s="46"/>
      <c r="O1550" s="46"/>
    </row>
    <row r="1551" s="175" customFormat="true" ht="12.75" hidden="false" customHeight="false" outlineLevel="0" collapsed="false">
      <c r="A1551" s="92"/>
      <c r="B1551" s="46"/>
      <c r="C1551" s="46"/>
      <c r="D1551" s="46"/>
      <c r="E1551" s="46"/>
      <c r="F1551" s="46"/>
      <c r="G1551" s="46"/>
      <c r="H1551" s="46"/>
      <c r="I1551" s="46"/>
      <c r="J1551" s="46"/>
      <c r="K1551" s="46"/>
      <c r="L1551" s="46"/>
      <c r="M1551" s="46"/>
      <c r="N1551" s="46"/>
      <c r="O1551" s="46"/>
    </row>
    <row r="1552" s="175" customFormat="true" ht="12.75" hidden="false" customHeight="false" outlineLevel="0" collapsed="false">
      <c r="A1552" s="92"/>
      <c r="B1552" s="46"/>
      <c r="C1552" s="46"/>
      <c r="D1552" s="46"/>
      <c r="E1552" s="46"/>
      <c r="F1552" s="46"/>
      <c r="G1552" s="46"/>
      <c r="H1552" s="46"/>
      <c r="I1552" s="46"/>
      <c r="J1552" s="46"/>
      <c r="K1552" s="46"/>
      <c r="L1552" s="46"/>
      <c r="M1552" s="46"/>
      <c r="N1552" s="46"/>
      <c r="O1552" s="46"/>
    </row>
    <row r="1553" s="175" customFormat="true" ht="12.75" hidden="false" customHeight="false" outlineLevel="0" collapsed="false">
      <c r="A1553" s="92"/>
      <c r="B1553" s="46"/>
      <c r="C1553" s="46"/>
      <c r="D1553" s="46"/>
      <c r="E1553" s="46"/>
      <c r="F1553" s="46"/>
      <c r="G1553" s="46"/>
      <c r="H1553" s="46"/>
      <c r="I1553" s="46"/>
      <c r="J1553" s="46"/>
      <c r="K1553" s="46"/>
      <c r="L1553" s="46"/>
      <c r="M1553" s="46"/>
      <c r="N1553" s="46"/>
      <c r="O1553" s="46"/>
    </row>
    <row r="1554" s="175" customFormat="true" ht="12.75" hidden="false" customHeight="false" outlineLevel="0" collapsed="false">
      <c r="A1554" s="92"/>
      <c r="B1554" s="46"/>
      <c r="C1554" s="46"/>
      <c r="D1554" s="46"/>
      <c r="E1554" s="46"/>
      <c r="F1554" s="46"/>
      <c r="G1554" s="46"/>
      <c r="H1554" s="46"/>
      <c r="I1554" s="46"/>
      <c r="J1554" s="46"/>
      <c r="K1554" s="46"/>
      <c r="L1554" s="46"/>
      <c r="M1554" s="46"/>
      <c r="N1554" s="46"/>
      <c r="O1554" s="46"/>
    </row>
    <row r="1555" s="175" customFormat="true" ht="12.75" hidden="false" customHeight="false" outlineLevel="0" collapsed="false">
      <c r="A1555" s="92"/>
      <c r="B1555" s="46"/>
      <c r="C1555" s="46"/>
      <c r="D1555" s="46"/>
      <c r="E1555" s="46"/>
      <c r="F1555" s="46"/>
      <c r="G1555" s="46"/>
      <c r="H1555" s="46"/>
      <c r="I1555" s="46"/>
      <c r="J1555" s="46"/>
      <c r="K1555" s="46"/>
      <c r="L1555" s="46"/>
      <c r="M1555" s="46"/>
      <c r="N1555" s="46"/>
      <c r="O1555" s="46"/>
    </row>
    <row r="1556" s="175" customFormat="true" ht="12.75" hidden="false" customHeight="false" outlineLevel="0" collapsed="false">
      <c r="A1556" s="92"/>
      <c r="B1556" s="46"/>
      <c r="C1556" s="46"/>
      <c r="D1556" s="46"/>
      <c r="E1556" s="46"/>
      <c r="F1556" s="46"/>
      <c r="G1556" s="46"/>
      <c r="H1556" s="46"/>
      <c r="I1556" s="46"/>
      <c r="J1556" s="46"/>
      <c r="K1556" s="46"/>
      <c r="L1556" s="46"/>
      <c r="M1556" s="46"/>
      <c r="N1556" s="46"/>
      <c r="O1556" s="46"/>
    </row>
    <row r="1557" s="175" customFormat="true" ht="12.75" hidden="false" customHeight="false" outlineLevel="0" collapsed="false">
      <c r="A1557" s="92"/>
      <c r="B1557" s="46"/>
      <c r="C1557" s="46"/>
      <c r="D1557" s="46"/>
      <c r="E1557" s="46"/>
      <c r="F1557" s="46"/>
      <c r="G1557" s="46"/>
      <c r="H1557" s="46"/>
      <c r="I1557" s="46"/>
      <c r="J1557" s="46"/>
      <c r="K1557" s="46"/>
      <c r="L1557" s="46"/>
      <c r="M1557" s="46"/>
      <c r="N1557" s="46"/>
      <c r="O1557" s="46"/>
    </row>
    <row r="1558" s="175" customFormat="true" ht="12.75" hidden="false" customHeight="false" outlineLevel="0" collapsed="false">
      <c r="A1558" s="92"/>
      <c r="B1558" s="46"/>
      <c r="C1558" s="46"/>
      <c r="D1558" s="46"/>
      <c r="E1558" s="46"/>
      <c r="F1558" s="46"/>
      <c r="G1558" s="46"/>
      <c r="H1558" s="46"/>
      <c r="I1558" s="46"/>
      <c r="J1558" s="46"/>
      <c r="K1558" s="46"/>
      <c r="L1558" s="46"/>
      <c r="M1558" s="46"/>
      <c r="N1558" s="46"/>
      <c r="O1558" s="46"/>
    </row>
    <row r="1559" s="175" customFormat="true" ht="12.75" hidden="false" customHeight="false" outlineLevel="0" collapsed="false">
      <c r="A1559" s="92"/>
      <c r="B1559" s="46"/>
      <c r="C1559" s="46"/>
      <c r="D1559" s="46"/>
      <c r="E1559" s="46"/>
      <c r="F1559" s="46"/>
      <c r="G1559" s="46"/>
      <c r="H1559" s="46"/>
      <c r="I1559" s="46"/>
      <c r="J1559" s="46"/>
      <c r="K1559" s="46"/>
      <c r="L1559" s="46"/>
      <c r="M1559" s="46"/>
      <c r="N1559" s="46"/>
      <c r="O1559" s="46"/>
    </row>
    <row r="1560" s="175" customFormat="true" ht="12.75" hidden="false" customHeight="false" outlineLevel="0" collapsed="false">
      <c r="A1560" s="92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  <c r="O1560" s="46"/>
    </row>
    <row r="1561" s="175" customFormat="true" ht="12.75" hidden="false" customHeight="false" outlineLevel="0" collapsed="false">
      <c r="A1561" s="92"/>
      <c r="B1561" s="46"/>
      <c r="C1561" s="46"/>
      <c r="D1561" s="46"/>
      <c r="E1561" s="46"/>
      <c r="F1561" s="46"/>
      <c r="G1561" s="46"/>
      <c r="H1561" s="46"/>
      <c r="I1561" s="46"/>
      <c r="J1561" s="46"/>
      <c r="K1561" s="46"/>
      <c r="L1561" s="46"/>
      <c r="M1561" s="46"/>
      <c r="N1561" s="46"/>
      <c r="O1561" s="46"/>
    </row>
    <row r="1562" s="175" customFormat="true" ht="12.75" hidden="false" customHeight="false" outlineLevel="0" collapsed="false">
      <c r="A1562" s="92"/>
      <c r="B1562" s="46"/>
      <c r="C1562" s="46"/>
      <c r="D1562" s="46"/>
      <c r="E1562" s="46"/>
      <c r="F1562" s="46"/>
      <c r="G1562" s="46"/>
      <c r="H1562" s="46"/>
      <c r="I1562" s="46"/>
      <c r="J1562" s="46"/>
      <c r="K1562" s="46"/>
      <c r="L1562" s="46"/>
      <c r="M1562" s="46"/>
      <c r="N1562" s="46"/>
      <c r="O1562" s="46"/>
    </row>
    <row r="1563" s="175" customFormat="true" ht="12.75" hidden="false" customHeight="false" outlineLevel="0" collapsed="false">
      <c r="A1563" s="92"/>
      <c r="B1563" s="46"/>
      <c r="C1563" s="46"/>
      <c r="D1563" s="46"/>
      <c r="E1563" s="46"/>
      <c r="F1563" s="46"/>
      <c r="G1563" s="46"/>
      <c r="H1563" s="46"/>
      <c r="I1563" s="46"/>
      <c r="J1563" s="46"/>
      <c r="K1563" s="46"/>
      <c r="L1563" s="46"/>
      <c r="M1563" s="46"/>
      <c r="N1563" s="46"/>
      <c r="O1563" s="46"/>
    </row>
    <row r="1564" s="175" customFormat="true" ht="12.75" hidden="false" customHeight="false" outlineLevel="0" collapsed="false">
      <c r="A1564" s="92"/>
      <c r="B1564" s="46"/>
      <c r="C1564" s="46"/>
      <c r="D1564" s="46"/>
      <c r="E1564" s="46"/>
      <c r="F1564" s="46"/>
      <c r="G1564" s="46"/>
      <c r="H1564" s="46"/>
      <c r="I1564" s="46"/>
      <c r="J1564" s="46"/>
      <c r="K1564" s="46"/>
      <c r="L1564" s="46"/>
      <c r="M1564" s="46"/>
      <c r="N1564" s="46"/>
      <c r="O1564" s="46"/>
    </row>
    <row r="1565" s="175" customFormat="true" ht="12.75" hidden="false" customHeight="false" outlineLevel="0" collapsed="false">
      <c r="A1565" s="92"/>
      <c r="B1565" s="46"/>
      <c r="C1565" s="46"/>
      <c r="D1565" s="46"/>
      <c r="E1565" s="46"/>
      <c r="F1565" s="46"/>
      <c r="G1565" s="46"/>
      <c r="H1565" s="46"/>
      <c r="I1565" s="46"/>
      <c r="J1565" s="46"/>
      <c r="K1565" s="46"/>
      <c r="L1565" s="46"/>
      <c r="M1565" s="46"/>
      <c r="N1565" s="46"/>
      <c r="O1565" s="46"/>
    </row>
    <row r="1566" s="175" customFormat="true" ht="12.75" hidden="false" customHeight="false" outlineLevel="0" collapsed="false">
      <c r="A1566" s="92"/>
      <c r="B1566" s="46"/>
      <c r="C1566" s="46"/>
      <c r="D1566" s="46"/>
      <c r="E1566" s="46"/>
      <c r="F1566" s="46"/>
      <c r="G1566" s="46"/>
      <c r="H1566" s="46"/>
      <c r="I1566" s="46"/>
      <c r="J1566" s="46"/>
      <c r="K1566" s="46"/>
      <c r="L1566" s="46"/>
      <c r="M1566" s="46"/>
      <c r="N1566" s="46"/>
      <c r="O1566" s="46"/>
    </row>
    <row r="1567" s="175" customFormat="true" ht="12.75" hidden="false" customHeight="false" outlineLevel="0" collapsed="false">
      <c r="A1567" s="92"/>
      <c r="B1567" s="46"/>
      <c r="C1567" s="46"/>
      <c r="D1567" s="46"/>
      <c r="E1567" s="46"/>
      <c r="F1567" s="46"/>
      <c r="G1567" s="46"/>
      <c r="H1567" s="46"/>
      <c r="I1567" s="46"/>
      <c r="J1567" s="46"/>
      <c r="K1567" s="46"/>
      <c r="L1567" s="46"/>
      <c r="M1567" s="46"/>
      <c r="N1567" s="46"/>
      <c r="O1567" s="46"/>
    </row>
    <row r="1568" s="175" customFormat="true" ht="12.75" hidden="false" customHeight="false" outlineLevel="0" collapsed="false">
      <c r="A1568" s="92"/>
      <c r="B1568" s="46"/>
      <c r="C1568" s="46"/>
      <c r="D1568" s="46"/>
      <c r="E1568" s="46"/>
      <c r="F1568" s="46"/>
      <c r="G1568" s="46"/>
      <c r="H1568" s="46"/>
      <c r="I1568" s="46"/>
      <c r="J1568" s="46"/>
      <c r="K1568" s="46"/>
      <c r="L1568" s="46"/>
      <c r="M1568" s="46"/>
      <c r="N1568" s="46"/>
      <c r="O1568" s="46"/>
    </row>
    <row r="1569" s="175" customFormat="true" ht="12.75" hidden="false" customHeight="false" outlineLevel="0" collapsed="false">
      <c r="A1569" s="92"/>
      <c r="B1569" s="46"/>
      <c r="C1569" s="46"/>
      <c r="D1569" s="46"/>
      <c r="E1569" s="46"/>
      <c r="F1569" s="46"/>
      <c r="G1569" s="46"/>
      <c r="H1569" s="46"/>
      <c r="I1569" s="46"/>
      <c r="J1569" s="46"/>
      <c r="K1569" s="46"/>
      <c r="L1569" s="46"/>
      <c r="M1569" s="46"/>
      <c r="N1569" s="46"/>
      <c r="O1569" s="46"/>
    </row>
    <row r="1570" s="175" customFormat="true" ht="12.75" hidden="false" customHeight="false" outlineLevel="0" collapsed="false">
      <c r="A1570" s="92"/>
      <c r="B1570" s="46"/>
      <c r="C1570" s="46"/>
      <c r="D1570" s="46"/>
      <c r="E1570" s="46"/>
      <c r="F1570" s="46"/>
      <c r="G1570" s="46"/>
      <c r="H1570" s="46"/>
      <c r="I1570" s="46"/>
      <c r="J1570" s="46"/>
      <c r="K1570" s="46"/>
      <c r="L1570" s="46"/>
      <c r="M1570" s="46"/>
      <c r="N1570" s="46"/>
      <c r="O1570" s="46"/>
    </row>
    <row r="1571" s="175" customFormat="true" ht="12.75" hidden="false" customHeight="false" outlineLevel="0" collapsed="false">
      <c r="A1571" s="92"/>
      <c r="B1571" s="46"/>
      <c r="C1571" s="46"/>
      <c r="D1571" s="46"/>
      <c r="E1571" s="46"/>
      <c r="F1571" s="46"/>
      <c r="G1571" s="46"/>
      <c r="H1571" s="46"/>
      <c r="I1571" s="46"/>
      <c r="J1571" s="46"/>
      <c r="K1571" s="46"/>
      <c r="L1571" s="46"/>
      <c r="M1571" s="46"/>
      <c r="N1571" s="46"/>
      <c r="O1571" s="46"/>
    </row>
    <row r="1572" s="175" customFormat="true" ht="12.75" hidden="false" customHeight="false" outlineLevel="0" collapsed="false">
      <c r="A1572" s="92"/>
      <c r="B1572" s="46"/>
      <c r="C1572" s="46"/>
      <c r="D1572" s="46"/>
      <c r="E1572" s="46"/>
      <c r="F1572" s="46"/>
      <c r="G1572" s="46"/>
      <c r="H1572" s="46"/>
      <c r="I1572" s="46"/>
      <c r="J1572" s="46"/>
      <c r="K1572" s="46"/>
      <c r="L1572" s="46"/>
      <c r="M1572" s="46"/>
      <c r="N1572" s="46"/>
      <c r="O1572" s="46"/>
    </row>
    <row r="1573" s="175" customFormat="true" ht="12.75" hidden="false" customHeight="false" outlineLevel="0" collapsed="false">
      <c r="A1573" s="92"/>
      <c r="B1573" s="46"/>
      <c r="C1573" s="46"/>
      <c r="D1573" s="46"/>
      <c r="E1573" s="46"/>
      <c r="F1573" s="46"/>
      <c r="G1573" s="46"/>
      <c r="H1573" s="46"/>
      <c r="I1573" s="46"/>
      <c r="J1573" s="46"/>
      <c r="K1573" s="46"/>
      <c r="L1573" s="46"/>
      <c r="M1573" s="46"/>
      <c r="N1573" s="46"/>
      <c r="O1573" s="46"/>
    </row>
    <row r="1574" s="175" customFormat="true" ht="12.75" hidden="false" customHeight="false" outlineLevel="0" collapsed="false">
      <c r="A1574" s="92"/>
      <c r="B1574" s="46"/>
      <c r="C1574" s="46"/>
      <c r="D1574" s="46"/>
      <c r="E1574" s="46"/>
      <c r="F1574" s="46"/>
      <c r="G1574" s="46"/>
      <c r="H1574" s="46"/>
      <c r="I1574" s="46"/>
      <c r="J1574" s="46"/>
      <c r="K1574" s="46"/>
      <c r="L1574" s="46"/>
      <c r="M1574" s="46"/>
      <c r="N1574" s="46"/>
      <c r="O1574" s="46"/>
    </row>
    <row r="1575" s="175" customFormat="true" ht="12.75" hidden="false" customHeight="false" outlineLevel="0" collapsed="false">
      <c r="A1575" s="92"/>
      <c r="B1575" s="46"/>
      <c r="C1575" s="46"/>
      <c r="D1575" s="46"/>
      <c r="E1575" s="46"/>
      <c r="F1575" s="46"/>
      <c r="G1575" s="46"/>
      <c r="H1575" s="46"/>
      <c r="I1575" s="46"/>
      <c r="J1575" s="46"/>
      <c r="K1575" s="46"/>
      <c r="L1575" s="46"/>
      <c r="M1575" s="46"/>
      <c r="N1575" s="46"/>
      <c r="O1575" s="46"/>
    </row>
    <row r="1576" s="175" customFormat="true" ht="12.75" hidden="false" customHeight="false" outlineLevel="0" collapsed="false">
      <c r="A1576" s="92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  <c r="O1576" s="46"/>
    </row>
    <row r="1577" s="175" customFormat="true" ht="12.75" hidden="false" customHeight="false" outlineLevel="0" collapsed="false">
      <c r="A1577" s="92"/>
      <c r="B1577" s="46"/>
      <c r="C1577" s="46"/>
      <c r="D1577" s="46"/>
      <c r="E1577" s="46"/>
      <c r="F1577" s="46"/>
      <c r="G1577" s="46"/>
      <c r="H1577" s="46"/>
      <c r="I1577" s="46"/>
      <c r="J1577" s="46"/>
      <c r="K1577" s="46"/>
      <c r="L1577" s="46"/>
      <c r="M1577" s="46"/>
      <c r="N1577" s="46"/>
      <c r="O1577" s="46"/>
    </row>
    <row r="1578" s="175" customFormat="true" ht="12.75" hidden="false" customHeight="false" outlineLevel="0" collapsed="false">
      <c r="A1578" s="92"/>
      <c r="B1578" s="46"/>
      <c r="C1578" s="46"/>
      <c r="D1578" s="46"/>
      <c r="E1578" s="46"/>
      <c r="F1578" s="46"/>
      <c r="G1578" s="46"/>
      <c r="H1578" s="46"/>
      <c r="I1578" s="46"/>
      <c r="J1578" s="46"/>
      <c r="K1578" s="46"/>
      <c r="L1578" s="46"/>
      <c r="M1578" s="46"/>
      <c r="N1578" s="46"/>
      <c r="O1578" s="46"/>
    </row>
    <row r="1579" s="175" customFormat="true" ht="12.75" hidden="false" customHeight="false" outlineLevel="0" collapsed="false">
      <c r="A1579" s="92"/>
      <c r="B1579" s="46"/>
      <c r="C1579" s="46"/>
      <c r="D1579" s="46"/>
      <c r="E1579" s="46"/>
      <c r="F1579" s="46"/>
      <c r="G1579" s="46"/>
      <c r="H1579" s="46"/>
      <c r="I1579" s="46"/>
      <c r="J1579" s="46"/>
      <c r="K1579" s="46"/>
      <c r="L1579" s="46"/>
      <c r="M1579" s="46"/>
      <c r="N1579" s="46"/>
      <c r="O1579" s="46"/>
    </row>
    <row r="1580" s="175" customFormat="true" ht="12.75" hidden="false" customHeight="false" outlineLevel="0" collapsed="false">
      <c r="A1580" s="92"/>
      <c r="B1580" s="46"/>
      <c r="C1580" s="46"/>
      <c r="D1580" s="46"/>
      <c r="E1580" s="46"/>
      <c r="F1580" s="46"/>
      <c r="G1580" s="46"/>
      <c r="H1580" s="46"/>
      <c r="I1580" s="46"/>
      <c r="J1580" s="46"/>
      <c r="K1580" s="46"/>
      <c r="L1580" s="46"/>
      <c r="M1580" s="46"/>
      <c r="N1580" s="46"/>
      <c r="O1580" s="46"/>
    </row>
    <row r="1581" s="175" customFormat="true" ht="12.75" hidden="false" customHeight="false" outlineLevel="0" collapsed="false">
      <c r="A1581" s="92"/>
      <c r="B1581" s="46"/>
      <c r="C1581" s="46"/>
      <c r="D1581" s="46"/>
      <c r="E1581" s="46"/>
      <c r="F1581" s="46"/>
      <c r="G1581" s="46"/>
      <c r="H1581" s="46"/>
      <c r="I1581" s="46"/>
      <c r="J1581" s="46"/>
      <c r="K1581" s="46"/>
      <c r="L1581" s="46"/>
      <c r="M1581" s="46"/>
      <c r="N1581" s="46"/>
      <c r="O1581" s="46"/>
    </row>
    <row r="1582" s="175" customFormat="true" ht="12.75" hidden="false" customHeight="false" outlineLevel="0" collapsed="false">
      <c r="A1582" s="92"/>
      <c r="B1582" s="46"/>
      <c r="C1582" s="46"/>
      <c r="D1582" s="46"/>
      <c r="E1582" s="46"/>
      <c r="F1582" s="46"/>
      <c r="G1582" s="46"/>
      <c r="H1582" s="46"/>
      <c r="I1582" s="46"/>
      <c r="J1582" s="46"/>
      <c r="K1582" s="46"/>
      <c r="L1582" s="46"/>
      <c r="M1582" s="46"/>
      <c r="N1582" s="46"/>
      <c r="O1582" s="46"/>
    </row>
    <row r="1583" s="175" customFormat="true" ht="12.75" hidden="false" customHeight="false" outlineLevel="0" collapsed="false">
      <c r="A1583" s="92"/>
      <c r="B1583" s="46"/>
      <c r="C1583" s="46"/>
      <c r="D1583" s="46"/>
      <c r="E1583" s="46"/>
      <c r="F1583" s="46"/>
      <c r="G1583" s="46"/>
      <c r="H1583" s="46"/>
      <c r="I1583" s="46"/>
      <c r="J1583" s="46"/>
      <c r="K1583" s="46"/>
      <c r="L1583" s="46"/>
      <c r="M1583" s="46"/>
      <c r="N1583" s="46"/>
      <c r="O1583" s="46"/>
    </row>
    <row r="1584" s="175" customFormat="true" ht="12.75" hidden="false" customHeight="false" outlineLevel="0" collapsed="false">
      <c r="A1584" s="92"/>
      <c r="B1584" s="46"/>
      <c r="C1584" s="46"/>
      <c r="D1584" s="46"/>
      <c r="E1584" s="46"/>
      <c r="F1584" s="46"/>
      <c r="G1584" s="46"/>
      <c r="H1584" s="46"/>
      <c r="I1584" s="46"/>
      <c r="J1584" s="46"/>
      <c r="K1584" s="46"/>
      <c r="L1584" s="46"/>
      <c r="M1584" s="46"/>
      <c r="N1584" s="46"/>
      <c r="O1584" s="46"/>
    </row>
    <row r="1585" s="175" customFormat="true" ht="12.75" hidden="false" customHeight="false" outlineLevel="0" collapsed="false">
      <c r="A1585" s="92"/>
      <c r="B1585" s="46"/>
      <c r="C1585" s="46"/>
      <c r="D1585" s="46"/>
      <c r="E1585" s="46"/>
      <c r="F1585" s="46"/>
      <c r="G1585" s="46"/>
      <c r="H1585" s="46"/>
      <c r="I1585" s="46"/>
      <c r="J1585" s="46"/>
      <c r="K1585" s="46"/>
      <c r="L1585" s="46"/>
      <c r="M1585" s="46"/>
      <c r="N1585" s="46"/>
      <c r="O1585" s="46"/>
    </row>
    <row r="1586" s="175" customFormat="true" ht="12.75" hidden="false" customHeight="false" outlineLevel="0" collapsed="false">
      <c r="A1586" s="92"/>
      <c r="B1586" s="46"/>
      <c r="C1586" s="46"/>
      <c r="D1586" s="46"/>
      <c r="E1586" s="46"/>
      <c r="F1586" s="46"/>
      <c r="G1586" s="46"/>
      <c r="H1586" s="46"/>
      <c r="I1586" s="46"/>
      <c r="J1586" s="46"/>
      <c r="K1586" s="46"/>
      <c r="L1586" s="46"/>
      <c r="M1586" s="46"/>
      <c r="N1586" s="46"/>
      <c r="O1586" s="46"/>
    </row>
    <row r="1587" s="175" customFormat="true" ht="12.75" hidden="false" customHeight="false" outlineLevel="0" collapsed="false">
      <c r="A1587" s="92"/>
      <c r="B1587" s="46"/>
      <c r="C1587" s="46"/>
      <c r="D1587" s="46"/>
      <c r="E1587" s="46"/>
      <c r="F1587" s="46"/>
      <c r="G1587" s="46"/>
      <c r="H1587" s="46"/>
      <c r="I1587" s="46"/>
      <c r="J1587" s="46"/>
      <c r="K1587" s="46"/>
      <c r="L1587" s="46"/>
      <c r="M1587" s="46"/>
      <c r="N1587" s="46"/>
      <c r="O1587" s="46"/>
    </row>
    <row r="1588" s="175" customFormat="true" ht="12.75" hidden="false" customHeight="false" outlineLevel="0" collapsed="false">
      <c r="A1588" s="92"/>
      <c r="B1588" s="46"/>
      <c r="C1588" s="46"/>
      <c r="D1588" s="46"/>
      <c r="E1588" s="46"/>
      <c r="F1588" s="46"/>
      <c r="G1588" s="46"/>
      <c r="H1588" s="46"/>
      <c r="I1588" s="46"/>
      <c r="J1588" s="46"/>
      <c r="K1588" s="46"/>
      <c r="L1588" s="46"/>
      <c r="M1588" s="46"/>
      <c r="N1588" s="46"/>
      <c r="O1588" s="46"/>
    </row>
    <row r="1589" s="175" customFormat="true" ht="12.75" hidden="false" customHeight="false" outlineLevel="0" collapsed="false">
      <c r="A1589" s="92"/>
      <c r="B1589" s="46"/>
      <c r="C1589" s="46"/>
      <c r="D1589" s="46"/>
      <c r="E1589" s="46"/>
      <c r="F1589" s="46"/>
      <c r="G1589" s="46"/>
      <c r="H1589" s="46"/>
      <c r="I1589" s="46"/>
      <c r="J1589" s="46"/>
      <c r="K1589" s="46"/>
      <c r="L1589" s="46"/>
      <c r="M1589" s="46"/>
      <c r="N1589" s="46"/>
      <c r="O1589" s="46"/>
    </row>
    <row r="1590" s="175" customFormat="true" ht="12.75" hidden="false" customHeight="false" outlineLevel="0" collapsed="false">
      <c r="A1590" s="92"/>
      <c r="B1590" s="46"/>
      <c r="C1590" s="46"/>
      <c r="D1590" s="46"/>
      <c r="E1590" s="46"/>
      <c r="F1590" s="46"/>
      <c r="G1590" s="46"/>
      <c r="H1590" s="46"/>
      <c r="I1590" s="46"/>
      <c r="J1590" s="46"/>
      <c r="K1590" s="46"/>
      <c r="L1590" s="46"/>
      <c r="M1590" s="46"/>
      <c r="N1590" s="46"/>
      <c r="O1590" s="46"/>
    </row>
    <row r="1591" s="175" customFormat="true" ht="12.75" hidden="false" customHeight="false" outlineLevel="0" collapsed="false">
      <c r="A1591" s="92"/>
      <c r="B1591" s="46"/>
      <c r="C1591" s="46"/>
      <c r="D1591" s="46"/>
      <c r="E1591" s="46"/>
      <c r="F1591" s="46"/>
      <c r="G1591" s="46"/>
      <c r="H1591" s="46"/>
      <c r="I1591" s="46"/>
      <c r="J1591" s="46"/>
      <c r="K1591" s="46"/>
      <c r="L1591" s="46"/>
      <c r="M1591" s="46"/>
      <c r="N1591" s="46"/>
      <c r="O1591" s="46"/>
    </row>
    <row r="1592" s="175" customFormat="true" ht="12.75" hidden="false" customHeight="false" outlineLevel="0" collapsed="false">
      <c r="A1592" s="92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  <c r="O1592" s="46"/>
    </row>
    <row r="1593" s="175" customFormat="true" ht="12.75" hidden="false" customHeight="false" outlineLevel="0" collapsed="false">
      <c r="A1593" s="92"/>
      <c r="B1593" s="46"/>
      <c r="C1593" s="46"/>
      <c r="D1593" s="46"/>
      <c r="E1593" s="46"/>
      <c r="F1593" s="46"/>
      <c r="G1593" s="46"/>
      <c r="H1593" s="46"/>
      <c r="I1593" s="46"/>
      <c r="J1593" s="46"/>
      <c r="K1593" s="46"/>
      <c r="L1593" s="46"/>
      <c r="M1593" s="46"/>
      <c r="N1593" s="46"/>
      <c r="O1593" s="46"/>
    </row>
    <row r="1594" s="175" customFormat="true" ht="12.75" hidden="false" customHeight="false" outlineLevel="0" collapsed="false">
      <c r="A1594" s="92"/>
      <c r="B1594" s="46"/>
      <c r="C1594" s="46"/>
      <c r="D1594" s="46"/>
      <c r="E1594" s="46"/>
      <c r="F1594" s="46"/>
      <c r="G1594" s="46"/>
      <c r="H1594" s="46"/>
      <c r="I1594" s="46"/>
      <c r="J1594" s="46"/>
      <c r="K1594" s="46"/>
      <c r="L1594" s="46"/>
      <c r="M1594" s="46"/>
      <c r="N1594" s="46"/>
      <c r="O1594" s="46"/>
    </row>
    <row r="1595" s="175" customFormat="true" ht="12.75" hidden="false" customHeight="false" outlineLevel="0" collapsed="false">
      <c r="A1595" s="92"/>
      <c r="B1595" s="46"/>
      <c r="C1595" s="46"/>
      <c r="D1595" s="46"/>
      <c r="E1595" s="46"/>
      <c r="F1595" s="46"/>
      <c r="G1595" s="46"/>
      <c r="H1595" s="46"/>
      <c r="I1595" s="46"/>
      <c r="J1595" s="46"/>
      <c r="K1595" s="46"/>
      <c r="L1595" s="46"/>
      <c r="M1595" s="46"/>
      <c r="N1595" s="46"/>
      <c r="O1595" s="46"/>
    </row>
    <row r="1596" s="175" customFormat="true" ht="12.75" hidden="false" customHeight="false" outlineLevel="0" collapsed="false">
      <c r="A1596" s="92"/>
      <c r="B1596" s="46"/>
      <c r="C1596" s="46"/>
      <c r="D1596" s="46"/>
      <c r="E1596" s="46"/>
      <c r="F1596" s="46"/>
      <c r="G1596" s="46"/>
      <c r="H1596" s="46"/>
      <c r="I1596" s="46"/>
      <c r="J1596" s="46"/>
      <c r="K1596" s="46"/>
      <c r="L1596" s="46"/>
      <c r="M1596" s="46"/>
      <c r="N1596" s="46"/>
      <c r="O1596" s="46"/>
    </row>
    <row r="1597" s="175" customFormat="true" ht="12.75" hidden="false" customHeight="false" outlineLevel="0" collapsed="false">
      <c r="A1597" s="92"/>
      <c r="B1597" s="46"/>
      <c r="C1597" s="46"/>
      <c r="D1597" s="46"/>
      <c r="E1597" s="46"/>
      <c r="F1597" s="46"/>
      <c r="G1597" s="46"/>
      <c r="H1597" s="46"/>
      <c r="I1597" s="46"/>
      <c r="J1597" s="46"/>
      <c r="K1597" s="46"/>
      <c r="L1597" s="46"/>
      <c r="M1597" s="46"/>
      <c r="N1597" s="46"/>
      <c r="O1597" s="46"/>
    </row>
    <row r="1598" s="175" customFormat="true" ht="12.75" hidden="false" customHeight="false" outlineLevel="0" collapsed="false">
      <c r="A1598" s="92"/>
      <c r="B1598" s="46"/>
      <c r="C1598" s="46"/>
      <c r="D1598" s="46"/>
      <c r="E1598" s="46"/>
      <c r="F1598" s="46"/>
      <c r="G1598" s="46"/>
      <c r="H1598" s="46"/>
      <c r="I1598" s="46"/>
      <c r="J1598" s="46"/>
      <c r="K1598" s="46"/>
      <c r="L1598" s="46"/>
      <c r="M1598" s="46"/>
      <c r="N1598" s="46"/>
      <c r="O1598" s="46"/>
    </row>
    <row r="1599" s="175" customFormat="true" ht="12.75" hidden="false" customHeight="false" outlineLevel="0" collapsed="false">
      <c r="A1599" s="92"/>
      <c r="B1599" s="46"/>
      <c r="C1599" s="46"/>
      <c r="D1599" s="46"/>
      <c r="E1599" s="46"/>
      <c r="F1599" s="46"/>
      <c r="G1599" s="46"/>
      <c r="H1599" s="46"/>
      <c r="I1599" s="46"/>
      <c r="J1599" s="46"/>
      <c r="K1599" s="46"/>
      <c r="L1599" s="46"/>
      <c r="M1599" s="46"/>
      <c r="N1599" s="46"/>
      <c r="O1599" s="46"/>
    </row>
    <row r="1600" s="175" customFormat="true" ht="12.75" hidden="false" customHeight="false" outlineLevel="0" collapsed="false">
      <c r="A1600" s="92"/>
      <c r="B1600" s="46"/>
      <c r="C1600" s="46"/>
      <c r="D1600" s="46"/>
      <c r="E1600" s="46"/>
      <c r="F1600" s="46"/>
      <c r="G1600" s="46"/>
      <c r="H1600" s="46"/>
      <c r="I1600" s="46"/>
      <c r="J1600" s="46"/>
      <c r="K1600" s="46"/>
      <c r="L1600" s="46"/>
      <c r="M1600" s="46"/>
      <c r="N1600" s="46"/>
      <c r="O1600" s="46"/>
    </row>
    <row r="1601" s="175" customFormat="true" ht="12.75" hidden="false" customHeight="false" outlineLevel="0" collapsed="false">
      <c r="A1601" s="92"/>
      <c r="B1601" s="46"/>
      <c r="C1601" s="46"/>
      <c r="D1601" s="46"/>
      <c r="E1601" s="46"/>
      <c r="F1601" s="46"/>
      <c r="G1601" s="46"/>
      <c r="H1601" s="46"/>
      <c r="I1601" s="46"/>
      <c r="J1601" s="46"/>
      <c r="K1601" s="46"/>
      <c r="L1601" s="46"/>
      <c r="M1601" s="46"/>
      <c r="N1601" s="46"/>
      <c r="O1601" s="46"/>
    </row>
    <row r="1602" s="175" customFormat="true" ht="12.75" hidden="false" customHeight="false" outlineLevel="0" collapsed="false">
      <c r="A1602" s="92"/>
      <c r="B1602" s="46"/>
      <c r="C1602" s="46"/>
      <c r="D1602" s="46"/>
      <c r="E1602" s="46"/>
      <c r="F1602" s="46"/>
      <c r="G1602" s="46"/>
      <c r="H1602" s="46"/>
      <c r="I1602" s="46"/>
      <c r="J1602" s="46"/>
      <c r="K1602" s="46"/>
      <c r="L1602" s="46"/>
      <c r="M1602" s="46"/>
      <c r="N1602" s="46"/>
      <c r="O1602" s="46"/>
    </row>
    <row r="1603" s="175" customFormat="true" ht="12.75" hidden="false" customHeight="false" outlineLevel="0" collapsed="false">
      <c r="A1603" s="92"/>
      <c r="B1603" s="46"/>
      <c r="C1603" s="46"/>
      <c r="D1603" s="46"/>
      <c r="E1603" s="46"/>
      <c r="F1603" s="46"/>
      <c r="G1603" s="46"/>
      <c r="H1603" s="46"/>
      <c r="I1603" s="46"/>
      <c r="J1603" s="46"/>
      <c r="K1603" s="46"/>
      <c r="L1603" s="46"/>
      <c r="M1603" s="46"/>
      <c r="N1603" s="46"/>
      <c r="O1603" s="46"/>
    </row>
    <row r="1604" s="175" customFormat="true" ht="12.75" hidden="false" customHeight="false" outlineLevel="0" collapsed="false">
      <c r="A1604" s="92"/>
      <c r="B1604" s="46"/>
      <c r="C1604" s="46"/>
      <c r="D1604" s="46"/>
      <c r="E1604" s="46"/>
      <c r="F1604" s="46"/>
      <c r="G1604" s="46"/>
      <c r="H1604" s="46"/>
      <c r="I1604" s="46"/>
      <c r="J1604" s="46"/>
      <c r="K1604" s="46"/>
      <c r="L1604" s="46"/>
      <c r="M1604" s="46"/>
      <c r="N1604" s="46"/>
      <c r="O1604" s="46"/>
    </row>
    <row r="1605" s="175" customFormat="true" ht="12.75" hidden="false" customHeight="false" outlineLevel="0" collapsed="false">
      <c r="A1605" s="92"/>
      <c r="B1605" s="46"/>
      <c r="C1605" s="46"/>
      <c r="D1605" s="46"/>
      <c r="E1605" s="46"/>
      <c r="F1605" s="46"/>
      <c r="G1605" s="46"/>
      <c r="H1605" s="46"/>
      <c r="I1605" s="46"/>
      <c r="J1605" s="46"/>
      <c r="K1605" s="46"/>
      <c r="L1605" s="46"/>
      <c r="M1605" s="46"/>
      <c r="N1605" s="46"/>
      <c r="O1605" s="46"/>
    </row>
    <row r="1606" s="175" customFormat="true" ht="12.75" hidden="false" customHeight="false" outlineLevel="0" collapsed="false">
      <c r="A1606" s="92"/>
      <c r="B1606" s="46"/>
      <c r="C1606" s="46"/>
      <c r="D1606" s="46"/>
      <c r="E1606" s="46"/>
      <c r="F1606" s="46"/>
      <c r="G1606" s="46"/>
      <c r="H1606" s="46"/>
      <c r="I1606" s="46"/>
      <c r="J1606" s="46"/>
      <c r="K1606" s="46"/>
      <c r="L1606" s="46"/>
      <c r="M1606" s="46"/>
      <c r="N1606" s="46"/>
      <c r="O1606" s="46"/>
    </row>
    <row r="1607" s="175" customFormat="true" ht="12.75" hidden="false" customHeight="false" outlineLevel="0" collapsed="false">
      <c r="A1607" s="92"/>
      <c r="B1607" s="46"/>
      <c r="C1607" s="46"/>
      <c r="D1607" s="46"/>
      <c r="E1607" s="46"/>
      <c r="F1607" s="46"/>
      <c r="G1607" s="46"/>
      <c r="H1607" s="46"/>
      <c r="I1607" s="46"/>
      <c r="J1607" s="46"/>
      <c r="K1607" s="46"/>
      <c r="L1607" s="46"/>
      <c r="M1607" s="46"/>
      <c r="N1607" s="46"/>
      <c r="O1607" s="46"/>
    </row>
    <row r="1608" s="175" customFormat="true" ht="12.75" hidden="false" customHeight="false" outlineLevel="0" collapsed="false">
      <c r="A1608" s="92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  <c r="O1608" s="46"/>
    </row>
    <row r="1609" s="175" customFormat="true" ht="12.75" hidden="false" customHeight="false" outlineLevel="0" collapsed="false">
      <c r="A1609" s="92"/>
      <c r="B1609" s="46"/>
      <c r="C1609" s="46"/>
      <c r="D1609" s="46"/>
      <c r="E1609" s="46"/>
      <c r="F1609" s="46"/>
      <c r="G1609" s="46"/>
      <c r="H1609" s="46"/>
      <c r="I1609" s="46"/>
      <c r="J1609" s="46"/>
      <c r="K1609" s="46"/>
      <c r="L1609" s="46"/>
      <c r="M1609" s="46"/>
      <c r="N1609" s="46"/>
      <c r="O1609" s="46"/>
    </row>
    <row r="1610" s="175" customFormat="true" ht="12.75" hidden="false" customHeight="false" outlineLevel="0" collapsed="false">
      <c r="A1610" s="92"/>
      <c r="B1610" s="46"/>
      <c r="C1610" s="46"/>
      <c r="D1610" s="46"/>
      <c r="E1610" s="46"/>
      <c r="F1610" s="46"/>
      <c r="G1610" s="46"/>
      <c r="H1610" s="46"/>
      <c r="I1610" s="46"/>
      <c r="J1610" s="46"/>
      <c r="K1610" s="46"/>
      <c r="L1610" s="46"/>
      <c r="M1610" s="46"/>
      <c r="N1610" s="46"/>
      <c r="O1610" s="46"/>
    </row>
    <row r="1611" s="175" customFormat="true" ht="12.75" hidden="false" customHeight="false" outlineLevel="0" collapsed="false">
      <c r="A1611" s="92"/>
      <c r="B1611" s="46"/>
      <c r="C1611" s="46"/>
      <c r="D1611" s="46"/>
      <c r="E1611" s="46"/>
      <c r="F1611" s="46"/>
      <c r="G1611" s="46"/>
      <c r="H1611" s="46"/>
      <c r="I1611" s="46"/>
      <c r="J1611" s="46"/>
      <c r="K1611" s="46"/>
      <c r="L1611" s="46"/>
      <c r="M1611" s="46"/>
      <c r="N1611" s="46"/>
      <c r="O1611" s="46"/>
    </row>
    <row r="1612" s="175" customFormat="true" ht="12.75" hidden="false" customHeight="false" outlineLevel="0" collapsed="false">
      <c r="A1612" s="92"/>
      <c r="B1612" s="46"/>
      <c r="C1612" s="46"/>
      <c r="D1612" s="46"/>
      <c r="E1612" s="46"/>
      <c r="F1612" s="46"/>
      <c r="G1612" s="46"/>
      <c r="H1612" s="46"/>
      <c r="I1612" s="46"/>
      <c r="J1612" s="46"/>
      <c r="K1612" s="46"/>
      <c r="L1612" s="46"/>
      <c r="M1612" s="46"/>
      <c r="N1612" s="46"/>
      <c r="O1612" s="46"/>
    </row>
    <row r="1613" s="175" customFormat="true" ht="12.75" hidden="false" customHeight="false" outlineLevel="0" collapsed="false">
      <c r="A1613" s="92"/>
      <c r="B1613" s="46"/>
      <c r="C1613" s="46"/>
      <c r="D1613" s="46"/>
      <c r="E1613" s="46"/>
      <c r="F1613" s="46"/>
      <c r="G1613" s="46"/>
      <c r="H1613" s="46"/>
      <c r="I1613" s="46"/>
      <c r="J1613" s="46"/>
      <c r="K1613" s="46"/>
      <c r="L1613" s="46"/>
      <c r="M1613" s="46"/>
      <c r="N1613" s="46"/>
      <c r="O1613" s="46"/>
    </row>
    <row r="1614" s="175" customFormat="true" ht="12.75" hidden="false" customHeight="false" outlineLevel="0" collapsed="false">
      <c r="A1614" s="92"/>
      <c r="B1614" s="46"/>
      <c r="C1614" s="46"/>
      <c r="D1614" s="46"/>
      <c r="E1614" s="46"/>
      <c r="F1614" s="46"/>
      <c r="G1614" s="46"/>
      <c r="H1614" s="46"/>
      <c r="I1614" s="46"/>
      <c r="J1614" s="46"/>
      <c r="K1614" s="46"/>
      <c r="L1614" s="46"/>
      <c r="M1614" s="46"/>
      <c r="N1614" s="46"/>
      <c r="O1614" s="46"/>
    </row>
    <row r="1615" s="175" customFormat="true" ht="12.75" hidden="false" customHeight="false" outlineLevel="0" collapsed="false">
      <c r="A1615" s="92"/>
      <c r="B1615" s="46"/>
      <c r="C1615" s="46"/>
      <c r="D1615" s="46"/>
      <c r="E1615" s="46"/>
      <c r="F1615" s="46"/>
      <c r="G1615" s="46"/>
      <c r="H1615" s="46"/>
      <c r="I1615" s="46"/>
      <c r="J1615" s="46"/>
      <c r="K1615" s="46"/>
      <c r="L1615" s="46"/>
      <c r="M1615" s="46"/>
      <c r="N1615" s="46"/>
      <c r="O1615" s="46"/>
    </row>
    <row r="1616" s="175" customFormat="true" ht="12.75" hidden="false" customHeight="false" outlineLevel="0" collapsed="false">
      <c r="A1616" s="92"/>
      <c r="B1616" s="46"/>
      <c r="C1616" s="46"/>
      <c r="D1616" s="46"/>
      <c r="E1616" s="46"/>
      <c r="F1616" s="46"/>
      <c r="G1616" s="46"/>
      <c r="H1616" s="46"/>
      <c r="I1616" s="46"/>
      <c r="J1616" s="46"/>
      <c r="K1616" s="46"/>
      <c r="L1616" s="46"/>
      <c r="M1616" s="46"/>
      <c r="N1616" s="46"/>
      <c r="O1616" s="46"/>
    </row>
    <row r="1617" s="175" customFormat="true" ht="12.75" hidden="false" customHeight="false" outlineLevel="0" collapsed="false">
      <c r="A1617" s="92"/>
      <c r="B1617" s="46"/>
      <c r="C1617" s="46"/>
      <c r="D1617" s="46"/>
      <c r="E1617" s="46"/>
      <c r="F1617" s="46"/>
      <c r="G1617" s="46"/>
      <c r="H1617" s="46"/>
      <c r="I1617" s="46"/>
      <c r="J1617" s="46"/>
      <c r="K1617" s="46"/>
      <c r="L1617" s="46"/>
      <c r="M1617" s="46"/>
      <c r="N1617" s="46"/>
      <c r="O1617" s="46"/>
    </row>
    <row r="1618" s="175" customFormat="true" ht="12.75" hidden="false" customHeight="false" outlineLevel="0" collapsed="false">
      <c r="A1618" s="92"/>
      <c r="B1618" s="46"/>
      <c r="C1618" s="46"/>
      <c r="D1618" s="46"/>
      <c r="E1618" s="46"/>
      <c r="F1618" s="46"/>
      <c r="G1618" s="46"/>
      <c r="H1618" s="46"/>
      <c r="I1618" s="46"/>
      <c r="J1618" s="46"/>
      <c r="K1618" s="46"/>
      <c r="L1618" s="46"/>
      <c r="M1618" s="46"/>
      <c r="N1618" s="46"/>
      <c r="O1618" s="46"/>
    </row>
  </sheetData>
  <mergeCells count="5">
    <mergeCell ref="A2:O2"/>
    <mergeCell ref="A3:O3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78</v>
      </c>
      <c r="B8" s="30" t="n">
        <f aca="false">'Normativy MP krajů-1.st.pedag'!B85</f>
        <v>18349.6466195493</v>
      </c>
      <c r="C8" s="30" t="n">
        <f aca="false">'Normativy MP krajů-1.st.pedag'!C85</f>
        <v>18357.2580645161</v>
      </c>
      <c r="D8" s="30" t="n">
        <f aca="false">'Normativy MP krajů-1.st.pedag'!D85</f>
        <v>17385.5750487329</v>
      </c>
      <c r="E8" s="30" t="n">
        <f aca="false">'Normativy MP krajů-1.st.pedag'!E85</f>
        <v>21468</v>
      </c>
      <c r="F8" s="30" t="n">
        <f aca="false">'Normativy MP krajů-1.st.pedag'!F85</f>
        <v>18612.8960779969</v>
      </c>
      <c r="G8" s="30" t="n">
        <f aca="false">'Normativy MP krajů-1.st.pedag'!G85</f>
        <v>17678</v>
      </c>
      <c r="H8" s="30" t="n">
        <f aca="false">'Normativy MP krajů-1.st.pedag'!H85</f>
        <v>17960.3871546696</v>
      </c>
      <c r="I8" s="30" t="n">
        <f aca="false">'Normativy MP krajů-1.st.pedag'!I85</f>
        <v>17969.15</v>
      </c>
      <c r="J8" s="30" t="n">
        <f aca="false">'Normativy MP krajů-1.st.pedag'!J85</f>
        <v>18541</v>
      </c>
      <c r="K8" s="30" t="n">
        <f aca="false">'Normativy MP krajů-1.st.pedag'!K85</f>
        <v>17748</v>
      </c>
      <c r="L8" s="30" t="n">
        <f aca="false">'Normativy MP krajů-1.st.pedag'!L85</f>
        <v>16831</v>
      </c>
      <c r="M8" s="30" t="n">
        <f aca="false">'Normativy MP krajů-1.st.pedag'!M85</f>
        <v>16875</v>
      </c>
      <c r="N8" s="30" t="n">
        <f aca="false">'Normativy MP krajů-1.st.pedag'!N85</f>
        <v>19415.1724137931</v>
      </c>
      <c r="O8" s="31" t="n">
        <f aca="false">'Normativy MP krajů-1.st.pedag'!O85</f>
        <v>20534.8763474952</v>
      </c>
      <c r="AA8" s="11" t="n">
        <v>1</v>
      </c>
    </row>
    <row r="9" customFormat="false" ht="12.75" hidden="false" customHeight="false" outlineLevel="0" collapsed="false">
      <c r="A9" s="32" t="n">
        <v>83</v>
      </c>
      <c r="B9" s="33" t="n">
        <f aca="false">'Normativy MP krajů-1.st.pedag'!B90</f>
        <v>18126.0620430745</v>
      </c>
      <c r="C9" s="33" t="n">
        <f aca="false">'Normativy MP krajů-1.st.pedag'!C90</f>
        <v>18357.2580645161</v>
      </c>
      <c r="D9" s="33" t="n">
        <f aca="false">'Normativy MP krajů-1.st.pedag'!D90</f>
        <v>17385.5750487329</v>
      </c>
      <c r="E9" s="33" t="n">
        <f aca="false">'Normativy MP krajů-1.st.pedag'!E90</f>
        <v>21305</v>
      </c>
      <c r="F9" s="33" t="n">
        <f aca="false">'Normativy MP krajů-1.st.pedag'!F90</f>
        <v>18612.8960779969</v>
      </c>
      <c r="G9" s="33" t="n">
        <f aca="false">'Normativy MP krajů-1.st.pedag'!G90</f>
        <v>17430</v>
      </c>
      <c r="H9" s="33" t="n">
        <f aca="false">'Normativy MP krajů-1.st.pedag'!H90</f>
        <v>17960.3871546696</v>
      </c>
      <c r="I9" s="33" t="n">
        <f aca="false">'Normativy MP krajů-1.st.pedag'!I90</f>
        <v>17969.15</v>
      </c>
      <c r="J9" s="33" t="n">
        <f aca="false">'Normativy MP krajů-1.st.pedag'!J90</f>
        <v>18541</v>
      </c>
      <c r="K9" s="33" t="n">
        <f aca="false">'Normativy MP krajů-1.st.pedag'!K90</f>
        <v>17748</v>
      </c>
      <c r="L9" s="33" t="n">
        <f aca="false">'Normativy MP krajů-1.st.pedag'!L90</f>
        <v>16717</v>
      </c>
      <c r="M9" s="33" t="n">
        <f aca="false">'Normativy MP krajů-1.st.pedag'!M90</f>
        <v>16875</v>
      </c>
      <c r="N9" s="33" t="n">
        <f aca="false">'Normativy MP krajů-1.st.pedag'!N90</f>
        <v>19415.1724137931</v>
      </c>
      <c r="O9" s="34" t="n">
        <f aca="false">'Normativy MP krajů-1.st.pedag'!O90</f>
        <v>20082.0123251037</v>
      </c>
      <c r="AA9" s="11" t="n">
        <v>2</v>
      </c>
    </row>
    <row r="10" customFormat="false" ht="12.75" hidden="false" customHeight="false" outlineLevel="0" collapsed="false">
      <c r="A10" s="32" t="n">
        <v>89</v>
      </c>
      <c r="B10" s="33" t="n">
        <f aca="false">'Normativy MP krajů-1.st.pedag'!B96</f>
        <v>17864.8490749757</v>
      </c>
      <c r="C10" s="33" t="n">
        <f aca="false">'Normativy MP krajů-1.st.pedag'!C96</f>
        <v>17405.5385626226</v>
      </c>
      <c r="D10" s="33" t="n">
        <f aca="false">'Normativy MP krajů-1.st.pedag'!D96</f>
        <v>17182.2616671117</v>
      </c>
      <c r="E10" s="33" t="n">
        <f aca="false">'Normativy MP krajů-1.st.pedag'!E96</f>
        <v>20739</v>
      </c>
      <c r="F10" s="33" t="n">
        <f aca="false">'Normativy MP krajů-1.st.pedag'!F96</f>
        <v>17663.1387117123</v>
      </c>
      <c r="G10" s="33" t="n">
        <f aca="false">'Normativy MP krajů-1.st.pedag'!G96</f>
        <v>17156</v>
      </c>
      <c r="H10" s="33" t="n">
        <f aca="false">'Normativy MP krajů-1.st.pedag'!H96</f>
        <v>17530.1846237657</v>
      </c>
      <c r="I10" s="33" t="n">
        <f aca="false">'Normativy MP krajů-1.st.pedag'!I96</f>
        <v>17718.63</v>
      </c>
      <c r="J10" s="33" t="n">
        <f aca="false">'Normativy MP krajů-1.st.pedag'!J96</f>
        <v>18167</v>
      </c>
      <c r="K10" s="33" t="n">
        <f aca="false">'Normativy MP krajů-1.st.pedag'!K96</f>
        <v>17582</v>
      </c>
      <c r="L10" s="33" t="n">
        <f aca="false">'Normativy MP krajů-1.st.pedag'!L96</f>
        <v>16604</v>
      </c>
      <c r="M10" s="33" t="n">
        <f aca="false">'Normativy MP krajů-1.st.pedag'!M96</f>
        <v>16318</v>
      </c>
      <c r="N10" s="33" t="n">
        <f aca="false">'Normativy MP krajů-1.st.pedag'!N96</f>
        <v>18614.0715557389</v>
      </c>
      <c r="O10" s="34" t="n">
        <f aca="false">'Normativy MP krajů-1.st.pedag'!O96</f>
        <v>18189.3297755187</v>
      </c>
      <c r="AA10" s="11" t="n">
        <v>3</v>
      </c>
    </row>
    <row r="11" customFormat="false" ht="12.75" hidden="false" customHeight="false" outlineLevel="0" collapsed="false">
      <c r="A11" s="32" t="n">
        <v>94</v>
      </c>
      <c r="B11" s="33" t="n">
        <f aca="false">'Normativy MP krajů-1.st.pedag'!B101</f>
        <v>17652.8543938422</v>
      </c>
      <c r="C11" s="33" t="n">
        <f aca="false">'Normativy MP krajů-1.st.pedag'!C101</f>
        <v>16654.5737801177</v>
      </c>
      <c r="D11" s="33" t="n">
        <f aca="false">'Normativy MP krajů-1.st.pedag'!D101</f>
        <v>16880.6942154266</v>
      </c>
      <c r="E11" s="33" t="n">
        <f aca="false">'Normativy MP krajů-1.st.pedag'!E101</f>
        <v>20289</v>
      </c>
      <c r="F11" s="33" t="n">
        <f aca="false">'Normativy MP krajů-1.st.pedag'!F101</f>
        <v>16864.083517366</v>
      </c>
      <c r="G11" s="33" t="n">
        <f aca="false">'Normativy MP krajů-1.st.pedag'!G101</f>
        <v>16934</v>
      </c>
      <c r="H11" s="33" t="n">
        <f aca="false">'Normativy MP krajů-1.st.pedag'!H101</f>
        <v>16997.794339136</v>
      </c>
      <c r="I11" s="33" t="n">
        <f aca="false">'Normativy MP krajů-1.st.pedag'!I101</f>
        <v>17420.56</v>
      </c>
      <c r="J11" s="33" t="n">
        <f aca="false">'Normativy MP krajů-1.st.pedag'!J101</f>
        <v>17286</v>
      </c>
      <c r="K11" s="33" t="n">
        <f aca="false">'Normativy MP krajů-1.st.pedag'!K101</f>
        <v>17392</v>
      </c>
      <c r="L11" s="33" t="n">
        <f aca="false">'Normativy MP krajů-1.st.pedag'!L101</f>
        <v>16513</v>
      </c>
      <c r="M11" s="33" t="n">
        <f aca="false">'Normativy MP krajů-1.st.pedag'!M101</f>
        <v>15722</v>
      </c>
      <c r="N11" s="33" t="n">
        <f aca="false">'Normativy MP krajů-1.st.pedag'!N101</f>
        <v>17931.3563830329</v>
      </c>
      <c r="O11" s="34" t="n">
        <f aca="false">'Normativy MP krajů-1.st.pedag'!O101</f>
        <v>17318.9200442683</v>
      </c>
      <c r="AA11" s="11" t="n">
        <v>4</v>
      </c>
    </row>
    <row r="12" customFormat="false" ht="13.5" hidden="false" customHeight="false" outlineLevel="0" collapsed="false">
      <c r="A12" s="35" t="n">
        <v>100</v>
      </c>
      <c r="B12" s="36" t="n">
        <f aca="false">'Normativy MP krajů-1.st.pedag'!B107</f>
        <v>17405.0088540349</v>
      </c>
      <c r="C12" s="36" t="n">
        <f aca="false">'Normativy MP krajů-1.st.pedag'!C107</f>
        <v>15910.9861166069</v>
      </c>
      <c r="D12" s="36" t="n">
        <f aca="false">'Normativy MP krajů-1.st.pedag'!D107</f>
        <v>16546.9387755102</v>
      </c>
      <c r="E12" s="36" t="n">
        <f aca="false">'Normativy MP krajů-1.st.pedag'!E107</f>
        <v>19775</v>
      </c>
      <c r="F12" s="36" t="n">
        <f aca="false">'Normativy MP krajů-1.st.pedag'!F107</f>
        <v>16071.4285714286</v>
      </c>
      <c r="G12" s="36" t="n">
        <f aca="false">'Normativy MP krajů-1.st.pedag'!G107</f>
        <v>16665</v>
      </c>
      <c r="H12" s="36" t="n">
        <f aca="false">'Normativy MP krajů-1.st.pedag'!H107</f>
        <v>16446.1833333333</v>
      </c>
      <c r="I12" s="36" t="n">
        <f aca="false">'Normativy MP krajů-1.st.pedag'!I107</f>
        <v>17090.46</v>
      </c>
      <c r="J12" s="36" t="n">
        <f aca="false">'Normativy MP krajů-1.st.pedag'!J107</f>
        <v>16390</v>
      </c>
      <c r="K12" s="36" t="n">
        <f aca="false">'Normativy MP krajů-1.st.pedag'!K107</f>
        <v>17182</v>
      </c>
      <c r="L12" s="36" t="n">
        <f aca="false">'Normativy MP krajů-1.st.pedag'!L107</f>
        <v>16403</v>
      </c>
      <c r="M12" s="36" t="n">
        <f aca="false">'Normativy MP krajů-1.st.pedag'!M107</f>
        <v>15132</v>
      </c>
      <c r="N12" s="36" t="n">
        <f aca="false">'Normativy MP krajů-1.st.pedag'!N107</f>
        <v>17244.7166921899</v>
      </c>
      <c r="O12" s="37" t="n">
        <f aca="false">'Normativy MP krajů-1.st.pedag'!O107</f>
        <v>16447.2623321455</v>
      </c>
      <c r="AA12" s="11" t="n">
        <v>5</v>
      </c>
    </row>
    <row r="13" customFormat="false" ht="12.75" hidden="false" customHeight="false" outlineLevel="0" collapsed="false">
      <c r="A13" s="38" t="n">
        <v>106</v>
      </c>
      <c r="B13" s="30" t="n">
        <f aca="false">'Normativy MP krajů-1.st.pedag'!B113</f>
        <v>17164.0264438069</v>
      </c>
      <c r="C13" s="30" t="n">
        <f aca="false">'Normativy MP krajů-1.st.pedag'!C113</f>
        <v>15307.9303583662</v>
      </c>
      <c r="D13" s="30" t="n">
        <f aca="false">'Normativy MP krajů-1.st.pedag'!D113</f>
        <v>16241.3009939848</v>
      </c>
      <c r="E13" s="30" t="n">
        <f aca="false">'Normativy MP krajů-1.st.pedag'!E113</f>
        <v>19286</v>
      </c>
      <c r="F13" s="30" t="n">
        <f aca="false">'Normativy MP krajů-1.st.pedag'!F113</f>
        <v>15436.4471669219</v>
      </c>
      <c r="G13" s="30" t="n">
        <f aca="false">'Normativy MP krajů-1.st.pedag'!G113</f>
        <v>16414</v>
      </c>
      <c r="H13" s="30" t="n">
        <f aca="false">'Normativy MP krajů-1.st.pedag'!H113</f>
        <v>16037.1217724414</v>
      </c>
      <c r="I13" s="30" t="n">
        <f aca="false">'Normativy MP krajů-1.st.pedag'!I113</f>
        <v>16802.88</v>
      </c>
      <c r="J13" s="30" t="n">
        <f aca="false">'Normativy MP krajů-1.st.pedag'!J113</f>
        <v>15645</v>
      </c>
      <c r="K13" s="30" t="n">
        <f aca="false">'Normativy MP krajů-1.st.pedag'!K113</f>
        <v>16991</v>
      </c>
      <c r="L13" s="30" t="n">
        <f aca="false">'Normativy MP krajů-1.st.pedag'!L113</f>
        <v>16314</v>
      </c>
      <c r="M13" s="30" t="n">
        <f aca="false">'Normativy MP krajů-1.st.pedag'!M113</f>
        <v>14662</v>
      </c>
      <c r="N13" s="30" t="n">
        <f aca="false">'Normativy MP krajů-1.st.pedag'!N113</f>
        <v>16679.4325864638</v>
      </c>
      <c r="O13" s="31" t="n">
        <f aca="false">'Normativy MP krajů-1.st.pedag'!O113</f>
        <v>15736.5992386583</v>
      </c>
      <c r="AA13" s="11" t="n">
        <v>6</v>
      </c>
    </row>
    <row r="14" customFormat="false" ht="12.75" hidden="false" customHeight="false" outlineLevel="0" collapsed="false">
      <c r="A14" s="32" t="n">
        <v>111</v>
      </c>
      <c r="B14" s="33" t="n">
        <f aca="false">'Normativy MP krajů-1.st.pedag'!B118</f>
        <v>16968.2471175781</v>
      </c>
      <c r="C14" s="33" t="n">
        <f aca="false">'Normativy MP krajů-1.st.pedag'!C118</f>
        <v>14894.9746479097</v>
      </c>
      <c r="D14" s="33" t="n">
        <f aca="false">'Normativy MP krajů-1.st.pedag'!D118</f>
        <v>16006.359375802</v>
      </c>
      <c r="E14" s="33" t="n">
        <f aca="false">'Normativy MP krajů-1.st.pedag'!E118</f>
        <v>18896</v>
      </c>
      <c r="F14" s="33" t="n">
        <f aca="false">'Normativy MP krajů-1.st.pedag'!F118</f>
        <v>15014.2993326978</v>
      </c>
      <c r="G14" s="33" t="n">
        <f aca="false">'Normativy MP krajů-1.st.pedag'!G118</f>
        <v>16211</v>
      </c>
      <c r="H14" s="33" t="n">
        <f aca="false">'Normativy MP krajů-1.st.pedag'!H118</f>
        <v>15730.0184984985</v>
      </c>
      <c r="I14" s="33" t="n">
        <f aca="false">'Normativy MP krajů-1.st.pedag'!I118</f>
        <v>16583.63</v>
      </c>
      <c r="J14" s="33" t="n">
        <f aca="false">'Normativy MP krajů-1.st.pedag'!J118</f>
        <v>15124</v>
      </c>
      <c r="K14" s="33" t="n">
        <f aca="false">'Normativy MP krajů-1.st.pedag'!K118</f>
        <v>16844</v>
      </c>
      <c r="L14" s="33" t="n">
        <f aca="false">'Normativy MP krajů-1.st.pedag'!L118</f>
        <v>16245</v>
      </c>
      <c r="M14" s="33" t="n">
        <f aca="false">'Normativy MP krajů-1.st.pedag'!M118</f>
        <v>14357</v>
      </c>
      <c r="N14" s="33" t="n">
        <f aca="false">'Normativy MP krajů-1.st.pedag'!N118</f>
        <v>16287.479804092</v>
      </c>
      <c r="O14" s="34" t="n">
        <f aca="false">'Normativy MP krajů-1.st.pedag'!O118</f>
        <v>15251.5766429504</v>
      </c>
      <c r="AA14" s="11" t="n">
        <v>7</v>
      </c>
    </row>
    <row r="15" customFormat="false" ht="12.75" hidden="false" customHeight="false" outlineLevel="0" collapsed="false">
      <c r="A15" s="32" t="n">
        <v>117</v>
      </c>
      <c r="B15" s="33" t="n">
        <f aca="false">'Normativy MP krajů-1.st.pedag'!B124</f>
        <v>16739.1277902804</v>
      </c>
      <c r="C15" s="33" t="n">
        <f aca="false">'Normativy MP krajů-1.st.pedag'!C124</f>
        <v>14491.1860981634</v>
      </c>
      <c r="D15" s="33" t="n">
        <f aca="false">'Normativy MP krajů-1.st.pedag'!D124</f>
        <v>15746.3262162054</v>
      </c>
      <c r="E15" s="33" t="n">
        <f aca="false">'Normativy MP krajů-1.st.pedag'!E124</f>
        <v>18449</v>
      </c>
      <c r="F15" s="33" t="n">
        <f aca="false">'Normativy MP krajů-1.st.pedag'!F124</f>
        <v>14622.2583265638</v>
      </c>
      <c r="G15" s="33" t="n">
        <f aca="false">'Normativy MP krajů-1.st.pedag'!G124</f>
        <v>15964</v>
      </c>
      <c r="H15" s="33" t="n">
        <f aca="false">'Normativy MP krajů-1.st.pedag'!H124</f>
        <v>15396.1421186221</v>
      </c>
      <c r="I15" s="33" t="n">
        <f aca="false">'Normativy MP krajů-1.st.pedag'!I124</f>
        <v>16341.32</v>
      </c>
      <c r="J15" s="33" t="n">
        <f aca="false">'Normativy MP krajů-1.st.pedag'!J124</f>
        <v>14606</v>
      </c>
      <c r="K15" s="33" t="n">
        <f aca="false">'Normativy MP krajů-1.st.pedag'!K124</f>
        <v>16679</v>
      </c>
      <c r="L15" s="33" t="n">
        <f aca="false">'Normativy MP krajů-1.st.pedag'!L124</f>
        <v>16158</v>
      </c>
      <c r="M15" s="33" t="n">
        <f aca="false">'Normativy MP krajů-1.st.pedag'!M124</f>
        <v>14087</v>
      </c>
      <c r="N15" s="33" t="n">
        <f aca="false">'Normativy MP krajů-1.st.pedag'!N124</f>
        <v>15899.7147742983</v>
      </c>
      <c r="O15" s="34" t="n">
        <f aca="false">'Normativy MP krajů-1.st.pedag'!O124</f>
        <v>14784.4246972647</v>
      </c>
      <c r="AA15" s="11" t="n">
        <v>8</v>
      </c>
    </row>
    <row r="16" customFormat="false" ht="12.75" hidden="false" customHeight="false" outlineLevel="0" collapsed="false">
      <c r="A16" s="32" t="n">
        <v>122</v>
      </c>
      <c r="B16" s="33" t="n">
        <f aca="false">'Normativy MP krajů-1.st.pedag'!B129</f>
        <v>16552.8690003609</v>
      </c>
      <c r="C16" s="33" t="n">
        <f aca="false">'Normativy MP krajů-1.st.pedag'!C129</f>
        <v>14221.874066183</v>
      </c>
      <c r="D16" s="33" t="n">
        <f aca="false">'Normativy MP krajů-1.st.pedag'!D129</f>
        <v>15546.6245340614</v>
      </c>
      <c r="E16" s="33" t="n">
        <f aca="false">'Normativy MP krajů-1.st.pedag'!E129</f>
        <v>18093</v>
      </c>
      <c r="F16" s="33" t="n">
        <f aca="false">'Normativy MP krajů-1.st.pedag'!F129</f>
        <v>14386.0250042816</v>
      </c>
      <c r="G16" s="33" t="n">
        <f aca="false">'Normativy MP krajů-1.st.pedag'!G129</f>
        <v>15771</v>
      </c>
      <c r="H16" s="33" t="n">
        <f aca="false">'Normativy MP krajů-1.st.pedag'!H129</f>
        <v>15139.7367978142</v>
      </c>
      <c r="I16" s="33" t="n">
        <f aca="false">'Normativy MP krajů-1.st.pedag'!I129</f>
        <v>16161.85</v>
      </c>
      <c r="J16" s="33" t="n">
        <f aca="false">'Normativy MP krajů-1.st.pedag'!J129</f>
        <v>14254</v>
      </c>
      <c r="K16" s="33" t="n">
        <f aca="false">'Normativy MP krajů-1.st.pedag'!K129</f>
        <v>16552</v>
      </c>
      <c r="L16" s="33" t="n">
        <f aca="false">'Normativy MP krajů-1.st.pedag'!L129</f>
        <v>16100</v>
      </c>
      <c r="M16" s="33" t="n">
        <f aca="false">'Normativy MP krajů-1.st.pedag'!M129</f>
        <v>13941</v>
      </c>
      <c r="N16" s="33" t="n">
        <f aca="false">'Normativy MP krajů-1.st.pedag'!N129</f>
        <v>15637.9427417549</v>
      </c>
      <c r="O16" s="34" t="n">
        <f aca="false">'Normativy MP krajů-1.st.pedag'!O129</f>
        <v>14483.2503212559</v>
      </c>
      <c r="AA16" s="11" t="n">
        <v>9</v>
      </c>
    </row>
    <row r="17" customFormat="false" ht="12.75" hidden="false" customHeight="false" outlineLevel="0" collapsed="false">
      <c r="A17" s="32" t="n">
        <v>128</v>
      </c>
      <c r="B17" s="33" t="n">
        <f aca="false">'Normativy MP krajů-1.st.pedag'!B135</f>
        <v>16403.1823155947</v>
      </c>
      <c r="C17" s="33" t="n">
        <f aca="false">'Normativy MP krajů-1.st.pedag'!C135</f>
        <v>13970.4388565269</v>
      </c>
      <c r="D17" s="33" t="n">
        <f aca="false">'Normativy MP krajů-1.st.pedag'!D135</f>
        <v>15325.9575544454</v>
      </c>
      <c r="E17" s="33" t="n">
        <f aca="false">'Normativy MP krajů-1.st.pedag'!E135</f>
        <v>17683</v>
      </c>
      <c r="F17" s="33" t="n">
        <f aca="false">'Normativy MP krajů-1.st.pedag'!F135</f>
        <v>14207.5886564808</v>
      </c>
      <c r="G17" s="33" t="n">
        <f aca="false">'Normativy MP krajů-1.st.pedag'!G135</f>
        <v>15537</v>
      </c>
      <c r="H17" s="33" t="n">
        <f aca="false">'Normativy MP krajů-1.st.pedag'!H135</f>
        <v>14852.896967803</v>
      </c>
      <c r="I17" s="33" t="n">
        <f aca="false">'Normativy MP krajů-1.st.pedag'!I135</f>
        <v>15958.9</v>
      </c>
      <c r="J17" s="33" t="n">
        <f aca="false">'Normativy MP krajů-1.st.pedag'!J135</f>
        <v>13922</v>
      </c>
      <c r="K17" s="33" t="n">
        <f aca="false">'Normativy MP krajů-1.st.pedag'!K135</f>
        <v>16409</v>
      </c>
      <c r="L17" s="33" t="n">
        <f aca="false">'Normativy MP krajů-1.st.pedag'!L135</f>
        <v>16034</v>
      </c>
      <c r="M17" s="33" t="n">
        <f aca="false">'Normativy MP krajů-1.st.pedag'!M135</f>
        <v>13836</v>
      </c>
      <c r="N17" s="33" t="n">
        <f aca="false">'Normativy MP krajů-1.st.pedag'!N135</f>
        <v>15390.1932236791</v>
      </c>
      <c r="O17" s="34" t="n">
        <f aca="false">'Normativy MP krajů-1.st.pedag'!O135</f>
        <v>14221.3910590195</v>
      </c>
      <c r="AA17" s="11" t="n">
        <v>10</v>
      </c>
    </row>
    <row r="18" customFormat="false" ht="12.75" hidden="false" customHeight="false" outlineLevel="0" collapsed="false">
      <c r="A18" s="32" t="n">
        <v>133</v>
      </c>
      <c r="B18" s="33" t="n">
        <f aca="false">'Normativy MP krajů-1.st.pedag'!B140</f>
        <v>16309.4244042818</v>
      </c>
      <c r="C18" s="33" t="n">
        <f aca="false">'Normativy MP krajů-1.st.pedag'!C140</f>
        <v>13815.5689604805</v>
      </c>
      <c r="D18" s="33" t="n">
        <f aca="false">'Normativy MP krajů-1.st.pedag'!D140</f>
        <v>15220.6688951639</v>
      </c>
      <c r="E18" s="33" t="n">
        <f aca="false">'Normativy MP krajů-1.st.pedag'!E140</f>
        <v>17355</v>
      </c>
      <c r="F18" s="33" t="n">
        <f aca="false">'Normativy MP krajů-1.st.pedag'!F140</f>
        <v>14146.1771640283</v>
      </c>
      <c r="G18" s="33" t="n">
        <f aca="false">'Normativy MP krajů-1.st.pedag'!G140</f>
        <v>15355</v>
      </c>
      <c r="H18" s="33" t="n">
        <f aca="false">'Normativy MP krajů-1.st.pedag'!H140</f>
        <v>14709.4321589701</v>
      </c>
      <c r="I18" s="33" t="n">
        <f aca="false">'Normativy MP krajů-1.st.pedag'!I140</f>
        <v>15814.48</v>
      </c>
      <c r="J18" s="33" t="n">
        <f aca="false">'Normativy MP krajů-1.st.pedag'!J140</f>
        <v>13715</v>
      </c>
      <c r="K18" s="33" t="n">
        <f aca="false">'Normativy MP krajů-1.st.pedag'!K140</f>
        <v>16298</v>
      </c>
      <c r="L18" s="33" t="n">
        <f aca="false">'Normativy MP krajů-1.st.pedag'!L140</f>
        <v>15977</v>
      </c>
      <c r="M18" s="33" t="n">
        <f aca="false">'Normativy MP krajů-1.st.pedag'!M140</f>
        <v>13742</v>
      </c>
      <c r="N18" s="33" t="n">
        <f aca="false">'Normativy MP krajů-1.st.pedag'!N140</f>
        <v>15234.7736414172</v>
      </c>
      <c r="O18" s="34" t="n">
        <f aca="false">'Normativy MP krajů-1.st.pedag'!O140</f>
        <v>14083.8264579844</v>
      </c>
      <c r="AA18" s="11" t="n">
        <v>11</v>
      </c>
    </row>
    <row r="19" customFormat="false" ht="12.75" hidden="false" customHeight="false" outlineLevel="0" collapsed="false">
      <c r="A19" s="32" t="n">
        <v>139</v>
      </c>
      <c r="B19" s="33" t="n">
        <f aca="false">'Normativy MP krajů-1.st.pedag'!B146</f>
        <v>16198.3200617308</v>
      </c>
      <c r="C19" s="33" t="n">
        <f aca="false">'Normativy MP krajů-1.st.pedag'!C146</f>
        <v>13690.6850238427</v>
      </c>
      <c r="D19" s="33" t="n">
        <f aca="false">'Normativy MP krajů-1.st.pedag'!D146</f>
        <v>15160.2149733487</v>
      </c>
      <c r="E19" s="33" t="n">
        <f aca="false">'Normativy MP krajů-1.st.pedag'!E146</f>
        <v>16977</v>
      </c>
      <c r="F19" s="33" t="n">
        <f aca="false">'Normativy MP krajů-1.st.pedag'!F146</f>
        <v>14181.2042768711</v>
      </c>
      <c r="G19" s="33" t="n">
        <f aca="false">'Normativy MP krajů-1.st.pedag'!G146</f>
        <v>15142</v>
      </c>
      <c r="H19" s="33" t="n">
        <f aca="false">'Normativy MP krajů-1.st.pedag'!H146</f>
        <v>14683.9979502246</v>
      </c>
      <c r="I19" s="33" t="n">
        <f aca="false">'Normativy MP krajů-1.st.pedag'!I146</f>
        <v>15646.33</v>
      </c>
      <c r="J19" s="33" t="n">
        <f aca="false">'Normativy MP krajů-1.st.pedag'!J146</f>
        <v>13549</v>
      </c>
      <c r="K19" s="33" t="n">
        <f aca="false">'Normativy MP krajů-1.st.pedag'!K146</f>
        <v>16172</v>
      </c>
      <c r="L19" s="33" t="n">
        <f aca="false">'Normativy MP krajů-1.st.pedag'!L146</f>
        <v>15911</v>
      </c>
      <c r="M19" s="33" t="n">
        <f aca="false">'Normativy MP krajů-1.st.pedag'!M146</f>
        <v>13626</v>
      </c>
      <c r="N19" s="33" t="n">
        <f aca="false">'Normativy MP krajů-1.st.pedag'!N146</f>
        <v>15105.5634854875</v>
      </c>
      <c r="O19" s="34" t="n">
        <f aca="false">'Normativy MP krajů-1.st.pedag'!O146</f>
        <v>14015.8294908545</v>
      </c>
      <c r="AA19" s="11" t="n">
        <v>12</v>
      </c>
    </row>
    <row r="20" customFormat="false" ht="12.75" hidden="false" customHeight="false" outlineLevel="0" collapsed="false">
      <c r="A20" s="32" t="n">
        <v>144</v>
      </c>
      <c r="B20" s="33" t="n">
        <f aca="false">'Normativy MP krajů-1.st.pedag'!B151</f>
        <v>16106.8829171339</v>
      </c>
      <c r="C20" s="33" t="n">
        <f aca="false">'Normativy MP krajů-1.st.pedag'!C151</f>
        <v>13635.0503666524</v>
      </c>
      <c r="D20" s="33" t="n">
        <f aca="false">'Normativy MP krajů-1.st.pedag'!D151</f>
        <v>15110.2915065754</v>
      </c>
      <c r="E20" s="33" t="n">
        <f aca="false">'Normativy MP krajů-1.st.pedag'!E151</f>
        <v>16675</v>
      </c>
      <c r="F20" s="33" t="n">
        <f aca="false">'Normativy MP krajů-1.st.pedag'!F151</f>
        <v>14307.6136944303</v>
      </c>
      <c r="G20" s="33" t="n">
        <f aca="false">'Normativy MP krajů-1.st.pedag'!G151</f>
        <v>14960</v>
      </c>
      <c r="H20" s="33" t="n">
        <f aca="false">'Normativy MP krajů-1.st.pedag'!H151</f>
        <v>14662.8734314112</v>
      </c>
      <c r="I20" s="33" t="n">
        <f aca="false">'Normativy MP krajů-1.st.pedag'!I151</f>
        <v>15516.09</v>
      </c>
      <c r="J20" s="33" t="n">
        <f aca="false">'Normativy MP krajů-1.st.pedag'!J151</f>
        <v>13480</v>
      </c>
      <c r="K20" s="33" t="n">
        <f aca="false">'Normativy MP krajů-1.st.pedag'!K151</f>
        <v>16074</v>
      </c>
      <c r="L20" s="33" t="n">
        <f aca="false">'Normativy MP krajů-1.st.pedag'!L151</f>
        <v>15864</v>
      </c>
      <c r="M20" s="33" t="n">
        <f aca="false">'Normativy MP krajů-1.st.pedag'!M151</f>
        <v>13528</v>
      </c>
      <c r="N20" s="33" t="n">
        <f aca="false">'Normativy MP krajů-1.st.pedag'!N151</f>
        <v>15043.5467715796</v>
      </c>
      <c r="O20" s="34" t="n">
        <f aca="false">'Normativy MP krajů-1.st.pedag'!O151</f>
        <v>14043.0406413883</v>
      </c>
      <c r="AA20" s="11" t="n">
        <v>13</v>
      </c>
    </row>
    <row r="21" customFormat="false" ht="13.5" hidden="false" customHeight="false" outlineLevel="0" collapsed="false">
      <c r="A21" s="35" t="n">
        <v>150</v>
      </c>
      <c r="B21" s="36" t="n">
        <f aca="false">'Normativy MP krajů-1.st.pedag'!B157</f>
        <v>15998.5118096046</v>
      </c>
      <c r="C21" s="36" t="n">
        <f aca="false">'Normativy MP krajů-1.st.pedag'!C157</f>
        <v>13611.7955968491</v>
      </c>
      <c r="D21" s="36" t="n">
        <f aca="false">'Normativy MP krajů-1.st.pedag'!D157</f>
        <v>15050.9218242417</v>
      </c>
      <c r="E21" s="36" t="n">
        <f aca="false">'Normativy MP krajů-1.st.pedag'!E157</f>
        <v>16542</v>
      </c>
      <c r="F21" s="36" t="n">
        <f aca="false">'Normativy MP krajů-1.st.pedag'!F157</f>
        <v>14470.2842377261</v>
      </c>
      <c r="G21" s="36" t="n">
        <f aca="false">'Normativy MP krajů-1.st.pedag'!G157</f>
        <v>14758</v>
      </c>
      <c r="H21" s="36" t="n">
        <f aca="false">'Normativy MP krajů-1.st.pedag'!H157</f>
        <v>14637.6082153903</v>
      </c>
      <c r="I21" s="36" t="n">
        <f aca="false">'Normativy MP krajů-1.st.pedag'!I157</f>
        <v>15379.54</v>
      </c>
      <c r="J21" s="36" t="n">
        <f aca="false">'Normativy MP krajů-1.st.pedag'!J157</f>
        <v>13459</v>
      </c>
      <c r="K21" s="36" t="n">
        <f aca="false">'Normativy MP krajů-1.st.pedag'!K157</f>
        <v>15962</v>
      </c>
      <c r="L21" s="36" t="n">
        <f aca="false">'Normativy MP krajů-1.st.pedag'!L157</f>
        <v>15800</v>
      </c>
      <c r="M21" s="36" t="n">
        <f aca="false">'Normativy MP krajů-1.st.pedag'!M157</f>
        <v>13463</v>
      </c>
      <c r="N21" s="36" t="n">
        <f aca="false">'Normativy MP krajů-1.st.pedag'!N157</f>
        <v>15016.4021869583</v>
      </c>
      <c r="O21" s="37" t="n">
        <f aca="false">'Normativy MP krajů-1.st.pedag'!O157</f>
        <v>14360.7538802661</v>
      </c>
      <c r="AA21" s="11" t="n">
        <v>14</v>
      </c>
    </row>
    <row r="22" customFormat="false" ht="12.75" hidden="false" customHeight="false" outlineLevel="0" collapsed="false">
      <c r="A22" s="38" t="n">
        <v>156</v>
      </c>
      <c r="B22" s="30" t="n">
        <f aca="false">'Normativy MP krajů-1.st.pedag'!B163</f>
        <v>15891.5892513154</v>
      </c>
      <c r="C22" s="30" t="n">
        <f aca="false">'Normativy MP krajů-1.st.pedag'!C163</f>
        <v>13593.756618666</v>
      </c>
      <c r="D22" s="30" t="n">
        <f aca="false">'Normativy MP krajů-1.st.pedag'!D163</f>
        <v>14992.1317699255</v>
      </c>
      <c r="E22" s="30" t="n">
        <f aca="false">'Normativy MP krajů-1.st.pedag'!E163</f>
        <v>16368</v>
      </c>
      <c r="F22" s="30" t="n">
        <f aca="false">'Normativy MP krajů-1.st.pedag'!F163</f>
        <v>14432.9896907216</v>
      </c>
      <c r="G22" s="30" t="n">
        <f aca="false">'Normativy MP krajů-1.st.pedag'!G163</f>
        <v>14692</v>
      </c>
      <c r="H22" s="30" t="n">
        <f aca="false">'Normativy MP krajů-1.st.pedag'!H163</f>
        <v>14612.4342572336</v>
      </c>
      <c r="I22" s="30" t="n">
        <f aca="false">'Normativy MP krajů-1.st.pedag'!I163</f>
        <v>15253.68</v>
      </c>
      <c r="J22" s="30" t="n">
        <f aca="false">'Normativy MP krajů-1.st.pedag'!J163</f>
        <v>13432</v>
      </c>
      <c r="K22" s="30" t="n">
        <f aca="false">'Normativy MP krajů-1.st.pedag'!K163</f>
        <v>15857</v>
      </c>
      <c r="L22" s="30" t="n">
        <f aca="false">'Normativy MP krajů-1.st.pedag'!L163</f>
        <v>15745</v>
      </c>
      <c r="M22" s="30" t="n">
        <f aca="false">'Normativy MP krajů-1.st.pedag'!M163</f>
        <v>13456</v>
      </c>
      <c r="N22" s="30" t="n">
        <f aca="false">'Normativy MP krajů-1.st.pedag'!N163</f>
        <v>14997.2511432261</v>
      </c>
      <c r="O22" s="31" t="n">
        <f aca="false">'Normativy MP krajů-1.st.pedag'!O163</f>
        <v>14323.5951080346</v>
      </c>
      <c r="AA22" s="11" t="n">
        <v>15</v>
      </c>
    </row>
    <row r="23" customFormat="false" ht="12.75" hidden="false" customHeight="false" outlineLevel="0" collapsed="false">
      <c r="A23" s="32" t="n">
        <v>161</v>
      </c>
      <c r="B23" s="33" t="n">
        <f aca="false">'Normativy MP krajů-1.st.pedag'!B168</f>
        <v>15803.5728129025</v>
      </c>
      <c r="C23" s="33" t="n">
        <f aca="false">'Normativy MP krajů-1.st.pedag'!C168</f>
        <v>13578.7606197405</v>
      </c>
      <c r="D23" s="33" t="n">
        <f aca="false">'Normativy MP krajů-1.st.pedag'!D168</f>
        <v>14943.5769720464</v>
      </c>
      <c r="E23" s="33" t="n">
        <f aca="false">'Normativy MP krajů-1.st.pedag'!E168</f>
        <v>16227</v>
      </c>
      <c r="F23" s="33" t="n">
        <f aca="false">'Normativy MP krajů-1.st.pedag'!F168</f>
        <v>14401.6459023888</v>
      </c>
      <c r="G23" s="33" t="n">
        <f aca="false">'Normativy MP krajů-1.st.pedag'!G168</f>
        <v>14642</v>
      </c>
      <c r="H23" s="33" t="n">
        <f aca="false">'Normativy MP krajů-1.st.pedag'!H168</f>
        <v>14591.5252259453</v>
      </c>
      <c r="I23" s="33" t="n">
        <f aca="false">'Normativy MP krajů-1.st.pedag'!I168</f>
        <v>15162.69</v>
      </c>
      <c r="J23" s="33" t="n">
        <f aca="false">'Normativy MP krajů-1.st.pedag'!J168</f>
        <v>13410</v>
      </c>
      <c r="K23" s="33" t="n">
        <f aca="false">'Normativy MP krajů-1.st.pedag'!K168</f>
        <v>15774</v>
      </c>
      <c r="L23" s="33" t="n">
        <f aca="false">'Normativy MP krajů-1.st.pedag'!L168</f>
        <v>15699</v>
      </c>
      <c r="M23" s="33" t="n">
        <f aca="false">'Normativy MP krajů-1.st.pedag'!M168</f>
        <v>13450</v>
      </c>
      <c r="N23" s="33" t="n">
        <f aca="false">'Normativy MP krajů-1.st.pedag'!N168</f>
        <v>14981.3292151352</v>
      </c>
      <c r="O23" s="34" t="n">
        <f aca="false">'Normativy MP krajů-1.st.pedag'!O168</f>
        <v>14292.7760429884</v>
      </c>
      <c r="AA23" s="11" t="n">
        <v>16</v>
      </c>
    </row>
    <row r="24" customFormat="false" ht="12.75" hidden="false" customHeight="false" outlineLevel="0" collapsed="false">
      <c r="A24" s="32" t="n">
        <v>167</v>
      </c>
      <c r="B24" s="33" t="n">
        <f aca="false">'Normativy MP krajů-1.st.pedag'!B174</f>
        <v>15699.2315472364</v>
      </c>
      <c r="C24" s="33" t="n">
        <f aca="false">'Normativy MP krajů-1.st.pedag'!C174</f>
        <v>13560.8090365149</v>
      </c>
      <c r="D24" s="33" t="n">
        <f aca="false">'Normativy MP krajů-1.st.pedag'!D174</f>
        <v>14885.828608714</v>
      </c>
      <c r="E24" s="33" t="n">
        <f aca="false">'Normativy MP krajů-1.st.pedag'!E174</f>
        <v>16059</v>
      </c>
      <c r="F24" s="33" t="n">
        <f aca="false">'Normativy MP krajů-1.st.pedag'!F174</f>
        <v>14364.7038704897</v>
      </c>
      <c r="G24" s="33" t="n">
        <f aca="false">'Normativy MP krajů-1.st.pedag'!G174</f>
        <v>14577</v>
      </c>
      <c r="H24" s="33" t="n">
        <f aca="false">'Normativy MP krajů-1.st.pedag'!H174</f>
        <v>14566.5169953793</v>
      </c>
      <c r="I24" s="33" t="n">
        <f aca="false">'Normativy MP krajů-1.st.pedag'!I174</f>
        <v>15056.54</v>
      </c>
      <c r="J24" s="33" t="n">
        <f aca="false">'Normativy MP krajů-1.st.pedag'!J174</f>
        <v>13383</v>
      </c>
      <c r="K24" s="33" t="n">
        <f aca="false">'Normativy MP krajů-1.st.pedag'!K174</f>
        <v>15678</v>
      </c>
      <c r="L24" s="33" t="n">
        <f aca="false">'Normativy MP krajů-1.st.pedag'!L174</f>
        <v>15644</v>
      </c>
      <c r="M24" s="33" t="n">
        <f aca="false">'Normativy MP krajů-1.st.pedag'!M174</f>
        <v>13444</v>
      </c>
      <c r="N24" s="33" t="n">
        <f aca="false">'Normativy MP krajů-1.st.pedag'!N174</f>
        <v>14962.2674701958</v>
      </c>
      <c r="O24" s="34" t="n">
        <f aca="false">'Normativy MP krajů-1.st.pedag'!O174</f>
        <v>14255.9677756623</v>
      </c>
      <c r="AA24" s="11" t="n">
        <v>17</v>
      </c>
    </row>
    <row r="25" customFormat="false" ht="12.75" hidden="false" customHeight="false" outlineLevel="0" collapsed="false">
      <c r="A25" s="32" t="n">
        <v>172</v>
      </c>
      <c r="B25" s="33" t="n">
        <f aca="false">'Normativy MP krajů-1.st.pedag'!B179</f>
        <v>15613.327221317</v>
      </c>
      <c r="C25" s="33" t="n">
        <f aca="false">'Normativy MP krajů-1.st.pedag'!C179</f>
        <v>13545.8856020695</v>
      </c>
      <c r="D25" s="33" t="n">
        <f aca="false">'Normativy MP krajů-1.st.pedag'!D179</f>
        <v>14838.1308129932</v>
      </c>
      <c r="E25" s="33" t="n">
        <f aca="false">'Normativy MP krajů-1.st.pedag'!E179</f>
        <v>15923</v>
      </c>
      <c r="F25" s="33" t="n">
        <f aca="false">'Normativy MP krajů-1.st.pedag'!F179</f>
        <v>14334.4709897611</v>
      </c>
      <c r="G25" s="33" t="n">
        <f aca="false">'Normativy MP krajů-1.st.pedag'!G179</f>
        <v>14520</v>
      </c>
      <c r="H25" s="33" t="n">
        <f aca="false">'Normativy MP krajů-1.st.pedag'!H179</f>
        <v>14545.7452516808</v>
      </c>
      <c r="I25" s="33" t="n">
        <f aca="false">'Normativy MP krajů-1.st.pedag'!I179</f>
        <v>14975.9</v>
      </c>
      <c r="J25" s="33" t="n">
        <f aca="false">'Normativy MP krajů-1.st.pedag'!J179</f>
        <v>13361</v>
      </c>
      <c r="K25" s="33" t="n">
        <f aca="false">'Normativy MP krajů-1.st.pedag'!K179</f>
        <v>15603</v>
      </c>
      <c r="L25" s="33" t="n">
        <f aca="false">'Normativy MP krajů-1.st.pedag'!L179</f>
        <v>15599</v>
      </c>
      <c r="M25" s="33" t="n">
        <f aca="false">'Normativy MP krajů-1.st.pedag'!M179</f>
        <v>13438</v>
      </c>
      <c r="N25" s="33" t="n">
        <f aca="false">'Normativy MP krajů-1.st.pedag'!N179</f>
        <v>14946.4196975038</v>
      </c>
      <c r="O25" s="34" t="n">
        <f aca="false">'Normativy MP krajů-1.st.pedag'!O179</f>
        <v>14225.438731358</v>
      </c>
      <c r="AA25" s="11" t="n">
        <v>18</v>
      </c>
    </row>
    <row r="26" customFormat="false" ht="12.75" hidden="false" customHeight="false" outlineLevel="0" collapsed="false">
      <c r="A26" s="32" t="n">
        <v>178</v>
      </c>
      <c r="B26" s="33" t="n">
        <f aca="false">'Normativy MP krajů-1.st.pedag'!B185</f>
        <v>15511.4748887118</v>
      </c>
      <c r="C26" s="33" t="n">
        <f aca="false">'Normativy MP krajů-1.st.pedag'!C185</f>
        <v>13528.0207802219</v>
      </c>
      <c r="D26" s="33" t="n">
        <f aca="false">'Normativy MP krajů-1.st.pedag'!D185</f>
        <v>14781.3977972666</v>
      </c>
      <c r="E26" s="33" t="n">
        <f aca="false">'Normativy MP krajů-1.st.pedag'!E185</f>
        <v>15762</v>
      </c>
      <c r="F26" s="33" t="n">
        <f aca="false">'Normativy MP krajů-1.st.pedag'!F185</f>
        <v>14297.8723404255</v>
      </c>
      <c r="G26" s="33" t="n">
        <f aca="false">'Normativy MP krajů-1.st.pedag'!G185</f>
        <v>14456</v>
      </c>
      <c r="H26" s="33" t="n">
        <f aca="false">'Normativy MP krajů-1.st.pedag'!H185</f>
        <v>14520.900812657</v>
      </c>
      <c r="I26" s="33" t="n">
        <f aca="false">'Normativy MP krajů-1.st.pedag'!I185</f>
        <v>14888.18</v>
      </c>
      <c r="J26" s="33" t="n">
        <f aca="false">'Normativy MP krajů-1.st.pedag'!J185</f>
        <v>13335</v>
      </c>
      <c r="K26" s="33" t="n">
        <f aca="false">'Normativy MP krajů-1.st.pedag'!K185</f>
        <v>15517</v>
      </c>
      <c r="L26" s="33" t="n">
        <f aca="false">'Normativy MP krajů-1.st.pedag'!L185</f>
        <v>15546</v>
      </c>
      <c r="M26" s="33" t="n">
        <f aca="false">'Normativy MP krajů-1.st.pedag'!M185</f>
        <v>13431</v>
      </c>
      <c r="N26" s="33" t="n">
        <f aca="false">'Normativy MP krajů-1.st.pedag'!N185</f>
        <v>14927.4466282275</v>
      </c>
      <c r="O26" s="34" t="n">
        <f aca="false">'Normativy MP krajů-1.st.pedag'!O185</f>
        <v>14188.9760329492</v>
      </c>
      <c r="AA26" s="11" t="n">
        <v>19</v>
      </c>
    </row>
    <row r="27" customFormat="false" ht="12.75" hidden="false" customHeight="false" outlineLevel="0" collapsed="false">
      <c r="A27" s="32" t="n">
        <v>183</v>
      </c>
      <c r="B27" s="33" t="n">
        <f aca="false">'Normativy MP krajů-1.st.pedag'!B190</f>
        <v>15427.6075514598</v>
      </c>
      <c r="C27" s="33" t="n">
        <f aca="false">'Normativy MP krajů-1.st.pedag'!C190</f>
        <v>13513.1693848272</v>
      </c>
      <c r="D27" s="33" t="n">
        <f aca="false">'Normativy MP krajů-1.st.pedag'!D190</f>
        <v>14734.5354245818</v>
      </c>
      <c r="E27" s="33" t="n">
        <f aca="false">'Normativy MP krajů-1.st.pedag'!E190</f>
        <v>15630</v>
      </c>
      <c r="F27" s="33" t="n">
        <f aca="false">'Normativy MP krajů-1.st.pedag'!F190</f>
        <v>14267.112042122</v>
      </c>
      <c r="G27" s="33" t="n">
        <f aca="false">'Normativy MP krajů-1.st.pedag'!G190</f>
        <v>14409</v>
      </c>
      <c r="H27" s="33" t="n">
        <f aca="false">'Normativy MP krajů-1.st.pedag'!H190</f>
        <v>14500.2647870948</v>
      </c>
      <c r="I27" s="33" t="n">
        <f aca="false">'Normativy MP krajů-1.st.pedag'!I190</f>
        <v>14817.17</v>
      </c>
      <c r="J27" s="33" t="n">
        <f aca="false">'Normativy MP krajů-1.st.pedag'!J190</f>
        <v>13313</v>
      </c>
      <c r="K27" s="33" t="n">
        <f aca="false">'Normativy MP krajů-1.st.pedag'!K190</f>
        <v>15447</v>
      </c>
      <c r="L27" s="33" t="n">
        <f aca="false">'Normativy MP krajů-1.st.pedag'!L190</f>
        <v>15501</v>
      </c>
      <c r="M27" s="33" t="n">
        <f aca="false">'Normativy MP krajů-1.st.pedag'!M190</f>
        <v>13425</v>
      </c>
      <c r="N27" s="33" t="n">
        <f aca="false">'Normativy MP krajů-1.st.pedag'!N190</f>
        <v>14911.6724940768</v>
      </c>
      <c r="O27" s="34" t="n">
        <f aca="false">'Normativy MP krajů-1.st.pedag'!O190</f>
        <v>14158.7329347339</v>
      </c>
      <c r="AA27" s="11" t="n">
        <v>20</v>
      </c>
    </row>
    <row r="28" customFormat="false" ht="12.75" hidden="false" customHeight="false" outlineLevel="0" collapsed="false">
      <c r="A28" s="32" t="n">
        <v>189</v>
      </c>
      <c r="B28" s="33" t="n">
        <f aca="false">'Normativy MP krajů-1.st.pedag'!B196</f>
        <v>15328.1561465957</v>
      </c>
      <c r="C28" s="33" t="n">
        <f aca="false">'Normativy MP krajů-1.st.pedag'!C196</f>
        <v>13495.3906968874</v>
      </c>
      <c r="D28" s="33" t="n">
        <f aca="false">'Normativy MP krajů-1.st.pedag'!D196</f>
        <v>14678.7923001746</v>
      </c>
      <c r="E28" s="33" t="n">
        <f aca="false">'Normativy MP krajů-1.st.pedag'!E196</f>
        <v>15475</v>
      </c>
      <c r="F28" s="33" t="n">
        <f aca="false">'Normativy MP krajů-1.st.pedag'!F196</f>
        <v>14230.8561102327</v>
      </c>
      <c r="G28" s="33" t="n">
        <f aca="false">'Normativy MP krajů-1.st.pedag'!G196</f>
        <v>14345</v>
      </c>
      <c r="H28" s="33" t="n">
        <f aca="false">'Normativy MP krajů-1.st.pedag'!H196</f>
        <v>14475.5823023371</v>
      </c>
      <c r="I28" s="33" t="n">
        <f aca="false">'Normativy MP krajů-1.st.pedag'!I196</f>
        <v>14739.06</v>
      </c>
      <c r="J28" s="33" t="n">
        <f aca="false">'Normativy MP krajů-1.st.pedag'!J196</f>
        <v>13287</v>
      </c>
      <c r="K28" s="33" t="n">
        <f aca="false">'Normativy MP krajů-1.st.pedag'!K196</f>
        <v>15368</v>
      </c>
      <c r="L28" s="33" t="n">
        <f aca="false">'Normativy MP krajů-1.st.pedag'!L196</f>
        <v>15448</v>
      </c>
      <c r="M28" s="33" t="n">
        <f aca="false">'Normativy MP krajů-1.st.pedag'!M196</f>
        <v>13418</v>
      </c>
      <c r="N28" s="33" t="n">
        <f aca="false">'Normativy MP krajů-1.st.pedag'!N196</f>
        <v>14892.7874831179</v>
      </c>
      <c r="O28" s="34" t="n">
        <f aca="false">'Normativy MP krajů-1.st.pedag'!O196</f>
        <v>14122.6109615028</v>
      </c>
      <c r="AA28" s="11" t="n">
        <v>21</v>
      </c>
    </row>
    <row r="29" customFormat="false" ht="12.75" hidden="false" customHeight="false" outlineLevel="0" collapsed="false">
      <c r="A29" s="32" t="n">
        <v>194</v>
      </c>
      <c r="B29" s="33" t="n">
        <f aca="false">'Normativy MP krajů-1.st.pedag'!B201</f>
        <v>15246.254195091</v>
      </c>
      <c r="C29" s="33" t="n">
        <f aca="false">'Normativy MP krajů-1.st.pedag'!C201</f>
        <v>13480.6108201745</v>
      </c>
      <c r="D29" s="33" t="n">
        <f aca="false">'Normativy MP krajů-1.st.pedag'!D201</f>
        <v>14632.7444950345</v>
      </c>
      <c r="E29" s="33" t="n">
        <f aca="false">'Normativy MP krajů-1.st.pedag'!E201</f>
        <v>15348</v>
      </c>
      <c r="F29" s="33" t="n">
        <f aca="false">'Normativy MP krajů-1.st.pedag'!F201</f>
        <v>14201.1834319527</v>
      </c>
      <c r="G29" s="33" t="n">
        <f aca="false">'Normativy MP krajů-1.st.pedag'!G201</f>
        <v>14291</v>
      </c>
      <c r="H29" s="33" t="n">
        <f aca="false">'Normativy MP krajů-1.st.pedag'!H201</f>
        <v>14455.0804979364</v>
      </c>
      <c r="I29" s="33" t="n">
        <f aca="false">'Normativy MP krajů-1.st.pedag'!I201</f>
        <v>14684.87</v>
      </c>
      <c r="J29" s="33" t="n">
        <f aca="false">'Normativy MP krajů-1.st.pedag'!J201</f>
        <v>13265</v>
      </c>
      <c r="K29" s="33" t="n">
        <f aca="false">'Normativy MP krajů-1.st.pedag'!K201</f>
        <v>15306</v>
      </c>
      <c r="L29" s="33" t="n">
        <f aca="false">'Normativy MP krajů-1.st.pedag'!L201</f>
        <v>15404</v>
      </c>
      <c r="M29" s="33" t="n">
        <f aca="false">'Normativy MP krajů-1.st.pedag'!M201</f>
        <v>13412</v>
      </c>
      <c r="N29" s="33" t="n">
        <f aca="false">'Normativy MP krajů-1.st.pedag'!N201</f>
        <v>14877.0864754432</v>
      </c>
      <c r="O29" s="34" t="n">
        <f aca="false">'Normativy MP krajů-1.st.pedag'!O201</f>
        <v>14092.6498106967</v>
      </c>
      <c r="AA29" s="11" t="n">
        <v>22</v>
      </c>
    </row>
    <row r="30" customFormat="false" ht="13.5" hidden="false" customHeight="false" outlineLevel="0" collapsed="false">
      <c r="A30" s="35" t="n">
        <v>200</v>
      </c>
      <c r="B30" s="36" t="n">
        <f aca="false">'Normativy MP krajů-1.st.pedag'!B207</f>
        <v>15209.1473288054</v>
      </c>
      <c r="C30" s="36" t="n">
        <f aca="false">'Normativy MP krajů-1.st.pedag'!C207</f>
        <v>13462.9176447086</v>
      </c>
      <c r="D30" s="36" t="n">
        <f aca="false">'Normativy MP krajů-1.st.pedag'!D207</f>
        <v>14577.9666557699</v>
      </c>
      <c r="E30" s="36" t="n">
        <f aca="false">'Normativy MP krajů-1.st.pedag'!E207</f>
        <v>15199</v>
      </c>
      <c r="F30" s="36" t="n">
        <f aca="false">'Normativy MP krajů-1.st.pedag'!F207</f>
        <v>14165.2613827993</v>
      </c>
      <c r="G30" s="36" t="n">
        <f aca="false">'Normativy MP krajů-1.st.pedag'!G207</f>
        <v>14236</v>
      </c>
      <c r="H30" s="36" t="n">
        <f aca="false">'Normativy MP krajů-1.st.pedag'!H207</f>
        <v>14430.5582074154</v>
      </c>
      <c r="I30" s="36" t="n">
        <f aca="false">'Normativy MP krajů-1.st.pedag'!I207</f>
        <v>14623.43</v>
      </c>
      <c r="J30" s="36" t="n">
        <f aca="false">'Normativy MP krajů-1.st.pedag'!J207</f>
        <v>13239</v>
      </c>
      <c r="K30" s="36" t="n">
        <f aca="false">'Normativy MP krajů-1.st.pedag'!K207</f>
        <v>15232</v>
      </c>
      <c r="L30" s="36" t="n">
        <f aca="false">'Normativy MP krajů-1.st.pedag'!L207</f>
        <v>15343</v>
      </c>
      <c r="M30" s="36" t="n">
        <f aca="false">'Normativy MP krajů-1.st.pedag'!M207</f>
        <v>13406</v>
      </c>
      <c r="N30" s="36" t="n">
        <f aca="false">'Normativy MP krajů-1.st.pedag'!N207</f>
        <v>14858.2889111733</v>
      </c>
      <c r="O30" s="37" t="n">
        <f aca="false">'Normativy MP krajů-1.st.pedag'!O207</f>
        <v>14056.8638090071</v>
      </c>
      <c r="AA30" s="11" t="n">
        <v>23</v>
      </c>
    </row>
    <row r="31" customFormat="false" ht="12.75" hidden="false" customHeight="false" outlineLevel="0" collapsed="false">
      <c r="A31" s="38" t="n">
        <v>206</v>
      </c>
      <c r="B31" s="30" t="n">
        <f aca="false">'Normativy MP krajů-1.st.pedag'!B213</f>
        <v>15171.7689812497</v>
      </c>
      <c r="C31" s="30" t="n">
        <f aca="false">'Normativy MP krajů-1.st.pedag'!C213</f>
        <v>13445.2708526191</v>
      </c>
      <c r="D31" s="30" t="n">
        <f aca="false">'Normativy MP krajů-1.st.pedag'!D213</f>
        <v>14523.7052573051</v>
      </c>
      <c r="E31" s="30" t="n">
        <f aca="false">'Normativy MP krajů-1.st.pedag'!E213</f>
        <v>15052</v>
      </c>
      <c r="F31" s="30" t="n">
        <f aca="false">'Normativy MP krajů-1.st.pedag'!F213</f>
        <v>14129.5206055509</v>
      </c>
      <c r="G31" s="30" t="n">
        <f aca="false">'Normativy MP krajů-1.st.pedag'!G213</f>
        <v>14175</v>
      </c>
      <c r="H31" s="30" t="n">
        <f aca="false">'Normativy MP krajů-1.st.pedag'!H213</f>
        <v>14406.1225764811</v>
      </c>
      <c r="I31" s="30" t="n">
        <f aca="false">'Normativy MP krajů-1.st.pedag'!I213</f>
        <v>14562.5</v>
      </c>
      <c r="J31" s="30" t="n">
        <f aca="false">'Normativy MP krajů-1.st.pedag'!J213</f>
        <v>13213</v>
      </c>
      <c r="K31" s="30" t="n">
        <f aca="false">'Normativy MP krajů-1.st.pedag'!K213</f>
        <v>15163</v>
      </c>
      <c r="L31" s="30" t="n">
        <f aca="false">'Normativy MP krajů-1.st.pedag'!L213</f>
        <v>15291</v>
      </c>
      <c r="M31" s="30" t="n">
        <f aca="false">'Normativy MP krajů-1.st.pedag'!M213</f>
        <v>13398</v>
      </c>
      <c r="N31" s="30" t="n">
        <f aca="false">'Normativy MP krajů-1.st.pedag'!N213</f>
        <v>14839.5387893273</v>
      </c>
      <c r="O31" s="31" t="n">
        <f aca="false">'Normativy MP krajů-1.st.pedag'!O213</f>
        <v>14021.2590924835</v>
      </c>
      <c r="AA31" s="11" t="n">
        <v>24</v>
      </c>
    </row>
    <row r="32" customFormat="false" ht="12.75" hidden="false" customHeight="false" outlineLevel="0" collapsed="false">
      <c r="A32" s="32" t="n">
        <v>211</v>
      </c>
      <c r="B32" s="33" t="n">
        <f aca="false">'Normativy MP krajů-1.st.pedag'!B218</f>
        <v>15140.7604159847</v>
      </c>
      <c r="C32" s="33" t="n">
        <f aca="false">'Normativy MP krajů-1.st.pedag'!C218</f>
        <v>13430.600492846</v>
      </c>
      <c r="D32" s="33" t="n">
        <f aca="false">'Normativy MP krajů-1.st.pedag'!D218</f>
        <v>14478.8769109366</v>
      </c>
      <c r="E32" s="33" t="n">
        <f aca="false">'Normativy MP krajů-1.st.pedag'!E218</f>
        <v>14932</v>
      </c>
      <c r="F32" s="33" t="n">
        <f aca="false">'Normativy MP krajů-1.st.pedag'!F218</f>
        <v>14099.4796620601</v>
      </c>
      <c r="G32" s="33" t="n">
        <f aca="false">'Normativy MP krajů-1.st.pedag'!G218</f>
        <v>14121</v>
      </c>
      <c r="H32" s="33" t="n">
        <f aca="false">'Normativy MP krajů-1.st.pedag'!H218</f>
        <v>14385.8253907287</v>
      </c>
      <c r="I32" s="33" t="n">
        <f aca="false">'Normativy MP krajů-1.st.pedag'!I218</f>
        <v>14517.13</v>
      </c>
      <c r="J32" s="33" t="n">
        <f aca="false">'Normativy MP krajů-1.st.pedag'!J218</f>
        <v>13192</v>
      </c>
      <c r="K32" s="33" t="n">
        <f aca="false">'Normativy MP krajů-1.st.pedag'!K218</f>
        <v>15107</v>
      </c>
      <c r="L32" s="33" t="n">
        <f aca="false">'Normativy MP krajů-1.st.pedag'!L218</f>
        <v>15248</v>
      </c>
      <c r="M32" s="33" t="n">
        <f aca="false">'Normativy MP krajů-1.st.pedag'!M218</f>
        <v>13393</v>
      </c>
      <c r="N32" s="33" t="n">
        <f aca="false">'Normativy MP krajů-1.st.pedag'!N218</f>
        <v>14823.9497990879</v>
      </c>
      <c r="O32" s="34" t="n">
        <f aca="false">'Normativy MP krajů-1.st.pedag'!O218</f>
        <v>13991.7259853747</v>
      </c>
      <c r="AA32" s="11" t="n">
        <v>25</v>
      </c>
    </row>
    <row r="33" customFormat="false" ht="12.75" hidden="false" customHeight="false" outlineLevel="0" collapsed="false">
      <c r="A33" s="32" t="n">
        <v>217</v>
      </c>
      <c r="B33" s="33" t="n">
        <f aca="false">'Normativy MP krajů-1.st.pedag'!B224</f>
        <v>15103.717041843</v>
      </c>
      <c r="C33" s="33" t="n">
        <f aca="false">'Normativy MP krajů-1.st.pedag'!C224</f>
        <v>13413.0382645369</v>
      </c>
      <c r="D33" s="33" t="n">
        <f aca="false">'Normativy MP krajů-1.st.pedag'!D224</f>
        <v>14425.5443608537</v>
      </c>
      <c r="E33" s="33" t="n">
        <f aca="false">'Normativy MP krajů-1.st.pedag'!E224</f>
        <v>14791</v>
      </c>
      <c r="F33" s="33" t="n">
        <f aca="false">'Normativy MP krajů-1.st.pedag'!F224</f>
        <v>14064.0696506307</v>
      </c>
      <c r="G33" s="33" t="n">
        <f aca="false">'Normativy MP krajů-1.st.pedag'!G224</f>
        <v>14060</v>
      </c>
      <c r="H33" s="33" t="n">
        <f aca="false">'Normativy MP krajů-1.st.pedag'!H224</f>
        <v>14361.5473525222</v>
      </c>
      <c r="I33" s="33" t="n">
        <f aca="false">'Normativy MP krajů-1.st.pedag'!I224</f>
        <v>14464.56</v>
      </c>
      <c r="J33" s="33" t="n">
        <f aca="false">'Normativy MP krajů-1.st.pedag'!J224</f>
        <v>13166</v>
      </c>
      <c r="K33" s="33" t="n">
        <f aca="false">'Normativy MP krajů-1.st.pedag'!K224</f>
        <v>15042</v>
      </c>
      <c r="L33" s="33" t="n">
        <f aca="false">'Normativy MP krajů-1.st.pedag'!L224</f>
        <v>15196</v>
      </c>
      <c r="M33" s="33" t="n">
        <f aca="false">'Normativy MP krajů-1.st.pedag'!M224</f>
        <v>13386</v>
      </c>
      <c r="N33" s="33" t="n">
        <f aca="false">'Normativy MP krajů-1.st.pedag'!N224</f>
        <v>14805.2861897792</v>
      </c>
      <c r="O33" s="34" t="n">
        <f aca="false">'Normativy MP krajů-1.st.pedag'!O224</f>
        <v>13956.4500662623</v>
      </c>
      <c r="AA33" s="11" t="n">
        <v>26</v>
      </c>
    </row>
    <row r="34" customFormat="false" ht="12.75" hidden="false" customHeight="false" outlineLevel="0" collapsed="false">
      <c r="A34" s="32" t="n">
        <v>222</v>
      </c>
      <c r="B34" s="33" t="n">
        <f aca="false">'Normativy MP krajů-1.st.pedag'!B229</f>
        <v>15072.9857446123</v>
      </c>
      <c r="C34" s="33" t="n">
        <f aca="false">'Normativy MP krajů-1.st.pedag'!C229</f>
        <v>13398.4381212921</v>
      </c>
      <c r="D34" s="33" t="n">
        <f aca="false">'Normativy MP krajů-1.st.pedag'!D229</f>
        <v>14381.4805591369</v>
      </c>
      <c r="E34" s="33" t="n">
        <f aca="false">'Normativy MP krajů-1.st.pedag'!E229</f>
        <v>14675</v>
      </c>
      <c r="F34" s="33" t="n">
        <f aca="false">'Normativy MP krajů-1.st.pedag'!F229</f>
        <v>14035.0877192982</v>
      </c>
      <c r="G34" s="33" t="n">
        <f aca="false">'Normativy MP krajů-1.st.pedag'!G229</f>
        <v>14015</v>
      </c>
      <c r="H34" s="33" t="n">
        <f aca="false">'Normativy MP krajů-1.st.pedag'!H229</f>
        <v>14341.3808137887</v>
      </c>
      <c r="I34" s="33" t="n">
        <f aca="false">'Normativy MP krajů-1.st.pedag'!I229</f>
        <v>14427.24</v>
      </c>
      <c r="J34" s="33" t="n">
        <f aca="false">'Normativy MP krajů-1.st.pedag'!J229</f>
        <v>13145</v>
      </c>
      <c r="K34" s="33" t="n">
        <f aca="false">'Normativy MP krajů-1.st.pedag'!K229</f>
        <v>14991</v>
      </c>
      <c r="L34" s="33" t="n">
        <f aca="false">'Normativy MP krajů-1.st.pedag'!L229</f>
        <v>15145</v>
      </c>
      <c r="M34" s="33" t="n">
        <f aca="false">'Normativy MP krajů-1.st.pedag'!M229</f>
        <v>13380</v>
      </c>
      <c r="N34" s="33" t="n">
        <f aca="false">'Normativy MP krajů-1.st.pedag'!N229</f>
        <v>14789.769043824</v>
      </c>
      <c r="O34" s="34" t="n">
        <f aca="false">'Normativy MP krajů-1.st.pedag'!O229</f>
        <v>13927.1890590057</v>
      </c>
      <c r="AA34" s="11" t="n">
        <v>27</v>
      </c>
    </row>
    <row r="35" customFormat="false" ht="12.75" hidden="false" customHeight="false" outlineLevel="0" collapsed="false">
      <c r="A35" s="32" t="n">
        <v>228</v>
      </c>
      <c r="B35" s="33" t="n">
        <f aca="false">'Normativy MP krajů-1.st.pedag'!B235</f>
        <v>15036.2728610813</v>
      </c>
      <c r="C35" s="33" t="n">
        <f aca="false">'Normativy MP krajů-1.st.pedag'!C235</f>
        <v>13380.9598503696</v>
      </c>
      <c r="D35" s="33" t="n">
        <f aca="false">'Normativy MP krajů-1.st.pedag'!D235</f>
        <v>14329.0542605689</v>
      </c>
      <c r="E35" s="33" t="n">
        <f aca="false">'Normativy MP krajů-1.st.pedag'!E235</f>
        <v>14538</v>
      </c>
      <c r="F35" s="33" t="n">
        <f aca="false">'Normativy MP krajů-1.st.pedag'!F235</f>
        <v>14000</v>
      </c>
      <c r="G35" s="33" t="n">
        <f aca="false">'Normativy MP krajů-1.st.pedag'!G235</f>
        <v>13955</v>
      </c>
      <c r="H35" s="33" t="n">
        <f aca="false">'Normativy MP krajů-1.st.pedag'!H235</f>
        <v>14317.2587468825</v>
      </c>
      <c r="I35" s="33" t="n">
        <f aca="false">'Normativy MP krajů-1.st.pedag'!I235</f>
        <v>14382.72</v>
      </c>
      <c r="J35" s="33" t="n">
        <f aca="false">'Normativy MP krajů-1.st.pedag'!J235</f>
        <v>13119</v>
      </c>
      <c r="K35" s="33" t="n">
        <f aca="false">'Normativy MP krajů-1.st.pedag'!K235</f>
        <v>14931</v>
      </c>
      <c r="L35" s="33" t="n">
        <f aca="false">'Normativy MP krajů-1.st.pedag'!L235</f>
        <v>15095</v>
      </c>
      <c r="M35" s="33" t="n">
        <f aca="false">'Normativy MP krajů-1.st.pedag'!M235</f>
        <v>13373</v>
      </c>
      <c r="N35" s="33" t="n">
        <f aca="false">'Normativy MP krajů-1.st.pedag'!N235</f>
        <v>14771.1913496814</v>
      </c>
      <c r="O35" s="34" t="n">
        <f aca="false">'Normativy MP krajů-1.st.pedag'!O235</f>
        <v>13892.2374037451</v>
      </c>
      <c r="AA35" s="11" t="n">
        <v>28</v>
      </c>
    </row>
    <row r="36" customFormat="false" ht="12.75" hidden="false" customHeight="false" outlineLevel="0" collapsed="false">
      <c r="A36" s="32" t="n">
        <v>233</v>
      </c>
      <c r="B36" s="33" t="n">
        <f aca="false">'Normativy MP krajů-1.st.pedag'!B240</f>
        <v>15005.8151295877</v>
      </c>
      <c r="C36" s="33" t="n">
        <f aca="false">'Normativy MP krajů-1.st.pedag'!C240</f>
        <v>13366.4294207424</v>
      </c>
      <c r="D36" s="33" t="n">
        <f aca="false">'Normativy MP krajů-1.st.pedag'!D240</f>
        <v>14285.7364814683</v>
      </c>
      <c r="E36" s="33" t="n">
        <f aca="false">'Normativy MP krajů-1.st.pedag'!E240</f>
        <v>14412</v>
      </c>
      <c r="F36" s="33" t="n">
        <f aca="false">'Normativy MP krajů-1.st.pedag'!F240</f>
        <v>13970.5067080608</v>
      </c>
      <c r="G36" s="33" t="n">
        <f aca="false">'Normativy MP krajů-1.st.pedag'!G240</f>
        <v>13911</v>
      </c>
      <c r="H36" s="33" t="n">
        <f aca="false">'Normativy MP krajů-1.st.pedag'!H240</f>
        <v>14297.2215214551</v>
      </c>
      <c r="I36" s="33" t="n">
        <f aca="false">'Normativy MP krajů-1.st.pedag'!I240</f>
        <v>14345.82</v>
      </c>
      <c r="J36" s="33" t="n">
        <f aca="false">'Normativy MP krajů-1.st.pedag'!J240</f>
        <v>13098</v>
      </c>
      <c r="K36" s="33" t="n">
        <f aca="false">'Normativy MP krajů-1.st.pedag'!K240</f>
        <v>14883</v>
      </c>
      <c r="L36" s="33" t="n">
        <f aca="false">'Normativy MP krajů-1.st.pedag'!L240</f>
        <v>15044</v>
      </c>
      <c r="M36" s="33" t="n">
        <f aca="false">'Normativy MP krajů-1.st.pedag'!M240</f>
        <v>13367</v>
      </c>
      <c r="N36" s="33" t="n">
        <f aca="false">'Normativy MP krajů-1.st.pedag'!N240</f>
        <v>14755.745552494</v>
      </c>
      <c r="O36" s="34" t="n">
        <f aca="false">'Normativy MP krajů-1.st.pedag'!O240</f>
        <v>13863.2447531492</v>
      </c>
      <c r="AA36" s="11" t="n">
        <v>29</v>
      </c>
    </row>
    <row r="37" customFormat="false" ht="12.75" hidden="false" customHeight="false" outlineLevel="0" collapsed="false">
      <c r="A37" s="32" t="n">
        <v>239</v>
      </c>
      <c r="B37" s="33" t="n">
        <f aca="false">'Normativy MP krajů-1.st.pedag'!B246</f>
        <v>14969.4283334974</v>
      </c>
      <c r="C37" s="33" t="n">
        <f aca="false">'Normativy MP krajů-1.st.pedag'!C246</f>
        <v>13349.0345065966</v>
      </c>
      <c r="D37" s="33" t="n">
        <f aca="false">'Normativy MP krajů-1.st.pedag'!D246</f>
        <v>14234.1945706254</v>
      </c>
      <c r="E37" s="33" t="n">
        <f aca="false">'Normativy MP krajů-1.st.pedag'!E246</f>
        <v>14392</v>
      </c>
      <c r="F37" s="33" t="n">
        <f aca="false">'Normativy MP krajů-1.st.pedag'!F246</f>
        <v>13935.7407509816</v>
      </c>
      <c r="G37" s="33" t="n">
        <f aca="false">'Normativy MP krajů-1.st.pedag'!G246</f>
        <v>13852</v>
      </c>
      <c r="H37" s="33" t="n">
        <f aca="false">'Normativy MP krajů-1.st.pedag'!H246</f>
        <v>14273.2538449093</v>
      </c>
      <c r="I37" s="33" t="n">
        <f aca="false">'Normativy MP krajů-1.st.pedag'!I246</f>
        <v>14301.79</v>
      </c>
      <c r="J37" s="33" t="n">
        <f aca="false">'Normativy MP krajů-1.st.pedag'!J246</f>
        <v>13073</v>
      </c>
      <c r="K37" s="33" t="n">
        <f aca="false">'Normativy MP krajů-1.st.pedag'!K246</f>
        <v>14827</v>
      </c>
      <c r="L37" s="33" t="n">
        <f aca="false">'Normativy MP krajů-1.st.pedag'!L246</f>
        <v>14994</v>
      </c>
      <c r="M37" s="33" t="n">
        <f aca="false">'Normativy MP krajů-1.st.pedag'!M246</f>
        <v>13361</v>
      </c>
      <c r="N37" s="33" t="n">
        <f aca="false">'Normativy MP krajů-1.st.pedag'!N246</f>
        <v>14737.2531816333</v>
      </c>
      <c r="O37" s="34" t="n">
        <f aca="false">'Normativy MP krajů-1.st.pedag'!O246</f>
        <v>13828.6129111465</v>
      </c>
      <c r="AA37" s="11" t="n">
        <v>30</v>
      </c>
    </row>
    <row r="38" customFormat="false" ht="12.75" hidden="false" customHeight="false" outlineLevel="0" collapsed="false">
      <c r="A38" s="32" t="n">
        <v>244</v>
      </c>
      <c r="B38" s="33" t="n">
        <f aca="false">'Normativy MP krajů-1.st.pedag'!B251</f>
        <v>14939.2405310659</v>
      </c>
      <c r="C38" s="33" t="n">
        <f aca="false">'Normativy MP krajů-1.st.pedag'!C251</f>
        <v>13334.5732924674</v>
      </c>
      <c r="D38" s="33" t="n">
        <f aca="false">'Normativy MP krajů-1.st.pedag'!D251</f>
        <v>14191.6048905801</v>
      </c>
      <c r="E38" s="33" t="n">
        <f aca="false">'Normativy MP krajů-1.st.pedag'!E251</f>
        <v>14376</v>
      </c>
      <c r="F38" s="33" t="n">
        <f aca="false">'Normativy MP krajů-1.st.pedag'!F251</f>
        <v>13907.2847682119</v>
      </c>
      <c r="G38" s="33" t="n">
        <f aca="false">'Normativy MP krajů-1.st.pedag'!G251</f>
        <v>13801</v>
      </c>
      <c r="H38" s="33" t="n">
        <f aca="false">'Normativy MP krajů-1.st.pedag'!H251</f>
        <v>14253.3446306091</v>
      </c>
      <c r="I38" s="33" t="n">
        <f aca="false">'Normativy MP krajů-1.st.pedag'!I251</f>
        <v>14272.59</v>
      </c>
      <c r="J38" s="33" t="n">
        <f aca="false">'Normativy MP krajů-1.st.pedag'!J251</f>
        <v>13052</v>
      </c>
      <c r="K38" s="33" t="n">
        <f aca="false">'Normativy MP krajů-1.st.pedag'!K251</f>
        <v>14781</v>
      </c>
      <c r="L38" s="33" t="n">
        <f aca="false">'Normativy MP krajů-1.st.pedag'!L251</f>
        <v>14945</v>
      </c>
      <c r="M38" s="33" t="n">
        <f aca="false">'Normativy MP krajů-1.st.pedag'!M251</f>
        <v>13355</v>
      </c>
      <c r="N38" s="33" t="n">
        <f aca="false">'Normativy MP krajů-1.st.pedag'!N251</f>
        <v>14721.8782422437</v>
      </c>
      <c r="O38" s="34" t="n">
        <f aca="false">'Normativy MP krajů-1.st.pedag'!O251</f>
        <v>13799.8849423646</v>
      </c>
      <c r="AA38" s="11" t="n">
        <v>31</v>
      </c>
    </row>
    <row r="39" customFormat="false" ht="13.5" hidden="false" customHeight="false" outlineLevel="0" collapsed="false">
      <c r="A39" s="35" t="n">
        <v>250</v>
      </c>
      <c r="B39" s="36" t="n">
        <f aca="false">'Normativy MP krajů-1.st.pedag'!B257</f>
        <v>14903.1754971191</v>
      </c>
      <c r="C39" s="36" t="n">
        <f aca="false">'Normativy MP krajů-1.st.pedag'!C257</f>
        <v>13317.2611402035</v>
      </c>
      <c r="D39" s="36" t="n">
        <f aca="false">'Normativy MP krajů-1.st.pedag'!D257</f>
        <v>14140.9262073066</v>
      </c>
      <c r="E39" s="36" t="n">
        <f aca="false">'Normativy MP krajů-1.st.pedag'!E257</f>
        <v>14356</v>
      </c>
      <c r="F39" s="36" t="n">
        <f aca="false">'Normativy MP krajů-1.st.pedag'!F257</f>
        <v>13872.8323699422</v>
      </c>
      <c r="G39" s="36" t="n">
        <f aca="false">'Normativy MP krajů-1.st.pedag'!G257</f>
        <v>13743</v>
      </c>
      <c r="H39" s="36" t="n">
        <f aca="false">'Normativy MP krajů-1.st.pedag'!H257</f>
        <v>14229.5297990305</v>
      </c>
      <c r="I39" s="36" t="n">
        <f aca="false">'Normativy MP krajů-1.st.pedag'!I257</f>
        <v>14236.25</v>
      </c>
      <c r="J39" s="36" t="n">
        <f aca="false">'Normativy MP krajů-1.st.pedag'!J257</f>
        <v>13027</v>
      </c>
      <c r="K39" s="36" t="n">
        <f aca="false">'Normativy MP krajů-1.st.pedag'!K257</f>
        <v>14729</v>
      </c>
      <c r="L39" s="36" t="n">
        <f aca="false">'Normativy MP krajů-1.st.pedag'!L257</f>
        <v>14895</v>
      </c>
      <c r="M39" s="36" t="n">
        <f aca="false">'Normativy MP krajů-1.st.pedag'!M257</f>
        <v>13348</v>
      </c>
      <c r="N39" s="36" t="n">
        <f aca="false">'Normativy MP krajů-1.st.pedag'!N257</f>
        <v>14703.4706082052</v>
      </c>
      <c r="O39" s="37" t="n">
        <f aca="false">'Normativy MP krajů-1.st.pedag'!O257</f>
        <v>13765.568544102</v>
      </c>
      <c r="AA39" s="11" t="n">
        <v>32</v>
      </c>
    </row>
    <row r="40" customFormat="false" ht="12.75" hidden="false" customHeight="false" outlineLevel="0" collapsed="false">
      <c r="A40" s="38" t="n">
        <v>256</v>
      </c>
      <c r="B40" s="30" t="n">
        <f aca="false">'Normativy MP krajů-1.st.pedag'!B263</f>
        <v>14867.2841740416</v>
      </c>
      <c r="C40" s="30" t="n">
        <f aca="false">'Normativy MP krajů-1.st.pedag'!C263</f>
        <v>13299.993882066</v>
      </c>
      <c r="D40" s="30" t="n">
        <f aca="false">'Normativy MP krajů-1.st.pedag'!D263</f>
        <v>14090.7096994032</v>
      </c>
      <c r="E40" s="30" t="n">
        <f aca="false">'Normativy MP krajů-1.st.pedag'!E263</f>
        <v>14336</v>
      </c>
      <c r="F40" s="30" t="n">
        <f aca="false">'Normativy MP krajů-1.st.pedag'!F263</f>
        <v>13838.550247117</v>
      </c>
      <c r="G40" s="30" t="n">
        <f aca="false">'Normativy MP krajů-1.st.pedag'!G263</f>
        <v>13686</v>
      </c>
      <c r="H40" s="30" t="n">
        <f aca="false">'Normativy MP krajů-1.st.pedag'!H263</f>
        <v>14205.7976975598</v>
      </c>
      <c r="I40" s="30" t="n">
        <f aca="false">'Normativy MP krajů-1.st.pedag'!I263</f>
        <v>14200.1</v>
      </c>
      <c r="J40" s="30" t="n">
        <f aca="false">'Normativy MP krajů-1.st.pedag'!J263</f>
        <v>13002</v>
      </c>
      <c r="K40" s="30" t="n">
        <f aca="false">'Normativy MP krajů-1.st.pedag'!K263</f>
        <v>14679</v>
      </c>
      <c r="L40" s="30" t="n">
        <f aca="false">'Normativy MP krajů-1.st.pedag'!L263</f>
        <v>14838</v>
      </c>
      <c r="M40" s="30" t="n">
        <f aca="false">'Normativy MP krajů-1.st.pedag'!M263</f>
        <v>13341</v>
      </c>
      <c r="N40" s="30" t="n">
        <f aca="false">'Normativy MP krajů-1.st.pedag'!N263</f>
        <v>14685.108948986</v>
      </c>
      <c r="O40" s="31" t="n">
        <f aca="false">'Normativy MP krajů-1.st.pedag'!O263</f>
        <v>13731.4223927746</v>
      </c>
      <c r="AA40" s="11" t="n">
        <v>33</v>
      </c>
    </row>
    <row r="41" customFormat="false" ht="12.75" hidden="false" customHeight="false" outlineLevel="0" collapsed="false">
      <c r="A41" s="32" t="n">
        <v>261</v>
      </c>
      <c r="B41" s="33" t="n">
        <f aca="false">'Normativy MP krajů-1.st.pedag'!B268</f>
        <v>14837.5065303079</v>
      </c>
      <c r="C41" s="33" t="n">
        <f aca="false">'Normativy MP krajů-1.st.pedag'!C268</f>
        <v>13285.6386685579</v>
      </c>
      <c r="D41" s="33" t="n">
        <f aca="false">'Normativy MP krajů-1.st.pedag'!D268</f>
        <v>14049.2113370274</v>
      </c>
      <c r="E41" s="33" t="n">
        <f aca="false">'Normativy MP krajů-1.st.pedag'!E268</f>
        <v>14320</v>
      </c>
      <c r="F41" s="33" t="n">
        <f aca="false">'Normativy MP krajů-1.st.pedag'!F268</f>
        <v>13809.7325734327</v>
      </c>
      <c r="G41" s="33" t="n">
        <f aca="false">'Normativy MP krajů-1.st.pedag'!G268</f>
        <v>13643</v>
      </c>
      <c r="H41" s="33" t="n">
        <f aca="false">'Normativy MP krajů-1.st.pedag'!H268</f>
        <v>14186.0838213899</v>
      </c>
      <c r="I41" s="33" t="n">
        <f aca="false">'Normativy MP krajů-1.st.pedag'!I268</f>
        <v>14171.31</v>
      </c>
      <c r="J41" s="33" t="n">
        <f aca="false">'Normativy MP krajů-1.st.pedag'!J268</f>
        <v>12981</v>
      </c>
      <c r="K41" s="33" t="n">
        <f aca="false">'Normativy MP krajů-1.st.pedag'!K268</f>
        <v>14638</v>
      </c>
      <c r="L41" s="33" t="n">
        <f aca="false">'Normativy MP krajů-1.st.pedag'!L268</f>
        <v>14798</v>
      </c>
      <c r="M41" s="33" t="n">
        <f aca="false">'Normativy MP krajů-1.st.pedag'!M268</f>
        <v>13335</v>
      </c>
      <c r="N41" s="33" t="n">
        <f aca="false">'Normativy MP krajů-1.st.pedag'!N268</f>
        <v>14669.8425618239</v>
      </c>
      <c r="O41" s="34" t="n">
        <f aca="false">'Normativy MP krajů-1.st.pedag'!O268</f>
        <v>13703.0964042781</v>
      </c>
      <c r="AA41" s="11" t="n">
        <v>34</v>
      </c>
    </row>
    <row r="42" customFormat="false" ht="12.75" hidden="false" customHeight="false" outlineLevel="0" collapsed="false">
      <c r="A42" s="32" t="n">
        <v>267</v>
      </c>
      <c r="B42" s="33" t="n">
        <f aca="false">'Normativy MP krajů-1.st.pedag'!B274</f>
        <v>14801.930434025</v>
      </c>
      <c r="C42" s="33" t="n">
        <f aca="false">'Normativy MP krajů-1.st.pedag'!C274</f>
        <v>13268.4532640037</v>
      </c>
      <c r="D42" s="33" t="n">
        <f aca="false">'Normativy MP krajů-1.st.pedag'!D274</f>
        <v>13999.8266738954</v>
      </c>
      <c r="E42" s="33" t="n">
        <f aca="false">'Normativy MP krajů-1.st.pedag'!E274</f>
        <v>14300</v>
      </c>
      <c r="F42" s="33" t="n">
        <f aca="false">'Normativy MP krajů-1.st.pedag'!F274</f>
        <v>13775.7612201389</v>
      </c>
      <c r="G42" s="33" t="n">
        <f aca="false">'Normativy MP krajů-1.st.pedag'!G274</f>
        <v>13586</v>
      </c>
      <c r="H42" s="33" t="n">
        <f aca="false">'Normativy MP krajů-1.st.pedag'!H274</f>
        <v>14162.5022379681</v>
      </c>
      <c r="I42" s="33" t="n">
        <f aca="false">'Normativy MP krajů-1.st.pedag'!I274</f>
        <v>14142.64</v>
      </c>
      <c r="J42" s="33" t="n">
        <f aca="false">'Normativy MP krajů-1.st.pedag'!J274</f>
        <v>12956</v>
      </c>
      <c r="K42" s="33" t="n">
        <f aca="false">'Normativy MP krajů-1.st.pedag'!K274</f>
        <v>14590</v>
      </c>
      <c r="L42" s="33" t="n">
        <f aca="false">'Normativy MP krajů-1.st.pedag'!L274</f>
        <v>14749</v>
      </c>
      <c r="M42" s="33" t="n">
        <f aca="false">'Normativy MP krajů-1.st.pedag'!M274</f>
        <v>13329</v>
      </c>
      <c r="N42" s="33" t="n">
        <f aca="false">'Normativy MP krajů-1.st.pedag'!N274</f>
        <v>14651.5647436054</v>
      </c>
      <c r="O42" s="34" t="n">
        <f aca="false">'Normativy MP krajů-1.st.pedag'!O274</f>
        <v>13669.2590990154</v>
      </c>
      <c r="AA42" s="11" t="n">
        <v>35</v>
      </c>
    </row>
    <row r="43" customFormat="false" ht="12.75" hidden="false" customHeight="false" outlineLevel="0" collapsed="false">
      <c r="A43" s="32" t="n">
        <v>272</v>
      </c>
      <c r="B43" s="33" t="n">
        <f aca="false">'Normativy MP krajů-1.st.pedag'!B279</f>
        <v>14772.4137486809</v>
      </c>
      <c r="C43" s="33" t="n">
        <f aca="false">'Normativy MP krajů-1.st.pedag'!C279</f>
        <v>13254.1660192857</v>
      </c>
      <c r="D43" s="33" t="n">
        <f aca="false">'Normativy MP krajů-1.st.pedag'!D279</f>
        <v>13959.0133268291</v>
      </c>
      <c r="E43" s="33" t="n">
        <f aca="false">'Normativy MP krajů-1.st.pedag'!E279</f>
        <v>14284</v>
      </c>
      <c r="F43" s="33" t="n">
        <f aca="false">'Normativy MP krajů-1.st.pedag'!F279</f>
        <v>13747.9541734861</v>
      </c>
      <c r="G43" s="33" t="n">
        <f aca="false">'Normativy MP krajů-1.st.pedag'!G279</f>
        <v>13544</v>
      </c>
      <c r="H43" s="33" t="n">
        <f aca="false">'Normativy MP krajů-1.st.pedag'!H279</f>
        <v>14142.9131781459</v>
      </c>
      <c r="I43" s="33" t="n">
        <f aca="false">'Normativy MP krajů-1.st.pedag'!I279</f>
        <v>14114.08</v>
      </c>
      <c r="J43" s="33" t="n">
        <f aca="false">'Normativy MP krajů-1.st.pedag'!J279</f>
        <v>12935</v>
      </c>
      <c r="K43" s="33" t="n">
        <f aca="false">'Normativy MP krajů-1.st.pedag'!K279</f>
        <v>14552</v>
      </c>
      <c r="L43" s="33" t="n">
        <f aca="false">'Normativy MP krajů-1.st.pedag'!L279</f>
        <v>14709</v>
      </c>
      <c r="M43" s="33" t="n">
        <f aca="false">'Normativy MP krajů-1.st.pedag'!M279</f>
        <v>13323</v>
      </c>
      <c r="N43" s="33" t="n">
        <f aca="false">'Normativy MP krajů-1.st.pedag'!N279</f>
        <v>14636.3679846607</v>
      </c>
      <c r="O43" s="34" t="n">
        <f aca="false">'Normativy MP krajů-1.st.pedag'!O279</f>
        <v>13641.1887360728</v>
      </c>
      <c r="AA43" s="11" t="n">
        <v>36</v>
      </c>
    </row>
    <row r="44" customFormat="false" ht="12.75" hidden="false" customHeight="false" outlineLevel="0" collapsed="false">
      <c r="A44" s="32" t="n">
        <v>278</v>
      </c>
      <c r="B44" s="33" t="n">
        <f aca="false">'Normativy MP krajů-1.st.pedag'!B285</f>
        <v>14737.1487444871</v>
      </c>
      <c r="C44" s="33" t="n">
        <f aca="false">'Normativy MP krajů-1.st.pedag'!C285</f>
        <v>13237.0618876641</v>
      </c>
      <c r="D44" s="33" t="n">
        <f aca="false">'Normativy MP krajů-1.st.pedag'!D285</f>
        <v>13910.4410159432</v>
      </c>
      <c r="E44" s="33" t="n">
        <f aca="false">'Normativy MP krajů-1.st.pedag'!E285</f>
        <v>14264</v>
      </c>
      <c r="F44" s="33" t="n">
        <f aca="false">'Normativy MP krajů-1.st.pedag'!F285</f>
        <v>13714.2857142857</v>
      </c>
      <c r="G44" s="33" t="n">
        <f aca="false">'Normativy MP krajů-1.st.pedag'!G285</f>
        <v>13488</v>
      </c>
      <c r="H44" s="33" t="n">
        <f aca="false">'Normativy MP krajů-1.st.pedag'!H285</f>
        <v>14119.4806427089</v>
      </c>
      <c r="I44" s="33" t="n">
        <f aca="false">'Normativy MP krajů-1.st.pedag'!I285</f>
        <v>14085.64</v>
      </c>
      <c r="J44" s="33" t="n">
        <f aca="false">'Normativy MP krajů-1.st.pedag'!J285</f>
        <v>12910</v>
      </c>
      <c r="K44" s="33" t="n">
        <f aca="false">'Normativy MP krajů-1.st.pedag'!K285</f>
        <v>14506</v>
      </c>
      <c r="L44" s="33" t="n">
        <f aca="false">'Normativy MP krajů-1.st.pedag'!L285</f>
        <v>14661</v>
      </c>
      <c r="M44" s="33" t="n">
        <f aca="false">'Normativy MP krajů-1.st.pedag'!M285</f>
        <v>13316</v>
      </c>
      <c r="N44" s="33" t="n">
        <f aca="false">'Normativy MP krajů-1.st.pedag'!N285</f>
        <v>14618.1734345126</v>
      </c>
      <c r="O44" s="34" t="n">
        <f aca="false">'Normativy MP krajů-1.st.pedag'!O285</f>
        <v>13607.6561055551</v>
      </c>
      <c r="AA44" s="11" t="n">
        <v>37</v>
      </c>
    </row>
    <row r="45" customFormat="false" ht="12.75" hidden="false" customHeight="false" outlineLevel="0" collapsed="false">
      <c r="A45" s="32" t="n">
        <v>283</v>
      </c>
      <c r="B45" s="33" t="n">
        <f aca="false">'Normativy MP krajů-1.st.pedag'!B290</f>
        <v>14707.8896021129</v>
      </c>
      <c r="C45" s="33" t="n">
        <f aca="false">'Normativy MP krajů-1.st.pedag'!C290</f>
        <v>13222.8421301506</v>
      </c>
      <c r="D45" s="33" t="n">
        <f aca="false">'Normativy MP krajů-1.st.pedag'!D290</f>
        <v>13870.2966972086</v>
      </c>
      <c r="E45" s="33" t="n">
        <f aca="false">'Normativy MP krajů-1.st.pedag'!E290</f>
        <v>14248</v>
      </c>
      <c r="F45" s="33" t="n">
        <f aca="false">'Normativy MP krajů-1.st.pedag'!F290</f>
        <v>13685.9827295932</v>
      </c>
      <c r="G45" s="33" t="n">
        <f aca="false">'Normativy MP krajů-1.st.pedag'!G290</f>
        <v>13440</v>
      </c>
      <c r="H45" s="33" t="n">
        <f aca="false">'Normativy MP krajů-1.st.pedag'!H290</f>
        <v>14100.0151849844</v>
      </c>
      <c r="I45" s="33" t="n">
        <f aca="false">'Normativy MP krajů-1.st.pedag'!I290</f>
        <v>14057.32</v>
      </c>
      <c r="J45" s="33" t="n">
        <f aca="false">'Normativy MP krajů-1.st.pedag'!J290</f>
        <v>12890</v>
      </c>
      <c r="K45" s="33" t="n">
        <f aca="false">'Normativy MP krajů-1.st.pedag'!K290</f>
        <v>14470</v>
      </c>
      <c r="L45" s="33" t="n">
        <f aca="false">'Normativy MP krajů-1.st.pedag'!L290</f>
        <v>14622</v>
      </c>
      <c r="M45" s="33" t="n">
        <f aca="false">'Normativy MP krajů-1.st.pedag'!M290</f>
        <v>13311</v>
      </c>
      <c r="N45" s="33" t="n">
        <f aca="false">'Normativy MP krajů-1.st.pedag'!N290</f>
        <v>14603.04582852</v>
      </c>
      <c r="O45" s="34" t="n">
        <f aca="false">'Normativy MP krajů-1.st.pedag'!O290</f>
        <v>13579.8379234068</v>
      </c>
      <c r="AA45" s="11" t="n">
        <v>38</v>
      </c>
    </row>
    <row r="46" customFormat="false" ht="12.75" hidden="false" customHeight="false" outlineLevel="0" collapsed="false">
      <c r="A46" s="32" t="n">
        <v>289</v>
      </c>
      <c r="B46" s="33" t="n">
        <f aca="false">'Normativy MP krajů-1.st.pedag'!B296</f>
        <v>14672.9316272992</v>
      </c>
      <c r="C46" s="33" t="n">
        <f aca="false">'Normativy MP krajů-1.st.pedag'!C296</f>
        <v>13205.8186962899</v>
      </c>
      <c r="D46" s="33" t="n">
        <f aca="false">'Normativy MP krajů-1.st.pedag'!D296</f>
        <v>13822.5178561132</v>
      </c>
      <c r="E46" s="33" t="n">
        <f aca="false">'Normativy MP krajů-1.st.pedag'!E296</f>
        <v>14228</v>
      </c>
      <c r="F46" s="33" t="n">
        <f aca="false">'Normativy MP krajů-1.st.pedag'!F296</f>
        <v>13652.616751544</v>
      </c>
      <c r="G46" s="33" t="n">
        <f aca="false">'Normativy MP krajů-1.st.pedag'!G296</f>
        <v>13385</v>
      </c>
      <c r="H46" s="33" t="n">
        <f aca="false">'Normativy MP krajů-1.st.pedag'!H296</f>
        <v>14076.7302529232</v>
      </c>
      <c r="I46" s="33" t="n">
        <f aca="false">'Normativy MP krajů-1.st.pedag'!I296</f>
        <v>14029.1</v>
      </c>
      <c r="J46" s="33" t="n">
        <f aca="false">'Normativy MP krajů-1.st.pedag'!J296</f>
        <v>12865</v>
      </c>
      <c r="K46" s="33" t="n">
        <f aca="false">'Normativy MP krajů-1.st.pedag'!K296</f>
        <v>14427</v>
      </c>
      <c r="L46" s="33" t="n">
        <f aca="false">'Normativy MP krajů-1.st.pedag'!L296</f>
        <v>14582</v>
      </c>
      <c r="M46" s="33" t="n">
        <f aca="false">'Normativy MP krajů-1.st.pedag'!M296</f>
        <v>13304</v>
      </c>
      <c r="N46" s="33" t="n">
        <f aca="false">'Normativy MP krajů-1.st.pedag'!N296</f>
        <v>14584.9339787205</v>
      </c>
      <c r="O46" s="34" t="n">
        <f aca="false">'Normativy MP krajů-1.st.pedag'!O296</f>
        <v>13546.6058710953</v>
      </c>
      <c r="AA46" s="11" t="n">
        <v>39</v>
      </c>
    </row>
    <row r="47" customFormat="false" ht="12.75" hidden="false" customHeight="false" outlineLevel="0" collapsed="false">
      <c r="A47" s="32" t="n">
        <v>294</v>
      </c>
      <c r="B47" s="33" t="n">
        <f aca="false">'Normativy MP krajů-1.st.pedag'!B301</f>
        <v>14643.9266718174</v>
      </c>
      <c r="C47" s="33" t="n">
        <f aca="false">'Normativy MP krajů-1.st.pedag'!C301</f>
        <v>13191.665948934</v>
      </c>
      <c r="D47" s="33" t="n">
        <f aca="false">'Normativy MP krajů-1.st.pedag'!D301</f>
        <v>13783.0270771545</v>
      </c>
      <c r="E47" s="33" t="n">
        <f aca="false">'Normativy MP krajů-1.st.pedag'!E301</f>
        <v>14212</v>
      </c>
      <c r="F47" s="33" t="n">
        <f aca="false">'Normativy MP krajů-1.st.pedag'!F301</f>
        <v>13625.304136253</v>
      </c>
      <c r="G47" s="33" t="n">
        <f aca="false">'Normativy MP krajů-1.st.pedag'!G301</f>
        <v>13344</v>
      </c>
      <c r="H47" s="33" t="n">
        <f aca="false">'Normativy MP krajů-1.st.pedag'!H301</f>
        <v>14057.3872035301</v>
      </c>
      <c r="I47" s="33" t="n">
        <f aca="false">'Normativy MP krajů-1.st.pedag'!I301</f>
        <v>14008.02</v>
      </c>
      <c r="J47" s="33" t="n">
        <f aca="false">'Normativy MP krajů-1.st.pedag'!J301</f>
        <v>12845</v>
      </c>
      <c r="K47" s="33" t="n">
        <f aca="false">'Normativy MP krajů-1.st.pedag'!K301</f>
        <v>14393</v>
      </c>
      <c r="L47" s="33" t="n">
        <f aca="false">'Normativy MP krajů-1.st.pedag'!L301</f>
        <v>14551</v>
      </c>
      <c r="M47" s="33" t="n">
        <f aca="false">'Normativy MP krajů-1.st.pedag'!M301</f>
        <v>13298</v>
      </c>
      <c r="N47" s="33" t="n">
        <f aca="false">'Normativy MP krajů-1.st.pedag'!N301</f>
        <v>14569.8750547302</v>
      </c>
      <c r="O47" s="34" t="n">
        <f aca="false">'Normativy MP krajů-1.st.pedag'!O301</f>
        <v>13519.0364865993</v>
      </c>
      <c r="AA47" s="11" t="n">
        <v>40</v>
      </c>
    </row>
    <row r="48" customFormat="false" ht="13.5" hidden="false" customHeight="false" outlineLevel="0" collapsed="false">
      <c r="A48" s="35" t="n">
        <v>300</v>
      </c>
      <c r="B48" s="36" t="n">
        <f aca="false">'Normativy MP krajů-1.st.pedag'!B307</f>
        <v>14607.6433121019</v>
      </c>
      <c r="C48" s="36" t="n">
        <f aca="false">'Normativy MP krajů-1.st.pedag'!C307</f>
        <v>13174.7226430771</v>
      </c>
      <c r="D48" s="36" t="n">
        <f aca="false">'Normativy MP krajů-1.st.pedag'!D307</f>
        <v>13736.023409826</v>
      </c>
      <c r="E48" s="36" t="n">
        <f aca="false">'Normativy MP krajů-1.st.pedag'!E307</f>
        <v>14193</v>
      </c>
      <c r="F48" s="36" t="n">
        <f aca="false">'Normativy MP krajů-1.st.pedag'!F307</f>
        <v>13592.2330097087</v>
      </c>
      <c r="G48" s="36" t="n">
        <f aca="false">'Normativy MP krajů-1.st.pedag'!G307</f>
        <v>13290</v>
      </c>
      <c r="H48" s="36" t="n">
        <f aca="false">'Normativy MP krajů-1.st.pedag'!H307</f>
        <v>14034.2484540286</v>
      </c>
      <c r="I48" s="36" t="n">
        <f aca="false">'Normativy MP krajů-1.st.pedag'!I307</f>
        <v>13980</v>
      </c>
      <c r="J48" s="36" t="n">
        <f aca="false">'Normativy MP krajů-1.st.pedag'!J307</f>
        <v>12821</v>
      </c>
      <c r="K48" s="36" t="n">
        <f aca="false">'Normativy MP krajů-1.st.pedag'!K307</f>
        <v>14353</v>
      </c>
      <c r="L48" s="36" t="n">
        <f aca="false">'Normativy MP krajů-1.st.pedag'!L307</f>
        <v>14520</v>
      </c>
      <c r="M48" s="36" t="n">
        <f aca="false">'Normativy MP krajů-1.st.pedag'!M307</f>
        <v>13291</v>
      </c>
      <c r="N48" s="36" t="n">
        <f aca="false">'Normativy MP krajů-1.st.pedag'!N307</f>
        <v>14551.8453427065</v>
      </c>
      <c r="O48" s="37" t="n">
        <f aca="false">'Normativy MP krajů-1.st.pedag'!O307</f>
        <v>13486.1009890682</v>
      </c>
      <c r="AA48" s="11" t="n">
        <v>41</v>
      </c>
    </row>
    <row r="49" customFormat="false" ht="12.75" hidden="false" customHeight="false" outlineLevel="0" collapsed="false">
      <c r="A49" s="38" t="n">
        <v>306</v>
      </c>
      <c r="B49" s="30" t="n">
        <f aca="false">'Normativy MP krajů-1.st.pedag'!B313</f>
        <v>14607.6433121019</v>
      </c>
      <c r="C49" s="30" t="n">
        <f aca="false">'Normativy MP krajů-1.st.pedag'!C313</f>
        <v>13157.8228051747</v>
      </c>
      <c r="D49" s="30" t="n">
        <f aca="false">'Normativy MP krajů-1.st.pedag'!D313</f>
        <v>13689.4350555507</v>
      </c>
      <c r="E49" s="30" t="n">
        <f aca="false">'Normativy MP krajů-1.st.pedag'!E313</f>
        <v>14173</v>
      </c>
      <c r="F49" s="30" t="n">
        <f aca="false">'Normativy MP krajů-1.st.pedag'!F313</f>
        <v>13559.3220338983</v>
      </c>
      <c r="G49" s="30" t="n">
        <f aca="false">'Normativy MP krajů-1.st.pedag'!G313</f>
        <v>13290</v>
      </c>
      <c r="H49" s="30" t="n">
        <f aca="false">'Normativy MP krajů-1.st.pedag'!H313</f>
        <v>14011.1888496814</v>
      </c>
      <c r="I49" s="30" t="n">
        <f aca="false">'Normativy MP krajů-1.st.pedag'!I313</f>
        <v>13952.1</v>
      </c>
      <c r="J49" s="30" t="n">
        <f aca="false">'Normativy MP krajů-1.st.pedag'!J313</f>
        <v>12796</v>
      </c>
      <c r="K49" s="30" t="n">
        <f aca="false">'Normativy MP krajů-1.st.pedag'!K313</f>
        <v>14313</v>
      </c>
      <c r="L49" s="30" t="n">
        <f aca="false">'Normativy MP krajů-1.st.pedag'!L313</f>
        <v>14520</v>
      </c>
      <c r="M49" s="30" t="n">
        <f aca="false">'Normativy MP krajů-1.st.pedag'!M313</f>
        <v>13284</v>
      </c>
      <c r="N49" s="30" t="n">
        <f aca="false">'Normativy MP krajů-1.st.pedag'!N313</f>
        <v>14533.8601978117</v>
      </c>
      <c r="O49" s="31" t="n">
        <f aca="false">'Normativy MP krajů-1.st.pedag'!O313</f>
        <v>13453.3255784969</v>
      </c>
      <c r="AA49" s="11" t="n">
        <v>42</v>
      </c>
    </row>
    <row r="50" customFormat="false" ht="12.75" hidden="false" customHeight="false" outlineLevel="0" collapsed="false">
      <c r="A50" s="32" t="n">
        <v>311</v>
      </c>
      <c r="B50" s="33" t="n">
        <f aca="false">'Normativy MP krajů-1.st.pedag'!B318</f>
        <v>14607.6433121019</v>
      </c>
      <c r="C50" s="33" t="n">
        <f aca="false">'Normativy MP krajů-1.st.pedag'!C318</f>
        <v>13143.7726910583</v>
      </c>
      <c r="D50" s="33" t="n">
        <f aca="false">'Normativy MP krajů-1.st.pedag'!D318</f>
        <v>13650.9249355707</v>
      </c>
      <c r="E50" s="33" t="n">
        <f aca="false">'Normativy MP krajů-1.st.pedag'!E318</f>
        <v>14157</v>
      </c>
      <c r="F50" s="33" t="n">
        <f aca="false">'Normativy MP krajů-1.st.pedag'!F318</f>
        <v>13531.6544058422</v>
      </c>
      <c r="G50" s="33" t="n">
        <f aca="false">'Normativy MP krajů-1.st.pedag'!G318</f>
        <v>13290</v>
      </c>
      <c r="H50" s="33" t="n">
        <f aca="false">'Normativy MP krajů-1.st.pedag'!H318</f>
        <v>13992.0326731003</v>
      </c>
      <c r="I50" s="33" t="n">
        <f aca="false">'Normativy MP krajů-1.st.pedag'!I318</f>
        <v>13924.3</v>
      </c>
      <c r="J50" s="33" t="n">
        <f aca="false">'Normativy MP krajů-1.st.pedag'!J318</f>
        <v>12776</v>
      </c>
      <c r="K50" s="33" t="n">
        <f aca="false">'Normativy MP krajů-1.st.pedag'!K318</f>
        <v>14281</v>
      </c>
      <c r="L50" s="33" t="n">
        <f aca="false">'Normativy MP krajů-1.st.pedag'!L318</f>
        <v>14520</v>
      </c>
      <c r="M50" s="33" t="n">
        <f aca="false">'Normativy MP krajů-1.st.pedag'!M318</f>
        <v>13279</v>
      </c>
      <c r="N50" s="33" t="n">
        <f aca="false">'Normativy MP krajů-1.st.pedag'!N318</f>
        <v>14518.9065023061</v>
      </c>
      <c r="O50" s="34" t="n">
        <f aca="false">'Normativy MP krajů-1.st.pedag'!O318</f>
        <v>13426.1341846412</v>
      </c>
      <c r="AA50" s="11" t="n">
        <v>43</v>
      </c>
    </row>
    <row r="51" customFormat="false" ht="12.75" hidden="false" customHeight="false" outlineLevel="0" collapsed="false">
      <c r="A51" s="32" t="n">
        <v>317</v>
      </c>
      <c r="B51" s="33" t="n">
        <f aca="false">'Normativy MP krajů-1.st.pedag'!B324</f>
        <v>14607.6433121019</v>
      </c>
      <c r="C51" s="33" t="n">
        <f aca="false">'Normativy MP krajů-1.st.pedag'!C324</f>
        <v>13126.9521111288</v>
      </c>
      <c r="D51" s="33" t="n">
        <f aca="false">'Normativy MP krajů-1.st.pedag'!D324</f>
        <v>13605.0845807826</v>
      </c>
      <c r="E51" s="33" t="n">
        <f aca="false">'Normativy MP krajů-1.st.pedag'!E324</f>
        <v>14138</v>
      </c>
      <c r="F51" s="33" t="n">
        <f aca="false">'Normativy MP krajů-1.st.pedag'!F324</f>
        <v>13499.0357831583</v>
      </c>
      <c r="G51" s="33" t="n">
        <f aca="false">'Normativy MP krajů-1.st.pedag'!G324</f>
        <v>13290</v>
      </c>
      <c r="H51" s="33" t="n">
        <f aca="false">'Normativy MP krajů-1.st.pedag'!H324</f>
        <v>13969.1170992035</v>
      </c>
      <c r="I51" s="33" t="n">
        <f aca="false">'Normativy MP krajů-1.st.pedag'!I324</f>
        <v>13896.62</v>
      </c>
      <c r="J51" s="33" t="n">
        <f aca="false">'Normativy MP krajů-1.st.pedag'!J324</f>
        <v>12752</v>
      </c>
      <c r="K51" s="33" t="n">
        <f aca="false">'Normativy MP krajů-1.st.pedag'!K324</f>
        <v>14245</v>
      </c>
      <c r="L51" s="33" t="n">
        <f aca="false">'Normativy MP krajů-1.st.pedag'!L324</f>
        <v>14520</v>
      </c>
      <c r="M51" s="33" t="n">
        <f aca="false">'Normativy MP krajů-1.st.pedag'!M324</f>
        <v>13272</v>
      </c>
      <c r="N51" s="33" t="n">
        <f aca="false">'Normativy MP krajů-1.st.pedag'!N324</f>
        <v>14501.0026357499</v>
      </c>
      <c r="O51" s="34" t="n">
        <f aca="false">'Normativy MP krajů-1.st.pedag'!O324</f>
        <v>13393.6492508763</v>
      </c>
      <c r="AA51" s="11" t="n">
        <v>44</v>
      </c>
    </row>
    <row r="52" customFormat="false" ht="12.75" hidden="false" customHeight="false" outlineLevel="0" collapsed="false">
      <c r="A52" s="32" t="n">
        <v>322</v>
      </c>
      <c r="B52" s="33" t="n">
        <f aca="false">'Normativy MP krajů-1.st.pedag'!B329</f>
        <v>14607.6433121019</v>
      </c>
      <c r="C52" s="33" t="n">
        <f aca="false">'Normativy MP krajů-1.st.pedag'!C329</f>
        <v>13112.9678129877</v>
      </c>
      <c r="D52" s="33" t="n">
        <f aca="false">'Normativy MP krajů-1.st.pedag'!D329</f>
        <v>13567.1906950381</v>
      </c>
      <c r="E52" s="33" t="n">
        <f aca="false">'Normativy MP krajů-1.st.pedag'!E329</f>
        <v>14122</v>
      </c>
      <c r="F52" s="33" t="n">
        <f aca="false">'Normativy MP krajů-1.st.pedag'!F329</f>
        <v>13472.3336006415</v>
      </c>
      <c r="G52" s="33" t="n">
        <f aca="false">'Normativy MP krajů-1.st.pedag'!G329</f>
        <v>13290</v>
      </c>
      <c r="H52" s="33" t="n">
        <f aca="false">'Normativy MP krajů-1.st.pedag'!H329</f>
        <v>13950.0803766947</v>
      </c>
      <c r="I52" s="33" t="n">
        <f aca="false">'Normativy MP krajů-1.st.pedag'!I329</f>
        <v>13875.93</v>
      </c>
      <c r="J52" s="33" t="n">
        <f aca="false">'Normativy MP krajů-1.st.pedag'!J329</f>
        <v>12732</v>
      </c>
      <c r="K52" s="33" t="n">
        <f aca="false">'Normativy MP krajů-1.st.pedag'!K329</f>
        <v>14214</v>
      </c>
      <c r="L52" s="33" t="n">
        <f aca="false">'Normativy MP krajů-1.st.pedag'!L329</f>
        <v>14520</v>
      </c>
      <c r="M52" s="33" t="n">
        <f aca="false">'Normativy MP krajů-1.st.pedag'!M329</f>
        <v>13266</v>
      </c>
      <c r="N52" s="33" t="n">
        <f aca="false">'Normativy MP krajů-1.st.pedag'!N329</f>
        <v>14486.1164426066</v>
      </c>
      <c r="O52" s="34" t="n">
        <f aca="false">'Normativy MP krajů-1.st.pedag'!O329</f>
        <v>13366.6983118009</v>
      </c>
      <c r="AA52" s="11" t="n">
        <v>45</v>
      </c>
    </row>
    <row r="53" customFormat="false" ht="12.75" hidden="false" customHeight="false" outlineLevel="0" collapsed="false">
      <c r="A53" s="32" t="n">
        <v>328</v>
      </c>
      <c r="B53" s="33" t="n">
        <f aca="false">'Normativy MP krajů-1.st.pedag'!B335</f>
        <v>14607.6433121019</v>
      </c>
      <c r="C53" s="33" t="n">
        <f aca="false">'Normativy MP krajů-1.st.pedag'!C335</f>
        <v>13096.2259347715</v>
      </c>
      <c r="D53" s="33" t="n">
        <f aca="false">'Normativy MP krajů-1.st.pedag'!D335</f>
        <v>13540.6882591093</v>
      </c>
      <c r="E53" s="33" t="n">
        <f aca="false">'Normativy MP krajů-1.st.pedag'!E335</f>
        <v>14092</v>
      </c>
      <c r="F53" s="33" t="n">
        <f aca="false">'Normativy MP krajů-1.st.pedag'!F335</f>
        <v>13440</v>
      </c>
      <c r="G53" s="33" t="n">
        <f aca="false">'Normativy MP krajů-1.st.pedag'!G335</f>
        <v>13290</v>
      </c>
      <c r="H53" s="33" t="n">
        <f aca="false">'Normativy MP krajů-1.st.pedag'!H335</f>
        <v>13927.3074673436</v>
      </c>
      <c r="I53" s="33" t="n">
        <f aca="false">'Normativy MP krajů-1.st.pedag'!I335</f>
        <v>13848.44</v>
      </c>
      <c r="J53" s="33" t="n">
        <f aca="false">'Normativy MP krajů-1.st.pedag'!J335</f>
        <v>12708</v>
      </c>
      <c r="K53" s="33" t="n">
        <f aca="false">'Normativy MP krajů-1.st.pedag'!K335</f>
        <v>14179</v>
      </c>
      <c r="L53" s="33" t="n">
        <f aca="false">'Normativy MP krajů-1.st.pedag'!L335</f>
        <v>14520</v>
      </c>
      <c r="M53" s="33" t="n">
        <f aca="false">'Normativy MP krajů-1.st.pedag'!M335</f>
        <v>13260</v>
      </c>
      <c r="N53" s="33" t="n">
        <f aca="false">'Normativy MP krajů-1.st.pedag'!N335</f>
        <v>14468.2933046626</v>
      </c>
      <c r="O53" s="34" t="n">
        <f aca="false">'Normativy MP krajů-1.st.pedag'!O335</f>
        <v>13334.5000102942</v>
      </c>
      <c r="AA53" s="11" t="n">
        <v>46</v>
      </c>
    </row>
    <row r="54" customFormat="false" ht="12.75" hidden="false" customHeight="false" outlineLevel="0" collapsed="false">
      <c r="A54" s="32" t="n">
        <v>333</v>
      </c>
      <c r="B54" s="33" t="n">
        <f aca="false">'Normativy MP krajů-1.st.pedag'!B340</f>
        <v>14607.6433121019</v>
      </c>
      <c r="C54" s="33" t="n">
        <f aca="false">'Normativy MP krajů-1.st.pedag'!C340</f>
        <v>13082.3069912266</v>
      </c>
      <c r="D54" s="33" t="n">
        <f aca="false">'Normativy MP krajů-1.st.pedag'!D340</f>
        <v>13540.6882591093</v>
      </c>
      <c r="E54" s="33" t="n">
        <f aca="false">'Normativy MP krajů-1.st.pedag'!E340</f>
        <v>14067</v>
      </c>
      <c r="F54" s="33" t="n">
        <f aca="false">'Normativy MP krajů-1.st.pedag'!F340</f>
        <v>13412.8166915052</v>
      </c>
      <c r="G54" s="33" t="n">
        <f aca="false">'Normativy MP krajů-1.st.pedag'!G340</f>
        <v>13290</v>
      </c>
      <c r="H54" s="33" t="n">
        <f aca="false">'Normativy MP krajů-1.st.pedag'!H340</f>
        <v>13908.3890690159</v>
      </c>
      <c r="I54" s="33" t="n">
        <f aca="false">'Normativy MP krajů-1.st.pedag'!I340</f>
        <v>13827.89</v>
      </c>
      <c r="J54" s="33" t="n">
        <f aca="false">'Normativy MP krajů-1.st.pedag'!J340</f>
        <v>12688</v>
      </c>
      <c r="K54" s="33" t="n">
        <f aca="false">'Normativy MP krajů-1.st.pedag'!K340</f>
        <v>14149</v>
      </c>
      <c r="L54" s="33" t="n">
        <f aca="false">'Normativy MP krajů-1.st.pedag'!L340</f>
        <v>14520</v>
      </c>
      <c r="M54" s="33" t="n">
        <f aca="false">'Normativy MP krajů-1.st.pedag'!M340</f>
        <v>13254</v>
      </c>
      <c r="N54" s="33" t="n">
        <f aca="false">'Normativy MP krajů-1.st.pedag'!N340</f>
        <v>14453.4741578433</v>
      </c>
      <c r="O54" s="34" t="n">
        <f aca="false">'Normativy MP krajů-1.st.pedag'!O340</f>
        <v>13307.7863505142</v>
      </c>
      <c r="AA54" s="11" t="n">
        <v>47</v>
      </c>
    </row>
    <row r="55" customFormat="false" ht="12.75" hidden="false" customHeight="false" outlineLevel="0" collapsed="false">
      <c r="A55" s="32" t="n">
        <v>339</v>
      </c>
      <c r="B55" s="33" t="n">
        <f aca="false">'Normativy MP krajů-1.st.pedag'!B346</f>
        <v>14607.6433121019</v>
      </c>
      <c r="C55" s="33" t="n">
        <f aca="false">'Normativy MP krajů-1.st.pedag'!C346</f>
        <v>13065.6432636578</v>
      </c>
      <c r="D55" s="33" t="n">
        <f aca="false">'Normativy MP krajů-1.st.pedag'!D346</f>
        <v>13540.6882591093</v>
      </c>
      <c r="E55" s="33" t="n">
        <f aca="false">'Normativy MP krajů-1.st.pedag'!E346</f>
        <v>14038</v>
      </c>
      <c r="F55" s="33" t="n">
        <f aca="false">'Normativy MP krajů-1.st.pedag'!F346</f>
        <v>13380.7678012</v>
      </c>
      <c r="G55" s="33" t="n">
        <f aca="false">'Normativy MP krajů-1.st.pedag'!G346</f>
        <v>13290</v>
      </c>
      <c r="H55" s="33" t="n">
        <f aca="false">'Normativy MP krajů-1.st.pedag'!H346</f>
        <v>13885.7574781659</v>
      </c>
      <c r="I55" s="33" t="n">
        <f aca="false">'Normativy MP krajů-1.st.pedag'!I346</f>
        <v>13800.59</v>
      </c>
      <c r="J55" s="33" t="n">
        <f aca="false">'Normativy MP krajů-1.st.pedag'!J346</f>
        <v>12664</v>
      </c>
      <c r="K55" s="33" t="n">
        <f aca="false">'Normativy MP krajů-1.st.pedag'!K346</f>
        <v>14116</v>
      </c>
      <c r="L55" s="33" t="n">
        <f aca="false">'Normativy MP krajů-1.st.pedag'!L346</f>
        <v>14520</v>
      </c>
      <c r="M55" s="33" t="n">
        <f aca="false">'Normativy MP krajů-1.st.pedag'!M346</f>
        <v>13247</v>
      </c>
      <c r="N55" s="33" t="n">
        <f aca="false">'Normativy MP krajů-1.st.pedag'!N346</f>
        <v>14435.7312037314</v>
      </c>
      <c r="O55" s="34" t="n">
        <f aca="false">'Normativy MP krajů-1.st.pedag'!O346</f>
        <v>13275.8709042646</v>
      </c>
      <c r="AA55" s="11" t="n">
        <v>48</v>
      </c>
    </row>
    <row r="56" customFormat="false" ht="12.75" hidden="false" customHeight="false" outlineLevel="0" collapsed="false">
      <c r="A56" s="32" t="n">
        <v>344</v>
      </c>
      <c r="B56" s="33" t="n">
        <f aca="false">'Normativy MP krajů-1.st.pedag'!B351</f>
        <v>14607.6433121019</v>
      </c>
      <c r="C56" s="33" t="n">
        <f aca="false">'Normativy MP krajů-1.st.pedag'!C351</f>
        <v>13051.7892176325</v>
      </c>
      <c r="D56" s="33" t="n">
        <f aca="false">'Normativy MP krajů-1.st.pedag'!D351</f>
        <v>13540.6882591093</v>
      </c>
      <c r="E56" s="33" t="n">
        <f aca="false">'Normativy MP krajů-1.st.pedag'!E351</f>
        <v>14013</v>
      </c>
      <c r="F56" s="33" t="n">
        <f aca="false">'Normativy MP krajů-1.st.pedag'!F351</f>
        <v>13354.5310015898</v>
      </c>
      <c r="G56" s="33" t="n">
        <f aca="false">'Normativy MP krajů-1.st.pedag'!G351</f>
        <v>13290</v>
      </c>
      <c r="H56" s="33" t="n">
        <f aca="false">'Normativy MP krajů-1.st.pedag'!H351</f>
        <v>13866.9562903489</v>
      </c>
      <c r="I56" s="33" t="n">
        <f aca="false">'Normativy MP krajů-1.st.pedag'!I351</f>
        <v>13780.19</v>
      </c>
      <c r="J56" s="33" t="n">
        <f aca="false">'Normativy MP krajů-1.st.pedag'!J351</f>
        <v>12645</v>
      </c>
      <c r="K56" s="33" t="n">
        <f aca="false">'Normativy MP krajů-1.st.pedag'!K351</f>
        <v>14088</v>
      </c>
      <c r="L56" s="33" t="n">
        <f aca="false">'Normativy MP krajů-1.st.pedag'!L351</f>
        <v>14520</v>
      </c>
      <c r="M56" s="33" t="n">
        <f aca="false">'Normativy MP krajů-1.st.pedag'!M351</f>
        <v>13242</v>
      </c>
      <c r="N56" s="33" t="n">
        <f aca="false">'Normativy MP krajů-1.st.pedag'!N351</f>
        <v>14420.9786512963</v>
      </c>
      <c r="O56" s="34" t="n">
        <f aca="false">'Normativy MP krajů-1.st.pedag'!O351</f>
        <v>13249.3914039646</v>
      </c>
      <c r="AA56" s="11" t="n">
        <v>49</v>
      </c>
    </row>
    <row r="57" customFormat="false" ht="13.5" hidden="false" customHeight="false" outlineLevel="0" collapsed="false">
      <c r="A57" s="35" t="n">
        <v>350</v>
      </c>
      <c r="B57" s="36" t="n">
        <f aca="false">'Normativy MP krajů-1.st.pedag'!B357</f>
        <v>14607.6433121019</v>
      </c>
      <c r="C57" s="36" t="n">
        <f aca="false">'Normativy MP krajů-1.st.pedag'!C357</f>
        <v>13035.2030947776</v>
      </c>
      <c r="D57" s="36" t="n">
        <f aca="false">'Normativy MP krajů-1.st.pedag'!D357</f>
        <v>13540.6882591093</v>
      </c>
      <c r="E57" s="36" t="n">
        <f aca="false">'Normativy MP krajů-1.st.pedag'!E357</f>
        <v>13984</v>
      </c>
      <c r="F57" s="36" t="n">
        <f aca="false">'Normativy MP krajů-1.st.pedag'!F357</f>
        <v>13322.7597145123</v>
      </c>
      <c r="G57" s="36" t="n">
        <f aca="false">'Normativy MP krajů-1.st.pedag'!G357</f>
        <v>13290</v>
      </c>
      <c r="H57" s="36" t="n">
        <f aca="false">'Normativy MP krajů-1.st.pedag'!H357</f>
        <v>13844.464691053</v>
      </c>
      <c r="I57" s="36" t="n">
        <f aca="false">'Normativy MP krajů-1.st.pedag'!I357</f>
        <v>13753.07</v>
      </c>
      <c r="J57" s="36" t="n">
        <f aca="false">'Normativy MP krajů-1.st.pedag'!J357</f>
        <v>12621</v>
      </c>
      <c r="K57" s="36" t="n">
        <f aca="false">'Normativy MP krajů-1.st.pedag'!K357</f>
        <v>14055</v>
      </c>
      <c r="L57" s="36" t="n">
        <f aca="false">'Normativy MP krajů-1.st.pedag'!L357</f>
        <v>14520</v>
      </c>
      <c r="M57" s="36" t="n">
        <f aca="false">'Normativy MP krajů-1.st.pedag'!M357</f>
        <v>13235</v>
      </c>
      <c r="N57" s="36" t="n">
        <f aca="false">'Normativy MP krajů-1.st.pedag'!N357</f>
        <v>14403.3153411271</v>
      </c>
      <c r="O57" s="37" t="n">
        <f aca="false">'Normativy MP krajů-1.st.pedag'!O357</f>
        <v>13217.7551020408</v>
      </c>
      <c r="AA57" s="11" t="n">
        <v>50</v>
      </c>
    </row>
    <row r="58" customFormat="false" ht="12.75" hidden="false" customHeight="false" outlineLevel="0" collapsed="false">
      <c r="A58" s="38" t="n">
        <v>356</v>
      </c>
      <c r="B58" s="30" t="n">
        <f aca="false">'Normativy MP krajů-1.st.pedag'!B363</f>
        <v>14607.6433121019</v>
      </c>
      <c r="C58" s="30" t="n">
        <f aca="false">'Normativy MP krajů-1.st.pedag'!C363</f>
        <v>13018.6590734792</v>
      </c>
      <c r="D58" s="30" t="n">
        <f aca="false">'Normativy MP krajů-1.st.pedag'!D363</f>
        <v>13540.6882591093</v>
      </c>
      <c r="E58" s="30" t="n">
        <f aca="false">'Normativy MP krajů-1.st.pedag'!E363</f>
        <v>13955</v>
      </c>
      <c r="F58" s="30" t="n">
        <f aca="false">'Normativy MP krajů-1.st.pedag'!F363</f>
        <v>13291.1392405063</v>
      </c>
      <c r="G58" s="30" t="n">
        <f aca="false">'Normativy MP krajů-1.st.pedag'!G363</f>
        <v>13290</v>
      </c>
      <c r="H58" s="30" t="n">
        <f aca="false">'Normativy MP krajů-1.st.pedag'!H363</f>
        <v>13822.0488981114</v>
      </c>
      <c r="I58" s="30" t="n">
        <f aca="false">'Normativy MP krajů-1.st.pedag'!I363</f>
        <v>13726.07</v>
      </c>
      <c r="J58" s="30" t="n">
        <f aca="false">'Normativy MP krajů-1.st.pedag'!J363</f>
        <v>12598</v>
      </c>
      <c r="K58" s="30" t="n">
        <f aca="false">'Normativy MP krajů-1.st.pedag'!K363</f>
        <v>14024</v>
      </c>
      <c r="L58" s="30" t="n">
        <f aca="false">'Normativy MP krajů-1.st.pedag'!L363</f>
        <v>14520</v>
      </c>
      <c r="M58" s="30" t="n">
        <f aca="false">'Normativy MP krajů-1.st.pedag'!M363</f>
        <v>13228</v>
      </c>
      <c r="N58" s="30" t="n">
        <f aca="false">'Normativy MP krajů-1.st.pedag'!N363</f>
        <v>14385.6952472835</v>
      </c>
      <c r="O58" s="31" t="n">
        <f aca="false">'Normativy MP krajů-1.st.pedag'!O363</f>
        <v>13186.2695197182</v>
      </c>
      <c r="AA58" s="11" t="n">
        <v>51</v>
      </c>
    </row>
    <row r="59" customFormat="false" ht="12.75" hidden="false" customHeight="false" outlineLevel="0" collapsed="false">
      <c r="A59" s="32" t="n">
        <v>361</v>
      </c>
      <c r="B59" s="33" t="n">
        <f aca="false">'Normativy MP krajů-1.st.pedag'!B368</f>
        <v>14607.6433121019</v>
      </c>
      <c r="C59" s="33" t="n">
        <f aca="false">'Normativy MP krajů-1.st.pedag'!C368</f>
        <v>13004.9044344462</v>
      </c>
      <c r="D59" s="33" t="n">
        <f aca="false">'Normativy MP krajů-1.st.pedag'!D368</f>
        <v>13540.6882591093</v>
      </c>
      <c r="E59" s="33" t="n">
        <f aca="false">'Normativy MP krajů-1.st.pedag'!E368</f>
        <v>13931</v>
      </c>
      <c r="F59" s="33" t="n">
        <f aca="false">'Normativy MP krajů-1.st.pedag'!F368</f>
        <v>13264.5541635962</v>
      </c>
      <c r="G59" s="33" t="n">
        <f aca="false">'Normativy MP krajů-1.st.pedag'!G368</f>
        <v>13290</v>
      </c>
      <c r="H59" s="33" t="n">
        <f aca="false">'Normativy MP krajů-1.st.pedag'!H368</f>
        <v>13803.426699448</v>
      </c>
      <c r="I59" s="33" t="n">
        <f aca="false">'Normativy MP krajů-1.st.pedag'!I368</f>
        <v>13705.88</v>
      </c>
      <c r="J59" s="33" t="n">
        <f aca="false">'Normativy MP krajů-1.st.pedag'!J368</f>
        <v>12578</v>
      </c>
      <c r="K59" s="33" t="n">
        <f aca="false">'Normativy MP krajů-1.st.pedag'!K368</f>
        <v>13998</v>
      </c>
      <c r="L59" s="33" t="n">
        <f aca="false">'Normativy MP krajů-1.st.pedag'!L368</f>
        <v>14520</v>
      </c>
      <c r="M59" s="33" t="n">
        <f aca="false">'Normativy MP krajů-1.st.pedag'!M368</f>
        <v>13222</v>
      </c>
      <c r="N59" s="33" t="n">
        <f aca="false">'Normativy MP krajů-1.st.pedag'!N368</f>
        <v>14371.0447339095</v>
      </c>
      <c r="O59" s="34" t="n">
        <f aca="false">'Normativy MP krajů-1.st.pedag'!O368</f>
        <v>13160.1458919627</v>
      </c>
      <c r="AA59" s="11" t="n">
        <v>52</v>
      </c>
    </row>
    <row r="60" customFormat="false" ht="12.75" hidden="false" customHeight="false" outlineLevel="0" collapsed="false">
      <c r="A60" s="32" t="n">
        <v>367</v>
      </c>
      <c r="B60" s="33" t="n">
        <f aca="false">'Normativy MP krajů-1.st.pedag'!B374</f>
        <v>14607.6433121019</v>
      </c>
      <c r="C60" s="33" t="n">
        <f aca="false">'Normativy MP krajů-1.st.pedag'!C374</f>
        <v>12988.437184104</v>
      </c>
      <c r="D60" s="33" t="n">
        <f aca="false">'Normativy MP krajů-1.st.pedag'!D374</f>
        <v>13540.6882591093</v>
      </c>
      <c r="E60" s="33" t="n">
        <f aca="false">'Normativy MP krajů-1.st.pedag'!E374</f>
        <v>13902</v>
      </c>
      <c r="F60" s="33" t="n">
        <f aca="false">'Normativy MP krajů-1.st.pedag'!F374</f>
        <v>13233.2090531954</v>
      </c>
      <c r="G60" s="33" t="n">
        <f aca="false">'Normativy MP krajů-1.st.pedag'!G374</f>
        <v>13290</v>
      </c>
      <c r="H60" s="33" t="n">
        <f aca="false">'Normativy MP krajů-1.st.pedag'!H374</f>
        <v>13781.148883366</v>
      </c>
      <c r="I60" s="33" t="n">
        <f aca="false">'Normativy MP krajů-1.st.pedag'!I374</f>
        <v>13685.76</v>
      </c>
      <c r="J60" s="33" t="n">
        <f aca="false">'Normativy MP krajů-1.st.pedag'!J374</f>
        <v>12555</v>
      </c>
      <c r="K60" s="33" t="n">
        <f aca="false">'Normativy MP krajů-1.st.pedag'!K374</f>
        <v>13968</v>
      </c>
      <c r="L60" s="33" t="n">
        <f aca="false">'Normativy MP krajů-1.st.pedag'!L374</f>
        <v>14520</v>
      </c>
      <c r="M60" s="33" t="n">
        <f aca="false">'Normativy MP krajů-1.st.pedag'!M374</f>
        <v>13216</v>
      </c>
      <c r="N60" s="33" t="n">
        <f aca="false">'Normativy MP krajů-1.st.pedag'!N374</f>
        <v>14353.503459127</v>
      </c>
      <c r="O60" s="34" t="n">
        <f aca="false">'Normativy MP krajů-1.st.pedag'!O374</f>
        <v>13128.9338455145</v>
      </c>
      <c r="AA60" s="11" t="n">
        <v>53</v>
      </c>
    </row>
    <row r="61" customFormat="false" ht="13.5" hidden="false" customHeight="false" outlineLevel="0" collapsed="false">
      <c r="A61" s="35" t="n">
        <v>372</v>
      </c>
      <c r="B61" s="36" t="n">
        <f aca="false">'Normativy MP krajů-1.st.pedag'!B379</f>
        <v>14607.6433121019</v>
      </c>
      <c r="C61" s="36" t="n">
        <f aca="false">'Normativy MP krajů-1.st.pedag'!C379</f>
        <v>12974.7462981966</v>
      </c>
      <c r="D61" s="36" t="n">
        <f aca="false">'Normativy MP krajů-1.st.pedag'!D379</f>
        <v>13540.6882591093</v>
      </c>
      <c r="E61" s="36" t="n">
        <f aca="false">'Normativy MP krajů-1.st.pedag'!E379</f>
        <v>13878</v>
      </c>
      <c r="F61" s="36" t="n">
        <f aca="false">'Normativy MP krajů-1.st.pedag'!F379</f>
        <v>13207.5471698113</v>
      </c>
      <c r="G61" s="36" t="n">
        <f aca="false">'Normativy MP krajů-1.st.pedag'!G379</f>
        <v>13290</v>
      </c>
      <c r="H61" s="36" t="n">
        <f aca="false">'Normativy MP krajů-1.st.pedag'!H379</f>
        <v>13762.641129745</v>
      </c>
      <c r="I61" s="36" t="n">
        <f aca="false">'Normativy MP krajů-1.st.pedag'!I379</f>
        <v>13665.69</v>
      </c>
      <c r="J61" s="36" t="n">
        <f aca="false">'Normativy MP krajů-1.st.pedag'!J379</f>
        <v>12535</v>
      </c>
      <c r="K61" s="36" t="n">
        <f aca="false">'Normativy MP krajů-1.st.pedag'!K379</f>
        <v>13943</v>
      </c>
      <c r="L61" s="36" t="n">
        <f aca="false">'Normativy MP krajů-1.st.pedag'!L379</f>
        <v>14520</v>
      </c>
      <c r="M61" s="36" t="n">
        <f aca="false">'Normativy MP krajů-1.st.pedag'!M379</f>
        <v>13210</v>
      </c>
      <c r="N61" s="36" t="n">
        <f aca="false">'Normativy MP krajů-1.st.pedag'!N379</f>
        <v>14338.9184079278</v>
      </c>
      <c r="O61" s="37" t="n">
        <f aca="false">'Normativy MP krajů-1.st.pedag'!O379</f>
        <v>13103.0366788727</v>
      </c>
      <c r="AA61" s="11" t="n">
        <v>54</v>
      </c>
    </row>
    <row r="62" customFormat="false" ht="5.2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43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43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43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s="14" customFormat="true" ht="12.75" hidden="false" customHeight="false" outlineLevel="0" collapsed="false">
      <c r="A208" s="39"/>
      <c r="B208" s="44"/>
      <c r="C208" s="44"/>
      <c r="D208" s="44"/>
      <c r="E208" s="44"/>
      <c r="F208" s="46"/>
      <c r="G208" s="44"/>
      <c r="H208" s="46"/>
      <c r="I208" s="44"/>
      <c r="J208" s="44"/>
      <c r="K208" s="44"/>
      <c r="L208" s="44"/>
      <c r="M208" s="44"/>
      <c r="N208" s="44"/>
      <c r="O208" s="44"/>
      <c r="P208" s="47"/>
      <c r="Q208" s="47"/>
      <c r="R208" s="47"/>
      <c r="AA208" s="15" t="n">
        <v>201</v>
      </c>
    </row>
    <row r="209" s="14" customFormat="true" ht="12.75" hidden="false" customHeight="false" outlineLevel="0" collapsed="false">
      <c r="A209" s="39"/>
      <c r="B209" s="44"/>
      <c r="C209" s="44"/>
      <c r="D209" s="44"/>
      <c r="E209" s="44"/>
      <c r="F209" s="46"/>
      <c r="G209" s="44"/>
      <c r="H209" s="46"/>
      <c r="I209" s="44"/>
      <c r="J209" s="44"/>
      <c r="K209" s="44"/>
      <c r="L209" s="44"/>
      <c r="M209" s="44"/>
      <c r="N209" s="44"/>
      <c r="O209" s="44"/>
      <c r="P209" s="47"/>
      <c r="Q209" s="47"/>
      <c r="R209" s="47"/>
      <c r="AA209" s="15"/>
    </row>
    <row r="210" s="14" customFormat="true" ht="12.75" hidden="false" customHeight="false" outlineLevel="0" collapsed="false">
      <c r="A210" s="39"/>
      <c r="B210" s="44"/>
      <c r="C210" s="44"/>
      <c r="D210" s="44"/>
      <c r="E210" s="44"/>
      <c r="F210" s="46"/>
      <c r="G210" s="44"/>
      <c r="H210" s="46"/>
      <c r="I210" s="44"/>
      <c r="J210" s="44"/>
      <c r="K210" s="44"/>
      <c r="L210" s="44"/>
      <c r="M210" s="44"/>
      <c r="N210" s="44"/>
      <c r="O210" s="44"/>
      <c r="P210" s="47"/>
      <c r="Q210" s="47"/>
      <c r="R210" s="47"/>
      <c r="AA210" s="15"/>
    </row>
    <row r="211" s="14" customFormat="true" ht="12.75" hidden="false" customHeight="false" outlineLevel="0" collapsed="false">
      <c r="A211" s="39"/>
      <c r="B211" s="44"/>
      <c r="C211" s="44"/>
      <c r="D211" s="44"/>
      <c r="E211" s="44"/>
      <c r="F211" s="46"/>
      <c r="G211" s="44"/>
      <c r="H211" s="46"/>
      <c r="I211" s="44"/>
      <c r="J211" s="44"/>
      <c r="K211" s="44"/>
      <c r="L211" s="44"/>
      <c r="M211" s="44"/>
      <c r="N211" s="44"/>
      <c r="O211" s="44"/>
      <c r="P211" s="47"/>
      <c r="Q211" s="47"/>
      <c r="R211" s="47"/>
      <c r="AA211" s="15"/>
    </row>
    <row r="212" s="14" customFormat="true" ht="12.75" hidden="false" customHeight="false" outlineLevel="0" collapsed="false">
      <c r="A212" s="39"/>
      <c r="B212" s="44"/>
      <c r="C212" s="44"/>
      <c r="D212" s="44"/>
      <c r="E212" s="44"/>
      <c r="F212" s="46"/>
      <c r="G212" s="44"/>
      <c r="H212" s="46"/>
      <c r="I212" s="44"/>
      <c r="J212" s="44"/>
      <c r="K212" s="44"/>
      <c r="L212" s="44"/>
      <c r="M212" s="44"/>
      <c r="N212" s="44"/>
      <c r="O212" s="44"/>
      <c r="P212" s="47"/>
      <c r="Q212" s="47"/>
      <c r="R212" s="47"/>
      <c r="AA212" s="15"/>
    </row>
    <row r="213" s="14" customFormat="true" ht="12.75" hidden="false" customHeight="false" outlineLevel="0" collapsed="false">
      <c r="A213" s="39"/>
      <c r="B213" s="44"/>
      <c r="C213" s="44"/>
      <c r="D213" s="44"/>
      <c r="E213" s="44"/>
      <c r="F213" s="46"/>
      <c r="G213" s="44"/>
      <c r="H213" s="46"/>
      <c r="I213" s="44"/>
      <c r="J213" s="44"/>
      <c r="K213" s="44"/>
      <c r="L213" s="44"/>
      <c r="M213" s="44"/>
      <c r="N213" s="44"/>
      <c r="O213" s="44"/>
      <c r="P213" s="47"/>
      <c r="Q213" s="47"/>
      <c r="R213" s="47"/>
      <c r="AA213" s="15"/>
    </row>
    <row r="214" s="14" customFormat="true" ht="12.75" hidden="false" customHeight="false" outlineLevel="0" collapsed="false">
      <c r="A214" s="39"/>
      <c r="B214" s="44"/>
      <c r="C214" s="44"/>
      <c r="D214" s="44"/>
      <c r="E214" s="44"/>
      <c r="F214" s="46"/>
      <c r="G214" s="44"/>
      <c r="H214" s="46"/>
      <c r="I214" s="44"/>
      <c r="J214" s="44"/>
      <c r="K214" s="44"/>
      <c r="L214" s="44"/>
      <c r="M214" s="44"/>
      <c r="N214" s="44"/>
      <c r="O214" s="44"/>
      <c r="P214" s="47"/>
      <c r="Q214" s="47"/>
      <c r="R214" s="47"/>
      <c r="AA214" s="15"/>
    </row>
    <row r="215" s="14" customFormat="true" ht="12.75" hidden="false" customHeight="false" outlineLevel="0" collapsed="false">
      <c r="A215" s="39"/>
      <c r="B215" s="44"/>
      <c r="C215" s="44"/>
      <c r="D215" s="44"/>
      <c r="E215" s="44"/>
      <c r="F215" s="46"/>
      <c r="G215" s="44"/>
      <c r="H215" s="46"/>
      <c r="I215" s="44"/>
      <c r="J215" s="44"/>
      <c r="K215" s="44"/>
      <c r="L215" s="44"/>
      <c r="M215" s="44"/>
      <c r="N215" s="44"/>
      <c r="O215" s="44"/>
      <c r="P215" s="47"/>
      <c r="Q215" s="47"/>
      <c r="R215" s="47"/>
      <c r="AA215" s="15"/>
    </row>
    <row r="216" s="14" customFormat="true" ht="12.75" hidden="false" customHeight="false" outlineLevel="0" collapsed="false">
      <c r="A216" s="39"/>
      <c r="B216" s="44"/>
      <c r="C216" s="44"/>
      <c r="D216" s="44"/>
      <c r="E216" s="44"/>
      <c r="F216" s="46"/>
      <c r="G216" s="44"/>
      <c r="H216" s="46"/>
      <c r="I216" s="44"/>
      <c r="J216" s="44"/>
      <c r="K216" s="44"/>
      <c r="L216" s="44"/>
      <c r="M216" s="44"/>
      <c r="N216" s="44"/>
      <c r="O216" s="44"/>
      <c r="P216" s="47"/>
      <c r="Q216" s="47"/>
      <c r="R216" s="47"/>
      <c r="AA216" s="15"/>
    </row>
    <row r="217" s="14" customFormat="true" ht="12.75" hidden="false" customHeight="false" outlineLevel="0" collapsed="false">
      <c r="A217" s="39"/>
      <c r="B217" s="44"/>
      <c r="C217" s="44"/>
      <c r="D217" s="44"/>
      <c r="E217" s="44"/>
      <c r="F217" s="46"/>
      <c r="G217" s="44"/>
      <c r="H217" s="46"/>
      <c r="I217" s="44"/>
      <c r="J217" s="44"/>
      <c r="K217" s="44"/>
      <c r="L217" s="44"/>
      <c r="M217" s="44"/>
      <c r="N217" s="44"/>
      <c r="O217" s="44"/>
      <c r="P217" s="47"/>
      <c r="Q217" s="47"/>
      <c r="R217" s="47"/>
      <c r="AA217" s="15"/>
    </row>
    <row r="218" s="14" customFormat="true" ht="12.75" hidden="false" customHeight="false" outlineLevel="0" collapsed="false">
      <c r="A218" s="39"/>
      <c r="B218" s="44"/>
      <c r="C218" s="44"/>
      <c r="D218" s="44"/>
      <c r="E218" s="44"/>
      <c r="F218" s="46"/>
      <c r="G218" s="44"/>
      <c r="H218" s="46"/>
      <c r="I218" s="44"/>
      <c r="J218" s="44"/>
      <c r="K218" s="44"/>
      <c r="L218" s="44"/>
      <c r="M218" s="44"/>
      <c r="N218" s="44"/>
      <c r="O218" s="44"/>
      <c r="P218" s="47"/>
      <c r="Q218" s="47"/>
      <c r="R218" s="47"/>
      <c r="AA218" s="15"/>
    </row>
    <row r="219" s="14" customFormat="true" ht="12.75" hidden="false" customHeight="false" outlineLevel="0" collapsed="false">
      <c r="A219" s="39"/>
      <c r="B219" s="44"/>
      <c r="C219" s="44"/>
      <c r="D219" s="44"/>
      <c r="E219" s="44"/>
      <c r="F219" s="46"/>
      <c r="G219" s="44"/>
      <c r="H219" s="46"/>
      <c r="I219" s="44"/>
      <c r="J219" s="44"/>
      <c r="K219" s="44"/>
      <c r="L219" s="44"/>
      <c r="M219" s="44"/>
      <c r="N219" s="44"/>
      <c r="O219" s="44"/>
      <c r="P219" s="47"/>
      <c r="Q219" s="47"/>
      <c r="R219" s="47"/>
      <c r="AA219" s="15"/>
    </row>
    <row r="220" s="14" customFormat="true" ht="12.75" hidden="false" customHeight="false" outlineLevel="0" collapsed="false">
      <c r="A220" s="39"/>
      <c r="B220" s="44"/>
      <c r="C220" s="44"/>
      <c r="D220" s="44"/>
      <c r="E220" s="44"/>
      <c r="F220" s="46"/>
      <c r="G220" s="44"/>
      <c r="H220" s="46"/>
      <c r="I220" s="44"/>
      <c r="J220" s="44"/>
      <c r="K220" s="44"/>
      <c r="L220" s="44"/>
      <c r="M220" s="44"/>
      <c r="N220" s="44"/>
      <c r="O220" s="44"/>
      <c r="P220" s="47"/>
      <c r="Q220" s="47"/>
      <c r="R220" s="47"/>
      <c r="AA220" s="15"/>
    </row>
    <row r="221" s="14" customFormat="true" ht="12.75" hidden="false" customHeight="false" outlineLevel="0" collapsed="false">
      <c r="A221" s="39"/>
      <c r="B221" s="44"/>
      <c r="C221" s="44"/>
      <c r="D221" s="44"/>
      <c r="E221" s="44"/>
      <c r="F221" s="46"/>
      <c r="G221" s="44"/>
      <c r="H221" s="46"/>
      <c r="I221" s="44"/>
      <c r="J221" s="44"/>
      <c r="K221" s="44"/>
      <c r="L221" s="44"/>
      <c r="M221" s="44"/>
      <c r="N221" s="44"/>
      <c r="O221" s="44"/>
      <c r="P221" s="47"/>
      <c r="Q221" s="47"/>
      <c r="R221" s="47"/>
      <c r="AA221" s="15"/>
    </row>
    <row r="222" s="14" customFormat="true" ht="12.75" hidden="false" customHeight="false" outlineLevel="0" collapsed="false">
      <c r="A222" s="39"/>
      <c r="B222" s="44"/>
      <c r="C222" s="44"/>
      <c r="D222" s="44"/>
      <c r="E222" s="44"/>
      <c r="F222" s="46"/>
      <c r="G222" s="44"/>
      <c r="H222" s="46"/>
      <c r="I222" s="44"/>
      <c r="J222" s="44"/>
      <c r="K222" s="44"/>
      <c r="L222" s="44"/>
      <c r="M222" s="44"/>
      <c r="N222" s="44"/>
      <c r="O222" s="44"/>
      <c r="P222" s="47"/>
      <c r="Q222" s="47"/>
      <c r="R222" s="47"/>
      <c r="AA222" s="15"/>
    </row>
    <row r="223" s="14" customFormat="true" ht="12.75" hidden="false" customHeight="false" outlineLevel="0" collapsed="false">
      <c r="A223" s="39"/>
      <c r="B223" s="44"/>
      <c r="C223" s="44"/>
      <c r="D223" s="44"/>
      <c r="E223" s="44"/>
      <c r="F223" s="46"/>
      <c r="G223" s="44"/>
      <c r="H223" s="46"/>
      <c r="I223" s="44"/>
      <c r="J223" s="44"/>
      <c r="K223" s="44"/>
      <c r="L223" s="44"/>
      <c r="M223" s="44"/>
      <c r="N223" s="44"/>
      <c r="O223" s="44"/>
      <c r="P223" s="47"/>
      <c r="Q223" s="47"/>
      <c r="R223" s="47"/>
      <c r="AA223" s="15"/>
    </row>
    <row r="224" s="14" customFormat="true" ht="12.75" hidden="false" customHeight="false" outlineLevel="0" collapsed="false">
      <c r="A224" s="39"/>
      <c r="B224" s="44"/>
      <c r="C224" s="44"/>
      <c r="D224" s="44"/>
      <c r="E224" s="44"/>
      <c r="F224" s="46"/>
      <c r="G224" s="44"/>
      <c r="H224" s="46"/>
      <c r="I224" s="44"/>
      <c r="J224" s="44"/>
      <c r="K224" s="44"/>
      <c r="L224" s="44"/>
      <c r="M224" s="44"/>
      <c r="N224" s="44"/>
      <c r="O224" s="44"/>
      <c r="P224" s="47"/>
      <c r="Q224" s="47"/>
      <c r="R224" s="47"/>
      <c r="AA224" s="15"/>
    </row>
    <row r="225" s="14" customFormat="true" ht="12.75" hidden="false" customHeight="false" outlineLevel="0" collapsed="false">
      <c r="A225" s="39"/>
      <c r="B225" s="44"/>
      <c r="C225" s="44"/>
      <c r="D225" s="44"/>
      <c r="E225" s="44"/>
      <c r="F225" s="46"/>
      <c r="G225" s="44"/>
      <c r="H225" s="46"/>
      <c r="I225" s="44"/>
      <c r="J225" s="44"/>
      <c r="K225" s="44"/>
      <c r="L225" s="44"/>
      <c r="M225" s="44"/>
      <c r="N225" s="44"/>
      <c r="O225" s="44"/>
      <c r="P225" s="47"/>
      <c r="Q225" s="47"/>
      <c r="R225" s="47"/>
      <c r="AA225" s="15"/>
    </row>
    <row r="226" s="14" customFormat="true" ht="12.75" hidden="false" customHeight="false" outlineLevel="0" collapsed="false">
      <c r="A226" s="39"/>
      <c r="B226" s="44"/>
      <c r="C226" s="44"/>
      <c r="D226" s="44"/>
      <c r="E226" s="44"/>
      <c r="F226" s="46"/>
      <c r="G226" s="44"/>
      <c r="H226" s="46"/>
      <c r="I226" s="44"/>
      <c r="J226" s="44"/>
      <c r="K226" s="44"/>
      <c r="L226" s="44"/>
      <c r="M226" s="44"/>
      <c r="N226" s="44"/>
      <c r="O226" s="44"/>
      <c r="P226" s="47"/>
      <c r="Q226" s="47"/>
      <c r="R226" s="47"/>
      <c r="AA226" s="15"/>
    </row>
    <row r="227" s="14" customFormat="true" ht="12.75" hidden="false" customHeight="false" outlineLevel="0" collapsed="false">
      <c r="A227" s="39"/>
      <c r="B227" s="44"/>
      <c r="C227" s="44"/>
      <c r="D227" s="44"/>
      <c r="E227" s="44"/>
      <c r="F227" s="46"/>
      <c r="G227" s="44"/>
      <c r="H227" s="46"/>
      <c r="I227" s="44"/>
      <c r="J227" s="44"/>
      <c r="K227" s="44"/>
      <c r="L227" s="44"/>
      <c r="M227" s="44"/>
      <c r="N227" s="44"/>
      <c r="O227" s="44"/>
      <c r="P227" s="47"/>
      <c r="Q227" s="47"/>
      <c r="R227" s="47"/>
      <c r="AA227" s="15"/>
    </row>
    <row r="228" s="14" customFormat="true" ht="12.75" hidden="false" customHeight="false" outlineLevel="0" collapsed="false">
      <c r="A228" s="39"/>
      <c r="B228" s="44"/>
      <c r="C228" s="44"/>
      <c r="D228" s="44"/>
      <c r="E228" s="44"/>
      <c r="F228" s="46"/>
      <c r="G228" s="44"/>
      <c r="H228" s="46"/>
      <c r="I228" s="44"/>
      <c r="J228" s="44"/>
      <c r="K228" s="44"/>
      <c r="L228" s="44"/>
      <c r="M228" s="44"/>
      <c r="N228" s="44"/>
      <c r="O228" s="44"/>
      <c r="P228" s="47"/>
      <c r="Q228" s="47"/>
      <c r="R228" s="47"/>
      <c r="AA228" s="15"/>
    </row>
    <row r="229" s="14" customFormat="true" ht="12.75" hidden="false" customHeight="false" outlineLevel="0" collapsed="false">
      <c r="A229" s="39"/>
      <c r="B229" s="44"/>
      <c r="C229" s="44"/>
      <c r="D229" s="44"/>
      <c r="E229" s="44"/>
      <c r="F229" s="46"/>
      <c r="G229" s="44"/>
      <c r="H229" s="46"/>
      <c r="I229" s="44"/>
      <c r="J229" s="44"/>
      <c r="K229" s="44"/>
      <c r="L229" s="44"/>
      <c r="M229" s="44"/>
      <c r="N229" s="44"/>
      <c r="O229" s="44"/>
      <c r="P229" s="47"/>
      <c r="Q229" s="47"/>
      <c r="R229" s="47"/>
      <c r="AA229" s="15"/>
    </row>
    <row r="230" s="14" customFormat="true" ht="12.75" hidden="false" customHeight="false" outlineLevel="0" collapsed="false">
      <c r="A230" s="39"/>
      <c r="B230" s="44"/>
      <c r="C230" s="44"/>
      <c r="D230" s="44"/>
      <c r="E230" s="44"/>
      <c r="F230" s="46"/>
      <c r="G230" s="44"/>
      <c r="H230" s="46"/>
      <c r="I230" s="44"/>
      <c r="J230" s="44"/>
      <c r="K230" s="44"/>
      <c r="L230" s="44"/>
      <c r="M230" s="44"/>
      <c r="N230" s="44"/>
      <c r="O230" s="44"/>
      <c r="P230" s="47"/>
      <c r="Q230" s="47"/>
      <c r="R230" s="47"/>
      <c r="AA230" s="15"/>
    </row>
    <row r="231" s="14" customFormat="true" ht="12.75" hidden="false" customHeight="false" outlineLevel="0" collapsed="false">
      <c r="A231" s="39"/>
      <c r="B231" s="44"/>
      <c r="C231" s="44"/>
      <c r="D231" s="44"/>
      <c r="E231" s="44"/>
      <c r="F231" s="46"/>
      <c r="G231" s="44"/>
      <c r="H231" s="46"/>
      <c r="I231" s="44"/>
      <c r="J231" s="44"/>
      <c r="K231" s="44"/>
      <c r="L231" s="44"/>
      <c r="M231" s="44"/>
      <c r="N231" s="44"/>
      <c r="O231" s="44"/>
      <c r="P231" s="47"/>
      <c r="Q231" s="47"/>
      <c r="R231" s="47"/>
      <c r="AA231" s="15"/>
    </row>
    <row r="232" s="14" customFormat="true" ht="12.75" hidden="false" customHeight="false" outlineLevel="0" collapsed="false">
      <c r="A232" s="39"/>
      <c r="B232" s="44"/>
      <c r="C232" s="44"/>
      <c r="D232" s="44"/>
      <c r="E232" s="44"/>
      <c r="F232" s="46"/>
      <c r="G232" s="44"/>
      <c r="H232" s="46"/>
      <c r="I232" s="44"/>
      <c r="J232" s="44"/>
      <c r="K232" s="44"/>
      <c r="L232" s="44"/>
      <c r="M232" s="44"/>
      <c r="N232" s="44"/>
      <c r="O232" s="44"/>
      <c r="P232" s="47"/>
      <c r="Q232" s="47"/>
      <c r="R232" s="47"/>
      <c r="AA232" s="15"/>
    </row>
    <row r="233" s="14" customFormat="true" ht="12.75" hidden="false" customHeight="false" outlineLevel="0" collapsed="false">
      <c r="A233" s="39"/>
      <c r="B233" s="44"/>
      <c r="C233" s="44"/>
      <c r="D233" s="44"/>
      <c r="E233" s="44"/>
      <c r="F233" s="46"/>
      <c r="G233" s="44"/>
      <c r="H233" s="46"/>
      <c r="I233" s="44"/>
      <c r="J233" s="44"/>
      <c r="K233" s="44"/>
      <c r="L233" s="44"/>
      <c r="M233" s="44"/>
      <c r="N233" s="44"/>
      <c r="O233" s="44"/>
      <c r="P233" s="47"/>
      <c r="Q233" s="47"/>
      <c r="R233" s="47"/>
      <c r="AA233" s="15"/>
    </row>
    <row r="234" s="14" customFormat="true" ht="12.75" hidden="false" customHeight="false" outlineLevel="0" collapsed="false">
      <c r="A234" s="39"/>
      <c r="B234" s="44"/>
      <c r="C234" s="44"/>
      <c r="D234" s="44"/>
      <c r="E234" s="44"/>
      <c r="F234" s="46"/>
      <c r="G234" s="44"/>
      <c r="H234" s="46"/>
      <c r="I234" s="44"/>
      <c r="J234" s="44"/>
      <c r="K234" s="44"/>
      <c r="L234" s="44"/>
      <c r="M234" s="44"/>
      <c r="N234" s="44"/>
      <c r="O234" s="44"/>
      <c r="P234" s="47"/>
      <c r="Q234" s="47"/>
      <c r="R234" s="47"/>
      <c r="AA234" s="15"/>
    </row>
    <row r="235" s="14" customFormat="true" ht="12.75" hidden="false" customHeight="false" outlineLevel="0" collapsed="false">
      <c r="A235" s="39"/>
      <c r="B235" s="44"/>
      <c r="C235" s="44"/>
      <c r="D235" s="44"/>
      <c r="E235" s="44"/>
      <c r="F235" s="46"/>
      <c r="G235" s="44"/>
      <c r="H235" s="46"/>
      <c r="I235" s="44"/>
      <c r="J235" s="44"/>
      <c r="K235" s="44"/>
      <c r="L235" s="44"/>
      <c r="M235" s="44"/>
      <c r="N235" s="44"/>
      <c r="O235" s="44"/>
      <c r="P235" s="47"/>
      <c r="Q235" s="47"/>
      <c r="R235" s="47"/>
      <c r="AA235" s="15"/>
    </row>
    <row r="236" s="14" customFormat="true" ht="12.75" hidden="false" customHeight="false" outlineLevel="0" collapsed="false">
      <c r="A236" s="39"/>
      <c r="B236" s="44"/>
      <c r="C236" s="44"/>
      <c r="D236" s="44"/>
      <c r="E236" s="44"/>
      <c r="F236" s="46"/>
      <c r="G236" s="44"/>
      <c r="H236" s="46"/>
      <c r="I236" s="44"/>
      <c r="J236" s="44"/>
      <c r="K236" s="44"/>
      <c r="L236" s="44"/>
      <c r="M236" s="44"/>
      <c r="N236" s="44"/>
      <c r="O236" s="44"/>
      <c r="P236" s="47"/>
      <c r="Q236" s="47"/>
      <c r="R236" s="47"/>
      <c r="AA236" s="15"/>
    </row>
    <row r="237" s="14" customFormat="true" ht="12.75" hidden="false" customHeight="false" outlineLevel="0" collapsed="false">
      <c r="A237" s="39"/>
      <c r="B237" s="44"/>
      <c r="C237" s="44"/>
      <c r="D237" s="44"/>
      <c r="E237" s="44"/>
      <c r="F237" s="46"/>
      <c r="G237" s="44"/>
      <c r="H237" s="46"/>
      <c r="I237" s="44"/>
      <c r="J237" s="44"/>
      <c r="K237" s="44"/>
      <c r="L237" s="44"/>
      <c r="M237" s="44"/>
      <c r="N237" s="44"/>
      <c r="O237" s="44"/>
      <c r="P237" s="47"/>
      <c r="Q237" s="47"/>
      <c r="R237" s="47"/>
      <c r="AA237" s="15"/>
    </row>
    <row r="238" s="14" customFormat="true" ht="12.75" hidden="false" customHeight="false" outlineLevel="0" collapsed="false">
      <c r="A238" s="39"/>
      <c r="B238" s="44"/>
      <c r="C238" s="44"/>
      <c r="D238" s="44"/>
      <c r="E238" s="44"/>
      <c r="F238" s="46"/>
      <c r="G238" s="44"/>
      <c r="H238" s="46"/>
      <c r="I238" s="44"/>
      <c r="J238" s="44"/>
      <c r="K238" s="44"/>
      <c r="L238" s="44"/>
      <c r="M238" s="44"/>
      <c r="N238" s="44"/>
      <c r="O238" s="44"/>
      <c r="P238" s="47"/>
      <c r="Q238" s="47"/>
      <c r="R238" s="47"/>
      <c r="AA238" s="15"/>
    </row>
    <row r="239" s="14" customFormat="true" ht="12.75" hidden="false" customHeight="false" outlineLevel="0" collapsed="false">
      <c r="A239" s="39"/>
      <c r="B239" s="44"/>
      <c r="C239" s="44"/>
      <c r="D239" s="44"/>
      <c r="E239" s="44"/>
      <c r="F239" s="46"/>
      <c r="G239" s="44"/>
      <c r="H239" s="46"/>
      <c r="I239" s="44"/>
      <c r="J239" s="44"/>
      <c r="K239" s="44"/>
      <c r="L239" s="44"/>
      <c r="M239" s="44"/>
      <c r="N239" s="44"/>
      <c r="O239" s="44"/>
      <c r="P239" s="47"/>
      <c r="Q239" s="47"/>
      <c r="R239" s="47"/>
      <c r="AA239" s="15"/>
    </row>
    <row r="240" s="14" customFormat="true" ht="12.75" hidden="false" customHeight="false" outlineLevel="0" collapsed="false">
      <c r="A240" s="39"/>
      <c r="B240" s="44"/>
      <c r="C240" s="44"/>
      <c r="D240" s="44"/>
      <c r="E240" s="44"/>
      <c r="F240" s="46"/>
      <c r="G240" s="44"/>
      <c r="H240" s="46"/>
      <c r="I240" s="44"/>
      <c r="J240" s="44"/>
      <c r="K240" s="44"/>
      <c r="L240" s="44"/>
      <c r="M240" s="44"/>
      <c r="N240" s="44"/>
      <c r="O240" s="44"/>
      <c r="P240" s="47"/>
      <c r="Q240" s="47"/>
      <c r="R240" s="47"/>
      <c r="AA240" s="15"/>
    </row>
    <row r="241" s="14" customFormat="true" ht="12.75" hidden="false" customHeight="false" outlineLevel="0" collapsed="false">
      <c r="A241" s="39"/>
      <c r="B241" s="44"/>
      <c r="C241" s="44"/>
      <c r="D241" s="44"/>
      <c r="E241" s="44"/>
      <c r="F241" s="46"/>
      <c r="G241" s="44"/>
      <c r="H241" s="46"/>
      <c r="I241" s="44"/>
      <c r="J241" s="44"/>
      <c r="K241" s="44"/>
      <c r="L241" s="44"/>
      <c r="M241" s="44"/>
      <c r="N241" s="44"/>
      <c r="O241" s="44"/>
      <c r="P241" s="47"/>
      <c r="Q241" s="47"/>
      <c r="R241" s="47"/>
      <c r="AA241" s="15"/>
    </row>
    <row r="242" s="14" customFormat="true" ht="12.75" hidden="false" customHeight="false" outlineLevel="0" collapsed="false">
      <c r="A242" s="39"/>
      <c r="B242" s="44"/>
      <c r="C242" s="44"/>
      <c r="D242" s="44"/>
      <c r="E242" s="44"/>
      <c r="F242" s="46"/>
      <c r="G242" s="44"/>
      <c r="H242" s="46"/>
      <c r="I242" s="44"/>
      <c r="J242" s="44"/>
      <c r="K242" s="44"/>
      <c r="L242" s="44"/>
      <c r="M242" s="44"/>
      <c r="N242" s="44"/>
      <c r="O242" s="44"/>
      <c r="P242" s="47"/>
      <c r="Q242" s="47"/>
      <c r="R242" s="47"/>
      <c r="AA242" s="15"/>
    </row>
    <row r="243" s="14" customFormat="true" ht="12.75" hidden="false" customHeight="false" outlineLevel="0" collapsed="false">
      <c r="A243" s="39"/>
      <c r="B243" s="44"/>
      <c r="C243" s="44"/>
      <c r="D243" s="44"/>
      <c r="E243" s="44"/>
      <c r="F243" s="46"/>
      <c r="G243" s="44"/>
      <c r="H243" s="46"/>
      <c r="I243" s="44"/>
      <c r="J243" s="44"/>
      <c r="K243" s="44"/>
      <c r="L243" s="44"/>
      <c r="M243" s="44"/>
      <c r="N243" s="44"/>
      <c r="O243" s="44"/>
      <c r="P243" s="47"/>
      <c r="Q243" s="47"/>
      <c r="R243" s="47"/>
      <c r="AA243" s="15"/>
    </row>
    <row r="244" s="14" customFormat="true" ht="12.75" hidden="false" customHeight="false" outlineLevel="0" collapsed="false">
      <c r="A244" s="39"/>
      <c r="B244" s="44"/>
      <c r="C244" s="44"/>
      <c r="D244" s="44"/>
      <c r="E244" s="44"/>
      <c r="F244" s="46"/>
      <c r="G244" s="44"/>
      <c r="H244" s="46"/>
      <c r="I244" s="44"/>
      <c r="J244" s="44"/>
      <c r="K244" s="44"/>
      <c r="L244" s="44"/>
      <c r="M244" s="44"/>
      <c r="N244" s="44"/>
      <c r="O244" s="44"/>
      <c r="P244" s="47"/>
      <c r="Q244" s="47"/>
      <c r="R244" s="47"/>
      <c r="AA244" s="15"/>
    </row>
    <row r="245" s="14" customFormat="true" ht="12.75" hidden="false" customHeight="false" outlineLevel="0" collapsed="false">
      <c r="A245" s="39"/>
      <c r="B245" s="44"/>
      <c r="C245" s="44"/>
      <c r="D245" s="44"/>
      <c r="E245" s="44"/>
      <c r="F245" s="46"/>
      <c r="G245" s="44"/>
      <c r="H245" s="46"/>
      <c r="I245" s="44"/>
      <c r="J245" s="44"/>
      <c r="K245" s="44"/>
      <c r="L245" s="44"/>
      <c r="M245" s="44"/>
      <c r="N245" s="44"/>
      <c r="O245" s="44"/>
      <c r="P245" s="47"/>
      <c r="Q245" s="47"/>
      <c r="R245" s="47"/>
      <c r="AA245" s="15"/>
    </row>
    <row r="246" s="14" customFormat="true" ht="12.75" hidden="false" customHeight="false" outlineLevel="0" collapsed="false">
      <c r="A246" s="39"/>
      <c r="B246" s="44"/>
      <c r="C246" s="44"/>
      <c r="D246" s="44"/>
      <c r="E246" s="44"/>
      <c r="F246" s="46"/>
      <c r="G246" s="44"/>
      <c r="H246" s="46"/>
      <c r="I246" s="44"/>
      <c r="J246" s="44"/>
      <c r="K246" s="44"/>
      <c r="L246" s="44"/>
      <c r="M246" s="44"/>
      <c r="N246" s="44"/>
      <c r="O246" s="44"/>
      <c r="P246" s="47"/>
      <c r="Q246" s="47"/>
      <c r="R246" s="47"/>
      <c r="AA246" s="15"/>
    </row>
    <row r="247" s="14" customFormat="true" ht="12.75" hidden="false" customHeight="false" outlineLevel="0" collapsed="false">
      <c r="A247" s="39"/>
      <c r="B247" s="44"/>
      <c r="C247" s="44"/>
      <c r="D247" s="44"/>
      <c r="E247" s="44"/>
      <c r="F247" s="46"/>
      <c r="G247" s="44"/>
      <c r="H247" s="46"/>
      <c r="I247" s="44"/>
      <c r="J247" s="44"/>
      <c r="K247" s="44"/>
      <c r="L247" s="44"/>
      <c r="M247" s="44"/>
      <c r="N247" s="44"/>
      <c r="O247" s="44"/>
      <c r="P247" s="47"/>
      <c r="Q247" s="47"/>
      <c r="R247" s="47"/>
      <c r="AA247" s="15"/>
    </row>
    <row r="248" s="14" customFormat="true" ht="12.75" hidden="false" customHeight="false" outlineLevel="0" collapsed="false">
      <c r="A248" s="39"/>
      <c r="B248" s="44"/>
      <c r="C248" s="44"/>
      <c r="D248" s="44"/>
      <c r="E248" s="44"/>
      <c r="F248" s="46"/>
      <c r="G248" s="44"/>
      <c r="H248" s="46"/>
      <c r="I248" s="44"/>
      <c r="J248" s="44"/>
      <c r="K248" s="44"/>
      <c r="L248" s="44"/>
      <c r="M248" s="44"/>
      <c r="N248" s="44"/>
      <c r="O248" s="44"/>
      <c r="P248" s="47"/>
      <c r="Q248" s="47"/>
      <c r="R248" s="47"/>
      <c r="AA248" s="15"/>
    </row>
    <row r="249" s="14" customFormat="true" ht="12.75" hidden="false" customHeight="false" outlineLevel="0" collapsed="false">
      <c r="A249" s="39"/>
      <c r="B249" s="44"/>
      <c r="C249" s="44"/>
      <c r="D249" s="44"/>
      <c r="E249" s="44"/>
      <c r="F249" s="46"/>
      <c r="G249" s="44"/>
      <c r="H249" s="46"/>
      <c r="I249" s="44"/>
      <c r="J249" s="44"/>
      <c r="K249" s="44"/>
      <c r="L249" s="44"/>
      <c r="M249" s="44"/>
      <c r="N249" s="44"/>
      <c r="O249" s="44"/>
      <c r="P249" s="47"/>
      <c r="Q249" s="47"/>
      <c r="R249" s="47"/>
      <c r="AA249" s="15"/>
    </row>
    <row r="250" s="14" customFormat="true" ht="12.75" hidden="false" customHeight="false" outlineLevel="0" collapsed="false">
      <c r="A250" s="39"/>
      <c r="B250" s="44"/>
      <c r="C250" s="44"/>
      <c r="D250" s="44"/>
      <c r="E250" s="44"/>
      <c r="F250" s="46"/>
      <c r="G250" s="44"/>
      <c r="H250" s="46"/>
      <c r="I250" s="44"/>
      <c r="J250" s="44"/>
      <c r="K250" s="44"/>
      <c r="L250" s="44"/>
      <c r="M250" s="44"/>
      <c r="N250" s="44"/>
      <c r="O250" s="44"/>
      <c r="P250" s="47"/>
      <c r="Q250" s="47"/>
      <c r="R250" s="47"/>
      <c r="AA250" s="15"/>
    </row>
    <row r="251" s="14" customFormat="true" ht="12.75" hidden="false" customHeight="false" outlineLevel="0" collapsed="false">
      <c r="A251" s="39"/>
      <c r="B251" s="44"/>
      <c r="C251" s="44"/>
      <c r="D251" s="44"/>
      <c r="E251" s="44"/>
      <c r="F251" s="46"/>
      <c r="G251" s="44"/>
      <c r="H251" s="46"/>
      <c r="I251" s="44"/>
      <c r="J251" s="44"/>
      <c r="K251" s="44"/>
      <c r="L251" s="44"/>
      <c r="M251" s="44"/>
      <c r="N251" s="44"/>
      <c r="O251" s="44"/>
      <c r="P251" s="47"/>
      <c r="Q251" s="47"/>
      <c r="R251" s="47"/>
      <c r="AA251" s="15"/>
    </row>
    <row r="252" s="14" customFormat="true" ht="12.75" hidden="false" customHeight="false" outlineLevel="0" collapsed="false">
      <c r="A252" s="39"/>
      <c r="B252" s="44"/>
      <c r="C252" s="44"/>
      <c r="D252" s="44"/>
      <c r="E252" s="44"/>
      <c r="F252" s="46"/>
      <c r="G252" s="44"/>
      <c r="H252" s="46"/>
      <c r="I252" s="44"/>
      <c r="J252" s="44"/>
      <c r="K252" s="44"/>
      <c r="L252" s="44"/>
      <c r="M252" s="44"/>
      <c r="N252" s="44"/>
      <c r="O252" s="44"/>
      <c r="P252" s="47"/>
      <c r="Q252" s="47"/>
      <c r="R252" s="47"/>
      <c r="AA252" s="15"/>
    </row>
    <row r="253" s="14" customFormat="true" ht="12.75" hidden="false" customHeight="false" outlineLevel="0" collapsed="false">
      <c r="A253" s="39"/>
      <c r="B253" s="44"/>
      <c r="C253" s="44"/>
      <c r="D253" s="44"/>
      <c r="E253" s="44"/>
      <c r="F253" s="46"/>
      <c r="G253" s="44"/>
      <c r="H253" s="46"/>
      <c r="I253" s="44"/>
      <c r="J253" s="44"/>
      <c r="K253" s="44"/>
      <c r="L253" s="44"/>
      <c r="M253" s="44"/>
      <c r="N253" s="44"/>
      <c r="O253" s="44"/>
      <c r="P253" s="47"/>
      <c r="Q253" s="47"/>
      <c r="R253" s="47"/>
      <c r="AA253" s="15"/>
    </row>
    <row r="254" s="14" customFormat="true" ht="12.75" hidden="false" customHeight="false" outlineLevel="0" collapsed="false">
      <c r="A254" s="39"/>
      <c r="B254" s="44"/>
      <c r="C254" s="44"/>
      <c r="D254" s="44"/>
      <c r="E254" s="44"/>
      <c r="F254" s="46"/>
      <c r="G254" s="44"/>
      <c r="H254" s="46"/>
      <c r="I254" s="44"/>
      <c r="J254" s="44"/>
      <c r="K254" s="44"/>
      <c r="L254" s="44"/>
      <c r="M254" s="44"/>
      <c r="N254" s="44"/>
      <c r="O254" s="44"/>
      <c r="P254" s="47"/>
      <c r="Q254" s="47"/>
      <c r="R254" s="47"/>
      <c r="AA254" s="15"/>
    </row>
    <row r="255" s="14" customFormat="true" ht="12.75" hidden="false" customHeight="false" outlineLevel="0" collapsed="false">
      <c r="A255" s="39"/>
      <c r="B255" s="44"/>
      <c r="C255" s="44"/>
      <c r="D255" s="44"/>
      <c r="E255" s="44"/>
      <c r="F255" s="46"/>
      <c r="G255" s="44"/>
      <c r="H255" s="46"/>
      <c r="I255" s="44"/>
      <c r="J255" s="44"/>
      <c r="K255" s="44"/>
      <c r="L255" s="44"/>
      <c r="M255" s="44"/>
      <c r="N255" s="44"/>
      <c r="O255" s="44"/>
      <c r="P255" s="47"/>
      <c r="Q255" s="47"/>
      <c r="R255" s="47"/>
      <c r="AA255" s="15"/>
    </row>
    <row r="256" s="14" customFormat="true" ht="12.75" hidden="false" customHeight="false" outlineLevel="0" collapsed="false">
      <c r="A256" s="39"/>
      <c r="B256" s="44"/>
      <c r="C256" s="44"/>
      <c r="D256" s="44"/>
      <c r="E256" s="44"/>
      <c r="F256" s="46"/>
      <c r="G256" s="44"/>
      <c r="H256" s="46"/>
      <c r="I256" s="44"/>
      <c r="J256" s="44"/>
      <c r="K256" s="44"/>
      <c r="L256" s="44"/>
      <c r="M256" s="44"/>
      <c r="N256" s="44"/>
      <c r="O256" s="44"/>
      <c r="P256" s="47"/>
      <c r="Q256" s="47"/>
      <c r="R256" s="47"/>
      <c r="AA256" s="15"/>
    </row>
    <row r="257" s="14" customFormat="true" ht="12.75" hidden="false" customHeight="false" outlineLevel="0" collapsed="false">
      <c r="A257" s="39"/>
      <c r="B257" s="44"/>
      <c r="C257" s="44"/>
      <c r="D257" s="44"/>
      <c r="E257" s="44"/>
      <c r="F257" s="46"/>
      <c r="G257" s="44"/>
      <c r="H257" s="46"/>
      <c r="I257" s="44"/>
      <c r="J257" s="44"/>
      <c r="K257" s="44"/>
      <c r="L257" s="44"/>
      <c r="M257" s="44"/>
      <c r="N257" s="44"/>
      <c r="O257" s="44"/>
      <c r="P257" s="47"/>
      <c r="Q257" s="47"/>
      <c r="R257" s="47"/>
      <c r="AA257" s="15"/>
    </row>
    <row r="258" s="14" customFormat="true" ht="12.75" hidden="false" customHeight="false" outlineLevel="0" collapsed="false">
      <c r="A258" s="39"/>
      <c r="B258" s="44"/>
      <c r="C258" s="44"/>
      <c r="D258" s="44"/>
      <c r="E258" s="44"/>
      <c r="F258" s="46"/>
      <c r="G258" s="44"/>
      <c r="H258" s="46"/>
      <c r="I258" s="44"/>
      <c r="J258" s="44"/>
      <c r="K258" s="44"/>
      <c r="L258" s="44"/>
      <c r="M258" s="44"/>
      <c r="N258" s="44"/>
      <c r="O258" s="44"/>
      <c r="P258" s="47"/>
      <c r="Q258" s="47"/>
      <c r="R258" s="47"/>
      <c r="AA258" s="15"/>
    </row>
    <row r="259" s="14" customFormat="true" ht="12.75" hidden="false" customHeight="false" outlineLevel="0" collapsed="false">
      <c r="A259" s="39"/>
      <c r="B259" s="44"/>
      <c r="C259" s="44"/>
      <c r="D259" s="44"/>
      <c r="E259" s="44"/>
      <c r="F259" s="46"/>
      <c r="G259" s="44"/>
      <c r="H259" s="46"/>
      <c r="I259" s="44"/>
      <c r="J259" s="44"/>
      <c r="K259" s="44"/>
      <c r="L259" s="44"/>
      <c r="M259" s="44"/>
      <c r="N259" s="44"/>
      <c r="O259" s="44"/>
      <c r="P259" s="47"/>
      <c r="Q259" s="47"/>
      <c r="R259" s="47"/>
      <c r="AA259" s="15"/>
    </row>
    <row r="260" s="14" customFormat="true" ht="12.75" hidden="false" customHeight="false" outlineLevel="0" collapsed="false">
      <c r="A260" s="39"/>
      <c r="B260" s="44"/>
      <c r="C260" s="44"/>
      <c r="D260" s="44"/>
      <c r="E260" s="44"/>
      <c r="F260" s="46"/>
      <c r="G260" s="44"/>
      <c r="H260" s="46"/>
      <c r="I260" s="44"/>
      <c r="J260" s="44"/>
      <c r="K260" s="44"/>
      <c r="L260" s="44"/>
      <c r="M260" s="44"/>
      <c r="N260" s="44"/>
      <c r="O260" s="44"/>
      <c r="P260" s="47"/>
      <c r="Q260" s="47"/>
      <c r="R260" s="47"/>
      <c r="AA260" s="15"/>
    </row>
    <row r="261" s="14" customFormat="true" ht="12.75" hidden="false" customHeight="false" outlineLevel="0" collapsed="false">
      <c r="A261" s="39"/>
      <c r="B261" s="44"/>
      <c r="C261" s="44"/>
      <c r="D261" s="44"/>
      <c r="E261" s="44"/>
      <c r="F261" s="46"/>
      <c r="G261" s="44"/>
      <c r="H261" s="46"/>
      <c r="I261" s="44"/>
      <c r="J261" s="44"/>
      <c r="K261" s="44"/>
      <c r="L261" s="44"/>
      <c r="M261" s="44"/>
      <c r="N261" s="44"/>
      <c r="O261" s="44"/>
      <c r="P261" s="47"/>
      <c r="Q261" s="47"/>
      <c r="R261" s="47"/>
      <c r="AA261" s="15"/>
    </row>
    <row r="262" s="14" customFormat="true" ht="12.75" hidden="false" customHeight="false" outlineLevel="0" collapsed="false">
      <c r="A262" s="39"/>
      <c r="B262" s="44"/>
      <c r="C262" s="44"/>
      <c r="D262" s="44"/>
      <c r="E262" s="44"/>
      <c r="F262" s="46"/>
      <c r="G262" s="44"/>
      <c r="H262" s="46"/>
      <c r="I262" s="44"/>
      <c r="J262" s="44"/>
      <c r="K262" s="44"/>
      <c r="L262" s="44"/>
      <c r="M262" s="44"/>
      <c r="N262" s="44"/>
      <c r="O262" s="44"/>
      <c r="P262" s="47"/>
      <c r="Q262" s="47"/>
      <c r="R262" s="47"/>
      <c r="AA262" s="15"/>
    </row>
    <row r="263" s="14" customFormat="true" ht="12.75" hidden="false" customHeight="false" outlineLevel="0" collapsed="false">
      <c r="A263" s="39"/>
      <c r="B263" s="44"/>
      <c r="C263" s="44"/>
      <c r="D263" s="44"/>
      <c r="E263" s="44"/>
      <c r="F263" s="46"/>
      <c r="G263" s="44"/>
      <c r="H263" s="46"/>
      <c r="I263" s="44"/>
      <c r="J263" s="44"/>
      <c r="K263" s="44"/>
      <c r="L263" s="44"/>
      <c r="M263" s="44"/>
      <c r="N263" s="44"/>
      <c r="O263" s="44"/>
      <c r="P263" s="47"/>
      <c r="Q263" s="47"/>
      <c r="R263" s="47"/>
      <c r="AA263" s="15"/>
    </row>
    <row r="264" s="14" customFormat="true" ht="12.75" hidden="false" customHeight="false" outlineLevel="0" collapsed="false">
      <c r="A264" s="39"/>
      <c r="B264" s="44"/>
      <c r="C264" s="44"/>
      <c r="D264" s="44"/>
      <c r="E264" s="44"/>
      <c r="F264" s="46"/>
      <c r="G264" s="44"/>
      <c r="H264" s="46"/>
      <c r="I264" s="44"/>
      <c r="J264" s="44"/>
      <c r="K264" s="44"/>
      <c r="L264" s="44"/>
      <c r="M264" s="44"/>
      <c r="N264" s="44"/>
      <c r="O264" s="44"/>
      <c r="P264" s="47"/>
      <c r="Q264" s="47"/>
      <c r="R264" s="47"/>
      <c r="AA264" s="15"/>
    </row>
    <row r="265" s="14" customFormat="true" ht="12.75" hidden="false" customHeight="false" outlineLevel="0" collapsed="false">
      <c r="A265" s="39"/>
      <c r="B265" s="44"/>
      <c r="C265" s="44"/>
      <c r="D265" s="44"/>
      <c r="E265" s="44"/>
      <c r="F265" s="46"/>
      <c r="G265" s="44"/>
      <c r="H265" s="46"/>
      <c r="I265" s="44"/>
      <c r="J265" s="44"/>
      <c r="K265" s="44"/>
      <c r="L265" s="44"/>
      <c r="M265" s="44"/>
      <c r="N265" s="44"/>
      <c r="O265" s="44"/>
      <c r="P265" s="47"/>
      <c r="Q265" s="47"/>
      <c r="R265" s="47"/>
      <c r="AA265" s="15"/>
    </row>
    <row r="266" s="14" customFormat="true" ht="12.75" hidden="false" customHeight="false" outlineLevel="0" collapsed="false">
      <c r="A266" s="39"/>
      <c r="B266" s="44"/>
      <c r="C266" s="44"/>
      <c r="D266" s="44"/>
      <c r="E266" s="44"/>
      <c r="F266" s="46"/>
      <c r="G266" s="44"/>
      <c r="H266" s="46"/>
      <c r="I266" s="44"/>
      <c r="J266" s="44"/>
      <c r="K266" s="44"/>
      <c r="L266" s="44"/>
      <c r="M266" s="44"/>
      <c r="N266" s="44"/>
      <c r="O266" s="44"/>
      <c r="P266" s="47"/>
      <c r="Q266" s="47"/>
      <c r="R266" s="47"/>
      <c r="AA266" s="15"/>
    </row>
    <row r="267" s="14" customFormat="true" ht="12.75" hidden="false" customHeight="false" outlineLevel="0" collapsed="false">
      <c r="A267" s="39"/>
      <c r="B267" s="44"/>
      <c r="C267" s="44"/>
      <c r="D267" s="44"/>
      <c r="E267" s="44"/>
      <c r="F267" s="46"/>
      <c r="G267" s="44"/>
      <c r="H267" s="46"/>
      <c r="I267" s="44"/>
      <c r="J267" s="44"/>
      <c r="K267" s="44"/>
      <c r="L267" s="44"/>
      <c r="M267" s="44"/>
      <c r="N267" s="44"/>
      <c r="O267" s="44"/>
      <c r="P267" s="47"/>
      <c r="Q267" s="47"/>
      <c r="R267" s="47"/>
      <c r="AA267" s="15"/>
    </row>
    <row r="268" s="14" customFormat="true" ht="12.75" hidden="false" customHeight="false" outlineLevel="0" collapsed="false">
      <c r="A268" s="39"/>
      <c r="B268" s="44"/>
      <c r="C268" s="44"/>
      <c r="D268" s="44"/>
      <c r="E268" s="44"/>
      <c r="F268" s="46"/>
      <c r="G268" s="44"/>
      <c r="H268" s="46"/>
      <c r="I268" s="44"/>
      <c r="J268" s="44"/>
      <c r="K268" s="44"/>
      <c r="L268" s="44"/>
      <c r="M268" s="44"/>
      <c r="N268" s="44"/>
      <c r="O268" s="44"/>
      <c r="P268" s="47"/>
      <c r="Q268" s="47"/>
      <c r="R268" s="47"/>
      <c r="AA268" s="15"/>
    </row>
    <row r="269" s="14" customFormat="true" ht="12.75" hidden="false" customHeight="false" outlineLevel="0" collapsed="false">
      <c r="A269" s="39"/>
      <c r="B269" s="44"/>
      <c r="C269" s="44"/>
      <c r="D269" s="44"/>
      <c r="E269" s="44"/>
      <c r="F269" s="46"/>
      <c r="G269" s="44"/>
      <c r="H269" s="46"/>
      <c r="I269" s="44"/>
      <c r="J269" s="44"/>
      <c r="K269" s="44"/>
      <c r="L269" s="44"/>
      <c r="M269" s="44"/>
      <c r="N269" s="44"/>
      <c r="O269" s="44"/>
      <c r="P269" s="47"/>
      <c r="Q269" s="47"/>
      <c r="R269" s="47"/>
      <c r="AA269" s="15"/>
    </row>
    <row r="270" s="14" customFormat="true" ht="12.75" hidden="false" customHeight="false" outlineLevel="0" collapsed="false">
      <c r="A270" s="39"/>
      <c r="B270" s="44"/>
      <c r="C270" s="44"/>
      <c r="D270" s="44"/>
      <c r="E270" s="44"/>
      <c r="F270" s="46"/>
      <c r="G270" s="44"/>
      <c r="H270" s="46"/>
      <c r="I270" s="44"/>
      <c r="J270" s="44"/>
      <c r="K270" s="44"/>
      <c r="L270" s="44"/>
      <c r="M270" s="44"/>
      <c r="N270" s="44"/>
      <c r="O270" s="44"/>
      <c r="P270" s="47"/>
      <c r="Q270" s="47"/>
      <c r="R270" s="47"/>
      <c r="AA270" s="15"/>
    </row>
    <row r="271" s="14" customFormat="true" ht="12.75" hidden="false" customHeight="false" outlineLevel="0" collapsed="false">
      <c r="A271" s="39"/>
      <c r="B271" s="44"/>
      <c r="C271" s="44"/>
      <c r="D271" s="44"/>
      <c r="E271" s="44"/>
      <c r="F271" s="46"/>
      <c r="G271" s="44"/>
      <c r="H271" s="46"/>
      <c r="I271" s="44"/>
      <c r="J271" s="44"/>
      <c r="K271" s="44"/>
      <c r="L271" s="44"/>
      <c r="M271" s="44"/>
      <c r="N271" s="44"/>
      <c r="O271" s="44"/>
      <c r="P271" s="47"/>
      <c r="Q271" s="47"/>
      <c r="R271" s="47"/>
      <c r="AA271" s="15"/>
    </row>
    <row r="272" s="14" customFormat="true" ht="12.75" hidden="false" customHeight="false" outlineLevel="0" collapsed="false">
      <c r="A272" s="39"/>
      <c r="B272" s="44"/>
      <c r="C272" s="44"/>
      <c r="D272" s="44"/>
      <c r="E272" s="44"/>
      <c r="F272" s="46"/>
      <c r="G272" s="44"/>
      <c r="H272" s="46"/>
      <c r="I272" s="44"/>
      <c r="J272" s="44"/>
      <c r="K272" s="44"/>
      <c r="L272" s="44"/>
      <c r="M272" s="44"/>
      <c r="N272" s="44"/>
      <c r="O272" s="44"/>
      <c r="P272" s="47"/>
      <c r="Q272" s="47"/>
      <c r="R272" s="47"/>
      <c r="AA272" s="15"/>
    </row>
    <row r="273" s="14" customFormat="true" ht="12.75" hidden="false" customHeight="false" outlineLevel="0" collapsed="false">
      <c r="A273" s="39"/>
      <c r="B273" s="44"/>
      <c r="C273" s="44"/>
      <c r="D273" s="44"/>
      <c r="E273" s="44"/>
      <c r="F273" s="46"/>
      <c r="G273" s="44"/>
      <c r="H273" s="46"/>
      <c r="I273" s="44"/>
      <c r="J273" s="44"/>
      <c r="K273" s="44"/>
      <c r="L273" s="44"/>
      <c r="M273" s="44"/>
      <c r="N273" s="44"/>
      <c r="O273" s="44"/>
      <c r="P273" s="47"/>
      <c r="Q273" s="47"/>
      <c r="R273" s="47"/>
      <c r="AA273" s="15"/>
    </row>
    <row r="274" s="14" customFormat="true" ht="12.75" hidden="false" customHeight="false" outlineLevel="0" collapsed="false">
      <c r="A274" s="39"/>
      <c r="B274" s="44"/>
      <c r="C274" s="44"/>
      <c r="D274" s="44"/>
      <c r="E274" s="44"/>
      <c r="F274" s="46"/>
      <c r="G274" s="44"/>
      <c r="H274" s="46"/>
      <c r="I274" s="44"/>
      <c r="J274" s="44"/>
      <c r="K274" s="44"/>
      <c r="L274" s="44"/>
      <c r="M274" s="44"/>
      <c r="N274" s="44"/>
      <c r="O274" s="44"/>
      <c r="P274" s="47"/>
      <c r="Q274" s="47"/>
      <c r="R274" s="47"/>
      <c r="AA274" s="15"/>
    </row>
    <row r="275" s="14" customFormat="true" ht="12.75" hidden="false" customHeight="false" outlineLevel="0" collapsed="false">
      <c r="A275" s="39"/>
      <c r="B275" s="44"/>
      <c r="C275" s="44"/>
      <c r="D275" s="44"/>
      <c r="E275" s="44"/>
      <c r="F275" s="46"/>
      <c r="G275" s="44"/>
      <c r="H275" s="46"/>
      <c r="I275" s="44"/>
      <c r="J275" s="44"/>
      <c r="K275" s="44"/>
      <c r="L275" s="44"/>
      <c r="M275" s="44"/>
      <c r="N275" s="44"/>
      <c r="O275" s="44"/>
      <c r="P275" s="47"/>
      <c r="Q275" s="47"/>
      <c r="R275" s="47"/>
      <c r="AA275" s="15"/>
    </row>
    <row r="276" s="14" customFormat="true" ht="12.75" hidden="false" customHeight="false" outlineLevel="0" collapsed="false">
      <c r="A276" s="39"/>
      <c r="B276" s="44"/>
      <c r="C276" s="44"/>
      <c r="D276" s="44"/>
      <c r="E276" s="44"/>
      <c r="F276" s="46"/>
      <c r="G276" s="44"/>
      <c r="H276" s="46"/>
      <c r="I276" s="44"/>
      <c r="J276" s="44"/>
      <c r="K276" s="44"/>
      <c r="L276" s="44"/>
      <c r="M276" s="44"/>
      <c r="N276" s="44"/>
      <c r="O276" s="44"/>
      <c r="P276" s="47"/>
      <c r="Q276" s="47"/>
      <c r="R276" s="47"/>
      <c r="AA276" s="15"/>
    </row>
    <row r="277" s="14" customFormat="true" ht="12.75" hidden="false" customHeight="false" outlineLevel="0" collapsed="false">
      <c r="A277" s="39"/>
      <c r="B277" s="44"/>
      <c r="C277" s="44"/>
      <c r="D277" s="44"/>
      <c r="E277" s="44"/>
      <c r="F277" s="46"/>
      <c r="G277" s="44"/>
      <c r="H277" s="46"/>
      <c r="I277" s="44"/>
      <c r="J277" s="44"/>
      <c r="K277" s="44"/>
      <c r="L277" s="44"/>
      <c r="M277" s="44"/>
      <c r="N277" s="44"/>
      <c r="O277" s="44"/>
      <c r="P277" s="47"/>
      <c r="Q277" s="47"/>
      <c r="R277" s="47"/>
      <c r="AA277" s="15"/>
    </row>
    <row r="278" s="14" customFormat="true" ht="12.75" hidden="false" customHeight="false" outlineLevel="0" collapsed="false">
      <c r="A278" s="39"/>
      <c r="B278" s="44"/>
      <c r="C278" s="44"/>
      <c r="D278" s="44"/>
      <c r="E278" s="44"/>
      <c r="F278" s="46"/>
      <c r="G278" s="44"/>
      <c r="H278" s="46"/>
      <c r="I278" s="44"/>
      <c r="J278" s="44"/>
      <c r="K278" s="44"/>
      <c r="L278" s="44"/>
      <c r="M278" s="44"/>
      <c r="N278" s="44"/>
      <c r="O278" s="44"/>
      <c r="P278" s="47"/>
      <c r="Q278" s="47"/>
      <c r="R278" s="47"/>
      <c r="AA278" s="15"/>
    </row>
    <row r="279" s="14" customFormat="true" ht="12.75" hidden="false" customHeight="false" outlineLevel="0" collapsed="false">
      <c r="A279" s="39"/>
      <c r="B279" s="44"/>
      <c r="C279" s="44"/>
      <c r="D279" s="44"/>
      <c r="E279" s="44"/>
      <c r="F279" s="46"/>
      <c r="G279" s="44"/>
      <c r="H279" s="46"/>
      <c r="I279" s="44"/>
      <c r="J279" s="44"/>
      <c r="K279" s="44"/>
      <c r="L279" s="44"/>
      <c r="M279" s="44"/>
      <c r="N279" s="44"/>
      <c r="O279" s="44"/>
      <c r="P279" s="47"/>
      <c r="Q279" s="47"/>
      <c r="R279" s="47"/>
      <c r="AA279" s="15"/>
    </row>
    <row r="280" s="14" customFormat="true" ht="12.75" hidden="false" customHeight="false" outlineLevel="0" collapsed="false">
      <c r="A280" s="39"/>
      <c r="B280" s="44"/>
      <c r="C280" s="44"/>
      <c r="D280" s="44"/>
      <c r="E280" s="44"/>
      <c r="F280" s="46"/>
      <c r="G280" s="44"/>
      <c r="H280" s="46"/>
      <c r="I280" s="44"/>
      <c r="J280" s="44"/>
      <c r="K280" s="44"/>
      <c r="L280" s="44"/>
      <c r="M280" s="44"/>
      <c r="N280" s="44"/>
      <c r="O280" s="44"/>
      <c r="P280" s="47"/>
      <c r="Q280" s="47"/>
      <c r="R280" s="47"/>
      <c r="AA280" s="15"/>
    </row>
    <row r="281" s="14" customFormat="true" ht="12.75" hidden="false" customHeight="false" outlineLevel="0" collapsed="false">
      <c r="A281" s="39"/>
      <c r="B281" s="44"/>
      <c r="C281" s="44"/>
      <c r="D281" s="44"/>
      <c r="E281" s="44"/>
      <c r="F281" s="46"/>
      <c r="G281" s="44"/>
      <c r="H281" s="46"/>
      <c r="I281" s="44"/>
      <c r="J281" s="44"/>
      <c r="K281" s="44"/>
      <c r="L281" s="44"/>
      <c r="M281" s="44"/>
      <c r="N281" s="44"/>
      <c r="O281" s="44"/>
      <c r="P281" s="47"/>
      <c r="Q281" s="47"/>
      <c r="R281" s="47"/>
      <c r="AA281" s="15"/>
    </row>
    <row r="282" s="14" customFormat="true" ht="12.75" hidden="false" customHeight="false" outlineLevel="0" collapsed="false">
      <c r="A282" s="39"/>
      <c r="B282" s="44"/>
      <c r="C282" s="44"/>
      <c r="D282" s="44"/>
      <c r="E282" s="44"/>
      <c r="F282" s="46"/>
      <c r="G282" s="44"/>
      <c r="H282" s="46"/>
      <c r="I282" s="44"/>
      <c r="J282" s="44"/>
      <c r="K282" s="44"/>
      <c r="L282" s="44"/>
      <c r="M282" s="44"/>
      <c r="N282" s="44"/>
      <c r="O282" s="44"/>
      <c r="P282" s="47"/>
      <c r="Q282" s="47"/>
      <c r="R282" s="47"/>
      <c r="AA282" s="15"/>
    </row>
    <row r="283" s="14" customFormat="true" ht="12.75" hidden="false" customHeight="false" outlineLevel="0" collapsed="false">
      <c r="A283" s="39"/>
      <c r="B283" s="44"/>
      <c r="C283" s="44"/>
      <c r="D283" s="44"/>
      <c r="E283" s="44"/>
      <c r="F283" s="46"/>
      <c r="G283" s="44"/>
      <c r="H283" s="46"/>
      <c r="I283" s="44"/>
      <c r="J283" s="44"/>
      <c r="K283" s="44"/>
      <c r="L283" s="44"/>
      <c r="M283" s="44"/>
      <c r="N283" s="44"/>
      <c r="O283" s="44"/>
      <c r="P283" s="47"/>
      <c r="Q283" s="47"/>
      <c r="R283" s="47"/>
      <c r="AA283" s="15"/>
    </row>
    <row r="284" s="14" customFormat="true" ht="12.75" hidden="false" customHeight="false" outlineLevel="0" collapsed="false">
      <c r="A284" s="39"/>
      <c r="B284" s="44"/>
      <c r="C284" s="44"/>
      <c r="D284" s="44"/>
      <c r="E284" s="44"/>
      <c r="F284" s="46"/>
      <c r="G284" s="44"/>
      <c r="H284" s="46"/>
      <c r="I284" s="44"/>
      <c r="J284" s="44"/>
      <c r="K284" s="44"/>
      <c r="L284" s="44"/>
      <c r="M284" s="44"/>
      <c r="N284" s="44"/>
      <c r="O284" s="44"/>
      <c r="P284" s="47"/>
      <c r="Q284" s="47"/>
      <c r="R284" s="47"/>
      <c r="AA284" s="15"/>
    </row>
    <row r="285" s="14" customFormat="true" ht="12.75" hidden="false" customHeight="false" outlineLevel="0" collapsed="false">
      <c r="A285" s="39"/>
      <c r="B285" s="44"/>
      <c r="C285" s="44"/>
      <c r="D285" s="44"/>
      <c r="E285" s="44"/>
      <c r="F285" s="46"/>
      <c r="G285" s="44"/>
      <c r="H285" s="46"/>
      <c r="I285" s="44"/>
      <c r="J285" s="44"/>
      <c r="K285" s="44"/>
      <c r="L285" s="44"/>
      <c r="M285" s="44"/>
      <c r="N285" s="44"/>
      <c r="O285" s="44"/>
      <c r="P285" s="47"/>
      <c r="Q285" s="47"/>
      <c r="R285" s="47"/>
      <c r="AA285" s="15"/>
    </row>
    <row r="286" s="14" customFormat="true" ht="12.75" hidden="false" customHeight="false" outlineLevel="0" collapsed="false">
      <c r="A286" s="39"/>
      <c r="B286" s="44"/>
      <c r="C286" s="44"/>
      <c r="D286" s="44"/>
      <c r="E286" s="44"/>
      <c r="F286" s="46"/>
      <c r="G286" s="44"/>
      <c r="H286" s="46"/>
      <c r="I286" s="44"/>
      <c r="J286" s="44"/>
      <c r="K286" s="44"/>
      <c r="L286" s="44"/>
      <c r="M286" s="44"/>
      <c r="N286" s="44"/>
      <c r="O286" s="44"/>
      <c r="P286" s="47"/>
      <c r="Q286" s="47"/>
      <c r="R286" s="47"/>
      <c r="AA286" s="15"/>
    </row>
    <row r="287" s="14" customFormat="true" ht="12.75" hidden="false" customHeight="false" outlineLevel="0" collapsed="false">
      <c r="A287" s="39"/>
      <c r="B287" s="44"/>
      <c r="C287" s="44"/>
      <c r="D287" s="44"/>
      <c r="E287" s="44"/>
      <c r="F287" s="46"/>
      <c r="G287" s="44"/>
      <c r="H287" s="46"/>
      <c r="I287" s="44"/>
      <c r="J287" s="44"/>
      <c r="K287" s="44"/>
      <c r="L287" s="44"/>
      <c r="M287" s="44"/>
      <c r="N287" s="44"/>
      <c r="O287" s="44"/>
      <c r="P287" s="47"/>
      <c r="Q287" s="47"/>
      <c r="R287" s="47"/>
      <c r="AA287" s="15"/>
    </row>
    <row r="288" s="14" customFormat="true" ht="12.75" hidden="false" customHeight="false" outlineLevel="0" collapsed="false">
      <c r="A288" s="39"/>
      <c r="B288" s="44"/>
      <c r="C288" s="44"/>
      <c r="D288" s="44"/>
      <c r="E288" s="44"/>
      <c r="F288" s="46"/>
      <c r="G288" s="44"/>
      <c r="H288" s="46"/>
      <c r="I288" s="44"/>
      <c r="J288" s="44"/>
      <c r="K288" s="44"/>
      <c r="L288" s="44"/>
      <c r="M288" s="44"/>
      <c r="N288" s="44"/>
      <c r="O288" s="44"/>
      <c r="P288" s="47"/>
      <c r="Q288" s="47"/>
      <c r="R288" s="47"/>
      <c r="AA288" s="15"/>
    </row>
    <row r="289" s="14" customFormat="true" ht="12.75" hidden="false" customHeight="false" outlineLevel="0" collapsed="false">
      <c r="A289" s="39"/>
      <c r="B289" s="44"/>
      <c r="C289" s="44"/>
      <c r="D289" s="44"/>
      <c r="E289" s="44"/>
      <c r="F289" s="46"/>
      <c r="G289" s="44"/>
      <c r="H289" s="46"/>
      <c r="I289" s="44"/>
      <c r="J289" s="44"/>
      <c r="K289" s="44"/>
      <c r="L289" s="44"/>
      <c r="M289" s="44"/>
      <c r="N289" s="44"/>
      <c r="O289" s="44"/>
      <c r="P289" s="47"/>
      <c r="Q289" s="47"/>
      <c r="R289" s="47"/>
      <c r="AA289" s="15"/>
    </row>
    <row r="290" s="14" customFormat="true" ht="12.75" hidden="false" customHeight="false" outlineLevel="0" collapsed="false">
      <c r="A290" s="39"/>
      <c r="B290" s="44"/>
      <c r="C290" s="44"/>
      <c r="D290" s="44"/>
      <c r="E290" s="44"/>
      <c r="F290" s="46"/>
      <c r="G290" s="44"/>
      <c r="H290" s="46"/>
      <c r="I290" s="44"/>
      <c r="J290" s="44"/>
      <c r="K290" s="44"/>
      <c r="L290" s="44"/>
      <c r="M290" s="44"/>
      <c r="N290" s="44"/>
      <c r="O290" s="44"/>
      <c r="P290" s="47"/>
      <c r="Q290" s="47"/>
      <c r="R290" s="47"/>
      <c r="AA290" s="15"/>
    </row>
    <row r="291" s="14" customFormat="true" ht="12.75" hidden="false" customHeight="false" outlineLevel="0" collapsed="false">
      <c r="A291" s="39"/>
      <c r="B291" s="44"/>
      <c r="C291" s="44"/>
      <c r="D291" s="44"/>
      <c r="E291" s="44"/>
      <c r="F291" s="46"/>
      <c r="G291" s="44"/>
      <c r="H291" s="46"/>
      <c r="I291" s="44"/>
      <c r="J291" s="44"/>
      <c r="K291" s="44"/>
      <c r="L291" s="44"/>
      <c r="M291" s="44"/>
      <c r="N291" s="44"/>
      <c r="O291" s="44"/>
      <c r="P291" s="47"/>
      <c r="Q291" s="47"/>
      <c r="R291" s="47"/>
      <c r="AA291" s="15"/>
    </row>
    <row r="292" s="14" customFormat="true" ht="12.75" hidden="false" customHeight="false" outlineLevel="0" collapsed="false">
      <c r="A292" s="39"/>
      <c r="B292" s="44"/>
      <c r="C292" s="44"/>
      <c r="D292" s="44"/>
      <c r="E292" s="44"/>
      <c r="F292" s="46"/>
      <c r="G292" s="44"/>
      <c r="H292" s="46"/>
      <c r="I292" s="44"/>
      <c r="J292" s="44"/>
      <c r="K292" s="44"/>
      <c r="L292" s="44"/>
      <c r="M292" s="44"/>
      <c r="N292" s="44"/>
      <c r="O292" s="44"/>
      <c r="P292" s="47"/>
      <c r="Q292" s="47"/>
      <c r="R292" s="47"/>
      <c r="AA292" s="15"/>
    </row>
    <row r="293" s="14" customFormat="true" ht="12.75" hidden="false" customHeight="false" outlineLevel="0" collapsed="false">
      <c r="A293" s="39"/>
      <c r="B293" s="44"/>
      <c r="C293" s="44"/>
      <c r="D293" s="44"/>
      <c r="E293" s="44"/>
      <c r="F293" s="46"/>
      <c r="G293" s="44"/>
      <c r="H293" s="46"/>
      <c r="I293" s="44"/>
      <c r="J293" s="44"/>
      <c r="K293" s="44"/>
      <c r="L293" s="44"/>
      <c r="M293" s="44"/>
      <c r="N293" s="44"/>
      <c r="O293" s="44"/>
      <c r="P293" s="47"/>
      <c r="Q293" s="47"/>
      <c r="R293" s="47"/>
      <c r="AA293" s="15"/>
    </row>
    <row r="294" s="14" customFormat="true" ht="12.75" hidden="false" customHeight="false" outlineLevel="0" collapsed="false">
      <c r="A294" s="39"/>
      <c r="B294" s="44"/>
      <c r="C294" s="44"/>
      <c r="D294" s="44"/>
      <c r="E294" s="44"/>
      <c r="F294" s="46"/>
      <c r="G294" s="44"/>
      <c r="H294" s="46"/>
      <c r="I294" s="44"/>
      <c r="J294" s="44"/>
      <c r="K294" s="44"/>
      <c r="L294" s="44"/>
      <c r="M294" s="44"/>
      <c r="N294" s="44"/>
      <c r="O294" s="44"/>
      <c r="P294" s="47"/>
      <c r="Q294" s="47"/>
      <c r="R294" s="47"/>
      <c r="AA294" s="15"/>
    </row>
    <row r="295" s="14" customFormat="true" ht="12.75" hidden="false" customHeight="false" outlineLevel="0" collapsed="false">
      <c r="A295" s="39"/>
      <c r="B295" s="44"/>
      <c r="C295" s="44"/>
      <c r="D295" s="44"/>
      <c r="E295" s="44"/>
      <c r="F295" s="46"/>
      <c r="G295" s="44"/>
      <c r="H295" s="46"/>
      <c r="I295" s="44"/>
      <c r="J295" s="44"/>
      <c r="K295" s="44"/>
      <c r="L295" s="44"/>
      <c r="M295" s="44"/>
      <c r="N295" s="44"/>
      <c r="O295" s="44"/>
      <c r="P295" s="47"/>
      <c r="Q295" s="47"/>
      <c r="R295" s="47"/>
      <c r="AA295" s="15"/>
    </row>
    <row r="296" s="14" customFormat="true" ht="12.75" hidden="false" customHeight="false" outlineLevel="0" collapsed="false">
      <c r="A296" s="39"/>
      <c r="B296" s="44"/>
      <c r="C296" s="44"/>
      <c r="D296" s="44"/>
      <c r="E296" s="44"/>
      <c r="F296" s="46"/>
      <c r="G296" s="44"/>
      <c r="H296" s="46"/>
      <c r="I296" s="44"/>
      <c r="J296" s="44"/>
      <c r="K296" s="44"/>
      <c r="L296" s="44"/>
      <c r="M296" s="44"/>
      <c r="N296" s="44"/>
      <c r="O296" s="44"/>
      <c r="P296" s="47"/>
      <c r="Q296" s="47"/>
      <c r="R296" s="47"/>
      <c r="AA296" s="15"/>
    </row>
    <row r="297" s="14" customFormat="true" ht="12.75" hidden="false" customHeight="false" outlineLevel="0" collapsed="false">
      <c r="A297" s="39"/>
      <c r="B297" s="44"/>
      <c r="C297" s="44"/>
      <c r="D297" s="44"/>
      <c r="E297" s="44"/>
      <c r="F297" s="46"/>
      <c r="G297" s="44"/>
      <c r="H297" s="46"/>
      <c r="I297" s="44"/>
      <c r="J297" s="44"/>
      <c r="K297" s="44"/>
      <c r="L297" s="44"/>
      <c r="M297" s="44"/>
      <c r="N297" s="44"/>
      <c r="O297" s="44"/>
      <c r="P297" s="47"/>
      <c r="Q297" s="47"/>
      <c r="R297" s="47"/>
      <c r="AA297" s="15"/>
    </row>
    <row r="298" s="14" customFormat="true" ht="12.75" hidden="false" customHeight="false" outlineLevel="0" collapsed="false">
      <c r="A298" s="39"/>
      <c r="B298" s="44"/>
      <c r="C298" s="44"/>
      <c r="D298" s="44"/>
      <c r="E298" s="44"/>
      <c r="F298" s="46"/>
      <c r="G298" s="44"/>
      <c r="H298" s="46"/>
      <c r="I298" s="44"/>
      <c r="J298" s="44"/>
      <c r="K298" s="44"/>
      <c r="L298" s="44"/>
      <c r="M298" s="44"/>
      <c r="N298" s="44"/>
      <c r="O298" s="44"/>
      <c r="P298" s="47"/>
      <c r="Q298" s="47"/>
      <c r="R298" s="47"/>
      <c r="AA298" s="15"/>
    </row>
    <row r="299" s="14" customFormat="true" ht="12.75" hidden="false" customHeight="false" outlineLevel="0" collapsed="false">
      <c r="A299" s="39"/>
      <c r="B299" s="44"/>
      <c r="C299" s="44"/>
      <c r="D299" s="44"/>
      <c r="E299" s="44"/>
      <c r="F299" s="46"/>
      <c r="G299" s="44"/>
      <c r="H299" s="46"/>
      <c r="I299" s="44"/>
      <c r="J299" s="44"/>
      <c r="K299" s="44"/>
      <c r="L299" s="44"/>
      <c r="M299" s="44"/>
      <c r="N299" s="44"/>
      <c r="O299" s="44"/>
      <c r="P299" s="47"/>
      <c r="Q299" s="47"/>
      <c r="R299" s="47"/>
      <c r="AA299" s="15"/>
    </row>
    <row r="300" s="14" customFormat="true" ht="12.75" hidden="false" customHeight="false" outlineLevel="0" collapsed="false">
      <c r="A300" s="39"/>
      <c r="B300" s="44"/>
      <c r="C300" s="44"/>
      <c r="D300" s="44"/>
      <c r="E300" s="44"/>
      <c r="F300" s="46"/>
      <c r="G300" s="44"/>
      <c r="H300" s="46"/>
      <c r="I300" s="44"/>
      <c r="J300" s="44"/>
      <c r="K300" s="44"/>
      <c r="L300" s="44"/>
      <c r="M300" s="44"/>
      <c r="N300" s="44"/>
      <c r="O300" s="44"/>
      <c r="P300" s="47"/>
      <c r="Q300" s="47"/>
      <c r="R300" s="47"/>
      <c r="AA300" s="15"/>
    </row>
    <row r="301" s="14" customFormat="true" ht="12.75" hidden="false" customHeight="false" outlineLevel="0" collapsed="false">
      <c r="A301" s="39"/>
      <c r="B301" s="44"/>
      <c r="C301" s="44"/>
      <c r="D301" s="44"/>
      <c r="E301" s="44"/>
      <c r="F301" s="46"/>
      <c r="G301" s="44"/>
      <c r="H301" s="46"/>
      <c r="I301" s="44"/>
      <c r="J301" s="44"/>
      <c r="K301" s="44"/>
      <c r="L301" s="44"/>
      <c r="M301" s="44"/>
      <c r="N301" s="44"/>
      <c r="O301" s="44"/>
      <c r="P301" s="47"/>
      <c r="Q301" s="47"/>
      <c r="R301" s="47"/>
      <c r="AA301" s="15"/>
    </row>
    <row r="302" s="14" customFormat="true" ht="12.75" hidden="false" customHeight="false" outlineLevel="0" collapsed="false">
      <c r="A302" s="39"/>
      <c r="B302" s="44"/>
      <c r="C302" s="44"/>
      <c r="D302" s="44"/>
      <c r="E302" s="44"/>
      <c r="F302" s="46"/>
      <c r="G302" s="44"/>
      <c r="H302" s="46"/>
      <c r="I302" s="44"/>
      <c r="J302" s="44"/>
      <c r="K302" s="44"/>
      <c r="L302" s="44"/>
      <c r="M302" s="44"/>
      <c r="N302" s="44"/>
      <c r="O302" s="44"/>
      <c r="P302" s="47"/>
      <c r="Q302" s="47"/>
      <c r="R302" s="47"/>
      <c r="AA302" s="15"/>
    </row>
    <row r="303" s="14" customFormat="true" ht="12.75" hidden="false" customHeight="false" outlineLevel="0" collapsed="false">
      <c r="A303" s="39"/>
      <c r="B303" s="44"/>
      <c r="C303" s="44"/>
      <c r="D303" s="44"/>
      <c r="E303" s="44"/>
      <c r="F303" s="46"/>
      <c r="G303" s="44"/>
      <c r="H303" s="46"/>
      <c r="I303" s="44"/>
      <c r="J303" s="44"/>
      <c r="K303" s="44"/>
      <c r="L303" s="44"/>
      <c r="M303" s="44"/>
      <c r="N303" s="44"/>
      <c r="O303" s="44"/>
      <c r="P303" s="47"/>
      <c r="Q303" s="47"/>
      <c r="R303" s="47"/>
      <c r="AA303" s="15"/>
    </row>
    <row r="304" s="14" customFormat="true" ht="12.75" hidden="false" customHeight="false" outlineLevel="0" collapsed="false">
      <c r="A304" s="39"/>
      <c r="B304" s="44"/>
      <c r="C304" s="44"/>
      <c r="D304" s="44"/>
      <c r="E304" s="44"/>
      <c r="F304" s="46"/>
      <c r="G304" s="44"/>
      <c r="H304" s="46"/>
      <c r="I304" s="44"/>
      <c r="J304" s="44"/>
      <c r="K304" s="44"/>
      <c r="L304" s="44"/>
      <c r="M304" s="44"/>
      <c r="N304" s="44"/>
      <c r="O304" s="44"/>
      <c r="P304" s="47"/>
      <c r="Q304" s="47"/>
      <c r="R304" s="47"/>
      <c r="AA304" s="15"/>
    </row>
    <row r="305" s="14" customFormat="true" ht="12.75" hidden="false" customHeight="false" outlineLevel="0" collapsed="false">
      <c r="A305" s="39"/>
      <c r="B305" s="44"/>
      <c r="C305" s="44"/>
      <c r="D305" s="44"/>
      <c r="E305" s="44"/>
      <c r="F305" s="46"/>
      <c r="G305" s="44"/>
      <c r="H305" s="46"/>
      <c r="I305" s="44"/>
      <c r="J305" s="44"/>
      <c r="K305" s="44"/>
      <c r="L305" s="44"/>
      <c r="M305" s="44"/>
      <c r="N305" s="44"/>
      <c r="O305" s="44"/>
      <c r="P305" s="47"/>
      <c r="Q305" s="47"/>
      <c r="R305" s="47"/>
      <c r="AA305" s="15"/>
    </row>
    <row r="306" s="14" customFormat="true" ht="12.75" hidden="false" customHeight="false" outlineLevel="0" collapsed="false">
      <c r="A306" s="39"/>
      <c r="B306" s="44"/>
      <c r="C306" s="44"/>
      <c r="D306" s="44"/>
      <c r="E306" s="44"/>
      <c r="F306" s="46"/>
      <c r="G306" s="44"/>
      <c r="H306" s="46"/>
      <c r="I306" s="44"/>
      <c r="J306" s="44"/>
      <c r="K306" s="44"/>
      <c r="L306" s="44"/>
      <c r="M306" s="44"/>
      <c r="N306" s="44"/>
      <c r="O306" s="44"/>
      <c r="P306" s="47"/>
      <c r="Q306" s="47"/>
      <c r="R306" s="47"/>
      <c r="AA306" s="15"/>
    </row>
    <row r="307" s="14" customFormat="true" ht="12.75" hidden="false" customHeight="false" outlineLevel="0" collapsed="false">
      <c r="A307" s="39"/>
      <c r="B307" s="44"/>
      <c r="C307" s="44"/>
      <c r="D307" s="44"/>
      <c r="E307" s="44"/>
      <c r="F307" s="46"/>
      <c r="G307" s="44"/>
      <c r="H307" s="46"/>
      <c r="I307" s="44"/>
      <c r="J307" s="44"/>
      <c r="K307" s="44"/>
      <c r="L307" s="44"/>
      <c r="M307" s="44"/>
      <c r="N307" s="44"/>
      <c r="O307" s="44"/>
      <c r="P307" s="47"/>
      <c r="Q307" s="47"/>
      <c r="R307" s="47"/>
      <c r="AA307" s="15"/>
    </row>
    <row r="308" s="14" customFormat="true" ht="12.75" hidden="false" customHeight="false" outlineLevel="0" collapsed="false">
      <c r="A308" s="39"/>
      <c r="B308" s="44"/>
      <c r="C308" s="44"/>
      <c r="D308" s="44"/>
      <c r="E308" s="44"/>
      <c r="F308" s="46"/>
      <c r="G308" s="44"/>
      <c r="H308" s="46"/>
      <c r="I308" s="44"/>
      <c r="J308" s="44"/>
      <c r="K308" s="44"/>
      <c r="L308" s="44"/>
      <c r="M308" s="44"/>
      <c r="N308" s="44"/>
      <c r="O308" s="44"/>
      <c r="P308" s="47"/>
      <c r="Q308" s="47"/>
      <c r="R308" s="47"/>
      <c r="AA308" s="15"/>
    </row>
    <row r="309" s="14" customFormat="true" ht="12.75" hidden="false" customHeight="false" outlineLevel="0" collapsed="false">
      <c r="A309" s="39"/>
      <c r="B309" s="44"/>
      <c r="C309" s="44"/>
      <c r="D309" s="44"/>
      <c r="E309" s="44"/>
      <c r="F309" s="46"/>
      <c r="G309" s="44"/>
      <c r="H309" s="46"/>
      <c r="I309" s="44"/>
      <c r="J309" s="44"/>
      <c r="K309" s="44"/>
      <c r="L309" s="44"/>
      <c r="M309" s="44"/>
      <c r="N309" s="44"/>
      <c r="O309" s="44"/>
      <c r="P309" s="47"/>
      <c r="Q309" s="47"/>
      <c r="R309" s="47"/>
      <c r="AA309" s="15"/>
    </row>
    <row r="310" s="14" customFormat="true" ht="12.75" hidden="false" customHeight="false" outlineLevel="0" collapsed="false">
      <c r="A310" s="39"/>
      <c r="B310" s="44"/>
      <c r="C310" s="44"/>
      <c r="D310" s="44"/>
      <c r="E310" s="44"/>
      <c r="F310" s="46"/>
      <c r="G310" s="44"/>
      <c r="H310" s="46"/>
      <c r="I310" s="44"/>
      <c r="J310" s="44"/>
      <c r="K310" s="44"/>
      <c r="L310" s="44"/>
      <c r="M310" s="44"/>
      <c r="N310" s="44"/>
      <c r="O310" s="44"/>
      <c r="P310" s="47"/>
      <c r="Q310" s="47"/>
      <c r="R310" s="47"/>
      <c r="AA310" s="15"/>
    </row>
    <row r="311" s="14" customFormat="true" ht="12.75" hidden="false" customHeight="false" outlineLevel="0" collapsed="false">
      <c r="A311" s="39"/>
      <c r="B311" s="44"/>
      <c r="C311" s="44"/>
      <c r="D311" s="44"/>
      <c r="E311" s="44"/>
      <c r="F311" s="46"/>
      <c r="G311" s="44"/>
      <c r="H311" s="46"/>
      <c r="I311" s="44"/>
      <c r="J311" s="44"/>
      <c r="K311" s="44"/>
      <c r="L311" s="44"/>
      <c r="M311" s="44"/>
      <c r="N311" s="44"/>
      <c r="O311" s="44"/>
      <c r="P311" s="47"/>
      <c r="Q311" s="47"/>
      <c r="R311" s="47"/>
      <c r="AA311" s="15"/>
    </row>
    <row r="312" s="14" customFormat="true" ht="12.75" hidden="false" customHeight="false" outlineLevel="0" collapsed="false">
      <c r="A312" s="39"/>
      <c r="B312" s="44"/>
      <c r="C312" s="44"/>
      <c r="D312" s="44"/>
      <c r="E312" s="44"/>
      <c r="F312" s="46"/>
      <c r="G312" s="44"/>
      <c r="H312" s="46"/>
      <c r="I312" s="44"/>
      <c r="J312" s="44"/>
      <c r="K312" s="44"/>
      <c r="L312" s="44"/>
      <c r="M312" s="44"/>
      <c r="N312" s="44"/>
      <c r="O312" s="44"/>
      <c r="P312" s="47"/>
      <c r="Q312" s="47"/>
      <c r="R312" s="47"/>
      <c r="AA312" s="15"/>
    </row>
    <row r="313" s="14" customFormat="true" ht="12.75" hidden="false" customHeight="false" outlineLevel="0" collapsed="false">
      <c r="A313" s="39"/>
      <c r="B313" s="44"/>
      <c r="C313" s="44"/>
      <c r="D313" s="44"/>
      <c r="E313" s="44"/>
      <c r="F313" s="46"/>
      <c r="G313" s="44"/>
      <c r="H313" s="46"/>
      <c r="I313" s="44"/>
      <c r="J313" s="44"/>
      <c r="K313" s="44"/>
      <c r="L313" s="44"/>
      <c r="M313" s="44"/>
      <c r="N313" s="44"/>
      <c r="O313" s="44"/>
      <c r="P313" s="47"/>
      <c r="Q313" s="47"/>
      <c r="R313" s="47"/>
      <c r="AA313" s="15"/>
    </row>
    <row r="314" s="14" customFormat="true" ht="12.75" hidden="false" customHeight="false" outlineLevel="0" collapsed="false">
      <c r="A314" s="39"/>
      <c r="B314" s="44"/>
      <c r="C314" s="44"/>
      <c r="D314" s="44"/>
      <c r="E314" s="44"/>
      <c r="F314" s="46"/>
      <c r="G314" s="44"/>
      <c r="H314" s="46"/>
      <c r="I314" s="44"/>
      <c r="J314" s="44"/>
      <c r="K314" s="44"/>
      <c r="L314" s="44"/>
      <c r="M314" s="44"/>
      <c r="N314" s="44"/>
      <c r="O314" s="44"/>
      <c r="P314" s="47"/>
      <c r="Q314" s="47"/>
      <c r="R314" s="47"/>
      <c r="AA314" s="15"/>
    </row>
    <row r="315" s="14" customFormat="true" ht="12.75" hidden="false" customHeight="false" outlineLevel="0" collapsed="false">
      <c r="A315" s="39"/>
      <c r="B315" s="44"/>
      <c r="C315" s="44"/>
      <c r="D315" s="44"/>
      <c r="E315" s="44"/>
      <c r="F315" s="46"/>
      <c r="G315" s="44"/>
      <c r="H315" s="46"/>
      <c r="I315" s="44"/>
      <c r="J315" s="44"/>
      <c r="K315" s="44"/>
      <c r="L315" s="44"/>
      <c r="M315" s="44"/>
      <c r="N315" s="44"/>
      <c r="O315" s="44"/>
      <c r="P315" s="47"/>
      <c r="Q315" s="47"/>
      <c r="R315" s="47"/>
      <c r="AA315" s="15"/>
    </row>
    <row r="316" s="14" customFormat="true" ht="12.75" hidden="false" customHeight="false" outlineLevel="0" collapsed="false">
      <c r="A316" s="39"/>
      <c r="B316" s="44"/>
      <c r="C316" s="44"/>
      <c r="D316" s="44"/>
      <c r="E316" s="44"/>
      <c r="F316" s="46"/>
      <c r="G316" s="44"/>
      <c r="H316" s="46"/>
      <c r="I316" s="44"/>
      <c r="J316" s="44"/>
      <c r="K316" s="44"/>
      <c r="L316" s="44"/>
      <c r="M316" s="44"/>
      <c r="N316" s="44"/>
      <c r="O316" s="44"/>
      <c r="P316" s="47"/>
      <c r="Q316" s="47"/>
      <c r="R316" s="47"/>
      <c r="AA316" s="15"/>
    </row>
    <row r="317" s="14" customFormat="true" ht="12.75" hidden="false" customHeight="false" outlineLevel="0" collapsed="false">
      <c r="A317" s="39"/>
      <c r="B317" s="44"/>
      <c r="C317" s="44"/>
      <c r="D317" s="44"/>
      <c r="E317" s="44"/>
      <c r="F317" s="46"/>
      <c r="G317" s="44"/>
      <c r="H317" s="46"/>
      <c r="I317" s="44"/>
      <c r="J317" s="44"/>
      <c r="K317" s="44"/>
      <c r="L317" s="44"/>
      <c r="M317" s="44"/>
      <c r="N317" s="44"/>
      <c r="O317" s="44"/>
      <c r="P317" s="47"/>
      <c r="Q317" s="47"/>
      <c r="R317" s="47"/>
      <c r="AA317" s="15"/>
    </row>
    <row r="318" s="14" customFormat="true" ht="12.75" hidden="false" customHeight="false" outlineLevel="0" collapsed="false">
      <c r="A318" s="39"/>
      <c r="B318" s="44"/>
      <c r="C318" s="44"/>
      <c r="D318" s="44"/>
      <c r="E318" s="44"/>
      <c r="F318" s="46"/>
      <c r="G318" s="44"/>
      <c r="H318" s="46"/>
      <c r="I318" s="44"/>
      <c r="J318" s="44"/>
      <c r="K318" s="44"/>
      <c r="L318" s="44"/>
      <c r="M318" s="44"/>
      <c r="N318" s="44"/>
      <c r="O318" s="44"/>
      <c r="P318" s="47"/>
      <c r="Q318" s="47"/>
      <c r="R318" s="47"/>
      <c r="AA318" s="15"/>
    </row>
    <row r="319" s="14" customFormat="true" ht="12.75" hidden="false" customHeight="false" outlineLevel="0" collapsed="false">
      <c r="A319" s="39"/>
      <c r="B319" s="44"/>
      <c r="C319" s="44"/>
      <c r="D319" s="44"/>
      <c r="E319" s="44"/>
      <c r="F319" s="46"/>
      <c r="G319" s="44"/>
      <c r="H319" s="46"/>
      <c r="I319" s="44"/>
      <c r="J319" s="44"/>
      <c r="K319" s="44"/>
      <c r="L319" s="44"/>
      <c r="M319" s="44"/>
      <c r="N319" s="44"/>
      <c r="O319" s="44"/>
      <c r="P319" s="47"/>
      <c r="Q319" s="47"/>
      <c r="R319" s="47"/>
      <c r="AA319" s="15"/>
    </row>
    <row r="320" s="14" customFormat="true" ht="12.75" hidden="false" customHeight="false" outlineLevel="0" collapsed="false">
      <c r="A320" s="39"/>
      <c r="B320" s="44"/>
      <c r="C320" s="44"/>
      <c r="D320" s="44"/>
      <c r="E320" s="44"/>
      <c r="F320" s="46"/>
      <c r="G320" s="44"/>
      <c r="H320" s="46"/>
      <c r="I320" s="44"/>
      <c r="J320" s="44"/>
      <c r="K320" s="44"/>
      <c r="L320" s="44"/>
      <c r="M320" s="44"/>
      <c r="N320" s="44"/>
      <c r="O320" s="44"/>
      <c r="P320" s="47"/>
      <c r="Q320" s="47"/>
      <c r="R320" s="47"/>
      <c r="AA320" s="15"/>
    </row>
    <row r="321" s="14" customFormat="true" ht="12.75" hidden="false" customHeight="false" outlineLevel="0" collapsed="false">
      <c r="A321" s="39"/>
      <c r="B321" s="44"/>
      <c r="C321" s="44"/>
      <c r="D321" s="44"/>
      <c r="E321" s="44"/>
      <c r="F321" s="46"/>
      <c r="G321" s="44"/>
      <c r="H321" s="46"/>
      <c r="I321" s="44"/>
      <c r="J321" s="44"/>
      <c r="K321" s="44"/>
      <c r="L321" s="44"/>
      <c r="M321" s="44"/>
      <c r="N321" s="44"/>
      <c r="O321" s="44"/>
      <c r="P321" s="47"/>
      <c r="Q321" s="47"/>
      <c r="R321" s="47"/>
      <c r="AA321" s="15"/>
    </row>
    <row r="322" s="14" customFormat="true" ht="12.75" hidden="false" customHeight="false" outlineLevel="0" collapsed="false">
      <c r="A322" s="39"/>
      <c r="B322" s="44"/>
      <c r="C322" s="44"/>
      <c r="D322" s="44"/>
      <c r="E322" s="44"/>
      <c r="F322" s="46"/>
      <c r="G322" s="44"/>
      <c r="H322" s="46"/>
      <c r="I322" s="44"/>
      <c r="J322" s="44"/>
      <c r="K322" s="44"/>
      <c r="L322" s="44"/>
      <c r="M322" s="44"/>
      <c r="N322" s="44"/>
      <c r="O322" s="44"/>
      <c r="P322" s="47"/>
      <c r="Q322" s="47"/>
      <c r="R322" s="47"/>
      <c r="AA322" s="15"/>
    </row>
    <row r="323" s="14" customFormat="true" ht="12.75" hidden="false" customHeight="false" outlineLevel="0" collapsed="false">
      <c r="A323" s="39"/>
      <c r="B323" s="44"/>
      <c r="C323" s="44"/>
      <c r="D323" s="44"/>
      <c r="E323" s="44"/>
      <c r="F323" s="46"/>
      <c r="G323" s="44"/>
      <c r="H323" s="46"/>
      <c r="I323" s="44"/>
      <c r="J323" s="44"/>
      <c r="K323" s="44"/>
      <c r="L323" s="44"/>
      <c r="M323" s="44"/>
      <c r="N323" s="44"/>
      <c r="O323" s="44"/>
      <c r="P323" s="47"/>
      <c r="Q323" s="47"/>
      <c r="R323" s="47"/>
      <c r="AA323" s="15"/>
    </row>
    <row r="324" s="14" customFormat="true" ht="12.75" hidden="false" customHeight="false" outlineLevel="0" collapsed="false">
      <c r="A324" s="39"/>
      <c r="B324" s="44"/>
      <c r="C324" s="44"/>
      <c r="D324" s="44"/>
      <c r="E324" s="44"/>
      <c r="F324" s="46"/>
      <c r="G324" s="44"/>
      <c r="H324" s="46"/>
      <c r="I324" s="44"/>
      <c r="J324" s="44"/>
      <c r="K324" s="44"/>
      <c r="L324" s="44"/>
      <c r="M324" s="44"/>
      <c r="N324" s="44"/>
      <c r="O324" s="44"/>
      <c r="P324" s="47"/>
      <c r="Q324" s="47"/>
      <c r="R324" s="47"/>
      <c r="AA324" s="15"/>
    </row>
    <row r="325" s="14" customFormat="true" ht="12.75" hidden="false" customHeight="false" outlineLevel="0" collapsed="false">
      <c r="A325" s="39"/>
      <c r="B325" s="44"/>
      <c r="C325" s="44"/>
      <c r="D325" s="44"/>
      <c r="E325" s="44"/>
      <c r="F325" s="46"/>
      <c r="G325" s="44"/>
      <c r="H325" s="46"/>
      <c r="I325" s="44"/>
      <c r="J325" s="44"/>
      <c r="K325" s="44"/>
      <c r="L325" s="44"/>
      <c r="M325" s="44"/>
      <c r="N325" s="44"/>
      <c r="O325" s="44"/>
      <c r="P325" s="47"/>
      <c r="Q325" s="47"/>
      <c r="R325" s="47"/>
      <c r="AA325" s="15"/>
    </row>
    <row r="326" s="14" customFormat="true" ht="12.75" hidden="false" customHeight="false" outlineLevel="0" collapsed="false">
      <c r="A326" s="39"/>
      <c r="B326" s="44"/>
      <c r="C326" s="44"/>
      <c r="D326" s="44"/>
      <c r="E326" s="44"/>
      <c r="F326" s="46"/>
      <c r="G326" s="44"/>
      <c r="H326" s="46"/>
      <c r="I326" s="44"/>
      <c r="J326" s="44"/>
      <c r="K326" s="44"/>
      <c r="L326" s="44"/>
      <c r="M326" s="44"/>
      <c r="N326" s="44"/>
      <c r="O326" s="44"/>
      <c r="P326" s="47"/>
      <c r="Q326" s="47"/>
      <c r="R326" s="47"/>
      <c r="AA326" s="15"/>
    </row>
    <row r="327" s="14" customFormat="true" ht="12.75" hidden="false" customHeight="false" outlineLevel="0" collapsed="false">
      <c r="A327" s="39"/>
      <c r="B327" s="44"/>
      <c r="C327" s="44"/>
      <c r="D327" s="44"/>
      <c r="E327" s="44"/>
      <c r="F327" s="46"/>
      <c r="G327" s="44"/>
      <c r="H327" s="46"/>
      <c r="I327" s="44"/>
      <c r="J327" s="44"/>
      <c r="K327" s="44"/>
      <c r="L327" s="44"/>
      <c r="M327" s="44"/>
      <c r="N327" s="44"/>
      <c r="O327" s="44"/>
      <c r="P327" s="47"/>
      <c r="Q327" s="47"/>
      <c r="R327" s="47"/>
      <c r="AA327" s="15"/>
    </row>
    <row r="328" s="14" customFormat="true" ht="12.75" hidden="false" customHeight="false" outlineLevel="0" collapsed="false">
      <c r="A328" s="39"/>
      <c r="B328" s="44"/>
      <c r="C328" s="44"/>
      <c r="D328" s="44"/>
      <c r="E328" s="44"/>
      <c r="F328" s="46"/>
      <c r="G328" s="44"/>
      <c r="H328" s="46"/>
      <c r="I328" s="44"/>
      <c r="J328" s="44"/>
      <c r="K328" s="44"/>
      <c r="L328" s="44"/>
      <c r="M328" s="44"/>
      <c r="N328" s="44"/>
      <c r="O328" s="44"/>
      <c r="P328" s="47"/>
      <c r="Q328" s="47"/>
      <c r="R328" s="47"/>
      <c r="AA328" s="15"/>
    </row>
    <row r="329" s="14" customFormat="true" ht="12.75" hidden="false" customHeight="false" outlineLevel="0" collapsed="false">
      <c r="A329" s="39"/>
      <c r="B329" s="44"/>
      <c r="C329" s="44"/>
      <c r="D329" s="44"/>
      <c r="E329" s="44"/>
      <c r="F329" s="46"/>
      <c r="G329" s="44"/>
      <c r="H329" s="46"/>
      <c r="I329" s="44"/>
      <c r="J329" s="44"/>
      <c r="K329" s="44"/>
      <c r="L329" s="44"/>
      <c r="M329" s="44"/>
      <c r="N329" s="44"/>
      <c r="O329" s="44"/>
      <c r="P329" s="47"/>
      <c r="Q329" s="47"/>
      <c r="R329" s="47"/>
      <c r="AA329" s="15"/>
    </row>
    <row r="330" s="14" customFormat="true" ht="12.75" hidden="false" customHeight="false" outlineLevel="0" collapsed="false">
      <c r="A330" s="39"/>
      <c r="B330" s="44"/>
      <c r="C330" s="44"/>
      <c r="D330" s="44"/>
      <c r="E330" s="44"/>
      <c r="F330" s="46"/>
      <c r="G330" s="44"/>
      <c r="H330" s="46"/>
      <c r="I330" s="44"/>
      <c r="J330" s="44"/>
      <c r="K330" s="44"/>
      <c r="L330" s="44"/>
      <c r="M330" s="44"/>
      <c r="N330" s="44"/>
      <c r="O330" s="44"/>
      <c r="P330" s="47"/>
      <c r="Q330" s="47"/>
      <c r="R330" s="47"/>
      <c r="AA330" s="15"/>
    </row>
    <row r="331" s="14" customFormat="true" ht="12.75" hidden="false" customHeight="false" outlineLevel="0" collapsed="false">
      <c r="A331" s="39"/>
      <c r="B331" s="44"/>
      <c r="C331" s="44"/>
      <c r="D331" s="44"/>
      <c r="E331" s="44"/>
      <c r="F331" s="46"/>
      <c r="G331" s="44"/>
      <c r="H331" s="46"/>
      <c r="I331" s="44"/>
      <c r="J331" s="44"/>
      <c r="K331" s="44"/>
      <c r="L331" s="44"/>
      <c r="M331" s="44"/>
      <c r="N331" s="44"/>
      <c r="O331" s="44"/>
      <c r="P331" s="47"/>
      <c r="Q331" s="47"/>
      <c r="R331" s="47"/>
      <c r="AA331" s="15"/>
    </row>
    <row r="332" s="14" customFormat="true" ht="12.75" hidden="false" customHeight="false" outlineLevel="0" collapsed="false">
      <c r="A332" s="39"/>
      <c r="B332" s="44"/>
      <c r="C332" s="44"/>
      <c r="D332" s="44"/>
      <c r="E332" s="44"/>
      <c r="F332" s="46"/>
      <c r="G332" s="44"/>
      <c r="H332" s="46"/>
      <c r="I332" s="44"/>
      <c r="J332" s="44"/>
      <c r="K332" s="44"/>
      <c r="L332" s="44"/>
      <c r="M332" s="44"/>
      <c r="N332" s="44"/>
      <c r="O332" s="44"/>
      <c r="P332" s="47"/>
      <c r="Q332" s="47"/>
      <c r="R332" s="47"/>
      <c r="AA332" s="15"/>
    </row>
    <row r="333" s="14" customFormat="true" ht="12.75" hidden="false" customHeight="false" outlineLevel="0" collapsed="false">
      <c r="A333" s="39"/>
      <c r="B333" s="44"/>
      <c r="C333" s="44"/>
      <c r="D333" s="44"/>
      <c r="E333" s="44"/>
      <c r="F333" s="46"/>
      <c r="G333" s="44"/>
      <c r="H333" s="46"/>
      <c r="I333" s="44"/>
      <c r="J333" s="44"/>
      <c r="K333" s="44"/>
      <c r="L333" s="44"/>
      <c r="M333" s="44"/>
      <c r="N333" s="44"/>
      <c r="O333" s="44"/>
      <c r="P333" s="47"/>
      <c r="Q333" s="47"/>
      <c r="R333" s="47"/>
      <c r="AA333" s="15"/>
    </row>
    <row r="334" s="14" customFormat="true" ht="12.75" hidden="false" customHeight="false" outlineLevel="0" collapsed="false">
      <c r="A334" s="39"/>
      <c r="B334" s="44"/>
      <c r="C334" s="44"/>
      <c r="D334" s="44"/>
      <c r="E334" s="44"/>
      <c r="F334" s="46"/>
      <c r="G334" s="44"/>
      <c r="H334" s="46"/>
      <c r="I334" s="44"/>
      <c r="J334" s="44"/>
      <c r="K334" s="44"/>
      <c r="L334" s="44"/>
      <c r="M334" s="44"/>
      <c r="N334" s="44"/>
      <c r="O334" s="44"/>
      <c r="P334" s="47"/>
      <c r="Q334" s="47"/>
      <c r="R334" s="47"/>
      <c r="AA334" s="15"/>
    </row>
    <row r="335" s="14" customFormat="true" ht="12.75" hidden="false" customHeight="false" outlineLevel="0" collapsed="false">
      <c r="A335" s="39"/>
      <c r="B335" s="44"/>
      <c r="C335" s="44"/>
      <c r="D335" s="44"/>
      <c r="E335" s="44"/>
      <c r="F335" s="46"/>
      <c r="G335" s="44"/>
      <c r="H335" s="46"/>
      <c r="I335" s="44"/>
      <c r="J335" s="44"/>
      <c r="K335" s="44"/>
      <c r="L335" s="44"/>
      <c r="M335" s="44"/>
      <c r="N335" s="44"/>
      <c r="O335" s="44"/>
      <c r="P335" s="47"/>
      <c r="Q335" s="47"/>
      <c r="R335" s="47"/>
      <c r="AA335" s="15"/>
    </row>
    <row r="336" s="14" customFormat="true" ht="12.75" hidden="false" customHeight="false" outlineLevel="0" collapsed="false">
      <c r="A336" s="39"/>
      <c r="B336" s="44"/>
      <c r="C336" s="44"/>
      <c r="D336" s="44"/>
      <c r="E336" s="44"/>
      <c r="F336" s="46"/>
      <c r="G336" s="44"/>
      <c r="H336" s="46"/>
      <c r="I336" s="44"/>
      <c r="J336" s="44"/>
      <c r="K336" s="44"/>
      <c r="L336" s="44"/>
      <c r="M336" s="44"/>
      <c r="N336" s="44"/>
      <c r="O336" s="44"/>
      <c r="P336" s="47"/>
      <c r="Q336" s="47"/>
      <c r="R336" s="47"/>
      <c r="AA336" s="15"/>
    </row>
    <row r="337" s="14" customFormat="true" ht="12.75" hidden="false" customHeight="false" outlineLevel="0" collapsed="false">
      <c r="A337" s="39"/>
      <c r="B337" s="44"/>
      <c r="C337" s="44"/>
      <c r="D337" s="44"/>
      <c r="E337" s="44"/>
      <c r="F337" s="46"/>
      <c r="G337" s="44"/>
      <c r="H337" s="46"/>
      <c r="I337" s="44"/>
      <c r="J337" s="44"/>
      <c r="K337" s="44"/>
      <c r="L337" s="44"/>
      <c r="M337" s="44"/>
      <c r="N337" s="44"/>
      <c r="O337" s="44"/>
      <c r="P337" s="47"/>
      <c r="Q337" s="47"/>
      <c r="R337" s="47"/>
      <c r="AA337" s="15"/>
    </row>
    <row r="338" s="14" customFormat="true" ht="12.75" hidden="false" customHeight="false" outlineLevel="0" collapsed="false">
      <c r="A338" s="39"/>
      <c r="B338" s="44"/>
      <c r="C338" s="44"/>
      <c r="D338" s="44"/>
      <c r="E338" s="44"/>
      <c r="F338" s="46"/>
      <c r="G338" s="44"/>
      <c r="H338" s="46"/>
      <c r="I338" s="44"/>
      <c r="J338" s="44"/>
      <c r="K338" s="44"/>
      <c r="L338" s="44"/>
      <c r="M338" s="44"/>
      <c r="N338" s="44"/>
      <c r="O338" s="44"/>
      <c r="P338" s="47"/>
      <c r="Q338" s="47"/>
      <c r="R338" s="47"/>
      <c r="AA338" s="15"/>
    </row>
    <row r="339" s="14" customFormat="true" ht="12.75" hidden="false" customHeight="false" outlineLevel="0" collapsed="false">
      <c r="A339" s="39"/>
      <c r="B339" s="44"/>
      <c r="C339" s="44"/>
      <c r="D339" s="44"/>
      <c r="E339" s="44"/>
      <c r="F339" s="46"/>
      <c r="G339" s="44"/>
      <c r="H339" s="46"/>
      <c r="I339" s="44"/>
      <c r="J339" s="44"/>
      <c r="K339" s="44"/>
      <c r="L339" s="44"/>
      <c r="M339" s="44"/>
      <c r="N339" s="44"/>
      <c r="O339" s="44"/>
      <c r="P339" s="47"/>
      <c r="Q339" s="47"/>
      <c r="R339" s="47"/>
      <c r="AA339" s="15"/>
    </row>
    <row r="340" s="14" customFormat="true" ht="12.75" hidden="false" customHeight="false" outlineLevel="0" collapsed="false">
      <c r="A340" s="39"/>
      <c r="B340" s="44"/>
      <c r="C340" s="44"/>
      <c r="D340" s="44"/>
      <c r="E340" s="44"/>
      <c r="F340" s="46"/>
      <c r="G340" s="44"/>
      <c r="H340" s="46"/>
      <c r="I340" s="44"/>
      <c r="J340" s="44"/>
      <c r="K340" s="44"/>
      <c r="L340" s="44"/>
      <c r="M340" s="44"/>
      <c r="N340" s="44"/>
      <c r="O340" s="44"/>
      <c r="P340" s="47"/>
      <c r="Q340" s="47"/>
      <c r="R340" s="47"/>
      <c r="AA340" s="15"/>
    </row>
    <row r="341" s="14" customFormat="true" ht="12.75" hidden="false" customHeight="false" outlineLevel="0" collapsed="false">
      <c r="A341" s="39"/>
      <c r="B341" s="44"/>
      <c r="C341" s="44"/>
      <c r="D341" s="44"/>
      <c r="E341" s="44"/>
      <c r="F341" s="46"/>
      <c r="G341" s="44"/>
      <c r="H341" s="46"/>
      <c r="I341" s="44"/>
      <c r="J341" s="44"/>
      <c r="K341" s="44"/>
      <c r="L341" s="44"/>
      <c r="M341" s="44"/>
      <c r="N341" s="44"/>
      <c r="O341" s="44"/>
      <c r="P341" s="47"/>
      <c r="Q341" s="47"/>
      <c r="R341" s="47"/>
      <c r="AA341" s="15"/>
    </row>
    <row r="342" s="14" customFormat="true" ht="12.75" hidden="false" customHeight="false" outlineLevel="0" collapsed="false">
      <c r="A342" s="39"/>
      <c r="B342" s="44"/>
      <c r="C342" s="44"/>
      <c r="D342" s="44"/>
      <c r="E342" s="44"/>
      <c r="F342" s="46"/>
      <c r="G342" s="44"/>
      <c r="H342" s="46"/>
      <c r="I342" s="44"/>
      <c r="J342" s="44"/>
      <c r="K342" s="44"/>
      <c r="L342" s="44"/>
      <c r="M342" s="44"/>
      <c r="N342" s="44"/>
      <c r="O342" s="44"/>
      <c r="P342" s="47"/>
      <c r="Q342" s="47"/>
      <c r="R342" s="47"/>
      <c r="AA342" s="15"/>
    </row>
    <row r="343" s="14" customFormat="true" ht="12.75" hidden="false" customHeight="false" outlineLevel="0" collapsed="false">
      <c r="A343" s="39"/>
      <c r="B343" s="44"/>
      <c r="C343" s="44"/>
      <c r="D343" s="44"/>
      <c r="E343" s="44"/>
      <c r="F343" s="46"/>
      <c r="G343" s="44"/>
      <c r="H343" s="46"/>
      <c r="I343" s="44"/>
      <c r="J343" s="44"/>
      <c r="K343" s="44"/>
      <c r="L343" s="44"/>
      <c r="M343" s="44"/>
      <c r="N343" s="44"/>
      <c r="O343" s="44"/>
      <c r="P343" s="47"/>
      <c r="Q343" s="47"/>
      <c r="R343" s="47"/>
      <c r="AA343" s="15"/>
    </row>
    <row r="344" s="14" customFormat="true" ht="12.75" hidden="false" customHeight="false" outlineLevel="0" collapsed="false">
      <c r="A344" s="39"/>
      <c r="B344" s="44"/>
      <c r="C344" s="44"/>
      <c r="D344" s="44"/>
      <c r="E344" s="44"/>
      <c r="F344" s="46"/>
      <c r="G344" s="44"/>
      <c r="H344" s="46"/>
      <c r="I344" s="44"/>
      <c r="J344" s="44"/>
      <c r="K344" s="44"/>
      <c r="L344" s="44"/>
      <c r="M344" s="44"/>
      <c r="N344" s="44"/>
      <c r="O344" s="44"/>
      <c r="P344" s="47"/>
      <c r="Q344" s="47"/>
      <c r="R344" s="47"/>
      <c r="AA344" s="15"/>
    </row>
    <row r="345" s="14" customFormat="true" ht="12.75" hidden="false" customHeight="false" outlineLevel="0" collapsed="false">
      <c r="A345" s="39"/>
      <c r="B345" s="44"/>
      <c r="C345" s="44"/>
      <c r="D345" s="44"/>
      <c r="E345" s="44"/>
      <c r="F345" s="46"/>
      <c r="G345" s="44"/>
      <c r="H345" s="46"/>
      <c r="I345" s="44"/>
      <c r="J345" s="44"/>
      <c r="K345" s="44"/>
      <c r="L345" s="44"/>
      <c r="M345" s="44"/>
      <c r="N345" s="44"/>
      <c r="O345" s="44"/>
      <c r="P345" s="47"/>
      <c r="Q345" s="47"/>
      <c r="R345" s="47"/>
      <c r="AA345" s="15"/>
    </row>
    <row r="346" s="14" customFormat="true" ht="12.75" hidden="false" customHeight="false" outlineLevel="0" collapsed="false">
      <c r="A346" s="39"/>
      <c r="B346" s="44"/>
      <c r="C346" s="44"/>
      <c r="D346" s="44"/>
      <c r="E346" s="44"/>
      <c r="F346" s="46"/>
      <c r="G346" s="44"/>
      <c r="H346" s="46"/>
      <c r="I346" s="44"/>
      <c r="J346" s="44"/>
      <c r="K346" s="44"/>
      <c r="L346" s="44"/>
      <c r="M346" s="44"/>
      <c r="N346" s="44"/>
      <c r="O346" s="44"/>
      <c r="P346" s="47"/>
      <c r="Q346" s="47"/>
      <c r="R346" s="47"/>
      <c r="AA346" s="15"/>
    </row>
    <row r="347" s="14" customFormat="true" ht="12.75" hidden="false" customHeight="false" outlineLevel="0" collapsed="false">
      <c r="A347" s="39"/>
      <c r="B347" s="44"/>
      <c r="C347" s="44"/>
      <c r="D347" s="44"/>
      <c r="E347" s="44"/>
      <c r="F347" s="46"/>
      <c r="G347" s="44"/>
      <c r="H347" s="46"/>
      <c r="I347" s="44"/>
      <c r="J347" s="44"/>
      <c r="K347" s="44"/>
      <c r="L347" s="44"/>
      <c r="M347" s="44"/>
      <c r="N347" s="44"/>
      <c r="O347" s="44"/>
      <c r="P347" s="47"/>
      <c r="Q347" s="47"/>
      <c r="R347" s="47"/>
      <c r="AA347" s="15"/>
    </row>
    <row r="348" s="14" customFormat="true" ht="12.75" hidden="false" customHeight="false" outlineLevel="0" collapsed="false">
      <c r="A348" s="39"/>
      <c r="B348" s="44"/>
      <c r="C348" s="44"/>
      <c r="D348" s="44"/>
      <c r="E348" s="44"/>
      <c r="F348" s="46"/>
      <c r="G348" s="44"/>
      <c r="H348" s="46"/>
      <c r="I348" s="44"/>
      <c r="J348" s="44"/>
      <c r="K348" s="44"/>
      <c r="L348" s="44"/>
      <c r="M348" s="44"/>
      <c r="N348" s="44"/>
      <c r="O348" s="44"/>
      <c r="P348" s="47"/>
      <c r="Q348" s="47"/>
      <c r="R348" s="47"/>
      <c r="AA348" s="15"/>
    </row>
    <row r="349" s="14" customFormat="true" ht="12.75" hidden="false" customHeight="false" outlineLevel="0" collapsed="false">
      <c r="A349" s="39"/>
      <c r="B349" s="44"/>
      <c r="C349" s="44"/>
      <c r="D349" s="44"/>
      <c r="E349" s="44"/>
      <c r="F349" s="46"/>
      <c r="G349" s="44"/>
      <c r="H349" s="46"/>
      <c r="I349" s="44"/>
      <c r="J349" s="44"/>
      <c r="K349" s="44"/>
      <c r="L349" s="44"/>
      <c r="M349" s="44"/>
      <c r="N349" s="44"/>
      <c r="O349" s="44"/>
      <c r="P349" s="47"/>
      <c r="Q349" s="47"/>
      <c r="R349" s="47"/>
      <c r="AA349" s="15"/>
    </row>
    <row r="350" s="14" customFormat="true" ht="12.75" hidden="false" customHeight="false" outlineLevel="0" collapsed="false">
      <c r="A350" s="39"/>
      <c r="B350" s="44"/>
      <c r="C350" s="44"/>
      <c r="D350" s="44"/>
      <c r="E350" s="44"/>
      <c r="F350" s="46"/>
      <c r="G350" s="44"/>
      <c r="H350" s="46"/>
      <c r="I350" s="44"/>
      <c r="J350" s="44"/>
      <c r="K350" s="44"/>
      <c r="L350" s="44"/>
      <c r="M350" s="44"/>
      <c r="N350" s="44"/>
      <c r="O350" s="44"/>
      <c r="P350" s="47"/>
      <c r="Q350" s="47"/>
      <c r="R350" s="47"/>
      <c r="AA350" s="15"/>
    </row>
    <row r="351" s="14" customFormat="true" ht="12.75" hidden="false" customHeight="false" outlineLevel="0" collapsed="false">
      <c r="A351" s="39"/>
      <c r="B351" s="44"/>
      <c r="C351" s="44"/>
      <c r="D351" s="44"/>
      <c r="E351" s="44"/>
      <c r="F351" s="46"/>
      <c r="G351" s="44"/>
      <c r="H351" s="46"/>
      <c r="I351" s="44"/>
      <c r="J351" s="44"/>
      <c r="K351" s="44"/>
      <c r="L351" s="44"/>
      <c r="M351" s="44"/>
      <c r="N351" s="44"/>
      <c r="O351" s="44"/>
      <c r="P351" s="47"/>
      <c r="Q351" s="47"/>
      <c r="R351" s="47"/>
      <c r="AA351" s="15"/>
    </row>
    <row r="352" s="14" customFormat="true" ht="12.75" hidden="false" customHeight="false" outlineLevel="0" collapsed="false">
      <c r="A352" s="39"/>
      <c r="B352" s="44"/>
      <c r="C352" s="44"/>
      <c r="D352" s="44"/>
      <c r="E352" s="44"/>
      <c r="F352" s="46"/>
      <c r="G352" s="44"/>
      <c r="H352" s="46"/>
      <c r="I352" s="44"/>
      <c r="J352" s="44"/>
      <c r="K352" s="44"/>
      <c r="L352" s="44"/>
      <c r="M352" s="44"/>
      <c r="N352" s="44"/>
      <c r="O352" s="44"/>
      <c r="P352" s="47"/>
      <c r="Q352" s="47"/>
      <c r="R352" s="47"/>
      <c r="AA352" s="15"/>
    </row>
    <row r="353" s="14" customFormat="true" ht="12.75" hidden="false" customHeight="false" outlineLevel="0" collapsed="false">
      <c r="A353" s="39"/>
      <c r="B353" s="44"/>
      <c r="C353" s="44"/>
      <c r="D353" s="44"/>
      <c r="E353" s="44"/>
      <c r="F353" s="46"/>
      <c r="G353" s="44"/>
      <c r="H353" s="46"/>
      <c r="I353" s="44"/>
      <c r="J353" s="44"/>
      <c r="K353" s="44"/>
      <c r="L353" s="44"/>
      <c r="M353" s="44"/>
      <c r="N353" s="44"/>
      <c r="O353" s="44"/>
      <c r="P353" s="47"/>
      <c r="Q353" s="47"/>
      <c r="R353" s="47"/>
      <c r="AA353" s="15"/>
    </row>
    <row r="354" s="14" customFormat="true" ht="12.75" hidden="false" customHeight="false" outlineLevel="0" collapsed="false">
      <c r="A354" s="39"/>
      <c r="B354" s="44"/>
      <c r="C354" s="44"/>
      <c r="D354" s="44"/>
      <c r="E354" s="44"/>
      <c r="F354" s="46"/>
      <c r="G354" s="44"/>
      <c r="H354" s="46"/>
      <c r="I354" s="44"/>
      <c r="J354" s="44"/>
      <c r="K354" s="44"/>
      <c r="L354" s="44"/>
      <c r="M354" s="44"/>
      <c r="N354" s="44"/>
      <c r="O354" s="44"/>
      <c r="P354" s="47"/>
      <c r="Q354" s="47"/>
      <c r="R354" s="47"/>
      <c r="AA354" s="15"/>
    </row>
    <row r="355" s="14" customFormat="true" ht="12.75" hidden="false" customHeight="false" outlineLevel="0" collapsed="false">
      <c r="A355" s="39"/>
      <c r="B355" s="44"/>
      <c r="C355" s="44"/>
      <c r="D355" s="44"/>
      <c r="E355" s="44"/>
      <c r="F355" s="46"/>
      <c r="G355" s="44"/>
      <c r="H355" s="46"/>
      <c r="I355" s="44"/>
      <c r="J355" s="44"/>
      <c r="K355" s="44"/>
      <c r="L355" s="44"/>
      <c r="M355" s="44"/>
      <c r="N355" s="44"/>
      <c r="O355" s="44"/>
      <c r="P355" s="47"/>
      <c r="Q355" s="47"/>
      <c r="R355" s="47"/>
      <c r="AA355" s="15"/>
    </row>
    <row r="356" s="14" customFormat="true" ht="12.75" hidden="false" customHeight="false" outlineLevel="0" collapsed="false">
      <c r="A356" s="39"/>
      <c r="B356" s="44"/>
      <c r="C356" s="44"/>
      <c r="D356" s="44"/>
      <c r="E356" s="44"/>
      <c r="F356" s="46"/>
      <c r="G356" s="44"/>
      <c r="H356" s="46"/>
      <c r="I356" s="44"/>
      <c r="J356" s="44"/>
      <c r="K356" s="44"/>
      <c r="L356" s="44"/>
      <c r="M356" s="44"/>
      <c r="N356" s="44"/>
      <c r="O356" s="44"/>
      <c r="P356" s="47"/>
      <c r="Q356" s="47"/>
      <c r="R356" s="47"/>
      <c r="AA356" s="15"/>
    </row>
    <row r="357" s="14" customFormat="true" ht="12.75" hidden="false" customHeight="false" outlineLevel="0" collapsed="false">
      <c r="A357" s="39"/>
      <c r="B357" s="44"/>
      <c r="C357" s="44"/>
      <c r="D357" s="44"/>
      <c r="E357" s="44"/>
      <c r="F357" s="46"/>
      <c r="G357" s="44"/>
      <c r="H357" s="46"/>
      <c r="I357" s="44"/>
      <c r="J357" s="44"/>
      <c r="K357" s="44"/>
      <c r="L357" s="44"/>
      <c r="M357" s="44"/>
      <c r="N357" s="44"/>
      <c r="O357" s="44"/>
      <c r="P357" s="47"/>
      <c r="Q357" s="47"/>
      <c r="R357" s="47"/>
      <c r="AA357" s="15"/>
    </row>
    <row r="358" s="14" customFormat="true" ht="12.75" hidden="false" customHeight="false" outlineLevel="0" collapsed="false">
      <c r="A358" s="39"/>
      <c r="B358" s="44"/>
      <c r="C358" s="44"/>
      <c r="D358" s="44"/>
      <c r="E358" s="44"/>
      <c r="F358" s="46"/>
      <c r="G358" s="44"/>
      <c r="H358" s="46"/>
      <c r="I358" s="44"/>
      <c r="J358" s="44"/>
      <c r="K358" s="44"/>
      <c r="L358" s="44"/>
      <c r="M358" s="44"/>
      <c r="N358" s="44"/>
      <c r="O358" s="44"/>
      <c r="P358" s="47"/>
      <c r="Q358" s="47"/>
      <c r="R358" s="47"/>
      <c r="AA358" s="15"/>
    </row>
    <row r="359" s="14" customFormat="true" ht="12.75" hidden="false" customHeight="false" outlineLevel="0" collapsed="false">
      <c r="A359" s="39"/>
      <c r="B359" s="44"/>
      <c r="C359" s="44"/>
      <c r="D359" s="44"/>
      <c r="E359" s="44"/>
      <c r="F359" s="46"/>
      <c r="G359" s="44"/>
      <c r="H359" s="46"/>
      <c r="I359" s="44"/>
      <c r="J359" s="44"/>
      <c r="K359" s="44"/>
      <c r="L359" s="44"/>
      <c r="M359" s="44"/>
      <c r="N359" s="44"/>
      <c r="O359" s="44"/>
      <c r="P359" s="47"/>
      <c r="Q359" s="47"/>
      <c r="R359" s="47"/>
      <c r="AA359" s="15"/>
    </row>
    <row r="360" s="14" customFormat="true" ht="12.75" hidden="false" customHeight="false" outlineLevel="0" collapsed="false">
      <c r="A360" s="39"/>
      <c r="B360" s="44"/>
      <c r="C360" s="44"/>
      <c r="D360" s="44"/>
      <c r="E360" s="44"/>
      <c r="F360" s="46"/>
      <c r="G360" s="44"/>
      <c r="H360" s="46"/>
      <c r="I360" s="44"/>
      <c r="J360" s="44"/>
      <c r="K360" s="44"/>
      <c r="L360" s="44"/>
      <c r="M360" s="44"/>
      <c r="N360" s="44"/>
      <c r="O360" s="44"/>
      <c r="P360" s="47"/>
      <c r="Q360" s="47"/>
      <c r="R360" s="47"/>
      <c r="AA360" s="15"/>
    </row>
    <row r="361" s="14" customFormat="true" ht="12.75" hidden="false" customHeight="false" outlineLevel="0" collapsed="false">
      <c r="A361" s="39"/>
      <c r="B361" s="44"/>
      <c r="C361" s="44"/>
      <c r="D361" s="44"/>
      <c r="E361" s="44"/>
      <c r="F361" s="46"/>
      <c r="G361" s="44"/>
      <c r="H361" s="46"/>
      <c r="I361" s="44"/>
      <c r="J361" s="44"/>
      <c r="K361" s="44"/>
      <c r="L361" s="44"/>
      <c r="M361" s="44"/>
      <c r="N361" s="44"/>
      <c r="O361" s="44"/>
      <c r="P361" s="47"/>
      <c r="Q361" s="47"/>
      <c r="R361" s="47"/>
      <c r="AA361" s="15"/>
    </row>
    <row r="362" s="14" customFormat="true" ht="12.75" hidden="false" customHeight="false" outlineLevel="0" collapsed="false">
      <c r="A362" s="39"/>
      <c r="B362" s="44"/>
      <c r="C362" s="44"/>
      <c r="D362" s="44"/>
      <c r="E362" s="44"/>
      <c r="F362" s="46"/>
      <c r="G362" s="44"/>
      <c r="H362" s="46"/>
      <c r="I362" s="44"/>
      <c r="J362" s="44"/>
      <c r="K362" s="44"/>
      <c r="L362" s="44"/>
      <c r="M362" s="44"/>
      <c r="N362" s="44"/>
      <c r="O362" s="44"/>
      <c r="P362" s="47"/>
      <c r="Q362" s="47"/>
      <c r="R362" s="47"/>
      <c r="AA362" s="15"/>
    </row>
    <row r="363" s="14" customFormat="true" ht="12.75" hidden="false" customHeight="false" outlineLevel="0" collapsed="false">
      <c r="A363" s="39"/>
      <c r="B363" s="44"/>
      <c r="C363" s="44"/>
      <c r="D363" s="44"/>
      <c r="E363" s="44"/>
      <c r="F363" s="46"/>
      <c r="G363" s="44"/>
      <c r="H363" s="46"/>
      <c r="I363" s="44"/>
      <c r="J363" s="44"/>
      <c r="K363" s="44"/>
      <c r="L363" s="44"/>
      <c r="M363" s="44"/>
      <c r="N363" s="44"/>
      <c r="O363" s="44"/>
      <c r="P363" s="47"/>
      <c r="Q363" s="47"/>
      <c r="R363" s="47"/>
      <c r="AA363" s="15"/>
    </row>
    <row r="364" s="14" customFormat="true" ht="12.75" hidden="false" customHeight="false" outlineLevel="0" collapsed="false">
      <c r="A364" s="39"/>
      <c r="B364" s="44"/>
      <c r="C364" s="44"/>
      <c r="D364" s="44"/>
      <c r="E364" s="44"/>
      <c r="F364" s="46"/>
      <c r="G364" s="44"/>
      <c r="H364" s="46"/>
      <c r="I364" s="44"/>
      <c r="J364" s="44"/>
      <c r="K364" s="44"/>
      <c r="L364" s="44"/>
      <c r="M364" s="44"/>
      <c r="N364" s="44"/>
      <c r="O364" s="44"/>
      <c r="P364" s="47"/>
      <c r="Q364" s="47"/>
      <c r="R364" s="47"/>
      <c r="AA364" s="15"/>
    </row>
    <row r="365" s="14" customFormat="true" ht="12.75" hidden="false" customHeight="false" outlineLevel="0" collapsed="false">
      <c r="A365" s="39"/>
      <c r="B365" s="44"/>
      <c r="C365" s="44"/>
      <c r="D365" s="44"/>
      <c r="E365" s="44"/>
      <c r="F365" s="46"/>
      <c r="G365" s="44"/>
      <c r="H365" s="46"/>
      <c r="I365" s="44"/>
      <c r="J365" s="44"/>
      <c r="K365" s="44"/>
      <c r="L365" s="44"/>
      <c r="M365" s="44"/>
      <c r="N365" s="44"/>
      <c r="O365" s="44"/>
      <c r="P365" s="47"/>
      <c r="Q365" s="47"/>
      <c r="R365" s="47"/>
      <c r="AA365" s="15"/>
    </row>
    <row r="366" s="14" customFormat="true" ht="12.75" hidden="false" customHeight="false" outlineLevel="0" collapsed="false">
      <c r="A366" s="39"/>
      <c r="B366" s="44"/>
      <c r="C366" s="44"/>
      <c r="D366" s="44"/>
      <c r="E366" s="44"/>
      <c r="F366" s="46"/>
      <c r="G366" s="44"/>
      <c r="H366" s="46"/>
      <c r="I366" s="44"/>
      <c r="J366" s="44"/>
      <c r="K366" s="44"/>
      <c r="L366" s="44"/>
      <c r="M366" s="44"/>
      <c r="N366" s="44"/>
      <c r="O366" s="44"/>
      <c r="P366" s="47"/>
      <c r="Q366" s="47"/>
      <c r="R366" s="47"/>
      <c r="AA366" s="15"/>
    </row>
    <row r="367" s="14" customFormat="true" ht="12.75" hidden="false" customHeight="false" outlineLevel="0" collapsed="false">
      <c r="A367" s="39"/>
      <c r="B367" s="44"/>
      <c r="C367" s="44"/>
      <c r="D367" s="44"/>
      <c r="E367" s="44"/>
      <c r="F367" s="46"/>
      <c r="G367" s="44"/>
      <c r="H367" s="46"/>
      <c r="I367" s="44"/>
      <c r="J367" s="44"/>
      <c r="K367" s="44"/>
      <c r="L367" s="44"/>
      <c r="M367" s="44"/>
      <c r="N367" s="44"/>
      <c r="O367" s="44"/>
      <c r="P367" s="47"/>
      <c r="Q367" s="47"/>
      <c r="R367" s="47"/>
      <c r="AA367" s="15"/>
    </row>
    <row r="368" s="14" customFormat="true" ht="12.75" hidden="false" customHeight="false" outlineLevel="0" collapsed="false">
      <c r="A368" s="39"/>
      <c r="B368" s="44"/>
      <c r="C368" s="44"/>
      <c r="D368" s="44"/>
      <c r="E368" s="44"/>
      <c r="F368" s="46"/>
      <c r="G368" s="44"/>
      <c r="H368" s="46"/>
      <c r="I368" s="44"/>
      <c r="J368" s="44"/>
      <c r="K368" s="44"/>
      <c r="L368" s="44"/>
      <c r="M368" s="44"/>
      <c r="N368" s="44"/>
      <c r="O368" s="44"/>
      <c r="P368" s="47"/>
      <c r="Q368" s="47"/>
      <c r="R368" s="47"/>
      <c r="AA368" s="15"/>
    </row>
    <row r="369" s="14" customFormat="true" ht="12.75" hidden="false" customHeight="false" outlineLevel="0" collapsed="false">
      <c r="A369" s="39"/>
      <c r="B369" s="44"/>
      <c r="C369" s="44"/>
      <c r="D369" s="44"/>
      <c r="E369" s="44"/>
      <c r="F369" s="46"/>
      <c r="G369" s="44"/>
      <c r="H369" s="46"/>
      <c r="I369" s="44"/>
      <c r="J369" s="44"/>
      <c r="K369" s="44"/>
      <c r="L369" s="44"/>
      <c r="M369" s="44"/>
      <c r="N369" s="44"/>
      <c r="O369" s="44"/>
      <c r="P369" s="47"/>
      <c r="Q369" s="47"/>
      <c r="R369" s="47"/>
      <c r="AA369" s="15"/>
    </row>
    <row r="370" s="14" customFormat="true" ht="12.75" hidden="false" customHeight="false" outlineLevel="0" collapsed="false">
      <c r="A370" s="39"/>
      <c r="B370" s="44"/>
      <c r="C370" s="44"/>
      <c r="D370" s="44"/>
      <c r="E370" s="44"/>
      <c r="F370" s="46"/>
      <c r="G370" s="44"/>
      <c r="H370" s="46"/>
      <c r="I370" s="44"/>
      <c r="J370" s="44"/>
      <c r="K370" s="44"/>
      <c r="L370" s="44"/>
      <c r="M370" s="44"/>
      <c r="N370" s="44"/>
      <c r="O370" s="44"/>
      <c r="P370" s="47"/>
      <c r="Q370" s="47"/>
      <c r="R370" s="47"/>
      <c r="AA370" s="15"/>
    </row>
    <row r="371" s="14" customFormat="true" ht="12.75" hidden="false" customHeight="false" outlineLevel="0" collapsed="false">
      <c r="A371" s="39"/>
      <c r="B371" s="44"/>
      <c r="C371" s="44"/>
      <c r="D371" s="44"/>
      <c r="E371" s="44"/>
      <c r="F371" s="46"/>
      <c r="G371" s="44"/>
      <c r="H371" s="46"/>
      <c r="I371" s="44"/>
      <c r="J371" s="44"/>
      <c r="K371" s="44"/>
      <c r="L371" s="44"/>
      <c r="M371" s="44"/>
      <c r="N371" s="44"/>
      <c r="O371" s="44"/>
      <c r="P371" s="47"/>
      <c r="Q371" s="47"/>
      <c r="R371" s="47"/>
      <c r="AA371" s="15"/>
    </row>
    <row r="372" s="14" customFormat="true" ht="12.75" hidden="false" customHeight="false" outlineLevel="0" collapsed="false">
      <c r="A372" s="39"/>
      <c r="B372" s="44"/>
      <c r="C372" s="44"/>
      <c r="D372" s="44"/>
      <c r="E372" s="44"/>
      <c r="F372" s="46"/>
      <c r="G372" s="44"/>
      <c r="H372" s="46"/>
      <c r="I372" s="44"/>
      <c r="J372" s="44"/>
      <c r="K372" s="44"/>
      <c r="L372" s="44"/>
      <c r="M372" s="44"/>
      <c r="N372" s="44"/>
      <c r="O372" s="44"/>
      <c r="P372" s="47"/>
      <c r="Q372" s="47"/>
      <c r="R372" s="47"/>
      <c r="AA372" s="15"/>
    </row>
    <row r="373" s="14" customFormat="true" ht="12.75" hidden="false" customHeight="false" outlineLevel="0" collapsed="false">
      <c r="A373" s="39"/>
      <c r="B373" s="44"/>
      <c r="C373" s="44"/>
      <c r="D373" s="44"/>
      <c r="E373" s="44"/>
      <c r="F373" s="46"/>
      <c r="G373" s="44"/>
      <c r="H373" s="46"/>
      <c r="I373" s="44"/>
      <c r="J373" s="44"/>
      <c r="K373" s="44"/>
      <c r="L373" s="44"/>
      <c r="M373" s="44"/>
      <c r="N373" s="44"/>
      <c r="O373" s="44"/>
      <c r="P373" s="47"/>
      <c r="Q373" s="47"/>
      <c r="R373" s="47"/>
      <c r="AA373" s="15"/>
    </row>
    <row r="374" s="14" customFormat="true" ht="12.75" hidden="false" customHeight="false" outlineLevel="0" collapsed="false">
      <c r="A374" s="39"/>
      <c r="B374" s="44"/>
      <c r="C374" s="44"/>
      <c r="D374" s="44"/>
      <c r="E374" s="44"/>
      <c r="F374" s="46"/>
      <c r="G374" s="44"/>
      <c r="H374" s="46"/>
      <c r="I374" s="44"/>
      <c r="J374" s="44"/>
      <c r="K374" s="44"/>
      <c r="L374" s="44"/>
      <c r="M374" s="44"/>
      <c r="N374" s="44"/>
      <c r="O374" s="44"/>
      <c r="P374" s="47"/>
      <c r="Q374" s="47"/>
      <c r="R374" s="47"/>
      <c r="AA374" s="15"/>
    </row>
    <row r="375" s="14" customFormat="true" ht="12.75" hidden="false" customHeight="false" outlineLevel="0" collapsed="false">
      <c r="A375" s="39"/>
      <c r="B375" s="44"/>
      <c r="C375" s="44"/>
      <c r="D375" s="44"/>
      <c r="E375" s="44"/>
      <c r="F375" s="46"/>
      <c r="G375" s="44"/>
      <c r="H375" s="46"/>
      <c r="I375" s="44"/>
      <c r="J375" s="44"/>
      <c r="K375" s="44"/>
      <c r="L375" s="44"/>
      <c r="M375" s="44"/>
      <c r="N375" s="44"/>
      <c r="O375" s="44"/>
      <c r="P375" s="47"/>
      <c r="Q375" s="47"/>
      <c r="R375" s="47"/>
      <c r="AA375" s="15"/>
    </row>
    <row r="376" s="14" customFormat="true" ht="12.75" hidden="false" customHeight="false" outlineLevel="0" collapsed="false">
      <c r="A376" s="39"/>
      <c r="B376" s="44"/>
      <c r="C376" s="44"/>
      <c r="D376" s="44"/>
      <c r="E376" s="44"/>
      <c r="F376" s="46"/>
      <c r="G376" s="44"/>
      <c r="H376" s="46"/>
      <c r="I376" s="44"/>
      <c r="J376" s="44"/>
      <c r="K376" s="44"/>
      <c r="L376" s="44"/>
      <c r="M376" s="44"/>
      <c r="N376" s="44"/>
      <c r="O376" s="44"/>
      <c r="P376" s="47"/>
      <c r="Q376" s="47"/>
      <c r="R376" s="47"/>
      <c r="AA376" s="15"/>
    </row>
    <row r="377" s="14" customFormat="true" ht="12.75" hidden="false" customHeight="false" outlineLevel="0" collapsed="false">
      <c r="A377" s="39"/>
      <c r="B377" s="44"/>
      <c r="C377" s="44"/>
      <c r="D377" s="44"/>
      <c r="E377" s="44"/>
      <c r="F377" s="46"/>
      <c r="G377" s="44"/>
      <c r="H377" s="46"/>
      <c r="I377" s="44"/>
      <c r="J377" s="44"/>
      <c r="K377" s="44"/>
      <c r="L377" s="44"/>
      <c r="M377" s="44"/>
      <c r="N377" s="44"/>
      <c r="O377" s="44"/>
      <c r="P377" s="47"/>
      <c r="Q377" s="47"/>
      <c r="R377" s="47"/>
      <c r="AA377" s="15"/>
    </row>
    <row r="378" s="14" customFormat="true" ht="12.75" hidden="false" customHeight="false" outlineLevel="0" collapsed="false">
      <c r="A378" s="39"/>
      <c r="B378" s="44"/>
      <c r="C378" s="44"/>
      <c r="D378" s="44"/>
      <c r="E378" s="44"/>
      <c r="F378" s="46"/>
      <c r="G378" s="44"/>
      <c r="H378" s="46"/>
      <c r="I378" s="44"/>
      <c r="J378" s="44"/>
      <c r="K378" s="44"/>
      <c r="L378" s="44"/>
      <c r="M378" s="44"/>
      <c r="N378" s="44"/>
      <c r="O378" s="44"/>
      <c r="P378" s="47"/>
      <c r="Q378" s="47"/>
      <c r="R378" s="47"/>
      <c r="AA378" s="15"/>
    </row>
    <row r="379" s="14" customFormat="true" ht="12.75" hidden="false" customHeight="false" outlineLevel="0" collapsed="false">
      <c r="A379" s="39"/>
      <c r="B379" s="44"/>
      <c r="C379" s="44"/>
      <c r="D379" s="44"/>
      <c r="E379" s="44"/>
      <c r="F379" s="46"/>
      <c r="G379" s="44"/>
      <c r="H379" s="46"/>
      <c r="I379" s="44"/>
      <c r="J379" s="44"/>
      <c r="K379" s="44"/>
      <c r="L379" s="44"/>
      <c r="M379" s="44"/>
      <c r="N379" s="44"/>
      <c r="O379" s="44"/>
      <c r="P379" s="47"/>
      <c r="Q379" s="47"/>
      <c r="R379" s="47"/>
      <c r="AA379" s="15"/>
    </row>
    <row r="380" s="14" customFormat="true" ht="12.75" hidden="false" customHeight="false" outlineLevel="0" collapsed="false">
      <c r="A380" s="39"/>
      <c r="B380" s="44"/>
      <c r="C380" s="44"/>
      <c r="D380" s="44"/>
      <c r="E380" s="44"/>
      <c r="F380" s="46"/>
      <c r="G380" s="44"/>
      <c r="H380" s="46"/>
      <c r="I380" s="44"/>
      <c r="J380" s="44"/>
      <c r="K380" s="44"/>
      <c r="L380" s="44"/>
      <c r="M380" s="44"/>
      <c r="N380" s="44"/>
      <c r="O380" s="44"/>
      <c r="P380" s="47"/>
      <c r="Q380" s="47"/>
      <c r="R380" s="47"/>
      <c r="AA380" s="15"/>
    </row>
    <row r="381" s="14" customFormat="true" ht="12.75" hidden="false" customHeight="false" outlineLevel="0" collapsed="false">
      <c r="A381" s="39"/>
      <c r="B381" s="44"/>
      <c r="C381" s="44"/>
      <c r="D381" s="44"/>
      <c r="E381" s="44"/>
      <c r="F381" s="46"/>
      <c r="G381" s="44"/>
      <c r="H381" s="46"/>
      <c r="I381" s="44"/>
      <c r="J381" s="44"/>
      <c r="K381" s="44"/>
      <c r="L381" s="44"/>
      <c r="M381" s="44"/>
      <c r="N381" s="44"/>
      <c r="O381" s="44"/>
      <c r="P381" s="47"/>
      <c r="Q381" s="47"/>
      <c r="R381" s="47"/>
      <c r="AA381" s="15"/>
    </row>
    <row r="382" s="14" customFormat="true" ht="12.75" hidden="false" customHeight="false" outlineLevel="0" collapsed="false">
      <c r="A382" s="39"/>
      <c r="B382" s="44"/>
      <c r="C382" s="44"/>
      <c r="D382" s="44"/>
      <c r="E382" s="44"/>
      <c r="F382" s="46"/>
      <c r="G382" s="44"/>
      <c r="H382" s="46"/>
      <c r="I382" s="44"/>
      <c r="J382" s="44"/>
      <c r="K382" s="44"/>
      <c r="L382" s="44"/>
      <c r="M382" s="44"/>
      <c r="N382" s="44"/>
      <c r="O382" s="44"/>
      <c r="P382" s="47"/>
      <c r="Q382" s="47"/>
      <c r="R382" s="47"/>
      <c r="AA382" s="15"/>
    </row>
    <row r="383" s="14" customFormat="true" ht="12.75" hidden="false" customHeight="false" outlineLevel="0" collapsed="false">
      <c r="A383" s="39"/>
      <c r="B383" s="44"/>
      <c r="C383" s="44"/>
      <c r="D383" s="44"/>
      <c r="E383" s="44"/>
      <c r="F383" s="46"/>
      <c r="G383" s="44"/>
      <c r="H383" s="46"/>
      <c r="I383" s="44"/>
      <c r="J383" s="44"/>
      <c r="K383" s="44"/>
      <c r="L383" s="44"/>
      <c r="M383" s="44"/>
      <c r="N383" s="44"/>
      <c r="O383" s="44"/>
      <c r="P383" s="47"/>
      <c r="Q383" s="47"/>
      <c r="R383" s="47"/>
      <c r="AA383" s="15"/>
    </row>
    <row r="384" s="14" customFormat="true" ht="12.75" hidden="false" customHeight="false" outlineLevel="0" collapsed="false">
      <c r="A384" s="39"/>
      <c r="B384" s="44"/>
      <c r="C384" s="44"/>
      <c r="D384" s="44"/>
      <c r="E384" s="44"/>
      <c r="F384" s="46"/>
      <c r="G384" s="44"/>
      <c r="H384" s="46"/>
      <c r="I384" s="44"/>
      <c r="J384" s="44"/>
      <c r="K384" s="44"/>
      <c r="L384" s="44"/>
      <c r="M384" s="44"/>
      <c r="N384" s="44"/>
      <c r="O384" s="44"/>
      <c r="P384" s="47"/>
      <c r="Q384" s="47"/>
      <c r="R384" s="47"/>
      <c r="AA384" s="15"/>
    </row>
    <row r="385" s="14" customFormat="true" ht="12.75" hidden="false" customHeight="false" outlineLevel="0" collapsed="false">
      <c r="A385" s="39"/>
      <c r="B385" s="44"/>
      <c r="C385" s="44"/>
      <c r="D385" s="44"/>
      <c r="E385" s="44"/>
      <c r="F385" s="46"/>
      <c r="G385" s="44"/>
      <c r="H385" s="46"/>
      <c r="I385" s="44"/>
      <c r="J385" s="44"/>
      <c r="K385" s="44"/>
      <c r="L385" s="44"/>
      <c r="M385" s="44"/>
      <c r="N385" s="44"/>
      <c r="O385" s="44"/>
      <c r="P385" s="47"/>
      <c r="Q385" s="47"/>
      <c r="R385" s="47"/>
      <c r="AA385" s="15"/>
    </row>
    <row r="386" s="14" customFormat="true" ht="12.75" hidden="false" customHeight="false" outlineLevel="0" collapsed="false">
      <c r="A386" s="39"/>
      <c r="B386" s="44"/>
      <c r="C386" s="44"/>
      <c r="D386" s="44"/>
      <c r="E386" s="44"/>
      <c r="F386" s="46"/>
      <c r="G386" s="44"/>
      <c r="H386" s="46"/>
      <c r="I386" s="44"/>
      <c r="J386" s="44"/>
      <c r="K386" s="44"/>
      <c r="L386" s="44"/>
      <c r="M386" s="44"/>
      <c r="N386" s="44"/>
      <c r="O386" s="44"/>
      <c r="P386" s="47"/>
      <c r="Q386" s="47"/>
      <c r="R386" s="47"/>
      <c r="AA386" s="15"/>
    </row>
    <row r="387" s="14" customFormat="true" ht="12.75" hidden="false" customHeight="false" outlineLevel="0" collapsed="false">
      <c r="A387" s="39"/>
      <c r="B387" s="44"/>
      <c r="C387" s="44"/>
      <c r="D387" s="44"/>
      <c r="E387" s="44"/>
      <c r="F387" s="46"/>
      <c r="G387" s="44"/>
      <c r="H387" s="46"/>
      <c r="I387" s="44"/>
      <c r="J387" s="44"/>
      <c r="K387" s="44"/>
      <c r="L387" s="44"/>
      <c r="M387" s="44"/>
      <c r="N387" s="44"/>
      <c r="O387" s="44"/>
      <c r="P387" s="47"/>
      <c r="Q387" s="47"/>
      <c r="R387" s="47"/>
      <c r="AA387" s="15"/>
    </row>
    <row r="388" s="14" customFormat="true" ht="12.75" hidden="false" customHeight="false" outlineLevel="0" collapsed="false">
      <c r="A388" s="39"/>
      <c r="B388" s="44"/>
      <c r="C388" s="44"/>
      <c r="D388" s="44"/>
      <c r="E388" s="44"/>
      <c r="F388" s="46"/>
      <c r="G388" s="44"/>
      <c r="H388" s="46"/>
      <c r="I388" s="44"/>
      <c r="J388" s="44"/>
      <c r="K388" s="44"/>
      <c r="L388" s="44"/>
      <c r="M388" s="44"/>
      <c r="N388" s="44"/>
      <c r="O388" s="44"/>
      <c r="P388" s="47"/>
      <c r="Q388" s="47"/>
      <c r="R388" s="47"/>
      <c r="AA388" s="15"/>
    </row>
    <row r="389" s="14" customFormat="true" ht="12.75" hidden="false" customHeight="false" outlineLevel="0" collapsed="false">
      <c r="A389" s="39"/>
      <c r="B389" s="44"/>
      <c r="C389" s="44"/>
      <c r="D389" s="44"/>
      <c r="E389" s="44"/>
      <c r="F389" s="46"/>
      <c r="G389" s="44"/>
      <c r="H389" s="46"/>
      <c r="I389" s="44"/>
      <c r="J389" s="44"/>
      <c r="K389" s="44"/>
      <c r="L389" s="44"/>
      <c r="M389" s="44"/>
      <c r="N389" s="44"/>
      <c r="O389" s="44"/>
      <c r="P389" s="47"/>
      <c r="Q389" s="47"/>
      <c r="R389" s="47"/>
      <c r="AA389" s="15"/>
    </row>
    <row r="390" s="14" customFormat="true" ht="12.75" hidden="false" customHeight="false" outlineLevel="0" collapsed="false">
      <c r="A390" s="39"/>
      <c r="B390" s="44"/>
      <c r="C390" s="44"/>
      <c r="D390" s="44"/>
      <c r="E390" s="44"/>
      <c r="F390" s="46"/>
      <c r="G390" s="44"/>
      <c r="H390" s="46"/>
      <c r="I390" s="44"/>
      <c r="J390" s="44"/>
      <c r="K390" s="44"/>
      <c r="L390" s="44"/>
      <c r="M390" s="44"/>
      <c r="N390" s="44"/>
      <c r="O390" s="44"/>
      <c r="P390" s="47"/>
      <c r="Q390" s="47"/>
      <c r="R390" s="47"/>
      <c r="AA390" s="15"/>
    </row>
    <row r="391" s="14" customFormat="true" ht="12.75" hidden="false" customHeight="false" outlineLevel="0" collapsed="false">
      <c r="A391" s="39"/>
      <c r="B391" s="44"/>
      <c r="C391" s="44"/>
      <c r="D391" s="44"/>
      <c r="E391" s="44"/>
      <c r="F391" s="46"/>
      <c r="G391" s="44"/>
      <c r="H391" s="46"/>
      <c r="I391" s="44"/>
      <c r="J391" s="44"/>
      <c r="K391" s="44"/>
      <c r="L391" s="44"/>
      <c r="M391" s="44"/>
      <c r="N391" s="44"/>
      <c r="O391" s="44"/>
      <c r="P391" s="47"/>
      <c r="Q391" s="47"/>
      <c r="R391" s="47"/>
      <c r="AA391" s="15"/>
    </row>
    <row r="392" s="14" customFormat="true" ht="12.75" hidden="false" customHeight="false" outlineLevel="0" collapsed="false">
      <c r="A392" s="39"/>
      <c r="B392" s="44"/>
      <c r="C392" s="44"/>
      <c r="D392" s="44"/>
      <c r="E392" s="44"/>
      <c r="F392" s="46"/>
      <c r="G392" s="44"/>
      <c r="H392" s="46"/>
      <c r="I392" s="44"/>
      <c r="J392" s="44"/>
      <c r="K392" s="44"/>
      <c r="L392" s="44"/>
      <c r="M392" s="44"/>
      <c r="N392" s="44"/>
      <c r="O392" s="44"/>
      <c r="P392" s="47"/>
      <c r="Q392" s="47"/>
      <c r="R392" s="47"/>
      <c r="AA392" s="15"/>
    </row>
    <row r="393" s="14" customFormat="true" ht="12.75" hidden="false" customHeight="false" outlineLevel="0" collapsed="false">
      <c r="A393" s="39"/>
      <c r="B393" s="44"/>
      <c r="C393" s="44"/>
      <c r="D393" s="44"/>
      <c r="E393" s="44"/>
      <c r="F393" s="46"/>
      <c r="G393" s="44"/>
      <c r="H393" s="46"/>
      <c r="I393" s="44"/>
      <c r="J393" s="44"/>
      <c r="K393" s="44"/>
      <c r="L393" s="44"/>
      <c r="M393" s="44"/>
      <c r="N393" s="44"/>
      <c r="O393" s="44"/>
      <c r="P393" s="47"/>
      <c r="Q393" s="47"/>
      <c r="R393" s="47"/>
      <c r="AA393" s="15"/>
    </row>
    <row r="394" s="14" customFormat="true" ht="12.75" hidden="false" customHeight="false" outlineLevel="0" collapsed="false">
      <c r="A394" s="39"/>
      <c r="B394" s="44"/>
      <c r="C394" s="44"/>
      <c r="D394" s="44"/>
      <c r="E394" s="44"/>
      <c r="F394" s="46"/>
      <c r="G394" s="44"/>
      <c r="H394" s="46"/>
      <c r="I394" s="44"/>
      <c r="J394" s="44"/>
      <c r="K394" s="44"/>
      <c r="L394" s="44"/>
      <c r="M394" s="44"/>
      <c r="N394" s="44"/>
      <c r="O394" s="44"/>
      <c r="P394" s="47"/>
      <c r="Q394" s="47"/>
      <c r="R394" s="47"/>
      <c r="AA394" s="15"/>
    </row>
    <row r="395" s="14" customFormat="true" ht="12.75" hidden="false" customHeight="false" outlineLevel="0" collapsed="false">
      <c r="A395" s="39"/>
      <c r="B395" s="44"/>
      <c r="C395" s="44"/>
      <c r="D395" s="44"/>
      <c r="E395" s="44"/>
      <c r="F395" s="46"/>
      <c r="G395" s="44"/>
      <c r="H395" s="46"/>
      <c r="I395" s="44"/>
      <c r="J395" s="44"/>
      <c r="K395" s="44"/>
      <c r="L395" s="44"/>
      <c r="M395" s="44"/>
      <c r="N395" s="44"/>
      <c r="O395" s="44"/>
      <c r="P395" s="47"/>
      <c r="Q395" s="47"/>
      <c r="R395" s="47"/>
      <c r="AA395" s="15"/>
    </row>
    <row r="396" s="14" customFormat="true" ht="12.75" hidden="false" customHeight="false" outlineLevel="0" collapsed="false">
      <c r="A396" s="39"/>
      <c r="B396" s="44"/>
      <c r="C396" s="44"/>
      <c r="D396" s="44"/>
      <c r="E396" s="44"/>
      <c r="F396" s="46"/>
      <c r="G396" s="44"/>
      <c r="H396" s="46"/>
      <c r="I396" s="44"/>
      <c r="J396" s="44"/>
      <c r="K396" s="44"/>
      <c r="L396" s="44"/>
      <c r="M396" s="44"/>
      <c r="N396" s="44"/>
      <c r="O396" s="44"/>
      <c r="P396" s="47"/>
      <c r="Q396" s="47"/>
      <c r="R396" s="47"/>
      <c r="AA396" s="15"/>
    </row>
    <row r="397" s="14" customFormat="true" ht="12.75" hidden="false" customHeight="false" outlineLevel="0" collapsed="false">
      <c r="A397" s="39"/>
      <c r="B397" s="44"/>
      <c r="C397" s="44"/>
      <c r="D397" s="44"/>
      <c r="E397" s="44"/>
      <c r="F397" s="46"/>
      <c r="G397" s="44"/>
      <c r="H397" s="46"/>
      <c r="I397" s="44"/>
      <c r="J397" s="44"/>
      <c r="K397" s="44"/>
      <c r="L397" s="44"/>
      <c r="M397" s="44"/>
      <c r="N397" s="44"/>
      <c r="O397" s="44"/>
      <c r="P397" s="47"/>
      <c r="Q397" s="47"/>
      <c r="R397" s="47"/>
      <c r="AA397" s="15"/>
    </row>
    <row r="398" s="14" customFormat="true" ht="12.75" hidden="false" customHeight="false" outlineLevel="0" collapsed="false">
      <c r="A398" s="39"/>
      <c r="B398" s="44"/>
      <c r="C398" s="44"/>
      <c r="D398" s="44"/>
      <c r="E398" s="44"/>
      <c r="F398" s="46"/>
      <c r="G398" s="44"/>
      <c r="H398" s="46"/>
      <c r="I398" s="44"/>
      <c r="J398" s="44"/>
      <c r="K398" s="44"/>
      <c r="L398" s="44"/>
      <c r="M398" s="44"/>
      <c r="N398" s="44"/>
      <c r="O398" s="44"/>
      <c r="P398" s="47"/>
      <c r="Q398" s="47"/>
      <c r="R398" s="47"/>
      <c r="AA398" s="15"/>
    </row>
    <row r="399" s="14" customFormat="true" ht="12.75" hidden="false" customHeight="false" outlineLevel="0" collapsed="false">
      <c r="A399" s="39"/>
      <c r="B399" s="44"/>
      <c r="C399" s="44"/>
      <c r="D399" s="44"/>
      <c r="E399" s="44"/>
      <c r="F399" s="46"/>
      <c r="G399" s="44"/>
      <c r="H399" s="46"/>
      <c r="I399" s="44"/>
      <c r="J399" s="44"/>
      <c r="K399" s="44"/>
      <c r="L399" s="44"/>
      <c r="M399" s="44"/>
      <c r="N399" s="44"/>
      <c r="O399" s="44"/>
      <c r="P399" s="47"/>
      <c r="Q399" s="47"/>
      <c r="R399" s="47"/>
      <c r="AA399" s="15"/>
    </row>
    <row r="400" s="14" customFormat="true" ht="12.75" hidden="false" customHeight="false" outlineLevel="0" collapsed="false">
      <c r="A400" s="39"/>
      <c r="B400" s="44"/>
      <c r="C400" s="44"/>
      <c r="D400" s="44"/>
      <c r="E400" s="44"/>
      <c r="F400" s="46"/>
      <c r="G400" s="44"/>
      <c r="H400" s="46"/>
      <c r="I400" s="44"/>
      <c r="J400" s="44"/>
      <c r="K400" s="44"/>
      <c r="L400" s="44"/>
      <c r="M400" s="44"/>
      <c r="N400" s="44"/>
      <c r="O400" s="44"/>
      <c r="P400" s="47"/>
      <c r="Q400" s="47"/>
      <c r="R400" s="47"/>
      <c r="AA400" s="15"/>
    </row>
    <row r="401" s="14" customFormat="true" ht="12.75" hidden="false" customHeight="false" outlineLevel="0" collapsed="false">
      <c r="A401" s="39"/>
      <c r="B401" s="44"/>
      <c r="C401" s="44"/>
      <c r="D401" s="44"/>
      <c r="E401" s="44"/>
      <c r="F401" s="46"/>
      <c r="G401" s="44"/>
      <c r="H401" s="46"/>
      <c r="I401" s="44"/>
      <c r="J401" s="44"/>
      <c r="K401" s="44"/>
      <c r="L401" s="44"/>
      <c r="M401" s="44"/>
      <c r="N401" s="44"/>
      <c r="O401" s="44"/>
      <c r="P401" s="47"/>
      <c r="Q401" s="47"/>
      <c r="R401" s="47"/>
      <c r="AA401" s="15"/>
    </row>
    <row r="402" s="14" customFormat="true" ht="12.75" hidden="false" customHeight="false" outlineLevel="0" collapsed="false">
      <c r="A402" s="39"/>
      <c r="B402" s="44"/>
      <c r="C402" s="44"/>
      <c r="D402" s="44"/>
      <c r="E402" s="44"/>
      <c r="F402" s="46"/>
      <c r="G402" s="44"/>
      <c r="H402" s="46"/>
      <c r="I402" s="44"/>
      <c r="J402" s="44"/>
      <c r="K402" s="44"/>
      <c r="L402" s="44"/>
      <c r="M402" s="44"/>
      <c r="N402" s="44"/>
      <c r="O402" s="44"/>
      <c r="P402" s="47"/>
      <c r="Q402" s="47"/>
      <c r="R402" s="47"/>
      <c r="AA402" s="15"/>
    </row>
    <row r="403" s="14" customFormat="true" ht="12.75" hidden="false" customHeight="false" outlineLevel="0" collapsed="false">
      <c r="A403" s="39"/>
      <c r="B403" s="44"/>
      <c r="C403" s="44"/>
      <c r="D403" s="44"/>
      <c r="E403" s="44"/>
      <c r="F403" s="46"/>
      <c r="G403" s="44"/>
      <c r="H403" s="46"/>
      <c r="I403" s="44"/>
      <c r="J403" s="44"/>
      <c r="K403" s="44"/>
      <c r="L403" s="44"/>
      <c r="M403" s="44"/>
      <c r="N403" s="44"/>
      <c r="O403" s="44"/>
      <c r="P403" s="47"/>
      <c r="Q403" s="47"/>
      <c r="R403" s="47"/>
      <c r="AA403" s="15"/>
    </row>
    <row r="404" s="14" customFormat="true" ht="12.75" hidden="false" customHeight="false" outlineLevel="0" collapsed="false">
      <c r="A404" s="39"/>
      <c r="B404" s="44"/>
      <c r="C404" s="44"/>
      <c r="D404" s="44"/>
      <c r="E404" s="44"/>
      <c r="F404" s="46"/>
      <c r="G404" s="44"/>
      <c r="H404" s="46"/>
      <c r="I404" s="44"/>
      <c r="J404" s="44"/>
      <c r="K404" s="44"/>
      <c r="L404" s="44"/>
      <c r="M404" s="44"/>
      <c r="N404" s="44"/>
      <c r="O404" s="44"/>
      <c r="P404" s="47"/>
      <c r="Q404" s="47"/>
      <c r="R404" s="47"/>
      <c r="AA404" s="15"/>
    </row>
    <row r="405" s="14" customFormat="true" ht="12.75" hidden="false" customHeight="false" outlineLevel="0" collapsed="false">
      <c r="A405" s="39"/>
      <c r="B405" s="44"/>
      <c r="C405" s="44"/>
      <c r="D405" s="44"/>
      <c r="E405" s="44"/>
      <c r="F405" s="46"/>
      <c r="G405" s="44"/>
      <c r="H405" s="46"/>
      <c r="I405" s="44"/>
      <c r="J405" s="44"/>
      <c r="K405" s="44"/>
      <c r="L405" s="44"/>
      <c r="M405" s="44"/>
      <c r="N405" s="44"/>
      <c r="O405" s="44"/>
      <c r="P405" s="47"/>
      <c r="Q405" s="47"/>
      <c r="R405" s="47"/>
      <c r="AA405" s="15"/>
    </row>
    <row r="406" s="14" customFormat="true" ht="12.75" hidden="false" customHeight="false" outlineLevel="0" collapsed="false">
      <c r="A406" s="39"/>
      <c r="B406" s="44"/>
      <c r="C406" s="44"/>
      <c r="D406" s="44"/>
      <c r="E406" s="44"/>
      <c r="F406" s="46"/>
      <c r="G406" s="44"/>
      <c r="H406" s="46"/>
      <c r="I406" s="44"/>
      <c r="J406" s="44"/>
      <c r="K406" s="44"/>
      <c r="L406" s="44"/>
      <c r="M406" s="44"/>
      <c r="N406" s="44"/>
      <c r="O406" s="44"/>
      <c r="P406" s="47"/>
      <c r="Q406" s="47"/>
      <c r="R406" s="47"/>
      <c r="AA406" s="15"/>
    </row>
    <row r="407" s="14" customFormat="true" ht="12.75" hidden="false" customHeight="false" outlineLevel="0" collapsed="false">
      <c r="A407" s="39"/>
      <c r="B407" s="44"/>
      <c r="C407" s="44"/>
      <c r="D407" s="44"/>
      <c r="E407" s="44"/>
      <c r="F407" s="46"/>
      <c r="G407" s="44"/>
      <c r="H407" s="46"/>
      <c r="I407" s="44"/>
      <c r="J407" s="44"/>
      <c r="K407" s="44"/>
      <c r="L407" s="44"/>
      <c r="M407" s="44"/>
      <c r="N407" s="44"/>
      <c r="O407" s="44"/>
      <c r="P407" s="47"/>
      <c r="Q407" s="47"/>
      <c r="R407" s="47"/>
      <c r="AA407" s="15"/>
    </row>
    <row r="408" s="14" customFormat="true" ht="12.75" hidden="false" customHeight="false" outlineLevel="0" collapsed="false">
      <c r="A408" s="39"/>
      <c r="B408" s="44"/>
      <c r="C408" s="44"/>
      <c r="D408" s="44"/>
      <c r="E408" s="44"/>
      <c r="F408" s="46"/>
      <c r="G408" s="44"/>
      <c r="H408" s="46"/>
      <c r="I408" s="44"/>
      <c r="J408" s="44"/>
      <c r="K408" s="44"/>
      <c r="L408" s="44"/>
      <c r="M408" s="44"/>
      <c r="N408" s="44"/>
      <c r="O408" s="44"/>
      <c r="P408" s="47"/>
      <c r="Q408" s="47"/>
      <c r="R408" s="47"/>
      <c r="AA408" s="15"/>
    </row>
    <row r="409" s="14" customFormat="true" ht="12.75" hidden="false" customHeight="false" outlineLevel="0" collapsed="false">
      <c r="A409" s="39"/>
      <c r="B409" s="44"/>
      <c r="C409" s="44"/>
      <c r="D409" s="44"/>
      <c r="E409" s="44"/>
      <c r="F409" s="46"/>
      <c r="G409" s="44"/>
      <c r="H409" s="46"/>
      <c r="I409" s="44"/>
      <c r="J409" s="44"/>
      <c r="K409" s="44"/>
      <c r="L409" s="44"/>
      <c r="M409" s="44"/>
      <c r="N409" s="44"/>
      <c r="O409" s="44"/>
      <c r="P409" s="47"/>
      <c r="Q409" s="47"/>
      <c r="R409" s="47"/>
      <c r="AA409" s="15"/>
    </row>
    <row r="410" s="14" customFormat="true" ht="12.75" hidden="false" customHeight="false" outlineLevel="0" collapsed="false">
      <c r="A410" s="39"/>
      <c r="B410" s="44"/>
      <c r="C410" s="44"/>
      <c r="D410" s="44"/>
      <c r="E410" s="44"/>
      <c r="F410" s="46"/>
      <c r="G410" s="44"/>
      <c r="H410" s="46"/>
      <c r="I410" s="44"/>
      <c r="J410" s="44"/>
      <c r="K410" s="44"/>
      <c r="L410" s="44"/>
      <c r="M410" s="44"/>
      <c r="N410" s="44"/>
      <c r="O410" s="44"/>
      <c r="P410" s="47"/>
      <c r="Q410" s="47"/>
      <c r="R410" s="47"/>
      <c r="AA410" s="15"/>
    </row>
    <row r="411" s="14" customFormat="true" ht="12.75" hidden="false" customHeight="false" outlineLevel="0" collapsed="false">
      <c r="A411" s="39"/>
      <c r="B411" s="44"/>
      <c r="C411" s="44"/>
      <c r="D411" s="44"/>
      <c r="E411" s="44"/>
      <c r="F411" s="46"/>
      <c r="G411" s="44"/>
      <c r="H411" s="46"/>
      <c r="I411" s="44"/>
      <c r="J411" s="44"/>
      <c r="K411" s="44"/>
      <c r="L411" s="44"/>
      <c r="M411" s="44"/>
      <c r="N411" s="44"/>
      <c r="O411" s="44"/>
      <c r="P411" s="47"/>
      <c r="Q411" s="47"/>
      <c r="R411" s="47"/>
      <c r="AA411" s="15"/>
    </row>
    <row r="412" s="14" customFormat="true" ht="12.75" hidden="false" customHeight="false" outlineLevel="0" collapsed="false">
      <c r="A412" s="39"/>
      <c r="B412" s="44"/>
      <c r="C412" s="44"/>
      <c r="D412" s="44"/>
      <c r="E412" s="44"/>
      <c r="F412" s="46"/>
      <c r="G412" s="44"/>
      <c r="H412" s="46"/>
      <c r="I412" s="44"/>
      <c r="J412" s="44"/>
      <c r="K412" s="44"/>
      <c r="L412" s="44"/>
      <c r="M412" s="44"/>
      <c r="N412" s="44"/>
      <c r="O412" s="44"/>
      <c r="P412" s="47"/>
      <c r="Q412" s="47"/>
      <c r="R412" s="47"/>
      <c r="AA412" s="15"/>
    </row>
    <row r="413" s="14" customFormat="true" ht="12.75" hidden="false" customHeight="false" outlineLevel="0" collapsed="false">
      <c r="A413" s="39"/>
      <c r="B413" s="44"/>
      <c r="C413" s="44"/>
      <c r="D413" s="44"/>
      <c r="E413" s="44"/>
      <c r="F413" s="46"/>
      <c r="G413" s="44"/>
      <c r="H413" s="46"/>
      <c r="I413" s="44"/>
      <c r="J413" s="44"/>
      <c r="K413" s="44"/>
      <c r="L413" s="44"/>
      <c r="M413" s="44"/>
      <c r="N413" s="44"/>
      <c r="O413" s="44"/>
      <c r="P413" s="47"/>
      <c r="Q413" s="47"/>
      <c r="R413" s="47"/>
      <c r="AA413" s="15"/>
    </row>
    <row r="414" s="14" customFormat="true" ht="12.75" hidden="false" customHeight="false" outlineLevel="0" collapsed="false">
      <c r="A414" s="39"/>
      <c r="B414" s="44"/>
      <c r="C414" s="44"/>
      <c r="D414" s="44"/>
      <c r="E414" s="44"/>
      <c r="F414" s="46"/>
      <c r="G414" s="44"/>
      <c r="H414" s="46"/>
      <c r="I414" s="44"/>
      <c r="J414" s="44"/>
      <c r="K414" s="44"/>
      <c r="L414" s="44"/>
      <c r="M414" s="44"/>
      <c r="N414" s="44"/>
      <c r="O414" s="44"/>
      <c r="P414" s="47"/>
      <c r="Q414" s="47"/>
      <c r="R414" s="47"/>
      <c r="AA414" s="15"/>
    </row>
    <row r="415" s="14" customFormat="true" ht="12.75" hidden="false" customHeight="false" outlineLevel="0" collapsed="false">
      <c r="A415" s="39"/>
      <c r="B415" s="44"/>
      <c r="C415" s="44"/>
      <c r="D415" s="44"/>
      <c r="E415" s="44"/>
      <c r="F415" s="46"/>
      <c r="G415" s="44"/>
      <c r="H415" s="46"/>
      <c r="I415" s="44"/>
      <c r="J415" s="44"/>
      <c r="K415" s="44"/>
      <c r="L415" s="44"/>
      <c r="M415" s="44"/>
      <c r="N415" s="44"/>
      <c r="O415" s="44"/>
      <c r="P415" s="47"/>
      <c r="Q415" s="47"/>
      <c r="R415" s="47"/>
      <c r="AA415" s="15"/>
    </row>
    <row r="416" s="14" customFormat="true" ht="12.75" hidden="false" customHeight="false" outlineLevel="0" collapsed="false">
      <c r="A416" s="39"/>
      <c r="B416" s="44"/>
      <c r="C416" s="44"/>
      <c r="D416" s="44"/>
      <c r="E416" s="44"/>
      <c r="F416" s="46"/>
      <c r="G416" s="44"/>
      <c r="H416" s="46"/>
      <c r="I416" s="44"/>
      <c r="J416" s="44"/>
      <c r="K416" s="44"/>
      <c r="L416" s="44"/>
      <c r="M416" s="44"/>
      <c r="N416" s="44"/>
      <c r="O416" s="44"/>
      <c r="P416" s="47"/>
      <c r="Q416" s="47"/>
      <c r="R416" s="47"/>
      <c r="AA416" s="15"/>
    </row>
    <row r="417" s="14" customFormat="true" ht="12.75" hidden="false" customHeight="false" outlineLevel="0" collapsed="false">
      <c r="A417" s="39"/>
      <c r="B417" s="44"/>
      <c r="C417" s="44"/>
      <c r="D417" s="44"/>
      <c r="E417" s="44"/>
      <c r="F417" s="46"/>
      <c r="G417" s="44"/>
      <c r="H417" s="46"/>
      <c r="I417" s="44"/>
      <c r="J417" s="44"/>
      <c r="K417" s="44"/>
      <c r="L417" s="44"/>
      <c r="M417" s="44"/>
      <c r="N417" s="44"/>
      <c r="O417" s="44"/>
      <c r="P417" s="47"/>
      <c r="Q417" s="47"/>
      <c r="R417" s="47"/>
      <c r="AA417" s="15"/>
    </row>
    <row r="418" s="14" customFormat="true" ht="12.75" hidden="false" customHeight="false" outlineLevel="0" collapsed="false">
      <c r="A418" s="39"/>
      <c r="B418" s="44"/>
      <c r="C418" s="44"/>
      <c r="D418" s="44"/>
      <c r="E418" s="44"/>
      <c r="F418" s="46"/>
      <c r="G418" s="44"/>
      <c r="H418" s="46"/>
      <c r="I418" s="44"/>
      <c r="J418" s="44"/>
      <c r="K418" s="44"/>
      <c r="L418" s="44"/>
      <c r="M418" s="44"/>
      <c r="N418" s="44"/>
      <c r="O418" s="44"/>
      <c r="P418" s="47"/>
      <c r="Q418" s="47"/>
      <c r="R418" s="47"/>
      <c r="AA418" s="15"/>
    </row>
    <row r="419" s="14" customFormat="true" ht="12.75" hidden="false" customHeight="false" outlineLevel="0" collapsed="false">
      <c r="A419" s="39"/>
      <c r="B419" s="44"/>
      <c r="C419" s="44"/>
      <c r="D419" s="44"/>
      <c r="E419" s="44"/>
      <c r="F419" s="46"/>
      <c r="G419" s="44"/>
      <c r="H419" s="46"/>
      <c r="I419" s="44"/>
      <c r="J419" s="44"/>
      <c r="K419" s="44"/>
      <c r="L419" s="44"/>
      <c r="M419" s="44"/>
      <c r="N419" s="44"/>
      <c r="O419" s="44"/>
      <c r="P419" s="47"/>
      <c r="Q419" s="47"/>
      <c r="R419" s="47"/>
      <c r="AA419" s="15"/>
    </row>
    <row r="420" s="14" customFormat="true" ht="12.75" hidden="false" customHeight="false" outlineLevel="0" collapsed="false">
      <c r="A420" s="39"/>
      <c r="B420" s="44"/>
      <c r="C420" s="44"/>
      <c r="D420" s="44"/>
      <c r="E420" s="44"/>
      <c r="F420" s="46"/>
      <c r="G420" s="44"/>
      <c r="H420" s="46"/>
      <c r="I420" s="44"/>
      <c r="J420" s="44"/>
      <c r="K420" s="44"/>
      <c r="L420" s="44"/>
      <c r="M420" s="44"/>
      <c r="N420" s="44"/>
      <c r="O420" s="44"/>
      <c r="P420" s="47"/>
      <c r="Q420" s="47"/>
      <c r="R420" s="47"/>
      <c r="AA420" s="15"/>
    </row>
    <row r="421" s="14" customFormat="true" ht="12.75" hidden="false" customHeight="false" outlineLevel="0" collapsed="false">
      <c r="A421" s="39"/>
      <c r="B421" s="44"/>
      <c r="C421" s="44"/>
      <c r="D421" s="44"/>
      <c r="E421" s="44"/>
      <c r="F421" s="46"/>
      <c r="G421" s="44"/>
      <c r="H421" s="46"/>
      <c r="I421" s="44"/>
      <c r="J421" s="44"/>
      <c r="K421" s="44"/>
      <c r="L421" s="44"/>
      <c r="M421" s="44"/>
      <c r="N421" s="44"/>
      <c r="O421" s="44"/>
      <c r="P421" s="47"/>
      <c r="Q421" s="47"/>
      <c r="R421" s="47"/>
      <c r="AA421" s="15"/>
    </row>
    <row r="422" s="14" customFormat="true" ht="12.75" hidden="false" customHeight="false" outlineLevel="0" collapsed="false">
      <c r="A422" s="39"/>
      <c r="B422" s="44"/>
      <c r="C422" s="44"/>
      <c r="D422" s="44"/>
      <c r="E422" s="44"/>
      <c r="F422" s="46"/>
      <c r="G422" s="44"/>
      <c r="H422" s="46"/>
      <c r="I422" s="44"/>
      <c r="J422" s="44"/>
      <c r="K422" s="44"/>
      <c r="L422" s="44"/>
      <c r="M422" s="44"/>
      <c r="N422" s="44"/>
      <c r="O422" s="44"/>
      <c r="P422" s="47"/>
      <c r="Q422" s="47"/>
      <c r="R422" s="47"/>
      <c r="AA422" s="15"/>
    </row>
    <row r="423" s="14" customFormat="true" ht="12.75" hidden="false" customHeight="false" outlineLevel="0" collapsed="false">
      <c r="A423" s="39"/>
      <c r="B423" s="44"/>
      <c r="C423" s="44"/>
      <c r="D423" s="44"/>
      <c r="E423" s="44"/>
      <c r="F423" s="46"/>
      <c r="G423" s="44"/>
      <c r="H423" s="46"/>
      <c r="I423" s="44"/>
      <c r="J423" s="44"/>
      <c r="K423" s="44"/>
      <c r="L423" s="44"/>
      <c r="M423" s="44"/>
      <c r="N423" s="44"/>
      <c r="O423" s="44"/>
      <c r="P423" s="47"/>
      <c r="Q423" s="47"/>
      <c r="R423" s="47"/>
      <c r="AA423" s="15"/>
    </row>
    <row r="424" s="14" customFormat="true" ht="12.75" hidden="false" customHeight="false" outlineLevel="0" collapsed="false">
      <c r="A424" s="39"/>
      <c r="B424" s="44"/>
      <c r="C424" s="44"/>
      <c r="D424" s="44"/>
      <c r="E424" s="44"/>
      <c r="F424" s="46"/>
      <c r="G424" s="44"/>
      <c r="H424" s="46"/>
      <c r="I424" s="44"/>
      <c r="J424" s="44"/>
      <c r="K424" s="44"/>
      <c r="L424" s="44"/>
      <c r="M424" s="44"/>
      <c r="N424" s="44"/>
      <c r="O424" s="44"/>
      <c r="P424" s="47"/>
      <c r="Q424" s="47"/>
      <c r="R424" s="47"/>
      <c r="AA424" s="15"/>
    </row>
    <row r="425" s="14" customFormat="true" ht="12.75" hidden="false" customHeight="false" outlineLevel="0" collapsed="false">
      <c r="A425" s="39"/>
      <c r="B425" s="44"/>
      <c r="C425" s="44"/>
      <c r="D425" s="44"/>
      <c r="E425" s="44"/>
      <c r="F425" s="46"/>
      <c r="G425" s="44"/>
      <c r="H425" s="46"/>
      <c r="I425" s="44"/>
      <c r="J425" s="44"/>
      <c r="K425" s="44"/>
      <c r="L425" s="44"/>
      <c r="M425" s="44"/>
      <c r="N425" s="44"/>
      <c r="O425" s="44"/>
      <c r="P425" s="47"/>
      <c r="Q425" s="47"/>
      <c r="R425" s="47"/>
      <c r="AA425" s="15"/>
    </row>
    <row r="426" s="14" customFormat="true" ht="12.75" hidden="false" customHeight="false" outlineLevel="0" collapsed="false">
      <c r="A426" s="39"/>
      <c r="B426" s="44"/>
      <c r="C426" s="44"/>
      <c r="D426" s="44"/>
      <c r="E426" s="44"/>
      <c r="F426" s="46"/>
      <c r="G426" s="44"/>
      <c r="H426" s="46"/>
      <c r="I426" s="44"/>
      <c r="J426" s="44"/>
      <c r="K426" s="44"/>
      <c r="L426" s="44"/>
      <c r="M426" s="44"/>
      <c r="N426" s="44"/>
      <c r="O426" s="44"/>
      <c r="P426" s="47"/>
      <c r="Q426" s="47"/>
      <c r="R426" s="47"/>
      <c r="AA426" s="15"/>
    </row>
    <row r="427" s="14" customFormat="true" ht="12.75" hidden="false" customHeight="false" outlineLevel="0" collapsed="false">
      <c r="A427" s="39"/>
      <c r="B427" s="44"/>
      <c r="C427" s="44"/>
      <c r="D427" s="44"/>
      <c r="E427" s="44"/>
      <c r="F427" s="46"/>
      <c r="G427" s="44"/>
      <c r="H427" s="46"/>
      <c r="I427" s="44"/>
      <c r="J427" s="44"/>
      <c r="K427" s="44"/>
      <c r="L427" s="44"/>
      <c r="M427" s="44"/>
      <c r="N427" s="44"/>
      <c r="O427" s="44"/>
      <c r="P427" s="47"/>
      <c r="Q427" s="47"/>
      <c r="R427" s="47"/>
      <c r="AA427" s="15"/>
    </row>
    <row r="428" s="14" customFormat="true" ht="12.75" hidden="false" customHeight="false" outlineLevel="0" collapsed="false">
      <c r="A428" s="39"/>
      <c r="B428" s="44"/>
      <c r="C428" s="44"/>
      <c r="D428" s="44"/>
      <c r="E428" s="44"/>
      <c r="F428" s="46"/>
      <c r="G428" s="44"/>
      <c r="H428" s="46"/>
      <c r="I428" s="44"/>
      <c r="J428" s="44"/>
      <c r="K428" s="44"/>
      <c r="L428" s="44"/>
      <c r="M428" s="44"/>
      <c r="N428" s="44"/>
      <c r="O428" s="44"/>
      <c r="P428" s="47"/>
      <c r="Q428" s="47"/>
      <c r="R428" s="47"/>
      <c r="AA428" s="15"/>
    </row>
    <row r="429" s="14" customFormat="true" ht="12.75" hidden="false" customHeight="false" outlineLevel="0" collapsed="false">
      <c r="A429" s="39"/>
      <c r="B429" s="44"/>
      <c r="C429" s="44"/>
      <c r="D429" s="44"/>
      <c r="E429" s="44"/>
      <c r="F429" s="46"/>
      <c r="G429" s="44"/>
      <c r="H429" s="46"/>
      <c r="I429" s="44"/>
      <c r="J429" s="44"/>
      <c r="K429" s="44"/>
      <c r="L429" s="44"/>
      <c r="M429" s="44"/>
      <c r="N429" s="44"/>
      <c r="O429" s="44"/>
      <c r="P429" s="47"/>
      <c r="Q429" s="47"/>
      <c r="R429" s="47"/>
      <c r="AA429" s="15"/>
    </row>
    <row r="430" s="14" customFormat="true" ht="12.75" hidden="false" customHeight="false" outlineLevel="0" collapsed="false">
      <c r="A430" s="39"/>
      <c r="B430" s="44"/>
      <c r="C430" s="44"/>
      <c r="D430" s="44"/>
      <c r="E430" s="44"/>
      <c r="F430" s="46"/>
      <c r="G430" s="44"/>
      <c r="H430" s="46"/>
      <c r="I430" s="44"/>
      <c r="J430" s="44"/>
      <c r="K430" s="44"/>
      <c r="L430" s="44"/>
      <c r="M430" s="44"/>
      <c r="N430" s="44"/>
      <c r="O430" s="44"/>
      <c r="P430" s="47"/>
      <c r="Q430" s="47"/>
      <c r="R430" s="47"/>
      <c r="AA430" s="15"/>
    </row>
    <row r="431" s="14" customFormat="true" ht="12.75" hidden="false" customHeight="false" outlineLevel="0" collapsed="false">
      <c r="A431" s="39"/>
      <c r="B431" s="44"/>
      <c r="C431" s="44"/>
      <c r="D431" s="44"/>
      <c r="E431" s="44"/>
      <c r="F431" s="46"/>
      <c r="G431" s="44"/>
      <c r="H431" s="46"/>
      <c r="I431" s="44"/>
      <c r="J431" s="44"/>
      <c r="K431" s="44"/>
      <c r="L431" s="44"/>
      <c r="M431" s="44"/>
      <c r="N431" s="44"/>
      <c r="O431" s="44"/>
      <c r="P431" s="47"/>
      <c r="Q431" s="47"/>
      <c r="R431" s="47"/>
      <c r="AA431" s="15"/>
    </row>
    <row r="432" s="14" customFormat="true" ht="12.75" hidden="false" customHeight="false" outlineLevel="0" collapsed="false">
      <c r="A432" s="39"/>
      <c r="B432" s="44"/>
      <c r="C432" s="44"/>
      <c r="D432" s="44"/>
      <c r="E432" s="44"/>
      <c r="F432" s="46"/>
      <c r="G432" s="44"/>
      <c r="H432" s="46"/>
      <c r="I432" s="44"/>
      <c r="J432" s="44"/>
      <c r="K432" s="44"/>
      <c r="L432" s="44"/>
      <c r="M432" s="44"/>
      <c r="N432" s="44"/>
      <c r="O432" s="44"/>
      <c r="P432" s="47"/>
      <c r="Q432" s="47"/>
      <c r="R432" s="47"/>
      <c r="AA432" s="15"/>
    </row>
    <row r="433" s="14" customFormat="true" ht="12.75" hidden="false" customHeight="false" outlineLevel="0" collapsed="false">
      <c r="A433" s="39"/>
      <c r="B433" s="44"/>
      <c r="C433" s="44"/>
      <c r="D433" s="44"/>
      <c r="E433" s="44"/>
      <c r="F433" s="46"/>
      <c r="G433" s="44"/>
      <c r="H433" s="46"/>
      <c r="I433" s="44"/>
      <c r="J433" s="44"/>
      <c r="K433" s="44"/>
      <c r="L433" s="44"/>
      <c r="M433" s="44"/>
      <c r="N433" s="44"/>
      <c r="O433" s="44"/>
      <c r="P433" s="47"/>
      <c r="Q433" s="47"/>
      <c r="R433" s="47"/>
      <c r="AA433" s="15"/>
    </row>
    <row r="434" s="14" customFormat="true" ht="12.75" hidden="false" customHeight="false" outlineLevel="0" collapsed="false">
      <c r="A434" s="39"/>
      <c r="B434" s="44"/>
      <c r="C434" s="44"/>
      <c r="D434" s="44"/>
      <c r="E434" s="44"/>
      <c r="F434" s="46"/>
      <c r="G434" s="44"/>
      <c r="H434" s="46"/>
      <c r="I434" s="44"/>
      <c r="J434" s="44"/>
      <c r="K434" s="44"/>
      <c r="L434" s="44"/>
      <c r="M434" s="44"/>
      <c r="N434" s="44"/>
      <c r="O434" s="44"/>
      <c r="P434" s="47"/>
      <c r="Q434" s="47"/>
      <c r="R434" s="47"/>
      <c r="AA434" s="15"/>
    </row>
    <row r="435" s="14" customFormat="true" ht="12.75" hidden="false" customHeight="false" outlineLevel="0" collapsed="false">
      <c r="A435" s="39"/>
      <c r="B435" s="44"/>
      <c r="C435" s="44"/>
      <c r="D435" s="44"/>
      <c r="E435" s="44"/>
      <c r="F435" s="46"/>
      <c r="G435" s="44"/>
      <c r="H435" s="46"/>
      <c r="I435" s="44"/>
      <c r="J435" s="44"/>
      <c r="K435" s="44"/>
      <c r="L435" s="44"/>
      <c r="M435" s="44"/>
      <c r="N435" s="44"/>
      <c r="O435" s="44"/>
      <c r="P435" s="47"/>
      <c r="Q435" s="47"/>
      <c r="R435" s="47"/>
      <c r="AA435" s="15"/>
    </row>
    <row r="436" s="14" customFormat="true" ht="12.75" hidden="false" customHeight="false" outlineLevel="0" collapsed="false">
      <c r="A436" s="39"/>
      <c r="B436" s="44"/>
      <c r="C436" s="44"/>
      <c r="D436" s="44"/>
      <c r="E436" s="44"/>
      <c r="F436" s="46"/>
      <c r="G436" s="44"/>
      <c r="H436" s="46"/>
      <c r="I436" s="44"/>
      <c r="J436" s="44"/>
      <c r="K436" s="44"/>
      <c r="L436" s="44"/>
      <c r="M436" s="44"/>
      <c r="N436" s="44"/>
      <c r="O436" s="44"/>
      <c r="P436" s="47"/>
      <c r="Q436" s="47"/>
      <c r="R436" s="47"/>
      <c r="AA436" s="15"/>
    </row>
    <row r="437" s="14" customFormat="true" ht="12.75" hidden="false" customHeight="false" outlineLevel="0" collapsed="false">
      <c r="A437" s="39"/>
      <c r="B437" s="44"/>
      <c r="C437" s="44"/>
      <c r="D437" s="44"/>
      <c r="E437" s="44"/>
      <c r="F437" s="46"/>
      <c r="G437" s="44"/>
      <c r="H437" s="46"/>
      <c r="I437" s="44"/>
      <c r="J437" s="44"/>
      <c r="K437" s="44"/>
      <c r="L437" s="44"/>
      <c r="M437" s="44"/>
      <c r="N437" s="44"/>
      <c r="O437" s="44"/>
      <c r="P437" s="47"/>
      <c r="Q437" s="47"/>
      <c r="R437" s="47"/>
      <c r="AA437" s="15"/>
    </row>
    <row r="438" s="14" customFormat="true" ht="12.75" hidden="false" customHeight="false" outlineLevel="0" collapsed="false">
      <c r="A438" s="39"/>
      <c r="B438" s="44"/>
      <c r="C438" s="44"/>
      <c r="D438" s="44"/>
      <c r="E438" s="44"/>
      <c r="F438" s="46"/>
      <c r="G438" s="44"/>
      <c r="H438" s="46"/>
      <c r="I438" s="44"/>
      <c r="J438" s="44"/>
      <c r="K438" s="44"/>
      <c r="L438" s="44"/>
      <c r="M438" s="44"/>
      <c r="N438" s="44"/>
      <c r="O438" s="44"/>
      <c r="P438" s="47"/>
      <c r="Q438" s="47"/>
      <c r="R438" s="47"/>
      <c r="AA438" s="15"/>
    </row>
    <row r="439" s="14" customFormat="true" ht="12.75" hidden="false" customHeight="false" outlineLevel="0" collapsed="false">
      <c r="A439" s="39"/>
      <c r="B439" s="44"/>
      <c r="C439" s="44"/>
      <c r="D439" s="44"/>
      <c r="E439" s="44"/>
      <c r="F439" s="46"/>
      <c r="G439" s="44"/>
      <c r="H439" s="46"/>
      <c r="I439" s="44"/>
      <c r="J439" s="44"/>
      <c r="K439" s="44"/>
      <c r="L439" s="44"/>
      <c r="M439" s="44"/>
      <c r="N439" s="44"/>
      <c r="O439" s="44"/>
      <c r="P439" s="47"/>
      <c r="Q439" s="47"/>
      <c r="R439" s="47"/>
      <c r="AA439" s="15"/>
    </row>
    <row r="440" s="14" customFormat="true" ht="12.75" hidden="false" customHeight="false" outlineLevel="0" collapsed="false">
      <c r="A440" s="39"/>
      <c r="B440" s="44"/>
      <c r="C440" s="44"/>
      <c r="D440" s="44"/>
      <c r="E440" s="44"/>
      <c r="F440" s="46"/>
      <c r="G440" s="44"/>
      <c r="H440" s="46"/>
      <c r="I440" s="44"/>
      <c r="J440" s="44"/>
      <c r="K440" s="44"/>
      <c r="L440" s="44"/>
      <c r="M440" s="44"/>
      <c r="N440" s="44"/>
      <c r="O440" s="44"/>
      <c r="P440" s="47"/>
      <c r="Q440" s="47"/>
      <c r="R440" s="47"/>
      <c r="AA440" s="15"/>
    </row>
    <row r="441" s="14" customFormat="true" ht="12.75" hidden="false" customHeight="false" outlineLevel="0" collapsed="false">
      <c r="A441" s="39"/>
      <c r="B441" s="44"/>
      <c r="C441" s="44"/>
      <c r="D441" s="44"/>
      <c r="E441" s="44"/>
      <c r="F441" s="46"/>
      <c r="G441" s="44"/>
      <c r="H441" s="46"/>
      <c r="I441" s="44"/>
      <c r="J441" s="44"/>
      <c r="K441" s="44"/>
      <c r="L441" s="44"/>
      <c r="M441" s="44"/>
      <c r="N441" s="44"/>
      <c r="O441" s="44"/>
      <c r="P441" s="47"/>
      <c r="Q441" s="47"/>
      <c r="R441" s="47"/>
      <c r="AA441" s="15"/>
    </row>
    <row r="442" s="14" customFormat="true" ht="12.75" hidden="false" customHeight="false" outlineLevel="0" collapsed="false">
      <c r="A442" s="39"/>
      <c r="B442" s="44"/>
      <c r="C442" s="44"/>
      <c r="D442" s="44"/>
      <c r="E442" s="44"/>
      <c r="F442" s="46"/>
      <c r="G442" s="44"/>
      <c r="H442" s="46"/>
      <c r="I442" s="44"/>
      <c r="J442" s="44"/>
      <c r="K442" s="44"/>
      <c r="L442" s="44"/>
      <c r="M442" s="44"/>
      <c r="N442" s="44"/>
      <c r="O442" s="44"/>
      <c r="P442" s="47"/>
      <c r="Q442" s="47"/>
      <c r="R442" s="47"/>
      <c r="AA442" s="15"/>
    </row>
    <row r="443" s="14" customFormat="true" ht="12.75" hidden="false" customHeight="false" outlineLevel="0" collapsed="false">
      <c r="A443" s="39"/>
      <c r="B443" s="44"/>
      <c r="C443" s="44"/>
      <c r="D443" s="44"/>
      <c r="E443" s="44"/>
      <c r="F443" s="46"/>
      <c r="G443" s="44"/>
      <c r="H443" s="46"/>
      <c r="I443" s="44"/>
      <c r="J443" s="44"/>
      <c r="K443" s="44"/>
      <c r="L443" s="44"/>
      <c r="M443" s="44"/>
      <c r="N443" s="44"/>
      <c r="O443" s="44"/>
      <c r="P443" s="47"/>
      <c r="Q443" s="47"/>
      <c r="R443" s="47"/>
      <c r="AA443" s="15"/>
    </row>
    <row r="444" s="14" customFormat="true" ht="12.75" hidden="false" customHeight="false" outlineLevel="0" collapsed="false">
      <c r="A444" s="39"/>
      <c r="B444" s="44"/>
      <c r="C444" s="44"/>
      <c r="D444" s="44"/>
      <c r="E444" s="44"/>
      <c r="F444" s="46"/>
      <c r="G444" s="44"/>
      <c r="H444" s="46"/>
      <c r="I444" s="44"/>
      <c r="J444" s="44"/>
      <c r="K444" s="44"/>
      <c r="L444" s="44"/>
      <c r="M444" s="44"/>
      <c r="N444" s="44"/>
      <c r="O444" s="44"/>
      <c r="P444" s="47"/>
      <c r="Q444" s="47"/>
      <c r="R444" s="47"/>
      <c r="AA444" s="15"/>
    </row>
    <row r="445" s="14" customFormat="true" ht="12.75" hidden="false" customHeight="false" outlineLevel="0" collapsed="false">
      <c r="A445" s="39"/>
      <c r="B445" s="44"/>
      <c r="C445" s="44"/>
      <c r="D445" s="44"/>
      <c r="E445" s="44"/>
      <c r="F445" s="46"/>
      <c r="G445" s="44"/>
      <c r="H445" s="46"/>
      <c r="I445" s="44"/>
      <c r="J445" s="44"/>
      <c r="K445" s="44"/>
      <c r="L445" s="44"/>
      <c r="M445" s="44"/>
      <c r="N445" s="44"/>
      <c r="O445" s="44"/>
      <c r="P445" s="47"/>
      <c r="Q445" s="47"/>
      <c r="R445" s="47"/>
      <c r="AA445" s="15"/>
    </row>
    <row r="446" s="14" customFormat="true" ht="12.75" hidden="false" customHeight="false" outlineLevel="0" collapsed="false">
      <c r="A446" s="39"/>
      <c r="B446" s="44"/>
      <c r="C446" s="44"/>
      <c r="D446" s="44"/>
      <c r="E446" s="44"/>
      <c r="F446" s="46"/>
      <c r="G446" s="44"/>
      <c r="H446" s="46"/>
      <c r="I446" s="44"/>
      <c r="J446" s="44"/>
      <c r="K446" s="44"/>
      <c r="L446" s="44"/>
      <c r="M446" s="44"/>
      <c r="N446" s="44"/>
      <c r="O446" s="44"/>
      <c r="P446" s="47"/>
      <c r="Q446" s="47"/>
      <c r="R446" s="47"/>
      <c r="AA446" s="15"/>
    </row>
    <row r="447" s="14" customFormat="true" ht="12.75" hidden="false" customHeight="false" outlineLevel="0" collapsed="false">
      <c r="A447" s="39"/>
      <c r="B447" s="44"/>
      <c r="C447" s="44"/>
      <c r="D447" s="44"/>
      <c r="E447" s="44"/>
      <c r="F447" s="46"/>
      <c r="G447" s="44"/>
      <c r="H447" s="46"/>
      <c r="I447" s="44"/>
      <c r="J447" s="44"/>
      <c r="K447" s="44"/>
      <c r="L447" s="44"/>
      <c r="M447" s="44"/>
      <c r="N447" s="44"/>
      <c r="O447" s="44"/>
      <c r="P447" s="47"/>
      <c r="Q447" s="47"/>
      <c r="R447" s="47"/>
      <c r="AA447" s="15"/>
    </row>
    <row r="448" s="14" customFormat="true" ht="12.75" hidden="false" customHeight="false" outlineLevel="0" collapsed="false">
      <c r="A448" s="39"/>
      <c r="B448" s="44"/>
      <c r="C448" s="44"/>
      <c r="D448" s="44"/>
      <c r="E448" s="44"/>
      <c r="F448" s="46"/>
      <c r="G448" s="44"/>
      <c r="H448" s="46"/>
      <c r="I448" s="44"/>
      <c r="J448" s="44"/>
      <c r="K448" s="44"/>
      <c r="L448" s="44"/>
      <c r="M448" s="44"/>
      <c r="N448" s="44"/>
      <c r="O448" s="44"/>
      <c r="P448" s="47"/>
      <c r="Q448" s="47"/>
      <c r="R448" s="47"/>
      <c r="AA448" s="15"/>
    </row>
    <row r="449" s="14" customFormat="true" ht="12.75" hidden="false" customHeight="false" outlineLevel="0" collapsed="false">
      <c r="A449" s="39"/>
      <c r="B449" s="44"/>
      <c r="C449" s="44"/>
      <c r="D449" s="44"/>
      <c r="E449" s="44"/>
      <c r="F449" s="46"/>
      <c r="G449" s="44"/>
      <c r="H449" s="46"/>
      <c r="I449" s="44"/>
      <c r="J449" s="44"/>
      <c r="K449" s="44"/>
      <c r="L449" s="44"/>
      <c r="M449" s="44"/>
      <c r="N449" s="44"/>
      <c r="O449" s="44"/>
      <c r="P449" s="47"/>
      <c r="Q449" s="47"/>
      <c r="R449" s="47"/>
      <c r="AA449" s="15"/>
    </row>
    <row r="450" s="14" customFormat="true" ht="12.75" hidden="false" customHeight="false" outlineLevel="0" collapsed="false">
      <c r="A450" s="39"/>
      <c r="B450" s="44"/>
      <c r="C450" s="44"/>
      <c r="D450" s="44"/>
      <c r="E450" s="44"/>
      <c r="F450" s="46"/>
      <c r="G450" s="44"/>
      <c r="H450" s="46"/>
      <c r="I450" s="44"/>
      <c r="J450" s="44"/>
      <c r="K450" s="44"/>
      <c r="L450" s="44"/>
      <c r="M450" s="44"/>
      <c r="N450" s="44"/>
      <c r="O450" s="44"/>
      <c r="P450" s="47"/>
      <c r="Q450" s="47"/>
      <c r="R450" s="47"/>
      <c r="AA450" s="15"/>
    </row>
    <row r="451" s="14" customFormat="true" ht="12.75" hidden="false" customHeight="false" outlineLevel="0" collapsed="false">
      <c r="A451" s="39"/>
      <c r="B451" s="44"/>
      <c r="C451" s="44"/>
      <c r="D451" s="44"/>
      <c r="E451" s="44"/>
      <c r="F451" s="46"/>
      <c r="G451" s="44"/>
      <c r="H451" s="46"/>
      <c r="I451" s="44"/>
      <c r="J451" s="44"/>
      <c r="K451" s="44"/>
      <c r="L451" s="44"/>
      <c r="M451" s="44"/>
      <c r="N451" s="44"/>
      <c r="O451" s="44"/>
      <c r="P451" s="47"/>
      <c r="Q451" s="47"/>
      <c r="R451" s="47"/>
      <c r="AA451" s="15"/>
    </row>
    <row r="452" s="14" customFormat="true" ht="12.75" hidden="false" customHeight="false" outlineLevel="0" collapsed="false">
      <c r="A452" s="39"/>
      <c r="B452" s="44"/>
      <c r="C452" s="44"/>
      <c r="D452" s="44"/>
      <c r="E452" s="44"/>
      <c r="F452" s="46"/>
      <c r="G452" s="44"/>
      <c r="H452" s="46"/>
      <c r="I452" s="44"/>
      <c r="J452" s="44"/>
      <c r="K452" s="44"/>
      <c r="L452" s="44"/>
      <c r="M452" s="44"/>
      <c r="N452" s="44"/>
      <c r="O452" s="44"/>
      <c r="P452" s="47"/>
      <c r="Q452" s="47"/>
      <c r="R452" s="47"/>
      <c r="AA452" s="15"/>
    </row>
    <row r="453" s="14" customFormat="true" ht="12.75" hidden="false" customHeight="false" outlineLevel="0" collapsed="false">
      <c r="A453" s="39"/>
      <c r="B453" s="44"/>
      <c r="C453" s="44"/>
      <c r="D453" s="44"/>
      <c r="E453" s="44"/>
      <c r="F453" s="46"/>
      <c r="G453" s="44"/>
      <c r="H453" s="46"/>
      <c r="I453" s="44"/>
      <c r="J453" s="44"/>
      <c r="K453" s="44"/>
      <c r="L453" s="44"/>
      <c r="M453" s="44"/>
      <c r="N453" s="44"/>
      <c r="O453" s="44"/>
      <c r="P453" s="47"/>
      <c r="Q453" s="47"/>
      <c r="R453" s="47"/>
      <c r="AA453" s="15"/>
    </row>
    <row r="454" s="14" customFormat="true" ht="12.75" hidden="false" customHeight="false" outlineLevel="0" collapsed="false">
      <c r="A454" s="39"/>
      <c r="B454" s="44"/>
      <c r="C454" s="44"/>
      <c r="D454" s="44"/>
      <c r="E454" s="44"/>
      <c r="F454" s="46"/>
      <c r="G454" s="44"/>
      <c r="H454" s="46"/>
      <c r="I454" s="44"/>
      <c r="J454" s="44"/>
      <c r="K454" s="44"/>
      <c r="L454" s="44"/>
      <c r="M454" s="44"/>
      <c r="N454" s="44"/>
      <c r="O454" s="44"/>
      <c r="P454" s="47"/>
      <c r="Q454" s="47"/>
      <c r="R454" s="47"/>
      <c r="AA454" s="15"/>
    </row>
    <row r="455" s="14" customFormat="true" ht="12.75" hidden="false" customHeight="false" outlineLevel="0" collapsed="false">
      <c r="A455" s="39"/>
      <c r="B455" s="44"/>
      <c r="C455" s="44"/>
      <c r="D455" s="44"/>
      <c r="E455" s="44"/>
      <c r="F455" s="46"/>
      <c r="G455" s="44"/>
      <c r="H455" s="46"/>
      <c r="I455" s="44"/>
      <c r="J455" s="44"/>
      <c r="K455" s="44"/>
      <c r="L455" s="44"/>
      <c r="M455" s="44"/>
      <c r="N455" s="44"/>
      <c r="O455" s="44"/>
      <c r="P455" s="47"/>
      <c r="Q455" s="47"/>
      <c r="R455" s="47"/>
      <c r="AA455" s="15"/>
    </row>
    <row r="456" s="14" customFormat="true" ht="12.75" hidden="false" customHeight="false" outlineLevel="0" collapsed="false">
      <c r="A456" s="39"/>
      <c r="B456" s="44"/>
      <c r="C456" s="44"/>
      <c r="D456" s="44"/>
      <c r="E456" s="44"/>
      <c r="F456" s="46"/>
      <c r="G456" s="44"/>
      <c r="H456" s="46"/>
      <c r="I456" s="44"/>
      <c r="J456" s="44"/>
      <c r="K456" s="44"/>
      <c r="L456" s="44"/>
      <c r="M456" s="44"/>
      <c r="N456" s="44"/>
      <c r="O456" s="44"/>
      <c r="P456" s="47"/>
      <c r="Q456" s="47"/>
      <c r="R456" s="47"/>
      <c r="AA456" s="15"/>
    </row>
    <row r="457" s="14" customFormat="true" ht="12.75" hidden="false" customHeight="false" outlineLevel="0" collapsed="false">
      <c r="A457" s="39"/>
      <c r="B457" s="44"/>
      <c r="C457" s="44"/>
      <c r="D457" s="44"/>
      <c r="E457" s="44"/>
      <c r="F457" s="46"/>
      <c r="G457" s="44"/>
      <c r="H457" s="46"/>
      <c r="I457" s="44"/>
      <c r="J457" s="44"/>
      <c r="K457" s="44"/>
      <c r="L457" s="44"/>
      <c r="M457" s="44"/>
      <c r="N457" s="44"/>
      <c r="O457" s="44"/>
      <c r="P457" s="47"/>
      <c r="Q457" s="47"/>
      <c r="R457" s="47"/>
      <c r="AA457" s="15"/>
    </row>
    <row r="458" s="14" customFormat="true" ht="12.75" hidden="false" customHeight="false" outlineLevel="0" collapsed="false">
      <c r="A458" s="39"/>
      <c r="B458" s="44"/>
      <c r="C458" s="44"/>
      <c r="D458" s="44"/>
      <c r="E458" s="44"/>
      <c r="F458" s="46"/>
      <c r="G458" s="44"/>
      <c r="H458" s="46"/>
      <c r="I458" s="44"/>
      <c r="J458" s="44"/>
      <c r="K458" s="44"/>
      <c r="L458" s="44"/>
      <c r="M458" s="44"/>
      <c r="N458" s="44"/>
      <c r="O458" s="44"/>
      <c r="P458" s="47"/>
      <c r="Q458" s="47"/>
      <c r="R458" s="47"/>
      <c r="AA458" s="15"/>
    </row>
    <row r="459" s="14" customFormat="true" ht="12.75" hidden="false" customHeight="false" outlineLevel="0" collapsed="false">
      <c r="A459" s="39"/>
      <c r="B459" s="44"/>
      <c r="C459" s="44"/>
      <c r="D459" s="44"/>
      <c r="E459" s="44"/>
      <c r="F459" s="46"/>
      <c r="G459" s="44"/>
      <c r="H459" s="46"/>
      <c r="I459" s="44"/>
      <c r="J459" s="44"/>
      <c r="K459" s="44"/>
      <c r="L459" s="44"/>
      <c r="M459" s="44"/>
      <c r="N459" s="44"/>
      <c r="O459" s="44"/>
      <c r="P459" s="47"/>
      <c r="Q459" s="47"/>
      <c r="R459" s="47"/>
      <c r="AA459" s="15"/>
    </row>
    <row r="460" s="14" customFormat="true" ht="12.75" hidden="false" customHeight="false" outlineLevel="0" collapsed="false">
      <c r="A460" s="39"/>
      <c r="B460" s="44"/>
      <c r="C460" s="44"/>
      <c r="D460" s="44"/>
      <c r="E460" s="44"/>
      <c r="F460" s="46"/>
      <c r="G460" s="44"/>
      <c r="H460" s="46"/>
      <c r="I460" s="44"/>
      <c r="J460" s="44"/>
      <c r="K460" s="44"/>
      <c r="L460" s="44"/>
      <c r="M460" s="44"/>
      <c r="N460" s="44"/>
      <c r="O460" s="44"/>
      <c r="P460" s="47"/>
      <c r="Q460" s="47"/>
      <c r="R460" s="47"/>
      <c r="AA460" s="15"/>
    </row>
    <row r="461" s="14" customFormat="true" ht="12.75" hidden="false" customHeight="false" outlineLevel="0" collapsed="false">
      <c r="A461" s="39"/>
      <c r="B461" s="44"/>
      <c r="C461" s="44"/>
      <c r="D461" s="44"/>
      <c r="E461" s="44"/>
      <c r="F461" s="46"/>
      <c r="G461" s="44"/>
      <c r="H461" s="46"/>
      <c r="I461" s="44"/>
      <c r="J461" s="44"/>
      <c r="K461" s="44"/>
      <c r="L461" s="44"/>
      <c r="M461" s="44"/>
      <c r="N461" s="44"/>
      <c r="O461" s="44"/>
      <c r="P461" s="47"/>
      <c r="Q461" s="47"/>
      <c r="R461" s="47"/>
      <c r="AA461" s="15"/>
    </row>
    <row r="462" s="14" customFormat="true" ht="12.75" hidden="false" customHeight="false" outlineLevel="0" collapsed="false">
      <c r="A462" s="39"/>
      <c r="B462" s="44"/>
      <c r="C462" s="44"/>
      <c r="D462" s="44"/>
      <c r="E462" s="44"/>
      <c r="F462" s="46"/>
      <c r="G462" s="44"/>
      <c r="H462" s="46"/>
      <c r="I462" s="44"/>
      <c r="J462" s="44"/>
      <c r="K462" s="44"/>
      <c r="L462" s="44"/>
      <c r="M462" s="44"/>
      <c r="N462" s="44"/>
      <c r="O462" s="44"/>
      <c r="P462" s="47"/>
      <c r="Q462" s="47"/>
      <c r="R462" s="47"/>
      <c r="AA462" s="15"/>
    </row>
    <row r="463" s="14" customFormat="true" ht="12.75" hidden="false" customHeight="false" outlineLevel="0" collapsed="false">
      <c r="A463" s="39"/>
      <c r="B463" s="44"/>
      <c r="C463" s="44"/>
      <c r="D463" s="44"/>
      <c r="E463" s="44"/>
      <c r="F463" s="46"/>
      <c r="G463" s="44"/>
      <c r="H463" s="46"/>
      <c r="I463" s="44"/>
      <c r="J463" s="44"/>
      <c r="K463" s="44"/>
      <c r="L463" s="44"/>
      <c r="M463" s="44"/>
      <c r="N463" s="44"/>
      <c r="O463" s="44"/>
      <c r="P463" s="47"/>
      <c r="Q463" s="47"/>
      <c r="R463" s="47"/>
      <c r="AA463" s="15"/>
    </row>
    <row r="464" s="14" customFormat="true" ht="12.75" hidden="false" customHeight="false" outlineLevel="0" collapsed="false">
      <c r="A464" s="39"/>
      <c r="B464" s="44"/>
      <c r="C464" s="44"/>
      <c r="D464" s="44"/>
      <c r="E464" s="44"/>
      <c r="F464" s="46"/>
      <c r="G464" s="44"/>
      <c r="H464" s="46"/>
      <c r="I464" s="44"/>
      <c r="J464" s="44"/>
      <c r="K464" s="44"/>
      <c r="L464" s="44"/>
      <c r="M464" s="44"/>
      <c r="N464" s="44"/>
      <c r="O464" s="44"/>
      <c r="P464" s="47"/>
      <c r="Q464" s="47"/>
      <c r="R464" s="47"/>
      <c r="AA464" s="15"/>
    </row>
    <row r="465" s="14" customFormat="true" ht="12.75" hidden="false" customHeight="false" outlineLevel="0" collapsed="false">
      <c r="A465" s="39"/>
      <c r="B465" s="44"/>
      <c r="C465" s="44"/>
      <c r="D465" s="44"/>
      <c r="E465" s="44"/>
      <c r="F465" s="46"/>
      <c r="G465" s="44"/>
      <c r="H465" s="46"/>
      <c r="I465" s="44"/>
      <c r="J465" s="44"/>
      <c r="K465" s="44"/>
      <c r="L465" s="44"/>
      <c r="M465" s="44"/>
      <c r="N465" s="44"/>
      <c r="O465" s="44"/>
      <c r="P465" s="47"/>
      <c r="Q465" s="47"/>
      <c r="R465" s="47"/>
      <c r="AA465" s="15"/>
    </row>
    <row r="466" s="14" customFormat="true" ht="12.75" hidden="false" customHeight="false" outlineLevel="0" collapsed="false">
      <c r="A466" s="39"/>
      <c r="B466" s="44"/>
      <c r="C466" s="44"/>
      <c r="D466" s="44"/>
      <c r="E466" s="44"/>
      <c r="F466" s="46"/>
      <c r="G466" s="44"/>
      <c r="H466" s="46"/>
      <c r="I466" s="44"/>
      <c r="J466" s="44"/>
      <c r="K466" s="44"/>
      <c r="L466" s="44"/>
      <c r="M466" s="44"/>
      <c r="N466" s="44"/>
      <c r="O466" s="44"/>
      <c r="P466" s="47"/>
      <c r="Q466" s="47"/>
      <c r="R466" s="47"/>
      <c r="AA466" s="15"/>
    </row>
    <row r="467" s="14" customFormat="true" ht="12.75" hidden="false" customHeight="false" outlineLevel="0" collapsed="false">
      <c r="A467" s="39"/>
      <c r="B467" s="44"/>
      <c r="C467" s="44"/>
      <c r="D467" s="44"/>
      <c r="E467" s="44"/>
      <c r="F467" s="46"/>
      <c r="G467" s="44"/>
      <c r="H467" s="46"/>
      <c r="I467" s="44"/>
      <c r="J467" s="44"/>
      <c r="K467" s="44"/>
      <c r="L467" s="44"/>
      <c r="M467" s="44"/>
      <c r="N467" s="44"/>
      <c r="O467" s="44"/>
      <c r="P467" s="47"/>
      <c r="Q467" s="47"/>
      <c r="R467" s="47"/>
      <c r="AA467" s="15"/>
    </row>
    <row r="468" s="14" customFormat="true" ht="12.75" hidden="false" customHeight="false" outlineLevel="0" collapsed="false">
      <c r="A468" s="39"/>
      <c r="B468" s="44"/>
      <c r="C468" s="44"/>
      <c r="D468" s="44"/>
      <c r="E468" s="44"/>
      <c r="F468" s="46"/>
      <c r="G468" s="44"/>
      <c r="H468" s="46"/>
      <c r="I468" s="44"/>
      <c r="J468" s="44"/>
      <c r="K468" s="44"/>
      <c r="L468" s="44"/>
      <c r="M468" s="44"/>
      <c r="N468" s="44"/>
      <c r="O468" s="44"/>
      <c r="P468" s="47"/>
      <c r="Q468" s="47"/>
      <c r="R468" s="47"/>
      <c r="AA468" s="15"/>
    </row>
    <row r="469" s="14" customFormat="true" ht="12.75" hidden="false" customHeight="false" outlineLevel="0" collapsed="false">
      <c r="A469" s="39"/>
      <c r="B469" s="44"/>
      <c r="C469" s="44"/>
      <c r="D469" s="44"/>
      <c r="E469" s="44"/>
      <c r="F469" s="46"/>
      <c r="G469" s="44"/>
      <c r="H469" s="46"/>
      <c r="I469" s="44"/>
      <c r="J469" s="44"/>
      <c r="K469" s="44"/>
      <c r="L469" s="44"/>
      <c r="M469" s="44"/>
      <c r="N469" s="44"/>
      <c r="O469" s="44"/>
      <c r="P469" s="47"/>
      <c r="Q469" s="47"/>
      <c r="R469" s="47"/>
      <c r="AA469" s="15"/>
    </row>
    <row r="470" s="14" customFormat="true" ht="12.75" hidden="false" customHeight="false" outlineLevel="0" collapsed="false">
      <c r="A470" s="39"/>
      <c r="B470" s="44"/>
      <c r="C470" s="44"/>
      <c r="D470" s="44"/>
      <c r="E470" s="44"/>
      <c r="F470" s="46"/>
      <c r="G470" s="44"/>
      <c r="H470" s="46"/>
      <c r="I470" s="44"/>
      <c r="J470" s="44"/>
      <c r="K470" s="44"/>
      <c r="L470" s="44"/>
      <c r="M470" s="44"/>
      <c r="N470" s="44"/>
      <c r="O470" s="44"/>
      <c r="P470" s="47"/>
      <c r="Q470" s="47"/>
      <c r="R470" s="47"/>
      <c r="AA470" s="15"/>
    </row>
    <row r="471" s="14" customFormat="true" ht="12.75" hidden="false" customHeight="false" outlineLevel="0" collapsed="false">
      <c r="A471" s="39"/>
      <c r="B471" s="44"/>
      <c r="C471" s="44"/>
      <c r="D471" s="44"/>
      <c r="E471" s="44"/>
      <c r="F471" s="46"/>
      <c r="G471" s="44"/>
      <c r="H471" s="46"/>
      <c r="I471" s="44"/>
      <c r="J471" s="44"/>
      <c r="K471" s="44"/>
      <c r="L471" s="44"/>
      <c r="M471" s="44"/>
      <c r="N471" s="44"/>
      <c r="O471" s="44"/>
      <c r="P471" s="47"/>
      <c r="Q471" s="47"/>
      <c r="R471" s="47"/>
      <c r="AA471" s="15"/>
    </row>
    <row r="472" s="14" customFormat="true" ht="12.75" hidden="false" customHeight="false" outlineLevel="0" collapsed="false">
      <c r="A472" s="39"/>
      <c r="B472" s="44"/>
      <c r="C472" s="44"/>
      <c r="D472" s="44"/>
      <c r="E472" s="44"/>
      <c r="F472" s="46"/>
      <c r="G472" s="44"/>
      <c r="H472" s="46"/>
      <c r="I472" s="44"/>
      <c r="J472" s="44"/>
      <c r="K472" s="44"/>
      <c r="L472" s="44"/>
      <c r="M472" s="44"/>
      <c r="N472" s="44"/>
      <c r="O472" s="44"/>
      <c r="P472" s="47"/>
      <c r="Q472" s="47"/>
      <c r="R472" s="47"/>
      <c r="AA472" s="15"/>
    </row>
    <row r="473" s="14" customFormat="true" ht="12.75" hidden="false" customHeight="false" outlineLevel="0" collapsed="false">
      <c r="A473" s="39"/>
      <c r="B473" s="44"/>
      <c r="C473" s="44"/>
      <c r="D473" s="44"/>
      <c r="E473" s="44"/>
      <c r="F473" s="46"/>
      <c r="G473" s="44"/>
      <c r="H473" s="46"/>
      <c r="I473" s="44"/>
      <c r="J473" s="44"/>
      <c r="K473" s="44"/>
      <c r="L473" s="44"/>
      <c r="M473" s="44"/>
      <c r="N473" s="44"/>
      <c r="O473" s="44"/>
      <c r="P473" s="47"/>
      <c r="Q473" s="47"/>
      <c r="R473" s="47"/>
      <c r="AA473" s="15"/>
    </row>
    <row r="474" s="14" customFormat="true" ht="12.75" hidden="false" customHeight="false" outlineLevel="0" collapsed="false">
      <c r="A474" s="39"/>
      <c r="B474" s="44"/>
      <c r="C474" s="44"/>
      <c r="D474" s="44"/>
      <c r="E474" s="44"/>
      <c r="F474" s="46"/>
      <c r="G474" s="44"/>
      <c r="H474" s="46"/>
      <c r="I474" s="44"/>
      <c r="J474" s="44"/>
      <c r="K474" s="44"/>
      <c r="L474" s="44"/>
      <c r="M474" s="44"/>
      <c r="N474" s="44"/>
      <c r="O474" s="44"/>
      <c r="P474" s="47"/>
      <c r="Q474" s="47"/>
      <c r="R474" s="47"/>
      <c r="AA474" s="15"/>
    </row>
    <row r="475" s="14" customFormat="true" ht="12.75" hidden="false" customHeight="false" outlineLevel="0" collapsed="false">
      <c r="A475" s="39"/>
      <c r="B475" s="44"/>
      <c r="C475" s="44"/>
      <c r="D475" s="44"/>
      <c r="E475" s="44"/>
      <c r="F475" s="46"/>
      <c r="G475" s="44"/>
      <c r="H475" s="46"/>
      <c r="I475" s="44"/>
      <c r="J475" s="44"/>
      <c r="K475" s="44"/>
      <c r="L475" s="44"/>
      <c r="M475" s="44"/>
      <c r="N475" s="44"/>
      <c r="O475" s="44"/>
      <c r="P475" s="47"/>
      <c r="Q475" s="47"/>
      <c r="R475" s="47"/>
      <c r="AA475" s="15"/>
    </row>
    <row r="476" s="14" customFormat="true" ht="12.75" hidden="false" customHeight="false" outlineLevel="0" collapsed="false">
      <c r="A476" s="39"/>
      <c r="B476" s="44"/>
      <c r="C476" s="44"/>
      <c r="D476" s="44"/>
      <c r="E476" s="44"/>
      <c r="F476" s="46"/>
      <c r="G476" s="44"/>
      <c r="H476" s="46"/>
      <c r="I476" s="44"/>
      <c r="J476" s="44"/>
      <c r="K476" s="44"/>
      <c r="L476" s="44"/>
      <c r="M476" s="44"/>
      <c r="N476" s="44"/>
      <c r="O476" s="44"/>
      <c r="P476" s="47"/>
      <c r="Q476" s="47"/>
      <c r="R476" s="47"/>
      <c r="AA476" s="15"/>
    </row>
    <row r="477" s="14" customFormat="true" ht="12.75" hidden="false" customHeight="false" outlineLevel="0" collapsed="false">
      <c r="A477" s="39"/>
      <c r="B477" s="44"/>
      <c r="C477" s="44"/>
      <c r="D477" s="44"/>
      <c r="E477" s="44"/>
      <c r="F477" s="46"/>
      <c r="G477" s="44"/>
      <c r="H477" s="46"/>
      <c r="I477" s="44"/>
      <c r="J477" s="44"/>
      <c r="K477" s="44"/>
      <c r="L477" s="44"/>
      <c r="M477" s="44"/>
      <c r="N477" s="44"/>
      <c r="O477" s="44"/>
      <c r="P477" s="47"/>
      <c r="Q477" s="47"/>
      <c r="R477" s="47"/>
      <c r="AA477" s="15"/>
    </row>
    <row r="478" s="14" customFormat="true" ht="12.75" hidden="false" customHeight="false" outlineLevel="0" collapsed="false">
      <c r="A478" s="39"/>
      <c r="B478" s="44"/>
      <c r="C478" s="44"/>
      <c r="D478" s="44"/>
      <c r="E478" s="44"/>
      <c r="F478" s="46"/>
      <c r="G478" s="44"/>
      <c r="H478" s="46"/>
      <c r="I478" s="44"/>
      <c r="J478" s="44"/>
      <c r="K478" s="44"/>
      <c r="L478" s="44"/>
      <c r="M478" s="44"/>
      <c r="N478" s="44"/>
      <c r="O478" s="44"/>
      <c r="P478" s="47"/>
      <c r="Q478" s="47"/>
      <c r="R478" s="47"/>
      <c r="AA478" s="15"/>
    </row>
    <row r="479" s="14" customFormat="true" ht="12.75" hidden="false" customHeight="false" outlineLevel="0" collapsed="false">
      <c r="A479" s="39"/>
      <c r="B479" s="44"/>
      <c r="C479" s="44"/>
      <c r="D479" s="44"/>
      <c r="E479" s="44"/>
      <c r="F479" s="46"/>
      <c r="G479" s="44"/>
      <c r="H479" s="46"/>
      <c r="I479" s="44"/>
      <c r="J479" s="44"/>
      <c r="K479" s="44"/>
      <c r="L479" s="44"/>
      <c r="M479" s="44"/>
      <c r="N479" s="44"/>
      <c r="O479" s="44"/>
      <c r="P479" s="47"/>
      <c r="Q479" s="47"/>
      <c r="R479" s="47"/>
      <c r="AA479" s="15"/>
    </row>
    <row r="480" s="14" customFormat="true" ht="12.75" hidden="false" customHeight="false" outlineLevel="0" collapsed="false">
      <c r="A480" s="39"/>
      <c r="B480" s="44"/>
      <c r="C480" s="44"/>
      <c r="D480" s="44"/>
      <c r="E480" s="44"/>
      <c r="F480" s="46"/>
      <c r="G480" s="44"/>
      <c r="H480" s="46"/>
      <c r="I480" s="44"/>
      <c r="J480" s="44"/>
      <c r="K480" s="44"/>
      <c r="L480" s="44"/>
      <c r="M480" s="44"/>
      <c r="N480" s="44"/>
      <c r="O480" s="44"/>
      <c r="P480" s="47"/>
      <c r="Q480" s="47"/>
      <c r="R480" s="47"/>
      <c r="AA480" s="15"/>
    </row>
    <row r="481" s="14" customFormat="true" ht="12.75" hidden="false" customHeight="false" outlineLevel="0" collapsed="false">
      <c r="A481" s="39"/>
      <c r="B481" s="44"/>
      <c r="C481" s="44"/>
      <c r="D481" s="44"/>
      <c r="E481" s="44"/>
      <c r="F481" s="46"/>
      <c r="G481" s="44"/>
      <c r="H481" s="46"/>
      <c r="I481" s="44"/>
      <c r="J481" s="44"/>
      <c r="K481" s="44"/>
      <c r="L481" s="44"/>
      <c r="M481" s="44"/>
      <c r="N481" s="44"/>
      <c r="O481" s="44"/>
      <c r="P481" s="47"/>
      <c r="Q481" s="47"/>
      <c r="R481" s="47"/>
      <c r="AA481" s="15"/>
    </row>
    <row r="482" s="14" customFormat="true" ht="12.75" hidden="false" customHeight="false" outlineLevel="0" collapsed="false">
      <c r="A482" s="39"/>
      <c r="B482" s="44"/>
      <c r="C482" s="44"/>
      <c r="D482" s="44"/>
      <c r="E482" s="44"/>
      <c r="F482" s="46"/>
      <c r="G482" s="44"/>
      <c r="H482" s="46"/>
      <c r="I482" s="44"/>
      <c r="J482" s="44"/>
      <c r="K482" s="44"/>
      <c r="L482" s="44"/>
      <c r="M482" s="44"/>
      <c r="N482" s="44"/>
      <c r="O482" s="44"/>
      <c r="P482" s="47"/>
      <c r="Q482" s="47"/>
      <c r="R482" s="47"/>
      <c r="AA482" s="15"/>
    </row>
    <row r="483" s="14" customFormat="true" ht="12.75" hidden="false" customHeight="false" outlineLevel="0" collapsed="false">
      <c r="A483" s="39"/>
      <c r="B483" s="44"/>
      <c r="C483" s="44"/>
      <c r="D483" s="44"/>
      <c r="E483" s="44"/>
      <c r="F483" s="46"/>
      <c r="G483" s="44"/>
      <c r="H483" s="46"/>
      <c r="I483" s="44"/>
      <c r="J483" s="44"/>
      <c r="K483" s="44"/>
      <c r="L483" s="44"/>
      <c r="M483" s="44"/>
      <c r="N483" s="44"/>
      <c r="O483" s="44"/>
      <c r="P483" s="47"/>
      <c r="Q483" s="47"/>
      <c r="R483" s="47"/>
      <c r="AA483" s="15"/>
    </row>
    <row r="484" s="14" customFormat="true" ht="12.75" hidden="false" customHeight="false" outlineLevel="0" collapsed="false">
      <c r="A484" s="39"/>
      <c r="B484" s="44"/>
      <c r="C484" s="44"/>
      <c r="D484" s="44"/>
      <c r="E484" s="44"/>
      <c r="F484" s="46"/>
      <c r="G484" s="44"/>
      <c r="H484" s="46"/>
      <c r="I484" s="44"/>
      <c r="J484" s="44"/>
      <c r="K484" s="44"/>
      <c r="L484" s="44"/>
      <c r="M484" s="44"/>
      <c r="N484" s="44"/>
      <c r="O484" s="44"/>
      <c r="P484" s="47"/>
      <c r="Q484" s="47"/>
      <c r="R484" s="47"/>
      <c r="AA484" s="15"/>
    </row>
    <row r="485" s="14" customFormat="true" ht="12.75" hidden="false" customHeight="false" outlineLevel="0" collapsed="false">
      <c r="A485" s="39"/>
      <c r="B485" s="44"/>
      <c r="C485" s="44"/>
      <c r="D485" s="44"/>
      <c r="E485" s="44"/>
      <c r="F485" s="46"/>
      <c r="G485" s="44"/>
      <c r="H485" s="46"/>
      <c r="I485" s="44"/>
      <c r="J485" s="44"/>
      <c r="K485" s="44"/>
      <c r="L485" s="44"/>
      <c r="M485" s="44"/>
      <c r="N485" s="44"/>
      <c r="O485" s="44"/>
      <c r="P485" s="47"/>
      <c r="Q485" s="47"/>
      <c r="R485" s="47"/>
      <c r="AA485" s="15"/>
    </row>
    <row r="486" s="14" customFormat="true" ht="12.75" hidden="false" customHeight="false" outlineLevel="0" collapsed="false">
      <c r="A486" s="39"/>
      <c r="B486" s="44"/>
      <c r="C486" s="44"/>
      <c r="D486" s="44"/>
      <c r="E486" s="44"/>
      <c r="F486" s="46"/>
      <c r="G486" s="44"/>
      <c r="H486" s="46"/>
      <c r="I486" s="44"/>
      <c r="J486" s="44"/>
      <c r="K486" s="44"/>
      <c r="L486" s="44"/>
      <c r="M486" s="44"/>
      <c r="N486" s="44"/>
      <c r="O486" s="44"/>
      <c r="P486" s="47"/>
      <c r="Q486" s="47"/>
      <c r="R486" s="47"/>
      <c r="AA486" s="15"/>
    </row>
    <row r="487" s="14" customFormat="true" ht="12.75" hidden="false" customHeight="false" outlineLevel="0" collapsed="false">
      <c r="A487" s="39"/>
      <c r="B487" s="44"/>
      <c r="C487" s="44"/>
      <c r="D487" s="44"/>
      <c r="E487" s="44"/>
      <c r="F487" s="46"/>
      <c r="G487" s="44"/>
      <c r="H487" s="46"/>
      <c r="I487" s="44"/>
      <c r="J487" s="44"/>
      <c r="K487" s="44"/>
      <c r="L487" s="44"/>
      <c r="M487" s="44"/>
      <c r="N487" s="44"/>
      <c r="O487" s="44"/>
      <c r="P487" s="47"/>
      <c r="Q487" s="47"/>
      <c r="R487" s="47"/>
      <c r="AA487" s="15"/>
    </row>
    <row r="488" s="14" customFormat="true" ht="12.75" hidden="false" customHeight="false" outlineLevel="0" collapsed="false">
      <c r="A488" s="39"/>
      <c r="B488" s="44"/>
      <c r="C488" s="44"/>
      <c r="D488" s="44"/>
      <c r="E488" s="44"/>
      <c r="F488" s="46"/>
      <c r="G488" s="44"/>
      <c r="H488" s="46"/>
      <c r="I488" s="44"/>
      <c r="J488" s="44"/>
      <c r="K488" s="44"/>
      <c r="L488" s="44"/>
      <c r="M488" s="44"/>
      <c r="N488" s="44"/>
      <c r="O488" s="44"/>
      <c r="P488" s="47"/>
      <c r="Q488" s="47"/>
      <c r="R488" s="47"/>
      <c r="AA488" s="15"/>
    </row>
    <row r="489" s="14" customFormat="true" ht="12.75" hidden="false" customHeight="false" outlineLevel="0" collapsed="false">
      <c r="A489" s="39"/>
      <c r="B489" s="44"/>
      <c r="C489" s="44"/>
      <c r="D489" s="44"/>
      <c r="E489" s="44"/>
      <c r="F489" s="46"/>
      <c r="G489" s="44"/>
      <c r="H489" s="46"/>
      <c r="I489" s="44"/>
      <c r="J489" s="44"/>
      <c r="K489" s="44"/>
      <c r="L489" s="44"/>
      <c r="M489" s="44"/>
      <c r="N489" s="44"/>
      <c r="O489" s="44"/>
      <c r="P489" s="47"/>
      <c r="Q489" s="47"/>
      <c r="R489" s="47"/>
      <c r="AA489" s="15"/>
    </row>
    <row r="490" s="14" customFormat="true" ht="12.75" hidden="false" customHeight="false" outlineLevel="0" collapsed="false">
      <c r="A490" s="39"/>
      <c r="B490" s="44"/>
      <c r="C490" s="44"/>
      <c r="D490" s="44"/>
      <c r="E490" s="44"/>
      <c r="F490" s="46"/>
      <c r="G490" s="44"/>
      <c r="H490" s="46"/>
      <c r="I490" s="44"/>
      <c r="J490" s="44"/>
      <c r="K490" s="44"/>
      <c r="L490" s="44"/>
      <c r="M490" s="44"/>
      <c r="N490" s="44"/>
      <c r="O490" s="44"/>
      <c r="P490" s="47"/>
      <c r="Q490" s="47"/>
      <c r="R490" s="47"/>
      <c r="AA490" s="15"/>
    </row>
    <row r="491" s="14" customFormat="true" ht="12.75" hidden="false" customHeight="false" outlineLevel="0" collapsed="false">
      <c r="A491" s="39"/>
      <c r="B491" s="44"/>
      <c r="C491" s="44"/>
      <c r="D491" s="44"/>
      <c r="E491" s="44"/>
      <c r="F491" s="46"/>
      <c r="G491" s="44"/>
      <c r="H491" s="46"/>
      <c r="I491" s="44"/>
      <c r="J491" s="44"/>
      <c r="K491" s="44"/>
      <c r="L491" s="44"/>
      <c r="M491" s="44"/>
      <c r="N491" s="44"/>
      <c r="O491" s="44"/>
      <c r="P491" s="47"/>
      <c r="Q491" s="47"/>
      <c r="R491" s="47"/>
      <c r="AA491" s="15"/>
    </row>
    <row r="492" s="14" customFormat="true" ht="12.75" hidden="false" customHeight="false" outlineLevel="0" collapsed="false">
      <c r="A492" s="39"/>
      <c r="B492" s="44"/>
      <c r="C492" s="44"/>
      <c r="D492" s="44"/>
      <c r="E492" s="44"/>
      <c r="F492" s="46"/>
      <c r="G492" s="44"/>
      <c r="H492" s="46"/>
      <c r="I492" s="44"/>
      <c r="J492" s="44"/>
      <c r="K492" s="44"/>
      <c r="L492" s="44"/>
      <c r="M492" s="44"/>
      <c r="N492" s="44"/>
      <c r="O492" s="44"/>
      <c r="P492" s="47"/>
      <c r="Q492" s="47"/>
      <c r="R492" s="47"/>
      <c r="AA492" s="15"/>
    </row>
    <row r="493" s="14" customFormat="true" ht="12.75" hidden="false" customHeight="false" outlineLevel="0" collapsed="false">
      <c r="A493" s="39"/>
      <c r="B493" s="44"/>
      <c r="C493" s="44"/>
      <c r="D493" s="44"/>
      <c r="E493" s="44"/>
      <c r="F493" s="46"/>
      <c r="G493" s="44"/>
      <c r="H493" s="46"/>
      <c r="I493" s="44"/>
      <c r="J493" s="44"/>
      <c r="K493" s="44"/>
      <c r="L493" s="44"/>
      <c r="M493" s="44"/>
      <c r="N493" s="44"/>
      <c r="O493" s="44"/>
      <c r="P493" s="47"/>
      <c r="Q493" s="47"/>
      <c r="R493" s="47"/>
      <c r="AA493" s="15"/>
    </row>
    <row r="494" s="14" customFormat="true" ht="12.75" hidden="false" customHeight="false" outlineLevel="0" collapsed="false">
      <c r="A494" s="39"/>
      <c r="B494" s="44"/>
      <c r="C494" s="44"/>
      <c r="D494" s="44"/>
      <c r="E494" s="44"/>
      <c r="F494" s="46"/>
      <c r="G494" s="44"/>
      <c r="H494" s="46"/>
      <c r="I494" s="44"/>
      <c r="J494" s="44"/>
      <c r="K494" s="44"/>
      <c r="L494" s="44"/>
      <c r="M494" s="44"/>
      <c r="N494" s="44"/>
      <c r="O494" s="44"/>
      <c r="P494" s="47"/>
      <c r="Q494" s="47"/>
      <c r="R494" s="47"/>
      <c r="AA494" s="15"/>
    </row>
    <row r="495" s="14" customFormat="true" ht="12.75" hidden="false" customHeight="false" outlineLevel="0" collapsed="false">
      <c r="A495" s="39"/>
      <c r="B495" s="44"/>
      <c r="C495" s="44"/>
      <c r="D495" s="44"/>
      <c r="E495" s="44"/>
      <c r="F495" s="46"/>
      <c r="G495" s="44"/>
      <c r="H495" s="46"/>
      <c r="I495" s="44"/>
      <c r="J495" s="44"/>
      <c r="K495" s="44"/>
      <c r="L495" s="44"/>
      <c r="M495" s="44"/>
      <c r="N495" s="44"/>
      <c r="O495" s="44"/>
      <c r="P495" s="47"/>
      <c r="Q495" s="47"/>
      <c r="R495" s="47"/>
      <c r="AA495" s="15"/>
    </row>
    <row r="496" s="14" customFormat="true" ht="12.75" hidden="false" customHeight="false" outlineLevel="0" collapsed="false">
      <c r="A496" s="39"/>
      <c r="B496" s="44"/>
      <c r="C496" s="44"/>
      <c r="D496" s="44"/>
      <c r="E496" s="44"/>
      <c r="F496" s="46"/>
      <c r="G496" s="44"/>
      <c r="H496" s="46"/>
      <c r="I496" s="44"/>
      <c r="J496" s="44"/>
      <c r="K496" s="44"/>
      <c r="L496" s="44"/>
      <c r="M496" s="44"/>
      <c r="N496" s="44"/>
      <c r="O496" s="44"/>
      <c r="P496" s="47"/>
      <c r="Q496" s="47"/>
      <c r="R496" s="47"/>
      <c r="AA496" s="15"/>
    </row>
    <row r="497" s="14" customFormat="true" ht="12.75" hidden="false" customHeight="false" outlineLevel="0" collapsed="false">
      <c r="A497" s="39"/>
      <c r="B497" s="44"/>
      <c r="C497" s="44"/>
      <c r="D497" s="44"/>
      <c r="E497" s="44"/>
      <c r="F497" s="46"/>
      <c r="G497" s="44"/>
      <c r="H497" s="46"/>
      <c r="I497" s="44"/>
      <c r="J497" s="44"/>
      <c r="K497" s="44"/>
      <c r="L497" s="44"/>
      <c r="M497" s="44"/>
      <c r="N497" s="44"/>
      <c r="O497" s="44"/>
      <c r="P497" s="47"/>
      <c r="Q497" s="47"/>
      <c r="R497" s="47"/>
      <c r="AA497" s="15"/>
    </row>
    <row r="498" s="14" customFormat="true" ht="12.75" hidden="false" customHeight="false" outlineLevel="0" collapsed="false">
      <c r="A498" s="39"/>
      <c r="B498" s="44"/>
      <c r="C498" s="44"/>
      <c r="D498" s="44"/>
      <c r="E498" s="44"/>
      <c r="F498" s="46"/>
      <c r="G498" s="44"/>
      <c r="H498" s="46"/>
      <c r="I498" s="44"/>
      <c r="J498" s="44"/>
      <c r="K498" s="44"/>
      <c r="L498" s="44"/>
      <c r="M498" s="44"/>
      <c r="N498" s="44"/>
      <c r="O498" s="44"/>
      <c r="P498" s="47"/>
      <c r="Q498" s="47"/>
      <c r="R498" s="47"/>
      <c r="AA498" s="15"/>
    </row>
    <row r="499" s="14" customFormat="true" ht="12.75" hidden="false" customHeight="false" outlineLevel="0" collapsed="false">
      <c r="A499" s="39"/>
      <c r="B499" s="44"/>
      <c r="C499" s="44"/>
      <c r="D499" s="44"/>
      <c r="E499" s="44"/>
      <c r="F499" s="46"/>
      <c r="G499" s="44"/>
      <c r="H499" s="46"/>
      <c r="I499" s="44"/>
      <c r="J499" s="44"/>
      <c r="K499" s="44"/>
      <c r="L499" s="44"/>
      <c r="M499" s="44"/>
      <c r="N499" s="44"/>
      <c r="O499" s="44"/>
      <c r="P499" s="47"/>
      <c r="Q499" s="47"/>
      <c r="R499" s="47"/>
      <c r="AA499" s="15"/>
    </row>
    <row r="500" s="14" customFormat="true" ht="12.75" hidden="false" customHeight="false" outlineLevel="0" collapsed="false">
      <c r="A500" s="39"/>
      <c r="B500" s="44"/>
      <c r="C500" s="44"/>
      <c r="D500" s="44"/>
      <c r="E500" s="44"/>
      <c r="F500" s="46"/>
      <c r="G500" s="44"/>
      <c r="H500" s="46"/>
      <c r="I500" s="44"/>
      <c r="J500" s="44"/>
      <c r="K500" s="44"/>
      <c r="L500" s="44"/>
      <c r="M500" s="44"/>
      <c r="N500" s="44"/>
      <c r="O500" s="44"/>
      <c r="P500" s="47"/>
      <c r="Q500" s="47"/>
      <c r="R500" s="47"/>
      <c r="AA500" s="15"/>
    </row>
    <row r="501" s="14" customFormat="true" ht="12.75" hidden="false" customHeight="false" outlineLevel="0" collapsed="false">
      <c r="A501" s="39"/>
      <c r="B501" s="44"/>
      <c r="C501" s="44"/>
      <c r="D501" s="44"/>
      <c r="E501" s="44"/>
      <c r="F501" s="46"/>
      <c r="G501" s="44"/>
      <c r="H501" s="46"/>
      <c r="I501" s="44"/>
      <c r="J501" s="44"/>
      <c r="K501" s="44"/>
      <c r="L501" s="44"/>
      <c r="M501" s="44"/>
      <c r="N501" s="44"/>
      <c r="O501" s="44"/>
      <c r="P501" s="47"/>
      <c r="Q501" s="47"/>
      <c r="R501" s="47"/>
      <c r="AA501" s="15"/>
    </row>
    <row r="502" s="14" customFormat="true" ht="12.75" hidden="false" customHeight="false" outlineLevel="0" collapsed="false">
      <c r="A502" s="39"/>
      <c r="B502" s="44"/>
      <c r="C502" s="44"/>
      <c r="D502" s="44"/>
      <c r="E502" s="44"/>
      <c r="F502" s="46"/>
      <c r="G502" s="44"/>
      <c r="H502" s="46"/>
      <c r="I502" s="44"/>
      <c r="J502" s="44"/>
      <c r="K502" s="44"/>
      <c r="L502" s="44"/>
      <c r="M502" s="44"/>
      <c r="N502" s="44"/>
      <c r="O502" s="44"/>
      <c r="P502" s="47"/>
      <c r="Q502" s="47"/>
      <c r="R502" s="47"/>
      <c r="AA502" s="15"/>
    </row>
    <row r="503" s="14" customFormat="true" ht="12.75" hidden="false" customHeight="false" outlineLevel="0" collapsed="false">
      <c r="A503" s="39"/>
      <c r="B503" s="44"/>
      <c r="C503" s="44"/>
      <c r="D503" s="44"/>
      <c r="E503" s="44"/>
      <c r="F503" s="46"/>
      <c r="G503" s="44"/>
      <c r="H503" s="46"/>
      <c r="I503" s="44"/>
      <c r="J503" s="44"/>
      <c r="K503" s="44"/>
      <c r="L503" s="44"/>
      <c r="M503" s="44"/>
      <c r="N503" s="44"/>
      <c r="O503" s="44"/>
      <c r="P503" s="47"/>
      <c r="Q503" s="47"/>
      <c r="R503" s="47"/>
      <c r="AA503" s="15"/>
    </row>
    <row r="504" s="14" customFormat="true" ht="12.75" hidden="false" customHeight="false" outlineLevel="0" collapsed="false">
      <c r="A504" s="39"/>
      <c r="B504" s="44"/>
      <c r="C504" s="44"/>
      <c r="D504" s="44"/>
      <c r="E504" s="44"/>
      <c r="F504" s="46"/>
      <c r="G504" s="44"/>
      <c r="H504" s="46"/>
      <c r="I504" s="44"/>
      <c r="J504" s="44"/>
      <c r="K504" s="44"/>
      <c r="L504" s="44"/>
      <c r="M504" s="44"/>
      <c r="N504" s="44"/>
      <c r="O504" s="44"/>
      <c r="P504" s="47"/>
      <c r="Q504" s="47"/>
      <c r="R504" s="47"/>
      <c r="AA504" s="15"/>
    </row>
    <row r="505" s="14" customFormat="true" ht="12.75" hidden="false" customHeight="false" outlineLevel="0" collapsed="false">
      <c r="A505" s="39"/>
      <c r="B505" s="44"/>
      <c r="C505" s="44"/>
      <c r="D505" s="44"/>
      <c r="E505" s="44"/>
      <c r="F505" s="46"/>
      <c r="G505" s="44"/>
      <c r="H505" s="46"/>
      <c r="I505" s="44"/>
      <c r="J505" s="44"/>
      <c r="K505" s="44"/>
      <c r="L505" s="44"/>
      <c r="M505" s="44"/>
      <c r="N505" s="44"/>
      <c r="O505" s="44"/>
      <c r="P505" s="47"/>
      <c r="Q505" s="47"/>
      <c r="R505" s="47"/>
      <c r="AA505" s="15"/>
    </row>
    <row r="506" s="14" customFormat="true" ht="12.75" hidden="false" customHeight="false" outlineLevel="0" collapsed="false">
      <c r="A506" s="39"/>
      <c r="B506" s="44"/>
      <c r="C506" s="44"/>
      <c r="D506" s="44"/>
      <c r="E506" s="44"/>
      <c r="F506" s="46"/>
      <c r="G506" s="44"/>
      <c r="H506" s="46"/>
      <c r="I506" s="44"/>
      <c r="J506" s="44"/>
      <c r="K506" s="44"/>
      <c r="L506" s="44"/>
      <c r="M506" s="44"/>
      <c r="N506" s="44"/>
      <c r="O506" s="44"/>
      <c r="P506" s="47"/>
      <c r="Q506" s="47"/>
      <c r="R506" s="47"/>
      <c r="AA506" s="15"/>
    </row>
    <row r="507" s="14" customFormat="true" ht="12.75" hidden="false" customHeight="false" outlineLevel="0" collapsed="false">
      <c r="A507" s="39"/>
      <c r="B507" s="44"/>
      <c r="C507" s="44"/>
      <c r="D507" s="44"/>
      <c r="E507" s="44"/>
      <c r="F507" s="46"/>
      <c r="G507" s="44"/>
      <c r="H507" s="46"/>
      <c r="I507" s="44"/>
      <c r="J507" s="44"/>
      <c r="K507" s="44"/>
      <c r="L507" s="44"/>
      <c r="M507" s="44"/>
      <c r="N507" s="44"/>
      <c r="O507" s="44"/>
      <c r="P507" s="47"/>
      <c r="Q507" s="47"/>
      <c r="R507" s="47"/>
      <c r="AA507" s="15"/>
    </row>
    <row r="508" s="14" customFormat="true" ht="12.75" hidden="false" customHeight="false" outlineLevel="0" collapsed="false">
      <c r="A508" s="39"/>
      <c r="B508" s="44"/>
      <c r="C508" s="44"/>
      <c r="D508" s="44"/>
      <c r="E508" s="44"/>
      <c r="F508" s="46"/>
      <c r="G508" s="44"/>
      <c r="H508" s="46"/>
      <c r="I508" s="44"/>
      <c r="J508" s="44"/>
      <c r="K508" s="44"/>
      <c r="L508" s="44"/>
      <c r="M508" s="44"/>
      <c r="N508" s="44"/>
      <c r="O508" s="44"/>
      <c r="P508" s="47"/>
      <c r="Q508" s="47"/>
      <c r="R508" s="47"/>
      <c r="AA508" s="15"/>
    </row>
    <row r="509" s="14" customFormat="true" ht="12.75" hidden="false" customHeight="false" outlineLevel="0" collapsed="false">
      <c r="A509" s="39"/>
      <c r="B509" s="44"/>
      <c r="C509" s="44"/>
      <c r="D509" s="44"/>
      <c r="E509" s="44"/>
      <c r="F509" s="46"/>
      <c r="G509" s="44"/>
      <c r="H509" s="46"/>
      <c r="I509" s="44"/>
      <c r="J509" s="44"/>
      <c r="K509" s="44"/>
      <c r="L509" s="44"/>
      <c r="M509" s="44"/>
      <c r="N509" s="44"/>
      <c r="O509" s="44"/>
      <c r="P509" s="47"/>
      <c r="Q509" s="47"/>
      <c r="R509" s="47"/>
      <c r="AA509" s="15"/>
    </row>
    <row r="510" s="14" customFormat="true" ht="12.75" hidden="false" customHeight="false" outlineLevel="0" collapsed="false">
      <c r="A510" s="39"/>
      <c r="B510" s="44"/>
      <c r="C510" s="44"/>
      <c r="D510" s="44"/>
      <c r="E510" s="44"/>
      <c r="F510" s="46"/>
      <c r="G510" s="44"/>
      <c r="H510" s="46"/>
      <c r="I510" s="44"/>
      <c r="J510" s="44"/>
      <c r="K510" s="44"/>
      <c r="L510" s="44"/>
      <c r="M510" s="44"/>
      <c r="N510" s="44"/>
      <c r="O510" s="44"/>
      <c r="P510" s="47"/>
      <c r="Q510" s="47"/>
      <c r="R510" s="47"/>
      <c r="AA510" s="15"/>
    </row>
    <row r="511" s="14" customFormat="true" ht="12.75" hidden="false" customHeight="false" outlineLevel="0" collapsed="false">
      <c r="A511" s="39"/>
      <c r="B511" s="44"/>
      <c r="C511" s="44"/>
      <c r="D511" s="44"/>
      <c r="E511" s="44"/>
      <c r="F511" s="46"/>
      <c r="G511" s="44"/>
      <c r="H511" s="46"/>
      <c r="I511" s="44"/>
      <c r="J511" s="44"/>
      <c r="K511" s="44"/>
      <c r="L511" s="44"/>
      <c r="M511" s="44"/>
      <c r="N511" s="44"/>
      <c r="O511" s="44"/>
      <c r="P511" s="47"/>
      <c r="Q511" s="47"/>
      <c r="R511" s="47"/>
      <c r="AA511" s="15"/>
    </row>
    <row r="512" s="14" customFormat="true" ht="12.75" hidden="false" customHeight="false" outlineLevel="0" collapsed="false">
      <c r="A512" s="39"/>
      <c r="B512" s="44"/>
      <c r="C512" s="44"/>
      <c r="D512" s="44"/>
      <c r="E512" s="44"/>
      <c r="F512" s="46"/>
      <c r="G512" s="44"/>
      <c r="H512" s="46"/>
      <c r="I512" s="44"/>
      <c r="J512" s="44"/>
      <c r="K512" s="44"/>
      <c r="L512" s="44"/>
      <c r="M512" s="44"/>
      <c r="N512" s="44"/>
      <c r="O512" s="44"/>
      <c r="P512" s="47"/>
      <c r="Q512" s="47"/>
      <c r="R512" s="47"/>
      <c r="AA512" s="15"/>
    </row>
    <row r="513" s="14" customFormat="true" ht="12.75" hidden="false" customHeight="false" outlineLevel="0" collapsed="false">
      <c r="A513" s="39"/>
      <c r="B513" s="44"/>
      <c r="C513" s="44"/>
      <c r="D513" s="44"/>
      <c r="E513" s="44"/>
      <c r="F513" s="46"/>
      <c r="G513" s="44"/>
      <c r="H513" s="46"/>
      <c r="I513" s="44"/>
      <c r="J513" s="44"/>
      <c r="K513" s="44"/>
      <c r="L513" s="44"/>
      <c r="M513" s="44"/>
      <c r="N513" s="44"/>
      <c r="O513" s="44"/>
      <c r="P513" s="47"/>
      <c r="Q513" s="47"/>
      <c r="R513" s="47"/>
      <c r="AA513" s="15"/>
    </row>
    <row r="514" s="14" customFormat="true" ht="12.75" hidden="false" customHeight="false" outlineLevel="0" collapsed="false">
      <c r="A514" s="39"/>
      <c r="B514" s="44"/>
      <c r="C514" s="44"/>
      <c r="D514" s="44"/>
      <c r="E514" s="44"/>
      <c r="F514" s="46"/>
      <c r="G514" s="44"/>
      <c r="H514" s="46"/>
      <c r="I514" s="44"/>
      <c r="J514" s="44"/>
      <c r="K514" s="44"/>
      <c r="L514" s="44"/>
      <c r="M514" s="44"/>
      <c r="N514" s="44"/>
      <c r="O514" s="44"/>
      <c r="P514" s="47"/>
      <c r="Q514" s="47"/>
      <c r="R514" s="47"/>
      <c r="AA514" s="15"/>
    </row>
    <row r="515" s="14" customFormat="true" ht="12.75" hidden="false" customHeight="false" outlineLevel="0" collapsed="false">
      <c r="A515" s="39"/>
      <c r="B515" s="44"/>
      <c r="C515" s="44"/>
      <c r="D515" s="44"/>
      <c r="E515" s="44"/>
      <c r="F515" s="46"/>
      <c r="G515" s="44"/>
      <c r="H515" s="46"/>
      <c r="I515" s="44"/>
      <c r="J515" s="44"/>
      <c r="K515" s="44"/>
      <c r="L515" s="44"/>
      <c r="M515" s="44"/>
      <c r="N515" s="44"/>
      <c r="O515" s="44"/>
      <c r="P515" s="47"/>
      <c r="Q515" s="47"/>
      <c r="R515" s="47"/>
      <c r="AA515" s="15"/>
    </row>
    <row r="516" s="14" customFormat="true" ht="12.75" hidden="false" customHeight="false" outlineLevel="0" collapsed="false">
      <c r="A516" s="39"/>
      <c r="B516" s="44"/>
      <c r="C516" s="44"/>
      <c r="D516" s="44"/>
      <c r="E516" s="44"/>
      <c r="F516" s="46"/>
      <c r="G516" s="44"/>
      <c r="H516" s="46"/>
      <c r="I516" s="44"/>
      <c r="J516" s="44"/>
      <c r="K516" s="44"/>
      <c r="L516" s="44"/>
      <c r="M516" s="44"/>
      <c r="N516" s="44"/>
      <c r="O516" s="44"/>
      <c r="P516" s="47"/>
      <c r="Q516" s="47"/>
      <c r="R516" s="47"/>
      <c r="AA516" s="15"/>
    </row>
    <row r="517" s="14" customFormat="true" ht="12.75" hidden="false" customHeight="false" outlineLevel="0" collapsed="false">
      <c r="A517" s="39"/>
      <c r="B517" s="44"/>
      <c r="C517" s="44"/>
      <c r="D517" s="44"/>
      <c r="E517" s="44"/>
      <c r="F517" s="46"/>
      <c r="G517" s="44"/>
      <c r="H517" s="46"/>
      <c r="I517" s="44"/>
      <c r="J517" s="44"/>
      <c r="K517" s="44"/>
      <c r="L517" s="44"/>
      <c r="M517" s="44"/>
      <c r="N517" s="44"/>
      <c r="O517" s="44"/>
      <c r="P517" s="47"/>
      <c r="Q517" s="47"/>
      <c r="R517" s="47"/>
      <c r="AA517" s="15"/>
    </row>
    <row r="518" s="14" customFormat="true" ht="12.75" hidden="false" customHeight="false" outlineLevel="0" collapsed="false">
      <c r="A518" s="39"/>
      <c r="B518" s="44"/>
      <c r="C518" s="44"/>
      <c r="D518" s="44"/>
      <c r="E518" s="44"/>
      <c r="F518" s="46"/>
      <c r="G518" s="44"/>
      <c r="H518" s="46"/>
      <c r="I518" s="44"/>
      <c r="J518" s="44"/>
      <c r="K518" s="44"/>
      <c r="L518" s="44"/>
      <c r="M518" s="44"/>
      <c r="N518" s="44"/>
      <c r="O518" s="44"/>
      <c r="P518" s="47"/>
      <c r="Q518" s="47"/>
      <c r="R518" s="47"/>
      <c r="AA518" s="15"/>
    </row>
    <row r="519" s="14" customFormat="true" ht="12.75" hidden="false" customHeight="false" outlineLevel="0" collapsed="false">
      <c r="A519" s="39"/>
      <c r="B519" s="44"/>
      <c r="C519" s="44"/>
      <c r="D519" s="44"/>
      <c r="E519" s="44"/>
      <c r="F519" s="46"/>
      <c r="G519" s="44"/>
      <c r="H519" s="46"/>
      <c r="I519" s="44"/>
      <c r="J519" s="44"/>
      <c r="K519" s="44"/>
      <c r="L519" s="44"/>
      <c r="M519" s="44"/>
      <c r="N519" s="44"/>
      <c r="O519" s="44"/>
      <c r="P519" s="47"/>
      <c r="Q519" s="47"/>
      <c r="R519" s="47"/>
      <c r="AA519" s="15"/>
    </row>
    <row r="520" s="14" customFormat="true" ht="12.75" hidden="false" customHeight="false" outlineLevel="0" collapsed="false">
      <c r="A520" s="39"/>
      <c r="B520" s="44"/>
      <c r="C520" s="44"/>
      <c r="D520" s="44"/>
      <c r="E520" s="44"/>
      <c r="F520" s="46"/>
      <c r="G520" s="44"/>
      <c r="H520" s="46"/>
      <c r="I520" s="44"/>
      <c r="J520" s="44"/>
      <c r="K520" s="44"/>
      <c r="L520" s="44"/>
      <c r="M520" s="44"/>
      <c r="N520" s="44"/>
      <c r="O520" s="44"/>
      <c r="P520" s="47"/>
      <c r="Q520" s="47"/>
      <c r="R520" s="47"/>
      <c r="AA520" s="15"/>
    </row>
    <row r="521" s="14" customFormat="true" ht="12.75" hidden="false" customHeight="false" outlineLevel="0" collapsed="false">
      <c r="A521" s="39"/>
      <c r="B521" s="44"/>
      <c r="C521" s="44"/>
      <c r="D521" s="44"/>
      <c r="E521" s="44"/>
      <c r="F521" s="46"/>
      <c r="G521" s="44"/>
      <c r="H521" s="46"/>
      <c r="I521" s="44"/>
      <c r="J521" s="44"/>
      <c r="K521" s="44"/>
      <c r="L521" s="44"/>
      <c r="M521" s="44"/>
      <c r="N521" s="44"/>
      <c r="O521" s="44"/>
      <c r="P521" s="47"/>
      <c r="Q521" s="47"/>
      <c r="R521" s="47"/>
      <c r="AA521" s="15"/>
    </row>
    <row r="522" s="14" customFormat="true" ht="12.75" hidden="false" customHeight="false" outlineLevel="0" collapsed="false">
      <c r="A522" s="39"/>
      <c r="B522" s="44"/>
      <c r="C522" s="44"/>
      <c r="D522" s="44"/>
      <c r="E522" s="44"/>
      <c r="F522" s="46"/>
      <c r="G522" s="44"/>
      <c r="H522" s="46"/>
      <c r="I522" s="44"/>
      <c r="J522" s="44"/>
      <c r="K522" s="44"/>
      <c r="L522" s="44"/>
      <c r="M522" s="44"/>
      <c r="N522" s="44"/>
      <c r="O522" s="44"/>
      <c r="P522" s="47"/>
      <c r="Q522" s="47"/>
      <c r="R522" s="47"/>
      <c r="AA522" s="15"/>
    </row>
    <row r="523" s="14" customFormat="true" ht="12.75" hidden="false" customHeight="false" outlineLevel="0" collapsed="false">
      <c r="A523" s="39"/>
      <c r="B523" s="44"/>
      <c r="C523" s="44"/>
      <c r="D523" s="44"/>
      <c r="E523" s="44"/>
      <c r="F523" s="46"/>
      <c r="G523" s="44"/>
      <c r="H523" s="46"/>
      <c r="I523" s="44"/>
      <c r="J523" s="44"/>
      <c r="K523" s="44"/>
      <c r="L523" s="44"/>
      <c r="M523" s="44"/>
      <c r="N523" s="44"/>
      <c r="O523" s="44"/>
      <c r="P523" s="47"/>
      <c r="Q523" s="47"/>
      <c r="R523" s="47"/>
      <c r="AA523" s="15"/>
    </row>
    <row r="524" s="14" customFormat="true" ht="12.75" hidden="false" customHeight="false" outlineLevel="0" collapsed="false">
      <c r="A524" s="39"/>
      <c r="B524" s="44"/>
      <c r="C524" s="44"/>
      <c r="D524" s="44"/>
      <c r="E524" s="44"/>
      <c r="F524" s="46"/>
      <c r="G524" s="44"/>
      <c r="H524" s="46"/>
      <c r="I524" s="44"/>
      <c r="J524" s="44"/>
      <c r="K524" s="44"/>
      <c r="L524" s="44"/>
      <c r="M524" s="44"/>
      <c r="N524" s="44"/>
      <c r="O524" s="44"/>
      <c r="P524" s="47"/>
      <c r="Q524" s="47"/>
      <c r="R524" s="47"/>
      <c r="AA524" s="15"/>
    </row>
    <row r="525" s="14" customFormat="true" ht="12.75" hidden="false" customHeight="false" outlineLevel="0" collapsed="false">
      <c r="A525" s="39"/>
      <c r="B525" s="44"/>
      <c r="C525" s="44"/>
      <c r="D525" s="44"/>
      <c r="E525" s="44"/>
      <c r="F525" s="46"/>
      <c r="G525" s="44"/>
      <c r="H525" s="46"/>
      <c r="I525" s="44"/>
      <c r="J525" s="44"/>
      <c r="K525" s="44"/>
      <c r="L525" s="44"/>
      <c r="M525" s="44"/>
      <c r="N525" s="44"/>
      <c r="O525" s="44"/>
      <c r="P525" s="47"/>
      <c r="Q525" s="47"/>
      <c r="R525" s="47"/>
      <c r="AA525" s="15"/>
    </row>
    <row r="526" s="14" customFormat="true" ht="12.75" hidden="false" customHeight="false" outlineLevel="0" collapsed="false">
      <c r="A526" s="39"/>
      <c r="B526" s="44"/>
      <c r="C526" s="44"/>
      <c r="D526" s="44"/>
      <c r="E526" s="44"/>
      <c r="F526" s="46"/>
      <c r="G526" s="44"/>
      <c r="H526" s="46"/>
      <c r="I526" s="44"/>
      <c r="J526" s="44"/>
      <c r="K526" s="44"/>
      <c r="L526" s="44"/>
      <c r="M526" s="44"/>
      <c r="N526" s="44"/>
      <c r="O526" s="44"/>
      <c r="P526" s="47"/>
      <c r="Q526" s="47"/>
      <c r="R526" s="47"/>
      <c r="AA526" s="15"/>
    </row>
    <row r="527" s="14" customFormat="true" ht="12.75" hidden="false" customHeight="false" outlineLevel="0" collapsed="false">
      <c r="A527" s="39"/>
      <c r="B527" s="44"/>
      <c r="C527" s="44"/>
      <c r="D527" s="44"/>
      <c r="E527" s="44"/>
      <c r="F527" s="46"/>
      <c r="G527" s="44"/>
      <c r="H527" s="46"/>
      <c r="I527" s="44"/>
      <c r="J527" s="44"/>
      <c r="K527" s="44"/>
      <c r="L527" s="44"/>
      <c r="M527" s="44"/>
      <c r="N527" s="44"/>
      <c r="O527" s="44"/>
      <c r="P527" s="47"/>
      <c r="Q527" s="47"/>
      <c r="R527" s="47"/>
      <c r="AA527" s="15"/>
    </row>
    <row r="528" s="14" customFormat="true" ht="12.75" hidden="false" customHeight="false" outlineLevel="0" collapsed="false">
      <c r="A528" s="39"/>
      <c r="B528" s="44"/>
      <c r="C528" s="44"/>
      <c r="D528" s="44"/>
      <c r="E528" s="44"/>
      <c r="F528" s="46"/>
      <c r="G528" s="44"/>
      <c r="H528" s="46"/>
      <c r="I528" s="44"/>
      <c r="J528" s="44"/>
      <c r="K528" s="44"/>
      <c r="L528" s="44"/>
      <c r="M528" s="44"/>
      <c r="N528" s="44"/>
      <c r="O528" s="44"/>
      <c r="P528" s="47"/>
      <c r="Q528" s="47"/>
      <c r="R528" s="47"/>
      <c r="AA528" s="15"/>
    </row>
    <row r="529" s="14" customFormat="true" ht="12.75" hidden="false" customHeight="false" outlineLevel="0" collapsed="false">
      <c r="A529" s="39"/>
      <c r="B529" s="44"/>
      <c r="C529" s="44"/>
      <c r="D529" s="44"/>
      <c r="E529" s="44"/>
      <c r="F529" s="46"/>
      <c r="G529" s="44"/>
      <c r="H529" s="46"/>
      <c r="I529" s="44"/>
      <c r="J529" s="44"/>
      <c r="K529" s="44"/>
      <c r="L529" s="44"/>
      <c r="M529" s="44"/>
      <c r="N529" s="44"/>
      <c r="O529" s="44"/>
      <c r="P529" s="47"/>
      <c r="Q529" s="47"/>
      <c r="R529" s="47"/>
      <c r="AA529" s="15"/>
    </row>
    <row r="530" s="14" customFormat="true" ht="12.75" hidden="false" customHeight="false" outlineLevel="0" collapsed="false">
      <c r="A530" s="39"/>
      <c r="B530" s="44"/>
      <c r="C530" s="44"/>
      <c r="D530" s="44"/>
      <c r="E530" s="44"/>
      <c r="F530" s="46"/>
      <c r="G530" s="44"/>
      <c r="H530" s="46"/>
      <c r="I530" s="44"/>
      <c r="J530" s="44"/>
      <c r="K530" s="44"/>
      <c r="L530" s="44"/>
      <c r="M530" s="44"/>
      <c r="N530" s="44"/>
      <c r="O530" s="44"/>
      <c r="P530" s="47"/>
      <c r="Q530" s="47"/>
      <c r="R530" s="47"/>
      <c r="AA530" s="15"/>
    </row>
    <row r="531" s="14" customFormat="true" ht="12.75" hidden="false" customHeight="false" outlineLevel="0" collapsed="false">
      <c r="A531" s="39"/>
      <c r="B531" s="44"/>
      <c r="C531" s="44"/>
      <c r="D531" s="44"/>
      <c r="E531" s="44"/>
      <c r="F531" s="46"/>
      <c r="G531" s="44"/>
      <c r="H531" s="46"/>
      <c r="I531" s="44"/>
      <c r="J531" s="44"/>
      <c r="K531" s="44"/>
      <c r="L531" s="44"/>
      <c r="M531" s="44"/>
      <c r="N531" s="44"/>
      <c r="O531" s="44"/>
      <c r="P531" s="47"/>
      <c r="Q531" s="47"/>
      <c r="R531" s="47"/>
      <c r="AA531" s="15"/>
    </row>
    <row r="532" s="14" customFormat="true" ht="12.75" hidden="false" customHeight="false" outlineLevel="0" collapsed="false">
      <c r="A532" s="39"/>
      <c r="B532" s="44"/>
      <c r="C532" s="44"/>
      <c r="D532" s="44"/>
      <c r="E532" s="44"/>
      <c r="F532" s="46"/>
      <c r="G532" s="44"/>
      <c r="H532" s="46"/>
      <c r="I532" s="44"/>
      <c r="J532" s="44"/>
      <c r="K532" s="44"/>
      <c r="L532" s="44"/>
      <c r="M532" s="44"/>
      <c r="N532" s="44"/>
      <c r="O532" s="44"/>
      <c r="P532" s="47"/>
      <c r="Q532" s="47"/>
      <c r="R532" s="47"/>
      <c r="AA532" s="15"/>
    </row>
    <row r="533" s="14" customFormat="true" ht="12.75" hidden="false" customHeight="false" outlineLevel="0" collapsed="false">
      <c r="A533" s="39"/>
      <c r="B533" s="44"/>
      <c r="C533" s="44"/>
      <c r="D533" s="44"/>
      <c r="E533" s="44"/>
      <c r="F533" s="46"/>
      <c r="G533" s="44"/>
      <c r="H533" s="46"/>
      <c r="I533" s="44"/>
      <c r="J533" s="44"/>
      <c r="K533" s="44"/>
      <c r="L533" s="44"/>
      <c r="M533" s="44"/>
      <c r="N533" s="44"/>
      <c r="O533" s="44"/>
      <c r="P533" s="47"/>
      <c r="Q533" s="47"/>
      <c r="R533" s="47"/>
      <c r="AA533" s="15"/>
    </row>
    <row r="534" s="14" customFormat="true" ht="12.75" hidden="false" customHeight="false" outlineLevel="0" collapsed="false">
      <c r="A534" s="39"/>
      <c r="B534" s="44"/>
      <c r="C534" s="44"/>
      <c r="D534" s="44"/>
      <c r="E534" s="44"/>
      <c r="F534" s="46"/>
      <c r="G534" s="44"/>
      <c r="H534" s="46"/>
      <c r="I534" s="44"/>
      <c r="J534" s="44"/>
      <c r="K534" s="44"/>
      <c r="L534" s="44"/>
      <c r="M534" s="44"/>
      <c r="N534" s="44"/>
      <c r="O534" s="44"/>
      <c r="P534" s="47"/>
      <c r="Q534" s="47"/>
      <c r="R534" s="47"/>
      <c r="AA534" s="15"/>
    </row>
    <row r="535" s="14" customFormat="true" ht="12.75" hidden="false" customHeight="false" outlineLevel="0" collapsed="false">
      <c r="A535" s="39"/>
      <c r="B535" s="44"/>
      <c r="C535" s="44"/>
      <c r="D535" s="44"/>
      <c r="E535" s="44"/>
      <c r="F535" s="46"/>
      <c r="G535" s="44"/>
      <c r="H535" s="46"/>
      <c r="I535" s="44"/>
      <c r="J535" s="44"/>
      <c r="K535" s="44"/>
      <c r="L535" s="44"/>
      <c r="M535" s="44"/>
      <c r="N535" s="44"/>
      <c r="O535" s="44"/>
      <c r="P535" s="47"/>
      <c r="Q535" s="47"/>
      <c r="R535" s="47"/>
      <c r="AA535" s="15"/>
    </row>
    <row r="536" s="14" customFormat="true" ht="12.75" hidden="false" customHeight="false" outlineLevel="0" collapsed="false">
      <c r="A536" s="39"/>
      <c r="B536" s="44"/>
      <c r="C536" s="44"/>
      <c r="D536" s="44"/>
      <c r="E536" s="44"/>
      <c r="F536" s="46"/>
      <c r="G536" s="44"/>
      <c r="H536" s="46"/>
      <c r="I536" s="44"/>
      <c r="J536" s="44"/>
      <c r="K536" s="44"/>
      <c r="L536" s="44"/>
      <c r="M536" s="44"/>
      <c r="N536" s="44"/>
      <c r="O536" s="44"/>
      <c r="P536" s="47"/>
      <c r="Q536" s="47"/>
      <c r="R536" s="47"/>
      <c r="AA536" s="15"/>
    </row>
    <row r="537" s="14" customFormat="true" ht="12.75" hidden="false" customHeight="false" outlineLevel="0" collapsed="false">
      <c r="A537" s="39"/>
      <c r="B537" s="44"/>
      <c r="C537" s="44"/>
      <c r="D537" s="44"/>
      <c r="E537" s="44"/>
      <c r="F537" s="46"/>
      <c r="G537" s="44"/>
      <c r="H537" s="46"/>
      <c r="I537" s="44"/>
      <c r="J537" s="44"/>
      <c r="K537" s="44"/>
      <c r="L537" s="44"/>
      <c r="M537" s="44"/>
      <c r="N537" s="44"/>
      <c r="O537" s="44"/>
      <c r="P537" s="47"/>
      <c r="Q537" s="47"/>
      <c r="R537" s="47"/>
      <c r="AA537" s="15"/>
    </row>
    <row r="538" s="14" customFormat="true" ht="12.75" hidden="false" customHeight="false" outlineLevel="0" collapsed="false">
      <c r="A538" s="39"/>
      <c r="B538" s="44"/>
      <c r="C538" s="44"/>
      <c r="D538" s="44"/>
      <c r="E538" s="44"/>
      <c r="F538" s="46"/>
      <c r="G538" s="44"/>
      <c r="H538" s="46"/>
      <c r="I538" s="44"/>
      <c r="J538" s="44"/>
      <c r="K538" s="44"/>
      <c r="L538" s="44"/>
      <c r="M538" s="44"/>
      <c r="N538" s="44"/>
      <c r="O538" s="44"/>
      <c r="P538" s="47"/>
      <c r="Q538" s="47"/>
      <c r="R538" s="47"/>
      <c r="AA538" s="15"/>
    </row>
    <row r="539" s="14" customFormat="true" ht="12.75" hidden="false" customHeight="false" outlineLevel="0" collapsed="false">
      <c r="A539" s="39"/>
      <c r="B539" s="44"/>
      <c r="C539" s="44"/>
      <c r="D539" s="44"/>
      <c r="E539" s="44"/>
      <c r="F539" s="46"/>
      <c r="G539" s="44"/>
      <c r="H539" s="46"/>
      <c r="I539" s="44"/>
      <c r="J539" s="44"/>
      <c r="K539" s="44"/>
      <c r="L539" s="44"/>
      <c r="M539" s="44"/>
      <c r="N539" s="44"/>
      <c r="O539" s="44"/>
      <c r="P539" s="47"/>
      <c r="Q539" s="47"/>
      <c r="R539" s="47"/>
      <c r="AA539" s="15"/>
    </row>
    <row r="540" s="14" customFormat="true" ht="12.75" hidden="false" customHeight="false" outlineLevel="0" collapsed="false">
      <c r="A540" s="39"/>
      <c r="B540" s="44"/>
      <c r="C540" s="44"/>
      <c r="D540" s="44"/>
      <c r="E540" s="44"/>
      <c r="F540" s="46"/>
      <c r="G540" s="44"/>
      <c r="H540" s="46"/>
      <c r="I540" s="44"/>
      <c r="J540" s="44"/>
      <c r="K540" s="44"/>
      <c r="L540" s="44"/>
      <c r="M540" s="44"/>
      <c r="N540" s="44"/>
      <c r="O540" s="44"/>
      <c r="P540" s="47"/>
      <c r="Q540" s="47"/>
      <c r="R540" s="47"/>
      <c r="AA540" s="15"/>
    </row>
    <row r="541" s="14" customFormat="true" ht="12.75" hidden="false" customHeight="false" outlineLevel="0" collapsed="false">
      <c r="A541" s="39"/>
      <c r="B541" s="44"/>
      <c r="C541" s="44"/>
      <c r="D541" s="44"/>
      <c r="E541" s="44"/>
      <c r="F541" s="46"/>
      <c r="G541" s="44"/>
      <c r="H541" s="46"/>
      <c r="I541" s="44"/>
      <c r="J541" s="44"/>
      <c r="K541" s="44"/>
      <c r="L541" s="44"/>
      <c r="M541" s="44"/>
      <c r="N541" s="44"/>
      <c r="O541" s="44"/>
      <c r="P541" s="47"/>
      <c r="Q541" s="47"/>
      <c r="R541" s="47"/>
      <c r="AA541" s="15"/>
    </row>
    <row r="542" s="14" customFormat="true" ht="12.75" hidden="false" customHeight="false" outlineLevel="0" collapsed="false">
      <c r="A542" s="39"/>
      <c r="B542" s="44"/>
      <c r="C542" s="44"/>
      <c r="D542" s="44"/>
      <c r="E542" s="44"/>
      <c r="F542" s="46"/>
      <c r="G542" s="44"/>
      <c r="H542" s="46"/>
      <c r="I542" s="44"/>
      <c r="J542" s="44"/>
      <c r="K542" s="44"/>
      <c r="L542" s="44"/>
      <c r="M542" s="44"/>
      <c r="N542" s="44"/>
      <c r="O542" s="44"/>
      <c r="P542" s="47"/>
      <c r="Q542" s="47"/>
      <c r="R542" s="47"/>
      <c r="AA542" s="15"/>
    </row>
    <row r="543" s="14" customFormat="true" ht="12.75" hidden="false" customHeight="false" outlineLevel="0" collapsed="false">
      <c r="A543" s="39"/>
      <c r="B543" s="44"/>
      <c r="C543" s="44"/>
      <c r="D543" s="44"/>
      <c r="E543" s="44"/>
      <c r="F543" s="46"/>
      <c r="G543" s="44"/>
      <c r="H543" s="46"/>
      <c r="I543" s="44"/>
      <c r="J543" s="44"/>
      <c r="K543" s="44"/>
      <c r="L543" s="44"/>
      <c r="M543" s="44"/>
      <c r="N543" s="44"/>
      <c r="O543" s="44"/>
      <c r="P543" s="47"/>
      <c r="Q543" s="47"/>
      <c r="R543" s="47"/>
      <c r="AA543" s="15"/>
    </row>
    <row r="544" s="14" customFormat="true" ht="12.75" hidden="false" customHeight="false" outlineLevel="0" collapsed="false">
      <c r="A544" s="39"/>
      <c r="B544" s="44"/>
      <c r="C544" s="44"/>
      <c r="D544" s="44"/>
      <c r="E544" s="44"/>
      <c r="F544" s="46"/>
      <c r="G544" s="44"/>
      <c r="H544" s="46"/>
      <c r="I544" s="44"/>
      <c r="J544" s="44"/>
      <c r="K544" s="44"/>
      <c r="L544" s="44"/>
      <c r="M544" s="44"/>
      <c r="N544" s="44"/>
      <c r="O544" s="44"/>
      <c r="P544" s="47"/>
      <c r="Q544" s="47"/>
      <c r="R544" s="47"/>
      <c r="AA544" s="15"/>
    </row>
    <row r="545" s="14" customFormat="true" ht="12.75" hidden="false" customHeight="false" outlineLevel="0" collapsed="false">
      <c r="A545" s="39"/>
      <c r="B545" s="44"/>
      <c r="C545" s="44"/>
      <c r="D545" s="44"/>
      <c r="E545" s="44"/>
      <c r="F545" s="46"/>
      <c r="G545" s="44"/>
      <c r="H545" s="46"/>
      <c r="I545" s="44"/>
      <c r="J545" s="44"/>
      <c r="K545" s="44"/>
      <c r="L545" s="44"/>
      <c r="M545" s="44"/>
      <c r="N545" s="44"/>
      <c r="O545" s="44"/>
      <c r="P545" s="47"/>
      <c r="Q545" s="47"/>
      <c r="R545" s="47"/>
      <c r="AA545" s="15"/>
    </row>
    <row r="546" s="14" customFormat="true" ht="12.75" hidden="false" customHeight="false" outlineLevel="0" collapsed="false">
      <c r="A546" s="39"/>
      <c r="B546" s="44"/>
      <c r="C546" s="44"/>
      <c r="D546" s="44"/>
      <c r="E546" s="44"/>
      <c r="F546" s="46"/>
      <c r="G546" s="44"/>
      <c r="H546" s="46"/>
      <c r="I546" s="44"/>
      <c r="J546" s="44"/>
      <c r="K546" s="44"/>
      <c r="L546" s="44"/>
      <c r="M546" s="44"/>
      <c r="N546" s="44"/>
      <c r="O546" s="44"/>
      <c r="P546" s="47"/>
      <c r="Q546" s="47"/>
      <c r="R546" s="47"/>
      <c r="AA546" s="15"/>
    </row>
    <row r="547" s="14" customFormat="true" ht="12.75" hidden="false" customHeight="false" outlineLevel="0" collapsed="false">
      <c r="A547" s="39"/>
      <c r="B547" s="44"/>
      <c r="C547" s="44"/>
      <c r="D547" s="44"/>
      <c r="E547" s="44"/>
      <c r="F547" s="46"/>
      <c r="G547" s="44"/>
      <c r="H547" s="46"/>
      <c r="I547" s="44"/>
      <c r="J547" s="44"/>
      <c r="K547" s="44"/>
      <c r="L547" s="44"/>
      <c r="M547" s="44"/>
      <c r="N547" s="44"/>
      <c r="O547" s="44"/>
      <c r="P547" s="47"/>
      <c r="Q547" s="47"/>
      <c r="R547" s="47"/>
      <c r="AA547" s="15"/>
    </row>
    <row r="548" s="14" customFormat="true" ht="12.75" hidden="false" customHeight="false" outlineLevel="0" collapsed="false">
      <c r="A548" s="39"/>
      <c r="B548" s="44"/>
      <c r="C548" s="44"/>
      <c r="D548" s="44"/>
      <c r="E548" s="44"/>
      <c r="F548" s="46"/>
      <c r="G548" s="44"/>
      <c r="H548" s="46"/>
      <c r="I548" s="44"/>
      <c r="J548" s="44"/>
      <c r="K548" s="44"/>
      <c r="L548" s="44"/>
      <c r="M548" s="44"/>
      <c r="N548" s="44"/>
      <c r="O548" s="44"/>
      <c r="P548" s="47"/>
      <c r="Q548" s="47"/>
      <c r="R548" s="47"/>
      <c r="AA548" s="15"/>
    </row>
    <row r="549" s="14" customFormat="true" ht="12.75" hidden="false" customHeight="false" outlineLevel="0" collapsed="false">
      <c r="A549" s="39"/>
      <c r="B549" s="44"/>
      <c r="C549" s="44"/>
      <c r="D549" s="44"/>
      <c r="E549" s="44"/>
      <c r="F549" s="46"/>
      <c r="G549" s="44"/>
      <c r="H549" s="46"/>
      <c r="I549" s="44"/>
      <c r="J549" s="44"/>
      <c r="K549" s="44"/>
      <c r="L549" s="44"/>
      <c r="M549" s="44"/>
      <c r="N549" s="44"/>
      <c r="O549" s="44"/>
      <c r="P549" s="47"/>
      <c r="Q549" s="47"/>
      <c r="R549" s="47"/>
      <c r="AA549" s="15"/>
    </row>
    <row r="550" s="14" customFormat="true" ht="12.75" hidden="false" customHeight="false" outlineLevel="0" collapsed="false">
      <c r="A550" s="39"/>
      <c r="B550" s="44"/>
      <c r="C550" s="44"/>
      <c r="D550" s="44"/>
      <c r="E550" s="44"/>
      <c r="F550" s="46"/>
      <c r="G550" s="44"/>
      <c r="H550" s="46"/>
      <c r="I550" s="44"/>
      <c r="J550" s="44"/>
      <c r="K550" s="44"/>
      <c r="L550" s="44"/>
      <c r="M550" s="44"/>
      <c r="N550" s="44"/>
      <c r="O550" s="44"/>
      <c r="P550" s="47"/>
      <c r="Q550" s="47"/>
      <c r="R550" s="47"/>
      <c r="AA550" s="15"/>
    </row>
    <row r="551" s="14" customFormat="true" ht="12.75" hidden="false" customHeight="false" outlineLevel="0" collapsed="false">
      <c r="A551" s="39"/>
      <c r="B551" s="44"/>
      <c r="C551" s="44"/>
      <c r="D551" s="44"/>
      <c r="E551" s="44"/>
      <c r="F551" s="46"/>
      <c r="G551" s="44"/>
      <c r="H551" s="46"/>
      <c r="I551" s="44"/>
      <c r="J551" s="44"/>
      <c r="K551" s="44"/>
      <c r="L551" s="44"/>
      <c r="M551" s="44"/>
      <c r="N551" s="44"/>
      <c r="O551" s="44"/>
      <c r="P551" s="47"/>
      <c r="Q551" s="47"/>
      <c r="R551" s="47"/>
      <c r="AA551" s="15"/>
    </row>
    <row r="552" s="14" customFormat="true" ht="12.75" hidden="false" customHeight="false" outlineLevel="0" collapsed="false">
      <c r="A552" s="39"/>
      <c r="B552" s="44"/>
      <c r="C552" s="44"/>
      <c r="D552" s="44"/>
      <c r="E552" s="44"/>
      <c r="F552" s="46"/>
      <c r="G552" s="44"/>
      <c r="H552" s="46"/>
      <c r="I552" s="44"/>
      <c r="J552" s="44"/>
      <c r="K552" s="44"/>
      <c r="L552" s="44"/>
      <c r="M552" s="44"/>
      <c r="N552" s="44"/>
      <c r="O552" s="44"/>
      <c r="P552" s="47"/>
      <c r="Q552" s="47"/>
      <c r="R552" s="47"/>
      <c r="AA552" s="15"/>
    </row>
    <row r="553" s="14" customFormat="true" ht="12.75" hidden="false" customHeight="false" outlineLevel="0" collapsed="false">
      <c r="A553" s="39"/>
      <c r="B553" s="44"/>
      <c r="C553" s="44"/>
      <c r="D553" s="44"/>
      <c r="E553" s="44"/>
      <c r="F553" s="46"/>
      <c r="G553" s="44"/>
      <c r="H553" s="46"/>
      <c r="I553" s="44"/>
      <c r="J553" s="44"/>
      <c r="K553" s="44"/>
      <c r="L553" s="44"/>
      <c r="M553" s="44"/>
      <c r="N553" s="44"/>
      <c r="O553" s="44"/>
      <c r="P553" s="47"/>
      <c r="Q553" s="47"/>
      <c r="R553" s="47"/>
      <c r="AA553" s="15"/>
    </row>
    <row r="554" s="14" customFormat="true" ht="12.75" hidden="false" customHeight="false" outlineLevel="0" collapsed="false">
      <c r="A554" s="39"/>
      <c r="B554" s="44"/>
      <c r="C554" s="44"/>
      <c r="D554" s="44"/>
      <c r="E554" s="44"/>
      <c r="F554" s="46"/>
      <c r="G554" s="44"/>
      <c r="H554" s="46"/>
      <c r="I554" s="44"/>
      <c r="J554" s="44"/>
      <c r="K554" s="44"/>
      <c r="L554" s="44"/>
      <c r="M554" s="44"/>
      <c r="N554" s="44"/>
      <c r="O554" s="44"/>
      <c r="P554" s="47"/>
      <c r="Q554" s="47"/>
      <c r="R554" s="47"/>
      <c r="AA554" s="15"/>
    </row>
    <row r="555" s="14" customFormat="true" ht="12.75" hidden="false" customHeight="false" outlineLevel="0" collapsed="false">
      <c r="A555" s="39"/>
      <c r="B555" s="44"/>
      <c r="C555" s="44"/>
      <c r="D555" s="44"/>
      <c r="E555" s="44"/>
      <c r="F555" s="46"/>
      <c r="G555" s="44"/>
      <c r="H555" s="46"/>
      <c r="I555" s="44"/>
      <c r="J555" s="44"/>
      <c r="K555" s="44"/>
      <c r="L555" s="44"/>
      <c r="M555" s="44"/>
      <c r="N555" s="44"/>
      <c r="O555" s="44"/>
      <c r="P555" s="47"/>
      <c r="Q555" s="47"/>
      <c r="R555" s="47"/>
      <c r="AA555" s="15"/>
    </row>
    <row r="556" s="14" customFormat="true" ht="12.75" hidden="false" customHeight="false" outlineLevel="0" collapsed="false">
      <c r="A556" s="39"/>
      <c r="B556" s="44"/>
      <c r="C556" s="44"/>
      <c r="D556" s="44"/>
      <c r="E556" s="44"/>
      <c r="F556" s="46"/>
      <c r="G556" s="44"/>
      <c r="H556" s="46"/>
      <c r="I556" s="44"/>
      <c r="J556" s="44"/>
      <c r="K556" s="44"/>
      <c r="L556" s="44"/>
      <c r="M556" s="44"/>
      <c r="N556" s="44"/>
      <c r="O556" s="44"/>
      <c r="P556" s="47"/>
      <c r="Q556" s="47"/>
      <c r="R556" s="47"/>
      <c r="AA556" s="15"/>
    </row>
    <row r="557" s="14" customFormat="true" ht="12.75" hidden="false" customHeight="false" outlineLevel="0" collapsed="false">
      <c r="A557" s="39"/>
      <c r="B557" s="44"/>
      <c r="C557" s="44"/>
      <c r="D557" s="44"/>
      <c r="E557" s="44"/>
      <c r="F557" s="46"/>
      <c r="G557" s="44"/>
      <c r="H557" s="46"/>
      <c r="I557" s="44"/>
      <c r="J557" s="44"/>
      <c r="K557" s="44"/>
      <c r="L557" s="44"/>
      <c r="M557" s="44"/>
      <c r="N557" s="44"/>
      <c r="O557" s="44"/>
      <c r="P557" s="47"/>
      <c r="Q557" s="47"/>
      <c r="R557" s="47"/>
      <c r="AA557" s="15"/>
    </row>
    <row r="558" s="14" customFormat="true" ht="12.75" hidden="false" customHeight="false" outlineLevel="0" collapsed="false">
      <c r="A558" s="39"/>
      <c r="B558" s="44"/>
      <c r="C558" s="44"/>
      <c r="D558" s="44"/>
      <c r="E558" s="44"/>
      <c r="F558" s="46"/>
      <c r="G558" s="44"/>
      <c r="H558" s="46"/>
      <c r="I558" s="44"/>
      <c r="J558" s="44"/>
      <c r="K558" s="44"/>
      <c r="L558" s="44"/>
      <c r="M558" s="44"/>
      <c r="N558" s="44"/>
      <c r="O558" s="44"/>
      <c r="P558" s="47"/>
      <c r="Q558" s="47"/>
      <c r="R558" s="47"/>
      <c r="AA558" s="15"/>
    </row>
    <row r="559" s="14" customFormat="true" ht="12.75" hidden="false" customHeight="false" outlineLevel="0" collapsed="false">
      <c r="A559" s="39"/>
      <c r="B559" s="44"/>
      <c r="C559" s="44"/>
      <c r="D559" s="44"/>
      <c r="E559" s="44"/>
      <c r="F559" s="46"/>
      <c r="G559" s="44"/>
      <c r="H559" s="46"/>
      <c r="I559" s="44"/>
      <c r="J559" s="44"/>
      <c r="K559" s="44"/>
      <c r="L559" s="44"/>
      <c r="M559" s="44"/>
      <c r="N559" s="44"/>
      <c r="O559" s="44"/>
      <c r="P559" s="47"/>
      <c r="Q559" s="47"/>
      <c r="R559" s="47"/>
      <c r="AA559" s="15"/>
    </row>
    <row r="560" s="14" customFormat="true" ht="12.75" hidden="false" customHeight="false" outlineLevel="0" collapsed="false">
      <c r="A560" s="39"/>
      <c r="B560" s="44"/>
      <c r="C560" s="44"/>
      <c r="D560" s="44"/>
      <c r="E560" s="44"/>
      <c r="F560" s="46"/>
      <c r="G560" s="44"/>
      <c r="H560" s="46"/>
      <c r="I560" s="44"/>
      <c r="J560" s="44"/>
      <c r="K560" s="44"/>
      <c r="L560" s="44"/>
      <c r="M560" s="44"/>
      <c r="N560" s="44"/>
      <c r="O560" s="44"/>
      <c r="P560" s="47"/>
      <c r="Q560" s="47"/>
      <c r="R560" s="47"/>
      <c r="AA560" s="15"/>
    </row>
    <row r="561" s="14" customFormat="true" ht="12.75" hidden="false" customHeight="false" outlineLevel="0" collapsed="false">
      <c r="A561" s="39"/>
      <c r="B561" s="44"/>
      <c r="C561" s="44"/>
      <c r="D561" s="44"/>
      <c r="E561" s="44"/>
      <c r="F561" s="46"/>
      <c r="G561" s="44"/>
      <c r="H561" s="46"/>
      <c r="I561" s="44"/>
      <c r="J561" s="44"/>
      <c r="K561" s="44"/>
      <c r="L561" s="44"/>
      <c r="M561" s="44"/>
      <c r="N561" s="44"/>
      <c r="O561" s="44"/>
      <c r="P561" s="47"/>
      <c r="Q561" s="47"/>
      <c r="R561" s="47"/>
      <c r="AA561" s="15"/>
    </row>
    <row r="562" s="14" customFormat="true" ht="12.75" hidden="false" customHeight="false" outlineLevel="0" collapsed="false">
      <c r="A562" s="39"/>
      <c r="B562" s="44"/>
      <c r="C562" s="44"/>
      <c r="D562" s="44"/>
      <c r="E562" s="44"/>
      <c r="F562" s="46"/>
      <c r="G562" s="44"/>
      <c r="H562" s="46"/>
      <c r="I562" s="44"/>
      <c r="J562" s="44"/>
      <c r="K562" s="44"/>
      <c r="L562" s="44"/>
      <c r="M562" s="44"/>
      <c r="N562" s="44"/>
      <c r="O562" s="44"/>
      <c r="P562" s="47"/>
      <c r="Q562" s="47"/>
      <c r="R562" s="47"/>
      <c r="AA562" s="15"/>
    </row>
    <row r="563" s="14" customFormat="true" ht="12.75" hidden="false" customHeight="false" outlineLevel="0" collapsed="false">
      <c r="A563" s="39"/>
      <c r="B563" s="44"/>
      <c r="C563" s="44"/>
      <c r="D563" s="44"/>
      <c r="E563" s="44"/>
      <c r="F563" s="46"/>
      <c r="G563" s="44"/>
      <c r="H563" s="46"/>
      <c r="I563" s="44"/>
      <c r="J563" s="44"/>
      <c r="K563" s="44"/>
      <c r="L563" s="44"/>
      <c r="M563" s="44"/>
      <c r="N563" s="44"/>
      <c r="O563" s="44"/>
      <c r="P563" s="47"/>
      <c r="Q563" s="47"/>
      <c r="R563" s="47"/>
      <c r="AA563" s="15"/>
    </row>
    <row r="564" s="14" customFormat="true" ht="12.75" hidden="false" customHeight="false" outlineLevel="0" collapsed="false">
      <c r="A564" s="39"/>
      <c r="B564" s="44"/>
      <c r="C564" s="44"/>
      <c r="D564" s="44"/>
      <c r="E564" s="44"/>
      <c r="F564" s="46"/>
      <c r="G564" s="44"/>
      <c r="H564" s="46"/>
      <c r="I564" s="44"/>
      <c r="J564" s="44"/>
      <c r="K564" s="44"/>
      <c r="L564" s="44"/>
      <c r="M564" s="44"/>
      <c r="N564" s="44"/>
      <c r="O564" s="44"/>
      <c r="P564" s="47"/>
      <c r="Q564" s="47"/>
      <c r="R564" s="47"/>
      <c r="AA564" s="15"/>
    </row>
    <row r="565" s="14" customFormat="true" ht="12.75" hidden="false" customHeight="false" outlineLevel="0" collapsed="false">
      <c r="A565" s="39"/>
      <c r="B565" s="44"/>
      <c r="C565" s="44"/>
      <c r="D565" s="44"/>
      <c r="E565" s="44"/>
      <c r="F565" s="46"/>
      <c r="G565" s="44"/>
      <c r="H565" s="46"/>
      <c r="I565" s="44"/>
      <c r="J565" s="44"/>
      <c r="K565" s="44"/>
      <c r="L565" s="44"/>
      <c r="M565" s="44"/>
      <c r="N565" s="44"/>
      <c r="O565" s="44"/>
      <c r="P565" s="47"/>
      <c r="Q565" s="47"/>
      <c r="R565" s="47"/>
      <c r="AA565" s="15"/>
    </row>
    <row r="566" s="14" customFormat="true" ht="12.75" hidden="false" customHeight="false" outlineLevel="0" collapsed="false">
      <c r="A566" s="39"/>
      <c r="B566" s="44"/>
      <c r="C566" s="44"/>
      <c r="D566" s="44"/>
      <c r="E566" s="44"/>
      <c r="F566" s="46"/>
      <c r="G566" s="44"/>
      <c r="H566" s="46"/>
      <c r="I566" s="44"/>
      <c r="J566" s="44"/>
      <c r="K566" s="44"/>
      <c r="L566" s="44"/>
      <c r="M566" s="44"/>
      <c r="N566" s="44"/>
      <c r="O566" s="44"/>
      <c r="P566" s="47"/>
      <c r="Q566" s="47"/>
      <c r="R566" s="47"/>
      <c r="AA566" s="15"/>
    </row>
    <row r="567" s="14" customFormat="true" ht="12.75" hidden="false" customHeight="false" outlineLevel="0" collapsed="false">
      <c r="A567" s="39"/>
      <c r="B567" s="44"/>
      <c r="C567" s="44"/>
      <c r="D567" s="44"/>
      <c r="E567" s="44"/>
      <c r="F567" s="46"/>
      <c r="G567" s="44"/>
      <c r="H567" s="46"/>
      <c r="I567" s="44"/>
      <c r="J567" s="44"/>
      <c r="K567" s="44"/>
      <c r="L567" s="44"/>
      <c r="M567" s="44"/>
      <c r="N567" s="44"/>
      <c r="O567" s="44"/>
      <c r="P567" s="47"/>
      <c r="Q567" s="47"/>
      <c r="R567" s="47"/>
      <c r="AA567" s="15"/>
    </row>
    <row r="568" s="14" customFormat="true" ht="12.75" hidden="false" customHeight="false" outlineLevel="0" collapsed="false">
      <c r="A568" s="39"/>
      <c r="B568" s="44"/>
      <c r="C568" s="44"/>
      <c r="D568" s="44"/>
      <c r="E568" s="44"/>
      <c r="F568" s="46"/>
      <c r="G568" s="44"/>
      <c r="H568" s="46"/>
      <c r="I568" s="44"/>
      <c r="J568" s="44"/>
      <c r="K568" s="44"/>
      <c r="L568" s="44"/>
      <c r="M568" s="44"/>
      <c r="N568" s="44"/>
      <c r="O568" s="44"/>
      <c r="P568" s="47"/>
      <c r="Q568" s="47"/>
      <c r="R568" s="47"/>
      <c r="AA568" s="15"/>
    </row>
    <row r="569" s="14" customFormat="true" ht="12.75" hidden="false" customHeight="false" outlineLevel="0" collapsed="false">
      <c r="A569" s="39"/>
      <c r="B569" s="44"/>
      <c r="C569" s="44"/>
      <c r="D569" s="44"/>
      <c r="E569" s="44"/>
      <c r="F569" s="46"/>
      <c r="G569" s="44"/>
      <c r="H569" s="46"/>
      <c r="I569" s="44"/>
      <c r="J569" s="44"/>
      <c r="K569" s="44"/>
      <c r="L569" s="44"/>
      <c r="M569" s="44"/>
      <c r="N569" s="44"/>
      <c r="O569" s="44"/>
      <c r="P569" s="47"/>
      <c r="Q569" s="47"/>
      <c r="R569" s="47"/>
      <c r="AA569" s="15"/>
    </row>
    <row r="570" s="14" customFormat="true" ht="12.75" hidden="false" customHeight="false" outlineLevel="0" collapsed="false">
      <c r="A570" s="39"/>
      <c r="B570" s="44"/>
      <c r="C570" s="44"/>
      <c r="D570" s="44"/>
      <c r="E570" s="44"/>
      <c r="F570" s="46"/>
      <c r="G570" s="44"/>
      <c r="H570" s="46"/>
      <c r="I570" s="44"/>
      <c r="J570" s="44"/>
      <c r="K570" s="44"/>
      <c r="L570" s="44"/>
      <c r="M570" s="44"/>
      <c r="N570" s="44"/>
      <c r="O570" s="44"/>
      <c r="P570" s="47"/>
      <c r="Q570" s="47"/>
      <c r="R570" s="47"/>
      <c r="AA570" s="15"/>
    </row>
    <row r="571" s="14" customFormat="true" ht="12.75" hidden="false" customHeight="false" outlineLevel="0" collapsed="false">
      <c r="A571" s="39"/>
      <c r="B571" s="44"/>
      <c r="C571" s="44"/>
      <c r="D571" s="44"/>
      <c r="E571" s="44"/>
      <c r="F571" s="46"/>
      <c r="G571" s="44"/>
      <c r="H571" s="46"/>
      <c r="I571" s="44"/>
      <c r="J571" s="44"/>
      <c r="K571" s="44"/>
      <c r="L571" s="44"/>
      <c r="M571" s="44"/>
      <c r="N571" s="44"/>
      <c r="O571" s="44"/>
      <c r="P571" s="47"/>
      <c r="Q571" s="47"/>
      <c r="R571" s="47"/>
      <c r="AA571" s="15"/>
    </row>
    <row r="572" s="14" customFormat="true" ht="12.75" hidden="false" customHeight="false" outlineLevel="0" collapsed="false">
      <c r="A572" s="39"/>
      <c r="B572" s="44"/>
      <c r="C572" s="44"/>
      <c r="D572" s="44"/>
      <c r="E572" s="44"/>
      <c r="F572" s="46"/>
      <c r="G572" s="44"/>
      <c r="H572" s="46"/>
      <c r="I572" s="44"/>
      <c r="J572" s="44"/>
      <c r="K572" s="44"/>
      <c r="L572" s="44"/>
      <c r="M572" s="44"/>
      <c r="N572" s="44"/>
      <c r="O572" s="44"/>
      <c r="P572" s="47"/>
      <c r="Q572" s="47"/>
      <c r="R572" s="47"/>
      <c r="AA572" s="15"/>
    </row>
    <row r="573" s="14" customFormat="true" ht="12.75" hidden="false" customHeight="false" outlineLevel="0" collapsed="false">
      <c r="A573" s="39"/>
      <c r="B573" s="44"/>
      <c r="C573" s="44"/>
      <c r="D573" s="44"/>
      <c r="E573" s="44"/>
      <c r="F573" s="46"/>
      <c r="G573" s="44"/>
      <c r="H573" s="46"/>
      <c r="I573" s="44"/>
      <c r="J573" s="44"/>
      <c r="K573" s="44"/>
      <c r="L573" s="44"/>
      <c r="M573" s="44"/>
      <c r="N573" s="44"/>
      <c r="O573" s="44"/>
      <c r="P573" s="47"/>
      <c r="Q573" s="47"/>
      <c r="R573" s="47"/>
      <c r="AA573" s="15"/>
    </row>
    <row r="574" s="14" customFormat="true" ht="12.75" hidden="false" customHeight="false" outlineLevel="0" collapsed="false">
      <c r="A574" s="39"/>
      <c r="B574" s="44"/>
      <c r="C574" s="44"/>
      <c r="D574" s="44"/>
      <c r="E574" s="44"/>
      <c r="F574" s="46"/>
      <c r="G574" s="44"/>
      <c r="H574" s="46"/>
      <c r="I574" s="44"/>
      <c r="J574" s="44"/>
      <c r="K574" s="44"/>
      <c r="L574" s="44"/>
      <c r="M574" s="44"/>
      <c r="N574" s="44"/>
      <c r="O574" s="44"/>
      <c r="P574" s="47"/>
      <c r="Q574" s="47"/>
      <c r="R574" s="47"/>
      <c r="AA574" s="15"/>
    </row>
    <row r="575" s="14" customFormat="true" ht="12.75" hidden="false" customHeight="false" outlineLevel="0" collapsed="false">
      <c r="A575" s="39"/>
      <c r="B575" s="44"/>
      <c r="C575" s="44"/>
      <c r="D575" s="44"/>
      <c r="E575" s="44"/>
      <c r="F575" s="46"/>
      <c r="G575" s="44"/>
      <c r="H575" s="46"/>
      <c r="I575" s="44"/>
      <c r="J575" s="44"/>
      <c r="K575" s="44"/>
      <c r="L575" s="44"/>
      <c r="M575" s="44"/>
      <c r="N575" s="44"/>
      <c r="O575" s="44"/>
      <c r="P575" s="47"/>
      <c r="Q575" s="47"/>
      <c r="R575" s="47"/>
      <c r="AA575" s="15"/>
    </row>
    <row r="576" s="14" customFormat="true" ht="12.75" hidden="false" customHeight="false" outlineLevel="0" collapsed="false">
      <c r="A576" s="39"/>
      <c r="B576" s="44"/>
      <c r="C576" s="44"/>
      <c r="D576" s="44"/>
      <c r="E576" s="44"/>
      <c r="F576" s="46"/>
      <c r="G576" s="44"/>
      <c r="H576" s="46"/>
      <c r="I576" s="44"/>
      <c r="J576" s="44"/>
      <c r="K576" s="44"/>
      <c r="L576" s="44"/>
      <c r="M576" s="44"/>
      <c r="N576" s="44"/>
      <c r="O576" s="44"/>
      <c r="P576" s="47"/>
      <c r="Q576" s="47"/>
      <c r="R576" s="47"/>
      <c r="AA576" s="15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7"/>
      <c r="R577" s="47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7"/>
      <c r="R578" s="47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7"/>
      <c r="R579" s="47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7"/>
      <c r="R580" s="47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7"/>
      <c r="R581" s="47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7"/>
      <c r="R582" s="47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7"/>
      <c r="R583" s="47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7"/>
      <c r="R584" s="47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7"/>
      <c r="R585" s="47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7"/>
      <c r="R586" s="47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7"/>
      <c r="R587" s="47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7"/>
      <c r="R588" s="47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7"/>
      <c r="R589" s="47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7"/>
      <c r="R590" s="47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7"/>
      <c r="R591" s="47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7"/>
      <c r="R592" s="47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51" t="s">
        <v>9</v>
      </c>
      <c r="C6" s="52" t="s">
        <v>10</v>
      </c>
      <c r="D6" s="52" t="s">
        <v>11</v>
      </c>
      <c r="E6" s="52" t="s">
        <v>12</v>
      </c>
      <c r="F6" s="52" t="s">
        <v>13</v>
      </c>
      <c r="G6" s="52" t="s">
        <v>14</v>
      </c>
      <c r="H6" s="52" t="s">
        <v>15</v>
      </c>
      <c r="I6" s="52" t="s">
        <v>16</v>
      </c>
      <c r="J6" s="52" t="s">
        <v>17</v>
      </c>
      <c r="K6" s="52" t="s">
        <v>18</v>
      </c>
      <c r="L6" s="52" t="s">
        <v>19</v>
      </c>
      <c r="M6" s="52" t="s">
        <v>20</v>
      </c>
      <c r="N6" s="52" t="s">
        <v>21</v>
      </c>
      <c r="O6" s="53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5"/>
      <c r="AA7" s="28"/>
    </row>
    <row r="8" customFormat="false" ht="12.75" hidden="false" customHeight="false" outlineLevel="0" collapsed="false">
      <c r="A8" s="29" t="n">
        <v>62</v>
      </c>
      <c r="B8" s="56" t="n">
        <f aca="false">'Normativy MP krajů-2.st.pedag'!B69</f>
        <v>26641.6263310745</v>
      </c>
      <c r="C8" s="56" t="n">
        <f aca="false">'Normativy MP krajů-2.st.pedag'!C69</f>
        <v>28738.1378221988</v>
      </c>
      <c r="D8" s="56" t="n">
        <f aca="false">'Normativy MP krajů-2.st.pedag'!D69</f>
        <v>28373.7009544008</v>
      </c>
      <c r="E8" s="56" t="n">
        <f aca="false">'Normativy MP krajů-2.st.pedag'!E69</f>
        <v>32395</v>
      </c>
      <c r="F8" s="56" t="n">
        <f aca="false">'Normativy MP krajů-2.st.pedag'!F69</f>
        <v>28933.1718595178</v>
      </c>
      <c r="G8" s="56" t="n">
        <f aca="false">'Normativy MP krajů-2.st.pedag'!G69</f>
        <v>27704</v>
      </c>
      <c r="H8" s="56" t="n">
        <f aca="false">'Normativy MP krajů-2.st.pedag'!H69</f>
        <v>28095.8588188108</v>
      </c>
      <c r="I8" s="56" t="n">
        <f aca="false">'Normativy MP krajů-2.st.pedag'!I69</f>
        <v>26278.2</v>
      </c>
      <c r="J8" s="56" t="n">
        <f aca="false">'Normativy MP krajů-2.st.pedag'!J69</f>
        <v>30277</v>
      </c>
      <c r="K8" s="56" t="n">
        <f aca="false">'Normativy MP krajů-2.st.pedag'!K69</f>
        <v>26657</v>
      </c>
      <c r="L8" s="56" t="n">
        <f aca="false">'Normativy MP krajů-2.st.pedag'!L69</f>
        <v>25924</v>
      </c>
      <c r="M8" s="56" t="n">
        <f aca="false">'Normativy MP krajů-2.st.pedag'!M69</f>
        <v>27743</v>
      </c>
      <c r="N8" s="56" t="n">
        <f aca="false">'Normativy MP krajů-2.st.pedag'!N69</f>
        <v>27600</v>
      </c>
      <c r="O8" s="57" t="n">
        <f aca="false">'Normativy MP krajů-2.st.pedag'!O69</f>
        <v>30695.2606635071</v>
      </c>
      <c r="AA8" s="11" t="n">
        <v>1</v>
      </c>
    </row>
    <row r="9" customFormat="false" ht="12.75" hidden="false" customHeight="false" outlineLevel="0" collapsed="false">
      <c r="A9" s="32" t="n">
        <v>67</v>
      </c>
      <c r="B9" s="33" t="n">
        <f aca="false">'Normativy MP krajů-2.st.pedag'!B74</f>
        <v>26641.6263310745</v>
      </c>
      <c r="C9" s="33" t="n">
        <f aca="false">'Normativy MP krajů-2.st.pedag'!C74</f>
        <v>28738.1378221988</v>
      </c>
      <c r="D9" s="33" t="n">
        <f aca="false">'Normativy MP krajů-2.st.pedag'!D74</f>
        <v>28373.7009544008</v>
      </c>
      <c r="E9" s="33" t="n">
        <f aca="false">'Normativy MP krajů-2.st.pedag'!E74</f>
        <v>30025</v>
      </c>
      <c r="F9" s="33" t="n">
        <f aca="false">'Normativy MP krajů-2.st.pedag'!F74</f>
        <v>28933.1718595178</v>
      </c>
      <c r="G9" s="33" t="n">
        <f aca="false">'Normativy MP krajů-2.st.pedag'!G74</f>
        <v>27186</v>
      </c>
      <c r="H9" s="33" t="n">
        <f aca="false">'Normativy MP krajů-2.st.pedag'!H74</f>
        <v>28095.8588188108</v>
      </c>
      <c r="I9" s="33" t="n">
        <f aca="false">'Normativy MP krajů-2.st.pedag'!I74</f>
        <v>26278.2</v>
      </c>
      <c r="J9" s="33" t="n">
        <f aca="false">'Normativy MP krajů-2.st.pedag'!J74</f>
        <v>30277</v>
      </c>
      <c r="K9" s="33" t="n">
        <f aca="false">'Normativy MP krajů-2.st.pedag'!K74</f>
        <v>26657</v>
      </c>
      <c r="L9" s="33" t="n">
        <f aca="false">'Normativy MP krajů-2.st.pedag'!L74</f>
        <v>25342</v>
      </c>
      <c r="M9" s="33" t="n">
        <f aca="false">'Normativy MP krajů-2.st.pedag'!M74</f>
        <v>27743</v>
      </c>
      <c r="N9" s="33" t="n">
        <f aca="false">'Normativy MP krajů-2.st.pedag'!N74</f>
        <v>27600</v>
      </c>
      <c r="O9" s="34" t="n">
        <f aca="false">'Normativy MP krajů-2.st.pedag'!O74</f>
        <v>30695.2606635071</v>
      </c>
      <c r="AA9" s="11" t="n">
        <v>2</v>
      </c>
    </row>
    <row r="10" customFormat="false" ht="12.75" hidden="false" customHeight="false" outlineLevel="0" collapsed="false">
      <c r="A10" s="32" t="n">
        <v>71</v>
      </c>
      <c r="B10" s="33" t="n">
        <f aca="false">'Normativy MP krajů-2.st.pedag'!B78</f>
        <v>26641.6263310745</v>
      </c>
      <c r="C10" s="33" t="n">
        <f aca="false">'Normativy MP krajů-2.st.pedag'!C78</f>
        <v>27617.0958352332</v>
      </c>
      <c r="D10" s="33" t="n">
        <f aca="false">'Normativy MP krajů-2.st.pedag'!D78</f>
        <v>27714.2631338587</v>
      </c>
      <c r="E10" s="33" t="n">
        <f aca="false">'Normativy MP krajů-2.st.pedag'!E78</f>
        <v>28435</v>
      </c>
      <c r="F10" s="33" t="n">
        <f aca="false">'Normativy MP krajů-2.st.pedag'!F78</f>
        <v>27383.5573616755</v>
      </c>
      <c r="G10" s="33" t="n">
        <f aca="false">'Normativy MP krajů-2.st.pedag'!G78</f>
        <v>26797</v>
      </c>
      <c r="H10" s="33" t="n">
        <f aca="false">'Normativy MP krajů-2.st.pedag'!H78</f>
        <v>27158.0586261972</v>
      </c>
      <c r="I10" s="33" t="n">
        <f aca="false">'Normativy MP krajů-2.st.pedag'!I78</f>
        <v>25841.04</v>
      </c>
      <c r="J10" s="33" t="n">
        <f aca="false">'Normativy MP krajů-2.st.pedag'!J78</f>
        <v>29417</v>
      </c>
      <c r="K10" s="33" t="n">
        <f aca="false">'Normativy MP krajů-2.st.pedag'!K78</f>
        <v>25984</v>
      </c>
      <c r="L10" s="33" t="n">
        <f aca="false">'Normativy MP krajů-2.st.pedag'!L78</f>
        <v>24922</v>
      </c>
      <c r="M10" s="33" t="n">
        <f aca="false">'Normativy MP krajů-2.st.pedag'!M78</f>
        <v>26795</v>
      </c>
      <c r="N10" s="33" t="n">
        <f aca="false">'Normativy MP krajů-2.st.pedag'!N78</f>
        <v>26017.642682538</v>
      </c>
      <c r="O10" s="34" t="n">
        <f aca="false">'Normativy MP krajů-2.st.pedag'!O78</f>
        <v>27098.8293767628</v>
      </c>
      <c r="AA10" s="11" t="n">
        <v>3</v>
      </c>
    </row>
    <row r="11" customFormat="false" ht="12.75" hidden="false" customHeight="false" outlineLevel="0" collapsed="false">
      <c r="A11" s="32" t="n">
        <v>76</v>
      </c>
      <c r="B11" s="33" t="n">
        <f aca="false">'Normativy MP krajů-2.st.pedag'!B83</f>
        <v>26487.7767083734</v>
      </c>
      <c r="C11" s="33" t="n">
        <f aca="false">'Normativy MP krajů-2.st.pedag'!C83</f>
        <v>26177.2056794137</v>
      </c>
      <c r="D11" s="33" t="n">
        <f aca="false">'Normativy MP krajů-2.st.pedag'!D83</f>
        <v>26587.9810925672</v>
      </c>
      <c r="E11" s="33" t="n">
        <f aca="false">'Normativy MP krajů-2.st.pedag'!E83</f>
        <v>26760</v>
      </c>
      <c r="F11" s="33" t="n">
        <f aca="false">'Normativy MP krajů-2.st.pedag'!F83</f>
        <v>25759.6549696138</v>
      </c>
      <c r="G11" s="33" t="n">
        <f aca="false">'Normativy MP krajů-2.st.pedag'!G83</f>
        <v>26312</v>
      </c>
      <c r="H11" s="33" t="n">
        <f aca="false">'Normativy MP krajů-2.st.pedag'!H83</f>
        <v>25905.6904357895</v>
      </c>
      <c r="I11" s="33" t="n">
        <f aca="false">'Normativy MP krajů-2.st.pedag'!I83</f>
        <v>25189.19</v>
      </c>
      <c r="J11" s="33" t="n">
        <f aca="false">'Normativy MP krajů-2.st.pedag'!J83</f>
        <v>27714</v>
      </c>
      <c r="K11" s="33" t="n">
        <f aca="false">'Normativy MP krajů-2.st.pedag'!K83</f>
        <v>24932</v>
      </c>
      <c r="L11" s="33" t="n">
        <f aca="false">'Normativy MP krajů-2.st.pedag'!L83</f>
        <v>24427</v>
      </c>
      <c r="M11" s="33" t="n">
        <f aca="false">'Normativy MP krajů-2.st.pedag'!M83</f>
        <v>25439</v>
      </c>
      <c r="N11" s="33" t="n">
        <f aca="false">'Normativy MP krajů-2.st.pedag'!N83</f>
        <v>24656.6704035874</v>
      </c>
      <c r="O11" s="34" t="n">
        <f aca="false">'Normativy MP krajů-2.st.pedag'!O83</f>
        <v>25485.698378493</v>
      </c>
      <c r="AA11" s="11" t="n">
        <v>4</v>
      </c>
    </row>
    <row r="12" customFormat="false" ht="13.5" hidden="false" customHeight="false" outlineLevel="0" collapsed="false">
      <c r="A12" s="35" t="n">
        <v>80</v>
      </c>
      <c r="B12" s="36" t="n">
        <f aca="false">'Normativy MP krajů-2.st.pedag'!B87</f>
        <v>26185.3472882969</v>
      </c>
      <c r="C12" s="36" t="n">
        <f aca="false">'Normativy MP krajů-2.st.pedag'!C87</f>
        <v>25226.819357222</v>
      </c>
      <c r="D12" s="36" t="n">
        <f aca="false">'Normativy MP krajů-2.st.pedag'!D87</f>
        <v>25758.0191767107</v>
      </c>
      <c r="E12" s="36" t="n">
        <f aca="false">'Normativy MP krajů-2.st.pedag'!E87</f>
        <v>25633</v>
      </c>
      <c r="F12" s="36" t="n">
        <f aca="false">'Normativy MP krajů-2.st.pedag'!F87</f>
        <v>24671.4232069095</v>
      </c>
      <c r="G12" s="36" t="n">
        <f aca="false">'Normativy MP krajů-2.st.pedag'!G87</f>
        <v>25947</v>
      </c>
      <c r="H12" s="36" t="n">
        <f aca="false">'Normativy MP krajů-2.st.pedag'!H87</f>
        <v>25044.229767</v>
      </c>
      <c r="I12" s="36" t="n">
        <f aca="false">'Normativy MP krajů-2.st.pedag'!I87</f>
        <v>24743.36</v>
      </c>
      <c r="J12" s="36" t="n">
        <f aca="false">'Normativy MP krajů-2.st.pedag'!J87</f>
        <v>26568</v>
      </c>
      <c r="K12" s="36" t="n">
        <f aca="false">'Normativy MP krajů-2.st.pedag'!K87</f>
        <v>24151</v>
      </c>
      <c r="L12" s="36" t="n">
        <f aca="false">'Normativy MP krajů-2.st.pedag'!L87</f>
        <v>24079</v>
      </c>
      <c r="M12" s="36" t="n">
        <f aca="false">'Normativy MP krajů-2.st.pedag'!M87</f>
        <v>24534</v>
      </c>
      <c r="N12" s="36" t="n">
        <f aca="false">'Normativy MP krajů-2.st.pedag'!N87</f>
        <v>23930.6358381503</v>
      </c>
      <c r="O12" s="37" t="n">
        <f aca="false">'Normativy MP krajů-2.st.pedag'!O87</f>
        <v>24403.8912388346</v>
      </c>
      <c r="AA12" s="11" t="n">
        <v>5</v>
      </c>
    </row>
    <row r="13" customFormat="false" ht="12.75" hidden="false" customHeight="false" outlineLevel="0" collapsed="false">
      <c r="A13" s="38" t="n">
        <v>84</v>
      </c>
      <c r="B13" s="30" t="n">
        <f aca="false">'Normativy MP krajů-2.st.pedag'!B91</f>
        <v>25889.7460018815</v>
      </c>
      <c r="C13" s="30" t="n">
        <f aca="false">'Normativy MP krajů-2.st.pedag'!C91</f>
        <v>24424.5185842227</v>
      </c>
      <c r="D13" s="30" t="n">
        <f aca="false">'Normativy MP krajů-2.st.pedag'!D91</f>
        <v>24984.3499982819</v>
      </c>
      <c r="E13" s="30" t="n">
        <f aca="false">'Normativy MP krajů-2.st.pedag'!E91</f>
        <v>24668</v>
      </c>
      <c r="F13" s="30" t="n">
        <f aca="false">'Normativy MP krajů-2.st.pedag'!F91</f>
        <v>23741.9821122053</v>
      </c>
      <c r="G13" s="30" t="n">
        <f aca="false">'Normativy MP krajů-2.st.pedag'!G91</f>
        <v>25592</v>
      </c>
      <c r="H13" s="30" t="n">
        <f aca="false">'Normativy MP krajů-2.st.pedag'!H91</f>
        <v>24330.8147485714</v>
      </c>
      <c r="I13" s="30" t="n">
        <f aca="false">'Normativy MP krajů-2.st.pedag'!I91</f>
        <v>24334.2</v>
      </c>
      <c r="J13" s="30" t="n">
        <f aca="false">'Normativy MP krajů-2.st.pedag'!J91</f>
        <v>25589</v>
      </c>
      <c r="K13" s="30" t="n">
        <f aca="false">'Normativy MP krajů-2.st.pedag'!K91</f>
        <v>23417</v>
      </c>
      <c r="L13" s="30" t="n">
        <f aca="false">'Normativy MP krajů-2.st.pedag'!L91</f>
        <v>23762</v>
      </c>
      <c r="M13" s="30" t="n">
        <f aca="false">'Normativy MP krajů-2.st.pedag'!M91</f>
        <v>23790</v>
      </c>
      <c r="N13" s="30" t="n">
        <f aca="false">'Normativy MP krajů-2.st.pedag'!N91</f>
        <v>23431.8817419097</v>
      </c>
      <c r="O13" s="31" t="n">
        <f aca="false">'Normativy MP krajů-2.st.pedag'!O91</f>
        <v>23481.1372801541</v>
      </c>
      <c r="AA13" s="11" t="n">
        <v>6</v>
      </c>
    </row>
    <row r="14" customFormat="false" ht="12.75" hidden="false" customHeight="false" outlineLevel="0" collapsed="false">
      <c r="A14" s="32" t="n">
        <v>89</v>
      </c>
      <c r="B14" s="33" t="n">
        <f aca="false">'Normativy MP krajů-2.st.pedag'!B96</f>
        <v>25529.4990723562</v>
      </c>
      <c r="C14" s="33" t="n">
        <f aca="false">'Normativy MP krajů-2.st.pedag'!C96</f>
        <v>23597.5061400546</v>
      </c>
      <c r="D14" s="33" t="n">
        <f aca="false">'Normativy MP krajů-2.st.pedag'!D96</f>
        <v>24088.1572322044</v>
      </c>
      <c r="E14" s="33" t="n">
        <f aca="false">'Normativy MP krajů-2.st.pedag'!E96</f>
        <v>23661</v>
      </c>
      <c r="F14" s="33" t="n">
        <f aca="false">'Normativy MP krajů-2.st.pedag'!F96</f>
        <v>22774.9371695988</v>
      </c>
      <c r="G14" s="33" t="n">
        <f aca="false">'Normativy MP krajů-2.st.pedag'!G96</f>
        <v>25149</v>
      </c>
      <c r="H14" s="33" t="n">
        <f aca="false">'Normativy MP krajů-2.st.pedag'!H96</f>
        <v>23607.0921053933</v>
      </c>
      <c r="I14" s="33" t="n">
        <f aca="false">'Normativy MP krajů-2.st.pedag'!I96</f>
        <v>23877.03</v>
      </c>
      <c r="J14" s="33" t="n">
        <f aca="false">'Normativy MP krajů-2.st.pedag'!J96</f>
        <v>24571</v>
      </c>
      <c r="K14" s="33" t="n">
        <f aca="false">'Normativy MP krajů-2.st.pedag'!K96</f>
        <v>22632</v>
      </c>
      <c r="L14" s="33" t="n">
        <f aca="false">'Normativy MP krajů-2.st.pedag'!L96</f>
        <v>23392</v>
      </c>
      <c r="M14" s="33" t="n">
        <f aca="false">'Normativy MP krajů-2.st.pedag'!M96</f>
        <v>23261</v>
      </c>
      <c r="N14" s="33" t="n">
        <f aca="false">'Normativy MP krajů-2.st.pedag'!N96</f>
        <v>23034.5329804077</v>
      </c>
      <c r="O14" s="34" t="n">
        <f aca="false">'Normativy MP krajů-2.st.pedag'!O96</f>
        <v>22523.1642277944</v>
      </c>
      <c r="AA14" s="11" t="n">
        <v>7</v>
      </c>
    </row>
    <row r="15" customFormat="false" ht="12.75" hidden="false" customHeight="false" outlineLevel="0" collapsed="false">
      <c r="A15" s="32" t="n">
        <v>93</v>
      </c>
      <c r="B15" s="33" t="n">
        <f aca="false">'Normativy MP krajů-2.st.pedag'!B100</f>
        <v>25248.4403669725</v>
      </c>
      <c r="C15" s="33" t="n">
        <f aca="false">'Normativy MP krajů-2.st.pedag'!C100</f>
        <v>23056.8402145003</v>
      </c>
      <c r="D15" s="33" t="n">
        <f aca="false">'Normativy MP krajů-2.st.pedag'!D100</f>
        <v>23422.1800597381</v>
      </c>
      <c r="E15" s="33" t="n">
        <f aca="false">'Normativy MP krajů-2.st.pedag'!E100</f>
        <v>22999</v>
      </c>
      <c r="F15" s="33" t="n">
        <f aca="false">'Normativy MP krajů-2.st.pedag'!F100</f>
        <v>22143.5793731041</v>
      </c>
      <c r="G15" s="33" t="n">
        <f aca="false">'Normativy MP krajů-2.st.pedag'!G100</f>
        <v>24816</v>
      </c>
      <c r="H15" s="33" t="n">
        <f aca="false">'Normativy MP krajů-2.st.pedag'!H100</f>
        <v>23084.1441309677</v>
      </c>
      <c r="I15" s="33" t="n">
        <f aca="false">'Normativy MP krajů-2.st.pedag'!I100</f>
        <v>23575.04</v>
      </c>
      <c r="J15" s="33" t="n">
        <f aca="false">'Normativy MP krajů-2.st.pedag'!J100</f>
        <v>23902</v>
      </c>
      <c r="K15" s="33" t="n">
        <f aca="false">'Normativy MP krajů-2.st.pedag'!K100</f>
        <v>22434</v>
      </c>
      <c r="L15" s="33" t="n">
        <f aca="false">'Normativy MP krajů-2.st.pedag'!L100</f>
        <v>23113</v>
      </c>
      <c r="M15" s="33" t="n">
        <f aca="false">'Normativy MP krajů-2.st.pedag'!M100</f>
        <v>22854</v>
      </c>
      <c r="N15" s="33" t="n">
        <f aca="false">'Normativy MP krajů-2.st.pedag'!N100</f>
        <v>22839.0629753575</v>
      </c>
      <c r="O15" s="34" t="n">
        <f aca="false">'Normativy MP krajů-2.st.pedag'!O100</f>
        <v>21895.9232577961</v>
      </c>
      <c r="AA15" s="11" t="n">
        <v>8</v>
      </c>
    </row>
    <row r="16" customFormat="false" ht="12.75" hidden="false" customHeight="false" outlineLevel="0" collapsed="false">
      <c r="A16" s="32" t="n">
        <v>98</v>
      </c>
      <c r="B16" s="33" t="n">
        <f aca="false">'Normativy MP krajů-2.st.pedag'!B105</f>
        <v>24905.7013574661</v>
      </c>
      <c r="C16" s="33" t="n">
        <f aca="false">'Normativy MP krajů-2.st.pedag'!C105</f>
        <v>22512.1397230198</v>
      </c>
      <c r="D16" s="33" t="n">
        <f aca="false">'Normativy MP krajů-2.st.pedag'!D105</f>
        <v>22646.7488401713</v>
      </c>
      <c r="E16" s="33" t="n">
        <f aca="false">'Normativy MP krajů-2.st.pedag'!E105</f>
        <v>22331</v>
      </c>
      <c r="F16" s="33" t="n">
        <f aca="false">'Normativy MP krajů-2.st.pedag'!F105</f>
        <v>21511.0092494066</v>
      </c>
      <c r="G16" s="33" t="n">
        <f aca="false">'Normativy MP krajů-2.st.pedag'!G105</f>
        <v>24399</v>
      </c>
      <c r="H16" s="33" t="n">
        <f aca="false">'Normativy MP krajů-2.st.pedag'!H105</f>
        <v>22490.7647938776</v>
      </c>
      <c r="I16" s="33" t="n">
        <f aca="false">'Normativy MP krajů-2.st.pedag'!I105</f>
        <v>23222.59</v>
      </c>
      <c r="J16" s="33" t="n">
        <f aca="false">'Normativy MP krajů-2.st.pedag'!J105</f>
        <v>23315</v>
      </c>
      <c r="K16" s="33" t="n">
        <f aca="false">'Normativy MP krajů-2.st.pedag'!K105</f>
        <v>22203</v>
      </c>
      <c r="L16" s="33" t="n">
        <f aca="false">'Normativy MP krajů-2.st.pedag'!L105</f>
        <v>22801</v>
      </c>
      <c r="M16" s="33" t="n">
        <f aca="false">'Normativy MP krajů-2.st.pedag'!M105</f>
        <v>22365</v>
      </c>
      <c r="N16" s="33" t="n">
        <f aca="false">'Normativy MP krajů-2.st.pedag'!N105</f>
        <v>22681.2761843377</v>
      </c>
      <c r="O16" s="34" t="n">
        <f aca="false">'Normativy MP krajů-2.st.pedag'!O105</f>
        <v>21268.7378969956</v>
      </c>
      <c r="AA16" s="11" t="n">
        <v>9</v>
      </c>
    </row>
    <row r="17" customFormat="false" ht="12.75" hidden="false" customHeight="false" outlineLevel="0" collapsed="false">
      <c r="A17" s="32" t="n">
        <v>102</v>
      </c>
      <c r="B17" s="33" t="n">
        <f aca="false">'Normativy MP krajů-2.st.pedag'!B109</f>
        <v>24638.1378692928</v>
      </c>
      <c r="C17" s="33" t="n">
        <f aca="false">'Normativy MP krajů-2.st.pedag'!C109</f>
        <v>22170.0976875103</v>
      </c>
      <c r="D17" s="33" t="n">
        <f aca="false">'Normativy MP krajů-2.st.pedag'!D109</f>
        <v>22139.1039109074</v>
      </c>
      <c r="E17" s="33" t="n">
        <f aca="false">'Normativy MP krajů-2.st.pedag'!E109</f>
        <v>21915</v>
      </c>
      <c r="F17" s="33" t="n">
        <f aca="false">'Normativy MP krajů-2.st.pedag'!F109</f>
        <v>21300.048630248</v>
      </c>
      <c r="G17" s="33" t="n">
        <f aca="false">'Normativy MP krajů-2.st.pedag'!G109</f>
        <v>24063</v>
      </c>
      <c r="H17" s="33" t="n">
        <f aca="false">'Normativy MP krajů-2.st.pedag'!H109</f>
        <v>22112.6142741176</v>
      </c>
      <c r="I17" s="33" t="n">
        <f aca="false">'Normativy MP krajů-2.st.pedag'!I109</f>
        <v>22955.67</v>
      </c>
      <c r="J17" s="33" t="n">
        <f aca="false">'Normativy MP krajů-2.st.pedag'!J109</f>
        <v>23205</v>
      </c>
      <c r="K17" s="33" t="n">
        <f aca="false">'Normativy MP krajů-2.st.pedag'!K109</f>
        <v>22030</v>
      </c>
      <c r="L17" s="33" t="n">
        <f aca="false">'Normativy MP krajů-2.st.pedag'!L109</f>
        <v>22573</v>
      </c>
      <c r="M17" s="33" t="n">
        <f aca="false">'Normativy MP krajů-2.st.pedag'!M109</f>
        <v>22036</v>
      </c>
      <c r="N17" s="33" t="n">
        <f aca="false">'Normativy MP krajů-2.st.pedag'!N109</f>
        <v>22607.8716381713</v>
      </c>
      <c r="O17" s="34" t="n">
        <f aca="false">'Normativy MP krajů-2.st.pedag'!O109</f>
        <v>22539.4118670611</v>
      </c>
      <c r="AA17" s="11" t="n">
        <v>10</v>
      </c>
    </row>
    <row r="18" customFormat="false" ht="12.75" hidden="false" customHeight="false" outlineLevel="0" collapsed="false">
      <c r="A18" s="32" t="n">
        <v>107</v>
      </c>
      <c r="B18" s="33" t="n">
        <f aca="false">'Normativy MP krajů-2.st.pedag'!B114</f>
        <v>24311.6607773852</v>
      </c>
      <c r="C18" s="33" t="n">
        <f aca="false">'Normativy MP krajů-2.st.pedag'!C114</f>
        <v>21848.5123101645</v>
      </c>
      <c r="D18" s="33" t="n">
        <f aca="false">'Normativy MP krajů-2.st.pedag'!D114</f>
        <v>22022.8086908625</v>
      </c>
      <c r="E18" s="33" t="n">
        <f aca="false">'Normativy MP krajů-2.st.pedag'!E114</f>
        <v>21537</v>
      </c>
      <c r="F18" s="33" t="n">
        <f aca="false">'Normativy MP krajů-2.st.pedag'!F114</f>
        <v>21185.0060459492</v>
      </c>
      <c r="G18" s="33" t="n">
        <f aca="false">'Normativy MP krajů-2.st.pedag'!G114</f>
        <v>23693</v>
      </c>
      <c r="H18" s="33" t="n">
        <f aca="false">'Normativy MP krajů-2.st.pedag'!H114</f>
        <v>21744.4530398131</v>
      </c>
      <c r="I18" s="33" t="n">
        <f aca="false">'Normativy MP krajů-2.st.pedag'!I114</f>
        <v>22676.4</v>
      </c>
      <c r="J18" s="33" t="n">
        <f aca="false">'Normativy MP krajů-2.st.pedag'!J114</f>
        <v>23067</v>
      </c>
      <c r="K18" s="33" t="n">
        <f aca="false">'Normativy MP krajů-2.st.pedag'!K114</f>
        <v>21828</v>
      </c>
      <c r="L18" s="33" t="n">
        <f aca="false">'Normativy MP krajů-2.st.pedag'!L114</f>
        <v>22312</v>
      </c>
      <c r="M18" s="33" t="n">
        <f aca="false">'Normativy MP krajů-2.st.pedag'!M114</f>
        <v>21950</v>
      </c>
      <c r="N18" s="33" t="n">
        <f aca="false">'Normativy MP krajů-2.st.pedag'!N114</f>
        <v>22534.1289757105</v>
      </c>
      <c r="O18" s="34" t="n">
        <f aca="false">'Normativy MP krajů-2.st.pedag'!O114</f>
        <v>22470.9862086911</v>
      </c>
      <c r="AA18" s="11" t="n">
        <v>11</v>
      </c>
    </row>
    <row r="19" customFormat="false" ht="12.75" hidden="false" customHeight="false" outlineLevel="0" collapsed="false">
      <c r="A19" s="32" t="n">
        <v>111</v>
      </c>
      <c r="B19" s="33" t="n">
        <f aca="false">'Normativy MP krajů-2.st.pedag'!B118</f>
        <v>24056.6433566434</v>
      </c>
      <c r="C19" s="33" t="n">
        <f aca="false">'Normativy MP krajů-2.st.pedag'!C118</f>
        <v>21670.0528272788</v>
      </c>
      <c r="D19" s="33" t="n">
        <f aca="false">'Normativy MP krajů-2.st.pedag'!D118</f>
        <v>21930.907363383</v>
      </c>
      <c r="E19" s="33" t="n">
        <f aca="false">'Normativy MP krajů-2.st.pedag'!E118</f>
        <v>21345</v>
      </c>
      <c r="F19" s="33" t="n">
        <f aca="false">'Normativy MP krajů-2.st.pedag'!F118</f>
        <v>21093.1856489285</v>
      </c>
      <c r="G19" s="33" t="n">
        <f aca="false">'Normativy MP krajů-2.st.pedag'!G118</f>
        <v>23375</v>
      </c>
      <c r="H19" s="33" t="n">
        <f aca="false">'Normativy MP krajů-2.st.pedag'!H118</f>
        <v>21498.7784264865</v>
      </c>
      <c r="I19" s="33" t="n">
        <f aca="false">'Normativy MP krajů-2.st.pedag'!I118</f>
        <v>22475.88</v>
      </c>
      <c r="J19" s="33" t="n">
        <f aca="false">'Normativy MP krajů-2.st.pedag'!J118</f>
        <v>22959</v>
      </c>
      <c r="K19" s="33" t="n">
        <f aca="false">'Normativy MP krajů-2.st.pedag'!K118</f>
        <v>21679</v>
      </c>
      <c r="L19" s="33" t="n">
        <f aca="false">'Normativy MP krajů-2.st.pedag'!L118</f>
        <v>22112</v>
      </c>
      <c r="M19" s="33" t="n">
        <f aca="false">'Normativy MP krajů-2.st.pedag'!M118</f>
        <v>21881</v>
      </c>
      <c r="N19" s="33" t="n">
        <f aca="false">'Normativy MP krajů-2.st.pedag'!N118</f>
        <v>22475.4803143949</v>
      </c>
      <c r="O19" s="34" t="n">
        <f aca="false">'Normativy MP krajů-2.st.pedag'!O118</f>
        <v>22416.5440858354</v>
      </c>
      <c r="AA19" s="11" t="n">
        <v>12</v>
      </c>
    </row>
    <row r="20" customFormat="false" ht="12.75" hidden="false" customHeight="false" outlineLevel="0" collapsed="false">
      <c r="A20" s="32" t="n">
        <v>116</v>
      </c>
      <c r="B20" s="33" t="n">
        <f aca="false">'Normativy MP krajů-2.st.pedag'!B123</f>
        <v>23745.2976704055</v>
      </c>
      <c r="C20" s="33" t="n">
        <f aca="false">'Normativy MP krajů-2.st.pedag'!C123</f>
        <v>21540.0968987358</v>
      </c>
      <c r="D20" s="33" t="n">
        <f aca="false">'Normativy MP krajů-2.st.pedag'!D123</f>
        <v>21817.4239320744</v>
      </c>
      <c r="E20" s="33" t="n">
        <f aca="false">'Normativy MP krajů-2.st.pedag'!E123</f>
        <v>21279</v>
      </c>
      <c r="F20" s="33" t="n">
        <f aca="false">'Normativy MP krajů-2.st.pedag'!F123</f>
        <v>20980.3608494332</v>
      </c>
      <c r="G20" s="33" t="n">
        <f aca="false">'Normativy MP krajů-2.st.pedag'!G123</f>
        <v>23026</v>
      </c>
      <c r="H20" s="33" t="n">
        <f aca="false">'Normativy MP krajů-2.st.pedag'!H123</f>
        <v>21305.1258434483</v>
      </c>
      <c r="I20" s="33" t="n">
        <f aca="false">'Normativy MP krajů-2.st.pedag'!I123</f>
        <v>22261.15</v>
      </c>
      <c r="J20" s="33" t="n">
        <f aca="false">'Normativy MP krajů-2.st.pedag'!J123</f>
        <v>22825</v>
      </c>
      <c r="K20" s="33" t="n">
        <f aca="false">'Normativy MP krajů-2.st.pedag'!K123</f>
        <v>21501</v>
      </c>
      <c r="L20" s="33" t="n">
        <f aca="false">'Normativy MP krajů-2.st.pedag'!L123</f>
        <v>21879</v>
      </c>
      <c r="M20" s="33" t="n">
        <f aca="false">'Normativy MP krajů-2.st.pedag'!M123</f>
        <v>21795</v>
      </c>
      <c r="N20" s="33" t="n">
        <f aca="false">'Normativy MP krajů-2.st.pedag'!N123</f>
        <v>22402.5974025974</v>
      </c>
      <c r="O20" s="34" t="n">
        <f aca="false">'Normativy MP krajů-2.st.pedag'!O123</f>
        <v>22348.8612836439</v>
      </c>
      <c r="AA20" s="11" t="n">
        <v>13</v>
      </c>
    </row>
    <row r="21" customFormat="false" ht="13.5" hidden="false" customHeight="false" outlineLevel="0" collapsed="false">
      <c r="A21" s="35" t="n">
        <v>120</v>
      </c>
      <c r="B21" s="36" t="n">
        <f aca="false">'Normativy MP krajů-2.st.pedag'!B127</f>
        <v>23501.9641332195</v>
      </c>
      <c r="C21" s="36" t="n">
        <f aca="false">'Normativy MP krajů-2.st.pedag'!C127</f>
        <v>21220.4798790856</v>
      </c>
      <c r="D21" s="36" t="n">
        <f aca="false">'Normativy MP krajů-2.st.pedag'!D127</f>
        <v>21727.733385305</v>
      </c>
      <c r="E21" s="36" t="n">
        <f aca="false">'Normativy MP krajů-2.st.pedag'!E127</f>
        <v>21241</v>
      </c>
      <c r="F21" s="36" t="n">
        <f aca="false">'Normativy MP krajů-2.st.pedag'!F127</f>
        <v>20890.3020667727</v>
      </c>
      <c r="G21" s="36" t="n">
        <f aca="false">'Normativy MP krajů-2.st.pedag'!G127</f>
        <v>22726</v>
      </c>
      <c r="H21" s="36" t="n">
        <f aca="false">'Normativy MP krajů-2.st.pedag'!H127</f>
        <v>21161.822932</v>
      </c>
      <c r="I21" s="36" t="n">
        <f aca="false">'Normativy MP krajů-2.st.pedag'!I127</f>
        <v>22102.77</v>
      </c>
      <c r="J21" s="36" t="n">
        <f aca="false">'Normativy MP krajů-2.st.pedag'!J127</f>
        <v>22718</v>
      </c>
      <c r="K21" s="36" t="n">
        <f aca="false">'Normativy MP krajů-2.st.pedag'!K127</f>
        <v>21368</v>
      </c>
      <c r="L21" s="36" t="n">
        <f aca="false">'Normativy MP krajů-2.st.pedag'!L127</f>
        <v>21721</v>
      </c>
      <c r="M21" s="36" t="n">
        <f aca="false">'Normativy MP krajů-2.st.pedag'!M127</f>
        <v>21728</v>
      </c>
      <c r="N21" s="36" t="n">
        <f aca="false">'Normativy MP krajů-2.st.pedag'!N127</f>
        <v>22344.6305262322</v>
      </c>
      <c r="O21" s="37" t="n">
        <f aca="false">'Normativy MP krajů-2.st.pedag'!O127</f>
        <v>22295.008605852</v>
      </c>
      <c r="AA21" s="11" t="n">
        <v>14</v>
      </c>
    </row>
    <row r="22" customFormat="false" ht="12.75" hidden="false" customHeight="false" outlineLevel="0" collapsed="false">
      <c r="A22" s="38" t="n">
        <v>124</v>
      </c>
      <c r="B22" s="30" t="n">
        <f aca="false">'Normativy MP krajů-2.st.pedag'!B131</f>
        <v>23263.5672020287</v>
      </c>
      <c r="C22" s="30" t="n">
        <f aca="false">'Normativy MP krajů-2.st.pedag'!C131</f>
        <v>21184.7250688428</v>
      </c>
      <c r="D22" s="30" t="n">
        <f aca="false">'Normativy MP krajů-2.st.pedag'!D131</f>
        <v>21639.0012499903</v>
      </c>
      <c r="E22" s="30" t="n">
        <f aca="false">'Normativy MP krajů-2.st.pedag'!E131</f>
        <v>21202</v>
      </c>
      <c r="F22" s="30" t="n">
        <f aca="false">'Normativy MP krajů-2.st.pedag'!F131</f>
        <v>20802.6597007837</v>
      </c>
      <c r="G22" s="30" t="n">
        <f aca="false">'Normativy MP krajů-2.st.pedag'!G131</f>
        <v>22453</v>
      </c>
      <c r="H22" s="30" t="n">
        <f aca="false">'Normativy MP krajů-2.st.pedag'!H131</f>
        <v>21072.4762509677</v>
      </c>
      <c r="I22" s="30" t="n">
        <f aca="false">'Normativy MP krajů-2.st.pedag'!I131</f>
        <v>21946.62</v>
      </c>
      <c r="J22" s="30" t="n">
        <f aca="false">'Normativy MP krajů-2.st.pedag'!J131</f>
        <v>22613</v>
      </c>
      <c r="K22" s="30" t="n">
        <f aca="false">'Normativy MP krajů-2.st.pedag'!K131</f>
        <v>21243</v>
      </c>
      <c r="L22" s="30" t="n">
        <f aca="false">'Normativy MP krajů-2.st.pedag'!L131</f>
        <v>21566</v>
      </c>
      <c r="M22" s="30" t="n">
        <f aca="false">'Normativy MP krajů-2.st.pedag'!M131</f>
        <v>21660</v>
      </c>
      <c r="N22" s="30" t="n">
        <f aca="false">'Normativy MP krajů-2.st.pedag'!N131</f>
        <v>22286.9628550619</v>
      </c>
      <c r="O22" s="31" t="n">
        <f aca="false">'Normativy MP krajů-2.st.pedag'!O131</f>
        <v>22241.4148351648</v>
      </c>
      <c r="AA22" s="11" t="n">
        <v>15</v>
      </c>
    </row>
    <row r="23" customFormat="false" ht="12.75" hidden="false" customHeight="false" outlineLevel="0" collapsed="false">
      <c r="A23" s="32" t="n">
        <v>129</v>
      </c>
      <c r="B23" s="33" t="n">
        <f aca="false">'Normativy MP krajů-2.st.pedag'!B136</f>
        <v>23030.6326963551</v>
      </c>
      <c r="C23" s="33" t="n">
        <f aca="false">'Normativy MP krajů-2.st.pedag'!C136</f>
        <v>21140.2006361634</v>
      </c>
      <c r="D23" s="33" t="n">
        <f aca="false">'Normativy MP krajů-2.st.pedag'!D136</f>
        <v>21529.4118783029</v>
      </c>
      <c r="E23" s="33" t="n">
        <f aca="false">'Normativy MP krajů-2.st.pedag'!E136</f>
        <v>21154</v>
      </c>
      <c r="F23" s="33" t="n">
        <f aca="false">'Normativy MP krajů-2.st.pedag'!F136</f>
        <v>20692.9133858268</v>
      </c>
      <c r="G23" s="33" t="n">
        <f aca="false">'Normativy MP krajů-2.st.pedag'!G136</f>
        <v>22112</v>
      </c>
      <c r="H23" s="33" t="n">
        <f aca="false">'Normativy MP krajů-2.st.pedag'!H136</f>
        <v>20988.3134124268</v>
      </c>
      <c r="I23" s="33" t="n">
        <f aca="false">'Normativy MP krajů-2.st.pedag'!I136</f>
        <v>21792.67</v>
      </c>
      <c r="J23" s="33" t="n">
        <f aca="false">'Normativy MP krajů-2.st.pedag'!J136</f>
        <v>22483</v>
      </c>
      <c r="K23" s="33" t="n">
        <f aca="false">'Normativy MP krajů-2.st.pedag'!K136</f>
        <v>21093</v>
      </c>
      <c r="L23" s="33" t="n">
        <f aca="false">'Normativy MP krajů-2.st.pedag'!L136</f>
        <v>21395</v>
      </c>
      <c r="M23" s="33" t="n">
        <f aca="false">'Normativy MP krajů-2.st.pedag'!M136</f>
        <v>21576</v>
      </c>
      <c r="N23" s="33" t="n">
        <f aca="false">'Normativy MP krajů-2.st.pedag'!N136</f>
        <v>22215.2955055692</v>
      </c>
      <c r="O23" s="34" t="n">
        <f aca="false">'Normativy MP krajů-2.st.pedag'!O136</f>
        <v>22174.783874005</v>
      </c>
      <c r="AA23" s="11" t="n">
        <v>16</v>
      </c>
    </row>
    <row r="24" customFormat="false" ht="12.75" hidden="false" customHeight="false" outlineLevel="0" collapsed="false">
      <c r="A24" s="32" t="n">
        <v>133</v>
      </c>
      <c r="B24" s="33" t="n">
        <f aca="false">'Normativy MP krajů-2.st.pedag'!B140</f>
        <v>22848.148083576</v>
      </c>
      <c r="C24" s="33" t="n">
        <f aca="false">'Normativy MP krajů-2.st.pedag'!C140</f>
        <v>21104.7156162118</v>
      </c>
      <c r="D24" s="33" t="n">
        <f aca="false">'Normativy MP krajů-2.st.pedag'!D140</f>
        <v>21442.7838209258</v>
      </c>
      <c r="E24" s="33" t="n">
        <f aca="false">'Normativy MP krajů-2.st.pedag'!E140</f>
        <v>21116</v>
      </c>
      <c r="F24" s="33" t="n">
        <f aca="false">'Normativy MP krajů-2.st.pedag'!F140</f>
        <v>20606.9160197601</v>
      </c>
      <c r="G24" s="33" t="n">
        <f aca="false">'Normativy MP krajů-2.st.pedag'!G140</f>
        <v>21853</v>
      </c>
      <c r="H24" s="33" t="n">
        <f aca="false">'Normativy MP krajů-2.st.pedag'!H140</f>
        <v>20926.6712444965</v>
      </c>
      <c r="I24" s="33" t="n">
        <f aca="false">'Normativy MP krajů-2.st.pedag'!I140</f>
        <v>21674.42</v>
      </c>
      <c r="J24" s="33" t="n">
        <f aca="false">'Normativy MP krajů-2.st.pedag'!J140</f>
        <v>22380</v>
      </c>
      <c r="K24" s="33" t="n">
        <f aca="false">'Normativy MP krajů-2.st.pedag'!K140</f>
        <v>20979</v>
      </c>
      <c r="L24" s="33" t="n">
        <f aca="false">'Normativy MP krajů-2.st.pedag'!L140</f>
        <v>21261</v>
      </c>
      <c r="M24" s="33" t="n">
        <f aca="false">'Normativy MP krajů-2.st.pedag'!M140</f>
        <v>21510</v>
      </c>
      <c r="N24" s="33" t="n">
        <f aca="false">'Normativy MP krajů-2.st.pedag'!N140</f>
        <v>22158.2926339734</v>
      </c>
      <c r="O24" s="34" t="n">
        <f aca="false">'Normativy MP krajů-2.st.pedag'!O140</f>
        <v>22121.7658611562</v>
      </c>
      <c r="AA24" s="11" t="n">
        <v>17</v>
      </c>
    </row>
    <row r="25" customFormat="false" ht="12.75" hidden="false" customHeight="false" outlineLevel="0" collapsed="false">
      <c r="A25" s="32" t="n">
        <v>138</v>
      </c>
      <c r="B25" s="33" t="n">
        <f aca="false">'Normativy MP krajů-2.st.pedag'!B145</f>
        <v>22624.0691066301</v>
      </c>
      <c r="C25" s="33" t="n">
        <f aca="false">'Normativy MP krajů-2.st.pedag'!C145</f>
        <v>21060.5265131628</v>
      </c>
      <c r="D25" s="33" t="n">
        <f aca="false">'Normativy MP krajů-2.st.pedag'!D145</f>
        <v>21335.7804204958</v>
      </c>
      <c r="E25" s="33" t="n">
        <f aca="false">'Normativy MP krajů-2.st.pedag'!E145</f>
        <v>21068</v>
      </c>
      <c r="F25" s="33" t="n">
        <f aca="false">'Normativy MP krajů-2.st.pedag'!F145</f>
        <v>20499.2199687988</v>
      </c>
      <c r="G25" s="33" t="n">
        <f aca="false">'Normativy MP krajů-2.st.pedag'!G145</f>
        <v>21530</v>
      </c>
      <c r="H25" s="33" t="n">
        <f aca="false">'Normativy MP krajů-2.st.pedag'!H145</f>
        <v>20850.1307382198</v>
      </c>
      <c r="I25" s="33" t="n">
        <f aca="false">'Normativy MP krajů-2.st.pedag'!I145</f>
        <v>21540.83</v>
      </c>
      <c r="J25" s="33" t="n">
        <f aca="false">'Normativy MP krajů-2.st.pedag'!J145</f>
        <v>22252</v>
      </c>
      <c r="K25" s="33" t="n">
        <f aca="false">'Normativy MP krajů-2.st.pedag'!K145</f>
        <v>20844</v>
      </c>
      <c r="L25" s="33" t="n">
        <f aca="false">'Normativy MP krajů-2.st.pedag'!L145</f>
        <v>21111</v>
      </c>
      <c r="M25" s="33" t="n">
        <f aca="false">'Normativy MP krajů-2.st.pedag'!M145</f>
        <v>21427</v>
      </c>
      <c r="N25" s="33" t="n">
        <f aca="false">'Normativy MP krajů-2.st.pedag'!N145</f>
        <v>22087.4491004809</v>
      </c>
      <c r="O25" s="34" t="n">
        <f aca="false">'Normativy MP krajů-2.st.pedag'!O145</f>
        <v>22055.8487995914</v>
      </c>
      <c r="AA25" s="11" t="n">
        <v>18</v>
      </c>
    </row>
    <row r="26" customFormat="false" ht="12.75" hidden="false" customHeight="false" outlineLevel="0" collapsed="false">
      <c r="A26" s="32" t="n">
        <v>142</v>
      </c>
      <c r="B26" s="33" t="n">
        <f aca="false">'Normativy MP krajů-2.st.pedag'!B149</f>
        <v>22447.9458524303</v>
      </c>
      <c r="C26" s="33" t="n">
        <f aca="false">'Normativy MP krajů-2.st.pedag'!C149</f>
        <v>21025.3082414017</v>
      </c>
      <c r="D26" s="33" t="n">
        <f aca="false">'Normativy MP krajů-2.st.pedag'!D149</f>
        <v>21251.1866048044</v>
      </c>
      <c r="E26" s="33" t="n">
        <f aca="false">'Normativy MP krajů-2.st.pedag'!E149</f>
        <v>21031</v>
      </c>
      <c r="F26" s="33" t="n">
        <f aca="false">'Normativy MP krajů-2.st.pedag'!F149</f>
        <v>20414.8217198788</v>
      </c>
      <c r="G26" s="33" t="n">
        <f aca="false">'Normativy MP krajů-2.st.pedag'!G149</f>
        <v>21285</v>
      </c>
      <c r="H26" s="33" t="n">
        <f aca="false">'Normativy MP krajů-2.st.pedag'!H149</f>
        <v>20789.304484598</v>
      </c>
      <c r="I26" s="33" t="n">
        <f aca="false">'Normativy MP krajů-2.st.pedag'!I149</f>
        <v>21441.72</v>
      </c>
      <c r="J26" s="33" t="n">
        <f aca="false">'Normativy MP krajů-2.st.pedag'!J149</f>
        <v>22151</v>
      </c>
      <c r="K26" s="33" t="n">
        <f aca="false">'Normativy MP krajů-2.st.pedag'!K149</f>
        <v>20742</v>
      </c>
      <c r="L26" s="33" t="n">
        <f aca="false">'Normativy MP krajů-2.st.pedag'!L149</f>
        <v>20997</v>
      </c>
      <c r="M26" s="33" t="n">
        <f aca="false">'Normativy MP krajů-2.st.pedag'!M149</f>
        <v>21362</v>
      </c>
      <c r="N26" s="33" t="n">
        <f aca="false">'Normativy MP krajů-2.st.pedag'!N149</f>
        <v>22031.0995985382</v>
      </c>
      <c r="O26" s="34" t="n">
        <f aca="false">'Normativy MP krajů-2.st.pedag'!O149</f>
        <v>22003.3973161203</v>
      </c>
      <c r="AA26" s="11" t="n">
        <v>19</v>
      </c>
    </row>
    <row r="27" customFormat="false" ht="12.75" hidden="false" customHeight="false" outlineLevel="0" collapsed="false">
      <c r="A27" s="32" t="n">
        <v>147</v>
      </c>
      <c r="B27" s="33" t="n">
        <f aca="false">'Normativy MP krajů-2.st.pedag'!B154</f>
        <v>22231.6107836334</v>
      </c>
      <c r="C27" s="33" t="n">
        <f aca="false">'Normativy MP krajů-2.st.pedag'!C154</f>
        <v>20981.4506939645</v>
      </c>
      <c r="D27" s="33" t="n">
        <f aca="false">'Normativy MP krajů-2.st.pedag'!D154</f>
        <v>21146.6838391991</v>
      </c>
      <c r="E27" s="33" t="n">
        <f aca="false">'Normativy MP krajů-2.st.pedag'!E154</f>
        <v>20983</v>
      </c>
      <c r="F27" s="33" t="n">
        <f aca="false">'Normativy MP krajů-2.st.pedag'!F154</f>
        <v>20309.1190108192</v>
      </c>
      <c r="G27" s="33" t="n">
        <f aca="false">'Normativy MP krajů-2.st.pedag'!G154</f>
        <v>20978</v>
      </c>
      <c r="H27" s="33" t="n">
        <f aca="false">'Normativy MP krajů-2.st.pedag'!H154</f>
        <v>20713.7745028648</v>
      </c>
      <c r="I27" s="33" t="n">
        <f aca="false">'Normativy MP krajů-2.st.pedag'!I154</f>
        <v>21327.23</v>
      </c>
      <c r="J27" s="33" t="n">
        <f aca="false">'Normativy MP krajů-2.st.pedag'!J154</f>
        <v>22026</v>
      </c>
      <c r="K27" s="33" t="n">
        <f aca="false">'Normativy MP krajů-2.st.pedag'!K154</f>
        <v>20620</v>
      </c>
      <c r="L27" s="33" t="n">
        <f aca="false">'Normativy MP krajů-2.st.pedag'!L154</f>
        <v>20867</v>
      </c>
      <c r="M27" s="33" t="n">
        <f aca="false">'Normativy MP krajů-2.st.pedag'!M154</f>
        <v>21280</v>
      </c>
      <c r="N27" s="33" t="n">
        <f aca="false">'Normativy MP krajů-2.st.pedag'!N154</f>
        <v>21961.0657576029</v>
      </c>
      <c r="O27" s="34" t="n">
        <f aca="false">'Normativy MP krajů-2.st.pedag'!O154</f>
        <v>21938.1827419765</v>
      </c>
      <c r="AA27" s="11" t="n">
        <v>20</v>
      </c>
    </row>
    <row r="28" customFormat="false" ht="12.75" hidden="false" customHeight="false" outlineLevel="0" collapsed="false">
      <c r="A28" s="32" t="n">
        <v>151</v>
      </c>
      <c r="B28" s="33" t="n">
        <f aca="false">'Normativy MP krajů-2.st.pedag'!B158</f>
        <v>22061.521960276</v>
      </c>
      <c r="C28" s="33" t="n">
        <f aca="false">'Normativy MP krajů-2.st.pedag'!C158</f>
        <v>20946.4961738579</v>
      </c>
      <c r="D28" s="33" t="n">
        <f aca="false">'Normativy MP krajů-2.st.pedag'!D158</f>
        <v>21064.0575211165</v>
      </c>
      <c r="E28" s="33" t="n">
        <f aca="false">'Normativy MP krajů-2.st.pedag'!E158</f>
        <v>20946</v>
      </c>
      <c r="F28" s="33" t="n">
        <f aca="false">'Normativy MP krajů-2.st.pedag'!F158</f>
        <v>20226.2756869083</v>
      </c>
      <c r="G28" s="33" t="n">
        <f aca="false">'Normativy MP krajů-2.st.pedag'!G158</f>
        <v>20778</v>
      </c>
      <c r="H28" s="33" t="n">
        <f aca="false">'Normativy MP krajů-2.st.pedag'!H158</f>
        <v>20653.7491917012</v>
      </c>
      <c r="I28" s="33" t="n">
        <f aca="false">'Normativy MP krajů-2.st.pedag'!I158</f>
        <v>21246.2</v>
      </c>
      <c r="J28" s="33" t="n">
        <f aca="false">'Normativy MP krajů-2.st.pedag'!J158</f>
        <v>21927</v>
      </c>
      <c r="K28" s="33" t="n">
        <f aca="false">'Normativy MP krajů-2.st.pedag'!K158</f>
        <v>20528</v>
      </c>
      <c r="L28" s="33" t="n">
        <f aca="false">'Normativy MP krajů-2.st.pedag'!L158</f>
        <v>20771</v>
      </c>
      <c r="M28" s="33" t="n">
        <f aca="false">'Normativy MP krajů-2.st.pedag'!M158</f>
        <v>21216</v>
      </c>
      <c r="N28" s="33" t="n">
        <f aca="false">'Normativy MP krajů-2.st.pedag'!N158</f>
        <v>21905.3584559181</v>
      </c>
      <c r="O28" s="34" t="n">
        <f aca="false">'Normativy MP krajů-2.st.pedag'!O158</f>
        <v>21886.2887555969</v>
      </c>
      <c r="AA28" s="11" t="n">
        <v>21</v>
      </c>
    </row>
    <row r="29" customFormat="false" ht="12.75" hidden="false" customHeight="false" outlineLevel="0" collapsed="false">
      <c r="A29" s="32" t="n">
        <v>156</v>
      </c>
      <c r="B29" s="33" t="n">
        <f aca="false">'Normativy MP krajů-2.st.pedag'!B163</f>
        <v>21852.5361941961</v>
      </c>
      <c r="C29" s="33" t="n">
        <f aca="false">'Normativy MP krajů-2.st.pedag'!C163</f>
        <v>20902.9664644359</v>
      </c>
      <c r="D29" s="33" t="n">
        <f aca="false">'Normativy MP krajů-2.st.pedag'!D163</f>
        <v>20961.9738118696</v>
      </c>
      <c r="E29" s="33" t="n">
        <f aca="false">'Normativy MP krajů-2.st.pedag'!E163</f>
        <v>20899</v>
      </c>
      <c r="F29" s="33" t="n">
        <f aca="false">'Normativy MP krajů-2.st.pedag'!F163</f>
        <v>20124.0523776706</v>
      </c>
      <c r="G29" s="33" t="n">
        <f aca="false">'Normativy MP krajů-2.st.pedag'!G163</f>
        <v>20680</v>
      </c>
      <c r="H29" s="33" t="n">
        <f aca="false">'Normativy MP krajů-2.st.pedag'!H163</f>
        <v>20579.211080172</v>
      </c>
      <c r="I29" s="33" t="n">
        <f aca="false">'Normativy MP krajů-2.st.pedag'!I163</f>
        <v>21149.77</v>
      </c>
      <c r="J29" s="33" t="n">
        <f aca="false">'Normativy MP krajů-2.st.pedag'!J163</f>
        <v>21805</v>
      </c>
      <c r="K29" s="33" t="n">
        <f aca="false">'Normativy MP krajů-2.st.pedag'!K163</f>
        <v>20416</v>
      </c>
      <c r="L29" s="33" t="n">
        <f aca="false">'Normativy MP krajů-2.st.pedag'!L163</f>
        <v>20660</v>
      </c>
      <c r="M29" s="33" t="n">
        <f aca="false">'Normativy MP krajů-2.st.pedag'!M163</f>
        <v>21135</v>
      </c>
      <c r="N29" s="33" t="n">
        <f aca="false">'Normativy MP krajů-2.st.pedag'!N163</f>
        <v>21836.1205051038</v>
      </c>
      <c r="O29" s="34" t="n">
        <f aca="false">'Normativy MP krajů-2.st.pedag'!O163</f>
        <v>21821.7654986523</v>
      </c>
      <c r="AA29" s="11" t="n">
        <v>22</v>
      </c>
    </row>
    <row r="30" customFormat="false" ht="13.5" hidden="false" customHeight="false" outlineLevel="0" collapsed="false">
      <c r="A30" s="35" t="n">
        <v>160</v>
      </c>
      <c r="B30" s="36" t="n">
        <f aca="false">'Normativy MP krajů-2.st.pedag'!B167</f>
        <v>21688.1768985075</v>
      </c>
      <c r="C30" s="36" t="n">
        <f aca="false">'Normativy MP krajů-2.st.pedag'!C167</f>
        <v>20868.272744163</v>
      </c>
      <c r="D30" s="36" t="n">
        <f aca="false">'Normativy MP krajů-2.st.pedag'!D167</f>
        <v>20881.2511706312</v>
      </c>
      <c r="E30" s="36" t="n">
        <f aca="false">'Normativy MP krajů-2.st.pedag'!E167</f>
        <v>20862</v>
      </c>
      <c r="F30" s="36" t="n">
        <f aca="false">'Normativy MP krajů-2.st.pedag'!F167</f>
        <v>20044.237663031</v>
      </c>
      <c r="G30" s="36" t="n">
        <f aca="false">'Normativy MP krajů-2.st.pedag'!G167</f>
        <v>20598</v>
      </c>
      <c r="H30" s="36" t="n">
        <f aca="false">'Normativy MP krajů-2.st.pedag'!H167</f>
        <v>20519.9718565973</v>
      </c>
      <c r="I30" s="36" t="n">
        <f aca="false">'Normativy MP krajů-2.st.pedag'!I167</f>
        <v>21085.97</v>
      </c>
      <c r="J30" s="36" t="n">
        <f aca="false">'Normativy MP krajů-2.st.pedag'!J167</f>
        <v>21708</v>
      </c>
      <c r="K30" s="36" t="n">
        <f aca="false">'Normativy MP krajů-2.st.pedag'!K167</f>
        <v>20331</v>
      </c>
      <c r="L30" s="36" t="n">
        <f aca="false">'Normativy MP krajů-2.st.pedag'!L167</f>
        <v>20582</v>
      </c>
      <c r="M30" s="36" t="n">
        <f aca="false">'Normativy MP krajů-2.st.pedag'!M167</f>
        <v>21072</v>
      </c>
      <c r="N30" s="36" t="n">
        <f aca="false">'Normativy MP krajů-2.st.pedag'!N167</f>
        <v>21781.0444874275</v>
      </c>
      <c r="O30" s="37" t="n">
        <f aca="false">'Normativy MP krajů-2.st.pedag'!O167</f>
        <v>21770.4201680672</v>
      </c>
      <c r="AA30" s="11" t="n">
        <v>23</v>
      </c>
    </row>
    <row r="31" customFormat="false" ht="12.75" hidden="false" customHeight="false" outlineLevel="0" collapsed="false">
      <c r="A31" s="38" t="n">
        <v>164</v>
      </c>
      <c r="B31" s="30" t="n">
        <f aca="false">'Normativy MP krajů-2.st.pedag'!B171</f>
        <v>21526.2715344453</v>
      </c>
      <c r="C31" s="30" t="n">
        <f aca="false">'Normativy MP krajů-2.st.pedag'!C171</f>
        <v>20833.6939989366</v>
      </c>
      <c r="D31" s="30" t="n">
        <f aca="false">'Normativy MP krajů-2.st.pedag'!D171</f>
        <v>20801.3548510684</v>
      </c>
      <c r="E31" s="30" t="n">
        <f aca="false">'Normativy MP krajů-2.st.pedag'!E171</f>
        <v>20862</v>
      </c>
      <c r="F31" s="30" t="n">
        <f aca="false">'Normativy MP krajů-2.st.pedag'!F171</f>
        <v>19963.5369188696</v>
      </c>
      <c r="G31" s="30" t="n">
        <f aca="false">'Normativy MP krajů-2.st.pedag'!G171</f>
        <v>20518</v>
      </c>
      <c r="H31" s="30" t="n">
        <f aca="false">'Normativy MP krajů-2.st.pedag'!H171</f>
        <v>20461.0772837299</v>
      </c>
      <c r="I31" s="30" t="n">
        <f aca="false">'Normativy MP krajů-2.st.pedag'!I171</f>
        <v>21006.76</v>
      </c>
      <c r="J31" s="30" t="n">
        <f aca="false">'Normativy MP krajů-2.st.pedag'!J171</f>
        <v>21612</v>
      </c>
      <c r="K31" s="30" t="n">
        <f aca="false">'Normativy MP krajů-2.st.pedag'!K171</f>
        <v>20249</v>
      </c>
      <c r="L31" s="30" t="n">
        <f aca="false">'Normativy MP krajů-2.st.pedag'!L171</f>
        <v>20504</v>
      </c>
      <c r="M31" s="30" t="n">
        <f aca="false">'Normativy MP krajů-2.st.pedag'!M171</f>
        <v>21009</v>
      </c>
      <c r="N31" s="30" t="n">
        <f aca="false">'Normativy MP krajů-2.st.pedag'!N171</f>
        <v>21726.2456010372</v>
      </c>
      <c r="O31" s="31" t="n">
        <f aca="false">'Normativy MP krajů-2.st.pedag'!O171</f>
        <v>21719.3158953722</v>
      </c>
      <c r="AA31" s="11" t="n">
        <v>24</v>
      </c>
    </row>
    <row r="32" customFormat="false" ht="12.75" hidden="false" customHeight="false" outlineLevel="0" collapsed="false">
      <c r="A32" s="32" t="n">
        <v>169</v>
      </c>
      <c r="B32" s="33" t="n">
        <f aca="false">'Normativy MP krajů-2.st.pedag'!B176</f>
        <v>21327.257721413</v>
      </c>
      <c r="C32" s="33" t="n">
        <f aca="false">'Normativy MP krajů-2.st.pedag'!C176</f>
        <v>20790.631382155</v>
      </c>
      <c r="D32" s="33" t="n">
        <f aca="false">'Normativy MP krajů-2.st.pedag'!D176</f>
        <v>20702.6284733796</v>
      </c>
      <c r="E32" s="33" t="n">
        <f aca="false">'Normativy MP krajů-2.st.pedag'!E176</f>
        <v>20862</v>
      </c>
      <c r="F32" s="33" t="n">
        <f aca="false">'Normativy MP krajů-2.st.pedag'!F176</f>
        <v>19863.9455782313</v>
      </c>
      <c r="G32" s="33" t="n">
        <f aca="false">'Normativy MP krajů-2.st.pedag'!G176</f>
        <v>20422</v>
      </c>
      <c r="H32" s="33" t="n">
        <f aca="false">'Normativy MP krajů-2.st.pedag'!H176</f>
        <v>20387.9393489426</v>
      </c>
      <c r="I32" s="33" t="n">
        <f aca="false">'Normativy MP krajů-2.st.pedag'!I176</f>
        <v>20928.14</v>
      </c>
      <c r="J32" s="33" t="n">
        <f aca="false">'Normativy MP krajů-2.st.pedag'!J176</f>
        <v>21493</v>
      </c>
      <c r="K32" s="33" t="n">
        <f aca="false">'Normativy MP krajů-2.st.pedag'!K176</f>
        <v>20151</v>
      </c>
      <c r="L32" s="33" t="n">
        <f aca="false">'Normativy MP krajů-2.st.pedag'!L176</f>
        <v>20411</v>
      </c>
      <c r="M32" s="33" t="n">
        <f aca="false">'Normativy MP krajů-2.st.pedag'!M176</f>
        <v>20930</v>
      </c>
      <c r="N32" s="33" t="n">
        <f aca="false">'Normativy MP krajů-2.st.pedag'!N176</f>
        <v>21658.1335323329</v>
      </c>
      <c r="O32" s="34" t="n">
        <f aca="false">'Normativy MP krajů-2.st.pedag'!O176</f>
        <v>21655.7719635543</v>
      </c>
      <c r="AA32" s="11" t="n">
        <v>25</v>
      </c>
    </row>
    <row r="33" customFormat="false" ht="12.75" hidden="false" customHeight="false" outlineLevel="0" collapsed="false">
      <c r="A33" s="32" t="n">
        <v>173</v>
      </c>
      <c r="B33" s="33" t="n">
        <f aca="false">'Normativy MP krajů-2.st.pedag'!B180</f>
        <v>21170.6766957781</v>
      </c>
      <c r="C33" s="33" t="n">
        <f aca="false">'Normativy MP krajů-2.st.pedag'!C180</f>
        <v>20756.3092502818</v>
      </c>
      <c r="D33" s="33" t="n">
        <f aca="false">'Normativy MP krajů-2.st.pedag'!D180</f>
        <v>20624.5484882392</v>
      </c>
      <c r="E33" s="33" t="n">
        <f aca="false">'Normativy MP krajů-2.st.pedag'!E180</f>
        <v>20862</v>
      </c>
      <c r="F33" s="33" t="n">
        <f aca="false">'Normativy MP krajů-2.st.pedag'!F180</f>
        <v>19784.687194158</v>
      </c>
      <c r="G33" s="33" t="n">
        <f aca="false">'Normativy MP krajů-2.st.pedag'!G180</f>
        <v>20342</v>
      </c>
      <c r="H33" s="33" t="n">
        <f aca="false">'Normativy MP krajů-2.st.pedag'!H180</f>
        <v>20329.8097462226</v>
      </c>
      <c r="I33" s="33" t="n">
        <f aca="false">'Normativy MP krajů-2.st.pedag'!I180</f>
        <v>20881.25</v>
      </c>
      <c r="J33" s="33" t="n">
        <f aca="false">'Normativy MP krajů-2.st.pedag'!J180</f>
        <v>21398</v>
      </c>
      <c r="K33" s="33" t="n">
        <f aca="false">'Normativy MP krajů-2.st.pedag'!K180</f>
        <v>20075</v>
      </c>
      <c r="L33" s="33" t="n">
        <f aca="false">'Normativy MP krajů-2.st.pedag'!L180</f>
        <v>20349</v>
      </c>
      <c r="M33" s="33" t="n">
        <f aca="false">'Normativy MP krajů-2.st.pedag'!M180</f>
        <v>20866</v>
      </c>
      <c r="N33" s="33" t="n">
        <f aca="false">'Normativy MP krajů-2.st.pedag'!N180</f>
        <v>21603.9505945461</v>
      </c>
      <c r="O33" s="34" t="n">
        <f aca="false">'Normativy MP krajů-2.st.pedag'!O180</f>
        <v>21605.2039029272</v>
      </c>
      <c r="AA33" s="11" t="n">
        <v>26</v>
      </c>
    </row>
    <row r="34" customFormat="false" ht="12.75" hidden="false" customHeight="false" outlineLevel="0" collapsed="false">
      <c r="A34" s="32" t="n">
        <v>178</v>
      </c>
      <c r="B34" s="33" t="n">
        <f aca="false">'Normativy MP krajů-2.st.pedag'!B185</f>
        <v>20978.154235261</v>
      </c>
      <c r="C34" s="33" t="n">
        <f aca="false">'Normativy MP krajů-2.st.pedag'!C185</f>
        <v>20713.5656150877</v>
      </c>
      <c r="D34" s="33" t="n">
        <f aca="false">'Normativy MP krajů-2.st.pedag'!D185</f>
        <v>20528.0563299367</v>
      </c>
      <c r="E34" s="33" t="n">
        <f aca="false">'Normativy MP krajů-2.st.pedag'!E185</f>
        <v>20862</v>
      </c>
      <c r="F34" s="33" t="n">
        <f aca="false">'Normativy MP krajů-2.st.pedag'!F185</f>
        <v>19688.3428228948</v>
      </c>
      <c r="G34" s="33" t="n">
        <f aca="false">'Normativy MP krajů-2.st.pedag'!G185</f>
        <v>20248</v>
      </c>
      <c r="H34" s="33" t="n">
        <f aca="false">'Normativy MP krajů-2.st.pedag'!H185</f>
        <v>20257.6190305256</v>
      </c>
      <c r="I34" s="33" t="n">
        <f aca="false">'Normativy MP krajů-2.st.pedag'!I185</f>
        <v>20803.57</v>
      </c>
      <c r="J34" s="33" t="n">
        <f aca="false">'Normativy MP krajů-2.st.pedag'!J185</f>
        <v>21282</v>
      </c>
      <c r="K34" s="33" t="n">
        <f aca="false">'Normativy MP krajů-2.st.pedag'!K185</f>
        <v>19985</v>
      </c>
      <c r="L34" s="33" t="n">
        <f aca="false">'Normativy MP krajů-2.st.pedag'!L185</f>
        <v>20258</v>
      </c>
      <c r="M34" s="33" t="n">
        <f aca="false">'Normativy MP krajů-2.st.pedag'!M185</f>
        <v>20789</v>
      </c>
      <c r="N34" s="33" t="n">
        <f aca="false">'Normativy MP krajů-2.st.pedag'!N185</f>
        <v>21536.6019721995</v>
      </c>
      <c r="O34" s="34" t="n">
        <f aca="false">'Normativy MP krajů-2.st.pedag'!O185</f>
        <v>21542.3249625811</v>
      </c>
      <c r="AA34" s="11" t="n">
        <v>27</v>
      </c>
    </row>
    <row r="35" customFormat="false" ht="12.75" hidden="false" customHeight="false" outlineLevel="0" collapsed="false">
      <c r="A35" s="32" t="n">
        <v>182</v>
      </c>
      <c r="B35" s="33" t="n">
        <f aca="false">'Normativy MP krajů-2.st.pedag'!B189</f>
        <v>20826.6391609651</v>
      </c>
      <c r="C35" s="33" t="n">
        <f aca="false">'Normativy MP krajů-2.st.pedag'!C189</f>
        <v>20679.4972505892</v>
      </c>
      <c r="D35" s="33" t="n">
        <f aca="false">'Normativy MP krajů-2.st.pedag'!D189</f>
        <v>20451.7353599073</v>
      </c>
      <c r="E35" s="33" t="n">
        <f aca="false">'Normativy MP krajů-2.st.pedag'!E189</f>
        <v>20862</v>
      </c>
      <c r="F35" s="33" t="n">
        <f aca="false">'Normativy MP krajů-2.st.pedag'!F189</f>
        <v>19610.4768300873</v>
      </c>
      <c r="G35" s="33" t="n">
        <f aca="false">'Normativy MP krajů-2.st.pedag'!G189</f>
        <v>20185</v>
      </c>
      <c r="H35" s="33" t="n">
        <f aca="false">'Normativy MP krajů-2.st.pedag'!H189</f>
        <v>20200.2400701976</v>
      </c>
      <c r="I35" s="33" t="n">
        <f aca="false">'Normativy MP krajů-2.st.pedag'!I189</f>
        <v>20757.24</v>
      </c>
      <c r="J35" s="33" t="n">
        <f aca="false">'Normativy MP krajů-2.st.pedag'!J189</f>
        <v>21189</v>
      </c>
      <c r="K35" s="33" t="n">
        <f aca="false">'Normativy MP krajů-2.st.pedag'!K189</f>
        <v>19915</v>
      </c>
      <c r="L35" s="33" t="n">
        <f aca="false">'Normativy MP krajů-2.st.pedag'!L189</f>
        <v>20213</v>
      </c>
      <c r="M35" s="33" t="n">
        <f aca="false">'Normativy MP krajů-2.st.pedag'!M189</f>
        <v>20726</v>
      </c>
      <c r="N35" s="33" t="n">
        <f aca="false">'Normativy MP krajů-2.st.pedag'!N189</f>
        <v>21483.0246560289</v>
      </c>
      <c r="O35" s="34" t="n">
        <f aca="false">'Normativy MP krajů-2.st.pedag'!O189</f>
        <v>21492.2847187656</v>
      </c>
      <c r="AA35" s="11" t="n">
        <v>28</v>
      </c>
    </row>
    <row r="36" customFormat="false" ht="12.75" hidden="false" customHeight="false" outlineLevel="0" collapsed="false">
      <c r="A36" s="32" t="n">
        <v>187</v>
      </c>
      <c r="B36" s="33" t="n">
        <f aca="false">'Normativy MP krajů-2.st.pedag'!B194</f>
        <v>20640.2955556406</v>
      </c>
      <c r="C36" s="33" t="n">
        <f aca="false">'Normativy MP krajů-2.st.pedag'!C194</f>
        <v>20637.0690658321</v>
      </c>
      <c r="D36" s="33" t="n">
        <f aca="false">'Normativy MP krajů-2.st.pedag'!D194</f>
        <v>20357.407304271</v>
      </c>
      <c r="E36" s="33" t="n">
        <f aca="false">'Normativy MP krajů-2.st.pedag'!E194</f>
        <v>20862</v>
      </c>
      <c r="F36" s="33" t="n">
        <f aca="false">'Normativy MP krajů-2.st.pedag'!F194</f>
        <v>19515.8176147334</v>
      </c>
      <c r="G36" s="33" t="n">
        <f aca="false">'Normativy MP krajů-2.st.pedag'!G194</f>
        <v>20077</v>
      </c>
      <c r="H36" s="33" t="n">
        <f aca="false">'Normativy MP krajů-2.st.pedag'!H194</f>
        <v>20128.9788280975</v>
      </c>
      <c r="I36" s="33" t="n">
        <f aca="false">'Normativy MP krajů-2.st.pedag'!I194</f>
        <v>20680.47</v>
      </c>
      <c r="J36" s="33" t="n">
        <f aca="false">'Normativy MP krajů-2.st.pedag'!J194</f>
        <v>21075</v>
      </c>
      <c r="K36" s="33" t="n">
        <f aca="false">'Normativy MP krajů-2.st.pedag'!K194</f>
        <v>19830</v>
      </c>
      <c r="L36" s="33" t="n">
        <f aca="false">'Normativy MP krajů-2.st.pedag'!L194</f>
        <v>20138</v>
      </c>
      <c r="M36" s="33" t="n">
        <f aca="false">'Normativy MP krajů-2.st.pedag'!M194</f>
        <v>20649</v>
      </c>
      <c r="N36" s="33" t="n">
        <f aca="false">'Normativy MP krajů-2.st.pedag'!N194</f>
        <v>21416.4267157599</v>
      </c>
      <c r="O36" s="34" t="n">
        <f aca="false">'Normativy MP krajů-2.st.pedag'!O194</f>
        <v>21430.0603854744</v>
      </c>
      <c r="AA36" s="11" t="n">
        <v>29</v>
      </c>
    </row>
    <row r="37" customFormat="false" ht="12.75" hidden="false" customHeight="false" outlineLevel="0" collapsed="false">
      <c r="A37" s="32" t="n">
        <v>191</v>
      </c>
      <c r="B37" s="33" t="n">
        <f aca="false">'Normativy MP krajů-2.st.pedag'!B198</f>
        <v>20493.6044983346</v>
      </c>
      <c r="C37" s="33" t="n">
        <f aca="false">'Normativy MP krajů-2.st.pedag'!C198</f>
        <v>20603.2516646591</v>
      </c>
      <c r="D37" s="33" t="n">
        <f aca="false">'Normativy MP krajů-2.st.pedag'!D198</f>
        <v>20282.7904505841</v>
      </c>
      <c r="E37" s="33" t="n">
        <f aca="false">'Normativy MP krajů-2.st.pedag'!E198</f>
        <v>20862</v>
      </c>
      <c r="F37" s="33" t="n">
        <f aca="false">'Normativy MP krajů-2.st.pedag'!F198</f>
        <v>19440.7456724368</v>
      </c>
      <c r="G37" s="33" t="n">
        <f aca="false">'Normativy MP krajů-2.st.pedag'!G198</f>
        <v>20016</v>
      </c>
      <c r="H37" s="33" t="n">
        <f aca="false">'Normativy MP krajů-2.st.pedag'!H198</f>
        <v>20072.3364494358</v>
      </c>
      <c r="I37" s="33" t="n">
        <f aca="false">'Normativy MP krajů-2.st.pedag'!I198</f>
        <v>20634.69</v>
      </c>
      <c r="J37" s="33" t="n">
        <f aca="false">'Normativy MP krajů-2.st.pedag'!J198</f>
        <v>20984</v>
      </c>
      <c r="K37" s="33" t="n">
        <f aca="false">'Normativy MP krajů-2.st.pedag'!K198</f>
        <v>19766</v>
      </c>
      <c r="L37" s="33" t="n">
        <f aca="false">'Normativy MP krajů-2.st.pedag'!L198</f>
        <v>20093</v>
      </c>
      <c r="M37" s="33" t="n">
        <f aca="false">'Normativy MP krajů-2.st.pedag'!M198</f>
        <v>20589</v>
      </c>
      <c r="N37" s="33" t="n">
        <f aca="false">'Normativy MP krajů-2.st.pedag'!N198</f>
        <v>21363.4449237914</v>
      </c>
      <c r="O37" s="34" t="n">
        <f aca="false">'Normativy MP krajů-2.st.pedag'!O198</f>
        <v>21380.5397375588</v>
      </c>
      <c r="AA37" s="11" t="n">
        <v>30</v>
      </c>
    </row>
    <row r="38" customFormat="false" ht="12.75" hidden="false" customHeight="false" outlineLevel="0" collapsed="false">
      <c r="A38" s="32" t="n">
        <v>196</v>
      </c>
      <c r="B38" s="33" t="n">
        <f aca="false">'Normativy MP krajů-2.st.pedag'!B203</f>
        <v>20348.3669283584</v>
      </c>
      <c r="C38" s="33" t="n">
        <f aca="false">'Normativy MP krajů-2.st.pedag'!C203</f>
        <v>20561.1354511173</v>
      </c>
      <c r="D38" s="33" t="n">
        <f aca="false">'Normativy MP krajů-2.st.pedag'!D203</f>
        <v>20190.5593265769</v>
      </c>
      <c r="E38" s="33" t="n">
        <f aca="false">'Normativy MP krajů-2.st.pedag'!E203</f>
        <v>20862</v>
      </c>
      <c r="F38" s="33" t="n">
        <f aca="false">'Normativy MP krajů-2.st.pedag'!F203</f>
        <v>19347.7140543326</v>
      </c>
      <c r="G38" s="33" t="n">
        <f aca="false">'Normativy MP krajů-2.st.pedag'!G203</f>
        <v>19909</v>
      </c>
      <c r="H38" s="33" t="n">
        <f aca="false">'Normativy MP krajů-2.st.pedag'!H203</f>
        <v>20009.1409039126</v>
      </c>
      <c r="I38" s="33" t="n">
        <f aca="false">'Normativy MP krajů-2.st.pedag'!I203</f>
        <v>20573.95</v>
      </c>
      <c r="J38" s="33" t="n">
        <f aca="false">'Normativy MP krajů-2.st.pedag'!J203</f>
        <v>20872</v>
      </c>
      <c r="K38" s="33" t="n">
        <f aca="false">'Normativy MP krajů-2.st.pedag'!K203</f>
        <v>19687</v>
      </c>
      <c r="L38" s="33" t="n">
        <f aca="false">'Normativy MP krajů-2.st.pedag'!L203</f>
        <v>20033</v>
      </c>
      <c r="M38" s="33" t="n">
        <f aca="false">'Normativy MP krajů-2.st.pedag'!M203</f>
        <v>20513</v>
      </c>
      <c r="N38" s="33" t="n">
        <f aca="false">'Normativy MP krajů-2.st.pedag'!N203</f>
        <v>21297.5851842886</v>
      </c>
      <c r="O38" s="34" t="n">
        <f aca="false">'Normativy MP krajů-2.st.pedag'!O203</f>
        <v>21318.9598420013</v>
      </c>
      <c r="AA38" s="11" t="n">
        <v>31</v>
      </c>
    </row>
    <row r="39" customFormat="false" ht="13.5" hidden="false" customHeight="false" outlineLevel="0" collapsed="false">
      <c r="A39" s="35" t="n">
        <v>200</v>
      </c>
      <c r="B39" s="36" t="n">
        <f aca="false">'Normativy MP krajů-2.st.pedag'!B207</f>
        <v>20272.9998305722</v>
      </c>
      <c r="C39" s="36" t="n">
        <f aca="false">'Normativy MP krajů-2.st.pedag'!C207</f>
        <v>20527.5662503808</v>
      </c>
      <c r="D39" s="36" t="n">
        <f aca="false">'Normativy MP krajů-2.st.pedag'!D207</f>
        <v>20117.5939849624</v>
      </c>
      <c r="E39" s="36" t="n">
        <f aca="false">'Normativy MP krajů-2.st.pedag'!E207</f>
        <v>20862</v>
      </c>
      <c r="F39" s="36" t="n">
        <f aca="false">'Normativy MP krajů-2.st.pedag'!F207</f>
        <v>19273.9273927393</v>
      </c>
      <c r="G39" s="36" t="n">
        <f aca="false">'Normativy MP krajů-2.st.pedag'!G207</f>
        <v>19849</v>
      </c>
      <c r="H39" s="36" t="n">
        <f aca="false">'Normativy MP krajů-2.st.pedag'!H207</f>
        <v>19967.9700715866</v>
      </c>
      <c r="I39" s="36" t="n">
        <f aca="false">'Normativy MP krajů-2.st.pedag'!I207</f>
        <v>20528.63</v>
      </c>
      <c r="J39" s="36" t="n">
        <f aca="false">'Normativy MP krajů-2.st.pedag'!J207</f>
        <v>20783</v>
      </c>
      <c r="K39" s="36" t="n">
        <f aca="false">'Normativy MP krajů-2.st.pedag'!K207</f>
        <v>19626</v>
      </c>
      <c r="L39" s="36" t="n">
        <f aca="false">'Normativy MP krajů-2.st.pedag'!L207</f>
        <v>19974</v>
      </c>
      <c r="M39" s="36" t="n">
        <f aca="false">'Normativy MP krajů-2.st.pedag'!M207</f>
        <v>20453</v>
      </c>
      <c r="N39" s="36" t="n">
        <f aca="false">'Normativy MP krajů-2.st.pedag'!N207</f>
        <v>21245.1890423364</v>
      </c>
      <c r="O39" s="37" t="n">
        <f aca="false">'Normativy MP krajů-2.st.pedag'!O207</f>
        <v>21269.9507389163</v>
      </c>
      <c r="AA39" s="11" t="n">
        <v>32</v>
      </c>
    </row>
    <row r="40" customFormat="false" ht="12.75" hidden="false" customHeight="false" outlineLevel="0" collapsed="false">
      <c r="A40" s="38" t="n">
        <v>204</v>
      </c>
      <c r="B40" s="30" t="n">
        <f aca="false">'Normativy MP krajů-2.st.pedag'!B211</f>
        <v>20198.1889679407</v>
      </c>
      <c r="C40" s="30" t="n">
        <f aca="false">'Normativy MP krajů-2.st.pedag'!C211</f>
        <v>20494.1064846915</v>
      </c>
      <c r="D40" s="30" t="n">
        <f aca="false">'Normativy MP krajů-2.st.pedag'!D211</f>
        <v>20045.3463366921</v>
      </c>
      <c r="E40" s="30" t="n">
        <f aca="false">'Normativy MP krajů-2.st.pedag'!E211</f>
        <v>20862</v>
      </c>
      <c r="F40" s="30" t="n">
        <f aca="false">'Normativy MP krajů-2.st.pedag'!F211</f>
        <v>19200.7013954848</v>
      </c>
      <c r="G40" s="30" t="n">
        <f aca="false">'Normativy MP krajů-2.st.pedag'!G211</f>
        <v>19774</v>
      </c>
      <c r="H40" s="30" t="n">
        <f aca="false">'Normativy MP krajů-2.st.pedag'!H211</f>
        <v>19926.9706360785</v>
      </c>
      <c r="I40" s="30" t="n">
        <f aca="false">'Normativy MP krajů-2.st.pedag'!I211</f>
        <v>20483.52</v>
      </c>
      <c r="J40" s="30" t="n">
        <f aca="false">'Normativy MP krajů-2.st.pedag'!J211</f>
        <v>20695</v>
      </c>
      <c r="K40" s="30" t="n">
        <f aca="false">'Normativy MP krajů-2.st.pedag'!K211</f>
        <v>19569</v>
      </c>
      <c r="L40" s="30" t="n">
        <f aca="false">'Normativy MP krajů-2.st.pedag'!L211</f>
        <v>19945</v>
      </c>
      <c r="M40" s="30" t="n">
        <f aca="false">'Normativy MP krajů-2.st.pedag'!M211</f>
        <v>20381</v>
      </c>
      <c r="N40" s="30" t="n">
        <f aca="false">'Normativy MP krajů-2.st.pedag'!N211</f>
        <v>21193.0500767864</v>
      </c>
      <c r="O40" s="31" t="n">
        <f aca="false">'Normativy MP krajů-2.st.pedag'!O211</f>
        <v>21221.1664482307</v>
      </c>
      <c r="AA40" s="11" t="n">
        <v>33</v>
      </c>
    </row>
    <row r="41" customFormat="false" ht="12.75" hidden="false" customHeight="false" outlineLevel="0" collapsed="false">
      <c r="A41" s="32" t="n">
        <v>209</v>
      </c>
      <c r="B41" s="33" t="n">
        <f aca="false">'Normativy MP krajů-2.st.pedag'!B216</f>
        <v>20105.4482573715</v>
      </c>
      <c r="C41" s="33" t="n">
        <f aca="false">'Normativy MP krajů-2.st.pedag'!C216</f>
        <v>20452.4348570284</v>
      </c>
      <c r="D41" s="33" t="n">
        <f aca="false">'Normativy MP krajů-2.st.pedag'!D216</f>
        <v>19956.0311570775</v>
      </c>
      <c r="E41" s="33" t="n">
        <f aca="false">'Normativy MP krajů-2.st.pedag'!E216</f>
        <v>20862</v>
      </c>
      <c r="F41" s="33" t="n">
        <f aca="false">'Normativy MP krajů-2.st.pedag'!F216</f>
        <v>19109.9476439791</v>
      </c>
      <c r="G41" s="33" t="n">
        <f aca="false">'Normativy MP krajů-2.st.pedag'!G216</f>
        <v>19685</v>
      </c>
      <c r="H41" s="33" t="n">
        <f aca="false">'Normativy MP krajů-2.st.pedag'!H216</f>
        <v>19887.9556440878</v>
      </c>
      <c r="I41" s="33" t="n">
        <f aca="false">'Normativy MP krajů-2.st.pedag'!I216</f>
        <v>20423.67</v>
      </c>
      <c r="J41" s="33" t="n">
        <f aca="false">'Normativy MP krajů-2.st.pedag'!J216</f>
        <v>20586</v>
      </c>
      <c r="K41" s="33" t="n">
        <f aca="false">'Normativy MP krajů-2.st.pedag'!K216</f>
        <v>19497</v>
      </c>
      <c r="L41" s="33" t="n">
        <f aca="false">'Normativy MP krajů-2.st.pedag'!L216</f>
        <v>19886</v>
      </c>
      <c r="M41" s="33" t="n">
        <f aca="false">'Normativy MP krajů-2.st.pedag'!M216</f>
        <v>20308</v>
      </c>
      <c r="N41" s="33" t="n">
        <f aca="false">'Normativy MP krajů-2.st.pedag'!N216</f>
        <v>21128.2351484313</v>
      </c>
      <c r="O41" s="34" t="n">
        <f aca="false">'Normativy MP krajů-2.st.pedag'!O216</f>
        <v>21160.499877481</v>
      </c>
      <c r="AA41" s="11" t="n">
        <v>34</v>
      </c>
    </row>
    <row r="42" customFormat="false" ht="12.75" hidden="false" customHeight="false" outlineLevel="0" collapsed="false">
      <c r="A42" s="32" t="n">
        <v>213</v>
      </c>
      <c r="B42" s="33" t="n">
        <f aca="false">'Normativy MP krajů-2.st.pedag'!B220</f>
        <v>20031.8666289139</v>
      </c>
      <c r="C42" s="33" t="n">
        <f aca="false">'Normativy MP krajů-2.st.pedag'!C220</f>
        <v>20419.2193720799</v>
      </c>
      <c r="D42" s="33" t="n">
        <f aca="false">'Normativy MP krajů-2.st.pedag'!D220</f>
        <v>19885.3628496794</v>
      </c>
      <c r="E42" s="33" t="n">
        <f aca="false">'Normativy MP krajů-2.st.pedag'!E220</f>
        <v>20726</v>
      </c>
      <c r="F42" s="33" t="n">
        <f aca="false">'Normativy MP krajů-2.st.pedag'!F220</f>
        <v>19037.9600115908</v>
      </c>
      <c r="G42" s="33" t="n">
        <f aca="false">'Normativy MP krajů-2.st.pedag'!G220</f>
        <v>19611</v>
      </c>
      <c r="H42" s="33" t="n">
        <f aca="false">'Normativy MP krajů-2.st.pedag'!H220</f>
        <v>19862.8398102256</v>
      </c>
      <c r="I42" s="33" t="n">
        <f aca="false">'Normativy MP krajů-2.st.pedag'!I220</f>
        <v>20379.01</v>
      </c>
      <c r="J42" s="33" t="n">
        <f aca="false">'Normativy MP krajů-2.st.pedag'!J220</f>
        <v>20500</v>
      </c>
      <c r="K42" s="33" t="n">
        <f aca="false">'Normativy MP krajů-2.st.pedag'!K220</f>
        <v>19442</v>
      </c>
      <c r="L42" s="33" t="n">
        <f aca="false">'Normativy MP krajů-2.st.pedag'!L220</f>
        <v>19842</v>
      </c>
      <c r="M42" s="33" t="n">
        <f aca="false">'Normativy MP krajů-2.st.pedag'!M220</f>
        <v>20250</v>
      </c>
      <c r="N42" s="33" t="n">
        <f aca="false">'Normativy MP krajů-2.st.pedag'!N220</f>
        <v>21076.6679518902</v>
      </c>
      <c r="O42" s="34" t="n">
        <f aca="false">'Normativy MP krajů-2.st.pedag'!O220</f>
        <v>21112.2157933339</v>
      </c>
      <c r="AA42" s="11" t="n">
        <v>35</v>
      </c>
    </row>
    <row r="43" customFormat="false" ht="12.75" hidden="false" customHeight="false" outlineLevel="0" collapsed="false">
      <c r="A43" s="32" t="n">
        <v>218</v>
      </c>
      <c r="B43" s="33" t="n">
        <f aca="false">'Normativy MP krajů-2.st.pedag'!B225</f>
        <v>19940.6435307825</v>
      </c>
      <c r="C43" s="33" t="n">
        <f aca="false">'Normativy MP krajů-2.st.pedag'!C225</f>
        <v>20377.8514235952</v>
      </c>
      <c r="D43" s="33" t="n">
        <f aca="false">'Normativy MP krajů-2.st.pedag'!D225</f>
        <v>19797.9918761077</v>
      </c>
      <c r="E43" s="33" t="n">
        <f aca="false">'Normativy MP krajů-2.st.pedag'!E225</f>
        <v>20681</v>
      </c>
      <c r="F43" s="33" t="n">
        <f aca="false">'Normativy MP krajů-2.st.pedag'!F225</f>
        <v>18950.1009518316</v>
      </c>
      <c r="G43" s="33" t="n">
        <f aca="false">'Normativy MP krajů-2.st.pedag'!G225</f>
        <v>19523</v>
      </c>
      <c r="H43" s="33" t="n">
        <f aca="false">'Normativy MP krajů-2.st.pedag'!H225</f>
        <v>19831.5346664156</v>
      </c>
      <c r="I43" s="33" t="n">
        <f aca="false">'Normativy MP krajů-2.st.pedag'!I225</f>
        <v>20319.77</v>
      </c>
      <c r="J43" s="33" t="n">
        <f aca="false">'Normativy MP krajů-2.st.pedag'!J225</f>
        <v>20392</v>
      </c>
      <c r="K43" s="33" t="n">
        <f aca="false">'Normativy MP krajů-2.st.pedag'!K225</f>
        <v>19375</v>
      </c>
      <c r="L43" s="33" t="n">
        <f aca="false">'Normativy MP krajů-2.st.pedag'!L225</f>
        <v>19799</v>
      </c>
      <c r="M43" s="33" t="n">
        <f aca="false">'Normativy MP krajů-2.st.pedag'!M225</f>
        <v>20178</v>
      </c>
      <c r="N43" s="33" t="n">
        <f aca="false">'Normativy MP krajů-2.st.pedag'!N225</f>
        <v>21012.5618576323</v>
      </c>
      <c r="O43" s="34" t="n">
        <f aca="false">'Normativy MP krajů-2.st.pedag'!O225</f>
        <v>21052.1696733301</v>
      </c>
      <c r="AA43" s="11" t="n">
        <v>36</v>
      </c>
    </row>
    <row r="44" customFormat="false" ht="12.75" hidden="false" customHeight="false" outlineLevel="0" collapsed="false">
      <c r="A44" s="32" t="n">
        <v>222</v>
      </c>
      <c r="B44" s="33" t="n">
        <f aca="false">'Normativy MP krajů-2.st.pedag'!B229</f>
        <v>19868.2610867738</v>
      </c>
      <c r="C44" s="33" t="n">
        <f aca="false">'Normativy MP krajů-2.st.pedag'!C229</f>
        <v>20344.8775539777</v>
      </c>
      <c r="D44" s="33" t="n">
        <f aca="false">'Normativy MP krajů-2.st.pedag'!D229</f>
        <v>19728.8554308548</v>
      </c>
      <c r="E44" s="33" t="n">
        <f aca="false">'Normativy MP krajů-2.st.pedag'!E229</f>
        <v>20644</v>
      </c>
      <c r="F44" s="33" t="n">
        <f aca="false">'Normativy MP krajů-2.st.pedag'!F229</f>
        <v>18879.3103448276</v>
      </c>
      <c r="G44" s="33" t="n">
        <f aca="false">'Normativy MP krajů-2.st.pedag'!G229</f>
        <v>19451</v>
      </c>
      <c r="H44" s="33" t="n">
        <f aca="false">'Normativy MP krajů-2.st.pedag'!H229</f>
        <v>19806.562027125</v>
      </c>
      <c r="I44" s="33" t="n">
        <f aca="false">'Normativy MP krajů-2.st.pedag'!I229</f>
        <v>20275.56</v>
      </c>
      <c r="J44" s="33" t="n">
        <f aca="false">'Normativy MP krajů-2.st.pedag'!J229</f>
        <v>20308</v>
      </c>
      <c r="K44" s="33" t="n">
        <f aca="false">'Normativy MP krajů-2.st.pedag'!K229</f>
        <v>19323</v>
      </c>
      <c r="L44" s="33" t="n">
        <f aca="false">'Normativy MP krajů-2.st.pedag'!L229</f>
        <v>19770</v>
      </c>
      <c r="M44" s="33" t="n">
        <f aca="false">'Normativy MP krajů-2.st.pedag'!M229</f>
        <v>20120</v>
      </c>
      <c r="N44" s="33" t="n">
        <f aca="false">'Normativy MP krajů-2.st.pedag'!N229</f>
        <v>20961.5570761636</v>
      </c>
      <c r="O44" s="34" t="n">
        <f aca="false">'Normativy MP krajů-2.st.pedag'!O229</f>
        <v>21004.3781417221</v>
      </c>
      <c r="AA44" s="11" t="n">
        <v>37</v>
      </c>
    </row>
    <row r="45" customFormat="false" ht="12.75" hidden="false" customHeight="false" outlineLevel="0" collapsed="false">
      <c r="A45" s="32" t="n">
        <v>227</v>
      </c>
      <c r="B45" s="33" t="n">
        <f aca="false">'Normativy MP krajů-2.st.pedag'!B234</f>
        <v>19778.5186521389</v>
      </c>
      <c r="C45" s="33" t="n">
        <f aca="false">'Normativy MP krajů-2.st.pedag'!C234</f>
        <v>20303.809977163</v>
      </c>
      <c r="D45" s="33" t="n">
        <f aca="false">'Normativy MP krajů-2.st.pedag'!D234</f>
        <v>19643.370527632</v>
      </c>
      <c r="E45" s="33" t="n">
        <f aca="false">'Normativy MP krajů-2.st.pedag'!E234</f>
        <v>20599</v>
      </c>
      <c r="F45" s="33" t="n">
        <f aca="false">'Normativy MP krajů-2.st.pedag'!F234</f>
        <v>18792.9061784897</v>
      </c>
      <c r="G45" s="33" t="n">
        <f aca="false">'Normativy MP krajů-2.st.pedag'!G234</f>
        <v>19364</v>
      </c>
      <c r="H45" s="33" t="n">
        <f aca="false">'Normativy MP krajů-2.st.pedag'!H234</f>
        <v>19775.4352413996</v>
      </c>
      <c r="I45" s="33" t="n">
        <f aca="false">'Normativy MP krajů-2.st.pedag'!I234</f>
        <v>20216.92</v>
      </c>
      <c r="J45" s="33" t="n">
        <f aca="false">'Normativy MP krajů-2.st.pedag'!J234</f>
        <v>20203</v>
      </c>
      <c r="K45" s="33" t="n">
        <f aca="false">'Normativy MP krajů-2.st.pedag'!K234</f>
        <v>19260</v>
      </c>
      <c r="L45" s="33" t="n">
        <f aca="false">'Normativy MP krajů-2.st.pedag'!L234</f>
        <v>19727</v>
      </c>
      <c r="M45" s="33" t="n">
        <f aca="false">'Normativy MP krajů-2.st.pedag'!M234</f>
        <v>20049</v>
      </c>
      <c r="N45" s="33" t="n">
        <f aca="false">'Normativy MP krajů-2.st.pedag'!N234</f>
        <v>20898.1482512499</v>
      </c>
      <c r="O45" s="34" t="n">
        <f aca="false">'Normativy MP krajů-2.st.pedag'!O234</f>
        <v>20944.943002668</v>
      </c>
      <c r="AA45" s="11" t="n">
        <v>38</v>
      </c>
    </row>
    <row r="46" customFormat="false" ht="12.75" hidden="false" customHeight="false" outlineLevel="0" collapsed="false">
      <c r="A46" s="32" t="n">
        <v>231</v>
      </c>
      <c r="B46" s="33" t="n">
        <f aca="false">'Normativy MP krajů-2.st.pedag'!B238</f>
        <v>19707.3063143897</v>
      </c>
      <c r="C46" s="33" t="n">
        <f aca="false">'Normativy MP krajů-2.st.pedag'!C238</f>
        <v>20271.0750961035</v>
      </c>
      <c r="D46" s="33" t="n">
        <f aca="false">'Normativy MP krajů-2.st.pedag'!D238</f>
        <v>19575.7203824715</v>
      </c>
      <c r="E46" s="33" t="n">
        <f aca="false">'Normativy MP krajů-2.st.pedag'!E238</f>
        <v>20562</v>
      </c>
      <c r="F46" s="33" t="n">
        <f aca="false">'Normativy MP krajů-2.st.pedag'!F238</f>
        <v>18723.2829866059</v>
      </c>
      <c r="G46" s="33" t="n">
        <f aca="false">'Normativy MP krajů-2.st.pedag'!G238</f>
        <v>19293</v>
      </c>
      <c r="H46" s="33" t="n">
        <f aca="false">'Normativy MP krajů-2.st.pedag'!H238</f>
        <v>19750.6047748023</v>
      </c>
      <c r="I46" s="33" t="n">
        <f aca="false">'Normativy MP krajů-2.st.pedag'!I238</f>
        <v>20173.16</v>
      </c>
      <c r="J46" s="33" t="n">
        <f aca="false">'Normativy MP krajů-2.st.pedag'!J238</f>
        <v>20119</v>
      </c>
      <c r="K46" s="33" t="n">
        <f aca="false">'Normativy MP krajů-2.st.pedag'!K238</f>
        <v>19212</v>
      </c>
      <c r="L46" s="33" t="n">
        <f aca="false">'Normativy MP krajů-2.st.pedag'!L238</f>
        <v>19698</v>
      </c>
      <c r="M46" s="33" t="n">
        <f aca="false">'Normativy MP krajů-2.st.pedag'!M238</f>
        <v>19992</v>
      </c>
      <c r="N46" s="33" t="n">
        <f aca="false">'Normativy MP krajů-2.st.pedag'!N238</f>
        <v>20847.696733846</v>
      </c>
      <c r="O46" s="34" t="n">
        <f aca="false">'Normativy MP krajů-2.st.pedag'!O238</f>
        <v>20897.6365249657</v>
      </c>
      <c r="AA46" s="11" t="n">
        <v>39</v>
      </c>
    </row>
    <row r="47" customFormat="false" ht="12.75" hidden="false" customHeight="false" outlineLevel="0" collapsed="false">
      <c r="A47" s="32" t="n">
        <v>236</v>
      </c>
      <c r="B47" s="33" t="n">
        <f aca="false">'Normativy MP krajů-2.st.pedag'!B243</f>
        <v>19619.0087840988</v>
      </c>
      <c r="C47" s="33" t="n">
        <f aca="false">'Normativy MP krajů-2.st.pedag'!C243</f>
        <v>20230.3046313085</v>
      </c>
      <c r="D47" s="33" t="n">
        <f aca="false">'Normativy MP krajů-2.st.pedag'!D243</f>
        <v>19492.0657492604</v>
      </c>
      <c r="E47" s="33" t="n">
        <f aca="false">'Normativy MP krajů-2.st.pedag'!E243</f>
        <v>20517</v>
      </c>
      <c r="F47" s="33" t="n">
        <f aca="false">'Normativy MP krajů-2.st.pedag'!F243</f>
        <v>18638.2978723404</v>
      </c>
      <c r="G47" s="33" t="n">
        <f aca="false">'Normativy MP krajů-2.st.pedag'!G243</f>
        <v>19208</v>
      </c>
      <c r="H47" s="33" t="n">
        <f aca="false">'Normativy MP krajů-2.st.pedag'!H243</f>
        <v>19719.6550562464</v>
      </c>
      <c r="I47" s="33" t="n">
        <f aca="false">'Normativy MP krajů-2.st.pedag'!I243</f>
        <v>20115.11</v>
      </c>
      <c r="J47" s="33" t="n">
        <f aca="false">'Normativy MP krajů-2.st.pedag'!J243</f>
        <v>20016</v>
      </c>
      <c r="K47" s="33" t="n">
        <f aca="false">'Normativy MP krajů-2.st.pedag'!K243</f>
        <v>19153</v>
      </c>
      <c r="L47" s="33" t="n">
        <f aca="false">'Normativy MP krajů-2.st.pedag'!L243</f>
        <v>19655</v>
      </c>
      <c r="M47" s="33" t="n">
        <f aca="false">'Normativy MP krajů-2.st.pedag'!M243</f>
        <v>19920</v>
      </c>
      <c r="N47" s="33" t="n">
        <f aca="false">'Normativy MP krajů-2.st.pedag'!N243</f>
        <v>20784.973863737</v>
      </c>
      <c r="O47" s="34" t="n">
        <f aca="false">'Normativy MP krajů-2.st.pedag'!O243</f>
        <v>20838.8030888031</v>
      </c>
      <c r="AA47" s="11" t="n">
        <v>40</v>
      </c>
    </row>
    <row r="48" customFormat="false" ht="13.5" hidden="false" customHeight="false" outlineLevel="0" collapsed="false">
      <c r="A48" s="35" t="n">
        <v>240</v>
      </c>
      <c r="B48" s="36" t="n">
        <f aca="false">'Normativy MP krajů-2.st.pedag'!B247</f>
        <v>19548.9384070067</v>
      </c>
      <c r="C48" s="36" t="n">
        <f aca="false">'Normativy MP krajů-2.st.pedag'!C247</f>
        <v>20197.806149973</v>
      </c>
      <c r="D48" s="36" t="n">
        <f aca="false">'Normativy MP krajů-2.st.pedag'!D247</f>
        <v>19425.8581634431</v>
      </c>
      <c r="E48" s="36" t="n">
        <f aca="false">'Normativy MP krajů-2.st.pedag'!E247</f>
        <v>20481</v>
      </c>
      <c r="F48" s="36" t="n">
        <f aca="false">'Normativy MP krajů-2.st.pedag'!F247</f>
        <v>18571.1257154971</v>
      </c>
      <c r="G48" s="36" t="n">
        <f aca="false">'Normativy MP krajů-2.st.pedag'!G247</f>
        <v>19138</v>
      </c>
      <c r="H48" s="36" t="n">
        <f aca="false">'Normativy MP krajů-2.st.pedag'!H247</f>
        <v>19694.9657203732</v>
      </c>
      <c r="I48" s="36" t="n">
        <f aca="false">'Normativy MP krajů-2.st.pedag'!I247</f>
        <v>20071.79</v>
      </c>
      <c r="J48" s="36" t="n">
        <f aca="false">'Normativy MP krajů-2.st.pedag'!J247</f>
        <v>19934</v>
      </c>
      <c r="K48" s="36" t="n">
        <f aca="false">'Normativy MP krajů-2.st.pedag'!K247</f>
        <v>19107</v>
      </c>
      <c r="L48" s="36" t="n">
        <f aca="false">'Normativy MP krajů-2.st.pedag'!L247</f>
        <v>19626</v>
      </c>
      <c r="M48" s="36" t="n">
        <f aca="false">'Normativy MP krajů-2.st.pedag'!M247</f>
        <v>19865</v>
      </c>
      <c r="N48" s="36" t="n">
        <f aca="false">'Normativy MP krajů-2.st.pedag'!N247</f>
        <v>20735.0666568461</v>
      </c>
      <c r="O48" s="37" t="n">
        <f aca="false">'Normativy MP krajů-2.st.pedag'!O247</f>
        <v>20791.974317817</v>
      </c>
      <c r="AA48" s="11" t="n">
        <v>41</v>
      </c>
    </row>
    <row r="49" customFormat="false" ht="12.75" hidden="false" customHeight="false" outlineLevel="0" collapsed="false">
      <c r="A49" s="38" t="n">
        <v>244</v>
      </c>
      <c r="B49" s="30" t="n">
        <f aca="false">'Normativy MP krajů-2.st.pedag'!B251</f>
        <v>19479.3667691097</v>
      </c>
      <c r="C49" s="30" t="n">
        <f aca="false">'Normativy MP krajů-2.st.pedag'!C251</f>
        <v>20165.4119139667</v>
      </c>
      <c r="D49" s="30" t="n">
        <f aca="false">'Normativy MP krajů-2.st.pedag'!D251</f>
        <v>19360.2781308827</v>
      </c>
      <c r="E49" s="30" t="n">
        <f aca="false">'Normativy MP krajů-2.st.pedag'!E251</f>
        <v>20446</v>
      </c>
      <c r="F49" s="30" t="n">
        <f aca="false">'Normativy MP krajů-2.st.pedag'!F251</f>
        <v>18504.4359949303</v>
      </c>
      <c r="G49" s="30" t="n">
        <f aca="false">'Normativy MP krajů-2.st.pedag'!G251</f>
        <v>19068</v>
      </c>
      <c r="H49" s="30" t="n">
        <f aca="false">'Normativy MP krajů-2.st.pedag'!H251</f>
        <v>19670.3387709292</v>
      </c>
      <c r="I49" s="30" t="n">
        <f aca="false">'Normativy MP krajů-2.st.pedag'!I251</f>
        <v>20028.65</v>
      </c>
      <c r="J49" s="30" t="n">
        <f aca="false">'Normativy MP krajů-2.st.pedag'!J251</f>
        <v>19853</v>
      </c>
      <c r="K49" s="30" t="n">
        <f aca="false">'Normativy MP krajů-2.st.pedag'!K251</f>
        <v>19062</v>
      </c>
      <c r="L49" s="30" t="n">
        <f aca="false">'Normativy MP krajů-2.st.pedag'!L251</f>
        <v>19598</v>
      </c>
      <c r="M49" s="30" t="n">
        <f aca="false">'Normativy MP krajů-2.st.pedag'!M251</f>
        <v>19809</v>
      </c>
      <c r="N49" s="30" t="n">
        <f aca="false">'Normativy MP krajů-2.st.pedag'!N251</f>
        <v>20685.3985422055</v>
      </c>
      <c r="O49" s="31" t="n">
        <f aca="false">'Normativy MP krajů-2.st.pedag'!O251</f>
        <v>20745.3555413197</v>
      </c>
      <c r="AA49" s="11" t="n">
        <v>42</v>
      </c>
    </row>
    <row r="50" customFormat="false" ht="12.75" hidden="false" customHeight="false" outlineLevel="0" collapsed="false">
      <c r="A50" s="32" t="n">
        <v>249</v>
      </c>
      <c r="B50" s="33" t="n">
        <f aca="false">'Normativy MP krajů-2.st.pedag'!B256</f>
        <v>19393.0954976489</v>
      </c>
      <c r="C50" s="33" t="n">
        <f aca="false">'Normativy MP krajů-2.st.pedag'!C256</f>
        <v>20125.0649513537</v>
      </c>
      <c r="D50" s="33" t="n">
        <f aca="false">'Normativy MP krajů-2.st.pedag'!D256</f>
        <v>19279.1731839904</v>
      </c>
      <c r="E50" s="33" t="n">
        <f aca="false">'Normativy MP krajů-2.st.pedag'!E256</f>
        <v>20401</v>
      </c>
      <c r="F50" s="33" t="n">
        <f aca="false">'Normativy MP krajů-2.st.pedag'!F256</f>
        <v>18421.4215617552</v>
      </c>
      <c r="G50" s="33" t="n">
        <f aca="false">'Normativy MP krajů-2.st.pedag'!G256</f>
        <v>18985</v>
      </c>
      <c r="H50" s="33" t="n">
        <f aca="false">'Normativy MP krajů-2.st.pedag'!H256</f>
        <v>19639.6424956567</v>
      </c>
      <c r="I50" s="33" t="n">
        <f aca="false">'Normativy MP krajů-2.st.pedag'!I256</f>
        <v>19985.7</v>
      </c>
      <c r="J50" s="33" t="n">
        <f aca="false">'Normativy MP krajů-2.st.pedag'!J256</f>
        <v>19753</v>
      </c>
      <c r="K50" s="33" t="n">
        <f aca="false">'Normativy MP krajů-2.st.pedag'!K256</f>
        <v>19008</v>
      </c>
      <c r="L50" s="33" t="n">
        <f aca="false">'Normativy MP krajů-2.st.pedag'!L256</f>
        <v>19555</v>
      </c>
      <c r="M50" s="33" t="n">
        <f aca="false">'Normativy MP krajů-2.st.pedag'!M256</f>
        <v>19740</v>
      </c>
      <c r="N50" s="33" t="n">
        <f aca="false">'Normativy MP krajů-2.st.pedag'!N256</f>
        <v>20623.647012714</v>
      </c>
      <c r="O50" s="34" t="n">
        <f aca="false">'Normativy MP krajů-2.st.pedag'!O256</f>
        <v>20687.3752295776</v>
      </c>
      <c r="AA50" s="11" t="n">
        <v>43</v>
      </c>
    </row>
    <row r="51" customFormat="false" ht="12.75" hidden="false" customHeight="false" outlineLevel="0" collapsed="false">
      <c r="A51" s="32" t="n">
        <v>253</v>
      </c>
      <c r="B51" s="33" t="n">
        <f aca="false">'Normativy MP krajů-2.st.pedag'!B260</f>
        <v>19324.6267372875</v>
      </c>
      <c r="C51" s="33" t="n">
        <f aca="false">'Normativy MP krajů-2.st.pedag'!C260</f>
        <v>20092.9034412436</v>
      </c>
      <c r="D51" s="33" t="n">
        <f aca="false">'Normativy MP krajů-2.st.pedag'!D260</f>
        <v>19214.9755643974</v>
      </c>
      <c r="E51" s="33" t="n">
        <f aca="false">'Normativy MP krajů-2.st.pedag'!E260</f>
        <v>20366</v>
      </c>
      <c r="F51" s="33" t="n">
        <f aca="false">'Normativy MP krajů-2.st.pedag'!F260</f>
        <v>18355.8007962562</v>
      </c>
      <c r="G51" s="33" t="n">
        <f aca="false">'Normativy MP krajů-2.st.pedag'!G260</f>
        <v>18916</v>
      </c>
      <c r="H51" s="33" t="n">
        <f aca="false">'Normativy MP krajů-2.st.pedag'!H260</f>
        <v>19615.155148192</v>
      </c>
      <c r="I51" s="33" t="n">
        <f aca="false">'Normativy MP krajů-2.st.pedag'!I260</f>
        <v>19942.94</v>
      </c>
      <c r="J51" s="33" t="n">
        <f aca="false">'Normativy MP krajů-2.st.pedag'!J260</f>
        <v>19673</v>
      </c>
      <c r="K51" s="33" t="n">
        <f aca="false">'Normativy MP krajů-2.st.pedag'!K260</f>
        <v>18965</v>
      </c>
      <c r="L51" s="33" t="n">
        <f aca="false">'Normativy MP krajů-2.st.pedag'!L260</f>
        <v>19527</v>
      </c>
      <c r="M51" s="33" t="n">
        <f aca="false">'Normativy MP krajů-2.st.pedag'!M260</f>
        <v>19684</v>
      </c>
      <c r="N51" s="33" t="n">
        <f aca="false">'Normativy MP krajů-2.st.pedag'!N260</f>
        <v>20574.5106135738</v>
      </c>
      <c r="O51" s="34" t="n">
        <f aca="false">'Normativy MP krajů-2.st.pedag'!O260</f>
        <v>20641.223806868</v>
      </c>
      <c r="AA51" s="11" t="n">
        <v>44</v>
      </c>
    </row>
    <row r="52" customFormat="false" ht="12.75" hidden="false" customHeight="false" outlineLevel="0" collapsed="false">
      <c r="A52" s="32" t="n">
        <v>258</v>
      </c>
      <c r="B52" s="33" t="n">
        <f aca="false">'Normativy MP krajů-2.st.pedag'!B265</f>
        <v>19239.7176765361</v>
      </c>
      <c r="C52" s="33" t="n">
        <f aca="false">'Normativy MP krajů-2.st.pedag'!C265</f>
        <v>20052.8458187531</v>
      </c>
      <c r="D52" s="33" t="n">
        <f aca="false">'Normativy MP krajů-2.st.pedag'!D265</f>
        <v>19135.5736123555</v>
      </c>
      <c r="E52" s="33" t="n">
        <f aca="false">'Normativy MP krajů-2.st.pedag'!E265</f>
        <v>20321</v>
      </c>
      <c r="F52" s="33" t="n">
        <f aca="false">'Normativy MP krajů-2.st.pedag'!F265</f>
        <v>18275.3824756606</v>
      </c>
      <c r="G52" s="33" t="n">
        <f aca="false">'Normativy MP krajů-2.st.pedag'!G265</f>
        <v>18835</v>
      </c>
      <c r="H52" s="33" t="n">
        <f aca="false">'Normativy MP krajů-2.st.pedag'!H265</f>
        <v>19584.6327084687</v>
      </c>
      <c r="I52" s="33" t="n">
        <f aca="false">'Normativy MP krajů-2.st.pedag'!I265</f>
        <v>19886.2</v>
      </c>
      <c r="J52" s="33" t="n">
        <f aca="false">'Normativy MP krajů-2.st.pedag'!J265</f>
        <v>19574</v>
      </c>
      <c r="K52" s="33" t="n">
        <f aca="false">'Normativy MP krajů-2.st.pedag'!K265</f>
        <v>18914</v>
      </c>
      <c r="L52" s="33" t="n">
        <f aca="false">'Normativy MP krajů-2.st.pedag'!L265</f>
        <v>19499</v>
      </c>
      <c r="M52" s="33" t="n">
        <f aca="false">'Normativy MP krajů-2.st.pedag'!M265</f>
        <v>19615</v>
      </c>
      <c r="N52" s="33" t="n">
        <f aca="false">'Normativy MP krajů-2.st.pedag'!N265</f>
        <v>20513.418392999</v>
      </c>
      <c r="O52" s="34" t="n">
        <f aca="false">'Normativy MP krajů-2.st.pedag'!O265</f>
        <v>20583.8232957254</v>
      </c>
      <c r="AA52" s="11" t="n">
        <v>45</v>
      </c>
    </row>
    <row r="53" customFormat="false" ht="12.75" hidden="false" customHeight="false" outlineLevel="0" collapsed="false">
      <c r="A53" s="32" t="n">
        <v>262</v>
      </c>
      <c r="B53" s="33" t="n">
        <f aca="false">'Normativy MP krajů-2.st.pedag'!B269</f>
        <v>19172.3257751609</v>
      </c>
      <c r="C53" s="33" t="n">
        <f aca="false">'Normativy MP krajů-2.st.pedag'!C269</f>
        <v>20020.9145356022</v>
      </c>
      <c r="D53" s="33" t="n">
        <f aca="false">'Normativy MP krajů-2.st.pedag'!D269</f>
        <v>19072.7187498931</v>
      </c>
      <c r="E53" s="33" t="n">
        <f aca="false">'Normativy MP krajů-2.st.pedag'!E269</f>
        <v>20286</v>
      </c>
      <c r="F53" s="33" t="n">
        <f aca="false">'Normativy MP krajů-2.st.pedag'!F269</f>
        <v>18210.7962026194</v>
      </c>
      <c r="G53" s="33" t="n">
        <f aca="false">'Normativy MP krajů-2.st.pedag'!G269</f>
        <v>18767</v>
      </c>
      <c r="H53" s="33" t="n">
        <f aca="false">'Normativy MP krajů-2.st.pedag'!H269</f>
        <v>19560.2838944912</v>
      </c>
      <c r="I53" s="33" t="n">
        <f aca="false">'Normativy MP krajů-2.st.pedag'!I269</f>
        <v>19843.86</v>
      </c>
      <c r="J53" s="33" t="n">
        <f aca="false">'Normativy MP krajů-2.st.pedag'!J269</f>
        <v>19496</v>
      </c>
      <c r="K53" s="33" t="n">
        <f aca="false">'Normativy MP krajů-2.st.pedag'!K269</f>
        <v>18873</v>
      </c>
      <c r="L53" s="33" t="n">
        <f aca="false">'Normativy MP krajů-2.st.pedag'!L269</f>
        <v>19471</v>
      </c>
      <c r="M53" s="33" t="n">
        <f aca="false">'Normativy MP krajů-2.st.pedag'!M269</f>
        <v>19562</v>
      </c>
      <c r="N53" s="33" t="n">
        <f aca="false">'Normativy MP krajů-2.st.pedag'!N269</f>
        <v>20464.805216519</v>
      </c>
      <c r="O53" s="34" t="n">
        <f aca="false">'Normativy MP krajů-2.st.pedag'!O269</f>
        <v>20538.1322340257</v>
      </c>
      <c r="AA53" s="11" t="n">
        <v>46</v>
      </c>
    </row>
    <row r="54" customFormat="false" ht="12.75" hidden="false" customHeight="false" outlineLevel="0" collapsed="false">
      <c r="A54" s="32" t="n">
        <v>267</v>
      </c>
      <c r="B54" s="33" t="n">
        <f aca="false">'Normativy MP krajů-2.st.pedag'!B274</f>
        <v>19088.7469142953</v>
      </c>
      <c r="C54" s="33" t="n">
        <f aca="false">'Normativy MP krajů-2.st.pedag'!C274</f>
        <v>19981.1431519399</v>
      </c>
      <c r="D54" s="33" t="n">
        <f aca="false">'Normativy MP krajů-2.st.pedag'!D274</f>
        <v>18994.9711927636</v>
      </c>
      <c r="E54" s="33" t="n">
        <f aca="false">'Normativy MP krajů-2.st.pedag'!E274</f>
        <v>20242</v>
      </c>
      <c r="F54" s="33" t="n">
        <f aca="false">'Normativy MP krajů-2.st.pedag'!F274</f>
        <v>18131.6406789016</v>
      </c>
      <c r="G54" s="33" t="n">
        <f aca="false">'Normativy MP krajů-2.st.pedag'!G274</f>
        <v>18687</v>
      </c>
      <c r="H54" s="33" t="n">
        <f aca="false">'Normativy MP krajů-2.st.pedag'!H274</f>
        <v>19529.933951546</v>
      </c>
      <c r="I54" s="33" t="n">
        <f aca="false">'Normativy MP krajů-2.st.pedag'!I274</f>
        <v>19801.7</v>
      </c>
      <c r="J54" s="33" t="n">
        <f aca="false">'Normativy MP krajů-2.st.pedag'!J274</f>
        <v>19399</v>
      </c>
      <c r="K54" s="33" t="n">
        <f aca="false">'Normativy MP krajů-2.st.pedag'!K274</f>
        <v>18824</v>
      </c>
      <c r="L54" s="33" t="n">
        <f aca="false">'Normativy MP krajů-2.st.pedag'!L274</f>
        <v>19443</v>
      </c>
      <c r="M54" s="33" t="n">
        <f aca="false">'Normativy MP krajů-2.st.pedag'!M274</f>
        <v>19493</v>
      </c>
      <c r="N54" s="33" t="n">
        <f aca="false">'Normativy MP krajů-2.st.pedag'!N274</f>
        <v>20404.3618019794</v>
      </c>
      <c r="O54" s="34" t="n">
        <f aca="false">'Normativy MP krajů-2.st.pedag'!O274</f>
        <v>20481.3028697921</v>
      </c>
      <c r="AA54" s="11" t="n">
        <v>47</v>
      </c>
    </row>
    <row r="55" customFormat="false" ht="12.75" hidden="false" customHeight="false" outlineLevel="0" collapsed="false">
      <c r="A55" s="32" t="n">
        <v>271</v>
      </c>
      <c r="B55" s="33" t="n">
        <f aca="false">'Normativy MP krajů-2.st.pedag'!B278</f>
        <v>19022.4066653903</v>
      </c>
      <c r="C55" s="33" t="n">
        <f aca="false">'Normativy MP krajů-2.st.pedag'!C278</f>
        <v>19949.4396324605</v>
      </c>
      <c r="D55" s="33" t="n">
        <f aca="false">'Normativy MP krajů-2.st.pedag'!D278</f>
        <v>18933.4209652589</v>
      </c>
      <c r="E55" s="33" t="n">
        <f aca="false">'Normativy MP krajů-2.st.pedag'!E278</f>
        <v>20207</v>
      </c>
      <c r="F55" s="33" t="n">
        <f aca="false">'Normativy MP krajů-2.st.pedag'!F278</f>
        <v>18068.0646270196</v>
      </c>
      <c r="G55" s="33" t="n">
        <f aca="false">'Normativy MP krajů-2.st.pedag'!G278</f>
        <v>18620</v>
      </c>
      <c r="H55" s="33" t="n">
        <f aca="false">'Normativy MP krajů-2.st.pedag'!H278</f>
        <v>19505.7225982328</v>
      </c>
      <c r="I55" s="33" t="n">
        <f aca="false">'Normativy MP krajů-2.st.pedag'!I278</f>
        <v>19759.72</v>
      </c>
      <c r="J55" s="33" t="n">
        <f aca="false">'Normativy MP krajů-2.st.pedag'!J278</f>
        <v>19323</v>
      </c>
      <c r="K55" s="33" t="n">
        <f aca="false">'Normativy MP krajů-2.st.pedag'!K278</f>
        <v>18786</v>
      </c>
      <c r="L55" s="33" t="n">
        <f aca="false">'Normativy MP krajů-2.st.pedag'!L278</f>
        <v>19415</v>
      </c>
      <c r="M55" s="33" t="n">
        <f aca="false">'Normativy MP krajů-2.st.pedag'!M278</f>
        <v>19440</v>
      </c>
      <c r="N55" s="33" t="n">
        <f aca="false">'Normativy MP krajů-2.st.pedag'!N278</f>
        <v>20356.2635352305</v>
      </c>
      <c r="O55" s="34" t="n">
        <f aca="false">'Normativy MP krajů-2.st.pedag'!O278</f>
        <v>20436.0653151377</v>
      </c>
      <c r="AA55" s="11" t="n">
        <v>48</v>
      </c>
    </row>
    <row r="56" customFormat="false" ht="12.75" hidden="false" customHeight="false" outlineLevel="0" collapsed="false">
      <c r="A56" s="32" t="n">
        <v>276</v>
      </c>
      <c r="B56" s="33" t="n">
        <f aca="false">'Normativy MP krajů-2.st.pedag'!B283</f>
        <v>18940.1269887588</v>
      </c>
      <c r="C56" s="33" t="n">
        <f aca="false">'Normativy MP krajů-2.st.pedag'!C283</f>
        <v>19909.951430496</v>
      </c>
      <c r="D56" s="33" t="n">
        <f aca="false">'Normativy MP krajů-2.st.pedag'!D283</f>
        <v>18857.2810738764</v>
      </c>
      <c r="E56" s="33" t="n">
        <f aca="false">'Normativy MP krajů-2.st.pedag'!E283</f>
        <v>20164</v>
      </c>
      <c r="F56" s="33" t="n">
        <f aca="false">'Normativy MP krajů-2.st.pedag'!F283</f>
        <v>17990.1423877327</v>
      </c>
      <c r="G56" s="33" t="n">
        <f aca="false">'Normativy MP krajů-2.st.pedag'!G283</f>
        <v>18541</v>
      </c>
      <c r="H56" s="33" t="n">
        <f aca="false">'Normativy MP krajů-2.st.pedag'!H283</f>
        <v>19475.5438096446</v>
      </c>
      <c r="I56" s="33" t="n">
        <f aca="false">'Normativy MP krajů-2.st.pedag'!I283</f>
        <v>19717.91</v>
      </c>
      <c r="J56" s="33" t="n">
        <f aca="false">'Normativy MP krajů-2.st.pedag'!J283</f>
        <v>19227</v>
      </c>
      <c r="K56" s="33" t="n">
        <f aca="false">'Normativy MP krajů-2.st.pedag'!K283</f>
        <v>18738</v>
      </c>
      <c r="L56" s="33" t="n">
        <f aca="false">'Normativy MP krajů-2.st.pedag'!L283</f>
        <v>19387</v>
      </c>
      <c r="M56" s="33" t="n">
        <f aca="false">'Normativy MP krajů-2.st.pedag'!M283</f>
        <v>19373</v>
      </c>
      <c r="N56" s="33" t="n">
        <f aca="false">'Normativy MP krajů-2.st.pedag'!N283</f>
        <v>20296.4586457492</v>
      </c>
      <c r="O56" s="34" t="n">
        <f aca="false">'Normativy MP krajů-2.st.pedag'!O283</f>
        <v>20379.7986154814</v>
      </c>
      <c r="AA56" s="11" t="n">
        <v>49</v>
      </c>
    </row>
    <row r="57" customFormat="false" ht="13.5" hidden="false" customHeight="false" outlineLevel="0" collapsed="false">
      <c r="A57" s="35" t="n">
        <v>280</v>
      </c>
      <c r="B57" s="36" t="n">
        <f aca="false">'Normativy MP krajů-2.st.pedag'!B287</f>
        <v>18874.8139664076</v>
      </c>
      <c r="C57" s="36" t="n">
        <f aca="false">'Normativy MP krajů-2.st.pedag'!C287</f>
        <v>19878.4732464161</v>
      </c>
      <c r="D57" s="36" t="n">
        <f aca="false">'Normativy MP krajů-2.st.pedag'!D287</f>
        <v>18796.9988197606</v>
      </c>
      <c r="E57" s="36" t="n">
        <f aca="false">'Normativy MP krajů-2.st.pedag'!E287</f>
        <v>20129</v>
      </c>
      <c r="F57" s="36" t="n">
        <f aca="false">'Normativy MP krajů-2.st.pedag'!F287</f>
        <v>17928.7760949652</v>
      </c>
      <c r="G57" s="36" t="n">
        <f aca="false">'Normativy MP krajů-2.st.pedag'!G287</f>
        <v>18476</v>
      </c>
      <c r="H57" s="36" t="n">
        <f aca="false">'Normativy MP krajů-2.st.pedag'!H287</f>
        <v>19451.4688425201</v>
      </c>
      <c r="I57" s="36" t="n">
        <f aca="false">'Normativy MP krajů-2.st.pedag'!I287</f>
        <v>19676.28</v>
      </c>
      <c r="J57" s="36" t="n">
        <f aca="false">'Normativy MP krajů-2.st.pedag'!J287</f>
        <v>19152</v>
      </c>
      <c r="K57" s="36" t="n">
        <f aca="false">'Normativy MP krajů-2.st.pedag'!K287</f>
        <v>18701</v>
      </c>
      <c r="L57" s="36" t="n">
        <f aca="false">'Normativy MP krajů-2.st.pedag'!L287</f>
        <v>19360</v>
      </c>
      <c r="M57" s="36" t="n">
        <f aca="false">'Normativy MP krajů-2.st.pedag'!M287</f>
        <v>19319</v>
      </c>
      <c r="N57" s="36" t="n">
        <f aca="false">'Normativy MP krajů-2.st.pedag'!N287</f>
        <v>20248.8671509746</v>
      </c>
      <c r="O57" s="37" t="n">
        <f aca="false">'Normativy MP krajů-2.st.pedag'!O287</f>
        <v>20335.0078492936</v>
      </c>
      <c r="AA57" s="11" t="n">
        <v>50</v>
      </c>
    </row>
    <row r="58" customFormat="false" ht="12.75" hidden="false" customHeight="false" outlineLevel="0" collapsed="false">
      <c r="A58" s="38" t="n">
        <v>284</v>
      </c>
      <c r="B58" s="30" t="n">
        <f aca="false">'Normativy MP krajů-2.st.pedag'!B291</f>
        <v>18809.9498461484</v>
      </c>
      <c r="C58" s="30" t="n">
        <f aca="false">'Normativy MP krajů-2.st.pedag'!C291</f>
        <v>19847.0944409759</v>
      </c>
      <c r="D58" s="30" t="n">
        <f aca="false">'Normativy MP krajů-2.st.pedag'!D291</f>
        <v>18737.2687078565</v>
      </c>
      <c r="E58" s="30" t="n">
        <f aca="false">'Normativy MP krajů-2.st.pedag'!E291</f>
        <v>20094</v>
      </c>
      <c r="F58" s="30" t="n">
        <f aca="false">'Normativy MP krajů-2.st.pedag'!F291</f>
        <v>17866.612278197</v>
      </c>
      <c r="G58" s="30" t="n">
        <f aca="false">'Normativy MP krajů-2.st.pedag'!G291</f>
        <v>18411</v>
      </c>
      <c r="H58" s="30" t="n">
        <f aca="false">'Normativy MP krajů-2.st.pedag'!H291</f>
        <v>19427.4541466491</v>
      </c>
      <c r="I58" s="30" t="n">
        <f aca="false">'Normativy MP krajů-2.st.pedag'!I291</f>
        <v>19634.83</v>
      </c>
      <c r="J58" s="30" t="n">
        <f aca="false">'Normativy MP krajů-2.st.pedag'!J291</f>
        <v>19077</v>
      </c>
      <c r="K58" s="30" t="n">
        <f aca="false">'Normativy MP krajů-2.st.pedag'!K291</f>
        <v>18666</v>
      </c>
      <c r="L58" s="30" t="n">
        <f aca="false">'Normativy MP krajů-2.st.pedag'!L291</f>
        <v>19332</v>
      </c>
      <c r="M58" s="30" t="n">
        <f aca="false">'Normativy MP krajů-2.st.pedag'!M291</f>
        <v>19268</v>
      </c>
      <c r="N58" s="30" t="n">
        <f aca="false">'Normativy MP krajů-2.st.pedag'!N291</f>
        <v>20201.4983208473</v>
      </c>
      <c r="O58" s="31" t="n">
        <f aca="false">'Normativy MP krajů-2.st.pedag'!O291</f>
        <v>20290.4135338346</v>
      </c>
      <c r="AA58" s="11" t="n">
        <v>51</v>
      </c>
    </row>
    <row r="59" customFormat="false" ht="12.75" hidden="false" customHeight="false" outlineLevel="0" collapsed="false">
      <c r="A59" s="32" t="n">
        <v>289</v>
      </c>
      <c r="B59" s="33" t="n">
        <f aca="false">'Normativy MP krajů-2.st.pedag'!B296</f>
        <v>18729.4939440568</v>
      </c>
      <c r="C59" s="33" t="n">
        <f aca="false">'Normativy MP krajů-2.st.pedag'!C296</f>
        <v>19808.0099698436</v>
      </c>
      <c r="D59" s="33" t="n">
        <f aca="false">'Normativy MP krajů-2.st.pedag'!D296</f>
        <v>18663.3720964298</v>
      </c>
      <c r="E59" s="33" t="n">
        <f aca="false">'Normativy MP krajů-2.st.pedag'!E296</f>
        <v>20051</v>
      </c>
      <c r="F59" s="33" t="n">
        <f aca="false">'Normativy MP krajů-2.st.pedag'!F296</f>
        <v>17790.4142973193</v>
      </c>
      <c r="G59" s="33" t="n">
        <f aca="false">'Normativy MP krajů-2.st.pedag'!G296</f>
        <v>18334</v>
      </c>
      <c r="H59" s="33" t="n">
        <f aca="false">'Normativy MP krajů-2.st.pedag'!H296</f>
        <v>19397.5202103017</v>
      </c>
      <c r="I59" s="33" t="n">
        <f aca="false">'Normativy MP krajů-2.st.pedag'!I296</f>
        <v>19593.55</v>
      </c>
      <c r="J59" s="33" t="n">
        <f aca="false">'Normativy MP krajů-2.st.pedag'!J296</f>
        <v>18984</v>
      </c>
      <c r="K59" s="33" t="n">
        <f aca="false">'Normativy MP krajů-2.st.pedag'!K296</f>
        <v>18622</v>
      </c>
      <c r="L59" s="33" t="n">
        <f aca="false">'Normativy MP krajů-2.st.pedag'!L296</f>
        <v>19304</v>
      </c>
      <c r="M59" s="33" t="n">
        <f aca="false">'Normativy MP krajů-2.st.pedag'!M296</f>
        <v>19201</v>
      </c>
      <c r="N59" s="33" t="n">
        <f aca="false">'Normativy MP krajů-2.st.pedag'!N296</f>
        <v>20142.5980316749</v>
      </c>
      <c r="O59" s="34" t="n">
        <f aca="false">'Normativy MP krajů-2.st.pedag'!O296</f>
        <v>20234.9449347809</v>
      </c>
      <c r="AA59" s="11" t="n">
        <v>52</v>
      </c>
    </row>
    <row r="60" customFormat="false" ht="12.75" hidden="false" customHeight="false" outlineLevel="0" collapsed="false">
      <c r="A60" s="32" t="n">
        <v>293</v>
      </c>
      <c r="B60" s="33" t="n">
        <f aca="false">'Normativy MP krajů-2.st.pedag'!B300</f>
        <v>18665.6230861001</v>
      </c>
      <c r="C60" s="33" t="n">
        <f aca="false">'Normativy MP krajů-2.st.pedag'!C300</f>
        <v>19776.8530528639</v>
      </c>
      <c r="D60" s="33" t="n">
        <f aca="false">'Normativy MP krajů-2.st.pedag'!D300</f>
        <v>18632.5905292479</v>
      </c>
      <c r="E60" s="33" t="n">
        <f aca="false">'Normativy MP krajů-2.st.pedag'!E300</f>
        <v>20017</v>
      </c>
      <c r="F60" s="33" t="n">
        <f aca="false">'Normativy MP krajů-2.st.pedag'!F300</f>
        <v>17730.4007556335</v>
      </c>
      <c r="G60" s="33" t="n">
        <f aca="false">'Normativy MP krajů-2.st.pedag'!G300</f>
        <v>18270</v>
      </c>
      <c r="H60" s="33" t="n">
        <f aca="false">'Normativy MP krajů-2.st.pedag'!H300</f>
        <v>19373.640349943</v>
      </c>
      <c r="I60" s="33" t="n">
        <f aca="false">'Normativy MP krajů-2.st.pedag'!I300</f>
        <v>19566.13</v>
      </c>
      <c r="J60" s="33" t="n">
        <f aca="false">'Normativy MP krajů-2.st.pedag'!J300</f>
        <v>18911</v>
      </c>
      <c r="K60" s="33" t="n">
        <f aca="false">'Normativy MP krajů-2.st.pedag'!K300</f>
        <v>18588</v>
      </c>
      <c r="L60" s="33" t="n">
        <f aca="false">'Normativy MP krajů-2.st.pedag'!L300</f>
        <v>19291</v>
      </c>
      <c r="M60" s="33" t="n">
        <f aca="false">'Normativy MP krajů-2.st.pedag'!M300</f>
        <v>19150</v>
      </c>
      <c r="N60" s="33" t="n">
        <f aca="false">'Normativy MP krajů-2.st.pedag'!N300</f>
        <v>20095.7245189682</v>
      </c>
      <c r="O60" s="34" t="n">
        <f aca="false">'Normativy MP krajů-2.st.pedag'!O300</f>
        <v>20190.7879354688</v>
      </c>
      <c r="AA60" s="11" t="n">
        <v>53</v>
      </c>
    </row>
    <row r="61" customFormat="false" ht="13.5" hidden="false" customHeight="false" outlineLevel="0" collapsed="false">
      <c r="A61" s="35" t="n">
        <v>298</v>
      </c>
      <c r="B61" s="36" t="n">
        <f aca="false">'Normativy MP krajů-2.st.pedag'!B305</f>
        <v>18586.3945063673</v>
      </c>
      <c r="C61" s="36" t="n">
        <f aca="false">'Normativy MP krajů-2.st.pedag'!C305</f>
        <v>19738.04447152</v>
      </c>
      <c r="D61" s="36" t="n">
        <f aca="false">'Normativy MP krajů-2.st.pedag'!D305</f>
        <v>18632.5905292479</v>
      </c>
      <c r="E61" s="36" t="n">
        <f aca="false">'Normativy MP krajů-2.st.pedag'!E305</f>
        <v>19974</v>
      </c>
      <c r="F61" s="36" t="n">
        <f aca="false">'Normativy MP krajů-2.st.pedag'!F305</f>
        <v>17656.5439398011</v>
      </c>
      <c r="G61" s="36" t="n">
        <f aca="false">'Normativy MP krajů-2.st.pedag'!G305</f>
        <v>18193</v>
      </c>
      <c r="H61" s="36" t="n">
        <f aca="false">'Normativy MP krajů-2.st.pedag'!H305</f>
        <v>19343.8742885158</v>
      </c>
      <c r="I61" s="36" t="n">
        <f aca="false">'Normativy MP krajů-2.st.pedag'!I305</f>
        <v>19525.14</v>
      </c>
      <c r="J61" s="36" t="n">
        <f aca="false">'Normativy MP krajů-2.st.pedag'!J305</f>
        <v>18820</v>
      </c>
      <c r="K61" s="36" t="n">
        <f aca="false">'Normativy MP krajů-2.st.pedag'!K305</f>
        <v>18547</v>
      </c>
      <c r="L61" s="36" t="n">
        <f aca="false">'Normativy MP krajů-2.st.pedag'!L305</f>
        <v>19250</v>
      </c>
      <c r="M61" s="36" t="n">
        <f aca="false">'Normativy MP krajů-2.st.pedag'!M305</f>
        <v>19084</v>
      </c>
      <c r="N61" s="36" t="n">
        <f aca="false">'Normativy MP krajů-2.st.pedag'!N305</f>
        <v>20037.438521819</v>
      </c>
      <c r="O61" s="37" t="n">
        <f aca="false">'Normativy MP krajů-2.st.pedag'!O305</f>
        <v>20135.8619617597</v>
      </c>
      <c r="AA61" s="11" t="n">
        <v>54</v>
      </c>
    </row>
    <row r="62" customFormat="false" ht="3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58" t="s">
        <v>23</v>
      </c>
      <c r="B63" s="58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5"/>
      <c r="G593" s="40"/>
      <c r="H593" s="45"/>
      <c r="I593" s="40"/>
      <c r="J593" s="40"/>
      <c r="K593" s="40"/>
      <c r="L593" s="44"/>
      <c r="M593" s="40"/>
      <c r="N593" s="40"/>
      <c r="O593" s="40"/>
      <c r="P593" s="41"/>
      <c r="Q593" s="41"/>
      <c r="R593" s="41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5"/>
      <c r="G594" s="40"/>
      <c r="H594" s="45"/>
      <c r="I594" s="40"/>
      <c r="J594" s="40"/>
      <c r="K594" s="40"/>
      <c r="L594" s="44"/>
      <c r="M594" s="40"/>
      <c r="N594" s="40"/>
      <c r="O594" s="40"/>
      <c r="P594" s="41"/>
      <c r="Q594" s="41"/>
      <c r="R594" s="41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5"/>
      <c r="G595" s="40"/>
      <c r="H595" s="45"/>
      <c r="I595" s="40"/>
      <c r="J595" s="40"/>
      <c r="K595" s="40"/>
      <c r="L595" s="44"/>
      <c r="M595" s="40"/>
      <c r="N595" s="40"/>
      <c r="O595" s="40"/>
      <c r="P595" s="41"/>
      <c r="Q595" s="41"/>
      <c r="R595" s="41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5"/>
      <c r="G596" s="40"/>
      <c r="H596" s="45"/>
      <c r="I596" s="40"/>
      <c r="J596" s="40"/>
      <c r="K596" s="40"/>
      <c r="L596" s="44"/>
      <c r="M596" s="40"/>
      <c r="N596" s="40"/>
      <c r="O596" s="40"/>
      <c r="P596" s="41"/>
      <c r="Q596" s="41"/>
      <c r="R596" s="41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5"/>
      <c r="G597" s="40"/>
      <c r="H597" s="45"/>
      <c r="I597" s="40"/>
      <c r="J597" s="40"/>
      <c r="K597" s="40"/>
      <c r="L597" s="44"/>
      <c r="M597" s="40"/>
      <c r="N597" s="40"/>
      <c r="O597" s="40"/>
      <c r="P597" s="41"/>
      <c r="Q597" s="41"/>
      <c r="R597" s="41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5"/>
      <c r="G598" s="40"/>
      <c r="H598" s="45"/>
      <c r="I598" s="40"/>
      <c r="J598" s="40"/>
      <c r="K598" s="40"/>
      <c r="L598" s="44"/>
      <c r="M598" s="40"/>
      <c r="N598" s="40"/>
      <c r="O598" s="40"/>
      <c r="P598" s="41"/>
      <c r="Q598" s="41"/>
      <c r="R598" s="41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5"/>
      <c r="G599" s="40"/>
      <c r="H599" s="45"/>
      <c r="I599" s="40"/>
      <c r="J599" s="40"/>
      <c r="K599" s="40"/>
      <c r="L599" s="44"/>
      <c r="M599" s="40"/>
      <c r="N599" s="40"/>
      <c r="O599" s="40"/>
      <c r="P599" s="41"/>
      <c r="Q599" s="41"/>
      <c r="R599" s="41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5"/>
      <c r="G600" s="40"/>
      <c r="H600" s="45"/>
      <c r="I600" s="40"/>
      <c r="J600" s="40"/>
      <c r="K600" s="40"/>
      <c r="L600" s="44"/>
      <c r="M600" s="40"/>
      <c r="N600" s="40"/>
      <c r="O600" s="40"/>
      <c r="P600" s="41"/>
      <c r="Q600" s="41"/>
      <c r="R600" s="41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5"/>
      <c r="G601" s="40"/>
      <c r="H601" s="45"/>
      <c r="I601" s="40"/>
      <c r="J601" s="40"/>
      <c r="K601" s="40"/>
      <c r="L601" s="44"/>
      <c r="M601" s="40"/>
      <c r="N601" s="40"/>
      <c r="O601" s="40"/>
      <c r="P601" s="41"/>
      <c r="Q601" s="41"/>
      <c r="R601" s="41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5"/>
      <c r="G602" s="40"/>
      <c r="H602" s="45"/>
      <c r="I602" s="40"/>
      <c r="J602" s="40"/>
      <c r="K602" s="40"/>
      <c r="L602" s="44"/>
      <c r="M602" s="40"/>
      <c r="N602" s="40"/>
      <c r="O602" s="40"/>
      <c r="P602" s="41"/>
      <c r="Q602" s="41"/>
      <c r="R602" s="41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5"/>
      <c r="G603" s="40"/>
      <c r="H603" s="45"/>
      <c r="I603" s="40"/>
      <c r="J603" s="40"/>
      <c r="K603" s="40"/>
      <c r="L603" s="44"/>
      <c r="M603" s="40"/>
      <c r="N603" s="40"/>
      <c r="O603" s="40"/>
      <c r="P603" s="41"/>
      <c r="Q603" s="41"/>
      <c r="R603" s="41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5"/>
      <c r="G604" s="40"/>
      <c r="H604" s="45"/>
      <c r="I604" s="40"/>
      <c r="J604" s="40"/>
      <c r="K604" s="40"/>
      <c r="L604" s="44"/>
      <c r="M604" s="40"/>
      <c r="N604" s="40"/>
      <c r="O604" s="40"/>
      <c r="P604" s="41"/>
      <c r="Q604" s="41"/>
      <c r="R604" s="41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5"/>
      <c r="G605" s="40"/>
      <c r="H605" s="45"/>
      <c r="I605" s="40"/>
      <c r="J605" s="40"/>
      <c r="K605" s="40"/>
      <c r="L605" s="44"/>
      <c r="M605" s="40"/>
      <c r="N605" s="40"/>
      <c r="O605" s="40"/>
      <c r="P605" s="41"/>
      <c r="Q605" s="41"/>
      <c r="R605" s="41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5"/>
      <c r="G606" s="40"/>
      <c r="H606" s="45"/>
      <c r="I606" s="40"/>
      <c r="J606" s="40"/>
      <c r="K606" s="40"/>
      <c r="L606" s="44"/>
      <c r="M606" s="40"/>
      <c r="N606" s="40"/>
      <c r="O606" s="40"/>
      <c r="P606" s="41"/>
      <c r="Q606" s="41"/>
      <c r="R606" s="41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5"/>
      <c r="G607" s="40"/>
      <c r="H607" s="45"/>
      <c r="I607" s="40"/>
      <c r="J607" s="40"/>
      <c r="K607" s="40"/>
      <c r="L607" s="44"/>
      <c r="M607" s="40"/>
      <c r="N607" s="40"/>
      <c r="O607" s="40"/>
      <c r="P607" s="41"/>
      <c r="Q607" s="41"/>
      <c r="R607" s="41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45"/>
      <c r="I608" s="40"/>
      <c r="J608" s="40"/>
      <c r="K608" s="40"/>
      <c r="L608" s="44"/>
      <c r="M608" s="40"/>
      <c r="N608" s="40"/>
      <c r="O608" s="40"/>
      <c r="P608" s="41"/>
      <c r="Q608" s="41"/>
      <c r="R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45"/>
      <c r="I609" s="40"/>
      <c r="J609" s="40"/>
      <c r="K609" s="40"/>
      <c r="L609" s="44"/>
      <c r="M609" s="40"/>
      <c r="N609" s="40"/>
      <c r="O609" s="40"/>
      <c r="P609" s="41"/>
      <c r="Q609" s="41"/>
      <c r="R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45"/>
      <c r="I610" s="40"/>
      <c r="J610" s="40"/>
      <c r="K610" s="40"/>
      <c r="L610" s="44"/>
      <c r="M610" s="40"/>
      <c r="N610" s="40"/>
      <c r="O610" s="40"/>
      <c r="P610" s="41"/>
      <c r="Q610" s="41"/>
      <c r="R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45"/>
      <c r="I611" s="40"/>
      <c r="J611" s="40"/>
      <c r="K611" s="40"/>
      <c r="L611" s="44"/>
      <c r="M611" s="40"/>
      <c r="N611" s="40"/>
      <c r="O611" s="40"/>
      <c r="P611" s="41"/>
      <c r="Q611" s="41"/>
      <c r="R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45"/>
      <c r="I612" s="40"/>
      <c r="J612" s="40"/>
      <c r="K612" s="40"/>
      <c r="L612" s="44"/>
      <c r="M612" s="40"/>
      <c r="N612" s="40"/>
      <c r="O612" s="40"/>
      <c r="P612" s="41"/>
      <c r="Q612" s="41"/>
      <c r="R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45"/>
      <c r="I613" s="40"/>
      <c r="J613" s="40"/>
      <c r="K613" s="40"/>
      <c r="L613" s="44"/>
      <c r="M613" s="40"/>
      <c r="N613" s="40"/>
      <c r="O613" s="40"/>
      <c r="P613" s="41"/>
      <c r="Q613" s="41"/>
      <c r="R613" s="41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60" width="13.7"/>
    <col collapsed="false" customWidth="false" hidden="false" outlineLevel="0" max="257" min="16" style="59" width="9.14"/>
  </cols>
  <sheetData>
    <row r="1" customFormat="false" ht="14.25" hidden="false" customHeight="false" outlineLevel="0" collapsed="false">
      <c r="O1" s="12" t="s">
        <v>3</v>
      </c>
    </row>
    <row r="2" s="62" customFormat="true" ht="18" hidden="false" customHeight="false" outlineLevel="0" collapsed="false">
      <c r="A2" s="61" t="s">
        <v>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62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62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17" t="s">
        <v>28</v>
      </c>
    </row>
    <row r="5" customFormat="fals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59" t="n">
        <v>0</v>
      </c>
    </row>
    <row r="7" s="73" customFormat="true" ht="0.75" hidden="false" customHeight="true" outlineLevel="0" collapsed="false">
      <c r="A7" s="69" t="n">
        <v>0</v>
      </c>
      <c r="B7" s="70"/>
      <c r="C7" s="70"/>
      <c r="D7" s="70"/>
      <c r="E7" s="70"/>
      <c r="F7" s="70"/>
      <c r="G7" s="70"/>
      <c r="H7" s="70"/>
      <c r="I7" s="71"/>
      <c r="J7" s="70"/>
      <c r="K7" s="70"/>
      <c r="L7" s="70"/>
      <c r="M7" s="70"/>
      <c r="N7" s="70"/>
      <c r="O7" s="72"/>
    </row>
    <row r="8" customFormat="false" ht="12.75" hidden="false" customHeight="false" outlineLevel="0" collapsed="false">
      <c r="A8" s="74" t="n">
        <v>140</v>
      </c>
      <c r="B8" s="75" t="n">
        <v>3093.93018398503</v>
      </c>
      <c r="C8" s="75" t="n">
        <f aca="false">'Normativy MP krajů-oba st.neped'!C147</f>
        <v>2763.69733808426</v>
      </c>
      <c r="D8" s="75" t="n">
        <f aca="false">'Normativy MP krajů-oba st.neped'!D147</f>
        <v>2912.3875432526</v>
      </c>
      <c r="E8" s="75" t="n">
        <f aca="false">'Normativy MP krajů-oba st.neped'!E147</f>
        <v>2878</v>
      </c>
      <c r="F8" s="75" t="n">
        <f aca="false">'Normativy MP krajů-oba st.neped'!F147</f>
        <v>3042.84991035856</v>
      </c>
      <c r="G8" s="75" t="n">
        <f aca="false">'Normativy MP krajů-oba st.neped'!G147</f>
        <v>3332</v>
      </c>
      <c r="H8" s="75" t="n">
        <v>2704.29654591407</v>
      </c>
      <c r="I8" s="75" t="n">
        <f aca="false">'Normativy MP krajů-oba st.neped'!I147</f>
        <v>2665.32</v>
      </c>
      <c r="J8" s="75" t="n">
        <f aca="false">'Normativy MP krajů-oba st.neped'!J147</f>
        <v>2729</v>
      </c>
      <c r="K8" s="75" t="n">
        <f aca="false">'Normativy MP krajů-oba st.neped'!K147</f>
        <v>3070</v>
      </c>
      <c r="L8" s="75" t="n">
        <f aca="false">'Normativy MP krajů-oba st.neped'!L147</f>
        <v>3074</v>
      </c>
      <c r="M8" s="75" t="n">
        <f aca="false">'Normativy MP krajů-oba st.neped'!M147</f>
        <v>2579</v>
      </c>
      <c r="N8" s="75" t="n">
        <f aca="false">'Normativy MP krajů-oba st.neped'!N147</f>
        <v>3069.95336442372</v>
      </c>
      <c r="O8" s="76" t="n">
        <f aca="false">'Normativy MP krajů-oba st.neped'!O147</f>
        <v>2912.72478943774</v>
      </c>
      <c r="AA8" s="59" t="n">
        <v>1</v>
      </c>
    </row>
    <row r="9" customFormat="false" ht="13.5" hidden="false" customHeight="false" outlineLevel="0" collapsed="false">
      <c r="A9" s="77" t="n">
        <v>150</v>
      </c>
      <c r="B9" s="78" t="n">
        <v>3079.70043887013</v>
      </c>
      <c r="C9" s="78" t="n">
        <f aca="false">'Normativy MP krajů-oba st.neped'!C157</f>
        <v>2763.69733808426</v>
      </c>
      <c r="D9" s="78" t="n">
        <f aca="false">'Normativy MP krajů-oba st.neped'!D157</f>
        <v>2912.3875432526</v>
      </c>
      <c r="E9" s="78" t="n">
        <f aca="false">'Normativy MP krajů-oba st.neped'!E157</f>
        <v>2878</v>
      </c>
      <c r="F9" s="78" t="n">
        <f aca="false">'Normativy MP krajů-oba st.neped'!F157</f>
        <v>3042.84991035856</v>
      </c>
      <c r="G9" s="78" t="n">
        <f aca="false">'Normativy MP krajů-oba st.neped'!G157</f>
        <v>3318</v>
      </c>
      <c r="H9" s="78" t="n">
        <v>2704.29654591407</v>
      </c>
      <c r="I9" s="78" t="n">
        <f aca="false">'Normativy MP krajů-oba st.neped'!I157</f>
        <v>2665.32</v>
      </c>
      <c r="J9" s="78" t="n">
        <f aca="false">'Normativy MP krajů-oba st.neped'!J157</f>
        <v>2729</v>
      </c>
      <c r="K9" s="78" t="n">
        <f aca="false">'Normativy MP krajů-oba st.neped'!K157</f>
        <v>3070</v>
      </c>
      <c r="L9" s="78" t="n">
        <f aca="false">'Normativy MP krajů-oba st.neped'!L157</f>
        <v>3074</v>
      </c>
      <c r="M9" s="78" t="n">
        <f aca="false">'Normativy MP krajů-oba st.neped'!M157</f>
        <v>2579</v>
      </c>
      <c r="N9" s="78" t="n">
        <f aca="false">'Normativy MP krajů-oba st.neped'!N157</f>
        <v>3069.95336442372</v>
      </c>
      <c r="O9" s="79" t="n">
        <f aca="false">'Normativy MP krajů-oba st.neped'!O157</f>
        <v>2912.72478943774</v>
      </c>
      <c r="AA9" s="59" t="n">
        <v>2</v>
      </c>
    </row>
    <row r="10" customFormat="false" ht="12.75" hidden="false" customHeight="false" outlineLevel="0" collapsed="false">
      <c r="A10" s="80" t="n">
        <v>160</v>
      </c>
      <c r="B10" s="75" t="n">
        <v>3062.6031907719</v>
      </c>
      <c r="C10" s="75" t="n">
        <f aca="false">'Normativy MP krajů-oba st.neped'!C167</f>
        <v>2740.31192620511</v>
      </c>
      <c r="D10" s="75" t="n">
        <f aca="false">'Normativy MP krajů-oba st.neped'!D167</f>
        <v>2886.02386503909</v>
      </c>
      <c r="E10" s="75" t="n">
        <f aca="false">'Normativy MP krajů-oba st.neped'!E167</f>
        <v>2827</v>
      </c>
      <c r="F10" s="75" t="n">
        <f aca="false">'Normativy MP krajů-oba st.neped'!F167</f>
        <v>3010.53248474025</v>
      </c>
      <c r="G10" s="75" t="n">
        <f aca="false">'Normativy MP krajů-oba st.neped'!G167</f>
        <v>3266</v>
      </c>
      <c r="H10" s="75" t="n">
        <v>2704.29654591407</v>
      </c>
      <c r="I10" s="75" t="n">
        <f aca="false">'Normativy MP krajů-oba st.neped'!I167</f>
        <v>2640.79</v>
      </c>
      <c r="J10" s="75" t="n">
        <f aca="false">'Normativy MP krajů-oba st.neped'!J167</f>
        <v>2703</v>
      </c>
      <c r="K10" s="75" t="n">
        <f aca="false">'Normativy MP krajů-oba st.neped'!K167</f>
        <v>3016</v>
      </c>
      <c r="L10" s="75" t="n">
        <f aca="false">'Normativy MP krajů-oba st.neped'!L167</f>
        <v>3042</v>
      </c>
      <c r="M10" s="75" t="n">
        <f aca="false">'Normativy MP krajů-oba st.neped'!M167</f>
        <v>2555</v>
      </c>
      <c r="N10" s="75" t="n">
        <f aca="false">'Normativy MP krajů-oba st.neped'!N167</f>
        <v>3059.54425538696</v>
      </c>
      <c r="O10" s="76" t="n">
        <f aca="false">'Normativy MP krajů-oba st.neped'!O167</f>
        <v>2823.26065291289</v>
      </c>
      <c r="AA10" s="59" t="n">
        <v>3</v>
      </c>
    </row>
    <row r="11" customFormat="false" ht="12.75" hidden="false" customHeight="false" outlineLevel="0" collapsed="false">
      <c r="A11" s="81" t="n">
        <v>170</v>
      </c>
      <c r="B11" s="75" t="n">
        <v>3044.46878516093</v>
      </c>
      <c r="C11" s="75" t="n">
        <f aca="false">'Normativy MP krajů-oba st.neped'!C177</f>
        <v>2708.37184653874</v>
      </c>
      <c r="D11" s="75" t="n">
        <f aca="false">'Normativy MP krajů-oba st.neped'!D177</f>
        <v>2841.33771436288</v>
      </c>
      <c r="E11" s="75" t="n">
        <f aca="false">'Normativy MP krajů-oba st.neped'!E177</f>
        <v>2790</v>
      </c>
      <c r="F11" s="75" t="n">
        <f aca="false">'Normativy MP krajů-oba st.neped'!F177</f>
        <v>2966.09397309254</v>
      </c>
      <c r="G11" s="75" t="n">
        <f aca="false">'Normativy MP krajů-oba st.neped'!G177</f>
        <v>3216</v>
      </c>
      <c r="H11" s="75" t="n">
        <v>2704.29654591407</v>
      </c>
      <c r="I11" s="75" t="n">
        <f aca="false">'Normativy MP krajů-oba st.neped'!I177</f>
        <v>2607.19</v>
      </c>
      <c r="J11" s="75" t="n">
        <f aca="false">'Normativy MP krajů-oba st.neped'!J177</f>
        <v>2668</v>
      </c>
      <c r="K11" s="75" t="n">
        <f aca="false">'Normativy MP krajů-oba st.neped'!K177</f>
        <v>2945</v>
      </c>
      <c r="L11" s="75" t="n">
        <f aca="false">'Normativy MP krajů-oba st.neped'!L177</f>
        <v>2992</v>
      </c>
      <c r="M11" s="75" t="n">
        <f aca="false">'Normativy MP krajů-oba st.neped'!M177</f>
        <v>2522</v>
      </c>
      <c r="N11" s="75" t="n">
        <f aca="false">'Normativy MP krajů-oba st.neped'!N177</f>
        <v>3045.58462931507</v>
      </c>
      <c r="O11" s="76" t="n">
        <f aca="false">'Normativy MP krajů-oba st.neped'!O177</f>
        <v>2785.28679152685</v>
      </c>
      <c r="AA11" s="59" t="n">
        <v>4</v>
      </c>
    </row>
    <row r="12" customFormat="false" ht="12.75" hidden="false" customHeight="false" outlineLevel="0" collapsed="false">
      <c r="A12" s="81" t="n">
        <v>180</v>
      </c>
      <c r="B12" s="75" t="n">
        <v>3019.06990748003</v>
      </c>
      <c r="C12" s="75" t="n">
        <f aca="false">'Normativy MP krajů-oba st.neped'!C187</f>
        <v>2677.6951140634</v>
      </c>
      <c r="D12" s="75" t="n">
        <f aca="false">'Normativy MP krajů-oba st.neped'!D187</f>
        <v>2798.51044021811</v>
      </c>
      <c r="E12" s="75" t="n">
        <f aca="false">'Normativy MP krajů-oba st.neped'!E187</f>
        <v>2755</v>
      </c>
      <c r="F12" s="75" t="n">
        <f aca="false">'Normativy MP krajů-oba st.neped'!F187</f>
        <v>2923.58402520023</v>
      </c>
      <c r="G12" s="75" t="n">
        <f aca="false">'Normativy MP krajů-oba st.neped'!G187</f>
        <v>3166</v>
      </c>
      <c r="H12" s="75" t="n">
        <v>2704.29654591407</v>
      </c>
      <c r="I12" s="75" t="n">
        <f aca="false">'Normativy MP krajů-oba st.neped'!I187</f>
        <v>2574.95</v>
      </c>
      <c r="J12" s="75" t="n">
        <f aca="false">'Normativy MP krajů-oba st.neped'!J187</f>
        <v>2635</v>
      </c>
      <c r="K12" s="75" t="n">
        <f aca="false">'Normativy MP krajů-oba st.neped'!K187</f>
        <v>2882</v>
      </c>
      <c r="L12" s="75" t="n">
        <f aca="false">'Normativy MP krajů-oba st.neped'!L187</f>
        <v>2946</v>
      </c>
      <c r="M12" s="75" t="n">
        <f aca="false">'Normativy MP krajů-oba st.neped'!M187</f>
        <v>2490</v>
      </c>
      <c r="N12" s="75" t="n">
        <f aca="false">'Normativy MP krajů-oba st.neped'!N187</f>
        <v>3031.39280921347</v>
      </c>
      <c r="O12" s="76" t="n">
        <f aca="false">'Normativy MP krajů-oba st.neped'!O187</f>
        <v>2748.90069537159</v>
      </c>
      <c r="AA12" s="59" t="n">
        <v>5</v>
      </c>
    </row>
    <row r="13" customFormat="false" ht="12.75" hidden="false" customHeight="false" outlineLevel="0" collapsed="false">
      <c r="A13" s="81" t="n">
        <v>190</v>
      </c>
      <c r="B13" s="75" t="n">
        <v>2994.24843681578</v>
      </c>
      <c r="C13" s="75" t="n">
        <f aca="false">'Normativy MP krajů-oba st.neped'!C197</f>
        <v>2648.22134387352</v>
      </c>
      <c r="D13" s="75" t="n">
        <f aca="false">'Normativy MP krajů-oba st.neped'!D197</f>
        <v>2757.43677106539</v>
      </c>
      <c r="E13" s="75" t="n">
        <f aca="false">'Normativy MP krajů-oba st.neped'!E197</f>
        <v>2721</v>
      </c>
      <c r="F13" s="75" t="n">
        <f aca="false">'Normativy MP krajů-oba st.neped'!F197</f>
        <v>2882.8935235382</v>
      </c>
      <c r="G13" s="75" t="n">
        <f aca="false">'Normativy MP krajů-oba st.neped'!G197</f>
        <v>3118</v>
      </c>
      <c r="H13" s="75" t="n">
        <v>2704.29654591407</v>
      </c>
      <c r="I13" s="75" t="n">
        <f aca="false">'Normativy MP krajů-oba st.neped'!I197</f>
        <v>2544</v>
      </c>
      <c r="J13" s="75" t="n">
        <f aca="false">'Normativy MP krajů-oba st.neped'!J197</f>
        <v>2602</v>
      </c>
      <c r="K13" s="75" t="n">
        <f aca="false">'Normativy MP krajů-oba st.neped'!K197</f>
        <v>2824</v>
      </c>
      <c r="L13" s="75" t="n">
        <f aca="false">'Normativy MP krajů-oba st.neped'!L197</f>
        <v>2903</v>
      </c>
      <c r="M13" s="75" t="n">
        <f aca="false">'Normativy MP krajů-oba st.neped'!M197</f>
        <v>2459</v>
      </c>
      <c r="N13" s="75" t="n">
        <f aca="false">'Normativy MP krajů-oba st.neped'!N197</f>
        <v>3016.9770431268</v>
      </c>
      <c r="O13" s="76" t="n">
        <f aca="false">'Normativy MP krajů-oba st.neped'!O197</f>
        <v>2714.01819157465</v>
      </c>
      <c r="AA13" s="59" t="n">
        <v>6</v>
      </c>
    </row>
    <row r="14" customFormat="false" ht="13.5" hidden="false" customHeight="false" outlineLevel="0" collapsed="false">
      <c r="A14" s="77" t="n">
        <v>200</v>
      </c>
      <c r="B14" s="78" t="n">
        <v>2970.98986771554</v>
      </c>
      <c r="C14" s="78" t="n">
        <f aca="false">'Normativy MP krajů-oba st.neped'!C207</f>
        <v>2619.89419566351</v>
      </c>
      <c r="D14" s="78" t="n">
        <f aca="false">'Normativy MP krajů-oba st.neped'!D207</f>
        <v>2718.01937567277</v>
      </c>
      <c r="E14" s="78" t="n">
        <f aca="false">'Normativy MP krajů-oba st.neped'!E207</f>
        <v>2689</v>
      </c>
      <c r="F14" s="78" t="n">
        <f aca="false">'Normativy MP krajů-oba st.neped'!F207</f>
        <v>2843.92169907947</v>
      </c>
      <c r="G14" s="78" t="n">
        <f aca="false">'Normativy MP krajů-oba st.neped'!G207</f>
        <v>3072</v>
      </c>
      <c r="H14" s="78" t="n">
        <v>2704.29654591407</v>
      </c>
      <c r="I14" s="78" t="n">
        <f aca="false">'Normativy MP krajů-oba st.neped'!I207</f>
        <v>2514.76</v>
      </c>
      <c r="J14" s="78" t="n">
        <f aca="false">'Normativy MP krajů-oba st.neped'!J207</f>
        <v>2571</v>
      </c>
      <c r="K14" s="78" t="n">
        <f aca="false">'Normativy MP krajů-oba st.neped'!K207</f>
        <v>2771</v>
      </c>
      <c r="L14" s="78" t="n">
        <f aca="false">'Normativy MP krajů-oba st.neped'!L207</f>
        <v>2863</v>
      </c>
      <c r="M14" s="78" t="n">
        <f aca="false">'Normativy MP krajů-oba st.neped'!M207</f>
        <v>2430</v>
      </c>
      <c r="N14" s="78" t="n">
        <f aca="false">'Normativy MP krajů-oba st.neped'!N207</f>
        <v>3002.34558248632</v>
      </c>
      <c r="O14" s="79" t="n">
        <f aca="false">'Normativy MP krajů-oba st.neped'!O207</f>
        <v>2680.5612176279</v>
      </c>
      <c r="AA14" s="59" t="n">
        <v>7</v>
      </c>
    </row>
    <row r="15" customFormat="false" ht="12.75" hidden="false" customHeight="false" outlineLevel="0" collapsed="false">
      <c r="A15" s="80" t="n">
        <v>210</v>
      </c>
      <c r="B15" s="75" t="n">
        <v>2947.28714829955</v>
      </c>
      <c r="C15" s="75" t="n">
        <f aca="false">'Normativy MP krajů-oba st.neped'!C217</f>
        <v>2592.66104834301</v>
      </c>
      <c r="D15" s="75" t="n">
        <f aca="false">'Normativy MP krajů-oba st.neped'!D217</f>
        <v>2680.16813144822</v>
      </c>
      <c r="E15" s="75" t="n">
        <f aca="false">'Normativy MP krajů-oba st.neped'!E217</f>
        <v>2657</v>
      </c>
      <c r="F15" s="75" t="n">
        <f aca="false">'Normativy MP krajů-oba st.neped'!F217</f>
        <v>2806.57535530447</v>
      </c>
      <c r="G15" s="75" t="n">
        <f aca="false">'Normativy MP krajů-oba st.neped'!G217</f>
        <v>3028</v>
      </c>
      <c r="H15" s="75" t="n">
        <v>2704.29654591407</v>
      </c>
      <c r="I15" s="75" t="n">
        <f aca="false">'Normativy MP krajů-oba st.neped'!I217</f>
        <v>2486.19</v>
      </c>
      <c r="J15" s="75" t="n">
        <f aca="false">'Normativy MP krajů-oba st.neped'!J217</f>
        <v>2541</v>
      </c>
      <c r="K15" s="75" t="n">
        <f aca="false">'Normativy MP krajů-oba st.neped'!K217</f>
        <v>2723</v>
      </c>
      <c r="L15" s="75" t="n">
        <f aca="false">'Normativy MP krajů-oba st.neped'!L217</f>
        <v>2826</v>
      </c>
      <c r="M15" s="75" t="n">
        <f aca="false">'Normativy MP krajů-oba st.neped'!M217</f>
        <v>2401</v>
      </c>
      <c r="N15" s="75" t="n">
        <f aca="false">'Normativy MP krajů-oba st.neped'!N217</f>
        <v>2987.50667240079</v>
      </c>
      <c r="O15" s="76" t="n">
        <f aca="false">'Normativy MP krajů-oba st.neped'!O217</f>
        <v>2648.4572843949</v>
      </c>
      <c r="AA15" s="59" t="n">
        <v>8</v>
      </c>
    </row>
    <row r="16" customFormat="false" ht="12.75" hidden="false" customHeight="false" outlineLevel="0" collapsed="false">
      <c r="A16" s="81" t="n">
        <v>220</v>
      </c>
      <c r="B16" s="75" t="n">
        <v>2925.05092244816</v>
      </c>
      <c r="C16" s="75" t="n">
        <f aca="false">'Normativy MP krajů-oba st.neped'!C227</f>
        <v>2566.47270582671</v>
      </c>
      <c r="D16" s="75" t="n">
        <f aca="false">'Normativy MP krajů-oba st.neped'!D227</f>
        <v>2643.79947229551</v>
      </c>
      <c r="E16" s="75" t="n">
        <f aca="false">'Normativy MP krajů-oba st.neped'!E227</f>
        <v>2628</v>
      </c>
      <c r="F16" s="75" t="n">
        <f aca="false">'Normativy MP krajů-oba st.neped'!F227</f>
        <v>2770.76817742522</v>
      </c>
      <c r="G16" s="75" t="n">
        <f aca="false">'Normativy MP krajů-oba st.neped'!G227</f>
        <v>2984</v>
      </c>
      <c r="H16" s="75" t="n">
        <v>2704.29654591407</v>
      </c>
      <c r="I16" s="75" t="n">
        <f aca="false">'Normativy MP krajů-oba st.neped'!I227</f>
        <v>2458.73</v>
      </c>
      <c r="J16" s="75" t="n">
        <f aca="false">'Normativy MP krajů-oba st.neped'!J227</f>
        <v>2513</v>
      </c>
      <c r="K16" s="75" t="n">
        <f aca="false">'Normativy MP krajů-oba st.neped'!K227</f>
        <v>2679</v>
      </c>
      <c r="L16" s="75" t="n">
        <f aca="false">'Normativy MP krajů-oba st.neped'!L227</f>
        <v>2792</v>
      </c>
      <c r="M16" s="75" t="n">
        <f aca="false">'Normativy MP krajů-oba st.neped'!M227</f>
        <v>2374</v>
      </c>
      <c r="N16" s="75" t="n">
        <f aca="false">'Normativy MP krajů-oba st.neped'!N227</f>
        <v>2972.46854223468</v>
      </c>
      <c r="O16" s="76" t="n">
        <f aca="false">'Normativy MP krajů-oba st.neped'!O227</f>
        <v>2617.63899502269</v>
      </c>
      <c r="AA16" s="59" t="n">
        <v>9</v>
      </c>
    </row>
    <row r="17" customFormat="false" ht="12.75" hidden="false" customHeight="false" outlineLevel="0" collapsed="false">
      <c r="A17" s="81" t="n">
        <v>230</v>
      </c>
      <c r="B17" s="75" t="n">
        <v>2902.39914866709</v>
      </c>
      <c r="C17" s="75" t="n">
        <f aca="false">'Normativy MP krajů-oba st.neped'!C237</f>
        <v>2541.28313057958</v>
      </c>
      <c r="D17" s="75" t="n">
        <f aca="false">'Normativy MP krajů-oba st.neped'!D237</f>
        <v>2608.83580609166</v>
      </c>
      <c r="E17" s="75" t="n">
        <f aca="false">'Normativy MP krajů-oba st.neped'!E237</f>
        <v>2598</v>
      </c>
      <c r="F17" s="75" t="n">
        <f aca="false">'Normativy MP krajů-oba st.neped'!F237</f>
        <v>2736.42011611252</v>
      </c>
      <c r="G17" s="75" t="n">
        <f aca="false">'Normativy MP krajů-oba st.neped'!G237</f>
        <v>2942</v>
      </c>
      <c r="H17" s="75" t="n">
        <v>2704.29654591407</v>
      </c>
      <c r="I17" s="75" t="n">
        <f aca="false">'Normativy MP krajů-oba st.neped'!I237</f>
        <v>2432.79</v>
      </c>
      <c r="J17" s="75" t="n">
        <f aca="false">'Normativy MP krajů-oba st.neped'!J237</f>
        <v>2485</v>
      </c>
      <c r="K17" s="75" t="n">
        <f aca="false">'Normativy MP krajů-oba st.neped'!K237</f>
        <v>2638</v>
      </c>
      <c r="L17" s="75" t="n">
        <f aca="false">'Normativy MP krajů-oba st.neped'!L237</f>
        <v>2760</v>
      </c>
      <c r="M17" s="75" t="n">
        <f aca="false">'Normativy MP krajů-oba st.neped'!M237</f>
        <v>2348</v>
      </c>
      <c r="N17" s="75" t="n">
        <f aca="false">'Normativy MP krajů-oba st.neped'!N237</f>
        <v>2957.239396487</v>
      </c>
      <c r="O17" s="76" t="n">
        <f aca="false">'Normativy MP krajů-oba st.neped'!O237</f>
        <v>2588.04361309383</v>
      </c>
      <c r="AA17" s="59" t="n">
        <v>10</v>
      </c>
    </row>
    <row r="18" customFormat="false" ht="12.75" hidden="false" customHeight="false" outlineLevel="0" collapsed="false">
      <c r="A18" s="81" t="n">
        <v>240</v>
      </c>
      <c r="B18" s="75" t="n">
        <v>2881.12607916178</v>
      </c>
      <c r="C18" s="75" t="n">
        <f aca="false">'Normativy MP krajů-oba st.neped'!C247</f>
        <v>2517.04920192077</v>
      </c>
      <c r="D18" s="75" t="n">
        <f aca="false">'Normativy MP krajů-oba st.neped'!D247</f>
        <v>2575.20499326888</v>
      </c>
      <c r="E18" s="75" t="n">
        <f aca="false">'Normativy MP krajů-oba st.neped'!E247</f>
        <v>2571</v>
      </c>
      <c r="F18" s="75" t="n">
        <f aca="false">'Normativy MP krajů-oba st.neped'!F247</f>
        <v>2703.45683652623</v>
      </c>
      <c r="G18" s="75" t="n">
        <f aca="false">'Normativy MP krajů-oba st.neped'!G247</f>
        <v>2901</v>
      </c>
      <c r="H18" s="75" t="n">
        <v>2704.29654591407</v>
      </c>
      <c r="I18" s="75" t="n">
        <f aca="false">'Normativy MP krajů-oba st.neped'!I247</f>
        <v>2407.38</v>
      </c>
      <c r="J18" s="75" t="n">
        <f aca="false">'Normativy MP krajů-oba st.neped'!J247</f>
        <v>2458</v>
      </c>
      <c r="K18" s="75" t="n">
        <f aca="false">'Normativy MP krajů-oba st.neped'!K247</f>
        <v>2599</v>
      </c>
      <c r="L18" s="75" t="n">
        <f aca="false">'Normativy MP krajů-oba st.neped'!L247</f>
        <v>2729</v>
      </c>
      <c r="M18" s="75" t="n">
        <f aca="false">'Normativy MP krajů-oba st.neped'!M247</f>
        <v>2323</v>
      </c>
      <c r="N18" s="75" t="n">
        <f aca="false">'Normativy MP krajů-oba st.neped'!N247</f>
        <v>2941.8274059824</v>
      </c>
      <c r="O18" s="76" t="n">
        <f aca="false">'Normativy MP krajů-oba st.neped'!O247</f>
        <v>2559.61267424754</v>
      </c>
      <c r="AA18" s="59" t="n">
        <v>11</v>
      </c>
    </row>
    <row r="19" customFormat="false" ht="13.5" hidden="false" customHeight="false" outlineLevel="0" collapsed="false">
      <c r="A19" s="77" t="n">
        <v>250</v>
      </c>
      <c r="B19" s="78" t="n">
        <v>2859.46308877939</v>
      </c>
      <c r="C19" s="78" t="n">
        <f aca="false">'Normativy MP krajů-oba st.neped'!C257</f>
        <v>2493.7304964539</v>
      </c>
      <c r="D19" s="78" t="n">
        <f aca="false">'Normativy MP krajů-oba st.neped'!D257</f>
        <v>2542.83987915408</v>
      </c>
      <c r="E19" s="78" t="n">
        <f aca="false">'Normativy MP krajů-oba st.neped'!E257</f>
        <v>2544</v>
      </c>
      <c r="F19" s="78" t="n">
        <f aca="false">'Normativy MP krajů-oba st.neped'!F257</f>
        <v>2671.80922472496</v>
      </c>
      <c r="G19" s="78" t="n">
        <f aca="false">'Normativy MP krajů-oba st.neped'!G257</f>
        <v>2861</v>
      </c>
      <c r="H19" s="78" t="n">
        <v>2704.29654591407</v>
      </c>
      <c r="I19" s="78" t="n">
        <f aca="false">'Normativy MP krajů-oba st.neped'!I257</f>
        <v>2383.39</v>
      </c>
      <c r="J19" s="78" t="n">
        <f aca="false">'Normativy MP krajů-oba st.neped'!J257</f>
        <v>2433</v>
      </c>
      <c r="K19" s="78" t="n">
        <f aca="false">'Normativy MP krajů-oba st.neped'!K257</f>
        <v>2564</v>
      </c>
      <c r="L19" s="78" t="n">
        <f aca="false">'Normativy MP krajů-oba st.neped'!L257</f>
        <v>2701</v>
      </c>
      <c r="M19" s="78" t="n">
        <f aca="false">'Normativy MP krajů-oba st.neped'!M257</f>
        <v>2299</v>
      </c>
      <c r="N19" s="78" t="n">
        <f aca="false">'Normativy MP krajů-oba st.neped'!N257</f>
        <v>2926.24069938507</v>
      </c>
      <c r="O19" s="79" t="n">
        <f aca="false">'Normativy MP krajů-oba st.neped'!O257</f>
        <v>2532.29163625965</v>
      </c>
      <c r="AA19" s="59" t="n">
        <v>12</v>
      </c>
    </row>
    <row r="20" customFormat="false" ht="12.75" hidden="false" customHeight="false" outlineLevel="0" collapsed="false">
      <c r="A20" s="80" t="n">
        <v>260</v>
      </c>
      <c r="B20" s="75" t="n">
        <v>2839.09836759476</v>
      </c>
      <c r="C20" s="75" t="n">
        <f aca="false">'Normativy MP krajů-oba st.neped'!C267</f>
        <v>2471.28908830731</v>
      </c>
      <c r="D20" s="75" t="n">
        <f aca="false">'Normativy MP krajů-oba st.neped'!D267</f>
        <v>2511.67787371185</v>
      </c>
      <c r="E20" s="75" t="n">
        <f aca="false">'Normativy MP krajů-oba st.neped'!E267</f>
        <v>2518</v>
      </c>
      <c r="F20" s="75" t="n">
        <f aca="false">'Normativy MP krajů-oba st.neped'!F267</f>
        <v>2641.41294461233</v>
      </c>
      <c r="G20" s="75" t="n">
        <f aca="false">'Normativy MP krajů-oba st.neped'!G267</f>
        <v>2822</v>
      </c>
      <c r="H20" s="75" t="n">
        <v>2704.29654591407</v>
      </c>
      <c r="I20" s="75" t="n">
        <f aca="false">'Normativy MP krajů-oba st.neped'!I267</f>
        <v>2360.29</v>
      </c>
      <c r="J20" s="75" t="n">
        <f aca="false">'Normativy MP krajů-oba st.neped'!J267</f>
        <v>2408</v>
      </c>
      <c r="K20" s="75" t="n">
        <f aca="false">'Normativy MP krajů-oba st.neped'!K267</f>
        <v>2530</v>
      </c>
      <c r="L20" s="75" t="n">
        <f aca="false">'Normativy MP krajů-oba st.neped'!L267</f>
        <v>2675</v>
      </c>
      <c r="M20" s="75" t="n">
        <f aca="false">'Normativy MP krajů-oba st.neped'!M267</f>
        <v>2276</v>
      </c>
      <c r="N20" s="75" t="n">
        <f aca="false">'Normativy MP krajů-oba st.neped'!N267</f>
        <v>2910.48735504409</v>
      </c>
      <c r="O20" s="76" t="n">
        <f aca="false">'Normativy MP krajů-oba st.neped'!O267</f>
        <v>2506.0295632208</v>
      </c>
      <c r="AA20" s="59" t="n">
        <v>13</v>
      </c>
    </row>
    <row r="21" customFormat="false" ht="12.75" hidden="false" customHeight="false" outlineLevel="0" collapsed="false">
      <c r="A21" s="81" t="n">
        <v>270</v>
      </c>
      <c r="B21" s="75" t="n">
        <v>2818.36702977312</v>
      </c>
      <c r="C21" s="75" t="n">
        <f aca="false">'Normativy MP krajů-oba st.neped'!C277</f>
        <v>2449.68936714129</v>
      </c>
      <c r="D21" s="75" t="n">
        <f aca="false">'Normativy MP krajů-oba st.neped'!D277</f>
        <v>2481.6605731808</v>
      </c>
      <c r="E21" s="75" t="n">
        <f aca="false">'Normativy MP krajů-oba st.neped'!E277</f>
        <v>2494</v>
      </c>
      <c r="F21" s="75" t="n">
        <f aca="false">'Normativy MP krajů-oba st.neped'!F277</f>
        <v>2612.20803949374</v>
      </c>
      <c r="G21" s="75" t="n">
        <f aca="false">'Normativy MP krajů-oba st.neped'!G277</f>
        <v>2785</v>
      </c>
      <c r="H21" s="75" t="n">
        <v>2704.29654591407</v>
      </c>
      <c r="I21" s="75" t="n">
        <f aca="false">'Normativy MP krajů-oba st.neped'!I277</f>
        <v>2338.07</v>
      </c>
      <c r="J21" s="75" t="n">
        <f aca="false">'Normativy MP krajů-oba st.neped'!J277</f>
        <v>2384</v>
      </c>
      <c r="K21" s="75" t="n">
        <f aca="false">'Normativy MP krajů-oba st.neped'!K277</f>
        <v>2499</v>
      </c>
      <c r="L21" s="75" t="n">
        <f aca="false">'Normativy MP krajů-oba st.neped'!L277</f>
        <v>2649</v>
      </c>
      <c r="M21" s="75" t="n">
        <f aca="false">'Normativy MP krajů-oba st.neped'!M277</f>
        <v>2253</v>
      </c>
      <c r="N21" s="75" t="n">
        <f aca="false">'Normativy MP krajů-oba st.neped'!N277</f>
        <v>2894.57539317773</v>
      </c>
      <c r="O21" s="76" t="n">
        <f aca="false">'Normativy MP krajů-oba st.neped'!O277</f>
        <v>2480.77884000886</v>
      </c>
      <c r="AA21" s="59" t="n">
        <v>14</v>
      </c>
    </row>
    <row r="22" customFormat="false" ht="12.75" hidden="false" customHeight="false" outlineLevel="0" collapsed="false">
      <c r="A22" s="81" t="n">
        <v>280</v>
      </c>
      <c r="B22" s="75" t="n">
        <v>2798.08040106902</v>
      </c>
      <c r="C22" s="75" t="n">
        <f aca="false">'Normativy MP krajů-oba st.neped'!C287</f>
        <v>2428.89787211702</v>
      </c>
      <c r="D22" s="75" t="n">
        <f aca="false">'Normativy MP krajů-oba st.neped'!D287</f>
        <v>2452.73341881338</v>
      </c>
      <c r="E22" s="75" t="n">
        <f aca="false">'Normativy MP krajů-oba st.neped'!E287</f>
        <v>2470</v>
      </c>
      <c r="F22" s="75" t="n">
        <f aca="false">'Normativy MP krajů-oba st.neped'!F287</f>
        <v>2584.13857309976</v>
      </c>
      <c r="G22" s="75" t="n">
        <f aca="false">'Normativy MP krajů-oba st.neped'!G287</f>
        <v>2747</v>
      </c>
      <c r="H22" s="75" t="n">
        <v>2697.7105630066</v>
      </c>
      <c r="I22" s="75" t="n">
        <f aca="false">'Normativy MP krajů-oba st.neped'!I287</f>
        <v>2316.67</v>
      </c>
      <c r="J22" s="75" t="n">
        <f aca="false">'Normativy MP krajů-oba st.neped'!J287</f>
        <v>2361</v>
      </c>
      <c r="K22" s="75" t="n">
        <f aca="false">'Normativy MP krajů-oba st.neped'!K287</f>
        <v>2470</v>
      </c>
      <c r="L22" s="75" t="n">
        <f aca="false">'Normativy MP krajů-oba st.neped'!L287</f>
        <v>2625</v>
      </c>
      <c r="M22" s="75" t="n">
        <f aca="false">'Normativy MP krajů-oba st.neped'!M287</f>
        <v>2231</v>
      </c>
      <c r="N22" s="75" t="n">
        <f aca="false">'Normativy MP krajů-oba st.neped'!N287</f>
        <v>2878.51276840299</v>
      </c>
      <c r="O22" s="76" t="n">
        <f aca="false">'Normativy MP krajů-oba st.neped'!O287</f>
        <v>2456.49491372933</v>
      </c>
      <c r="AA22" s="59" t="n">
        <v>15</v>
      </c>
    </row>
    <row r="23" customFormat="false" ht="12.75" hidden="false" customHeight="false" outlineLevel="0" collapsed="false">
      <c r="A23" s="81" t="n">
        <v>290</v>
      </c>
      <c r="B23" s="75" t="n">
        <v>2779.00759302197</v>
      </c>
      <c r="C23" s="75" t="n">
        <f aca="false">'Normativy MP krajů-oba st.neped'!C297</f>
        <v>2408.88314022953</v>
      </c>
      <c r="D23" s="75" t="n">
        <f aca="false">'Normativy MP krajů-oba st.neped'!D297</f>
        <v>2424.84538854531</v>
      </c>
      <c r="E23" s="75" t="n">
        <f aca="false">'Normativy MP krajů-oba st.neped'!E297</f>
        <v>2447</v>
      </c>
      <c r="F23" s="75" t="n">
        <f aca="false">'Normativy MP krajů-oba st.neped'!F297</f>
        <v>2557.15230559923</v>
      </c>
      <c r="G23" s="75" t="n">
        <f aca="false">'Normativy MP krajů-oba st.neped'!G297</f>
        <v>2712</v>
      </c>
      <c r="H23" s="75" t="n">
        <v>2686.94771282752</v>
      </c>
      <c r="I23" s="75" t="n">
        <f aca="false">'Normativy MP krajů-oba st.neped'!I297</f>
        <v>2296.07</v>
      </c>
      <c r="J23" s="75" t="n">
        <f aca="false">'Normativy MP krajů-oba st.neped'!J297</f>
        <v>2339</v>
      </c>
      <c r="K23" s="75" t="n">
        <f aca="false">'Normativy MP krajů-oba st.neped'!K297</f>
        <v>2442</v>
      </c>
      <c r="L23" s="75" t="n">
        <f aca="false">'Normativy MP krajů-oba st.neped'!L297</f>
        <v>2603</v>
      </c>
      <c r="M23" s="75" t="n">
        <f aca="false">'Normativy MP krajů-oba st.neped'!M297</f>
        <v>2211</v>
      </c>
      <c r="N23" s="75" t="n">
        <f aca="false">'Normativy MP krajů-oba st.neped'!N297</f>
        <v>2862.30736261484</v>
      </c>
      <c r="O23" s="76" t="n">
        <f aca="false">'Normativy MP krajů-oba st.neped'!O297</f>
        <v>2433.13605920913</v>
      </c>
      <c r="AA23" s="59" t="n">
        <v>16</v>
      </c>
    </row>
    <row r="24" customFormat="false" ht="13.5" hidden="false" customHeight="false" outlineLevel="0" collapsed="false">
      <c r="A24" s="77" t="n">
        <v>300</v>
      </c>
      <c r="B24" s="78" t="n">
        <v>2759.57583920331</v>
      </c>
      <c r="C24" s="78" t="n">
        <f aca="false">'Normativy MP krajů-oba st.neped'!C307</f>
        <v>2389.61556758716</v>
      </c>
      <c r="D24" s="78" t="n">
        <f aca="false">'Normativy MP krajů-oba st.neped'!D307</f>
        <v>2397.94871794872</v>
      </c>
      <c r="E24" s="78" t="n">
        <f aca="false">'Normativy MP krajů-oba st.neped'!E307</f>
        <v>2424</v>
      </c>
      <c r="F24" s="78" t="n">
        <f aca="false">'Normativy MP krajů-oba st.neped'!F307</f>
        <v>2531.20040069669</v>
      </c>
      <c r="G24" s="78" t="n">
        <f aca="false">'Normativy MP krajů-oba st.neped'!G307</f>
        <v>2677</v>
      </c>
      <c r="H24" s="78" t="n">
        <v>2674.13786096203</v>
      </c>
      <c r="I24" s="78" t="n">
        <f aca="false">'Normativy MP krajů-oba st.neped'!I307</f>
        <v>2276.23</v>
      </c>
      <c r="J24" s="78" t="n">
        <f aca="false">'Normativy MP krajů-oba st.neped'!J307</f>
        <v>2318</v>
      </c>
      <c r="K24" s="78" t="n">
        <f aca="false">'Normativy MP krajů-oba st.neped'!K307</f>
        <v>2416</v>
      </c>
      <c r="L24" s="78" t="n">
        <f aca="false">'Normativy MP krajů-oba st.neped'!L307</f>
        <v>2582</v>
      </c>
      <c r="M24" s="78" t="n">
        <f aca="false">'Normativy MP krajů-oba st.neped'!M307</f>
        <v>2191</v>
      </c>
      <c r="N24" s="78" t="n">
        <f aca="false">'Normativy MP krajů-oba st.neped'!N307</f>
        <v>2845.9669782188</v>
      </c>
      <c r="O24" s="79" t="n">
        <f aca="false">'Normativy MP krajů-oba st.neped'!O307</f>
        <v>2410.66316598394</v>
      </c>
      <c r="AA24" s="59" t="n">
        <v>17</v>
      </c>
    </row>
    <row r="25" customFormat="false" ht="12.75" hidden="false" customHeight="false" outlineLevel="0" collapsed="false">
      <c r="A25" s="80" t="n">
        <v>310</v>
      </c>
      <c r="B25" s="75" t="n">
        <v>2741.28918612487</v>
      </c>
      <c r="C25" s="75" t="n">
        <f aca="false">'Normativy MP krajů-oba st.neped'!C317</f>
        <v>2371.06728237884</v>
      </c>
      <c r="D25" s="75" t="n">
        <f aca="false">'Normativy MP krajů-oba st.neped'!D317</f>
        <v>2371.99864727765</v>
      </c>
      <c r="E25" s="75" t="n">
        <f aca="false">'Normativy MP krajů-oba st.neped'!E317</f>
        <v>2403</v>
      </c>
      <c r="F25" s="75" t="n">
        <f aca="false">'Normativy MP krajů-oba st.neped'!F317</f>
        <v>2506.23716039988</v>
      </c>
      <c r="G25" s="75" t="n">
        <f aca="false">'Normativy MP krajů-oba st.neped'!G317</f>
        <v>2642</v>
      </c>
      <c r="H25" s="75" t="n">
        <v>2663.80836347601</v>
      </c>
      <c r="I25" s="75" t="n">
        <f aca="false">'Normativy MP krajů-oba st.neped'!I317</f>
        <v>2257.13</v>
      </c>
      <c r="J25" s="75" t="n">
        <f aca="false">'Normativy MP krajů-oba st.neped'!J317</f>
        <v>2298</v>
      </c>
      <c r="K25" s="75" t="n">
        <f aca="false">'Normativy MP krajů-oba st.neped'!K317</f>
        <v>2391</v>
      </c>
      <c r="L25" s="75" t="n">
        <f aca="false">'Normativy MP krajů-oba st.neped'!L317</f>
        <v>2561</v>
      </c>
      <c r="M25" s="75" t="n">
        <f aca="false">'Normativy MP krajů-oba st.neped'!M317</f>
        <v>2171</v>
      </c>
      <c r="N25" s="75" t="n">
        <f aca="false">'Normativy MP krajů-oba st.neped'!N317</f>
        <v>2829.49933171909</v>
      </c>
      <c r="O25" s="76" t="n">
        <f aca="false">'Normativy MP krajů-oba st.neped'!O317</f>
        <v>2389.03954452684</v>
      </c>
      <c r="AA25" s="59" t="n">
        <v>18</v>
      </c>
    </row>
    <row r="26" customFormat="false" ht="12.75" hidden="false" customHeight="false" outlineLevel="0" collapsed="false">
      <c r="A26" s="81" t="n">
        <v>320</v>
      </c>
      <c r="B26" s="75" t="n">
        <v>2722.66551612217</v>
      </c>
      <c r="C26" s="75" t="n">
        <f aca="false">'Normativy MP krajů-oba st.neped'!C327</f>
        <v>2353.21202840859</v>
      </c>
      <c r="D26" s="75" t="n">
        <f aca="false">'Normativy MP krajů-oba st.neped'!D327</f>
        <v>2346.95319180578</v>
      </c>
      <c r="E26" s="75" t="n">
        <f aca="false">'Normativy MP krajů-oba st.neped'!E327</f>
        <v>2382</v>
      </c>
      <c r="F26" s="75" t="n">
        <f aca="false">'Normativy MP krajů-oba st.neped'!F327</f>
        <v>2482.2197844651</v>
      </c>
      <c r="G26" s="75" t="n">
        <f aca="false">'Normativy MP krajů-oba st.neped'!G327</f>
        <v>2609</v>
      </c>
      <c r="H26" s="75" t="n">
        <v>2651.36906826646</v>
      </c>
      <c r="I26" s="75" t="n">
        <f aca="false">'Normativy MP krajů-oba st.neped'!I327</f>
        <v>2238.74</v>
      </c>
      <c r="J26" s="75" t="n">
        <f aca="false">'Normativy MP krajů-oba st.neped'!J327</f>
        <v>2278</v>
      </c>
      <c r="K26" s="75" t="n">
        <f aca="false">'Normativy MP krajů-oba st.neped'!K327</f>
        <v>2367</v>
      </c>
      <c r="L26" s="75" t="n">
        <f aca="false">'Normativy MP krajů-oba st.neped'!L327</f>
        <v>2542</v>
      </c>
      <c r="M26" s="75" t="n">
        <f aca="false">'Normativy MP krajů-oba st.neped'!M327</f>
        <v>2153</v>
      </c>
      <c r="N26" s="75" t="n">
        <f aca="false">'Normativy MP krajů-oba st.neped'!N327</f>
        <v>2812.91204766323</v>
      </c>
      <c r="O26" s="76" t="n">
        <f aca="false">'Normativy MP krajů-oba st.neped'!O327</f>
        <v>2368.23074973171</v>
      </c>
      <c r="AA26" s="59" t="n">
        <v>19</v>
      </c>
    </row>
    <row r="27" customFormat="false" ht="12.75" hidden="false" customHeight="false" outlineLevel="0" collapsed="false">
      <c r="A27" s="81" t="n">
        <v>330</v>
      </c>
      <c r="B27" s="75" t="n">
        <v>2705.12330349248</v>
      </c>
      <c r="C27" s="75" t="n">
        <f aca="false">'Normativy MP krajů-oba st.neped'!C337</f>
        <v>2336.02505819866</v>
      </c>
      <c r="D27" s="75" t="n">
        <f aca="false">'Normativy MP krajů-oba st.neped'!D337</f>
        <v>2322.77293299481</v>
      </c>
      <c r="E27" s="75" t="n">
        <f aca="false">'Normativy MP krajů-oba st.neped'!E337</f>
        <v>2362</v>
      </c>
      <c r="F27" s="75" t="n">
        <f aca="false">'Normativy MP krajů-oba st.neped'!F337</f>
        <v>2459.10815189322</v>
      </c>
      <c r="G27" s="75" t="n">
        <f aca="false">'Normativy MP krajů-oba st.neped'!G337</f>
        <v>2576</v>
      </c>
      <c r="H27" s="75" t="n">
        <v>2641.44479535515</v>
      </c>
      <c r="I27" s="75" t="n">
        <f aca="false">'Normativy MP krajů-oba st.neped'!I337</f>
        <v>2221.02</v>
      </c>
      <c r="J27" s="75" t="n">
        <f aca="false">'Normativy MP krajů-oba st.neped'!J337</f>
        <v>2259</v>
      </c>
      <c r="K27" s="75" t="n">
        <f aca="false">'Normativy MP krajů-oba st.neped'!K337</f>
        <v>2345</v>
      </c>
      <c r="L27" s="75" t="n">
        <f aca="false">'Normativy MP krajů-oba st.neped'!L337</f>
        <v>2523</v>
      </c>
      <c r="M27" s="75" t="n">
        <f aca="false">'Normativy MP krajů-oba st.neped'!M337</f>
        <v>2134</v>
      </c>
      <c r="N27" s="75" t="n">
        <f aca="false">'Normativy MP krajů-oba st.neped'!N337</f>
        <v>2796.21265294316</v>
      </c>
      <c r="O27" s="76" t="n">
        <f aca="false">'Normativy MP krajů-oba st.neped'!O337</f>
        <v>2348.20441989711</v>
      </c>
      <c r="AA27" s="59" t="n">
        <v>20</v>
      </c>
    </row>
    <row r="28" customFormat="false" ht="12.75" hidden="false" customHeight="false" outlineLevel="0" collapsed="false">
      <c r="A28" s="81" t="n">
        <v>340</v>
      </c>
      <c r="B28" s="75" t="n">
        <v>2687.26443750549</v>
      </c>
      <c r="C28" s="75" t="n">
        <f aca="false">'Normativy MP krajů-oba st.neped'!C357</f>
        <v>2303.56394129979</v>
      </c>
      <c r="D28" s="75" t="n">
        <f aca="false">'Normativy MP krajů-oba st.neped'!D357</f>
        <v>2276.86203787196</v>
      </c>
      <c r="E28" s="75" t="n">
        <f aca="false">'Normativy MP krajů-oba st.neped'!E357</f>
        <v>2325</v>
      </c>
      <c r="F28" s="75" t="n">
        <f aca="false">'Normativy MP krajů-oba st.neped'!F357</f>
        <v>2415.45385417228</v>
      </c>
      <c r="G28" s="75" t="n">
        <f aca="false">'Normativy MP krajů-oba st.neped'!G357</f>
        <v>2512</v>
      </c>
      <c r="H28" s="75" t="n">
        <v>2629.36715673701</v>
      </c>
      <c r="I28" s="75" t="n">
        <f aca="false">'Normativy MP krajů-oba st.neped'!I357</f>
        <v>2187.9</v>
      </c>
      <c r="J28" s="75" t="n">
        <f aca="false">'Normativy MP krajů-oba st.neped'!J357</f>
        <v>2223</v>
      </c>
      <c r="K28" s="75" t="n">
        <f aca="false">'Normativy MP krajů-oba st.neped'!K357</f>
        <v>2303</v>
      </c>
      <c r="L28" s="75" t="n">
        <f aca="false">'Normativy MP krajů-oba st.neped'!L357</f>
        <v>2488</v>
      </c>
      <c r="M28" s="75" t="n">
        <f aca="false">'Normativy MP krajů-oba st.neped'!M357</f>
        <v>2100</v>
      </c>
      <c r="N28" s="75" t="n">
        <f aca="false">'Normativy MP krajů-oba st.neped'!N357</f>
        <v>2762.50711909115</v>
      </c>
      <c r="O28" s="76" t="n">
        <f aca="false">'Normativy MP krajů-oba st.neped'!O357</f>
        <v>2310.37925548247</v>
      </c>
      <c r="AA28" s="59" t="n">
        <v>21</v>
      </c>
    </row>
    <row r="29" customFormat="false" ht="13.5" hidden="false" customHeight="false" outlineLevel="0" collapsed="false">
      <c r="A29" s="77" t="n">
        <v>350</v>
      </c>
      <c r="B29" s="78" t="n">
        <v>2670.4278965307</v>
      </c>
      <c r="C29" s="78" t="n">
        <f aca="false">'Normativy MP krajů-oba st.neped'!C357</f>
        <v>2303.56394129979</v>
      </c>
      <c r="D29" s="78" t="n">
        <f aca="false">'Normativy MP krajů-oba st.neped'!D357</f>
        <v>2276.86203787196</v>
      </c>
      <c r="E29" s="78" t="n">
        <f aca="false">'Normativy MP krajů-oba st.neped'!E357</f>
        <v>2325</v>
      </c>
      <c r="F29" s="78" t="n">
        <f aca="false">'Normativy MP krajů-oba st.neped'!F357</f>
        <v>2415.45385417228</v>
      </c>
      <c r="G29" s="78" t="n">
        <f aca="false">'Normativy MP krajů-oba st.neped'!G357</f>
        <v>2512</v>
      </c>
      <c r="H29" s="78" t="n">
        <v>2614.87624531194</v>
      </c>
      <c r="I29" s="78" t="n">
        <f aca="false">'Normativy MP krajů-oba st.neped'!I357</f>
        <v>2187.9</v>
      </c>
      <c r="J29" s="78" t="n">
        <f aca="false">'Normativy MP krajů-oba st.neped'!J357</f>
        <v>2223</v>
      </c>
      <c r="K29" s="78" t="n">
        <f aca="false">'Normativy MP krajů-oba st.neped'!K357</f>
        <v>2303</v>
      </c>
      <c r="L29" s="78" t="n">
        <f aca="false">'Normativy MP krajů-oba st.neped'!L357</f>
        <v>2488</v>
      </c>
      <c r="M29" s="78" t="n">
        <f aca="false">'Normativy MP krajů-oba st.neped'!M357</f>
        <v>2100</v>
      </c>
      <c r="N29" s="78" t="n">
        <f aca="false">'Normativy MP krajů-oba st.neped'!N357</f>
        <v>2762.50711909115</v>
      </c>
      <c r="O29" s="79" t="n">
        <f aca="false">'Normativy MP krajů-oba st.neped'!O357</f>
        <v>2310.37925548247</v>
      </c>
      <c r="AA29" s="59" t="n">
        <v>22</v>
      </c>
    </row>
    <row r="30" customFormat="false" ht="12.75" hidden="false" customHeight="false" outlineLevel="0" collapsed="false">
      <c r="A30" s="80" t="n">
        <v>360</v>
      </c>
      <c r="B30" s="75" t="n">
        <v>2653.29373793938</v>
      </c>
      <c r="C30" s="75" t="n">
        <f aca="false">'Normativy MP krajů-oba st.neped'!C367</f>
        <v>2288.24699795134</v>
      </c>
      <c r="D30" s="75" t="n">
        <f aca="false">'Normativy MP krajů-oba st.neped'!D367</f>
        <v>2255.06376594149</v>
      </c>
      <c r="E30" s="75" t="n">
        <f aca="false">'Normativy MP krajů-oba st.neped'!E367</f>
        <v>2307</v>
      </c>
      <c r="F30" s="75" t="n">
        <f aca="false">'Normativy MP krajů-oba st.neped'!F367</f>
        <v>2394.84264105859</v>
      </c>
      <c r="G30" s="75" t="n">
        <f aca="false">'Normativy MP krajů-oba st.neped'!G367</f>
        <v>2482</v>
      </c>
      <c r="H30" s="75" t="n">
        <v>2596.76257322506</v>
      </c>
      <c r="I30" s="75" t="n">
        <f aca="false">'Normativy MP krajů-oba st.neped'!I367</f>
        <v>2172.44</v>
      </c>
      <c r="J30" s="75" t="n">
        <f aca="false">'Normativy MP krajů-oba st.neped'!J367</f>
        <v>2206</v>
      </c>
      <c r="K30" s="75" t="n">
        <f aca="false">'Normativy MP krajů-oba st.neped'!K367</f>
        <v>2284</v>
      </c>
      <c r="L30" s="75" t="n">
        <f aca="false">'Normativy MP krajů-oba st.neped'!L367</f>
        <v>2472</v>
      </c>
      <c r="M30" s="75" t="n">
        <f aca="false">'Normativy MP krajů-oba st.neped'!M367</f>
        <v>2084</v>
      </c>
      <c r="N30" s="75" t="n">
        <f aca="false">'Normativy MP krajů-oba st.neped'!N367</f>
        <v>2745.51549913408</v>
      </c>
      <c r="O30" s="76" t="n">
        <f aca="false">'Normativy MP krajů-oba st.neped'!O367</f>
        <v>2292.52485252742</v>
      </c>
      <c r="AA30" s="59" t="n">
        <v>23</v>
      </c>
    </row>
    <row r="31" customFormat="false" ht="12.75" hidden="false" customHeight="false" outlineLevel="0" collapsed="false">
      <c r="A31" s="81" t="n">
        <v>370</v>
      </c>
      <c r="B31" s="75" t="n">
        <v>2636.50909132267</v>
      </c>
      <c r="C31" s="75" t="n">
        <f aca="false">'Normativy MP krajů-oba st.neped'!C377</f>
        <v>2273.51258522051</v>
      </c>
      <c r="D31" s="75" t="n">
        <f aca="false">'Normativy MP krajů-oba st.neped'!D377</f>
        <v>2233.99511625438</v>
      </c>
      <c r="E31" s="75" t="n">
        <f aca="false">'Normativy MP krajů-oba st.neped'!E377</f>
        <v>2289</v>
      </c>
      <c r="F31" s="75" t="n">
        <f aca="false">'Normativy MP krajů-oba st.neped'!F377</f>
        <v>2374.99975935135</v>
      </c>
      <c r="G31" s="75" t="n">
        <f aca="false">'Normativy MP krajů-oba st.neped'!G377</f>
        <v>2452</v>
      </c>
      <c r="H31" s="75" t="n">
        <v>2579.03095329275</v>
      </c>
      <c r="I31" s="75" t="n">
        <f aca="false">'Normativy MP krajů-oba st.neped'!I377</f>
        <v>2157.55</v>
      </c>
      <c r="J31" s="75" t="n">
        <f aca="false">'Normativy MP krajů-oba st.neped'!J377</f>
        <v>2189</v>
      </c>
      <c r="K31" s="75" t="n">
        <f aca="false">'Normativy MP krajů-oba st.neped'!K377</f>
        <v>2265</v>
      </c>
      <c r="L31" s="75" t="n">
        <f aca="false">'Normativy MP krajů-oba st.neped'!L377</f>
        <v>2456</v>
      </c>
      <c r="M31" s="75" t="n">
        <f aca="false">'Normativy MP krajů-oba st.neped'!M377</f>
        <v>2069</v>
      </c>
      <c r="N31" s="75" t="n">
        <f aca="false">'Normativy MP krajů-oba st.neped'!N377</f>
        <v>2728.44079792683</v>
      </c>
      <c r="O31" s="76" t="n">
        <f aca="false">'Normativy MP krajů-oba st.neped'!O377</f>
        <v>2275.34154173576</v>
      </c>
      <c r="AA31" s="59" t="n">
        <v>24</v>
      </c>
    </row>
    <row r="32" customFormat="false" ht="12.75" hidden="false" customHeight="false" outlineLevel="0" collapsed="false">
      <c r="A32" s="81" t="n">
        <v>380</v>
      </c>
      <c r="B32" s="75" t="n">
        <v>2620.68015269983</v>
      </c>
      <c r="C32" s="75" t="n">
        <f aca="false">'Normativy MP krajů-oba st.neped'!C387</f>
        <v>2259.34217323919</v>
      </c>
      <c r="D32" s="75" t="n">
        <f aca="false">'Normativy MP krajů-oba st.neped'!D387</f>
        <v>2213.62695935758</v>
      </c>
      <c r="E32" s="75" t="n">
        <f aca="false">'Normativy MP krajů-oba st.neped'!E387</f>
        <v>2273</v>
      </c>
      <c r="F32" s="75" t="n">
        <f aca="false">'Normativy MP krajů-oba st.neped'!F387</f>
        <v>2355.89583099603</v>
      </c>
      <c r="G32" s="75" t="n">
        <f aca="false">'Normativy MP krajů-oba st.neped'!G387</f>
        <v>2423</v>
      </c>
      <c r="H32" s="75" t="n">
        <v>2562.32422718837</v>
      </c>
      <c r="I32" s="75" t="n">
        <f aca="false">'Normativy MP krajů-oba st.neped'!I387</f>
        <v>2142.87</v>
      </c>
      <c r="J32" s="75" t="n">
        <f aca="false">'Normativy MP krajů-oba st.neped'!J387</f>
        <v>2173</v>
      </c>
      <c r="K32" s="75" t="n">
        <f aca="false">'Normativy MP krajů-oba st.neped'!K387</f>
        <v>2247</v>
      </c>
      <c r="L32" s="75" t="n">
        <f aca="false">'Normativy MP krajů-oba st.neped'!L387</f>
        <v>2441</v>
      </c>
      <c r="M32" s="75" t="n">
        <f aca="false">'Normativy MP krajů-oba st.neped'!M387</f>
        <v>2054</v>
      </c>
      <c r="N32" s="75" t="n">
        <f aca="false">'Normativy MP krajů-oba st.neped'!N387</f>
        <v>2711.28998093624</v>
      </c>
      <c r="O32" s="76" t="n">
        <f aca="false">'Normativy MP krajů-oba st.neped'!O387</f>
        <v>2258.80540623386</v>
      </c>
      <c r="AA32" s="59" t="n">
        <v>25</v>
      </c>
    </row>
    <row r="33" customFormat="false" ht="12.75" hidden="false" customHeight="false" outlineLevel="0" collapsed="false">
      <c r="A33" s="81" t="n">
        <v>390</v>
      </c>
      <c r="B33" s="75" t="n">
        <v>2604.56561169903</v>
      </c>
      <c r="C33" s="75" t="n">
        <f aca="false">'Normativy MP krajů-oba st.neped'!C397</f>
        <v>2245.71825650948</v>
      </c>
      <c r="D33" s="75" t="n">
        <f aca="false">'Normativy MP krajů-oba st.neped'!D397</f>
        <v>2193.93181107288</v>
      </c>
      <c r="E33" s="75" t="n">
        <f aca="false">'Normativy MP krajů-oba st.neped'!E397</f>
        <v>2257</v>
      </c>
      <c r="F33" s="75" t="n">
        <f aca="false">'Normativy MP krajů-oba st.neped'!F397</f>
        <v>2337.5031970226</v>
      </c>
      <c r="G33" s="75" t="n">
        <f aca="false">'Normativy MP krajů-oba st.neped'!G397</f>
        <v>2394</v>
      </c>
      <c r="H33" s="75" t="n">
        <v>2545.32321720115</v>
      </c>
      <c r="I33" s="75" t="n">
        <f aca="false">'Normativy MP krajů-oba st.neped'!I397</f>
        <v>2129.09</v>
      </c>
      <c r="J33" s="75" t="n">
        <f aca="false">'Normativy MP krajů-oba st.neped'!J397</f>
        <v>2158</v>
      </c>
      <c r="K33" s="75" t="n">
        <f aca="false">'Normativy MP krajů-oba st.neped'!K397</f>
        <v>2230</v>
      </c>
      <c r="L33" s="75" t="n">
        <f aca="false">'Normativy MP krajů-oba st.neped'!L397</f>
        <v>2426</v>
      </c>
      <c r="M33" s="75" t="n">
        <f aca="false">'Normativy MP krajů-oba st.neped'!M397</f>
        <v>2039</v>
      </c>
      <c r="N33" s="75" t="n">
        <f aca="false">'Normativy MP krajů-oba st.neped'!N397</f>
        <v>2694.06988913076</v>
      </c>
      <c r="O33" s="76" t="n">
        <f aca="false">'Normativy MP krajů-oba st.neped'!O397</f>
        <v>2242.89389614575</v>
      </c>
      <c r="AA33" s="59" t="n">
        <v>26</v>
      </c>
    </row>
    <row r="34" customFormat="false" ht="13.5" hidden="false" customHeight="false" outlineLevel="0" collapsed="false">
      <c r="A34" s="77" t="n">
        <v>400</v>
      </c>
      <c r="B34" s="78" t="n">
        <v>2589.35554099261</v>
      </c>
      <c r="C34" s="78" t="n">
        <f aca="false">'Normativy MP krajů-oba st.neped'!C407</f>
        <v>2232.62429360594</v>
      </c>
      <c r="D34" s="78" t="n">
        <f aca="false">'Normativy MP krajů-oba st.neped'!D407</f>
        <v>2174.88372093023</v>
      </c>
      <c r="E34" s="78" t="n">
        <f aca="false">'Normativy MP krajů-oba st.neped'!E407</f>
        <v>2241</v>
      </c>
      <c r="F34" s="78" t="n">
        <f aca="false">'Normativy MP krajů-oba st.neped'!F407</f>
        <v>2319.79580173197</v>
      </c>
      <c r="G34" s="78" t="n">
        <f aca="false">'Normativy MP krajů-oba st.neped'!G407</f>
        <v>2366</v>
      </c>
      <c r="H34" s="78" t="n">
        <v>2529.29072116475</v>
      </c>
      <c r="I34" s="78" t="n">
        <f aca="false">'Normativy MP krajů-oba st.neped'!I407</f>
        <v>2115.83</v>
      </c>
      <c r="J34" s="78" t="n">
        <f aca="false">'Normativy MP krajů-oba st.neped'!J407</f>
        <v>2143</v>
      </c>
      <c r="K34" s="78" t="n">
        <f aca="false">'Normativy MP krajů-oba st.neped'!K407</f>
        <v>2214</v>
      </c>
      <c r="L34" s="78" t="n">
        <f aca="false">'Normativy MP krajů-oba st.neped'!L407</f>
        <v>2412</v>
      </c>
      <c r="M34" s="78" t="n">
        <f aca="false">'Normativy MP krajů-oba st.neped'!M407</f>
        <v>2025</v>
      </c>
      <c r="N34" s="78" t="n">
        <f aca="false">'Normativy MP krajů-oba st.neped'!N407</f>
        <v>2676.7872356905</v>
      </c>
      <c r="O34" s="79" t="n">
        <f aca="false">'Normativy MP krajů-oba st.neped'!O407</f>
        <v>2227.58574105578</v>
      </c>
      <c r="AA34" s="59" t="n">
        <v>27</v>
      </c>
    </row>
    <row r="35" customFormat="false" ht="12.75" hidden="false" customHeight="false" outlineLevel="0" collapsed="false">
      <c r="A35" s="80" t="n">
        <v>410</v>
      </c>
      <c r="B35" s="75" t="n">
        <v>2573.87773311543</v>
      </c>
      <c r="C35" s="75" t="n">
        <f aca="false">'Normativy MP krajů-oba st.neped'!C417</f>
        <v>2220.04465142592</v>
      </c>
      <c r="D35" s="75" t="n">
        <f aca="false">'Normativy MP krajů-oba st.neped'!D417</f>
        <v>2156.45816964438</v>
      </c>
      <c r="E35" s="75" t="n">
        <f aca="false">'Normativy MP krajů-oba st.neped'!E417</f>
        <v>2226</v>
      </c>
      <c r="F35" s="75" t="n">
        <f aca="false">'Normativy MP krajů-oba st.neped'!F417</f>
        <v>2302.74908640611</v>
      </c>
      <c r="G35" s="75" t="n">
        <f aca="false">'Normativy MP krajů-oba st.neped'!G417</f>
        <v>2339</v>
      </c>
      <c r="H35" s="75" t="n">
        <v>2512.98189371343</v>
      </c>
      <c r="I35" s="75" t="n">
        <f aca="false">'Normativy MP krajů-oba st.neped'!I417</f>
        <v>2103.08</v>
      </c>
      <c r="J35" s="75" t="n">
        <f aca="false">'Normativy MP krajů-oba st.neped'!J417</f>
        <v>2129</v>
      </c>
      <c r="K35" s="75" t="n">
        <f aca="false">'Normativy MP krajů-oba st.neped'!K417</f>
        <v>2198</v>
      </c>
      <c r="L35" s="75" t="n">
        <f aca="false">'Normativy MP krajů-oba st.neped'!L417</f>
        <v>2398</v>
      </c>
      <c r="M35" s="75" t="n">
        <f aca="false">'Normativy MP krajů-oba st.neped'!M417</f>
        <v>2012</v>
      </c>
      <c r="N35" s="75" t="n">
        <f aca="false">'Normativy MP krajů-oba st.neped'!N417</f>
        <v>2659.44860303921</v>
      </c>
      <c r="O35" s="76" t="n">
        <f aca="false">'Normativy MP krajů-oba st.neped'!O417</f>
        <v>2212.86086942521</v>
      </c>
      <c r="AA35" s="59" t="n">
        <v>28</v>
      </c>
    </row>
    <row r="36" customFormat="false" ht="12.75" hidden="false" customHeight="false" outlineLevel="0" collapsed="false">
      <c r="A36" s="81" t="n">
        <v>420</v>
      </c>
      <c r="B36" s="75" t="n">
        <v>2559.25645570503</v>
      </c>
      <c r="C36" s="75" t="n">
        <f aca="false">'Normativy MP krajů-oba st.neped'!C427</f>
        <v>2207.96455360873</v>
      </c>
      <c r="D36" s="75" t="n">
        <f aca="false">'Normativy MP krajů-oba st.neped'!D427</f>
        <v>2138.63197479419</v>
      </c>
      <c r="E36" s="75" t="n">
        <f aca="false">'Normativy MP krajů-oba st.neped'!E427</f>
        <v>2212</v>
      </c>
      <c r="F36" s="75" t="n">
        <f aca="false">'Normativy MP krajů-oba st.neped'!F427</f>
        <v>2286.33989165312</v>
      </c>
      <c r="G36" s="75" t="n">
        <f aca="false">'Normativy MP krajů-oba st.neped'!G427</f>
        <v>2313</v>
      </c>
      <c r="H36" s="75" t="n">
        <v>2497.58899249477</v>
      </c>
      <c r="I36" s="75" t="n">
        <f aca="false">'Normativy MP krajů-oba st.neped'!I427</f>
        <v>2090.82</v>
      </c>
      <c r="J36" s="75" t="n">
        <f aca="false">'Normativy MP krajů-oba st.neped'!J427</f>
        <v>2115</v>
      </c>
      <c r="K36" s="75" t="n">
        <f aca="false">'Normativy MP krajů-oba st.neped'!K427</f>
        <v>2183</v>
      </c>
      <c r="L36" s="75" t="n">
        <f aca="false">'Normativy MP krajů-oba st.neped'!L427</f>
        <v>2385</v>
      </c>
      <c r="M36" s="75" t="n">
        <f aca="false">'Normativy MP krajů-oba st.neped'!M427</f>
        <v>1999</v>
      </c>
      <c r="N36" s="75" t="n">
        <f aca="false">'Normativy MP krajů-oba st.neped'!N427</f>
        <v>2642.06044019051</v>
      </c>
      <c r="O36" s="76" t="n">
        <f aca="false">'Normativy MP krajů-oba st.neped'!O427</f>
        <v>2198.70033434143</v>
      </c>
      <c r="AA36" s="59" t="n">
        <v>29</v>
      </c>
    </row>
    <row r="37" customFormat="false" ht="12.75" hidden="false" customHeight="false" outlineLevel="0" collapsed="false">
      <c r="A37" s="81" t="n">
        <v>430</v>
      </c>
      <c r="B37" s="75" t="n">
        <v>2544.38431596003</v>
      </c>
      <c r="C37" s="75" t="n">
        <f aca="false">'Normativy MP krajů-oba st.neped'!C437</f>
        <v>2196.37003278164</v>
      </c>
      <c r="D37" s="75" t="n">
        <f aca="false">'Normativy MP krajů-oba st.neped'!D437</f>
        <v>2121.38320395201</v>
      </c>
      <c r="E37" s="75" t="n">
        <f aca="false">'Normativy MP krajů-oba st.neped'!E437</f>
        <v>2198</v>
      </c>
      <c r="F37" s="75" t="n">
        <f aca="false">'Normativy MP krajů-oba st.neped'!F437</f>
        <v>2270.54636759282</v>
      </c>
      <c r="G37" s="75" t="n">
        <f aca="false">'Normativy MP krajů-oba st.neped'!G437</f>
        <v>2287</v>
      </c>
      <c r="H37" s="75" t="n">
        <v>2481.93669350968</v>
      </c>
      <c r="I37" s="75" t="n">
        <f aca="false">'Normativy MP krajů-oba st.neped'!I437</f>
        <v>2079.03</v>
      </c>
      <c r="J37" s="75" t="n">
        <f aca="false">'Normativy MP krajů-oba st.neped'!J437</f>
        <v>2102</v>
      </c>
      <c r="K37" s="75" t="n">
        <f aca="false">'Normativy MP krajů-oba st.neped'!K437</f>
        <v>2168</v>
      </c>
      <c r="L37" s="75" t="n">
        <f aca="false">'Normativy MP krajů-oba st.neped'!L437</f>
        <v>2372</v>
      </c>
      <c r="M37" s="75" t="n">
        <f aca="false">'Normativy MP krajů-oba st.neped'!M437</f>
        <v>1986</v>
      </c>
      <c r="N37" s="75" t="n">
        <f aca="false">'Normativy MP krajů-oba st.neped'!N437</f>
        <v>2624.62906040026</v>
      </c>
      <c r="O37" s="76" t="n">
        <f aca="false">'Normativy MP krajů-oba st.neped'!O437</f>
        <v>2185.08624504124</v>
      </c>
      <c r="AA37" s="59" t="n">
        <v>30</v>
      </c>
    </row>
    <row r="38" customFormat="false" ht="12.75" hidden="false" customHeight="false" outlineLevel="0" collapsed="false">
      <c r="A38" s="81" t="n">
        <v>440</v>
      </c>
      <c r="B38" s="75" t="n">
        <v>2530.32375495786</v>
      </c>
      <c r="C38" s="75" t="n">
        <f aca="false">'Normativy MP krajů-oba st.neped'!C447</f>
        <v>2185.24788632256</v>
      </c>
      <c r="D38" s="75" t="n">
        <f aca="false">'Normativy MP krajů-oba st.neped'!D447</f>
        <v>2104.69109458874</v>
      </c>
      <c r="E38" s="75" t="n">
        <f aca="false">'Normativy MP krajů-oba st.neped'!E447</f>
        <v>2185</v>
      </c>
      <c r="F38" s="75" t="n">
        <f aca="false">'Normativy MP krajů-oba st.neped'!F447</f>
        <v>2255.34789117113</v>
      </c>
      <c r="G38" s="75" t="n">
        <f aca="false">'Normativy MP krajů-oba st.neped'!G447</f>
        <v>2262</v>
      </c>
      <c r="H38" s="75" t="n">
        <v>2467.15116127941</v>
      </c>
      <c r="I38" s="75" t="n">
        <f aca="false">'Normativy MP krajů-oba st.neped'!I447</f>
        <v>2068.04</v>
      </c>
      <c r="J38" s="75" t="n">
        <f aca="false">'Normativy MP krajů-oba st.neped'!J447</f>
        <v>2089</v>
      </c>
      <c r="K38" s="75" t="n">
        <f aca="false">'Normativy MP krajů-oba st.neped'!K447</f>
        <v>2154</v>
      </c>
      <c r="L38" s="75" t="n">
        <f aca="false">'Normativy MP krajů-oba st.neped'!L447</f>
        <v>2359</v>
      </c>
      <c r="M38" s="75" t="n">
        <f aca="false">'Normativy MP krajů-oba st.neped'!M447</f>
        <v>1974</v>
      </c>
      <c r="N38" s="75" t="n">
        <f aca="false">'Normativy MP krajů-oba st.neped'!N447</f>
        <v>2607.16063911646</v>
      </c>
      <c r="O38" s="76" t="n">
        <f aca="false">'Normativy MP krajů-oba st.neped'!O447</f>
        <v>2172.00170370649</v>
      </c>
      <c r="AA38" s="59" t="n">
        <v>31</v>
      </c>
    </row>
    <row r="39" customFormat="false" ht="13.5" hidden="false" customHeight="false" outlineLevel="0" collapsed="false">
      <c r="A39" s="77" t="n">
        <v>450</v>
      </c>
      <c r="B39" s="78" t="n">
        <v>2516.02833074005</v>
      </c>
      <c r="C39" s="78" t="n">
        <f aca="false">'Normativy MP krajů-oba st.neped'!C457</f>
        <v>2174.58563535912</v>
      </c>
      <c r="D39" s="78" t="n">
        <f aca="false">'Normativy MP krajů-oba st.neped'!D457</f>
        <v>2088.53598014888</v>
      </c>
      <c r="E39" s="78" t="n">
        <f aca="false">'Normativy MP krajů-oba st.neped'!E457</f>
        <v>2172</v>
      </c>
      <c r="F39" s="78" t="n">
        <f aca="false">'Normativy MP krajů-oba st.neped'!F457</f>
        <v>2240.72498996554</v>
      </c>
      <c r="G39" s="78" t="n">
        <f aca="false">'Normativy MP krajů-oba st.neped'!G457</f>
        <v>2237</v>
      </c>
      <c r="H39" s="78" t="n">
        <v>2452.12226503145</v>
      </c>
      <c r="I39" s="78" t="n">
        <f aca="false">'Normativy MP krajů-oba st.neped'!I457</f>
        <v>2057.17</v>
      </c>
      <c r="J39" s="78" t="n">
        <f aca="false">'Normativy MP krajů-oba st.neped'!J457</f>
        <v>2077</v>
      </c>
      <c r="K39" s="78" t="n">
        <f aca="false">'Normativy MP krajů-oba st.neped'!K457</f>
        <v>2141</v>
      </c>
      <c r="L39" s="78" t="n">
        <f aca="false">'Normativy MP krajů-oba st.neped'!L457</f>
        <v>2347</v>
      </c>
      <c r="M39" s="78" t="n">
        <f aca="false">'Normativy MP krajů-oba st.neped'!M457</f>
        <v>1963</v>
      </c>
      <c r="N39" s="78" t="n">
        <f aca="false">'Normativy MP krajů-oba st.neped'!N457</f>
        <v>2589.66121221772</v>
      </c>
      <c r="O39" s="79" t="n">
        <f aca="false">'Normativy MP krajů-oba st.neped'!O457</f>
        <v>2159.43074707991</v>
      </c>
      <c r="AA39" s="59" t="n">
        <v>32</v>
      </c>
    </row>
    <row r="40" customFormat="false" ht="12.75" hidden="false" customHeight="false" outlineLevel="0" collapsed="false">
      <c r="A40" s="80" t="n">
        <v>460</v>
      </c>
      <c r="B40" s="75" t="n">
        <v>2502.01319229003</v>
      </c>
      <c r="C40" s="75" t="n">
        <f aca="false">'Normativy MP krajů-oba st.neped'!C467</f>
        <v>2164.37148674968</v>
      </c>
      <c r="D40" s="75" t="n">
        <f aca="false">'Normativy MP krajů-oba st.neped'!D467</f>
        <v>2072.89922175155</v>
      </c>
      <c r="E40" s="75" t="n">
        <f aca="false">'Normativy MP krajů-oba st.neped'!E467</f>
        <v>2160</v>
      </c>
      <c r="F40" s="75" t="n">
        <f aca="false">'Normativy MP krajů-oba st.neped'!F467</f>
        <v>2226.65927190873</v>
      </c>
      <c r="G40" s="75" t="n">
        <f aca="false">'Normativy MP krajů-oba st.neped'!G467</f>
        <v>2212</v>
      </c>
      <c r="H40" s="75" t="n">
        <v>2437.39571505621</v>
      </c>
      <c r="I40" s="75" t="n">
        <f aca="false">'Normativy MP krajů-oba st.neped'!I467</f>
        <v>2046.73</v>
      </c>
      <c r="J40" s="75" t="n">
        <f aca="false">'Normativy MP krajů-oba st.neped'!J467</f>
        <v>2065</v>
      </c>
      <c r="K40" s="75" t="n">
        <f aca="false">'Normativy MP krajů-oba st.neped'!K467</f>
        <v>2128</v>
      </c>
      <c r="L40" s="75" t="n">
        <f aca="false">'Normativy MP krajů-oba st.neped'!L467</f>
        <v>2335</v>
      </c>
      <c r="M40" s="75" t="n">
        <f aca="false">'Normativy MP krajů-oba st.neped'!M467</f>
        <v>1952</v>
      </c>
      <c r="N40" s="75" t="n">
        <f aca="false">'Normativy MP krajů-oba st.neped'!N467</f>
        <v>2572.13667453094</v>
      </c>
      <c r="O40" s="76" t="n">
        <f aca="false">'Normativy MP krajů-oba st.neped'!O467</f>
        <v>2147.35829249404</v>
      </c>
      <c r="AA40" s="59" t="n">
        <v>33</v>
      </c>
    </row>
    <row r="41" customFormat="false" ht="12.75" hidden="false" customHeight="false" outlineLevel="0" collapsed="false">
      <c r="A41" s="81" t="n">
        <v>470</v>
      </c>
      <c r="B41" s="75" t="n">
        <v>2488.75652712696</v>
      </c>
      <c r="C41" s="75" t="n">
        <f aca="false">'Normativy MP krajů-oba st.neped'!C477</f>
        <v>2154.5942978156</v>
      </c>
      <c r="D41" s="75" t="n">
        <f aca="false">'Normativy MP krajů-oba st.neped'!D477</f>
        <v>2057.76314502722</v>
      </c>
      <c r="E41" s="75" t="n">
        <f aca="false">'Normativy MP krajů-oba st.neped'!E477</f>
        <v>2148</v>
      </c>
      <c r="F41" s="75" t="n">
        <f aca="false">'Normativy MP krajů-oba st.neped'!F477</f>
        <v>2213.13336041516</v>
      </c>
      <c r="G41" s="75" t="n">
        <f aca="false">'Normativy MP krajů-oba st.neped'!G477</f>
        <v>2189</v>
      </c>
      <c r="H41" s="75" t="n">
        <v>2423.47777691601</v>
      </c>
      <c r="I41" s="75" t="n">
        <f aca="false">'Normativy MP krajů-oba st.neped'!I477</f>
        <v>2037.05</v>
      </c>
      <c r="J41" s="75" t="n">
        <f aca="false">'Normativy MP krajů-oba st.neped'!J477</f>
        <v>2054</v>
      </c>
      <c r="K41" s="75" t="n">
        <f aca="false">'Normativy MP krajů-oba st.neped'!K477</f>
        <v>2115</v>
      </c>
      <c r="L41" s="75" t="n">
        <f aca="false">'Normativy MP krajů-oba st.neped'!L477</f>
        <v>2323</v>
      </c>
      <c r="M41" s="75" t="n">
        <f aca="false">'Normativy MP krajů-oba st.neped'!M477</f>
        <v>1941</v>
      </c>
      <c r="N41" s="75" t="n">
        <f aca="false">'Normativy MP krajů-oba st.neped'!N477</f>
        <v>2554.59277861859</v>
      </c>
      <c r="O41" s="76" t="n">
        <f aca="false">'Normativy MP krajů-oba st.neped'!O477</f>
        <v>2135.77008794537</v>
      </c>
      <c r="AA41" s="59" t="n">
        <v>34</v>
      </c>
    </row>
    <row r="42" customFormat="false" ht="12.75" hidden="false" customHeight="false" outlineLevel="0" collapsed="false">
      <c r="A42" s="81" t="n">
        <v>480</v>
      </c>
      <c r="B42" s="75" t="n">
        <v>2475.27831395391</v>
      </c>
      <c r="C42" s="75" t="n">
        <f aca="false">'Normativy MP krajů-oba st.neped'!C487</f>
        <v>2145.24354361512</v>
      </c>
      <c r="D42" s="75" t="n">
        <f aca="false">'Normativy MP krajů-oba st.neped'!D487</f>
        <v>2043.1109816487</v>
      </c>
      <c r="E42" s="75" t="n">
        <f aca="false">'Normativy MP krajů-oba st.neped'!E487</f>
        <v>2136</v>
      </c>
      <c r="F42" s="75" t="n">
        <f aca="false">'Normativy MP krajů-oba st.neped'!F487</f>
        <v>2200.13083444696</v>
      </c>
      <c r="G42" s="75" t="n">
        <f aca="false">'Normativy MP krajů-oba st.neped'!G487</f>
        <v>2165</v>
      </c>
      <c r="H42" s="75" t="n">
        <v>2409.32924839068</v>
      </c>
      <c r="I42" s="75" t="n">
        <f aca="false">'Normativy MP krajů-oba st.neped'!I487</f>
        <v>2027.45</v>
      </c>
      <c r="J42" s="75" t="n">
        <f aca="false">'Normativy MP krajů-oba st.neped'!J487</f>
        <v>2043</v>
      </c>
      <c r="K42" s="75" t="n">
        <f aca="false">'Normativy MP krajů-oba st.neped'!K487</f>
        <v>2103</v>
      </c>
      <c r="L42" s="75" t="n">
        <f aca="false">'Normativy MP krajů-oba st.neped'!L487</f>
        <v>2311</v>
      </c>
      <c r="M42" s="75" t="n">
        <f aca="false">'Normativy MP krajů-oba st.neped'!M487</f>
        <v>1930</v>
      </c>
      <c r="N42" s="75" t="n">
        <f aca="false">'Normativy MP krajů-oba st.neped'!N487</f>
        <v>2537.03513382567</v>
      </c>
      <c r="O42" s="76" t="n">
        <f aca="false">'Normativy MP krajů-oba st.neped'!O487</f>
        <v>2124.65266588151</v>
      </c>
      <c r="AA42" s="59" t="n">
        <v>35</v>
      </c>
    </row>
    <row r="43" customFormat="false" ht="12.75" hidden="false" customHeight="false" outlineLevel="0" collapsed="false">
      <c r="A43" s="81" t="n">
        <v>490</v>
      </c>
      <c r="B43" s="75" t="n">
        <v>2462.51913405191</v>
      </c>
      <c r="C43" s="75" t="n">
        <f aca="false">'Normativy MP krajů-oba st.neped'!C497</f>
        <v>2136.30928656835</v>
      </c>
      <c r="D43" s="75" t="n">
        <f aca="false">'Normativy MP krajů-oba st.neped'!D497</f>
        <v>2028.92681515765</v>
      </c>
      <c r="E43" s="75" t="n">
        <f aca="false">'Normativy MP krajů-oba st.neped'!E497</f>
        <v>2125</v>
      </c>
      <c r="F43" s="75" t="n">
        <f aca="false">'Normativy MP krajů-oba st.neped'!F497</f>
        <v>2187.63617310109</v>
      </c>
      <c r="G43" s="75" t="n">
        <f aca="false">'Normativy MP krajů-oba st.neped'!G497</f>
        <v>2143</v>
      </c>
      <c r="H43" s="75" t="n">
        <v>2395.94654164399</v>
      </c>
      <c r="I43" s="75" t="n">
        <f aca="false">'Normativy MP krajů-oba st.neped'!I497</f>
        <v>2018.57</v>
      </c>
      <c r="J43" s="75" t="n">
        <f aca="false">'Normativy MP krajů-oba st.neped'!J497</f>
        <v>2032</v>
      </c>
      <c r="K43" s="75" t="n">
        <f aca="false">'Normativy MP krajů-oba st.neped'!K497</f>
        <v>2091</v>
      </c>
      <c r="L43" s="75" t="n">
        <f aca="false">'Normativy MP krajů-oba st.neped'!L497</f>
        <v>2300</v>
      </c>
      <c r="M43" s="75" t="n">
        <f aca="false">'Normativy MP krajů-oba st.neped'!M497</f>
        <v>1920</v>
      </c>
      <c r="N43" s="75" t="n">
        <f aca="false">'Normativy MP krajů-oba st.neped'!N497</f>
        <v>2519.46920557622</v>
      </c>
      <c r="O43" s="76" t="n">
        <f aca="false">'Normativy MP krajů-oba st.neped'!O497</f>
        <v>2113.99330040108</v>
      </c>
      <c r="AA43" s="59" t="n">
        <v>36</v>
      </c>
    </row>
    <row r="44" customFormat="false" ht="13.5" hidden="false" customHeight="false" outlineLevel="0" collapsed="false">
      <c r="A44" s="77" t="n">
        <v>500</v>
      </c>
      <c r="B44" s="78" t="n">
        <v>2449.55343429522</v>
      </c>
      <c r="C44" s="78" t="n">
        <f aca="false">'Normativy MP krajů-oba st.neped'!C507</f>
        <v>2127.78214826021</v>
      </c>
      <c r="D44" s="78" t="n">
        <f aca="false">'Normativy MP krajů-oba st.neped'!D507</f>
        <v>2015.19553072626</v>
      </c>
      <c r="E44" s="78" t="n">
        <f aca="false">'Normativy MP krajů-oba st.neped'!E507</f>
        <v>2115</v>
      </c>
      <c r="F44" s="78" t="n">
        <f aca="false">'Normativy MP krajů-oba st.neped'!F507</f>
        <v>2175.63470434031</v>
      </c>
      <c r="G44" s="78" t="n">
        <f aca="false">'Normativy MP krajů-oba st.neped'!G507</f>
        <v>2120</v>
      </c>
      <c r="H44" s="78" t="n">
        <v>2382.34830990445</v>
      </c>
      <c r="I44" s="78" t="n">
        <f aca="false">'Normativy MP krajů-oba st.neped'!I507</f>
        <v>2010.09</v>
      </c>
      <c r="J44" s="78" t="n">
        <f aca="false">'Normativy MP krajů-oba st.neped'!J507</f>
        <v>2022</v>
      </c>
      <c r="K44" s="78" t="n">
        <f aca="false">'Normativy MP krajů-oba st.neped'!K507</f>
        <v>2079</v>
      </c>
      <c r="L44" s="78" t="n">
        <f aca="false">'Normativy MP krajů-oba st.neped'!L507</f>
        <v>2289</v>
      </c>
      <c r="M44" s="78" t="n">
        <f aca="false">'Normativy MP krajů-oba st.neped'!M507</f>
        <v>1911</v>
      </c>
      <c r="N44" s="78" t="n">
        <f aca="false">'Normativy MP krajů-oba st.neped'!N507</f>
        <v>2501.90031490933</v>
      </c>
      <c r="O44" s="79" t="n">
        <f aca="false">'Normativy MP krajů-oba st.neped'!O507</f>
        <v>2103.77996759394</v>
      </c>
      <c r="AA44" s="59" t="n">
        <v>37</v>
      </c>
    </row>
    <row r="45" customFormat="false" ht="12.75" hidden="false" customHeight="false" outlineLevel="0" collapsed="false">
      <c r="A45" s="80" t="n">
        <v>510</v>
      </c>
      <c r="B45" s="75" t="n">
        <v>2437.26958767905</v>
      </c>
      <c r="C45" s="75" t="n">
        <f aca="false">'Normativy MP krajů-oba st.neped'!C517</f>
        <v>2119.65328326346</v>
      </c>
      <c r="D45" s="75" t="n">
        <f aca="false">'Normativy MP krajů-oba st.neped'!D517</f>
        <v>2001.90276852821</v>
      </c>
      <c r="E45" s="75" t="n">
        <f aca="false">'Normativy MP krajů-oba st.neped'!E517</f>
        <v>2105</v>
      </c>
      <c r="F45" s="75" t="n">
        <f aca="false">'Normativy MP krajů-oba st.neped'!F517</f>
        <v>2164.11255752707</v>
      </c>
      <c r="G45" s="75" t="n">
        <f aca="false">'Normativy MP krajů-oba st.neped'!G517</f>
        <v>2099</v>
      </c>
      <c r="H45" s="75" t="n">
        <v>2369.47567591061</v>
      </c>
      <c r="I45" s="75" t="n">
        <f aca="false">'Normativy MP krajů-oba st.neped'!I517</f>
        <v>2001.67</v>
      </c>
      <c r="J45" s="75" t="n">
        <f aca="false">'Normativy MP krajů-oba st.neped'!J517</f>
        <v>2012</v>
      </c>
      <c r="K45" s="75" t="n">
        <f aca="false">'Normativy MP krajů-oba st.neped'!K517</f>
        <v>2068</v>
      </c>
      <c r="L45" s="75" t="n">
        <f aca="false">'Normativy MP krajů-oba st.neped'!L517</f>
        <v>2278</v>
      </c>
      <c r="M45" s="75" t="n">
        <f aca="false">'Normativy MP krajů-oba st.neped'!M517</f>
        <v>1902</v>
      </c>
      <c r="N45" s="75" t="n">
        <f aca="false">'Normativy MP krajů-oba st.neped'!N517</f>
        <v>2484.33363824407</v>
      </c>
      <c r="O45" s="76" t="n">
        <f aca="false">'Normativy MP krajů-oba st.neped'!O517</f>
        <v>2094.00130877537</v>
      </c>
      <c r="AA45" s="59" t="n">
        <v>38</v>
      </c>
    </row>
    <row r="46" customFormat="false" ht="12.75" hidden="false" customHeight="false" outlineLevel="0" collapsed="false">
      <c r="A46" s="81" t="n">
        <v>520</v>
      </c>
      <c r="B46" s="75" t="n">
        <v>2424.79356354786</v>
      </c>
      <c r="C46" s="75" t="n">
        <f aca="false">'Normativy MP krajů-oba st.neped'!C527</f>
        <v>2111.91435483832</v>
      </c>
      <c r="D46" s="75" t="n">
        <f aca="false">'Normativy MP krajů-oba st.neped'!D527</f>
        <v>1989.03488042348</v>
      </c>
      <c r="E46" s="75" t="n">
        <f aca="false">'Normativy MP krajů-oba st.neped'!E527</f>
        <v>2095</v>
      </c>
      <c r="F46" s="75" t="n">
        <f aca="false">'Normativy MP krajů-oba st.neped'!F527</f>
        <v>2153.05661945187</v>
      </c>
      <c r="G46" s="75" t="n">
        <f aca="false">'Normativy MP krajů-oba st.neped'!G527</f>
        <v>2077</v>
      </c>
      <c r="H46" s="75" t="n">
        <v>2356.40187422369</v>
      </c>
      <c r="I46" s="75" t="n">
        <f aca="false">'Normativy MP krajů-oba st.neped'!I527</f>
        <v>1993.95</v>
      </c>
      <c r="J46" s="75" t="n">
        <f aca="false">'Normativy MP krajů-oba st.neped'!J527</f>
        <v>2003</v>
      </c>
      <c r="K46" s="75" t="n">
        <f aca="false">'Normativy MP krajů-oba st.neped'!K527</f>
        <v>2057</v>
      </c>
      <c r="L46" s="75" t="n">
        <f aca="false">'Normativy MP krajů-oba st.neped'!L527</f>
        <v>2268</v>
      </c>
      <c r="M46" s="75" t="n">
        <f aca="false">'Normativy MP krajů-oba st.neped'!M527</f>
        <v>1893</v>
      </c>
      <c r="N46" s="75" t="n">
        <f aca="false">'Normativy MP krajů-oba st.neped'!N527</f>
        <v>2466.77420736321</v>
      </c>
      <c r="O46" s="76" t="n">
        <f aca="false">'Normativy MP krajů-oba st.neped'!O527</f>
        <v>2084.64659639035</v>
      </c>
      <c r="AA46" s="59" t="n">
        <v>39</v>
      </c>
    </row>
    <row r="47" customFormat="false" ht="12.75" hidden="false" customHeight="false" outlineLevel="0" collapsed="false">
      <c r="A47" s="81" t="n">
        <v>530</v>
      </c>
      <c r="B47" s="75" t="n">
        <v>2412.96428439947</v>
      </c>
      <c r="C47" s="75" t="n">
        <f aca="false">'Normativy MP krajů-oba st.neped'!C537</f>
        <v>2104.55751237778</v>
      </c>
      <c r="D47" s="75" t="n">
        <f aca="false">'Normativy MP krajů-oba st.neped'!D537</f>
        <v>1976.57888968908</v>
      </c>
      <c r="E47" s="75" t="n">
        <f aca="false">'Normativy MP krajů-oba st.neped'!E537</f>
        <v>2085</v>
      </c>
      <c r="F47" s="75" t="n">
        <f aca="false">'Normativy MP krajů-oba st.neped'!F537</f>
        <v>2142.45449357675</v>
      </c>
      <c r="G47" s="75" t="n">
        <f aca="false">'Normativy MP krajů-oba st.neped'!G537</f>
        <v>2056</v>
      </c>
      <c r="H47" s="75" t="n">
        <v>2344.01579373003</v>
      </c>
      <c r="I47" s="75" t="n">
        <f aca="false">'Normativy MP krajů-oba st.neped'!I537</f>
        <v>1986.58</v>
      </c>
      <c r="J47" s="75" t="n">
        <f aca="false">'Normativy MP krajů-oba st.neped'!J537</f>
        <v>1994</v>
      </c>
      <c r="K47" s="75" t="n">
        <f aca="false">'Normativy MP krajů-oba st.neped'!K537</f>
        <v>2047</v>
      </c>
      <c r="L47" s="75" t="n">
        <f aca="false">'Normativy MP krajů-oba st.neped'!L537</f>
        <v>2257</v>
      </c>
      <c r="M47" s="75" t="n">
        <f aca="false">'Normativy MP krajů-oba st.neped'!M537</f>
        <v>1884</v>
      </c>
      <c r="N47" s="75" t="n">
        <f aca="false">'Normativy MP krajů-oba st.neped'!N537</f>
        <v>2449.22690960503</v>
      </c>
      <c r="O47" s="76" t="n">
        <f aca="false">'Normativy MP krajů-oba st.neped'!O537</f>
        <v>2075.70570238482</v>
      </c>
      <c r="AA47" s="59" t="n">
        <v>40</v>
      </c>
    </row>
    <row r="48" customFormat="false" ht="12.75" hidden="false" customHeight="false" outlineLevel="0" collapsed="false">
      <c r="A48" s="81" t="n">
        <v>540</v>
      </c>
      <c r="B48" s="75" t="n">
        <v>2400.93704910947</v>
      </c>
      <c r="C48" s="75" t="n">
        <f aca="false">'Normativy MP krajů-oba st.neped'!C547</f>
        <v>2097.57537047922</v>
      </c>
      <c r="D48" s="75" t="n">
        <f aca="false">'Normativy MP krajů-oba st.neped'!D547</f>
        <v>1964.52245355242</v>
      </c>
      <c r="E48" s="75" t="n">
        <f aca="false">'Normativy MP krajů-oba st.neped'!E547</f>
        <v>2076</v>
      </c>
      <c r="F48" s="75" t="n">
        <f aca="false">'Normativy MP krajů-oba st.neped'!F547</f>
        <v>2132.29446224067</v>
      </c>
      <c r="G48" s="75" t="n">
        <f aca="false">'Normativy MP krajů-oba st.neped'!G547</f>
        <v>2036</v>
      </c>
      <c r="H48" s="75" t="n">
        <v>2331.4422625042</v>
      </c>
      <c r="I48" s="75" t="n">
        <f aca="false">'Normativy MP krajů-oba st.neped'!I547</f>
        <v>1979.58</v>
      </c>
      <c r="J48" s="75" t="n">
        <f aca="false">'Normativy MP krajů-oba st.neped'!J547</f>
        <v>1985</v>
      </c>
      <c r="K48" s="75" t="n">
        <f aca="false">'Normativy MP krajů-oba st.neped'!K547</f>
        <v>2037</v>
      </c>
      <c r="L48" s="75" t="n">
        <f aca="false">'Normativy MP krajů-oba st.neped'!L547</f>
        <v>2247</v>
      </c>
      <c r="M48" s="75" t="n">
        <f aca="false">'Normativy MP krajů-oba st.neped'!M547</f>
        <v>1876</v>
      </c>
      <c r="N48" s="75" t="n">
        <f aca="false">'Normativy MP krajů-oba st.neped'!N547</f>
        <v>2431.69648825313</v>
      </c>
      <c r="O48" s="76" t="n">
        <f aca="false">'Normativy MP krajů-oba st.neped'!O547</f>
        <v>2067.16906885921</v>
      </c>
      <c r="AA48" s="59" t="n">
        <v>41</v>
      </c>
    </row>
    <row r="49" customFormat="false" ht="13.5" hidden="false" customHeight="false" outlineLevel="0" collapsed="false">
      <c r="A49" s="77" t="n">
        <v>550</v>
      </c>
      <c r="B49" s="78" t="n">
        <v>2396.46941237537</v>
      </c>
      <c r="C49" s="78" t="n">
        <f aca="false">'Normativy MP krajů-oba st.neped'!C557</f>
        <v>2090.96098953378</v>
      </c>
      <c r="D49" s="78" t="n">
        <f aca="false">'Normativy MP krajů-oba st.neped'!D557</f>
        <v>1952.85382830626</v>
      </c>
      <c r="E49" s="78" t="n">
        <f aca="false">'Normativy MP krajů-oba st.neped'!E557</f>
        <v>2068</v>
      </c>
      <c r="F49" s="78" t="n">
        <f aca="false">'Normativy MP krajů-oba st.neped'!F557</f>
        <v>2122.56545159711</v>
      </c>
      <c r="G49" s="78" t="n">
        <f aca="false">'Normativy MP krajů-oba st.neped'!G557</f>
        <v>2016</v>
      </c>
      <c r="H49" s="78" t="n">
        <v>2319.11289586907</v>
      </c>
      <c r="I49" s="78" t="n">
        <f aca="false">'Normativy MP krajů-oba st.neped'!I557</f>
        <v>1972.92</v>
      </c>
      <c r="J49" s="78" t="n">
        <f aca="false">'Normativy MP krajů-oba st.neped'!J557</f>
        <v>1977</v>
      </c>
      <c r="K49" s="78" t="n">
        <f aca="false">'Normativy MP krajů-oba st.neped'!K557</f>
        <v>2027</v>
      </c>
      <c r="L49" s="78" t="n">
        <f aca="false">'Normativy MP krajů-oba st.neped'!L557</f>
        <v>2238</v>
      </c>
      <c r="M49" s="78" t="n">
        <f aca="false">'Normativy MP krajů-oba st.neped'!M557</f>
        <v>1868</v>
      </c>
      <c r="N49" s="78" t="n">
        <f aca="false">'Normativy MP krajů-oba st.neped'!N557</f>
        <v>2414.18754311361</v>
      </c>
      <c r="O49" s="79" t="n">
        <f aca="false">'Normativy MP krajů-oba st.neped'!O557</f>
        <v>2059.02768083655</v>
      </c>
      <c r="AA49" s="59" t="n">
        <v>42</v>
      </c>
    </row>
    <row r="50" customFormat="false" ht="12.75" hidden="false" customHeight="false" outlineLevel="0" collapsed="false">
      <c r="A50" s="80" t="n">
        <v>560</v>
      </c>
      <c r="B50" s="75" t="n">
        <v>2391.20843272772</v>
      </c>
      <c r="C50" s="75" t="n">
        <f aca="false">'Normativy MP krajů-oba st.neped'!C567</f>
        <v>2084.70785773406</v>
      </c>
      <c r="D50" s="75" t="n">
        <f aca="false">'Normativy MP krajů-oba st.neped'!D567</f>
        <v>1941.56183680374</v>
      </c>
      <c r="E50" s="75" t="n">
        <f aca="false">'Normativy MP krajů-oba st.neped'!E567</f>
        <v>2059</v>
      </c>
      <c r="F50" s="75" t="n">
        <f aca="false">'Normativy MP krajů-oba st.neped'!F567</f>
        <v>2113.25699907516</v>
      </c>
      <c r="G50" s="75" t="n">
        <f aca="false">'Normativy MP krajů-oba st.neped'!G567</f>
        <v>1993</v>
      </c>
      <c r="H50" s="75" t="n">
        <v>2307.4248794267</v>
      </c>
      <c r="I50" s="75" t="n">
        <f aca="false">'Normativy MP krajů-oba st.neped'!I567</f>
        <v>1966.91</v>
      </c>
      <c r="J50" s="75" t="n">
        <f aca="false">'Normativy MP krajů-oba st.neped'!J567</f>
        <v>1969</v>
      </c>
      <c r="K50" s="75" t="n">
        <f aca="false">'Normativy MP krajů-oba st.neped'!K567</f>
        <v>2017</v>
      </c>
      <c r="L50" s="75" t="n">
        <f aca="false">'Normativy MP krajů-oba st.neped'!L567</f>
        <v>2228</v>
      </c>
      <c r="M50" s="75" t="n">
        <f aca="false">'Normativy MP krajů-oba st.neped'!M567</f>
        <v>1861</v>
      </c>
      <c r="N50" s="75" t="n">
        <f aca="false">'Normativy MP krajů-oba st.neped'!N567</f>
        <v>2396.7045312695</v>
      </c>
      <c r="O50" s="76" t="n">
        <f aca="false">'Normativy MP krajů-oba st.neped'!O567</f>
        <v>2051.27304099224</v>
      </c>
      <c r="AA50" s="59" t="n">
        <v>43</v>
      </c>
    </row>
    <row r="51" customFormat="false" ht="12.75" hidden="false" customHeight="false" outlineLevel="0" collapsed="false">
      <c r="A51" s="81" t="n">
        <v>570</v>
      </c>
      <c r="B51" s="75" t="n">
        <v>2386.86081387965</v>
      </c>
      <c r="C51" s="75" t="n">
        <f aca="false">'Normativy MP krajů-oba st.neped'!C577</f>
        <v>2078.80987440997</v>
      </c>
      <c r="D51" s="75" t="n">
        <f aca="false">'Normativy MP krajů-oba st.neped'!D577</f>
        <v>1930.63583815029</v>
      </c>
      <c r="E51" s="75" t="n">
        <f aca="false">'Normativy MP krajů-oba st.neped'!E577</f>
        <v>2052</v>
      </c>
      <c r="F51" s="75" t="n">
        <f aca="false">'Normativy MP krajů-oba st.neped'!F577</f>
        <v>2104.35922317452</v>
      </c>
      <c r="G51" s="75" t="n">
        <f aca="false">'Normativy MP krajů-oba st.neped'!G577</f>
        <v>1972</v>
      </c>
      <c r="H51" s="75" t="n">
        <v>2295.56243850932</v>
      </c>
      <c r="I51" s="75" t="n">
        <f aca="false">'Normativy MP krajů-oba st.neped'!I577</f>
        <v>1960.94</v>
      </c>
      <c r="J51" s="75" t="n">
        <f aca="false">'Normativy MP krajů-oba st.neped'!J577</f>
        <v>1962</v>
      </c>
      <c r="K51" s="75" t="n">
        <f aca="false">'Normativy MP krajů-oba st.neped'!K577</f>
        <v>2008</v>
      </c>
      <c r="L51" s="75" t="n">
        <f aca="false">'Normativy MP krajů-oba st.neped'!L577</f>
        <v>2218</v>
      </c>
      <c r="M51" s="75" t="n">
        <f aca="false">'Normativy MP krajů-oba st.neped'!M577</f>
        <v>1854</v>
      </c>
      <c r="N51" s="75" t="n">
        <f aca="false">'Normativy MP krajů-oba st.neped'!N577</f>
        <v>2379.2517680023</v>
      </c>
      <c r="O51" s="76" t="n">
        <f aca="false">'Normativy MP krajů-oba st.neped'!O577</f>
        <v>2043.89714620645</v>
      </c>
      <c r="AA51" s="59" t="n">
        <v>44</v>
      </c>
    </row>
    <row r="52" customFormat="false" ht="12.75" hidden="false" customHeight="false" outlineLevel="0" collapsed="false">
      <c r="A52" s="81" t="n">
        <v>580</v>
      </c>
      <c r="B52" s="75" t="n">
        <v>2381.69567338057</v>
      </c>
      <c r="C52" s="75" t="n">
        <f aca="false">'Normativy MP krajů-oba st.neped'!C587</f>
        <v>2073.2613346101</v>
      </c>
      <c r="D52" s="75" t="n">
        <f aca="false">'Normativy MP krajů-oba st.neped'!D587</f>
        <v>1920.06569942513</v>
      </c>
      <c r="E52" s="75" t="n">
        <f aca="false">'Normativy MP krajů-oba st.neped'!E587</f>
        <v>2044</v>
      </c>
      <c r="F52" s="75" t="n">
        <f aca="false">'Normativy MP krajů-oba st.neped'!F587</f>
        <v>2095.86279542178</v>
      </c>
      <c r="G52" s="75" t="n">
        <f aca="false">'Normativy MP krajů-oba st.neped'!G587</f>
        <v>1951</v>
      </c>
      <c r="H52" s="75" t="n">
        <v>2284.30797459539</v>
      </c>
      <c r="I52" s="75" t="n">
        <f aca="false">'Normativy MP krajů-oba st.neped'!I587</f>
        <v>1955.29</v>
      </c>
      <c r="J52" s="75" t="n">
        <f aca="false">'Normativy MP krajů-oba st.neped'!J587</f>
        <v>1955</v>
      </c>
      <c r="K52" s="75" t="n">
        <f aca="false">'Normativy MP krajů-oba st.neped'!K587</f>
        <v>1998</v>
      </c>
      <c r="L52" s="75" t="n">
        <f aca="false">'Normativy MP krajů-oba st.neped'!L587</f>
        <v>2210</v>
      </c>
      <c r="M52" s="75" t="n">
        <f aca="false">'Normativy MP krajů-oba st.neped'!M587</f>
        <v>1847</v>
      </c>
      <c r="N52" s="75" t="n">
        <f aca="false">'Normativy MP krajů-oba st.neped'!N587</f>
        <v>2361.83342787045</v>
      </c>
      <c r="O52" s="76" t="n">
        <f aca="false">'Normativy MP krajů-oba st.neped'!O587</f>
        <v>2036.89246581245</v>
      </c>
      <c r="AA52" s="59" t="n">
        <v>45</v>
      </c>
    </row>
    <row r="53" customFormat="false" ht="12.75" hidden="false" customHeight="false" outlineLevel="0" collapsed="false">
      <c r="A53" s="81" t="n">
        <v>590</v>
      </c>
      <c r="B53" s="75" t="n">
        <v>2377.46454978278</v>
      </c>
      <c r="C53" s="75" t="n">
        <f aca="false">'Normativy MP krajů-oba st.neped'!C597</f>
        <v>2068.05691485357</v>
      </c>
      <c r="D53" s="75" t="n">
        <f aca="false">'Normativy MP krajů-oba st.neped'!D597</f>
        <v>1909.84176927964</v>
      </c>
      <c r="E53" s="75" t="n">
        <f aca="false">'Normativy MP krajů-oba st.neped'!E597</f>
        <v>2037</v>
      </c>
      <c r="F53" s="75" t="n">
        <f aca="false">'Normativy MP krajů-oba st.neped'!F597</f>
        <v>2087.7589143312</v>
      </c>
      <c r="G53" s="75" t="n">
        <f aca="false">'Normativy MP krajů-oba st.neped'!G597</f>
        <v>1930</v>
      </c>
      <c r="H53" s="75" t="n">
        <v>2272.89199755515</v>
      </c>
      <c r="I53" s="75" t="n">
        <f aca="false">'Normativy MP krajů-oba st.neped'!I597</f>
        <v>1950.27</v>
      </c>
      <c r="J53" s="75" t="n">
        <f aca="false">'Normativy MP krajů-oba st.neped'!J597</f>
        <v>1948</v>
      </c>
      <c r="K53" s="75" t="n">
        <f aca="false">'Normativy MP krajů-oba st.neped'!K597</f>
        <v>1990</v>
      </c>
      <c r="L53" s="75" t="n">
        <f aca="false">'Normativy MP krajů-oba st.neped'!L597</f>
        <v>2201</v>
      </c>
      <c r="M53" s="75" t="n">
        <f aca="false">'Normativy MP krajů-oba st.neped'!M597</f>
        <v>1841</v>
      </c>
      <c r="N53" s="75" t="n">
        <f aca="false">'Normativy MP krajů-oba st.neped'!N597</f>
        <v>2344.45354593511</v>
      </c>
      <c r="O53" s="76" t="n">
        <f aca="false">'Normativy MP krajů-oba st.neped'!O597</f>
        <v>2030.25192142553</v>
      </c>
      <c r="AA53" s="59" t="n">
        <v>46</v>
      </c>
    </row>
    <row r="54" customFormat="false" ht="13.5" hidden="false" customHeight="false" outlineLevel="0" collapsed="false">
      <c r="A54" s="77" t="n">
        <v>600</v>
      </c>
      <c r="B54" s="78" t="n">
        <v>2372.39571808845</v>
      </c>
      <c r="C54" s="78" t="n">
        <f aca="false">'Normativy MP krajů-oba st.neped'!C607</f>
        <v>2063.19165998396</v>
      </c>
      <c r="D54" s="78" t="n">
        <f aca="false">'Normativy MP krajů-oba st.neped'!D607</f>
        <v>1899.95485327314</v>
      </c>
      <c r="E54" s="78" t="n">
        <f aca="false">'Normativy MP krajů-oba st.neped'!E607</f>
        <v>2030</v>
      </c>
      <c r="F54" s="78" t="n">
        <f aca="false">'Normativy MP krajů-oba st.neped'!F607</f>
        <v>2080.03928122667</v>
      </c>
      <c r="G54" s="78" t="n">
        <f aca="false">'Normativy MP krajů-oba st.neped'!G607</f>
        <v>1910</v>
      </c>
      <c r="H54" s="78" t="n">
        <v>2262.05242579328</v>
      </c>
      <c r="I54" s="78" t="n">
        <f aca="false">'Normativy MP krajů-oba st.neped'!I607</f>
        <v>1945.28</v>
      </c>
      <c r="J54" s="78" t="n">
        <f aca="false">'Normativy MP krajů-oba st.neped'!J607</f>
        <v>1941</v>
      </c>
      <c r="K54" s="78" t="n">
        <f aca="false">'Normativy MP krajů-oba st.neped'!K607</f>
        <v>1981</v>
      </c>
      <c r="L54" s="78" t="n">
        <f aca="false">'Normativy MP krajů-oba st.neped'!L607</f>
        <v>2192</v>
      </c>
      <c r="M54" s="78" t="n">
        <f aca="false">'Normativy MP krajů-oba st.neped'!M607</f>
        <v>1834</v>
      </c>
      <c r="N54" s="78" t="n">
        <f aca="false">'Normativy MP krajů-oba st.neped'!N607</f>
        <v>2327.11601912329</v>
      </c>
      <c r="O54" s="79" t="n">
        <f aca="false">'Normativy MP krajů-oba st.neped'!O607</f>
        <v>2023.96886824715</v>
      </c>
      <c r="AA54" s="59" t="n">
        <v>47</v>
      </c>
    </row>
    <row r="55" customFormat="false" ht="12.75" hidden="false" customHeight="false" outlineLevel="0" collapsed="false">
      <c r="A55" s="80" t="n">
        <v>610</v>
      </c>
      <c r="B55" s="75" t="n">
        <v>2368.27777272138</v>
      </c>
      <c r="C55" s="75" t="n">
        <f aca="false">'Normativy MP krajů-oba st.neped'!C617</f>
        <v>2058.66097106296</v>
      </c>
      <c r="D55" s="75" t="n">
        <f aca="false">'Normativy MP krajů-oba st.neped'!D617</f>
        <v>1890.39619081844</v>
      </c>
      <c r="E55" s="75" t="n">
        <f aca="false">'Normativy MP krajů-oba st.neped'!E617</f>
        <v>2023</v>
      </c>
      <c r="F55" s="75" t="n">
        <f aca="false">'Normativy MP krajů-oba st.neped'!F617</f>
        <v>2072.69607779482</v>
      </c>
      <c r="G55" s="75" t="n">
        <f aca="false">'Normativy MP krajů-oba st.neped'!G617</f>
        <v>1910</v>
      </c>
      <c r="H55" s="75" t="n">
        <v>2251.0637361161</v>
      </c>
      <c r="I55" s="75" t="n">
        <f aca="false">'Normativy MP krajů-oba st.neped'!I617</f>
        <v>1940.89</v>
      </c>
      <c r="J55" s="75" t="n">
        <f aca="false">'Normativy MP krajů-oba st.neped'!J617</f>
        <v>1935</v>
      </c>
      <c r="K55" s="75" t="n">
        <f aca="false">'Normativy MP krajů-oba st.neped'!K617</f>
        <v>1972</v>
      </c>
      <c r="L55" s="75" t="n">
        <f aca="false">'Normativy MP krajů-oba st.neped'!L617</f>
        <v>2184</v>
      </c>
      <c r="M55" s="75" t="n">
        <f aca="false">'Normativy MP krajů-oba st.neped'!M617</f>
        <v>1828</v>
      </c>
      <c r="N55" s="75" t="n">
        <f aca="false">'Normativy MP krajů-oba st.neped'!N617</f>
        <v>2309.82460771913</v>
      </c>
      <c r="O55" s="76" t="n">
        <f aca="false">'Normativy MP krajů-oba st.neped'!O617</f>
        <v>2018.0370777487</v>
      </c>
      <c r="AA55" s="59" t="n">
        <v>48</v>
      </c>
    </row>
    <row r="56" customFormat="false" ht="12.75" hidden="false" customHeight="false" outlineLevel="0" collapsed="false">
      <c r="A56" s="81" t="n">
        <v>620</v>
      </c>
      <c r="B56" s="75" t="n">
        <v>2363.30546963581</v>
      </c>
      <c r="C56" s="75" t="n">
        <f aca="false">'Normativy MP krajů-oba st.neped'!C627</f>
        <v>2054.4605942473</v>
      </c>
      <c r="D56" s="75" t="n">
        <f aca="false">'Normativy MP krajů-oba st.neped'!D627</f>
        <v>1881.15743362041</v>
      </c>
      <c r="E56" s="75" t="n">
        <f aca="false">'Normativy MP krajů-oba st.neped'!E627</f>
        <v>2017</v>
      </c>
      <c r="F56" s="75" t="n">
        <f aca="false">'Normativy MP krajů-oba st.neped'!F627</f>
        <v>2065.72194525029</v>
      </c>
      <c r="G56" s="75" t="n">
        <f aca="false">'Normativy MP krajů-oba st.neped'!G627</f>
        <v>1910</v>
      </c>
      <c r="H56" s="75" t="n">
        <v>2240.62154183547</v>
      </c>
      <c r="I56" s="75" t="n">
        <f aca="false">'Normativy MP krajů-oba st.neped'!I627</f>
        <v>1936.81</v>
      </c>
      <c r="J56" s="75" t="n">
        <f aca="false">'Normativy MP krajů-oba st.neped'!J627</f>
        <v>1929</v>
      </c>
      <c r="K56" s="75" t="n">
        <f aca="false">'Normativy MP krajů-oba st.neped'!K627</f>
        <v>1964</v>
      </c>
      <c r="L56" s="75" t="n">
        <f aca="false">'Normativy MP krajů-oba st.neped'!L627</f>
        <v>2177</v>
      </c>
      <c r="M56" s="75" t="n">
        <f aca="false">'Normativy MP krajů-oba st.neped'!M627</f>
        <v>1823</v>
      </c>
      <c r="N56" s="75" t="n">
        <f aca="false">'Normativy MP krajů-oba st.neped'!N627</f>
        <v>2292.58293697387</v>
      </c>
      <c r="O56" s="76" t="n">
        <f aca="false">'Normativy MP krajů-oba st.neped'!O627</f>
        <v>2012.45072164719</v>
      </c>
      <c r="AA56" s="59" t="n">
        <v>49</v>
      </c>
    </row>
    <row r="57" customFormat="false" ht="12.75" hidden="false" customHeight="false" outlineLevel="0" collapsed="false">
      <c r="A57" s="81" t="n">
        <v>630</v>
      </c>
      <c r="B57" s="75" t="n">
        <v>2359.29757392517</v>
      </c>
      <c r="C57" s="75" t="n">
        <f aca="false">'Normativy MP krajů-oba st.neped'!C637</f>
        <v>2050.58661059756</v>
      </c>
      <c r="D57" s="75" t="n">
        <f aca="false">'Normativy MP krajů-oba st.neped'!D637</f>
        <v>1872.23062550049</v>
      </c>
      <c r="E57" s="75" t="n">
        <f aca="false">'Normativy MP krajů-oba st.neped'!E637</f>
        <v>2011</v>
      </c>
      <c r="F57" s="75" t="n">
        <f aca="false">'Normativy MP krajů-oba st.neped'!F637</f>
        <v>2059.10996500496</v>
      </c>
      <c r="G57" s="75" t="n">
        <f aca="false">'Normativy MP krajů-oba st.neped'!G637</f>
        <v>1910</v>
      </c>
      <c r="H57" s="75" t="n">
        <v>2230.04215179129</v>
      </c>
      <c r="I57" s="75" t="n">
        <f aca="false">'Normativy MP krajů-oba st.neped'!I637</f>
        <v>1933.04</v>
      </c>
      <c r="J57" s="75" t="n">
        <f aca="false">'Normativy MP krajů-oba st.neped'!J637</f>
        <v>1923</v>
      </c>
      <c r="K57" s="75" t="n">
        <f aca="false">'Normativy MP krajů-oba st.neped'!K637</f>
        <v>1956</v>
      </c>
      <c r="L57" s="75" t="n">
        <f aca="false">'Normativy MP krajů-oba st.neped'!L637</f>
        <v>2169</v>
      </c>
      <c r="M57" s="75" t="n">
        <f aca="false">'Normativy MP krajů-oba st.neped'!M637</f>
        <v>1817</v>
      </c>
      <c r="N57" s="75" t="n">
        <f aca="false">'Normativy MP krajů-oba st.neped'!N637</f>
        <v>2275.3944988256</v>
      </c>
      <c r="O57" s="76" t="n">
        <f aca="false">'Normativy MP krajů-oba st.neped'!O637</f>
        <v>2007.20435709357</v>
      </c>
      <c r="AA57" s="59" t="n">
        <v>50</v>
      </c>
    </row>
    <row r="58" customFormat="false" ht="12.75" hidden="false" customHeight="false" outlineLevel="0" collapsed="false">
      <c r="A58" s="81" t="n">
        <v>640</v>
      </c>
      <c r="B58" s="75" t="n">
        <v>2355.34514279709</v>
      </c>
      <c r="C58" s="75" t="n">
        <f aca="false">'Normativy MP krajů-oba st.neped'!C647</f>
        <v>2047.03542677233</v>
      </c>
      <c r="D58" s="75" t="n">
        <f aca="false">'Normativy MP krajů-oba st.neped'!D647</f>
        <v>1863.60818350899</v>
      </c>
      <c r="E58" s="75" t="n">
        <f aca="false">'Normativy MP krajů-oba st.neped'!E647</f>
        <v>2006</v>
      </c>
      <c r="F58" s="75" t="n">
        <f aca="false">'Normativy MP krajů-oba st.neped'!F647</f>
        <v>2052.85364074215</v>
      </c>
      <c r="G58" s="75" t="n">
        <f aca="false">'Normativy MP krajů-oba st.neped'!G647</f>
        <v>1910</v>
      </c>
      <c r="H58" s="75" t="n">
        <v>2219.66363557995</v>
      </c>
      <c r="I58" s="75" t="n">
        <f aca="false">'Normativy MP krajů-oba st.neped'!I647</f>
        <v>1929.29</v>
      </c>
      <c r="J58" s="75" t="n">
        <f aca="false">'Normativy MP krajů-oba st.neped'!J647</f>
        <v>1918</v>
      </c>
      <c r="K58" s="75" t="n">
        <f aca="false">'Normativy MP krajů-oba st.neped'!K647</f>
        <v>1948</v>
      </c>
      <c r="L58" s="75" t="n">
        <f aca="false">'Normativy MP krajů-oba st.neped'!L647</f>
        <v>2162</v>
      </c>
      <c r="M58" s="75" t="n">
        <f aca="false">'Normativy MP krajů-oba st.neped'!M647</f>
        <v>1812</v>
      </c>
      <c r="N58" s="75" t="n">
        <f aca="false">'Normativy MP krajů-oba st.neped'!N647</f>
        <v>2258.26265371999</v>
      </c>
      <c r="O58" s="76" t="n">
        <f aca="false">'Normativy MP krajů-oba st.neped'!O647</f>
        <v>2002.292913001</v>
      </c>
      <c r="AA58" s="59" t="n">
        <v>51</v>
      </c>
    </row>
    <row r="59" customFormat="false" ht="13.5" hidden="false" customHeight="false" outlineLevel="0" collapsed="false">
      <c r="A59" s="77" t="n">
        <v>650</v>
      </c>
      <c r="B59" s="78" t="n">
        <v>2350.52101084359</v>
      </c>
      <c r="C59" s="78" t="n">
        <f aca="false">'Normativy MP krajů-oba st.neped'!C657</f>
        <v>2043.80376656591</v>
      </c>
      <c r="D59" s="78" t="n">
        <f aca="false">'Normativy MP krajů-oba st.neped'!D657</f>
        <v>1855.28288023512</v>
      </c>
      <c r="E59" s="78" t="n">
        <f aca="false">'Normativy MP krajů-oba st.neped'!E657</f>
        <v>2001</v>
      </c>
      <c r="F59" s="78" t="n">
        <f aca="false">'Normativy MP krajů-oba st.neped'!F657</f>
        <v>2046.94688180595</v>
      </c>
      <c r="G59" s="78" t="n">
        <f aca="false">'Normativy MP krajů-oba st.neped'!G657</f>
        <v>1910</v>
      </c>
      <c r="H59" s="78" t="n">
        <v>2209.7939058445</v>
      </c>
      <c r="I59" s="78" t="n">
        <f aca="false">'Normativy MP krajů-oba st.neped'!I657</f>
        <v>1926.12</v>
      </c>
      <c r="J59" s="78" t="n">
        <f aca="false">'Normativy MP krajů-oba st.neped'!J657</f>
        <v>1913</v>
      </c>
      <c r="K59" s="78" t="n">
        <f aca="false">'Normativy MP krajů-oba st.neped'!K657</f>
        <v>1941</v>
      </c>
      <c r="L59" s="78" t="n">
        <f aca="false">'Normativy MP krajů-oba st.neped'!L657</f>
        <v>2155</v>
      </c>
      <c r="M59" s="78" t="n">
        <f aca="false">'Normativy MP krajů-oba st.neped'!M657</f>
        <v>1808</v>
      </c>
      <c r="N59" s="78" t="n">
        <f aca="false">'Normativy MP krajů-oba st.neped'!N657</f>
        <v>2241.19063252353</v>
      </c>
      <c r="O59" s="79" t="n">
        <f aca="false">'Normativy MP krajů-oba st.neped'!O657</f>
        <v>1997.71167744722</v>
      </c>
      <c r="AA59" s="59" t="n">
        <v>52</v>
      </c>
    </row>
    <row r="60" customFormat="false" ht="12.75" hidden="false" customHeight="false" outlineLevel="0" collapsed="false">
      <c r="A60" s="80" t="n">
        <v>660</v>
      </c>
      <c r="B60" s="82" t="n">
        <v>2346.67370899703</v>
      </c>
      <c r="C60" s="82" t="n">
        <f aca="false">'Normativy MP krajů-oba st.neped'!C667</f>
        <v>2040.88866325167</v>
      </c>
      <c r="D60" s="82" t="n">
        <f aca="false">'Normativy MP krajů-oba st.neped'!D667</f>
        <v>1847.24782723203</v>
      </c>
      <c r="E60" s="82" t="n">
        <f aca="false">'Normativy MP krajů-oba st.neped'!E667</f>
        <v>1995</v>
      </c>
      <c r="F60" s="82" t="n">
        <f aca="false">'Normativy MP krajů-oba st.neped'!F667</f>
        <v>2041.38398782321</v>
      </c>
      <c r="G60" s="82" t="n">
        <f aca="false">'Normativy MP krajů-oba st.neped'!G667</f>
        <v>1910</v>
      </c>
      <c r="H60" s="82" t="n">
        <v>2199.79971793262</v>
      </c>
      <c r="I60" s="82" t="n">
        <f aca="false">'Normativy MP krajů-oba st.neped'!I667</f>
        <v>1923.25</v>
      </c>
      <c r="J60" s="82" t="n">
        <f aca="false">'Normativy MP krajů-oba st.neped'!J667</f>
        <v>1908</v>
      </c>
      <c r="K60" s="82" t="n">
        <f aca="false">'Normativy MP krajů-oba st.neped'!K667</f>
        <v>1933</v>
      </c>
      <c r="L60" s="82" t="n">
        <f aca="false">'Normativy MP krajů-oba st.neped'!L667</f>
        <v>2149</v>
      </c>
      <c r="M60" s="82" t="n">
        <f aca="false">'Normativy MP krajů-oba st.neped'!M667</f>
        <v>1803</v>
      </c>
      <c r="N60" s="82" t="n">
        <f aca="false">'Normativy MP krajů-oba st.neped'!N667</f>
        <v>2224.18153852095</v>
      </c>
      <c r="O60" s="83" t="n">
        <f aca="false">'Normativy MP krajů-oba st.neped'!O667</f>
        <v>1993.45628609104</v>
      </c>
      <c r="AA60" s="59" t="n">
        <v>53</v>
      </c>
    </row>
    <row r="61" customFormat="false" ht="13.5" hidden="false" customHeight="false" outlineLevel="0" collapsed="false">
      <c r="A61" s="77" t="n">
        <v>670</v>
      </c>
      <c r="B61" s="78" t="n">
        <v>2341.94512907448</v>
      </c>
      <c r="C61" s="78" t="n">
        <f aca="false">'Normativy MP krajů-oba st.neped'!C677</f>
        <v>2038.28745269719</v>
      </c>
      <c r="D61" s="78" t="n">
        <f aca="false">'Normativy MP krajů-oba st.neped'!D677</f>
        <v>1839.49645948072</v>
      </c>
      <c r="E61" s="78" t="n">
        <f aca="false">'Normativy MP krajů-oba st.neped'!E677</f>
        <v>1991</v>
      </c>
      <c r="F61" s="78" t="n">
        <f aca="false">'Normativy MP krajů-oba st.neped'!F677</f>
        <v>2036.15963448343</v>
      </c>
      <c r="G61" s="78" t="n">
        <f aca="false">'Normativy MP krajů-oba st.neped'!G677</f>
        <v>1910</v>
      </c>
      <c r="H61" s="78" t="n">
        <v>2190.28766728336</v>
      </c>
      <c r="I61" s="78" t="n">
        <f aca="false">'Normativy MP krajů-oba st.neped'!I677</f>
        <v>1920.68</v>
      </c>
      <c r="J61" s="78" t="n">
        <f aca="false">'Normativy MP krajů-oba st.neped'!J677</f>
        <v>1904</v>
      </c>
      <c r="K61" s="78" t="n">
        <f aca="false">'Normativy MP krajů-oba st.neped'!K677</f>
        <v>1926</v>
      </c>
      <c r="L61" s="78" t="n">
        <f aca="false">'Normativy MP krajů-oba st.neped'!L677</f>
        <v>2143</v>
      </c>
      <c r="M61" s="78" t="n">
        <f aca="false">'Normativy MP krajů-oba st.neped'!M677</f>
        <v>1799</v>
      </c>
      <c r="N61" s="78" t="n">
        <f aca="false">'Normativy MP krajů-oba st.neped'!N677</f>
        <v>2207.23834948899</v>
      </c>
      <c r="O61" s="79" t="n">
        <f aca="false">'Normativy MP krajů-oba st.neped'!O677</f>
        <v>1989.52271154861</v>
      </c>
      <c r="AA61" s="59" t="n">
        <v>54</v>
      </c>
    </row>
    <row r="62" customFormat="false" ht="4.5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6"/>
      <c r="Q62" s="86"/>
      <c r="R62" s="86"/>
      <c r="AA62" s="59" t="n">
        <v>55</v>
      </c>
    </row>
    <row r="63" customFormat="false" ht="23.25" hidden="false" customHeight="true" outlineLevel="0" collapsed="false">
      <c r="A63" s="87" t="s">
        <v>23</v>
      </c>
      <c r="B63" s="88" t="s">
        <v>29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6"/>
      <c r="Q63" s="86"/>
      <c r="R63" s="86"/>
      <c r="AA63" s="59" t="n">
        <v>56</v>
      </c>
    </row>
    <row r="64" customFormat="false" ht="12.75" hidden="false" customHeight="false" outlineLevel="0" collapsed="false">
      <c r="A64" s="84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6"/>
      <c r="Q64" s="86"/>
      <c r="R64" s="86"/>
      <c r="AA64" s="59" t="n">
        <v>57</v>
      </c>
    </row>
    <row r="65" customFormat="false" ht="12.75" hidden="false" customHeight="false" outlineLevel="0" collapsed="false">
      <c r="A65" s="84"/>
      <c r="B65" s="42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6"/>
      <c r="Q65" s="86"/>
      <c r="R65" s="86"/>
      <c r="AA65" s="59" t="n">
        <v>58</v>
      </c>
    </row>
    <row r="66" customFormat="false" ht="12.75" hidden="false" customHeight="false" outlineLevel="0" collapsed="false">
      <c r="A66" s="84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6"/>
      <c r="Q66" s="86"/>
      <c r="R66" s="86"/>
      <c r="AA66" s="59" t="n">
        <v>5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6"/>
      <c r="Q67" s="86"/>
      <c r="R67" s="86"/>
      <c r="AA67" s="59" t="n">
        <v>60</v>
      </c>
    </row>
    <row r="68" customFormat="false" ht="12.75" hidden="false" customHeight="false" outlineLevel="0" collapsed="false">
      <c r="A68" s="84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6"/>
      <c r="Q68" s="86"/>
      <c r="R68" s="86"/>
      <c r="AA68" s="59" t="n">
        <v>61</v>
      </c>
    </row>
    <row r="69" customFormat="false" ht="12.75" hidden="false" customHeight="false" outlineLevel="0" collapsed="false">
      <c r="A69" s="84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6"/>
      <c r="Q69" s="86"/>
      <c r="R69" s="86"/>
      <c r="AA69" s="59" t="n">
        <v>62</v>
      </c>
    </row>
    <row r="70" customFormat="false" ht="12.75" hidden="false" customHeight="fals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6"/>
      <c r="Q70" s="86"/>
      <c r="R70" s="86"/>
      <c r="AA70" s="59" t="n">
        <v>63</v>
      </c>
    </row>
    <row r="71" customFormat="false" ht="12.75" hidden="false" customHeight="fals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6"/>
      <c r="Q71" s="86"/>
      <c r="R71" s="86"/>
      <c r="AA71" s="59" t="n">
        <v>64</v>
      </c>
    </row>
    <row r="72" customFormat="false" ht="12.75" hidden="false" customHeight="fals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6"/>
      <c r="Q72" s="86"/>
      <c r="R72" s="86"/>
      <c r="AA72" s="59" t="n">
        <v>65</v>
      </c>
    </row>
    <row r="73" customFormat="false" ht="12.75" hidden="false" customHeight="false" outlineLevel="0" collapsed="false">
      <c r="A73" s="84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6"/>
      <c r="Q73" s="86"/>
      <c r="R73" s="86"/>
      <c r="AA73" s="59" t="n">
        <v>66</v>
      </c>
    </row>
    <row r="74" customFormat="false" ht="12.75" hidden="false" customHeight="false" outlineLevel="0" collapsed="false">
      <c r="A74" s="84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6"/>
      <c r="Q74" s="86"/>
      <c r="R74" s="86"/>
      <c r="AA74" s="59" t="n">
        <v>67</v>
      </c>
    </row>
    <row r="75" customFormat="false" ht="12.75" hidden="false" customHeight="false" outlineLevel="0" collapsed="false">
      <c r="A75" s="84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6"/>
      <c r="Q75" s="86"/>
      <c r="R75" s="86"/>
      <c r="AA75" s="59" t="n">
        <v>68</v>
      </c>
    </row>
    <row r="76" customFormat="false" ht="12.75" hidden="false" customHeight="false" outlineLevel="0" collapsed="false">
      <c r="A76" s="84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6"/>
      <c r="Q76" s="86"/>
      <c r="R76" s="86"/>
      <c r="AA76" s="59" t="n">
        <v>69</v>
      </c>
    </row>
    <row r="77" customFormat="false" ht="12.75" hidden="false" customHeight="false" outlineLevel="0" collapsed="false">
      <c r="A77" s="84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6"/>
      <c r="Q77" s="86"/>
      <c r="R77" s="86"/>
      <c r="AA77" s="59" t="n">
        <v>70</v>
      </c>
    </row>
    <row r="78" customFormat="false" ht="12.75" hidden="false" customHeight="false" outlineLevel="0" collapsed="false">
      <c r="A78" s="84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6"/>
      <c r="Q78" s="86"/>
      <c r="R78" s="86"/>
      <c r="AA78" s="59" t="n">
        <v>71</v>
      </c>
    </row>
    <row r="79" customFormat="false" ht="12.75" hidden="false" customHeight="false" outlineLevel="0" collapsed="false">
      <c r="A79" s="84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6"/>
      <c r="Q79" s="86"/>
      <c r="R79" s="86"/>
      <c r="AA79" s="59" t="n">
        <v>72</v>
      </c>
    </row>
    <row r="80" customFormat="false" ht="12.75" hidden="false" customHeight="fals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6"/>
      <c r="Q80" s="86"/>
      <c r="R80" s="86"/>
      <c r="AA80" s="59" t="n">
        <v>73</v>
      </c>
    </row>
    <row r="81" customFormat="false" ht="12.75" hidden="false" customHeight="false" outlineLevel="0" collapsed="false">
      <c r="A81" s="84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6"/>
      <c r="Q81" s="86"/>
      <c r="R81" s="86"/>
      <c r="AA81" s="59" t="n">
        <v>74</v>
      </c>
    </row>
    <row r="82" customFormat="false" ht="12.75" hidden="false" customHeight="false" outlineLevel="0" collapsed="false">
      <c r="A82" s="84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6"/>
      <c r="Q82" s="86"/>
      <c r="R82" s="86"/>
      <c r="AA82" s="59" t="n">
        <v>75</v>
      </c>
    </row>
    <row r="83" customFormat="false" ht="12.75" hidden="false" customHeight="false" outlineLevel="0" collapsed="false">
      <c r="A83" s="84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6"/>
      <c r="Q83" s="86"/>
      <c r="R83" s="86"/>
      <c r="AA83" s="59" t="n">
        <v>76</v>
      </c>
    </row>
    <row r="84" customFormat="false" ht="12.75" hidden="false" customHeight="false" outlineLevel="0" collapsed="false">
      <c r="A84" s="84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6"/>
      <c r="Q84" s="86"/>
      <c r="R84" s="86"/>
      <c r="AA84" s="59" t="n">
        <v>77</v>
      </c>
    </row>
    <row r="85" customFormat="false" ht="12.75" hidden="false" customHeight="false" outlineLevel="0" collapsed="false">
      <c r="A85" s="84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6"/>
      <c r="Q85" s="86"/>
      <c r="R85" s="86"/>
      <c r="AA85" s="59" t="n">
        <v>78</v>
      </c>
    </row>
    <row r="86" customFormat="false" ht="12.75" hidden="false" customHeight="fals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6"/>
      <c r="Q86" s="86"/>
      <c r="R86" s="86"/>
      <c r="AA86" s="59" t="n">
        <v>79</v>
      </c>
    </row>
    <row r="87" customFormat="false" ht="12.75" hidden="false" customHeight="false" outlineLevel="0" collapsed="false">
      <c r="A87" s="84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6"/>
      <c r="Q87" s="86"/>
      <c r="R87" s="86"/>
      <c r="AA87" s="59" t="n">
        <v>80</v>
      </c>
    </row>
    <row r="88" customFormat="false" ht="12.75" hidden="false" customHeight="false" outlineLevel="0" collapsed="false">
      <c r="A88" s="84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6"/>
      <c r="Q88" s="86"/>
      <c r="R88" s="86"/>
      <c r="AA88" s="59" t="n">
        <v>81</v>
      </c>
    </row>
    <row r="89" customFormat="false" ht="12.75" hidden="false" customHeight="false" outlineLevel="0" collapsed="false">
      <c r="A89" s="84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6"/>
      <c r="Q89" s="86"/>
      <c r="R89" s="86"/>
      <c r="AA89" s="59" t="n">
        <v>82</v>
      </c>
    </row>
    <row r="90" customFormat="false" ht="12.75" hidden="false" customHeight="false" outlineLevel="0" collapsed="false">
      <c r="A90" s="84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6"/>
      <c r="Q90" s="86"/>
      <c r="R90" s="86"/>
      <c r="AA90" s="59" t="n">
        <v>83</v>
      </c>
    </row>
    <row r="91" customFormat="false" ht="12.75" hidden="false" customHeight="false" outlineLevel="0" collapsed="false">
      <c r="A91" s="84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6"/>
      <c r="Q91" s="86"/>
      <c r="R91" s="86"/>
      <c r="AA91" s="59" t="n">
        <v>84</v>
      </c>
    </row>
    <row r="92" customFormat="false" ht="12.75" hidden="false" customHeight="false" outlineLevel="0" collapsed="false">
      <c r="A92" s="84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6"/>
      <c r="Q92" s="86"/>
      <c r="R92" s="86"/>
      <c r="AA92" s="59" t="n">
        <v>85</v>
      </c>
    </row>
    <row r="93" customFormat="false" ht="12.75" hidden="false" customHeight="false" outlineLevel="0" collapsed="false">
      <c r="A93" s="84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6"/>
      <c r="Q93" s="86"/>
      <c r="R93" s="86"/>
      <c r="AA93" s="59" t="n">
        <v>86</v>
      </c>
    </row>
    <row r="94" customFormat="false" ht="12.75" hidden="false" customHeight="false" outlineLevel="0" collapsed="false">
      <c r="A94" s="84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6"/>
      <c r="Q94" s="86"/>
      <c r="R94" s="86"/>
      <c r="AA94" s="59" t="n">
        <v>87</v>
      </c>
    </row>
    <row r="95" customFormat="false" ht="12.75" hidden="false" customHeight="false" outlineLevel="0" collapsed="false">
      <c r="A95" s="84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6"/>
      <c r="Q95" s="86"/>
      <c r="R95" s="86"/>
      <c r="AA95" s="59" t="n">
        <v>88</v>
      </c>
    </row>
    <row r="96" customFormat="false" ht="12.75" hidden="false" customHeight="false" outlineLevel="0" collapsed="false">
      <c r="A96" s="84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6"/>
      <c r="Q96" s="86"/>
      <c r="R96" s="86"/>
      <c r="AA96" s="59" t="n">
        <v>89</v>
      </c>
    </row>
    <row r="97" customFormat="false" ht="12.75" hidden="false" customHeight="false" outlineLevel="0" collapsed="false">
      <c r="A97" s="84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6"/>
      <c r="Q97" s="86"/>
      <c r="R97" s="86"/>
      <c r="AA97" s="59" t="n">
        <v>90</v>
      </c>
    </row>
    <row r="98" customFormat="false" ht="12.75" hidden="false" customHeight="false" outlineLevel="0" collapsed="false">
      <c r="A98" s="84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6"/>
      <c r="Q98" s="86"/>
      <c r="R98" s="86"/>
      <c r="AA98" s="59" t="n">
        <v>91</v>
      </c>
    </row>
    <row r="99" customFormat="false" ht="12.75" hidden="false" customHeight="false" outlineLevel="0" collapsed="false">
      <c r="A99" s="84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6"/>
      <c r="Q99" s="86"/>
      <c r="R99" s="86"/>
      <c r="AA99" s="59" t="n">
        <v>92</v>
      </c>
    </row>
    <row r="100" customFormat="false" ht="12.75" hidden="false" customHeight="false" outlineLevel="0" collapsed="false">
      <c r="A100" s="84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6"/>
      <c r="Q100" s="86"/>
      <c r="R100" s="86"/>
      <c r="AA100" s="59" t="n">
        <v>93</v>
      </c>
    </row>
    <row r="101" customFormat="false" ht="12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6"/>
      <c r="Q101" s="86"/>
      <c r="R101" s="86"/>
      <c r="AA101" s="59" t="n">
        <v>94</v>
      </c>
    </row>
    <row r="102" customFormat="false" ht="12.75" hidden="false" customHeight="false" outlineLevel="0" collapsed="false">
      <c r="A102" s="84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6"/>
      <c r="Q102" s="86"/>
      <c r="R102" s="86"/>
      <c r="AA102" s="59" t="n">
        <v>95</v>
      </c>
    </row>
    <row r="103" customFormat="false" ht="12.75" hidden="false" customHeight="false" outlineLevel="0" collapsed="false">
      <c r="A103" s="84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6"/>
      <c r="Q103" s="86"/>
      <c r="R103" s="86"/>
      <c r="AA103" s="59" t="n">
        <v>96</v>
      </c>
    </row>
    <row r="104" customFormat="false" ht="12.75" hidden="false" customHeight="false" outlineLevel="0" collapsed="false">
      <c r="A104" s="84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6"/>
      <c r="Q104" s="86"/>
      <c r="R104" s="86"/>
      <c r="AA104" s="59" t="n">
        <v>97</v>
      </c>
    </row>
    <row r="105" customFormat="false" ht="12.75" hidden="false" customHeight="false" outlineLevel="0" collapsed="false">
      <c r="A105" s="84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6"/>
      <c r="Q105" s="86"/>
      <c r="R105" s="86"/>
      <c r="AA105" s="59" t="n">
        <v>98</v>
      </c>
    </row>
    <row r="106" customFormat="false" ht="12.75" hidden="false" customHeight="false" outlineLevel="0" collapsed="false">
      <c r="A106" s="84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6"/>
      <c r="Q106" s="86"/>
      <c r="R106" s="86"/>
      <c r="AA106" s="59" t="n">
        <v>99</v>
      </c>
    </row>
    <row r="107" customFormat="false" ht="12.75" hidden="false" customHeight="false" outlineLevel="0" collapsed="false">
      <c r="A107" s="84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6"/>
      <c r="Q107" s="86"/>
      <c r="R107" s="86"/>
      <c r="AA107" s="59" t="n">
        <v>100</v>
      </c>
    </row>
    <row r="108" customFormat="false" ht="12.75" hidden="false" customHeight="false" outlineLevel="0" collapsed="false">
      <c r="A108" s="84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6"/>
      <c r="Q108" s="86"/>
      <c r="R108" s="86"/>
      <c r="AA108" s="59" t="n">
        <v>101</v>
      </c>
    </row>
    <row r="109" customFormat="false" ht="12.75" hidden="false" customHeight="false" outlineLevel="0" collapsed="false">
      <c r="A109" s="84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6"/>
      <c r="Q109" s="86"/>
      <c r="R109" s="86"/>
      <c r="AA109" s="59" t="n">
        <v>102</v>
      </c>
    </row>
    <row r="110" customFormat="false" ht="12.75" hidden="false" customHeight="false" outlineLevel="0" collapsed="false">
      <c r="A110" s="84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6"/>
      <c r="Q110" s="86"/>
      <c r="R110" s="86"/>
      <c r="AA110" s="59" t="n">
        <v>103</v>
      </c>
    </row>
    <row r="111" customFormat="false" ht="12.75" hidden="false" customHeight="false" outlineLevel="0" collapsed="false">
      <c r="A111" s="84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6"/>
      <c r="Q111" s="86"/>
      <c r="R111" s="86"/>
      <c r="AA111" s="59" t="n">
        <v>104</v>
      </c>
    </row>
    <row r="112" customFormat="false" ht="12.75" hidden="false" customHeight="false" outlineLevel="0" collapsed="false">
      <c r="A112" s="84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6"/>
      <c r="Q112" s="86"/>
      <c r="R112" s="86"/>
      <c r="AA112" s="59" t="n">
        <v>105</v>
      </c>
    </row>
    <row r="113" customFormat="false" ht="12.75" hidden="false" customHeight="false" outlineLevel="0" collapsed="false">
      <c r="A113" s="84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6"/>
      <c r="Q113" s="86"/>
      <c r="R113" s="86"/>
      <c r="AA113" s="59" t="n">
        <v>106</v>
      </c>
    </row>
    <row r="114" customFormat="false" ht="12.75" hidden="false" customHeight="false" outlineLevel="0" collapsed="false">
      <c r="A114" s="84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6"/>
      <c r="Q114" s="86"/>
      <c r="R114" s="86"/>
      <c r="AA114" s="59" t="n">
        <v>107</v>
      </c>
    </row>
    <row r="115" customFormat="false" ht="12.75" hidden="false" customHeight="false" outlineLevel="0" collapsed="false">
      <c r="A115" s="84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6"/>
      <c r="Q115" s="86"/>
      <c r="R115" s="86"/>
      <c r="AA115" s="59" t="n">
        <v>108</v>
      </c>
    </row>
    <row r="116" customFormat="false" ht="12.75" hidden="false" customHeight="false" outlineLevel="0" collapsed="false">
      <c r="A116" s="84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6"/>
      <c r="Q116" s="86"/>
      <c r="R116" s="86"/>
      <c r="AA116" s="59" t="n">
        <v>109</v>
      </c>
    </row>
    <row r="117" customFormat="false" ht="12.75" hidden="false" customHeight="false" outlineLevel="0" collapsed="false">
      <c r="A117" s="84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6"/>
      <c r="Q117" s="86"/>
      <c r="R117" s="86"/>
      <c r="AA117" s="59" t="n">
        <v>110</v>
      </c>
    </row>
    <row r="118" customFormat="false" ht="12.75" hidden="false" customHeight="false" outlineLevel="0" collapsed="false">
      <c r="A118" s="84"/>
      <c r="B118" s="85"/>
      <c r="C118" s="85"/>
      <c r="D118" s="89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6"/>
      <c r="Q118" s="86"/>
      <c r="R118" s="86"/>
      <c r="AA118" s="59" t="n">
        <v>111</v>
      </c>
    </row>
    <row r="119" customFormat="false" ht="12.75" hidden="false" customHeight="false" outlineLevel="0" collapsed="false">
      <c r="A119" s="84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6"/>
      <c r="Q119" s="86"/>
      <c r="R119" s="86"/>
      <c r="AA119" s="59" t="n">
        <v>112</v>
      </c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6"/>
      <c r="Q120" s="86"/>
      <c r="R120" s="86"/>
      <c r="AA120" s="59" t="n">
        <v>113</v>
      </c>
    </row>
    <row r="121" customFormat="false" ht="12.75" hidden="false" customHeight="false" outlineLevel="0" collapsed="false">
      <c r="A121" s="84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6"/>
      <c r="Q121" s="86"/>
      <c r="R121" s="86"/>
      <c r="AA121" s="59" t="n">
        <v>114</v>
      </c>
    </row>
    <row r="122" customFormat="false" ht="12.75" hidden="false" customHeight="false" outlineLevel="0" collapsed="false">
      <c r="A122" s="84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6"/>
      <c r="Q122" s="86"/>
      <c r="R122" s="86"/>
      <c r="AA122" s="59" t="n">
        <v>115</v>
      </c>
    </row>
    <row r="123" customFormat="false" ht="12.75" hidden="false" customHeight="false" outlineLevel="0" collapsed="false">
      <c r="A123" s="84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6"/>
      <c r="Q123" s="86"/>
      <c r="R123" s="86"/>
      <c r="AA123" s="59" t="n">
        <v>116</v>
      </c>
    </row>
    <row r="124" customFormat="false" ht="12.75" hidden="false" customHeight="false" outlineLevel="0" collapsed="false">
      <c r="A124" s="84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6"/>
      <c r="Q124" s="86"/>
      <c r="R124" s="86"/>
      <c r="AA124" s="59" t="n">
        <v>117</v>
      </c>
    </row>
    <row r="125" customFormat="false" ht="12.75" hidden="false" customHeight="false" outlineLevel="0" collapsed="false">
      <c r="A125" s="84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6"/>
      <c r="Q125" s="86"/>
      <c r="R125" s="86"/>
      <c r="AA125" s="59" t="n">
        <v>118</v>
      </c>
    </row>
    <row r="126" customFormat="false" ht="12.75" hidden="false" customHeight="false" outlineLevel="0" collapsed="false">
      <c r="A126" s="84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6"/>
      <c r="Q126" s="86"/>
      <c r="R126" s="86"/>
      <c r="AA126" s="59" t="n">
        <v>119</v>
      </c>
    </row>
    <row r="127" customFormat="false" ht="12.75" hidden="false" customHeight="false" outlineLevel="0" collapsed="false">
      <c r="A127" s="84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6"/>
      <c r="Q127" s="86"/>
      <c r="R127" s="86"/>
      <c r="AA127" s="59" t="n">
        <v>120</v>
      </c>
    </row>
    <row r="128" customFormat="false" ht="12.75" hidden="false" customHeight="false" outlineLevel="0" collapsed="false">
      <c r="A128" s="84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6"/>
      <c r="Q128" s="86"/>
      <c r="R128" s="86"/>
      <c r="AA128" s="59" t="n">
        <v>121</v>
      </c>
    </row>
    <row r="129" customFormat="false" ht="12.75" hidden="false" customHeight="false" outlineLevel="0" collapsed="false">
      <c r="A129" s="84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6"/>
      <c r="Q129" s="86"/>
      <c r="R129" s="86"/>
      <c r="AA129" s="59" t="n">
        <v>122</v>
      </c>
    </row>
    <row r="130" customFormat="false" ht="12.75" hidden="false" customHeight="false" outlineLevel="0" collapsed="false">
      <c r="A130" s="84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6"/>
      <c r="Q130" s="86"/>
      <c r="R130" s="86"/>
      <c r="AA130" s="59" t="n">
        <v>123</v>
      </c>
    </row>
    <row r="131" customFormat="false" ht="12.75" hidden="false" customHeight="false" outlineLevel="0" collapsed="false">
      <c r="A131" s="84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6"/>
      <c r="Q131" s="86"/>
      <c r="R131" s="86"/>
      <c r="AA131" s="59" t="n">
        <v>124</v>
      </c>
    </row>
    <row r="132" customFormat="false" ht="12.75" hidden="false" customHeight="false" outlineLevel="0" collapsed="false">
      <c r="A132" s="84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6"/>
      <c r="Q132" s="86"/>
      <c r="R132" s="86"/>
      <c r="AA132" s="59" t="n">
        <v>125</v>
      </c>
    </row>
    <row r="133" customFormat="false" ht="12.75" hidden="false" customHeight="false" outlineLevel="0" collapsed="false">
      <c r="A133" s="84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6"/>
      <c r="Q133" s="86"/>
      <c r="R133" s="86"/>
      <c r="AA133" s="59" t="n">
        <v>126</v>
      </c>
    </row>
    <row r="134" customFormat="false" ht="12.75" hidden="false" customHeight="false" outlineLevel="0" collapsed="false">
      <c r="A134" s="84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6"/>
      <c r="Q134" s="86"/>
      <c r="R134" s="86"/>
      <c r="AA134" s="59" t="n">
        <v>127</v>
      </c>
    </row>
    <row r="135" customFormat="false" ht="12.75" hidden="false" customHeight="false" outlineLevel="0" collapsed="false">
      <c r="A135" s="84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6"/>
      <c r="Q135" s="86"/>
      <c r="R135" s="86"/>
      <c r="AA135" s="59" t="n">
        <v>128</v>
      </c>
    </row>
    <row r="136" customFormat="false" ht="12.75" hidden="false" customHeight="false" outlineLevel="0" collapsed="false">
      <c r="A136" s="84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6"/>
      <c r="Q136" s="86"/>
      <c r="R136" s="86"/>
      <c r="AA136" s="59" t="n">
        <v>129</v>
      </c>
    </row>
    <row r="137" customFormat="false" ht="12.75" hidden="false" customHeight="false" outlineLevel="0" collapsed="false">
      <c r="A137" s="84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6"/>
      <c r="Q137" s="86"/>
      <c r="R137" s="86"/>
      <c r="AA137" s="59" t="n">
        <v>130</v>
      </c>
    </row>
    <row r="138" customFormat="false" ht="12.75" hidden="false" customHeight="false" outlineLevel="0" collapsed="false">
      <c r="A138" s="84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6"/>
      <c r="Q138" s="86"/>
      <c r="R138" s="86"/>
      <c r="AA138" s="59" t="n">
        <v>131</v>
      </c>
    </row>
    <row r="139" customFormat="false" ht="12.75" hidden="false" customHeight="false" outlineLevel="0" collapsed="false">
      <c r="A139" s="84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6"/>
      <c r="Q139" s="86"/>
      <c r="R139" s="86"/>
      <c r="AA139" s="59" t="n">
        <v>132</v>
      </c>
    </row>
    <row r="140" customFormat="false" ht="12.75" hidden="false" customHeight="false" outlineLevel="0" collapsed="false">
      <c r="A140" s="84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6"/>
      <c r="Q140" s="86"/>
      <c r="R140" s="86"/>
      <c r="AA140" s="59" t="n">
        <v>133</v>
      </c>
    </row>
    <row r="141" customFormat="false" ht="12.75" hidden="false" customHeight="false" outlineLevel="0" collapsed="false">
      <c r="A141" s="84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6"/>
      <c r="Q141" s="86"/>
      <c r="R141" s="86"/>
      <c r="AA141" s="59" t="n">
        <v>134</v>
      </c>
    </row>
    <row r="142" customFormat="false" ht="12.75" hidden="fals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6"/>
      <c r="Q142" s="86"/>
      <c r="R142" s="86"/>
      <c r="AA142" s="59" t="n">
        <v>135</v>
      </c>
    </row>
    <row r="143" customFormat="false" ht="12.75" hidden="fals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6"/>
      <c r="Q143" s="86"/>
      <c r="R143" s="86"/>
      <c r="AA143" s="59" t="n">
        <v>136</v>
      </c>
    </row>
    <row r="144" customFormat="false" ht="12.75" hidden="false" customHeight="false" outlineLevel="0" collapsed="false">
      <c r="A144" s="84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6"/>
      <c r="Q144" s="86"/>
      <c r="R144" s="86"/>
      <c r="AA144" s="59" t="n">
        <v>137</v>
      </c>
    </row>
    <row r="145" customFormat="false" ht="12.75" hidden="false" customHeight="false" outlineLevel="0" collapsed="false">
      <c r="A145" s="84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6"/>
      <c r="Q145" s="86"/>
      <c r="R145" s="86"/>
      <c r="AA145" s="59" t="n">
        <v>138</v>
      </c>
    </row>
    <row r="146" customFormat="false" ht="12.75" hidden="false" customHeight="false" outlineLevel="0" collapsed="false">
      <c r="A146" s="84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6"/>
      <c r="Q146" s="86"/>
      <c r="R146" s="86"/>
      <c r="AA146" s="59" t="n">
        <v>139</v>
      </c>
    </row>
    <row r="147" customFormat="false" ht="12.75" hidden="false" customHeight="false" outlineLevel="0" collapsed="false">
      <c r="A147" s="84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6"/>
      <c r="Q147" s="86"/>
      <c r="R147" s="86"/>
      <c r="AA147" s="59" t="n">
        <v>140</v>
      </c>
    </row>
    <row r="148" customFormat="false" ht="12.75" hidden="false" customHeight="false" outlineLevel="0" collapsed="false">
      <c r="A148" s="84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6"/>
      <c r="Q148" s="86"/>
      <c r="R148" s="86"/>
      <c r="AA148" s="59" t="n">
        <v>141</v>
      </c>
    </row>
    <row r="149" customFormat="false" ht="12.75" hidden="false" customHeight="false" outlineLevel="0" collapsed="false">
      <c r="A149" s="84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6"/>
      <c r="Q149" s="86"/>
      <c r="R149" s="86"/>
      <c r="AA149" s="59" t="n">
        <v>142</v>
      </c>
    </row>
    <row r="150" customFormat="false" ht="12.75" hidden="false" customHeight="false" outlineLevel="0" collapsed="false">
      <c r="A150" s="84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6"/>
      <c r="Q150" s="86"/>
      <c r="R150" s="86"/>
      <c r="AA150" s="59" t="n">
        <v>143</v>
      </c>
    </row>
    <row r="151" customFormat="false" ht="12.75" hidden="false" customHeight="false" outlineLevel="0" collapsed="false">
      <c r="A151" s="84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6"/>
      <c r="Q151" s="86"/>
      <c r="R151" s="86"/>
      <c r="AA151" s="59" t="n">
        <v>144</v>
      </c>
    </row>
    <row r="152" customFormat="false" ht="12.75" hidden="false" customHeight="false" outlineLevel="0" collapsed="false">
      <c r="A152" s="84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6"/>
      <c r="Q152" s="86"/>
      <c r="R152" s="86"/>
      <c r="AA152" s="59" t="n">
        <v>145</v>
      </c>
    </row>
    <row r="153" customFormat="false" ht="12.75" hidden="false" customHeight="false" outlineLevel="0" collapsed="false">
      <c r="A153" s="84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6"/>
      <c r="Q153" s="86"/>
      <c r="R153" s="86"/>
      <c r="AA153" s="59" t="n">
        <v>146</v>
      </c>
    </row>
    <row r="154" customFormat="false" ht="12.75" hidden="false" customHeight="false" outlineLevel="0" collapsed="false">
      <c r="A154" s="84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6"/>
      <c r="Q154" s="86"/>
      <c r="R154" s="86"/>
      <c r="AA154" s="59" t="n">
        <v>147</v>
      </c>
    </row>
    <row r="155" customFormat="false" ht="12.75" hidden="false" customHeight="false" outlineLevel="0" collapsed="false">
      <c r="A155" s="84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6"/>
      <c r="Q155" s="86"/>
      <c r="R155" s="86"/>
      <c r="AA155" s="59" t="n">
        <v>148</v>
      </c>
    </row>
    <row r="156" customFormat="false" ht="12.75" hidden="false" customHeight="false" outlineLevel="0" collapsed="false">
      <c r="A156" s="84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9"/>
      <c r="M156" s="85"/>
      <c r="N156" s="85"/>
      <c r="O156" s="85"/>
      <c r="P156" s="86"/>
      <c r="Q156" s="86"/>
      <c r="R156" s="86"/>
      <c r="AA156" s="59" t="n">
        <v>149</v>
      </c>
    </row>
    <row r="157" customFormat="false" ht="12.75" hidden="false" customHeight="false" outlineLevel="0" collapsed="false">
      <c r="A157" s="84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9"/>
      <c r="M157" s="85"/>
      <c r="N157" s="85"/>
      <c r="O157" s="85"/>
      <c r="P157" s="86"/>
      <c r="Q157" s="86"/>
      <c r="R157" s="86"/>
      <c r="AA157" s="59" t="n">
        <v>150</v>
      </c>
    </row>
    <row r="158" customFormat="false" ht="12.75" hidden="false" customHeight="false" outlineLevel="0" collapsed="false">
      <c r="A158" s="84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9"/>
      <c r="M158" s="85"/>
      <c r="N158" s="85"/>
      <c r="O158" s="85"/>
      <c r="P158" s="86"/>
      <c r="Q158" s="86"/>
      <c r="R158" s="86"/>
      <c r="AA158" s="59" t="n">
        <v>151</v>
      </c>
    </row>
    <row r="159" customFormat="false" ht="12.75" hidden="false" customHeight="false" outlineLevel="0" collapsed="false">
      <c r="A159" s="84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9"/>
      <c r="M159" s="85"/>
      <c r="N159" s="85"/>
      <c r="O159" s="85"/>
      <c r="P159" s="86"/>
      <c r="Q159" s="86"/>
      <c r="R159" s="86"/>
      <c r="AA159" s="59" t="n">
        <v>152</v>
      </c>
    </row>
    <row r="160" customFormat="false" ht="12.75" hidden="false" customHeight="false" outlineLevel="0" collapsed="false">
      <c r="A160" s="84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9"/>
      <c r="M160" s="85"/>
      <c r="N160" s="85"/>
      <c r="O160" s="85"/>
      <c r="P160" s="86"/>
      <c r="Q160" s="86"/>
      <c r="R160" s="86"/>
      <c r="AA160" s="59" t="n">
        <v>153</v>
      </c>
    </row>
    <row r="161" customFormat="false" ht="12.75" hidden="false" customHeight="false" outlineLevel="0" collapsed="false">
      <c r="A161" s="84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9"/>
      <c r="M161" s="85"/>
      <c r="N161" s="85"/>
      <c r="O161" s="85"/>
      <c r="P161" s="86"/>
      <c r="Q161" s="86"/>
      <c r="R161" s="86"/>
      <c r="AA161" s="59" t="n">
        <v>154</v>
      </c>
    </row>
    <row r="162" customFormat="false" ht="12.75" hidden="false" customHeight="false" outlineLevel="0" collapsed="false">
      <c r="A162" s="84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9"/>
      <c r="M162" s="85"/>
      <c r="N162" s="85"/>
      <c r="O162" s="85"/>
      <c r="P162" s="86"/>
      <c r="Q162" s="86"/>
      <c r="R162" s="86"/>
      <c r="AA162" s="59" t="n">
        <v>155</v>
      </c>
    </row>
    <row r="163" customFormat="false" ht="12.75" hidden="false" customHeight="false" outlineLevel="0" collapsed="false">
      <c r="A163" s="84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9"/>
      <c r="M163" s="85"/>
      <c r="N163" s="85"/>
      <c r="O163" s="85"/>
      <c r="P163" s="86"/>
      <c r="Q163" s="86"/>
      <c r="R163" s="86"/>
      <c r="AA163" s="59" t="n">
        <v>156</v>
      </c>
    </row>
    <row r="164" customFormat="false" ht="12.75" hidden="false" customHeight="false" outlineLevel="0" collapsed="false">
      <c r="A164" s="84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9"/>
      <c r="M164" s="85"/>
      <c r="N164" s="85"/>
      <c r="O164" s="85"/>
      <c r="P164" s="86"/>
      <c r="Q164" s="86"/>
      <c r="R164" s="86"/>
      <c r="AA164" s="59" t="n">
        <v>157</v>
      </c>
    </row>
    <row r="165" customFormat="false" ht="12.75" hidden="false" customHeight="false" outlineLevel="0" collapsed="false">
      <c r="A165" s="84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9"/>
      <c r="M165" s="85"/>
      <c r="N165" s="85"/>
      <c r="O165" s="85"/>
      <c r="P165" s="86"/>
      <c r="Q165" s="86"/>
      <c r="R165" s="86"/>
      <c r="AA165" s="59" t="n">
        <v>158</v>
      </c>
    </row>
    <row r="166" customFormat="false" ht="12.75" hidden="false" customHeight="false" outlineLevel="0" collapsed="false">
      <c r="A166" s="84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9"/>
      <c r="M166" s="85"/>
      <c r="N166" s="85"/>
      <c r="O166" s="85"/>
      <c r="P166" s="86"/>
      <c r="Q166" s="86"/>
      <c r="R166" s="86"/>
      <c r="AA166" s="59" t="n">
        <v>159</v>
      </c>
    </row>
    <row r="167" customFormat="false" ht="12.75" hidden="false" customHeight="false" outlineLevel="0" collapsed="false">
      <c r="A167" s="84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9"/>
      <c r="M167" s="85"/>
      <c r="N167" s="85"/>
      <c r="O167" s="85"/>
      <c r="P167" s="86"/>
      <c r="Q167" s="86"/>
      <c r="R167" s="86"/>
      <c r="AA167" s="59" t="n">
        <v>160</v>
      </c>
    </row>
    <row r="168" customFormat="false" ht="12.75" hidden="false" customHeight="false" outlineLevel="0" collapsed="false">
      <c r="A168" s="84"/>
      <c r="B168" s="85"/>
      <c r="C168" s="85"/>
      <c r="D168" s="85"/>
      <c r="E168" s="85"/>
      <c r="F168" s="85"/>
      <c r="G168" s="85"/>
      <c r="H168" s="90"/>
      <c r="I168" s="85"/>
      <c r="J168" s="85"/>
      <c r="K168" s="85"/>
      <c r="L168" s="89"/>
      <c r="M168" s="85"/>
      <c r="N168" s="85"/>
      <c r="O168" s="85"/>
      <c r="P168" s="86"/>
      <c r="Q168" s="86"/>
      <c r="R168" s="86"/>
      <c r="AA168" s="59" t="n">
        <v>161</v>
      </c>
    </row>
    <row r="169" customFormat="false" ht="12.75" hidden="false" customHeight="false" outlineLevel="0" collapsed="false">
      <c r="A169" s="84"/>
      <c r="B169" s="85"/>
      <c r="C169" s="85"/>
      <c r="D169" s="85"/>
      <c r="E169" s="85"/>
      <c r="F169" s="85"/>
      <c r="G169" s="85"/>
      <c r="H169" s="90"/>
      <c r="I169" s="85"/>
      <c r="J169" s="85"/>
      <c r="K169" s="85"/>
      <c r="L169" s="89"/>
      <c r="M169" s="85"/>
      <c r="N169" s="85"/>
      <c r="O169" s="85"/>
      <c r="P169" s="86"/>
      <c r="Q169" s="86"/>
      <c r="R169" s="86"/>
      <c r="AA169" s="59" t="n">
        <v>162</v>
      </c>
    </row>
    <row r="170" customFormat="false" ht="12.75" hidden="false" customHeight="false" outlineLevel="0" collapsed="false">
      <c r="A170" s="84"/>
      <c r="B170" s="85"/>
      <c r="C170" s="85"/>
      <c r="D170" s="85"/>
      <c r="E170" s="85"/>
      <c r="F170" s="85"/>
      <c r="G170" s="85"/>
      <c r="H170" s="90"/>
      <c r="I170" s="85"/>
      <c r="J170" s="85"/>
      <c r="K170" s="85"/>
      <c r="L170" s="89"/>
      <c r="M170" s="85"/>
      <c r="N170" s="85"/>
      <c r="O170" s="85"/>
      <c r="P170" s="86"/>
      <c r="Q170" s="86"/>
      <c r="R170" s="86"/>
      <c r="AA170" s="59" t="n">
        <v>163</v>
      </c>
    </row>
    <row r="171" customFormat="false" ht="12.75" hidden="false" customHeight="false" outlineLevel="0" collapsed="false">
      <c r="A171" s="84"/>
      <c r="B171" s="85"/>
      <c r="C171" s="85"/>
      <c r="D171" s="85"/>
      <c r="E171" s="85"/>
      <c r="F171" s="85"/>
      <c r="G171" s="85"/>
      <c r="H171" s="90"/>
      <c r="I171" s="85"/>
      <c r="J171" s="85"/>
      <c r="K171" s="85"/>
      <c r="L171" s="89"/>
      <c r="M171" s="85"/>
      <c r="N171" s="85"/>
      <c r="O171" s="85"/>
      <c r="P171" s="86"/>
      <c r="Q171" s="86"/>
      <c r="R171" s="86"/>
      <c r="AA171" s="59" t="n">
        <v>164</v>
      </c>
    </row>
    <row r="172" customFormat="false" ht="12.75" hidden="false" customHeight="false" outlineLevel="0" collapsed="false">
      <c r="A172" s="84"/>
      <c r="B172" s="85"/>
      <c r="C172" s="85"/>
      <c r="D172" s="85"/>
      <c r="E172" s="85"/>
      <c r="F172" s="85"/>
      <c r="G172" s="85"/>
      <c r="H172" s="90"/>
      <c r="I172" s="85"/>
      <c r="J172" s="85"/>
      <c r="K172" s="85"/>
      <c r="L172" s="89"/>
      <c r="M172" s="85"/>
      <c r="N172" s="85"/>
      <c r="O172" s="85"/>
      <c r="P172" s="86"/>
      <c r="Q172" s="86"/>
      <c r="R172" s="86"/>
      <c r="AA172" s="59" t="n">
        <v>165</v>
      </c>
    </row>
    <row r="173" customFormat="false" ht="12.75" hidden="false" customHeight="false" outlineLevel="0" collapsed="false">
      <c r="A173" s="84"/>
      <c r="B173" s="85"/>
      <c r="C173" s="85"/>
      <c r="D173" s="85"/>
      <c r="E173" s="85"/>
      <c r="F173" s="85"/>
      <c r="G173" s="85"/>
      <c r="H173" s="90"/>
      <c r="I173" s="85"/>
      <c r="J173" s="85"/>
      <c r="K173" s="85"/>
      <c r="L173" s="89"/>
      <c r="M173" s="85"/>
      <c r="N173" s="85"/>
      <c r="O173" s="85"/>
      <c r="P173" s="86"/>
      <c r="Q173" s="86"/>
      <c r="R173" s="86"/>
      <c r="AA173" s="59" t="n">
        <v>166</v>
      </c>
    </row>
    <row r="174" customFormat="false" ht="12.75" hidden="false" customHeight="false" outlineLevel="0" collapsed="false">
      <c r="A174" s="84"/>
      <c r="B174" s="85"/>
      <c r="C174" s="85"/>
      <c r="D174" s="85"/>
      <c r="E174" s="85"/>
      <c r="F174" s="85"/>
      <c r="G174" s="85"/>
      <c r="H174" s="90"/>
      <c r="I174" s="85"/>
      <c r="J174" s="85"/>
      <c r="K174" s="85"/>
      <c r="L174" s="89"/>
      <c r="M174" s="85"/>
      <c r="N174" s="85"/>
      <c r="O174" s="85"/>
      <c r="P174" s="86"/>
      <c r="Q174" s="86"/>
      <c r="R174" s="86"/>
      <c r="AA174" s="59" t="n">
        <v>167</v>
      </c>
    </row>
    <row r="175" customFormat="false" ht="12.75" hidden="false" customHeight="false" outlineLevel="0" collapsed="false">
      <c r="A175" s="84"/>
      <c r="B175" s="85"/>
      <c r="C175" s="85"/>
      <c r="D175" s="85"/>
      <c r="E175" s="85"/>
      <c r="F175" s="85"/>
      <c r="G175" s="85"/>
      <c r="H175" s="90"/>
      <c r="I175" s="85"/>
      <c r="J175" s="85"/>
      <c r="K175" s="85"/>
      <c r="L175" s="89"/>
      <c r="M175" s="85"/>
      <c r="N175" s="85"/>
      <c r="O175" s="85"/>
      <c r="P175" s="86"/>
      <c r="Q175" s="86"/>
      <c r="R175" s="86"/>
      <c r="AA175" s="59" t="n">
        <v>168</v>
      </c>
    </row>
    <row r="176" customFormat="false" ht="12.75" hidden="false" customHeight="false" outlineLevel="0" collapsed="false">
      <c r="A176" s="84"/>
      <c r="B176" s="85"/>
      <c r="C176" s="85"/>
      <c r="D176" s="85"/>
      <c r="E176" s="85"/>
      <c r="F176" s="85"/>
      <c r="G176" s="85"/>
      <c r="H176" s="90"/>
      <c r="I176" s="85"/>
      <c r="J176" s="85"/>
      <c r="K176" s="85"/>
      <c r="L176" s="89"/>
      <c r="M176" s="85"/>
      <c r="N176" s="85"/>
      <c r="O176" s="85"/>
      <c r="P176" s="86"/>
      <c r="Q176" s="86"/>
      <c r="R176" s="86"/>
      <c r="AA176" s="59" t="n">
        <v>169</v>
      </c>
    </row>
    <row r="177" customFormat="false" ht="12.75" hidden="false" customHeight="false" outlineLevel="0" collapsed="false">
      <c r="A177" s="84"/>
      <c r="B177" s="85"/>
      <c r="C177" s="85"/>
      <c r="D177" s="85"/>
      <c r="E177" s="85"/>
      <c r="F177" s="85"/>
      <c r="G177" s="85"/>
      <c r="H177" s="90"/>
      <c r="I177" s="85"/>
      <c r="J177" s="85"/>
      <c r="K177" s="85"/>
      <c r="L177" s="89"/>
      <c r="M177" s="85"/>
      <c r="N177" s="85"/>
      <c r="O177" s="85"/>
      <c r="P177" s="86"/>
      <c r="Q177" s="86"/>
      <c r="R177" s="86"/>
      <c r="AA177" s="59" t="n">
        <v>170</v>
      </c>
    </row>
    <row r="178" customFormat="false" ht="12.75" hidden="false" customHeight="false" outlineLevel="0" collapsed="false">
      <c r="A178" s="84"/>
      <c r="B178" s="85"/>
      <c r="C178" s="85"/>
      <c r="D178" s="85"/>
      <c r="E178" s="85"/>
      <c r="F178" s="85"/>
      <c r="G178" s="85"/>
      <c r="H178" s="90"/>
      <c r="I178" s="85"/>
      <c r="J178" s="85"/>
      <c r="K178" s="85"/>
      <c r="L178" s="89"/>
      <c r="M178" s="85"/>
      <c r="N178" s="85"/>
      <c r="O178" s="85"/>
      <c r="P178" s="86"/>
      <c r="Q178" s="86"/>
      <c r="R178" s="86"/>
      <c r="AA178" s="59" t="n">
        <v>171</v>
      </c>
    </row>
    <row r="179" customFormat="false" ht="12.75" hidden="false" customHeight="false" outlineLevel="0" collapsed="false">
      <c r="A179" s="84"/>
      <c r="B179" s="85"/>
      <c r="C179" s="85"/>
      <c r="D179" s="85"/>
      <c r="E179" s="85"/>
      <c r="F179" s="85"/>
      <c r="G179" s="85"/>
      <c r="H179" s="90"/>
      <c r="I179" s="85"/>
      <c r="J179" s="85"/>
      <c r="K179" s="85"/>
      <c r="L179" s="89"/>
      <c r="M179" s="85"/>
      <c r="N179" s="85"/>
      <c r="O179" s="85"/>
      <c r="P179" s="86"/>
      <c r="Q179" s="86"/>
      <c r="R179" s="86"/>
      <c r="AA179" s="59" t="n">
        <v>172</v>
      </c>
    </row>
    <row r="180" customFormat="false" ht="12.75" hidden="false" customHeight="false" outlineLevel="0" collapsed="false">
      <c r="A180" s="84"/>
      <c r="B180" s="85"/>
      <c r="C180" s="85"/>
      <c r="D180" s="85"/>
      <c r="E180" s="85"/>
      <c r="F180" s="85"/>
      <c r="G180" s="85"/>
      <c r="H180" s="90"/>
      <c r="I180" s="85"/>
      <c r="J180" s="85"/>
      <c r="K180" s="85"/>
      <c r="L180" s="89"/>
      <c r="M180" s="85"/>
      <c r="N180" s="85"/>
      <c r="O180" s="85"/>
      <c r="P180" s="86"/>
      <c r="Q180" s="86"/>
      <c r="R180" s="86"/>
      <c r="AA180" s="59" t="n">
        <v>173</v>
      </c>
    </row>
    <row r="181" customFormat="false" ht="12.75" hidden="false" customHeight="false" outlineLevel="0" collapsed="false">
      <c r="A181" s="84"/>
      <c r="B181" s="85"/>
      <c r="C181" s="85"/>
      <c r="D181" s="85"/>
      <c r="E181" s="85"/>
      <c r="F181" s="85"/>
      <c r="G181" s="85"/>
      <c r="H181" s="90"/>
      <c r="I181" s="85"/>
      <c r="J181" s="85"/>
      <c r="K181" s="85"/>
      <c r="L181" s="89"/>
      <c r="M181" s="85"/>
      <c r="N181" s="85"/>
      <c r="O181" s="85"/>
      <c r="P181" s="86"/>
      <c r="Q181" s="86"/>
      <c r="R181" s="86"/>
      <c r="AA181" s="59" t="n">
        <v>174</v>
      </c>
    </row>
    <row r="182" customFormat="false" ht="12.75" hidden="false" customHeight="false" outlineLevel="0" collapsed="false">
      <c r="A182" s="84"/>
      <c r="B182" s="85"/>
      <c r="C182" s="85"/>
      <c r="D182" s="85"/>
      <c r="E182" s="85"/>
      <c r="F182" s="85"/>
      <c r="G182" s="85"/>
      <c r="H182" s="90"/>
      <c r="I182" s="85"/>
      <c r="J182" s="85"/>
      <c r="K182" s="85"/>
      <c r="L182" s="89"/>
      <c r="M182" s="85"/>
      <c r="N182" s="85"/>
      <c r="O182" s="85"/>
      <c r="P182" s="86"/>
      <c r="Q182" s="86"/>
      <c r="R182" s="86"/>
      <c r="AA182" s="59" t="n">
        <v>175</v>
      </c>
    </row>
    <row r="183" customFormat="false" ht="12.75" hidden="false" customHeight="false" outlineLevel="0" collapsed="false">
      <c r="A183" s="84"/>
      <c r="B183" s="85"/>
      <c r="C183" s="85"/>
      <c r="D183" s="85"/>
      <c r="E183" s="85"/>
      <c r="F183" s="85"/>
      <c r="G183" s="85"/>
      <c r="H183" s="90"/>
      <c r="I183" s="85"/>
      <c r="J183" s="85"/>
      <c r="K183" s="85"/>
      <c r="L183" s="89"/>
      <c r="M183" s="85"/>
      <c r="N183" s="85"/>
      <c r="O183" s="85"/>
      <c r="P183" s="86"/>
      <c r="Q183" s="86"/>
      <c r="R183" s="86"/>
      <c r="AA183" s="59" t="n">
        <v>176</v>
      </c>
    </row>
    <row r="184" customFormat="false" ht="12.75" hidden="false" customHeight="false" outlineLevel="0" collapsed="false">
      <c r="A184" s="84"/>
      <c r="B184" s="85"/>
      <c r="C184" s="85"/>
      <c r="D184" s="85"/>
      <c r="E184" s="85"/>
      <c r="F184" s="85"/>
      <c r="G184" s="85"/>
      <c r="H184" s="90"/>
      <c r="I184" s="85"/>
      <c r="J184" s="85"/>
      <c r="K184" s="85"/>
      <c r="L184" s="89"/>
      <c r="M184" s="85"/>
      <c r="N184" s="85"/>
      <c r="O184" s="85"/>
      <c r="P184" s="86"/>
      <c r="Q184" s="86"/>
      <c r="R184" s="86"/>
      <c r="AA184" s="59" t="n">
        <v>177</v>
      </c>
    </row>
    <row r="185" customFormat="false" ht="12.75" hidden="false" customHeight="false" outlineLevel="0" collapsed="false">
      <c r="A185" s="84"/>
      <c r="B185" s="85"/>
      <c r="C185" s="85"/>
      <c r="D185" s="85"/>
      <c r="E185" s="85"/>
      <c r="F185" s="85"/>
      <c r="G185" s="85"/>
      <c r="H185" s="90"/>
      <c r="I185" s="85"/>
      <c r="J185" s="85"/>
      <c r="K185" s="85"/>
      <c r="L185" s="89"/>
      <c r="M185" s="85"/>
      <c r="N185" s="85"/>
      <c r="O185" s="85"/>
      <c r="P185" s="86"/>
      <c r="Q185" s="86"/>
      <c r="R185" s="86"/>
      <c r="AA185" s="59" t="n">
        <v>178</v>
      </c>
    </row>
    <row r="186" customFormat="false" ht="12.75" hidden="false" customHeight="false" outlineLevel="0" collapsed="false">
      <c r="A186" s="84"/>
      <c r="B186" s="85"/>
      <c r="C186" s="85"/>
      <c r="D186" s="85"/>
      <c r="E186" s="85"/>
      <c r="F186" s="85"/>
      <c r="G186" s="85"/>
      <c r="H186" s="90"/>
      <c r="I186" s="85"/>
      <c r="J186" s="85"/>
      <c r="K186" s="85"/>
      <c r="L186" s="89"/>
      <c r="M186" s="85"/>
      <c r="N186" s="85"/>
      <c r="O186" s="85"/>
      <c r="P186" s="86"/>
      <c r="Q186" s="86"/>
      <c r="R186" s="86"/>
      <c r="AA186" s="59" t="n">
        <v>179</v>
      </c>
    </row>
    <row r="187" customFormat="false" ht="12.75" hidden="false" customHeight="false" outlineLevel="0" collapsed="false">
      <c r="A187" s="84"/>
      <c r="B187" s="85"/>
      <c r="C187" s="85"/>
      <c r="D187" s="85"/>
      <c r="E187" s="85"/>
      <c r="F187" s="85"/>
      <c r="G187" s="85"/>
      <c r="H187" s="90"/>
      <c r="I187" s="85"/>
      <c r="J187" s="85"/>
      <c r="K187" s="85"/>
      <c r="L187" s="89"/>
      <c r="M187" s="85"/>
      <c r="N187" s="85"/>
      <c r="O187" s="85"/>
      <c r="P187" s="86"/>
      <c r="Q187" s="86"/>
      <c r="R187" s="86"/>
      <c r="AA187" s="59" t="n">
        <v>180</v>
      </c>
    </row>
    <row r="188" customFormat="false" ht="12.75" hidden="false" customHeight="false" outlineLevel="0" collapsed="false">
      <c r="A188" s="84"/>
      <c r="B188" s="85"/>
      <c r="C188" s="85"/>
      <c r="D188" s="85"/>
      <c r="E188" s="85"/>
      <c r="F188" s="85"/>
      <c r="G188" s="85"/>
      <c r="H188" s="90"/>
      <c r="I188" s="85"/>
      <c r="J188" s="85"/>
      <c r="K188" s="85"/>
      <c r="L188" s="89"/>
      <c r="M188" s="85"/>
      <c r="N188" s="85"/>
      <c r="O188" s="85"/>
      <c r="P188" s="86"/>
      <c r="Q188" s="86"/>
      <c r="R188" s="86"/>
      <c r="AA188" s="59" t="n">
        <v>181</v>
      </c>
    </row>
    <row r="189" customFormat="false" ht="12.75" hidden="false" customHeight="false" outlineLevel="0" collapsed="false">
      <c r="A189" s="84"/>
      <c r="B189" s="85"/>
      <c r="C189" s="85"/>
      <c r="D189" s="85"/>
      <c r="E189" s="85"/>
      <c r="F189" s="85"/>
      <c r="G189" s="85"/>
      <c r="H189" s="90"/>
      <c r="I189" s="85"/>
      <c r="J189" s="85"/>
      <c r="K189" s="85"/>
      <c r="L189" s="89"/>
      <c r="M189" s="85"/>
      <c r="N189" s="85"/>
      <c r="O189" s="85"/>
      <c r="P189" s="86"/>
      <c r="Q189" s="86"/>
      <c r="R189" s="86"/>
      <c r="AA189" s="59" t="n">
        <v>182</v>
      </c>
    </row>
    <row r="190" customFormat="false" ht="12.75" hidden="false" customHeight="false" outlineLevel="0" collapsed="false">
      <c r="A190" s="84"/>
      <c r="B190" s="85"/>
      <c r="C190" s="85"/>
      <c r="D190" s="85"/>
      <c r="E190" s="85"/>
      <c r="F190" s="85"/>
      <c r="G190" s="85"/>
      <c r="H190" s="90"/>
      <c r="I190" s="85"/>
      <c r="J190" s="85"/>
      <c r="K190" s="85"/>
      <c r="L190" s="89"/>
      <c r="M190" s="85"/>
      <c r="N190" s="85"/>
      <c r="O190" s="85"/>
      <c r="P190" s="86"/>
      <c r="Q190" s="86"/>
      <c r="R190" s="86"/>
      <c r="AA190" s="59" t="n">
        <v>183</v>
      </c>
    </row>
    <row r="191" customFormat="false" ht="12.75" hidden="false" customHeight="false" outlineLevel="0" collapsed="false">
      <c r="A191" s="84"/>
      <c r="B191" s="85"/>
      <c r="C191" s="85"/>
      <c r="D191" s="85"/>
      <c r="E191" s="85"/>
      <c r="F191" s="85"/>
      <c r="G191" s="85"/>
      <c r="H191" s="90"/>
      <c r="I191" s="85"/>
      <c r="J191" s="85"/>
      <c r="K191" s="85"/>
      <c r="L191" s="89"/>
      <c r="M191" s="85"/>
      <c r="N191" s="85"/>
      <c r="O191" s="85"/>
      <c r="P191" s="86"/>
      <c r="Q191" s="86"/>
      <c r="R191" s="86"/>
      <c r="AA191" s="59" t="n">
        <v>184</v>
      </c>
    </row>
    <row r="192" customFormat="false" ht="12.75" hidden="false" customHeight="false" outlineLevel="0" collapsed="false">
      <c r="A192" s="84"/>
      <c r="B192" s="85"/>
      <c r="C192" s="85"/>
      <c r="D192" s="85"/>
      <c r="E192" s="85"/>
      <c r="F192" s="85"/>
      <c r="G192" s="85"/>
      <c r="H192" s="90"/>
      <c r="I192" s="85"/>
      <c r="J192" s="85"/>
      <c r="K192" s="85"/>
      <c r="L192" s="89"/>
      <c r="M192" s="85"/>
      <c r="N192" s="85"/>
      <c r="O192" s="85"/>
      <c r="P192" s="86"/>
      <c r="Q192" s="86"/>
      <c r="R192" s="86"/>
      <c r="AA192" s="59" t="n">
        <v>185</v>
      </c>
    </row>
    <row r="193" customFormat="false" ht="12.75" hidden="false" customHeight="false" outlineLevel="0" collapsed="false">
      <c r="A193" s="84"/>
      <c r="B193" s="85"/>
      <c r="C193" s="85"/>
      <c r="D193" s="85"/>
      <c r="E193" s="85"/>
      <c r="F193" s="85"/>
      <c r="G193" s="85"/>
      <c r="H193" s="90"/>
      <c r="I193" s="85"/>
      <c r="J193" s="85"/>
      <c r="K193" s="85"/>
      <c r="L193" s="89"/>
      <c r="M193" s="85"/>
      <c r="N193" s="85"/>
      <c r="O193" s="85"/>
      <c r="P193" s="86"/>
      <c r="Q193" s="86"/>
      <c r="R193" s="86"/>
      <c r="AA193" s="59" t="n">
        <v>186</v>
      </c>
    </row>
    <row r="194" customFormat="false" ht="12.75" hidden="false" customHeight="false" outlineLevel="0" collapsed="false">
      <c r="A194" s="84"/>
      <c r="B194" s="85"/>
      <c r="C194" s="85"/>
      <c r="D194" s="85"/>
      <c r="E194" s="85"/>
      <c r="F194" s="85"/>
      <c r="G194" s="85"/>
      <c r="H194" s="90"/>
      <c r="I194" s="85"/>
      <c r="J194" s="85"/>
      <c r="K194" s="85"/>
      <c r="L194" s="89"/>
      <c r="M194" s="85"/>
      <c r="N194" s="85"/>
      <c r="O194" s="85"/>
      <c r="P194" s="86"/>
      <c r="Q194" s="86"/>
      <c r="R194" s="86"/>
      <c r="AA194" s="59" t="n">
        <v>187</v>
      </c>
    </row>
    <row r="195" customFormat="false" ht="12.75" hidden="false" customHeight="false" outlineLevel="0" collapsed="false">
      <c r="A195" s="84"/>
      <c r="B195" s="85"/>
      <c r="C195" s="85"/>
      <c r="D195" s="85"/>
      <c r="E195" s="85"/>
      <c r="F195" s="85"/>
      <c r="G195" s="85"/>
      <c r="H195" s="90"/>
      <c r="I195" s="85"/>
      <c r="J195" s="85"/>
      <c r="K195" s="85"/>
      <c r="L195" s="89"/>
      <c r="M195" s="85"/>
      <c r="N195" s="85"/>
      <c r="O195" s="85"/>
      <c r="P195" s="86"/>
      <c r="Q195" s="86"/>
      <c r="R195" s="86"/>
      <c r="AA195" s="59" t="n">
        <v>188</v>
      </c>
    </row>
    <row r="196" customFormat="false" ht="12.75" hidden="false" customHeight="false" outlineLevel="0" collapsed="false">
      <c r="A196" s="84"/>
      <c r="B196" s="85"/>
      <c r="C196" s="85"/>
      <c r="D196" s="85"/>
      <c r="E196" s="85"/>
      <c r="F196" s="85"/>
      <c r="G196" s="85"/>
      <c r="H196" s="90"/>
      <c r="I196" s="85"/>
      <c r="J196" s="85"/>
      <c r="K196" s="85"/>
      <c r="L196" s="89"/>
      <c r="M196" s="85"/>
      <c r="N196" s="85"/>
      <c r="O196" s="85"/>
      <c r="P196" s="86"/>
      <c r="Q196" s="86"/>
      <c r="R196" s="86"/>
      <c r="AA196" s="59" t="n">
        <v>189</v>
      </c>
    </row>
    <row r="197" customFormat="false" ht="12.75" hidden="false" customHeight="false" outlineLevel="0" collapsed="false">
      <c r="A197" s="84"/>
      <c r="B197" s="85"/>
      <c r="C197" s="85"/>
      <c r="D197" s="85"/>
      <c r="E197" s="85"/>
      <c r="F197" s="85"/>
      <c r="G197" s="85"/>
      <c r="H197" s="90"/>
      <c r="I197" s="85"/>
      <c r="J197" s="85"/>
      <c r="K197" s="85"/>
      <c r="L197" s="89"/>
      <c r="M197" s="85"/>
      <c r="N197" s="85"/>
      <c r="O197" s="85"/>
      <c r="P197" s="86"/>
      <c r="Q197" s="86"/>
      <c r="R197" s="86"/>
      <c r="AA197" s="59" t="n">
        <v>190</v>
      </c>
    </row>
    <row r="198" customFormat="false" ht="12.75" hidden="false" customHeight="false" outlineLevel="0" collapsed="false">
      <c r="A198" s="84"/>
      <c r="B198" s="85"/>
      <c r="C198" s="85"/>
      <c r="D198" s="85"/>
      <c r="E198" s="85"/>
      <c r="F198" s="85"/>
      <c r="G198" s="85"/>
      <c r="H198" s="90"/>
      <c r="I198" s="85"/>
      <c r="J198" s="85"/>
      <c r="K198" s="85"/>
      <c r="L198" s="89"/>
      <c r="M198" s="85"/>
      <c r="N198" s="85"/>
      <c r="O198" s="85"/>
      <c r="P198" s="86"/>
      <c r="Q198" s="86"/>
      <c r="R198" s="86"/>
      <c r="AA198" s="59" t="n">
        <v>191</v>
      </c>
    </row>
    <row r="199" customFormat="false" ht="12.75" hidden="false" customHeight="false" outlineLevel="0" collapsed="false">
      <c r="A199" s="84"/>
      <c r="B199" s="85"/>
      <c r="C199" s="85"/>
      <c r="D199" s="85"/>
      <c r="E199" s="85"/>
      <c r="F199" s="85"/>
      <c r="G199" s="85"/>
      <c r="H199" s="90"/>
      <c r="I199" s="85"/>
      <c r="J199" s="85"/>
      <c r="K199" s="85"/>
      <c r="L199" s="89"/>
      <c r="M199" s="85"/>
      <c r="N199" s="85"/>
      <c r="O199" s="85"/>
      <c r="P199" s="86"/>
      <c r="Q199" s="86"/>
      <c r="R199" s="86"/>
      <c r="AA199" s="59" t="n">
        <v>192</v>
      </c>
    </row>
    <row r="200" customFormat="false" ht="12.75" hidden="false" customHeight="false" outlineLevel="0" collapsed="false">
      <c r="A200" s="84"/>
      <c r="B200" s="85"/>
      <c r="C200" s="85"/>
      <c r="D200" s="85"/>
      <c r="E200" s="85"/>
      <c r="F200" s="85"/>
      <c r="G200" s="85"/>
      <c r="H200" s="90"/>
      <c r="I200" s="85"/>
      <c r="J200" s="85"/>
      <c r="K200" s="85"/>
      <c r="L200" s="89"/>
      <c r="M200" s="85"/>
      <c r="N200" s="85"/>
      <c r="O200" s="85"/>
      <c r="P200" s="86"/>
      <c r="Q200" s="86"/>
      <c r="R200" s="86"/>
      <c r="AA200" s="59" t="n">
        <v>193</v>
      </c>
    </row>
    <row r="201" customFormat="false" ht="12.75" hidden="false" customHeight="false" outlineLevel="0" collapsed="false">
      <c r="A201" s="84"/>
      <c r="B201" s="85"/>
      <c r="C201" s="85"/>
      <c r="D201" s="85"/>
      <c r="E201" s="85"/>
      <c r="F201" s="85"/>
      <c r="G201" s="85"/>
      <c r="H201" s="90"/>
      <c r="I201" s="85"/>
      <c r="J201" s="85"/>
      <c r="K201" s="85"/>
      <c r="L201" s="89"/>
      <c r="M201" s="85"/>
      <c r="N201" s="85"/>
      <c r="O201" s="85"/>
      <c r="P201" s="86"/>
      <c r="Q201" s="86"/>
      <c r="R201" s="86"/>
      <c r="AA201" s="59" t="n">
        <v>194</v>
      </c>
    </row>
    <row r="202" customFormat="false" ht="12.75" hidden="false" customHeight="false" outlineLevel="0" collapsed="false">
      <c r="A202" s="84"/>
      <c r="B202" s="85"/>
      <c r="C202" s="85"/>
      <c r="D202" s="85"/>
      <c r="E202" s="85"/>
      <c r="F202" s="85"/>
      <c r="G202" s="85"/>
      <c r="H202" s="90"/>
      <c r="I202" s="85"/>
      <c r="J202" s="85"/>
      <c r="K202" s="85"/>
      <c r="L202" s="89"/>
      <c r="M202" s="85"/>
      <c r="N202" s="85"/>
      <c r="O202" s="85"/>
      <c r="P202" s="86"/>
      <c r="Q202" s="86"/>
      <c r="R202" s="86"/>
      <c r="AA202" s="59" t="n">
        <v>195</v>
      </c>
    </row>
    <row r="203" customFormat="false" ht="12.75" hidden="false" customHeight="false" outlineLevel="0" collapsed="false">
      <c r="A203" s="84"/>
      <c r="B203" s="85"/>
      <c r="C203" s="85"/>
      <c r="D203" s="85"/>
      <c r="E203" s="85"/>
      <c r="F203" s="85"/>
      <c r="G203" s="85"/>
      <c r="H203" s="90"/>
      <c r="I203" s="85"/>
      <c r="J203" s="85"/>
      <c r="K203" s="85"/>
      <c r="L203" s="89"/>
      <c r="M203" s="85"/>
      <c r="N203" s="85"/>
      <c r="O203" s="85"/>
      <c r="P203" s="86"/>
      <c r="Q203" s="86"/>
      <c r="R203" s="86"/>
      <c r="AA203" s="59" t="n">
        <v>196</v>
      </c>
    </row>
    <row r="204" customFormat="false" ht="12.75" hidden="false" customHeight="false" outlineLevel="0" collapsed="false">
      <c r="A204" s="84"/>
      <c r="B204" s="85"/>
      <c r="C204" s="85"/>
      <c r="D204" s="85"/>
      <c r="E204" s="85"/>
      <c r="F204" s="85"/>
      <c r="G204" s="85"/>
      <c r="H204" s="90"/>
      <c r="I204" s="85"/>
      <c r="J204" s="85"/>
      <c r="K204" s="85"/>
      <c r="L204" s="89"/>
      <c r="M204" s="85"/>
      <c r="N204" s="85"/>
      <c r="O204" s="85"/>
      <c r="P204" s="86"/>
      <c r="Q204" s="86"/>
      <c r="R204" s="86"/>
      <c r="AA204" s="59" t="n">
        <v>197</v>
      </c>
    </row>
    <row r="205" customFormat="false" ht="12.75" hidden="false" customHeight="false" outlineLevel="0" collapsed="false">
      <c r="A205" s="84"/>
      <c r="B205" s="85"/>
      <c r="C205" s="85"/>
      <c r="D205" s="85"/>
      <c r="E205" s="85"/>
      <c r="F205" s="85"/>
      <c r="G205" s="85"/>
      <c r="H205" s="90"/>
      <c r="I205" s="85"/>
      <c r="J205" s="85"/>
      <c r="K205" s="85"/>
      <c r="L205" s="89"/>
      <c r="M205" s="85"/>
      <c r="N205" s="85"/>
      <c r="O205" s="85"/>
      <c r="P205" s="86"/>
      <c r="Q205" s="86"/>
      <c r="R205" s="86"/>
      <c r="AA205" s="59" t="n">
        <v>198</v>
      </c>
    </row>
    <row r="206" customFormat="false" ht="12.75" hidden="false" customHeight="false" outlineLevel="0" collapsed="false">
      <c r="A206" s="84"/>
      <c r="B206" s="85"/>
      <c r="C206" s="85"/>
      <c r="D206" s="85"/>
      <c r="E206" s="85"/>
      <c r="F206" s="85"/>
      <c r="G206" s="85"/>
      <c r="H206" s="90"/>
      <c r="I206" s="85"/>
      <c r="J206" s="85"/>
      <c r="K206" s="85"/>
      <c r="L206" s="89"/>
      <c r="M206" s="85"/>
      <c r="N206" s="85"/>
      <c r="O206" s="85"/>
      <c r="P206" s="86"/>
      <c r="Q206" s="86"/>
      <c r="R206" s="86"/>
      <c r="AA206" s="59" t="n">
        <v>199</v>
      </c>
    </row>
    <row r="207" customFormat="false" ht="12.75" hidden="false" customHeight="false" outlineLevel="0" collapsed="false">
      <c r="A207" s="84"/>
      <c r="B207" s="85"/>
      <c r="C207" s="85"/>
      <c r="D207" s="85"/>
      <c r="E207" s="85"/>
      <c r="F207" s="85"/>
      <c r="G207" s="85"/>
      <c r="H207" s="90"/>
      <c r="I207" s="85"/>
      <c r="J207" s="85"/>
      <c r="K207" s="85"/>
      <c r="L207" s="89"/>
      <c r="M207" s="85"/>
      <c r="N207" s="85"/>
      <c r="O207" s="85"/>
      <c r="P207" s="86"/>
      <c r="Q207" s="86"/>
      <c r="R207" s="86"/>
      <c r="AA207" s="59" t="n">
        <v>200</v>
      </c>
    </row>
    <row r="208" customFormat="false" ht="12.75" hidden="false" customHeight="false" outlineLevel="0" collapsed="false">
      <c r="A208" s="84"/>
      <c r="B208" s="85"/>
      <c r="C208" s="85"/>
      <c r="D208" s="85"/>
      <c r="E208" s="85"/>
      <c r="F208" s="90"/>
      <c r="G208" s="85"/>
      <c r="H208" s="90"/>
      <c r="I208" s="85"/>
      <c r="J208" s="85"/>
      <c r="K208" s="85"/>
      <c r="L208" s="89"/>
      <c r="M208" s="85"/>
      <c r="N208" s="85"/>
      <c r="O208" s="85"/>
      <c r="P208" s="86"/>
      <c r="Q208" s="86"/>
      <c r="R208" s="86"/>
      <c r="AA208" s="59" t="n">
        <v>201</v>
      </c>
    </row>
    <row r="209" customFormat="false" ht="12.75" hidden="false" customHeight="false" outlineLevel="0" collapsed="false">
      <c r="A209" s="84"/>
      <c r="B209" s="85"/>
      <c r="C209" s="85"/>
      <c r="D209" s="85"/>
      <c r="E209" s="85"/>
      <c r="F209" s="90"/>
      <c r="G209" s="85"/>
      <c r="H209" s="90"/>
      <c r="I209" s="85"/>
      <c r="J209" s="85"/>
      <c r="K209" s="85"/>
      <c r="L209" s="89"/>
      <c r="M209" s="85"/>
      <c r="N209" s="85"/>
      <c r="O209" s="85"/>
      <c r="P209" s="86"/>
      <c r="Q209" s="86"/>
      <c r="R209" s="86"/>
    </row>
    <row r="210" customFormat="false" ht="12.75" hidden="false" customHeight="false" outlineLevel="0" collapsed="false">
      <c r="A210" s="84"/>
      <c r="B210" s="85"/>
      <c r="C210" s="85"/>
      <c r="D210" s="85"/>
      <c r="E210" s="85"/>
      <c r="F210" s="90"/>
      <c r="G210" s="85"/>
      <c r="H210" s="90"/>
      <c r="I210" s="85"/>
      <c r="J210" s="85"/>
      <c r="K210" s="85"/>
      <c r="L210" s="89"/>
      <c r="M210" s="85"/>
      <c r="N210" s="85"/>
      <c r="O210" s="85"/>
      <c r="P210" s="86"/>
      <c r="Q210" s="86"/>
      <c r="R210" s="86"/>
    </row>
    <row r="211" customFormat="false" ht="12.75" hidden="false" customHeight="false" outlineLevel="0" collapsed="false">
      <c r="A211" s="84"/>
      <c r="B211" s="85"/>
      <c r="C211" s="85"/>
      <c r="D211" s="85"/>
      <c r="E211" s="85"/>
      <c r="F211" s="90"/>
      <c r="G211" s="85"/>
      <c r="H211" s="90"/>
      <c r="I211" s="85"/>
      <c r="J211" s="85"/>
      <c r="K211" s="85"/>
      <c r="L211" s="89"/>
      <c r="M211" s="85"/>
      <c r="N211" s="85"/>
      <c r="O211" s="85"/>
      <c r="P211" s="86"/>
      <c r="Q211" s="86"/>
      <c r="R211" s="86"/>
    </row>
    <row r="212" customFormat="false" ht="12.75" hidden="false" customHeight="false" outlineLevel="0" collapsed="false">
      <c r="A212" s="84"/>
      <c r="B212" s="85"/>
      <c r="C212" s="85"/>
      <c r="D212" s="85"/>
      <c r="E212" s="85"/>
      <c r="F212" s="90"/>
      <c r="G212" s="85"/>
      <c r="H212" s="90"/>
      <c r="I212" s="85"/>
      <c r="J212" s="85"/>
      <c r="K212" s="85"/>
      <c r="L212" s="89"/>
      <c r="M212" s="85"/>
      <c r="N212" s="85"/>
      <c r="O212" s="85"/>
      <c r="P212" s="86"/>
      <c r="Q212" s="86"/>
      <c r="R212" s="86"/>
    </row>
    <row r="213" customFormat="false" ht="12.75" hidden="false" customHeight="false" outlineLevel="0" collapsed="false">
      <c r="A213" s="84"/>
      <c r="B213" s="85"/>
      <c r="C213" s="85"/>
      <c r="D213" s="85"/>
      <c r="E213" s="85"/>
      <c r="F213" s="90"/>
      <c r="G213" s="85"/>
      <c r="H213" s="90"/>
      <c r="I213" s="85"/>
      <c r="J213" s="85"/>
      <c r="K213" s="85"/>
      <c r="L213" s="89"/>
      <c r="M213" s="85"/>
      <c r="N213" s="85"/>
      <c r="O213" s="85"/>
      <c r="P213" s="86"/>
      <c r="Q213" s="86"/>
      <c r="R213" s="86"/>
    </row>
    <row r="214" customFormat="false" ht="12.75" hidden="false" customHeight="false" outlineLevel="0" collapsed="false">
      <c r="A214" s="84"/>
      <c r="B214" s="85"/>
      <c r="C214" s="85"/>
      <c r="D214" s="85"/>
      <c r="E214" s="85"/>
      <c r="F214" s="90"/>
      <c r="G214" s="85"/>
      <c r="H214" s="90"/>
      <c r="I214" s="85"/>
      <c r="J214" s="85"/>
      <c r="K214" s="85"/>
      <c r="L214" s="89"/>
      <c r="M214" s="85"/>
      <c r="N214" s="85"/>
      <c r="O214" s="85"/>
      <c r="P214" s="86"/>
      <c r="Q214" s="86"/>
      <c r="R214" s="86"/>
    </row>
    <row r="215" customFormat="false" ht="12.75" hidden="false" customHeight="false" outlineLevel="0" collapsed="false">
      <c r="A215" s="84"/>
      <c r="B215" s="85"/>
      <c r="C215" s="85"/>
      <c r="D215" s="85"/>
      <c r="E215" s="85"/>
      <c r="F215" s="90"/>
      <c r="G215" s="85"/>
      <c r="H215" s="90"/>
      <c r="I215" s="85"/>
      <c r="J215" s="85"/>
      <c r="K215" s="85"/>
      <c r="L215" s="89"/>
      <c r="M215" s="85"/>
      <c r="N215" s="85"/>
      <c r="O215" s="85"/>
      <c r="P215" s="86"/>
      <c r="Q215" s="86"/>
      <c r="R215" s="86"/>
    </row>
    <row r="216" customFormat="false" ht="12.75" hidden="false" customHeight="false" outlineLevel="0" collapsed="false">
      <c r="A216" s="84"/>
      <c r="B216" s="85"/>
      <c r="C216" s="85"/>
      <c r="D216" s="85"/>
      <c r="E216" s="85"/>
      <c r="F216" s="90"/>
      <c r="G216" s="85"/>
      <c r="H216" s="90"/>
      <c r="I216" s="85"/>
      <c r="J216" s="85"/>
      <c r="K216" s="85"/>
      <c r="L216" s="89"/>
      <c r="M216" s="85"/>
      <c r="N216" s="85"/>
      <c r="O216" s="85"/>
      <c r="P216" s="86"/>
      <c r="Q216" s="86"/>
      <c r="R216" s="86"/>
    </row>
    <row r="217" customFormat="false" ht="12.75" hidden="false" customHeight="false" outlineLevel="0" collapsed="false">
      <c r="A217" s="84"/>
      <c r="B217" s="85"/>
      <c r="C217" s="85"/>
      <c r="D217" s="85"/>
      <c r="E217" s="85"/>
      <c r="F217" s="90"/>
      <c r="G217" s="85"/>
      <c r="H217" s="90"/>
      <c r="I217" s="85"/>
      <c r="J217" s="85"/>
      <c r="K217" s="85"/>
      <c r="L217" s="89"/>
      <c r="M217" s="85"/>
      <c r="N217" s="85"/>
      <c r="O217" s="85"/>
      <c r="P217" s="86"/>
      <c r="Q217" s="86"/>
      <c r="R217" s="86"/>
    </row>
    <row r="218" customFormat="false" ht="12.75" hidden="false" customHeight="false" outlineLevel="0" collapsed="false">
      <c r="A218" s="84"/>
      <c r="B218" s="85"/>
      <c r="C218" s="85"/>
      <c r="D218" s="85"/>
      <c r="E218" s="85"/>
      <c r="F218" s="90"/>
      <c r="G218" s="85"/>
      <c r="H218" s="90"/>
      <c r="I218" s="85"/>
      <c r="J218" s="85"/>
      <c r="K218" s="85"/>
      <c r="L218" s="89"/>
      <c r="M218" s="85"/>
      <c r="N218" s="85"/>
      <c r="O218" s="85"/>
      <c r="P218" s="86"/>
      <c r="Q218" s="86"/>
      <c r="R218" s="86"/>
    </row>
    <row r="219" customFormat="false" ht="12.75" hidden="false" customHeight="false" outlineLevel="0" collapsed="false">
      <c r="A219" s="84"/>
      <c r="B219" s="85"/>
      <c r="C219" s="85"/>
      <c r="D219" s="85"/>
      <c r="E219" s="85"/>
      <c r="F219" s="90"/>
      <c r="G219" s="85"/>
      <c r="H219" s="90"/>
      <c r="I219" s="85"/>
      <c r="J219" s="85"/>
      <c r="K219" s="85"/>
      <c r="L219" s="89"/>
      <c r="M219" s="85"/>
      <c r="N219" s="85"/>
      <c r="O219" s="85"/>
      <c r="P219" s="86"/>
      <c r="Q219" s="86"/>
      <c r="R219" s="86"/>
    </row>
    <row r="220" customFormat="false" ht="12.75" hidden="false" customHeight="false" outlineLevel="0" collapsed="false">
      <c r="A220" s="84"/>
      <c r="B220" s="85"/>
      <c r="C220" s="85"/>
      <c r="D220" s="85"/>
      <c r="E220" s="85"/>
      <c r="F220" s="90"/>
      <c r="G220" s="85"/>
      <c r="H220" s="90"/>
      <c r="I220" s="85"/>
      <c r="J220" s="85"/>
      <c r="K220" s="85"/>
      <c r="L220" s="89"/>
      <c r="M220" s="85"/>
      <c r="N220" s="85"/>
      <c r="O220" s="85"/>
      <c r="P220" s="86"/>
      <c r="Q220" s="86"/>
      <c r="R220" s="86"/>
    </row>
    <row r="221" customFormat="false" ht="12.75" hidden="false" customHeight="false" outlineLevel="0" collapsed="false">
      <c r="A221" s="84"/>
      <c r="B221" s="85"/>
      <c r="C221" s="85"/>
      <c r="D221" s="85"/>
      <c r="E221" s="85"/>
      <c r="F221" s="90"/>
      <c r="G221" s="85"/>
      <c r="H221" s="90"/>
      <c r="I221" s="85"/>
      <c r="J221" s="85"/>
      <c r="K221" s="85"/>
      <c r="L221" s="89"/>
      <c r="M221" s="85"/>
      <c r="N221" s="85"/>
      <c r="O221" s="85"/>
      <c r="P221" s="86"/>
      <c r="Q221" s="86"/>
      <c r="R221" s="86"/>
    </row>
    <row r="222" customFormat="false" ht="12.75" hidden="false" customHeight="false" outlineLevel="0" collapsed="false">
      <c r="A222" s="84"/>
      <c r="B222" s="85"/>
      <c r="C222" s="85"/>
      <c r="D222" s="85"/>
      <c r="E222" s="85"/>
      <c r="F222" s="90"/>
      <c r="G222" s="85"/>
      <c r="H222" s="90"/>
      <c r="I222" s="85"/>
      <c r="J222" s="85"/>
      <c r="K222" s="85"/>
      <c r="L222" s="89"/>
      <c r="M222" s="85"/>
      <c r="N222" s="85"/>
      <c r="O222" s="85"/>
      <c r="P222" s="86"/>
      <c r="Q222" s="86"/>
      <c r="R222" s="86"/>
    </row>
    <row r="223" customFormat="false" ht="12.75" hidden="false" customHeight="false" outlineLevel="0" collapsed="false">
      <c r="A223" s="84"/>
      <c r="B223" s="85"/>
      <c r="C223" s="85"/>
      <c r="D223" s="85"/>
      <c r="E223" s="85"/>
      <c r="F223" s="90"/>
      <c r="G223" s="85"/>
      <c r="H223" s="90"/>
      <c r="I223" s="85"/>
      <c r="J223" s="85"/>
      <c r="K223" s="85"/>
      <c r="L223" s="89"/>
      <c r="M223" s="85"/>
      <c r="N223" s="85"/>
      <c r="O223" s="85"/>
      <c r="P223" s="86"/>
      <c r="Q223" s="86"/>
      <c r="R223" s="86"/>
    </row>
    <row r="224" customFormat="false" ht="12.75" hidden="false" customHeight="false" outlineLevel="0" collapsed="false">
      <c r="A224" s="84"/>
      <c r="B224" s="85"/>
      <c r="C224" s="85"/>
      <c r="D224" s="85"/>
      <c r="E224" s="85"/>
      <c r="F224" s="90"/>
      <c r="G224" s="85"/>
      <c r="H224" s="90"/>
      <c r="I224" s="85"/>
      <c r="J224" s="85"/>
      <c r="K224" s="85"/>
      <c r="L224" s="89"/>
      <c r="M224" s="85"/>
      <c r="N224" s="85"/>
      <c r="O224" s="85"/>
      <c r="P224" s="86"/>
      <c r="Q224" s="86"/>
      <c r="R224" s="86"/>
    </row>
    <row r="225" customFormat="false" ht="12.75" hidden="false" customHeight="false" outlineLevel="0" collapsed="false">
      <c r="A225" s="84"/>
      <c r="B225" s="85"/>
      <c r="C225" s="85"/>
      <c r="D225" s="85"/>
      <c r="E225" s="85"/>
      <c r="F225" s="90"/>
      <c r="G225" s="85"/>
      <c r="H225" s="90"/>
      <c r="I225" s="85"/>
      <c r="J225" s="85"/>
      <c r="K225" s="85"/>
      <c r="L225" s="89"/>
      <c r="M225" s="85"/>
      <c r="N225" s="85"/>
      <c r="O225" s="85"/>
      <c r="P225" s="86"/>
      <c r="Q225" s="86"/>
      <c r="R225" s="86"/>
    </row>
    <row r="226" customFormat="false" ht="12.75" hidden="false" customHeight="false" outlineLevel="0" collapsed="false">
      <c r="A226" s="84"/>
      <c r="B226" s="85"/>
      <c r="C226" s="85"/>
      <c r="D226" s="85"/>
      <c r="E226" s="85"/>
      <c r="F226" s="90"/>
      <c r="G226" s="85"/>
      <c r="H226" s="90"/>
      <c r="I226" s="85"/>
      <c r="J226" s="85"/>
      <c r="K226" s="85"/>
      <c r="L226" s="89"/>
      <c r="M226" s="85"/>
      <c r="N226" s="85"/>
      <c r="O226" s="85"/>
      <c r="P226" s="86"/>
      <c r="Q226" s="86"/>
      <c r="R226" s="86"/>
    </row>
    <row r="227" customFormat="false" ht="12.75" hidden="false" customHeight="false" outlineLevel="0" collapsed="false">
      <c r="A227" s="84"/>
      <c r="B227" s="85"/>
      <c r="C227" s="85"/>
      <c r="D227" s="85"/>
      <c r="E227" s="85"/>
      <c r="F227" s="90"/>
      <c r="G227" s="85"/>
      <c r="H227" s="90"/>
      <c r="I227" s="85"/>
      <c r="J227" s="85"/>
      <c r="K227" s="85"/>
      <c r="L227" s="89"/>
      <c r="M227" s="85"/>
      <c r="N227" s="85"/>
      <c r="O227" s="85"/>
      <c r="P227" s="86"/>
      <c r="Q227" s="86"/>
      <c r="R227" s="86"/>
    </row>
    <row r="228" customFormat="false" ht="12.75" hidden="false" customHeight="false" outlineLevel="0" collapsed="false">
      <c r="A228" s="84"/>
      <c r="B228" s="85"/>
      <c r="C228" s="85"/>
      <c r="D228" s="85"/>
      <c r="E228" s="85"/>
      <c r="F228" s="90"/>
      <c r="G228" s="85"/>
      <c r="H228" s="90"/>
      <c r="I228" s="85"/>
      <c r="J228" s="85"/>
      <c r="K228" s="85"/>
      <c r="L228" s="89"/>
      <c r="M228" s="85"/>
      <c r="N228" s="85"/>
      <c r="O228" s="85"/>
      <c r="P228" s="86"/>
      <c r="Q228" s="86"/>
      <c r="R228" s="86"/>
    </row>
    <row r="229" customFormat="false" ht="12.75" hidden="false" customHeight="false" outlineLevel="0" collapsed="false">
      <c r="A229" s="84"/>
      <c r="B229" s="85"/>
      <c r="C229" s="85"/>
      <c r="D229" s="85"/>
      <c r="E229" s="85"/>
      <c r="F229" s="90"/>
      <c r="G229" s="85"/>
      <c r="H229" s="90"/>
      <c r="I229" s="85"/>
      <c r="J229" s="85"/>
      <c r="K229" s="85"/>
      <c r="L229" s="89"/>
      <c r="M229" s="85"/>
      <c r="N229" s="85"/>
      <c r="O229" s="85"/>
      <c r="P229" s="86"/>
      <c r="Q229" s="86"/>
      <c r="R229" s="86"/>
    </row>
    <row r="230" customFormat="false" ht="12.75" hidden="false" customHeight="false" outlineLevel="0" collapsed="false">
      <c r="A230" s="84"/>
      <c r="B230" s="85"/>
      <c r="C230" s="85"/>
      <c r="D230" s="85"/>
      <c r="E230" s="85"/>
      <c r="F230" s="90"/>
      <c r="G230" s="85"/>
      <c r="H230" s="90"/>
      <c r="I230" s="85"/>
      <c r="J230" s="85"/>
      <c r="K230" s="85"/>
      <c r="L230" s="89"/>
      <c r="M230" s="85"/>
      <c r="N230" s="85"/>
      <c r="O230" s="85"/>
      <c r="P230" s="86"/>
      <c r="Q230" s="86"/>
      <c r="R230" s="86"/>
    </row>
    <row r="231" customFormat="false" ht="12.75" hidden="false" customHeight="false" outlineLevel="0" collapsed="false">
      <c r="A231" s="84"/>
      <c r="B231" s="85"/>
      <c r="C231" s="85"/>
      <c r="D231" s="85"/>
      <c r="E231" s="85"/>
      <c r="F231" s="90"/>
      <c r="G231" s="85"/>
      <c r="H231" s="90"/>
      <c r="I231" s="85"/>
      <c r="J231" s="85"/>
      <c r="K231" s="85"/>
      <c r="L231" s="89"/>
      <c r="M231" s="85"/>
      <c r="N231" s="85"/>
      <c r="O231" s="85"/>
      <c r="P231" s="86"/>
      <c r="Q231" s="86"/>
      <c r="R231" s="86"/>
    </row>
    <row r="232" customFormat="false" ht="12.75" hidden="false" customHeight="false" outlineLevel="0" collapsed="false">
      <c r="A232" s="84"/>
      <c r="B232" s="85"/>
      <c r="C232" s="85"/>
      <c r="D232" s="85"/>
      <c r="E232" s="85"/>
      <c r="F232" s="90"/>
      <c r="G232" s="85"/>
      <c r="H232" s="90"/>
      <c r="I232" s="85"/>
      <c r="J232" s="85"/>
      <c r="K232" s="85"/>
      <c r="L232" s="89"/>
      <c r="M232" s="85"/>
      <c r="N232" s="85"/>
      <c r="O232" s="85"/>
      <c r="P232" s="86"/>
      <c r="Q232" s="86"/>
      <c r="R232" s="86"/>
    </row>
    <row r="233" customFormat="false" ht="12.75" hidden="false" customHeight="false" outlineLevel="0" collapsed="false">
      <c r="A233" s="84"/>
      <c r="B233" s="85"/>
      <c r="C233" s="85"/>
      <c r="D233" s="85"/>
      <c r="E233" s="85"/>
      <c r="F233" s="90"/>
      <c r="G233" s="85"/>
      <c r="H233" s="90"/>
      <c r="I233" s="85"/>
      <c r="J233" s="85"/>
      <c r="K233" s="85"/>
      <c r="L233" s="89"/>
      <c r="M233" s="85"/>
      <c r="N233" s="85"/>
      <c r="O233" s="85"/>
      <c r="P233" s="86"/>
      <c r="Q233" s="86"/>
      <c r="R233" s="86"/>
    </row>
    <row r="234" customFormat="false" ht="12.75" hidden="false" customHeight="false" outlineLevel="0" collapsed="false">
      <c r="A234" s="84"/>
      <c r="B234" s="85"/>
      <c r="C234" s="85"/>
      <c r="D234" s="85"/>
      <c r="E234" s="85"/>
      <c r="F234" s="90"/>
      <c r="G234" s="85"/>
      <c r="H234" s="90"/>
      <c r="I234" s="85"/>
      <c r="J234" s="85"/>
      <c r="K234" s="85"/>
      <c r="L234" s="89"/>
      <c r="M234" s="85"/>
      <c r="N234" s="85"/>
      <c r="O234" s="85"/>
      <c r="P234" s="86"/>
      <c r="Q234" s="86"/>
      <c r="R234" s="86"/>
    </row>
    <row r="235" customFormat="false" ht="12.75" hidden="false" customHeight="false" outlineLevel="0" collapsed="false">
      <c r="A235" s="84"/>
      <c r="B235" s="85"/>
      <c r="C235" s="85"/>
      <c r="D235" s="85"/>
      <c r="E235" s="85"/>
      <c r="F235" s="90"/>
      <c r="G235" s="85"/>
      <c r="H235" s="90"/>
      <c r="I235" s="85"/>
      <c r="J235" s="85"/>
      <c r="K235" s="85"/>
      <c r="L235" s="89"/>
      <c r="M235" s="85"/>
      <c r="N235" s="85"/>
      <c r="O235" s="85"/>
      <c r="P235" s="86"/>
      <c r="Q235" s="86"/>
      <c r="R235" s="86"/>
    </row>
    <row r="236" customFormat="false" ht="12.75" hidden="false" customHeight="false" outlineLevel="0" collapsed="false">
      <c r="A236" s="84"/>
      <c r="B236" s="85"/>
      <c r="C236" s="85"/>
      <c r="D236" s="85"/>
      <c r="E236" s="85"/>
      <c r="F236" s="90"/>
      <c r="G236" s="85"/>
      <c r="H236" s="90"/>
      <c r="I236" s="85"/>
      <c r="J236" s="85"/>
      <c r="K236" s="85"/>
      <c r="L236" s="89"/>
      <c r="M236" s="85"/>
      <c r="N236" s="85"/>
      <c r="O236" s="85"/>
      <c r="P236" s="86"/>
      <c r="Q236" s="86"/>
      <c r="R236" s="86"/>
    </row>
    <row r="237" customFormat="false" ht="12.75" hidden="false" customHeight="false" outlineLevel="0" collapsed="false">
      <c r="A237" s="84"/>
      <c r="B237" s="85"/>
      <c r="C237" s="85"/>
      <c r="D237" s="85"/>
      <c r="E237" s="85"/>
      <c r="F237" s="90"/>
      <c r="G237" s="85"/>
      <c r="H237" s="90"/>
      <c r="I237" s="85"/>
      <c r="J237" s="85"/>
      <c r="K237" s="85"/>
      <c r="L237" s="89"/>
      <c r="M237" s="85"/>
      <c r="N237" s="85"/>
      <c r="O237" s="85"/>
      <c r="P237" s="86"/>
      <c r="Q237" s="86"/>
      <c r="R237" s="86"/>
    </row>
    <row r="238" customFormat="false" ht="12.75" hidden="false" customHeight="false" outlineLevel="0" collapsed="false">
      <c r="A238" s="84"/>
      <c r="B238" s="85"/>
      <c r="C238" s="85"/>
      <c r="D238" s="85"/>
      <c r="E238" s="85"/>
      <c r="F238" s="90"/>
      <c r="G238" s="85"/>
      <c r="H238" s="90"/>
      <c r="I238" s="85"/>
      <c r="J238" s="85"/>
      <c r="K238" s="85"/>
      <c r="L238" s="89"/>
      <c r="M238" s="85"/>
      <c r="N238" s="85"/>
      <c r="O238" s="85"/>
      <c r="P238" s="86"/>
      <c r="Q238" s="86"/>
      <c r="R238" s="86"/>
    </row>
    <row r="239" customFormat="false" ht="12.75" hidden="false" customHeight="false" outlineLevel="0" collapsed="false">
      <c r="A239" s="84"/>
      <c r="B239" s="85"/>
      <c r="C239" s="85"/>
      <c r="D239" s="85"/>
      <c r="E239" s="85"/>
      <c r="F239" s="90"/>
      <c r="G239" s="85"/>
      <c r="H239" s="90"/>
      <c r="I239" s="85"/>
      <c r="J239" s="85"/>
      <c r="K239" s="85"/>
      <c r="L239" s="89"/>
      <c r="M239" s="85"/>
      <c r="N239" s="85"/>
      <c r="O239" s="85"/>
      <c r="P239" s="86"/>
      <c r="Q239" s="86"/>
      <c r="R239" s="86"/>
    </row>
    <row r="240" customFormat="false" ht="12.75" hidden="false" customHeight="false" outlineLevel="0" collapsed="false">
      <c r="A240" s="84"/>
      <c r="B240" s="85"/>
      <c r="C240" s="85"/>
      <c r="D240" s="85"/>
      <c r="E240" s="85"/>
      <c r="F240" s="90"/>
      <c r="G240" s="85"/>
      <c r="H240" s="90"/>
      <c r="I240" s="85"/>
      <c r="J240" s="85"/>
      <c r="K240" s="85"/>
      <c r="L240" s="89"/>
      <c r="M240" s="85"/>
      <c r="N240" s="85"/>
      <c r="O240" s="85"/>
      <c r="P240" s="86"/>
      <c r="Q240" s="86"/>
      <c r="R240" s="86"/>
    </row>
    <row r="241" customFormat="false" ht="12.75" hidden="false" customHeight="false" outlineLevel="0" collapsed="false">
      <c r="A241" s="84"/>
      <c r="B241" s="85"/>
      <c r="C241" s="85"/>
      <c r="D241" s="85"/>
      <c r="E241" s="85"/>
      <c r="F241" s="90"/>
      <c r="G241" s="85"/>
      <c r="H241" s="90"/>
      <c r="I241" s="85"/>
      <c r="J241" s="85"/>
      <c r="K241" s="85"/>
      <c r="L241" s="89"/>
      <c r="M241" s="85"/>
      <c r="N241" s="85"/>
      <c r="O241" s="85"/>
      <c r="P241" s="86"/>
      <c r="Q241" s="86"/>
      <c r="R241" s="86"/>
    </row>
    <row r="242" customFormat="false" ht="12.75" hidden="false" customHeight="false" outlineLevel="0" collapsed="false">
      <c r="A242" s="84"/>
      <c r="B242" s="85"/>
      <c r="C242" s="85"/>
      <c r="D242" s="85"/>
      <c r="E242" s="85"/>
      <c r="F242" s="90"/>
      <c r="G242" s="85"/>
      <c r="H242" s="90"/>
      <c r="I242" s="85"/>
      <c r="J242" s="85"/>
      <c r="K242" s="85"/>
      <c r="L242" s="89"/>
      <c r="M242" s="85"/>
      <c r="N242" s="85"/>
      <c r="O242" s="85"/>
      <c r="P242" s="86"/>
      <c r="Q242" s="86"/>
      <c r="R242" s="86"/>
    </row>
    <row r="243" customFormat="false" ht="12.75" hidden="false" customHeight="false" outlineLevel="0" collapsed="false">
      <c r="A243" s="84"/>
      <c r="B243" s="85"/>
      <c r="C243" s="85"/>
      <c r="D243" s="85"/>
      <c r="E243" s="85"/>
      <c r="F243" s="90"/>
      <c r="G243" s="85"/>
      <c r="H243" s="90"/>
      <c r="I243" s="85"/>
      <c r="J243" s="85"/>
      <c r="K243" s="85"/>
      <c r="L243" s="89"/>
      <c r="M243" s="85"/>
      <c r="N243" s="85"/>
      <c r="O243" s="85"/>
      <c r="P243" s="86"/>
      <c r="Q243" s="86"/>
      <c r="R243" s="86"/>
    </row>
    <row r="244" customFormat="false" ht="12.75" hidden="false" customHeight="false" outlineLevel="0" collapsed="false">
      <c r="A244" s="84"/>
      <c r="B244" s="85"/>
      <c r="C244" s="85"/>
      <c r="D244" s="85"/>
      <c r="E244" s="85"/>
      <c r="F244" s="90"/>
      <c r="G244" s="85"/>
      <c r="H244" s="90"/>
      <c r="I244" s="85"/>
      <c r="J244" s="85"/>
      <c r="K244" s="85"/>
      <c r="L244" s="89"/>
      <c r="M244" s="85"/>
      <c r="N244" s="85"/>
      <c r="O244" s="85"/>
      <c r="P244" s="86"/>
      <c r="Q244" s="86"/>
      <c r="R244" s="86"/>
    </row>
    <row r="245" customFormat="false" ht="12.75" hidden="false" customHeight="false" outlineLevel="0" collapsed="false">
      <c r="A245" s="84"/>
      <c r="B245" s="85"/>
      <c r="C245" s="85"/>
      <c r="D245" s="85"/>
      <c r="E245" s="85"/>
      <c r="F245" s="90"/>
      <c r="G245" s="85"/>
      <c r="H245" s="90"/>
      <c r="I245" s="85"/>
      <c r="J245" s="85"/>
      <c r="K245" s="85"/>
      <c r="L245" s="89"/>
      <c r="M245" s="85"/>
      <c r="N245" s="85"/>
      <c r="O245" s="85"/>
      <c r="P245" s="86"/>
      <c r="Q245" s="86"/>
      <c r="R245" s="86"/>
    </row>
    <row r="246" customFormat="false" ht="12.75" hidden="false" customHeight="false" outlineLevel="0" collapsed="false">
      <c r="A246" s="84"/>
      <c r="B246" s="85"/>
      <c r="C246" s="85"/>
      <c r="D246" s="85"/>
      <c r="E246" s="85"/>
      <c r="F246" s="90"/>
      <c r="G246" s="85"/>
      <c r="H246" s="90"/>
      <c r="I246" s="85"/>
      <c r="J246" s="85"/>
      <c r="K246" s="85"/>
      <c r="L246" s="89"/>
      <c r="M246" s="85"/>
      <c r="N246" s="85"/>
      <c r="O246" s="85"/>
      <c r="P246" s="86"/>
      <c r="Q246" s="86"/>
      <c r="R246" s="86"/>
    </row>
    <row r="247" customFormat="false" ht="12.75" hidden="false" customHeight="false" outlineLevel="0" collapsed="false">
      <c r="A247" s="84"/>
      <c r="B247" s="85"/>
      <c r="C247" s="85"/>
      <c r="D247" s="85"/>
      <c r="E247" s="85"/>
      <c r="F247" s="90"/>
      <c r="G247" s="85"/>
      <c r="H247" s="90"/>
      <c r="I247" s="85"/>
      <c r="J247" s="85"/>
      <c r="K247" s="85"/>
      <c r="L247" s="89"/>
      <c r="M247" s="85"/>
      <c r="N247" s="85"/>
      <c r="O247" s="85"/>
      <c r="P247" s="86"/>
      <c r="Q247" s="86"/>
      <c r="R247" s="86"/>
    </row>
    <row r="248" customFormat="false" ht="12.75" hidden="false" customHeight="false" outlineLevel="0" collapsed="false">
      <c r="A248" s="84"/>
      <c r="B248" s="85"/>
      <c r="C248" s="85"/>
      <c r="D248" s="85"/>
      <c r="E248" s="85"/>
      <c r="F248" s="90"/>
      <c r="G248" s="85"/>
      <c r="H248" s="90"/>
      <c r="I248" s="85"/>
      <c r="J248" s="85"/>
      <c r="K248" s="85"/>
      <c r="L248" s="89"/>
      <c r="M248" s="85"/>
      <c r="N248" s="85"/>
      <c r="O248" s="85"/>
      <c r="P248" s="86"/>
      <c r="Q248" s="86"/>
      <c r="R248" s="86"/>
    </row>
    <row r="249" customFormat="false" ht="12.75" hidden="false" customHeight="false" outlineLevel="0" collapsed="false">
      <c r="A249" s="84"/>
      <c r="B249" s="85"/>
      <c r="C249" s="85"/>
      <c r="D249" s="85"/>
      <c r="E249" s="85"/>
      <c r="F249" s="90"/>
      <c r="G249" s="85"/>
      <c r="H249" s="90"/>
      <c r="I249" s="85"/>
      <c r="J249" s="85"/>
      <c r="K249" s="85"/>
      <c r="L249" s="89"/>
      <c r="M249" s="85"/>
      <c r="N249" s="85"/>
      <c r="O249" s="85"/>
      <c r="P249" s="86"/>
      <c r="Q249" s="86"/>
      <c r="R249" s="86"/>
    </row>
    <row r="250" customFormat="false" ht="12.75" hidden="false" customHeight="false" outlineLevel="0" collapsed="false">
      <c r="A250" s="84"/>
      <c r="B250" s="85"/>
      <c r="C250" s="85"/>
      <c r="D250" s="85"/>
      <c r="E250" s="85"/>
      <c r="F250" s="90"/>
      <c r="G250" s="85"/>
      <c r="H250" s="90"/>
      <c r="I250" s="85"/>
      <c r="J250" s="85"/>
      <c r="K250" s="85"/>
      <c r="L250" s="89"/>
      <c r="M250" s="85"/>
      <c r="N250" s="85"/>
      <c r="O250" s="85"/>
      <c r="P250" s="86"/>
      <c r="Q250" s="86"/>
      <c r="R250" s="86"/>
    </row>
    <row r="251" customFormat="false" ht="12.75" hidden="false" customHeight="false" outlineLevel="0" collapsed="false">
      <c r="A251" s="84"/>
      <c r="B251" s="85"/>
      <c r="C251" s="85"/>
      <c r="D251" s="85"/>
      <c r="E251" s="85"/>
      <c r="F251" s="90"/>
      <c r="G251" s="85"/>
      <c r="H251" s="90"/>
      <c r="I251" s="85"/>
      <c r="J251" s="85"/>
      <c r="K251" s="85"/>
      <c r="L251" s="89"/>
      <c r="M251" s="85"/>
      <c r="N251" s="85"/>
      <c r="O251" s="85"/>
      <c r="P251" s="86"/>
      <c r="Q251" s="86"/>
      <c r="R251" s="86"/>
    </row>
    <row r="252" customFormat="false" ht="12.75" hidden="false" customHeight="false" outlineLevel="0" collapsed="false">
      <c r="A252" s="84"/>
      <c r="B252" s="85"/>
      <c r="C252" s="85"/>
      <c r="D252" s="85"/>
      <c r="E252" s="85"/>
      <c r="F252" s="90"/>
      <c r="G252" s="85"/>
      <c r="H252" s="90"/>
      <c r="I252" s="85"/>
      <c r="J252" s="85"/>
      <c r="K252" s="85"/>
      <c r="L252" s="89"/>
      <c r="M252" s="85"/>
      <c r="N252" s="85"/>
      <c r="O252" s="85"/>
      <c r="P252" s="86"/>
      <c r="Q252" s="86"/>
      <c r="R252" s="86"/>
    </row>
    <row r="253" customFormat="false" ht="12.75" hidden="false" customHeight="false" outlineLevel="0" collapsed="false">
      <c r="A253" s="84"/>
      <c r="B253" s="85"/>
      <c r="C253" s="85"/>
      <c r="D253" s="85"/>
      <c r="E253" s="85"/>
      <c r="F253" s="90"/>
      <c r="G253" s="85"/>
      <c r="H253" s="90"/>
      <c r="I253" s="85"/>
      <c r="J253" s="85"/>
      <c r="K253" s="85"/>
      <c r="L253" s="89"/>
      <c r="M253" s="85"/>
      <c r="N253" s="85"/>
      <c r="O253" s="85"/>
      <c r="P253" s="86"/>
      <c r="Q253" s="86"/>
      <c r="R253" s="86"/>
    </row>
    <row r="254" customFormat="false" ht="12.75" hidden="false" customHeight="false" outlineLevel="0" collapsed="false">
      <c r="A254" s="84"/>
      <c r="B254" s="85"/>
      <c r="C254" s="85"/>
      <c r="D254" s="85"/>
      <c r="E254" s="85"/>
      <c r="F254" s="90"/>
      <c r="G254" s="85"/>
      <c r="H254" s="90"/>
      <c r="I254" s="85"/>
      <c r="J254" s="85"/>
      <c r="K254" s="85"/>
      <c r="L254" s="89"/>
      <c r="M254" s="85"/>
      <c r="N254" s="85"/>
      <c r="O254" s="85"/>
      <c r="P254" s="86"/>
      <c r="Q254" s="86"/>
      <c r="R254" s="86"/>
    </row>
    <row r="255" customFormat="false" ht="12.75" hidden="false" customHeight="false" outlineLevel="0" collapsed="false">
      <c r="A255" s="84"/>
      <c r="B255" s="85"/>
      <c r="C255" s="85"/>
      <c r="D255" s="85"/>
      <c r="E255" s="85"/>
      <c r="F255" s="90"/>
      <c r="G255" s="85"/>
      <c r="H255" s="90"/>
      <c r="I255" s="85"/>
      <c r="J255" s="85"/>
      <c r="K255" s="85"/>
      <c r="L255" s="89"/>
      <c r="M255" s="85"/>
      <c r="N255" s="85"/>
      <c r="O255" s="85"/>
      <c r="P255" s="86"/>
      <c r="Q255" s="86"/>
      <c r="R255" s="86"/>
    </row>
    <row r="256" customFormat="false" ht="12.75" hidden="false" customHeight="false" outlineLevel="0" collapsed="false">
      <c r="A256" s="84"/>
      <c r="B256" s="85"/>
      <c r="C256" s="85"/>
      <c r="D256" s="85"/>
      <c r="E256" s="85"/>
      <c r="F256" s="90"/>
      <c r="G256" s="85"/>
      <c r="H256" s="90"/>
      <c r="I256" s="85"/>
      <c r="J256" s="85"/>
      <c r="K256" s="85"/>
      <c r="L256" s="89"/>
      <c r="M256" s="85"/>
      <c r="N256" s="85"/>
      <c r="O256" s="85"/>
      <c r="P256" s="86"/>
      <c r="Q256" s="86"/>
      <c r="R256" s="86"/>
    </row>
    <row r="257" customFormat="false" ht="12.75" hidden="false" customHeight="false" outlineLevel="0" collapsed="false">
      <c r="A257" s="84"/>
      <c r="B257" s="85"/>
      <c r="C257" s="85"/>
      <c r="D257" s="85"/>
      <c r="E257" s="85"/>
      <c r="F257" s="90"/>
      <c r="G257" s="85"/>
      <c r="H257" s="90"/>
      <c r="I257" s="85"/>
      <c r="J257" s="85"/>
      <c r="K257" s="85"/>
      <c r="L257" s="89"/>
      <c r="M257" s="85"/>
      <c r="N257" s="85"/>
      <c r="O257" s="85"/>
      <c r="P257" s="86"/>
      <c r="Q257" s="86"/>
      <c r="R257" s="86"/>
    </row>
    <row r="258" customFormat="false" ht="12.75" hidden="false" customHeight="false" outlineLevel="0" collapsed="false">
      <c r="A258" s="84"/>
      <c r="B258" s="85"/>
      <c r="C258" s="85"/>
      <c r="D258" s="85"/>
      <c r="E258" s="85"/>
      <c r="F258" s="90"/>
      <c r="G258" s="85"/>
      <c r="H258" s="90"/>
      <c r="I258" s="85"/>
      <c r="J258" s="85"/>
      <c r="K258" s="85"/>
      <c r="L258" s="89"/>
      <c r="M258" s="85"/>
      <c r="N258" s="85"/>
      <c r="O258" s="85"/>
      <c r="P258" s="86"/>
      <c r="Q258" s="86"/>
      <c r="R258" s="86"/>
    </row>
    <row r="259" customFormat="false" ht="12.75" hidden="false" customHeight="false" outlineLevel="0" collapsed="false">
      <c r="A259" s="84"/>
      <c r="B259" s="85"/>
      <c r="C259" s="85"/>
      <c r="D259" s="85"/>
      <c r="E259" s="85"/>
      <c r="F259" s="90"/>
      <c r="G259" s="85"/>
      <c r="H259" s="90"/>
      <c r="I259" s="85"/>
      <c r="J259" s="85"/>
      <c r="K259" s="85"/>
      <c r="L259" s="89"/>
      <c r="M259" s="85"/>
      <c r="N259" s="85"/>
      <c r="O259" s="85"/>
      <c r="P259" s="86"/>
      <c r="Q259" s="86"/>
      <c r="R259" s="86"/>
    </row>
    <row r="260" customFormat="false" ht="12.75" hidden="false" customHeight="false" outlineLevel="0" collapsed="false">
      <c r="A260" s="84"/>
      <c r="B260" s="85"/>
      <c r="C260" s="85"/>
      <c r="D260" s="85"/>
      <c r="E260" s="85"/>
      <c r="F260" s="90"/>
      <c r="G260" s="85"/>
      <c r="H260" s="90"/>
      <c r="I260" s="85"/>
      <c r="J260" s="85"/>
      <c r="K260" s="85"/>
      <c r="L260" s="89"/>
      <c r="M260" s="85"/>
      <c r="N260" s="85"/>
      <c r="O260" s="85"/>
      <c r="P260" s="86"/>
      <c r="Q260" s="86"/>
      <c r="R260" s="86"/>
    </row>
    <row r="261" customFormat="false" ht="12.75" hidden="false" customHeight="false" outlineLevel="0" collapsed="false">
      <c r="A261" s="84"/>
      <c r="B261" s="85"/>
      <c r="C261" s="85"/>
      <c r="D261" s="85"/>
      <c r="E261" s="85"/>
      <c r="F261" s="90"/>
      <c r="G261" s="85"/>
      <c r="H261" s="90"/>
      <c r="I261" s="85"/>
      <c r="J261" s="85"/>
      <c r="K261" s="85"/>
      <c r="L261" s="89"/>
      <c r="M261" s="85"/>
      <c r="N261" s="85"/>
      <c r="O261" s="85"/>
      <c r="P261" s="86"/>
      <c r="Q261" s="86"/>
      <c r="R261" s="86"/>
    </row>
    <row r="262" customFormat="false" ht="12.75" hidden="false" customHeight="false" outlineLevel="0" collapsed="false">
      <c r="A262" s="84"/>
      <c r="B262" s="85"/>
      <c r="C262" s="85"/>
      <c r="D262" s="85"/>
      <c r="E262" s="85"/>
      <c r="F262" s="90"/>
      <c r="G262" s="85"/>
      <c r="H262" s="90"/>
      <c r="I262" s="85"/>
      <c r="J262" s="85"/>
      <c r="K262" s="85"/>
      <c r="L262" s="89"/>
      <c r="M262" s="85"/>
      <c r="N262" s="85"/>
      <c r="O262" s="85"/>
      <c r="P262" s="86"/>
      <c r="Q262" s="86"/>
      <c r="R262" s="86"/>
    </row>
    <row r="263" customFormat="false" ht="12.75" hidden="false" customHeight="false" outlineLevel="0" collapsed="false">
      <c r="A263" s="84"/>
      <c r="B263" s="85"/>
      <c r="C263" s="85"/>
      <c r="D263" s="85"/>
      <c r="E263" s="85"/>
      <c r="F263" s="90"/>
      <c r="G263" s="85"/>
      <c r="H263" s="90"/>
      <c r="I263" s="85"/>
      <c r="J263" s="85"/>
      <c r="K263" s="85"/>
      <c r="L263" s="89"/>
      <c r="M263" s="85"/>
      <c r="N263" s="85"/>
      <c r="O263" s="85"/>
      <c r="P263" s="86"/>
      <c r="Q263" s="86"/>
      <c r="R263" s="86"/>
    </row>
    <row r="264" customFormat="false" ht="12.75" hidden="false" customHeight="false" outlineLevel="0" collapsed="false">
      <c r="A264" s="84"/>
      <c r="B264" s="85"/>
      <c r="C264" s="85"/>
      <c r="D264" s="85"/>
      <c r="E264" s="85"/>
      <c r="F264" s="90"/>
      <c r="G264" s="85"/>
      <c r="H264" s="90"/>
      <c r="I264" s="85"/>
      <c r="J264" s="85"/>
      <c r="K264" s="85"/>
      <c r="L264" s="89"/>
      <c r="M264" s="85"/>
      <c r="N264" s="85"/>
      <c r="O264" s="85"/>
      <c r="P264" s="86"/>
      <c r="Q264" s="86"/>
      <c r="R264" s="86"/>
    </row>
    <row r="265" customFormat="false" ht="12.75" hidden="false" customHeight="false" outlineLevel="0" collapsed="false">
      <c r="A265" s="84"/>
      <c r="B265" s="85"/>
      <c r="C265" s="85"/>
      <c r="D265" s="85"/>
      <c r="E265" s="85"/>
      <c r="F265" s="90"/>
      <c r="G265" s="85"/>
      <c r="H265" s="90"/>
      <c r="I265" s="85"/>
      <c r="J265" s="85"/>
      <c r="K265" s="85"/>
      <c r="L265" s="89"/>
      <c r="M265" s="85"/>
      <c r="N265" s="85"/>
      <c r="O265" s="85"/>
      <c r="P265" s="86"/>
      <c r="Q265" s="86"/>
      <c r="R265" s="86"/>
    </row>
    <row r="266" customFormat="false" ht="12.75" hidden="false" customHeight="false" outlineLevel="0" collapsed="false">
      <c r="A266" s="84"/>
      <c r="B266" s="85"/>
      <c r="C266" s="85"/>
      <c r="D266" s="85"/>
      <c r="E266" s="85"/>
      <c r="F266" s="90"/>
      <c r="G266" s="85"/>
      <c r="H266" s="90"/>
      <c r="I266" s="85"/>
      <c r="J266" s="85"/>
      <c r="K266" s="85"/>
      <c r="L266" s="89"/>
      <c r="M266" s="85"/>
      <c r="N266" s="85"/>
      <c r="O266" s="85"/>
      <c r="P266" s="86"/>
      <c r="Q266" s="86"/>
      <c r="R266" s="86"/>
    </row>
    <row r="267" customFormat="false" ht="12.75" hidden="false" customHeight="false" outlineLevel="0" collapsed="false">
      <c r="A267" s="84"/>
      <c r="B267" s="85"/>
      <c r="C267" s="85"/>
      <c r="D267" s="85"/>
      <c r="E267" s="85"/>
      <c r="F267" s="90"/>
      <c r="G267" s="85"/>
      <c r="H267" s="90"/>
      <c r="I267" s="85"/>
      <c r="J267" s="85"/>
      <c r="K267" s="85"/>
      <c r="L267" s="89"/>
      <c r="M267" s="85"/>
      <c r="N267" s="85"/>
      <c r="O267" s="85"/>
      <c r="P267" s="86"/>
      <c r="Q267" s="86"/>
      <c r="R267" s="86"/>
    </row>
    <row r="268" customFormat="false" ht="12.75" hidden="false" customHeight="false" outlineLevel="0" collapsed="false">
      <c r="A268" s="84"/>
      <c r="B268" s="85"/>
      <c r="C268" s="85"/>
      <c r="D268" s="85"/>
      <c r="E268" s="85"/>
      <c r="F268" s="90"/>
      <c r="G268" s="85"/>
      <c r="H268" s="90"/>
      <c r="I268" s="85"/>
      <c r="J268" s="85"/>
      <c r="K268" s="85"/>
      <c r="L268" s="89"/>
      <c r="M268" s="85"/>
      <c r="N268" s="85"/>
      <c r="O268" s="85"/>
      <c r="P268" s="86"/>
      <c r="Q268" s="86"/>
      <c r="R268" s="86"/>
    </row>
    <row r="269" customFormat="false" ht="12.75" hidden="false" customHeight="false" outlineLevel="0" collapsed="false">
      <c r="A269" s="84"/>
      <c r="B269" s="85"/>
      <c r="C269" s="85"/>
      <c r="D269" s="85"/>
      <c r="E269" s="85"/>
      <c r="F269" s="90"/>
      <c r="G269" s="85"/>
      <c r="H269" s="90"/>
      <c r="I269" s="85"/>
      <c r="J269" s="85"/>
      <c r="K269" s="85"/>
      <c r="L269" s="89"/>
      <c r="M269" s="85"/>
      <c r="N269" s="85"/>
      <c r="O269" s="85"/>
      <c r="P269" s="86"/>
      <c r="Q269" s="86"/>
      <c r="R269" s="86"/>
    </row>
    <row r="270" customFormat="false" ht="12.75" hidden="false" customHeight="false" outlineLevel="0" collapsed="false">
      <c r="A270" s="84"/>
      <c r="B270" s="85"/>
      <c r="C270" s="85"/>
      <c r="D270" s="85"/>
      <c r="E270" s="85"/>
      <c r="F270" s="90"/>
      <c r="G270" s="85"/>
      <c r="H270" s="90"/>
      <c r="I270" s="85"/>
      <c r="J270" s="85"/>
      <c r="K270" s="85"/>
      <c r="L270" s="89"/>
      <c r="M270" s="85"/>
      <c r="N270" s="85"/>
      <c r="O270" s="85"/>
      <c r="P270" s="86"/>
      <c r="Q270" s="86"/>
      <c r="R270" s="86"/>
    </row>
    <row r="271" customFormat="false" ht="12.75" hidden="false" customHeight="false" outlineLevel="0" collapsed="false">
      <c r="A271" s="84"/>
      <c r="B271" s="85"/>
      <c r="C271" s="85"/>
      <c r="D271" s="85"/>
      <c r="E271" s="85"/>
      <c r="F271" s="90"/>
      <c r="G271" s="85"/>
      <c r="H271" s="90"/>
      <c r="I271" s="85"/>
      <c r="J271" s="85"/>
      <c r="K271" s="85"/>
      <c r="L271" s="89"/>
      <c r="M271" s="85"/>
      <c r="N271" s="85"/>
      <c r="O271" s="85"/>
      <c r="P271" s="86"/>
      <c r="Q271" s="86"/>
      <c r="R271" s="86"/>
    </row>
    <row r="272" customFormat="false" ht="12.75" hidden="false" customHeight="false" outlineLevel="0" collapsed="false">
      <c r="A272" s="84"/>
      <c r="B272" s="85"/>
      <c r="C272" s="85"/>
      <c r="D272" s="85"/>
      <c r="E272" s="85"/>
      <c r="F272" s="90"/>
      <c r="G272" s="85"/>
      <c r="H272" s="90"/>
      <c r="I272" s="85"/>
      <c r="J272" s="85"/>
      <c r="K272" s="85"/>
      <c r="L272" s="89"/>
      <c r="M272" s="85"/>
      <c r="N272" s="85"/>
      <c r="O272" s="85"/>
      <c r="P272" s="86"/>
      <c r="Q272" s="86"/>
      <c r="R272" s="86"/>
    </row>
    <row r="273" customFormat="false" ht="12.75" hidden="false" customHeight="false" outlineLevel="0" collapsed="false">
      <c r="A273" s="84"/>
      <c r="B273" s="85"/>
      <c r="C273" s="85"/>
      <c r="D273" s="85"/>
      <c r="E273" s="85"/>
      <c r="F273" s="90"/>
      <c r="G273" s="85"/>
      <c r="H273" s="90"/>
      <c r="I273" s="85"/>
      <c r="J273" s="85"/>
      <c r="K273" s="85"/>
      <c r="L273" s="89"/>
      <c r="M273" s="85"/>
      <c r="N273" s="85"/>
      <c r="O273" s="85"/>
      <c r="P273" s="86"/>
      <c r="Q273" s="86"/>
      <c r="R273" s="86"/>
    </row>
    <row r="274" customFormat="false" ht="12.75" hidden="false" customHeight="false" outlineLevel="0" collapsed="false">
      <c r="A274" s="84"/>
      <c r="B274" s="85"/>
      <c r="C274" s="85"/>
      <c r="D274" s="85"/>
      <c r="E274" s="85"/>
      <c r="F274" s="90"/>
      <c r="G274" s="85"/>
      <c r="H274" s="90"/>
      <c r="I274" s="85"/>
      <c r="J274" s="85"/>
      <c r="K274" s="85"/>
      <c r="L274" s="89"/>
      <c r="M274" s="85"/>
      <c r="N274" s="85"/>
      <c r="O274" s="85"/>
      <c r="P274" s="86"/>
      <c r="Q274" s="86"/>
      <c r="R274" s="86"/>
    </row>
    <row r="275" customFormat="false" ht="12.75" hidden="false" customHeight="false" outlineLevel="0" collapsed="false">
      <c r="A275" s="84"/>
      <c r="B275" s="85"/>
      <c r="C275" s="85"/>
      <c r="D275" s="85"/>
      <c r="E275" s="85"/>
      <c r="F275" s="90"/>
      <c r="G275" s="85"/>
      <c r="H275" s="90"/>
      <c r="I275" s="85"/>
      <c r="J275" s="85"/>
      <c r="K275" s="85"/>
      <c r="L275" s="89"/>
      <c r="M275" s="85"/>
      <c r="N275" s="85"/>
      <c r="O275" s="85"/>
      <c r="P275" s="86"/>
      <c r="Q275" s="86"/>
      <c r="R275" s="86"/>
    </row>
    <row r="276" customFormat="false" ht="12.75" hidden="false" customHeight="false" outlineLevel="0" collapsed="false">
      <c r="A276" s="84"/>
      <c r="B276" s="85"/>
      <c r="C276" s="85"/>
      <c r="D276" s="85"/>
      <c r="E276" s="85"/>
      <c r="F276" s="90"/>
      <c r="G276" s="85"/>
      <c r="H276" s="90"/>
      <c r="I276" s="85"/>
      <c r="J276" s="85"/>
      <c r="K276" s="85"/>
      <c r="L276" s="89"/>
      <c r="M276" s="85"/>
      <c r="N276" s="85"/>
      <c r="O276" s="85"/>
      <c r="P276" s="86"/>
      <c r="Q276" s="86"/>
      <c r="R276" s="86"/>
    </row>
    <row r="277" customFormat="false" ht="12.75" hidden="false" customHeight="false" outlineLevel="0" collapsed="false">
      <c r="A277" s="84"/>
      <c r="B277" s="85"/>
      <c r="C277" s="85"/>
      <c r="D277" s="85"/>
      <c r="E277" s="85"/>
      <c r="F277" s="90"/>
      <c r="G277" s="85"/>
      <c r="H277" s="90"/>
      <c r="I277" s="85"/>
      <c r="J277" s="85"/>
      <c r="K277" s="85"/>
      <c r="L277" s="89"/>
      <c r="M277" s="85"/>
      <c r="N277" s="85"/>
      <c r="O277" s="85"/>
      <c r="P277" s="86"/>
      <c r="Q277" s="86"/>
      <c r="R277" s="86"/>
    </row>
    <row r="278" customFormat="false" ht="12.75" hidden="false" customHeight="false" outlineLevel="0" collapsed="false">
      <c r="A278" s="84"/>
      <c r="B278" s="85"/>
      <c r="C278" s="85"/>
      <c r="D278" s="85"/>
      <c r="E278" s="85"/>
      <c r="F278" s="90"/>
      <c r="G278" s="85"/>
      <c r="H278" s="90"/>
      <c r="I278" s="85"/>
      <c r="J278" s="85"/>
      <c r="K278" s="85"/>
      <c r="L278" s="89"/>
      <c r="M278" s="85"/>
      <c r="N278" s="85"/>
      <c r="O278" s="85"/>
      <c r="P278" s="86"/>
      <c r="Q278" s="86"/>
      <c r="R278" s="86"/>
    </row>
    <row r="279" customFormat="false" ht="12.75" hidden="false" customHeight="false" outlineLevel="0" collapsed="false">
      <c r="A279" s="84"/>
      <c r="B279" s="85"/>
      <c r="C279" s="85"/>
      <c r="D279" s="85"/>
      <c r="E279" s="85"/>
      <c r="F279" s="90"/>
      <c r="G279" s="85"/>
      <c r="H279" s="90"/>
      <c r="I279" s="85"/>
      <c r="J279" s="85"/>
      <c r="K279" s="85"/>
      <c r="L279" s="89"/>
      <c r="M279" s="85"/>
      <c r="N279" s="85"/>
      <c r="O279" s="85"/>
      <c r="P279" s="86"/>
      <c r="Q279" s="86"/>
      <c r="R279" s="86"/>
    </row>
    <row r="280" customFormat="false" ht="12.75" hidden="false" customHeight="false" outlineLevel="0" collapsed="false">
      <c r="A280" s="84"/>
      <c r="B280" s="85"/>
      <c r="C280" s="85"/>
      <c r="D280" s="85"/>
      <c r="E280" s="85"/>
      <c r="F280" s="90"/>
      <c r="G280" s="85"/>
      <c r="H280" s="90"/>
      <c r="I280" s="85"/>
      <c r="J280" s="85"/>
      <c r="K280" s="85"/>
      <c r="L280" s="89"/>
      <c r="M280" s="85"/>
      <c r="N280" s="85"/>
      <c r="O280" s="85"/>
      <c r="P280" s="86"/>
      <c r="Q280" s="86"/>
      <c r="R280" s="86"/>
    </row>
    <row r="281" customFormat="false" ht="12.75" hidden="false" customHeight="false" outlineLevel="0" collapsed="false">
      <c r="A281" s="84"/>
      <c r="B281" s="85"/>
      <c r="C281" s="85"/>
      <c r="D281" s="85"/>
      <c r="E281" s="85"/>
      <c r="F281" s="90"/>
      <c r="G281" s="85"/>
      <c r="H281" s="90"/>
      <c r="I281" s="85"/>
      <c r="J281" s="85"/>
      <c r="K281" s="85"/>
      <c r="L281" s="89"/>
      <c r="M281" s="85"/>
      <c r="N281" s="85"/>
      <c r="O281" s="85"/>
      <c r="P281" s="86"/>
      <c r="Q281" s="86"/>
      <c r="R281" s="86"/>
    </row>
    <row r="282" customFormat="false" ht="12.75" hidden="false" customHeight="false" outlineLevel="0" collapsed="false">
      <c r="A282" s="84"/>
      <c r="B282" s="85"/>
      <c r="C282" s="85"/>
      <c r="D282" s="85"/>
      <c r="E282" s="85"/>
      <c r="F282" s="90"/>
      <c r="G282" s="85"/>
      <c r="H282" s="90"/>
      <c r="I282" s="85"/>
      <c r="J282" s="85"/>
      <c r="K282" s="85"/>
      <c r="L282" s="89"/>
      <c r="M282" s="85"/>
      <c r="N282" s="85"/>
      <c r="O282" s="85"/>
      <c r="P282" s="86"/>
      <c r="Q282" s="86"/>
      <c r="R282" s="86"/>
    </row>
    <row r="283" customFormat="false" ht="12.75" hidden="false" customHeight="false" outlineLevel="0" collapsed="false">
      <c r="A283" s="84"/>
      <c r="B283" s="85"/>
      <c r="C283" s="85"/>
      <c r="D283" s="85"/>
      <c r="E283" s="85"/>
      <c r="F283" s="90"/>
      <c r="G283" s="85"/>
      <c r="H283" s="90"/>
      <c r="I283" s="85"/>
      <c r="J283" s="85"/>
      <c r="K283" s="85"/>
      <c r="L283" s="89"/>
      <c r="M283" s="85"/>
      <c r="N283" s="85"/>
      <c r="O283" s="85"/>
      <c r="P283" s="86"/>
      <c r="Q283" s="86"/>
      <c r="R283" s="86"/>
    </row>
    <row r="284" customFormat="false" ht="12.75" hidden="false" customHeight="false" outlineLevel="0" collapsed="false">
      <c r="A284" s="84"/>
      <c r="B284" s="85"/>
      <c r="C284" s="85"/>
      <c r="D284" s="85"/>
      <c r="E284" s="85"/>
      <c r="F284" s="90"/>
      <c r="G284" s="85"/>
      <c r="H284" s="90"/>
      <c r="I284" s="85"/>
      <c r="J284" s="85"/>
      <c r="K284" s="85"/>
      <c r="L284" s="89"/>
      <c r="M284" s="85"/>
      <c r="N284" s="85"/>
      <c r="O284" s="85"/>
      <c r="P284" s="86"/>
      <c r="Q284" s="86"/>
      <c r="R284" s="86"/>
    </row>
    <row r="285" customFormat="false" ht="12.75" hidden="false" customHeight="false" outlineLevel="0" collapsed="false">
      <c r="A285" s="84"/>
      <c r="B285" s="85"/>
      <c r="C285" s="85"/>
      <c r="D285" s="85"/>
      <c r="E285" s="85"/>
      <c r="F285" s="90"/>
      <c r="G285" s="85"/>
      <c r="H285" s="90"/>
      <c r="I285" s="85"/>
      <c r="J285" s="85"/>
      <c r="K285" s="85"/>
      <c r="L285" s="89"/>
      <c r="M285" s="85"/>
      <c r="N285" s="85"/>
      <c r="O285" s="85"/>
      <c r="P285" s="86"/>
      <c r="Q285" s="86"/>
      <c r="R285" s="86"/>
    </row>
    <row r="286" customFormat="false" ht="12.75" hidden="false" customHeight="false" outlineLevel="0" collapsed="false">
      <c r="A286" s="84"/>
      <c r="B286" s="85"/>
      <c r="C286" s="85"/>
      <c r="D286" s="85"/>
      <c r="E286" s="85"/>
      <c r="F286" s="90"/>
      <c r="G286" s="85"/>
      <c r="H286" s="90"/>
      <c r="I286" s="85"/>
      <c r="J286" s="85"/>
      <c r="K286" s="85"/>
      <c r="L286" s="89"/>
      <c r="M286" s="85"/>
      <c r="N286" s="85"/>
      <c r="O286" s="85"/>
      <c r="P286" s="86"/>
      <c r="Q286" s="86"/>
      <c r="R286" s="86"/>
    </row>
    <row r="287" customFormat="false" ht="12.75" hidden="false" customHeight="false" outlineLevel="0" collapsed="false">
      <c r="A287" s="84"/>
      <c r="B287" s="85"/>
      <c r="C287" s="85"/>
      <c r="D287" s="85"/>
      <c r="E287" s="85"/>
      <c r="F287" s="90"/>
      <c r="G287" s="85"/>
      <c r="H287" s="90"/>
      <c r="I287" s="85"/>
      <c r="J287" s="85"/>
      <c r="K287" s="85"/>
      <c r="L287" s="89"/>
      <c r="M287" s="85"/>
      <c r="N287" s="85"/>
      <c r="O287" s="85"/>
      <c r="P287" s="86"/>
      <c r="Q287" s="86"/>
      <c r="R287" s="86"/>
    </row>
    <row r="288" customFormat="false" ht="12.75" hidden="false" customHeight="false" outlineLevel="0" collapsed="false">
      <c r="A288" s="84"/>
      <c r="B288" s="85"/>
      <c r="C288" s="85"/>
      <c r="D288" s="85"/>
      <c r="E288" s="85"/>
      <c r="F288" s="90"/>
      <c r="G288" s="85"/>
      <c r="H288" s="90"/>
      <c r="I288" s="85"/>
      <c r="J288" s="85"/>
      <c r="K288" s="85"/>
      <c r="L288" s="89"/>
      <c r="M288" s="85"/>
      <c r="N288" s="85"/>
      <c r="O288" s="85"/>
      <c r="P288" s="86"/>
      <c r="Q288" s="86"/>
      <c r="R288" s="86"/>
    </row>
    <row r="289" customFormat="false" ht="12.75" hidden="false" customHeight="false" outlineLevel="0" collapsed="false">
      <c r="A289" s="84"/>
      <c r="B289" s="85"/>
      <c r="C289" s="85"/>
      <c r="D289" s="85"/>
      <c r="E289" s="85"/>
      <c r="F289" s="90"/>
      <c r="G289" s="85"/>
      <c r="H289" s="90"/>
      <c r="I289" s="85"/>
      <c r="J289" s="85"/>
      <c r="K289" s="85"/>
      <c r="L289" s="89"/>
      <c r="M289" s="85"/>
      <c r="N289" s="85"/>
      <c r="O289" s="85"/>
      <c r="P289" s="86"/>
      <c r="Q289" s="86"/>
      <c r="R289" s="86"/>
    </row>
    <row r="290" customFormat="false" ht="12.75" hidden="false" customHeight="false" outlineLevel="0" collapsed="false">
      <c r="A290" s="84"/>
      <c r="B290" s="85"/>
      <c r="C290" s="85"/>
      <c r="D290" s="85"/>
      <c r="E290" s="85"/>
      <c r="F290" s="90"/>
      <c r="G290" s="85"/>
      <c r="H290" s="90"/>
      <c r="I290" s="85"/>
      <c r="J290" s="85"/>
      <c r="K290" s="85"/>
      <c r="L290" s="89"/>
      <c r="M290" s="85"/>
      <c r="N290" s="85"/>
      <c r="O290" s="85"/>
      <c r="P290" s="86"/>
      <c r="Q290" s="86"/>
      <c r="R290" s="86"/>
    </row>
    <row r="291" customFormat="false" ht="12.75" hidden="false" customHeight="false" outlineLevel="0" collapsed="false">
      <c r="A291" s="84"/>
      <c r="B291" s="85"/>
      <c r="C291" s="85"/>
      <c r="D291" s="85"/>
      <c r="E291" s="85"/>
      <c r="F291" s="90"/>
      <c r="G291" s="85"/>
      <c r="H291" s="90"/>
      <c r="I291" s="85"/>
      <c r="J291" s="85"/>
      <c r="K291" s="85"/>
      <c r="L291" s="89"/>
      <c r="M291" s="85"/>
      <c r="N291" s="85"/>
      <c r="O291" s="85"/>
      <c r="P291" s="86"/>
      <c r="Q291" s="86"/>
      <c r="R291" s="86"/>
    </row>
    <row r="292" customFormat="false" ht="12.75" hidden="false" customHeight="false" outlineLevel="0" collapsed="false">
      <c r="A292" s="84"/>
      <c r="B292" s="85"/>
      <c r="C292" s="85"/>
      <c r="D292" s="85"/>
      <c r="E292" s="85"/>
      <c r="F292" s="90"/>
      <c r="G292" s="85"/>
      <c r="H292" s="90"/>
      <c r="I292" s="85"/>
      <c r="J292" s="85"/>
      <c r="K292" s="85"/>
      <c r="L292" s="89"/>
      <c r="M292" s="85"/>
      <c r="N292" s="85"/>
      <c r="O292" s="85"/>
      <c r="P292" s="86"/>
      <c r="Q292" s="86"/>
      <c r="R292" s="86"/>
    </row>
    <row r="293" customFormat="false" ht="12.75" hidden="false" customHeight="false" outlineLevel="0" collapsed="false">
      <c r="A293" s="84"/>
      <c r="B293" s="85"/>
      <c r="C293" s="85"/>
      <c r="D293" s="85"/>
      <c r="E293" s="85"/>
      <c r="F293" s="90"/>
      <c r="G293" s="85"/>
      <c r="H293" s="90"/>
      <c r="I293" s="85"/>
      <c r="J293" s="85"/>
      <c r="K293" s="85"/>
      <c r="L293" s="89"/>
      <c r="M293" s="85"/>
      <c r="N293" s="85"/>
      <c r="O293" s="85"/>
      <c r="P293" s="86"/>
      <c r="Q293" s="86"/>
      <c r="R293" s="86"/>
    </row>
    <row r="294" customFormat="false" ht="12.75" hidden="false" customHeight="false" outlineLevel="0" collapsed="false">
      <c r="A294" s="84"/>
      <c r="B294" s="85"/>
      <c r="C294" s="85"/>
      <c r="D294" s="85"/>
      <c r="E294" s="85"/>
      <c r="F294" s="90"/>
      <c r="G294" s="85"/>
      <c r="H294" s="90"/>
      <c r="I294" s="85"/>
      <c r="J294" s="85"/>
      <c r="K294" s="85"/>
      <c r="L294" s="89"/>
      <c r="M294" s="85"/>
      <c r="N294" s="85"/>
      <c r="O294" s="85"/>
      <c r="P294" s="86"/>
      <c r="Q294" s="86"/>
      <c r="R294" s="86"/>
    </row>
    <row r="295" customFormat="false" ht="12.75" hidden="false" customHeight="false" outlineLevel="0" collapsed="false">
      <c r="A295" s="84"/>
      <c r="B295" s="85"/>
      <c r="C295" s="85"/>
      <c r="D295" s="85"/>
      <c r="E295" s="85"/>
      <c r="F295" s="90"/>
      <c r="G295" s="85"/>
      <c r="H295" s="90"/>
      <c r="I295" s="85"/>
      <c r="J295" s="85"/>
      <c r="K295" s="85"/>
      <c r="L295" s="89"/>
      <c r="M295" s="85"/>
      <c r="N295" s="85"/>
      <c r="O295" s="85"/>
      <c r="P295" s="86"/>
      <c r="Q295" s="86"/>
      <c r="R295" s="86"/>
    </row>
    <row r="296" customFormat="false" ht="12.75" hidden="false" customHeight="false" outlineLevel="0" collapsed="false">
      <c r="A296" s="84"/>
      <c r="B296" s="85"/>
      <c r="C296" s="85"/>
      <c r="D296" s="85"/>
      <c r="E296" s="85"/>
      <c r="F296" s="90"/>
      <c r="G296" s="85"/>
      <c r="H296" s="90"/>
      <c r="I296" s="85"/>
      <c r="J296" s="85"/>
      <c r="K296" s="85"/>
      <c r="L296" s="89"/>
      <c r="M296" s="85"/>
      <c r="N296" s="85"/>
      <c r="O296" s="85"/>
      <c r="P296" s="86"/>
      <c r="Q296" s="86"/>
      <c r="R296" s="86"/>
    </row>
    <row r="297" customFormat="false" ht="12.75" hidden="false" customHeight="false" outlineLevel="0" collapsed="false">
      <c r="A297" s="84"/>
      <c r="B297" s="85"/>
      <c r="C297" s="85"/>
      <c r="D297" s="85"/>
      <c r="E297" s="85"/>
      <c r="F297" s="90"/>
      <c r="G297" s="85"/>
      <c r="H297" s="90"/>
      <c r="I297" s="85"/>
      <c r="J297" s="85"/>
      <c r="K297" s="85"/>
      <c r="L297" s="89"/>
      <c r="M297" s="85"/>
      <c r="N297" s="85"/>
      <c r="O297" s="85"/>
      <c r="P297" s="86"/>
      <c r="Q297" s="86"/>
      <c r="R297" s="86"/>
    </row>
    <row r="298" customFormat="false" ht="12.75" hidden="false" customHeight="false" outlineLevel="0" collapsed="false">
      <c r="A298" s="84"/>
      <c r="B298" s="85"/>
      <c r="C298" s="85"/>
      <c r="D298" s="85"/>
      <c r="E298" s="85"/>
      <c r="F298" s="90"/>
      <c r="G298" s="85"/>
      <c r="H298" s="90"/>
      <c r="I298" s="85"/>
      <c r="J298" s="85"/>
      <c r="K298" s="85"/>
      <c r="L298" s="89"/>
      <c r="M298" s="85"/>
      <c r="N298" s="85"/>
      <c r="O298" s="85"/>
      <c r="P298" s="86"/>
      <c r="Q298" s="86"/>
      <c r="R298" s="86"/>
    </row>
    <row r="299" customFormat="false" ht="12.75" hidden="false" customHeight="false" outlineLevel="0" collapsed="false">
      <c r="A299" s="84"/>
      <c r="B299" s="85"/>
      <c r="C299" s="85"/>
      <c r="D299" s="85"/>
      <c r="E299" s="85"/>
      <c r="F299" s="90"/>
      <c r="G299" s="85"/>
      <c r="H299" s="90"/>
      <c r="I299" s="85"/>
      <c r="J299" s="85"/>
      <c r="K299" s="85"/>
      <c r="L299" s="89"/>
      <c r="M299" s="85"/>
      <c r="N299" s="85"/>
      <c r="O299" s="85"/>
      <c r="P299" s="86"/>
      <c r="Q299" s="86"/>
      <c r="R299" s="86"/>
    </row>
    <row r="300" customFormat="false" ht="12.75" hidden="false" customHeight="false" outlineLevel="0" collapsed="false">
      <c r="A300" s="84"/>
      <c r="B300" s="85"/>
      <c r="C300" s="85"/>
      <c r="D300" s="85"/>
      <c r="E300" s="85"/>
      <c r="F300" s="90"/>
      <c r="G300" s="85"/>
      <c r="H300" s="90"/>
      <c r="I300" s="85"/>
      <c r="J300" s="85"/>
      <c r="K300" s="85"/>
      <c r="L300" s="89"/>
      <c r="M300" s="85"/>
      <c r="N300" s="85"/>
      <c r="O300" s="85"/>
      <c r="P300" s="86"/>
      <c r="Q300" s="86"/>
      <c r="R300" s="86"/>
    </row>
    <row r="301" customFormat="false" ht="12.75" hidden="false" customHeight="false" outlineLevel="0" collapsed="false">
      <c r="A301" s="84"/>
      <c r="B301" s="85"/>
      <c r="C301" s="85"/>
      <c r="D301" s="85"/>
      <c r="E301" s="85"/>
      <c r="F301" s="90"/>
      <c r="G301" s="85"/>
      <c r="H301" s="90"/>
      <c r="I301" s="85"/>
      <c r="J301" s="85"/>
      <c r="K301" s="85"/>
      <c r="L301" s="89"/>
      <c r="M301" s="85"/>
      <c r="N301" s="85"/>
      <c r="O301" s="85"/>
      <c r="P301" s="86"/>
      <c r="Q301" s="86"/>
      <c r="R301" s="86"/>
    </row>
    <row r="302" customFormat="false" ht="12.75" hidden="false" customHeight="false" outlineLevel="0" collapsed="false">
      <c r="A302" s="84"/>
      <c r="B302" s="85"/>
      <c r="C302" s="85"/>
      <c r="D302" s="85"/>
      <c r="E302" s="85"/>
      <c r="F302" s="90"/>
      <c r="G302" s="85"/>
      <c r="H302" s="90"/>
      <c r="I302" s="85"/>
      <c r="J302" s="85"/>
      <c r="K302" s="85"/>
      <c r="L302" s="89"/>
      <c r="M302" s="85"/>
      <c r="N302" s="85"/>
      <c r="O302" s="85"/>
      <c r="P302" s="86"/>
      <c r="Q302" s="86"/>
      <c r="R302" s="86"/>
    </row>
    <row r="303" customFormat="false" ht="12.75" hidden="false" customHeight="false" outlineLevel="0" collapsed="false">
      <c r="A303" s="84"/>
      <c r="B303" s="85"/>
      <c r="C303" s="85"/>
      <c r="D303" s="85"/>
      <c r="E303" s="85"/>
      <c r="F303" s="90"/>
      <c r="G303" s="85"/>
      <c r="H303" s="90"/>
      <c r="I303" s="85"/>
      <c r="J303" s="85"/>
      <c r="K303" s="85"/>
      <c r="L303" s="89"/>
      <c r="M303" s="85"/>
      <c r="N303" s="85"/>
      <c r="O303" s="85"/>
      <c r="P303" s="86"/>
      <c r="Q303" s="86"/>
      <c r="R303" s="86"/>
    </row>
    <row r="304" customFormat="false" ht="12.75" hidden="false" customHeight="false" outlineLevel="0" collapsed="false">
      <c r="A304" s="84"/>
      <c r="B304" s="85"/>
      <c r="C304" s="85"/>
      <c r="D304" s="85"/>
      <c r="E304" s="85"/>
      <c r="F304" s="90"/>
      <c r="G304" s="85"/>
      <c r="H304" s="90"/>
      <c r="I304" s="85"/>
      <c r="J304" s="85"/>
      <c r="K304" s="85"/>
      <c r="L304" s="89"/>
      <c r="M304" s="85"/>
      <c r="N304" s="85"/>
      <c r="O304" s="85"/>
      <c r="P304" s="86"/>
      <c r="Q304" s="86"/>
      <c r="R304" s="86"/>
    </row>
    <row r="305" customFormat="false" ht="12.75" hidden="false" customHeight="false" outlineLevel="0" collapsed="false">
      <c r="A305" s="84"/>
      <c r="B305" s="85"/>
      <c r="C305" s="85"/>
      <c r="D305" s="85"/>
      <c r="E305" s="85"/>
      <c r="F305" s="90"/>
      <c r="G305" s="85"/>
      <c r="H305" s="90"/>
      <c r="I305" s="85"/>
      <c r="J305" s="85"/>
      <c r="K305" s="85"/>
      <c r="L305" s="89"/>
      <c r="M305" s="85"/>
      <c r="N305" s="85"/>
      <c r="O305" s="85"/>
      <c r="P305" s="86"/>
      <c r="Q305" s="86"/>
      <c r="R305" s="86"/>
    </row>
    <row r="306" customFormat="false" ht="12.75" hidden="false" customHeight="false" outlineLevel="0" collapsed="false">
      <c r="A306" s="84"/>
      <c r="B306" s="85"/>
      <c r="C306" s="85"/>
      <c r="D306" s="85"/>
      <c r="E306" s="85"/>
      <c r="F306" s="90"/>
      <c r="G306" s="85"/>
      <c r="H306" s="90"/>
      <c r="I306" s="85"/>
      <c r="J306" s="85"/>
      <c r="K306" s="85"/>
      <c r="L306" s="89"/>
      <c r="M306" s="85"/>
      <c r="N306" s="85"/>
      <c r="O306" s="85"/>
      <c r="P306" s="86"/>
      <c r="Q306" s="86"/>
      <c r="R306" s="86"/>
    </row>
    <row r="307" customFormat="false" ht="12.75" hidden="false" customHeight="false" outlineLevel="0" collapsed="false">
      <c r="A307" s="84"/>
      <c r="B307" s="85"/>
      <c r="C307" s="85"/>
      <c r="D307" s="85"/>
      <c r="E307" s="85"/>
      <c r="F307" s="90"/>
      <c r="G307" s="85"/>
      <c r="H307" s="90"/>
      <c r="I307" s="85"/>
      <c r="J307" s="85"/>
      <c r="K307" s="85"/>
      <c r="L307" s="89"/>
      <c r="M307" s="85"/>
      <c r="N307" s="85"/>
      <c r="O307" s="85"/>
      <c r="P307" s="86"/>
      <c r="Q307" s="86"/>
      <c r="R307" s="86"/>
    </row>
    <row r="308" customFormat="false" ht="12.75" hidden="false" customHeight="false" outlineLevel="0" collapsed="false">
      <c r="A308" s="84"/>
      <c r="B308" s="85"/>
      <c r="C308" s="85"/>
      <c r="D308" s="85"/>
      <c r="E308" s="85"/>
      <c r="F308" s="90"/>
      <c r="G308" s="85"/>
      <c r="H308" s="90"/>
      <c r="I308" s="85"/>
      <c r="J308" s="85"/>
      <c r="K308" s="85"/>
      <c r="L308" s="89"/>
      <c r="M308" s="85"/>
      <c r="N308" s="85"/>
      <c r="O308" s="85"/>
      <c r="P308" s="86"/>
      <c r="Q308" s="86"/>
      <c r="R308" s="86"/>
    </row>
    <row r="309" customFormat="false" ht="12.75" hidden="false" customHeight="false" outlineLevel="0" collapsed="false">
      <c r="A309" s="84"/>
      <c r="B309" s="85"/>
      <c r="C309" s="85"/>
      <c r="D309" s="85"/>
      <c r="E309" s="85"/>
      <c r="F309" s="90"/>
      <c r="G309" s="85"/>
      <c r="H309" s="90"/>
      <c r="I309" s="85"/>
      <c r="J309" s="85"/>
      <c r="K309" s="85"/>
      <c r="L309" s="89"/>
      <c r="M309" s="85"/>
      <c r="N309" s="85"/>
      <c r="O309" s="85"/>
      <c r="P309" s="86"/>
      <c r="Q309" s="86"/>
      <c r="R309" s="86"/>
    </row>
    <row r="310" customFormat="false" ht="12.75" hidden="false" customHeight="false" outlineLevel="0" collapsed="false">
      <c r="A310" s="84"/>
      <c r="B310" s="85"/>
      <c r="C310" s="85"/>
      <c r="D310" s="85"/>
      <c r="E310" s="85"/>
      <c r="F310" s="90"/>
      <c r="G310" s="85"/>
      <c r="H310" s="90"/>
      <c r="I310" s="85"/>
      <c r="J310" s="85"/>
      <c r="K310" s="85"/>
      <c r="L310" s="89"/>
      <c r="M310" s="85"/>
      <c r="N310" s="85"/>
      <c r="O310" s="85"/>
      <c r="P310" s="86"/>
      <c r="Q310" s="86"/>
      <c r="R310" s="86"/>
    </row>
    <row r="311" customFormat="false" ht="12.75" hidden="false" customHeight="false" outlineLevel="0" collapsed="false">
      <c r="A311" s="84"/>
      <c r="B311" s="85"/>
      <c r="C311" s="85"/>
      <c r="D311" s="85"/>
      <c r="E311" s="85"/>
      <c r="F311" s="90"/>
      <c r="G311" s="85"/>
      <c r="H311" s="90"/>
      <c r="I311" s="85"/>
      <c r="J311" s="85"/>
      <c r="K311" s="85"/>
      <c r="L311" s="89"/>
      <c r="M311" s="85"/>
      <c r="N311" s="85"/>
      <c r="O311" s="85"/>
      <c r="P311" s="86"/>
      <c r="Q311" s="86"/>
      <c r="R311" s="86"/>
    </row>
    <row r="312" customFormat="false" ht="12.75" hidden="false" customHeight="false" outlineLevel="0" collapsed="false">
      <c r="A312" s="84"/>
      <c r="B312" s="85"/>
      <c r="C312" s="85"/>
      <c r="D312" s="85"/>
      <c r="E312" s="85"/>
      <c r="F312" s="90"/>
      <c r="G312" s="85"/>
      <c r="H312" s="90"/>
      <c r="I312" s="85"/>
      <c r="J312" s="85"/>
      <c r="K312" s="85"/>
      <c r="L312" s="89"/>
      <c r="M312" s="85"/>
      <c r="N312" s="85"/>
      <c r="O312" s="85"/>
      <c r="P312" s="86"/>
      <c r="Q312" s="86"/>
      <c r="R312" s="86"/>
    </row>
    <row r="313" customFormat="false" ht="12.75" hidden="false" customHeight="false" outlineLevel="0" collapsed="false">
      <c r="A313" s="84"/>
      <c r="B313" s="85"/>
      <c r="C313" s="85"/>
      <c r="D313" s="85"/>
      <c r="E313" s="85"/>
      <c r="F313" s="90"/>
      <c r="G313" s="85"/>
      <c r="H313" s="90"/>
      <c r="I313" s="85"/>
      <c r="J313" s="85"/>
      <c r="K313" s="85"/>
      <c r="L313" s="89"/>
      <c r="M313" s="85"/>
      <c r="N313" s="85"/>
      <c r="O313" s="85"/>
      <c r="P313" s="86"/>
      <c r="Q313" s="86"/>
      <c r="R313" s="86"/>
    </row>
    <row r="314" customFormat="false" ht="12.75" hidden="false" customHeight="false" outlineLevel="0" collapsed="false">
      <c r="A314" s="84"/>
      <c r="B314" s="85"/>
      <c r="C314" s="85"/>
      <c r="D314" s="85"/>
      <c r="E314" s="85"/>
      <c r="F314" s="90"/>
      <c r="G314" s="85"/>
      <c r="H314" s="90"/>
      <c r="I314" s="85"/>
      <c r="J314" s="85"/>
      <c r="K314" s="85"/>
      <c r="L314" s="89"/>
      <c r="M314" s="85"/>
      <c r="N314" s="85"/>
      <c r="O314" s="85"/>
      <c r="P314" s="86"/>
      <c r="Q314" s="86"/>
      <c r="R314" s="86"/>
    </row>
    <row r="315" customFormat="false" ht="12.75" hidden="false" customHeight="false" outlineLevel="0" collapsed="false">
      <c r="A315" s="84"/>
      <c r="B315" s="85"/>
      <c r="C315" s="85"/>
      <c r="D315" s="85"/>
      <c r="E315" s="85"/>
      <c r="F315" s="90"/>
      <c r="G315" s="85"/>
      <c r="H315" s="90"/>
      <c r="I315" s="85"/>
      <c r="J315" s="85"/>
      <c r="K315" s="85"/>
      <c r="L315" s="89"/>
      <c r="M315" s="85"/>
      <c r="N315" s="85"/>
      <c r="O315" s="85"/>
      <c r="P315" s="86"/>
      <c r="Q315" s="86"/>
      <c r="R315" s="86"/>
    </row>
    <row r="316" customFormat="false" ht="12.75" hidden="false" customHeight="false" outlineLevel="0" collapsed="false">
      <c r="A316" s="84"/>
      <c r="B316" s="85"/>
      <c r="C316" s="85"/>
      <c r="D316" s="85"/>
      <c r="E316" s="85"/>
      <c r="F316" s="90"/>
      <c r="G316" s="85"/>
      <c r="H316" s="90"/>
      <c r="I316" s="85"/>
      <c r="J316" s="85"/>
      <c r="K316" s="85"/>
      <c r="L316" s="89"/>
      <c r="M316" s="85"/>
      <c r="N316" s="85"/>
      <c r="O316" s="85"/>
      <c r="P316" s="86"/>
      <c r="Q316" s="86"/>
      <c r="R316" s="86"/>
    </row>
    <row r="317" customFormat="false" ht="12.75" hidden="false" customHeight="false" outlineLevel="0" collapsed="false">
      <c r="A317" s="84"/>
      <c r="B317" s="85"/>
      <c r="C317" s="85"/>
      <c r="D317" s="85"/>
      <c r="E317" s="85"/>
      <c r="F317" s="90"/>
      <c r="G317" s="85"/>
      <c r="H317" s="90"/>
      <c r="I317" s="85"/>
      <c r="J317" s="85"/>
      <c r="K317" s="85"/>
      <c r="L317" s="89"/>
      <c r="M317" s="85"/>
      <c r="N317" s="85"/>
      <c r="O317" s="85"/>
      <c r="P317" s="86"/>
      <c r="Q317" s="86"/>
      <c r="R317" s="86"/>
    </row>
    <row r="318" customFormat="false" ht="12.75" hidden="false" customHeight="false" outlineLevel="0" collapsed="false">
      <c r="A318" s="84"/>
      <c r="B318" s="85"/>
      <c r="C318" s="85"/>
      <c r="D318" s="85"/>
      <c r="E318" s="85"/>
      <c r="F318" s="90"/>
      <c r="G318" s="85"/>
      <c r="H318" s="90"/>
      <c r="I318" s="85"/>
      <c r="J318" s="85"/>
      <c r="K318" s="85"/>
      <c r="L318" s="89"/>
      <c r="M318" s="85"/>
      <c r="N318" s="85"/>
      <c r="O318" s="85"/>
      <c r="P318" s="86"/>
      <c r="Q318" s="86"/>
      <c r="R318" s="86"/>
    </row>
    <row r="319" customFormat="false" ht="12.75" hidden="false" customHeight="false" outlineLevel="0" collapsed="false">
      <c r="A319" s="84"/>
      <c r="B319" s="85"/>
      <c r="C319" s="85"/>
      <c r="D319" s="85"/>
      <c r="E319" s="85"/>
      <c r="F319" s="90"/>
      <c r="G319" s="85"/>
      <c r="H319" s="90"/>
      <c r="I319" s="85"/>
      <c r="J319" s="85"/>
      <c r="K319" s="85"/>
      <c r="L319" s="89"/>
      <c r="M319" s="85"/>
      <c r="N319" s="85"/>
      <c r="O319" s="85"/>
      <c r="P319" s="86"/>
      <c r="Q319" s="86"/>
      <c r="R319" s="86"/>
    </row>
    <row r="320" customFormat="false" ht="12.75" hidden="false" customHeight="false" outlineLevel="0" collapsed="false">
      <c r="A320" s="84"/>
      <c r="B320" s="85"/>
      <c r="C320" s="85"/>
      <c r="D320" s="85"/>
      <c r="E320" s="85"/>
      <c r="F320" s="90"/>
      <c r="G320" s="85"/>
      <c r="H320" s="90"/>
      <c r="I320" s="85"/>
      <c r="J320" s="85"/>
      <c r="K320" s="85"/>
      <c r="L320" s="89"/>
      <c r="M320" s="85"/>
      <c r="N320" s="85"/>
      <c r="O320" s="85"/>
      <c r="P320" s="86"/>
      <c r="Q320" s="86"/>
      <c r="R320" s="86"/>
    </row>
    <row r="321" customFormat="false" ht="12.75" hidden="false" customHeight="false" outlineLevel="0" collapsed="false">
      <c r="A321" s="84"/>
      <c r="B321" s="85"/>
      <c r="C321" s="85"/>
      <c r="D321" s="85"/>
      <c r="E321" s="85"/>
      <c r="F321" s="90"/>
      <c r="G321" s="85"/>
      <c r="H321" s="90"/>
      <c r="I321" s="85"/>
      <c r="J321" s="85"/>
      <c r="K321" s="85"/>
      <c r="L321" s="89"/>
      <c r="M321" s="85"/>
      <c r="N321" s="85"/>
      <c r="O321" s="85"/>
      <c r="P321" s="86"/>
      <c r="Q321" s="86"/>
      <c r="R321" s="86"/>
    </row>
    <row r="322" customFormat="false" ht="12.75" hidden="false" customHeight="false" outlineLevel="0" collapsed="false">
      <c r="A322" s="84"/>
      <c r="B322" s="85"/>
      <c r="C322" s="85"/>
      <c r="D322" s="85"/>
      <c r="E322" s="85"/>
      <c r="F322" s="90"/>
      <c r="G322" s="85"/>
      <c r="H322" s="90"/>
      <c r="I322" s="85"/>
      <c r="J322" s="85"/>
      <c r="K322" s="85"/>
      <c r="L322" s="89"/>
      <c r="M322" s="85"/>
      <c r="N322" s="85"/>
      <c r="O322" s="85"/>
      <c r="P322" s="86"/>
      <c r="Q322" s="86"/>
      <c r="R322" s="86"/>
    </row>
    <row r="323" customFormat="false" ht="12.75" hidden="false" customHeight="false" outlineLevel="0" collapsed="false">
      <c r="A323" s="84"/>
      <c r="B323" s="85"/>
      <c r="C323" s="85"/>
      <c r="D323" s="85"/>
      <c r="E323" s="85"/>
      <c r="F323" s="90"/>
      <c r="G323" s="85"/>
      <c r="H323" s="90"/>
      <c r="I323" s="85"/>
      <c r="J323" s="85"/>
      <c r="K323" s="85"/>
      <c r="L323" s="89"/>
      <c r="M323" s="85"/>
      <c r="N323" s="85"/>
      <c r="O323" s="85"/>
      <c r="P323" s="86"/>
      <c r="Q323" s="86"/>
      <c r="R323" s="86"/>
    </row>
    <row r="324" customFormat="false" ht="12.75" hidden="false" customHeight="false" outlineLevel="0" collapsed="false">
      <c r="A324" s="84"/>
      <c r="B324" s="85"/>
      <c r="C324" s="85"/>
      <c r="D324" s="85"/>
      <c r="E324" s="85"/>
      <c r="F324" s="90"/>
      <c r="G324" s="85"/>
      <c r="H324" s="90"/>
      <c r="I324" s="85"/>
      <c r="J324" s="85"/>
      <c r="K324" s="85"/>
      <c r="L324" s="89"/>
      <c r="M324" s="85"/>
      <c r="N324" s="85"/>
      <c r="O324" s="85"/>
      <c r="P324" s="86"/>
      <c r="Q324" s="86"/>
      <c r="R324" s="86"/>
    </row>
    <row r="325" customFormat="false" ht="12.75" hidden="false" customHeight="false" outlineLevel="0" collapsed="false">
      <c r="A325" s="84"/>
      <c r="B325" s="85"/>
      <c r="C325" s="85"/>
      <c r="D325" s="85"/>
      <c r="E325" s="85"/>
      <c r="F325" s="90"/>
      <c r="G325" s="85"/>
      <c r="H325" s="90"/>
      <c r="I325" s="85"/>
      <c r="J325" s="85"/>
      <c r="K325" s="85"/>
      <c r="L325" s="89"/>
      <c r="M325" s="85"/>
      <c r="N325" s="85"/>
      <c r="O325" s="85"/>
      <c r="P325" s="86"/>
      <c r="Q325" s="86"/>
      <c r="R325" s="86"/>
    </row>
    <row r="326" customFormat="false" ht="12.75" hidden="false" customHeight="false" outlineLevel="0" collapsed="false">
      <c r="A326" s="84"/>
      <c r="B326" s="85"/>
      <c r="C326" s="85"/>
      <c r="D326" s="85"/>
      <c r="E326" s="85"/>
      <c r="F326" s="90"/>
      <c r="G326" s="85"/>
      <c r="H326" s="90"/>
      <c r="I326" s="85"/>
      <c r="J326" s="85"/>
      <c r="K326" s="85"/>
      <c r="L326" s="89"/>
      <c r="M326" s="85"/>
      <c r="N326" s="85"/>
      <c r="O326" s="85"/>
      <c r="P326" s="86"/>
      <c r="Q326" s="86"/>
      <c r="R326" s="86"/>
    </row>
    <row r="327" customFormat="false" ht="12.75" hidden="false" customHeight="false" outlineLevel="0" collapsed="false">
      <c r="A327" s="84"/>
      <c r="B327" s="85"/>
      <c r="C327" s="85"/>
      <c r="D327" s="85"/>
      <c r="E327" s="85"/>
      <c r="F327" s="90"/>
      <c r="G327" s="85"/>
      <c r="H327" s="90"/>
      <c r="I327" s="85"/>
      <c r="J327" s="85"/>
      <c r="K327" s="85"/>
      <c r="L327" s="89"/>
      <c r="M327" s="85"/>
      <c r="N327" s="85"/>
      <c r="O327" s="85"/>
      <c r="P327" s="86"/>
      <c r="Q327" s="86"/>
      <c r="R327" s="86"/>
    </row>
    <row r="328" customFormat="false" ht="12.75" hidden="false" customHeight="false" outlineLevel="0" collapsed="false">
      <c r="A328" s="84"/>
      <c r="B328" s="85"/>
      <c r="C328" s="85"/>
      <c r="D328" s="85"/>
      <c r="E328" s="85"/>
      <c r="F328" s="90"/>
      <c r="G328" s="85"/>
      <c r="H328" s="90"/>
      <c r="I328" s="85"/>
      <c r="J328" s="85"/>
      <c r="K328" s="85"/>
      <c r="L328" s="89"/>
      <c r="M328" s="85"/>
      <c r="N328" s="85"/>
      <c r="O328" s="85"/>
      <c r="P328" s="86"/>
      <c r="Q328" s="86"/>
      <c r="R328" s="86"/>
    </row>
    <row r="329" customFormat="false" ht="12.75" hidden="false" customHeight="false" outlineLevel="0" collapsed="false">
      <c r="A329" s="84"/>
      <c r="B329" s="85"/>
      <c r="C329" s="85"/>
      <c r="D329" s="85"/>
      <c r="E329" s="85"/>
      <c r="F329" s="90"/>
      <c r="G329" s="85"/>
      <c r="H329" s="90"/>
      <c r="I329" s="85"/>
      <c r="J329" s="85"/>
      <c r="K329" s="85"/>
      <c r="L329" s="89"/>
      <c r="M329" s="85"/>
      <c r="N329" s="85"/>
      <c r="O329" s="85"/>
      <c r="P329" s="86"/>
      <c r="Q329" s="86"/>
      <c r="R329" s="86"/>
    </row>
    <row r="330" customFormat="false" ht="12.75" hidden="false" customHeight="false" outlineLevel="0" collapsed="false">
      <c r="A330" s="84"/>
      <c r="B330" s="85"/>
      <c r="C330" s="85"/>
      <c r="D330" s="85"/>
      <c r="E330" s="85"/>
      <c r="F330" s="90"/>
      <c r="G330" s="85"/>
      <c r="H330" s="90"/>
      <c r="I330" s="85"/>
      <c r="J330" s="85"/>
      <c r="K330" s="85"/>
      <c r="L330" s="89"/>
      <c r="M330" s="85"/>
      <c r="N330" s="85"/>
      <c r="O330" s="85"/>
      <c r="P330" s="86"/>
      <c r="Q330" s="86"/>
      <c r="R330" s="86"/>
    </row>
    <row r="331" customFormat="false" ht="12.75" hidden="false" customHeight="false" outlineLevel="0" collapsed="false">
      <c r="A331" s="84"/>
      <c r="B331" s="85"/>
      <c r="C331" s="85"/>
      <c r="D331" s="85"/>
      <c r="E331" s="85"/>
      <c r="F331" s="90"/>
      <c r="G331" s="85"/>
      <c r="H331" s="90"/>
      <c r="I331" s="85"/>
      <c r="J331" s="85"/>
      <c r="K331" s="85"/>
      <c r="L331" s="89"/>
      <c r="M331" s="85"/>
      <c r="N331" s="85"/>
      <c r="O331" s="85"/>
      <c r="P331" s="86"/>
      <c r="Q331" s="86"/>
      <c r="R331" s="86"/>
    </row>
    <row r="332" customFormat="false" ht="12.75" hidden="false" customHeight="false" outlineLevel="0" collapsed="false">
      <c r="A332" s="84"/>
      <c r="B332" s="85"/>
      <c r="C332" s="85"/>
      <c r="D332" s="85"/>
      <c r="E332" s="85"/>
      <c r="F332" s="90"/>
      <c r="G332" s="85"/>
      <c r="H332" s="90"/>
      <c r="I332" s="85"/>
      <c r="J332" s="85"/>
      <c r="K332" s="85"/>
      <c r="L332" s="89"/>
      <c r="M332" s="85"/>
      <c r="N332" s="85"/>
      <c r="O332" s="85"/>
      <c r="P332" s="86"/>
      <c r="Q332" s="86"/>
      <c r="R332" s="86"/>
    </row>
    <row r="333" customFormat="false" ht="12.75" hidden="false" customHeight="false" outlineLevel="0" collapsed="false">
      <c r="A333" s="84"/>
      <c r="B333" s="85"/>
      <c r="C333" s="85"/>
      <c r="D333" s="85"/>
      <c r="E333" s="85"/>
      <c r="F333" s="90"/>
      <c r="G333" s="85"/>
      <c r="H333" s="90"/>
      <c r="I333" s="85"/>
      <c r="J333" s="85"/>
      <c r="K333" s="85"/>
      <c r="L333" s="89"/>
      <c r="M333" s="85"/>
      <c r="N333" s="85"/>
      <c r="O333" s="85"/>
      <c r="P333" s="86"/>
      <c r="Q333" s="86"/>
      <c r="R333" s="86"/>
    </row>
    <row r="334" customFormat="false" ht="12.75" hidden="false" customHeight="false" outlineLevel="0" collapsed="false">
      <c r="A334" s="84"/>
      <c r="B334" s="85"/>
      <c r="C334" s="85"/>
      <c r="D334" s="85"/>
      <c r="E334" s="85"/>
      <c r="F334" s="90"/>
      <c r="G334" s="85"/>
      <c r="H334" s="90"/>
      <c r="I334" s="85"/>
      <c r="J334" s="85"/>
      <c r="K334" s="85"/>
      <c r="L334" s="89"/>
      <c r="M334" s="85"/>
      <c r="N334" s="85"/>
      <c r="O334" s="85"/>
      <c r="P334" s="86"/>
      <c r="Q334" s="86"/>
      <c r="R334" s="86"/>
    </row>
    <row r="335" customFormat="false" ht="12.75" hidden="false" customHeight="false" outlineLevel="0" collapsed="false">
      <c r="A335" s="84"/>
      <c r="B335" s="85"/>
      <c r="C335" s="85"/>
      <c r="D335" s="85"/>
      <c r="E335" s="85"/>
      <c r="F335" s="90"/>
      <c r="G335" s="85"/>
      <c r="H335" s="90"/>
      <c r="I335" s="85"/>
      <c r="J335" s="85"/>
      <c r="K335" s="85"/>
      <c r="L335" s="89"/>
      <c r="M335" s="85"/>
      <c r="N335" s="85"/>
      <c r="O335" s="85"/>
      <c r="P335" s="86"/>
      <c r="Q335" s="86"/>
      <c r="R335" s="86"/>
    </row>
    <row r="336" customFormat="false" ht="12.75" hidden="false" customHeight="false" outlineLevel="0" collapsed="false">
      <c r="A336" s="84"/>
      <c r="B336" s="85"/>
      <c r="C336" s="85"/>
      <c r="D336" s="85"/>
      <c r="E336" s="85"/>
      <c r="F336" s="90"/>
      <c r="G336" s="85"/>
      <c r="H336" s="90"/>
      <c r="I336" s="85"/>
      <c r="J336" s="85"/>
      <c r="K336" s="85"/>
      <c r="L336" s="89"/>
      <c r="M336" s="85"/>
      <c r="N336" s="85"/>
      <c r="O336" s="85"/>
      <c r="P336" s="86"/>
      <c r="Q336" s="86"/>
      <c r="R336" s="86"/>
    </row>
    <row r="337" customFormat="false" ht="12.75" hidden="false" customHeight="false" outlineLevel="0" collapsed="false">
      <c r="A337" s="84"/>
      <c r="B337" s="85"/>
      <c r="C337" s="85"/>
      <c r="D337" s="85"/>
      <c r="E337" s="85"/>
      <c r="F337" s="90"/>
      <c r="G337" s="85"/>
      <c r="H337" s="90"/>
      <c r="I337" s="85"/>
      <c r="J337" s="85"/>
      <c r="K337" s="85"/>
      <c r="L337" s="89"/>
      <c r="M337" s="85"/>
      <c r="N337" s="85"/>
      <c r="O337" s="85"/>
      <c r="P337" s="86"/>
      <c r="Q337" s="86"/>
      <c r="R337" s="86"/>
    </row>
    <row r="338" customFormat="false" ht="12.75" hidden="false" customHeight="false" outlineLevel="0" collapsed="false">
      <c r="A338" s="84"/>
      <c r="B338" s="85"/>
      <c r="C338" s="85"/>
      <c r="D338" s="85"/>
      <c r="E338" s="85"/>
      <c r="F338" s="90"/>
      <c r="G338" s="85"/>
      <c r="H338" s="90"/>
      <c r="I338" s="85"/>
      <c r="J338" s="85"/>
      <c r="K338" s="85"/>
      <c r="L338" s="89"/>
      <c r="M338" s="85"/>
      <c r="N338" s="85"/>
      <c r="O338" s="85"/>
      <c r="P338" s="86"/>
      <c r="Q338" s="86"/>
      <c r="R338" s="86"/>
    </row>
    <row r="339" customFormat="false" ht="12.75" hidden="false" customHeight="false" outlineLevel="0" collapsed="false">
      <c r="A339" s="84"/>
      <c r="B339" s="85"/>
      <c r="C339" s="85"/>
      <c r="D339" s="85"/>
      <c r="E339" s="85"/>
      <c r="F339" s="90"/>
      <c r="G339" s="85"/>
      <c r="H339" s="90"/>
      <c r="I339" s="85"/>
      <c r="J339" s="85"/>
      <c r="K339" s="85"/>
      <c r="L339" s="89"/>
      <c r="M339" s="85"/>
      <c r="N339" s="85"/>
      <c r="O339" s="85"/>
      <c r="P339" s="86"/>
      <c r="Q339" s="86"/>
      <c r="R339" s="86"/>
    </row>
    <row r="340" customFormat="false" ht="12.75" hidden="false" customHeight="false" outlineLevel="0" collapsed="false">
      <c r="A340" s="84"/>
      <c r="B340" s="85"/>
      <c r="C340" s="85"/>
      <c r="D340" s="85"/>
      <c r="E340" s="85"/>
      <c r="F340" s="90"/>
      <c r="G340" s="85"/>
      <c r="H340" s="90"/>
      <c r="I340" s="85"/>
      <c r="J340" s="85"/>
      <c r="K340" s="85"/>
      <c r="L340" s="89"/>
      <c r="M340" s="85"/>
      <c r="N340" s="85"/>
      <c r="O340" s="85"/>
      <c r="P340" s="86"/>
      <c r="Q340" s="86"/>
      <c r="R340" s="86"/>
    </row>
    <row r="341" customFormat="false" ht="12.75" hidden="false" customHeight="false" outlineLevel="0" collapsed="false">
      <c r="A341" s="84"/>
      <c r="B341" s="85"/>
      <c r="C341" s="85"/>
      <c r="D341" s="85"/>
      <c r="E341" s="85"/>
      <c r="F341" s="90"/>
      <c r="G341" s="85"/>
      <c r="H341" s="90"/>
      <c r="I341" s="85"/>
      <c r="J341" s="85"/>
      <c r="K341" s="85"/>
      <c r="L341" s="89"/>
      <c r="M341" s="85"/>
      <c r="N341" s="85"/>
      <c r="O341" s="85"/>
      <c r="P341" s="86"/>
      <c r="Q341" s="86"/>
      <c r="R341" s="86"/>
    </row>
    <row r="342" customFormat="false" ht="12.75" hidden="false" customHeight="false" outlineLevel="0" collapsed="false">
      <c r="A342" s="84"/>
      <c r="B342" s="85"/>
      <c r="C342" s="85"/>
      <c r="D342" s="85"/>
      <c r="E342" s="85"/>
      <c r="F342" s="90"/>
      <c r="G342" s="85"/>
      <c r="H342" s="90"/>
      <c r="I342" s="85"/>
      <c r="J342" s="85"/>
      <c r="K342" s="85"/>
      <c r="L342" s="89"/>
      <c r="M342" s="85"/>
      <c r="N342" s="85"/>
      <c r="O342" s="85"/>
      <c r="P342" s="86"/>
      <c r="Q342" s="86"/>
      <c r="R342" s="86"/>
    </row>
    <row r="343" customFormat="false" ht="12.75" hidden="false" customHeight="false" outlineLevel="0" collapsed="false">
      <c r="A343" s="84"/>
      <c r="B343" s="85"/>
      <c r="C343" s="85"/>
      <c r="D343" s="85"/>
      <c r="E343" s="85"/>
      <c r="F343" s="90"/>
      <c r="G343" s="85"/>
      <c r="H343" s="90"/>
      <c r="I343" s="85"/>
      <c r="J343" s="85"/>
      <c r="K343" s="85"/>
      <c r="L343" s="89"/>
      <c r="M343" s="85"/>
      <c r="N343" s="85"/>
      <c r="O343" s="85"/>
      <c r="P343" s="86"/>
      <c r="Q343" s="86"/>
      <c r="R343" s="86"/>
    </row>
    <row r="344" customFormat="false" ht="12.75" hidden="false" customHeight="false" outlineLevel="0" collapsed="false">
      <c r="A344" s="84"/>
      <c r="B344" s="85"/>
      <c r="C344" s="85"/>
      <c r="D344" s="85"/>
      <c r="E344" s="85"/>
      <c r="F344" s="90"/>
      <c r="G344" s="85"/>
      <c r="H344" s="90"/>
      <c r="I344" s="85"/>
      <c r="J344" s="85"/>
      <c r="K344" s="85"/>
      <c r="L344" s="89"/>
      <c r="M344" s="85"/>
      <c r="N344" s="85"/>
      <c r="O344" s="85"/>
      <c r="P344" s="86"/>
      <c r="Q344" s="86"/>
      <c r="R344" s="86"/>
    </row>
    <row r="345" customFormat="false" ht="12.75" hidden="false" customHeight="false" outlineLevel="0" collapsed="false">
      <c r="A345" s="84"/>
      <c r="B345" s="85"/>
      <c r="C345" s="85"/>
      <c r="D345" s="85"/>
      <c r="E345" s="85"/>
      <c r="F345" s="90"/>
      <c r="G345" s="85"/>
      <c r="H345" s="90"/>
      <c r="I345" s="85"/>
      <c r="J345" s="85"/>
      <c r="K345" s="85"/>
      <c r="L345" s="89"/>
      <c r="M345" s="85"/>
      <c r="N345" s="85"/>
      <c r="O345" s="85"/>
      <c r="P345" s="86"/>
      <c r="Q345" s="86"/>
      <c r="R345" s="86"/>
    </row>
    <row r="346" customFormat="false" ht="12.75" hidden="false" customHeight="false" outlineLevel="0" collapsed="false">
      <c r="A346" s="84"/>
      <c r="B346" s="85"/>
      <c r="C346" s="85"/>
      <c r="D346" s="85"/>
      <c r="E346" s="85"/>
      <c r="F346" s="90"/>
      <c r="G346" s="85"/>
      <c r="H346" s="90"/>
      <c r="I346" s="85"/>
      <c r="J346" s="85"/>
      <c r="K346" s="85"/>
      <c r="L346" s="89"/>
      <c r="M346" s="85"/>
      <c r="N346" s="85"/>
      <c r="O346" s="85"/>
      <c r="P346" s="86"/>
      <c r="Q346" s="86"/>
      <c r="R346" s="86"/>
    </row>
    <row r="347" customFormat="false" ht="12.75" hidden="false" customHeight="false" outlineLevel="0" collapsed="false">
      <c r="A347" s="84"/>
      <c r="B347" s="85"/>
      <c r="C347" s="85"/>
      <c r="D347" s="85"/>
      <c r="E347" s="85"/>
      <c r="F347" s="90"/>
      <c r="G347" s="85"/>
      <c r="H347" s="90"/>
      <c r="I347" s="85"/>
      <c r="J347" s="85"/>
      <c r="K347" s="85"/>
      <c r="L347" s="89"/>
      <c r="M347" s="85"/>
      <c r="N347" s="85"/>
      <c r="O347" s="85"/>
      <c r="P347" s="86"/>
      <c r="Q347" s="86"/>
      <c r="R347" s="86"/>
    </row>
    <row r="348" customFormat="false" ht="12.75" hidden="false" customHeight="false" outlineLevel="0" collapsed="false">
      <c r="A348" s="84"/>
      <c r="B348" s="85"/>
      <c r="C348" s="85"/>
      <c r="D348" s="85"/>
      <c r="E348" s="85"/>
      <c r="F348" s="90"/>
      <c r="G348" s="85"/>
      <c r="H348" s="90"/>
      <c r="I348" s="85"/>
      <c r="J348" s="85"/>
      <c r="K348" s="85"/>
      <c r="L348" s="89"/>
      <c r="M348" s="85"/>
      <c r="N348" s="85"/>
      <c r="O348" s="85"/>
      <c r="P348" s="86"/>
      <c r="Q348" s="86"/>
      <c r="R348" s="86"/>
    </row>
    <row r="349" customFormat="false" ht="12.75" hidden="false" customHeight="false" outlineLevel="0" collapsed="false">
      <c r="A349" s="84"/>
      <c r="B349" s="85"/>
      <c r="C349" s="85"/>
      <c r="D349" s="85"/>
      <c r="E349" s="85"/>
      <c r="F349" s="90"/>
      <c r="G349" s="85"/>
      <c r="H349" s="90"/>
      <c r="I349" s="85"/>
      <c r="J349" s="85"/>
      <c r="K349" s="85"/>
      <c r="L349" s="89"/>
      <c r="M349" s="85"/>
      <c r="N349" s="85"/>
      <c r="O349" s="85"/>
      <c r="P349" s="86"/>
      <c r="Q349" s="86"/>
      <c r="R349" s="86"/>
    </row>
    <row r="350" customFormat="false" ht="12.75" hidden="false" customHeight="false" outlineLevel="0" collapsed="false">
      <c r="A350" s="84"/>
      <c r="B350" s="85"/>
      <c r="C350" s="85"/>
      <c r="D350" s="85"/>
      <c r="E350" s="85"/>
      <c r="F350" s="90"/>
      <c r="G350" s="85"/>
      <c r="H350" s="90"/>
      <c r="I350" s="85"/>
      <c r="J350" s="85"/>
      <c r="K350" s="85"/>
      <c r="L350" s="89"/>
      <c r="M350" s="85"/>
      <c r="N350" s="85"/>
      <c r="O350" s="85"/>
      <c r="P350" s="86"/>
      <c r="Q350" s="86"/>
      <c r="R350" s="86"/>
    </row>
    <row r="351" customFormat="false" ht="12.75" hidden="false" customHeight="false" outlineLevel="0" collapsed="false">
      <c r="A351" s="84"/>
      <c r="B351" s="85"/>
      <c r="C351" s="85"/>
      <c r="D351" s="85"/>
      <c r="E351" s="85"/>
      <c r="F351" s="90"/>
      <c r="G351" s="85"/>
      <c r="H351" s="90"/>
      <c r="I351" s="85"/>
      <c r="J351" s="85"/>
      <c r="K351" s="85"/>
      <c r="L351" s="89"/>
      <c r="M351" s="85"/>
      <c r="N351" s="85"/>
      <c r="O351" s="85"/>
      <c r="P351" s="86"/>
      <c r="Q351" s="86"/>
      <c r="R351" s="86"/>
    </row>
    <row r="352" customFormat="false" ht="12.75" hidden="false" customHeight="false" outlineLevel="0" collapsed="false">
      <c r="A352" s="84"/>
      <c r="B352" s="85"/>
      <c r="C352" s="85"/>
      <c r="D352" s="85"/>
      <c r="E352" s="85"/>
      <c r="F352" s="90"/>
      <c r="G352" s="85"/>
      <c r="H352" s="90"/>
      <c r="I352" s="85"/>
      <c r="J352" s="85"/>
      <c r="K352" s="85"/>
      <c r="L352" s="89"/>
      <c r="M352" s="85"/>
      <c r="N352" s="85"/>
      <c r="O352" s="85"/>
      <c r="P352" s="86"/>
      <c r="Q352" s="86"/>
      <c r="R352" s="86"/>
    </row>
    <row r="353" customFormat="false" ht="12.75" hidden="false" customHeight="false" outlineLevel="0" collapsed="false">
      <c r="A353" s="84"/>
      <c r="B353" s="85"/>
      <c r="C353" s="85"/>
      <c r="D353" s="85"/>
      <c r="E353" s="85"/>
      <c r="F353" s="90"/>
      <c r="G353" s="85"/>
      <c r="H353" s="90"/>
      <c r="I353" s="85"/>
      <c r="J353" s="85"/>
      <c r="K353" s="85"/>
      <c r="L353" s="89"/>
      <c r="M353" s="85"/>
      <c r="N353" s="85"/>
      <c r="O353" s="85"/>
      <c r="P353" s="86"/>
      <c r="Q353" s="86"/>
      <c r="R353" s="86"/>
    </row>
    <row r="354" customFormat="false" ht="12.75" hidden="false" customHeight="false" outlineLevel="0" collapsed="false">
      <c r="A354" s="84"/>
      <c r="B354" s="85"/>
      <c r="C354" s="85"/>
      <c r="D354" s="85"/>
      <c r="E354" s="85"/>
      <c r="F354" s="90"/>
      <c r="G354" s="85"/>
      <c r="H354" s="90"/>
      <c r="I354" s="85"/>
      <c r="J354" s="85"/>
      <c r="K354" s="85"/>
      <c r="L354" s="89"/>
      <c r="M354" s="85"/>
      <c r="N354" s="85"/>
      <c r="O354" s="85"/>
      <c r="P354" s="86"/>
      <c r="Q354" s="86"/>
      <c r="R354" s="86"/>
    </row>
    <row r="355" customFormat="false" ht="12.75" hidden="false" customHeight="false" outlineLevel="0" collapsed="false">
      <c r="A355" s="84"/>
      <c r="B355" s="85"/>
      <c r="C355" s="85"/>
      <c r="D355" s="85"/>
      <c r="E355" s="85"/>
      <c r="F355" s="90"/>
      <c r="G355" s="85"/>
      <c r="H355" s="90"/>
      <c r="I355" s="85"/>
      <c r="J355" s="85"/>
      <c r="K355" s="85"/>
      <c r="L355" s="89"/>
      <c r="M355" s="85"/>
      <c r="N355" s="85"/>
      <c r="O355" s="85"/>
      <c r="P355" s="86"/>
      <c r="Q355" s="86"/>
      <c r="R355" s="86"/>
    </row>
    <row r="356" customFormat="false" ht="12.75" hidden="false" customHeight="false" outlineLevel="0" collapsed="false">
      <c r="A356" s="84"/>
      <c r="B356" s="85"/>
      <c r="C356" s="85"/>
      <c r="D356" s="85"/>
      <c r="E356" s="85"/>
      <c r="F356" s="90"/>
      <c r="G356" s="85"/>
      <c r="H356" s="90"/>
      <c r="I356" s="85"/>
      <c r="J356" s="85"/>
      <c r="K356" s="85"/>
      <c r="L356" s="89"/>
      <c r="M356" s="85"/>
      <c r="N356" s="85"/>
      <c r="O356" s="85"/>
      <c r="P356" s="86"/>
      <c r="Q356" s="86"/>
      <c r="R356" s="86"/>
    </row>
    <row r="357" customFormat="false" ht="12.75" hidden="false" customHeight="false" outlineLevel="0" collapsed="false">
      <c r="A357" s="84"/>
      <c r="B357" s="85"/>
      <c r="C357" s="85"/>
      <c r="D357" s="85"/>
      <c r="E357" s="85"/>
      <c r="F357" s="90"/>
      <c r="G357" s="85"/>
      <c r="H357" s="90"/>
      <c r="I357" s="85"/>
      <c r="J357" s="85"/>
      <c r="K357" s="85"/>
      <c r="L357" s="89"/>
      <c r="M357" s="85"/>
      <c r="N357" s="85"/>
      <c r="O357" s="85"/>
      <c r="P357" s="86"/>
      <c r="Q357" s="86"/>
      <c r="R357" s="86"/>
    </row>
    <row r="358" customFormat="false" ht="12.75" hidden="false" customHeight="false" outlineLevel="0" collapsed="false">
      <c r="A358" s="84"/>
      <c r="B358" s="85"/>
      <c r="C358" s="85"/>
      <c r="D358" s="85"/>
      <c r="E358" s="85"/>
      <c r="F358" s="90"/>
      <c r="G358" s="85"/>
      <c r="H358" s="90"/>
      <c r="I358" s="85"/>
      <c r="J358" s="85"/>
      <c r="K358" s="85"/>
      <c r="L358" s="89"/>
      <c r="M358" s="85"/>
      <c r="N358" s="85"/>
      <c r="O358" s="85"/>
      <c r="P358" s="86"/>
      <c r="Q358" s="86"/>
      <c r="R358" s="86"/>
    </row>
    <row r="359" customFormat="false" ht="12.75" hidden="false" customHeight="false" outlineLevel="0" collapsed="false">
      <c r="A359" s="84"/>
      <c r="B359" s="85"/>
      <c r="C359" s="85"/>
      <c r="D359" s="85"/>
      <c r="E359" s="85"/>
      <c r="F359" s="90"/>
      <c r="G359" s="85"/>
      <c r="H359" s="90"/>
      <c r="I359" s="85"/>
      <c r="J359" s="85"/>
      <c r="K359" s="85"/>
      <c r="L359" s="89"/>
      <c r="M359" s="85"/>
      <c r="N359" s="85"/>
      <c r="O359" s="85"/>
      <c r="P359" s="86"/>
      <c r="Q359" s="86"/>
      <c r="R359" s="86"/>
    </row>
    <row r="360" customFormat="false" ht="12.75" hidden="false" customHeight="false" outlineLevel="0" collapsed="false">
      <c r="A360" s="84"/>
      <c r="B360" s="85"/>
      <c r="C360" s="85"/>
      <c r="D360" s="85"/>
      <c r="E360" s="85"/>
      <c r="F360" s="90"/>
      <c r="G360" s="85"/>
      <c r="H360" s="90"/>
      <c r="I360" s="85"/>
      <c r="J360" s="85"/>
      <c r="K360" s="85"/>
      <c r="L360" s="89"/>
      <c r="M360" s="85"/>
      <c r="N360" s="85"/>
      <c r="O360" s="85"/>
      <c r="P360" s="86"/>
      <c r="Q360" s="86"/>
      <c r="R360" s="86"/>
    </row>
    <row r="361" customFormat="false" ht="12.75" hidden="false" customHeight="false" outlineLevel="0" collapsed="false">
      <c r="A361" s="84"/>
      <c r="B361" s="85"/>
      <c r="C361" s="85"/>
      <c r="D361" s="85"/>
      <c r="E361" s="85"/>
      <c r="F361" s="90"/>
      <c r="G361" s="85"/>
      <c r="H361" s="90"/>
      <c r="I361" s="85"/>
      <c r="J361" s="85"/>
      <c r="K361" s="85"/>
      <c r="L361" s="89"/>
      <c r="M361" s="85"/>
      <c r="N361" s="85"/>
      <c r="O361" s="85"/>
      <c r="P361" s="86"/>
      <c r="Q361" s="86"/>
      <c r="R361" s="86"/>
    </row>
    <row r="362" customFormat="false" ht="12.75" hidden="false" customHeight="false" outlineLevel="0" collapsed="false">
      <c r="A362" s="84"/>
      <c r="B362" s="85"/>
      <c r="C362" s="85"/>
      <c r="D362" s="85"/>
      <c r="E362" s="85"/>
      <c r="F362" s="90"/>
      <c r="G362" s="85"/>
      <c r="H362" s="90"/>
      <c r="I362" s="85"/>
      <c r="J362" s="85"/>
      <c r="K362" s="85"/>
      <c r="L362" s="89"/>
      <c r="M362" s="85"/>
      <c r="N362" s="85"/>
      <c r="O362" s="85"/>
      <c r="P362" s="86"/>
      <c r="Q362" s="86"/>
      <c r="R362" s="86"/>
    </row>
    <row r="363" customFormat="false" ht="12.75" hidden="false" customHeight="false" outlineLevel="0" collapsed="false">
      <c r="A363" s="84"/>
      <c r="B363" s="85"/>
      <c r="C363" s="85"/>
      <c r="D363" s="85"/>
      <c r="E363" s="85"/>
      <c r="F363" s="90"/>
      <c r="G363" s="85"/>
      <c r="H363" s="90"/>
      <c r="I363" s="85"/>
      <c r="J363" s="85"/>
      <c r="K363" s="85"/>
      <c r="L363" s="89"/>
      <c r="M363" s="85"/>
      <c r="N363" s="85"/>
      <c r="O363" s="85"/>
      <c r="P363" s="86"/>
      <c r="Q363" s="86"/>
      <c r="R363" s="86"/>
    </row>
    <row r="364" customFormat="false" ht="12.75" hidden="false" customHeight="false" outlineLevel="0" collapsed="false">
      <c r="A364" s="84"/>
      <c r="B364" s="85"/>
      <c r="C364" s="85"/>
      <c r="D364" s="85"/>
      <c r="E364" s="85"/>
      <c r="F364" s="90"/>
      <c r="G364" s="85"/>
      <c r="H364" s="90"/>
      <c r="I364" s="85"/>
      <c r="J364" s="85"/>
      <c r="K364" s="85"/>
      <c r="L364" s="89"/>
      <c r="M364" s="85"/>
      <c r="N364" s="85"/>
      <c r="O364" s="85"/>
      <c r="P364" s="86"/>
      <c r="Q364" s="86"/>
      <c r="R364" s="86"/>
    </row>
    <row r="365" customFormat="false" ht="12.75" hidden="false" customHeight="false" outlineLevel="0" collapsed="false">
      <c r="A365" s="84"/>
      <c r="B365" s="85"/>
      <c r="C365" s="85"/>
      <c r="D365" s="85"/>
      <c r="E365" s="85"/>
      <c r="F365" s="90"/>
      <c r="G365" s="85"/>
      <c r="H365" s="90"/>
      <c r="I365" s="85"/>
      <c r="J365" s="85"/>
      <c r="K365" s="85"/>
      <c r="L365" s="89"/>
      <c r="M365" s="85"/>
      <c r="N365" s="85"/>
      <c r="O365" s="85"/>
      <c r="P365" s="86"/>
      <c r="Q365" s="86"/>
      <c r="R365" s="86"/>
    </row>
    <row r="366" customFormat="false" ht="12.75" hidden="false" customHeight="false" outlineLevel="0" collapsed="false">
      <c r="A366" s="84"/>
      <c r="B366" s="85"/>
      <c r="C366" s="85"/>
      <c r="D366" s="85"/>
      <c r="E366" s="85"/>
      <c r="F366" s="90"/>
      <c r="G366" s="85"/>
      <c r="H366" s="90"/>
      <c r="I366" s="85"/>
      <c r="J366" s="85"/>
      <c r="K366" s="85"/>
      <c r="L366" s="89"/>
      <c r="M366" s="85"/>
      <c r="N366" s="85"/>
      <c r="O366" s="85"/>
      <c r="P366" s="86"/>
      <c r="Q366" s="86"/>
      <c r="R366" s="86"/>
    </row>
    <row r="367" customFormat="false" ht="12.75" hidden="false" customHeight="false" outlineLevel="0" collapsed="false">
      <c r="A367" s="84"/>
      <c r="B367" s="85"/>
      <c r="C367" s="85"/>
      <c r="D367" s="85"/>
      <c r="E367" s="85"/>
      <c r="F367" s="90"/>
      <c r="G367" s="85"/>
      <c r="H367" s="90"/>
      <c r="I367" s="85"/>
      <c r="J367" s="85"/>
      <c r="K367" s="85"/>
      <c r="L367" s="89"/>
      <c r="M367" s="85"/>
      <c r="N367" s="85"/>
      <c r="O367" s="85"/>
      <c r="P367" s="86"/>
      <c r="Q367" s="86"/>
      <c r="R367" s="86"/>
    </row>
    <row r="368" customFormat="false" ht="12.75" hidden="false" customHeight="false" outlineLevel="0" collapsed="false">
      <c r="A368" s="84"/>
      <c r="B368" s="85"/>
      <c r="C368" s="85"/>
      <c r="D368" s="85"/>
      <c r="E368" s="85"/>
      <c r="F368" s="90"/>
      <c r="G368" s="85"/>
      <c r="H368" s="90"/>
      <c r="I368" s="85"/>
      <c r="J368" s="85"/>
      <c r="K368" s="85"/>
      <c r="L368" s="89"/>
      <c r="M368" s="85"/>
      <c r="N368" s="85"/>
      <c r="O368" s="85"/>
      <c r="P368" s="86"/>
      <c r="Q368" s="86"/>
      <c r="R368" s="86"/>
    </row>
    <row r="369" customFormat="false" ht="12.75" hidden="false" customHeight="false" outlineLevel="0" collapsed="false">
      <c r="A369" s="84"/>
      <c r="B369" s="85"/>
      <c r="C369" s="85"/>
      <c r="D369" s="85"/>
      <c r="E369" s="85"/>
      <c r="F369" s="90"/>
      <c r="G369" s="85"/>
      <c r="H369" s="90"/>
      <c r="I369" s="85"/>
      <c r="J369" s="85"/>
      <c r="K369" s="85"/>
      <c r="L369" s="89"/>
      <c r="M369" s="85"/>
      <c r="N369" s="85"/>
      <c r="O369" s="85"/>
      <c r="P369" s="86"/>
      <c r="Q369" s="86"/>
      <c r="R369" s="86"/>
    </row>
    <row r="370" customFormat="false" ht="12.75" hidden="false" customHeight="false" outlineLevel="0" collapsed="false">
      <c r="A370" s="84"/>
      <c r="B370" s="85"/>
      <c r="C370" s="85"/>
      <c r="D370" s="85"/>
      <c r="E370" s="85"/>
      <c r="F370" s="90"/>
      <c r="G370" s="85"/>
      <c r="H370" s="90"/>
      <c r="I370" s="85"/>
      <c r="J370" s="85"/>
      <c r="K370" s="85"/>
      <c r="L370" s="89"/>
      <c r="M370" s="85"/>
      <c r="N370" s="85"/>
      <c r="O370" s="85"/>
      <c r="P370" s="86"/>
      <c r="Q370" s="86"/>
      <c r="R370" s="86"/>
    </row>
    <row r="371" customFormat="false" ht="12.75" hidden="false" customHeight="false" outlineLevel="0" collapsed="false">
      <c r="A371" s="84"/>
      <c r="B371" s="85"/>
      <c r="C371" s="85"/>
      <c r="D371" s="85"/>
      <c r="E371" s="85"/>
      <c r="F371" s="90"/>
      <c r="G371" s="85"/>
      <c r="H371" s="90"/>
      <c r="I371" s="85"/>
      <c r="J371" s="85"/>
      <c r="K371" s="85"/>
      <c r="L371" s="89"/>
      <c r="M371" s="85"/>
      <c r="N371" s="85"/>
      <c r="O371" s="85"/>
      <c r="P371" s="86"/>
      <c r="Q371" s="86"/>
      <c r="R371" s="86"/>
    </row>
    <row r="372" customFormat="false" ht="12.75" hidden="false" customHeight="false" outlineLevel="0" collapsed="false">
      <c r="A372" s="84"/>
      <c r="B372" s="85"/>
      <c r="C372" s="85"/>
      <c r="D372" s="85"/>
      <c r="E372" s="85"/>
      <c r="F372" s="90"/>
      <c r="G372" s="85"/>
      <c r="H372" s="90"/>
      <c r="I372" s="85"/>
      <c r="J372" s="85"/>
      <c r="K372" s="85"/>
      <c r="L372" s="89"/>
      <c r="M372" s="85"/>
      <c r="N372" s="85"/>
      <c r="O372" s="85"/>
      <c r="P372" s="86"/>
      <c r="Q372" s="86"/>
      <c r="R372" s="86"/>
    </row>
    <row r="373" customFormat="false" ht="12.75" hidden="false" customHeight="false" outlineLevel="0" collapsed="false">
      <c r="A373" s="84"/>
      <c r="B373" s="85"/>
      <c r="C373" s="85"/>
      <c r="D373" s="85"/>
      <c r="E373" s="85"/>
      <c r="F373" s="90"/>
      <c r="G373" s="85"/>
      <c r="H373" s="90"/>
      <c r="I373" s="85"/>
      <c r="J373" s="85"/>
      <c r="K373" s="85"/>
      <c r="L373" s="89"/>
      <c r="M373" s="85"/>
      <c r="N373" s="85"/>
      <c r="O373" s="85"/>
      <c r="P373" s="86"/>
      <c r="Q373" s="86"/>
      <c r="R373" s="86"/>
    </row>
    <row r="374" customFormat="false" ht="12.75" hidden="false" customHeight="false" outlineLevel="0" collapsed="false">
      <c r="A374" s="84"/>
      <c r="B374" s="85"/>
      <c r="C374" s="85"/>
      <c r="D374" s="85"/>
      <c r="E374" s="85"/>
      <c r="F374" s="90"/>
      <c r="G374" s="85"/>
      <c r="H374" s="90"/>
      <c r="I374" s="85"/>
      <c r="J374" s="85"/>
      <c r="K374" s="85"/>
      <c r="L374" s="89"/>
      <c r="M374" s="85"/>
      <c r="N374" s="85"/>
      <c r="O374" s="85"/>
      <c r="P374" s="86"/>
      <c r="Q374" s="86"/>
      <c r="R374" s="86"/>
    </row>
    <row r="375" customFormat="false" ht="12.75" hidden="false" customHeight="false" outlineLevel="0" collapsed="false">
      <c r="A375" s="84"/>
      <c r="B375" s="85"/>
      <c r="C375" s="85"/>
      <c r="D375" s="85"/>
      <c r="E375" s="85"/>
      <c r="F375" s="90"/>
      <c r="G375" s="85"/>
      <c r="H375" s="90"/>
      <c r="I375" s="85"/>
      <c r="J375" s="85"/>
      <c r="K375" s="85"/>
      <c r="L375" s="89"/>
      <c r="M375" s="85"/>
      <c r="N375" s="85"/>
      <c r="O375" s="85"/>
      <c r="P375" s="86"/>
      <c r="Q375" s="86"/>
      <c r="R375" s="86"/>
    </row>
    <row r="376" customFormat="false" ht="12.75" hidden="false" customHeight="false" outlineLevel="0" collapsed="false">
      <c r="A376" s="84"/>
      <c r="B376" s="85"/>
      <c r="C376" s="85"/>
      <c r="D376" s="85"/>
      <c r="E376" s="85"/>
      <c r="F376" s="90"/>
      <c r="G376" s="85"/>
      <c r="H376" s="90"/>
      <c r="I376" s="85"/>
      <c r="J376" s="85"/>
      <c r="K376" s="85"/>
      <c r="L376" s="89"/>
      <c r="M376" s="85"/>
      <c r="N376" s="85"/>
      <c r="O376" s="85"/>
      <c r="P376" s="86"/>
      <c r="Q376" s="86"/>
      <c r="R376" s="86"/>
    </row>
    <row r="377" customFormat="false" ht="12.75" hidden="false" customHeight="false" outlineLevel="0" collapsed="false">
      <c r="A377" s="84"/>
      <c r="B377" s="85"/>
      <c r="C377" s="85"/>
      <c r="D377" s="85"/>
      <c r="E377" s="85"/>
      <c r="F377" s="90"/>
      <c r="G377" s="85"/>
      <c r="H377" s="90"/>
      <c r="I377" s="85"/>
      <c r="J377" s="85"/>
      <c r="K377" s="85"/>
      <c r="L377" s="89"/>
      <c r="M377" s="85"/>
      <c r="N377" s="85"/>
      <c r="O377" s="85"/>
      <c r="P377" s="86"/>
      <c r="Q377" s="86"/>
      <c r="R377" s="86"/>
    </row>
    <row r="378" customFormat="false" ht="12.75" hidden="false" customHeight="false" outlineLevel="0" collapsed="false">
      <c r="A378" s="84"/>
      <c r="B378" s="85"/>
      <c r="C378" s="85"/>
      <c r="D378" s="85"/>
      <c r="E378" s="85"/>
      <c r="F378" s="90"/>
      <c r="G378" s="85"/>
      <c r="H378" s="90"/>
      <c r="I378" s="85"/>
      <c r="J378" s="85"/>
      <c r="K378" s="85"/>
      <c r="L378" s="89"/>
      <c r="M378" s="85"/>
      <c r="N378" s="85"/>
      <c r="O378" s="85"/>
      <c r="P378" s="86"/>
      <c r="Q378" s="86"/>
      <c r="R378" s="86"/>
    </row>
    <row r="379" customFormat="false" ht="12.75" hidden="false" customHeight="false" outlineLevel="0" collapsed="false">
      <c r="A379" s="84"/>
      <c r="B379" s="85"/>
      <c r="C379" s="85"/>
      <c r="D379" s="85"/>
      <c r="E379" s="85"/>
      <c r="F379" s="90"/>
      <c r="G379" s="85"/>
      <c r="H379" s="90"/>
      <c r="I379" s="85"/>
      <c r="J379" s="85"/>
      <c r="K379" s="85"/>
      <c r="L379" s="89"/>
      <c r="M379" s="85"/>
      <c r="N379" s="85"/>
      <c r="O379" s="85"/>
      <c r="P379" s="86"/>
      <c r="Q379" s="86"/>
      <c r="R379" s="86"/>
    </row>
    <row r="380" customFormat="false" ht="12.75" hidden="false" customHeight="false" outlineLevel="0" collapsed="false">
      <c r="A380" s="84"/>
      <c r="B380" s="85"/>
      <c r="C380" s="85"/>
      <c r="D380" s="85"/>
      <c r="E380" s="85"/>
      <c r="F380" s="90"/>
      <c r="G380" s="85"/>
      <c r="H380" s="90"/>
      <c r="I380" s="85"/>
      <c r="J380" s="85"/>
      <c r="K380" s="85"/>
      <c r="L380" s="89"/>
      <c r="M380" s="85"/>
      <c r="N380" s="85"/>
      <c r="O380" s="85"/>
      <c r="P380" s="86"/>
      <c r="Q380" s="86"/>
      <c r="R380" s="86"/>
    </row>
    <row r="381" customFormat="false" ht="12.75" hidden="false" customHeight="false" outlineLevel="0" collapsed="false">
      <c r="A381" s="84"/>
      <c r="B381" s="85"/>
      <c r="C381" s="85"/>
      <c r="D381" s="85"/>
      <c r="E381" s="85"/>
      <c r="F381" s="90"/>
      <c r="G381" s="85"/>
      <c r="H381" s="90"/>
      <c r="I381" s="85"/>
      <c r="J381" s="85"/>
      <c r="K381" s="85"/>
      <c r="L381" s="89"/>
      <c r="M381" s="85"/>
      <c r="N381" s="85"/>
      <c r="O381" s="85"/>
      <c r="P381" s="86"/>
      <c r="Q381" s="86"/>
      <c r="R381" s="86"/>
    </row>
    <row r="382" customFormat="false" ht="12.75" hidden="false" customHeight="false" outlineLevel="0" collapsed="false">
      <c r="A382" s="84"/>
      <c r="B382" s="85"/>
      <c r="C382" s="85"/>
      <c r="D382" s="85"/>
      <c r="E382" s="85"/>
      <c r="F382" s="90"/>
      <c r="G382" s="85"/>
      <c r="H382" s="90"/>
      <c r="I382" s="85"/>
      <c r="J382" s="85"/>
      <c r="K382" s="85"/>
      <c r="L382" s="89"/>
      <c r="M382" s="85"/>
      <c r="N382" s="85"/>
      <c r="O382" s="85"/>
      <c r="P382" s="86"/>
      <c r="Q382" s="86"/>
      <c r="R382" s="86"/>
    </row>
    <row r="383" customFormat="false" ht="12.75" hidden="false" customHeight="false" outlineLevel="0" collapsed="false">
      <c r="A383" s="84"/>
      <c r="B383" s="85"/>
      <c r="C383" s="85"/>
      <c r="D383" s="85"/>
      <c r="E383" s="85"/>
      <c r="F383" s="90"/>
      <c r="G383" s="85"/>
      <c r="H383" s="90"/>
      <c r="I383" s="85"/>
      <c r="J383" s="85"/>
      <c r="K383" s="85"/>
      <c r="L383" s="89"/>
      <c r="M383" s="85"/>
      <c r="N383" s="85"/>
      <c r="O383" s="85"/>
      <c r="P383" s="86"/>
      <c r="Q383" s="86"/>
      <c r="R383" s="86"/>
    </row>
    <row r="384" customFormat="false" ht="12.75" hidden="false" customHeight="false" outlineLevel="0" collapsed="false">
      <c r="A384" s="84"/>
      <c r="B384" s="85"/>
      <c r="C384" s="85"/>
      <c r="D384" s="85"/>
      <c r="E384" s="85"/>
      <c r="F384" s="90"/>
      <c r="G384" s="85"/>
      <c r="H384" s="90"/>
      <c r="I384" s="85"/>
      <c r="J384" s="85"/>
      <c r="K384" s="85"/>
      <c r="L384" s="89"/>
      <c r="M384" s="85"/>
      <c r="N384" s="85"/>
      <c r="O384" s="85"/>
      <c r="P384" s="86"/>
      <c r="Q384" s="86"/>
      <c r="R384" s="86"/>
    </row>
    <row r="385" customFormat="false" ht="12.75" hidden="false" customHeight="false" outlineLevel="0" collapsed="false">
      <c r="A385" s="84"/>
      <c r="B385" s="85"/>
      <c r="C385" s="85"/>
      <c r="D385" s="85"/>
      <c r="E385" s="85"/>
      <c r="F385" s="90"/>
      <c r="G385" s="85"/>
      <c r="H385" s="90"/>
      <c r="I385" s="85"/>
      <c r="J385" s="85"/>
      <c r="K385" s="85"/>
      <c r="L385" s="89"/>
      <c r="M385" s="85"/>
      <c r="N385" s="85"/>
      <c r="O385" s="85"/>
      <c r="P385" s="86"/>
      <c r="Q385" s="86"/>
      <c r="R385" s="86"/>
    </row>
    <row r="386" customFormat="false" ht="12.75" hidden="false" customHeight="false" outlineLevel="0" collapsed="false">
      <c r="A386" s="84"/>
      <c r="B386" s="85"/>
      <c r="C386" s="85"/>
      <c r="D386" s="85"/>
      <c r="E386" s="85"/>
      <c r="F386" s="90"/>
      <c r="G386" s="85"/>
      <c r="H386" s="90"/>
      <c r="I386" s="85"/>
      <c r="J386" s="85"/>
      <c r="K386" s="85"/>
      <c r="L386" s="89"/>
      <c r="M386" s="85"/>
      <c r="N386" s="85"/>
      <c r="O386" s="85"/>
      <c r="P386" s="86"/>
      <c r="Q386" s="86"/>
      <c r="R386" s="86"/>
    </row>
    <row r="387" customFormat="false" ht="12.75" hidden="false" customHeight="false" outlineLevel="0" collapsed="false">
      <c r="A387" s="84"/>
      <c r="B387" s="85"/>
      <c r="C387" s="85"/>
      <c r="D387" s="85"/>
      <c r="E387" s="85"/>
      <c r="F387" s="90"/>
      <c r="G387" s="85"/>
      <c r="H387" s="90"/>
      <c r="I387" s="85"/>
      <c r="J387" s="85"/>
      <c r="K387" s="85"/>
      <c r="L387" s="89"/>
      <c r="M387" s="85"/>
      <c r="N387" s="85"/>
      <c r="O387" s="85"/>
      <c r="P387" s="86"/>
      <c r="Q387" s="86"/>
      <c r="R387" s="86"/>
    </row>
    <row r="388" customFormat="false" ht="12.75" hidden="false" customHeight="false" outlineLevel="0" collapsed="false">
      <c r="A388" s="84"/>
      <c r="B388" s="85"/>
      <c r="C388" s="85"/>
      <c r="D388" s="85"/>
      <c r="E388" s="85"/>
      <c r="F388" s="90"/>
      <c r="G388" s="85"/>
      <c r="H388" s="90"/>
      <c r="I388" s="85"/>
      <c r="J388" s="85"/>
      <c r="K388" s="85"/>
      <c r="L388" s="89"/>
      <c r="M388" s="85"/>
      <c r="N388" s="85"/>
      <c r="O388" s="85"/>
      <c r="P388" s="86"/>
      <c r="Q388" s="86"/>
      <c r="R388" s="86"/>
    </row>
    <row r="389" customFormat="false" ht="12.75" hidden="false" customHeight="false" outlineLevel="0" collapsed="false">
      <c r="A389" s="84"/>
      <c r="B389" s="85"/>
      <c r="C389" s="85"/>
      <c r="D389" s="85"/>
      <c r="E389" s="85"/>
      <c r="F389" s="90"/>
      <c r="G389" s="85"/>
      <c r="H389" s="90"/>
      <c r="I389" s="85"/>
      <c r="J389" s="85"/>
      <c r="K389" s="85"/>
      <c r="L389" s="89"/>
      <c r="M389" s="85"/>
      <c r="N389" s="85"/>
      <c r="O389" s="85"/>
      <c r="P389" s="86"/>
      <c r="Q389" s="86"/>
      <c r="R389" s="86"/>
    </row>
    <row r="390" customFormat="false" ht="12.75" hidden="false" customHeight="false" outlineLevel="0" collapsed="false">
      <c r="A390" s="84"/>
      <c r="B390" s="85"/>
      <c r="C390" s="85"/>
      <c r="D390" s="85"/>
      <c r="E390" s="85"/>
      <c r="F390" s="90"/>
      <c r="G390" s="85"/>
      <c r="H390" s="90"/>
      <c r="I390" s="85"/>
      <c r="J390" s="85"/>
      <c r="K390" s="85"/>
      <c r="L390" s="89"/>
      <c r="M390" s="85"/>
      <c r="N390" s="85"/>
      <c r="O390" s="85"/>
      <c r="P390" s="86"/>
      <c r="Q390" s="86"/>
      <c r="R390" s="86"/>
    </row>
    <row r="391" customFormat="false" ht="12.75" hidden="false" customHeight="false" outlineLevel="0" collapsed="false">
      <c r="A391" s="84"/>
      <c r="B391" s="85"/>
      <c r="C391" s="85"/>
      <c r="D391" s="85"/>
      <c r="E391" s="85"/>
      <c r="F391" s="90"/>
      <c r="G391" s="85"/>
      <c r="H391" s="90"/>
      <c r="I391" s="85"/>
      <c r="J391" s="85"/>
      <c r="K391" s="85"/>
      <c r="L391" s="89"/>
      <c r="M391" s="85"/>
      <c r="N391" s="85"/>
      <c r="O391" s="85"/>
      <c r="P391" s="86"/>
      <c r="Q391" s="86"/>
      <c r="R391" s="86"/>
    </row>
    <row r="392" customFormat="false" ht="12.75" hidden="false" customHeight="false" outlineLevel="0" collapsed="false">
      <c r="A392" s="84"/>
      <c r="B392" s="85"/>
      <c r="C392" s="85"/>
      <c r="D392" s="85"/>
      <c r="E392" s="85"/>
      <c r="F392" s="90"/>
      <c r="G392" s="85"/>
      <c r="H392" s="90"/>
      <c r="I392" s="85"/>
      <c r="J392" s="85"/>
      <c r="K392" s="85"/>
      <c r="L392" s="89"/>
      <c r="M392" s="85"/>
      <c r="N392" s="85"/>
      <c r="O392" s="85"/>
      <c r="P392" s="86"/>
      <c r="Q392" s="86"/>
      <c r="R392" s="86"/>
    </row>
    <row r="393" customFormat="false" ht="12.75" hidden="false" customHeight="false" outlineLevel="0" collapsed="false">
      <c r="A393" s="84"/>
      <c r="B393" s="85"/>
      <c r="C393" s="85"/>
      <c r="D393" s="85"/>
      <c r="E393" s="85"/>
      <c r="F393" s="90"/>
      <c r="G393" s="85"/>
      <c r="H393" s="90"/>
      <c r="I393" s="85"/>
      <c r="J393" s="85"/>
      <c r="K393" s="85"/>
      <c r="L393" s="89"/>
      <c r="M393" s="85"/>
      <c r="N393" s="85"/>
      <c r="O393" s="85"/>
      <c r="P393" s="86"/>
      <c r="Q393" s="86"/>
      <c r="R393" s="86"/>
    </row>
    <row r="394" customFormat="false" ht="12.75" hidden="false" customHeight="false" outlineLevel="0" collapsed="false">
      <c r="A394" s="84"/>
      <c r="B394" s="85"/>
      <c r="C394" s="85"/>
      <c r="D394" s="85"/>
      <c r="E394" s="85"/>
      <c r="F394" s="90"/>
      <c r="G394" s="85"/>
      <c r="H394" s="90"/>
      <c r="I394" s="85"/>
      <c r="J394" s="85"/>
      <c r="K394" s="85"/>
      <c r="L394" s="89"/>
      <c r="M394" s="85"/>
      <c r="N394" s="85"/>
      <c r="O394" s="85"/>
      <c r="P394" s="86"/>
      <c r="Q394" s="86"/>
      <c r="R394" s="86"/>
    </row>
    <row r="395" customFormat="false" ht="12.75" hidden="false" customHeight="false" outlineLevel="0" collapsed="false">
      <c r="A395" s="84"/>
      <c r="B395" s="85"/>
      <c r="C395" s="85"/>
      <c r="D395" s="85"/>
      <c r="E395" s="85"/>
      <c r="F395" s="90"/>
      <c r="G395" s="85"/>
      <c r="H395" s="90"/>
      <c r="I395" s="85"/>
      <c r="J395" s="85"/>
      <c r="K395" s="85"/>
      <c r="L395" s="89"/>
      <c r="M395" s="85"/>
      <c r="N395" s="85"/>
      <c r="O395" s="85"/>
      <c r="P395" s="86"/>
      <c r="Q395" s="86"/>
      <c r="R395" s="86"/>
    </row>
    <row r="396" customFormat="false" ht="12.75" hidden="false" customHeight="false" outlineLevel="0" collapsed="false">
      <c r="A396" s="84"/>
      <c r="B396" s="85"/>
      <c r="C396" s="85"/>
      <c r="D396" s="85"/>
      <c r="E396" s="85"/>
      <c r="F396" s="90"/>
      <c r="G396" s="85"/>
      <c r="H396" s="90"/>
      <c r="I396" s="85"/>
      <c r="J396" s="85"/>
      <c r="K396" s="85"/>
      <c r="L396" s="89"/>
      <c r="M396" s="85"/>
      <c r="N396" s="85"/>
      <c r="O396" s="85"/>
      <c r="P396" s="86"/>
      <c r="Q396" s="86"/>
      <c r="R396" s="86"/>
    </row>
    <row r="397" customFormat="false" ht="12.75" hidden="false" customHeight="false" outlineLevel="0" collapsed="false">
      <c r="A397" s="84"/>
      <c r="B397" s="85"/>
      <c r="C397" s="85"/>
      <c r="D397" s="85"/>
      <c r="E397" s="85"/>
      <c r="F397" s="90"/>
      <c r="G397" s="85"/>
      <c r="H397" s="90"/>
      <c r="I397" s="85"/>
      <c r="J397" s="85"/>
      <c r="K397" s="85"/>
      <c r="L397" s="89"/>
      <c r="M397" s="85"/>
      <c r="N397" s="85"/>
      <c r="O397" s="85"/>
      <c r="P397" s="86"/>
      <c r="Q397" s="86"/>
      <c r="R397" s="86"/>
    </row>
    <row r="398" customFormat="false" ht="12.75" hidden="false" customHeight="false" outlineLevel="0" collapsed="false">
      <c r="A398" s="84"/>
      <c r="B398" s="85"/>
      <c r="C398" s="85"/>
      <c r="D398" s="85"/>
      <c r="E398" s="85"/>
      <c r="F398" s="90"/>
      <c r="G398" s="85"/>
      <c r="H398" s="90"/>
      <c r="I398" s="85"/>
      <c r="J398" s="85"/>
      <c r="K398" s="85"/>
      <c r="L398" s="89"/>
      <c r="M398" s="85"/>
      <c r="N398" s="85"/>
      <c r="O398" s="85"/>
      <c r="P398" s="86"/>
      <c r="Q398" s="86"/>
      <c r="R398" s="86"/>
    </row>
    <row r="399" customFormat="false" ht="12.75" hidden="false" customHeight="false" outlineLevel="0" collapsed="false">
      <c r="A399" s="84"/>
      <c r="B399" s="85"/>
      <c r="C399" s="85"/>
      <c r="D399" s="85"/>
      <c r="E399" s="85"/>
      <c r="F399" s="90"/>
      <c r="G399" s="85"/>
      <c r="H399" s="90"/>
      <c r="I399" s="85"/>
      <c r="J399" s="85"/>
      <c r="K399" s="85"/>
      <c r="L399" s="89"/>
      <c r="M399" s="85"/>
      <c r="N399" s="85"/>
      <c r="O399" s="85"/>
      <c r="P399" s="86"/>
      <c r="Q399" s="86"/>
      <c r="R399" s="86"/>
    </row>
    <row r="400" customFormat="false" ht="12.75" hidden="false" customHeight="false" outlineLevel="0" collapsed="false">
      <c r="A400" s="84"/>
      <c r="B400" s="85"/>
      <c r="C400" s="85"/>
      <c r="D400" s="85"/>
      <c r="E400" s="85"/>
      <c r="F400" s="90"/>
      <c r="G400" s="85"/>
      <c r="H400" s="90"/>
      <c r="I400" s="85"/>
      <c r="J400" s="85"/>
      <c r="K400" s="85"/>
      <c r="L400" s="89"/>
      <c r="M400" s="85"/>
      <c r="N400" s="85"/>
      <c r="O400" s="85"/>
      <c r="P400" s="86"/>
      <c r="Q400" s="86"/>
      <c r="R400" s="86"/>
    </row>
    <row r="401" customFormat="false" ht="12.75" hidden="false" customHeight="false" outlineLevel="0" collapsed="false">
      <c r="A401" s="84"/>
      <c r="B401" s="85"/>
      <c r="C401" s="85"/>
      <c r="D401" s="85"/>
      <c r="E401" s="85"/>
      <c r="F401" s="90"/>
      <c r="G401" s="85"/>
      <c r="H401" s="90"/>
      <c r="I401" s="85"/>
      <c r="J401" s="85"/>
      <c r="K401" s="85"/>
      <c r="L401" s="89"/>
      <c r="M401" s="85"/>
      <c r="N401" s="85"/>
      <c r="O401" s="85"/>
      <c r="P401" s="86"/>
      <c r="Q401" s="86"/>
      <c r="R401" s="86"/>
    </row>
    <row r="402" customFormat="false" ht="12.75" hidden="false" customHeight="false" outlineLevel="0" collapsed="false">
      <c r="A402" s="84"/>
      <c r="B402" s="85"/>
      <c r="C402" s="85"/>
      <c r="D402" s="85"/>
      <c r="E402" s="85"/>
      <c r="F402" s="90"/>
      <c r="G402" s="85"/>
      <c r="H402" s="90"/>
      <c r="I402" s="85"/>
      <c r="J402" s="85"/>
      <c r="K402" s="85"/>
      <c r="L402" s="89"/>
      <c r="M402" s="85"/>
      <c r="N402" s="85"/>
      <c r="O402" s="85"/>
      <c r="P402" s="86"/>
      <c r="Q402" s="86"/>
      <c r="R402" s="86"/>
    </row>
    <row r="403" customFormat="false" ht="12.75" hidden="false" customHeight="false" outlineLevel="0" collapsed="false">
      <c r="A403" s="84"/>
      <c r="B403" s="85"/>
      <c r="C403" s="85"/>
      <c r="D403" s="85"/>
      <c r="E403" s="85"/>
      <c r="F403" s="90"/>
      <c r="G403" s="85"/>
      <c r="H403" s="90"/>
      <c r="I403" s="85"/>
      <c r="J403" s="85"/>
      <c r="K403" s="85"/>
      <c r="L403" s="89"/>
      <c r="M403" s="85"/>
      <c r="N403" s="85"/>
      <c r="O403" s="85"/>
      <c r="P403" s="86"/>
      <c r="Q403" s="86"/>
      <c r="R403" s="86"/>
    </row>
    <row r="404" customFormat="false" ht="12.75" hidden="false" customHeight="false" outlineLevel="0" collapsed="false">
      <c r="A404" s="84"/>
      <c r="B404" s="85"/>
      <c r="C404" s="85"/>
      <c r="D404" s="85"/>
      <c r="E404" s="85"/>
      <c r="F404" s="90"/>
      <c r="G404" s="85"/>
      <c r="H404" s="90"/>
      <c r="I404" s="85"/>
      <c r="J404" s="85"/>
      <c r="K404" s="85"/>
      <c r="L404" s="89"/>
      <c r="M404" s="85"/>
      <c r="N404" s="85"/>
      <c r="O404" s="85"/>
      <c r="P404" s="86"/>
      <c r="Q404" s="86"/>
      <c r="R404" s="86"/>
    </row>
    <row r="405" customFormat="false" ht="12.75" hidden="false" customHeight="false" outlineLevel="0" collapsed="false">
      <c r="A405" s="84"/>
      <c r="B405" s="85"/>
      <c r="C405" s="85"/>
      <c r="D405" s="85"/>
      <c r="E405" s="85"/>
      <c r="F405" s="90"/>
      <c r="G405" s="85"/>
      <c r="H405" s="90"/>
      <c r="I405" s="85"/>
      <c r="J405" s="85"/>
      <c r="K405" s="85"/>
      <c r="L405" s="89"/>
      <c r="M405" s="85"/>
      <c r="N405" s="85"/>
      <c r="O405" s="85"/>
      <c r="P405" s="86"/>
      <c r="Q405" s="86"/>
      <c r="R405" s="86"/>
    </row>
    <row r="406" customFormat="false" ht="12.75" hidden="false" customHeight="false" outlineLevel="0" collapsed="false">
      <c r="A406" s="84"/>
      <c r="B406" s="85"/>
      <c r="C406" s="85"/>
      <c r="D406" s="85"/>
      <c r="E406" s="85"/>
      <c r="F406" s="90"/>
      <c r="G406" s="85"/>
      <c r="H406" s="90"/>
      <c r="I406" s="85"/>
      <c r="J406" s="85"/>
      <c r="K406" s="85"/>
      <c r="L406" s="89"/>
      <c r="M406" s="85"/>
      <c r="N406" s="85"/>
      <c r="O406" s="85"/>
      <c r="P406" s="86"/>
      <c r="Q406" s="86"/>
      <c r="R406" s="86"/>
    </row>
    <row r="407" customFormat="false" ht="12.75" hidden="false" customHeight="false" outlineLevel="0" collapsed="false">
      <c r="A407" s="84"/>
      <c r="B407" s="85"/>
      <c r="C407" s="85"/>
      <c r="D407" s="85"/>
      <c r="E407" s="85"/>
      <c r="F407" s="90"/>
      <c r="G407" s="85"/>
      <c r="H407" s="90"/>
      <c r="I407" s="85"/>
      <c r="J407" s="85"/>
      <c r="K407" s="85"/>
      <c r="L407" s="89"/>
      <c r="M407" s="85"/>
      <c r="N407" s="85"/>
      <c r="O407" s="85"/>
      <c r="P407" s="86"/>
      <c r="Q407" s="86"/>
      <c r="R407" s="86"/>
    </row>
    <row r="408" customFormat="false" ht="12.75" hidden="false" customHeight="false" outlineLevel="0" collapsed="false">
      <c r="A408" s="84"/>
      <c r="B408" s="85"/>
      <c r="C408" s="85"/>
      <c r="D408" s="85"/>
      <c r="E408" s="85"/>
      <c r="F408" s="90"/>
      <c r="G408" s="85"/>
      <c r="H408" s="90"/>
      <c r="I408" s="85"/>
      <c r="J408" s="85"/>
      <c r="K408" s="85"/>
      <c r="L408" s="89"/>
      <c r="M408" s="85"/>
      <c r="N408" s="85"/>
      <c r="O408" s="85"/>
      <c r="P408" s="86"/>
      <c r="Q408" s="86"/>
      <c r="R408" s="86"/>
    </row>
    <row r="409" customFormat="false" ht="12.75" hidden="false" customHeight="false" outlineLevel="0" collapsed="false">
      <c r="A409" s="84"/>
      <c r="B409" s="85"/>
      <c r="C409" s="85"/>
      <c r="D409" s="85"/>
      <c r="E409" s="85"/>
      <c r="F409" s="90"/>
      <c r="G409" s="85"/>
      <c r="H409" s="90"/>
      <c r="I409" s="85"/>
      <c r="J409" s="85"/>
      <c r="K409" s="85"/>
      <c r="L409" s="89"/>
      <c r="M409" s="85"/>
      <c r="N409" s="85"/>
      <c r="O409" s="85"/>
      <c r="P409" s="86"/>
      <c r="Q409" s="86"/>
      <c r="R409" s="86"/>
    </row>
    <row r="410" customFormat="false" ht="12.75" hidden="false" customHeight="false" outlineLevel="0" collapsed="false">
      <c r="A410" s="84"/>
      <c r="B410" s="85"/>
      <c r="C410" s="85"/>
      <c r="D410" s="85"/>
      <c r="E410" s="85"/>
      <c r="F410" s="90"/>
      <c r="G410" s="85"/>
      <c r="H410" s="90"/>
      <c r="I410" s="85"/>
      <c r="J410" s="85"/>
      <c r="K410" s="85"/>
      <c r="L410" s="89"/>
      <c r="M410" s="85"/>
      <c r="N410" s="85"/>
      <c r="O410" s="85"/>
      <c r="P410" s="86"/>
      <c r="Q410" s="86"/>
      <c r="R410" s="86"/>
    </row>
    <row r="411" customFormat="false" ht="12.75" hidden="false" customHeight="false" outlineLevel="0" collapsed="false">
      <c r="A411" s="84"/>
      <c r="B411" s="85"/>
      <c r="C411" s="85"/>
      <c r="D411" s="85"/>
      <c r="E411" s="85"/>
      <c r="F411" s="90"/>
      <c r="G411" s="85"/>
      <c r="H411" s="90"/>
      <c r="I411" s="85"/>
      <c r="J411" s="85"/>
      <c r="K411" s="85"/>
      <c r="L411" s="89"/>
      <c r="M411" s="85"/>
      <c r="N411" s="85"/>
      <c r="O411" s="85"/>
      <c r="P411" s="86"/>
      <c r="Q411" s="86"/>
      <c r="R411" s="86"/>
    </row>
    <row r="412" customFormat="false" ht="12.75" hidden="false" customHeight="false" outlineLevel="0" collapsed="false">
      <c r="A412" s="84"/>
      <c r="B412" s="85"/>
      <c r="C412" s="85"/>
      <c r="D412" s="85"/>
      <c r="E412" s="85"/>
      <c r="F412" s="90"/>
      <c r="G412" s="85"/>
      <c r="H412" s="90"/>
      <c r="I412" s="85"/>
      <c r="J412" s="85"/>
      <c r="K412" s="85"/>
      <c r="L412" s="89"/>
      <c r="M412" s="85"/>
      <c r="N412" s="85"/>
      <c r="O412" s="85"/>
      <c r="P412" s="86"/>
      <c r="Q412" s="86"/>
      <c r="R412" s="86"/>
    </row>
    <row r="413" customFormat="false" ht="12.75" hidden="false" customHeight="false" outlineLevel="0" collapsed="false">
      <c r="A413" s="84"/>
      <c r="B413" s="85"/>
      <c r="C413" s="85"/>
      <c r="D413" s="85"/>
      <c r="E413" s="85"/>
      <c r="F413" s="90"/>
      <c r="G413" s="85"/>
      <c r="H413" s="90"/>
      <c r="I413" s="85"/>
      <c r="J413" s="85"/>
      <c r="K413" s="85"/>
      <c r="L413" s="89"/>
      <c r="M413" s="85"/>
      <c r="N413" s="85"/>
      <c r="O413" s="85"/>
      <c r="P413" s="86"/>
      <c r="Q413" s="86"/>
      <c r="R413" s="86"/>
    </row>
    <row r="414" customFormat="false" ht="12.75" hidden="false" customHeight="false" outlineLevel="0" collapsed="false">
      <c r="A414" s="84"/>
      <c r="B414" s="85"/>
      <c r="C414" s="85"/>
      <c r="D414" s="85"/>
      <c r="E414" s="85"/>
      <c r="F414" s="90"/>
      <c r="G414" s="85"/>
      <c r="H414" s="90"/>
      <c r="I414" s="85"/>
      <c r="J414" s="85"/>
      <c r="K414" s="85"/>
      <c r="L414" s="89"/>
      <c r="M414" s="85"/>
      <c r="N414" s="85"/>
      <c r="O414" s="85"/>
      <c r="P414" s="86"/>
      <c r="Q414" s="86"/>
      <c r="R414" s="86"/>
    </row>
    <row r="415" customFormat="false" ht="12.75" hidden="false" customHeight="false" outlineLevel="0" collapsed="false">
      <c r="A415" s="84"/>
      <c r="B415" s="85"/>
      <c r="C415" s="85"/>
      <c r="D415" s="85"/>
      <c r="E415" s="85"/>
      <c r="F415" s="90"/>
      <c r="G415" s="85"/>
      <c r="H415" s="90"/>
      <c r="I415" s="85"/>
      <c r="J415" s="85"/>
      <c r="K415" s="85"/>
      <c r="L415" s="89"/>
      <c r="M415" s="85"/>
      <c r="N415" s="85"/>
      <c r="O415" s="85"/>
      <c r="P415" s="86"/>
      <c r="Q415" s="86"/>
      <c r="R415" s="86"/>
    </row>
    <row r="416" customFormat="false" ht="12.75" hidden="false" customHeight="false" outlineLevel="0" collapsed="false">
      <c r="A416" s="84"/>
      <c r="B416" s="85"/>
      <c r="C416" s="85"/>
      <c r="D416" s="85"/>
      <c r="E416" s="85"/>
      <c r="F416" s="90"/>
      <c r="G416" s="85"/>
      <c r="H416" s="90"/>
      <c r="I416" s="85"/>
      <c r="J416" s="85"/>
      <c r="K416" s="85"/>
      <c r="L416" s="89"/>
      <c r="M416" s="85"/>
      <c r="N416" s="85"/>
      <c r="O416" s="85"/>
      <c r="P416" s="86"/>
      <c r="Q416" s="86"/>
      <c r="R416" s="86"/>
    </row>
    <row r="417" customFormat="false" ht="12.75" hidden="false" customHeight="false" outlineLevel="0" collapsed="false">
      <c r="A417" s="84"/>
      <c r="B417" s="85"/>
      <c r="C417" s="85"/>
      <c r="D417" s="85"/>
      <c r="E417" s="85"/>
      <c r="F417" s="90"/>
      <c r="G417" s="85"/>
      <c r="H417" s="90"/>
      <c r="I417" s="85"/>
      <c r="J417" s="85"/>
      <c r="K417" s="85"/>
      <c r="L417" s="89"/>
      <c r="M417" s="85"/>
      <c r="N417" s="85"/>
      <c r="O417" s="85"/>
      <c r="P417" s="86"/>
      <c r="Q417" s="86"/>
      <c r="R417" s="86"/>
    </row>
    <row r="418" customFormat="false" ht="12.75" hidden="false" customHeight="false" outlineLevel="0" collapsed="false">
      <c r="A418" s="84"/>
      <c r="B418" s="85"/>
      <c r="C418" s="85"/>
      <c r="D418" s="85"/>
      <c r="E418" s="85"/>
      <c r="F418" s="90"/>
      <c r="G418" s="85"/>
      <c r="H418" s="90"/>
      <c r="I418" s="85"/>
      <c r="J418" s="85"/>
      <c r="K418" s="85"/>
      <c r="L418" s="89"/>
      <c r="M418" s="85"/>
      <c r="N418" s="85"/>
      <c r="O418" s="85"/>
      <c r="P418" s="86"/>
      <c r="Q418" s="86"/>
      <c r="R418" s="86"/>
    </row>
    <row r="419" customFormat="false" ht="12.75" hidden="false" customHeight="false" outlineLevel="0" collapsed="false">
      <c r="A419" s="84"/>
      <c r="B419" s="85"/>
      <c r="C419" s="85"/>
      <c r="D419" s="85"/>
      <c r="E419" s="85"/>
      <c r="F419" s="90"/>
      <c r="G419" s="85"/>
      <c r="H419" s="90"/>
      <c r="I419" s="85"/>
      <c r="J419" s="85"/>
      <c r="K419" s="85"/>
      <c r="L419" s="89"/>
      <c r="M419" s="85"/>
      <c r="N419" s="85"/>
      <c r="O419" s="85"/>
      <c r="P419" s="86"/>
      <c r="Q419" s="86"/>
      <c r="R419" s="86"/>
    </row>
    <row r="420" customFormat="false" ht="12.75" hidden="false" customHeight="false" outlineLevel="0" collapsed="false">
      <c r="A420" s="84"/>
      <c r="B420" s="85"/>
      <c r="C420" s="85"/>
      <c r="D420" s="85"/>
      <c r="E420" s="85"/>
      <c r="F420" s="90"/>
      <c r="G420" s="85"/>
      <c r="H420" s="90"/>
      <c r="I420" s="85"/>
      <c r="J420" s="85"/>
      <c r="K420" s="85"/>
      <c r="L420" s="89"/>
      <c r="M420" s="85"/>
      <c r="N420" s="85"/>
      <c r="O420" s="85"/>
      <c r="P420" s="86"/>
      <c r="Q420" s="86"/>
      <c r="R420" s="86"/>
    </row>
    <row r="421" customFormat="false" ht="12.75" hidden="false" customHeight="false" outlineLevel="0" collapsed="false">
      <c r="A421" s="84"/>
      <c r="B421" s="85"/>
      <c r="C421" s="85"/>
      <c r="D421" s="85"/>
      <c r="E421" s="85"/>
      <c r="F421" s="90"/>
      <c r="G421" s="85"/>
      <c r="H421" s="90"/>
      <c r="I421" s="85"/>
      <c r="J421" s="85"/>
      <c r="K421" s="85"/>
      <c r="L421" s="89"/>
      <c r="M421" s="85"/>
      <c r="N421" s="85"/>
      <c r="O421" s="85"/>
      <c r="P421" s="86"/>
      <c r="Q421" s="86"/>
      <c r="R421" s="86"/>
    </row>
    <row r="422" customFormat="false" ht="12.75" hidden="false" customHeight="false" outlineLevel="0" collapsed="false">
      <c r="A422" s="84"/>
      <c r="B422" s="85"/>
      <c r="C422" s="85"/>
      <c r="D422" s="85"/>
      <c r="E422" s="85"/>
      <c r="F422" s="90"/>
      <c r="G422" s="85"/>
      <c r="H422" s="90"/>
      <c r="I422" s="85"/>
      <c r="J422" s="85"/>
      <c r="K422" s="85"/>
      <c r="L422" s="89"/>
      <c r="M422" s="85"/>
      <c r="N422" s="85"/>
      <c r="O422" s="85"/>
      <c r="P422" s="86"/>
      <c r="Q422" s="86"/>
      <c r="R422" s="86"/>
    </row>
    <row r="423" customFormat="false" ht="12.75" hidden="false" customHeight="false" outlineLevel="0" collapsed="false">
      <c r="A423" s="84"/>
      <c r="B423" s="85"/>
      <c r="C423" s="85"/>
      <c r="D423" s="85"/>
      <c r="E423" s="85"/>
      <c r="F423" s="90"/>
      <c r="G423" s="85"/>
      <c r="H423" s="90"/>
      <c r="I423" s="85"/>
      <c r="J423" s="85"/>
      <c r="K423" s="85"/>
      <c r="L423" s="89"/>
      <c r="M423" s="85"/>
      <c r="N423" s="85"/>
      <c r="O423" s="85"/>
      <c r="P423" s="86"/>
      <c r="Q423" s="86"/>
      <c r="R423" s="86"/>
    </row>
    <row r="424" customFormat="false" ht="12.75" hidden="false" customHeight="false" outlineLevel="0" collapsed="false">
      <c r="A424" s="84"/>
      <c r="B424" s="85"/>
      <c r="C424" s="85"/>
      <c r="D424" s="85"/>
      <c r="E424" s="85"/>
      <c r="F424" s="90"/>
      <c r="G424" s="85"/>
      <c r="H424" s="90"/>
      <c r="I424" s="85"/>
      <c r="J424" s="85"/>
      <c r="K424" s="85"/>
      <c r="L424" s="89"/>
      <c r="M424" s="85"/>
      <c r="N424" s="85"/>
      <c r="O424" s="85"/>
      <c r="P424" s="86"/>
      <c r="Q424" s="86"/>
      <c r="R424" s="86"/>
    </row>
    <row r="425" customFormat="false" ht="12.75" hidden="false" customHeight="false" outlineLevel="0" collapsed="false">
      <c r="A425" s="84"/>
      <c r="B425" s="85"/>
      <c r="C425" s="85"/>
      <c r="D425" s="85"/>
      <c r="E425" s="85"/>
      <c r="F425" s="90"/>
      <c r="G425" s="85"/>
      <c r="H425" s="90"/>
      <c r="I425" s="85"/>
      <c r="J425" s="85"/>
      <c r="K425" s="85"/>
      <c r="L425" s="89"/>
      <c r="M425" s="85"/>
      <c r="N425" s="85"/>
      <c r="O425" s="85"/>
      <c r="P425" s="86"/>
      <c r="Q425" s="86"/>
      <c r="R425" s="86"/>
    </row>
    <row r="426" customFormat="false" ht="12.75" hidden="false" customHeight="false" outlineLevel="0" collapsed="false">
      <c r="A426" s="84"/>
      <c r="B426" s="85"/>
      <c r="C426" s="85"/>
      <c r="D426" s="85"/>
      <c r="E426" s="85"/>
      <c r="F426" s="90"/>
      <c r="G426" s="85"/>
      <c r="H426" s="90"/>
      <c r="I426" s="85"/>
      <c r="J426" s="85"/>
      <c r="K426" s="85"/>
      <c r="L426" s="89"/>
      <c r="M426" s="85"/>
      <c r="N426" s="85"/>
      <c r="O426" s="85"/>
      <c r="P426" s="86"/>
      <c r="Q426" s="86"/>
      <c r="R426" s="86"/>
    </row>
    <row r="427" customFormat="false" ht="12.75" hidden="false" customHeight="false" outlineLevel="0" collapsed="false">
      <c r="A427" s="84"/>
      <c r="B427" s="85"/>
      <c r="C427" s="85"/>
      <c r="D427" s="85"/>
      <c r="E427" s="85"/>
      <c r="F427" s="90"/>
      <c r="G427" s="85"/>
      <c r="H427" s="90"/>
      <c r="I427" s="85"/>
      <c r="J427" s="85"/>
      <c r="K427" s="85"/>
      <c r="L427" s="89"/>
      <c r="M427" s="85"/>
      <c r="N427" s="85"/>
      <c r="O427" s="85"/>
      <c r="P427" s="86"/>
      <c r="Q427" s="86"/>
      <c r="R427" s="86"/>
    </row>
    <row r="428" customFormat="false" ht="12.75" hidden="false" customHeight="false" outlineLevel="0" collapsed="false">
      <c r="A428" s="84"/>
      <c r="B428" s="85"/>
      <c r="C428" s="85"/>
      <c r="D428" s="85"/>
      <c r="E428" s="85"/>
      <c r="F428" s="90"/>
      <c r="G428" s="85"/>
      <c r="H428" s="90"/>
      <c r="I428" s="85"/>
      <c r="J428" s="85"/>
      <c r="K428" s="85"/>
      <c r="L428" s="89"/>
      <c r="M428" s="85"/>
      <c r="N428" s="85"/>
      <c r="O428" s="85"/>
      <c r="P428" s="86"/>
      <c r="Q428" s="86"/>
      <c r="R428" s="86"/>
    </row>
    <row r="429" customFormat="false" ht="12.75" hidden="false" customHeight="false" outlineLevel="0" collapsed="false">
      <c r="A429" s="84"/>
      <c r="B429" s="85"/>
      <c r="C429" s="85"/>
      <c r="D429" s="85"/>
      <c r="E429" s="85"/>
      <c r="F429" s="90"/>
      <c r="G429" s="85"/>
      <c r="H429" s="90"/>
      <c r="I429" s="85"/>
      <c r="J429" s="85"/>
      <c r="K429" s="85"/>
      <c r="L429" s="89"/>
      <c r="M429" s="85"/>
      <c r="N429" s="85"/>
      <c r="O429" s="85"/>
      <c r="P429" s="86"/>
      <c r="Q429" s="86"/>
      <c r="R429" s="86"/>
    </row>
    <row r="430" customFormat="false" ht="12.75" hidden="false" customHeight="false" outlineLevel="0" collapsed="false">
      <c r="A430" s="84"/>
      <c r="B430" s="85"/>
      <c r="C430" s="85"/>
      <c r="D430" s="85"/>
      <c r="E430" s="85"/>
      <c r="F430" s="90"/>
      <c r="G430" s="85"/>
      <c r="H430" s="90"/>
      <c r="I430" s="85"/>
      <c r="J430" s="85"/>
      <c r="K430" s="85"/>
      <c r="L430" s="89"/>
      <c r="M430" s="85"/>
      <c r="N430" s="85"/>
      <c r="O430" s="85"/>
      <c r="P430" s="86"/>
      <c r="Q430" s="86"/>
      <c r="R430" s="86"/>
    </row>
    <row r="431" customFormat="false" ht="12.75" hidden="false" customHeight="false" outlineLevel="0" collapsed="false">
      <c r="A431" s="84"/>
      <c r="B431" s="85"/>
      <c r="C431" s="85"/>
      <c r="D431" s="85"/>
      <c r="E431" s="85"/>
      <c r="F431" s="90"/>
      <c r="G431" s="85"/>
      <c r="H431" s="90"/>
      <c r="I431" s="85"/>
      <c r="J431" s="85"/>
      <c r="K431" s="85"/>
      <c r="L431" s="89"/>
      <c r="M431" s="85"/>
      <c r="N431" s="85"/>
      <c r="O431" s="85"/>
      <c r="P431" s="86"/>
      <c r="Q431" s="86"/>
      <c r="R431" s="86"/>
    </row>
    <row r="432" customFormat="false" ht="12.75" hidden="false" customHeight="false" outlineLevel="0" collapsed="false">
      <c r="A432" s="84"/>
      <c r="B432" s="85"/>
      <c r="C432" s="85"/>
      <c r="D432" s="85"/>
      <c r="E432" s="85"/>
      <c r="F432" s="90"/>
      <c r="G432" s="85"/>
      <c r="H432" s="90"/>
      <c r="I432" s="85"/>
      <c r="J432" s="85"/>
      <c r="K432" s="85"/>
      <c r="L432" s="89"/>
      <c r="M432" s="85"/>
      <c r="N432" s="85"/>
      <c r="O432" s="85"/>
      <c r="P432" s="86"/>
      <c r="Q432" s="86"/>
      <c r="R432" s="86"/>
    </row>
    <row r="433" customFormat="false" ht="12.75" hidden="false" customHeight="false" outlineLevel="0" collapsed="false">
      <c r="A433" s="84"/>
      <c r="B433" s="85"/>
      <c r="C433" s="85"/>
      <c r="D433" s="85"/>
      <c r="E433" s="85"/>
      <c r="F433" s="90"/>
      <c r="G433" s="85"/>
      <c r="H433" s="90"/>
      <c r="I433" s="85"/>
      <c r="J433" s="85"/>
      <c r="K433" s="85"/>
      <c r="L433" s="89"/>
      <c r="M433" s="85"/>
      <c r="N433" s="85"/>
      <c r="O433" s="85"/>
      <c r="P433" s="86"/>
      <c r="Q433" s="86"/>
      <c r="R433" s="86"/>
    </row>
    <row r="434" customFormat="false" ht="12.75" hidden="false" customHeight="false" outlineLevel="0" collapsed="false">
      <c r="A434" s="84"/>
      <c r="B434" s="85"/>
      <c r="C434" s="85"/>
      <c r="D434" s="85"/>
      <c r="E434" s="85"/>
      <c r="F434" s="90"/>
      <c r="G434" s="85"/>
      <c r="H434" s="90"/>
      <c r="I434" s="85"/>
      <c r="J434" s="85"/>
      <c r="K434" s="85"/>
      <c r="L434" s="89"/>
      <c r="M434" s="85"/>
      <c r="N434" s="85"/>
      <c r="O434" s="85"/>
      <c r="P434" s="86"/>
      <c r="Q434" s="86"/>
      <c r="R434" s="86"/>
    </row>
    <row r="435" customFormat="false" ht="12.75" hidden="false" customHeight="false" outlineLevel="0" collapsed="false">
      <c r="A435" s="84"/>
      <c r="B435" s="85"/>
      <c r="C435" s="85"/>
      <c r="D435" s="85"/>
      <c r="E435" s="85"/>
      <c r="F435" s="90"/>
      <c r="G435" s="85"/>
      <c r="H435" s="90"/>
      <c r="I435" s="85"/>
      <c r="J435" s="85"/>
      <c r="K435" s="85"/>
      <c r="L435" s="89"/>
      <c r="M435" s="85"/>
      <c r="N435" s="85"/>
      <c r="O435" s="85"/>
      <c r="P435" s="86"/>
      <c r="Q435" s="86"/>
      <c r="R435" s="86"/>
    </row>
    <row r="436" customFormat="false" ht="12.75" hidden="false" customHeight="false" outlineLevel="0" collapsed="false">
      <c r="A436" s="84"/>
      <c r="B436" s="85"/>
      <c r="C436" s="85"/>
      <c r="D436" s="85"/>
      <c r="E436" s="85"/>
      <c r="F436" s="90"/>
      <c r="G436" s="85"/>
      <c r="H436" s="90"/>
      <c r="I436" s="85"/>
      <c r="J436" s="85"/>
      <c r="K436" s="85"/>
      <c r="L436" s="89"/>
      <c r="M436" s="85"/>
      <c r="N436" s="85"/>
      <c r="O436" s="85"/>
      <c r="P436" s="86"/>
      <c r="Q436" s="86"/>
      <c r="R436" s="86"/>
    </row>
    <row r="437" customFormat="false" ht="12.75" hidden="false" customHeight="false" outlineLevel="0" collapsed="false">
      <c r="A437" s="84"/>
      <c r="B437" s="85"/>
      <c r="C437" s="85"/>
      <c r="D437" s="85"/>
      <c r="E437" s="85"/>
      <c r="F437" s="90"/>
      <c r="G437" s="85"/>
      <c r="H437" s="90"/>
      <c r="I437" s="85"/>
      <c r="J437" s="85"/>
      <c r="K437" s="85"/>
      <c r="L437" s="89"/>
      <c r="M437" s="85"/>
      <c r="N437" s="85"/>
      <c r="O437" s="85"/>
      <c r="P437" s="86"/>
      <c r="Q437" s="86"/>
      <c r="R437" s="86"/>
    </row>
    <row r="438" customFormat="false" ht="12.75" hidden="false" customHeight="false" outlineLevel="0" collapsed="false">
      <c r="A438" s="84"/>
      <c r="B438" s="85"/>
      <c r="C438" s="85"/>
      <c r="D438" s="85"/>
      <c r="E438" s="85"/>
      <c r="F438" s="90"/>
      <c r="G438" s="85"/>
      <c r="H438" s="90"/>
      <c r="I438" s="85"/>
      <c r="J438" s="85"/>
      <c r="K438" s="85"/>
      <c r="L438" s="89"/>
      <c r="M438" s="85"/>
      <c r="N438" s="85"/>
      <c r="O438" s="85"/>
      <c r="P438" s="86"/>
      <c r="Q438" s="86"/>
      <c r="R438" s="86"/>
    </row>
    <row r="439" customFormat="false" ht="12.75" hidden="false" customHeight="false" outlineLevel="0" collapsed="false">
      <c r="A439" s="84"/>
      <c r="B439" s="85"/>
      <c r="C439" s="85"/>
      <c r="D439" s="85"/>
      <c r="E439" s="85"/>
      <c r="F439" s="90"/>
      <c r="G439" s="85"/>
      <c r="H439" s="90"/>
      <c r="I439" s="85"/>
      <c r="J439" s="85"/>
      <c r="K439" s="85"/>
      <c r="L439" s="89"/>
      <c r="M439" s="85"/>
      <c r="N439" s="85"/>
      <c r="O439" s="85"/>
      <c r="P439" s="86"/>
      <c r="Q439" s="86"/>
      <c r="R439" s="86"/>
    </row>
    <row r="440" customFormat="false" ht="12.75" hidden="false" customHeight="false" outlineLevel="0" collapsed="false">
      <c r="A440" s="84"/>
      <c r="B440" s="85"/>
      <c r="C440" s="85"/>
      <c r="D440" s="85"/>
      <c r="E440" s="85"/>
      <c r="F440" s="90"/>
      <c r="G440" s="85"/>
      <c r="H440" s="90"/>
      <c r="I440" s="85"/>
      <c r="J440" s="85"/>
      <c r="K440" s="85"/>
      <c r="L440" s="89"/>
      <c r="M440" s="85"/>
      <c r="N440" s="85"/>
      <c r="O440" s="85"/>
      <c r="P440" s="86"/>
      <c r="Q440" s="86"/>
      <c r="R440" s="86"/>
    </row>
    <row r="441" customFormat="false" ht="12.75" hidden="false" customHeight="false" outlineLevel="0" collapsed="false">
      <c r="A441" s="84"/>
      <c r="B441" s="85"/>
      <c r="C441" s="85"/>
      <c r="D441" s="85"/>
      <c r="E441" s="85"/>
      <c r="F441" s="90"/>
      <c r="G441" s="85"/>
      <c r="H441" s="90"/>
      <c r="I441" s="85"/>
      <c r="J441" s="85"/>
      <c r="K441" s="85"/>
      <c r="L441" s="89"/>
      <c r="M441" s="85"/>
      <c r="N441" s="85"/>
      <c r="O441" s="85"/>
      <c r="P441" s="86"/>
      <c r="Q441" s="86"/>
      <c r="R441" s="86"/>
    </row>
    <row r="442" customFormat="false" ht="12.75" hidden="false" customHeight="false" outlineLevel="0" collapsed="false">
      <c r="A442" s="84"/>
      <c r="B442" s="85"/>
      <c r="C442" s="85"/>
      <c r="D442" s="85"/>
      <c r="E442" s="85"/>
      <c r="F442" s="90"/>
      <c r="G442" s="85"/>
      <c r="H442" s="90"/>
      <c r="I442" s="85"/>
      <c r="J442" s="85"/>
      <c r="K442" s="85"/>
      <c r="L442" s="89"/>
      <c r="M442" s="85"/>
      <c r="N442" s="85"/>
      <c r="O442" s="85"/>
      <c r="P442" s="86"/>
      <c r="Q442" s="86"/>
      <c r="R442" s="86"/>
    </row>
    <row r="443" customFormat="false" ht="12.75" hidden="false" customHeight="false" outlineLevel="0" collapsed="false">
      <c r="A443" s="84"/>
      <c r="B443" s="85"/>
      <c r="C443" s="85"/>
      <c r="D443" s="85"/>
      <c r="E443" s="85"/>
      <c r="F443" s="90"/>
      <c r="G443" s="85"/>
      <c r="H443" s="90"/>
      <c r="I443" s="85"/>
      <c r="J443" s="85"/>
      <c r="K443" s="85"/>
      <c r="L443" s="89"/>
      <c r="M443" s="85"/>
      <c r="N443" s="85"/>
      <c r="O443" s="85"/>
      <c r="P443" s="86"/>
      <c r="Q443" s="86"/>
      <c r="R443" s="86"/>
    </row>
    <row r="444" customFormat="false" ht="12.75" hidden="false" customHeight="false" outlineLevel="0" collapsed="false">
      <c r="A444" s="84"/>
      <c r="B444" s="85"/>
      <c r="C444" s="85"/>
      <c r="D444" s="85"/>
      <c r="E444" s="85"/>
      <c r="F444" s="90"/>
      <c r="G444" s="85"/>
      <c r="H444" s="90"/>
      <c r="I444" s="85"/>
      <c r="J444" s="85"/>
      <c r="K444" s="85"/>
      <c r="L444" s="89"/>
      <c r="M444" s="85"/>
      <c r="N444" s="85"/>
      <c r="O444" s="85"/>
      <c r="P444" s="86"/>
      <c r="Q444" s="86"/>
      <c r="R444" s="86"/>
    </row>
    <row r="445" customFormat="false" ht="12.75" hidden="false" customHeight="false" outlineLevel="0" collapsed="false">
      <c r="A445" s="84"/>
      <c r="B445" s="85"/>
      <c r="C445" s="85"/>
      <c r="D445" s="85"/>
      <c r="E445" s="85"/>
      <c r="F445" s="90"/>
      <c r="G445" s="85"/>
      <c r="H445" s="90"/>
      <c r="I445" s="85"/>
      <c r="J445" s="85"/>
      <c r="K445" s="85"/>
      <c r="L445" s="89"/>
      <c r="M445" s="85"/>
      <c r="N445" s="85"/>
      <c r="O445" s="85"/>
      <c r="P445" s="86"/>
      <c r="Q445" s="86"/>
      <c r="R445" s="86"/>
    </row>
    <row r="446" customFormat="false" ht="12.75" hidden="false" customHeight="false" outlineLevel="0" collapsed="false">
      <c r="A446" s="84"/>
      <c r="B446" s="85"/>
      <c r="C446" s="85"/>
      <c r="D446" s="85"/>
      <c r="E446" s="85"/>
      <c r="F446" s="90"/>
      <c r="G446" s="85"/>
      <c r="H446" s="90"/>
      <c r="I446" s="85"/>
      <c r="J446" s="85"/>
      <c r="K446" s="85"/>
      <c r="L446" s="89"/>
      <c r="M446" s="85"/>
      <c r="N446" s="85"/>
      <c r="O446" s="85"/>
      <c r="P446" s="86"/>
      <c r="Q446" s="86"/>
      <c r="R446" s="86"/>
    </row>
    <row r="447" customFormat="false" ht="12.75" hidden="false" customHeight="false" outlineLevel="0" collapsed="false">
      <c r="A447" s="84"/>
      <c r="B447" s="85"/>
      <c r="C447" s="85"/>
      <c r="D447" s="85"/>
      <c r="E447" s="85"/>
      <c r="F447" s="90"/>
      <c r="G447" s="85"/>
      <c r="H447" s="90"/>
      <c r="I447" s="85"/>
      <c r="J447" s="85"/>
      <c r="K447" s="85"/>
      <c r="L447" s="89"/>
      <c r="M447" s="85"/>
      <c r="N447" s="85"/>
      <c r="O447" s="85"/>
      <c r="P447" s="86"/>
      <c r="Q447" s="86"/>
      <c r="R447" s="86"/>
    </row>
    <row r="448" customFormat="false" ht="12.75" hidden="false" customHeight="false" outlineLevel="0" collapsed="false">
      <c r="A448" s="84"/>
      <c r="B448" s="85"/>
      <c r="C448" s="85"/>
      <c r="D448" s="85"/>
      <c r="E448" s="85"/>
      <c r="F448" s="90"/>
      <c r="G448" s="85"/>
      <c r="H448" s="90"/>
      <c r="I448" s="85"/>
      <c r="J448" s="85"/>
      <c r="K448" s="85"/>
      <c r="L448" s="89"/>
      <c r="M448" s="85"/>
      <c r="N448" s="85"/>
      <c r="O448" s="85"/>
      <c r="P448" s="86"/>
      <c r="Q448" s="86"/>
      <c r="R448" s="86"/>
    </row>
    <row r="449" customFormat="false" ht="12.75" hidden="false" customHeight="false" outlineLevel="0" collapsed="false">
      <c r="A449" s="84"/>
      <c r="B449" s="85"/>
      <c r="C449" s="85"/>
      <c r="D449" s="85"/>
      <c r="E449" s="85"/>
      <c r="F449" s="90"/>
      <c r="G449" s="85"/>
      <c r="H449" s="90"/>
      <c r="I449" s="85"/>
      <c r="J449" s="85"/>
      <c r="K449" s="85"/>
      <c r="L449" s="89"/>
      <c r="M449" s="85"/>
      <c r="N449" s="85"/>
      <c r="O449" s="85"/>
      <c r="P449" s="86"/>
      <c r="Q449" s="86"/>
      <c r="R449" s="86"/>
    </row>
    <row r="450" customFormat="false" ht="12.75" hidden="false" customHeight="false" outlineLevel="0" collapsed="false">
      <c r="A450" s="84"/>
      <c r="B450" s="85"/>
      <c r="C450" s="85"/>
      <c r="D450" s="85"/>
      <c r="E450" s="85"/>
      <c r="F450" s="90"/>
      <c r="G450" s="85"/>
      <c r="H450" s="90"/>
      <c r="I450" s="85"/>
      <c r="J450" s="85"/>
      <c r="K450" s="85"/>
      <c r="L450" s="89"/>
      <c r="M450" s="85"/>
      <c r="N450" s="85"/>
      <c r="O450" s="85"/>
      <c r="P450" s="86"/>
      <c r="Q450" s="86"/>
      <c r="R450" s="86"/>
    </row>
    <row r="451" customFormat="false" ht="12.75" hidden="false" customHeight="false" outlineLevel="0" collapsed="false">
      <c r="A451" s="84"/>
      <c r="B451" s="85"/>
      <c r="C451" s="85"/>
      <c r="D451" s="85"/>
      <c r="E451" s="85"/>
      <c r="F451" s="90"/>
      <c r="G451" s="85"/>
      <c r="H451" s="90"/>
      <c r="I451" s="85"/>
      <c r="J451" s="85"/>
      <c r="K451" s="85"/>
      <c r="L451" s="89"/>
      <c r="M451" s="85"/>
      <c r="N451" s="85"/>
      <c r="O451" s="85"/>
      <c r="P451" s="86"/>
      <c r="Q451" s="86"/>
      <c r="R451" s="86"/>
    </row>
    <row r="452" customFormat="false" ht="12.75" hidden="false" customHeight="false" outlineLevel="0" collapsed="false">
      <c r="A452" s="84"/>
      <c r="B452" s="85"/>
      <c r="C452" s="85"/>
      <c r="D452" s="85"/>
      <c r="E452" s="85"/>
      <c r="F452" s="90"/>
      <c r="G452" s="85"/>
      <c r="H452" s="90"/>
      <c r="I452" s="85"/>
      <c r="J452" s="85"/>
      <c r="K452" s="85"/>
      <c r="L452" s="89"/>
      <c r="M452" s="85"/>
      <c r="N452" s="85"/>
      <c r="O452" s="85"/>
      <c r="P452" s="86"/>
      <c r="Q452" s="86"/>
      <c r="R452" s="86"/>
    </row>
    <row r="453" customFormat="false" ht="12.75" hidden="false" customHeight="false" outlineLevel="0" collapsed="false">
      <c r="A453" s="84"/>
      <c r="B453" s="85"/>
      <c r="C453" s="85"/>
      <c r="D453" s="85"/>
      <c r="E453" s="85"/>
      <c r="F453" s="90"/>
      <c r="G453" s="85"/>
      <c r="H453" s="90"/>
      <c r="I453" s="85"/>
      <c r="J453" s="85"/>
      <c r="K453" s="85"/>
      <c r="L453" s="89"/>
      <c r="M453" s="85"/>
      <c r="N453" s="85"/>
      <c r="O453" s="85"/>
      <c r="P453" s="86"/>
      <c r="Q453" s="86"/>
      <c r="R453" s="86"/>
    </row>
    <row r="454" customFormat="false" ht="12.75" hidden="false" customHeight="false" outlineLevel="0" collapsed="false">
      <c r="A454" s="84"/>
      <c r="B454" s="85"/>
      <c r="C454" s="85"/>
      <c r="D454" s="85"/>
      <c r="E454" s="85"/>
      <c r="F454" s="90"/>
      <c r="G454" s="85"/>
      <c r="H454" s="90"/>
      <c r="I454" s="85"/>
      <c r="J454" s="85"/>
      <c r="K454" s="85"/>
      <c r="L454" s="89"/>
      <c r="M454" s="85"/>
      <c r="N454" s="85"/>
      <c r="O454" s="85"/>
      <c r="P454" s="86"/>
      <c r="Q454" s="86"/>
      <c r="R454" s="86"/>
    </row>
    <row r="455" customFormat="false" ht="12.75" hidden="false" customHeight="false" outlineLevel="0" collapsed="false">
      <c r="A455" s="84"/>
      <c r="B455" s="85"/>
      <c r="C455" s="85"/>
      <c r="D455" s="85"/>
      <c r="E455" s="85"/>
      <c r="F455" s="90"/>
      <c r="G455" s="85"/>
      <c r="H455" s="90"/>
      <c r="I455" s="85"/>
      <c r="J455" s="85"/>
      <c r="K455" s="85"/>
      <c r="L455" s="89"/>
      <c r="M455" s="85"/>
      <c r="N455" s="85"/>
      <c r="O455" s="85"/>
      <c r="P455" s="86"/>
      <c r="Q455" s="86"/>
      <c r="R455" s="86"/>
    </row>
    <row r="456" customFormat="false" ht="12.75" hidden="false" customHeight="false" outlineLevel="0" collapsed="false">
      <c r="A456" s="84"/>
      <c r="B456" s="85"/>
      <c r="C456" s="85"/>
      <c r="D456" s="85"/>
      <c r="E456" s="85"/>
      <c r="F456" s="90"/>
      <c r="G456" s="85"/>
      <c r="H456" s="90"/>
      <c r="I456" s="85"/>
      <c r="J456" s="85"/>
      <c r="K456" s="85"/>
      <c r="L456" s="89"/>
      <c r="M456" s="85"/>
      <c r="N456" s="85"/>
      <c r="O456" s="85"/>
      <c r="P456" s="86"/>
      <c r="Q456" s="86"/>
      <c r="R456" s="86"/>
    </row>
    <row r="457" customFormat="false" ht="12.75" hidden="false" customHeight="false" outlineLevel="0" collapsed="false">
      <c r="A457" s="84"/>
      <c r="B457" s="85"/>
      <c r="C457" s="85"/>
      <c r="D457" s="85"/>
      <c r="E457" s="85"/>
      <c r="F457" s="90"/>
      <c r="G457" s="85"/>
      <c r="H457" s="90"/>
      <c r="I457" s="85"/>
      <c r="J457" s="85"/>
      <c r="K457" s="85"/>
      <c r="L457" s="89"/>
      <c r="M457" s="85"/>
      <c r="N457" s="85"/>
      <c r="O457" s="85"/>
      <c r="P457" s="86"/>
      <c r="Q457" s="86"/>
      <c r="R457" s="86"/>
    </row>
    <row r="458" customFormat="false" ht="12.75" hidden="false" customHeight="false" outlineLevel="0" collapsed="false">
      <c r="A458" s="84"/>
      <c r="B458" s="85"/>
      <c r="C458" s="85"/>
      <c r="D458" s="85"/>
      <c r="E458" s="85"/>
      <c r="F458" s="90"/>
      <c r="G458" s="85"/>
      <c r="H458" s="90"/>
      <c r="I458" s="85"/>
      <c r="J458" s="85"/>
      <c r="K458" s="85"/>
      <c r="L458" s="89"/>
      <c r="M458" s="85"/>
      <c r="N458" s="85"/>
      <c r="O458" s="85"/>
      <c r="P458" s="86"/>
      <c r="Q458" s="86"/>
      <c r="R458" s="86"/>
    </row>
    <row r="459" customFormat="false" ht="12.75" hidden="false" customHeight="false" outlineLevel="0" collapsed="false">
      <c r="A459" s="84"/>
      <c r="B459" s="85"/>
      <c r="C459" s="85"/>
      <c r="D459" s="85"/>
      <c r="E459" s="85"/>
      <c r="F459" s="90"/>
      <c r="G459" s="85"/>
      <c r="H459" s="90"/>
      <c r="I459" s="85"/>
      <c r="J459" s="85"/>
      <c r="K459" s="85"/>
      <c r="L459" s="89"/>
      <c r="M459" s="85"/>
      <c r="N459" s="85"/>
      <c r="O459" s="85"/>
      <c r="P459" s="86"/>
      <c r="Q459" s="86"/>
      <c r="R459" s="86"/>
    </row>
    <row r="460" customFormat="false" ht="12.75" hidden="false" customHeight="false" outlineLevel="0" collapsed="false">
      <c r="A460" s="84"/>
      <c r="B460" s="85"/>
      <c r="C460" s="85"/>
      <c r="D460" s="85"/>
      <c r="E460" s="85"/>
      <c r="F460" s="90"/>
      <c r="G460" s="85"/>
      <c r="H460" s="90"/>
      <c r="I460" s="85"/>
      <c r="J460" s="85"/>
      <c r="K460" s="85"/>
      <c r="L460" s="89"/>
      <c r="M460" s="85"/>
      <c r="N460" s="85"/>
      <c r="O460" s="85"/>
      <c r="P460" s="86"/>
      <c r="Q460" s="86"/>
      <c r="R460" s="86"/>
    </row>
    <row r="461" customFormat="false" ht="12.75" hidden="false" customHeight="false" outlineLevel="0" collapsed="false">
      <c r="A461" s="84"/>
      <c r="B461" s="85"/>
      <c r="C461" s="85"/>
      <c r="D461" s="85"/>
      <c r="E461" s="85"/>
      <c r="F461" s="90"/>
      <c r="G461" s="85"/>
      <c r="H461" s="90"/>
      <c r="I461" s="85"/>
      <c r="J461" s="85"/>
      <c r="K461" s="85"/>
      <c r="L461" s="89"/>
      <c r="M461" s="85"/>
      <c r="N461" s="85"/>
      <c r="O461" s="85"/>
      <c r="P461" s="86"/>
      <c r="Q461" s="86"/>
      <c r="R461" s="86"/>
    </row>
    <row r="462" customFormat="false" ht="12.75" hidden="false" customHeight="false" outlineLevel="0" collapsed="false">
      <c r="A462" s="84"/>
      <c r="B462" s="85"/>
      <c r="C462" s="85"/>
      <c r="D462" s="85"/>
      <c r="E462" s="85"/>
      <c r="F462" s="90"/>
      <c r="G462" s="85"/>
      <c r="H462" s="90"/>
      <c r="I462" s="85"/>
      <c r="J462" s="85"/>
      <c r="K462" s="85"/>
      <c r="L462" s="89"/>
      <c r="M462" s="85"/>
      <c r="N462" s="85"/>
      <c r="O462" s="85"/>
      <c r="P462" s="86"/>
      <c r="Q462" s="86"/>
      <c r="R462" s="86"/>
    </row>
    <row r="463" customFormat="false" ht="12.75" hidden="false" customHeight="false" outlineLevel="0" collapsed="false">
      <c r="A463" s="84"/>
      <c r="B463" s="85"/>
      <c r="C463" s="85"/>
      <c r="D463" s="85"/>
      <c r="E463" s="85"/>
      <c r="F463" s="90"/>
      <c r="G463" s="85"/>
      <c r="H463" s="90"/>
      <c r="I463" s="85"/>
      <c r="J463" s="85"/>
      <c r="K463" s="85"/>
      <c r="L463" s="89"/>
      <c r="M463" s="85"/>
      <c r="N463" s="85"/>
      <c r="O463" s="85"/>
      <c r="P463" s="86"/>
      <c r="Q463" s="86"/>
      <c r="R463" s="86"/>
    </row>
    <row r="464" customFormat="false" ht="12.75" hidden="false" customHeight="false" outlineLevel="0" collapsed="false">
      <c r="A464" s="84"/>
      <c r="B464" s="85"/>
      <c r="C464" s="85"/>
      <c r="D464" s="85"/>
      <c r="E464" s="85"/>
      <c r="F464" s="90"/>
      <c r="G464" s="85"/>
      <c r="H464" s="90"/>
      <c r="I464" s="85"/>
      <c r="J464" s="85"/>
      <c r="K464" s="85"/>
      <c r="L464" s="89"/>
      <c r="M464" s="85"/>
      <c r="N464" s="85"/>
      <c r="O464" s="85"/>
      <c r="P464" s="86"/>
      <c r="Q464" s="86"/>
      <c r="R464" s="86"/>
    </row>
    <row r="465" customFormat="false" ht="12.75" hidden="false" customHeight="false" outlineLevel="0" collapsed="false">
      <c r="A465" s="84"/>
      <c r="B465" s="85"/>
      <c r="C465" s="85"/>
      <c r="D465" s="85"/>
      <c r="E465" s="85"/>
      <c r="F465" s="90"/>
      <c r="G465" s="85"/>
      <c r="H465" s="90"/>
      <c r="I465" s="85"/>
      <c r="J465" s="85"/>
      <c r="K465" s="85"/>
      <c r="L465" s="89"/>
      <c r="M465" s="85"/>
      <c r="N465" s="85"/>
      <c r="O465" s="85"/>
      <c r="P465" s="86"/>
      <c r="Q465" s="86"/>
      <c r="R465" s="86"/>
    </row>
    <row r="466" customFormat="false" ht="12.75" hidden="false" customHeight="false" outlineLevel="0" collapsed="false">
      <c r="A466" s="84"/>
      <c r="B466" s="85"/>
      <c r="C466" s="85"/>
      <c r="D466" s="85"/>
      <c r="E466" s="85"/>
      <c r="F466" s="90"/>
      <c r="G466" s="85"/>
      <c r="H466" s="90"/>
      <c r="I466" s="85"/>
      <c r="J466" s="85"/>
      <c r="K466" s="85"/>
      <c r="L466" s="89"/>
      <c r="M466" s="85"/>
      <c r="N466" s="85"/>
      <c r="O466" s="85"/>
      <c r="P466" s="86"/>
      <c r="Q466" s="86"/>
      <c r="R466" s="86"/>
    </row>
    <row r="467" customFormat="false" ht="12.75" hidden="false" customHeight="false" outlineLevel="0" collapsed="false">
      <c r="A467" s="84"/>
      <c r="B467" s="85"/>
      <c r="C467" s="85"/>
      <c r="D467" s="85"/>
      <c r="E467" s="85"/>
      <c r="F467" s="90"/>
      <c r="G467" s="85"/>
      <c r="H467" s="90"/>
      <c r="I467" s="85"/>
      <c r="J467" s="85"/>
      <c r="K467" s="85"/>
      <c r="L467" s="89"/>
      <c r="M467" s="85"/>
      <c r="N467" s="85"/>
      <c r="O467" s="85"/>
      <c r="P467" s="86"/>
      <c r="Q467" s="86"/>
      <c r="R467" s="86"/>
    </row>
    <row r="468" customFormat="false" ht="12.75" hidden="false" customHeight="false" outlineLevel="0" collapsed="false">
      <c r="A468" s="84"/>
      <c r="B468" s="85"/>
      <c r="C468" s="85"/>
      <c r="D468" s="85"/>
      <c r="E468" s="85"/>
      <c r="F468" s="90"/>
      <c r="G468" s="85"/>
      <c r="H468" s="90"/>
      <c r="I468" s="85"/>
      <c r="J468" s="85"/>
      <c r="K468" s="85"/>
      <c r="L468" s="89"/>
      <c r="M468" s="85"/>
      <c r="N468" s="85"/>
      <c r="O468" s="85"/>
      <c r="P468" s="86"/>
      <c r="Q468" s="86"/>
      <c r="R468" s="86"/>
    </row>
    <row r="469" customFormat="false" ht="12.75" hidden="false" customHeight="false" outlineLevel="0" collapsed="false">
      <c r="A469" s="84"/>
      <c r="B469" s="85"/>
      <c r="C469" s="85"/>
      <c r="D469" s="85"/>
      <c r="E469" s="85"/>
      <c r="F469" s="90"/>
      <c r="G469" s="85"/>
      <c r="H469" s="90"/>
      <c r="I469" s="85"/>
      <c r="J469" s="85"/>
      <c r="K469" s="85"/>
      <c r="L469" s="89"/>
      <c r="M469" s="85"/>
      <c r="N469" s="85"/>
      <c r="O469" s="85"/>
      <c r="P469" s="86"/>
      <c r="Q469" s="86"/>
      <c r="R469" s="86"/>
    </row>
    <row r="470" customFormat="false" ht="12.75" hidden="false" customHeight="false" outlineLevel="0" collapsed="false">
      <c r="A470" s="84"/>
      <c r="B470" s="85"/>
      <c r="C470" s="85"/>
      <c r="D470" s="85"/>
      <c r="E470" s="85"/>
      <c r="F470" s="90"/>
      <c r="G470" s="85"/>
      <c r="H470" s="90"/>
      <c r="I470" s="85"/>
      <c r="J470" s="85"/>
      <c r="K470" s="85"/>
      <c r="L470" s="89"/>
      <c r="M470" s="85"/>
      <c r="N470" s="85"/>
      <c r="O470" s="85"/>
      <c r="P470" s="86"/>
      <c r="Q470" s="86"/>
      <c r="R470" s="86"/>
    </row>
    <row r="471" customFormat="false" ht="12.75" hidden="false" customHeight="false" outlineLevel="0" collapsed="false">
      <c r="A471" s="84"/>
      <c r="B471" s="85"/>
      <c r="C471" s="85"/>
      <c r="D471" s="85"/>
      <c r="E471" s="85"/>
      <c r="F471" s="90"/>
      <c r="G471" s="85"/>
      <c r="H471" s="90"/>
      <c r="I471" s="85"/>
      <c r="J471" s="85"/>
      <c r="K471" s="85"/>
      <c r="L471" s="89"/>
      <c r="M471" s="85"/>
      <c r="N471" s="85"/>
      <c r="O471" s="85"/>
      <c r="P471" s="86"/>
      <c r="Q471" s="86"/>
      <c r="R471" s="86"/>
    </row>
    <row r="472" customFormat="false" ht="12.75" hidden="false" customHeight="false" outlineLevel="0" collapsed="false">
      <c r="A472" s="84"/>
      <c r="B472" s="85"/>
      <c r="C472" s="85"/>
      <c r="D472" s="85"/>
      <c r="E472" s="85"/>
      <c r="F472" s="90"/>
      <c r="G472" s="85"/>
      <c r="H472" s="90"/>
      <c r="I472" s="85"/>
      <c r="J472" s="85"/>
      <c r="K472" s="85"/>
      <c r="L472" s="89"/>
      <c r="M472" s="85"/>
      <c r="N472" s="85"/>
      <c r="O472" s="85"/>
      <c r="P472" s="86"/>
      <c r="Q472" s="86"/>
      <c r="R472" s="86"/>
    </row>
    <row r="473" customFormat="false" ht="12.75" hidden="false" customHeight="false" outlineLevel="0" collapsed="false">
      <c r="A473" s="84"/>
      <c r="B473" s="85"/>
      <c r="C473" s="85"/>
      <c r="D473" s="85"/>
      <c r="E473" s="85"/>
      <c r="F473" s="90"/>
      <c r="G473" s="85"/>
      <c r="H473" s="90"/>
      <c r="I473" s="85"/>
      <c r="J473" s="85"/>
      <c r="K473" s="85"/>
      <c r="L473" s="89"/>
      <c r="M473" s="85"/>
      <c r="N473" s="85"/>
      <c r="O473" s="85"/>
      <c r="P473" s="86"/>
      <c r="Q473" s="86"/>
      <c r="R473" s="86"/>
    </row>
    <row r="474" customFormat="false" ht="12.75" hidden="false" customHeight="false" outlineLevel="0" collapsed="false">
      <c r="A474" s="84"/>
      <c r="B474" s="85"/>
      <c r="C474" s="85"/>
      <c r="D474" s="85"/>
      <c r="E474" s="85"/>
      <c r="F474" s="90"/>
      <c r="G474" s="85"/>
      <c r="H474" s="90"/>
      <c r="I474" s="85"/>
      <c r="J474" s="85"/>
      <c r="K474" s="85"/>
      <c r="L474" s="89"/>
      <c r="M474" s="85"/>
      <c r="N474" s="85"/>
      <c r="O474" s="85"/>
      <c r="P474" s="86"/>
      <c r="Q474" s="86"/>
      <c r="R474" s="86"/>
    </row>
    <row r="475" customFormat="false" ht="12.75" hidden="false" customHeight="false" outlineLevel="0" collapsed="false">
      <c r="A475" s="84"/>
      <c r="B475" s="85"/>
      <c r="C475" s="85"/>
      <c r="D475" s="85"/>
      <c r="E475" s="85"/>
      <c r="F475" s="90"/>
      <c r="G475" s="85"/>
      <c r="H475" s="90"/>
      <c r="I475" s="85"/>
      <c r="J475" s="85"/>
      <c r="K475" s="85"/>
      <c r="L475" s="89"/>
      <c r="M475" s="85"/>
      <c r="N475" s="85"/>
      <c r="O475" s="85"/>
      <c r="P475" s="86"/>
      <c r="Q475" s="86"/>
      <c r="R475" s="86"/>
    </row>
    <row r="476" customFormat="false" ht="12.75" hidden="false" customHeight="false" outlineLevel="0" collapsed="false">
      <c r="A476" s="84"/>
      <c r="B476" s="85"/>
      <c r="C476" s="85"/>
      <c r="D476" s="85"/>
      <c r="E476" s="85"/>
      <c r="F476" s="90"/>
      <c r="G476" s="85"/>
      <c r="H476" s="90"/>
      <c r="I476" s="85"/>
      <c r="J476" s="85"/>
      <c r="K476" s="85"/>
      <c r="L476" s="89"/>
      <c r="M476" s="85"/>
      <c r="N476" s="85"/>
      <c r="O476" s="85"/>
      <c r="P476" s="86"/>
      <c r="Q476" s="86"/>
      <c r="R476" s="86"/>
    </row>
    <row r="477" customFormat="false" ht="12.75" hidden="false" customHeight="false" outlineLevel="0" collapsed="false">
      <c r="A477" s="84"/>
      <c r="B477" s="85"/>
      <c r="C477" s="85"/>
      <c r="D477" s="85"/>
      <c r="E477" s="85"/>
      <c r="F477" s="90"/>
      <c r="G477" s="85"/>
      <c r="H477" s="90"/>
      <c r="I477" s="85"/>
      <c r="J477" s="85"/>
      <c r="K477" s="85"/>
      <c r="L477" s="89"/>
      <c r="M477" s="85"/>
      <c r="N477" s="85"/>
      <c r="O477" s="85"/>
      <c r="P477" s="86"/>
      <c r="Q477" s="86"/>
      <c r="R477" s="86"/>
    </row>
    <row r="478" customFormat="false" ht="12.75" hidden="false" customHeight="false" outlineLevel="0" collapsed="false">
      <c r="A478" s="84"/>
      <c r="B478" s="85"/>
      <c r="C478" s="85"/>
      <c r="D478" s="85"/>
      <c r="E478" s="85"/>
      <c r="F478" s="90"/>
      <c r="G478" s="85"/>
      <c r="H478" s="90"/>
      <c r="I478" s="85"/>
      <c r="J478" s="85"/>
      <c r="K478" s="85"/>
      <c r="L478" s="89"/>
      <c r="M478" s="85"/>
      <c r="N478" s="85"/>
      <c r="O478" s="85"/>
      <c r="P478" s="86"/>
      <c r="Q478" s="86"/>
      <c r="R478" s="86"/>
    </row>
    <row r="479" customFormat="false" ht="12.75" hidden="false" customHeight="false" outlineLevel="0" collapsed="false">
      <c r="A479" s="84"/>
      <c r="B479" s="85"/>
      <c r="C479" s="85"/>
      <c r="D479" s="85"/>
      <c r="E479" s="85"/>
      <c r="F479" s="90"/>
      <c r="G479" s="85"/>
      <c r="H479" s="90"/>
      <c r="I479" s="85"/>
      <c r="J479" s="85"/>
      <c r="K479" s="85"/>
      <c r="L479" s="89"/>
      <c r="M479" s="85"/>
      <c r="N479" s="85"/>
      <c r="O479" s="85"/>
      <c r="P479" s="86"/>
      <c r="Q479" s="86"/>
      <c r="R479" s="86"/>
    </row>
    <row r="480" customFormat="false" ht="12.75" hidden="false" customHeight="false" outlineLevel="0" collapsed="false">
      <c r="A480" s="84"/>
      <c r="B480" s="85"/>
      <c r="C480" s="85"/>
      <c r="D480" s="85"/>
      <c r="E480" s="85"/>
      <c r="F480" s="90"/>
      <c r="G480" s="85"/>
      <c r="H480" s="90"/>
      <c r="I480" s="85"/>
      <c r="J480" s="85"/>
      <c r="K480" s="85"/>
      <c r="L480" s="89"/>
      <c r="M480" s="85"/>
      <c r="N480" s="85"/>
      <c r="O480" s="85"/>
      <c r="P480" s="86"/>
      <c r="Q480" s="86"/>
      <c r="R480" s="86"/>
    </row>
    <row r="481" customFormat="false" ht="12.75" hidden="false" customHeight="false" outlineLevel="0" collapsed="false">
      <c r="A481" s="84"/>
      <c r="B481" s="85"/>
      <c r="C481" s="85"/>
      <c r="D481" s="85"/>
      <c r="E481" s="85"/>
      <c r="F481" s="90"/>
      <c r="G481" s="85"/>
      <c r="H481" s="90"/>
      <c r="I481" s="85"/>
      <c r="J481" s="85"/>
      <c r="K481" s="85"/>
      <c r="L481" s="89"/>
      <c r="M481" s="85"/>
      <c r="N481" s="85"/>
      <c r="O481" s="85"/>
      <c r="P481" s="86"/>
      <c r="Q481" s="86"/>
      <c r="R481" s="86"/>
    </row>
    <row r="482" customFormat="false" ht="12.75" hidden="false" customHeight="false" outlineLevel="0" collapsed="false">
      <c r="A482" s="84"/>
      <c r="B482" s="85"/>
      <c r="C482" s="85"/>
      <c r="D482" s="85"/>
      <c r="E482" s="85"/>
      <c r="F482" s="90"/>
      <c r="G482" s="85"/>
      <c r="H482" s="90"/>
      <c r="I482" s="85"/>
      <c r="J482" s="85"/>
      <c r="K482" s="85"/>
      <c r="L482" s="89"/>
      <c r="M482" s="85"/>
      <c r="N482" s="85"/>
      <c r="O482" s="85"/>
      <c r="P482" s="86"/>
      <c r="Q482" s="86"/>
      <c r="R482" s="86"/>
    </row>
    <row r="483" customFormat="false" ht="12.75" hidden="false" customHeight="false" outlineLevel="0" collapsed="false">
      <c r="A483" s="84"/>
      <c r="B483" s="85"/>
      <c r="C483" s="85"/>
      <c r="D483" s="85"/>
      <c r="E483" s="85"/>
      <c r="F483" s="90"/>
      <c r="G483" s="85"/>
      <c r="H483" s="90"/>
      <c r="I483" s="85"/>
      <c r="J483" s="85"/>
      <c r="K483" s="85"/>
      <c r="L483" s="89"/>
      <c r="M483" s="85"/>
      <c r="N483" s="85"/>
      <c r="O483" s="85"/>
      <c r="P483" s="86"/>
      <c r="Q483" s="86"/>
      <c r="R483" s="86"/>
    </row>
    <row r="484" customFormat="false" ht="12.75" hidden="false" customHeight="false" outlineLevel="0" collapsed="false">
      <c r="A484" s="84"/>
      <c r="B484" s="85"/>
      <c r="C484" s="85"/>
      <c r="D484" s="85"/>
      <c r="E484" s="85"/>
      <c r="F484" s="90"/>
      <c r="G484" s="85"/>
      <c r="H484" s="90"/>
      <c r="I484" s="85"/>
      <c r="J484" s="85"/>
      <c r="K484" s="85"/>
      <c r="L484" s="89"/>
      <c r="M484" s="85"/>
      <c r="N484" s="85"/>
      <c r="O484" s="85"/>
      <c r="P484" s="86"/>
      <c r="Q484" s="86"/>
      <c r="R484" s="86"/>
    </row>
    <row r="485" customFormat="false" ht="12.75" hidden="false" customHeight="false" outlineLevel="0" collapsed="false">
      <c r="A485" s="84"/>
      <c r="B485" s="85"/>
      <c r="C485" s="85"/>
      <c r="D485" s="85"/>
      <c r="E485" s="85"/>
      <c r="F485" s="90"/>
      <c r="G485" s="85"/>
      <c r="H485" s="90"/>
      <c r="I485" s="85"/>
      <c r="J485" s="85"/>
      <c r="K485" s="85"/>
      <c r="L485" s="89"/>
      <c r="M485" s="85"/>
      <c r="N485" s="85"/>
      <c r="O485" s="85"/>
      <c r="P485" s="86"/>
      <c r="Q485" s="86"/>
      <c r="R485" s="86"/>
    </row>
    <row r="486" customFormat="false" ht="12.75" hidden="false" customHeight="false" outlineLevel="0" collapsed="false">
      <c r="A486" s="84"/>
      <c r="B486" s="85"/>
      <c r="C486" s="85"/>
      <c r="D486" s="85"/>
      <c r="E486" s="85"/>
      <c r="F486" s="90"/>
      <c r="G486" s="85"/>
      <c r="H486" s="90"/>
      <c r="I486" s="85"/>
      <c r="J486" s="85"/>
      <c r="K486" s="85"/>
      <c r="L486" s="89"/>
      <c r="M486" s="85"/>
      <c r="N486" s="85"/>
      <c r="O486" s="85"/>
      <c r="P486" s="86"/>
      <c r="Q486" s="86"/>
      <c r="R486" s="86"/>
    </row>
    <row r="487" customFormat="false" ht="12.75" hidden="false" customHeight="false" outlineLevel="0" collapsed="false">
      <c r="A487" s="84"/>
      <c r="B487" s="85"/>
      <c r="C487" s="85"/>
      <c r="D487" s="85"/>
      <c r="E487" s="85"/>
      <c r="F487" s="90"/>
      <c r="G487" s="85"/>
      <c r="H487" s="90"/>
      <c r="I487" s="85"/>
      <c r="J487" s="85"/>
      <c r="K487" s="85"/>
      <c r="L487" s="89"/>
      <c r="M487" s="85"/>
      <c r="N487" s="85"/>
      <c r="O487" s="85"/>
      <c r="P487" s="86"/>
      <c r="Q487" s="86"/>
      <c r="R487" s="86"/>
    </row>
    <row r="488" customFormat="false" ht="12.75" hidden="false" customHeight="false" outlineLevel="0" collapsed="false">
      <c r="A488" s="84"/>
      <c r="B488" s="85"/>
      <c r="C488" s="85"/>
      <c r="D488" s="85"/>
      <c r="E488" s="85"/>
      <c r="F488" s="90"/>
      <c r="G488" s="85"/>
      <c r="H488" s="90"/>
      <c r="I488" s="85"/>
      <c r="J488" s="85"/>
      <c r="K488" s="85"/>
      <c r="L488" s="89"/>
      <c r="M488" s="85"/>
      <c r="N488" s="85"/>
      <c r="O488" s="85"/>
      <c r="P488" s="86"/>
      <c r="Q488" s="86"/>
      <c r="R488" s="86"/>
    </row>
    <row r="489" customFormat="false" ht="12.75" hidden="false" customHeight="false" outlineLevel="0" collapsed="false">
      <c r="A489" s="84"/>
      <c r="B489" s="85"/>
      <c r="C489" s="85"/>
      <c r="D489" s="85"/>
      <c r="E489" s="85"/>
      <c r="F489" s="90"/>
      <c r="G489" s="85"/>
      <c r="H489" s="90"/>
      <c r="I489" s="85"/>
      <c r="J489" s="85"/>
      <c r="K489" s="85"/>
      <c r="L489" s="89"/>
      <c r="M489" s="85"/>
      <c r="N489" s="85"/>
      <c r="O489" s="85"/>
      <c r="P489" s="86"/>
      <c r="Q489" s="86"/>
      <c r="R489" s="86"/>
    </row>
    <row r="490" customFormat="false" ht="12.75" hidden="false" customHeight="false" outlineLevel="0" collapsed="false">
      <c r="A490" s="84"/>
      <c r="B490" s="85"/>
      <c r="C490" s="85"/>
      <c r="D490" s="85"/>
      <c r="E490" s="85"/>
      <c r="F490" s="90"/>
      <c r="G490" s="85"/>
      <c r="H490" s="90"/>
      <c r="I490" s="85"/>
      <c r="J490" s="85"/>
      <c r="K490" s="85"/>
      <c r="L490" s="89"/>
      <c r="M490" s="85"/>
      <c r="N490" s="85"/>
      <c r="O490" s="85"/>
      <c r="P490" s="86"/>
      <c r="Q490" s="86"/>
      <c r="R490" s="86"/>
    </row>
    <row r="491" customFormat="false" ht="12.75" hidden="false" customHeight="false" outlineLevel="0" collapsed="false">
      <c r="A491" s="84"/>
      <c r="B491" s="85"/>
      <c r="C491" s="85"/>
      <c r="D491" s="85"/>
      <c r="E491" s="85"/>
      <c r="F491" s="90"/>
      <c r="G491" s="85"/>
      <c r="H491" s="90"/>
      <c r="I491" s="85"/>
      <c r="J491" s="85"/>
      <c r="K491" s="85"/>
      <c r="L491" s="89"/>
      <c r="M491" s="85"/>
      <c r="N491" s="85"/>
      <c r="O491" s="85"/>
      <c r="P491" s="86"/>
      <c r="Q491" s="86"/>
      <c r="R491" s="86"/>
    </row>
    <row r="492" customFormat="false" ht="12.75" hidden="false" customHeight="false" outlineLevel="0" collapsed="false">
      <c r="A492" s="84"/>
      <c r="B492" s="85"/>
      <c r="C492" s="85"/>
      <c r="D492" s="85"/>
      <c r="E492" s="85"/>
      <c r="F492" s="90"/>
      <c r="G492" s="85"/>
      <c r="H492" s="90"/>
      <c r="I492" s="85"/>
      <c r="J492" s="85"/>
      <c r="K492" s="85"/>
      <c r="L492" s="89"/>
      <c r="M492" s="85"/>
      <c r="N492" s="85"/>
      <c r="O492" s="85"/>
      <c r="P492" s="86"/>
      <c r="Q492" s="86"/>
      <c r="R492" s="86"/>
    </row>
    <row r="493" customFormat="false" ht="12.75" hidden="false" customHeight="false" outlineLevel="0" collapsed="false">
      <c r="A493" s="84"/>
      <c r="B493" s="85"/>
      <c r="C493" s="85"/>
      <c r="D493" s="85"/>
      <c r="E493" s="85"/>
      <c r="F493" s="90"/>
      <c r="G493" s="85"/>
      <c r="H493" s="90"/>
      <c r="I493" s="85"/>
      <c r="J493" s="85"/>
      <c r="K493" s="85"/>
      <c r="L493" s="89"/>
      <c r="M493" s="85"/>
      <c r="N493" s="85"/>
      <c r="O493" s="85"/>
      <c r="P493" s="86"/>
      <c r="Q493" s="86"/>
      <c r="R493" s="86"/>
    </row>
    <row r="494" customFormat="false" ht="12.75" hidden="false" customHeight="false" outlineLevel="0" collapsed="false">
      <c r="A494" s="84"/>
      <c r="B494" s="85"/>
      <c r="C494" s="85"/>
      <c r="D494" s="85"/>
      <c r="E494" s="85"/>
      <c r="F494" s="90"/>
      <c r="G494" s="85"/>
      <c r="H494" s="90"/>
      <c r="I494" s="85"/>
      <c r="J494" s="85"/>
      <c r="K494" s="85"/>
      <c r="L494" s="89"/>
      <c r="M494" s="85"/>
      <c r="N494" s="85"/>
      <c r="O494" s="85"/>
      <c r="P494" s="86"/>
      <c r="Q494" s="86"/>
      <c r="R494" s="86"/>
    </row>
    <row r="495" customFormat="false" ht="12.75" hidden="false" customHeight="false" outlineLevel="0" collapsed="false">
      <c r="A495" s="84"/>
      <c r="B495" s="85"/>
      <c r="C495" s="85"/>
      <c r="D495" s="85"/>
      <c r="E495" s="85"/>
      <c r="F495" s="90"/>
      <c r="G495" s="85"/>
      <c r="H495" s="90"/>
      <c r="I495" s="85"/>
      <c r="J495" s="85"/>
      <c r="K495" s="85"/>
      <c r="L495" s="89"/>
      <c r="M495" s="85"/>
      <c r="N495" s="85"/>
      <c r="O495" s="85"/>
      <c r="P495" s="86"/>
      <c r="Q495" s="86"/>
      <c r="R495" s="86"/>
    </row>
    <row r="496" customFormat="false" ht="12.75" hidden="false" customHeight="false" outlineLevel="0" collapsed="false">
      <c r="A496" s="84"/>
      <c r="B496" s="85"/>
      <c r="C496" s="85"/>
      <c r="D496" s="85"/>
      <c r="E496" s="85"/>
      <c r="F496" s="90"/>
      <c r="G496" s="85"/>
      <c r="H496" s="90"/>
      <c r="I496" s="85"/>
      <c r="J496" s="85"/>
      <c r="K496" s="85"/>
      <c r="L496" s="89"/>
      <c r="M496" s="85"/>
      <c r="N496" s="85"/>
      <c r="O496" s="85"/>
      <c r="P496" s="86"/>
      <c r="Q496" s="86"/>
      <c r="R496" s="86"/>
    </row>
    <row r="497" customFormat="false" ht="12.75" hidden="false" customHeight="false" outlineLevel="0" collapsed="false">
      <c r="A497" s="84"/>
      <c r="B497" s="85"/>
      <c r="C497" s="85"/>
      <c r="D497" s="85"/>
      <c r="E497" s="85"/>
      <c r="F497" s="90"/>
      <c r="G497" s="85"/>
      <c r="H497" s="90"/>
      <c r="I497" s="85"/>
      <c r="J497" s="85"/>
      <c r="K497" s="85"/>
      <c r="L497" s="89"/>
      <c r="M497" s="85"/>
      <c r="N497" s="85"/>
      <c r="O497" s="85"/>
      <c r="P497" s="86"/>
      <c r="Q497" s="86"/>
      <c r="R497" s="86"/>
    </row>
    <row r="498" customFormat="false" ht="12.75" hidden="false" customHeight="false" outlineLevel="0" collapsed="false">
      <c r="A498" s="84"/>
      <c r="B498" s="85"/>
      <c r="C498" s="85"/>
      <c r="D498" s="85"/>
      <c r="E498" s="85"/>
      <c r="F498" s="90"/>
      <c r="G498" s="85"/>
      <c r="H498" s="90"/>
      <c r="I498" s="85"/>
      <c r="J498" s="85"/>
      <c r="K498" s="85"/>
      <c r="L498" s="89"/>
      <c r="M498" s="85"/>
      <c r="N498" s="85"/>
      <c r="O498" s="85"/>
      <c r="P498" s="86"/>
      <c r="Q498" s="86"/>
      <c r="R498" s="86"/>
    </row>
    <row r="499" customFormat="false" ht="12.75" hidden="false" customHeight="false" outlineLevel="0" collapsed="false">
      <c r="A499" s="84"/>
      <c r="B499" s="85"/>
      <c r="C499" s="85"/>
      <c r="D499" s="85"/>
      <c r="E499" s="85"/>
      <c r="F499" s="90"/>
      <c r="G499" s="85"/>
      <c r="H499" s="90"/>
      <c r="I499" s="85"/>
      <c r="J499" s="85"/>
      <c r="K499" s="85"/>
      <c r="L499" s="89"/>
      <c r="M499" s="85"/>
      <c r="N499" s="85"/>
      <c r="O499" s="85"/>
      <c r="P499" s="86"/>
      <c r="Q499" s="86"/>
      <c r="R499" s="86"/>
    </row>
    <row r="500" customFormat="false" ht="12.75" hidden="false" customHeight="false" outlineLevel="0" collapsed="false">
      <c r="A500" s="84"/>
      <c r="B500" s="85"/>
      <c r="C500" s="85"/>
      <c r="D500" s="85"/>
      <c r="E500" s="85"/>
      <c r="F500" s="90"/>
      <c r="G500" s="85"/>
      <c r="H500" s="90"/>
      <c r="I500" s="85"/>
      <c r="J500" s="85"/>
      <c r="K500" s="85"/>
      <c r="L500" s="89"/>
      <c r="M500" s="85"/>
      <c r="N500" s="85"/>
      <c r="O500" s="85"/>
      <c r="P500" s="86"/>
      <c r="Q500" s="86"/>
      <c r="R500" s="86"/>
    </row>
    <row r="501" customFormat="false" ht="12.75" hidden="false" customHeight="false" outlineLevel="0" collapsed="false">
      <c r="A501" s="84"/>
      <c r="B501" s="85"/>
      <c r="C501" s="85"/>
      <c r="D501" s="85"/>
      <c r="E501" s="85"/>
      <c r="F501" s="90"/>
      <c r="G501" s="85"/>
      <c r="H501" s="90"/>
      <c r="I501" s="85"/>
      <c r="J501" s="85"/>
      <c r="K501" s="85"/>
      <c r="L501" s="89"/>
      <c r="M501" s="85"/>
      <c r="N501" s="85"/>
      <c r="O501" s="85"/>
      <c r="P501" s="86"/>
      <c r="Q501" s="86"/>
      <c r="R501" s="86"/>
    </row>
    <row r="502" customFormat="false" ht="12.75" hidden="false" customHeight="false" outlineLevel="0" collapsed="false">
      <c r="A502" s="84"/>
      <c r="B502" s="85"/>
      <c r="C502" s="85"/>
      <c r="D502" s="85"/>
      <c r="E502" s="85"/>
      <c r="F502" s="90"/>
      <c r="G502" s="85"/>
      <c r="H502" s="90"/>
      <c r="I502" s="85"/>
      <c r="J502" s="85"/>
      <c r="K502" s="85"/>
      <c r="L502" s="89"/>
      <c r="M502" s="85"/>
      <c r="N502" s="85"/>
      <c r="O502" s="85"/>
      <c r="P502" s="86"/>
      <c r="Q502" s="86"/>
      <c r="R502" s="86"/>
    </row>
    <row r="503" customFormat="false" ht="12.75" hidden="false" customHeight="false" outlineLevel="0" collapsed="false">
      <c r="A503" s="84"/>
      <c r="B503" s="85"/>
      <c r="C503" s="85"/>
      <c r="D503" s="85"/>
      <c r="E503" s="85"/>
      <c r="F503" s="90"/>
      <c r="G503" s="85"/>
      <c r="H503" s="90"/>
      <c r="I503" s="85"/>
      <c r="J503" s="85"/>
      <c r="K503" s="85"/>
      <c r="L503" s="89"/>
      <c r="M503" s="85"/>
      <c r="N503" s="85"/>
      <c r="O503" s="85"/>
      <c r="P503" s="86"/>
      <c r="Q503" s="86"/>
      <c r="R503" s="86"/>
    </row>
    <row r="504" customFormat="false" ht="12.75" hidden="false" customHeight="false" outlineLevel="0" collapsed="false">
      <c r="A504" s="84"/>
      <c r="B504" s="85"/>
      <c r="C504" s="85"/>
      <c r="D504" s="85"/>
      <c r="E504" s="85"/>
      <c r="F504" s="90"/>
      <c r="G504" s="85"/>
      <c r="H504" s="90"/>
      <c r="I504" s="85"/>
      <c r="J504" s="85"/>
      <c r="K504" s="85"/>
      <c r="L504" s="89"/>
      <c r="M504" s="85"/>
      <c r="N504" s="85"/>
      <c r="O504" s="85"/>
      <c r="P504" s="86"/>
      <c r="Q504" s="86"/>
      <c r="R504" s="86"/>
    </row>
    <row r="505" customFormat="false" ht="12.75" hidden="false" customHeight="false" outlineLevel="0" collapsed="false">
      <c r="A505" s="84"/>
      <c r="B505" s="85"/>
      <c r="C505" s="85"/>
      <c r="D505" s="85"/>
      <c r="E505" s="85"/>
      <c r="F505" s="90"/>
      <c r="G505" s="85"/>
      <c r="H505" s="90"/>
      <c r="I505" s="85"/>
      <c r="J505" s="85"/>
      <c r="K505" s="85"/>
      <c r="L505" s="89"/>
      <c r="M505" s="85"/>
      <c r="N505" s="85"/>
      <c r="O505" s="85"/>
      <c r="P505" s="86"/>
      <c r="Q505" s="86"/>
      <c r="R505" s="86"/>
    </row>
    <row r="506" customFormat="false" ht="12.75" hidden="false" customHeight="false" outlineLevel="0" collapsed="false">
      <c r="A506" s="84"/>
      <c r="B506" s="85"/>
      <c r="C506" s="85"/>
      <c r="D506" s="85"/>
      <c r="E506" s="85"/>
      <c r="F506" s="90"/>
      <c r="G506" s="85"/>
      <c r="H506" s="90"/>
      <c r="I506" s="85"/>
      <c r="J506" s="85"/>
      <c r="K506" s="85"/>
      <c r="L506" s="89"/>
      <c r="M506" s="85"/>
      <c r="N506" s="85"/>
      <c r="O506" s="85"/>
      <c r="P506" s="86"/>
      <c r="Q506" s="86"/>
      <c r="R506" s="86"/>
    </row>
    <row r="507" customFormat="false" ht="12.75" hidden="false" customHeight="false" outlineLevel="0" collapsed="false">
      <c r="A507" s="84"/>
      <c r="B507" s="85"/>
      <c r="C507" s="85"/>
      <c r="D507" s="85"/>
      <c r="E507" s="85"/>
      <c r="F507" s="90"/>
      <c r="G507" s="85"/>
      <c r="H507" s="90"/>
      <c r="I507" s="85"/>
      <c r="J507" s="85"/>
      <c r="K507" s="85"/>
      <c r="L507" s="89"/>
      <c r="M507" s="85"/>
      <c r="N507" s="85"/>
      <c r="O507" s="85"/>
      <c r="P507" s="86"/>
      <c r="Q507" s="86"/>
      <c r="R507" s="86"/>
    </row>
    <row r="508" customFormat="false" ht="12.75" hidden="false" customHeight="false" outlineLevel="0" collapsed="false">
      <c r="A508" s="84"/>
      <c r="B508" s="85"/>
      <c r="C508" s="85"/>
      <c r="D508" s="85"/>
      <c r="E508" s="85"/>
      <c r="F508" s="90"/>
      <c r="G508" s="85"/>
      <c r="H508" s="90"/>
      <c r="I508" s="85"/>
      <c r="J508" s="85"/>
      <c r="K508" s="85"/>
      <c r="L508" s="89"/>
      <c r="M508" s="85"/>
      <c r="N508" s="85"/>
      <c r="O508" s="85"/>
      <c r="P508" s="86"/>
      <c r="Q508" s="86"/>
      <c r="R508" s="86"/>
    </row>
    <row r="509" customFormat="false" ht="12.75" hidden="false" customHeight="false" outlineLevel="0" collapsed="false">
      <c r="A509" s="84"/>
      <c r="B509" s="85"/>
      <c r="C509" s="85"/>
      <c r="D509" s="85"/>
      <c r="E509" s="85"/>
      <c r="F509" s="90"/>
      <c r="G509" s="85"/>
      <c r="H509" s="90"/>
      <c r="I509" s="85"/>
      <c r="J509" s="85"/>
      <c r="K509" s="85"/>
      <c r="L509" s="89"/>
      <c r="M509" s="85"/>
      <c r="N509" s="85"/>
      <c r="O509" s="85"/>
      <c r="P509" s="86"/>
      <c r="Q509" s="86"/>
      <c r="R509" s="86"/>
    </row>
    <row r="510" customFormat="false" ht="12.75" hidden="false" customHeight="false" outlineLevel="0" collapsed="false">
      <c r="A510" s="84"/>
      <c r="B510" s="85"/>
      <c r="C510" s="85"/>
      <c r="D510" s="85"/>
      <c r="E510" s="85"/>
      <c r="F510" s="90"/>
      <c r="G510" s="85"/>
      <c r="H510" s="90"/>
      <c r="I510" s="85"/>
      <c r="J510" s="85"/>
      <c r="K510" s="85"/>
      <c r="L510" s="89"/>
      <c r="M510" s="85"/>
      <c r="N510" s="85"/>
      <c r="O510" s="85"/>
      <c r="P510" s="86"/>
      <c r="Q510" s="86"/>
      <c r="R510" s="86"/>
    </row>
    <row r="511" customFormat="false" ht="12.75" hidden="false" customHeight="false" outlineLevel="0" collapsed="false">
      <c r="A511" s="84"/>
      <c r="B511" s="85"/>
      <c r="C511" s="85"/>
      <c r="D511" s="85"/>
      <c r="E511" s="85"/>
      <c r="F511" s="90"/>
      <c r="G511" s="85"/>
      <c r="H511" s="90"/>
      <c r="I511" s="85"/>
      <c r="J511" s="85"/>
      <c r="K511" s="85"/>
      <c r="L511" s="89"/>
      <c r="M511" s="85"/>
      <c r="N511" s="85"/>
      <c r="O511" s="85"/>
      <c r="P511" s="86"/>
      <c r="Q511" s="86"/>
      <c r="R511" s="86"/>
    </row>
    <row r="512" customFormat="false" ht="12.75" hidden="false" customHeight="false" outlineLevel="0" collapsed="false">
      <c r="A512" s="84"/>
      <c r="B512" s="85"/>
      <c r="C512" s="85"/>
      <c r="D512" s="85"/>
      <c r="E512" s="85"/>
      <c r="F512" s="90"/>
      <c r="G512" s="85"/>
      <c r="H512" s="90"/>
      <c r="I512" s="85"/>
      <c r="J512" s="85"/>
      <c r="K512" s="85"/>
      <c r="L512" s="89"/>
      <c r="M512" s="85"/>
      <c r="N512" s="85"/>
      <c r="O512" s="85"/>
      <c r="P512" s="86"/>
      <c r="Q512" s="86"/>
      <c r="R512" s="86"/>
    </row>
    <row r="513" customFormat="false" ht="12.75" hidden="false" customHeight="false" outlineLevel="0" collapsed="false">
      <c r="A513" s="84"/>
      <c r="B513" s="85"/>
      <c r="C513" s="85"/>
      <c r="D513" s="85"/>
      <c r="E513" s="85"/>
      <c r="F513" s="90"/>
      <c r="G513" s="85"/>
      <c r="H513" s="90"/>
      <c r="I513" s="85"/>
      <c r="J513" s="85"/>
      <c r="K513" s="85"/>
      <c r="L513" s="89"/>
      <c r="M513" s="85"/>
      <c r="N513" s="85"/>
      <c r="O513" s="85"/>
      <c r="P513" s="86"/>
      <c r="Q513" s="86"/>
      <c r="R513" s="86"/>
    </row>
    <row r="514" customFormat="false" ht="12.75" hidden="false" customHeight="false" outlineLevel="0" collapsed="false">
      <c r="A514" s="84"/>
      <c r="B514" s="85"/>
      <c r="C514" s="85"/>
      <c r="D514" s="85"/>
      <c r="E514" s="85"/>
      <c r="F514" s="90"/>
      <c r="G514" s="85"/>
      <c r="H514" s="90"/>
      <c r="I514" s="85"/>
      <c r="J514" s="85"/>
      <c r="K514" s="85"/>
      <c r="L514" s="89"/>
      <c r="M514" s="85"/>
      <c r="N514" s="85"/>
      <c r="O514" s="85"/>
      <c r="P514" s="86"/>
      <c r="Q514" s="86"/>
      <c r="R514" s="86"/>
    </row>
    <row r="515" customFormat="false" ht="12.75" hidden="false" customHeight="false" outlineLevel="0" collapsed="false">
      <c r="A515" s="84"/>
      <c r="B515" s="85"/>
      <c r="C515" s="85"/>
      <c r="D515" s="85"/>
      <c r="E515" s="85"/>
      <c r="F515" s="90"/>
      <c r="G515" s="85"/>
      <c r="H515" s="90"/>
      <c r="I515" s="85"/>
      <c r="J515" s="85"/>
      <c r="K515" s="85"/>
      <c r="L515" s="89"/>
      <c r="M515" s="85"/>
      <c r="N515" s="85"/>
      <c r="O515" s="85"/>
      <c r="P515" s="86"/>
      <c r="Q515" s="86"/>
      <c r="R515" s="86"/>
    </row>
    <row r="516" customFormat="false" ht="12.75" hidden="false" customHeight="false" outlineLevel="0" collapsed="false">
      <c r="A516" s="84"/>
      <c r="B516" s="85"/>
      <c r="C516" s="85"/>
      <c r="D516" s="85"/>
      <c r="E516" s="85"/>
      <c r="F516" s="90"/>
      <c r="G516" s="85"/>
      <c r="H516" s="90"/>
      <c r="I516" s="85"/>
      <c r="J516" s="85"/>
      <c r="K516" s="85"/>
      <c r="L516" s="89"/>
      <c r="M516" s="85"/>
      <c r="N516" s="85"/>
      <c r="O516" s="85"/>
      <c r="P516" s="86"/>
      <c r="Q516" s="86"/>
      <c r="R516" s="86"/>
    </row>
    <row r="517" customFormat="false" ht="12.75" hidden="false" customHeight="false" outlineLevel="0" collapsed="false">
      <c r="A517" s="84"/>
      <c r="B517" s="85"/>
      <c r="C517" s="85"/>
      <c r="D517" s="85"/>
      <c r="E517" s="85"/>
      <c r="F517" s="90"/>
      <c r="G517" s="85"/>
      <c r="H517" s="90"/>
      <c r="I517" s="85"/>
      <c r="J517" s="85"/>
      <c r="K517" s="85"/>
      <c r="L517" s="89"/>
      <c r="M517" s="85"/>
      <c r="N517" s="85"/>
      <c r="O517" s="85"/>
      <c r="P517" s="86"/>
      <c r="Q517" s="86"/>
      <c r="R517" s="86"/>
    </row>
    <row r="518" customFormat="false" ht="12.75" hidden="false" customHeight="false" outlineLevel="0" collapsed="false">
      <c r="A518" s="84"/>
      <c r="B518" s="85"/>
      <c r="C518" s="85"/>
      <c r="D518" s="85"/>
      <c r="E518" s="85"/>
      <c r="F518" s="90"/>
      <c r="G518" s="85"/>
      <c r="H518" s="90"/>
      <c r="I518" s="85"/>
      <c r="J518" s="85"/>
      <c r="K518" s="85"/>
      <c r="L518" s="89"/>
      <c r="M518" s="85"/>
      <c r="N518" s="85"/>
      <c r="O518" s="85"/>
      <c r="P518" s="86"/>
      <c r="Q518" s="86"/>
      <c r="R518" s="86"/>
    </row>
    <row r="519" customFormat="false" ht="12.75" hidden="false" customHeight="false" outlineLevel="0" collapsed="false">
      <c r="A519" s="84"/>
      <c r="B519" s="85"/>
      <c r="C519" s="85"/>
      <c r="D519" s="85"/>
      <c r="E519" s="85"/>
      <c r="F519" s="90"/>
      <c r="G519" s="85"/>
      <c r="H519" s="90"/>
      <c r="I519" s="85"/>
      <c r="J519" s="85"/>
      <c r="K519" s="85"/>
      <c r="L519" s="89"/>
      <c r="M519" s="85"/>
      <c r="N519" s="85"/>
      <c r="O519" s="85"/>
      <c r="P519" s="86"/>
      <c r="Q519" s="86"/>
      <c r="R519" s="86"/>
    </row>
    <row r="520" customFormat="false" ht="12.75" hidden="false" customHeight="false" outlineLevel="0" collapsed="false">
      <c r="A520" s="84"/>
      <c r="B520" s="85"/>
      <c r="C520" s="85"/>
      <c r="D520" s="85"/>
      <c r="E520" s="85"/>
      <c r="F520" s="90"/>
      <c r="G520" s="85"/>
      <c r="H520" s="90"/>
      <c r="I520" s="85"/>
      <c r="J520" s="85"/>
      <c r="K520" s="85"/>
      <c r="L520" s="89"/>
      <c r="M520" s="85"/>
      <c r="N520" s="85"/>
      <c r="O520" s="85"/>
      <c r="P520" s="86"/>
      <c r="Q520" s="86"/>
      <c r="R520" s="86"/>
    </row>
    <row r="521" customFormat="false" ht="12.75" hidden="false" customHeight="false" outlineLevel="0" collapsed="false">
      <c r="A521" s="84"/>
      <c r="B521" s="85"/>
      <c r="C521" s="85"/>
      <c r="D521" s="85"/>
      <c r="E521" s="85"/>
      <c r="F521" s="90"/>
      <c r="G521" s="85"/>
      <c r="H521" s="90"/>
      <c r="I521" s="85"/>
      <c r="J521" s="85"/>
      <c r="K521" s="85"/>
      <c r="L521" s="89"/>
      <c r="M521" s="85"/>
      <c r="N521" s="85"/>
      <c r="O521" s="85"/>
      <c r="P521" s="86"/>
      <c r="Q521" s="86"/>
      <c r="R521" s="86"/>
    </row>
    <row r="522" customFormat="false" ht="12.75" hidden="false" customHeight="false" outlineLevel="0" collapsed="false">
      <c r="A522" s="84"/>
      <c r="B522" s="85"/>
      <c r="C522" s="85"/>
      <c r="D522" s="85"/>
      <c r="E522" s="85"/>
      <c r="F522" s="90"/>
      <c r="G522" s="85"/>
      <c r="H522" s="90"/>
      <c r="I522" s="85"/>
      <c r="J522" s="85"/>
      <c r="K522" s="85"/>
      <c r="L522" s="89"/>
      <c r="M522" s="85"/>
      <c r="N522" s="85"/>
      <c r="O522" s="85"/>
      <c r="P522" s="86"/>
      <c r="Q522" s="86"/>
      <c r="R522" s="86"/>
    </row>
    <row r="523" customFormat="false" ht="12.75" hidden="false" customHeight="false" outlineLevel="0" collapsed="false">
      <c r="A523" s="84"/>
      <c r="B523" s="85"/>
      <c r="C523" s="85"/>
      <c r="D523" s="85"/>
      <c r="E523" s="85"/>
      <c r="F523" s="90"/>
      <c r="G523" s="85"/>
      <c r="H523" s="90"/>
      <c r="I523" s="85"/>
      <c r="J523" s="85"/>
      <c r="K523" s="85"/>
      <c r="L523" s="89"/>
      <c r="M523" s="85"/>
      <c r="N523" s="85"/>
      <c r="O523" s="85"/>
      <c r="P523" s="86"/>
      <c r="Q523" s="86"/>
      <c r="R523" s="86"/>
    </row>
    <row r="524" customFormat="false" ht="12.75" hidden="false" customHeight="false" outlineLevel="0" collapsed="false">
      <c r="A524" s="84"/>
      <c r="B524" s="85"/>
      <c r="C524" s="85"/>
      <c r="D524" s="85"/>
      <c r="E524" s="85"/>
      <c r="F524" s="90"/>
      <c r="G524" s="85"/>
      <c r="H524" s="90"/>
      <c r="I524" s="85"/>
      <c r="J524" s="85"/>
      <c r="K524" s="85"/>
      <c r="L524" s="89"/>
      <c r="M524" s="85"/>
      <c r="N524" s="85"/>
      <c r="O524" s="85"/>
      <c r="P524" s="86"/>
      <c r="Q524" s="86"/>
      <c r="R524" s="86"/>
    </row>
    <row r="525" customFormat="false" ht="12.75" hidden="false" customHeight="false" outlineLevel="0" collapsed="false">
      <c r="A525" s="84"/>
      <c r="B525" s="85"/>
      <c r="C525" s="85"/>
      <c r="D525" s="85"/>
      <c r="E525" s="85"/>
      <c r="F525" s="90"/>
      <c r="G525" s="85"/>
      <c r="H525" s="90"/>
      <c r="I525" s="85"/>
      <c r="J525" s="85"/>
      <c r="K525" s="85"/>
      <c r="L525" s="89"/>
      <c r="M525" s="85"/>
      <c r="N525" s="85"/>
      <c r="O525" s="85"/>
      <c r="P525" s="86"/>
      <c r="Q525" s="86"/>
      <c r="R525" s="86"/>
    </row>
    <row r="526" customFormat="false" ht="12.75" hidden="false" customHeight="false" outlineLevel="0" collapsed="false">
      <c r="A526" s="84"/>
      <c r="B526" s="85"/>
      <c r="C526" s="85"/>
      <c r="D526" s="85"/>
      <c r="E526" s="85"/>
      <c r="F526" s="90"/>
      <c r="G526" s="85"/>
      <c r="H526" s="90"/>
      <c r="I526" s="85"/>
      <c r="J526" s="85"/>
      <c r="K526" s="85"/>
      <c r="L526" s="89"/>
      <c r="M526" s="85"/>
      <c r="N526" s="85"/>
      <c r="O526" s="85"/>
      <c r="P526" s="86"/>
      <c r="Q526" s="86"/>
      <c r="R526" s="86"/>
    </row>
    <row r="527" customFormat="false" ht="12.75" hidden="false" customHeight="false" outlineLevel="0" collapsed="false">
      <c r="A527" s="84"/>
      <c r="B527" s="85"/>
      <c r="C527" s="85"/>
      <c r="D527" s="85"/>
      <c r="E527" s="85"/>
      <c r="F527" s="90"/>
      <c r="G527" s="85"/>
      <c r="H527" s="90"/>
      <c r="I527" s="85"/>
      <c r="J527" s="85"/>
      <c r="K527" s="85"/>
      <c r="L527" s="89"/>
      <c r="M527" s="85"/>
      <c r="N527" s="85"/>
      <c r="O527" s="85"/>
      <c r="P527" s="86"/>
      <c r="Q527" s="86"/>
      <c r="R527" s="86"/>
    </row>
    <row r="528" customFormat="false" ht="12.75" hidden="false" customHeight="false" outlineLevel="0" collapsed="false">
      <c r="A528" s="84"/>
      <c r="B528" s="85"/>
      <c r="C528" s="85"/>
      <c r="D528" s="85"/>
      <c r="E528" s="85"/>
      <c r="F528" s="90"/>
      <c r="G528" s="85"/>
      <c r="H528" s="90"/>
      <c r="I528" s="85"/>
      <c r="J528" s="85"/>
      <c r="K528" s="85"/>
      <c r="L528" s="89"/>
      <c r="M528" s="85"/>
      <c r="N528" s="85"/>
      <c r="O528" s="85"/>
      <c r="P528" s="86"/>
      <c r="Q528" s="86"/>
      <c r="R528" s="86"/>
    </row>
    <row r="529" customFormat="false" ht="12.75" hidden="false" customHeight="false" outlineLevel="0" collapsed="false">
      <c r="A529" s="84"/>
      <c r="B529" s="85"/>
      <c r="C529" s="85"/>
      <c r="D529" s="85"/>
      <c r="E529" s="85"/>
      <c r="F529" s="90"/>
      <c r="G529" s="85"/>
      <c r="H529" s="90"/>
      <c r="I529" s="85"/>
      <c r="J529" s="85"/>
      <c r="K529" s="85"/>
      <c r="L529" s="89"/>
      <c r="M529" s="85"/>
      <c r="N529" s="85"/>
      <c r="O529" s="85"/>
      <c r="P529" s="86"/>
      <c r="Q529" s="86"/>
      <c r="R529" s="86"/>
    </row>
    <row r="530" customFormat="false" ht="12.75" hidden="false" customHeight="false" outlineLevel="0" collapsed="false">
      <c r="A530" s="84"/>
      <c r="B530" s="85"/>
      <c r="C530" s="85"/>
      <c r="D530" s="85"/>
      <c r="E530" s="85"/>
      <c r="F530" s="90"/>
      <c r="G530" s="85"/>
      <c r="H530" s="90"/>
      <c r="I530" s="85"/>
      <c r="J530" s="85"/>
      <c r="K530" s="85"/>
      <c r="L530" s="89"/>
      <c r="M530" s="85"/>
      <c r="N530" s="85"/>
      <c r="O530" s="85"/>
      <c r="P530" s="86"/>
      <c r="Q530" s="86"/>
      <c r="R530" s="86"/>
    </row>
    <row r="531" customFormat="false" ht="12.75" hidden="false" customHeight="false" outlineLevel="0" collapsed="false">
      <c r="A531" s="84"/>
      <c r="B531" s="85"/>
      <c r="C531" s="85"/>
      <c r="D531" s="85"/>
      <c r="E531" s="85"/>
      <c r="F531" s="90"/>
      <c r="G531" s="85"/>
      <c r="H531" s="90"/>
      <c r="I531" s="85"/>
      <c r="J531" s="85"/>
      <c r="K531" s="85"/>
      <c r="L531" s="89"/>
      <c r="M531" s="85"/>
      <c r="N531" s="85"/>
      <c r="O531" s="85"/>
      <c r="P531" s="86"/>
      <c r="Q531" s="86"/>
      <c r="R531" s="86"/>
    </row>
    <row r="532" customFormat="false" ht="12.75" hidden="false" customHeight="false" outlineLevel="0" collapsed="false">
      <c r="A532" s="84"/>
      <c r="B532" s="85"/>
      <c r="C532" s="85"/>
      <c r="D532" s="85"/>
      <c r="E532" s="85"/>
      <c r="F532" s="90"/>
      <c r="G532" s="85"/>
      <c r="H532" s="90"/>
      <c r="I532" s="85"/>
      <c r="J532" s="85"/>
      <c r="K532" s="85"/>
      <c r="L532" s="89"/>
      <c r="M532" s="85"/>
      <c r="N532" s="85"/>
      <c r="O532" s="85"/>
      <c r="P532" s="86"/>
      <c r="Q532" s="86"/>
      <c r="R532" s="86"/>
    </row>
    <row r="533" customFormat="false" ht="12.75" hidden="false" customHeight="false" outlineLevel="0" collapsed="false">
      <c r="A533" s="84"/>
      <c r="B533" s="85"/>
      <c r="C533" s="85"/>
      <c r="D533" s="85"/>
      <c r="E533" s="85"/>
      <c r="F533" s="90"/>
      <c r="G533" s="85"/>
      <c r="H533" s="90"/>
      <c r="I533" s="85"/>
      <c r="J533" s="85"/>
      <c r="K533" s="85"/>
      <c r="L533" s="89"/>
      <c r="M533" s="85"/>
      <c r="N533" s="85"/>
      <c r="O533" s="85"/>
      <c r="P533" s="86"/>
      <c r="Q533" s="86"/>
      <c r="R533" s="86"/>
    </row>
    <row r="534" customFormat="false" ht="12.75" hidden="false" customHeight="false" outlineLevel="0" collapsed="false">
      <c r="A534" s="84"/>
      <c r="B534" s="85"/>
      <c r="C534" s="85"/>
      <c r="D534" s="85"/>
      <c r="E534" s="85"/>
      <c r="F534" s="90"/>
      <c r="G534" s="85"/>
      <c r="H534" s="90"/>
      <c r="I534" s="85"/>
      <c r="J534" s="85"/>
      <c r="K534" s="85"/>
      <c r="L534" s="89"/>
      <c r="M534" s="85"/>
      <c r="N534" s="85"/>
      <c r="O534" s="85"/>
      <c r="P534" s="86"/>
      <c r="Q534" s="86"/>
      <c r="R534" s="86"/>
    </row>
    <row r="535" customFormat="false" ht="12.75" hidden="false" customHeight="false" outlineLevel="0" collapsed="false">
      <c r="A535" s="84"/>
      <c r="B535" s="85"/>
      <c r="C535" s="85"/>
      <c r="D535" s="85"/>
      <c r="E535" s="85"/>
      <c r="F535" s="90"/>
      <c r="G535" s="85"/>
      <c r="H535" s="90"/>
      <c r="I535" s="85"/>
      <c r="J535" s="85"/>
      <c r="K535" s="85"/>
      <c r="L535" s="89"/>
      <c r="M535" s="85"/>
      <c r="N535" s="85"/>
      <c r="O535" s="85"/>
      <c r="P535" s="86"/>
      <c r="Q535" s="86"/>
      <c r="R535" s="86"/>
    </row>
    <row r="536" customFormat="false" ht="12.75" hidden="false" customHeight="false" outlineLevel="0" collapsed="false">
      <c r="A536" s="84"/>
      <c r="B536" s="85"/>
      <c r="C536" s="85"/>
      <c r="D536" s="85"/>
      <c r="E536" s="85"/>
      <c r="F536" s="90"/>
      <c r="G536" s="85"/>
      <c r="H536" s="90"/>
      <c r="I536" s="85"/>
      <c r="J536" s="85"/>
      <c r="K536" s="85"/>
      <c r="L536" s="89"/>
      <c r="M536" s="85"/>
      <c r="N536" s="85"/>
      <c r="O536" s="85"/>
      <c r="P536" s="86"/>
      <c r="Q536" s="86"/>
      <c r="R536" s="86"/>
    </row>
    <row r="537" customFormat="false" ht="12.75" hidden="false" customHeight="false" outlineLevel="0" collapsed="false">
      <c r="A537" s="84"/>
      <c r="B537" s="85"/>
      <c r="C537" s="85"/>
      <c r="D537" s="85"/>
      <c r="E537" s="85"/>
      <c r="F537" s="90"/>
      <c r="G537" s="85"/>
      <c r="H537" s="90"/>
      <c r="I537" s="85"/>
      <c r="J537" s="85"/>
      <c r="K537" s="85"/>
      <c r="L537" s="89"/>
      <c r="M537" s="85"/>
      <c r="N537" s="85"/>
      <c r="O537" s="85"/>
      <c r="P537" s="86"/>
      <c r="Q537" s="86"/>
      <c r="R537" s="86"/>
    </row>
    <row r="538" customFormat="false" ht="12.75" hidden="false" customHeight="false" outlineLevel="0" collapsed="false">
      <c r="A538" s="84"/>
      <c r="B538" s="85"/>
      <c r="C538" s="85"/>
      <c r="D538" s="85"/>
      <c r="E538" s="85"/>
      <c r="F538" s="90"/>
      <c r="G538" s="85"/>
      <c r="H538" s="90"/>
      <c r="I538" s="85"/>
      <c r="J538" s="85"/>
      <c r="K538" s="85"/>
      <c r="L538" s="89"/>
      <c r="M538" s="85"/>
      <c r="N538" s="85"/>
      <c r="O538" s="85"/>
      <c r="P538" s="86"/>
      <c r="Q538" s="86"/>
      <c r="R538" s="86"/>
    </row>
    <row r="539" customFormat="false" ht="12.75" hidden="false" customHeight="false" outlineLevel="0" collapsed="false">
      <c r="A539" s="84"/>
      <c r="B539" s="85"/>
      <c r="C539" s="85"/>
      <c r="D539" s="85"/>
      <c r="E539" s="85"/>
      <c r="F539" s="90"/>
      <c r="G539" s="85"/>
      <c r="H539" s="90"/>
      <c r="I539" s="85"/>
      <c r="J539" s="85"/>
      <c r="K539" s="85"/>
      <c r="L539" s="89"/>
      <c r="M539" s="85"/>
      <c r="N539" s="85"/>
      <c r="O539" s="85"/>
      <c r="P539" s="86"/>
      <c r="Q539" s="86"/>
      <c r="R539" s="86"/>
    </row>
    <row r="540" customFormat="false" ht="12.75" hidden="false" customHeight="false" outlineLevel="0" collapsed="false">
      <c r="A540" s="84"/>
      <c r="B540" s="85"/>
      <c r="C540" s="85"/>
      <c r="D540" s="85"/>
      <c r="E540" s="85"/>
      <c r="F540" s="90"/>
      <c r="G540" s="85"/>
      <c r="H540" s="90"/>
      <c r="I540" s="85"/>
      <c r="J540" s="85"/>
      <c r="K540" s="85"/>
      <c r="L540" s="89"/>
      <c r="M540" s="85"/>
      <c r="N540" s="85"/>
      <c r="O540" s="85"/>
      <c r="P540" s="86"/>
      <c r="Q540" s="86"/>
      <c r="R540" s="86"/>
    </row>
    <row r="541" customFormat="false" ht="12.75" hidden="false" customHeight="false" outlineLevel="0" collapsed="false">
      <c r="A541" s="84"/>
      <c r="B541" s="85"/>
      <c r="C541" s="85"/>
      <c r="D541" s="85"/>
      <c r="E541" s="85"/>
      <c r="F541" s="90"/>
      <c r="G541" s="85"/>
      <c r="H541" s="90"/>
      <c r="I541" s="85"/>
      <c r="J541" s="85"/>
      <c r="K541" s="85"/>
      <c r="L541" s="89"/>
      <c r="M541" s="85"/>
      <c r="N541" s="85"/>
      <c r="O541" s="85"/>
      <c r="P541" s="86"/>
      <c r="Q541" s="86"/>
      <c r="R541" s="86"/>
    </row>
    <row r="542" customFormat="false" ht="12.75" hidden="false" customHeight="false" outlineLevel="0" collapsed="false">
      <c r="A542" s="84"/>
      <c r="B542" s="85"/>
      <c r="C542" s="85"/>
      <c r="D542" s="85"/>
      <c r="E542" s="85"/>
      <c r="F542" s="90"/>
      <c r="G542" s="85"/>
      <c r="H542" s="90"/>
      <c r="I542" s="85"/>
      <c r="J542" s="85"/>
      <c r="K542" s="85"/>
      <c r="L542" s="89"/>
      <c r="M542" s="85"/>
      <c r="N542" s="85"/>
      <c r="O542" s="85"/>
      <c r="P542" s="86"/>
      <c r="Q542" s="86"/>
      <c r="R542" s="86"/>
    </row>
    <row r="543" customFormat="false" ht="12.75" hidden="false" customHeight="false" outlineLevel="0" collapsed="false">
      <c r="A543" s="84"/>
      <c r="B543" s="85"/>
      <c r="C543" s="85"/>
      <c r="D543" s="85"/>
      <c r="E543" s="85"/>
      <c r="F543" s="90"/>
      <c r="G543" s="85"/>
      <c r="H543" s="90"/>
      <c r="I543" s="85"/>
      <c r="J543" s="85"/>
      <c r="K543" s="85"/>
      <c r="L543" s="89"/>
      <c r="M543" s="85"/>
      <c r="N543" s="85"/>
      <c r="O543" s="85"/>
      <c r="P543" s="86"/>
      <c r="Q543" s="86"/>
      <c r="R543" s="86"/>
    </row>
    <row r="544" customFormat="false" ht="12.75" hidden="false" customHeight="false" outlineLevel="0" collapsed="false">
      <c r="A544" s="84"/>
      <c r="B544" s="85"/>
      <c r="C544" s="85"/>
      <c r="D544" s="85"/>
      <c r="E544" s="85"/>
      <c r="F544" s="90"/>
      <c r="G544" s="85"/>
      <c r="H544" s="90"/>
      <c r="I544" s="85"/>
      <c r="J544" s="85"/>
      <c r="K544" s="85"/>
      <c r="L544" s="89"/>
      <c r="M544" s="85"/>
      <c r="N544" s="85"/>
      <c r="O544" s="85"/>
      <c r="P544" s="86"/>
      <c r="Q544" s="86"/>
      <c r="R544" s="86"/>
    </row>
    <row r="545" customFormat="false" ht="12.75" hidden="false" customHeight="false" outlineLevel="0" collapsed="false">
      <c r="A545" s="84"/>
      <c r="B545" s="85"/>
      <c r="C545" s="85"/>
      <c r="D545" s="85"/>
      <c r="E545" s="85"/>
      <c r="F545" s="90"/>
      <c r="G545" s="85"/>
      <c r="H545" s="90"/>
      <c r="I545" s="85"/>
      <c r="J545" s="85"/>
      <c r="K545" s="85"/>
      <c r="L545" s="89"/>
      <c r="M545" s="85"/>
      <c r="N545" s="85"/>
      <c r="O545" s="85"/>
      <c r="P545" s="86"/>
      <c r="Q545" s="86"/>
      <c r="R545" s="86"/>
    </row>
    <row r="546" customFormat="false" ht="12.75" hidden="false" customHeight="false" outlineLevel="0" collapsed="false">
      <c r="A546" s="84"/>
      <c r="B546" s="85"/>
      <c r="C546" s="85"/>
      <c r="D546" s="85"/>
      <c r="E546" s="85"/>
      <c r="F546" s="90"/>
      <c r="G546" s="85"/>
      <c r="H546" s="90"/>
      <c r="I546" s="85"/>
      <c r="J546" s="85"/>
      <c r="K546" s="85"/>
      <c r="L546" s="89"/>
      <c r="M546" s="85"/>
      <c r="N546" s="85"/>
      <c r="O546" s="85"/>
      <c r="P546" s="86"/>
      <c r="Q546" s="86"/>
      <c r="R546" s="86"/>
    </row>
    <row r="547" customFormat="false" ht="12.75" hidden="false" customHeight="false" outlineLevel="0" collapsed="false">
      <c r="A547" s="84"/>
      <c r="B547" s="85"/>
      <c r="C547" s="85"/>
      <c r="D547" s="85"/>
      <c r="E547" s="85"/>
      <c r="F547" s="90"/>
      <c r="G547" s="85"/>
      <c r="H547" s="90"/>
      <c r="I547" s="85"/>
      <c r="J547" s="85"/>
      <c r="K547" s="85"/>
      <c r="L547" s="89"/>
      <c r="M547" s="85"/>
      <c r="N547" s="85"/>
      <c r="O547" s="85"/>
      <c r="P547" s="86"/>
      <c r="Q547" s="86"/>
      <c r="R547" s="86"/>
    </row>
    <row r="548" customFormat="false" ht="12.75" hidden="false" customHeight="false" outlineLevel="0" collapsed="false">
      <c r="A548" s="84"/>
      <c r="B548" s="85"/>
      <c r="C548" s="85"/>
      <c r="D548" s="85"/>
      <c r="E548" s="85"/>
      <c r="F548" s="90"/>
      <c r="G548" s="85"/>
      <c r="H548" s="90"/>
      <c r="I548" s="85"/>
      <c r="J548" s="85"/>
      <c r="K548" s="85"/>
      <c r="L548" s="89"/>
      <c r="M548" s="85"/>
      <c r="N548" s="85"/>
      <c r="O548" s="85"/>
      <c r="P548" s="86"/>
      <c r="Q548" s="86"/>
      <c r="R548" s="86"/>
    </row>
    <row r="549" customFormat="false" ht="12.75" hidden="false" customHeight="false" outlineLevel="0" collapsed="false">
      <c r="A549" s="84"/>
      <c r="B549" s="85"/>
      <c r="C549" s="85"/>
      <c r="D549" s="85"/>
      <c r="E549" s="85"/>
      <c r="F549" s="90"/>
      <c r="G549" s="85"/>
      <c r="H549" s="90"/>
      <c r="I549" s="85"/>
      <c r="J549" s="85"/>
      <c r="K549" s="85"/>
      <c r="L549" s="89"/>
      <c r="M549" s="85"/>
      <c r="N549" s="85"/>
      <c r="O549" s="85"/>
      <c r="P549" s="86"/>
      <c r="Q549" s="86"/>
      <c r="R549" s="86"/>
    </row>
    <row r="550" customFormat="false" ht="12.75" hidden="false" customHeight="false" outlineLevel="0" collapsed="false">
      <c r="A550" s="84"/>
      <c r="B550" s="85"/>
      <c r="C550" s="85"/>
      <c r="D550" s="85"/>
      <c r="E550" s="85"/>
      <c r="F550" s="90"/>
      <c r="G550" s="85"/>
      <c r="H550" s="90"/>
      <c r="I550" s="85"/>
      <c r="J550" s="85"/>
      <c r="K550" s="85"/>
      <c r="L550" s="89"/>
      <c r="M550" s="85"/>
      <c r="N550" s="85"/>
      <c r="O550" s="85"/>
      <c r="P550" s="86"/>
      <c r="Q550" s="86"/>
      <c r="R550" s="86"/>
    </row>
    <row r="551" customFormat="false" ht="12.75" hidden="false" customHeight="false" outlineLevel="0" collapsed="false">
      <c r="A551" s="84"/>
      <c r="B551" s="85"/>
      <c r="C551" s="85"/>
      <c r="D551" s="85"/>
      <c r="E551" s="85"/>
      <c r="F551" s="90"/>
      <c r="G551" s="85"/>
      <c r="H551" s="90"/>
      <c r="I551" s="85"/>
      <c r="J551" s="85"/>
      <c r="K551" s="85"/>
      <c r="L551" s="89"/>
      <c r="M551" s="85"/>
      <c r="N551" s="85"/>
      <c r="O551" s="85"/>
      <c r="P551" s="86"/>
      <c r="Q551" s="86"/>
      <c r="R551" s="86"/>
    </row>
    <row r="552" customFormat="false" ht="12.75" hidden="false" customHeight="false" outlineLevel="0" collapsed="false">
      <c r="A552" s="84"/>
      <c r="B552" s="85"/>
      <c r="C552" s="85"/>
      <c r="D552" s="85"/>
      <c r="E552" s="85"/>
      <c r="F552" s="90"/>
      <c r="G552" s="85"/>
      <c r="H552" s="90"/>
      <c r="I552" s="85"/>
      <c r="J552" s="85"/>
      <c r="K552" s="85"/>
      <c r="L552" s="89"/>
      <c r="M552" s="85"/>
      <c r="N552" s="85"/>
      <c r="O552" s="85"/>
      <c r="P552" s="86"/>
      <c r="Q552" s="86"/>
      <c r="R552" s="86"/>
    </row>
    <row r="553" customFormat="false" ht="12.75" hidden="false" customHeight="false" outlineLevel="0" collapsed="false">
      <c r="A553" s="84"/>
      <c r="B553" s="85"/>
      <c r="C553" s="85"/>
      <c r="D553" s="85"/>
      <c r="E553" s="85"/>
      <c r="F553" s="90"/>
      <c r="G553" s="85"/>
      <c r="H553" s="90"/>
      <c r="I553" s="85"/>
      <c r="J553" s="85"/>
      <c r="K553" s="85"/>
      <c r="L553" s="89"/>
      <c r="M553" s="85"/>
      <c r="N553" s="85"/>
      <c r="O553" s="85"/>
      <c r="P553" s="86"/>
      <c r="Q553" s="86"/>
      <c r="R553" s="86"/>
    </row>
    <row r="554" customFormat="false" ht="12.75" hidden="false" customHeight="false" outlineLevel="0" collapsed="false">
      <c r="A554" s="84"/>
      <c r="B554" s="85"/>
      <c r="C554" s="85"/>
      <c r="D554" s="85"/>
      <c r="E554" s="85"/>
      <c r="F554" s="90"/>
      <c r="G554" s="85"/>
      <c r="H554" s="90"/>
      <c r="I554" s="85"/>
      <c r="J554" s="85"/>
      <c r="K554" s="85"/>
      <c r="L554" s="89"/>
      <c r="M554" s="85"/>
      <c r="N554" s="85"/>
      <c r="O554" s="85"/>
      <c r="P554" s="86"/>
      <c r="Q554" s="86"/>
      <c r="R554" s="86"/>
    </row>
    <row r="555" customFormat="false" ht="12.75" hidden="false" customHeight="false" outlineLevel="0" collapsed="false">
      <c r="A555" s="84"/>
      <c r="B555" s="85"/>
      <c r="C555" s="85"/>
      <c r="D555" s="85"/>
      <c r="E555" s="85"/>
      <c r="F555" s="90"/>
      <c r="G555" s="85"/>
      <c r="H555" s="90"/>
      <c r="I555" s="85"/>
      <c r="J555" s="85"/>
      <c r="K555" s="85"/>
      <c r="L555" s="89"/>
      <c r="M555" s="85"/>
      <c r="N555" s="85"/>
      <c r="O555" s="85"/>
      <c r="P555" s="86"/>
      <c r="Q555" s="86"/>
      <c r="R555" s="86"/>
    </row>
    <row r="556" customFormat="false" ht="12.75" hidden="false" customHeight="false" outlineLevel="0" collapsed="false">
      <c r="A556" s="84"/>
      <c r="B556" s="85"/>
      <c r="C556" s="85"/>
      <c r="D556" s="85"/>
      <c r="E556" s="85"/>
      <c r="F556" s="90"/>
      <c r="G556" s="85"/>
      <c r="H556" s="90"/>
      <c r="I556" s="85"/>
      <c r="J556" s="85"/>
      <c r="K556" s="85"/>
      <c r="L556" s="89"/>
      <c r="M556" s="85"/>
      <c r="N556" s="85"/>
      <c r="O556" s="85"/>
      <c r="P556" s="86"/>
      <c r="Q556" s="86"/>
      <c r="R556" s="86"/>
    </row>
    <row r="557" customFormat="false" ht="12.75" hidden="false" customHeight="false" outlineLevel="0" collapsed="false">
      <c r="A557" s="84"/>
      <c r="B557" s="85"/>
      <c r="C557" s="85"/>
      <c r="D557" s="85"/>
      <c r="E557" s="85"/>
      <c r="F557" s="90"/>
      <c r="G557" s="85"/>
      <c r="H557" s="90"/>
      <c r="I557" s="85"/>
      <c r="J557" s="85"/>
      <c r="K557" s="85"/>
      <c r="L557" s="89"/>
      <c r="M557" s="85"/>
      <c r="N557" s="85"/>
      <c r="O557" s="85"/>
      <c r="P557" s="86"/>
      <c r="Q557" s="86"/>
      <c r="R557" s="86"/>
    </row>
    <row r="558" customFormat="false" ht="12.75" hidden="false" customHeight="false" outlineLevel="0" collapsed="false">
      <c r="A558" s="84"/>
      <c r="B558" s="85"/>
      <c r="C558" s="85"/>
      <c r="D558" s="85"/>
      <c r="E558" s="85"/>
      <c r="F558" s="90"/>
      <c r="G558" s="85"/>
      <c r="H558" s="90"/>
      <c r="I558" s="85"/>
      <c r="J558" s="85"/>
      <c r="K558" s="85"/>
      <c r="L558" s="89"/>
      <c r="M558" s="85"/>
      <c r="N558" s="85"/>
      <c r="O558" s="85"/>
      <c r="P558" s="86"/>
      <c r="Q558" s="86"/>
      <c r="R558" s="86"/>
    </row>
    <row r="559" customFormat="false" ht="12.75" hidden="false" customHeight="false" outlineLevel="0" collapsed="false">
      <c r="A559" s="84"/>
      <c r="B559" s="85"/>
      <c r="C559" s="85"/>
      <c r="D559" s="85"/>
      <c r="E559" s="85"/>
      <c r="F559" s="90"/>
      <c r="G559" s="85"/>
      <c r="H559" s="90"/>
      <c r="I559" s="85"/>
      <c r="J559" s="85"/>
      <c r="K559" s="85"/>
      <c r="L559" s="89"/>
      <c r="M559" s="85"/>
      <c r="N559" s="85"/>
      <c r="O559" s="85"/>
      <c r="P559" s="86"/>
      <c r="Q559" s="86"/>
      <c r="R559" s="86"/>
    </row>
    <row r="560" customFormat="false" ht="12.75" hidden="false" customHeight="false" outlineLevel="0" collapsed="false">
      <c r="A560" s="84"/>
      <c r="B560" s="85"/>
      <c r="C560" s="85"/>
      <c r="D560" s="85"/>
      <c r="E560" s="85"/>
      <c r="F560" s="90"/>
      <c r="G560" s="85"/>
      <c r="H560" s="90"/>
      <c r="I560" s="85"/>
      <c r="J560" s="85"/>
      <c r="K560" s="85"/>
      <c r="L560" s="89"/>
      <c r="M560" s="85"/>
      <c r="N560" s="85"/>
      <c r="O560" s="85"/>
      <c r="P560" s="86"/>
      <c r="Q560" s="86"/>
      <c r="R560" s="86"/>
    </row>
    <row r="561" customFormat="false" ht="12.75" hidden="false" customHeight="false" outlineLevel="0" collapsed="false">
      <c r="A561" s="84"/>
      <c r="B561" s="85"/>
      <c r="C561" s="85"/>
      <c r="D561" s="85"/>
      <c r="E561" s="85"/>
      <c r="F561" s="90"/>
      <c r="G561" s="85"/>
      <c r="H561" s="90"/>
      <c r="I561" s="85"/>
      <c r="J561" s="85"/>
      <c r="K561" s="85"/>
      <c r="L561" s="89"/>
      <c r="M561" s="85"/>
      <c r="N561" s="85"/>
      <c r="O561" s="85"/>
      <c r="P561" s="86"/>
      <c r="Q561" s="86"/>
      <c r="R561" s="86"/>
    </row>
    <row r="562" customFormat="false" ht="12.75" hidden="false" customHeight="false" outlineLevel="0" collapsed="false">
      <c r="A562" s="84"/>
      <c r="B562" s="85"/>
      <c r="C562" s="85"/>
      <c r="D562" s="85"/>
      <c r="E562" s="85"/>
      <c r="F562" s="90"/>
      <c r="G562" s="85"/>
      <c r="H562" s="90"/>
      <c r="I562" s="85"/>
      <c r="J562" s="85"/>
      <c r="K562" s="85"/>
      <c r="L562" s="89"/>
      <c r="M562" s="85"/>
      <c r="N562" s="85"/>
      <c r="O562" s="85"/>
      <c r="P562" s="86"/>
      <c r="Q562" s="86"/>
      <c r="R562" s="86"/>
    </row>
    <row r="563" customFormat="false" ht="12.75" hidden="false" customHeight="false" outlineLevel="0" collapsed="false">
      <c r="A563" s="84"/>
      <c r="B563" s="85"/>
      <c r="C563" s="85"/>
      <c r="D563" s="85"/>
      <c r="E563" s="85"/>
      <c r="F563" s="90"/>
      <c r="G563" s="85"/>
      <c r="H563" s="90"/>
      <c r="I563" s="85"/>
      <c r="J563" s="85"/>
      <c r="K563" s="85"/>
      <c r="L563" s="89"/>
      <c r="M563" s="85"/>
      <c r="N563" s="85"/>
      <c r="O563" s="85"/>
      <c r="P563" s="86"/>
      <c r="Q563" s="86"/>
      <c r="R563" s="86"/>
    </row>
    <row r="564" customFormat="false" ht="12.75" hidden="false" customHeight="false" outlineLevel="0" collapsed="false">
      <c r="A564" s="84"/>
      <c r="B564" s="85"/>
      <c r="C564" s="85"/>
      <c r="D564" s="85"/>
      <c r="E564" s="85"/>
      <c r="F564" s="90"/>
      <c r="G564" s="85"/>
      <c r="H564" s="90"/>
      <c r="I564" s="85"/>
      <c r="J564" s="85"/>
      <c r="K564" s="85"/>
      <c r="L564" s="89"/>
      <c r="M564" s="85"/>
      <c r="N564" s="85"/>
      <c r="O564" s="85"/>
      <c r="P564" s="86"/>
      <c r="Q564" s="86"/>
      <c r="R564" s="86"/>
    </row>
    <row r="565" customFormat="false" ht="12.75" hidden="false" customHeight="false" outlineLevel="0" collapsed="false">
      <c r="A565" s="84"/>
      <c r="B565" s="85"/>
      <c r="C565" s="85"/>
      <c r="D565" s="85"/>
      <c r="E565" s="85"/>
      <c r="F565" s="90"/>
      <c r="G565" s="85"/>
      <c r="H565" s="90"/>
      <c r="I565" s="85"/>
      <c r="J565" s="85"/>
      <c r="K565" s="85"/>
      <c r="L565" s="89"/>
      <c r="M565" s="85"/>
      <c r="N565" s="85"/>
      <c r="O565" s="85"/>
      <c r="P565" s="86"/>
      <c r="Q565" s="86"/>
      <c r="R565" s="86"/>
    </row>
    <row r="566" customFormat="false" ht="12.75" hidden="false" customHeight="false" outlineLevel="0" collapsed="false">
      <c r="A566" s="84"/>
      <c r="B566" s="85"/>
      <c r="C566" s="85"/>
      <c r="D566" s="85"/>
      <c r="E566" s="85"/>
      <c r="F566" s="90"/>
      <c r="G566" s="85"/>
      <c r="H566" s="90"/>
      <c r="I566" s="85"/>
      <c r="J566" s="85"/>
      <c r="K566" s="85"/>
      <c r="L566" s="89"/>
      <c r="M566" s="85"/>
      <c r="N566" s="85"/>
      <c r="O566" s="85"/>
      <c r="P566" s="86"/>
      <c r="Q566" s="86"/>
      <c r="R566" s="86"/>
    </row>
    <row r="567" customFormat="false" ht="12.75" hidden="false" customHeight="false" outlineLevel="0" collapsed="false">
      <c r="A567" s="84"/>
      <c r="B567" s="85"/>
      <c r="C567" s="85"/>
      <c r="D567" s="85"/>
      <c r="E567" s="85"/>
      <c r="F567" s="90"/>
      <c r="G567" s="85"/>
      <c r="H567" s="90"/>
      <c r="I567" s="85"/>
      <c r="J567" s="85"/>
      <c r="K567" s="85"/>
      <c r="L567" s="89"/>
      <c r="M567" s="85"/>
      <c r="N567" s="85"/>
      <c r="O567" s="85"/>
      <c r="P567" s="86"/>
      <c r="Q567" s="86"/>
      <c r="R567" s="86"/>
    </row>
    <row r="568" customFormat="false" ht="12.75" hidden="false" customHeight="false" outlineLevel="0" collapsed="false">
      <c r="A568" s="84"/>
      <c r="B568" s="85"/>
      <c r="C568" s="85"/>
      <c r="D568" s="85"/>
      <c r="E568" s="85"/>
      <c r="F568" s="90"/>
      <c r="G568" s="85"/>
      <c r="H568" s="90"/>
      <c r="I568" s="85"/>
      <c r="J568" s="85"/>
      <c r="K568" s="85"/>
      <c r="L568" s="89"/>
      <c r="M568" s="85"/>
      <c r="N568" s="85"/>
      <c r="O568" s="85"/>
      <c r="P568" s="86"/>
      <c r="Q568" s="86"/>
      <c r="R568" s="86"/>
    </row>
    <row r="569" customFormat="false" ht="12.75" hidden="false" customHeight="false" outlineLevel="0" collapsed="false">
      <c r="A569" s="84"/>
      <c r="B569" s="85"/>
      <c r="C569" s="85"/>
      <c r="D569" s="85"/>
      <c r="E569" s="85"/>
      <c r="F569" s="90"/>
      <c r="G569" s="85"/>
      <c r="H569" s="90"/>
      <c r="I569" s="85"/>
      <c r="J569" s="85"/>
      <c r="K569" s="85"/>
      <c r="L569" s="89"/>
      <c r="M569" s="85"/>
      <c r="N569" s="85"/>
      <c r="O569" s="85"/>
      <c r="P569" s="86"/>
      <c r="Q569" s="86"/>
      <c r="R569" s="86"/>
    </row>
    <row r="570" customFormat="false" ht="12.75" hidden="false" customHeight="false" outlineLevel="0" collapsed="false">
      <c r="A570" s="84"/>
      <c r="B570" s="85"/>
      <c r="C570" s="85"/>
      <c r="D570" s="85"/>
      <c r="E570" s="85"/>
      <c r="F570" s="90"/>
      <c r="G570" s="85"/>
      <c r="H570" s="90"/>
      <c r="I570" s="85"/>
      <c r="J570" s="85"/>
      <c r="K570" s="85"/>
      <c r="L570" s="89"/>
      <c r="M570" s="85"/>
      <c r="N570" s="85"/>
      <c r="O570" s="85"/>
      <c r="P570" s="86"/>
      <c r="Q570" s="86"/>
      <c r="R570" s="86"/>
    </row>
    <row r="571" customFormat="false" ht="12.75" hidden="false" customHeight="false" outlineLevel="0" collapsed="false">
      <c r="A571" s="84"/>
      <c r="B571" s="85"/>
      <c r="C571" s="85"/>
      <c r="D571" s="85"/>
      <c r="E571" s="85"/>
      <c r="F571" s="90"/>
      <c r="G571" s="85"/>
      <c r="H571" s="90"/>
      <c r="I571" s="85"/>
      <c r="J571" s="85"/>
      <c r="K571" s="85"/>
      <c r="L571" s="89"/>
      <c r="M571" s="85"/>
      <c r="N571" s="85"/>
      <c r="O571" s="85"/>
      <c r="P571" s="86"/>
      <c r="Q571" s="86"/>
      <c r="R571" s="86"/>
    </row>
    <row r="572" customFormat="false" ht="12.75" hidden="false" customHeight="false" outlineLevel="0" collapsed="false">
      <c r="A572" s="84"/>
      <c r="B572" s="85"/>
      <c r="C572" s="85"/>
      <c r="D572" s="85"/>
      <c r="E572" s="85"/>
      <c r="F572" s="90"/>
      <c r="G572" s="85"/>
      <c r="H572" s="90"/>
      <c r="I572" s="85"/>
      <c r="J572" s="85"/>
      <c r="K572" s="85"/>
      <c r="L572" s="89"/>
      <c r="M572" s="85"/>
      <c r="N572" s="85"/>
      <c r="O572" s="85"/>
      <c r="P572" s="86"/>
      <c r="Q572" s="86"/>
      <c r="R572" s="86"/>
    </row>
    <row r="573" customFormat="false" ht="12.75" hidden="false" customHeight="false" outlineLevel="0" collapsed="false">
      <c r="A573" s="84"/>
      <c r="B573" s="85"/>
      <c r="C573" s="85"/>
      <c r="D573" s="85"/>
      <c r="E573" s="85"/>
      <c r="F573" s="90"/>
      <c r="G573" s="85"/>
      <c r="H573" s="90"/>
      <c r="I573" s="85"/>
      <c r="J573" s="85"/>
      <c r="K573" s="85"/>
      <c r="L573" s="89"/>
      <c r="M573" s="85"/>
      <c r="N573" s="85"/>
      <c r="O573" s="85"/>
      <c r="P573" s="86"/>
      <c r="Q573" s="86"/>
      <c r="R573" s="86"/>
    </row>
    <row r="574" customFormat="false" ht="12.75" hidden="false" customHeight="false" outlineLevel="0" collapsed="false">
      <c r="A574" s="84"/>
      <c r="B574" s="85"/>
      <c r="C574" s="85"/>
      <c r="D574" s="85"/>
      <c r="E574" s="85"/>
      <c r="F574" s="90"/>
      <c r="G574" s="85"/>
      <c r="H574" s="90"/>
      <c r="I574" s="85"/>
      <c r="J574" s="85"/>
      <c r="K574" s="85"/>
      <c r="L574" s="89"/>
      <c r="M574" s="85"/>
      <c r="N574" s="85"/>
      <c r="O574" s="85"/>
      <c r="P574" s="86"/>
      <c r="Q574" s="86"/>
      <c r="R574" s="86"/>
    </row>
    <row r="575" customFormat="false" ht="12.75" hidden="false" customHeight="false" outlineLevel="0" collapsed="false">
      <c r="A575" s="84"/>
      <c r="B575" s="85"/>
      <c r="C575" s="85"/>
      <c r="D575" s="85"/>
      <c r="E575" s="85"/>
      <c r="F575" s="90"/>
      <c r="G575" s="85"/>
      <c r="H575" s="90"/>
      <c r="I575" s="85"/>
      <c r="J575" s="85"/>
      <c r="K575" s="85"/>
      <c r="L575" s="89"/>
      <c r="M575" s="85"/>
      <c r="N575" s="85"/>
      <c r="O575" s="85"/>
      <c r="P575" s="86"/>
      <c r="Q575" s="86"/>
      <c r="R575" s="86"/>
    </row>
    <row r="576" customFormat="false" ht="12.75" hidden="false" customHeight="false" outlineLevel="0" collapsed="false">
      <c r="A576" s="84"/>
      <c r="B576" s="85"/>
      <c r="C576" s="85"/>
      <c r="D576" s="85"/>
      <c r="E576" s="85"/>
      <c r="F576" s="90"/>
      <c r="G576" s="85"/>
      <c r="H576" s="90"/>
      <c r="I576" s="85"/>
      <c r="J576" s="85"/>
      <c r="K576" s="85"/>
      <c r="L576" s="89"/>
      <c r="M576" s="85"/>
      <c r="N576" s="85"/>
      <c r="O576" s="85"/>
      <c r="P576" s="86"/>
      <c r="Q576" s="86"/>
      <c r="R576" s="86"/>
    </row>
    <row r="577" customFormat="false" ht="12.75" hidden="false" customHeight="false" outlineLevel="0" collapsed="false">
      <c r="A577" s="84"/>
      <c r="B577" s="85"/>
      <c r="C577" s="85"/>
      <c r="D577" s="85"/>
      <c r="E577" s="85"/>
      <c r="F577" s="90"/>
      <c r="G577" s="85"/>
      <c r="H577" s="90"/>
      <c r="I577" s="85"/>
      <c r="J577" s="85"/>
      <c r="K577" s="85"/>
      <c r="L577" s="89"/>
      <c r="M577" s="85"/>
      <c r="N577" s="85"/>
      <c r="O577" s="85"/>
      <c r="P577" s="86"/>
      <c r="Q577" s="86"/>
      <c r="R577" s="86"/>
    </row>
    <row r="578" customFormat="false" ht="12.75" hidden="false" customHeight="false" outlineLevel="0" collapsed="false">
      <c r="A578" s="84"/>
      <c r="B578" s="85"/>
      <c r="C578" s="85"/>
      <c r="D578" s="85"/>
      <c r="E578" s="85"/>
      <c r="F578" s="90"/>
      <c r="G578" s="85"/>
      <c r="H578" s="90"/>
      <c r="I578" s="85"/>
      <c r="J578" s="85"/>
      <c r="K578" s="85"/>
      <c r="L578" s="89"/>
      <c r="M578" s="85"/>
      <c r="N578" s="85"/>
      <c r="O578" s="85"/>
      <c r="P578" s="86"/>
      <c r="Q578" s="86"/>
      <c r="R578" s="86"/>
    </row>
    <row r="579" customFormat="false" ht="12.75" hidden="false" customHeight="false" outlineLevel="0" collapsed="false">
      <c r="A579" s="84"/>
      <c r="B579" s="85"/>
      <c r="C579" s="85"/>
      <c r="D579" s="85"/>
      <c r="E579" s="85"/>
      <c r="F579" s="90"/>
      <c r="G579" s="85"/>
      <c r="H579" s="90"/>
      <c r="I579" s="85"/>
      <c r="J579" s="85"/>
      <c r="K579" s="85"/>
      <c r="L579" s="89"/>
      <c r="M579" s="85"/>
      <c r="N579" s="85"/>
      <c r="O579" s="85"/>
      <c r="P579" s="86"/>
      <c r="Q579" s="86"/>
      <c r="R579" s="86"/>
    </row>
    <row r="580" customFormat="false" ht="12.75" hidden="false" customHeight="false" outlineLevel="0" collapsed="false">
      <c r="A580" s="84"/>
      <c r="B580" s="85"/>
      <c r="C580" s="85"/>
      <c r="D580" s="85"/>
      <c r="E580" s="85"/>
      <c r="F580" s="90"/>
      <c r="G580" s="85"/>
      <c r="H580" s="90"/>
      <c r="I580" s="85"/>
      <c r="J580" s="85"/>
      <c r="K580" s="85"/>
      <c r="L580" s="89"/>
      <c r="M580" s="85"/>
      <c r="N580" s="85"/>
      <c r="O580" s="85"/>
      <c r="P580" s="86"/>
      <c r="Q580" s="86"/>
      <c r="R580" s="86"/>
    </row>
    <row r="581" customFormat="false" ht="12.75" hidden="false" customHeight="false" outlineLevel="0" collapsed="false">
      <c r="A581" s="84"/>
      <c r="B581" s="85"/>
      <c r="C581" s="85"/>
      <c r="D581" s="85"/>
      <c r="E581" s="85"/>
      <c r="F581" s="90"/>
      <c r="G581" s="85"/>
      <c r="H581" s="90"/>
      <c r="I581" s="85"/>
      <c r="J581" s="85"/>
      <c r="K581" s="85"/>
      <c r="L581" s="89"/>
      <c r="M581" s="85"/>
      <c r="N581" s="85"/>
      <c r="O581" s="85"/>
      <c r="P581" s="86"/>
      <c r="Q581" s="86"/>
      <c r="R581" s="86"/>
    </row>
    <row r="582" customFormat="false" ht="12.75" hidden="false" customHeight="false" outlineLevel="0" collapsed="false">
      <c r="A582" s="84"/>
      <c r="B582" s="85"/>
      <c r="C582" s="85"/>
      <c r="D582" s="85"/>
      <c r="E582" s="85"/>
      <c r="F582" s="90"/>
      <c r="G582" s="85"/>
      <c r="H582" s="90"/>
      <c r="I582" s="85"/>
      <c r="J582" s="85"/>
      <c r="K582" s="85"/>
      <c r="L582" s="89"/>
      <c r="M582" s="85"/>
      <c r="N582" s="85"/>
      <c r="O582" s="85"/>
      <c r="P582" s="86"/>
      <c r="Q582" s="86"/>
      <c r="R582" s="86"/>
    </row>
    <row r="583" customFormat="false" ht="12.75" hidden="false" customHeight="false" outlineLevel="0" collapsed="false">
      <c r="A583" s="84"/>
      <c r="B583" s="85"/>
      <c r="C583" s="85"/>
      <c r="D583" s="85"/>
      <c r="E583" s="85"/>
      <c r="F583" s="90"/>
      <c r="G583" s="85"/>
      <c r="H583" s="90"/>
      <c r="I583" s="85"/>
      <c r="J583" s="85"/>
      <c r="K583" s="85"/>
      <c r="L583" s="89"/>
      <c r="M583" s="85"/>
      <c r="N583" s="85"/>
      <c r="O583" s="85"/>
      <c r="P583" s="86"/>
      <c r="Q583" s="86"/>
      <c r="R583" s="86"/>
    </row>
    <row r="584" customFormat="false" ht="12.75" hidden="false" customHeight="false" outlineLevel="0" collapsed="false">
      <c r="A584" s="84"/>
      <c r="B584" s="85"/>
      <c r="C584" s="85"/>
      <c r="D584" s="85"/>
      <c r="E584" s="85"/>
      <c r="F584" s="90"/>
      <c r="G584" s="85"/>
      <c r="H584" s="90"/>
      <c r="I584" s="85"/>
      <c r="J584" s="85"/>
      <c r="K584" s="85"/>
      <c r="L584" s="89"/>
      <c r="M584" s="85"/>
      <c r="N584" s="85"/>
      <c r="O584" s="85"/>
      <c r="P584" s="86"/>
      <c r="Q584" s="86"/>
      <c r="R584" s="86"/>
    </row>
    <row r="585" customFormat="false" ht="12.75" hidden="false" customHeight="false" outlineLevel="0" collapsed="false">
      <c r="A585" s="84"/>
      <c r="B585" s="85"/>
      <c r="C585" s="85"/>
      <c r="D585" s="85"/>
      <c r="E585" s="85"/>
      <c r="F585" s="90"/>
      <c r="G585" s="85"/>
      <c r="H585" s="90"/>
      <c r="I585" s="85"/>
      <c r="J585" s="85"/>
      <c r="K585" s="85"/>
      <c r="L585" s="89"/>
      <c r="M585" s="85"/>
      <c r="N585" s="85"/>
      <c r="O585" s="85"/>
      <c r="P585" s="86"/>
      <c r="Q585" s="86"/>
      <c r="R585" s="86"/>
    </row>
    <row r="586" customFormat="false" ht="12.75" hidden="false" customHeight="false" outlineLevel="0" collapsed="false">
      <c r="A586" s="84"/>
      <c r="B586" s="85"/>
      <c r="C586" s="85"/>
      <c r="D586" s="85"/>
      <c r="E586" s="85"/>
      <c r="F586" s="90"/>
      <c r="G586" s="85"/>
      <c r="H586" s="90"/>
      <c r="I586" s="85"/>
      <c r="J586" s="85"/>
      <c r="K586" s="85"/>
      <c r="L586" s="89"/>
      <c r="M586" s="85"/>
      <c r="N586" s="85"/>
      <c r="O586" s="85"/>
      <c r="P586" s="86"/>
      <c r="Q586" s="86"/>
      <c r="R586" s="86"/>
    </row>
    <row r="587" customFormat="false" ht="12.75" hidden="false" customHeight="false" outlineLevel="0" collapsed="false">
      <c r="A587" s="84"/>
      <c r="B587" s="85"/>
      <c r="C587" s="85"/>
      <c r="D587" s="85"/>
      <c r="E587" s="85"/>
      <c r="F587" s="90"/>
      <c r="G587" s="85"/>
      <c r="H587" s="90"/>
      <c r="I587" s="85"/>
      <c r="J587" s="85"/>
      <c r="K587" s="85"/>
      <c r="L587" s="89"/>
      <c r="M587" s="85"/>
      <c r="N587" s="85"/>
      <c r="O587" s="85"/>
      <c r="P587" s="86"/>
      <c r="Q587" s="86"/>
      <c r="R587" s="86"/>
    </row>
    <row r="588" customFormat="false" ht="12.75" hidden="false" customHeight="false" outlineLevel="0" collapsed="false">
      <c r="A588" s="84"/>
      <c r="B588" s="85"/>
      <c r="C588" s="85"/>
      <c r="D588" s="85"/>
      <c r="E588" s="85"/>
      <c r="F588" s="90"/>
      <c r="G588" s="85"/>
      <c r="H588" s="90"/>
      <c r="I588" s="85"/>
      <c r="J588" s="85"/>
      <c r="K588" s="85"/>
      <c r="L588" s="89"/>
      <c r="M588" s="85"/>
      <c r="N588" s="85"/>
      <c r="O588" s="85"/>
      <c r="P588" s="86"/>
      <c r="Q588" s="86"/>
      <c r="R588" s="86"/>
    </row>
    <row r="589" customFormat="false" ht="12.75" hidden="false" customHeight="false" outlineLevel="0" collapsed="false">
      <c r="A589" s="84"/>
      <c r="B589" s="85"/>
      <c r="C589" s="85"/>
      <c r="D589" s="85"/>
      <c r="E589" s="85"/>
      <c r="F589" s="90"/>
      <c r="G589" s="85"/>
      <c r="H589" s="90"/>
      <c r="I589" s="85"/>
      <c r="J589" s="85"/>
      <c r="K589" s="85"/>
      <c r="L589" s="89"/>
      <c r="M589" s="85"/>
      <c r="N589" s="85"/>
      <c r="O589" s="85"/>
      <c r="P589" s="86"/>
      <c r="Q589" s="86"/>
      <c r="R589" s="86"/>
    </row>
    <row r="590" customFormat="false" ht="12.75" hidden="false" customHeight="false" outlineLevel="0" collapsed="false">
      <c r="A590" s="84"/>
      <c r="B590" s="85"/>
      <c r="C590" s="85"/>
      <c r="D590" s="85"/>
      <c r="E590" s="85"/>
      <c r="F590" s="90"/>
      <c r="G590" s="85"/>
      <c r="H590" s="90"/>
      <c r="I590" s="85"/>
      <c r="J590" s="85"/>
      <c r="K590" s="85"/>
      <c r="L590" s="89"/>
      <c r="M590" s="85"/>
      <c r="N590" s="85"/>
      <c r="O590" s="85"/>
      <c r="P590" s="86"/>
      <c r="Q590" s="86"/>
      <c r="R590" s="86"/>
    </row>
    <row r="591" customFormat="false" ht="12.75" hidden="false" customHeight="false" outlineLevel="0" collapsed="false">
      <c r="A591" s="84"/>
      <c r="B591" s="85"/>
      <c r="C591" s="85"/>
      <c r="D591" s="85"/>
      <c r="E591" s="85"/>
      <c r="F591" s="90"/>
      <c r="G591" s="85"/>
      <c r="H591" s="90"/>
      <c r="I591" s="85"/>
      <c r="J591" s="85"/>
      <c r="K591" s="85"/>
      <c r="L591" s="89"/>
      <c r="M591" s="85"/>
      <c r="N591" s="85"/>
      <c r="O591" s="85"/>
      <c r="P591" s="86"/>
      <c r="Q591" s="86"/>
      <c r="R591" s="86"/>
    </row>
    <row r="592" customFormat="false" ht="12.75" hidden="false" customHeight="false" outlineLevel="0" collapsed="false">
      <c r="A592" s="84"/>
      <c r="B592" s="85"/>
      <c r="C592" s="85"/>
      <c r="D592" s="85"/>
      <c r="E592" s="85"/>
      <c r="F592" s="90"/>
      <c r="G592" s="85"/>
      <c r="H592" s="90"/>
      <c r="I592" s="85"/>
      <c r="J592" s="85"/>
      <c r="K592" s="85"/>
      <c r="L592" s="89"/>
      <c r="M592" s="85"/>
      <c r="N592" s="85"/>
      <c r="O592" s="85"/>
      <c r="P592" s="86"/>
      <c r="Q592" s="86"/>
      <c r="R592" s="86"/>
    </row>
    <row r="593" s="62" customFormat="true" ht="12.75" hidden="false" customHeight="false" outlineLevel="0" collapsed="false">
      <c r="A593" s="84"/>
      <c r="B593" s="89"/>
      <c r="C593" s="89"/>
      <c r="D593" s="89"/>
      <c r="E593" s="89"/>
      <c r="F593" s="91"/>
      <c r="G593" s="89"/>
      <c r="H593" s="91"/>
      <c r="I593" s="89"/>
      <c r="J593" s="89"/>
      <c r="K593" s="89"/>
      <c r="L593" s="89"/>
      <c r="M593" s="89"/>
      <c r="N593" s="89"/>
      <c r="O593" s="89"/>
      <c r="P593" s="92"/>
      <c r="Q593" s="92"/>
      <c r="R593" s="92"/>
    </row>
    <row r="594" s="62" customFormat="true" ht="12.75" hidden="false" customHeight="false" outlineLevel="0" collapsed="false">
      <c r="A594" s="84"/>
      <c r="B594" s="89"/>
      <c r="C594" s="89"/>
      <c r="D594" s="89"/>
      <c r="E594" s="89"/>
      <c r="F594" s="91"/>
      <c r="G594" s="89"/>
      <c r="H594" s="91"/>
      <c r="I594" s="89"/>
      <c r="J594" s="89"/>
      <c r="K594" s="89"/>
      <c r="L594" s="89"/>
      <c r="M594" s="89"/>
      <c r="N594" s="89"/>
      <c r="O594" s="89"/>
      <c r="P594" s="92"/>
      <c r="Q594" s="92"/>
      <c r="R594" s="92"/>
    </row>
    <row r="595" s="62" customFormat="true" ht="12.75" hidden="false" customHeight="false" outlineLevel="0" collapsed="false">
      <c r="A595" s="84"/>
      <c r="B595" s="89"/>
      <c r="C595" s="89"/>
      <c r="D595" s="89"/>
      <c r="E595" s="89"/>
      <c r="F595" s="91"/>
      <c r="G595" s="89"/>
      <c r="H595" s="91"/>
      <c r="I595" s="89"/>
      <c r="J595" s="89"/>
      <c r="K595" s="89"/>
      <c r="L595" s="89"/>
      <c r="M595" s="89"/>
      <c r="N595" s="89"/>
      <c r="O595" s="89"/>
      <c r="P595" s="92"/>
      <c r="Q595" s="92"/>
      <c r="R595" s="92"/>
    </row>
    <row r="596" s="62" customFormat="true" ht="12.75" hidden="false" customHeight="false" outlineLevel="0" collapsed="false">
      <c r="A596" s="84"/>
      <c r="B596" s="89"/>
      <c r="C596" s="89"/>
      <c r="D596" s="89"/>
      <c r="E596" s="89"/>
      <c r="F596" s="91"/>
      <c r="G596" s="89"/>
      <c r="H596" s="91"/>
      <c r="I596" s="89"/>
      <c r="J596" s="89"/>
      <c r="K596" s="89"/>
      <c r="L596" s="89"/>
      <c r="M596" s="89"/>
      <c r="N596" s="89"/>
      <c r="O596" s="89"/>
      <c r="P596" s="92"/>
      <c r="Q596" s="92"/>
      <c r="R596" s="92"/>
    </row>
    <row r="597" s="62" customFormat="true" ht="12.75" hidden="false" customHeight="false" outlineLevel="0" collapsed="false">
      <c r="A597" s="84"/>
      <c r="B597" s="89"/>
      <c r="C597" s="89"/>
      <c r="D597" s="89"/>
      <c r="E597" s="89"/>
      <c r="F597" s="91"/>
      <c r="G597" s="89"/>
      <c r="H597" s="91"/>
      <c r="I597" s="89"/>
      <c r="J597" s="89"/>
      <c r="K597" s="89"/>
      <c r="L597" s="89"/>
      <c r="M597" s="89"/>
      <c r="N597" s="89"/>
      <c r="O597" s="89"/>
      <c r="P597" s="92"/>
      <c r="Q597" s="92"/>
      <c r="R597" s="92"/>
    </row>
    <row r="598" s="62" customFormat="true" ht="12.75" hidden="false" customHeight="false" outlineLevel="0" collapsed="false">
      <c r="A598" s="84"/>
      <c r="B598" s="89"/>
      <c r="C598" s="89"/>
      <c r="D598" s="89"/>
      <c r="E598" s="89"/>
      <c r="F598" s="91"/>
      <c r="G598" s="89"/>
      <c r="H598" s="91"/>
      <c r="I598" s="89"/>
      <c r="J598" s="89"/>
      <c r="K598" s="89"/>
      <c r="L598" s="89"/>
      <c r="M598" s="89"/>
      <c r="N598" s="89"/>
      <c r="O598" s="89"/>
      <c r="P598" s="92"/>
      <c r="Q598" s="92"/>
      <c r="R598" s="92"/>
    </row>
    <row r="599" s="62" customFormat="true" ht="12.75" hidden="false" customHeight="false" outlineLevel="0" collapsed="false">
      <c r="A599" s="84"/>
      <c r="B599" s="89"/>
      <c r="C599" s="89"/>
      <c r="D599" s="89"/>
      <c r="E599" s="89"/>
      <c r="F599" s="91"/>
      <c r="G599" s="89"/>
      <c r="H599" s="91"/>
      <c r="I599" s="89"/>
      <c r="J599" s="89"/>
      <c r="K599" s="89"/>
      <c r="L599" s="89"/>
      <c r="M599" s="89"/>
      <c r="N599" s="89"/>
      <c r="O599" s="89"/>
      <c r="P599" s="92"/>
      <c r="Q599" s="92"/>
      <c r="R599" s="92"/>
    </row>
    <row r="600" s="62" customFormat="true" ht="12.75" hidden="false" customHeight="false" outlineLevel="0" collapsed="false">
      <c r="A600" s="84"/>
      <c r="B600" s="89"/>
      <c r="C600" s="89"/>
      <c r="D600" s="89"/>
      <c r="E600" s="89"/>
      <c r="F600" s="91"/>
      <c r="G600" s="89"/>
      <c r="H600" s="91"/>
      <c r="I600" s="89"/>
      <c r="J600" s="89"/>
      <c r="K600" s="89"/>
      <c r="L600" s="89"/>
      <c r="M600" s="89"/>
      <c r="N600" s="89"/>
      <c r="O600" s="89"/>
      <c r="P600" s="92"/>
      <c r="Q600" s="92"/>
      <c r="R600" s="92"/>
    </row>
    <row r="601" s="62" customFormat="true" ht="12.75" hidden="false" customHeight="false" outlineLevel="0" collapsed="false">
      <c r="A601" s="84"/>
      <c r="B601" s="89"/>
      <c r="C601" s="89"/>
      <c r="D601" s="89"/>
      <c r="E601" s="89"/>
      <c r="F601" s="91"/>
      <c r="G601" s="89"/>
      <c r="H601" s="91"/>
      <c r="I601" s="89"/>
      <c r="J601" s="89"/>
      <c r="K601" s="89"/>
      <c r="L601" s="89"/>
      <c r="M601" s="89"/>
      <c r="N601" s="89"/>
      <c r="O601" s="89"/>
      <c r="P601" s="92"/>
      <c r="Q601" s="92"/>
      <c r="R601" s="92"/>
    </row>
    <row r="602" s="62" customFormat="true" ht="12.75" hidden="false" customHeight="false" outlineLevel="0" collapsed="false">
      <c r="A602" s="84"/>
      <c r="B602" s="89"/>
      <c r="C602" s="89"/>
      <c r="D602" s="89"/>
      <c r="E602" s="89"/>
      <c r="F602" s="91"/>
      <c r="G602" s="89"/>
      <c r="H602" s="91"/>
      <c r="I602" s="89"/>
      <c r="J602" s="89"/>
      <c r="K602" s="89"/>
      <c r="L602" s="89"/>
      <c r="M602" s="89"/>
      <c r="N602" s="89"/>
      <c r="O602" s="89"/>
      <c r="P602" s="92"/>
      <c r="Q602" s="92"/>
      <c r="R602" s="92"/>
    </row>
    <row r="603" s="62" customFormat="true" ht="12.75" hidden="false" customHeight="false" outlineLevel="0" collapsed="false">
      <c r="A603" s="84"/>
      <c r="B603" s="89"/>
      <c r="C603" s="89"/>
      <c r="D603" s="89"/>
      <c r="E603" s="89"/>
      <c r="F603" s="91"/>
      <c r="G603" s="89"/>
      <c r="H603" s="91"/>
      <c r="I603" s="89"/>
      <c r="J603" s="89"/>
      <c r="K603" s="89"/>
      <c r="L603" s="89"/>
      <c r="M603" s="89"/>
      <c r="N603" s="89"/>
      <c r="O603" s="89"/>
      <c r="P603" s="92"/>
      <c r="Q603" s="92"/>
      <c r="R603" s="92"/>
    </row>
    <row r="604" s="62" customFormat="true" ht="12.75" hidden="false" customHeight="false" outlineLevel="0" collapsed="false">
      <c r="A604" s="84"/>
      <c r="B604" s="89"/>
      <c r="C604" s="89"/>
      <c r="D604" s="89"/>
      <c r="E604" s="89"/>
      <c r="F604" s="91"/>
      <c r="G604" s="89"/>
      <c r="H604" s="91"/>
      <c r="I604" s="89"/>
      <c r="J604" s="89"/>
      <c r="K604" s="89"/>
      <c r="L604" s="89"/>
      <c r="M604" s="89"/>
      <c r="N604" s="89"/>
      <c r="O604" s="89"/>
      <c r="P604" s="92"/>
      <c r="Q604" s="92"/>
      <c r="R604" s="92"/>
    </row>
    <row r="605" s="62" customFormat="true" ht="12.75" hidden="false" customHeight="false" outlineLevel="0" collapsed="false">
      <c r="A605" s="84"/>
      <c r="B605" s="89"/>
      <c r="C605" s="89"/>
      <c r="D605" s="89"/>
      <c r="E605" s="89"/>
      <c r="F605" s="91"/>
      <c r="G605" s="89"/>
      <c r="H605" s="91"/>
      <c r="I605" s="89"/>
      <c r="J605" s="89"/>
      <c r="K605" s="89"/>
      <c r="L605" s="89"/>
      <c r="M605" s="89"/>
      <c r="N605" s="89"/>
      <c r="O605" s="89"/>
      <c r="P605" s="92"/>
      <c r="Q605" s="92"/>
      <c r="R605" s="92"/>
    </row>
    <row r="606" s="62" customFormat="true" ht="12.75" hidden="false" customHeight="false" outlineLevel="0" collapsed="false">
      <c r="A606" s="84"/>
      <c r="B606" s="89"/>
      <c r="C606" s="89"/>
      <c r="D606" s="89"/>
      <c r="E606" s="89"/>
      <c r="F606" s="91"/>
      <c r="G606" s="89"/>
      <c r="H606" s="91"/>
      <c r="I606" s="89"/>
      <c r="J606" s="89"/>
      <c r="K606" s="89"/>
      <c r="L606" s="89"/>
      <c r="M606" s="89"/>
      <c r="N606" s="89"/>
      <c r="O606" s="89"/>
      <c r="P606" s="92"/>
      <c r="Q606" s="92"/>
      <c r="R606" s="92"/>
    </row>
    <row r="607" s="62" customFormat="true" ht="12.75" hidden="false" customHeight="false" outlineLevel="0" collapsed="false">
      <c r="A607" s="84"/>
      <c r="B607" s="89"/>
      <c r="C607" s="89"/>
      <c r="D607" s="89"/>
      <c r="E607" s="89"/>
      <c r="F607" s="91"/>
      <c r="G607" s="89"/>
      <c r="H607" s="91"/>
      <c r="I607" s="89"/>
      <c r="J607" s="89"/>
      <c r="K607" s="89"/>
      <c r="L607" s="89"/>
      <c r="M607" s="89"/>
      <c r="N607" s="89"/>
      <c r="O607" s="89"/>
      <c r="P607" s="92"/>
      <c r="Q607" s="92"/>
      <c r="R607" s="92"/>
    </row>
    <row r="608" s="62" customFormat="true" ht="12.75" hidden="false" customHeight="false" outlineLevel="0" collapsed="false">
      <c r="A608" s="84"/>
      <c r="B608" s="89"/>
      <c r="C608" s="89"/>
      <c r="D608" s="89"/>
      <c r="E608" s="89"/>
      <c r="F608" s="91"/>
      <c r="G608" s="89"/>
      <c r="H608" s="91"/>
      <c r="I608" s="89"/>
      <c r="J608" s="89"/>
      <c r="K608" s="89"/>
      <c r="L608" s="89"/>
      <c r="M608" s="89"/>
      <c r="N608" s="89"/>
      <c r="O608" s="89"/>
      <c r="P608" s="92"/>
      <c r="Q608" s="92"/>
      <c r="R608" s="92"/>
    </row>
    <row r="609" s="62" customFormat="true" ht="12.75" hidden="false" customHeight="false" outlineLevel="0" collapsed="false">
      <c r="A609" s="84"/>
      <c r="B609" s="89"/>
      <c r="C609" s="89"/>
      <c r="D609" s="89"/>
      <c r="E609" s="89"/>
      <c r="F609" s="91"/>
      <c r="G609" s="89"/>
      <c r="H609" s="91"/>
      <c r="I609" s="89"/>
      <c r="J609" s="89"/>
      <c r="K609" s="89"/>
      <c r="L609" s="89"/>
      <c r="M609" s="89"/>
      <c r="N609" s="89"/>
      <c r="O609" s="89"/>
      <c r="P609" s="92"/>
      <c r="Q609" s="92"/>
      <c r="R609" s="92"/>
    </row>
    <row r="610" s="62" customFormat="true" ht="12.75" hidden="false" customHeight="false" outlineLevel="0" collapsed="false">
      <c r="A610" s="84"/>
      <c r="B610" s="89"/>
      <c r="C610" s="89"/>
      <c r="D610" s="89"/>
      <c r="E610" s="89"/>
      <c r="F610" s="91"/>
      <c r="G610" s="89"/>
      <c r="H610" s="91"/>
      <c r="I610" s="89"/>
      <c r="J610" s="89"/>
      <c r="K610" s="89"/>
      <c r="L610" s="89"/>
      <c r="M610" s="89"/>
      <c r="N610" s="89"/>
      <c r="O610" s="89"/>
      <c r="P610" s="92"/>
      <c r="Q610" s="92"/>
      <c r="R610" s="92"/>
    </row>
    <row r="611" s="62" customFormat="true" ht="12.75" hidden="false" customHeight="false" outlineLevel="0" collapsed="false">
      <c r="A611" s="84"/>
      <c r="B611" s="89"/>
      <c r="C611" s="89"/>
      <c r="D611" s="89"/>
      <c r="E611" s="89"/>
      <c r="F611" s="91"/>
      <c r="G611" s="89"/>
      <c r="H611" s="91"/>
      <c r="I611" s="89"/>
      <c r="J611" s="89"/>
      <c r="K611" s="89"/>
      <c r="L611" s="89"/>
      <c r="M611" s="89"/>
      <c r="N611" s="89"/>
      <c r="O611" s="89"/>
      <c r="P611" s="92"/>
      <c r="Q611" s="92"/>
      <c r="R611" s="92"/>
    </row>
    <row r="612" s="62" customFormat="true" ht="12.75" hidden="false" customHeight="false" outlineLevel="0" collapsed="false">
      <c r="A612" s="84"/>
      <c r="B612" s="89"/>
      <c r="C612" s="89"/>
      <c r="D612" s="89"/>
      <c r="E612" s="89"/>
      <c r="F612" s="91"/>
      <c r="G612" s="89"/>
      <c r="H612" s="91"/>
      <c r="I612" s="89"/>
      <c r="J612" s="89"/>
      <c r="K612" s="89"/>
      <c r="L612" s="89"/>
      <c r="M612" s="89"/>
      <c r="N612" s="89"/>
      <c r="O612" s="89"/>
      <c r="P612" s="92"/>
      <c r="Q612" s="92"/>
      <c r="R612" s="92"/>
    </row>
    <row r="613" s="62" customFormat="true" ht="12.75" hidden="false" customHeight="false" outlineLevel="0" collapsed="false">
      <c r="A613" s="84"/>
      <c r="B613" s="89"/>
      <c r="C613" s="89"/>
      <c r="D613" s="89"/>
      <c r="E613" s="89"/>
      <c r="F613" s="91"/>
      <c r="G613" s="89"/>
      <c r="H613" s="91"/>
      <c r="I613" s="89"/>
      <c r="J613" s="89"/>
      <c r="K613" s="89"/>
      <c r="L613" s="89"/>
      <c r="M613" s="89"/>
      <c r="N613" s="89"/>
      <c r="O613" s="89"/>
      <c r="P613" s="92"/>
      <c r="Q613" s="92"/>
      <c r="R613" s="92"/>
    </row>
    <row r="614" s="62" customFormat="true" ht="12.75" hidden="false" customHeight="false" outlineLevel="0" collapsed="false">
      <c r="A614" s="84"/>
      <c r="B614" s="89"/>
      <c r="C614" s="89"/>
      <c r="D614" s="89"/>
      <c r="E614" s="89"/>
      <c r="F614" s="91"/>
      <c r="G614" s="89"/>
      <c r="H614" s="91"/>
      <c r="I614" s="89"/>
      <c r="J614" s="89"/>
      <c r="K614" s="89"/>
      <c r="L614" s="89"/>
      <c r="M614" s="89"/>
      <c r="N614" s="89"/>
      <c r="O614" s="89"/>
      <c r="P614" s="92"/>
      <c r="Q614" s="92"/>
      <c r="R614" s="92"/>
    </row>
    <row r="615" s="62" customFormat="true" ht="12.75" hidden="false" customHeight="false" outlineLevel="0" collapsed="false">
      <c r="A615" s="84"/>
      <c r="B615" s="89"/>
      <c r="C615" s="89"/>
      <c r="D615" s="89"/>
      <c r="E615" s="89"/>
      <c r="F615" s="91"/>
      <c r="G615" s="89"/>
      <c r="H615" s="91"/>
      <c r="I615" s="89"/>
      <c r="J615" s="89"/>
      <c r="K615" s="89"/>
      <c r="L615" s="89"/>
      <c r="M615" s="89"/>
      <c r="N615" s="89"/>
      <c r="O615" s="89"/>
      <c r="P615" s="92"/>
      <c r="Q615" s="92"/>
      <c r="R615" s="92"/>
    </row>
    <row r="616" s="62" customFormat="true" ht="12.75" hidden="false" customHeight="false" outlineLevel="0" collapsed="false">
      <c r="A616" s="84"/>
      <c r="B616" s="89"/>
      <c r="C616" s="89"/>
      <c r="D616" s="89"/>
      <c r="E616" s="89"/>
      <c r="F616" s="91"/>
      <c r="G616" s="89"/>
      <c r="H616" s="91"/>
      <c r="I616" s="89"/>
      <c r="J616" s="89"/>
      <c r="K616" s="89"/>
      <c r="L616" s="89"/>
      <c r="M616" s="89"/>
      <c r="N616" s="89"/>
      <c r="O616" s="89"/>
      <c r="P616" s="92"/>
      <c r="Q616" s="92"/>
      <c r="R616" s="92"/>
    </row>
    <row r="617" s="62" customFormat="true" ht="12.75" hidden="false" customHeight="false" outlineLevel="0" collapsed="false">
      <c r="A617" s="84"/>
      <c r="B617" s="89"/>
      <c r="C617" s="89"/>
      <c r="D617" s="89"/>
      <c r="E617" s="89"/>
      <c r="F617" s="91"/>
      <c r="G617" s="89"/>
      <c r="H617" s="91"/>
      <c r="I617" s="89"/>
      <c r="J617" s="89"/>
      <c r="K617" s="89"/>
      <c r="L617" s="89"/>
      <c r="M617" s="89"/>
      <c r="N617" s="89"/>
      <c r="O617" s="89"/>
      <c r="P617" s="92"/>
      <c r="Q617" s="92"/>
      <c r="R617" s="92"/>
    </row>
    <row r="618" s="62" customFormat="true" ht="12.75" hidden="false" customHeight="false" outlineLevel="0" collapsed="false">
      <c r="A618" s="84"/>
      <c r="B618" s="89"/>
      <c r="C618" s="89"/>
      <c r="D618" s="89"/>
      <c r="E618" s="89"/>
      <c r="F618" s="91"/>
      <c r="G618" s="89"/>
      <c r="H618" s="91"/>
      <c r="I618" s="89"/>
      <c r="J618" s="89"/>
      <c r="K618" s="89"/>
      <c r="L618" s="89"/>
      <c r="M618" s="89"/>
      <c r="N618" s="89"/>
      <c r="O618" s="89"/>
      <c r="P618" s="92"/>
      <c r="Q618" s="92"/>
      <c r="R618" s="92"/>
    </row>
    <row r="619" s="62" customFormat="true" ht="12.75" hidden="false" customHeight="false" outlineLevel="0" collapsed="false">
      <c r="A619" s="84"/>
      <c r="B619" s="89"/>
      <c r="C619" s="89"/>
      <c r="D619" s="89"/>
      <c r="E619" s="89"/>
      <c r="F619" s="91"/>
      <c r="G619" s="89"/>
      <c r="H619" s="91"/>
      <c r="I619" s="89"/>
      <c r="J619" s="89"/>
      <c r="K619" s="89"/>
      <c r="L619" s="89"/>
      <c r="M619" s="89"/>
      <c r="N619" s="89"/>
      <c r="O619" s="89"/>
      <c r="P619" s="92"/>
      <c r="Q619" s="92"/>
      <c r="R619" s="92"/>
    </row>
    <row r="620" s="62" customFormat="true" ht="12.75" hidden="false" customHeight="false" outlineLevel="0" collapsed="false">
      <c r="A620" s="84"/>
      <c r="B620" s="89"/>
      <c r="C620" s="89"/>
      <c r="D620" s="89"/>
      <c r="E620" s="89"/>
      <c r="F620" s="91"/>
      <c r="G620" s="89"/>
      <c r="H620" s="91"/>
      <c r="I620" s="89"/>
      <c r="J620" s="89"/>
      <c r="K620" s="89"/>
      <c r="L620" s="89"/>
      <c r="M620" s="89"/>
      <c r="N620" s="89"/>
      <c r="O620" s="89"/>
      <c r="P620" s="92"/>
      <c r="Q620" s="92"/>
      <c r="R620" s="92"/>
    </row>
    <row r="621" s="62" customFormat="true" ht="12.75" hidden="false" customHeight="false" outlineLevel="0" collapsed="false">
      <c r="A621" s="84"/>
      <c r="B621" s="89"/>
      <c r="C621" s="89"/>
      <c r="D621" s="89"/>
      <c r="E621" s="89"/>
      <c r="F621" s="91"/>
      <c r="G621" s="89"/>
      <c r="H621" s="91"/>
      <c r="I621" s="89"/>
      <c r="J621" s="89"/>
      <c r="K621" s="89"/>
      <c r="L621" s="89"/>
      <c r="M621" s="89"/>
      <c r="N621" s="89"/>
      <c r="O621" s="89"/>
      <c r="P621" s="92"/>
      <c r="Q621" s="92"/>
      <c r="R621" s="92"/>
    </row>
    <row r="622" s="62" customFormat="true" ht="12.75" hidden="false" customHeight="false" outlineLevel="0" collapsed="false">
      <c r="A622" s="84"/>
      <c r="B622" s="89"/>
      <c r="C622" s="89"/>
      <c r="D622" s="89"/>
      <c r="E622" s="89"/>
      <c r="F622" s="91"/>
      <c r="G622" s="89"/>
      <c r="H622" s="91"/>
      <c r="I622" s="89"/>
      <c r="J622" s="89"/>
      <c r="K622" s="89"/>
      <c r="L622" s="89"/>
      <c r="M622" s="89"/>
      <c r="N622" s="89"/>
      <c r="O622" s="89"/>
      <c r="P622" s="92"/>
      <c r="Q622" s="92"/>
      <c r="R622" s="92"/>
    </row>
    <row r="623" s="62" customFormat="true" ht="12.75" hidden="false" customHeight="false" outlineLevel="0" collapsed="false">
      <c r="A623" s="84"/>
      <c r="B623" s="89"/>
      <c r="C623" s="89"/>
      <c r="D623" s="89"/>
      <c r="E623" s="89"/>
      <c r="F623" s="91"/>
      <c r="G623" s="89"/>
      <c r="H623" s="91"/>
      <c r="I623" s="89"/>
      <c r="J623" s="89"/>
      <c r="K623" s="89"/>
      <c r="L623" s="89"/>
      <c r="M623" s="89"/>
      <c r="N623" s="89"/>
      <c r="O623" s="89"/>
      <c r="P623" s="92"/>
      <c r="Q623" s="92"/>
      <c r="R623" s="92"/>
    </row>
    <row r="624" s="62" customFormat="true" ht="12.75" hidden="false" customHeight="false" outlineLevel="0" collapsed="false">
      <c r="A624" s="84"/>
      <c r="B624" s="89"/>
      <c r="C624" s="89"/>
      <c r="D624" s="89"/>
      <c r="E624" s="89"/>
      <c r="F624" s="91"/>
      <c r="G624" s="89"/>
      <c r="H624" s="91"/>
      <c r="I624" s="89"/>
      <c r="J624" s="89"/>
      <c r="K624" s="89"/>
      <c r="L624" s="89"/>
      <c r="M624" s="89"/>
      <c r="N624" s="89"/>
      <c r="O624" s="89"/>
      <c r="P624" s="92"/>
      <c r="Q624" s="92"/>
      <c r="R624" s="92"/>
    </row>
    <row r="625" s="62" customFormat="true" ht="12.75" hidden="false" customHeight="false" outlineLevel="0" collapsed="false">
      <c r="A625" s="84"/>
      <c r="B625" s="89"/>
      <c r="C625" s="89"/>
      <c r="D625" s="89"/>
      <c r="E625" s="89"/>
      <c r="F625" s="91"/>
      <c r="G625" s="89"/>
      <c r="H625" s="91"/>
      <c r="I625" s="89"/>
      <c r="J625" s="89"/>
      <c r="K625" s="89"/>
      <c r="L625" s="89"/>
      <c r="M625" s="89"/>
      <c r="N625" s="89"/>
      <c r="O625" s="89"/>
      <c r="P625" s="92"/>
      <c r="Q625" s="92"/>
      <c r="R625" s="92"/>
    </row>
    <row r="626" s="62" customFormat="true" ht="12.75" hidden="false" customHeight="false" outlineLevel="0" collapsed="false">
      <c r="A626" s="84"/>
      <c r="B626" s="89"/>
      <c r="C626" s="89"/>
      <c r="D626" s="89"/>
      <c r="E626" s="89"/>
      <c r="F626" s="91"/>
      <c r="G626" s="89"/>
      <c r="H626" s="91"/>
      <c r="I626" s="89"/>
      <c r="J626" s="89"/>
      <c r="K626" s="89"/>
      <c r="L626" s="89"/>
      <c r="M626" s="89"/>
      <c r="N626" s="89"/>
      <c r="O626" s="89"/>
      <c r="P626" s="92"/>
      <c r="Q626" s="92"/>
      <c r="R626" s="92"/>
    </row>
    <row r="627" s="62" customFormat="true" ht="12.75" hidden="false" customHeight="false" outlineLevel="0" collapsed="false">
      <c r="A627" s="84"/>
      <c r="B627" s="89"/>
      <c r="C627" s="89"/>
      <c r="D627" s="89"/>
      <c r="E627" s="89"/>
      <c r="F627" s="91"/>
      <c r="G627" s="89"/>
      <c r="H627" s="91"/>
      <c r="I627" s="89"/>
      <c r="J627" s="89"/>
      <c r="K627" s="89"/>
      <c r="L627" s="89"/>
      <c r="M627" s="89"/>
      <c r="N627" s="89"/>
      <c r="O627" s="89"/>
      <c r="P627" s="92"/>
      <c r="Q627" s="92"/>
      <c r="R627" s="92"/>
    </row>
    <row r="628" s="62" customFormat="true" ht="12.75" hidden="false" customHeight="false" outlineLevel="0" collapsed="false">
      <c r="A628" s="84"/>
      <c r="B628" s="89"/>
      <c r="C628" s="89"/>
      <c r="D628" s="89"/>
      <c r="E628" s="89"/>
      <c r="F628" s="91"/>
      <c r="G628" s="89"/>
      <c r="H628" s="91"/>
      <c r="I628" s="89"/>
      <c r="J628" s="89"/>
      <c r="K628" s="89"/>
      <c r="L628" s="89"/>
      <c r="M628" s="89"/>
      <c r="N628" s="89"/>
      <c r="O628" s="89"/>
      <c r="P628" s="92"/>
      <c r="Q628" s="92"/>
      <c r="R628" s="92"/>
    </row>
    <row r="629" s="62" customFormat="true" ht="12.75" hidden="false" customHeight="false" outlineLevel="0" collapsed="false">
      <c r="A629" s="84"/>
      <c r="B629" s="89"/>
      <c r="C629" s="89"/>
      <c r="D629" s="89"/>
      <c r="E629" s="89"/>
      <c r="F629" s="91"/>
      <c r="G629" s="89"/>
      <c r="H629" s="91"/>
      <c r="I629" s="89"/>
      <c r="J629" s="89"/>
      <c r="K629" s="89"/>
      <c r="L629" s="89"/>
      <c r="M629" s="89"/>
      <c r="N629" s="89"/>
      <c r="O629" s="89"/>
      <c r="P629" s="92"/>
      <c r="Q629" s="92"/>
      <c r="R629" s="92"/>
    </row>
    <row r="630" s="62" customFormat="true" ht="12.75" hidden="false" customHeight="false" outlineLevel="0" collapsed="false">
      <c r="A630" s="84"/>
      <c r="B630" s="89"/>
      <c r="C630" s="89"/>
      <c r="D630" s="89"/>
      <c r="E630" s="89"/>
      <c r="F630" s="91"/>
      <c r="G630" s="89"/>
      <c r="H630" s="91"/>
      <c r="I630" s="89"/>
      <c r="J630" s="89"/>
      <c r="K630" s="89"/>
      <c r="L630" s="89"/>
      <c r="M630" s="89"/>
      <c r="N630" s="89"/>
      <c r="O630" s="89"/>
      <c r="P630" s="92"/>
      <c r="Q630" s="92"/>
      <c r="R630" s="92"/>
    </row>
    <row r="631" s="62" customFormat="true" ht="12.75" hidden="false" customHeight="false" outlineLevel="0" collapsed="false">
      <c r="A631" s="84"/>
      <c r="B631" s="89"/>
      <c r="C631" s="89"/>
      <c r="D631" s="89"/>
      <c r="E631" s="89"/>
      <c r="F631" s="91"/>
      <c r="G631" s="89"/>
      <c r="H631" s="91"/>
      <c r="I631" s="89"/>
      <c r="J631" s="89"/>
      <c r="K631" s="89"/>
      <c r="L631" s="89"/>
      <c r="M631" s="89"/>
      <c r="N631" s="89"/>
      <c r="O631" s="89"/>
      <c r="P631" s="92"/>
      <c r="Q631" s="92"/>
      <c r="R631" s="92"/>
    </row>
    <row r="632" s="62" customFormat="true" ht="12.75" hidden="false" customHeight="false" outlineLevel="0" collapsed="false">
      <c r="A632" s="84"/>
      <c r="B632" s="89"/>
      <c r="C632" s="89"/>
      <c r="D632" s="89"/>
      <c r="E632" s="89"/>
      <c r="F632" s="91"/>
      <c r="G632" s="89"/>
      <c r="H632" s="91"/>
      <c r="I632" s="89"/>
      <c r="J632" s="89"/>
      <c r="K632" s="89"/>
      <c r="L632" s="89"/>
      <c r="M632" s="89"/>
      <c r="N632" s="89"/>
      <c r="O632" s="89"/>
      <c r="P632" s="92"/>
      <c r="Q632" s="92"/>
      <c r="R632" s="92"/>
    </row>
    <row r="633" s="62" customFormat="true" ht="12.75" hidden="false" customHeight="false" outlineLevel="0" collapsed="false">
      <c r="A633" s="84"/>
      <c r="B633" s="89"/>
      <c r="C633" s="89"/>
      <c r="D633" s="89"/>
      <c r="E633" s="89"/>
      <c r="F633" s="91"/>
      <c r="G633" s="89"/>
      <c r="H633" s="91"/>
      <c r="I633" s="89"/>
      <c r="J633" s="89"/>
      <c r="K633" s="89"/>
      <c r="L633" s="89"/>
      <c r="M633" s="89"/>
      <c r="N633" s="89"/>
      <c r="O633" s="89"/>
      <c r="P633" s="92"/>
      <c r="Q633" s="92"/>
      <c r="R633" s="92"/>
    </row>
    <row r="634" s="62" customFormat="true" ht="12.75" hidden="false" customHeight="false" outlineLevel="0" collapsed="false">
      <c r="A634" s="84"/>
      <c r="B634" s="89"/>
      <c r="C634" s="89"/>
      <c r="D634" s="89"/>
      <c r="E634" s="89"/>
      <c r="F634" s="91"/>
      <c r="G634" s="89"/>
      <c r="H634" s="91"/>
      <c r="I634" s="89"/>
      <c r="J634" s="89"/>
      <c r="K634" s="89"/>
      <c r="L634" s="89"/>
      <c r="M634" s="89"/>
      <c r="N634" s="89"/>
      <c r="O634" s="89"/>
      <c r="P634" s="92"/>
      <c r="Q634" s="92"/>
      <c r="R634" s="92"/>
    </row>
    <row r="635" s="62" customFormat="true" ht="12.75" hidden="false" customHeight="false" outlineLevel="0" collapsed="false">
      <c r="A635" s="84"/>
      <c r="B635" s="89"/>
      <c r="C635" s="89"/>
      <c r="D635" s="89"/>
      <c r="E635" s="89"/>
      <c r="F635" s="91"/>
      <c r="G635" s="89"/>
      <c r="H635" s="91"/>
      <c r="I635" s="89"/>
      <c r="J635" s="89"/>
      <c r="K635" s="89"/>
      <c r="L635" s="89"/>
      <c r="M635" s="89"/>
      <c r="N635" s="89"/>
      <c r="O635" s="89"/>
      <c r="P635" s="92"/>
      <c r="Q635" s="92"/>
      <c r="R635" s="92"/>
    </row>
    <row r="636" s="62" customFormat="true" ht="12.75" hidden="false" customHeight="false" outlineLevel="0" collapsed="false">
      <c r="A636" s="84"/>
      <c r="B636" s="89"/>
      <c r="C636" s="89"/>
      <c r="D636" s="89"/>
      <c r="E636" s="89"/>
      <c r="F636" s="91"/>
      <c r="G636" s="89"/>
      <c r="H636" s="91"/>
      <c r="I636" s="89"/>
      <c r="J636" s="89"/>
      <c r="K636" s="89"/>
      <c r="L636" s="89"/>
      <c r="M636" s="89"/>
      <c r="N636" s="89"/>
      <c r="O636" s="89"/>
      <c r="P636" s="92"/>
      <c r="Q636" s="92"/>
      <c r="R636" s="92"/>
    </row>
    <row r="637" s="62" customFormat="true" ht="12.75" hidden="false" customHeight="false" outlineLevel="0" collapsed="false">
      <c r="A637" s="84"/>
      <c r="B637" s="89"/>
      <c r="C637" s="89"/>
      <c r="D637" s="89"/>
      <c r="E637" s="89"/>
      <c r="F637" s="91"/>
      <c r="G637" s="89"/>
      <c r="H637" s="91"/>
      <c r="I637" s="89"/>
      <c r="J637" s="89"/>
      <c r="K637" s="89"/>
      <c r="L637" s="89"/>
      <c r="M637" s="89"/>
      <c r="N637" s="89"/>
      <c r="O637" s="89"/>
      <c r="P637" s="92"/>
      <c r="Q637" s="92"/>
      <c r="R637" s="92"/>
    </row>
    <row r="638" s="62" customFormat="true" ht="12.75" hidden="false" customHeight="false" outlineLevel="0" collapsed="false">
      <c r="A638" s="84"/>
      <c r="B638" s="89"/>
      <c r="C638" s="89"/>
      <c r="D638" s="89"/>
      <c r="E638" s="89"/>
      <c r="F638" s="91"/>
      <c r="G638" s="89"/>
      <c r="H638" s="91"/>
      <c r="I638" s="89"/>
      <c r="J638" s="89"/>
      <c r="K638" s="89"/>
      <c r="L638" s="89"/>
      <c r="M638" s="89"/>
      <c r="N638" s="89"/>
      <c r="O638" s="89"/>
      <c r="P638" s="92"/>
      <c r="Q638" s="92"/>
      <c r="R638" s="92"/>
    </row>
    <row r="639" s="62" customFormat="true" ht="12.75" hidden="false" customHeight="false" outlineLevel="0" collapsed="false">
      <c r="A639" s="84"/>
      <c r="B639" s="89"/>
      <c r="C639" s="89"/>
      <c r="D639" s="89"/>
      <c r="E639" s="89"/>
      <c r="F639" s="91"/>
      <c r="G639" s="89"/>
      <c r="H639" s="91"/>
      <c r="I639" s="89"/>
      <c r="J639" s="89"/>
      <c r="K639" s="89"/>
      <c r="L639" s="89"/>
      <c r="M639" s="89"/>
      <c r="N639" s="89"/>
      <c r="O639" s="89"/>
      <c r="P639" s="92"/>
      <c r="Q639" s="92"/>
      <c r="R639" s="92"/>
    </row>
    <row r="640" s="62" customFormat="true" ht="12.75" hidden="false" customHeight="false" outlineLevel="0" collapsed="false">
      <c r="A640" s="84"/>
      <c r="B640" s="89"/>
      <c r="C640" s="89"/>
      <c r="D640" s="89"/>
      <c r="E640" s="89"/>
      <c r="F640" s="91"/>
      <c r="G640" s="89"/>
      <c r="H640" s="91"/>
      <c r="I640" s="89"/>
      <c r="J640" s="89"/>
      <c r="K640" s="89"/>
      <c r="L640" s="89"/>
      <c r="M640" s="89"/>
      <c r="N640" s="89"/>
      <c r="O640" s="89"/>
      <c r="P640" s="92"/>
      <c r="Q640" s="92"/>
      <c r="R640" s="92"/>
    </row>
    <row r="641" s="62" customFormat="true" ht="12.75" hidden="false" customHeight="false" outlineLevel="0" collapsed="false">
      <c r="A641" s="84"/>
      <c r="B641" s="89"/>
      <c r="C641" s="89"/>
      <c r="D641" s="89"/>
      <c r="E641" s="89"/>
      <c r="F641" s="91"/>
      <c r="G641" s="89"/>
      <c r="H641" s="91"/>
      <c r="I641" s="89"/>
      <c r="J641" s="89"/>
      <c r="K641" s="89"/>
      <c r="L641" s="89"/>
      <c r="M641" s="89"/>
      <c r="N641" s="89"/>
      <c r="O641" s="89"/>
      <c r="P641" s="92"/>
      <c r="Q641" s="92"/>
      <c r="R641" s="92"/>
    </row>
    <row r="642" s="62" customFormat="true" ht="12.75" hidden="false" customHeight="false" outlineLevel="0" collapsed="false">
      <c r="A642" s="84"/>
      <c r="B642" s="89"/>
      <c r="C642" s="89"/>
      <c r="D642" s="89"/>
      <c r="E642" s="89"/>
      <c r="F642" s="91"/>
      <c r="G642" s="89"/>
      <c r="H642" s="91"/>
      <c r="I642" s="89"/>
      <c r="J642" s="89"/>
      <c r="K642" s="89"/>
      <c r="L642" s="89"/>
      <c r="M642" s="89"/>
      <c r="N642" s="89"/>
      <c r="O642" s="89"/>
      <c r="P642" s="92"/>
      <c r="Q642" s="92"/>
      <c r="R642" s="92"/>
    </row>
    <row r="643" s="62" customFormat="true" ht="12.75" hidden="false" customHeight="false" outlineLevel="0" collapsed="false">
      <c r="A643" s="84"/>
      <c r="B643" s="89"/>
      <c r="C643" s="89"/>
      <c r="D643" s="89"/>
      <c r="E643" s="89"/>
      <c r="F643" s="91"/>
      <c r="G643" s="89"/>
      <c r="H643" s="91"/>
      <c r="I643" s="89"/>
      <c r="J643" s="89"/>
      <c r="K643" s="89"/>
      <c r="L643" s="89"/>
      <c r="M643" s="89"/>
      <c r="N643" s="89"/>
      <c r="O643" s="89"/>
      <c r="P643" s="92"/>
      <c r="Q643" s="92"/>
      <c r="R643" s="92"/>
    </row>
    <row r="644" s="62" customFormat="true" ht="12.75" hidden="false" customHeight="false" outlineLevel="0" collapsed="false">
      <c r="A644" s="84"/>
      <c r="B644" s="89"/>
      <c r="C644" s="89"/>
      <c r="D644" s="89"/>
      <c r="E644" s="89"/>
      <c r="F644" s="91"/>
      <c r="G644" s="89"/>
      <c r="H644" s="91"/>
      <c r="I644" s="89"/>
      <c r="J644" s="89"/>
      <c r="K644" s="89"/>
      <c r="L644" s="89"/>
      <c r="M644" s="89"/>
      <c r="N644" s="89"/>
      <c r="O644" s="89"/>
      <c r="P644" s="92"/>
      <c r="Q644" s="92"/>
      <c r="R644" s="92"/>
    </row>
    <row r="645" s="62" customFormat="true" ht="12.75" hidden="false" customHeight="false" outlineLevel="0" collapsed="false">
      <c r="A645" s="84"/>
      <c r="B645" s="89"/>
      <c r="C645" s="89"/>
      <c r="D645" s="89"/>
      <c r="E645" s="89"/>
      <c r="F645" s="91"/>
      <c r="G645" s="89"/>
      <c r="H645" s="91"/>
      <c r="I645" s="89"/>
      <c r="J645" s="89"/>
      <c r="K645" s="89"/>
      <c r="L645" s="89"/>
      <c r="M645" s="89"/>
      <c r="N645" s="89"/>
      <c r="O645" s="89"/>
      <c r="P645" s="92"/>
      <c r="Q645" s="92"/>
      <c r="R645" s="92"/>
    </row>
    <row r="646" s="62" customFormat="true" ht="12.75" hidden="false" customHeight="false" outlineLevel="0" collapsed="false">
      <c r="A646" s="84"/>
      <c r="B646" s="89"/>
      <c r="C646" s="89"/>
      <c r="D646" s="89"/>
      <c r="E646" s="89"/>
      <c r="F646" s="91"/>
      <c r="G646" s="89"/>
      <c r="H646" s="91"/>
      <c r="I646" s="89"/>
      <c r="J646" s="89"/>
      <c r="K646" s="89"/>
      <c r="L646" s="89"/>
      <c r="M646" s="89"/>
      <c r="N646" s="89"/>
      <c r="O646" s="89"/>
      <c r="P646" s="92"/>
      <c r="Q646" s="92"/>
      <c r="R646" s="92"/>
    </row>
    <row r="647" s="62" customFormat="true" ht="12.75" hidden="false" customHeight="false" outlineLevel="0" collapsed="false">
      <c r="A647" s="84"/>
      <c r="B647" s="89"/>
      <c r="C647" s="89"/>
      <c r="D647" s="89"/>
      <c r="E647" s="89"/>
      <c r="F647" s="91"/>
      <c r="G647" s="89"/>
      <c r="H647" s="91"/>
      <c r="I647" s="89"/>
      <c r="J647" s="89"/>
      <c r="K647" s="89"/>
      <c r="L647" s="89"/>
      <c r="M647" s="89"/>
      <c r="N647" s="89"/>
      <c r="O647" s="89"/>
      <c r="P647" s="92"/>
      <c r="Q647" s="92"/>
      <c r="R647" s="92"/>
    </row>
    <row r="648" s="62" customFormat="true" ht="12.75" hidden="false" customHeight="false" outlineLevel="0" collapsed="false">
      <c r="A648" s="84"/>
      <c r="B648" s="89"/>
      <c r="C648" s="89"/>
      <c r="D648" s="89"/>
      <c r="E648" s="89"/>
      <c r="F648" s="91"/>
      <c r="G648" s="89"/>
      <c r="H648" s="91"/>
      <c r="I648" s="89"/>
      <c r="J648" s="89"/>
      <c r="K648" s="89"/>
      <c r="L648" s="89"/>
      <c r="M648" s="89"/>
      <c r="N648" s="89"/>
      <c r="O648" s="89"/>
      <c r="P648" s="92"/>
      <c r="Q648" s="92"/>
      <c r="R648" s="92"/>
    </row>
    <row r="649" s="62" customFormat="true" ht="12.75" hidden="false" customHeight="false" outlineLevel="0" collapsed="false">
      <c r="A649" s="84"/>
      <c r="B649" s="89"/>
      <c r="C649" s="89"/>
      <c r="D649" s="89"/>
      <c r="E649" s="89"/>
      <c r="F649" s="91"/>
      <c r="G649" s="89"/>
      <c r="H649" s="91"/>
      <c r="I649" s="89"/>
      <c r="J649" s="89"/>
      <c r="K649" s="89"/>
      <c r="L649" s="89"/>
      <c r="M649" s="89"/>
      <c r="N649" s="89"/>
      <c r="O649" s="89"/>
      <c r="P649" s="92"/>
      <c r="Q649" s="92"/>
      <c r="R649" s="92"/>
    </row>
    <row r="650" s="62" customFormat="true" ht="12.75" hidden="false" customHeight="false" outlineLevel="0" collapsed="false">
      <c r="A650" s="84"/>
      <c r="B650" s="89"/>
      <c r="C650" s="89"/>
      <c r="D650" s="89"/>
      <c r="E650" s="89"/>
      <c r="F650" s="91"/>
      <c r="G650" s="89"/>
      <c r="H650" s="91"/>
      <c r="I650" s="89"/>
      <c r="J650" s="89"/>
      <c r="K650" s="89"/>
      <c r="L650" s="89"/>
      <c r="M650" s="89"/>
      <c r="N650" s="89"/>
      <c r="O650" s="89"/>
      <c r="P650" s="92"/>
      <c r="Q650" s="92"/>
      <c r="R650" s="92"/>
    </row>
    <row r="651" s="62" customFormat="true" ht="12.75" hidden="false" customHeight="false" outlineLevel="0" collapsed="false">
      <c r="A651" s="84"/>
      <c r="B651" s="89"/>
      <c r="C651" s="89"/>
      <c r="D651" s="89"/>
      <c r="E651" s="89"/>
      <c r="F651" s="91"/>
      <c r="G651" s="89"/>
      <c r="H651" s="91"/>
      <c r="I651" s="89"/>
      <c r="J651" s="89"/>
      <c r="K651" s="89"/>
      <c r="L651" s="89"/>
      <c r="M651" s="89"/>
      <c r="N651" s="89"/>
      <c r="O651" s="89"/>
      <c r="P651" s="92"/>
      <c r="Q651" s="92"/>
      <c r="R651" s="92"/>
    </row>
    <row r="652" s="62" customFormat="true" ht="12.75" hidden="false" customHeight="false" outlineLevel="0" collapsed="false">
      <c r="A652" s="84"/>
      <c r="B652" s="89"/>
      <c r="C652" s="89"/>
      <c r="D652" s="89"/>
      <c r="E652" s="89"/>
      <c r="F652" s="91"/>
      <c r="G652" s="89"/>
      <c r="H652" s="91"/>
      <c r="I652" s="89"/>
      <c r="J652" s="89"/>
      <c r="K652" s="89"/>
      <c r="L652" s="89"/>
      <c r="M652" s="89"/>
      <c r="N652" s="89"/>
      <c r="O652" s="89"/>
      <c r="P652" s="92"/>
      <c r="Q652" s="92"/>
      <c r="R652" s="92"/>
    </row>
    <row r="653" s="62" customFormat="true" ht="12.75" hidden="false" customHeight="false" outlineLevel="0" collapsed="false">
      <c r="A653" s="84"/>
      <c r="B653" s="89"/>
      <c r="C653" s="89"/>
      <c r="D653" s="89"/>
      <c r="E653" s="89"/>
      <c r="F653" s="91"/>
      <c r="G653" s="89"/>
      <c r="H653" s="91"/>
      <c r="I653" s="89"/>
      <c r="J653" s="89"/>
      <c r="K653" s="89"/>
      <c r="L653" s="89"/>
      <c r="M653" s="89"/>
      <c r="N653" s="89"/>
      <c r="O653" s="89"/>
      <c r="P653" s="92"/>
      <c r="Q653" s="92"/>
      <c r="R653" s="92"/>
    </row>
    <row r="654" s="62" customFormat="true" ht="12.75" hidden="false" customHeight="false" outlineLevel="0" collapsed="false">
      <c r="A654" s="84"/>
      <c r="B654" s="89"/>
      <c r="C654" s="89"/>
      <c r="D654" s="89"/>
      <c r="E654" s="89"/>
      <c r="F654" s="91"/>
      <c r="G654" s="89"/>
      <c r="H654" s="91"/>
      <c r="I654" s="89"/>
      <c r="J654" s="89"/>
      <c r="K654" s="89"/>
      <c r="L654" s="89"/>
      <c r="M654" s="89"/>
      <c r="N654" s="89"/>
      <c r="O654" s="89"/>
      <c r="P654" s="92"/>
      <c r="Q654" s="92"/>
      <c r="R654" s="92"/>
    </row>
    <row r="655" s="62" customFormat="true" ht="12.75" hidden="false" customHeight="false" outlineLevel="0" collapsed="false">
      <c r="A655" s="84"/>
      <c r="B655" s="89"/>
      <c r="C655" s="89"/>
      <c r="D655" s="89"/>
      <c r="E655" s="89"/>
      <c r="F655" s="91"/>
      <c r="G655" s="89"/>
      <c r="H655" s="91"/>
      <c r="I655" s="89"/>
      <c r="J655" s="89"/>
      <c r="K655" s="89"/>
      <c r="L655" s="89"/>
      <c r="M655" s="89"/>
      <c r="N655" s="89"/>
      <c r="O655" s="89"/>
      <c r="P655" s="92"/>
      <c r="Q655" s="92"/>
      <c r="R655" s="92"/>
    </row>
    <row r="656" s="62" customFormat="true" ht="12.75" hidden="false" customHeight="false" outlineLevel="0" collapsed="false">
      <c r="A656" s="84"/>
      <c r="B656" s="89"/>
      <c r="C656" s="89"/>
      <c r="D656" s="89"/>
      <c r="E656" s="89"/>
      <c r="F656" s="91"/>
      <c r="G656" s="89"/>
      <c r="H656" s="91"/>
      <c r="I656" s="89"/>
      <c r="J656" s="89"/>
      <c r="K656" s="89"/>
      <c r="L656" s="89"/>
      <c r="M656" s="89"/>
      <c r="N656" s="89"/>
      <c r="O656" s="89"/>
      <c r="P656" s="92"/>
      <c r="Q656" s="92"/>
      <c r="R656" s="92"/>
    </row>
    <row r="657" s="62" customFormat="true" ht="12.75" hidden="false" customHeight="false" outlineLevel="0" collapsed="false">
      <c r="A657" s="84"/>
      <c r="B657" s="89"/>
      <c r="C657" s="89"/>
      <c r="D657" s="89"/>
      <c r="E657" s="89"/>
      <c r="F657" s="91"/>
      <c r="G657" s="89"/>
      <c r="H657" s="91"/>
      <c r="I657" s="89"/>
      <c r="J657" s="89"/>
      <c r="K657" s="89"/>
      <c r="L657" s="89"/>
      <c r="M657" s="89"/>
      <c r="N657" s="89"/>
      <c r="O657" s="89"/>
      <c r="P657" s="92"/>
      <c r="Q657" s="92"/>
      <c r="R657" s="92"/>
    </row>
    <row r="658" s="62" customFormat="true" ht="12.75" hidden="false" customHeight="false" outlineLevel="0" collapsed="false">
      <c r="A658" s="84"/>
      <c r="B658" s="89"/>
      <c r="C658" s="89"/>
      <c r="D658" s="89"/>
      <c r="E658" s="89"/>
      <c r="F658" s="91"/>
      <c r="G658" s="89"/>
      <c r="H658" s="91"/>
      <c r="I658" s="89"/>
      <c r="J658" s="89"/>
      <c r="K658" s="89"/>
      <c r="L658" s="89"/>
      <c r="M658" s="89"/>
      <c r="N658" s="89"/>
      <c r="O658" s="89"/>
      <c r="P658" s="92"/>
      <c r="Q658" s="92"/>
      <c r="R658" s="92"/>
    </row>
    <row r="659" s="62" customFormat="true" ht="12.75" hidden="false" customHeight="false" outlineLevel="0" collapsed="false">
      <c r="A659" s="84"/>
      <c r="B659" s="89"/>
      <c r="C659" s="89"/>
      <c r="D659" s="89"/>
      <c r="E659" s="89"/>
      <c r="F659" s="91"/>
      <c r="G659" s="89"/>
      <c r="H659" s="91"/>
      <c r="I659" s="89"/>
      <c r="J659" s="89"/>
      <c r="K659" s="89"/>
      <c r="L659" s="89"/>
      <c r="M659" s="89"/>
      <c r="N659" s="89"/>
      <c r="O659" s="89"/>
      <c r="P659" s="92"/>
      <c r="Q659" s="92"/>
      <c r="R659" s="92"/>
    </row>
    <row r="660" s="62" customFormat="true" ht="12.75" hidden="false" customHeight="false" outlineLevel="0" collapsed="false">
      <c r="A660" s="84"/>
      <c r="B660" s="89"/>
      <c r="C660" s="89"/>
      <c r="D660" s="89"/>
      <c r="E660" s="89"/>
      <c r="F660" s="91"/>
      <c r="G660" s="89"/>
      <c r="H660" s="91"/>
      <c r="I660" s="89"/>
      <c r="J660" s="89"/>
      <c r="K660" s="89"/>
      <c r="L660" s="89"/>
      <c r="M660" s="89"/>
      <c r="N660" s="89"/>
      <c r="O660" s="89"/>
      <c r="P660" s="92"/>
      <c r="Q660" s="92"/>
      <c r="R660" s="92"/>
    </row>
    <row r="661" s="62" customFormat="true" ht="12.75" hidden="false" customHeight="false" outlineLevel="0" collapsed="false">
      <c r="A661" s="84"/>
      <c r="B661" s="89"/>
      <c r="C661" s="89"/>
      <c r="D661" s="89"/>
      <c r="E661" s="89"/>
      <c r="F661" s="91"/>
      <c r="G661" s="89"/>
      <c r="H661" s="91"/>
      <c r="I661" s="89"/>
      <c r="J661" s="89"/>
      <c r="K661" s="89"/>
      <c r="L661" s="89"/>
      <c r="M661" s="89"/>
      <c r="N661" s="89"/>
      <c r="O661" s="89"/>
      <c r="P661" s="92"/>
      <c r="Q661" s="92"/>
      <c r="R661" s="92"/>
    </row>
    <row r="662" s="62" customFormat="true" ht="12.75" hidden="false" customHeight="false" outlineLevel="0" collapsed="false">
      <c r="A662" s="84"/>
      <c r="B662" s="89"/>
      <c r="C662" s="89"/>
      <c r="D662" s="89"/>
      <c r="E662" s="89"/>
      <c r="F662" s="91"/>
      <c r="G662" s="89"/>
      <c r="H662" s="91"/>
      <c r="I662" s="89"/>
      <c r="J662" s="89"/>
      <c r="K662" s="89"/>
      <c r="L662" s="89"/>
      <c r="M662" s="89"/>
      <c r="N662" s="89"/>
      <c r="O662" s="89"/>
      <c r="P662" s="92"/>
      <c r="Q662" s="92"/>
      <c r="R662" s="92"/>
    </row>
    <row r="663" s="62" customFormat="true" ht="12.75" hidden="false" customHeight="false" outlineLevel="0" collapsed="false">
      <c r="A663" s="84"/>
      <c r="B663" s="89"/>
      <c r="C663" s="89"/>
      <c r="D663" s="89"/>
      <c r="E663" s="89"/>
      <c r="F663" s="91"/>
      <c r="G663" s="89"/>
      <c r="H663" s="91"/>
      <c r="I663" s="89"/>
      <c r="J663" s="89"/>
      <c r="K663" s="89"/>
      <c r="L663" s="89"/>
      <c r="M663" s="89"/>
      <c r="N663" s="89"/>
      <c r="O663" s="89"/>
      <c r="P663" s="92"/>
      <c r="Q663" s="92"/>
      <c r="R663" s="92"/>
    </row>
    <row r="664" s="62" customFormat="true" ht="12.75" hidden="false" customHeight="false" outlineLevel="0" collapsed="false">
      <c r="A664" s="84"/>
      <c r="B664" s="89"/>
      <c r="C664" s="89"/>
      <c r="D664" s="89"/>
      <c r="E664" s="89"/>
      <c r="F664" s="91"/>
      <c r="G664" s="89"/>
      <c r="H664" s="91"/>
      <c r="I664" s="89"/>
      <c r="J664" s="89"/>
      <c r="K664" s="89"/>
      <c r="L664" s="89"/>
      <c r="M664" s="89"/>
      <c r="N664" s="89"/>
      <c r="O664" s="89"/>
      <c r="P664" s="92"/>
      <c r="Q664" s="92"/>
      <c r="R664" s="92"/>
    </row>
    <row r="665" s="62" customFormat="true" ht="12.75" hidden="false" customHeight="false" outlineLevel="0" collapsed="false">
      <c r="A665" s="84"/>
      <c r="B665" s="89"/>
      <c r="C665" s="89"/>
      <c r="D665" s="89"/>
      <c r="E665" s="89"/>
      <c r="F665" s="91"/>
      <c r="G665" s="89"/>
      <c r="H665" s="91"/>
      <c r="I665" s="89"/>
      <c r="J665" s="89"/>
      <c r="K665" s="89"/>
      <c r="L665" s="89"/>
      <c r="M665" s="89"/>
      <c r="N665" s="89"/>
      <c r="O665" s="89"/>
      <c r="P665" s="92"/>
      <c r="Q665" s="92"/>
      <c r="R665" s="92"/>
    </row>
    <row r="666" s="62" customFormat="true" ht="12.75" hidden="false" customHeight="false" outlineLevel="0" collapsed="false">
      <c r="A666" s="84"/>
      <c r="B666" s="89"/>
      <c r="C666" s="89"/>
      <c r="D666" s="89"/>
      <c r="E666" s="89"/>
      <c r="F666" s="91"/>
      <c r="G666" s="89"/>
      <c r="H666" s="91"/>
      <c r="I666" s="89"/>
      <c r="J666" s="89"/>
      <c r="K666" s="89"/>
      <c r="L666" s="89"/>
      <c r="M666" s="89"/>
      <c r="N666" s="89"/>
      <c r="O666" s="89"/>
      <c r="P666" s="92"/>
      <c r="Q666" s="92"/>
      <c r="R666" s="92"/>
    </row>
    <row r="667" s="62" customFormat="true" ht="12.75" hidden="false" customHeight="false" outlineLevel="0" collapsed="false">
      <c r="A667" s="84"/>
      <c r="B667" s="89"/>
      <c r="C667" s="89"/>
      <c r="D667" s="89"/>
      <c r="E667" s="89"/>
      <c r="F667" s="91"/>
      <c r="G667" s="89"/>
      <c r="H667" s="91"/>
      <c r="I667" s="89"/>
      <c r="J667" s="89"/>
      <c r="K667" s="89"/>
      <c r="L667" s="89"/>
      <c r="M667" s="89"/>
      <c r="N667" s="89"/>
      <c r="O667" s="89"/>
      <c r="P667" s="92"/>
      <c r="Q667" s="92"/>
      <c r="R667" s="92"/>
    </row>
    <row r="668" s="62" customFormat="true" ht="12.75" hidden="false" customHeight="false" outlineLevel="0" collapsed="false">
      <c r="A668" s="84"/>
      <c r="B668" s="89"/>
      <c r="C668" s="89"/>
      <c r="D668" s="89"/>
      <c r="E668" s="89"/>
      <c r="F668" s="91"/>
      <c r="G668" s="89"/>
      <c r="H668" s="91"/>
      <c r="I668" s="89"/>
      <c r="J668" s="89"/>
      <c r="K668" s="89"/>
      <c r="L668" s="89"/>
      <c r="M668" s="89"/>
      <c r="N668" s="89"/>
      <c r="O668" s="89"/>
      <c r="P668" s="92"/>
      <c r="Q668" s="92"/>
      <c r="R668" s="92"/>
    </row>
    <row r="669" s="62" customFormat="true" ht="12.75" hidden="false" customHeight="false" outlineLevel="0" collapsed="false">
      <c r="A669" s="84"/>
      <c r="B669" s="89"/>
      <c r="C669" s="89"/>
      <c r="D669" s="89"/>
      <c r="E669" s="89"/>
      <c r="F669" s="91"/>
      <c r="G669" s="89"/>
      <c r="H669" s="91"/>
      <c r="I669" s="89"/>
      <c r="J669" s="89"/>
      <c r="K669" s="89"/>
      <c r="L669" s="89"/>
      <c r="M669" s="89"/>
      <c r="N669" s="89"/>
      <c r="O669" s="89"/>
      <c r="P669" s="92"/>
      <c r="Q669" s="92"/>
      <c r="R669" s="92"/>
    </row>
    <row r="670" s="62" customFormat="true" ht="12.75" hidden="false" customHeight="false" outlineLevel="0" collapsed="false">
      <c r="A670" s="84"/>
      <c r="B670" s="89"/>
      <c r="C670" s="89"/>
      <c r="D670" s="89"/>
      <c r="E670" s="89"/>
      <c r="F670" s="91"/>
      <c r="G670" s="89"/>
      <c r="H670" s="91"/>
      <c r="I670" s="89"/>
      <c r="J670" s="89"/>
      <c r="K670" s="89"/>
      <c r="L670" s="89"/>
      <c r="M670" s="89"/>
      <c r="N670" s="89"/>
      <c r="O670" s="89"/>
      <c r="P670" s="92"/>
      <c r="Q670" s="92"/>
      <c r="R670" s="92"/>
    </row>
    <row r="671" s="62" customFormat="true" ht="12.75" hidden="false" customHeight="false" outlineLevel="0" collapsed="false">
      <c r="A671" s="84"/>
      <c r="B671" s="89"/>
      <c r="C671" s="89"/>
      <c r="D671" s="89"/>
      <c r="E671" s="89"/>
      <c r="F671" s="91"/>
      <c r="G671" s="89"/>
      <c r="H671" s="91"/>
      <c r="I671" s="89"/>
      <c r="J671" s="89"/>
      <c r="K671" s="89"/>
      <c r="L671" s="89"/>
      <c r="M671" s="89"/>
      <c r="N671" s="89"/>
      <c r="O671" s="89"/>
      <c r="P671" s="92"/>
      <c r="Q671" s="92"/>
      <c r="R671" s="92"/>
    </row>
    <row r="672" s="62" customFormat="true" ht="12.75" hidden="false" customHeight="false" outlineLevel="0" collapsed="false">
      <c r="A672" s="84"/>
      <c r="B672" s="89"/>
      <c r="C672" s="89"/>
      <c r="D672" s="89"/>
      <c r="E672" s="89"/>
      <c r="F672" s="91"/>
      <c r="G672" s="89"/>
      <c r="H672" s="91"/>
      <c r="I672" s="89"/>
      <c r="J672" s="89"/>
      <c r="K672" s="89"/>
      <c r="L672" s="89"/>
      <c r="M672" s="89"/>
      <c r="N672" s="89"/>
      <c r="O672" s="89"/>
      <c r="P672" s="92"/>
      <c r="Q672" s="92"/>
      <c r="R672" s="92"/>
    </row>
    <row r="673" s="62" customFormat="true" ht="12.75" hidden="false" customHeight="false" outlineLevel="0" collapsed="false">
      <c r="A673" s="84"/>
      <c r="B673" s="89"/>
      <c r="C673" s="89"/>
      <c r="D673" s="89"/>
      <c r="E673" s="89"/>
      <c r="F673" s="91"/>
      <c r="G673" s="89"/>
      <c r="H673" s="91"/>
      <c r="I673" s="89"/>
      <c r="J673" s="89"/>
      <c r="K673" s="89"/>
      <c r="L673" s="89"/>
      <c r="M673" s="89"/>
      <c r="N673" s="89"/>
      <c r="O673" s="89"/>
      <c r="P673" s="92"/>
      <c r="Q673" s="92"/>
      <c r="R673" s="92"/>
    </row>
    <row r="674" s="62" customFormat="true" ht="12.75" hidden="false" customHeight="false" outlineLevel="0" collapsed="false">
      <c r="A674" s="84"/>
      <c r="B674" s="89"/>
      <c r="C674" s="89"/>
      <c r="D674" s="89"/>
      <c r="E674" s="89"/>
      <c r="F674" s="91"/>
      <c r="G674" s="89"/>
      <c r="H674" s="91"/>
      <c r="I674" s="89"/>
      <c r="J674" s="89"/>
      <c r="K674" s="89"/>
      <c r="L674" s="89"/>
      <c r="M674" s="89"/>
      <c r="N674" s="89"/>
      <c r="O674" s="89"/>
      <c r="P674" s="92"/>
      <c r="Q674" s="92"/>
      <c r="R674" s="92"/>
    </row>
    <row r="675" s="62" customFormat="true" ht="12.75" hidden="false" customHeight="false" outlineLevel="0" collapsed="false">
      <c r="A675" s="84"/>
      <c r="B675" s="89"/>
      <c r="C675" s="89"/>
      <c r="D675" s="89"/>
      <c r="E675" s="89"/>
      <c r="F675" s="91"/>
      <c r="G675" s="89"/>
      <c r="H675" s="91"/>
      <c r="I675" s="89"/>
      <c r="J675" s="89"/>
      <c r="K675" s="89"/>
      <c r="L675" s="89"/>
      <c r="M675" s="89"/>
      <c r="N675" s="89"/>
      <c r="O675" s="89"/>
      <c r="P675" s="92"/>
      <c r="Q675" s="92"/>
      <c r="R675" s="92"/>
    </row>
    <row r="676" s="62" customFormat="true" ht="12.75" hidden="false" customHeight="false" outlineLevel="0" collapsed="false">
      <c r="A676" s="84"/>
      <c r="B676" s="89"/>
      <c r="C676" s="89"/>
      <c r="D676" s="89"/>
      <c r="E676" s="89"/>
      <c r="F676" s="91"/>
      <c r="G676" s="89"/>
      <c r="H676" s="91"/>
      <c r="I676" s="89"/>
      <c r="J676" s="89"/>
      <c r="K676" s="89"/>
      <c r="L676" s="89"/>
      <c r="M676" s="89"/>
      <c r="N676" s="89"/>
      <c r="O676" s="89"/>
      <c r="P676" s="92"/>
      <c r="Q676" s="92"/>
      <c r="R676" s="92"/>
    </row>
    <row r="677" s="62" customFormat="true" ht="12.75" hidden="false" customHeight="false" outlineLevel="0" collapsed="false">
      <c r="A677" s="84"/>
      <c r="B677" s="89"/>
      <c r="C677" s="89"/>
      <c r="D677" s="89"/>
      <c r="E677" s="89"/>
      <c r="F677" s="91"/>
      <c r="G677" s="89"/>
      <c r="H677" s="91"/>
      <c r="I677" s="89"/>
      <c r="J677" s="89"/>
      <c r="K677" s="89"/>
      <c r="L677" s="89"/>
      <c r="M677" s="89"/>
      <c r="N677" s="89"/>
      <c r="O677" s="89"/>
      <c r="P677" s="92"/>
      <c r="Q677" s="92"/>
      <c r="R677" s="92"/>
    </row>
    <row r="678" s="92" customFormat="true" ht="12.75" hidden="false" customHeight="false" outlineLevel="0" collapsed="false">
      <c r="B678" s="89"/>
      <c r="C678" s="89"/>
      <c r="D678" s="89"/>
      <c r="E678" s="89"/>
      <c r="F678" s="91"/>
      <c r="G678" s="89"/>
      <c r="H678" s="91"/>
      <c r="I678" s="89"/>
      <c r="J678" s="89"/>
      <c r="K678" s="89"/>
      <c r="L678" s="89"/>
      <c r="M678" s="89"/>
      <c r="N678" s="89"/>
      <c r="O678" s="89"/>
    </row>
    <row r="679" s="92" customFormat="true" ht="12.75" hidden="false" customHeight="false" outlineLevel="0" collapsed="false">
      <c r="B679" s="89"/>
      <c r="C679" s="89"/>
      <c r="D679" s="89"/>
      <c r="E679" s="89"/>
      <c r="F679" s="91"/>
      <c r="G679" s="89"/>
      <c r="H679" s="91"/>
      <c r="I679" s="89"/>
      <c r="J679" s="89"/>
      <c r="K679" s="89"/>
      <c r="L679" s="89"/>
      <c r="M679" s="89"/>
      <c r="N679" s="89"/>
      <c r="O679" s="89"/>
    </row>
    <row r="680" s="92" customFormat="true" ht="12.75" hidden="false" customHeight="false" outlineLevel="0" collapsed="false">
      <c r="B680" s="89"/>
      <c r="C680" s="89"/>
      <c r="D680" s="89"/>
      <c r="E680" s="89"/>
      <c r="F680" s="91"/>
      <c r="G680" s="89"/>
      <c r="H680" s="91"/>
      <c r="I680" s="89"/>
      <c r="J680" s="89"/>
      <c r="K680" s="89"/>
      <c r="L680" s="89"/>
      <c r="M680" s="89"/>
      <c r="N680" s="89"/>
      <c r="O680" s="89"/>
    </row>
    <row r="681" s="92" customFormat="true" ht="12.75" hidden="false" customHeight="false" outlineLevel="0" collapsed="false">
      <c r="B681" s="89"/>
      <c r="C681" s="89"/>
      <c r="D681" s="89"/>
      <c r="E681" s="89"/>
      <c r="F681" s="91"/>
      <c r="G681" s="89"/>
      <c r="H681" s="91"/>
      <c r="I681" s="89"/>
      <c r="J681" s="89"/>
      <c r="K681" s="89"/>
      <c r="L681" s="89"/>
      <c r="M681" s="89"/>
      <c r="N681" s="89"/>
      <c r="O681" s="89"/>
    </row>
    <row r="682" s="92" customFormat="true" ht="12.75" hidden="false" customHeight="false" outlineLevel="0" collapsed="false">
      <c r="B682" s="89"/>
      <c r="C682" s="89"/>
      <c r="D682" s="89"/>
      <c r="E682" s="89"/>
      <c r="F682" s="91"/>
      <c r="G682" s="89"/>
      <c r="H682" s="91"/>
      <c r="I682" s="89"/>
      <c r="J682" s="89"/>
      <c r="K682" s="89"/>
      <c r="L682" s="89"/>
      <c r="M682" s="89"/>
      <c r="N682" s="89"/>
      <c r="O682" s="89"/>
    </row>
    <row r="683" s="92" customFormat="true" ht="12.75" hidden="false" customHeight="false" outlineLevel="0" collapsed="false">
      <c r="B683" s="89"/>
      <c r="C683" s="89"/>
      <c r="D683" s="89"/>
      <c r="E683" s="89"/>
      <c r="F683" s="91"/>
      <c r="G683" s="89"/>
      <c r="H683" s="91"/>
      <c r="I683" s="89"/>
      <c r="J683" s="89"/>
      <c r="K683" s="89"/>
      <c r="L683" s="89"/>
      <c r="M683" s="89"/>
      <c r="N683" s="89"/>
      <c r="O683" s="89"/>
    </row>
    <row r="684" s="92" customFormat="true" ht="12.75" hidden="false" customHeight="false" outlineLevel="0" collapsed="false">
      <c r="B684" s="89"/>
      <c r="C684" s="89"/>
      <c r="D684" s="89"/>
      <c r="E684" s="89"/>
      <c r="F684" s="91"/>
      <c r="G684" s="89"/>
      <c r="H684" s="91"/>
      <c r="I684" s="89"/>
      <c r="J684" s="89"/>
      <c r="K684" s="89"/>
      <c r="L684" s="89"/>
      <c r="M684" s="89"/>
      <c r="N684" s="89"/>
      <c r="O684" s="89"/>
    </row>
    <row r="685" s="92" customFormat="true" ht="12.75" hidden="false" customHeight="false" outlineLevel="0" collapsed="false">
      <c r="B685" s="89"/>
      <c r="C685" s="89"/>
      <c r="D685" s="89"/>
      <c r="E685" s="89"/>
      <c r="F685" s="91"/>
      <c r="G685" s="89"/>
      <c r="H685" s="91"/>
      <c r="I685" s="89"/>
      <c r="J685" s="89"/>
      <c r="K685" s="89"/>
      <c r="L685" s="89"/>
      <c r="M685" s="89"/>
      <c r="N685" s="89"/>
      <c r="O685" s="89"/>
    </row>
    <row r="686" s="92" customFormat="true" ht="12.75" hidden="false" customHeight="false" outlineLevel="0" collapsed="false">
      <c r="B686" s="89"/>
      <c r="C686" s="89"/>
      <c r="D686" s="89"/>
      <c r="E686" s="89"/>
      <c r="F686" s="91"/>
      <c r="G686" s="89"/>
      <c r="H686" s="91"/>
      <c r="I686" s="89"/>
      <c r="J686" s="89"/>
      <c r="K686" s="89"/>
      <c r="L686" s="89"/>
      <c r="M686" s="89"/>
      <c r="N686" s="89"/>
      <c r="O686" s="89"/>
    </row>
    <row r="687" s="92" customFormat="true" ht="12.75" hidden="false" customHeight="false" outlineLevel="0" collapsed="false">
      <c r="B687" s="89"/>
      <c r="C687" s="89"/>
      <c r="D687" s="89"/>
      <c r="E687" s="89"/>
      <c r="F687" s="91"/>
      <c r="G687" s="89"/>
      <c r="H687" s="91"/>
      <c r="I687" s="89"/>
      <c r="J687" s="89"/>
      <c r="K687" s="89"/>
      <c r="L687" s="89"/>
      <c r="M687" s="89"/>
      <c r="N687" s="89"/>
      <c r="O687" s="89"/>
    </row>
    <row r="688" s="62" customFormat="true" ht="12.75" hidden="false" customHeight="false" outlineLevel="0" collapsed="false">
      <c r="A688" s="92"/>
      <c r="B688" s="91"/>
      <c r="C688" s="91"/>
      <c r="D688" s="91"/>
      <c r="E688" s="91"/>
      <c r="F688" s="91"/>
      <c r="G688" s="91"/>
      <c r="H688" s="91"/>
      <c r="I688" s="91"/>
      <c r="J688" s="91"/>
      <c r="K688" s="91"/>
      <c r="L688" s="91"/>
      <c r="M688" s="91"/>
      <c r="N688" s="91"/>
      <c r="O688" s="91"/>
      <c r="P688" s="92"/>
      <c r="Q688" s="92"/>
      <c r="R688" s="92"/>
    </row>
    <row r="689" s="62" customFormat="true" ht="12.75" hidden="false" customHeight="false" outlineLevel="0" collapsed="false">
      <c r="A689" s="92"/>
      <c r="B689" s="91"/>
      <c r="C689" s="91"/>
      <c r="D689" s="91"/>
      <c r="E689" s="91"/>
      <c r="F689" s="91"/>
      <c r="G689" s="91"/>
      <c r="H689" s="91"/>
      <c r="I689" s="91"/>
      <c r="J689" s="91"/>
      <c r="K689" s="91"/>
      <c r="L689" s="91"/>
      <c r="M689" s="91"/>
      <c r="N689" s="91"/>
      <c r="O689" s="91"/>
      <c r="P689" s="92"/>
      <c r="Q689" s="92"/>
      <c r="R689" s="92"/>
    </row>
    <row r="690" s="62" customFormat="true" ht="12.75" hidden="false" customHeight="false" outlineLevel="0" collapsed="false">
      <c r="A690" s="92"/>
      <c r="B690" s="91"/>
      <c r="C690" s="91"/>
      <c r="D690" s="91"/>
      <c r="E690" s="91"/>
      <c r="F690" s="91"/>
      <c r="G690" s="91"/>
      <c r="H690" s="91"/>
      <c r="I690" s="91"/>
      <c r="J690" s="91"/>
      <c r="K690" s="91"/>
      <c r="L690" s="91"/>
      <c r="M690" s="91"/>
      <c r="N690" s="91"/>
      <c r="O690" s="91"/>
      <c r="P690" s="92"/>
      <c r="Q690" s="92"/>
      <c r="R690" s="92"/>
    </row>
    <row r="691" s="62" customFormat="true" ht="12.75" hidden="false" customHeight="false" outlineLevel="0" collapsed="false">
      <c r="A691" s="92"/>
      <c r="B691" s="91"/>
      <c r="C691" s="91"/>
      <c r="D691" s="91"/>
      <c r="E691" s="91"/>
      <c r="F691" s="91"/>
      <c r="G691" s="91"/>
      <c r="H691" s="91"/>
      <c r="I691" s="91"/>
      <c r="J691" s="91"/>
      <c r="K691" s="91"/>
      <c r="L691" s="91"/>
      <c r="M691" s="91"/>
      <c r="N691" s="91"/>
      <c r="O691" s="91"/>
      <c r="P691" s="92"/>
      <c r="Q691" s="92"/>
      <c r="R691" s="92"/>
    </row>
    <row r="692" s="62" customFormat="true" ht="12.75" hidden="false" customHeight="false" outlineLevel="0" collapsed="false">
      <c r="A692" s="92"/>
      <c r="B692" s="91"/>
      <c r="C692" s="91"/>
      <c r="D692" s="91"/>
      <c r="E692" s="91"/>
      <c r="F692" s="91"/>
      <c r="G692" s="91"/>
      <c r="H692" s="91"/>
      <c r="I692" s="91"/>
      <c r="J692" s="91"/>
      <c r="K692" s="91"/>
      <c r="L692" s="91"/>
      <c r="M692" s="91"/>
      <c r="N692" s="91"/>
      <c r="O692" s="91"/>
      <c r="P692" s="92"/>
      <c r="Q692" s="92"/>
      <c r="R692" s="92"/>
    </row>
    <row r="693" s="62" customFormat="true" ht="12.75" hidden="false" customHeight="false" outlineLevel="0" collapsed="false">
      <c r="A693" s="92"/>
      <c r="B693" s="91"/>
      <c r="C693" s="91"/>
      <c r="D693" s="91"/>
      <c r="E693" s="91"/>
      <c r="F693" s="91"/>
      <c r="G693" s="91"/>
      <c r="H693" s="91"/>
      <c r="I693" s="91"/>
      <c r="J693" s="91"/>
      <c r="K693" s="91"/>
      <c r="L693" s="91"/>
      <c r="M693" s="91"/>
      <c r="N693" s="91"/>
      <c r="O693" s="91"/>
      <c r="P693" s="92"/>
      <c r="Q693" s="92"/>
      <c r="R693" s="92"/>
    </row>
    <row r="694" s="62" customFormat="true" ht="12.75" hidden="false" customHeight="false" outlineLevel="0" collapsed="false">
      <c r="A694" s="92"/>
      <c r="B694" s="91"/>
      <c r="C694" s="91"/>
      <c r="D694" s="91"/>
      <c r="E694" s="91"/>
      <c r="F694" s="91"/>
      <c r="G694" s="91"/>
      <c r="H694" s="91"/>
      <c r="I694" s="91"/>
      <c r="J694" s="91"/>
      <c r="K694" s="91"/>
      <c r="L694" s="91"/>
      <c r="M694" s="91"/>
      <c r="N694" s="91"/>
      <c r="O694" s="91"/>
      <c r="P694" s="92"/>
      <c r="Q694" s="92"/>
      <c r="R694" s="92"/>
    </row>
    <row r="695" s="62" customFormat="true" ht="12.75" hidden="false" customHeight="false" outlineLevel="0" collapsed="false">
      <c r="A695" s="92"/>
      <c r="B695" s="91"/>
      <c r="C695" s="91"/>
      <c r="D695" s="91"/>
      <c r="E695" s="91"/>
      <c r="F695" s="91"/>
      <c r="G695" s="91"/>
      <c r="H695" s="91"/>
      <c r="I695" s="91"/>
      <c r="J695" s="91"/>
      <c r="K695" s="91"/>
      <c r="L695" s="91"/>
      <c r="M695" s="91"/>
      <c r="N695" s="91"/>
      <c r="O695" s="91"/>
      <c r="P695" s="92"/>
      <c r="Q695" s="92"/>
      <c r="R695" s="92"/>
    </row>
    <row r="696" s="62" customFormat="true" ht="12.75" hidden="false" customHeight="false" outlineLevel="0" collapsed="false">
      <c r="A696" s="92"/>
      <c r="B696" s="91"/>
      <c r="C696" s="91"/>
      <c r="D696" s="91"/>
      <c r="E696" s="91"/>
      <c r="F696" s="91"/>
      <c r="G696" s="91"/>
      <c r="H696" s="91"/>
      <c r="I696" s="91"/>
      <c r="J696" s="91"/>
      <c r="K696" s="91"/>
      <c r="L696" s="91"/>
      <c r="M696" s="91"/>
      <c r="N696" s="91"/>
      <c r="O696" s="91"/>
      <c r="P696" s="92"/>
      <c r="Q696" s="92"/>
      <c r="R696" s="92"/>
    </row>
    <row r="697" s="62" customFormat="true" ht="12.75" hidden="false" customHeight="false" outlineLevel="0" collapsed="false">
      <c r="A697" s="92"/>
      <c r="B697" s="91"/>
      <c r="C697" s="91"/>
      <c r="D697" s="91"/>
      <c r="E697" s="91"/>
      <c r="F697" s="91"/>
      <c r="G697" s="91"/>
      <c r="H697" s="91"/>
      <c r="I697" s="91"/>
      <c r="J697" s="91"/>
      <c r="K697" s="91"/>
      <c r="L697" s="91"/>
      <c r="M697" s="91"/>
      <c r="N697" s="91"/>
      <c r="O697" s="91"/>
      <c r="P697" s="92"/>
      <c r="Q697" s="92"/>
      <c r="R697" s="92"/>
    </row>
    <row r="698" s="62" customFormat="true" ht="12.75" hidden="false" customHeight="false" outlineLevel="0" collapsed="false">
      <c r="A698" s="92"/>
      <c r="B698" s="91"/>
      <c r="C698" s="91"/>
      <c r="D698" s="91"/>
      <c r="E698" s="91"/>
      <c r="F698" s="91"/>
      <c r="G698" s="91"/>
      <c r="H698" s="91"/>
      <c r="I698" s="91"/>
      <c r="J698" s="91"/>
      <c r="K698" s="91"/>
      <c r="L698" s="91"/>
      <c r="M698" s="91"/>
      <c r="N698" s="91"/>
      <c r="O698" s="91"/>
      <c r="P698" s="92"/>
      <c r="Q698" s="92"/>
      <c r="R698" s="92"/>
    </row>
    <row r="699" s="62" customFormat="true" ht="12.75" hidden="false" customHeight="false" outlineLevel="0" collapsed="false">
      <c r="A699" s="92"/>
      <c r="B699" s="91"/>
      <c r="C699" s="91"/>
      <c r="D699" s="91"/>
      <c r="E699" s="91"/>
      <c r="F699" s="91"/>
      <c r="G699" s="91"/>
      <c r="H699" s="91"/>
      <c r="I699" s="91"/>
      <c r="J699" s="91"/>
      <c r="K699" s="91"/>
      <c r="L699" s="91"/>
      <c r="M699" s="91"/>
      <c r="N699" s="91"/>
      <c r="O699" s="91"/>
      <c r="P699" s="92"/>
      <c r="Q699" s="92"/>
      <c r="R699" s="92"/>
    </row>
    <row r="700" s="62" customFormat="true" ht="12.75" hidden="false" customHeight="false" outlineLevel="0" collapsed="false">
      <c r="A700" s="92"/>
      <c r="B700" s="91"/>
      <c r="C700" s="91"/>
      <c r="D700" s="91"/>
      <c r="E700" s="91"/>
      <c r="F700" s="91"/>
      <c r="G700" s="91"/>
      <c r="H700" s="91"/>
      <c r="I700" s="91"/>
      <c r="J700" s="91"/>
      <c r="K700" s="91"/>
      <c r="L700" s="91"/>
      <c r="M700" s="91"/>
      <c r="N700" s="91"/>
      <c r="O700" s="91"/>
      <c r="P700" s="92"/>
      <c r="Q700" s="92"/>
      <c r="R700" s="92"/>
    </row>
    <row r="701" s="62" customFormat="true" ht="12.75" hidden="false" customHeight="false" outlineLevel="0" collapsed="false">
      <c r="A701" s="92"/>
      <c r="B701" s="91"/>
      <c r="C701" s="91"/>
      <c r="D701" s="91"/>
      <c r="E701" s="91"/>
      <c r="F701" s="91"/>
      <c r="G701" s="91"/>
      <c r="H701" s="91"/>
      <c r="I701" s="91"/>
      <c r="J701" s="91"/>
      <c r="K701" s="91"/>
      <c r="L701" s="91"/>
      <c r="M701" s="91"/>
      <c r="N701" s="91"/>
      <c r="O701" s="91"/>
      <c r="P701" s="92"/>
      <c r="Q701" s="92"/>
      <c r="R701" s="92"/>
    </row>
    <row r="702" s="62" customFormat="true" ht="12.75" hidden="false" customHeight="false" outlineLevel="0" collapsed="false">
      <c r="A702" s="92"/>
      <c r="B702" s="91"/>
      <c r="C702" s="91"/>
      <c r="D702" s="91"/>
      <c r="E702" s="91"/>
      <c r="F702" s="91"/>
      <c r="G702" s="91"/>
      <c r="H702" s="91"/>
      <c r="I702" s="91"/>
      <c r="J702" s="91"/>
      <c r="K702" s="91"/>
      <c r="L702" s="91"/>
      <c r="M702" s="91"/>
      <c r="N702" s="91"/>
      <c r="O702" s="91"/>
      <c r="P702" s="92"/>
      <c r="Q702" s="92"/>
      <c r="R702" s="92"/>
    </row>
    <row r="703" s="62" customFormat="true" ht="12.75" hidden="false" customHeight="false" outlineLevel="0" collapsed="false">
      <c r="A703" s="92"/>
      <c r="B703" s="91"/>
      <c r="C703" s="91"/>
      <c r="D703" s="91"/>
      <c r="E703" s="91"/>
      <c r="F703" s="91"/>
      <c r="G703" s="91"/>
      <c r="H703" s="91"/>
      <c r="I703" s="91"/>
      <c r="J703" s="91"/>
      <c r="K703" s="91"/>
      <c r="L703" s="91"/>
      <c r="M703" s="91"/>
      <c r="N703" s="91"/>
      <c r="O703" s="91"/>
      <c r="P703" s="92"/>
      <c r="Q703" s="92"/>
      <c r="R703" s="92"/>
    </row>
    <row r="704" s="62" customFormat="true" ht="12.75" hidden="false" customHeight="false" outlineLevel="0" collapsed="false">
      <c r="A704" s="92"/>
      <c r="B704" s="91"/>
      <c r="C704" s="91"/>
      <c r="D704" s="91"/>
      <c r="E704" s="91"/>
      <c r="F704" s="91"/>
      <c r="G704" s="91"/>
      <c r="H704" s="91"/>
      <c r="I704" s="91"/>
      <c r="J704" s="91"/>
      <c r="K704" s="91"/>
      <c r="L704" s="91"/>
      <c r="M704" s="91"/>
      <c r="N704" s="91"/>
      <c r="O704" s="91"/>
      <c r="P704" s="92"/>
      <c r="Q704" s="92"/>
      <c r="R704" s="92"/>
    </row>
    <row r="705" s="62" customFormat="true" ht="12.75" hidden="false" customHeight="false" outlineLevel="0" collapsed="false">
      <c r="A705" s="92"/>
      <c r="B705" s="91"/>
      <c r="C705" s="91"/>
      <c r="D705" s="91"/>
      <c r="E705" s="91"/>
      <c r="F705" s="91"/>
      <c r="G705" s="91"/>
      <c r="H705" s="91"/>
      <c r="I705" s="91"/>
      <c r="J705" s="91"/>
      <c r="K705" s="91"/>
      <c r="L705" s="91"/>
      <c r="M705" s="91"/>
      <c r="N705" s="91"/>
      <c r="O705" s="91"/>
      <c r="P705" s="92"/>
      <c r="Q705" s="92"/>
      <c r="R705" s="92"/>
    </row>
    <row r="706" s="62" customFormat="true" ht="12.75" hidden="false" customHeight="false" outlineLevel="0" collapsed="false">
      <c r="A706" s="92"/>
      <c r="B706" s="91"/>
      <c r="C706" s="91"/>
      <c r="D706" s="91"/>
      <c r="E706" s="91"/>
      <c r="F706" s="91"/>
      <c r="G706" s="91"/>
      <c r="H706" s="91"/>
      <c r="I706" s="91"/>
      <c r="J706" s="91"/>
      <c r="K706" s="91"/>
      <c r="L706" s="91"/>
      <c r="M706" s="91"/>
      <c r="N706" s="91"/>
      <c r="O706" s="91"/>
      <c r="P706" s="92"/>
      <c r="Q706" s="92"/>
      <c r="R706" s="92"/>
    </row>
    <row r="707" s="62" customFormat="true" ht="12.75" hidden="false" customHeight="false" outlineLevel="0" collapsed="false">
      <c r="A707" s="92"/>
      <c r="B707" s="91"/>
      <c r="C707" s="91"/>
      <c r="D707" s="91"/>
      <c r="E707" s="91"/>
      <c r="F707" s="91"/>
      <c r="G707" s="91"/>
      <c r="H707" s="91"/>
      <c r="I707" s="91"/>
      <c r="J707" s="91"/>
      <c r="K707" s="91"/>
      <c r="L707" s="91"/>
      <c r="M707" s="91"/>
      <c r="N707" s="91"/>
      <c r="O707" s="91"/>
      <c r="P707" s="92"/>
      <c r="Q707" s="92"/>
      <c r="R707" s="92"/>
    </row>
    <row r="708" s="62" customFormat="true" ht="12.75" hidden="false" customHeight="false" outlineLevel="0" collapsed="false">
      <c r="A708" s="92"/>
      <c r="B708" s="91"/>
      <c r="C708" s="91"/>
      <c r="D708" s="91"/>
      <c r="E708" s="91"/>
      <c r="F708" s="91"/>
      <c r="G708" s="91"/>
      <c r="H708" s="91"/>
      <c r="I708" s="91"/>
      <c r="J708" s="91"/>
      <c r="K708" s="91"/>
      <c r="L708" s="91"/>
      <c r="M708" s="91"/>
      <c r="N708" s="91"/>
      <c r="O708" s="91"/>
      <c r="P708" s="92"/>
      <c r="Q708" s="92"/>
      <c r="R708" s="92"/>
    </row>
    <row r="709" s="62" customFormat="true" ht="12.75" hidden="false" customHeight="false" outlineLevel="0" collapsed="false">
      <c r="A709" s="92"/>
      <c r="B709" s="91"/>
      <c r="C709" s="91"/>
      <c r="D709" s="91"/>
      <c r="E709" s="91"/>
      <c r="F709" s="91"/>
      <c r="G709" s="91"/>
      <c r="H709" s="91"/>
      <c r="I709" s="91"/>
      <c r="J709" s="91"/>
      <c r="K709" s="91"/>
      <c r="L709" s="91"/>
      <c r="M709" s="91"/>
      <c r="N709" s="91"/>
      <c r="O709" s="91"/>
      <c r="P709" s="92"/>
      <c r="Q709" s="92"/>
      <c r="R709" s="92"/>
    </row>
    <row r="710" s="62" customFormat="true" ht="12.75" hidden="false" customHeight="false" outlineLevel="0" collapsed="false">
      <c r="A710" s="92"/>
      <c r="B710" s="91"/>
      <c r="C710" s="91"/>
      <c r="D710" s="91"/>
      <c r="E710" s="91"/>
      <c r="F710" s="91"/>
      <c r="G710" s="91"/>
      <c r="H710" s="91"/>
      <c r="I710" s="91"/>
      <c r="J710" s="91"/>
      <c r="K710" s="91"/>
      <c r="L710" s="91"/>
      <c r="M710" s="91"/>
      <c r="N710" s="91"/>
      <c r="O710" s="91"/>
      <c r="P710" s="92"/>
      <c r="Q710" s="92"/>
      <c r="R710" s="92"/>
    </row>
    <row r="711" s="62" customFormat="true" ht="12.75" hidden="false" customHeight="false" outlineLevel="0" collapsed="false">
      <c r="A711" s="92"/>
      <c r="B711" s="91"/>
      <c r="C711" s="91"/>
      <c r="D711" s="91"/>
      <c r="E711" s="91"/>
      <c r="F711" s="91"/>
      <c r="G711" s="91"/>
      <c r="H711" s="91"/>
      <c r="I711" s="91"/>
      <c r="J711" s="91"/>
      <c r="K711" s="91"/>
      <c r="L711" s="91"/>
      <c r="M711" s="91"/>
      <c r="N711" s="91"/>
      <c r="O711" s="91"/>
      <c r="P711" s="92"/>
      <c r="Q711" s="92"/>
      <c r="R711" s="92"/>
    </row>
    <row r="712" s="62" customFormat="true" ht="12.75" hidden="false" customHeight="false" outlineLevel="0" collapsed="false">
      <c r="A712" s="92"/>
      <c r="B712" s="91"/>
      <c r="C712" s="91"/>
      <c r="D712" s="91"/>
      <c r="E712" s="91"/>
      <c r="F712" s="91"/>
      <c r="G712" s="91"/>
      <c r="H712" s="91"/>
      <c r="I712" s="91"/>
      <c r="J712" s="91"/>
      <c r="K712" s="91"/>
      <c r="L712" s="91"/>
      <c r="M712" s="91"/>
      <c r="N712" s="91"/>
      <c r="O712" s="91"/>
      <c r="P712" s="92"/>
      <c r="Q712" s="92"/>
      <c r="R712" s="92"/>
    </row>
    <row r="713" s="62" customFormat="true" ht="12.75" hidden="false" customHeight="false" outlineLevel="0" collapsed="false">
      <c r="A713" s="92"/>
      <c r="B713" s="91"/>
      <c r="C713" s="91"/>
      <c r="D713" s="91"/>
      <c r="E713" s="91"/>
      <c r="F713" s="91"/>
      <c r="G713" s="91"/>
      <c r="H713" s="91"/>
      <c r="I713" s="91"/>
      <c r="J713" s="91"/>
      <c r="K713" s="91"/>
      <c r="L713" s="91"/>
      <c r="M713" s="91"/>
      <c r="N713" s="91"/>
      <c r="O713" s="91"/>
      <c r="P713" s="92"/>
      <c r="Q713" s="92"/>
      <c r="R713" s="92"/>
    </row>
    <row r="714" s="62" customFormat="true" ht="12.75" hidden="false" customHeight="false" outlineLevel="0" collapsed="false">
      <c r="A714" s="92"/>
      <c r="B714" s="91"/>
      <c r="C714" s="91"/>
      <c r="D714" s="91"/>
      <c r="E714" s="91"/>
      <c r="F714" s="91"/>
      <c r="G714" s="91"/>
      <c r="H714" s="91"/>
      <c r="I714" s="91"/>
      <c r="J714" s="91"/>
      <c r="K714" s="91"/>
      <c r="L714" s="91"/>
      <c r="M714" s="91"/>
      <c r="N714" s="91"/>
      <c r="O714" s="91"/>
      <c r="P714" s="92"/>
      <c r="Q714" s="92"/>
      <c r="R714" s="92"/>
    </row>
    <row r="715" s="62" customFormat="true" ht="12.75" hidden="false" customHeight="false" outlineLevel="0" collapsed="false">
      <c r="A715" s="92"/>
      <c r="B715" s="91"/>
      <c r="C715" s="91"/>
      <c r="D715" s="91"/>
      <c r="E715" s="91"/>
      <c r="F715" s="91"/>
      <c r="G715" s="91"/>
      <c r="H715" s="91"/>
      <c r="I715" s="91"/>
      <c r="J715" s="91"/>
      <c r="K715" s="91"/>
      <c r="L715" s="91"/>
      <c r="M715" s="91"/>
      <c r="N715" s="91"/>
      <c r="O715" s="91"/>
      <c r="P715" s="92"/>
      <c r="Q715" s="92"/>
      <c r="R715" s="92"/>
    </row>
    <row r="716" s="62" customFormat="true" ht="12.75" hidden="false" customHeight="false" outlineLevel="0" collapsed="false">
      <c r="A716" s="92"/>
      <c r="B716" s="91"/>
      <c r="C716" s="91"/>
      <c r="D716" s="91"/>
      <c r="E716" s="91"/>
      <c r="F716" s="91"/>
      <c r="G716" s="91"/>
      <c r="H716" s="91"/>
      <c r="I716" s="91"/>
      <c r="J716" s="91"/>
      <c r="K716" s="91"/>
      <c r="L716" s="91"/>
      <c r="M716" s="91"/>
      <c r="N716" s="91"/>
      <c r="O716" s="91"/>
      <c r="P716" s="92"/>
      <c r="Q716" s="92"/>
      <c r="R716" s="92"/>
    </row>
    <row r="717" s="62" customFormat="true" ht="12.75" hidden="false" customHeight="false" outlineLevel="0" collapsed="false">
      <c r="A717" s="92"/>
      <c r="B717" s="91"/>
      <c r="C717" s="91"/>
      <c r="D717" s="91"/>
      <c r="E717" s="91"/>
      <c r="F717" s="91"/>
      <c r="G717" s="91"/>
      <c r="H717" s="91"/>
      <c r="I717" s="91"/>
      <c r="J717" s="91"/>
      <c r="K717" s="91"/>
      <c r="L717" s="91"/>
      <c r="M717" s="91"/>
      <c r="N717" s="91"/>
      <c r="O717" s="91"/>
      <c r="P717" s="92"/>
      <c r="Q717" s="92"/>
      <c r="R717" s="92"/>
    </row>
    <row r="718" s="62" customFormat="true" ht="12.75" hidden="false" customHeight="false" outlineLevel="0" collapsed="false">
      <c r="A718" s="92"/>
      <c r="B718" s="91"/>
      <c r="C718" s="91"/>
      <c r="D718" s="91"/>
      <c r="E718" s="91"/>
      <c r="F718" s="91"/>
      <c r="G718" s="91"/>
      <c r="H718" s="91"/>
      <c r="I718" s="91"/>
      <c r="J718" s="91"/>
      <c r="K718" s="91"/>
      <c r="L718" s="91"/>
      <c r="M718" s="91"/>
      <c r="N718" s="91"/>
      <c r="O718" s="91"/>
      <c r="P718" s="92"/>
      <c r="Q718" s="92"/>
      <c r="R718" s="92"/>
    </row>
    <row r="719" s="62" customFormat="true" ht="12.75" hidden="false" customHeight="false" outlineLevel="0" collapsed="false">
      <c r="A719" s="92"/>
      <c r="B719" s="91"/>
      <c r="C719" s="91"/>
      <c r="D719" s="91"/>
      <c r="E719" s="91"/>
      <c r="F719" s="91"/>
      <c r="G719" s="91"/>
      <c r="H719" s="91"/>
      <c r="I719" s="91"/>
      <c r="J719" s="91"/>
      <c r="K719" s="91"/>
      <c r="L719" s="91"/>
      <c r="M719" s="91"/>
      <c r="N719" s="91"/>
      <c r="O719" s="91"/>
      <c r="P719" s="92"/>
      <c r="Q719" s="92"/>
      <c r="R719" s="92"/>
    </row>
    <row r="720" s="62" customFormat="true" ht="12.75" hidden="false" customHeight="false" outlineLevel="0" collapsed="false">
      <c r="A720" s="92"/>
      <c r="B720" s="91"/>
      <c r="C720" s="91"/>
      <c r="D720" s="91"/>
      <c r="E720" s="91"/>
      <c r="F720" s="91"/>
      <c r="G720" s="91"/>
      <c r="H720" s="91"/>
      <c r="I720" s="91"/>
      <c r="J720" s="91"/>
      <c r="K720" s="91"/>
      <c r="L720" s="91"/>
      <c r="M720" s="91"/>
      <c r="N720" s="91"/>
      <c r="O720" s="91"/>
      <c r="P720" s="92"/>
      <c r="Q720" s="92"/>
      <c r="R720" s="92"/>
    </row>
    <row r="721" s="62" customFormat="true" ht="12.75" hidden="false" customHeight="false" outlineLevel="0" collapsed="false">
      <c r="A721" s="92"/>
      <c r="B721" s="91"/>
      <c r="C721" s="91"/>
      <c r="D721" s="91"/>
      <c r="E721" s="91"/>
      <c r="F721" s="91"/>
      <c r="G721" s="91"/>
      <c r="H721" s="91"/>
      <c r="I721" s="91"/>
      <c r="J721" s="91"/>
      <c r="K721" s="91"/>
      <c r="L721" s="91"/>
      <c r="M721" s="91"/>
      <c r="N721" s="91"/>
      <c r="O721" s="91"/>
      <c r="P721" s="92"/>
      <c r="Q721" s="92"/>
      <c r="R721" s="92"/>
    </row>
    <row r="722" s="62" customFormat="true" ht="12.75" hidden="false" customHeight="false" outlineLevel="0" collapsed="false">
      <c r="A722" s="92"/>
      <c r="B722" s="91"/>
      <c r="C722" s="91"/>
      <c r="D722" s="91"/>
      <c r="E722" s="91"/>
      <c r="F722" s="91"/>
      <c r="G722" s="91"/>
      <c r="H722" s="91"/>
      <c r="I722" s="91"/>
      <c r="J722" s="91"/>
      <c r="K722" s="91"/>
      <c r="L722" s="91"/>
      <c r="M722" s="91"/>
      <c r="N722" s="91"/>
      <c r="O722" s="91"/>
      <c r="P722" s="92"/>
      <c r="Q722" s="92"/>
      <c r="R722" s="92"/>
    </row>
    <row r="723" s="62" customFormat="true" ht="12.75" hidden="false" customHeight="false" outlineLevel="0" collapsed="false">
      <c r="A723" s="92"/>
      <c r="B723" s="91"/>
      <c r="C723" s="91"/>
      <c r="D723" s="91"/>
      <c r="E723" s="91"/>
      <c r="F723" s="91"/>
      <c r="G723" s="91"/>
      <c r="H723" s="91"/>
      <c r="I723" s="91"/>
      <c r="J723" s="91"/>
      <c r="K723" s="91"/>
      <c r="L723" s="91"/>
      <c r="M723" s="91"/>
      <c r="N723" s="91"/>
      <c r="O723" s="91"/>
      <c r="P723" s="92"/>
      <c r="Q723" s="92"/>
      <c r="R723" s="92"/>
    </row>
    <row r="724" s="62" customFormat="true" ht="12.75" hidden="false" customHeight="false" outlineLevel="0" collapsed="false">
      <c r="A724" s="92"/>
      <c r="B724" s="91"/>
      <c r="C724" s="91"/>
      <c r="D724" s="91"/>
      <c r="E724" s="91"/>
      <c r="F724" s="91"/>
      <c r="G724" s="91"/>
      <c r="H724" s="91"/>
      <c r="I724" s="91"/>
      <c r="J724" s="91"/>
      <c r="K724" s="91"/>
      <c r="L724" s="91"/>
      <c r="M724" s="91"/>
      <c r="N724" s="91"/>
      <c r="O724" s="91"/>
      <c r="P724" s="92"/>
      <c r="Q724" s="92"/>
      <c r="R724" s="92"/>
    </row>
    <row r="725" s="62" customFormat="true" ht="12.75" hidden="false" customHeight="false" outlineLevel="0" collapsed="false">
      <c r="A725" s="92"/>
      <c r="B725" s="91"/>
      <c r="C725" s="91"/>
      <c r="D725" s="91"/>
      <c r="E725" s="91"/>
      <c r="F725" s="91"/>
      <c r="G725" s="91"/>
      <c r="H725" s="91"/>
      <c r="I725" s="91"/>
      <c r="J725" s="91"/>
      <c r="K725" s="91"/>
      <c r="L725" s="91"/>
      <c r="M725" s="91"/>
      <c r="N725" s="91"/>
      <c r="O725" s="91"/>
      <c r="P725" s="92"/>
      <c r="Q725" s="92"/>
      <c r="R725" s="92"/>
    </row>
    <row r="726" s="62" customFormat="true" ht="12.75" hidden="false" customHeight="false" outlineLevel="0" collapsed="false">
      <c r="A726" s="92"/>
      <c r="B726" s="91"/>
      <c r="C726" s="91"/>
      <c r="D726" s="91"/>
      <c r="E726" s="91"/>
      <c r="F726" s="91"/>
      <c r="G726" s="91"/>
      <c r="H726" s="91"/>
      <c r="I726" s="91"/>
      <c r="J726" s="91"/>
      <c r="K726" s="91"/>
      <c r="L726" s="91"/>
      <c r="M726" s="91"/>
      <c r="N726" s="91"/>
      <c r="O726" s="91"/>
      <c r="P726" s="92"/>
      <c r="Q726" s="92"/>
      <c r="R726" s="92"/>
    </row>
    <row r="727" s="62" customFormat="true" ht="12.75" hidden="false" customHeight="false" outlineLevel="0" collapsed="false">
      <c r="A727" s="92"/>
      <c r="B727" s="91"/>
      <c r="C727" s="91"/>
      <c r="D727" s="91"/>
      <c r="E727" s="91"/>
      <c r="F727" s="91"/>
      <c r="G727" s="91"/>
      <c r="H727" s="91"/>
      <c r="I727" s="91"/>
      <c r="J727" s="91"/>
      <c r="K727" s="91"/>
      <c r="L727" s="91"/>
      <c r="M727" s="91"/>
      <c r="N727" s="91"/>
      <c r="O727" s="91"/>
      <c r="P727" s="92"/>
      <c r="Q727" s="92"/>
      <c r="R727" s="92"/>
    </row>
    <row r="728" s="62" customFormat="true" ht="12.75" hidden="false" customHeight="false" outlineLevel="0" collapsed="false">
      <c r="A728" s="92"/>
      <c r="B728" s="91"/>
      <c r="C728" s="91"/>
      <c r="D728" s="91"/>
      <c r="E728" s="91"/>
      <c r="F728" s="91"/>
      <c r="G728" s="91"/>
      <c r="H728" s="91"/>
      <c r="I728" s="91"/>
      <c r="J728" s="91"/>
      <c r="K728" s="91"/>
      <c r="L728" s="91"/>
      <c r="M728" s="91"/>
      <c r="N728" s="91"/>
      <c r="O728" s="91"/>
      <c r="P728" s="92"/>
      <c r="Q728" s="92"/>
      <c r="R728" s="92"/>
    </row>
    <row r="729" s="62" customFormat="true" ht="12.75" hidden="false" customHeight="false" outlineLevel="0" collapsed="false">
      <c r="A729" s="92"/>
      <c r="B729" s="91"/>
      <c r="C729" s="91"/>
      <c r="D729" s="91"/>
      <c r="E729" s="91"/>
      <c r="F729" s="91"/>
      <c r="G729" s="91"/>
      <c r="H729" s="91"/>
      <c r="I729" s="91"/>
      <c r="J729" s="91"/>
      <c r="K729" s="91"/>
      <c r="L729" s="91"/>
      <c r="M729" s="91"/>
      <c r="N729" s="91"/>
      <c r="O729" s="91"/>
      <c r="P729" s="92"/>
      <c r="Q729" s="92"/>
      <c r="R729" s="92"/>
    </row>
    <row r="730" s="62" customFormat="true" ht="12.75" hidden="false" customHeight="false" outlineLevel="0" collapsed="false">
      <c r="A730" s="92"/>
      <c r="B730" s="91"/>
      <c r="C730" s="91"/>
      <c r="D730" s="91"/>
      <c r="E730" s="91"/>
      <c r="F730" s="91"/>
      <c r="G730" s="91"/>
      <c r="H730" s="91"/>
      <c r="I730" s="91"/>
      <c r="J730" s="91"/>
      <c r="K730" s="91"/>
      <c r="L730" s="91"/>
      <c r="M730" s="91"/>
      <c r="N730" s="91"/>
      <c r="O730" s="91"/>
      <c r="P730" s="92"/>
      <c r="Q730" s="92"/>
      <c r="R730" s="92"/>
    </row>
    <row r="731" s="62" customFormat="true" ht="12.75" hidden="false" customHeight="false" outlineLevel="0" collapsed="false">
      <c r="A731" s="92"/>
      <c r="B731" s="91"/>
      <c r="C731" s="91"/>
      <c r="D731" s="91"/>
      <c r="E731" s="91"/>
      <c r="F731" s="91"/>
      <c r="G731" s="91"/>
      <c r="H731" s="91"/>
      <c r="I731" s="91"/>
      <c r="J731" s="91"/>
      <c r="K731" s="91"/>
      <c r="L731" s="91"/>
      <c r="M731" s="91"/>
      <c r="N731" s="91"/>
      <c r="O731" s="91"/>
      <c r="P731" s="92"/>
      <c r="Q731" s="92"/>
      <c r="R731" s="92"/>
    </row>
    <row r="732" s="62" customFormat="true" ht="12.75" hidden="false" customHeight="false" outlineLevel="0" collapsed="false">
      <c r="A732" s="92"/>
      <c r="B732" s="91"/>
      <c r="C732" s="91"/>
      <c r="D732" s="91"/>
      <c r="E732" s="91"/>
      <c r="F732" s="91"/>
      <c r="G732" s="91"/>
      <c r="H732" s="91"/>
      <c r="I732" s="91"/>
      <c r="J732" s="91"/>
      <c r="K732" s="91"/>
      <c r="L732" s="91"/>
      <c r="M732" s="91"/>
      <c r="N732" s="91"/>
      <c r="O732" s="91"/>
      <c r="P732" s="92"/>
      <c r="Q732" s="92"/>
      <c r="R732" s="92"/>
    </row>
    <row r="733" s="62" customFormat="true" ht="12.75" hidden="false" customHeight="false" outlineLevel="0" collapsed="false">
      <c r="A733" s="92"/>
      <c r="B733" s="91"/>
      <c r="C733" s="91"/>
      <c r="D733" s="91"/>
      <c r="E733" s="91"/>
      <c r="F733" s="91"/>
      <c r="G733" s="91"/>
      <c r="H733" s="91"/>
      <c r="I733" s="91"/>
      <c r="J733" s="91"/>
      <c r="K733" s="91"/>
      <c r="L733" s="91"/>
      <c r="M733" s="91"/>
      <c r="N733" s="91"/>
      <c r="O733" s="91"/>
      <c r="P733" s="92"/>
      <c r="Q733" s="92"/>
      <c r="R733" s="92"/>
    </row>
    <row r="734" s="62" customFormat="true" ht="12.75" hidden="false" customHeight="false" outlineLevel="0" collapsed="false">
      <c r="A734" s="92"/>
      <c r="B734" s="91"/>
      <c r="C734" s="91"/>
      <c r="D734" s="91"/>
      <c r="E734" s="91"/>
      <c r="F734" s="91"/>
      <c r="G734" s="91"/>
      <c r="H734" s="91"/>
      <c r="I734" s="91"/>
      <c r="J734" s="91"/>
      <c r="K734" s="91"/>
      <c r="L734" s="91"/>
      <c r="M734" s="91"/>
      <c r="N734" s="91"/>
      <c r="O734" s="91"/>
      <c r="P734" s="92"/>
      <c r="Q734" s="92"/>
      <c r="R734" s="92"/>
    </row>
    <row r="735" s="62" customFormat="true" ht="12.75" hidden="false" customHeight="false" outlineLevel="0" collapsed="false">
      <c r="A735" s="92"/>
      <c r="B735" s="91"/>
      <c r="C735" s="91"/>
      <c r="D735" s="91"/>
      <c r="E735" s="91"/>
      <c r="F735" s="91"/>
      <c r="G735" s="91"/>
      <c r="H735" s="91"/>
      <c r="I735" s="91"/>
      <c r="J735" s="91"/>
      <c r="K735" s="91"/>
      <c r="L735" s="91"/>
      <c r="M735" s="91"/>
      <c r="N735" s="91"/>
      <c r="O735" s="91"/>
      <c r="P735" s="92"/>
      <c r="Q735" s="92"/>
      <c r="R735" s="92"/>
    </row>
    <row r="736" s="62" customFormat="true" ht="12.75" hidden="false" customHeight="false" outlineLevel="0" collapsed="false">
      <c r="A736" s="92"/>
      <c r="B736" s="91"/>
      <c r="C736" s="91"/>
      <c r="D736" s="91"/>
      <c r="E736" s="91"/>
      <c r="F736" s="91"/>
      <c r="G736" s="91"/>
      <c r="H736" s="91"/>
      <c r="I736" s="91"/>
      <c r="J736" s="91"/>
      <c r="K736" s="91"/>
      <c r="L736" s="91"/>
      <c r="M736" s="91"/>
      <c r="N736" s="91"/>
      <c r="O736" s="91"/>
      <c r="P736" s="92"/>
      <c r="Q736" s="92"/>
      <c r="R736" s="92"/>
    </row>
    <row r="737" s="62" customFormat="true" ht="12.75" hidden="false" customHeight="false" outlineLevel="0" collapsed="false">
      <c r="A737" s="92"/>
      <c r="B737" s="91"/>
      <c r="C737" s="91"/>
      <c r="D737" s="91"/>
      <c r="E737" s="91"/>
      <c r="F737" s="91"/>
      <c r="G737" s="91"/>
      <c r="H737" s="91"/>
      <c r="I737" s="91"/>
      <c r="J737" s="91"/>
      <c r="K737" s="91"/>
      <c r="L737" s="91"/>
      <c r="M737" s="91"/>
      <c r="N737" s="91"/>
      <c r="O737" s="91"/>
      <c r="P737" s="92"/>
      <c r="Q737" s="92"/>
      <c r="R737" s="92"/>
    </row>
    <row r="738" s="62" customFormat="true" ht="12.75" hidden="false" customHeight="false" outlineLevel="0" collapsed="false">
      <c r="A738" s="92"/>
      <c r="B738" s="91"/>
      <c r="C738" s="91"/>
      <c r="D738" s="91"/>
      <c r="E738" s="91"/>
      <c r="F738" s="91"/>
      <c r="G738" s="91"/>
      <c r="H738" s="91"/>
      <c r="I738" s="91"/>
      <c r="J738" s="91"/>
      <c r="K738" s="91"/>
      <c r="L738" s="91"/>
      <c r="M738" s="91"/>
      <c r="N738" s="91"/>
      <c r="O738" s="91"/>
      <c r="P738" s="92"/>
      <c r="Q738" s="92"/>
      <c r="R738" s="92"/>
    </row>
    <row r="739" s="62" customFormat="true" ht="12.75" hidden="false" customHeight="false" outlineLevel="0" collapsed="false">
      <c r="A739" s="92"/>
      <c r="B739" s="91"/>
      <c r="C739" s="91"/>
      <c r="D739" s="91"/>
      <c r="E739" s="91"/>
      <c r="F739" s="91"/>
      <c r="G739" s="91"/>
      <c r="H739" s="91"/>
      <c r="I739" s="91"/>
      <c r="J739" s="91"/>
      <c r="K739" s="91"/>
      <c r="L739" s="91"/>
      <c r="M739" s="91"/>
      <c r="N739" s="91"/>
      <c r="O739" s="91"/>
      <c r="P739" s="92"/>
      <c r="Q739" s="92"/>
      <c r="R739" s="92"/>
    </row>
    <row r="740" s="62" customFormat="true" ht="12.75" hidden="false" customHeight="false" outlineLevel="0" collapsed="false">
      <c r="A740" s="92"/>
      <c r="B740" s="91"/>
      <c r="C740" s="91"/>
      <c r="D740" s="91"/>
      <c r="E740" s="91"/>
      <c r="F740" s="91"/>
      <c r="G740" s="91"/>
      <c r="H740" s="91"/>
      <c r="I740" s="91"/>
      <c r="J740" s="91"/>
      <c r="K740" s="91"/>
      <c r="L740" s="91"/>
      <c r="M740" s="91"/>
      <c r="N740" s="91"/>
      <c r="O740" s="91"/>
      <c r="P740" s="92"/>
      <c r="Q740" s="92"/>
      <c r="R740" s="92"/>
    </row>
    <row r="741" s="62" customFormat="true" ht="12.75" hidden="false" customHeight="false" outlineLevel="0" collapsed="false">
      <c r="A741" s="92"/>
      <c r="B741" s="91"/>
      <c r="C741" s="91"/>
      <c r="D741" s="91"/>
      <c r="E741" s="91"/>
      <c r="F741" s="91"/>
      <c r="G741" s="91"/>
      <c r="H741" s="91"/>
      <c r="I741" s="91"/>
      <c r="J741" s="91"/>
      <c r="K741" s="91"/>
      <c r="L741" s="91"/>
      <c r="M741" s="91"/>
      <c r="N741" s="91"/>
      <c r="O741" s="91"/>
      <c r="P741" s="92"/>
      <c r="Q741" s="92"/>
      <c r="R741" s="92"/>
    </row>
    <row r="742" s="62" customFormat="true" ht="12.75" hidden="false" customHeight="false" outlineLevel="0" collapsed="false">
      <c r="A742" s="92"/>
      <c r="B742" s="91"/>
      <c r="C742" s="91"/>
      <c r="D742" s="91"/>
      <c r="E742" s="91"/>
      <c r="F742" s="91"/>
      <c r="G742" s="91"/>
      <c r="H742" s="91"/>
      <c r="I742" s="91"/>
      <c r="J742" s="91"/>
      <c r="K742" s="91"/>
      <c r="L742" s="91"/>
      <c r="M742" s="91"/>
      <c r="N742" s="91"/>
      <c r="O742" s="91"/>
      <c r="P742" s="92"/>
      <c r="Q742" s="92"/>
      <c r="R742" s="92"/>
    </row>
    <row r="743" s="62" customFormat="true" ht="12.75" hidden="false" customHeight="false" outlineLevel="0" collapsed="false">
      <c r="A743" s="92"/>
      <c r="B743" s="91"/>
      <c r="C743" s="91"/>
      <c r="D743" s="91"/>
      <c r="E743" s="91"/>
      <c r="F743" s="91"/>
      <c r="G743" s="91"/>
      <c r="H743" s="91"/>
      <c r="I743" s="91"/>
      <c r="J743" s="91"/>
      <c r="K743" s="91"/>
      <c r="L743" s="91"/>
      <c r="M743" s="91"/>
      <c r="N743" s="91"/>
      <c r="O743" s="91"/>
      <c r="P743" s="92"/>
      <c r="Q743" s="92"/>
      <c r="R743" s="92"/>
    </row>
    <row r="744" s="62" customFormat="true" ht="12.75" hidden="false" customHeight="false" outlineLevel="0" collapsed="false">
      <c r="A744" s="92"/>
      <c r="B744" s="91"/>
      <c r="C744" s="91"/>
      <c r="D744" s="91"/>
      <c r="E744" s="91"/>
      <c r="F744" s="91"/>
      <c r="G744" s="91"/>
      <c r="H744" s="91"/>
      <c r="I744" s="91"/>
      <c r="J744" s="91"/>
      <c r="K744" s="91"/>
      <c r="L744" s="91"/>
      <c r="M744" s="91"/>
      <c r="N744" s="91"/>
      <c r="O744" s="91"/>
      <c r="P744" s="92"/>
      <c r="Q744" s="92"/>
      <c r="R744" s="92"/>
    </row>
    <row r="745" s="62" customFormat="true" ht="12.75" hidden="false" customHeight="false" outlineLevel="0" collapsed="false">
      <c r="A745" s="92"/>
      <c r="B745" s="91"/>
      <c r="C745" s="91"/>
      <c r="D745" s="91"/>
      <c r="E745" s="91"/>
      <c r="F745" s="91"/>
      <c r="G745" s="91"/>
      <c r="H745" s="91"/>
      <c r="I745" s="91"/>
      <c r="J745" s="91"/>
      <c r="K745" s="91"/>
      <c r="L745" s="91"/>
      <c r="M745" s="91"/>
      <c r="N745" s="91"/>
      <c r="O745" s="91"/>
      <c r="P745" s="92"/>
      <c r="Q745" s="92"/>
      <c r="R745" s="92"/>
    </row>
    <row r="746" s="62" customFormat="true" ht="12.75" hidden="false" customHeight="false" outlineLevel="0" collapsed="false">
      <c r="A746" s="92"/>
      <c r="B746" s="91"/>
      <c r="C746" s="91"/>
      <c r="D746" s="91"/>
      <c r="E746" s="91"/>
      <c r="F746" s="91"/>
      <c r="G746" s="91"/>
      <c r="H746" s="91"/>
      <c r="I746" s="91"/>
      <c r="J746" s="91"/>
      <c r="K746" s="91"/>
      <c r="L746" s="91"/>
      <c r="M746" s="91"/>
      <c r="N746" s="91"/>
      <c r="O746" s="91"/>
      <c r="P746" s="92"/>
      <c r="Q746" s="92"/>
      <c r="R746" s="92"/>
    </row>
    <row r="747" s="62" customFormat="true" ht="12.75" hidden="false" customHeight="false" outlineLevel="0" collapsed="false">
      <c r="A747" s="92"/>
      <c r="B747" s="91"/>
      <c r="C747" s="91"/>
      <c r="D747" s="91"/>
      <c r="E747" s="91"/>
      <c r="F747" s="91"/>
      <c r="G747" s="91"/>
      <c r="H747" s="91"/>
      <c r="I747" s="91"/>
      <c r="J747" s="91"/>
      <c r="K747" s="91"/>
      <c r="L747" s="91"/>
      <c r="M747" s="91"/>
      <c r="N747" s="91"/>
      <c r="O747" s="91"/>
      <c r="P747" s="92"/>
      <c r="Q747" s="92"/>
      <c r="R747" s="92"/>
    </row>
    <row r="748" s="62" customFormat="true" ht="12.75" hidden="false" customHeight="false" outlineLevel="0" collapsed="false">
      <c r="A748" s="92"/>
      <c r="B748" s="91"/>
      <c r="C748" s="91"/>
      <c r="D748" s="91"/>
      <c r="E748" s="91"/>
      <c r="F748" s="91"/>
      <c r="G748" s="91"/>
      <c r="H748" s="91"/>
      <c r="I748" s="91"/>
      <c r="J748" s="91"/>
      <c r="K748" s="91"/>
      <c r="L748" s="91"/>
      <c r="M748" s="91"/>
      <c r="N748" s="91"/>
      <c r="O748" s="91"/>
      <c r="P748" s="92"/>
      <c r="Q748" s="92"/>
      <c r="R748" s="92"/>
    </row>
    <row r="749" s="62" customFormat="true" ht="12.75" hidden="false" customHeight="false" outlineLevel="0" collapsed="false">
      <c r="A749" s="92"/>
      <c r="B749" s="91"/>
      <c r="C749" s="91"/>
      <c r="D749" s="91"/>
      <c r="E749" s="91"/>
      <c r="F749" s="91"/>
      <c r="G749" s="91"/>
      <c r="H749" s="91"/>
      <c r="I749" s="91"/>
      <c r="J749" s="91"/>
      <c r="K749" s="91"/>
      <c r="L749" s="91"/>
      <c r="M749" s="91"/>
      <c r="N749" s="91"/>
      <c r="O749" s="91"/>
      <c r="P749" s="92"/>
      <c r="Q749" s="92"/>
      <c r="R749" s="92"/>
    </row>
    <row r="750" s="62" customFormat="true" ht="12.75" hidden="false" customHeight="false" outlineLevel="0" collapsed="false">
      <c r="A750" s="92"/>
      <c r="B750" s="91"/>
      <c r="C750" s="91"/>
      <c r="D750" s="91"/>
      <c r="E750" s="91"/>
      <c r="F750" s="91"/>
      <c r="G750" s="91"/>
      <c r="H750" s="91"/>
      <c r="I750" s="91"/>
      <c r="J750" s="91"/>
      <c r="K750" s="91"/>
      <c r="L750" s="91"/>
      <c r="M750" s="91"/>
      <c r="N750" s="91"/>
      <c r="O750" s="91"/>
      <c r="P750" s="92"/>
      <c r="Q750" s="92"/>
      <c r="R750" s="92"/>
    </row>
    <row r="751" s="62" customFormat="true" ht="12.75" hidden="false" customHeight="false" outlineLevel="0" collapsed="false">
      <c r="A751" s="92"/>
      <c r="B751" s="91"/>
      <c r="C751" s="91"/>
      <c r="D751" s="91"/>
      <c r="E751" s="91"/>
      <c r="F751" s="91"/>
      <c r="G751" s="91"/>
      <c r="H751" s="91"/>
      <c r="I751" s="91"/>
      <c r="J751" s="91"/>
      <c r="K751" s="91"/>
      <c r="L751" s="91"/>
      <c r="M751" s="91"/>
      <c r="N751" s="91"/>
      <c r="O751" s="91"/>
      <c r="P751" s="92"/>
      <c r="Q751" s="92"/>
      <c r="R751" s="92"/>
    </row>
    <row r="752" s="62" customFormat="true" ht="12.75" hidden="false" customHeight="false" outlineLevel="0" collapsed="false">
      <c r="A752" s="92"/>
      <c r="B752" s="91"/>
      <c r="C752" s="91"/>
      <c r="D752" s="91"/>
      <c r="E752" s="91"/>
      <c r="F752" s="91"/>
      <c r="G752" s="91"/>
      <c r="H752" s="91"/>
      <c r="I752" s="91"/>
      <c r="J752" s="91"/>
      <c r="K752" s="91"/>
      <c r="L752" s="91"/>
      <c r="M752" s="91"/>
      <c r="N752" s="91"/>
      <c r="O752" s="91"/>
      <c r="P752" s="92"/>
      <c r="Q752" s="92"/>
      <c r="R752" s="92"/>
    </row>
    <row r="753" s="62" customFormat="true" ht="12.75" hidden="false" customHeight="false" outlineLevel="0" collapsed="false">
      <c r="A753" s="92"/>
      <c r="B753" s="91"/>
      <c r="C753" s="91"/>
      <c r="D753" s="91"/>
      <c r="E753" s="91"/>
      <c r="F753" s="91"/>
      <c r="G753" s="91"/>
      <c r="H753" s="91"/>
      <c r="I753" s="91"/>
      <c r="J753" s="91"/>
      <c r="K753" s="91"/>
      <c r="L753" s="91"/>
      <c r="M753" s="91"/>
      <c r="N753" s="91"/>
      <c r="O753" s="91"/>
      <c r="P753" s="92"/>
      <c r="Q753" s="92"/>
      <c r="R753" s="92"/>
    </row>
    <row r="754" s="62" customFormat="true" ht="12.75" hidden="false" customHeight="false" outlineLevel="0" collapsed="false">
      <c r="A754" s="92"/>
      <c r="B754" s="91"/>
      <c r="C754" s="91"/>
      <c r="D754" s="91"/>
      <c r="E754" s="91"/>
      <c r="F754" s="91"/>
      <c r="G754" s="91"/>
      <c r="H754" s="91"/>
      <c r="I754" s="91"/>
      <c r="J754" s="91"/>
      <c r="K754" s="91"/>
      <c r="L754" s="91"/>
      <c r="M754" s="91"/>
      <c r="N754" s="91"/>
      <c r="O754" s="91"/>
      <c r="P754" s="92"/>
      <c r="Q754" s="92"/>
      <c r="R754" s="92"/>
    </row>
    <row r="755" s="62" customFormat="true" ht="12.75" hidden="false" customHeight="false" outlineLevel="0" collapsed="false">
      <c r="A755" s="92"/>
      <c r="B755" s="91"/>
      <c r="C755" s="91"/>
      <c r="D755" s="91"/>
      <c r="E755" s="91"/>
      <c r="F755" s="91"/>
      <c r="G755" s="91"/>
      <c r="H755" s="91"/>
      <c r="I755" s="91"/>
      <c r="J755" s="91"/>
      <c r="K755" s="91"/>
      <c r="L755" s="91"/>
      <c r="M755" s="91"/>
      <c r="N755" s="91"/>
      <c r="O755" s="91"/>
      <c r="P755" s="92"/>
      <c r="Q755" s="92"/>
      <c r="R755" s="92"/>
    </row>
    <row r="756" s="62" customFormat="true" ht="12.75" hidden="false" customHeight="false" outlineLevel="0" collapsed="false">
      <c r="A756" s="92"/>
      <c r="B756" s="91"/>
      <c r="C756" s="91"/>
      <c r="D756" s="91"/>
      <c r="E756" s="91"/>
      <c r="F756" s="91"/>
      <c r="G756" s="91"/>
      <c r="H756" s="91"/>
      <c r="I756" s="91"/>
      <c r="J756" s="91"/>
      <c r="K756" s="91"/>
      <c r="L756" s="91"/>
      <c r="M756" s="91"/>
      <c r="N756" s="91"/>
      <c r="O756" s="91"/>
      <c r="P756" s="92"/>
      <c r="Q756" s="92"/>
      <c r="R756" s="92"/>
    </row>
    <row r="757" s="62" customFormat="true" ht="12.75" hidden="false" customHeight="false" outlineLevel="0" collapsed="false">
      <c r="A757" s="92"/>
      <c r="B757" s="91"/>
      <c r="C757" s="91"/>
      <c r="D757" s="91"/>
      <c r="E757" s="91"/>
      <c r="F757" s="91"/>
      <c r="G757" s="91"/>
      <c r="H757" s="91"/>
      <c r="I757" s="91"/>
      <c r="J757" s="91"/>
      <c r="K757" s="91"/>
      <c r="L757" s="91"/>
      <c r="M757" s="91"/>
      <c r="N757" s="91"/>
      <c r="O757" s="91"/>
      <c r="P757" s="92"/>
      <c r="Q757" s="92"/>
      <c r="R757" s="92"/>
    </row>
    <row r="758" s="62" customFormat="true" ht="12.75" hidden="false" customHeight="false" outlineLevel="0" collapsed="false">
      <c r="A758" s="92"/>
      <c r="B758" s="91"/>
      <c r="C758" s="91"/>
      <c r="D758" s="91"/>
      <c r="E758" s="91"/>
      <c r="F758" s="91"/>
      <c r="G758" s="91"/>
      <c r="H758" s="91"/>
      <c r="I758" s="91"/>
      <c r="J758" s="91"/>
      <c r="K758" s="91"/>
      <c r="L758" s="91"/>
      <c r="M758" s="91"/>
      <c r="N758" s="91"/>
      <c r="O758" s="91"/>
      <c r="P758" s="92"/>
      <c r="Q758" s="92"/>
      <c r="R758" s="92"/>
    </row>
    <row r="759" s="62" customFormat="true" ht="12.75" hidden="false" customHeight="false" outlineLevel="0" collapsed="false">
      <c r="A759" s="92"/>
      <c r="B759" s="91"/>
      <c r="C759" s="91"/>
      <c r="D759" s="91"/>
      <c r="E759" s="91"/>
      <c r="F759" s="91"/>
      <c r="G759" s="91"/>
      <c r="H759" s="91"/>
      <c r="I759" s="91"/>
      <c r="J759" s="91"/>
      <c r="K759" s="91"/>
      <c r="L759" s="91"/>
      <c r="M759" s="91"/>
      <c r="N759" s="91"/>
      <c r="O759" s="91"/>
      <c r="P759" s="92"/>
      <c r="Q759" s="92"/>
      <c r="R759" s="92"/>
    </row>
    <row r="760" s="62" customFormat="true" ht="12.75" hidden="false" customHeight="false" outlineLevel="0" collapsed="false">
      <c r="A760" s="92"/>
      <c r="B760" s="91"/>
      <c r="C760" s="91"/>
      <c r="D760" s="91"/>
      <c r="E760" s="91"/>
      <c r="F760" s="91"/>
      <c r="G760" s="91"/>
      <c r="H760" s="91"/>
      <c r="I760" s="91"/>
      <c r="J760" s="91"/>
      <c r="K760" s="91"/>
      <c r="L760" s="91"/>
      <c r="M760" s="91"/>
      <c r="N760" s="91"/>
      <c r="O760" s="91"/>
      <c r="P760" s="92"/>
      <c r="Q760" s="92"/>
      <c r="R760" s="92"/>
    </row>
    <row r="761" s="62" customFormat="true" ht="12.75" hidden="false" customHeight="false" outlineLevel="0" collapsed="false">
      <c r="A761" s="92"/>
      <c r="B761" s="91"/>
      <c r="C761" s="91"/>
      <c r="D761" s="91"/>
      <c r="E761" s="91"/>
      <c r="F761" s="91"/>
      <c r="G761" s="91"/>
      <c r="H761" s="91"/>
      <c r="I761" s="91"/>
      <c r="J761" s="91"/>
      <c r="K761" s="91"/>
      <c r="L761" s="91"/>
      <c r="M761" s="91"/>
      <c r="N761" s="91"/>
      <c r="O761" s="91"/>
      <c r="P761" s="92"/>
      <c r="Q761" s="92"/>
      <c r="R761" s="92"/>
    </row>
    <row r="762" s="62" customFormat="true" ht="12.75" hidden="false" customHeight="false" outlineLevel="0" collapsed="false">
      <c r="A762" s="92"/>
      <c r="B762" s="91"/>
      <c r="C762" s="91"/>
      <c r="D762" s="91"/>
      <c r="E762" s="91"/>
      <c r="F762" s="91"/>
      <c r="G762" s="91"/>
      <c r="H762" s="91"/>
      <c r="I762" s="91"/>
      <c r="J762" s="91"/>
      <c r="K762" s="91"/>
      <c r="L762" s="91"/>
      <c r="M762" s="91"/>
      <c r="N762" s="91"/>
      <c r="O762" s="91"/>
      <c r="P762" s="92"/>
      <c r="Q762" s="92"/>
      <c r="R762" s="92"/>
    </row>
    <row r="763" s="62" customFormat="true" ht="12.75" hidden="false" customHeight="false" outlineLevel="0" collapsed="false">
      <c r="A763" s="92"/>
      <c r="B763" s="91"/>
      <c r="C763" s="91"/>
      <c r="D763" s="91"/>
      <c r="E763" s="91"/>
      <c r="F763" s="91"/>
      <c r="G763" s="91"/>
      <c r="H763" s="91"/>
      <c r="I763" s="91"/>
      <c r="J763" s="91"/>
      <c r="K763" s="91"/>
      <c r="L763" s="91"/>
      <c r="M763" s="91"/>
      <c r="N763" s="91"/>
      <c r="O763" s="91"/>
      <c r="P763" s="92"/>
      <c r="Q763" s="92"/>
      <c r="R763" s="92"/>
    </row>
    <row r="764" s="62" customFormat="true" ht="12.75" hidden="false" customHeight="false" outlineLevel="0" collapsed="false">
      <c r="A764" s="92"/>
      <c r="B764" s="91"/>
      <c r="C764" s="91"/>
      <c r="D764" s="91"/>
      <c r="E764" s="91"/>
      <c r="F764" s="91"/>
      <c r="G764" s="91"/>
      <c r="H764" s="91"/>
      <c r="I764" s="91"/>
      <c r="J764" s="91"/>
      <c r="K764" s="91"/>
      <c r="L764" s="91"/>
      <c r="M764" s="91"/>
      <c r="N764" s="91"/>
      <c r="O764" s="91"/>
      <c r="P764" s="92"/>
      <c r="Q764" s="92"/>
      <c r="R764" s="92"/>
    </row>
    <row r="765" s="62" customFormat="true" ht="12.75" hidden="false" customHeight="false" outlineLevel="0" collapsed="false">
      <c r="A765" s="92"/>
      <c r="B765" s="91"/>
      <c r="C765" s="91"/>
      <c r="D765" s="91"/>
      <c r="E765" s="91"/>
      <c r="F765" s="91"/>
      <c r="G765" s="91"/>
      <c r="H765" s="91"/>
      <c r="I765" s="91"/>
      <c r="J765" s="91"/>
      <c r="K765" s="91"/>
      <c r="L765" s="91"/>
      <c r="M765" s="91"/>
      <c r="N765" s="91"/>
      <c r="O765" s="91"/>
      <c r="P765" s="92"/>
      <c r="Q765" s="92"/>
      <c r="R765" s="92"/>
    </row>
    <row r="766" s="62" customFormat="true" ht="12.75" hidden="false" customHeight="false" outlineLevel="0" collapsed="false">
      <c r="A766" s="92"/>
      <c r="B766" s="91"/>
      <c r="C766" s="91"/>
      <c r="D766" s="91"/>
      <c r="E766" s="91"/>
      <c r="F766" s="91"/>
      <c r="G766" s="91"/>
      <c r="H766" s="91"/>
      <c r="I766" s="91"/>
      <c r="J766" s="91"/>
      <c r="K766" s="91"/>
      <c r="L766" s="91"/>
      <c r="M766" s="91"/>
      <c r="N766" s="91"/>
      <c r="O766" s="91"/>
      <c r="P766" s="92"/>
      <c r="Q766" s="92"/>
      <c r="R766" s="92"/>
    </row>
    <row r="767" customFormat="false" ht="12.75" hidden="false" customHeight="false" outlineLevel="0" collapsed="false">
      <c r="A767" s="86"/>
      <c r="B767" s="90"/>
      <c r="C767" s="90"/>
      <c r="D767" s="90"/>
      <c r="E767" s="90"/>
      <c r="F767" s="90"/>
      <c r="G767" s="90"/>
      <c r="H767" s="90"/>
      <c r="I767" s="90"/>
      <c r="J767" s="90"/>
      <c r="K767" s="90"/>
      <c r="L767" s="90"/>
      <c r="M767" s="90"/>
      <c r="N767" s="90"/>
      <c r="O767" s="90"/>
      <c r="P767" s="86"/>
      <c r="Q767" s="86"/>
      <c r="R767" s="86"/>
    </row>
    <row r="768" customFormat="false" ht="12.75" hidden="false" customHeight="false" outlineLevel="0" collapsed="false">
      <c r="A768" s="86"/>
      <c r="B768" s="90"/>
      <c r="C768" s="90"/>
      <c r="D768" s="90"/>
      <c r="E768" s="90"/>
      <c r="F768" s="90"/>
      <c r="G768" s="90"/>
      <c r="H768" s="90"/>
      <c r="I768" s="90"/>
      <c r="J768" s="90"/>
      <c r="K768" s="90"/>
      <c r="L768" s="90"/>
      <c r="M768" s="90"/>
      <c r="N768" s="90"/>
      <c r="O768" s="90"/>
      <c r="P768" s="86"/>
      <c r="Q768" s="86"/>
      <c r="R768" s="86"/>
    </row>
    <row r="769" customFormat="false" ht="12.75" hidden="false" customHeight="false" outlineLevel="0" collapsed="false">
      <c r="A769" s="86"/>
      <c r="B769" s="90"/>
      <c r="C769" s="90"/>
      <c r="D769" s="90"/>
      <c r="E769" s="90"/>
      <c r="F769" s="90"/>
      <c r="G769" s="90"/>
      <c r="H769" s="90"/>
      <c r="I769" s="90"/>
      <c r="J769" s="90"/>
      <c r="K769" s="90"/>
      <c r="L769" s="90"/>
      <c r="M769" s="90"/>
      <c r="N769" s="90"/>
      <c r="O769" s="90"/>
      <c r="P769" s="86"/>
      <c r="Q769" s="86"/>
      <c r="R769" s="86"/>
    </row>
    <row r="770" customFormat="false" ht="12.75" hidden="false" customHeight="false" outlineLevel="0" collapsed="false">
      <c r="A770" s="86"/>
      <c r="B770" s="90"/>
      <c r="C770" s="90"/>
      <c r="D770" s="90"/>
      <c r="E770" s="90"/>
      <c r="F770" s="90"/>
      <c r="G770" s="90"/>
      <c r="H770" s="90"/>
      <c r="I770" s="90"/>
      <c r="J770" s="90"/>
      <c r="K770" s="90"/>
      <c r="L770" s="90"/>
      <c r="M770" s="90"/>
      <c r="N770" s="90"/>
      <c r="O770" s="90"/>
      <c r="P770" s="86"/>
      <c r="Q770" s="86"/>
      <c r="R770" s="86"/>
    </row>
    <row r="771" customFormat="false" ht="12.75" hidden="false" customHeight="false" outlineLevel="0" collapsed="false">
      <c r="A771" s="86"/>
      <c r="B771" s="90"/>
      <c r="C771" s="90"/>
      <c r="D771" s="90"/>
      <c r="E771" s="90"/>
      <c r="F771" s="90"/>
      <c r="G771" s="90"/>
      <c r="H771" s="90"/>
      <c r="I771" s="90"/>
      <c r="J771" s="90"/>
      <c r="K771" s="90"/>
      <c r="L771" s="90"/>
      <c r="M771" s="90"/>
      <c r="N771" s="90"/>
      <c r="O771" s="90"/>
      <c r="P771" s="86"/>
      <c r="Q771" s="86"/>
      <c r="R771" s="86"/>
    </row>
    <row r="772" customFormat="false" ht="12.75" hidden="false" customHeight="false" outlineLevel="0" collapsed="false">
      <c r="A772" s="86"/>
      <c r="B772" s="90"/>
      <c r="C772" s="90"/>
      <c r="D772" s="90"/>
      <c r="E772" s="90"/>
      <c r="F772" s="90"/>
      <c r="G772" s="90"/>
      <c r="H772" s="90"/>
      <c r="I772" s="90"/>
      <c r="J772" s="90"/>
      <c r="K772" s="90"/>
      <c r="L772" s="90"/>
      <c r="M772" s="90"/>
      <c r="N772" s="90"/>
      <c r="O772" s="90"/>
      <c r="P772" s="86"/>
      <c r="Q772" s="86"/>
      <c r="R772" s="86"/>
    </row>
    <row r="773" customFormat="false" ht="12.75" hidden="false" customHeight="false" outlineLevel="0" collapsed="false">
      <c r="A773" s="86"/>
      <c r="B773" s="90"/>
      <c r="C773" s="90"/>
      <c r="D773" s="90"/>
      <c r="E773" s="90"/>
      <c r="F773" s="90"/>
      <c r="G773" s="90"/>
      <c r="H773" s="90"/>
      <c r="I773" s="90"/>
      <c r="J773" s="90"/>
      <c r="K773" s="90"/>
      <c r="L773" s="90"/>
      <c r="M773" s="90"/>
      <c r="N773" s="90"/>
      <c r="O773" s="90"/>
      <c r="P773" s="86"/>
      <c r="Q773" s="86"/>
      <c r="R773" s="86"/>
    </row>
    <row r="774" customFormat="false" ht="12.75" hidden="false" customHeight="false" outlineLevel="0" collapsed="false">
      <c r="A774" s="86"/>
      <c r="B774" s="90"/>
      <c r="C774" s="90"/>
      <c r="D774" s="90"/>
      <c r="E774" s="90"/>
      <c r="F774" s="90"/>
      <c r="G774" s="90"/>
      <c r="H774" s="90"/>
      <c r="I774" s="90"/>
      <c r="J774" s="90"/>
      <c r="K774" s="90"/>
      <c r="L774" s="90"/>
      <c r="M774" s="90"/>
      <c r="N774" s="90"/>
      <c r="O774" s="90"/>
      <c r="P774" s="86"/>
      <c r="Q774" s="86"/>
      <c r="R774" s="86"/>
    </row>
    <row r="775" customFormat="false" ht="12.75" hidden="false" customHeight="false" outlineLevel="0" collapsed="false">
      <c r="A775" s="86"/>
      <c r="B775" s="90"/>
      <c r="C775" s="90"/>
      <c r="D775" s="90"/>
      <c r="E775" s="90"/>
      <c r="F775" s="90"/>
      <c r="G775" s="90"/>
      <c r="H775" s="90"/>
      <c r="I775" s="90"/>
      <c r="J775" s="90"/>
      <c r="K775" s="90"/>
      <c r="L775" s="90"/>
      <c r="M775" s="90"/>
      <c r="N775" s="90"/>
      <c r="O775" s="90"/>
      <c r="P775" s="86"/>
      <c r="Q775" s="86"/>
      <c r="R775" s="86"/>
    </row>
    <row r="776" customFormat="false" ht="12.75" hidden="false" customHeight="false" outlineLevel="0" collapsed="false">
      <c r="A776" s="86"/>
      <c r="B776" s="90"/>
      <c r="C776" s="90"/>
      <c r="D776" s="90"/>
      <c r="E776" s="90"/>
      <c r="F776" s="90"/>
      <c r="G776" s="90"/>
      <c r="H776" s="90"/>
      <c r="I776" s="90"/>
      <c r="J776" s="90"/>
      <c r="K776" s="90"/>
      <c r="L776" s="90"/>
      <c r="M776" s="90"/>
      <c r="N776" s="90"/>
      <c r="O776" s="90"/>
      <c r="P776" s="86"/>
      <c r="Q776" s="86"/>
      <c r="R776" s="86"/>
    </row>
    <row r="777" customFormat="false" ht="12.75" hidden="false" customHeight="false" outlineLevel="0" collapsed="false">
      <c r="A777" s="86"/>
      <c r="B777" s="90"/>
      <c r="C777" s="90"/>
      <c r="D777" s="90"/>
      <c r="E777" s="90"/>
      <c r="F777" s="90"/>
      <c r="G777" s="90"/>
      <c r="H777" s="90"/>
      <c r="I777" s="90"/>
      <c r="J777" s="90"/>
      <c r="K777" s="90"/>
      <c r="L777" s="90"/>
      <c r="M777" s="90"/>
      <c r="N777" s="90"/>
      <c r="O777" s="90"/>
      <c r="P777" s="86"/>
      <c r="Q777" s="86"/>
      <c r="R777" s="86"/>
    </row>
    <row r="778" customFormat="false" ht="12.75" hidden="false" customHeight="false" outlineLevel="0" collapsed="false">
      <c r="A778" s="86"/>
      <c r="B778" s="90"/>
      <c r="C778" s="90"/>
      <c r="D778" s="90"/>
      <c r="E778" s="90"/>
      <c r="F778" s="90"/>
      <c r="G778" s="90"/>
      <c r="H778" s="90"/>
      <c r="I778" s="90"/>
      <c r="J778" s="90"/>
      <c r="K778" s="90"/>
      <c r="L778" s="90"/>
      <c r="M778" s="90"/>
      <c r="N778" s="90"/>
      <c r="O778" s="90"/>
      <c r="P778" s="86"/>
      <c r="Q778" s="86"/>
      <c r="R778" s="86"/>
    </row>
    <row r="779" customFormat="false" ht="12.75" hidden="false" customHeight="false" outlineLevel="0" collapsed="false">
      <c r="A779" s="86"/>
      <c r="B779" s="90"/>
      <c r="C779" s="90"/>
      <c r="D779" s="90"/>
      <c r="E779" s="90"/>
      <c r="F779" s="90"/>
      <c r="G779" s="90"/>
      <c r="H779" s="90"/>
      <c r="I779" s="90"/>
      <c r="J779" s="90"/>
      <c r="K779" s="90"/>
      <c r="L779" s="90"/>
      <c r="M779" s="90"/>
      <c r="N779" s="90"/>
      <c r="O779" s="90"/>
      <c r="P779" s="86"/>
      <c r="Q779" s="86"/>
      <c r="R779" s="86"/>
    </row>
    <row r="780" customFormat="false" ht="12.75" hidden="false" customHeight="false" outlineLevel="0" collapsed="false">
      <c r="A780" s="86"/>
      <c r="B780" s="90"/>
      <c r="C780" s="90"/>
      <c r="D780" s="90"/>
      <c r="E780" s="90"/>
      <c r="F780" s="90"/>
      <c r="G780" s="90"/>
      <c r="H780" s="90"/>
      <c r="I780" s="90"/>
      <c r="J780" s="90"/>
      <c r="K780" s="90"/>
      <c r="L780" s="90"/>
      <c r="M780" s="90"/>
      <c r="N780" s="90"/>
      <c r="O780" s="90"/>
      <c r="P780" s="86"/>
      <c r="Q780" s="86"/>
      <c r="R780" s="86"/>
    </row>
    <row r="781" customFormat="false" ht="12.75" hidden="false" customHeight="false" outlineLevel="0" collapsed="false">
      <c r="A781" s="86"/>
      <c r="B781" s="90"/>
      <c r="C781" s="90"/>
      <c r="D781" s="90"/>
      <c r="E781" s="90"/>
      <c r="F781" s="90"/>
      <c r="G781" s="90"/>
      <c r="H781" s="90"/>
      <c r="I781" s="90"/>
      <c r="J781" s="90"/>
      <c r="K781" s="90"/>
      <c r="L781" s="90"/>
      <c r="M781" s="90"/>
      <c r="N781" s="90"/>
      <c r="O781" s="90"/>
      <c r="P781" s="86"/>
      <c r="Q781" s="86"/>
      <c r="R781" s="86"/>
    </row>
    <row r="782" customFormat="false" ht="12.75" hidden="false" customHeight="false" outlineLevel="0" collapsed="false">
      <c r="A782" s="86"/>
      <c r="B782" s="90"/>
      <c r="C782" s="90"/>
      <c r="D782" s="90"/>
      <c r="E782" s="90"/>
      <c r="F782" s="90"/>
      <c r="G782" s="90"/>
      <c r="H782" s="90"/>
      <c r="I782" s="90"/>
      <c r="J782" s="90"/>
      <c r="K782" s="90"/>
      <c r="L782" s="90"/>
      <c r="M782" s="90"/>
      <c r="N782" s="90"/>
      <c r="O782" s="90"/>
      <c r="P782" s="86"/>
      <c r="Q782" s="86"/>
      <c r="R782" s="86"/>
    </row>
    <row r="783" customFormat="false" ht="12.75" hidden="false" customHeight="false" outlineLevel="0" collapsed="false">
      <c r="A783" s="86"/>
      <c r="B783" s="90"/>
      <c r="C783" s="90"/>
      <c r="D783" s="90"/>
      <c r="E783" s="90"/>
      <c r="F783" s="90"/>
      <c r="G783" s="90"/>
      <c r="H783" s="90"/>
      <c r="I783" s="90"/>
      <c r="J783" s="90"/>
      <c r="K783" s="90"/>
      <c r="L783" s="90"/>
      <c r="M783" s="90"/>
      <c r="N783" s="90"/>
      <c r="O783" s="90"/>
      <c r="P783" s="86"/>
      <c r="Q783" s="86"/>
      <c r="R783" s="86"/>
    </row>
    <row r="784" customFormat="false" ht="12.75" hidden="false" customHeight="false" outlineLevel="0" collapsed="false">
      <c r="A784" s="86"/>
      <c r="B784" s="90"/>
      <c r="C784" s="90"/>
      <c r="D784" s="90"/>
      <c r="E784" s="90"/>
      <c r="F784" s="90"/>
      <c r="G784" s="90"/>
      <c r="H784" s="90"/>
      <c r="I784" s="90"/>
      <c r="J784" s="90"/>
      <c r="K784" s="90"/>
      <c r="L784" s="90"/>
      <c r="M784" s="90"/>
      <c r="N784" s="90"/>
      <c r="O784" s="90"/>
      <c r="P784" s="86"/>
      <c r="Q784" s="86"/>
      <c r="R784" s="86"/>
    </row>
    <row r="785" customFormat="false" ht="12.75" hidden="false" customHeight="false" outlineLevel="0" collapsed="false">
      <c r="A785" s="86"/>
      <c r="B785" s="90"/>
      <c r="C785" s="90"/>
      <c r="D785" s="90"/>
      <c r="E785" s="90"/>
      <c r="F785" s="90"/>
      <c r="G785" s="90"/>
      <c r="H785" s="90"/>
      <c r="I785" s="90"/>
      <c r="J785" s="90"/>
      <c r="K785" s="90"/>
      <c r="L785" s="90"/>
      <c r="M785" s="90"/>
      <c r="N785" s="90"/>
      <c r="O785" s="90"/>
      <c r="P785" s="86"/>
      <c r="Q785" s="86"/>
      <c r="R785" s="86"/>
    </row>
    <row r="786" customFormat="false" ht="12.75" hidden="false" customHeight="false" outlineLevel="0" collapsed="false">
      <c r="A786" s="86"/>
      <c r="B786" s="90"/>
      <c r="C786" s="90"/>
      <c r="D786" s="90"/>
      <c r="E786" s="90"/>
      <c r="F786" s="90"/>
      <c r="G786" s="90"/>
      <c r="H786" s="90"/>
      <c r="I786" s="90"/>
      <c r="J786" s="90"/>
      <c r="K786" s="90"/>
      <c r="L786" s="90"/>
      <c r="M786" s="90"/>
      <c r="N786" s="90"/>
      <c r="O786" s="90"/>
      <c r="P786" s="86"/>
      <c r="Q786" s="86"/>
      <c r="R786" s="86"/>
    </row>
    <row r="787" customFormat="false" ht="12.75" hidden="false" customHeight="false" outlineLevel="0" collapsed="false">
      <c r="A787" s="86"/>
      <c r="B787" s="90"/>
      <c r="C787" s="90"/>
      <c r="D787" s="90"/>
      <c r="E787" s="90"/>
      <c r="F787" s="90"/>
      <c r="G787" s="90"/>
      <c r="H787" s="90"/>
      <c r="I787" s="90"/>
      <c r="J787" s="90"/>
      <c r="K787" s="90"/>
      <c r="L787" s="90"/>
      <c r="M787" s="90"/>
      <c r="N787" s="90"/>
      <c r="O787" s="90"/>
      <c r="P787" s="86"/>
      <c r="Q787" s="86"/>
      <c r="R787" s="86"/>
    </row>
    <row r="788" customFormat="false" ht="12.75" hidden="false" customHeight="false" outlineLevel="0" collapsed="false">
      <c r="A788" s="86"/>
      <c r="B788" s="90"/>
      <c r="C788" s="90"/>
      <c r="D788" s="90"/>
      <c r="E788" s="90"/>
      <c r="F788" s="90"/>
      <c r="G788" s="90"/>
      <c r="H788" s="90"/>
      <c r="I788" s="90"/>
      <c r="J788" s="90"/>
      <c r="K788" s="90"/>
      <c r="L788" s="90"/>
      <c r="M788" s="90"/>
      <c r="N788" s="90"/>
      <c r="O788" s="90"/>
      <c r="P788" s="86"/>
      <c r="Q788" s="86"/>
      <c r="R788" s="86"/>
    </row>
    <row r="789" customFormat="false" ht="12.75" hidden="false" customHeight="false" outlineLevel="0" collapsed="false">
      <c r="A789" s="86"/>
      <c r="B789" s="90"/>
      <c r="C789" s="90"/>
      <c r="D789" s="90"/>
      <c r="E789" s="90"/>
      <c r="F789" s="90"/>
      <c r="G789" s="90"/>
      <c r="H789" s="90"/>
      <c r="I789" s="90"/>
      <c r="J789" s="90"/>
      <c r="K789" s="90"/>
      <c r="L789" s="90"/>
      <c r="M789" s="90"/>
      <c r="N789" s="90"/>
      <c r="O789" s="90"/>
      <c r="P789" s="86"/>
      <c r="Q789" s="86"/>
      <c r="R789" s="86"/>
    </row>
    <row r="790" customFormat="false" ht="12.75" hidden="false" customHeight="false" outlineLevel="0" collapsed="false">
      <c r="A790" s="86"/>
      <c r="B790" s="90"/>
      <c r="C790" s="90"/>
      <c r="D790" s="90"/>
      <c r="E790" s="90"/>
      <c r="F790" s="90"/>
      <c r="G790" s="90"/>
      <c r="H790" s="90"/>
      <c r="I790" s="90"/>
      <c r="J790" s="90"/>
      <c r="K790" s="90"/>
      <c r="L790" s="90"/>
      <c r="M790" s="90"/>
      <c r="N790" s="90"/>
      <c r="O790" s="90"/>
      <c r="P790" s="86"/>
      <c r="Q790" s="86"/>
      <c r="R790" s="86"/>
    </row>
    <row r="791" customFormat="false" ht="12.75" hidden="false" customHeight="false" outlineLevel="0" collapsed="false">
      <c r="A791" s="86"/>
      <c r="B791" s="90"/>
      <c r="C791" s="90"/>
      <c r="D791" s="90"/>
      <c r="E791" s="90"/>
      <c r="F791" s="90"/>
      <c r="G791" s="90"/>
      <c r="H791" s="90"/>
      <c r="I791" s="90"/>
      <c r="J791" s="90"/>
      <c r="K791" s="90"/>
      <c r="L791" s="90"/>
      <c r="M791" s="90"/>
      <c r="N791" s="90"/>
      <c r="O791" s="90"/>
      <c r="P791" s="86"/>
      <c r="Q791" s="86"/>
      <c r="R791" s="86"/>
    </row>
    <row r="792" customFormat="false" ht="12.75" hidden="false" customHeight="false" outlineLevel="0" collapsed="false">
      <c r="A792" s="86"/>
      <c r="B792" s="90"/>
      <c r="C792" s="90"/>
      <c r="D792" s="90"/>
      <c r="E792" s="90"/>
      <c r="F792" s="90"/>
      <c r="G792" s="90"/>
      <c r="H792" s="90"/>
      <c r="I792" s="90"/>
      <c r="J792" s="90"/>
      <c r="K792" s="90"/>
      <c r="L792" s="90"/>
      <c r="M792" s="90"/>
      <c r="N792" s="90"/>
      <c r="O792" s="90"/>
      <c r="P792" s="86"/>
      <c r="Q792" s="86"/>
      <c r="R792" s="86"/>
    </row>
    <row r="793" customFormat="false" ht="12.75" hidden="false" customHeight="false" outlineLevel="0" collapsed="false">
      <c r="A793" s="86"/>
      <c r="B793" s="90"/>
      <c r="C793" s="90"/>
      <c r="D793" s="90"/>
      <c r="E793" s="90"/>
      <c r="F793" s="90"/>
      <c r="G793" s="90"/>
      <c r="H793" s="90"/>
      <c r="I793" s="90"/>
      <c r="J793" s="90"/>
      <c r="K793" s="90"/>
      <c r="L793" s="90"/>
      <c r="M793" s="90"/>
      <c r="N793" s="90"/>
      <c r="O793" s="90"/>
      <c r="P793" s="86"/>
      <c r="Q793" s="86"/>
      <c r="R793" s="86"/>
    </row>
    <row r="794" customFormat="false" ht="12.75" hidden="false" customHeight="false" outlineLevel="0" collapsed="false">
      <c r="A794" s="86"/>
      <c r="B794" s="90"/>
      <c r="C794" s="90"/>
      <c r="D794" s="90"/>
      <c r="E794" s="90"/>
      <c r="F794" s="90"/>
      <c r="G794" s="90"/>
      <c r="H794" s="90"/>
      <c r="I794" s="90"/>
      <c r="J794" s="90"/>
      <c r="K794" s="90"/>
      <c r="L794" s="90"/>
      <c r="M794" s="90"/>
      <c r="N794" s="90"/>
      <c r="O794" s="90"/>
      <c r="P794" s="86"/>
      <c r="Q794" s="86"/>
      <c r="R794" s="86"/>
    </row>
    <row r="795" customFormat="false" ht="12.75" hidden="false" customHeight="false" outlineLevel="0" collapsed="false">
      <c r="A795" s="86"/>
      <c r="B795" s="90"/>
      <c r="C795" s="90"/>
      <c r="D795" s="90"/>
      <c r="E795" s="90"/>
      <c r="F795" s="90"/>
      <c r="G795" s="90"/>
      <c r="H795" s="90"/>
      <c r="I795" s="90"/>
      <c r="J795" s="90"/>
      <c r="K795" s="90"/>
      <c r="L795" s="90"/>
      <c r="M795" s="90"/>
      <c r="N795" s="90"/>
      <c r="O795" s="90"/>
      <c r="P795" s="86"/>
      <c r="Q795" s="86"/>
      <c r="R795" s="86"/>
    </row>
    <row r="796" customFormat="false" ht="12.75" hidden="false" customHeight="false" outlineLevel="0" collapsed="false">
      <c r="A796" s="86"/>
      <c r="B796" s="90"/>
      <c r="C796" s="90"/>
      <c r="D796" s="90"/>
      <c r="E796" s="90"/>
      <c r="F796" s="90"/>
      <c r="G796" s="90"/>
      <c r="H796" s="90"/>
      <c r="I796" s="90"/>
      <c r="J796" s="90"/>
      <c r="K796" s="90"/>
      <c r="L796" s="90"/>
      <c r="M796" s="90"/>
      <c r="N796" s="90"/>
      <c r="O796" s="90"/>
      <c r="P796" s="86"/>
      <c r="Q796" s="86"/>
      <c r="R796" s="86"/>
    </row>
    <row r="797" customFormat="false" ht="12.75" hidden="false" customHeight="false" outlineLevel="0" collapsed="false">
      <c r="A797" s="86"/>
      <c r="B797" s="90"/>
      <c r="C797" s="90"/>
      <c r="D797" s="90"/>
      <c r="E797" s="90"/>
      <c r="F797" s="90"/>
      <c r="G797" s="90"/>
      <c r="H797" s="90"/>
      <c r="I797" s="90"/>
      <c r="J797" s="90"/>
      <c r="K797" s="90"/>
      <c r="L797" s="90"/>
      <c r="M797" s="90"/>
      <c r="N797" s="90"/>
      <c r="O797" s="90"/>
      <c r="P797" s="86"/>
      <c r="Q797" s="86"/>
      <c r="R797" s="86"/>
    </row>
    <row r="798" customFormat="false" ht="12.75" hidden="false" customHeight="false" outlineLevel="0" collapsed="false">
      <c r="A798" s="86"/>
      <c r="B798" s="90"/>
      <c r="C798" s="90"/>
      <c r="D798" s="90"/>
      <c r="E798" s="90"/>
      <c r="F798" s="90"/>
      <c r="G798" s="90"/>
      <c r="H798" s="90"/>
      <c r="I798" s="90"/>
      <c r="J798" s="90"/>
      <c r="K798" s="90"/>
      <c r="L798" s="90"/>
      <c r="M798" s="90"/>
      <c r="N798" s="90"/>
      <c r="O798" s="90"/>
      <c r="P798" s="86"/>
      <c r="Q798" s="86"/>
      <c r="R798" s="86"/>
    </row>
    <row r="799" customFormat="false" ht="12.75" hidden="false" customHeight="false" outlineLevel="0" collapsed="false">
      <c r="A799" s="86"/>
      <c r="B799" s="90"/>
      <c r="C799" s="90"/>
      <c r="D799" s="90"/>
      <c r="E799" s="90"/>
      <c r="F799" s="90"/>
      <c r="G799" s="90"/>
      <c r="H799" s="90"/>
      <c r="I799" s="90"/>
      <c r="J799" s="90"/>
      <c r="K799" s="90"/>
      <c r="L799" s="90"/>
      <c r="M799" s="90"/>
      <c r="N799" s="90"/>
      <c r="O799" s="90"/>
      <c r="P799" s="86"/>
      <c r="Q799" s="86"/>
      <c r="R799" s="86"/>
    </row>
    <row r="800" customFormat="false" ht="12.75" hidden="false" customHeight="false" outlineLevel="0" collapsed="false">
      <c r="A800" s="86"/>
      <c r="B800" s="90"/>
      <c r="C800" s="90"/>
      <c r="D800" s="90"/>
      <c r="E800" s="90"/>
      <c r="F800" s="90"/>
      <c r="G800" s="90"/>
      <c r="H800" s="90"/>
      <c r="I800" s="90"/>
      <c r="J800" s="90"/>
      <c r="K800" s="90"/>
      <c r="L800" s="90"/>
      <c r="M800" s="90"/>
      <c r="N800" s="90"/>
      <c r="O800" s="90"/>
      <c r="P800" s="86"/>
      <c r="Q800" s="86"/>
      <c r="R800" s="86"/>
    </row>
    <row r="801" customFormat="false" ht="12.75" hidden="false" customHeight="false" outlineLevel="0" collapsed="false">
      <c r="A801" s="86"/>
      <c r="B801" s="90"/>
      <c r="C801" s="90"/>
      <c r="D801" s="90"/>
      <c r="E801" s="90"/>
      <c r="F801" s="90"/>
      <c r="G801" s="90"/>
      <c r="H801" s="90"/>
      <c r="I801" s="90"/>
      <c r="J801" s="90"/>
      <c r="K801" s="90"/>
      <c r="L801" s="90"/>
      <c r="M801" s="90"/>
      <c r="N801" s="90"/>
      <c r="O801" s="90"/>
      <c r="P801" s="86"/>
      <c r="Q801" s="86"/>
      <c r="R801" s="86"/>
    </row>
    <row r="802" customFormat="false" ht="12.75" hidden="false" customHeight="false" outlineLevel="0" collapsed="false">
      <c r="A802" s="86"/>
      <c r="B802" s="90"/>
      <c r="C802" s="90"/>
      <c r="D802" s="90"/>
      <c r="E802" s="90"/>
      <c r="F802" s="90"/>
      <c r="G802" s="90"/>
      <c r="H802" s="90"/>
      <c r="I802" s="90"/>
      <c r="J802" s="90"/>
      <c r="K802" s="90"/>
      <c r="L802" s="90"/>
      <c r="M802" s="90"/>
      <c r="N802" s="90"/>
      <c r="O802" s="90"/>
      <c r="P802" s="86"/>
      <c r="Q802" s="86"/>
      <c r="R802" s="86"/>
    </row>
    <row r="803" customFormat="false" ht="12.75" hidden="false" customHeight="false" outlineLevel="0" collapsed="false">
      <c r="A803" s="86"/>
      <c r="B803" s="90"/>
      <c r="C803" s="90"/>
      <c r="D803" s="90"/>
      <c r="E803" s="90"/>
      <c r="F803" s="90"/>
      <c r="G803" s="90"/>
      <c r="H803" s="90"/>
      <c r="I803" s="90"/>
      <c r="J803" s="90"/>
      <c r="K803" s="90"/>
      <c r="L803" s="90"/>
      <c r="M803" s="90"/>
      <c r="N803" s="90"/>
      <c r="O803" s="90"/>
      <c r="P803" s="86"/>
      <c r="Q803" s="86"/>
      <c r="R803" s="86"/>
    </row>
    <row r="804" customFormat="false" ht="12.75" hidden="false" customHeight="false" outlineLevel="0" collapsed="false">
      <c r="A804" s="86"/>
      <c r="B804" s="90"/>
      <c r="C804" s="90"/>
      <c r="D804" s="90"/>
      <c r="E804" s="90"/>
      <c r="F804" s="90"/>
      <c r="G804" s="90"/>
      <c r="H804" s="90"/>
      <c r="I804" s="90"/>
      <c r="J804" s="90"/>
      <c r="K804" s="90"/>
      <c r="L804" s="90"/>
      <c r="M804" s="90"/>
      <c r="N804" s="90"/>
      <c r="O804" s="90"/>
      <c r="P804" s="86"/>
      <c r="Q804" s="86"/>
      <c r="R804" s="86"/>
    </row>
    <row r="805" customFormat="false" ht="12.75" hidden="false" customHeight="false" outlineLevel="0" collapsed="false">
      <c r="A805" s="86"/>
      <c r="B805" s="90"/>
      <c r="C805" s="90"/>
      <c r="D805" s="90"/>
      <c r="E805" s="90"/>
      <c r="F805" s="90"/>
      <c r="G805" s="90"/>
      <c r="H805" s="90"/>
      <c r="I805" s="90"/>
      <c r="J805" s="90"/>
      <c r="K805" s="90"/>
      <c r="L805" s="90"/>
      <c r="M805" s="90"/>
      <c r="N805" s="90"/>
      <c r="O805" s="90"/>
      <c r="P805" s="86"/>
      <c r="Q805" s="86"/>
      <c r="R805" s="86"/>
    </row>
    <row r="806" customFormat="false" ht="12.75" hidden="false" customHeight="false" outlineLevel="0" collapsed="false">
      <c r="A806" s="86"/>
      <c r="B806" s="90"/>
      <c r="C806" s="90"/>
      <c r="D806" s="90"/>
      <c r="E806" s="90"/>
      <c r="F806" s="90"/>
      <c r="G806" s="90"/>
      <c r="H806" s="90"/>
      <c r="I806" s="90"/>
      <c r="J806" s="90"/>
      <c r="K806" s="90"/>
      <c r="L806" s="90"/>
      <c r="M806" s="90"/>
      <c r="N806" s="90"/>
      <c r="O806" s="90"/>
      <c r="P806" s="86"/>
      <c r="Q806" s="86"/>
      <c r="R806" s="86"/>
    </row>
    <row r="807" customFormat="false" ht="12.75" hidden="false" customHeight="false" outlineLevel="0" collapsed="false">
      <c r="A807" s="86"/>
      <c r="B807" s="90"/>
      <c r="C807" s="90"/>
      <c r="D807" s="90"/>
      <c r="E807" s="90"/>
      <c r="F807" s="90"/>
      <c r="G807" s="90"/>
      <c r="H807" s="90"/>
      <c r="I807" s="90"/>
      <c r="J807" s="90"/>
      <c r="K807" s="90"/>
      <c r="L807" s="90"/>
      <c r="M807" s="90"/>
      <c r="N807" s="90"/>
      <c r="O807" s="90"/>
      <c r="P807" s="86"/>
      <c r="Q807" s="86"/>
      <c r="R807" s="86"/>
    </row>
    <row r="808" customFormat="false" ht="12.75" hidden="false" customHeight="false" outlineLevel="0" collapsed="false">
      <c r="A808" s="86"/>
      <c r="B808" s="90"/>
      <c r="C808" s="90"/>
      <c r="D808" s="90"/>
      <c r="E808" s="90"/>
      <c r="F808" s="90"/>
      <c r="G808" s="90"/>
      <c r="H808" s="90"/>
      <c r="I808" s="90"/>
      <c r="J808" s="90"/>
      <c r="K808" s="90"/>
      <c r="L808" s="90"/>
      <c r="M808" s="90"/>
      <c r="N808" s="90"/>
      <c r="O808" s="90"/>
      <c r="P808" s="86"/>
      <c r="Q808" s="86"/>
      <c r="R808" s="86"/>
    </row>
    <row r="809" customFormat="false" ht="12.75" hidden="false" customHeight="false" outlineLevel="0" collapsed="false">
      <c r="A809" s="86"/>
      <c r="B809" s="90"/>
      <c r="C809" s="90"/>
      <c r="D809" s="90"/>
      <c r="E809" s="90"/>
      <c r="F809" s="90"/>
      <c r="G809" s="90"/>
      <c r="H809" s="90"/>
      <c r="I809" s="90"/>
      <c r="J809" s="90"/>
      <c r="K809" s="90"/>
      <c r="L809" s="90"/>
      <c r="M809" s="90"/>
      <c r="N809" s="90"/>
      <c r="O809" s="90"/>
      <c r="P809" s="86"/>
      <c r="Q809" s="86"/>
      <c r="R809" s="86"/>
    </row>
    <row r="810" customFormat="false" ht="12.75" hidden="false" customHeight="false" outlineLevel="0" collapsed="false">
      <c r="A810" s="86"/>
      <c r="B810" s="90"/>
      <c r="C810" s="90"/>
      <c r="D810" s="90"/>
      <c r="E810" s="90"/>
      <c r="F810" s="90"/>
      <c r="G810" s="90"/>
      <c r="H810" s="90"/>
      <c r="I810" s="90"/>
      <c r="J810" s="90"/>
      <c r="K810" s="90"/>
      <c r="L810" s="90"/>
      <c r="M810" s="90"/>
      <c r="N810" s="90"/>
      <c r="O810" s="90"/>
      <c r="P810" s="86"/>
      <c r="Q810" s="86"/>
      <c r="R810" s="86"/>
    </row>
    <row r="811" customFormat="false" ht="12.75" hidden="false" customHeight="false" outlineLevel="0" collapsed="false">
      <c r="A811" s="86"/>
      <c r="B811" s="90"/>
      <c r="C811" s="90"/>
      <c r="D811" s="90"/>
      <c r="E811" s="90"/>
      <c r="F811" s="90"/>
      <c r="G811" s="90"/>
      <c r="H811" s="90"/>
      <c r="I811" s="90"/>
      <c r="J811" s="90"/>
      <c r="K811" s="90"/>
      <c r="L811" s="90"/>
      <c r="M811" s="90"/>
      <c r="N811" s="90"/>
      <c r="O811" s="90"/>
      <c r="P811" s="86"/>
      <c r="Q811" s="86"/>
      <c r="R811" s="86"/>
    </row>
    <row r="812" customFormat="false" ht="12.75" hidden="false" customHeight="false" outlineLevel="0" collapsed="false">
      <c r="A812" s="86"/>
      <c r="B812" s="90"/>
      <c r="C812" s="90"/>
      <c r="D812" s="90"/>
      <c r="E812" s="90"/>
      <c r="F812" s="90"/>
      <c r="G812" s="90"/>
      <c r="H812" s="90"/>
      <c r="I812" s="90"/>
      <c r="J812" s="90"/>
      <c r="K812" s="90"/>
      <c r="L812" s="90"/>
      <c r="M812" s="90"/>
      <c r="N812" s="90"/>
      <c r="O812" s="90"/>
      <c r="P812" s="86"/>
      <c r="Q812" s="86"/>
      <c r="R812" s="86"/>
    </row>
    <row r="813" customFormat="false" ht="12.75" hidden="false" customHeight="false" outlineLevel="0" collapsed="false">
      <c r="A813" s="86"/>
      <c r="B813" s="90"/>
      <c r="C813" s="90"/>
      <c r="D813" s="90"/>
      <c r="E813" s="90"/>
      <c r="F813" s="90"/>
      <c r="G813" s="90"/>
      <c r="H813" s="90"/>
      <c r="I813" s="90"/>
      <c r="J813" s="90"/>
      <c r="K813" s="90"/>
      <c r="L813" s="90"/>
      <c r="M813" s="90"/>
      <c r="N813" s="90"/>
      <c r="O813" s="90"/>
      <c r="P813" s="86"/>
      <c r="Q813" s="86"/>
      <c r="R813" s="86"/>
    </row>
    <row r="814" customFormat="false" ht="12.75" hidden="false" customHeight="false" outlineLevel="0" collapsed="false">
      <c r="A814" s="86"/>
      <c r="B814" s="90"/>
      <c r="C814" s="90"/>
      <c r="D814" s="90"/>
      <c r="E814" s="90"/>
      <c r="F814" s="90"/>
      <c r="G814" s="90"/>
      <c r="H814" s="90"/>
      <c r="I814" s="90"/>
      <c r="J814" s="90"/>
      <c r="K814" s="90"/>
      <c r="L814" s="90"/>
      <c r="M814" s="90"/>
      <c r="N814" s="90"/>
      <c r="O814" s="90"/>
      <c r="P814" s="86"/>
      <c r="Q814" s="86"/>
      <c r="R814" s="86"/>
    </row>
    <row r="815" customFormat="false" ht="12.75" hidden="false" customHeight="false" outlineLevel="0" collapsed="false">
      <c r="A815" s="86"/>
      <c r="B815" s="90"/>
      <c r="C815" s="90"/>
      <c r="D815" s="90"/>
      <c r="E815" s="90"/>
      <c r="F815" s="90"/>
      <c r="G815" s="90"/>
      <c r="H815" s="90"/>
      <c r="I815" s="90"/>
      <c r="J815" s="90"/>
      <c r="K815" s="90"/>
      <c r="L815" s="90"/>
      <c r="M815" s="90"/>
      <c r="N815" s="90"/>
      <c r="O815" s="90"/>
      <c r="P815" s="86"/>
      <c r="Q815" s="86"/>
      <c r="R815" s="86"/>
    </row>
    <row r="816" customFormat="false" ht="12.75" hidden="false" customHeight="false" outlineLevel="0" collapsed="false">
      <c r="A816" s="86"/>
      <c r="B816" s="90"/>
      <c r="C816" s="90"/>
      <c r="D816" s="90"/>
      <c r="E816" s="90"/>
      <c r="F816" s="90"/>
      <c r="G816" s="90"/>
      <c r="H816" s="90"/>
      <c r="I816" s="90"/>
      <c r="J816" s="90"/>
      <c r="K816" s="90"/>
      <c r="L816" s="90"/>
      <c r="M816" s="90"/>
      <c r="N816" s="90"/>
      <c r="O816" s="90"/>
      <c r="P816" s="86"/>
      <c r="Q816" s="86"/>
      <c r="R816" s="86"/>
    </row>
    <row r="817" customFormat="false" ht="12.75" hidden="false" customHeight="false" outlineLevel="0" collapsed="false">
      <c r="A817" s="86"/>
      <c r="B817" s="90"/>
      <c r="C817" s="90"/>
      <c r="D817" s="90"/>
      <c r="E817" s="90"/>
      <c r="F817" s="90"/>
      <c r="G817" s="90"/>
      <c r="H817" s="90"/>
      <c r="I817" s="90"/>
      <c r="J817" s="90"/>
      <c r="K817" s="90"/>
      <c r="L817" s="90"/>
      <c r="M817" s="90"/>
      <c r="N817" s="90"/>
      <c r="O817" s="90"/>
      <c r="P817" s="86"/>
      <c r="Q817" s="86"/>
      <c r="R817" s="86"/>
    </row>
    <row r="818" customFormat="false" ht="12.75" hidden="false" customHeight="false" outlineLevel="0" collapsed="false">
      <c r="A818" s="86"/>
      <c r="B818" s="90"/>
      <c r="C818" s="90"/>
      <c r="D818" s="90"/>
      <c r="E818" s="90"/>
      <c r="F818" s="90"/>
      <c r="G818" s="90"/>
      <c r="H818" s="90"/>
      <c r="I818" s="90"/>
      <c r="J818" s="90"/>
      <c r="K818" s="90"/>
      <c r="L818" s="90"/>
      <c r="M818" s="90"/>
      <c r="N818" s="90"/>
      <c r="O818" s="90"/>
      <c r="P818" s="86"/>
      <c r="Q818" s="86"/>
      <c r="R818" s="86"/>
    </row>
    <row r="819" customFormat="false" ht="12.75" hidden="false" customHeight="false" outlineLevel="0" collapsed="false">
      <c r="A819" s="86"/>
      <c r="B819" s="90"/>
      <c r="C819" s="90"/>
      <c r="D819" s="90"/>
      <c r="E819" s="90"/>
      <c r="F819" s="90"/>
      <c r="G819" s="90"/>
      <c r="H819" s="90"/>
      <c r="I819" s="90"/>
      <c r="J819" s="90"/>
      <c r="K819" s="90"/>
      <c r="L819" s="90"/>
      <c r="M819" s="90"/>
      <c r="N819" s="90"/>
      <c r="O819" s="90"/>
      <c r="P819" s="86"/>
      <c r="Q819" s="86"/>
      <c r="R819" s="86"/>
    </row>
    <row r="820" customFormat="false" ht="12.75" hidden="false" customHeight="false" outlineLevel="0" collapsed="false">
      <c r="A820" s="86"/>
      <c r="B820" s="90"/>
      <c r="C820" s="90"/>
      <c r="D820" s="90"/>
      <c r="E820" s="90"/>
      <c r="F820" s="90"/>
      <c r="G820" s="90"/>
      <c r="H820" s="90"/>
      <c r="I820" s="90"/>
      <c r="J820" s="90"/>
      <c r="K820" s="90"/>
      <c r="L820" s="90"/>
      <c r="M820" s="90"/>
      <c r="N820" s="90"/>
      <c r="O820" s="90"/>
      <c r="P820" s="86"/>
      <c r="Q820" s="86"/>
      <c r="R820" s="86"/>
    </row>
    <row r="821" customFormat="false" ht="12.75" hidden="false" customHeight="false" outlineLevel="0" collapsed="false">
      <c r="A821" s="86"/>
      <c r="B821" s="90"/>
      <c r="C821" s="90"/>
      <c r="D821" s="90"/>
      <c r="E821" s="90"/>
      <c r="F821" s="90"/>
      <c r="G821" s="90"/>
      <c r="H821" s="90"/>
      <c r="I821" s="90"/>
      <c r="J821" s="90"/>
      <c r="K821" s="90"/>
      <c r="L821" s="90"/>
      <c r="M821" s="90"/>
      <c r="N821" s="90"/>
      <c r="O821" s="90"/>
      <c r="P821" s="86"/>
      <c r="Q821" s="86"/>
      <c r="R821" s="86"/>
    </row>
    <row r="822" customFormat="false" ht="12.75" hidden="false" customHeight="false" outlineLevel="0" collapsed="false">
      <c r="A822" s="86"/>
      <c r="B822" s="90"/>
      <c r="C822" s="90"/>
      <c r="D822" s="90"/>
      <c r="E822" s="90"/>
      <c r="F822" s="90"/>
      <c r="G822" s="90"/>
      <c r="H822" s="90"/>
      <c r="I822" s="90"/>
      <c r="J822" s="90"/>
      <c r="K822" s="90"/>
      <c r="L822" s="90"/>
      <c r="M822" s="90"/>
      <c r="N822" s="90"/>
      <c r="O822" s="90"/>
      <c r="P822" s="86"/>
      <c r="Q822" s="86"/>
      <c r="R822" s="86"/>
    </row>
    <row r="823" customFormat="false" ht="12.75" hidden="false" customHeight="false" outlineLevel="0" collapsed="false">
      <c r="A823" s="86"/>
      <c r="B823" s="90"/>
      <c r="C823" s="90"/>
      <c r="D823" s="90"/>
      <c r="E823" s="90"/>
      <c r="F823" s="90"/>
      <c r="G823" s="90"/>
      <c r="H823" s="90"/>
      <c r="I823" s="90"/>
      <c r="J823" s="90"/>
      <c r="K823" s="90"/>
      <c r="L823" s="90"/>
      <c r="M823" s="90"/>
      <c r="N823" s="90"/>
      <c r="O823" s="90"/>
      <c r="P823" s="86"/>
      <c r="Q823" s="86"/>
      <c r="R823" s="86"/>
    </row>
    <row r="824" customFormat="false" ht="12.75" hidden="false" customHeight="false" outlineLevel="0" collapsed="false">
      <c r="A824" s="86"/>
      <c r="B824" s="90"/>
      <c r="C824" s="90"/>
      <c r="D824" s="90"/>
      <c r="E824" s="90"/>
      <c r="F824" s="90"/>
      <c r="G824" s="90"/>
      <c r="H824" s="90"/>
      <c r="I824" s="90"/>
      <c r="J824" s="90"/>
      <c r="K824" s="90"/>
      <c r="L824" s="90"/>
      <c r="M824" s="90"/>
      <c r="N824" s="90"/>
      <c r="O824" s="90"/>
      <c r="P824" s="86"/>
      <c r="Q824" s="86"/>
      <c r="R824" s="86"/>
    </row>
    <row r="825" customFormat="false" ht="12.75" hidden="false" customHeight="false" outlineLevel="0" collapsed="false">
      <c r="A825" s="86"/>
      <c r="B825" s="90"/>
      <c r="C825" s="90"/>
      <c r="D825" s="90"/>
      <c r="E825" s="90"/>
      <c r="F825" s="90"/>
      <c r="G825" s="90"/>
      <c r="H825" s="90"/>
      <c r="I825" s="90"/>
      <c r="J825" s="90"/>
      <c r="K825" s="90"/>
      <c r="L825" s="90"/>
      <c r="M825" s="90"/>
      <c r="N825" s="90"/>
      <c r="O825" s="90"/>
      <c r="P825" s="86"/>
      <c r="Q825" s="86"/>
      <c r="R825" s="86"/>
    </row>
    <row r="826" customFormat="false" ht="12.75" hidden="false" customHeight="false" outlineLevel="0" collapsed="false">
      <c r="A826" s="86"/>
      <c r="B826" s="90"/>
      <c r="C826" s="90"/>
      <c r="D826" s="90"/>
      <c r="E826" s="90"/>
      <c r="F826" s="90"/>
      <c r="G826" s="90"/>
      <c r="H826" s="90"/>
      <c r="I826" s="90"/>
      <c r="J826" s="90"/>
      <c r="K826" s="90"/>
      <c r="L826" s="90"/>
      <c r="M826" s="90"/>
      <c r="N826" s="90"/>
      <c r="O826" s="90"/>
      <c r="P826" s="86"/>
      <c r="Q826" s="86"/>
      <c r="R826" s="86"/>
    </row>
    <row r="827" customFormat="false" ht="12.75" hidden="false" customHeight="false" outlineLevel="0" collapsed="false">
      <c r="A827" s="86"/>
      <c r="B827" s="90"/>
      <c r="C827" s="90"/>
      <c r="D827" s="90"/>
      <c r="E827" s="90"/>
      <c r="F827" s="90"/>
      <c r="G827" s="90"/>
      <c r="H827" s="90"/>
      <c r="I827" s="90"/>
      <c r="J827" s="90"/>
      <c r="K827" s="90"/>
      <c r="L827" s="90"/>
      <c r="M827" s="90"/>
      <c r="N827" s="90"/>
      <c r="O827" s="90"/>
      <c r="P827" s="86"/>
      <c r="Q827" s="86"/>
      <c r="R827" s="86"/>
    </row>
    <row r="828" customFormat="false" ht="12.75" hidden="false" customHeight="false" outlineLevel="0" collapsed="false">
      <c r="A828" s="86"/>
      <c r="B828" s="90"/>
      <c r="C828" s="90"/>
      <c r="D828" s="90"/>
      <c r="E828" s="90"/>
      <c r="F828" s="90"/>
      <c r="G828" s="90"/>
      <c r="H828" s="90"/>
      <c r="I828" s="90"/>
      <c r="J828" s="90"/>
      <c r="K828" s="90"/>
      <c r="L828" s="90"/>
      <c r="M828" s="90"/>
      <c r="N828" s="90"/>
      <c r="O828" s="90"/>
      <c r="P828" s="86"/>
      <c r="Q828" s="86"/>
      <c r="R828" s="86"/>
    </row>
    <row r="829" customFormat="false" ht="12.75" hidden="false" customHeight="false" outlineLevel="0" collapsed="false">
      <c r="A829" s="86"/>
      <c r="B829" s="90"/>
      <c r="C829" s="90"/>
      <c r="D829" s="90"/>
      <c r="E829" s="90"/>
      <c r="F829" s="90"/>
      <c r="G829" s="90"/>
      <c r="H829" s="90"/>
      <c r="I829" s="90"/>
      <c r="J829" s="90"/>
      <c r="K829" s="90"/>
      <c r="L829" s="90"/>
      <c r="M829" s="90"/>
      <c r="N829" s="90"/>
      <c r="O829" s="90"/>
      <c r="P829" s="86"/>
      <c r="Q829" s="86"/>
      <c r="R829" s="86"/>
    </row>
    <row r="830" customFormat="false" ht="12.75" hidden="false" customHeight="false" outlineLevel="0" collapsed="false">
      <c r="A830" s="86"/>
      <c r="B830" s="90"/>
      <c r="C830" s="90"/>
      <c r="D830" s="90"/>
      <c r="E830" s="90"/>
      <c r="F830" s="90"/>
      <c r="G830" s="90"/>
      <c r="H830" s="90"/>
      <c r="I830" s="90"/>
      <c r="J830" s="90"/>
      <c r="K830" s="90"/>
      <c r="L830" s="90"/>
      <c r="M830" s="90"/>
      <c r="N830" s="90"/>
      <c r="O830" s="90"/>
      <c r="P830" s="86"/>
      <c r="Q830" s="86"/>
      <c r="R830" s="86"/>
    </row>
    <row r="831" customFormat="false" ht="12.75" hidden="false" customHeight="false" outlineLevel="0" collapsed="false">
      <c r="A831" s="86"/>
      <c r="B831" s="90"/>
      <c r="C831" s="90"/>
      <c r="D831" s="90"/>
      <c r="E831" s="90"/>
      <c r="F831" s="90"/>
      <c r="G831" s="90"/>
      <c r="H831" s="90"/>
      <c r="I831" s="90"/>
      <c r="J831" s="90"/>
      <c r="K831" s="90"/>
      <c r="L831" s="90"/>
      <c r="M831" s="90"/>
      <c r="N831" s="90"/>
      <c r="O831" s="90"/>
      <c r="P831" s="86"/>
      <c r="Q831" s="86"/>
      <c r="R831" s="86"/>
    </row>
    <row r="832" customFormat="false" ht="12.75" hidden="false" customHeight="false" outlineLevel="0" collapsed="false">
      <c r="A832" s="86"/>
      <c r="B832" s="90"/>
      <c r="C832" s="90"/>
      <c r="D832" s="90"/>
      <c r="E832" s="90"/>
      <c r="F832" s="90"/>
      <c r="G832" s="90"/>
      <c r="H832" s="90"/>
      <c r="I832" s="90"/>
      <c r="J832" s="90"/>
      <c r="K832" s="90"/>
      <c r="L832" s="90"/>
      <c r="M832" s="90"/>
      <c r="N832" s="90"/>
      <c r="O832" s="90"/>
      <c r="P832" s="86"/>
      <c r="Q832" s="86"/>
      <c r="R832" s="86"/>
    </row>
    <row r="833" customFormat="false" ht="12.75" hidden="false" customHeight="false" outlineLevel="0" collapsed="false">
      <c r="A833" s="86"/>
      <c r="B833" s="90"/>
      <c r="C833" s="90"/>
      <c r="D833" s="90"/>
      <c r="E833" s="90"/>
      <c r="F833" s="90"/>
      <c r="G833" s="90"/>
      <c r="H833" s="90"/>
      <c r="I833" s="90"/>
      <c r="J833" s="90"/>
      <c r="K833" s="90"/>
      <c r="L833" s="90"/>
      <c r="M833" s="90"/>
      <c r="N833" s="90"/>
      <c r="O833" s="90"/>
      <c r="P833" s="86"/>
      <c r="Q833" s="86"/>
      <c r="R833" s="86"/>
    </row>
    <row r="834" customFormat="false" ht="12.75" hidden="false" customHeight="false" outlineLevel="0" collapsed="false">
      <c r="A834" s="86"/>
      <c r="B834" s="90"/>
      <c r="C834" s="90"/>
      <c r="D834" s="90"/>
      <c r="E834" s="90"/>
      <c r="F834" s="90"/>
      <c r="G834" s="90"/>
      <c r="H834" s="90"/>
      <c r="I834" s="90"/>
      <c r="J834" s="90"/>
      <c r="K834" s="90"/>
      <c r="L834" s="90"/>
      <c r="M834" s="90"/>
      <c r="N834" s="90"/>
      <c r="O834" s="90"/>
      <c r="P834" s="86"/>
      <c r="Q834" s="86"/>
      <c r="R834" s="86"/>
    </row>
    <row r="835" customFormat="false" ht="12.75" hidden="false" customHeight="false" outlineLevel="0" collapsed="false">
      <c r="A835" s="86"/>
      <c r="B835" s="90"/>
      <c r="C835" s="90"/>
      <c r="D835" s="90"/>
      <c r="E835" s="90"/>
      <c r="F835" s="90"/>
      <c r="G835" s="90"/>
      <c r="H835" s="90"/>
      <c r="I835" s="90"/>
      <c r="J835" s="90"/>
      <c r="K835" s="90"/>
      <c r="L835" s="90"/>
      <c r="M835" s="90"/>
      <c r="N835" s="90"/>
      <c r="O835" s="90"/>
      <c r="P835" s="86"/>
      <c r="Q835" s="86"/>
      <c r="R835" s="86"/>
    </row>
    <row r="836" customFormat="false" ht="12.75" hidden="false" customHeight="false" outlineLevel="0" collapsed="false">
      <c r="A836" s="86"/>
      <c r="B836" s="90"/>
      <c r="C836" s="90"/>
      <c r="D836" s="90"/>
      <c r="E836" s="90"/>
      <c r="F836" s="90"/>
      <c r="G836" s="90"/>
      <c r="H836" s="90"/>
      <c r="I836" s="90"/>
      <c r="J836" s="90"/>
      <c r="K836" s="90"/>
      <c r="L836" s="90"/>
      <c r="M836" s="90"/>
      <c r="N836" s="90"/>
      <c r="O836" s="90"/>
      <c r="P836" s="86"/>
      <c r="Q836" s="86"/>
      <c r="R836" s="86"/>
    </row>
    <row r="837" customFormat="false" ht="12.75" hidden="false" customHeight="false" outlineLevel="0" collapsed="false">
      <c r="A837" s="86"/>
      <c r="B837" s="90"/>
      <c r="C837" s="90"/>
      <c r="D837" s="90"/>
      <c r="E837" s="90"/>
      <c r="F837" s="90"/>
      <c r="G837" s="90"/>
      <c r="H837" s="90"/>
      <c r="I837" s="90"/>
      <c r="J837" s="90"/>
      <c r="K837" s="90"/>
      <c r="L837" s="90"/>
      <c r="M837" s="90"/>
      <c r="N837" s="90"/>
      <c r="O837" s="90"/>
      <c r="P837" s="86"/>
      <c r="Q837" s="86"/>
      <c r="R837" s="86"/>
    </row>
    <row r="838" customFormat="false" ht="12.75" hidden="false" customHeight="false" outlineLevel="0" collapsed="false">
      <c r="A838" s="86"/>
      <c r="B838" s="90"/>
      <c r="C838" s="90"/>
      <c r="D838" s="90"/>
      <c r="E838" s="90"/>
      <c r="F838" s="90"/>
      <c r="G838" s="90"/>
      <c r="H838" s="90"/>
      <c r="I838" s="90"/>
      <c r="J838" s="90"/>
      <c r="K838" s="90"/>
      <c r="L838" s="90"/>
      <c r="M838" s="90"/>
      <c r="N838" s="90"/>
      <c r="O838" s="90"/>
      <c r="P838" s="86"/>
      <c r="Q838" s="86"/>
      <c r="R838" s="86"/>
    </row>
    <row r="839" customFormat="false" ht="12.75" hidden="false" customHeight="false" outlineLevel="0" collapsed="false">
      <c r="A839" s="86"/>
      <c r="B839" s="90"/>
      <c r="C839" s="90"/>
      <c r="D839" s="90"/>
      <c r="E839" s="90"/>
      <c r="F839" s="90"/>
      <c r="G839" s="90"/>
      <c r="H839" s="90"/>
      <c r="I839" s="90"/>
      <c r="J839" s="90"/>
      <c r="K839" s="90"/>
      <c r="L839" s="90"/>
      <c r="M839" s="90"/>
      <c r="N839" s="90"/>
      <c r="O839" s="90"/>
      <c r="P839" s="86"/>
      <c r="Q839" s="86"/>
      <c r="R839" s="86"/>
    </row>
    <row r="840" customFormat="false" ht="12.75" hidden="false" customHeight="false" outlineLevel="0" collapsed="false">
      <c r="A840" s="86"/>
      <c r="B840" s="90"/>
      <c r="C840" s="90"/>
      <c r="D840" s="90"/>
      <c r="E840" s="90"/>
      <c r="F840" s="90"/>
      <c r="G840" s="90"/>
      <c r="H840" s="90"/>
      <c r="I840" s="90"/>
      <c r="J840" s="90"/>
      <c r="K840" s="90"/>
      <c r="L840" s="90"/>
      <c r="M840" s="90"/>
      <c r="N840" s="90"/>
      <c r="O840" s="90"/>
      <c r="P840" s="86"/>
      <c r="Q840" s="86"/>
      <c r="R840" s="86"/>
    </row>
    <row r="841" customFormat="false" ht="12.75" hidden="false" customHeight="false" outlineLevel="0" collapsed="false">
      <c r="A841" s="86"/>
      <c r="B841" s="90"/>
      <c r="C841" s="90"/>
      <c r="D841" s="90"/>
      <c r="E841" s="90"/>
      <c r="F841" s="90"/>
      <c r="G841" s="90"/>
      <c r="H841" s="90"/>
      <c r="I841" s="90"/>
      <c r="J841" s="90"/>
      <c r="K841" s="90"/>
      <c r="L841" s="90"/>
      <c r="M841" s="90"/>
      <c r="N841" s="90"/>
      <c r="O841" s="90"/>
      <c r="P841" s="86"/>
      <c r="Q841" s="86"/>
      <c r="R841" s="86"/>
    </row>
    <row r="842" customFormat="false" ht="12.75" hidden="false" customHeight="false" outlineLevel="0" collapsed="false">
      <c r="A842" s="86"/>
      <c r="B842" s="90"/>
      <c r="C842" s="90"/>
      <c r="D842" s="90"/>
      <c r="E842" s="90"/>
      <c r="F842" s="90"/>
      <c r="G842" s="90"/>
      <c r="H842" s="90"/>
      <c r="I842" s="90"/>
      <c r="J842" s="90"/>
      <c r="K842" s="90"/>
      <c r="L842" s="90"/>
      <c r="M842" s="90"/>
      <c r="N842" s="90"/>
      <c r="O842" s="90"/>
      <c r="P842" s="86"/>
      <c r="Q842" s="86"/>
      <c r="R842" s="86"/>
    </row>
    <row r="843" customFormat="false" ht="12.75" hidden="false" customHeight="false" outlineLevel="0" collapsed="false">
      <c r="A843" s="86"/>
      <c r="B843" s="90"/>
      <c r="C843" s="90"/>
      <c r="D843" s="90"/>
      <c r="E843" s="90"/>
      <c r="F843" s="90"/>
      <c r="G843" s="90"/>
      <c r="H843" s="90"/>
      <c r="I843" s="90"/>
      <c r="J843" s="90"/>
      <c r="K843" s="90"/>
      <c r="L843" s="90"/>
      <c r="M843" s="90"/>
      <c r="N843" s="90"/>
      <c r="O843" s="90"/>
      <c r="P843" s="86"/>
      <c r="Q843" s="86"/>
      <c r="R843" s="86"/>
    </row>
    <row r="844" customFormat="false" ht="12.75" hidden="false" customHeight="false" outlineLevel="0" collapsed="false">
      <c r="A844" s="86"/>
      <c r="B844" s="90"/>
      <c r="C844" s="90"/>
      <c r="D844" s="90"/>
      <c r="E844" s="90"/>
      <c r="F844" s="90"/>
      <c r="G844" s="90"/>
      <c r="H844" s="90"/>
      <c r="I844" s="90"/>
      <c r="J844" s="90"/>
      <c r="K844" s="90"/>
      <c r="L844" s="90"/>
      <c r="M844" s="90"/>
      <c r="N844" s="90"/>
      <c r="O844" s="90"/>
      <c r="P844" s="86"/>
      <c r="Q844" s="86"/>
      <c r="R844" s="86"/>
    </row>
    <row r="845" customFormat="false" ht="12.75" hidden="false" customHeight="false" outlineLevel="0" collapsed="false">
      <c r="A845" s="86"/>
      <c r="B845" s="90"/>
      <c r="C845" s="90"/>
      <c r="D845" s="90"/>
      <c r="E845" s="90"/>
      <c r="F845" s="90"/>
      <c r="G845" s="90"/>
      <c r="H845" s="90"/>
      <c r="I845" s="90"/>
      <c r="J845" s="90"/>
      <c r="K845" s="90"/>
      <c r="L845" s="90"/>
      <c r="M845" s="90"/>
      <c r="N845" s="90"/>
      <c r="O845" s="90"/>
      <c r="P845" s="86"/>
      <c r="Q845" s="86"/>
      <c r="R845" s="86"/>
    </row>
    <row r="846" customFormat="false" ht="12.75" hidden="false" customHeight="false" outlineLevel="0" collapsed="false">
      <c r="A846" s="86"/>
      <c r="B846" s="90"/>
      <c r="C846" s="90"/>
      <c r="D846" s="90"/>
      <c r="E846" s="90"/>
      <c r="F846" s="90"/>
      <c r="G846" s="90"/>
      <c r="H846" s="90"/>
      <c r="I846" s="90"/>
      <c r="J846" s="90"/>
      <c r="K846" s="90"/>
      <c r="L846" s="90"/>
      <c r="M846" s="90"/>
      <c r="N846" s="90"/>
      <c r="O846" s="90"/>
      <c r="P846" s="86"/>
      <c r="Q846" s="86"/>
      <c r="R846" s="86"/>
    </row>
    <row r="847" customFormat="false" ht="12.75" hidden="false" customHeight="false" outlineLevel="0" collapsed="false">
      <c r="A847" s="86"/>
      <c r="B847" s="90"/>
      <c r="C847" s="90"/>
      <c r="D847" s="90"/>
      <c r="E847" s="90"/>
      <c r="F847" s="90"/>
      <c r="G847" s="90"/>
      <c r="H847" s="90"/>
      <c r="I847" s="90"/>
      <c r="J847" s="90"/>
      <c r="K847" s="90"/>
      <c r="L847" s="90"/>
      <c r="M847" s="90"/>
      <c r="N847" s="90"/>
      <c r="O847" s="90"/>
      <c r="P847" s="86"/>
      <c r="Q847" s="86"/>
      <c r="R847" s="86"/>
    </row>
    <row r="848" customFormat="false" ht="12.75" hidden="false" customHeight="false" outlineLevel="0" collapsed="false">
      <c r="A848" s="86"/>
      <c r="B848" s="90"/>
      <c r="C848" s="90"/>
      <c r="D848" s="90"/>
      <c r="E848" s="90"/>
      <c r="F848" s="90"/>
      <c r="G848" s="90"/>
      <c r="H848" s="90"/>
      <c r="I848" s="90"/>
      <c r="J848" s="90"/>
      <c r="K848" s="90"/>
      <c r="L848" s="90"/>
      <c r="M848" s="90"/>
      <c r="N848" s="90"/>
      <c r="O848" s="90"/>
      <c r="P848" s="86"/>
      <c r="Q848" s="86"/>
      <c r="R848" s="86"/>
    </row>
    <row r="849" customFormat="false" ht="12.75" hidden="false" customHeight="false" outlineLevel="0" collapsed="false">
      <c r="A849" s="86"/>
      <c r="B849" s="90"/>
      <c r="C849" s="90"/>
      <c r="D849" s="90"/>
      <c r="E849" s="90"/>
      <c r="F849" s="90"/>
      <c r="G849" s="90"/>
      <c r="H849" s="90"/>
      <c r="I849" s="90"/>
      <c r="J849" s="90"/>
      <c r="K849" s="90"/>
      <c r="L849" s="90"/>
      <c r="M849" s="90"/>
      <c r="N849" s="90"/>
      <c r="O849" s="90"/>
      <c r="P849" s="86"/>
      <c r="Q849" s="86"/>
      <c r="R849" s="86"/>
    </row>
    <row r="850" customFormat="false" ht="12.75" hidden="false" customHeight="false" outlineLevel="0" collapsed="false">
      <c r="A850" s="86"/>
      <c r="B850" s="90"/>
      <c r="C850" s="90"/>
      <c r="D850" s="90"/>
      <c r="E850" s="90"/>
      <c r="F850" s="90"/>
      <c r="G850" s="90"/>
      <c r="H850" s="90"/>
      <c r="I850" s="90"/>
      <c r="J850" s="90"/>
      <c r="K850" s="90"/>
      <c r="L850" s="90"/>
      <c r="M850" s="90"/>
      <c r="N850" s="90"/>
      <c r="O850" s="90"/>
      <c r="P850" s="86"/>
      <c r="Q850" s="86"/>
      <c r="R850" s="86"/>
    </row>
    <row r="851" customFormat="false" ht="12.75" hidden="false" customHeight="false" outlineLevel="0" collapsed="false">
      <c r="A851" s="86"/>
      <c r="B851" s="90"/>
      <c r="C851" s="90"/>
      <c r="D851" s="90"/>
      <c r="E851" s="90"/>
      <c r="F851" s="90"/>
      <c r="G851" s="90"/>
      <c r="H851" s="90"/>
      <c r="I851" s="90"/>
      <c r="J851" s="90"/>
      <c r="K851" s="90"/>
      <c r="L851" s="90"/>
      <c r="M851" s="90"/>
      <c r="N851" s="90"/>
      <c r="O851" s="90"/>
      <c r="P851" s="86"/>
      <c r="Q851" s="86"/>
      <c r="R851" s="86"/>
    </row>
    <row r="852" customFormat="false" ht="12.75" hidden="false" customHeight="false" outlineLevel="0" collapsed="false">
      <c r="A852" s="86"/>
      <c r="B852" s="90"/>
      <c r="C852" s="90"/>
      <c r="D852" s="90"/>
      <c r="E852" s="90"/>
      <c r="F852" s="90"/>
      <c r="G852" s="90"/>
      <c r="H852" s="90"/>
      <c r="I852" s="90"/>
      <c r="J852" s="90"/>
      <c r="K852" s="90"/>
      <c r="L852" s="90"/>
      <c r="M852" s="90"/>
      <c r="N852" s="90"/>
      <c r="O852" s="90"/>
      <c r="P852" s="86"/>
      <c r="Q852" s="86"/>
      <c r="R852" s="86"/>
    </row>
    <row r="853" customFormat="false" ht="12.75" hidden="false" customHeight="false" outlineLevel="0" collapsed="false">
      <c r="A853" s="86"/>
      <c r="B853" s="90"/>
      <c r="C853" s="90"/>
      <c r="D853" s="90"/>
      <c r="E853" s="90"/>
      <c r="F853" s="90"/>
      <c r="G853" s="90"/>
      <c r="H853" s="90"/>
      <c r="I853" s="90"/>
      <c r="J853" s="90"/>
      <c r="K853" s="90"/>
      <c r="L853" s="90"/>
      <c r="M853" s="90"/>
      <c r="N853" s="90"/>
      <c r="O853" s="90"/>
      <c r="P853" s="86"/>
      <c r="Q853" s="86"/>
      <c r="R853" s="86"/>
    </row>
    <row r="854" customFormat="false" ht="12.75" hidden="false" customHeight="false" outlineLevel="0" collapsed="false">
      <c r="A854" s="86"/>
      <c r="B854" s="90"/>
      <c r="C854" s="90"/>
      <c r="D854" s="90"/>
      <c r="E854" s="90"/>
      <c r="F854" s="90"/>
      <c r="G854" s="90"/>
      <c r="H854" s="90"/>
      <c r="I854" s="90"/>
      <c r="J854" s="90"/>
      <c r="K854" s="90"/>
      <c r="L854" s="90"/>
      <c r="M854" s="90"/>
      <c r="N854" s="90"/>
      <c r="O854" s="90"/>
      <c r="P854" s="86"/>
      <c r="Q854" s="86"/>
      <c r="R854" s="86"/>
    </row>
    <row r="855" customFormat="false" ht="12.75" hidden="false" customHeight="false" outlineLevel="0" collapsed="false">
      <c r="A855" s="86"/>
      <c r="B855" s="90"/>
      <c r="C855" s="90"/>
      <c r="D855" s="90"/>
      <c r="E855" s="90"/>
      <c r="F855" s="90"/>
      <c r="G855" s="90"/>
      <c r="H855" s="90"/>
      <c r="I855" s="90"/>
      <c r="J855" s="90"/>
      <c r="K855" s="90"/>
      <c r="L855" s="90"/>
      <c r="M855" s="90"/>
      <c r="N855" s="90"/>
      <c r="O855" s="90"/>
      <c r="P855" s="86"/>
      <c r="Q855" s="86"/>
      <c r="R855" s="86"/>
    </row>
    <row r="856" customFormat="false" ht="12.75" hidden="false" customHeight="false" outlineLevel="0" collapsed="false">
      <c r="A856" s="86"/>
      <c r="B856" s="90"/>
      <c r="C856" s="90"/>
      <c r="D856" s="90"/>
      <c r="E856" s="90"/>
      <c r="F856" s="90"/>
      <c r="G856" s="90"/>
      <c r="H856" s="90"/>
      <c r="I856" s="90"/>
      <c r="J856" s="90"/>
      <c r="K856" s="90"/>
      <c r="L856" s="90"/>
      <c r="M856" s="90"/>
      <c r="N856" s="90"/>
      <c r="O856" s="90"/>
      <c r="P856" s="86"/>
      <c r="Q856" s="86"/>
      <c r="R856" s="86"/>
    </row>
    <row r="857" customFormat="false" ht="12.75" hidden="false" customHeight="false" outlineLevel="0" collapsed="false">
      <c r="A857" s="86"/>
      <c r="B857" s="90"/>
      <c r="C857" s="90"/>
      <c r="D857" s="90"/>
      <c r="E857" s="90"/>
      <c r="F857" s="90"/>
      <c r="G857" s="90"/>
      <c r="H857" s="90"/>
      <c r="I857" s="90"/>
      <c r="J857" s="90"/>
      <c r="K857" s="90"/>
      <c r="L857" s="90"/>
      <c r="M857" s="90"/>
      <c r="N857" s="90"/>
      <c r="O857" s="90"/>
      <c r="P857" s="86"/>
      <c r="Q857" s="86"/>
      <c r="R857" s="86"/>
    </row>
    <row r="858" customFormat="false" ht="12.75" hidden="false" customHeight="false" outlineLevel="0" collapsed="false">
      <c r="A858" s="86"/>
      <c r="B858" s="90"/>
      <c r="C858" s="90"/>
      <c r="D858" s="90"/>
      <c r="E858" s="90"/>
      <c r="F858" s="90"/>
      <c r="G858" s="90"/>
      <c r="H858" s="90"/>
      <c r="I858" s="90"/>
      <c r="J858" s="90"/>
      <c r="K858" s="90"/>
      <c r="L858" s="90"/>
      <c r="M858" s="90"/>
      <c r="N858" s="90"/>
      <c r="O858" s="90"/>
      <c r="P858" s="86"/>
      <c r="Q858" s="86"/>
      <c r="R858" s="86"/>
    </row>
    <row r="859" customFormat="false" ht="12.75" hidden="false" customHeight="false" outlineLevel="0" collapsed="false">
      <c r="A859" s="86"/>
      <c r="B859" s="90"/>
      <c r="C859" s="90"/>
      <c r="D859" s="90"/>
      <c r="E859" s="90"/>
      <c r="F859" s="90"/>
      <c r="G859" s="90"/>
      <c r="H859" s="90"/>
      <c r="I859" s="90"/>
      <c r="J859" s="90"/>
      <c r="K859" s="90"/>
      <c r="L859" s="90"/>
      <c r="M859" s="90"/>
      <c r="N859" s="90"/>
      <c r="O859" s="90"/>
      <c r="P859" s="86"/>
      <c r="Q859" s="86"/>
      <c r="R859" s="86"/>
    </row>
    <row r="860" customFormat="false" ht="12.75" hidden="false" customHeight="false" outlineLevel="0" collapsed="false">
      <c r="A860" s="86"/>
      <c r="B860" s="90"/>
      <c r="C860" s="90"/>
      <c r="D860" s="90"/>
      <c r="E860" s="90"/>
      <c r="F860" s="90"/>
      <c r="G860" s="90"/>
      <c r="H860" s="90"/>
      <c r="I860" s="90"/>
      <c r="J860" s="90"/>
      <c r="K860" s="90"/>
      <c r="L860" s="90"/>
      <c r="M860" s="90"/>
      <c r="N860" s="90"/>
      <c r="O860" s="90"/>
      <c r="P860" s="86"/>
      <c r="Q860" s="86"/>
      <c r="R860" s="86"/>
    </row>
    <row r="861" customFormat="false" ht="12.75" hidden="false" customHeight="false" outlineLevel="0" collapsed="false">
      <c r="A861" s="86"/>
      <c r="B861" s="90"/>
      <c r="C861" s="90"/>
      <c r="D861" s="90"/>
      <c r="E861" s="90"/>
      <c r="F861" s="90"/>
      <c r="G861" s="90"/>
      <c r="H861" s="90"/>
      <c r="I861" s="90"/>
      <c r="J861" s="90"/>
      <c r="K861" s="90"/>
      <c r="L861" s="90"/>
      <c r="M861" s="90"/>
      <c r="N861" s="90"/>
      <c r="O861" s="90"/>
      <c r="P861" s="86"/>
      <c r="Q861" s="86"/>
      <c r="R861" s="86"/>
    </row>
    <row r="862" customFormat="false" ht="12.75" hidden="false" customHeight="false" outlineLevel="0" collapsed="false">
      <c r="A862" s="86"/>
      <c r="B862" s="90"/>
      <c r="C862" s="90"/>
      <c r="D862" s="90"/>
      <c r="E862" s="90"/>
      <c r="F862" s="90"/>
      <c r="G862" s="90"/>
      <c r="H862" s="90"/>
      <c r="I862" s="90"/>
      <c r="J862" s="90"/>
      <c r="K862" s="90"/>
      <c r="L862" s="90"/>
      <c r="M862" s="90"/>
      <c r="N862" s="90"/>
      <c r="O862" s="90"/>
      <c r="P862" s="86"/>
      <c r="Q862" s="86"/>
      <c r="R862" s="86"/>
    </row>
    <row r="863" customFormat="false" ht="12.75" hidden="false" customHeight="false" outlineLevel="0" collapsed="false">
      <c r="A863" s="86"/>
      <c r="B863" s="90"/>
      <c r="C863" s="90"/>
      <c r="D863" s="90"/>
      <c r="E863" s="90"/>
      <c r="F863" s="90"/>
      <c r="G863" s="90"/>
      <c r="H863" s="90"/>
      <c r="I863" s="90"/>
      <c r="J863" s="90"/>
      <c r="K863" s="90"/>
      <c r="L863" s="90"/>
      <c r="M863" s="90"/>
      <c r="N863" s="90"/>
      <c r="O863" s="90"/>
      <c r="P863" s="86"/>
      <c r="Q863" s="86"/>
      <c r="R863" s="86"/>
    </row>
    <row r="864" customFormat="false" ht="12.75" hidden="false" customHeight="false" outlineLevel="0" collapsed="false">
      <c r="A864" s="86"/>
      <c r="B864" s="90"/>
      <c r="C864" s="90"/>
      <c r="D864" s="90"/>
      <c r="E864" s="90"/>
      <c r="F864" s="90"/>
      <c r="G864" s="90"/>
      <c r="H864" s="90"/>
      <c r="I864" s="90"/>
      <c r="J864" s="90"/>
      <c r="K864" s="90"/>
      <c r="L864" s="90"/>
      <c r="M864" s="90"/>
      <c r="N864" s="90"/>
      <c r="O864" s="90"/>
      <c r="P864" s="86"/>
      <c r="Q864" s="86"/>
      <c r="R864" s="86"/>
    </row>
    <row r="865" customFormat="false" ht="12.75" hidden="false" customHeight="false" outlineLevel="0" collapsed="false">
      <c r="A865" s="86"/>
      <c r="B865" s="90"/>
      <c r="C865" s="90"/>
      <c r="D865" s="90"/>
      <c r="E865" s="90"/>
      <c r="F865" s="90"/>
      <c r="G865" s="90"/>
      <c r="H865" s="90"/>
      <c r="I865" s="90"/>
      <c r="J865" s="90"/>
      <c r="K865" s="90"/>
      <c r="L865" s="90"/>
      <c r="M865" s="90"/>
      <c r="N865" s="90"/>
      <c r="O865" s="90"/>
      <c r="P865" s="86"/>
      <c r="Q865" s="86"/>
      <c r="R865" s="86"/>
    </row>
    <row r="866" customFormat="false" ht="12.75" hidden="false" customHeight="false" outlineLevel="0" collapsed="false">
      <c r="A866" s="86"/>
      <c r="B866" s="90"/>
      <c r="C866" s="90"/>
      <c r="D866" s="90"/>
      <c r="E866" s="90"/>
      <c r="F866" s="90"/>
      <c r="G866" s="90"/>
      <c r="H866" s="90"/>
      <c r="I866" s="90"/>
      <c r="J866" s="90"/>
      <c r="K866" s="90"/>
      <c r="L866" s="90"/>
      <c r="M866" s="90"/>
      <c r="N866" s="90"/>
      <c r="O866" s="90"/>
      <c r="P866" s="86"/>
      <c r="Q866" s="86"/>
      <c r="R866" s="86"/>
    </row>
    <row r="867" customFormat="false" ht="12.75" hidden="false" customHeight="false" outlineLevel="0" collapsed="false">
      <c r="A867" s="86"/>
      <c r="B867" s="90"/>
      <c r="C867" s="90"/>
      <c r="D867" s="90"/>
      <c r="E867" s="90"/>
      <c r="F867" s="90"/>
      <c r="G867" s="90"/>
      <c r="H867" s="90"/>
      <c r="I867" s="90"/>
      <c r="J867" s="90"/>
      <c r="K867" s="90"/>
      <c r="L867" s="90"/>
      <c r="M867" s="90"/>
      <c r="N867" s="90"/>
      <c r="O867" s="90"/>
      <c r="P867" s="86"/>
      <c r="Q867" s="86"/>
      <c r="R867" s="86"/>
    </row>
    <row r="868" customFormat="false" ht="12.75" hidden="false" customHeight="false" outlineLevel="0" collapsed="false">
      <c r="A868" s="86"/>
      <c r="B868" s="90"/>
      <c r="C868" s="90"/>
      <c r="D868" s="90"/>
      <c r="E868" s="90"/>
      <c r="F868" s="90"/>
      <c r="G868" s="90"/>
      <c r="H868" s="90"/>
      <c r="I868" s="90"/>
      <c r="J868" s="90"/>
      <c r="K868" s="90"/>
      <c r="L868" s="90"/>
      <c r="M868" s="90"/>
      <c r="N868" s="90"/>
      <c r="O868" s="90"/>
      <c r="P868" s="86"/>
      <c r="Q868" s="86"/>
      <c r="R868" s="86"/>
    </row>
    <row r="869" customFormat="false" ht="12.75" hidden="false" customHeight="false" outlineLevel="0" collapsed="false">
      <c r="A869" s="86"/>
      <c r="B869" s="90"/>
      <c r="C869" s="90"/>
      <c r="D869" s="90"/>
      <c r="E869" s="90"/>
      <c r="F869" s="90"/>
      <c r="G869" s="90"/>
      <c r="H869" s="90"/>
      <c r="I869" s="90"/>
      <c r="J869" s="90"/>
      <c r="K869" s="90"/>
      <c r="L869" s="90"/>
      <c r="M869" s="90"/>
      <c r="N869" s="90"/>
      <c r="O869" s="90"/>
      <c r="P869" s="86"/>
      <c r="Q869" s="86"/>
      <c r="R869" s="86"/>
    </row>
    <row r="870" customFormat="false" ht="12.75" hidden="false" customHeight="false" outlineLevel="0" collapsed="false">
      <c r="A870" s="86"/>
      <c r="B870" s="90"/>
      <c r="C870" s="90"/>
      <c r="D870" s="90"/>
      <c r="E870" s="90"/>
      <c r="F870" s="90"/>
      <c r="G870" s="90"/>
      <c r="H870" s="90"/>
      <c r="I870" s="90"/>
      <c r="J870" s="90"/>
      <c r="K870" s="90"/>
      <c r="L870" s="90"/>
      <c r="M870" s="90"/>
      <c r="N870" s="90"/>
      <c r="O870" s="90"/>
      <c r="P870" s="86"/>
      <c r="Q870" s="86"/>
      <c r="R870" s="86"/>
    </row>
    <row r="871" customFormat="false" ht="12.75" hidden="false" customHeight="false" outlineLevel="0" collapsed="false">
      <c r="A871" s="86"/>
      <c r="B871" s="90"/>
      <c r="C871" s="90"/>
      <c r="D871" s="90"/>
      <c r="E871" s="90"/>
      <c r="F871" s="90"/>
      <c r="G871" s="90"/>
      <c r="H871" s="90"/>
      <c r="I871" s="90"/>
      <c r="J871" s="90"/>
      <c r="K871" s="90"/>
      <c r="L871" s="90"/>
      <c r="M871" s="90"/>
      <c r="N871" s="90"/>
      <c r="O871" s="90"/>
      <c r="P871" s="86"/>
      <c r="Q871" s="86"/>
      <c r="R871" s="86"/>
    </row>
    <row r="872" customFormat="false" ht="12.75" hidden="false" customHeight="false" outlineLevel="0" collapsed="false">
      <c r="A872" s="86"/>
      <c r="B872" s="90"/>
      <c r="C872" s="90"/>
      <c r="D872" s="90"/>
      <c r="E872" s="90"/>
      <c r="F872" s="90"/>
      <c r="G872" s="90"/>
      <c r="H872" s="90"/>
      <c r="I872" s="90"/>
      <c r="J872" s="90"/>
      <c r="K872" s="90"/>
      <c r="L872" s="90"/>
      <c r="M872" s="90"/>
      <c r="N872" s="90"/>
      <c r="O872" s="90"/>
      <c r="P872" s="86"/>
      <c r="Q872" s="86"/>
      <c r="R872" s="86"/>
    </row>
    <row r="873" customFormat="false" ht="12.75" hidden="false" customHeight="false" outlineLevel="0" collapsed="false">
      <c r="A873" s="86"/>
      <c r="B873" s="90"/>
      <c r="C873" s="90"/>
      <c r="D873" s="90"/>
      <c r="E873" s="90"/>
      <c r="F873" s="90"/>
      <c r="G873" s="90"/>
      <c r="H873" s="90"/>
      <c r="I873" s="90"/>
      <c r="J873" s="90"/>
      <c r="K873" s="90"/>
      <c r="L873" s="90"/>
      <c r="M873" s="90"/>
      <c r="N873" s="90"/>
      <c r="O873" s="90"/>
      <c r="P873" s="86"/>
      <c r="Q873" s="86"/>
      <c r="R873" s="86"/>
    </row>
    <row r="874" customFormat="false" ht="12.75" hidden="false" customHeight="false" outlineLevel="0" collapsed="false">
      <c r="A874" s="86"/>
      <c r="B874" s="90"/>
      <c r="C874" s="90"/>
      <c r="D874" s="90"/>
      <c r="E874" s="90"/>
      <c r="F874" s="90"/>
      <c r="G874" s="90"/>
      <c r="H874" s="90"/>
      <c r="I874" s="90"/>
      <c r="J874" s="90"/>
      <c r="K874" s="90"/>
      <c r="L874" s="90"/>
      <c r="M874" s="90"/>
      <c r="N874" s="90"/>
      <c r="O874" s="90"/>
      <c r="P874" s="86"/>
      <c r="Q874" s="86"/>
      <c r="R874" s="86"/>
    </row>
    <row r="875" customFormat="false" ht="12.75" hidden="false" customHeight="false" outlineLevel="0" collapsed="false">
      <c r="A875" s="86"/>
      <c r="B875" s="90"/>
      <c r="C875" s="90"/>
      <c r="D875" s="90"/>
      <c r="E875" s="90"/>
      <c r="F875" s="90"/>
      <c r="G875" s="90"/>
      <c r="H875" s="90"/>
      <c r="I875" s="90"/>
      <c r="J875" s="90"/>
      <c r="K875" s="90"/>
      <c r="L875" s="90"/>
      <c r="M875" s="90"/>
      <c r="N875" s="90"/>
      <c r="O875" s="90"/>
      <c r="P875" s="86"/>
      <c r="Q875" s="86"/>
      <c r="R875" s="86"/>
    </row>
    <row r="876" customFormat="false" ht="12.75" hidden="false" customHeight="false" outlineLevel="0" collapsed="false">
      <c r="A876" s="86"/>
      <c r="B876" s="90"/>
      <c r="C876" s="90"/>
      <c r="D876" s="90"/>
      <c r="E876" s="90"/>
      <c r="F876" s="90"/>
      <c r="G876" s="90"/>
      <c r="H876" s="90"/>
      <c r="I876" s="90"/>
      <c r="J876" s="90"/>
      <c r="K876" s="90"/>
      <c r="L876" s="90"/>
      <c r="M876" s="90"/>
      <c r="N876" s="90"/>
      <c r="O876" s="90"/>
      <c r="P876" s="86"/>
      <c r="Q876" s="86"/>
      <c r="R876" s="86"/>
    </row>
    <row r="877" customFormat="false" ht="12.75" hidden="false" customHeight="false" outlineLevel="0" collapsed="false">
      <c r="A877" s="86"/>
      <c r="B877" s="90"/>
      <c r="C877" s="90"/>
      <c r="D877" s="90"/>
      <c r="E877" s="90"/>
      <c r="F877" s="90"/>
      <c r="G877" s="90"/>
      <c r="H877" s="90"/>
      <c r="I877" s="90"/>
      <c r="J877" s="90"/>
      <c r="K877" s="90"/>
      <c r="L877" s="90"/>
      <c r="M877" s="90"/>
      <c r="N877" s="90"/>
      <c r="O877" s="90"/>
      <c r="P877" s="86"/>
      <c r="Q877" s="86"/>
      <c r="R877" s="86"/>
    </row>
    <row r="878" customFormat="false" ht="12.75" hidden="false" customHeight="false" outlineLevel="0" collapsed="false">
      <c r="A878" s="86"/>
      <c r="B878" s="90"/>
      <c r="C878" s="90"/>
      <c r="D878" s="90"/>
      <c r="E878" s="90"/>
      <c r="F878" s="90"/>
      <c r="G878" s="90"/>
      <c r="H878" s="90"/>
      <c r="I878" s="90"/>
      <c r="J878" s="90"/>
      <c r="K878" s="90"/>
      <c r="L878" s="90"/>
      <c r="M878" s="90"/>
      <c r="N878" s="90"/>
      <c r="O878" s="90"/>
      <c r="P878" s="86"/>
      <c r="Q878" s="86"/>
      <c r="R878" s="86"/>
    </row>
    <row r="879" customFormat="false" ht="12.75" hidden="false" customHeight="false" outlineLevel="0" collapsed="false">
      <c r="A879" s="86"/>
      <c r="B879" s="90"/>
      <c r="C879" s="90"/>
      <c r="D879" s="90"/>
      <c r="E879" s="90"/>
      <c r="F879" s="90"/>
      <c r="G879" s="90"/>
      <c r="H879" s="90"/>
      <c r="I879" s="90"/>
      <c r="J879" s="90"/>
      <c r="K879" s="90"/>
      <c r="L879" s="90"/>
      <c r="M879" s="90"/>
      <c r="N879" s="90"/>
      <c r="O879" s="90"/>
      <c r="P879" s="86"/>
      <c r="Q879" s="86"/>
      <c r="R879" s="86"/>
    </row>
    <row r="880" customFormat="false" ht="12.75" hidden="false" customHeight="false" outlineLevel="0" collapsed="false">
      <c r="A880" s="86"/>
      <c r="B880" s="90"/>
      <c r="C880" s="90"/>
      <c r="D880" s="90"/>
      <c r="E880" s="90"/>
      <c r="F880" s="90"/>
      <c r="G880" s="90"/>
      <c r="H880" s="90"/>
      <c r="I880" s="90"/>
      <c r="J880" s="90"/>
      <c r="K880" s="90"/>
      <c r="L880" s="90"/>
      <c r="M880" s="90"/>
      <c r="N880" s="90"/>
      <c r="O880" s="90"/>
      <c r="P880" s="86"/>
      <c r="Q880" s="86"/>
      <c r="R880" s="86"/>
    </row>
    <row r="881" customFormat="false" ht="12.75" hidden="false" customHeight="false" outlineLevel="0" collapsed="false">
      <c r="A881" s="86"/>
      <c r="B881" s="90"/>
      <c r="C881" s="90"/>
      <c r="D881" s="90"/>
      <c r="E881" s="90"/>
      <c r="F881" s="90"/>
      <c r="G881" s="90"/>
      <c r="H881" s="90"/>
      <c r="I881" s="90"/>
      <c r="J881" s="90"/>
      <c r="K881" s="90"/>
      <c r="L881" s="90"/>
      <c r="M881" s="90"/>
      <c r="N881" s="90"/>
      <c r="O881" s="90"/>
      <c r="P881" s="86"/>
      <c r="Q881" s="86"/>
      <c r="R881" s="86"/>
    </row>
    <row r="882" customFormat="false" ht="12.75" hidden="false" customHeight="false" outlineLevel="0" collapsed="false">
      <c r="A882" s="86"/>
      <c r="B882" s="90"/>
      <c r="C882" s="90"/>
      <c r="D882" s="90"/>
      <c r="E882" s="90"/>
      <c r="F882" s="90"/>
      <c r="G882" s="90"/>
      <c r="H882" s="90"/>
      <c r="I882" s="90"/>
      <c r="J882" s="90"/>
      <c r="K882" s="90"/>
      <c r="L882" s="90"/>
      <c r="M882" s="90"/>
      <c r="N882" s="90"/>
      <c r="O882" s="90"/>
      <c r="P882" s="86"/>
      <c r="Q882" s="86"/>
      <c r="R882" s="86"/>
    </row>
    <row r="883" customFormat="false" ht="12.75" hidden="false" customHeight="false" outlineLevel="0" collapsed="false">
      <c r="A883" s="86"/>
      <c r="B883" s="90"/>
      <c r="C883" s="90"/>
      <c r="D883" s="90"/>
      <c r="E883" s="90"/>
      <c r="F883" s="90"/>
      <c r="G883" s="90"/>
      <c r="H883" s="90"/>
      <c r="I883" s="90"/>
      <c r="J883" s="90"/>
      <c r="K883" s="90"/>
      <c r="L883" s="90"/>
      <c r="M883" s="90"/>
      <c r="N883" s="90"/>
      <c r="O883" s="90"/>
      <c r="P883" s="86"/>
      <c r="Q883" s="86"/>
      <c r="R883" s="86"/>
    </row>
    <row r="884" customFormat="false" ht="12.75" hidden="false" customHeight="false" outlineLevel="0" collapsed="false">
      <c r="A884" s="86"/>
      <c r="B884" s="90"/>
      <c r="C884" s="90"/>
      <c r="D884" s="90"/>
      <c r="E884" s="90"/>
      <c r="F884" s="90"/>
      <c r="G884" s="90"/>
      <c r="H884" s="90"/>
      <c r="I884" s="90"/>
      <c r="J884" s="90"/>
      <c r="K884" s="90"/>
      <c r="L884" s="90"/>
      <c r="M884" s="90"/>
      <c r="N884" s="90"/>
      <c r="O884" s="90"/>
      <c r="P884" s="86"/>
      <c r="Q884" s="86"/>
      <c r="R884" s="86"/>
    </row>
    <row r="885" customFormat="false" ht="12.75" hidden="false" customHeight="false" outlineLevel="0" collapsed="false">
      <c r="A885" s="86"/>
      <c r="B885" s="90"/>
      <c r="C885" s="90"/>
      <c r="D885" s="90"/>
      <c r="E885" s="90"/>
      <c r="F885" s="90"/>
      <c r="G885" s="90"/>
      <c r="H885" s="90"/>
      <c r="I885" s="90"/>
      <c r="J885" s="90"/>
      <c r="K885" s="90"/>
      <c r="L885" s="90"/>
      <c r="M885" s="90"/>
      <c r="N885" s="90"/>
      <c r="O885" s="90"/>
      <c r="P885" s="86"/>
      <c r="Q885" s="86"/>
      <c r="R885" s="86"/>
    </row>
    <row r="886" customFormat="false" ht="12.75" hidden="false" customHeight="false" outlineLevel="0" collapsed="false">
      <c r="A886" s="86"/>
      <c r="B886" s="90"/>
      <c r="C886" s="90"/>
      <c r="D886" s="90"/>
      <c r="E886" s="90"/>
      <c r="F886" s="90"/>
      <c r="G886" s="90"/>
      <c r="H886" s="90"/>
      <c r="I886" s="90"/>
      <c r="J886" s="90"/>
      <c r="K886" s="90"/>
      <c r="L886" s="90"/>
      <c r="M886" s="90"/>
      <c r="N886" s="90"/>
      <c r="O886" s="90"/>
      <c r="P886" s="86"/>
      <c r="Q886" s="86"/>
      <c r="R886" s="86"/>
    </row>
    <row r="887" customFormat="false" ht="12.75" hidden="false" customHeight="false" outlineLevel="0" collapsed="false">
      <c r="A887" s="86"/>
      <c r="B887" s="90"/>
      <c r="C887" s="90"/>
      <c r="D887" s="90"/>
      <c r="E887" s="90"/>
      <c r="F887" s="90"/>
      <c r="G887" s="90"/>
      <c r="H887" s="90"/>
      <c r="I887" s="90"/>
      <c r="J887" s="90"/>
      <c r="K887" s="90"/>
      <c r="L887" s="90"/>
      <c r="M887" s="90"/>
      <c r="N887" s="90"/>
      <c r="O887" s="90"/>
      <c r="P887" s="86"/>
      <c r="Q887" s="86"/>
      <c r="R887" s="86"/>
    </row>
    <row r="888" customFormat="false" ht="12.75" hidden="false" customHeight="false" outlineLevel="0" collapsed="false">
      <c r="A888" s="86"/>
      <c r="B888" s="90"/>
      <c r="C888" s="90"/>
      <c r="D888" s="90"/>
      <c r="E888" s="90"/>
      <c r="F888" s="90"/>
      <c r="G888" s="90"/>
      <c r="H888" s="90"/>
      <c r="I888" s="90"/>
      <c r="J888" s="90"/>
      <c r="K888" s="90"/>
      <c r="L888" s="90"/>
      <c r="M888" s="90"/>
      <c r="N888" s="90"/>
      <c r="O888" s="90"/>
      <c r="P888" s="86"/>
      <c r="Q888" s="86"/>
      <c r="R888" s="86"/>
    </row>
    <row r="889" customFormat="false" ht="12.75" hidden="false" customHeight="false" outlineLevel="0" collapsed="false">
      <c r="A889" s="86"/>
      <c r="B889" s="90"/>
      <c r="C889" s="90"/>
      <c r="D889" s="90"/>
      <c r="E889" s="90"/>
      <c r="F889" s="90"/>
      <c r="G889" s="90"/>
      <c r="H889" s="90"/>
      <c r="I889" s="90"/>
      <c r="J889" s="90"/>
      <c r="K889" s="90"/>
      <c r="L889" s="90"/>
      <c r="M889" s="90"/>
      <c r="N889" s="90"/>
      <c r="O889" s="90"/>
      <c r="P889" s="86"/>
      <c r="Q889" s="86"/>
      <c r="R889" s="86"/>
    </row>
    <row r="890" customFormat="false" ht="12.75" hidden="false" customHeight="false" outlineLevel="0" collapsed="false">
      <c r="A890" s="86"/>
      <c r="B890" s="90"/>
      <c r="C890" s="90"/>
      <c r="D890" s="90"/>
      <c r="E890" s="90"/>
      <c r="F890" s="90"/>
      <c r="G890" s="90"/>
      <c r="H890" s="90"/>
      <c r="I890" s="90"/>
      <c r="J890" s="90"/>
      <c r="K890" s="90"/>
      <c r="L890" s="90"/>
      <c r="M890" s="90"/>
      <c r="N890" s="90"/>
      <c r="O890" s="90"/>
      <c r="P890" s="86"/>
      <c r="Q890" s="86"/>
      <c r="R890" s="86"/>
    </row>
    <row r="891" customFormat="false" ht="12.75" hidden="false" customHeight="false" outlineLevel="0" collapsed="false">
      <c r="A891" s="86"/>
      <c r="B891" s="90"/>
      <c r="C891" s="90"/>
      <c r="D891" s="90"/>
      <c r="E891" s="90"/>
      <c r="F891" s="90"/>
      <c r="G891" s="90"/>
      <c r="H891" s="90"/>
      <c r="I891" s="90"/>
      <c r="J891" s="90"/>
      <c r="K891" s="90"/>
      <c r="L891" s="90"/>
      <c r="M891" s="90"/>
      <c r="N891" s="90"/>
      <c r="O891" s="90"/>
      <c r="P891" s="86"/>
      <c r="Q891" s="86"/>
      <c r="R891" s="86"/>
    </row>
    <row r="892" customFormat="false" ht="12.75" hidden="false" customHeight="false" outlineLevel="0" collapsed="false">
      <c r="A892" s="86"/>
      <c r="B892" s="90"/>
      <c r="C892" s="90"/>
      <c r="D892" s="90"/>
      <c r="E892" s="90"/>
      <c r="F892" s="90"/>
      <c r="G892" s="90"/>
      <c r="H892" s="90"/>
      <c r="I892" s="90"/>
      <c r="J892" s="90"/>
      <c r="K892" s="90"/>
      <c r="L892" s="90"/>
      <c r="M892" s="90"/>
      <c r="N892" s="90"/>
      <c r="O892" s="90"/>
      <c r="P892" s="86"/>
      <c r="Q892" s="86"/>
      <c r="R892" s="86"/>
    </row>
    <row r="893" customFormat="false" ht="12.75" hidden="false" customHeight="false" outlineLevel="0" collapsed="false">
      <c r="A893" s="86"/>
      <c r="B893" s="90"/>
      <c r="C893" s="90"/>
      <c r="D893" s="90"/>
      <c r="E893" s="90"/>
      <c r="F893" s="90"/>
      <c r="G893" s="90"/>
      <c r="H893" s="90"/>
      <c r="I893" s="90"/>
      <c r="J893" s="90"/>
      <c r="K893" s="90"/>
      <c r="L893" s="90"/>
      <c r="M893" s="90"/>
      <c r="N893" s="90"/>
      <c r="O893" s="90"/>
      <c r="P893" s="86"/>
      <c r="Q893" s="86"/>
      <c r="R893" s="86"/>
    </row>
    <row r="894" customFormat="false" ht="12.75" hidden="false" customHeight="false" outlineLevel="0" collapsed="false">
      <c r="A894" s="86"/>
      <c r="B894" s="90"/>
      <c r="C894" s="90"/>
      <c r="D894" s="90"/>
      <c r="E894" s="90"/>
      <c r="F894" s="90"/>
      <c r="G894" s="90"/>
      <c r="H894" s="90"/>
      <c r="I894" s="90"/>
      <c r="J894" s="90"/>
      <c r="K894" s="90"/>
      <c r="L894" s="90"/>
      <c r="M894" s="90"/>
      <c r="N894" s="90"/>
      <c r="O894" s="90"/>
      <c r="P894" s="86"/>
      <c r="Q894" s="86"/>
      <c r="R894" s="86"/>
    </row>
    <row r="895" customFormat="false" ht="12.75" hidden="false" customHeight="false" outlineLevel="0" collapsed="false">
      <c r="A895" s="86"/>
      <c r="B895" s="90"/>
      <c r="C895" s="90"/>
      <c r="D895" s="90"/>
      <c r="E895" s="90"/>
      <c r="F895" s="90"/>
      <c r="G895" s="90"/>
      <c r="H895" s="90"/>
      <c r="I895" s="90"/>
      <c r="J895" s="90"/>
      <c r="K895" s="90"/>
      <c r="L895" s="90"/>
      <c r="M895" s="90"/>
      <c r="N895" s="90"/>
      <c r="O895" s="90"/>
      <c r="P895" s="86"/>
      <c r="Q895" s="86"/>
      <c r="R895" s="86"/>
    </row>
    <row r="896" customFormat="false" ht="12.75" hidden="false" customHeight="false" outlineLevel="0" collapsed="false">
      <c r="A896" s="86"/>
      <c r="B896" s="90"/>
      <c r="C896" s="90"/>
      <c r="D896" s="90"/>
      <c r="E896" s="90"/>
      <c r="F896" s="90"/>
      <c r="G896" s="90"/>
      <c r="H896" s="90"/>
      <c r="I896" s="90"/>
      <c r="J896" s="90"/>
      <c r="K896" s="90"/>
      <c r="L896" s="90"/>
      <c r="M896" s="90"/>
      <c r="N896" s="90"/>
      <c r="O896" s="90"/>
      <c r="P896" s="86"/>
      <c r="Q896" s="86"/>
      <c r="R896" s="86"/>
    </row>
    <row r="897" customFormat="false" ht="12.75" hidden="false" customHeight="false" outlineLevel="0" collapsed="false">
      <c r="A897" s="86"/>
      <c r="B897" s="90"/>
      <c r="C897" s="90"/>
      <c r="D897" s="90"/>
      <c r="E897" s="90"/>
      <c r="F897" s="90"/>
      <c r="G897" s="90"/>
      <c r="H897" s="90"/>
      <c r="I897" s="90"/>
      <c r="J897" s="90"/>
      <c r="K897" s="90"/>
      <c r="L897" s="90"/>
      <c r="M897" s="90"/>
      <c r="N897" s="90"/>
      <c r="O897" s="90"/>
      <c r="P897" s="86"/>
      <c r="Q897" s="86"/>
      <c r="R897" s="86"/>
    </row>
    <row r="898" customFormat="false" ht="12.75" hidden="false" customHeight="false" outlineLevel="0" collapsed="false">
      <c r="A898" s="86"/>
      <c r="B898" s="90"/>
      <c r="C898" s="90"/>
      <c r="D898" s="90"/>
      <c r="E898" s="90"/>
      <c r="F898" s="90"/>
      <c r="G898" s="90"/>
      <c r="H898" s="90"/>
      <c r="I898" s="90"/>
      <c r="J898" s="90"/>
      <c r="K898" s="90"/>
      <c r="L898" s="90"/>
      <c r="M898" s="90"/>
      <c r="N898" s="90"/>
      <c r="O898" s="90"/>
      <c r="P898" s="86"/>
      <c r="Q898" s="86"/>
      <c r="R898" s="86"/>
    </row>
    <row r="899" customFormat="false" ht="12.75" hidden="false" customHeight="false" outlineLevel="0" collapsed="false">
      <c r="A899" s="86"/>
      <c r="B899" s="90"/>
      <c r="C899" s="90"/>
      <c r="D899" s="90"/>
      <c r="E899" s="90"/>
      <c r="F899" s="90"/>
      <c r="G899" s="90"/>
      <c r="H899" s="90"/>
      <c r="I899" s="90"/>
      <c r="J899" s="90"/>
      <c r="K899" s="90"/>
      <c r="L899" s="90"/>
      <c r="M899" s="90"/>
      <c r="N899" s="90"/>
      <c r="O899" s="90"/>
      <c r="P899" s="86"/>
      <c r="Q899" s="86"/>
      <c r="R899" s="86"/>
    </row>
    <row r="900" customFormat="false" ht="12.75" hidden="false" customHeight="false" outlineLevel="0" collapsed="false">
      <c r="A900" s="86"/>
      <c r="B900" s="90"/>
      <c r="C900" s="90"/>
      <c r="D900" s="90"/>
      <c r="E900" s="90"/>
      <c r="F900" s="90"/>
      <c r="G900" s="90"/>
      <c r="H900" s="90"/>
      <c r="I900" s="90"/>
      <c r="J900" s="90"/>
      <c r="K900" s="90"/>
      <c r="L900" s="90"/>
      <c r="M900" s="90"/>
      <c r="N900" s="90"/>
      <c r="O900" s="90"/>
      <c r="P900" s="86"/>
      <c r="Q900" s="86"/>
      <c r="R900" s="86"/>
    </row>
    <row r="901" customFormat="false" ht="12.75" hidden="false" customHeight="false" outlineLevel="0" collapsed="false">
      <c r="A901" s="86"/>
      <c r="B901" s="90"/>
      <c r="C901" s="90"/>
      <c r="D901" s="90"/>
      <c r="E901" s="90"/>
      <c r="F901" s="90"/>
      <c r="G901" s="90"/>
      <c r="H901" s="90"/>
      <c r="I901" s="90"/>
      <c r="J901" s="90"/>
      <c r="K901" s="90"/>
      <c r="L901" s="90"/>
      <c r="M901" s="90"/>
      <c r="N901" s="90"/>
      <c r="O901" s="90"/>
      <c r="P901" s="86"/>
      <c r="Q901" s="86"/>
      <c r="R901" s="86"/>
    </row>
    <row r="902" customFormat="false" ht="12.75" hidden="false" customHeight="false" outlineLevel="0" collapsed="false">
      <c r="A902" s="86"/>
      <c r="B902" s="90"/>
      <c r="C902" s="90"/>
      <c r="D902" s="90"/>
      <c r="E902" s="90"/>
      <c r="F902" s="90"/>
      <c r="G902" s="90"/>
      <c r="H902" s="90"/>
      <c r="I902" s="90"/>
      <c r="J902" s="90"/>
      <c r="K902" s="90"/>
      <c r="L902" s="90"/>
      <c r="M902" s="90"/>
      <c r="N902" s="90"/>
      <c r="O902" s="90"/>
      <c r="P902" s="86"/>
      <c r="Q902" s="86"/>
      <c r="R902" s="86"/>
    </row>
    <row r="903" customFormat="false" ht="12.75" hidden="false" customHeight="false" outlineLevel="0" collapsed="false">
      <c r="A903" s="86"/>
      <c r="B903" s="90"/>
      <c r="C903" s="90"/>
      <c r="D903" s="90"/>
      <c r="E903" s="90"/>
      <c r="F903" s="90"/>
      <c r="G903" s="90"/>
      <c r="H903" s="90"/>
      <c r="I903" s="90"/>
      <c r="J903" s="90"/>
      <c r="K903" s="90"/>
      <c r="L903" s="90"/>
      <c r="M903" s="90"/>
      <c r="N903" s="90"/>
      <c r="O903" s="90"/>
      <c r="P903" s="86"/>
      <c r="Q903" s="86"/>
      <c r="R903" s="86"/>
    </row>
    <row r="904" customFormat="false" ht="12.75" hidden="false" customHeight="false" outlineLevel="0" collapsed="false">
      <c r="A904" s="86"/>
      <c r="B904" s="90"/>
      <c r="C904" s="90"/>
      <c r="D904" s="90"/>
      <c r="E904" s="90"/>
      <c r="F904" s="90"/>
      <c r="G904" s="90"/>
      <c r="H904" s="90"/>
      <c r="I904" s="90"/>
      <c r="J904" s="90"/>
      <c r="K904" s="90"/>
      <c r="L904" s="90"/>
      <c r="M904" s="90"/>
      <c r="N904" s="90"/>
      <c r="O904" s="90"/>
      <c r="P904" s="86"/>
      <c r="Q904" s="86"/>
      <c r="R904" s="86"/>
    </row>
  </sheetData>
  <mergeCells count="5">
    <mergeCell ref="A2:O2"/>
    <mergeCell ref="A3:O3"/>
    <mergeCell ref="A5:A6"/>
    <mergeCell ref="B5:O5"/>
    <mergeCell ref="B63:O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16" min="16" style="9" width="9.14"/>
    <col collapsed="false" customWidth="false" hidden="false" outlineLevel="0" max="27" min="1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1</v>
      </c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9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customFormat="false" ht="12.75" hidden="false" customHeight="false" outlineLevel="0" collapsed="false">
      <c r="A8" s="38" t="n">
        <v>140</v>
      </c>
      <c r="B8" s="30" t="n">
        <f aca="false">(('nMP-1.st.pedag'!B8*'nMP-1.st.pedag'!$A8)+('nMP-2.st.pedag'!B8*'nMP-2.st.pedag'!$A8)+('nMP-oba st.neped'!B8*'nMP-oba st.neped'!$A8))/'nMP-oba st.neped'!$A8</f>
        <v>25115.7392472098</v>
      </c>
      <c r="C8" s="30" t="n">
        <f aca="false">(('nMP-1.st.pedag'!C8*'nMP-1.st.pedag'!$A8)+('nMP-2.st.pedag'!C8*'nMP-2.st.pedag'!$A8)+('nMP-oba st.neped'!C8*'nMP-oba st.neped'!$A8))/'nMP-oba st.neped'!$A8</f>
        <v>25718.2021524313</v>
      </c>
      <c r="D8" s="30" t="n">
        <f aca="false">(('nMP-1.st.pedag'!D8*'nMP-1.st.pedag'!$A8)+('nMP-2.st.pedag'!D8*'nMP-2.st.pedag'!$A8)+('nMP-oba st.neped'!D8*'nMP-oba st.neped'!$A8))/'nMP-oba st.neped'!$A8</f>
        <v>25164.1326359242</v>
      </c>
      <c r="E8" s="30" t="n">
        <f aca="false">(('nMP-1.st.pedag'!E8*'nMP-1.st.pedag'!$A8)+('nMP-2.st.pedag'!E8*'nMP-2.st.pedag'!$A8)+('nMP-oba st.neped'!E8*'nMP-oba st.neped'!$A8))/'nMP-oba st.neped'!$A8</f>
        <v>29185.1</v>
      </c>
      <c r="F8" s="30" t="n">
        <f aca="false">(('nMP-1.st.pedag'!F8*'nMP-1.st.pedag'!$A8)+('nMP-2.st.pedag'!F8*'nMP-2.st.pedag'!$A8)+('nMP-oba st.neped'!F8*'nMP-oba st.neped'!$A8))/'nMP-oba st.neped'!$A8</f>
        <v>26226.1538344576</v>
      </c>
      <c r="G8" s="30" t="n">
        <f aca="false">(('nMP-1.st.pedag'!G8*'nMP-1.st.pedag'!$A8)+('nMP-2.st.pedag'!G8*'nMP-2.st.pedag'!$A8)+('nMP-oba st.neped'!G8*'nMP-oba st.neped'!$A8))/'nMP-oba st.neped'!$A8</f>
        <v>25450.0857142857</v>
      </c>
      <c r="H8" s="30" t="n">
        <f aca="false">(('nMP-1.st.pedag'!H8*'nMP-1.st.pedag'!$A8)+('nMP-2.st.pedag'!H8*'nMP-2.st.pedag'!$A8)+('nMP-oba st.neped'!H8*'nMP-oba st.neped'!$A8))/'nMP-oba st.neped'!$A8</f>
        <v>25153.2497232748</v>
      </c>
      <c r="I8" s="30" t="n">
        <f aca="false">(('nMP-1.st.pedag'!I8*'nMP-1.st.pedag'!$A8)+('nMP-2.st.pedag'!I8*'nMP-2.st.pedag'!$A8)+('nMP-oba st.neped'!I8*'nMP-oba st.neped'!$A8))/'nMP-oba st.neped'!$A8</f>
        <v>24314.1921428571</v>
      </c>
      <c r="J8" s="30" t="n">
        <f aca="false">(('nMP-1.st.pedag'!J8*'nMP-1.st.pedag'!$A8)+('nMP-2.st.pedag'!J8*'nMP-2.st.pedag'!$A8)+('nMP-oba st.neped'!J8*'nMP-oba st.neped'!$A8))/'nMP-oba st.neped'!$A8</f>
        <v>26467.3714285714</v>
      </c>
      <c r="K8" s="30" t="n">
        <f aca="false">(('nMP-1.st.pedag'!K8*'nMP-1.st.pedag'!$A8)+('nMP-2.st.pedag'!K8*'nMP-2.st.pedag'!$A8)+('nMP-oba st.neped'!K8*'nMP-oba st.neped'!$A8))/'nMP-oba st.neped'!$A8</f>
        <v>24763.4142857143</v>
      </c>
      <c r="L8" s="30" t="n">
        <f aca="false">(('nMP-1.st.pedag'!L8*'nMP-1.st.pedag'!$A8)+('nMP-2.st.pedag'!L8*'nMP-2.st.pedag'!$A8)+('nMP-oba st.neped'!L8*'nMP-oba st.neped'!$A8))/'nMP-oba st.neped'!$A8</f>
        <v>23931.9</v>
      </c>
      <c r="M8" s="30" t="n">
        <f aca="false">(('nMP-1.st.pedag'!M8*'nMP-1.st.pedag'!$A8)+('nMP-2.st.pedag'!M8*'nMP-2.st.pedag'!$A8)+('nMP-oba st.neped'!M8*'nMP-oba st.neped'!$A8))/'nMP-oba st.neped'!$A8</f>
        <v>24266.9714285714</v>
      </c>
      <c r="N8" s="30" t="n">
        <f aca="false">(('nMP-1.st.pedag'!N8*'nMP-1.st.pedag'!$A8)+('nMP-2.st.pedag'!N8*'nMP-2.st.pedag'!$A8)+('nMP-oba st.neped'!N8*'nMP-oba st.neped'!$A8))/'nMP-oba st.neped'!$A8</f>
        <v>26109.8351378227</v>
      </c>
      <c r="O8" s="31" t="n">
        <f aca="false">(('nMP-1.st.pedag'!O8*'nMP-1.st.pedag'!$A8)+('nMP-2.st.pedag'!O8*'nMP-2.st.pedag'!$A8)+('nMP-oba st.neped'!O8*'nMP-oba st.neped'!$A8))/'nMP-oba st.neped'!$A8</f>
        <v>27947.1999054525</v>
      </c>
      <c r="Q8" s="11" t="n">
        <v>140</v>
      </c>
      <c r="R8" s="11" t="n">
        <f aca="false">ROUND(Q8/9*5,0)</f>
        <v>78</v>
      </c>
      <c r="S8" s="11" t="n">
        <f aca="false">ROUND(Q8/9*4,0)</f>
        <v>62</v>
      </c>
      <c r="U8" s="11" t="n">
        <v>140</v>
      </c>
      <c r="V8" s="11" t="n">
        <v>78</v>
      </c>
      <c r="W8" s="11" t="n">
        <v>62</v>
      </c>
      <c r="X8" s="11" t="str">
        <f aca="false">IF(Q8=U8,"ok","--------")</f>
        <v>ok</v>
      </c>
      <c r="Y8" s="11" t="str">
        <f aca="false">IF(R8=V8,"ok","--------")</f>
        <v>ok</v>
      </c>
      <c r="Z8" s="11" t="str">
        <f aca="false">IF(S8=W8,"ok","--------")</f>
        <v>ok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f aca="false">(('nMP-1.st.pedag'!B9*'nMP-1.st.pedag'!$A9)+('nMP-2.st.pedag'!B9*'nMP-2.st.pedag'!$A9)+('nMP-oba st.neped'!B9*'nMP-oba st.neped'!$A9))/'nMP-oba st.neped'!$A9</f>
        <v>25009.3811972513</v>
      </c>
      <c r="C9" s="36" t="n">
        <f aca="false">(('nMP-1.st.pedag'!C9*'nMP-1.st.pedag'!$A9)+('nMP-2.st.pedag'!C9*'nMP-2.st.pedag'!$A9)+('nMP-oba st.neped'!C9*'nMP-oba st.neped'!$A9))/'nMP-oba st.neped'!$A9</f>
        <v>25757.748361032</v>
      </c>
      <c r="D9" s="36" t="n">
        <f aca="false">(('nMP-1.st.pedag'!D9*'nMP-1.st.pedag'!$A9)+('nMP-2.st.pedag'!D9*'nMP-2.st.pedag'!$A9)+('nMP-oba st.neped'!D9*'nMP-oba st.neped'!$A9))/'nMP-oba st.neped'!$A9</f>
        <v>25205.9921631839</v>
      </c>
      <c r="E9" s="36" t="n">
        <f aca="false">(('nMP-1.st.pedag'!E9*'nMP-1.st.pedag'!$A9)+('nMP-2.st.pedag'!E9*'nMP-2.st.pedag'!$A9)+('nMP-oba st.neped'!E9*'nMP-oba st.neped'!$A9))/'nMP-oba st.neped'!$A9</f>
        <v>28077.9333333333</v>
      </c>
      <c r="F9" s="36" t="n">
        <f aca="false">(('nMP-1.st.pedag'!F9*'nMP-1.st.pedag'!$A9)+('nMP-2.st.pedag'!F9*'nMP-2.st.pedag'!$A9)+('nMP-oba st.neped'!F9*'nMP-oba st.neped'!$A9))/'nMP-oba st.neped'!$A9</f>
        <v>26265.4691707681</v>
      </c>
      <c r="G9" s="36" t="n">
        <f aca="false">(('nMP-1.st.pedag'!G9*'nMP-1.st.pedag'!$A9)+('nMP-2.st.pedag'!G9*'nMP-2.st.pedag'!$A9)+('nMP-oba st.neped'!G9*'nMP-oba st.neped'!$A9))/'nMP-oba st.neped'!$A9</f>
        <v>25105.68</v>
      </c>
      <c r="H9" s="36" t="n">
        <f aca="false">(('nMP-1.st.pedag'!H9*'nMP-1.st.pedag'!$A9)+('nMP-2.st.pedag'!H9*'nMP-2.st.pedag'!$A9)+('nMP-oba st.neped'!H9*'nMP-oba st.neped'!$A9))/'nMP-oba st.neped'!$A9</f>
        <v>25191.8610439001</v>
      </c>
      <c r="I9" s="36" t="n">
        <f aca="false">(('nMP-1.st.pedag'!I9*'nMP-1.st.pedag'!$A9)+('nMP-2.st.pedag'!I9*'nMP-2.st.pedag'!$A9)+('nMP-oba st.neped'!I9*'nMP-oba st.neped'!$A9))/'nMP-oba st.neped'!$A9</f>
        <v>24345.8456666667</v>
      </c>
      <c r="J9" s="36" t="n">
        <f aca="false">(('nMP-1.st.pedag'!J9*'nMP-1.st.pedag'!$A9)+('nMP-2.st.pedag'!J9*'nMP-2.st.pedag'!$A9)+('nMP-oba st.neped'!J9*'nMP-oba st.neped'!$A9))/'nMP-oba st.neped'!$A9</f>
        <v>26512.08</v>
      </c>
      <c r="K9" s="36" t="n">
        <f aca="false">(('nMP-1.st.pedag'!K9*'nMP-1.st.pedag'!$A9)+('nMP-2.st.pedag'!K9*'nMP-2.st.pedag'!$A9)+('nMP-oba st.neped'!K9*'nMP-oba st.neped'!$A9))/'nMP-oba st.neped'!$A9</f>
        <v>24797.3533333333</v>
      </c>
      <c r="L9" s="36" t="n">
        <f aca="false">(('nMP-1.st.pedag'!L9*'nMP-1.st.pedag'!$A9)+('nMP-2.st.pedag'!L9*'nMP-2.st.pedag'!$A9)+('nMP-oba st.neped'!L9*'nMP-oba st.neped'!$A9))/'nMP-oba st.neped'!$A9</f>
        <v>23643.5</v>
      </c>
      <c r="M9" s="36" t="n">
        <f aca="false">(('nMP-1.st.pedag'!M9*'nMP-1.st.pedag'!$A9)+('nMP-2.st.pedag'!M9*'nMP-2.st.pedag'!$A9)+('nMP-oba st.neped'!M9*'nMP-oba st.neped'!$A9))/'nMP-oba st.neped'!$A9</f>
        <v>24308.3733333333</v>
      </c>
      <c r="N9" s="36" t="n">
        <f aca="false">(('nMP-1.st.pedag'!N9*'nMP-1.st.pedag'!$A9)+('nMP-2.st.pedag'!N9*'nMP-2.st.pedag'!$A9)+('nMP-oba st.neped'!N9*'nMP-oba st.neped'!$A9))/'nMP-oba st.neped'!$A9</f>
        <v>26141.0154333892</v>
      </c>
      <c r="O9" s="37" t="n">
        <f aca="false">(('nMP-1.st.pedag'!O9*'nMP-1.st.pedag'!$A9)+('nMP-2.st.pedag'!O9*'nMP-2.st.pedag'!$A9)+('nMP-oba st.neped'!O9*'nMP-oba st.neped'!$A9))/'nMP-oba st.neped'!$A9</f>
        <v>27735.3213723616</v>
      </c>
      <c r="Q9" s="11" t="n">
        <v>150</v>
      </c>
      <c r="R9" s="11" t="n">
        <f aca="false">ROUND(Q9/9*5,0)</f>
        <v>83</v>
      </c>
      <c r="S9" s="11" t="n">
        <f aca="false">ROUND(Q9/9*4,0)</f>
        <v>67</v>
      </c>
      <c r="U9" s="11" t="n">
        <v>150</v>
      </c>
      <c r="V9" s="11" t="n">
        <v>83</v>
      </c>
      <c r="W9" s="11" t="n">
        <v>67</v>
      </c>
      <c r="X9" s="11" t="str">
        <f aca="false">IF(Q9=U9,"ok","--------")</f>
        <v>ok</v>
      </c>
      <c r="Y9" s="11" t="str">
        <f aca="false">IF(R9=V9,"ok","--------")</f>
        <v>ok</v>
      </c>
      <c r="Z9" s="11" t="str">
        <f aca="false">IF(S9=W9,"ok","--------")</f>
        <v>ok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f aca="false">(('nMP-1.st.pedag'!B10*'nMP-1.st.pedag'!$A10)+('nMP-2.st.pedag'!B10*'nMP-2.st.pedag'!$A10)+('nMP-oba st.neped'!B10*'nMP-oba st.neped'!$A10))/'nMP-oba st.neped'!$A10</f>
        <v>24822.1471731414</v>
      </c>
      <c r="C10" s="30" t="n">
        <f aca="false">(('nMP-1.st.pedag'!C10*'nMP-1.st.pedag'!$A10)+('nMP-2.st.pedag'!C10*'nMP-2.st.pedag'!$A10)+('nMP-oba st.neped'!C10*'nMP-oba st.neped'!$A10))/'nMP-oba st.neped'!$A10</f>
        <v>24677.2290285487</v>
      </c>
      <c r="D10" s="30" t="n">
        <f aca="false">(('nMP-1.st.pedag'!D10*'nMP-1.st.pedag'!$A10)+('nMP-2.st.pedag'!D10*'nMP-2.st.pedag'!$A10)+('nMP-oba st.neped'!D10*'nMP-oba st.neped'!$A10))/'nMP-oba st.neped'!$A10</f>
        <v>24741.8611830198</v>
      </c>
      <c r="E10" s="30" t="n">
        <f aca="false">(('nMP-1.st.pedag'!E10*'nMP-1.st.pedag'!$A10)+('nMP-2.st.pedag'!E10*'nMP-2.st.pedag'!$A10)+('nMP-oba st.neped'!E10*'nMP-oba st.neped'!$A10))/'nMP-oba st.neped'!$A10</f>
        <v>26981.1</v>
      </c>
      <c r="F10" s="30" t="n">
        <f aca="false">(('nMP-1.st.pedag'!F10*'nMP-1.st.pedag'!$A10)+('nMP-2.st.pedag'!F10*'nMP-2.st.pedag'!$A10)+('nMP-oba st.neped'!F10*'nMP-oba st.neped'!$A10))/'nMP-oba st.neped'!$A10</f>
        <v>24987.1069723738</v>
      </c>
      <c r="G10" s="30" t="n">
        <f aca="false">(('nMP-1.st.pedag'!G10*'nMP-1.st.pedag'!$A10)+('nMP-2.st.pedag'!G10*'nMP-2.st.pedag'!$A10)+('nMP-oba st.neped'!G10*'nMP-oba st.neped'!$A10))/'nMP-oba st.neped'!$A10</f>
        <v>24700.19375</v>
      </c>
      <c r="H10" s="30" t="n">
        <f aca="false">(('nMP-1.st.pedag'!H10*'nMP-1.st.pedag'!$A10)+('nMP-2.st.pedag'!H10*'nMP-2.st.pedag'!$A10)+('nMP-oba st.neped'!H10*'nMP-oba st.neped'!$A10))/'nMP-oba st.neped'!$A10</f>
        <v>24506.8502582587</v>
      </c>
      <c r="I10" s="30" t="n">
        <f aca="false">(('nMP-1.st.pedag'!I10*'nMP-1.st.pedag'!$A10)+('nMP-2.st.pedag'!I10*'nMP-2.st.pedag'!$A10)+('nMP-oba st.neped'!I10*'nMP-oba st.neped'!$A10))/'nMP-oba st.neped'!$A10</f>
        <v>23963.7394375</v>
      </c>
      <c r="J10" s="30" t="n">
        <f aca="false">(('nMP-1.st.pedag'!J10*'nMP-1.st.pedag'!$A10)+('nMP-2.st.pedag'!J10*'nMP-2.st.pedag'!$A10)+('nMP-oba st.neped'!J10*'nMP-oba st.neped'!$A10))/'nMP-oba st.neped'!$A10</f>
        <v>25862.1875</v>
      </c>
      <c r="K10" s="30" t="n">
        <f aca="false">(('nMP-1.st.pedag'!K10*'nMP-1.st.pedag'!$A10)+('nMP-2.st.pedag'!K10*'nMP-2.st.pedag'!$A10)+('nMP-oba st.neped'!K10*'nMP-oba st.neped'!$A10))/'nMP-oba st.neped'!$A10</f>
        <v>24326.3875</v>
      </c>
      <c r="L10" s="30" t="n">
        <f aca="false">(('nMP-1.st.pedag'!L10*'nMP-1.st.pedag'!$A10)+('nMP-2.st.pedag'!L10*'nMP-2.st.pedag'!$A10)+('nMP-oba st.neped'!L10*'nMP-oba st.neped'!$A10))/'nMP-oba st.neped'!$A10</f>
        <v>23337.1125</v>
      </c>
      <c r="M10" s="30" t="n">
        <f aca="false">(('nMP-1.st.pedag'!M10*'nMP-1.st.pedag'!$A10)+('nMP-2.st.pedag'!M10*'nMP-2.st.pedag'!$A10)+('nMP-oba st.neped'!M10*'nMP-oba st.neped'!$A10))/'nMP-oba st.neped'!$A10</f>
        <v>23522.16875</v>
      </c>
      <c r="N10" s="30" t="n">
        <f aca="false">(('nMP-1.st.pedag'!N10*'nMP-1.st.pedag'!$A10)+('nMP-2.st.pedag'!N10*'nMP-2.st.pedag'!$A10)+('nMP-oba st.neped'!N10*'nMP-oba st.neped'!$A10))/'nMP-oba st.neped'!$A10</f>
        <v>24958.9504986429</v>
      </c>
      <c r="O10" s="31" t="n">
        <f aca="false">(('nMP-1.st.pedag'!O10*'nMP-1.st.pedag'!$A10)+('nMP-2.st.pedag'!O10*'nMP-2.st.pedag'!$A10)+('nMP-oba st.neped'!O10*'nMP-oba st.neped'!$A10))/'nMP-oba st.neped'!$A10</f>
        <v>24966.1808764837</v>
      </c>
      <c r="Q10" s="11" t="n">
        <v>160</v>
      </c>
      <c r="R10" s="11" t="n">
        <f aca="false">ROUND(Q10/9*5,0)</f>
        <v>89</v>
      </c>
      <c r="S10" s="11" t="n">
        <f aca="false">ROUND(Q10/9*4,0)</f>
        <v>71</v>
      </c>
      <c r="U10" s="11" t="n">
        <v>160</v>
      </c>
      <c r="V10" s="11" t="n">
        <v>89</v>
      </c>
      <c r="W10" s="11" t="n">
        <v>71</v>
      </c>
      <c r="X10" s="11" t="str">
        <f aca="false">IF(Q10=U10,"ok","--------")</f>
        <v>ok</v>
      </c>
      <c r="Y10" s="11" t="str">
        <f aca="false">IF(R10=V10,"ok","--------")</f>
        <v>ok</v>
      </c>
      <c r="Z10" s="11" t="str">
        <f aca="false">IF(S10=W10,"ok","--------")</f>
        <v>ok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f aca="false">(('nMP-1.st.pedag'!B11*'nMP-1.st.pedag'!$A11)+('nMP-2.st.pedag'!B11*'nMP-2.st.pedag'!$A11)+('nMP-oba st.neped'!B11*'nMP-oba st.neped'!$A11))/'nMP-oba st.neped'!$A11</f>
        <v>24647.0531549112</v>
      </c>
      <c r="C11" s="30" t="n">
        <f aca="false">(('nMP-1.st.pedag'!C11*'nMP-1.st.pedag'!$A11)+('nMP-2.st.pedag'!C11*'nMP-2.st.pedag'!$A11)+('nMP-oba st.neped'!C11*'nMP-oba st.neped'!$A11))/'nMP-oba st.neped'!$A11</f>
        <v>23620.1222404593</v>
      </c>
      <c r="D11" s="30" t="n">
        <f aca="false">(('nMP-1.st.pedag'!D11*'nMP-1.st.pedag'!$A11)+('nMP-2.st.pedag'!D11*'nMP-2.st.pedag'!$A11)+('nMP-oba st.neped'!D11*'nMP-oba st.neped'!$A11))/'nMP-oba st.neped'!$A11</f>
        <v>24061.7601807465</v>
      </c>
      <c r="E11" s="30" t="n">
        <f aca="false">(('nMP-1.st.pedag'!E11*'nMP-1.st.pedag'!$A11)+('nMP-2.st.pedag'!E11*'nMP-2.st.pedag'!$A11)+('nMP-oba st.neped'!E11*'nMP-oba st.neped'!$A11))/'nMP-oba st.neped'!$A11</f>
        <v>25971.9176470588</v>
      </c>
      <c r="F11" s="30" t="n">
        <f aca="false">(('nMP-1.st.pedag'!F11*'nMP-1.st.pedag'!$A11)+('nMP-2.st.pedag'!F11*'nMP-2.st.pedag'!$A11)+('nMP-oba st.neped'!F11*'nMP-oba st.neped'!$A11))/'nMP-oba st.neped'!$A11</f>
        <v>23807.0211985223</v>
      </c>
      <c r="G11" s="30" t="n">
        <f aca="false">(('nMP-1.st.pedag'!G11*'nMP-1.st.pedag'!$A11)+('nMP-2.st.pedag'!G11*'nMP-2.st.pedag'!$A11)+('nMP-oba st.neped'!G11*'nMP-oba st.neped'!$A11))/'nMP-oba st.neped'!$A11</f>
        <v>24342.5176470588</v>
      </c>
      <c r="H11" s="30" t="n">
        <f aca="false">(('nMP-1.st.pedag'!H11*'nMP-1.st.pedag'!$A11)+('nMP-2.st.pedag'!H11*'nMP-2.st.pedag'!$A11)+('nMP-oba st.neped'!H11*'nMP-oba st.neped'!$A11))/'nMP-oba st.neped'!$A11</f>
        <v>23684.4444341422</v>
      </c>
      <c r="I11" s="30" t="n">
        <f aca="false">(('nMP-1.st.pedag'!I11*'nMP-1.st.pedag'!$A11)+('nMP-2.st.pedag'!I11*'nMP-2.st.pedag'!$A11)+('nMP-oba st.neped'!I11*'nMP-oba st.neped'!$A11))/'nMP-oba st.neped'!$A11</f>
        <v>23500.7845882353</v>
      </c>
      <c r="J11" s="30" t="n">
        <f aca="false">(('nMP-1.st.pedag'!J11*'nMP-1.st.pedag'!$A11)+('nMP-2.st.pedag'!J11*'nMP-2.st.pedag'!$A11)+('nMP-oba st.neped'!J11*'nMP-oba st.neped'!$A11))/'nMP-oba st.neped'!$A11</f>
        <v>24615.9294117647</v>
      </c>
      <c r="K11" s="30" t="n">
        <f aca="false">(('nMP-1.st.pedag'!K11*'nMP-1.st.pedag'!$A11)+('nMP-2.st.pedag'!K11*'nMP-2.st.pedag'!$A11)+('nMP-oba st.neped'!K11*'nMP-oba st.neped'!$A11))/'nMP-oba st.neped'!$A11</f>
        <v>23707.8235294118</v>
      </c>
      <c r="L11" s="30" t="n">
        <f aca="false">(('nMP-1.st.pedag'!L11*'nMP-1.st.pedag'!$A11)+('nMP-2.st.pedag'!L11*'nMP-2.st.pedag'!$A11)+('nMP-oba st.neped'!L11*'nMP-oba st.neped'!$A11))/'nMP-oba st.neped'!$A11</f>
        <v>23043.0235294118</v>
      </c>
      <c r="M11" s="30" t="n">
        <f aca="false">(('nMP-1.st.pedag'!M11*'nMP-1.st.pedag'!$A11)+('nMP-2.st.pedag'!M11*'nMP-2.st.pedag'!$A11)+('nMP-oba st.neped'!M11*'nMP-oba st.neped'!$A11))/'nMP-oba st.neped'!$A11</f>
        <v>22588.0705882353</v>
      </c>
      <c r="N11" s="30" t="n">
        <f aca="false">(('nMP-1.st.pedag'!N11*'nMP-1.st.pedag'!$A11)+('nMP-2.st.pedag'!N11*'nMP-2.st.pedag'!$A11)+('nMP-oba st.neped'!N11*'nMP-oba st.neped'!$A11))/'nMP-oba st.neped'!$A11</f>
        <v>23983.5519862429</v>
      </c>
      <c r="O11" s="31" t="n">
        <f aca="false">(('nMP-1.st.pedag'!O11*'nMP-1.st.pedag'!$A11)+('nMP-2.st.pedag'!O11*'nMP-2.st.pedag'!$A11)+('nMP-oba st.neped'!O11*'nMP-oba st.neped'!$A11))/'nMP-oba st.neped'!$A11</f>
        <v>23755.2371499192</v>
      </c>
      <c r="Q11" s="11" t="n">
        <v>170</v>
      </c>
      <c r="R11" s="11" t="n">
        <f aca="false">ROUND(Q11/9*5,0)</f>
        <v>94</v>
      </c>
      <c r="S11" s="11" t="n">
        <f aca="false">ROUND(Q11/9*4,0)</f>
        <v>76</v>
      </c>
      <c r="U11" s="11" t="n">
        <v>170</v>
      </c>
      <c r="V11" s="11" t="n">
        <v>94</v>
      </c>
      <c r="W11" s="11" t="n">
        <v>76</v>
      </c>
      <c r="X11" s="11" t="str">
        <f aca="false">IF(Q11=U11,"ok","--------")</f>
        <v>ok</v>
      </c>
      <c r="Y11" s="11" t="str">
        <f aca="false">IF(R11=V11,"ok","--------")</f>
        <v>ok</v>
      </c>
      <c r="Z11" s="11" t="str">
        <f aca="false">IF(S11=W11,"ok","--------")</f>
        <v>ok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f aca="false">(('nMP-1.st.pedag'!B12*'nMP-1.st.pedag'!$A12)+('nMP-2.st.pedag'!B12*'nMP-2.st.pedag'!$A12)+('nMP-oba st.neped'!B12*'nMP-oba st.neped'!$A12))/'nMP-oba st.neped'!$A12</f>
        <v>24326.4513989647</v>
      </c>
      <c r="C12" s="30" t="n">
        <f aca="false">(('nMP-1.st.pedag'!C12*'nMP-1.st.pedag'!$A12)+('nMP-2.st.pedag'!C12*'nMP-2.st.pedag'!$A12)+('nMP-oba st.neped'!C12*'nMP-oba st.neped'!$A12))/'nMP-oba st.neped'!$A12</f>
        <v>22729.0515598326</v>
      </c>
      <c r="D12" s="30" t="n">
        <f aca="false">(('nMP-1.st.pedag'!D12*'nMP-1.st.pedag'!$A12)+('nMP-2.st.pedag'!D12*'nMP-2.st.pedag'!$A12)+('nMP-oba st.neped'!D12*'nMP-oba st.neped'!$A12))/'nMP-oba st.neped'!$A12</f>
        <v>23439.262727373</v>
      </c>
      <c r="E12" s="30" t="n">
        <f aca="false">(('nMP-1.st.pedag'!E12*'nMP-1.st.pedag'!$A12)+('nMP-2.st.pedag'!E12*'nMP-2.st.pedag'!$A12)+('nMP-oba st.neped'!E12*'nMP-oba st.neped'!$A12))/'nMP-oba st.neped'!$A12</f>
        <v>25133.5555555556</v>
      </c>
      <c r="F12" s="30" t="n">
        <f aca="false">(('nMP-1.st.pedag'!F12*'nMP-1.st.pedag'!$A12)+('nMP-2.st.pedag'!F12*'nMP-2.st.pedag'!$A12)+('nMP-oba st.neped'!F12*'nMP-oba st.neped'!$A12))/'nMP-oba st.neped'!$A12</f>
        <v>22817.2324346203</v>
      </c>
      <c r="G12" s="30" t="n">
        <f aca="false">(('nMP-1.st.pedag'!G12*'nMP-1.st.pedag'!$A12)+('nMP-2.st.pedag'!G12*'nMP-2.st.pedag'!$A12)+('nMP-oba st.neped'!G12*'nMP-oba st.neped'!$A12))/'nMP-oba st.neped'!$A12</f>
        <v>23956.3333333333</v>
      </c>
      <c r="H12" s="30" t="n">
        <f aca="false">(('nMP-1.st.pedag'!H12*'nMP-1.st.pedag'!$A12)+('nMP-2.st.pedag'!H12*'nMP-2.st.pedag'!$A12)+('nMP-oba st.neped'!H12*'nMP-oba st.neped'!$A12))/'nMP-oba st.neped'!$A12</f>
        <v>22971.8338497659</v>
      </c>
      <c r="I12" s="30" t="n">
        <f aca="false">(('nMP-1.st.pedag'!I12*'nMP-1.st.pedag'!$A12)+('nMP-2.st.pedag'!I12*'nMP-2.st.pedag'!$A12)+('nMP-oba st.neped'!I12*'nMP-oba st.neped'!$A12))/'nMP-oba st.neped'!$A12</f>
        <v>23066.6988888889</v>
      </c>
      <c r="J12" s="30" t="n">
        <f aca="false">(('nMP-1.st.pedag'!J12*'nMP-1.st.pedag'!$A12)+('nMP-2.st.pedag'!J12*'nMP-2.st.pedag'!$A12)+('nMP-oba st.neped'!J12*'nMP-oba st.neped'!$A12))/'nMP-oba st.neped'!$A12</f>
        <v>23548.5555555556</v>
      </c>
      <c r="K12" s="30" t="n">
        <f aca="false">(('nMP-1.st.pedag'!K12*'nMP-1.st.pedag'!$A12)+('nMP-2.st.pedag'!K12*'nMP-2.st.pedag'!$A12)+('nMP-oba st.neped'!K12*'nMP-oba st.neped'!$A12))/'nMP-oba st.neped'!$A12</f>
        <v>23161.3333333333</v>
      </c>
      <c r="L12" s="30" t="n">
        <f aca="false">(('nMP-1.st.pedag'!L12*'nMP-1.st.pedag'!$A12)+('nMP-2.st.pedag'!L12*'nMP-2.st.pedag'!$A12)+('nMP-oba st.neped'!L12*'nMP-oba st.neped'!$A12))/'nMP-oba st.neped'!$A12</f>
        <v>22760.5555555556</v>
      </c>
      <c r="M12" s="30" t="n">
        <f aca="false">(('nMP-1.st.pedag'!M12*'nMP-1.st.pedag'!$A12)+('nMP-2.st.pedag'!M12*'nMP-2.st.pedag'!$A12)+('nMP-oba st.neped'!M12*'nMP-oba st.neped'!$A12))/'nMP-oba st.neped'!$A12</f>
        <v>21800.6666666667</v>
      </c>
      <c r="N12" s="30" t="n">
        <f aca="false">(('nMP-1.st.pedag'!N12*'nMP-1.st.pedag'!$A12)+('nMP-2.st.pedag'!N12*'nMP-2.st.pedag'!$A12)+('nMP-oba st.neped'!N12*'nMP-oba st.neped'!$A12))/'nMP-oba st.neped'!$A12</f>
        <v>23247.6291218302</v>
      </c>
      <c r="O12" s="31" t="n">
        <f aca="false">(('nMP-1.st.pedag'!O12*'nMP-1.st.pedag'!$A12)+('nMP-2.st.pedag'!O12*'nMP-2.st.pedag'!$A12)+('nMP-oba st.neped'!O12*'nMP-oba st.neped'!$A12))/'nMP-oba st.neped'!$A12</f>
        <v>22732.4425416011</v>
      </c>
      <c r="Q12" s="11" t="n">
        <v>180</v>
      </c>
      <c r="R12" s="11" t="n">
        <f aca="false">ROUND(Q12/9*5,0)</f>
        <v>100</v>
      </c>
      <c r="S12" s="11" t="n">
        <f aca="false">ROUND(Q12/9*4,0)</f>
        <v>80</v>
      </c>
      <c r="U12" s="11" t="n">
        <v>180</v>
      </c>
      <c r="V12" s="11" t="n">
        <v>100</v>
      </c>
      <c r="W12" s="11" t="n">
        <v>80</v>
      </c>
      <c r="X12" s="11" t="str">
        <f aca="false">IF(Q12=U12,"ok","--------")</f>
        <v>ok</v>
      </c>
      <c r="Y12" s="11" t="str">
        <f aca="false">IF(R12=V12,"ok","--------")</f>
        <v>ok</v>
      </c>
      <c r="Z12" s="11" t="str">
        <f aca="false">IF(S12=W12,"ok","--------")</f>
        <v>ok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f aca="false">(('nMP-1.st.pedag'!B13*'nMP-1.st.pedag'!$A13)+('nMP-2.st.pedag'!B13*'nMP-2.st.pedag'!$A13)+('nMP-oba st.neped'!B13*'nMP-oba st.neped'!$A13))/'nMP-oba st.neped'!$A13</f>
        <v>24015.9614220872</v>
      </c>
      <c r="C13" s="30" t="n">
        <f aca="false">(('nMP-1.st.pedag'!C13*'nMP-1.st.pedag'!$A13)+('nMP-2.st.pedag'!C13*'nMP-2.st.pedag'!$A13)+('nMP-oba st.neped'!C13*'nMP-oba st.neped'!$A13))/'nMP-oba st.neped'!$A13</f>
        <v>21986.6433389342</v>
      </c>
      <c r="D13" s="30" t="n">
        <f aca="false">(('nMP-1.st.pedag'!D13*'nMP-1.st.pedag'!$A13)+('nMP-2.st.pedag'!D13*'nMP-2.st.pedag'!$A13)+('nMP-oba st.neped'!D13*'nMP-oba st.neped'!$A13))/'nMP-oba st.neped'!$A13</f>
        <v>22864.0857458973</v>
      </c>
      <c r="E13" s="30" t="n">
        <f aca="false">(('nMP-1.st.pedag'!E13*'nMP-1.st.pedag'!$A13)+('nMP-2.st.pedag'!E13*'nMP-2.st.pedag'!$A13)+('nMP-oba st.neped'!E13*'nMP-oba st.neped'!$A13))/'nMP-oba st.neped'!$A13</f>
        <v>24386.4105263158</v>
      </c>
      <c r="F13" s="30" t="n">
        <f aca="false">(('nMP-1.st.pedag'!F13*'nMP-1.st.pedag'!$A13)+('nMP-2.st.pedag'!F13*'nMP-2.st.pedag'!$A13)+('nMP-oba st.neped'!F13*'nMP-oba st.neped'!$A13))/'nMP-oba st.neped'!$A13</f>
        <v>21991.2614031117</v>
      </c>
      <c r="G13" s="30" t="n">
        <f aca="false">(('nMP-1.st.pedag'!G13*'nMP-1.st.pedag'!$A13)+('nMP-2.st.pedag'!G13*'nMP-2.st.pedag'!$A13)+('nMP-oba st.neped'!G13*'nMP-oba st.neped'!$A13))/'nMP-oba st.neped'!$A13</f>
        <v>23589.6421052632</v>
      </c>
      <c r="H13" s="30" t="n">
        <f aca="false">(('nMP-1.st.pedag'!H13*'nMP-1.st.pedag'!$A13)+('nMP-2.st.pedag'!H13*'nMP-2.st.pedag'!$A13)+('nMP-oba st.neped'!H13*'nMP-oba st.neped'!$A13))/'nMP-oba st.neped'!$A13</f>
        <v>22408.1036341182</v>
      </c>
      <c r="I13" s="30" t="n">
        <f aca="false">(('nMP-1.st.pedag'!I13*'nMP-1.st.pedag'!$A13)+('nMP-2.st.pedag'!I13*'nMP-2.st.pedag'!$A13)+('nMP-oba st.neped'!I13*'nMP-oba st.neped'!$A13))/'nMP-oba st.neped'!$A13</f>
        <v>22676.5162105263</v>
      </c>
      <c r="J13" s="30" t="n">
        <f aca="false">(('nMP-1.st.pedag'!J13*'nMP-1.st.pedag'!$A13)+('nMP-2.st.pedag'!J13*'nMP-2.st.pedag'!$A13)+('nMP-oba st.neped'!J13*'nMP-oba st.neped'!$A13))/'nMP-oba st.neped'!$A13</f>
        <v>22643.2947368421</v>
      </c>
      <c r="K13" s="30" t="n">
        <f aca="false">(('nMP-1.st.pedag'!K13*'nMP-1.st.pedag'!$A13)+('nMP-2.st.pedag'!K13*'nMP-2.st.pedag'!$A13)+('nMP-oba st.neped'!K13*'nMP-oba st.neped'!$A13))/'nMP-oba st.neped'!$A13</f>
        <v>22655.9684210526</v>
      </c>
      <c r="L13" s="30" t="n">
        <f aca="false">(('nMP-1.st.pedag'!L13*'nMP-1.st.pedag'!$A13)+('nMP-2.st.pedag'!L13*'nMP-2.st.pedag'!$A13)+('nMP-oba st.neped'!L13*'nMP-oba st.neped'!$A13))/'nMP-oba st.neped'!$A13</f>
        <v>22509.8</v>
      </c>
      <c r="M13" s="30" t="n">
        <f aca="false">(('nMP-1.st.pedag'!M13*'nMP-1.st.pedag'!$A13)+('nMP-2.st.pedag'!M13*'nMP-2.st.pedag'!$A13)+('nMP-oba st.neped'!M13*'nMP-oba st.neped'!$A13))/'nMP-oba st.neped'!$A13</f>
        <v>21156.5368421053</v>
      </c>
      <c r="N13" s="30" t="n">
        <f aca="false">(('nMP-1.st.pedag'!N13*'nMP-1.st.pedag'!$A13)+('nMP-2.st.pedag'!N13*'nMP-2.st.pedag'!$A13)+('nMP-oba st.neped'!N13*'nMP-oba st.neped'!$A13))/'nMP-oba st.neped'!$A13</f>
        <v>22681.7029404193</v>
      </c>
      <c r="O13" s="31" t="n">
        <f aca="false">(('nMP-1.st.pedag'!O13*'nMP-1.st.pedag'!$A13)+('nMP-2.st.pedag'!O13*'nMP-2.st.pedag'!$A13)+('nMP-oba st.neped'!O13*'nMP-oba st.neped'!$A13))/'nMP-oba st.neped'!$A13</f>
        <v>21874.5184591048</v>
      </c>
      <c r="Q13" s="11" t="n">
        <v>190</v>
      </c>
      <c r="R13" s="11" t="n">
        <f aca="false">ROUND(Q13/9*5,0)</f>
        <v>106</v>
      </c>
      <c r="S13" s="11" t="n">
        <f aca="false">ROUND(Q13/9*4,0)</f>
        <v>84</v>
      </c>
      <c r="U13" s="11" t="n">
        <v>190</v>
      </c>
      <c r="V13" s="11" t="n">
        <v>106</v>
      </c>
      <c r="W13" s="11" t="n">
        <v>84</v>
      </c>
      <c r="X13" s="11" t="str">
        <f aca="false">IF(Q13=U13,"ok","--------")</f>
        <v>ok</v>
      </c>
      <c r="Y13" s="11" t="str">
        <f aca="false">IF(R13=V13,"ok","--------")</f>
        <v>ok</v>
      </c>
      <c r="Z13" s="11" t="str">
        <f aca="false">IF(S13=W13,"ok","--------")</f>
        <v>ok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f aca="false">(('nMP-1.st.pedag'!B14*'nMP-1.st.pedag'!$A14)+('nMP-2.st.pedag'!B14*'nMP-2.st.pedag'!$A14)+('nMP-oba st.neped'!B14*'nMP-oba st.neped'!$A14))/'nMP-oba st.neped'!$A14</f>
        <v>23748.9941051699</v>
      </c>
      <c r="C14" s="36" t="n">
        <f aca="false">(('nMP-1.st.pedag'!C14*'nMP-1.st.pedag'!$A14)+('nMP-2.st.pedag'!C14*'nMP-2.st.pedag'!$A14)+('nMP-oba st.neped'!C14*'nMP-oba st.neped'!$A14))/'nMP-oba st.neped'!$A14</f>
        <v>21387.4953575777</v>
      </c>
      <c r="D14" s="36" t="n">
        <f aca="false">(('nMP-1.st.pedag'!D14*'nMP-1.st.pedag'!$A14)+('nMP-2.st.pedag'!D14*'nMP-2.st.pedag'!$A14)+('nMP-oba st.neped'!D14*'nMP-oba st.neped'!$A14))/'nMP-oba st.neped'!$A14</f>
        <v>22320.7787975738</v>
      </c>
      <c r="E14" s="36" t="n">
        <f aca="false">(('nMP-1.st.pedag'!E14*'nMP-1.st.pedag'!$A14)+('nMP-2.st.pedag'!E14*'nMP-2.st.pedag'!$A14)+('nMP-oba st.neped'!E14*'nMP-oba st.neped'!$A14))/'nMP-oba st.neped'!$A14</f>
        <v>23705.425</v>
      </c>
      <c r="F14" s="36" t="n">
        <f aca="false">(('nMP-1.st.pedag'!F14*'nMP-1.st.pedag'!$A14)+('nMP-2.st.pedag'!F14*'nMP-2.st.pedag'!$A14)+('nMP-oba st.neped'!F14*'nMP-oba st.neped'!$A14))/'nMP-oba st.neped'!$A14</f>
        <v>21311.7048691982</v>
      </c>
      <c r="G14" s="36" t="n">
        <f aca="false">(('nMP-1.st.pedag'!G14*'nMP-1.st.pedag'!$A14)+('nMP-2.st.pedag'!G14*'nMP-2.st.pedag'!$A14)+('nMP-oba st.neped'!G14*'nMP-oba st.neped'!$A14))/'nMP-oba st.neped'!$A14</f>
        <v>23260.41</v>
      </c>
      <c r="H14" s="36" t="n">
        <f aca="false">(('nMP-1.st.pedag'!H14*'nMP-1.st.pedag'!$A14)+('nMP-2.st.pedag'!H14*'nMP-2.st.pedag'!$A14)+('nMP-oba st.neped'!H14*'nMP-oba st.neped'!$A14))/'nMP-oba st.neped'!$A14</f>
        <v>21939.6127994807</v>
      </c>
      <c r="I14" s="36" t="n">
        <f aca="false">(('nMP-1.st.pedag'!I14*'nMP-1.st.pedag'!$A14)+('nMP-2.st.pedag'!I14*'nMP-2.st.pedag'!$A14)+('nMP-oba st.neped'!I14*'nMP-oba st.neped'!$A14))/'nMP-oba st.neped'!$A14</f>
        <v>22343.953</v>
      </c>
      <c r="J14" s="36" t="n">
        <f aca="false">(('nMP-1.st.pedag'!J14*'nMP-1.st.pedag'!$A14)+('nMP-2.st.pedag'!J14*'nMP-2.st.pedag'!$A14)+('nMP-oba st.neped'!J14*'nMP-oba st.neped'!$A14))/'nMP-oba st.neped'!$A14</f>
        <v>21898.915</v>
      </c>
      <c r="K14" s="36" t="n">
        <f aca="false">(('nMP-1.st.pedag'!K14*'nMP-1.st.pedag'!$A14)+('nMP-2.st.pedag'!K14*'nMP-2.st.pedag'!$A14)+('nMP-oba st.neped'!K14*'nMP-oba st.neped'!$A14))/'nMP-oba st.neped'!$A14</f>
        <v>22190.66</v>
      </c>
      <c r="L14" s="36" t="n">
        <f aca="false">(('nMP-1.st.pedag'!L14*'nMP-1.st.pedag'!$A14)+('nMP-2.st.pedag'!L14*'nMP-2.st.pedag'!$A14)+('nMP-oba st.neped'!L14*'nMP-oba st.neped'!$A14))/'nMP-oba st.neped'!$A14</f>
        <v>22288.415</v>
      </c>
      <c r="M14" s="36" t="n">
        <f aca="false">(('nMP-1.st.pedag'!M14*'nMP-1.st.pedag'!$A14)+('nMP-2.st.pedag'!M14*'nMP-2.st.pedag'!$A14)+('nMP-oba st.neped'!M14*'nMP-oba st.neped'!$A14))/'nMP-oba st.neped'!$A14</f>
        <v>20749.28</v>
      </c>
      <c r="N14" s="36" t="n">
        <f aca="false">(('nMP-1.st.pedag'!N14*'nMP-1.st.pedag'!$A14)+('nMP-2.st.pedag'!N14*'nMP-2.st.pedag'!$A14)+('nMP-oba st.neped'!N14*'nMP-oba st.neped'!$A14))/'nMP-oba st.neped'!$A14</f>
        <v>22292.2640500388</v>
      </c>
      <c r="O14" s="37" t="n">
        <f aca="false">(('nMP-1.st.pedag'!O14*'nMP-1.st.pedag'!$A14)+('nMP-2.st.pedag'!O14*'nMP-2.st.pedag'!$A14)+('nMP-oba st.neped'!O14*'nMP-oba st.neped'!$A14))/'nMP-oba st.neped'!$A14</f>
        <v>21167.9943358339</v>
      </c>
      <c r="Q14" s="11" t="n">
        <v>200</v>
      </c>
      <c r="R14" s="11" t="n">
        <f aca="false">ROUND(Q14/9*5,0)</f>
        <v>111</v>
      </c>
      <c r="S14" s="11" t="n">
        <f aca="false">ROUND(Q14/9*4,0)</f>
        <v>89</v>
      </c>
      <c r="U14" s="11" t="n">
        <v>200</v>
      </c>
      <c r="V14" s="11" t="n">
        <v>111</v>
      </c>
      <c r="W14" s="11" t="n">
        <v>89</v>
      </c>
      <c r="X14" s="11" t="str">
        <f aca="false">IF(Q14=U14,"ok","--------")</f>
        <v>ok</v>
      </c>
      <c r="Y14" s="11" t="str">
        <f aca="false">IF(R14=V14,"ok","--------")</f>
        <v>ok</v>
      </c>
      <c r="Z14" s="11" t="str">
        <f aca="false">IF(S14=W14,"ok","--------")</f>
        <v>ok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f aca="false">(('nMP-1.st.pedag'!B15*'nMP-1.st.pedag'!$A15)+('nMP-2.st.pedag'!B15*'nMP-2.st.pedag'!$A15)+('nMP-oba st.neped'!B15*'nMP-oba st.neped'!$A15))/'nMP-oba st.neped'!$A15</f>
        <v>23454.8247939722</v>
      </c>
      <c r="C15" s="30" t="n">
        <f aca="false">(('nMP-1.st.pedag'!C15*'nMP-1.st.pedag'!$A15)+('nMP-2.st.pedag'!C15*'nMP-2.st.pedag'!$A15)+('nMP-oba st.neped'!C15*'nMP-oba st.neped'!$A15))/'nMP-oba st.neped'!$A15</f>
        <v>20877.2082551699</v>
      </c>
      <c r="D15" s="30" t="n">
        <f aca="false">(('nMP-1.st.pedag'!D15*'nMP-1.st.pedag'!$A15)+('nMP-2.st.pedag'!D15*'nMP-2.st.pedag'!$A15)+('nMP-oba st.neped'!D15*'nMP-oba st.neped'!$A15))/'nMP-oba st.neped'!$A15</f>
        <v>21825.8010497896</v>
      </c>
      <c r="E15" s="30" t="n">
        <f aca="false">(('nMP-1.st.pedag'!E15*'nMP-1.st.pedag'!$A15)+('nMP-2.st.pedag'!E15*'nMP-2.st.pedag'!$A15)+('nMP-oba st.neped'!E15*'nMP-oba st.neped'!$A15))/'nMP-oba st.neped'!$A15</f>
        <v>23121</v>
      </c>
      <c r="F15" s="30" t="n">
        <f aca="false">(('nMP-1.st.pedag'!F15*'nMP-1.st.pedag'!$A15)+('nMP-2.st.pedag'!F15*'nMP-2.st.pedag'!$A15)+('nMP-oba st.neped'!F15*'nMP-oba st.neped'!$A15))/'nMP-oba st.neped'!$A15</f>
        <v>20759.7044310504</v>
      </c>
      <c r="G15" s="30" t="n">
        <f aca="false">(('nMP-1.st.pedag'!G15*'nMP-1.st.pedag'!$A15)+('nMP-2.st.pedag'!G15*'nMP-2.st.pedag'!$A15)+('nMP-oba st.neped'!G15*'nMP-oba st.neped'!$A15))/'nMP-oba st.neped'!$A15</f>
        <v>22912.1714285714</v>
      </c>
      <c r="H15" s="30" t="n">
        <f aca="false">(('nMP-1.st.pedag'!H15*'nMP-1.st.pedag'!$A15)+('nMP-2.st.pedag'!H15*'nMP-2.st.pedag'!$A15)+('nMP-oba st.neped'!H15*'nMP-oba st.neped'!$A15))/'nMP-oba st.neped'!$A15</f>
        <v>21505.1252700035</v>
      </c>
      <c r="I15" s="30" t="n">
        <f aca="false">(('nMP-1.st.pedag'!I15*'nMP-1.st.pedag'!$A15)+('nMP-2.st.pedag'!I15*'nMP-2.st.pedag'!$A15)+('nMP-oba st.neped'!I15*'nMP-oba st.neped'!$A15))/'nMP-oba st.neped'!$A15</f>
        <v>22031.0145714286</v>
      </c>
      <c r="J15" s="30" t="n">
        <f aca="false">(('nMP-1.st.pedag'!J15*'nMP-1.st.pedag'!$A15)+('nMP-2.st.pedag'!J15*'nMP-2.st.pedag'!$A15)+('nMP-oba st.neped'!J15*'nMP-oba st.neped'!$A15))/'nMP-oba st.neped'!$A15</f>
        <v>21263.8</v>
      </c>
      <c r="K15" s="30" t="n">
        <f aca="false">(('nMP-1.st.pedag'!K15*'nMP-1.st.pedag'!$A15)+('nMP-2.st.pedag'!K15*'nMP-2.st.pedag'!$A15)+('nMP-oba st.neped'!K15*'nMP-oba st.neped'!$A15))/'nMP-oba st.neped'!$A15</f>
        <v>21950.6428571429</v>
      </c>
      <c r="L15" s="30" t="n">
        <f aca="false">(('nMP-1.st.pedag'!L15*'nMP-1.st.pedag'!$A15)+('nMP-2.st.pedag'!L15*'nMP-2.st.pedag'!$A15)+('nMP-oba st.neped'!L15*'nMP-oba st.neped'!$A15))/'nMP-oba st.neped'!$A15</f>
        <v>22064.0714285714</v>
      </c>
      <c r="M15" s="30" t="n">
        <f aca="false">(('nMP-1.st.pedag'!M15*'nMP-1.st.pedag'!$A15)+('nMP-2.st.pedag'!M15*'nMP-2.st.pedag'!$A15)+('nMP-oba st.neped'!M15*'nMP-oba st.neped'!$A15))/'nMP-oba st.neped'!$A15</f>
        <v>20370.5285714286</v>
      </c>
      <c r="N15" s="30" t="n">
        <f aca="false">(('nMP-1.st.pedag'!N15*'nMP-1.st.pedag'!$A15)+('nMP-2.st.pedag'!N15*'nMP-2.st.pedag'!$A15)+('nMP-oba st.neped'!N15*'nMP-oba st.neped'!$A15))/'nMP-oba st.neped'!$A15</f>
        <v>21960.361364311</v>
      </c>
      <c r="O15" s="31" t="n">
        <f aca="false">(('nMP-1.st.pedag'!O15*'nMP-1.st.pedag'!$A15)+('nMP-2.st.pedag'!O15*'nMP-2.st.pedag'!$A15)+('nMP-oba st.neped'!O15*'nMP-oba st.neped'!$A15))/'nMP-oba st.neped'!$A15</f>
        <v>20582.2599156092</v>
      </c>
      <c r="Q15" s="11" t="n">
        <v>210</v>
      </c>
      <c r="R15" s="11" t="n">
        <f aca="false">ROUND(Q15/9*5,0)</f>
        <v>117</v>
      </c>
      <c r="S15" s="11" t="n">
        <f aca="false">ROUND(Q15/9*4,0)</f>
        <v>93</v>
      </c>
      <c r="U15" s="11" t="n">
        <v>210</v>
      </c>
      <c r="V15" s="11" t="n">
        <v>117</v>
      </c>
      <c r="W15" s="11" t="n">
        <v>93</v>
      </c>
      <c r="X15" s="11" t="str">
        <f aca="false">IF(Q15=U15,"ok","--------")</f>
        <v>ok</v>
      </c>
      <c r="Y15" s="11" t="str">
        <f aca="false">IF(R15=V15,"ok","--------")</f>
        <v>ok</v>
      </c>
      <c r="Z15" s="11" t="str">
        <f aca="false">IF(S15=W15,"ok","--------")</f>
        <v>ok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f aca="false">(('nMP-1.st.pedag'!B16*'nMP-1.st.pedag'!$A16)+('nMP-2.st.pedag'!B16*'nMP-2.st.pedag'!$A16)+('nMP-oba st.neped'!B16*'nMP-oba st.neped'!$A16))/'nMP-oba st.neped'!$A16</f>
        <v>23198.7270637014</v>
      </c>
      <c r="C16" s="30" t="n">
        <f aca="false">(('nMP-1.st.pedag'!C16*'nMP-1.st.pedag'!$A16)+('nMP-2.st.pedag'!C16*'nMP-2.st.pedag'!$A16)+('nMP-oba st.neped'!C16*'nMP-oba st.neped'!$A16))/'nMP-oba st.neped'!$A16</f>
        <v>20481.2832918734</v>
      </c>
      <c r="D16" s="30" t="n">
        <f aca="false">(('nMP-1.st.pedag'!D16*'nMP-1.st.pedag'!$A16)+('nMP-2.st.pedag'!D16*'nMP-2.st.pedag'!$A16)+('nMP-oba st.neped'!D16*'nMP-oba st.neped'!$A16))/'nMP-oba st.neped'!$A16</f>
        <v>21353.2066518059</v>
      </c>
      <c r="E16" s="30" t="n">
        <f aca="false">(('nMP-1.st.pedag'!E16*'nMP-1.st.pedag'!$A16)+('nMP-2.st.pedag'!E16*'nMP-2.st.pedag'!$A16)+('nMP-oba st.neped'!E16*'nMP-oba st.neped'!$A16))/'nMP-oba st.neped'!$A16</f>
        <v>22608.8363636364</v>
      </c>
      <c r="F16" s="30" t="n">
        <f aca="false">(('nMP-1.st.pedag'!F16*'nMP-1.st.pedag'!$A16)+('nMP-2.st.pedag'!F16*'nMP-2.st.pedag'!$A16)+('nMP-oba st.neped'!F16*'nMP-oba st.neped'!$A16))/'nMP-oba st.neped'!$A16</f>
        <v>20330.6497999897</v>
      </c>
      <c r="G16" s="30" t="n">
        <f aca="false">(('nMP-1.st.pedag'!G16*'nMP-1.st.pedag'!$A16)+('nMP-2.st.pedag'!G16*'nMP-2.st.pedag'!$A16)+('nMP-oba st.neped'!G16*'nMP-oba st.neped'!$A16))/'nMP-oba st.neped'!$A16</f>
        <v>22598.3818181818</v>
      </c>
      <c r="H16" s="30" t="n">
        <f aca="false">(('nMP-1.st.pedag'!H16*'nMP-1.st.pedag'!$A16)+('nMP-2.st.pedag'!H16*'nMP-2.st.pedag'!$A16)+('nMP-oba st.neped'!H16*'nMP-oba st.neped'!$A16))/'nMP-oba st.neped'!$A16</f>
        <v>21118.5821783383</v>
      </c>
      <c r="I16" s="30" t="n">
        <f aca="false">(('nMP-1.st.pedag'!I16*'nMP-1.st.pedag'!$A16)+('nMP-2.st.pedag'!I16*'nMP-2.st.pedag'!$A16)+('nMP-oba st.neped'!I16*'nMP-oba st.neped'!$A16))/'nMP-oba st.neped'!$A16</f>
        <v>21765.8187272727</v>
      </c>
      <c r="J16" s="30" t="n">
        <f aca="false">(('nMP-1.st.pedag'!J16*'nMP-1.st.pedag'!$A16)+('nMP-2.st.pedag'!J16*'nMP-2.st.pedag'!$A16)+('nMP-oba st.neped'!J16*'nMP-oba st.neped'!$A16))/'nMP-oba st.neped'!$A16</f>
        <v>20803.2636363636</v>
      </c>
      <c r="K16" s="30" t="n">
        <f aca="false">(('nMP-1.st.pedag'!K16*'nMP-1.st.pedag'!$A16)+('nMP-2.st.pedag'!K16*'nMP-2.st.pedag'!$A16)+('nMP-oba st.neped'!K16*'nMP-oba st.neped'!$A16))/'nMP-oba st.neped'!$A16</f>
        <v>21748.2636363636</v>
      </c>
      <c r="L16" s="30" t="n">
        <f aca="false">(('nMP-1.st.pedag'!L16*'nMP-1.st.pedag'!$A16)+('nMP-2.st.pedag'!L16*'nMP-2.st.pedag'!$A16)+('nMP-oba st.neped'!L16*'nMP-oba st.neped'!$A16))/'nMP-oba st.neped'!$A16</f>
        <v>21876.9909090909</v>
      </c>
      <c r="M16" s="30" t="n">
        <f aca="false">(('nMP-1.st.pedag'!M16*'nMP-1.st.pedag'!$A16)+('nMP-2.st.pedag'!M16*'nMP-2.st.pedag'!$A16)+('nMP-oba st.neped'!M16*'nMP-oba st.neped'!$A16))/'nMP-oba st.neped'!$A16</f>
        <v>20067.5090909091</v>
      </c>
      <c r="N16" s="30" t="n">
        <f aca="false">(('nMP-1.st.pedag'!N16*'nMP-1.st.pedag'!$A16)+('nMP-2.st.pedag'!N16*'nMP-2.st.pedag'!$A16)+('nMP-oba st.neped'!N16*'nMP-oba st.neped'!$A16))/'nMP-oba st.neped'!$A16</f>
        <v>21747.8961811401</v>
      </c>
      <c r="O16" s="31" t="n">
        <f aca="false">(('nMP-1.st.pedag'!O16*'nMP-1.st.pedag'!$A16)+('nMP-2.st.pedag'!O16*'nMP-2.st.pedag'!$A16)+('nMP-oba st.neped'!O16*'nMP-oba st.neped'!$A16))/'nMP-oba st.neped'!$A16</f>
        <v>20123.5156000172</v>
      </c>
      <c r="Q16" s="11" t="n">
        <v>220</v>
      </c>
      <c r="R16" s="11" t="n">
        <f aca="false">ROUND(Q16/9*5,0)</f>
        <v>122</v>
      </c>
      <c r="S16" s="11" t="n">
        <f aca="false">ROUND(Q16/9*4,0)</f>
        <v>98</v>
      </c>
      <c r="U16" s="11" t="n">
        <v>220</v>
      </c>
      <c r="V16" s="11" t="n">
        <v>122</v>
      </c>
      <c r="W16" s="11" t="n">
        <v>98</v>
      </c>
      <c r="X16" s="11" t="str">
        <f aca="false">IF(Q16=U16,"ok","--------")</f>
        <v>ok</v>
      </c>
      <c r="Y16" s="11" t="str">
        <f aca="false">IF(R16=V16,"ok","--------")</f>
        <v>ok</v>
      </c>
      <c r="Z16" s="11" t="str">
        <f aca="false">IF(S16=W16,"ok","--------")</f>
        <v>ok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f aca="false">(('nMP-1.st.pedag'!B17*'nMP-1.st.pedag'!$A17)+('nMP-2.st.pedag'!B17*'nMP-2.st.pedag'!$A17)+('nMP-oba st.neped'!B17*'nMP-oba st.neped'!$A17))/'nMP-oba st.neped'!$A17</f>
        <v>22957.605231554</v>
      </c>
      <c r="C17" s="30" t="n">
        <f aca="false">(('nMP-1.st.pedag'!C17*'nMP-1.st.pedag'!$A17)+('nMP-2.st.pedag'!C17*'nMP-2.st.pedag'!$A17)+('nMP-oba st.neped'!C17*'nMP-oba st.neped'!$A17))/'nMP-oba st.neped'!$A17</f>
        <v>20148.0924251948</v>
      </c>
      <c r="D17" s="30" t="n">
        <f aca="false">(('nMP-1.st.pedag'!D17*'nMP-1.st.pedag'!$A17)+('nMP-2.st.pedag'!D17*'nMP-2.st.pedag'!$A17)+('nMP-oba st.neped'!D17*'nMP-oba st.neped'!$A17))/'nMP-oba st.neped'!$A17</f>
        <v>20956.2756577507</v>
      </c>
      <c r="E17" s="30" t="n">
        <f aca="false">(('nMP-1.st.pedag'!E17*'nMP-1.st.pedag'!$A17)+('nMP-2.st.pedag'!E17*'nMP-2.st.pedag'!$A17)+('nMP-oba st.neped'!E17*'nMP-oba st.neped'!$A17))/'nMP-oba st.neped'!$A17</f>
        <v>22157.8</v>
      </c>
      <c r="F17" s="30" t="n">
        <f aca="false">(('nMP-1.st.pedag'!F17*'nMP-1.st.pedag'!$A17)+('nMP-2.st.pedag'!F17*'nMP-2.st.pedag'!$A17)+('nMP-oba st.neped'!F17*'nMP-oba st.neped'!$A17))/'nMP-oba st.neped'!$A17</f>
        <v>20089.3605870466</v>
      </c>
      <c r="G17" s="30" t="n">
        <f aca="false">(('nMP-1.st.pedag'!G17*'nMP-1.st.pedag'!$A17)+('nMP-2.st.pedag'!G17*'nMP-2.st.pedag'!$A17)+('nMP-oba st.neped'!G17*'nMP-oba st.neped'!$A17))/'nMP-oba st.neped'!$A17</f>
        <v>22260.0956521739</v>
      </c>
      <c r="H17" s="30" t="n">
        <f aca="false">(('nMP-1.st.pedag'!H17*'nMP-1.st.pedag'!$A17)+('nMP-2.st.pedag'!H17*'nMP-2.st.pedag'!$A17)+('nMP-oba st.neped'!H17*'nMP-oba st.neped'!$A17))/'nMP-oba st.neped'!$A17</f>
        <v>20776.7203191262</v>
      </c>
      <c r="I17" s="30" t="n">
        <f aca="false">(('nMP-1.st.pedag'!I17*'nMP-1.st.pedag'!$A17)+('nMP-2.st.pedag'!I17*'nMP-2.st.pedag'!$A17)+('nMP-oba st.neped'!I17*'nMP-oba st.neped'!$A17))/'nMP-oba st.neped'!$A17</f>
        <v>21494.6053913043</v>
      </c>
      <c r="J17" s="30" t="n">
        <f aca="false">(('nMP-1.st.pedag'!J17*'nMP-1.st.pedag'!$A17)+('nMP-2.st.pedag'!J17*'nMP-2.st.pedag'!$A17)+('nMP-oba st.neped'!J17*'nMP-oba st.neped'!$A17))/'nMP-oba st.neped'!$A17</f>
        <v>20523.8086956522</v>
      </c>
      <c r="K17" s="30" t="n">
        <f aca="false">(('nMP-1.st.pedag'!K17*'nMP-1.st.pedag'!$A17)+('nMP-2.st.pedag'!K17*'nMP-2.st.pedag'!$A17)+('nMP-oba st.neped'!K17*'nMP-oba st.neped'!$A17))/'nMP-oba st.neped'!$A17</f>
        <v>21539.7913043478</v>
      </c>
      <c r="L17" s="30" t="n">
        <f aca="false">(('nMP-1.st.pedag'!L17*'nMP-1.st.pedag'!$A17)+('nMP-2.st.pedag'!L17*'nMP-2.st.pedag'!$A17)+('nMP-oba st.neped'!L17*'nMP-oba st.neped'!$A17))/'nMP-oba st.neped'!$A17</f>
        <v>21693.9043478261</v>
      </c>
      <c r="M17" s="30" t="n">
        <f aca="false">(('nMP-1.st.pedag'!M17*'nMP-1.st.pedag'!$A17)+('nMP-2.st.pedag'!M17*'nMP-2.st.pedag'!$A17)+('nMP-oba st.neped'!M17*'nMP-oba st.neped'!$A17))/'nMP-oba st.neped'!$A17</f>
        <v>19820.5217391304</v>
      </c>
      <c r="N17" s="30" t="n">
        <f aca="false">(('nMP-1.st.pedag'!N17*'nMP-1.st.pedag'!$A17)+('nMP-2.st.pedag'!N17*'nMP-2.st.pedag'!$A17)+('nMP-oba st.neped'!N17*'nMP-oba st.neped'!$A17))/'nMP-oba st.neped'!$A17</f>
        <v>21548.3160909409</v>
      </c>
      <c r="O17" s="31" t="n">
        <f aca="false">(('nMP-1.st.pedag'!O17*'nMP-1.st.pedag'!$A17)+('nMP-2.st.pedag'!O17*'nMP-2.st.pedag'!$A17)+('nMP-oba st.neped'!O17*'nMP-oba st.neped'!$A17))/'nMP-oba st.neped'!$A17</f>
        <v>20498.2960739405</v>
      </c>
      <c r="Q17" s="11" t="n">
        <v>230</v>
      </c>
      <c r="R17" s="11" t="n">
        <f aca="false">ROUND(Q17/9*5,0)</f>
        <v>128</v>
      </c>
      <c r="S17" s="11" t="n">
        <f aca="false">ROUND(Q17/9*4,0)</f>
        <v>102</v>
      </c>
      <c r="U17" s="11" t="n">
        <v>230</v>
      </c>
      <c r="V17" s="11" t="n">
        <v>128</v>
      </c>
      <c r="W17" s="11" t="n">
        <v>102</v>
      </c>
      <c r="X17" s="11" t="str">
        <f aca="false">IF(Q17=U17,"ok","--------")</f>
        <v>ok</v>
      </c>
      <c r="Y17" s="11" t="str">
        <f aca="false">IF(R17=V17,"ok","--------")</f>
        <v>ok</v>
      </c>
      <c r="Z17" s="11" t="str">
        <f aca="false">IF(S17=W17,"ok","--------")</f>
        <v>ok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f aca="false">(('nMP-1.st.pedag'!B18*'nMP-1.st.pedag'!$A18)+('nMP-2.st.pedag'!B18*'nMP-2.st.pedag'!$A18)+('nMP-oba st.neped'!B18*'nMP-oba st.neped'!$A18))/'nMP-oba st.neped'!$A18</f>
        <v>22758.2141997855</v>
      </c>
      <c r="C18" s="30" t="n">
        <f aca="false">(('nMP-1.st.pedag'!C18*'nMP-1.st.pedag'!$A18)+('nMP-2.st.pedag'!C18*'nMP-2.st.pedag'!$A18)+('nMP-oba st.neped'!C18*'nMP-oba st.neped'!$A18))/'nMP-oba st.neped'!$A18</f>
        <v>19913.9720724687</v>
      </c>
      <c r="D18" s="30" t="n">
        <f aca="false">(('nMP-1.st.pedag'!D18*'nMP-1.st.pedag'!$A18)+('nMP-2.st.pedag'!D18*'nMP-2.st.pedag'!$A18)+('nMP-oba st.neped'!D18*'nMP-oba st.neped'!$A18))/'nMP-oba st.neped'!$A18</f>
        <v>20828.4945473484</v>
      </c>
      <c r="E18" s="30" t="n">
        <f aca="false">(('nMP-1.st.pedag'!E18*'nMP-1.st.pedag'!$A18)+('nMP-2.st.pedag'!E18*'nMP-2.st.pedag'!$A18)+('nMP-oba st.neped'!E18*'nMP-oba st.neped'!$A18))/'nMP-oba st.neped'!$A18</f>
        <v>21790.475</v>
      </c>
      <c r="F18" s="30" t="n">
        <f aca="false">(('nMP-1.st.pedag'!F18*'nMP-1.st.pedag'!$A18)+('nMP-2.st.pedag'!F18*'nMP-2.st.pedag'!$A18)+('nMP-oba st.neped'!F18*'nMP-oba st.neped'!$A18))/'nMP-oba st.neped'!$A18</f>
        <v>19987.7785437443</v>
      </c>
      <c r="G18" s="30" t="n">
        <f aca="false">(('nMP-1.st.pedag'!G18*'nMP-1.st.pedag'!$A18)+('nMP-2.st.pedag'!G18*'nMP-2.st.pedag'!$A18)+('nMP-oba st.neped'!G18*'nMP-oba st.neped'!$A18))/'nMP-oba st.neped'!$A18</f>
        <v>21973.3583333333</v>
      </c>
      <c r="H18" s="30" t="n">
        <f aca="false">(('nMP-1.st.pedag'!H18*'nMP-1.st.pedag'!$A18)+('nMP-2.st.pedag'!H18*'nMP-2.st.pedag'!$A18)+('nMP-oba st.neped'!H18*'nMP-oba st.neped'!$A18))/'nMP-oba st.neped'!$A18</f>
        <v>20550.17551426</v>
      </c>
      <c r="I18" s="30" t="n">
        <f aca="false">(('nMP-1.st.pedag'!I18*'nMP-1.st.pedag'!$A18)+('nMP-2.st.pedag'!I18*'nMP-2.st.pedag'!$A18)+('nMP-oba st.neped'!I18*'nMP-oba st.neped'!$A18))/'nMP-oba st.neped'!$A18</f>
        <v>21281.1326666667</v>
      </c>
      <c r="J18" s="30" t="n">
        <f aca="false">(('nMP-1.st.pedag'!J18*'nMP-1.st.pedag'!$A18)+('nMP-2.st.pedag'!J18*'nMP-2.st.pedag'!$A18)+('nMP-oba st.neped'!J18*'nMP-oba st.neped'!$A18))/'nMP-oba st.neped'!$A18</f>
        <v>20342.4333333333</v>
      </c>
      <c r="K18" s="30" t="n">
        <f aca="false">(('nMP-1.st.pedag'!K18*'nMP-1.st.pedag'!$A18)+('nMP-2.st.pedag'!K18*'nMP-2.st.pedag'!$A18)+('nMP-oba st.neped'!K18*'nMP-oba st.neped'!$A18))/'nMP-oba st.neped'!$A18</f>
        <v>21362.4583333333</v>
      </c>
      <c r="L18" s="30" t="n">
        <f aca="false">(('nMP-1.st.pedag'!L18*'nMP-1.st.pedag'!$A18)+('nMP-2.st.pedag'!L18*'nMP-2.st.pedag'!$A18)+('nMP-oba st.neped'!L18*'nMP-oba st.neped'!$A18))/'nMP-oba st.neped'!$A18</f>
        <v>21530.3541666667</v>
      </c>
      <c r="M18" s="30" t="n">
        <f aca="false">(('nMP-1.st.pedag'!M18*'nMP-1.st.pedag'!$A18)+('nMP-2.st.pedag'!M18*'nMP-2.st.pedag'!$A18)+('nMP-oba st.neped'!M18*'nMP-oba st.neped'!$A18))/'nMP-oba st.neped'!$A18</f>
        <v>19724.4</v>
      </c>
      <c r="N18" s="30" t="n">
        <f aca="false">(('nMP-1.st.pedag'!N18*'nMP-1.st.pedag'!$A18)+('nMP-2.st.pedag'!N18*'nMP-2.st.pedag'!$A18)+('nMP-oba st.neped'!N18*'nMP-oba st.neped'!$A18))/'nMP-oba st.neped'!$A18</f>
        <v>21430.896967272</v>
      </c>
      <c r="O18" s="31" t="n">
        <f aca="false">(('nMP-1.st.pedag'!O18*'nMP-1.st.pedag'!$A18)+('nMP-2.st.pedag'!O18*'nMP-2.st.pedag'!$A18)+('nMP-oba st.neped'!O18*'nMP-oba st.neped'!$A18))/'nMP-oba st.neped'!$A18</f>
        <v>20382.7145210887</v>
      </c>
      <c r="Q18" s="11" t="n">
        <v>240</v>
      </c>
      <c r="R18" s="11" t="n">
        <f aca="false">ROUND(Q18/9*5,0)</f>
        <v>133</v>
      </c>
      <c r="S18" s="11" t="n">
        <f aca="false">ROUND(Q18/9*4,0)</f>
        <v>107</v>
      </c>
      <c r="U18" s="11" t="n">
        <v>240</v>
      </c>
      <c r="V18" s="11" t="n">
        <v>133</v>
      </c>
      <c r="W18" s="11" t="n">
        <v>107</v>
      </c>
      <c r="X18" s="11" t="str">
        <f aca="false">IF(Q18=U18,"ok","--------")</f>
        <v>ok</v>
      </c>
      <c r="Y18" s="11" t="str">
        <f aca="false">IF(R18=V18,"ok","--------")</f>
        <v>ok</v>
      </c>
      <c r="Z18" s="11" t="str">
        <f aca="false">IF(S18=W18,"ok","--------")</f>
        <v>ok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f aca="false">(('nMP-1.st.pedag'!B19*'nMP-1.st.pedag'!$A19)+('nMP-2.st.pedag'!B19*'nMP-2.st.pedag'!$A19)+('nMP-oba st.neped'!B19*'nMP-oba st.neped'!$A19))/'nMP-oba st.neped'!$A19</f>
        <v>22546.8786934513</v>
      </c>
      <c r="C19" s="36" t="n">
        <f aca="false">(('nMP-1.st.pedag'!C19*'nMP-1.st.pedag'!$A19)+('nMP-2.st.pedag'!C19*'nMP-2.st.pedag'!$A19)+('nMP-oba st.neped'!C19*'nMP-oba st.neped'!$A19))/'nMP-oba st.neped'!$A19</f>
        <v>19727.2548250222</v>
      </c>
      <c r="D19" s="36" t="n">
        <f aca="false">(('nMP-1.st.pedag'!D19*'nMP-1.st.pedag'!$A19)+('nMP-2.st.pedag'!D19*'nMP-2.st.pedag'!$A19)+('nMP-oba st.neped'!D19*'nMP-oba st.neped'!$A19))/'nMP-oba st.neped'!$A19</f>
        <v>20709.242273678</v>
      </c>
      <c r="E19" s="36" t="n">
        <f aca="false">(('nMP-1.st.pedag'!E19*'nMP-1.st.pedag'!$A19)+('nMP-2.st.pedag'!E19*'nMP-2.st.pedag'!$A19)+('nMP-oba st.neped'!E19*'nMP-oba st.neped'!$A19))/'nMP-oba st.neped'!$A19</f>
        <v>21460.392</v>
      </c>
      <c r="F19" s="36" t="n">
        <f aca="false">(('nMP-1.st.pedag'!F19*'nMP-1.st.pedag'!$A19)+('nMP-2.st.pedag'!F19*'nMP-2.st.pedag'!$A19)+('nMP-oba st.neped'!F19*'nMP-oba st.neped'!$A19))/'nMP-oba st.neped'!$A19</f>
        <v>19921.9332307896</v>
      </c>
      <c r="G19" s="36" t="n">
        <f aca="false">(('nMP-1.st.pedag'!G19*'nMP-1.st.pedag'!$A19)+('nMP-2.st.pedag'!G19*'nMP-2.st.pedag'!$A19)+('nMP-oba st.neped'!G19*'nMP-oba st.neped'!$A19))/'nMP-oba st.neped'!$A19</f>
        <v>21658.452</v>
      </c>
      <c r="H19" s="36" t="n">
        <f aca="false">(('nMP-1.st.pedag'!H19*'nMP-1.st.pedag'!$A19)+('nMP-2.st.pedag'!H19*'nMP-2.st.pedag'!$A19)+('nMP-oba st.neped'!H19*'nMP-oba st.neped'!$A19))/'nMP-oba st.neped'!$A19</f>
        <v>20414.057027599</v>
      </c>
      <c r="I19" s="36" t="n">
        <f aca="false">(('nMP-1.st.pedag'!I19*'nMP-1.st.pedag'!$A19)+('nMP-2.st.pedag'!I19*'nMP-2.st.pedag'!$A19)+('nMP-oba st.neped'!I19*'nMP-oba st.neped'!$A19))/'nMP-oba st.neped'!$A19</f>
        <v>21062.0402</v>
      </c>
      <c r="J19" s="36" t="n">
        <f aca="false">(('nMP-1.st.pedag'!J19*'nMP-1.st.pedag'!$A19)+('nMP-2.st.pedag'!J19*'nMP-2.st.pedag'!$A19)+('nMP-oba st.neped'!J19*'nMP-oba st.neped'!$A19))/'nMP-oba st.neped'!$A19</f>
        <v>20160.04</v>
      </c>
      <c r="K19" s="36" t="n">
        <f aca="false">(('nMP-1.st.pedag'!K19*'nMP-1.st.pedag'!$A19)+('nMP-2.st.pedag'!K19*'nMP-2.st.pedag'!$A19)+('nMP-oba st.neped'!K19*'nMP-oba st.neped'!$A19))/'nMP-oba st.neped'!$A19</f>
        <v>21181.108</v>
      </c>
      <c r="L19" s="36" t="n">
        <f aca="false">(('nMP-1.st.pedag'!L19*'nMP-1.st.pedag'!$A19)+('nMP-2.st.pedag'!L19*'nMP-2.st.pedag'!$A19)+('nMP-oba st.neped'!L19*'nMP-oba st.neped'!$A19))/'nMP-oba st.neped'!$A19</f>
        <v>21365.244</v>
      </c>
      <c r="M19" s="36" t="n">
        <f aca="false">(('nMP-1.st.pedag'!M19*'nMP-1.st.pedag'!$A19)+('nMP-2.st.pedag'!M19*'nMP-2.st.pedag'!$A19)+('nMP-oba st.neped'!M19*'nMP-oba st.neped'!$A19))/'nMP-oba st.neped'!$A19</f>
        <v>19590.22</v>
      </c>
      <c r="N19" s="36" t="n">
        <f aca="false">(('nMP-1.st.pedag'!N19*'nMP-1.st.pedag'!$A19)+('nMP-2.st.pedag'!N19*'nMP-2.st.pedag'!$A19)+('nMP-oba st.neped'!N19*'nMP-oba st.neped'!$A19))/'nMP-oba st.neped'!$A19</f>
        <v>21304.0472569074</v>
      </c>
      <c r="O19" s="37" t="n">
        <f aca="false">(('nMP-1.st.pedag'!O19*'nMP-1.st.pedag'!$A19)+('nMP-2.st.pedag'!O19*'nMP-2.st.pedag'!$A19)+('nMP-oba st.neped'!O19*'nMP-oba st.neped'!$A19))/'nMP-oba st.neped'!$A19</f>
        <v>20278.0384072857</v>
      </c>
      <c r="Q19" s="11" t="n">
        <v>250</v>
      </c>
      <c r="R19" s="11" t="n">
        <f aca="false">ROUND(Q19/9*5,0)</f>
        <v>139</v>
      </c>
      <c r="S19" s="11" t="n">
        <f aca="false">ROUND(Q19/9*4,0)</f>
        <v>111</v>
      </c>
      <c r="U19" s="11" t="n">
        <v>250</v>
      </c>
      <c r="V19" s="11" t="n">
        <v>139</v>
      </c>
      <c r="W19" s="11" t="n">
        <v>111</v>
      </c>
      <c r="X19" s="11" t="str">
        <f aca="false">IF(Q19=U19,"ok","--------")</f>
        <v>ok</v>
      </c>
      <c r="Y19" s="11" t="str">
        <f aca="false">IF(R19=V19,"ok","--------")</f>
        <v>ok</v>
      </c>
      <c r="Z19" s="11" t="str">
        <f aca="false">IF(S19=W19,"ok","--------")</f>
        <v>ok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f aca="false">(('nMP-1.st.pedag'!B20*'nMP-1.st.pedag'!$A20)+('nMP-2.st.pedag'!B20*'nMP-2.st.pedag'!$A20)+('nMP-oba st.neped'!B20*'nMP-oba st.neped'!$A20))/'nMP-oba st.neped'!$A20</f>
        <v>22353.8894054191</v>
      </c>
      <c r="C20" s="30" t="n">
        <f aca="false">(('nMP-1.st.pedag'!C20*'nMP-1.st.pedag'!$A20)+('nMP-2.st.pedag'!C20*'nMP-2.st.pedag'!$A20)+('nMP-oba st.neped'!C20*'nMP-oba st.neped'!$A20))/'nMP-oba st.neped'!$A20</f>
        <v>19633.2063692738</v>
      </c>
      <c r="D20" s="30" t="n">
        <f aca="false">(('nMP-1.st.pedag'!D20*'nMP-1.st.pedag'!$A20)+('nMP-2.st.pedag'!D20*'nMP-2.st.pedag'!$A20)+('nMP-oba st.neped'!D20*'nMP-oba st.neped'!$A20))/'nMP-oba st.neped'!$A20</f>
        <v>20614.3823085868</v>
      </c>
      <c r="E20" s="30" t="n">
        <f aca="false">(('nMP-1.st.pedag'!E20*'nMP-1.st.pedag'!$A20)+('nMP-2.st.pedag'!E20*'nMP-2.st.pedag'!$A20)+('nMP-oba st.neped'!E20*'nMP-oba st.neped'!$A20))/'nMP-oba st.neped'!$A20</f>
        <v>21247.0923076923</v>
      </c>
      <c r="F20" s="30" t="n">
        <f aca="false">(('nMP-1.st.pedag'!F20*'nMP-1.st.pedag'!$A20)+('nMP-2.st.pedag'!F20*'nMP-2.st.pedag'!$A20)+('nMP-oba st.neped'!F20*'nMP-oba st.neped'!$A20))/'nMP-oba st.neped'!$A20</f>
        <v>19926.0984466593</v>
      </c>
      <c r="G20" s="30" t="n">
        <f aca="false">(('nMP-1.st.pedag'!G20*'nMP-1.st.pedag'!$A20)+('nMP-2.st.pedag'!G20*'nMP-2.st.pedag'!$A20)+('nMP-oba st.neped'!G20*'nMP-oba st.neped'!$A20))/'nMP-oba st.neped'!$A20</f>
        <v>21380.6769230769</v>
      </c>
      <c r="H20" s="30" t="n">
        <f aca="false">(('nMP-1.st.pedag'!H20*'nMP-1.st.pedag'!$A20)+('nMP-2.st.pedag'!H20*'nMP-2.st.pedag'!$A20)+('nMP-oba st.neped'!H20*'nMP-oba st.neped'!$A20))/'nMP-oba st.neped'!$A20</f>
        <v>20330.6364380803</v>
      </c>
      <c r="I20" s="30" t="n">
        <f aca="false">(('nMP-1.st.pedag'!I20*'nMP-1.st.pedag'!$A20)+('nMP-2.st.pedag'!I20*'nMP-2.st.pedag'!$A20)+('nMP-oba st.neped'!I20*'nMP-oba st.neped'!$A20))/'nMP-oba st.neped'!$A20</f>
        <v>20885.7144615385</v>
      </c>
      <c r="J20" s="30" t="n">
        <f aca="false">(('nMP-1.st.pedag'!J20*'nMP-1.st.pedag'!$A20)+('nMP-2.st.pedag'!J20*'nMP-2.st.pedag'!$A20)+('nMP-oba st.neped'!J20*'nMP-oba st.neped'!$A20))/'nMP-oba st.neped'!$A20</f>
        <v>20057.3076923077</v>
      </c>
      <c r="K20" s="30" t="n">
        <f aca="false">(('nMP-1.st.pedag'!K20*'nMP-1.st.pedag'!$A20)+('nMP-2.st.pedag'!K20*'nMP-2.st.pedag'!$A20)+('nMP-oba st.neped'!K20*'nMP-oba st.neped'!$A20))/'nMP-oba st.neped'!$A20</f>
        <v>21025.2769230769</v>
      </c>
      <c r="L20" s="30" t="n">
        <f aca="false">(('nMP-1.st.pedag'!L20*'nMP-1.st.pedag'!$A20)+('nMP-2.st.pedag'!L20*'nMP-2.st.pedag'!$A20)+('nMP-oba st.neped'!L20*'nMP-oba st.neped'!$A20))/'nMP-oba st.neped'!$A20</f>
        <v>21222.6153846154</v>
      </c>
      <c r="M20" s="30" t="n">
        <f aca="false">(('nMP-1.st.pedag'!M20*'nMP-1.st.pedag'!$A20)+('nMP-2.st.pedag'!M20*'nMP-2.st.pedag'!$A20)+('nMP-oba st.neped'!M20*'nMP-oba st.neped'!$A20))/'nMP-oba st.neped'!$A20</f>
        <v>19492.3538461538</v>
      </c>
      <c r="N20" s="30" t="n">
        <f aca="false">(('nMP-1.st.pedag'!N20*'nMP-1.st.pedag'!$A20)+('nMP-2.st.pedag'!N20*'nMP-2.st.pedag'!$A20)+('nMP-oba st.neped'!N20*'nMP-oba st.neped'!$A20))/'nMP-oba st.neped'!$A20</f>
        <v>21237.3028696932</v>
      </c>
      <c r="O20" s="31" t="n">
        <f aca="false">(('nMP-1.st.pedag'!O20*'nMP-1.st.pedag'!$A20)+('nMP-2.st.pedag'!O20*'nMP-2.st.pedag'!$A20)+('nMP-oba st.neped'!O20*'nMP-oba st.neped'!$A20))/'nMP-oba st.neped'!$A20</f>
        <v>20254.7440296155</v>
      </c>
      <c r="Q20" s="11" t="n">
        <v>260</v>
      </c>
      <c r="R20" s="11" t="n">
        <f aca="false">ROUND(Q20/9*5,0)</f>
        <v>144</v>
      </c>
      <c r="S20" s="11" t="n">
        <f aca="false">ROUND(Q20/9*4,0)</f>
        <v>116</v>
      </c>
      <c r="U20" s="11" t="n">
        <v>260</v>
      </c>
      <c r="V20" s="11" t="n">
        <v>144</v>
      </c>
      <c r="W20" s="11" t="n">
        <v>116</v>
      </c>
      <c r="X20" s="11" t="str">
        <f aca="false">IF(Q20=U20,"ok","--------")</f>
        <v>ok</v>
      </c>
      <c r="Y20" s="11" t="str">
        <f aca="false">IF(R20=V20,"ok","--------")</f>
        <v>ok</v>
      </c>
      <c r="Z20" s="11" t="str">
        <f aca="false">IF(S20=W20,"ok","--------")</f>
        <v>ok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f aca="false">(('nMP-1.st.pedag'!B21*'nMP-1.st.pedag'!$A21)+('nMP-2.st.pedag'!B21*'nMP-2.st.pedag'!$A21)+('nMP-oba st.neped'!B21*'nMP-oba st.neped'!$A21))/'nMP-oba st.neped'!$A21</f>
        <v>22151.7465387621</v>
      </c>
      <c r="C21" s="30" t="n">
        <f aca="false">(('nMP-1.st.pedag'!C21*'nMP-1.st.pedag'!$A21)+('nMP-2.st.pedag'!C21*'nMP-2.st.pedag'!$A21)+('nMP-oba st.neped'!C21*'nMP-oba st.neped'!$A21))/'nMP-oba st.neped'!$A21</f>
        <v>19443.1224227622</v>
      </c>
      <c r="D21" s="30" t="n">
        <f aca="false">(('nMP-1.st.pedag'!D21*'nMP-1.st.pedag'!$A21)+('nMP-2.st.pedag'!D21*'nMP-2.st.pedag'!$A21)+('nMP-oba st.neped'!D21*'nMP-oba st.neped'!$A21))/'nMP-oba st.neped'!$A21</f>
        <v>20500.0542023395</v>
      </c>
      <c r="E21" s="30" t="n">
        <f aca="false">(('nMP-1.st.pedag'!E21*'nMP-1.st.pedag'!$A21)+('nMP-2.st.pedag'!E21*'nMP-2.st.pedag'!$A21)+('nMP-oba st.neped'!E21*'nMP-oba st.neped'!$A21))/'nMP-oba st.neped'!$A21</f>
        <v>21124.4444444444</v>
      </c>
      <c r="F21" s="30" t="n">
        <f aca="false">(('nMP-1.st.pedag'!F21*'nMP-1.st.pedag'!$A21)+('nMP-2.st.pedag'!F21*'nMP-2.st.pedag'!$A21)+('nMP-oba st.neped'!F21*'nMP-oba st.neped'!$A21))/'nMP-oba st.neped'!$A21</f>
        <v>19935.8335345739</v>
      </c>
      <c r="G21" s="30" t="n">
        <f aca="false">(('nMP-1.st.pedag'!G21*'nMP-1.st.pedag'!$A21)+('nMP-2.st.pedag'!G21*'nMP-2.st.pedag'!$A21)+('nMP-oba st.neped'!G21*'nMP-oba st.neped'!$A21))/'nMP-oba st.neped'!$A21</f>
        <v>21084.3333333333</v>
      </c>
      <c r="H21" s="30" t="n">
        <f aca="false">(('nMP-1.st.pedag'!H21*'nMP-1.st.pedag'!$A21)+('nMP-2.st.pedag'!H21*'nMP-2.st.pedag'!$A21)+('nMP-oba st.neped'!H21*'nMP-oba st.neped'!$A21))/'nMP-oba st.neped'!$A21</f>
        <v>20241.5557464643</v>
      </c>
      <c r="I21" s="30" t="n">
        <f aca="false">(('nMP-1.st.pedag'!I21*'nMP-1.st.pedag'!$A21)+('nMP-2.st.pedag'!I21*'nMP-2.st.pedag'!$A21)+('nMP-oba st.neped'!I21*'nMP-oba st.neped'!$A21))/'nMP-oba st.neped'!$A21</f>
        <v>20705.7122222222</v>
      </c>
      <c r="J21" s="30" t="n">
        <f aca="false">(('nMP-1.st.pedag'!J21*'nMP-1.st.pedag'!$A21)+('nMP-2.st.pedag'!J21*'nMP-2.st.pedag'!$A21)+('nMP-oba st.neped'!J21*'nMP-oba st.neped'!$A21))/'nMP-oba st.neped'!$A21</f>
        <v>19958.1111111111</v>
      </c>
      <c r="K21" s="30" t="n">
        <f aca="false">(('nMP-1.st.pedag'!K21*'nMP-1.st.pedag'!$A21)+('nMP-2.st.pedag'!K21*'nMP-2.st.pedag'!$A21)+('nMP-oba st.neped'!K21*'nMP-oba st.neped'!$A21))/'nMP-oba st.neped'!$A21</f>
        <v>20863.6666666667</v>
      </c>
      <c r="L21" s="30" t="n">
        <f aca="false">(('nMP-1.st.pedag'!L21*'nMP-1.st.pedag'!$A21)+('nMP-2.st.pedag'!L21*'nMP-2.st.pedag'!$A21)+('nMP-oba st.neped'!L21*'nMP-oba st.neped'!$A21))/'nMP-oba st.neped'!$A21</f>
        <v>21080.5555555556</v>
      </c>
      <c r="M21" s="30" t="n">
        <f aca="false">(('nMP-1.st.pedag'!M21*'nMP-1.st.pedag'!$A21)+('nMP-2.st.pedag'!M21*'nMP-2.st.pedag'!$A21)+('nMP-oba st.neped'!M21*'nMP-oba st.neped'!$A21))/'nMP-oba st.neped'!$A21</f>
        <v>19389.3333333333</v>
      </c>
      <c r="N21" s="30" t="n">
        <f aca="false">(('nMP-1.st.pedag'!N21*'nMP-1.st.pedag'!$A21)+('nMP-2.st.pedag'!N21*'nMP-2.st.pedag'!$A21)+('nMP-oba st.neped'!N21*'nMP-oba st.neped'!$A21))/'nMP-oba st.neped'!$A21</f>
        <v>21167.9679531467</v>
      </c>
      <c r="O21" s="31" t="n">
        <f aca="false">(('nMP-1.st.pedag'!O21*'nMP-1.st.pedag'!$A21)+('nMP-2.st.pedag'!O21*'nMP-2.st.pedag'!$A21)+('nMP-oba st.neped'!O21*'nMP-oba st.neped'!$A21))/'nMP-oba st.neped'!$A21</f>
        <v>20367.8681538687</v>
      </c>
      <c r="Q21" s="11" t="n">
        <v>270</v>
      </c>
      <c r="R21" s="11" t="n">
        <f aca="false">ROUND(Q21/9*5,0)</f>
        <v>150</v>
      </c>
      <c r="S21" s="11" t="n">
        <f aca="false">ROUND(Q21/9*4,0)</f>
        <v>120</v>
      </c>
      <c r="U21" s="11" t="n">
        <v>270</v>
      </c>
      <c r="V21" s="11" t="n">
        <v>150</v>
      </c>
      <c r="W21" s="11" t="n">
        <v>120</v>
      </c>
      <c r="X21" s="11" t="str">
        <f aca="false">IF(Q21=U21,"ok","--------")</f>
        <v>ok</v>
      </c>
      <c r="Y21" s="11" t="str">
        <f aca="false">IF(R21=V21,"ok","--------")</f>
        <v>ok</v>
      </c>
      <c r="Z21" s="11" t="str">
        <f aca="false">IF(S21=W21,"ok","--------")</f>
        <v>ok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f aca="false">(('nMP-1.st.pedag'!B22*'nMP-1.st.pedag'!$A22)+('nMP-2.st.pedag'!B22*'nMP-2.st.pedag'!$A22)+('nMP-oba st.neped'!B22*'nMP-oba st.neped'!$A22))/'nMP-oba st.neped'!$A22</f>
        <v>21954.4027448432</v>
      </c>
      <c r="C22" s="30" t="n">
        <f aca="false">(('nMP-1.st.pedag'!C22*'nMP-1.st.pedag'!$A22)+('nMP-2.st.pedag'!C22*'nMP-2.st.pedag'!$A22)+('nMP-oba st.neped'!C22*'nMP-oba st.neped'!$A22))/'nMP-oba st.neped'!$A22</f>
        <v>19384.369090147</v>
      </c>
      <c r="D22" s="30" t="n">
        <f aca="false">(('nMP-1.st.pedag'!D22*'nMP-1.st.pedag'!$A22)+('nMP-2.st.pedag'!D22*'nMP-2.st.pedag'!$A22)+('nMP-oba st.neped'!D22*'nMP-oba st.neped'!$A22))/'nMP-oba st.neped'!$A22</f>
        <v>20388.4788156247</v>
      </c>
      <c r="E22" s="30" t="n">
        <f aca="false">(('nMP-1.st.pedag'!E22*'nMP-1.st.pedag'!$A22)+('nMP-2.st.pedag'!E22*'nMP-2.st.pedag'!$A22)+('nMP-oba st.neped'!E22*'nMP-oba st.neped'!$A22))/'nMP-oba st.neped'!$A22</f>
        <v>20978.7714285714</v>
      </c>
      <c r="F22" s="30" t="n">
        <f aca="false">(('nMP-1.st.pedag'!F22*'nMP-1.st.pedag'!$A22)+('nMP-2.st.pedag'!F22*'nMP-2.st.pedag'!$A22)+('nMP-oba st.neped'!F22*'nMP-oba st.neped'!$A22))/'nMP-oba st.neped'!$A22</f>
        <v>19837.9821254203</v>
      </c>
      <c r="G22" s="30" t="n">
        <f aca="false">(('nMP-1.st.pedag'!G22*'nMP-1.st.pedag'!$A22)+('nMP-2.st.pedag'!G22*'nMP-2.st.pedag'!$A22)+('nMP-oba st.neped'!G22*'nMP-oba st.neped'!$A22))/'nMP-oba st.neped'!$A22</f>
        <v>20876.0142857143</v>
      </c>
      <c r="H22" s="30" t="n">
        <f aca="false">(('nMP-1.st.pedag'!H22*'nMP-1.st.pedag'!$A22)+('nMP-2.st.pedag'!H22*'nMP-2.st.pedag'!$A22)+('nMP-oba st.neped'!H22*'nMP-oba st.neped'!$A22))/'nMP-oba st.neped'!$A22</f>
        <v>20171.0205603225</v>
      </c>
      <c r="I22" s="30" t="n">
        <f aca="false">(('nMP-1.st.pedag'!I22*'nMP-1.st.pedag'!$A22)+('nMP-2.st.pedag'!I22*'nMP-2.st.pedag'!$A22)+('nMP-oba st.neped'!I22*'nMP-oba st.neped'!$A22))/'nMP-oba st.neped'!$A22</f>
        <v>20534.3662857143</v>
      </c>
      <c r="J22" s="30" t="n">
        <f aca="false">(('nMP-1.st.pedag'!J22*'nMP-1.st.pedag'!$A22)+('nMP-2.st.pedag'!J22*'nMP-2.st.pedag'!$A22)+('nMP-oba st.neped'!J22*'nMP-oba st.neped'!$A22))/'nMP-oba st.neped'!$A22</f>
        <v>19858.8714285714</v>
      </c>
      <c r="K22" s="30" t="n">
        <f aca="false">(('nMP-1.st.pedag'!K22*'nMP-1.st.pedag'!$A22)+('nMP-2.st.pedag'!K22*'nMP-2.st.pedag'!$A22)+('nMP-oba st.neped'!K22*'nMP-oba st.neped'!$A22))/'nMP-oba st.neped'!$A22</f>
        <v>20712.2285714286</v>
      </c>
      <c r="L22" s="30" t="n">
        <f aca="false">(('nMP-1.st.pedag'!L22*'nMP-1.st.pedag'!$A22)+('nMP-2.st.pedag'!L22*'nMP-2.st.pedag'!$A22)+('nMP-oba st.neped'!L22*'nMP-oba st.neped'!$A22))/'nMP-oba st.neped'!$A22</f>
        <v>20947.8714285714</v>
      </c>
      <c r="M22" s="30" t="n">
        <f aca="false">(('nMP-1.st.pedag'!M22*'nMP-1.st.pedag'!$A22)+('nMP-2.st.pedag'!M22*'nMP-2.st.pedag'!$A22)+('nMP-oba st.neped'!M22*'nMP-oba st.neped'!$A22))/'nMP-oba st.neped'!$A22</f>
        <v>19320.2</v>
      </c>
      <c r="N22" s="30" t="n">
        <f aca="false">(('nMP-1.st.pedag'!N22*'nMP-1.st.pedag'!$A22)+('nMP-2.st.pedag'!N22*'nMP-2.st.pedag'!$A22)+('nMP-oba st.neped'!N22*'nMP-oba st.neped'!$A22))/'nMP-oba st.neped'!$A22</f>
        <v>21104.0648125849</v>
      </c>
      <c r="O22" s="31" t="n">
        <f aca="false">(('nMP-1.st.pedag'!O22*'nMP-1.st.pedag'!$A22)+('nMP-2.st.pedag'!O22*'nMP-2.st.pedag'!$A22)+('nMP-oba st.neped'!O22*'nMP-oba st.neped'!$A22))/'nMP-oba st.neped'!$A22</f>
        <v>20286.5530437787</v>
      </c>
      <c r="Q22" s="11" t="n">
        <v>280</v>
      </c>
      <c r="R22" s="11" t="n">
        <f aca="false">ROUND(Q22/9*5,0)</f>
        <v>156</v>
      </c>
      <c r="S22" s="11" t="n">
        <f aca="false">ROUND(Q22/9*4,0)</f>
        <v>124</v>
      </c>
      <c r="U22" s="11" t="n">
        <v>280</v>
      </c>
      <c r="V22" s="11" t="n">
        <v>156</v>
      </c>
      <c r="W22" s="11" t="n">
        <v>124</v>
      </c>
      <c r="X22" s="11" t="str">
        <f aca="false">IF(Q22=U22,"ok","--------")</f>
        <v>ok</v>
      </c>
      <c r="Y22" s="11" t="str">
        <f aca="false">IF(R22=V22,"ok","--------")</f>
        <v>ok</v>
      </c>
      <c r="Z22" s="11" t="str">
        <f aca="false">IF(S22=W22,"ok","--------")</f>
        <v>ok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f aca="false">(('nMP-1.st.pedag'!B23*'nMP-1.st.pedag'!$A23)+('nMP-2.st.pedag'!B23*'nMP-2.st.pedag'!$A23)+('nMP-oba st.neped'!B23*'nMP-oba st.neped'!$A23))/'nMP-oba st.neped'!$A23</f>
        <v>21797.3760092534</v>
      </c>
      <c r="C23" s="30" t="n">
        <f aca="false">(('nMP-1.st.pedag'!C23*'nMP-1.st.pedag'!$A23)+('nMP-2.st.pedag'!C23*'nMP-2.st.pedag'!$A23)+('nMP-oba st.neped'!C23*'nMP-oba st.neped'!$A23))/'nMP-oba st.neped'!$A23</f>
        <v>19351.1808707237</v>
      </c>
      <c r="D23" s="30" t="n">
        <f aca="false">(('nMP-1.st.pedag'!D23*'nMP-1.st.pedag'!$A23)+('nMP-2.st.pedag'!D23*'nMP-2.st.pedag'!$A23)+('nMP-oba st.neped'!D23*'nMP-oba st.neped'!$A23))/'nMP-oba st.neped'!$A23</f>
        <v>20297.9834050989</v>
      </c>
      <c r="E23" s="30" t="n">
        <f aca="false">(('nMP-1.st.pedag'!E23*'nMP-1.st.pedag'!$A23)+('nMP-2.st.pedag'!E23*'nMP-2.st.pedag'!$A23)+('nMP-oba st.neped'!E23*'nMP-oba st.neped'!$A23))/'nMP-oba st.neped'!$A23</f>
        <v>20865.6655172414</v>
      </c>
      <c r="F23" s="30" t="n">
        <f aca="false">(('nMP-1.st.pedag'!F23*'nMP-1.st.pedag'!$A23)+('nMP-2.st.pedag'!F23*'nMP-2.st.pedag'!$A23)+('nMP-oba st.neped'!F23*'nMP-oba st.neped'!$A23))/'nMP-oba st.neped'!$A23</f>
        <v>19757.3275368277</v>
      </c>
      <c r="G23" s="30" t="n">
        <f aca="false">(('nMP-1.st.pedag'!G23*'nMP-1.st.pedag'!$A23)+('nMP-2.st.pedag'!G23*'nMP-2.st.pedag'!$A23)+('nMP-oba st.neped'!G23*'nMP-oba st.neped'!$A23))/'nMP-oba st.neped'!$A23</f>
        <v>20676.8620689655</v>
      </c>
      <c r="H23" s="30" t="n">
        <f aca="false">(('nMP-1.st.pedag'!H23*'nMP-1.st.pedag'!$A23)+('nMP-2.st.pedag'!H23*'nMP-2.st.pedag'!$A23)+('nMP-oba st.neped'!H23*'nMP-oba st.neped'!$A23))/'nMP-oba st.neped'!$A23</f>
        <v>20123.9407872421</v>
      </c>
      <c r="I23" s="30" t="n">
        <f aca="false">(('nMP-1.st.pedag'!I23*'nMP-1.st.pedag'!$A23)+('nMP-2.st.pedag'!I23*'nMP-2.st.pedag'!$A23)+('nMP-oba st.neped'!I23*'nMP-oba st.neped'!$A23))/'nMP-oba st.neped'!$A23</f>
        <v>20407.958</v>
      </c>
      <c r="J23" s="30" t="n">
        <f aca="false">(('nMP-1.st.pedag'!J23*'nMP-1.st.pedag'!$A23)+('nMP-2.st.pedag'!J23*'nMP-2.st.pedag'!$A23)+('nMP-oba st.neped'!J23*'nMP-oba st.neped'!$A23))/'nMP-oba st.neped'!$A23</f>
        <v>19784.9206896552</v>
      </c>
      <c r="K23" s="30" t="n">
        <f aca="false">(('nMP-1.st.pedag'!K23*'nMP-1.st.pedag'!$A23)+('nMP-2.st.pedag'!K23*'nMP-2.st.pedag'!$A23)+('nMP-oba st.neped'!K23*'nMP-oba st.neped'!$A23))/'nMP-oba st.neped'!$A23</f>
        <v>20582.0379310345</v>
      </c>
      <c r="L23" s="30" t="n">
        <f aca="false">(('nMP-1.st.pedag'!L23*'nMP-1.st.pedag'!$A23)+('nMP-2.st.pedag'!L23*'nMP-2.st.pedag'!$A23)+('nMP-oba st.neped'!L23*'nMP-oba st.neped'!$A23))/'nMP-oba st.neped'!$A23</f>
        <v>20835.7379310345</v>
      </c>
      <c r="M23" s="30" t="n">
        <f aca="false">(('nMP-1.st.pedag'!M23*'nMP-1.st.pedag'!$A23)+('nMP-2.st.pedag'!M23*'nMP-2.st.pedag'!$A23)+('nMP-oba st.neped'!M23*'nMP-oba st.neped'!$A23))/'nMP-oba st.neped'!$A23</f>
        <v>19275.6689655172</v>
      </c>
      <c r="N23" s="30" t="n">
        <f aca="false">(('nMP-1.st.pedag'!N23*'nMP-1.st.pedag'!$A23)+('nMP-2.st.pedag'!N23*'nMP-2.st.pedag'!$A23)+('nMP-oba st.neped'!N23*'nMP-oba st.neped'!$A23))/'nMP-oba st.neped'!$A23</f>
        <v>21061.5043414259</v>
      </c>
      <c r="O23" s="31" t="n">
        <f aca="false">(('nMP-1.st.pedag'!O23*'nMP-1.st.pedag'!$A23)+('nMP-2.st.pedag'!O23*'nMP-2.st.pedag'!$A23)+('nMP-oba st.neped'!O23*'nMP-oba st.neped'!$A23))/'nMP-oba st.neped'!$A23</f>
        <v>20232.0466201325</v>
      </c>
      <c r="Q23" s="11" t="n">
        <v>290</v>
      </c>
      <c r="R23" s="11" t="n">
        <f aca="false">ROUND(Q23/9*5,0)</f>
        <v>161</v>
      </c>
      <c r="S23" s="11" t="n">
        <f aca="false">ROUND(Q23/9*4,0)</f>
        <v>129</v>
      </c>
      <c r="U23" s="11" t="n">
        <v>290</v>
      </c>
      <c r="V23" s="11" t="n">
        <v>161</v>
      </c>
      <c r="W23" s="11" t="n">
        <v>129</v>
      </c>
      <c r="X23" s="11" t="str">
        <f aca="false">IF(Q23=U23,"ok","--------")</f>
        <v>ok</v>
      </c>
      <c r="Y23" s="11" t="str">
        <f aca="false">IF(R23=V23,"ok","--------")</f>
        <v>ok</v>
      </c>
      <c r="Z23" s="11" t="str">
        <f aca="false">IF(S23=W23,"ok","--------")</f>
        <v>ok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f aca="false">(('nMP-1.st.pedag'!B24*'nMP-1.st.pedag'!$A24)+('nMP-2.st.pedag'!B24*'nMP-2.st.pedag'!$A24)+('nMP-oba st.neped'!B24*'nMP-oba st.neped'!$A24))/'nMP-oba st.neped'!$A24</f>
        <v>21628.1603842169</v>
      </c>
      <c r="C24" s="36" t="n">
        <f aca="false">(('nMP-1.st.pedag'!C24*'nMP-1.st.pedag'!$A24)+('nMP-2.st.pedag'!C24*'nMP-2.st.pedag'!$A24)+('nMP-oba st.neped'!C24*'nMP-oba st.neped'!$A24))/'nMP-oba st.neped'!$A24</f>
        <v>19294.8898544344</v>
      </c>
      <c r="D24" s="36" t="n">
        <f aca="false">(('nMP-1.st.pedag'!D24*'nMP-1.st.pedag'!$A24)+('nMP-2.st.pedag'!D24*'nMP-2.st.pedag'!$A24)+('nMP-oba st.neped'!D24*'nMP-oba st.neped'!$A24))/'nMP-oba st.neped'!$A24</f>
        <v>20190.6941374099</v>
      </c>
      <c r="E24" s="36" t="n">
        <f aca="false">(('nMP-1.st.pedag'!E24*'nMP-1.st.pedag'!$A24)+('nMP-2.st.pedag'!E24*'nMP-2.st.pedag'!$A24)+('nMP-oba st.neped'!E24*'nMP-oba st.neped'!$A24))/'nMP-oba st.neped'!$A24</f>
        <v>20724.9366666667</v>
      </c>
      <c r="F24" s="36" t="n">
        <f aca="false">(('nMP-1.st.pedag'!F24*'nMP-1.st.pedag'!$A24)+('nMP-2.st.pedag'!F24*'nMP-2.st.pedag'!$A24)+('nMP-oba st.neped'!F24*'nMP-oba st.neped'!$A24))/'nMP-oba st.neped'!$A24</f>
        <v>19663.2849906962</v>
      </c>
      <c r="G24" s="36" t="n">
        <f aca="false">(('nMP-1.st.pedag'!G24*'nMP-1.st.pedag'!$A24)+('nMP-2.st.pedag'!G24*'nMP-2.st.pedag'!$A24)+('nMP-oba st.neped'!G24*'nMP-oba st.neped'!$A24))/'nMP-oba st.neped'!$A24</f>
        <v>20479.6933333333</v>
      </c>
      <c r="H24" s="36" t="n">
        <f aca="false">(('nMP-1.st.pedag'!H24*'nMP-1.st.pedag'!$A24)+('nMP-2.st.pedag'!H24*'nMP-2.st.pedag'!$A24)+('nMP-oba st.neped'!H24*'nMP-oba st.neped'!$A24))/'nMP-oba st.neped'!$A24</f>
        <v>20060.3232401166</v>
      </c>
      <c r="I24" s="36" t="n">
        <f aca="false">(('nMP-1.st.pedag'!I24*'nMP-1.st.pedag'!$A24)+('nMP-2.st.pedag'!I24*'nMP-2.st.pedag'!$A24)+('nMP-oba st.neped'!I24*'nMP-oba st.neped'!$A24))/'nMP-oba st.neped'!$A24</f>
        <v>20266.6968</v>
      </c>
      <c r="J24" s="36" t="n">
        <f aca="false">(('nMP-1.st.pedag'!J24*'nMP-1.st.pedag'!$A24)+('nMP-2.st.pedag'!J24*'nMP-2.st.pedag'!$A24)+('nMP-oba st.neped'!J24*'nMP-oba st.neped'!$A24))/'nMP-oba st.neped'!$A24</f>
        <v>19689.67</v>
      </c>
      <c r="K24" s="36" t="n">
        <f aca="false">(('nMP-1.st.pedag'!K24*'nMP-1.st.pedag'!$A24)+('nMP-2.st.pedag'!K24*'nMP-2.st.pedag'!$A24)+('nMP-oba st.neped'!K24*'nMP-oba st.neped'!$A24))/'nMP-oba st.neped'!$A24</f>
        <v>20444.11</v>
      </c>
      <c r="L24" s="36" t="n">
        <f aca="false">(('nMP-1.st.pedag'!L24*'nMP-1.st.pedag'!$A24)+('nMP-2.st.pedag'!L24*'nMP-2.st.pedag'!$A24)+('nMP-oba st.neped'!L24*'nMP-oba st.neped'!$A24))/'nMP-oba st.neped'!$A24</f>
        <v>20716.2033333333</v>
      </c>
      <c r="M24" s="36" t="n">
        <f aca="false">(('nMP-1.st.pedag'!M24*'nMP-1.st.pedag'!$A24)+('nMP-2.st.pedag'!M24*'nMP-2.st.pedag'!$A24)+('nMP-oba st.neped'!M24*'nMP-oba st.neped'!$A24))/'nMP-oba st.neped'!$A24</f>
        <v>19210.9266666667</v>
      </c>
      <c r="N24" s="36" t="n">
        <f aca="false">(('nMP-1.st.pedag'!N24*'nMP-1.st.pedag'!$A24)+('nMP-2.st.pedag'!N24*'nMP-2.st.pedag'!$A24)+('nMP-oba st.neped'!N24*'nMP-oba st.neped'!$A24))/'nMP-oba st.neped'!$A24</f>
        <v>20998.4722710227</v>
      </c>
      <c r="O24" s="37" t="n">
        <f aca="false">(('nMP-1.st.pedag'!O24*'nMP-1.st.pedag'!$A24)+('nMP-2.st.pedag'!O24*'nMP-2.st.pedag'!$A24)+('nMP-oba st.neped'!O24*'nMP-oba st.neped'!$A24))/'nMP-oba st.neped'!$A24</f>
        <v>20153.8014262152</v>
      </c>
      <c r="Q24" s="11" t="n">
        <v>300</v>
      </c>
      <c r="R24" s="11" t="n">
        <f aca="false">ROUND(Q24/9*5,0)</f>
        <v>167</v>
      </c>
      <c r="S24" s="11" t="n">
        <f aca="false">ROUND(Q24/9*4,0)</f>
        <v>133</v>
      </c>
      <c r="U24" s="11" t="n">
        <v>300</v>
      </c>
      <c r="V24" s="11" t="n">
        <v>167</v>
      </c>
      <c r="W24" s="11" t="n">
        <v>133</v>
      </c>
      <c r="X24" s="11" t="str">
        <f aca="false">IF(Q24=U24,"ok","--------")</f>
        <v>ok</v>
      </c>
      <c r="Y24" s="11" t="str">
        <f aca="false">IF(R24=V24,"ok","--------")</f>
        <v>ok</v>
      </c>
      <c r="Z24" s="11" t="str">
        <f aca="false">IF(S24=W24,"ok","--------")</f>
        <v>ok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f aca="false">(('nMP-1.st.pedag'!B25*'nMP-1.st.pedag'!$A25)+('nMP-2.st.pedag'!B25*'nMP-2.st.pedag'!$A25)+('nMP-oba st.neped'!B25*'nMP-oba st.neped'!$A25))/'nMP-oba st.neped'!$A25</f>
        <v>21475.5273112264</v>
      </c>
      <c r="C25" s="30" t="n">
        <f aca="false">(('nMP-1.st.pedag'!C25*'nMP-1.st.pedag'!$A25)+('nMP-2.st.pedag'!C25*'nMP-2.st.pedag'!$A25)+('nMP-oba st.neped'!C25*'nMP-oba st.neped'!$A25))/'nMP-oba st.neped'!$A25</f>
        <v>19262.1801287415</v>
      </c>
      <c r="D25" s="30" t="n">
        <f aca="false">(('nMP-1.st.pedag'!D25*'nMP-1.st.pedag'!$A25)+('nMP-2.st.pedag'!D25*'nMP-2.st.pedag'!$A25)+('nMP-oba st.neped'!D25*'nMP-oba st.neped'!$A25))/'nMP-oba st.neped'!$A25</f>
        <v>20102.6315436107</v>
      </c>
      <c r="E25" s="30" t="n">
        <f aca="false">(('nMP-1.st.pedag'!E25*'nMP-1.st.pedag'!$A25)+('nMP-2.st.pedag'!E25*'nMP-2.st.pedag'!$A25)+('nMP-oba st.neped'!E25*'nMP-oba st.neped'!$A25))/'nMP-oba st.neped'!$A25</f>
        <v>20616.3548387097</v>
      </c>
      <c r="F25" s="30" t="n">
        <f aca="false">(('nMP-1.st.pedag'!F25*'nMP-1.st.pedag'!$A25)+('nMP-2.st.pedag'!F25*'nMP-2.st.pedag'!$A25)+('nMP-oba st.neped'!F25*'nMP-oba st.neped'!$A25))/'nMP-oba st.neped'!$A25</f>
        <v>19585.0157601842</v>
      </c>
      <c r="G25" s="30" t="n">
        <f aca="false">(('nMP-1.st.pedag'!G25*'nMP-1.st.pedag'!$A25)+('nMP-2.st.pedag'!G25*'nMP-2.st.pedag'!$A25)+('nMP-oba st.neped'!G25*'nMP-oba st.neped'!$A25))/'nMP-oba st.neped'!$A25</f>
        <v>20282.5806451613</v>
      </c>
      <c r="H25" s="30" t="n">
        <f aca="false">(('nMP-1.st.pedag'!H25*'nMP-1.st.pedag'!$A25)+('nMP-2.st.pedag'!H25*'nMP-2.st.pedag'!$A25)+('nMP-oba st.neped'!H25*'nMP-oba st.neped'!$A25))/'nMP-oba st.neped'!$A25</f>
        <v>20016.0219930354</v>
      </c>
      <c r="I25" s="30" t="n">
        <f aca="false">(('nMP-1.st.pedag'!I25*'nMP-1.st.pedag'!$A25)+('nMP-2.st.pedag'!I25*'nMP-2.st.pedag'!$A25)+('nMP-oba st.neped'!I25*'nMP-oba st.neped'!$A25))/'nMP-oba st.neped'!$A25</f>
        <v>20155.4827096774</v>
      </c>
      <c r="J25" s="30" t="n">
        <f aca="false">(('nMP-1.st.pedag'!J25*'nMP-1.st.pedag'!$A25)+('nMP-2.st.pedag'!J25*'nMP-2.st.pedag'!$A25)+('nMP-oba st.neped'!J25*'nMP-oba st.neped'!$A25))/'nMP-oba st.neped'!$A25</f>
        <v>19616.9290322581</v>
      </c>
      <c r="K25" s="30" t="n">
        <f aca="false">(('nMP-1.st.pedag'!K25*'nMP-1.st.pedag'!$A25)+('nMP-2.st.pedag'!K25*'nMP-2.st.pedag'!$A25)+('nMP-oba st.neped'!K25*'nMP-oba st.neped'!$A25))/'nMP-oba st.neped'!$A25</f>
        <v>20327.0903225806</v>
      </c>
      <c r="L25" s="30" t="n">
        <f aca="false">(('nMP-1.st.pedag'!L25*'nMP-1.st.pedag'!$A25)+('nMP-2.st.pedag'!L25*'nMP-2.st.pedag'!$A25)+('nMP-oba st.neped'!L25*'nMP-oba st.neped'!$A25))/'nMP-oba st.neped'!$A25</f>
        <v>20613.7290322581</v>
      </c>
      <c r="M25" s="30" t="n">
        <f aca="false">(('nMP-1.st.pedag'!M25*'nMP-1.st.pedag'!$A25)+('nMP-2.st.pedag'!M25*'nMP-2.st.pedag'!$A25)+('nMP-oba st.neped'!M25*'nMP-oba st.neped'!$A25))/'nMP-oba st.neped'!$A25</f>
        <v>19165.3935483871</v>
      </c>
      <c r="N25" s="30" t="n">
        <f aca="false">(('nMP-1.st.pedag'!N25*'nMP-1.st.pedag'!$A25)+('nMP-2.st.pedag'!N25*'nMP-2.st.pedag'!$A25)+('nMP-oba st.neped'!N25*'nMP-oba st.neped'!$A25))/'nMP-oba st.neped'!$A25</f>
        <v>20954.8288924837</v>
      </c>
      <c r="O25" s="31" t="n">
        <f aca="false">(('nMP-1.st.pedag'!O25*'nMP-1.st.pedag'!$A25)+('nMP-2.st.pedag'!O25*'nMP-2.st.pedag'!$A25)+('nMP-oba st.neped'!O25*'nMP-oba st.neped'!$A25))/'nMP-oba st.neped'!$A25</f>
        <v>20100.2737256145</v>
      </c>
      <c r="Q25" s="11" t="n">
        <v>310</v>
      </c>
      <c r="R25" s="11" t="n">
        <f aca="false">ROUND(Q25/9*5,0)</f>
        <v>172</v>
      </c>
      <c r="S25" s="11" t="n">
        <f aca="false">ROUND(Q25/9*4,0)</f>
        <v>138</v>
      </c>
      <c r="U25" s="11" t="n">
        <v>310</v>
      </c>
      <c r="V25" s="11" t="n">
        <v>172</v>
      </c>
      <c r="W25" s="11" t="n">
        <v>138</v>
      </c>
      <c r="X25" s="11" t="str">
        <f aca="false">IF(Q25=U25,"ok","--------")</f>
        <v>ok</v>
      </c>
      <c r="Y25" s="11" t="str">
        <f aca="false">IF(R25=V25,"ok","--------")</f>
        <v>ok</v>
      </c>
      <c r="Z25" s="11" t="str">
        <f aca="false">IF(S25=W25,"ok","--------")</f>
        <v>ok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f aca="false">(('nMP-1.st.pedag'!B26*'nMP-1.st.pedag'!$A26)+('nMP-2.st.pedag'!B26*'nMP-2.st.pedag'!$A26)+('nMP-oba st.neped'!B26*'nMP-oba st.neped'!$A26))/'nMP-oba st.neped'!$A26</f>
        <v>21312.199394984</v>
      </c>
      <c r="C26" s="30" t="n">
        <f aca="false">(('nMP-1.st.pedag'!C26*'nMP-1.st.pedag'!$A26)+('nMP-2.st.pedag'!C26*'nMP-2.st.pedag'!$A26)+('nMP-oba st.neped'!C26*'nMP-oba st.neped'!$A26))/'nMP-oba st.neped'!$A26</f>
        <v>19208.154119529</v>
      </c>
      <c r="D26" s="30" t="n">
        <f aca="false">(('nMP-1.st.pedag'!D26*'nMP-1.st.pedag'!$A26)+('nMP-2.st.pedag'!D26*'nMP-2.st.pedag'!$A26)+('nMP-oba st.neped'!D26*'nMP-oba st.neped'!$A26))/'nMP-oba st.neped'!$A26</f>
        <v>19999.3197724172</v>
      </c>
      <c r="E26" s="30" t="n">
        <f aca="false">(('nMP-1.st.pedag'!E26*'nMP-1.st.pedag'!$A26)+('nMP-2.st.pedag'!E26*'nMP-2.st.pedag'!$A26)+('nMP-oba st.neped'!E26*'nMP-oba st.neped'!$A26))/'nMP-oba st.neped'!$A26</f>
        <v>20482.11875</v>
      </c>
      <c r="F26" s="30" t="n">
        <f aca="false">(('nMP-1.st.pedag'!F26*'nMP-1.st.pedag'!$A26)+('nMP-2.st.pedag'!F26*'nMP-2.st.pedag'!$A26)+('nMP-oba st.neped'!F26*'nMP-oba st.neped'!$A26))/'nMP-oba st.neped'!$A26</f>
        <v>19494.488412023</v>
      </c>
      <c r="G26" s="30" t="n">
        <f aca="false">(('nMP-1.st.pedag'!G26*'nMP-1.st.pedag'!$A26)+('nMP-2.st.pedag'!G26*'nMP-2.st.pedag'!$A26)+('nMP-oba st.neped'!G26*'nMP-oba st.neped'!$A26))/'nMP-oba st.neped'!$A26</f>
        <v>20095.36875</v>
      </c>
      <c r="H26" s="30" t="n">
        <f aca="false">(('nMP-1.st.pedag'!H26*'nMP-1.st.pedag'!$A26)+('nMP-2.st.pedag'!H26*'nMP-2.st.pedag'!$A26)+('nMP-oba st.neped'!H26*'nMP-oba st.neped'!$A26))/'nMP-oba st.neped'!$A26</f>
        <v>19953.8740103473</v>
      </c>
      <c r="I26" s="30" t="n">
        <f aca="false">(('nMP-1.st.pedag'!I26*'nMP-1.st.pedag'!$A26)+('nMP-2.st.pedag'!I26*'nMP-2.st.pedag'!$A26)+('nMP-oba st.neped'!I26*'nMP-oba st.neped'!$A26))/'nMP-oba st.neped'!$A26</f>
        <v>20035.053375</v>
      </c>
      <c r="J26" s="30" t="n">
        <f aca="false">(('nMP-1.st.pedag'!J26*'nMP-1.st.pedag'!$A26)+('nMP-2.st.pedag'!J26*'nMP-2.st.pedag'!$A26)+('nMP-oba st.neped'!J26*'nMP-oba st.neped'!$A26))/'nMP-oba st.neped'!$A26</f>
        <v>19525.1</v>
      </c>
      <c r="K26" s="30" t="n">
        <f aca="false">(('nMP-1.st.pedag'!K26*'nMP-1.st.pedag'!$A26)+('nMP-2.st.pedag'!K26*'nMP-2.st.pedag'!$A26)+('nMP-oba st.neped'!K26*'nMP-oba st.neped'!$A26))/'nMP-oba st.neped'!$A26</f>
        <v>20202.59375</v>
      </c>
      <c r="L26" s="30" t="n">
        <f aca="false">(('nMP-1.st.pedag'!L26*'nMP-1.st.pedag'!$A26)+('nMP-2.st.pedag'!L26*'nMP-2.st.pedag'!$A26)+('nMP-oba st.neped'!L26*'nMP-oba st.neped'!$A26))/'nMP-oba st.neped'!$A26</f>
        <v>20506.88125</v>
      </c>
      <c r="M26" s="30" t="n">
        <f aca="false">(('nMP-1.st.pedag'!M26*'nMP-1.st.pedag'!$A26)+('nMP-2.st.pedag'!M26*'nMP-2.st.pedag'!$A26)+('nMP-oba st.neped'!M26*'nMP-oba st.neped'!$A26))/'nMP-oba st.neped'!$A26</f>
        <v>19103.38125</v>
      </c>
      <c r="N26" s="30" t="n">
        <f aca="false">(('nMP-1.st.pedag'!N26*'nMP-1.st.pedag'!$A26)+('nMP-2.st.pedag'!N26*'nMP-2.st.pedag'!$A26)+('nMP-oba st.neped'!N26*'nMP-oba st.neped'!$A26))/'nMP-oba st.neped'!$A26</f>
        <v>20892.6046814661</v>
      </c>
      <c r="O26" s="31" t="n">
        <f aca="false">(('nMP-1.st.pedag'!O26*'nMP-1.st.pedag'!$A26)+('nMP-2.st.pedag'!O26*'nMP-2.st.pedag'!$A26)+('nMP-oba st.neped'!O26*'nMP-oba st.neped'!$A26))/'nMP-oba st.neped'!$A26</f>
        <v>20024.8562270881</v>
      </c>
      <c r="Q26" s="11" t="n">
        <v>320</v>
      </c>
      <c r="R26" s="11" t="n">
        <f aca="false">ROUND(Q26/9*5,0)</f>
        <v>178</v>
      </c>
      <c r="S26" s="11" t="n">
        <f aca="false">ROUND(Q26/9*4,0)</f>
        <v>142</v>
      </c>
      <c r="U26" s="11" t="n">
        <v>320</v>
      </c>
      <c r="V26" s="11" t="n">
        <v>178</v>
      </c>
      <c r="W26" s="11" t="n">
        <v>142</v>
      </c>
      <c r="X26" s="11" t="str">
        <f aca="false">IF(Q26=U26,"ok","--------")</f>
        <v>ok</v>
      </c>
      <c r="Y26" s="11" t="str">
        <f aca="false">IF(R26=V26,"ok","--------")</f>
        <v>ok</v>
      </c>
      <c r="Z26" s="11" t="str">
        <f aca="false">IF(S26=W26,"ok","--------")</f>
        <v>ok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f aca="false">(('nMP-1.st.pedag'!B27*'nMP-1.st.pedag'!$A27)+('nMP-2.st.pedag'!B27*'nMP-2.st.pedag'!$A27)+('nMP-oba st.neped'!B27*'nMP-oba st.neped'!$A27))/'nMP-oba st.neped'!$A27</f>
        <v>21163.6050220115</v>
      </c>
      <c r="C27" s="30" t="n">
        <f aca="false">(('nMP-1.st.pedag'!C27*'nMP-1.st.pedag'!$A27)+('nMP-2.st.pedag'!C27*'nMP-2.st.pedag'!$A27)+('nMP-oba st.neped'!C27*'nMP-oba st.neped'!$A27))/'nMP-oba st.neped'!$A27</f>
        <v>19175.9742989143</v>
      </c>
      <c r="D27" s="30" t="n">
        <f aca="false">(('nMP-1.st.pedag'!D27*'nMP-1.st.pedag'!$A27)+('nMP-2.st.pedag'!D27*'nMP-2.st.pedag'!$A27)+('nMP-oba st.neped'!D27*'nMP-oba st.neped'!$A27))/'nMP-oba st.neped'!$A27</f>
        <v>19913.629014997</v>
      </c>
      <c r="E27" s="30" t="n">
        <f aca="false">(('nMP-1.st.pedag'!E27*'nMP-1.st.pedag'!$A27)+('nMP-2.st.pedag'!E27*'nMP-2.st.pedag'!$A27)+('nMP-oba st.neped'!E27*'nMP-oba st.neped'!$A27))/'nMP-oba st.neped'!$A27</f>
        <v>20376.5181818182</v>
      </c>
      <c r="F27" s="30" t="n">
        <f aca="false">(('nMP-1.st.pedag'!F27*'nMP-1.st.pedag'!$A27)+('nMP-2.st.pedag'!F27*'nMP-2.st.pedag'!$A27)+('nMP-oba st.neped'!F27*'nMP-oba st.neped'!$A27))/'nMP-oba st.neped'!$A27</f>
        <v>19417.6596618894</v>
      </c>
      <c r="G27" s="30" t="n">
        <f aca="false">(('nMP-1.st.pedag'!G27*'nMP-1.st.pedag'!$A27)+('nMP-2.st.pedag'!G27*'nMP-2.st.pedag'!$A27)+('nMP-oba st.neped'!G27*'nMP-oba st.neped'!$A27))/'nMP-oba st.neped'!$A27</f>
        <v>19911.1909090909</v>
      </c>
      <c r="H27" s="30" t="n">
        <f aca="false">(('nMP-1.st.pedag'!H27*'nMP-1.st.pedag'!$A27)+('nMP-2.st.pedag'!H27*'nMP-2.st.pedag'!$A27)+('nMP-oba st.neped'!H27*'nMP-oba st.neped'!$A27))/'nMP-oba st.neped'!$A27</f>
        <v>19909.5457285657</v>
      </c>
      <c r="I27" s="30" t="n">
        <f aca="false">(('nMP-1.st.pedag'!I27*'nMP-1.st.pedag'!$A27)+('nMP-2.st.pedag'!I27*'nMP-2.st.pedag'!$A27)+('nMP-oba st.neped'!I27*'nMP-oba st.neped'!$A27))/'nMP-oba st.neped'!$A27</f>
        <v>19938.1258181818</v>
      </c>
      <c r="J27" s="30" t="n">
        <f aca="false">(('nMP-1.st.pedag'!J27*'nMP-1.st.pedag'!$A27)+('nMP-2.st.pedag'!J27*'nMP-2.st.pedag'!$A27)+('nMP-oba st.neped'!J27*'nMP-oba st.neped'!$A27))/'nMP-oba st.neped'!$A27</f>
        <v>19453.2454545455</v>
      </c>
      <c r="K27" s="30" t="n">
        <f aca="false">(('nMP-1.st.pedag'!K27*'nMP-1.st.pedag'!$A27)+('nMP-2.st.pedag'!K27*'nMP-2.st.pedag'!$A27)+('nMP-oba st.neped'!K27*'nMP-oba st.neped'!$A27))/'nMP-oba st.neped'!$A27</f>
        <v>20096.3363636364</v>
      </c>
      <c r="L27" s="30" t="n">
        <f aca="false">(('nMP-1.st.pedag'!L27*'nMP-1.st.pedag'!$A27)+('nMP-2.st.pedag'!L27*'nMP-2.st.pedag'!$A27)+('nMP-oba st.neped'!L27*'nMP-oba st.neped'!$A27))/'nMP-oba st.neped'!$A27</f>
        <v>20414.3090909091</v>
      </c>
      <c r="M27" s="30" t="n">
        <f aca="false">(('nMP-1.st.pedag'!M27*'nMP-1.st.pedag'!$A27)+('nMP-2.st.pedag'!M27*'nMP-2.st.pedag'!$A27)+('nMP-oba st.neped'!M27*'nMP-oba st.neped'!$A27))/'nMP-oba st.neped'!$A27</f>
        <v>19058.0454545455</v>
      </c>
      <c r="N27" s="30" t="n">
        <f aca="false">(('nMP-1.st.pedag'!N27*'nMP-1.st.pedag'!$A27)+('nMP-2.st.pedag'!N27*'nMP-2.st.pedag'!$A27)+('nMP-oba st.neped'!N27*'nMP-oba st.neped'!$A27))/'nMP-oba st.neped'!$A27</f>
        <v>20848.0694189543</v>
      </c>
      <c r="O27" s="31" t="n">
        <f aca="false">(('nMP-1.st.pedag'!O27*'nMP-1.st.pedag'!$A27)+('nMP-2.st.pedag'!O27*'nMP-2.st.pedag'!$A27)+('nMP-oba st.neped'!O27*'nMP-oba st.neped'!$A27))/'nMP-oba st.neped'!$A27</f>
        <v>19972.3286324027</v>
      </c>
      <c r="Q27" s="11" t="n">
        <v>330</v>
      </c>
      <c r="R27" s="11" t="n">
        <f aca="false">ROUND(Q27/9*5,0)</f>
        <v>183</v>
      </c>
      <c r="S27" s="11" t="n">
        <f aca="false">ROUND(Q27/9*4,0)</f>
        <v>147</v>
      </c>
      <c r="U27" s="11" t="n">
        <v>330</v>
      </c>
      <c r="V27" s="11" t="n">
        <v>183</v>
      </c>
      <c r="W27" s="11" t="n">
        <v>147</v>
      </c>
      <c r="X27" s="11" t="str">
        <f aca="false">IF(Q27=U27,"ok","--------")</f>
        <v>ok</v>
      </c>
      <c r="Y27" s="11" t="str">
        <f aca="false">IF(R27=V27,"ok","--------")</f>
        <v>ok</v>
      </c>
      <c r="Z27" s="11" t="str">
        <f aca="false">IF(S27=W27,"ok","--------")</f>
        <v>ok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f aca="false">(('nMP-1.st.pedag'!B28*'nMP-1.st.pedag'!$A28)+('nMP-2.st.pedag'!B28*'nMP-2.st.pedag'!$A28)+('nMP-oba st.neped'!B28*'nMP-oba st.neped'!$A28))/'nMP-oba st.neped'!$A28</f>
        <v>21005.8271660592</v>
      </c>
      <c r="C28" s="30" t="n">
        <f aca="false">(('nMP-1.st.pedag'!C28*'nMP-1.st.pedag'!$A28)+('nMP-2.st.pedag'!C28*'nMP-2.st.pedag'!$A28)+('nMP-oba st.neped'!C28*'nMP-oba st.neped'!$A28))/'nMP-oba st.neped'!$A28</f>
        <v>19108.1220706064</v>
      </c>
      <c r="D28" s="30" t="n">
        <f aca="false">(('nMP-1.st.pedag'!D28*'nMP-1.st.pedag'!$A28)+('nMP-2.st.pedag'!D28*'nMP-2.st.pedag'!$A28)+('nMP-oba st.neped'!D28*'nMP-oba st.neped'!$A28))/'nMP-oba st.neped'!$A28</f>
        <v>19791.4633038178</v>
      </c>
      <c r="E28" s="30" t="n">
        <f aca="false">(('nMP-1.st.pedag'!E28*'nMP-1.st.pedag'!$A28)+('nMP-2.st.pedag'!E28*'nMP-2.st.pedag'!$A28)+('nMP-oba st.neped'!E28*'nMP-oba st.neped'!$A28))/'nMP-oba st.neped'!$A28</f>
        <v>20229.7676470588</v>
      </c>
      <c r="F28" s="30" t="n">
        <f aca="false">(('nMP-1.st.pedag'!F28*'nMP-1.st.pedag'!$A28)+('nMP-2.st.pedag'!F28*'nMP-2.st.pedag'!$A28)+('nMP-oba st.neped'!F28*'nMP-oba st.neped'!$A28))/'nMP-oba st.neped'!$A28</f>
        <v>19308.9815999286</v>
      </c>
      <c r="G28" s="30" t="n">
        <f aca="false">(('nMP-1.st.pedag'!G28*'nMP-1.st.pedag'!$A28)+('nMP-2.st.pedag'!G28*'nMP-2.st.pedag'!$A28)+('nMP-oba st.neped'!G28*'nMP-oba st.neped'!$A28))/'nMP-oba st.neped'!$A28</f>
        <v>19714.0088235294</v>
      </c>
      <c r="H28" s="30" t="n">
        <f aca="false">(('nMP-1.st.pedag'!H28*'nMP-1.st.pedag'!$A28)+('nMP-2.st.pedag'!H28*'nMP-2.st.pedag'!$A28)+('nMP-oba st.neped'!H28*'nMP-oba st.neped'!$A28))/'nMP-oba st.neped'!$A28</f>
        <v>19848.7824011152</v>
      </c>
      <c r="I28" s="30" t="n">
        <f aca="false">(('nMP-1.st.pedag'!I28*'nMP-1.st.pedag'!$A28)+('nMP-2.st.pedag'!I28*'nMP-2.st.pedag'!$A28)+('nMP-oba st.neped'!I28*'nMP-oba st.neped'!$A28))/'nMP-oba st.neped'!$A28</f>
        <v>19816.8957058824</v>
      </c>
      <c r="J28" s="30" t="n">
        <f aca="false">(('nMP-1.st.pedag'!J28*'nMP-1.st.pedag'!$A28)+('nMP-2.st.pedag'!J28*'nMP-2.st.pedag'!$A28)+('nMP-oba st.neped'!J28*'nMP-oba st.neped'!$A28))/'nMP-oba st.neped'!$A28</f>
        <v>19347.1764705882</v>
      </c>
      <c r="K28" s="30" t="n">
        <f aca="false">(('nMP-1.st.pedag'!K28*'nMP-1.st.pedag'!$A28)+('nMP-2.st.pedag'!K28*'nMP-2.st.pedag'!$A28)+('nMP-oba st.neped'!K28*'nMP-oba st.neped'!$A28))/'nMP-oba st.neped'!$A28</f>
        <v>19962.6470588235</v>
      </c>
      <c r="L28" s="30" t="n">
        <f aca="false">(('nMP-1.st.pedag'!L28*'nMP-1.st.pedag'!$A28)+('nMP-2.st.pedag'!L28*'nMP-2.st.pedag'!$A28)+('nMP-oba st.neped'!L28*'nMP-oba st.neped'!$A28))/'nMP-oba st.neped'!$A28</f>
        <v>20300.0382352941</v>
      </c>
      <c r="M28" s="30" t="n">
        <f aca="false">(('nMP-1.st.pedag'!M28*'nMP-1.st.pedag'!$A28)+('nMP-2.st.pedag'!M28*'nMP-2.st.pedag'!$A28)+('nMP-oba st.neped'!M28*'nMP-oba st.neped'!$A28))/'nMP-oba st.neped'!$A28</f>
        <v>18981.2294117647</v>
      </c>
      <c r="N28" s="30" t="n">
        <f aca="false">(('nMP-1.st.pedag'!N28*'nMP-1.st.pedag'!$A28)+('nMP-2.st.pedag'!N28*'nMP-2.st.pedag'!$A28)+('nMP-oba st.neped'!N28*'nMP-oba st.neped'!$A28))/'nMP-oba st.neped'!$A28</f>
        <v>20769.7011224821</v>
      </c>
      <c r="O28" s="31" t="n">
        <f aca="false">(('nMP-1.st.pedag'!O28*'nMP-1.st.pedag'!$A28)+('nMP-2.st.pedag'!O28*'nMP-2.st.pedag'!$A28)+('nMP-oba st.neped'!O28*'nMP-oba st.neped'!$A28))/'nMP-oba st.neped'!$A28</f>
        <v>19880.9765314212</v>
      </c>
      <c r="Q28" s="11" t="n">
        <v>340</v>
      </c>
      <c r="R28" s="11" t="n">
        <f aca="false">ROUND(Q28/9*5,0)</f>
        <v>189</v>
      </c>
      <c r="S28" s="11" t="n">
        <f aca="false">ROUND(Q28/9*4,0)</f>
        <v>151</v>
      </c>
      <c r="U28" s="11" t="n">
        <v>340</v>
      </c>
      <c r="V28" s="11" t="n">
        <v>189</v>
      </c>
      <c r="W28" s="11" t="n">
        <v>151</v>
      </c>
      <c r="X28" s="11" t="str">
        <f aca="false">IF(Q28=U28,"ok","--------")</f>
        <v>ok</v>
      </c>
      <c r="Y28" s="11" t="str">
        <f aca="false">IF(R28=V28,"ok","--------")</f>
        <v>ok</v>
      </c>
      <c r="Z28" s="11" t="str">
        <f aca="false">IF(S28=W28,"ok","--------")</f>
        <v>ok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f aca="false">(('nMP-1.st.pedag'!B29*'nMP-1.st.pedag'!$A29)+('nMP-2.st.pedag'!B29*'nMP-2.st.pedag'!$A29)+('nMP-oba st.neped'!B29*'nMP-oba st.neped'!$A29))/'nMP-oba st.neped'!$A29</f>
        <v>20861.1963540799</v>
      </c>
      <c r="C29" s="36" t="n">
        <f aca="false">(('nMP-1.st.pedag'!C29*'nMP-1.st.pedag'!$A29)+('nMP-2.st.pedag'!C29*'nMP-2.st.pedag'!$A29)+('nMP-oba st.neped'!C29*'nMP-oba st.neped'!$A29))/'nMP-oba st.neped'!$A29</f>
        <v>19092.4247057737</v>
      </c>
      <c r="D29" s="36" t="n">
        <f aca="false">(('nMP-1.st.pedag'!D29*'nMP-1.st.pedag'!$A29)+('nMP-2.st.pedag'!D29*'nMP-2.st.pedag'!$A29)+('nMP-oba st.neped'!D29*'nMP-oba st.neped'!$A29))/'nMP-oba st.neped'!$A29</f>
        <v>19730.6344569815</v>
      </c>
      <c r="E29" s="36" t="n">
        <f aca="false">(('nMP-1.st.pedag'!E29*'nMP-1.st.pedag'!$A29)+('nMP-2.st.pedag'!E29*'nMP-2.st.pedag'!$A29)+('nMP-oba st.neped'!E29*'nMP-oba st.neped'!$A29))/'nMP-oba st.neped'!$A29</f>
        <v>20147.16</v>
      </c>
      <c r="F29" s="36" t="n">
        <f aca="false">(('nMP-1.st.pedag'!F29*'nMP-1.st.pedag'!$A29)+('nMP-2.st.pedag'!F29*'nMP-2.st.pedag'!$A29)+('nMP-oba st.neped'!F29*'nMP-oba st.neped'!$A29))/'nMP-oba st.neped'!$A29</f>
        <v>19256.5445876449</v>
      </c>
      <c r="G29" s="36" t="n">
        <f aca="false">(('nMP-1.st.pedag'!G29*'nMP-1.st.pedag'!$A29)+('nMP-2.st.pedag'!G29*'nMP-2.st.pedag'!$A29)+('nMP-oba st.neped'!G29*'nMP-oba st.neped'!$A29))/'nMP-oba st.neped'!$A29</f>
        <v>19650.6685714286</v>
      </c>
      <c r="H29" s="36" t="n">
        <f aca="false">(('nMP-1.st.pedag'!H29*'nMP-1.st.pedag'!$A29)+('nMP-2.st.pedag'!H29*'nMP-2.st.pedag'!$A29)+('nMP-oba st.neped'!H29*'nMP-oba st.neped'!$A29))/'nMP-oba st.neped'!$A29</f>
        <v>19799.5692313305</v>
      </c>
      <c r="I29" s="36" t="n">
        <f aca="false">(('nMP-1.st.pedag'!I29*'nMP-1.st.pedag'!$A29)+('nMP-2.st.pedag'!I29*'nMP-2.st.pedag'!$A29)+('nMP-oba st.neped'!I29*'nMP-oba st.neped'!$A29))/'nMP-oba st.neped'!$A29</f>
        <v>19754.2682857143</v>
      </c>
      <c r="J29" s="36" t="n">
        <f aca="false">(('nMP-1.st.pedag'!J29*'nMP-1.st.pedag'!$A29)+('nMP-2.st.pedag'!J29*'nMP-2.st.pedag'!$A29)+('nMP-oba st.neped'!J29*'nMP-oba st.neped'!$A29))/'nMP-oba st.neped'!$A29</f>
        <v>19294.4</v>
      </c>
      <c r="K29" s="36" t="n">
        <f aca="false">(('nMP-1.st.pedag'!K29*'nMP-1.st.pedag'!$A29)+('nMP-2.st.pedag'!K29*'nMP-2.st.pedag'!$A29)+('nMP-oba st.neped'!K29*'nMP-oba st.neped'!$A29))/'nMP-oba st.neped'!$A29</f>
        <v>19886.6</v>
      </c>
      <c r="L29" s="36" t="n">
        <f aca="false">(('nMP-1.st.pedag'!L29*'nMP-1.st.pedag'!$A29)+('nMP-2.st.pedag'!L29*'nMP-2.st.pedag'!$A29)+('nMP-oba st.neped'!L29*'nMP-oba st.neped'!$A29))/'nMP-oba st.neped'!$A29</f>
        <v>20234.6742857143</v>
      </c>
      <c r="M29" s="36" t="n">
        <f aca="false">(('nMP-1.st.pedag'!M29*'nMP-1.st.pedag'!$A29)+('nMP-2.st.pedag'!M29*'nMP-2.st.pedag'!$A29)+('nMP-oba st.neped'!M29*'nMP-oba st.neped'!$A29))/'nMP-oba st.neped'!$A29</f>
        <v>18954.2514285714</v>
      </c>
      <c r="N29" s="36" t="n">
        <f aca="false">(('nMP-1.st.pedag'!N29*'nMP-1.st.pedag'!$A29)+('nMP-2.st.pedag'!N29*'nMP-2.st.pedag'!$A29)+('nMP-oba st.neped'!N29*'nMP-oba st.neped'!$A29))/'nMP-oba st.neped'!$A29</f>
        <v>20741.3344763259</v>
      </c>
      <c r="O29" s="37" t="n">
        <f aca="false">(('nMP-1.st.pedag'!O29*'nMP-1.st.pedag'!$A29)+('nMP-2.st.pedag'!O29*'nMP-2.st.pedag'!$A29)+('nMP-oba st.neped'!O29*'nMP-oba st.neped'!$A29))/'nMP-oba st.neped'!$A29</f>
        <v>19848.0063442394</v>
      </c>
      <c r="Q29" s="11" t="n">
        <v>350</v>
      </c>
      <c r="R29" s="11" t="n">
        <f aca="false">ROUND(Q29/9*5,0)</f>
        <v>194</v>
      </c>
      <c r="S29" s="11" t="n">
        <f aca="false">ROUND(Q29/9*4,0)</f>
        <v>156</v>
      </c>
      <c r="U29" s="11" t="n">
        <v>350</v>
      </c>
      <c r="V29" s="11" t="n">
        <v>194</v>
      </c>
      <c r="W29" s="11" t="n">
        <v>156</v>
      </c>
      <c r="X29" s="11" t="str">
        <f aca="false">IF(Q29=U29,"ok","--------")</f>
        <v>ok</v>
      </c>
      <c r="Y29" s="11" t="str">
        <f aca="false">IF(R29=V29,"ok","--------")</f>
        <v>ok</v>
      </c>
      <c r="Z29" s="11" t="str">
        <f aca="false">IF(S29=W29,"ok","--------")</f>
        <v>ok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f aca="false">(('nMP-1.st.pedag'!B30*'nMP-1.st.pedag'!$A30)+('nMP-2.st.pedag'!B30*'nMP-2.st.pedag'!$A30)+('nMP-oba st.neped'!B30*'nMP-oba st.neped'!$A30))/'nMP-oba st.neped'!$A30</f>
        <v>20742.0097643901</v>
      </c>
      <c r="C30" s="30" t="n">
        <f aca="false">(('nMP-1.st.pedag'!C30*'nMP-1.st.pedag'!$A30)+('nMP-2.st.pedag'!C30*'nMP-2.st.pedag'!$A30)+('nMP-oba st.neped'!C30*'nMP-oba st.neped'!$A30))/'nMP-oba st.neped'!$A30</f>
        <v>19042.4335757508</v>
      </c>
      <c r="D30" s="30" t="n">
        <f aca="false">(('nMP-1.st.pedag'!D30*'nMP-1.st.pedag'!$A30)+('nMP-2.st.pedag'!D30*'nMP-2.st.pedag'!$A30)+('nMP-oba st.neped'!D30*'nMP-oba st.neped'!$A30))/'nMP-oba st.neped'!$A30</f>
        <v>19634.4902060942</v>
      </c>
      <c r="E30" s="30" t="n">
        <f aca="false">(('nMP-1.st.pedag'!E30*'nMP-1.st.pedag'!$A30)+('nMP-2.st.pedag'!E30*'nMP-2.st.pedag'!$A30)+('nMP-oba st.neped'!E30*'nMP-oba st.neped'!$A30))/'nMP-oba st.neped'!$A30</f>
        <v>20022.8888888889</v>
      </c>
      <c r="F30" s="30" t="n">
        <f aca="false">(('nMP-1.st.pedag'!F30*'nMP-1.st.pedag'!$A30)+('nMP-2.st.pedag'!F30*'nMP-2.st.pedag'!$A30)+('nMP-oba st.neped'!F30*'nMP-oba st.neped'!$A30))/'nMP-oba st.neped'!$A30</f>
        <v>19172.9823706276</v>
      </c>
      <c r="G30" s="30" t="n">
        <f aca="false">(('nMP-1.st.pedag'!G30*'nMP-1.st.pedag'!$A30)+('nMP-2.st.pedag'!G30*'nMP-2.st.pedag'!$A30)+('nMP-oba st.neped'!G30*'nMP-oba st.neped'!$A30))/'nMP-oba st.neped'!$A30</f>
        <v>19545.5555555556</v>
      </c>
      <c r="H30" s="30" t="n">
        <f aca="false">(('nMP-1.st.pedag'!H30*'nMP-1.st.pedag'!$A30)+('nMP-2.st.pedag'!H30*'nMP-2.st.pedag'!$A30)+('nMP-oba st.neped'!H30*'nMP-oba st.neped'!$A30))/'nMP-oba st.neped'!$A30</f>
        <v>19733.7268469435</v>
      </c>
      <c r="I30" s="30" t="n">
        <f aca="false">(('nMP-1.st.pedag'!I30*'nMP-1.st.pedag'!$A30)+('nMP-2.st.pedag'!I30*'nMP-2.st.pedag'!$A30)+('nMP-oba st.neped'!I30*'nMP-oba st.neped'!$A30))/'nMP-oba st.neped'!$A30</f>
        <v>19668.11</v>
      </c>
      <c r="J30" s="30" t="n">
        <f aca="false">(('nMP-1.st.pedag'!J30*'nMP-1.st.pedag'!$A30)+('nMP-2.st.pedag'!J30*'nMP-2.st.pedag'!$A30)+('nMP-oba st.neped'!J30*'nMP-oba st.neped'!$A30))/'nMP-oba st.neped'!$A30</f>
        <v>19209</v>
      </c>
      <c r="K30" s="30" t="n">
        <f aca="false">(('nMP-1.st.pedag'!K30*'nMP-1.st.pedag'!$A30)+('nMP-2.st.pedag'!K30*'nMP-2.st.pedag'!$A30)+('nMP-oba st.neped'!K30*'nMP-oba st.neped'!$A30))/'nMP-oba st.neped'!$A30</f>
        <v>19782.2222222222</v>
      </c>
      <c r="L30" s="30" t="n">
        <f aca="false">(('nMP-1.st.pedag'!L30*'nMP-1.st.pedag'!$A30)+('nMP-2.st.pedag'!L30*'nMP-2.st.pedag'!$A30)+('nMP-oba st.neped'!L30*'nMP-oba st.neped'!$A30))/'nMP-oba st.neped'!$A30</f>
        <v>20143.4444444444</v>
      </c>
      <c r="M30" s="30" t="n">
        <f aca="false">(('nMP-1.st.pedag'!M30*'nMP-1.st.pedag'!$A30)+('nMP-2.st.pedag'!M30*'nMP-2.st.pedag'!$A30)+('nMP-oba st.neped'!M30*'nMP-oba st.neped'!$A30))/'nMP-oba st.neped'!$A30</f>
        <v>18897.1111111111</v>
      </c>
      <c r="N30" s="30" t="n">
        <f aca="false">(('nMP-1.st.pedag'!N30*'nMP-1.st.pedag'!$A30)+('nMP-2.st.pedag'!N30*'nMP-2.st.pedag'!$A30)+('nMP-oba st.neped'!N30*'nMP-oba st.neped'!$A30))/'nMP-oba st.neped'!$A30</f>
        <v>20680.5846664203</v>
      </c>
      <c r="O30" s="31" t="n">
        <f aca="false">(('nMP-1.st.pedag'!O30*'nMP-1.st.pedag'!$A30)+('nMP-2.st.pedag'!O30*'nMP-2.st.pedag'!$A30)+('nMP-oba st.neped'!O30*'nMP-oba st.neped'!$A30))/'nMP-oba st.neped'!$A30</f>
        <v>19777.6359322279</v>
      </c>
      <c r="Q30" s="11" t="n">
        <v>360</v>
      </c>
      <c r="R30" s="11" t="n">
        <f aca="false">ROUND(Q30/9*5,0)</f>
        <v>200</v>
      </c>
      <c r="S30" s="11" t="n">
        <f aca="false">ROUND(Q30/9*4,0)</f>
        <v>160</v>
      </c>
      <c r="U30" s="11" t="n">
        <v>360</v>
      </c>
      <c r="V30" s="11" t="n">
        <v>200</v>
      </c>
      <c r="W30" s="11" t="n">
        <v>160</v>
      </c>
      <c r="X30" s="11" t="str">
        <f aca="false">IF(Q30=U30,"ok","--------")</f>
        <v>ok</v>
      </c>
      <c r="Y30" s="11" t="str">
        <f aca="false">IF(R30=V30,"ok","--------")</f>
        <v>ok</v>
      </c>
      <c r="Z30" s="11" t="str">
        <f aca="false">IF(S30=W30,"ok","--------")</f>
        <v>ok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f aca="false">(('nMP-1.st.pedag'!B31*'nMP-1.st.pedag'!$A31)+('nMP-2.st.pedag'!B31*'nMP-2.st.pedag'!$A31)+('nMP-oba st.neped'!B31*'nMP-oba st.neped'!$A31))/'nMP-oba st.neped'!$A31</f>
        <v>20624.8683934483</v>
      </c>
      <c r="C31" s="30" t="n">
        <f aca="false">(('nMP-1.st.pedag'!C31*'nMP-1.st.pedag'!$A31)+('nMP-2.st.pedag'!C31*'nMP-2.st.pedag'!$A31)+('nMP-oba st.neped'!C31*'nMP-oba st.neped'!$A31))/'nMP-oba st.neped'!$A31</f>
        <v>18993.6520756668</v>
      </c>
      <c r="D31" s="30" t="n">
        <f aca="false">(('nMP-1.st.pedag'!D31*'nMP-1.st.pedag'!$A31)+('nMP-2.st.pedag'!D31*'nMP-2.st.pedag'!$A31)+('nMP-oba st.neped'!D31*'nMP-oba st.neped'!$A31))/'nMP-oba st.neped'!$A31</f>
        <v>19540.2261394438</v>
      </c>
      <c r="E31" s="30" t="n">
        <f aca="false">(('nMP-1.st.pedag'!E31*'nMP-1.st.pedag'!$A31)+('nMP-2.st.pedag'!E31*'nMP-2.st.pedag'!$A31)+('nMP-oba st.neped'!E31*'nMP-oba st.neped'!$A31))/'nMP-oba st.neped'!$A31</f>
        <v>19916.2432432432</v>
      </c>
      <c r="F31" s="30" t="n">
        <f aca="false">(('nMP-1.st.pedag'!F31*'nMP-1.st.pedag'!$A31)+('nMP-2.st.pedag'!F31*'nMP-2.st.pedag'!$A31)+('nMP-oba st.neped'!F31*'nMP-oba st.neped'!$A31))/'nMP-oba st.neped'!$A31</f>
        <v>19090.4086767516</v>
      </c>
      <c r="G31" s="30" t="n">
        <f aca="false">(('nMP-1.st.pedag'!G31*'nMP-1.st.pedag'!$A31)+('nMP-2.st.pedag'!G31*'nMP-2.st.pedag'!$A31)+('nMP-oba st.neped'!G31*'nMP-oba st.neped'!$A31))/'nMP-oba st.neped'!$A31</f>
        <v>19438.4918918919</v>
      </c>
      <c r="H31" s="30" t="n">
        <f aca="false">(('nMP-1.st.pedag'!H31*'nMP-1.st.pedag'!$A31)+('nMP-2.st.pedag'!H31*'nMP-2.st.pedag'!$A31)+('nMP-oba st.neped'!H31*'nMP-oba st.neped'!$A31))/'nMP-oba st.neped'!$A31</f>
        <v>19668.9712919057</v>
      </c>
      <c r="I31" s="30" t="n">
        <f aca="false">(('nMP-1.st.pedag'!I31*'nMP-1.st.pedag'!$A31)+('nMP-2.st.pedag'!I31*'nMP-2.st.pedag'!$A31)+('nMP-oba st.neped'!I31*'nMP-oba st.neped'!$A31))/'nMP-oba st.neped'!$A31</f>
        <v>19576.4247027027</v>
      </c>
      <c r="J31" s="30" t="n">
        <f aca="false">(('nMP-1.st.pedag'!J31*'nMP-1.st.pedag'!$A31)+('nMP-2.st.pedag'!J31*'nMP-2.st.pedag'!$A31)+('nMP-oba st.neped'!J31*'nMP-oba st.neped'!$A31))/'nMP-oba st.neped'!$A31</f>
        <v>19124.8</v>
      </c>
      <c r="K31" s="30" t="n">
        <f aca="false">(('nMP-1.st.pedag'!K31*'nMP-1.st.pedag'!$A31)+('nMP-2.st.pedag'!K31*'nMP-2.st.pedag'!$A31)+('nMP-oba st.neped'!K31*'nMP-oba st.neped'!$A31))/'nMP-oba st.neped'!$A31</f>
        <v>19682.3351351351</v>
      </c>
      <c r="L31" s="30" t="n">
        <f aca="false">(('nMP-1.st.pedag'!L31*'nMP-1.st.pedag'!$A31)+('nMP-2.st.pedag'!L31*'nMP-2.st.pedag'!$A31)+('nMP-oba st.neped'!L31*'nMP-oba st.neped'!$A31))/'nMP-oba st.neped'!$A31</f>
        <v>20057.627027027</v>
      </c>
      <c r="M31" s="30" t="n">
        <f aca="false">(('nMP-1.st.pedag'!M31*'nMP-1.st.pedag'!$A31)+('nMP-2.st.pedag'!M31*'nMP-2.st.pedag'!$A31)+('nMP-oba st.neped'!M31*'nMP-oba st.neped'!$A31))/'nMP-oba st.neped'!$A31</f>
        <v>18840.5243243243</v>
      </c>
      <c r="N31" s="30" t="n">
        <f aca="false">(('nMP-1.st.pedag'!N31*'nMP-1.st.pedag'!$A31)+('nMP-2.st.pedag'!N31*'nMP-2.st.pedag'!$A31)+('nMP-oba st.neped'!N31*'nMP-oba st.neped'!$A31))/'nMP-oba st.neped'!$A31</f>
        <v>20620.4658497417</v>
      </c>
      <c r="O31" s="31" t="n">
        <f aca="false">(('nMP-1.st.pedag'!O31*'nMP-1.st.pedag'!$A31)+('nMP-2.st.pedag'!O31*'nMP-2.st.pedag'!$A31)+('nMP-oba st.neped'!O31*'nMP-oba st.neped'!$A31))/'nMP-oba st.neped'!$A31</f>
        <v>19708.7122982024</v>
      </c>
      <c r="Q31" s="11" t="n">
        <v>370</v>
      </c>
      <c r="R31" s="11" t="n">
        <f aca="false">ROUND(Q31/9*5,0)</f>
        <v>206</v>
      </c>
      <c r="S31" s="11" t="n">
        <f aca="false">ROUND(Q31/9*4,0)</f>
        <v>164</v>
      </c>
      <c r="U31" s="11" t="n">
        <v>370</v>
      </c>
      <c r="V31" s="11" t="n">
        <v>206</v>
      </c>
      <c r="W31" s="11" t="n">
        <v>164</v>
      </c>
      <c r="X31" s="11" t="str">
        <f aca="false">IF(Q31=U31,"ok","--------")</f>
        <v>ok</v>
      </c>
      <c r="Y31" s="11" t="str">
        <f aca="false">IF(R31=V31,"ok","--------")</f>
        <v>ok</v>
      </c>
      <c r="Z31" s="11" t="str">
        <f aca="false">IF(S31=W31,"ok","--------")</f>
        <v>ok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f aca="false">(('nMP-1.st.pedag'!B32*'nMP-1.st.pedag'!$A32)+('nMP-2.st.pedag'!B32*'nMP-2.st.pedag'!$A32)+('nMP-oba st.neped'!B32*'nMP-oba st.neped'!$A32))/'nMP-oba st.neped'!$A32</f>
        <v>20512.8038439935</v>
      </c>
      <c r="C32" s="30" t="n">
        <f aca="false">(('nMP-1.st.pedag'!C32*'nMP-1.st.pedag'!$A32)+('nMP-2.st.pedag'!C32*'nMP-2.st.pedag'!$A32)+('nMP-oba st.neped'!C32*'nMP-oba st.neped'!$A32))/'nMP-oba st.neped'!$A32</f>
        <v>18963.2195615936</v>
      </c>
      <c r="D32" s="30" t="n">
        <f aca="false">(('nMP-1.st.pedag'!D32*'nMP-1.st.pedag'!$A32)+('nMP-2.st.pedag'!D32*'nMP-2.st.pedag'!$A32)+('nMP-oba st.neped'!D32*'nMP-oba st.neped'!$A32))/'nMP-oba st.neped'!$A32</f>
        <v>19460.4354862228</v>
      </c>
      <c r="E32" s="30" t="n">
        <f aca="false">(('nMP-1.st.pedag'!E32*'nMP-1.st.pedag'!$A32)+('nMP-2.st.pedag'!E32*'nMP-2.st.pedag'!$A32)+('nMP-oba st.neped'!E32*'nMP-oba st.neped'!$A32))/'nMP-oba st.neped'!$A32</f>
        <v>19842.2894736842</v>
      </c>
      <c r="F32" s="30" t="n">
        <f aca="false">(('nMP-1.st.pedag'!F32*'nMP-1.st.pedag'!$A32)+('nMP-2.st.pedag'!F32*'nMP-2.st.pedag'!$A32)+('nMP-oba st.neped'!F32*'nMP-oba st.neped'!$A32))/'nMP-oba st.neped'!$A32</f>
        <v>19019.0458610375</v>
      </c>
      <c r="G32" s="30" t="n">
        <f aca="false">(('nMP-1.st.pedag'!G32*'nMP-1.st.pedag'!$A32)+('nMP-2.st.pedag'!G32*'nMP-2.st.pedag'!$A32)+('nMP-oba st.neped'!G32*'nMP-oba st.neped'!$A32))/'nMP-oba st.neped'!$A32</f>
        <v>19346.2868421053</v>
      </c>
      <c r="H32" s="30" t="n">
        <f aca="false">(('nMP-1.st.pedag'!H32*'nMP-1.st.pedag'!$A32)+('nMP-2.st.pedag'!H32*'nMP-2.st.pedag'!$A32)+('nMP-oba st.neped'!H32*'nMP-oba st.neped'!$A32))/'nMP-oba st.neped'!$A32</f>
        <v>19617.510825649</v>
      </c>
      <c r="I32" s="30" t="n">
        <f aca="false">(('nMP-1.st.pedag'!I32*'nMP-1.st.pedag'!$A32)+('nMP-2.st.pedag'!I32*'nMP-2.st.pedag'!$A32)+('nMP-oba st.neped'!I32*'nMP-oba st.neped'!$A32))/'nMP-oba st.neped'!$A32</f>
        <v>19511.2123421053</v>
      </c>
      <c r="J32" s="30" t="n">
        <f aca="false">(('nMP-1.st.pedag'!J32*'nMP-1.st.pedag'!$A32)+('nMP-2.st.pedag'!J32*'nMP-2.st.pedag'!$A32)+('nMP-oba st.neped'!J32*'nMP-oba st.neped'!$A32))/'nMP-oba st.neped'!$A32</f>
        <v>19056.7605263158</v>
      </c>
      <c r="K32" s="30" t="n">
        <f aca="false">(('nMP-1.st.pedag'!K32*'nMP-1.st.pedag'!$A32)+('nMP-2.st.pedag'!K32*'nMP-2.st.pedag'!$A32)+('nMP-oba st.neped'!K32*'nMP-oba st.neped'!$A32))/'nMP-oba st.neped'!$A32</f>
        <v>19597.2526315789</v>
      </c>
      <c r="L32" s="30" t="n">
        <f aca="false">(('nMP-1.st.pedag'!L32*'nMP-1.st.pedag'!$A32)+('nMP-2.st.pedag'!L32*'nMP-2.st.pedag'!$A32)+('nMP-oba st.neped'!L32*'nMP-oba st.neped'!$A32))/'nMP-oba st.neped'!$A32</f>
        <v>19985.1763157895</v>
      </c>
      <c r="M32" s="30" t="n">
        <f aca="false">(('nMP-1.st.pedag'!M32*'nMP-1.st.pedag'!$A32)+('nMP-2.st.pedag'!M32*'nMP-2.st.pedag'!$A32)+('nMP-oba st.neped'!M32*'nMP-oba st.neped'!$A32))/'nMP-oba st.neped'!$A32</f>
        <v>18798.9815789474</v>
      </c>
      <c r="N32" s="30" t="n">
        <f aca="false">(('nMP-1.st.pedag'!N32*'nMP-1.st.pedag'!$A32)+('nMP-2.st.pedag'!N32*'nMP-2.st.pedag'!$A32)+('nMP-oba st.neped'!N32*'nMP-oba st.neped'!$A32))/'nMP-oba st.neped'!$A32</f>
        <v>20574.6530719147</v>
      </c>
      <c r="O32" s="31" t="n">
        <f aca="false">(('nMP-1.st.pedag'!O32*'nMP-1.st.pedag'!$A32)+('nMP-2.st.pedag'!O32*'nMP-2.st.pedag'!$A32)+('nMP-oba st.neped'!O32*'nMP-oba st.neped'!$A32))/'nMP-oba st.neped'!$A32</f>
        <v>19659.0149976937</v>
      </c>
      <c r="Q32" s="11" t="n">
        <v>380</v>
      </c>
      <c r="R32" s="11" t="n">
        <f aca="false">ROUND(Q32/9*5,0)</f>
        <v>211</v>
      </c>
      <c r="S32" s="11" t="n">
        <f aca="false">ROUND(Q32/9*4,0)</f>
        <v>169</v>
      </c>
      <c r="U32" s="11" t="n">
        <v>380</v>
      </c>
      <c r="V32" s="11" t="n">
        <v>211</v>
      </c>
      <c r="W32" s="11" t="n">
        <v>169</v>
      </c>
      <c r="X32" s="11" t="str">
        <f aca="false">IF(Q32=U32,"ok","--------")</f>
        <v>ok</v>
      </c>
      <c r="Y32" s="11" t="str">
        <f aca="false">IF(R32=V32,"ok","--------")</f>
        <v>ok</v>
      </c>
      <c r="Z32" s="11" t="str">
        <f aca="false">IF(S32=W32,"ok","--------")</f>
        <v>ok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f aca="false">(('nMP-1.st.pedag'!B33*'nMP-1.st.pedag'!$A33)+('nMP-2.st.pedag'!B33*'nMP-2.st.pedag'!$A33)+('nMP-oba st.neped'!B33*'nMP-oba st.neped'!$A33))/'nMP-oba st.neped'!$A33</f>
        <v>20399.5237308004</v>
      </c>
      <c r="C33" s="30" t="n">
        <f aca="false">(('nMP-1.st.pedag'!C33*'nMP-1.st.pedag'!$A33)+('nMP-2.st.pedag'!C33*'nMP-2.st.pedag'!$A33)+('nMP-oba st.neped'!C33*'nMP-oba st.neped'!$A33))/'nMP-oba st.neped'!$A33</f>
        <v>18916.156214723</v>
      </c>
      <c r="D33" s="30" t="n">
        <f aca="false">(('nMP-1.st.pedag'!D33*'nMP-1.st.pedag'!$A33)+('nMP-2.st.pedag'!D33*'nMP-2.st.pedag'!$A33)+('nMP-oba st.neped'!D33*'nMP-oba st.neped'!$A33))/'nMP-oba st.neped'!$A33</f>
        <v>19369.2908233053</v>
      </c>
      <c r="E33" s="30" t="n">
        <f aca="false">(('nMP-1.st.pedag'!E33*'nMP-1.st.pedag'!$A33)+('nMP-2.st.pedag'!E33*'nMP-2.st.pedag'!$A33)+('nMP-oba st.neped'!E33*'nMP-oba st.neped'!$A33))/'nMP-oba st.neped'!$A33</f>
        <v>19741.0333333333</v>
      </c>
      <c r="F33" s="30" t="n">
        <f aca="false">(('nMP-1.st.pedag'!F33*'nMP-1.st.pedag'!$A33)+('nMP-2.st.pedag'!F33*'nMP-2.st.pedag'!$A33)+('nMP-oba st.neped'!F33*'nMP-oba st.neped'!$A33))/'nMP-oba st.neped'!$A33</f>
        <v>18939.1801169615</v>
      </c>
      <c r="G33" s="30" t="n">
        <f aca="false">(('nMP-1.st.pedag'!G33*'nMP-1.st.pedag'!$A33)+('nMP-2.st.pedag'!G33*'nMP-2.st.pedag'!$A33)+('nMP-oba st.neped'!G33*'nMP-oba st.neped'!$A33))/'nMP-oba st.neped'!$A33</f>
        <v>19240.6307692308</v>
      </c>
      <c r="H33" s="30" t="n">
        <f aca="false">(('nMP-1.st.pedag'!H33*'nMP-1.st.pedag'!$A33)+('nMP-2.st.pedag'!H33*'nMP-2.st.pedag'!$A33)+('nMP-oba st.neped'!H33*'nMP-oba st.neped'!$A33))/'nMP-oba st.neped'!$A33</f>
        <v>19554.3305546212</v>
      </c>
      <c r="I33" s="30" t="n">
        <f aca="false">(('nMP-1.st.pedag'!I33*'nMP-1.st.pedag'!$A33)+('nMP-2.st.pedag'!I33*'nMP-2.st.pedag'!$A33)+('nMP-oba st.neped'!I33*'nMP-oba st.neped'!$A33))/'nMP-oba st.neped'!$A33</f>
        <v>19440.0278717949</v>
      </c>
      <c r="J33" s="30" t="n">
        <f aca="false">(('nMP-1.st.pedag'!J33*'nMP-1.st.pedag'!$A33)+('nMP-2.st.pedag'!J33*'nMP-2.st.pedag'!$A33)+('nMP-oba st.neped'!J33*'nMP-oba st.neped'!$A33))/'nMP-oba st.neped'!$A33</f>
        <v>18975.6307692308</v>
      </c>
      <c r="K33" s="30" t="n">
        <f aca="false">(('nMP-1.st.pedag'!K33*'nMP-1.st.pedag'!$A33)+('nMP-2.st.pedag'!K33*'nMP-2.st.pedag'!$A33)+('nMP-oba st.neped'!K33*'nMP-oba st.neped'!$A33))/'nMP-oba st.neped'!$A33</f>
        <v>19504.5871794872</v>
      </c>
      <c r="L33" s="30" t="n">
        <f aca="false">(('nMP-1.st.pedag'!L33*'nMP-1.st.pedag'!$A33)+('nMP-2.st.pedag'!L33*'nMP-2.st.pedag'!$A33)+('nMP-oba st.neped'!L33*'nMP-oba st.neped'!$A33))/'nMP-oba st.neped'!$A33</f>
        <v>19907.8179487179</v>
      </c>
      <c r="M33" s="30" t="n">
        <f aca="false">(('nMP-1.st.pedag'!M33*'nMP-1.st.pedag'!$A33)+('nMP-2.st.pedag'!M33*'nMP-2.st.pedag'!$A33)+('nMP-oba st.neped'!M33*'nMP-oba st.neped'!$A33))/'nMP-oba st.neped'!$A33</f>
        <v>18743.0512820513</v>
      </c>
      <c r="N33" s="30" t="n">
        <f aca="false">(('nMP-1.st.pedag'!N33*'nMP-1.st.pedag'!$A33)+('nMP-2.st.pedag'!N33*'nMP-2.st.pedag'!$A33)+('nMP-oba st.neped'!N33*'nMP-oba st.neped'!$A33))/'nMP-oba st.neped'!$A33</f>
        <v>20515.1738789732</v>
      </c>
      <c r="O33" s="31" t="n">
        <f aca="false">(('nMP-1.st.pedag'!O33*'nMP-1.st.pedag'!$A33)+('nMP-2.st.pedag'!O33*'nMP-2.st.pedag'!$A33)+('nMP-oba st.neped'!O33*'nMP-oba st.neped'!$A33))/'nMP-oba st.neped'!$A33</f>
        <v>19592.2527155953</v>
      </c>
      <c r="Q33" s="11" t="n">
        <v>390</v>
      </c>
      <c r="R33" s="11" t="n">
        <f aca="false">ROUND(Q33/9*5,0)</f>
        <v>217</v>
      </c>
      <c r="S33" s="11" t="n">
        <f aca="false">ROUND(Q33/9*4,0)</f>
        <v>173</v>
      </c>
      <c r="U33" s="11" t="n">
        <v>390</v>
      </c>
      <c r="V33" s="11" t="n">
        <v>217</v>
      </c>
      <c r="W33" s="11" t="n">
        <v>173</v>
      </c>
      <c r="X33" s="11" t="str">
        <f aca="false">IF(Q33=U33,"ok","--------")</f>
        <v>ok</v>
      </c>
      <c r="Y33" s="11" t="str">
        <f aca="false">IF(R33=V33,"ok","--------")</f>
        <v>ok</v>
      </c>
      <c r="Z33" s="11" t="str">
        <f aca="false">IF(S33=W33,"ok","--------")</f>
        <v>ok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f aca="false">(('nMP-1.st.pedag'!B34*'nMP-1.st.pedag'!$A34)+('nMP-2.st.pedag'!B34*'nMP-2.st.pedag'!$A34)+('nMP-oba st.neped'!B34*'nMP-oba st.neped'!$A34))/'nMP-oba st.neped'!$A34</f>
        <v>20290.1412639436</v>
      </c>
      <c r="C34" s="36" t="n">
        <f aca="false">(('nMP-1.st.pedag'!C34*'nMP-1.st.pedag'!$A34)+('nMP-2.st.pedag'!C34*'nMP-2.st.pedag'!$A34)+('nMP-oba st.neped'!C34*'nMP-oba st.neped'!$A34))/'nMP-oba st.neped'!$A34</f>
        <v>18886.2941496371</v>
      </c>
      <c r="D34" s="36" t="n">
        <f aca="false">(('nMP-1.st.pedag'!D34*'nMP-1.st.pedag'!$A34)+('nMP-2.st.pedag'!D34*'nMP-2.st.pedag'!$A34)+('nMP-oba st.neped'!D34*'nMP-oba st.neped'!$A34))/'nMP-oba st.neped'!$A34</f>
        <v>19291.590498073</v>
      </c>
      <c r="E34" s="36" t="n">
        <f aca="false">(('nMP-1.st.pedag'!E34*'nMP-1.st.pedag'!$A34)+('nMP-2.st.pedag'!E34*'nMP-2.st.pedag'!$A34)+('nMP-oba st.neped'!E34*'nMP-oba st.neped'!$A34))/'nMP-oba st.neped'!$A34</f>
        <v>19669.215</v>
      </c>
      <c r="F34" s="36" t="n">
        <f aca="false">(('nMP-1.st.pedag'!F34*'nMP-1.st.pedag'!$A34)+('nMP-2.st.pedag'!F34*'nMP-2.st.pedag'!$A34)+('nMP-oba st.neped'!F34*'nMP-oba st.neped'!$A34))/'nMP-oba st.neped'!$A34</f>
        <v>18870.5820421307</v>
      </c>
      <c r="G34" s="36" t="n">
        <f aca="false">(('nMP-1.st.pedag'!G34*'nMP-1.st.pedag'!$A34)+('nMP-2.st.pedag'!G34*'nMP-2.st.pedag'!$A34)+('nMP-oba st.neped'!G34*'nMP-oba st.neped'!$A34))/'nMP-oba st.neped'!$A34</f>
        <v>19154.685</v>
      </c>
      <c r="H34" s="36" t="n">
        <f aca="false">(('nMP-1.st.pedag'!H34*'nMP-1.st.pedag'!$A34)+('nMP-2.st.pedag'!H34*'nMP-2.st.pedag'!$A34)+('nMP-oba st.neped'!H34*'nMP-oba st.neped'!$A34))/'nMP-oba st.neped'!$A34</f>
        <v>19503.3975414014</v>
      </c>
      <c r="I34" s="36" t="n">
        <f aca="false">(('nMP-1.st.pedag'!I34*'nMP-1.st.pedag'!$A34)+('nMP-2.st.pedag'!I34*'nMP-2.st.pedag'!$A34)+('nMP-oba st.neped'!I34*'nMP-oba st.neped'!$A34))/'nMP-oba st.neped'!$A34</f>
        <v>19380.53685</v>
      </c>
      <c r="J34" s="36" t="n">
        <f aca="false">(('nMP-1.st.pedag'!J34*'nMP-1.st.pedag'!$A34)+('nMP-2.st.pedag'!J34*'nMP-2.st.pedag'!$A34)+('nMP-oba st.neped'!J34*'nMP-oba st.neped'!$A34))/'nMP-oba st.neped'!$A34</f>
        <v>18908.965</v>
      </c>
      <c r="K34" s="36" t="n">
        <f aca="false">(('nMP-1.st.pedag'!K34*'nMP-1.st.pedag'!$A34)+('nMP-2.st.pedag'!K34*'nMP-2.st.pedag'!$A34)+('nMP-oba st.neped'!K34*'nMP-oba st.neped'!$A34))/'nMP-oba st.neped'!$A34</f>
        <v>19427.33</v>
      </c>
      <c r="L34" s="36" t="n">
        <f aca="false">(('nMP-1.st.pedag'!L34*'nMP-1.st.pedag'!$A34)+('nMP-2.st.pedag'!L34*'nMP-2.st.pedag'!$A34)+('nMP-oba st.neped'!L34*'nMP-oba st.neped'!$A34))/'nMP-oba st.neped'!$A34</f>
        <v>19832.285</v>
      </c>
      <c r="M34" s="36" t="n">
        <f aca="false">(('nMP-1.st.pedag'!M34*'nMP-1.st.pedag'!$A34)+('nMP-2.st.pedag'!M34*'nMP-2.st.pedag'!$A34)+('nMP-oba st.neped'!M34*'nMP-oba st.neped'!$A34))/'nMP-oba st.neped'!$A34</f>
        <v>18702.005</v>
      </c>
      <c r="N34" s="36" t="n">
        <f aca="false">(('nMP-1.st.pedag'!N34*'nMP-1.st.pedag'!$A34)+('nMP-2.st.pedag'!N34*'nMP-2.st.pedag'!$A34)+('nMP-oba st.neped'!N34*'nMP-oba st.neped'!$A34))/'nMP-oba st.neped'!$A34</f>
        <v>20468.8969326416</v>
      </c>
      <c r="O34" s="37" t="n">
        <f aca="false">(('nMP-1.st.pedag'!O34*'nMP-1.st.pedag'!$A34)+('nMP-2.st.pedag'!O34*'nMP-2.st.pedag'!$A34)+('nMP-oba st.neped'!O34*'nMP-oba st.neped'!$A34))/'nMP-oba st.neped'!$A34</f>
        <v>19543.5102771525</v>
      </c>
      <c r="Q34" s="11" t="n">
        <v>400</v>
      </c>
      <c r="R34" s="11" t="n">
        <f aca="false">ROUND(Q34/9*5,0)</f>
        <v>222</v>
      </c>
      <c r="S34" s="11" t="n">
        <f aca="false">ROUND(Q34/9*4,0)</f>
        <v>178</v>
      </c>
      <c r="U34" s="11" t="n">
        <v>400</v>
      </c>
      <c r="V34" s="11" t="n">
        <v>222</v>
      </c>
      <c r="W34" s="11" t="n">
        <v>178</v>
      </c>
      <c r="X34" s="11" t="str">
        <f aca="false">IF(Q34=U34,"ok","--------")</f>
        <v>ok</v>
      </c>
      <c r="Y34" s="11" t="str">
        <f aca="false">IF(R34=V34,"ok","--------")</f>
        <v>ok</v>
      </c>
      <c r="Z34" s="11" t="str">
        <f aca="false">IF(S34=W34,"ok","--------")</f>
        <v>ok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f aca="false">(('nMP-1.st.pedag'!B35*'nMP-1.st.pedag'!$A35)+('nMP-2.st.pedag'!B35*'nMP-2.st.pedag'!$A35)+('nMP-oba st.neped'!B35*'nMP-oba st.neped'!$A35))/'nMP-oba st.neped'!$A35</f>
        <v>20180.5083175598</v>
      </c>
      <c r="C35" s="30" t="n">
        <f aca="false">(('nMP-1.st.pedag'!C35*'nMP-1.st.pedag'!$A35)+('nMP-2.st.pedag'!C35*'nMP-2.st.pedag'!$A35)+('nMP-oba st.neped'!C35*'nMP-oba st.neped'!$A35))/'nMP-oba st.neped'!$A35</f>
        <v>18840.8430550637</v>
      </c>
      <c r="D35" s="30" t="n">
        <f aca="false">(('nMP-1.st.pedag'!D35*'nMP-1.st.pedag'!$A35)+('nMP-2.st.pedag'!D35*'nMP-2.st.pedag'!$A35)+('nMP-oba st.neped'!D35*'nMP-oba st.neped'!$A35))/'nMP-oba st.neped'!$A35</f>
        <v>19203.3855035781</v>
      </c>
      <c r="E35" s="30" t="n">
        <f aca="false">(('nMP-1.st.pedag'!E35*'nMP-1.st.pedag'!$A35)+('nMP-2.st.pedag'!E35*'nMP-2.st.pedag'!$A35)+('nMP-oba st.neped'!E35*'nMP-oba st.neped'!$A35))/'nMP-oba st.neped'!$A35</f>
        <v>19571.2390243902</v>
      </c>
      <c r="F35" s="30" t="n">
        <f aca="false">(('nMP-1.st.pedag'!F35*'nMP-1.st.pedag'!$A35)+('nMP-2.st.pedag'!F35*'nMP-2.st.pedag'!$A35)+('nMP-oba st.neped'!F35*'nMP-oba st.neped'!$A35))/'nMP-oba st.neped'!$A35</f>
        <v>18793.2534353717</v>
      </c>
      <c r="G35" s="30" t="n">
        <f aca="false">(('nMP-1.st.pedag'!G35*'nMP-1.st.pedag'!$A35)+('nMP-2.st.pedag'!G35*'nMP-2.st.pedag'!$A35)+('nMP-oba st.neped'!G35*'nMP-oba st.neped'!$A35))/'nMP-oba st.neped'!$A35</f>
        <v>19059.512195122</v>
      </c>
      <c r="H35" s="30" t="n">
        <f aca="false">(('nMP-1.st.pedag'!H35*'nMP-1.st.pedag'!$A35)+('nMP-2.st.pedag'!H35*'nMP-2.st.pedag'!$A35)+('nMP-oba st.neped'!H35*'nMP-oba st.neped'!$A35))/'nMP-oba st.neped'!$A35</f>
        <v>19441.7103987504</v>
      </c>
      <c r="I35" s="30" t="n">
        <f aca="false">(('nMP-1.st.pedag'!I35*'nMP-1.st.pedag'!$A35)+('nMP-2.st.pedag'!I35*'nMP-2.st.pedag'!$A35)+('nMP-oba st.neped'!I35*'nMP-oba st.neped'!$A35))/'nMP-oba st.neped'!$A35</f>
        <v>19315.4649756098</v>
      </c>
      <c r="J35" s="30" t="n">
        <f aca="false">(('nMP-1.st.pedag'!J35*'nMP-1.st.pedag'!$A35)+('nMP-2.st.pedag'!J35*'nMP-2.st.pedag'!$A35)+('nMP-oba st.neped'!J35*'nMP-oba st.neped'!$A35))/'nMP-oba st.neped'!$A35</f>
        <v>18830.2926829268</v>
      </c>
      <c r="K35" s="30" t="n">
        <f aca="false">(('nMP-1.st.pedag'!K35*'nMP-1.st.pedag'!$A35)+('nMP-2.st.pedag'!K35*'nMP-2.st.pedag'!$A35)+('nMP-oba st.neped'!K35*'nMP-oba st.neped'!$A35))/'nMP-oba st.neped'!$A35</f>
        <v>19341.4097560976</v>
      </c>
      <c r="L35" s="30" t="n">
        <f aca="false">(('nMP-1.st.pedag'!L35*'nMP-1.st.pedag'!$A35)+('nMP-2.st.pedag'!L35*'nMP-2.st.pedag'!$A35)+('nMP-oba st.neped'!L35*'nMP-oba st.neped'!$A35))/'nMP-oba st.neped'!$A35</f>
        <v>19764.8926829268</v>
      </c>
      <c r="M35" s="30" t="n">
        <f aca="false">(('nMP-1.st.pedag'!M35*'nMP-1.st.pedag'!$A35)+('nMP-2.st.pedag'!M35*'nMP-2.st.pedag'!$A35)+('nMP-oba st.neped'!M35*'nMP-oba st.neped'!$A35))/'nMP-oba st.neped'!$A35</f>
        <v>18649.0146341463</v>
      </c>
      <c r="N35" s="30" t="n">
        <f aca="false">(('nMP-1.st.pedag'!N35*'nMP-1.st.pedag'!$A35)+('nMP-2.st.pedag'!N35*'nMP-2.st.pedag'!$A35)+('nMP-oba st.neped'!N35*'nMP-oba st.neped'!$A35))/'nMP-oba st.neped'!$A35</f>
        <v>20410.0391277334</v>
      </c>
      <c r="O35" s="31" t="n">
        <f aca="false">(('nMP-1.st.pedag'!O35*'nMP-1.st.pedag'!$A35)+('nMP-2.st.pedag'!O35*'nMP-2.st.pedag'!$A35)+('nMP-oba st.neped'!O35*'nMP-oba st.neped'!$A35))/'nMP-oba st.neped'!$A35</f>
        <v>19478.7778130087</v>
      </c>
      <c r="Q35" s="11" t="n">
        <v>410</v>
      </c>
      <c r="R35" s="11" t="n">
        <f aca="false">ROUND(Q35/9*5,0)</f>
        <v>228</v>
      </c>
      <c r="S35" s="11" t="n">
        <f aca="false">ROUND(Q35/9*4,0)</f>
        <v>182</v>
      </c>
      <c r="U35" s="11" t="n">
        <v>410</v>
      </c>
      <c r="V35" s="11" t="n">
        <v>228</v>
      </c>
      <c r="W35" s="11" t="n">
        <v>182</v>
      </c>
      <c r="X35" s="11" t="str">
        <f aca="false">IF(Q35=U35,"ok","--------")</f>
        <v>ok</v>
      </c>
      <c r="Y35" s="11" t="str">
        <f aca="false">IF(R35=V35,"ok","--------")</f>
        <v>ok</v>
      </c>
      <c r="Z35" s="11" t="str">
        <f aca="false">IF(S35=W35,"ok","--------")</f>
        <v>ok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f aca="false">(('nMP-1.st.pedag'!B36*'nMP-1.st.pedag'!$A36)+('nMP-2.st.pedag'!B36*'nMP-2.st.pedag'!$A36)+('nMP-oba st.neped'!B36*'nMP-oba st.neped'!$A36))/'nMP-oba st.neped'!$A36</f>
        <v>20073.7569178448</v>
      </c>
      <c r="C36" s="30" t="n">
        <f aca="false">(('nMP-1.st.pedag'!C36*'nMP-1.st.pedag'!$A36)+('nMP-2.st.pedag'!C36*'nMP-2.st.pedag'!$A36)+('nMP-oba st.neped'!C36*'nMP-oba st.neped'!$A36))/'nMP-oba st.neped'!$A36</f>
        <v>18811.5597210935</v>
      </c>
      <c r="D36" s="30" t="n">
        <f aca="false">(('nMP-1.st.pedag'!D36*'nMP-1.st.pedag'!$A36)+('nMP-2.st.pedag'!D36*'nMP-2.st.pedag'!$A36)+('nMP-oba st.neped'!D36*'nMP-oba st.neped'!$A36))/'nMP-oba st.neped'!$A36</f>
        <v>19127.7076083199</v>
      </c>
      <c r="E36" s="30" t="n">
        <f aca="false">(('nMP-1.st.pedag'!E36*'nMP-1.st.pedag'!$A36)+('nMP-2.st.pedag'!E36*'nMP-2.st.pedag'!$A36)+('nMP-oba st.neped'!E36*'nMP-oba st.neped'!$A36))/'nMP-oba st.neped'!$A36</f>
        <v>19495.7857142857</v>
      </c>
      <c r="F36" s="30" t="n">
        <f aca="false">(('nMP-1.st.pedag'!F36*'nMP-1.st.pedag'!$A36)+('nMP-2.st.pedag'!F36*'nMP-2.st.pedag'!$A36)+('nMP-oba st.neped'!F36*'nMP-oba st.neped'!$A36))/'nMP-oba st.neped'!$A36</f>
        <v>18725.8302653038</v>
      </c>
      <c r="G36" s="30" t="n">
        <f aca="false">(('nMP-1.st.pedag'!G36*'nMP-1.st.pedag'!$A36)+('nMP-2.st.pedag'!G36*'nMP-2.st.pedag'!$A36)+('nMP-oba st.neped'!G36*'nMP-oba st.neped'!$A36))/'nMP-oba st.neped'!$A36</f>
        <v>18969.3380952381</v>
      </c>
      <c r="H36" s="30" t="n">
        <f aca="false">(('nMP-1.st.pedag'!H36*'nMP-1.st.pedag'!$A36)+('nMP-2.st.pedag'!H36*'nMP-2.st.pedag'!$A36)+('nMP-oba st.neped'!H36*'nMP-oba st.neped'!$A36))/'nMP-oba st.neped'!$A36</f>
        <v>19391.3310290501</v>
      </c>
      <c r="I36" s="30" t="n">
        <f aca="false">(('nMP-1.st.pedag'!I36*'nMP-1.st.pedag'!$A36)+('nMP-2.st.pedag'!I36*'nMP-2.st.pedag'!$A36)+('nMP-oba st.neped'!I36*'nMP-oba st.neped'!$A36))/'nMP-oba st.neped'!$A36</f>
        <v>19257.0675</v>
      </c>
      <c r="J36" s="30" t="n">
        <f aca="false">(('nMP-1.st.pedag'!J36*'nMP-1.st.pedag'!$A36)+('nMP-2.st.pedag'!J36*'nMP-2.st.pedag'!$A36)+('nMP-oba st.neped'!J36*'nMP-oba st.neped'!$A36))/'nMP-oba st.neped'!$A36</f>
        <v>18764.6642857143</v>
      </c>
      <c r="K36" s="30" t="n">
        <f aca="false">(('nMP-1.st.pedag'!K36*'nMP-1.st.pedag'!$A36)+('nMP-2.st.pedag'!K36*'nMP-2.st.pedag'!$A36)+('nMP-oba st.neped'!K36*'nMP-oba st.neped'!$A36))/'nMP-oba st.neped'!$A36</f>
        <v>19268.5928571429</v>
      </c>
      <c r="L36" s="30" t="n">
        <f aca="false">(('nMP-1.st.pedag'!L36*'nMP-1.st.pedag'!$A36)+('nMP-2.st.pedag'!L36*'nMP-2.st.pedag'!$A36)+('nMP-oba st.neped'!L36*'nMP-oba st.neped'!$A36))/'nMP-oba st.neped'!$A36</f>
        <v>19697.0428571429</v>
      </c>
      <c r="M36" s="30" t="n">
        <f aca="false">(('nMP-1.st.pedag'!M36*'nMP-1.st.pedag'!$A36)+('nMP-2.st.pedag'!M36*'nMP-2.st.pedag'!$A36)+('nMP-oba st.neped'!M36*'nMP-oba st.neped'!$A36))/'nMP-oba st.neped'!$A36</f>
        <v>18608.2238095238</v>
      </c>
      <c r="N36" s="30" t="n">
        <f aca="false">(('nMP-1.st.pedag'!N36*'nMP-1.st.pedag'!$A36)+('nMP-2.st.pedag'!N36*'nMP-2.st.pedag'!$A36)+('nMP-oba st.neped'!N36*'nMP-oba st.neped'!$A36))/'nMP-oba st.neped'!$A36</f>
        <v>20363.3949868053</v>
      </c>
      <c r="O36" s="31" t="n">
        <f aca="false">(('nMP-1.st.pedag'!O36*'nMP-1.st.pedag'!$A36)+('nMP-2.st.pedag'!O36*'nMP-2.st.pedag'!$A36)+('nMP-oba st.neped'!O36*'nMP-oba st.neped'!$A36))/'nMP-oba st.neped'!$A36</f>
        <v>19430.9796666449</v>
      </c>
      <c r="Q36" s="11" t="n">
        <v>420</v>
      </c>
      <c r="R36" s="11" t="n">
        <f aca="false">ROUND(Q36/9*5,0)</f>
        <v>233</v>
      </c>
      <c r="S36" s="11" t="n">
        <f aca="false">ROUND(Q36/9*4,0)</f>
        <v>187</v>
      </c>
      <c r="U36" s="11" t="n">
        <v>420</v>
      </c>
      <c r="V36" s="11" t="n">
        <v>233</v>
      </c>
      <c r="W36" s="11" t="n">
        <v>187</v>
      </c>
      <c r="X36" s="11" t="str">
        <f aca="false">IF(Q36=U36,"ok","--------")</f>
        <v>ok</v>
      </c>
      <c r="Y36" s="11" t="str">
        <f aca="false">IF(R36=V36,"ok","--------")</f>
        <v>ok</v>
      </c>
      <c r="Z36" s="11" t="str">
        <f aca="false">IF(S36=W36,"ok","--------")</f>
        <v>ok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f aca="false">(('nMP-1.st.pedag'!B37*'nMP-1.st.pedag'!$A37)+('nMP-2.st.pedag'!B37*'nMP-2.st.pedag'!$A37)+('nMP-oba st.neped'!B37*'nMP-oba st.neped'!$A37))/'nMP-oba st.neped'!$A37</f>
        <v>19967.5746203502</v>
      </c>
      <c r="C37" s="30" t="n">
        <f aca="false">(('nMP-1.st.pedag'!C37*'nMP-1.st.pedag'!$A37)+('nMP-2.st.pedag'!C37*'nMP-2.st.pedag'!$A37)+('nMP-oba st.neped'!C37*'nMP-oba st.neped'!$A37))/'nMP-oba st.neped'!$A37</f>
        <v>18767.6265793548</v>
      </c>
      <c r="D37" s="30" t="n">
        <f aca="false">(('nMP-1.st.pedag'!D37*'nMP-1.st.pedag'!$A37)+('nMP-2.st.pedag'!D37*'nMP-2.st.pedag'!$A37)+('nMP-oba st.neped'!D37*'nMP-oba st.neped'!$A37))/'nMP-oba st.neped'!$A37</f>
        <v>19042.2796654428</v>
      </c>
      <c r="E37" s="30" t="n">
        <f aca="false">(('nMP-1.st.pedag'!E37*'nMP-1.st.pedag'!$A37)+('nMP-2.st.pedag'!E37*'nMP-2.st.pedag'!$A37)+('nMP-oba st.neped'!E37*'nMP-oba st.neped'!$A37))/'nMP-oba st.neped'!$A37</f>
        <v>19463.8837209302</v>
      </c>
      <c r="F37" s="30" t="n">
        <f aca="false">(('nMP-1.st.pedag'!F37*'nMP-1.st.pedag'!$A37)+('nMP-2.st.pedag'!F37*'nMP-2.st.pedag'!$A37)+('nMP-oba st.neped'!F37*'nMP-oba st.neped'!$A37))/'nMP-oba st.neped'!$A37</f>
        <v>18651.5334906626</v>
      </c>
      <c r="G37" s="30" t="n">
        <f aca="false">(('nMP-1.st.pedag'!G37*'nMP-1.st.pedag'!$A37)+('nMP-2.st.pedag'!G37*'nMP-2.st.pedag'!$A37)+('nMP-oba st.neped'!G37*'nMP-oba st.neped'!$A37))/'nMP-oba st.neped'!$A37</f>
        <v>18876.9627906977</v>
      </c>
      <c r="H37" s="30" t="n">
        <f aca="false">(('nMP-1.st.pedag'!H37*'nMP-1.st.pedag'!$A37)+('nMP-2.st.pedag'!H37*'nMP-2.st.pedag'!$A37)+('nMP-oba st.neped'!H37*'nMP-oba st.neped'!$A37))/'nMP-oba st.neped'!$A37</f>
        <v>19331.062113918</v>
      </c>
      <c r="I37" s="30" t="n">
        <f aca="false">(('nMP-1.st.pedag'!I37*'nMP-1.st.pedag'!$A37)+('nMP-2.st.pedag'!I37*'nMP-2.st.pedag'!$A37)+('nMP-oba st.neped'!I37*'nMP-oba st.neped'!$A37))/'nMP-oba st.neped'!$A37</f>
        <v>19193.8058139535</v>
      </c>
      <c r="J37" s="30" t="n">
        <f aca="false">(('nMP-1.st.pedag'!J37*'nMP-1.st.pedag'!$A37)+('nMP-2.st.pedag'!J37*'nMP-2.st.pedag'!$A37)+('nMP-oba st.neped'!J37*'nMP-oba st.neped'!$A37))/'nMP-oba st.neped'!$A37</f>
        <v>18688.9558139535</v>
      </c>
      <c r="K37" s="30" t="n">
        <f aca="false">(('nMP-1.st.pedag'!K37*'nMP-1.st.pedag'!$A37)+('nMP-2.st.pedag'!K37*'nMP-2.st.pedag'!$A37)+('nMP-oba st.neped'!K37*'nMP-oba st.neped'!$A37))/'nMP-oba st.neped'!$A37</f>
        <v>19188.8348837209</v>
      </c>
      <c r="L37" s="30" t="n">
        <f aca="false">(('nMP-1.st.pedag'!L37*'nMP-1.st.pedag'!$A37)+('nMP-2.st.pedag'!L37*'nMP-2.st.pedag'!$A37)+('nMP-oba st.neped'!L37*'nMP-oba st.neped'!$A37))/'nMP-oba st.neped'!$A37</f>
        <v>19630.9046511628</v>
      </c>
      <c r="M37" s="30" t="n">
        <f aca="false">(('nMP-1.st.pedag'!M37*'nMP-1.st.pedag'!$A37)+('nMP-2.st.pedag'!M37*'nMP-2.st.pedag'!$A37)+('nMP-oba st.neped'!M37*'nMP-oba st.neped'!$A37))/'nMP-oba st.neped'!$A37</f>
        <v>18557.576744186</v>
      </c>
      <c r="N37" s="30" t="n">
        <f aca="false">(('nMP-1.st.pedag'!N37*'nMP-1.st.pedag'!$A37)+('nMP-2.st.pedag'!N37*'nMP-2.st.pedag'!$A37)+('nMP-oba st.neped'!N37*'nMP-oba st.neped'!$A37))/'nMP-oba st.neped'!$A37</f>
        <v>20305.1441554108</v>
      </c>
      <c r="O37" s="31" t="n">
        <f aca="false">(('nMP-1.st.pedag'!O37*'nMP-1.st.pedag'!$A37)+('nMP-2.st.pedag'!O37*'nMP-2.st.pedag'!$A37)+('nMP-oba st.neped'!O37*'nMP-oba st.neped'!$A37))/'nMP-oba st.neped'!$A37</f>
        <v>19368.1596767569</v>
      </c>
      <c r="Q37" s="11" t="n">
        <v>430</v>
      </c>
      <c r="R37" s="11" t="n">
        <f aca="false">ROUND(Q37/9*5,0)</f>
        <v>239</v>
      </c>
      <c r="S37" s="11" t="n">
        <f aca="false">ROUND(Q37/9*4,0)</f>
        <v>191</v>
      </c>
      <c r="U37" s="11" t="n">
        <v>430</v>
      </c>
      <c r="V37" s="11" t="n">
        <v>239</v>
      </c>
      <c r="W37" s="11" t="n">
        <v>191</v>
      </c>
      <c r="X37" s="11" t="str">
        <f aca="false">IF(Q37=U37,"ok","--------")</f>
        <v>ok</v>
      </c>
      <c r="Y37" s="11" t="str">
        <f aca="false">IF(R37=V37,"ok","--------")</f>
        <v>ok</v>
      </c>
      <c r="Z37" s="11" t="str">
        <f aca="false">IF(S37=W37,"ok","--------")</f>
        <v>ok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f aca="false">(('nMP-1.st.pedag'!B38*'nMP-1.st.pedag'!$A38)+('nMP-2.st.pedag'!B38*'nMP-2.st.pedag'!$A38)+('nMP-oba st.neped'!B38*'nMP-oba st.neped'!$A38))/'nMP-oba st.neped'!$A38</f>
        <v>19879.0842266359</v>
      </c>
      <c r="C38" s="30" t="n">
        <f aca="false">(('nMP-1.st.pedag'!C38*'nMP-1.st.pedag'!$A38)+('nMP-2.st.pedag'!C38*'nMP-2.st.pedag'!$A38)+('nMP-oba st.neped'!C38*'nMP-oba st.neped'!$A38))/'nMP-oba st.neped'!$A38</f>
        <v>18738.9261403704</v>
      </c>
      <c r="D38" s="30" t="n">
        <f aca="false">(('nMP-1.st.pedag'!D38*'nMP-1.st.pedag'!$A38)+('nMP-2.st.pedag'!D38*'nMP-2.st.pedag'!$A38)+('nMP-oba st.neped'!D38*'nMP-oba st.neped'!$A38))/'nMP-oba st.neped'!$A38</f>
        <v>18968.5575066583</v>
      </c>
      <c r="E38" s="30" t="n">
        <f aca="false">(('nMP-1.st.pedag'!E38*'nMP-1.st.pedag'!$A38)+('nMP-2.st.pedag'!E38*'nMP-2.st.pedag'!$A38)+('nMP-oba st.neped'!E38*'nMP-oba st.neped'!$A38))/'nMP-oba st.neped'!$A38</f>
        <v>19450.2181818182</v>
      </c>
      <c r="F38" s="30" t="n">
        <f aca="false">(('nMP-1.st.pedag'!F38*'nMP-1.st.pedag'!$A38)+('nMP-2.st.pedag'!F38*'nMP-2.st.pedag'!$A38)+('nMP-oba st.neped'!F38*'nMP-oba st.neped'!$A38))/'nMP-oba st.neped'!$A38</f>
        <v>18586.0966141095</v>
      </c>
      <c r="G38" s="30" t="n">
        <f aca="false">(('nMP-1.st.pedag'!G38*'nMP-1.st.pedag'!$A38)+('nMP-2.st.pedag'!G38*'nMP-2.st.pedag'!$A38)+('nMP-oba st.neped'!G38*'nMP-oba st.neped'!$A38))/'nMP-oba st.neped'!$A38</f>
        <v>18783.8363636364</v>
      </c>
      <c r="H38" s="30" t="n">
        <f aca="false">(('nMP-1.st.pedag'!H38*'nMP-1.st.pedag'!$A38)+('nMP-2.st.pedag'!H38*'nMP-2.st.pedag'!$A38)+('nMP-oba st.neped'!H38*'nMP-oba st.neped'!$A38))/'nMP-oba st.neped'!$A38</f>
        <v>19284.4414045419</v>
      </c>
      <c r="I38" s="30" t="n">
        <f aca="false">(('nMP-1.st.pedag'!I38*'nMP-1.st.pedag'!$A38)+('nMP-2.st.pedag'!I38*'nMP-2.st.pedag'!$A38)+('nMP-oba st.neped'!I38*'nMP-oba st.neped'!$A38))/'nMP-oba st.neped'!$A38</f>
        <v>19147.5994545455</v>
      </c>
      <c r="J38" s="30" t="n">
        <f aca="false">(('nMP-1.st.pedag'!J38*'nMP-1.st.pedag'!$A38)+('nMP-2.st.pedag'!J38*'nMP-2.st.pedag'!$A38)+('nMP-oba st.neped'!J38*'nMP-oba st.neped'!$A38))/'nMP-oba st.neped'!$A38</f>
        <v>18624.4545454545</v>
      </c>
      <c r="K38" s="30" t="n">
        <f aca="false">(('nMP-1.st.pedag'!K38*'nMP-1.st.pedag'!$A38)+('nMP-2.st.pedag'!K38*'nMP-2.st.pedag'!$A38)+('nMP-oba st.neped'!K38*'nMP-oba st.neped'!$A38))/'nMP-oba st.neped'!$A38</f>
        <v>19120.4</v>
      </c>
      <c r="L38" s="30" t="n">
        <f aca="false">(('nMP-1.st.pedag'!L38*'nMP-1.st.pedag'!$A38)+('nMP-2.st.pedag'!L38*'nMP-2.st.pedag'!$A38)+('nMP-oba st.neped'!L38*'nMP-oba st.neped'!$A38))/'nMP-oba st.neped'!$A38</f>
        <v>19570.4727272727</v>
      </c>
      <c r="M38" s="30" t="n">
        <f aca="false">(('nMP-1.st.pedag'!M38*'nMP-1.st.pedag'!$A38)+('nMP-2.st.pedag'!M38*'nMP-2.st.pedag'!$A38)+('nMP-oba st.neped'!M38*'nMP-oba st.neped'!$A38))/'nMP-oba st.neped'!$A38</f>
        <v>18517.5636363636</v>
      </c>
      <c r="N38" s="30" t="n">
        <f aca="false">(('nMP-1.st.pedag'!N38*'nMP-1.st.pedag'!$A38)+('nMP-2.st.pedag'!N38*'nMP-2.st.pedag'!$A38)+('nMP-oba st.neped'!N38*'nMP-oba st.neped'!$A38))/'nMP-oba st.neped'!$A38</f>
        <v>20258.2174282711</v>
      </c>
      <c r="O38" s="31" t="n">
        <f aca="false">(('nMP-1.st.pedag'!O38*'nMP-1.st.pedag'!$A38)+('nMP-2.st.pedag'!O38*'nMP-2.st.pedag'!$A38)+('nMP-oba st.neped'!O38*'nMP-oba st.neped'!$A38))/'nMP-oba st.neped'!$A38</f>
        <v>19321.2927377275</v>
      </c>
      <c r="Q38" s="11" t="n">
        <v>440</v>
      </c>
      <c r="R38" s="11" t="n">
        <f aca="false">ROUND(Q38/9*5,0)</f>
        <v>244</v>
      </c>
      <c r="S38" s="11" t="n">
        <f aca="false">ROUND(Q38/9*4,0)</f>
        <v>196</v>
      </c>
      <c r="U38" s="11" t="n">
        <v>440</v>
      </c>
      <c r="V38" s="11" t="n">
        <v>244</v>
      </c>
      <c r="W38" s="11" t="n">
        <v>196</v>
      </c>
      <c r="X38" s="11" t="str">
        <f aca="false">IF(Q38=U38,"ok","--------")</f>
        <v>ok</v>
      </c>
      <c r="Y38" s="11" t="str">
        <f aca="false">IF(R38=V38,"ok","--------")</f>
        <v>ok</v>
      </c>
      <c r="Z38" s="11" t="str">
        <f aca="false">IF(S38=W38,"ok","--------")</f>
        <v>ok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f aca="false">(('nMP-1.st.pedag'!B39*'nMP-1.st.pedag'!$A39)+('nMP-2.st.pedag'!B39*'nMP-2.st.pedag'!$A39)+('nMP-oba st.neped'!B39*'nMP-oba st.neped'!$A39))/'nMP-oba st.neped'!$A39</f>
        <v>19805.7924205049</v>
      </c>
      <c r="C39" s="36" t="n">
        <f aca="false">(('nMP-1.st.pedag'!C39*'nMP-1.st.pedag'!$A39)+('nMP-2.st.pedag'!C39*'nMP-2.st.pedag'!$A39)+('nMP-oba st.neped'!C39*'nMP-oba st.neped'!$A39))/'nMP-oba st.neped'!$A39</f>
        <v>18696.4268245303</v>
      </c>
      <c r="D39" s="36" t="n">
        <f aca="false">(('nMP-1.st.pedag'!D39*'nMP-1.st.pedag'!$A39)+('nMP-2.st.pedag'!D39*'nMP-2.st.pedag'!$A39)+('nMP-oba st.neped'!D39*'nMP-oba st.neped'!$A39))/'nMP-oba st.neped'!$A39</f>
        <v>18885.7589775247</v>
      </c>
      <c r="E39" s="36" t="n">
        <f aca="false">(('nMP-1.st.pedag'!E39*'nMP-1.st.pedag'!$A39)+('nMP-2.st.pedag'!E39*'nMP-2.st.pedag'!$A39)+('nMP-oba st.neped'!E39*'nMP-oba st.neped'!$A39))/'nMP-oba st.neped'!$A39</f>
        <v>19419.5555555556</v>
      </c>
      <c r="F39" s="36" t="n">
        <f aca="false">(('nMP-1.st.pedag'!F39*'nMP-1.st.pedag'!$A39)+('nMP-2.st.pedag'!F39*'nMP-2.st.pedag'!$A39)+('nMP-oba st.neped'!F39*'nMP-oba st.neped'!$A39))/'nMP-oba st.neped'!$A39</f>
        <v>18514.0440367064</v>
      </c>
      <c r="G39" s="36" t="n">
        <f aca="false">(('nMP-1.st.pedag'!G39*'nMP-1.st.pedag'!$A39)+('nMP-2.st.pedag'!G39*'nMP-2.st.pedag'!$A39)+('nMP-oba st.neped'!G39*'nMP-oba st.neped'!$A39))/'nMP-oba st.neped'!$A39</f>
        <v>18693.7777777778</v>
      </c>
      <c r="H39" s="36" t="n">
        <f aca="false">(('nMP-1.st.pedag'!H39*'nMP-1.st.pedag'!$A39)+('nMP-2.st.pedag'!H39*'nMP-2.st.pedag'!$A39)+('nMP-oba st.neped'!H39*'nMP-oba st.neped'!$A39))/'nMP-oba st.neped'!$A39</f>
        <v>19232.0699629758</v>
      </c>
      <c r="I39" s="36" t="n">
        <f aca="false">(('nMP-1.st.pedag'!I39*'nMP-1.st.pedag'!$A39)+('nMP-2.st.pedag'!I39*'nMP-2.st.pedag'!$A39)+('nMP-oba st.neped'!I39*'nMP-oba st.neped'!$A39))/'nMP-oba st.neped'!$A39</f>
        <v>19090.0333333333</v>
      </c>
      <c r="J39" s="36" t="n">
        <f aca="false">(('nMP-1.st.pedag'!J39*'nMP-1.st.pedag'!$A39)+('nMP-2.st.pedag'!J39*'nMP-2.st.pedag'!$A39)+('nMP-oba st.neped'!J39*'nMP-oba st.neped'!$A39))/'nMP-oba st.neped'!$A39</f>
        <v>18551.1111111111</v>
      </c>
      <c r="K39" s="36" t="n">
        <f aca="false">(('nMP-1.st.pedag'!K39*'nMP-1.st.pedag'!$A39)+('nMP-2.st.pedag'!K39*'nMP-2.st.pedag'!$A39)+('nMP-oba st.neped'!K39*'nMP-oba st.neped'!$A39))/'nMP-oba st.neped'!$A39</f>
        <v>19046.4444444444</v>
      </c>
      <c r="L39" s="36" t="n">
        <f aca="false">(('nMP-1.st.pedag'!L39*'nMP-1.st.pedag'!$A39)+('nMP-2.st.pedag'!L39*'nMP-2.st.pedag'!$A39)+('nMP-oba st.neped'!L39*'nMP-oba st.neped'!$A39))/'nMP-oba st.neped'!$A39</f>
        <v>19499.3333333333</v>
      </c>
      <c r="M39" s="36" t="n">
        <f aca="false">(('nMP-1.st.pedag'!M39*'nMP-1.st.pedag'!$A39)+('nMP-2.st.pedag'!M39*'nMP-2.st.pedag'!$A39)+('nMP-oba st.neped'!M39*'nMP-oba st.neped'!$A39))/'nMP-oba st.neped'!$A39</f>
        <v>18468.7777777778</v>
      </c>
      <c r="N39" s="36" t="n">
        <f aca="false">(('nMP-1.st.pedag'!N39*'nMP-1.st.pedag'!$A39)+('nMP-2.st.pedag'!N39*'nMP-2.st.pedag'!$A39)+('nMP-oba st.neped'!N39*'nMP-oba st.neped'!$A39))/'nMP-oba st.neped'!$A39</f>
        <v>20200.5622355923</v>
      </c>
      <c r="O39" s="37" t="n">
        <f aca="false">(('nMP-1.st.pedag'!O39*'nMP-1.st.pedag'!$A39)+('nMP-2.st.pedag'!O39*'nMP-2.st.pedag'!$A39)+('nMP-oba st.neped'!O39*'nMP-oba st.neped'!$A39))/'nMP-oba st.neped'!$A39</f>
        <v>19260.2802666549</v>
      </c>
      <c r="Q39" s="11" t="n">
        <v>450</v>
      </c>
      <c r="R39" s="11" t="n">
        <f aca="false">ROUND(Q39/9*5,0)</f>
        <v>250</v>
      </c>
      <c r="S39" s="11" t="n">
        <f aca="false">ROUND(Q39/9*4,0)</f>
        <v>200</v>
      </c>
      <c r="U39" s="11" t="n">
        <v>450</v>
      </c>
      <c r="V39" s="11" t="n">
        <v>250</v>
      </c>
      <c r="W39" s="11" t="n">
        <v>200</v>
      </c>
      <c r="X39" s="11" t="str">
        <f aca="false">IF(Q39=U39,"ok","--------")</f>
        <v>ok</v>
      </c>
      <c r="Y39" s="11" t="str">
        <f aca="false">IF(R39=V39,"ok","--------")</f>
        <v>ok</v>
      </c>
      <c r="Z39" s="11" t="str">
        <f aca="false">IF(S39=W39,"ok","--------")</f>
        <v>ok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f aca="false">(('nMP-1.st.pedag'!B40*'nMP-1.st.pedag'!$A40)+('nMP-2.st.pedag'!B40*'nMP-2.st.pedag'!$A40)+('nMP-oba st.neped'!B40*'nMP-oba st.neped'!$A40))/'nMP-oba st.neped'!$A40</f>
        <v>19733.4377531912</v>
      </c>
      <c r="C40" s="30" t="n">
        <f aca="false">(('nMP-1.st.pedag'!C40*'nMP-1.st.pedag'!$A40)+('nMP-2.st.pedag'!C40*'nMP-2.st.pedag'!$A40)+('nMP-oba st.neped'!C40*'nMP-oba st.neped'!$A40))/'nMP-oba st.neped'!$A40</f>
        <v>18654.7979143278</v>
      </c>
      <c r="D40" s="30" t="n">
        <f aca="false">(('nMP-1.st.pedag'!D40*'nMP-1.st.pedag'!$A40)+('nMP-2.st.pedag'!D40*'nMP-2.st.pedag'!$A40)+('nMP-oba st.neped'!D40*'nMP-oba st.neped'!$A40))/'nMP-oba st.neped'!$A40</f>
        <v>18804.3608211698</v>
      </c>
      <c r="E40" s="30" t="n">
        <f aca="false">(('nMP-1.st.pedag'!E40*'nMP-1.st.pedag'!$A40)+('nMP-2.st.pedag'!E40*'nMP-2.st.pedag'!$A40)+('nMP-oba st.neped'!E40*'nMP-oba st.neped'!$A40))/'nMP-oba st.neped'!$A40</f>
        <v>19390.1391304348</v>
      </c>
      <c r="F40" s="30" t="n">
        <f aca="false">(('nMP-1.st.pedag'!F40*'nMP-1.st.pedag'!$A40)+('nMP-2.st.pedag'!F40*'nMP-2.st.pedag'!$A40)+('nMP-oba st.neped'!F40*'nMP-oba st.neped'!$A40))/'nMP-oba st.neped'!$A40</f>
        <v>18443.2069848236</v>
      </c>
      <c r="G40" s="30" t="n">
        <f aca="false">(('nMP-1.st.pedag'!G40*'nMP-1.st.pedag'!$A40)+('nMP-2.st.pedag'!G40*'nMP-2.st.pedag'!$A40)+('nMP-oba st.neped'!G40*'nMP-oba st.neped'!$A40))/'nMP-oba st.neped'!$A40</f>
        <v>18597.8956521739</v>
      </c>
      <c r="H40" s="30" t="n">
        <f aca="false">(('nMP-1.st.pedag'!H40*'nMP-1.st.pedag'!$A40)+('nMP-2.st.pedag'!H40*'nMP-2.st.pedag'!$A40)+('nMP-oba st.neped'!H40*'nMP-oba st.neped'!$A40))/'nMP-oba st.neped'!$A40</f>
        <v>19180.4092375243</v>
      </c>
      <c r="I40" s="30" t="n">
        <f aca="false">(('nMP-1.st.pedag'!I40*'nMP-1.st.pedag'!$A40)+('nMP-2.st.pedag'!I40*'nMP-2.st.pedag'!$A40)+('nMP-oba st.neped'!I40*'nMP-oba st.neped'!$A40))/'nMP-oba st.neped'!$A40</f>
        <v>19033.390173913</v>
      </c>
      <c r="J40" s="30" t="n">
        <f aca="false">(('nMP-1.st.pedag'!J40*'nMP-1.st.pedag'!$A40)+('nMP-2.st.pedag'!J40*'nMP-2.st.pedag'!$A40)+('nMP-oba st.neped'!J40*'nMP-oba st.neped'!$A40))/'nMP-oba st.neped'!$A40</f>
        <v>18478.6782608696</v>
      </c>
      <c r="K40" s="30" t="n">
        <f aca="false">(('nMP-1.st.pedag'!K40*'nMP-1.st.pedag'!$A40)+('nMP-2.st.pedag'!K40*'nMP-2.st.pedag'!$A40)+('nMP-oba st.neped'!K40*'nMP-oba st.neped'!$A40))/'nMP-oba st.neped'!$A40</f>
        <v>18975.6086956522</v>
      </c>
      <c r="L40" s="30" t="n">
        <f aca="false">(('nMP-1.st.pedag'!L40*'nMP-1.st.pedag'!$A40)+('nMP-2.st.pedag'!L40*'nMP-2.st.pedag'!$A40)+('nMP-oba st.neped'!L40*'nMP-oba st.neped'!$A40))/'nMP-oba st.neped'!$A40</f>
        <v>19437.8434782609</v>
      </c>
      <c r="M40" s="30" t="n">
        <f aca="false">(('nMP-1.st.pedag'!M40*'nMP-1.st.pedag'!$A40)+('nMP-2.st.pedag'!M40*'nMP-2.st.pedag'!$A40)+('nMP-oba st.neped'!M40*'nMP-oba st.neped'!$A40))/'nMP-oba st.neped'!$A40</f>
        <v>18415.0869565217</v>
      </c>
      <c r="N40" s="30" t="n">
        <f aca="false">(('nMP-1.st.pedag'!N40*'nMP-1.st.pedag'!$A40)+('nMP-2.st.pedag'!N40*'nMP-2.st.pedag'!$A40)+('nMP-oba st.neped'!N40*'nMP-oba st.neped'!$A40))/'nMP-oba st.neped'!$A40</f>
        <v>20143.3760367154</v>
      </c>
      <c r="O40" s="31" t="n">
        <f aca="false">(('nMP-1.st.pedag'!O40*'nMP-1.st.pedag'!$A40)+('nMP-2.st.pedag'!O40*'nMP-2.st.pedag'!$A40)+('nMP-oba st.neped'!O40*'nMP-oba st.neped'!$A40))/'nMP-oba st.neped'!$A40</f>
        <v>19200.3193533405</v>
      </c>
      <c r="Q40" s="11" t="n">
        <v>460</v>
      </c>
      <c r="R40" s="11" t="n">
        <f aca="false">ROUND(Q40/9*5,0)</f>
        <v>256</v>
      </c>
      <c r="S40" s="11" t="n">
        <f aca="false">ROUND(Q40/9*4,0)</f>
        <v>204</v>
      </c>
      <c r="U40" s="11" t="n">
        <v>460</v>
      </c>
      <c r="V40" s="11" t="n">
        <v>256</v>
      </c>
      <c r="W40" s="11" t="n">
        <v>204</v>
      </c>
      <c r="X40" s="11" t="str">
        <f aca="false">IF(Q40=U40,"ok","--------")</f>
        <v>ok</v>
      </c>
      <c r="Y40" s="11" t="str">
        <f aca="false">IF(R40=V40,"ok","--------")</f>
        <v>ok</v>
      </c>
      <c r="Z40" s="11" t="str">
        <f aca="false">IF(S40=W40,"ok","--------")</f>
        <v>ok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f aca="false">(('nMP-1.st.pedag'!B41*'nMP-1.st.pedag'!$A41)+('nMP-2.st.pedag'!B41*'nMP-2.st.pedag'!$A41)+('nMP-oba st.neped'!B41*'nMP-oba st.neped'!$A41))/'nMP-oba st.neped'!$A41</f>
        <v>19668.8158679802</v>
      </c>
      <c r="C41" s="30" t="n">
        <f aca="false">(('nMP-1.st.pedag'!C41*'nMP-1.st.pedag'!$A41)+('nMP-2.st.pedag'!C41*'nMP-2.st.pedag'!$A41)+('nMP-oba st.neped'!C41*'nMP-oba st.neped'!$A41))/'nMP-oba st.neped'!$A41</f>
        <v>18627.1699948636</v>
      </c>
      <c r="D41" s="30" t="n">
        <f aca="false">(('nMP-1.st.pedag'!D41*'nMP-1.st.pedag'!$A41)+('nMP-2.st.pedag'!D41*'nMP-2.st.pedag'!$A41)+('nMP-oba st.neped'!D41*'nMP-oba st.neped'!$A41))/'nMP-oba st.neped'!$A41</f>
        <v>18733.6241467152</v>
      </c>
      <c r="E41" s="30" t="n">
        <f aca="false">(('nMP-1.st.pedag'!E41*'nMP-1.st.pedag'!$A41)+('nMP-2.st.pedag'!E41*'nMP-2.st.pedag'!$A41)+('nMP-oba st.neped'!E41*'nMP-oba st.neped'!$A41))/'nMP-oba st.neped'!$A41</f>
        <v>19377.1021276596</v>
      </c>
      <c r="F41" s="30" t="n">
        <f aca="false">(('nMP-1.st.pedag'!F41*'nMP-1.st.pedag'!$A41)+('nMP-2.st.pedag'!F41*'nMP-2.st.pedag'!$A41)+('nMP-oba st.neped'!F41*'nMP-oba st.neped'!$A41))/'nMP-oba st.neped'!$A41</f>
        <v>18379.7700822397</v>
      </c>
      <c r="G41" s="30" t="n">
        <f aca="false">(('nMP-1.st.pedag'!G41*'nMP-1.st.pedag'!$A41)+('nMP-2.st.pedag'!G41*'nMP-2.st.pedag'!$A41)+('nMP-oba st.neped'!G41*'nMP-oba st.neped'!$A41))/'nMP-oba st.neped'!$A41</f>
        <v>18518.7617021277</v>
      </c>
      <c r="H41" s="30" t="n">
        <f aca="false">(('nMP-1.st.pedag'!H41*'nMP-1.st.pedag'!$A41)+('nMP-2.st.pedag'!H41*'nMP-2.st.pedag'!$A41)+('nMP-oba st.neped'!H41*'nMP-oba st.neped'!$A41))/'nMP-oba st.neped'!$A41</f>
        <v>19145.0748130801</v>
      </c>
      <c r="I41" s="30" t="n">
        <f aca="false">(('nMP-1.st.pedag'!I41*'nMP-1.st.pedag'!$A41)+('nMP-2.st.pedag'!I41*'nMP-2.st.pedag'!$A41)+('nMP-oba st.neped'!I41*'nMP-oba st.neped'!$A41))/'nMP-oba st.neped'!$A41</f>
        <v>18988.6647659574</v>
      </c>
      <c r="J41" s="30" t="n">
        <f aca="false">(('nMP-1.st.pedag'!J41*'nMP-1.st.pedag'!$A41)+('nMP-2.st.pedag'!J41*'nMP-2.st.pedag'!$A41)+('nMP-oba st.neped'!J41*'nMP-oba st.neped'!$A41))/'nMP-oba st.neped'!$A41</f>
        <v>18416.7978723404</v>
      </c>
      <c r="K41" s="30" t="n">
        <f aca="false">(('nMP-1.st.pedag'!K41*'nMP-1.st.pedag'!$A41)+('nMP-2.st.pedag'!K41*'nMP-2.st.pedag'!$A41)+('nMP-oba st.neped'!K41*'nMP-oba st.neped'!$A41))/'nMP-oba st.neped'!$A41</f>
        <v>18913.7042553192</v>
      </c>
      <c r="L41" s="30" t="n">
        <f aca="false">(('nMP-1.st.pedag'!L41*'nMP-1.st.pedag'!$A41)+('nMP-2.st.pedag'!L41*'nMP-2.st.pedag'!$A41)+('nMP-oba st.neped'!L41*'nMP-oba st.neped'!$A41))/'nMP-oba st.neped'!$A41</f>
        <v>19383.5361702128</v>
      </c>
      <c r="M41" s="30" t="n">
        <f aca="false">(('nMP-1.st.pedag'!M41*'nMP-1.st.pedag'!$A41)+('nMP-2.st.pedag'!M41*'nMP-2.st.pedag'!$A41)+('nMP-oba st.neped'!M41*'nMP-oba st.neped'!$A41))/'nMP-oba st.neped'!$A41</f>
        <v>18376.7595744681</v>
      </c>
      <c r="N41" s="30" t="n">
        <f aca="false">(('nMP-1.st.pedag'!N41*'nMP-1.st.pedag'!$A41)+('nMP-2.st.pedag'!N41*'nMP-2.st.pedag'!$A41)+('nMP-oba st.neped'!N41*'nMP-oba st.neped'!$A41))/'nMP-oba st.neped'!$A41</f>
        <v>20096.3588523594</v>
      </c>
      <c r="O41" s="31" t="n">
        <f aca="false">(('nMP-1.st.pedag'!O41*'nMP-1.st.pedag'!$A41)+('nMP-2.st.pedag'!O41*'nMP-2.st.pedag'!$A41)+('nMP-oba st.neped'!O41*'nMP-oba st.neped'!$A41))/'nMP-oba st.neped'!$A41</f>
        <v>19155.0310154137</v>
      </c>
      <c r="Q41" s="11" t="n">
        <v>470</v>
      </c>
      <c r="R41" s="11" t="n">
        <f aca="false">ROUND(Q41/9*5,0)</f>
        <v>261</v>
      </c>
      <c r="S41" s="11" t="n">
        <f aca="false">ROUND(Q41/9*4,0)</f>
        <v>209</v>
      </c>
      <c r="U41" s="11" t="n">
        <v>470</v>
      </c>
      <c r="V41" s="11" t="n">
        <v>261</v>
      </c>
      <c r="W41" s="11" t="n">
        <v>209</v>
      </c>
      <c r="X41" s="11" t="str">
        <f aca="false">IF(Q41=U41,"ok","--------")</f>
        <v>ok</v>
      </c>
      <c r="Y41" s="11" t="str">
        <f aca="false">IF(R41=V41,"ok","--------")</f>
        <v>ok</v>
      </c>
      <c r="Z41" s="11" t="str">
        <f aca="false">IF(S41=W41,"ok","--------")</f>
        <v>ok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f aca="false">(('nMP-1.st.pedag'!B42*'nMP-1.st.pedag'!$A42)+('nMP-2.st.pedag'!B42*'nMP-2.st.pedag'!$A42)+('nMP-oba st.neped'!B42*'nMP-oba st.neped'!$A42))/'nMP-oba st.neped'!$A42</f>
        <v>19597.9929344608</v>
      </c>
      <c r="C42" s="30" t="n">
        <f aca="false">(('nMP-1.st.pedag'!C42*'nMP-1.st.pedag'!$A42)+('nMP-2.st.pedag'!C42*'nMP-2.st.pedag'!$A42)+('nMP-oba st.neped'!C42*'nMP-oba st.neped'!$A42))/'nMP-oba st.neped'!$A42</f>
        <v>18586.8492680776</v>
      </c>
      <c r="D42" s="30" t="n">
        <f aca="false">(('nMP-1.st.pedag'!D42*'nMP-1.st.pedag'!$A42)+('nMP-2.st.pedag'!D42*'nMP-2.st.pedag'!$A42)+('nMP-oba st.neped'!D42*'nMP-oba st.neped'!$A42))/'nMP-oba st.neped'!$A42</f>
        <v>18654.6443335483</v>
      </c>
      <c r="E42" s="30" t="n">
        <f aca="false">(('nMP-1.st.pedag'!E42*'nMP-1.st.pedag'!$A42)+('nMP-2.st.pedag'!E42*'nMP-2.st.pedag'!$A42)+('nMP-oba st.neped'!E42*'nMP-oba st.neped'!$A42))/'nMP-oba st.neped'!$A42</f>
        <v>19287.5375</v>
      </c>
      <c r="F42" s="30" t="n">
        <f aca="false">(('nMP-1.st.pedag'!F42*'nMP-1.st.pedag'!$A42)+('nMP-2.st.pedag'!F42*'nMP-2.st.pedag'!$A42)+('nMP-oba st.neped'!F42*'nMP-oba st.neped'!$A42))/'nMP-oba st.neped'!$A42</f>
        <v>18310.9927682926</v>
      </c>
      <c r="G42" s="30" t="n">
        <f aca="false">(('nMP-1.st.pedag'!G42*'nMP-1.st.pedag'!$A42)+('nMP-2.st.pedag'!G42*'nMP-2.st.pedag'!$A42)+('nMP-oba st.neped'!G42*'nMP-oba st.neped'!$A42))/'nMP-oba st.neped'!$A42</f>
        <v>18424.59375</v>
      </c>
      <c r="H42" s="30" t="n">
        <f aca="false">(('nMP-1.st.pedag'!H42*'nMP-1.st.pedag'!$A42)+('nMP-2.st.pedag'!H42*'nMP-2.st.pedag'!$A42)+('nMP-oba st.neped'!H42*'nMP-oba st.neped'!$A42))/'nMP-oba st.neped'!$A42</f>
        <v>19101.356284048</v>
      </c>
      <c r="I42" s="30" t="n">
        <f aca="false">(('nMP-1.st.pedag'!I42*'nMP-1.st.pedag'!$A42)+('nMP-2.st.pedag'!I42*'nMP-2.st.pedag'!$A42)+('nMP-oba st.neped'!I42*'nMP-oba st.neped'!$A42))/'nMP-oba st.neped'!$A42</f>
        <v>18937.4791875</v>
      </c>
      <c r="J42" s="30" t="n">
        <f aca="false">(('nMP-1.st.pedag'!J42*'nMP-1.st.pedag'!$A42)+('nMP-2.st.pedag'!J42*'nMP-2.st.pedag'!$A42)+('nMP-oba st.neped'!J42*'nMP-oba st.neped'!$A42))/'nMP-oba st.neped'!$A42</f>
        <v>18346.65</v>
      </c>
      <c r="K42" s="30" t="n">
        <f aca="false">(('nMP-1.st.pedag'!K42*'nMP-1.st.pedag'!$A42)+('nMP-2.st.pedag'!K42*'nMP-2.st.pedag'!$A42)+('nMP-oba st.neped'!K42*'nMP-oba st.neped'!$A42))/'nMP-oba st.neped'!$A42</f>
        <v>18846.075</v>
      </c>
      <c r="L42" s="30" t="n">
        <f aca="false">(('nMP-1.st.pedag'!L42*'nMP-1.st.pedag'!$A42)+('nMP-2.st.pedag'!L42*'nMP-2.st.pedag'!$A42)+('nMP-oba st.neped'!L42*'nMP-oba st.neped'!$A42))/'nMP-oba st.neped'!$A42</f>
        <v>19320.01875</v>
      </c>
      <c r="M42" s="30" t="n">
        <f aca="false">(('nMP-1.st.pedag'!M42*'nMP-1.st.pedag'!$A42)+('nMP-2.st.pedag'!M42*'nMP-2.st.pedag'!$A42)+('nMP-oba st.neped'!M42*'nMP-oba st.neped'!$A42))/'nMP-oba st.neped'!$A42</f>
        <v>18330.19375</v>
      </c>
      <c r="N42" s="30" t="n">
        <f aca="false">(('nMP-1.st.pedag'!N42*'nMP-1.st.pedag'!$A42)+('nMP-2.st.pedag'!N42*'nMP-2.st.pedag'!$A42)+('nMP-oba st.neped'!N42*'nMP-oba st.neped'!$A42))/'nMP-oba st.neped'!$A42</f>
        <v>20039.7394261075</v>
      </c>
      <c r="O42" s="31" t="n">
        <f aca="false">(('nMP-1.st.pedag'!O42*'nMP-1.st.pedag'!$A42)+('nMP-2.st.pedag'!O42*'nMP-2.st.pedag'!$A42)+('nMP-oba st.neped'!O42*'nMP-oba st.neped'!$A42))/'nMP-oba st.neped'!$A42</f>
        <v>19096.7237980008</v>
      </c>
      <c r="Q42" s="11" t="n">
        <v>480</v>
      </c>
      <c r="R42" s="11" t="n">
        <f aca="false">ROUND(Q42/9*5,0)</f>
        <v>267</v>
      </c>
      <c r="S42" s="11" t="n">
        <f aca="false">ROUND(Q42/9*4,0)</f>
        <v>213</v>
      </c>
      <c r="U42" s="11" t="n">
        <v>480</v>
      </c>
      <c r="V42" s="11" t="n">
        <v>267</v>
      </c>
      <c r="W42" s="11" t="n">
        <v>213</v>
      </c>
      <c r="X42" s="11" t="str">
        <f aca="false">IF(Q42=U42,"ok","--------")</f>
        <v>ok</v>
      </c>
      <c r="Y42" s="11" t="str">
        <f aca="false">IF(R42=V42,"ok","--------")</f>
        <v>ok</v>
      </c>
      <c r="Z42" s="11" t="str">
        <f aca="false">IF(S42=W42,"ok","--------")</f>
        <v>ok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f aca="false">(('nMP-1.st.pedag'!B43*'nMP-1.st.pedag'!$A43)+('nMP-2.st.pedag'!B43*'nMP-2.st.pedag'!$A43)+('nMP-oba st.neped'!B43*'nMP-oba st.neped'!$A43))/'nMP-oba st.neped'!$A43</f>
        <v>19534.2677653821</v>
      </c>
      <c r="C43" s="30" t="n">
        <f aca="false">(('nMP-1.st.pedag'!C43*'nMP-1.st.pedag'!$A43)+('nMP-2.st.pedag'!C43*'nMP-2.st.pedag'!$A43)+('nMP-oba st.neped'!C43*'nMP-oba st.neped'!$A43))/'nMP-oba st.neped'!$A43</f>
        <v>18559.7884040979</v>
      </c>
      <c r="D43" s="30" t="n">
        <f aca="false">(('nMP-1.st.pedag'!D43*'nMP-1.st.pedag'!$A43)+('nMP-2.st.pedag'!D43*'nMP-2.st.pedag'!$A43)+('nMP-oba st.neped'!D43*'nMP-oba st.neped'!$A43))/'nMP-oba st.neped'!$A43</f>
        <v>18585.689782278</v>
      </c>
      <c r="E43" s="30" t="n">
        <f aca="false">(('nMP-1.st.pedag'!E43*'nMP-1.st.pedag'!$A43)+('nMP-2.st.pedag'!E43*'nMP-2.st.pedag'!$A43)+('nMP-oba st.neped'!E43*'nMP-oba st.neped'!$A43))/'nMP-oba st.neped'!$A43</f>
        <v>19255.012244898</v>
      </c>
      <c r="F43" s="30" t="n">
        <f aca="false">(('nMP-1.st.pedag'!F43*'nMP-1.st.pedag'!$A43)+('nMP-2.st.pedag'!F43*'nMP-2.st.pedag'!$A43)+('nMP-oba st.neped'!F43*'nMP-oba st.neped'!$A43))/'nMP-oba st.neped'!$A43</f>
        <v>18250.014831647</v>
      </c>
      <c r="G43" s="30" t="n">
        <f aca="false">(('nMP-1.st.pedag'!G43*'nMP-1.st.pedag'!$A43)+('nMP-2.st.pedag'!G43*'nMP-2.st.pedag'!$A43)+('nMP-oba st.neped'!G43*'nMP-oba st.neped'!$A43))/'nMP-oba st.neped'!$A43</f>
        <v>18347.0448979592</v>
      </c>
      <c r="H43" s="30" t="n">
        <f aca="false">(('nMP-1.st.pedag'!H43*'nMP-1.st.pedag'!$A43)+('nMP-2.st.pedag'!H43*'nMP-2.st.pedag'!$A43)+('nMP-oba st.neped'!H43*'nMP-oba st.neped'!$A43))/'nMP-oba st.neped'!$A43</f>
        <v>19069.7158104895</v>
      </c>
      <c r="I43" s="30" t="n">
        <f aca="false">(('nMP-1.st.pedag'!I43*'nMP-1.st.pedag'!$A43)+('nMP-2.st.pedag'!I43*'nMP-2.st.pedag'!$A43)+('nMP-oba st.neped'!I43*'nMP-oba st.neped'!$A43))/'nMP-oba st.neped'!$A43</f>
        <v>18893.5488163265</v>
      </c>
      <c r="J43" s="30" t="n">
        <f aca="false">(('nMP-1.st.pedag'!J43*'nMP-1.st.pedag'!$A43)+('nMP-2.st.pedag'!J43*'nMP-2.st.pedag'!$A43)+('nMP-oba st.neped'!J43*'nMP-oba st.neped'!$A43))/'nMP-oba st.neped'!$A43</f>
        <v>18284.6040816327</v>
      </c>
      <c r="K43" s="30" t="n">
        <f aca="false">(('nMP-1.st.pedag'!K43*'nMP-1.st.pedag'!$A43)+('nMP-2.st.pedag'!K43*'nMP-2.st.pedag'!$A43)+('nMP-oba st.neped'!K43*'nMP-oba st.neped'!$A43))/'nMP-oba st.neped'!$A43</f>
        <v>18788.7428571429</v>
      </c>
      <c r="L43" s="30" t="n">
        <f aca="false">(('nMP-1.st.pedag'!L43*'nMP-1.st.pedag'!$A43)+('nMP-2.st.pedag'!L43*'nMP-2.st.pedag'!$A43)+('nMP-oba st.neped'!L43*'nMP-oba st.neped'!$A43))/'nMP-oba st.neped'!$A43</f>
        <v>19273.5306122449</v>
      </c>
      <c r="M43" s="30" t="n">
        <f aca="false">(('nMP-1.st.pedag'!M43*'nMP-1.st.pedag'!$A43)+('nMP-2.st.pedag'!M43*'nMP-2.st.pedag'!$A43)+('nMP-oba st.neped'!M43*'nMP-oba st.neped'!$A43))/'nMP-oba st.neped'!$A43</f>
        <v>18292.7755102041</v>
      </c>
      <c r="N43" s="30" t="n">
        <f aca="false">(('nMP-1.st.pedag'!N43*'nMP-1.st.pedag'!$A43)+('nMP-2.st.pedag'!N43*'nMP-2.st.pedag'!$A43)+('nMP-oba st.neped'!N43*'nMP-oba st.neped'!$A43))/'nMP-oba st.neped'!$A43</f>
        <v>19992.5928316814</v>
      </c>
      <c r="O43" s="31" t="n">
        <f aca="false">(('nMP-1.st.pedag'!O43*'nMP-1.st.pedag'!$A43)+('nMP-2.st.pedag'!O43*'nMP-2.st.pedag'!$A43)+('nMP-oba st.neped'!O43*'nMP-oba st.neped'!$A43))/'nMP-oba st.neped'!$A43</f>
        <v>19052.3123310088</v>
      </c>
      <c r="Q43" s="11" t="n">
        <v>490</v>
      </c>
      <c r="R43" s="11" t="n">
        <f aca="false">ROUND(Q43/9*5,0)</f>
        <v>272</v>
      </c>
      <c r="S43" s="11" t="n">
        <f aca="false">ROUND(Q43/9*4,0)</f>
        <v>218</v>
      </c>
      <c r="U43" s="11" t="n">
        <v>490</v>
      </c>
      <c r="V43" s="11" t="n">
        <v>272</v>
      </c>
      <c r="W43" s="11" t="n">
        <v>218</v>
      </c>
      <c r="X43" s="11" t="str">
        <f aca="false">IF(Q43=U43,"ok","--------")</f>
        <v>ok</v>
      </c>
      <c r="Y43" s="11" t="str">
        <f aca="false">IF(R43=V43,"ok","--------")</f>
        <v>ok</v>
      </c>
      <c r="Z43" s="11" t="str">
        <f aca="false">IF(S43=W43,"ok","--------")</f>
        <v>ok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f aca="false">(('nMP-1.st.pedag'!B44*'nMP-1.st.pedag'!$A44)+('nMP-2.st.pedag'!B44*'nMP-2.st.pedag'!$A44)+('nMP-oba st.neped'!B44*'nMP-oba st.neped'!$A44))/'nMP-oba st.neped'!$A44</f>
        <v>19464.9160587576</v>
      </c>
      <c r="C44" s="36" t="n">
        <f aca="false">(('nMP-1.st.pedag'!C44*'nMP-1.st.pedag'!$A44)+('nMP-2.st.pedag'!C44*'nMP-2.st.pedag'!$A44)+('nMP-oba st.neped'!C44*'nMP-oba st.neped'!$A44))/'nMP-oba st.neped'!$A44</f>
        <v>18520.7141917676</v>
      </c>
      <c r="D44" s="36" t="n">
        <f aca="false">(('nMP-1.st.pedag'!D44*'nMP-1.st.pedag'!$A44)+('nMP-2.st.pedag'!D44*'nMP-2.st.pedag'!$A44)+('nMP-oba st.neped'!D44*'nMP-oba st.neped'!$A44))/'nMP-oba st.neped'!$A44</f>
        <v>18509.0125468902</v>
      </c>
      <c r="E44" s="36" t="n">
        <f aca="false">(('nMP-1.st.pedag'!E44*'nMP-1.st.pedag'!$A44)+('nMP-2.st.pedag'!E44*'nMP-2.st.pedag'!$A44)+('nMP-oba st.neped'!E44*'nMP-oba st.neped'!$A44))/'nMP-oba st.neped'!$A44</f>
        <v>19211.72</v>
      </c>
      <c r="F44" s="36" t="n">
        <f aca="false">(('nMP-1.st.pedag'!F44*'nMP-1.st.pedag'!$A44)+('nMP-2.st.pedag'!F44*'nMP-2.st.pedag'!$A44)+('nMP-oba st.neped'!F44*'nMP-oba st.neped'!$A44))/'nMP-oba st.neped'!$A44</f>
        <v>18183.1913545866</v>
      </c>
      <c r="G44" s="36" t="n">
        <f aca="false">(('nMP-1.st.pedag'!G44*'nMP-1.st.pedag'!$A44)+('nMP-2.st.pedag'!G44*'nMP-2.st.pedag'!$A44)+('nMP-oba st.neped'!G44*'nMP-oba st.neped'!$A44))/'nMP-oba st.neped'!$A44</f>
        <v>18255.572</v>
      </c>
      <c r="H44" s="36" t="n">
        <f aca="false">(('nMP-1.st.pedag'!H44*'nMP-1.st.pedag'!$A44)+('nMP-2.st.pedag'!H44*'nMP-2.st.pedag'!$A44)+('nMP-oba st.neped'!H44*'nMP-oba st.neped'!$A44))/'nMP-oba st.neped'!$A44</f>
        <v>19026.8930872941</v>
      </c>
      <c r="I44" s="36" t="n">
        <f aca="false">(('nMP-1.st.pedag'!I44*'nMP-1.st.pedag'!$A44)+('nMP-2.st.pedag'!I44*'nMP-2.st.pedag'!$A44)+('nMP-oba st.neped'!I44*'nMP-oba st.neped'!$A44))/'nMP-oba st.neped'!$A44</f>
        <v>18844.05448</v>
      </c>
      <c r="J44" s="36" t="n">
        <f aca="false">(('nMP-1.st.pedag'!J44*'nMP-1.st.pedag'!$A44)+('nMP-2.st.pedag'!J44*'nMP-2.st.pedag'!$A44)+('nMP-oba st.neped'!J44*'nMP-oba st.neped'!$A44))/'nMP-oba st.neped'!$A44</f>
        <v>18216.712</v>
      </c>
      <c r="K44" s="36" t="n">
        <f aca="false">(('nMP-1.st.pedag'!K44*'nMP-1.st.pedag'!$A44)+('nMP-2.st.pedag'!K44*'nMP-2.st.pedag'!$A44)+('nMP-oba st.neped'!K44*'nMP-oba st.neped'!$A44))/'nMP-oba st.neped'!$A44</f>
        <v>18723.748</v>
      </c>
      <c r="L44" s="36" t="n">
        <f aca="false">(('nMP-1.st.pedag'!L44*'nMP-1.st.pedag'!$A44)+('nMP-2.st.pedag'!L44*'nMP-2.st.pedag'!$A44)+('nMP-oba st.neped'!L44*'nMP-oba st.neped'!$A44))/'nMP-oba st.neped'!$A44</f>
        <v>19218.396</v>
      </c>
      <c r="M44" s="36" t="n">
        <f aca="false">(('nMP-1.st.pedag'!M44*'nMP-1.st.pedag'!$A44)+('nMP-2.st.pedag'!M44*'nMP-2.st.pedag'!$A44)+('nMP-oba st.neped'!M44*'nMP-oba st.neped'!$A44))/'nMP-oba st.neped'!$A44</f>
        <v>18247.976</v>
      </c>
      <c r="N44" s="36" t="n">
        <f aca="false">(('nMP-1.st.pedag'!N44*'nMP-1.st.pedag'!$A44)+('nMP-2.st.pedag'!N44*'nMP-2.st.pedag'!$A44)+('nMP-oba st.neped'!N44*'nMP-oba st.neped'!$A44))/'nMP-oba st.neped'!$A44</f>
        <v>19936.536086315</v>
      </c>
      <c r="O44" s="37" t="n">
        <f aca="false">(('nMP-1.st.pedag'!O44*'nMP-1.st.pedag'!$A44)+('nMP-2.st.pedag'!O44*'nMP-2.st.pedag'!$A44)+('nMP-oba st.neped'!O44*'nMP-oba st.neped'!$A44))/'nMP-oba st.neped'!$A44</f>
        <v>18995.5806572072</v>
      </c>
      <c r="Q44" s="11" t="n">
        <v>500</v>
      </c>
      <c r="R44" s="11" t="n">
        <f aca="false">ROUND(Q44/9*5,0)</f>
        <v>278</v>
      </c>
      <c r="S44" s="11" t="n">
        <f aca="false">ROUND(Q44/9*4,0)</f>
        <v>222</v>
      </c>
      <c r="U44" s="11" t="n">
        <v>500</v>
      </c>
      <c r="V44" s="11" t="n">
        <v>278</v>
      </c>
      <c r="W44" s="11" t="n">
        <v>222</v>
      </c>
      <c r="X44" s="11" t="str">
        <f aca="false">IF(Q44=U44,"ok","--------")</f>
        <v>ok</v>
      </c>
      <c r="Y44" s="11" t="str">
        <f aca="false">IF(R44=V44,"ok","--------")</f>
        <v>ok</v>
      </c>
      <c r="Z44" s="11" t="str">
        <f aca="false">IF(S44=W44,"ok","--------")</f>
        <v>ok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f aca="false">(('nMP-1.st.pedag'!B45*'nMP-1.st.pedag'!$A45)+('nMP-2.st.pedag'!B45*'nMP-2.st.pedag'!$A45)+('nMP-oba st.neped'!B45*'nMP-oba st.neped'!$A45))/'nMP-oba st.neped'!$A45</f>
        <v>19402.0862375486</v>
      </c>
      <c r="C45" s="30" t="n">
        <f aca="false">(('nMP-1.st.pedag'!C45*'nMP-1.st.pedag'!$A45)+('nMP-2.st.pedag'!C45*'nMP-2.st.pedag'!$A45)+('nMP-oba st.neped'!C45*'nMP-oba st.neped'!$A45))/'nMP-oba st.neped'!$A45</f>
        <v>18494.2203178686</v>
      </c>
      <c r="D45" s="30" t="n">
        <f aca="false">(('nMP-1.st.pedag'!D45*'nMP-1.st.pedag'!$A45)+('nMP-2.st.pedag'!D45*'nMP-2.st.pedag'!$A45)+('nMP-oba st.neped'!D45*'nMP-oba st.neped'!$A45))/'nMP-oba st.neped'!$A45</f>
        <v>18441.7833079056</v>
      </c>
      <c r="E45" s="30" t="n">
        <f aca="false">(('nMP-1.st.pedag'!E45*'nMP-1.st.pedag'!$A45)+('nMP-2.st.pedag'!E45*'nMP-2.st.pedag'!$A45)+('nMP-oba st.neped'!E45*'nMP-oba st.neped'!$A45))/'nMP-oba st.neped'!$A45</f>
        <v>19179.8176470588</v>
      </c>
      <c r="F45" s="30" t="n">
        <f aca="false">(('nMP-1.st.pedag'!F45*'nMP-1.st.pedag'!$A45)+('nMP-2.st.pedag'!F45*'nMP-2.st.pedag'!$A45)+('nMP-oba st.neped'!F45*'nMP-oba st.neped'!$A45))/'nMP-oba st.neped'!$A45</f>
        <v>18123.1769006487</v>
      </c>
      <c r="G45" s="30" t="n">
        <f aca="false">(('nMP-1.st.pedag'!G45*'nMP-1.st.pedag'!$A45)+('nMP-2.st.pedag'!G45*'nMP-2.st.pedag'!$A45)+('nMP-oba st.neped'!G45*'nMP-oba st.neped'!$A45))/'nMP-oba st.neped'!$A45</f>
        <v>18175.7607843137</v>
      </c>
      <c r="H45" s="30" t="n">
        <f aca="false">(('nMP-1.st.pedag'!H45*'nMP-1.st.pedag'!$A45)+('nMP-2.st.pedag'!H45*'nMP-2.st.pedag'!$A45)+('nMP-oba st.neped'!H45*'nMP-oba st.neped'!$A45))/'nMP-oba st.neped'!$A45</f>
        <v>18995.6091997308</v>
      </c>
      <c r="I45" s="30" t="n">
        <f aca="false">(('nMP-1.st.pedag'!I45*'nMP-1.st.pedag'!$A45)+('nMP-2.st.pedag'!I45*'nMP-2.st.pedag'!$A45)+('nMP-oba st.neped'!I45*'nMP-oba st.neped'!$A45))/'nMP-oba st.neped'!$A45</f>
        <v>18800.6158823529</v>
      </c>
      <c r="J45" s="30" t="n">
        <f aca="false">(('nMP-1.st.pedag'!J45*'nMP-1.st.pedag'!$A45)+('nMP-2.st.pedag'!J45*'nMP-2.st.pedag'!$A45)+('nMP-oba st.neped'!J45*'nMP-oba st.neped'!$A45))/'nMP-oba st.neped'!$A45</f>
        <v>18157.0019607843</v>
      </c>
      <c r="K45" s="30" t="n">
        <f aca="false">(('nMP-1.st.pedag'!K45*'nMP-1.st.pedag'!$A45)+('nMP-2.st.pedag'!K45*'nMP-2.st.pedag'!$A45)+('nMP-oba st.neped'!K45*'nMP-oba st.neped'!$A45))/'nMP-oba st.neped'!$A45</f>
        <v>18670.0196078431</v>
      </c>
      <c r="L45" s="30" t="n">
        <f aca="false">(('nMP-1.st.pedag'!L45*'nMP-1.st.pedag'!$A45)+('nMP-2.st.pedag'!L45*'nMP-2.st.pedag'!$A45)+('nMP-oba st.neped'!L45*'nMP-oba st.neped'!$A45))/'nMP-oba st.neped'!$A45</f>
        <v>19172.2254901961</v>
      </c>
      <c r="M45" s="30" t="n">
        <f aca="false">(('nMP-1.st.pedag'!M45*'nMP-1.st.pedag'!$A45)+('nMP-2.st.pedag'!M45*'nMP-2.st.pedag'!$A45)+('nMP-oba st.neped'!M45*'nMP-oba st.neped'!$A45))/'nMP-oba st.neped'!$A45</f>
        <v>18212.0705882353</v>
      </c>
      <c r="N45" s="30" t="n">
        <f aca="false">(('nMP-1.st.pedag'!N45*'nMP-1.st.pedag'!$A45)+('nMP-2.st.pedag'!N45*'nMP-2.st.pedag'!$A45)+('nMP-oba st.neped'!N45*'nMP-oba st.neped'!$A45))/'nMP-oba st.neped'!$A45</f>
        <v>19889.3172117831</v>
      </c>
      <c r="O45" s="31" t="n">
        <f aca="false">(('nMP-1.st.pedag'!O45*'nMP-1.st.pedag'!$A45)+('nMP-2.st.pedag'!O45*'nMP-2.st.pedag'!$A45)+('nMP-oba st.neped'!O45*'nMP-oba st.neped'!$A45))/'nMP-oba st.neped'!$A45</f>
        <v>18952.0330615788</v>
      </c>
      <c r="Q45" s="11" t="n">
        <v>510</v>
      </c>
      <c r="R45" s="11" t="n">
        <f aca="false">ROUND(Q45/9*5,0)</f>
        <v>283</v>
      </c>
      <c r="S45" s="11" t="n">
        <f aca="false">ROUND(Q45/9*4,0)</f>
        <v>227</v>
      </c>
      <c r="U45" s="11" t="n">
        <v>510</v>
      </c>
      <c r="V45" s="11" t="n">
        <v>283</v>
      </c>
      <c r="W45" s="11" t="n">
        <v>227</v>
      </c>
      <c r="X45" s="11" t="str">
        <f aca="false">IF(Q45=U45,"ok","--------")</f>
        <v>ok</v>
      </c>
      <c r="Y45" s="11" t="str">
        <f aca="false">IF(R45=V45,"ok","--------")</f>
        <v>ok</v>
      </c>
      <c r="Z45" s="11" t="str">
        <f aca="false">IF(S45=W45,"ok","--------")</f>
        <v>ok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f aca="false">(('nMP-1.st.pedag'!B46*'nMP-1.st.pedag'!$A46)+('nMP-2.st.pedag'!B46*'nMP-2.st.pedag'!$A46)+('nMP-oba st.neped'!B46*'nMP-oba st.neped'!$A46))/'nMP-oba st.neped'!$A46</f>
        <v>19334.1493306892</v>
      </c>
      <c r="C46" s="30" t="n">
        <f aca="false">(('nMP-1.st.pedag'!C46*'nMP-1.st.pedag'!$A46)+('nMP-2.st.pedag'!C46*'nMP-2.st.pedag'!$A46)+('nMP-oba st.neped'!C46*'nMP-oba st.neped'!$A46))/'nMP-oba st.neped'!$A46</f>
        <v>18456.33733643</v>
      </c>
      <c r="D46" s="30" t="n">
        <f aca="false">(('nMP-1.st.pedag'!D46*'nMP-1.st.pedag'!$A46)+('nMP-2.st.pedag'!D46*'nMP-2.st.pedag'!$A46)+('nMP-oba st.neped'!D46*'nMP-oba st.neped'!$A46))/'nMP-oba st.neped'!$A46</f>
        <v>18367.3023203613</v>
      </c>
      <c r="E46" s="30" t="n">
        <f aca="false">(('nMP-1.st.pedag'!E46*'nMP-1.st.pedag'!$A46)+('nMP-2.st.pedag'!E46*'nMP-2.st.pedag'!$A46)+('nMP-oba st.neped'!E46*'nMP-oba st.neped'!$A46))/'nMP-oba st.neped'!$A46</f>
        <v>19136.7576923077</v>
      </c>
      <c r="F46" s="30" t="n">
        <f aca="false">(('nMP-1.st.pedag'!F46*'nMP-1.st.pedag'!$A46)+('nMP-2.st.pedag'!F46*'nMP-2.st.pedag'!$A46)+('nMP-oba st.neped'!F46*'nMP-oba st.neped'!$A46))/'nMP-oba st.neped'!$A46</f>
        <v>18058.2193331099</v>
      </c>
      <c r="G46" s="30" t="n">
        <f aca="false">(('nMP-1.st.pedag'!G46*'nMP-1.st.pedag'!$A46)+('nMP-2.st.pedag'!G46*'nMP-2.st.pedag'!$A46)+('nMP-oba st.neped'!G46*'nMP-oba st.neped'!$A46))/'nMP-oba st.neped'!$A46</f>
        <v>18086.5153846154</v>
      </c>
      <c r="H46" s="30" t="n">
        <f aca="false">(('nMP-1.st.pedag'!H46*'nMP-1.st.pedag'!$A46)+('nMP-2.st.pedag'!H46*'nMP-2.st.pedag'!$A46)+('nMP-oba st.neped'!H46*'nMP-oba st.neped'!$A46))/'nMP-oba st.neped'!$A46</f>
        <v>18953.6417705201</v>
      </c>
      <c r="I46" s="30" t="n">
        <f aca="false">(('nMP-1.st.pedag'!I46*'nMP-1.st.pedag'!$A46)+('nMP-2.st.pedag'!I46*'nMP-2.st.pedag'!$A46)+('nMP-oba st.neped'!I46*'nMP-oba st.neped'!$A46))/'nMP-oba st.neped'!$A46</f>
        <v>18752.4305</v>
      </c>
      <c r="J46" s="30" t="n">
        <f aca="false">(('nMP-1.st.pedag'!J46*'nMP-1.st.pedag'!$A46)+('nMP-2.st.pedag'!J46*'nMP-2.st.pedag'!$A46)+('nMP-oba st.neped'!J46*'nMP-oba st.neped'!$A46))/'nMP-oba st.neped'!$A46</f>
        <v>18090.45</v>
      </c>
      <c r="K46" s="30" t="n">
        <f aca="false">(('nMP-1.st.pedag'!K46*'nMP-1.st.pedag'!$A46)+('nMP-2.st.pedag'!K46*'nMP-2.st.pedag'!$A46)+('nMP-oba st.neped'!K46*'nMP-oba st.neped'!$A46))/'nMP-oba st.neped'!$A46</f>
        <v>18609.6442307692</v>
      </c>
      <c r="L46" s="30" t="n">
        <f aca="false">(('nMP-1.st.pedag'!L46*'nMP-1.st.pedag'!$A46)+('nMP-2.st.pedag'!L46*'nMP-2.st.pedag'!$A46)+('nMP-oba st.neped'!L46*'nMP-oba st.neped'!$A46))/'nMP-oba st.neped'!$A46</f>
        <v>19122.6846153846</v>
      </c>
      <c r="M46" s="30" t="n">
        <f aca="false">(('nMP-1.st.pedag'!M46*'nMP-1.st.pedag'!$A46)+('nMP-2.st.pedag'!M46*'nMP-2.st.pedag'!$A46)+('nMP-oba st.neped'!M46*'nMP-oba st.neped'!$A46))/'nMP-oba st.neped'!$A46</f>
        <v>18168.0153846154</v>
      </c>
      <c r="N46" s="30" t="n">
        <f aca="false">(('nMP-1.st.pedag'!N46*'nMP-1.st.pedag'!$A46)+('nMP-2.st.pedag'!N46*'nMP-2.st.pedag'!$A46)+('nMP-oba st.neped'!N46*'nMP-oba st.neped'!$A46))/'nMP-oba st.neped'!$A46</f>
        <v>19833.8201023029</v>
      </c>
      <c r="O46" s="31" t="n">
        <f aca="false">(('nMP-1.st.pedag'!O46*'nMP-1.st.pedag'!$A46)+('nMP-2.st.pedag'!O46*'nMP-2.st.pedag'!$A46)+('nMP-oba st.neped'!O46*'nMP-oba st.neped'!$A46))/'nMP-oba st.neped'!$A46</f>
        <v>18896.8064694935</v>
      </c>
      <c r="Q46" s="11" t="n">
        <v>520</v>
      </c>
      <c r="R46" s="11" t="n">
        <f aca="false">ROUND(Q46/9*5,0)</f>
        <v>289</v>
      </c>
      <c r="S46" s="11" t="n">
        <f aca="false">ROUND(Q46/9*4,0)</f>
        <v>231</v>
      </c>
      <c r="U46" s="11" t="n">
        <v>520</v>
      </c>
      <c r="V46" s="11" t="n">
        <v>289</v>
      </c>
      <c r="W46" s="11" t="n">
        <v>231</v>
      </c>
      <c r="X46" s="11" t="str">
        <f aca="false">IF(Q46=U46,"ok","--------")</f>
        <v>ok</v>
      </c>
      <c r="Y46" s="11" t="str">
        <f aca="false">IF(R46=V46,"ok","--------")</f>
        <v>ok</v>
      </c>
      <c r="Z46" s="11" t="str">
        <f aca="false">IF(S46=W46,"ok","--------")</f>
        <v>ok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f aca="false">(('nMP-1.st.pedag'!B47*'nMP-1.st.pedag'!$A47)+('nMP-2.st.pedag'!B47*'nMP-2.st.pedag'!$A47)+('nMP-oba st.neped'!B47*'nMP-oba st.neped'!$A47))/'nMP-oba st.neped'!$A47</f>
        <v>19272.2105382894</v>
      </c>
      <c r="C47" s="30" t="n">
        <f aca="false">(('nMP-1.st.pedag'!C47*'nMP-1.st.pedag'!$A47)+('nMP-2.st.pedag'!C47*'nMP-2.st.pedag'!$A47)+('nMP-oba st.neped'!C47*'nMP-oba st.neped'!$A47))/'nMP-oba st.neped'!$A47</f>
        <v>18430.40974252</v>
      </c>
      <c r="D47" s="30" t="n">
        <f aca="false">(('nMP-1.st.pedag'!D47*'nMP-1.st.pedag'!$A47)+('nMP-2.st.pedag'!D47*'nMP-2.st.pedag'!$A47)+('nMP-oba st.neped'!D47*'nMP-oba st.neped'!$A47))/'nMP-oba st.neped'!$A47</f>
        <v>18301.7439415926</v>
      </c>
      <c r="E47" s="30" t="n">
        <f aca="false">(('nMP-1.st.pedag'!E47*'nMP-1.st.pedag'!$A47)+('nMP-2.st.pedag'!E47*'nMP-2.st.pedag'!$A47)+('nMP-oba st.neped'!E47*'nMP-oba st.neped'!$A47))/'nMP-oba st.neped'!$A47</f>
        <v>19104.5094339623</v>
      </c>
      <c r="F47" s="30" t="n">
        <f aca="false">(('nMP-1.st.pedag'!F47*'nMP-1.st.pedag'!$A47)+('nMP-2.st.pedag'!F47*'nMP-2.st.pedag'!$A47)+('nMP-oba st.neped'!F47*'nMP-oba st.neped'!$A47))/'nMP-oba st.neped'!$A47</f>
        <v>17999.9596142008</v>
      </c>
      <c r="G47" s="30" t="n">
        <f aca="false">(('nMP-1.st.pedag'!G47*'nMP-1.st.pedag'!$A47)+('nMP-2.st.pedag'!G47*'nMP-2.st.pedag'!$A47)+('nMP-oba st.neped'!G47*'nMP-oba st.neped'!$A47))/'nMP-oba st.neped'!$A47</f>
        <v>18011.1396226415</v>
      </c>
      <c r="H47" s="30" t="n">
        <f aca="false">(('nMP-1.st.pedag'!H47*'nMP-1.st.pedag'!$A47)+('nMP-2.st.pedag'!H47*'nMP-2.st.pedag'!$A47)+('nMP-oba st.neped'!H47*'nMP-oba st.neped'!$A47))/'nMP-oba st.neped'!$A47</f>
        <v>18922.7147203565</v>
      </c>
      <c r="I47" s="30" t="n">
        <f aca="false">(('nMP-1.st.pedag'!I47*'nMP-1.st.pedag'!$A47)+('nMP-2.st.pedag'!I47*'nMP-2.st.pedag'!$A47)+('nMP-oba st.neped'!I47*'nMP-oba st.neped'!$A47))/'nMP-oba st.neped'!$A47</f>
        <v>18713.9834716981</v>
      </c>
      <c r="J47" s="30" t="n">
        <f aca="false">(('nMP-1.st.pedag'!J47*'nMP-1.st.pedag'!$A47)+('nMP-2.st.pedag'!J47*'nMP-2.st.pedag'!$A47)+('nMP-oba st.neped'!J47*'nMP-oba st.neped'!$A47))/'nMP-oba st.neped'!$A47</f>
        <v>18032.1245283019</v>
      </c>
      <c r="K47" s="30" t="n">
        <f aca="false">(('nMP-1.st.pedag'!K47*'nMP-1.st.pedag'!$A47)+('nMP-2.st.pedag'!K47*'nMP-2.st.pedag'!$A47)+('nMP-oba st.neped'!K47*'nMP-oba st.neped'!$A47))/'nMP-oba st.neped'!$A47</f>
        <v>18559.5471698113</v>
      </c>
      <c r="L47" s="30" t="n">
        <f aca="false">(('nMP-1.st.pedag'!L47*'nMP-1.st.pedag'!$A47)+('nMP-2.st.pedag'!L47*'nMP-2.st.pedag'!$A47)+('nMP-oba st.neped'!L47*'nMP-oba st.neped'!$A47))/'nMP-oba st.neped'!$A47</f>
        <v>19080.7245283019</v>
      </c>
      <c r="M47" s="30" t="n">
        <f aca="false">(('nMP-1.st.pedag'!M47*'nMP-1.st.pedag'!$A47)+('nMP-2.st.pedag'!M47*'nMP-2.st.pedag'!$A47)+('nMP-oba st.neped'!M47*'nMP-oba st.neped'!$A47))/'nMP-oba st.neped'!$A47</f>
        <v>18130.6641509434</v>
      </c>
      <c r="N47" s="30" t="n">
        <f aca="false">(('nMP-1.st.pedag'!N47*'nMP-1.st.pedag'!$A47)+('nMP-2.st.pedag'!N47*'nMP-2.st.pedag'!$A47)+('nMP-oba st.neped'!N47*'nMP-oba st.neped'!$A47))/'nMP-oba st.neped'!$A47</f>
        <v>19786.5799245722</v>
      </c>
      <c r="O47" s="31" t="n">
        <f aca="false">(('nMP-1.st.pedag'!O47*'nMP-1.st.pedag'!$A47)+('nMP-2.st.pedag'!O47*'nMP-2.st.pedag'!$A47)+('nMP-oba st.neped'!O47*'nMP-oba st.neped'!$A47))/'nMP-oba st.neped'!$A47</f>
        <v>18854.109959022</v>
      </c>
      <c r="Q47" s="11" t="n">
        <v>530</v>
      </c>
      <c r="R47" s="11" t="n">
        <f aca="false">ROUND(Q47/9*5,0)</f>
        <v>294</v>
      </c>
      <c r="S47" s="11" t="n">
        <f aca="false">ROUND(Q47/9*4,0)</f>
        <v>236</v>
      </c>
      <c r="U47" s="11" t="n">
        <v>530</v>
      </c>
      <c r="V47" s="11" t="n">
        <v>294</v>
      </c>
      <c r="W47" s="11" t="n">
        <v>236</v>
      </c>
      <c r="X47" s="11" t="str">
        <f aca="false">IF(Q47=U47,"ok","--------")</f>
        <v>ok</v>
      </c>
      <c r="Y47" s="11" t="str">
        <f aca="false">IF(R47=V47,"ok","--------")</f>
        <v>ok</v>
      </c>
      <c r="Z47" s="11" t="str">
        <f aca="false">IF(S47=W47,"ok","--------")</f>
        <v>ok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f aca="false">(('nMP-1.st.pedag'!B48*'nMP-1.st.pedag'!$A48)+('nMP-2.st.pedag'!B48*'nMP-2.st.pedag'!$A48)+('nMP-oba st.neped'!B48*'nMP-oba st.neped'!$A48))/'nMP-oba st.neped'!$A48</f>
        <v>19204.7115145024</v>
      </c>
      <c r="C48" s="30" t="n">
        <f aca="false">(('nMP-1.st.pedag'!C48*'nMP-1.st.pedag'!$A48)+('nMP-2.st.pedag'!C48*'nMP-2.st.pedag'!$A48)+('nMP-oba st.neped'!C48*'nMP-oba st.neped'!$A48))/'nMP-oba st.neped'!$A48</f>
        <v>18393.6684610656</v>
      </c>
      <c r="D48" s="30" t="n">
        <f aca="false">(('nMP-1.st.pedag'!D48*'nMP-1.st.pedag'!$A48)+('nMP-2.st.pedag'!D48*'nMP-2.st.pedag'!$A48)+('nMP-oba st.neped'!D48*'nMP-oba st.neped'!$A48))/'nMP-oba st.neped'!$A48</f>
        <v>18229.3613094305</v>
      </c>
      <c r="E48" s="30" t="n">
        <f aca="false">(('nMP-1.st.pedag'!E48*'nMP-1.st.pedag'!$A48)+('nMP-2.st.pedag'!E48*'nMP-2.st.pedag'!$A48)+('nMP-oba st.neped'!E48*'nMP-oba st.neped'!$A48))/'nMP-oba st.neped'!$A48</f>
        <v>19063.6666666667</v>
      </c>
      <c r="F48" s="30" t="n">
        <f aca="false">(('nMP-1.st.pedag'!F48*'nMP-1.st.pedag'!$A48)+('nMP-2.st.pedag'!F48*'nMP-2.st.pedag'!$A48)+('nMP-oba st.neped'!F48*'nMP-oba st.neped'!$A48))/'nMP-oba st.neped'!$A48</f>
        <v>17937.368674522</v>
      </c>
      <c r="G48" s="30" t="n">
        <f aca="false">(('nMP-1.st.pedag'!G48*'nMP-1.st.pedag'!$A48)+('nMP-2.st.pedag'!G48*'nMP-2.st.pedag'!$A48)+('nMP-oba st.neped'!G48*'nMP-oba st.neped'!$A48))/'nMP-oba st.neped'!$A48</f>
        <v>17925.1111111111</v>
      </c>
      <c r="H48" s="30" t="n">
        <f aca="false">(('nMP-1.st.pedag'!H48*'nMP-1.st.pedag'!$A48)+('nMP-2.st.pedag'!H48*'nMP-2.st.pedag'!$A48)+('nMP-oba st.neped'!H48*'nMP-oba st.neped'!$A48))/'nMP-oba st.neped'!$A48</f>
        <v>18881.5650571304</v>
      </c>
      <c r="I48" s="30" t="n">
        <f aca="false">(('nMP-1.st.pedag'!I48*'nMP-1.st.pedag'!$A48)+('nMP-2.st.pedag'!I48*'nMP-2.st.pedag'!$A48)+('nMP-oba st.neped'!I48*'nMP-oba st.neped'!$A48))/'nMP-oba st.neped'!$A48</f>
        <v>18667.0422222222</v>
      </c>
      <c r="J48" s="30" t="n">
        <f aca="false">(('nMP-1.st.pedag'!J48*'nMP-1.st.pedag'!$A48)+('nMP-2.st.pedag'!J48*'nMP-2.st.pedag'!$A48)+('nMP-oba st.neped'!J48*'nMP-oba st.neped'!$A48))/'nMP-oba st.neped'!$A48</f>
        <v>17967.3333333333</v>
      </c>
      <c r="K48" s="30" t="n">
        <f aca="false">(('nMP-1.st.pedag'!K48*'nMP-1.st.pedag'!$A48)+('nMP-2.st.pedag'!K48*'nMP-2.st.pedag'!$A48)+('nMP-oba st.neped'!K48*'nMP-oba st.neped'!$A48))/'nMP-oba st.neped'!$A48</f>
        <v>18502.8888888889</v>
      </c>
      <c r="L48" s="30" t="n">
        <f aca="false">(('nMP-1.st.pedag'!L48*'nMP-1.st.pedag'!$A48)+('nMP-2.st.pedag'!L48*'nMP-2.st.pedag'!$A48)+('nMP-oba st.neped'!L48*'nMP-oba st.neped'!$A48))/'nMP-oba st.neped'!$A48</f>
        <v>19036.3333333333</v>
      </c>
      <c r="M48" s="30" t="n">
        <f aca="false">(('nMP-1.st.pedag'!M48*'nMP-1.st.pedag'!$A48)+('nMP-2.st.pedag'!M48*'nMP-2.st.pedag'!$A48)+('nMP-oba st.neped'!M48*'nMP-oba st.neped'!$A48))/'nMP-oba st.neped'!$A48</f>
        <v>18088.7777777778</v>
      </c>
      <c r="N48" s="30" t="n">
        <f aca="false">(('nMP-1.st.pedag'!N48*'nMP-1.st.pedag'!$A48)+('nMP-2.st.pedag'!N48*'nMP-2.st.pedag'!$A48)+('nMP-oba st.neped'!N48*'nMP-oba st.neped'!$A48))/'nMP-oba st.neped'!$A48</f>
        <v>19731.6401927995</v>
      </c>
      <c r="O48" s="31" t="n">
        <f aca="false">(('nMP-1.st.pedag'!O48*'nMP-1.st.pedag'!$A48)+('nMP-2.st.pedag'!O48*'nMP-2.st.pedag'!$A48)+('nMP-oba st.neped'!O48*'nMP-oba st.neped'!$A48))/'nMP-oba st.neped'!$A48</f>
        <v>18800.3248707047</v>
      </c>
      <c r="Q48" s="11" t="n">
        <v>540</v>
      </c>
      <c r="R48" s="11" t="n">
        <f aca="false">ROUND(Q48/9*5,0)</f>
        <v>300</v>
      </c>
      <c r="S48" s="11" t="n">
        <f aca="false">ROUND(Q48/9*4,0)</f>
        <v>240</v>
      </c>
      <c r="U48" s="11" t="n">
        <v>540</v>
      </c>
      <c r="V48" s="11" t="n">
        <v>300</v>
      </c>
      <c r="W48" s="11" t="n">
        <v>240</v>
      </c>
      <c r="X48" s="11" t="str">
        <f aca="false">IF(Q48=U48,"ok","--------")</f>
        <v>ok</v>
      </c>
      <c r="Y48" s="11" t="str">
        <f aca="false">IF(R48=V48,"ok","--------")</f>
        <v>ok</v>
      </c>
      <c r="Z48" s="11" t="str">
        <f aca="false">IF(S48=W48,"ok","--------")</f>
        <v>ok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f aca="false">(('nMP-1.st.pedag'!B49*'nMP-1.st.pedag'!$A49)+('nMP-2.st.pedag'!B49*'nMP-2.st.pedag'!$A49)+('nMP-oba st.neped'!B49*'nMP-oba st.neped'!$A49))/'nMP-oba st.neped'!$A49</f>
        <v>19165.3864035862</v>
      </c>
      <c r="C49" s="36" t="n">
        <f aca="false">(('nMP-1.st.pedag'!C49*'nMP-1.st.pedag'!$A49)+('nMP-2.st.pedag'!C49*'nMP-2.st.pedag'!$A49)+('nMP-oba st.neped'!C49*'nMP-oba st.neped'!$A49))/'nMP-oba st.neped'!$A49</f>
        <v>18357.6051447907</v>
      </c>
      <c r="D49" s="36" t="n">
        <f aca="false">(('nMP-1.st.pedag'!D49*'nMP-1.st.pedag'!$A49)+('nMP-2.st.pedag'!D49*'nMP-2.st.pedag'!$A49)+('nMP-oba st.neped'!D49*'nMP-oba st.neped'!$A49))/'nMP-oba st.neped'!$A49</f>
        <v>18158.0810845497</v>
      </c>
      <c r="E49" s="36" t="n">
        <f aca="false">(('nMP-1.st.pedag'!E49*'nMP-1.st.pedag'!$A49)+('nMP-2.st.pedag'!E49*'nMP-2.st.pedag'!$A49)+('nMP-oba st.neped'!E49*'nMP-oba st.neped'!$A49))/'nMP-oba st.neped'!$A49</f>
        <v>19023.9309090909</v>
      </c>
      <c r="F49" s="36" t="n">
        <f aca="false">(('nMP-1.st.pedag'!F49*'nMP-1.st.pedag'!$A49)+('nMP-2.st.pedag'!F49*'nMP-2.st.pedag'!$A49)+('nMP-oba st.neped'!F49*'nMP-oba st.neped'!$A49))/'nMP-oba st.neped'!$A49</f>
        <v>17875.7198609351</v>
      </c>
      <c r="G49" s="36" t="n">
        <f aca="false">(('nMP-1.st.pedag'!G49*'nMP-1.st.pedag'!$A49)+('nMP-2.st.pedag'!G49*'nMP-2.st.pedag'!$A49)+('nMP-oba st.neped'!G49*'nMP-oba st.neped'!$A49))/'nMP-oba st.neped'!$A49</f>
        <v>17869.3309090909</v>
      </c>
      <c r="H49" s="36" t="n">
        <f aca="false">(('nMP-1.st.pedag'!H49*'nMP-1.st.pedag'!$A49)+('nMP-2.st.pedag'!H49*'nMP-2.st.pedag'!$A49)+('nMP-oba st.neped'!H49*'nMP-oba st.neped'!$A49))/'nMP-oba st.neped'!$A49</f>
        <v>18840.9064378858</v>
      </c>
      <c r="I49" s="36" t="n">
        <f aca="false">(('nMP-1.st.pedag'!I49*'nMP-1.st.pedag'!$A49)+('nMP-2.st.pedag'!I49*'nMP-2.st.pedag'!$A49)+('nMP-oba st.neped'!I49*'nMP-oba st.neped'!$A49))/'nMP-oba st.neped'!$A49</f>
        <v>18620.7985454546</v>
      </c>
      <c r="J49" s="36" t="n">
        <f aca="false">(('nMP-1.st.pedag'!J49*'nMP-1.st.pedag'!$A49)+('nMP-2.st.pedag'!J49*'nMP-2.st.pedag'!$A49)+('nMP-oba st.neped'!J49*'nMP-oba st.neped'!$A49))/'nMP-oba st.neped'!$A49</f>
        <v>17903.7418181818</v>
      </c>
      <c r="K49" s="36" t="n">
        <f aca="false">(('nMP-1.st.pedag'!K49*'nMP-1.st.pedag'!$A49)+('nMP-2.st.pedag'!K49*'nMP-2.st.pedag'!$A49)+('nMP-oba st.neped'!K49*'nMP-oba st.neped'!$A49))/'nMP-oba st.neped'!$A49</f>
        <v>18446.8290909091</v>
      </c>
      <c r="L49" s="36" t="n">
        <f aca="false">(('nMP-1.st.pedag'!L49*'nMP-1.st.pedag'!$A49)+('nMP-2.st.pedag'!L49*'nMP-2.st.pedag'!$A49)+('nMP-oba st.neped'!L49*'nMP-oba st.neped'!$A49))/'nMP-oba st.neped'!$A49</f>
        <v>19010.7854545455</v>
      </c>
      <c r="M49" s="36" t="n">
        <f aca="false">(('nMP-1.st.pedag'!M49*'nMP-1.st.pedag'!$A49)+('nMP-2.st.pedag'!M49*'nMP-2.st.pedag'!$A49)+('nMP-oba st.neped'!M49*'nMP-oba st.neped'!$A49))/'nMP-oba st.neped'!$A49</f>
        <v>18046.7272727273</v>
      </c>
      <c r="N49" s="36" t="n">
        <f aca="false">(('nMP-1.st.pedag'!N49*'nMP-1.st.pedag'!$A49)+('nMP-2.st.pedag'!N49*'nMP-2.st.pedag'!$A49)+('nMP-oba st.neped'!N49*'nMP-oba st.neped'!$A49))/'nMP-oba st.neped'!$A49</f>
        <v>19677.0938428018</v>
      </c>
      <c r="O49" s="37" t="n">
        <f aca="false">(('nMP-1.st.pedag'!O49*'nMP-1.st.pedag'!$A49)+('nMP-2.st.pedag'!O49*'nMP-2.st.pedag'!$A49)+('nMP-oba st.neped'!O49*'nMP-oba st.neped'!$A49))/'nMP-oba st.neped'!$A49</f>
        <v>18747.3629155676</v>
      </c>
      <c r="Q49" s="11" t="n">
        <v>550</v>
      </c>
      <c r="R49" s="11" t="n">
        <f aca="false">ROUND(Q49/9*5,0)</f>
        <v>306</v>
      </c>
      <c r="S49" s="11" t="n">
        <f aca="false">ROUND(Q49/9*4,0)</f>
        <v>244</v>
      </c>
      <c r="U49" s="11" t="n">
        <v>550</v>
      </c>
      <c r="V49" s="11" t="n">
        <v>306</v>
      </c>
      <c r="W49" s="11" t="n">
        <v>244</v>
      </c>
      <c r="X49" s="11" t="str">
        <f aca="false">IF(Q49=U49,"ok","--------")</f>
        <v>ok</v>
      </c>
      <c r="Y49" s="11" t="str">
        <f aca="false">IF(R49=V49,"ok","--------")</f>
        <v>ok</v>
      </c>
      <c r="Z49" s="11" t="str">
        <f aca="false">IF(S49=W49,"ok","--------")</f>
        <v>ok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f aca="false">(('nMP-1.st.pedag'!B50*'nMP-1.st.pedag'!$A50)+('nMP-2.st.pedag'!B50*'nMP-2.st.pedag'!$A50)+('nMP-oba st.neped'!B50*'nMP-oba st.neped'!$A50))/'nMP-oba st.neped'!$A50</f>
        <v>19126.6688773318</v>
      </c>
      <c r="C50" s="30" t="n">
        <f aca="false">(('nMP-1.st.pedag'!C50*'nMP-1.st.pedag'!$A50)+('nMP-2.st.pedag'!C50*'nMP-2.st.pedag'!$A50)+('nMP-oba st.neped'!C50*'nMP-oba st.neped'!$A50))/'nMP-oba st.neped'!$A50</f>
        <v>18332.6622859594</v>
      </c>
      <c r="D50" s="30" t="n">
        <f aca="false">(('nMP-1.st.pedag'!D50*'nMP-1.st.pedag'!$A50)+('nMP-2.st.pedag'!D50*'nMP-2.st.pedag'!$A50)+('nMP-oba st.neped'!D50*'nMP-oba st.neped'!$A50))/'nMP-oba st.neped'!$A50</f>
        <v>18095.0471542611</v>
      </c>
      <c r="E50" s="30" t="n">
        <f aca="false">(('nMP-1.st.pedag'!E50*'nMP-1.st.pedag'!$A50)+('nMP-2.st.pedag'!E50*'nMP-2.st.pedag'!$A50)+('nMP-oba st.neped'!E50*'nMP-oba st.neped'!$A50))/'nMP-oba st.neped'!$A50</f>
        <v>18992.35</v>
      </c>
      <c r="F50" s="30" t="n">
        <f aca="false">(('nMP-1.st.pedag'!F50*'nMP-1.st.pedag'!$A50)+('nMP-2.st.pedag'!F50*'nMP-2.st.pedag'!$A50)+('nMP-oba st.neped'!F50*'nMP-oba st.neped'!$A50))/'nMP-oba st.neped'!$A50</f>
        <v>17819.1114438859</v>
      </c>
      <c r="G50" s="30" t="n">
        <f aca="false">(('nMP-1.st.pedag'!G50*'nMP-1.st.pedag'!$A50)+('nMP-2.st.pedag'!G50*'nMP-2.st.pedag'!$A50)+('nMP-oba st.neped'!G50*'nMP-oba st.neped'!$A50))/'nMP-oba st.neped'!$A50</f>
        <v>17815.2410714286</v>
      </c>
      <c r="H50" s="30" t="n">
        <f aca="false">(('nMP-1.st.pedag'!H50*'nMP-1.st.pedag'!$A50)+('nMP-2.st.pedag'!H50*'nMP-2.st.pedag'!$A50)+('nMP-oba st.neped'!H50*'nMP-oba st.neped'!$A50))/'nMP-oba st.neped'!$A50</f>
        <v>18810.6269200565</v>
      </c>
      <c r="I50" s="30" t="n">
        <f aca="false">(('nMP-1.st.pedag'!I50*'nMP-1.st.pedag'!$A50)+('nMP-2.st.pedag'!I50*'nMP-2.st.pedag'!$A50)+('nMP-oba st.neped'!I50*'nMP-oba st.neped'!$A50))/'nMP-oba st.neped'!$A50</f>
        <v>18586.3682142857</v>
      </c>
      <c r="J50" s="30" t="n">
        <f aca="false">(('nMP-1.st.pedag'!J50*'nMP-1.st.pedag'!$A50)+('nMP-2.st.pedag'!J50*'nMP-2.st.pedag'!$A50)+('nMP-oba st.neped'!J50*'nMP-oba st.neped'!$A50))/'nMP-oba st.neped'!$A50</f>
        <v>17847.2732142857</v>
      </c>
      <c r="K50" s="30" t="n">
        <f aca="false">(('nMP-1.st.pedag'!K50*'nMP-1.st.pedag'!$A50)+('nMP-2.st.pedag'!K50*'nMP-2.st.pedag'!$A50)+('nMP-oba st.neped'!K50*'nMP-oba st.neped'!$A50))/'nMP-oba st.neped'!$A50</f>
        <v>18399.8267857143</v>
      </c>
      <c r="L50" s="30" t="n">
        <f aca="false">(('nMP-1.st.pedag'!L50*'nMP-1.st.pedag'!$A50)+('nMP-2.st.pedag'!L50*'nMP-2.st.pedag'!$A50)+('nMP-oba st.neped'!L50*'nMP-oba st.neped'!$A50))/'nMP-oba st.neped'!$A50</f>
        <v>18986.7767857143</v>
      </c>
      <c r="M50" s="30" t="n">
        <f aca="false">(('nMP-1.st.pedag'!M50*'nMP-1.st.pedag'!$A50)+('nMP-2.st.pedag'!M50*'nMP-2.st.pedag'!$A50)+('nMP-oba st.neped'!M50*'nMP-oba st.neped'!$A50))/'nMP-oba st.neped'!$A50</f>
        <v>18012.8375</v>
      </c>
      <c r="N50" s="30" t="n">
        <f aca="false">(('nMP-1.st.pedag'!N50*'nMP-1.st.pedag'!$A50)+('nMP-2.st.pedag'!N50*'nMP-2.st.pedag'!$A50)+('nMP-oba st.neped'!N50*'nMP-oba st.neped'!$A50))/'nMP-oba st.neped'!$A50</f>
        <v>19630.0402962391</v>
      </c>
      <c r="O50" s="31" t="n">
        <f aca="false">(('nMP-1.st.pedag'!O50*'nMP-1.st.pedag'!$A50)+('nMP-2.st.pedag'!O50*'nMP-2.st.pedag'!$A50)+('nMP-oba st.neped'!O50*'nMP-oba st.neped'!$A50))/'nMP-oba st.neped'!$A50</f>
        <v>18706.066190257</v>
      </c>
      <c r="Q50" s="11" t="n">
        <v>560</v>
      </c>
      <c r="R50" s="11" t="n">
        <f aca="false">ROUND(Q50/9*5,0)</f>
        <v>311</v>
      </c>
      <c r="S50" s="11" t="n">
        <f aca="false">ROUND(Q50/9*4,0)</f>
        <v>249</v>
      </c>
      <c r="U50" s="11" t="n">
        <v>560</v>
      </c>
      <c r="V50" s="11" t="n">
        <v>311</v>
      </c>
      <c r="W50" s="11" t="n">
        <v>249</v>
      </c>
      <c r="X50" s="11" t="str">
        <f aca="false">IF(Q50=U50,"ok","--------")</f>
        <v>ok</v>
      </c>
      <c r="Y50" s="11" t="str">
        <f aca="false">IF(R50=V50,"ok","--------")</f>
        <v>ok</v>
      </c>
      <c r="Z50" s="11" t="str">
        <f aca="false">IF(S50=W50,"ok","--------")</f>
        <v>ok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f aca="false">(('nMP-1.st.pedag'!B51*'nMP-1.st.pedag'!$A51)+('nMP-2.st.pedag'!B51*'nMP-2.st.pedag'!$A51)+('nMP-oba st.neped'!B51*'nMP-oba st.neped'!$A51))/'nMP-oba st.neped'!$A51</f>
        <v>19088.1827340025</v>
      </c>
      <c r="C51" s="30" t="n">
        <f aca="false">(('nMP-1.st.pedag'!C51*'nMP-1.st.pedag'!$A51)+('nMP-2.st.pedag'!C51*'nMP-2.st.pedag'!$A51)+('nMP-oba st.neped'!C51*'nMP-oba st.neped'!$A51))/'nMP-oba st.neped'!$A51</f>
        <v>18297.6666987301</v>
      </c>
      <c r="D51" s="30" t="n">
        <f aca="false">(('nMP-1.st.pedag'!D51*'nMP-1.st.pedag'!$A51)+('nMP-2.st.pedag'!D51*'nMP-2.st.pedag'!$A51)+('nMP-oba st.neped'!D51*'nMP-oba st.neped'!$A51))/'nMP-oba st.neped'!$A51</f>
        <v>18025.7246625373</v>
      </c>
      <c r="E51" s="30" t="n">
        <f aca="false">(('nMP-1.st.pedag'!E51*'nMP-1.st.pedag'!$A51)+('nMP-2.st.pedag'!E51*'nMP-2.st.pedag'!$A51)+('nMP-oba st.neped'!E51*'nMP-oba st.neped'!$A51))/'nMP-oba st.neped'!$A51</f>
        <v>18954.3578947368</v>
      </c>
      <c r="F51" s="30" t="n">
        <f aca="false">(('nMP-1.st.pedag'!F51*'nMP-1.st.pedag'!$A51)+('nMP-2.st.pedag'!F51*'nMP-2.st.pedag'!$A51)+('nMP-oba st.neped'!F51*'nMP-oba st.neped'!$A51))/'nMP-oba st.neped'!$A51</f>
        <v>17759.1170209184</v>
      </c>
      <c r="G51" s="30" t="n">
        <f aca="false">(('nMP-1.st.pedag'!G51*'nMP-1.st.pedag'!$A51)+('nMP-2.st.pedag'!G51*'nMP-2.st.pedag'!$A51)+('nMP-oba st.neped'!G51*'nMP-oba st.neped'!$A51))/'nMP-oba st.neped'!$A51</f>
        <v>17759.1543859649</v>
      </c>
      <c r="H51" s="30" t="n">
        <f aca="false">(('nMP-1.st.pedag'!H51*'nMP-1.st.pedag'!$A51)+('nMP-2.st.pedag'!H51*'nMP-2.st.pedag'!$A51)+('nMP-oba st.neped'!H51*'nMP-oba st.neped'!$A51))/'nMP-oba st.neped'!$A51</f>
        <v>18770.7280050709</v>
      </c>
      <c r="I51" s="30" t="n">
        <f aca="false">(('nMP-1.st.pedag'!I51*'nMP-1.st.pedag'!$A51)+('nMP-2.st.pedag'!I51*'nMP-2.st.pedag'!$A51)+('nMP-oba st.neped'!I51*'nMP-oba st.neped'!$A51))/'nMP-oba st.neped'!$A51</f>
        <v>18541.2774736842</v>
      </c>
      <c r="J51" s="30" t="n">
        <f aca="false">(('nMP-1.st.pedag'!J51*'nMP-1.st.pedag'!$A51)+('nMP-2.st.pedag'!J51*'nMP-2.st.pedag'!$A51)+('nMP-oba st.neped'!J51*'nMP-oba st.neped'!$A51))/'nMP-oba st.neped'!$A51</f>
        <v>17785.9526315789</v>
      </c>
      <c r="K51" s="30" t="n">
        <f aca="false">(('nMP-1.st.pedag'!K51*'nMP-1.st.pedag'!$A51)+('nMP-2.st.pedag'!K51*'nMP-2.st.pedag'!$A51)+('nMP-oba st.neped'!K51*'nMP-oba st.neped'!$A51))/'nMP-oba st.neped'!$A51</f>
        <v>18348.0175438597</v>
      </c>
      <c r="L51" s="30" t="n">
        <f aca="false">(('nMP-1.st.pedag'!L51*'nMP-1.st.pedag'!$A51)+('nMP-2.st.pedag'!L51*'nMP-2.st.pedag'!$A51)+('nMP-oba st.neped'!L51*'nMP-oba st.neped'!$A51))/'nMP-oba st.neped'!$A51</f>
        <v>18960.4052631579</v>
      </c>
      <c r="M51" s="30" t="n">
        <f aca="false">(('nMP-1.st.pedag'!M51*'nMP-1.st.pedag'!$A51)+('nMP-2.st.pedag'!M51*'nMP-2.st.pedag'!$A51)+('nMP-oba st.neped'!M51*'nMP-oba st.neped'!$A51))/'nMP-oba st.neped'!$A51</f>
        <v>17972.0280701754</v>
      </c>
      <c r="N51" s="30" t="n">
        <f aca="false">(('nMP-1.st.pedag'!N51*'nMP-1.st.pedag'!$A51)+('nMP-2.st.pedag'!N51*'nMP-2.st.pedag'!$A51)+('nMP-oba st.neped'!N51*'nMP-oba st.neped'!$A51))/'nMP-oba st.neped'!$A51</f>
        <v>19576.0395237337</v>
      </c>
      <c r="O51" s="31" t="n">
        <f aca="false">(('nMP-1.st.pedag'!O51*'nMP-1.st.pedag'!$A51)+('nMP-2.st.pedag'!O51*'nMP-2.st.pedag'!$A51)+('nMP-oba st.neped'!O51*'nMP-oba st.neped'!$A51))/'nMP-oba st.neped'!$A51</f>
        <v>18654.4522964966</v>
      </c>
      <c r="Q51" s="11" t="n">
        <v>570</v>
      </c>
      <c r="R51" s="11" t="n">
        <f aca="false">ROUND(Q51/9*5,0)</f>
        <v>317</v>
      </c>
      <c r="S51" s="11" t="n">
        <f aca="false">ROUND(Q51/9*4,0)</f>
        <v>253</v>
      </c>
      <c r="U51" s="11" t="n">
        <v>570</v>
      </c>
      <c r="V51" s="11" t="n">
        <v>317</v>
      </c>
      <c r="W51" s="11" t="n">
        <v>253</v>
      </c>
      <c r="X51" s="11" t="str">
        <f aca="false">IF(Q51=U51,"ok","--------")</f>
        <v>ok</v>
      </c>
      <c r="Y51" s="11" t="str">
        <f aca="false">IF(R51=V51,"ok","--------")</f>
        <v>ok</v>
      </c>
      <c r="Z51" s="11" t="str">
        <f aca="false">IF(S51=W51,"ok","--------")</f>
        <v>ok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f aca="false">(('nMP-1.st.pedag'!B52*'nMP-1.st.pedag'!$A52)+('nMP-2.st.pedag'!B52*'nMP-2.st.pedag'!$A52)+('nMP-oba st.neped'!B52*'nMP-oba st.neped'!$A52))/'nMP-oba st.neped'!$A52</f>
        <v>19049.8134441446</v>
      </c>
      <c r="C52" s="30" t="n">
        <f aca="false">(('nMP-1.st.pedag'!C52*'nMP-1.st.pedag'!$A52)+('nMP-2.st.pedag'!C52*'nMP-2.st.pedag'!$A52)+('nMP-oba st.neped'!C52*'nMP-oba st.neped'!$A52))/'nMP-oba st.neped'!$A52</f>
        <v>18273.2783294727</v>
      </c>
      <c r="D52" s="30" t="n">
        <f aca="false">(('nMP-1.st.pedag'!D52*'nMP-1.st.pedag'!$A52)+('nMP-2.st.pedag'!D52*'nMP-2.st.pedag'!$A52)+('nMP-oba st.neped'!D52*'nMP-oba st.neped'!$A52))/'nMP-oba st.neped'!$A52</f>
        <v>17964.2267266492</v>
      </c>
      <c r="E52" s="30" t="n">
        <f aca="false">(('nMP-1.st.pedag'!E52*'nMP-1.st.pedag'!$A52)+('nMP-2.st.pedag'!E52*'nMP-2.st.pedag'!$A52)+('nMP-oba st.neped'!E52*'nMP-oba st.neped'!$A52))/'nMP-oba st.neped'!$A52</f>
        <v>18923.4862068966</v>
      </c>
      <c r="F52" s="30" t="n">
        <f aca="false">(('nMP-1.st.pedag'!F52*'nMP-1.st.pedag'!$A52)+('nMP-2.st.pedag'!F52*'nMP-2.st.pedag'!$A52)+('nMP-oba st.neped'!F52*'nMP-oba st.neped'!$A52))/'nMP-oba st.neped'!$A52</f>
        <v>17704.7250335718</v>
      </c>
      <c r="G52" s="30" t="n">
        <f aca="false">(('nMP-1.st.pedag'!G52*'nMP-1.st.pedag'!$A52)+('nMP-2.st.pedag'!G52*'nMP-2.st.pedag'!$A52)+('nMP-oba st.neped'!G52*'nMP-oba st.neped'!$A52))/'nMP-oba st.neped'!$A52</f>
        <v>17707.5689655172</v>
      </c>
      <c r="H52" s="30" t="n">
        <f aca="false">(('nMP-1.st.pedag'!H52*'nMP-1.st.pedag'!$A52)+('nMP-2.st.pedag'!H52*'nMP-2.st.pedag'!$A52)+('nMP-oba st.neped'!H52*'nMP-oba st.neped'!$A52))/'nMP-oba st.neped'!$A52</f>
        <v>18740.7926643895</v>
      </c>
      <c r="I52" s="30" t="n">
        <f aca="false">(('nMP-1.st.pedag'!I52*'nMP-1.st.pedag'!$A52)+('nMP-2.st.pedag'!I52*'nMP-2.st.pedag'!$A52)+('nMP-oba st.neped'!I52*'nMP-oba st.neped'!$A52))/'nMP-oba st.neped'!$A52</f>
        <v>18504.7538965517</v>
      </c>
      <c r="J52" s="30" t="n">
        <f aca="false">(('nMP-1.st.pedag'!J52*'nMP-1.st.pedag'!$A52)+('nMP-2.st.pedag'!J52*'nMP-2.st.pedag'!$A52)+('nMP-oba st.neped'!J52*'nMP-oba st.neped'!$A52))/'nMP-oba st.neped'!$A52</f>
        <v>17730.5103448276</v>
      </c>
      <c r="K52" s="30" t="n">
        <f aca="false">(('nMP-1.st.pedag'!K52*'nMP-1.st.pedag'!$A52)+('nMP-2.st.pedag'!K52*'nMP-2.st.pedag'!$A52)+('nMP-oba st.neped'!K52*'nMP-oba st.neped'!$A52))/'nMP-oba st.neped'!$A52</f>
        <v>18302.6896551724</v>
      </c>
      <c r="L52" s="30" t="n">
        <f aca="false">(('nMP-1.st.pedag'!L52*'nMP-1.st.pedag'!$A52)+('nMP-2.st.pedag'!L52*'nMP-2.st.pedag'!$A52)+('nMP-oba st.neped'!L52*'nMP-oba st.neped'!$A52))/'nMP-oba st.neped'!$A52</f>
        <v>18944.7965517241</v>
      </c>
      <c r="M52" s="30" t="n">
        <f aca="false">(('nMP-1.st.pedag'!M52*'nMP-1.st.pedag'!$A52)+('nMP-2.st.pedag'!M52*'nMP-2.st.pedag'!$A52)+('nMP-oba st.neped'!M52*'nMP-oba st.neped'!$A52))/'nMP-oba st.neped'!$A52</f>
        <v>17937.2103448276</v>
      </c>
      <c r="N52" s="30" t="n">
        <f aca="false">(('nMP-1.st.pedag'!N52*'nMP-1.st.pedag'!$A52)+('nMP-2.st.pedag'!N52*'nMP-2.st.pedag'!$A52)+('nMP-oba st.neped'!N52*'nMP-oba st.neped'!$A52))/'nMP-oba st.neped'!$A52</f>
        <v>19529.0600484102</v>
      </c>
      <c r="O52" s="31" t="n">
        <f aca="false">(('nMP-1.st.pedag'!O52*'nMP-1.st.pedag'!$A52)+('nMP-2.st.pedag'!O52*'nMP-2.st.pedag'!$A52)+('nMP-oba st.neped'!O52*'nMP-oba st.neped'!$A52))/'nMP-oba st.neped'!$A52</f>
        <v>18613.967063566</v>
      </c>
      <c r="Q52" s="11" t="n">
        <v>580</v>
      </c>
      <c r="R52" s="11" t="n">
        <f aca="false">ROUND(Q52/9*5,0)</f>
        <v>322</v>
      </c>
      <c r="S52" s="11" t="n">
        <f aca="false">ROUND(Q52/9*4,0)</f>
        <v>258</v>
      </c>
      <c r="U52" s="11" t="n">
        <v>580</v>
      </c>
      <c r="V52" s="11" t="n">
        <v>322</v>
      </c>
      <c r="W52" s="11" t="n">
        <v>258</v>
      </c>
      <c r="X52" s="11" t="str">
        <f aca="false">IF(Q52=U52,"ok","--------")</f>
        <v>ok</v>
      </c>
      <c r="Y52" s="11" t="str">
        <f aca="false">IF(R52=V52,"ok","--------")</f>
        <v>ok</v>
      </c>
      <c r="Z52" s="11" t="str">
        <f aca="false">IF(S52=W52,"ok","--------")</f>
        <v>ok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f aca="false">(('nMP-1.st.pedag'!B53*'nMP-1.st.pedag'!$A53)+('nMP-2.st.pedag'!B53*'nMP-2.st.pedag'!$A53)+('nMP-oba st.neped'!B53*'nMP-oba st.neped'!$A53))/'nMP-oba st.neped'!$A53</f>
        <v>19012.1363454804</v>
      </c>
      <c r="C53" s="30" t="n">
        <f aca="false">(('nMP-1.st.pedag'!C53*'nMP-1.st.pedag'!$A53)+('nMP-2.st.pedag'!C53*'nMP-2.st.pedag'!$A53)+('nMP-oba st.neped'!C53*'nMP-oba st.neped'!$A53))/'nMP-oba st.neped'!$A53</f>
        <v>18239.3140588075</v>
      </c>
      <c r="D53" s="30" t="n">
        <f aca="false">(('nMP-1.st.pedag'!D53*'nMP-1.st.pedag'!$A53)+('nMP-2.st.pedag'!D53*'nMP-2.st.pedag'!$A53)+('nMP-oba st.neped'!D53*'nMP-oba st.neped'!$A53))/'nMP-oba st.neped'!$A53</f>
        <v>17907.1266192116</v>
      </c>
      <c r="E53" s="30" t="n">
        <f aca="false">(('nMP-1.st.pedag'!E53*'nMP-1.st.pedag'!$A53)+('nMP-2.st.pedag'!E53*'nMP-2.st.pedag'!$A53)+('nMP-oba st.neped'!E53*'nMP-oba st.neped'!$A53))/'nMP-oba st.neped'!$A53</f>
        <v>18879.5559322034</v>
      </c>
      <c r="F53" s="30" t="n">
        <f aca="false">(('nMP-1.st.pedag'!F53*'nMP-1.st.pedag'!$A53)+('nMP-2.st.pedag'!F53*'nMP-2.st.pedag'!$A53)+('nMP-oba st.neped'!F53*'nMP-oba st.neped'!$A53))/'nMP-oba st.neped'!$A53</f>
        <v>17646.3158721045</v>
      </c>
      <c r="G53" s="30" t="n">
        <f aca="false">(('nMP-1.st.pedag'!G53*'nMP-1.st.pedag'!$A53)+('nMP-2.st.pedag'!G53*'nMP-2.st.pedag'!$A53)+('nMP-oba st.neped'!G53*'nMP-oba st.neped'!$A53))/'nMP-oba st.neped'!$A53</f>
        <v>17652.1593220339</v>
      </c>
      <c r="H53" s="30" t="n">
        <f aca="false">(('nMP-1.st.pedag'!H53*'nMP-1.st.pedag'!$A53)+('nMP-2.st.pedag'!H53*'nMP-2.st.pedag'!$A53)+('nMP-oba st.neped'!H53*'nMP-oba st.neped'!$A53))/'nMP-oba st.neped'!$A53</f>
        <v>18701.6228952592</v>
      </c>
      <c r="I53" s="30" t="n">
        <f aca="false">(('nMP-1.st.pedag'!I53*'nMP-1.st.pedag'!$A53)+('nMP-2.st.pedag'!I53*'nMP-2.st.pedag'!$A53)+('nMP-oba st.neped'!I53*'nMP-oba st.neped'!$A53))/'nMP-oba st.neped'!$A53</f>
        <v>18461.0829491525</v>
      </c>
      <c r="J53" s="30" t="n">
        <f aca="false">(('nMP-1.st.pedag'!J53*'nMP-1.st.pedag'!$A53)+('nMP-2.st.pedag'!J53*'nMP-2.st.pedag'!$A53)+('nMP-oba st.neped'!J53*'nMP-oba st.neped'!$A53))/'nMP-oba st.neped'!$A53</f>
        <v>17670.3322033898</v>
      </c>
      <c r="K53" s="30" t="n">
        <f aca="false">(('nMP-1.st.pedag'!K53*'nMP-1.st.pedag'!$A53)+('nMP-2.st.pedag'!K53*'nMP-2.st.pedag'!$A53)+('nMP-oba st.neped'!K53*'nMP-oba st.neped'!$A53))/'nMP-oba st.neped'!$A53</f>
        <v>18253.4542372881</v>
      </c>
      <c r="L53" s="30" t="n">
        <f aca="false">(('nMP-1.st.pedag'!L53*'nMP-1.st.pedag'!$A53)+('nMP-2.st.pedag'!L53*'nMP-2.st.pedag'!$A53)+('nMP-oba st.neped'!L53*'nMP-oba st.neped'!$A53))/'nMP-oba st.neped'!$A53</f>
        <v>18919.579661017</v>
      </c>
      <c r="M53" s="30" t="n">
        <f aca="false">(('nMP-1.st.pedag'!M53*'nMP-1.st.pedag'!$A53)+('nMP-2.st.pedag'!M53*'nMP-2.st.pedag'!$A53)+('nMP-oba st.neped'!M53*'nMP-oba st.neped'!$A53))/'nMP-oba st.neped'!$A53</f>
        <v>17899.5152542373</v>
      </c>
      <c r="N53" s="30" t="n">
        <f aca="false">(('nMP-1.st.pedag'!N53*'nMP-1.st.pedag'!$A53)+('nMP-2.st.pedag'!N53*'nMP-2.st.pedag'!$A53)+('nMP-oba st.neped'!N53*'nMP-oba st.neped'!$A53))/'nMP-oba st.neped'!$A53</f>
        <v>19475.6046826424</v>
      </c>
      <c r="O53" s="31" t="n">
        <f aca="false">(('nMP-1.st.pedag'!O53*'nMP-1.st.pedag'!$A53)+('nMP-2.st.pedag'!O53*'nMP-2.st.pedag'!$A53)+('nMP-oba st.neped'!O53*'nMP-oba st.neped'!$A53))/'nMP-oba st.neped'!$A53</f>
        <v>18563.6530209022</v>
      </c>
      <c r="Q53" s="11" t="n">
        <v>590</v>
      </c>
      <c r="R53" s="11" t="n">
        <f aca="false">ROUND(Q53/9*5,0)</f>
        <v>328</v>
      </c>
      <c r="S53" s="11" t="n">
        <f aca="false">ROUND(Q53/9*4,0)</f>
        <v>262</v>
      </c>
      <c r="U53" s="11" t="n">
        <v>590</v>
      </c>
      <c r="V53" s="11" t="n">
        <v>328</v>
      </c>
      <c r="W53" s="11" t="n">
        <v>262</v>
      </c>
      <c r="X53" s="11" t="str">
        <f aca="false">IF(Q53=U53,"ok","--------")</f>
        <v>ok</v>
      </c>
      <c r="Y53" s="11" t="str">
        <f aca="false">IF(R53=V53,"ok","--------")</f>
        <v>ok</v>
      </c>
      <c r="Z53" s="11" t="str">
        <f aca="false">IF(S53=W53,"ok","--------")</f>
        <v>ok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f aca="false">(('nMP-1.st.pedag'!B54*'nMP-1.st.pedag'!$A54)+('nMP-2.st.pedag'!B54*'nMP-2.st.pedag'!$A54)+('nMP-oba st.neped'!B54*'nMP-oba st.neped'!$A54))/'nMP-oba st.neped'!$A54</f>
        <v>18974.1301331664</v>
      </c>
      <c r="C54" s="36" t="n">
        <f aca="false">(('nMP-1.st.pedag'!C54*'nMP-1.st.pedag'!$A54)+('nMP-2.st.pedag'!C54*'nMP-2.st.pedag'!$A54)+('nMP-oba st.neped'!C54*'nMP-oba st.neped'!$A54))/'nMP-oba st.neped'!$A54</f>
        <v>18215.480742728</v>
      </c>
      <c r="D54" s="36" t="n">
        <f aca="false">(('nMP-1.st.pedag'!D54*'nMP-1.st.pedag'!$A54)+('nMP-2.st.pedag'!D54*'nMP-2.st.pedag'!$A54)+('nMP-oba st.neped'!D54*'nMP-oba st.neped'!$A54))/'nMP-oba st.neped'!$A54</f>
        <v>17867.7990178586</v>
      </c>
      <c r="E54" s="36" t="n">
        <f aca="false">(('nMP-1.st.pedag'!E54*'nMP-1.st.pedag'!$A54)+('nMP-2.st.pedag'!E54*'nMP-2.st.pedag'!$A54)+('nMP-oba st.neped'!E54*'nMP-oba st.neped'!$A54))/'nMP-oba st.neped'!$A54</f>
        <v>18844.875</v>
      </c>
      <c r="F54" s="36" t="n">
        <f aca="false">(('nMP-1.st.pedag'!F54*'nMP-1.st.pedag'!$A54)+('nMP-2.st.pedag'!F54*'nMP-2.st.pedag'!$A54)+('nMP-oba st.neped'!F54*'nMP-oba st.neped'!$A54))/'nMP-oba st.neped'!$A54</f>
        <v>17592.7326471233</v>
      </c>
      <c r="G54" s="36" t="n">
        <f aca="false">(('nMP-1.st.pedag'!G54*'nMP-1.st.pedag'!$A54)+('nMP-2.st.pedag'!G54*'nMP-2.st.pedag'!$A54)+('nMP-oba st.neped'!G54*'nMP-oba st.neped'!$A54))/'nMP-oba st.neped'!$A54</f>
        <v>17601.665</v>
      </c>
      <c r="H54" s="36" t="n">
        <f aca="false">(('nMP-1.st.pedag'!H54*'nMP-1.st.pedag'!$A54)+('nMP-2.st.pedag'!H54*'nMP-2.st.pedag'!$A54)+('nMP-oba st.neped'!H54*'nMP-oba st.neped'!$A54))/'nMP-oba st.neped'!$A54</f>
        <v>18672.0289675351</v>
      </c>
      <c r="I54" s="36" t="n">
        <f aca="false">(('nMP-1.st.pedag'!I54*'nMP-1.st.pedag'!$A54)+('nMP-2.st.pedag'!I54*'nMP-2.st.pedag'!$A54)+('nMP-oba st.neped'!I54*'nMP-oba st.neped'!$A54))/'nMP-oba st.neped'!$A54</f>
        <v>18431.51545</v>
      </c>
      <c r="J54" s="36" t="n">
        <f aca="false">(('nMP-1.st.pedag'!J54*'nMP-1.st.pedag'!$A54)+('nMP-2.st.pedag'!J54*'nMP-2.st.pedag'!$A54)+('nMP-oba st.neped'!J54*'nMP-oba st.neped'!$A54))/'nMP-oba st.neped'!$A54</f>
        <v>17615.395</v>
      </c>
      <c r="K54" s="36" t="n">
        <f aca="false">(('nMP-1.st.pedag'!K54*'nMP-1.st.pedag'!$A54)+('nMP-2.st.pedag'!K54*'nMP-2.st.pedag'!$A54)+('nMP-oba st.neped'!K54*'nMP-oba st.neped'!$A54))/'nMP-oba st.neped'!$A54</f>
        <v>18210.375</v>
      </c>
      <c r="L54" s="36" t="n">
        <f aca="false">(('nMP-1.st.pedag'!L54*'nMP-1.st.pedag'!$A54)+('nMP-2.st.pedag'!L54*'nMP-2.st.pedag'!$A54)+('nMP-oba st.neped'!L54*'nMP-oba st.neped'!$A54))/'nMP-oba st.neped'!$A54</f>
        <v>18902.735</v>
      </c>
      <c r="M54" s="36" t="n">
        <f aca="false">(('nMP-1.st.pedag'!M54*'nMP-1.st.pedag'!$A54)+('nMP-2.st.pedag'!M54*'nMP-2.st.pedag'!$A54)+('nMP-oba st.neped'!M54*'nMP-oba st.neped'!$A54))/'nMP-oba st.neped'!$A54</f>
        <v>17864.355</v>
      </c>
      <c r="N54" s="36" t="n">
        <f aca="false">(('nMP-1.st.pedag'!N54*'nMP-1.st.pedag'!$A54)+('nMP-2.st.pedag'!N54*'nMP-2.st.pedag'!$A54)+('nMP-oba st.neped'!N54*'nMP-oba st.neped'!$A54))/'nMP-oba st.neped'!$A54</f>
        <v>19428.7351786072</v>
      </c>
      <c r="O54" s="37" t="n">
        <f aca="false">(('nMP-1.st.pedag'!O54*'nMP-1.st.pedag'!$A54)+('nMP-2.st.pedag'!O54*'nMP-2.st.pedag'!$A54)+('nMP-oba st.neped'!O54*'nMP-oba st.neped'!$A54))/'nMP-oba st.neped'!$A54</f>
        <v>18523.97006984</v>
      </c>
      <c r="Q54" s="11" t="n">
        <v>600</v>
      </c>
      <c r="R54" s="11" t="n">
        <f aca="false">ROUND(Q54/9*5,0)</f>
        <v>333</v>
      </c>
      <c r="S54" s="11" t="n">
        <f aca="false">ROUND(Q54/9*4,0)</f>
        <v>267</v>
      </c>
      <c r="U54" s="11" t="n">
        <v>600</v>
      </c>
      <c r="V54" s="11" t="n">
        <v>333</v>
      </c>
      <c r="W54" s="11" t="n">
        <v>267</v>
      </c>
      <c r="X54" s="11" t="str">
        <f aca="false">IF(Q54=U54,"ok","--------")</f>
        <v>ok</v>
      </c>
      <c r="Y54" s="11" t="str">
        <f aca="false">IF(R54=V54,"ok","--------")</f>
        <v>ok</v>
      </c>
      <c r="Z54" s="11" t="str">
        <f aca="false">IF(S54=W54,"ok","--------")</f>
        <v>ok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f aca="false">(('nMP-1.st.pedag'!B55*'nMP-1.st.pedag'!$A55)+('nMP-2.st.pedag'!B55*'nMP-2.st.pedag'!$A55)+('nMP-oba st.neped'!B55*'nMP-oba st.neped'!$A55))/'nMP-oba st.neped'!$A55</f>
        <v>18937.2339843989</v>
      </c>
      <c r="C55" s="30" t="n">
        <f aca="false">(('nMP-1.st.pedag'!C55*'nMP-1.st.pedag'!$A55)+('nMP-2.st.pedag'!C55*'nMP-2.st.pedag'!$A55)+('nMP-oba st.neped'!C55*'nMP-oba st.neped'!$A55))/'nMP-oba st.neped'!$A55</f>
        <v>18182.5154084019</v>
      </c>
      <c r="D55" s="30" t="n">
        <f aca="false">(('nMP-1.st.pedag'!D55*'nMP-1.st.pedag'!$A55)+('nMP-2.st.pedag'!D55*'nMP-2.st.pedag'!$A55)+('nMP-oba st.neped'!D55*'nMP-oba st.neped'!$A55))/'nMP-oba st.neped'!$A55</f>
        <v>17826.8722587253</v>
      </c>
      <c r="E55" s="30" t="n">
        <f aca="false">(('nMP-1.st.pedag'!E55*'nMP-1.st.pedag'!$A55)+('nMP-2.st.pedag'!E55*'nMP-2.st.pedag'!$A55)+('nMP-oba st.neped'!E55*'nMP-oba st.neped'!$A55))/'nMP-oba st.neped'!$A55</f>
        <v>18801.6540983607</v>
      </c>
      <c r="F55" s="30" t="n">
        <f aca="false">(('nMP-1.st.pedag'!F55*'nMP-1.st.pedag'!$A55)+('nMP-2.st.pedag'!F55*'nMP-2.st.pedag'!$A55)+('nMP-oba st.neped'!F55*'nMP-oba st.neped'!$A55))/'nMP-oba st.neped'!$A55</f>
        <v>17535.8531245639</v>
      </c>
      <c r="G55" s="30" t="n">
        <f aca="false">(('nMP-1.st.pedag'!G55*'nMP-1.st.pedag'!$A55)+('nMP-2.st.pedag'!G55*'nMP-2.st.pedag'!$A55)+('nMP-oba st.neped'!G55*'nMP-oba st.neped'!$A55))/'nMP-oba st.neped'!$A55</f>
        <v>17567.9180327869</v>
      </c>
      <c r="H55" s="30" t="n">
        <f aca="false">(('nMP-1.st.pedag'!H55*'nMP-1.st.pedag'!$A55)+('nMP-2.st.pedag'!H55*'nMP-2.st.pedag'!$A55)+('nMP-oba st.neped'!H55*'nMP-oba st.neped'!$A55))/'nMP-oba st.neped'!$A55</f>
        <v>18633.5598168035</v>
      </c>
      <c r="I55" s="30" t="n">
        <f aca="false">(('nMP-1.st.pedag'!I55*'nMP-1.st.pedag'!$A55)+('nMP-2.st.pedag'!I55*'nMP-2.st.pedag'!$A55)+('nMP-oba st.neped'!I55*'nMP-oba st.neped'!$A55))/'nMP-oba st.neped'!$A55</f>
        <v>18388.8967704918</v>
      </c>
      <c r="J55" s="30" t="n">
        <f aca="false">(('nMP-1.st.pedag'!J55*'nMP-1.st.pedag'!$A55)+('nMP-2.st.pedag'!J55*'nMP-2.st.pedag'!$A55)+('nMP-oba st.neped'!J55*'nMP-oba st.neped'!$A55))/'nMP-oba st.neped'!$A55</f>
        <v>17557.3426229508</v>
      </c>
      <c r="K55" s="30" t="n">
        <f aca="false">(('nMP-1.st.pedag'!K55*'nMP-1.st.pedag'!$A55)+('nMP-2.st.pedag'!K55*'nMP-2.st.pedag'!$A55)+('nMP-oba st.neped'!K55*'nMP-oba st.neped'!$A55))/'nMP-oba st.neped'!$A55</f>
        <v>18162.7049180328</v>
      </c>
      <c r="L55" s="30" t="n">
        <f aca="false">(('nMP-1.st.pedag'!L55*'nMP-1.st.pedag'!$A55)+('nMP-2.st.pedag'!L55*'nMP-2.st.pedag'!$A55)+('nMP-oba st.neped'!L55*'nMP-oba st.neped'!$A55))/'nMP-oba st.neped'!$A55</f>
        <v>18878.6639344262</v>
      </c>
      <c r="M55" s="30" t="n">
        <f aca="false">(('nMP-1.st.pedag'!M55*'nMP-1.st.pedag'!$A55)+('nMP-2.st.pedag'!M55*'nMP-2.st.pedag'!$A55)+('nMP-oba st.neped'!M55*'nMP-oba st.neped'!$A55))/'nMP-oba st.neped'!$A55</f>
        <v>17826.3163934426</v>
      </c>
      <c r="N55" s="30" t="n">
        <f aca="false">(('nMP-1.st.pedag'!N55*'nMP-1.st.pedag'!$A55)+('nMP-2.st.pedag'!N55*'nMP-2.st.pedag'!$A55)+('nMP-oba st.neped'!N55*'nMP-oba st.neped'!$A55))/'nMP-oba st.neped'!$A55</f>
        <v>19375.8250931493</v>
      </c>
      <c r="O55" s="31" t="n">
        <f aca="false">(('nMP-1.st.pedag'!O55*'nMP-1.st.pedag'!$A55)+('nMP-2.st.pedag'!O55*'nMP-2.st.pedag'!$A55)+('nMP-oba st.neped'!O55*'nMP-oba st.neped'!$A55))/'nMP-oba st.neped'!$A55</f>
        <v>18474.9123842208</v>
      </c>
      <c r="Q55" s="11" t="n">
        <v>610</v>
      </c>
      <c r="R55" s="11" t="n">
        <f aca="false">ROUND(Q55/9*5,0)</f>
        <v>339</v>
      </c>
      <c r="S55" s="11" t="n">
        <f aca="false">ROUND(Q55/9*4,0)</f>
        <v>271</v>
      </c>
      <c r="U55" s="11" t="n">
        <v>610</v>
      </c>
      <c r="V55" s="11" t="n">
        <v>339</v>
      </c>
      <c r="W55" s="11" t="n">
        <v>271</v>
      </c>
      <c r="X55" s="11" t="str">
        <f aca="false">IF(Q55=U55,"ok","--------")</f>
        <v>ok</v>
      </c>
      <c r="Y55" s="11" t="str">
        <f aca="false">IF(R55=V55,"ok","--------")</f>
        <v>ok</v>
      </c>
      <c r="Z55" s="11" t="str">
        <f aca="false">IF(S55=W55,"ok","--------")</f>
        <v>ok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f aca="false">(('nMP-1.st.pedag'!B56*'nMP-1.st.pedag'!$A56)+('nMP-2.st.pedag'!B56*'nMP-2.st.pedag'!$A56)+('nMP-oba st.neped'!B56*'nMP-oba st.neped'!$A56))/'nMP-oba st.neped'!$A56</f>
        <v>18899.6028055398</v>
      </c>
      <c r="C56" s="30" t="n">
        <f aca="false">(('nMP-1.st.pedag'!C56*'nMP-1.st.pedag'!$A56)+('nMP-2.st.pedag'!C56*'nMP-2.st.pedag'!$A56)+('nMP-oba st.neped'!C56*'nMP-oba st.neped'!$A56))/'nMP-oba st.neped'!$A56</f>
        <v>18159.2381517997</v>
      </c>
      <c r="D56" s="30" t="n">
        <f aca="false">(('nMP-1.st.pedag'!D56*'nMP-1.st.pedag'!$A56)+('nMP-2.st.pedag'!D56*'nMP-2.st.pedag'!$A56)+('nMP-oba st.neped'!D56*'nMP-oba st.neped'!$A56))/'nMP-oba st.neped'!$A56</f>
        <v>17788.5870102712</v>
      </c>
      <c r="E56" s="30" t="n">
        <f aca="false">(('nMP-1.st.pedag'!E56*'nMP-1.st.pedag'!$A56)+('nMP-2.st.pedag'!E56*'nMP-2.st.pedag'!$A56)+('nMP-oba st.neped'!E56*'nMP-oba st.neped'!$A56))/'nMP-oba st.neped'!$A56</f>
        <v>18768.1870967742</v>
      </c>
      <c r="F56" s="30" t="n">
        <f aca="false">(('nMP-1.st.pedag'!F56*'nMP-1.st.pedag'!$A56)+('nMP-2.st.pedag'!F56*'nMP-2.st.pedag'!$A56)+('nMP-oba st.neped'!F56*'nMP-oba st.neped'!$A56))/'nMP-oba st.neped'!$A56</f>
        <v>17483.8476929295</v>
      </c>
      <c r="G56" s="30" t="n">
        <f aca="false">(('nMP-1.st.pedag'!G56*'nMP-1.st.pedag'!$A56)+('nMP-2.st.pedag'!G56*'nMP-2.st.pedag'!$A56)+('nMP-oba st.neped'!G56*'nMP-oba st.neped'!$A56))/'nMP-oba st.neped'!$A56</f>
        <v>17537.5419354839</v>
      </c>
      <c r="H56" s="30" t="n">
        <f aca="false">(('nMP-1.st.pedag'!H56*'nMP-1.st.pedag'!$A56)+('nMP-2.st.pedag'!H56*'nMP-2.st.pedag'!$A56)+('nMP-oba st.neped'!H56*'nMP-oba st.neped'!$A56))/'nMP-oba st.neped'!$A56</f>
        <v>18604.3038891611</v>
      </c>
      <c r="I56" s="30" t="n">
        <f aca="false">(('nMP-1.st.pedag'!I56*'nMP-1.st.pedag'!$A56)+('nMP-2.st.pedag'!I56*'nMP-2.st.pedag'!$A56)+('nMP-oba st.neped'!I56*'nMP-oba st.neped'!$A56))/'nMP-oba st.neped'!$A56</f>
        <v>18360.2430967742</v>
      </c>
      <c r="J56" s="30" t="n">
        <f aca="false">(('nMP-1.st.pedag'!J56*'nMP-1.st.pedag'!$A56)+('nMP-2.st.pedag'!J56*'nMP-2.st.pedag'!$A56)+('nMP-oba st.neped'!J56*'nMP-oba st.neped'!$A56))/'nMP-oba st.neped'!$A56</f>
        <v>17504.0516129032</v>
      </c>
      <c r="K56" s="30" t="n">
        <f aca="false">(('nMP-1.st.pedag'!K56*'nMP-1.st.pedag'!$A56)+('nMP-2.st.pedag'!K56*'nMP-2.st.pedag'!$A56)+('nMP-oba st.neped'!K56*'nMP-oba st.neped'!$A56))/'nMP-oba st.neped'!$A56</f>
        <v>18122</v>
      </c>
      <c r="L56" s="30" t="n">
        <f aca="false">(('nMP-1.st.pedag'!L56*'nMP-1.st.pedag'!$A56)+('nMP-2.st.pedag'!L56*'nMP-2.st.pedag'!$A56)+('nMP-oba st.neped'!L56*'nMP-oba st.neped'!$A56))/'nMP-oba st.neped'!$A56</f>
        <v>18863.6</v>
      </c>
      <c r="M56" s="30" t="n">
        <f aca="false">(('nMP-1.st.pedag'!M56*'nMP-1.st.pedag'!$A56)+('nMP-2.st.pedag'!M56*'nMP-2.st.pedag'!$A56)+('nMP-oba st.neped'!M56*'nMP-oba st.neped'!$A56))/'nMP-oba st.neped'!$A56</f>
        <v>17794.2838709677</v>
      </c>
      <c r="N56" s="30" t="n">
        <f aca="false">(('nMP-1.st.pedag'!N56*'nMP-1.st.pedag'!$A56)+('nMP-2.st.pedag'!N56*'nMP-2.st.pedag'!$A56)+('nMP-oba st.neped'!N56*'nMP-oba st.neped'!$A56))/'nMP-oba st.neped'!$A56</f>
        <v>19329.0978438653</v>
      </c>
      <c r="O56" s="31" t="n">
        <f aca="false">(('nMP-1.st.pedag'!O56*'nMP-1.st.pedag'!$A56)+('nMP-2.st.pedag'!O56*'nMP-2.st.pedag'!$A56)+('nMP-oba st.neped'!O56*'nMP-oba st.neped'!$A56))/'nMP-oba st.neped'!$A56</f>
        <v>18436.023400416</v>
      </c>
      <c r="Q56" s="11" t="n">
        <v>620</v>
      </c>
      <c r="R56" s="11" t="n">
        <f aca="false">ROUND(Q56/9*5,0)</f>
        <v>344</v>
      </c>
      <c r="S56" s="11" t="n">
        <f aca="false">ROUND(Q56/9*4,0)</f>
        <v>276</v>
      </c>
      <c r="U56" s="11" t="n">
        <v>620</v>
      </c>
      <c r="V56" s="11" t="n">
        <v>344</v>
      </c>
      <c r="W56" s="11" t="n">
        <v>276</v>
      </c>
      <c r="X56" s="11" t="str">
        <f aca="false">IF(Q56=U56,"ok","--------")</f>
        <v>ok</v>
      </c>
      <c r="Y56" s="11" t="str">
        <f aca="false">IF(R56=V56,"ok","--------")</f>
        <v>ok</v>
      </c>
      <c r="Z56" s="11" t="str">
        <f aca="false">IF(S56=W56,"ok","--------")</f>
        <v>ok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f aca="false">(('nMP-1.st.pedag'!B57*'nMP-1.st.pedag'!$A57)+('nMP-2.st.pedag'!B57*'nMP-2.st.pedag'!$A57)+('nMP-oba st.neped'!B57*'nMP-oba st.neped'!$A57))/'nMP-oba st.neped'!$A57</f>
        <v>18863.4611768296</v>
      </c>
      <c r="C57" s="30" t="n">
        <f aca="false">(('nMP-1.st.pedag'!C57*'nMP-1.st.pedag'!$A57)+('nMP-2.st.pedag'!C57*'nMP-2.st.pedag'!$A57)+('nMP-oba st.neped'!C57*'nMP-oba st.neped'!$A57))/'nMP-oba st.neped'!$A57</f>
        <v>18127.2431061034</v>
      </c>
      <c r="D57" s="30" t="n">
        <f aca="false">(('nMP-1.st.pedag'!D57*'nMP-1.st.pedag'!$A57)+('nMP-2.st.pedag'!D57*'nMP-2.st.pedag'!$A57)+('nMP-oba st.neped'!D57*'nMP-oba st.neped'!$A57))/'nMP-oba st.neped'!$A57</f>
        <v>17749.0569115659</v>
      </c>
      <c r="E57" s="30" t="n">
        <f aca="false">(('nMP-1.st.pedag'!E57*'nMP-1.st.pedag'!$A57)+('nMP-2.st.pedag'!E57*'nMP-2.st.pedag'!$A57)+('nMP-oba st.neped'!E57*'nMP-oba st.neped'!$A57))/'nMP-oba st.neped'!$A57</f>
        <v>18726.1111111111</v>
      </c>
      <c r="F57" s="30" t="n">
        <f aca="false">(('nMP-1.st.pedag'!F57*'nMP-1.st.pedag'!$A57)+('nMP-2.st.pedag'!F57*'nMP-2.st.pedag'!$A57)+('nMP-oba st.neped'!F57*'nMP-oba st.neped'!$A57))/'nMP-oba st.neped'!$A57</f>
        <v>17428.9880708297</v>
      </c>
      <c r="G57" s="30" t="n">
        <f aca="false">(('nMP-1.st.pedag'!G57*'nMP-1.st.pedag'!$A57)+('nMP-2.st.pedag'!G57*'nMP-2.st.pedag'!$A57)+('nMP-oba st.neped'!G57*'nMP-oba st.neped'!$A57))/'nMP-oba st.neped'!$A57</f>
        <v>17504.8888888889</v>
      </c>
      <c r="H57" s="30" t="n">
        <f aca="false">(('nMP-1.st.pedag'!H57*'nMP-1.st.pedag'!$A57)+('nMP-2.st.pedag'!H57*'nMP-2.st.pedag'!$A57)+('nMP-oba st.neped'!H57*'nMP-oba st.neped'!$A57))/'nMP-oba st.neped'!$A57</f>
        <v>18566.5086879408</v>
      </c>
      <c r="I57" s="30" t="n">
        <f aca="false">(('nMP-1.st.pedag'!I57*'nMP-1.st.pedag'!$A57)+('nMP-2.st.pedag'!I57*'nMP-2.st.pedag'!$A57)+('nMP-oba st.neped'!I57*'nMP-oba st.neped'!$A57))/'nMP-oba st.neped'!$A57</f>
        <v>18318.6477777778</v>
      </c>
      <c r="J57" s="30" t="n">
        <f aca="false">(('nMP-1.st.pedag'!J57*'nMP-1.st.pedag'!$A57)+('nMP-2.st.pedag'!J57*'nMP-2.st.pedag'!$A57)+('nMP-oba st.neped'!J57*'nMP-oba st.neped'!$A57))/'nMP-oba st.neped'!$A57</f>
        <v>17446.6666666667</v>
      </c>
      <c r="K57" s="30" t="n">
        <f aca="false">(('nMP-1.st.pedag'!K57*'nMP-1.st.pedag'!$A57)+('nMP-2.st.pedag'!K57*'nMP-2.st.pedag'!$A57)+('nMP-oba st.neped'!K57*'nMP-oba st.neped'!$A57))/'nMP-oba st.neped'!$A57</f>
        <v>18075.8888888889</v>
      </c>
      <c r="L57" s="30" t="n">
        <f aca="false">(('nMP-1.st.pedag'!L57*'nMP-1.st.pedag'!$A57)+('nMP-2.st.pedag'!L57*'nMP-2.st.pedag'!$A57)+('nMP-oba st.neped'!L57*'nMP-oba st.neped'!$A57))/'nMP-oba st.neped'!$A57</f>
        <v>18840.1111111111</v>
      </c>
      <c r="M57" s="30" t="n">
        <f aca="false">(('nMP-1.st.pedag'!M57*'nMP-1.st.pedag'!$A57)+('nMP-2.st.pedag'!M57*'nMP-2.st.pedag'!$A57)+('nMP-oba st.neped'!M57*'nMP-oba st.neped'!$A57))/'nMP-oba st.neped'!$A57</f>
        <v>17756</v>
      </c>
      <c r="N57" s="30" t="n">
        <f aca="false">(('nMP-1.st.pedag'!N57*'nMP-1.st.pedag'!$A57)+('nMP-2.st.pedag'!N57*'nMP-2.st.pedag'!$A57)+('nMP-oba st.neped'!N57*'nMP-oba st.neped'!$A57))/'nMP-oba st.neped'!$A57</f>
        <v>19276.7328665516</v>
      </c>
      <c r="O57" s="31" t="n">
        <f aca="false">(('nMP-1.st.pedag'!O57*'nMP-1.st.pedag'!$A57)+('nMP-2.st.pedag'!O57*'nMP-2.st.pedag'!$A57)+('nMP-oba st.neped'!O57*'nMP-oba st.neped'!$A57))/'nMP-oba st.neped'!$A57</f>
        <v>18388.1829023578</v>
      </c>
      <c r="Q57" s="11" t="n">
        <v>630</v>
      </c>
      <c r="R57" s="11" t="n">
        <f aca="false">ROUND(Q57/9*5,0)</f>
        <v>350</v>
      </c>
      <c r="S57" s="11" t="n">
        <f aca="false">ROUND(Q57/9*4,0)</f>
        <v>280</v>
      </c>
      <c r="U57" s="11" t="n">
        <v>630</v>
      </c>
      <c r="V57" s="11" t="n">
        <v>350</v>
      </c>
      <c r="W57" s="11" t="n">
        <v>280</v>
      </c>
      <c r="X57" s="11" t="str">
        <f aca="false">IF(Q57=U57,"ok","--------")</f>
        <v>ok</v>
      </c>
      <c r="Y57" s="11" t="str">
        <f aca="false">IF(R57=V57,"ok","--------")</f>
        <v>ok</v>
      </c>
      <c r="Z57" s="11" t="str">
        <f aca="false">IF(S57=W57,"ok","--------")</f>
        <v>ok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f aca="false">(('nMP-1.st.pedag'!B58*'nMP-1.st.pedag'!$A58)+('nMP-2.st.pedag'!B58*'nMP-2.st.pedag'!$A58)+('nMP-oba st.neped'!B58*'nMP-oba st.neped'!$A58))/'nMP-oba st.neped'!$A58</f>
        <v>18827.7619793821</v>
      </c>
      <c r="C58" s="30" t="n">
        <f aca="false">(('nMP-1.st.pedag'!C58*'nMP-1.st.pedag'!$A58)+('nMP-2.st.pedag'!C58*'nMP-2.st.pedag'!$A58)+('nMP-oba st.neped'!C58*'nMP-oba st.neped'!$A58))/'nMP-oba st.neped'!$A58</f>
        <v>18095.8126945781</v>
      </c>
      <c r="D58" s="30" t="n">
        <f aca="false">(('nMP-1.st.pedag'!D58*'nMP-1.st.pedag'!$A58)+('nMP-2.st.pedag'!D58*'nMP-2.st.pedag'!$A58)+('nMP-oba st.neped'!D58*'nMP-oba st.neped'!$A58))/'nMP-oba st.neped'!$A58</f>
        <v>17710.2790167499</v>
      </c>
      <c r="E58" s="30" t="n">
        <f aca="false">(('nMP-1.st.pedag'!E58*'nMP-1.st.pedag'!$A58)+('nMP-2.st.pedag'!E58*'nMP-2.st.pedag'!$A58)+('nMP-oba st.neped'!E58*'nMP-oba st.neped'!$A58))/'nMP-oba st.neped'!$A58</f>
        <v>18685.18125</v>
      </c>
      <c r="F58" s="30" t="n">
        <f aca="false">(('nMP-1.st.pedag'!F58*'nMP-1.st.pedag'!$A58)+('nMP-2.st.pedag'!F58*'nMP-2.st.pedag'!$A58)+('nMP-oba st.neped'!F58*'nMP-oba st.neped'!$A58))/'nMP-oba st.neped'!$A58</f>
        <v>17374.3590417237</v>
      </c>
      <c r="G58" s="30" t="n">
        <f aca="false">(('nMP-1.st.pedag'!G58*'nMP-1.st.pedag'!$A58)+('nMP-2.st.pedag'!G58*'nMP-2.st.pedag'!$A58)+('nMP-oba st.neped'!G58*'nMP-oba st.neped'!$A58))/'nMP-oba st.neped'!$A58</f>
        <v>17472.44375</v>
      </c>
      <c r="H58" s="30" t="n">
        <f aca="false">(('nMP-1.st.pedag'!H58*'nMP-1.st.pedag'!$A58)+('nMP-2.st.pedag'!H58*'nMP-2.st.pedag'!$A58)+('nMP-oba st.neped'!H58*'nMP-oba st.neped'!$A58))/'nMP-oba st.neped'!$A58</f>
        <v>18529.11111273</v>
      </c>
      <c r="I58" s="30" t="n">
        <f aca="false">(('nMP-1.st.pedag'!I58*'nMP-1.st.pedag'!$A58)+('nMP-2.st.pedag'!I58*'nMP-2.st.pedag'!$A58)+('nMP-oba st.neped'!I58*'nMP-oba st.neped'!$A58))/'nMP-oba st.neped'!$A58</f>
        <v>18277.37225</v>
      </c>
      <c r="J58" s="30" t="n">
        <f aca="false">(('nMP-1.st.pedag'!J58*'nMP-1.st.pedag'!$A58)+('nMP-2.st.pedag'!J58*'nMP-2.st.pedag'!$A58)+('nMP-oba st.neped'!J58*'nMP-oba st.neped'!$A58))/'nMP-oba st.neped'!$A58</f>
        <v>17391.05625</v>
      </c>
      <c r="K58" s="30" t="n">
        <f aca="false">(('nMP-1.st.pedag'!K58*'nMP-1.st.pedag'!$A58)+('nMP-2.st.pedag'!K58*'nMP-2.st.pedag'!$A58)+('nMP-oba st.neped'!K58*'nMP-oba st.neped'!$A58))/'nMP-oba st.neped'!$A58</f>
        <v>18031.8875</v>
      </c>
      <c r="L58" s="30" t="n">
        <f aca="false">(('nMP-1.st.pedag'!L58*'nMP-1.st.pedag'!$A58)+('nMP-2.st.pedag'!L58*'nMP-2.st.pedag'!$A58)+('nMP-oba st.neped'!L58*'nMP-oba st.neped'!$A58))/'nMP-oba st.neped'!$A58</f>
        <v>18817.325</v>
      </c>
      <c r="M58" s="30" t="n">
        <f aca="false">(('nMP-1.st.pedag'!M58*'nMP-1.st.pedag'!$A58)+('nMP-2.st.pedag'!M58*'nMP-2.st.pedag'!$A58)+('nMP-oba st.neped'!M58*'nMP-oba st.neped'!$A58))/'nMP-oba st.neped'!$A58</f>
        <v>17720.25</v>
      </c>
      <c r="N58" s="30" t="n">
        <f aca="false">(('nMP-1.st.pedag'!N58*'nMP-1.st.pedag'!$A58)+('nMP-2.st.pedag'!N58*'nMP-2.st.pedag'!$A58)+('nMP-oba st.neped'!N58*'nMP-oba st.neped'!$A58))/'nMP-oba st.neped'!$A58</f>
        <v>19224.7205148975</v>
      </c>
      <c r="O58" s="31" t="n">
        <f aca="false">(('nMP-1.st.pedag'!O58*'nMP-1.st.pedag'!$A58)+('nMP-2.st.pedag'!O58*'nMP-2.st.pedag'!$A58)+('nMP-oba st.neped'!O58*'nMP-oba st.neped'!$A58))/'nMP-oba st.neped'!$A58</f>
        <v>18341.0263389834</v>
      </c>
      <c r="Q58" s="11" t="n">
        <v>640</v>
      </c>
      <c r="R58" s="11" t="n">
        <f aca="false">ROUND(Q58/9*5,0)</f>
        <v>356</v>
      </c>
      <c r="S58" s="11" t="n">
        <f aca="false">ROUND(Q58/9*4,0)</f>
        <v>284</v>
      </c>
      <c r="U58" s="11" t="n">
        <v>640</v>
      </c>
      <c r="V58" s="11" t="n">
        <v>356</v>
      </c>
      <c r="W58" s="11" t="n">
        <v>284</v>
      </c>
      <c r="X58" s="11" t="str">
        <f aca="false">IF(Q58=U58,"ok","--------")</f>
        <v>ok</v>
      </c>
      <c r="Y58" s="11" t="str">
        <f aca="false">IF(R58=V58,"ok","--------")</f>
        <v>ok</v>
      </c>
      <c r="Z58" s="11" t="str">
        <f aca="false">IF(S58=W58,"ok","--------")</f>
        <v>ok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f aca="false">(('nMP-1.st.pedag'!B59*'nMP-1.st.pedag'!$A59)+('nMP-2.st.pedag'!B59*'nMP-2.st.pedag'!$A59)+('nMP-oba st.neped'!B59*'nMP-oba st.neped'!$A59))/'nMP-oba st.neped'!$A59</f>
        <v>18790.8025269993</v>
      </c>
      <c r="C59" s="36" t="n">
        <f aca="false">(('nMP-1.st.pedag'!C59*'nMP-1.st.pedag'!$A59)+('nMP-2.st.pedag'!C59*'nMP-2.st.pedag'!$A59)+('nMP-oba st.neped'!C59*'nMP-oba st.neped'!$A59))/'nMP-oba st.neped'!$A59</f>
        <v>18073.4735852119</v>
      </c>
      <c r="D59" s="36" t="n">
        <f aca="false">(('nMP-1.st.pedag'!D59*'nMP-1.st.pedag'!$A59)+('nMP-2.st.pedag'!D59*'nMP-2.st.pedag'!$A59)+('nMP-oba st.neped'!D59*'nMP-oba st.neped'!$A59))/'nMP-oba st.neped'!$A59</f>
        <v>17673.5951839377</v>
      </c>
      <c r="E59" s="36" t="n">
        <f aca="false">(('nMP-1.st.pedag'!E59*'nMP-1.st.pedag'!$A59)+('nMP-2.st.pedag'!E59*'nMP-2.st.pedag'!$A59)+('nMP-oba st.neped'!E59*'nMP-oba st.neped'!$A59))/'nMP-oba st.neped'!$A59</f>
        <v>18653.0461538462</v>
      </c>
      <c r="F59" s="36" t="n">
        <f aca="false">(('nMP-1.st.pedag'!F59*'nMP-1.st.pedag'!$A59)+('nMP-2.st.pedag'!F59*'nMP-2.st.pedag'!$A59)+('nMP-oba st.neped'!F59*'nMP-oba st.neped'!$A59))/'nMP-oba st.neped'!$A59</f>
        <v>17323.7680894728</v>
      </c>
      <c r="G59" s="36" t="n">
        <f aca="false">(('nMP-1.st.pedag'!G59*'nMP-1.st.pedag'!$A59)+('nMP-2.st.pedag'!G59*'nMP-2.st.pedag'!$A59)+('nMP-oba st.neped'!G59*'nMP-oba st.neped'!$A59))/'nMP-oba st.neped'!$A59</f>
        <v>17442.64</v>
      </c>
      <c r="H59" s="36" t="n">
        <f aca="false">(('nMP-1.st.pedag'!H59*'nMP-1.st.pedag'!$A59)+('nMP-2.st.pedag'!H59*'nMP-2.st.pedag'!$A59)+('nMP-oba st.neped'!H59*'nMP-oba st.neped'!$A59))/'nMP-oba st.neped'!$A59</f>
        <v>18500.4406431952</v>
      </c>
      <c r="I59" s="36" t="n">
        <f aca="false">(('nMP-1.st.pedag'!I59*'nMP-1.st.pedag'!$A59)+('nMP-2.st.pedag'!I59*'nMP-2.st.pedag'!$A59)+('nMP-oba st.neped'!I59*'nMP-oba st.neped'!$A59))/'nMP-oba st.neped'!$A59</f>
        <v>18249.7486615385</v>
      </c>
      <c r="J59" s="36" t="n">
        <f aca="false">(('nMP-1.st.pedag'!J59*'nMP-1.st.pedag'!$A59)+('nMP-2.st.pedag'!J59*'nMP-2.st.pedag'!$A59)+('nMP-oba st.neped'!J59*'nMP-oba st.neped'!$A59))/'nMP-oba st.neped'!$A59</f>
        <v>17339.2061538462</v>
      </c>
      <c r="K59" s="36" t="n">
        <f aca="false">(('nMP-1.st.pedag'!K59*'nMP-1.st.pedag'!$A59)+('nMP-2.st.pedag'!K59*'nMP-2.st.pedag'!$A59)+('nMP-oba st.neped'!K59*'nMP-oba st.neped'!$A59))/'nMP-oba st.neped'!$A59</f>
        <v>17994.9015384615</v>
      </c>
      <c r="L59" s="36" t="n">
        <f aca="false">(('nMP-1.st.pedag'!L59*'nMP-1.st.pedag'!$A59)+('nMP-2.st.pedag'!L59*'nMP-2.st.pedag'!$A59)+('nMP-oba st.neped'!L59*'nMP-oba st.neped'!$A59))/'nMP-oba st.neped'!$A59</f>
        <v>18802.04</v>
      </c>
      <c r="M59" s="36" t="n">
        <f aca="false">(('nMP-1.st.pedag'!M59*'nMP-1.st.pedag'!$A59)+('nMP-2.st.pedag'!M59*'nMP-2.st.pedag'!$A59)+('nMP-oba st.neped'!M59*'nMP-oba st.neped'!$A59))/'nMP-oba st.neped'!$A59</f>
        <v>17688.3553846154</v>
      </c>
      <c r="N59" s="36" t="n">
        <f aca="false">(('nMP-1.st.pedag'!N59*'nMP-1.st.pedag'!$A59)+('nMP-2.st.pedag'!N59*'nMP-2.st.pedag'!$A59)+('nMP-oba st.neped'!N59*'nMP-oba st.neped'!$A59))/'nMP-oba st.neped'!$A59</f>
        <v>19178.3567557472</v>
      </c>
      <c r="O59" s="37" t="n">
        <f aca="false">(('nMP-1.st.pedag'!O59*'nMP-1.st.pedag'!$A59)+('nMP-2.st.pedag'!O59*'nMP-2.st.pedag'!$A59)+('nMP-oba st.neped'!O59*'nMP-oba st.neped'!$A59))/'nMP-oba st.neped'!$A59</f>
        <v>18303.4220669091</v>
      </c>
      <c r="Q59" s="11" t="n">
        <v>650</v>
      </c>
      <c r="R59" s="11" t="n">
        <f aca="false">ROUND(Q59/9*5,0)</f>
        <v>361</v>
      </c>
      <c r="S59" s="11" t="n">
        <f aca="false">ROUND(Q59/9*4,0)</f>
        <v>289</v>
      </c>
      <c r="U59" s="11" t="n">
        <v>650</v>
      </c>
      <c r="V59" s="11" t="n">
        <v>361</v>
      </c>
      <c r="W59" s="11" t="n">
        <v>289</v>
      </c>
      <c r="X59" s="11" t="str">
        <f aca="false">IF(Q59=U59,"ok","--------")</f>
        <v>ok</v>
      </c>
      <c r="Y59" s="11" t="str">
        <f aca="false">IF(R59=V59,"ok","--------")</f>
        <v>ok</v>
      </c>
      <c r="Z59" s="11" t="str">
        <f aca="false">IF(S59=W59,"ok","--------")</f>
        <v>ok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0" t="n">
        <f aca="false">(('nMP-1.st.pedag'!B60*'nMP-1.st.pedag'!$A60)+('nMP-2.st.pedag'!B60*'nMP-2.st.pedag'!$A60)+('nMP-oba st.neped'!B60*'nMP-oba st.neped'!$A60))/'nMP-oba st.neped'!$A60</f>
        <v>18755.814102586</v>
      </c>
      <c r="C60" s="30" t="n">
        <f aca="false">(('nMP-1.st.pedag'!C60*'nMP-1.st.pedag'!$A60)+('nMP-2.st.pedag'!C60*'nMP-2.st.pedag'!$A60)+('nMP-oba st.neped'!C60*'nMP-oba st.neped'!$A60))/'nMP-oba st.neped'!$A60</f>
        <v>18042.9710739415</v>
      </c>
      <c r="D60" s="30" t="n">
        <f aca="false">(('nMP-1.st.pedag'!D60*'nMP-1.st.pedag'!$A60)+('nMP-2.st.pedag'!D60*'nMP-2.st.pedag'!$A60)+('nMP-oba st.neped'!D60*'nMP-oba st.neped'!$A60))/'nMP-oba st.neped'!$A60</f>
        <v>17648.4320941453</v>
      </c>
      <c r="E60" s="30" t="n">
        <f aca="false">(('nMP-1.st.pedag'!E60*'nMP-1.st.pedag'!$A60)+('nMP-2.st.pedag'!E60*'nMP-2.st.pedag'!$A60)+('nMP-oba st.neped'!E60*'nMP-oba st.neped'!$A60))/'nMP-oba st.neped'!$A60</f>
        <v>18611.6893939394</v>
      </c>
      <c r="F60" s="30" t="n">
        <f aca="false">(('nMP-1.st.pedag'!F60*'nMP-1.st.pedag'!$A60)+('nMP-2.st.pedag'!F60*'nMP-2.st.pedag'!$A60)+('nMP-oba st.neped'!F60*'nMP-oba st.neped'!$A60))/'nMP-oba st.neped'!$A60</f>
        <v>17271.0735998283</v>
      </c>
      <c r="G60" s="30" t="n">
        <f aca="false">(('nMP-1.st.pedag'!G60*'nMP-1.st.pedag'!$A60)+('nMP-2.st.pedag'!G60*'nMP-2.st.pedag'!$A60)+('nMP-oba st.neped'!G60*'nMP-oba st.neped'!$A60))/'nMP-oba st.neped'!$A60</f>
        <v>17410.8181818182</v>
      </c>
      <c r="H60" s="30" t="n">
        <f aca="false">(('nMP-1.st.pedag'!H60*'nMP-1.st.pedag'!$A60)+('nMP-2.st.pedag'!H60*'nMP-2.st.pedag'!$A60)+('nMP-oba st.neped'!H60*'nMP-oba st.neped'!$A60))/'nMP-oba st.neped'!$A60</f>
        <v>18463.675873582</v>
      </c>
      <c r="I60" s="30" t="n">
        <f aca="false">(('nMP-1.st.pedag'!I60*'nMP-1.st.pedag'!$A60)+('nMP-2.st.pedag'!I60*'nMP-2.st.pedag'!$A60)+('nMP-oba st.neped'!I60*'nMP-oba st.neped'!$A60))/'nMP-oba st.neped'!$A60</f>
        <v>18219.5378939394</v>
      </c>
      <c r="J60" s="30" t="n">
        <f aca="false">(('nMP-1.st.pedag'!J60*'nMP-1.st.pedag'!$A60)+('nMP-2.st.pedag'!J60*'nMP-2.st.pedag'!$A60)+('nMP-oba st.neped'!J60*'nMP-oba st.neped'!$A60))/'nMP-oba st.neped'!$A60</f>
        <v>17284.6787878788</v>
      </c>
      <c r="K60" s="30" t="n">
        <f aca="false">(('nMP-1.st.pedag'!K60*'nMP-1.st.pedag'!$A60)+('nMP-2.st.pedag'!K60*'nMP-2.st.pedag'!$A60)+('nMP-oba st.neped'!K60*'nMP-oba st.neped'!$A60))/'nMP-oba st.neped'!$A60</f>
        <v>17952</v>
      </c>
      <c r="L60" s="30" t="n">
        <f aca="false">(('nMP-1.st.pedag'!L60*'nMP-1.st.pedag'!$A60)+('nMP-2.st.pedag'!L60*'nMP-2.st.pedag'!$A60)+('nMP-oba st.neped'!L60*'nMP-oba st.neped'!$A60))/'nMP-oba st.neped'!$A60</f>
        <v>18787.0348484848</v>
      </c>
      <c r="M60" s="30" t="n">
        <f aca="false">(('nMP-1.st.pedag'!M60*'nMP-1.st.pedag'!$A60)+('nMP-2.st.pedag'!M60*'nMP-2.st.pedag'!$A60)+('nMP-oba st.neped'!M60*'nMP-oba st.neped'!$A60))/'nMP-oba st.neped'!$A60</f>
        <v>17653.3363636364</v>
      </c>
      <c r="N60" s="30" t="n">
        <f aca="false">(('nMP-1.st.pedag'!N60*'nMP-1.st.pedag'!$A60)+('nMP-2.st.pedag'!N60*'nMP-2.st.pedag'!$A60)+('nMP-oba st.neped'!N60*'nMP-oba st.neped'!$A60))/'nMP-oba st.neped'!$A60</f>
        <v>19126.8831348199</v>
      </c>
      <c r="O60" s="31" t="n">
        <f aca="false">(('nMP-1.st.pedag'!O60*'nMP-1.st.pedag'!$A60)+('nMP-2.st.pedag'!O60*'nMP-2.st.pedag'!$A60)+('nMP-oba st.neped'!O60*'nMP-oba st.neped'!$A60))/'nMP-oba st.neped'!$A60</f>
        <v>18257.4253563883</v>
      </c>
      <c r="Q60" s="11" t="n">
        <v>660</v>
      </c>
      <c r="R60" s="11" t="n">
        <f aca="false">ROUND(Q60/9*5,0)</f>
        <v>367</v>
      </c>
      <c r="S60" s="11" t="n">
        <f aca="false">ROUND(Q60/9*4,0)</f>
        <v>293</v>
      </c>
      <c r="U60" s="11" t="n">
        <v>660</v>
      </c>
      <c r="V60" s="11" t="n">
        <v>367</v>
      </c>
      <c r="W60" s="11" t="n">
        <v>293</v>
      </c>
      <c r="X60" s="11" t="str">
        <f aca="false">IF(Q60=U60,"ok","--------")</f>
        <v>ok</v>
      </c>
      <c r="Y60" s="11" t="str">
        <f aca="false">IF(R60=V60,"ok","--------")</f>
        <v>ok</v>
      </c>
      <c r="Z60" s="11" t="str">
        <f aca="false">IF(S60=W60,"ok","--------")</f>
        <v>ok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f aca="false">(('nMP-1.st.pedag'!B61*'nMP-1.st.pedag'!$A61)+('nMP-2.st.pedag'!B61*'nMP-2.st.pedag'!$A61)+('nMP-oba st.neped'!B61*'nMP-oba st.neped'!$A61))/'nMP-oba st.neped'!$A61</f>
        <v>18719.2419574317</v>
      </c>
      <c r="C61" s="36" t="n">
        <f aca="false">(('nMP-1.st.pedag'!C61*'nMP-1.st.pedag'!$A61)+('nMP-2.st.pedag'!C61*'nMP-2.st.pedag'!$A61)+('nMP-oba st.neped'!C61*'nMP-oba st.neped'!$A61))/'nMP-oba st.neped'!$A61</f>
        <v>18021.1872667899</v>
      </c>
      <c r="D61" s="36" t="n">
        <f aca="false">(('nMP-1.st.pedag'!D61*'nMP-1.st.pedag'!$A61)+('nMP-2.st.pedag'!D61*'nMP-2.st.pedag'!$A61)+('nMP-oba st.neped'!D61*'nMP-oba st.neped'!$A61))/'nMP-oba st.neped'!$A61</f>
        <v>17644.9412506815</v>
      </c>
      <c r="E61" s="36" t="n">
        <f aca="false">(('nMP-1.st.pedag'!E61*'nMP-1.st.pedag'!$A61)+('nMP-2.st.pedag'!E61*'nMP-2.st.pedag'!$A61)+('nMP-oba st.neped'!E61*'nMP-oba st.neped'!$A61))/'nMP-oba st.neped'!$A61</f>
        <v>18580.3552238806</v>
      </c>
      <c r="F61" s="36" t="n">
        <f aca="false">(('nMP-1.st.pedag'!F61*'nMP-1.st.pedag'!$A61)+('nMP-2.st.pedag'!F61*'nMP-2.st.pedag'!$A61)+('nMP-oba st.neped'!F61*'nMP-oba st.neped'!$A61))/'nMP-oba st.neped'!$A61</f>
        <v>17222.5143228872</v>
      </c>
      <c r="G61" s="36" t="n">
        <f aca="false">(('nMP-1.st.pedag'!G61*'nMP-1.st.pedag'!$A61)+('nMP-2.st.pedag'!G61*'nMP-2.st.pedag'!$A61)+('nMP-oba st.neped'!G61*'nMP-oba st.neped'!$A61))/'nMP-oba st.neped'!$A61</f>
        <v>17380.7373134328</v>
      </c>
      <c r="H61" s="36" t="n">
        <f aca="false">(('nMP-1.st.pedag'!H61*'nMP-1.st.pedag'!$A61)+('nMP-2.st.pedag'!H61*'nMP-2.st.pedag'!$A61)+('nMP-oba st.neped'!H61*'nMP-oba st.neped'!$A61))/'nMP-oba st.neped'!$A61</f>
        <v>18435.3280228697</v>
      </c>
      <c r="I61" s="36" t="n">
        <f aca="false">(('nMP-1.st.pedag'!I61*'nMP-1.st.pedag'!$A61)+('nMP-2.st.pedag'!I61*'nMP-2.st.pedag'!$A61)+('nMP-oba st.neped'!I61*'nMP-oba st.neped'!$A61))/'nMP-oba st.neped'!$A61</f>
        <v>18192.5134328358</v>
      </c>
      <c r="J61" s="36" t="n">
        <f aca="false">(('nMP-1.st.pedag'!J61*'nMP-1.st.pedag'!$A61)+('nMP-2.st.pedag'!J61*'nMP-2.st.pedag'!$A61)+('nMP-oba st.neped'!J61*'nMP-oba st.neped'!$A61))/'nMP-oba st.neped'!$A61</f>
        <v>17234.4179104478</v>
      </c>
      <c r="K61" s="36" t="n">
        <f aca="false">(('nMP-1.st.pedag'!K61*'nMP-1.st.pedag'!$A61)+('nMP-2.st.pedag'!K61*'nMP-2.st.pedag'!$A61)+('nMP-oba st.neped'!K61*'nMP-oba st.neped'!$A61))/'nMP-oba st.neped'!$A61</f>
        <v>17916.7492537313</v>
      </c>
      <c r="L61" s="36" t="n">
        <f aca="false">(('nMP-1.st.pedag'!L61*'nMP-1.st.pedag'!$A61)+('nMP-2.st.pedag'!L61*'nMP-2.st.pedag'!$A61)+('nMP-oba st.neped'!L61*'nMP-oba st.neped'!$A61))/'nMP-oba st.neped'!$A61</f>
        <v>18766.7910447761</v>
      </c>
      <c r="M61" s="36" t="n">
        <f aca="false">(('nMP-1.st.pedag'!M61*'nMP-1.st.pedag'!$A61)+('nMP-2.st.pedag'!M61*'nMP-2.st.pedag'!$A61)+('nMP-oba st.neped'!M61*'nMP-oba st.neped'!$A61))/'nMP-oba st.neped'!$A61</f>
        <v>17621.6149253731</v>
      </c>
      <c r="N61" s="36" t="n">
        <f aca="false">(('nMP-1.st.pedag'!N61*'nMP-1.st.pedag'!$A61)+('nMP-2.st.pedag'!N61*'nMP-2.st.pedag'!$A61)+('nMP-oba st.neped'!N61*'nMP-oba st.neped'!$A61))/'nMP-oba st.neped'!$A61</f>
        <v>19080.7224200131</v>
      </c>
      <c r="O61" s="37" t="n">
        <f aca="false">(('nMP-1.st.pedag'!O61*'nMP-1.st.pedag'!$A61)+('nMP-2.st.pedag'!O61*'nMP-2.st.pedag'!$A61)+('nMP-oba st.neped'!O61*'nMP-oba st.neped'!$A61))/'nMP-oba st.neped'!$A61</f>
        <v>18220.592128183</v>
      </c>
      <c r="Q61" s="11" t="n">
        <v>670</v>
      </c>
      <c r="R61" s="11" t="n">
        <f aca="false">ROUND(Q61/9*5,0)</f>
        <v>372</v>
      </c>
      <c r="S61" s="11" t="n">
        <f aca="false">ROUND(Q61/9*4,0)</f>
        <v>298</v>
      </c>
      <c r="U61" s="11" t="n">
        <v>670</v>
      </c>
      <c r="V61" s="11" t="n">
        <v>372</v>
      </c>
      <c r="W61" s="11" t="n">
        <v>298</v>
      </c>
      <c r="X61" s="11" t="str">
        <f aca="false">IF(Q61=U61,"ok","--------")</f>
        <v>ok</v>
      </c>
      <c r="Y61" s="11" t="str">
        <f aca="false">IF(R61=V61,"ok","--------")</f>
        <v>ok</v>
      </c>
      <c r="Z61" s="11" t="str">
        <f aca="false">IF(S61=W61,"ok","--------")</f>
        <v>ok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94"/>
      <c r="R62" s="94"/>
      <c r="AA62" s="11" t="n">
        <v>55</v>
      </c>
    </row>
    <row r="63" customFormat="false" ht="12.75" hidden="false" customHeight="false" outlineLevel="0" collapsed="false">
      <c r="A63" s="58" t="s">
        <v>23</v>
      </c>
      <c r="B63" s="58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94"/>
      <c r="R63" s="94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94"/>
      <c r="R64" s="94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94"/>
      <c r="R65" s="94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94"/>
      <c r="R66" s="94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94"/>
      <c r="R67" s="94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94"/>
      <c r="R68" s="94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94"/>
      <c r="R69" s="94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94"/>
      <c r="R70" s="94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94"/>
      <c r="R71" s="94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94"/>
      <c r="R72" s="94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94"/>
      <c r="R73" s="94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94"/>
      <c r="R74" s="94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94"/>
      <c r="R75" s="94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94"/>
      <c r="R76" s="94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94"/>
      <c r="R77" s="94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94"/>
      <c r="R78" s="94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94"/>
      <c r="R79" s="94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94"/>
      <c r="R80" s="94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94"/>
      <c r="R81" s="94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94"/>
      <c r="R82" s="94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94"/>
      <c r="R83" s="94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94"/>
      <c r="R84" s="94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94"/>
      <c r="R85" s="94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94"/>
      <c r="R86" s="94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94"/>
      <c r="R87" s="94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94"/>
      <c r="R88" s="94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94"/>
      <c r="R89" s="94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94"/>
      <c r="R90" s="94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94"/>
      <c r="R91" s="94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94"/>
      <c r="R92" s="94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94"/>
      <c r="R93" s="94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94"/>
      <c r="R94" s="94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94"/>
      <c r="R95" s="94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94"/>
      <c r="R96" s="94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94"/>
      <c r="R97" s="94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94"/>
      <c r="R98" s="94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94"/>
      <c r="R99" s="94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94"/>
      <c r="R100" s="94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94"/>
      <c r="R101" s="94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94"/>
      <c r="R102" s="94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94"/>
      <c r="R103" s="94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94"/>
      <c r="R104" s="94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94"/>
      <c r="R105" s="94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94"/>
      <c r="R106" s="94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94"/>
      <c r="R107" s="94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94"/>
      <c r="R108" s="94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94"/>
      <c r="R109" s="94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94"/>
      <c r="R110" s="94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94"/>
      <c r="R111" s="94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94"/>
      <c r="R112" s="94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94"/>
      <c r="R113" s="94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94"/>
      <c r="R114" s="94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94"/>
      <c r="R115" s="94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94"/>
      <c r="R116" s="94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94"/>
      <c r="R117" s="94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94"/>
      <c r="R118" s="94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94"/>
      <c r="R119" s="94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94"/>
      <c r="R120" s="94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94"/>
      <c r="R121" s="94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94"/>
      <c r="R122" s="94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94"/>
      <c r="R123" s="94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94"/>
      <c r="R124" s="94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94"/>
      <c r="R125" s="94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94"/>
      <c r="R126" s="94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94"/>
      <c r="R127" s="94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94"/>
      <c r="R128" s="94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94"/>
      <c r="R129" s="94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94"/>
      <c r="R130" s="94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94"/>
      <c r="R131" s="94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94"/>
      <c r="R132" s="94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94"/>
      <c r="R133" s="94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94"/>
      <c r="R134" s="94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94"/>
      <c r="R135" s="94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94"/>
      <c r="R136" s="94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94"/>
      <c r="R137" s="94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94"/>
      <c r="R138" s="94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94"/>
      <c r="R139" s="94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94"/>
      <c r="R140" s="94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94"/>
      <c r="R141" s="94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94"/>
      <c r="R142" s="94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94"/>
      <c r="R143" s="94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94"/>
      <c r="R144" s="94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94"/>
      <c r="R145" s="94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94"/>
      <c r="R146" s="94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94"/>
      <c r="R147" s="94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94"/>
      <c r="R148" s="94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94"/>
      <c r="R149" s="94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94"/>
      <c r="R150" s="94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94"/>
      <c r="R151" s="94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94"/>
      <c r="R152" s="94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94"/>
      <c r="R153" s="94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94"/>
      <c r="R154" s="94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94"/>
      <c r="R155" s="94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94"/>
      <c r="R156" s="94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94"/>
      <c r="R157" s="94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94"/>
      <c r="R158" s="94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94"/>
      <c r="R159" s="94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94"/>
      <c r="R160" s="94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94"/>
      <c r="R161" s="94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94"/>
      <c r="R162" s="94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94"/>
      <c r="R163" s="94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94"/>
      <c r="R164" s="94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94"/>
      <c r="R165" s="94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94"/>
      <c r="R166" s="94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94"/>
      <c r="R167" s="94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94"/>
      <c r="R168" s="94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94"/>
      <c r="R169" s="94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94"/>
      <c r="R170" s="94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94"/>
      <c r="R171" s="94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94"/>
      <c r="R172" s="94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94"/>
      <c r="R173" s="94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94"/>
      <c r="R174" s="94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94"/>
      <c r="R175" s="94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94"/>
      <c r="R176" s="94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94"/>
      <c r="R177" s="94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94"/>
      <c r="R178" s="94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94"/>
      <c r="R179" s="94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94"/>
      <c r="R180" s="94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94"/>
      <c r="R181" s="94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94"/>
      <c r="R182" s="94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94"/>
      <c r="R183" s="94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94"/>
      <c r="R184" s="94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94"/>
      <c r="R185" s="94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94"/>
      <c r="R186" s="94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94"/>
      <c r="R187" s="94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94"/>
      <c r="R188" s="94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94"/>
      <c r="R189" s="94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94"/>
      <c r="R190" s="94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94"/>
      <c r="R191" s="94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94"/>
      <c r="R192" s="94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94"/>
      <c r="R193" s="94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94"/>
      <c r="R194" s="94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94"/>
      <c r="R195" s="94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94"/>
      <c r="R196" s="94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94"/>
      <c r="R197" s="94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94"/>
      <c r="R198" s="94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94"/>
      <c r="R199" s="94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94"/>
      <c r="R200" s="94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94"/>
      <c r="R201" s="94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94"/>
      <c r="R202" s="94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94"/>
      <c r="R203" s="94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94"/>
      <c r="R204" s="94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94"/>
      <c r="R205" s="94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94"/>
      <c r="R206" s="94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94"/>
      <c r="R207" s="94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94"/>
      <c r="R208" s="94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94"/>
      <c r="R209" s="94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94"/>
      <c r="R210" s="94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94"/>
      <c r="R211" s="94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94"/>
      <c r="R212" s="94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94"/>
      <c r="R213" s="94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94"/>
      <c r="R214" s="94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94"/>
      <c r="R215" s="94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94"/>
      <c r="R216" s="94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94"/>
      <c r="R217" s="94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94"/>
      <c r="R218" s="94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94"/>
      <c r="R219" s="94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94"/>
      <c r="R220" s="94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94"/>
      <c r="R221" s="94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94"/>
      <c r="R222" s="94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94"/>
      <c r="R223" s="94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94"/>
      <c r="R224" s="94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94"/>
      <c r="R225" s="94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94"/>
      <c r="R226" s="94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94"/>
      <c r="R227" s="94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94"/>
      <c r="R228" s="94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94"/>
      <c r="R229" s="94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94"/>
      <c r="R230" s="94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94"/>
      <c r="R231" s="94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94"/>
      <c r="R232" s="94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94"/>
      <c r="R233" s="94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94"/>
      <c r="R234" s="94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94"/>
      <c r="R235" s="94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94"/>
      <c r="R236" s="94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94"/>
      <c r="R237" s="94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94"/>
      <c r="R238" s="94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94"/>
      <c r="R239" s="94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94"/>
      <c r="R240" s="94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94"/>
      <c r="R241" s="94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94"/>
      <c r="R242" s="94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94"/>
      <c r="R243" s="94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94"/>
      <c r="R244" s="94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94"/>
      <c r="R245" s="94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94"/>
      <c r="R246" s="94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94"/>
      <c r="R247" s="94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94"/>
      <c r="R248" s="94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94"/>
      <c r="R249" s="94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94"/>
      <c r="R250" s="94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94"/>
      <c r="R251" s="94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94"/>
      <c r="R252" s="94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94"/>
      <c r="R253" s="94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94"/>
      <c r="R254" s="94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94"/>
      <c r="R255" s="94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94"/>
      <c r="R256" s="94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94"/>
      <c r="R257" s="94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94"/>
      <c r="R258" s="94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94"/>
      <c r="R259" s="94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94"/>
      <c r="R260" s="94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94"/>
      <c r="R261" s="94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94"/>
      <c r="R262" s="94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94"/>
      <c r="R263" s="94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94"/>
      <c r="R264" s="94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94"/>
      <c r="R265" s="94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94"/>
      <c r="R266" s="94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94"/>
      <c r="R267" s="94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94"/>
      <c r="R268" s="94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94"/>
      <c r="R269" s="94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94"/>
      <c r="R270" s="94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94"/>
      <c r="R271" s="94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94"/>
      <c r="R272" s="94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94"/>
      <c r="R273" s="94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94"/>
      <c r="R274" s="94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94"/>
      <c r="R275" s="94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94"/>
      <c r="R276" s="94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94"/>
      <c r="R277" s="94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94"/>
      <c r="R278" s="94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94"/>
      <c r="R279" s="94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94"/>
      <c r="R280" s="94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94"/>
      <c r="R281" s="94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94"/>
      <c r="R282" s="94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94"/>
      <c r="R283" s="94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94"/>
      <c r="R284" s="94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94"/>
      <c r="R285" s="94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94"/>
      <c r="R286" s="94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94"/>
      <c r="R287" s="94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94"/>
      <c r="R288" s="94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94"/>
      <c r="R289" s="94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94"/>
      <c r="R290" s="94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94"/>
      <c r="R291" s="94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94"/>
      <c r="R292" s="94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94"/>
      <c r="R293" s="94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94"/>
      <c r="R294" s="94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94"/>
      <c r="R295" s="94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94"/>
      <c r="R296" s="94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94"/>
      <c r="R297" s="94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94"/>
      <c r="R298" s="94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94"/>
      <c r="R299" s="94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94"/>
      <c r="R300" s="94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94"/>
      <c r="R301" s="94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94"/>
      <c r="R302" s="94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94"/>
      <c r="R303" s="94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94"/>
      <c r="R304" s="94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94"/>
      <c r="R305" s="94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94"/>
      <c r="R306" s="94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94"/>
      <c r="R307" s="94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94"/>
      <c r="R308" s="94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94"/>
      <c r="R309" s="94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94"/>
      <c r="R310" s="94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94"/>
      <c r="R311" s="94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94"/>
      <c r="R312" s="94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94"/>
      <c r="R313" s="94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94"/>
      <c r="R314" s="94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94"/>
      <c r="R315" s="94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94"/>
      <c r="R316" s="94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94"/>
      <c r="R317" s="94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94"/>
      <c r="R318" s="94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94"/>
      <c r="R319" s="94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94"/>
      <c r="R320" s="94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94"/>
      <c r="R321" s="94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94"/>
      <c r="R322" s="94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94"/>
      <c r="R323" s="94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94"/>
      <c r="R324" s="94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94"/>
      <c r="R325" s="94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94"/>
      <c r="R326" s="94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94"/>
      <c r="R327" s="94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94"/>
      <c r="R328" s="94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94"/>
      <c r="R329" s="94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94"/>
      <c r="R330" s="94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94"/>
      <c r="R331" s="94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94"/>
      <c r="R332" s="94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94"/>
      <c r="R333" s="94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94"/>
      <c r="R334" s="94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94"/>
      <c r="R335" s="94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94"/>
      <c r="R336" s="94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94"/>
      <c r="R337" s="94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94"/>
      <c r="R338" s="94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94"/>
      <c r="R339" s="94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94"/>
      <c r="R340" s="94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94"/>
      <c r="R341" s="94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94"/>
      <c r="R342" s="94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94"/>
      <c r="R343" s="94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94"/>
      <c r="R344" s="94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94"/>
      <c r="R345" s="94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94"/>
      <c r="R346" s="94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94"/>
      <c r="R347" s="94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94"/>
      <c r="R348" s="94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94"/>
      <c r="R349" s="94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94"/>
      <c r="R350" s="94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94"/>
      <c r="R351" s="94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94"/>
      <c r="R352" s="94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94"/>
      <c r="R353" s="94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94"/>
      <c r="R354" s="94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94"/>
      <c r="R355" s="94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94"/>
      <c r="R356" s="94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94"/>
      <c r="R357" s="94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94"/>
      <c r="R358" s="94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94"/>
      <c r="R359" s="94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94"/>
      <c r="R360" s="94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94"/>
      <c r="R361" s="94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94"/>
      <c r="R362" s="94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94"/>
      <c r="R363" s="94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94"/>
      <c r="R364" s="94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94"/>
      <c r="R365" s="94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94"/>
      <c r="R366" s="94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94"/>
      <c r="R367" s="94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94"/>
      <c r="R368" s="94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94"/>
      <c r="R369" s="94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94"/>
      <c r="R370" s="94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94"/>
      <c r="R371" s="94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94"/>
      <c r="R372" s="94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94"/>
      <c r="R373" s="94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94"/>
      <c r="R374" s="94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94"/>
      <c r="R375" s="94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94"/>
      <c r="R376" s="94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94"/>
      <c r="R377" s="94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94"/>
      <c r="R378" s="94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94"/>
      <c r="R379" s="94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94"/>
      <c r="R380" s="94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94"/>
      <c r="R381" s="94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94"/>
      <c r="R382" s="94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94"/>
      <c r="R383" s="94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94"/>
      <c r="R384" s="94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94"/>
      <c r="R385" s="94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94"/>
      <c r="R386" s="94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94"/>
      <c r="R387" s="94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94"/>
      <c r="R388" s="94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94"/>
      <c r="R389" s="94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94"/>
      <c r="R390" s="94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94"/>
      <c r="R391" s="94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94"/>
      <c r="R392" s="94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94"/>
      <c r="R393" s="94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94"/>
      <c r="R394" s="94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94"/>
      <c r="R395" s="94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94"/>
      <c r="R396" s="94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94"/>
      <c r="R397" s="94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94"/>
      <c r="R398" s="94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94"/>
      <c r="R399" s="94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94"/>
      <c r="R400" s="94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94"/>
      <c r="R401" s="94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94"/>
      <c r="R402" s="94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94"/>
      <c r="R403" s="94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94"/>
      <c r="R404" s="94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94"/>
      <c r="R405" s="94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94"/>
      <c r="R406" s="94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94"/>
      <c r="R407" s="94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94"/>
      <c r="R408" s="94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94"/>
      <c r="R409" s="94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94"/>
      <c r="R410" s="94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94"/>
      <c r="R411" s="94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94"/>
      <c r="R412" s="94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94"/>
      <c r="R413" s="94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94"/>
      <c r="R414" s="94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94"/>
      <c r="R415" s="94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94"/>
      <c r="R416" s="94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94"/>
      <c r="R417" s="94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94"/>
      <c r="R418" s="94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94"/>
      <c r="R419" s="94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94"/>
      <c r="R420" s="94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94"/>
      <c r="R421" s="94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94"/>
      <c r="R422" s="94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94"/>
      <c r="R423" s="94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94"/>
      <c r="R424" s="94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94"/>
      <c r="R425" s="94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94"/>
      <c r="R426" s="94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94"/>
      <c r="R427" s="94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94"/>
      <c r="R428" s="94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94"/>
      <c r="R429" s="94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94"/>
      <c r="R430" s="94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94"/>
      <c r="R431" s="94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94"/>
      <c r="R432" s="94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94"/>
      <c r="R433" s="94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94"/>
      <c r="R434" s="94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94"/>
      <c r="R435" s="94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94"/>
      <c r="R436" s="94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94"/>
      <c r="R437" s="94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94"/>
      <c r="R438" s="94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94"/>
      <c r="R439" s="94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94"/>
      <c r="R440" s="94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94"/>
      <c r="R441" s="94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94"/>
      <c r="R442" s="94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94"/>
      <c r="R443" s="94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94"/>
      <c r="R444" s="94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94"/>
      <c r="R445" s="94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94"/>
      <c r="R446" s="94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94"/>
      <c r="R447" s="94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94"/>
      <c r="R448" s="94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94"/>
      <c r="R449" s="94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94"/>
      <c r="R450" s="94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94"/>
      <c r="R451" s="94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94"/>
      <c r="R452" s="94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94"/>
      <c r="R453" s="94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94"/>
      <c r="R454" s="94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94"/>
      <c r="R455" s="94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94"/>
      <c r="R456" s="94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94"/>
      <c r="R457" s="94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94"/>
      <c r="R458" s="94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94"/>
      <c r="R459" s="94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94"/>
      <c r="R460" s="94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94"/>
      <c r="R461" s="94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94"/>
      <c r="R462" s="94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94"/>
      <c r="R463" s="94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94"/>
      <c r="R464" s="94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94"/>
      <c r="R465" s="94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94"/>
      <c r="R466" s="94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94"/>
      <c r="R467" s="94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94"/>
      <c r="R468" s="94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94"/>
      <c r="R469" s="94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94"/>
      <c r="R470" s="94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94"/>
      <c r="R471" s="94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94"/>
      <c r="R472" s="94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94"/>
      <c r="R473" s="94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94"/>
      <c r="R474" s="94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94"/>
      <c r="R475" s="94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94"/>
      <c r="R476" s="94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94"/>
      <c r="R477" s="94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94"/>
      <c r="R478" s="94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94"/>
      <c r="R479" s="94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94"/>
      <c r="R480" s="94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94"/>
      <c r="R481" s="94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94"/>
      <c r="R482" s="94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94"/>
      <c r="R483" s="94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94"/>
      <c r="R484" s="94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94"/>
      <c r="R485" s="94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94"/>
      <c r="R486" s="94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94"/>
      <c r="R487" s="94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94"/>
      <c r="R488" s="94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94"/>
      <c r="R489" s="94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94"/>
      <c r="R490" s="94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94"/>
      <c r="R491" s="94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94"/>
      <c r="R492" s="94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94"/>
      <c r="R493" s="94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94"/>
      <c r="R494" s="94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94"/>
      <c r="R495" s="94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94"/>
      <c r="R496" s="94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94"/>
      <c r="R497" s="94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94"/>
      <c r="R498" s="94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94"/>
      <c r="R499" s="94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94"/>
      <c r="R500" s="94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94"/>
      <c r="R501" s="94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94"/>
      <c r="R502" s="94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94"/>
      <c r="R503" s="94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94"/>
      <c r="R504" s="94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94"/>
      <c r="R505" s="94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94"/>
      <c r="R506" s="94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94"/>
      <c r="R507" s="94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94"/>
      <c r="R508" s="94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94"/>
      <c r="R509" s="94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94"/>
      <c r="R510" s="94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94"/>
      <c r="R511" s="94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94"/>
      <c r="R512" s="94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94"/>
      <c r="R513" s="94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94"/>
      <c r="R514" s="94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94"/>
      <c r="R515" s="94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94"/>
      <c r="R516" s="94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94"/>
      <c r="R517" s="94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94"/>
      <c r="R518" s="94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94"/>
      <c r="R519" s="94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94"/>
      <c r="R520" s="94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94"/>
      <c r="R521" s="94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94"/>
      <c r="R522" s="94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94"/>
      <c r="R523" s="94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94"/>
      <c r="R524" s="94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94"/>
      <c r="R525" s="94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94"/>
      <c r="R526" s="94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94"/>
      <c r="R527" s="94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94"/>
      <c r="R528" s="94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94"/>
      <c r="R529" s="94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94"/>
      <c r="R530" s="94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94"/>
      <c r="R531" s="94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94"/>
      <c r="R532" s="94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94"/>
      <c r="R533" s="94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94"/>
      <c r="R534" s="94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94"/>
      <c r="R535" s="94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94"/>
      <c r="R536" s="94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94"/>
      <c r="R537" s="94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94"/>
      <c r="R538" s="94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94"/>
      <c r="R539" s="94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94"/>
      <c r="R540" s="94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94"/>
      <c r="R541" s="94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94"/>
      <c r="R542" s="94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94"/>
      <c r="R543" s="94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94"/>
      <c r="R544" s="94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94"/>
      <c r="R545" s="94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94"/>
      <c r="R546" s="94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94"/>
      <c r="R547" s="94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94"/>
      <c r="R548" s="94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94"/>
      <c r="R549" s="94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94"/>
      <c r="R550" s="94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94"/>
      <c r="R551" s="94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94"/>
      <c r="R552" s="94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94"/>
      <c r="R553" s="94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94"/>
      <c r="R554" s="94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94"/>
      <c r="R555" s="94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94"/>
      <c r="R556" s="94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94"/>
      <c r="R557" s="94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94"/>
      <c r="R558" s="94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94"/>
      <c r="R559" s="94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94"/>
      <c r="R560" s="94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94"/>
      <c r="R561" s="94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94"/>
      <c r="R562" s="94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94"/>
      <c r="R563" s="94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94"/>
      <c r="R564" s="94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94"/>
      <c r="R565" s="94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94"/>
      <c r="R566" s="94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94"/>
      <c r="R567" s="94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94"/>
      <c r="R568" s="94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94"/>
      <c r="R569" s="94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94"/>
      <c r="R570" s="94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94"/>
      <c r="R571" s="94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94"/>
      <c r="R572" s="94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94"/>
      <c r="R573" s="94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94"/>
      <c r="R574" s="94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94"/>
      <c r="R575" s="94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94"/>
      <c r="R576" s="94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8"/>
      <c r="R577" s="48"/>
      <c r="S577" s="15"/>
      <c r="T577" s="15"/>
      <c r="U577" s="15"/>
      <c r="V577" s="15"/>
      <c r="W577" s="15"/>
      <c r="X577" s="15"/>
      <c r="Y577" s="15"/>
      <c r="Z577" s="15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8"/>
      <c r="R578" s="48"/>
      <c r="S578" s="15"/>
      <c r="T578" s="15"/>
      <c r="U578" s="15"/>
      <c r="V578" s="15"/>
      <c r="W578" s="15"/>
      <c r="X578" s="15"/>
      <c r="Y578" s="15"/>
      <c r="Z578" s="15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8"/>
      <c r="R579" s="48"/>
      <c r="S579" s="15"/>
      <c r="T579" s="15"/>
      <c r="U579" s="15"/>
      <c r="V579" s="15"/>
      <c r="W579" s="15"/>
      <c r="X579" s="15"/>
      <c r="Y579" s="15"/>
      <c r="Z579" s="15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8"/>
      <c r="R580" s="48"/>
      <c r="S580" s="15"/>
      <c r="T580" s="15"/>
      <c r="U580" s="15"/>
      <c r="V580" s="15"/>
      <c r="W580" s="15"/>
      <c r="X580" s="15"/>
      <c r="Y580" s="15"/>
      <c r="Z580" s="15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8"/>
      <c r="R581" s="48"/>
      <c r="S581" s="15"/>
      <c r="T581" s="15"/>
      <c r="U581" s="15"/>
      <c r="V581" s="15"/>
      <c r="W581" s="15"/>
      <c r="X581" s="15"/>
      <c r="Y581" s="15"/>
      <c r="Z581" s="15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8"/>
      <c r="R582" s="48"/>
      <c r="S582" s="15"/>
      <c r="T582" s="15"/>
      <c r="U582" s="15"/>
      <c r="V582" s="15"/>
      <c r="W582" s="15"/>
      <c r="X582" s="15"/>
      <c r="Y582" s="15"/>
      <c r="Z582" s="15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8"/>
      <c r="R583" s="48"/>
      <c r="S583" s="15"/>
      <c r="T583" s="15"/>
      <c r="U583" s="15"/>
      <c r="V583" s="15"/>
      <c r="W583" s="15"/>
      <c r="X583" s="15"/>
      <c r="Y583" s="15"/>
      <c r="Z583" s="15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8"/>
      <c r="R584" s="48"/>
      <c r="S584" s="15"/>
      <c r="T584" s="15"/>
      <c r="U584" s="15"/>
      <c r="V584" s="15"/>
      <c r="W584" s="15"/>
      <c r="X584" s="15"/>
      <c r="Y584" s="15"/>
      <c r="Z584" s="15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8"/>
      <c r="R585" s="48"/>
      <c r="S585" s="15"/>
      <c r="T585" s="15"/>
      <c r="U585" s="15"/>
      <c r="V585" s="15"/>
      <c r="W585" s="15"/>
      <c r="X585" s="15"/>
      <c r="Y585" s="15"/>
      <c r="Z585" s="15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8"/>
      <c r="R586" s="48"/>
      <c r="S586" s="15"/>
      <c r="T586" s="15"/>
      <c r="U586" s="15"/>
      <c r="V586" s="15"/>
      <c r="W586" s="15"/>
      <c r="X586" s="15"/>
      <c r="Y586" s="15"/>
      <c r="Z586" s="15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8"/>
      <c r="R587" s="48"/>
      <c r="S587" s="15"/>
      <c r="T587" s="15"/>
      <c r="U587" s="15"/>
      <c r="V587" s="15"/>
      <c r="W587" s="15"/>
      <c r="X587" s="15"/>
      <c r="Y587" s="15"/>
      <c r="Z587" s="15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8"/>
      <c r="R588" s="48"/>
      <c r="S588" s="15"/>
      <c r="T588" s="15"/>
      <c r="U588" s="15"/>
      <c r="V588" s="15"/>
      <c r="W588" s="15"/>
      <c r="X588" s="15"/>
      <c r="Y588" s="15"/>
      <c r="Z588" s="15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8"/>
      <c r="R589" s="48"/>
      <c r="S589" s="15"/>
      <c r="T589" s="15"/>
      <c r="U589" s="15"/>
      <c r="V589" s="15"/>
      <c r="W589" s="15"/>
      <c r="X589" s="15"/>
      <c r="Y589" s="15"/>
      <c r="Z589" s="15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8"/>
      <c r="R590" s="48"/>
      <c r="S590" s="15"/>
      <c r="T590" s="15"/>
      <c r="U590" s="15"/>
      <c r="V590" s="15"/>
      <c r="W590" s="15"/>
      <c r="X590" s="15"/>
      <c r="Y590" s="15"/>
      <c r="Z590" s="15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8"/>
      <c r="R591" s="48"/>
      <c r="S591" s="15"/>
      <c r="T591" s="15"/>
      <c r="U591" s="15"/>
      <c r="V591" s="15"/>
      <c r="W591" s="15"/>
      <c r="X591" s="15"/>
      <c r="Y591" s="15"/>
      <c r="Z591" s="15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8"/>
      <c r="R592" s="48"/>
      <c r="S592" s="15"/>
      <c r="T592" s="15"/>
      <c r="U592" s="15"/>
      <c r="V592" s="15"/>
      <c r="W592" s="15"/>
      <c r="X592" s="15"/>
      <c r="Y592" s="15"/>
      <c r="Z592" s="15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8"/>
      <c r="R593" s="48"/>
      <c r="S593" s="15"/>
      <c r="T593" s="15"/>
      <c r="U593" s="15"/>
      <c r="V593" s="15"/>
      <c r="W593" s="15"/>
      <c r="X593" s="15"/>
      <c r="Y593" s="15"/>
      <c r="Z593" s="15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8"/>
      <c r="R594" s="48"/>
      <c r="S594" s="15"/>
      <c r="T594" s="15"/>
      <c r="U594" s="15"/>
      <c r="V594" s="15"/>
      <c r="W594" s="15"/>
      <c r="X594" s="15"/>
      <c r="Y594" s="15"/>
      <c r="Z594" s="15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8"/>
      <c r="R595" s="48"/>
      <c r="S595" s="15"/>
      <c r="T595" s="15"/>
      <c r="U595" s="15"/>
      <c r="V595" s="15"/>
      <c r="W595" s="15"/>
      <c r="X595" s="15"/>
      <c r="Y595" s="15"/>
      <c r="Z595" s="15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8"/>
      <c r="R596" s="48"/>
      <c r="S596" s="15"/>
      <c r="T596" s="15"/>
      <c r="U596" s="15"/>
      <c r="V596" s="15"/>
      <c r="W596" s="15"/>
      <c r="X596" s="15"/>
      <c r="Y596" s="15"/>
      <c r="Z596" s="15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8"/>
      <c r="R597" s="48"/>
      <c r="S597" s="15"/>
      <c r="T597" s="15"/>
      <c r="U597" s="15"/>
      <c r="V597" s="15"/>
      <c r="W597" s="15"/>
      <c r="X597" s="15"/>
      <c r="Y597" s="15"/>
      <c r="Z597" s="15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8"/>
      <c r="R598" s="48"/>
      <c r="S598" s="15"/>
      <c r="T598" s="15"/>
      <c r="U598" s="15"/>
      <c r="V598" s="15"/>
      <c r="W598" s="15"/>
      <c r="X598" s="15"/>
      <c r="Y598" s="15"/>
      <c r="Z598" s="15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8"/>
      <c r="R599" s="48"/>
      <c r="S599" s="15"/>
      <c r="T599" s="15"/>
      <c r="U599" s="15"/>
      <c r="V599" s="15"/>
      <c r="W599" s="15"/>
      <c r="X599" s="15"/>
      <c r="Y599" s="15"/>
      <c r="Z599" s="15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8"/>
      <c r="R600" s="48"/>
      <c r="S600" s="15"/>
      <c r="T600" s="15"/>
      <c r="U600" s="15"/>
      <c r="V600" s="15"/>
      <c r="W600" s="15"/>
      <c r="X600" s="15"/>
      <c r="Y600" s="15"/>
      <c r="Z600" s="15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8"/>
      <c r="R601" s="48"/>
      <c r="S601" s="15"/>
      <c r="T601" s="15"/>
      <c r="U601" s="15"/>
      <c r="V601" s="15"/>
      <c r="W601" s="15"/>
      <c r="X601" s="15"/>
      <c r="Y601" s="15"/>
      <c r="Z601" s="15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8"/>
      <c r="R602" s="48"/>
      <c r="S602" s="15"/>
      <c r="T602" s="15"/>
      <c r="U602" s="15"/>
      <c r="V602" s="15"/>
      <c r="W602" s="15"/>
      <c r="X602" s="15"/>
      <c r="Y602" s="15"/>
      <c r="Z602" s="15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8"/>
      <c r="R603" s="48"/>
      <c r="S603" s="15"/>
      <c r="T603" s="15"/>
      <c r="U603" s="15"/>
      <c r="V603" s="15"/>
      <c r="W603" s="15"/>
      <c r="X603" s="15"/>
      <c r="Y603" s="15"/>
      <c r="Z603" s="15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8"/>
      <c r="R604" s="48"/>
      <c r="S604" s="15"/>
      <c r="T604" s="15"/>
      <c r="U604" s="15"/>
      <c r="V604" s="15"/>
      <c r="W604" s="15"/>
      <c r="X604" s="15"/>
      <c r="Y604" s="15"/>
      <c r="Z604" s="15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8"/>
      <c r="R605" s="48"/>
      <c r="S605" s="15"/>
      <c r="T605" s="15"/>
      <c r="U605" s="15"/>
      <c r="V605" s="15"/>
      <c r="W605" s="15"/>
      <c r="X605" s="15"/>
      <c r="Y605" s="15"/>
      <c r="Z605" s="15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8"/>
      <c r="R606" s="48"/>
      <c r="S606" s="15"/>
      <c r="T606" s="15"/>
      <c r="U606" s="15"/>
      <c r="V606" s="15"/>
      <c r="W606" s="15"/>
      <c r="X606" s="15"/>
      <c r="Y606" s="15"/>
      <c r="Z606" s="15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8"/>
      <c r="R607" s="48"/>
      <c r="S607" s="15"/>
      <c r="T607" s="15"/>
      <c r="U607" s="15"/>
      <c r="V607" s="15"/>
      <c r="W607" s="15"/>
      <c r="X607" s="15"/>
      <c r="Y607" s="15"/>
      <c r="Z607" s="15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8"/>
      <c r="R608" s="48"/>
      <c r="S608" s="15"/>
      <c r="T608" s="15"/>
      <c r="U608" s="15"/>
      <c r="V608" s="15"/>
      <c r="W608" s="15"/>
      <c r="X608" s="15"/>
      <c r="Y608" s="15"/>
      <c r="Z608" s="15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8"/>
      <c r="R609" s="48"/>
      <c r="S609" s="15"/>
      <c r="T609" s="15"/>
      <c r="U609" s="15"/>
      <c r="V609" s="15"/>
      <c r="W609" s="15"/>
      <c r="X609" s="15"/>
      <c r="Y609" s="15"/>
      <c r="Z609" s="15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8"/>
      <c r="R610" s="48"/>
      <c r="S610" s="15"/>
      <c r="T610" s="15"/>
      <c r="U610" s="15"/>
      <c r="V610" s="15"/>
      <c r="W610" s="15"/>
      <c r="X610" s="15"/>
      <c r="Y610" s="15"/>
      <c r="Z610" s="15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8"/>
      <c r="R611" s="48"/>
      <c r="S611" s="15"/>
      <c r="T611" s="15"/>
      <c r="U611" s="15"/>
      <c r="V611" s="15"/>
      <c r="W611" s="15"/>
      <c r="X611" s="15"/>
      <c r="Y611" s="15"/>
      <c r="Z611" s="15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8"/>
      <c r="R612" s="48"/>
      <c r="S612" s="15"/>
      <c r="T612" s="15"/>
      <c r="U612" s="15"/>
      <c r="V612" s="15"/>
      <c r="W612" s="15"/>
      <c r="X612" s="15"/>
      <c r="Y612" s="15"/>
      <c r="Z612" s="15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8"/>
      <c r="R613" s="48"/>
      <c r="S613" s="15"/>
      <c r="T613" s="15"/>
      <c r="U613" s="15"/>
      <c r="V613" s="15"/>
      <c r="W613" s="15"/>
      <c r="X613" s="15"/>
      <c r="Y613" s="15"/>
      <c r="Z613" s="15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8"/>
      <c r="R614" s="48"/>
      <c r="S614" s="15"/>
      <c r="T614" s="15"/>
      <c r="U614" s="15"/>
      <c r="V614" s="15"/>
      <c r="W614" s="15"/>
      <c r="X614" s="15"/>
      <c r="Y614" s="15"/>
      <c r="Z614" s="15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8"/>
      <c r="R615" s="48"/>
      <c r="S615" s="15"/>
      <c r="T615" s="15"/>
      <c r="U615" s="15"/>
      <c r="V615" s="15"/>
      <c r="W615" s="15"/>
      <c r="X615" s="15"/>
      <c r="Y615" s="15"/>
      <c r="Z615" s="15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8"/>
      <c r="R616" s="48"/>
      <c r="S616" s="15"/>
      <c r="T616" s="15"/>
      <c r="U616" s="15"/>
      <c r="V616" s="15"/>
      <c r="W616" s="15"/>
      <c r="X616" s="15"/>
      <c r="Y616" s="15"/>
      <c r="Z616" s="15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8"/>
      <c r="R617" s="48"/>
      <c r="S617" s="15"/>
      <c r="T617" s="15"/>
      <c r="U617" s="15"/>
      <c r="V617" s="15"/>
      <c r="W617" s="15"/>
      <c r="X617" s="15"/>
      <c r="Y617" s="15"/>
      <c r="Z617" s="15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8"/>
      <c r="R618" s="48"/>
      <c r="S618" s="15"/>
      <c r="T618" s="15"/>
      <c r="U618" s="15"/>
      <c r="V618" s="15"/>
      <c r="W618" s="15"/>
      <c r="X618" s="15"/>
      <c r="Y618" s="15"/>
      <c r="Z618" s="15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8"/>
      <c r="R619" s="48"/>
      <c r="S619" s="15"/>
      <c r="T619" s="15"/>
      <c r="U619" s="15"/>
      <c r="V619" s="15"/>
      <c r="W619" s="15"/>
      <c r="X619" s="15"/>
      <c r="Y619" s="15"/>
      <c r="Z619" s="15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8"/>
      <c r="R620" s="48"/>
      <c r="S620" s="15"/>
      <c r="T620" s="15"/>
      <c r="U620" s="15"/>
      <c r="V620" s="15"/>
      <c r="W620" s="15"/>
      <c r="X620" s="15"/>
      <c r="Y620" s="15"/>
      <c r="Z620" s="15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8"/>
      <c r="R621" s="48"/>
      <c r="S621" s="15"/>
      <c r="T621" s="15"/>
      <c r="U621" s="15"/>
      <c r="V621" s="15"/>
      <c r="W621" s="15"/>
      <c r="X621" s="15"/>
      <c r="Y621" s="15"/>
      <c r="Z621" s="15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8"/>
      <c r="R622" s="48"/>
      <c r="S622" s="15"/>
      <c r="T622" s="15"/>
      <c r="U622" s="15"/>
      <c r="V622" s="15"/>
      <c r="W622" s="15"/>
      <c r="X622" s="15"/>
      <c r="Y622" s="15"/>
      <c r="Z622" s="15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8"/>
      <c r="R623" s="48"/>
      <c r="S623" s="15"/>
      <c r="T623" s="15"/>
      <c r="U623" s="15"/>
      <c r="V623" s="15"/>
      <c r="W623" s="15"/>
      <c r="X623" s="15"/>
      <c r="Y623" s="15"/>
      <c r="Z623" s="15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8"/>
      <c r="R624" s="48"/>
      <c r="S624" s="15"/>
      <c r="T624" s="15"/>
      <c r="U624" s="15"/>
      <c r="V624" s="15"/>
      <c r="W624" s="15"/>
      <c r="X624" s="15"/>
      <c r="Y624" s="15"/>
      <c r="Z624" s="15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8"/>
      <c r="R625" s="48"/>
      <c r="S625" s="15"/>
      <c r="T625" s="15"/>
      <c r="U625" s="15"/>
      <c r="V625" s="15"/>
      <c r="W625" s="15"/>
      <c r="X625" s="15"/>
      <c r="Y625" s="15"/>
      <c r="Z625" s="15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8"/>
      <c r="R626" s="48"/>
      <c r="S626" s="15"/>
      <c r="T626" s="15"/>
      <c r="U626" s="15"/>
      <c r="V626" s="15"/>
      <c r="W626" s="15"/>
      <c r="X626" s="15"/>
      <c r="Y626" s="15"/>
      <c r="Z626" s="15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8"/>
      <c r="R627" s="48"/>
      <c r="S627" s="15"/>
      <c r="T627" s="15"/>
      <c r="U627" s="15"/>
      <c r="V627" s="15"/>
      <c r="W627" s="15"/>
      <c r="X627" s="15"/>
      <c r="Y627" s="15"/>
      <c r="Z627" s="15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8"/>
      <c r="R628" s="48"/>
      <c r="S628" s="15"/>
      <c r="T628" s="15"/>
      <c r="U628" s="15"/>
      <c r="V628" s="15"/>
      <c r="W628" s="15"/>
      <c r="X628" s="15"/>
      <c r="Y628" s="15"/>
      <c r="Z628" s="15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8"/>
      <c r="R629" s="48"/>
      <c r="S629" s="15"/>
      <c r="T629" s="15"/>
      <c r="U629" s="15"/>
      <c r="V629" s="15"/>
      <c r="W629" s="15"/>
      <c r="X629" s="15"/>
      <c r="Y629" s="15"/>
      <c r="Z629" s="15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8"/>
      <c r="R630" s="48"/>
      <c r="S630" s="15"/>
      <c r="T630" s="15"/>
      <c r="U630" s="15"/>
      <c r="V630" s="15"/>
      <c r="W630" s="15"/>
      <c r="X630" s="15"/>
      <c r="Y630" s="15"/>
      <c r="Z630" s="15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8"/>
      <c r="R631" s="48"/>
      <c r="S631" s="15"/>
      <c r="T631" s="15"/>
      <c r="U631" s="15"/>
      <c r="V631" s="15"/>
      <c r="W631" s="15"/>
      <c r="X631" s="15"/>
      <c r="Y631" s="15"/>
      <c r="Z631" s="15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8"/>
      <c r="R632" s="48"/>
      <c r="S632" s="15"/>
      <c r="T632" s="15"/>
      <c r="U632" s="15"/>
      <c r="V632" s="15"/>
      <c r="W632" s="15"/>
      <c r="X632" s="15"/>
      <c r="Y632" s="15"/>
      <c r="Z632" s="15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8"/>
      <c r="R633" s="48"/>
      <c r="S633" s="15"/>
      <c r="T633" s="15"/>
      <c r="U633" s="15"/>
      <c r="V633" s="15"/>
      <c r="W633" s="15"/>
      <c r="X633" s="15"/>
      <c r="Y633" s="15"/>
      <c r="Z633" s="15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8"/>
      <c r="R634" s="48"/>
      <c r="S634" s="15"/>
      <c r="T634" s="15"/>
      <c r="U634" s="15"/>
      <c r="V634" s="15"/>
      <c r="W634" s="15"/>
      <c r="X634" s="15"/>
      <c r="Y634" s="15"/>
      <c r="Z634" s="15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8"/>
      <c r="R635" s="48"/>
      <c r="S635" s="15"/>
      <c r="T635" s="15"/>
      <c r="U635" s="15"/>
      <c r="V635" s="15"/>
      <c r="W635" s="15"/>
      <c r="X635" s="15"/>
      <c r="Y635" s="15"/>
      <c r="Z635" s="15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8"/>
      <c r="R636" s="48"/>
      <c r="S636" s="15"/>
      <c r="T636" s="15"/>
      <c r="U636" s="15"/>
      <c r="V636" s="15"/>
      <c r="W636" s="15"/>
      <c r="X636" s="15"/>
      <c r="Y636" s="15"/>
      <c r="Z636" s="15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8"/>
      <c r="R637" s="48"/>
      <c r="S637" s="15"/>
      <c r="T637" s="15"/>
      <c r="U637" s="15"/>
      <c r="V637" s="15"/>
      <c r="W637" s="15"/>
      <c r="X637" s="15"/>
      <c r="Y637" s="15"/>
      <c r="Z637" s="15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8"/>
      <c r="R638" s="48"/>
      <c r="S638" s="15"/>
      <c r="T638" s="15"/>
      <c r="U638" s="15"/>
      <c r="V638" s="15"/>
      <c r="W638" s="15"/>
      <c r="X638" s="15"/>
      <c r="Y638" s="15"/>
      <c r="Z638" s="15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8"/>
      <c r="R639" s="48"/>
      <c r="S639" s="15"/>
      <c r="T639" s="15"/>
      <c r="U639" s="15"/>
      <c r="V639" s="15"/>
      <c r="W639" s="15"/>
      <c r="X639" s="15"/>
      <c r="Y639" s="15"/>
      <c r="Z639" s="15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8"/>
      <c r="R640" s="48"/>
      <c r="S640" s="15"/>
      <c r="T640" s="15"/>
      <c r="U640" s="15"/>
      <c r="V640" s="15"/>
      <c r="W640" s="15"/>
      <c r="X640" s="15"/>
      <c r="Y640" s="15"/>
      <c r="Z640" s="15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8"/>
      <c r="R641" s="48"/>
      <c r="S641" s="15"/>
      <c r="T641" s="15"/>
      <c r="U641" s="15"/>
      <c r="V641" s="15"/>
      <c r="W641" s="15"/>
      <c r="X641" s="15"/>
      <c r="Y641" s="15"/>
      <c r="Z641" s="15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8"/>
      <c r="R642" s="48"/>
      <c r="S642" s="15"/>
      <c r="T642" s="15"/>
      <c r="U642" s="15"/>
      <c r="V642" s="15"/>
      <c r="W642" s="15"/>
      <c r="X642" s="15"/>
      <c r="Y642" s="15"/>
      <c r="Z642" s="15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8"/>
      <c r="R643" s="48"/>
      <c r="S643" s="15"/>
      <c r="T643" s="15"/>
      <c r="U643" s="15"/>
      <c r="V643" s="15"/>
      <c r="W643" s="15"/>
      <c r="X643" s="15"/>
      <c r="Y643" s="15"/>
      <c r="Z643" s="15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8"/>
      <c r="R644" s="48"/>
      <c r="S644" s="15"/>
      <c r="T644" s="15"/>
      <c r="U644" s="15"/>
      <c r="V644" s="15"/>
      <c r="W644" s="15"/>
      <c r="X644" s="15"/>
      <c r="Y644" s="15"/>
      <c r="Z644" s="15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8"/>
      <c r="R645" s="48"/>
      <c r="S645" s="15"/>
      <c r="T645" s="15"/>
      <c r="U645" s="15"/>
      <c r="V645" s="15"/>
      <c r="W645" s="15"/>
      <c r="X645" s="15"/>
      <c r="Y645" s="15"/>
      <c r="Z645" s="15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8"/>
      <c r="R646" s="48"/>
      <c r="S646" s="15"/>
      <c r="T646" s="15"/>
      <c r="U646" s="15"/>
      <c r="V646" s="15"/>
      <c r="W646" s="15"/>
      <c r="X646" s="15"/>
      <c r="Y646" s="15"/>
      <c r="Z646" s="15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8"/>
      <c r="R647" s="48"/>
      <c r="S647" s="15"/>
      <c r="T647" s="15"/>
      <c r="U647" s="15"/>
      <c r="V647" s="15"/>
      <c r="W647" s="15"/>
      <c r="X647" s="15"/>
      <c r="Y647" s="15"/>
      <c r="Z647" s="15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8"/>
      <c r="R648" s="48"/>
      <c r="S648" s="15"/>
      <c r="T648" s="15"/>
      <c r="U648" s="15"/>
      <c r="V648" s="15"/>
      <c r="W648" s="15"/>
      <c r="X648" s="15"/>
      <c r="Y648" s="15"/>
      <c r="Z648" s="15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8"/>
      <c r="R649" s="48"/>
      <c r="S649" s="15"/>
      <c r="T649" s="15"/>
      <c r="U649" s="15"/>
      <c r="V649" s="15"/>
      <c r="W649" s="15"/>
      <c r="X649" s="15"/>
      <c r="Y649" s="15"/>
      <c r="Z649" s="15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8"/>
      <c r="R650" s="48"/>
      <c r="S650" s="15"/>
      <c r="T650" s="15"/>
      <c r="U650" s="15"/>
      <c r="V650" s="15"/>
      <c r="W650" s="15"/>
      <c r="X650" s="15"/>
      <c r="Y650" s="15"/>
      <c r="Z650" s="15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8"/>
      <c r="R651" s="48"/>
      <c r="S651" s="15"/>
      <c r="T651" s="15"/>
      <c r="U651" s="15"/>
      <c r="V651" s="15"/>
      <c r="W651" s="15"/>
      <c r="X651" s="15"/>
      <c r="Y651" s="15"/>
      <c r="Z651" s="15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8"/>
      <c r="R652" s="48"/>
      <c r="S652" s="15"/>
      <c r="T652" s="15"/>
      <c r="U652" s="15"/>
      <c r="V652" s="15"/>
      <c r="W652" s="15"/>
      <c r="X652" s="15"/>
      <c r="Y652" s="15"/>
      <c r="Z652" s="15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8"/>
      <c r="R653" s="48"/>
      <c r="S653" s="15"/>
      <c r="T653" s="15"/>
      <c r="U653" s="15"/>
      <c r="V653" s="15"/>
      <c r="W653" s="15"/>
      <c r="X653" s="15"/>
      <c r="Y653" s="15"/>
      <c r="Z653" s="15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8"/>
      <c r="R654" s="48"/>
      <c r="S654" s="15"/>
      <c r="T654" s="15"/>
      <c r="U654" s="15"/>
      <c r="V654" s="15"/>
      <c r="W654" s="15"/>
      <c r="X654" s="15"/>
      <c r="Y654" s="15"/>
      <c r="Z654" s="15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8"/>
      <c r="R655" s="48"/>
      <c r="S655" s="15"/>
      <c r="T655" s="15"/>
      <c r="U655" s="15"/>
      <c r="V655" s="15"/>
      <c r="W655" s="15"/>
      <c r="X655" s="15"/>
      <c r="Y655" s="15"/>
      <c r="Z655" s="15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8"/>
      <c r="R656" s="48"/>
      <c r="S656" s="15"/>
      <c r="T656" s="15"/>
      <c r="U656" s="15"/>
      <c r="V656" s="15"/>
      <c r="W656" s="15"/>
      <c r="X656" s="15"/>
      <c r="Y656" s="15"/>
      <c r="Z656" s="15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8"/>
      <c r="R657" s="48"/>
      <c r="S657" s="15"/>
      <c r="T657" s="15"/>
      <c r="U657" s="15"/>
      <c r="V657" s="15"/>
      <c r="W657" s="15"/>
      <c r="X657" s="15"/>
      <c r="Y657" s="15"/>
      <c r="Z657" s="15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8"/>
      <c r="R658" s="48"/>
      <c r="S658" s="15"/>
      <c r="T658" s="15"/>
      <c r="U658" s="15"/>
      <c r="V658" s="15"/>
      <c r="W658" s="15"/>
      <c r="X658" s="15"/>
      <c r="Y658" s="15"/>
      <c r="Z658" s="15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8"/>
      <c r="R659" s="48"/>
      <c r="S659" s="15"/>
      <c r="T659" s="15"/>
      <c r="U659" s="15"/>
      <c r="V659" s="15"/>
      <c r="W659" s="15"/>
      <c r="X659" s="15"/>
      <c r="Y659" s="15"/>
      <c r="Z659" s="15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8"/>
      <c r="R660" s="48"/>
      <c r="S660" s="15"/>
      <c r="T660" s="15"/>
      <c r="U660" s="15"/>
      <c r="V660" s="15"/>
      <c r="W660" s="15"/>
      <c r="X660" s="15"/>
      <c r="Y660" s="15"/>
      <c r="Z660" s="15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8"/>
      <c r="R661" s="48"/>
      <c r="S661" s="15"/>
      <c r="T661" s="15"/>
      <c r="U661" s="15"/>
      <c r="V661" s="15"/>
      <c r="W661" s="15"/>
      <c r="X661" s="15"/>
      <c r="Y661" s="15"/>
      <c r="Z661" s="15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8"/>
      <c r="R662" s="48"/>
      <c r="S662" s="15"/>
      <c r="T662" s="15"/>
      <c r="U662" s="15"/>
      <c r="V662" s="15"/>
      <c r="W662" s="15"/>
      <c r="X662" s="15"/>
      <c r="Y662" s="15"/>
      <c r="Z662" s="15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8"/>
      <c r="R663" s="48"/>
      <c r="S663" s="15"/>
      <c r="T663" s="15"/>
      <c r="U663" s="15"/>
      <c r="V663" s="15"/>
      <c r="W663" s="15"/>
      <c r="X663" s="15"/>
      <c r="Y663" s="15"/>
      <c r="Z663" s="15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8"/>
      <c r="R664" s="48"/>
      <c r="S664" s="15"/>
      <c r="T664" s="15"/>
      <c r="U664" s="15"/>
      <c r="V664" s="15"/>
      <c r="W664" s="15"/>
      <c r="X664" s="15"/>
      <c r="Y664" s="15"/>
      <c r="Z664" s="15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8"/>
      <c r="R665" s="48"/>
      <c r="S665" s="15"/>
      <c r="T665" s="15"/>
      <c r="U665" s="15"/>
      <c r="V665" s="15"/>
      <c r="W665" s="15"/>
      <c r="X665" s="15"/>
      <c r="Y665" s="15"/>
      <c r="Z665" s="15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8"/>
      <c r="R666" s="48"/>
      <c r="S666" s="15"/>
      <c r="T666" s="15"/>
      <c r="U666" s="15"/>
      <c r="V666" s="15"/>
      <c r="W666" s="15"/>
      <c r="X666" s="15"/>
      <c r="Y666" s="15"/>
      <c r="Z666" s="15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8"/>
      <c r="R667" s="48"/>
      <c r="S667" s="15"/>
      <c r="T667" s="15"/>
      <c r="U667" s="15"/>
      <c r="V667" s="15"/>
      <c r="W667" s="15"/>
      <c r="X667" s="15"/>
      <c r="Y667" s="15"/>
      <c r="Z667" s="15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8"/>
      <c r="R668" s="48"/>
      <c r="S668" s="15"/>
      <c r="T668" s="15"/>
      <c r="U668" s="15"/>
      <c r="V668" s="15"/>
      <c r="W668" s="15"/>
      <c r="X668" s="15"/>
      <c r="Y668" s="15"/>
      <c r="Z668" s="15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8"/>
      <c r="R669" s="48"/>
      <c r="S669" s="15"/>
      <c r="T669" s="15"/>
      <c r="U669" s="15"/>
      <c r="V669" s="15"/>
      <c r="W669" s="15"/>
      <c r="X669" s="15"/>
      <c r="Y669" s="15"/>
      <c r="Z669" s="15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8"/>
      <c r="R670" s="48"/>
      <c r="S670" s="15"/>
      <c r="T670" s="15"/>
      <c r="U670" s="15"/>
      <c r="V670" s="15"/>
      <c r="W670" s="15"/>
      <c r="X670" s="15"/>
      <c r="Y670" s="15"/>
      <c r="Z670" s="15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8"/>
      <c r="R671" s="48"/>
      <c r="S671" s="15"/>
      <c r="T671" s="15"/>
      <c r="U671" s="15"/>
      <c r="V671" s="15"/>
      <c r="W671" s="15"/>
      <c r="X671" s="15"/>
      <c r="Y671" s="15"/>
      <c r="Z671" s="15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8"/>
      <c r="R672" s="48"/>
      <c r="S672" s="15"/>
      <c r="T672" s="15"/>
      <c r="U672" s="15"/>
      <c r="V672" s="15"/>
      <c r="W672" s="15"/>
      <c r="X672" s="15"/>
      <c r="Y672" s="15"/>
      <c r="Z672" s="15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8"/>
      <c r="R673" s="48"/>
      <c r="S673" s="15"/>
      <c r="T673" s="15"/>
      <c r="U673" s="15"/>
      <c r="V673" s="15"/>
      <c r="W673" s="15"/>
      <c r="X673" s="15"/>
      <c r="Y673" s="15"/>
      <c r="Z673" s="15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8"/>
      <c r="R674" s="48"/>
      <c r="S674" s="15"/>
      <c r="T674" s="15"/>
      <c r="U674" s="15"/>
      <c r="V674" s="15"/>
      <c r="W674" s="15"/>
      <c r="X674" s="15"/>
      <c r="Y674" s="15"/>
      <c r="Z674" s="15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8"/>
      <c r="R675" s="48"/>
      <c r="S675" s="15"/>
      <c r="T675" s="15"/>
      <c r="U675" s="15"/>
      <c r="V675" s="15"/>
      <c r="W675" s="15"/>
      <c r="X675" s="15"/>
      <c r="Y675" s="15"/>
      <c r="Z675" s="15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8"/>
      <c r="R676" s="48"/>
      <c r="S676" s="15"/>
      <c r="T676" s="15"/>
      <c r="U676" s="15"/>
      <c r="V676" s="15"/>
      <c r="W676" s="15"/>
      <c r="X676" s="15"/>
      <c r="Y676" s="15"/>
      <c r="Z676" s="15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8"/>
      <c r="R677" s="48"/>
      <c r="S677" s="15"/>
      <c r="T677" s="15"/>
      <c r="U677" s="15"/>
      <c r="V677" s="15"/>
      <c r="W677" s="15"/>
      <c r="X677" s="15"/>
      <c r="Y677" s="15"/>
      <c r="Z677" s="15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8"/>
      <c r="R688" s="48"/>
      <c r="S688" s="15"/>
      <c r="T688" s="15"/>
      <c r="U688" s="15"/>
      <c r="V688" s="15"/>
      <c r="W688" s="15"/>
      <c r="X688" s="15"/>
      <c r="Y688" s="15"/>
      <c r="Z688" s="15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8"/>
      <c r="R689" s="48"/>
      <c r="S689" s="15"/>
      <c r="T689" s="15"/>
      <c r="U689" s="15"/>
      <c r="V689" s="15"/>
      <c r="W689" s="15"/>
      <c r="X689" s="15"/>
      <c r="Y689" s="15"/>
      <c r="Z689" s="15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8"/>
      <c r="R690" s="48"/>
      <c r="S690" s="15"/>
      <c r="T690" s="15"/>
      <c r="U690" s="15"/>
      <c r="V690" s="15"/>
      <c r="W690" s="15"/>
      <c r="X690" s="15"/>
      <c r="Y690" s="15"/>
      <c r="Z690" s="15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8"/>
      <c r="R691" s="48"/>
      <c r="S691" s="15"/>
      <c r="T691" s="15"/>
      <c r="U691" s="15"/>
      <c r="V691" s="15"/>
      <c r="W691" s="15"/>
      <c r="X691" s="15"/>
      <c r="Y691" s="15"/>
      <c r="Z691" s="15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8"/>
      <c r="R692" s="48"/>
      <c r="S692" s="15"/>
      <c r="T692" s="15"/>
      <c r="U692" s="15"/>
      <c r="V692" s="15"/>
      <c r="W692" s="15"/>
      <c r="X692" s="15"/>
      <c r="Y692" s="15"/>
      <c r="Z692" s="15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8"/>
      <c r="R693" s="48"/>
      <c r="S693" s="15"/>
      <c r="T693" s="15"/>
      <c r="U693" s="15"/>
      <c r="V693" s="15"/>
      <c r="W693" s="15"/>
      <c r="X693" s="15"/>
      <c r="Y693" s="15"/>
      <c r="Z693" s="15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8"/>
      <c r="R694" s="48"/>
      <c r="S694" s="15"/>
      <c r="T694" s="15"/>
      <c r="U694" s="15"/>
      <c r="V694" s="15"/>
      <c r="W694" s="15"/>
      <c r="X694" s="15"/>
      <c r="Y694" s="15"/>
      <c r="Z694" s="15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8"/>
      <c r="R695" s="48"/>
      <c r="S695" s="15"/>
      <c r="T695" s="15"/>
      <c r="U695" s="15"/>
      <c r="V695" s="15"/>
      <c r="W695" s="15"/>
      <c r="X695" s="15"/>
      <c r="Y695" s="15"/>
      <c r="Z695" s="15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8"/>
      <c r="R696" s="48"/>
      <c r="S696" s="15"/>
      <c r="T696" s="15"/>
      <c r="U696" s="15"/>
      <c r="V696" s="15"/>
      <c r="W696" s="15"/>
      <c r="X696" s="15"/>
      <c r="Y696" s="15"/>
      <c r="Z696" s="15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8"/>
      <c r="R697" s="48"/>
      <c r="S697" s="15"/>
      <c r="T697" s="15"/>
      <c r="U697" s="15"/>
      <c r="V697" s="15"/>
      <c r="W697" s="15"/>
      <c r="X697" s="15"/>
      <c r="Y697" s="15"/>
      <c r="Z697" s="15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8"/>
      <c r="R698" s="48"/>
      <c r="S698" s="15"/>
      <c r="T698" s="15"/>
      <c r="U698" s="15"/>
      <c r="V698" s="15"/>
      <c r="W698" s="15"/>
      <c r="X698" s="15"/>
      <c r="Y698" s="15"/>
      <c r="Z698" s="15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8"/>
      <c r="R699" s="48"/>
      <c r="S699" s="15"/>
      <c r="T699" s="15"/>
      <c r="U699" s="15"/>
      <c r="V699" s="15"/>
      <c r="W699" s="15"/>
      <c r="X699" s="15"/>
      <c r="Y699" s="15"/>
      <c r="Z699" s="15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8"/>
      <c r="R700" s="48"/>
      <c r="S700" s="15"/>
      <c r="T700" s="15"/>
      <c r="U700" s="15"/>
      <c r="V700" s="15"/>
      <c r="W700" s="15"/>
      <c r="X700" s="15"/>
      <c r="Y700" s="15"/>
      <c r="Z700" s="15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8"/>
      <c r="R701" s="48"/>
      <c r="S701" s="15"/>
      <c r="T701" s="15"/>
      <c r="U701" s="15"/>
      <c r="V701" s="15"/>
      <c r="W701" s="15"/>
      <c r="X701" s="15"/>
      <c r="Y701" s="15"/>
      <c r="Z701" s="15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8"/>
      <c r="R702" s="48"/>
      <c r="S702" s="15"/>
      <c r="T702" s="15"/>
      <c r="U702" s="15"/>
      <c r="V702" s="15"/>
      <c r="W702" s="15"/>
      <c r="X702" s="15"/>
      <c r="Y702" s="15"/>
      <c r="Z702" s="15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8"/>
      <c r="R703" s="48"/>
      <c r="S703" s="15"/>
      <c r="T703" s="15"/>
      <c r="U703" s="15"/>
      <c r="V703" s="15"/>
      <c r="W703" s="15"/>
      <c r="X703" s="15"/>
      <c r="Y703" s="15"/>
      <c r="Z703" s="15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8"/>
      <c r="R704" s="48"/>
      <c r="S704" s="15"/>
      <c r="T704" s="15"/>
      <c r="U704" s="15"/>
      <c r="V704" s="15"/>
      <c r="W704" s="15"/>
      <c r="X704" s="15"/>
      <c r="Y704" s="15"/>
      <c r="Z704" s="15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8"/>
      <c r="R705" s="48"/>
      <c r="S705" s="15"/>
      <c r="T705" s="15"/>
      <c r="U705" s="15"/>
      <c r="V705" s="15"/>
      <c r="W705" s="15"/>
      <c r="X705" s="15"/>
      <c r="Y705" s="15"/>
      <c r="Z705" s="15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8"/>
      <c r="R706" s="48"/>
      <c r="S706" s="15"/>
      <c r="T706" s="15"/>
      <c r="U706" s="15"/>
      <c r="V706" s="15"/>
      <c r="W706" s="15"/>
      <c r="X706" s="15"/>
      <c r="Y706" s="15"/>
      <c r="Z706" s="15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8"/>
      <c r="R707" s="48"/>
      <c r="S707" s="15"/>
      <c r="T707" s="15"/>
      <c r="U707" s="15"/>
      <c r="V707" s="15"/>
      <c r="W707" s="15"/>
      <c r="X707" s="15"/>
      <c r="Y707" s="15"/>
      <c r="Z707" s="15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8"/>
      <c r="R708" s="48"/>
      <c r="S708" s="15"/>
      <c r="T708" s="15"/>
      <c r="U708" s="15"/>
      <c r="V708" s="15"/>
      <c r="W708" s="15"/>
      <c r="X708" s="15"/>
      <c r="Y708" s="15"/>
      <c r="Z708" s="15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8"/>
      <c r="R709" s="48"/>
      <c r="S709" s="15"/>
      <c r="T709" s="15"/>
      <c r="U709" s="15"/>
      <c r="V709" s="15"/>
      <c r="W709" s="15"/>
      <c r="X709" s="15"/>
      <c r="Y709" s="15"/>
      <c r="Z709" s="15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8"/>
      <c r="R710" s="48"/>
      <c r="S710" s="15"/>
      <c r="T710" s="15"/>
      <c r="U710" s="15"/>
      <c r="V710" s="15"/>
      <c r="W710" s="15"/>
      <c r="X710" s="15"/>
      <c r="Y710" s="15"/>
      <c r="Z710" s="15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8"/>
      <c r="R711" s="48"/>
      <c r="S711" s="15"/>
      <c r="T711" s="15"/>
      <c r="U711" s="15"/>
      <c r="V711" s="15"/>
      <c r="W711" s="15"/>
      <c r="X711" s="15"/>
      <c r="Y711" s="15"/>
      <c r="Z711" s="15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8"/>
      <c r="R712" s="48"/>
      <c r="S712" s="15"/>
      <c r="T712" s="15"/>
      <c r="U712" s="15"/>
      <c r="V712" s="15"/>
      <c r="W712" s="15"/>
      <c r="X712" s="15"/>
      <c r="Y712" s="15"/>
      <c r="Z712" s="15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8"/>
      <c r="R713" s="48"/>
      <c r="S713" s="15"/>
      <c r="T713" s="15"/>
      <c r="U713" s="15"/>
      <c r="V713" s="15"/>
      <c r="W713" s="15"/>
      <c r="X713" s="15"/>
      <c r="Y713" s="15"/>
      <c r="Z713" s="15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8"/>
      <c r="R714" s="48"/>
      <c r="S714" s="15"/>
      <c r="T714" s="15"/>
      <c r="U714" s="15"/>
      <c r="V714" s="15"/>
      <c r="W714" s="15"/>
      <c r="X714" s="15"/>
      <c r="Y714" s="15"/>
      <c r="Z714" s="15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8"/>
      <c r="R715" s="48"/>
      <c r="S715" s="15"/>
      <c r="T715" s="15"/>
      <c r="U715" s="15"/>
      <c r="V715" s="15"/>
      <c r="W715" s="15"/>
      <c r="X715" s="15"/>
      <c r="Y715" s="15"/>
      <c r="Z715" s="15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8"/>
      <c r="R716" s="48"/>
      <c r="S716" s="15"/>
      <c r="T716" s="15"/>
      <c r="U716" s="15"/>
      <c r="V716" s="15"/>
      <c r="W716" s="15"/>
      <c r="X716" s="15"/>
      <c r="Y716" s="15"/>
      <c r="Z716" s="15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8"/>
      <c r="R717" s="48"/>
      <c r="S717" s="15"/>
      <c r="T717" s="15"/>
      <c r="U717" s="15"/>
      <c r="V717" s="15"/>
      <c r="W717" s="15"/>
      <c r="X717" s="15"/>
      <c r="Y717" s="15"/>
      <c r="Z717" s="15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8"/>
      <c r="R718" s="48"/>
      <c r="S718" s="15"/>
      <c r="T718" s="15"/>
      <c r="U718" s="15"/>
      <c r="V718" s="15"/>
      <c r="W718" s="15"/>
      <c r="X718" s="15"/>
      <c r="Y718" s="15"/>
      <c r="Z718" s="15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8"/>
      <c r="R719" s="48"/>
      <c r="S719" s="15"/>
      <c r="T719" s="15"/>
      <c r="U719" s="15"/>
      <c r="V719" s="15"/>
      <c r="W719" s="15"/>
      <c r="X719" s="15"/>
      <c r="Y719" s="15"/>
      <c r="Z719" s="15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8"/>
      <c r="R720" s="48"/>
      <c r="S720" s="15"/>
      <c r="T720" s="15"/>
      <c r="U720" s="15"/>
      <c r="V720" s="15"/>
      <c r="W720" s="15"/>
      <c r="X720" s="15"/>
      <c r="Y720" s="15"/>
      <c r="Z720" s="15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8"/>
      <c r="R721" s="48"/>
      <c r="S721" s="15"/>
      <c r="T721" s="15"/>
      <c r="U721" s="15"/>
      <c r="V721" s="15"/>
      <c r="W721" s="15"/>
      <c r="X721" s="15"/>
      <c r="Y721" s="15"/>
      <c r="Z721" s="15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8"/>
      <c r="R722" s="48"/>
      <c r="S722" s="15"/>
      <c r="T722" s="15"/>
      <c r="U722" s="15"/>
      <c r="V722" s="15"/>
      <c r="W722" s="15"/>
      <c r="X722" s="15"/>
      <c r="Y722" s="15"/>
      <c r="Z722" s="15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8"/>
      <c r="R723" s="48"/>
      <c r="S723" s="15"/>
      <c r="T723" s="15"/>
      <c r="U723" s="15"/>
      <c r="V723" s="15"/>
      <c r="W723" s="15"/>
      <c r="X723" s="15"/>
      <c r="Y723" s="15"/>
      <c r="Z723" s="15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8"/>
      <c r="R724" s="48"/>
      <c r="S724" s="15"/>
      <c r="T724" s="15"/>
      <c r="U724" s="15"/>
      <c r="V724" s="15"/>
      <c r="W724" s="15"/>
      <c r="X724" s="15"/>
      <c r="Y724" s="15"/>
      <c r="Z724" s="15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8"/>
      <c r="R725" s="48"/>
      <c r="S725" s="15"/>
      <c r="T725" s="15"/>
      <c r="U725" s="15"/>
      <c r="V725" s="15"/>
      <c r="W725" s="15"/>
      <c r="X725" s="15"/>
      <c r="Y725" s="15"/>
      <c r="Z725" s="15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8"/>
      <c r="R726" s="48"/>
      <c r="S726" s="15"/>
      <c r="T726" s="15"/>
      <c r="U726" s="15"/>
      <c r="V726" s="15"/>
      <c r="W726" s="15"/>
      <c r="X726" s="15"/>
      <c r="Y726" s="15"/>
      <c r="Z726" s="15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8"/>
      <c r="R727" s="48"/>
      <c r="S727" s="15"/>
      <c r="T727" s="15"/>
      <c r="U727" s="15"/>
      <c r="V727" s="15"/>
      <c r="W727" s="15"/>
      <c r="X727" s="15"/>
      <c r="Y727" s="15"/>
      <c r="Z727" s="15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8"/>
      <c r="R728" s="48"/>
      <c r="S728" s="15"/>
      <c r="T728" s="15"/>
      <c r="U728" s="15"/>
      <c r="V728" s="15"/>
      <c r="W728" s="15"/>
      <c r="X728" s="15"/>
      <c r="Y728" s="15"/>
      <c r="Z728" s="15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8"/>
      <c r="R729" s="48"/>
      <c r="S729" s="15"/>
      <c r="T729" s="15"/>
      <c r="U729" s="15"/>
      <c r="V729" s="15"/>
      <c r="W729" s="15"/>
      <c r="X729" s="15"/>
      <c r="Y729" s="15"/>
      <c r="Z729" s="15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8"/>
      <c r="R730" s="48"/>
      <c r="S730" s="15"/>
      <c r="T730" s="15"/>
      <c r="U730" s="15"/>
      <c r="V730" s="15"/>
      <c r="W730" s="15"/>
      <c r="X730" s="15"/>
      <c r="Y730" s="15"/>
      <c r="Z730" s="15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8"/>
      <c r="R731" s="48"/>
      <c r="S731" s="15"/>
      <c r="T731" s="15"/>
      <c r="U731" s="15"/>
      <c r="V731" s="15"/>
      <c r="W731" s="15"/>
      <c r="X731" s="15"/>
      <c r="Y731" s="15"/>
      <c r="Z731" s="15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8"/>
      <c r="R732" s="48"/>
      <c r="S732" s="15"/>
      <c r="T732" s="15"/>
      <c r="U732" s="15"/>
      <c r="V732" s="15"/>
      <c r="W732" s="15"/>
      <c r="X732" s="15"/>
      <c r="Y732" s="15"/>
      <c r="Z732" s="15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8"/>
      <c r="R733" s="48"/>
      <c r="S733" s="15"/>
      <c r="T733" s="15"/>
      <c r="U733" s="15"/>
      <c r="V733" s="15"/>
      <c r="W733" s="15"/>
      <c r="X733" s="15"/>
      <c r="Y733" s="15"/>
      <c r="Z733" s="15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8"/>
      <c r="R734" s="48"/>
      <c r="S734" s="15"/>
      <c r="T734" s="15"/>
      <c r="U734" s="15"/>
      <c r="V734" s="15"/>
      <c r="W734" s="15"/>
      <c r="X734" s="15"/>
      <c r="Y734" s="15"/>
      <c r="Z734" s="15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8"/>
      <c r="R735" s="48"/>
      <c r="S735" s="15"/>
      <c r="T735" s="15"/>
      <c r="U735" s="15"/>
      <c r="V735" s="15"/>
      <c r="W735" s="15"/>
      <c r="X735" s="15"/>
      <c r="Y735" s="15"/>
      <c r="Z735" s="15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8"/>
      <c r="R736" s="48"/>
      <c r="S736" s="15"/>
      <c r="T736" s="15"/>
      <c r="U736" s="15"/>
      <c r="V736" s="15"/>
      <c r="W736" s="15"/>
      <c r="X736" s="15"/>
      <c r="Y736" s="15"/>
      <c r="Z736" s="15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8"/>
      <c r="R737" s="48"/>
      <c r="S737" s="15"/>
      <c r="T737" s="15"/>
      <c r="U737" s="15"/>
      <c r="V737" s="15"/>
      <c r="W737" s="15"/>
      <c r="X737" s="15"/>
      <c r="Y737" s="15"/>
      <c r="Z737" s="15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8"/>
      <c r="R738" s="48"/>
      <c r="S738" s="15"/>
      <c r="T738" s="15"/>
      <c r="U738" s="15"/>
      <c r="V738" s="15"/>
      <c r="W738" s="15"/>
      <c r="X738" s="15"/>
      <c r="Y738" s="15"/>
      <c r="Z738" s="15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8"/>
      <c r="R739" s="48"/>
      <c r="S739" s="15"/>
      <c r="T739" s="15"/>
      <c r="U739" s="15"/>
      <c r="V739" s="15"/>
      <c r="W739" s="15"/>
      <c r="X739" s="15"/>
      <c r="Y739" s="15"/>
      <c r="Z739" s="15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8"/>
      <c r="R740" s="48"/>
      <c r="S740" s="15"/>
      <c r="T740" s="15"/>
      <c r="U740" s="15"/>
      <c r="V740" s="15"/>
      <c r="W740" s="15"/>
      <c r="X740" s="15"/>
      <c r="Y740" s="15"/>
      <c r="Z740" s="15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8"/>
      <c r="R741" s="48"/>
      <c r="S741" s="15"/>
      <c r="T741" s="15"/>
      <c r="U741" s="15"/>
      <c r="V741" s="15"/>
      <c r="W741" s="15"/>
      <c r="X741" s="15"/>
      <c r="Y741" s="15"/>
      <c r="Z741" s="15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8"/>
      <c r="R742" s="48"/>
      <c r="S742" s="15"/>
      <c r="T742" s="15"/>
      <c r="U742" s="15"/>
      <c r="V742" s="15"/>
      <c r="W742" s="15"/>
      <c r="X742" s="15"/>
      <c r="Y742" s="15"/>
      <c r="Z742" s="15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8"/>
      <c r="R743" s="48"/>
      <c r="S743" s="15"/>
      <c r="T743" s="15"/>
      <c r="U743" s="15"/>
      <c r="V743" s="15"/>
      <c r="W743" s="15"/>
      <c r="X743" s="15"/>
      <c r="Y743" s="15"/>
      <c r="Z743" s="15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8"/>
      <c r="R744" s="48"/>
      <c r="S744" s="15"/>
      <c r="T744" s="15"/>
      <c r="U744" s="15"/>
      <c r="V744" s="15"/>
      <c r="W744" s="15"/>
      <c r="X744" s="15"/>
      <c r="Y744" s="15"/>
      <c r="Z744" s="15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8"/>
      <c r="R745" s="48"/>
      <c r="S745" s="15"/>
      <c r="T745" s="15"/>
      <c r="U745" s="15"/>
      <c r="V745" s="15"/>
      <c r="W745" s="15"/>
      <c r="X745" s="15"/>
      <c r="Y745" s="15"/>
      <c r="Z745" s="15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8"/>
      <c r="R746" s="48"/>
      <c r="S746" s="15"/>
      <c r="T746" s="15"/>
      <c r="U746" s="15"/>
      <c r="V746" s="15"/>
      <c r="W746" s="15"/>
      <c r="X746" s="15"/>
      <c r="Y746" s="15"/>
      <c r="Z746" s="15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8"/>
      <c r="R747" s="48"/>
      <c r="S747" s="15"/>
      <c r="T747" s="15"/>
      <c r="U747" s="15"/>
      <c r="V747" s="15"/>
      <c r="W747" s="15"/>
      <c r="X747" s="15"/>
      <c r="Y747" s="15"/>
      <c r="Z747" s="15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8"/>
      <c r="R748" s="48"/>
      <c r="S748" s="15"/>
      <c r="T748" s="15"/>
      <c r="U748" s="15"/>
      <c r="V748" s="15"/>
      <c r="W748" s="15"/>
      <c r="X748" s="15"/>
      <c r="Y748" s="15"/>
      <c r="Z748" s="15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8"/>
      <c r="R749" s="48"/>
      <c r="S749" s="15"/>
      <c r="T749" s="15"/>
      <c r="U749" s="15"/>
      <c r="V749" s="15"/>
      <c r="W749" s="15"/>
      <c r="X749" s="15"/>
      <c r="Y749" s="15"/>
      <c r="Z749" s="15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8"/>
      <c r="R750" s="48"/>
      <c r="S750" s="15"/>
      <c r="T750" s="15"/>
      <c r="U750" s="15"/>
      <c r="V750" s="15"/>
      <c r="W750" s="15"/>
      <c r="X750" s="15"/>
      <c r="Y750" s="15"/>
      <c r="Z750" s="15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8"/>
      <c r="R751" s="48"/>
      <c r="S751" s="15"/>
      <c r="T751" s="15"/>
      <c r="U751" s="15"/>
      <c r="V751" s="15"/>
      <c r="W751" s="15"/>
      <c r="X751" s="15"/>
      <c r="Y751" s="15"/>
      <c r="Z751" s="15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8"/>
      <c r="R752" s="48"/>
      <c r="S752" s="15"/>
      <c r="T752" s="15"/>
      <c r="U752" s="15"/>
      <c r="V752" s="15"/>
      <c r="W752" s="15"/>
      <c r="X752" s="15"/>
      <c r="Y752" s="15"/>
      <c r="Z752" s="15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8"/>
      <c r="R753" s="48"/>
      <c r="S753" s="15"/>
      <c r="T753" s="15"/>
      <c r="U753" s="15"/>
      <c r="V753" s="15"/>
      <c r="W753" s="15"/>
      <c r="X753" s="15"/>
      <c r="Y753" s="15"/>
      <c r="Z753" s="15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8"/>
      <c r="R754" s="48"/>
      <c r="S754" s="15"/>
      <c r="T754" s="15"/>
      <c r="U754" s="15"/>
      <c r="V754" s="15"/>
      <c r="W754" s="15"/>
      <c r="X754" s="15"/>
      <c r="Y754" s="15"/>
      <c r="Z754" s="15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8"/>
      <c r="R755" s="48"/>
      <c r="S755" s="15"/>
      <c r="T755" s="15"/>
      <c r="U755" s="15"/>
      <c r="V755" s="15"/>
      <c r="W755" s="15"/>
      <c r="X755" s="15"/>
      <c r="Y755" s="15"/>
      <c r="Z755" s="15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8"/>
      <c r="R756" s="48"/>
      <c r="S756" s="15"/>
      <c r="T756" s="15"/>
      <c r="U756" s="15"/>
      <c r="V756" s="15"/>
      <c r="W756" s="15"/>
      <c r="X756" s="15"/>
      <c r="Y756" s="15"/>
      <c r="Z756" s="15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8"/>
      <c r="R757" s="48"/>
      <c r="S757" s="15"/>
      <c r="T757" s="15"/>
      <c r="U757" s="15"/>
      <c r="V757" s="15"/>
      <c r="W757" s="15"/>
      <c r="X757" s="15"/>
      <c r="Y757" s="15"/>
      <c r="Z757" s="15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8"/>
      <c r="R758" s="48"/>
      <c r="S758" s="15"/>
      <c r="T758" s="15"/>
      <c r="U758" s="15"/>
      <c r="V758" s="15"/>
      <c r="W758" s="15"/>
      <c r="X758" s="15"/>
      <c r="Y758" s="15"/>
      <c r="Z758" s="15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8"/>
      <c r="R759" s="48"/>
      <c r="S759" s="15"/>
      <c r="T759" s="15"/>
      <c r="U759" s="15"/>
      <c r="V759" s="15"/>
      <c r="W759" s="15"/>
      <c r="X759" s="15"/>
      <c r="Y759" s="15"/>
      <c r="Z759" s="15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8"/>
      <c r="R760" s="48"/>
      <c r="S760" s="15"/>
      <c r="T760" s="15"/>
      <c r="U760" s="15"/>
      <c r="V760" s="15"/>
      <c r="W760" s="15"/>
      <c r="X760" s="15"/>
      <c r="Y760" s="15"/>
      <c r="Z760" s="15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8"/>
      <c r="R761" s="48"/>
      <c r="S761" s="15"/>
      <c r="T761" s="15"/>
      <c r="U761" s="15"/>
      <c r="V761" s="15"/>
      <c r="W761" s="15"/>
      <c r="X761" s="15"/>
      <c r="Y761" s="15"/>
      <c r="Z761" s="15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8"/>
      <c r="R762" s="48"/>
      <c r="S762" s="15"/>
      <c r="T762" s="15"/>
      <c r="U762" s="15"/>
      <c r="V762" s="15"/>
      <c r="W762" s="15"/>
      <c r="X762" s="15"/>
      <c r="Y762" s="15"/>
      <c r="Z762" s="15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8"/>
      <c r="R763" s="48"/>
      <c r="S763" s="15"/>
      <c r="T763" s="15"/>
      <c r="U763" s="15"/>
      <c r="V763" s="15"/>
      <c r="W763" s="15"/>
      <c r="X763" s="15"/>
      <c r="Y763" s="15"/>
      <c r="Z763" s="15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8"/>
      <c r="R764" s="48"/>
      <c r="S764" s="15"/>
      <c r="T764" s="15"/>
      <c r="U764" s="15"/>
      <c r="V764" s="15"/>
      <c r="W764" s="15"/>
      <c r="X764" s="15"/>
      <c r="Y764" s="15"/>
      <c r="Z764" s="15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8"/>
      <c r="R765" s="48"/>
      <c r="S765" s="15"/>
      <c r="T765" s="15"/>
      <c r="U765" s="15"/>
      <c r="V765" s="15"/>
      <c r="W765" s="15"/>
      <c r="X765" s="15"/>
      <c r="Y765" s="15"/>
      <c r="Z765" s="15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8"/>
      <c r="R766" s="48"/>
      <c r="S766" s="15"/>
      <c r="T766" s="15"/>
      <c r="U766" s="15"/>
      <c r="V766" s="15"/>
      <c r="W766" s="15"/>
      <c r="X766" s="15"/>
      <c r="Y766" s="15"/>
      <c r="Z766" s="15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8"/>
      <c r="R767" s="48"/>
      <c r="S767" s="15"/>
      <c r="T767" s="15"/>
      <c r="U767" s="15"/>
      <c r="V767" s="15"/>
      <c r="W767" s="15"/>
      <c r="X767" s="15"/>
      <c r="Y767" s="15"/>
      <c r="Z767" s="15"/>
      <c r="AA767" s="15"/>
    </row>
    <row r="768" s="14" customFormat="true" ht="12.75" hidden="false" customHeight="false" outlineLevel="0" collapsed="false">
      <c r="A768" s="47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7"/>
      <c r="Q768" s="48"/>
      <c r="R768" s="48"/>
      <c r="S768" s="15"/>
      <c r="T768" s="15"/>
      <c r="U768" s="15"/>
      <c r="V768" s="15"/>
      <c r="W768" s="15"/>
      <c r="X768" s="15"/>
      <c r="Y768" s="15"/>
      <c r="Z768" s="15"/>
      <c r="AA768" s="15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94"/>
      <c r="R769" s="94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94"/>
      <c r="R770" s="94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94"/>
      <c r="R771" s="94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94"/>
      <c r="R772" s="94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94"/>
      <c r="R773" s="94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94"/>
      <c r="R774" s="94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94"/>
      <c r="R775" s="94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94"/>
      <c r="R776" s="94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94"/>
      <c r="R777" s="94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94"/>
      <c r="R778" s="94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94"/>
      <c r="R779" s="94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94"/>
      <c r="R780" s="94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94"/>
      <c r="R781" s="94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94"/>
      <c r="R782" s="94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94"/>
      <c r="R783" s="94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94"/>
      <c r="R784" s="94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94"/>
      <c r="R785" s="94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94"/>
      <c r="R786" s="94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94"/>
      <c r="R787" s="94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94"/>
      <c r="R788" s="94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94"/>
      <c r="R789" s="94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94"/>
      <c r="R790" s="94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94"/>
      <c r="R791" s="94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94"/>
      <c r="R792" s="94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94"/>
      <c r="R793" s="94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94"/>
      <c r="R794" s="94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94"/>
      <c r="R795" s="94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94"/>
      <c r="R796" s="94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94"/>
      <c r="R797" s="94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94"/>
      <c r="R798" s="94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94"/>
      <c r="R799" s="94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94"/>
      <c r="R800" s="94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94"/>
      <c r="R801" s="94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94"/>
      <c r="R802" s="94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94"/>
      <c r="R803" s="94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94"/>
      <c r="R804" s="94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94"/>
      <c r="R805" s="94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94"/>
      <c r="R806" s="94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94"/>
      <c r="R807" s="94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94"/>
      <c r="R808" s="94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94"/>
      <c r="R809" s="94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94"/>
      <c r="R810" s="94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94"/>
      <c r="R811" s="94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94"/>
      <c r="R812" s="94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94"/>
      <c r="R813" s="94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94"/>
      <c r="R814" s="94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94"/>
      <c r="R815" s="94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94"/>
      <c r="R816" s="94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94"/>
      <c r="R817" s="94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94"/>
      <c r="R818" s="94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94"/>
      <c r="R819" s="94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94"/>
      <c r="R820" s="94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94"/>
      <c r="R821" s="94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94"/>
      <c r="R822" s="94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94"/>
      <c r="R823" s="94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94"/>
      <c r="R824" s="94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94"/>
      <c r="R825" s="94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94"/>
      <c r="R826" s="94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94"/>
      <c r="R827" s="94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94"/>
      <c r="R828" s="94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94"/>
      <c r="R829" s="94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94"/>
      <c r="R830" s="94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94"/>
      <c r="R831" s="94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94"/>
      <c r="R832" s="94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94"/>
      <c r="R833" s="94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94"/>
      <c r="R834" s="94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94"/>
      <c r="R835" s="94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94"/>
      <c r="R836" s="94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94"/>
      <c r="R837" s="94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94"/>
      <c r="R838" s="94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94"/>
      <c r="R839" s="94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94"/>
      <c r="R840" s="94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94"/>
      <c r="R841" s="94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94"/>
      <c r="R842" s="94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94"/>
      <c r="R843" s="94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94"/>
      <c r="R844" s="94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94"/>
      <c r="R845" s="94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94"/>
      <c r="R846" s="94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94"/>
      <c r="R847" s="94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94"/>
      <c r="R848" s="94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94"/>
      <c r="R849" s="94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94"/>
      <c r="R850" s="94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94"/>
      <c r="R851" s="94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94"/>
      <c r="R852" s="94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94"/>
      <c r="R853" s="94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94"/>
      <c r="R854" s="94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94"/>
      <c r="R855" s="94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94"/>
      <c r="R856" s="94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94"/>
      <c r="R857" s="94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94"/>
      <c r="R858" s="94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94"/>
      <c r="R859" s="94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94"/>
      <c r="R860" s="94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94"/>
      <c r="R861" s="94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94"/>
      <c r="R862" s="94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94"/>
      <c r="R863" s="94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94"/>
      <c r="R864" s="94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94"/>
      <c r="R865" s="94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94"/>
      <c r="R866" s="94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94"/>
      <c r="R867" s="94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94"/>
      <c r="R868" s="94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94"/>
      <c r="R869" s="94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94"/>
      <c r="R870" s="94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94"/>
      <c r="R871" s="94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94"/>
      <c r="R872" s="94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94"/>
      <c r="R873" s="94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94"/>
      <c r="R874" s="94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94"/>
      <c r="R875" s="94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94"/>
      <c r="R876" s="94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94"/>
      <c r="R877" s="94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94"/>
      <c r="R878" s="94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94"/>
      <c r="R879" s="94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94"/>
      <c r="R880" s="94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94"/>
      <c r="R881" s="94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94"/>
      <c r="R882" s="94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94"/>
      <c r="R883" s="94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94"/>
      <c r="R884" s="94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94"/>
      <c r="R885" s="94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94"/>
      <c r="R886" s="94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94"/>
      <c r="R887" s="94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94"/>
      <c r="R888" s="94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94"/>
      <c r="R889" s="94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94"/>
      <c r="R890" s="94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94"/>
      <c r="R891" s="94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94"/>
      <c r="R892" s="94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94"/>
      <c r="R893" s="94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94"/>
      <c r="R894" s="94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94"/>
      <c r="R895" s="94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94"/>
      <c r="R896" s="94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94"/>
      <c r="R897" s="94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94"/>
      <c r="R898" s="94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94"/>
      <c r="R899" s="94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94"/>
      <c r="R900" s="94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94"/>
      <c r="R901" s="94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94"/>
      <c r="R902" s="94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94"/>
      <c r="R903" s="94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94"/>
      <c r="R904" s="9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6-06T11:53:56Z</cp:lastPrinted>
  <dcterms:modified xsi:type="dcterms:W3CDTF">2007-06-06T11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