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O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O$50</definedName>
    <definedName function="false" hidden="false" localSheetId="10" name="_xlnm.Print_Area" vbProcedure="false">Poznámky!$A$1:$T$102</definedName>
    <definedName function="false" hidden="false" localSheetId="5" name="_xlnm.Print_Area" vbProcedure="false">'ŠJ-celoden'!$A$1:$O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96">
  <si>
    <t xml:space="preserve">Příloha č. 5d</t>
  </si>
  <si>
    <t xml:space="preserve">Krajské normativy mzdových prostředků školního stravování v roce 2007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Liberecký kraj uvádí hodnoty normativu MP pouze do počtu 397 stravovaných. 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7</t>
  </si>
  <si>
    <t xml:space="preserve">Tabulka č. 3</t>
  </si>
  <si>
    <t xml:space="preserve">Po</t>
  </si>
  <si>
    <t xml:space="preserve">No</t>
  </si>
  <si>
    <t xml:space="preserve">Liberecký kraj uvádí hodnoty ukazatele No pouze do počtu 397 stravovaných. 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0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r>
      <rPr>
        <sz val="10"/>
        <rFont val="Arial"/>
        <family val="0"/>
        <charset val="238"/>
      </rPr>
      <t xml:space="preserve">Uvedené konstantní hodnoty jsou za poskytování oběda a večeře; </t>
    </r>
    <r>
      <rPr>
        <u val="single"/>
        <sz val="10"/>
        <rFont val="Arial"/>
        <family val="2"/>
        <charset val="238"/>
      </rPr>
      <t xml:space="preserve">zvlášť uvádí hodnoty normativu MP pro poskytování stravovacích služeb kromě oběda (No=40, Po=11 983,- Kč, nMP=3 595,- Kč).</t>
    </r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vynásobená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vynásob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r>
      <rPr>
        <sz val="10"/>
        <rFont val="Arial"/>
        <family val="2"/>
        <charset val="238"/>
      </rPr>
      <t xml:space="preserve">Uvedené konstantní hodnoty jsou za poskytování oběda a večeře; </t>
    </r>
    <r>
      <rPr>
        <u val="single"/>
        <sz val="10"/>
        <rFont val="Arial"/>
        <family val="2"/>
        <charset val="238"/>
      </rPr>
      <t xml:space="preserve">zvlášť uvádí hodnoty normativu MP pro poskytování stravovacích služeb kromě oběda (No=42,20, nMP=3 026,- Kč).</t>
    </r>
  </si>
  <si>
    <t xml:space="preserve">Liberecký kraj</t>
  </si>
  <si>
    <t xml:space="preserve">uvádí hodnoty pouze do počtu 170 stravovaných</t>
  </si>
  <si>
    <t xml:space="preserve">vývařovna cca 60%, výdejna 40% normativu pro ŠJ; pokud se vedoucí vývařovny s vedoucím výdejny dohodli, že např. výdejna zajišťuje doplňková jídla (svačinky) sama, je možné se vzájemně písemně dohodnout o přerozdělení normativu, nikdy však normativ celkově za vývařovnu a výdejnu nemůže převýšit 100%.</t>
  </si>
  <si>
    <t xml:space="preserve">Uvádí hodnoty pouze do počtu 397 stravovaných. 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40,00, nMP=3 491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Konstantní hodnota, společná pro celodenní stravování a pro celodenní stravování kromě oběda. Vývařovna cca 75%, výdejna 25% normativu pro ŠJ.</t>
  </si>
  <si>
    <t xml:space="preserve">Zlínský kraj</t>
  </si>
  <si>
    <t xml:space="preserve">do 100 stravovaných:</t>
  </si>
  <si>
    <t xml:space="preserve">vývařovna cca 61%, výdejna 26% normativu pro ŠJ</t>
  </si>
  <si>
    <t xml:space="preserve">101-250 stravovaných:</t>
  </si>
  <si>
    <t xml:space="preserve">vývařovna cca 81%, výdejna 44% normativu pro ŠJ</t>
  </si>
  <si>
    <t xml:space="preserve">nad 250 stravovaných:</t>
  </si>
  <si>
    <t xml:space="preserve">vývařovna cca 59%, výdejna 39% normativu pro Š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name val="Arial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  <c:pt idx="41">
                  <c:v>4793.2</c:v>
                </c:pt>
                <c:pt idx="42">
                  <c:v>4793.2</c:v>
                </c:pt>
                <c:pt idx="43">
                  <c:v>4793.2</c:v>
                </c:pt>
                <c:pt idx="44">
                  <c:v>4793.2</c:v>
                </c:pt>
                <c:pt idx="45">
                  <c:v>4793.2</c:v>
                </c:pt>
                <c:pt idx="46">
                  <c:v>4793.2</c:v>
                </c:pt>
                <c:pt idx="47">
                  <c:v>4793.2</c:v>
                </c:pt>
                <c:pt idx="48">
                  <c:v>4793.2</c:v>
                </c:pt>
                <c:pt idx="49">
                  <c:v>4793.2</c:v>
                </c:pt>
                <c:pt idx="50">
                  <c:v>4793.2</c:v>
                </c:pt>
                <c:pt idx="51">
                  <c:v>4793.2</c:v>
                </c:pt>
                <c:pt idx="52">
                  <c:v>4793.2</c:v>
                </c:pt>
                <c:pt idx="53">
                  <c:v>4793.2</c:v>
                </c:pt>
                <c:pt idx="54">
                  <c:v>4793.2</c:v>
                </c:pt>
                <c:pt idx="55">
                  <c:v>4793.2</c:v>
                </c:pt>
                <c:pt idx="56">
                  <c:v>4793.2</c:v>
                </c:pt>
                <c:pt idx="57">
                  <c:v>4793.2</c:v>
                </c:pt>
                <c:pt idx="58">
                  <c:v>4793.2</c:v>
                </c:pt>
                <c:pt idx="59">
                  <c:v>4793.2</c:v>
                </c:pt>
                <c:pt idx="60">
                  <c:v>4793.2</c:v>
                </c:pt>
                <c:pt idx="61">
                  <c:v>4793.2</c:v>
                </c:pt>
                <c:pt idx="62">
                  <c:v>4793.2</c:v>
                </c:pt>
                <c:pt idx="63">
                  <c:v>4793.2</c:v>
                </c:pt>
                <c:pt idx="64">
                  <c:v>4793.2</c:v>
                </c:pt>
                <c:pt idx="65">
                  <c:v>4793.2</c:v>
                </c:pt>
                <c:pt idx="66">
                  <c:v>4793.2</c:v>
                </c:pt>
                <c:pt idx="67">
                  <c:v>4793.2</c:v>
                </c:pt>
                <c:pt idx="68">
                  <c:v>4793.2</c:v>
                </c:pt>
                <c:pt idx="69">
                  <c:v>4793.2</c:v>
                </c:pt>
                <c:pt idx="70">
                  <c:v>4793.2</c:v>
                </c:pt>
                <c:pt idx="71">
                  <c:v>4793.2</c:v>
                </c:pt>
                <c:pt idx="72">
                  <c:v>4793.2</c:v>
                </c:pt>
                <c:pt idx="73">
                  <c:v>4793.2</c:v>
                </c:pt>
                <c:pt idx="74">
                  <c:v>4793.2</c:v>
                </c:pt>
                <c:pt idx="75">
                  <c:v>4793.2</c:v>
                </c:pt>
                <c:pt idx="76">
                  <c:v>4793.2</c:v>
                </c:pt>
                <c:pt idx="77">
                  <c:v>4793.2</c:v>
                </c:pt>
                <c:pt idx="78">
                  <c:v>4793.2</c:v>
                </c:pt>
                <c:pt idx="79">
                  <c:v>4793.2</c:v>
                </c:pt>
                <c:pt idx="80">
                  <c:v>4793.2</c:v>
                </c:pt>
                <c:pt idx="81">
                  <c:v>4793.2</c:v>
                </c:pt>
                <c:pt idx="82">
                  <c:v>4793.2</c:v>
                </c:pt>
                <c:pt idx="83">
                  <c:v>4793.2</c:v>
                </c:pt>
                <c:pt idx="84">
                  <c:v>4793.2</c:v>
                </c:pt>
                <c:pt idx="85">
                  <c:v>4793.2</c:v>
                </c:pt>
                <c:pt idx="86">
                  <c:v>4793.2</c:v>
                </c:pt>
                <c:pt idx="87">
                  <c:v>4793.2</c:v>
                </c:pt>
                <c:pt idx="88">
                  <c:v>4793.2</c:v>
                </c:pt>
                <c:pt idx="89">
                  <c:v>4793.2</c:v>
                </c:pt>
                <c:pt idx="90">
                  <c:v>4793.2</c:v>
                </c:pt>
                <c:pt idx="91">
                  <c:v>4793.2</c:v>
                </c:pt>
                <c:pt idx="92">
                  <c:v>4793.2</c:v>
                </c:pt>
                <c:pt idx="93">
                  <c:v>4793.2</c:v>
                </c:pt>
                <c:pt idx="94">
                  <c:v>4793.2</c:v>
                </c:pt>
                <c:pt idx="95">
                  <c:v>4793.2</c:v>
                </c:pt>
                <c:pt idx="96">
                  <c:v>4793.2</c:v>
                </c:pt>
                <c:pt idx="97">
                  <c:v>4793.2</c:v>
                </c:pt>
                <c:pt idx="98">
                  <c:v>4793.2</c:v>
                </c:pt>
                <c:pt idx="99">
                  <c:v>4793.2</c:v>
                </c:pt>
                <c:pt idx="100">
                  <c:v>4793.2</c:v>
                </c:pt>
                <c:pt idx="101">
                  <c:v>4793.2</c:v>
                </c:pt>
                <c:pt idx="102">
                  <c:v>4793.2</c:v>
                </c:pt>
                <c:pt idx="103">
                  <c:v>4793.2</c:v>
                </c:pt>
                <c:pt idx="104">
                  <c:v>4793.2</c:v>
                </c:pt>
                <c:pt idx="105">
                  <c:v>4793.2</c:v>
                </c:pt>
                <c:pt idx="106">
                  <c:v>4793.2</c:v>
                </c:pt>
                <c:pt idx="107">
                  <c:v>4793.2</c:v>
                </c:pt>
                <c:pt idx="108">
                  <c:v>4793.2</c:v>
                </c:pt>
                <c:pt idx="109">
                  <c:v>4793.2</c:v>
                </c:pt>
                <c:pt idx="110">
                  <c:v>4793.2</c:v>
                </c:pt>
                <c:pt idx="111">
                  <c:v>4793.2</c:v>
                </c:pt>
                <c:pt idx="112">
                  <c:v>4793.2</c:v>
                </c:pt>
                <c:pt idx="113">
                  <c:v>4793.2</c:v>
                </c:pt>
                <c:pt idx="114">
                  <c:v>4793.2</c:v>
                </c:pt>
                <c:pt idx="115">
                  <c:v>4793.2</c:v>
                </c:pt>
                <c:pt idx="116">
                  <c:v>4793.2</c:v>
                </c:pt>
                <c:pt idx="117">
                  <c:v>4793.2</c:v>
                </c:pt>
                <c:pt idx="118">
                  <c:v>4793.2</c:v>
                </c:pt>
                <c:pt idx="119">
                  <c:v>4793.2</c:v>
                </c:pt>
                <c:pt idx="120">
                  <c:v>4793.2</c:v>
                </c:pt>
                <c:pt idx="121">
                  <c:v>4793.2</c:v>
                </c:pt>
                <c:pt idx="122">
                  <c:v>4793.2</c:v>
                </c:pt>
                <c:pt idx="123">
                  <c:v>4793.2</c:v>
                </c:pt>
                <c:pt idx="124">
                  <c:v>4793.2</c:v>
                </c:pt>
                <c:pt idx="125">
                  <c:v>4793.2</c:v>
                </c:pt>
                <c:pt idx="126">
                  <c:v>4793.2</c:v>
                </c:pt>
                <c:pt idx="127">
                  <c:v>4793.2</c:v>
                </c:pt>
                <c:pt idx="128">
                  <c:v>4793.2</c:v>
                </c:pt>
                <c:pt idx="129">
                  <c:v>4793.2</c:v>
                </c:pt>
                <c:pt idx="130">
                  <c:v>4793.2</c:v>
                </c:pt>
                <c:pt idx="131">
                  <c:v>4793.2</c:v>
                </c:pt>
                <c:pt idx="132">
                  <c:v>4793.2</c:v>
                </c:pt>
                <c:pt idx="133">
                  <c:v>4793.2</c:v>
                </c:pt>
                <c:pt idx="134">
                  <c:v>4793.2</c:v>
                </c:pt>
                <c:pt idx="135">
                  <c:v>4793.2</c:v>
                </c:pt>
                <c:pt idx="136">
                  <c:v>4793.2</c:v>
                </c:pt>
                <c:pt idx="137">
                  <c:v>4793.2</c:v>
                </c:pt>
                <c:pt idx="138">
                  <c:v>4793.2</c:v>
                </c:pt>
                <c:pt idx="139">
                  <c:v>4793.2</c:v>
                </c:pt>
                <c:pt idx="140">
                  <c:v>4793.2</c:v>
                </c:pt>
                <c:pt idx="141">
                  <c:v>4793.2</c:v>
                </c:pt>
                <c:pt idx="142">
                  <c:v>4793.2</c:v>
                </c:pt>
                <c:pt idx="143">
                  <c:v>4793.2</c:v>
                </c:pt>
                <c:pt idx="144">
                  <c:v>4793.2</c:v>
                </c:pt>
                <c:pt idx="145">
                  <c:v>4793.2</c:v>
                </c:pt>
                <c:pt idx="146">
                  <c:v>4793.2</c:v>
                </c:pt>
                <c:pt idx="147">
                  <c:v>4793.2</c:v>
                </c:pt>
                <c:pt idx="148">
                  <c:v>4793.2</c:v>
                </c:pt>
                <c:pt idx="149">
                  <c:v>4793.2</c:v>
                </c:pt>
                <c:pt idx="150">
                  <c:v>4793.2</c:v>
                </c:pt>
                <c:pt idx="151">
                  <c:v>4793.2</c:v>
                </c:pt>
                <c:pt idx="152">
                  <c:v>4793.2</c:v>
                </c:pt>
                <c:pt idx="153">
                  <c:v>4793.2</c:v>
                </c:pt>
                <c:pt idx="154">
                  <c:v>4793.2</c:v>
                </c:pt>
                <c:pt idx="155">
                  <c:v>4793.2</c:v>
                </c:pt>
                <c:pt idx="156">
                  <c:v>4793.2</c:v>
                </c:pt>
                <c:pt idx="157">
                  <c:v>4793.2</c:v>
                </c:pt>
                <c:pt idx="158">
                  <c:v>4793.2</c:v>
                </c:pt>
                <c:pt idx="159">
                  <c:v>4793.2</c:v>
                </c:pt>
                <c:pt idx="160">
                  <c:v>4793.2</c:v>
                </c:pt>
                <c:pt idx="161">
                  <c:v>4793.2</c:v>
                </c:pt>
                <c:pt idx="162">
                  <c:v>4793.2</c:v>
                </c:pt>
                <c:pt idx="163">
                  <c:v>4793.2</c:v>
                </c:pt>
                <c:pt idx="164">
                  <c:v>4793.2</c:v>
                </c:pt>
                <c:pt idx="165">
                  <c:v>4793.2</c:v>
                </c:pt>
                <c:pt idx="166">
                  <c:v>4793.2</c:v>
                </c:pt>
                <c:pt idx="167">
                  <c:v>4793.2</c:v>
                </c:pt>
                <c:pt idx="168">
                  <c:v>4793.2</c:v>
                </c:pt>
                <c:pt idx="169">
                  <c:v>4793.2</c:v>
                </c:pt>
                <c:pt idx="170">
                  <c:v>4793.2</c:v>
                </c:pt>
                <c:pt idx="171">
                  <c:v>4793.2</c:v>
                </c:pt>
                <c:pt idx="172">
                  <c:v>4793.2</c:v>
                </c:pt>
                <c:pt idx="173">
                  <c:v>4793.2</c:v>
                </c:pt>
                <c:pt idx="174">
                  <c:v>4793.2</c:v>
                </c:pt>
                <c:pt idx="175">
                  <c:v>4793.2</c:v>
                </c:pt>
                <c:pt idx="176">
                  <c:v>4793.2</c:v>
                </c:pt>
                <c:pt idx="177">
                  <c:v>4793.2</c:v>
                </c:pt>
                <c:pt idx="178">
                  <c:v>4793.2</c:v>
                </c:pt>
                <c:pt idx="179">
                  <c:v>4793.2</c:v>
                </c:pt>
                <c:pt idx="180">
                  <c:v>4793.2</c:v>
                </c:pt>
                <c:pt idx="181">
                  <c:v>4793.2</c:v>
                </c:pt>
                <c:pt idx="182">
                  <c:v>4793.2</c:v>
                </c:pt>
                <c:pt idx="183">
                  <c:v>4793.2</c:v>
                </c:pt>
                <c:pt idx="184">
                  <c:v>4793.2</c:v>
                </c:pt>
                <c:pt idx="185">
                  <c:v>4793.2</c:v>
                </c:pt>
                <c:pt idx="186">
                  <c:v>4793.2</c:v>
                </c:pt>
                <c:pt idx="187">
                  <c:v>4793.2</c:v>
                </c:pt>
                <c:pt idx="188">
                  <c:v>4793.2</c:v>
                </c:pt>
                <c:pt idx="189">
                  <c:v>4793.2</c:v>
                </c:pt>
                <c:pt idx="190">
                  <c:v>4793.2</c:v>
                </c:pt>
                <c:pt idx="191">
                  <c:v>4793.2</c:v>
                </c:pt>
                <c:pt idx="192">
                  <c:v>4793.2</c:v>
                </c:pt>
                <c:pt idx="193">
                  <c:v>4793.2</c:v>
                </c:pt>
                <c:pt idx="194">
                  <c:v>4793.2</c:v>
                </c:pt>
                <c:pt idx="195">
                  <c:v>4793.2</c:v>
                </c:pt>
                <c:pt idx="196">
                  <c:v>4793.2</c:v>
                </c:pt>
                <c:pt idx="197">
                  <c:v>4793.2</c:v>
                </c:pt>
                <c:pt idx="198">
                  <c:v>4793.2</c:v>
                </c:pt>
                <c:pt idx="199">
                  <c:v>4793.2</c:v>
                </c:pt>
                <c:pt idx="200">
                  <c:v>4793.2</c:v>
                </c:pt>
                <c:pt idx="201">
                  <c:v>4793.2</c:v>
                </c:pt>
                <c:pt idx="202">
                  <c:v>4793.2</c:v>
                </c:pt>
                <c:pt idx="203">
                  <c:v>4793.2</c:v>
                </c:pt>
                <c:pt idx="204">
                  <c:v>4793.2</c:v>
                </c:pt>
                <c:pt idx="205">
                  <c:v>4793.2</c:v>
                </c:pt>
                <c:pt idx="206">
                  <c:v>4793.2</c:v>
                </c:pt>
                <c:pt idx="207">
                  <c:v>4793.2</c:v>
                </c:pt>
                <c:pt idx="208">
                  <c:v>4793.2</c:v>
                </c:pt>
                <c:pt idx="209">
                  <c:v>4793.2</c:v>
                </c:pt>
                <c:pt idx="210">
                  <c:v>4793.2</c:v>
                </c:pt>
                <c:pt idx="211">
                  <c:v>4793.2</c:v>
                </c:pt>
                <c:pt idx="212">
                  <c:v>4793.2</c:v>
                </c:pt>
                <c:pt idx="213">
                  <c:v>4793.2</c:v>
                </c:pt>
                <c:pt idx="214">
                  <c:v>4793.2</c:v>
                </c:pt>
                <c:pt idx="215">
                  <c:v>4793.2</c:v>
                </c:pt>
                <c:pt idx="216">
                  <c:v>4793.2</c:v>
                </c:pt>
                <c:pt idx="217">
                  <c:v>4793.2</c:v>
                </c:pt>
                <c:pt idx="218">
                  <c:v>4793.2</c:v>
                </c:pt>
                <c:pt idx="219">
                  <c:v>4793.2</c:v>
                </c:pt>
                <c:pt idx="220">
                  <c:v>4793.2</c:v>
                </c:pt>
                <c:pt idx="221">
                  <c:v>4793.2</c:v>
                </c:pt>
                <c:pt idx="222">
                  <c:v>4793.2</c:v>
                </c:pt>
                <c:pt idx="223">
                  <c:v>4793.2</c:v>
                </c:pt>
                <c:pt idx="224">
                  <c:v>4793.2</c:v>
                </c:pt>
                <c:pt idx="225">
                  <c:v>4793.2</c:v>
                </c:pt>
                <c:pt idx="226">
                  <c:v>4793.2</c:v>
                </c:pt>
                <c:pt idx="227">
                  <c:v>4793.2</c:v>
                </c:pt>
                <c:pt idx="228">
                  <c:v>4793.2</c:v>
                </c:pt>
                <c:pt idx="229">
                  <c:v>4793.2</c:v>
                </c:pt>
                <c:pt idx="230">
                  <c:v>4793.2</c:v>
                </c:pt>
                <c:pt idx="231">
                  <c:v>4793.2</c:v>
                </c:pt>
                <c:pt idx="232">
                  <c:v>4793.2</c:v>
                </c:pt>
                <c:pt idx="233">
                  <c:v>4793.2</c:v>
                </c:pt>
                <c:pt idx="234">
                  <c:v>4793.2</c:v>
                </c:pt>
                <c:pt idx="235">
                  <c:v>4793.2</c:v>
                </c:pt>
                <c:pt idx="236">
                  <c:v>4793.2</c:v>
                </c:pt>
                <c:pt idx="237">
                  <c:v>4793.2</c:v>
                </c:pt>
                <c:pt idx="238">
                  <c:v>4793.2</c:v>
                </c:pt>
                <c:pt idx="239">
                  <c:v>4793.2</c:v>
                </c:pt>
                <c:pt idx="240">
                  <c:v>4793.2</c:v>
                </c:pt>
                <c:pt idx="241">
                  <c:v>4793.2</c:v>
                </c:pt>
                <c:pt idx="242">
                  <c:v>4793.2</c:v>
                </c:pt>
                <c:pt idx="243">
                  <c:v>4793.2</c:v>
                </c:pt>
                <c:pt idx="244">
                  <c:v>4793.2</c:v>
                </c:pt>
                <c:pt idx="245">
                  <c:v>4793.2</c:v>
                </c:pt>
                <c:pt idx="246">
                  <c:v>4793.2</c:v>
                </c:pt>
                <c:pt idx="247">
                  <c:v>4793.2</c:v>
                </c:pt>
                <c:pt idx="248">
                  <c:v>4793.2</c:v>
                </c:pt>
                <c:pt idx="249">
                  <c:v>4793.2</c:v>
                </c:pt>
                <c:pt idx="250">
                  <c:v>4793.2</c:v>
                </c:pt>
                <c:pt idx="251">
                  <c:v>4793.2</c:v>
                </c:pt>
                <c:pt idx="252">
                  <c:v>4793.2</c:v>
                </c:pt>
                <c:pt idx="253">
                  <c:v>4793.2</c:v>
                </c:pt>
                <c:pt idx="254">
                  <c:v>4793.2</c:v>
                </c:pt>
                <c:pt idx="255">
                  <c:v>4793.2</c:v>
                </c:pt>
                <c:pt idx="256">
                  <c:v>4793.2</c:v>
                </c:pt>
                <c:pt idx="257">
                  <c:v>4793.2</c:v>
                </c:pt>
                <c:pt idx="258">
                  <c:v>4793.2</c:v>
                </c:pt>
                <c:pt idx="259">
                  <c:v>4793.2</c:v>
                </c:pt>
                <c:pt idx="260">
                  <c:v>4793.2</c:v>
                </c:pt>
                <c:pt idx="261">
                  <c:v>4793.2</c:v>
                </c:pt>
                <c:pt idx="262">
                  <c:v>4793.2</c:v>
                </c:pt>
                <c:pt idx="263">
                  <c:v>4793.2</c:v>
                </c:pt>
                <c:pt idx="264">
                  <c:v>4793.2</c:v>
                </c:pt>
                <c:pt idx="265">
                  <c:v>4793.2</c:v>
                </c:pt>
                <c:pt idx="266">
                  <c:v>4793.2</c:v>
                </c:pt>
                <c:pt idx="267">
                  <c:v>4793.2</c:v>
                </c:pt>
                <c:pt idx="268">
                  <c:v>4793.2</c:v>
                </c:pt>
                <c:pt idx="269">
                  <c:v>4793.2</c:v>
                </c:pt>
                <c:pt idx="270">
                  <c:v>4793.2</c:v>
                </c:pt>
                <c:pt idx="271">
                  <c:v>4793.2</c:v>
                </c:pt>
                <c:pt idx="272">
                  <c:v>4793.2</c:v>
                </c:pt>
                <c:pt idx="273">
                  <c:v>4793.2</c:v>
                </c:pt>
                <c:pt idx="274">
                  <c:v>4793.2</c:v>
                </c:pt>
                <c:pt idx="275">
                  <c:v>4793.2</c:v>
                </c:pt>
                <c:pt idx="276">
                  <c:v>4793.2</c:v>
                </c:pt>
                <c:pt idx="277">
                  <c:v>4793.2</c:v>
                </c:pt>
                <c:pt idx="278">
                  <c:v>4793.2</c:v>
                </c:pt>
                <c:pt idx="279">
                  <c:v>4793.2</c:v>
                </c:pt>
                <c:pt idx="280">
                  <c:v>4793.2</c:v>
                </c:pt>
                <c:pt idx="281">
                  <c:v>4793.2</c:v>
                </c:pt>
                <c:pt idx="282">
                  <c:v>4793.2</c:v>
                </c:pt>
                <c:pt idx="283">
                  <c:v>4793.2</c:v>
                </c:pt>
                <c:pt idx="284">
                  <c:v>4793.2</c:v>
                </c:pt>
                <c:pt idx="285">
                  <c:v>4793.2</c:v>
                </c:pt>
                <c:pt idx="286">
                  <c:v>4793.2</c:v>
                </c:pt>
                <c:pt idx="287">
                  <c:v>4793.2</c:v>
                </c:pt>
                <c:pt idx="288">
                  <c:v>4793.2</c:v>
                </c:pt>
                <c:pt idx="289">
                  <c:v>4793.2</c:v>
                </c:pt>
                <c:pt idx="290">
                  <c:v>4793.2</c:v>
                </c:pt>
                <c:pt idx="291">
                  <c:v>4793.2</c:v>
                </c:pt>
                <c:pt idx="292">
                  <c:v>4793.2</c:v>
                </c:pt>
                <c:pt idx="293">
                  <c:v>4793.2</c:v>
                </c:pt>
                <c:pt idx="294">
                  <c:v>4793.2</c:v>
                </c:pt>
                <c:pt idx="295">
                  <c:v>4793.2</c:v>
                </c:pt>
                <c:pt idx="296">
                  <c:v>4793.2</c:v>
                </c:pt>
                <c:pt idx="297">
                  <c:v>4793.2</c:v>
                </c:pt>
                <c:pt idx="298">
                  <c:v>4793.2</c:v>
                </c:pt>
                <c:pt idx="299">
                  <c:v>4793.2</c:v>
                </c:pt>
                <c:pt idx="300">
                  <c:v>4793.2</c:v>
                </c:pt>
                <c:pt idx="301">
                  <c:v>4793.2</c:v>
                </c:pt>
                <c:pt idx="302">
                  <c:v>4793.2</c:v>
                </c:pt>
                <c:pt idx="303">
                  <c:v>4793.2</c:v>
                </c:pt>
                <c:pt idx="304">
                  <c:v>4793.2</c:v>
                </c:pt>
                <c:pt idx="305">
                  <c:v>4793.2</c:v>
                </c:pt>
                <c:pt idx="306">
                  <c:v>4793.2</c:v>
                </c:pt>
                <c:pt idx="307">
                  <c:v>4793.2</c:v>
                </c:pt>
                <c:pt idx="308">
                  <c:v>4793.2</c:v>
                </c:pt>
                <c:pt idx="309">
                  <c:v>4793.2</c:v>
                </c:pt>
                <c:pt idx="310">
                  <c:v>4793.2</c:v>
                </c:pt>
                <c:pt idx="311">
                  <c:v>4793.2</c:v>
                </c:pt>
                <c:pt idx="312">
                  <c:v>4793.2</c:v>
                </c:pt>
                <c:pt idx="313">
                  <c:v>4793.2</c:v>
                </c:pt>
                <c:pt idx="314">
                  <c:v>4793.2</c:v>
                </c:pt>
                <c:pt idx="315">
                  <c:v>4793.2</c:v>
                </c:pt>
                <c:pt idx="316">
                  <c:v>4793.2</c:v>
                </c:pt>
                <c:pt idx="317">
                  <c:v>4793.2</c:v>
                </c:pt>
                <c:pt idx="318">
                  <c:v>4793.2</c:v>
                </c:pt>
                <c:pt idx="319">
                  <c:v>4793.2</c:v>
                </c:pt>
                <c:pt idx="320">
                  <c:v>4793.2</c:v>
                </c:pt>
                <c:pt idx="321">
                  <c:v>4793.2</c:v>
                </c:pt>
                <c:pt idx="322">
                  <c:v>4793.2</c:v>
                </c:pt>
                <c:pt idx="323">
                  <c:v>4793.2</c:v>
                </c:pt>
                <c:pt idx="324">
                  <c:v>4793.2</c:v>
                </c:pt>
                <c:pt idx="325">
                  <c:v>4793.2</c:v>
                </c:pt>
                <c:pt idx="326">
                  <c:v>4793.2</c:v>
                </c:pt>
                <c:pt idx="327">
                  <c:v>4793.2</c:v>
                </c:pt>
                <c:pt idx="328">
                  <c:v>4793.2</c:v>
                </c:pt>
                <c:pt idx="329">
                  <c:v>4793.2</c:v>
                </c:pt>
                <c:pt idx="330">
                  <c:v>4793.2</c:v>
                </c:pt>
                <c:pt idx="331">
                  <c:v>4793.2</c:v>
                </c:pt>
                <c:pt idx="332">
                  <c:v>4793.2</c:v>
                </c:pt>
                <c:pt idx="333">
                  <c:v>4793.2</c:v>
                </c:pt>
                <c:pt idx="334">
                  <c:v>4793.2</c:v>
                </c:pt>
                <c:pt idx="335">
                  <c:v>4793.2</c:v>
                </c:pt>
                <c:pt idx="336">
                  <c:v>4793.2</c:v>
                </c:pt>
                <c:pt idx="337">
                  <c:v>4793.2</c:v>
                </c:pt>
                <c:pt idx="338">
                  <c:v>4793.2</c:v>
                </c:pt>
                <c:pt idx="339">
                  <c:v>4793.2</c:v>
                </c:pt>
                <c:pt idx="340">
                  <c:v>4793.2</c:v>
                </c:pt>
                <c:pt idx="341">
                  <c:v>4793.2</c:v>
                </c:pt>
                <c:pt idx="342">
                  <c:v>4793.2</c:v>
                </c:pt>
                <c:pt idx="343">
                  <c:v>4793.2</c:v>
                </c:pt>
                <c:pt idx="344">
                  <c:v>4793.2</c:v>
                </c:pt>
                <c:pt idx="345">
                  <c:v>4793.2</c:v>
                </c:pt>
                <c:pt idx="346">
                  <c:v>4793.2</c:v>
                </c:pt>
                <c:pt idx="347">
                  <c:v>4793.2</c:v>
                </c:pt>
                <c:pt idx="348">
                  <c:v>4793.2</c:v>
                </c:pt>
                <c:pt idx="349">
                  <c:v>4793.2</c:v>
                </c:pt>
                <c:pt idx="350">
                  <c:v>4793.2</c:v>
                </c:pt>
                <c:pt idx="351">
                  <c:v>4793.2</c:v>
                </c:pt>
                <c:pt idx="352">
                  <c:v>4793.2</c:v>
                </c:pt>
                <c:pt idx="353">
                  <c:v>4793.2</c:v>
                </c:pt>
                <c:pt idx="354">
                  <c:v>4793.2</c:v>
                </c:pt>
                <c:pt idx="355">
                  <c:v>4793.2</c:v>
                </c:pt>
                <c:pt idx="356">
                  <c:v>4793.2</c:v>
                </c:pt>
                <c:pt idx="357">
                  <c:v>4793.2</c:v>
                </c:pt>
                <c:pt idx="358">
                  <c:v>4793.2</c:v>
                </c:pt>
                <c:pt idx="359">
                  <c:v>4793.2</c:v>
                </c:pt>
                <c:pt idx="360">
                  <c:v>4793.2</c:v>
                </c:pt>
                <c:pt idx="361">
                  <c:v>4793.2</c:v>
                </c:pt>
                <c:pt idx="362">
                  <c:v>4793.2</c:v>
                </c:pt>
                <c:pt idx="363">
                  <c:v>4793.2</c:v>
                </c:pt>
                <c:pt idx="364">
                  <c:v>4793.2</c:v>
                </c:pt>
                <c:pt idx="365">
                  <c:v>4793.2</c:v>
                </c:pt>
                <c:pt idx="366">
                  <c:v>4793.2</c:v>
                </c:pt>
                <c:pt idx="367">
                  <c:v>4793.2</c:v>
                </c:pt>
                <c:pt idx="368">
                  <c:v>4793.2</c:v>
                </c:pt>
                <c:pt idx="369">
                  <c:v>4793.2</c:v>
                </c:pt>
                <c:pt idx="370">
                  <c:v>4793.2</c:v>
                </c:pt>
                <c:pt idx="371">
                  <c:v>4793.2</c:v>
                </c:pt>
                <c:pt idx="372">
                  <c:v>4793.2</c:v>
                </c:pt>
                <c:pt idx="373">
                  <c:v>4793.2</c:v>
                </c:pt>
                <c:pt idx="374">
                  <c:v>4793.2</c:v>
                </c:pt>
                <c:pt idx="375">
                  <c:v>4793.2</c:v>
                </c:pt>
                <c:pt idx="376">
                  <c:v>4793.2</c:v>
                </c:pt>
                <c:pt idx="377">
                  <c:v>4793.2</c:v>
                </c:pt>
                <c:pt idx="378">
                  <c:v>4793.2</c:v>
                </c:pt>
                <c:pt idx="379">
                  <c:v>4793.2</c:v>
                </c:pt>
                <c:pt idx="380">
                  <c:v>4793.2</c:v>
                </c:pt>
                <c:pt idx="381">
                  <c:v>4793.2</c:v>
                </c:pt>
                <c:pt idx="382">
                  <c:v>4793.2</c:v>
                </c:pt>
                <c:pt idx="383">
                  <c:v>4793.2</c:v>
                </c:pt>
                <c:pt idx="384">
                  <c:v>4793.2</c:v>
                </c:pt>
                <c:pt idx="385">
                  <c:v>4793.2</c:v>
                </c:pt>
                <c:pt idx="386">
                  <c:v>4793.2</c:v>
                </c:pt>
                <c:pt idx="387">
                  <c:v>4793.2</c:v>
                </c:pt>
                <c:pt idx="388">
                  <c:v>4793.2</c:v>
                </c:pt>
                <c:pt idx="389">
                  <c:v>4793.2</c:v>
                </c:pt>
                <c:pt idx="39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  <c:pt idx="41">
                  <c:v>4364.19047619048</c:v>
                </c:pt>
                <c:pt idx="42">
                  <c:v>4364.19047619048</c:v>
                </c:pt>
                <c:pt idx="43">
                  <c:v>4364.19047619048</c:v>
                </c:pt>
                <c:pt idx="44">
                  <c:v>4364.19047619048</c:v>
                </c:pt>
                <c:pt idx="45">
                  <c:v>4364.19047619048</c:v>
                </c:pt>
                <c:pt idx="46">
                  <c:v>4364.19047619048</c:v>
                </c:pt>
                <c:pt idx="47">
                  <c:v>4364.19047619048</c:v>
                </c:pt>
                <c:pt idx="48">
                  <c:v>4364.19047619048</c:v>
                </c:pt>
                <c:pt idx="49">
                  <c:v>4364.19047619048</c:v>
                </c:pt>
                <c:pt idx="50">
                  <c:v>4364.19047619048</c:v>
                </c:pt>
                <c:pt idx="51">
                  <c:v>4364.19047619048</c:v>
                </c:pt>
                <c:pt idx="52">
                  <c:v>4364.19047619048</c:v>
                </c:pt>
                <c:pt idx="53">
                  <c:v>4364.19047619048</c:v>
                </c:pt>
                <c:pt idx="54">
                  <c:v>4364.19047619048</c:v>
                </c:pt>
                <c:pt idx="55">
                  <c:v>4364.19047619048</c:v>
                </c:pt>
                <c:pt idx="56">
                  <c:v>4364.19047619048</c:v>
                </c:pt>
                <c:pt idx="57">
                  <c:v>4364.19047619048</c:v>
                </c:pt>
                <c:pt idx="58">
                  <c:v>4364.19047619048</c:v>
                </c:pt>
                <c:pt idx="59">
                  <c:v>4364.19047619048</c:v>
                </c:pt>
                <c:pt idx="60">
                  <c:v>4364.19047619048</c:v>
                </c:pt>
                <c:pt idx="61">
                  <c:v>4364.19047619048</c:v>
                </c:pt>
                <c:pt idx="62">
                  <c:v>4364.19047619048</c:v>
                </c:pt>
                <c:pt idx="63">
                  <c:v>4364.19047619048</c:v>
                </c:pt>
                <c:pt idx="64">
                  <c:v>4364.19047619048</c:v>
                </c:pt>
                <c:pt idx="65">
                  <c:v>4364.19047619048</c:v>
                </c:pt>
                <c:pt idx="66">
                  <c:v>4364.19047619048</c:v>
                </c:pt>
                <c:pt idx="67">
                  <c:v>4364.19047619048</c:v>
                </c:pt>
                <c:pt idx="68">
                  <c:v>4364.19047619048</c:v>
                </c:pt>
                <c:pt idx="69">
                  <c:v>4364.19047619048</c:v>
                </c:pt>
                <c:pt idx="70">
                  <c:v>4364.19047619048</c:v>
                </c:pt>
                <c:pt idx="71">
                  <c:v>4364.19047619048</c:v>
                </c:pt>
                <c:pt idx="72">
                  <c:v>4364.19047619048</c:v>
                </c:pt>
                <c:pt idx="73">
                  <c:v>4364.19047619048</c:v>
                </c:pt>
                <c:pt idx="74">
                  <c:v>4364.19047619048</c:v>
                </c:pt>
                <c:pt idx="75">
                  <c:v>4364.19047619048</c:v>
                </c:pt>
                <c:pt idx="76">
                  <c:v>4364.19047619048</c:v>
                </c:pt>
                <c:pt idx="77">
                  <c:v>4364.19047619048</c:v>
                </c:pt>
                <c:pt idx="78">
                  <c:v>4364.19047619048</c:v>
                </c:pt>
                <c:pt idx="79">
                  <c:v>4364.19047619048</c:v>
                </c:pt>
                <c:pt idx="80">
                  <c:v>4364.19047619048</c:v>
                </c:pt>
                <c:pt idx="81">
                  <c:v>4364.19047619048</c:v>
                </c:pt>
                <c:pt idx="82">
                  <c:v>4364.19047619048</c:v>
                </c:pt>
                <c:pt idx="83">
                  <c:v>4364.19047619048</c:v>
                </c:pt>
                <c:pt idx="84">
                  <c:v>4364.19047619048</c:v>
                </c:pt>
                <c:pt idx="85">
                  <c:v>4364.19047619048</c:v>
                </c:pt>
                <c:pt idx="86">
                  <c:v>4364.19047619048</c:v>
                </c:pt>
                <c:pt idx="87">
                  <c:v>4364.19047619048</c:v>
                </c:pt>
                <c:pt idx="88">
                  <c:v>4364.19047619048</c:v>
                </c:pt>
                <c:pt idx="89">
                  <c:v>4364.19047619048</c:v>
                </c:pt>
                <c:pt idx="90">
                  <c:v>4364.19047619048</c:v>
                </c:pt>
                <c:pt idx="91">
                  <c:v>4364.19047619048</c:v>
                </c:pt>
                <c:pt idx="92">
                  <c:v>4364.19047619048</c:v>
                </c:pt>
                <c:pt idx="93">
                  <c:v>4364.19047619048</c:v>
                </c:pt>
                <c:pt idx="94">
                  <c:v>4364.19047619048</c:v>
                </c:pt>
                <c:pt idx="95">
                  <c:v>4364.19047619048</c:v>
                </c:pt>
                <c:pt idx="96">
                  <c:v>4364.19047619048</c:v>
                </c:pt>
                <c:pt idx="97">
                  <c:v>4364.19047619048</c:v>
                </c:pt>
                <c:pt idx="98">
                  <c:v>4364.19047619048</c:v>
                </c:pt>
                <c:pt idx="99">
                  <c:v>4364.19047619048</c:v>
                </c:pt>
                <c:pt idx="100">
                  <c:v>4364.19047619048</c:v>
                </c:pt>
                <c:pt idx="101">
                  <c:v>4364.19047619048</c:v>
                </c:pt>
                <c:pt idx="102">
                  <c:v>4364.19047619048</c:v>
                </c:pt>
                <c:pt idx="103">
                  <c:v>4364.19047619048</c:v>
                </c:pt>
                <c:pt idx="104">
                  <c:v>4364.19047619048</c:v>
                </c:pt>
                <c:pt idx="105">
                  <c:v>4364.19047619048</c:v>
                </c:pt>
                <c:pt idx="106">
                  <c:v>4364.19047619048</c:v>
                </c:pt>
                <c:pt idx="107">
                  <c:v>4364.19047619048</c:v>
                </c:pt>
                <c:pt idx="108">
                  <c:v>4364.19047619048</c:v>
                </c:pt>
                <c:pt idx="109">
                  <c:v>4364.19047619048</c:v>
                </c:pt>
                <c:pt idx="110">
                  <c:v>4364.19047619048</c:v>
                </c:pt>
                <c:pt idx="111">
                  <c:v>4364.19047619048</c:v>
                </c:pt>
                <c:pt idx="112">
                  <c:v>4364.19047619048</c:v>
                </c:pt>
                <c:pt idx="113">
                  <c:v>4364.19047619048</c:v>
                </c:pt>
                <c:pt idx="114">
                  <c:v>4364.19047619048</c:v>
                </c:pt>
                <c:pt idx="115">
                  <c:v>4364.19047619048</c:v>
                </c:pt>
                <c:pt idx="116">
                  <c:v>4364.19047619048</c:v>
                </c:pt>
                <c:pt idx="117">
                  <c:v>4364.19047619048</c:v>
                </c:pt>
                <c:pt idx="118">
                  <c:v>4364.19047619048</c:v>
                </c:pt>
                <c:pt idx="119">
                  <c:v>4364.19047619048</c:v>
                </c:pt>
                <c:pt idx="120">
                  <c:v>4364.19047619048</c:v>
                </c:pt>
                <c:pt idx="121">
                  <c:v>4364.19047619048</c:v>
                </c:pt>
                <c:pt idx="122">
                  <c:v>4364.19047619048</c:v>
                </c:pt>
                <c:pt idx="123">
                  <c:v>4364.19047619048</c:v>
                </c:pt>
                <c:pt idx="124">
                  <c:v>4364.19047619048</c:v>
                </c:pt>
                <c:pt idx="125">
                  <c:v>4364.19047619048</c:v>
                </c:pt>
                <c:pt idx="126">
                  <c:v>4364.19047619048</c:v>
                </c:pt>
                <c:pt idx="127">
                  <c:v>4364.19047619048</c:v>
                </c:pt>
                <c:pt idx="128">
                  <c:v>4364.19047619048</c:v>
                </c:pt>
                <c:pt idx="129">
                  <c:v>4364.19047619048</c:v>
                </c:pt>
                <c:pt idx="130">
                  <c:v>4364.19047619048</c:v>
                </c:pt>
                <c:pt idx="131">
                  <c:v>4364.19047619048</c:v>
                </c:pt>
                <c:pt idx="132">
                  <c:v>4364.19047619048</c:v>
                </c:pt>
                <c:pt idx="133">
                  <c:v>4364.19047619048</c:v>
                </c:pt>
                <c:pt idx="134">
                  <c:v>4364.19047619048</c:v>
                </c:pt>
                <c:pt idx="135">
                  <c:v>4364.19047619048</c:v>
                </c:pt>
                <c:pt idx="136">
                  <c:v>4364.19047619048</c:v>
                </c:pt>
                <c:pt idx="137">
                  <c:v>4364.19047619048</c:v>
                </c:pt>
                <c:pt idx="138">
                  <c:v>4364.19047619048</c:v>
                </c:pt>
                <c:pt idx="139">
                  <c:v>4364.19047619048</c:v>
                </c:pt>
                <c:pt idx="140">
                  <c:v>4364.19047619048</c:v>
                </c:pt>
                <c:pt idx="141">
                  <c:v>4364.19047619048</c:v>
                </c:pt>
                <c:pt idx="142">
                  <c:v>4364.19047619048</c:v>
                </c:pt>
                <c:pt idx="143">
                  <c:v>4364.19047619048</c:v>
                </c:pt>
                <c:pt idx="144">
                  <c:v>4364.19047619048</c:v>
                </c:pt>
                <c:pt idx="145">
                  <c:v>4364.19047619048</c:v>
                </c:pt>
                <c:pt idx="146">
                  <c:v>4364.19047619048</c:v>
                </c:pt>
                <c:pt idx="147">
                  <c:v>4364.19047619048</c:v>
                </c:pt>
                <c:pt idx="148">
                  <c:v>4364.19047619048</c:v>
                </c:pt>
                <c:pt idx="149">
                  <c:v>4364.19047619048</c:v>
                </c:pt>
                <c:pt idx="150">
                  <c:v>4364.19047619048</c:v>
                </c:pt>
                <c:pt idx="151">
                  <c:v>4364.19047619048</c:v>
                </c:pt>
                <c:pt idx="152">
                  <c:v>4364.19047619048</c:v>
                </c:pt>
                <c:pt idx="153">
                  <c:v>4364.19047619048</c:v>
                </c:pt>
                <c:pt idx="154">
                  <c:v>4364.19047619048</c:v>
                </c:pt>
                <c:pt idx="155">
                  <c:v>4364.19047619048</c:v>
                </c:pt>
                <c:pt idx="156">
                  <c:v>4364.19047619048</c:v>
                </c:pt>
                <c:pt idx="157">
                  <c:v>4364.19047619048</c:v>
                </c:pt>
                <c:pt idx="158">
                  <c:v>4364.19047619048</c:v>
                </c:pt>
                <c:pt idx="159">
                  <c:v>4364.19047619048</c:v>
                </c:pt>
                <c:pt idx="160">
                  <c:v>4364.19047619048</c:v>
                </c:pt>
                <c:pt idx="161">
                  <c:v>4364.19047619048</c:v>
                </c:pt>
                <c:pt idx="162">
                  <c:v>4364.19047619048</c:v>
                </c:pt>
                <c:pt idx="163">
                  <c:v>4364.19047619048</c:v>
                </c:pt>
                <c:pt idx="164">
                  <c:v>4364.19047619048</c:v>
                </c:pt>
                <c:pt idx="165">
                  <c:v>4364.19047619048</c:v>
                </c:pt>
                <c:pt idx="166">
                  <c:v>4364.19047619048</c:v>
                </c:pt>
                <c:pt idx="167">
                  <c:v>4364.19047619048</c:v>
                </c:pt>
                <c:pt idx="168">
                  <c:v>4364.19047619048</c:v>
                </c:pt>
                <c:pt idx="169">
                  <c:v>4364.19047619048</c:v>
                </c:pt>
                <c:pt idx="170">
                  <c:v>4364.19047619048</c:v>
                </c:pt>
                <c:pt idx="171">
                  <c:v>4364.19047619048</c:v>
                </c:pt>
                <c:pt idx="172">
                  <c:v>4364.19047619048</c:v>
                </c:pt>
                <c:pt idx="173">
                  <c:v>4364.19047619048</c:v>
                </c:pt>
                <c:pt idx="174">
                  <c:v>4364.19047619048</c:v>
                </c:pt>
                <c:pt idx="175">
                  <c:v>4364.19047619048</c:v>
                </c:pt>
                <c:pt idx="176">
                  <c:v>4364.19047619048</c:v>
                </c:pt>
                <c:pt idx="177">
                  <c:v>4364.19047619048</c:v>
                </c:pt>
                <c:pt idx="178">
                  <c:v>4364.19047619048</c:v>
                </c:pt>
                <c:pt idx="179">
                  <c:v>4364.19047619048</c:v>
                </c:pt>
                <c:pt idx="180">
                  <c:v>4364.19047619048</c:v>
                </c:pt>
                <c:pt idx="181">
                  <c:v>4364.19047619048</c:v>
                </c:pt>
                <c:pt idx="182">
                  <c:v>4364.19047619048</c:v>
                </c:pt>
                <c:pt idx="183">
                  <c:v>4364.19047619048</c:v>
                </c:pt>
                <c:pt idx="184">
                  <c:v>4364.19047619048</c:v>
                </c:pt>
                <c:pt idx="185">
                  <c:v>4364.19047619048</c:v>
                </c:pt>
                <c:pt idx="186">
                  <c:v>4364.19047619048</c:v>
                </c:pt>
                <c:pt idx="187">
                  <c:v>4364.19047619048</c:v>
                </c:pt>
                <c:pt idx="188">
                  <c:v>4364.19047619048</c:v>
                </c:pt>
                <c:pt idx="189">
                  <c:v>4364.19047619048</c:v>
                </c:pt>
                <c:pt idx="190">
                  <c:v>4364.19047619048</c:v>
                </c:pt>
                <c:pt idx="191">
                  <c:v>4364.19047619048</c:v>
                </c:pt>
                <c:pt idx="192">
                  <c:v>4364.19047619048</c:v>
                </c:pt>
                <c:pt idx="193">
                  <c:v>4364.19047619048</c:v>
                </c:pt>
                <c:pt idx="194">
                  <c:v>4364.19047619048</c:v>
                </c:pt>
                <c:pt idx="195">
                  <c:v>4364.19047619048</c:v>
                </c:pt>
                <c:pt idx="196">
                  <c:v>4364.19047619048</c:v>
                </c:pt>
                <c:pt idx="197">
                  <c:v>4364.19047619048</c:v>
                </c:pt>
                <c:pt idx="198">
                  <c:v>4364.19047619048</c:v>
                </c:pt>
                <c:pt idx="199">
                  <c:v>4364.19047619048</c:v>
                </c:pt>
                <c:pt idx="200">
                  <c:v>4364.19047619048</c:v>
                </c:pt>
                <c:pt idx="201">
                  <c:v>4364.19047619048</c:v>
                </c:pt>
                <c:pt idx="202">
                  <c:v>4364.19047619048</c:v>
                </c:pt>
                <c:pt idx="203">
                  <c:v>4364.19047619048</c:v>
                </c:pt>
                <c:pt idx="204">
                  <c:v>4364.19047619048</c:v>
                </c:pt>
                <c:pt idx="205">
                  <c:v>4364.19047619048</c:v>
                </c:pt>
                <c:pt idx="206">
                  <c:v>4364.19047619048</c:v>
                </c:pt>
                <c:pt idx="207">
                  <c:v>4364.19047619048</c:v>
                </c:pt>
                <c:pt idx="208">
                  <c:v>4364.19047619048</c:v>
                </c:pt>
                <c:pt idx="209">
                  <c:v>4364.19047619048</c:v>
                </c:pt>
                <c:pt idx="210">
                  <c:v>4364.19047619048</c:v>
                </c:pt>
                <c:pt idx="211">
                  <c:v>4364.19047619048</c:v>
                </c:pt>
                <c:pt idx="212">
                  <c:v>4364.19047619048</c:v>
                </c:pt>
                <c:pt idx="213">
                  <c:v>4364.19047619048</c:v>
                </c:pt>
                <c:pt idx="214">
                  <c:v>4364.19047619048</c:v>
                </c:pt>
                <c:pt idx="215">
                  <c:v>4364.19047619048</c:v>
                </c:pt>
                <c:pt idx="216">
                  <c:v>4364.19047619048</c:v>
                </c:pt>
                <c:pt idx="217">
                  <c:v>4364.19047619048</c:v>
                </c:pt>
                <c:pt idx="218">
                  <c:v>4364.19047619048</c:v>
                </c:pt>
                <c:pt idx="219">
                  <c:v>4364.19047619048</c:v>
                </c:pt>
                <c:pt idx="220">
                  <c:v>4364.19047619048</c:v>
                </c:pt>
                <c:pt idx="221">
                  <c:v>4364.19047619048</c:v>
                </c:pt>
                <c:pt idx="222">
                  <c:v>4364.19047619048</c:v>
                </c:pt>
                <c:pt idx="223">
                  <c:v>4364.19047619048</c:v>
                </c:pt>
                <c:pt idx="224">
                  <c:v>4364.19047619048</c:v>
                </c:pt>
                <c:pt idx="225">
                  <c:v>4364.19047619048</c:v>
                </c:pt>
                <c:pt idx="226">
                  <c:v>4364.19047619048</c:v>
                </c:pt>
                <c:pt idx="227">
                  <c:v>4364.19047619048</c:v>
                </c:pt>
                <c:pt idx="228">
                  <c:v>4364.19047619048</c:v>
                </c:pt>
                <c:pt idx="229">
                  <c:v>4364.19047619048</c:v>
                </c:pt>
                <c:pt idx="230">
                  <c:v>4364.19047619048</c:v>
                </c:pt>
                <c:pt idx="231">
                  <c:v>4364.19047619048</c:v>
                </c:pt>
                <c:pt idx="232">
                  <c:v>4364.19047619048</c:v>
                </c:pt>
                <c:pt idx="233">
                  <c:v>4364.19047619048</c:v>
                </c:pt>
                <c:pt idx="234">
                  <c:v>4364.19047619048</c:v>
                </c:pt>
                <c:pt idx="235">
                  <c:v>4364.19047619048</c:v>
                </c:pt>
                <c:pt idx="236">
                  <c:v>4364.19047619048</c:v>
                </c:pt>
                <c:pt idx="237">
                  <c:v>4364.19047619048</c:v>
                </c:pt>
                <c:pt idx="238">
                  <c:v>4364.19047619048</c:v>
                </c:pt>
                <c:pt idx="239">
                  <c:v>4364.19047619048</c:v>
                </c:pt>
                <c:pt idx="240">
                  <c:v>4364.19047619048</c:v>
                </c:pt>
                <c:pt idx="241">
                  <c:v>4364.19047619048</c:v>
                </c:pt>
                <c:pt idx="242">
                  <c:v>4364.19047619048</c:v>
                </c:pt>
                <c:pt idx="243">
                  <c:v>4364.19047619048</c:v>
                </c:pt>
                <c:pt idx="244">
                  <c:v>4364.19047619048</c:v>
                </c:pt>
                <c:pt idx="245">
                  <c:v>4364.19047619048</c:v>
                </c:pt>
                <c:pt idx="246">
                  <c:v>4364.19047619048</c:v>
                </c:pt>
                <c:pt idx="247">
                  <c:v>4364.19047619048</c:v>
                </c:pt>
                <c:pt idx="248">
                  <c:v>4364.19047619048</c:v>
                </c:pt>
                <c:pt idx="249">
                  <c:v>4364.19047619048</c:v>
                </c:pt>
                <c:pt idx="250">
                  <c:v>4364.19047619048</c:v>
                </c:pt>
                <c:pt idx="251">
                  <c:v>4364.19047619048</c:v>
                </c:pt>
                <c:pt idx="252">
                  <c:v>4364.19047619048</c:v>
                </c:pt>
                <c:pt idx="253">
                  <c:v>4364.19047619048</c:v>
                </c:pt>
                <c:pt idx="254">
                  <c:v>4364.19047619048</c:v>
                </c:pt>
                <c:pt idx="255">
                  <c:v>4364.19047619048</c:v>
                </c:pt>
                <c:pt idx="256">
                  <c:v>4364.19047619048</c:v>
                </c:pt>
                <c:pt idx="257">
                  <c:v>4364.19047619048</c:v>
                </c:pt>
                <c:pt idx="258">
                  <c:v>4364.19047619048</c:v>
                </c:pt>
                <c:pt idx="259">
                  <c:v>4364.19047619048</c:v>
                </c:pt>
                <c:pt idx="260">
                  <c:v>4364.19047619048</c:v>
                </c:pt>
                <c:pt idx="261">
                  <c:v>4364.19047619048</c:v>
                </c:pt>
                <c:pt idx="262">
                  <c:v>4364.19047619048</c:v>
                </c:pt>
                <c:pt idx="263">
                  <c:v>4364.19047619048</c:v>
                </c:pt>
                <c:pt idx="264">
                  <c:v>4364.19047619048</c:v>
                </c:pt>
                <c:pt idx="265">
                  <c:v>4364.19047619048</c:v>
                </c:pt>
                <c:pt idx="266">
                  <c:v>4364.19047619048</c:v>
                </c:pt>
                <c:pt idx="267">
                  <c:v>4364.19047619048</c:v>
                </c:pt>
                <c:pt idx="268">
                  <c:v>4364.19047619048</c:v>
                </c:pt>
                <c:pt idx="269">
                  <c:v>4364.19047619048</c:v>
                </c:pt>
                <c:pt idx="270">
                  <c:v>4364.19047619048</c:v>
                </c:pt>
                <c:pt idx="271">
                  <c:v>4364.19047619048</c:v>
                </c:pt>
                <c:pt idx="272">
                  <c:v>4364.19047619048</c:v>
                </c:pt>
                <c:pt idx="273">
                  <c:v>4364.19047619048</c:v>
                </c:pt>
                <c:pt idx="274">
                  <c:v>4364.19047619048</c:v>
                </c:pt>
                <c:pt idx="275">
                  <c:v>4364.19047619048</c:v>
                </c:pt>
                <c:pt idx="276">
                  <c:v>4364.19047619048</c:v>
                </c:pt>
                <c:pt idx="277">
                  <c:v>4364.19047619048</c:v>
                </c:pt>
                <c:pt idx="278">
                  <c:v>4364.19047619048</c:v>
                </c:pt>
                <c:pt idx="279">
                  <c:v>4364.19047619048</c:v>
                </c:pt>
                <c:pt idx="280">
                  <c:v>4364.19047619048</c:v>
                </c:pt>
                <c:pt idx="281">
                  <c:v>4364.19047619048</c:v>
                </c:pt>
                <c:pt idx="282">
                  <c:v>4364.19047619048</c:v>
                </c:pt>
                <c:pt idx="283">
                  <c:v>4364.19047619048</c:v>
                </c:pt>
                <c:pt idx="284">
                  <c:v>4364.19047619048</c:v>
                </c:pt>
                <c:pt idx="285">
                  <c:v>4364.19047619048</c:v>
                </c:pt>
                <c:pt idx="286">
                  <c:v>4364.19047619048</c:v>
                </c:pt>
                <c:pt idx="287">
                  <c:v>4364.19047619048</c:v>
                </c:pt>
                <c:pt idx="288">
                  <c:v>4364.19047619048</c:v>
                </c:pt>
                <c:pt idx="289">
                  <c:v>4364.19047619048</c:v>
                </c:pt>
                <c:pt idx="290">
                  <c:v>4364.19047619048</c:v>
                </c:pt>
                <c:pt idx="291">
                  <c:v>4364.19047619048</c:v>
                </c:pt>
                <c:pt idx="292">
                  <c:v>4364.19047619048</c:v>
                </c:pt>
                <c:pt idx="293">
                  <c:v>4364.19047619048</c:v>
                </c:pt>
                <c:pt idx="294">
                  <c:v>4364.19047619048</c:v>
                </c:pt>
                <c:pt idx="295">
                  <c:v>4364.19047619048</c:v>
                </c:pt>
                <c:pt idx="296">
                  <c:v>4364.19047619048</c:v>
                </c:pt>
                <c:pt idx="297">
                  <c:v>4364.19047619048</c:v>
                </c:pt>
                <c:pt idx="298">
                  <c:v>4364.19047619048</c:v>
                </c:pt>
                <c:pt idx="299">
                  <c:v>4364.19047619048</c:v>
                </c:pt>
                <c:pt idx="300">
                  <c:v>4364.19047619048</c:v>
                </c:pt>
                <c:pt idx="301">
                  <c:v>4364.19047619048</c:v>
                </c:pt>
                <c:pt idx="302">
                  <c:v>4364.19047619048</c:v>
                </c:pt>
                <c:pt idx="303">
                  <c:v>4364.19047619048</c:v>
                </c:pt>
                <c:pt idx="304">
                  <c:v>4364.19047619048</c:v>
                </c:pt>
                <c:pt idx="305">
                  <c:v>4364.19047619048</c:v>
                </c:pt>
                <c:pt idx="306">
                  <c:v>4364.19047619048</c:v>
                </c:pt>
                <c:pt idx="307">
                  <c:v>4364.19047619048</c:v>
                </c:pt>
                <c:pt idx="308">
                  <c:v>4364.19047619048</c:v>
                </c:pt>
                <c:pt idx="309">
                  <c:v>4364.19047619048</c:v>
                </c:pt>
                <c:pt idx="310">
                  <c:v>4364.19047619048</c:v>
                </c:pt>
                <c:pt idx="311">
                  <c:v>4364.19047619048</c:v>
                </c:pt>
                <c:pt idx="312">
                  <c:v>4364.19047619048</c:v>
                </c:pt>
                <c:pt idx="313">
                  <c:v>4364.19047619048</c:v>
                </c:pt>
                <c:pt idx="314">
                  <c:v>4364.19047619048</c:v>
                </c:pt>
                <c:pt idx="315">
                  <c:v>4364.19047619048</c:v>
                </c:pt>
                <c:pt idx="316">
                  <c:v>4364.19047619048</c:v>
                </c:pt>
                <c:pt idx="317">
                  <c:v>4364.19047619048</c:v>
                </c:pt>
                <c:pt idx="318">
                  <c:v>4364.19047619048</c:v>
                </c:pt>
                <c:pt idx="319">
                  <c:v>4364.19047619048</c:v>
                </c:pt>
                <c:pt idx="320">
                  <c:v>4364.19047619048</c:v>
                </c:pt>
                <c:pt idx="321">
                  <c:v>4364.19047619048</c:v>
                </c:pt>
                <c:pt idx="322">
                  <c:v>4364.19047619048</c:v>
                </c:pt>
                <c:pt idx="323">
                  <c:v>4364.19047619048</c:v>
                </c:pt>
                <c:pt idx="324">
                  <c:v>4364.19047619048</c:v>
                </c:pt>
                <c:pt idx="325">
                  <c:v>4364.19047619048</c:v>
                </c:pt>
                <c:pt idx="326">
                  <c:v>4364.19047619048</c:v>
                </c:pt>
                <c:pt idx="327">
                  <c:v>4364.19047619048</c:v>
                </c:pt>
                <c:pt idx="328">
                  <c:v>4364.19047619048</c:v>
                </c:pt>
                <c:pt idx="329">
                  <c:v>4364.19047619048</c:v>
                </c:pt>
                <c:pt idx="330">
                  <c:v>4364.19047619048</c:v>
                </c:pt>
                <c:pt idx="331">
                  <c:v>4364.19047619048</c:v>
                </c:pt>
                <c:pt idx="332">
                  <c:v>4364.19047619048</c:v>
                </c:pt>
                <c:pt idx="333">
                  <c:v>4364.19047619048</c:v>
                </c:pt>
                <c:pt idx="334">
                  <c:v>4364.19047619048</c:v>
                </c:pt>
                <c:pt idx="335">
                  <c:v>4364.19047619048</c:v>
                </c:pt>
                <c:pt idx="336">
                  <c:v>4364.19047619048</c:v>
                </c:pt>
                <c:pt idx="337">
                  <c:v>4364.19047619048</c:v>
                </c:pt>
                <c:pt idx="338">
                  <c:v>4364.19047619048</c:v>
                </c:pt>
                <c:pt idx="339">
                  <c:v>4364.19047619048</c:v>
                </c:pt>
                <c:pt idx="340">
                  <c:v>4364.19047619048</c:v>
                </c:pt>
                <c:pt idx="341">
                  <c:v>4364.19047619048</c:v>
                </c:pt>
                <c:pt idx="342">
                  <c:v>4364.19047619048</c:v>
                </c:pt>
                <c:pt idx="343">
                  <c:v>4364.19047619048</c:v>
                </c:pt>
                <c:pt idx="344">
                  <c:v>4364.19047619048</c:v>
                </c:pt>
                <c:pt idx="345">
                  <c:v>4364.19047619048</c:v>
                </c:pt>
                <c:pt idx="346">
                  <c:v>4364.19047619048</c:v>
                </c:pt>
                <c:pt idx="347">
                  <c:v>4364.19047619048</c:v>
                </c:pt>
                <c:pt idx="348">
                  <c:v>4364.19047619048</c:v>
                </c:pt>
                <c:pt idx="349">
                  <c:v>4364.19047619048</c:v>
                </c:pt>
                <c:pt idx="350">
                  <c:v>4364.19047619048</c:v>
                </c:pt>
                <c:pt idx="351">
                  <c:v>4364.19047619048</c:v>
                </c:pt>
                <c:pt idx="352">
                  <c:v>4364.19047619048</c:v>
                </c:pt>
                <c:pt idx="353">
                  <c:v>4364.19047619048</c:v>
                </c:pt>
                <c:pt idx="354">
                  <c:v>4364.19047619048</c:v>
                </c:pt>
                <c:pt idx="355">
                  <c:v>4364.19047619048</c:v>
                </c:pt>
                <c:pt idx="356">
                  <c:v>4364.19047619048</c:v>
                </c:pt>
                <c:pt idx="357">
                  <c:v>4364.19047619048</c:v>
                </c:pt>
                <c:pt idx="358">
                  <c:v>4364.19047619048</c:v>
                </c:pt>
                <c:pt idx="359">
                  <c:v>4364.19047619048</c:v>
                </c:pt>
                <c:pt idx="360">
                  <c:v>4364.19047619048</c:v>
                </c:pt>
                <c:pt idx="361">
                  <c:v>4364.19047619048</c:v>
                </c:pt>
                <c:pt idx="362">
                  <c:v>4364.19047619048</c:v>
                </c:pt>
                <c:pt idx="363">
                  <c:v>4364.19047619048</c:v>
                </c:pt>
                <c:pt idx="364">
                  <c:v>4364.19047619048</c:v>
                </c:pt>
                <c:pt idx="365">
                  <c:v>4364.19047619048</c:v>
                </c:pt>
                <c:pt idx="366">
                  <c:v>4364.19047619048</c:v>
                </c:pt>
                <c:pt idx="367">
                  <c:v>4364.19047619048</c:v>
                </c:pt>
                <c:pt idx="368">
                  <c:v>4364.19047619048</c:v>
                </c:pt>
                <c:pt idx="369">
                  <c:v>4364.19047619048</c:v>
                </c:pt>
                <c:pt idx="370">
                  <c:v>4364.19047619048</c:v>
                </c:pt>
                <c:pt idx="371">
                  <c:v>4364.19047619048</c:v>
                </c:pt>
                <c:pt idx="372">
                  <c:v>4364.19047619048</c:v>
                </c:pt>
                <c:pt idx="373">
                  <c:v>4364.19047619048</c:v>
                </c:pt>
                <c:pt idx="374">
                  <c:v>4364.19047619048</c:v>
                </c:pt>
                <c:pt idx="375">
                  <c:v>4364.19047619048</c:v>
                </c:pt>
                <c:pt idx="376">
                  <c:v>4364.19047619048</c:v>
                </c:pt>
                <c:pt idx="377">
                  <c:v>4364.19047619048</c:v>
                </c:pt>
                <c:pt idx="378">
                  <c:v>4364.19047619048</c:v>
                </c:pt>
                <c:pt idx="379">
                  <c:v>4364.19047619048</c:v>
                </c:pt>
                <c:pt idx="380">
                  <c:v>4364.19047619048</c:v>
                </c:pt>
                <c:pt idx="381">
                  <c:v>4364.19047619048</c:v>
                </c:pt>
                <c:pt idx="382">
                  <c:v>4364.19047619048</c:v>
                </c:pt>
                <c:pt idx="383">
                  <c:v>4364.19047619048</c:v>
                </c:pt>
                <c:pt idx="384">
                  <c:v>4364.19047619048</c:v>
                </c:pt>
                <c:pt idx="385">
                  <c:v>4364.19047619048</c:v>
                </c:pt>
                <c:pt idx="386">
                  <c:v>4364.19047619048</c:v>
                </c:pt>
                <c:pt idx="387">
                  <c:v>4364.19047619048</c:v>
                </c:pt>
                <c:pt idx="388">
                  <c:v>4364.19047619048</c:v>
                </c:pt>
                <c:pt idx="389">
                  <c:v>4364.19047619048</c:v>
                </c:pt>
                <c:pt idx="39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1794.85045513654</c:v>
                </c:pt>
                <c:pt idx="1">
                  <c:v>1794.85045513654</c:v>
                </c:pt>
                <c:pt idx="2">
                  <c:v>1794.85045513654</c:v>
                </c:pt>
                <c:pt idx="3">
                  <c:v>1794.85045513654</c:v>
                </c:pt>
                <c:pt idx="4">
                  <c:v>1794.85045513654</c:v>
                </c:pt>
                <c:pt idx="5">
                  <c:v>1794.85045513654</c:v>
                </c:pt>
                <c:pt idx="6">
                  <c:v>1794.85045513654</c:v>
                </c:pt>
                <c:pt idx="7">
                  <c:v>1794.85045513654</c:v>
                </c:pt>
                <c:pt idx="8">
                  <c:v>1794.85045513654</c:v>
                </c:pt>
                <c:pt idx="9">
                  <c:v>1794.85045513654</c:v>
                </c:pt>
                <c:pt idx="10">
                  <c:v>1794.85045513654</c:v>
                </c:pt>
                <c:pt idx="11">
                  <c:v>1794.85045513654</c:v>
                </c:pt>
                <c:pt idx="12">
                  <c:v>1794.85045513654</c:v>
                </c:pt>
                <c:pt idx="13">
                  <c:v>1794.85045513654</c:v>
                </c:pt>
                <c:pt idx="14">
                  <c:v>1794.85045513654</c:v>
                </c:pt>
                <c:pt idx="15">
                  <c:v>1794.85045513654</c:v>
                </c:pt>
                <c:pt idx="16">
                  <c:v>1794.85045513654</c:v>
                </c:pt>
                <c:pt idx="17">
                  <c:v>1794.85045513654</c:v>
                </c:pt>
                <c:pt idx="18">
                  <c:v>1794.85045513654</c:v>
                </c:pt>
                <c:pt idx="19">
                  <c:v>1794.85045513654</c:v>
                </c:pt>
                <c:pt idx="20">
                  <c:v>1794.85045513654</c:v>
                </c:pt>
                <c:pt idx="21">
                  <c:v>1832.06753727483</c:v>
                </c:pt>
                <c:pt idx="22">
                  <c:v>1824.74263439828</c:v>
                </c:pt>
                <c:pt idx="23">
                  <c:v>1817.49550373176</c:v>
                </c:pt>
                <c:pt idx="24">
                  <c:v>1810.32499074272</c:v>
                </c:pt>
                <c:pt idx="25">
                  <c:v>1803.2299639482</c:v>
                </c:pt>
                <c:pt idx="26">
                  <c:v>1796.20931434423</c:v>
                </c:pt>
                <c:pt idx="27">
                  <c:v>1789.26195485191</c:v>
                </c:pt>
                <c:pt idx="28">
                  <c:v>1782.38681977996</c:v>
                </c:pt>
                <c:pt idx="29">
                  <c:v>1775.58286430291</c:v>
                </c:pt>
                <c:pt idx="30">
                  <c:v>1768.84906395456</c:v>
                </c:pt>
                <c:pt idx="31">
                  <c:v>1762.18441413611</c:v>
                </c:pt>
                <c:pt idx="32">
                  <c:v>1755.5879296385</c:v>
                </c:pt>
                <c:pt idx="33">
                  <c:v>1749.05864417846</c:v>
                </c:pt>
                <c:pt idx="34">
                  <c:v>1742.59560994785</c:v>
                </c:pt>
                <c:pt idx="35">
                  <c:v>1736.19789717584</c:v>
                </c:pt>
                <c:pt idx="36">
                  <c:v>1729.86459370341</c:v>
                </c:pt>
                <c:pt idx="37">
                  <c:v>1723.59480456997</c:v>
                </c:pt>
                <c:pt idx="38">
                  <c:v>1717.3876516115</c:v>
                </c:pt>
                <c:pt idx="39">
                  <c:v>1711.2422730699</c:v>
                </c:pt>
                <c:pt idx="40">
                  <c:v>1705.15782321329</c:v>
                </c:pt>
                <c:pt idx="41">
                  <c:v>1699.13347196672</c:v>
                </c:pt>
                <c:pt idx="42">
                  <c:v>1693.16840455311</c:v>
                </c:pt>
                <c:pt idx="43">
                  <c:v>1687.26182114404</c:v>
                </c:pt>
                <c:pt idx="44">
                  <c:v>1681.41293652001</c:v>
                </c:pt>
                <c:pt idx="45">
                  <c:v>1675.62097974004</c:v>
                </c:pt>
                <c:pt idx="46">
                  <c:v>1669.88519382012</c:v>
                </c:pt>
                <c:pt idx="47">
                  <c:v>1664.20483542031</c:v>
                </c:pt>
                <c:pt idx="48">
                  <c:v>1658.57917454034</c:v>
                </c:pt>
                <c:pt idx="49">
                  <c:v>1653.0074942232</c:v>
                </c:pt>
                <c:pt idx="50">
                  <c:v>1647.4890902667</c:v>
                </c:pt>
                <c:pt idx="51">
                  <c:v>1642.02327094262</c:v>
                </c:pt>
                <c:pt idx="52">
                  <c:v>1636.60935672326</c:v>
                </c:pt>
                <c:pt idx="53">
                  <c:v>1631.24668001519</c:v>
                </c:pt>
                <c:pt idx="54">
                  <c:v>1625.93458489993</c:v>
                </c:pt>
                <c:pt idx="55">
                  <c:v>1620.67242688134</c:v>
                </c:pt>
                <c:pt idx="56">
                  <c:v>1615.45957263964</c:v>
                </c:pt>
                <c:pt idx="57">
                  <c:v>1610.29539979167</c:v>
                </c:pt>
                <c:pt idx="58">
                  <c:v>1605.17929665738</c:v>
                </c:pt>
                <c:pt idx="59">
                  <c:v>1600.11066203222</c:v>
                </c:pt>
                <c:pt idx="60">
                  <c:v>1595.08890496541</c:v>
                </c:pt>
                <c:pt idx="61">
                  <c:v>1590.11344454373</c:v>
                </c:pt>
                <c:pt idx="62">
                  <c:v>1585.18370968086</c:v>
                </c:pt>
                <c:pt idx="63">
                  <c:v>1580.29913891192</c:v>
                </c:pt>
                <c:pt idx="64">
                  <c:v>1575.45918019325</c:v>
                </c:pt>
                <c:pt idx="65">
                  <c:v>1570.6632907071</c:v>
                </c:pt>
                <c:pt idx="66">
                  <c:v>1565.91093667123</c:v>
                </c:pt>
                <c:pt idx="67">
                  <c:v>1561.20159315315</c:v>
                </c:pt>
                <c:pt idx="68">
                  <c:v>1556.534743889</c:v>
                </c:pt>
                <c:pt idx="69">
                  <c:v>1551.90988110682</c:v>
                </c:pt>
                <c:pt idx="70">
                  <c:v>1547.32650535416</c:v>
                </c:pt>
                <c:pt idx="71">
                  <c:v>1542.78412532991</c:v>
                </c:pt>
                <c:pt idx="72">
                  <c:v>1538.2822577201</c:v>
                </c:pt>
                <c:pt idx="73">
                  <c:v>1533.82042703781</c:v>
                </c:pt>
                <c:pt idx="74">
                  <c:v>1529.39816546682</c:v>
                </c:pt>
                <c:pt idx="75">
                  <c:v>1525.01501270901</c:v>
                </c:pt>
                <c:pt idx="76">
                  <c:v>1520.67051583545</c:v>
                </c:pt>
                <c:pt idx="77">
                  <c:v>1516.36422914098</c:v>
                </c:pt>
                <c:pt idx="78">
                  <c:v>1512.09571400225</c:v>
                </c:pt>
                <c:pt idx="79">
                  <c:v>1507.86453873912</c:v>
                </c:pt>
                <c:pt idx="80">
                  <c:v>1503.67027847925</c:v>
                </c:pt>
                <c:pt idx="81">
                  <c:v>1499.51251502593</c:v>
                </c:pt>
                <c:pt idx="82">
                  <c:v>1495.39083672894</c:v>
                </c:pt>
                <c:pt idx="83">
                  <c:v>1491.30483835846</c:v>
                </c:pt>
                <c:pt idx="84">
                  <c:v>1487.25412098178</c:v>
                </c:pt>
                <c:pt idx="85">
                  <c:v>1483.23829184302</c:v>
                </c:pt>
                <c:pt idx="86">
                  <c:v>1479.25696424542</c:v>
                </c:pt>
                <c:pt idx="87">
                  <c:v>1475.30975743648</c:v>
                </c:pt>
                <c:pt idx="88">
                  <c:v>1471.39629649561</c:v>
                </c:pt>
                <c:pt idx="89">
                  <c:v>1467.51621222438</c:v>
                </c:pt>
                <c:pt idx="90">
                  <c:v>1463.66914103924</c:v>
                </c:pt>
                <c:pt idx="91">
                  <c:v>1459.85472486661</c:v>
                </c:pt>
                <c:pt idx="92">
                  <c:v>1456.07261104041</c:v>
                </c:pt>
                <c:pt idx="93">
                  <c:v>1452.3224522018</c:v>
                </c:pt>
                <c:pt idx="94">
                  <c:v>1448.6039062012</c:v>
                </c:pt>
                <c:pt idx="95">
                  <c:v>1444.91663600242</c:v>
                </c:pt>
                <c:pt idx="96">
                  <c:v>1441.26030958903</c:v>
                </c:pt>
                <c:pt idx="97">
                  <c:v>1437.63459987264</c:v>
                </c:pt>
                <c:pt idx="98">
                  <c:v>1434.03918460331</c:v>
                </c:pt>
                <c:pt idx="99">
                  <c:v>1430.47374628186</c:v>
                </c:pt>
                <c:pt idx="100">
                  <c:v>1426.9379720741</c:v>
                </c:pt>
                <c:pt idx="101">
                  <c:v>1423.43155372694</c:v>
                </c:pt>
                <c:pt idx="102">
                  <c:v>1419.9541874863</c:v>
                </c:pt>
                <c:pt idx="103">
                  <c:v>1416.50557401676</c:v>
                </c:pt>
                <c:pt idx="104">
                  <c:v>1413.085418323</c:v>
                </c:pt>
                <c:pt idx="105">
                  <c:v>1409.69342967287</c:v>
                </c:pt>
                <c:pt idx="106">
                  <c:v>1406.32932152211</c:v>
                </c:pt>
                <c:pt idx="107">
                  <c:v>1402.99281144069</c:v>
                </c:pt>
                <c:pt idx="108">
                  <c:v>1399.68362104067</c:v>
                </c:pt>
                <c:pt idx="109">
                  <c:v>1396.40147590563</c:v>
                </c:pt>
                <c:pt idx="110">
                  <c:v>1393.14610552155</c:v>
                </c:pt>
                <c:pt idx="111">
                  <c:v>1389.91724320915</c:v>
                </c:pt>
                <c:pt idx="112">
                  <c:v>1386.71462605765</c:v>
                </c:pt>
                <c:pt idx="113">
                  <c:v>1383.53799485987</c:v>
                </c:pt>
                <c:pt idx="114">
                  <c:v>1380.38709404874</c:v>
                </c:pt>
                <c:pt idx="115">
                  <c:v>1377.26167163509</c:v>
                </c:pt>
                <c:pt idx="116">
                  <c:v>1374.16147914668</c:v>
                </c:pt>
                <c:pt idx="117">
                  <c:v>1371.08627156858</c:v>
                </c:pt>
                <c:pt idx="118">
                  <c:v>1368.03580728465</c:v>
                </c:pt>
                <c:pt idx="119">
                  <c:v>1365.00984802032</c:v>
                </c:pt>
                <c:pt idx="120">
                  <c:v>1362.00815878648</c:v>
                </c:pt>
                <c:pt idx="121">
                  <c:v>1359.03050782452</c:v>
                </c:pt>
                <c:pt idx="122">
                  <c:v>1356.07666655244</c:v>
                </c:pt>
                <c:pt idx="123">
                  <c:v>1353.14640951212</c:v>
                </c:pt>
                <c:pt idx="124">
                  <c:v>1350.2395143176</c:v>
                </c:pt>
                <c:pt idx="125">
                  <c:v>1347.3557616044</c:v>
                </c:pt>
                <c:pt idx="126">
                  <c:v>1344.49493497984</c:v>
                </c:pt>
                <c:pt idx="127">
                  <c:v>1341.65682097437</c:v>
                </c:pt>
                <c:pt idx="128">
                  <c:v>1338.84120899387</c:v>
                </c:pt>
                <c:pt idx="129">
                  <c:v>1336.04789127282</c:v>
                </c:pt>
                <c:pt idx="130">
                  <c:v>1333.27666282853</c:v>
                </c:pt>
                <c:pt idx="131">
                  <c:v>1330.52732141611</c:v>
                </c:pt>
                <c:pt idx="132">
                  <c:v>1327.79966748442</c:v>
                </c:pt>
                <c:pt idx="133">
                  <c:v>1325.09350413289</c:v>
                </c:pt>
                <c:pt idx="134">
                  <c:v>1322.40863706908</c:v>
                </c:pt>
                <c:pt idx="135">
                  <c:v>1319.74487456715</c:v>
                </c:pt>
                <c:pt idx="136">
                  <c:v>1317.10202742714</c:v>
                </c:pt>
                <c:pt idx="137">
                  <c:v>1314.47990893495</c:v>
                </c:pt>
                <c:pt idx="138">
                  <c:v>1311.87833482317</c:v>
                </c:pt>
                <c:pt idx="139">
                  <c:v>1309.29712323259</c:v>
                </c:pt>
                <c:pt idx="140">
                  <c:v>1306.73609467456</c:v>
                </c:pt>
                <c:pt idx="141">
                  <c:v>1304.19507199389</c:v>
                </c:pt>
                <c:pt idx="142">
                  <c:v>1301.67388033262</c:v>
                </c:pt>
                <c:pt idx="143">
                  <c:v>1299.17234709438</c:v>
                </c:pt>
                <c:pt idx="144">
                  <c:v>1296.69030190946</c:v>
                </c:pt>
                <c:pt idx="145">
                  <c:v>1294.2275766005</c:v>
                </c:pt>
                <c:pt idx="146">
                  <c:v>1291.78400514887</c:v>
                </c:pt>
                <c:pt idx="147">
                  <c:v>1289.35942366164</c:v>
                </c:pt>
                <c:pt idx="148">
                  <c:v>1286.95367033921</c:v>
                </c:pt>
                <c:pt idx="149">
                  <c:v>1284.56658544344</c:v>
                </c:pt>
                <c:pt idx="150">
                  <c:v>1282.19801126652</c:v>
                </c:pt>
                <c:pt idx="151">
                  <c:v>1279.84779210029</c:v>
                </c:pt>
                <c:pt idx="152">
                  <c:v>1277.51577420618</c:v>
                </c:pt>
                <c:pt idx="153">
                  <c:v>1275.20180578569</c:v>
                </c:pt>
                <c:pt idx="154">
                  <c:v>1272.90573695141</c:v>
                </c:pt>
                <c:pt idx="155">
                  <c:v>1270.62741969857</c:v>
                </c:pt>
                <c:pt idx="156">
                  <c:v>1268.36670787713</c:v>
                </c:pt>
                <c:pt idx="157">
                  <c:v>1266.1234571643</c:v>
                </c:pt>
                <c:pt idx="158">
                  <c:v>1263.89752503767</c:v>
                </c:pt>
                <c:pt idx="159">
                  <c:v>1261.68877074873</c:v>
                </c:pt>
                <c:pt idx="160">
                  <c:v>1259.49705529691</c:v>
                </c:pt>
                <c:pt idx="161">
                  <c:v>1257.32224140409</c:v>
                </c:pt>
                <c:pt idx="162">
                  <c:v>1255.16419348953</c:v>
                </c:pt>
                <c:pt idx="163">
                  <c:v>1253.02277764531</c:v>
                </c:pt>
                <c:pt idx="164">
                  <c:v>1250.89786161211</c:v>
                </c:pt>
                <c:pt idx="165">
                  <c:v>1248.78931475554</c:v>
                </c:pt>
                <c:pt idx="166">
                  <c:v>1246.6970080428</c:v>
                </c:pt>
                <c:pt idx="167">
                  <c:v>1244.62081401974</c:v>
                </c:pt>
                <c:pt idx="168">
                  <c:v>1242.56060678844</c:v>
                </c:pt>
                <c:pt idx="169">
                  <c:v>1240.51626198506</c:v>
                </c:pt>
                <c:pt idx="170">
                  <c:v>1238.4876567581</c:v>
                </c:pt>
                <c:pt idx="171">
                  <c:v>1236.47466974712</c:v>
                </c:pt>
                <c:pt idx="172">
                  <c:v>1234.47718106173</c:v>
                </c:pt>
                <c:pt idx="173">
                  <c:v>1232.49507226103</c:v>
                </c:pt>
                <c:pt idx="174">
                  <c:v>1230.52822633332</c:v>
                </c:pt>
                <c:pt idx="175">
                  <c:v>1228.57652767622</c:v>
                </c:pt>
                <c:pt idx="176">
                  <c:v>1226.63986207713</c:v>
                </c:pt>
                <c:pt idx="177">
                  <c:v>1224.71811669403</c:v>
                </c:pt>
                <c:pt idx="178">
                  <c:v>1222.81118003653</c:v>
                </c:pt>
                <c:pt idx="179">
                  <c:v>1220.91894194738</c:v>
                </c:pt>
                <c:pt idx="180">
                  <c:v>1219.04129358419</c:v>
                </c:pt>
                <c:pt idx="181">
                  <c:v>1217.17812740147</c:v>
                </c:pt>
                <c:pt idx="182">
                  <c:v>1215.32933713305</c:v>
                </c:pt>
                <c:pt idx="183">
                  <c:v>1213.49481777471</c:v>
                </c:pt>
                <c:pt idx="184">
                  <c:v>1211.67446556714</c:v>
                </c:pt>
                <c:pt idx="185">
                  <c:v>1209.86817797923</c:v>
                </c:pt>
                <c:pt idx="186">
                  <c:v>1208.07585369153</c:v>
                </c:pt>
                <c:pt idx="187">
                  <c:v>1206.29739258011</c:v>
                </c:pt>
                <c:pt idx="188">
                  <c:v>1204.53269570061</c:v>
                </c:pt>
                <c:pt idx="189">
                  <c:v>1202.78166527258</c:v>
                </c:pt>
                <c:pt idx="190">
                  <c:v>1201.04420466411</c:v>
                </c:pt>
                <c:pt idx="191">
                  <c:v>1199.32021837666</c:v>
                </c:pt>
                <c:pt idx="192">
                  <c:v>1197.60961203016</c:v>
                </c:pt>
                <c:pt idx="193">
                  <c:v>1195.9122923484</c:v>
                </c:pt>
                <c:pt idx="194">
                  <c:v>1194.2281671446</c:v>
                </c:pt>
                <c:pt idx="195">
                  <c:v>1192.55714530726</c:v>
                </c:pt>
                <c:pt idx="196">
                  <c:v>1190.89913678622</c:v>
                </c:pt>
                <c:pt idx="197">
                  <c:v>1189.25405257895</c:v>
                </c:pt>
                <c:pt idx="198">
                  <c:v>1187.62180471706</c:v>
                </c:pt>
                <c:pt idx="199">
                  <c:v>1186.00230625308</c:v>
                </c:pt>
                <c:pt idx="200">
                  <c:v>1184.39547124736</c:v>
                </c:pt>
                <c:pt idx="201">
                  <c:v>1182.80121475529</c:v>
                </c:pt>
                <c:pt idx="202">
                  <c:v>1181.21945281462</c:v>
                </c:pt>
                <c:pt idx="203">
                  <c:v>1179.65010243309</c:v>
                </c:pt>
                <c:pt idx="204">
                  <c:v>1178.09308157617</c:v>
                </c:pt>
                <c:pt idx="205">
                  <c:v>1176.54830915507</c:v>
                </c:pt>
                <c:pt idx="206">
                  <c:v>1175.01570501487</c:v>
                </c:pt>
                <c:pt idx="207">
                  <c:v>1173.49518992293</c:v>
                </c:pt>
                <c:pt idx="208">
                  <c:v>1171.98668555739</c:v>
                </c:pt>
                <c:pt idx="209">
                  <c:v>1170.49011449592</c:v>
                </c:pt>
                <c:pt idx="210">
                  <c:v>1169.00540020463</c:v>
                </c:pt>
                <c:pt idx="211">
                  <c:v>1167.53246702713</c:v>
                </c:pt>
                <c:pt idx="212">
                  <c:v>1166.07124017384</c:v>
                </c:pt>
                <c:pt idx="213">
                  <c:v>1164.62164571137</c:v>
                </c:pt>
                <c:pt idx="214">
                  <c:v>1163.18361055213</c:v>
                </c:pt>
                <c:pt idx="215">
                  <c:v>1161.75706244411</c:v>
                </c:pt>
                <c:pt idx="216">
                  <c:v>1160.34192996076</c:v>
                </c:pt>
                <c:pt idx="217">
                  <c:v>1158.93814249112</c:v>
                </c:pt>
                <c:pt idx="218">
                  <c:v>1157.54563023002</c:v>
                </c:pt>
                <c:pt idx="219">
                  <c:v>1156.16432416849</c:v>
                </c:pt>
                <c:pt idx="220">
                  <c:v>1154.79415608429</c:v>
                </c:pt>
                <c:pt idx="221">
                  <c:v>1153.43505853258</c:v>
                </c:pt>
                <c:pt idx="222">
                  <c:v>1152.08696483681</c:v>
                </c:pt>
                <c:pt idx="223">
                  <c:v>1150.74980907961</c:v>
                </c:pt>
                <c:pt idx="224">
                  <c:v>1149.42352609401</c:v>
                </c:pt>
                <c:pt idx="225">
                  <c:v>1148.10805145458</c:v>
                </c:pt>
                <c:pt idx="226">
                  <c:v>1146.80332146892</c:v>
                </c:pt>
                <c:pt idx="227">
                  <c:v>1145.50927316912</c:v>
                </c:pt>
                <c:pt idx="228">
                  <c:v>1144.22584430345</c:v>
                </c:pt>
                <c:pt idx="229">
                  <c:v>1142.9529733281</c:v>
                </c:pt>
                <c:pt idx="230">
                  <c:v>1141.69059939915</c:v>
                </c:pt>
                <c:pt idx="231">
                  <c:v>1140.43866236453</c:v>
                </c:pt>
                <c:pt idx="232">
                  <c:v>1139.19710275627</c:v>
                </c:pt>
                <c:pt idx="233">
                  <c:v>1137.96586178266</c:v>
                </c:pt>
                <c:pt idx="234">
                  <c:v>1136.74488132075</c:v>
                </c:pt>
                <c:pt idx="235">
                  <c:v>1135.53410390881</c:v>
                </c:pt>
                <c:pt idx="236">
                  <c:v>1134.33347273895</c:v>
                </c:pt>
                <c:pt idx="237">
                  <c:v>1133.14293164988</c:v>
                </c:pt>
                <c:pt idx="238">
                  <c:v>1131.96242511976</c:v>
                </c:pt>
                <c:pt idx="239">
                  <c:v>1130.79189825914</c:v>
                </c:pt>
                <c:pt idx="240">
                  <c:v>1129.63129680403</c:v>
                </c:pt>
                <c:pt idx="241">
                  <c:v>1128.48056710907</c:v>
                </c:pt>
                <c:pt idx="242">
                  <c:v>1127.33965614082</c:v>
                </c:pt>
                <c:pt idx="243">
                  <c:v>1126.20851147112</c:v>
                </c:pt>
                <c:pt idx="244">
                  <c:v>1125.08708127057</c:v>
                </c:pt>
                <c:pt idx="245">
                  <c:v>1123.97531430209</c:v>
                </c:pt>
                <c:pt idx="246">
                  <c:v>1122.87315991463</c:v>
                </c:pt>
                <c:pt idx="247">
                  <c:v>1121.7805680369</c:v>
                </c:pt>
                <c:pt idx="248">
                  <c:v>1120.69748917124</c:v>
                </c:pt>
                <c:pt idx="249">
                  <c:v>1119.62387438759</c:v>
                </c:pt>
                <c:pt idx="250">
                  <c:v>1118.55967531752</c:v>
                </c:pt>
                <c:pt idx="251">
                  <c:v>1108.10647921878</c:v>
                </c:pt>
                <c:pt idx="252">
                  <c:v>1107.77562756857</c:v>
                </c:pt>
                <c:pt idx="253">
                  <c:v>1107.44520445392</c:v>
                </c:pt>
                <c:pt idx="254">
                  <c:v>1107.11520928475</c:v>
                </c:pt>
                <c:pt idx="255">
                  <c:v>1106.78564147223</c:v>
                </c:pt>
                <c:pt idx="256">
                  <c:v>1106.45650042873</c:v>
                </c:pt>
                <c:pt idx="257">
                  <c:v>1106.1277855679</c:v>
                </c:pt>
                <c:pt idx="258">
                  <c:v>1105.79949630458</c:v>
                </c:pt>
                <c:pt idx="259">
                  <c:v>1105.47163205486</c:v>
                </c:pt>
                <c:pt idx="260">
                  <c:v>1105.14419223603</c:v>
                </c:pt>
                <c:pt idx="261">
                  <c:v>1104.81717626663</c:v>
                </c:pt>
                <c:pt idx="262">
                  <c:v>1104.4905835664</c:v>
                </c:pt>
                <c:pt idx="263">
                  <c:v>1104.16441355629</c:v>
                </c:pt>
                <c:pt idx="264">
                  <c:v>1103.83866565848</c:v>
                </c:pt>
                <c:pt idx="265">
                  <c:v>1103.51333929633</c:v>
                </c:pt>
                <c:pt idx="266">
                  <c:v>1103.18843389444</c:v>
                </c:pt>
                <c:pt idx="267">
                  <c:v>1102.86394887858</c:v>
                </c:pt>
                <c:pt idx="268">
                  <c:v>1102.53988367575</c:v>
                </c:pt>
                <c:pt idx="269">
                  <c:v>1102.21623771411</c:v>
                </c:pt>
                <c:pt idx="270">
                  <c:v>1101.89301042305</c:v>
                </c:pt>
                <c:pt idx="271">
                  <c:v>1101.57020123313</c:v>
                </c:pt>
                <c:pt idx="272">
                  <c:v>1101.24780957611</c:v>
                </c:pt>
                <c:pt idx="273">
                  <c:v>1100.92583488491</c:v>
                </c:pt>
                <c:pt idx="274">
                  <c:v>1100.60427659366</c:v>
                </c:pt>
                <c:pt idx="275">
                  <c:v>1100.28313413766</c:v>
                </c:pt>
                <c:pt idx="276">
                  <c:v>1099.96240695338</c:v>
                </c:pt>
                <c:pt idx="277">
                  <c:v>1099.64209447848</c:v>
                </c:pt>
                <c:pt idx="278">
                  <c:v>1099.32219615175</c:v>
                </c:pt>
                <c:pt idx="279">
                  <c:v>1099.00271141321</c:v>
                </c:pt>
                <c:pt idx="280">
                  <c:v>1098.68363970398</c:v>
                </c:pt>
                <c:pt idx="281">
                  <c:v>1098.36498046639</c:v>
                </c:pt>
                <c:pt idx="282">
                  <c:v>1098.0467331439</c:v>
                </c:pt>
                <c:pt idx="283">
                  <c:v>1097.72889718115</c:v>
                </c:pt>
                <c:pt idx="284">
                  <c:v>1097.41147202391</c:v>
                </c:pt>
                <c:pt idx="285">
                  <c:v>1097.09445711911</c:v>
                </c:pt>
                <c:pt idx="286">
                  <c:v>1096.77785191484</c:v>
                </c:pt>
                <c:pt idx="287">
                  <c:v>1096.46165586031</c:v>
                </c:pt>
                <c:pt idx="288">
                  <c:v>1096.14586840589</c:v>
                </c:pt>
                <c:pt idx="289">
                  <c:v>1095.83048900308</c:v>
                </c:pt>
                <c:pt idx="290">
                  <c:v>1095.51551710453</c:v>
                </c:pt>
                <c:pt idx="291">
                  <c:v>1095.20095216401</c:v>
                </c:pt>
                <c:pt idx="292">
                  <c:v>1094.88679363643</c:v>
                </c:pt>
                <c:pt idx="293">
                  <c:v>1094.57304097782</c:v>
                </c:pt>
                <c:pt idx="294">
                  <c:v>1094.25969364534</c:v>
                </c:pt>
                <c:pt idx="295">
                  <c:v>1093.94675109727</c:v>
                </c:pt>
                <c:pt idx="296">
                  <c:v>1093.63421279302</c:v>
                </c:pt>
                <c:pt idx="297">
                  <c:v>1093.32207819311</c:v>
                </c:pt>
                <c:pt idx="298">
                  <c:v>1093.01034675916</c:v>
                </c:pt>
                <c:pt idx="299">
                  <c:v>1092.69901795394</c:v>
                </c:pt>
                <c:pt idx="300">
                  <c:v>1092.38809124128</c:v>
                </c:pt>
                <c:pt idx="301">
                  <c:v>1092.07756608617</c:v>
                </c:pt>
                <c:pt idx="302">
                  <c:v>1091.76744195465</c:v>
                </c:pt>
                <c:pt idx="303">
                  <c:v>1091.4577183139</c:v>
                </c:pt>
                <c:pt idx="304">
                  <c:v>1091.14839463219</c:v>
                </c:pt>
                <c:pt idx="305">
                  <c:v>1090.83947037888</c:v>
                </c:pt>
                <c:pt idx="306">
                  <c:v>1090.53094502442</c:v>
                </c:pt>
                <c:pt idx="307">
                  <c:v>1090.22281804036</c:v>
                </c:pt>
                <c:pt idx="308">
                  <c:v>1089.91508889934</c:v>
                </c:pt>
                <c:pt idx="309">
                  <c:v>1089.60775707507</c:v>
                </c:pt>
                <c:pt idx="310">
                  <c:v>1089.30082204235</c:v>
                </c:pt>
                <c:pt idx="311">
                  <c:v>1088.99428327708</c:v>
                </c:pt>
                <c:pt idx="312">
                  <c:v>1088.6881402562</c:v>
                </c:pt>
                <c:pt idx="313">
                  <c:v>1088.38239245776</c:v>
                </c:pt>
                <c:pt idx="314">
                  <c:v>1088.07703936085</c:v>
                </c:pt>
                <c:pt idx="315">
                  <c:v>1087.77208044567</c:v>
                </c:pt>
                <c:pt idx="316">
                  <c:v>1087.46751519346</c:v>
                </c:pt>
                <c:pt idx="317">
                  <c:v>1087.16334308651</c:v>
                </c:pt>
                <c:pt idx="318">
                  <c:v>1086.85956360822</c:v>
                </c:pt>
                <c:pt idx="319">
                  <c:v>1086.556176243</c:v>
                </c:pt>
                <c:pt idx="320">
                  <c:v>1086.25318047634</c:v>
                </c:pt>
                <c:pt idx="321">
                  <c:v>1085.9505757948</c:v>
                </c:pt>
                <c:pt idx="322">
                  <c:v>1085.64836168596</c:v>
                </c:pt>
                <c:pt idx="323">
                  <c:v>1085.34653763847</c:v>
                </c:pt>
                <c:pt idx="324">
                  <c:v>1085.04510314202</c:v>
                </c:pt>
                <c:pt idx="325">
                  <c:v>1084.74405768735</c:v>
                </c:pt>
                <c:pt idx="326">
                  <c:v>1084.44340076623</c:v>
                </c:pt>
                <c:pt idx="327">
                  <c:v>1084.14313187149</c:v>
                </c:pt>
                <c:pt idx="328">
                  <c:v>1083.84325049698</c:v>
                </c:pt>
                <c:pt idx="329">
                  <c:v>1083.54375613759</c:v>
                </c:pt>
                <c:pt idx="330">
                  <c:v>1083.24464828924</c:v>
                </c:pt>
                <c:pt idx="331">
                  <c:v>1082.94592644889</c:v>
                </c:pt>
                <c:pt idx="332">
                  <c:v>1082.6475901145</c:v>
                </c:pt>
                <c:pt idx="333">
                  <c:v>1082.3496387851</c:v>
                </c:pt>
                <c:pt idx="334">
                  <c:v>1082.0520719607</c:v>
                </c:pt>
                <c:pt idx="335">
                  <c:v>1081.75488914234</c:v>
                </c:pt>
                <c:pt idx="336">
                  <c:v>1081.4580898321</c:v>
                </c:pt>
                <c:pt idx="337">
                  <c:v>1081.16167353306</c:v>
                </c:pt>
                <c:pt idx="338">
                  <c:v>1080.86563974929</c:v>
                </c:pt>
                <c:pt idx="339">
                  <c:v>1080.56998798592</c:v>
                </c:pt>
                <c:pt idx="340">
                  <c:v>1080.27471774904</c:v>
                </c:pt>
                <c:pt idx="341">
                  <c:v>1079.97982854577</c:v>
                </c:pt>
                <c:pt idx="342">
                  <c:v>1079.68531988423</c:v>
                </c:pt>
                <c:pt idx="343">
                  <c:v>1079.39119127355</c:v>
                </c:pt>
                <c:pt idx="344">
                  <c:v>1079.09744222383</c:v>
                </c:pt>
                <c:pt idx="345">
                  <c:v>1078.8040722462</c:v>
                </c:pt>
                <c:pt idx="346">
                  <c:v>1078.51108085276</c:v>
                </c:pt>
                <c:pt idx="347">
                  <c:v>1078.21846755661</c:v>
                </c:pt>
                <c:pt idx="348">
                  <c:v>1077.92623187185</c:v>
                </c:pt>
                <c:pt idx="349">
                  <c:v>1077.63437331354</c:v>
                </c:pt>
                <c:pt idx="350">
                  <c:v>1077.34289139774</c:v>
                </c:pt>
                <c:pt idx="351">
                  <c:v>1077.05178564151</c:v>
                </c:pt>
                <c:pt idx="352">
                  <c:v>1076.76105556285</c:v>
                </c:pt>
                <c:pt idx="353">
                  <c:v>1076.47070068077</c:v>
                </c:pt>
                <c:pt idx="354">
                  <c:v>1076.18072051525</c:v>
                </c:pt>
                <c:pt idx="355">
                  <c:v>1075.89111458723</c:v>
                </c:pt>
                <c:pt idx="356">
                  <c:v>1075.60188241863</c:v>
                </c:pt>
                <c:pt idx="357">
                  <c:v>1075.31302353234</c:v>
                </c:pt>
                <c:pt idx="358">
                  <c:v>1075.0245374522</c:v>
                </c:pt>
                <c:pt idx="359">
                  <c:v>1074.73642370305</c:v>
                </c:pt>
                <c:pt idx="360">
                  <c:v>1074.44868181065</c:v>
                </c:pt>
                <c:pt idx="361">
                  <c:v>1074.16131130174</c:v>
                </c:pt>
                <c:pt idx="362">
                  <c:v>1073.87431170402</c:v>
                </c:pt>
                <c:pt idx="363">
                  <c:v>1073.58768254613</c:v>
                </c:pt>
                <c:pt idx="364">
                  <c:v>1073.30142335769</c:v>
                </c:pt>
                <c:pt idx="365">
                  <c:v>1073.01553366924</c:v>
                </c:pt>
                <c:pt idx="366">
                  <c:v>1072.73001301228</c:v>
                </c:pt>
                <c:pt idx="367">
                  <c:v>1072.44486091927</c:v>
                </c:pt>
                <c:pt idx="368">
                  <c:v>1072.16007692359</c:v>
                </c:pt>
                <c:pt idx="369">
                  <c:v>1071.87566055957</c:v>
                </c:pt>
                <c:pt idx="370">
                  <c:v>1071.59161136249</c:v>
                </c:pt>
                <c:pt idx="371">
                  <c:v>1071.30792886855</c:v>
                </c:pt>
                <c:pt idx="372">
                  <c:v>1071.0246126149</c:v>
                </c:pt>
                <c:pt idx="373">
                  <c:v>1070.74166213963</c:v>
                </c:pt>
                <c:pt idx="374">
                  <c:v>1070.45907698172</c:v>
                </c:pt>
                <c:pt idx="375">
                  <c:v>1070.17685668113</c:v>
                </c:pt>
                <c:pt idx="376">
                  <c:v>1069.89500077872</c:v>
                </c:pt>
                <c:pt idx="377">
                  <c:v>1069.61350881626</c:v>
                </c:pt>
                <c:pt idx="378">
                  <c:v>1069.33238033648</c:v>
                </c:pt>
                <c:pt idx="379">
                  <c:v>1069.051614883</c:v>
                </c:pt>
                <c:pt idx="380">
                  <c:v>1068.77121200037</c:v>
                </c:pt>
                <c:pt idx="381">
                  <c:v>1068.49117123405</c:v>
                </c:pt>
                <c:pt idx="382">
                  <c:v>1068.21149213041</c:v>
                </c:pt>
                <c:pt idx="383">
                  <c:v>1067.93217423676</c:v>
                </c:pt>
                <c:pt idx="384">
                  <c:v>1067.65321710128</c:v>
                </c:pt>
                <c:pt idx="385">
                  <c:v>1067.37462027307</c:v>
                </c:pt>
                <c:pt idx="386">
                  <c:v>1067.09638330216</c:v>
                </c:pt>
                <c:pt idx="387">
                  <c:v>1066.81850573945</c:v>
                </c:pt>
                <c:pt idx="388">
                  <c:v>1066.54098713675</c:v>
                </c:pt>
                <c:pt idx="389">
                  <c:v>1066.26382704679</c:v>
                </c:pt>
                <c:pt idx="390">
                  <c:v>1065.98702502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222</c:v>
                </c:pt>
                <c:pt idx="1">
                  <c:v>7222</c:v>
                </c:pt>
                <c:pt idx="2">
                  <c:v>7222</c:v>
                </c:pt>
                <c:pt idx="3">
                  <c:v>7222</c:v>
                </c:pt>
                <c:pt idx="4">
                  <c:v>7222</c:v>
                </c:pt>
                <c:pt idx="5">
                  <c:v>7222</c:v>
                </c:pt>
                <c:pt idx="6">
                  <c:v>7222</c:v>
                </c:pt>
                <c:pt idx="7">
                  <c:v>7222</c:v>
                </c:pt>
                <c:pt idx="8">
                  <c:v>7222</c:v>
                </c:pt>
                <c:pt idx="9">
                  <c:v>7222</c:v>
                </c:pt>
                <c:pt idx="10">
                  <c:v>7222</c:v>
                </c:pt>
                <c:pt idx="11">
                  <c:v>7222</c:v>
                </c:pt>
                <c:pt idx="12">
                  <c:v>7222</c:v>
                </c:pt>
                <c:pt idx="13">
                  <c:v>7222</c:v>
                </c:pt>
                <c:pt idx="14">
                  <c:v>7222</c:v>
                </c:pt>
                <c:pt idx="15">
                  <c:v>7222</c:v>
                </c:pt>
                <c:pt idx="16">
                  <c:v>7222</c:v>
                </c:pt>
                <c:pt idx="17">
                  <c:v>7222</c:v>
                </c:pt>
                <c:pt idx="18">
                  <c:v>7222</c:v>
                </c:pt>
                <c:pt idx="19">
                  <c:v>7222</c:v>
                </c:pt>
                <c:pt idx="20">
                  <c:v>7222</c:v>
                </c:pt>
                <c:pt idx="21">
                  <c:v>7153</c:v>
                </c:pt>
                <c:pt idx="22">
                  <c:v>7085</c:v>
                </c:pt>
                <c:pt idx="23">
                  <c:v>7022</c:v>
                </c:pt>
                <c:pt idx="24">
                  <c:v>6964</c:v>
                </c:pt>
                <c:pt idx="25">
                  <c:v>6906</c:v>
                </c:pt>
                <c:pt idx="26">
                  <c:v>6850</c:v>
                </c:pt>
                <c:pt idx="27">
                  <c:v>6798</c:v>
                </c:pt>
                <c:pt idx="28">
                  <c:v>6747</c:v>
                </c:pt>
                <c:pt idx="29">
                  <c:v>6700</c:v>
                </c:pt>
                <c:pt idx="30">
                  <c:v>6653</c:v>
                </c:pt>
                <c:pt idx="31">
                  <c:v>6608</c:v>
                </c:pt>
                <c:pt idx="32">
                  <c:v>6566</c:v>
                </c:pt>
                <c:pt idx="33">
                  <c:v>6524</c:v>
                </c:pt>
                <c:pt idx="34">
                  <c:v>6483</c:v>
                </c:pt>
                <c:pt idx="35">
                  <c:v>6443</c:v>
                </c:pt>
                <c:pt idx="36">
                  <c:v>6406</c:v>
                </c:pt>
                <c:pt idx="37">
                  <c:v>6370</c:v>
                </c:pt>
                <c:pt idx="38">
                  <c:v>6334</c:v>
                </c:pt>
                <c:pt idx="39">
                  <c:v>6301</c:v>
                </c:pt>
                <c:pt idx="40">
                  <c:v>6269</c:v>
                </c:pt>
                <c:pt idx="41">
                  <c:v>6237</c:v>
                </c:pt>
                <c:pt idx="42">
                  <c:v>6205</c:v>
                </c:pt>
                <c:pt idx="43">
                  <c:v>6174</c:v>
                </c:pt>
                <c:pt idx="44">
                  <c:v>6145</c:v>
                </c:pt>
                <c:pt idx="45">
                  <c:v>6115</c:v>
                </c:pt>
                <c:pt idx="46">
                  <c:v>6087</c:v>
                </c:pt>
                <c:pt idx="47">
                  <c:v>6060</c:v>
                </c:pt>
                <c:pt idx="48">
                  <c:v>6035</c:v>
                </c:pt>
                <c:pt idx="49">
                  <c:v>6008</c:v>
                </c:pt>
                <c:pt idx="50">
                  <c:v>5984</c:v>
                </c:pt>
                <c:pt idx="51">
                  <c:v>5960</c:v>
                </c:pt>
                <c:pt idx="52">
                  <c:v>5934</c:v>
                </c:pt>
                <c:pt idx="53">
                  <c:v>5910</c:v>
                </c:pt>
                <c:pt idx="54">
                  <c:v>5890</c:v>
                </c:pt>
                <c:pt idx="55">
                  <c:v>5866</c:v>
                </c:pt>
                <c:pt idx="56">
                  <c:v>5843</c:v>
                </c:pt>
                <c:pt idx="57">
                  <c:v>5823</c:v>
                </c:pt>
                <c:pt idx="58">
                  <c:v>5803</c:v>
                </c:pt>
                <c:pt idx="59">
                  <c:v>5781</c:v>
                </c:pt>
                <c:pt idx="60">
                  <c:v>5761</c:v>
                </c:pt>
                <c:pt idx="61">
                  <c:v>5741</c:v>
                </c:pt>
                <c:pt idx="62">
                  <c:v>5722</c:v>
                </c:pt>
                <c:pt idx="63">
                  <c:v>5705</c:v>
                </c:pt>
                <c:pt idx="64">
                  <c:v>5685</c:v>
                </c:pt>
                <c:pt idx="65">
                  <c:v>5666</c:v>
                </c:pt>
                <c:pt idx="66">
                  <c:v>5649</c:v>
                </c:pt>
                <c:pt idx="67">
                  <c:v>5633</c:v>
                </c:pt>
                <c:pt idx="68">
                  <c:v>5614</c:v>
                </c:pt>
                <c:pt idx="69">
                  <c:v>5598</c:v>
                </c:pt>
                <c:pt idx="70">
                  <c:v>5581</c:v>
                </c:pt>
                <c:pt idx="71">
                  <c:v>5565</c:v>
                </c:pt>
                <c:pt idx="72">
                  <c:v>5549</c:v>
                </c:pt>
                <c:pt idx="73">
                  <c:v>5533</c:v>
                </c:pt>
                <c:pt idx="74">
                  <c:v>5517</c:v>
                </c:pt>
                <c:pt idx="75">
                  <c:v>5504</c:v>
                </c:pt>
                <c:pt idx="76">
                  <c:v>5488</c:v>
                </c:pt>
                <c:pt idx="77">
                  <c:v>5475</c:v>
                </c:pt>
                <c:pt idx="78">
                  <c:v>5459</c:v>
                </c:pt>
                <c:pt idx="79">
                  <c:v>5446</c:v>
                </c:pt>
                <c:pt idx="80">
                  <c:v>5430</c:v>
                </c:pt>
                <c:pt idx="81">
                  <c:v>5417</c:v>
                </c:pt>
                <c:pt idx="82">
                  <c:v>5404</c:v>
                </c:pt>
                <c:pt idx="83">
                  <c:v>5391</c:v>
                </c:pt>
                <c:pt idx="84">
                  <c:v>5378</c:v>
                </c:pt>
                <c:pt idx="85">
                  <c:v>5365</c:v>
                </c:pt>
                <c:pt idx="86">
                  <c:v>5352</c:v>
                </c:pt>
                <c:pt idx="87">
                  <c:v>5340</c:v>
                </c:pt>
                <c:pt idx="88">
                  <c:v>5327</c:v>
                </c:pt>
                <c:pt idx="89">
                  <c:v>5314</c:v>
                </c:pt>
                <c:pt idx="90">
                  <c:v>5302</c:v>
                </c:pt>
                <c:pt idx="91">
                  <c:v>5291</c:v>
                </c:pt>
                <c:pt idx="92">
                  <c:v>5279</c:v>
                </c:pt>
                <c:pt idx="93">
                  <c:v>5269</c:v>
                </c:pt>
                <c:pt idx="94">
                  <c:v>5256</c:v>
                </c:pt>
                <c:pt idx="95">
                  <c:v>5246</c:v>
                </c:pt>
                <c:pt idx="96">
                  <c:v>5234</c:v>
                </c:pt>
                <c:pt idx="97">
                  <c:v>5223</c:v>
                </c:pt>
                <c:pt idx="98">
                  <c:v>5211</c:v>
                </c:pt>
                <c:pt idx="99">
                  <c:v>5201</c:v>
                </c:pt>
                <c:pt idx="100">
                  <c:v>5191</c:v>
                </c:pt>
                <c:pt idx="101">
                  <c:v>5181</c:v>
                </c:pt>
                <c:pt idx="102">
                  <c:v>5171</c:v>
                </c:pt>
                <c:pt idx="103">
                  <c:v>5161</c:v>
                </c:pt>
                <c:pt idx="104">
                  <c:v>5151</c:v>
                </c:pt>
                <c:pt idx="105">
                  <c:v>5140</c:v>
                </c:pt>
                <c:pt idx="106">
                  <c:v>5132</c:v>
                </c:pt>
                <c:pt idx="107">
                  <c:v>5122</c:v>
                </c:pt>
                <c:pt idx="108">
                  <c:v>5112</c:v>
                </c:pt>
                <c:pt idx="109">
                  <c:v>5103</c:v>
                </c:pt>
                <c:pt idx="110">
                  <c:v>5093</c:v>
                </c:pt>
                <c:pt idx="111">
                  <c:v>5083</c:v>
                </c:pt>
                <c:pt idx="112">
                  <c:v>5076</c:v>
                </c:pt>
                <c:pt idx="113">
                  <c:v>5066</c:v>
                </c:pt>
                <c:pt idx="114">
                  <c:v>5056</c:v>
                </c:pt>
                <c:pt idx="115">
                  <c:v>5049</c:v>
                </c:pt>
                <c:pt idx="116">
                  <c:v>5039</c:v>
                </c:pt>
                <c:pt idx="117">
                  <c:v>5030</c:v>
                </c:pt>
                <c:pt idx="118">
                  <c:v>5022</c:v>
                </c:pt>
                <c:pt idx="119">
                  <c:v>5013</c:v>
                </c:pt>
                <c:pt idx="120">
                  <c:v>5006</c:v>
                </c:pt>
                <c:pt idx="121">
                  <c:v>4998</c:v>
                </c:pt>
                <c:pt idx="122">
                  <c:v>4989</c:v>
                </c:pt>
                <c:pt idx="123">
                  <c:v>4981</c:v>
                </c:pt>
                <c:pt idx="124">
                  <c:v>4972</c:v>
                </c:pt>
                <c:pt idx="125">
                  <c:v>4965</c:v>
                </c:pt>
                <c:pt idx="126">
                  <c:v>4958</c:v>
                </c:pt>
                <c:pt idx="127">
                  <c:v>4950</c:v>
                </c:pt>
                <c:pt idx="128">
                  <c:v>4941</c:v>
                </c:pt>
                <c:pt idx="129">
                  <c:v>4934</c:v>
                </c:pt>
                <c:pt idx="130">
                  <c:v>4927</c:v>
                </c:pt>
                <c:pt idx="131">
                  <c:v>4919</c:v>
                </c:pt>
                <c:pt idx="132">
                  <c:v>4912</c:v>
                </c:pt>
                <c:pt idx="133">
                  <c:v>4905</c:v>
                </c:pt>
                <c:pt idx="134">
                  <c:v>4898</c:v>
                </c:pt>
                <c:pt idx="135">
                  <c:v>4891</c:v>
                </c:pt>
                <c:pt idx="136">
                  <c:v>4884</c:v>
                </c:pt>
                <c:pt idx="137">
                  <c:v>4877</c:v>
                </c:pt>
                <c:pt idx="138">
                  <c:v>4870</c:v>
                </c:pt>
                <c:pt idx="139">
                  <c:v>4863</c:v>
                </c:pt>
                <c:pt idx="140">
                  <c:v>4855</c:v>
                </c:pt>
                <c:pt idx="141">
                  <c:v>4848</c:v>
                </c:pt>
                <c:pt idx="142">
                  <c:v>4841</c:v>
                </c:pt>
                <c:pt idx="143">
                  <c:v>4835</c:v>
                </c:pt>
                <c:pt idx="144">
                  <c:v>4829</c:v>
                </c:pt>
                <c:pt idx="145">
                  <c:v>4822</c:v>
                </c:pt>
                <c:pt idx="146">
                  <c:v>4815</c:v>
                </c:pt>
                <c:pt idx="147">
                  <c:v>4809</c:v>
                </c:pt>
                <c:pt idx="148">
                  <c:v>4803</c:v>
                </c:pt>
                <c:pt idx="149">
                  <c:v>4797</c:v>
                </c:pt>
                <c:pt idx="150">
                  <c:v>4790</c:v>
                </c:pt>
                <c:pt idx="151">
                  <c:v>4785</c:v>
                </c:pt>
                <c:pt idx="152">
                  <c:v>4778</c:v>
                </c:pt>
                <c:pt idx="153">
                  <c:v>4771</c:v>
                </c:pt>
                <c:pt idx="154">
                  <c:v>4766</c:v>
                </c:pt>
                <c:pt idx="155">
                  <c:v>4759</c:v>
                </c:pt>
                <c:pt idx="156">
                  <c:v>4754</c:v>
                </c:pt>
                <c:pt idx="157">
                  <c:v>4747</c:v>
                </c:pt>
                <c:pt idx="158">
                  <c:v>4742</c:v>
                </c:pt>
                <c:pt idx="159">
                  <c:v>4736</c:v>
                </c:pt>
                <c:pt idx="160">
                  <c:v>4731</c:v>
                </c:pt>
                <c:pt idx="161">
                  <c:v>4724</c:v>
                </c:pt>
                <c:pt idx="162">
                  <c:v>4719</c:v>
                </c:pt>
                <c:pt idx="163">
                  <c:v>4712</c:v>
                </c:pt>
                <c:pt idx="164">
                  <c:v>4708</c:v>
                </c:pt>
                <c:pt idx="165">
                  <c:v>4703</c:v>
                </c:pt>
                <c:pt idx="166">
                  <c:v>4696</c:v>
                </c:pt>
                <c:pt idx="167">
                  <c:v>4691</c:v>
                </c:pt>
                <c:pt idx="168">
                  <c:v>4686</c:v>
                </c:pt>
                <c:pt idx="169">
                  <c:v>4680</c:v>
                </c:pt>
                <c:pt idx="170">
                  <c:v>4675</c:v>
                </c:pt>
                <c:pt idx="171">
                  <c:v>4670</c:v>
                </c:pt>
                <c:pt idx="172">
                  <c:v>4665</c:v>
                </c:pt>
                <c:pt idx="173">
                  <c:v>4659</c:v>
                </c:pt>
                <c:pt idx="174">
                  <c:v>4654</c:v>
                </c:pt>
                <c:pt idx="175">
                  <c:v>4649</c:v>
                </c:pt>
                <c:pt idx="176">
                  <c:v>4644</c:v>
                </c:pt>
                <c:pt idx="177">
                  <c:v>4639</c:v>
                </c:pt>
                <c:pt idx="178">
                  <c:v>4633</c:v>
                </c:pt>
                <c:pt idx="179">
                  <c:v>4628</c:v>
                </c:pt>
                <c:pt idx="180">
                  <c:v>4623</c:v>
                </c:pt>
                <c:pt idx="181">
                  <c:v>4619</c:v>
                </c:pt>
                <c:pt idx="182">
                  <c:v>4614</c:v>
                </c:pt>
                <c:pt idx="183">
                  <c:v>4609</c:v>
                </c:pt>
                <c:pt idx="184">
                  <c:v>4604</c:v>
                </c:pt>
                <c:pt idx="185">
                  <c:v>4600</c:v>
                </c:pt>
                <c:pt idx="186">
                  <c:v>4595</c:v>
                </c:pt>
                <c:pt idx="187">
                  <c:v>4590</c:v>
                </c:pt>
                <c:pt idx="188">
                  <c:v>4585</c:v>
                </c:pt>
                <c:pt idx="189">
                  <c:v>4581</c:v>
                </c:pt>
                <c:pt idx="190">
                  <c:v>4576</c:v>
                </c:pt>
                <c:pt idx="191">
                  <c:v>4571</c:v>
                </c:pt>
                <c:pt idx="192">
                  <c:v>4567</c:v>
                </c:pt>
                <c:pt idx="193">
                  <c:v>4562</c:v>
                </c:pt>
                <c:pt idx="194">
                  <c:v>4557</c:v>
                </c:pt>
                <c:pt idx="195">
                  <c:v>4553</c:v>
                </c:pt>
                <c:pt idx="196">
                  <c:v>4548</c:v>
                </c:pt>
                <c:pt idx="197">
                  <c:v>4544</c:v>
                </c:pt>
                <c:pt idx="198">
                  <c:v>4539</c:v>
                </c:pt>
                <c:pt idx="199">
                  <c:v>4534</c:v>
                </c:pt>
                <c:pt idx="200">
                  <c:v>4531</c:v>
                </c:pt>
                <c:pt idx="201">
                  <c:v>4527</c:v>
                </c:pt>
                <c:pt idx="202">
                  <c:v>4522</c:v>
                </c:pt>
                <c:pt idx="203">
                  <c:v>4518</c:v>
                </c:pt>
                <c:pt idx="204">
                  <c:v>4513</c:v>
                </c:pt>
                <c:pt idx="205">
                  <c:v>4510</c:v>
                </c:pt>
                <c:pt idx="206">
                  <c:v>4506</c:v>
                </c:pt>
                <c:pt idx="207">
                  <c:v>4501</c:v>
                </c:pt>
                <c:pt idx="208">
                  <c:v>4496</c:v>
                </c:pt>
                <c:pt idx="209">
                  <c:v>4492</c:v>
                </c:pt>
                <c:pt idx="210">
                  <c:v>4489</c:v>
                </c:pt>
                <c:pt idx="211">
                  <c:v>4484</c:v>
                </c:pt>
                <c:pt idx="212">
                  <c:v>4480</c:v>
                </c:pt>
                <c:pt idx="213">
                  <c:v>4477</c:v>
                </c:pt>
                <c:pt idx="214">
                  <c:v>4473</c:v>
                </c:pt>
                <c:pt idx="215">
                  <c:v>4468</c:v>
                </c:pt>
                <c:pt idx="216">
                  <c:v>4465</c:v>
                </c:pt>
                <c:pt idx="217">
                  <c:v>4461</c:v>
                </c:pt>
                <c:pt idx="218">
                  <c:v>4456</c:v>
                </c:pt>
                <c:pt idx="219">
                  <c:v>4453</c:v>
                </c:pt>
                <c:pt idx="220">
                  <c:v>4449</c:v>
                </c:pt>
                <c:pt idx="221">
                  <c:v>4444</c:v>
                </c:pt>
                <c:pt idx="222">
                  <c:v>4442</c:v>
                </c:pt>
                <c:pt idx="223">
                  <c:v>4437</c:v>
                </c:pt>
                <c:pt idx="224">
                  <c:v>4434</c:v>
                </c:pt>
                <c:pt idx="225">
                  <c:v>4430</c:v>
                </c:pt>
                <c:pt idx="226">
                  <c:v>4425</c:v>
                </c:pt>
                <c:pt idx="227">
                  <c:v>4423</c:v>
                </c:pt>
                <c:pt idx="228">
                  <c:v>4418</c:v>
                </c:pt>
                <c:pt idx="229">
                  <c:v>4415</c:v>
                </c:pt>
                <c:pt idx="230">
                  <c:v>4411</c:v>
                </c:pt>
                <c:pt idx="231">
                  <c:v>4408</c:v>
                </c:pt>
                <c:pt idx="232">
                  <c:v>4404</c:v>
                </c:pt>
                <c:pt idx="233">
                  <c:v>4401</c:v>
                </c:pt>
                <c:pt idx="234">
                  <c:v>4396</c:v>
                </c:pt>
                <c:pt idx="235">
                  <c:v>4394</c:v>
                </c:pt>
                <c:pt idx="236">
                  <c:v>4389</c:v>
                </c:pt>
                <c:pt idx="237">
                  <c:v>4386</c:v>
                </c:pt>
                <c:pt idx="238">
                  <c:v>4382</c:v>
                </c:pt>
                <c:pt idx="239">
                  <c:v>4379</c:v>
                </c:pt>
                <c:pt idx="240">
                  <c:v>4376</c:v>
                </c:pt>
                <c:pt idx="241">
                  <c:v>4372</c:v>
                </c:pt>
                <c:pt idx="242">
                  <c:v>4369</c:v>
                </c:pt>
                <c:pt idx="243">
                  <c:v>4365</c:v>
                </c:pt>
                <c:pt idx="244">
                  <c:v>4362</c:v>
                </c:pt>
                <c:pt idx="245">
                  <c:v>4359</c:v>
                </c:pt>
                <c:pt idx="246">
                  <c:v>4355</c:v>
                </c:pt>
                <c:pt idx="247">
                  <c:v>4352</c:v>
                </c:pt>
                <c:pt idx="248">
                  <c:v>4348</c:v>
                </c:pt>
                <c:pt idx="249">
                  <c:v>4345</c:v>
                </c:pt>
                <c:pt idx="250">
                  <c:v>4342</c:v>
                </c:pt>
                <c:pt idx="251">
                  <c:v>4338</c:v>
                </c:pt>
                <c:pt idx="252">
                  <c:v>4335</c:v>
                </c:pt>
                <c:pt idx="253">
                  <c:v>4333</c:v>
                </c:pt>
                <c:pt idx="254">
                  <c:v>4329</c:v>
                </c:pt>
                <c:pt idx="255">
                  <c:v>4326</c:v>
                </c:pt>
                <c:pt idx="256">
                  <c:v>4323</c:v>
                </c:pt>
                <c:pt idx="257">
                  <c:v>4319</c:v>
                </c:pt>
                <c:pt idx="258">
                  <c:v>4316</c:v>
                </c:pt>
                <c:pt idx="259">
                  <c:v>4313</c:v>
                </c:pt>
                <c:pt idx="260">
                  <c:v>4310</c:v>
                </c:pt>
                <c:pt idx="261">
                  <c:v>4306</c:v>
                </c:pt>
                <c:pt idx="262">
                  <c:v>4304</c:v>
                </c:pt>
                <c:pt idx="263">
                  <c:v>4301</c:v>
                </c:pt>
                <c:pt idx="264">
                  <c:v>4298</c:v>
                </c:pt>
                <c:pt idx="265">
                  <c:v>4294</c:v>
                </c:pt>
                <c:pt idx="266">
                  <c:v>4291</c:v>
                </c:pt>
                <c:pt idx="267">
                  <c:v>4288</c:v>
                </c:pt>
                <c:pt idx="268">
                  <c:v>4286</c:v>
                </c:pt>
                <c:pt idx="269">
                  <c:v>4283</c:v>
                </c:pt>
                <c:pt idx="270">
                  <c:v>4279</c:v>
                </c:pt>
                <c:pt idx="271">
                  <c:v>4276</c:v>
                </c:pt>
                <c:pt idx="272">
                  <c:v>4273</c:v>
                </c:pt>
                <c:pt idx="273">
                  <c:v>4271</c:v>
                </c:pt>
                <c:pt idx="274">
                  <c:v>4268</c:v>
                </c:pt>
                <c:pt idx="275">
                  <c:v>4264</c:v>
                </c:pt>
                <c:pt idx="276">
                  <c:v>4261</c:v>
                </c:pt>
                <c:pt idx="277">
                  <c:v>4259</c:v>
                </c:pt>
                <c:pt idx="278">
                  <c:v>4256</c:v>
                </c:pt>
                <c:pt idx="279">
                  <c:v>4253</c:v>
                </c:pt>
                <c:pt idx="280">
                  <c:v>4250</c:v>
                </c:pt>
                <c:pt idx="281">
                  <c:v>4248</c:v>
                </c:pt>
                <c:pt idx="282">
                  <c:v>4244</c:v>
                </c:pt>
                <c:pt idx="283">
                  <c:v>4241</c:v>
                </c:pt>
                <c:pt idx="284">
                  <c:v>4238</c:v>
                </c:pt>
                <c:pt idx="285">
                  <c:v>4236</c:v>
                </c:pt>
                <c:pt idx="286">
                  <c:v>4233</c:v>
                </c:pt>
                <c:pt idx="287">
                  <c:v>4230</c:v>
                </c:pt>
                <c:pt idx="288">
                  <c:v>4228</c:v>
                </c:pt>
                <c:pt idx="289">
                  <c:v>4225</c:v>
                </c:pt>
                <c:pt idx="290">
                  <c:v>4222</c:v>
                </c:pt>
                <c:pt idx="291">
                  <c:v>4220</c:v>
                </c:pt>
                <c:pt idx="292">
                  <c:v>4217</c:v>
                </c:pt>
                <c:pt idx="293">
                  <c:v>4214</c:v>
                </c:pt>
                <c:pt idx="294">
                  <c:v>4212</c:v>
                </c:pt>
                <c:pt idx="295">
                  <c:v>4208</c:v>
                </c:pt>
                <c:pt idx="296">
                  <c:v>4205</c:v>
                </c:pt>
                <c:pt idx="297">
                  <c:v>4203</c:v>
                </c:pt>
                <c:pt idx="298">
                  <c:v>4200</c:v>
                </c:pt>
                <c:pt idx="299">
                  <c:v>4197</c:v>
                </c:pt>
                <c:pt idx="300">
                  <c:v>4195</c:v>
                </c:pt>
                <c:pt idx="301">
                  <c:v>4192</c:v>
                </c:pt>
                <c:pt idx="302">
                  <c:v>4190</c:v>
                </c:pt>
                <c:pt idx="303">
                  <c:v>4187</c:v>
                </c:pt>
                <c:pt idx="304">
                  <c:v>4184</c:v>
                </c:pt>
                <c:pt idx="305">
                  <c:v>4182</c:v>
                </c:pt>
                <c:pt idx="306">
                  <c:v>4179</c:v>
                </c:pt>
                <c:pt idx="307">
                  <c:v>4177</c:v>
                </c:pt>
                <c:pt idx="308">
                  <c:v>4174</c:v>
                </c:pt>
                <c:pt idx="309">
                  <c:v>4173</c:v>
                </c:pt>
                <c:pt idx="310">
                  <c:v>4170</c:v>
                </c:pt>
                <c:pt idx="311">
                  <c:v>4167</c:v>
                </c:pt>
                <c:pt idx="312">
                  <c:v>4165</c:v>
                </c:pt>
                <c:pt idx="313">
                  <c:v>4162</c:v>
                </c:pt>
                <c:pt idx="314">
                  <c:v>4160</c:v>
                </c:pt>
                <c:pt idx="315">
                  <c:v>4157</c:v>
                </c:pt>
                <c:pt idx="316">
                  <c:v>4155</c:v>
                </c:pt>
                <c:pt idx="317">
                  <c:v>4152</c:v>
                </c:pt>
                <c:pt idx="318">
                  <c:v>4149</c:v>
                </c:pt>
                <c:pt idx="319">
                  <c:v>4147</c:v>
                </c:pt>
                <c:pt idx="320">
                  <c:v>4144</c:v>
                </c:pt>
                <c:pt idx="321">
                  <c:v>4142</c:v>
                </c:pt>
                <c:pt idx="322">
                  <c:v>4139</c:v>
                </c:pt>
                <c:pt idx="323">
                  <c:v>4138</c:v>
                </c:pt>
                <c:pt idx="324">
                  <c:v>4135</c:v>
                </c:pt>
                <c:pt idx="325">
                  <c:v>4133</c:v>
                </c:pt>
                <c:pt idx="326">
                  <c:v>4130</c:v>
                </c:pt>
                <c:pt idx="327">
                  <c:v>4128</c:v>
                </c:pt>
                <c:pt idx="328">
                  <c:v>4125</c:v>
                </c:pt>
                <c:pt idx="329">
                  <c:v>4123</c:v>
                </c:pt>
                <c:pt idx="330">
                  <c:v>4121</c:v>
                </c:pt>
                <c:pt idx="331">
                  <c:v>4119</c:v>
                </c:pt>
                <c:pt idx="332">
                  <c:v>4116</c:v>
                </c:pt>
                <c:pt idx="333">
                  <c:v>4114</c:v>
                </c:pt>
                <c:pt idx="334">
                  <c:v>4111</c:v>
                </c:pt>
                <c:pt idx="335">
                  <c:v>4109</c:v>
                </c:pt>
                <c:pt idx="336">
                  <c:v>4106</c:v>
                </c:pt>
                <c:pt idx="337">
                  <c:v>4105</c:v>
                </c:pt>
                <c:pt idx="338">
                  <c:v>4103</c:v>
                </c:pt>
                <c:pt idx="339">
                  <c:v>4100</c:v>
                </c:pt>
                <c:pt idx="340">
                  <c:v>4098</c:v>
                </c:pt>
                <c:pt idx="341">
                  <c:v>4095</c:v>
                </c:pt>
                <c:pt idx="342">
                  <c:v>4094</c:v>
                </c:pt>
                <c:pt idx="343">
                  <c:v>4091</c:v>
                </c:pt>
                <c:pt idx="344">
                  <c:v>4089</c:v>
                </c:pt>
                <c:pt idx="345">
                  <c:v>4086</c:v>
                </c:pt>
                <c:pt idx="346">
                  <c:v>4084</c:v>
                </c:pt>
                <c:pt idx="347">
                  <c:v>4083</c:v>
                </c:pt>
                <c:pt idx="348">
                  <c:v>4080</c:v>
                </c:pt>
                <c:pt idx="349">
                  <c:v>4078</c:v>
                </c:pt>
                <c:pt idx="350">
                  <c:v>4075</c:v>
                </c:pt>
                <c:pt idx="351">
                  <c:v>4074</c:v>
                </c:pt>
                <c:pt idx="352">
                  <c:v>4071</c:v>
                </c:pt>
                <c:pt idx="353">
                  <c:v>4069</c:v>
                </c:pt>
                <c:pt idx="354">
                  <c:v>4067</c:v>
                </c:pt>
                <c:pt idx="355">
                  <c:v>4065</c:v>
                </c:pt>
                <c:pt idx="356">
                  <c:v>4063</c:v>
                </c:pt>
                <c:pt idx="357">
                  <c:v>4060</c:v>
                </c:pt>
                <c:pt idx="358">
                  <c:v>4058</c:v>
                </c:pt>
                <c:pt idx="359">
                  <c:v>4057</c:v>
                </c:pt>
                <c:pt idx="360">
                  <c:v>4054</c:v>
                </c:pt>
                <c:pt idx="361">
                  <c:v>4052</c:v>
                </c:pt>
                <c:pt idx="362">
                  <c:v>4049</c:v>
                </c:pt>
                <c:pt idx="363">
                  <c:v>4048</c:v>
                </c:pt>
                <c:pt idx="364">
                  <c:v>4046</c:v>
                </c:pt>
                <c:pt idx="365">
                  <c:v>4043</c:v>
                </c:pt>
                <c:pt idx="366">
                  <c:v>4042</c:v>
                </c:pt>
                <c:pt idx="367">
                  <c:v>4040</c:v>
                </c:pt>
                <c:pt idx="368">
                  <c:v>4037</c:v>
                </c:pt>
                <c:pt idx="369">
                  <c:v>4036</c:v>
                </c:pt>
                <c:pt idx="370">
                  <c:v>4034</c:v>
                </c:pt>
                <c:pt idx="371">
                  <c:v>4031</c:v>
                </c:pt>
                <c:pt idx="372">
                  <c:v>4030</c:v>
                </c:pt>
                <c:pt idx="373">
                  <c:v>4028</c:v>
                </c:pt>
                <c:pt idx="374">
                  <c:v>4025</c:v>
                </c:pt>
                <c:pt idx="375">
                  <c:v>4024</c:v>
                </c:pt>
                <c:pt idx="376">
                  <c:v>4022</c:v>
                </c:pt>
                <c:pt idx="377">
                  <c:v>4019</c:v>
                </c:pt>
                <c:pt idx="378">
                  <c:v>4018</c:v>
                </c:pt>
                <c:pt idx="379">
                  <c:v>4016</c:v>
                </c:pt>
                <c:pt idx="380">
                  <c:v>4013</c:v>
                </c:pt>
                <c:pt idx="381">
                  <c:v>4012</c:v>
                </c:pt>
                <c:pt idx="382">
                  <c:v>4010</c:v>
                </c:pt>
                <c:pt idx="383">
                  <c:v>4007</c:v>
                </c:pt>
                <c:pt idx="384">
                  <c:v>4006</c:v>
                </c:pt>
                <c:pt idx="385">
                  <c:v>4004</c:v>
                </c:pt>
                <c:pt idx="386">
                  <c:v>4001</c:v>
                </c:pt>
                <c:pt idx="387">
                  <c:v>4000</c:v>
                </c:pt>
                <c:pt idx="388">
                  <c:v>3998</c:v>
                </c:pt>
                <c:pt idx="389">
                  <c:v>3996</c:v>
                </c:pt>
                <c:pt idx="390">
                  <c:v>39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725.95378828587</c:v>
                </c:pt>
                <c:pt idx="1">
                  <c:v>5725.95378828587</c:v>
                </c:pt>
                <c:pt idx="2">
                  <c:v>5725.95378828587</c:v>
                </c:pt>
                <c:pt idx="3">
                  <c:v>5725.95378828587</c:v>
                </c:pt>
                <c:pt idx="4">
                  <c:v>5725.95378828587</c:v>
                </c:pt>
                <c:pt idx="5">
                  <c:v>5725.95378828587</c:v>
                </c:pt>
                <c:pt idx="6">
                  <c:v>5725.95378828587</c:v>
                </c:pt>
                <c:pt idx="7">
                  <c:v>5725.95378828587</c:v>
                </c:pt>
                <c:pt idx="8">
                  <c:v>5725.95378828587</c:v>
                </c:pt>
                <c:pt idx="9">
                  <c:v>5725.95378828587</c:v>
                </c:pt>
                <c:pt idx="10">
                  <c:v>5725.95378828587</c:v>
                </c:pt>
                <c:pt idx="11">
                  <c:v>5725.95378828587</c:v>
                </c:pt>
                <c:pt idx="12">
                  <c:v>5725.95378828587</c:v>
                </c:pt>
                <c:pt idx="13">
                  <c:v>5725.95378828587</c:v>
                </c:pt>
                <c:pt idx="14">
                  <c:v>5725.95378828587</c:v>
                </c:pt>
                <c:pt idx="15">
                  <c:v>5725.95378828587</c:v>
                </c:pt>
                <c:pt idx="16">
                  <c:v>5725.95378828587</c:v>
                </c:pt>
                <c:pt idx="17">
                  <c:v>5725.95378828587</c:v>
                </c:pt>
                <c:pt idx="18">
                  <c:v>5725.95378828587</c:v>
                </c:pt>
                <c:pt idx="19">
                  <c:v>5725.95378828587</c:v>
                </c:pt>
                <c:pt idx="20">
                  <c:v>5726.00759264455</c:v>
                </c:pt>
                <c:pt idx="21">
                  <c:v>5670.79584608405</c:v>
                </c:pt>
                <c:pt idx="22">
                  <c:v>5618.31881463501</c:v>
                </c:pt>
                <c:pt idx="23">
                  <c:v>5568.35295602043</c:v>
                </c:pt>
                <c:pt idx="24">
                  <c:v>5520.69955451644</c:v>
                </c:pt>
                <c:pt idx="25">
                  <c:v>5475.18128807977</c:v>
                </c:pt>
                <c:pt idx="26">
                  <c:v>5431.63935748695</c:v>
                </c:pt>
                <c:pt idx="27">
                  <c:v>5389.93107205283</c:v>
                </c:pt>
                <c:pt idx="28">
                  <c:v>5349.92780864626</c:v>
                </c:pt>
                <c:pt idx="29">
                  <c:v>5311.5132777472</c:v>
                </c:pt>
                <c:pt idx="30">
                  <c:v>5274.5820434802</c:v>
                </c:pt>
                <c:pt idx="31">
                  <c:v>5239.03825485411</c:v>
                </c:pt>
                <c:pt idx="32">
                  <c:v>5204.79455352879</c:v>
                </c:pt>
                <c:pt idx="33">
                  <c:v>5171.77112983036</c:v>
                </c:pt>
                <c:pt idx="34">
                  <c:v>5139.89490383221</c:v>
                </c:pt>
                <c:pt idx="35">
                  <c:v>5109.09881239905</c:v>
                </c:pt>
                <c:pt idx="36">
                  <c:v>5079.32118637744</c:v>
                </c:pt>
                <c:pt idx="37">
                  <c:v>5050.5052047765</c:v>
                </c:pt>
                <c:pt idx="38">
                  <c:v>5022.59841494718</c:v>
                </c:pt>
                <c:pt idx="39">
                  <c:v>4995.55230953865</c:v>
                </c:pt>
                <c:pt idx="40">
                  <c:v>4969.32195246456</c:v>
                </c:pt>
                <c:pt idx="41">
                  <c:v>4943.86564731165</c:v>
                </c:pt>
                <c:pt idx="42">
                  <c:v>4919.14464261723</c:v>
                </c:pt>
                <c:pt idx="43">
                  <c:v>4895.12286926963</c:v>
                </c:pt>
                <c:pt idx="44">
                  <c:v>4871.76670597585</c:v>
                </c:pt>
                <c:pt idx="45">
                  <c:v>4849.04476932049</c:v>
                </c:pt>
                <c:pt idx="46">
                  <c:v>4826.9277254265</c:v>
                </c:pt>
                <c:pt idx="47">
                  <c:v>4805.3881206403</c:v>
                </c:pt>
                <c:pt idx="48">
                  <c:v>4784.4002290115</c:v>
                </c:pt>
                <c:pt idx="49">
                  <c:v>4763.93991463401</c:v>
                </c:pt>
                <c:pt idx="50">
                  <c:v>4743.98450716706</c:v>
                </c:pt>
                <c:pt idx="51">
                  <c:v>4724.51268907067</c:v>
                </c:pt>
                <c:pt idx="52">
                  <c:v>4705.50439327469</c:v>
                </c:pt>
                <c:pt idx="53">
                  <c:v>4686.94071015942</c:v>
                </c:pt>
                <c:pt idx="54">
                  <c:v>4668.80380286278</c:v>
                </c:pt>
                <c:pt idx="55">
                  <c:v>4651.07683004719</c:v>
                </c:pt>
                <c:pt idx="56">
                  <c:v>4633.74387536193</c:v>
                </c:pt>
                <c:pt idx="57">
                  <c:v>4616.78988292538</c:v>
                </c:pt>
                <c:pt idx="58">
                  <c:v>4600.20059822937</c:v>
                </c:pt>
                <c:pt idx="59">
                  <c:v>4583.96251393487</c:v>
                </c:pt>
                <c:pt idx="60">
                  <c:v>4568.06282008773</c:v>
                </c:pt>
                <c:pt idx="61">
                  <c:v>4552.48935833454</c:v>
                </c:pt>
                <c:pt idx="62">
                  <c:v>4537.23057976401</c:v>
                </c:pt>
                <c:pt idx="63">
                  <c:v>4522.27550603946</c:v>
                </c:pt>
                <c:pt idx="64">
                  <c:v>4507.61369352272</c:v>
                </c:pt>
                <c:pt idx="65">
                  <c:v>4493.23520012117</c:v>
                </c:pt>
                <c:pt idx="66">
                  <c:v>4479.1305546167</c:v>
                </c:pt>
                <c:pt idx="67">
                  <c:v>4465.29072825991</c:v>
                </c:pt>
                <c:pt idx="68">
                  <c:v>4451.70710843433</c:v>
                </c:pt>
                <c:pt idx="69">
                  <c:v>4438.37147421462</c:v>
                </c:pt>
                <c:pt idx="70">
                  <c:v>4425.27597365977</c:v>
                </c:pt>
                <c:pt idx="71">
                  <c:v>4412.41310269745</c:v>
                </c:pt>
                <c:pt idx="72">
                  <c:v>4399.77568546937</c:v>
                </c:pt>
                <c:pt idx="73">
                  <c:v>4387.35685601958</c:v>
                </c:pt>
                <c:pt idx="74">
                  <c:v>4375.15004121844</c:v>
                </c:pt>
                <c:pt idx="75">
                  <c:v>4363.14894482493</c:v>
                </c:pt>
                <c:pt idx="76">
                  <c:v>4351.34753259858</c:v>
                </c:pt>
                <c:pt idx="77">
                  <c:v>4339.74001838023</c:v>
                </c:pt>
                <c:pt idx="78">
                  <c:v>4328.32085106786</c:v>
                </c:pt>
                <c:pt idx="79">
                  <c:v>4317.08470242032</c:v>
                </c:pt>
                <c:pt idx="80">
                  <c:v>4306.0264556273</c:v>
                </c:pt>
                <c:pt idx="81">
                  <c:v>4295.14119458926</c:v>
                </c:pt>
                <c:pt idx="82">
                  <c:v>4284.42419385579</c:v>
                </c:pt>
                <c:pt idx="83">
                  <c:v>4273.87090917507</c:v>
                </c:pt>
                <c:pt idx="84">
                  <c:v>4263.4769686109</c:v>
                </c:pt>
                <c:pt idx="85">
                  <c:v>4253.23816418753</c:v>
                </c:pt>
                <c:pt idx="86">
                  <c:v>4243.15044402557</c:v>
                </c:pt>
                <c:pt idx="87">
                  <c:v>4233.2099049351</c:v>
                </c:pt>
                <c:pt idx="88">
                  <c:v>4223.41278543497</c:v>
                </c:pt>
                <c:pt idx="89">
                  <c:v>4213.75545916948</c:v>
                </c:pt>
                <c:pt idx="90">
                  <c:v>4204.23442869602</c:v>
                </c:pt>
                <c:pt idx="91">
                  <c:v>4194.84631961915</c:v>
                </c:pt>
                <c:pt idx="92">
                  <c:v>4185.58787504847</c:v>
                </c:pt>
                <c:pt idx="93">
                  <c:v>4176.45595035944</c:v>
                </c:pt>
                <c:pt idx="94">
                  <c:v>4167.44750823756</c:v>
                </c:pt>
                <c:pt idx="95">
                  <c:v>4158.55961398816</c:v>
                </c:pt>
                <c:pt idx="96">
                  <c:v>4149.78943109497</c:v>
                </c:pt>
                <c:pt idx="97">
                  <c:v>4141.13421701205</c:v>
                </c:pt>
                <c:pt idx="98">
                  <c:v>4132.59131917473</c:v>
                </c:pt>
                <c:pt idx="99">
                  <c:v>4124.15817121613</c:v>
                </c:pt>
                <c:pt idx="100">
                  <c:v>4115.83228937695</c:v>
                </c:pt>
                <c:pt idx="101">
                  <c:v>4107.61126909679</c:v>
                </c:pt>
                <c:pt idx="102">
                  <c:v>4099.49278177641</c:v>
                </c:pt>
                <c:pt idx="103">
                  <c:v>4091.47457170074</c:v>
                </c:pt>
                <c:pt idx="104">
                  <c:v>4083.55445311332</c:v>
                </c:pt>
                <c:pt idx="105">
                  <c:v>4075.73030743352</c:v>
                </c:pt>
                <c:pt idx="106">
                  <c:v>4068.00008060817</c:v>
                </c:pt>
                <c:pt idx="107">
                  <c:v>4060.36178059015</c:v>
                </c:pt>
                <c:pt idx="108">
                  <c:v>4052.81347493676</c:v>
                </c:pt>
                <c:pt idx="109">
                  <c:v>4045.35328852112</c:v>
                </c:pt>
                <c:pt idx="110">
                  <c:v>4037.97940135042</c:v>
                </c:pt>
                <c:pt idx="111">
                  <c:v>4030.69004648519</c:v>
                </c:pt>
                <c:pt idx="112">
                  <c:v>4023.48350805402</c:v>
                </c:pt>
                <c:pt idx="113">
                  <c:v>4016.35811935864</c:v>
                </c:pt>
                <c:pt idx="114">
                  <c:v>4009.31226106452</c:v>
                </c:pt>
                <c:pt idx="115">
                  <c:v>4002.34435947245</c:v>
                </c:pt>
                <c:pt idx="116">
                  <c:v>3995.45288486689</c:v>
                </c:pt>
                <c:pt idx="117">
                  <c:v>3988.63634993696</c:v>
                </c:pt>
                <c:pt idx="118">
                  <c:v>3981.89330826652</c:v>
                </c:pt>
                <c:pt idx="119">
                  <c:v>3975.22235288957</c:v>
                </c:pt>
                <c:pt idx="120">
                  <c:v>3968.62211490781</c:v>
                </c:pt>
                <c:pt idx="121">
                  <c:v>3962.09126216715</c:v>
                </c:pt>
                <c:pt idx="122">
                  <c:v>3955.6284979902</c:v>
                </c:pt>
                <c:pt idx="123">
                  <c:v>3949.23255996202</c:v>
                </c:pt>
                <c:pt idx="124">
                  <c:v>3942.90221876645</c:v>
                </c:pt>
                <c:pt idx="125">
                  <c:v>3936.63627707055</c:v>
                </c:pt>
                <c:pt idx="126">
                  <c:v>3930.43356845483</c:v>
                </c:pt>
                <c:pt idx="127">
                  <c:v>3924.29295638707</c:v>
                </c:pt>
                <c:pt idx="128">
                  <c:v>3918.21333323754</c:v>
                </c:pt>
                <c:pt idx="129">
                  <c:v>3912.19361933387</c:v>
                </c:pt>
                <c:pt idx="130">
                  <c:v>3906.23276205347</c:v>
                </c:pt>
                <c:pt idx="131">
                  <c:v>3900.32973495183</c:v>
                </c:pt>
                <c:pt idx="132">
                  <c:v>3894.48353692513</c:v>
                </c:pt>
                <c:pt idx="133">
                  <c:v>3888.69319140537</c:v>
                </c:pt>
                <c:pt idx="134">
                  <c:v>3882.95774558673</c:v>
                </c:pt>
                <c:pt idx="135">
                  <c:v>3877.27626968162</c:v>
                </c:pt>
                <c:pt idx="136">
                  <c:v>3871.64785620512</c:v>
                </c:pt>
                <c:pt idx="137">
                  <c:v>3866.07161928652</c:v>
                </c:pt>
                <c:pt idx="138">
                  <c:v>3860.54669400676</c:v>
                </c:pt>
                <c:pt idx="139">
                  <c:v>3855.07223576063</c:v>
                </c:pt>
                <c:pt idx="140">
                  <c:v>3849.64741964263</c:v>
                </c:pt>
                <c:pt idx="141">
                  <c:v>3844.27143985549</c:v>
                </c:pt>
                <c:pt idx="142">
                  <c:v>3838.94350914027</c:v>
                </c:pt>
                <c:pt idx="143">
                  <c:v>3833.66285822727</c:v>
                </c:pt>
                <c:pt idx="144">
                  <c:v>3828.42873530672</c:v>
                </c:pt>
                <c:pt idx="145">
                  <c:v>3823.24040551843</c:v>
                </c:pt>
                <c:pt idx="146">
                  <c:v>3818.0971504597</c:v>
                </c:pt>
                <c:pt idx="147">
                  <c:v>3812.99826771064</c:v>
                </c:pt>
                <c:pt idx="148">
                  <c:v>3807.9430703761</c:v>
                </c:pt>
                <c:pt idx="149">
                  <c:v>3802.93088664373</c:v>
                </c:pt>
                <c:pt idx="150">
                  <c:v>3797.9610593573</c:v>
                </c:pt>
                <c:pt idx="151">
                  <c:v>3793.0329456048</c:v>
                </c:pt>
                <c:pt idx="152">
                  <c:v>3788.14591632062</c:v>
                </c:pt>
                <c:pt idx="153">
                  <c:v>3783.2993559013</c:v>
                </c:pt>
                <c:pt idx="154">
                  <c:v>3778.49266183429</c:v>
                </c:pt>
                <c:pt idx="155">
                  <c:v>3773.7252443392</c:v>
                </c:pt>
                <c:pt idx="156">
                  <c:v>3768.99652602104</c:v>
                </c:pt>
                <c:pt idx="157">
                  <c:v>3764.305941535</c:v>
                </c:pt>
                <c:pt idx="158">
                  <c:v>3759.65293726226</c:v>
                </c:pt>
                <c:pt idx="159">
                  <c:v>3755.03697099652</c:v>
                </c:pt>
                <c:pt idx="160">
                  <c:v>3750.45751164066</c:v>
                </c:pt>
                <c:pt idx="161">
                  <c:v>3745.91403891333</c:v>
                </c:pt>
                <c:pt idx="162">
                  <c:v>3741.40604306494</c:v>
                </c:pt>
                <c:pt idx="163">
                  <c:v>3736.93302460276</c:v>
                </c:pt>
                <c:pt idx="164">
                  <c:v>3732.49449402482</c:v>
                </c:pt>
                <c:pt idx="165">
                  <c:v>3728.08997156219</c:v>
                </c:pt>
                <c:pt idx="166">
                  <c:v>3723.71898692941</c:v>
                </c:pt>
                <c:pt idx="167">
                  <c:v>3719.38107908267</c:v>
                </c:pt>
                <c:pt idx="168">
                  <c:v>3715.07579598564</c:v>
                </c:pt>
                <c:pt idx="169">
                  <c:v>3710.80269438241</c:v>
                </c:pt>
                <c:pt idx="170">
                  <c:v>3706.56133957751</c:v>
                </c:pt>
                <c:pt idx="171">
                  <c:v>3702.35130522263</c:v>
                </c:pt>
                <c:pt idx="172">
                  <c:v>3698.17217310979</c:v>
                </c:pt>
                <c:pt idx="173">
                  <c:v>3694.02353297087</c:v>
                </c:pt>
                <c:pt idx="174">
                  <c:v>3689.90498228307</c:v>
                </c:pt>
                <c:pt idx="175">
                  <c:v>3685.81612608021</c:v>
                </c:pt>
                <c:pt idx="176">
                  <c:v>3681.75657676971</c:v>
                </c:pt>
                <c:pt idx="177">
                  <c:v>3677.72595395492</c:v>
                </c:pt>
                <c:pt idx="178">
                  <c:v>3673.72388426268</c:v>
                </c:pt>
                <c:pt idx="179">
                  <c:v>3669.75000117596</c:v>
                </c:pt>
                <c:pt idx="180">
                  <c:v>3665.80394487138</c:v>
                </c:pt>
                <c:pt idx="181">
                  <c:v>3661.88536206136</c:v>
                </c:pt>
                <c:pt idx="182">
                  <c:v>3657.99390584094</c:v>
                </c:pt>
                <c:pt idx="183">
                  <c:v>3654.12923553883</c:v>
                </c:pt>
                <c:pt idx="184">
                  <c:v>3650.29101657289</c:v>
                </c:pt>
                <c:pt idx="185">
                  <c:v>3646.47892030953</c:v>
                </c:pt>
                <c:pt idx="186">
                  <c:v>3642.69262392719</c:v>
                </c:pt>
                <c:pt idx="187">
                  <c:v>3638.93181028362</c:v>
                </c:pt>
                <c:pt idx="188">
                  <c:v>3635.19616778684</c:v>
                </c:pt>
                <c:pt idx="189">
                  <c:v>3631.4853902697</c:v>
                </c:pt>
                <c:pt idx="190">
                  <c:v>3627.79917686793</c:v>
                </c:pt>
                <c:pt idx="191">
                  <c:v>3624.13723190149</c:v>
                </c:pt>
                <c:pt idx="192">
                  <c:v>3620.49926475921</c:v>
                </c:pt>
                <c:pt idx="193">
                  <c:v>3616.88498978655</c:v>
                </c:pt>
                <c:pt idx="194">
                  <c:v>3613.29412617636</c:v>
                </c:pt>
                <c:pt idx="195">
                  <c:v>3609.72639786269</c:v>
                </c:pt>
                <c:pt idx="196">
                  <c:v>3606.18153341731</c:v>
                </c:pt>
                <c:pt idx="197">
                  <c:v>3602.65926594909</c:v>
                </c:pt>
                <c:pt idx="198">
                  <c:v>3599.15933300601</c:v>
                </c:pt>
                <c:pt idx="199">
                  <c:v>3595.68147647975</c:v>
                </c:pt>
                <c:pt idx="200">
                  <c:v>3592.22544251281</c:v>
                </c:pt>
                <c:pt idx="201">
                  <c:v>3588.79098140806</c:v>
                </c:pt>
                <c:pt idx="202">
                  <c:v>3585.3778475406</c:v>
                </c:pt>
                <c:pt idx="203">
                  <c:v>3581.98579927196</c:v>
                </c:pt>
                <c:pt idx="204">
                  <c:v>3578.61459886647</c:v>
                </c:pt>
                <c:pt idx="205">
                  <c:v>3575.26401240983</c:v>
                </c:pt>
                <c:pt idx="206">
                  <c:v>3571.93380972965</c:v>
                </c:pt>
                <c:pt idx="207">
                  <c:v>3568.62376431813</c:v>
                </c:pt>
                <c:pt idx="208">
                  <c:v>3565.33365325666</c:v>
                </c:pt>
                <c:pt idx="209">
                  <c:v>3562.06325714224</c:v>
                </c:pt>
                <c:pt idx="210">
                  <c:v>3558.81236001585</c:v>
                </c:pt>
                <c:pt idx="211">
                  <c:v>3555.58074929255</c:v>
                </c:pt>
                <c:pt idx="212">
                  <c:v>3552.36821569334</c:v>
                </c:pt>
                <c:pt idx="213">
                  <c:v>3549.17455317867</c:v>
                </c:pt>
                <c:pt idx="214">
                  <c:v>3545.99955888361</c:v>
                </c:pt>
                <c:pt idx="215">
                  <c:v>3542.84303305463</c:v>
                </c:pt>
                <c:pt idx="216">
                  <c:v>3539.70477898784</c:v>
                </c:pt>
                <c:pt idx="217">
                  <c:v>3536.58460296886</c:v>
                </c:pt>
                <c:pt idx="218">
                  <c:v>3533.48231421398</c:v>
                </c:pt>
                <c:pt idx="219">
                  <c:v>3530.39772481288</c:v>
                </c:pt>
                <c:pt idx="220">
                  <c:v>3527.33064967265</c:v>
                </c:pt>
                <c:pt idx="221">
                  <c:v>3524.28090646313</c:v>
                </c:pt>
                <c:pt idx="222">
                  <c:v>3521.24831556362</c:v>
                </c:pt>
                <c:pt idx="223">
                  <c:v>3518.23270001074</c:v>
                </c:pt>
                <c:pt idx="224">
                  <c:v>3515.23388544764</c:v>
                </c:pt>
                <c:pt idx="225">
                  <c:v>3512.25170007429</c:v>
                </c:pt>
                <c:pt idx="226">
                  <c:v>3509.28597459902</c:v>
                </c:pt>
                <c:pt idx="227">
                  <c:v>3506.33654219109</c:v>
                </c:pt>
                <c:pt idx="228">
                  <c:v>3503.40323843445</c:v>
                </c:pt>
                <c:pt idx="229">
                  <c:v>3500.48590128252</c:v>
                </c:pt>
                <c:pt idx="230">
                  <c:v>3497.58437101398</c:v>
                </c:pt>
                <c:pt idx="231">
                  <c:v>3494.69849018962</c:v>
                </c:pt>
                <c:pt idx="232">
                  <c:v>3491.82810361015</c:v>
                </c:pt>
                <c:pt idx="233">
                  <c:v>3488.97305827496</c:v>
                </c:pt>
                <c:pt idx="234">
                  <c:v>3486.13320334182</c:v>
                </c:pt>
                <c:pt idx="235">
                  <c:v>3483.30839008744</c:v>
                </c:pt>
                <c:pt idx="236">
                  <c:v>3480.49847186901</c:v>
                </c:pt>
                <c:pt idx="237">
                  <c:v>3477.70330408649</c:v>
                </c:pt>
                <c:pt idx="238">
                  <c:v>3474.92274414579</c:v>
                </c:pt>
                <c:pt idx="239">
                  <c:v>3472.15665142277</c:v>
                </c:pt>
                <c:pt idx="240">
                  <c:v>3469.40488722798</c:v>
                </c:pt>
                <c:pt idx="241">
                  <c:v>3466.66731477225</c:v>
                </c:pt>
                <c:pt idx="242">
                  <c:v>3463.94379913295</c:v>
                </c:pt>
                <c:pt idx="243">
                  <c:v>3461.23420722105</c:v>
                </c:pt>
                <c:pt idx="244">
                  <c:v>3458.53840774883</c:v>
                </c:pt>
                <c:pt idx="245">
                  <c:v>3455.85627119836</c:v>
                </c:pt>
                <c:pt idx="246">
                  <c:v>3453.18766979057</c:v>
                </c:pt>
                <c:pt idx="247">
                  <c:v>3450.53247745506</c:v>
                </c:pt>
                <c:pt idx="248">
                  <c:v>3447.89056980047</c:v>
                </c:pt>
                <c:pt idx="249">
                  <c:v>3445.2618240856</c:v>
                </c:pt>
                <c:pt idx="250">
                  <c:v>3442.64611919101</c:v>
                </c:pt>
                <c:pt idx="251">
                  <c:v>3440.04333559129</c:v>
                </c:pt>
                <c:pt idx="252">
                  <c:v>3437.45335532787</c:v>
                </c:pt>
                <c:pt idx="253">
                  <c:v>3434.87606198249</c:v>
                </c:pt>
                <c:pt idx="254">
                  <c:v>3432.31134065106</c:v>
                </c:pt>
                <c:pt idx="255">
                  <c:v>3429.75907791825</c:v>
                </c:pt>
                <c:pt idx="256">
                  <c:v>3427.21916183243</c:v>
                </c:pt>
                <c:pt idx="257">
                  <c:v>3424.69148188125</c:v>
                </c:pt>
                <c:pt idx="258">
                  <c:v>3422.17592896767</c:v>
                </c:pt>
                <c:pt idx="259">
                  <c:v>3419.67239538646</c:v>
                </c:pt>
                <c:pt idx="260">
                  <c:v>3417.18077480123</c:v>
                </c:pt>
                <c:pt idx="261">
                  <c:v>3414.70096222188</c:v>
                </c:pt>
                <c:pt idx="262">
                  <c:v>3412.23285398252</c:v>
                </c:pt>
                <c:pt idx="263">
                  <c:v>3409.77634771983</c:v>
                </c:pt>
                <c:pt idx="264">
                  <c:v>3407.3313423519</c:v>
                </c:pt>
                <c:pt idx="265">
                  <c:v>3404.89773805737</c:v>
                </c:pt>
                <c:pt idx="266">
                  <c:v>3402.47543625513</c:v>
                </c:pt>
                <c:pt idx="267">
                  <c:v>3400.06433958435</c:v>
                </c:pt>
                <c:pt idx="268">
                  <c:v>3397.66435188486</c:v>
                </c:pt>
                <c:pt idx="269">
                  <c:v>3395.27537817805</c:v>
                </c:pt>
                <c:pt idx="270">
                  <c:v>3392.89732464795</c:v>
                </c:pt>
                <c:pt idx="271">
                  <c:v>3390.53009862289</c:v>
                </c:pt>
                <c:pt idx="272">
                  <c:v>3388.17360855736</c:v>
                </c:pt>
                <c:pt idx="273">
                  <c:v>3385.82776401429</c:v>
                </c:pt>
                <c:pt idx="274">
                  <c:v>3383.49247564766</c:v>
                </c:pt>
                <c:pt idx="275">
                  <c:v>3381.16765518543</c:v>
                </c:pt>
                <c:pt idx="276">
                  <c:v>3378.85321541282</c:v>
                </c:pt>
                <c:pt idx="277">
                  <c:v>3376.54907015592</c:v>
                </c:pt>
                <c:pt idx="278">
                  <c:v>3374.25513426554</c:v>
                </c:pt>
                <c:pt idx="279">
                  <c:v>3371.97132360146</c:v>
                </c:pt>
                <c:pt idx="280">
                  <c:v>3369.69755501691</c:v>
                </c:pt>
                <c:pt idx="281">
                  <c:v>3367.4337463434</c:v>
                </c:pt>
                <c:pt idx="282">
                  <c:v>3365.17981637574</c:v>
                </c:pt>
                <c:pt idx="283">
                  <c:v>3362.93568485747</c:v>
                </c:pt>
                <c:pt idx="284">
                  <c:v>3360.70127246645</c:v>
                </c:pt>
                <c:pt idx="285">
                  <c:v>3358.47650080077</c:v>
                </c:pt>
                <c:pt idx="286">
                  <c:v>3356.2612923649</c:v>
                </c:pt>
                <c:pt idx="287">
                  <c:v>3354.05557055613</c:v>
                </c:pt>
                <c:pt idx="288">
                  <c:v>3351.85925965122</c:v>
                </c:pt>
                <c:pt idx="289">
                  <c:v>3349.67228479331</c:v>
                </c:pt>
                <c:pt idx="290">
                  <c:v>3347.49457197908</c:v>
                </c:pt>
                <c:pt idx="291">
                  <c:v>3345.32604804609</c:v>
                </c:pt>
                <c:pt idx="292">
                  <c:v>3343.16664066046</c:v>
                </c:pt>
                <c:pt idx="293">
                  <c:v>3341.01627830464</c:v>
                </c:pt>
                <c:pt idx="294">
                  <c:v>3338.87489026551</c:v>
                </c:pt>
                <c:pt idx="295">
                  <c:v>3336.74240662261</c:v>
                </c:pt>
                <c:pt idx="296">
                  <c:v>3334.61875823665</c:v>
                </c:pt>
                <c:pt idx="297">
                  <c:v>3332.50387673817</c:v>
                </c:pt>
                <c:pt idx="298">
                  <c:v>3330.39769451644</c:v>
                </c:pt>
                <c:pt idx="299">
                  <c:v>3328.30014470852</c:v>
                </c:pt>
                <c:pt idx="300">
                  <c:v>3326.21116118857</c:v>
                </c:pt>
                <c:pt idx="301">
                  <c:v>3324.13067855726</c:v>
                </c:pt>
                <c:pt idx="302">
                  <c:v>3322.05863213147</c:v>
                </c:pt>
                <c:pt idx="303">
                  <c:v>3319.99495793409</c:v>
                </c:pt>
                <c:pt idx="304">
                  <c:v>3317.93959268402</c:v>
                </c:pt>
                <c:pt idx="305">
                  <c:v>3315.89247378636</c:v>
                </c:pt>
                <c:pt idx="306">
                  <c:v>3313.85353932276</c:v>
                </c:pt>
                <c:pt idx="307">
                  <c:v>3311.82272804193</c:v>
                </c:pt>
                <c:pt idx="308">
                  <c:v>3309.79997935033</c:v>
                </c:pt>
                <c:pt idx="309">
                  <c:v>3307.78523330297</c:v>
                </c:pt>
                <c:pt idx="310">
                  <c:v>3305.77843059445</c:v>
                </c:pt>
                <c:pt idx="311">
                  <c:v>3303.77951255009</c:v>
                </c:pt>
                <c:pt idx="312">
                  <c:v>3301.78842111722</c:v>
                </c:pt>
                <c:pt idx="313">
                  <c:v>3299.80509885664</c:v>
                </c:pt>
                <c:pt idx="314">
                  <c:v>3297.82948893419</c:v>
                </c:pt>
                <c:pt idx="315">
                  <c:v>3295.8615351125</c:v>
                </c:pt>
                <c:pt idx="316">
                  <c:v>3293.90118174286</c:v>
                </c:pt>
                <c:pt idx="317">
                  <c:v>3291.9483737572</c:v>
                </c:pt>
                <c:pt idx="318">
                  <c:v>3290.00305666027</c:v>
                </c:pt>
                <c:pt idx="319">
                  <c:v>3288.06517652185</c:v>
                </c:pt>
                <c:pt idx="320">
                  <c:v>3286.13467996922</c:v>
                </c:pt>
                <c:pt idx="321">
                  <c:v>3284.21151417964</c:v>
                </c:pt>
                <c:pt idx="322">
                  <c:v>3282.29562687296</c:v>
                </c:pt>
                <c:pt idx="323">
                  <c:v>3280.38696630449</c:v>
                </c:pt>
                <c:pt idx="324">
                  <c:v>3278.48548125778</c:v>
                </c:pt>
                <c:pt idx="325">
                  <c:v>3276.59112103767</c:v>
                </c:pt>
                <c:pt idx="326">
                  <c:v>3274.7038354634</c:v>
                </c:pt>
                <c:pt idx="327">
                  <c:v>3272.82357486185</c:v>
                </c:pt>
                <c:pt idx="328">
                  <c:v>3270.95029006083</c:v>
                </c:pt>
                <c:pt idx="329">
                  <c:v>3269.08393238257</c:v>
                </c:pt>
                <c:pt idx="330">
                  <c:v>3267.22445363725</c:v>
                </c:pt>
                <c:pt idx="331">
                  <c:v>3265.37180611664</c:v>
                </c:pt>
                <c:pt idx="332">
                  <c:v>3263.52594258787</c:v>
                </c:pt>
                <c:pt idx="333">
                  <c:v>3261.68681628728</c:v>
                </c:pt>
                <c:pt idx="334">
                  <c:v>3259.85438091436</c:v>
                </c:pt>
                <c:pt idx="335">
                  <c:v>3258.02859062581</c:v>
                </c:pt>
                <c:pt idx="336">
                  <c:v>3256.20940002965</c:v>
                </c:pt>
                <c:pt idx="337">
                  <c:v>3254.3967641795</c:v>
                </c:pt>
                <c:pt idx="338">
                  <c:v>3252.59063856886</c:v>
                </c:pt>
                <c:pt idx="339">
                  <c:v>3250.79097912554</c:v>
                </c:pt>
                <c:pt idx="340">
                  <c:v>3248.99774220613</c:v>
                </c:pt>
                <c:pt idx="341">
                  <c:v>3247.21088459065</c:v>
                </c:pt>
                <c:pt idx="342">
                  <c:v>3245.43036347714</c:v>
                </c:pt>
                <c:pt idx="343">
                  <c:v>3243.65613647646</c:v>
                </c:pt>
                <c:pt idx="344">
                  <c:v>3241.88816160709</c:v>
                </c:pt>
                <c:pt idx="345">
                  <c:v>3240.12639729008</c:v>
                </c:pt>
                <c:pt idx="346">
                  <c:v>3238.37080234398</c:v>
                </c:pt>
                <c:pt idx="347">
                  <c:v>3236.62133597998</c:v>
                </c:pt>
                <c:pt idx="348">
                  <c:v>3234.87795779697</c:v>
                </c:pt>
                <c:pt idx="349">
                  <c:v>3233.14062777681</c:v>
                </c:pt>
                <c:pt idx="350">
                  <c:v>3231.40930627961</c:v>
                </c:pt>
                <c:pt idx="351">
                  <c:v>3229.68395403904</c:v>
                </c:pt>
                <c:pt idx="352">
                  <c:v>3227.96453215784</c:v>
                </c:pt>
                <c:pt idx="353">
                  <c:v>3226.25100210323</c:v>
                </c:pt>
                <c:pt idx="354">
                  <c:v>3224.54332570254</c:v>
                </c:pt>
                <c:pt idx="355">
                  <c:v>3222.8414651388</c:v>
                </c:pt>
                <c:pt idx="356">
                  <c:v>3221.14538294646</c:v>
                </c:pt>
                <c:pt idx="357">
                  <c:v>3219.45504200712</c:v>
                </c:pt>
                <c:pt idx="358">
                  <c:v>3217.77040554538</c:v>
                </c:pt>
                <c:pt idx="359">
                  <c:v>3216.09143712472</c:v>
                </c:pt>
                <c:pt idx="360">
                  <c:v>3214.41810064343</c:v>
                </c:pt>
                <c:pt idx="361">
                  <c:v>3212.75036033061</c:v>
                </c:pt>
                <c:pt idx="362">
                  <c:v>3211.08818074227</c:v>
                </c:pt>
                <c:pt idx="363">
                  <c:v>3209.43152675741</c:v>
                </c:pt>
                <c:pt idx="364">
                  <c:v>3207.78036357419</c:v>
                </c:pt>
                <c:pt idx="365">
                  <c:v>3206.13465670621</c:v>
                </c:pt>
                <c:pt idx="366">
                  <c:v>3204.49437197876</c:v>
                </c:pt>
                <c:pt idx="367">
                  <c:v>3202.85947552516</c:v>
                </c:pt>
                <c:pt idx="368">
                  <c:v>3201.22993378318</c:v>
                </c:pt>
                <c:pt idx="369">
                  <c:v>3199.60571349144</c:v>
                </c:pt>
                <c:pt idx="370">
                  <c:v>3197.98678168595</c:v>
                </c:pt>
                <c:pt idx="371">
                  <c:v>3196.37310569664</c:v>
                </c:pt>
                <c:pt idx="372">
                  <c:v>3194.76465314395</c:v>
                </c:pt>
                <c:pt idx="373">
                  <c:v>3193.16139193547</c:v>
                </c:pt>
                <c:pt idx="374">
                  <c:v>3191.56329026264</c:v>
                </c:pt>
                <c:pt idx="375">
                  <c:v>3189.9703165975</c:v>
                </c:pt>
                <c:pt idx="376">
                  <c:v>3188.38243968945</c:v>
                </c:pt>
                <c:pt idx="377">
                  <c:v>3186.79962856209</c:v>
                </c:pt>
                <c:pt idx="378">
                  <c:v>3185.22185251009</c:v>
                </c:pt>
                <c:pt idx="379">
                  <c:v>3183.64908109611</c:v>
                </c:pt>
                <c:pt idx="380">
                  <c:v>3182.08128414779</c:v>
                </c:pt>
                <c:pt idx="381">
                  <c:v>3180.51843175468</c:v>
                </c:pt>
                <c:pt idx="382">
                  <c:v>3178.96049426537</c:v>
                </c:pt>
                <c:pt idx="383">
                  <c:v>3177.4074422845</c:v>
                </c:pt>
                <c:pt idx="384">
                  <c:v>3175.85924666996</c:v>
                </c:pt>
                <c:pt idx="385">
                  <c:v>3174.31587852997</c:v>
                </c:pt>
                <c:pt idx="386">
                  <c:v>3172.77730922038</c:v>
                </c:pt>
                <c:pt idx="387">
                  <c:v>3171.24351034182</c:v>
                </c:pt>
                <c:pt idx="388">
                  <c:v>3169.71445373706</c:v>
                </c:pt>
                <c:pt idx="389">
                  <c:v>3168.19011148827</c:v>
                </c:pt>
                <c:pt idx="390">
                  <c:v>3166.670455914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  <c:pt idx="41">
                  <c:v>4587</c:v>
                </c:pt>
                <c:pt idx="42">
                  <c:v>4587</c:v>
                </c:pt>
                <c:pt idx="43">
                  <c:v>4587</c:v>
                </c:pt>
                <c:pt idx="44">
                  <c:v>4587</c:v>
                </c:pt>
                <c:pt idx="45">
                  <c:v>4587</c:v>
                </c:pt>
                <c:pt idx="46">
                  <c:v>4587</c:v>
                </c:pt>
                <c:pt idx="47">
                  <c:v>4587</c:v>
                </c:pt>
                <c:pt idx="48">
                  <c:v>4587</c:v>
                </c:pt>
                <c:pt idx="49">
                  <c:v>4587</c:v>
                </c:pt>
                <c:pt idx="50">
                  <c:v>4587</c:v>
                </c:pt>
                <c:pt idx="51">
                  <c:v>4587</c:v>
                </c:pt>
                <c:pt idx="52">
                  <c:v>4587</c:v>
                </c:pt>
                <c:pt idx="53">
                  <c:v>4587</c:v>
                </c:pt>
                <c:pt idx="54">
                  <c:v>4587</c:v>
                </c:pt>
                <c:pt idx="55">
                  <c:v>4587</c:v>
                </c:pt>
                <c:pt idx="56">
                  <c:v>4587</c:v>
                </c:pt>
                <c:pt idx="57">
                  <c:v>4587</c:v>
                </c:pt>
                <c:pt idx="58">
                  <c:v>4587</c:v>
                </c:pt>
                <c:pt idx="59">
                  <c:v>4587</c:v>
                </c:pt>
                <c:pt idx="60">
                  <c:v>4587</c:v>
                </c:pt>
                <c:pt idx="61">
                  <c:v>4587</c:v>
                </c:pt>
                <c:pt idx="62">
                  <c:v>4587</c:v>
                </c:pt>
                <c:pt idx="63">
                  <c:v>4587</c:v>
                </c:pt>
                <c:pt idx="64">
                  <c:v>4587</c:v>
                </c:pt>
                <c:pt idx="65">
                  <c:v>4587</c:v>
                </c:pt>
                <c:pt idx="66">
                  <c:v>4587</c:v>
                </c:pt>
                <c:pt idx="67">
                  <c:v>4587</c:v>
                </c:pt>
                <c:pt idx="68">
                  <c:v>4587</c:v>
                </c:pt>
                <c:pt idx="69">
                  <c:v>4587</c:v>
                </c:pt>
                <c:pt idx="70">
                  <c:v>4587</c:v>
                </c:pt>
                <c:pt idx="71">
                  <c:v>4587</c:v>
                </c:pt>
                <c:pt idx="72">
                  <c:v>4587</c:v>
                </c:pt>
                <c:pt idx="73">
                  <c:v>4587</c:v>
                </c:pt>
                <c:pt idx="74">
                  <c:v>4587</c:v>
                </c:pt>
                <c:pt idx="75">
                  <c:v>4587</c:v>
                </c:pt>
                <c:pt idx="76">
                  <c:v>4587</c:v>
                </c:pt>
                <c:pt idx="77">
                  <c:v>4587</c:v>
                </c:pt>
                <c:pt idx="78">
                  <c:v>4587</c:v>
                </c:pt>
                <c:pt idx="79">
                  <c:v>4587</c:v>
                </c:pt>
                <c:pt idx="80">
                  <c:v>4587</c:v>
                </c:pt>
                <c:pt idx="81">
                  <c:v>4587</c:v>
                </c:pt>
                <c:pt idx="82">
                  <c:v>4587</c:v>
                </c:pt>
                <c:pt idx="83">
                  <c:v>4587</c:v>
                </c:pt>
                <c:pt idx="84">
                  <c:v>4587</c:v>
                </c:pt>
                <c:pt idx="85">
                  <c:v>4587</c:v>
                </c:pt>
                <c:pt idx="86">
                  <c:v>4587</c:v>
                </c:pt>
                <c:pt idx="87">
                  <c:v>4587</c:v>
                </c:pt>
                <c:pt idx="88">
                  <c:v>4587</c:v>
                </c:pt>
                <c:pt idx="89">
                  <c:v>4587</c:v>
                </c:pt>
                <c:pt idx="90">
                  <c:v>4587</c:v>
                </c:pt>
                <c:pt idx="91">
                  <c:v>4587</c:v>
                </c:pt>
                <c:pt idx="92">
                  <c:v>4587</c:v>
                </c:pt>
                <c:pt idx="93">
                  <c:v>4587</c:v>
                </c:pt>
                <c:pt idx="94">
                  <c:v>4587</c:v>
                </c:pt>
                <c:pt idx="95">
                  <c:v>4587</c:v>
                </c:pt>
                <c:pt idx="96">
                  <c:v>4587</c:v>
                </c:pt>
                <c:pt idx="97">
                  <c:v>4587</c:v>
                </c:pt>
                <c:pt idx="98">
                  <c:v>4587</c:v>
                </c:pt>
                <c:pt idx="99">
                  <c:v>4587</c:v>
                </c:pt>
                <c:pt idx="100">
                  <c:v>4587</c:v>
                </c:pt>
                <c:pt idx="101">
                  <c:v>4587</c:v>
                </c:pt>
                <c:pt idx="102">
                  <c:v>4587</c:v>
                </c:pt>
                <c:pt idx="103">
                  <c:v>4587</c:v>
                </c:pt>
                <c:pt idx="104">
                  <c:v>4587</c:v>
                </c:pt>
                <c:pt idx="105">
                  <c:v>4587</c:v>
                </c:pt>
                <c:pt idx="106">
                  <c:v>4587</c:v>
                </c:pt>
                <c:pt idx="107">
                  <c:v>4587</c:v>
                </c:pt>
                <c:pt idx="108">
                  <c:v>4587</c:v>
                </c:pt>
                <c:pt idx="109">
                  <c:v>4587</c:v>
                </c:pt>
                <c:pt idx="110">
                  <c:v>4587</c:v>
                </c:pt>
                <c:pt idx="111">
                  <c:v>4587</c:v>
                </c:pt>
                <c:pt idx="112">
                  <c:v>4587</c:v>
                </c:pt>
                <c:pt idx="113">
                  <c:v>4587</c:v>
                </c:pt>
                <c:pt idx="114">
                  <c:v>4587</c:v>
                </c:pt>
                <c:pt idx="115">
                  <c:v>4587</c:v>
                </c:pt>
                <c:pt idx="116">
                  <c:v>4587</c:v>
                </c:pt>
                <c:pt idx="117">
                  <c:v>4587</c:v>
                </c:pt>
                <c:pt idx="118">
                  <c:v>4587</c:v>
                </c:pt>
                <c:pt idx="119">
                  <c:v>4587</c:v>
                </c:pt>
                <c:pt idx="120">
                  <c:v>4587</c:v>
                </c:pt>
                <c:pt idx="121">
                  <c:v>4587</c:v>
                </c:pt>
                <c:pt idx="122">
                  <c:v>4587</c:v>
                </c:pt>
                <c:pt idx="123">
                  <c:v>4587</c:v>
                </c:pt>
                <c:pt idx="124">
                  <c:v>4587</c:v>
                </c:pt>
                <c:pt idx="125">
                  <c:v>4587</c:v>
                </c:pt>
                <c:pt idx="126">
                  <c:v>4587</c:v>
                </c:pt>
                <c:pt idx="127">
                  <c:v>4587</c:v>
                </c:pt>
                <c:pt idx="128">
                  <c:v>4587</c:v>
                </c:pt>
                <c:pt idx="129">
                  <c:v>4587</c:v>
                </c:pt>
                <c:pt idx="130">
                  <c:v>4587</c:v>
                </c:pt>
                <c:pt idx="131">
                  <c:v>4587</c:v>
                </c:pt>
                <c:pt idx="132">
                  <c:v>4587</c:v>
                </c:pt>
                <c:pt idx="133">
                  <c:v>4587</c:v>
                </c:pt>
                <c:pt idx="134">
                  <c:v>4587</c:v>
                </c:pt>
                <c:pt idx="135">
                  <c:v>4587</c:v>
                </c:pt>
                <c:pt idx="136">
                  <c:v>4587</c:v>
                </c:pt>
                <c:pt idx="137">
                  <c:v>4587</c:v>
                </c:pt>
                <c:pt idx="138">
                  <c:v>4587</c:v>
                </c:pt>
                <c:pt idx="139">
                  <c:v>4587</c:v>
                </c:pt>
                <c:pt idx="140">
                  <c:v>4587</c:v>
                </c:pt>
                <c:pt idx="141">
                  <c:v>4587</c:v>
                </c:pt>
                <c:pt idx="142">
                  <c:v>4587</c:v>
                </c:pt>
                <c:pt idx="143">
                  <c:v>4587</c:v>
                </c:pt>
                <c:pt idx="144">
                  <c:v>4587</c:v>
                </c:pt>
                <c:pt idx="145">
                  <c:v>4587</c:v>
                </c:pt>
                <c:pt idx="146">
                  <c:v>4587</c:v>
                </c:pt>
                <c:pt idx="147">
                  <c:v>4587</c:v>
                </c:pt>
                <c:pt idx="148">
                  <c:v>4587</c:v>
                </c:pt>
                <c:pt idx="149">
                  <c:v>4587</c:v>
                </c:pt>
                <c:pt idx="150">
                  <c:v>4587</c:v>
                </c:pt>
                <c:pt idx="151">
                  <c:v>4587</c:v>
                </c:pt>
                <c:pt idx="152">
                  <c:v>4587</c:v>
                </c:pt>
                <c:pt idx="153">
                  <c:v>4587</c:v>
                </c:pt>
                <c:pt idx="154">
                  <c:v>4587</c:v>
                </c:pt>
                <c:pt idx="155">
                  <c:v>4587</c:v>
                </c:pt>
                <c:pt idx="156">
                  <c:v>4587</c:v>
                </c:pt>
                <c:pt idx="157">
                  <c:v>4587</c:v>
                </c:pt>
                <c:pt idx="158">
                  <c:v>4587</c:v>
                </c:pt>
                <c:pt idx="159">
                  <c:v>4587</c:v>
                </c:pt>
                <c:pt idx="160">
                  <c:v>4587</c:v>
                </c:pt>
                <c:pt idx="161">
                  <c:v>4587</c:v>
                </c:pt>
                <c:pt idx="162">
                  <c:v>4587</c:v>
                </c:pt>
                <c:pt idx="163">
                  <c:v>4587</c:v>
                </c:pt>
                <c:pt idx="164">
                  <c:v>4587</c:v>
                </c:pt>
                <c:pt idx="165">
                  <c:v>4587</c:v>
                </c:pt>
                <c:pt idx="166">
                  <c:v>4587</c:v>
                </c:pt>
                <c:pt idx="167">
                  <c:v>4587</c:v>
                </c:pt>
                <c:pt idx="168">
                  <c:v>4587</c:v>
                </c:pt>
                <c:pt idx="169">
                  <c:v>4587</c:v>
                </c:pt>
                <c:pt idx="170">
                  <c:v>4587</c:v>
                </c:pt>
                <c:pt idx="171">
                  <c:v>4587</c:v>
                </c:pt>
                <c:pt idx="172">
                  <c:v>4587</c:v>
                </c:pt>
                <c:pt idx="173">
                  <c:v>4587</c:v>
                </c:pt>
                <c:pt idx="174">
                  <c:v>4587</c:v>
                </c:pt>
                <c:pt idx="175">
                  <c:v>4587</c:v>
                </c:pt>
                <c:pt idx="176">
                  <c:v>4587</c:v>
                </c:pt>
                <c:pt idx="177">
                  <c:v>4587</c:v>
                </c:pt>
                <c:pt idx="178">
                  <c:v>4587</c:v>
                </c:pt>
                <c:pt idx="179">
                  <c:v>4587</c:v>
                </c:pt>
                <c:pt idx="180">
                  <c:v>4587</c:v>
                </c:pt>
                <c:pt idx="181">
                  <c:v>4587</c:v>
                </c:pt>
                <c:pt idx="182">
                  <c:v>4587</c:v>
                </c:pt>
                <c:pt idx="183">
                  <c:v>4587</c:v>
                </c:pt>
                <c:pt idx="184">
                  <c:v>4587</c:v>
                </c:pt>
                <c:pt idx="185">
                  <c:v>4587</c:v>
                </c:pt>
                <c:pt idx="186">
                  <c:v>4587</c:v>
                </c:pt>
                <c:pt idx="187">
                  <c:v>4587</c:v>
                </c:pt>
                <c:pt idx="188">
                  <c:v>4587</c:v>
                </c:pt>
                <c:pt idx="189">
                  <c:v>4587</c:v>
                </c:pt>
                <c:pt idx="190">
                  <c:v>4587</c:v>
                </c:pt>
                <c:pt idx="191">
                  <c:v>4587</c:v>
                </c:pt>
                <c:pt idx="192">
                  <c:v>4587</c:v>
                </c:pt>
                <c:pt idx="193">
                  <c:v>4587</c:v>
                </c:pt>
                <c:pt idx="194">
                  <c:v>4587</c:v>
                </c:pt>
                <c:pt idx="195">
                  <c:v>4587</c:v>
                </c:pt>
                <c:pt idx="196">
                  <c:v>4587</c:v>
                </c:pt>
                <c:pt idx="197">
                  <c:v>4587</c:v>
                </c:pt>
                <c:pt idx="198">
                  <c:v>4587</c:v>
                </c:pt>
                <c:pt idx="199">
                  <c:v>4587</c:v>
                </c:pt>
                <c:pt idx="200">
                  <c:v>4587</c:v>
                </c:pt>
                <c:pt idx="201">
                  <c:v>4587</c:v>
                </c:pt>
                <c:pt idx="202">
                  <c:v>4587</c:v>
                </c:pt>
                <c:pt idx="203">
                  <c:v>4587</c:v>
                </c:pt>
                <c:pt idx="204">
                  <c:v>4587</c:v>
                </c:pt>
                <c:pt idx="205">
                  <c:v>4587</c:v>
                </c:pt>
                <c:pt idx="206">
                  <c:v>4587</c:v>
                </c:pt>
                <c:pt idx="207">
                  <c:v>4587</c:v>
                </c:pt>
                <c:pt idx="208">
                  <c:v>4587</c:v>
                </c:pt>
                <c:pt idx="209">
                  <c:v>4587</c:v>
                </c:pt>
                <c:pt idx="210">
                  <c:v>4587</c:v>
                </c:pt>
                <c:pt idx="211">
                  <c:v>4587</c:v>
                </c:pt>
                <c:pt idx="212">
                  <c:v>4587</c:v>
                </c:pt>
                <c:pt idx="213">
                  <c:v>4587</c:v>
                </c:pt>
                <c:pt idx="214">
                  <c:v>4587</c:v>
                </c:pt>
                <c:pt idx="215">
                  <c:v>4587</c:v>
                </c:pt>
                <c:pt idx="216">
                  <c:v>4587</c:v>
                </c:pt>
                <c:pt idx="217">
                  <c:v>4587</c:v>
                </c:pt>
                <c:pt idx="218">
                  <c:v>4587</c:v>
                </c:pt>
                <c:pt idx="219">
                  <c:v>4587</c:v>
                </c:pt>
                <c:pt idx="220">
                  <c:v>4587</c:v>
                </c:pt>
                <c:pt idx="221">
                  <c:v>4587</c:v>
                </c:pt>
                <c:pt idx="222">
                  <c:v>4587</c:v>
                </c:pt>
                <c:pt idx="223">
                  <c:v>4587</c:v>
                </c:pt>
                <c:pt idx="224">
                  <c:v>4587</c:v>
                </c:pt>
                <c:pt idx="225">
                  <c:v>4587</c:v>
                </c:pt>
                <c:pt idx="226">
                  <c:v>4587</c:v>
                </c:pt>
                <c:pt idx="227">
                  <c:v>4587</c:v>
                </c:pt>
                <c:pt idx="228">
                  <c:v>4587</c:v>
                </c:pt>
                <c:pt idx="229">
                  <c:v>4587</c:v>
                </c:pt>
                <c:pt idx="230">
                  <c:v>4587</c:v>
                </c:pt>
                <c:pt idx="231">
                  <c:v>4587</c:v>
                </c:pt>
                <c:pt idx="232">
                  <c:v>4587</c:v>
                </c:pt>
                <c:pt idx="233">
                  <c:v>4587</c:v>
                </c:pt>
                <c:pt idx="234">
                  <c:v>4587</c:v>
                </c:pt>
                <c:pt idx="235">
                  <c:v>4587</c:v>
                </c:pt>
                <c:pt idx="236">
                  <c:v>4587</c:v>
                </c:pt>
                <c:pt idx="237">
                  <c:v>4587</c:v>
                </c:pt>
                <c:pt idx="238">
                  <c:v>4587</c:v>
                </c:pt>
                <c:pt idx="239">
                  <c:v>4587</c:v>
                </c:pt>
                <c:pt idx="240">
                  <c:v>4587</c:v>
                </c:pt>
                <c:pt idx="241">
                  <c:v>4587</c:v>
                </c:pt>
                <c:pt idx="242">
                  <c:v>4587</c:v>
                </c:pt>
                <c:pt idx="243">
                  <c:v>4587</c:v>
                </c:pt>
                <c:pt idx="244">
                  <c:v>4587</c:v>
                </c:pt>
                <c:pt idx="245">
                  <c:v>4587</c:v>
                </c:pt>
                <c:pt idx="246">
                  <c:v>4587</c:v>
                </c:pt>
                <c:pt idx="247">
                  <c:v>4587</c:v>
                </c:pt>
                <c:pt idx="248">
                  <c:v>4587</c:v>
                </c:pt>
                <c:pt idx="249">
                  <c:v>4587</c:v>
                </c:pt>
                <c:pt idx="250">
                  <c:v>4587</c:v>
                </c:pt>
                <c:pt idx="251">
                  <c:v>4587</c:v>
                </c:pt>
                <c:pt idx="252">
                  <c:v>4587</c:v>
                </c:pt>
                <c:pt idx="253">
                  <c:v>4587</c:v>
                </c:pt>
                <c:pt idx="254">
                  <c:v>4587</c:v>
                </c:pt>
                <c:pt idx="255">
                  <c:v>4587</c:v>
                </c:pt>
                <c:pt idx="256">
                  <c:v>4587</c:v>
                </c:pt>
                <c:pt idx="257">
                  <c:v>4587</c:v>
                </c:pt>
                <c:pt idx="258">
                  <c:v>4587</c:v>
                </c:pt>
                <c:pt idx="259">
                  <c:v>4587</c:v>
                </c:pt>
                <c:pt idx="260">
                  <c:v>4587</c:v>
                </c:pt>
                <c:pt idx="261">
                  <c:v>4587</c:v>
                </c:pt>
                <c:pt idx="262">
                  <c:v>4587</c:v>
                </c:pt>
                <c:pt idx="263">
                  <c:v>4587</c:v>
                </c:pt>
                <c:pt idx="264">
                  <c:v>4587</c:v>
                </c:pt>
                <c:pt idx="265">
                  <c:v>4587</c:v>
                </c:pt>
                <c:pt idx="266">
                  <c:v>4587</c:v>
                </c:pt>
                <c:pt idx="267">
                  <c:v>4587</c:v>
                </c:pt>
                <c:pt idx="268">
                  <c:v>4587</c:v>
                </c:pt>
                <c:pt idx="269">
                  <c:v>4587</c:v>
                </c:pt>
                <c:pt idx="270">
                  <c:v>4587</c:v>
                </c:pt>
                <c:pt idx="271">
                  <c:v>4587</c:v>
                </c:pt>
                <c:pt idx="272">
                  <c:v>4587</c:v>
                </c:pt>
                <c:pt idx="273">
                  <c:v>4587</c:v>
                </c:pt>
                <c:pt idx="274">
                  <c:v>4587</c:v>
                </c:pt>
                <c:pt idx="275">
                  <c:v>4587</c:v>
                </c:pt>
                <c:pt idx="276">
                  <c:v>4587</c:v>
                </c:pt>
                <c:pt idx="277">
                  <c:v>4587</c:v>
                </c:pt>
                <c:pt idx="278">
                  <c:v>4587</c:v>
                </c:pt>
                <c:pt idx="279">
                  <c:v>4587</c:v>
                </c:pt>
                <c:pt idx="280">
                  <c:v>4587</c:v>
                </c:pt>
                <c:pt idx="281">
                  <c:v>4587</c:v>
                </c:pt>
                <c:pt idx="282">
                  <c:v>4587</c:v>
                </c:pt>
                <c:pt idx="283">
                  <c:v>4587</c:v>
                </c:pt>
                <c:pt idx="284">
                  <c:v>4587</c:v>
                </c:pt>
                <c:pt idx="285">
                  <c:v>4587</c:v>
                </c:pt>
                <c:pt idx="286">
                  <c:v>4587</c:v>
                </c:pt>
                <c:pt idx="287">
                  <c:v>4587</c:v>
                </c:pt>
                <c:pt idx="288">
                  <c:v>4587</c:v>
                </c:pt>
                <c:pt idx="289">
                  <c:v>4587</c:v>
                </c:pt>
                <c:pt idx="290">
                  <c:v>4587</c:v>
                </c:pt>
                <c:pt idx="291">
                  <c:v>4587</c:v>
                </c:pt>
                <c:pt idx="292">
                  <c:v>4587</c:v>
                </c:pt>
                <c:pt idx="293">
                  <c:v>4587</c:v>
                </c:pt>
                <c:pt idx="294">
                  <c:v>4587</c:v>
                </c:pt>
                <c:pt idx="295">
                  <c:v>4587</c:v>
                </c:pt>
                <c:pt idx="296">
                  <c:v>4587</c:v>
                </c:pt>
                <c:pt idx="297">
                  <c:v>4587</c:v>
                </c:pt>
                <c:pt idx="298">
                  <c:v>4587</c:v>
                </c:pt>
                <c:pt idx="299">
                  <c:v>4587</c:v>
                </c:pt>
                <c:pt idx="300">
                  <c:v>4587</c:v>
                </c:pt>
                <c:pt idx="301">
                  <c:v>4587</c:v>
                </c:pt>
                <c:pt idx="302">
                  <c:v>4587</c:v>
                </c:pt>
                <c:pt idx="303">
                  <c:v>4587</c:v>
                </c:pt>
                <c:pt idx="304">
                  <c:v>4587</c:v>
                </c:pt>
                <c:pt idx="305">
                  <c:v>4587</c:v>
                </c:pt>
                <c:pt idx="306">
                  <c:v>4587</c:v>
                </c:pt>
                <c:pt idx="307">
                  <c:v>4587</c:v>
                </c:pt>
                <c:pt idx="308">
                  <c:v>4587</c:v>
                </c:pt>
                <c:pt idx="309">
                  <c:v>4587</c:v>
                </c:pt>
                <c:pt idx="310">
                  <c:v>4587</c:v>
                </c:pt>
                <c:pt idx="311">
                  <c:v>4587</c:v>
                </c:pt>
                <c:pt idx="312">
                  <c:v>4587</c:v>
                </c:pt>
                <c:pt idx="313">
                  <c:v>4587</c:v>
                </c:pt>
                <c:pt idx="314">
                  <c:v>4587</c:v>
                </c:pt>
                <c:pt idx="315">
                  <c:v>4587</c:v>
                </c:pt>
                <c:pt idx="316">
                  <c:v>4587</c:v>
                </c:pt>
                <c:pt idx="317">
                  <c:v>4587</c:v>
                </c:pt>
                <c:pt idx="318">
                  <c:v>4587</c:v>
                </c:pt>
                <c:pt idx="319">
                  <c:v>4587</c:v>
                </c:pt>
                <c:pt idx="320">
                  <c:v>4587</c:v>
                </c:pt>
                <c:pt idx="321">
                  <c:v>4587</c:v>
                </c:pt>
                <c:pt idx="322">
                  <c:v>4587</c:v>
                </c:pt>
                <c:pt idx="323">
                  <c:v>4587</c:v>
                </c:pt>
                <c:pt idx="324">
                  <c:v>4587</c:v>
                </c:pt>
                <c:pt idx="325">
                  <c:v>4587</c:v>
                </c:pt>
                <c:pt idx="326">
                  <c:v>4587</c:v>
                </c:pt>
                <c:pt idx="327">
                  <c:v>4587</c:v>
                </c:pt>
                <c:pt idx="328">
                  <c:v>4587</c:v>
                </c:pt>
                <c:pt idx="329">
                  <c:v>4587</c:v>
                </c:pt>
                <c:pt idx="330">
                  <c:v>4587</c:v>
                </c:pt>
                <c:pt idx="331">
                  <c:v>4587</c:v>
                </c:pt>
                <c:pt idx="332">
                  <c:v>4587</c:v>
                </c:pt>
                <c:pt idx="333">
                  <c:v>4587</c:v>
                </c:pt>
                <c:pt idx="334">
                  <c:v>4587</c:v>
                </c:pt>
                <c:pt idx="335">
                  <c:v>4587</c:v>
                </c:pt>
                <c:pt idx="336">
                  <c:v>4587</c:v>
                </c:pt>
                <c:pt idx="337">
                  <c:v>4587</c:v>
                </c:pt>
                <c:pt idx="338">
                  <c:v>4587</c:v>
                </c:pt>
                <c:pt idx="339">
                  <c:v>4587</c:v>
                </c:pt>
                <c:pt idx="340">
                  <c:v>4587</c:v>
                </c:pt>
                <c:pt idx="341">
                  <c:v>4587</c:v>
                </c:pt>
                <c:pt idx="342">
                  <c:v>4587</c:v>
                </c:pt>
                <c:pt idx="343">
                  <c:v>4587</c:v>
                </c:pt>
                <c:pt idx="344">
                  <c:v>4587</c:v>
                </c:pt>
                <c:pt idx="345">
                  <c:v>4587</c:v>
                </c:pt>
                <c:pt idx="346">
                  <c:v>4587</c:v>
                </c:pt>
                <c:pt idx="347">
                  <c:v>4587</c:v>
                </c:pt>
                <c:pt idx="348">
                  <c:v>4587</c:v>
                </c:pt>
                <c:pt idx="349">
                  <c:v>4587</c:v>
                </c:pt>
                <c:pt idx="350">
                  <c:v>4587</c:v>
                </c:pt>
                <c:pt idx="351">
                  <c:v>4587</c:v>
                </c:pt>
                <c:pt idx="352">
                  <c:v>4587</c:v>
                </c:pt>
                <c:pt idx="353">
                  <c:v>4587</c:v>
                </c:pt>
                <c:pt idx="354">
                  <c:v>4587</c:v>
                </c:pt>
                <c:pt idx="355">
                  <c:v>4587</c:v>
                </c:pt>
                <c:pt idx="356">
                  <c:v>4587</c:v>
                </c:pt>
                <c:pt idx="357">
                  <c:v>4587</c:v>
                </c:pt>
                <c:pt idx="358">
                  <c:v>4587</c:v>
                </c:pt>
                <c:pt idx="359">
                  <c:v>4587</c:v>
                </c:pt>
                <c:pt idx="360">
                  <c:v>4587</c:v>
                </c:pt>
                <c:pt idx="361">
                  <c:v>4587</c:v>
                </c:pt>
                <c:pt idx="362">
                  <c:v>4587</c:v>
                </c:pt>
                <c:pt idx="363">
                  <c:v>4587</c:v>
                </c:pt>
                <c:pt idx="364">
                  <c:v>4587</c:v>
                </c:pt>
                <c:pt idx="365">
                  <c:v>4587</c:v>
                </c:pt>
                <c:pt idx="366">
                  <c:v>4587</c:v>
                </c:pt>
                <c:pt idx="367">
                  <c:v>4587</c:v>
                </c:pt>
                <c:pt idx="368">
                  <c:v>4587</c:v>
                </c:pt>
                <c:pt idx="369">
                  <c:v>4587</c:v>
                </c:pt>
                <c:pt idx="370">
                  <c:v>4587</c:v>
                </c:pt>
                <c:pt idx="371">
                  <c:v>4587</c:v>
                </c:pt>
                <c:pt idx="372">
                  <c:v>4587</c:v>
                </c:pt>
                <c:pt idx="373">
                  <c:v>4587</c:v>
                </c:pt>
                <c:pt idx="374">
                  <c:v>4587</c:v>
                </c:pt>
                <c:pt idx="375">
                  <c:v>4587</c:v>
                </c:pt>
                <c:pt idx="376">
                  <c:v>4587</c:v>
                </c:pt>
                <c:pt idx="377">
                  <c:v>4587</c:v>
                </c:pt>
                <c:pt idx="378">
                  <c:v>4587</c:v>
                </c:pt>
                <c:pt idx="379">
                  <c:v>4587</c:v>
                </c:pt>
                <c:pt idx="380">
                  <c:v>4587</c:v>
                </c:pt>
                <c:pt idx="381">
                  <c:v>4587</c:v>
                </c:pt>
                <c:pt idx="382">
                  <c:v>4587</c:v>
                </c:pt>
                <c:pt idx="383">
                  <c:v>4587</c:v>
                </c:pt>
                <c:pt idx="384">
                  <c:v>4587</c:v>
                </c:pt>
                <c:pt idx="385">
                  <c:v>4587</c:v>
                </c:pt>
                <c:pt idx="386">
                  <c:v>4587</c:v>
                </c:pt>
                <c:pt idx="387">
                  <c:v>4587</c:v>
                </c:pt>
                <c:pt idx="388">
                  <c:v>4587</c:v>
                </c:pt>
                <c:pt idx="389">
                  <c:v>4587</c:v>
                </c:pt>
                <c:pt idx="39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6967.47308716287</c:v>
                </c:pt>
                <c:pt idx="1">
                  <c:v>6967.47308716287</c:v>
                </c:pt>
                <c:pt idx="2">
                  <c:v>6967.47308716287</c:v>
                </c:pt>
                <c:pt idx="3">
                  <c:v>6967.47308716287</c:v>
                </c:pt>
                <c:pt idx="4">
                  <c:v>6967.47308716287</c:v>
                </c:pt>
                <c:pt idx="5">
                  <c:v>6967.47308716287</c:v>
                </c:pt>
                <c:pt idx="6">
                  <c:v>6967.47308716287</c:v>
                </c:pt>
                <c:pt idx="7">
                  <c:v>6967.47308716287</c:v>
                </c:pt>
                <c:pt idx="8">
                  <c:v>6967.47308716287</c:v>
                </c:pt>
                <c:pt idx="9">
                  <c:v>6967.47308716287</c:v>
                </c:pt>
                <c:pt idx="10">
                  <c:v>6967.47308716287</c:v>
                </c:pt>
                <c:pt idx="11">
                  <c:v>6967.47308716287</c:v>
                </c:pt>
                <c:pt idx="12">
                  <c:v>6967.47308716287</c:v>
                </c:pt>
                <c:pt idx="13">
                  <c:v>6967.47308716287</c:v>
                </c:pt>
                <c:pt idx="14">
                  <c:v>6967.47308716287</c:v>
                </c:pt>
                <c:pt idx="15">
                  <c:v>6967.47308716287</c:v>
                </c:pt>
                <c:pt idx="16">
                  <c:v>6967.47308716287</c:v>
                </c:pt>
                <c:pt idx="17">
                  <c:v>6967.47308716287</c:v>
                </c:pt>
                <c:pt idx="18">
                  <c:v>6967.47308716287</c:v>
                </c:pt>
                <c:pt idx="19">
                  <c:v>6967.47308716287</c:v>
                </c:pt>
                <c:pt idx="20">
                  <c:v>6967.47308716287</c:v>
                </c:pt>
                <c:pt idx="21">
                  <c:v>6967.51419066588</c:v>
                </c:pt>
                <c:pt idx="22">
                  <c:v>6898.48825046481</c:v>
                </c:pt>
                <c:pt idx="23">
                  <c:v>6832.8498935606</c:v>
                </c:pt>
                <c:pt idx="24">
                  <c:v>6770.32597768529</c:v>
                </c:pt>
                <c:pt idx="25">
                  <c:v>6710.67323153743</c:v>
                </c:pt>
                <c:pt idx="26">
                  <c:v>6653.67419081085</c:v>
                </c:pt>
                <c:pt idx="27">
                  <c:v>6599.13378862496</c:v>
                </c:pt>
                <c:pt idx="28">
                  <c:v>6546.87647962318</c:v>
                </c:pt>
                <c:pt idx="29">
                  <c:v>6496.74380195174</c:v>
                </c:pt>
                <c:pt idx="30">
                  <c:v>6448.59230060105</c:v>
                </c:pt>
                <c:pt idx="31">
                  <c:v>6402.29175058976</c:v>
                </c:pt>
                <c:pt idx="32">
                  <c:v>6357.7236302277</c:v>
                </c:pt>
                <c:pt idx="33">
                  <c:v>6314.77980397105</c:v>
                </c:pt>
                <c:pt idx="34">
                  <c:v>6273.36138175015</c:v>
                </c:pt>
                <c:pt idx="35">
                  <c:v>6233.37772753673</c:v>
                </c:pt>
                <c:pt idx="36">
                  <c:v>6194.74559464663</c:v>
                </c:pt>
                <c:pt idx="37">
                  <c:v>6157.38836909532</c:v>
                </c:pt>
                <c:pt idx="38">
                  <c:v>6121.23540542613</c:v>
                </c:pt>
                <c:pt idx="39">
                  <c:v>6086.22144196371</c:v>
                </c:pt>
                <c:pt idx="40">
                  <c:v>6052.28608452122</c:v>
                </c:pt>
                <c:pt idx="41">
                  <c:v>6019.37334930014</c:v>
                </c:pt>
                <c:pt idx="42">
                  <c:v>5987.43125713559</c:v>
                </c:pt>
                <c:pt idx="43">
                  <c:v>5956.41147241543</c:v>
                </c:pt>
                <c:pt idx="44">
                  <c:v>5926.26898098058</c:v>
                </c:pt>
                <c:pt idx="45">
                  <c:v>5896.96180213407</c:v>
                </c:pt>
                <c:pt idx="46">
                  <c:v>5868.450730575</c:v>
                </c:pt>
                <c:pt idx="47">
                  <c:v>5840.69910465427</c:v>
                </c:pt>
                <c:pt idx="48">
                  <c:v>5813.67259783973</c:v>
                </c:pt>
                <c:pt idx="49">
                  <c:v>5787.33903069516</c:v>
                </c:pt>
                <c:pt idx="50">
                  <c:v>5761.66820103204</c:v>
                </c:pt>
                <c:pt idx="51">
                  <c:v>5736.63173019553</c:v>
                </c:pt>
                <c:pt idx="52">
                  <c:v>5712.20292370575</c:v>
                </c:pt>
                <c:pt idx="53">
                  <c:v>5688.356644697</c:v>
                </c:pt>
                <c:pt idx="54">
                  <c:v>5665.06919879003</c:v>
                </c:pt>
                <c:pt idx="55">
                  <c:v>5642.31822919689</c:v>
                </c:pt>
                <c:pt idx="56">
                  <c:v>5620.08262100124</c:v>
                </c:pt>
                <c:pt idx="57">
                  <c:v>5598.34241368101</c:v>
                </c:pt>
                <c:pt idx="58">
                  <c:v>5577.07872104771</c:v>
                </c:pt>
                <c:pt idx="59">
                  <c:v>5556.27365787107</c:v>
                </c:pt>
                <c:pt idx="60">
                  <c:v>5535.91027253909</c:v>
                </c:pt>
                <c:pt idx="61">
                  <c:v>5515.97248517591</c:v>
                </c:pt>
                <c:pt idx="62">
                  <c:v>5496.44503070222</c:v>
                </c:pt>
                <c:pt idx="63">
                  <c:v>5477.31340637864</c:v>
                </c:pt>
                <c:pt idx="64">
                  <c:v>5458.56382342076</c:v>
                </c:pt>
                <c:pt idx="65">
                  <c:v>5440.18316231771</c:v>
                </c:pt>
                <c:pt idx="66">
                  <c:v>5422.15893152383</c:v>
                </c:pt>
                <c:pt idx="67">
                  <c:v>5404.47922922659</c:v>
                </c:pt>
                <c:pt idx="68">
                  <c:v>5387.13270792366</c:v>
                </c:pt>
                <c:pt idx="69">
                  <c:v>5370.10854156843</c:v>
                </c:pt>
                <c:pt idx="70">
                  <c:v>5353.39639506666</c:v>
                </c:pt>
                <c:pt idx="71">
                  <c:v>5336.98639592813</c:v>
                </c:pt>
                <c:pt idx="72">
                  <c:v>5320.86910789544</c:v>
                </c:pt>
                <c:pt idx="73">
                  <c:v>5305.03550638909</c:v>
                </c:pt>
                <c:pt idx="74">
                  <c:v>5289.47695562286</c:v>
                </c:pt>
                <c:pt idx="75">
                  <c:v>5274.18518725676</c:v>
                </c:pt>
                <c:pt idx="76">
                  <c:v>5259.15228046686</c:v>
                </c:pt>
                <c:pt idx="77">
                  <c:v>5244.37064332232</c:v>
                </c:pt>
                <c:pt idx="78">
                  <c:v>5229.83299536926</c:v>
                </c:pt>
                <c:pt idx="79">
                  <c:v>5215.53235133024</c:v>
                </c:pt>
                <c:pt idx="80">
                  <c:v>5201.46200583573</c:v>
                </c:pt>
                <c:pt idx="81">
                  <c:v>5187.61551911133</c:v>
                </c:pt>
                <c:pt idx="82">
                  <c:v>5173.98670355061</c:v>
                </c:pt>
                <c:pt idx="83">
                  <c:v>5160.56961110974</c:v>
                </c:pt>
                <c:pt idx="84">
                  <c:v>5147.35852146488</c:v>
                </c:pt>
                <c:pt idx="85">
                  <c:v>5134.34793087845</c:v>
                </c:pt>
                <c:pt idx="86">
                  <c:v>5121.53254172469</c:v>
                </c:pt>
                <c:pt idx="87">
                  <c:v>5108.9072526287</c:v>
                </c:pt>
                <c:pt idx="88">
                  <c:v>5096.46714917706</c:v>
                </c:pt>
                <c:pt idx="89">
                  <c:v>5084.20749516119</c:v>
                </c:pt>
                <c:pt idx="90">
                  <c:v>5072.12372431763</c:v>
                </c:pt>
                <c:pt idx="91">
                  <c:v>5060.2114325324</c:v>
                </c:pt>
                <c:pt idx="92">
                  <c:v>5048.46637047878</c:v>
                </c:pt>
                <c:pt idx="93">
                  <c:v>5036.88443666026</c:v>
                </c:pt>
                <c:pt idx="94">
                  <c:v>5025.46167083276</c:v>
                </c:pt>
                <c:pt idx="95">
                  <c:v>5014.19424778163</c:v>
                </c:pt>
                <c:pt idx="96">
                  <c:v>5003.0784714312</c:v>
                </c:pt>
                <c:pt idx="97">
                  <c:v>4992.11076926609</c:v>
                </c:pt>
                <c:pt idx="98">
                  <c:v>4981.28768704472</c:v>
                </c:pt>
                <c:pt idx="99">
                  <c:v>4970.60588378738</c:v>
                </c:pt>
                <c:pt idx="100">
                  <c:v>4960.06212702194</c:v>
                </c:pt>
                <c:pt idx="101">
                  <c:v>4949.65328827174</c:v>
                </c:pt>
                <c:pt idx="102">
                  <c:v>4939.37633877126</c:v>
                </c:pt>
                <c:pt idx="103">
                  <c:v>4929.22834539598</c:v>
                </c:pt>
                <c:pt idx="104">
                  <c:v>4919.20646679401</c:v>
                </c:pt>
                <c:pt idx="105">
                  <c:v>4909.30794970758</c:v>
                </c:pt>
                <c:pt idx="106">
                  <c:v>4899.53012547369</c:v>
                </c:pt>
                <c:pt idx="107">
                  <c:v>4889.87040669347</c:v>
                </c:pt>
                <c:pt idx="108">
                  <c:v>4880.32628406088</c:v>
                </c:pt>
                <c:pt idx="109">
                  <c:v>4870.89532334169</c:v>
                </c:pt>
                <c:pt idx="110">
                  <c:v>4861.57516249443</c:v>
                </c:pt>
                <c:pt idx="111">
                  <c:v>4852.36350892555</c:v>
                </c:pt>
                <c:pt idx="112">
                  <c:v>4843.25813687132</c:v>
                </c:pt>
                <c:pt idx="113">
                  <c:v>4834.25688489967</c:v>
                </c:pt>
                <c:pt idx="114">
                  <c:v>4825.35765352555</c:v>
                </c:pt>
                <c:pt idx="115">
                  <c:v>4816.55840293374</c:v>
                </c:pt>
                <c:pt idx="116">
                  <c:v>4807.85715080336</c:v>
                </c:pt>
                <c:pt idx="117">
                  <c:v>4799.25197022882</c:v>
                </c:pt>
                <c:pt idx="118">
                  <c:v>4790.74098773223</c:v>
                </c:pt>
                <c:pt idx="119">
                  <c:v>4782.32238136239</c:v>
                </c:pt>
                <c:pt idx="120">
                  <c:v>4773.99437887614</c:v>
                </c:pt>
                <c:pt idx="121">
                  <c:v>4765.75525599765</c:v>
                </c:pt>
                <c:pt idx="122">
                  <c:v>4757.603334752</c:v>
                </c:pt>
                <c:pt idx="123">
                  <c:v>4749.53698186899</c:v>
                </c:pt>
                <c:pt idx="124">
                  <c:v>4741.55460725409</c:v>
                </c:pt>
                <c:pt idx="125">
                  <c:v>4733.65466252285</c:v>
                </c:pt>
                <c:pt idx="126">
                  <c:v>4725.83563959591</c:v>
                </c:pt>
                <c:pt idx="127">
                  <c:v>4718.09606935163</c:v>
                </c:pt>
                <c:pt idx="128">
                  <c:v>4710.43452033343</c:v>
                </c:pt>
                <c:pt idx="129">
                  <c:v>4702.84959750939</c:v>
                </c:pt>
                <c:pt idx="130">
                  <c:v>4695.3399410816</c:v>
                </c:pt>
                <c:pt idx="131">
                  <c:v>4687.90422534281</c:v>
                </c:pt>
                <c:pt idx="132">
                  <c:v>4680.54115757827</c:v>
                </c:pt>
                <c:pt idx="133">
                  <c:v>4673.24947701064</c:v>
                </c:pt>
                <c:pt idx="134">
                  <c:v>4666.027953786</c:v>
                </c:pt>
                <c:pt idx="135">
                  <c:v>4658.87538799897</c:v>
                </c:pt>
                <c:pt idx="136">
                  <c:v>4651.7906087554</c:v>
                </c:pt>
                <c:pt idx="137">
                  <c:v>4644.7724732706</c:v>
                </c:pt>
                <c:pt idx="138">
                  <c:v>4637.81986600188</c:v>
                </c:pt>
                <c:pt idx="139">
                  <c:v>4630.93169781356</c:v>
                </c:pt>
                <c:pt idx="140">
                  <c:v>4624.10690517323</c:v>
                </c:pt>
                <c:pt idx="141">
                  <c:v>4617.34444937777</c:v>
                </c:pt>
                <c:pt idx="142">
                  <c:v>4610.64331580791</c:v>
                </c:pt>
                <c:pt idx="143">
                  <c:v>4604.00251320998</c:v>
                </c:pt>
                <c:pt idx="144">
                  <c:v>4597.42107300385</c:v>
                </c:pt>
                <c:pt idx="145">
                  <c:v>4590.89804861577</c:v>
                </c:pt>
                <c:pt idx="146">
                  <c:v>4584.43251483518</c:v>
                </c:pt>
                <c:pt idx="147">
                  <c:v>4578.02356719439</c:v>
                </c:pt>
                <c:pt idx="148">
                  <c:v>4571.67032137023</c:v>
                </c:pt>
                <c:pt idx="149">
                  <c:v>4565.37191260674</c:v>
                </c:pt>
                <c:pt idx="150">
                  <c:v>4559.12749515801</c:v>
                </c:pt>
                <c:pt idx="151">
                  <c:v>4552.93624175037</c:v>
                </c:pt>
                <c:pt idx="152">
                  <c:v>4546.79734306312</c:v>
                </c:pt>
                <c:pt idx="153">
                  <c:v>4540.71000722704</c:v>
                </c:pt>
                <c:pt idx="154">
                  <c:v>4534.67345934</c:v>
                </c:pt>
                <c:pt idx="155">
                  <c:v>4528.68694099898</c:v>
                </c:pt>
                <c:pt idx="156">
                  <c:v>4522.74970984776</c:v>
                </c:pt>
                <c:pt idx="157">
                  <c:v>4516.86103913979</c:v>
                </c:pt>
                <c:pt idx="158">
                  <c:v>4511.02021731558</c:v>
                </c:pt>
                <c:pt idx="159">
                  <c:v>4505.22654759398</c:v>
                </c:pt>
                <c:pt idx="160">
                  <c:v>4499.47934757697</c:v>
                </c:pt>
                <c:pt idx="161">
                  <c:v>4493.77794886724</c:v>
                </c:pt>
                <c:pt idx="162">
                  <c:v>4488.12169669825</c:v>
                </c:pt>
                <c:pt idx="163">
                  <c:v>4482.50994957619</c:v>
                </c:pt>
                <c:pt idx="164">
                  <c:v>4476.94207893338</c:v>
                </c:pt>
                <c:pt idx="165">
                  <c:v>4471.41746879273</c:v>
                </c:pt>
                <c:pt idx="166">
                  <c:v>4465.93551544286</c:v>
                </c:pt>
                <c:pt idx="167">
                  <c:v>4460.49562712341</c:v>
                </c:pt>
                <c:pt idx="168">
                  <c:v>4455.09722372021</c:v>
                </c:pt>
                <c:pt idx="169">
                  <c:v>4449.7397364699</c:v>
                </c:pt>
                <c:pt idx="170">
                  <c:v>4444.42260767381</c:v>
                </c:pt>
                <c:pt idx="171">
                  <c:v>4439.14529042046</c:v>
                </c:pt>
                <c:pt idx="172">
                  <c:v>4433.90724831672</c:v>
                </c:pt>
                <c:pt idx="173">
                  <c:v>4428.70795522705</c:v>
                </c:pt>
                <c:pt idx="174">
                  <c:v>4423.54689502068</c:v>
                </c:pt>
                <c:pt idx="175">
                  <c:v>4418.42356132634</c:v>
                </c:pt>
                <c:pt idx="176">
                  <c:v>4413.33745729439</c:v>
                </c:pt>
                <c:pt idx="177">
                  <c:v>4408.28809536598</c:v>
                </c:pt>
                <c:pt idx="178">
                  <c:v>4403.27499704909</c:v>
                </c:pt>
                <c:pt idx="179">
                  <c:v>4398.29769270108</c:v>
                </c:pt>
                <c:pt idx="180">
                  <c:v>4393.35572131773</c:v>
                </c:pt>
                <c:pt idx="181">
                  <c:v>4388.44863032826</c:v>
                </c:pt>
                <c:pt idx="182">
                  <c:v>4383.57597539646</c:v>
                </c:pt>
                <c:pt idx="183">
                  <c:v>4378.7373202274</c:v>
                </c:pt>
                <c:pt idx="184">
                  <c:v>4373.9322363798</c:v>
                </c:pt>
                <c:pt idx="185">
                  <c:v>4369.1603030836</c:v>
                </c:pt>
                <c:pt idx="186">
                  <c:v>4364.4211070629</c:v>
                </c:pt>
                <c:pt idx="187">
                  <c:v>4359.71424236371</c:v>
                </c:pt>
                <c:pt idx="188">
                  <c:v>4355.03931018662</c:v>
                </c:pt>
                <c:pt idx="189">
                  <c:v>4350.39591872416</c:v>
                </c:pt>
                <c:pt idx="190">
                  <c:v>4345.78368300261</c:v>
                </c:pt>
                <c:pt idx="191">
                  <c:v>4341.20222472821</c:v>
                </c:pt>
                <c:pt idx="192">
                  <c:v>4336.65117213767</c:v>
                </c:pt>
                <c:pt idx="193">
                  <c:v>4332.13015985261</c:v>
                </c:pt>
                <c:pt idx="194">
                  <c:v>4327.63882873811</c:v>
                </c:pt>
                <c:pt idx="195">
                  <c:v>4323.17682576503</c:v>
                </c:pt>
                <c:pt idx="196">
                  <c:v>4318.743803876</c:v>
                </c:pt>
                <c:pt idx="197">
                  <c:v>4314.3394218551</c:v>
                </c:pt>
                <c:pt idx="198">
                  <c:v>4309.96334420092</c:v>
                </c:pt>
                <c:pt idx="199">
                  <c:v>4305.61524100302</c:v>
                </c:pt>
                <c:pt idx="200">
                  <c:v>4301.29478782172</c:v>
                </c:pt>
                <c:pt idx="201">
                  <c:v>4297.00166557092</c:v>
                </c:pt>
                <c:pt idx="202">
                  <c:v>4292.73556040412</c:v>
                </c:pt>
                <c:pt idx="203">
                  <c:v>4288.49616360328</c:v>
                </c:pt>
                <c:pt idx="204">
                  <c:v>4284.28317147068</c:v>
                </c:pt>
                <c:pt idx="205">
                  <c:v>4280.09628522349</c:v>
                </c:pt>
                <c:pt idx="206">
                  <c:v>4275.93521089106</c:v>
                </c:pt>
                <c:pt idx="207">
                  <c:v>4271.79965921484</c:v>
                </c:pt>
                <c:pt idx="208">
                  <c:v>4267.68934555086</c:v>
                </c:pt>
                <c:pt idx="209">
                  <c:v>4263.60398977466</c:v>
                </c:pt>
                <c:pt idx="210">
                  <c:v>4259.54331618858</c:v>
                </c:pt>
                <c:pt idx="211">
                  <c:v>4255.50705343147</c:v>
                </c:pt>
                <c:pt idx="212">
                  <c:v>4251.49493439053</c:v>
                </c:pt>
                <c:pt idx="213">
                  <c:v>4247.50669611545</c:v>
                </c:pt>
                <c:pt idx="214">
                  <c:v>4243.54207973459</c:v>
                </c:pt>
                <c:pt idx="215">
                  <c:v>4239.60083037329</c:v>
                </c:pt>
                <c:pt idx="216">
                  <c:v>4235.68269707411</c:v>
                </c:pt>
                <c:pt idx="217">
                  <c:v>4231.78743271909</c:v>
                </c:pt>
                <c:pt idx="218">
                  <c:v>4227.91479395383</c:v>
                </c:pt>
                <c:pt idx="219">
                  <c:v>4224.06454111346</c:v>
                </c:pt>
                <c:pt idx="220">
                  <c:v>4220.23643815035</c:v>
                </c:pt>
                <c:pt idx="221">
                  <c:v>4216.43025256357</c:v>
                </c:pt>
                <c:pt idx="222">
                  <c:v>4212.64575533005</c:v>
                </c:pt>
                <c:pt idx="223">
                  <c:v>4208.88272083731</c:v>
                </c:pt>
                <c:pt idx="224">
                  <c:v>4205.14092681788</c:v>
                </c:pt>
                <c:pt idx="225">
                  <c:v>4201.42015428518</c:v>
                </c:pt>
                <c:pt idx="226">
                  <c:v>4197.72018747092</c:v>
                </c:pt>
                <c:pt idx="227">
                  <c:v>4194.04081376399</c:v>
                </c:pt>
                <c:pt idx="228">
                  <c:v>4190.38182365075</c:v>
                </c:pt>
                <c:pt idx="229">
                  <c:v>4186.74301065671</c:v>
                </c:pt>
                <c:pt idx="230">
                  <c:v>4183.12417128952</c:v>
                </c:pt>
                <c:pt idx="231">
                  <c:v>4179.52510498331</c:v>
                </c:pt>
                <c:pt idx="232">
                  <c:v>4175.94561404429</c:v>
                </c:pt>
                <c:pt idx="233">
                  <c:v>4172.38550359757</c:v>
                </c:pt>
                <c:pt idx="234">
                  <c:v>4168.84458153522</c:v>
                </c:pt>
                <c:pt idx="235">
                  <c:v>4165.32265846543</c:v>
                </c:pt>
                <c:pt idx="236">
                  <c:v>4161.81954766292</c:v>
                </c:pt>
                <c:pt idx="237">
                  <c:v>4158.33506502035</c:v>
                </c:pt>
                <c:pt idx="238">
                  <c:v>4154.86902900087</c:v>
                </c:pt>
                <c:pt idx="239">
                  <c:v>4151.42126059176</c:v>
                </c:pt>
                <c:pt idx="240">
                  <c:v>4147.99158325895</c:v>
                </c:pt>
                <c:pt idx="241">
                  <c:v>4144.57982290276</c:v>
                </c:pt>
                <c:pt idx="242">
                  <c:v>4141.18580781438</c:v>
                </c:pt>
                <c:pt idx="243">
                  <c:v>4137.80936863348</c:v>
                </c:pt>
                <c:pt idx="244">
                  <c:v>4134.45033830661</c:v>
                </c:pt>
                <c:pt idx="245">
                  <c:v>4131.10855204663</c:v>
                </c:pt>
                <c:pt idx="246">
                  <c:v>4127.78384729286</c:v>
                </c:pt>
                <c:pt idx="247">
                  <c:v>4124.47606367226</c:v>
                </c:pt>
                <c:pt idx="248">
                  <c:v>4121.18504296126</c:v>
                </c:pt>
                <c:pt idx="249">
                  <c:v>4117.91062904857</c:v>
                </c:pt>
                <c:pt idx="250">
                  <c:v>4114.65266789865</c:v>
                </c:pt>
                <c:pt idx="251">
                  <c:v>4111.41100751602</c:v>
                </c:pt>
                <c:pt idx="252">
                  <c:v>4108.18549791033</c:v>
                </c:pt>
                <c:pt idx="253">
                  <c:v>4104.9759910621</c:v>
                </c:pt>
                <c:pt idx="254">
                  <c:v>4101.78234088924</c:v>
                </c:pt>
                <c:pt idx="255">
                  <c:v>4098.60440321421</c:v>
                </c:pt>
                <c:pt idx="256">
                  <c:v>4095.44203573196</c:v>
                </c:pt>
                <c:pt idx="257">
                  <c:v>4092.29509797838</c:v>
                </c:pt>
                <c:pt idx="258">
                  <c:v>4089.16345129954</c:v>
                </c:pt>
                <c:pt idx="259">
                  <c:v>4086.04695882146</c:v>
                </c:pt>
                <c:pt idx="260">
                  <c:v>4082.94548542059</c:v>
                </c:pt>
                <c:pt idx="261">
                  <c:v>4079.85889769482</c:v>
                </c:pt>
                <c:pt idx="262">
                  <c:v>4076.78706393507</c:v>
                </c:pt>
                <c:pt idx="263">
                  <c:v>4073.72985409751</c:v>
                </c:pt>
                <c:pt idx="264">
                  <c:v>4070.68713977632</c:v>
                </c:pt>
                <c:pt idx="265">
                  <c:v>4067.65879417697</c:v>
                </c:pt>
                <c:pt idx="266">
                  <c:v>4064.64469209004</c:v>
                </c:pt>
                <c:pt idx="267">
                  <c:v>4061.64470986558</c:v>
                </c:pt>
                <c:pt idx="268">
                  <c:v>4058.65872538799</c:v>
                </c:pt>
                <c:pt idx="269">
                  <c:v>4055.68661805134</c:v>
                </c:pt>
                <c:pt idx="270">
                  <c:v>4052.72826873523</c:v>
                </c:pt>
                <c:pt idx="271">
                  <c:v>4049.78355978109</c:v>
                </c:pt>
                <c:pt idx="272">
                  <c:v>4046.85237496896</c:v>
                </c:pt>
                <c:pt idx="273">
                  <c:v>4043.93459949474</c:v>
                </c:pt>
                <c:pt idx="274">
                  <c:v>4041.03011994782</c:v>
                </c:pt>
                <c:pt idx="275">
                  <c:v>4038.13882428921</c:v>
                </c:pt>
                <c:pt idx="276">
                  <c:v>4035.26060183004</c:v>
                </c:pt>
                <c:pt idx="277">
                  <c:v>4032.39534321051</c:v>
                </c:pt>
                <c:pt idx="278">
                  <c:v>4029.54294037922</c:v>
                </c:pt>
                <c:pt idx="279">
                  <c:v>4026.70328657291</c:v>
                </c:pt>
                <c:pt idx="280">
                  <c:v>4023.87627629656</c:v>
                </c:pt>
                <c:pt idx="281">
                  <c:v>4021.06180530387</c:v>
                </c:pt>
                <c:pt idx="282">
                  <c:v>4018.25977057815</c:v>
                </c:pt>
                <c:pt idx="283">
                  <c:v>4015.47007031352</c:v>
                </c:pt>
                <c:pt idx="284">
                  <c:v>4012.69260389649</c:v>
                </c:pt>
                <c:pt idx="285">
                  <c:v>4009.92727188785</c:v>
                </c:pt>
                <c:pt idx="286">
                  <c:v>4007.17397600492</c:v>
                </c:pt>
                <c:pt idx="287">
                  <c:v>4004.43261910416</c:v>
                </c:pt>
                <c:pt idx="288">
                  <c:v>4001.70310516405</c:v>
                </c:pt>
                <c:pt idx="289">
                  <c:v>3998.9853392683</c:v>
                </c:pt>
                <c:pt idx="290">
                  <c:v>3996.27922758936</c:v>
                </c:pt>
                <c:pt idx="291">
                  <c:v>3993.58467737226</c:v>
                </c:pt>
                <c:pt idx="292">
                  <c:v>3990.90159691875</c:v>
                </c:pt>
                <c:pt idx="293">
                  <c:v>3988.22989557164</c:v>
                </c:pt>
                <c:pt idx="294">
                  <c:v>3985.56948369956</c:v>
                </c:pt>
                <c:pt idx="295">
                  <c:v>3982.92027268185</c:v>
                </c:pt>
                <c:pt idx="296">
                  <c:v>3980.28217489388</c:v>
                </c:pt>
                <c:pt idx="297">
                  <c:v>3977.65510369245</c:v>
                </c:pt>
                <c:pt idx="298">
                  <c:v>3975.03897340163</c:v>
                </c:pt>
                <c:pt idx="299">
                  <c:v>3972.43369929872</c:v>
                </c:pt>
                <c:pt idx="300">
                  <c:v>3969.83919760053</c:v>
                </c:pt>
                <c:pt idx="301">
                  <c:v>3967.25538544987</c:v>
                </c:pt>
                <c:pt idx="302">
                  <c:v>3964.68218090229</c:v>
                </c:pt>
                <c:pt idx="303">
                  <c:v>3962.11950291306</c:v>
                </c:pt>
                <c:pt idx="304">
                  <c:v>3959.56727132434</c:v>
                </c:pt>
                <c:pt idx="305">
                  <c:v>3957.02540685265</c:v>
                </c:pt>
                <c:pt idx="306">
                  <c:v>3954.49383107647</c:v>
                </c:pt>
                <c:pt idx="307">
                  <c:v>3951.9724664241</c:v>
                </c:pt>
                <c:pt idx="308">
                  <c:v>3949.46123616175</c:v>
                </c:pt>
                <c:pt idx="309">
                  <c:v>3946.9600643818</c:v>
                </c:pt>
                <c:pt idx="310">
                  <c:v>3944.46887599123</c:v>
                </c:pt>
                <c:pt idx="311">
                  <c:v>3941.98759670035</c:v>
                </c:pt>
                <c:pt idx="312">
                  <c:v>3939.51615301163</c:v>
                </c:pt>
                <c:pt idx="313">
                  <c:v>3937.05447220875</c:v>
                </c:pt>
                <c:pt idx="314">
                  <c:v>3934.60248234585</c:v>
                </c:pt>
                <c:pt idx="315">
                  <c:v>3932.16011223694</c:v>
                </c:pt>
                <c:pt idx="316">
                  <c:v>3929.72729144548</c:v>
                </c:pt>
                <c:pt idx="317">
                  <c:v>3927.30395027419</c:v>
                </c:pt>
                <c:pt idx="318">
                  <c:v>3924.89001975496</c:v>
                </c:pt>
                <c:pt idx="319">
                  <c:v>3922.48543163897</c:v>
                </c:pt>
                <c:pt idx="320">
                  <c:v>3920.09011838697</c:v>
                </c:pt>
                <c:pt idx="321">
                  <c:v>3917.7040131597</c:v>
                </c:pt>
                <c:pt idx="322">
                  <c:v>3915.32704980849</c:v>
                </c:pt>
                <c:pt idx="323">
                  <c:v>3912.95916286604</c:v>
                </c:pt>
                <c:pt idx="324">
                  <c:v>3910.60028753726</c:v>
                </c:pt>
                <c:pt idx="325">
                  <c:v>3908.25035969038</c:v>
                </c:pt>
                <c:pt idx="326">
                  <c:v>3905.9093158481</c:v>
                </c:pt>
                <c:pt idx="327">
                  <c:v>3903.57709317895</c:v>
                </c:pt>
                <c:pt idx="328">
                  <c:v>3901.25362948877</c:v>
                </c:pt>
                <c:pt idx="329">
                  <c:v>3898.93886321234</c:v>
                </c:pt>
                <c:pt idx="330">
                  <c:v>3896.63273340508</c:v>
                </c:pt>
                <c:pt idx="331">
                  <c:v>3894.33517973501</c:v>
                </c:pt>
                <c:pt idx="332">
                  <c:v>3892.0461424747</c:v>
                </c:pt>
                <c:pt idx="333">
                  <c:v>3889.76556249346</c:v>
                </c:pt>
                <c:pt idx="334">
                  <c:v>3887.49338124958</c:v>
                </c:pt>
                <c:pt idx="335">
                  <c:v>3885.22954078273</c:v>
                </c:pt>
                <c:pt idx="336">
                  <c:v>3882.97398370647</c:v>
                </c:pt>
                <c:pt idx="337">
                  <c:v>3880.72665320088</c:v>
                </c:pt>
                <c:pt idx="338">
                  <c:v>3878.48749300531</c:v>
                </c:pt>
                <c:pt idx="339">
                  <c:v>3876.25644741125</c:v>
                </c:pt>
                <c:pt idx="340">
                  <c:v>3874.03346125525</c:v>
                </c:pt>
                <c:pt idx="341">
                  <c:v>3871.81847991208</c:v>
                </c:pt>
                <c:pt idx="342">
                  <c:v>3869.61144928785</c:v>
                </c:pt>
                <c:pt idx="343">
                  <c:v>3867.41231581337</c:v>
                </c:pt>
                <c:pt idx="344">
                  <c:v>3865.22102643746</c:v>
                </c:pt>
                <c:pt idx="345">
                  <c:v>3863.03752862055</c:v>
                </c:pt>
                <c:pt idx="346">
                  <c:v>3860.86177032822</c:v>
                </c:pt>
                <c:pt idx="347">
                  <c:v>3858.69370002488</c:v>
                </c:pt>
                <c:pt idx="348">
                  <c:v>3856.53326666765</c:v>
                </c:pt>
                <c:pt idx="349">
                  <c:v>3854.38041970015</c:v>
                </c:pt>
                <c:pt idx="350">
                  <c:v>3852.23510904656</c:v>
                </c:pt>
                <c:pt idx="351">
                  <c:v>3850.09728510565</c:v>
                </c:pt>
                <c:pt idx="352">
                  <c:v>3847.96689874495</c:v>
                </c:pt>
                <c:pt idx="353">
                  <c:v>3845.84390129503</c:v>
                </c:pt>
                <c:pt idx="354">
                  <c:v>3843.7282445438</c:v>
                </c:pt>
                <c:pt idx="355">
                  <c:v>3841.61988073094</c:v>
                </c:pt>
                <c:pt idx="356">
                  <c:v>3839.51876254245</c:v>
                </c:pt>
                <c:pt idx="357">
                  <c:v>3837.42484310517</c:v>
                </c:pt>
                <c:pt idx="358">
                  <c:v>3835.3380759815</c:v>
                </c:pt>
                <c:pt idx="359">
                  <c:v>3833.25841516414</c:v>
                </c:pt>
                <c:pt idx="360">
                  <c:v>3831.18581507088</c:v>
                </c:pt>
                <c:pt idx="361">
                  <c:v>3829.12023053957</c:v>
                </c:pt>
                <c:pt idx="362">
                  <c:v>3827.06161682301</c:v>
                </c:pt>
                <c:pt idx="363">
                  <c:v>3825.00992958408</c:v>
                </c:pt>
                <c:pt idx="364">
                  <c:v>3822.96512489082</c:v>
                </c:pt>
                <c:pt idx="365">
                  <c:v>3820.92715921164</c:v>
                </c:pt>
                <c:pt idx="366">
                  <c:v>3818.89598941056</c:v>
                </c:pt>
                <c:pt idx="367">
                  <c:v>3816.8715727426</c:v>
                </c:pt>
                <c:pt idx="368">
                  <c:v>3814.85386684911</c:v>
                </c:pt>
                <c:pt idx="369">
                  <c:v>3812.84282975328</c:v>
                </c:pt>
                <c:pt idx="370">
                  <c:v>3810.83841985565</c:v>
                </c:pt>
                <c:pt idx="371">
                  <c:v>3808.84059592975</c:v>
                </c:pt>
                <c:pt idx="372">
                  <c:v>3806.8493171177</c:v>
                </c:pt>
                <c:pt idx="373">
                  <c:v>3804.86454292597</c:v>
                </c:pt>
                <c:pt idx="374">
                  <c:v>3802.88623322114</c:v>
                </c:pt>
                <c:pt idx="375">
                  <c:v>3800.91434822577</c:v>
                </c:pt>
                <c:pt idx="376">
                  <c:v>3798.94884851428</c:v>
                </c:pt>
                <c:pt idx="377">
                  <c:v>3796.98969500891</c:v>
                </c:pt>
                <c:pt idx="378">
                  <c:v>3795.03684897574</c:v>
                </c:pt>
                <c:pt idx="379">
                  <c:v>3793.09027202076</c:v>
                </c:pt>
                <c:pt idx="380">
                  <c:v>3791.14992608602</c:v>
                </c:pt>
                <c:pt idx="381">
                  <c:v>3789.21577344577</c:v>
                </c:pt>
                <c:pt idx="382">
                  <c:v>3787.28777670271</c:v>
                </c:pt>
                <c:pt idx="383">
                  <c:v>3785.3658987843</c:v>
                </c:pt>
                <c:pt idx="384">
                  <c:v>3783.45010293908</c:v>
                </c:pt>
                <c:pt idx="385">
                  <c:v>3781.54035273304</c:v>
                </c:pt>
                <c:pt idx="386">
                  <c:v>3779.6366120461</c:v>
                </c:pt>
                <c:pt idx="387">
                  <c:v>3777.738845068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  <c:pt idx="41">
                  <c:v>4557.6</c:v>
                </c:pt>
                <c:pt idx="42">
                  <c:v>4557.6</c:v>
                </c:pt>
                <c:pt idx="43">
                  <c:v>4557.6</c:v>
                </c:pt>
                <c:pt idx="44">
                  <c:v>4557.6</c:v>
                </c:pt>
                <c:pt idx="45">
                  <c:v>4557.6</c:v>
                </c:pt>
                <c:pt idx="46">
                  <c:v>4557.6</c:v>
                </c:pt>
                <c:pt idx="47">
                  <c:v>4557.6</c:v>
                </c:pt>
                <c:pt idx="48">
                  <c:v>4557.6</c:v>
                </c:pt>
                <c:pt idx="49">
                  <c:v>4557.6</c:v>
                </c:pt>
                <c:pt idx="50">
                  <c:v>4557.6</c:v>
                </c:pt>
                <c:pt idx="51">
                  <c:v>4557.6</c:v>
                </c:pt>
                <c:pt idx="52">
                  <c:v>4557.6</c:v>
                </c:pt>
                <c:pt idx="53">
                  <c:v>4557.6</c:v>
                </c:pt>
                <c:pt idx="54">
                  <c:v>4557.6</c:v>
                </c:pt>
                <c:pt idx="55">
                  <c:v>4557.6</c:v>
                </c:pt>
                <c:pt idx="56">
                  <c:v>4557.6</c:v>
                </c:pt>
                <c:pt idx="57">
                  <c:v>4557.6</c:v>
                </c:pt>
                <c:pt idx="58">
                  <c:v>4557.6</c:v>
                </c:pt>
                <c:pt idx="59">
                  <c:v>4557.6</c:v>
                </c:pt>
                <c:pt idx="60">
                  <c:v>4557.6</c:v>
                </c:pt>
                <c:pt idx="61">
                  <c:v>4557.6</c:v>
                </c:pt>
                <c:pt idx="62">
                  <c:v>4557.6</c:v>
                </c:pt>
                <c:pt idx="63">
                  <c:v>4557.6</c:v>
                </c:pt>
                <c:pt idx="64">
                  <c:v>4557.6</c:v>
                </c:pt>
                <c:pt idx="65">
                  <c:v>4557.6</c:v>
                </c:pt>
                <c:pt idx="66">
                  <c:v>4557.6</c:v>
                </c:pt>
                <c:pt idx="67">
                  <c:v>4557.6</c:v>
                </c:pt>
                <c:pt idx="68">
                  <c:v>4557.6</c:v>
                </c:pt>
                <c:pt idx="69">
                  <c:v>4557.6</c:v>
                </c:pt>
                <c:pt idx="70">
                  <c:v>4557.6</c:v>
                </c:pt>
                <c:pt idx="71">
                  <c:v>4557.6</c:v>
                </c:pt>
                <c:pt idx="72">
                  <c:v>4557.6</c:v>
                </c:pt>
                <c:pt idx="73">
                  <c:v>4557.6</c:v>
                </c:pt>
                <c:pt idx="74">
                  <c:v>4557.6</c:v>
                </c:pt>
                <c:pt idx="75">
                  <c:v>4557.6</c:v>
                </c:pt>
                <c:pt idx="76">
                  <c:v>4557.6</c:v>
                </c:pt>
                <c:pt idx="77">
                  <c:v>4557.6</c:v>
                </c:pt>
                <c:pt idx="78">
                  <c:v>4557.6</c:v>
                </c:pt>
                <c:pt idx="79">
                  <c:v>4557.6</c:v>
                </c:pt>
                <c:pt idx="80">
                  <c:v>4557.6</c:v>
                </c:pt>
                <c:pt idx="81">
                  <c:v>4557.6</c:v>
                </c:pt>
                <c:pt idx="82">
                  <c:v>4557.6</c:v>
                </c:pt>
                <c:pt idx="83">
                  <c:v>4557.6</c:v>
                </c:pt>
                <c:pt idx="84">
                  <c:v>4557.6</c:v>
                </c:pt>
                <c:pt idx="85">
                  <c:v>4557.6</c:v>
                </c:pt>
                <c:pt idx="86">
                  <c:v>4557.6</c:v>
                </c:pt>
                <c:pt idx="87">
                  <c:v>4557.6</c:v>
                </c:pt>
                <c:pt idx="88">
                  <c:v>4557.6</c:v>
                </c:pt>
                <c:pt idx="89">
                  <c:v>4557.6</c:v>
                </c:pt>
                <c:pt idx="90">
                  <c:v>4557.6</c:v>
                </c:pt>
                <c:pt idx="91">
                  <c:v>4557.6</c:v>
                </c:pt>
                <c:pt idx="92">
                  <c:v>4557.6</c:v>
                </c:pt>
                <c:pt idx="93">
                  <c:v>4557.6</c:v>
                </c:pt>
                <c:pt idx="94">
                  <c:v>4557.6</c:v>
                </c:pt>
                <c:pt idx="95">
                  <c:v>4557.6</c:v>
                </c:pt>
                <c:pt idx="96">
                  <c:v>4557.6</c:v>
                </c:pt>
                <c:pt idx="97">
                  <c:v>4557.6</c:v>
                </c:pt>
                <c:pt idx="98">
                  <c:v>4557.6</c:v>
                </c:pt>
                <c:pt idx="99">
                  <c:v>4557.6</c:v>
                </c:pt>
                <c:pt idx="100">
                  <c:v>4557.6</c:v>
                </c:pt>
                <c:pt idx="101">
                  <c:v>4557.6</c:v>
                </c:pt>
                <c:pt idx="102">
                  <c:v>4557.6</c:v>
                </c:pt>
                <c:pt idx="103">
                  <c:v>4557.6</c:v>
                </c:pt>
                <c:pt idx="104">
                  <c:v>4557.6</c:v>
                </c:pt>
                <c:pt idx="105">
                  <c:v>4557.6</c:v>
                </c:pt>
                <c:pt idx="106">
                  <c:v>4557.6</c:v>
                </c:pt>
                <c:pt idx="107">
                  <c:v>4557.6</c:v>
                </c:pt>
                <c:pt idx="108">
                  <c:v>4557.6</c:v>
                </c:pt>
                <c:pt idx="109">
                  <c:v>4557.6</c:v>
                </c:pt>
                <c:pt idx="110">
                  <c:v>4557.6</c:v>
                </c:pt>
                <c:pt idx="111">
                  <c:v>4557.6</c:v>
                </c:pt>
                <c:pt idx="112">
                  <c:v>4557.6</c:v>
                </c:pt>
                <c:pt idx="113">
                  <c:v>4557.6</c:v>
                </c:pt>
                <c:pt idx="114">
                  <c:v>4557.6</c:v>
                </c:pt>
                <c:pt idx="115">
                  <c:v>4557.6</c:v>
                </c:pt>
                <c:pt idx="116">
                  <c:v>4557.6</c:v>
                </c:pt>
                <c:pt idx="117">
                  <c:v>4557.6</c:v>
                </c:pt>
                <c:pt idx="118">
                  <c:v>4557.6</c:v>
                </c:pt>
                <c:pt idx="119">
                  <c:v>4557.6</c:v>
                </c:pt>
                <c:pt idx="120">
                  <c:v>4557.6</c:v>
                </c:pt>
                <c:pt idx="121">
                  <c:v>4557.6</c:v>
                </c:pt>
                <c:pt idx="122">
                  <c:v>4557.6</c:v>
                </c:pt>
                <c:pt idx="123">
                  <c:v>4557.6</c:v>
                </c:pt>
                <c:pt idx="124">
                  <c:v>4557.6</c:v>
                </c:pt>
                <c:pt idx="125">
                  <c:v>4557.6</c:v>
                </c:pt>
                <c:pt idx="126">
                  <c:v>4557.6</c:v>
                </c:pt>
                <c:pt idx="127">
                  <c:v>4557.6</c:v>
                </c:pt>
                <c:pt idx="128">
                  <c:v>4557.6</c:v>
                </c:pt>
                <c:pt idx="129">
                  <c:v>4557.6</c:v>
                </c:pt>
                <c:pt idx="130">
                  <c:v>4557.6</c:v>
                </c:pt>
                <c:pt idx="131">
                  <c:v>4557.6</c:v>
                </c:pt>
                <c:pt idx="132">
                  <c:v>4557.6</c:v>
                </c:pt>
                <c:pt idx="133">
                  <c:v>4557.6</c:v>
                </c:pt>
                <c:pt idx="134">
                  <c:v>4557.6</c:v>
                </c:pt>
                <c:pt idx="135">
                  <c:v>4557.6</c:v>
                </c:pt>
                <c:pt idx="136">
                  <c:v>4557.6</c:v>
                </c:pt>
                <c:pt idx="137">
                  <c:v>4557.6</c:v>
                </c:pt>
                <c:pt idx="138">
                  <c:v>4557.6</c:v>
                </c:pt>
                <c:pt idx="139">
                  <c:v>4557.6</c:v>
                </c:pt>
                <c:pt idx="140">
                  <c:v>4557.6</c:v>
                </c:pt>
                <c:pt idx="141">
                  <c:v>4557.6</c:v>
                </c:pt>
                <c:pt idx="142">
                  <c:v>4557.6</c:v>
                </c:pt>
                <c:pt idx="143">
                  <c:v>4557.6</c:v>
                </c:pt>
                <c:pt idx="144">
                  <c:v>4557.6</c:v>
                </c:pt>
                <c:pt idx="145">
                  <c:v>4557.6</c:v>
                </c:pt>
                <c:pt idx="146">
                  <c:v>4557.6</c:v>
                </c:pt>
                <c:pt idx="147">
                  <c:v>4557.6</c:v>
                </c:pt>
                <c:pt idx="148">
                  <c:v>4557.6</c:v>
                </c:pt>
                <c:pt idx="149">
                  <c:v>4557.6</c:v>
                </c:pt>
                <c:pt idx="150">
                  <c:v>4557.6</c:v>
                </c:pt>
                <c:pt idx="151">
                  <c:v>4557.6</c:v>
                </c:pt>
                <c:pt idx="152">
                  <c:v>4557.6</c:v>
                </c:pt>
                <c:pt idx="153">
                  <c:v>4557.6</c:v>
                </c:pt>
                <c:pt idx="154">
                  <c:v>4557.6</c:v>
                </c:pt>
                <c:pt idx="155">
                  <c:v>4557.6</c:v>
                </c:pt>
                <c:pt idx="156">
                  <c:v>4557.6</c:v>
                </c:pt>
                <c:pt idx="157">
                  <c:v>4557.6</c:v>
                </c:pt>
                <c:pt idx="158">
                  <c:v>4557.6</c:v>
                </c:pt>
                <c:pt idx="159">
                  <c:v>4557.6</c:v>
                </c:pt>
                <c:pt idx="160">
                  <c:v>4557.6</c:v>
                </c:pt>
                <c:pt idx="161">
                  <c:v>4557.6</c:v>
                </c:pt>
                <c:pt idx="162">
                  <c:v>4557.6</c:v>
                </c:pt>
                <c:pt idx="163">
                  <c:v>4557.6</c:v>
                </c:pt>
                <c:pt idx="164">
                  <c:v>4557.6</c:v>
                </c:pt>
                <c:pt idx="165">
                  <c:v>4557.6</c:v>
                </c:pt>
                <c:pt idx="166">
                  <c:v>4557.6</c:v>
                </c:pt>
                <c:pt idx="167">
                  <c:v>4557.6</c:v>
                </c:pt>
                <c:pt idx="168">
                  <c:v>4557.6</c:v>
                </c:pt>
                <c:pt idx="169">
                  <c:v>4557.6</c:v>
                </c:pt>
                <c:pt idx="170">
                  <c:v>4557.6</c:v>
                </c:pt>
                <c:pt idx="171">
                  <c:v>4557.6</c:v>
                </c:pt>
                <c:pt idx="172">
                  <c:v>4557.6</c:v>
                </c:pt>
                <c:pt idx="173">
                  <c:v>4557.6</c:v>
                </c:pt>
                <c:pt idx="174">
                  <c:v>4557.6</c:v>
                </c:pt>
                <c:pt idx="175">
                  <c:v>4557.6</c:v>
                </c:pt>
                <c:pt idx="176">
                  <c:v>4557.6</c:v>
                </c:pt>
                <c:pt idx="177">
                  <c:v>4557.6</c:v>
                </c:pt>
                <c:pt idx="178">
                  <c:v>4557.6</c:v>
                </c:pt>
                <c:pt idx="179">
                  <c:v>4557.6</c:v>
                </c:pt>
                <c:pt idx="180">
                  <c:v>4557.6</c:v>
                </c:pt>
                <c:pt idx="181">
                  <c:v>4557.6</c:v>
                </c:pt>
                <c:pt idx="182">
                  <c:v>4557.6</c:v>
                </c:pt>
                <c:pt idx="183">
                  <c:v>4557.6</c:v>
                </c:pt>
                <c:pt idx="184">
                  <c:v>4557.6</c:v>
                </c:pt>
                <c:pt idx="185">
                  <c:v>4557.6</c:v>
                </c:pt>
                <c:pt idx="186">
                  <c:v>4557.6</c:v>
                </c:pt>
                <c:pt idx="187">
                  <c:v>4557.6</c:v>
                </c:pt>
                <c:pt idx="188">
                  <c:v>4557.6</c:v>
                </c:pt>
                <c:pt idx="189">
                  <c:v>4557.6</c:v>
                </c:pt>
                <c:pt idx="190">
                  <c:v>4557.6</c:v>
                </c:pt>
                <c:pt idx="191">
                  <c:v>4557.6</c:v>
                </c:pt>
                <c:pt idx="192">
                  <c:v>4557.6</c:v>
                </c:pt>
                <c:pt idx="193">
                  <c:v>4557.6</c:v>
                </c:pt>
                <c:pt idx="194">
                  <c:v>4557.6</c:v>
                </c:pt>
                <c:pt idx="195">
                  <c:v>4557.6</c:v>
                </c:pt>
                <c:pt idx="196">
                  <c:v>4557.6</c:v>
                </c:pt>
                <c:pt idx="197">
                  <c:v>4557.6</c:v>
                </c:pt>
                <c:pt idx="198">
                  <c:v>4557.6</c:v>
                </c:pt>
                <c:pt idx="199">
                  <c:v>4557.6</c:v>
                </c:pt>
                <c:pt idx="200">
                  <c:v>4557.6</c:v>
                </c:pt>
                <c:pt idx="201">
                  <c:v>4557.6</c:v>
                </c:pt>
                <c:pt idx="202">
                  <c:v>4557.6</c:v>
                </c:pt>
                <c:pt idx="203">
                  <c:v>4557.6</c:v>
                </c:pt>
                <c:pt idx="204">
                  <c:v>4557.6</c:v>
                </c:pt>
                <c:pt idx="205">
                  <c:v>4557.6</c:v>
                </c:pt>
                <c:pt idx="206">
                  <c:v>4557.6</c:v>
                </c:pt>
                <c:pt idx="207">
                  <c:v>4557.6</c:v>
                </c:pt>
                <c:pt idx="208">
                  <c:v>4557.6</c:v>
                </c:pt>
                <c:pt idx="209">
                  <c:v>4557.6</c:v>
                </c:pt>
                <c:pt idx="210">
                  <c:v>4557.6</c:v>
                </c:pt>
                <c:pt idx="211">
                  <c:v>4557.6</c:v>
                </c:pt>
                <c:pt idx="212">
                  <c:v>4557.6</c:v>
                </c:pt>
                <c:pt idx="213">
                  <c:v>4557.6</c:v>
                </c:pt>
                <c:pt idx="214">
                  <c:v>4557.6</c:v>
                </c:pt>
                <c:pt idx="215">
                  <c:v>4557.6</c:v>
                </c:pt>
                <c:pt idx="216">
                  <c:v>4557.6</c:v>
                </c:pt>
                <c:pt idx="217">
                  <c:v>4557.6</c:v>
                </c:pt>
                <c:pt idx="218">
                  <c:v>4557.6</c:v>
                </c:pt>
                <c:pt idx="219">
                  <c:v>4557.6</c:v>
                </c:pt>
                <c:pt idx="220">
                  <c:v>4557.6</c:v>
                </c:pt>
                <c:pt idx="221">
                  <c:v>4557.6</c:v>
                </c:pt>
                <c:pt idx="222">
                  <c:v>4557.6</c:v>
                </c:pt>
                <c:pt idx="223">
                  <c:v>4557.6</c:v>
                </c:pt>
                <c:pt idx="224">
                  <c:v>4557.6</c:v>
                </c:pt>
                <c:pt idx="225">
                  <c:v>4557.6</c:v>
                </c:pt>
                <c:pt idx="226">
                  <c:v>4557.6</c:v>
                </c:pt>
                <c:pt idx="227">
                  <c:v>4557.6</c:v>
                </c:pt>
                <c:pt idx="228">
                  <c:v>4557.6</c:v>
                </c:pt>
                <c:pt idx="229">
                  <c:v>4557.6</c:v>
                </c:pt>
                <c:pt idx="230">
                  <c:v>4557.6</c:v>
                </c:pt>
                <c:pt idx="231">
                  <c:v>4557.6</c:v>
                </c:pt>
                <c:pt idx="232">
                  <c:v>4557.6</c:v>
                </c:pt>
                <c:pt idx="233">
                  <c:v>4557.6</c:v>
                </c:pt>
                <c:pt idx="234">
                  <c:v>4557.6</c:v>
                </c:pt>
                <c:pt idx="235">
                  <c:v>4557.6</c:v>
                </c:pt>
                <c:pt idx="236">
                  <c:v>4557.6</c:v>
                </c:pt>
                <c:pt idx="237">
                  <c:v>4557.6</c:v>
                </c:pt>
                <c:pt idx="238">
                  <c:v>4557.6</c:v>
                </c:pt>
                <c:pt idx="239">
                  <c:v>4557.6</c:v>
                </c:pt>
                <c:pt idx="240">
                  <c:v>4557.6</c:v>
                </c:pt>
                <c:pt idx="241">
                  <c:v>4557.6</c:v>
                </c:pt>
                <c:pt idx="242">
                  <c:v>4557.6</c:v>
                </c:pt>
                <c:pt idx="243">
                  <c:v>4557.6</c:v>
                </c:pt>
                <c:pt idx="244">
                  <c:v>4557.6</c:v>
                </c:pt>
                <c:pt idx="245">
                  <c:v>4557.6</c:v>
                </c:pt>
                <c:pt idx="246">
                  <c:v>4557.6</c:v>
                </c:pt>
                <c:pt idx="247">
                  <c:v>4557.6</c:v>
                </c:pt>
                <c:pt idx="248">
                  <c:v>4557.6</c:v>
                </c:pt>
                <c:pt idx="249">
                  <c:v>4557.6</c:v>
                </c:pt>
                <c:pt idx="250">
                  <c:v>4557.6</c:v>
                </c:pt>
                <c:pt idx="251">
                  <c:v>4557.6</c:v>
                </c:pt>
                <c:pt idx="252">
                  <c:v>4557.6</c:v>
                </c:pt>
                <c:pt idx="253">
                  <c:v>4557.6</c:v>
                </c:pt>
                <c:pt idx="254">
                  <c:v>4557.6</c:v>
                </c:pt>
                <c:pt idx="255">
                  <c:v>4557.6</c:v>
                </c:pt>
                <c:pt idx="256">
                  <c:v>4557.6</c:v>
                </c:pt>
                <c:pt idx="257">
                  <c:v>4557.6</c:v>
                </c:pt>
                <c:pt idx="258">
                  <c:v>4557.6</c:v>
                </c:pt>
                <c:pt idx="259">
                  <c:v>4557.6</c:v>
                </c:pt>
                <c:pt idx="260">
                  <c:v>4557.6</c:v>
                </c:pt>
                <c:pt idx="261">
                  <c:v>4557.6</c:v>
                </c:pt>
                <c:pt idx="262">
                  <c:v>4557.6</c:v>
                </c:pt>
                <c:pt idx="263">
                  <c:v>4557.6</c:v>
                </c:pt>
                <c:pt idx="264">
                  <c:v>4557.6</c:v>
                </c:pt>
                <c:pt idx="265">
                  <c:v>4557.6</c:v>
                </c:pt>
                <c:pt idx="266">
                  <c:v>4557.6</c:v>
                </c:pt>
                <c:pt idx="267">
                  <c:v>4557.6</c:v>
                </c:pt>
                <c:pt idx="268">
                  <c:v>4557.6</c:v>
                </c:pt>
                <c:pt idx="269">
                  <c:v>4557.6</c:v>
                </c:pt>
                <c:pt idx="270">
                  <c:v>4557.6</c:v>
                </c:pt>
                <c:pt idx="271">
                  <c:v>4557.6</c:v>
                </c:pt>
                <c:pt idx="272">
                  <c:v>4557.6</c:v>
                </c:pt>
                <c:pt idx="273">
                  <c:v>4557.6</c:v>
                </c:pt>
                <c:pt idx="274">
                  <c:v>4557.6</c:v>
                </c:pt>
                <c:pt idx="275">
                  <c:v>4557.6</c:v>
                </c:pt>
                <c:pt idx="276">
                  <c:v>4557.6</c:v>
                </c:pt>
                <c:pt idx="277">
                  <c:v>4557.6</c:v>
                </c:pt>
                <c:pt idx="278">
                  <c:v>4557.6</c:v>
                </c:pt>
                <c:pt idx="279">
                  <c:v>4557.6</c:v>
                </c:pt>
                <c:pt idx="280">
                  <c:v>4557.6</c:v>
                </c:pt>
                <c:pt idx="281">
                  <c:v>4557.6</c:v>
                </c:pt>
                <c:pt idx="282">
                  <c:v>4557.6</c:v>
                </c:pt>
                <c:pt idx="283">
                  <c:v>4557.6</c:v>
                </c:pt>
                <c:pt idx="284">
                  <c:v>4557.6</c:v>
                </c:pt>
                <c:pt idx="285">
                  <c:v>4557.6</c:v>
                </c:pt>
                <c:pt idx="286">
                  <c:v>4557.6</c:v>
                </c:pt>
                <c:pt idx="287">
                  <c:v>4557.6</c:v>
                </c:pt>
                <c:pt idx="288">
                  <c:v>4557.6</c:v>
                </c:pt>
                <c:pt idx="289">
                  <c:v>4557.6</c:v>
                </c:pt>
                <c:pt idx="290">
                  <c:v>4557.6</c:v>
                </c:pt>
                <c:pt idx="291">
                  <c:v>4557.6</c:v>
                </c:pt>
                <c:pt idx="292">
                  <c:v>4557.6</c:v>
                </c:pt>
                <c:pt idx="293">
                  <c:v>4557.6</c:v>
                </c:pt>
                <c:pt idx="294">
                  <c:v>4557.6</c:v>
                </c:pt>
                <c:pt idx="295">
                  <c:v>4557.6</c:v>
                </c:pt>
                <c:pt idx="296">
                  <c:v>4557.6</c:v>
                </c:pt>
                <c:pt idx="297">
                  <c:v>4557.6</c:v>
                </c:pt>
                <c:pt idx="298">
                  <c:v>4557.6</c:v>
                </c:pt>
                <c:pt idx="299">
                  <c:v>4557.6</c:v>
                </c:pt>
                <c:pt idx="300">
                  <c:v>4557.6</c:v>
                </c:pt>
                <c:pt idx="301">
                  <c:v>4557.6</c:v>
                </c:pt>
                <c:pt idx="302">
                  <c:v>4557.6</c:v>
                </c:pt>
                <c:pt idx="303">
                  <c:v>4557.6</c:v>
                </c:pt>
                <c:pt idx="304">
                  <c:v>4557.6</c:v>
                </c:pt>
                <c:pt idx="305">
                  <c:v>4557.6</c:v>
                </c:pt>
                <c:pt idx="306">
                  <c:v>4557.6</c:v>
                </c:pt>
                <c:pt idx="307">
                  <c:v>4557.6</c:v>
                </c:pt>
                <c:pt idx="308">
                  <c:v>4557.6</c:v>
                </c:pt>
                <c:pt idx="309">
                  <c:v>4557.6</c:v>
                </c:pt>
                <c:pt idx="310">
                  <c:v>4557.6</c:v>
                </c:pt>
                <c:pt idx="311">
                  <c:v>4557.6</c:v>
                </c:pt>
                <c:pt idx="312">
                  <c:v>4557.6</c:v>
                </c:pt>
                <c:pt idx="313">
                  <c:v>4557.6</c:v>
                </c:pt>
                <c:pt idx="314">
                  <c:v>4557.6</c:v>
                </c:pt>
                <c:pt idx="315">
                  <c:v>4557.6</c:v>
                </c:pt>
                <c:pt idx="316">
                  <c:v>4557.6</c:v>
                </c:pt>
                <c:pt idx="317">
                  <c:v>4557.6</c:v>
                </c:pt>
                <c:pt idx="318">
                  <c:v>4557.6</c:v>
                </c:pt>
                <c:pt idx="319">
                  <c:v>4557.6</c:v>
                </c:pt>
                <c:pt idx="320">
                  <c:v>4557.6</c:v>
                </c:pt>
                <c:pt idx="321">
                  <c:v>4557.6</c:v>
                </c:pt>
                <c:pt idx="322">
                  <c:v>4557.6</c:v>
                </c:pt>
                <c:pt idx="323">
                  <c:v>4557.6</c:v>
                </c:pt>
                <c:pt idx="324">
                  <c:v>4557.6</c:v>
                </c:pt>
                <c:pt idx="325">
                  <c:v>4557.6</c:v>
                </c:pt>
                <c:pt idx="326">
                  <c:v>4557.6</c:v>
                </c:pt>
                <c:pt idx="327">
                  <c:v>4557.6</c:v>
                </c:pt>
                <c:pt idx="328">
                  <c:v>4557.6</c:v>
                </c:pt>
                <c:pt idx="329">
                  <c:v>4557.6</c:v>
                </c:pt>
                <c:pt idx="330">
                  <c:v>4557.6</c:v>
                </c:pt>
                <c:pt idx="331">
                  <c:v>4557.6</c:v>
                </c:pt>
                <c:pt idx="332">
                  <c:v>4557.6</c:v>
                </c:pt>
                <c:pt idx="333">
                  <c:v>4557.6</c:v>
                </c:pt>
                <c:pt idx="334">
                  <c:v>4557.6</c:v>
                </c:pt>
                <c:pt idx="335">
                  <c:v>4557.6</c:v>
                </c:pt>
                <c:pt idx="336">
                  <c:v>4557.6</c:v>
                </c:pt>
                <c:pt idx="337">
                  <c:v>4557.6</c:v>
                </c:pt>
                <c:pt idx="338">
                  <c:v>4557.6</c:v>
                </c:pt>
                <c:pt idx="339">
                  <c:v>4557.6</c:v>
                </c:pt>
                <c:pt idx="340">
                  <c:v>4557.6</c:v>
                </c:pt>
                <c:pt idx="341">
                  <c:v>4557.6</c:v>
                </c:pt>
                <c:pt idx="342">
                  <c:v>4557.6</c:v>
                </c:pt>
                <c:pt idx="343">
                  <c:v>4557.6</c:v>
                </c:pt>
                <c:pt idx="344">
                  <c:v>4557.6</c:v>
                </c:pt>
                <c:pt idx="345">
                  <c:v>4557.6</c:v>
                </c:pt>
                <c:pt idx="346">
                  <c:v>4557.6</c:v>
                </c:pt>
                <c:pt idx="347">
                  <c:v>4557.6</c:v>
                </c:pt>
                <c:pt idx="348">
                  <c:v>4557.6</c:v>
                </c:pt>
                <c:pt idx="349">
                  <c:v>4557.6</c:v>
                </c:pt>
                <c:pt idx="350">
                  <c:v>4557.6</c:v>
                </c:pt>
                <c:pt idx="351">
                  <c:v>4557.6</c:v>
                </c:pt>
                <c:pt idx="352">
                  <c:v>4557.6</c:v>
                </c:pt>
                <c:pt idx="353">
                  <c:v>4557.6</c:v>
                </c:pt>
                <c:pt idx="354">
                  <c:v>4557.6</c:v>
                </c:pt>
                <c:pt idx="355">
                  <c:v>4557.6</c:v>
                </c:pt>
                <c:pt idx="356">
                  <c:v>4557.6</c:v>
                </c:pt>
                <c:pt idx="357">
                  <c:v>4557.6</c:v>
                </c:pt>
                <c:pt idx="358">
                  <c:v>4557.6</c:v>
                </c:pt>
                <c:pt idx="359">
                  <c:v>4557.6</c:v>
                </c:pt>
                <c:pt idx="360">
                  <c:v>4557.6</c:v>
                </c:pt>
                <c:pt idx="361">
                  <c:v>4557.6</c:v>
                </c:pt>
                <c:pt idx="362">
                  <c:v>4557.6</c:v>
                </c:pt>
                <c:pt idx="363">
                  <c:v>4557.6</c:v>
                </c:pt>
                <c:pt idx="364">
                  <c:v>4557.6</c:v>
                </c:pt>
                <c:pt idx="365">
                  <c:v>4557.6</c:v>
                </c:pt>
                <c:pt idx="366">
                  <c:v>4557.6</c:v>
                </c:pt>
                <c:pt idx="367">
                  <c:v>4557.6</c:v>
                </c:pt>
                <c:pt idx="368">
                  <c:v>4557.6</c:v>
                </c:pt>
                <c:pt idx="369">
                  <c:v>4557.6</c:v>
                </c:pt>
                <c:pt idx="370">
                  <c:v>4557.6</c:v>
                </c:pt>
                <c:pt idx="371">
                  <c:v>4557.6</c:v>
                </c:pt>
                <c:pt idx="372">
                  <c:v>4557.6</c:v>
                </c:pt>
                <c:pt idx="373">
                  <c:v>4557.6</c:v>
                </c:pt>
                <c:pt idx="374">
                  <c:v>4557.6</c:v>
                </c:pt>
                <c:pt idx="375">
                  <c:v>4557.6</c:v>
                </c:pt>
                <c:pt idx="376">
                  <c:v>4557.6</c:v>
                </c:pt>
                <c:pt idx="377">
                  <c:v>4557.6</c:v>
                </c:pt>
                <c:pt idx="378">
                  <c:v>4557.6</c:v>
                </c:pt>
                <c:pt idx="379">
                  <c:v>4557.6</c:v>
                </c:pt>
                <c:pt idx="380">
                  <c:v>4557.6</c:v>
                </c:pt>
                <c:pt idx="381">
                  <c:v>4557.6</c:v>
                </c:pt>
                <c:pt idx="382">
                  <c:v>4557.6</c:v>
                </c:pt>
                <c:pt idx="383">
                  <c:v>4557.6</c:v>
                </c:pt>
                <c:pt idx="384">
                  <c:v>4557.6</c:v>
                </c:pt>
                <c:pt idx="385">
                  <c:v>4557.6</c:v>
                </c:pt>
                <c:pt idx="386">
                  <c:v>4557.6</c:v>
                </c:pt>
                <c:pt idx="387">
                  <c:v>4557.6</c:v>
                </c:pt>
                <c:pt idx="388">
                  <c:v>4557.6</c:v>
                </c:pt>
                <c:pt idx="389">
                  <c:v>4557.6</c:v>
                </c:pt>
                <c:pt idx="39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276</c:v>
                </c:pt>
                <c:pt idx="1">
                  <c:v>6276</c:v>
                </c:pt>
                <c:pt idx="2">
                  <c:v>6276</c:v>
                </c:pt>
                <c:pt idx="3">
                  <c:v>6276</c:v>
                </c:pt>
                <c:pt idx="4">
                  <c:v>6276</c:v>
                </c:pt>
                <c:pt idx="5">
                  <c:v>6276</c:v>
                </c:pt>
                <c:pt idx="6">
                  <c:v>6276</c:v>
                </c:pt>
                <c:pt idx="7">
                  <c:v>6276</c:v>
                </c:pt>
                <c:pt idx="8">
                  <c:v>6276</c:v>
                </c:pt>
                <c:pt idx="9">
                  <c:v>6276</c:v>
                </c:pt>
                <c:pt idx="10">
                  <c:v>6276</c:v>
                </c:pt>
                <c:pt idx="11">
                  <c:v>6276</c:v>
                </c:pt>
                <c:pt idx="12">
                  <c:v>6276</c:v>
                </c:pt>
                <c:pt idx="13">
                  <c:v>6276</c:v>
                </c:pt>
                <c:pt idx="14">
                  <c:v>6276</c:v>
                </c:pt>
                <c:pt idx="15">
                  <c:v>6276</c:v>
                </c:pt>
                <c:pt idx="16">
                  <c:v>6276</c:v>
                </c:pt>
                <c:pt idx="17">
                  <c:v>6276</c:v>
                </c:pt>
                <c:pt idx="18">
                  <c:v>6276</c:v>
                </c:pt>
                <c:pt idx="19">
                  <c:v>6276</c:v>
                </c:pt>
                <c:pt idx="20">
                  <c:v>6276</c:v>
                </c:pt>
                <c:pt idx="21">
                  <c:v>6216</c:v>
                </c:pt>
                <c:pt idx="22">
                  <c:v>6158</c:v>
                </c:pt>
                <c:pt idx="23">
                  <c:v>6103</c:v>
                </c:pt>
                <c:pt idx="24">
                  <c:v>6051</c:v>
                </c:pt>
                <c:pt idx="25">
                  <c:v>6001</c:v>
                </c:pt>
                <c:pt idx="26">
                  <c:v>5954</c:v>
                </c:pt>
                <c:pt idx="27">
                  <c:v>5908</c:v>
                </c:pt>
                <c:pt idx="28">
                  <c:v>5864</c:v>
                </c:pt>
                <c:pt idx="29">
                  <c:v>5822</c:v>
                </c:pt>
                <c:pt idx="30">
                  <c:v>5781</c:v>
                </c:pt>
                <c:pt idx="31">
                  <c:v>5742</c:v>
                </c:pt>
                <c:pt idx="32">
                  <c:v>5705</c:v>
                </c:pt>
                <c:pt idx="33">
                  <c:v>5669</c:v>
                </c:pt>
                <c:pt idx="34">
                  <c:v>5634</c:v>
                </c:pt>
                <c:pt idx="35">
                  <c:v>5600</c:v>
                </c:pt>
                <c:pt idx="36">
                  <c:v>5567</c:v>
                </c:pt>
                <c:pt idx="37">
                  <c:v>5536</c:v>
                </c:pt>
                <c:pt idx="38">
                  <c:v>5505</c:v>
                </c:pt>
                <c:pt idx="39">
                  <c:v>5476</c:v>
                </c:pt>
                <c:pt idx="40">
                  <c:v>5447</c:v>
                </c:pt>
                <c:pt idx="41">
                  <c:v>5419</c:v>
                </c:pt>
                <c:pt idx="42">
                  <c:v>5392</c:v>
                </c:pt>
                <c:pt idx="43">
                  <c:v>5366</c:v>
                </c:pt>
                <c:pt idx="44">
                  <c:v>5340</c:v>
                </c:pt>
                <c:pt idx="45">
                  <c:v>5315</c:v>
                </c:pt>
                <c:pt idx="46">
                  <c:v>5291</c:v>
                </c:pt>
                <c:pt idx="47">
                  <c:v>5267</c:v>
                </c:pt>
                <c:pt idx="48">
                  <c:v>5244</c:v>
                </c:pt>
                <c:pt idx="49">
                  <c:v>5222</c:v>
                </c:pt>
                <c:pt idx="50">
                  <c:v>5200</c:v>
                </c:pt>
                <c:pt idx="51">
                  <c:v>5179</c:v>
                </c:pt>
                <c:pt idx="52">
                  <c:v>5158</c:v>
                </c:pt>
                <c:pt idx="53">
                  <c:v>5137</c:v>
                </c:pt>
                <c:pt idx="54">
                  <c:v>5117</c:v>
                </c:pt>
                <c:pt idx="55">
                  <c:v>5098</c:v>
                </c:pt>
                <c:pt idx="56">
                  <c:v>5079</c:v>
                </c:pt>
                <c:pt idx="57">
                  <c:v>5060</c:v>
                </c:pt>
                <c:pt idx="58">
                  <c:v>5042</c:v>
                </c:pt>
                <c:pt idx="59">
                  <c:v>5024</c:v>
                </c:pt>
                <c:pt idx="60">
                  <c:v>5007</c:v>
                </c:pt>
                <c:pt idx="61">
                  <c:v>4990</c:v>
                </c:pt>
                <c:pt idx="62">
                  <c:v>4973</c:v>
                </c:pt>
                <c:pt idx="63">
                  <c:v>4957</c:v>
                </c:pt>
                <c:pt idx="64">
                  <c:v>4941</c:v>
                </c:pt>
                <c:pt idx="65">
                  <c:v>4925</c:v>
                </c:pt>
                <c:pt idx="66">
                  <c:v>4910</c:v>
                </c:pt>
                <c:pt idx="67">
                  <c:v>4894</c:v>
                </c:pt>
                <c:pt idx="68">
                  <c:v>4879</c:v>
                </c:pt>
                <c:pt idx="69">
                  <c:v>4865</c:v>
                </c:pt>
                <c:pt idx="70">
                  <c:v>4851</c:v>
                </c:pt>
                <c:pt idx="71">
                  <c:v>4836</c:v>
                </c:pt>
                <c:pt idx="72">
                  <c:v>4823</c:v>
                </c:pt>
                <c:pt idx="73">
                  <c:v>4809</c:v>
                </c:pt>
                <c:pt idx="74">
                  <c:v>4796</c:v>
                </c:pt>
                <c:pt idx="75">
                  <c:v>4782</c:v>
                </c:pt>
                <c:pt idx="76">
                  <c:v>4769</c:v>
                </c:pt>
                <c:pt idx="77">
                  <c:v>4757</c:v>
                </c:pt>
                <c:pt idx="78">
                  <c:v>4744</c:v>
                </c:pt>
                <c:pt idx="79">
                  <c:v>4732</c:v>
                </c:pt>
                <c:pt idx="80">
                  <c:v>4720</c:v>
                </c:pt>
                <c:pt idx="81">
                  <c:v>4708</c:v>
                </c:pt>
                <c:pt idx="82">
                  <c:v>4696</c:v>
                </c:pt>
                <c:pt idx="83">
                  <c:v>4685</c:v>
                </c:pt>
                <c:pt idx="84">
                  <c:v>4673</c:v>
                </c:pt>
                <c:pt idx="85">
                  <c:v>4662</c:v>
                </c:pt>
                <c:pt idx="86">
                  <c:v>4651</c:v>
                </c:pt>
                <c:pt idx="87">
                  <c:v>4640</c:v>
                </c:pt>
                <c:pt idx="88">
                  <c:v>4629</c:v>
                </c:pt>
                <c:pt idx="89">
                  <c:v>4619</c:v>
                </c:pt>
                <c:pt idx="90">
                  <c:v>4608</c:v>
                </c:pt>
                <c:pt idx="91">
                  <c:v>4598</c:v>
                </c:pt>
                <c:pt idx="92">
                  <c:v>4588</c:v>
                </c:pt>
                <c:pt idx="93">
                  <c:v>4578</c:v>
                </c:pt>
                <c:pt idx="94">
                  <c:v>4568</c:v>
                </c:pt>
                <c:pt idx="95">
                  <c:v>4558</c:v>
                </c:pt>
                <c:pt idx="96">
                  <c:v>4549</c:v>
                </c:pt>
                <c:pt idx="97">
                  <c:v>4539</c:v>
                </c:pt>
                <c:pt idx="98">
                  <c:v>4530</c:v>
                </c:pt>
                <c:pt idx="99">
                  <c:v>4520</c:v>
                </c:pt>
                <c:pt idx="100">
                  <c:v>4511</c:v>
                </c:pt>
                <c:pt idx="101">
                  <c:v>4502</c:v>
                </c:pt>
                <c:pt idx="102">
                  <c:v>4493</c:v>
                </c:pt>
                <c:pt idx="103">
                  <c:v>4485</c:v>
                </c:pt>
                <c:pt idx="104">
                  <c:v>4476</c:v>
                </c:pt>
                <c:pt idx="105">
                  <c:v>4467</c:v>
                </c:pt>
                <c:pt idx="106">
                  <c:v>4459</c:v>
                </c:pt>
                <c:pt idx="107">
                  <c:v>4451</c:v>
                </c:pt>
                <c:pt idx="108">
                  <c:v>4442</c:v>
                </c:pt>
                <c:pt idx="109">
                  <c:v>4434</c:v>
                </c:pt>
                <c:pt idx="110">
                  <c:v>4426</c:v>
                </c:pt>
                <c:pt idx="111">
                  <c:v>4418</c:v>
                </c:pt>
                <c:pt idx="112">
                  <c:v>4410</c:v>
                </c:pt>
                <c:pt idx="113">
                  <c:v>4402</c:v>
                </c:pt>
                <c:pt idx="114">
                  <c:v>4395</c:v>
                </c:pt>
                <c:pt idx="115">
                  <c:v>4387</c:v>
                </c:pt>
                <c:pt idx="116">
                  <c:v>4379</c:v>
                </c:pt>
                <c:pt idx="117">
                  <c:v>4372</c:v>
                </c:pt>
                <c:pt idx="118">
                  <c:v>4365</c:v>
                </c:pt>
                <c:pt idx="119">
                  <c:v>4357</c:v>
                </c:pt>
                <c:pt idx="120">
                  <c:v>4350</c:v>
                </c:pt>
                <c:pt idx="121">
                  <c:v>4343</c:v>
                </c:pt>
                <c:pt idx="122">
                  <c:v>4336</c:v>
                </c:pt>
                <c:pt idx="123">
                  <c:v>4329</c:v>
                </c:pt>
                <c:pt idx="124">
                  <c:v>4322</c:v>
                </c:pt>
                <c:pt idx="125">
                  <c:v>4315</c:v>
                </c:pt>
                <c:pt idx="126">
                  <c:v>4308</c:v>
                </c:pt>
                <c:pt idx="127">
                  <c:v>4301</c:v>
                </c:pt>
                <c:pt idx="128">
                  <c:v>4295</c:v>
                </c:pt>
                <c:pt idx="129">
                  <c:v>4288</c:v>
                </c:pt>
                <c:pt idx="130">
                  <c:v>4282</c:v>
                </c:pt>
                <c:pt idx="131">
                  <c:v>4275</c:v>
                </c:pt>
                <c:pt idx="132">
                  <c:v>4269</c:v>
                </c:pt>
                <c:pt idx="133">
                  <c:v>4262</c:v>
                </c:pt>
                <c:pt idx="134">
                  <c:v>4256</c:v>
                </c:pt>
                <c:pt idx="135">
                  <c:v>4250</c:v>
                </c:pt>
                <c:pt idx="136">
                  <c:v>4244</c:v>
                </c:pt>
                <c:pt idx="137">
                  <c:v>4238</c:v>
                </c:pt>
                <c:pt idx="138">
                  <c:v>4232</c:v>
                </c:pt>
                <c:pt idx="139">
                  <c:v>4226</c:v>
                </c:pt>
                <c:pt idx="140">
                  <c:v>4220</c:v>
                </c:pt>
                <c:pt idx="141">
                  <c:v>4214</c:v>
                </c:pt>
                <c:pt idx="142">
                  <c:v>4208</c:v>
                </c:pt>
                <c:pt idx="143">
                  <c:v>4202</c:v>
                </c:pt>
                <c:pt idx="144">
                  <c:v>4196</c:v>
                </c:pt>
                <c:pt idx="145">
                  <c:v>4191</c:v>
                </c:pt>
                <c:pt idx="146">
                  <c:v>4185</c:v>
                </c:pt>
                <c:pt idx="147">
                  <c:v>4179</c:v>
                </c:pt>
                <c:pt idx="148">
                  <c:v>4174</c:v>
                </c:pt>
                <c:pt idx="149">
                  <c:v>4168</c:v>
                </c:pt>
                <c:pt idx="150">
                  <c:v>4163</c:v>
                </c:pt>
                <c:pt idx="151">
                  <c:v>4158</c:v>
                </c:pt>
                <c:pt idx="152">
                  <c:v>4152</c:v>
                </c:pt>
                <c:pt idx="153">
                  <c:v>4147</c:v>
                </c:pt>
                <c:pt idx="154">
                  <c:v>4142</c:v>
                </c:pt>
                <c:pt idx="155">
                  <c:v>4136</c:v>
                </c:pt>
                <c:pt idx="156">
                  <c:v>4131</c:v>
                </c:pt>
                <c:pt idx="157">
                  <c:v>4126</c:v>
                </c:pt>
                <c:pt idx="158">
                  <c:v>4121</c:v>
                </c:pt>
                <c:pt idx="159">
                  <c:v>4116</c:v>
                </c:pt>
                <c:pt idx="160">
                  <c:v>4111</c:v>
                </c:pt>
                <c:pt idx="161">
                  <c:v>4106</c:v>
                </c:pt>
                <c:pt idx="162">
                  <c:v>4101</c:v>
                </c:pt>
                <c:pt idx="163">
                  <c:v>4096</c:v>
                </c:pt>
                <c:pt idx="164">
                  <c:v>4091</c:v>
                </c:pt>
                <c:pt idx="165">
                  <c:v>4086</c:v>
                </c:pt>
                <c:pt idx="166">
                  <c:v>4082</c:v>
                </c:pt>
                <c:pt idx="167">
                  <c:v>4077</c:v>
                </c:pt>
                <c:pt idx="168">
                  <c:v>4072</c:v>
                </c:pt>
                <c:pt idx="169">
                  <c:v>4067</c:v>
                </c:pt>
                <c:pt idx="170">
                  <c:v>4063</c:v>
                </c:pt>
                <c:pt idx="171">
                  <c:v>4058</c:v>
                </c:pt>
                <c:pt idx="172">
                  <c:v>4054</c:v>
                </c:pt>
                <c:pt idx="173">
                  <c:v>4049</c:v>
                </c:pt>
                <c:pt idx="174">
                  <c:v>4044</c:v>
                </c:pt>
                <c:pt idx="175">
                  <c:v>4040</c:v>
                </c:pt>
                <c:pt idx="176">
                  <c:v>4036</c:v>
                </c:pt>
                <c:pt idx="177">
                  <c:v>4031</c:v>
                </c:pt>
                <c:pt idx="178">
                  <c:v>4027</c:v>
                </c:pt>
                <c:pt idx="179">
                  <c:v>4022</c:v>
                </c:pt>
                <c:pt idx="180">
                  <c:v>4018</c:v>
                </c:pt>
                <c:pt idx="181">
                  <c:v>4014</c:v>
                </c:pt>
                <c:pt idx="182">
                  <c:v>4010</c:v>
                </c:pt>
                <c:pt idx="183">
                  <c:v>4005</c:v>
                </c:pt>
                <c:pt idx="184">
                  <c:v>4001</c:v>
                </c:pt>
                <c:pt idx="185">
                  <c:v>3997</c:v>
                </c:pt>
                <c:pt idx="186">
                  <c:v>3993</c:v>
                </c:pt>
                <c:pt idx="187">
                  <c:v>3989</c:v>
                </c:pt>
                <c:pt idx="188">
                  <c:v>3985</c:v>
                </c:pt>
                <c:pt idx="189">
                  <c:v>3980</c:v>
                </c:pt>
                <c:pt idx="190">
                  <c:v>3976</c:v>
                </c:pt>
                <c:pt idx="191">
                  <c:v>3972</c:v>
                </c:pt>
                <c:pt idx="192">
                  <c:v>3968</c:v>
                </c:pt>
                <c:pt idx="193">
                  <c:v>3964</c:v>
                </c:pt>
                <c:pt idx="194">
                  <c:v>3961</c:v>
                </c:pt>
                <c:pt idx="195">
                  <c:v>3957</c:v>
                </c:pt>
                <c:pt idx="196">
                  <c:v>3953</c:v>
                </c:pt>
                <c:pt idx="197">
                  <c:v>3949</c:v>
                </c:pt>
                <c:pt idx="198">
                  <c:v>3945</c:v>
                </c:pt>
                <c:pt idx="199">
                  <c:v>3941</c:v>
                </c:pt>
                <c:pt idx="200">
                  <c:v>3937</c:v>
                </c:pt>
                <c:pt idx="201">
                  <c:v>3934</c:v>
                </c:pt>
                <c:pt idx="202">
                  <c:v>3930</c:v>
                </c:pt>
                <c:pt idx="203">
                  <c:v>3926</c:v>
                </c:pt>
                <c:pt idx="204">
                  <c:v>3923</c:v>
                </c:pt>
                <c:pt idx="205">
                  <c:v>3919</c:v>
                </c:pt>
                <c:pt idx="206">
                  <c:v>3915</c:v>
                </c:pt>
                <c:pt idx="207">
                  <c:v>3912</c:v>
                </c:pt>
                <c:pt idx="208">
                  <c:v>3908</c:v>
                </c:pt>
                <c:pt idx="209">
                  <c:v>3904</c:v>
                </c:pt>
                <c:pt idx="210">
                  <c:v>3901</c:v>
                </c:pt>
                <c:pt idx="211">
                  <c:v>3897</c:v>
                </c:pt>
                <c:pt idx="212">
                  <c:v>3894</c:v>
                </c:pt>
                <c:pt idx="213">
                  <c:v>3890</c:v>
                </c:pt>
                <c:pt idx="214">
                  <c:v>3887</c:v>
                </c:pt>
                <c:pt idx="215">
                  <c:v>3883</c:v>
                </c:pt>
                <c:pt idx="216">
                  <c:v>3880</c:v>
                </c:pt>
                <c:pt idx="217">
                  <c:v>3876</c:v>
                </c:pt>
                <c:pt idx="218">
                  <c:v>3873</c:v>
                </c:pt>
                <c:pt idx="219">
                  <c:v>3870</c:v>
                </c:pt>
                <c:pt idx="220">
                  <c:v>3866</c:v>
                </c:pt>
                <c:pt idx="221">
                  <c:v>3863</c:v>
                </c:pt>
                <c:pt idx="222">
                  <c:v>3860</c:v>
                </c:pt>
                <c:pt idx="223">
                  <c:v>3856</c:v>
                </c:pt>
                <c:pt idx="224">
                  <c:v>3853</c:v>
                </c:pt>
                <c:pt idx="225">
                  <c:v>3850</c:v>
                </c:pt>
                <c:pt idx="226">
                  <c:v>3847</c:v>
                </c:pt>
                <c:pt idx="227">
                  <c:v>3843</c:v>
                </c:pt>
                <c:pt idx="228">
                  <c:v>3840</c:v>
                </c:pt>
                <c:pt idx="229">
                  <c:v>3837</c:v>
                </c:pt>
                <c:pt idx="230">
                  <c:v>3834</c:v>
                </c:pt>
                <c:pt idx="231">
                  <c:v>3831</c:v>
                </c:pt>
                <c:pt idx="232">
                  <c:v>3827</c:v>
                </c:pt>
                <c:pt idx="233">
                  <c:v>3824</c:v>
                </c:pt>
                <c:pt idx="234">
                  <c:v>3821</c:v>
                </c:pt>
                <c:pt idx="235">
                  <c:v>3818</c:v>
                </c:pt>
                <c:pt idx="236">
                  <c:v>3815</c:v>
                </c:pt>
                <c:pt idx="237">
                  <c:v>3812</c:v>
                </c:pt>
                <c:pt idx="238">
                  <c:v>3809</c:v>
                </c:pt>
                <c:pt idx="239">
                  <c:v>3806</c:v>
                </c:pt>
                <c:pt idx="240">
                  <c:v>3803</c:v>
                </c:pt>
                <c:pt idx="241">
                  <c:v>3800</c:v>
                </c:pt>
                <c:pt idx="242">
                  <c:v>3797</c:v>
                </c:pt>
                <c:pt idx="243">
                  <c:v>3794</c:v>
                </c:pt>
                <c:pt idx="244">
                  <c:v>3791</c:v>
                </c:pt>
                <c:pt idx="245">
                  <c:v>3788</c:v>
                </c:pt>
                <c:pt idx="246">
                  <c:v>3785</c:v>
                </c:pt>
                <c:pt idx="247">
                  <c:v>3782</c:v>
                </c:pt>
                <c:pt idx="248">
                  <c:v>3779</c:v>
                </c:pt>
                <c:pt idx="249">
                  <c:v>3776</c:v>
                </c:pt>
                <c:pt idx="250">
                  <c:v>3773</c:v>
                </c:pt>
                <c:pt idx="251">
                  <c:v>3771</c:v>
                </c:pt>
                <c:pt idx="252">
                  <c:v>3768</c:v>
                </c:pt>
                <c:pt idx="253">
                  <c:v>3765</c:v>
                </c:pt>
                <c:pt idx="254">
                  <c:v>3762</c:v>
                </c:pt>
                <c:pt idx="255">
                  <c:v>3759</c:v>
                </c:pt>
                <c:pt idx="256">
                  <c:v>3757</c:v>
                </c:pt>
                <c:pt idx="257">
                  <c:v>3754</c:v>
                </c:pt>
                <c:pt idx="258">
                  <c:v>3751</c:v>
                </c:pt>
                <c:pt idx="259">
                  <c:v>3748</c:v>
                </c:pt>
                <c:pt idx="260">
                  <c:v>3746</c:v>
                </c:pt>
                <c:pt idx="261">
                  <c:v>3743</c:v>
                </c:pt>
                <c:pt idx="262">
                  <c:v>3740</c:v>
                </c:pt>
                <c:pt idx="263">
                  <c:v>3737</c:v>
                </c:pt>
                <c:pt idx="264">
                  <c:v>3735</c:v>
                </c:pt>
                <c:pt idx="265">
                  <c:v>3732</c:v>
                </c:pt>
                <c:pt idx="266">
                  <c:v>3729</c:v>
                </c:pt>
                <c:pt idx="267">
                  <c:v>3727</c:v>
                </c:pt>
                <c:pt idx="268">
                  <c:v>3724</c:v>
                </c:pt>
                <c:pt idx="269">
                  <c:v>3722</c:v>
                </c:pt>
                <c:pt idx="270">
                  <c:v>3719</c:v>
                </c:pt>
                <c:pt idx="271">
                  <c:v>3716</c:v>
                </c:pt>
                <c:pt idx="272">
                  <c:v>3714</c:v>
                </c:pt>
                <c:pt idx="273">
                  <c:v>3711</c:v>
                </c:pt>
                <c:pt idx="274">
                  <c:v>3709</c:v>
                </c:pt>
                <c:pt idx="275">
                  <c:v>3706</c:v>
                </c:pt>
                <c:pt idx="276">
                  <c:v>3704</c:v>
                </c:pt>
                <c:pt idx="277">
                  <c:v>3701</c:v>
                </c:pt>
                <c:pt idx="278">
                  <c:v>3699</c:v>
                </c:pt>
                <c:pt idx="279">
                  <c:v>3696</c:v>
                </c:pt>
                <c:pt idx="280">
                  <c:v>3694</c:v>
                </c:pt>
                <c:pt idx="281">
                  <c:v>3691</c:v>
                </c:pt>
                <c:pt idx="282">
                  <c:v>3689</c:v>
                </c:pt>
                <c:pt idx="283">
                  <c:v>3686</c:v>
                </c:pt>
                <c:pt idx="284">
                  <c:v>3684</c:v>
                </c:pt>
                <c:pt idx="285">
                  <c:v>3681</c:v>
                </c:pt>
                <c:pt idx="286">
                  <c:v>3679</c:v>
                </c:pt>
                <c:pt idx="287">
                  <c:v>3676</c:v>
                </c:pt>
                <c:pt idx="288">
                  <c:v>3674</c:v>
                </c:pt>
                <c:pt idx="289">
                  <c:v>3672</c:v>
                </c:pt>
                <c:pt idx="290">
                  <c:v>3669</c:v>
                </c:pt>
                <c:pt idx="291">
                  <c:v>3667</c:v>
                </c:pt>
                <c:pt idx="292">
                  <c:v>3664</c:v>
                </c:pt>
                <c:pt idx="293">
                  <c:v>3662</c:v>
                </c:pt>
                <c:pt idx="294">
                  <c:v>3660</c:v>
                </c:pt>
                <c:pt idx="295">
                  <c:v>3657</c:v>
                </c:pt>
                <c:pt idx="296">
                  <c:v>3655</c:v>
                </c:pt>
                <c:pt idx="297">
                  <c:v>3653</c:v>
                </c:pt>
                <c:pt idx="298">
                  <c:v>3650</c:v>
                </c:pt>
                <c:pt idx="299">
                  <c:v>3648</c:v>
                </c:pt>
                <c:pt idx="300">
                  <c:v>3646</c:v>
                </c:pt>
                <c:pt idx="301">
                  <c:v>3644</c:v>
                </c:pt>
                <c:pt idx="302">
                  <c:v>3641</c:v>
                </c:pt>
                <c:pt idx="303">
                  <c:v>3639</c:v>
                </c:pt>
                <c:pt idx="304">
                  <c:v>3637</c:v>
                </c:pt>
                <c:pt idx="305">
                  <c:v>3635</c:v>
                </c:pt>
                <c:pt idx="306">
                  <c:v>3632</c:v>
                </c:pt>
                <c:pt idx="307">
                  <c:v>3630</c:v>
                </c:pt>
                <c:pt idx="308">
                  <c:v>3628</c:v>
                </c:pt>
                <c:pt idx="309">
                  <c:v>3626</c:v>
                </c:pt>
                <c:pt idx="310">
                  <c:v>3623</c:v>
                </c:pt>
                <c:pt idx="311">
                  <c:v>3621</c:v>
                </c:pt>
                <c:pt idx="312">
                  <c:v>3619</c:v>
                </c:pt>
                <c:pt idx="313">
                  <c:v>3617</c:v>
                </c:pt>
                <c:pt idx="314">
                  <c:v>3615</c:v>
                </c:pt>
                <c:pt idx="315">
                  <c:v>3613</c:v>
                </c:pt>
                <c:pt idx="316">
                  <c:v>3610</c:v>
                </c:pt>
                <c:pt idx="317">
                  <c:v>3608</c:v>
                </c:pt>
                <c:pt idx="318">
                  <c:v>3606</c:v>
                </c:pt>
                <c:pt idx="319">
                  <c:v>3604</c:v>
                </c:pt>
                <c:pt idx="320">
                  <c:v>3602</c:v>
                </c:pt>
                <c:pt idx="321">
                  <c:v>3600</c:v>
                </c:pt>
                <c:pt idx="322">
                  <c:v>3598</c:v>
                </c:pt>
                <c:pt idx="323">
                  <c:v>3596</c:v>
                </c:pt>
                <c:pt idx="324">
                  <c:v>3594</c:v>
                </c:pt>
                <c:pt idx="325">
                  <c:v>3591</c:v>
                </c:pt>
                <c:pt idx="326">
                  <c:v>3589</c:v>
                </c:pt>
                <c:pt idx="327">
                  <c:v>3587</c:v>
                </c:pt>
                <c:pt idx="328">
                  <c:v>3585</c:v>
                </c:pt>
                <c:pt idx="329">
                  <c:v>3583</c:v>
                </c:pt>
                <c:pt idx="330">
                  <c:v>3581</c:v>
                </c:pt>
                <c:pt idx="331">
                  <c:v>3579</c:v>
                </c:pt>
                <c:pt idx="332">
                  <c:v>3577</c:v>
                </c:pt>
                <c:pt idx="333">
                  <c:v>3575</c:v>
                </c:pt>
                <c:pt idx="334">
                  <c:v>3573</c:v>
                </c:pt>
                <c:pt idx="335">
                  <c:v>3571</c:v>
                </c:pt>
                <c:pt idx="336">
                  <c:v>3569</c:v>
                </c:pt>
                <c:pt idx="337">
                  <c:v>3567</c:v>
                </c:pt>
                <c:pt idx="338">
                  <c:v>3565</c:v>
                </c:pt>
                <c:pt idx="339">
                  <c:v>3563</c:v>
                </c:pt>
                <c:pt idx="340">
                  <c:v>3561</c:v>
                </c:pt>
                <c:pt idx="341">
                  <c:v>3559</c:v>
                </c:pt>
                <c:pt idx="342">
                  <c:v>3557</c:v>
                </c:pt>
                <c:pt idx="343">
                  <c:v>3555</c:v>
                </c:pt>
                <c:pt idx="344">
                  <c:v>3553</c:v>
                </c:pt>
                <c:pt idx="345">
                  <c:v>3551</c:v>
                </c:pt>
                <c:pt idx="346">
                  <c:v>3550</c:v>
                </c:pt>
                <c:pt idx="347">
                  <c:v>3548</c:v>
                </c:pt>
                <c:pt idx="348">
                  <c:v>3546</c:v>
                </c:pt>
                <c:pt idx="349">
                  <c:v>3544</c:v>
                </c:pt>
                <c:pt idx="350">
                  <c:v>3542</c:v>
                </c:pt>
                <c:pt idx="351">
                  <c:v>3540</c:v>
                </c:pt>
                <c:pt idx="352">
                  <c:v>3538</c:v>
                </c:pt>
                <c:pt idx="353">
                  <c:v>3536</c:v>
                </c:pt>
                <c:pt idx="354">
                  <c:v>3534</c:v>
                </c:pt>
                <c:pt idx="355">
                  <c:v>3533</c:v>
                </c:pt>
                <c:pt idx="356">
                  <c:v>3531</c:v>
                </c:pt>
                <c:pt idx="357">
                  <c:v>3529</c:v>
                </c:pt>
                <c:pt idx="358">
                  <c:v>3527</c:v>
                </c:pt>
                <c:pt idx="359">
                  <c:v>3525</c:v>
                </c:pt>
                <c:pt idx="360">
                  <c:v>3523</c:v>
                </c:pt>
                <c:pt idx="361">
                  <c:v>3521</c:v>
                </c:pt>
                <c:pt idx="362">
                  <c:v>3520</c:v>
                </c:pt>
                <c:pt idx="363">
                  <c:v>3518</c:v>
                </c:pt>
                <c:pt idx="364">
                  <c:v>3516</c:v>
                </c:pt>
                <c:pt idx="365">
                  <c:v>3514</c:v>
                </c:pt>
                <c:pt idx="366">
                  <c:v>3512</c:v>
                </c:pt>
                <c:pt idx="367">
                  <c:v>3511</c:v>
                </c:pt>
                <c:pt idx="368">
                  <c:v>3509</c:v>
                </c:pt>
                <c:pt idx="369">
                  <c:v>3507</c:v>
                </c:pt>
                <c:pt idx="370">
                  <c:v>3505</c:v>
                </c:pt>
                <c:pt idx="371">
                  <c:v>3504</c:v>
                </c:pt>
                <c:pt idx="372">
                  <c:v>3502</c:v>
                </c:pt>
                <c:pt idx="373">
                  <c:v>3500</c:v>
                </c:pt>
                <c:pt idx="374">
                  <c:v>3498</c:v>
                </c:pt>
                <c:pt idx="375">
                  <c:v>3497</c:v>
                </c:pt>
                <c:pt idx="376">
                  <c:v>3495</c:v>
                </c:pt>
                <c:pt idx="377">
                  <c:v>3493</c:v>
                </c:pt>
                <c:pt idx="378">
                  <c:v>3491</c:v>
                </c:pt>
                <c:pt idx="379">
                  <c:v>3490</c:v>
                </c:pt>
                <c:pt idx="380">
                  <c:v>3488</c:v>
                </c:pt>
                <c:pt idx="381">
                  <c:v>3486</c:v>
                </c:pt>
                <c:pt idx="382">
                  <c:v>3484</c:v>
                </c:pt>
                <c:pt idx="383">
                  <c:v>3483</c:v>
                </c:pt>
                <c:pt idx="384">
                  <c:v>3481</c:v>
                </c:pt>
                <c:pt idx="385">
                  <c:v>3479</c:v>
                </c:pt>
                <c:pt idx="386">
                  <c:v>3478</c:v>
                </c:pt>
                <c:pt idx="387">
                  <c:v>3476</c:v>
                </c:pt>
                <c:pt idx="388">
                  <c:v>3474</c:v>
                </c:pt>
                <c:pt idx="389">
                  <c:v>3473</c:v>
                </c:pt>
                <c:pt idx="390">
                  <c:v>34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342</c:v>
                </c:pt>
                <c:pt idx="1">
                  <c:v>4342</c:v>
                </c:pt>
                <c:pt idx="2">
                  <c:v>4339</c:v>
                </c:pt>
                <c:pt idx="3">
                  <c:v>4337</c:v>
                </c:pt>
                <c:pt idx="4">
                  <c:v>4334</c:v>
                </c:pt>
                <c:pt idx="5">
                  <c:v>4332</c:v>
                </c:pt>
                <c:pt idx="6">
                  <c:v>4329</c:v>
                </c:pt>
                <c:pt idx="7">
                  <c:v>4327</c:v>
                </c:pt>
                <c:pt idx="8">
                  <c:v>4325</c:v>
                </c:pt>
                <c:pt idx="9">
                  <c:v>4322</c:v>
                </c:pt>
                <c:pt idx="10">
                  <c:v>4319</c:v>
                </c:pt>
                <c:pt idx="11">
                  <c:v>4317</c:v>
                </c:pt>
                <c:pt idx="12">
                  <c:v>4315</c:v>
                </c:pt>
                <c:pt idx="13">
                  <c:v>4312</c:v>
                </c:pt>
                <c:pt idx="14">
                  <c:v>4310</c:v>
                </c:pt>
                <c:pt idx="15">
                  <c:v>4307</c:v>
                </c:pt>
                <c:pt idx="16">
                  <c:v>4305</c:v>
                </c:pt>
                <c:pt idx="17">
                  <c:v>4302</c:v>
                </c:pt>
                <c:pt idx="18">
                  <c:v>4300</c:v>
                </c:pt>
                <c:pt idx="19">
                  <c:v>4297</c:v>
                </c:pt>
                <c:pt idx="20">
                  <c:v>4295</c:v>
                </c:pt>
                <c:pt idx="21">
                  <c:v>4293</c:v>
                </c:pt>
                <c:pt idx="22">
                  <c:v>4290</c:v>
                </c:pt>
                <c:pt idx="23">
                  <c:v>4288</c:v>
                </c:pt>
                <c:pt idx="24">
                  <c:v>4285</c:v>
                </c:pt>
                <c:pt idx="25">
                  <c:v>4283</c:v>
                </c:pt>
                <c:pt idx="26">
                  <c:v>4281</c:v>
                </c:pt>
                <c:pt idx="27">
                  <c:v>4278</c:v>
                </c:pt>
                <c:pt idx="28">
                  <c:v>4276</c:v>
                </c:pt>
                <c:pt idx="29">
                  <c:v>4273</c:v>
                </c:pt>
                <c:pt idx="30">
                  <c:v>4271</c:v>
                </c:pt>
                <c:pt idx="31">
                  <c:v>4268</c:v>
                </c:pt>
                <c:pt idx="32">
                  <c:v>4266</c:v>
                </c:pt>
                <c:pt idx="33">
                  <c:v>4264</c:v>
                </c:pt>
                <c:pt idx="34">
                  <c:v>4261</c:v>
                </c:pt>
                <c:pt idx="35">
                  <c:v>4259</c:v>
                </c:pt>
                <c:pt idx="36">
                  <c:v>4257</c:v>
                </c:pt>
                <c:pt idx="37">
                  <c:v>4254</c:v>
                </c:pt>
                <c:pt idx="38">
                  <c:v>4252</c:v>
                </c:pt>
                <c:pt idx="39">
                  <c:v>4249</c:v>
                </c:pt>
                <c:pt idx="40">
                  <c:v>4247</c:v>
                </c:pt>
                <c:pt idx="41">
                  <c:v>4245</c:v>
                </c:pt>
                <c:pt idx="42">
                  <c:v>4242</c:v>
                </c:pt>
                <c:pt idx="43">
                  <c:v>4240</c:v>
                </c:pt>
                <c:pt idx="44">
                  <c:v>4238</c:v>
                </c:pt>
                <c:pt idx="45">
                  <c:v>4235</c:v>
                </c:pt>
                <c:pt idx="46">
                  <c:v>4233</c:v>
                </c:pt>
                <c:pt idx="47">
                  <c:v>4231</c:v>
                </c:pt>
                <c:pt idx="48">
                  <c:v>4228</c:v>
                </c:pt>
                <c:pt idx="49">
                  <c:v>4226</c:v>
                </c:pt>
                <c:pt idx="50">
                  <c:v>4224</c:v>
                </c:pt>
                <c:pt idx="51">
                  <c:v>4222</c:v>
                </c:pt>
                <c:pt idx="52">
                  <c:v>4219</c:v>
                </c:pt>
                <c:pt idx="53">
                  <c:v>4217</c:v>
                </c:pt>
                <c:pt idx="54">
                  <c:v>4215</c:v>
                </c:pt>
                <c:pt idx="55">
                  <c:v>4212</c:v>
                </c:pt>
                <c:pt idx="56">
                  <c:v>4210</c:v>
                </c:pt>
                <c:pt idx="57">
                  <c:v>4208</c:v>
                </c:pt>
                <c:pt idx="58">
                  <c:v>4205</c:v>
                </c:pt>
                <c:pt idx="59">
                  <c:v>4203</c:v>
                </c:pt>
                <c:pt idx="60">
                  <c:v>4201</c:v>
                </c:pt>
                <c:pt idx="61">
                  <c:v>4199</c:v>
                </c:pt>
                <c:pt idx="62">
                  <c:v>4196</c:v>
                </c:pt>
                <c:pt idx="63">
                  <c:v>4194</c:v>
                </c:pt>
                <c:pt idx="64">
                  <c:v>4192</c:v>
                </c:pt>
                <c:pt idx="65">
                  <c:v>4190</c:v>
                </c:pt>
                <c:pt idx="66">
                  <c:v>4187</c:v>
                </c:pt>
                <c:pt idx="67">
                  <c:v>4185</c:v>
                </c:pt>
                <c:pt idx="68">
                  <c:v>4183</c:v>
                </c:pt>
                <c:pt idx="69">
                  <c:v>4181</c:v>
                </c:pt>
                <c:pt idx="70">
                  <c:v>4178</c:v>
                </c:pt>
                <c:pt idx="71">
                  <c:v>4176</c:v>
                </c:pt>
                <c:pt idx="72">
                  <c:v>4174</c:v>
                </c:pt>
                <c:pt idx="73">
                  <c:v>4172</c:v>
                </c:pt>
                <c:pt idx="74">
                  <c:v>4169</c:v>
                </c:pt>
                <c:pt idx="75">
                  <c:v>4167</c:v>
                </c:pt>
                <c:pt idx="76">
                  <c:v>4165</c:v>
                </c:pt>
                <c:pt idx="77">
                  <c:v>4163</c:v>
                </c:pt>
                <c:pt idx="78">
                  <c:v>4161</c:v>
                </c:pt>
                <c:pt idx="79">
                  <c:v>4158</c:v>
                </c:pt>
                <c:pt idx="80">
                  <c:v>4156</c:v>
                </c:pt>
                <c:pt idx="81">
                  <c:v>4154</c:v>
                </c:pt>
                <c:pt idx="82">
                  <c:v>4152</c:v>
                </c:pt>
                <c:pt idx="83">
                  <c:v>4150</c:v>
                </c:pt>
                <c:pt idx="84">
                  <c:v>4147</c:v>
                </c:pt>
                <c:pt idx="85">
                  <c:v>4145</c:v>
                </c:pt>
                <c:pt idx="86">
                  <c:v>4143</c:v>
                </c:pt>
                <c:pt idx="87">
                  <c:v>4141</c:v>
                </c:pt>
                <c:pt idx="88">
                  <c:v>4139</c:v>
                </c:pt>
                <c:pt idx="89">
                  <c:v>4136</c:v>
                </c:pt>
                <c:pt idx="90">
                  <c:v>4134</c:v>
                </c:pt>
                <c:pt idx="91">
                  <c:v>4132</c:v>
                </c:pt>
                <c:pt idx="92">
                  <c:v>4130</c:v>
                </c:pt>
                <c:pt idx="93">
                  <c:v>4128</c:v>
                </c:pt>
                <c:pt idx="94">
                  <c:v>4126</c:v>
                </c:pt>
                <c:pt idx="95">
                  <c:v>4123</c:v>
                </c:pt>
                <c:pt idx="96">
                  <c:v>4121</c:v>
                </c:pt>
                <c:pt idx="97">
                  <c:v>4119</c:v>
                </c:pt>
                <c:pt idx="98">
                  <c:v>4117</c:v>
                </c:pt>
                <c:pt idx="99">
                  <c:v>4115</c:v>
                </c:pt>
                <c:pt idx="100">
                  <c:v>4113</c:v>
                </c:pt>
                <c:pt idx="101">
                  <c:v>4111</c:v>
                </c:pt>
                <c:pt idx="102">
                  <c:v>4108</c:v>
                </c:pt>
                <c:pt idx="103">
                  <c:v>4106</c:v>
                </c:pt>
                <c:pt idx="104">
                  <c:v>4104</c:v>
                </c:pt>
                <c:pt idx="105">
                  <c:v>4102</c:v>
                </c:pt>
                <c:pt idx="106">
                  <c:v>4100</c:v>
                </c:pt>
                <c:pt idx="107">
                  <c:v>4098</c:v>
                </c:pt>
                <c:pt idx="108">
                  <c:v>4096</c:v>
                </c:pt>
                <c:pt idx="109">
                  <c:v>4094</c:v>
                </c:pt>
                <c:pt idx="110">
                  <c:v>4092</c:v>
                </c:pt>
                <c:pt idx="111">
                  <c:v>4089</c:v>
                </c:pt>
                <c:pt idx="112">
                  <c:v>4087</c:v>
                </c:pt>
                <c:pt idx="113">
                  <c:v>4085</c:v>
                </c:pt>
                <c:pt idx="114">
                  <c:v>4083</c:v>
                </c:pt>
                <c:pt idx="115">
                  <c:v>4081</c:v>
                </c:pt>
                <c:pt idx="116">
                  <c:v>4079</c:v>
                </c:pt>
                <c:pt idx="117">
                  <c:v>4077</c:v>
                </c:pt>
                <c:pt idx="118">
                  <c:v>4075</c:v>
                </c:pt>
                <c:pt idx="119">
                  <c:v>4073</c:v>
                </c:pt>
                <c:pt idx="120">
                  <c:v>4071</c:v>
                </c:pt>
                <c:pt idx="121">
                  <c:v>4069</c:v>
                </c:pt>
                <c:pt idx="122">
                  <c:v>4067</c:v>
                </c:pt>
                <c:pt idx="123">
                  <c:v>4065</c:v>
                </c:pt>
                <c:pt idx="124">
                  <c:v>4062</c:v>
                </c:pt>
                <c:pt idx="125">
                  <c:v>4060</c:v>
                </c:pt>
                <c:pt idx="126">
                  <c:v>4058</c:v>
                </c:pt>
                <c:pt idx="127">
                  <c:v>4056</c:v>
                </c:pt>
                <c:pt idx="128">
                  <c:v>4054</c:v>
                </c:pt>
                <c:pt idx="129">
                  <c:v>4052</c:v>
                </c:pt>
                <c:pt idx="130">
                  <c:v>4050</c:v>
                </c:pt>
                <c:pt idx="131">
                  <c:v>4048</c:v>
                </c:pt>
                <c:pt idx="132">
                  <c:v>4046</c:v>
                </c:pt>
                <c:pt idx="133">
                  <c:v>4044</c:v>
                </c:pt>
                <c:pt idx="134">
                  <c:v>4042</c:v>
                </c:pt>
                <c:pt idx="135">
                  <c:v>4040</c:v>
                </c:pt>
                <c:pt idx="136">
                  <c:v>4038</c:v>
                </c:pt>
                <c:pt idx="137">
                  <c:v>4036</c:v>
                </c:pt>
                <c:pt idx="138">
                  <c:v>4034</c:v>
                </c:pt>
                <c:pt idx="139">
                  <c:v>4032</c:v>
                </c:pt>
                <c:pt idx="140">
                  <c:v>4030</c:v>
                </c:pt>
                <c:pt idx="141">
                  <c:v>4028</c:v>
                </c:pt>
                <c:pt idx="142">
                  <c:v>4026</c:v>
                </c:pt>
                <c:pt idx="143">
                  <c:v>4024</c:v>
                </c:pt>
                <c:pt idx="144">
                  <c:v>4022</c:v>
                </c:pt>
                <c:pt idx="145">
                  <c:v>4020</c:v>
                </c:pt>
                <c:pt idx="146">
                  <c:v>4018</c:v>
                </c:pt>
                <c:pt idx="147">
                  <c:v>4016</c:v>
                </c:pt>
                <c:pt idx="148">
                  <c:v>4014</c:v>
                </c:pt>
                <c:pt idx="149">
                  <c:v>4012</c:v>
                </c:pt>
                <c:pt idx="150">
                  <c:v>4010</c:v>
                </c:pt>
                <c:pt idx="151">
                  <c:v>4008</c:v>
                </c:pt>
                <c:pt idx="152">
                  <c:v>4006</c:v>
                </c:pt>
                <c:pt idx="153">
                  <c:v>4004</c:v>
                </c:pt>
                <c:pt idx="154">
                  <c:v>4002</c:v>
                </c:pt>
                <c:pt idx="155">
                  <c:v>4000</c:v>
                </c:pt>
                <c:pt idx="156">
                  <c:v>3998</c:v>
                </c:pt>
                <c:pt idx="157">
                  <c:v>3996</c:v>
                </c:pt>
                <c:pt idx="158">
                  <c:v>3994</c:v>
                </c:pt>
                <c:pt idx="159">
                  <c:v>3993</c:v>
                </c:pt>
                <c:pt idx="160">
                  <c:v>3991</c:v>
                </c:pt>
                <c:pt idx="161">
                  <c:v>3989</c:v>
                </c:pt>
                <c:pt idx="162">
                  <c:v>3987</c:v>
                </c:pt>
                <c:pt idx="163">
                  <c:v>3985</c:v>
                </c:pt>
                <c:pt idx="164">
                  <c:v>3983</c:v>
                </c:pt>
                <c:pt idx="165">
                  <c:v>3981</c:v>
                </c:pt>
                <c:pt idx="166">
                  <c:v>3979</c:v>
                </c:pt>
                <c:pt idx="167">
                  <c:v>3977</c:v>
                </c:pt>
                <c:pt idx="168">
                  <c:v>3975</c:v>
                </c:pt>
                <c:pt idx="169">
                  <c:v>3973</c:v>
                </c:pt>
                <c:pt idx="170">
                  <c:v>3971</c:v>
                </c:pt>
                <c:pt idx="171">
                  <c:v>3969</c:v>
                </c:pt>
                <c:pt idx="172">
                  <c:v>3968</c:v>
                </c:pt>
                <c:pt idx="173">
                  <c:v>3966</c:v>
                </c:pt>
                <c:pt idx="174">
                  <c:v>3964</c:v>
                </c:pt>
                <c:pt idx="175">
                  <c:v>3962</c:v>
                </c:pt>
                <c:pt idx="176">
                  <c:v>3960</c:v>
                </c:pt>
                <c:pt idx="177">
                  <c:v>3958</c:v>
                </c:pt>
                <c:pt idx="178">
                  <c:v>3956</c:v>
                </c:pt>
                <c:pt idx="179">
                  <c:v>3954</c:v>
                </c:pt>
                <c:pt idx="180">
                  <c:v>3952</c:v>
                </c:pt>
                <c:pt idx="181">
                  <c:v>3950</c:v>
                </c:pt>
                <c:pt idx="182">
                  <c:v>3949</c:v>
                </c:pt>
                <c:pt idx="183">
                  <c:v>3947</c:v>
                </c:pt>
                <c:pt idx="184">
                  <c:v>3945</c:v>
                </c:pt>
                <c:pt idx="185">
                  <c:v>3943</c:v>
                </c:pt>
                <c:pt idx="186">
                  <c:v>3941</c:v>
                </c:pt>
                <c:pt idx="187">
                  <c:v>3939</c:v>
                </c:pt>
                <c:pt idx="188">
                  <c:v>3937</c:v>
                </c:pt>
                <c:pt idx="189">
                  <c:v>3935</c:v>
                </c:pt>
                <c:pt idx="190">
                  <c:v>3934</c:v>
                </c:pt>
                <c:pt idx="191">
                  <c:v>3932</c:v>
                </c:pt>
                <c:pt idx="192">
                  <c:v>3930</c:v>
                </c:pt>
                <c:pt idx="193">
                  <c:v>3928</c:v>
                </c:pt>
                <c:pt idx="194">
                  <c:v>3926</c:v>
                </c:pt>
                <c:pt idx="195">
                  <c:v>3924</c:v>
                </c:pt>
                <c:pt idx="196">
                  <c:v>3923</c:v>
                </c:pt>
                <c:pt idx="197">
                  <c:v>3921</c:v>
                </c:pt>
                <c:pt idx="198">
                  <c:v>3919</c:v>
                </c:pt>
                <c:pt idx="199">
                  <c:v>3917</c:v>
                </c:pt>
                <c:pt idx="200">
                  <c:v>3915</c:v>
                </c:pt>
                <c:pt idx="201">
                  <c:v>3913</c:v>
                </c:pt>
                <c:pt idx="202">
                  <c:v>3912</c:v>
                </c:pt>
                <c:pt idx="203">
                  <c:v>3910</c:v>
                </c:pt>
                <c:pt idx="204">
                  <c:v>3908</c:v>
                </c:pt>
                <c:pt idx="205">
                  <c:v>3906</c:v>
                </c:pt>
                <c:pt idx="206">
                  <c:v>3904</c:v>
                </c:pt>
                <c:pt idx="207">
                  <c:v>3903</c:v>
                </c:pt>
                <c:pt idx="208">
                  <c:v>3901</c:v>
                </c:pt>
                <c:pt idx="209">
                  <c:v>3899</c:v>
                </c:pt>
                <c:pt idx="210">
                  <c:v>3897</c:v>
                </c:pt>
                <c:pt idx="211">
                  <c:v>3895</c:v>
                </c:pt>
                <c:pt idx="212">
                  <c:v>3894</c:v>
                </c:pt>
                <c:pt idx="213">
                  <c:v>3892</c:v>
                </c:pt>
                <c:pt idx="214">
                  <c:v>3890</c:v>
                </c:pt>
                <c:pt idx="215">
                  <c:v>3888</c:v>
                </c:pt>
                <c:pt idx="216">
                  <c:v>3886</c:v>
                </c:pt>
                <c:pt idx="217">
                  <c:v>3885</c:v>
                </c:pt>
                <c:pt idx="218">
                  <c:v>3883</c:v>
                </c:pt>
                <c:pt idx="219">
                  <c:v>3881</c:v>
                </c:pt>
                <c:pt idx="220">
                  <c:v>3879</c:v>
                </c:pt>
                <c:pt idx="221">
                  <c:v>3878</c:v>
                </c:pt>
                <c:pt idx="222">
                  <c:v>3876</c:v>
                </c:pt>
                <c:pt idx="223">
                  <c:v>3874</c:v>
                </c:pt>
                <c:pt idx="224">
                  <c:v>3872</c:v>
                </c:pt>
                <c:pt idx="225">
                  <c:v>3870</c:v>
                </c:pt>
                <c:pt idx="226">
                  <c:v>3869</c:v>
                </c:pt>
                <c:pt idx="227">
                  <c:v>3867</c:v>
                </c:pt>
                <c:pt idx="228">
                  <c:v>3865</c:v>
                </c:pt>
                <c:pt idx="229">
                  <c:v>3863</c:v>
                </c:pt>
                <c:pt idx="230">
                  <c:v>3862</c:v>
                </c:pt>
                <c:pt idx="231">
                  <c:v>3860</c:v>
                </c:pt>
                <c:pt idx="232">
                  <c:v>3858</c:v>
                </c:pt>
                <c:pt idx="233">
                  <c:v>3857</c:v>
                </c:pt>
                <c:pt idx="234">
                  <c:v>3855</c:v>
                </c:pt>
                <c:pt idx="235">
                  <c:v>3853</c:v>
                </c:pt>
                <c:pt idx="236">
                  <c:v>3851</c:v>
                </c:pt>
                <c:pt idx="237">
                  <c:v>3850</c:v>
                </c:pt>
                <c:pt idx="238">
                  <c:v>3848</c:v>
                </c:pt>
                <c:pt idx="239">
                  <c:v>3846</c:v>
                </c:pt>
                <c:pt idx="240">
                  <c:v>3844</c:v>
                </c:pt>
                <c:pt idx="241">
                  <c:v>3843</c:v>
                </c:pt>
                <c:pt idx="242">
                  <c:v>3841</c:v>
                </c:pt>
                <c:pt idx="243">
                  <c:v>3839</c:v>
                </c:pt>
                <c:pt idx="244">
                  <c:v>3838</c:v>
                </c:pt>
                <c:pt idx="245">
                  <c:v>3836</c:v>
                </c:pt>
                <c:pt idx="246">
                  <c:v>3834</c:v>
                </c:pt>
                <c:pt idx="247">
                  <c:v>3832</c:v>
                </c:pt>
                <c:pt idx="248">
                  <c:v>3831</c:v>
                </c:pt>
                <c:pt idx="249">
                  <c:v>3829</c:v>
                </c:pt>
                <c:pt idx="250">
                  <c:v>3827</c:v>
                </c:pt>
                <c:pt idx="251">
                  <c:v>3826</c:v>
                </c:pt>
                <c:pt idx="252">
                  <c:v>3824</c:v>
                </c:pt>
                <c:pt idx="253">
                  <c:v>3822</c:v>
                </c:pt>
                <c:pt idx="254">
                  <c:v>3821</c:v>
                </c:pt>
                <c:pt idx="255">
                  <c:v>3819</c:v>
                </c:pt>
                <c:pt idx="256">
                  <c:v>3817</c:v>
                </c:pt>
                <c:pt idx="257">
                  <c:v>3816</c:v>
                </c:pt>
                <c:pt idx="258">
                  <c:v>3814</c:v>
                </c:pt>
                <c:pt idx="259">
                  <c:v>3812</c:v>
                </c:pt>
                <c:pt idx="260">
                  <c:v>3811</c:v>
                </c:pt>
                <c:pt idx="261">
                  <c:v>3809</c:v>
                </c:pt>
                <c:pt idx="262">
                  <c:v>3807</c:v>
                </c:pt>
                <c:pt idx="263">
                  <c:v>3806</c:v>
                </c:pt>
                <c:pt idx="264">
                  <c:v>3804</c:v>
                </c:pt>
                <c:pt idx="265">
                  <c:v>3802</c:v>
                </c:pt>
                <c:pt idx="266">
                  <c:v>3801</c:v>
                </c:pt>
                <c:pt idx="267">
                  <c:v>3799</c:v>
                </c:pt>
                <c:pt idx="268">
                  <c:v>3797</c:v>
                </c:pt>
                <c:pt idx="269">
                  <c:v>3796</c:v>
                </c:pt>
                <c:pt idx="270">
                  <c:v>3794</c:v>
                </c:pt>
                <c:pt idx="271">
                  <c:v>3792</c:v>
                </c:pt>
                <c:pt idx="272">
                  <c:v>3791</c:v>
                </c:pt>
                <c:pt idx="273">
                  <c:v>3789</c:v>
                </c:pt>
                <c:pt idx="274">
                  <c:v>3787</c:v>
                </c:pt>
                <c:pt idx="275">
                  <c:v>3786</c:v>
                </c:pt>
                <c:pt idx="276">
                  <c:v>3784</c:v>
                </c:pt>
                <c:pt idx="277">
                  <c:v>3783</c:v>
                </c:pt>
                <c:pt idx="278">
                  <c:v>3781</c:v>
                </c:pt>
                <c:pt idx="279">
                  <c:v>3779</c:v>
                </c:pt>
                <c:pt idx="280">
                  <c:v>3778</c:v>
                </c:pt>
                <c:pt idx="281">
                  <c:v>3776</c:v>
                </c:pt>
                <c:pt idx="282">
                  <c:v>3774</c:v>
                </c:pt>
                <c:pt idx="283">
                  <c:v>3773</c:v>
                </c:pt>
                <c:pt idx="284">
                  <c:v>3771</c:v>
                </c:pt>
                <c:pt idx="285">
                  <c:v>3770</c:v>
                </c:pt>
                <c:pt idx="286">
                  <c:v>3768</c:v>
                </c:pt>
                <c:pt idx="287">
                  <c:v>3766</c:v>
                </c:pt>
                <c:pt idx="288">
                  <c:v>3765</c:v>
                </c:pt>
                <c:pt idx="289">
                  <c:v>3763</c:v>
                </c:pt>
                <c:pt idx="290">
                  <c:v>3762</c:v>
                </c:pt>
                <c:pt idx="291">
                  <c:v>3760</c:v>
                </c:pt>
                <c:pt idx="292">
                  <c:v>3758</c:v>
                </c:pt>
                <c:pt idx="293">
                  <c:v>3757</c:v>
                </c:pt>
                <c:pt idx="294">
                  <c:v>3755</c:v>
                </c:pt>
                <c:pt idx="295">
                  <c:v>3754</c:v>
                </c:pt>
                <c:pt idx="296">
                  <c:v>3752</c:v>
                </c:pt>
                <c:pt idx="297">
                  <c:v>3750</c:v>
                </c:pt>
                <c:pt idx="298">
                  <c:v>3749</c:v>
                </c:pt>
                <c:pt idx="299">
                  <c:v>3747</c:v>
                </c:pt>
                <c:pt idx="300">
                  <c:v>3746</c:v>
                </c:pt>
                <c:pt idx="301">
                  <c:v>3744</c:v>
                </c:pt>
                <c:pt idx="302">
                  <c:v>3743</c:v>
                </c:pt>
                <c:pt idx="303">
                  <c:v>3741</c:v>
                </c:pt>
                <c:pt idx="304">
                  <c:v>3740</c:v>
                </c:pt>
                <c:pt idx="305">
                  <c:v>3738</c:v>
                </c:pt>
                <c:pt idx="306">
                  <c:v>3736</c:v>
                </c:pt>
                <c:pt idx="307">
                  <c:v>3735</c:v>
                </c:pt>
                <c:pt idx="308">
                  <c:v>3733</c:v>
                </c:pt>
                <c:pt idx="309">
                  <c:v>3732</c:v>
                </c:pt>
                <c:pt idx="310">
                  <c:v>3730</c:v>
                </c:pt>
                <c:pt idx="311">
                  <c:v>3729</c:v>
                </c:pt>
                <c:pt idx="312">
                  <c:v>3727</c:v>
                </c:pt>
                <c:pt idx="313">
                  <c:v>3726</c:v>
                </c:pt>
                <c:pt idx="314">
                  <c:v>3724</c:v>
                </c:pt>
                <c:pt idx="315">
                  <c:v>3722</c:v>
                </c:pt>
                <c:pt idx="316">
                  <c:v>3721</c:v>
                </c:pt>
                <c:pt idx="317">
                  <c:v>3719</c:v>
                </c:pt>
                <c:pt idx="318">
                  <c:v>3718</c:v>
                </c:pt>
                <c:pt idx="319">
                  <c:v>3716</c:v>
                </c:pt>
                <c:pt idx="320">
                  <c:v>3715</c:v>
                </c:pt>
                <c:pt idx="321">
                  <c:v>3713</c:v>
                </c:pt>
                <c:pt idx="322">
                  <c:v>3712</c:v>
                </c:pt>
                <c:pt idx="323">
                  <c:v>3710</c:v>
                </c:pt>
                <c:pt idx="324">
                  <c:v>3709</c:v>
                </c:pt>
                <c:pt idx="325">
                  <c:v>3707</c:v>
                </c:pt>
                <c:pt idx="326">
                  <c:v>3706</c:v>
                </c:pt>
                <c:pt idx="327">
                  <c:v>3704</c:v>
                </c:pt>
                <c:pt idx="328">
                  <c:v>3703</c:v>
                </c:pt>
                <c:pt idx="329">
                  <c:v>3701</c:v>
                </c:pt>
                <c:pt idx="330">
                  <c:v>3700</c:v>
                </c:pt>
                <c:pt idx="331">
                  <c:v>3698</c:v>
                </c:pt>
                <c:pt idx="332">
                  <c:v>3697</c:v>
                </c:pt>
                <c:pt idx="333">
                  <c:v>3695</c:v>
                </c:pt>
                <c:pt idx="334">
                  <c:v>3694</c:v>
                </c:pt>
                <c:pt idx="335">
                  <c:v>3692</c:v>
                </c:pt>
                <c:pt idx="336">
                  <c:v>3691</c:v>
                </c:pt>
                <c:pt idx="337">
                  <c:v>3689</c:v>
                </c:pt>
                <c:pt idx="338">
                  <c:v>3688</c:v>
                </c:pt>
                <c:pt idx="339">
                  <c:v>3686</c:v>
                </c:pt>
                <c:pt idx="340">
                  <c:v>3685</c:v>
                </c:pt>
                <c:pt idx="341">
                  <c:v>3683</c:v>
                </c:pt>
                <c:pt idx="342">
                  <c:v>3682</c:v>
                </c:pt>
                <c:pt idx="343">
                  <c:v>3680</c:v>
                </c:pt>
                <c:pt idx="344">
                  <c:v>3679</c:v>
                </c:pt>
                <c:pt idx="345">
                  <c:v>3677</c:v>
                </c:pt>
                <c:pt idx="346">
                  <c:v>3676</c:v>
                </c:pt>
                <c:pt idx="347">
                  <c:v>3674</c:v>
                </c:pt>
                <c:pt idx="348">
                  <c:v>3673</c:v>
                </c:pt>
                <c:pt idx="349">
                  <c:v>3671</c:v>
                </c:pt>
                <c:pt idx="350">
                  <c:v>3670</c:v>
                </c:pt>
                <c:pt idx="351">
                  <c:v>3669</c:v>
                </c:pt>
                <c:pt idx="352">
                  <c:v>3667</c:v>
                </c:pt>
                <c:pt idx="353">
                  <c:v>3666</c:v>
                </c:pt>
                <c:pt idx="354">
                  <c:v>3664</c:v>
                </c:pt>
                <c:pt idx="355">
                  <c:v>3663</c:v>
                </c:pt>
                <c:pt idx="356">
                  <c:v>3661</c:v>
                </c:pt>
                <c:pt idx="357">
                  <c:v>3660</c:v>
                </c:pt>
                <c:pt idx="358">
                  <c:v>3658</c:v>
                </c:pt>
                <c:pt idx="359">
                  <c:v>3657</c:v>
                </c:pt>
                <c:pt idx="360">
                  <c:v>3656</c:v>
                </c:pt>
                <c:pt idx="361">
                  <c:v>3654</c:v>
                </c:pt>
                <c:pt idx="362">
                  <c:v>3653</c:v>
                </c:pt>
                <c:pt idx="363">
                  <c:v>3651</c:v>
                </c:pt>
                <c:pt idx="364">
                  <c:v>3650</c:v>
                </c:pt>
                <c:pt idx="365">
                  <c:v>3648</c:v>
                </c:pt>
                <c:pt idx="366">
                  <c:v>3647</c:v>
                </c:pt>
                <c:pt idx="367">
                  <c:v>3646</c:v>
                </c:pt>
                <c:pt idx="368">
                  <c:v>3644</c:v>
                </c:pt>
                <c:pt idx="369">
                  <c:v>3643</c:v>
                </c:pt>
                <c:pt idx="370">
                  <c:v>3641</c:v>
                </c:pt>
                <c:pt idx="371">
                  <c:v>3640</c:v>
                </c:pt>
                <c:pt idx="372">
                  <c:v>3638</c:v>
                </c:pt>
                <c:pt idx="373">
                  <c:v>3637</c:v>
                </c:pt>
                <c:pt idx="374">
                  <c:v>3636</c:v>
                </c:pt>
                <c:pt idx="375">
                  <c:v>3634</c:v>
                </c:pt>
                <c:pt idx="376">
                  <c:v>3633</c:v>
                </c:pt>
                <c:pt idx="377">
                  <c:v>3631</c:v>
                </c:pt>
                <c:pt idx="378">
                  <c:v>3630</c:v>
                </c:pt>
                <c:pt idx="379">
                  <c:v>3629</c:v>
                </c:pt>
                <c:pt idx="380">
                  <c:v>3627</c:v>
                </c:pt>
                <c:pt idx="381">
                  <c:v>3626</c:v>
                </c:pt>
                <c:pt idx="382">
                  <c:v>3624</c:v>
                </c:pt>
                <c:pt idx="383">
                  <c:v>3623</c:v>
                </c:pt>
                <c:pt idx="384">
                  <c:v>3622</c:v>
                </c:pt>
                <c:pt idx="385">
                  <c:v>3620</c:v>
                </c:pt>
                <c:pt idx="386">
                  <c:v>3619</c:v>
                </c:pt>
                <c:pt idx="387">
                  <c:v>3617</c:v>
                </c:pt>
                <c:pt idx="388">
                  <c:v>3616</c:v>
                </c:pt>
                <c:pt idx="389">
                  <c:v>3615</c:v>
                </c:pt>
                <c:pt idx="390">
                  <c:v>36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  <c:pt idx="41">
                  <c:v>3708</c:v>
                </c:pt>
                <c:pt idx="42">
                  <c:v>3708</c:v>
                </c:pt>
                <c:pt idx="43">
                  <c:v>3708</c:v>
                </c:pt>
                <c:pt idx="44">
                  <c:v>3708</c:v>
                </c:pt>
                <c:pt idx="45">
                  <c:v>3708</c:v>
                </c:pt>
                <c:pt idx="46">
                  <c:v>3708</c:v>
                </c:pt>
                <c:pt idx="47">
                  <c:v>3708</c:v>
                </c:pt>
                <c:pt idx="48">
                  <c:v>3708</c:v>
                </c:pt>
                <c:pt idx="49">
                  <c:v>3708</c:v>
                </c:pt>
                <c:pt idx="50">
                  <c:v>3708</c:v>
                </c:pt>
                <c:pt idx="51">
                  <c:v>3708</c:v>
                </c:pt>
                <c:pt idx="52">
                  <c:v>3708</c:v>
                </c:pt>
                <c:pt idx="53">
                  <c:v>3708</c:v>
                </c:pt>
                <c:pt idx="54">
                  <c:v>3708</c:v>
                </c:pt>
                <c:pt idx="55">
                  <c:v>3708</c:v>
                </c:pt>
                <c:pt idx="56">
                  <c:v>3708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  <c:pt idx="101">
                  <c:v>3708</c:v>
                </c:pt>
                <c:pt idx="102">
                  <c:v>3708</c:v>
                </c:pt>
                <c:pt idx="103">
                  <c:v>3708</c:v>
                </c:pt>
                <c:pt idx="104">
                  <c:v>3708</c:v>
                </c:pt>
                <c:pt idx="105">
                  <c:v>3708</c:v>
                </c:pt>
                <c:pt idx="106">
                  <c:v>3708</c:v>
                </c:pt>
                <c:pt idx="107">
                  <c:v>3708</c:v>
                </c:pt>
                <c:pt idx="108">
                  <c:v>3708</c:v>
                </c:pt>
                <c:pt idx="109">
                  <c:v>3708</c:v>
                </c:pt>
                <c:pt idx="110">
                  <c:v>3708</c:v>
                </c:pt>
                <c:pt idx="111">
                  <c:v>3708</c:v>
                </c:pt>
                <c:pt idx="112">
                  <c:v>3708</c:v>
                </c:pt>
                <c:pt idx="113">
                  <c:v>3708</c:v>
                </c:pt>
                <c:pt idx="114">
                  <c:v>3708</c:v>
                </c:pt>
                <c:pt idx="115">
                  <c:v>3708</c:v>
                </c:pt>
                <c:pt idx="116">
                  <c:v>3708</c:v>
                </c:pt>
                <c:pt idx="117">
                  <c:v>3708</c:v>
                </c:pt>
                <c:pt idx="118">
                  <c:v>3708</c:v>
                </c:pt>
                <c:pt idx="119">
                  <c:v>3708</c:v>
                </c:pt>
                <c:pt idx="120">
                  <c:v>3708</c:v>
                </c:pt>
                <c:pt idx="121">
                  <c:v>3708</c:v>
                </c:pt>
                <c:pt idx="122">
                  <c:v>3708</c:v>
                </c:pt>
                <c:pt idx="123">
                  <c:v>3708</c:v>
                </c:pt>
                <c:pt idx="124">
                  <c:v>3708</c:v>
                </c:pt>
                <c:pt idx="125">
                  <c:v>3708</c:v>
                </c:pt>
                <c:pt idx="126">
                  <c:v>3708</c:v>
                </c:pt>
                <c:pt idx="127">
                  <c:v>3708</c:v>
                </c:pt>
                <c:pt idx="128">
                  <c:v>3708</c:v>
                </c:pt>
                <c:pt idx="129">
                  <c:v>3708</c:v>
                </c:pt>
                <c:pt idx="130">
                  <c:v>3708</c:v>
                </c:pt>
                <c:pt idx="131">
                  <c:v>3708</c:v>
                </c:pt>
                <c:pt idx="132">
                  <c:v>3708</c:v>
                </c:pt>
                <c:pt idx="133">
                  <c:v>3708</c:v>
                </c:pt>
                <c:pt idx="134">
                  <c:v>3708</c:v>
                </c:pt>
                <c:pt idx="135">
                  <c:v>3708</c:v>
                </c:pt>
                <c:pt idx="136">
                  <c:v>3708</c:v>
                </c:pt>
                <c:pt idx="137">
                  <c:v>3708</c:v>
                </c:pt>
                <c:pt idx="138">
                  <c:v>3708</c:v>
                </c:pt>
                <c:pt idx="139">
                  <c:v>3708</c:v>
                </c:pt>
                <c:pt idx="140">
                  <c:v>3708</c:v>
                </c:pt>
                <c:pt idx="141">
                  <c:v>3708</c:v>
                </c:pt>
                <c:pt idx="142">
                  <c:v>3708</c:v>
                </c:pt>
                <c:pt idx="143">
                  <c:v>3708</c:v>
                </c:pt>
                <c:pt idx="144">
                  <c:v>3708</c:v>
                </c:pt>
                <c:pt idx="145">
                  <c:v>3708</c:v>
                </c:pt>
                <c:pt idx="146">
                  <c:v>3708</c:v>
                </c:pt>
                <c:pt idx="147">
                  <c:v>3708</c:v>
                </c:pt>
                <c:pt idx="148">
                  <c:v>3708</c:v>
                </c:pt>
                <c:pt idx="149">
                  <c:v>3708</c:v>
                </c:pt>
                <c:pt idx="150">
                  <c:v>3708</c:v>
                </c:pt>
                <c:pt idx="151">
                  <c:v>3708</c:v>
                </c:pt>
                <c:pt idx="152">
                  <c:v>3708</c:v>
                </c:pt>
                <c:pt idx="153">
                  <c:v>3708</c:v>
                </c:pt>
                <c:pt idx="154">
                  <c:v>3708</c:v>
                </c:pt>
                <c:pt idx="155">
                  <c:v>3708</c:v>
                </c:pt>
                <c:pt idx="156">
                  <c:v>3708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  <c:pt idx="201">
                  <c:v>3708</c:v>
                </c:pt>
                <c:pt idx="202">
                  <c:v>3708</c:v>
                </c:pt>
                <c:pt idx="203">
                  <c:v>3708</c:v>
                </c:pt>
                <c:pt idx="204">
                  <c:v>3708</c:v>
                </c:pt>
                <c:pt idx="205">
                  <c:v>3708</c:v>
                </c:pt>
                <c:pt idx="206">
                  <c:v>3708</c:v>
                </c:pt>
                <c:pt idx="207">
                  <c:v>3708</c:v>
                </c:pt>
                <c:pt idx="208">
                  <c:v>3708</c:v>
                </c:pt>
                <c:pt idx="209">
                  <c:v>3708</c:v>
                </c:pt>
                <c:pt idx="210">
                  <c:v>3708</c:v>
                </c:pt>
                <c:pt idx="211">
                  <c:v>3708</c:v>
                </c:pt>
                <c:pt idx="212">
                  <c:v>3708</c:v>
                </c:pt>
                <c:pt idx="213">
                  <c:v>3708</c:v>
                </c:pt>
                <c:pt idx="214">
                  <c:v>3708</c:v>
                </c:pt>
                <c:pt idx="215">
                  <c:v>3708</c:v>
                </c:pt>
                <c:pt idx="216">
                  <c:v>3708</c:v>
                </c:pt>
                <c:pt idx="217">
                  <c:v>3708</c:v>
                </c:pt>
                <c:pt idx="218">
                  <c:v>3708</c:v>
                </c:pt>
                <c:pt idx="219">
                  <c:v>3708</c:v>
                </c:pt>
                <c:pt idx="220">
                  <c:v>3708</c:v>
                </c:pt>
                <c:pt idx="221">
                  <c:v>3708</c:v>
                </c:pt>
                <c:pt idx="222">
                  <c:v>3708</c:v>
                </c:pt>
                <c:pt idx="223">
                  <c:v>3708</c:v>
                </c:pt>
                <c:pt idx="224">
                  <c:v>3708</c:v>
                </c:pt>
                <c:pt idx="225">
                  <c:v>3708</c:v>
                </c:pt>
                <c:pt idx="226">
                  <c:v>3708</c:v>
                </c:pt>
                <c:pt idx="227">
                  <c:v>3708</c:v>
                </c:pt>
                <c:pt idx="228">
                  <c:v>3708</c:v>
                </c:pt>
                <c:pt idx="229">
                  <c:v>3708</c:v>
                </c:pt>
                <c:pt idx="230">
                  <c:v>3708</c:v>
                </c:pt>
                <c:pt idx="231">
                  <c:v>3708</c:v>
                </c:pt>
                <c:pt idx="232">
                  <c:v>3708</c:v>
                </c:pt>
                <c:pt idx="233">
                  <c:v>3708</c:v>
                </c:pt>
                <c:pt idx="234">
                  <c:v>3708</c:v>
                </c:pt>
                <c:pt idx="235">
                  <c:v>3708</c:v>
                </c:pt>
                <c:pt idx="236">
                  <c:v>3708</c:v>
                </c:pt>
                <c:pt idx="237">
                  <c:v>3708</c:v>
                </c:pt>
                <c:pt idx="238">
                  <c:v>3708</c:v>
                </c:pt>
                <c:pt idx="239">
                  <c:v>3708</c:v>
                </c:pt>
                <c:pt idx="240">
                  <c:v>3708</c:v>
                </c:pt>
                <c:pt idx="241">
                  <c:v>3708</c:v>
                </c:pt>
                <c:pt idx="242">
                  <c:v>3708</c:v>
                </c:pt>
                <c:pt idx="243">
                  <c:v>3708</c:v>
                </c:pt>
                <c:pt idx="244">
                  <c:v>3708</c:v>
                </c:pt>
                <c:pt idx="245">
                  <c:v>3708</c:v>
                </c:pt>
                <c:pt idx="246">
                  <c:v>3708</c:v>
                </c:pt>
                <c:pt idx="247">
                  <c:v>3708</c:v>
                </c:pt>
                <c:pt idx="248">
                  <c:v>3708</c:v>
                </c:pt>
                <c:pt idx="249">
                  <c:v>3708</c:v>
                </c:pt>
                <c:pt idx="250">
                  <c:v>3708</c:v>
                </c:pt>
                <c:pt idx="251">
                  <c:v>3708</c:v>
                </c:pt>
                <c:pt idx="252">
                  <c:v>3708</c:v>
                </c:pt>
                <c:pt idx="253">
                  <c:v>3708</c:v>
                </c:pt>
                <c:pt idx="254">
                  <c:v>3708</c:v>
                </c:pt>
                <c:pt idx="255">
                  <c:v>3708</c:v>
                </c:pt>
                <c:pt idx="256">
                  <c:v>3708</c:v>
                </c:pt>
                <c:pt idx="257">
                  <c:v>3708</c:v>
                </c:pt>
                <c:pt idx="258">
                  <c:v>3708</c:v>
                </c:pt>
                <c:pt idx="259">
                  <c:v>3708</c:v>
                </c:pt>
                <c:pt idx="260">
                  <c:v>3708</c:v>
                </c:pt>
                <c:pt idx="261">
                  <c:v>3708</c:v>
                </c:pt>
                <c:pt idx="262">
                  <c:v>3708</c:v>
                </c:pt>
                <c:pt idx="263">
                  <c:v>3708</c:v>
                </c:pt>
                <c:pt idx="264">
                  <c:v>3708</c:v>
                </c:pt>
                <c:pt idx="265">
                  <c:v>3708</c:v>
                </c:pt>
                <c:pt idx="266">
                  <c:v>3708</c:v>
                </c:pt>
                <c:pt idx="267">
                  <c:v>3708</c:v>
                </c:pt>
                <c:pt idx="268">
                  <c:v>3708</c:v>
                </c:pt>
                <c:pt idx="269">
                  <c:v>3708</c:v>
                </c:pt>
                <c:pt idx="270">
                  <c:v>3708</c:v>
                </c:pt>
                <c:pt idx="271">
                  <c:v>3708</c:v>
                </c:pt>
                <c:pt idx="272">
                  <c:v>3708</c:v>
                </c:pt>
                <c:pt idx="273">
                  <c:v>3708</c:v>
                </c:pt>
                <c:pt idx="274">
                  <c:v>3708</c:v>
                </c:pt>
                <c:pt idx="275">
                  <c:v>3708</c:v>
                </c:pt>
                <c:pt idx="276">
                  <c:v>3708</c:v>
                </c:pt>
                <c:pt idx="277">
                  <c:v>3708</c:v>
                </c:pt>
                <c:pt idx="278">
                  <c:v>3708</c:v>
                </c:pt>
                <c:pt idx="279">
                  <c:v>3708</c:v>
                </c:pt>
                <c:pt idx="280">
                  <c:v>3708</c:v>
                </c:pt>
                <c:pt idx="281">
                  <c:v>3708</c:v>
                </c:pt>
                <c:pt idx="282">
                  <c:v>3708</c:v>
                </c:pt>
                <c:pt idx="283">
                  <c:v>3708</c:v>
                </c:pt>
                <c:pt idx="284">
                  <c:v>3708</c:v>
                </c:pt>
                <c:pt idx="285">
                  <c:v>3708</c:v>
                </c:pt>
                <c:pt idx="286">
                  <c:v>3708</c:v>
                </c:pt>
                <c:pt idx="287">
                  <c:v>3708</c:v>
                </c:pt>
                <c:pt idx="288">
                  <c:v>3708</c:v>
                </c:pt>
                <c:pt idx="289">
                  <c:v>3708</c:v>
                </c:pt>
                <c:pt idx="290">
                  <c:v>3708</c:v>
                </c:pt>
                <c:pt idx="291">
                  <c:v>3708</c:v>
                </c:pt>
                <c:pt idx="292">
                  <c:v>3708</c:v>
                </c:pt>
                <c:pt idx="293">
                  <c:v>3708</c:v>
                </c:pt>
                <c:pt idx="294">
                  <c:v>3708</c:v>
                </c:pt>
                <c:pt idx="295">
                  <c:v>3708</c:v>
                </c:pt>
                <c:pt idx="296">
                  <c:v>3708</c:v>
                </c:pt>
                <c:pt idx="297">
                  <c:v>3708</c:v>
                </c:pt>
                <c:pt idx="298">
                  <c:v>3708</c:v>
                </c:pt>
                <c:pt idx="299">
                  <c:v>3708</c:v>
                </c:pt>
                <c:pt idx="300">
                  <c:v>3708</c:v>
                </c:pt>
                <c:pt idx="301">
                  <c:v>3708</c:v>
                </c:pt>
                <c:pt idx="302">
                  <c:v>3708</c:v>
                </c:pt>
                <c:pt idx="303">
                  <c:v>3708</c:v>
                </c:pt>
                <c:pt idx="304">
                  <c:v>3708</c:v>
                </c:pt>
                <c:pt idx="305">
                  <c:v>3708</c:v>
                </c:pt>
                <c:pt idx="306">
                  <c:v>3708</c:v>
                </c:pt>
                <c:pt idx="307">
                  <c:v>3708</c:v>
                </c:pt>
                <c:pt idx="308">
                  <c:v>3708</c:v>
                </c:pt>
                <c:pt idx="309">
                  <c:v>3708</c:v>
                </c:pt>
                <c:pt idx="310">
                  <c:v>3708</c:v>
                </c:pt>
                <c:pt idx="311">
                  <c:v>3708</c:v>
                </c:pt>
                <c:pt idx="312">
                  <c:v>3708</c:v>
                </c:pt>
                <c:pt idx="313">
                  <c:v>3708</c:v>
                </c:pt>
                <c:pt idx="314">
                  <c:v>3708</c:v>
                </c:pt>
                <c:pt idx="315">
                  <c:v>3708</c:v>
                </c:pt>
                <c:pt idx="316">
                  <c:v>3708</c:v>
                </c:pt>
                <c:pt idx="317">
                  <c:v>3708</c:v>
                </c:pt>
                <c:pt idx="318">
                  <c:v>3708</c:v>
                </c:pt>
                <c:pt idx="319">
                  <c:v>3708</c:v>
                </c:pt>
                <c:pt idx="320">
                  <c:v>3708</c:v>
                </c:pt>
                <c:pt idx="321">
                  <c:v>3708</c:v>
                </c:pt>
                <c:pt idx="322">
                  <c:v>3708</c:v>
                </c:pt>
                <c:pt idx="323">
                  <c:v>3708</c:v>
                </c:pt>
                <c:pt idx="324">
                  <c:v>3708</c:v>
                </c:pt>
                <c:pt idx="325">
                  <c:v>3708</c:v>
                </c:pt>
                <c:pt idx="326">
                  <c:v>3708</c:v>
                </c:pt>
                <c:pt idx="327">
                  <c:v>3708</c:v>
                </c:pt>
                <c:pt idx="328">
                  <c:v>3708</c:v>
                </c:pt>
                <c:pt idx="329">
                  <c:v>3708</c:v>
                </c:pt>
                <c:pt idx="330">
                  <c:v>3708</c:v>
                </c:pt>
                <c:pt idx="331">
                  <c:v>3708</c:v>
                </c:pt>
                <c:pt idx="332">
                  <c:v>3708</c:v>
                </c:pt>
                <c:pt idx="333">
                  <c:v>3708</c:v>
                </c:pt>
                <c:pt idx="334">
                  <c:v>3708</c:v>
                </c:pt>
                <c:pt idx="335">
                  <c:v>3708</c:v>
                </c:pt>
                <c:pt idx="336">
                  <c:v>3708</c:v>
                </c:pt>
                <c:pt idx="337">
                  <c:v>3708</c:v>
                </c:pt>
                <c:pt idx="338">
                  <c:v>3708</c:v>
                </c:pt>
                <c:pt idx="339">
                  <c:v>3708</c:v>
                </c:pt>
                <c:pt idx="340">
                  <c:v>3708</c:v>
                </c:pt>
                <c:pt idx="341">
                  <c:v>3708</c:v>
                </c:pt>
                <c:pt idx="342">
                  <c:v>3708</c:v>
                </c:pt>
                <c:pt idx="343">
                  <c:v>3708</c:v>
                </c:pt>
                <c:pt idx="344">
                  <c:v>3708</c:v>
                </c:pt>
                <c:pt idx="345">
                  <c:v>3708</c:v>
                </c:pt>
                <c:pt idx="346">
                  <c:v>3708</c:v>
                </c:pt>
                <c:pt idx="347">
                  <c:v>3708</c:v>
                </c:pt>
                <c:pt idx="348">
                  <c:v>3708</c:v>
                </c:pt>
                <c:pt idx="349">
                  <c:v>3708</c:v>
                </c:pt>
                <c:pt idx="350">
                  <c:v>3708</c:v>
                </c:pt>
                <c:pt idx="351">
                  <c:v>3708</c:v>
                </c:pt>
                <c:pt idx="352">
                  <c:v>3708</c:v>
                </c:pt>
                <c:pt idx="353">
                  <c:v>3708</c:v>
                </c:pt>
                <c:pt idx="354">
                  <c:v>3708</c:v>
                </c:pt>
                <c:pt idx="355">
                  <c:v>3708</c:v>
                </c:pt>
                <c:pt idx="356">
                  <c:v>3708</c:v>
                </c:pt>
                <c:pt idx="357">
                  <c:v>3708</c:v>
                </c:pt>
                <c:pt idx="358">
                  <c:v>3708</c:v>
                </c:pt>
                <c:pt idx="359">
                  <c:v>3708</c:v>
                </c:pt>
                <c:pt idx="360">
                  <c:v>3708</c:v>
                </c:pt>
                <c:pt idx="361">
                  <c:v>3708</c:v>
                </c:pt>
                <c:pt idx="362">
                  <c:v>3708</c:v>
                </c:pt>
                <c:pt idx="363">
                  <c:v>3708</c:v>
                </c:pt>
                <c:pt idx="364">
                  <c:v>3708</c:v>
                </c:pt>
                <c:pt idx="365">
                  <c:v>3708</c:v>
                </c:pt>
                <c:pt idx="366">
                  <c:v>3708</c:v>
                </c:pt>
                <c:pt idx="367">
                  <c:v>3708</c:v>
                </c:pt>
                <c:pt idx="368">
                  <c:v>3708</c:v>
                </c:pt>
                <c:pt idx="369">
                  <c:v>3708</c:v>
                </c:pt>
                <c:pt idx="370">
                  <c:v>3708</c:v>
                </c:pt>
                <c:pt idx="371">
                  <c:v>3708</c:v>
                </c:pt>
                <c:pt idx="372">
                  <c:v>3708</c:v>
                </c:pt>
                <c:pt idx="373">
                  <c:v>3708</c:v>
                </c:pt>
                <c:pt idx="374">
                  <c:v>3708</c:v>
                </c:pt>
                <c:pt idx="375">
                  <c:v>3708</c:v>
                </c:pt>
                <c:pt idx="376">
                  <c:v>3708</c:v>
                </c:pt>
                <c:pt idx="377">
                  <c:v>3708</c:v>
                </c:pt>
                <c:pt idx="378">
                  <c:v>3708</c:v>
                </c:pt>
                <c:pt idx="379">
                  <c:v>3708</c:v>
                </c:pt>
                <c:pt idx="380">
                  <c:v>3708</c:v>
                </c:pt>
                <c:pt idx="381">
                  <c:v>3708</c:v>
                </c:pt>
                <c:pt idx="382">
                  <c:v>3708</c:v>
                </c:pt>
                <c:pt idx="383">
                  <c:v>3708</c:v>
                </c:pt>
                <c:pt idx="384">
                  <c:v>3708</c:v>
                </c:pt>
                <c:pt idx="385">
                  <c:v>3708</c:v>
                </c:pt>
                <c:pt idx="386">
                  <c:v>3708</c:v>
                </c:pt>
                <c:pt idx="387">
                  <c:v>3708</c:v>
                </c:pt>
                <c:pt idx="388">
                  <c:v>3708</c:v>
                </c:pt>
                <c:pt idx="389">
                  <c:v>3708</c:v>
                </c:pt>
                <c:pt idx="39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157</c:v>
                </c:pt>
                <c:pt idx="1">
                  <c:v>7157</c:v>
                </c:pt>
                <c:pt idx="2">
                  <c:v>7157</c:v>
                </c:pt>
                <c:pt idx="3">
                  <c:v>7157</c:v>
                </c:pt>
                <c:pt idx="4">
                  <c:v>7157</c:v>
                </c:pt>
                <c:pt idx="5">
                  <c:v>7157</c:v>
                </c:pt>
                <c:pt idx="6">
                  <c:v>7157</c:v>
                </c:pt>
                <c:pt idx="7">
                  <c:v>7157</c:v>
                </c:pt>
                <c:pt idx="8">
                  <c:v>7157</c:v>
                </c:pt>
                <c:pt idx="9">
                  <c:v>7157</c:v>
                </c:pt>
                <c:pt idx="10">
                  <c:v>7157</c:v>
                </c:pt>
                <c:pt idx="11">
                  <c:v>7157</c:v>
                </c:pt>
                <c:pt idx="12">
                  <c:v>7157</c:v>
                </c:pt>
                <c:pt idx="13">
                  <c:v>7157</c:v>
                </c:pt>
                <c:pt idx="14">
                  <c:v>7157</c:v>
                </c:pt>
                <c:pt idx="15">
                  <c:v>7157</c:v>
                </c:pt>
                <c:pt idx="16">
                  <c:v>7157</c:v>
                </c:pt>
                <c:pt idx="17">
                  <c:v>7157</c:v>
                </c:pt>
                <c:pt idx="18">
                  <c:v>7157</c:v>
                </c:pt>
                <c:pt idx="19">
                  <c:v>7157</c:v>
                </c:pt>
                <c:pt idx="20">
                  <c:v>7157</c:v>
                </c:pt>
                <c:pt idx="21">
                  <c:v>7088</c:v>
                </c:pt>
                <c:pt idx="22">
                  <c:v>7022</c:v>
                </c:pt>
                <c:pt idx="23">
                  <c:v>6960</c:v>
                </c:pt>
                <c:pt idx="24">
                  <c:v>6900</c:v>
                </c:pt>
                <c:pt idx="25">
                  <c:v>6843</c:v>
                </c:pt>
                <c:pt idx="26">
                  <c:v>6789</c:v>
                </c:pt>
                <c:pt idx="27">
                  <c:v>6737</c:v>
                </c:pt>
                <c:pt idx="28">
                  <c:v>6687</c:v>
                </c:pt>
                <c:pt idx="29">
                  <c:v>6639</c:v>
                </c:pt>
                <c:pt idx="30">
                  <c:v>6592</c:v>
                </c:pt>
                <c:pt idx="31">
                  <c:v>6548</c:v>
                </c:pt>
                <c:pt idx="32">
                  <c:v>6506</c:v>
                </c:pt>
                <c:pt idx="33">
                  <c:v>6464</c:v>
                </c:pt>
                <c:pt idx="34">
                  <c:v>6424</c:v>
                </c:pt>
                <c:pt idx="35">
                  <c:v>6386</c:v>
                </c:pt>
                <c:pt idx="36">
                  <c:v>6349</c:v>
                </c:pt>
                <c:pt idx="37">
                  <c:v>6313</c:v>
                </c:pt>
                <c:pt idx="38">
                  <c:v>6278</c:v>
                </c:pt>
                <c:pt idx="39">
                  <c:v>6244</c:v>
                </c:pt>
                <c:pt idx="40">
                  <c:v>6211</c:v>
                </c:pt>
                <c:pt idx="41">
                  <c:v>6179</c:v>
                </c:pt>
                <c:pt idx="42">
                  <c:v>6148</c:v>
                </c:pt>
                <c:pt idx="43">
                  <c:v>6118</c:v>
                </c:pt>
                <c:pt idx="44">
                  <c:v>6089</c:v>
                </c:pt>
                <c:pt idx="45">
                  <c:v>6061</c:v>
                </c:pt>
                <c:pt idx="46">
                  <c:v>6033</c:v>
                </c:pt>
                <c:pt idx="47">
                  <c:v>6006</c:v>
                </c:pt>
                <c:pt idx="48">
                  <c:v>5980</c:v>
                </c:pt>
                <c:pt idx="49">
                  <c:v>5954</c:v>
                </c:pt>
                <c:pt idx="50">
                  <c:v>5929</c:v>
                </c:pt>
                <c:pt idx="51">
                  <c:v>5905</c:v>
                </c:pt>
                <c:pt idx="52">
                  <c:v>5881</c:v>
                </c:pt>
                <c:pt idx="53">
                  <c:v>5858</c:v>
                </c:pt>
                <c:pt idx="54">
                  <c:v>5835</c:v>
                </c:pt>
                <c:pt idx="55">
                  <c:v>5813</c:v>
                </c:pt>
                <c:pt idx="56">
                  <c:v>5792</c:v>
                </c:pt>
                <c:pt idx="57">
                  <c:v>5770</c:v>
                </c:pt>
                <c:pt idx="58">
                  <c:v>5750</c:v>
                </c:pt>
                <c:pt idx="59">
                  <c:v>5730</c:v>
                </c:pt>
                <c:pt idx="60">
                  <c:v>5710</c:v>
                </c:pt>
                <c:pt idx="61">
                  <c:v>5690</c:v>
                </c:pt>
                <c:pt idx="62">
                  <c:v>5671</c:v>
                </c:pt>
                <c:pt idx="63">
                  <c:v>5652</c:v>
                </c:pt>
                <c:pt idx="64">
                  <c:v>5634</c:v>
                </c:pt>
                <c:pt idx="65">
                  <c:v>5616</c:v>
                </c:pt>
                <c:pt idx="66">
                  <c:v>5598</c:v>
                </c:pt>
                <c:pt idx="67">
                  <c:v>5581</c:v>
                </c:pt>
                <c:pt idx="68">
                  <c:v>5564</c:v>
                </c:pt>
                <c:pt idx="69">
                  <c:v>5547</c:v>
                </c:pt>
                <c:pt idx="70">
                  <c:v>5531</c:v>
                </c:pt>
                <c:pt idx="71">
                  <c:v>5515</c:v>
                </c:pt>
                <c:pt idx="72">
                  <c:v>5499</c:v>
                </c:pt>
                <c:pt idx="73">
                  <c:v>5484</c:v>
                </c:pt>
                <c:pt idx="74">
                  <c:v>5468</c:v>
                </c:pt>
                <c:pt idx="75">
                  <c:v>5453</c:v>
                </c:pt>
                <c:pt idx="76">
                  <c:v>5439</c:v>
                </c:pt>
                <c:pt idx="77">
                  <c:v>5424</c:v>
                </c:pt>
                <c:pt idx="78">
                  <c:v>5410</c:v>
                </c:pt>
                <c:pt idx="79">
                  <c:v>5396</c:v>
                </c:pt>
                <c:pt idx="80">
                  <c:v>5382</c:v>
                </c:pt>
                <c:pt idx="81">
                  <c:v>5369</c:v>
                </c:pt>
                <c:pt idx="82">
                  <c:v>5355</c:v>
                </c:pt>
                <c:pt idx="83">
                  <c:v>5342</c:v>
                </c:pt>
                <c:pt idx="84">
                  <c:v>5329</c:v>
                </c:pt>
                <c:pt idx="85">
                  <c:v>5316</c:v>
                </c:pt>
                <c:pt idx="86">
                  <c:v>5304</c:v>
                </c:pt>
                <c:pt idx="87">
                  <c:v>5291</c:v>
                </c:pt>
                <c:pt idx="88">
                  <c:v>5279</c:v>
                </c:pt>
                <c:pt idx="89">
                  <c:v>5267</c:v>
                </c:pt>
                <c:pt idx="90">
                  <c:v>5255</c:v>
                </c:pt>
                <c:pt idx="91">
                  <c:v>5243</c:v>
                </c:pt>
                <c:pt idx="92">
                  <c:v>5231</c:v>
                </c:pt>
                <c:pt idx="93">
                  <c:v>5220</c:v>
                </c:pt>
                <c:pt idx="94">
                  <c:v>5209</c:v>
                </c:pt>
                <c:pt idx="95">
                  <c:v>5198</c:v>
                </c:pt>
                <c:pt idx="96">
                  <c:v>5187</c:v>
                </c:pt>
                <c:pt idx="97">
                  <c:v>5176</c:v>
                </c:pt>
                <c:pt idx="98">
                  <c:v>5165</c:v>
                </c:pt>
                <c:pt idx="99">
                  <c:v>5155</c:v>
                </c:pt>
                <c:pt idx="100">
                  <c:v>5144</c:v>
                </c:pt>
                <c:pt idx="101">
                  <c:v>5134</c:v>
                </c:pt>
                <c:pt idx="102">
                  <c:v>5124</c:v>
                </c:pt>
                <c:pt idx="103">
                  <c:v>5114</c:v>
                </c:pt>
                <c:pt idx="104">
                  <c:v>5104</c:v>
                </c:pt>
                <c:pt idx="105">
                  <c:v>5094</c:v>
                </c:pt>
                <c:pt idx="106">
                  <c:v>5084</c:v>
                </c:pt>
                <c:pt idx="107">
                  <c:v>5075</c:v>
                </c:pt>
                <c:pt idx="108">
                  <c:v>5066</c:v>
                </c:pt>
                <c:pt idx="109">
                  <c:v>5056</c:v>
                </c:pt>
                <c:pt idx="110">
                  <c:v>5047</c:v>
                </c:pt>
                <c:pt idx="111">
                  <c:v>5038</c:v>
                </c:pt>
                <c:pt idx="112">
                  <c:v>5029</c:v>
                </c:pt>
                <c:pt idx="113">
                  <c:v>5020</c:v>
                </c:pt>
                <c:pt idx="114">
                  <c:v>5011</c:v>
                </c:pt>
                <c:pt idx="115">
                  <c:v>5003</c:v>
                </c:pt>
                <c:pt idx="116">
                  <c:v>4994</c:v>
                </c:pt>
                <c:pt idx="117">
                  <c:v>4985</c:v>
                </c:pt>
                <c:pt idx="118">
                  <c:v>4977</c:v>
                </c:pt>
                <c:pt idx="119">
                  <c:v>4969</c:v>
                </c:pt>
                <c:pt idx="120">
                  <c:v>4960</c:v>
                </c:pt>
                <c:pt idx="121">
                  <c:v>4952</c:v>
                </c:pt>
                <c:pt idx="122">
                  <c:v>4944</c:v>
                </c:pt>
                <c:pt idx="123">
                  <c:v>4936</c:v>
                </c:pt>
                <c:pt idx="124">
                  <c:v>4928</c:v>
                </c:pt>
                <c:pt idx="125">
                  <c:v>4920</c:v>
                </c:pt>
                <c:pt idx="126">
                  <c:v>4913</c:v>
                </c:pt>
                <c:pt idx="127">
                  <c:v>4905</c:v>
                </c:pt>
                <c:pt idx="128">
                  <c:v>4897</c:v>
                </c:pt>
                <c:pt idx="129">
                  <c:v>4890</c:v>
                </c:pt>
                <c:pt idx="130">
                  <c:v>4882</c:v>
                </c:pt>
                <c:pt idx="131">
                  <c:v>4875</c:v>
                </c:pt>
                <c:pt idx="132">
                  <c:v>4868</c:v>
                </c:pt>
                <c:pt idx="133">
                  <c:v>4860</c:v>
                </c:pt>
                <c:pt idx="134">
                  <c:v>4853</c:v>
                </c:pt>
                <c:pt idx="135">
                  <c:v>4846</c:v>
                </c:pt>
                <c:pt idx="136">
                  <c:v>4839</c:v>
                </c:pt>
                <c:pt idx="137">
                  <c:v>4832</c:v>
                </c:pt>
                <c:pt idx="138">
                  <c:v>4825</c:v>
                </c:pt>
                <c:pt idx="139">
                  <c:v>4818</c:v>
                </c:pt>
                <c:pt idx="140">
                  <c:v>4812</c:v>
                </c:pt>
                <c:pt idx="141">
                  <c:v>4805</c:v>
                </c:pt>
                <c:pt idx="142">
                  <c:v>4798</c:v>
                </c:pt>
                <c:pt idx="143">
                  <c:v>4792</c:v>
                </c:pt>
                <c:pt idx="144">
                  <c:v>4785</c:v>
                </c:pt>
                <c:pt idx="145">
                  <c:v>4779</c:v>
                </c:pt>
                <c:pt idx="146">
                  <c:v>4772</c:v>
                </c:pt>
                <c:pt idx="147">
                  <c:v>4766</c:v>
                </c:pt>
                <c:pt idx="148">
                  <c:v>4759</c:v>
                </c:pt>
                <c:pt idx="149">
                  <c:v>4753</c:v>
                </c:pt>
                <c:pt idx="150">
                  <c:v>4747</c:v>
                </c:pt>
                <c:pt idx="151">
                  <c:v>4741</c:v>
                </c:pt>
                <c:pt idx="152">
                  <c:v>4735</c:v>
                </c:pt>
                <c:pt idx="153">
                  <c:v>4729</c:v>
                </c:pt>
                <c:pt idx="154">
                  <c:v>4723</c:v>
                </c:pt>
                <c:pt idx="155">
                  <c:v>4717</c:v>
                </c:pt>
                <c:pt idx="156">
                  <c:v>4711</c:v>
                </c:pt>
                <c:pt idx="157">
                  <c:v>4705</c:v>
                </c:pt>
                <c:pt idx="158">
                  <c:v>4699</c:v>
                </c:pt>
                <c:pt idx="159">
                  <c:v>4693</c:v>
                </c:pt>
                <c:pt idx="160">
                  <c:v>4688</c:v>
                </c:pt>
                <c:pt idx="161">
                  <c:v>4682</c:v>
                </c:pt>
                <c:pt idx="162">
                  <c:v>4676</c:v>
                </c:pt>
                <c:pt idx="163">
                  <c:v>4671</c:v>
                </c:pt>
                <c:pt idx="164">
                  <c:v>4665</c:v>
                </c:pt>
                <c:pt idx="165">
                  <c:v>4660</c:v>
                </c:pt>
                <c:pt idx="166">
                  <c:v>4654</c:v>
                </c:pt>
                <c:pt idx="167">
                  <c:v>4649</c:v>
                </c:pt>
                <c:pt idx="168">
                  <c:v>4643</c:v>
                </c:pt>
                <c:pt idx="169">
                  <c:v>4638</c:v>
                </c:pt>
                <c:pt idx="170">
                  <c:v>4633</c:v>
                </c:pt>
                <c:pt idx="171">
                  <c:v>4627</c:v>
                </c:pt>
                <c:pt idx="172">
                  <c:v>4622</c:v>
                </c:pt>
                <c:pt idx="173">
                  <c:v>4617</c:v>
                </c:pt>
                <c:pt idx="174">
                  <c:v>4612</c:v>
                </c:pt>
                <c:pt idx="175">
                  <c:v>4607</c:v>
                </c:pt>
                <c:pt idx="176">
                  <c:v>4602</c:v>
                </c:pt>
                <c:pt idx="177">
                  <c:v>4597</c:v>
                </c:pt>
                <c:pt idx="178">
                  <c:v>4592</c:v>
                </c:pt>
                <c:pt idx="179">
                  <c:v>4587</c:v>
                </c:pt>
                <c:pt idx="180">
                  <c:v>4582</c:v>
                </c:pt>
                <c:pt idx="181">
                  <c:v>4577</c:v>
                </c:pt>
                <c:pt idx="182">
                  <c:v>4572</c:v>
                </c:pt>
                <c:pt idx="183">
                  <c:v>4567</c:v>
                </c:pt>
                <c:pt idx="184">
                  <c:v>4562</c:v>
                </c:pt>
                <c:pt idx="185">
                  <c:v>4558</c:v>
                </c:pt>
                <c:pt idx="186">
                  <c:v>4553</c:v>
                </c:pt>
                <c:pt idx="187">
                  <c:v>4548</c:v>
                </c:pt>
                <c:pt idx="188">
                  <c:v>4544</c:v>
                </c:pt>
                <c:pt idx="189">
                  <c:v>4539</c:v>
                </c:pt>
                <c:pt idx="190">
                  <c:v>4534</c:v>
                </c:pt>
                <c:pt idx="191">
                  <c:v>4530</c:v>
                </c:pt>
                <c:pt idx="192">
                  <c:v>4525</c:v>
                </c:pt>
                <c:pt idx="193">
                  <c:v>4521</c:v>
                </c:pt>
                <c:pt idx="194">
                  <c:v>4516</c:v>
                </c:pt>
                <c:pt idx="195">
                  <c:v>4512</c:v>
                </c:pt>
                <c:pt idx="196">
                  <c:v>4507</c:v>
                </c:pt>
                <c:pt idx="197">
                  <c:v>4503</c:v>
                </c:pt>
                <c:pt idx="198">
                  <c:v>4499</c:v>
                </c:pt>
                <c:pt idx="199">
                  <c:v>4494</c:v>
                </c:pt>
                <c:pt idx="200">
                  <c:v>4490</c:v>
                </c:pt>
                <c:pt idx="201">
                  <c:v>4486</c:v>
                </c:pt>
                <c:pt idx="202">
                  <c:v>4481</c:v>
                </c:pt>
                <c:pt idx="203">
                  <c:v>4477</c:v>
                </c:pt>
                <c:pt idx="204">
                  <c:v>4473</c:v>
                </c:pt>
                <c:pt idx="205">
                  <c:v>4469</c:v>
                </c:pt>
                <c:pt idx="206">
                  <c:v>4464</c:v>
                </c:pt>
                <c:pt idx="207">
                  <c:v>4460</c:v>
                </c:pt>
                <c:pt idx="208">
                  <c:v>4456</c:v>
                </c:pt>
                <c:pt idx="209">
                  <c:v>4452</c:v>
                </c:pt>
                <c:pt idx="210">
                  <c:v>4448</c:v>
                </c:pt>
                <c:pt idx="211">
                  <c:v>4444</c:v>
                </c:pt>
                <c:pt idx="212">
                  <c:v>4440</c:v>
                </c:pt>
                <c:pt idx="213">
                  <c:v>4436</c:v>
                </c:pt>
                <c:pt idx="214">
                  <c:v>4432</c:v>
                </c:pt>
                <c:pt idx="215">
                  <c:v>4428</c:v>
                </c:pt>
                <c:pt idx="216">
                  <c:v>4424</c:v>
                </c:pt>
                <c:pt idx="217">
                  <c:v>4420</c:v>
                </c:pt>
                <c:pt idx="218">
                  <c:v>4416</c:v>
                </c:pt>
                <c:pt idx="219">
                  <c:v>4413</c:v>
                </c:pt>
                <c:pt idx="220">
                  <c:v>4409</c:v>
                </c:pt>
                <c:pt idx="221">
                  <c:v>4405</c:v>
                </c:pt>
                <c:pt idx="222">
                  <c:v>4401</c:v>
                </c:pt>
                <c:pt idx="223">
                  <c:v>4397</c:v>
                </c:pt>
                <c:pt idx="224">
                  <c:v>4394</c:v>
                </c:pt>
                <c:pt idx="225">
                  <c:v>4390</c:v>
                </c:pt>
                <c:pt idx="226">
                  <c:v>4386</c:v>
                </c:pt>
                <c:pt idx="227">
                  <c:v>4382</c:v>
                </c:pt>
                <c:pt idx="228">
                  <c:v>4379</c:v>
                </c:pt>
                <c:pt idx="229">
                  <c:v>4375</c:v>
                </c:pt>
                <c:pt idx="230">
                  <c:v>4372</c:v>
                </c:pt>
                <c:pt idx="231">
                  <c:v>4368</c:v>
                </c:pt>
                <c:pt idx="232">
                  <c:v>4364</c:v>
                </c:pt>
                <c:pt idx="233">
                  <c:v>4361</c:v>
                </c:pt>
                <c:pt idx="234">
                  <c:v>4357</c:v>
                </c:pt>
                <c:pt idx="235">
                  <c:v>4354</c:v>
                </c:pt>
                <c:pt idx="236">
                  <c:v>4350</c:v>
                </c:pt>
                <c:pt idx="237">
                  <c:v>4347</c:v>
                </c:pt>
                <c:pt idx="238">
                  <c:v>4343</c:v>
                </c:pt>
                <c:pt idx="239">
                  <c:v>4340</c:v>
                </c:pt>
                <c:pt idx="240">
                  <c:v>4336</c:v>
                </c:pt>
                <c:pt idx="241">
                  <c:v>4333</c:v>
                </c:pt>
                <c:pt idx="242">
                  <c:v>4329</c:v>
                </c:pt>
                <c:pt idx="243">
                  <c:v>4326</c:v>
                </c:pt>
                <c:pt idx="244">
                  <c:v>4323</c:v>
                </c:pt>
                <c:pt idx="245">
                  <c:v>4319</c:v>
                </c:pt>
                <c:pt idx="246">
                  <c:v>4316</c:v>
                </c:pt>
                <c:pt idx="247">
                  <c:v>4313</c:v>
                </c:pt>
                <c:pt idx="248">
                  <c:v>4309</c:v>
                </c:pt>
                <c:pt idx="249">
                  <c:v>4306</c:v>
                </c:pt>
                <c:pt idx="250">
                  <c:v>4303</c:v>
                </c:pt>
                <c:pt idx="251">
                  <c:v>4300</c:v>
                </c:pt>
                <c:pt idx="252">
                  <c:v>4296</c:v>
                </c:pt>
                <c:pt idx="253">
                  <c:v>4293</c:v>
                </c:pt>
                <c:pt idx="254">
                  <c:v>4290</c:v>
                </c:pt>
                <c:pt idx="255">
                  <c:v>4287</c:v>
                </c:pt>
                <c:pt idx="256">
                  <c:v>4284</c:v>
                </c:pt>
                <c:pt idx="257">
                  <c:v>4281</c:v>
                </c:pt>
                <c:pt idx="258">
                  <c:v>4277</c:v>
                </c:pt>
                <c:pt idx="259">
                  <c:v>4274</c:v>
                </c:pt>
                <c:pt idx="260">
                  <c:v>4271</c:v>
                </c:pt>
                <c:pt idx="261">
                  <c:v>4268</c:v>
                </c:pt>
                <c:pt idx="262">
                  <c:v>4265</c:v>
                </c:pt>
                <c:pt idx="263">
                  <c:v>4262</c:v>
                </c:pt>
                <c:pt idx="264">
                  <c:v>4259</c:v>
                </c:pt>
                <c:pt idx="265">
                  <c:v>4256</c:v>
                </c:pt>
                <c:pt idx="266">
                  <c:v>4253</c:v>
                </c:pt>
                <c:pt idx="267">
                  <c:v>4250</c:v>
                </c:pt>
                <c:pt idx="268">
                  <c:v>4247</c:v>
                </c:pt>
                <c:pt idx="269">
                  <c:v>4244</c:v>
                </c:pt>
                <c:pt idx="270">
                  <c:v>4241</c:v>
                </c:pt>
                <c:pt idx="271">
                  <c:v>4238</c:v>
                </c:pt>
                <c:pt idx="272">
                  <c:v>4235</c:v>
                </c:pt>
                <c:pt idx="273">
                  <c:v>4232</c:v>
                </c:pt>
                <c:pt idx="274">
                  <c:v>4229</c:v>
                </c:pt>
                <c:pt idx="275">
                  <c:v>4226</c:v>
                </c:pt>
                <c:pt idx="276">
                  <c:v>4223</c:v>
                </c:pt>
                <c:pt idx="277">
                  <c:v>4220</c:v>
                </c:pt>
                <c:pt idx="278">
                  <c:v>4217</c:v>
                </c:pt>
                <c:pt idx="279">
                  <c:v>4215</c:v>
                </c:pt>
                <c:pt idx="280">
                  <c:v>4212</c:v>
                </c:pt>
                <c:pt idx="281">
                  <c:v>4209</c:v>
                </c:pt>
                <c:pt idx="282">
                  <c:v>4206</c:v>
                </c:pt>
                <c:pt idx="283">
                  <c:v>4203</c:v>
                </c:pt>
                <c:pt idx="284">
                  <c:v>4200</c:v>
                </c:pt>
                <c:pt idx="285">
                  <c:v>4198</c:v>
                </c:pt>
                <c:pt idx="286">
                  <c:v>4195</c:v>
                </c:pt>
                <c:pt idx="287">
                  <c:v>4192</c:v>
                </c:pt>
                <c:pt idx="288">
                  <c:v>4189</c:v>
                </c:pt>
                <c:pt idx="289">
                  <c:v>4187</c:v>
                </c:pt>
                <c:pt idx="290">
                  <c:v>4184</c:v>
                </c:pt>
                <c:pt idx="291">
                  <c:v>4181</c:v>
                </c:pt>
                <c:pt idx="292">
                  <c:v>4179</c:v>
                </c:pt>
                <c:pt idx="293">
                  <c:v>4176</c:v>
                </c:pt>
                <c:pt idx="294">
                  <c:v>4173</c:v>
                </c:pt>
                <c:pt idx="295">
                  <c:v>4171</c:v>
                </c:pt>
                <c:pt idx="296">
                  <c:v>4168</c:v>
                </c:pt>
                <c:pt idx="297">
                  <c:v>4165</c:v>
                </c:pt>
                <c:pt idx="298">
                  <c:v>4163</c:v>
                </c:pt>
                <c:pt idx="299">
                  <c:v>4160</c:v>
                </c:pt>
                <c:pt idx="300">
                  <c:v>4157</c:v>
                </c:pt>
                <c:pt idx="301">
                  <c:v>4155</c:v>
                </c:pt>
                <c:pt idx="302">
                  <c:v>4152</c:v>
                </c:pt>
                <c:pt idx="303">
                  <c:v>4150</c:v>
                </c:pt>
                <c:pt idx="304">
                  <c:v>4147</c:v>
                </c:pt>
                <c:pt idx="305">
                  <c:v>4145</c:v>
                </c:pt>
                <c:pt idx="306">
                  <c:v>4142</c:v>
                </c:pt>
                <c:pt idx="307">
                  <c:v>4139</c:v>
                </c:pt>
                <c:pt idx="308">
                  <c:v>4137</c:v>
                </c:pt>
                <c:pt idx="309">
                  <c:v>4134</c:v>
                </c:pt>
                <c:pt idx="310">
                  <c:v>4132</c:v>
                </c:pt>
                <c:pt idx="311">
                  <c:v>4129</c:v>
                </c:pt>
                <c:pt idx="312">
                  <c:v>4127</c:v>
                </c:pt>
                <c:pt idx="313">
                  <c:v>4124</c:v>
                </c:pt>
                <c:pt idx="314">
                  <c:v>4122</c:v>
                </c:pt>
                <c:pt idx="315">
                  <c:v>4120</c:v>
                </c:pt>
                <c:pt idx="316">
                  <c:v>4117</c:v>
                </c:pt>
                <c:pt idx="317">
                  <c:v>4115</c:v>
                </c:pt>
                <c:pt idx="318">
                  <c:v>4112</c:v>
                </c:pt>
                <c:pt idx="319">
                  <c:v>4110</c:v>
                </c:pt>
                <c:pt idx="320">
                  <c:v>4107</c:v>
                </c:pt>
                <c:pt idx="321">
                  <c:v>4105</c:v>
                </c:pt>
                <c:pt idx="322">
                  <c:v>4103</c:v>
                </c:pt>
                <c:pt idx="323">
                  <c:v>4100</c:v>
                </c:pt>
                <c:pt idx="324">
                  <c:v>4098</c:v>
                </c:pt>
                <c:pt idx="325">
                  <c:v>4095</c:v>
                </c:pt>
                <c:pt idx="326">
                  <c:v>4093</c:v>
                </c:pt>
                <c:pt idx="327">
                  <c:v>4091</c:v>
                </c:pt>
                <c:pt idx="328">
                  <c:v>4088</c:v>
                </c:pt>
                <c:pt idx="329">
                  <c:v>4086</c:v>
                </c:pt>
                <c:pt idx="330">
                  <c:v>4084</c:v>
                </c:pt>
                <c:pt idx="331">
                  <c:v>4081</c:v>
                </c:pt>
                <c:pt idx="332">
                  <c:v>4079</c:v>
                </c:pt>
                <c:pt idx="333">
                  <c:v>4077</c:v>
                </c:pt>
                <c:pt idx="334">
                  <c:v>4074</c:v>
                </c:pt>
                <c:pt idx="335">
                  <c:v>4072</c:v>
                </c:pt>
                <c:pt idx="336">
                  <c:v>4070</c:v>
                </c:pt>
                <c:pt idx="337">
                  <c:v>4068</c:v>
                </c:pt>
                <c:pt idx="338">
                  <c:v>4065</c:v>
                </c:pt>
                <c:pt idx="339">
                  <c:v>4063</c:v>
                </c:pt>
                <c:pt idx="340">
                  <c:v>4061</c:v>
                </c:pt>
                <c:pt idx="341">
                  <c:v>4059</c:v>
                </c:pt>
                <c:pt idx="342">
                  <c:v>4056</c:v>
                </c:pt>
                <c:pt idx="343">
                  <c:v>4054</c:v>
                </c:pt>
                <c:pt idx="344">
                  <c:v>4052</c:v>
                </c:pt>
                <c:pt idx="345">
                  <c:v>4050</c:v>
                </c:pt>
                <c:pt idx="346">
                  <c:v>4048</c:v>
                </c:pt>
                <c:pt idx="347">
                  <c:v>4045</c:v>
                </c:pt>
                <c:pt idx="348">
                  <c:v>4043</c:v>
                </c:pt>
                <c:pt idx="349">
                  <c:v>4041</c:v>
                </c:pt>
                <c:pt idx="350">
                  <c:v>4039</c:v>
                </c:pt>
                <c:pt idx="351">
                  <c:v>4037</c:v>
                </c:pt>
                <c:pt idx="352">
                  <c:v>4035</c:v>
                </c:pt>
                <c:pt idx="353">
                  <c:v>4032</c:v>
                </c:pt>
                <c:pt idx="354">
                  <c:v>4030</c:v>
                </c:pt>
                <c:pt idx="355">
                  <c:v>4028</c:v>
                </c:pt>
                <c:pt idx="356">
                  <c:v>4026</c:v>
                </c:pt>
                <c:pt idx="357">
                  <c:v>4024</c:v>
                </c:pt>
                <c:pt idx="358">
                  <c:v>4022</c:v>
                </c:pt>
                <c:pt idx="359">
                  <c:v>4020</c:v>
                </c:pt>
                <c:pt idx="360">
                  <c:v>4018</c:v>
                </c:pt>
                <c:pt idx="361">
                  <c:v>4016</c:v>
                </c:pt>
                <c:pt idx="362">
                  <c:v>4014</c:v>
                </c:pt>
                <c:pt idx="363">
                  <c:v>4011</c:v>
                </c:pt>
                <c:pt idx="364">
                  <c:v>4009</c:v>
                </c:pt>
                <c:pt idx="365">
                  <c:v>4007</c:v>
                </c:pt>
                <c:pt idx="366">
                  <c:v>4005</c:v>
                </c:pt>
                <c:pt idx="367">
                  <c:v>4003</c:v>
                </c:pt>
                <c:pt idx="368">
                  <c:v>4001</c:v>
                </c:pt>
                <c:pt idx="369">
                  <c:v>3999</c:v>
                </c:pt>
                <c:pt idx="370">
                  <c:v>3997</c:v>
                </c:pt>
                <c:pt idx="371">
                  <c:v>3995</c:v>
                </c:pt>
                <c:pt idx="372">
                  <c:v>3993</c:v>
                </c:pt>
                <c:pt idx="373">
                  <c:v>3991</c:v>
                </c:pt>
                <c:pt idx="374">
                  <c:v>3989</c:v>
                </c:pt>
                <c:pt idx="375">
                  <c:v>3987</c:v>
                </c:pt>
                <c:pt idx="376">
                  <c:v>3985</c:v>
                </c:pt>
                <c:pt idx="377">
                  <c:v>3983</c:v>
                </c:pt>
                <c:pt idx="378">
                  <c:v>3981</c:v>
                </c:pt>
                <c:pt idx="379">
                  <c:v>3979</c:v>
                </c:pt>
                <c:pt idx="380">
                  <c:v>3977</c:v>
                </c:pt>
                <c:pt idx="381">
                  <c:v>3975</c:v>
                </c:pt>
                <c:pt idx="382">
                  <c:v>3973</c:v>
                </c:pt>
                <c:pt idx="383">
                  <c:v>3971</c:v>
                </c:pt>
                <c:pt idx="384">
                  <c:v>3969</c:v>
                </c:pt>
                <c:pt idx="385">
                  <c:v>3968</c:v>
                </c:pt>
                <c:pt idx="386">
                  <c:v>3966</c:v>
                </c:pt>
                <c:pt idx="387">
                  <c:v>3964</c:v>
                </c:pt>
                <c:pt idx="388">
                  <c:v>3962</c:v>
                </c:pt>
                <c:pt idx="389">
                  <c:v>3960</c:v>
                </c:pt>
                <c:pt idx="390">
                  <c:v>39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6844.23529411765</c:v>
                </c:pt>
                <c:pt idx="1">
                  <c:v>6844.23529411765</c:v>
                </c:pt>
                <c:pt idx="2">
                  <c:v>6844.23529411765</c:v>
                </c:pt>
                <c:pt idx="3">
                  <c:v>6844.23529411765</c:v>
                </c:pt>
                <c:pt idx="4">
                  <c:v>6844.23529411765</c:v>
                </c:pt>
                <c:pt idx="5">
                  <c:v>6844.23529411765</c:v>
                </c:pt>
                <c:pt idx="6">
                  <c:v>6844.23529411765</c:v>
                </c:pt>
                <c:pt idx="7">
                  <c:v>6844.23529411765</c:v>
                </c:pt>
                <c:pt idx="8">
                  <c:v>6844.23529411765</c:v>
                </c:pt>
                <c:pt idx="9">
                  <c:v>6844.23529411765</c:v>
                </c:pt>
                <c:pt idx="10">
                  <c:v>6844.23529411765</c:v>
                </c:pt>
                <c:pt idx="11">
                  <c:v>6844.23529411765</c:v>
                </c:pt>
                <c:pt idx="12">
                  <c:v>6844.23529411765</c:v>
                </c:pt>
                <c:pt idx="13">
                  <c:v>6844.23529411765</c:v>
                </c:pt>
                <c:pt idx="14">
                  <c:v>6844.23529411765</c:v>
                </c:pt>
                <c:pt idx="15">
                  <c:v>6844.23529411765</c:v>
                </c:pt>
                <c:pt idx="16">
                  <c:v>6844.23529411765</c:v>
                </c:pt>
                <c:pt idx="17">
                  <c:v>6844.23529411765</c:v>
                </c:pt>
                <c:pt idx="18">
                  <c:v>6844.23529411765</c:v>
                </c:pt>
                <c:pt idx="19">
                  <c:v>6844.23529411765</c:v>
                </c:pt>
                <c:pt idx="20">
                  <c:v>6770.75432123391</c:v>
                </c:pt>
                <c:pt idx="21">
                  <c:v>6694.79484182514</c:v>
                </c:pt>
                <c:pt idx="22">
                  <c:v>6622.85376339997</c:v>
                </c:pt>
                <c:pt idx="23">
                  <c:v>6554.58689536724</c:v>
                </c:pt>
                <c:pt idx="24">
                  <c:v>6489.68979546882</c:v>
                </c:pt>
                <c:pt idx="25">
                  <c:v>6427.89208145484</c:v>
                </c:pt>
                <c:pt idx="26">
                  <c:v>6368.95270341875</c:v>
                </c:pt>
                <c:pt idx="27">
                  <c:v>6312.65599134573</c:v>
                </c:pt>
                <c:pt idx="28">
                  <c:v>6258.80833243968</c:v>
                </c:pt>
                <c:pt idx="29">
                  <c:v>6207.23536331599</c:v>
                </c:pt>
                <c:pt idx="30">
                  <c:v>6157.77958562191</c:v>
                </c:pt>
                <c:pt idx="31">
                  <c:v>6110.29833184109</c:v>
                </c:pt>
                <c:pt idx="32">
                  <c:v>6064.662022245</c:v>
                </c:pt>
                <c:pt idx="33">
                  <c:v>6020.75266512168</c:v>
                </c:pt>
                <c:pt idx="34">
                  <c:v>5978.46256124952</c:v>
                </c:pt>
                <c:pt idx="35">
                  <c:v>5937.69318061993</c:v>
                </c:pt>
                <c:pt idx="36">
                  <c:v>5898.3541850478</c:v>
                </c:pt>
                <c:pt idx="37">
                  <c:v>5860.36257484691</c:v>
                </c:pt>
                <c:pt idx="38">
                  <c:v>5823.64194142139</c:v>
                </c:pt>
                <c:pt idx="39">
                  <c:v>5788.12181061442</c:v>
                </c:pt>
                <c:pt idx="40">
                  <c:v>5753.73706409966</c:v>
                </c:pt>
                <c:pt idx="41">
                  <c:v>5720.42742810871</c:v>
                </c:pt>
                <c:pt idx="42">
                  <c:v>5688.13702044493</c:v>
                </c:pt>
                <c:pt idx="43">
                  <c:v>5656.81394810572</c:v>
                </c:pt>
                <c:pt idx="44">
                  <c:v>5626.40994897758</c:v>
                </c:pt>
                <c:pt idx="45">
                  <c:v>5596.88007202106</c:v>
                </c:pt>
                <c:pt idx="46">
                  <c:v>5568.18239116195</c:v>
                </c:pt>
                <c:pt idx="47">
                  <c:v>5540.27774877702</c:v>
                </c:pt>
                <c:pt idx="48">
                  <c:v>5513.12952522943</c:v>
                </c:pt>
                <c:pt idx="49">
                  <c:v>5486.70343138977</c:v>
                </c:pt>
                <c:pt idx="50">
                  <c:v>5460.96732148582</c:v>
                </c:pt>
                <c:pt idx="51">
                  <c:v>5435.89102397236</c:v>
                </c:pt>
                <c:pt idx="52">
                  <c:v>5411.44618840875</c:v>
                </c:pt>
                <c:pt idx="53">
                  <c:v>5387.60614658685</c:v>
                </c:pt>
                <c:pt idx="54">
                  <c:v>5364.34578637023</c:v>
                </c:pt>
                <c:pt idx="55">
                  <c:v>5341.64143689419</c:v>
                </c:pt>
                <c:pt idx="56">
                  <c:v>5319.47076393859</c:v>
                </c:pt>
                <c:pt idx="57">
                  <c:v>5297.81267442652</c:v>
                </c:pt>
                <c:pt idx="58">
                  <c:v>5276.64722912398</c:v>
                </c:pt>
                <c:pt idx="59">
                  <c:v>5255.95556272217</c:v>
                </c:pt>
                <c:pt idx="60">
                  <c:v>5235.71981057648</c:v>
                </c:pt>
                <c:pt idx="61">
                  <c:v>5215.92304145766</c:v>
                </c:pt>
                <c:pt idx="62">
                  <c:v>5196.54919574109</c:v>
                </c:pt>
                <c:pt idx="63">
                  <c:v>5177.58302852266</c:v>
                </c:pt>
                <c:pt idx="64">
                  <c:v>5159.01005720428</c:v>
                </c:pt>
                <c:pt idx="65">
                  <c:v>5140.81651314019</c:v>
                </c:pt>
                <c:pt idx="66">
                  <c:v>5122.98929697785</c:v>
                </c:pt>
                <c:pt idx="67">
                  <c:v>5105.51593736461</c:v>
                </c:pt>
                <c:pt idx="68">
                  <c:v>5088.3845527247</c:v>
                </c:pt>
                <c:pt idx="69">
                  <c:v>5071.58381584069</c:v>
                </c:pt>
                <c:pt idx="70">
                  <c:v>5055.10292099938</c:v>
                </c:pt>
                <c:pt idx="71">
                  <c:v>5038.93155348603</c:v>
                </c:pt>
                <c:pt idx="72">
                  <c:v>5023.05986123098</c:v>
                </c:pt>
                <c:pt idx="73">
                  <c:v>5007.47842843176</c:v>
                </c:pt>
                <c:pt idx="74">
                  <c:v>4992.17825099008</c:v>
                </c:pt>
                <c:pt idx="75">
                  <c:v>4977.15071361806</c:v>
                </c:pt>
                <c:pt idx="76">
                  <c:v>4962.38756848139</c:v>
                </c:pt>
                <c:pt idx="77">
                  <c:v>4947.88091525898</c:v>
                </c:pt>
                <c:pt idx="78">
                  <c:v>4933.62318250946</c:v>
                </c:pt>
                <c:pt idx="79">
                  <c:v>4919.60711024463</c:v>
                </c:pt>
                <c:pt idx="80">
                  <c:v>4905.82573361841</c:v>
                </c:pt>
                <c:pt idx="81">
                  <c:v>4892.27236764812</c:v>
                </c:pt>
                <c:pt idx="82">
                  <c:v>4878.94059289165</c:v>
                </c:pt>
                <c:pt idx="83">
                  <c:v>4865.82424201071</c:v>
                </c:pt>
                <c:pt idx="84">
                  <c:v>4852.9173871561</c:v>
                </c:pt>
                <c:pt idx="85">
                  <c:v>4840.21432811626</c:v>
                </c:pt>
                <c:pt idx="86">
                  <c:v>4827.70958117513</c:v>
                </c:pt>
                <c:pt idx="87">
                  <c:v>4815.3978686297</c:v>
                </c:pt>
                <c:pt idx="88">
                  <c:v>4803.27410892156</c:v>
                </c:pt>
                <c:pt idx="89">
                  <c:v>4791.33340734047</c:v>
                </c:pt>
                <c:pt idx="90">
                  <c:v>4779.57104726111</c:v>
                </c:pt>
                <c:pt idx="91">
                  <c:v>4767.98248187733</c:v>
                </c:pt>
                <c:pt idx="92">
                  <c:v>4756.56332640072</c:v>
                </c:pt>
                <c:pt idx="93">
                  <c:v>4745.30935069321</c:v>
                </c:pt>
                <c:pt idx="94">
                  <c:v>4734.21647230524</c:v>
                </c:pt>
                <c:pt idx="95">
                  <c:v>4723.28074989352</c:v>
                </c:pt>
                <c:pt idx="96">
                  <c:v>4712.49837699405</c:v>
                </c:pt>
                <c:pt idx="97">
                  <c:v>4701.86567612804</c:v>
                </c:pt>
                <c:pt idx="98">
                  <c:v>4691.37909321992</c:v>
                </c:pt>
                <c:pt idx="99">
                  <c:v>4681.03519230798</c:v>
                </c:pt>
                <c:pt idx="100">
                  <c:v>4670.83065052977</c:v>
                </c:pt>
                <c:pt idx="101">
                  <c:v>4660.76225336556</c:v>
                </c:pt>
                <c:pt idx="102">
                  <c:v>4650.82689012423</c:v>
                </c:pt>
                <c:pt idx="103">
                  <c:v>4641.02154965717</c:v>
                </c:pt>
                <c:pt idx="104">
                  <c:v>4631.34331628677</c:v>
                </c:pt>
                <c:pt idx="105">
                  <c:v>4621.78936593671</c:v>
                </c:pt>
                <c:pt idx="106">
                  <c:v>4612.35696245259</c:v>
                </c:pt>
                <c:pt idx="107">
                  <c:v>4603.0434541017</c:v>
                </c:pt>
                <c:pt idx="108">
                  <c:v>4593.84627024191</c:v>
                </c:pt>
                <c:pt idx="109">
                  <c:v>4584.76291814992</c:v>
                </c:pt>
                <c:pt idx="110">
                  <c:v>4575.79098000007</c:v>
                </c:pt>
                <c:pt idx="111">
                  <c:v>4573.58490566038</c:v>
                </c:pt>
                <c:pt idx="112">
                  <c:v>4573.58490566038</c:v>
                </c:pt>
                <c:pt idx="113">
                  <c:v>4573.58490566038</c:v>
                </c:pt>
                <c:pt idx="114">
                  <c:v>4573.58490566038</c:v>
                </c:pt>
                <c:pt idx="115">
                  <c:v>4573.58490566038</c:v>
                </c:pt>
                <c:pt idx="116">
                  <c:v>4573.58490566038</c:v>
                </c:pt>
                <c:pt idx="117">
                  <c:v>4573.58490566038</c:v>
                </c:pt>
                <c:pt idx="118">
                  <c:v>4573.58490566038</c:v>
                </c:pt>
                <c:pt idx="119">
                  <c:v>4573.58490566038</c:v>
                </c:pt>
                <c:pt idx="120">
                  <c:v>4573.58490566038</c:v>
                </c:pt>
                <c:pt idx="121">
                  <c:v>4573.58490566038</c:v>
                </c:pt>
                <c:pt idx="122">
                  <c:v>4573.58490566038</c:v>
                </c:pt>
                <c:pt idx="123">
                  <c:v>4573.58490566038</c:v>
                </c:pt>
                <c:pt idx="124">
                  <c:v>4573.58490566038</c:v>
                </c:pt>
                <c:pt idx="125">
                  <c:v>4573.58490566038</c:v>
                </c:pt>
                <c:pt idx="126">
                  <c:v>4573.58490566038</c:v>
                </c:pt>
                <c:pt idx="127">
                  <c:v>4573.58490566038</c:v>
                </c:pt>
                <c:pt idx="128">
                  <c:v>4573.58490566038</c:v>
                </c:pt>
                <c:pt idx="129">
                  <c:v>4573.58490566038</c:v>
                </c:pt>
                <c:pt idx="130">
                  <c:v>4573.58490566038</c:v>
                </c:pt>
                <c:pt idx="131">
                  <c:v>4573.58490566038</c:v>
                </c:pt>
                <c:pt idx="132">
                  <c:v>4573.58490566038</c:v>
                </c:pt>
                <c:pt idx="133">
                  <c:v>4573.58490566038</c:v>
                </c:pt>
                <c:pt idx="134">
                  <c:v>4573.58490566038</c:v>
                </c:pt>
                <c:pt idx="135">
                  <c:v>4573.58490566038</c:v>
                </c:pt>
                <c:pt idx="136">
                  <c:v>4573.58490566038</c:v>
                </c:pt>
                <c:pt idx="137">
                  <c:v>4573.58490566038</c:v>
                </c:pt>
                <c:pt idx="138">
                  <c:v>4573.58490566038</c:v>
                </c:pt>
                <c:pt idx="139">
                  <c:v>4573.58490566038</c:v>
                </c:pt>
                <c:pt idx="140">
                  <c:v>4573.58490566038</c:v>
                </c:pt>
                <c:pt idx="141">
                  <c:v>4573.58490566038</c:v>
                </c:pt>
                <c:pt idx="142">
                  <c:v>4573.58490566038</c:v>
                </c:pt>
                <c:pt idx="143">
                  <c:v>4573.58490566038</c:v>
                </c:pt>
                <c:pt idx="144">
                  <c:v>4573.58490566038</c:v>
                </c:pt>
                <c:pt idx="145">
                  <c:v>4573.58490566038</c:v>
                </c:pt>
                <c:pt idx="146">
                  <c:v>4573.58490566038</c:v>
                </c:pt>
                <c:pt idx="147">
                  <c:v>4573.58490566038</c:v>
                </c:pt>
                <c:pt idx="148">
                  <c:v>4573.58490566038</c:v>
                </c:pt>
                <c:pt idx="149">
                  <c:v>4573.58490566038</c:v>
                </c:pt>
                <c:pt idx="150">
                  <c:v>4573.58490566038</c:v>
                </c:pt>
                <c:pt idx="151">
                  <c:v>4573.58490566038</c:v>
                </c:pt>
                <c:pt idx="152">
                  <c:v>4573.58490566038</c:v>
                </c:pt>
                <c:pt idx="153">
                  <c:v>4573.58490566038</c:v>
                </c:pt>
                <c:pt idx="154">
                  <c:v>4573.58490566038</c:v>
                </c:pt>
                <c:pt idx="155">
                  <c:v>4573.58490566038</c:v>
                </c:pt>
                <c:pt idx="156">
                  <c:v>4573.58490566038</c:v>
                </c:pt>
                <c:pt idx="157">
                  <c:v>4573.58490566038</c:v>
                </c:pt>
                <c:pt idx="158">
                  <c:v>4573.58490566038</c:v>
                </c:pt>
                <c:pt idx="159">
                  <c:v>4573.58490566038</c:v>
                </c:pt>
                <c:pt idx="160">
                  <c:v>4573.58490566038</c:v>
                </c:pt>
                <c:pt idx="161">
                  <c:v>4573.58490566038</c:v>
                </c:pt>
                <c:pt idx="162">
                  <c:v>4573.58490566038</c:v>
                </c:pt>
                <c:pt idx="163">
                  <c:v>4573.58490566038</c:v>
                </c:pt>
                <c:pt idx="164">
                  <c:v>4573.58490566038</c:v>
                </c:pt>
                <c:pt idx="165">
                  <c:v>4573.58490566038</c:v>
                </c:pt>
                <c:pt idx="166">
                  <c:v>4573.58490566038</c:v>
                </c:pt>
                <c:pt idx="167">
                  <c:v>4573.58490566038</c:v>
                </c:pt>
                <c:pt idx="168">
                  <c:v>4573.58490566038</c:v>
                </c:pt>
                <c:pt idx="169">
                  <c:v>4573.58490566038</c:v>
                </c:pt>
                <c:pt idx="170">
                  <c:v>4573.58490566038</c:v>
                </c:pt>
                <c:pt idx="171">
                  <c:v>4573.58490566038</c:v>
                </c:pt>
                <c:pt idx="172">
                  <c:v>4573.58490566038</c:v>
                </c:pt>
                <c:pt idx="173">
                  <c:v>4573.58490566038</c:v>
                </c:pt>
                <c:pt idx="174">
                  <c:v>4573.58490566038</c:v>
                </c:pt>
                <c:pt idx="175">
                  <c:v>4573.58490566038</c:v>
                </c:pt>
                <c:pt idx="176">
                  <c:v>4573.58490566038</c:v>
                </c:pt>
                <c:pt idx="177">
                  <c:v>4573.58490566038</c:v>
                </c:pt>
                <c:pt idx="178">
                  <c:v>4573.58490566038</c:v>
                </c:pt>
                <c:pt idx="179">
                  <c:v>4573.58490566038</c:v>
                </c:pt>
                <c:pt idx="180">
                  <c:v>4573.58490566038</c:v>
                </c:pt>
                <c:pt idx="181">
                  <c:v>4573.58490566038</c:v>
                </c:pt>
                <c:pt idx="182">
                  <c:v>4573.58490566038</c:v>
                </c:pt>
                <c:pt idx="183">
                  <c:v>4573.58490566038</c:v>
                </c:pt>
                <c:pt idx="184">
                  <c:v>4573.58490566038</c:v>
                </c:pt>
                <c:pt idx="185">
                  <c:v>4573.58490566038</c:v>
                </c:pt>
                <c:pt idx="186">
                  <c:v>4573.58490566038</c:v>
                </c:pt>
                <c:pt idx="187">
                  <c:v>4573.58490566038</c:v>
                </c:pt>
                <c:pt idx="188">
                  <c:v>4573.58490566038</c:v>
                </c:pt>
                <c:pt idx="189">
                  <c:v>4573.58490566038</c:v>
                </c:pt>
                <c:pt idx="190">
                  <c:v>4573.58490566038</c:v>
                </c:pt>
                <c:pt idx="191">
                  <c:v>4573.58490566038</c:v>
                </c:pt>
                <c:pt idx="192">
                  <c:v>4573.58490566038</c:v>
                </c:pt>
                <c:pt idx="193">
                  <c:v>4573.58490566038</c:v>
                </c:pt>
                <c:pt idx="194">
                  <c:v>4573.58490566038</c:v>
                </c:pt>
                <c:pt idx="195">
                  <c:v>4573.58490566038</c:v>
                </c:pt>
                <c:pt idx="196">
                  <c:v>4573.58490566038</c:v>
                </c:pt>
                <c:pt idx="197">
                  <c:v>4573.58490566038</c:v>
                </c:pt>
                <c:pt idx="198">
                  <c:v>4573.58490566038</c:v>
                </c:pt>
                <c:pt idx="199">
                  <c:v>4573.58490566038</c:v>
                </c:pt>
                <c:pt idx="200">
                  <c:v>4573.58490566038</c:v>
                </c:pt>
                <c:pt idx="201">
                  <c:v>4573.58490566038</c:v>
                </c:pt>
                <c:pt idx="202">
                  <c:v>4573.58490566038</c:v>
                </c:pt>
                <c:pt idx="203">
                  <c:v>4573.58490566038</c:v>
                </c:pt>
                <c:pt idx="204">
                  <c:v>4573.58490566038</c:v>
                </c:pt>
                <c:pt idx="205">
                  <c:v>4573.58490566038</c:v>
                </c:pt>
                <c:pt idx="206">
                  <c:v>4573.58490566038</c:v>
                </c:pt>
                <c:pt idx="207">
                  <c:v>4573.58490566038</c:v>
                </c:pt>
                <c:pt idx="208">
                  <c:v>4573.58490566038</c:v>
                </c:pt>
                <c:pt idx="209">
                  <c:v>4573.58490566038</c:v>
                </c:pt>
                <c:pt idx="210">
                  <c:v>4573.58490566038</c:v>
                </c:pt>
                <c:pt idx="211">
                  <c:v>4573.58490566038</c:v>
                </c:pt>
                <c:pt idx="212">
                  <c:v>4573.58490566038</c:v>
                </c:pt>
                <c:pt idx="213">
                  <c:v>4573.58490566038</c:v>
                </c:pt>
                <c:pt idx="214">
                  <c:v>4573.58490566038</c:v>
                </c:pt>
                <c:pt idx="215">
                  <c:v>4573.58490566038</c:v>
                </c:pt>
                <c:pt idx="216">
                  <c:v>4573.58490566038</c:v>
                </c:pt>
                <c:pt idx="217">
                  <c:v>4573.58490566038</c:v>
                </c:pt>
                <c:pt idx="218">
                  <c:v>4573.58490566038</c:v>
                </c:pt>
                <c:pt idx="219">
                  <c:v>4573.58490566038</c:v>
                </c:pt>
                <c:pt idx="220">
                  <c:v>4573.58490566038</c:v>
                </c:pt>
                <c:pt idx="221">
                  <c:v>4573.58490566038</c:v>
                </c:pt>
                <c:pt idx="222">
                  <c:v>4573.58490566038</c:v>
                </c:pt>
                <c:pt idx="223">
                  <c:v>4573.58490566038</c:v>
                </c:pt>
                <c:pt idx="224">
                  <c:v>4573.58490566038</c:v>
                </c:pt>
                <c:pt idx="225">
                  <c:v>4573.58490566038</c:v>
                </c:pt>
                <c:pt idx="226">
                  <c:v>4573.58490566038</c:v>
                </c:pt>
                <c:pt idx="227">
                  <c:v>4573.58490566038</c:v>
                </c:pt>
                <c:pt idx="228">
                  <c:v>4573.58490566038</c:v>
                </c:pt>
                <c:pt idx="229">
                  <c:v>4573.58490566038</c:v>
                </c:pt>
                <c:pt idx="230">
                  <c:v>4573.58490566038</c:v>
                </c:pt>
                <c:pt idx="231">
                  <c:v>4573.58490566038</c:v>
                </c:pt>
                <c:pt idx="232">
                  <c:v>4573.58490566038</c:v>
                </c:pt>
                <c:pt idx="233">
                  <c:v>4573.58490566038</c:v>
                </c:pt>
                <c:pt idx="234">
                  <c:v>4573.58490566038</c:v>
                </c:pt>
                <c:pt idx="235">
                  <c:v>4573.58490566038</c:v>
                </c:pt>
                <c:pt idx="236">
                  <c:v>4573.58490566038</c:v>
                </c:pt>
                <c:pt idx="237">
                  <c:v>4573.58490566038</c:v>
                </c:pt>
                <c:pt idx="238">
                  <c:v>4573.58490566038</c:v>
                </c:pt>
                <c:pt idx="239">
                  <c:v>4573.58490566038</c:v>
                </c:pt>
                <c:pt idx="240">
                  <c:v>4573.58490566038</c:v>
                </c:pt>
                <c:pt idx="241">
                  <c:v>4573.58490566038</c:v>
                </c:pt>
                <c:pt idx="242">
                  <c:v>4573.58490566038</c:v>
                </c:pt>
                <c:pt idx="243">
                  <c:v>4573.58490566038</c:v>
                </c:pt>
                <c:pt idx="244">
                  <c:v>4573.58490566038</c:v>
                </c:pt>
                <c:pt idx="245">
                  <c:v>4573.58490566038</c:v>
                </c:pt>
                <c:pt idx="246">
                  <c:v>4573.58490566038</c:v>
                </c:pt>
                <c:pt idx="247">
                  <c:v>4573.58490566038</c:v>
                </c:pt>
                <c:pt idx="248">
                  <c:v>4573.58490566038</c:v>
                </c:pt>
                <c:pt idx="249">
                  <c:v>4573.58490566038</c:v>
                </c:pt>
                <c:pt idx="250">
                  <c:v>4573.58490566038</c:v>
                </c:pt>
                <c:pt idx="251">
                  <c:v>4573.58490566038</c:v>
                </c:pt>
                <c:pt idx="252">
                  <c:v>4573.58490566038</c:v>
                </c:pt>
                <c:pt idx="253">
                  <c:v>4573.58490566038</c:v>
                </c:pt>
                <c:pt idx="254">
                  <c:v>4573.58490566038</c:v>
                </c:pt>
                <c:pt idx="255">
                  <c:v>4573.58490566038</c:v>
                </c:pt>
                <c:pt idx="256">
                  <c:v>4573.58490566038</c:v>
                </c:pt>
                <c:pt idx="257">
                  <c:v>4573.58490566038</c:v>
                </c:pt>
                <c:pt idx="258">
                  <c:v>4573.58490566038</c:v>
                </c:pt>
                <c:pt idx="259">
                  <c:v>4573.58490566038</c:v>
                </c:pt>
                <c:pt idx="260">
                  <c:v>4573.58490566038</c:v>
                </c:pt>
                <c:pt idx="261">
                  <c:v>4573.58490566038</c:v>
                </c:pt>
                <c:pt idx="262">
                  <c:v>4573.58490566038</c:v>
                </c:pt>
                <c:pt idx="263">
                  <c:v>4573.58490566038</c:v>
                </c:pt>
                <c:pt idx="264">
                  <c:v>4573.58490566038</c:v>
                </c:pt>
                <c:pt idx="265">
                  <c:v>4573.58490566038</c:v>
                </c:pt>
                <c:pt idx="266">
                  <c:v>4573.58490566038</c:v>
                </c:pt>
                <c:pt idx="267">
                  <c:v>4573.58490566038</c:v>
                </c:pt>
                <c:pt idx="268">
                  <c:v>4573.58490566038</c:v>
                </c:pt>
                <c:pt idx="269">
                  <c:v>4573.58490566038</c:v>
                </c:pt>
                <c:pt idx="270">
                  <c:v>4573.58490566038</c:v>
                </c:pt>
                <c:pt idx="271">
                  <c:v>4573.58490566038</c:v>
                </c:pt>
                <c:pt idx="272">
                  <c:v>4573.58490566038</c:v>
                </c:pt>
                <c:pt idx="273">
                  <c:v>4573.58490566038</c:v>
                </c:pt>
                <c:pt idx="274">
                  <c:v>4573.58490566038</c:v>
                </c:pt>
                <c:pt idx="275">
                  <c:v>4573.58490566038</c:v>
                </c:pt>
                <c:pt idx="276">
                  <c:v>4573.58490566038</c:v>
                </c:pt>
                <c:pt idx="277">
                  <c:v>4573.58490566038</c:v>
                </c:pt>
                <c:pt idx="278">
                  <c:v>4573.58490566038</c:v>
                </c:pt>
                <c:pt idx="279">
                  <c:v>4573.58490566038</c:v>
                </c:pt>
                <c:pt idx="280">
                  <c:v>4573.58490566038</c:v>
                </c:pt>
                <c:pt idx="281">
                  <c:v>4573.58490566038</c:v>
                </c:pt>
                <c:pt idx="282">
                  <c:v>4573.58490566038</c:v>
                </c:pt>
                <c:pt idx="283">
                  <c:v>4573.58490566038</c:v>
                </c:pt>
                <c:pt idx="284">
                  <c:v>4573.58490566038</c:v>
                </c:pt>
                <c:pt idx="285">
                  <c:v>4573.58490566038</c:v>
                </c:pt>
                <c:pt idx="286">
                  <c:v>4573.58490566038</c:v>
                </c:pt>
                <c:pt idx="287">
                  <c:v>4573.58490566038</c:v>
                </c:pt>
                <c:pt idx="288">
                  <c:v>4573.58490566038</c:v>
                </c:pt>
                <c:pt idx="289">
                  <c:v>4573.58490566038</c:v>
                </c:pt>
                <c:pt idx="290">
                  <c:v>4573.58490566038</c:v>
                </c:pt>
                <c:pt idx="291">
                  <c:v>4573.58490566038</c:v>
                </c:pt>
                <c:pt idx="292">
                  <c:v>4573.58490566038</c:v>
                </c:pt>
                <c:pt idx="293">
                  <c:v>4573.58490566038</c:v>
                </c:pt>
                <c:pt idx="294">
                  <c:v>4573.58490566038</c:v>
                </c:pt>
                <c:pt idx="295">
                  <c:v>4573.58490566038</c:v>
                </c:pt>
                <c:pt idx="296">
                  <c:v>4573.58490566038</c:v>
                </c:pt>
                <c:pt idx="297">
                  <c:v>4573.58490566038</c:v>
                </c:pt>
                <c:pt idx="298">
                  <c:v>4573.58490566038</c:v>
                </c:pt>
                <c:pt idx="299">
                  <c:v>4573.58490566038</c:v>
                </c:pt>
                <c:pt idx="300">
                  <c:v>4573.58490566038</c:v>
                </c:pt>
                <c:pt idx="301">
                  <c:v>4573.58490566038</c:v>
                </c:pt>
                <c:pt idx="302">
                  <c:v>4573.58490566038</c:v>
                </c:pt>
                <c:pt idx="303">
                  <c:v>4573.58490566038</c:v>
                </c:pt>
                <c:pt idx="304">
                  <c:v>4573.58490566038</c:v>
                </c:pt>
                <c:pt idx="305">
                  <c:v>4573.58490566038</c:v>
                </c:pt>
                <c:pt idx="306">
                  <c:v>4573.58490566038</c:v>
                </c:pt>
                <c:pt idx="307">
                  <c:v>4573.58490566038</c:v>
                </c:pt>
                <c:pt idx="308">
                  <c:v>4573.58490566038</c:v>
                </c:pt>
                <c:pt idx="309">
                  <c:v>4573.58490566038</c:v>
                </c:pt>
                <c:pt idx="310">
                  <c:v>4573.58490566038</c:v>
                </c:pt>
                <c:pt idx="311">
                  <c:v>4573.58490566038</c:v>
                </c:pt>
                <c:pt idx="312">
                  <c:v>4573.58490566038</c:v>
                </c:pt>
                <c:pt idx="313">
                  <c:v>4573.58490566038</c:v>
                </c:pt>
                <c:pt idx="314">
                  <c:v>4573.58490566038</c:v>
                </c:pt>
                <c:pt idx="315">
                  <c:v>4573.58490566038</c:v>
                </c:pt>
                <c:pt idx="316">
                  <c:v>4573.58490566038</c:v>
                </c:pt>
                <c:pt idx="317">
                  <c:v>4573.58490566038</c:v>
                </c:pt>
                <c:pt idx="318">
                  <c:v>4573.58490566038</c:v>
                </c:pt>
                <c:pt idx="319">
                  <c:v>4573.58490566038</c:v>
                </c:pt>
                <c:pt idx="320">
                  <c:v>4573.58490566038</c:v>
                </c:pt>
                <c:pt idx="321">
                  <c:v>4573.58490566038</c:v>
                </c:pt>
                <c:pt idx="322">
                  <c:v>4573.58490566038</c:v>
                </c:pt>
                <c:pt idx="323">
                  <c:v>4573.58490566038</c:v>
                </c:pt>
                <c:pt idx="324">
                  <c:v>4573.58490566038</c:v>
                </c:pt>
                <c:pt idx="325">
                  <c:v>4573.58490566038</c:v>
                </c:pt>
                <c:pt idx="326">
                  <c:v>4573.58490566038</c:v>
                </c:pt>
                <c:pt idx="327">
                  <c:v>4573.58490566038</c:v>
                </c:pt>
                <c:pt idx="328">
                  <c:v>4573.58490566038</c:v>
                </c:pt>
                <c:pt idx="329">
                  <c:v>4573.58490566038</c:v>
                </c:pt>
                <c:pt idx="330">
                  <c:v>4573.58490566038</c:v>
                </c:pt>
                <c:pt idx="331">
                  <c:v>4573.58490566038</c:v>
                </c:pt>
                <c:pt idx="332">
                  <c:v>4573.58490566038</c:v>
                </c:pt>
                <c:pt idx="333">
                  <c:v>4573.58490566038</c:v>
                </c:pt>
                <c:pt idx="334">
                  <c:v>4573.58490566038</c:v>
                </c:pt>
                <c:pt idx="335">
                  <c:v>4573.58490566038</c:v>
                </c:pt>
                <c:pt idx="336">
                  <c:v>4573.58490566038</c:v>
                </c:pt>
                <c:pt idx="337">
                  <c:v>4573.58490566038</c:v>
                </c:pt>
                <c:pt idx="338">
                  <c:v>4573.58490566038</c:v>
                </c:pt>
                <c:pt idx="339">
                  <c:v>4573.58490566038</c:v>
                </c:pt>
                <c:pt idx="340">
                  <c:v>4573.58490566038</c:v>
                </c:pt>
                <c:pt idx="341">
                  <c:v>4573.58490566038</c:v>
                </c:pt>
                <c:pt idx="342">
                  <c:v>4573.58490566038</c:v>
                </c:pt>
                <c:pt idx="343">
                  <c:v>4573.58490566038</c:v>
                </c:pt>
                <c:pt idx="344">
                  <c:v>4573.58490566038</c:v>
                </c:pt>
                <c:pt idx="345">
                  <c:v>4573.58490566038</c:v>
                </c:pt>
                <c:pt idx="346">
                  <c:v>4573.58490566038</c:v>
                </c:pt>
                <c:pt idx="347">
                  <c:v>4573.58490566038</c:v>
                </c:pt>
                <c:pt idx="348">
                  <c:v>4573.58490566038</c:v>
                </c:pt>
                <c:pt idx="349">
                  <c:v>4573.58490566038</c:v>
                </c:pt>
                <c:pt idx="350">
                  <c:v>4573.58490566038</c:v>
                </c:pt>
                <c:pt idx="351">
                  <c:v>4573.58490566038</c:v>
                </c:pt>
                <c:pt idx="352">
                  <c:v>4573.58490566038</c:v>
                </c:pt>
                <c:pt idx="353">
                  <c:v>4573.58490566038</c:v>
                </c:pt>
                <c:pt idx="354">
                  <c:v>4573.58490566038</c:v>
                </c:pt>
                <c:pt idx="355">
                  <c:v>4573.58490566038</c:v>
                </c:pt>
                <c:pt idx="356">
                  <c:v>4573.58490566038</c:v>
                </c:pt>
                <c:pt idx="357">
                  <c:v>4573.58490566038</c:v>
                </c:pt>
                <c:pt idx="358">
                  <c:v>4573.58490566038</c:v>
                </c:pt>
                <c:pt idx="359">
                  <c:v>4573.58490566038</c:v>
                </c:pt>
                <c:pt idx="360">
                  <c:v>4573.58490566038</c:v>
                </c:pt>
                <c:pt idx="361">
                  <c:v>4573.58490566038</c:v>
                </c:pt>
                <c:pt idx="362">
                  <c:v>4573.58490566038</c:v>
                </c:pt>
                <c:pt idx="363">
                  <c:v>4573.58490566038</c:v>
                </c:pt>
                <c:pt idx="364">
                  <c:v>4573.58490566038</c:v>
                </c:pt>
                <c:pt idx="365">
                  <c:v>4573.58490566038</c:v>
                </c:pt>
                <c:pt idx="366">
                  <c:v>4573.58490566038</c:v>
                </c:pt>
                <c:pt idx="367">
                  <c:v>4573.58490566038</c:v>
                </c:pt>
                <c:pt idx="368">
                  <c:v>4573.58490566038</c:v>
                </c:pt>
                <c:pt idx="369">
                  <c:v>4573.58490566038</c:v>
                </c:pt>
                <c:pt idx="370">
                  <c:v>4573.58490566038</c:v>
                </c:pt>
                <c:pt idx="371">
                  <c:v>4573.58490566038</c:v>
                </c:pt>
                <c:pt idx="372">
                  <c:v>4573.58490566038</c:v>
                </c:pt>
                <c:pt idx="373">
                  <c:v>4573.58490566038</c:v>
                </c:pt>
                <c:pt idx="374">
                  <c:v>4573.58490566038</c:v>
                </c:pt>
                <c:pt idx="375">
                  <c:v>4573.58490566038</c:v>
                </c:pt>
                <c:pt idx="376">
                  <c:v>4573.58490566038</c:v>
                </c:pt>
                <c:pt idx="377">
                  <c:v>4573.58490566038</c:v>
                </c:pt>
                <c:pt idx="378">
                  <c:v>4573.58490566038</c:v>
                </c:pt>
                <c:pt idx="379">
                  <c:v>4573.58490566038</c:v>
                </c:pt>
                <c:pt idx="380">
                  <c:v>4573.58490566038</c:v>
                </c:pt>
                <c:pt idx="381">
                  <c:v>4573.58490566038</c:v>
                </c:pt>
                <c:pt idx="382">
                  <c:v>4573.58490566038</c:v>
                </c:pt>
                <c:pt idx="383">
                  <c:v>4573.58490566038</c:v>
                </c:pt>
                <c:pt idx="384">
                  <c:v>4573.58490566038</c:v>
                </c:pt>
                <c:pt idx="385">
                  <c:v>4573.58490566038</c:v>
                </c:pt>
                <c:pt idx="386">
                  <c:v>4573.58490566038</c:v>
                </c:pt>
                <c:pt idx="387">
                  <c:v>4573.58490566038</c:v>
                </c:pt>
                <c:pt idx="388">
                  <c:v>4573.58490566038</c:v>
                </c:pt>
                <c:pt idx="389">
                  <c:v>4573.58490566038</c:v>
                </c:pt>
                <c:pt idx="390">
                  <c:v>4573.584905660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  <c:pt idx="41">
                  <c:v>4735.77586206897</c:v>
                </c:pt>
                <c:pt idx="42">
                  <c:v>4735.77586206897</c:v>
                </c:pt>
                <c:pt idx="43">
                  <c:v>4735.77586206897</c:v>
                </c:pt>
                <c:pt idx="44">
                  <c:v>4735.77586206897</c:v>
                </c:pt>
                <c:pt idx="45">
                  <c:v>4735.77586206897</c:v>
                </c:pt>
                <c:pt idx="46">
                  <c:v>4735.77586206897</c:v>
                </c:pt>
                <c:pt idx="47">
                  <c:v>4735.77586206897</c:v>
                </c:pt>
                <c:pt idx="48">
                  <c:v>4735.77586206897</c:v>
                </c:pt>
                <c:pt idx="49">
                  <c:v>4735.77586206897</c:v>
                </c:pt>
                <c:pt idx="50">
                  <c:v>4735.77586206897</c:v>
                </c:pt>
                <c:pt idx="51">
                  <c:v>4735.77586206897</c:v>
                </c:pt>
                <c:pt idx="52">
                  <c:v>4735.77586206897</c:v>
                </c:pt>
                <c:pt idx="53">
                  <c:v>4735.77586206897</c:v>
                </c:pt>
                <c:pt idx="54">
                  <c:v>4735.77586206897</c:v>
                </c:pt>
                <c:pt idx="55">
                  <c:v>4735.77586206897</c:v>
                </c:pt>
                <c:pt idx="56">
                  <c:v>4735.77586206897</c:v>
                </c:pt>
                <c:pt idx="57">
                  <c:v>4735.77586206897</c:v>
                </c:pt>
                <c:pt idx="58">
                  <c:v>4735.77586206897</c:v>
                </c:pt>
                <c:pt idx="59">
                  <c:v>4735.77586206897</c:v>
                </c:pt>
                <c:pt idx="60">
                  <c:v>4735.77586206897</c:v>
                </c:pt>
                <c:pt idx="61">
                  <c:v>4735.77586206897</c:v>
                </c:pt>
                <c:pt idx="62">
                  <c:v>4735.77586206897</c:v>
                </c:pt>
                <c:pt idx="63">
                  <c:v>4735.77586206897</c:v>
                </c:pt>
                <c:pt idx="64">
                  <c:v>4735.77586206897</c:v>
                </c:pt>
                <c:pt idx="65">
                  <c:v>4735.77586206897</c:v>
                </c:pt>
                <c:pt idx="66">
                  <c:v>4735.77586206897</c:v>
                </c:pt>
                <c:pt idx="67">
                  <c:v>4735.77586206897</c:v>
                </c:pt>
                <c:pt idx="68">
                  <c:v>4735.77586206897</c:v>
                </c:pt>
                <c:pt idx="69">
                  <c:v>4735.77586206897</c:v>
                </c:pt>
                <c:pt idx="70">
                  <c:v>4735.77586206897</c:v>
                </c:pt>
                <c:pt idx="71">
                  <c:v>4735.77586206897</c:v>
                </c:pt>
                <c:pt idx="72">
                  <c:v>4735.77586206897</c:v>
                </c:pt>
                <c:pt idx="73">
                  <c:v>4735.77586206897</c:v>
                </c:pt>
                <c:pt idx="74">
                  <c:v>4735.77586206897</c:v>
                </c:pt>
                <c:pt idx="75">
                  <c:v>4735.77586206897</c:v>
                </c:pt>
                <c:pt idx="76">
                  <c:v>4735.77586206897</c:v>
                </c:pt>
                <c:pt idx="77">
                  <c:v>4735.77586206897</c:v>
                </c:pt>
                <c:pt idx="78">
                  <c:v>4735.77586206897</c:v>
                </c:pt>
                <c:pt idx="79">
                  <c:v>4735.77586206897</c:v>
                </c:pt>
                <c:pt idx="80">
                  <c:v>4735.77586206897</c:v>
                </c:pt>
                <c:pt idx="81">
                  <c:v>4735.77586206897</c:v>
                </c:pt>
                <c:pt idx="82">
                  <c:v>4735.77586206897</c:v>
                </c:pt>
                <c:pt idx="83">
                  <c:v>4735.77586206897</c:v>
                </c:pt>
                <c:pt idx="84">
                  <c:v>4735.77586206897</c:v>
                </c:pt>
                <c:pt idx="85">
                  <c:v>4735.77586206897</c:v>
                </c:pt>
                <c:pt idx="86">
                  <c:v>4735.77586206897</c:v>
                </c:pt>
                <c:pt idx="87">
                  <c:v>4735.77586206897</c:v>
                </c:pt>
                <c:pt idx="88">
                  <c:v>4735.77586206897</c:v>
                </c:pt>
                <c:pt idx="89">
                  <c:v>4735.77586206897</c:v>
                </c:pt>
                <c:pt idx="90">
                  <c:v>4735.77586206897</c:v>
                </c:pt>
                <c:pt idx="91">
                  <c:v>4735.77586206897</c:v>
                </c:pt>
                <c:pt idx="92">
                  <c:v>4735.77586206897</c:v>
                </c:pt>
                <c:pt idx="93">
                  <c:v>4735.77586206897</c:v>
                </c:pt>
                <c:pt idx="94">
                  <c:v>4735.77586206897</c:v>
                </c:pt>
                <c:pt idx="95">
                  <c:v>4735.77586206897</c:v>
                </c:pt>
                <c:pt idx="96">
                  <c:v>4735.77586206897</c:v>
                </c:pt>
                <c:pt idx="97">
                  <c:v>4735.77586206897</c:v>
                </c:pt>
                <c:pt idx="98">
                  <c:v>4735.77586206897</c:v>
                </c:pt>
                <c:pt idx="99">
                  <c:v>4735.77586206897</c:v>
                </c:pt>
                <c:pt idx="100">
                  <c:v>4735.77586206897</c:v>
                </c:pt>
                <c:pt idx="101">
                  <c:v>4735.77586206897</c:v>
                </c:pt>
                <c:pt idx="102">
                  <c:v>4735.77586206897</c:v>
                </c:pt>
                <c:pt idx="103">
                  <c:v>4735.77586206897</c:v>
                </c:pt>
                <c:pt idx="104">
                  <c:v>4735.77586206897</c:v>
                </c:pt>
                <c:pt idx="105">
                  <c:v>4735.77586206897</c:v>
                </c:pt>
                <c:pt idx="106">
                  <c:v>4735.77586206897</c:v>
                </c:pt>
                <c:pt idx="107">
                  <c:v>4735.77586206897</c:v>
                </c:pt>
                <c:pt idx="108">
                  <c:v>4735.77586206897</c:v>
                </c:pt>
                <c:pt idx="109">
                  <c:v>4735.77586206897</c:v>
                </c:pt>
                <c:pt idx="110">
                  <c:v>4735.77586206897</c:v>
                </c:pt>
                <c:pt idx="111">
                  <c:v>4735.77586206897</c:v>
                </c:pt>
                <c:pt idx="112">
                  <c:v>4735.77586206897</c:v>
                </c:pt>
                <c:pt idx="113">
                  <c:v>4735.77586206897</c:v>
                </c:pt>
                <c:pt idx="114">
                  <c:v>4735.77586206897</c:v>
                </c:pt>
                <c:pt idx="115">
                  <c:v>4735.77586206897</c:v>
                </c:pt>
                <c:pt idx="116">
                  <c:v>4735.77586206897</c:v>
                </c:pt>
                <c:pt idx="117">
                  <c:v>4735.77586206897</c:v>
                </c:pt>
                <c:pt idx="118">
                  <c:v>4735.77586206897</c:v>
                </c:pt>
                <c:pt idx="119">
                  <c:v>4735.77586206897</c:v>
                </c:pt>
                <c:pt idx="120">
                  <c:v>4735.77586206897</c:v>
                </c:pt>
                <c:pt idx="121">
                  <c:v>4735.77586206897</c:v>
                </c:pt>
                <c:pt idx="122">
                  <c:v>4735.77586206897</c:v>
                </c:pt>
                <c:pt idx="123">
                  <c:v>4735.77586206897</c:v>
                </c:pt>
                <c:pt idx="124">
                  <c:v>4735.77586206897</c:v>
                </c:pt>
                <c:pt idx="125">
                  <c:v>4735.77586206897</c:v>
                </c:pt>
                <c:pt idx="126">
                  <c:v>4735.77586206897</c:v>
                </c:pt>
                <c:pt idx="127">
                  <c:v>4735.77586206897</c:v>
                </c:pt>
                <c:pt idx="128">
                  <c:v>4735.77586206897</c:v>
                </c:pt>
                <c:pt idx="129">
                  <c:v>4735.77586206897</c:v>
                </c:pt>
                <c:pt idx="130">
                  <c:v>4735.77586206897</c:v>
                </c:pt>
                <c:pt idx="131">
                  <c:v>4735.77586206897</c:v>
                </c:pt>
                <c:pt idx="132">
                  <c:v>4735.77586206897</c:v>
                </c:pt>
                <c:pt idx="133">
                  <c:v>4735.77586206897</c:v>
                </c:pt>
                <c:pt idx="134">
                  <c:v>4735.77586206897</c:v>
                </c:pt>
                <c:pt idx="135">
                  <c:v>4735.77586206897</c:v>
                </c:pt>
                <c:pt idx="136">
                  <c:v>4735.77586206897</c:v>
                </c:pt>
                <c:pt idx="137">
                  <c:v>4735.77586206897</c:v>
                </c:pt>
                <c:pt idx="138">
                  <c:v>4735.77586206897</c:v>
                </c:pt>
                <c:pt idx="139">
                  <c:v>4735.77586206897</c:v>
                </c:pt>
                <c:pt idx="140">
                  <c:v>4735.77586206897</c:v>
                </c:pt>
                <c:pt idx="141">
                  <c:v>4735.77586206897</c:v>
                </c:pt>
                <c:pt idx="142">
                  <c:v>4735.77586206897</c:v>
                </c:pt>
                <c:pt idx="143">
                  <c:v>4735.77586206897</c:v>
                </c:pt>
                <c:pt idx="144">
                  <c:v>4735.77586206897</c:v>
                </c:pt>
                <c:pt idx="145">
                  <c:v>4735.77586206897</c:v>
                </c:pt>
                <c:pt idx="146">
                  <c:v>4735.77586206897</c:v>
                </c:pt>
                <c:pt idx="147">
                  <c:v>4735.77586206897</c:v>
                </c:pt>
                <c:pt idx="148">
                  <c:v>4735.77586206897</c:v>
                </c:pt>
                <c:pt idx="149">
                  <c:v>4735.77586206897</c:v>
                </c:pt>
                <c:pt idx="150">
                  <c:v>4735.77586206897</c:v>
                </c:pt>
                <c:pt idx="151">
                  <c:v>4735.77586206897</c:v>
                </c:pt>
                <c:pt idx="152">
                  <c:v>4735.77586206897</c:v>
                </c:pt>
                <c:pt idx="153">
                  <c:v>4735.77586206897</c:v>
                </c:pt>
                <c:pt idx="154">
                  <c:v>4735.77586206897</c:v>
                </c:pt>
                <c:pt idx="155">
                  <c:v>4735.77586206897</c:v>
                </c:pt>
                <c:pt idx="156">
                  <c:v>4735.77586206897</c:v>
                </c:pt>
                <c:pt idx="157">
                  <c:v>4735.77586206897</c:v>
                </c:pt>
                <c:pt idx="158">
                  <c:v>4735.77586206897</c:v>
                </c:pt>
                <c:pt idx="159">
                  <c:v>4735.77586206897</c:v>
                </c:pt>
                <c:pt idx="160">
                  <c:v>4735.77586206897</c:v>
                </c:pt>
                <c:pt idx="161">
                  <c:v>4735.77586206897</c:v>
                </c:pt>
                <c:pt idx="162">
                  <c:v>4735.77586206897</c:v>
                </c:pt>
                <c:pt idx="163">
                  <c:v>4735.77586206897</c:v>
                </c:pt>
                <c:pt idx="164">
                  <c:v>4735.77586206897</c:v>
                </c:pt>
                <c:pt idx="165">
                  <c:v>4735.77586206897</c:v>
                </c:pt>
                <c:pt idx="166">
                  <c:v>4735.77586206897</c:v>
                </c:pt>
                <c:pt idx="167">
                  <c:v>4735.77586206897</c:v>
                </c:pt>
                <c:pt idx="168">
                  <c:v>4735.77586206897</c:v>
                </c:pt>
                <c:pt idx="169">
                  <c:v>4735.77586206897</c:v>
                </c:pt>
                <c:pt idx="170">
                  <c:v>4735.77586206897</c:v>
                </c:pt>
                <c:pt idx="171">
                  <c:v>4735.77586206897</c:v>
                </c:pt>
                <c:pt idx="172">
                  <c:v>4735.77586206897</c:v>
                </c:pt>
                <c:pt idx="173">
                  <c:v>4735.77586206897</c:v>
                </c:pt>
                <c:pt idx="174">
                  <c:v>4735.77586206897</c:v>
                </c:pt>
                <c:pt idx="175">
                  <c:v>4735.77586206897</c:v>
                </c:pt>
                <c:pt idx="176">
                  <c:v>4735.77586206897</c:v>
                </c:pt>
                <c:pt idx="177">
                  <c:v>4735.77586206897</c:v>
                </c:pt>
                <c:pt idx="178">
                  <c:v>4735.77586206897</c:v>
                </c:pt>
                <c:pt idx="179">
                  <c:v>4735.77586206897</c:v>
                </c:pt>
                <c:pt idx="180">
                  <c:v>4735.77586206897</c:v>
                </c:pt>
                <c:pt idx="181">
                  <c:v>4735.77586206897</c:v>
                </c:pt>
                <c:pt idx="182">
                  <c:v>4735.77586206897</c:v>
                </c:pt>
                <c:pt idx="183">
                  <c:v>4735.77586206897</c:v>
                </c:pt>
                <c:pt idx="184">
                  <c:v>4735.77586206897</c:v>
                </c:pt>
                <c:pt idx="185">
                  <c:v>4735.77586206897</c:v>
                </c:pt>
                <c:pt idx="186">
                  <c:v>4735.77586206897</c:v>
                </c:pt>
                <c:pt idx="187">
                  <c:v>4735.77586206897</c:v>
                </c:pt>
                <c:pt idx="188">
                  <c:v>4735.77586206897</c:v>
                </c:pt>
                <c:pt idx="189">
                  <c:v>4735.77586206897</c:v>
                </c:pt>
                <c:pt idx="190">
                  <c:v>4735.77586206897</c:v>
                </c:pt>
                <c:pt idx="191">
                  <c:v>4735.77586206897</c:v>
                </c:pt>
                <c:pt idx="192">
                  <c:v>4735.77586206897</c:v>
                </c:pt>
                <c:pt idx="193">
                  <c:v>4735.77586206897</c:v>
                </c:pt>
                <c:pt idx="194">
                  <c:v>4735.77586206897</c:v>
                </c:pt>
                <c:pt idx="195">
                  <c:v>4735.77586206897</c:v>
                </c:pt>
                <c:pt idx="196">
                  <c:v>4735.77586206897</c:v>
                </c:pt>
                <c:pt idx="197">
                  <c:v>4735.77586206897</c:v>
                </c:pt>
                <c:pt idx="198">
                  <c:v>4735.77586206897</c:v>
                </c:pt>
                <c:pt idx="199">
                  <c:v>4735.77586206897</c:v>
                </c:pt>
                <c:pt idx="200">
                  <c:v>4735.77586206897</c:v>
                </c:pt>
                <c:pt idx="201">
                  <c:v>4735.77586206897</c:v>
                </c:pt>
                <c:pt idx="202">
                  <c:v>4735.77586206897</c:v>
                </c:pt>
                <c:pt idx="203">
                  <c:v>4735.77586206897</c:v>
                </c:pt>
                <c:pt idx="204">
                  <c:v>4735.77586206897</c:v>
                </c:pt>
                <c:pt idx="205">
                  <c:v>4735.77586206897</c:v>
                </c:pt>
                <c:pt idx="206">
                  <c:v>4735.77586206897</c:v>
                </c:pt>
                <c:pt idx="207">
                  <c:v>4735.77586206897</c:v>
                </c:pt>
                <c:pt idx="208">
                  <c:v>4735.77586206897</c:v>
                </c:pt>
                <c:pt idx="209">
                  <c:v>4735.77586206897</c:v>
                </c:pt>
                <c:pt idx="210">
                  <c:v>4735.77586206897</c:v>
                </c:pt>
                <c:pt idx="211">
                  <c:v>4735.77586206897</c:v>
                </c:pt>
                <c:pt idx="212">
                  <c:v>4735.77586206897</c:v>
                </c:pt>
                <c:pt idx="213">
                  <c:v>4735.77586206897</c:v>
                </c:pt>
                <c:pt idx="214">
                  <c:v>4735.77586206897</c:v>
                </c:pt>
                <c:pt idx="215">
                  <c:v>4735.77586206897</c:v>
                </c:pt>
                <c:pt idx="216">
                  <c:v>4735.77586206897</c:v>
                </c:pt>
                <c:pt idx="217">
                  <c:v>4735.77586206897</c:v>
                </c:pt>
                <c:pt idx="218">
                  <c:v>4735.77586206897</c:v>
                </c:pt>
                <c:pt idx="219">
                  <c:v>4735.77586206897</c:v>
                </c:pt>
                <c:pt idx="220">
                  <c:v>4735.77586206897</c:v>
                </c:pt>
                <c:pt idx="221">
                  <c:v>4735.77586206897</c:v>
                </c:pt>
                <c:pt idx="222">
                  <c:v>4735.77586206897</c:v>
                </c:pt>
                <c:pt idx="223">
                  <c:v>4735.77586206897</c:v>
                </c:pt>
                <c:pt idx="224">
                  <c:v>4735.77586206897</c:v>
                </c:pt>
                <c:pt idx="225">
                  <c:v>4735.77586206897</c:v>
                </c:pt>
                <c:pt idx="226">
                  <c:v>4735.77586206897</c:v>
                </c:pt>
                <c:pt idx="227">
                  <c:v>4735.77586206897</c:v>
                </c:pt>
                <c:pt idx="228">
                  <c:v>4735.77586206897</c:v>
                </c:pt>
                <c:pt idx="229">
                  <c:v>4735.77586206897</c:v>
                </c:pt>
                <c:pt idx="230">
                  <c:v>4735.77586206897</c:v>
                </c:pt>
                <c:pt idx="231">
                  <c:v>4735.77586206897</c:v>
                </c:pt>
                <c:pt idx="232">
                  <c:v>4735.77586206897</c:v>
                </c:pt>
                <c:pt idx="233">
                  <c:v>4735.77586206897</c:v>
                </c:pt>
                <c:pt idx="234">
                  <c:v>4735.77586206897</c:v>
                </c:pt>
                <c:pt idx="235">
                  <c:v>4735.77586206897</c:v>
                </c:pt>
                <c:pt idx="236">
                  <c:v>4735.77586206897</c:v>
                </c:pt>
                <c:pt idx="237">
                  <c:v>4735.77586206897</c:v>
                </c:pt>
                <c:pt idx="238">
                  <c:v>4735.77586206897</c:v>
                </c:pt>
                <c:pt idx="239">
                  <c:v>4735.77586206897</c:v>
                </c:pt>
                <c:pt idx="240">
                  <c:v>4735.77586206897</c:v>
                </c:pt>
                <c:pt idx="241">
                  <c:v>4735.77586206897</c:v>
                </c:pt>
                <c:pt idx="242">
                  <c:v>4735.77586206897</c:v>
                </c:pt>
                <c:pt idx="243">
                  <c:v>4735.77586206897</c:v>
                </c:pt>
                <c:pt idx="244">
                  <c:v>4735.77586206897</c:v>
                </c:pt>
                <c:pt idx="245">
                  <c:v>4735.77586206897</c:v>
                </c:pt>
                <c:pt idx="246">
                  <c:v>4735.77586206897</c:v>
                </c:pt>
                <c:pt idx="247">
                  <c:v>4735.77586206897</c:v>
                </c:pt>
                <c:pt idx="248">
                  <c:v>4735.77586206897</c:v>
                </c:pt>
                <c:pt idx="249">
                  <c:v>4735.77586206897</c:v>
                </c:pt>
                <c:pt idx="250">
                  <c:v>4735.77586206897</c:v>
                </c:pt>
                <c:pt idx="251">
                  <c:v>4735.77586206897</c:v>
                </c:pt>
                <c:pt idx="252">
                  <c:v>4735.77586206897</c:v>
                </c:pt>
                <c:pt idx="253">
                  <c:v>4735.77586206897</c:v>
                </c:pt>
                <c:pt idx="254">
                  <c:v>4735.77586206897</c:v>
                </c:pt>
                <c:pt idx="255">
                  <c:v>4735.77586206897</c:v>
                </c:pt>
                <c:pt idx="256">
                  <c:v>4735.77586206897</c:v>
                </c:pt>
                <c:pt idx="257">
                  <c:v>4735.77586206897</c:v>
                </c:pt>
                <c:pt idx="258">
                  <c:v>4735.77586206897</c:v>
                </c:pt>
                <c:pt idx="259">
                  <c:v>4735.77586206897</c:v>
                </c:pt>
                <c:pt idx="260">
                  <c:v>4735.77586206897</c:v>
                </c:pt>
                <c:pt idx="261">
                  <c:v>4735.77586206897</c:v>
                </c:pt>
                <c:pt idx="262">
                  <c:v>4735.77586206897</c:v>
                </c:pt>
                <c:pt idx="263">
                  <c:v>4735.77586206897</c:v>
                </c:pt>
                <c:pt idx="264">
                  <c:v>4735.77586206897</c:v>
                </c:pt>
                <c:pt idx="265">
                  <c:v>4735.77586206897</c:v>
                </c:pt>
                <c:pt idx="266">
                  <c:v>4735.77586206897</c:v>
                </c:pt>
                <c:pt idx="267">
                  <c:v>4735.77586206897</c:v>
                </c:pt>
                <c:pt idx="268">
                  <c:v>4735.77586206897</c:v>
                </c:pt>
                <c:pt idx="269">
                  <c:v>4735.77586206897</c:v>
                </c:pt>
                <c:pt idx="270">
                  <c:v>4735.77586206897</c:v>
                </c:pt>
                <c:pt idx="271">
                  <c:v>4735.77586206897</c:v>
                </c:pt>
                <c:pt idx="272">
                  <c:v>4735.77586206897</c:v>
                </c:pt>
                <c:pt idx="273">
                  <c:v>4735.77586206897</c:v>
                </c:pt>
                <c:pt idx="274">
                  <c:v>4735.77586206897</c:v>
                </c:pt>
                <c:pt idx="275">
                  <c:v>4735.77586206897</c:v>
                </c:pt>
                <c:pt idx="276">
                  <c:v>4735.77586206897</c:v>
                </c:pt>
                <c:pt idx="277">
                  <c:v>4735.77586206897</c:v>
                </c:pt>
                <c:pt idx="278">
                  <c:v>4735.77586206897</c:v>
                </c:pt>
                <c:pt idx="279">
                  <c:v>4735.77586206897</c:v>
                </c:pt>
                <c:pt idx="280">
                  <c:v>4735.77586206897</c:v>
                </c:pt>
                <c:pt idx="281">
                  <c:v>4735.77586206897</c:v>
                </c:pt>
                <c:pt idx="282">
                  <c:v>4735.77586206897</c:v>
                </c:pt>
                <c:pt idx="283">
                  <c:v>4735.77586206897</c:v>
                </c:pt>
                <c:pt idx="284">
                  <c:v>4735.77586206897</c:v>
                </c:pt>
                <c:pt idx="285">
                  <c:v>4735.77586206897</c:v>
                </c:pt>
                <c:pt idx="286">
                  <c:v>4735.77586206897</c:v>
                </c:pt>
                <c:pt idx="287">
                  <c:v>4735.77586206897</c:v>
                </c:pt>
                <c:pt idx="288">
                  <c:v>4735.77586206897</c:v>
                </c:pt>
                <c:pt idx="289">
                  <c:v>4735.77586206897</c:v>
                </c:pt>
                <c:pt idx="290">
                  <c:v>4735.77586206897</c:v>
                </c:pt>
                <c:pt idx="291">
                  <c:v>4735.77586206897</c:v>
                </c:pt>
                <c:pt idx="292">
                  <c:v>4735.77586206897</c:v>
                </c:pt>
                <c:pt idx="293">
                  <c:v>4735.77586206897</c:v>
                </c:pt>
                <c:pt idx="294">
                  <c:v>4735.77586206897</c:v>
                </c:pt>
                <c:pt idx="295">
                  <c:v>4735.77586206897</c:v>
                </c:pt>
                <c:pt idx="296">
                  <c:v>4735.77586206897</c:v>
                </c:pt>
                <c:pt idx="297">
                  <c:v>4735.77586206897</c:v>
                </c:pt>
                <c:pt idx="298">
                  <c:v>4735.77586206897</c:v>
                </c:pt>
                <c:pt idx="299">
                  <c:v>4735.77586206897</c:v>
                </c:pt>
                <c:pt idx="300">
                  <c:v>4735.77586206897</c:v>
                </c:pt>
                <c:pt idx="301">
                  <c:v>4735.77586206897</c:v>
                </c:pt>
                <c:pt idx="302">
                  <c:v>4735.77586206897</c:v>
                </c:pt>
                <c:pt idx="303">
                  <c:v>4735.77586206897</c:v>
                </c:pt>
                <c:pt idx="304">
                  <c:v>4735.77586206897</c:v>
                </c:pt>
                <c:pt idx="305">
                  <c:v>4735.77586206897</c:v>
                </c:pt>
                <c:pt idx="306">
                  <c:v>4735.77586206897</c:v>
                </c:pt>
                <c:pt idx="307">
                  <c:v>4735.77586206897</c:v>
                </c:pt>
                <c:pt idx="308">
                  <c:v>4735.77586206897</c:v>
                </c:pt>
                <c:pt idx="309">
                  <c:v>4735.77586206897</c:v>
                </c:pt>
                <c:pt idx="310">
                  <c:v>4735.77586206897</c:v>
                </c:pt>
                <c:pt idx="311">
                  <c:v>4735.77586206897</c:v>
                </c:pt>
                <c:pt idx="312">
                  <c:v>4735.77586206897</c:v>
                </c:pt>
                <c:pt idx="313">
                  <c:v>4735.77586206897</c:v>
                </c:pt>
                <c:pt idx="314">
                  <c:v>4735.77586206897</c:v>
                </c:pt>
                <c:pt idx="315">
                  <c:v>4735.77586206897</c:v>
                </c:pt>
                <c:pt idx="316">
                  <c:v>4735.77586206897</c:v>
                </c:pt>
                <c:pt idx="317">
                  <c:v>4735.77586206897</c:v>
                </c:pt>
                <c:pt idx="318">
                  <c:v>4735.77586206897</c:v>
                </c:pt>
                <c:pt idx="319">
                  <c:v>4735.77586206897</c:v>
                </c:pt>
                <c:pt idx="320">
                  <c:v>4735.77586206897</c:v>
                </c:pt>
                <c:pt idx="321">
                  <c:v>4735.77586206897</c:v>
                </c:pt>
                <c:pt idx="322">
                  <c:v>4735.77586206897</c:v>
                </c:pt>
                <c:pt idx="323">
                  <c:v>4735.77586206897</c:v>
                </c:pt>
                <c:pt idx="324">
                  <c:v>4735.77586206897</c:v>
                </c:pt>
                <c:pt idx="325">
                  <c:v>4735.77586206897</c:v>
                </c:pt>
                <c:pt idx="326">
                  <c:v>4735.77586206897</c:v>
                </c:pt>
                <c:pt idx="327">
                  <c:v>4735.77586206897</c:v>
                </c:pt>
                <c:pt idx="328">
                  <c:v>4735.77586206897</c:v>
                </c:pt>
                <c:pt idx="329">
                  <c:v>4735.77586206897</c:v>
                </c:pt>
                <c:pt idx="330">
                  <c:v>4735.77586206897</c:v>
                </c:pt>
                <c:pt idx="331">
                  <c:v>4735.77586206897</c:v>
                </c:pt>
                <c:pt idx="332">
                  <c:v>4735.77586206897</c:v>
                </c:pt>
                <c:pt idx="333">
                  <c:v>4735.77586206897</c:v>
                </c:pt>
                <c:pt idx="334">
                  <c:v>4735.77586206897</c:v>
                </c:pt>
                <c:pt idx="335">
                  <c:v>4735.77586206897</c:v>
                </c:pt>
                <c:pt idx="336">
                  <c:v>4735.77586206897</c:v>
                </c:pt>
                <c:pt idx="337">
                  <c:v>4735.77586206897</c:v>
                </c:pt>
                <c:pt idx="338">
                  <c:v>4735.77586206897</c:v>
                </c:pt>
                <c:pt idx="339">
                  <c:v>4735.77586206897</c:v>
                </c:pt>
                <c:pt idx="340">
                  <c:v>4735.77586206897</c:v>
                </c:pt>
                <c:pt idx="341">
                  <c:v>4735.77586206897</c:v>
                </c:pt>
                <c:pt idx="342">
                  <c:v>4735.77586206897</c:v>
                </c:pt>
                <c:pt idx="343">
                  <c:v>4735.77586206897</c:v>
                </c:pt>
                <c:pt idx="344">
                  <c:v>4735.77586206897</c:v>
                </c:pt>
                <c:pt idx="345">
                  <c:v>4735.77586206897</c:v>
                </c:pt>
                <c:pt idx="346">
                  <c:v>4735.77586206897</c:v>
                </c:pt>
                <c:pt idx="347">
                  <c:v>4735.77586206897</c:v>
                </c:pt>
                <c:pt idx="348">
                  <c:v>4735.77586206897</c:v>
                </c:pt>
                <c:pt idx="349">
                  <c:v>4735.77586206897</c:v>
                </c:pt>
                <c:pt idx="350">
                  <c:v>4735.77586206897</c:v>
                </c:pt>
                <c:pt idx="351">
                  <c:v>4735.77586206897</c:v>
                </c:pt>
                <c:pt idx="352">
                  <c:v>4735.77586206897</c:v>
                </c:pt>
                <c:pt idx="353">
                  <c:v>4735.77586206897</c:v>
                </c:pt>
                <c:pt idx="354">
                  <c:v>4735.77586206897</c:v>
                </c:pt>
                <c:pt idx="355">
                  <c:v>4735.77586206897</c:v>
                </c:pt>
                <c:pt idx="356">
                  <c:v>4735.77586206897</c:v>
                </c:pt>
                <c:pt idx="357">
                  <c:v>4735.77586206897</c:v>
                </c:pt>
                <c:pt idx="358">
                  <c:v>4735.77586206897</c:v>
                </c:pt>
                <c:pt idx="359">
                  <c:v>4735.77586206897</c:v>
                </c:pt>
                <c:pt idx="360">
                  <c:v>4735.77586206897</c:v>
                </c:pt>
                <c:pt idx="361">
                  <c:v>4735.77586206897</c:v>
                </c:pt>
                <c:pt idx="362">
                  <c:v>4735.77586206897</c:v>
                </c:pt>
                <c:pt idx="363">
                  <c:v>4735.77586206897</c:v>
                </c:pt>
                <c:pt idx="364">
                  <c:v>4735.77586206897</c:v>
                </c:pt>
                <c:pt idx="365">
                  <c:v>4735.77586206897</c:v>
                </c:pt>
                <c:pt idx="366">
                  <c:v>4735.77586206897</c:v>
                </c:pt>
                <c:pt idx="367">
                  <c:v>4735.77586206897</c:v>
                </c:pt>
                <c:pt idx="368">
                  <c:v>4735.77586206897</c:v>
                </c:pt>
                <c:pt idx="369">
                  <c:v>4735.77586206897</c:v>
                </c:pt>
                <c:pt idx="370">
                  <c:v>4735.77586206897</c:v>
                </c:pt>
                <c:pt idx="371">
                  <c:v>4735.77586206897</c:v>
                </c:pt>
                <c:pt idx="372">
                  <c:v>4735.77586206897</c:v>
                </c:pt>
                <c:pt idx="373">
                  <c:v>4735.77586206897</c:v>
                </c:pt>
                <c:pt idx="374">
                  <c:v>4735.77586206897</c:v>
                </c:pt>
                <c:pt idx="375">
                  <c:v>4735.77586206897</c:v>
                </c:pt>
                <c:pt idx="376">
                  <c:v>4735.77586206897</c:v>
                </c:pt>
                <c:pt idx="377">
                  <c:v>4735.77586206897</c:v>
                </c:pt>
                <c:pt idx="378">
                  <c:v>4735.77586206897</c:v>
                </c:pt>
                <c:pt idx="379">
                  <c:v>4735.77586206897</c:v>
                </c:pt>
                <c:pt idx="380">
                  <c:v>4735.77586206897</c:v>
                </c:pt>
                <c:pt idx="381">
                  <c:v>4735.77586206897</c:v>
                </c:pt>
                <c:pt idx="382">
                  <c:v>4735.77586206897</c:v>
                </c:pt>
                <c:pt idx="383">
                  <c:v>4735.77586206897</c:v>
                </c:pt>
                <c:pt idx="384">
                  <c:v>4735.77586206897</c:v>
                </c:pt>
                <c:pt idx="385">
                  <c:v>4735.77586206897</c:v>
                </c:pt>
                <c:pt idx="386">
                  <c:v>4735.77586206897</c:v>
                </c:pt>
                <c:pt idx="387">
                  <c:v>4735.77586206897</c:v>
                </c:pt>
                <c:pt idx="388">
                  <c:v>4735.77586206897</c:v>
                </c:pt>
                <c:pt idx="389">
                  <c:v>4735.77586206897</c:v>
                </c:pt>
                <c:pt idx="39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99563"/>
        <c:axId val="34394777"/>
      </c:lineChart>
      <c:catAx>
        <c:axId val="26699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777"/>
        <c:crossesAt val="1000"/>
        <c:auto val="1"/>
        <c:lblAlgn val="ctr"/>
        <c:lblOffset val="100"/>
        <c:noMultiLvlLbl val="0"/>
      </c:catAx>
      <c:valAx>
        <c:axId val="34394777"/>
        <c:scaling>
          <c:orientation val="minMax"/>
          <c:max val="8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563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19449205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1794.85045513654</c:v>
                </c:pt>
                <c:pt idx="1">
                  <c:v>1794.85045513654</c:v>
                </c:pt>
                <c:pt idx="2">
                  <c:v>1794.85045513654</c:v>
                </c:pt>
                <c:pt idx="3">
                  <c:v>1794.85045513654</c:v>
                </c:pt>
                <c:pt idx="4">
                  <c:v>1794.85045513654</c:v>
                </c:pt>
                <c:pt idx="5">
                  <c:v>1794.85045513654</c:v>
                </c:pt>
                <c:pt idx="6">
                  <c:v>1794.85045513654</c:v>
                </c:pt>
                <c:pt idx="7">
                  <c:v>1794.85045513654</c:v>
                </c:pt>
                <c:pt idx="8">
                  <c:v>1794.85045513654</c:v>
                </c:pt>
                <c:pt idx="9">
                  <c:v>1794.85045513654</c:v>
                </c:pt>
                <c:pt idx="10">
                  <c:v>1794.85045513654</c:v>
                </c:pt>
                <c:pt idx="11">
                  <c:v>1794.85045513654</c:v>
                </c:pt>
                <c:pt idx="12">
                  <c:v>1794.85045513654</c:v>
                </c:pt>
                <c:pt idx="13">
                  <c:v>1794.85045513654</c:v>
                </c:pt>
                <c:pt idx="14">
                  <c:v>1794.85045513654</c:v>
                </c:pt>
                <c:pt idx="15">
                  <c:v>1794.85045513654</c:v>
                </c:pt>
                <c:pt idx="16">
                  <c:v>1794.85045513654</c:v>
                </c:pt>
                <c:pt idx="17">
                  <c:v>1794.85045513654</c:v>
                </c:pt>
                <c:pt idx="18">
                  <c:v>1794.85045513654</c:v>
                </c:pt>
                <c:pt idx="19">
                  <c:v>1794.85045513654</c:v>
                </c:pt>
                <c:pt idx="20">
                  <c:v>1794.85045513654</c:v>
                </c:pt>
                <c:pt idx="21">
                  <c:v>1832.06753727483</c:v>
                </c:pt>
                <c:pt idx="22">
                  <c:v>1824.74263439828</c:v>
                </c:pt>
                <c:pt idx="23">
                  <c:v>1817.49550373176</c:v>
                </c:pt>
                <c:pt idx="24">
                  <c:v>1810.32499074272</c:v>
                </c:pt>
                <c:pt idx="25">
                  <c:v>1803.2299639482</c:v>
                </c:pt>
                <c:pt idx="26">
                  <c:v>1796.20931434423</c:v>
                </c:pt>
                <c:pt idx="27">
                  <c:v>1789.26195485191</c:v>
                </c:pt>
                <c:pt idx="28">
                  <c:v>1782.38681977996</c:v>
                </c:pt>
                <c:pt idx="29">
                  <c:v>1775.58286430291</c:v>
                </c:pt>
                <c:pt idx="30">
                  <c:v>1768.84906395456</c:v>
                </c:pt>
                <c:pt idx="31">
                  <c:v>1762.18441413611</c:v>
                </c:pt>
                <c:pt idx="32">
                  <c:v>1755.5879296385</c:v>
                </c:pt>
                <c:pt idx="33">
                  <c:v>1749.05864417846</c:v>
                </c:pt>
                <c:pt idx="34">
                  <c:v>1742.59560994785</c:v>
                </c:pt>
                <c:pt idx="35">
                  <c:v>1736.19789717584</c:v>
                </c:pt>
                <c:pt idx="36">
                  <c:v>1729.86459370341</c:v>
                </c:pt>
                <c:pt idx="37">
                  <c:v>1723.59480456997</c:v>
                </c:pt>
                <c:pt idx="38">
                  <c:v>1717.3876516115</c:v>
                </c:pt>
                <c:pt idx="39">
                  <c:v>1711.2422730699</c:v>
                </c:pt>
                <c:pt idx="40">
                  <c:v>1705.15782321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222</c:v>
                </c:pt>
                <c:pt idx="1">
                  <c:v>7222</c:v>
                </c:pt>
                <c:pt idx="2">
                  <c:v>7222</c:v>
                </c:pt>
                <c:pt idx="3">
                  <c:v>7222</c:v>
                </c:pt>
                <c:pt idx="4">
                  <c:v>7222</c:v>
                </c:pt>
                <c:pt idx="5">
                  <c:v>7222</c:v>
                </c:pt>
                <c:pt idx="6">
                  <c:v>7222</c:v>
                </c:pt>
                <c:pt idx="7">
                  <c:v>7222</c:v>
                </c:pt>
                <c:pt idx="8">
                  <c:v>7222</c:v>
                </c:pt>
                <c:pt idx="9">
                  <c:v>7222</c:v>
                </c:pt>
                <c:pt idx="10">
                  <c:v>7222</c:v>
                </c:pt>
                <c:pt idx="11">
                  <c:v>7222</c:v>
                </c:pt>
                <c:pt idx="12">
                  <c:v>7222</c:v>
                </c:pt>
                <c:pt idx="13">
                  <c:v>7222</c:v>
                </c:pt>
                <c:pt idx="14">
                  <c:v>7222</c:v>
                </c:pt>
                <c:pt idx="15">
                  <c:v>7222</c:v>
                </c:pt>
                <c:pt idx="16">
                  <c:v>7222</c:v>
                </c:pt>
                <c:pt idx="17">
                  <c:v>7222</c:v>
                </c:pt>
                <c:pt idx="18">
                  <c:v>7222</c:v>
                </c:pt>
                <c:pt idx="19">
                  <c:v>7222</c:v>
                </c:pt>
                <c:pt idx="20">
                  <c:v>7222</c:v>
                </c:pt>
                <c:pt idx="21">
                  <c:v>7153</c:v>
                </c:pt>
                <c:pt idx="22">
                  <c:v>7085</c:v>
                </c:pt>
                <c:pt idx="23">
                  <c:v>7022</c:v>
                </c:pt>
                <c:pt idx="24">
                  <c:v>6964</c:v>
                </c:pt>
                <c:pt idx="25">
                  <c:v>6906</c:v>
                </c:pt>
                <c:pt idx="26">
                  <c:v>6850</c:v>
                </c:pt>
                <c:pt idx="27">
                  <c:v>6798</c:v>
                </c:pt>
                <c:pt idx="28">
                  <c:v>6747</c:v>
                </c:pt>
                <c:pt idx="29">
                  <c:v>6700</c:v>
                </c:pt>
                <c:pt idx="30">
                  <c:v>6653</c:v>
                </c:pt>
                <c:pt idx="31">
                  <c:v>6608</c:v>
                </c:pt>
                <c:pt idx="32">
                  <c:v>6566</c:v>
                </c:pt>
                <c:pt idx="33">
                  <c:v>6524</c:v>
                </c:pt>
                <c:pt idx="34">
                  <c:v>6483</c:v>
                </c:pt>
                <c:pt idx="35">
                  <c:v>6443</c:v>
                </c:pt>
                <c:pt idx="36">
                  <c:v>6406</c:v>
                </c:pt>
                <c:pt idx="37">
                  <c:v>6370</c:v>
                </c:pt>
                <c:pt idx="38">
                  <c:v>6334</c:v>
                </c:pt>
                <c:pt idx="39">
                  <c:v>6301</c:v>
                </c:pt>
                <c:pt idx="40">
                  <c:v>62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725.95378828587</c:v>
                </c:pt>
                <c:pt idx="1">
                  <c:v>5725.95378828587</c:v>
                </c:pt>
                <c:pt idx="2">
                  <c:v>5725.95378828587</c:v>
                </c:pt>
                <c:pt idx="3">
                  <c:v>5725.95378828587</c:v>
                </c:pt>
                <c:pt idx="4">
                  <c:v>5725.95378828587</c:v>
                </c:pt>
                <c:pt idx="5">
                  <c:v>5725.95378828587</c:v>
                </c:pt>
                <c:pt idx="6">
                  <c:v>5725.95378828587</c:v>
                </c:pt>
                <c:pt idx="7">
                  <c:v>5725.95378828587</c:v>
                </c:pt>
                <c:pt idx="8">
                  <c:v>5725.95378828587</c:v>
                </c:pt>
                <c:pt idx="9">
                  <c:v>5725.95378828587</c:v>
                </c:pt>
                <c:pt idx="10">
                  <c:v>5725.95378828587</c:v>
                </c:pt>
                <c:pt idx="11">
                  <c:v>5725.95378828587</c:v>
                </c:pt>
                <c:pt idx="12">
                  <c:v>5725.95378828587</c:v>
                </c:pt>
                <c:pt idx="13">
                  <c:v>5725.95378828587</c:v>
                </c:pt>
                <c:pt idx="14">
                  <c:v>5725.95378828587</c:v>
                </c:pt>
                <c:pt idx="15">
                  <c:v>5725.95378828587</c:v>
                </c:pt>
                <c:pt idx="16">
                  <c:v>5725.95378828587</c:v>
                </c:pt>
                <c:pt idx="17">
                  <c:v>5725.95378828587</c:v>
                </c:pt>
                <c:pt idx="18">
                  <c:v>5725.95378828587</c:v>
                </c:pt>
                <c:pt idx="19">
                  <c:v>5725.95378828587</c:v>
                </c:pt>
                <c:pt idx="20">
                  <c:v>5726.00759264455</c:v>
                </c:pt>
                <c:pt idx="21">
                  <c:v>5670.79584608405</c:v>
                </c:pt>
                <c:pt idx="22">
                  <c:v>5618.31881463501</c:v>
                </c:pt>
                <c:pt idx="23">
                  <c:v>5568.35295602043</c:v>
                </c:pt>
                <c:pt idx="24">
                  <c:v>5520.69955451644</c:v>
                </c:pt>
                <c:pt idx="25">
                  <c:v>5475.18128807977</c:v>
                </c:pt>
                <c:pt idx="26">
                  <c:v>5431.63935748695</c:v>
                </c:pt>
                <c:pt idx="27">
                  <c:v>5389.93107205283</c:v>
                </c:pt>
                <c:pt idx="28">
                  <c:v>5349.92780864626</c:v>
                </c:pt>
                <c:pt idx="29">
                  <c:v>5311.5132777472</c:v>
                </c:pt>
                <c:pt idx="30">
                  <c:v>5274.5820434802</c:v>
                </c:pt>
                <c:pt idx="31">
                  <c:v>5239.03825485411</c:v>
                </c:pt>
                <c:pt idx="32">
                  <c:v>5204.79455352879</c:v>
                </c:pt>
                <c:pt idx="33">
                  <c:v>5171.77112983036</c:v>
                </c:pt>
                <c:pt idx="34">
                  <c:v>5139.89490383221</c:v>
                </c:pt>
                <c:pt idx="35">
                  <c:v>5109.09881239905</c:v>
                </c:pt>
                <c:pt idx="36">
                  <c:v>5079.32118637744</c:v>
                </c:pt>
                <c:pt idx="37">
                  <c:v>5050.5052047765</c:v>
                </c:pt>
                <c:pt idx="38">
                  <c:v>5022.59841494718</c:v>
                </c:pt>
                <c:pt idx="39">
                  <c:v>4995.55230953865</c:v>
                </c:pt>
                <c:pt idx="40">
                  <c:v>4969.32195246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6967.47308716287</c:v>
                </c:pt>
                <c:pt idx="1">
                  <c:v>6967.47308716287</c:v>
                </c:pt>
                <c:pt idx="2">
                  <c:v>6967.47308716287</c:v>
                </c:pt>
                <c:pt idx="3">
                  <c:v>6967.47308716287</c:v>
                </c:pt>
                <c:pt idx="4">
                  <c:v>6967.47308716287</c:v>
                </c:pt>
                <c:pt idx="5">
                  <c:v>6967.47308716287</c:v>
                </c:pt>
                <c:pt idx="6">
                  <c:v>6967.47308716287</c:v>
                </c:pt>
                <c:pt idx="7">
                  <c:v>6967.47308716287</c:v>
                </c:pt>
                <c:pt idx="8">
                  <c:v>6967.47308716287</c:v>
                </c:pt>
                <c:pt idx="9">
                  <c:v>6967.47308716287</c:v>
                </c:pt>
                <c:pt idx="10">
                  <c:v>6967.47308716287</c:v>
                </c:pt>
                <c:pt idx="11">
                  <c:v>6967.47308716287</c:v>
                </c:pt>
                <c:pt idx="12">
                  <c:v>6967.47308716287</c:v>
                </c:pt>
                <c:pt idx="13">
                  <c:v>6967.47308716287</c:v>
                </c:pt>
                <c:pt idx="14">
                  <c:v>6967.47308716287</c:v>
                </c:pt>
                <c:pt idx="15">
                  <c:v>6967.47308716287</c:v>
                </c:pt>
                <c:pt idx="16">
                  <c:v>6967.47308716287</c:v>
                </c:pt>
                <c:pt idx="17">
                  <c:v>6967.47308716287</c:v>
                </c:pt>
                <c:pt idx="18">
                  <c:v>6967.47308716287</c:v>
                </c:pt>
                <c:pt idx="19">
                  <c:v>6967.47308716287</c:v>
                </c:pt>
                <c:pt idx="20">
                  <c:v>6967.47308716287</c:v>
                </c:pt>
                <c:pt idx="21">
                  <c:v>6967.51419066588</c:v>
                </c:pt>
                <c:pt idx="22">
                  <c:v>6898.48825046481</c:v>
                </c:pt>
                <c:pt idx="23">
                  <c:v>6832.8498935606</c:v>
                </c:pt>
                <c:pt idx="24">
                  <c:v>6770.32597768529</c:v>
                </c:pt>
                <c:pt idx="25">
                  <c:v>6710.67323153743</c:v>
                </c:pt>
                <c:pt idx="26">
                  <c:v>6653.67419081085</c:v>
                </c:pt>
                <c:pt idx="27">
                  <c:v>6599.13378862496</c:v>
                </c:pt>
                <c:pt idx="28">
                  <c:v>6546.87647962318</c:v>
                </c:pt>
                <c:pt idx="29">
                  <c:v>6496.74380195174</c:v>
                </c:pt>
                <c:pt idx="30">
                  <c:v>6448.59230060105</c:v>
                </c:pt>
                <c:pt idx="31">
                  <c:v>6402.29175058976</c:v>
                </c:pt>
                <c:pt idx="32">
                  <c:v>6357.7236302277</c:v>
                </c:pt>
                <c:pt idx="33">
                  <c:v>6314.77980397105</c:v>
                </c:pt>
                <c:pt idx="34">
                  <c:v>6273.36138175015</c:v>
                </c:pt>
                <c:pt idx="35">
                  <c:v>6233.37772753673</c:v>
                </c:pt>
                <c:pt idx="36">
                  <c:v>6194.74559464663</c:v>
                </c:pt>
                <c:pt idx="37">
                  <c:v>6157.38836909532</c:v>
                </c:pt>
                <c:pt idx="38">
                  <c:v>6121.23540542613</c:v>
                </c:pt>
                <c:pt idx="39">
                  <c:v>6086.22144196371</c:v>
                </c:pt>
                <c:pt idx="40">
                  <c:v>6052.286084521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276</c:v>
                </c:pt>
                <c:pt idx="1">
                  <c:v>6276</c:v>
                </c:pt>
                <c:pt idx="2">
                  <c:v>6276</c:v>
                </c:pt>
                <c:pt idx="3">
                  <c:v>6276</c:v>
                </c:pt>
                <c:pt idx="4">
                  <c:v>6276</c:v>
                </c:pt>
                <c:pt idx="5">
                  <c:v>6276</c:v>
                </c:pt>
                <c:pt idx="6">
                  <c:v>6276</c:v>
                </c:pt>
                <c:pt idx="7">
                  <c:v>6276</c:v>
                </c:pt>
                <c:pt idx="8">
                  <c:v>6276</c:v>
                </c:pt>
                <c:pt idx="9">
                  <c:v>6276</c:v>
                </c:pt>
                <c:pt idx="10">
                  <c:v>6276</c:v>
                </c:pt>
                <c:pt idx="11">
                  <c:v>6276</c:v>
                </c:pt>
                <c:pt idx="12">
                  <c:v>6276</c:v>
                </c:pt>
                <c:pt idx="13">
                  <c:v>6276</c:v>
                </c:pt>
                <c:pt idx="14">
                  <c:v>6276</c:v>
                </c:pt>
                <c:pt idx="15">
                  <c:v>6276</c:v>
                </c:pt>
                <c:pt idx="16">
                  <c:v>6276</c:v>
                </c:pt>
                <c:pt idx="17">
                  <c:v>6276</c:v>
                </c:pt>
                <c:pt idx="18">
                  <c:v>6276</c:v>
                </c:pt>
                <c:pt idx="19">
                  <c:v>6276</c:v>
                </c:pt>
                <c:pt idx="20">
                  <c:v>6276</c:v>
                </c:pt>
                <c:pt idx="21">
                  <c:v>6216</c:v>
                </c:pt>
                <c:pt idx="22">
                  <c:v>6158</c:v>
                </c:pt>
                <c:pt idx="23">
                  <c:v>6103</c:v>
                </c:pt>
                <c:pt idx="24">
                  <c:v>6051</c:v>
                </c:pt>
                <c:pt idx="25">
                  <c:v>6001</c:v>
                </c:pt>
                <c:pt idx="26">
                  <c:v>5954</c:v>
                </c:pt>
                <c:pt idx="27">
                  <c:v>5908</c:v>
                </c:pt>
                <c:pt idx="28">
                  <c:v>5864</c:v>
                </c:pt>
                <c:pt idx="29">
                  <c:v>5822</c:v>
                </c:pt>
                <c:pt idx="30">
                  <c:v>5781</c:v>
                </c:pt>
                <c:pt idx="31">
                  <c:v>5742</c:v>
                </c:pt>
                <c:pt idx="32">
                  <c:v>5705</c:v>
                </c:pt>
                <c:pt idx="33">
                  <c:v>5669</c:v>
                </c:pt>
                <c:pt idx="34">
                  <c:v>5634</c:v>
                </c:pt>
                <c:pt idx="35">
                  <c:v>5600</c:v>
                </c:pt>
                <c:pt idx="36">
                  <c:v>5567</c:v>
                </c:pt>
                <c:pt idx="37">
                  <c:v>5536</c:v>
                </c:pt>
                <c:pt idx="38">
                  <c:v>5505</c:v>
                </c:pt>
                <c:pt idx="39">
                  <c:v>5476</c:v>
                </c:pt>
                <c:pt idx="40">
                  <c:v>544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342</c:v>
                </c:pt>
                <c:pt idx="1">
                  <c:v>4342</c:v>
                </c:pt>
                <c:pt idx="2">
                  <c:v>4339</c:v>
                </c:pt>
                <c:pt idx="3">
                  <c:v>4337</c:v>
                </c:pt>
                <c:pt idx="4">
                  <c:v>4334</c:v>
                </c:pt>
                <c:pt idx="5">
                  <c:v>4332</c:v>
                </c:pt>
                <c:pt idx="6">
                  <c:v>4329</c:v>
                </c:pt>
                <c:pt idx="7">
                  <c:v>4327</c:v>
                </c:pt>
                <c:pt idx="8">
                  <c:v>4325</c:v>
                </c:pt>
                <c:pt idx="9">
                  <c:v>4322</c:v>
                </c:pt>
                <c:pt idx="10">
                  <c:v>4319</c:v>
                </c:pt>
                <c:pt idx="11">
                  <c:v>4317</c:v>
                </c:pt>
                <c:pt idx="12">
                  <c:v>4315</c:v>
                </c:pt>
                <c:pt idx="13">
                  <c:v>4312</c:v>
                </c:pt>
                <c:pt idx="14">
                  <c:v>4310</c:v>
                </c:pt>
                <c:pt idx="15">
                  <c:v>4307</c:v>
                </c:pt>
                <c:pt idx="16">
                  <c:v>4305</c:v>
                </c:pt>
                <c:pt idx="17">
                  <c:v>4302</c:v>
                </c:pt>
                <c:pt idx="18">
                  <c:v>4300</c:v>
                </c:pt>
                <c:pt idx="19">
                  <c:v>4297</c:v>
                </c:pt>
                <c:pt idx="20">
                  <c:v>4295</c:v>
                </c:pt>
                <c:pt idx="21">
                  <c:v>4293</c:v>
                </c:pt>
                <c:pt idx="22">
                  <c:v>4290</c:v>
                </c:pt>
                <c:pt idx="23">
                  <c:v>4288</c:v>
                </c:pt>
                <c:pt idx="24">
                  <c:v>4285</c:v>
                </c:pt>
                <c:pt idx="25">
                  <c:v>4283</c:v>
                </c:pt>
                <c:pt idx="26">
                  <c:v>4281</c:v>
                </c:pt>
                <c:pt idx="27">
                  <c:v>4278</c:v>
                </c:pt>
                <c:pt idx="28">
                  <c:v>4276</c:v>
                </c:pt>
                <c:pt idx="29">
                  <c:v>4273</c:v>
                </c:pt>
                <c:pt idx="30">
                  <c:v>4271</c:v>
                </c:pt>
                <c:pt idx="31">
                  <c:v>4268</c:v>
                </c:pt>
                <c:pt idx="32">
                  <c:v>4266</c:v>
                </c:pt>
                <c:pt idx="33">
                  <c:v>4264</c:v>
                </c:pt>
                <c:pt idx="34">
                  <c:v>4261</c:v>
                </c:pt>
                <c:pt idx="35">
                  <c:v>4259</c:v>
                </c:pt>
                <c:pt idx="36">
                  <c:v>4257</c:v>
                </c:pt>
                <c:pt idx="37">
                  <c:v>4254</c:v>
                </c:pt>
                <c:pt idx="38">
                  <c:v>4252</c:v>
                </c:pt>
                <c:pt idx="39">
                  <c:v>4249</c:v>
                </c:pt>
                <c:pt idx="40">
                  <c:v>42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157</c:v>
                </c:pt>
                <c:pt idx="1">
                  <c:v>7157</c:v>
                </c:pt>
                <c:pt idx="2">
                  <c:v>7157</c:v>
                </c:pt>
                <c:pt idx="3">
                  <c:v>7157</c:v>
                </c:pt>
                <c:pt idx="4">
                  <c:v>7157</c:v>
                </c:pt>
                <c:pt idx="5">
                  <c:v>7157</c:v>
                </c:pt>
                <c:pt idx="6">
                  <c:v>7157</c:v>
                </c:pt>
                <c:pt idx="7">
                  <c:v>7157</c:v>
                </c:pt>
                <c:pt idx="8">
                  <c:v>7157</c:v>
                </c:pt>
                <c:pt idx="9">
                  <c:v>7157</c:v>
                </c:pt>
                <c:pt idx="10">
                  <c:v>7157</c:v>
                </c:pt>
                <c:pt idx="11">
                  <c:v>7157</c:v>
                </c:pt>
                <c:pt idx="12">
                  <c:v>7157</c:v>
                </c:pt>
                <c:pt idx="13">
                  <c:v>7157</c:v>
                </c:pt>
                <c:pt idx="14">
                  <c:v>7157</c:v>
                </c:pt>
                <c:pt idx="15">
                  <c:v>7157</c:v>
                </c:pt>
                <c:pt idx="16">
                  <c:v>7157</c:v>
                </c:pt>
                <c:pt idx="17">
                  <c:v>7157</c:v>
                </c:pt>
                <c:pt idx="18">
                  <c:v>7157</c:v>
                </c:pt>
                <c:pt idx="19">
                  <c:v>7157</c:v>
                </c:pt>
                <c:pt idx="20">
                  <c:v>7157</c:v>
                </c:pt>
                <c:pt idx="21">
                  <c:v>7088</c:v>
                </c:pt>
                <c:pt idx="22">
                  <c:v>7022</c:v>
                </c:pt>
                <c:pt idx="23">
                  <c:v>6960</c:v>
                </c:pt>
                <c:pt idx="24">
                  <c:v>6900</c:v>
                </c:pt>
                <c:pt idx="25">
                  <c:v>6843</c:v>
                </c:pt>
                <c:pt idx="26">
                  <c:v>6789</c:v>
                </c:pt>
                <c:pt idx="27">
                  <c:v>6737</c:v>
                </c:pt>
                <c:pt idx="28">
                  <c:v>6687</c:v>
                </c:pt>
                <c:pt idx="29">
                  <c:v>6639</c:v>
                </c:pt>
                <c:pt idx="30">
                  <c:v>6592</c:v>
                </c:pt>
                <c:pt idx="31">
                  <c:v>6548</c:v>
                </c:pt>
                <c:pt idx="32">
                  <c:v>6506</c:v>
                </c:pt>
                <c:pt idx="33">
                  <c:v>6464</c:v>
                </c:pt>
                <c:pt idx="34">
                  <c:v>6424</c:v>
                </c:pt>
                <c:pt idx="35">
                  <c:v>6386</c:v>
                </c:pt>
                <c:pt idx="36">
                  <c:v>6349</c:v>
                </c:pt>
                <c:pt idx="37">
                  <c:v>6313</c:v>
                </c:pt>
                <c:pt idx="38">
                  <c:v>6278</c:v>
                </c:pt>
                <c:pt idx="39">
                  <c:v>6244</c:v>
                </c:pt>
                <c:pt idx="40">
                  <c:v>62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6844.23529411765</c:v>
                </c:pt>
                <c:pt idx="1">
                  <c:v>6844.23529411765</c:v>
                </c:pt>
                <c:pt idx="2">
                  <c:v>6844.23529411765</c:v>
                </c:pt>
                <c:pt idx="3">
                  <c:v>6844.23529411765</c:v>
                </c:pt>
                <c:pt idx="4">
                  <c:v>6844.23529411765</c:v>
                </c:pt>
                <c:pt idx="5">
                  <c:v>6844.23529411765</c:v>
                </c:pt>
                <c:pt idx="6">
                  <c:v>6844.23529411765</c:v>
                </c:pt>
                <c:pt idx="7">
                  <c:v>6844.23529411765</c:v>
                </c:pt>
                <c:pt idx="8">
                  <c:v>6844.23529411765</c:v>
                </c:pt>
                <c:pt idx="9">
                  <c:v>6844.23529411765</c:v>
                </c:pt>
                <c:pt idx="10">
                  <c:v>6844.23529411765</c:v>
                </c:pt>
                <c:pt idx="11">
                  <c:v>6844.23529411765</c:v>
                </c:pt>
                <c:pt idx="12">
                  <c:v>6844.23529411765</c:v>
                </c:pt>
                <c:pt idx="13">
                  <c:v>6844.23529411765</c:v>
                </c:pt>
                <c:pt idx="14">
                  <c:v>6844.23529411765</c:v>
                </c:pt>
                <c:pt idx="15">
                  <c:v>6844.23529411765</c:v>
                </c:pt>
                <c:pt idx="16">
                  <c:v>6844.23529411765</c:v>
                </c:pt>
                <c:pt idx="17">
                  <c:v>6844.23529411765</c:v>
                </c:pt>
                <c:pt idx="18">
                  <c:v>6844.23529411765</c:v>
                </c:pt>
                <c:pt idx="19">
                  <c:v>6844.23529411765</c:v>
                </c:pt>
                <c:pt idx="20">
                  <c:v>6770.75432123391</c:v>
                </c:pt>
                <c:pt idx="21">
                  <c:v>6694.79484182514</c:v>
                </c:pt>
                <c:pt idx="22">
                  <c:v>6622.85376339997</c:v>
                </c:pt>
                <c:pt idx="23">
                  <c:v>6554.58689536724</c:v>
                </c:pt>
                <c:pt idx="24">
                  <c:v>6489.68979546882</c:v>
                </c:pt>
                <c:pt idx="25">
                  <c:v>6427.89208145484</c:v>
                </c:pt>
                <c:pt idx="26">
                  <c:v>6368.95270341875</c:v>
                </c:pt>
                <c:pt idx="27">
                  <c:v>6312.65599134573</c:v>
                </c:pt>
                <c:pt idx="28">
                  <c:v>6258.80833243968</c:v>
                </c:pt>
                <c:pt idx="29">
                  <c:v>6207.23536331599</c:v>
                </c:pt>
                <c:pt idx="30">
                  <c:v>6157.77958562191</c:v>
                </c:pt>
                <c:pt idx="31">
                  <c:v>6110.29833184109</c:v>
                </c:pt>
                <c:pt idx="32">
                  <c:v>6064.662022245</c:v>
                </c:pt>
                <c:pt idx="33">
                  <c:v>6020.75266512168</c:v>
                </c:pt>
                <c:pt idx="34">
                  <c:v>5978.46256124952</c:v>
                </c:pt>
                <c:pt idx="35">
                  <c:v>5937.69318061993</c:v>
                </c:pt>
                <c:pt idx="36">
                  <c:v>5898.3541850478</c:v>
                </c:pt>
                <c:pt idx="37">
                  <c:v>5860.36257484691</c:v>
                </c:pt>
                <c:pt idx="38">
                  <c:v>5823.64194142139</c:v>
                </c:pt>
                <c:pt idx="39">
                  <c:v>5788.12181061442</c:v>
                </c:pt>
                <c:pt idx="40">
                  <c:v>5753.737064099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89779"/>
        <c:axId val="42264628"/>
      </c:lineChart>
      <c:catAx>
        <c:axId val="79989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628"/>
        <c:crossesAt val="1000"/>
        <c:auto val="1"/>
        <c:lblAlgn val="ctr"/>
        <c:lblOffset val="100"/>
        <c:noMultiLvlLbl val="0"/>
      </c:catAx>
      <c:valAx>
        <c:axId val="42264628"/>
        <c:scaling>
          <c:orientation val="minMax"/>
          <c:max val="8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779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  <c:pt idx="41">
                  <c:v>4793.2</c:v>
                </c:pt>
                <c:pt idx="42">
                  <c:v>4793.2</c:v>
                </c:pt>
                <c:pt idx="43">
                  <c:v>4793.2</c:v>
                </c:pt>
                <c:pt idx="44">
                  <c:v>4793.2</c:v>
                </c:pt>
                <c:pt idx="45">
                  <c:v>4793.2</c:v>
                </c:pt>
                <c:pt idx="46">
                  <c:v>4793.2</c:v>
                </c:pt>
                <c:pt idx="47">
                  <c:v>4793.2</c:v>
                </c:pt>
                <c:pt idx="48">
                  <c:v>4793.2</c:v>
                </c:pt>
                <c:pt idx="49">
                  <c:v>4793.2</c:v>
                </c:pt>
                <c:pt idx="50">
                  <c:v>4793.2</c:v>
                </c:pt>
                <c:pt idx="51">
                  <c:v>4793.2</c:v>
                </c:pt>
                <c:pt idx="52">
                  <c:v>4793.2</c:v>
                </c:pt>
                <c:pt idx="53">
                  <c:v>4793.2</c:v>
                </c:pt>
                <c:pt idx="54">
                  <c:v>4793.2</c:v>
                </c:pt>
                <c:pt idx="55">
                  <c:v>4793.2</c:v>
                </c:pt>
                <c:pt idx="56">
                  <c:v>4793.2</c:v>
                </c:pt>
                <c:pt idx="57">
                  <c:v>4793.2</c:v>
                </c:pt>
                <c:pt idx="58">
                  <c:v>4793.2</c:v>
                </c:pt>
                <c:pt idx="59">
                  <c:v>4793.2</c:v>
                </c:pt>
                <c:pt idx="60">
                  <c:v>4793.2</c:v>
                </c:pt>
                <c:pt idx="61">
                  <c:v>4793.2</c:v>
                </c:pt>
                <c:pt idx="62">
                  <c:v>4793.2</c:v>
                </c:pt>
                <c:pt idx="63">
                  <c:v>4793.2</c:v>
                </c:pt>
                <c:pt idx="64">
                  <c:v>4793.2</c:v>
                </c:pt>
                <c:pt idx="65">
                  <c:v>4793.2</c:v>
                </c:pt>
                <c:pt idx="66">
                  <c:v>4793.2</c:v>
                </c:pt>
                <c:pt idx="67">
                  <c:v>4793.2</c:v>
                </c:pt>
                <c:pt idx="68">
                  <c:v>4793.2</c:v>
                </c:pt>
                <c:pt idx="69">
                  <c:v>4793.2</c:v>
                </c:pt>
                <c:pt idx="70">
                  <c:v>4793.2</c:v>
                </c:pt>
                <c:pt idx="71">
                  <c:v>4793.2</c:v>
                </c:pt>
                <c:pt idx="72">
                  <c:v>4793.2</c:v>
                </c:pt>
                <c:pt idx="73">
                  <c:v>4793.2</c:v>
                </c:pt>
                <c:pt idx="74">
                  <c:v>4793.2</c:v>
                </c:pt>
                <c:pt idx="75">
                  <c:v>4793.2</c:v>
                </c:pt>
                <c:pt idx="76">
                  <c:v>4793.2</c:v>
                </c:pt>
                <c:pt idx="77">
                  <c:v>4793.2</c:v>
                </c:pt>
                <c:pt idx="78">
                  <c:v>4793.2</c:v>
                </c:pt>
                <c:pt idx="79">
                  <c:v>4793.2</c:v>
                </c:pt>
                <c:pt idx="80">
                  <c:v>4793.2</c:v>
                </c:pt>
                <c:pt idx="81">
                  <c:v>4793.2</c:v>
                </c:pt>
                <c:pt idx="82">
                  <c:v>4793.2</c:v>
                </c:pt>
                <c:pt idx="83">
                  <c:v>4793.2</c:v>
                </c:pt>
                <c:pt idx="84">
                  <c:v>4793.2</c:v>
                </c:pt>
                <c:pt idx="85">
                  <c:v>4793.2</c:v>
                </c:pt>
                <c:pt idx="86">
                  <c:v>4793.2</c:v>
                </c:pt>
                <c:pt idx="87">
                  <c:v>4793.2</c:v>
                </c:pt>
                <c:pt idx="88">
                  <c:v>4793.2</c:v>
                </c:pt>
                <c:pt idx="89">
                  <c:v>4793.2</c:v>
                </c:pt>
                <c:pt idx="90">
                  <c:v>4793.2</c:v>
                </c:pt>
                <c:pt idx="91">
                  <c:v>4793.2</c:v>
                </c:pt>
                <c:pt idx="92">
                  <c:v>4793.2</c:v>
                </c:pt>
                <c:pt idx="93">
                  <c:v>4793.2</c:v>
                </c:pt>
                <c:pt idx="94">
                  <c:v>4793.2</c:v>
                </c:pt>
                <c:pt idx="95">
                  <c:v>4793.2</c:v>
                </c:pt>
                <c:pt idx="96">
                  <c:v>4793.2</c:v>
                </c:pt>
                <c:pt idx="97">
                  <c:v>4793.2</c:v>
                </c:pt>
                <c:pt idx="98">
                  <c:v>4793.2</c:v>
                </c:pt>
                <c:pt idx="99">
                  <c:v>4793.2</c:v>
                </c:pt>
                <c:pt idx="100">
                  <c:v>4793.2</c:v>
                </c:pt>
                <c:pt idx="101">
                  <c:v>4793.2</c:v>
                </c:pt>
                <c:pt idx="102">
                  <c:v>4793.2</c:v>
                </c:pt>
                <c:pt idx="103">
                  <c:v>4793.2</c:v>
                </c:pt>
                <c:pt idx="104">
                  <c:v>4793.2</c:v>
                </c:pt>
                <c:pt idx="105">
                  <c:v>4793.2</c:v>
                </c:pt>
                <c:pt idx="106">
                  <c:v>4793.2</c:v>
                </c:pt>
                <c:pt idx="107">
                  <c:v>4793.2</c:v>
                </c:pt>
                <c:pt idx="108">
                  <c:v>4793.2</c:v>
                </c:pt>
                <c:pt idx="109">
                  <c:v>4793.2</c:v>
                </c:pt>
                <c:pt idx="110">
                  <c:v>4793.2</c:v>
                </c:pt>
                <c:pt idx="111">
                  <c:v>4793.2</c:v>
                </c:pt>
                <c:pt idx="112">
                  <c:v>4793.2</c:v>
                </c:pt>
                <c:pt idx="113">
                  <c:v>4793.2</c:v>
                </c:pt>
                <c:pt idx="114">
                  <c:v>4793.2</c:v>
                </c:pt>
                <c:pt idx="115">
                  <c:v>4793.2</c:v>
                </c:pt>
                <c:pt idx="116">
                  <c:v>4793.2</c:v>
                </c:pt>
                <c:pt idx="117">
                  <c:v>4793.2</c:v>
                </c:pt>
                <c:pt idx="118">
                  <c:v>4793.2</c:v>
                </c:pt>
                <c:pt idx="119">
                  <c:v>4793.2</c:v>
                </c:pt>
                <c:pt idx="120">
                  <c:v>4793.2</c:v>
                </c:pt>
                <c:pt idx="121">
                  <c:v>4793.2</c:v>
                </c:pt>
                <c:pt idx="122">
                  <c:v>4793.2</c:v>
                </c:pt>
                <c:pt idx="123">
                  <c:v>4793.2</c:v>
                </c:pt>
                <c:pt idx="124">
                  <c:v>4793.2</c:v>
                </c:pt>
                <c:pt idx="125">
                  <c:v>4793.2</c:v>
                </c:pt>
                <c:pt idx="126">
                  <c:v>4793.2</c:v>
                </c:pt>
                <c:pt idx="127">
                  <c:v>4793.2</c:v>
                </c:pt>
                <c:pt idx="128">
                  <c:v>4793.2</c:v>
                </c:pt>
                <c:pt idx="129">
                  <c:v>4793.2</c:v>
                </c:pt>
                <c:pt idx="130">
                  <c:v>4793.2</c:v>
                </c:pt>
                <c:pt idx="131">
                  <c:v>4793.2</c:v>
                </c:pt>
                <c:pt idx="132">
                  <c:v>4793.2</c:v>
                </c:pt>
                <c:pt idx="133">
                  <c:v>4793.2</c:v>
                </c:pt>
                <c:pt idx="134">
                  <c:v>4793.2</c:v>
                </c:pt>
                <c:pt idx="135">
                  <c:v>4793.2</c:v>
                </c:pt>
                <c:pt idx="136">
                  <c:v>4793.2</c:v>
                </c:pt>
                <c:pt idx="137">
                  <c:v>4793.2</c:v>
                </c:pt>
                <c:pt idx="138">
                  <c:v>4793.2</c:v>
                </c:pt>
                <c:pt idx="139">
                  <c:v>4793.2</c:v>
                </c:pt>
                <c:pt idx="140">
                  <c:v>4793.2</c:v>
                </c:pt>
                <c:pt idx="141">
                  <c:v>4793.2</c:v>
                </c:pt>
                <c:pt idx="142">
                  <c:v>4793.2</c:v>
                </c:pt>
                <c:pt idx="143">
                  <c:v>4793.2</c:v>
                </c:pt>
                <c:pt idx="144">
                  <c:v>4793.2</c:v>
                </c:pt>
                <c:pt idx="145">
                  <c:v>4793.2</c:v>
                </c:pt>
                <c:pt idx="146">
                  <c:v>4793.2</c:v>
                </c:pt>
                <c:pt idx="147">
                  <c:v>4793.2</c:v>
                </c:pt>
                <c:pt idx="148">
                  <c:v>4793.2</c:v>
                </c:pt>
                <c:pt idx="149">
                  <c:v>4793.2</c:v>
                </c:pt>
                <c:pt idx="15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  <c:pt idx="41">
                  <c:v>4364.19047619048</c:v>
                </c:pt>
                <c:pt idx="42">
                  <c:v>4364.19047619048</c:v>
                </c:pt>
                <c:pt idx="43">
                  <c:v>4364.19047619048</c:v>
                </c:pt>
                <c:pt idx="44">
                  <c:v>4364.19047619048</c:v>
                </c:pt>
                <c:pt idx="45">
                  <c:v>4364.19047619048</c:v>
                </c:pt>
                <c:pt idx="46">
                  <c:v>4364.19047619048</c:v>
                </c:pt>
                <c:pt idx="47">
                  <c:v>4364.19047619048</c:v>
                </c:pt>
                <c:pt idx="48">
                  <c:v>4364.19047619048</c:v>
                </c:pt>
                <c:pt idx="49">
                  <c:v>4364.19047619048</c:v>
                </c:pt>
                <c:pt idx="50">
                  <c:v>4364.19047619048</c:v>
                </c:pt>
                <c:pt idx="51">
                  <c:v>4364.19047619048</c:v>
                </c:pt>
                <c:pt idx="52">
                  <c:v>4364.19047619048</c:v>
                </c:pt>
                <c:pt idx="53">
                  <c:v>4364.19047619048</c:v>
                </c:pt>
                <c:pt idx="54">
                  <c:v>4364.19047619048</c:v>
                </c:pt>
                <c:pt idx="55">
                  <c:v>4364.19047619048</c:v>
                </c:pt>
                <c:pt idx="56">
                  <c:v>4364.19047619048</c:v>
                </c:pt>
                <c:pt idx="57">
                  <c:v>4364.19047619048</c:v>
                </c:pt>
                <c:pt idx="58">
                  <c:v>4364.19047619048</c:v>
                </c:pt>
                <c:pt idx="59">
                  <c:v>4364.19047619048</c:v>
                </c:pt>
                <c:pt idx="60">
                  <c:v>4364.19047619048</c:v>
                </c:pt>
                <c:pt idx="61">
                  <c:v>4364.19047619048</c:v>
                </c:pt>
                <c:pt idx="62">
                  <c:v>4364.19047619048</c:v>
                </c:pt>
                <c:pt idx="63">
                  <c:v>4364.19047619048</c:v>
                </c:pt>
                <c:pt idx="64">
                  <c:v>4364.19047619048</c:v>
                </c:pt>
                <c:pt idx="65">
                  <c:v>4364.19047619048</c:v>
                </c:pt>
                <c:pt idx="66">
                  <c:v>4364.19047619048</c:v>
                </c:pt>
                <c:pt idx="67">
                  <c:v>4364.19047619048</c:v>
                </c:pt>
                <c:pt idx="68">
                  <c:v>4364.19047619048</c:v>
                </c:pt>
                <c:pt idx="69">
                  <c:v>4364.19047619048</c:v>
                </c:pt>
                <c:pt idx="70">
                  <c:v>4364.19047619048</c:v>
                </c:pt>
                <c:pt idx="71">
                  <c:v>4364.19047619048</c:v>
                </c:pt>
                <c:pt idx="72">
                  <c:v>4364.19047619048</c:v>
                </c:pt>
                <c:pt idx="73">
                  <c:v>4364.19047619048</c:v>
                </c:pt>
                <c:pt idx="74">
                  <c:v>4364.19047619048</c:v>
                </c:pt>
                <c:pt idx="75">
                  <c:v>4364.19047619048</c:v>
                </c:pt>
                <c:pt idx="76">
                  <c:v>4364.19047619048</c:v>
                </c:pt>
                <c:pt idx="77">
                  <c:v>4364.19047619048</c:v>
                </c:pt>
                <c:pt idx="78">
                  <c:v>4364.19047619048</c:v>
                </c:pt>
                <c:pt idx="79">
                  <c:v>4364.19047619048</c:v>
                </c:pt>
                <c:pt idx="80">
                  <c:v>4364.19047619048</c:v>
                </c:pt>
                <c:pt idx="81">
                  <c:v>4364.19047619048</c:v>
                </c:pt>
                <c:pt idx="82">
                  <c:v>4364.19047619048</c:v>
                </c:pt>
                <c:pt idx="83">
                  <c:v>4364.19047619048</c:v>
                </c:pt>
                <c:pt idx="84">
                  <c:v>4364.19047619048</c:v>
                </c:pt>
                <c:pt idx="85">
                  <c:v>4364.19047619048</c:v>
                </c:pt>
                <c:pt idx="86">
                  <c:v>4364.19047619048</c:v>
                </c:pt>
                <c:pt idx="87">
                  <c:v>4364.19047619048</c:v>
                </c:pt>
                <c:pt idx="88">
                  <c:v>4364.19047619048</c:v>
                </c:pt>
                <c:pt idx="89">
                  <c:v>4364.19047619048</c:v>
                </c:pt>
                <c:pt idx="90">
                  <c:v>4364.19047619048</c:v>
                </c:pt>
                <c:pt idx="91">
                  <c:v>4364.19047619048</c:v>
                </c:pt>
                <c:pt idx="92">
                  <c:v>4364.19047619048</c:v>
                </c:pt>
                <c:pt idx="93">
                  <c:v>4364.19047619048</c:v>
                </c:pt>
                <c:pt idx="94">
                  <c:v>4364.19047619048</c:v>
                </c:pt>
                <c:pt idx="95">
                  <c:v>4364.19047619048</c:v>
                </c:pt>
                <c:pt idx="96">
                  <c:v>4364.19047619048</c:v>
                </c:pt>
                <c:pt idx="97">
                  <c:v>4364.19047619048</c:v>
                </c:pt>
                <c:pt idx="98">
                  <c:v>4364.19047619048</c:v>
                </c:pt>
                <c:pt idx="99">
                  <c:v>4364.19047619048</c:v>
                </c:pt>
                <c:pt idx="100">
                  <c:v>4364.19047619048</c:v>
                </c:pt>
                <c:pt idx="101">
                  <c:v>4364.19047619048</c:v>
                </c:pt>
                <c:pt idx="102">
                  <c:v>4364.19047619048</c:v>
                </c:pt>
                <c:pt idx="103">
                  <c:v>4364.19047619048</c:v>
                </c:pt>
                <c:pt idx="104">
                  <c:v>4364.19047619048</c:v>
                </c:pt>
                <c:pt idx="105">
                  <c:v>4364.19047619048</c:v>
                </c:pt>
                <c:pt idx="106">
                  <c:v>4364.19047619048</c:v>
                </c:pt>
                <c:pt idx="107">
                  <c:v>4364.19047619048</c:v>
                </c:pt>
                <c:pt idx="108">
                  <c:v>4364.19047619048</c:v>
                </c:pt>
                <c:pt idx="109">
                  <c:v>4364.19047619048</c:v>
                </c:pt>
                <c:pt idx="110">
                  <c:v>4364.19047619048</c:v>
                </c:pt>
                <c:pt idx="111">
                  <c:v>4364.19047619048</c:v>
                </c:pt>
                <c:pt idx="112">
                  <c:v>4364.19047619048</c:v>
                </c:pt>
                <c:pt idx="113">
                  <c:v>4364.19047619048</c:v>
                </c:pt>
                <c:pt idx="114">
                  <c:v>4364.19047619048</c:v>
                </c:pt>
                <c:pt idx="115">
                  <c:v>4364.19047619048</c:v>
                </c:pt>
                <c:pt idx="116">
                  <c:v>4364.19047619048</c:v>
                </c:pt>
                <c:pt idx="117">
                  <c:v>4364.19047619048</c:v>
                </c:pt>
                <c:pt idx="118">
                  <c:v>4364.19047619048</c:v>
                </c:pt>
                <c:pt idx="119">
                  <c:v>4364.19047619048</c:v>
                </c:pt>
                <c:pt idx="120">
                  <c:v>4364.19047619048</c:v>
                </c:pt>
                <c:pt idx="121">
                  <c:v>4364.19047619048</c:v>
                </c:pt>
                <c:pt idx="122">
                  <c:v>4364.19047619048</c:v>
                </c:pt>
                <c:pt idx="123">
                  <c:v>4364.19047619048</c:v>
                </c:pt>
                <c:pt idx="124">
                  <c:v>4364.19047619048</c:v>
                </c:pt>
                <c:pt idx="125">
                  <c:v>4364.19047619048</c:v>
                </c:pt>
                <c:pt idx="126">
                  <c:v>4364.19047619048</c:v>
                </c:pt>
                <c:pt idx="127">
                  <c:v>4364.19047619048</c:v>
                </c:pt>
                <c:pt idx="128">
                  <c:v>4364.19047619048</c:v>
                </c:pt>
                <c:pt idx="129">
                  <c:v>4364.19047619048</c:v>
                </c:pt>
                <c:pt idx="130">
                  <c:v>4364.19047619048</c:v>
                </c:pt>
                <c:pt idx="131">
                  <c:v>4364.19047619048</c:v>
                </c:pt>
                <c:pt idx="132">
                  <c:v>4364.19047619048</c:v>
                </c:pt>
                <c:pt idx="133">
                  <c:v>4364.19047619048</c:v>
                </c:pt>
                <c:pt idx="134">
                  <c:v>4364.19047619048</c:v>
                </c:pt>
                <c:pt idx="135">
                  <c:v>4364.19047619048</c:v>
                </c:pt>
                <c:pt idx="136">
                  <c:v>4364.19047619048</c:v>
                </c:pt>
                <c:pt idx="137">
                  <c:v>4364.19047619048</c:v>
                </c:pt>
                <c:pt idx="138">
                  <c:v>4364.19047619048</c:v>
                </c:pt>
                <c:pt idx="139">
                  <c:v>4364.19047619048</c:v>
                </c:pt>
                <c:pt idx="140">
                  <c:v>4364.19047619048</c:v>
                </c:pt>
                <c:pt idx="141">
                  <c:v>4364.19047619048</c:v>
                </c:pt>
                <c:pt idx="142">
                  <c:v>4364.19047619048</c:v>
                </c:pt>
                <c:pt idx="143">
                  <c:v>4364.19047619048</c:v>
                </c:pt>
                <c:pt idx="144">
                  <c:v>4364.19047619048</c:v>
                </c:pt>
                <c:pt idx="145">
                  <c:v>4364.19047619048</c:v>
                </c:pt>
                <c:pt idx="146">
                  <c:v>4364.19047619048</c:v>
                </c:pt>
                <c:pt idx="147">
                  <c:v>4364.19047619048</c:v>
                </c:pt>
                <c:pt idx="148">
                  <c:v>4364.19047619048</c:v>
                </c:pt>
                <c:pt idx="149">
                  <c:v>4364.19047619048</c:v>
                </c:pt>
                <c:pt idx="15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1705.15782321329</c:v>
                </c:pt>
                <c:pt idx="1">
                  <c:v>1699.13347196672</c:v>
                </c:pt>
                <c:pt idx="2">
                  <c:v>1693.16840455311</c:v>
                </c:pt>
                <c:pt idx="3">
                  <c:v>1687.26182114404</c:v>
                </c:pt>
                <c:pt idx="4">
                  <c:v>1681.41293652001</c:v>
                </c:pt>
                <c:pt idx="5">
                  <c:v>1675.62097974004</c:v>
                </c:pt>
                <c:pt idx="6">
                  <c:v>1669.88519382012</c:v>
                </c:pt>
                <c:pt idx="7">
                  <c:v>1664.20483542031</c:v>
                </c:pt>
                <c:pt idx="8">
                  <c:v>1658.57917454034</c:v>
                </c:pt>
                <c:pt idx="9">
                  <c:v>1653.0074942232</c:v>
                </c:pt>
                <c:pt idx="10">
                  <c:v>1647.4890902667</c:v>
                </c:pt>
                <c:pt idx="11">
                  <c:v>1642.02327094262</c:v>
                </c:pt>
                <c:pt idx="12">
                  <c:v>1636.60935672326</c:v>
                </c:pt>
                <c:pt idx="13">
                  <c:v>1631.24668001519</c:v>
                </c:pt>
                <c:pt idx="14">
                  <c:v>1625.93458489993</c:v>
                </c:pt>
                <c:pt idx="15">
                  <c:v>1620.67242688134</c:v>
                </c:pt>
                <c:pt idx="16">
                  <c:v>1615.45957263964</c:v>
                </c:pt>
                <c:pt idx="17">
                  <c:v>1610.29539979167</c:v>
                </c:pt>
                <c:pt idx="18">
                  <c:v>1605.17929665738</c:v>
                </c:pt>
                <c:pt idx="19">
                  <c:v>1600.11066203222</c:v>
                </c:pt>
                <c:pt idx="20">
                  <c:v>1595.08890496541</c:v>
                </c:pt>
                <c:pt idx="21">
                  <c:v>1590.11344454373</c:v>
                </c:pt>
                <c:pt idx="22">
                  <c:v>1585.18370968086</c:v>
                </c:pt>
                <c:pt idx="23">
                  <c:v>1580.29913891192</c:v>
                </c:pt>
                <c:pt idx="24">
                  <c:v>1575.45918019325</c:v>
                </c:pt>
                <c:pt idx="25">
                  <c:v>1570.6632907071</c:v>
                </c:pt>
                <c:pt idx="26">
                  <c:v>1565.91093667123</c:v>
                </c:pt>
                <c:pt idx="27">
                  <c:v>1561.20159315315</c:v>
                </c:pt>
                <c:pt idx="28">
                  <c:v>1556.534743889</c:v>
                </c:pt>
                <c:pt idx="29">
                  <c:v>1551.90988110682</c:v>
                </c:pt>
                <c:pt idx="30">
                  <c:v>1547.32650535416</c:v>
                </c:pt>
                <c:pt idx="31">
                  <c:v>1542.78412532991</c:v>
                </c:pt>
                <c:pt idx="32">
                  <c:v>1538.2822577201</c:v>
                </c:pt>
                <c:pt idx="33">
                  <c:v>1533.82042703781</c:v>
                </c:pt>
                <c:pt idx="34">
                  <c:v>1529.39816546682</c:v>
                </c:pt>
                <c:pt idx="35">
                  <c:v>1525.01501270901</c:v>
                </c:pt>
                <c:pt idx="36">
                  <c:v>1520.67051583545</c:v>
                </c:pt>
                <c:pt idx="37">
                  <c:v>1516.36422914098</c:v>
                </c:pt>
                <c:pt idx="38">
                  <c:v>1512.09571400225</c:v>
                </c:pt>
                <c:pt idx="39">
                  <c:v>1507.86453873912</c:v>
                </c:pt>
                <c:pt idx="40">
                  <c:v>1503.67027847925</c:v>
                </c:pt>
                <c:pt idx="41">
                  <c:v>1499.51251502593</c:v>
                </c:pt>
                <c:pt idx="42">
                  <c:v>1495.39083672894</c:v>
                </c:pt>
                <c:pt idx="43">
                  <c:v>1491.30483835846</c:v>
                </c:pt>
                <c:pt idx="44">
                  <c:v>1487.25412098178</c:v>
                </c:pt>
                <c:pt idx="45">
                  <c:v>1483.23829184302</c:v>
                </c:pt>
                <c:pt idx="46">
                  <c:v>1479.25696424542</c:v>
                </c:pt>
                <c:pt idx="47">
                  <c:v>1475.30975743648</c:v>
                </c:pt>
                <c:pt idx="48">
                  <c:v>1471.39629649561</c:v>
                </c:pt>
                <c:pt idx="49">
                  <c:v>1467.51621222438</c:v>
                </c:pt>
                <c:pt idx="50">
                  <c:v>1463.66914103924</c:v>
                </c:pt>
                <c:pt idx="51">
                  <c:v>1459.85472486661</c:v>
                </c:pt>
                <c:pt idx="52">
                  <c:v>1456.07261104041</c:v>
                </c:pt>
                <c:pt idx="53">
                  <c:v>1452.3224522018</c:v>
                </c:pt>
                <c:pt idx="54">
                  <c:v>1448.6039062012</c:v>
                </c:pt>
                <c:pt idx="55">
                  <c:v>1444.91663600242</c:v>
                </c:pt>
                <c:pt idx="56">
                  <c:v>1441.26030958903</c:v>
                </c:pt>
                <c:pt idx="57">
                  <c:v>1437.63459987264</c:v>
                </c:pt>
                <c:pt idx="58">
                  <c:v>1434.03918460331</c:v>
                </c:pt>
                <c:pt idx="59">
                  <c:v>1430.47374628186</c:v>
                </c:pt>
                <c:pt idx="60">
                  <c:v>1426.9379720741</c:v>
                </c:pt>
                <c:pt idx="61">
                  <c:v>1423.43155372694</c:v>
                </c:pt>
                <c:pt idx="62">
                  <c:v>1419.9541874863</c:v>
                </c:pt>
                <c:pt idx="63">
                  <c:v>1416.50557401676</c:v>
                </c:pt>
                <c:pt idx="64">
                  <c:v>1413.085418323</c:v>
                </c:pt>
                <c:pt idx="65">
                  <c:v>1409.69342967287</c:v>
                </c:pt>
                <c:pt idx="66">
                  <c:v>1406.32932152211</c:v>
                </c:pt>
                <c:pt idx="67">
                  <c:v>1402.99281144069</c:v>
                </c:pt>
                <c:pt idx="68">
                  <c:v>1399.68362104067</c:v>
                </c:pt>
                <c:pt idx="69">
                  <c:v>1396.40147590563</c:v>
                </c:pt>
                <c:pt idx="70">
                  <c:v>1393.14610552155</c:v>
                </c:pt>
                <c:pt idx="71">
                  <c:v>1389.91724320915</c:v>
                </c:pt>
                <c:pt idx="72">
                  <c:v>1386.71462605765</c:v>
                </c:pt>
                <c:pt idx="73">
                  <c:v>1383.53799485987</c:v>
                </c:pt>
                <c:pt idx="74">
                  <c:v>1380.38709404874</c:v>
                </c:pt>
                <c:pt idx="75">
                  <c:v>1377.26167163509</c:v>
                </c:pt>
                <c:pt idx="76">
                  <c:v>1374.16147914668</c:v>
                </c:pt>
                <c:pt idx="77">
                  <c:v>1371.08627156858</c:v>
                </c:pt>
                <c:pt idx="78">
                  <c:v>1368.03580728465</c:v>
                </c:pt>
                <c:pt idx="79">
                  <c:v>1365.00984802032</c:v>
                </c:pt>
                <c:pt idx="80">
                  <c:v>1362.00815878648</c:v>
                </c:pt>
                <c:pt idx="81">
                  <c:v>1359.03050782452</c:v>
                </c:pt>
                <c:pt idx="82">
                  <c:v>1356.07666655244</c:v>
                </c:pt>
                <c:pt idx="83">
                  <c:v>1353.14640951212</c:v>
                </c:pt>
                <c:pt idx="84">
                  <c:v>1350.2395143176</c:v>
                </c:pt>
                <c:pt idx="85">
                  <c:v>1347.3557616044</c:v>
                </c:pt>
                <c:pt idx="86">
                  <c:v>1344.49493497984</c:v>
                </c:pt>
                <c:pt idx="87">
                  <c:v>1341.65682097437</c:v>
                </c:pt>
                <c:pt idx="88">
                  <c:v>1338.84120899387</c:v>
                </c:pt>
                <c:pt idx="89">
                  <c:v>1336.04789127282</c:v>
                </c:pt>
                <c:pt idx="90">
                  <c:v>1333.27666282853</c:v>
                </c:pt>
                <c:pt idx="91">
                  <c:v>1330.52732141611</c:v>
                </c:pt>
                <c:pt idx="92">
                  <c:v>1327.79966748442</c:v>
                </c:pt>
                <c:pt idx="93">
                  <c:v>1325.09350413289</c:v>
                </c:pt>
                <c:pt idx="94">
                  <c:v>1322.40863706908</c:v>
                </c:pt>
                <c:pt idx="95">
                  <c:v>1319.74487456715</c:v>
                </c:pt>
                <c:pt idx="96">
                  <c:v>1317.10202742714</c:v>
                </c:pt>
                <c:pt idx="97">
                  <c:v>1314.47990893495</c:v>
                </c:pt>
                <c:pt idx="98">
                  <c:v>1311.87833482317</c:v>
                </c:pt>
                <c:pt idx="99">
                  <c:v>1309.29712323259</c:v>
                </c:pt>
                <c:pt idx="100">
                  <c:v>1306.73609467456</c:v>
                </c:pt>
                <c:pt idx="101">
                  <c:v>1304.19507199389</c:v>
                </c:pt>
                <c:pt idx="102">
                  <c:v>1301.67388033262</c:v>
                </c:pt>
                <c:pt idx="103">
                  <c:v>1299.17234709438</c:v>
                </c:pt>
                <c:pt idx="104">
                  <c:v>1296.69030190946</c:v>
                </c:pt>
                <c:pt idx="105">
                  <c:v>1294.2275766005</c:v>
                </c:pt>
                <c:pt idx="106">
                  <c:v>1291.78400514887</c:v>
                </c:pt>
                <c:pt idx="107">
                  <c:v>1289.35942366164</c:v>
                </c:pt>
                <c:pt idx="108">
                  <c:v>1286.95367033921</c:v>
                </c:pt>
                <c:pt idx="109">
                  <c:v>1284.56658544344</c:v>
                </c:pt>
                <c:pt idx="110">
                  <c:v>1282.19801126652</c:v>
                </c:pt>
                <c:pt idx="111">
                  <c:v>1279.84779210029</c:v>
                </c:pt>
                <c:pt idx="112">
                  <c:v>1277.51577420618</c:v>
                </c:pt>
                <c:pt idx="113">
                  <c:v>1275.20180578569</c:v>
                </c:pt>
                <c:pt idx="114">
                  <c:v>1272.90573695141</c:v>
                </c:pt>
                <c:pt idx="115">
                  <c:v>1270.62741969857</c:v>
                </c:pt>
                <c:pt idx="116">
                  <c:v>1268.36670787713</c:v>
                </c:pt>
                <c:pt idx="117">
                  <c:v>1266.1234571643</c:v>
                </c:pt>
                <c:pt idx="118">
                  <c:v>1263.89752503767</c:v>
                </c:pt>
                <c:pt idx="119">
                  <c:v>1261.68877074873</c:v>
                </c:pt>
                <c:pt idx="120">
                  <c:v>1259.49705529691</c:v>
                </c:pt>
                <c:pt idx="121">
                  <c:v>1257.32224140409</c:v>
                </c:pt>
                <c:pt idx="122">
                  <c:v>1255.16419348953</c:v>
                </c:pt>
                <c:pt idx="123">
                  <c:v>1253.02277764531</c:v>
                </c:pt>
                <c:pt idx="124">
                  <c:v>1250.89786161211</c:v>
                </c:pt>
                <c:pt idx="125">
                  <c:v>1248.78931475554</c:v>
                </c:pt>
                <c:pt idx="126">
                  <c:v>1246.6970080428</c:v>
                </c:pt>
                <c:pt idx="127">
                  <c:v>1244.62081401974</c:v>
                </c:pt>
                <c:pt idx="128">
                  <c:v>1242.56060678844</c:v>
                </c:pt>
                <c:pt idx="129">
                  <c:v>1240.51626198506</c:v>
                </c:pt>
                <c:pt idx="130">
                  <c:v>1238.4876567581</c:v>
                </c:pt>
                <c:pt idx="131">
                  <c:v>1236.47466974712</c:v>
                </c:pt>
                <c:pt idx="132">
                  <c:v>1234.47718106173</c:v>
                </c:pt>
                <c:pt idx="133">
                  <c:v>1232.49507226103</c:v>
                </c:pt>
                <c:pt idx="134">
                  <c:v>1230.52822633332</c:v>
                </c:pt>
                <c:pt idx="135">
                  <c:v>1228.57652767622</c:v>
                </c:pt>
                <c:pt idx="136">
                  <c:v>1226.63986207713</c:v>
                </c:pt>
                <c:pt idx="137">
                  <c:v>1224.71811669403</c:v>
                </c:pt>
                <c:pt idx="138">
                  <c:v>1222.81118003653</c:v>
                </c:pt>
                <c:pt idx="139">
                  <c:v>1220.91894194738</c:v>
                </c:pt>
                <c:pt idx="140">
                  <c:v>1219.04129358419</c:v>
                </c:pt>
                <c:pt idx="141">
                  <c:v>1217.17812740147</c:v>
                </c:pt>
                <c:pt idx="142">
                  <c:v>1215.32933713305</c:v>
                </c:pt>
                <c:pt idx="143">
                  <c:v>1213.49481777471</c:v>
                </c:pt>
                <c:pt idx="144">
                  <c:v>1211.67446556714</c:v>
                </c:pt>
                <c:pt idx="145">
                  <c:v>1209.86817797923</c:v>
                </c:pt>
                <c:pt idx="146">
                  <c:v>1208.07585369153</c:v>
                </c:pt>
                <c:pt idx="147">
                  <c:v>1206.29739258011</c:v>
                </c:pt>
                <c:pt idx="148">
                  <c:v>1204.53269570061</c:v>
                </c:pt>
                <c:pt idx="149">
                  <c:v>1202.78166527258</c:v>
                </c:pt>
                <c:pt idx="150">
                  <c:v>1201.044204664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269</c:v>
                </c:pt>
                <c:pt idx="1">
                  <c:v>6237</c:v>
                </c:pt>
                <c:pt idx="2">
                  <c:v>6205</c:v>
                </c:pt>
                <c:pt idx="3">
                  <c:v>6174</c:v>
                </c:pt>
                <c:pt idx="4">
                  <c:v>6145</c:v>
                </c:pt>
                <c:pt idx="5">
                  <c:v>6115</c:v>
                </c:pt>
                <c:pt idx="6">
                  <c:v>6087</c:v>
                </c:pt>
                <c:pt idx="7">
                  <c:v>6060</c:v>
                </c:pt>
                <c:pt idx="8">
                  <c:v>6035</c:v>
                </c:pt>
                <c:pt idx="9">
                  <c:v>6008</c:v>
                </c:pt>
                <c:pt idx="10">
                  <c:v>5984</c:v>
                </c:pt>
                <c:pt idx="11">
                  <c:v>5960</c:v>
                </c:pt>
                <c:pt idx="12">
                  <c:v>5934</c:v>
                </c:pt>
                <c:pt idx="13">
                  <c:v>5910</c:v>
                </c:pt>
                <c:pt idx="14">
                  <c:v>5890</c:v>
                </c:pt>
                <c:pt idx="15">
                  <c:v>5866</c:v>
                </c:pt>
                <c:pt idx="16">
                  <c:v>5843</c:v>
                </c:pt>
                <c:pt idx="17">
                  <c:v>5823</c:v>
                </c:pt>
                <c:pt idx="18">
                  <c:v>5803</c:v>
                </c:pt>
                <c:pt idx="19">
                  <c:v>5781</c:v>
                </c:pt>
                <c:pt idx="20">
                  <c:v>5761</c:v>
                </c:pt>
                <c:pt idx="21">
                  <c:v>5741</c:v>
                </c:pt>
                <c:pt idx="22">
                  <c:v>5722</c:v>
                </c:pt>
                <c:pt idx="23">
                  <c:v>5705</c:v>
                </c:pt>
                <c:pt idx="24">
                  <c:v>5685</c:v>
                </c:pt>
                <c:pt idx="25">
                  <c:v>5666</c:v>
                </c:pt>
                <c:pt idx="26">
                  <c:v>5649</c:v>
                </c:pt>
                <c:pt idx="27">
                  <c:v>5633</c:v>
                </c:pt>
                <c:pt idx="28">
                  <c:v>5614</c:v>
                </c:pt>
                <c:pt idx="29">
                  <c:v>5598</c:v>
                </c:pt>
                <c:pt idx="30">
                  <c:v>5581</c:v>
                </c:pt>
                <c:pt idx="31">
                  <c:v>5565</c:v>
                </c:pt>
                <c:pt idx="32">
                  <c:v>5549</c:v>
                </c:pt>
                <c:pt idx="33">
                  <c:v>5533</c:v>
                </c:pt>
                <c:pt idx="34">
                  <c:v>5517</c:v>
                </c:pt>
                <c:pt idx="35">
                  <c:v>5504</c:v>
                </c:pt>
                <c:pt idx="36">
                  <c:v>5488</c:v>
                </c:pt>
                <c:pt idx="37">
                  <c:v>5475</c:v>
                </c:pt>
                <c:pt idx="38">
                  <c:v>5459</c:v>
                </c:pt>
                <c:pt idx="39">
                  <c:v>5446</c:v>
                </c:pt>
                <c:pt idx="40">
                  <c:v>5430</c:v>
                </c:pt>
                <c:pt idx="41">
                  <c:v>5417</c:v>
                </c:pt>
                <c:pt idx="42">
                  <c:v>5404</c:v>
                </c:pt>
                <c:pt idx="43">
                  <c:v>5391</c:v>
                </c:pt>
                <c:pt idx="44">
                  <c:v>5378</c:v>
                </c:pt>
                <c:pt idx="45">
                  <c:v>5365</c:v>
                </c:pt>
                <c:pt idx="46">
                  <c:v>5352</c:v>
                </c:pt>
                <c:pt idx="47">
                  <c:v>5340</c:v>
                </c:pt>
                <c:pt idx="48">
                  <c:v>5327</c:v>
                </c:pt>
                <c:pt idx="49">
                  <c:v>5314</c:v>
                </c:pt>
                <c:pt idx="50">
                  <c:v>5302</c:v>
                </c:pt>
                <c:pt idx="51">
                  <c:v>5291</c:v>
                </c:pt>
                <c:pt idx="52">
                  <c:v>5279</c:v>
                </c:pt>
                <c:pt idx="53">
                  <c:v>5269</c:v>
                </c:pt>
                <c:pt idx="54">
                  <c:v>5256</c:v>
                </c:pt>
                <c:pt idx="55">
                  <c:v>5246</c:v>
                </c:pt>
                <c:pt idx="56">
                  <c:v>5234</c:v>
                </c:pt>
                <c:pt idx="57">
                  <c:v>5223</c:v>
                </c:pt>
                <c:pt idx="58">
                  <c:v>5211</c:v>
                </c:pt>
                <c:pt idx="59">
                  <c:v>5201</c:v>
                </c:pt>
                <c:pt idx="60">
                  <c:v>5191</c:v>
                </c:pt>
                <c:pt idx="61">
                  <c:v>5181</c:v>
                </c:pt>
                <c:pt idx="62">
                  <c:v>5171</c:v>
                </c:pt>
                <c:pt idx="63">
                  <c:v>5161</c:v>
                </c:pt>
                <c:pt idx="64">
                  <c:v>5151</c:v>
                </c:pt>
                <c:pt idx="65">
                  <c:v>5140</c:v>
                </c:pt>
                <c:pt idx="66">
                  <c:v>5132</c:v>
                </c:pt>
                <c:pt idx="67">
                  <c:v>5122</c:v>
                </c:pt>
                <c:pt idx="68">
                  <c:v>5112</c:v>
                </c:pt>
                <c:pt idx="69">
                  <c:v>5103</c:v>
                </c:pt>
                <c:pt idx="70">
                  <c:v>5093</c:v>
                </c:pt>
                <c:pt idx="71">
                  <c:v>5083</c:v>
                </c:pt>
                <c:pt idx="72">
                  <c:v>5076</c:v>
                </c:pt>
                <c:pt idx="73">
                  <c:v>5066</c:v>
                </c:pt>
                <c:pt idx="74">
                  <c:v>5056</c:v>
                </c:pt>
                <c:pt idx="75">
                  <c:v>5049</c:v>
                </c:pt>
                <c:pt idx="76">
                  <c:v>5039</c:v>
                </c:pt>
                <c:pt idx="77">
                  <c:v>5030</c:v>
                </c:pt>
                <c:pt idx="78">
                  <c:v>5022</c:v>
                </c:pt>
                <c:pt idx="79">
                  <c:v>5013</c:v>
                </c:pt>
                <c:pt idx="80">
                  <c:v>5006</c:v>
                </c:pt>
                <c:pt idx="81">
                  <c:v>4998</c:v>
                </c:pt>
                <c:pt idx="82">
                  <c:v>4989</c:v>
                </c:pt>
                <c:pt idx="83">
                  <c:v>4981</c:v>
                </c:pt>
                <c:pt idx="84">
                  <c:v>4972</c:v>
                </c:pt>
                <c:pt idx="85">
                  <c:v>4965</c:v>
                </c:pt>
                <c:pt idx="86">
                  <c:v>4958</c:v>
                </c:pt>
                <c:pt idx="87">
                  <c:v>4950</c:v>
                </c:pt>
                <c:pt idx="88">
                  <c:v>4941</c:v>
                </c:pt>
                <c:pt idx="89">
                  <c:v>4934</c:v>
                </c:pt>
                <c:pt idx="90">
                  <c:v>4927</c:v>
                </c:pt>
                <c:pt idx="91">
                  <c:v>4919</c:v>
                </c:pt>
                <c:pt idx="92">
                  <c:v>4912</c:v>
                </c:pt>
                <c:pt idx="93">
                  <c:v>4905</c:v>
                </c:pt>
                <c:pt idx="94">
                  <c:v>4898</c:v>
                </c:pt>
                <c:pt idx="95">
                  <c:v>4891</c:v>
                </c:pt>
                <c:pt idx="96">
                  <c:v>4884</c:v>
                </c:pt>
                <c:pt idx="97">
                  <c:v>4877</c:v>
                </c:pt>
                <c:pt idx="98">
                  <c:v>4870</c:v>
                </c:pt>
                <c:pt idx="99">
                  <c:v>4863</c:v>
                </c:pt>
                <c:pt idx="100">
                  <c:v>4855</c:v>
                </c:pt>
                <c:pt idx="101">
                  <c:v>4848</c:v>
                </c:pt>
                <c:pt idx="102">
                  <c:v>4841</c:v>
                </c:pt>
                <c:pt idx="103">
                  <c:v>4835</c:v>
                </c:pt>
                <c:pt idx="104">
                  <c:v>4829</c:v>
                </c:pt>
                <c:pt idx="105">
                  <c:v>4822</c:v>
                </c:pt>
                <c:pt idx="106">
                  <c:v>4815</c:v>
                </c:pt>
                <c:pt idx="107">
                  <c:v>4809</c:v>
                </c:pt>
                <c:pt idx="108">
                  <c:v>4803</c:v>
                </c:pt>
                <c:pt idx="109">
                  <c:v>4797</c:v>
                </c:pt>
                <c:pt idx="110">
                  <c:v>4790</c:v>
                </c:pt>
                <c:pt idx="111">
                  <c:v>4785</c:v>
                </c:pt>
                <c:pt idx="112">
                  <c:v>4778</c:v>
                </c:pt>
                <c:pt idx="113">
                  <c:v>4771</c:v>
                </c:pt>
                <c:pt idx="114">
                  <c:v>4766</c:v>
                </c:pt>
                <c:pt idx="115">
                  <c:v>4759</c:v>
                </c:pt>
                <c:pt idx="116">
                  <c:v>4754</c:v>
                </c:pt>
                <c:pt idx="117">
                  <c:v>4747</c:v>
                </c:pt>
                <c:pt idx="118">
                  <c:v>4742</c:v>
                </c:pt>
                <c:pt idx="119">
                  <c:v>4736</c:v>
                </c:pt>
                <c:pt idx="120">
                  <c:v>4731</c:v>
                </c:pt>
                <c:pt idx="121">
                  <c:v>4724</c:v>
                </c:pt>
                <c:pt idx="122">
                  <c:v>4719</c:v>
                </c:pt>
                <c:pt idx="123">
                  <c:v>4712</c:v>
                </c:pt>
                <c:pt idx="124">
                  <c:v>4708</c:v>
                </c:pt>
                <c:pt idx="125">
                  <c:v>4703</c:v>
                </c:pt>
                <c:pt idx="126">
                  <c:v>4696</c:v>
                </c:pt>
                <c:pt idx="127">
                  <c:v>4691</c:v>
                </c:pt>
                <c:pt idx="128">
                  <c:v>4686</c:v>
                </c:pt>
                <c:pt idx="129">
                  <c:v>4680</c:v>
                </c:pt>
                <c:pt idx="130">
                  <c:v>4675</c:v>
                </c:pt>
                <c:pt idx="131">
                  <c:v>4670</c:v>
                </c:pt>
                <c:pt idx="132">
                  <c:v>4665</c:v>
                </c:pt>
                <c:pt idx="133">
                  <c:v>4659</c:v>
                </c:pt>
                <c:pt idx="134">
                  <c:v>4654</c:v>
                </c:pt>
                <c:pt idx="135">
                  <c:v>4649</c:v>
                </c:pt>
                <c:pt idx="136">
                  <c:v>4644</c:v>
                </c:pt>
                <c:pt idx="137">
                  <c:v>4639</c:v>
                </c:pt>
                <c:pt idx="138">
                  <c:v>4633</c:v>
                </c:pt>
                <c:pt idx="139">
                  <c:v>4628</c:v>
                </c:pt>
                <c:pt idx="140">
                  <c:v>4623</c:v>
                </c:pt>
                <c:pt idx="141">
                  <c:v>4619</c:v>
                </c:pt>
                <c:pt idx="142">
                  <c:v>4614</c:v>
                </c:pt>
                <c:pt idx="143">
                  <c:v>4609</c:v>
                </c:pt>
                <c:pt idx="144">
                  <c:v>4604</c:v>
                </c:pt>
                <c:pt idx="145">
                  <c:v>4600</c:v>
                </c:pt>
                <c:pt idx="146">
                  <c:v>4595</c:v>
                </c:pt>
                <c:pt idx="147">
                  <c:v>4590</c:v>
                </c:pt>
                <c:pt idx="148">
                  <c:v>4585</c:v>
                </c:pt>
                <c:pt idx="149">
                  <c:v>4581</c:v>
                </c:pt>
                <c:pt idx="150">
                  <c:v>45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4969.32195246456</c:v>
                </c:pt>
                <c:pt idx="1">
                  <c:v>4943.86564731165</c:v>
                </c:pt>
                <c:pt idx="2">
                  <c:v>4919.14464261723</c:v>
                </c:pt>
                <c:pt idx="3">
                  <c:v>4895.12286926963</c:v>
                </c:pt>
                <c:pt idx="4">
                  <c:v>4871.76670597585</c:v>
                </c:pt>
                <c:pt idx="5">
                  <c:v>4849.04476932049</c:v>
                </c:pt>
                <c:pt idx="6">
                  <c:v>4826.9277254265</c:v>
                </c:pt>
                <c:pt idx="7">
                  <c:v>4805.3881206403</c:v>
                </c:pt>
                <c:pt idx="8">
                  <c:v>4784.4002290115</c:v>
                </c:pt>
                <c:pt idx="9">
                  <c:v>4763.93991463401</c:v>
                </c:pt>
                <c:pt idx="10">
                  <c:v>4743.98450716706</c:v>
                </c:pt>
                <c:pt idx="11">
                  <c:v>4724.51268907067</c:v>
                </c:pt>
                <c:pt idx="12">
                  <c:v>4705.50439327469</c:v>
                </c:pt>
                <c:pt idx="13">
                  <c:v>4686.94071015942</c:v>
                </c:pt>
                <c:pt idx="14">
                  <c:v>4668.80380286278</c:v>
                </c:pt>
                <c:pt idx="15">
                  <c:v>4651.07683004719</c:v>
                </c:pt>
                <c:pt idx="16">
                  <c:v>4633.74387536193</c:v>
                </c:pt>
                <c:pt idx="17">
                  <c:v>4616.78988292538</c:v>
                </c:pt>
                <c:pt idx="18">
                  <c:v>4600.20059822937</c:v>
                </c:pt>
                <c:pt idx="19">
                  <c:v>4583.96251393487</c:v>
                </c:pt>
                <c:pt idx="20">
                  <c:v>4568.06282008773</c:v>
                </c:pt>
                <c:pt idx="21">
                  <c:v>4552.48935833454</c:v>
                </c:pt>
                <c:pt idx="22">
                  <c:v>4537.23057976401</c:v>
                </c:pt>
                <c:pt idx="23">
                  <c:v>4522.27550603946</c:v>
                </c:pt>
                <c:pt idx="24">
                  <c:v>4507.61369352272</c:v>
                </c:pt>
                <c:pt idx="25">
                  <c:v>4493.23520012117</c:v>
                </c:pt>
                <c:pt idx="26">
                  <c:v>4479.1305546167</c:v>
                </c:pt>
                <c:pt idx="27">
                  <c:v>4465.29072825991</c:v>
                </c:pt>
                <c:pt idx="28">
                  <c:v>4451.70710843433</c:v>
                </c:pt>
                <c:pt idx="29">
                  <c:v>4438.37147421462</c:v>
                </c:pt>
                <c:pt idx="30">
                  <c:v>4425.27597365977</c:v>
                </c:pt>
                <c:pt idx="31">
                  <c:v>4412.41310269745</c:v>
                </c:pt>
                <c:pt idx="32">
                  <c:v>4399.77568546937</c:v>
                </c:pt>
                <c:pt idx="33">
                  <c:v>4387.35685601958</c:v>
                </c:pt>
                <c:pt idx="34">
                  <c:v>4375.15004121844</c:v>
                </c:pt>
                <c:pt idx="35">
                  <c:v>4363.14894482493</c:v>
                </c:pt>
                <c:pt idx="36">
                  <c:v>4351.34753259858</c:v>
                </c:pt>
                <c:pt idx="37">
                  <c:v>4339.74001838023</c:v>
                </c:pt>
                <c:pt idx="38">
                  <c:v>4328.32085106786</c:v>
                </c:pt>
                <c:pt idx="39">
                  <c:v>4317.08470242032</c:v>
                </c:pt>
                <c:pt idx="40">
                  <c:v>4306.0264556273</c:v>
                </c:pt>
                <c:pt idx="41">
                  <c:v>4295.14119458926</c:v>
                </c:pt>
                <c:pt idx="42">
                  <c:v>4284.42419385579</c:v>
                </c:pt>
                <c:pt idx="43">
                  <c:v>4273.87090917507</c:v>
                </c:pt>
                <c:pt idx="44">
                  <c:v>4263.4769686109</c:v>
                </c:pt>
                <c:pt idx="45">
                  <c:v>4253.23816418753</c:v>
                </c:pt>
                <c:pt idx="46">
                  <c:v>4243.15044402557</c:v>
                </c:pt>
                <c:pt idx="47">
                  <c:v>4233.2099049351</c:v>
                </c:pt>
                <c:pt idx="48">
                  <c:v>4223.41278543497</c:v>
                </c:pt>
                <c:pt idx="49">
                  <c:v>4213.75545916948</c:v>
                </c:pt>
                <c:pt idx="50">
                  <c:v>4204.23442869602</c:v>
                </c:pt>
                <c:pt idx="51">
                  <c:v>4194.84631961915</c:v>
                </c:pt>
                <c:pt idx="52">
                  <c:v>4185.58787504847</c:v>
                </c:pt>
                <c:pt idx="53">
                  <c:v>4176.45595035944</c:v>
                </c:pt>
                <c:pt idx="54">
                  <c:v>4167.44750823756</c:v>
                </c:pt>
                <c:pt idx="55">
                  <c:v>4158.55961398816</c:v>
                </c:pt>
                <c:pt idx="56">
                  <c:v>4149.78943109497</c:v>
                </c:pt>
                <c:pt idx="57">
                  <c:v>4141.13421701205</c:v>
                </c:pt>
                <c:pt idx="58">
                  <c:v>4132.59131917473</c:v>
                </c:pt>
                <c:pt idx="59">
                  <c:v>4124.15817121613</c:v>
                </c:pt>
                <c:pt idx="60">
                  <c:v>4115.83228937695</c:v>
                </c:pt>
                <c:pt idx="61">
                  <c:v>4107.61126909679</c:v>
                </c:pt>
                <c:pt idx="62">
                  <c:v>4099.49278177641</c:v>
                </c:pt>
                <c:pt idx="63">
                  <c:v>4091.47457170074</c:v>
                </c:pt>
                <c:pt idx="64">
                  <c:v>4083.55445311332</c:v>
                </c:pt>
                <c:pt idx="65">
                  <c:v>4075.73030743352</c:v>
                </c:pt>
                <c:pt idx="66">
                  <c:v>4068.00008060817</c:v>
                </c:pt>
                <c:pt idx="67">
                  <c:v>4060.36178059015</c:v>
                </c:pt>
                <c:pt idx="68">
                  <c:v>4052.81347493676</c:v>
                </c:pt>
                <c:pt idx="69">
                  <c:v>4045.35328852112</c:v>
                </c:pt>
                <c:pt idx="70">
                  <c:v>4037.97940135042</c:v>
                </c:pt>
                <c:pt idx="71">
                  <c:v>4030.69004648519</c:v>
                </c:pt>
                <c:pt idx="72">
                  <c:v>4023.48350805402</c:v>
                </c:pt>
                <c:pt idx="73">
                  <c:v>4016.35811935864</c:v>
                </c:pt>
                <c:pt idx="74">
                  <c:v>4009.31226106452</c:v>
                </c:pt>
                <c:pt idx="75">
                  <c:v>4002.34435947245</c:v>
                </c:pt>
                <c:pt idx="76">
                  <c:v>3995.45288486689</c:v>
                </c:pt>
                <c:pt idx="77">
                  <c:v>3988.63634993696</c:v>
                </c:pt>
                <c:pt idx="78">
                  <c:v>3981.89330826652</c:v>
                </c:pt>
                <c:pt idx="79">
                  <c:v>3975.22235288957</c:v>
                </c:pt>
                <c:pt idx="80">
                  <c:v>3968.62211490781</c:v>
                </c:pt>
                <c:pt idx="81">
                  <c:v>3962.09126216715</c:v>
                </c:pt>
                <c:pt idx="82">
                  <c:v>3955.6284979902</c:v>
                </c:pt>
                <c:pt idx="83">
                  <c:v>3949.23255996202</c:v>
                </c:pt>
                <c:pt idx="84">
                  <c:v>3942.90221876645</c:v>
                </c:pt>
                <c:pt idx="85">
                  <c:v>3936.63627707055</c:v>
                </c:pt>
                <c:pt idx="86">
                  <c:v>3930.43356845483</c:v>
                </c:pt>
                <c:pt idx="87">
                  <c:v>3924.29295638707</c:v>
                </c:pt>
                <c:pt idx="88">
                  <c:v>3918.21333323754</c:v>
                </c:pt>
                <c:pt idx="89">
                  <c:v>3912.19361933387</c:v>
                </c:pt>
                <c:pt idx="90">
                  <c:v>3906.23276205347</c:v>
                </c:pt>
                <c:pt idx="91">
                  <c:v>3900.32973495183</c:v>
                </c:pt>
                <c:pt idx="92">
                  <c:v>3894.48353692513</c:v>
                </c:pt>
                <c:pt idx="93">
                  <c:v>3888.69319140537</c:v>
                </c:pt>
                <c:pt idx="94">
                  <c:v>3882.95774558673</c:v>
                </c:pt>
                <c:pt idx="95">
                  <c:v>3877.27626968162</c:v>
                </c:pt>
                <c:pt idx="96">
                  <c:v>3871.64785620512</c:v>
                </c:pt>
                <c:pt idx="97">
                  <c:v>3866.07161928652</c:v>
                </c:pt>
                <c:pt idx="98">
                  <c:v>3860.54669400676</c:v>
                </c:pt>
                <c:pt idx="99">
                  <c:v>3855.07223576063</c:v>
                </c:pt>
                <c:pt idx="100">
                  <c:v>3849.64741964263</c:v>
                </c:pt>
                <c:pt idx="101">
                  <c:v>3844.27143985549</c:v>
                </c:pt>
                <c:pt idx="102">
                  <c:v>3838.94350914027</c:v>
                </c:pt>
                <c:pt idx="103">
                  <c:v>3833.66285822727</c:v>
                </c:pt>
                <c:pt idx="104">
                  <c:v>3828.42873530672</c:v>
                </c:pt>
                <c:pt idx="105">
                  <c:v>3823.24040551843</c:v>
                </c:pt>
                <c:pt idx="106">
                  <c:v>3818.0971504597</c:v>
                </c:pt>
                <c:pt idx="107">
                  <c:v>3812.99826771064</c:v>
                </c:pt>
                <c:pt idx="108">
                  <c:v>3807.9430703761</c:v>
                </c:pt>
                <c:pt idx="109">
                  <c:v>3802.93088664373</c:v>
                </c:pt>
                <c:pt idx="110">
                  <c:v>3797.9610593573</c:v>
                </c:pt>
                <c:pt idx="111">
                  <c:v>3793.0329456048</c:v>
                </c:pt>
                <c:pt idx="112">
                  <c:v>3788.14591632062</c:v>
                </c:pt>
                <c:pt idx="113">
                  <c:v>3783.2993559013</c:v>
                </c:pt>
                <c:pt idx="114">
                  <c:v>3778.49266183429</c:v>
                </c:pt>
                <c:pt idx="115">
                  <c:v>3773.7252443392</c:v>
                </c:pt>
                <c:pt idx="116">
                  <c:v>3768.99652602104</c:v>
                </c:pt>
                <c:pt idx="117">
                  <c:v>3764.305941535</c:v>
                </c:pt>
                <c:pt idx="118">
                  <c:v>3759.65293726226</c:v>
                </c:pt>
                <c:pt idx="119">
                  <c:v>3755.03697099652</c:v>
                </c:pt>
                <c:pt idx="120">
                  <c:v>3750.45751164066</c:v>
                </c:pt>
                <c:pt idx="121">
                  <c:v>3745.91403891333</c:v>
                </c:pt>
                <c:pt idx="122">
                  <c:v>3741.40604306494</c:v>
                </c:pt>
                <c:pt idx="123">
                  <c:v>3736.93302460276</c:v>
                </c:pt>
                <c:pt idx="124">
                  <c:v>3732.49449402482</c:v>
                </c:pt>
                <c:pt idx="125">
                  <c:v>3728.08997156219</c:v>
                </c:pt>
                <c:pt idx="126">
                  <c:v>3723.71898692941</c:v>
                </c:pt>
                <c:pt idx="127">
                  <c:v>3719.38107908267</c:v>
                </c:pt>
                <c:pt idx="128">
                  <c:v>3715.07579598564</c:v>
                </c:pt>
                <c:pt idx="129">
                  <c:v>3710.80269438241</c:v>
                </c:pt>
                <c:pt idx="130">
                  <c:v>3706.56133957751</c:v>
                </c:pt>
                <c:pt idx="131">
                  <c:v>3702.35130522263</c:v>
                </c:pt>
                <c:pt idx="132">
                  <c:v>3698.17217310979</c:v>
                </c:pt>
                <c:pt idx="133">
                  <c:v>3694.02353297087</c:v>
                </c:pt>
                <c:pt idx="134">
                  <c:v>3689.90498228307</c:v>
                </c:pt>
                <c:pt idx="135">
                  <c:v>3685.81612608021</c:v>
                </c:pt>
                <c:pt idx="136">
                  <c:v>3681.75657676971</c:v>
                </c:pt>
                <c:pt idx="137">
                  <c:v>3677.72595395492</c:v>
                </c:pt>
                <c:pt idx="138">
                  <c:v>3673.72388426268</c:v>
                </c:pt>
                <c:pt idx="139">
                  <c:v>3669.75000117596</c:v>
                </c:pt>
                <c:pt idx="140">
                  <c:v>3665.80394487138</c:v>
                </c:pt>
                <c:pt idx="141">
                  <c:v>3661.88536206136</c:v>
                </c:pt>
                <c:pt idx="142">
                  <c:v>3657.99390584094</c:v>
                </c:pt>
                <c:pt idx="143">
                  <c:v>3654.12923553883</c:v>
                </c:pt>
                <c:pt idx="144">
                  <c:v>3650.29101657289</c:v>
                </c:pt>
                <c:pt idx="145">
                  <c:v>3646.47892030953</c:v>
                </c:pt>
                <c:pt idx="146">
                  <c:v>3642.69262392719</c:v>
                </c:pt>
                <c:pt idx="147">
                  <c:v>3638.93181028362</c:v>
                </c:pt>
                <c:pt idx="148">
                  <c:v>3635.19616778684</c:v>
                </c:pt>
                <c:pt idx="149">
                  <c:v>3631.4853902697</c:v>
                </c:pt>
                <c:pt idx="150">
                  <c:v>3627.799176867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  <c:pt idx="41">
                  <c:v>4587</c:v>
                </c:pt>
                <c:pt idx="42">
                  <c:v>4587</c:v>
                </c:pt>
                <c:pt idx="43">
                  <c:v>4587</c:v>
                </c:pt>
                <c:pt idx="44">
                  <c:v>4587</c:v>
                </c:pt>
                <c:pt idx="45">
                  <c:v>4587</c:v>
                </c:pt>
                <c:pt idx="46">
                  <c:v>4587</c:v>
                </c:pt>
                <c:pt idx="47">
                  <c:v>4587</c:v>
                </c:pt>
                <c:pt idx="48">
                  <c:v>4587</c:v>
                </c:pt>
                <c:pt idx="49">
                  <c:v>4587</c:v>
                </c:pt>
                <c:pt idx="50">
                  <c:v>4587</c:v>
                </c:pt>
                <c:pt idx="51">
                  <c:v>4587</c:v>
                </c:pt>
                <c:pt idx="52">
                  <c:v>4587</c:v>
                </c:pt>
                <c:pt idx="53">
                  <c:v>4587</c:v>
                </c:pt>
                <c:pt idx="54">
                  <c:v>4587</c:v>
                </c:pt>
                <c:pt idx="55">
                  <c:v>4587</c:v>
                </c:pt>
                <c:pt idx="56">
                  <c:v>4587</c:v>
                </c:pt>
                <c:pt idx="57">
                  <c:v>4587</c:v>
                </c:pt>
                <c:pt idx="58">
                  <c:v>4587</c:v>
                </c:pt>
                <c:pt idx="59">
                  <c:v>4587</c:v>
                </c:pt>
                <c:pt idx="60">
                  <c:v>4587</c:v>
                </c:pt>
                <c:pt idx="61">
                  <c:v>4587</c:v>
                </c:pt>
                <c:pt idx="62">
                  <c:v>4587</c:v>
                </c:pt>
                <c:pt idx="63">
                  <c:v>4587</c:v>
                </c:pt>
                <c:pt idx="64">
                  <c:v>4587</c:v>
                </c:pt>
                <c:pt idx="65">
                  <c:v>4587</c:v>
                </c:pt>
                <c:pt idx="66">
                  <c:v>4587</c:v>
                </c:pt>
                <c:pt idx="67">
                  <c:v>4587</c:v>
                </c:pt>
                <c:pt idx="68">
                  <c:v>4587</c:v>
                </c:pt>
                <c:pt idx="69">
                  <c:v>4587</c:v>
                </c:pt>
                <c:pt idx="70">
                  <c:v>4587</c:v>
                </c:pt>
                <c:pt idx="71">
                  <c:v>4587</c:v>
                </c:pt>
                <c:pt idx="72">
                  <c:v>4587</c:v>
                </c:pt>
                <c:pt idx="73">
                  <c:v>4587</c:v>
                </c:pt>
                <c:pt idx="74">
                  <c:v>4587</c:v>
                </c:pt>
                <c:pt idx="75">
                  <c:v>4587</c:v>
                </c:pt>
                <c:pt idx="76">
                  <c:v>4587</c:v>
                </c:pt>
                <c:pt idx="77">
                  <c:v>4587</c:v>
                </c:pt>
                <c:pt idx="78">
                  <c:v>4587</c:v>
                </c:pt>
                <c:pt idx="79">
                  <c:v>4587</c:v>
                </c:pt>
                <c:pt idx="80">
                  <c:v>4587</c:v>
                </c:pt>
                <c:pt idx="81">
                  <c:v>4587</c:v>
                </c:pt>
                <c:pt idx="82">
                  <c:v>4587</c:v>
                </c:pt>
                <c:pt idx="83">
                  <c:v>4587</c:v>
                </c:pt>
                <c:pt idx="84">
                  <c:v>4587</c:v>
                </c:pt>
                <c:pt idx="85">
                  <c:v>4587</c:v>
                </c:pt>
                <c:pt idx="86">
                  <c:v>4587</c:v>
                </c:pt>
                <c:pt idx="87">
                  <c:v>4587</c:v>
                </c:pt>
                <c:pt idx="88">
                  <c:v>4587</c:v>
                </c:pt>
                <c:pt idx="89">
                  <c:v>4587</c:v>
                </c:pt>
                <c:pt idx="90">
                  <c:v>4587</c:v>
                </c:pt>
                <c:pt idx="91">
                  <c:v>4587</c:v>
                </c:pt>
                <c:pt idx="92">
                  <c:v>4587</c:v>
                </c:pt>
                <c:pt idx="93">
                  <c:v>4587</c:v>
                </c:pt>
                <c:pt idx="94">
                  <c:v>4587</c:v>
                </c:pt>
                <c:pt idx="95">
                  <c:v>4587</c:v>
                </c:pt>
                <c:pt idx="96">
                  <c:v>4587</c:v>
                </c:pt>
                <c:pt idx="97">
                  <c:v>4587</c:v>
                </c:pt>
                <c:pt idx="98">
                  <c:v>4587</c:v>
                </c:pt>
                <c:pt idx="99">
                  <c:v>4587</c:v>
                </c:pt>
                <c:pt idx="100">
                  <c:v>4587</c:v>
                </c:pt>
                <c:pt idx="101">
                  <c:v>4587</c:v>
                </c:pt>
                <c:pt idx="102">
                  <c:v>4587</c:v>
                </c:pt>
                <c:pt idx="103">
                  <c:v>4587</c:v>
                </c:pt>
                <c:pt idx="104">
                  <c:v>4587</c:v>
                </c:pt>
                <c:pt idx="105">
                  <c:v>4587</c:v>
                </c:pt>
                <c:pt idx="106">
                  <c:v>4587</c:v>
                </c:pt>
                <c:pt idx="107">
                  <c:v>4587</c:v>
                </c:pt>
                <c:pt idx="108">
                  <c:v>4587</c:v>
                </c:pt>
                <c:pt idx="109">
                  <c:v>4587</c:v>
                </c:pt>
                <c:pt idx="110">
                  <c:v>4587</c:v>
                </c:pt>
                <c:pt idx="111">
                  <c:v>4587</c:v>
                </c:pt>
                <c:pt idx="112">
                  <c:v>4587</c:v>
                </c:pt>
                <c:pt idx="113">
                  <c:v>4587</c:v>
                </c:pt>
                <c:pt idx="114">
                  <c:v>4587</c:v>
                </c:pt>
                <c:pt idx="115">
                  <c:v>4587</c:v>
                </c:pt>
                <c:pt idx="116">
                  <c:v>4587</c:v>
                </c:pt>
                <c:pt idx="117">
                  <c:v>4587</c:v>
                </c:pt>
                <c:pt idx="118">
                  <c:v>4587</c:v>
                </c:pt>
                <c:pt idx="119">
                  <c:v>4587</c:v>
                </c:pt>
                <c:pt idx="120">
                  <c:v>4587</c:v>
                </c:pt>
                <c:pt idx="121">
                  <c:v>4587</c:v>
                </c:pt>
                <c:pt idx="122">
                  <c:v>4587</c:v>
                </c:pt>
                <c:pt idx="123">
                  <c:v>4587</c:v>
                </c:pt>
                <c:pt idx="124">
                  <c:v>4587</c:v>
                </c:pt>
                <c:pt idx="125">
                  <c:v>4587</c:v>
                </c:pt>
                <c:pt idx="126">
                  <c:v>4587</c:v>
                </c:pt>
                <c:pt idx="127">
                  <c:v>4587</c:v>
                </c:pt>
                <c:pt idx="128">
                  <c:v>4587</c:v>
                </c:pt>
                <c:pt idx="129">
                  <c:v>4587</c:v>
                </c:pt>
                <c:pt idx="130">
                  <c:v>4587</c:v>
                </c:pt>
                <c:pt idx="131">
                  <c:v>4587</c:v>
                </c:pt>
                <c:pt idx="132">
                  <c:v>4587</c:v>
                </c:pt>
                <c:pt idx="133">
                  <c:v>4587</c:v>
                </c:pt>
                <c:pt idx="134">
                  <c:v>4587</c:v>
                </c:pt>
                <c:pt idx="135">
                  <c:v>4587</c:v>
                </c:pt>
                <c:pt idx="136">
                  <c:v>4587</c:v>
                </c:pt>
                <c:pt idx="137">
                  <c:v>4587</c:v>
                </c:pt>
                <c:pt idx="138">
                  <c:v>4587</c:v>
                </c:pt>
                <c:pt idx="139">
                  <c:v>4587</c:v>
                </c:pt>
                <c:pt idx="140">
                  <c:v>4587</c:v>
                </c:pt>
                <c:pt idx="141">
                  <c:v>4587</c:v>
                </c:pt>
                <c:pt idx="142">
                  <c:v>4587</c:v>
                </c:pt>
                <c:pt idx="143">
                  <c:v>4587</c:v>
                </c:pt>
                <c:pt idx="144">
                  <c:v>4587</c:v>
                </c:pt>
                <c:pt idx="145">
                  <c:v>4587</c:v>
                </c:pt>
                <c:pt idx="146">
                  <c:v>4587</c:v>
                </c:pt>
                <c:pt idx="147">
                  <c:v>4587</c:v>
                </c:pt>
                <c:pt idx="148">
                  <c:v>4587</c:v>
                </c:pt>
                <c:pt idx="149">
                  <c:v>4587</c:v>
                </c:pt>
                <c:pt idx="15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052.28608452122</c:v>
                </c:pt>
                <c:pt idx="1">
                  <c:v>6019.37334930014</c:v>
                </c:pt>
                <c:pt idx="2">
                  <c:v>5987.43125713559</c:v>
                </c:pt>
                <c:pt idx="3">
                  <c:v>5956.41147241543</c:v>
                </c:pt>
                <c:pt idx="4">
                  <c:v>5926.26898098058</c:v>
                </c:pt>
                <c:pt idx="5">
                  <c:v>5896.96180213407</c:v>
                </c:pt>
                <c:pt idx="6">
                  <c:v>5868.450730575</c:v>
                </c:pt>
                <c:pt idx="7">
                  <c:v>5840.69910465427</c:v>
                </c:pt>
                <c:pt idx="8">
                  <c:v>5813.67259783973</c:v>
                </c:pt>
                <c:pt idx="9">
                  <c:v>5787.33903069516</c:v>
                </c:pt>
                <c:pt idx="10">
                  <c:v>5761.66820103204</c:v>
                </c:pt>
                <c:pt idx="11">
                  <c:v>5736.63173019553</c:v>
                </c:pt>
                <c:pt idx="12">
                  <c:v>5712.20292370575</c:v>
                </c:pt>
                <c:pt idx="13">
                  <c:v>5688.356644697</c:v>
                </c:pt>
                <c:pt idx="14">
                  <c:v>5665.06919879003</c:v>
                </c:pt>
                <c:pt idx="15">
                  <c:v>5642.31822919689</c:v>
                </c:pt>
                <c:pt idx="16">
                  <c:v>5620.08262100124</c:v>
                </c:pt>
                <c:pt idx="17">
                  <c:v>5598.34241368101</c:v>
                </c:pt>
                <c:pt idx="18">
                  <c:v>5577.07872104771</c:v>
                </c:pt>
                <c:pt idx="19">
                  <c:v>5556.27365787107</c:v>
                </c:pt>
                <c:pt idx="20">
                  <c:v>5535.91027253909</c:v>
                </c:pt>
                <c:pt idx="21">
                  <c:v>5515.97248517591</c:v>
                </c:pt>
                <c:pt idx="22">
                  <c:v>5496.44503070222</c:v>
                </c:pt>
                <c:pt idx="23">
                  <c:v>5477.31340637864</c:v>
                </c:pt>
                <c:pt idx="24">
                  <c:v>5458.56382342076</c:v>
                </c:pt>
                <c:pt idx="25">
                  <c:v>5440.18316231771</c:v>
                </c:pt>
                <c:pt idx="26">
                  <c:v>5422.15893152383</c:v>
                </c:pt>
                <c:pt idx="27">
                  <c:v>5404.47922922659</c:v>
                </c:pt>
                <c:pt idx="28">
                  <c:v>5387.13270792366</c:v>
                </c:pt>
                <c:pt idx="29">
                  <c:v>5370.10854156843</c:v>
                </c:pt>
                <c:pt idx="30">
                  <c:v>5353.39639506666</c:v>
                </c:pt>
                <c:pt idx="31">
                  <c:v>5336.98639592813</c:v>
                </c:pt>
                <c:pt idx="32">
                  <c:v>5320.86910789544</c:v>
                </c:pt>
                <c:pt idx="33">
                  <c:v>5305.03550638909</c:v>
                </c:pt>
                <c:pt idx="34">
                  <c:v>5289.47695562286</c:v>
                </c:pt>
                <c:pt idx="35">
                  <c:v>5274.18518725676</c:v>
                </c:pt>
                <c:pt idx="36">
                  <c:v>5259.15228046686</c:v>
                </c:pt>
                <c:pt idx="37">
                  <c:v>5244.37064332232</c:v>
                </c:pt>
                <c:pt idx="38">
                  <c:v>5229.83299536926</c:v>
                </c:pt>
                <c:pt idx="39">
                  <c:v>5215.53235133024</c:v>
                </c:pt>
                <c:pt idx="40">
                  <c:v>5201.46200583573</c:v>
                </c:pt>
                <c:pt idx="41">
                  <c:v>5187.61551911133</c:v>
                </c:pt>
                <c:pt idx="42">
                  <c:v>5173.98670355061</c:v>
                </c:pt>
                <c:pt idx="43">
                  <c:v>5160.56961110974</c:v>
                </c:pt>
                <c:pt idx="44">
                  <c:v>5147.35852146488</c:v>
                </c:pt>
                <c:pt idx="45">
                  <c:v>5134.34793087845</c:v>
                </c:pt>
                <c:pt idx="46">
                  <c:v>5121.53254172469</c:v>
                </c:pt>
                <c:pt idx="47">
                  <c:v>5108.9072526287</c:v>
                </c:pt>
                <c:pt idx="48">
                  <c:v>5096.46714917706</c:v>
                </c:pt>
                <c:pt idx="49">
                  <c:v>5084.20749516119</c:v>
                </c:pt>
                <c:pt idx="50">
                  <c:v>5072.12372431763</c:v>
                </c:pt>
                <c:pt idx="51">
                  <c:v>5060.2114325324</c:v>
                </c:pt>
                <c:pt idx="52">
                  <c:v>5048.46637047878</c:v>
                </c:pt>
                <c:pt idx="53">
                  <c:v>5036.88443666026</c:v>
                </c:pt>
                <c:pt idx="54">
                  <c:v>5025.46167083276</c:v>
                </c:pt>
                <c:pt idx="55">
                  <c:v>5014.19424778163</c:v>
                </c:pt>
                <c:pt idx="56">
                  <c:v>5003.0784714312</c:v>
                </c:pt>
                <c:pt idx="57">
                  <c:v>4992.11076926609</c:v>
                </c:pt>
                <c:pt idx="58">
                  <c:v>4981.28768704472</c:v>
                </c:pt>
                <c:pt idx="59">
                  <c:v>4970.60588378738</c:v>
                </c:pt>
                <c:pt idx="60">
                  <c:v>4960.06212702194</c:v>
                </c:pt>
                <c:pt idx="61">
                  <c:v>4949.65328827174</c:v>
                </c:pt>
                <c:pt idx="62">
                  <c:v>4939.37633877126</c:v>
                </c:pt>
                <c:pt idx="63">
                  <c:v>4929.22834539598</c:v>
                </c:pt>
                <c:pt idx="64">
                  <c:v>4919.20646679401</c:v>
                </c:pt>
                <c:pt idx="65">
                  <c:v>4909.30794970758</c:v>
                </c:pt>
                <c:pt idx="66">
                  <c:v>4899.53012547369</c:v>
                </c:pt>
                <c:pt idx="67">
                  <c:v>4889.87040669347</c:v>
                </c:pt>
                <c:pt idx="68">
                  <c:v>4880.32628406088</c:v>
                </c:pt>
                <c:pt idx="69">
                  <c:v>4870.89532334169</c:v>
                </c:pt>
                <c:pt idx="70">
                  <c:v>4861.57516249443</c:v>
                </c:pt>
                <c:pt idx="71">
                  <c:v>4852.36350892555</c:v>
                </c:pt>
                <c:pt idx="72">
                  <c:v>4843.25813687132</c:v>
                </c:pt>
                <c:pt idx="73">
                  <c:v>4834.25688489967</c:v>
                </c:pt>
                <c:pt idx="74">
                  <c:v>4825.35765352555</c:v>
                </c:pt>
                <c:pt idx="75">
                  <c:v>4816.55840293374</c:v>
                </c:pt>
                <c:pt idx="76">
                  <c:v>4807.85715080336</c:v>
                </c:pt>
                <c:pt idx="77">
                  <c:v>4799.25197022882</c:v>
                </c:pt>
                <c:pt idx="78">
                  <c:v>4790.74098773223</c:v>
                </c:pt>
                <c:pt idx="79">
                  <c:v>4782.32238136239</c:v>
                </c:pt>
                <c:pt idx="80">
                  <c:v>4773.99437887614</c:v>
                </c:pt>
                <c:pt idx="81">
                  <c:v>4765.75525599765</c:v>
                </c:pt>
                <c:pt idx="82">
                  <c:v>4757.603334752</c:v>
                </c:pt>
                <c:pt idx="83">
                  <c:v>4749.53698186899</c:v>
                </c:pt>
                <c:pt idx="84">
                  <c:v>4741.55460725409</c:v>
                </c:pt>
                <c:pt idx="85">
                  <c:v>4733.65466252285</c:v>
                </c:pt>
                <c:pt idx="86">
                  <c:v>4725.83563959591</c:v>
                </c:pt>
                <c:pt idx="87">
                  <c:v>4718.09606935163</c:v>
                </c:pt>
                <c:pt idx="88">
                  <c:v>4710.43452033343</c:v>
                </c:pt>
                <c:pt idx="89">
                  <c:v>4702.84959750939</c:v>
                </c:pt>
                <c:pt idx="90">
                  <c:v>4695.3399410816</c:v>
                </c:pt>
                <c:pt idx="91">
                  <c:v>4687.90422534281</c:v>
                </c:pt>
                <c:pt idx="92">
                  <c:v>4680.54115757827</c:v>
                </c:pt>
                <c:pt idx="93">
                  <c:v>4673.24947701064</c:v>
                </c:pt>
                <c:pt idx="94">
                  <c:v>4666.027953786</c:v>
                </c:pt>
                <c:pt idx="95">
                  <c:v>4658.87538799897</c:v>
                </c:pt>
                <c:pt idx="96">
                  <c:v>4651.7906087554</c:v>
                </c:pt>
                <c:pt idx="97">
                  <c:v>4644.7724732706</c:v>
                </c:pt>
                <c:pt idx="98">
                  <c:v>4637.81986600188</c:v>
                </c:pt>
                <c:pt idx="99">
                  <c:v>4630.93169781356</c:v>
                </c:pt>
                <c:pt idx="100">
                  <c:v>4624.10690517323</c:v>
                </c:pt>
                <c:pt idx="101">
                  <c:v>4617.34444937777</c:v>
                </c:pt>
                <c:pt idx="102">
                  <c:v>4610.64331580791</c:v>
                </c:pt>
                <c:pt idx="103">
                  <c:v>4604.00251320998</c:v>
                </c:pt>
                <c:pt idx="104">
                  <c:v>4597.42107300385</c:v>
                </c:pt>
                <c:pt idx="105">
                  <c:v>4590.89804861577</c:v>
                </c:pt>
                <c:pt idx="106">
                  <c:v>4584.43251483518</c:v>
                </c:pt>
                <c:pt idx="107">
                  <c:v>4578.02356719439</c:v>
                </c:pt>
                <c:pt idx="108">
                  <c:v>4571.67032137023</c:v>
                </c:pt>
                <c:pt idx="109">
                  <c:v>4565.37191260674</c:v>
                </c:pt>
                <c:pt idx="110">
                  <c:v>4559.12749515801</c:v>
                </c:pt>
                <c:pt idx="111">
                  <c:v>4552.93624175037</c:v>
                </c:pt>
                <c:pt idx="112">
                  <c:v>4546.79734306312</c:v>
                </c:pt>
                <c:pt idx="113">
                  <c:v>4540.71000722704</c:v>
                </c:pt>
                <c:pt idx="114">
                  <c:v>4534.67345934</c:v>
                </c:pt>
                <c:pt idx="115">
                  <c:v>4528.68694099898</c:v>
                </c:pt>
                <c:pt idx="116">
                  <c:v>4522.74970984776</c:v>
                </c:pt>
                <c:pt idx="117">
                  <c:v>4516.86103913979</c:v>
                </c:pt>
                <c:pt idx="118">
                  <c:v>4511.02021731558</c:v>
                </c:pt>
                <c:pt idx="119">
                  <c:v>4505.22654759398</c:v>
                </c:pt>
                <c:pt idx="120">
                  <c:v>4499.47934757697</c:v>
                </c:pt>
                <c:pt idx="121">
                  <c:v>4493.77794886724</c:v>
                </c:pt>
                <c:pt idx="122">
                  <c:v>4488.12169669825</c:v>
                </c:pt>
                <c:pt idx="123">
                  <c:v>4482.50994957619</c:v>
                </c:pt>
                <c:pt idx="124">
                  <c:v>4476.94207893338</c:v>
                </c:pt>
                <c:pt idx="125">
                  <c:v>4471.41746879273</c:v>
                </c:pt>
                <c:pt idx="126">
                  <c:v>4465.93551544286</c:v>
                </c:pt>
                <c:pt idx="127">
                  <c:v>4460.49562712341</c:v>
                </c:pt>
                <c:pt idx="128">
                  <c:v>4455.09722372021</c:v>
                </c:pt>
                <c:pt idx="129">
                  <c:v>4449.7397364699</c:v>
                </c:pt>
                <c:pt idx="130">
                  <c:v>4444.42260767381</c:v>
                </c:pt>
                <c:pt idx="131">
                  <c:v>4439.14529042046</c:v>
                </c:pt>
                <c:pt idx="132">
                  <c:v>4433.90724831672</c:v>
                </c:pt>
                <c:pt idx="133">
                  <c:v>4428.70795522705</c:v>
                </c:pt>
                <c:pt idx="134">
                  <c:v>4423.54689502068</c:v>
                </c:pt>
                <c:pt idx="135">
                  <c:v>4418.42356132634</c:v>
                </c:pt>
                <c:pt idx="136">
                  <c:v>4413.33745729439</c:v>
                </c:pt>
                <c:pt idx="137">
                  <c:v>4408.28809536598</c:v>
                </c:pt>
                <c:pt idx="138">
                  <c:v>4403.27499704909</c:v>
                </c:pt>
                <c:pt idx="139">
                  <c:v>4398.29769270108</c:v>
                </c:pt>
                <c:pt idx="140">
                  <c:v>4393.35572131773</c:v>
                </c:pt>
                <c:pt idx="141">
                  <c:v>4388.44863032826</c:v>
                </c:pt>
                <c:pt idx="142">
                  <c:v>4383.57597539646</c:v>
                </c:pt>
                <c:pt idx="143">
                  <c:v>4378.7373202274</c:v>
                </c:pt>
                <c:pt idx="144">
                  <c:v>4373.9322363798</c:v>
                </c:pt>
                <c:pt idx="145">
                  <c:v>4369.1603030836</c:v>
                </c:pt>
                <c:pt idx="146">
                  <c:v>4364.4211070629</c:v>
                </c:pt>
                <c:pt idx="147">
                  <c:v>4359.71424236371</c:v>
                </c:pt>
                <c:pt idx="148">
                  <c:v>4355.03931018662</c:v>
                </c:pt>
                <c:pt idx="149">
                  <c:v>4350.39591872416</c:v>
                </c:pt>
                <c:pt idx="150">
                  <c:v>4345.7836830026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  <c:pt idx="41">
                  <c:v>4557.6</c:v>
                </c:pt>
                <c:pt idx="42">
                  <c:v>4557.6</c:v>
                </c:pt>
                <c:pt idx="43">
                  <c:v>4557.6</c:v>
                </c:pt>
                <c:pt idx="44">
                  <c:v>4557.6</c:v>
                </c:pt>
                <c:pt idx="45">
                  <c:v>4557.6</c:v>
                </c:pt>
                <c:pt idx="46">
                  <c:v>4557.6</c:v>
                </c:pt>
                <c:pt idx="47">
                  <c:v>4557.6</c:v>
                </c:pt>
                <c:pt idx="48">
                  <c:v>4557.6</c:v>
                </c:pt>
                <c:pt idx="49">
                  <c:v>4557.6</c:v>
                </c:pt>
                <c:pt idx="50">
                  <c:v>4557.6</c:v>
                </c:pt>
                <c:pt idx="51">
                  <c:v>4557.6</c:v>
                </c:pt>
                <c:pt idx="52">
                  <c:v>4557.6</c:v>
                </c:pt>
                <c:pt idx="53">
                  <c:v>4557.6</c:v>
                </c:pt>
                <c:pt idx="54">
                  <c:v>4557.6</c:v>
                </c:pt>
                <c:pt idx="55">
                  <c:v>4557.6</c:v>
                </c:pt>
                <c:pt idx="56">
                  <c:v>4557.6</c:v>
                </c:pt>
                <c:pt idx="57">
                  <c:v>4557.6</c:v>
                </c:pt>
                <c:pt idx="58">
                  <c:v>4557.6</c:v>
                </c:pt>
                <c:pt idx="59">
                  <c:v>4557.6</c:v>
                </c:pt>
                <c:pt idx="60">
                  <c:v>4557.6</c:v>
                </c:pt>
                <c:pt idx="61">
                  <c:v>4557.6</c:v>
                </c:pt>
                <c:pt idx="62">
                  <c:v>4557.6</c:v>
                </c:pt>
                <c:pt idx="63">
                  <c:v>4557.6</c:v>
                </c:pt>
                <c:pt idx="64">
                  <c:v>4557.6</c:v>
                </c:pt>
                <c:pt idx="65">
                  <c:v>4557.6</c:v>
                </c:pt>
                <c:pt idx="66">
                  <c:v>4557.6</c:v>
                </c:pt>
                <c:pt idx="67">
                  <c:v>4557.6</c:v>
                </c:pt>
                <c:pt idx="68">
                  <c:v>4557.6</c:v>
                </c:pt>
                <c:pt idx="69">
                  <c:v>4557.6</c:v>
                </c:pt>
                <c:pt idx="70">
                  <c:v>4557.6</c:v>
                </c:pt>
                <c:pt idx="71">
                  <c:v>4557.6</c:v>
                </c:pt>
                <c:pt idx="72">
                  <c:v>4557.6</c:v>
                </c:pt>
                <c:pt idx="73">
                  <c:v>4557.6</c:v>
                </c:pt>
                <c:pt idx="74">
                  <c:v>4557.6</c:v>
                </c:pt>
                <c:pt idx="75">
                  <c:v>4557.6</c:v>
                </c:pt>
                <c:pt idx="76">
                  <c:v>4557.6</c:v>
                </c:pt>
                <c:pt idx="77">
                  <c:v>4557.6</c:v>
                </c:pt>
                <c:pt idx="78">
                  <c:v>4557.6</c:v>
                </c:pt>
                <c:pt idx="79">
                  <c:v>4557.6</c:v>
                </c:pt>
                <c:pt idx="80">
                  <c:v>4557.6</c:v>
                </c:pt>
                <c:pt idx="81">
                  <c:v>4557.6</c:v>
                </c:pt>
                <c:pt idx="82">
                  <c:v>4557.6</c:v>
                </c:pt>
                <c:pt idx="83">
                  <c:v>4557.6</c:v>
                </c:pt>
                <c:pt idx="84">
                  <c:v>4557.6</c:v>
                </c:pt>
                <c:pt idx="85">
                  <c:v>4557.6</c:v>
                </c:pt>
                <c:pt idx="86">
                  <c:v>4557.6</c:v>
                </c:pt>
                <c:pt idx="87">
                  <c:v>4557.6</c:v>
                </c:pt>
                <c:pt idx="88">
                  <c:v>4557.6</c:v>
                </c:pt>
                <c:pt idx="89">
                  <c:v>4557.6</c:v>
                </c:pt>
                <c:pt idx="90">
                  <c:v>4557.6</c:v>
                </c:pt>
                <c:pt idx="91">
                  <c:v>4557.6</c:v>
                </c:pt>
                <c:pt idx="92">
                  <c:v>4557.6</c:v>
                </c:pt>
                <c:pt idx="93">
                  <c:v>4557.6</c:v>
                </c:pt>
                <c:pt idx="94">
                  <c:v>4557.6</c:v>
                </c:pt>
                <c:pt idx="95">
                  <c:v>4557.6</c:v>
                </c:pt>
                <c:pt idx="96">
                  <c:v>4557.6</c:v>
                </c:pt>
                <c:pt idx="97">
                  <c:v>4557.6</c:v>
                </c:pt>
                <c:pt idx="98">
                  <c:v>4557.6</c:v>
                </c:pt>
                <c:pt idx="99">
                  <c:v>4557.6</c:v>
                </c:pt>
                <c:pt idx="100">
                  <c:v>4557.6</c:v>
                </c:pt>
                <c:pt idx="101">
                  <c:v>4557.6</c:v>
                </c:pt>
                <c:pt idx="102">
                  <c:v>4557.6</c:v>
                </c:pt>
                <c:pt idx="103">
                  <c:v>4557.6</c:v>
                </c:pt>
                <c:pt idx="104">
                  <c:v>4557.6</c:v>
                </c:pt>
                <c:pt idx="105">
                  <c:v>4557.6</c:v>
                </c:pt>
                <c:pt idx="106">
                  <c:v>4557.6</c:v>
                </c:pt>
                <c:pt idx="107">
                  <c:v>4557.6</c:v>
                </c:pt>
                <c:pt idx="108">
                  <c:v>4557.6</c:v>
                </c:pt>
                <c:pt idx="109">
                  <c:v>4557.6</c:v>
                </c:pt>
                <c:pt idx="110">
                  <c:v>4557.6</c:v>
                </c:pt>
                <c:pt idx="111">
                  <c:v>4557.6</c:v>
                </c:pt>
                <c:pt idx="112">
                  <c:v>4557.6</c:v>
                </c:pt>
                <c:pt idx="113">
                  <c:v>4557.6</c:v>
                </c:pt>
                <c:pt idx="114">
                  <c:v>4557.6</c:v>
                </c:pt>
                <c:pt idx="115">
                  <c:v>4557.6</c:v>
                </c:pt>
                <c:pt idx="116">
                  <c:v>4557.6</c:v>
                </c:pt>
                <c:pt idx="117">
                  <c:v>4557.6</c:v>
                </c:pt>
                <c:pt idx="118">
                  <c:v>4557.6</c:v>
                </c:pt>
                <c:pt idx="119">
                  <c:v>4557.6</c:v>
                </c:pt>
                <c:pt idx="120">
                  <c:v>4557.6</c:v>
                </c:pt>
                <c:pt idx="121">
                  <c:v>4557.6</c:v>
                </c:pt>
                <c:pt idx="122">
                  <c:v>4557.6</c:v>
                </c:pt>
                <c:pt idx="123">
                  <c:v>4557.6</c:v>
                </c:pt>
                <c:pt idx="124">
                  <c:v>4557.6</c:v>
                </c:pt>
                <c:pt idx="125">
                  <c:v>4557.6</c:v>
                </c:pt>
                <c:pt idx="126">
                  <c:v>4557.6</c:v>
                </c:pt>
                <c:pt idx="127">
                  <c:v>4557.6</c:v>
                </c:pt>
                <c:pt idx="128">
                  <c:v>4557.6</c:v>
                </c:pt>
                <c:pt idx="129">
                  <c:v>4557.6</c:v>
                </c:pt>
                <c:pt idx="130">
                  <c:v>4557.6</c:v>
                </c:pt>
                <c:pt idx="131">
                  <c:v>4557.6</c:v>
                </c:pt>
                <c:pt idx="132">
                  <c:v>4557.6</c:v>
                </c:pt>
                <c:pt idx="133">
                  <c:v>4557.6</c:v>
                </c:pt>
                <c:pt idx="134">
                  <c:v>4557.6</c:v>
                </c:pt>
                <c:pt idx="135">
                  <c:v>4557.6</c:v>
                </c:pt>
                <c:pt idx="136">
                  <c:v>4557.6</c:v>
                </c:pt>
                <c:pt idx="137">
                  <c:v>4557.6</c:v>
                </c:pt>
                <c:pt idx="138">
                  <c:v>4557.6</c:v>
                </c:pt>
                <c:pt idx="139">
                  <c:v>4557.6</c:v>
                </c:pt>
                <c:pt idx="140">
                  <c:v>4557.6</c:v>
                </c:pt>
                <c:pt idx="141">
                  <c:v>4557.6</c:v>
                </c:pt>
                <c:pt idx="142">
                  <c:v>4557.6</c:v>
                </c:pt>
                <c:pt idx="143">
                  <c:v>4557.6</c:v>
                </c:pt>
                <c:pt idx="144">
                  <c:v>4557.6</c:v>
                </c:pt>
                <c:pt idx="145">
                  <c:v>4557.6</c:v>
                </c:pt>
                <c:pt idx="146">
                  <c:v>4557.6</c:v>
                </c:pt>
                <c:pt idx="147">
                  <c:v>4557.6</c:v>
                </c:pt>
                <c:pt idx="148">
                  <c:v>4557.6</c:v>
                </c:pt>
                <c:pt idx="149">
                  <c:v>4557.6</c:v>
                </c:pt>
                <c:pt idx="15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447</c:v>
                </c:pt>
                <c:pt idx="1">
                  <c:v>5419</c:v>
                </c:pt>
                <c:pt idx="2">
                  <c:v>5392</c:v>
                </c:pt>
                <c:pt idx="3">
                  <c:v>5366</c:v>
                </c:pt>
                <c:pt idx="4">
                  <c:v>5340</c:v>
                </c:pt>
                <c:pt idx="5">
                  <c:v>5315</c:v>
                </c:pt>
                <c:pt idx="6">
                  <c:v>5291</c:v>
                </c:pt>
                <c:pt idx="7">
                  <c:v>5267</c:v>
                </c:pt>
                <c:pt idx="8">
                  <c:v>5244</c:v>
                </c:pt>
                <c:pt idx="9">
                  <c:v>5222</c:v>
                </c:pt>
                <c:pt idx="10">
                  <c:v>5200</c:v>
                </c:pt>
                <c:pt idx="11">
                  <c:v>5179</c:v>
                </c:pt>
                <c:pt idx="12">
                  <c:v>5158</c:v>
                </c:pt>
                <c:pt idx="13">
                  <c:v>5137</c:v>
                </c:pt>
                <c:pt idx="14">
                  <c:v>5117</c:v>
                </c:pt>
                <c:pt idx="15">
                  <c:v>5098</c:v>
                </c:pt>
                <c:pt idx="16">
                  <c:v>5079</c:v>
                </c:pt>
                <c:pt idx="17">
                  <c:v>5060</c:v>
                </c:pt>
                <c:pt idx="18">
                  <c:v>5042</c:v>
                </c:pt>
                <c:pt idx="19">
                  <c:v>5024</c:v>
                </c:pt>
                <c:pt idx="20">
                  <c:v>5007</c:v>
                </c:pt>
                <c:pt idx="21">
                  <c:v>4990</c:v>
                </c:pt>
                <c:pt idx="22">
                  <c:v>4973</c:v>
                </c:pt>
                <c:pt idx="23">
                  <c:v>4957</c:v>
                </c:pt>
                <c:pt idx="24">
                  <c:v>4941</c:v>
                </c:pt>
                <c:pt idx="25">
                  <c:v>4925</c:v>
                </c:pt>
                <c:pt idx="26">
                  <c:v>4910</c:v>
                </c:pt>
                <c:pt idx="27">
                  <c:v>4894</c:v>
                </c:pt>
                <c:pt idx="28">
                  <c:v>4879</c:v>
                </c:pt>
                <c:pt idx="29">
                  <c:v>4865</c:v>
                </c:pt>
                <c:pt idx="30">
                  <c:v>4851</c:v>
                </c:pt>
                <c:pt idx="31">
                  <c:v>4836</c:v>
                </c:pt>
                <c:pt idx="32">
                  <c:v>4823</c:v>
                </c:pt>
                <c:pt idx="33">
                  <c:v>4809</c:v>
                </c:pt>
                <c:pt idx="34">
                  <c:v>4796</c:v>
                </c:pt>
                <c:pt idx="35">
                  <c:v>4782</c:v>
                </c:pt>
                <c:pt idx="36">
                  <c:v>4769</c:v>
                </c:pt>
                <c:pt idx="37">
                  <c:v>4757</c:v>
                </c:pt>
                <c:pt idx="38">
                  <c:v>4744</c:v>
                </c:pt>
                <c:pt idx="39">
                  <c:v>4732</c:v>
                </c:pt>
                <c:pt idx="40">
                  <c:v>4720</c:v>
                </c:pt>
                <c:pt idx="41">
                  <c:v>4708</c:v>
                </c:pt>
                <c:pt idx="42">
                  <c:v>4696</c:v>
                </c:pt>
                <c:pt idx="43">
                  <c:v>4685</c:v>
                </c:pt>
                <c:pt idx="44">
                  <c:v>4673</c:v>
                </c:pt>
                <c:pt idx="45">
                  <c:v>4662</c:v>
                </c:pt>
                <c:pt idx="46">
                  <c:v>4651</c:v>
                </c:pt>
                <c:pt idx="47">
                  <c:v>4640</c:v>
                </c:pt>
                <c:pt idx="48">
                  <c:v>4629</c:v>
                </c:pt>
                <c:pt idx="49">
                  <c:v>4619</c:v>
                </c:pt>
                <c:pt idx="50">
                  <c:v>4608</c:v>
                </c:pt>
                <c:pt idx="51">
                  <c:v>4598</c:v>
                </c:pt>
                <c:pt idx="52">
                  <c:v>4588</c:v>
                </c:pt>
                <c:pt idx="53">
                  <c:v>4578</c:v>
                </c:pt>
                <c:pt idx="54">
                  <c:v>4568</c:v>
                </c:pt>
                <c:pt idx="55">
                  <c:v>4558</c:v>
                </c:pt>
                <c:pt idx="56">
                  <c:v>4549</c:v>
                </c:pt>
                <c:pt idx="57">
                  <c:v>4539</c:v>
                </c:pt>
                <c:pt idx="58">
                  <c:v>4530</c:v>
                </c:pt>
                <c:pt idx="59">
                  <c:v>4520</c:v>
                </c:pt>
                <c:pt idx="60">
                  <c:v>4511</c:v>
                </c:pt>
                <c:pt idx="61">
                  <c:v>4502</c:v>
                </c:pt>
                <c:pt idx="62">
                  <c:v>4493</c:v>
                </c:pt>
                <c:pt idx="63">
                  <c:v>4485</c:v>
                </c:pt>
                <c:pt idx="64">
                  <c:v>4476</c:v>
                </c:pt>
                <c:pt idx="65">
                  <c:v>4467</c:v>
                </c:pt>
                <c:pt idx="66">
                  <c:v>4459</c:v>
                </c:pt>
                <c:pt idx="67">
                  <c:v>4451</c:v>
                </c:pt>
                <c:pt idx="68">
                  <c:v>4442</c:v>
                </c:pt>
                <c:pt idx="69">
                  <c:v>4434</c:v>
                </c:pt>
                <c:pt idx="70">
                  <c:v>4426</c:v>
                </c:pt>
                <c:pt idx="71">
                  <c:v>4418</c:v>
                </c:pt>
                <c:pt idx="72">
                  <c:v>4410</c:v>
                </c:pt>
                <c:pt idx="73">
                  <c:v>4402</c:v>
                </c:pt>
                <c:pt idx="74">
                  <c:v>4395</c:v>
                </c:pt>
                <c:pt idx="75">
                  <c:v>4387</c:v>
                </c:pt>
                <c:pt idx="76">
                  <c:v>4379</c:v>
                </c:pt>
                <c:pt idx="77">
                  <c:v>4372</c:v>
                </c:pt>
                <c:pt idx="78">
                  <c:v>4365</c:v>
                </c:pt>
                <c:pt idx="79">
                  <c:v>4357</c:v>
                </c:pt>
                <c:pt idx="80">
                  <c:v>4350</c:v>
                </c:pt>
                <c:pt idx="81">
                  <c:v>4343</c:v>
                </c:pt>
                <c:pt idx="82">
                  <c:v>4336</c:v>
                </c:pt>
                <c:pt idx="83">
                  <c:v>4329</c:v>
                </c:pt>
                <c:pt idx="84">
                  <c:v>4322</c:v>
                </c:pt>
                <c:pt idx="85">
                  <c:v>4315</c:v>
                </c:pt>
                <c:pt idx="86">
                  <c:v>4308</c:v>
                </c:pt>
                <c:pt idx="87">
                  <c:v>4301</c:v>
                </c:pt>
                <c:pt idx="88">
                  <c:v>4295</c:v>
                </c:pt>
                <c:pt idx="89">
                  <c:v>4288</c:v>
                </c:pt>
                <c:pt idx="90">
                  <c:v>4282</c:v>
                </c:pt>
                <c:pt idx="91">
                  <c:v>4275</c:v>
                </c:pt>
                <c:pt idx="92">
                  <c:v>4269</c:v>
                </c:pt>
                <c:pt idx="93">
                  <c:v>4262</c:v>
                </c:pt>
                <c:pt idx="94">
                  <c:v>4256</c:v>
                </c:pt>
                <c:pt idx="95">
                  <c:v>4250</c:v>
                </c:pt>
                <c:pt idx="96">
                  <c:v>4244</c:v>
                </c:pt>
                <c:pt idx="97">
                  <c:v>4238</c:v>
                </c:pt>
                <c:pt idx="98">
                  <c:v>4232</c:v>
                </c:pt>
                <c:pt idx="99">
                  <c:v>4226</c:v>
                </c:pt>
                <c:pt idx="100">
                  <c:v>4220</c:v>
                </c:pt>
                <c:pt idx="101">
                  <c:v>4214</c:v>
                </c:pt>
                <c:pt idx="102">
                  <c:v>4208</c:v>
                </c:pt>
                <c:pt idx="103">
                  <c:v>4202</c:v>
                </c:pt>
                <c:pt idx="104">
                  <c:v>4196</c:v>
                </c:pt>
                <c:pt idx="105">
                  <c:v>4191</c:v>
                </c:pt>
                <c:pt idx="106">
                  <c:v>4185</c:v>
                </c:pt>
                <c:pt idx="107">
                  <c:v>4179</c:v>
                </c:pt>
                <c:pt idx="108">
                  <c:v>4174</c:v>
                </c:pt>
                <c:pt idx="109">
                  <c:v>4168</c:v>
                </c:pt>
                <c:pt idx="110">
                  <c:v>4163</c:v>
                </c:pt>
                <c:pt idx="111">
                  <c:v>4158</c:v>
                </c:pt>
                <c:pt idx="112">
                  <c:v>4152</c:v>
                </c:pt>
                <c:pt idx="113">
                  <c:v>4147</c:v>
                </c:pt>
                <c:pt idx="114">
                  <c:v>4142</c:v>
                </c:pt>
                <c:pt idx="115">
                  <c:v>4136</c:v>
                </c:pt>
                <c:pt idx="116">
                  <c:v>4131</c:v>
                </c:pt>
                <c:pt idx="117">
                  <c:v>4126</c:v>
                </c:pt>
                <c:pt idx="118">
                  <c:v>4121</c:v>
                </c:pt>
                <c:pt idx="119">
                  <c:v>4116</c:v>
                </c:pt>
                <c:pt idx="120">
                  <c:v>4111</c:v>
                </c:pt>
                <c:pt idx="121">
                  <c:v>4106</c:v>
                </c:pt>
                <c:pt idx="122">
                  <c:v>4101</c:v>
                </c:pt>
                <c:pt idx="123">
                  <c:v>4096</c:v>
                </c:pt>
                <c:pt idx="124">
                  <c:v>4091</c:v>
                </c:pt>
                <c:pt idx="125">
                  <c:v>4086</c:v>
                </c:pt>
                <c:pt idx="126">
                  <c:v>4082</c:v>
                </c:pt>
                <c:pt idx="127">
                  <c:v>4077</c:v>
                </c:pt>
                <c:pt idx="128">
                  <c:v>4072</c:v>
                </c:pt>
                <c:pt idx="129">
                  <c:v>4067</c:v>
                </c:pt>
                <c:pt idx="130">
                  <c:v>4063</c:v>
                </c:pt>
                <c:pt idx="131">
                  <c:v>4058</c:v>
                </c:pt>
                <c:pt idx="132">
                  <c:v>4054</c:v>
                </c:pt>
                <c:pt idx="133">
                  <c:v>4049</c:v>
                </c:pt>
                <c:pt idx="134">
                  <c:v>4044</c:v>
                </c:pt>
                <c:pt idx="135">
                  <c:v>4040</c:v>
                </c:pt>
                <c:pt idx="136">
                  <c:v>4036</c:v>
                </c:pt>
                <c:pt idx="137">
                  <c:v>4031</c:v>
                </c:pt>
                <c:pt idx="138">
                  <c:v>4027</c:v>
                </c:pt>
                <c:pt idx="139">
                  <c:v>4022</c:v>
                </c:pt>
                <c:pt idx="140">
                  <c:v>4018</c:v>
                </c:pt>
                <c:pt idx="141">
                  <c:v>4014</c:v>
                </c:pt>
                <c:pt idx="142">
                  <c:v>4010</c:v>
                </c:pt>
                <c:pt idx="143">
                  <c:v>4005</c:v>
                </c:pt>
                <c:pt idx="144">
                  <c:v>4001</c:v>
                </c:pt>
                <c:pt idx="145">
                  <c:v>3997</c:v>
                </c:pt>
                <c:pt idx="146">
                  <c:v>3993</c:v>
                </c:pt>
                <c:pt idx="147">
                  <c:v>3989</c:v>
                </c:pt>
                <c:pt idx="148">
                  <c:v>3985</c:v>
                </c:pt>
                <c:pt idx="149">
                  <c:v>3980</c:v>
                </c:pt>
                <c:pt idx="150">
                  <c:v>397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247</c:v>
                </c:pt>
                <c:pt idx="1">
                  <c:v>4245</c:v>
                </c:pt>
                <c:pt idx="2">
                  <c:v>4242</c:v>
                </c:pt>
                <c:pt idx="3">
                  <c:v>4240</c:v>
                </c:pt>
                <c:pt idx="4">
                  <c:v>4238</c:v>
                </c:pt>
                <c:pt idx="5">
                  <c:v>4235</c:v>
                </c:pt>
                <c:pt idx="6">
                  <c:v>4233</c:v>
                </c:pt>
                <c:pt idx="7">
                  <c:v>4231</c:v>
                </c:pt>
                <c:pt idx="8">
                  <c:v>4228</c:v>
                </c:pt>
                <c:pt idx="9">
                  <c:v>4226</c:v>
                </c:pt>
                <c:pt idx="10">
                  <c:v>4224</c:v>
                </c:pt>
                <c:pt idx="11">
                  <c:v>4222</c:v>
                </c:pt>
                <c:pt idx="12">
                  <c:v>4219</c:v>
                </c:pt>
                <c:pt idx="13">
                  <c:v>4217</c:v>
                </c:pt>
                <c:pt idx="14">
                  <c:v>4215</c:v>
                </c:pt>
                <c:pt idx="15">
                  <c:v>4212</c:v>
                </c:pt>
                <c:pt idx="16">
                  <c:v>4210</c:v>
                </c:pt>
                <c:pt idx="17">
                  <c:v>4208</c:v>
                </c:pt>
                <c:pt idx="18">
                  <c:v>4205</c:v>
                </c:pt>
                <c:pt idx="19">
                  <c:v>4203</c:v>
                </c:pt>
                <c:pt idx="20">
                  <c:v>4201</c:v>
                </c:pt>
                <c:pt idx="21">
                  <c:v>4199</c:v>
                </c:pt>
                <c:pt idx="22">
                  <c:v>4196</c:v>
                </c:pt>
                <c:pt idx="23">
                  <c:v>4194</c:v>
                </c:pt>
                <c:pt idx="24">
                  <c:v>4192</c:v>
                </c:pt>
                <c:pt idx="25">
                  <c:v>4190</c:v>
                </c:pt>
                <c:pt idx="26">
                  <c:v>4187</c:v>
                </c:pt>
                <c:pt idx="27">
                  <c:v>4185</c:v>
                </c:pt>
                <c:pt idx="28">
                  <c:v>4183</c:v>
                </c:pt>
                <c:pt idx="29">
                  <c:v>4181</c:v>
                </c:pt>
                <c:pt idx="30">
                  <c:v>4178</c:v>
                </c:pt>
                <c:pt idx="31">
                  <c:v>4176</c:v>
                </c:pt>
                <c:pt idx="32">
                  <c:v>4174</c:v>
                </c:pt>
                <c:pt idx="33">
                  <c:v>4172</c:v>
                </c:pt>
                <c:pt idx="34">
                  <c:v>4169</c:v>
                </c:pt>
                <c:pt idx="35">
                  <c:v>4167</c:v>
                </c:pt>
                <c:pt idx="36">
                  <c:v>4165</c:v>
                </c:pt>
                <c:pt idx="37">
                  <c:v>4163</c:v>
                </c:pt>
                <c:pt idx="38">
                  <c:v>4161</c:v>
                </c:pt>
                <c:pt idx="39">
                  <c:v>4158</c:v>
                </c:pt>
                <c:pt idx="40">
                  <c:v>4156</c:v>
                </c:pt>
                <c:pt idx="41">
                  <c:v>4154</c:v>
                </c:pt>
                <c:pt idx="42">
                  <c:v>4152</c:v>
                </c:pt>
                <c:pt idx="43">
                  <c:v>4150</c:v>
                </c:pt>
                <c:pt idx="44">
                  <c:v>4147</c:v>
                </c:pt>
                <c:pt idx="45">
                  <c:v>4145</c:v>
                </c:pt>
                <c:pt idx="46">
                  <c:v>4143</c:v>
                </c:pt>
                <c:pt idx="47">
                  <c:v>4141</c:v>
                </c:pt>
                <c:pt idx="48">
                  <c:v>4139</c:v>
                </c:pt>
                <c:pt idx="49">
                  <c:v>4136</c:v>
                </c:pt>
                <c:pt idx="50">
                  <c:v>4134</c:v>
                </c:pt>
                <c:pt idx="51">
                  <c:v>4132</c:v>
                </c:pt>
                <c:pt idx="52">
                  <c:v>4130</c:v>
                </c:pt>
                <c:pt idx="53">
                  <c:v>4128</c:v>
                </c:pt>
                <c:pt idx="54">
                  <c:v>4126</c:v>
                </c:pt>
                <c:pt idx="55">
                  <c:v>4123</c:v>
                </c:pt>
                <c:pt idx="56">
                  <c:v>4121</c:v>
                </c:pt>
                <c:pt idx="57">
                  <c:v>4119</c:v>
                </c:pt>
                <c:pt idx="58">
                  <c:v>4117</c:v>
                </c:pt>
                <c:pt idx="59">
                  <c:v>4115</c:v>
                </c:pt>
                <c:pt idx="60">
                  <c:v>4113</c:v>
                </c:pt>
                <c:pt idx="61">
                  <c:v>4111</c:v>
                </c:pt>
                <c:pt idx="62">
                  <c:v>4108</c:v>
                </c:pt>
                <c:pt idx="63">
                  <c:v>4106</c:v>
                </c:pt>
                <c:pt idx="64">
                  <c:v>4104</c:v>
                </c:pt>
                <c:pt idx="65">
                  <c:v>4102</c:v>
                </c:pt>
                <c:pt idx="66">
                  <c:v>4100</c:v>
                </c:pt>
                <c:pt idx="67">
                  <c:v>4098</c:v>
                </c:pt>
                <c:pt idx="68">
                  <c:v>4096</c:v>
                </c:pt>
                <c:pt idx="69">
                  <c:v>4094</c:v>
                </c:pt>
                <c:pt idx="70">
                  <c:v>4092</c:v>
                </c:pt>
                <c:pt idx="71">
                  <c:v>4089</c:v>
                </c:pt>
                <c:pt idx="72">
                  <c:v>4087</c:v>
                </c:pt>
                <c:pt idx="73">
                  <c:v>4085</c:v>
                </c:pt>
                <c:pt idx="74">
                  <c:v>4083</c:v>
                </c:pt>
                <c:pt idx="75">
                  <c:v>4081</c:v>
                </c:pt>
                <c:pt idx="76">
                  <c:v>4079</c:v>
                </c:pt>
                <c:pt idx="77">
                  <c:v>4077</c:v>
                </c:pt>
                <c:pt idx="78">
                  <c:v>4075</c:v>
                </c:pt>
                <c:pt idx="79">
                  <c:v>4073</c:v>
                </c:pt>
                <c:pt idx="80">
                  <c:v>4071</c:v>
                </c:pt>
                <c:pt idx="81">
                  <c:v>4069</c:v>
                </c:pt>
                <c:pt idx="82">
                  <c:v>4067</c:v>
                </c:pt>
                <c:pt idx="83">
                  <c:v>4065</c:v>
                </c:pt>
                <c:pt idx="84">
                  <c:v>4062</c:v>
                </c:pt>
                <c:pt idx="85">
                  <c:v>4060</c:v>
                </c:pt>
                <c:pt idx="86">
                  <c:v>4058</c:v>
                </c:pt>
                <c:pt idx="87">
                  <c:v>4056</c:v>
                </c:pt>
                <c:pt idx="88">
                  <c:v>4054</c:v>
                </c:pt>
                <c:pt idx="89">
                  <c:v>4052</c:v>
                </c:pt>
                <c:pt idx="90">
                  <c:v>4050</c:v>
                </c:pt>
                <c:pt idx="91">
                  <c:v>4048</c:v>
                </c:pt>
                <c:pt idx="92">
                  <c:v>4046</c:v>
                </c:pt>
                <c:pt idx="93">
                  <c:v>4044</c:v>
                </c:pt>
                <c:pt idx="94">
                  <c:v>4042</c:v>
                </c:pt>
                <c:pt idx="95">
                  <c:v>4040</c:v>
                </c:pt>
                <c:pt idx="96">
                  <c:v>4038</c:v>
                </c:pt>
                <c:pt idx="97">
                  <c:v>4036</c:v>
                </c:pt>
                <c:pt idx="98">
                  <c:v>4034</c:v>
                </c:pt>
                <c:pt idx="99">
                  <c:v>4032</c:v>
                </c:pt>
                <c:pt idx="100">
                  <c:v>4030</c:v>
                </c:pt>
                <c:pt idx="101">
                  <c:v>4028</c:v>
                </c:pt>
                <c:pt idx="102">
                  <c:v>4026</c:v>
                </c:pt>
                <c:pt idx="103">
                  <c:v>4024</c:v>
                </c:pt>
                <c:pt idx="104">
                  <c:v>4022</c:v>
                </c:pt>
                <c:pt idx="105">
                  <c:v>4020</c:v>
                </c:pt>
                <c:pt idx="106">
                  <c:v>4018</c:v>
                </c:pt>
                <c:pt idx="107">
                  <c:v>4016</c:v>
                </c:pt>
                <c:pt idx="108">
                  <c:v>4014</c:v>
                </c:pt>
                <c:pt idx="109">
                  <c:v>4012</c:v>
                </c:pt>
                <c:pt idx="110">
                  <c:v>4010</c:v>
                </c:pt>
                <c:pt idx="111">
                  <c:v>4008</c:v>
                </c:pt>
                <c:pt idx="112">
                  <c:v>4006</c:v>
                </c:pt>
                <c:pt idx="113">
                  <c:v>4004</c:v>
                </c:pt>
                <c:pt idx="114">
                  <c:v>4002</c:v>
                </c:pt>
                <c:pt idx="115">
                  <c:v>4000</c:v>
                </c:pt>
                <c:pt idx="116">
                  <c:v>3998</c:v>
                </c:pt>
                <c:pt idx="117">
                  <c:v>3996</c:v>
                </c:pt>
                <c:pt idx="118">
                  <c:v>3994</c:v>
                </c:pt>
                <c:pt idx="119">
                  <c:v>3993</c:v>
                </c:pt>
                <c:pt idx="120">
                  <c:v>3991</c:v>
                </c:pt>
                <c:pt idx="121">
                  <c:v>3989</c:v>
                </c:pt>
                <c:pt idx="122">
                  <c:v>3987</c:v>
                </c:pt>
                <c:pt idx="123">
                  <c:v>3985</c:v>
                </c:pt>
                <c:pt idx="124">
                  <c:v>3983</c:v>
                </c:pt>
                <c:pt idx="125">
                  <c:v>3981</c:v>
                </c:pt>
                <c:pt idx="126">
                  <c:v>3979</c:v>
                </c:pt>
                <c:pt idx="127">
                  <c:v>3977</c:v>
                </c:pt>
                <c:pt idx="128">
                  <c:v>3975</c:v>
                </c:pt>
                <c:pt idx="129">
                  <c:v>3973</c:v>
                </c:pt>
                <c:pt idx="130">
                  <c:v>3971</c:v>
                </c:pt>
                <c:pt idx="131">
                  <c:v>3969</c:v>
                </c:pt>
                <c:pt idx="132">
                  <c:v>3968</c:v>
                </c:pt>
                <c:pt idx="133">
                  <c:v>3966</c:v>
                </c:pt>
                <c:pt idx="134">
                  <c:v>3964</c:v>
                </c:pt>
                <c:pt idx="135">
                  <c:v>3962</c:v>
                </c:pt>
                <c:pt idx="136">
                  <c:v>3960</c:v>
                </c:pt>
                <c:pt idx="137">
                  <c:v>3958</c:v>
                </c:pt>
                <c:pt idx="138">
                  <c:v>3956</c:v>
                </c:pt>
                <c:pt idx="139">
                  <c:v>3954</c:v>
                </c:pt>
                <c:pt idx="140">
                  <c:v>3952</c:v>
                </c:pt>
                <c:pt idx="141">
                  <c:v>3950</c:v>
                </c:pt>
                <c:pt idx="142">
                  <c:v>3949</c:v>
                </c:pt>
                <c:pt idx="143">
                  <c:v>3947</c:v>
                </c:pt>
                <c:pt idx="144">
                  <c:v>3945</c:v>
                </c:pt>
                <c:pt idx="145">
                  <c:v>3943</c:v>
                </c:pt>
                <c:pt idx="146">
                  <c:v>3941</c:v>
                </c:pt>
                <c:pt idx="147">
                  <c:v>3939</c:v>
                </c:pt>
                <c:pt idx="148">
                  <c:v>3937</c:v>
                </c:pt>
                <c:pt idx="149">
                  <c:v>3935</c:v>
                </c:pt>
                <c:pt idx="150">
                  <c:v>39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  <c:pt idx="41">
                  <c:v>3708</c:v>
                </c:pt>
                <c:pt idx="42">
                  <c:v>3708</c:v>
                </c:pt>
                <c:pt idx="43">
                  <c:v>3708</c:v>
                </c:pt>
                <c:pt idx="44">
                  <c:v>3708</c:v>
                </c:pt>
                <c:pt idx="45">
                  <c:v>3708</c:v>
                </c:pt>
                <c:pt idx="46">
                  <c:v>3708</c:v>
                </c:pt>
                <c:pt idx="47">
                  <c:v>3708</c:v>
                </c:pt>
                <c:pt idx="48">
                  <c:v>3708</c:v>
                </c:pt>
                <c:pt idx="49">
                  <c:v>3708</c:v>
                </c:pt>
                <c:pt idx="50">
                  <c:v>3708</c:v>
                </c:pt>
                <c:pt idx="51">
                  <c:v>3708</c:v>
                </c:pt>
                <c:pt idx="52">
                  <c:v>3708</c:v>
                </c:pt>
                <c:pt idx="53">
                  <c:v>3708</c:v>
                </c:pt>
                <c:pt idx="54">
                  <c:v>3708</c:v>
                </c:pt>
                <c:pt idx="55">
                  <c:v>3708</c:v>
                </c:pt>
                <c:pt idx="56">
                  <c:v>3708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  <c:pt idx="101">
                  <c:v>3708</c:v>
                </c:pt>
                <c:pt idx="102">
                  <c:v>3708</c:v>
                </c:pt>
                <c:pt idx="103">
                  <c:v>3708</c:v>
                </c:pt>
                <c:pt idx="104">
                  <c:v>3708</c:v>
                </c:pt>
                <c:pt idx="105">
                  <c:v>3708</c:v>
                </c:pt>
                <c:pt idx="106">
                  <c:v>3708</c:v>
                </c:pt>
                <c:pt idx="107">
                  <c:v>3708</c:v>
                </c:pt>
                <c:pt idx="108">
                  <c:v>3708</c:v>
                </c:pt>
                <c:pt idx="109">
                  <c:v>3708</c:v>
                </c:pt>
                <c:pt idx="110">
                  <c:v>3708</c:v>
                </c:pt>
                <c:pt idx="111">
                  <c:v>3708</c:v>
                </c:pt>
                <c:pt idx="112">
                  <c:v>3708</c:v>
                </c:pt>
                <c:pt idx="113">
                  <c:v>3708</c:v>
                </c:pt>
                <c:pt idx="114">
                  <c:v>3708</c:v>
                </c:pt>
                <c:pt idx="115">
                  <c:v>3708</c:v>
                </c:pt>
                <c:pt idx="116">
                  <c:v>3708</c:v>
                </c:pt>
                <c:pt idx="117">
                  <c:v>3708</c:v>
                </c:pt>
                <c:pt idx="118">
                  <c:v>3708</c:v>
                </c:pt>
                <c:pt idx="119">
                  <c:v>3708</c:v>
                </c:pt>
                <c:pt idx="120">
                  <c:v>3708</c:v>
                </c:pt>
                <c:pt idx="121">
                  <c:v>3708</c:v>
                </c:pt>
                <c:pt idx="122">
                  <c:v>3708</c:v>
                </c:pt>
                <c:pt idx="123">
                  <c:v>3708</c:v>
                </c:pt>
                <c:pt idx="124">
                  <c:v>3708</c:v>
                </c:pt>
                <c:pt idx="125">
                  <c:v>3708</c:v>
                </c:pt>
                <c:pt idx="126">
                  <c:v>3708</c:v>
                </c:pt>
                <c:pt idx="127">
                  <c:v>3708</c:v>
                </c:pt>
                <c:pt idx="128">
                  <c:v>3708</c:v>
                </c:pt>
                <c:pt idx="129">
                  <c:v>3708</c:v>
                </c:pt>
                <c:pt idx="130">
                  <c:v>3708</c:v>
                </c:pt>
                <c:pt idx="131">
                  <c:v>3708</c:v>
                </c:pt>
                <c:pt idx="132">
                  <c:v>3708</c:v>
                </c:pt>
                <c:pt idx="133">
                  <c:v>3708</c:v>
                </c:pt>
                <c:pt idx="134">
                  <c:v>3708</c:v>
                </c:pt>
                <c:pt idx="135">
                  <c:v>3708</c:v>
                </c:pt>
                <c:pt idx="136">
                  <c:v>3708</c:v>
                </c:pt>
                <c:pt idx="137">
                  <c:v>3708</c:v>
                </c:pt>
                <c:pt idx="138">
                  <c:v>3708</c:v>
                </c:pt>
                <c:pt idx="139">
                  <c:v>3708</c:v>
                </c:pt>
                <c:pt idx="140">
                  <c:v>3708</c:v>
                </c:pt>
                <c:pt idx="141">
                  <c:v>3708</c:v>
                </c:pt>
                <c:pt idx="142">
                  <c:v>3708</c:v>
                </c:pt>
                <c:pt idx="143">
                  <c:v>3708</c:v>
                </c:pt>
                <c:pt idx="144">
                  <c:v>3708</c:v>
                </c:pt>
                <c:pt idx="145">
                  <c:v>3708</c:v>
                </c:pt>
                <c:pt idx="146">
                  <c:v>3708</c:v>
                </c:pt>
                <c:pt idx="147">
                  <c:v>3708</c:v>
                </c:pt>
                <c:pt idx="148">
                  <c:v>3708</c:v>
                </c:pt>
                <c:pt idx="149">
                  <c:v>3708</c:v>
                </c:pt>
                <c:pt idx="15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211</c:v>
                </c:pt>
                <c:pt idx="1">
                  <c:v>6179</c:v>
                </c:pt>
                <c:pt idx="2">
                  <c:v>6148</c:v>
                </c:pt>
                <c:pt idx="3">
                  <c:v>6118</c:v>
                </c:pt>
                <c:pt idx="4">
                  <c:v>6089</c:v>
                </c:pt>
                <c:pt idx="5">
                  <c:v>6061</c:v>
                </c:pt>
                <c:pt idx="6">
                  <c:v>6033</c:v>
                </c:pt>
                <c:pt idx="7">
                  <c:v>6006</c:v>
                </c:pt>
                <c:pt idx="8">
                  <c:v>5980</c:v>
                </c:pt>
                <c:pt idx="9">
                  <c:v>5954</c:v>
                </c:pt>
                <c:pt idx="10">
                  <c:v>5929</c:v>
                </c:pt>
                <c:pt idx="11">
                  <c:v>5905</c:v>
                </c:pt>
                <c:pt idx="12">
                  <c:v>5881</c:v>
                </c:pt>
                <c:pt idx="13">
                  <c:v>5858</c:v>
                </c:pt>
                <c:pt idx="14">
                  <c:v>5835</c:v>
                </c:pt>
                <c:pt idx="15">
                  <c:v>5813</c:v>
                </c:pt>
                <c:pt idx="16">
                  <c:v>5792</c:v>
                </c:pt>
                <c:pt idx="17">
                  <c:v>5770</c:v>
                </c:pt>
                <c:pt idx="18">
                  <c:v>5750</c:v>
                </c:pt>
                <c:pt idx="19">
                  <c:v>5730</c:v>
                </c:pt>
                <c:pt idx="20">
                  <c:v>5710</c:v>
                </c:pt>
                <c:pt idx="21">
                  <c:v>5690</c:v>
                </c:pt>
                <c:pt idx="22">
                  <c:v>5671</c:v>
                </c:pt>
                <c:pt idx="23">
                  <c:v>5652</c:v>
                </c:pt>
                <c:pt idx="24">
                  <c:v>5634</c:v>
                </c:pt>
                <c:pt idx="25">
                  <c:v>5616</c:v>
                </c:pt>
                <c:pt idx="26">
                  <c:v>5598</c:v>
                </c:pt>
                <c:pt idx="27">
                  <c:v>5581</c:v>
                </c:pt>
                <c:pt idx="28">
                  <c:v>5564</c:v>
                </c:pt>
                <c:pt idx="29">
                  <c:v>5547</c:v>
                </c:pt>
                <c:pt idx="30">
                  <c:v>5531</c:v>
                </c:pt>
                <c:pt idx="31">
                  <c:v>5515</c:v>
                </c:pt>
                <c:pt idx="32">
                  <c:v>5499</c:v>
                </c:pt>
                <c:pt idx="33">
                  <c:v>5484</c:v>
                </c:pt>
                <c:pt idx="34">
                  <c:v>5468</c:v>
                </c:pt>
                <c:pt idx="35">
                  <c:v>5453</c:v>
                </c:pt>
                <c:pt idx="36">
                  <c:v>5439</c:v>
                </c:pt>
                <c:pt idx="37">
                  <c:v>5424</c:v>
                </c:pt>
                <c:pt idx="38">
                  <c:v>5410</c:v>
                </c:pt>
                <c:pt idx="39">
                  <c:v>5396</c:v>
                </c:pt>
                <c:pt idx="40">
                  <c:v>5382</c:v>
                </c:pt>
                <c:pt idx="41">
                  <c:v>5369</c:v>
                </c:pt>
                <c:pt idx="42">
                  <c:v>5355</c:v>
                </c:pt>
                <c:pt idx="43">
                  <c:v>5342</c:v>
                </c:pt>
                <c:pt idx="44">
                  <c:v>5329</c:v>
                </c:pt>
                <c:pt idx="45">
                  <c:v>5316</c:v>
                </c:pt>
                <c:pt idx="46">
                  <c:v>5304</c:v>
                </c:pt>
                <c:pt idx="47">
                  <c:v>5291</c:v>
                </c:pt>
                <c:pt idx="48">
                  <c:v>5279</c:v>
                </c:pt>
                <c:pt idx="49">
                  <c:v>5267</c:v>
                </c:pt>
                <c:pt idx="50">
                  <c:v>5255</c:v>
                </c:pt>
                <c:pt idx="51">
                  <c:v>5243</c:v>
                </c:pt>
                <c:pt idx="52">
                  <c:v>5231</c:v>
                </c:pt>
                <c:pt idx="53">
                  <c:v>5220</c:v>
                </c:pt>
                <c:pt idx="54">
                  <c:v>5209</c:v>
                </c:pt>
                <c:pt idx="55">
                  <c:v>5198</c:v>
                </c:pt>
                <c:pt idx="56">
                  <c:v>5187</c:v>
                </c:pt>
                <c:pt idx="57">
                  <c:v>5176</c:v>
                </c:pt>
                <c:pt idx="58">
                  <c:v>5165</c:v>
                </c:pt>
                <c:pt idx="59">
                  <c:v>5155</c:v>
                </c:pt>
                <c:pt idx="60">
                  <c:v>5144</c:v>
                </c:pt>
                <c:pt idx="61">
                  <c:v>5134</c:v>
                </c:pt>
                <c:pt idx="62">
                  <c:v>5124</c:v>
                </c:pt>
                <c:pt idx="63">
                  <c:v>5114</c:v>
                </c:pt>
                <c:pt idx="64">
                  <c:v>5104</c:v>
                </c:pt>
                <c:pt idx="65">
                  <c:v>5094</c:v>
                </c:pt>
                <c:pt idx="66">
                  <c:v>5084</c:v>
                </c:pt>
                <c:pt idx="67">
                  <c:v>5075</c:v>
                </c:pt>
                <c:pt idx="68">
                  <c:v>5066</c:v>
                </c:pt>
                <c:pt idx="69">
                  <c:v>5056</c:v>
                </c:pt>
                <c:pt idx="70">
                  <c:v>5047</c:v>
                </c:pt>
                <c:pt idx="71">
                  <c:v>5038</c:v>
                </c:pt>
                <c:pt idx="72">
                  <c:v>5029</c:v>
                </c:pt>
                <c:pt idx="73">
                  <c:v>5020</c:v>
                </c:pt>
                <c:pt idx="74">
                  <c:v>5011</c:v>
                </c:pt>
                <c:pt idx="75">
                  <c:v>5003</c:v>
                </c:pt>
                <c:pt idx="76">
                  <c:v>4994</c:v>
                </c:pt>
                <c:pt idx="77">
                  <c:v>4985</c:v>
                </c:pt>
                <c:pt idx="78">
                  <c:v>4977</c:v>
                </c:pt>
                <c:pt idx="79">
                  <c:v>4969</c:v>
                </c:pt>
                <c:pt idx="80">
                  <c:v>4960</c:v>
                </c:pt>
                <c:pt idx="81">
                  <c:v>4952</c:v>
                </c:pt>
                <c:pt idx="82">
                  <c:v>4944</c:v>
                </c:pt>
                <c:pt idx="83">
                  <c:v>4936</c:v>
                </c:pt>
                <c:pt idx="84">
                  <c:v>4928</c:v>
                </c:pt>
                <c:pt idx="85">
                  <c:v>4920</c:v>
                </c:pt>
                <c:pt idx="86">
                  <c:v>4913</c:v>
                </c:pt>
                <c:pt idx="87">
                  <c:v>4905</c:v>
                </c:pt>
                <c:pt idx="88">
                  <c:v>4897</c:v>
                </c:pt>
                <c:pt idx="89">
                  <c:v>4890</c:v>
                </c:pt>
                <c:pt idx="90">
                  <c:v>4882</c:v>
                </c:pt>
                <c:pt idx="91">
                  <c:v>4875</c:v>
                </c:pt>
                <c:pt idx="92">
                  <c:v>4868</c:v>
                </c:pt>
                <c:pt idx="93">
                  <c:v>4860</c:v>
                </c:pt>
                <c:pt idx="94">
                  <c:v>4853</c:v>
                </c:pt>
                <c:pt idx="95">
                  <c:v>4846</c:v>
                </c:pt>
                <c:pt idx="96">
                  <c:v>4839</c:v>
                </c:pt>
                <c:pt idx="97">
                  <c:v>4832</c:v>
                </c:pt>
                <c:pt idx="98">
                  <c:v>4825</c:v>
                </c:pt>
                <c:pt idx="99">
                  <c:v>4818</c:v>
                </c:pt>
                <c:pt idx="100">
                  <c:v>4812</c:v>
                </c:pt>
                <c:pt idx="101">
                  <c:v>4805</c:v>
                </c:pt>
                <c:pt idx="102">
                  <c:v>4798</c:v>
                </c:pt>
                <c:pt idx="103">
                  <c:v>4792</c:v>
                </c:pt>
                <c:pt idx="104">
                  <c:v>4785</c:v>
                </c:pt>
                <c:pt idx="105">
                  <c:v>4779</c:v>
                </c:pt>
                <c:pt idx="106">
                  <c:v>4772</c:v>
                </c:pt>
                <c:pt idx="107">
                  <c:v>4766</c:v>
                </c:pt>
                <c:pt idx="108">
                  <c:v>4759</c:v>
                </c:pt>
                <c:pt idx="109">
                  <c:v>4753</c:v>
                </c:pt>
                <c:pt idx="110">
                  <c:v>4747</c:v>
                </c:pt>
                <c:pt idx="111">
                  <c:v>4741</c:v>
                </c:pt>
                <c:pt idx="112">
                  <c:v>4735</c:v>
                </c:pt>
                <c:pt idx="113">
                  <c:v>4729</c:v>
                </c:pt>
                <c:pt idx="114">
                  <c:v>4723</c:v>
                </c:pt>
                <c:pt idx="115">
                  <c:v>4717</c:v>
                </c:pt>
                <c:pt idx="116">
                  <c:v>4711</c:v>
                </c:pt>
                <c:pt idx="117">
                  <c:v>4705</c:v>
                </c:pt>
                <c:pt idx="118">
                  <c:v>4699</c:v>
                </c:pt>
                <c:pt idx="119">
                  <c:v>4693</c:v>
                </c:pt>
                <c:pt idx="120">
                  <c:v>4688</c:v>
                </c:pt>
                <c:pt idx="121">
                  <c:v>4682</c:v>
                </c:pt>
                <c:pt idx="122">
                  <c:v>4676</c:v>
                </c:pt>
                <c:pt idx="123">
                  <c:v>4671</c:v>
                </c:pt>
                <c:pt idx="124">
                  <c:v>4665</c:v>
                </c:pt>
                <c:pt idx="125">
                  <c:v>4660</c:v>
                </c:pt>
                <c:pt idx="126">
                  <c:v>4654</c:v>
                </c:pt>
                <c:pt idx="127">
                  <c:v>4649</c:v>
                </c:pt>
                <c:pt idx="128">
                  <c:v>4643</c:v>
                </c:pt>
                <c:pt idx="129">
                  <c:v>4638</c:v>
                </c:pt>
                <c:pt idx="130">
                  <c:v>4633</c:v>
                </c:pt>
                <c:pt idx="131">
                  <c:v>4627</c:v>
                </c:pt>
                <c:pt idx="132">
                  <c:v>4622</c:v>
                </c:pt>
                <c:pt idx="133">
                  <c:v>4617</c:v>
                </c:pt>
                <c:pt idx="134">
                  <c:v>4612</c:v>
                </c:pt>
                <c:pt idx="135">
                  <c:v>4607</c:v>
                </c:pt>
                <c:pt idx="136">
                  <c:v>4602</c:v>
                </c:pt>
                <c:pt idx="137">
                  <c:v>4597</c:v>
                </c:pt>
                <c:pt idx="138">
                  <c:v>4592</c:v>
                </c:pt>
                <c:pt idx="139">
                  <c:v>4587</c:v>
                </c:pt>
                <c:pt idx="140">
                  <c:v>4582</c:v>
                </c:pt>
                <c:pt idx="141">
                  <c:v>4577</c:v>
                </c:pt>
                <c:pt idx="142">
                  <c:v>4572</c:v>
                </c:pt>
                <c:pt idx="143">
                  <c:v>4567</c:v>
                </c:pt>
                <c:pt idx="144">
                  <c:v>4562</c:v>
                </c:pt>
                <c:pt idx="145">
                  <c:v>4558</c:v>
                </c:pt>
                <c:pt idx="146">
                  <c:v>4553</c:v>
                </c:pt>
                <c:pt idx="147">
                  <c:v>4548</c:v>
                </c:pt>
                <c:pt idx="148">
                  <c:v>4544</c:v>
                </c:pt>
                <c:pt idx="149">
                  <c:v>4539</c:v>
                </c:pt>
                <c:pt idx="150">
                  <c:v>45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5753.73706409966</c:v>
                </c:pt>
                <c:pt idx="1">
                  <c:v>5720.42742810871</c:v>
                </c:pt>
                <c:pt idx="2">
                  <c:v>5688.13702044493</c:v>
                </c:pt>
                <c:pt idx="3">
                  <c:v>5656.81394810572</c:v>
                </c:pt>
                <c:pt idx="4">
                  <c:v>5626.40994897758</c:v>
                </c:pt>
                <c:pt idx="5">
                  <c:v>5596.88007202106</c:v>
                </c:pt>
                <c:pt idx="6">
                  <c:v>5568.18239116195</c:v>
                </c:pt>
                <c:pt idx="7">
                  <c:v>5540.27774877702</c:v>
                </c:pt>
                <c:pt idx="8">
                  <c:v>5513.12952522943</c:v>
                </c:pt>
                <c:pt idx="9">
                  <c:v>5486.70343138977</c:v>
                </c:pt>
                <c:pt idx="10">
                  <c:v>5460.96732148582</c:v>
                </c:pt>
                <c:pt idx="11">
                  <c:v>5435.89102397236</c:v>
                </c:pt>
                <c:pt idx="12">
                  <c:v>5411.44618840875</c:v>
                </c:pt>
                <c:pt idx="13">
                  <c:v>5387.60614658685</c:v>
                </c:pt>
                <c:pt idx="14">
                  <c:v>5364.34578637023</c:v>
                </c:pt>
                <c:pt idx="15">
                  <c:v>5341.64143689419</c:v>
                </c:pt>
                <c:pt idx="16">
                  <c:v>5319.47076393859</c:v>
                </c:pt>
                <c:pt idx="17">
                  <c:v>5297.81267442652</c:v>
                </c:pt>
                <c:pt idx="18">
                  <c:v>5276.64722912398</c:v>
                </c:pt>
                <c:pt idx="19">
                  <c:v>5255.95556272217</c:v>
                </c:pt>
                <c:pt idx="20">
                  <c:v>5235.71981057648</c:v>
                </c:pt>
                <c:pt idx="21">
                  <c:v>5215.92304145766</c:v>
                </c:pt>
                <c:pt idx="22">
                  <c:v>5196.54919574109</c:v>
                </c:pt>
                <c:pt idx="23">
                  <c:v>5177.58302852266</c:v>
                </c:pt>
                <c:pt idx="24">
                  <c:v>5159.01005720428</c:v>
                </c:pt>
                <c:pt idx="25">
                  <c:v>5140.81651314019</c:v>
                </c:pt>
                <c:pt idx="26">
                  <c:v>5122.98929697785</c:v>
                </c:pt>
                <c:pt idx="27">
                  <c:v>5105.51593736461</c:v>
                </c:pt>
                <c:pt idx="28">
                  <c:v>5088.3845527247</c:v>
                </c:pt>
                <c:pt idx="29">
                  <c:v>5071.58381584069</c:v>
                </c:pt>
                <c:pt idx="30">
                  <c:v>5055.10292099938</c:v>
                </c:pt>
                <c:pt idx="31">
                  <c:v>5038.93155348603</c:v>
                </c:pt>
                <c:pt idx="32">
                  <c:v>5023.05986123098</c:v>
                </c:pt>
                <c:pt idx="33">
                  <c:v>5007.47842843176</c:v>
                </c:pt>
                <c:pt idx="34">
                  <c:v>4992.17825099008</c:v>
                </c:pt>
                <c:pt idx="35">
                  <c:v>4977.15071361806</c:v>
                </c:pt>
                <c:pt idx="36">
                  <c:v>4962.38756848139</c:v>
                </c:pt>
                <c:pt idx="37">
                  <c:v>4947.88091525898</c:v>
                </c:pt>
                <c:pt idx="38">
                  <c:v>4933.62318250946</c:v>
                </c:pt>
                <c:pt idx="39">
                  <c:v>4919.60711024463</c:v>
                </c:pt>
                <c:pt idx="40">
                  <c:v>4905.82573361841</c:v>
                </c:pt>
                <c:pt idx="41">
                  <c:v>4892.27236764812</c:v>
                </c:pt>
                <c:pt idx="42">
                  <c:v>4878.94059289165</c:v>
                </c:pt>
                <c:pt idx="43">
                  <c:v>4865.82424201071</c:v>
                </c:pt>
                <c:pt idx="44">
                  <c:v>4852.9173871561</c:v>
                </c:pt>
                <c:pt idx="45">
                  <c:v>4840.21432811626</c:v>
                </c:pt>
                <c:pt idx="46">
                  <c:v>4827.70958117513</c:v>
                </c:pt>
                <c:pt idx="47">
                  <c:v>4815.3978686297</c:v>
                </c:pt>
                <c:pt idx="48">
                  <c:v>4803.27410892156</c:v>
                </c:pt>
                <c:pt idx="49">
                  <c:v>4791.33340734047</c:v>
                </c:pt>
                <c:pt idx="50">
                  <c:v>4779.57104726111</c:v>
                </c:pt>
                <c:pt idx="51">
                  <c:v>4767.98248187733</c:v>
                </c:pt>
                <c:pt idx="52">
                  <c:v>4756.56332640072</c:v>
                </c:pt>
                <c:pt idx="53">
                  <c:v>4745.30935069321</c:v>
                </c:pt>
                <c:pt idx="54">
                  <c:v>4734.21647230524</c:v>
                </c:pt>
                <c:pt idx="55">
                  <c:v>4723.28074989352</c:v>
                </c:pt>
                <c:pt idx="56">
                  <c:v>4712.49837699405</c:v>
                </c:pt>
                <c:pt idx="57">
                  <c:v>4701.86567612804</c:v>
                </c:pt>
                <c:pt idx="58">
                  <c:v>4691.37909321992</c:v>
                </c:pt>
                <c:pt idx="59">
                  <c:v>4681.03519230798</c:v>
                </c:pt>
                <c:pt idx="60">
                  <c:v>4670.83065052977</c:v>
                </c:pt>
                <c:pt idx="61">
                  <c:v>4660.76225336556</c:v>
                </c:pt>
                <c:pt idx="62">
                  <c:v>4650.82689012423</c:v>
                </c:pt>
                <c:pt idx="63">
                  <c:v>4641.02154965717</c:v>
                </c:pt>
                <c:pt idx="64">
                  <c:v>4631.34331628677</c:v>
                </c:pt>
                <c:pt idx="65">
                  <c:v>4621.78936593671</c:v>
                </c:pt>
                <c:pt idx="66">
                  <c:v>4612.35696245259</c:v>
                </c:pt>
                <c:pt idx="67">
                  <c:v>4603.0434541017</c:v>
                </c:pt>
                <c:pt idx="68">
                  <c:v>4593.84627024191</c:v>
                </c:pt>
                <c:pt idx="69">
                  <c:v>4584.76291814992</c:v>
                </c:pt>
                <c:pt idx="70">
                  <c:v>4575.79098000007</c:v>
                </c:pt>
                <c:pt idx="71">
                  <c:v>4573.58490566038</c:v>
                </c:pt>
                <c:pt idx="72">
                  <c:v>4573.58490566038</c:v>
                </c:pt>
                <c:pt idx="73">
                  <c:v>4573.58490566038</c:v>
                </c:pt>
                <c:pt idx="74">
                  <c:v>4573.58490566038</c:v>
                </c:pt>
                <c:pt idx="75">
                  <c:v>4573.58490566038</c:v>
                </c:pt>
                <c:pt idx="76">
                  <c:v>4573.58490566038</c:v>
                </c:pt>
                <c:pt idx="77">
                  <c:v>4573.58490566038</c:v>
                </c:pt>
                <c:pt idx="78">
                  <c:v>4573.58490566038</c:v>
                </c:pt>
                <c:pt idx="79">
                  <c:v>4573.58490566038</c:v>
                </c:pt>
                <c:pt idx="80">
                  <c:v>4573.58490566038</c:v>
                </c:pt>
                <c:pt idx="81">
                  <c:v>4573.58490566038</c:v>
                </c:pt>
                <c:pt idx="82">
                  <c:v>4573.58490566038</c:v>
                </c:pt>
                <c:pt idx="83">
                  <c:v>4573.58490566038</c:v>
                </c:pt>
                <c:pt idx="84">
                  <c:v>4573.58490566038</c:v>
                </c:pt>
                <c:pt idx="85">
                  <c:v>4573.58490566038</c:v>
                </c:pt>
                <c:pt idx="86">
                  <c:v>4573.58490566038</c:v>
                </c:pt>
                <c:pt idx="87">
                  <c:v>4573.58490566038</c:v>
                </c:pt>
                <c:pt idx="88">
                  <c:v>4573.58490566038</c:v>
                </c:pt>
                <c:pt idx="89">
                  <c:v>4573.58490566038</c:v>
                </c:pt>
                <c:pt idx="90">
                  <c:v>4573.58490566038</c:v>
                </c:pt>
                <c:pt idx="91">
                  <c:v>4573.58490566038</c:v>
                </c:pt>
                <c:pt idx="92">
                  <c:v>4573.58490566038</c:v>
                </c:pt>
                <c:pt idx="93">
                  <c:v>4573.58490566038</c:v>
                </c:pt>
                <c:pt idx="94">
                  <c:v>4573.58490566038</c:v>
                </c:pt>
                <c:pt idx="95">
                  <c:v>4573.58490566038</c:v>
                </c:pt>
                <c:pt idx="96">
                  <c:v>4573.58490566038</c:v>
                </c:pt>
                <c:pt idx="97">
                  <c:v>4573.58490566038</c:v>
                </c:pt>
                <c:pt idx="98">
                  <c:v>4573.58490566038</c:v>
                </c:pt>
                <c:pt idx="99">
                  <c:v>4573.58490566038</c:v>
                </c:pt>
                <c:pt idx="100">
                  <c:v>4573.58490566038</c:v>
                </c:pt>
                <c:pt idx="101">
                  <c:v>4573.58490566038</c:v>
                </c:pt>
                <c:pt idx="102">
                  <c:v>4573.58490566038</c:v>
                </c:pt>
                <c:pt idx="103">
                  <c:v>4573.58490566038</c:v>
                </c:pt>
                <c:pt idx="104">
                  <c:v>4573.58490566038</c:v>
                </c:pt>
                <c:pt idx="105">
                  <c:v>4573.58490566038</c:v>
                </c:pt>
                <c:pt idx="106">
                  <c:v>4573.58490566038</c:v>
                </c:pt>
                <c:pt idx="107">
                  <c:v>4573.58490566038</c:v>
                </c:pt>
                <c:pt idx="108">
                  <c:v>4573.58490566038</c:v>
                </c:pt>
                <c:pt idx="109">
                  <c:v>4573.58490566038</c:v>
                </c:pt>
                <c:pt idx="110">
                  <c:v>4573.58490566038</c:v>
                </c:pt>
                <c:pt idx="111">
                  <c:v>4573.58490566038</c:v>
                </c:pt>
                <c:pt idx="112">
                  <c:v>4573.58490566038</c:v>
                </c:pt>
                <c:pt idx="113">
                  <c:v>4573.58490566038</c:v>
                </c:pt>
                <c:pt idx="114">
                  <c:v>4573.58490566038</c:v>
                </c:pt>
                <c:pt idx="115">
                  <c:v>4573.58490566038</c:v>
                </c:pt>
                <c:pt idx="116">
                  <c:v>4573.58490566038</c:v>
                </c:pt>
                <c:pt idx="117">
                  <c:v>4573.58490566038</c:v>
                </c:pt>
                <c:pt idx="118">
                  <c:v>4573.58490566038</c:v>
                </c:pt>
                <c:pt idx="119">
                  <c:v>4573.58490566038</c:v>
                </c:pt>
                <c:pt idx="120">
                  <c:v>4573.58490566038</c:v>
                </c:pt>
                <c:pt idx="121">
                  <c:v>4573.58490566038</c:v>
                </c:pt>
                <c:pt idx="122">
                  <c:v>4573.58490566038</c:v>
                </c:pt>
                <c:pt idx="123">
                  <c:v>4573.58490566038</c:v>
                </c:pt>
                <c:pt idx="124">
                  <c:v>4573.58490566038</c:v>
                </c:pt>
                <c:pt idx="125">
                  <c:v>4573.58490566038</c:v>
                </c:pt>
                <c:pt idx="126">
                  <c:v>4573.58490566038</c:v>
                </c:pt>
                <c:pt idx="127">
                  <c:v>4573.58490566038</c:v>
                </c:pt>
                <c:pt idx="128">
                  <c:v>4573.58490566038</c:v>
                </c:pt>
                <c:pt idx="129">
                  <c:v>4573.58490566038</c:v>
                </c:pt>
                <c:pt idx="130">
                  <c:v>4573.58490566038</c:v>
                </c:pt>
                <c:pt idx="131">
                  <c:v>4573.58490566038</c:v>
                </c:pt>
                <c:pt idx="132">
                  <c:v>4573.58490566038</c:v>
                </c:pt>
                <c:pt idx="133">
                  <c:v>4573.58490566038</c:v>
                </c:pt>
                <c:pt idx="134">
                  <c:v>4573.58490566038</c:v>
                </c:pt>
                <c:pt idx="135">
                  <c:v>4573.58490566038</c:v>
                </c:pt>
                <c:pt idx="136">
                  <c:v>4573.58490566038</c:v>
                </c:pt>
                <c:pt idx="137">
                  <c:v>4573.58490566038</c:v>
                </c:pt>
                <c:pt idx="138">
                  <c:v>4573.58490566038</c:v>
                </c:pt>
                <c:pt idx="139">
                  <c:v>4573.58490566038</c:v>
                </c:pt>
                <c:pt idx="140">
                  <c:v>4573.58490566038</c:v>
                </c:pt>
                <c:pt idx="141">
                  <c:v>4573.58490566038</c:v>
                </c:pt>
                <c:pt idx="142">
                  <c:v>4573.58490566038</c:v>
                </c:pt>
                <c:pt idx="143">
                  <c:v>4573.58490566038</c:v>
                </c:pt>
                <c:pt idx="144">
                  <c:v>4573.58490566038</c:v>
                </c:pt>
                <c:pt idx="145">
                  <c:v>4573.58490566038</c:v>
                </c:pt>
                <c:pt idx="146">
                  <c:v>4573.58490566038</c:v>
                </c:pt>
                <c:pt idx="147">
                  <c:v>4573.58490566038</c:v>
                </c:pt>
                <c:pt idx="148">
                  <c:v>4573.58490566038</c:v>
                </c:pt>
                <c:pt idx="149">
                  <c:v>4573.58490566038</c:v>
                </c:pt>
                <c:pt idx="150">
                  <c:v>4573.584905660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  <c:pt idx="41">
                  <c:v>4735.77586206897</c:v>
                </c:pt>
                <c:pt idx="42">
                  <c:v>4735.77586206897</c:v>
                </c:pt>
                <c:pt idx="43">
                  <c:v>4735.77586206897</c:v>
                </c:pt>
                <c:pt idx="44">
                  <c:v>4735.77586206897</c:v>
                </c:pt>
                <c:pt idx="45">
                  <c:v>4735.77586206897</c:v>
                </c:pt>
                <c:pt idx="46">
                  <c:v>4735.77586206897</c:v>
                </c:pt>
                <c:pt idx="47">
                  <c:v>4735.77586206897</c:v>
                </c:pt>
                <c:pt idx="48">
                  <c:v>4735.77586206897</c:v>
                </c:pt>
                <c:pt idx="49">
                  <c:v>4735.77586206897</c:v>
                </c:pt>
                <c:pt idx="50">
                  <c:v>4735.77586206897</c:v>
                </c:pt>
                <c:pt idx="51">
                  <c:v>4735.77586206897</c:v>
                </c:pt>
                <c:pt idx="52">
                  <c:v>4735.77586206897</c:v>
                </c:pt>
                <c:pt idx="53">
                  <c:v>4735.77586206897</c:v>
                </c:pt>
                <c:pt idx="54">
                  <c:v>4735.77586206897</c:v>
                </c:pt>
                <c:pt idx="55">
                  <c:v>4735.77586206897</c:v>
                </c:pt>
                <c:pt idx="56">
                  <c:v>4735.77586206897</c:v>
                </c:pt>
                <c:pt idx="57">
                  <c:v>4735.77586206897</c:v>
                </c:pt>
                <c:pt idx="58">
                  <c:v>4735.77586206897</c:v>
                </c:pt>
                <c:pt idx="59">
                  <c:v>4735.77586206897</c:v>
                </c:pt>
                <c:pt idx="60">
                  <c:v>4735.77586206897</c:v>
                </c:pt>
                <c:pt idx="61">
                  <c:v>4735.77586206897</c:v>
                </c:pt>
                <c:pt idx="62">
                  <c:v>4735.77586206897</c:v>
                </c:pt>
                <c:pt idx="63">
                  <c:v>4735.77586206897</c:v>
                </c:pt>
                <c:pt idx="64">
                  <c:v>4735.77586206897</c:v>
                </c:pt>
                <c:pt idx="65">
                  <c:v>4735.77586206897</c:v>
                </c:pt>
                <c:pt idx="66">
                  <c:v>4735.77586206897</c:v>
                </c:pt>
                <c:pt idx="67">
                  <c:v>4735.77586206897</c:v>
                </c:pt>
                <c:pt idx="68">
                  <c:v>4735.77586206897</c:v>
                </c:pt>
                <c:pt idx="69">
                  <c:v>4735.77586206897</c:v>
                </c:pt>
                <c:pt idx="70">
                  <c:v>4735.77586206897</c:v>
                </c:pt>
                <c:pt idx="71">
                  <c:v>4735.77586206897</c:v>
                </c:pt>
                <c:pt idx="72">
                  <c:v>4735.77586206897</c:v>
                </c:pt>
                <c:pt idx="73">
                  <c:v>4735.77586206897</c:v>
                </c:pt>
                <c:pt idx="74">
                  <c:v>4735.77586206897</c:v>
                </c:pt>
                <c:pt idx="75">
                  <c:v>4735.77586206897</c:v>
                </c:pt>
                <c:pt idx="76">
                  <c:v>4735.77586206897</c:v>
                </c:pt>
                <c:pt idx="77">
                  <c:v>4735.77586206897</c:v>
                </c:pt>
                <c:pt idx="78">
                  <c:v>4735.77586206897</c:v>
                </c:pt>
                <c:pt idx="79">
                  <c:v>4735.77586206897</c:v>
                </c:pt>
                <c:pt idx="80">
                  <c:v>4735.77586206897</c:v>
                </c:pt>
                <c:pt idx="81">
                  <c:v>4735.77586206897</c:v>
                </c:pt>
                <c:pt idx="82">
                  <c:v>4735.77586206897</c:v>
                </c:pt>
                <c:pt idx="83">
                  <c:v>4735.77586206897</c:v>
                </c:pt>
                <c:pt idx="84">
                  <c:v>4735.77586206897</c:v>
                </c:pt>
                <c:pt idx="85">
                  <c:v>4735.77586206897</c:v>
                </c:pt>
                <c:pt idx="86">
                  <c:v>4735.77586206897</c:v>
                </c:pt>
                <c:pt idx="87">
                  <c:v>4735.77586206897</c:v>
                </c:pt>
                <c:pt idx="88">
                  <c:v>4735.77586206897</c:v>
                </c:pt>
                <c:pt idx="89">
                  <c:v>4735.77586206897</c:v>
                </c:pt>
                <c:pt idx="90">
                  <c:v>4735.77586206897</c:v>
                </c:pt>
                <c:pt idx="91">
                  <c:v>4735.77586206897</c:v>
                </c:pt>
                <c:pt idx="92">
                  <c:v>4735.77586206897</c:v>
                </c:pt>
                <c:pt idx="93">
                  <c:v>4735.77586206897</c:v>
                </c:pt>
                <c:pt idx="94">
                  <c:v>4735.77586206897</c:v>
                </c:pt>
                <c:pt idx="95">
                  <c:v>4735.77586206897</c:v>
                </c:pt>
                <c:pt idx="96">
                  <c:v>4735.77586206897</c:v>
                </c:pt>
                <c:pt idx="97">
                  <c:v>4735.77586206897</c:v>
                </c:pt>
                <c:pt idx="98">
                  <c:v>4735.77586206897</c:v>
                </c:pt>
                <c:pt idx="99">
                  <c:v>4735.77586206897</c:v>
                </c:pt>
                <c:pt idx="100">
                  <c:v>4735.77586206897</c:v>
                </c:pt>
                <c:pt idx="101">
                  <c:v>4735.77586206897</c:v>
                </c:pt>
                <c:pt idx="102">
                  <c:v>4735.77586206897</c:v>
                </c:pt>
                <c:pt idx="103">
                  <c:v>4735.77586206897</c:v>
                </c:pt>
                <c:pt idx="104">
                  <c:v>4735.77586206897</c:v>
                </c:pt>
                <c:pt idx="105">
                  <c:v>4735.77586206897</c:v>
                </c:pt>
                <c:pt idx="106">
                  <c:v>4735.77586206897</c:v>
                </c:pt>
                <c:pt idx="107">
                  <c:v>4735.77586206897</c:v>
                </c:pt>
                <c:pt idx="108">
                  <c:v>4735.77586206897</c:v>
                </c:pt>
                <c:pt idx="109">
                  <c:v>4735.77586206897</c:v>
                </c:pt>
                <c:pt idx="110">
                  <c:v>4735.77586206897</c:v>
                </c:pt>
                <c:pt idx="111">
                  <c:v>4735.77586206897</c:v>
                </c:pt>
                <c:pt idx="112">
                  <c:v>4735.77586206897</c:v>
                </c:pt>
                <c:pt idx="113">
                  <c:v>4735.77586206897</c:v>
                </c:pt>
                <c:pt idx="114">
                  <c:v>4735.77586206897</c:v>
                </c:pt>
                <c:pt idx="115">
                  <c:v>4735.77586206897</c:v>
                </c:pt>
                <c:pt idx="116">
                  <c:v>4735.77586206897</c:v>
                </c:pt>
                <c:pt idx="117">
                  <c:v>4735.77586206897</c:v>
                </c:pt>
                <c:pt idx="118">
                  <c:v>4735.77586206897</c:v>
                </c:pt>
                <c:pt idx="119">
                  <c:v>4735.77586206897</c:v>
                </c:pt>
                <c:pt idx="120">
                  <c:v>4735.77586206897</c:v>
                </c:pt>
                <c:pt idx="121">
                  <c:v>4735.77586206897</c:v>
                </c:pt>
                <c:pt idx="122">
                  <c:v>4735.77586206897</c:v>
                </c:pt>
                <c:pt idx="123">
                  <c:v>4735.77586206897</c:v>
                </c:pt>
                <c:pt idx="124">
                  <c:v>4735.77586206897</c:v>
                </c:pt>
                <c:pt idx="125">
                  <c:v>4735.77586206897</c:v>
                </c:pt>
                <c:pt idx="126">
                  <c:v>4735.77586206897</c:v>
                </c:pt>
                <c:pt idx="127">
                  <c:v>4735.77586206897</c:v>
                </c:pt>
                <c:pt idx="128">
                  <c:v>4735.77586206897</c:v>
                </c:pt>
                <c:pt idx="129">
                  <c:v>4735.77586206897</c:v>
                </c:pt>
                <c:pt idx="130">
                  <c:v>4735.77586206897</c:v>
                </c:pt>
                <c:pt idx="131">
                  <c:v>4735.77586206897</c:v>
                </c:pt>
                <c:pt idx="132">
                  <c:v>4735.77586206897</c:v>
                </c:pt>
                <c:pt idx="133">
                  <c:v>4735.77586206897</c:v>
                </c:pt>
                <c:pt idx="134">
                  <c:v>4735.77586206897</c:v>
                </c:pt>
                <c:pt idx="135">
                  <c:v>4735.77586206897</c:v>
                </c:pt>
                <c:pt idx="136">
                  <c:v>4735.77586206897</c:v>
                </c:pt>
                <c:pt idx="137">
                  <c:v>4735.77586206897</c:v>
                </c:pt>
                <c:pt idx="138">
                  <c:v>4735.77586206897</c:v>
                </c:pt>
                <c:pt idx="139">
                  <c:v>4735.77586206897</c:v>
                </c:pt>
                <c:pt idx="140">
                  <c:v>4735.77586206897</c:v>
                </c:pt>
                <c:pt idx="141">
                  <c:v>4735.77586206897</c:v>
                </c:pt>
                <c:pt idx="142">
                  <c:v>4735.77586206897</c:v>
                </c:pt>
                <c:pt idx="143">
                  <c:v>4735.77586206897</c:v>
                </c:pt>
                <c:pt idx="144">
                  <c:v>4735.77586206897</c:v>
                </c:pt>
                <c:pt idx="145">
                  <c:v>4735.77586206897</c:v>
                </c:pt>
                <c:pt idx="146">
                  <c:v>4735.77586206897</c:v>
                </c:pt>
                <c:pt idx="147">
                  <c:v>4735.77586206897</c:v>
                </c:pt>
                <c:pt idx="148">
                  <c:v>4735.77586206897</c:v>
                </c:pt>
                <c:pt idx="149">
                  <c:v>4735.77586206897</c:v>
                </c:pt>
                <c:pt idx="15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3497"/>
        <c:axId val="27047846"/>
      </c:lineChart>
      <c:catAx>
        <c:axId val="93143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846"/>
        <c:crossesAt val="1000"/>
        <c:auto val="1"/>
        <c:lblAlgn val="ctr"/>
        <c:lblOffset val="100"/>
        <c:noMultiLvlLbl val="0"/>
      </c:catAx>
      <c:valAx>
        <c:axId val="27047846"/>
        <c:scaling>
          <c:orientation val="minMax"/>
          <c:max val="6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49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celodenní stravování - 200 až 4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  <c:pt idx="5">
                  <c:v>4793.2</c:v>
                </c:pt>
                <c:pt idx="6">
                  <c:v>4793.2</c:v>
                </c:pt>
                <c:pt idx="7">
                  <c:v>4793.2</c:v>
                </c:pt>
                <c:pt idx="8">
                  <c:v>4793.2</c:v>
                </c:pt>
                <c:pt idx="9">
                  <c:v>4793.2</c:v>
                </c:pt>
                <c:pt idx="10">
                  <c:v>4793.2</c:v>
                </c:pt>
                <c:pt idx="11">
                  <c:v>4793.2</c:v>
                </c:pt>
                <c:pt idx="12">
                  <c:v>4793.2</c:v>
                </c:pt>
                <c:pt idx="13">
                  <c:v>4793.2</c:v>
                </c:pt>
                <c:pt idx="14">
                  <c:v>4793.2</c:v>
                </c:pt>
                <c:pt idx="15">
                  <c:v>4793.2</c:v>
                </c:pt>
                <c:pt idx="16">
                  <c:v>4793.2</c:v>
                </c:pt>
                <c:pt idx="17">
                  <c:v>4793.2</c:v>
                </c:pt>
                <c:pt idx="18">
                  <c:v>4793.2</c:v>
                </c:pt>
                <c:pt idx="19">
                  <c:v>4793.2</c:v>
                </c:pt>
                <c:pt idx="20">
                  <c:v>4793.2</c:v>
                </c:pt>
                <c:pt idx="21">
                  <c:v>4793.2</c:v>
                </c:pt>
                <c:pt idx="22">
                  <c:v>4793.2</c:v>
                </c:pt>
                <c:pt idx="23">
                  <c:v>4793.2</c:v>
                </c:pt>
                <c:pt idx="24">
                  <c:v>4793.2</c:v>
                </c:pt>
                <c:pt idx="25">
                  <c:v>4793.2</c:v>
                </c:pt>
                <c:pt idx="26">
                  <c:v>4793.2</c:v>
                </c:pt>
                <c:pt idx="27">
                  <c:v>4793.2</c:v>
                </c:pt>
                <c:pt idx="28">
                  <c:v>4793.2</c:v>
                </c:pt>
                <c:pt idx="29">
                  <c:v>4793.2</c:v>
                </c:pt>
                <c:pt idx="30">
                  <c:v>4793.2</c:v>
                </c:pt>
                <c:pt idx="31">
                  <c:v>4793.2</c:v>
                </c:pt>
                <c:pt idx="32">
                  <c:v>4793.2</c:v>
                </c:pt>
                <c:pt idx="33">
                  <c:v>4793.2</c:v>
                </c:pt>
                <c:pt idx="34">
                  <c:v>4793.2</c:v>
                </c:pt>
                <c:pt idx="35">
                  <c:v>4793.2</c:v>
                </c:pt>
                <c:pt idx="36">
                  <c:v>4793.2</c:v>
                </c:pt>
                <c:pt idx="37">
                  <c:v>4793.2</c:v>
                </c:pt>
                <c:pt idx="38">
                  <c:v>4793.2</c:v>
                </c:pt>
                <c:pt idx="39">
                  <c:v>4793.2</c:v>
                </c:pt>
                <c:pt idx="40">
                  <c:v>4793.2</c:v>
                </c:pt>
                <c:pt idx="41">
                  <c:v>4793.2</c:v>
                </c:pt>
                <c:pt idx="42">
                  <c:v>4793.2</c:v>
                </c:pt>
                <c:pt idx="43">
                  <c:v>4793.2</c:v>
                </c:pt>
                <c:pt idx="44">
                  <c:v>4793.2</c:v>
                </c:pt>
                <c:pt idx="45">
                  <c:v>4793.2</c:v>
                </c:pt>
                <c:pt idx="46">
                  <c:v>4793.2</c:v>
                </c:pt>
                <c:pt idx="47">
                  <c:v>4793.2</c:v>
                </c:pt>
                <c:pt idx="48">
                  <c:v>4793.2</c:v>
                </c:pt>
                <c:pt idx="49">
                  <c:v>4793.2</c:v>
                </c:pt>
                <c:pt idx="50">
                  <c:v>4793.2</c:v>
                </c:pt>
                <c:pt idx="51">
                  <c:v>4793.2</c:v>
                </c:pt>
                <c:pt idx="52">
                  <c:v>4793.2</c:v>
                </c:pt>
                <c:pt idx="53">
                  <c:v>4793.2</c:v>
                </c:pt>
                <c:pt idx="54">
                  <c:v>4793.2</c:v>
                </c:pt>
                <c:pt idx="55">
                  <c:v>4793.2</c:v>
                </c:pt>
                <c:pt idx="56">
                  <c:v>4793.2</c:v>
                </c:pt>
                <c:pt idx="57">
                  <c:v>4793.2</c:v>
                </c:pt>
                <c:pt idx="58">
                  <c:v>4793.2</c:v>
                </c:pt>
                <c:pt idx="59">
                  <c:v>4793.2</c:v>
                </c:pt>
                <c:pt idx="60">
                  <c:v>4793.2</c:v>
                </c:pt>
                <c:pt idx="61">
                  <c:v>4793.2</c:v>
                </c:pt>
                <c:pt idx="62">
                  <c:v>4793.2</c:v>
                </c:pt>
                <c:pt idx="63">
                  <c:v>4793.2</c:v>
                </c:pt>
                <c:pt idx="64">
                  <c:v>4793.2</c:v>
                </c:pt>
                <c:pt idx="65">
                  <c:v>4793.2</c:v>
                </c:pt>
                <c:pt idx="66">
                  <c:v>4793.2</c:v>
                </c:pt>
                <c:pt idx="67">
                  <c:v>4793.2</c:v>
                </c:pt>
                <c:pt idx="68">
                  <c:v>4793.2</c:v>
                </c:pt>
                <c:pt idx="69">
                  <c:v>4793.2</c:v>
                </c:pt>
                <c:pt idx="70">
                  <c:v>4793.2</c:v>
                </c:pt>
                <c:pt idx="71">
                  <c:v>4793.2</c:v>
                </c:pt>
                <c:pt idx="72">
                  <c:v>4793.2</c:v>
                </c:pt>
                <c:pt idx="73">
                  <c:v>4793.2</c:v>
                </c:pt>
                <c:pt idx="74">
                  <c:v>4793.2</c:v>
                </c:pt>
                <c:pt idx="75">
                  <c:v>4793.2</c:v>
                </c:pt>
                <c:pt idx="76">
                  <c:v>4793.2</c:v>
                </c:pt>
                <c:pt idx="77">
                  <c:v>4793.2</c:v>
                </c:pt>
                <c:pt idx="78">
                  <c:v>4793.2</c:v>
                </c:pt>
                <c:pt idx="79">
                  <c:v>4793.2</c:v>
                </c:pt>
                <c:pt idx="80">
                  <c:v>4793.2</c:v>
                </c:pt>
                <c:pt idx="81">
                  <c:v>4793.2</c:v>
                </c:pt>
                <c:pt idx="82">
                  <c:v>4793.2</c:v>
                </c:pt>
                <c:pt idx="83">
                  <c:v>4793.2</c:v>
                </c:pt>
                <c:pt idx="84">
                  <c:v>4793.2</c:v>
                </c:pt>
                <c:pt idx="85">
                  <c:v>4793.2</c:v>
                </c:pt>
                <c:pt idx="86">
                  <c:v>4793.2</c:v>
                </c:pt>
                <c:pt idx="87">
                  <c:v>4793.2</c:v>
                </c:pt>
                <c:pt idx="88">
                  <c:v>4793.2</c:v>
                </c:pt>
                <c:pt idx="89">
                  <c:v>4793.2</c:v>
                </c:pt>
                <c:pt idx="90">
                  <c:v>4793.2</c:v>
                </c:pt>
                <c:pt idx="91">
                  <c:v>4793.2</c:v>
                </c:pt>
                <c:pt idx="92">
                  <c:v>4793.2</c:v>
                </c:pt>
                <c:pt idx="93">
                  <c:v>4793.2</c:v>
                </c:pt>
                <c:pt idx="94">
                  <c:v>4793.2</c:v>
                </c:pt>
                <c:pt idx="95">
                  <c:v>4793.2</c:v>
                </c:pt>
                <c:pt idx="96">
                  <c:v>4793.2</c:v>
                </c:pt>
                <c:pt idx="97">
                  <c:v>4793.2</c:v>
                </c:pt>
                <c:pt idx="98">
                  <c:v>4793.2</c:v>
                </c:pt>
                <c:pt idx="99">
                  <c:v>4793.2</c:v>
                </c:pt>
                <c:pt idx="100">
                  <c:v>4793.2</c:v>
                </c:pt>
                <c:pt idx="101">
                  <c:v>4793.2</c:v>
                </c:pt>
                <c:pt idx="102">
                  <c:v>4793.2</c:v>
                </c:pt>
                <c:pt idx="103">
                  <c:v>4793.2</c:v>
                </c:pt>
                <c:pt idx="104">
                  <c:v>4793.2</c:v>
                </c:pt>
                <c:pt idx="105">
                  <c:v>4793.2</c:v>
                </c:pt>
                <c:pt idx="106">
                  <c:v>4793.2</c:v>
                </c:pt>
                <c:pt idx="107">
                  <c:v>4793.2</c:v>
                </c:pt>
                <c:pt idx="108">
                  <c:v>4793.2</c:v>
                </c:pt>
                <c:pt idx="109">
                  <c:v>4793.2</c:v>
                </c:pt>
                <c:pt idx="110">
                  <c:v>4793.2</c:v>
                </c:pt>
                <c:pt idx="111">
                  <c:v>4793.2</c:v>
                </c:pt>
                <c:pt idx="112">
                  <c:v>4793.2</c:v>
                </c:pt>
                <c:pt idx="113">
                  <c:v>4793.2</c:v>
                </c:pt>
                <c:pt idx="114">
                  <c:v>4793.2</c:v>
                </c:pt>
                <c:pt idx="115">
                  <c:v>4793.2</c:v>
                </c:pt>
                <c:pt idx="116">
                  <c:v>4793.2</c:v>
                </c:pt>
                <c:pt idx="117">
                  <c:v>4793.2</c:v>
                </c:pt>
                <c:pt idx="118">
                  <c:v>4793.2</c:v>
                </c:pt>
                <c:pt idx="119">
                  <c:v>4793.2</c:v>
                </c:pt>
                <c:pt idx="120">
                  <c:v>4793.2</c:v>
                </c:pt>
                <c:pt idx="121">
                  <c:v>4793.2</c:v>
                </c:pt>
                <c:pt idx="122">
                  <c:v>4793.2</c:v>
                </c:pt>
                <c:pt idx="123">
                  <c:v>4793.2</c:v>
                </c:pt>
                <c:pt idx="124">
                  <c:v>4793.2</c:v>
                </c:pt>
                <c:pt idx="125">
                  <c:v>4793.2</c:v>
                </c:pt>
                <c:pt idx="126">
                  <c:v>4793.2</c:v>
                </c:pt>
                <c:pt idx="127">
                  <c:v>4793.2</c:v>
                </c:pt>
                <c:pt idx="128">
                  <c:v>4793.2</c:v>
                </c:pt>
                <c:pt idx="129">
                  <c:v>4793.2</c:v>
                </c:pt>
                <c:pt idx="130">
                  <c:v>4793.2</c:v>
                </c:pt>
                <c:pt idx="131">
                  <c:v>4793.2</c:v>
                </c:pt>
                <c:pt idx="132">
                  <c:v>4793.2</c:v>
                </c:pt>
                <c:pt idx="133">
                  <c:v>4793.2</c:v>
                </c:pt>
                <c:pt idx="134">
                  <c:v>4793.2</c:v>
                </c:pt>
                <c:pt idx="135">
                  <c:v>4793.2</c:v>
                </c:pt>
                <c:pt idx="136">
                  <c:v>4793.2</c:v>
                </c:pt>
                <c:pt idx="137">
                  <c:v>4793.2</c:v>
                </c:pt>
                <c:pt idx="138">
                  <c:v>4793.2</c:v>
                </c:pt>
                <c:pt idx="139">
                  <c:v>4793.2</c:v>
                </c:pt>
                <c:pt idx="140">
                  <c:v>4793.2</c:v>
                </c:pt>
                <c:pt idx="141">
                  <c:v>4793.2</c:v>
                </c:pt>
                <c:pt idx="142">
                  <c:v>4793.2</c:v>
                </c:pt>
                <c:pt idx="143">
                  <c:v>4793.2</c:v>
                </c:pt>
                <c:pt idx="144">
                  <c:v>4793.2</c:v>
                </c:pt>
                <c:pt idx="145">
                  <c:v>4793.2</c:v>
                </c:pt>
                <c:pt idx="146">
                  <c:v>4793.2</c:v>
                </c:pt>
                <c:pt idx="147">
                  <c:v>4793.2</c:v>
                </c:pt>
                <c:pt idx="148">
                  <c:v>4793.2</c:v>
                </c:pt>
                <c:pt idx="149">
                  <c:v>4793.2</c:v>
                </c:pt>
                <c:pt idx="150">
                  <c:v>4793.2</c:v>
                </c:pt>
                <c:pt idx="151">
                  <c:v>4793.2</c:v>
                </c:pt>
                <c:pt idx="152">
                  <c:v>4793.2</c:v>
                </c:pt>
                <c:pt idx="153">
                  <c:v>4793.2</c:v>
                </c:pt>
                <c:pt idx="154">
                  <c:v>4793.2</c:v>
                </c:pt>
                <c:pt idx="155">
                  <c:v>4793.2</c:v>
                </c:pt>
                <c:pt idx="156">
                  <c:v>4793.2</c:v>
                </c:pt>
                <c:pt idx="157">
                  <c:v>4793.2</c:v>
                </c:pt>
                <c:pt idx="158">
                  <c:v>4793.2</c:v>
                </c:pt>
                <c:pt idx="159">
                  <c:v>4793.2</c:v>
                </c:pt>
                <c:pt idx="160">
                  <c:v>4793.2</c:v>
                </c:pt>
                <c:pt idx="161">
                  <c:v>4793.2</c:v>
                </c:pt>
                <c:pt idx="162">
                  <c:v>4793.2</c:v>
                </c:pt>
                <c:pt idx="163">
                  <c:v>4793.2</c:v>
                </c:pt>
                <c:pt idx="164">
                  <c:v>4793.2</c:v>
                </c:pt>
                <c:pt idx="165">
                  <c:v>4793.2</c:v>
                </c:pt>
                <c:pt idx="166">
                  <c:v>4793.2</c:v>
                </c:pt>
                <c:pt idx="167">
                  <c:v>4793.2</c:v>
                </c:pt>
                <c:pt idx="168">
                  <c:v>4793.2</c:v>
                </c:pt>
                <c:pt idx="169">
                  <c:v>4793.2</c:v>
                </c:pt>
                <c:pt idx="170">
                  <c:v>4793.2</c:v>
                </c:pt>
                <c:pt idx="171">
                  <c:v>4793.2</c:v>
                </c:pt>
                <c:pt idx="172">
                  <c:v>4793.2</c:v>
                </c:pt>
                <c:pt idx="173">
                  <c:v>4793.2</c:v>
                </c:pt>
                <c:pt idx="174">
                  <c:v>4793.2</c:v>
                </c:pt>
                <c:pt idx="175">
                  <c:v>4793.2</c:v>
                </c:pt>
                <c:pt idx="176">
                  <c:v>4793.2</c:v>
                </c:pt>
                <c:pt idx="177">
                  <c:v>4793.2</c:v>
                </c:pt>
                <c:pt idx="178">
                  <c:v>4793.2</c:v>
                </c:pt>
                <c:pt idx="179">
                  <c:v>4793.2</c:v>
                </c:pt>
                <c:pt idx="180">
                  <c:v>4793.2</c:v>
                </c:pt>
                <c:pt idx="181">
                  <c:v>4793.2</c:v>
                </c:pt>
                <c:pt idx="182">
                  <c:v>4793.2</c:v>
                </c:pt>
                <c:pt idx="183">
                  <c:v>4793.2</c:v>
                </c:pt>
                <c:pt idx="184">
                  <c:v>4793.2</c:v>
                </c:pt>
                <c:pt idx="185">
                  <c:v>4793.2</c:v>
                </c:pt>
                <c:pt idx="186">
                  <c:v>4793.2</c:v>
                </c:pt>
                <c:pt idx="187">
                  <c:v>4793.2</c:v>
                </c:pt>
                <c:pt idx="188">
                  <c:v>4793.2</c:v>
                </c:pt>
                <c:pt idx="189">
                  <c:v>4793.2</c:v>
                </c:pt>
                <c:pt idx="190">
                  <c:v>4793.2</c:v>
                </c:pt>
                <c:pt idx="191">
                  <c:v>4793.2</c:v>
                </c:pt>
                <c:pt idx="192">
                  <c:v>4793.2</c:v>
                </c:pt>
                <c:pt idx="193">
                  <c:v>4793.2</c:v>
                </c:pt>
                <c:pt idx="194">
                  <c:v>4793.2</c:v>
                </c:pt>
                <c:pt idx="195">
                  <c:v>4793.2</c:v>
                </c:pt>
                <c:pt idx="196">
                  <c:v>4793.2</c:v>
                </c:pt>
                <c:pt idx="197">
                  <c:v>4793.2</c:v>
                </c:pt>
                <c:pt idx="198">
                  <c:v>4793.2</c:v>
                </c:pt>
                <c:pt idx="199">
                  <c:v>4793.2</c:v>
                </c:pt>
                <c:pt idx="200">
                  <c:v>47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  <c:pt idx="5">
                  <c:v>4364.19047619048</c:v>
                </c:pt>
                <c:pt idx="6">
                  <c:v>4364.19047619048</c:v>
                </c:pt>
                <c:pt idx="7">
                  <c:v>4364.19047619048</c:v>
                </c:pt>
                <c:pt idx="8">
                  <c:v>4364.19047619048</c:v>
                </c:pt>
                <c:pt idx="9">
                  <c:v>4364.19047619048</c:v>
                </c:pt>
                <c:pt idx="10">
                  <c:v>4364.19047619048</c:v>
                </c:pt>
                <c:pt idx="11">
                  <c:v>4364.19047619048</c:v>
                </c:pt>
                <c:pt idx="12">
                  <c:v>4364.19047619048</c:v>
                </c:pt>
                <c:pt idx="13">
                  <c:v>4364.19047619048</c:v>
                </c:pt>
                <c:pt idx="14">
                  <c:v>4364.19047619048</c:v>
                </c:pt>
                <c:pt idx="15">
                  <c:v>4364.19047619048</c:v>
                </c:pt>
                <c:pt idx="16">
                  <c:v>4364.19047619048</c:v>
                </c:pt>
                <c:pt idx="17">
                  <c:v>4364.19047619048</c:v>
                </c:pt>
                <c:pt idx="18">
                  <c:v>4364.19047619048</c:v>
                </c:pt>
                <c:pt idx="19">
                  <c:v>4364.19047619048</c:v>
                </c:pt>
                <c:pt idx="20">
                  <c:v>4364.19047619048</c:v>
                </c:pt>
                <c:pt idx="21">
                  <c:v>4364.19047619048</c:v>
                </c:pt>
                <c:pt idx="22">
                  <c:v>4364.19047619048</c:v>
                </c:pt>
                <c:pt idx="23">
                  <c:v>4364.19047619048</c:v>
                </c:pt>
                <c:pt idx="24">
                  <c:v>4364.19047619048</c:v>
                </c:pt>
                <c:pt idx="25">
                  <c:v>4364.19047619048</c:v>
                </c:pt>
                <c:pt idx="26">
                  <c:v>4364.19047619048</c:v>
                </c:pt>
                <c:pt idx="27">
                  <c:v>4364.19047619048</c:v>
                </c:pt>
                <c:pt idx="28">
                  <c:v>4364.19047619048</c:v>
                </c:pt>
                <c:pt idx="29">
                  <c:v>4364.19047619048</c:v>
                </c:pt>
                <c:pt idx="30">
                  <c:v>4364.19047619048</c:v>
                </c:pt>
                <c:pt idx="31">
                  <c:v>4364.19047619048</c:v>
                </c:pt>
                <c:pt idx="32">
                  <c:v>4364.19047619048</c:v>
                </c:pt>
                <c:pt idx="33">
                  <c:v>4364.19047619048</c:v>
                </c:pt>
                <c:pt idx="34">
                  <c:v>4364.19047619048</c:v>
                </c:pt>
                <c:pt idx="35">
                  <c:v>4364.19047619048</c:v>
                </c:pt>
                <c:pt idx="36">
                  <c:v>4364.19047619048</c:v>
                </c:pt>
                <c:pt idx="37">
                  <c:v>4364.19047619048</c:v>
                </c:pt>
                <c:pt idx="38">
                  <c:v>4364.19047619048</c:v>
                </c:pt>
                <c:pt idx="39">
                  <c:v>4364.19047619048</c:v>
                </c:pt>
                <c:pt idx="40">
                  <c:v>4364.19047619048</c:v>
                </c:pt>
                <c:pt idx="41">
                  <c:v>4364.19047619048</c:v>
                </c:pt>
                <c:pt idx="42">
                  <c:v>4364.19047619048</c:v>
                </c:pt>
                <c:pt idx="43">
                  <c:v>4364.19047619048</c:v>
                </c:pt>
                <c:pt idx="44">
                  <c:v>4364.19047619048</c:v>
                </c:pt>
                <c:pt idx="45">
                  <c:v>4364.19047619048</c:v>
                </c:pt>
                <c:pt idx="46">
                  <c:v>4364.19047619048</c:v>
                </c:pt>
                <c:pt idx="47">
                  <c:v>4364.19047619048</c:v>
                </c:pt>
                <c:pt idx="48">
                  <c:v>4364.19047619048</c:v>
                </c:pt>
                <c:pt idx="49">
                  <c:v>4364.19047619048</c:v>
                </c:pt>
                <c:pt idx="50">
                  <c:v>4364.19047619048</c:v>
                </c:pt>
                <c:pt idx="51">
                  <c:v>4364.19047619048</c:v>
                </c:pt>
                <c:pt idx="52">
                  <c:v>4364.19047619048</c:v>
                </c:pt>
                <c:pt idx="53">
                  <c:v>4364.19047619048</c:v>
                </c:pt>
                <c:pt idx="54">
                  <c:v>4364.19047619048</c:v>
                </c:pt>
                <c:pt idx="55">
                  <c:v>4364.19047619048</c:v>
                </c:pt>
                <c:pt idx="56">
                  <c:v>4364.19047619048</c:v>
                </c:pt>
                <c:pt idx="57">
                  <c:v>4364.19047619048</c:v>
                </c:pt>
                <c:pt idx="58">
                  <c:v>4364.19047619048</c:v>
                </c:pt>
                <c:pt idx="59">
                  <c:v>4364.19047619048</c:v>
                </c:pt>
                <c:pt idx="60">
                  <c:v>4364.19047619048</c:v>
                </c:pt>
                <c:pt idx="61">
                  <c:v>4364.19047619048</c:v>
                </c:pt>
                <c:pt idx="62">
                  <c:v>4364.19047619048</c:v>
                </c:pt>
                <c:pt idx="63">
                  <c:v>4364.19047619048</c:v>
                </c:pt>
                <c:pt idx="64">
                  <c:v>4364.19047619048</c:v>
                </c:pt>
                <c:pt idx="65">
                  <c:v>4364.19047619048</c:v>
                </c:pt>
                <c:pt idx="66">
                  <c:v>4364.19047619048</c:v>
                </c:pt>
                <c:pt idx="67">
                  <c:v>4364.19047619048</c:v>
                </c:pt>
                <c:pt idx="68">
                  <c:v>4364.19047619048</c:v>
                </c:pt>
                <c:pt idx="69">
                  <c:v>4364.19047619048</c:v>
                </c:pt>
                <c:pt idx="70">
                  <c:v>4364.19047619048</c:v>
                </c:pt>
                <c:pt idx="71">
                  <c:v>4364.19047619048</c:v>
                </c:pt>
                <c:pt idx="72">
                  <c:v>4364.19047619048</c:v>
                </c:pt>
                <c:pt idx="73">
                  <c:v>4364.19047619048</c:v>
                </c:pt>
                <c:pt idx="74">
                  <c:v>4364.19047619048</c:v>
                </c:pt>
                <c:pt idx="75">
                  <c:v>4364.19047619048</c:v>
                </c:pt>
                <c:pt idx="76">
                  <c:v>4364.19047619048</c:v>
                </c:pt>
                <c:pt idx="77">
                  <c:v>4364.19047619048</c:v>
                </c:pt>
                <c:pt idx="78">
                  <c:v>4364.19047619048</c:v>
                </c:pt>
                <c:pt idx="79">
                  <c:v>4364.19047619048</c:v>
                </c:pt>
                <c:pt idx="80">
                  <c:v>4364.19047619048</c:v>
                </c:pt>
                <c:pt idx="81">
                  <c:v>4364.19047619048</c:v>
                </c:pt>
                <c:pt idx="82">
                  <c:v>4364.19047619048</c:v>
                </c:pt>
                <c:pt idx="83">
                  <c:v>4364.19047619048</c:v>
                </c:pt>
                <c:pt idx="84">
                  <c:v>4364.19047619048</c:v>
                </c:pt>
                <c:pt idx="85">
                  <c:v>4364.19047619048</c:v>
                </c:pt>
                <c:pt idx="86">
                  <c:v>4364.19047619048</c:v>
                </c:pt>
                <c:pt idx="87">
                  <c:v>4364.19047619048</c:v>
                </c:pt>
                <c:pt idx="88">
                  <c:v>4364.19047619048</c:v>
                </c:pt>
                <c:pt idx="89">
                  <c:v>4364.19047619048</c:v>
                </c:pt>
                <c:pt idx="90">
                  <c:v>4364.19047619048</c:v>
                </c:pt>
                <c:pt idx="91">
                  <c:v>4364.19047619048</c:v>
                </c:pt>
                <c:pt idx="92">
                  <c:v>4364.19047619048</c:v>
                </c:pt>
                <c:pt idx="93">
                  <c:v>4364.19047619048</c:v>
                </c:pt>
                <c:pt idx="94">
                  <c:v>4364.19047619048</c:v>
                </c:pt>
                <c:pt idx="95">
                  <c:v>4364.19047619048</c:v>
                </c:pt>
                <c:pt idx="96">
                  <c:v>4364.19047619048</c:v>
                </c:pt>
                <c:pt idx="97">
                  <c:v>4364.19047619048</c:v>
                </c:pt>
                <c:pt idx="98">
                  <c:v>4364.19047619048</c:v>
                </c:pt>
                <c:pt idx="99">
                  <c:v>4364.19047619048</c:v>
                </c:pt>
                <c:pt idx="100">
                  <c:v>4364.19047619048</c:v>
                </c:pt>
                <c:pt idx="101">
                  <c:v>4364.19047619048</c:v>
                </c:pt>
                <c:pt idx="102">
                  <c:v>4364.19047619048</c:v>
                </c:pt>
                <c:pt idx="103">
                  <c:v>4364.19047619048</c:v>
                </c:pt>
                <c:pt idx="104">
                  <c:v>4364.19047619048</c:v>
                </c:pt>
                <c:pt idx="105">
                  <c:v>4364.19047619048</c:v>
                </c:pt>
                <c:pt idx="106">
                  <c:v>4364.19047619048</c:v>
                </c:pt>
                <c:pt idx="107">
                  <c:v>4364.19047619048</c:v>
                </c:pt>
                <c:pt idx="108">
                  <c:v>4364.19047619048</c:v>
                </c:pt>
                <c:pt idx="109">
                  <c:v>4364.19047619048</c:v>
                </c:pt>
                <c:pt idx="110">
                  <c:v>4364.19047619048</c:v>
                </c:pt>
                <c:pt idx="111">
                  <c:v>4364.19047619048</c:v>
                </c:pt>
                <c:pt idx="112">
                  <c:v>4364.19047619048</c:v>
                </c:pt>
                <c:pt idx="113">
                  <c:v>4364.19047619048</c:v>
                </c:pt>
                <c:pt idx="114">
                  <c:v>4364.19047619048</c:v>
                </c:pt>
                <c:pt idx="115">
                  <c:v>4364.19047619048</c:v>
                </c:pt>
                <c:pt idx="116">
                  <c:v>4364.19047619048</c:v>
                </c:pt>
                <c:pt idx="117">
                  <c:v>4364.19047619048</c:v>
                </c:pt>
                <c:pt idx="118">
                  <c:v>4364.19047619048</c:v>
                </c:pt>
                <c:pt idx="119">
                  <c:v>4364.19047619048</c:v>
                </c:pt>
                <c:pt idx="120">
                  <c:v>4364.19047619048</c:v>
                </c:pt>
                <c:pt idx="121">
                  <c:v>4364.19047619048</c:v>
                </c:pt>
                <c:pt idx="122">
                  <c:v>4364.19047619048</c:v>
                </c:pt>
                <c:pt idx="123">
                  <c:v>4364.19047619048</c:v>
                </c:pt>
                <c:pt idx="124">
                  <c:v>4364.19047619048</c:v>
                </c:pt>
                <c:pt idx="125">
                  <c:v>4364.19047619048</c:v>
                </c:pt>
                <c:pt idx="126">
                  <c:v>4364.19047619048</c:v>
                </c:pt>
                <c:pt idx="127">
                  <c:v>4364.19047619048</c:v>
                </c:pt>
                <c:pt idx="128">
                  <c:v>4364.19047619048</c:v>
                </c:pt>
                <c:pt idx="129">
                  <c:v>4364.19047619048</c:v>
                </c:pt>
                <c:pt idx="130">
                  <c:v>4364.19047619048</c:v>
                </c:pt>
                <c:pt idx="131">
                  <c:v>4364.19047619048</c:v>
                </c:pt>
                <c:pt idx="132">
                  <c:v>4364.19047619048</c:v>
                </c:pt>
                <c:pt idx="133">
                  <c:v>4364.19047619048</c:v>
                </c:pt>
                <c:pt idx="134">
                  <c:v>4364.19047619048</c:v>
                </c:pt>
                <c:pt idx="135">
                  <c:v>4364.19047619048</c:v>
                </c:pt>
                <c:pt idx="136">
                  <c:v>4364.19047619048</c:v>
                </c:pt>
                <c:pt idx="137">
                  <c:v>4364.19047619048</c:v>
                </c:pt>
                <c:pt idx="138">
                  <c:v>4364.19047619048</c:v>
                </c:pt>
                <c:pt idx="139">
                  <c:v>4364.19047619048</c:v>
                </c:pt>
                <c:pt idx="140">
                  <c:v>4364.19047619048</c:v>
                </c:pt>
                <c:pt idx="141">
                  <c:v>4364.19047619048</c:v>
                </c:pt>
                <c:pt idx="142">
                  <c:v>4364.19047619048</c:v>
                </c:pt>
                <c:pt idx="143">
                  <c:v>4364.19047619048</c:v>
                </c:pt>
                <c:pt idx="144">
                  <c:v>4364.19047619048</c:v>
                </c:pt>
                <c:pt idx="145">
                  <c:v>4364.19047619048</c:v>
                </c:pt>
                <c:pt idx="146">
                  <c:v>4364.19047619048</c:v>
                </c:pt>
                <c:pt idx="147">
                  <c:v>4364.19047619048</c:v>
                </c:pt>
                <c:pt idx="148">
                  <c:v>4364.19047619048</c:v>
                </c:pt>
                <c:pt idx="149">
                  <c:v>4364.19047619048</c:v>
                </c:pt>
                <c:pt idx="150">
                  <c:v>4364.19047619048</c:v>
                </c:pt>
                <c:pt idx="151">
                  <c:v>4364.19047619048</c:v>
                </c:pt>
                <c:pt idx="152">
                  <c:v>4364.19047619048</c:v>
                </c:pt>
                <c:pt idx="153">
                  <c:v>4364.19047619048</c:v>
                </c:pt>
                <c:pt idx="154">
                  <c:v>4364.19047619048</c:v>
                </c:pt>
                <c:pt idx="155">
                  <c:v>4364.19047619048</c:v>
                </c:pt>
                <c:pt idx="156">
                  <c:v>4364.19047619048</c:v>
                </c:pt>
                <c:pt idx="157">
                  <c:v>4364.19047619048</c:v>
                </c:pt>
                <c:pt idx="158">
                  <c:v>4364.19047619048</c:v>
                </c:pt>
                <c:pt idx="159">
                  <c:v>4364.19047619048</c:v>
                </c:pt>
                <c:pt idx="160">
                  <c:v>4364.19047619048</c:v>
                </c:pt>
                <c:pt idx="161">
                  <c:v>4364.19047619048</c:v>
                </c:pt>
                <c:pt idx="162">
                  <c:v>4364.19047619048</c:v>
                </c:pt>
                <c:pt idx="163">
                  <c:v>4364.19047619048</c:v>
                </c:pt>
                <c:pt idx="164">
                  <c:v>4364.19047619048</c:v>
                </c:pt>
                <c:pt idx="165">
                  <c:v>4364.19047619048</c:v>
                </c:pt>
                <c:pt idx="166">
                  <c:v>4364.19047619048</c:v>
                </c:pt>
                <c:pt idx="167">
                  <c:v>4364.19047619048</c:v>
                </c:pt>
                <c:pt idx="168">
                  <c:v>4364.19047619048</c:v>
                </c:pt>
                <c:pt idx="169">
                  <c:v>4364.19047619048</c:v>
                </c:pt>
                <c:pt idx="170">
                  <c:v>4364.19047619048</c:v>
                </c:pt>
                <c:pt idx="171">
                  <c:v>4364.19047619048</c:v>
                </c:pt>
                <c:pt idx="172">
                  <c:v>4364.19047619048</c:v>
                </c:pt>
                <c:pt idx="173">
                  <c:v>4364.19047619048</c:v>
                </c:pt>
                <c:pt idx="174">
                  <c:v>4364.19047619048</c:v>
                </c:pt>
                <c:pt idx="175">
                  <c:v>4364.19047619048</c:v>
                </c:pt>
                <c:pt idx="176">
                  <c:v>4364.19047619048</c:v>
                </c:pt>
                <c:pt idx="177">
                  <c:v>4364.19047619048</c:v>
                </c:pt>
                <c:pt idx="178">
                  <c:v>4364.19047619048</c:v>
                </c:pt>
                <c:pt idx="179">
                  <c:v>4364.19047619048</c:v>
                </c:pt>
                <c:pt idx="180">
                  <c:v>4364.19047619048</c:v>
                </c:pt>
                <c:pt idx="181">
                  <c:v>4364.19047619048</c:v>
                </c:pt>
                <c:pt idx="182">
                  <c:v>4364.19047619048</c:v>
                </c:pt>
                <c:pt idx="183">
                  <c:v>4364.19047619048</c:v>
                </c:pt>
                <c:pt idx="184">
                  <c:v>4364.19047619048</c:v>
                </c:pt>
                <c:pt idx="185">
                  <c:v>4364.19047619048</c:v>
                </c:pt>
                <c:pt idx="186">
                  <c:v>4364.19047619048</c:v>
                </c:pt>
                <c:pt idx="187">
                  <c:v>4364.19047619048</c:v>
                </c:pt>
                <c:pt idx="188">
                  <c:v>4364.19047619048</c:v>
                </c:pt>
                <c:pt idx="189">
                  <c:v>4364.19047619048</c:v>
                </c:pt>
                <c:pt idx="190">
                  <c:v>4364.19047619048</c:v>
                </c:pt>
                <c:pt idx="191">
                  <c:v>4364.19047619048</c:v>
                </c:pt>
                <c:pt idx="192">
                  <c:v>4364.19047619048</c:v>
                </c:pt>
                <c:pt idx="193">
                  <c:v>4364.19047619048</c:v>
                </c:pt>
                <c:pt idx="194">
                  <c:v>4364.19047619048</c:v>
                </c:pt>
                <c:pt idx="195">
                  <c:v>4364.19047619048</c:v>
                </c:pt>
                <c:pt idx="196">
                  <c:v>4364.19047619048</c:v>
                </c:pt>
                <c:pt idx="197">
                  <c:v>4364.19047619048</c:v>
                </c:pt>
                <c:pt idx="198">
                  <c:v>4364.19047619048</c:v>
                </c:pt>
                <c:pt idx="199">
                  <c:v>4364.19047619048</c:v>
                </c:pt>
                <c:pt idx="200">
                  <c:v>4364.190476190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1201.04420466411</c:v>
                </c:pt>
                <c:pt idx="1">
                  <c:v>1199.32021837666</c:v>
                </c:pt>
                <c:pt idx="2">
                  <c:v>1197.60961203016</c:v>
                </c:pt>
                <c:pt idx="3">
                  <c:v>1195.9122923484</c:v>
                </c:pt>
                <c:pt idx="4">
                  <c:v>1194.2281671446</c:v>
                </c:pt>
                <c:pt idx="5">
                  <c:v>1192.55714530726</c:v>
                </c:pt>
                <c:pt idx="6">
                  <c:v>1190.89913678622</c:v>
                </c:pt>
                <c:pt idx="7">
                  <c:v>1189.25405257895</c:v>
                </c:pt>
                <c:pt idx="8">
                  <c:v>1187.62180471706</c:v>
                </c:pt>
                <c:pt idx="9">
                  <c:v>1186.00230625308</c:v>
                </c:pt>
                <c:pt idx="10">
                  <c:v>1184.39547124736</c:v>
                </c:pt>
                <c:pt idx="11">
                  <c:v>1182.80121475529</c:v>
                </c:pt>
                <c:pt idx="12">
                  <c:v>1181.21945281462</c:v>
                </c:pt>
                <c:pt idx="13">
                  <c:v>1179.65010243309</c:v>
                </c:pt>
                <c:pt idx="14">
                  <c:v>1178.09308157617</c:v>
                </c:pt>
                <c:pt idx="15">
                  <c:v>1176.54830915507</c:v>
                </c:pt>
                <c:pt idx="16">
                  <c:v>1175.01570501487</c:v>
                </c:pt>
                <c:pt idx="17">
                  <c:v>1173.49518992293</c:v>
                </c:pt>
                <c:pt idx="18">
                  <c:v>1171.98668555739</c:v>
                </c:pt>
                <c:pt idx="19">
                  <c:v>1170.49011449592</c:v>
                </c:pt>
                <c:pt idx="20">
                  <c:v>1169.00540020463</c:v>
                </c:pt>
                <c:pt idx="21">
                  <c:v>1167.53246702713</c:v>
                </c:pt>
                <c:pt idx="22">
                  <c:v>1166.07124017384</c:v>
                </c:pt>
                <c:pt idx="23">
                  <c:v>1164.62164571137</c:v>
                </c:pt>
                <c:pt idx="24">
                  <c:v>1163.18361055213</c:v>
                </c:pt>
                <c:pt idx="25">
                  <c:v>1161.75706244411</c:v>
                </c:pt>
                <c:pt idx="26">
                  <c:v>1160.34192996076</c:v>
                </c:pt>
                <c:pt idx="27">
                  <c:v>1158.93814249112</c:v>
                </c:pt>
                <c:pt idx="28">
                  <c:v>1157.54563023002</c:v>
                </c:pt>
                <c:pt idx="29">
                  <c:v>1156.16432416849</c:v>
                </c:pt>
                <c:pt idx="30">
                  <c:v>1154.79415608429</c:v>
                </c:pt>
                <c:pt idx="31">
                  <c:v>1153.43505853258</c:v>
                </c:pt>
                <c:pt idx="32">
                  <c:v>1152.08696483681</c:v>
                </c:pt>
                <c:pt idx="33">
                  <c:v>1150.74980907961</c:v>
                </c:pt>
                <c:pt idx="34">
                  <c:v>1149.42352609401</c:v>
                </c:pt>
                <c:pt idx="35">
                  <c:v>1148.10805145458</c:v>
                </c:pt>
                <c:pt idx="36">
                  <c:v>1146.80332146892</c:v>
                </c:pt>
                <c:pt idx="37">
                  <c:v>1145.50927316912</c:v>
                </c:pt>
                <c:pt idx="38">
                  <c:v>1144.22584430345</c:v>
                </c:pt>
                <c:pt idx="39">
                  <c:v>1142.9529733281</c:v>
                </c:pt>
                <c:pt idx="40">
                  <c:v>1141.69059939915</c:v>
                </c:pt>
                <c:pt idx="41">
                  <c:v>1140.43866236453</c:v>
                </c:pt>
                <c:pt idx="42">
                  <c:v>1139.19710275627</c:v>
                </c:pt>
                <c:pt idx="43">
                  <c:v>1137.96586178266</c:v>
                </c:pt>
                <c:pt idx="44">
                  <c:v>1136.74488132075</c:v>
                </c:pt>
                <c:pt idx="45">
                  <c:v>1135.53410390881</c:v>
                </c:pt>
                <c:pt idx="46">
                  <c:v>1134.33347273895</c:v>
                </c:pt>
                <c:pt idx="47">
                  <c:v>1133.14293164988</c:v>
                </c:pt>
                <c:pt idx="48">
                  <c:v>1131.96242511976</c:v>
                </c:pt>
                <c:pt idx="49">
                  <c:v>1130.79189825914</c:v>
                </c:pt>
                <c:pt idx="50">
                  <c:v>1129.63129680403</c:v>
                </c:pt>
                <c:pt idx="51">
                  <c:v>1128.48056710907</c:v>
                </c:pt>
                <c:pt idx="52">
                  <c:v>1127.33965614082</c:v>
                </c:pt>
                <c:pt idx="53">
                  <c:v>1126.20851147112</c:v>
                </c:pt>
                <c:pt idx="54">
                  <c:v>1125.08708127057</c:v>
                </c:pt>
                <c:pt idx="55">
                  <c:v>1123.97531430209</c:v>
                </c:pt>
                <c:pt idx="56">
                  <c:v>1122.87315991463</c:v>
                </c:pt>
                <c:pt idx="57">
                  <c:v>1121.7805680369</c:v>
                </c:pt>
                <c:pt idx="58">
                  <c:v>1120.69748917124</c:v>
                </c:pt>
                <c:pt idx="59">
                  <c:v>1119.62387438759</c:v>
                </c:pt>
                <c:pt idx="60">
                  <c:v>1118.55967531752</c:v>
                </c:pt>
                <c:pt idx="61">
                  <c:v>1108.10647921878</c:v>
                </c:pt>
                <c:pt idx="62">
                  <c:v>1107.77562756857</c:v>
                </c:pt>
                <c:pt idx="63">
                  <c:v>1107.44520445392</c:v>
                </c:pt>
                <c:pt idx="64">
                  <c:v>1107.11520928475</c:v>
                </c:pt>
                <c:pt idx="65">
                  <c:v>1106.78564147223</c:v>
                </c:pt>
                <c:pt idx="66">
                  <c:v>1106.45650042873</c:v>
                </c:pt>
                <c:pt idx="67">
                  <c:v>1106.1277855679</c:v>
                </c:pt>
                <c:pt idx="68">
                  <c:v>1105.79949630458</c:v>
                </c:pt>
                <c:pt idx="69">
                  <c:v>1105.47163205486</c:v>
                </c:pt>
                <c:pt idx="70">
                  <c:v>1105.14419223603</c:v>
                </c:pt>
                <c:pt idx="71">
                  <c:v>1104.81717626663</c:v>
                </c:pt>
                <c:pt idx="72">
                  <c:v>1104.4905835664</c:v>
                </c:pt>
                <c:pt idx="73">
                  <c:v>1104.16441355629</c:v>
                </c:pt>
                <c:pt idx="74">
                  <c:v>1103.83866565848</c:v>
                </c:pt>
                <c:pt idx="75">
                  <c:v>1103.51333929633</c:v>
                </c:pt>
                <c:pt idx="76">
                  <c:v>1103.18843389444</c:v>
                </c:pt>
                <c:pt idx="77">
                  <c:v>1102.86394887858</c:v>
                </c:pt>
                <c:pt idx="78">
                  <c:v>1102.53988367575</c:v>
                </c:pt>
                <c:pt idx="79">
                  <c:v>1102.21623771411</c:v>
                </c:pt>
                <c:pt idx="80">
                  <c:v>1101.89301042305</c:v>
                </c:pt>
                <c:pt idx="81">
                  <c:v>1101.57020123313</c:v>
                </c:pt>
                <c:pt idx="82">
                  <c:v>1101.24780957611</c:v>
                </c:pt>
                <c:pt idx="83">
                  <c:v>1100.92583488491</c:v>
                </c:pt>
                <c:pt idx="84">
                  <c:v>1100.60427659366</c:v>
                </c:pt>
                <c:pt idx="85">
                  <c:v>1100.28313413766</c:v>
                </c:pt>
                <c:pt idx="86">
                  <c:v>1099.96240695338</c:v>
                </c:pt>
                <c:pt idx="87">
                  <c:v>1099.64209447848</c:v>
                </c:pt>
                <c:pt idx="88">
                  <c:v>1099.32219615175</c:v>
                </c:pt>
                <c:pt idx="89">
                  <c:v>1099.00271141321</c:v>
                </c:pt>
                <c:pt idx="90">
                  <c:v>1098.68363970398</c:v>
                </c:pt>
                <c:pt idx="91">
                  <c:v>1098.36498046639</c:v>
                </c:pt>
                <c:pt idx="92">
                  <c:v>1098.0467331439</c:v>
                </c:pt>
                <c:pt idx="93">
                  <c:v>1097.72889718115</c:v>
                </c:pt>
                <c:pt idx="94">
                  <c:v>1097.41147202391</c:v>
                </c:pt>
                <c:pt idx="95">
                  <c:v>1097.09445711911</c:v>
                </c:pt>
                <c:pt idx="96">
                  <c:v>1096.77785191484</c:v>
                </c:pt>
                <c:pt idx="97">
                  <c:v>1096.46165586031</c:v>
                </c:pt>
                <c:pt idx="98">
                  <c:v>1096.14586840589</c:v>
                </c:pt>
                <c:pt idx="99">
                  <c:v>1095.83048900308</c:v>
                </c:pt>
                <c:pt idx="100">
                  <c:v>1095.51551710453</c:v>
                </c:pt>
                <c:pt idx="101">
                  <c:v>1095.20095216401</c:v>
                </c:pt>
                <c:pt idx="102">
                  <c:v>1094.88679363643</c:v>
                </c:pt>
                <c:pt idx="103">
                  <c:v>1094.57304097782</c:v>
                </c:pt>
                <c:pt idx="104">
                  <c:v>1094.25969364534</c:v>
                </c:pt>
                <c:pt idx="105">
                  <c:v>1093.94675109727</c:v>
                </c:pt>
                <c:pt idx="106">
                  <c:v>1093.63421279302</c:v>
                </c:pt>
                <c:pt idx="107">
                  <c:v>1093.32207819311</c:v>
                </c:pt>
                <c:pt idx="108">
                  <c:v>1093.01034675916</c:v>
                </c:pt>
                <c:pt idx="109">
                  <c:v>1092.69901795394</c:v>
                </c:pt>
                <c:pt idx="110">
                  <c:v>1092.38809124128</c:v>
                </c:pt>
                <c:pt idx="111">
                  <c:v>1092.07756608617</c:v>
                </c:pt>
                <c:pt idx="112">
                  <c:v>1091.76744195465</c:v>
                </c:pt>
                <c:pt idx="113">
                  <c:v>1091.4577183139</c:v>
                </c:pt>
                <c:pt idx="114">
                  <c:v>1091.14839463219</c:v>
                </c:pt>
                <c:pt idx="115">
                  <c:v>1090.83947037888</c:v>
                </c:pt>
                <c:pt idx="116">
                  <c:v>1090.53094502442</c:v>
                </c:pt>
                <c:pt idx="117">
                  <c:v>1090.22281804036</c:v>
                </c:pt>
                <c:pt idx="118">
                  <c:v>1089.91508889934</c:v>
                </c:pt>
                <c:pt idx="119">
                  <c:v>1089.60775707507</c:v>
                </c:pt>
                <c:pt idx="120">
                  <c:v>1089.30082204235</c:v>
                </c:pt>
                <c:pt idx="121">
                  <c:v>1088.99428327708</c:v>
                </c:pt>
                <c:pt idx="122">
                  <c:v>1088.6881402562</c:v>
                </c:pt>
                <c:pt idx="123">
                  <c:v>1088.38239245776</c:v>
                </c:pt>
                <c:pt idx="124">
                  <c:v>1088.07703936085</c:v>
                </c:pt>
                <c:pt idx="125">
                  <c:v>1087.77208044567</c:v>
                </c:pt>
                <c:pt idx="126">
                  <c:v>1087.46751519346</c:v>
                </c:pt>
                <c:pt idx="127">
                  <c:v>1087.16334308651</c:v>
                </c:pt>
                <c:pt idx="128">
                  <c:v>1086.85956360822</c:v>
                </c:pt>
                <c:pt idx="129">
                  <c:v>1086.556176243</c:v>
                </c:pt>
                <c:pt idx="130">
                  <c:v>1086.25318047634</c:v>
                </c:pt>
                <c:pt idx="131">
                  <c:v>1085.9505757948</c:v>
                </c:pt>
                <c:pt idx="132">
                  <c:v>1085.64836168596</c:v>
                </c:pt>
                <c:pt idx="133">
                  <c:v>1085.34653763847</c:v>
                </c:pt>
                <c:pt idx="134">
                  <c:v>1085.04510314202</c:v>
                </c:pt>
                <c:pt idx="135">
                  <c:v>1084.74405768735</c:v>
                </c:pt>
                <c:pt idx="136">
                  <c:v>1084.44340076623</c:v>
                </c:pt>
                <c:pt idx="137">
                  <c:v>1084.14313187149</c:v>
                </c:pt>
                <c:pt idx="138">
                  <c:v>1083.84325049698</c:v>
                </c:pt>
                <c:pt idx="139">
                  <c:v>1083.54375613759</c:v>
                </c:pt>
                <c:pt idx="140">
                  <c:v>1083.24464828924</c:v>
                </c:pt>
                <c:pt idx="141">
                  <c:v>1082.94592644889</c:v>
                </c:pt>
                <c:pt idx="142">
                  <c:v>1082.6475901145</c:v>
                </c:pt>
                <c:pt idx="143">
                  <c:v>1082.3496387851</c:v>
                </c:pt>
                <c:pt idx="144">
                  <c:v>1082.0520719607</c:v>
                </c:pt>
                <c:pt idx="145">
                  <c:v>1081.75488914234</c:v>
                </c:pt>
                <c:pt idx="146">
                  <c:v>1081.4580898321</c:v>
                </c:pt>
                <c:pt idx="147">
                  <c:v>1081.16167353306</c:v>
                </c:pt>
                <c:pt idx="148">
                  <c:v>1080.86563974929</c:v>
                </c:pt>
                <c:pt idx="149">
                  <c:v>1080.56998798592</c:v>
                </c:pt>
                <c:pt idx="150">
                  <c:v>1080.27471774904</c:v>
                </c:pt>
                <c:pt idx="151">
                  <c:v>1079.97982854577</c:v>
                </c:pt>
                <c:pt idx="152">
                  <c:v>1079.68531988423</c:v>
                </c:pt>
                <c:pt idx="153">
                  <c:v>1079.39119127355</c:v>
                </c:pt>
                <c:pt idx="154">
                  <c:v>1079.09744222383</c:v>
                </c:pt>
                <c:pt idx="155">
                  <c:v>1078.8040722462</c:v>
                </c:pt>
                <c:pt idx="156">
                  <c:v>1078.51108085276</c:v>
                </c:pt>
                <c:pt idx="157">
                  <c:v>1078.21846755661</c:v>
                </c:pt>
                <c:pt idx="158">
                  <c:v>1077.92623187185</c:v>
                </c:pt>
                <c:pt idx="159">
                  <c:v>1077.63437331354</c:v>
                </c:pt>
                <c:pt idx="160">
                  <c:v>1077.34289139774</c:v>
                </c:pt>
                <c:pt idx="161">
                  <c:v>1077.05178564151</c:v>
                </c:pt>
                <c:pt idx="162">
                  <c:v>1076.76105556285</c:v>
                </c:pt>
                <c:pt idx="163">
                  <c:v>1076.47070068077</c:v>
                </c:pt>
                <c:pt idx="164">
                  <c:v>1076.18072051525</c:v>
                </c:pt>
                <c:pt idx="165">
                  <c:v>1075.89111458723</c:v>
                </c:pt>
                <c:pt idx="166">
                  <c:v>1075.60188241863</c:v>
                </c:pt>
                <c:pt idx="167">
                  <c:v>1075.31302353234</c:v>
                </c:pt>
                <c:pt idx="168">
                  <c:v>1075.0245374522</c:v>
                </c:pt>
                <c:pt idx="169">
                  <c:v>1074.73642370305</c:v>
                </c:pt>
                <c:pt idx="170">
                  <c:v>1074.44868181065</c:v>
                </c:pt>
                <c:pt idx="171">
                  <c:v>1074.16131130174</c:v>
                </c:pt>
                <c:pt idx="172">
                  <c:v>1073.87431170402</c:v>
                </c:pt>
                <c:pt idx="173">
                  <c:v>1073.58768254613</c:v>
                </c:pt>
                <c:pt idx="174">
                  <c:v>1073.30142335769</c:v>
                </c:pt>
                <c:pt idx="175">
                  <c:v>1073.01553366924</c:v>
                </c:pt>
                <c:pt idx="176">
                  <c:v>1072.73001301228</c:v>
                </c:pt>
                <c:pt idx="177">
                  <c:v>1072.44486091927</c:v>
                </c:pt>
                <c:pt idx="178">
                  <c:v>1072.16007692359</c:v>
                </c:pt>
                <c:pt idx="179">
                  <c:v>1071.87566055957</c:v>
                </c:pt>
                <c:pt idx="180">
                  <c:v>1071.59161136249</c:v>
                </c:pt>
                <c:pt idx="181">
                  <c:v>1071.30792886855</c:v>
                </c:pt>
                <c:pt idx="182">
                  <c:v>1071.0246126149</c:v>
                </c:pt>
                <c:pt idx="183">
                  <c:v>1070.74166213963</c:v>
                </c:pt>
                <c:pt idx="184">
                  <c:v>1070.45907698172</c:v>
                </c:pt>
                <c:pt idx="185">
                  <c:v>1070.17685668113</c:v>
                </c:pt>
                <c:pt idx="186">
                  <c:v>1069.89500077872</c:v>
                </c:pt>
                <c:pt idx="187">
                  <c:v>1069.61350881626</c:v>
                </c:pt>
                <c:pt idx="188">
                  <c:v>1069.33238033648</c:v>
                </c:pt>
                <c:pt idx="189">
                  <c:v>1069.051614883</c:v>
                </c:pt>
                <c:pt idx="190">
                  <c:v>1068.77121200037</c:v>
                </c:pt>
                <c:pt idx="191">
                  <c:v>1068.49117123405</c:v>
                </c:pt>
                <c:pt idx="192">
                  <c:v>1068.21149213041</c:v>
                </c:pt>
                <c:pt idx="193">
                  <c:v>1067.93217423676</c:v>
                </c:pt>
                <c:pt idx="194">
                  <c:v>1067.65321710128</c:v>
                </c:pt>
                <c:pt idx="195">
                  <c:v>1067.37462027307</c:v>
                </c:pt>
                <c:pt idx="196">
                  <c:v>1067.09638330216</c:v>
                </c:pt>
                <c:pt idx="197">
                  <c:v>1066.81850573945</c:v>
                </c:pt>
                <c:pt idx="198">
                  <c:v>1066.54098713675</c:v>
                </c:pt>
                <c:pt idx="199">
                  <c:v>1066.26382704679</c:v>
                </c:pt>
                <c:pt idx="200">
                  <c:v>1065.98702502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576</c:v>
                </c:pt>
                <c:pt idx="1">
                  <c:v>4571</c:v>
                </c:pt>
                <c:pt idx="2">
                  <c:v>4567</c:v>
                </c:pt>
                <c:pt idx="3">
                  <c:v>4562</c:v>
                </c:pt>
                <c:pt idx="4">
                  <c:v>4557</c:v>
                </c:pt>
                <c:pt idx="5">
                  <c:v>4553</c:v>
                </c:pt>
                <c:pt idx="6">
                  <c:v>4548</c:v>
                </c:pt>
                <c:pt idx="7">
                  <c:v>4544</c:v>
                </c:pt>
                <c:pt idx="8">
                  <c:v>4539</c:v>
                </c:pt>
                <c:pt idx="9">
                  <c:v>4534</c:v>
                </c:pt>
                <c:pt idx="10">
                  <c:v>4531</c:v>
                </c:pt>
                <c:pt idx="11">
                  <c:v>4527</c:v>
                </c:pt>
                <c:pt idx="12">
                  <c:v>4522</c:v>
                </c:pt>
                <c:pt idx="13">
                  <c:v>4518</c:v>
                </c:pt>
                <c:pt idx="14">
                  <c:v>4513</c:v>
                </c:pt>
                <c:pt idx="15">
                  <c:v>4510</c:v>
                </c:pt>
                <c:pt idx="16">
                  <c:v>4506</c:v>
                </c:pt>
                <c:pt idx="17">
                  <c:v>4501</c:v>
                </c:pt>
                <c:pt idx="18">
                  <c:v>4496</c:v>
                </c:pt>
                <c:pt idx="19">
                  <c:v>4492</c:v>
                </c:pt>
                <c:pt idx="20">
                  <c:v>4489</c:v>
                </c:pt>
                <c:pt idx="21">
                  <c:v>4484</c:v>
                </c:pt>
                <c:pt idx="22">
                  <c:v>4480</c:v>
                </c:pt>
                <c:pt idx="23">
                  <c:v>4477</c:v>
                </c:pt>
                <c:pt idx="24">
                  <c:v>4473</c:v>
                </c:pt>
                <c:pt idx="25">
                  <c:v>4468</c:v>
                </c:pt>
                <c:pt idx="26">
                  <c:v>4465</c:v>
                </c:pt>
                <c:pt idx="27">
                  <c:v>4461</c:v>
                </c:pt>
                <c:pt idx="28">
                  <c:v>4456</c:v>
                </c:pt>
                <c:pt idx="29">
                  <c:v>4453</c:v>
                </c:pt>
                <c:pt idx="30">
                  <c:v>4449</c:v>
                </c:pt>
                <c:pt idx="31">
                  <c:v>4444</c:v>
                </c:pt>
                <c:pt idx="32">
                  <c:v>4442</c:v>
                </c:pt>
                <c:pt idx="33">
                  <c:v>4437</c:v>
                </c:pt>
                <c:pt idx="34">
                  <c:v>4434</c:v>
                </c:pt>
                <c:pt idx="35">
                  <c:v>4430</c:v>
                </c:pt>
                <c:pt idx="36">
                  <c:v>4425</c:v>
                </c:pt>
                <c:pt idx="37">
                  <c:v>4423</c:v>
                </c:pt>
                <c:pt idx="38">
                  <c:v>4418</c:v>
                </c:pt>
                <c:pt idx="39">
                  <c:v>4415</c:v>
                </c:pt>
                <c:pt idx="40">
                  <c:v>4411</c:v>
                </c:pt>
                <c:pt idx="41">
                  <c:v>4408</c:v>
                </c:pt>
                <c:pt idx="42">
                  <c:v>4404</c:v>
                </c:pt>
                <c:pt idx="43">
                  <c:v>4401</c:v>
                </c:pt>
                <c:pt idx="44">
                  <c:v>4396</c:v>
                </c:pt>
                <c:pt idx="45">
                  <c:v>4394</c:v>
                </c:pt>
                <c:pt idx="46">
                  <c:v>4389</c:v>
                </c:pt>
                <c:pt idx="47">
                  <c:v>4386</c:v>
                </c:pt>
                <c:pt idx="48">
                  <c:v>4382</c:v>
                </c:pt>
                <c:pt idx="49">
                  <c:v>4379</c:v>
                </c:pt>
                <c:pt idx="50">
                  <c:v>4376</c:v>
                </c:pt>
                <c:pt idx="51">
                  <c:v>4372</c:v>
                </c:pt>
                <c:pt idx="52">
                  <c:v>4369</c:v>
                </c:pt>
                <c:pt idx="53">
                  <c:v>4365</c:v>
                </c:pt>
                <c:pt idx="54">
                  <c:v>4362</c:v>
                </c:pt>
                <c:pt idx="55">
                  <c:v>4359</c:v>
                </c:pt>
                <c:pt idx="56">
                  <c:v>4355</c:v>
                </c:pt>
                <c:pt idx="57">
                  <c:v>4352</c:v>
                </c:pt>
                <c:pt idx="58">
                  <c:v>4348</c:v>
                </c:pt>
                <c:pt idx="59">
                  <c:v>4345</c:v>
                </c:pt>
                <c:pt idx="60">
                  <c:v>4342</c:v>
                </c:pt>
                <c:pt idx="61">
                  <c:v>4338</c:v>
                </c:pt>
                <c:pt idx="62">
                  <c:v>4335</c:v>
                </c:pt>
                <c:pt idx="63">
                  <c:v>4333</c:v>
                </c:pt>
                <c:pt idx="64">
                  <c:v>4329</c:v>
                </c:pt>
                <c:pt idx="65">
                  <c:v>4326</c:v>
                </c:pt>
                <c:pt idx="66">
                  <c:v>4323</c:v>
                </c:pt>
                <c:pt idx="67">
                  <c:v>4319</c:v>
                </c:pt>
                <c:pt idx="68">
                  <c:v>4316</c:v>
                </c:pt>
                <c:pt idx="69">
                  <c:v>4313</c:v>
                </c:pt>
                <c:pt idx="70">
                  <c:v>4310</c:v>
                </c:pt>
                <c:pt idx="71">
                  <c:v>4306</c:v>
                </c:pt>
                <c:pt idx="72">
                  <c:v>4304</c:v>
                </c:pt>
                <c:pt idx="73">
                  <c:v>4301</c:v>
                </c:pt>
                <c:pt idx="74">
                  <c:v>4298</c:v>
                </c:pt>
                <c:pt idx="75">
                  <c:v>4294</c:v>
                </c:pt>
                <c:pt idx="76">
                  <c:v>4291</c:v>
                </c:pt>
                <c:pt idx="77">
                  <c:v>4288</c:v>
                </c:pt>
                <c:pt idx="78">
                  <c:v>4286</c:v>
                </c:pt>
                <c:pt idx="79">
                  <c:v>4283</c:v>
                </c:pt>
                <c:pt idx="80">
                  <c:v>4279</c:v>
                </c:pt>
                <c:pt idx="81">
                  <c:v>4276</c:v>
                </c:pt>
                <c:pt idx="82">
                  <c:v>4273</c:v>
                </c:pt>
                <c:pt idx="83">
                  <c:v>4271</c:v>
                </c:pt>
                <c:pt idx="84">
                  <c:v>4268</c:v>
                </c:pt>
                <c:pt idx="85">
                  <c:v>4264</c:v>
                </c:pt>
                <c:pt idx="86">
                  <c:v>4261</c:v>
                </c:pt>
                <c:pt idx="87">
                  <c:v>4259</c:v>
                </c:pt>
                <c:pt idx="88">
                  <c:v>4256</c:v>
                </c:pt>
                <c:pt idx="89">
                  <c:v>4253</c:v>
                </c:pt>
                <c:pt idx="90">
                  <c:v>4250</c:v>
                </c:pt>
                <c:pt idx="91">
                  <c:v>4248</c:v>
                </c:pt>
                <c:pt idx="92">
                  <c:v>4244</c:v>
                </c:pt>
                <c:pt idx="93">
                  <c:v>4241</c:v>
                </c:pt>
                <c:pt idx="94">
                  <c:v>4238</c:v>
                </c:pt>
                <c:pt idx="95">
                  <c:v>4236</c:v>
                </c:pt>
                <c:pt idx="96">
                  <c:v>4233</c:v>
                </c:pt>
                <c:pt idx="97">
                  <c:v>4230</c:v>
                </c:pt>
                <c:pt idx="98">
                  <c:v>4228</c:v>
                </c:pt>
                <c:pt idx="99">
                  <c:v>4225</c:v>
                </c:pt>
                <c:pt idx="100">
                  <c:v>4222</c:v>
                </c:pt>
                <c:pt idx="101">
                  <c:v>4220</c:v>
                </c:pt>
                <c:pt idx="102">
                  <c:v>4217</c:v>
                </c:pt>
                <c:pt idx="103">
                  <c:v>4214</c:v>
                </c:pt>
                <c:pt idx="104">
                  <c:v>4212</c:v>
                </c:pt>
                <c:pt idx="105">
                  <c:v>4208</c:v>
                </c:pt>
                <c:pt idx="106">
                  <c:v>4205</c:v>
                </c:pt>
                <c:pt idx="107">
                  <c:v>4203</c:v>
                </c:pt>
                <c:pt idx="108">
                  <c:v>4200</c:v>
                </c:pt>
                <c:pt idx="109">
                  <c:v>4197</c:v>
                </c:pt>
                <c:pt idx="110">
                  <c:v>4195</c:v>
                </c:pt>
                <c:pt idx="111">
                  <c:v>4192</c:v>
                </c:pt>
                <c:pt idx="112">
                  <c:v>4190</c:v>
                </c:pt>
                <c:pt idx="113">
                  <c:v>4187</c:v>
                </c:pt>
                <c:pt idx="114">
                  <c:v>4184</c:v>
                </c:pt>
                <c:pt idx="115">
                  <c:v>4182</c:v>
                </c:pt>
                <c:pt idx="116">
                  <c:v>4179</c:v>
                </c:pt>
                <c:pt idx="117">
                  <c:v>4177</c:v>
                </c:pt>
                <c:pt idx="118">
                  <c:v>4174</c:v>
                </c:pt>
                <c:pt idx="119">
                  <c:v>4173</c:v>
                </c:pt>
                <c:pt idx="120">
                  <c:v>4170</c:v>
                </c:pt>
                <c:pt idx="121">
                  <c:v>4167</c:v>
                </c:pt>
                <c:pt idx="122">
                  <c:v>4165</c:v>
                </c:pt>
                <c:pt idx="123">
                  <c:v>4162</c:v>
                </c:pt>
                <c:pt idx="124">
                  <c:v>4160</c:v>
                </c:pt>
                <c:pt idx="125">
                  <c:v>4157</c:v>
                </c:pt>
                <c:pt idx="126">
                  <c:v>4155</c:v>
                </c:pt>
                <c:pt idx="127">
                  <c:v>4152</c:v>
                </c:pt>
                <c:pt idx="128">
                  <c:v>4149</c:v>
                </c:pt>
                <c:pt idx="129">
                  <c:v>4147</c:v>
                </c:pt>
                <c:pt idx="130">
                  <c:v>4144</c:v>
                </c:pt>
                <c:pt idx="131">
                  <c:v>4142</c:v>
                </c:pt>
                <c:pt idx="132">
                  <c:v>4139</c:v>
                </c:pt>
                <c:pt idx="133">
                  <c:v>4138</c:v>
                </c:pt>
                <c:pt idx="134">
                  <c:v>4135</c:v>
                </c:pt>
                <c:pt idx="135">
                  <c:v>4133</c:v>
                </c:pt>
                <c:pt idx="136">
                  <c:v>4130</c:v>
                </c:pt>
                <c:pt idx="137">
                  <c:v>4128</c:v>
                </c:pt>
                <c:pt idx="138">
                  <c:v>4125</c:v>
                </c:pt>
                <c:pt idx="139">
                  <c:v>4123</c:v>
                </c:pt>
                <c:pt idx="140">
                  <c:v>4121</c:v>
                </c:pt>
                <c:pt idx="141">
                  <c:v>4119</c:v>
                </c:pt>
                <c:pt idx="142">
                  <c:v>4116</c:v>
                </c:pt>
                <c:pt idx="143">
                  <c:v>4114</c:v>
                </c:pt>
                <c:pt idx="144">
                  <c:v>4111</c:v>
                </c:pt>
                <c:pt idx="145">
                  <c:v>4109</c:v>
                </c:pt>
                <c:pt idx="146">
                  <c:v>4106</c:v>
                </c:pt>
                <c:pt idx="147">
                  <c:v>4105</c:v>
                </c:pt>
                <c:pt idx="148">
                  <c:v>4103</c:v>
                </c:pt>
                <c:pt idx="149">
                  <c:v>4100</c:v>
                </c:pt>
                <c:pt idx="150">
                  <c:v>4098</c:v>
                </c:pt>
                <c:pt idx="151">
                  <c:v>4095</c:v>
                </c:pt>
                <c:pt idx="152">
                  <c:v>4094</c:v>
                </c:pt>
                <c:pt idx="153">
                  <c:v>4091</c:v>
                </c:pt>
                <c:pt idx="154">
                  <c:v>4089</c:v>
                </c:pt>
                <c:pt idx="155">
                  <c:v>4086</c:v>
                </c:pt>
                <c:pt idx="156">
                  <c:v>4084</c:v>
                </c:pt>
                <c:pt idx="157">
                  <c:v>4083</c:v>
                </c:pt>
                <c:pt idx="158">
                  <c:v>4080</c:v>
                </c:pt>
                <c:pt idx="159">
                  <c:v>4078</c:v>
                </c:pt>
                <c:pt idx="160">
                  <c:v>4075</c:v>
                </c:pt>
                <c:pt idx="161">
                  <c:v>4074</c:v>
                </c:pt>
                <c:pt idx="162">
                  <c:v>4071</c:v>
                </c:pt>
                <c:pt idx="163">
                  <c:v>4069</c:v>
                </c:pt>
                <c:pt idx="164">
                  <c:v>4067</c:v>
                </c:pt>
                <c:pt idx="165">
                  <c:v>4065</c:v>
                </c:pt>
                <c:pt idx="166">
                  <c:v>4063</c:v>
                </c:pt>
                <c:pt idx="167">
                  <c:v>4060</c:v>
                </c:pt>
                <c:pt idx="168">
                  <c:v>4058</c:v>
                </c:pt>
                <c:pt idx="169">
                  <c:v>4057</c:v>
                </c:pt>
                <c:pt idx="170">
                  <c:v>4054</c:v>
                </c:pt>
                <c:pt idx="171">
                  <c:v>4052</c:v>
                </c:pt>
                <c:pt idx="172">
                  <c:v>4049</c:v>
                </c:pt>
                <c:pt idx="173">
                  <c:v>4048</c:v>
                </c:pt>
                <c:pt idx="174">
                  <c:v>4046</c:v>
                </c:pt>
                <c:pt idx="175">
                  <c:v>4043</c:v>
                </c:pt>
                <c:pt idx="176">
                  <c:v>4042</c:v>
                </c:pt>
                <c:pt idx="177">
                  <c:v>4040</c:v>
                </c:pt>
                <c:pt idx="178">
                  <c:v>4037</c:v>
                </c:pt>
                <c:pt idx="179">
                  <c:v>4036</c:v>
                </c:pt>
                <c:pt idx="180">
                  <c:v>4034</c:v>
                </c:pt>
                <c:pt idx="181">
                  <c:v>4031</c:v>
                </c:pt>
                <c:pt idx="182">
                  <c:v>4030</c:v>
                </c:pt>
                <c:pt idx="183">
                  <c:v>4028</c:v>
                </c:pt>
                <c:pt idx="184">
                  <c:v>4025</c:v>
                </c:pt>
                <c:pt idx="185">
                  <c:v>4024</c:v>
                </c:pt>
                <c:pt idx="186">
                  <c:v>4022</c:v>
                </c:pt>
                <c:pt idx="187">
                  <c:v>4019</c:v>
                </c:pt>
                <c:pt idx="188">
                  <c:v>4018</c:v>
                </c:pt>
                <c:pt idx="189">
                  <c:v>4016</c:v>
                </c:pt>
                <c:pt idx="190">
                  <c:v>4013</c:v>
                </c:pt>
                <c:pt idx="191">
                  <c:v>4012</c:v>
                </c:pt>
                <c:pt idx="192">
                  <c:v>4010</c:v>
                </c:pt>
                <c:pt idx="193">
                  <c:v>4007</c:v>
                </c:pt>
                <c:pt idx="194">
                  <c:v>4006</c:v>
                </c:pt>
                <c:pt idx="195">
                  <c:v>4004</c:v>
                </c:pt>
                <c:pt idx="196">
                  <c:v>4001</c:v>
                </c:pt>
                <c:pt idx="197">
                  <c:v>4000</c:v>
                </c:pt>
                <c:pt idx="198">
                  <c:v>3998</c:v>
                </c:pt>
                <c:pt idx="199">
                  <c:v>3996</c:v>
                </c:pt>
                <c:pt idx="200">
                  <c:v>39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627.79917686793</c:v>
                </c:pt>
                <c:pt idx="1">
                  <c:v>3624.13723190149</c:v>
                </c:pt>
                <c:pt idx="2">
                  <c:v>3620.49926475921</c:v>
                </c:pt>
                <c:pt idx="3">
                  <c:v>3616.88498978655</c:v>
                </c:pt>
                <c:pt idx="4">
                  <c:v>3613.29412617636</c:v>
                </c:pt>
                <c:pt idx="5">
                  <c:v>3609.72639786269</c:v>
                </c:pt>
                <c:pt idx="6">
                  <c:v>3606.18153341731</c:v>
                </c:pt>
                <c:pt idx="7">
                  <c:v>3602.65926594909</c:v>
                </c:pt>
                <c:pt idx="8">
                  <c:v>3599.15933300601</c:v>
                </c:pt>
                <c:pt idx="9">
                  <c:v>3595.68147647975</c:v>
                </c:pt>
                <c:pt idx="10">
                  <c:v>3592.22544251281</c:v>
                </c:pt>
                <c:pt idx="11">
                  <c:v>3588.79098140806</c:v>
                </c:pt>
                <c:pt idx="12">
                  <c:v>3585.3778475406</c:v>
                </c:pt>
                <c:pt idx="13">
                  <c:v>3581.98579927196</c:v>
                </c:pt>
                <c:pt idx="14">
                  <c:v>3578.61459886647</c:v>
                </c:pt>
                <c:pt idx="15">
                  <c:v>3575.26401240983</c:v>
                </c:pt>
                <c:pt idx="16">
                  <c:v>3571.93380972965</c:v>
                </c:pt>
                <c:pt idx="17">
                  <c:v>3568.62376431813</c:v>
                </c:pt>
                <c:pt idx="18">
                  <c:v>3565.33365325666</c:v>
                </c:pt>
                <c:pt idx="19">
                  <c:v>3562.06325714224</c:v>
                </c:pt>
                <c:pt idx="20">
                  <c:v>3558.81236001585</c:v>
                </c:pt>
                <c:pt idx="21">
                  <c:v>3555.58074929255</c:v>
                </c:pt>
                <c:pt idx="22">
                  <c:v>3552.36821569334</c:v>
                </c:pt>
                <c:pt idx="23">
                  <c:v>3549.17455317867</c:v>
                </c:pt>
                <c:pt idx="24">
                  <c:v>3545.99955888361</c:v>
                </c:pt>
                <c:pt idx="25">
                  <c:v>3542.84303305463</c:v>
                </c:pt>
                <c:pt idx="26">
                  <c:v>3539.70477898784</c:v>
                </c:pt>
                <c:pt idx="27">
                  <c:v>3536.58460296886</c:v>
                </c:pt>
                <c:pt idx="28">
                  <c:v>3533.48231421398</c:v>
                </c:pt>
                <c:pt idx="29">
                  <c:v>3530.39772481288</c:v>
                </c:pt>
                <c:pt idx="30">
                  <c:v>3527.33064967265</c:v>
                </c:pt>
                <c:pt idx="31">
                  <c:v>3524.28090646313</c:v>
                </c:pt>
                <c:pt idx="32">
                  <c:v>3521.24831556362</c:v>
                </c:pt>
                <c:pt idx="33">
                  <c:v>3518.23270001074</c:v>
                </c:pt>
                <c:pt idx="34">
                  <c:v>3515.23388544764</c:v>
                </c:pt>
                <c:pt idx="35">
                  <c:v>3512.25170007429</c:v>
                </c:pt>
                <c:pt idx="36">
                  <c:v>3509.28597459902</c:v>
                </c:pt>
                <c:pt idx="37">
                  <c:v>3506.33654219109</c:v>
                </c:pt>
                <c:pt idx="38">
                  <c:v>3503.40323843445</c:v>
                </c:pt>
                <c:pt idx="39">
                  <c:v>3500.48590128252</c:v>
                </c:pt>
                <c:pt idx="40">
                  <c:v>3497.58437101398</c:v>
                </c:pt>
                <c:pt idx="41">
                  <c:v>3494.69849018962</c:v>
                </c:pt>
                <c:pt idx="42">
                  <c:v>3491.82810361015</c:v>
                </c:pt>
                <c:pt idx="43">
                  <c:v>3488.97305827496</c:v>
                </c:pt>
                <c:pt idx="44">
                  <c:v>3486.13320334182</c:v>
                </c:pt>
                <c:pt idx="45">
                  <c:v>3483.30839008744</c:v>
                </c:pt>
                <c:pt idx="46">
                  <c:v>3480.49847186901</c:v>
                </c:pt>
                <c:pt idx="47">
                  <c:v>3477.70330408649</c:v>
                </c:pt>
                <c:pt idx="48">
                  <c:v>3474.92274414579</c:v>
                </c:pt>
                <c:pt idx="49">
                  <c:v>3472.15665142277</c:v>
                </c:pt>
                <c:pt idx="50">
                  <c:v>3469.40488722798</c:v>
                </c:pt>
                <c:pt idx="51">
                  <c:v>3466.66731477225</c:v>
                </c:pt>
                <c:pt idx="52">
                  <c:v>3463.94379913295</c:v>
                </c:pt>
                <c:pt idx="53">
                  <c:v>3461.23420722105</c:v>
                </c:pt>
                <c:pt idx="54">
                  <c:v>3458.53840774883</c:v>
                </c:pt>
                <c:pt idx="55">
                  <c:v>3455.85627119836</c:v>
                </c:pt>
                <c:pt idx="56">
                  <c:v>3453.18766979057</c:v>
                </c:pt>
                <c:pt idx="57">
                  <c:v>3450.53247745506</c:v>
                </c:pt>
                <c:pt idx="58">
                  <c:v>3447.89056980047</c:v>
                </c:pt>
                <c:pt idx="59">
                  <c:v>3445.2618240856</c:v>
                </c:pt>
                <c:pt idx="60">
                  <c:v>3442.64611919101</c:v>
                </c:pt>
                <c:pt idx="61">
                  <c:v>3440.04333559129</c:v>
                </c:pt>
                <c:pt idx="62">
                  <c:v>3437.45335532787</c:v>
                </c:pt>
                <c:pt idx="63">
                  <c:v>3434.87606198249</c:v>
                </c:pt>
                <c:pt idx="64">
                  <c:v>3432.31134065106</c:v>
                </c:pt>
                <c:pt idx="65">
                  <c:v>3429.75907791825</c:v>
                </c:pt>
                <c:pt idx="66">
                  <c:v>3427.21916183243</c:v>
                </c:pt>
                <c:pt idx="67">
                  <c:v>3424.69148188125</c:v>
                </c:pt>
                <c:pt idx="68">
                  <c:v>3422.17592896767</c:v>
                </c:pt>
                <c:pt idx="69">
                  <c:v>3419.67239538646</c:v>
                </c:pt>
                <c:pt idx="70">
                  <c:v>3417.18077480123</c:v>
                </c:pt>
                <c:pt idx="71">
                  <c:v>3414.70096222188</c:v>
                </c:pt>
                <c:pt idx="72">
                  <c:v>3412.23285398252</c:v>
                </c:pt>
                <c:pt idx="73">
                  <c:v>3409.77634771983</c:v>
                </c:pt>
                <c:pt idx="74">
                  <c:v>3407.3313423519</c:v>
                </c:pt>
                <c:pt idx="75">
                  <c:v>3404.89773805737</c:v>
                </c:pt>
                <c:pt idx="76">
                  <c:v>3402.47543625513</c:v>
                </c:pt>
                <c:pt idx="77">
                  <c:v>3400.06433958435</c:v>
                </c:pt>
                <c:pt idx="78">
                  <c:v>3397.66435188486</c:v>
                </c:pt>
                <c:pt idx="79">
                  <c:v>3395.27537817805</c:v>
                </c:pt>
                <c:pt idx="80">
                  <c:v>3392.89732464795</c:v>
                </c:pt>
                <c:pt idx="81">
                  <c:v>3390.53009862289</c:v>
                </c:pt>
                <c:pt idx="82">
                  <c:v>3388.17360855736</c:v>
                </c:pt>
                <c:pt idx="83">
                  <c:v>3385.82776401429</c:v>
                </c:pt>
                <c:pt idx="84">
                  <c:v>3383.49247564766</c:v>
                </c:pt>
                <c:pt idx="85">
                  <c:v>3381.16765518543</c:v>
                </c:pt>
                <c:pt idx="86">
                  <c:v>3378.85321541282</c:v>
                </c:pt>
                <c:pt idx="87">
                  <c:v>3376.54907015592</c:v>
                </c:pt>
                <c:pt idx="88">
                  <c:v>3374.25513426554</c:v>
                </c:pt>
                <c:pt idx="89">
                  <c:v>3371.97132360146</c:v>
                </c:pt>
                <c:pt idx="90">
                  <c:v>3369.69755501691</c:v>
                </c:pt>
                <c:pt idx="91">
                  <c:v>3367.4337463434</c:v>
                </c:pt>
                <c:pt idx="92">
                  <c:v>3365.17981637574</c:v>
                </c:pt>
                <c:pt idx="93">
                  <c:v>3362.93568485747</c:v>
                </c:pt>
                <c:pt idx="94">
                  <c:v>3360.70127246645</c:v>
                </c:pt>
                <c:pt idx="95">
                  <c:v>3358.47650080077</c:v>
                </c:pt>
                <c:pt idx="96">
                  <c:v>3356.2612923649</c:v>
                </c:pt>
                <c:pt idx="97">
                  <c:v>3354.05557055613</c:v>
                </c:pt>
                <c:pt idx="98">
                  <c:v>3351.85925965122</c:v>
                </c:pt>
                <c:pt idx="99">
                  <c:v>3349.67228479331</c:v>
                </c:pt>
                <c:pt idx="100">
                  <c:v>3347.49457197908</c:v>
                </c:pt>
                <c:pt idx="101">
                  <c:v>3345.32604804609</c:v>
                </c:pt>
                <c:pt idx="102">
                  <c:v>3343.16664066046</c:v>
                </c:pt>
                <c:pt idx="103">
                  <c:v>3341.01627830464</c:v>
                </c:pt>
                <c:pt idx="104">
                  <c:v>3338.87489026551</c:v>
                </c:pt>
                <c:pt idx="105">
                  <c:v>3336.74240662261</c:v>
                </c:pt>
                <c:pt idx="106">
                  <c:v>3334.61875823665</c:v>
                </c:pt>
                <c:pt idx="107">
                  <c:v>3332.50387673817</c:v>
                </c:pt>
                <c:pt idx="108">
                  <c:v>3330.39769451644</c:v>
                </c:pt>
                <c:pt idx="109">
                  <c:v>3328.30014470852</c:v>
                </c:pt>
                <c:pt idx="110">
                  <c:v>3326.21116118857</c:v>
                </c:pt>
                <c:pt idx="111">
                  <c:v>3324.13067855726</c:v>
                </c:pt>
                <c:pt idx="112">
                  <c:v>3322.05863213147</c:v>
                </c:pt>
                <c:pt idx="113">
                  <c:v>3319.99495793409</c:v>
                </c:pt>
                <c:pt idx="114">
                  <c:v>3317.93959268402</c:v>
                </c:pt>
                <c:pt idx="115">
                  <c:v>3315.89247378636</c:v>
                </c:pt>
                <c:pt idx="116">
                  <c:v>3313.85353932276</c:v>
                </c:pt>
                <c:pt idx="117">
                  <c:v>3311.82272804193</c:v>
                </c:pt>
                <c:pt idx="118">
                  <c:v>3309.79997935033</c:v>
                </c:pt>
                <c:pt idx="119">
                  <c:v>3307.78523330297</c:v>
                </c:pt>
                <c:pt idx="120">
                  <c:v>3305.77843059445</c:v>
                </c:pt>
                <c:pt idx="121">
                  <c:v>3303.77951255009</c:v>
                </c:pt>
                <c:pt idx="122">
                  <c:v>3301.78842111722</c:v>
                </c:pt>
                <c:pt idx="123">
                  <c:v>3299.80509885664</c:v>
                </c:pt>
                <c:pt idx="124">
                  <c:v>3297.82948893419</c:v>
                </c:pt>
                <c:pt idx="125">
                  <c:v>3295.8615351125</c:v>
                </c:pt>
                <c:pt idx="126">
                  <c:v>3293.90118174286</c:v>
                </c:pt>
                <c:pt idx="127">
                  <c:v>3291.9483737572</c:v>
                </c:pt>
                <c:pt idx="128">
                  <c:v>3290.00305666027</c:v>
                </c:pt>
                <c:pt idx="129">
                  <c:v>3288.06517652185</c:v>
                </c:pt>
                <c:pt idx="130">
                  <c:v>3286.13467996922</c:v>
                </c:pt>
                <c:pt idx="131">
                  <c:v>3284.21151417964</c:v>
                </c:pt>
                <c:pt idx="132">
                  <c:v>3282.29562687296</c:v>
                </c:pt>
                <c:pt idx="133">
                  <c:v>3280.38696630449</c:v>
                </c:pt>
                <c:pt idx="134">
                  <c:v>3278.48548125778</c:v>
                </c:pt>
                <c:pt idx="135">
                  <c:v>3276.59112103767</c:v>
                </c:pt>
                <c:pt idx="136">
                  <c:v>3274.7038354634</c:v>
                </c:pt>
                <c:pt idx="137">
                  <c:v>3272.82357486185</c:v>
                </c:pt>
                <c:pt idx="138">
                  <c:v>3270.95029006083</c:v>
                </c:pt>
                <c:pt idx="139">
                  <c:v>3269.08393238257</c:v>
                </c:pt>
                <c:pt idx="140">
                  <c:v>3267.22445363725</c:v>
                </c:pt>
                <c:pt idx="141">
                  <c:v>3265.37180611664</c:v>
                </c:pt>
                <c:pt idx="142">
                  <c:v>3263.52594258787</c:v>
                </c:pt>
                <c:pt idx="143">
                  <c:v>3261.68681628728</c:v>
                </c:pt>
                <c:pt idx="144">
                  <c:v>3259.85438091436</c:v>
                </c:pt>
                <c:pt idx="145">
                  <c:v>3258.02859062581</c:v>
                </c:pt>
                <c:pt idx="146">
                  <c:v>3256.20940002965</c:v>
                </c:pt>
                <c:pt idx="147">
                  <c:v>3254.3967641795</c:v>
                </c:pt>
                <c:pt idx="148">
                  <c:v>3252.59063856886</c:v>
                </c:pt>
                <c:pt idx="149">
                  <c:v>3250.79097912554</c:v>
                </c:pt>
                <c:pt idx="150">
                  <c:v>3248.99774220613</c:v>
                </c:pt>
                <c:pt idx="151">
                  <c:v>3247.21088459065</c:v>
                </c:pt>
                <c:pt idx="152">
                  <c:v>3245.43036347714</c:v>
                </c:pt>
                <c:pt idx="153">
                  <c:v>3243.65613647646</c:v>
                </c:pt>
                <c:pt idx="154">
                  <c:v>3241.88816160709</c:v>
                </c:pt>
                <c:pt idx="155">
                  <c:v>3240.12639729008</c:v>
                </c:pt>
                <c:pt idx="156">
                  <c:v>3238.37080234398</c:v>
                </c:pt>
                <c:pt idx="157">
                  <c:v>3236.62133597998</c:v>
                </c:pt>
                <c:pt idx="158">
                  <c:v>3234.87795779697</c:v>
                </c:pt>
                <c:pt idx="159">
                  <c:v>3233.14062777681</c:v>
                </c:pt>
                <c:pt idx="160">
                  <c:v>3231.40930627961</c:v>
                </c:pt>
                <c:pt idx="161">
                  <c:v>3229.68395403904</c:v>
                </c:pt>
                <c:pt idx="162">
                  <c:v>3227.96453215784</c:v>
                </c:pt>
                <c:pt idx="163">
                  <c:v>3226.25100210323</c:v>
                </c:pt>
                <c:pt idx="164">
                  <c:v>3224.54332570254</c:v>
                </c:pt>
                <c:pt idx="165">
                  <c:v>3222.8414651388</c:v>
                </c:pt>
                <c:pt idx="166">
                  <c:v>3221.14538294646</c:v>
                </c:pt>
                <c:pt idx="167">
                  <c:v>3219.45504200712</c:v>
                </c:pt>
                <c:pt idx="168">
                  <c:v>3217.77040554538</c:v>
                </c:pt>
                <c:pt idx="169">
                  <c:v>3216.09143712472</c:v>
                </c:pt>
                <c:pt idx="170">
                  <c:v>3214.41810064343</c:v>
                </c:pt>
                <c:pt idx="171">
                  <c:v>3212.75036033061</c:v>
                </c:pt>
                <c:pt idx="172">
                  <c:v>3211.08818074227</c:v>
                </c:pt>
                <c:pt idx="173">
                  <c:v>3209.43152675741</c:v>
                </c:pt>
                <c:pt idx="174">
                  <c:v>3207.78036357419</c:v>
                </c:pt>
                <c:pt idx="175">
                  <c:v>3206.13465670621</c:v>
                </c:pt>
                <c:pt idx="176">
                  <c:v>3204.49437197876</c:v>
                </c:pt>
                <c:pt idx="177">
                  <c:v>3202.85947552516</c:v>
                </c:pt>
                <c:pt idx="178">
                  <c:v>3201.22993378318</c:v>
                </c:pt>
                <c:pt idx="179">
                  <c:v>3199.60571349144</c:v>
                </c:pt>
                <c:pt idx="180">
                  <c:v>3197.98678168595</c:v>
                </c:pt>
                <c:pt idx="181">
                  <c:v>3196.37310569664</c:v>
                </c:pt>
                <c:pt idx="182">
                  <c:v>3194.76465314395</c:v>
                </c:pt>
                <c:pt idx="183">
                  <c:v>3193.16139193547</c:v>
                </c:pt>
                <c:pt idx="184">
                  <c:v>3191.56329026264</c:v>
                </c:pt>
                <c:pt idx="185">
                  <c:v>3189.9703165975</c:v>
                </c:pt>
                <c:pt idx="186">
                  <c:v>3188.38243968945</c:v>
                </c:pt>
                <c:pt idx="187">
                  <c:v>3186.79962856209</c:v>
                </c:pt>
                <c:pt idx="188">
                  <c:v>3185.22185251009</c:v>
                </c:pt>
                <c:pt idx="189">
                  <c:v>3183.64908109611</c:v>
                </c:pt>
                <c:pt idx="190">
                  <c:v>3182.08128414779</c:v>
                </c:pt>
                <c:pt idx="191">
                  <c:v>3180.51843175468</c:v>
                </c:pt>
                <c:pt idx="192">
                  <c:v>3178.96049426537</c:v>
                </c:pt>
                <c:pt idx="193">
                  <c:v>3177.4074422845</c:v>
                </c:pt>
                <c:pt idx="194">
                  <c:v>3175.85924666996</c:v>
                </c:pt>
                <c:pt idx="195">
                  <c:v>3174.31587852997</c:v>
                </c:pt>
                <c:pt idx="196">
                  <c:v>3172.77730922038</c:v>
                </c:pt>
                <c:pt idx="197">
                  <c:v>3171.24351034182</c:v>
                </c:pt>
                <c:pt idx="198">
                  <c:v>3169.71445373706</c:v>
                </c:pt>
                <c:pt idx="199">
                  <c:v>3168.19011148827</c:v>
                </c:pt>
                <c:pt idx="200">
                  <c:v>3166.670455914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  <c:pt idx="5">
                  <c:v>4587</c:v>
                </c:pt>
                <c:pt idx="6">
                  <c:v>4587</c:v>
                </c:pt>
                <c:pt idx="7">
                  <c:v>4587</c:v>
                </c:pt>
                <c:pt idx="8">
                  <c:v>4587</c:v>
                </c:pt>
                <c:pt idx="9">
                  <c:v>4587</c:v>
                </c:pt>
                <c:pt idx="10">
                  <c:v>4587</c:v>
                </c:pt>
                <c:pt idx="11">
                  <c:v>4587</c:v>
                </c:pt>
                <c:pt idx="12">
                  <c:v>4587</c:v>
                </c:pt>
                <c:pt idx="13">
                  <c:v>4587</c:v>
                </c:pt>
                <c:pt idx="14">
                  <c:v>4587</c:v>
                </c:pt>
                <c:pt idx="15">
                  <c:v>4587</c:v>
                </c:pt>
                <c:pt idx="16">
                  <c:v>4587</c:v>
                </c:pt>
                <c:pt idx="17">
                  <c:v>4587</c:v>
                </c:pt>
                <c:pt idx="18">
                  <c:v>4587</c:v>
                </c:pt>
                <c:pt idx="19">
                  <c:v>4587</c:v>
                </c:pt>
                <c:pt idx="20">
                  <c:v>4587</c:v>
                </c:pt>
                <c:pt idx="21">
                  <c:v>4587</c:v>
                </c:pt>
                <c:pt idx="22">
                  <c:v>4587</c:v>
                </c:pt>
                <c:pt idx="23">
                  <c:v>4587</c:v>
                </c:pt>
                <c:pt idx="24">
                  <c:v>4587</c:v>
                </c:pt>
                <c:pt idx="25">
                  <c:v>4587</c:v>
                </c:pt>
                <c:pt idx="26">
                  <c:v>4587</c:v>
                </c:pt>
                <c:pt idx="27">
                  <c:v>4587</c:v>
                </c:pt>
                <c:pt idx="28">
                  <c:v>4587</c:v>
                </c:pt>
                <c:pt idx="29">
                  <c:v>4587</c:v>
                </c:pt>
                <c:pt idx="30">
                  <c:v>4587</c:v>
                </c:pt>
                <c:pt idx="31">
                  <c:v>4587</c:v>
                </c:pt>
                <c:pt idx="32">
                  <c:v>4587</c:v>
                </c:pt>
                <c:pt idx="33">
                  <c:v>4587</c:v>
                </c:pt>
                <c:pt idx="34">
                  <c:v>4587</c:v>
                </c:pt>
                <c:pt idx="35">
                  <c:v>4587</c:v>
                </c:pt>
                <c:pt idx="36">
                  <c:v>4587</c:v>
                </c:pt>
                <c:pt idx="37">
                  <c:v>4587</c:v>
                </c:pt>
                <c:pt idx="38">
                  <c:v>4587</c:v>
                </c:pt>
                <c:pt idx="39">
                  <c:v>4587</c:v>
                </c:pt>
                <c:pt idx="40">
                  <c:v>4587</c:v>
                </c:pt>
                <c:pt idx="41">
                  <c:v>4587</c:v>
                </c:pt>
                <c:pt idx="42">
                  <c:v>4587</c:v>
                </c:pt>
                <c:pt idx="43">
                  <c:v>4587</c:v>
                </c:pt>
                <c:pt idx="44">
                  <c:v>4587</c:v>
                </c:pt>
                <c:pt idx="45">
                  <c:v>4587</c:v>
                </c:pt>
                <c:pt idx="46">
                  <c:v>4587</c:v>
                </c:pt>
                <c:pt idx="47">
                  <c:v>4587</c:v>
                </c:pt>
                <c:pt idx="48">
                  <c:v>4587</c:v>
                </c:pt>
                <c:pt idx="49">
                  <c:v>4587</c:v>
                </c:pt>
                <c:pt idx="50">
                  <c:v>4587</c:v>
                </c:pt>
                <c:pt idx="51">
                  <c:v>4587</c:v>
                </c:pt>
                <c:pt idx="52">
                  <c:v>4587</c:v>
                </c:pt>
                <c:pt idx="53">
                  <c:v>4587</c:v>
                </c:pt>
                <c:pt idx="54">
                  <c:v>4587</c:v>
                </c:pt>
                <c:pt idx="55">
                  <c:v>4587</c:v>
                </c:pt>
                <c:pt idx="56">
                  <c:v>4587</c:v>
                </c:pt>
                <c:pt idx="57">
                  <c:v>4587</c:v>
                </c:pt>
                <c:pt idx="58">
                  <c:v>4587</c:v>
                </c:pt>
                <c:pt idx="59">
                  <c:v>4587</c:v>
                </c:pt>
                <c:pt idx="60">
                  <c:v>4587</c:v>
                </c:pt>
                <c:pt idx="61">
                  <c:v>4587</c:v>
                </c:pt>
                <c:pt idx="62">
                  <c:v>4587</c:v>
                </c:pt>
                <c:pt idx="63">
                  <c:v>4587</c:v>
                </c:pt>
                <c:pt idx="64">
                  <c:v>4587</c:v>
                </c:pt>
                <c:pt idx="65">
                  <c:v>4587</c:v>
                </c:pt>
                <c:pt idx="66">
                  <c:v>4587</c:v>
                </c:pt>
                <c:pt idx="67">
                  <c:v>4587</c:v>
                </c:pt>
                <c:pt idx="68">
                  <c:v>4587</c:v>
                </c:pt>
                <c:pt idx="69">
                  <c:v>4587</c:v>
                </c:pt>
                <c:pt idx="70">
                  <c:v>4587</c:v>
                </c:pt>
                <c:pt idx="71">
                  <c:v>4587</c:v>
                </c:pt>
                <c:pt idx="72">
                  <c:v>4587</c:v>
                </c:pt>
                <c:pt idx="73">
                  <c:v>4587</c:v>
                </c:pt>
                <c:pt idx="74">
                  <c:v>4587</c:v>
                </c:pt>
                <c:pt idx="75">
                  <c:v>4587</c:v>
                </c:pt>
                <c:pt idx="76">
                  <c:v>4587</c:v>
                </c:pt>
                <c:pt idx="77">
                  <c:v>4587</c:v>
                </c:pt>
                <c:pt idx="78">
                  <c:v>4587</c:v>
                </c:pt>
                <c:pt idx="79">
                  <c:v>4587</c:v>
                </c:pt>
                <c:pt idx="80">
                  <c:v>4587</c:v>
                </c:pt>
                <c:pt idx="81">
                  <c:v>4587</c:v>
                </c:pt>
                <c:pt idx="82">
                  <c:v>4587</c:v>
                </c:pt>
                <c:pt idx="83">
                  <c:v>4587</c:v>
                </c:pt>
                <c:pt idx="84">
                  <c:v>4587</c:v>
                </c:pt>
                <c:pt idx="85">
                  <c:v>4587</c:v>
                </c:pt>
                <c:pt idx="86">
                  <c:v>4587</c:v>
                </c:pt>
                <c:pt idx="87">
                  <c:v>4587</c:v>
                </c:pt>
                <c:pt idx="88">
                  <c:v>4587</c:v>
                </c:pt>
                <c:pt idx="89">
                  <c:v>4587</c:v>
                </c:pt>
                <c:pt idx="90">
                  <c:v>4587</c:v>
                </c:pt>
                <c:pt idx="91">
                  <c:v>4587</c:v>
                </c:pt>
                <c:pt idx="92">
                  <c:v>4587</c:v>
                </c:pt>
                <c:pt idx="93">
                  <c:v>4587</c:v>
                </c:pt>
                <c:pt idx="94">
                  <c:v>4587</c:v>
                </c:pt>
                <c:pt idx="95">
                  <c:v>4587</c:v>
                </c:pt>
                <c:pt idx="96">
                  <c:v>4587</c:v>
                </c:pt>
                <c:pt idx="97">
                  <c:v>4587</c:v>
                </c:pt>
                <c:pt idx="98">
                  <c:v>4587</c:v>
                </c:pt>
                <c:pt idx="99">
                  <c:v>4587</c:v>
                </c:pt>
                <c:pt idx="100">
                  <c:v>4587</c:v>
                </c:pt>
                <c:pt idx="101">
                  <c:v>4587</c:v>
                </c:pt>
                <c:pt idx="102">
                  <c:v>4587</c:v>
                </c:pt>
                <c:pt idx="103">
                  <c:v>4587</c:v>
                </c:pt>
                <c:pt idx="104">
                  <c:v>4587</c:v>
                </c:pt>
                <c:pt idx="105">
                  <c:v>4587</c:v>
                </c:pt>
                <c:pt idx="106">
                  <c:v>4587</c:v>
                </c:pt>
                <c:pt idx="107">
                  <c:v>4587</c:v>
                </c:pt>
                <c:pt idx="108">
                  <c:v>4587</c:v>
                </c:pt>
                <c:pt idx="109">
                  <c:v>4587</c:v>
                </c:pt>
                <c:pt idx="110">
                  <c:v>4587</c:v>
                </c:pt>
                <c:pt idx="111">
                  <c:v>4587</c:v>
                </c:pt>
                <c:pt idx="112">
                  <c:v>4587</c:v>
                </c:pt>
                <c:pt idx="113">
                  <c:v>4587</c:v>
                </c:pt>
                <c:pt idx="114">
                  <c:v>4587</c:v>
                </c:pt>
                <c:pt idx="115">
                  <c:v>4587</c:v>
                </c:pt>
                <c:pt idx="116">
                  <c:v>4587</c:v>
                </c:pt>
                <c:pt idx="117">
                  <c:v>4587</c:v>
                </c:pt>
                <c:pt idx="118">
                  <c:v>4587</c:v>
                </c:pt>
                <c:pt idx="119">
                  <c:v>4587</c:v>
                </c:pt>
                <c:pt idx="120">
                  <c:v>4587</c:v>
                </c:pt>
                <c:pt idx="121">
                  <c:v>4587</c:v>
                </c:pt>
                <c:pt idx="122">
                  <c:v>4587</c:v>
                </c:pt>
                <c:pt idx="123">
                  <c:v>4587</c:v>
                </c:pt>
                <c:pt idx="124">
                  <c:v>4587</c:v>
                </c:pt>
                <c:pt idx="125">
                  <c:v>4587</c:v>
                </c:pt>
                <c:pt idx="126">
                  <c:v>4587</c:v>
                </c:pt>
                <c:pt idx="127">
                  <c:v>4587</c:v>
                </c:pt>
                <c:pt idx="128">
                  <c:v>4587</c:v>
                </c:pt>
                <c:pt idx="129">
                  <c:v>4587</c:v>
                </c:pt>
                <c:pt idx="130">
                  <c:v>4587</c:v>
                </c:pt>
                <c:pt idx="131">
                  <c:v>4587</c:v>
                </c:pt>
                <c:pt idx="132">
                  <c:v>4587</c:v>
                </c:pt>
                <c:pt idx="133">
                  <c:v>4587</c:v>
                </c:pt>
                <c:pt idx="134">
                  <c:v>4587</c:v>
                </c:pt>
                <c:pt idx="135">
                  <c:v>4587</c:v>
                </c:pt>
                <c:pt idx="136">
                  <c:v>4587</c:v>
                </c:pt>
                <c:pt idx="137">
                  <c:v>4587</c:v>
                </c:pt>
                <c:pt idx="138">
                  <c:v>4587</c:v>
                </c:pt>
                <c:pt idx="139">
                  <c:v>4587</c:v>
                </c:pt>
                <c:pt idx="140">
                  <c:v>4587</c:v>
                </c:pt>
                <c:pt idx="141">
                  <c:v>4587</c:v>
                </c:pt>
                <c:pt idx="142">
                  <c:v>4587</c:v>
                </c:pt>
                <c:pt idx="143">
                  <c:v>4587</c:v>
                </c:pt>
                <c:pt idx="144">
                  <c:v>4587</c:v>
                </c:pt>
                <c:pt idx="145">
                  <c:v>4587</c:v>
                </c:pt>
                <c:pt idx="146">
                  <c:v>4587</c:v>
                </c:pt>
                <c:pt idx="147">
                  <c:v>4587</c:v>
                </c:pt>
                <c:pt idx="148">
                  <c:v>4587</c:v>
                </c:pt>
                <c:pt idx="149">
                  <c:v>4587</c:v>
                </c:pt>
                <c:pt idx="150">
                  <c:v>4587</c:v>
                </c:pt>
                <c:pt idx="151">
                  <c:v>4587</c:v>
                </c:pt>
                <c:pt idx="152">
                  <c:v>4587</c:v>
                </c:pt>
                <c:pt idx="153">
                  <c:v>4587</c:v>
                </c:pt>
                <c:pt idx="154">
                  <c:v>4587</c:v>
                </c:pt>
                <c:pt idx="155">
                  <c:v>4587</c:v>
                </c:pt>
                <c:pt idx="156">
                  <c:v>4587</c:v>
                </c:pt>
                <c:pt idx="157">
                  <c:v>4587</c:v>
                </c:pt>
                <c:pt idx="158">
                  <c:v>4587</c:v>
                </c:pt>
                <c:pt idx="159">
                  <c:v>4587</c:v>
                </c:pt>
                <c:pt idx="160">
                  <c:v>4587</c:v>
                </c:pt>
                <c:pt idx="161">
                  <c:v>4587</c:v>
                </c:pt>
                <c:pt idx="162">
                  <c:v>4587</c:v>
                </c:pt>
                <c:pt idx="163">
                  <c:v>4587</c:v>
                </c:pt>
                <c:pt idx="164">
                  <c:v>4587</c:v>
                </c:pt>
                <c:pt idx="165">
                  <c:v>4587</c:v>
                </c:pt>
                <c:pt idx="166">
                  <c:v>4587</c:v>
                </c:pt>
                <c:pt idx="167">
                  <c:v>4587</c:v>
                </c:pt>
                <c:pt idx="168">
                  <c:v>4587</c:v>
                </c:pt>
                <c:pt idx="169">
                  <c:v>4587</c:v>
                </c:pt>
                <c:pt idx="170">
                  <c:v>4587</c:v>
                </c:pt>
                <c:pt idx="171">
                  <c:v>4587</c:v>
                </c:pt>
                <c:pt idx="172">
                  <c:v>4587</c:v>
                </c:pt>
                <c:pt idx="173">
                  <c:v>4587</c:v>
                </c:pt>
                <c:pt idx="174">
                  <c:v>4587</c:v>
                </c:pt>
                <c:pt idx="175">
                  <c:v>4587</c:v>
                </c:pt>
                <c:pt idx="176">
                  <c:v>4587</c:v>
                </c:pt>
                <c:pt idx="177">
                  <c:v>4587</c:v>
                </c:pt>
                <c:pt idx="178">
                  <c:v>4587</c:v>
                </c:pt>
                <c:pt idx="179">
                  <c:v>4587</c:v>
                </c:pt>
                <c:pt idx="180">
                  <c:v>4587</c:v>
                </c:pt>
                <c:pt idx="181">
                  <c:v>4587</c:v>
                </c:pt>
                <c:pt idx="182">
                  <c:v>4587</c:v>
                </c:pt>
                <c:pt idx="183">
                  <c:v>4587</c:v>
                </c:pt>
                <c:pt idx="184">
                  <c:v>4587</c:v>
                </c:pt>
                <c:pt idx="185">
                  <c:v>4587</c:v>
                </c:pt>
                <c:pt idx="186">
                  <c:v>4587</c:v>
                </c:pt>
                <c:pt idx="187">
                  <c:v>4587</c:v>
                </c:pt>
                <c:pt idx="188">
                  <c:v>4587</c:v>
                </c:pt>
                <c:pt idx="189">
                  <c:v>4587</c:v>
                </c:pt>
                <c:pt idx="190">
                  <c:v>4587</c:v>
                </c:pt>
                <c:pt idx="191">
                  <c:v>4587</c:v>
                </c:pt>
                <c:pt idx="192">
                  <c:v>4587</c:v>
                </c:pt>
                <c:pt idx="193">
                  <c:v>4587</c:v>
                </c:pt>
                <c:pt idx="194">
                  <c:v>4587</c:v>
                </c:pt>
                <c:pt idx="195">
                  <c:v>4587</c:v>
                </c:pt>
                <c:pt idx="196">
                  <c:v>4587</c:v>
                </c:pt>
                <c:pt idx="197">
                  <c:v>4587</c:v>
                </c:pt>
                <c:pt idx="198">
                  <c:v>4587</c:v>
                </c:pt>
                <c:pt idx="199">
                  <c:v>4587</c:v>
                </c:pt>
                <c:pt idx="200">
                  <c:v>45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345.78368300261</c:v>
                </c:pt>
                <c:pt idx="1">
                  <c:v>4341.20222472821</c:v>
                </c:pt>
                <c:pt idx="2">
                  <c:v>4336.65117213767</c:v>
                </c:pt>
                <c:pt idx="3">
                  <c:v>4332.13015985261</c:v>
                </c:pt>
                <c:pt idx="4">
                  <c:v>4327.63882873811</c:v>
                </c:pt>
                <c:pt idx="5">
                  <c:v>4323.17682576503</c:v>
                </c:pt>
                <c:pt idx="6">
                  <c:v>4318.743803876</c:v>
                </c:pt>
                <c:pt idx="7">
                  <c:v>4314.3394218551</c:v>
                </c:pt>
                <c:pt idx="8">
                  <c:v>4309.96334420092</c:v>
                </c:pt>
                <c:pt idx="9">
                  <c:v>4305.61524100302</c:v>
                </c:pt>
                <c:pt idx="10">
                  <c:v>4301.29478782172</c:v>
                </c:pt>
                <c:pt idx="11">
                  <c:v>4297.00166557092</c:v>
                </c:pt>
                <c:pt idx="12">
                  <c:v>4292.73556040412</c:v>
                </c:pt>
                <c:pt idx="13">
                  <c:v>4288.49616360328</c:v>
                </c:pt>
                <c:pt idx="14">
                  <c:v>4284.28317147068</c:v>
                </c:pt>
                <c:pt idx="15">
                  <c:v>4280.09628522349</c:v>
                </c:pt>
                <c:pt idx="16">
                  <c:v>4275.93521089106</c:v>
                </c:pt>
                <c:pt idx="17">
                  <c:v>4271.79965921484</c:v>
                </c:pt>
                <c:pt idx="18">
                  <c:v>4267.68934555086</c:v>
                </c:pt>
                <c:pt idx="19">
                  <c:v>4263.60398977466</c:v>
                </c:pt>
                <c:pt idx="20">
                  <c:v>4259.54331618858</c:v>
                </c:pt>
                <c:pt idx="21">
                  <c:v>4255.50705343147</c:v>
                </c:pt>
                <c:pt idx="22">
                  <c:v>4251.49493439053</c:v>
                </c:pt>
                <c:pt idx="23">
                  <c:v>4247.50669611545</c:v>
                </c:pt>
                <c:pt idx="24">
                  <c:v>4243.54207973459</c:v>
                </c:pt>
                <c:pt idx="25">
                  <c:v>4239.60083037329</c:v>
                </c:pt>
                <c:pt idx="26">
                  <c:v>4235.68269707411</c:v>
                </c:pt>
                <c:pt idx="27">
                  <c:v>4231.78743271909</c:v>
                </c:pt>
                <c:pt idx="28">
                  <c:v>4227.91479395383</c:v>
                </c:pt>
                <c:pt idx="29">
                  <c:v>4224.06454111346</c:v>
                </c:pt>
                <c:pt idx="30">
                  <c:v>4220.23643815035</c:v>
                </c:pt>
                <c:pt idx="31">
                  <c:v>4216.43025256357</c:v>
                </c:pt>
                <c:pt idx="32">
                  <c:v>4212.64575533005</c:v>
                </c:pt>
                <c:pt idx="33">
                  <c:v>4208.88272083731</c:v>
                </c:pt>
                <c:pt idx="34">
                  <c:v>4205.14092681788</c:v>
                </c:pt>
                <c:pt idx="35">
                  <c:v>4201.42015428518</c:v>
                </c:pt>
                <c:pt idx="36">
                  <c:v>4197.72018747092</c:v>
                </c:pt>
                <c:pt idx="37">
                  <c:v>4194.04081376399</c:v>
                </c:pt>
                <c:pt idx="38">
                  <c:v>4190.38182365075</c:v>
                </c:pt>
                <c:pt idx="39">
                  <c:v>4186.74301065671</c:v>
                </c:pt>
                <c:pt idx="40">
                  <c:v>4183.12417128952</c:v>
                </c:pt>
                <c:pt idx="41">
                  <c:v>4179.52510498331</c:v>
                </c:pt>
                <c:pt idx="42">
                  <c:v>4175.94561404429</c:v>
                </c:pt>
                <c:pt idx="43">
                  <c:v>4172.38550359757</c:v>
                </c:pt>
                <c:pt idx="44">
                  <c:v>4168.84458153522</c:v>
                </c:pt>
                <c:pt idx="45">
                  <c:v>4165.32265846543</c:v>
                </c:pt>
                <c:pt idx="46">
                  <c:v>4161.81954766292</c:v>
                </c:pt>
                <c:pt idx="47">
                  <c:v>4158.33506502035</c:v>
                </c:pt>
                <c:pt idx="48">
                  <c:v>4154.86902900087</c:v>
                </c:pt>
                <c:pt idx="49">
                  <c:v>4151.42126059176</c:v>
                </c:pt>
                <c:pt idx="50">
                  <c:v>4147.99158325895</c:v>
                </c:pt>
                <c:pt idx="51">
                  <c:v>4144.57982290276</c:v>
                </c:pt>
                <c:pt idx="52">
                  <c:v>4141.18580781438</c:v>
                </c:pt>
                <c:pt idx="53">
                  <c:v>4137.80936863348</c:v>
                </c:pt>
                <c:pt idx="54">
                  <c:v>4134.45033830661</c:v>
                </c:pt>
                <c:pt idx="55">
                  <c:v>4131.10855204663</c:v>
                </c:pt>
                <c:pt idx="56">
                  <c:v>4127.78384729286</c:v>
                </c:pt>
                <c:pt idx="57">
                  <c:v>4124.47606367226</c:v>
                </c:pt>
                <c:pt idx="58">
                  <c:v>4121.18504296126</c:v>
                </c:pt>
                <c:pt idx="59">
                  <c:v>4117.91062904857</c:v>
                </c:pt>
                <c:pt idx="60">
                  <c:v>4114.65266789865</c:v>
                </c:pt>
                <c:pt idx="61">
                  <c:v>4111.41100751602</c:v>
                </c:pt>
                <c:pt idx="62">
                  <c:v>4108.18549791033</c:v>
                </c:pt>
                <c:pt idx="63">
                  <c:v>4104.9759910621</c:v>
                </c:pt>
                <c:pt idx="64">
                  <c:v>4101.78234088924</c:v>
                </c:pt>
                <c:pt idx="65">
                  <c:v>4098.60440321421</c:v>
                </c:pt>
                <c:pt idx="66">
                  <c:v>4095.44203573196</c:v>
                </c:pt>
                <c:pt idx="67">
                  <c:v>4092.29509797838</c:v>
                </c:pt>
                <c:pt idx="68">
                  <c:v>4089.16345129954</c:v>
                </c:pt>
                <c:pt idx="69">
                  <c:v>4086.04695882146</c:v>
                </c:pt>
                <c:pt idx="70">
                  <c:v>4082.94548542059</c:v>
                </c:pt>
                <c:pt idx="71">
                  <c:v>4079.85889769482</c:v>
                </c:pt>
                <c:pt idx="72">
                  <c:v>4076.78706393507</c:v>
                </c:pt>
                <c:pt idx="73">
                  <c:v>4073.72985409751</c:v>
                </c:pt>
                <c:pt idx="74">
                  <c:v>4070.68713977632</c:v>
                </c:pt>
                <c:pt idx="75">
                  <c:v>4067.65879417697</c:v>
                </c:pt>
                <c:pt idx="76">
                  <c:v>4064.64469209004</c:v>
                </c:pt>
                <c:pt idx="77">
                  <c:v>4061.64470986558</c:v>
                </c:pt>
                <c:pt idx="78">
                  <c:v>4058.65872538799</c:v>
                </c:pt>
                <c:pt idx="79">
                  <c:v>4055.68661805134</c:v>
                </c:pt>
                <c:pt idx="80">
                  <c:v>4052.72826873523</c:v>
                </c:pt>
                <c:pt idx="81">
                  <c:v>4049.78355978109</c:v>
                </c:pt>
                <c:pt idx="82">
                  <c:v>4046.85237496896</c:v>
                </c:pt>
                <c:pt idx="83">
                  <c:v>4043.93459949474</c:v>
                </c:pt>
                <c:pt idx="84">
                  <c:v>4041.03011994782</c:v>
                </c:pt>
                <c:pt idx="85">
                  <c:v>4038.13882428921</c:v>
                </c:pt>
                <c:pt idx="86">
                  <c:v>4035.26060183004</c:v>
                </c:pt>
                <c:pt idx="87">
                  <c:v>4032.39534321051</c:v>
                </c:pt>
                <c:pt idx="88">
                  <c:v>4029.54294037922</c:v>
                </c:pt>
                <c:pt idx="89">
                  <c:v>4026.70328657291</c:v>
                </c:pt>
                <c:pt idx="90">
                  <c:v>4023.87627629656</c:v>
                </c:pt>
                <c:pt idx="91">
                  <c:v>4021.06180530387</c:v>
                </c:pt>
                <c:pt idx="92">
                  <c:v>4018.25977057815</c:v>
                </c:pt>
                <c:pt idx="93">
                  <c:v>4015.47007031352</c:v>
                </c:pt>
                <c:pt idx="94">
                  <c:v>4012.69260389649</c:v>
                </c:pt>
                <c:pt idx="95">
                  <c:v>4009.92727188785</c:v>
                </c:pt>
                <c:pt idx="96">
                  <c:v>4007.17397600492</c:v>
                </c:pt>
                <c:pt idx="97">
                  <c:v>4004.43261910416</c:v>
                </c:pt>
                <c:pt idx="98">
                  <c:v>4001.70310516405</c:v>
                </c:pt>
                <c:pt idx="99">
                  <c:v>3998.9853392683</c:v>
                </c:pt>
                <c:pt idx="100">
                  <c:v>3996.27922758936</c:v>
                </c:pt>
                <c:pt idx="101">
                  <c:v>3993.58467737226</c:v>
                </c:pt>
                <c:pt idx="102">
                  <c:v>3990.90159691875</c:v>
                </c:pt>
                <c:pt idx="103">
                  <c:v>3988.22989557164</c:v>
                </c:pt>
                <c:pt idx="104">
                  <c:v>3985.56948369956</c:v>
                </c:pt>
                <c:pt idx="105">
                  <c:v>3982.92027268185</c:v>
                </c:pt>
                <c:pt idx="106">
                  <c:v>3980.28217489388</c:v>
                </c:pt>
                <c:pt idx="107">
                  <c:v>3977.65510369245</c:v>
                </c:pt>
                <c:pt idx="108">
                  <c:v>3975.03897340163</c:v>
                </c:pt>
                <c:pt idx="109">
                  <c:v>3972.43369929872</c:v>
                </c:pt>
                <c:pt idx="110">
                  <c:v>3969.83919760053</c:v>
                </c:pt>
                <c:pt idx="111">
                  <c:v>3967.25538544987</c:v>
                </c:pt>
                <c:pt idx="112">
                  <c:v>3964.68218090229</c:v>
                </c:pt>
                <c:pt idx="113">
                  <c:v>3962.11950291306</c:v>
                </c:pt>
                <c:pt idx="114">
                  <c:v>3959.56727132434</c:v>
                </c:pt>
                <c:pt idx="115">
                  <c:v>3957.02540685265</c:v>
                </c:pt>
                <c:pt idx="116">
                  <c:v>3954.49383107647</c:v>
                </c:pt>
                <c:pt idx="117">
                  <c:v>3951.9724664241</c:v>
                </c:pt>
                <c:pt idx="118">
                  <c:v>3949.46123616175</c:v>
                </c:pt>
                <c:pt idx="119">
                  <c:v>3946.9600643818</c:v>
                </c:pt>
                <c:pt idx="120">
                  <c:v>3944.46887599123</c:v>
                </c:pt>
                <c:pt idx="121">
                  <c:v>3941.98759670035</c:v>
                </c:pt>
                <c:pt idx="122">
                  <c:v>3939.51615301163</c:v>
                </c:pt>
                <c:pt idx="123">
                  <c:v>3937.05447220875</c:v>
                </c:pt>
                <c:pt idx="124">
                  <c:v>3934.60248234585</c:v>
                </c:pt>
                <c:pt idx="125">
                  <c:v>3932.16011223694</c:v>
                </c:pt>
                <c:pt idx="126">
                  <c:v>3929.72729144548</c:v>
                </c:pt>
                <c:pt idx="127">
                  <c:v>3927.30395027419</c:v>
                </c:pt>
                <c:pt idx="128">
                  <c:v>3924.89001975496</c:v>
                </c:pt>
                <c:pt idx="129">
                  <c:v>3922.48543163897</c:v>
                </c:pt>
                <c:pt idx="130">
                  <c:v>3920.09011838697</c:v>
                </c:pt>
                <c:pt idx="131">
                  <c:v>3917.7040131597</c:v>
                </c:pt>
                <c:pt idx="132">
                  <c:v>3915.32704980849</c:v>
                </c:pt>
                <c:pt idx="133">
                  <c:v>3912.95916286604</c:v>
                </c:pt>
                <c:pt idx="134">
                  <c:v>3910.60028753726</c:v>
                </c:pt>
                <c:pt idx="135">
                  <c:v>3908.25035969038</c:v>
                </c:pt>
                <c:pt idx="136">
                  <c:v>3905.9093158481</c:v>
                </c:pt>
                <c:pt idx="137">
                  <c:v>3903.57709317895</c:v>
                </c:pt>
                <c:pt idx="138">
                  <c:v>3901.25362948877</c:v>
                </c:pt>
                <c:pt idx="139">
                  <c:v>3898.93886321234</c:v>
                </c:pt>
                <c:pt idx="140">
                  <c:v>3896.63273340508</c:v>
                </c:pt>
                <c:pt idx="141">
                  <c:v>3894.33517973501</c:v>
                </c:pt>
                <c:pt idx="142">
                  <c:v>3892.0461424747</c:v>
                </c:pt>
                <c:pt idx="143">
                  <c:v>3889.76556249346</c:v>
                </c:pt>
                <c:pt idx="144">
                  <c:v>3887.49338124958</c:v>
                </c:pt>
                <c:pt idx="145">
                  <c:v>3885.22954078273</c:v>
                </c:pt>
                <c:pt idx="146">
                  <c:v>3882.97398370647</c:v>
                </c:pt>
                <c:pt idx="147">
                  <c:v>3880.72665320088</c:v>
                </c:pt>
                <c:pt idx="148">
                  <c:v>3878.48749300531</c:v>
                </c:pt>
                <c:pt idx="149">
                  <c:v>3876.25644741125</c:v>
                </c:pt>
                <c:pt idx="150">
                  <c:v>3874.03346125525</c:v>
                </c:pt>
                <c:pt idx="151">
                  <c:v>3871.81847991208</c:v>
                </c:pt>
                <c:pt idx="152">
                  <c:v>3869.61144928785</c:v>
                </c:pt>
                <c:pt idx="153">
                  <c:v>3867.41231581337</c:v>
                </c:pt>
                <c:pt idx="154">
                  <c:v>3865.22102643746</c:v>
                </c:pt>
                <c:pt idx="155">
                  <c:v>3863.03752862055</c:v>
                </c:pt>
                <c:pt idx="156">
                  <c:v>3860.86177032822</c:v>
                </c:pt>
                <c:pt idx="157">
                  <c:v>3858.69370002488</c:v>
                </c:pt>
                <c:pt idx="158">
                  <c:v>3856.53326666765</c:v>
                </c:pt>
                <c:pt idx="159">
                  <c:v>3854.38041970015</c:v>
                </c:pt>
                <c:pt idx="160">
                  <c:v>3852.23510904656</c:v>
                </c:pt>
                <c:pt idx="161">
                  <c:v>3850.09728510565</c:v>
                </c:pt>
                <c:pt idx="162">
                  <c:v>3847.96689874495</c:v>
                </c:pt>
                <c:pt idx="163">
                  <c:v>3845.84390129503</c:v>
                </c:pt>
                <c:pt idx="164">
                  <c:v>3843.7282445438</c:v>
                </c:pt>
                <c:pt idx="165">
                  <c:v>3841.61988073094</c:v>
                </c:pt>
                <c:pt idx="166">
                  <c:v>3839.51876254245</c:v>
                </c:pt>
                <c:pt idx="167">
                  <c:v>3837.42484310517</c:v>
                </c:pt>
                <c:pt idx="168">
                  <c:v>3835.3380759815</c:v>
                </c:pt>
                <c:pt idx="169">
                  <c:v>3833.25841516414</c:v>
                </c:pt>
                <c:pt idx="170">
                  <c:v>3831.18581507088</c:v>
                </c:pt>
                <c:pt idx="171">
                  <c:v>3829.12023053957</c:v>
                </c:pt>
                <c:pt idx="172">
                  <c:v>3827.06161682301</c:v>
                </c:pt>
                <c:pt idx="173">
                  <c:v>3825.00992958408</c:v>
                </c:pt>
                <c:pt idx="174">
                  <c:v>3822.96512489082</c:v>
                </c:pt>
                <c:pt idx="175">
                  <c:v>3820.92715921164</c:v>
                </c:pt>
                <c:pt idx="176">
                  <c:v>3818.89598941056</c:v>
                </c:pt>
                <c:pt idx="177">
                  <c:v>3816.8715727426</c:v>
                </c:pt>
                <c:pt idx="178">
                  <c:v>3814.85386684911</c:v>
                </c:pt>
                <c:pt idx="179">
                  <c:v>3812.84282975328</c:v>
                </c:pt>
                <c:pt idx="180">
                  <c:v>3810.83841985565</c:v>
                </c:pt>
                <c:pt idx="181">
                  <c:v>3808.84059592975</c:v>
                </c:pt>
                <c:pt idx="182">
                  <c:v>3806.8493171177</c:v>
                </c:pt>
                <c:pt idx="183">
                  <c:v>3804.86454292597</c:v>
                </c:pt>
                <c:pt idx="184">
                  <c:v>3802.88623322114</c:v>
                </c:pt>
                <c:pt idx="185">
                  <c:v>3800.91434822577</c:v>
                </c:pt>
                <c:pt idx="186">
                  <c:v>3798.94884851428</c:v>
                </c:pt>
                <c:pt idx="187">
                  <c:v>3796.98969500891</c:v>
                </c:pt>
                <c:pt idx="188">
                  <c:v>3795.03684897574</c:v>
                </c:pt>
                <c:pt idx="189">
                  <c:v>3793.09027202076</c:v>
                </c:pt>
                <c:pt idx="190">
                  <c:v>3791.14992608602</c:v>
                </c:pt>
                <c:pt idx="191">
                  <c:v>3789.21577344577</c:v>
                </c:pt>
                <c:pt idx="192">
                  <c:v>3787.28777670271</c:v>
                </c:pt>
                <c:pt idx="193">
                  <c:v>3785.3658987843</c:v>
                </c:pt>
                <c:pt idx="194">
                  <c:v>3783.45010293908</c:v>
                </c:pt>
                <c:pt idx="195">
                  <c:v>3781.54035273304</c:v>
                </c:pt>
                <c:pt idx="196">
                  <c:v>3779.6366120461</c:v>
                </c:pt>
                <c:pt idx="197">
                  <c:v>3777.7388450685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  <c:pt idx="5">
                  <c:v>4557.6</c:v>
                </c:pt>
                <c:pt idx="6">
                  <c:v>4557.6</c:v>
                </c:pt>
                <c:pt idx="7">
                  <c:v>4557.6</c:v>
                </c:pt>
                <c:pt idx="8">
                  <c:v>4557.6</c:v>
                </c:pt>
                <c:pt idx="9">
                  <c:v>4557.6</c:v>
                </c:pt>
                <c:pt idx="10">
                  <c:v>4557.6</c:v>
                </c:pt>
                <c:pt idx="11">
                  <c:v>4557.6</c:v>
                </c:pt>
                <c:pt idx="12">
                  <c:v>4557.6</c:v>
                </c:pt>
                <c:pt idx="13">
                  <c:v>4557.6</c:v>
                </c:pt>
                <c:pt idx="14">
                  <c:v>4557.6</c:v>
                </c:pt>
                <c:pt idx="15">
                  <c:v>4557.6</c:v>
                </c:pt>
                <c:pt idx="16">
                  <c:v>4557.6</c:v>
                </c:pt>
                <c:pt idx="17">
                  <c:v>4557.6</c:v>
                </c:pt>
                <c:pt idx="18">
                  <c:v>4557.6</c:v>
                </c:pt>
                <c:pt idx="19">
                  <c:v>4557.6</c:v>
                </c:pt>
                <c:pt idx="20">
                  <c:v>4557.6</c:v>
                </c:pt>
                <c:pt idx="21">
                  <c:v>4557.6</c:v>
                </c:pt>
                <c:pt idx="22">
                  <c:v>4557.6</c:v>
                </c:pt>
                <c:pt idx="23">
                  <c:v>4557.6</c:v>
                </c:pt>
                <c:pt idx="24">
                  <c:v>4557.6</c:v>
                </c:pt>
                <c:pt idx="25">
                  <c:v>4557.6</c:v>
                </c:pt>
                <c:pt idx="26">
                  <c:v>4557.6</c:v>
                </c:pt>
                <c:pt idx="27">
                  <c:v>4557.6</c:v>
                </c:pt>
                <c:pt idx="28">
                  <c:v>4557.6</c:v>
                </c:pt>
                <c:pt idx="29">
                  <c:v>4557.6</c:v>
                </c:pt>
                <c:pt idx="30">
                  <c:v>4557.6</c:v>
                </c:pt>
                <c:pt idx="31">
                  <c:v>4557.6</c:v>
                </c:pt>
                <c:pt idx="32">
                  <c:v>4557.6</c:v>
                </c:pt>
                <c:pt idx="33">
                  <c:v>4557.6</c:v>
                </c:pt>
                <c:pt idx="34">
                  <c:v>4557.6</c:v>
                </c:pt>
                <c:pt idx="35">
                  <c:v>4557.6</c:v>
                </c:pt>
                <c:pt idx="36">
                  <c:v>4557.6</c:v>
                </c:pt>
                <c:pt idx="37">
                  <c:v>4557.6</c:v>
                </c:pt>
                <c:pt idx="38">
                  <c:v>4557.6</c:v>
                </c:pt>
                <c:pt idx="39">
                  <c:v>4557.6</c:v>
                </c:pt>
                <c:pt idx="40">
                  <c:v>4557.6</c:v>
                </c:pt>
                <c:pt idx="41">
                  <c:v>4557.6</c:v>
                </c:pt>
                <c:pt idx="42">
                  <c:v>4557.6</c:v>
                </c:pt>
                <c:pt idx="43">
                  <c:v>4557.6</c:v>
                </c:pt>
                <c:pt idx="44">
                  <c:v>4557.6</c:v>
                </c:pt>
                <c:pt idx="45">
                  <c:v>4557.6</c:v>
                </c:pt>
                <c:pt idx="46">
                  <c:v>4557.6</c:v>
                </c:pt>
                <c:pt idx="47">
                  <c:v>4557.6</c:v>
                </c:pt>
                <c:pt idx="48">
                  <c:v>4557.6</c:v>
                </c:pt>
                <c:pt idx="49">
                  <c:v>4557.6</c:v>
                </c:pt>
                <c:pt idx="50">
                  <c:v>4557.6</c:v>
                </c:pt>
                <c:pt idx="51">
                  <c:v>4557.6</c:v>
                </c:pt>
                <c:pt idx="52">
                  <c:v>4557.6</c:v>
                </c:pt>
                <c:pt idx="53">
                  <c:v>4557.6</c:v>
                </c:pt>
                <c:pt idx="54">
                  <c:v>4557.6</c:v>
                </c:pt>
                <c:pt idx="55">
                  <c:v>4557.6</c:v>
                </c:pt>
                <c:pt idx="56">
                  <c:v>4557.6</c:v>
                </c:pt>
                <c:pt idx="57">
                  <c:v>4557.6</c:v>
                </c:pt>
                <c:pt idx="58">
                  <c:v>4557.6</c:v>
                </c:pt>
                <c:pt idx="59">
                  <c:v>4557.6</c:v>
                </c:pt>
                <c:pt idx="60">
                  <c:v>4557.6</c:v>
                </c:pt>
                <c:pt idx="61">
                  <c:v>4557.6</c:v>
                </c:pt>
                <c:pt idx="62">
                  <c:v>4557.6</c:v>
                </c:pt>
                <c:pt idx="63">
                  <c:v>4557.6</c:v>
                </c:pt>
                <c:pt idx="64">
                  <c:v>4557.6</c:v>
                </c:pt>
                <c:pt idx="65">
                  <c:v>4557.6</c:v>
                </c:pt>
                <c:pt idx="66">
                  <c:v>4557.6</c:v>
                </c:pt>
                <c:pt idx="67">
                  <c:v>4557.6</c:v>
                </c:pt>
                <c:pt idx="68">
                  <c:v>4557.6</c:v>
                </c:pt>
                <c:pt idx="69">
                  <c:v>4557.6</c:v>
                </c:pt>
                <c:pt idx="70">
                  <c:v>4557.6</c:v>
                </c:pt>
                <c:pt idx="71">
                  <c:v>4557.6</c:v>
                </c:pt>
                <c:pt idx="72">
                  <c:v>4557.6</c:v>
                </c:pt>
                <c:pt idx="73">
                  <c:v>4557.6</c:v>
                </c:pt>
                <c:pt idx="74">
                  <c:v>4557.6</c:v>
                </c:pt>
                <c:pt idx="75">
                  <c:v>4557.6</c:v>
                </c:pt>
                <c:pt idx="76">
                  <c:v>4557.6</c:v>
                </c:pt>
                <c:pt idx="77">
                  <c:v>4557.6</c:v>
                </c:pt>
                <c:pt idx="78">
                  <c:v>4557.6</c:v>
                </c:pt>
                <c:pt idx="79">
                  <c:v>4557.6</c:v>
                </c:pt>
                <c:pt idx="80">
                  <c:v>4557.6</c:v>
                </c:pt>
                <c:pt idx="81">
                  <c:v>4557.6</c:v>
                </c:pt>
                <c:pt idx="82">
                  <c:v>4557.6</c:v>
                </c:pt>
                <c:pt idx="83">
                  <c:v>4557.6</c:v>
                </c:pt>
                <c:pt idx="84">
                  <c:v>4557.6</c:v>
                </c:pt>
                <c:pt idx="85">
                  <c:v>4557.6</c:v>
                </c:pt>
                <c:pt idx="86">
                  <c:v>4557.6</c:v>
                </c:pt>
                <c:pt idx="87">
                  <c:v>4557.6</c:v>
                </c:pt>
                <c:pt idx="88">
                  <c:v>4557.6</c:v>
                </c:pt>
                <c:pt idx="89">
                  <c:v>4557.6</c:v>
                </c:pt>
                <c:pt idx="90">
                  <c:v>4557.6</c:v>
                </c:pt>
                <c:pt idx="91">
                  <c:v>4557.6</c:v>
                </c:pt>
                <c:pt idx="92">
                  <c:v>4557.6</c:v>
                </c:pt>
                <c:pt idx="93">
                  <c:v>4557.6</c:v>
                </c:pt>
                <c:pt idx="94">
                  <c:v>4557.6</c:v>
                </c:pt>
                <c:pt idx="95">
                  <c:v>4557.6</c:v>
                </c:pt>
                <c:pt idx="96">
                  <c:v>4557.6</c:v>
                </c:pt>
                <c:pt idx="97">
                  <c:v>4557.6</c:v>
                </c:pt>
                <c:pt idx="98">
                  <c:v>4557.6</c:v>
                </c:pt>
                <c:pt idx="99">
                  <c:v>4557.6</c:v>
                </c:pt>
                <c:pt idx="100">
                  <c:v>4557.6</c:v>
                </c:pt>
                <c:pt idx="101">
                  <c:v>4557.6</c:v>
                </c:pt>
                <c:pt idx="102">
                  <c:v>4557.6</c:v>
                </c:pt>
                <c:pt idx="103">
                  <c:v>4557.6</c:v>
                </c:pt>
                <c:pt idx="104">
                  <c:v>4557.6</c:v>
                </c:pt>
                <c:pt idx="105">
                  <c:v>4557.6</c:v>
                </c:pt>
                <c:pt idx="106">
                  <c:v>4557.6</c:v>
                </c:pt>
                <c:pt idx="107">
                  <c:v>4557.6</c:v>
                </c:pt>
                <c:pt idx="108">
                  <c:v>4557.6</c:v>
                </c:pt>
                <c:pt idx="109">
                  <c:v>4557.6</c:v>
                </c:pt>
                <c:pt idx="110">
                  <c:v>4557.6</c:v>
                </c:pt>
                <c:pt idx="111">
                  <c:v>4557.6</c:v>
                </c:pt>
                <c:pt idx="112">
                  <c:v>4557.6</c:v>
                </c:pt>
                <c:pt idx="113">
                  <c:v>4557.6</c:v>
                </c:pt>
                <c:pt idx="114">
                  <c:v>4557.6</c:v>
                </c:pt>
                <c:pt idx="115">
                  <c:v>4557.6</c:v>
                </c:pt>
                <c:pt idx="116">
                  <c:v>4557.6</c:v>
                </c:pt>
                <c:pt idx="117">
                  <c:v>4557.6</c:v>
                </c:pt>
                <c:pt idx="118">
                  <c:v>4557.6</c:v>
                </c:pt>
                <c:pt idx="119">
                  <c:v>4557.6</c:v>
                </c:pt>
                <c:pt idx="120">
                  <c:v>4557.6</c:v>
                </c:pt>
                <c:pt idx="121">
                  <c:v>4557.6</c:v>
                </c:pt>
                <c:pt idx="122">
                  <c:v>4557.6</c:v>
                </c:pt>
                <c:pt idx="123">
                  <c:v>4557.6</c:v>
                </c:pt>
                <c:pt idx="124">
                  <c:v>4557.6</c:v>
                </c:pt>
                <c:pt idx="125">
                  <c:v>4557.6</c:v>
                </c:pt>
                <c:pt idx="126">
                  <c:v>4557.6</c:v>
                </c:pt>
                <c:pt idx="127">
                  <c:v>4557.6</c:v>
                </c:pt>
                <c:pt idx="128">
                  <c:v>4557.6</c:v>
                </c:pt>
                <c:pt idx="129">
                  <c:v>4557.6</c:v>
                </c:pt>
                <c:pt idx="130">
                  <c:v>4557.6</c:v>
                </c:pt>
                <c:pt idx="131">
                  <c:v>4557.6</c:v>
                </c:pt>
                <c:pt idx="132">
                  <c:v>4557.6</c:v>
                </c:pt>
                <c:pt idx="133">
                  <c:v>4557.6</c:v>
                </c:pt>
                <c:pt idx="134">
                  <c:v>4557.6</c:v>
                </c:pt>
                <c:pt idx="135">
                  <c:v>4557.6</c:v>
                </c:pt>
                <c:pt idx="136">
                  <c:v>4557.6</c:v>
                </c:pt>
                <c:pt idx="137">
                  <c:v>4557.6</c:v>
                </c:pt>
                <c:pt idx="138">
                  <c:v>4557.6</c:v>
                </c:pt>
                <c:pt idx="139">
                  <c:v>4557.6</c:v>
                </c:pt>
                <c:pt idx="140">
                  <c:v>4557.6</c:v>
                </c:pt>
                <c:pt idx="141">
                  <c:v>4557.6</c:v>
                </c:pt>
                <c:pt idx="142">
                  <c:v>4557.6</c:v>
                </c:pt>
                <c:pt idx="143">
                  <c:v>4557.6</c:v>
                </c:pt>
                <c:pt idx="144">
                  <c:v>4557.6</c:v>
                </c:pt>
                <c:pt idx="145">
                  <c:v>4557.6</c:v>
                </c:pt>
                <c:pt idx="146">
                  <c:v>4557.6</c:v>
                </c:pt>
                <c:pt idx="147">
                  <c:v>4557.6</c:v>
                </c:pt>
                <c:pt idx="148">
                  <c:v>4557.6</c:v>
                </c:pt>
                <c:pt idx="149">
                  <c:v>4557.6</c:v>
                </c:pt>
                <c:pt idx="150">
                  <c:v>4557.6</c:v>
                </c:pt>
                <c:pt idx="151">
                  <c:v>4557.6</c:v>
                </c:pt>
                <c:pt idx="152">
                  <c:v>4557.6</c:v>
                </c:pt>
                <c:pt idx="153">
                  <c:v>4557.6</c:v>
                </c:pt>
                <c:pt idx="154">
                  <c:v>4557.6</c:v>
                </c:pt>
                <c:pt idx="155">
                  <c:v>4557.6</c:v>
                </c:pt>
                <c:pt idx="156">
                  <c:v>4557.6</c:v>
                </c:pt>
                <c:pt idx="157">
                  <c:v>4557.6</c:v>
                </c:pt>
                <c:pt idx="158">
                  <c:v>4557.6</c:v>
                </c:pt>
                <c:pt idx="159">
                  <c:v>4557.6</c:v>
                </c:pt>
                <c:pt idx="160">
                  <c:v>4557.6</c:v>
                </c:pt>
                <c:pt idx="161">
                  <c:v>4557.6</c:v>
                </c:pt>
                <c:pt idx="162">
                  <c:v>4557.6</c:v>
                </c:pt>
                <c:pt idx="163">
                  <c:v>4557.6</c:v>
                </c:pt>
                <c:pt idx="164">
                  <c:v>4557.6</c:v>
                </c:pt>
                <c:pt idx="165">
                  <c:v>4557.6</c:v>
                </c:pt>
                <c:pt idx="166">
                  <c:v>4557.6</c:v>
                </c:pt>
                <c:pt idx="167">
                  <c:v>4557.6</c:v>
                </c:pt>
                <c:pt idx="168">
                  <c:v>4557.6</c:v>
                </c:pt>
                <c:pt idx="169">
                  <c:v>4557.6</c:v>
                </c:pt>
                <c:pt idx="170">
                  <c:v>4557.6</c:v>
                </c:pt>
                <c:pt idx="171">
                  <c:v>4557.6</c:v>
                </c:pt>
                <c:pt idx="172">
                  <c:v>4557.6</c:v>
                </c:pt>
                <c:pt idx="173">
                  <c:v>4557.6</c:v>
                </c:pt>
                <c:pt idx="174">
                  <c:v>4557.6</c:v>
                </c:pt>
                <c:pt idx="175">
                  <c:v>4557.6</c:v>
                </c:pt>
                <c:pt idx="176">
                  <c:v>4557.6</c:v>
                </c:pt>
                <c:pt idx="177">
                  <c:v>4557.6</c:v>
                </c:pt>
                <c:pt idx="178">
                  <c:v>4557.6</c:v>
                </c:pt>
                <c:pt idx="179">
                  <c:v>4557.6</c:v>
                </c:pt>
                <c:pt idx="180">
                  <c:v>4557.6</c:v>
                </c:pt>
                <c:pt idx="181">
                  <c:v>4557.6</c:v>
                </c:pt>
                <c:pt idx="182">
                  <c:v>4557.6</c:v>
                </c:pt>
                <c:pt idx="183">
                  <c:v>4557.6</c:v>
                </c:pt>
                <c:pt idx="184">
                  <c:v>4557.6</c:v>
                </c:pt>
                <c:pt idx="185">
                  <c:v>4557.6</c:v>
                </c:pt>
                <c:pt idx="186">
                  <c:v>4557.6</c:v>
                </c:pt>
                <c:pt idx="187">
                  <c:v>4557.6</c:v>
                </c:pt>
                <c:pt idx="188">
                  <c:v>4557.6</c:v>
                </c:pt>
                <c:pt idx="189">
                  <c:v>4557.6</c:v>
                </c:pt>
                <c:pt idx="190">
                  <c:v>4557.6</c:v>
                </c:pt>
                <c:pt idx="191">
                  <c:v>4557.6</c:v>
                </c:pt>
                <c:pt idx="192">
                  <c:v>4557.6</c:v>
                </c:pt>
                <c:pt idx="193">
                  <c:v>4557.6</c:v>
                </c:pt>
                <c:pt idx="194">
                  <c:v>4557.6</c:v>
                </c:pt>
                <c:pt idx="195">
                  <c:v>4557.6</c:v>
                </c:pt>
                <c:pt idx="196">
                  <c:v>4557.6</c:v>
                </c:pt>
                <c:pt idx="197">
                  <c:v>4557.6</c:v>
                </c:pt>
                <c:pt idx="198">
                  <c:v>4557.6</c:v>
                </c:pt>
                <c:pt idx="199">
                  <c:v>4557.6</c:v>
                </c:pt>
                <c:pt idx="200">
                  <c:v>4557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3976</c:v>
                </c:pt>
                <c:pt idx="1">
                  <c:v>3972</c:v>
                </c:pt>
                <c:pt idx="2">
                  <c:v>3968</c:v>
                </c:pt>
                <c:pt idx="3">
                  <c:v>3964</c:v>
                </c:pt>
                <c:pt idx="4">
                  <c:v>3961</c:v>
                </c:pt>
                <c:pt idx="5">
                  <c:v>3957</c:v>
                </c:pt>
                <c:pt idx="6">
                  <c:v>3953</c:v>
                </c:pt>
                <c:pt idx="7">
                  <c:v>3949</c:v>
                </c:pt>
                <c:pt idx="8">
                  <c:v>3945</c:v>
                </c:pt>
                <c:pt idx="9">
                  <c:v>3941</c:v>
                </c:pt>
                <c:pt idx="10">
                  <c:v>3937</c:v>
                </c:pt>
                <c:pt idx="11">
                  <c:v>3934</c:v>
                </c:pt>
                <c:pt idx="12">
                  <c:v>3930</c:v>
                </c:pt>
                <c:pt idx="13">
                  <c:v>3926</c:v>
                </c:pt>
                <c:pt idx="14">
                  <c:v>3923</c:v>
                </c:pt>
                <c:pt idx="15">
                  <c:v>3919</c:v>
                </c:pt>
                <c:pt idx="16">
                  <c:v>3915</c:v>
                </c:pt>
                <c:pt idx="17">
                  <c:v>3912</c:v>
                </c:pt>
                <c:pt idx="18">
                  <c:v>3908</c:v>
                </c:pt>
                <c:pt idx="19">
                  <c:v>3904</c:v>
                </c:pt>
                <c:pt idx="20">
                  <c:v>3901</c:v>
                </c:pt>
                <c:pt idx="21">
                  <c:v>3897</c:v>
                </c:pt>
                <c:pt idx="22">
                  <c:v>3894</c:v>
                </c:pt>
                <c:pt idx="23">
                  <c:v>3890</c:v>
                </c:pt>
                <c:pt idx="24">
                  <c:v>3887</c:v>
                </c:pt>
                <c:pt idx="25">
                  <c:v>3883</c:v>
                </c:pt>
                <c:pt idx="26">
                  <c:v>3880</c:v>
                </c:pt>
                <c:pt idx="27">
                  <c:v>3876</c:v>
                </c:pt>
                <c:pt idx="28">
                  <c:v>3873</c:v>
                </c:pt>
                <c:pt idx="29">
                  <c:v>3870</c:v>
                </c:pt>
                <c:pt idx="30">
                  <c:v>3866</c:v>
                </c:pt>
                <c:pt idx="31">
                  <c:v>3863</c:v>
                </c:pt>
                <c:pt idx="32">
                  <c:v>3860</c:v>
                </c:pt>
                <c:pt idx="33">
                  <c:v>3856</c:v>
                </c:pt>
                <c:pt idx="34">
                  <c:v>3853</c:v>
                </c:pt>
                <c:pt idx="35">
                  <c:v>3850</c:v>
                </c:pt>
                <c:pt idx="36">
                  <c:v>3847</c:v>
                </c:pt>
                <c:pt idx="37">
                  <c:v>3843</c:v>
                </c:pt>
                <c:pt idx="38">
                  <c:v>3840</c:v>
                </c:pt>
                <c:pt idx="39">
                  <c:v>3837</c:v>
                </c:pt>
                <c:pt idx="40">
                  <c:v>3834</c:v>
                </c:pt>
                <c:pt idx="41">
                  <c:v>3831</c:v>
                </c:pt>
                <c:pt idx="42">
                  <c:v>3827</c:v>
                </c:pt>
                <c:pt idx="43">
                  <c:v>3824</c:v>
                </c:pt>
                <c:pt idx="44">
                  <c:v>3821</c:v>
                </c:pt>
                <c:pt idx="45">
                  <c:v>3818</c:v>
                </c:pt>
                <c:pt idx="46">
                  <c:v>3815</c:v>
                </c:pt>
                <c:pt idx="47">
                  <c:v>3812</c:v>
                </c:pt>
                <c:pt idx="48">
                  <c:v>3809</c:v>
                </c:pt>
                <c:pt idx="49">
                  <c:v>3806</c:v>
                </c:pt>
                <c:pt idx="50">
                  <c:v>3803</c:v>
                </c:pt>
                <c:pt idx="51">
                  <c:v>3800</c:v>
                </c:pt>
                <c:pt idx="52">
                  <c:v>3797</c:v>
                </c:pt>
                <c:pt idx="53">
                  <c:v>3794</c:v>
                </c:pt>
                <c:pt idx="54">
                  <c:v>3791</c:v>
                </c:pt>
                <c:pt idx="55">
                  <c:v>3788</c:v>
                </c:pt>
                <c:pt idx="56">
                  <c:v>3785</c:v>
                </c:pt>
                <c:pt idx="57">
                  <c:v>3782</c:v>
                </c:pt>
                <c:pt idx="58">
                  <c:v>3779</c:v>
                </c:pt>
                <c:pt idx="59">
                  <c:v>3776</c:v>
                </c:pt>
                <c:pt idx="60">
                  <c:v>3773</c:v>
                </c:pt>
                <c:pt idx="61">
                  <c:v>3771</c:v>
                </c:pt>
                <c:pt idx="62">
                  <c:v>3768</c:v>
                </c:pt>
                <c:pt idx="63">
                  <c:v>3765</c:v>
                </c:pt>
                <c:pt idx="64">
                  <c:v>3762</c:v>
                </c:pt>
                <c:pt idx="65">
                  <c:v>3759</c:v>
                </c:pt>
                <c:pt idx="66">
                  <c:v>3757</c:v>
                </c:pt>
                <c:pt idx="67">
                  <c:v>3754</c:v>
                </c:pt>
                <c:pt idx="68">
                  <c:v>3751</c:v>
                </c:pt>
                <c:pt idx="69">
                  <c:v>3748</c:v>
                </c:pt>
                <c:pt idx="70">
                  <c:v>3746</c:v>
                </c:pt>
                <c:pt idx="71">
                  <c:v>3743</c:v>
                </c:pt>
                <c:pt idx="72">
                  <c:v>3740</c:v>
                </c:pt>
                <c:pt idx="73">
                  <c:v>3737</c:v>
                </c:pt>
                <c:pt idx="74">
                  <c:v>3735</c:v>
                </c:pt>
                <c:pt idx="75">
                  <c:v>3732</c:v>
                </c:pt>
                <c:pt idx="76">
                  <c:v>3729</c:v>
                </c:pt>
                <c:pt idx="77">
                  <c:v>3727</c:v>
                </c:pt>
                <c:pt idx="78">
                  <c:v>3724</c:v>
                </c:pt>
                <c:pt idx="79">
                  <c:v>3722</c:v>
                </c:pt>
                <c:pt idx="80">
                  <c:v>3719</c:v>
                </c:pt>
                <c:pt idx="81">
                  <c:v>3716</c:v>
                </c:pt>
                <c:pt idx="82">
                  <c:v>3714</c:v>
                </c:pt>
                <c:pt idx="83">
                  <c:v>3711</c:v>
                </c:pt>
                <c:pt idx="84">
                  <c:v>3709</c:v>
                </c:pt>
                <c:pt idx="85">
                  <c:v>3706</c:v>
                </c:pt>
                <c:pt idx="86">
                  <c:v>3704</c:v>
                </c:pt>
                <c:pt idx="87">
                  <c:v>3701</c:v>
                </c:pt>
                <c:pt idx="88">
                  <c:v>3699</c:v>
                </c:pt>
                <c:pt idx="89">
                  <c:v>3696</c:v>
                </c:pt>
                <c:pt idx="90">
                  <c:v>3694</c:v>
                </c:pt>
                <c:pt idx="91">
                  <c:v>3691</c:v>
                </c:pt>
                <c:pt idx="92">
                  <c:v>3689</c:v>
                </c:pt>
                <c:pt idx="93">
                  <c:v>3686</c:v>
                </c:pt>
                <c:pt idx="94">
                  <c:v>3684</c:v>
                </c:pt>
                <c:pt idx="95">
                  <c:v>3681</c:v>
                </c:pt>
                <c:pt idx="96">
                  <c:v>3679</c:v>
                </c:pt>
                <c:pt idx="97">
                  <c:v>3676</c:v>
                </c:pt>
                <c:pt idx="98">
                  <c:v>3674</c:v>
                </c:pt>
                <c:pt idx="99">
                  <c:v>3672</c:v>
                </c:pt>
                <c:pt idx="100">
                  <c:v>3669</c:v>
                </c:pt>
                <c:pt idx="101">
                  <c:v>3667</c:v>
                </c:pt>
                <c:pt idx="102">
                  <c:v>3664</c:v>
                </c:pt>
                <c:pt idx="103">
                  <c:v>3662</c:v>
                </c:pt>
                <c:pt idx="104">
                  <c:v>3660</c:v>
                </c:pt>
                <c:pt idx="105">
                  <c:v>3657</c:v>
                </c:pt>
                <c:pt idx="106">
                  <c:v>3655</c:v>
                </c:pt>
                <c:pt idx="107">
                  <c:v>3653</c:v>
                </c:pt>
                <c:pt idx="108">
                  <c:v>3650</c:v>
                </c:pt>
                <c:pt idx="109">
                  <c:v>3648</c:v>
                </c:pt>
                <c:pt idx="110">
                  <c:v>3646</c:v>
                </c:pt>
                <c:pt idx="111">
                  <c:v>3644</c:v>
                </c:pt>
                <c:pt idx="112">
                  <c:v>3641</c:v>
                </c:pt>
                <c:pt idx="113">
                  <c:v>3639</c:v>
                </c:pt>
                <c:pt idx="114">
                  <c:v>3637</c:v>
                </c:pt>
                <c:pt idx="115">
                  <c:v>3635</c:v>
                </c:pt>
                <c:pt idx="116">
                  <c:v>3632</c:v>
                </c:pt>
                <c:pt idx="117">
                  <c:v>3630</c:v>
                </c:pt>
                <c:pt idx="118">
                  <c:v>3628</c:v>
                </c:pt>
                <c:pt idx="119">
                  <c:v>3626</c:v>
                </c:pt>
                <c:pt idx="120">
                  <c:v>3623</c:v>
                </c:pt>
                <c:pt idx="121">
                  <c:v>3621</c:v>
                </c:pt>
                <c:pt idx="122">
                  <c:v>3619</c:v>
                </c:pt>
                <c:pt idx="123">
                  <c:v>3617</c:v>
                </c:pt>
                <c:pt idx="124">
                  <c:v>3615</c:v>
                </c:pt>
                <c:pt idx="125">
                  <c:v>3613</c:v>
                </c:pt>
                <c:pt idx="126">
                  <c:v>3610</c:v>
                </c:pt>
                <c:pt idx="127">
                  <c:v>3608</c:v>
                </c:pt>
                <c:pt idx="128">
                  <c:v>3606</c:v>
                </c:pt>
                <c:pt idx="129">
                  <c:v>3604</c:v>
                </c:pt>
                <c:pt idx="130">
                  <c:v>3602</c:v>
                </c:pt>
                <c:pt idx="131">
                  <c:v>3600</c:v>
                </c:pt>
                <c:pt idx="132">
                  <c:v>3598</c:v>
                </c:pt>
                <c:pt idx="133">
                  <c:v>3596</c:v>
                </c:pt>
                <c:pt idx="134">
                  <c:v>3594</c:v>
                </c:pt>
                <c:pt idx="135">
                  <c:v>3591</c:v>
                </c:pt>
                <c:pt idx="136">
                  <c:v>3589</c:v>
                </c:pt>
                <c:pt idx="137">
                  <c:v>3587</c:v>
                </c:pt>
                <c:pt idx="138">
                  <c:v>3585</c:v>
                </c:pt>
                <c:pt idx="139">
                  <c:v>3583</c:v>
                </c:pt>
                <c:pt idx="140">
                  <c:v>3581</c:v>
                </c:pt>
                <c:pt idx="141">
                  <c:v>3579</c:v>
                </c:pt>
                <c:pt idx="142">
                  <c:v>3577</c:v>
                </c:pt>
                <c:pt idx="143">
                  <c:v>3575</c:v>
                </c:pt>
                <c:pt idx="144">
                  <c:v>3573</c:v>
                </c:pt>
                <c:pt idx="145">
                  <c:v>3571</c:v>
                </c:pt>
                <c:pt idx="146">
                  <c:v>3569</c:v>
                </c:pt>
                <c:pt idx="147">
                  <c:v>3567</c:v>
                </c:pt>
                <c:pt idx="148">
                  <c:v>3565</c:v>
                </c:pt>
                <c:pt idx="149">
                  <c:v>3563</c:v>
                </c:pt>
                <c:pt idx="150">
                  <c:v>3561</c:v>
                </c:pt>
                <c:pt idx="151">
                  <c:v>3559</c:v>
                </c:pt>
                <c:pt idx="152">
                  <c:v>3557</c:v>
                </c:pt>
                <c:pt idx="153">
                  <c:v>3555</c:v>
                </c:pt>
                <c:pt idx="154">
                  <c:v>3553</c:v>
                </c:pt>
                <c:pt idx="155">
                  <c:v>3551</c:v>
                </c:pt>
                <c:pt idx="156">
                  <c:v>3550</c:v>
                </c:pt>
                <c:pt idx="157">
                  <c:v>3548</c:v>
                </c:pt>
                <c:pt idx="158">
                  <c:v>3546</c:v>
                </c:pt>
                <c:pt idx="159">
                  <c:v>3544</c:v>
                </c:pt>
                <c:pt idx="160">
                  <c:v>3542</c:v>
                </c:pt>
                <c:pt idx="161">
                  <c:v>3540</c:v>
                </c:pt>
                <c:pt idx="162">
                  <c:v>3538</c:v>
                </c:pt>
                <c:pt idx="163">
                  <c:v>3536</c:v>
                </c:pt>
                <c:pt idx="164">
                  <c:v>3534</c:v>
                </c:pt>
                <c:pt idx="165">
                  <c:v>3533</c:v>
                </c:pt>
                <c:pt idx="166">
                  <c:v>3531</c:v>
                </c:pt>
                <c:pt idx="167">
                  <c:v>3529</c:v>
                </c:pt>
                <c:pt idx="168">
                  <c:v>3527</c:v>
                </c:pt>
                <c:pt idx="169">
                  <c:v>3525</c:v>
                </c:pt>
                <c:pt idx="170">
                  <c:v>3523</c:v>
                </c:pt>
                <c:pt idx="171">
                  <c:v>3521</c:v>
                </c:pt>
                <c:pt idx="172">
                  <c:v>3520</c:v>
                </c:pt>
                <c:pt idx="173">
                  <c:v>3518</c:v>
                </c:pt>
                <c:pt idx="174">
                  <c:v>3516</c:v>
                </c:pt>
                <c:pt idx="175">
                  <c:v>3514</c:v>
                </c:pt>
                <c:pt idx="176">
                  <c:v>3512</c:v>
                </c:pt>
                <c:pt idx="177">
                  <c:v>3511</c:v>
                </c:pt>
                <c:pt idx="178">
                  <c:v>3509</c:v>
                </c:pt>
                <c:pt idx="179">
                  <c:v>3507</c:v>
                </c:pt>
                <c:pt idx="180">
                  <c:v>3505</c:v>
                </c:pt>
                <c:pt idx="181">
                  <c:v>3504</c:v>
                </c:pt>
                <c:pt idx="182">
                  <c:v>3502</c:v>
                </c:pt>
                <c:pt idx="183">
                  <c:v>3500</c:v>
                </c:pt>
                <c:pt idx="184">
                  <c:v>3498</c:v>
                </c:pt>
                <c:pt idx="185">
                  <c:v>3497</c:v>
                </c:pt>
                <c:pt idx="186">
                  <c:v>3495</c:v>
                </c:pt>
                <c:pt idx="187">
                  <c:v>3493</c:v>
                </c:pt>
                <c:pt idx="188">
                  <c:v>3491</c:v>
                </c:pt>
                <c:pt idx="189">
                  <c:v>3490</c:v>
                </c:pt>
                <c:pt idx="190">
                  <c:v>3488</c:v>
                </c:pt>
                <c:pt idx="191">
                  <c:v>3486</c:v>
                </c:pt>
                <c:pt idx="192">
                  <c:v>3484</c:v>
                </c:pt>
                <c:pt idx="193">
                  <c:v>3483</c:v>
                </c:pt>
                <c:pt idx="194">
                  <c:v>3481</c:v>
                </c:pt>
                <c:pt idx="195">
                  <c:v>3479</c:v>
                </c:pt>
                <c:pt idx="196">
                  <c:v>3478</c:v>
                </c:pt>
                <c:pt idx="197">
                  <c:v>3476</c:v>
                </c:pt>
                <c:pt idx="198">
                  <c:v>3474</c:v>
                </c:pt>
                <c:pt idx="199">
                  <c:v>3473</c:v>
                </c:pt>
                <c:pt idx="200">
                  <c:v>34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3934</c:v>
                </c:pt>
                <c:pt idx="1">
                  <c:v>3932</c:v>
                </c:pt>
                <c:pt idx="2">
                  <c:v>3930</c:v>
                </c:pt>
                <c:pt idx="3">
                  <c:v>3928</c:v>
                </c:pt>
                <c:pt idx="4">
                  <c:v>3926</c:v>
                </c:pt>
                <c:pt idx="5">
                  <c:v>3924</c:v>
                </c:pt>
                <c:pt idx="6">
                  <c:v>3923</c:v>
                </c:pt>
                <c:pt idx="7">
                  <c:v>3921</c:v>
                </c:pt>
                <c:pt idx="8">
                  <c:v>3919</c:v>
                </c:pt>
                <c:pt idx="9">
                  <c:v>3917</c:v>
                </c:pt>
                <c:pt idx="10">
                  <c:v>3915</c:v>
                </c:pt>
                <c:pt idx="11">
                  <c:v>3913</c:v>
                </c:pt>
                <c:pt idx="12">
                  <c:v>3912</c:v>
                </c:pt>
                <c:pt idx="13">
                  <c:v>3910</c:v>
                </c:pt>
                <c:pt idx="14">
                  <c:v>3908</c:v>
                </c:pt>
                <c:pt idx="15">
                  <c:v>3906</c:v>
                </c:pt>
                <c:pt idx="16">
                  <c:v>3904</c:v>
                </c:pt>
                <c:pt idx="17">
                  <c:v>3903</c:v>
                </c:pt>
                <c:pt idx="18">
                  <c:v>3901</c:v>
                </c:pt>
                <c:pt idx="19">
                  <c:v>3899</c:v>
                </c:pt>
                <c:pt idx="20">
                  <c:v>3897</c:v>
                </c:pt>
                <c:pt idx="21">
                  <c:v>3895</c:v>
                </c:pt>
                <c:pt idx="22">
                  <c:v>3894</c:v>
                </c:pt>
                <c:pt idx="23">
                  <c:v>3892</c:v>
                </c:pt>
                <c:pt idx="24">
                  <c:v>3890</c:v>
                </c:pt>
                <c:pt idx="25">
                  <c:v>3888</c:v>
                </c:pt>
                <c:pt idx="26">
                  <c:v>3886</c:v>
                </c:pt>
                <c:pt idx="27">
                  <c:v>3885</c:v>
                </c:pt>
                <c:pt idx="28">
                  <c:v>3883</c:v>
                </c:pt>
                <c:pt idx="29">
                  <c:v>3881</c:v>
                </c:pt>
                <c:pt idx="30">
                  <c:v>3879</c:v>
                </c:pt>
                <c:pt idx="31">
                  <c:v>3878</c:v>
                </c:pt>
                <c:pt idx="32">
                  <c:v>3876</c:v>
                </c:pt>
                <c:pt idx="33">
                  <c:v>3874</c:v>
                </c:pt>
                <c:pt idx="34">
                  <c:v>3872</c:v>
                </c:pt>
                <c:pt idx="35">
                  <c:v>3870</c:v>
                </c:pt>
                <c:pt idx="36">
                  <c:v>3869</c:v>
                </c:pt>
                <c:pt idx="37">
                  <c:v>3867</c:v>
                </c:pt>
                <c:pt idx="38">
                  <c:v>3865</c:v>
                </c:pt>
                <c:pt idx="39">
                  <c:v>3863</c:v>
                </c:pt>
                <c:pt idx="40">
                  <c:v>3862</c:v>
                </c:pt>
                <c:pt idx="41">
                  <c:v>3860</c:v>
                </c:pt>
                <c:pt idx="42">
                  <c:v>3858</c:v>
                </c:pt>
                <c:pt idx="43">
                  <c:v>3857</c:v>
                </c:pt>
                <c:pt idx="44">
                  <c:v>3855</c:v>
                </c:pt>
                <c:pt idx="45">
                  <c:v>3853</c:v>
                </c:pt>
                <c:pt idx="46">
                  <c:v>3851</c:v>
                </c:pt>
                <c:pt idx="47">
                  <c:v>3850</c:v>
                </c:pt>
                <c:pt idx="48">
                  <c:v>3848</c:v>
                </c:pt>
                <c:pt idx="49">
                  <c:v>3846</c:v>
                </c:pt>
                <c:pt idx="50">
                  <c:v>3844</c:v>
                </c:pt>
                <c:pt idx="51">
                  <c:v>3843</c:v>
                </c:pt>
                <c:pt idx="52">
                  <c:v>3841</c:v>
                </c:pt>
                <c:pt idx="53">
                  <c:v>3839</c:v>
                </c:pt>
                <c:pt idx="54">
                  <c:v>3838</c:v>
                </c:pt>
                <c:pt idx="55">
                  <c:v>3836</c:v>
                </c:pt>
                <c:pt idx="56">
                  <c:v>3834</c:v>
                </c:pt>
                <c:pt idx="57">
                  <c:v>3832</c:v>
                </c:pt>
                <c:pt idx="58">
                  <c:v>3831</c:v>
                </c:pt>
                <c:pt idx="59">
                  <c:v>3829</c:v>
                </c:pt>
                <c:pt idx="60">
                  <c:v>3827</c:v>
                </c:pt>
                <c:pt idx="61">
                  <c:v>3826</c:v>
                </c:pt>
                <c:pt idx="62">
                  <c:v>3824</c:v>
                </c:pt>
                <c:pt idx="63">
                  <c:v>3822</c:v>
                </c:pt>
                <c:pt idx="64">
                  <c:v>3821</c:v>
                </c:pt>
                <c:pt idx="65">
                  <c:v>3819</c:v>
                </c:pt>
                <c:pt idx="66">
                  <c:v>3817</c:v>
                </c:pt>
                <c:pt idx="67">
                  <c:v>3816</c:v>
                </c:pt>
                <c:pt idx="68">
                  <c:v>3814</c:v>
                </c:pt>
                <c:pt idx="69">
                  <c:v>3812</c:v>
                </c:pt>
                <c:pt idx="70">
                  <c:v>3811</c:v>
                </c:pt>
                <c:pt idx="71">
                  <c:v>3809</c:v>
                </c:pt>
                <c:pt idx="72">
                  <c:v>3807</c:v>
                </c:pt>
                <c:pt idx="73">
                  <c:v>3806</c:v>
                </c:pt>
                <c:pt idx="74">
                  <c:v>3804</c:v>
                </c:pt>
                <c:pt idx="75">
                  <c:v>3802</c:v>
                </c:pt>
                <c:pt idx="76">
                  <c:v>3801</c:v>
                </c:pt>
                <c:pt idx="77">
                  <c:v>3799</c:v>
                </c:pt>
                <c:pt idx="78">
                  <c:v>3797</c:v>
                </c:pt>
                <c:pt idx="79">
                  <c:v>3796</c:v>
                </c:pt>
                <c:pt idx="80">
                  <c:v>3794</c:v>
                </c:pt>
                <c:pt idx="81">
                  <c:v>3792</c:v>
                </c:pt>
                <c:pt idx="82">
                  <c:v>3791</c:v>
                </c:pt>
                <c:pt idx="83">
                  <c:v>3789</c:v>
                </c:pt>
                <c:pt idx="84">
                  <c:v>3787</c:v>
                </c:pt>
                <c:pt idx="85">
                  <c:v>3786</c:v>
                </c:pt>
                <c:pt idx="86">
                  <c:v>3784</c:v>
                </c:pt>
                <c:pt idx="87">
                  <c:v>3783</c:v>
                </c:pt>
                <c:pt idx="88">
                  <c:v>3781</c:v>
                </c:pt>
                <c:pt idx="89">
                  <c:v>3779</c:v>
                </c:pt>
                <c:pt idx="90">
                  <c:v>3778</c:v>
                </c:pt>
                <c:pt idx="91">
                  <c:v>3776</c:v>
                </c:pt>
                <c:pt idx="92">
                  <c:v>3774</c:v>
                </c:pt>
                <c:pt idx="93">
                  <c:v>3773</c:v>
                </c:pt>
                <c:pt idx="94">
                  <c:v>3771</c:v>
                </c:pt>
                <c:pt idx="95">
                  <c:v>3770</c:v>
                </c:pt>
                <c:pt idx="96">
                  <c:v>3768</c:v>
                </c:pt>
                <c:pt idx="97">
                  <c:v>3766</c:v>
                </c:pt>
                <c:pt idx="98">
                  <c:v>3765</c:v>
                </c:pt>
                <c:pt idx="99">
                  <c:v>3763</c:v>
                </c:pt>
                <c:pt idx="100">
                  <c:v>3762</c:v>
                </c:pt>
                <c:pt idx="101">
                  <c:v>3760</c:v>
                </c:pt>
                <c:pt idx="102">
                  <c:v>3758</c:v>
                </c:pt>
                <c:pt idx="103">
                  <c:v>3757</c:v>
                </c:pt>
                <c:pt idx="104">
                  <c:v>3755</c:v>
                </c:pt>
                <c:pt idx="105">
                  <c:v>3754</c:v>
                </c:pt>
                <c:pt idx="106">
                  <c:v>3752</c:v>
                </c:pt>
                <c:pt idx="107">
                  <c:v>3750</c:v>
                </c:pt>
                <c:pt idx="108">
                  <c:v>3749</c:v>
                </c:pt>
                <c:pt idx="109">
                  <c:v>3747</c:v>
                </c:pt>
                <c:pt idx="110">
                  <c:v>3746</c:v>
                </c:pt>
                <c:pt idx="111">
                  <c:v>3744</c:v>
                </c:pt>
                <c:pt idx="112">
                  <c:v>3743</c:v>
                </c:pt>
                <c:pt idx="113">
                  <c:v>3741</c:v>
                </c:pt>
                <c:pt idx="114">
                  <c:v>3740</c:v>
                </c:pt>
                <c:pt idx="115">
                  <c:v>3738</c:v>
                </c:pt>
                <c:pt idx="116">
                  <c:v>3736</c:v>
                </c:pt>
                <c:pt idx="117">
                  <c:v>3735</c:v>
                </c:pt>
                <c:pt idx="118">
                  <c:v>3733</c:v>
                </c:pt>
                <c:pt idx="119">
                  <c:v>3732</c:v>
                </c:pt>
                <c:pt idx="120">
                  <c:v>3730</c:v>
                </c:pt>
                <c:pt idx="121">
                  <c:v>3729</c:v>
                </c:pt>
                <c:pt idx="122">
                  <c:v>3727</c:v>
                </c:pt>
                <c:pt idx="123">
                  <c:v>3726</c:v>
                </c:pt>
                <c:pt idx="124">
                  <c:v>3724</c:v>
                </c:pt>
                <c:pt idx="125">
                  <c:v>3722</c:v>
                </c:pt>
                <c:pt idx="126">
                  <c:v>3721</c:v>
                </c:pt>
                <c:pt idx="127">
                  <c:v>3719</c:v>
                </c:pt>
                <c:pt idx="128">
                  <c:v>3718</c:v>
                </c:pt>
                <c:pt idx="129">
                  <c:v>3716</c:v>
                </c:pt>
                <c:pt idx="130">
                  <c:v>3715</c:v>
                </c:pt>
                <c:pt idx="131">
                  <c:v>3713</c:v>
                </c:pt>
                <c:pt idx="132">
                  <c:v>3712</c:v>
                </c:pt>
                <c:pt idx="133">
                  <c:v>3710</c:v>
                </c:pt>
                <c:pt idx="134">
                  <c:v>3709</c:v>
                </c:pt>
                <c:pt idx="135">
                  <c:v>3707</c:v>
                </c:pt>
                <c:pt idx="136">
                  <c:v>3706</c:v>
                </c:pt>
                <c:pt idx="137">
                  <c:v>3704</c:v>
                </c:pt>
                <c:pt idx="138">
                  <c:v>3703</c:v>
                </c:pt>
                <c:pt idx="139">
                  <c:v>3701</c:v>
                </c:pt>
                <c:pt idx="140">
                  <c:v>3700</c:v>
                </c:pt>
                <c:pt idx="141">
                  <c:v>3698</c:v>
                </c:pt>
                <c:pt idx="142">
                  <c:v>3697</c:v>
                </c:pt>
                <c:pt idx="143">
                  <c:v>3695</c:v>
                </c:pt>
                <c:pt idx="144">
                  <c:v>3694</c:v>
                </c:pt>
                <c:pt idx="145">
                  <c:v>3692</c:v>
                </c:pt>
                <c:pt idx="146">
                  <c:v>3691</c:v>
                </c:pt>
                <c:pt idx="147">
                  <c:v>3689</c:v>
                </c:pt>
                <c:pt idx="148">
                  <c:v>3688</c:v>
                </c:pt>
                <c:pt idx="149">
                  <c:v>3686</c:v>
                </c:pt>
                <c:pt idx="150">
                  <c:v>3685</c:v>
                </c:pt>
                <c:pt idx="151">
                  <c:v>3683</c:v>
                </c:pt>
                <c:pt idx="152">
                  <c:v>3682</c:v>
                </c:pt>
                <c:pt idx="153">
                  <c:v>3680</c:v>
                </c:pt>
                <c:pt idx="154">
                  <c:v>3679</c:v>
                </c:pt>
                <c:pt idx="155">
                  <c:v>3677</c:v>
                </c:pt>
                <c:pt idx="156">
                  <c:v>3676</c:v>
                </c:pt>
                <c:pt idx="157">
                  <c:v>3674</c:v>
                </c:pt>
                <c:pt idx="158">
                  <c:v>3673</c:v>
                </c:pt>
                <c:pt idx="159">
                  <c:v>3671</c:v>
                </c:pt>
                <c:pt idx="160">
                  <c:v>3670</c:v>
                </c:pt>
                <c:pt idx="161">
                  <c:v>3669</c:v>
                </c:pt>
                <c:pt idx="162">
                  <c:v>3667</c:v>
                </c:pt>
                <c:pt idx="163">
                  <c:v>3666</c:v>
                </c:pt>
                <c:pt idx="164">
                  <c:v>3664</c:v>
                </c:pt>
                <c:pt idx="165">
                  <c:v>3663</c:v>
                </c:pt>
                <c:pt idx="166">
                  <c:v>3661</c:v>
                </c:pt>
                <c:pt idx="167">
                  <c:v>3660</c:v>
                </c:pt>
                <c:pt idx="168">
                  <c:v>3658</c:v>
                </c:pt>
                <c:pt idx="169">
                  <c:v>3657</c:v>
                </c:pt>
                <c:pt idx="170">
                  <c:v>3656</c:v>
                </c:pt>
                <c:pt idx="171">
                  <c:v>3654</c:v>
                </c:pt>
                <c:pt idx="172">
                  <c:v>3653</c:v>
                </c:pt>
                <c:pt idx="173">
                  <c:v>3651</c:v>
                </c:pt>
                <c:pt idx="174">
                  <c:v>3650</c:v>
                </c:pt>
                <c:pt idx="175">
                  <c:v>3648</c:v>
                </c:pt>
                <c:pt idx="176">
                  <c:v>3647</c:v>
                </c:pt>
                <c:pt idx="177">
                  <c:v>3646</c:v>
                </c:pt>
                <c:pt idx="178">
                  <c:v>3644</c:v>
                </c:pt>
                <c:pt idx="179">
                  <c:v>3643</c:v>
                </c:pt>
                <c:pt idx="180">
                  <c:v>3641</c:v>
                </c:pt>
                <c:pt idx="181">
                  <c:v>3640</c:v>
                </c:pt>
                <c:pt idx="182">
                  <c:v>3638</c:v>
                </c:pt>
                <c:pt idx="183">
                  <c:v>3637</c:v>
                </c:pt>
                <c:pt idx="184">
                  <c:v>3636</c:v>
                </c:pt>
                <c:pt idx="185">
                  <c:v>3634</c:v>
                </c:pt>
                <c:pt idx="186">
                  <c:v>3633</c:v>
                </c:pt>
                <c:pt idx="187">
                  <c:v>3631</c:v>
                </c:pt>
                <c:pt idx="188">
                  <c:v>3630</c:v>
                </c:pt>
                <c:pt idx="189">
                  <c:v>3629</c:v>
                </c:pt>
                <c:pt idx="190">
                  <c:v>3627</c:v>
                </c:pt>
                <c:pt idx="191">
                  <c:v>3626</c:v>
                </c:pt>
                <c:pt idx="192">
                  <c:v>3624</c:v>
                </c:pt>
                <c:pt idx="193">
                  <c:v>3623</c:v>
                </c:pt>
                <c:pt idx="194">
                  <c:v>3622</c:v>
                </c:pt>
                <c:pt idx="195">
                  <c:v>3620</c:v>
                </c:pt>
                <c:pt idx="196">
                  <c:v>3619</c:v>
                </c:pt>
                <c:pt idx="197">
                  <c:v>3617</c:v>
                </c:pt>
                <c:pt idx="198">
                  <c:v>3616</c:v>
                </c:pt>
                <c:pt idx="199">
                  <c:v>3615</c:v>
                </c:pt>
                <c:pt idx="200">
                  <c:v>36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  <c:pt idx="5">
                  <c:v>3708</c:v>
                </c:pt>
                <c:pt idx="6">
                  <c:v>3708</c:v>
                </c:pt>
                <c:pt idx="7">
                  <c:v>3708</c:v>
                </c:pt>
                <c:pt idx="8">
                  <c:v>3708</c:v>
                </c:pt>
                <c:pt idx="9">
                  <c:v>3708</c:v>
                </c:pt>
                <c:pt idx="10">
                  <c:v>3708</c:v>
                </c:pt>
                <c:pt idx="11">
                  <c:v>3708</c:v>
                </c:pt>
                <c:pt idx="12">
                  <c:v>3708</c:v>
                </c:pt>
                <c:pt idx="13">
                  <c:v>3708</c:v>
                </c:pt>
                <c:pt idx="14">
                  <c:v>3708</c:v>
                </c:pt>
                <c:pt idx="15">
                  <c:v>3708</c:v>
                </c:pt>
                <c:pt idx="16">
                  <c:v>3708</c:v>
                </c:pt>
                <c:pt idx="17">
                  <c:v>3708</c:v>
                </c:pt>
                <c:pt idx="18">
                  <c:v>3708</c:v>
                </c:pt>
                <c:pt idx="19">
                  <c:v>3708</c:v>
                </c:pt>
                <c:pt idx="20">
                  <c:v>3708</c:v>
                </c:pt>
                <c:pt idx="21">
                  <c:v>3708</c:v>
                </c:pt>
                <c:pt idx="22">
                  <c:v>3708</c:v>
                </c:pt>
                <c:pt idx="23">
                  <c:v>3708</c:v>
                </c:pt>
                <c:pt idx="24">
                  <c:v>3708</c:v>
                </c:pt>
                <c:pt idx="25">
                  <c:v>3708</c:v>
                </c:pt>
                <c:pt idx="26">
                  <c:v>3708</c:v>
                </c:pt>
                <c:pt idx="27">
                  <c:v>3708</c:v>
                </c:pt>
                <c:pt idx="28">
                  <c:v>3708</c:v>
                </c:pt>
                <c:pt idx="29">
                  <c:v>3708</c:v>
                </c:pt>
                <c:pt idx="30">
                  <c:v>3708</c:v>
                </c:pt>
                <c:pt idx="31">
                  <c:v>3708</c:v>
                </c:pt>
                <c:pt idx="32">
                  <c:v>3708</c:v>
                </c:pt>
                <c:pt idx="33">
                  <c:v>3708</c:v>
                </c:pt>
                <c:pt idx="34">
                  <c:v>3708</c:v>
                </c:pt>
                <c:pt idx="35">
                  <c:v>3708</c:v>
                </c:pt>
                <c:pt idx="36">
                  <c:v>3708</c:v>
                </c:pt>
                <c:pt idx="37">
                  <c:v>3708</c:v>
                </c:pt>
                <c:pt idx="38">
                  <c:v>3708</c:v>
                </c:pt>
                <c:pt idx="39">
                  <c:v>3708</c:v>
                </c:pt>
                <c:pt idx="40">
                  <c:v>3708</c:v>
                </c:pt>
                <c:pt idx="41">
                  <c:v>3708</c:v>
                </c:pt>
                <c:pt idx="42">
                  <c:v>3708</c:v>
                </c:pt>
                <c:pt idx="43">
                  <c:v>3708</c:v>
                </c:pt>
                <c:pt idx="44">
                  <c:v>3708</c:v>
                </c:pt>
                <c:pt idx="45">
                  <c:v>3708</c:v>
                </c:pt>
                <c:pt idx="46">
                  <c:v>3708</c:v>
                </c:pt>
                <c:pt idx="47">
                  <c:v>3708</c:v>
                </c:pt>
                <c:pt idx="48">
                  <c:v>3708</c:v>
                </c:pt>
                <c:pt idx="49">
                  <c:v>3708</c:v>
                </c:pt>
                <c:pt idx="50">
                  <c:v>3708</c:v>
                </c:pt>
                <c:pt idx="51">
                  <c:v>3708</c:v>
                </c:pt>
                <c:pt idx="52">
                  <c:v>3708</c:v>
                </c:pt>
                <c:pt idx="53">
                  <c:v>3708</c:v>
                </c:pt>
                <c:pt idx="54">
                  <c:v>3708</c:v>
                </c:pt>
                <c:pt idx="55">
                  <c:v>3708</c:v>
                </c:pt>
                <c:pt idx="56">
                  <c:v>3708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  <c:pt idx="101">
                  <c:v>3708</c:v>
                </c:pt>
                <c:pt idx="102">
                  <c:v>3708</c:v>
                </c:pt>
                <c:pt idx="103">
                  <c:v>3708</c:v>
                </c:pt>
                <c:pt idx="104">
                  <c:v>3708</c:v>
                </c:pt>
                <c:pt idx="105">
                  <c:v>3708</c:v>
                </c:pt>
                <c:pt idx="106">
                  <c:v>3708</c:v>
                </c:pt>
                <c:pt idx="107">
                  <c:v>3708</c:v>
                </c:pt>
                <c:pt idx="108">
                  <c:v>3708</c:v>
                </c:pt>
                <c:pt idx="109">
                  <c:v>3708</c:v>
                </c:pt>
                <c:pt idx="110">
                  <c:v>3708</c:v>
                </c:pt>
                <c:pt idx="111">
                  <c:v>3708</c:v>
                </c:pt>
                <c:pt idx="112">
                  <c:v>3708</c:v>
                </c:pt>
                <c:pt idx="113">
                  <c:v>3708</c:v>
                </c:pt>
                <c:pt idx="114">
                  <c:v>3708</c:v>
                </c:pt>
                <c:pt idx="115">
                  <c:v>3708</c:v>
                </c:pt>
                <c:pt idx="116">
                  <c:v>3708</c:v>
                </c:pt>
                <c:pt idx="117">
                  <c:v>3708</c:v>
                </c:pt>
                <c:pt idx="118">
                  <c:v>3708</c:v>
                </c:pt>
                <c:pt idx="119">
                  <c:v>3708</c:v>
                </c:pt>
                <c:pt idx="120">
                  <c:v>3708</c:v>
                </c:pt>
                <c:pt idx="121">
                  <c:v>3708</c:v>
                </c:pt>
                <c:pt idx="122">
                  <c:v>3708</c:v>
                </c:pt>
                <c:pt idx="123">
                  <c:v>3708</c:v>
                </c:pt>
                <c:pt idx="124">
                  <c:v>3708</c:v>
                </c:pt>
                <c:pt idx="125">
                  <c:v>3708</c:v>
                </c:pt>
                <c:pt idx="126">
                  <c:v>3708</c:v>
                </c:pt>
                <c:pt idx="127">
                  <c:v>3708</c:v>
                </c:pt>
                <c:pt idx="128">
                  <c:v>3708</c:v>
                </c:pt>
                <c:pt idx="129">
                  <c:v>3708</c:v>
                </c:pt>
                <c:pt idx="130">
                  <c:v>3708</c:v>
                </c:pt>
                <c:pt idx="131">
                  <c:v>3708</c:v>
                </c:pt>
                <c:pt idx="132">
                  <c:v>3708</c:v>
                </c:pt>
                <c:pt idx="133">
                  <c:v>3708</c:v>
                </c:pt>
                <c:pt idx="134">
                  <c:v>3708</c:v>
                </c:pt>
                <c:pt idx="135">
                  <c:v>3708</c:v>
                </c:pt>
                <c:pt idx="136">
                  <c:v>3708</c:v>
                </c:pt>
                <c:pt idx="137">
                  <c:v>3708</c:v>
                </c:pt>
                <c:pt idx="138">
                  <c:v>3708</c:v>
                </c:pt>
                <c:pt idx="139">
                  <c:v>3708</c:v>
                </c:pt>
                <c:pt idx="140">
                  <c:v>3708</c:v>
                </c:pt>
                <c:pt idx="141">
                  <c:v>3708</c:v>
                </c:pt>
                <c:pt idx="142">
                  <c:v>3708</c:v>
                </c:pt>
                <c:pt idx="143">
                  <c:v>3708</c:v>
                </c:pt>
                <c:pt idx="144">
                  <c:v>3708</c:v>
                </c:pt>
                <c:pt idx="145">
                  <c:v>3708</c:v>
                </c:pt>
                <c:pt idx="146">
                  <c:v>3708</c:v>
                </c:pt>
                <c:pt idx="147">
                  <c:v>3708</c:v>
                </c:pt>
                <c:pt idx="148">
                  <c:v>3708</c:v>
                </c:pt>
                <c:pt idx="149">
                  <c:v>3708</c:v>
                </c:pt>
                <c:pt idx="150">
                  <c:v>3708</c:v>
                </c:pt>
                <c:pt idx="151">
                  <c:v>3708</c:v>
                </c:pt>
                <c:pt idx="152">
                  <c:v>3708</c:v>
                </c:pt>
                <c:pt idx="153">
                  <c:v>3708</c:v>
                </c:pt>
                <c:pt idx="154">
                  <c:v>3708</c:v>
                </c:pt>
                <c:pt idx="155">
                  <c:v>3708</c:v>
                </c:pt>
                <c:pt idx="156">
                  <c:v>3708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534</c:v>
                </c:pt>
                <c:pt idx="1">
                  <c:v>4530</c:v>
                </c:pt>
                <c:pt idx="2">
                  <c:v>4525</c:v>
                </c:pt>
                <c:pt idx="3">
                  <c:v>4521</c:v>
                </c:pt>
                <c:pt idx="4">
                  <c:v>4516</c:v>
                </c:pt>
                <c:pt idx="5">
                  <c:v>4512</c:v>
                </c:pt>
                <c:pt idx="6">
                  <c:v>4507</c:v>
                </c:pt>
                <c:pt idx="7">
                  <c:v>4503</c:v>
                </c:pt>
                <c:pt idx="8">
                  <c:v>4499</c:v>
                </c:pt>
                <c:pt idx="9">
                  <c:v>4494</c:v>
                </c:pt>
                <c:pt idx="10">
                  <c:v>4490</c:v>
                </c:pt>
                <c:pt idx="11">
                  <c:v>4486</c:v>
                </c:pt>
                <c:pt idx="12">
                  <c:v>4481</c:v>
                </c:pt>
                <c:pt idx="13">
                  <c:v>4477</c:v>
                </c:pt>
                <c:pt idx="14">
                  <c:v>4473</c:v>
                </c:pt>
                <c:pt idx="15">
                  <c:v>4469</c:v>
                </c:pt>
                <c:pt idx="16">
                  <c:v>4464</c:v>
                </c:pt>
                <c:pt idx="17">
                  <c:v>4460</c:v>
                </c:pt>
                <c:pt idx="18">
                  <c:v>4456</c:v>
                </c:pt>
                <c:pt idx="19">
                  <c:v>4452</c:v>
                </c:pt>
                <c:pt idx="20">
                  <c:v>4448</c:v>
                </c:pt>
                <c:pt idx="21">
                  <c:v>4444</c:v>
                </c:pt>
                <c:pt idx="22">
                  <c:v>4440</c:v>
                </c:pt>
                <c:pt idx="23">
                  <c:v>4436</c:v>
                </c:pt>
                <c:pt idx="24">
                  <c:v>4432</c:v>
                </c:pt>
                <c:pt idx="25">
                  <c:v>4428</c:v>
                </c:pt>
                <c:pt idx="26">
                  <c:v>4424</c:v>
                </c:pt>
                <c:pt idx="27">
                  <c:v>4420</c:v>
                </c:pt>
                <c:pt idx="28">
                  <c:v>4416</c:v>
                </c:pt>
                <c:pt idx="29">
                  <c:v>4413</c:v>
                </c:pt>
                <c:pt idx="30">
                  <c:v>4409</c:v>
                </c:pt>
                <c:pt idx="31">
                  <c:v>4405</c:v>
                </c:pt>
                <c:pt idx="32">
                  <c:v>4401</c:v>
                </c:pt>
                <c:pt idx="33">
                  <c:v>4397</c:v>
                </c:pt>
                <c:pt idx="34">
                  <c:v>4394</c:v>
                </c:pt>
                <c:pt idx="35">
                  <c:v>4390</c:v>
                </c:pt>
                <c:pt idx="36">
                  <c:v>4386</c:v>
                </c:pt>
                <c:pt idx="37">
                  <c:v>4382</c:v>
                </c:pt>
                <c:pt idx="38">
                  <c:v>4379</c:v>
                </c:pt>
                <c:pt idx="39">
                  <c:v>4375</c:v>
                </c:pt>
                <c:pt idx="40">
                  <c:v>4372</c:v>
                </c:pt>
                <c:pt idx="41">
                  <c:v>4368</c:v>
                </c:pt>
                <c:pt idx="42">
                  <c:v>4364</c:v>
                </c:pt>
                <c:pt idx="43">
                  <c:v>4361</c:v>
                </c:pt>
                <c:pt idx="44">
                  <c:v>4357</c:v>
                </c:pt>
                <c:pt idx="45">
                  <c:v>4354</c:v>
                </c:pt>
                <c:pt idx="46">
                  <c:v>4350</c:v>
                </c:pt>
                <c:pt idx="47">
                  <c:v>4347</c:v>
                </c:pt>
                <c:pt idx="48">
                  <c:v>4343</c:v>
                </c:pt>
                <c:pt idx="49">
                  <c:v>4340</c:v>
                </c:pt>
                <c:pt idx="50">
                  <c:v>4336</c:v>
                </c:pt>
                <c:pt idx="51">
                  <c:v>4333</c:v>
                </c:pt>
                <c:pt idx="52">
                  <c:v>4329</c:v>
                </c:pt>
                <c:pt idx="53">
                  <c:v>4326</c:v>
                </c:pt>
                <c:pt idx="54">
                  <c:v>4323</c:v>
                </c:pt>
                <c:pt idx="55">
                  <c:v>4319</c:v>
                </c:pt>
                <c:pt idx="56">
                  <c:v>4316</c:v>
                </c:pt>
                <c:pt idx="57">
                  <c:v>4313</c:v>
                </c:pt>
                <c:pt idx="58">
                  <c:v>4309</c:v>
                </c:pt>
                <c:pt idx="59">
                  <c:v>4306</c:v>
                </c:pt>
                <c:pt idx="60">
                  <c:v>4303</c:v>
                </c:pt>
                <c:pt idx="61">
                  <c:v>4300</c:v>
                </c:pt>
                <c:pt idx="62">
                  <c:v>4296</c:v>
                </c:pt>
                <c:pt idx="63">
                  <c:v>4293</c:v>
                </c:pt>
                <c:pt idx="64">
                  <c:v>4290</c:v>
                </c:pt>
                <c:pt idx="65">
                  <c:v>4287</c:v>
                </c:pt>
                <c:pt idx="66">
                  <c:v>4284</c:v>
                </c:pt>
                <c:pt idx="67">
                  <c:v>4281</c:v>
                </c:pt>
                <c:pt idx="68">
                  <c:v>4277</c:v>
                </c:pt>
                <c:pt idx="69">
                  <c:v>4274</c:v>
                </c:pt>
                <c:pt idx="70">
                  <c:v>4271</c:v>
                </c:pt>
                <c:pt idx="71">
                  <c:v>4268</c:v>
                </c:pt>
                <c:pt idx="72">
                  <c:v>4265</c:v>
                </c:pt>
                <c:pt idx="73">
                  <c:v>4262</c:v>
                </c:pt>
                <c:pt idx="74">
                  <c:v>4259</c:v>
                </c:pt>
                <c:pt idx="75">
                  <c:v>4256</c:v>
                </c:pt>
                <c:pt idx="76">
                  <c:v>4253</c:v>
                </c:pt>
                <c:pt idx="77">
                  <c:v>4250</c:v>
                </c:pt>
                <c:pt idx="78">
                  <c:v>4247</c:v>
                </c:pt>
                <c:pt idx="79">
                  <c:v>4244</c:v>
                </c:pt>
                <c:pt idx="80">
                  <c:v>4241</c:v>
                </c:pt>
                <c:pt idx="81">
                  <c:v>4238</c:v>
                </c:pt>
                <c:pt idx="82">
                  <c:v>4235</c:v>
                </c:pt>
                <c:pt idx="83">
                  <c:v>4232</c:v>
                </c:pt>
                <c:pt idx="84">
                  <c:v>4229</c:v>
                </c:pt>
                <c:pt idx="85">
                  <c:v>4226</c:v>
                </c:pt>
                <c:pt idx="86">
                  <c:v>4223</c:v>
                </c:pt>
                <c:pt idx="87">
                  <c:v>4220</c:v>
                </c:pt>
                <c:pt idx="88">
                  <c:v>4217</c:v>
                </c:pt>
                <c:pt idx="89">
                  <c:v>4215</c:v>
                </c:pt>
                <c:pt idx="90">
                  <c:v>4212</c:v>
                </c:pt>
                <c:pt idx="91">
                  <c:v>4209</c:v>
                </c:pt>
                <c:pt idx="92">
                  <c:v>4206</c:v>
                </c:pt>
                <c:pt idx="93">
                  <c:v>4203</c:v>
                </c:pt>
                <c:pt idx="94">
                  <c:v>4200</c:v>
                </c:pt>
                <c:pt idx="95">
                  <c:v>4198</c:v>
                </c:pt>
                <c:pt idx="96">
                  <c:v>4195</c:v>
                </c:pt>
                <c:pt idx="97">
                  <c:v>4192</c:v>
                </c:pt>
                <c:pt idx="98">
                  <c:v>4189</c:v>
                </c:pt>
                <c:pt idx="99">
                  <c:v>4187</c:v>
                </c:pt>
                <c:pt idx="100">
                  <c:v>4184</c:v>
                </c:pt>
                <c:pt idx="101">
                  <c:v>4181</c:v>
                </c:pt>
                <c:pt idx="102">
                  <c:v>4179</c:v>
                </c:pt>
                <c:pt idx="103">
                  <c:v>4176</c:v>
                </c:pt>
                <c:pt idx="104">
                  <c:v>4173</c:v>
                </c:pt>
                <c:pt idx="105">
                  <c:v>4171</c:v>
                </c:pt>
                <c:pt idx="106">
                  <c:v>4168</c:v>
                </c:pt>
                <c:pt idx="107">
                  <c:v>4165</c:v>
                </c:pt>
                <c:pt idx="108">
                  <c:v>4163</c:v>
                </c:pt>
                <c:pt idx="109">
                  <c:v>4160</c:v>
                </c:pt>
                <c:pt idx="110">
                  <c:v>4157</c:v>
                </c:pt>
                <c:pt idx="111">
                  <c:v>4155</c:v>
                </c:pt>
                <c:pt idx="112">
                  <c:v>4152</c:v>
                </c:pt>
                <c:pt idx="113">
                  <c:v>4150</c:v>
                </c:pt>
                <c:pt idx="114">
                  <c:v>4147</c:v>
                </c:pt>
                <c:pt idx="115">
                  <c:v>4145</c:v>
                </c:pt>
                <c:pt idx="116">
                  <c:v>4142</c:v>
                </c:pt>
                <c:pt idx="117">
                  <c:v>4139</c:v>
                </c:pt>
                <c:pt idx="118">
                  <c:v>4137</c:v>
                </c:pt>
                <c:pt idx="119">
                  <c:v>4134</c:v>
                </c:pt>
                <c:pt idx="120">
                  <c:v>4132</c:v>
                </c:pt>
                <c:pt idx="121">
                  <c:v>4129</c:v>
                </c:pt>
                <c:pt idx="122">
                  <c:v>4127</c:v>
                </c:pt>
                <c:pt idx="123">
                  <c:v>4124</c:v>
                </c:pt>
                <c:pt idx="124">
                  <c:v>4122</c:v>
                </c:pt>
                <c:pt idx="125">
                  <c:v>4120</c:v>
                </c:pt>
                <c:pt idx="126">
                  <c:v>4117</c:v>
                </c:pt>
                <c:pt idx="127">
                  <c:v>4115</c:v>
                </c:pt>
                <c:pt idx="128">
                  <c:v>4112</c:v>
                </c:pt>
                <c:pt idx="129">
                  <c:v>4110</c:v>
                </c:pt>
                <c:pt idx="130">
                  <c:v>4107</c:v>
                </c:pt>
                <c:pt idx="131">
                  <c:v>4105</c:v>
                </c:pt>
                <c:pt idx="132">
                  <c:v>4103</c:v>
                </c:pt>
                <c:pt idx="133">
                  <c:v>4100</c:v>
                </c:pt>
                <c:pt idx="134">
                  <c:v>4098</c:v>
                </c:pt>
                <c:pt idx="135">
                  <c:v>4095</c:v>
                </c:pt>
                <c:pt idx="136">
                  <c:v>4093</c:v>
                </c:pt>
                <c:pt idx="137">
                  <c:v>4091</c:v>
                </c:pt>
                <c:pt idx="138">
                  <c:v>4088</c:v>
                </c:pt>
                <c:pt idx="139">
                  <c:v>4086</c:v>
                </c:pt>
                <c:pt idx="140">
                  <c:v>4084</c:v>
                </c:pt>
                <c:pt idx="141">
                  <c:v>4081</c:v>
                </c:pt>
                <c:pt idx="142">
                  <c:v>4079</c:v>
                </c:pt>
                <c:pt idx="143">
                  <c:v>4077</c:v>
                </c:pt>
                <c:pt idx="144">
                  <c:v>4074</c:v>
                </c:pt>
                <c:pt idx="145">
                  <c:v>4072</c:v>
                </c:pt>
                <c:pt idx="146">
                  <c:v>4070</c:v>
                </c:pt>
                <c:pt idx="147">
                  <c:v>4068</c:v>
                </c:pt>
                <c:pt idx="148">
                  <c:v>4065</c:v>
                </c:pt>
                <c:pt idx="149">
                  <c:v>4063</c:v>
                </c:pt>
                <c:pt idx="150">
                  <c:v>4061</c:v>
                </c:pt>
                <c:pt idx="151">
                  <c:v>4059</c:v>
                </c:pt>
                <c:pt idx="152">
                  <c:v>4056</c:v>
                </c:pt>
                <c:pt idx="153">
                  <c:v>4054</c:v>
                </c:pt>
                <c:pt idx="154">
                  <c:v>4052</c:v>
                </c:pt>
                <c:pt idx="155">
                  <c:v>4050</c:v>
                </c:pt>
                <c:pt idx="156">
                  <c:v>4048</c:v>
                </c:pt>
                <c:pt idx="157">
                  <c:v>4045</c:v>
                </c:pt>
                <c:pt idx="158">
                  <c:v>4043</c:v>
                </c:pt>
                <c:pt idx="159">
                  <c:v>4041</c:v>
                </c:pt>
                <c:pt idx="160">
                  <c:v>4039</c:v>
                </c:pt>
                <c:pt idx="161">
                  <c:v>4037</c:v>
                </c:pt>
                <c:pt idx="162">
                  <c:v>4035</c:v>
                </c:pt>
                <c:pt idx="163">
                  <c:v>4032</c:v>
                </c:pt>
                <c:pt idx="164">
                  <c:v>4030</c:v>
                </c:pt>
                <c:pt idx="165">
                  <c:v>4028</c:v>
                </c:pt>
                <c:pt idx="166">
                  <c:v>4026</c:v>
                </c:pt>
                <c:pt idx="167">
                  <c:v>4024</c:v>
                </c:pt>
                <c:pt idx="168">
                  <c:v>4022</c:v>
                </c:pt>
                <c:pt idx="169">
                  <c:v>4020</c:v>
                </c:pt>
                <c:pt idx="170">
                  <c:v>4018</c:v>
                </c:pt>
                <c:pt idx="171">
                  <c:v>4016</c:v>
                </c:pt>
                <c:pt idx="172">
                  <c:v>4014</c:v>
                </c:pt>
                <c:pt idx="173">
                  <c:v>4011</c:v>
                </c:pt>
                <c:pt idx="174">
                  <c:v>4009</c:v>
                </c:pt>
                <c:pt idx="175">
                  <c:v>4007</c:v>
                </c:pt>
                <c:pt idx="176">
                  <c:v>4005</c:v>
                </c:pt>
                <c:pt idx="177">
                  <c:v>4003</c:v>
                </c:pt>
                <c:pt idx="178">
                  <c:v>4001</c:v>
                </c:pt>
                <c:pt idx="179">
                  <c:v>3999</c:v>
                </c:pt>
                <c:pt idx="180">
                  <c:v>3997</c:v>
                </c:pt>
                <c:pt idx="181">
                  <c:v>3995</c:v>
                </c:pt>
                <c:pt idx="182">
                  <c:v>3993</c:v>
                </c:pt>
                <c:pt idx="183">
                  <c:v>3991</c:v>
                </c:pt>
                <c:pt idx="184">
                  <c:v>3989</c:v>
                </c:pt>
                <c:pt idx="185">
                  <c:v>3987</c:v>
                </c:pt>
                <c:pt idx="186">
                  <c:v>3985</c:v>
                </c:pt>
                <c:pt idx="187">
                  <c:v>3983</c:v>
                </c:pt>
                <c:pt idx="188">
                  <c:v>3981</c:v>
                </c:pt>
                <c:pt idx="189">
                  <c:v>3979</c:v>
                </c:pt>
                <c:pt idx="190">
                  <c:v>3977</c:v>
                </c:pt>
                <c:pt idx="191">
                  <c:v>3975</c:v>
                </c:pt>
                <c:pt idx="192">
                  <c:v>3973</c:v>
                </c:pt>
                <c:pt idx="193">
                  <c:v>3971</c:v>
                </c:pt>
                <c:pt idx="194">
                  <c:v>3969</c:v>
                </c:pt>
                <c:pt idx="195">
                  <c:v>3968</c:v>
                </c:pt>
                <c:pt idx="196">
                  <c:v>3966</c:v>
                </c:pt>
                <c:pt idx="197">
                  <c:v>3964</c:v>
                </c:pt>
                <c:pt idx="198">
                  <c:v>3962</c:v>
                </c:pt>
                <c:pt idx="199">
                  <c:v>3960</c:v>
                </c:pt>
                <c:pt idx="200">
                  <c:v>39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573.58490566038</c:v>
                </c:pt>
                <c:pt idx="1">
                  <c:v>4573.58490566038</c:v>
                </c:pt>
                <c:pt idx="2">
                  <c:v>4573.58490566038</c:v>
                </c:pt>
                <c:pt idx="3">
                  <c:v>4573.58490566038</c:v>
                </c:pt>
                <c:pt idx="4">
                  <c:v>4573.58490566038</c:v>
                </c:pt>
                <c:pt idx="5">
                  <c:v>4573.58490566038</c:v>
                </c:pt>
                <c:pt idx="6">
                  <c:v>4573.58490566038</c:v>
                </c:pt>
                <c:pt idx="7">
                  <c:v>4573.58490566038</c:v>
                </c:pt>
                <c:pt idx="8">
                  <c:v>4573.58490566038</c:v>
                </c:pt>
                <c:pt idx="9">
                  <c:v>4573.58490566038</c:v>
                </c:pt>
                <c:pt idx="10">
                  <c:v>4573.58490566038</c:v>
                </c:pt>
                <c:pt idx="11">
                  <c:v>4573.58490566038</c:v>
                </c:pt>
                <c:pt idx="12">
                  <c:v>4573.58490566038</c:v>
                </c:pt>
                <c:pt idx="13">
                  <c:v>4573.58490566038</c:v>
                </c:pt>
                <c:pt idx="14">
                  <c:v>4573.58490566038</c:v>
                </c:pt>
                <c:pt idx="15">
                  <c:v>4573.58490566038</c:v>
                </c:pt>
                <c:pt idx="16">
                  <c:v>4573.58490566038</c:v>
                </c:pt>
                <c:pt idx="17">
                  <c:v>4573.58490566038</c:v>
                </c:pt>
                <c:pt idx="18">
                  <c:v>4573.58490566038</c:v>
                </c:pt>
                <c:pt idx="19">
                  <c:v>4573.58490566038</c:v>
                </c:pt>
                <c:pt idx="20">
                  <c:v>4573.58490566038</c:v>
                </c:pt>
                <c:pt idx="21">
                  <c:v>4573.58490566038</c:v>
                </c:pt>
                <c:pt idx="22">
                  <c:v>4573.58490566038</c:v>
                </c:pt>
                <c:pt idx="23">
                  <c:v>4573.58490566038</c:v>
                </c:pt>
                <c:pt idx="24">
                  <c:v>4573.58490566038</c:v>
                </c:pt>
                <c:pt idx="25">
                  <c:v>4573.58490566038</c:v>
                </c:pt>
                <c:pt idx="26">
                  <c:v>4573.58490566038</c:v>
                </c:pt>
                <c:pt idx="27">
                  <c:v>4573.58490566038</c:v>
                </c:pt>
                <c:pt idx="28">
                  <c:v>4573.58490566038</c:v>
                </c:pt>
                <c:pt idx="29">
                  <c:v>4573.58490566038</c:v>
                </c:pt>
                <c:pt idx="30">
                  <c:v>4573.58490566038</c:v>
                </c:pt>
                <c:pt idx="31">
                  <c:v>4573.58490566038</c:v>
                </c:pt>
                <c:pt idx="32">
                  <c:v>4573.58490566038</c:v>
                </c:pt>
                <c:pt idx="33">
                  <c:v>4573.58490566038</c:v>
                </c:pt>
                <c:pt idx="34">
                  <c:v>4573.58490566038</c:v>
                </c:pt>
                <c:pt idx="35">
                  <c:v>4573.58490566038</c:v>
                </c:pt>
                <c:pt idx="36">
                  <c:v>4573.58490566038</c:v>
                </c:pt>
                <c:pt idx="37">
                  <c:v>4573.58490566038</c:v>
                </c:pt>
                <c:pt idx="38">
                  <c:v>4573.58490566038</c:v>
                </c:pt>
                <c:pt idx="39">
                  <c:v>4573.58490566038</c:v>
                </c:pt>
                <c:pt idx="40">
                  <c:v>4573.58490566038</c:v>
                </c:pt>
                <c:pt idx="41">
                  <c:v>4573.58490566038</c:v>
                </c:pt>
                <c:pt idx="42">
                  <c:v>4573.58490566038</c:v>
                </c:pt>
                <c:pt idx="43">
                  <c:v>4573.58490566038</c:v>
                </c:pt>
                <c:pt idx="44">
                  <c:v>4573.58490566038</c:v>
                </c:pt>
                <c:pt idx="45">
                  <c:v>4573.58490566038</c:v>
                </c:pt>
                <c:pt idx="46">
                  <c:v>4573.58490566038</c:v>
                </c:pt>
                <c:pt idx="47">
                  <c:v>4573.58490566038</c:v>
                </c:pt>
                <c:pt idx="48">
                  <c:v>4573.58490566038</c:v>
                </c:pt>
                <c:pt idx="49">
                  <c:v>4573.58490566038</c:v>
                </c:pt>
                <c:pt idx="50">
                  <c:v>4573.58490566038</c:v>
                </c:pt>
                <c:pt idx="51">
                  <c:v>4573.58490566038</c:v>
                </c:pt>
                <c:pt idx="52">
                  <c:v>4573.58490566038</c:v>
                </c:pt>
                <c:pt idx="53">
                  <c:v>4573.58490566038</c:v>
                </c:pt>
                <c:pt idx="54">
                  <c:v>4573.58490566038</c:v>
                </c:pt>
                <c:pt idx="55">
                  <c:v>4573.58490566038</c:v>
                </c:pt>
                <c:pt idx="56">
                  <c:v>4573.58490566038</c:v>
                </c:pt>
                <c:pt idx="57">
                  <c:v>4573.58490566038</c:v>
                </c:pt>
                <c:pt idx="58">
                  <c:v>4573.58490566038</c:v>
                </c:pt>
                <c:pt idx="59">
                  <c:v>4573.58490566038</c:v>
                </c:pt>
                <c:pt idx="60">
                  <c:v>4573.58490566038</c:v>
                </c:pt>
                <c:pt idx="61">
                  <c:v>4573.58490566038</c:v>
                </c:pt>
                <c:pt idx="62">
                  <c:v>4573.58490566038</c:v>
                </c:pt>
                <c:pt idx="63">
                  <c:v>4573.58490566038</c:v>
                </c:pt>
                <c:pt idx="64">
                  <c:v>4573.58490566038</c:v>
                </c:pt>
                <c:pt idx="65">
                  <c:v>4573.58490566038</c:v>
                </c:pt>
                <c:pt idx="66">
                  <c:v>4573.58490566038</c:v>
                </c:pt>
                <c:pt idx="67">
                  <c:v>4573.58490566038</c:v>
                </c:pt>
                <c:pt idx="68">
                  <c:v>4573.58490566038</c:v>
                </c:pt>
                <c:pt idx="69">
                  <c:v>4573.58490566038</c:v>
                </c:pt>
                <c:pt idx="70">
                  <c:v>4573.58490566038</c:v>
                </c:pt>
                <c:pt idx="71">
                  <c:v>4573.58490566038</c:v>
                </c:pt>
                <c:pt idx="72">
                  <c:v>4573.58490566038</c:v>
                </c:pt>
                <c:pt idx="73">
                  <c:v>4573.58490566038</c:v>
                </c:pt>
                <c:pt idx="74">
                  <c:v>4573.58490566038</c:v>
                </c:pt>
                <c:pt idx="75">
                  <c:v>4573.58490566038</c:v>
                </c:pt>
                <c:pt idx="76">
                  <c:v>4573.58490566038</c:v>
                </c:pt>
                <c:pt idx="77">
                  <c:v>4573.58490566038</c:v>
                </c:pt>
                <c:pt idx="78">
                  <c:v>4573.58490566038</c:v>
                </c:pt>
                <c:pt idx="79">
                  <c:v>4573.58490566038</c:v>
                </c:pt>
                <c:pt idx="80">
                  <c:v>4573.58490566038</c:v>
                </c:pt>
                <c:pt idx="81">
                  <c:v>4573.58490566038</c:v>
                </c:pt>
                <c:pt idx="82">
                  <c:v>4573.58490566038</c:v>
                </c:pt>
                <c:pt idx="83">
                  <c:v>4573.58490566038</c:v>
                </c:pt>
                <c:pt idx="84">
                  <c:v>4573.58490566038</c:v>
                </c:pt>
                <c:pt idx="85">
                  <c:v>4573.58490566038</c:v>
                </c:pt>
                <c:pt idx="86">
                  <c:v>4573.58490566038</c:v>
                </c:pt>
                <c:pt idx="87">
                  <c:v>4573.58490566038</c:v>
                </c:pt>
                <c:pt idx="88">
                  <c:v>4573.58490566038</c:v>
                </c:pt>
                <c:pt idx="89">
                  <c:v>4573.58490566038</c:v>
                </c:pt>
                <c:pt idx="90">
                  <c:v>4573.58490566038</c:v>
                </c:pt>
                <c:pt idx="91">
                  <c:v>4573.58490566038</c:v>
                </c:pt>
                <c:pt idx="92">
                  <c:v>4573.58490566038</c:v>
                </c:pt>
                <c:pt idx="93">
                  <c:v>4573.58490566038</c:v>
                </c:pt>
                <c:pt idx="94">
                  <c:v>4573.58490566038</c:v>
                </c:pt>
                <c:pt idx="95">
                  <c:v>4573.58490566038</c:v>
                </c:pt>
                <c:pt idx="96">
                  <c:v>4573.58490566038</c:v>
                </c:pt>
                <c:pt idx="97">
                  <c:v>4573.58490566038</c:v>
                </c:pt>
                <c:pt idx="98">
                  <c:v>4573.58490566038</c:v>
                </c:pt>
                <c:pt idx="99">
                  <c:v>4573.58490566038</c:v>
                </c:pt>
                <c:pt idx="100">
                  <c:v>4573.58490566038</c:v>
                </c:pt>
                <c:pt idx="101">
                  <c:v>4573.58490566038</c:v>
                </c:pt>
                <c:pt idx="102">
                  <c:v>4573.58490566038</c:v>
                </c:pt>
                <c:pt idx="103">
                  <c:v>4573.58490566038</c:v>
                </c:pt>
                <c:pt idx="104">
                  <c:v>4573.58490566038</c:v>
                </c:pt>
                <c:pt idx="105">
                  <c:v>4573.58490566038</c:v>
                </c:pt>
                <c:pt idx="106">
                  <c:v>4573.58490566038</c:v>
                </c:pt>
                <c:pt idx="107">
                  <c:v>4573.58490566038</c:v>
                </c:pt>
                <c:pt idx="108">
                  <c:v>4573.58490566038</c:v>
                </c:pt>
                <c:pt idx="109">
                  <c:v>4573.58490566038</c:v>
                </c:pt>
                <c:pt idx="110">
                  <c:v>4573.58490566038</c:v>
                </c:pt>
                <c:pt idx="111">
                  <c:v>4573.58490566038</c:v>
                </c:pt>
                <c:pt idx="112">
                  <c:v>4573.58490566038</c:v>
                </c:pt>
                <c:pt idx="113">
                  <c:v>4573.58490566038</c:v>
                </c:pt>
                <c:pt idx="114">
                  <c:v>4573.58490566038</c:v>
                </c:pt>
                <c:pt idx="115">
                  <c:v>4573.58490566038</c:v>
                </c:pt>
                <c:pt idx="116">
                  <c:v>4573.58490566038</c:v>
                </c:pt>
                <c:pt idx="117">
                  <c:v>4573.58490566038</c:v>
                </c:pt>
                <c:pt idx="118">
                  <c:v>4573.58490566038</c:v>
                </c:pt>
                <c:pt idx="119">
                  <c:v>4573.58490566038</c:v>
                </c:pt>
                <c:pt idx="120">
                  <c:v>4573.58490566038</c:v>
                </c:pt>
                <c:pt idx="121">
                  <c:v>4573.58490566038</c:v>
                </c:pt>
                <c:pt idx="122">
                  <c:v>4573.58490566038</c:v>
                </c:pt>
                <c:pt idx="123">
                  <c:v>4573.58490566038</c:v>
                </c:pt>
                <c:pt idx="124">
                  <c:v>4573.58490566038</c:v>
                </c:pt>
                <c:pt idx="125">
                  <c:v>4573.58490566038</c:v>
                </c:pt>
                <c:pt idx="126">
                  <c:v>4573.58490566038</c:v>
                </c:pt>
                <c:pt idx="127">
                  <c:v>4573.58490566038</c:v>
                </c:pt>
                <c:pt idx="128">
                  <c:v>4573.58490566038</c:v>
                </c:pt>
                <c:pt idx="129">
                  <c:v>4573.58490566038</c:v>
                </c:pt>
                <c:pt idx="130">
                  <c:v>4573.58490566038</c:v>
                </c:pt>
                <c:pt idx="131">
                  <c:v>4573.58490566038</c:v>
                </c:pt>
                <c:pt idx="132">
                  <c:v>4573.58490566038</c:v>
                </c:pt>
                <c:pt idx="133">
                  <c:v>4573.58490566038</c:v>
                </c:pt>
                <c:pt idx="134">
                  <c:v>4573.58490566038</c:v>
                </c:pt>
                <c:pt idx="135">
                  <c:v>4573.58490566038</c:v>
                </c:pt>
                <c:pt idx="136">
                  <c:v>4573.58490566038</c:v>
                </c:pt>
                <c:pt idx="137">
                  <c:v>4573.58490566038</c:v>
                </c:pt>
                <c:pt idx="138">
                  <c:v>4573.58490566038</c:v>
                </c:pt>
                <c:pt idx="139">
                  <c:v>4573.58490566038</c:v>
                </c:pt>
                <c:pt idx="140">
                  <c:v>4573.58490566038</c:v>
                </c:pt>
                <c:pt idx="141">
                  <c:v>4573.58490566038</c:v>
                </c:pt>
                <c:pt idx="142">
                  <c:v>4573.58490566038</c:v>
                </c:pt>
                <c:pt idx="143">
                  <c:v>4573.58490566038</c:v>
                </c:pt>
                <c:pt idx="144">
                  <c:v>4573.58490566038</c:v>
                </c:pt>
                <c:pt idx="145">
                  <c:v>4573.58490566038</c:v>
                </c:pt>
                <c:pt idx="146">
                  <c:v>4573.58490566038</c:v>
                </c:pt>
                <c:pt idx="147">
                  <c:v>4573.58490566038</c:v>
                </c:pt>
                <c:pt idx="148">
                  <c:v>4573.58490566038</c:v>
                </c:pt>
                <c:pt idx="149">
                  <c:v>4573.58490566038</c:v>
                </c:pt>
                <c:pt idx="150">
                  <c:v>4573.58490566038</c:v>
                </c:pt>
                <c:pt idx="151">
                  <c:v>4573.58490566038</c:v>
                </c:pt>
                <c:pt idx="152">
                  <c:v>4573.58490566038</c:v>
                </c:pt>
                <c:pt idx="153">
                  <c:v>4573.58490566038</c:v>
                </c:pt>
                <c:pt idx="154">
                  <c:v>4573.58490566038</c:v>
                </c:pt>
                <c:pt idx="155">
                  <c:v>4573.58490566038</c:v>
                </c:pt>
                <c:pt idx="156">
                  <c:v>4573.58490566038</c:v>
                </c:pt>
                <c:pt idx="157">
                  <c:v>4573.58490566038</c:v>
                </c:pt>
                <c:pt idx="158">
                  <c:v>4573.58490566038</c:v>
                </c:pt>
                <c:pt idx="159">
                  <c:v>4573.58490566038</c:v>
                </c:pt>
                <c:pt idx="160">
                  <c:v>4573.58490566038</c:v>
                </c:pt>
                <c:pt idx="161">
                  <c:v>4573.58490566038</c:v>
                </c:pt>
                <c:pt idx="162">
                  <c:v>4573.58490566038</c:v>
                </c:pt>
                <c:pt idx="163">
                  <c:v>4573.58490566038</c:v>
                </c:pt>
                <c:pt idx="164">
                  <c:v>4573.58490566038</c:v>
                </c:pt>
                <c:pt idx="165">
                  <c:v>4573.58490566038</c:v>
                </c:pt>
                <c:pt idx="166">
                  <c:v>4573.58490566038</c:v>
                </c:pt>
                <c:pt idx="167">
                  <c:v>4573.58490566038</c:v>
                </c:pt>
                <c:pt idx="168">
                  <c:v>4573.58490566038</c:v>
                </c:pt>
                <c:pt idx="169">
                  <c:v>4573.58490566038</c:v>
                </c:pt>
                <c:pt idx="170">
                  <c:v>4573.58490566038</c:v>
                </c:pt>
                <c:pt idx="171">
                  <c:v>4573.58490566038</c:v>
                </c:pt>
                <c:pt idx="172">
                  <c:v>4573.58490566038</c:v>
                </c:pt>
                <c:pt idx="173">
                  <c:v>4573.58490566038</c:v>
                </c:pt>
                <c:pt idx="174">
                  <c:v>4573.58490566038</c:v>
                </c:pt>
                <c:pt idx="175">
                  <c:v>4573.58490566038</c:v>
                </c:pt>
                <c:pt idx="176">
                  <c:v>4573.58490566038</c:v>
                </c:pt>
                <c:pt idx="177">
                  <c:v>4573.58490566038</c:v>
                </c:pt>
                <c:pt idx="178">
                  <c:v>4573.58490566038</c:v>
                </c:pt>
                <c:pt idx="179">
                  <c:v>4573.58490566038</c:v>
                </c:pt>
                <c:pt idx="180">
                  <c:v>4573.58490566038</c:v>
                </c:pt>
                <c:pt idx="181">
                  <c:v>4573.58490566038</c:v>
                </c:pt>
                <c:pt idx="182">
                  <c:v>4573.58490566038</c:v>
                </c:pt>
                <c:pt idx="183">
                  <c:v>4573.58490566038</c:v>
                </c:pt>
                <c:pt idx="184">
                  <c:v>4573.58490566038</c:v>
                </c:pt>
                <c:pt idx="185">
                  <c:v>4573.58490566038</c:v>
                </c:pt>
                <c:pt idx="186">
                  <c:v>4573.58490566038</c:v>
                </c:pt>
                <c:pt idx="187">
                  <c:v>4573.58490566038</c:v>
                </c:pt>
                <c:pt idx="188">
                  <c:v>4573.58490566038</c:v>
                </c:pt>
                <c:pt idx="189">
                  <c:v>4573.58490566038</c:v>
                </c:pt>
                <c:pt idx="190">
                  <c:v>4573.58490566038</c:v>
                </c:pt>
                <c:pt idx="191">
                  <c:v>4573.58490566038</c:v>
                </c:pt>
                <c:pt idx="192">
                  <c:v>4573.58490566038</c:v>
                </c:pt>
                <c:pt idx="193">
                  <c:v>4573.58490566038</c:v>
                </c:pt>
                <c:pt idx="194">
                  <c:v>4573.58490566038</c:v>
                </c:pt>
                <c:pt idx="195">
                  <c:v>4573.58490566038</c:v>
                </c:pt>
                <c:pt idx="196">
                  <c:v>4573.58490566038</c:v>
                </c:pt>
                <c:pt idx="197">
                  <c:v>4573.58490566038</c:v>
                </c:pt>
                <c:pt idx="198">
                  <c:v>4573.58490566038</c:v>
                </c:pt>
                <c:pt idx="199">
                  <c:v>4573.58490566038</c:v>
                </c:pt>
                <c:pt idx="200">
                  <c:v>4573.584905660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  <c:pt idx="5">
                  <c:v>4735.77586206897</c:v>
                </c:pt>
                <c:pt idx="6">
                  <c:v>4735.77586206897</c:v>
                </c:pt>
                <c:pt idx="7">
                  <c:v>4735.77586206897</c:v>
                </c:pt>
                <c:pt idx="8">
                  <c:v>4735.77586206897</c:v>
                </c:pt>
                <c:pt idx="9">
                  <c:v>4735.77586206897</c:v>
                </c:pt>
                <c:pt idx="10">
                  <c:v>4735.77586206897</c:v>
                </c:pt>
                <c:pt idx="11">
                  <c:v>4735.77586206897</c:v>
                </c:pt>
                <c:pt idx="12">
                  <c:v>4735.77586206897</c:v>
                </c:pt>
                <c:pt idx="13">
                  <c:v>4735.77586206897</c:v>
                </c:pt>
                <c:pt idx="14">
                  <c:v>4735.77586206897</c:v>
                </c:pt>
                <c:pt idx="15">
                  <c:v>4735.77586206897</c:v>
                </c:pt>
                <c:pt idx="16">
                  <c:v>4735.77586206897</c:v>
                </c:pt>
                <c:pt idx="17">
                  <c:v>4735.77586206897</c:v>
                </c:pt>
                <c:pt idx="18">
                  <c:v>4735.77586206897</c:v>
                </c:pt>
                <c:pt idx="19">
                  <c:v>4735.77586206897</c:v>
                </c:pt>
                <c:pt idx="20">
                  <c:v>4735.77586206897</c:v>
                </c:pt>
                <c:pt idx="21">
                  <c:v>4735.77586206897</c:v>
                </c:pt>
                <c:pt idx="22">
                  <c:v>4735.77586206897</c:v>
                </c:pt>
                <c:pt idx="23">
                  <c:v>4735.77586206897</c:v>
                </c:pt>
                <c:pt idx="24">
                  <c:v>4735.77586206897</c:v>
                </c:pt>
                <c:pt idx="25">
                  <c:v>4735.77586206897</c:v>
                </c:pt>
                <c:pt idx="26">
                  <c:v>4735.77586206897</c:v>
                </c:pt>
                <c:pt idx="27">
                  <c:v>4735.77586206897</c:v>
                </c:pt>
                <c:pt idx="28">
                  <c:v>4735.77586206897</c:v>
                </c:pt>
                <c:pt idx="29">
                  <c:v>4735.77586206897</c:v>
                </c:pt>
                <c:pt idx="30">
                  <c:v>4735.77586206897</c:v>
                </c:pt>
                <c:pt idx="31">
                  <c:v>4735.77586206897</c:v>
                </c:pt>
                <c:pt idx="32">
                  <c:v>4735.77586206897</c:v>
                </c:pt>
                <c:pt idx="33">
                  <c:v>4735.77586206897</c:v>
                </c:pt>
                <c:pt idx="34">
                  <c:v>4735.77586206897</c:v>
                </c:pt>
                <c:pt idx="35">
                  <c:v>4735.77586206897</c:v>
                </c:pt>
                <c:pt idx="36">
                  <c:v>4735.77586206897</c:v>
                </c:pt>
                <c:pt idx="37">
                  <c:v>4735.77586206897</c:v>
                </c:pt>
                <c:pt idx="38">
                  <c:v>4735.77586206897</c:v>
                </c:pt>
                <c:pt idx="39">
                  <c:v>4735.77586206897</c:v>
                </c:pt>
                <c:pt idx="40">
                  <c:v>4735.77586206897</c:v>
                </c:pt>
                <c:pt idx="41">
                  <c:v>4735.77586206897</c:v>
                </c:pt>
                <c:pt idx="42">
                  <c:v>4735.77586206897</c:v>
                </c:pt>
                <c:pt idx="43">
                  <c:v>4735.77586206897</c:v>
                </c:pt>
                <c:pt idx="44">
                  <c:v>4735.77586206897</c:v>
                </c:pt>
                <c:pt idx="45">
                  <c:v>4735.77586206897</c:v>
                </c:pt>
                <c:pt idx="46">
                  <c:v>4735.77586206897</c:v>
                </c:pt>
                <c:pt idx="47">
                  <c:v>4735.77586206897</c:v>
                </c:pt>
                <c:pt idx="48">
                  <c:v>4735.77586206897</c:v>
                </c:pt>
                <c:pt idx="49">
                  <c:v>4735.77586206897</c:v>
                </c:pt>
                <c:pt idx="50">
                  <c:v>4735.77586206897</c:v>
                </c:pt>
                <c:pt idx="51">
                  <c:v>4735.77586206897</c:v>
                </c:pt>
                <c:pt idx="52">
                  <c:v>4735.77586206897</c:v>
                </c:pt>
                <c:pt idx="53">
                  <c:v>4735.77586206897</c:v>
                </c:pt>
                <c:pt idx="54">
                  <c:v>4735.77586206897</c:v>
                </c:pt>
                <c:pt idx="55">
                  <c:v>4735.77586206897</c:v>
                </c:pt>
                <c:pt idx="56">
                  <c:v>4735.77586206897</c:v>
                </c:pt>
                <c:pt idx="57">
                  <c:v>4735.77586206897</c:v>
                </c:pt>
                <c:pt idx="58">
                  <c:v>4735.77586206897</c:v>
                </c:pt>
                <c:pt idx="59">
                  <c:v>4735.77586206897</c:v>
                </c:pt>
                <c:pt idx="60">
                  <c:v>4735.77586206897</c:v>
                </c:pt>
                <c:pt idx="61">
                  <c:v>4735.77586206897</c:v>
                </c:pt>
                <c:pt idx="62">
                  <c:v>4735.77586206897</c:v>
                </c:pt>
                <c:pt idx="63">
                  <c:v>4735.77586206897</c:v>
                </c:pt>
                <c:pt idx="64">
                  <c:v>4735.77586206897</c:v>
                </c:pt>
                <c:pt idx="65">
                  <c:v>4735.77586206897</c:v>
                </c:pt>
                <c:pt idx="66">
                  <c:v>4735.77586206897</c:v>
                </c:pt>
                <c:pt idx="67">
                  <c:v>4735.77586206897</c:v>
                </c:pt>
                <c:pt idx="68">
                  <c:v>4735.77586206897</c:v>
                </c:pt>
                <c:pt idx="69">
                  <c:v>4735.77586206897</c:v>
                </c:pt>
                <c:pt idx="70">
                  <c:v>4735.77586206897</c:v>
                </c:pt>
                <c:pt idx="71">
                  <c:v>4735.77586206897</c:v>
                </c:pt>
                <c:pt idx="72">
                  <c:v>4735.77586206897</c:v>
                </c:pt>
                <c:pt idx="73">
                  <c:v>4735.77586206897</c:v>
                </c:pt>
                <c:pt idx="74">
                  <c:v>4735.77586206897</c:v>
                </c:pt>
                <c:pt idx="75">
                  <c:v>4735.77586206897</c:v>
                </c:pt>
                <c:pt idx="76">
                  <c:v>4735.77586206897</c:v>
                </c:pt>
                <c:pt idx="77">
                  <c:v>4735.77586206897</c:v>
                </c:pt>
                <c:pt idx="78">
                  <c:v>4735.77586206897</c:v>
                </c:pt>
                <c:pt idx="79">
                  <c:v>4735.77586206897</c:v>
                </c:pt>
                <c:pt idx="80">
                  <c:v>4735.77586206897</c:v>
                </c:pt>
                <c:pt idx="81">
                  <c:v>4735.77586206897</c:v>
                </c:pt>
                <c:pt idx="82">
                  <c:v>4735.77586206897</c:v>
                </c:pt>
                <c:pt idx="83">
                  <c:v>4735.77586206897</c:v>
                </c:pt>
                <c:pt idx="84">
                  <c:v>4735.77586206897</c:v>
                </c:pt>
                <c:pt idx="85">
                  <c:v>4735.77586206897</c:v>
                </c:pt>
                <c:pt idx="86">
                  <c:v>4735.77586206897</c:v>
                </c:pt>
                <c:pt idx="87">
                  <c:v>4735.77586206897</c:v>
                </c:pt>
                <c:pt idx="88">
                  <c:v>4735.77586206897</c:v>
                </c:pt>
                <c:pt idx="89">
                  <c:v>4735.77586206897</c:v>
                </c:pt>
                <c:pt idx="90">
                  <c:v>4735.77586206897</c:v>
                </c:pt>
                <c:pt idx="91">
                  <c:v>4735.77586206897</c:v>
                </c:pt>
                <c:pt idx="92">
                  <c:v>4735.77586206897</c:v>
                </c:pt>
                <c:pt idx="93">
                  <c:v>4735.77586206897</c:v>
                </c:pt>
                <c:pt idx="94">
                  <c:v>4735.77586206897</c:v>
                </c:pt>
                <c:pt idx="95">
                  <c:v>4735.77586206897</c:v>
                </c:pt>
                <c:pt idx="96">
                  <c:v>4735.77586206897</c:v>
                </c:pt>
                <c:pt idx="97">
                  <c:v>4735.77586206897</c:v>
                </c:pt>
                <c:pt idx="98">
                  <c:v>4735.77586206897</c:v>
                </c:pt>
                <c:pt idx="99">
                  <c:v>4735.77586206897</c:v>
                </c:pt>
                <c:pt idx="100">
                  <c:v>4735.77586206897</c:v>
                </c:pt>
                <c:pt idx="101">
                  <c:v>4735.77586206897</c:v>
                </c:pt>
                <c:pt idx="102">
                  <c:v>4735.77586206897</c:v>
                </c:pt>
                <c:pt idx="103">
                  <c:v>4735.77586206897</c:v>
                </c:pt>
                <c:pt idx="104">
                  <c:v>4735.77586206897</c:v>
                </c:pt>
                <c:pt idx="105">
                  <c:v>4735.77586206897</c:v>
                </c:pt>
                <c:pt idx="106">
                  <c:v>4735.77586206897</c:v>
                </c:pt>
                <c:pt idx="107">
                  <c:v>4735.77586206897</c:v>
                </c:pt>
                <c:pt idx="108">
                  <c:v>4735.77586206897</c:v>
                </c:pt>
                <c:pt idx="109">
                  <c:v>4735.77586206897</c:v>
                </c:pt>
                <c:pt idx="110">
                  <c:v>4735.77586206897</c:v>
                </c:pt>
                <c:pt idx="111">
                  <c:v>4735.77586206897</c:v>
                </c:pt>
                <c:pt idx="112">
                  <c:v>4735.77586206897</c:v>
                </c:pt>
                <c:pt idx="113">
                  <c:v>4735.77586206897</c:v>
                </c:pt>
                <c:pt idx="114">
                  <c:v>4735.77586206897</c:v>
                </c:pt>
                <c:pt idx="115">
                  <c:v>4735.77586206897</c:v>
                </c:pt>
                <c:pt idx="116">
                  <c:v>4735.77586206897</c:v>
                </c:pt>
                <c:pt idx="117">
                  <c:v>4735.77586206897</c:v>
                </c:pt>
                <c:pt idx="118">
                  <c:v>4735.77586206897</c:v>
                </c:pt>
                <c:pt idx="119">
                  <c:v>4735.77586206897</c:v>
                </c:pt>
                <c:pt idx="120">
                  <c:v>4735.77586206897</c:v>
                </c:pt>
                <c:pt idx="121">
                  <c:v>4735.77586206897</c:v>
                </c:pt>
                <c:pt idx="122">
                  <c:v>4735.77586206897</c:v>
                </c:pt>
                <c:pt idx="123">
                  <c:v>4735.77586206897</c:v>
                </c:pt>
                <c:pt idx="124">
                  <c:v>4735.77586206897</c:v>
                </c:pt>
                <c:pt idx="125">
                  <c:v>4735.77586206897</c:v>
                </c:pt>
                <c:pt idx="126">
                  <c:v>4735.77586206897</c:v>
                </c:pt>
                <c:pt idx="127">
                  <c:v>4735.77586206897</c:v>
                </c:pt>
                <c:pt idx="128">
                  <c:v>4735.77586206897</c:v>
                </c:pt>
                <c:pt idx="129">
                  <c:v>4735.77586206897</c:v>
                </c:pt>
                <c:pt idx="130">
                  <c:v>4735.77586206897</c:v>
                </c:pt>
                <c:pt idx="131">
                  <c:v>4735.77586206897</c:v>
                </c:pt>
                <c:pt idx="132">
                  <c:v>4735.77586206897</c:v>
                </c:pt>
                <c:pt idx="133">
                  <c:v>4735.77586206897</c:v>
                </c:pt>
                <c:pt idx="134">
                  <c:v>4735.77586206897</c:v>
                </c:pt>
                <c:pt idx="135">
                  <c:v>4735.77586206897</c:v>
                </c:pt>
                <c:pt idx="136">
                  <c:v>4735.77586206897</c:v>
                </c:pt>
                <c:pt idx="137">
                  <c:v>4735.77586206897</c:v>
                </c:pt>
                <c:pt idx="138">
                  <c:v>4735.77586206897</c:v>
                </c:pt>
                <c:pt idx="139">
                  <c:v>4735.77586206897</c:v>
                </c:pt>
                <c:pt idx="140">
                  <c:v>4735.77586206897</c:v>
                </c:pt>
                <c:pt idx="141">
                  <c:v>4735.77586206897</c:v>
                </c:pt>
                <c:pt idx="142">
                  <c:v>4735.77586206897</c:v>
                </c:pt>
                <c:pt idx="143">
                  <c:v>4735.77586206897</c:v>
                </c:pt>
                <c:pt idx="144">
                  <c:v>4735.77586206897</c:v>
                </c:pt>
                <c:pt idx="145">
                  <c:v>4735.77586206897</c:v>
                </c:pt>
                <c:pt idx="146">
                  <c:v>4735.77586206897</c:v>
                </c:pt>
                <c:pt idx="147">
                  <c:v>4735.77586206897</c:v>
                </c:pt>
                <c:pt idx="148">
                  <c:v>4735.77586206897</c:v>
                </c:pt>
                <c:pt idx="149">
                  <c:v>4735.77586206897</c:v>
                </c:pt>
                <c:pt idx="150">
                  <c:v>4735.77586206897</c:v>
                </c:pt>
                <c:pt idx="151">
                  <c:v>4735.77586206897</c:v>
                </c:pt>
                <c:pt idx="152">
                  <c:v>4735.77586206897</c:v>
                </c:pt>
                <c:pt idx="153">
                  <c:v>4735.77586206897</c:v>
                </c:pt>
                <c:pt idx="154">
                  <c:v>4735.77586206897</c:v>
                </c:pt>
                <c:pt idx="155">
                  <c:v>4735.77586206897</c:v>
                </c:pt>
                <c:pt idx="156">
                  <c:v>4735.77586206897</c:v>
                </c:pt>
                <c:pt idx="157">
                  <c:v>4735.77586206897</c:v>
                </c:pt>
                <c:pt idx="158">
                  <c:v>4735.77586206897</c:v>
                </c:pt>
                <c:pt idx="159">
                  <c:v>4735.77586206897</c:v>
                </c:pt>
                <c:pt idx="160">
                  <c:v>4735.77586206897</c:v>
                </c:pt>
                <c:pt idx="161">
                  <c:v>4735.77586206897</c:v>
                </c:pt>
                <c:pt idx="162">
                  <c:v>4735.77586206897</c:v>
                </c:pt>
                <c:pt idx="163">
                  <c:v>4735.77586206897</c:v>
                </c:pt>
                <c:pt idx="164">
                  <c:v>4735.77586206897</c:v>
                </c:pt>
                <c:pt idx="165">
                  <c:v>4735.77586206897</c:v>
                </c:pt>
                <c:pt idx="166">
                  <c:v>4735.77586206897</c:v>
                </c:pt>
                <c:pt idx="167">
                  <c:v>4735.77586206897</c:v>
                </c:pt>
                <c:pt idx="168">
                  <c:v>4735.77586206897</c:v>
                </c:pt>
                <c:pt idx="169">
                  <c:v>4735.77586206897</c:v>
                </c:pt>
                <c:pt idx="170">
                  <c:v>4735.77586206897</c:v>
                </c:pt>
                <c:pt idx="171">
                  <c:v>4735.77586206897</c:v>
                </c:pt>
                <c:pt idx="172">
                  <c:v>4735.77586206897</c:v>
                </c:pt>
                <c:pt idx="173">
                  <c:v>4735.77586206897</c:v>
                </c:pt>
                <c:pt idx="174">
                  <c:v>4735.77586206897</c:v>
                </c:pt>
                <c:pt idx="175">
                  <c:v>4735.77586206897</c:v>
                </c:pt>
                <c:pt idx="176">
                  <c:v>4735.77586206897</c:v>
                </c:pt>
                <c:pt idx="177">
                  <c:v>4735.77586206897</c:v>
                </c:pt>
                <c:pt idx="178">
                  <c:v>4735.77586206897</c:v>
                </c:pt>
                <c:pt idx="179">
                  <c:v>4735.77586206897</c:v>
                </c:pt>
                <c:pt idx="180">
                  <c:v>4735.77586206897</c:v>
                </c:pt>
                <c:pt idx="181">
                  <c:v>4735.77586206897</c:v>
                </c:pt>
                <c:pt idx="182">
                  <c:v>4735.77586206897</c:v>
                </c:pt>
                <c:pt idx="183">
                  <c:v>4735.77586206897</c:v>
                </c:pt>
                <c:pt idx="184">
                  <c:v>4735.77586206897</c:v>
                </c:pt>
                <c:pt idx="185">
                  <c:v>4735.77586206897</c:v>
                </c:pt>
                <c:pt idx="186">
                  <c:v>4735.77586206897</c:v>
                </c:pt>
                <c:pt idx="187">
                  <c:v>4735.77586206897</c:v>
                </c:pt>
                <c:pt idx="188">
                  <c:v>4735.77586206897</c:v>
                </c:pt>
                <c:pt idx="189">
                  <c:v>4735.77586206897</c:v>
                </c:pt>
                <c:pt idx="190">
                  <c:v>4735.77586206897</c:v>
                </c:pt>
                <c:pt idx="191">
                  <c:v>4735.77586206897</c:v>
                </c:pt>
                <c:pt idx="192">
                  <c:v>4735.77586206897</c:v>
                </c:pt>
                <c:pt idx="193">
                  <c:v>4735.77586206897</c:v>
                </c:pt>
                <c:pt idx="194">
                  <c:v>4735.77586206897</c:v>
                </c:pt>
                <c:pt idx="195">
                  <c:v>4735.77586206897</c:v>
                </c:pt>
                <c:pt idx="196">
                  <c:v>4735.77586206897</c:v>
                </c:pt>
                <c:pt idx="197">
                  <c:v>4735.77586206897</c:v>
                </c:pt>
                <c:pt idx="198">
                  <c:v>4735.77586206897</c:v>
                </c:pt>
                <c:pt idx="199">
                  <c:v>4735.77586206897</c:v>
                </c:pt>
                <c:pt idx="200">
                  <c:v>4735.7758620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3895"/>
        <c:axId val="60483687"/>
      </c:lineChart>
      <c:catAx>
        <c:axId val="10873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687"/>
        <c:crossesAt val="1000"/>
        <c:auto val="1"/>
        <c:lblAlgn val="ctr"/>
        <c:lblOffset val="100"/>
        <c:noMultiLvlLbl val="0"/>
      </c:catAx>
      <c:valAx>
        <c:axId val="60483687"/>
        <c:scaling>
          <c:orientation val="minMax"/>
          <c:max val="5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89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10 až 50 stravovaných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1794.85045513654</c:v>
                </c:pt>
                <c:pt idx="1">
                  <c:v>1794.85045513654</c:v>
                </c:pt>
                <c:pt idx="2">
                  <c:v>1794.85045513654</c:v>
                </c:pt>
                <c:pt idx="3">
                  <c:v>1768.84906395456</c:v>
                </c:pt>
                <c:pt idx="4">
                  <c:v>1705.15782321329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222</c:v>
                </c:pt>
                <c:pt idx="1">
                  <c:v>7222</c:v>
                </c:pt>
                <c:pt idx="2">
                  <c:v>7222</c:v>
                </c:pt>
                <c:pt idx="3">
                  <c:v>6653</c:v>
                </c:pt>
                <c:pt idx="4">
                  <c:v>6269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725.95378828587</c:v>
                </c:pt>
                <c:pt idx="1">
                  <c:v>5725.95378828587</c:v>
                </c:pt>
                <c:pt idx="2">
                  <c:v>5726.00759264455</c:v>
                </c:pt>
                <c:pt idx="3">
                  <c:v>5274.5820434802</c:v>
                </c:pt>
                <c:pt idx="4">
                  <c:v>4969.32195246456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6967.47308716287</c:v>
                </c:pt>
                <c:pt idx="1">
                  <c:v>6967.47308716287</c:v>
                </c:pt>
                <c:pt idx="2">
                  <c:v>6967.47308716287</c:v>
                </c:pt>
                <c:pt idx="3">
                  <c:v>6448.59230060105</c:v>
                </c:pt>
                <c:pt idx="4">
                  <c:v>6052.28608452122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276</c:v>
                </c:pt>
                <c:pt idx="1">
                  <c:v>6276</c:v>
                </c:pt>
                <c:pt idx="2">
                  <c:v>6276</c:v>
                </c:pt>
                <c:pt idx="3">
                  <c:v>5781</c:v>
                </c:pt>
                <c:pt idx="4">
                  <c:v>5447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342</c:v>
                </c:pt>
                <c:pt idx="1">
                  <c:v>4319</c:v>
                </c:pt>
                <c:pt idx="2">
                  <c:v>4295</c:v>
                </c:pt>
                <c:pt idx="3">
                  <c:v>4271</c:v>
                </c:pt>
                <c:pt idx="4">
                  <c:v>4247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157</c:v>
                </c:pt>
                <c:pt idx="1">
                  <c:v>7157</c:v>
                </c:pt>
                <c:pt idx="2">
                  <c:v>7157</c:v>
                </c:pt>
                <c:pt idx="3">
                  <c:v>6592</c:v>
                </c:pt>
                <c:pt idx="4">
                  <c:v>6211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6844.23529411765</c:v>
                </c:pt>
                <c:pt idx="1">
                  <c:v>6844.23529411765</c:v>
                </c:pt>
                <c:pt idx="2">
                  <c:v>6770.75432123391</c:v>
                </c:pt>
                <c:pt idx="3">
                  <c:v>6157.77958562191</c:v>
                </c:pt>
                <c:pt idx="4">
                  <c:v>5753.73706409966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</c:numCache>
            </c:numRef>
          </c:val>
        </c:ser>
        <c:gapWidth val="150"/>
        <c:overlap val="0"/>
        <c:axId val="33801168"/>
        <c:axId val="5394805"/>
      </c:barChart>
      <c:catAx>
        <c:axId val="33801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05"/>
        <c:crossesAt val="1000"/>
        <c:auto val="1"/>
        <c:lblAlgn val="ctr"/>
        <c:lblOffset val="100"/>
        <c:noMultiLvlLbl val="0"/>
      </c:catAx>
      <c:valAx>
        <c:axId val="5394805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16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70 až 400 stravovaných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793.2</c:v>
                </c:pt>
                <c:pt idx="1">
                  <c:v>4793.2</c:v>
                </c:pt>
                <c:pt idx="2">
                  <c:v>4793.2</c:v>
                </c:pt>
                <c:pt idx="3">
                  <c:v>4793.2</c:v>
                </c:pt>
                <c:pt idx="4">
                  <c:v>4793.2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364.19047619048</c:v>
                </c:pt>
                <c:pt idx="1">
                  <c:v>4364.19047619048</c:v>
                </c:pt>
                <c:pt idx="2">
                  <c:v>4364.19047619048</c:v>
                </c:pt>
                <c:pt idx="3">
                  <c:v>4364.19047619048</c:v>
                </c:pt>
                <c:pt idx="4">
                  <c:v>4364.19047619048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1595.08890496541</c:v>
                </c:pt>
                <c:pt idx="1">
                  <c:v>1463.66914103924</c:v>
                </c:pt>
                <c:pt idx="2">
                  <c:v>1201.04420466411</c:v>
                </c:pt>
                <c:pt idx="3">
                  <c:v>1095.51551710453</c:v>
                </c:pt>
                <c:pt idx="4">
                  <c:v>1065.98702502317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5761</c:v>
                </c:pt>
                <c:pt idx="1">
                  <c:v>5302</c:v>
                </c:pt>
                <c:pt idx="2">
                  <c:v>4576</c:v>
                </c:pt>
                <c:pt idx="3">
                  <c:v>4222</c:v>
                </c:pt>
                <c:pt idx="4">
                  <c:v>399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568.06282008773</c:v>
                </c:pt>
                <c:pt idx="1">
                  <c:v>4204.23442869602</c:v>
                </c:pt>
                <c:pt idx="2">
                  <c:v>3627.79917686793</c:v>
                </c:pt>
                <c:pt idx="3">
                  <c:v>3347.49457197908</c:v>
                </c:pt>
                <c:pt idx="4">
                  <c:v>3166.670455914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587</c:v>
                </c:pt>
                <c:pt idx="1">
                  <c:v>4587</c:v>
                </c:pt>
                <c:pt idx="2">
                  <c:v>4587</c:v>
                </c:pt>
                <c:pt idx="3">
                  <c:v>4587</c:v>
                </c:pt>
                <c:pt idx="4">
                  <c:v>4587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535.91027253909</c:v>
                </c:pt>
                <c:pt idx="1">
                  <c:v>5072.12372431763</c:v>
                </c:pt>
                <c:pt idx="2">
                  <c:v>4345.78368300261</c:v>
                </c:pt>
                <c:pt idx="3">
                  <c:v>3996.2792275893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557.6</c:v>
                </c:pt>
                <c:pt idx="1">
                  <c:v>4557.6</c:v>
                </c:pt>
                <c:pt idx="2">
                  <c:v>4557.6</c:v>
                </c:pt>
                <c:pt idx="3">
                  <c:v>4557.6</c:v>
                </c:pt>
                <c:pt idx="4">
                  <c:v>4557.6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007</c:v>
                </c:pt>
                <c:pt idx="1">
                  <c:v>4608</c:v>
                </c:pt>
                <c:pt idx="2">
                  <c:v>3976</c:v>
                </c:pt>
                <c:pt idx="3">
                  <c:v>3669</c:v>
                </c:pt>
                <c:pt idx="4">
                  <c:v>3471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201</c:v>
                </c:pt>
                <c:pt idx="1">
                  <c:v>4134</c:v>
                </c:pt>
                <c:pt idx="2">
                  <c:v>3934</c:v>
                </c:pt>
                <c:pt idx="3">
                  <c:v>3762</c:v>
                </c:pt>
                <c:pt idx="4">
                  <c:v>3613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3708</c:v>
                </c:pt>
                <c:pt idx="1">
                  <c:v>3708</c:v>
                </c:pt>
                <c:pt idx="2">
                  <c:v>3708</c:v>
                </c:pt>
                <c:pt idx="3">
                  <c:v>3708</c:v>
                </c:pt>
                <c:pt idx="4">
                  <c:v>3708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5710</c:v>
                </c:pt>
                <c:pt idx="1">
                  <c:v>5255</c:v>
                </c:pt>
                <c:pt idx="2">
                  <c:v>4534</c:v>
                </c:pt>
                <c:pt idx="3">
                  <c:v>4184</c:v>
                </c:pt>
                <c:pt idx="4">
                  <c:v>3958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235.71981057648</c:v>
                </c:pt>
                <c:pt idx="1">
                  <c:v>4779.57104726111</c:v>
                </c:pt>
                <c:pt idx="2">
                  <c:v>4573.58490566038</c:v>
                </c:pt>
                <c:pt idx="3">
                  <c:v>4573.58490566038</c:v>
                </c:pt>
                <c:pt idx="4">
                  <c:v>4573.58490566038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4735.77586206897</c:v>
                </c:pt>
                <c:pt idx="1">
                  <c:v>4735.77586206897</c:v>
                </c:pt>
                <c:pt idx="2">
                  <c:v>4735.77586206897</c:v>
                </c:pt>
                <c:pt idx="3">
                  <c:v>4735.77586206897</c:v>
                </c:pt>
                <c:pt idx="4">
                  <c:v>4735.77586206897</c:v>
                </c:pt>
              </c:numCache>
            </c:numRef>
          </c:val>
        </c:ser>
        <c:gapWidth val="150"/>
        <c:overlap val="0"/>
        <c:axId val="39210487"/>
        <c:axId val="71196959"/>
      </c:barChart>
      <c:catAx>
        <c:axId val="39210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959"/>
        <c:crossesAt val="1000"/>
        <c:auto val="1"/>
        <c:lblAlgn val="ctr"/>
        <c:lblOffset val="100"/>
        <c:noMultiLvlLbl val="0"/>
      </c:catAx>
      <c:valAx>
        <c:axId val="71196959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48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
Liberecký kraj uvádí hodnotu normativu MP pouze do počtu 397 strav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77" width="13.7"/>
    <col collapsed="false" customWidth="true" hidden="false" outlineLevel="0" max="6" min="4" style="1" width="13.7"/>
    <col collapsed="false" customWidth="true" hidden="false" outlineLevel="0" max="7" min="7" style="77" width="13.7"/>
    <col collapsed="false" customWidth="true" hidden="false" outlineLevel="0" max="8" min="8" style="1" width="13.7"/>
    <col collapsed="false" customWidth="true" hidden="false" outlineLevel="0" max="9" min="9" style="77" width="13.7"/>
    <col collapsed="false" customWidth="true" hidden="false" outlineLevel="0" max="11" min="10" style="1" width="13.7"/>
    <col collapsed="false" customWidth="true" hidden="false" outlineLevel="0" max="12" min="12" style="77" width="13.7"/>
    <col collapsed="false" customWidth="true" hidden="false" outlineLevel="0" max="14" min="13" style="1" width="13.7"/>
    <col collapsed="false" customWidth="true" hidden="false" outlineLevel="0" max="15" min="15" style="77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s="77" customFormat="true" ht="14.25" hidden="false" customHeight="false" outlineLevel="0" collapsed="false">
      <c r="O1" s="3" t="s">
        <v>0</v>
      </c>
    </row>
    <row r="2" s="77" customFormat="true" ht="18" hidden="false" customHeight="fals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7" customFormat="true" ht="18" hidden="false" customHeight="false" outlineLevel="0" collapsed="false">
      <c r="A3" s="4" t="s">
        <v>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77" customFormat="true" ht="17.25" hidden="false" customHeight="true" outlineLevel="0" collapsed="false">
      <c r="A4" s="67"/>
      <c r="B4" s="67"/>
      <c r="C4" s="67"/>
      <c r="D4" s="67"/>
      <c r="E4" s="67"/>
      <c r="F4" s="67"/>
      <c r="G4" s="67"/>
      <c r="H4" s="78" t="s">
        <v>23</v>
      </c>
      <c r="I4" s="67"/>
      <c r="J4" s="67"/>
      <c r="K4" s="67"/>
      <c r="L4" s="67"/>
      <c r="M4" s="67"/>
      <c r="N4" s="67"/>
      <c r="O4" s="6" t="s">
        <v>31</v>
      </c>
    </row>
    <row r="5" s="77" customFormat="true" ht="120" hidden="false" customHeight="true" outlineLevel="0" collapsed="false">
      <c r="A5" s="79" t="s">
        <v>4</v>
      </c>
      <c r="B5" s="8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2" t="s">
        <v>19</v>
      </c>
    </row>
    <row r="6" customFormat="false" ht="27" hidden="false" customHeight="true" outlineLevel="0" collapsed="false">
      <c r="A6" s="81" t="s">
        <v>28</v>
      </c>
      <c r="B6" s="82" t="n">
        <v>11983</v>
      </c>
      <c r="C6" s="82" t="n">
        <v>11456</v>
      </c>
      <c r="D6" s="82" t="n">
        <v>11502</v>
      </c>
      <c r="E6" s="82" t="n">
        <v>11200</v>
      </c>
      <c r="F6" s="82" t="n">
        <v>11100</v>
      </c>
      <c r="G6" s="83" t="n">
        <v>10641</v>
      </c>
      <c r="H6" s="83" t="n">
        <v>11400</v>
      </c>
      <c r="I6" s="83" t="n">
        <v>11637</v>
      </c>
      <c r="J6" s="83" t="n">
        <v>11680</v>
      </c>
      <c r="K6" s="83" t="n">
        <v>11083</v>
      </c>
      <c r="L6" s="83" t="n">
        <v>11988</v>
      </c>
      <c r="M6" s="83" t="n">
        <v>11099</v>
      </c>
      <c r="N6" s="83" t="n">
        <v>12120</v>
      </c>
      <c r="O6" s="84" t="n">
        <v>10987</v>
      </c>
      <c r="AA6" s="1" t="n">
        <v>0</v>
      </c>
    </row>
    <row r="7" s="90" customFormat="true" ht="16.5" hidden="false" customHeight="true" outlineLevel="0" collapsed="false">
      <c r="A7" s="85" t="s">
        <v>29</v>
      </c>
      <c r="B7" s="86" t="s">
        <v>32</v>
      </c>
      <c r="C7" s="86" t="s">
        <v>32</v>
      </c>
      <c r="D7" s="87"/>
      <c r="E7" s="87"/>
      <c r="F7" s="87"/>
      <c r="G7" s="86" t="s">
        <v>32</v>
      </c>
      <c r="H7" s="87"/>
      <c r="I7" s="86" t="s">
        <v>32</v>
      </c>
      <c r="J7" s="87"/>
      <c r="K7" s="87"/>
      <c r="L7" s="86" t="s">
        <v>32</v>
      </c>
      <c r="M7" s="87"/>
      <c r="N7" s="88"/>
      <c r="O7" s="89" t="s">
        <v>32</v>
      </c>
    </row>
    <row r="8" customFormat="false" ht="12" hidden="false" customHeight="true" outlineLevel="0" collapsed="false">
      <c r="A8" s="91" t="n">
        <v>1</v>
      </c>
      <c r="B8" s="92" t="n">
        <v>30</v>
      </c>
      <c r="C8" s="92" t="n">
        <v>31.5</v>
      </c>
      <c r="D8" s="92" t="n">
        <v>76.9</v>
      </c>
      <c r="E8" s="92" t="n">
        <v>18.61</v>
      </c>
      <c r="F8" s="92" t="n">
        <v>23.2625</v>
      </c>
      <c r="G8" s="92" t="n">
        <v>27.84</v>
      </c>
      <c r="H8" s="92" t="n">
        <v>19.6340909090909</v>
      </c>
      <c r="I8" s="92" t="n">
        <v>30.64</v>
      </c>
      <c r="J8" s="92" t="n">
        <v>22.332</v>
      </c>
      <c r="K8" s="92" t="n">
        <v>30.631</v>
      </c>
      <c r="L8" s="92" t="n">
        <v>38.8</v>
      </c>
      <c r="M8" s="92" t="n">
        <v>18.61</v>
      </c>
      <c r="N8" s="92" t="n">
        <v>21.25</v>
      </c>
      <c r="O8" s="93" t="n">
        <v>27.84</v>
      </c>
      <c r="Q8" s="94"/>
      <c r="AA8" s="1" t="n">
        <v>1</v>
      </c>
    </row>
    <row r="9" customFormat="false" ht="12.75" hidden="false" customHeight="false" outlineLevel="0" collapsed="false">
      <c r="A9" s="95" t="n">
        <v>2</v>
      </c>
      <c r="B9" s="96" t="n">
        <v>30</v>
      </c>
      <c r="C9" s="96" t="n">
        <v>31.5</v>
      </c>
      <c r="D9" s="96" t="n">
        <v>76.9</v>
      </c>
      <c r="E9" s="96" t="n">
        <v>18.61</v>
      </c>
      <c r="F9" s="96" t="n">
        <v>23.2625</v>
      </c>
      <c r="G9" s="96" t="n">
        <v>27.84</v>
      </c>
      <c r="H9" s="96" t="n">
        <v>19.6340909090909</v>
      </c>
      <c r="I9" s="96" t="n">
        <v>30.64</v>
      </c>
      <c r="J9" s="96" t="n">
        <v>22.332</v>
      </c>
      <c r="K9" s="96" t="n">
        <v>30.631</v>
      </c>
      <c r="L9" s="96" t="n">
        <v>38.8</v>
      </c>
      <c r="M9" s="96" t="n">
        <v>18.61</v>
      </c>
      <c r="N9" s="96" t="n">
        <v>21.25</v>
      </c>
      <c r="O9" s="97" t="n">
        <v>27.84</v>
      </c>
      <c r="Q9" s="94"/>
      <c r="AA9" s="1" t="n">
        <v>2</v>
      </c>
    </row>
    <row r="10" customFormat="false" ht="12.75" hidden="false" customHeight="false" outlineLevel="0" collapsed="false">
      <c r="A10" s="95" t="n">
        <v>3</v>
      </c>
      <c r="B10" s="96" t="n">
        <v>30</v>
      </c>
      <c r="C10" s="96" t="n">
        <v>31.5</v>
      </c>
      <c r="D10" s="96" t="n">
        <v>76.9</v>
      </c>
      <c r="E10" s="96" t="n">
        <v>18.61</v>
      </c>
      <c r="F10" s="96" t="n">
        <v>23.2625</v>
      </c>
      <c r="G10" s="96" t="n">
        <v>27.84</v>
      </c>
      <c r="H10" s="96" t="n">
        <v>19.6340909090909</v>
      </c>
      <c r="I10" s="96" t="n">
        <v>30.64</v>
      </c>
      <c r="J10" s="96" t="n">
        <v>22.332</v>
      </c>
      <c r="K10" s="96" t="n">
        <v>30.631</v>
      </c>
      <c r="L10" s="96" t="n">
        <v>38.8</v>
      </c>
      <c r="M10" s="96" t="n">
        <v>18.61</v>
      </c>
      <c r="N10" s="96" t="n">
        <v>21.25</v>
      </c>
      <c r="O10" s="97" t="n">
        <v>27.84</v>
      </c>
      <c r="Q10" s="94"/>
      <c r="AA10" s="1" t="n">
        <v>3</v>
      </c>
    </row>
    <row r="11" customFormat="false" ht="12.75" hidden="false" customHeight="false" outlineLevel="0" collapsed="false">
      <c r="A11" s="95" t="n">
        <v>4</v>
      </c>
      <c r="B11" s="96" t="n">
        <v>30</v>
      </c>
      <c r="C11" s="96" t="n">
        <v>31.5</v>
      </c>
      <c r="D11" s="96" t="n">
        <v>76.9</v>
      </c>
      <c r="E11" s="96" t="n">
        <v>18.61</v>
      </c>
      <c r="F11" s="96" t="n">
        <v>23.2625</v>
      </c>
      <c r="G11" s="96" t="n">
        <v>27.84</v>
      </c>
      <c r="H11" s="96" t="n">
        <v>19.6340909090909</v>
      </c>
      <c r="I11" s="96" t="n">
        <v>30.64</v>
      </c>
      <c r="J11" s="96" t="n">
        <v>22.332</v>
      </c>
      <c r="K11" s="96" t="n">
        <v>30.631</v>
      </c>
      <c r="L11" s="96" t="n">
        <v>38.8</v>
      </c>
      <c r="M11" s="96" t="n">
        <v>18.61</v>
      </c>
      <c r="N11" s="96" t="n">
        <v>21.25</v>
      </c>
      <c r="O11" s="97" t="n">
        <v>27.84</v>
      </c>
      <c r="Q11" s="94"/>
      <c r="AA11" s="1" t="n">
        <v>4</v>
      </c>
    </row>
    <row r="12" customFormat="false" ht="12.75" hidden="false" customHeight="false" outlineLevel="0" collapsed="false">
      <c r="A12" s="95" t="n">
        <v>5</v>
      </c>
      <c r="B12" s="96" t="n">
        <v>30</v>
      </c>
      <c r="C12" s="96" t="n">
        <v>31.5</v>
      </c>
      <c r="D12" s="96" t="n">
        <v>76.9</v>
      </c>
      <c r="E12" s="96" t="n">
        <v>18.61</v>
      </c>
      <c r="F12" s="96" t="n">
        <v>23.2625</v>
      </c>
      <c r="G12" s="96" t="n">
        <v>27.84</v>
      </c>
      <c r="H12" s="96" t="n">
        <v>19.6340909090909</v>
      </c>
      <c r="I12" s="96" t="n">
        <v>30.64</v>
      </c>
      <c r="J12" s="96" t="n">
        <v>22.332</v>
      </c>
      <c r="K12" s="96" t="n">
        <v>30.631</v>
      </c>
      <c r="L12" s="96" t="n">
        <v>38.8</v>
      </c>
      <c r="M12" s="96" t="n">
        <v>18.61</v>
      </c>
      <c r="N12" s="96" t="n">
        <v>21.25</v>
      </c>
      <c r="O12" s="97" t="n">
        <v>27.84</v>
      </c>
      <c r="Q12" s="94"/>
      <c r="AA12" s="1" t="n">
        <v>5</v>
      </c>
    </row>
    <row r="13" customFormat="false" ht="12.75" hidden="false" customHeight="false" outlineLevel="0" collapsed="false">
      <c r="A13" s="95" t="n">
        <v>6</v>
      </c>
      <c r="B13" s="96" t="n">
        <v>30</v>
      </c>
      <c r="C13" s="96" t="n">
        <v>31.5</v>
      </c>
      <c r="D13" s="96" t="n">
        <v>76.9</v>
      </c>
      <c r="E13" s="96" t="n">
        <v>18.61</v>
      </c>
      <c r="F13" s="96" t="n">
        <v>23.2625</v>
      </c>
      <c r="G13" s="96" t="n">
        <v>27.84</v>
      </c>
      <c r="H13" s="96" t="n">
        <v>19.6340909090909</v>
      </c>
      <c r="I13" s="96" t="n">
        <v>30.64</v>
      </c>
      <c r="J13" s="96" t="n">
        <v>22.332</v>
      </c>
      <c r="K13" s="96" t="n">
        <v>30.631</v>
      </c>
      <c r="L13" s="96" t="n">
        <v>38.8</v>
      </c>
      <c r="M13" s="96" t="n">
        <v>18.61</v>
      </c>
      <c r="N13" s="96" t="n">
        <v>21.25</v>
      </c>
      <c r="O13" s="97" t="n">
        <v>27.84</v>
      </c>
      <c r="Q13" s="94"/>
      <c r="AA13" s="1" t="n">
        <v>6</v>
      </c>
    </row>
    <row r="14" customFormat="false" ht="12.75" hidden="false" customHeight="false" outlineLevel="0" collapsed="false">
      <c r="A14" s="95" t="n">
        <v>7</v>
      </c>
      <c r="B14" s="96" t="n">
        <v>30</v>
      </c>
      <c r="C14" s="96" t="n">
        <v>31.5</v>
      </c>
      <c r="D14" s="96" t="n">
        <v>76.9</v>
      </c>
      <c r="E14" s="96" t="n">
        <v>18.61</v>
      </c>
      <c r="F14" s="96" t="n">
        <v>23.2625</v>
      </c>
      <c r="G14" s="96" t="n">
        <v>27.84</v>
      </c>
      <c r="H14" s="96" t="n">
        <v>19.6340909090909</v>
      </c>
      <c r="I14" s="96" t="n">
        <v>30.64</v>
      </c>
      <c r="J14" s="96" t="n">
        <v>22.332</v>
      </c>
      <c r="K14" s="96" t="n">
        <v>30.631</v>
      </c>
      <c r="L14" s="96" t="n">
        <v>38.8</v>
      </c>
      <c r="M14" s="96" t="n">
        <v>18.61</v>
      </c>
      <c r="N14" s="96" t="n">
        <v>21.25</v>
      </c>
      <c r="O14" s="97" t="n">
        <v>27.84</v>
      </c>
      <c r="Q14" s="94"/>
      <c r="AA14" s="1" t="n">
        <v>7</v>
      </c>
    </row>
    <row r="15" customFormat="false" ht="12.75" hidden="false" customHeight="false" outlineLevel="0" collapsed="false">
      <c r="A15" s="95" t="n">
        <v>8</v>
      </c>
      <c r="B15" s="96" t="n">
        <v>30</v>
      </c>
      <c r="C15" s="96" t="n">
        <v>31.5</v>
      </c>
      <c r="D15" s="96" t="n">
        <v>76.9</v>
      </c>
      <c r="E15" s="96" t="n">
        <v>18.61</v>
      </c>
      <c r="F15" s="96" t="n">
        <v>23.2625</v>
      </c>
      <c r="G15" s="96" t="n">
        <v>27.84</v>
      </c>
      <c r="H15" s="96" t="n">
        <v>19.6340909090909</v>
      </c>
      <c r="I15" s="96" t="n">
        <v>30.64</v>
      </c>
      <c r="J15" s="96" t="n">
        <v>22.332</v>
      </c>
      <c r="K15" s="96" t="n">
        <v>30.631</v>
      </c>
      <c r="L15" s="96" t="n">
        <v>38.8</v>
      </c>
      <c r="M15" s="96" t="n">
        <v>18.61</v>
      </c>
      <c r="N15" s="96" t="n">
        <v>21.25</v>
      </c>
      <c r="O15" s="97" t="n">
        <v>27.84</v>
      </c>
      <c r="Q15" s="94"/>
      <c r="AA15" s="1" t="n">
        <v>8</v>
      </c>
    </row>
    <row r="16" customFormat="false" ht="12.75" hidden="false" customHeight="false" outlineLevel="0" collapsed="false">
      <c r="A16" s="95" t="n">
        <v>9</v>
      </c>
      <c r="B16" s="96" t="n">
        <v>30</v>
      </c>
      <c r="C16" s="96" t="n">
        <v>31.5</v>
      </c>
      <c r="D16" s="96" t="n">
        <v>76.9</v>
      </c>
      <c r="E16" s="96" t="n">
        <v>18.61</v>
      </c>
      <c r="F16" s="96" t="n">
        <v>23.2625</v>
      </c>
      <c r="G16" s="96" t="n">
        <v>27.84</v>
      </c>
      <c r="H16" s="96" t="n">
        <v>19.6340909090909</v>
      </c>
      <c r="I16" s="96" t="n">
        <v>30.64</v>
      </c>
      <c r="J16" s="96" t="n">
        <v>22.332</v>
      </c>
      <c r="K16" s="96" t="n">
        <v>30.631</v>
      </c>
      <c r="L16" s="96" t="n">
        <v>38.8</v>
      </c>
      <c r="M16" s="96" t="n">
        <v>18.61</v>
      </c>
      <c r="N16" s="96" t="n">
        <v>21.25</v>
      </c>
      <c r="O16" s="97" t="n">
        <v>27.84</v>
      </c>
      <c r="Q16" s="94"/>
      <c r="AA16" s="1" t="n">
        <v>9</v>
      </c>
    </row>
    <row r="17" customFormat="false" ht="13.5" hidden="false" customHeight="false" outlineLevel="0" collapsed="false">
      <c r="A17" s="98" t="n">
        <v>10</v>
      </c>
      <c r="B17" s="99" t="n">
        <v>30</v>
      </c>
      <c r="C17" s="99" t="n">
        <v>31.5</v>
      </c>
      <c r="D17" s="99" t="n">
        <v>76.9</v>
      </c>
      <c r="E17" s="99" t="n">
        <v>18.61</v>
      </c>
      <c r="F17" s="99" t="n">
        <v>23.2625</v>
      </c>
      <c r="G17" s="99" t="n">
        <v>27.84</v>
      </c>
      <c r="H17" s="99" t="n">
        <v>19.6340909090909</v>
      </c>
      <c r="I17" s="99" t="n">
        <v>30.64</v>
      </c>
      <c r="J17" s="99" t="n">
        <v>22.332</v>
      </c>
      <c r="K17" s="99" t="n">
        <v>30.631</v>
      </c>
      <c r="L17" s="99" t="n">
        <v>38.8</v>
      </c>
      <c r="M17" s="99" t="n">
        <v>18.61</v>
      </c>
      <c r="N17" s="99" t="n">
        <v>21.25</v>
      </c>
      <c r="O17" s="100" t="n">
        <v>27.84</v>
      </c>
      <c r="Q17" s="94"/>
      <c r="AA17" s="1" t="n">
        <v>10</v>
      </c>
    </row>
    <row r="18" customFormat="false" ht="12.75" hidden="false" customHeight="false" outlineLevel="0" collapsed="false">
      <c r="A18" s="101" t="n">
        <v>11</v>
      </c>
      <c r="B18" s="102" t="n">
        <v>30</v>
      </c>
      <c r="C18" s="102" t="n">
        <v>31.5</v>
      </c>
      <c r="D18" s="102" t="n">
        <v>76.9</v>
      </c>
      <c r="E18" s="102" t="n">
        <v>18.61</v>
      </c>
      <c r="F18" s="102" t="n">
        <v>23.2625</v>
      </c>
      <c r="G18" s="102" t="n">
        <v>27.84</v>
      </c>
      <c r="H18" s="102" t="n">
        <v>19.6340909090909</v>
      </c>
      <c r="I18" s="102" t="n">
        <v>30.64</v>
      </c>
      <c r="J18" s="102" t="n">
        <v>22.332</v>
      </c>
      <c r="K18" s="102" t="n">
        <v>30.631</v>
      </c>
      <c r="L18" s="102" t="n">
        <v>38.8</v>
      </c>
      <c r="M18" s="102" t="n">
        <v>18.61</v>
      </c>
      <c r="N18" s="102" t="n">
        <v>21.25</v>
      </c>
      <c r="O18" s="103" t="n">
        <v>27.84</v>
      </c>
      <c r="Q18" s="94"/>
      <c r="AA18" s="1" t="n">
        <v>11</v>
      </c>
    </row>
    <row r="19" customFormat="false" ht="12.75" hidden="false" customHeight="false" outlineLevel="0" collapsed="false">
      <c r="A19" s="95" t="n">
        <v>12</v>
      </c>
      <c r="B19" s="96" t="n">
        <v>30</v>
      </c>
      <c r="C19" s="96" t="n">
        <v>31.5</v>
      </c>
      <c r="D19" s="96" t="n">
        <v>76.9</v>
      </c>
      <c r="E19" s="96" t="n">
        <v>18.61</v>
      </c>
      <c r="F19" s="96" t="n">
        <v>23.2625</v>
      </c>
      <c r="G19" s="96" t="n">
        <v>27.84</v>
      </c>
      <c r="H19" s="96" t="n">
        <v>19.6340909090909</v>
      </c>
      <c r="I19" s="96" t="n">
        <v>30.64</v>
      </c>
      <c r="J19" s="96" t="n">
        <v>22.332</v>
      </c>
      <c r="K19" s="96" t="n">
        <v>30.648</v>
      </c>
      <c r="L19" s="96" t="n">
        <v>38.8</v>
      </c>
      <c r="M19" s="96" t="n">
        <v>18.61</v>
      </c>
      <c r="N19" s="96" t="n">
        <v>21.25</v>
      </c>
      <c r="O19" s="97" t="n">
        <v>27.84</v>
      </c>
      <c r="Q19" s="94"/>
      <c r="AA19" s="1" t="n">
        <v>12</v>
      </c>
    </row>
    <row r="20" customFormat="false" ht="12.75" hidden="false" customHeight="false" outlineLevel="0" collapsed="false">
      <c r="A20" s="95" t="n">
        <v>13</v>
      </c>
      <c r="B20" s="96" t="n">
        <v>30</v>
      </c>
      <c r="C20" s="96" t="n">
        <v>31.5</v>
      </c>
      <c r="D20" s="96" t="n">
        <v>76.9</v>
      </c>
      <c r="E20" s="96" t="n">
        <v>18.61</v>
      </c>
      <c r="F20" s="96" t="n">
        <v>23.2625</v>
      </c>
      <c r="G20" s="96" t="n">
        <v>27.84</v>
      </c>
      <c r="H20" s="96" t="n">
        <v>19.6340909090909</v>
      </c>
      <c r="I20" s="96" t="n">
        <v>30.64</v>
      </c>
      <c r="J20" s="96" t="n">
        <v>22.332</v>
      </c>
      <c r="K20" s="96" t="n">
        <v>30.666</v>
      </c>
      <c r="L20" s="96" t="n">
        <v>38.8</v>
      </c>
      <c r="M20" s="96" t="n">
        <v>18.61</v>
      </c>
      <c r="N20" s="96" t="n">
        <v>21.25</v>
      </c>
      <c r="O20" s="97" t="n">
        <v>27.84</v>
      </c>
      <c r="AA20" s="1" t="n">
        <v>13</v>
      </c>
    </row>
    <row r="21" customFormat="false" ht="12.75" hidden="false" customHeight="false" outlineLevel="0" collapsed="false">
      <c r="A21" s="95" t="n">
        <v>14</v>
      </c>
      <c r="B21" s="96" t="n">
        <v>30</v>
      </c>
      <c r="C21" s="96" t="n">
        <v>31.5</v>
      </c>
      <c r="D21" s="96" t="n">
        <v>76.9</v>
      </c>
      <c r="E21" s="96" t="n">
        <v>18.61</v>
      </c>
      <c r="F21" s="96" t="n">
        <v>23.2625</v>
      </c>
      <c r="G21" s="96" t="n">
        <v>27.84</v>
      </c>
      <c r="H21" s="96" t="n">
        <v>19.6340909090909</v>
      </c>
      <c r="I21" s="96" t="n">
        <v>30.64</v>
      </c>
      <c r="J21" s="96" t="n">
        <v>22.332</v>
      </c>
      <c r="K21" s="96" t="n">
        <v>30.684</v>
      </c>
      <c r="L21" s="96" t="n">
        <v>38.8</v>
      </c>
      <c r="M21" s="96" t="n">
        <v>18.61</v>
      </c>
      <c r="N21" s="96" t="n">
        <v>21.25</v>
      </c>
      <c r="O21" s="97" t="n">
        <v>27.84</v>
      </c>
      <c r="AA21" s="1" t="n">
        <v>14</v>
      </c>
    </row>
    <row r="22" customFormat="false" ht="12.75" hidden="false" customHeight="false" outlineLevel="0" collapsed="false">
      <c r="A22" s="95" t="n">
        <v>15</v>
      </c>
      <c r="B22" s="96" t="n">
        <v>30</v>
      </c>
      <c r="C22" s="96" t="n">
        <v>31.5</v>
      </c>
      <c r="D22" s="96" t="n">
        <v>76.9</v>
      </c>
      <c r="E22" s="96" t="n">
        <v>18.61</v>
      </c>
      <c r="F22" s="96" t="n">
        <v>23.2625</v>
      </c>
      <c r="G22" s="96" t="n">
        <v>27.84</v>
      </c>
      <c r="H22" s="96" t="n">
        <v>19.6340909090909</v>
      </c>
      <c r="I22" s="96" t="n">
        <v>30.64</v>
      </c>
      <c r="J22" s="96" t="n">
        <v>22.332</v>
      </c>
      <c r="K22" s="96" t="n">
        <v>30.701</v>
      </c>
      <c r="L22" s="96" t="n">
        <v>38.8</v>
      </c>
      <c r="M22" s="96" t="n">
        <v>18.61</v>
      </c>
      <c r="N22" s="96" t="n">
        <v>21.25</v>
      </c>
      <c r="O22" s="97" t="n">
        <v>27.84</v>
      </c>
      <c r="AA22" s="1" t="n">
        <v>15</v>
      </c>
    </row>
    <row r="23" customFormat="false" ht="12.75" hidden="false" customHeight="false" outlineLevel="0" collapsed="false">
      <c r="A23" s="95" t="n">
        <v>16</v>
      </c>
      <c r="B23" s="96" t="n">
        <v>30</v>
      </c>
      <c r="C23" s="96" t="n">
        <v>31.5</v>
      </c>
      <c r="D23" s="96" t="n">
        <v>76.9</v>
      </c>
      <c r="E23" s="96" t="n">
        <v>18.61</v>
      </c>
      <c r="F23" s="96" t="n">
        <v>23.2625</v>
      </c>
      <c r="G23" s="96" t="n">
        <v>27.84</v>
      </c>
      <c r="H23" s="96" t="n">
        <v>19.6340909090909</v>
      </c>
      <c r="I23" s="96" t="n">
        <v>30.64</v>
      </c>
      <c r="J23" s="96" t="n">
        <v>22.332</v>
      </c>
      <c r="K23" s="96" t="n">
        <v>30.719</v>
      </c>
      <c r="L23" s="96" t="n">
        <v>38.8</v>
      </c>
      <c r="M23" s="96" t="n">
        <v>18.61</v>
      </c>
      <c r="N23" s="96" t="n">
        <v>21.25</v>
      </c>
      <c r="O23" s="97" t="n">
        <v>27.84</v>
      </c>
      <c r="AA23" s="1" t="n">
        <v>16</v>
      </c>
    </row>
    <row r="24" customFormat="false" ht="12.75" hidden="false" customHeight="false" outlineLevel="0" collapsed="false">
      <c r="A24" s="95" t="n">
        <v>17</v>
      </c>
      <c r="B24" s="96" t="n">
        <v>30</v>
      </c>
      <c r="C24" s="96" t="n">
        <v>31.5</v>
      </c>
      <c r="D24" s="96" t="n">
        <v>76.9</v>
      </c>
      <c r="E24" s="96" t="n">
        <v>18.61</v>
      </c>
      <c r="F24" s="96" t="n">
        <v>23.2625</v>
      </c>
      <c r="G24" s="96" t="n">
        <v>27.84</v>
      </c>
      <c r="H24" s="96" t="n">
        <v>19.6340909090909</v>
      </c>
      <c r="I24" s="96" t="n">
        <v>30.64</v>
      </c>
      <c r="J24" s="96" t="n">
        <v>22.332</v>
      </c>
      <c r="K24" s="96" t="n">
        <v>30.737</v>
      </c>
      <c r="L24" s="96" t="n">
        <v>38.8</v>
      </c>
      <c r="M24" s="96" t="n">
        <v>18.61</v>
      </c>
      <c r="N24" s="96" t="n">
        <v>21.25</v>
      </c>
      <c r="O24" s="97" t="n">
        <v>27.84</v>
      </c>
      <c r="AA24" s="1" t="n">
        <v>17</v>
      </c>
    </row>
    <row r="25" customFormat="false" ht="12.75" hidden="false" customHeight="false" outlineLevel="0" collapsed="false">
      <c r="A25" s="95" t="n">
        <v>18</v>
      </c>
      <c r="B25" s="96" t="n">
        <v>30</v>
      </c>
      <c r="C25" s="96" t="n">
        <v>31.5</v>
      </c>
      <c r="D25" s="96" t="n">
        <v>76.9</v>
      </c>
      <c r="E25" s="96" t="n">
        <v>18.61</v>
      </c>
      <c r="F25" s="96" t="n">
        <v>23.2625</v>
      </c>
      <c r="G25" s="96" t="n">
        <v>27.84</v>
      </c>
      <c r="H25" s="96" t="n">
        <v>19.6340909090909</v>
      </c>
      <c r="I25" s="96" t="n">
        <v>30.64</v>
      </c>
      <c r="J25" s="96" t="n">
        <v>22.332</v>
      </c>
      <c r="K25" s="96" t="n">
        <v>30.754</v>
      </c>
      <c r="L25" s="96" t="n">
        <v>38.8</v>
      </c>
      <c r="M25" s="96" t="n">
        <v>18.61</v>
      </c>
      <c r="N25" s="96" t="n">
        <v>21.25</v>
      </c>
      <c r="O25" s="97" t="n">
        <v>27.84</v>
      </c>
      <c r="AA25" s="1" t="n">
        <v>18</v>
      </c>
    </row>
    <row r="26" customFormat="false" ht="12.75" hidden="false" customHeight="false" outlineLevel="0" collapsed="false">
      <c r="A26" s="95" t="n">
        <v>19</v>
      </c>
      <c r="B26" s="96" t="n">
        <v>30</v>
      </c>
      <c r="C26" s="96" t="n">
        <v>31.5</v>
      </c>
      <c r="D26" s="96" t="n">
        <v>76.9</v>
      </c>
      <c r="E26" s="96" t="n">
        <v>18.61</v>
      </c>
      <c r="F26" s="96" t="n">
        <v>23.2625</v>
      </c>
      <c r="G26" s="96" t="n">
        <v>27.84</v>
      </c>
      <c r="H26" s="96" t="n">
        <v>19.6340909090909</v>
      </c>
      <c r="I26" s="96" t="n">
        <v>30.64</v>
      </c>
      <c r="J26" s="96" t="n">
        <v>22.332</v>
      </c>
      <c r="K26" s="96" t="n">
        <v>30.772</v>
      </c>
      <c r="L26" s="96" t="n">
        <v>38.8</v>
      </c>
      <c r="M26" s="96" t="n">
        <v>18.61</v>
      </c>
      <c r="N26" s="96" t="n">
        <v>21.25</v>
      </c>
      <c r="O26" s="97" t="n">
        <v>27.84</v>
      </c>
      <c r="AA26" s="1" t="n">
        <v>19</v>
      </c>
    </row>
    <row r="27" customFormat="false" ht="13.5" hidden="false" customHeight="false" outlineLevel="0" collapsed="false">
      <c r="A27" s="104" t="n">
        <v>20</v>
      </c>
      <c r="B27" s="99" t="n">
        <v>30</v>
      </c>
      <c r="C27" s="99" t="n">
        <v>31.5</v>
      </c>
      <c r="D27" s="99" t="n">
        <v>76.9</v>
      </c>
      <c r="E27" s="99" t="n">
        <v>18.61</v>
      </c>
      <c r="F27" s="99" t="n">
        <v>23.2625</v>
      </c>
      <c r="G27" s="99" t="n">
        <v>27.84</v>
      </c>
      <c r="H27" s="99" t="n">
        <v>19.6340909090909</v>
      </c>
      <c r="I27" s="99" t="n">
        <v>30.64</v>
      </c>
      <c r="J27" s="99" t="n">
        <v>22.332</v>
      </c>
      <c r="K27" s="99" t="n">
        <v>30.79</v>
      </c>
      <c r="L27" s="99" t="n">
        <v>38.8</v>
      </c>
      <c r="M27" s="99" t="n">
        <v>18.61</v>
      </c>
      <c r="N27" s="99" t="n">
        <v>21.25</v>
      </c>
      <c r="O27" s="100" t="n">
        <v>27.84</v>
      </c>
      <c r="AA27" s="1" t="n">
        <v>20</v>
      </c>
    </row>
    <row r="28" customFormat="false" ht="12.75" hidden="false" customHeight="false" outlineLevel="0" collapsed="false">
      <c r="A28" s="105" t="n">
        <v>21</v>
      </c>
      <c r="B28" s="102" t="n">
        <v>30</v>
      </c>
      <c r="C28" s="102" t="n">
        <v>31.5</v>
      </c>
      <c r="D28" s="102" t="n">
        <v>76.9</v>
      </c>
      <c r="E28" s="102" t="n">
        <v>18.61</v>
      </c>
      <c r="F28" s="102" t="n">
        <v>23.2625</v>
      </c>
      <c r="G28" s="102" t="n">
        <v>27.84</v>
      </c>
      <c r="H28" s="102" t="n">
        <v>19.6340909090909</v>
      </c>
      <c r="I28" s="102" t="n">
        <v>30.64</v>
      </c>
      <c r="J28" s="102" t="n">
        <v>22.332</v>
      </c>
      <c r="K28" s="102" t="n">
        <v>30.807</v>
      </c>
      <c r="L28" s="102" t="n">
        <v>38.8</v>
      </c>
      <c r="M28" s="102" t="n">
        <v>18.61</v>
      </c>
      <c r="N28" s="102" t="n">
        <v>21.25</v>
      </c>
      <c r="O28" s="103" t="n">
        <v>27.84</v>
      </c>
      <c r="AA28" s="1" t="n">
        <v>21</v>
      </c>
    </row>
    <row r="29" customFormat="false" ht="12.75" hidden="false" customHeight="false" outlineLevel="0" collapsed="false">
      <c r="A29" s="106" t="n">
        <v>22</v>
      </c>
      <c r="B29" s="96" t="n">
        <v>30</v>
      </c>
      <c r="C29" s="96" t="n">
        <v>31.5</v>
      </c>
      <c r="D29" s="96" t="n">
        <v>76.9</v>
      </c>
      <c r="E29" s="96" t="n">
        <v>18.61</v>
      </c>
      <c r="F29" s="96" t="n">
        <v>23.2625</v>
      </c>
      <c r="G29" s="96" t="n">
        <v>27.84</v>
      </c>
      <c r="H29" s="96" t="n">
        <v>19.6340909090909</v>
      </c>
      <c r="I29" s="96" t="n">
        <v>30.64</v>
      </c>
      <c r="J29" s="96" t="n">
        <v>22.332</v>
      </c>
      <c r="K29" s="96" t="n">
        <v>30.825</v>
      </c>
      <c r="L29" s="96" t="n">
        <v>38.8</v>
      </c>
      <c r="M29" s="96" t="n">
        <v>18.61</v>
      </c>
      <c r="N29" s="96" t="n">
        <v>21.25</v>
      </c>
      <c r="O29" s="97" t="n">
        <v>27.84</v>
      </c>
      <c r="AA29" s="1" t="n">
        <v>22</v>
      </c>
    </row>
    <row r="30" customFormat="false" ht="12.75" hidden="false" customHeight="false" outlineLevel="0" collapsed="false">
      <c r="A30" s="106" t="n">
        <v>23</v>
      </c>
      <c r="B30" s="96" t="n">
        <v>30</v>
      </c>
      <c r="C30" s="96" t="n">
        <v>31.5</v>
      </c>
      <c r="D30" s="96" t="n">
        <v>76.9</v>
      </c>
      <c r="E30" s="96" t="n">
        <v>18.61</v>
      </c>
      <c r="F30" s="96" t="n">
        <v>23.2625</v>
      </c>
      <c r="G30" s="96" t="n">
        <v>27.84</v>
      </c>
      <c r="H30" s="96" t="n">
        <v>19.6340909090909</v>
      </c>
      <c r="I30" s="96" t="n">
        <v>30.64</v>
      </c>
      <c r="J30" s="96" t="n">
        <v>22.332</v>
      </c>
      <c r="K30" s="96" t="n">
        <v>30.843</v>
      </c>
      <c r="L30" s="96" t="n">
        <v>38.8</v>
      </c>
      <c r="M30" s="96" t="n">
        <v>18.61</v>
      </c>
      <c r="N30" s="96" t="n">
        <v>21.25</v>
      </c>
      <c r="O30" s="97" t="n">
        <v>27.84</v>
      </c>
      <c r="AA30" s="1" t="n">
        <v>23</v>
      </c>
    </row>
    <row r="31" customFormat="false" ht="12.75" hidden="false" customHeight="false" outlineLevel="0" collapsed="false">
      <c r="A31" s="106" t="n">
        <v>24</v>
      </c>
      <c r="B31" s="96" t="n">
        <v>30</v>
      </c>
      <c r="C31" s="96" t="n">
        <v>31.5</v>
      </c>
      <c r="D31" s="96" t="n">
        <v>76.9</v>
      </c>
      <c r="E31" s="96" t="n">
        <v>18.61</v>
      </c>
      <c r="F31" s="96" t="n">
        <v>23.2625</v>
      </c>
      <c r="G31" s="96" t="n">
        <v>27.84</v>
      </c>
      <c r="H31" s="96" t="n">
        <v>19.6340909090909</v>
      </c>
      <c r="I31" s="96" t="n">
        <v>30.64</v>
      </c>
      <c r="J31" s="96" t="n">
        <v>22.332</v>
      </c>
      <c r="K31" s="96" t="n">
        <v>30.86</v>
      </c>
      <c r="L31" s="96" t="n">
        <v>38.8</v>
      </c>
      <c r="M31" s="96" t="n">
        <v>18.61</v>
      </c>
      <c r="N31" s="96" t="n">
        <v>21.25</v>
      </c>
      <c r="O31" s="97" t="n">
        <v>27.84</v>
      </c>
      <c r="AA31" s="1" t="n">
        <v>24</v>
      </c>
    </row>
    <row r="32" customFormat="false" ht="12.75" hidden="false" customHeight="false" outlineLevel="0" collapsed="false">
      <c r="A32" s="95" t="n">
        <v>25</v>
      </c>
      <c r="B32" s="96" t="n">
        <v>30</v>
      </c>
      <c r="C32" s="96" t="n">
        <v>31.5</v>
      </c>
      <c r="D32" s="96" t="n">
        <v>76.9</v>
      </c>
      <c r="E32" s="96" t="n">
        <v>18.61</v>
      </c>
      <c r="F32" s="96" t="n">
        <v>23.2625</v>
      </c>
      <c r="G32" s="96" t="n">
        <v>27.84</v>
      </c>
      <c r="H32" s="96" t="n">
        <v>19.6340909090909</v>
      </c>
      <c r="I32" s="96" t="n">
        <v>30.64</v>
      </c>
      <c r="J32" s="96" t="n">
        <v>22.332</v>
      </c>
      <c r="K32" s="96" t="n">
        <v>30.878</v>
      </c>
      <c r="L32" s="96" t="n">
        <v>38.8</v>
      </c>
      <c r="M32" s="96" t="n">
        <v>18.61</v>
      </c>
      <c r="N32" s="96" t="n">
        <v>21.25</v>
      </c>
      <c r="O32" s="97" t="n">
        <v>27.84</v>
      </c>
      <c r="AA32" s="1" t="n">
        <v>25</v>
      </c>
    </row>
    <row r="33" customFormat="false" ht="12.75" hidden="false" customHeight="false" outlineLevel="0" collapsed="false">
      <c r="A33" s="95" t="n">
        <v>26</v>
      </c>
      <c r="B33" s="96" t="n">
        <v>30</v>
      </c>
      <c r="C33" s="96" t="n">
        <v>31.5</v>
      </c>
      <c r="D33" s="96" t="n">
        <v>76.9</v>
      </c>
      <c r="E33" s="96" t="n">
        <v>18.61</v>
      </c>
      <c r="F33" s="96" t="n">
        <v>23.2625</v>
      </c>
      <c r="G33" s="96" t="n">
        <v>27.84</v>
      </c>
      <c r="H33" s="96" t="n">
        <v>19.6340909090909</v>
      </c>
      <c r="I33" s="96" t="n">
        <v>30.64</v>
      </c>
      <c r="J33" s="96" t="n">
        <v>22.332</v>
      </c>
      <c r="K33" s="96" t="n">
        <v>30.895</v>
      </c>
      <c r="L33" s="96" t="n">
        <v>38.8</v>
      </c>
      <c r="M33" s="96" t="n">
        <v>18.61</v>
      </c>
      <c r="N33" s="96" t="n">
        <v>21.25</v>
      </c>
      <c r="O33" s="97" t="n">
        <v>27.84</v>
      </c>
      <c r="AA33" s="1" t="n">
        <v>26</v>
      </c>
    </row>
    <row r="34" customFormat="false" ht="12.75" hidden="false" customHeight="false" outlineLevel="0" collapsed="false">
      <c r="A34" s="95" t="n">
        <v>27</v>
      </c>
      <c r="B34" s="96" t="n">
        <v>30</v>
      </c>
      <c r="C34" s="96" t="n">
        <v>31.5</v>
      </c>
      <c r="D34" s="96" t="n">
        <v>76.9</v>
      </c>
      <c r="E34" s="96" t="n">
        <v>18.61</v>
      </c>
      <c r="F34" s="96" t="n">
        <v>23.2625</v>
      </c>
      <c r="G34" s="96" t="n">
        <v>27.84</v>
      </c>
      <c r="H34" s="96" t="n">
        <v>19.6340909090909</v>
      </c>
      <c r="I34" s="96" t="n">
        <v>30.64</v>
      </c>
      <c r="J34" s="96" t="n">
        <v>22.332</v>
      </c>
      <c r="K34" s="96" t="n">
        <v>30.913</v>
      </c>
      <c r="L34" s="96" t="n">
        <v>38.8</v>
      </c>
      <c r="M34" s="96" t="n">
        <v>18.61</v>
      </c>
      <c r="N34" s="96" t="n">
        <v>21.25</v>
      </c>
      <c r="O34" s="97" t="n">
        <v>27.84</v>
      </c>
      <c r="AA34" s="1" t="n">
        <v>27</v>
      </c>
    </row>
    <row r="35" customFormat="false" ht="12.75" hidden="false" customHeight="false" outlineLevel="0" collapsed="false">
      <c r="A35" s="95" t="n">
        <v>28</v>
      </c>
      <c r="B35" s="96" t="n">
        <v>30</v>
      </c>
      <c r="C35" s="96" t="n">
        <v>31.5</v>
      </c>
      <c r="D35" s="96" t="n">
        <v>76.9</v>
      </c>
      <c r="E35" s="96" t="n">
        <v>18.61</v>
      </c>
      <c r="F35" s="96" t="n">
        <v>23.2625</v>
      </c>
      <c r="G35" s="96" t="n">
        <v>27.84</v>
      </c>
      <c r="H35" s="96" t="n">
        <v>19.6340909090909</v>
      </c>
      <c r="I35" s="96" t="n">
        <v>30.64</v>
      </c>
      <c r="J35" s="96" t="n">
        <v>22.332</v>
      </c>
      <c r="K35" s="96" t="n">
        <v>30.93</v>
      </c>
      <c r="L35" s="96" t="n">
        <v>38.8</v>
      </c>
      <c r="M35" s="96" t="n">
        <v>18.61</v>
      </c>
      <c r="N35" s="96" t="n">
        <v>21.25</v>
      </c>
      <c r="O35" s="97" t="n">
        <v>27.84</v>
      </c>
      <c r="AA35" s="1" t="n">
        <v>28</v>
      </c>
    </row>
    <row r="36" customFormat="false" ht="12.75" hidden="false" customHeight="false" outlineLevel="0" collapsed="false">
      <c r="A36" s="95" t="n">
        <v>29</v>
      </c>
      <c r="B36" s="96" t="n">
        <v>30</v>
      </c>
      <c r="C36" s="96" t="n">
        <v>31.5</v>
      </c>
      <c r="D36" s="96" t="n">
        <v>76.9</v>
      </c>
      <c r="E36" s="96" t="n">
        <v>18.61</v>
      </c>
      <c r="F36" s="96" t="n">
        <v>23.2625</v>
      </c>
      <c r="G36" s="96" t="n">
        <v>27.84</v>
      </c>
      <c r="H36" s="96" t="n">
        <v>19.6340909090909</v>
      </c>
      <c r="I36" s="96" t="n">
        <v>30.64</v>
      </c>
      <c r="J36" s="96" t="n">
        <v>22.332</v>
      </c>
      <c r="K36" s="96" t="n">
        <v>30.948</v>
      </c>
      <c r="L36" s="96" t="n">
        <v>38.8</v>
      </c>
      <c r="M36" s="96" t="n">
        <v>18.61</v>
      </c>
      <c r="N36" s="96" t="n">
        <v>21.25</v>
      </c>
      <c r="O36" s="97" t="n">
        <v>27.84</v>
      </c>
      <c r="AA36" s="1" t="n">
        <v>29</v>
      </c>
    </row>
    <row r="37" customFormat="false" ht="13.5" hidden="false" customHeight="false" outlineLevel="0" collapsed="false">
      <c r="A37" s="98" t="n">
        <v>30</v>
      </c>
      <c r="B37" s="99" t="n">
        <v>30</v>
      </c>
      <c r="C37" s="99" t="n">
        <v>31.5</v>
      </c>
      <c r="D37" s="99" t="n">
        <v>76.9</v>
      </c>
      <c r="E37" s="99" t="n">
        <v>18.61</v>
      </c>
      <c r="F37" s="99" t="n">
        <v>23.2622814142099</v>
      </c>
      <c r="G37" s="99" t="n">
        <v>27.84</v>
      </c>
      <c r="H37" s="99" t="n">
        <v>19.6340909090909</v>
      </c>
      <c r="I37" s="99" t="n">
        <v>30.64</v>
      </c>
      <c r="J37" s="99" t="n">
        <v>22.332</v>
      </c>
      <c r="K37" s="99" t="n">
        <v>30.965</v>
      </c>
      <c r="L37" s="99" t="n">
        <v>38.8</v>
      </c>
      <c r="M37" s="99" t="n">
        <v>18.61</v>
      </c>
      <c r="N37" s="99" t="n">
        <v>21.4806198984185</v>
      </c>
      <c r="O37" s="100" t="n">
        <v>27.84</v>
      </c>
      <c r="AA37" s="1" t="n">
        <v>30</v>
      </c>
    </row>
    <row r="38" customFormat="false" ht="12.75" hidden="false" customHeight="false" outlineLevel="0" collapsed="false">
      <c r="A38" s="101" t="n">
        <v>31</v>
      </c>
      <c r="B38" s="102" t="n">
        <v>30</v>
      </c>
      <c r="C38" s="102" t="n">
        <v>31.5</v>
      </c>
      <c r="D38" s="102" t="n">
        <v>75.337834</v>
      </c>
      <c r="E38" s="102" t="n">
        <v>18.79</v>
      </c>
      <c r="F38" s="102" t="n">
        <v>23.4887665885523</v>
      </c>
      <c r="G38" s="102" t="n">
        <v>27.84</v>
      </c>
      <c r="H38" s="102" t="n">
        <v>19.6339750815672</v>
      </c>
      <c r="I38" s="102" t="n">
        <v>30.64</v>
      </c>
      <c r="J38" s="102" t="n">
        <v>22.5492159250102</v>
      </c>
      <c r="K38" s="102" t="n">
        <v>30.983</v>
      </c>
      <c r="L38" s="102" t="n">
        <v>38.8</v>
      </c>
      <c r="M38" s="102" t="n">
        <v>18.791</v>
      </c>
      <c r="N38" s="102" t="n">
        <v>21.7243400934972</v>
      </c>
      <c r="O38" s="103" t="n">
        <v>27.84</v>
      </c>
      <c r="AA38" s="1" t="n">
        <v>31</v>
      </c>
    </row>
    <row r="39" customFormat="false" ht="12.75" hidden="false" customHeight="false" outlineLevel="0" collapsed="false">
      <c r="A39" s="95" t="n">
        <v>32</v>
      </c>
      <c r="B39" s="96" t="n">
        <v>30</v>
      </c>
      <c r="C39" s="96" t="n">
        <v>31.5</v>
      </c>
      <c r="D39" s="96" t="n">
        <v>75.640256</v>
      </c>
      <c r="E39" s="96" t="n">
        <v>18.97</v>
      </c>
      <c r="F39" s="96" t="n">
        <v>23.7081597528839</v>
      </c>
      <c r="G39" s="96" t="n">
        <v>27.84</v>
      </c>
      <c r="H39" s="96" t="n">
        <v>19.8304316878097</v>
      </c>
      <c r="I39" s="96" t="n">
        <v>30.64</v>
      </c>
      <c r="J39" s="96" t="n">
        <v>22.7598333627685</v>
      </c>
      <c r="K39" s="96" t="n">
        <v>31.001</v>
      </c>
      <c r="L39" s="96" t="n">
        <v>38.8</v>
      </c>
      <c r="M39" s="96" t="n">
        <v>18.967</v>
      </c>
      <c r="N39" s="96" t="n">
        <v>21.9603218183298</v>
      </c>
      <c r="O39" s="97" t="n">
        <v>27.84</v>
      </c>
      <c r="AA39" s="1" t="n">
        <v>32</v>
      </c>
    </row>
    <row r="40" customFormat="false" ht="12.75" hidden="false" customHeight="false" outlineLevel="0" collapsed="false">
      <c r="A40" s="95" t="n">
        <v>33</v>
      </c>
      <c r="B40" s="96" t="n">
        <v>30</v>
      </c>
      <c r="C40" s="96" t="n">
        <v>31.5</v>
      </c>
      <c r="D40" s="96" t="n">
        <v>75.941866</v>
      </c>
      <c r="E40" s="96" t="n">
        <v>19.14</v>
      </c>
      <c r="F40" s="96" t="n">
        <v>23.9208974452645</v>
      </c>
      <c r="G40" s="96" t="n">
        <v>27.84</v>
      </c>
      <c r="H40" s="96" t="n">
        <v>20.0209286214414</v>
      </c>
      <c r="I40" s="96" t="n">
        <v>30.64</v>
      </c>
      <c r="J40" s="96" t="n">
        <v>22.9640615474539</v>
      </c>
      <c r="K40" s="96" t="n">
        <v>31.018</v>
      </c>
      <c r="L40" s="96" t="n">
        <v>38.8</v>
      </c>
      <c r="M40" s="96" t="n">
        <v>19.137</v>
      </c>
      <c r="N40" s="96" t="n">
        <v>22.1890414028681</v>
      </c>
      <c r="O40" s="97" t="n">
        <v>27.84</v>
      </c>
      <c r="AA40" s="1" t="n">
        <v>33</v>
      </c>
    </row>
    <row r="41" customFormat="false" ht="12.75" hidden="false" customHeight="false" outlineLevel="0" collapsed="false">
      <c r="A41" s="95" t="n">
        <v>34</v>
      </c>
      <c r="B41" s="96" t="n">
        <v>30</v>
      </c>
      <c r="C41" s="96" t="n">
        <v>31.5</v>
      </c>
      <c r="D41" s="96" t="n">
        <v>76.242664</v>
      </c>
      <c r="E41" s="96" t="n">
        <v>19.3</v>
      </c>
      <c r="F41" s="96" t="n">
        <v>24.1273770986197</v>
      </c>
      <c r="G41" s="96" t="n">
        <v>27.84</v>
      </c>
      <c r="H41" s="96" t="n">
        <v>20.2058217655822</v>
      </c>
      <c r="I41" s="96" t="n">
        <v>30.64</v>
      </c>
      <c r="J41" s="96" t="n">
        <v>23.1622820146749</v>
      </c>
      <c r="K41" s="96" t="n">
        <v>31.036</v>
      </c>
      <c r="L41" s="96" t="n">
        <v>38.8</v>
      </c>
      <c r="M41" s="96" t="n">
        <v>19.302</v>
      </c>
      <c r="N41" s="96" t="n">
        <v>22.410932507367</v>
      </c>
      <c r="O41" s="97" t="n">
        <v>27.84</v>
      </c>
      <c r="AA41" s="1" t="n">
        <v>34</v>
      </c>
    </row>
    <row r="42" customFormat="false" ht="12.75" hidden="false" customHeight="false" outlineLevel="0" collapsed="false">
      <c r="A42" s="95" t="n">
        <v>35</v>
      </c>
      <c r="B42" s="96" t="n">
        <v>30</v>
      </c>
      <c r="C42" s="96" t="n">
        <v>31.5</v>
      </c>
      <c r="D42" s="96" t="n">
        <v>76.54265</v>
      </c>
      <c r="E42" s="96" t="n">
        <v>19.46</v>
      </c>
      <c r="F42" s="96" t="n">
        <v>24.3279615763582</v>
      </c>
      <c r="G42" s="96" t="n">
        <v>27.84</v>
      </c>
      <c r="H42" s="96" t="n">
        <v>20.3854360479208</v>
      </c>
      <c r="I42" s="96" t="n">
        <v>30.64</v>
      </c>
      <c r="J42" s="96" t="n">
        <v>23.3548431133039</v>
      </c>
      <c r="K42" s="96" t="n">
        <v>31.053</v>
      </c>
      <c r="L42" s="96" t="n">
        <v>38.8</v>
      </c>
      <c r="M42" s="96" t="n">
        <v>19.462</v>
      </c>
      <c r="N42" s="96" t="n">
        <v>22.6263910714385</v>
      </c>
      <c r="O42" s="97" t="n">
        <v>27.84</v>
      </c>
      <c r="AA42" s="1" t="n">
        <v>35</v>
      </c>
    </row>
    <row r="43" customFormat="false" ht="12.75" hidden="false" customHeight="false" outlineLevel="0" collapsed="false">
      <c r="A43" s="95" t="n">
        <v>36</v>
      </c>
      <c r="B43" s="96" t="n">
        <v>30</v>
      </c>
      <c r="C43" s="96" t="n">
        <v>31.5</v>
      </c>
      <c r="D43" s="96" t="n">
        <v>76.841824</v>
      </c>
      <c r="E43" s="96" t="n">
        <v>19.62</v>
      </c>
      <c r="F43" s="96" t="n">
        <v>24.5229830688957</v>
      </c>
      <c r="G43" s="96" t="n">
        <v>27.84</v>
      </c>
      <c r="H43" s="96" t="n">
        <v>20.5600689298748</v>
      </c>
      <c r="I43" s="96" t="n">
        <v>30.64</v>
      </c>
      <c r="J43" s="96" t="n">
        <v>23.5420637461399</v>
      </c>
      <c r="K43" s="96" t="n">
        <v>31.07</v>
      </c>
      <c r="L43" s="96" t="n">
        <v>38.8</v>
      </c>
      <c r="M43" s="96" t="n">
        <v>19.618</v>
      </c>
      <c r="N43" s="96" t="n">
        <v>22.8357795657566</v>
      </c>
      <c r="O43" s="97" t="n">
        <v>27.84</v>
      </c>
      <c r="AA43" s="1" t="n">
        <v>36</v>
      </c>
    </row>
    <row r="44" customFormat="false" ht="12.75" hidden="false" customHeight="false" outlineLevel="0" collapsed="false">
      <c r="A44" s="95" t="n">
        <v>37</v>
      </c>
      <c r="B44" s="96" t="n">
        <v>30</v>
      </c>
      <c r="C44" s="96" t="n">
        <v>31.5</v>
      </c>
      <c r="D44" s="96" t="n">
        <v>77.140186</v>
      </c>
      <c r="E44" s="96" t="n">
        <v>19.77</v>
      </c>
      <c r="F44" s="96" t="n">
        <v>24.7127464561934</v>
      </c>
      <c r="G44" s="96" t="n">
        <v>27.84</v>
      </c>
      <c r="H44" s="96" t="n">
        <v>20.7299934175913</v>
      </c>
      <c r="I44" s="96" t="n">
        <v>30.64</v>
      </c>
      <c r="J44" s="96" t="n">
        <v>23.7242365979456</v>
      </c>
      <c r="K44" s="96" t="n">
        <v>31.088</v>
      </c>
      <c r="L44" s="96" t="n">
        <v>38.8</v>
      </c>
      <c r="M44" s="96" t="n">
        <v>19.77</v>
      </c>
      <c r="N44" s="96" t="n">
        <v>23.039430661102</v>
      </c>
      <c r="O44" s="97" t="n">
        <v>27.84</v>
      </c>
      <c r="AA44" s="1" t="n">
        <v>37</v>
      </c>
    </row>
    <row r="45" customFormat="false" ht="12.75" hidden="false" customHeight="false" outlineLevel="0" collapsed="false">
      <c r="A45" s="95" t="n">
        <v>38</v>
      </c>
      <c r="B45" s="96" t="n">
        <v>30</v>
      </c>
      <c r="C45" s="96" t="n">
        <v>31.5</v>
      </c>
      <c r="D45" s="96" t="n">
        <v>77.437736</v>
      </c>
      <c r="E45" s="96" t="n">
        <v>19.92</v>
      </c>
      <c r="F45" s="96" t="n">
        <v>24.8975322217862</v>
      </c>
      <c r="G45" s="96" t="n">
        <v>27.84</v>
      </c>
      <c r="H45" s="96" t="n">
        <v>20.8954606713267</v>
      </c>
      <c r="I45" s="96" t="n">
        <v>30.64</v>
      </c>
      <c r="J45" s="96" t="n">
        <v>23.9016309329147</v>
      </c>
      <c r="K45" s="96" t="n">
        <v>31.105</v>
      </c>
      <c r="L45" s="96" t="n">
        <v>38.8</v>
      </c>
      <c r="M45" s="96" t="n">
        <v>19.918</v>
      </c>
      <c r="N45" s="96" t="n">
        <v>23.2376504080143</v>
      </c>
      <c r="O45" s="97" t="n">
        <v>27.84</v>
      </c>
      <c r="AA45" s="1" t="n">
        <v>38</v>
      </c>
    </row>
    <row r="46" customFormat="false" ht="12.75" hidden="false" customHeight="false" outlineLevel="0" collapsed="false">
      <c r="A46" s="95" t="n">
        <v>39</v>
      </c>
      <c r="B46" s="96" t="n">
        <v>30</v>
      </c>
      <c r="C46" s="96" t="n">
        <v>31.5</v>
      </c>
      <c r="D46" s="96" t="n">
        <v>77.734474</v>
      </c>
      <c r="E46" s="96" t="n">
        <v>20.06</v>
      </c>
      <c r="F46" s="96" t="n">
        <v>25.0775989882294</v>
      </c>
      <c r="G46" s="96" t="n">
        <v>27.84</v>
      </c>
      <c r="H46" s="96" t="n">
        <v>21.0567022758236</v>
      </c>
      <c r="I46" s="96" t="n">
        <v>30.64</v>
      </c>
      <c r="J46" s="96" t="n">
        <v>24.0744950287002</v>
      </c>
      <c r="K46" s="96" t="n">
        <v>31.123</v>
      </c>
      <c r="L46" s="96" t="n">
        <v>38.8</v>
      </c>
      <c r="M46" s="96" t="n">
        <v>20.062</v>
      </c>
      <c r="N46" s="96" t="n">
        <v>23.4307210033524</v>
      </c>
      <c r="O46" s="97" t="n">
        <v>27.84</v>
      </c>
      <c r="AA46" s="1" t="n">
        <v>39</v>
      </c>
    </row>
    <row r="47" customFormat="false" ht="13.5" hidden="false" customHeight="false" outlineLevel="0" collapsed="false">
      <c r="A47" s="98" t="n">
        <v>40</v>
      </c>
      <c r="B47" s="99" t="n">
        <v>30</v>
      </c>
      <c r="C47" s="99" t="n">
        <v>31.5</v>
      </c>
      <c r="D47" s="99" t="n">
        <v>78.0304</v>
      </c>
      <c r="E47" s="99" t="n">
        <v>20.2</v>
      </c>
      <c r="F47" s="99" t="n">
        <v>25.2531857314924</v>
      </c>
      <c r="G47" s="99" t="n">
        <v>27.84</v>
      </c>
      <c r="H47" s="99" t="n">
        <v>21.2139322232</v>
      </c>
      <c r="I47" s="99" t="n">
        <v>30.64</v>
      </c>
      <c r="J47" s="99" t="n">
        <v>24.2430583022327</v>
      </c>
      <c r="K47" s="99" t="n">
        <v>31.14</v>
      </c>
      <c r="L47" s="99" t="n">
        <v>38.8</v>
      </c>
      <c r="M47" s="99" t="n">
        <v>20.203</v>
      </c>
      <c r="N47" s="99" t="n">
        <v>23.6189032065381</v>
      </c>
      <c r="O47" s="100" t="n">
        <v>27.84</v>
      </c>
      <c r="AA47" s="1" t="n">
        <v>40</v>
      </c>
    </row>
    <row r="48" customFormat="false" ht="12.75" hidden="false" customHeight="false" outlineLevel="0" collapsed="false">
      <c r="A48" s="101" t="n">
        <v>41</v>
      </c>
      <c r="B48" s="102" t="n">
        <v>30</v>
      </c>
      <c r="C48" s="102" t="n">
        <v>31.5</v>
      </c>
      <c r="D48" s="102" t="n">
        <v>78.325514</v>
      </c>
      <c r="E48" s="102" t="n">
        <v>20.34</v>
      </c>
      <c r="F48" s="102" t="n">
        <v>25.4245137218814</v>
      </c>
      <c r="G48" s="102" t="n">
        <v>27.84</v>
      </c>
      <c r="H48" s="102" t="n">
        <v>21.3673486509574</v>
      </c>
      <c r="I48" s="102" t="n">
        <v>30.64</v>
      </c>
      <c r="J48" s="102" t="n">
        <v>24.4075331730061</v>
      </c>
      <c r="K48" s="102" t="n">
        <v>31.158</v>
      </c>
      <c r="L48" s="102" t="n">
        <v>38.8</v>
      </c>
      <c r="M48" s="102" t="n">
        <v>20.34</v>
      </c>
      <c r="N48" s="102" t="n">
        <v>23.8024384573998</v>
      </c>
      <c r="O48" s="103" t="n">
        <v>27.84</v>
      </c>
      <c r="AA48" s="1" t="n">
        <v>41</v>
      </c>
    </row>
    <row r="49" customFormat="false" ht="12.75" hidden="false" customHeight="false" outlineLevel="0" collapsed="false">
      <c r="A49" s="95" t="n">
        <v>42</v>
      </c>
      <c r="B49" s="96" t="n">
        <v>30</v>
      </c>
      <c r="C49" s="96" t="n">
        <v>31.5</v>
      </c>
      <c r="D49" s="96" t="n">
        <v>78.619816</v>
      </c>
      <c r="E49" s="96" t="n">
        <v>20.47</v>
      </c>
      <c r="F49" s="96" t="n">
        <v>25.591788231044</v>
      </c>
      <c r="G49" s="96" t="n">
        <v>27.84</v>
      </c>
      <c r="H49" s="96" t="n">
        <v>21.5171353705258</v>
      </c>
      <c r="I49" s="96" t="n">
        <v>30.64</v>
      </c>
      <c r="J49" s="96" t="n">
        <v>24.5681167018023</v>
      </c>
      <c r="K49" s="96" t="n">
        <v>31.175</v>
      </c>
      <c r="L49" s="96" t="n">
        <v>38.8</v>
      </c>
      <c r="M49" s="96" t="n">
        <v>20.473</v>
      </c>
      <c r="N49" s="96" t="n">
        <v>23.9815507387766</v>
      </c>
      <c r="O49" s="97" t="n">
        <v>27.84</v>
      </c>
      <c r="AA49" s="1" t="n">
        <v>42</v>
      </c>
    </row>
    <row r="50" customFormat="false" ht="12.75" hidden="false" customHeight="false" outlineLevel="0" collapsed="false">
      <c r="A50" s="95" t="n">
        <v>43</v>
      </c>
      <c r="B50" s="96" t="n">
        <v>30</v>
      </c>
      <c r="C50" s="96" t="n">
        <v>31.5</v>
      </c>
      <c r="D50" s="96" t="n">
        <v>78.913306</v>
      </c>
      <c r="E50" s="96" t="n">
        <v>20.6</v>
      </c>
      <c r="F50" s="96" t="n">
        <v>25.7552000380901</v>
      </c>
      <c r="G50" s="96" t="n">
        <v>27.84</v>
      </c>
      <c r="H50" s="96" t="n">
        <v>21.6634632159261</v>
      </c>
      <c r="I50" s="96" t="n">
        <v>30.64</v>
      </c>
      <c r="J50" s="96" t="n">
        <v>24.7249920365665</v>
      </c>
      <c r="K50" s="96" t="n">
        <v>31.193</v>
      </c>
      <c r="L50" s="96" t="n">
        <v>38.8</v>
      </c>
      <c r="M50" s="96" t="n">
        <v>20.604</v>
      </c>
      <c r="N50" s="96" t="n">
        <v>24.1564482199271</v>
      </c>
      <c r="O50" s="97" t="n">
        <v>27.84</v>
      </c>
      <c r="AA50" s="1" t="n">
        <v>43</v>
      </c>
    </row>
    <row r="51" customFormat="false" ht="12.75" hidden="false" customHeight="false" outlineLevel="0" collapsed="false">
      <c r="A51" s="95" t="n">
        <v>44</v>
      </c>
      <c r="B51" s="96" t="n">
        <v>30</v>
      </c>
      <c r="C51" s="96" t="n">
        <v>31.5</v>
      </c>
      <c r="D51" s="96" t="n">
        <v>79.205984</v>
      </c>
      <c r="E51" s="96" t="n">
        <v>20.73</v>
      </c>
      <c r="F51" s="96" t="n">
        <v>25.914926762547</v>
      </c>
      <c r="G51" s="96" t="n">
        <v>27.84</v>
      </c>
      <c r="H51" s="96" t="n">
        <v>21.8064912373716</v>
      </c>
      <c r="I51" s="96" t="n">
        <v>30.64</v>
      </c>
      <c r="J51" s="96" t="n">
        <v>24.8783296920451</v>
      </c>
      <c r="K51" s="96" t="n">
        <v>31.21</v>
      </c>
      <c r="L51" s="96" t="n">
        <v>38.8</v>
      </c>
      <c r="M51" s="96" t="n">
        <v>20.732</v>
      </c>
      <c r="N51" s="96" t="n">
        <v>24.3273247109877</v>
      </c>
      <c r="O51" s="97" t="n">
        <v>27.84</v>
      </c>
      <c r="AA51" s="1" t="n">
        <v>44</v>
      </c>
    </row>
    <row r="52" customFormat="false" ht="12.75" hidden="false" customHeight="false" outlineLevel="0" collapsed="false">
      <c r="A52" s="95" t="n">
        <v>45</v>
      </c>
      <c r="B52" s="96" t="n">
        <v>30</v>
      </c>
      <c r="C52" s="96" t="n">
        <v>31.5</v>
      </c>
      <c r="D52" s="96" t="n">
        <v>79.49785</v>
      </c>
      <c r="E52" s="96" t="n">
        <v>20.86</v>
      </c>
      <c r="F52" s="96" t="n">
        <v>26.0711340475042</v>
      </c>
      <c r="G52" s="96" t="n">
        <v>27.84</v>
      </c>
      <c r="H52" s="96" t="n">
        <v>21.9463677607197</v>
      </c>
      <c r="I52" s="96" t="n">
        <v>30.64</v>
      </c>
      <c r="J52" s="96" t="n">
        <v>25.028288685604</v>
      </c>
      <c r="K52" s="96" t="n">
        <v>31.227</v>
      </c>
      <c r="L52" s="96" t="n">
        <v>38.8</v>
      </c>
      <c r="M52" s="96" t="n">
        <v>20.857</v>
      </c>
      <c r="N52" s="96" t="n">
        <v>24.4943609539648</v>
      </c>
      <c r="O52" s="97" t="n">
        <v>27.84</v>
      </c>
      <c r="AA52" s="1" t="n">
        <v>45</v>
      </c>
    </row>
    <row r="53" customFormat="false" ht="12.75" hidden="false" customHeight="false" outlineLevel="0" collapsed="false">
      <c r="A53" s="95" t="n">
        <v>46</v>
      </c>
      <c r="B53" s="96" t="n">
        <v>30</v>
      </c>
      <c r="C53" s="96" t="n">
        <v>31.5</v>
      </c>
      <c r="D53" s="96" t="n">
        <v>79.788904</v>
      </c>
      <c r="E53" s="96" t="n">
        <v>20.98</v>
      </c>
      <c r="F53" s="96" t="n">
        <v>26.2239766127092</v>
      </c>
      <c r="G53" s="96" t="n">
        <v>27.84</v>
      </c>
      <c r="H53" s="96" t="n">
        <v>22.0832313304714</v>
      </c>
      <c r="I53" s="96" t="n">
        <v>30.64</v>
      </c>
      <c r="J53" s="96" t="n">
        <v>25.1750175482008</v>
      </c>
      <c r="K53" s="96" t="n">
        <v>31.245</v>
      </c>
      <c r="L53" s="96" t="n">
        <v>38.8</v>
      </c>
      <c r="M53" s="96" t="n">
        <v>20.979</v>
      </c>
      <c r="N53" s="96" t="n">
        <v>24.6577257718241</v>
      </c>
      <c r="O53" s="97" t="n">
        <v>27.84</v>
      </c>
      <c r="AA53" s="1" t="n">
        <v>46</v>
      </c>
    </row>
    <row r="54" customFormat="false" ht="12.75" hidden="false" customHeight="false" outlineLevel="0" collapsed="false">
      <c r="A54" s="95" t="n">
        <v>47</v>
      </c>
      <c r="B54" s="96" t="n">
        <v>30</v>
      </c>
      <c r="C54" s="96" t="n">
        <v>31.5</v>
      </c>
      <c r="D54" s="96" t="n">
        <v>80.079146</v>
      </c>
      <c r="E54" s="96" t="n">
        <v>21.1</v>
      </c>
      <c r="F54" s="96" t="n">
        <v>26.3735991943987</v>
      </c>
      <c r="G54" s="96" t="n">
        <v>27.84</v>
      </c>
      <c r="H54" s="96" t="n">
        <v>22.2172115513479</v>
      </c>
      <c r="I54" s="96" t="n">
        <v>30.64</v>
      </c>
      <c r="J54" s="96" t="n">
        <v>25.3186552266228</v>
      </c>
      <c r="K54" s="96" t="n">
        <v>31.262</v>
      </c>
      <c r="L54" s="96" t="n">
        <v>38.8</v>
      </c>
      <c r="M54" s="96" t="n">
        <v>21.099</v>
      </c>
      <c r="N54" s="96" t="n">
        <v>24.8175770939905</v>
      </c>
      <c r="O54" s="97" t="n">
        <v>27.84</v>
      </c>
      <c r="AA54" s="1" t="n">
        <v>47</v>
      </c>
    </row>
    <row r="55" customFormat="false" ht="12.75" hidden="false" customHeight="false" outlineLevel="0" collapsed="false">
      <c r="A55" s="95" t="n">
        <v>48</v>
      </c>
      <c r="B55" s="96" t="n">
        <v>30</v>
      </c>
      <c r="C55" s="96" t="n">
        <v>31.5</v>
      </c>
      <c r="D55" s="96" t="n">
        <v>80.368576</v>
      </c>
      <c r="E55" s="96" t="n">
        <v>21.22</v>
      </c>
      <c r="F55" s="96" t="n">
        <v>26.5201373861782</v>
      </c>
      <c r="G55" s="96" t="n">
        <v>27.84</v>
      </c>
      <c r="H55" s="96" t="n">
        <v>22.3484298412596</v>
      </c>
      <c r="I55" s="96" t="n">
        <v>30.64</v>
      </c>
      <c r="J55" s="96" t="n">
        <v>25.4593318907311</v>
      </c>
      <c r="K55" s="96" t="n">
        <v>31.279</v>
      </c>
      <c r="L55" s="96" t="n">
        <v>38.8</v>
      </c>
      <c r="M55" s="96" t="n">
        <v>21.216</v>
      </c>
      <c r="N55" s="96" t="n">
        <v>24.9740628738762</v>
      </c>
      <c r="O55" s="97" t="n">
        <v>27.84</v>
      </c>
      <c r="AA55" s="1" t="n">
        <v>48</v>
      </c>
    </row>
    <row r="56" customFormat="false" ht="12.75" hidden="false" customHeight="false" outlineLevel="0" collapsed="false">
      <c r="A56" s="95" t="n">
        <v>49</v>
      </c>
      <c r="B56" s="96" t="n">
        <v>30</v>
      </c>
      <c r="C56" s="96" t="n">
        <v>31.5</v>
      </c>
      <c r="D56" s="96" t="n">
        <v>80.657194</v>
      </c>
      <c r="E56" s="96" t="n">
        <v>21.33</v>
      </c>
      <c r="F56" s="96" t="n">
        <v>26.6637183931923</v>
      </c>
      <c r="G56" s="96" t="n">
        <v>27.84</v>
      </c>
      <c r="H56" s="96" t="n">
        <v>22.4770001066313</v>
      </c>
      <c r="I56" s="96" t="n">
        <v>30.64</v>
      </c>
      <c r="J56" s="96" t="n">
        <v>25.5971696574646</v>
      </c>
      <c r="K56" s="96" t="n">
        <v>31.297</v>
      </c>
      <c r="L56" s="96" t="n">
        <v>38.8</v>
      </c>
      <c r="M56" s="96" t="n">
        <v>21.331</v>
      </c>
      <c r="N56" s="96" t="n">
        <v>25.1273219117967</v>
      </c>
      <c r="O56" s="97" t="n">
        <v>27.84</v>
      </c>
      <c r="AA56" s="1" t="n">
        <v>49</v>
      </c>
    </row>
    <row r="57" customFormat="false" ht="13.5" hidden="false" customHeight="false" outlineLevel="0" collapsed="false">
      <c r="A57" s="98" t="n">
        <v>50</v>
      </c>
      <c r="B57" s="99" t="n">
        <v>30</v>
      </c>
      <c r="C57" s="99" t="n">
        <v>31.5</v>
      </c>
      <c r="D57" s="99" t="n">
        <v>80.945</v>
      </c>
      <c r="E57" s="99" t="n">
        <v>21.44</v>
      </c>
      <c r="F57" s="99" t="n">
        <v>26.8044617101009</v>
      </c>
      <c r="G57" s="99" t="n">
        <v>27.84</v>
      </c>
      <c r="H57" s="99" t="n">
        <v>22.6030293494994</v>
      </c>
      <c r="I57" s="99" t="n">
        <v>30.64</v>
      </c>
      <c r="J57" s="99" t="n">
        <v>25.7322832416968</v>
      </c>
      <c r="K57" s="99" t="n">
        <v>31.314</v>
      </c>
      <c r="L57" s="99" t="n">
        <v>38.8</v>
      </c>
      <c r="M57" s="99" t="n">
        <v>21.444</v>
      </c>
      <c r="N57" s="99" t="n">
        <v>25.2774845947463</v>
      </c>
      <c r="O57" s="100" t="n">
        <v>27.84</v>
      </c>
      <c r="AA57" s="1" t="n">
        <v>50</v>
      </c>
    </row>
    <row r="58" customFormat="false" ht="12.75" hidden="false" customHeight="false" outlineLevel="0" collapsed="false">
      <c r="A58" s="101" t="n">
        <v>51</v>
      </c>
      <c r="B58" s="102" t="n">
        <v>30</v>
      </c>
      <c r="C58" s="102" t="n">
        <v>31.5</v>
      </c>
      <c r="D58" s="102" t="n">
        <v>81.231994</v>
      </c>
      <c r="E58" s="102" t="n">
        <v>21.55</v>
      </c>
      <c r="F58" s="102" t="n">
        <v>26.942479731914</v>
      </c>
      <c r="G58" s="102" t="n">
        <v>27.84</v>
      </c>
      <c r="H58" s="102" t="n">
        <v>22.7266182144866</v>
      </c>
      <c r="I58" s="102" t="n">
        <v>30.64</v>
      </c>
      <c r="J58" s="102" t="n">
        <v>25.8647805426375</v>
      </c>
      <c r="K58" s="102" t="n">
        <v>31.332</v>
      </c>
      <c r="L58" s="102" t="n">
        <v>38.8</v>
      </c>
      <c r="M58" s="102" t="n">
        <v>21.554</v>
      </c>
      <c r="N58" s="102" t="n">
        <v>25.4246735629134</v>
      </c>
      <c r="O58" s="103" t="n">
        <v>27.84</v>
      </c>
      <c r="AA58" s="1" t="n">
        <v>51</v>
      </c>
    </row>
    <row r="59" customFormat="false" ht="12.75" hidden="false" customHeight="false" outlineLevel="0" collapsed="false">
      <c r="A59" s="95" t="n">
        <v>52</v>
      </c>
      <c r="B59" s="96" t="n">
        <v>30</v>
      </c>
      <c r="C59" s="96" t="n">
        <v>31.5</v>
      </c>
      <c r="D59" s="96" t="n">
        <v>81.518176</v>
      </c>
      <c r="E59" s="96" t="n">
        <v>21.66</v>
      </c>
      <c r="F59" s="96" t="n">
        <v>27.0778783055119</v>
      </c>
      <c r="G59" s="96" t="n">
        <v>27.84</v>
      </c>
      <c r="H59" s="96" t="n">
        <v>22.8478614826629</v>
      </c>
      <c r="I59" s="96" t="n">
        <v>30.64</v>
      </c>
      <c r="J59" s="96" t="n">
        <v>25.9947631732914</v>
      </c>
      <c r="K59" s="96" t="n">
        <v>31.349</v>
      </c>
      <c r="L59" s="96" t="n">
        <v>38.8</v>
      </c>
      <c r="M59" s="96" t="n">
        <v>21.662</v>
      </c>
      <c r="N59" s="96" t="n">
        <v>25.569004311472</v>
      </c>
      <c r="O59" s="97" t="n">
        <v>27.84</v>
      </c>
      <c r="AA59" s="1" t="n">
        <v>52</v>
      </c>
    </row>
    <row r="60" customFormat="false" ht="12.75" hidden="false" customHeight="false" outlineLevel="0" collapsed="false">
      <c r="A60" s="95" t="n">
        <v>53</v>
      </c>
      <c r="B60" s="96" t="n">
        <v>30</v>
      </c>
      <c r="C60" s="96" t="n">
        <v>31.5</v>
      </c>
      <c r="D60" s="96" t="n">
        <v>81.803546</v>
      </c>
      <c r="E60" s="96" t="n">
        <v>21.77</v>
      </c>
      <c r="F60" s="96" t="n">
        <v>27.2107572286279</v>
      </c>
      <c r="G60" s="96" t="n">
        <v>27.84</v>
      </c>
      <c r="H60" s="96" t="n">
        <v>22.9668485183622</v>
      </c>
      <c r="I60" s="96" t="n">
        <v>30.64</v>
      </c>
      <c r="J60" s="96" t="n">
        <v>26.1223269394827</v>
      </c>
      <c r="K60" s="96" t="n">
        <v>31.366</v>
      </c>
      <c r="L60" s="96" t="n">
        <v>38.8</v>
      </c>
      <c r="M60" s="96" t="n">
        <v>21.769</v>
      </c>
      <c r="N60" s="96" t="n">
        <v>25.7105857350502</v>
      </c>
      <c r="O60" s="97" t="n">
        <v>27.84</v>
      </c>
      <c r="AA60" s="1" t="n">
        <v>53</v>
      </c>
    </row>
    <row r="61" customFormat="false" ht="12.75" hidden="false" customHeight="false" outlineLevel="0" collapsed="false">
      <c r="A61" s="95" t="n">
        <v>54</v>
      </c>
      <c r="B61" s="96" t="n">
        <v>30</v>
      </c>
      <c r="C61" s="96" t="n">
        <v>31.5</v>
      </c>
      <c r="D61" s="96" t="n">
        <v>82.088104</v>
      </c>
      <c r="E61" s="96" t="n">
        <v>21.87</v>
      </c>
      <c r="F61" s="96" t="n">
        <v>27.34121070219</v>
      </c>
      <c r="G61" s="96" t="n">
        <v>27.84</v>
      </c>
      <c r="H61" s="96" t="n">
        <v>23.0836636742338</v>
      </c>
      <c r="I61" s="96" t="n">
        <v>30.64</v>
      </c>
      <c r="J61" s="96" t="n">
        <v>26.2475622741024</v>
      </c>
      <c r="K61" s="96" t="n">
        <v>31.383</v>
      </c>
      <c r="L61" s="96" t="n">
        <v>38.8</v>
      </c>
      <c r="M61" s="96" t="n">
        <v>21.873</v>
      </c>
      <c r="N61" s="96" t="n">
        <v>25.8495206213029</v>
      </c>
      <c r="O61" s="97" t="n">
        <v>27.84</v>
      </c>
      <c r="AA61" s="1" t="n">
        <v>54</v>
      </c>
    </row>
    <row r="62" customFormat="false" ht="12.75" hidden="false" customHeight="false" outlineLevel="0" collapsed="false">
      <c r="A62" s="95" t="n">
        <v>55</v>
      </c>
      <c r="B62" s="96" t="n">
        <v>30</v>
      </c>
      <c r="C62" s="96" t="n">
        <v>31.5</v>
      </c>
      <c r="D62" s="96" t="n">
        <v>82.37185</v>
      </c>
      <c r="E62" s="96" t="n">
        <v>21.98</v>
      </c>
      <c r="F62" s="96" t="n">
        <v>27.4693277411554</v>
      </c>
      <c r="G62" s="96" t="n">
        <v>27.84</v>
      </c>
      <c r="H62" s="96" t="n">
        <v>23.1983866591256</v>
      </c>
      <c r="I62" s="96" t="n">
        <v>30.64</v>
      </c>
      <c r="J62" s="96" t="n">
        <v>26.3705546315092</v>
      </c>
      <c r="K62" s="96" t="n">
        <v>31.401</v>
      </c>
      <c r="L62" s="96" t="n">
        <v>38.8</v>
      </c>
      <c r="M62" s="96" t="n">
        <v>21.975</v>
      </c>
      <c r="N62" s="96" t="n">
        <v>25.9859060991959</v>
      </c>
      <c r="O62" s="97" t="n">
        <v>27.84</v>
      </c>
      <c r="AA62" s="1" t="n">
        <v>55</v>
      </c>
    </row>
    <row r="63" customFormat="false" ht="12.75" hidden="false" customHeight="false" outlineLevel="0" collapsed="false">
      <c r="A63" s="95" t="n">
        <v>56</v>
      </c>
      <c r="B63" s="96" t="n">
        <v>30</v>
      </c>
      <c r="C63" s="96" t="n">
        <v>31.5</v>
      </c>
      <c r="D63" s="96" t="n">
        <v>82.654784</v>
      </c>
      <c r="E63" s="96" t="n">
        <v>22.08</v>
      </c>
      <c r="F63" s="96" t="n">
        <v>27.5951925483265</v>
      </c>
      <c r="G63" s="96" t="n">
        <v>27.84</v>
      </c>
      <c r="H63" s="96" t="n">
        <v>23.3110928728196</v>
      </c>
      <c r="I63" s="96" t="n">
        <v>30.64</v>
      </c>
      <c r="J63" s="96" t="n">
        <v>26.4913848463934</v>
      </c>
      <c r="K63" s="96" t="n">
        <v>31.418</v>
      </c>
      <c r="L63" s="96" t="n">
        <v>38.8</v>
      </c>
      <c r="M63" s="96" t="n">
        <v>22.076</v>
      </c>
      <c r="N63" s="96" t="n">
        <v>26.1198340468962</v>
      </c>
      <c r="O63" s="97" t="n">
        <v>27.84</v>
      </c>
      <c r="AA63" s="1" t="n">
        <v>56</v>
      </c>
    </row>
    <row r="64" customFormat="false" ht="12.75" hidden="false" customHeight="false" outlineLevel="0" collapsed="false">
      <c r="A64" s="95" t="n">
        <v>57</v>
      </c>
      <c r="B64" s="96" t="n">
        <v>30</v>
      </c>
      <c r="C64" s="96" t="n">
        <v>31.5</v>
      </c>
      <c r="D64" s="96" t="n">
        <v>82.936906</v>
      </c>
      <c r="E64" s="96" t="n">
        <v>22.18</v>
      </c>
      <c r="F64" s="96" t="n">
        <v>27.7188848550805</v>
      </c>
      <c r="G64" s="96" t="n">
        <v>27.84</v>
      </c>
      <c r="H64" s="96" t="n">
        <v>23.4218537111402</v>
      </c>
      <c r="I64" s="96" t="n">
        <v>30.64</v>
      </c>
      <c r="J64" s="96" t="n">
        <v>26.6101294608773</v>
      </c>
      <c r="K64" s="96" t="n">
        <v>31.435</v>
      </c>
      <c r="L64" s="96" t="n">
        <v>38.8</v>
      </c>
      <c r="M64" s="96" t="n">
        <v>22.175</v>
      </c>
      <c r="N64" s="96" t="n">
        <v>26.2513914635606</v>
      </c>
      <c r="O64" s="97" t="n">
        <v>27.84</v>
      </c>
      <c r="AA64" s="1" t="n">
        <v>57</v>
      </c>
    </row>
    <row r="65" customFormat="false" ht="12.75" hidden="false" customHeight="false" outlineLevel="0" collapsed="false">
      <c r="A65" s="95" t="n">
        <v>58</v>
      </c>
      <c r="B65" s="96" t="n">
        <v>30</v>
      </c>
      <c r="C65" s="96" t="n">
        <v>31.5</v>
      </c>
      <c r="D65" s="96" t="n">
        <v>83.218216</v>
      </c>
      <c r="E65" s="96" t="n">
        <v>22.27</v>
      </c>
      <c r="F65" s="96" t="n">
        <v>27.8404802324659</v>
      </c>
      <c r="G65" s="96" t="n">
        <v>27.84</v>
      </c>
      <c r="H65" s="96" t="n">
        <v>23.5307368445263</v>
      </c>
      <c r="I65" s="96" t="n">
        <v>30.64</v>
      </c>
      <c r="J65" s="96" t="n">
        <v>26.7268610231673</v>
      </c>
      <c r="K65" s="96" t="n">
        <v>31.453</v>
      </c>
      <c r="L65" s="96" t="n">
        <v>38.8</v>
      </c>
      <c r="M65" s="96" t="n">
        <v>22.272</v>
      </c>
      <c r="N65" s="96" t="n">
        <v>26.3806608087894</v>
      </c>
      <c r="O65" s="97" t="n">
        <v>27.84</v>
      </c>
      <c r="AA65" s="1" t="n">
        <v>58</v>
      </c>
    </row>
    <row r="66" customFormat="false" ht="12.75" hidden="false" customHeight="false" outlineLevel="0" collapsed="false">
      <c r="A66" s="95" t="n">
        <v>59</v>
      </c>
      <c r="B66" s="96" t="n">
        <v>30</v>
      </c>
      <c r="C66" s="96" t="n">
        <v>31.5</v>
      </c>
      <c r="D66" s="96" t="n">
        <v>83.498714</v>
      </c>
      <c r="E66" s="96" t="n">
        <v>22.37</v>
      </c>
      <c r="F66" s="96" t="n">
        <v>27.9600503757053</v>
      </c>
      <c r="G66" s="96" t="n">
        <v>27.84</v>
      </c>
      <c r="H66" s="96" t="n">
        <v>23.6378064727906</v>
      </c>
      <c r="I66" s="96" t="n">
        <v>30.64</v>
      </c>
      <c r="J66" s="96" t="n">
        <v>26.8416483606771</v>
      </c>
      <c r="K66" s="96" t="n">
        <v>31.47</v>
      </c>
      <c r="L66" s="96" t="n">
        <v>38.8</v>
      </c>
      <c r="M66" s="96" t="n">
        <v>22.368</v>
      </c>
      <c r="N66" s="96" t="n">
        <v>26.5077203130624</v>
      </c>
      <c r="O66" s="97" t="n">
        <v>27.84</v>
      </c>
      <c r="AA66" s="1" t="n">
        <v>59</v>
      </c>
    </row>
    <row r="67" customFormat="false" ht="13.5" hidden="false" customHeight="false" outlineLevel="0" collapsed="false">
      <c r="A67" s="98" t="n">
        <v>60</v>
      </c>
      <c r="B67" s="99" t="n">
        <v>30</v>
      </c>
      <c r="C67" s="99" t="n">
        <v>31.5</v>
      </c>
      <c r="D67" s="99" t="n">
        <v>83.7784</v>
      </c>
      <c r="E67" s="99" t="n">
        <v>22.46</v>
      </c>
      <c r="F67" s="99" t="n">
        <v>28.0776633647867</v>
      </c>
      <c r="G67" s="99" t="n">
        <v>27.84</v>
      </c>
      <c r="H67" s="99" t="n">
        <v>23.7431235584681</v>
      </c>
      <c r="I67" s="99" t="n">
        <v>30.64</v>
      </c>
      <c r="J67" s="99" t="n">
        <v>26.9545568301952</v>
      </c>
      <c r="K67" s="99" t="n">
        <v>31.487</v>
      </c>
      <c r="L67" s="99" t="n">
        <v>38.8</v>
      </c>
      <c r="M67" s="99" t="n">
        <v>22.462</v>
      </c>
      <c r="N67" s="99" t="n">
        <v>26.6326442620844</v>
      </c>
      <c r="O67" s="100" t="n">
        <v>27.84</v>
      </c>
      <c r="AA67" s="1" t="n">
        <v>60</v>
      </c>
    </row>
    <row r="68" customFormat="false" ht="12.75" hidden="false" customHeight="false" outlineLevel="0" collapsed="false">
      <c r="A68" s="101" t="n">
        <v>61</v>
      </c>
      <c r="B68" s="102" t="n">
        <v>30</v>
      </c>
      <c r="C68" s="102" t="n">
        <v>31.5</v>
      </c>
      <c r="D68" s="102" t="n">
        <v>84.057274</v>
      </c>
      <c r="E68" s="102" t="n">
        <v>22.55</v>
      </c>
      <c r="F68" s="102" t="n">
        <v>28.1933839035156</v>
      </c>
      <c r="G68" s="102" t="n">
        <v>27.84</v>
      </c>
      <c r="H68" s="102" t="n">
        <v>23.8467460408753</v>
      </c>
      <c r="I68" s="102" t="n">
        <v>30.64</v>
      </c>
      <c r="J68" s="102" t="n">
        <v>27.065648547375</v>
      </c>
      <c r="K68" s="102" t="n">
        <v>31.504</v>
      </c>
      <c r="L68" s="102" t="n">
        <v>38.8</v>
      </c>
      <c r="M68" s="102" t="n">
        <v>22.555</v>
      </c>
      <c r="N68" s="102" t="n">
        <v>26.7555032576274</v>
      </c>
      <c r="O68" s="103" t="n">
        <v>27.84</v>
      </c>
      <c r="AA68" s="1" t="n">
        <v>61</v>
      </c>
    </row>
    <row r="69" customFormat="false" ht="12.75" hidden="false" customHeight="false" outlineLevel="0" collapsed="false">
      <c r="A69" s="95" t="n">
        <v>62</v>
      </c>
      <c r="B69" s="96" t="n">
        <v>30</v>
      </c>
      <c r="C69" s="96" t="n">
        <v>31.5</v>
      </c>
      <c r="D69" s="96" t="n">
        <v>84.335336</v>
      </c>
      <c r="E69" s="96" t="n">
        <v>22.65</v>
      </c>
      <c r="F69" s="96" t="n">
        <v>28.307273539129</v>
      </c>
      <c r="G69" s="96" t="n">
        <v>27.84</v>
      </c>
      <c r="H69" s="96" t="n">
        <v>23.9487290327655</v>
      </c>
      <c r="I69" s="96" t="n">
        <v>30.64</v>
      </c>
      <c r="J69" s="96" t="n">
        <v>27.1749825975639</v>
      </c>
      <c r="K69" s="96" t="n">
        <v>31.522</v>
      </c>
      <c r="L69" s="96" t="n">
        <v>38.8</v>
      </c>
      <c r="M69" s="96" t="n">
        <v>22.646</v>
      </c>
      <c r="N69" s="96" t="n">
        <v>26.8763644571632</v>
      </c>
      <c r="O69" s="97" t="n">
        <v>27.84</v>
      </c>
      <c r="AA69" s="1" t="n">
        <v>62</v>
      </c>
    </row>
    <row r="70" customFormat="false" ht="12.75" hidden="false" customHeight="false" outlineLevel="0" collapsed="false">
      <c r="A70" s="95" t="n">
        <v>63</v>
      </c>
      <c r="B70" s="96" t="n">
        <v>30</v>
      </c>
      <c r="C70" s="96" t="n">
        <v>31.5</v>
      </c>
      <c r="D70" s="96" t="n">
        <v>84.612586</v>
      </c>
      <c r="E70" s="96" t="n">
        <v>22.74</v>
      </c>
      <c r="F70" s="96" t="n">
        <v>28.4193908643383</v>
      </c>
      <c r="G70" s="96" t="n">
        <v>27.84</v>
      </c>
      <c r="H70" s="96" t="n">
        <v>24.0491250012484</v>
      </c>
      <c r="I70" s="96" t="n">
        <v>30.64</v>
      </c>
      <c r="J70" s="96" t="n">
        <v>27.2826152297648</v>
      </c>
      <c r="K70" s="96" t="n">
        <v>31.539</v>
      </c>
      <c r="L70" s="96" t="n">
        <v>38.8</v>
      </c>
      <c r="M70" s="96" t="n">
        <v>22.736</v>
      </c>
      <c r="N70" s="96" t="n">
        <v>26.995291794323</v>
      </c>
      <c r="O70" s="97" t="n">
        <v>27.84</v>
      </c>
      <c r="AA70" s="1" t="n">
        <v>63</v>
      </c>
    </row>
    <row r="71" customFormat="false" ht="12.75" hidden="false" customHeight="false" outlineLevel="0" collapsed="false">
      <c r="A71" s="95" t="n">
        <v>64</v>
      </c>
      <c r="B71" s="96" t="n">
        <v>30</v>
      </c>
      <c r="C71" s="96" t="n">
        <v>31.5</v>
      </c>
      <c r="D71" s="96" t="n">
        <v>84.889024</v>
      </c>
      <c r="E71" s="96" t="n">
        <v>22.82</v>
      </c>
      <c r="F71" s="96" t="n">
        <v>28.5297917034607</v>
      </c>
      <c r="G71" s="96" t="n">
        <v>27.84</v>
      </c>
      <c r="H71" s="96" t="n">
        <v>24.1479839344625</v>
      </c>
      <c r="I71" s="96" t="n">
        <v>30.64</v>
      </c>
      <c r="J71" s="96" t="n">
        <v>27.3886000353222</v>
      </c>
      <c r="K71" s="96" t="n">
        <v>31.556</v>
      </c>
      <c r="L71" s="96" t="n">
        <v>38.8</v>
      </c>
      <c r="M71" s="96" t="n">
        <v>22.824</v>
      </c>
      <c r="N71" s="96" t="n">
        <v>27.1123461819958</v>
      </c>
      <c r="O71" s="97" t="n">
        <v>27.84</v>
      </c>
      <c r="AA71" s="1" t="n">
        <v>64</v>
      </c>
    </row>
    <row r="72" customFormat="false" ht="12.75" hidden="false" customHeight="false" outlineLevel="0" collapsed="false">
      <c r="A72" s="95" t="n">
        <v>65</v>
      </c>
      <c r="B72" s="96" t="n">
        <v>30</v>
      </c>
      <c r="C72" s="96" t="n">
        <v>31.5</v>
      </c>
      <c r="D72" s="96" t="n">
        <v>85.16465</v>
      </c>
      <c r="E72" s="96" t="n">
        <v>22.91</v>
      </c>
      <c r="F72" s="96" t="n">
        <v>28.6385292841203</v>
      </c>
      <c r="G72" s="96" t="n">
        <v>27.84</v>
      </c>
      <c r="H72" s="96" t="n">
        <v>24.2453534953259</v>
      </c>
      <c r="I72" s="96" t="n">
        <v>30.64</v>
      </c>
      <c r="J72" s="96" t="n">
        <v>27.4929881127555</v>
      </c>
      <c r="K72" s="96" t="n">
        <v>31.573</v>
      </c>
      <c r="L72" s="96" t="n">
        <v>38.8</v>
      </c>
      <c r="M72" s="96" t="n">
        <v>22.911</v>
      </c>
      <c r="N72" s="96" t="n">
        <v>27.2275856996803</v>
      </c>
      <c r="O72" s="97" t="n">
        <v>27.84</v>
      </c>
      <c r="AA72" s="1" t="n">
        <v>65</v>
      </c>
    </row>
    <row r="73" customFormat="false" ht="12.75" hidden="false" customHeight="false" outlineLevel="0" collapsed="false">
      <c r="A73" s="95" t="n">
        <v>66</v>
      </c>
      <c r="B73" s="96" t="n">
        <v>30</v>
      </c>
      <c r="C73" s="96" t="n">
        <v>31.5</v>
      </c>
      <c r="D73" s="96" t="n">
        <v>85.439464</v>
      </c>
      <c r="E73" s="96" t="n">
        <v>23</v>
      </c>
      <c r="F73" s="96" t="n">
        <v>28.7456543958413</v>
      </c>
      <c r="G73" s="96" t="n">
        <v>27.84</v>
      </c>
      <c r="H73" s="96" t="n">
        <v>24.3412791635488</v>
      </c>
      <c r="I73" s="96" t="n">
        <v>30.64</v>
      </c>
      <c r="J73" s="96" t="n">
        <v>27.5958282200076</v>
      </c>
      <c r="K73" s="96" t="n">
        <v>31.59</v>
      </c>
      <c r="L73" s="96" t="n">
        <v>38.8</v>
      </c>
      <c r="M73" s="96" t="n">
        <v>22.997</v>
      </c>
      <c r="N73" s="96" t="n">
        <v>27.341065766534</v>
      </c>
      <c r="O73" s="97" t="n">
        <v>27.84</v>
      </c>
      <c r="AA73" s="1" t="n">
        <v>66</v>
      </c>
    </row>
    <row r="74" customFormat="false" ht="12.75" hidden="false" customHeight="false" outlineLevel="0" collapsed="false">
      <c r="A74" s="95" t="n">
        <v>67</v>
      </c>
      <c r="B74" s="96" t="n">
        <v>30</v>
      </c>
      <c r="C74" s="96" t="n">
        <v>31.5</v>
      </c>
      <c r="D74" s="96" t="n">
        <v>85.713466</v>
      </c>
      <c r="E74" s="96" t="n">
        <v>23.08</v>
      </c>
      <c r="F74" s="96" t="n">
        <v>28.8512155367138</v>
      </c>
      <c r="G74" s="96" t="n">
        <v>27.84</v>
      </c>
      <c r="H74" s="96" t="n">
        <v>24.4358043669665</v>
      </c>
      <c r="I74" s="96" t="n">
        <v>30.64</v>
      </c>
      <c r="J74" s="96" t="n">
        <v>27.6971669152453</v>
      </c>
      <c r="K74" s="96" t="n">
        <v>31.608</v>
      </c>
      <c r="L74" s="96" t="n">
        <v>38.8</v>
      </c>
      <c r="M74" s="96" t="n">
        <v>23.081</v>
      </c>
      <c r="N74" s="96" t="n">
        <v>27.4528393014092</v>
      </c>
      <c r="O74" s="97" t="n">
        <v>27.84</v>
      </c>
      <c r="AA74" s="1" t="n">
        <v>67</v>
      </c>
    </row>
    <row r="75" customFormat="false" ht="12.75" hidden="false" customHeight="false" outlineLevel="0" collapsed="false">
      <c r="A75" s="95" t="n">
        <v>68</v>
      </c>
      <c r="B75" s="96" t="n">
        <v>30</v>
      </c>
      <c r="C75" s="96" t="n">
        <v>31.5</v>
      </c>
      <c r="D75" s="96" t="n">
        <v>85.986656</v>
      </c>
      <c r="E75" s="96" t="n">
        <v>23.16</v>
      </c>
      <c r="F75" s="96" t="n">
        <v>28.9552590491965</v>
      </c>
      <c r="G75" s="96" t="n">
        <v>27.84</v>
      </c>
      <c r="H75" s="96" t="n">
        <v>24.5289706031441</v>
      </c>
      <c r="I75" s="96" t="n">
        <v>30.64</v>
      </c>
      <c r="J75" s="96" t="n">
        <v>27.7970486872286</v>
      </c>
      <c r="K75" s="96" t="n">
        <v>31.625</v>
      </c>
      <c r="L75" s="96" t="n">
        <v>38.8</v>
      </c>
      <c r="M75" s="96" t="n">
        <v>23.164</v>
      </c>
      <c r="N75" s="96" t="n">
        <v>27.562956871033</v>
      </c>
      <c r="O75" s="97" t="n">
        <v>27.84</v>
      </c>
      <c r="AA75" s="1" t="n">
        <v>68</v>
      </c>
    </row>
    <row r="76" customFormat="false" ht="12.75" hidden="false" customHeight="false" outlineLevel="0" collapsed="false">
      <c r="A76" s="95" t="n">
        <v>69</v>
      </c>
      <c r="B76" s="96" t="n">
        <v>30</v>
      </c>
      <c r="C76" s="96" t="n">
        <v>31.5</v>
      </c>
      <c r="D76" s="96" t="n">
        <v>86.259034</v>
      </c>
      <c r="E76" s="96" t="n">
        <v>23.25</v>
      </c>
      <c r="F76" s="96" t="n">
        <v>29.0578292460035</v>
      </c>
      <c r="G76" s="96" t="n">
        <v>27.84</v>
      </c>
      <c r="H76" s="96" t="n">
        <v>24.6208175521031</v>
      </c>
      <c r="I76" s="96" t="n">
        <v>30.64</v>
      </c>
      <c r="J76" s="96" t="n">
        <v>27.8955160761633</v>
      </c>
      <c r="K76" s="96" t="n">
        <v>31.642</v>
      </c>
      <c r="L76" s="96" t="n">
        <v>38.8</v>
      </c>
      <c r="M76" s="96" t="n">
        <v>23.246</v>
      </c>
      <c r="N76" s="96" t="n">
        <v>27.6714668273705</v>
      </c>
      <c r="O76" s="97" t="n">
        <v>27.84</v>
      </c>
      <c r="AA76" s="1" t="n">
        <v>69</v>
      </c>
    </row>
    <row r="77" customFormat="false" ht="13.5" hidden="false" customHeight="false" outlineLevel="0" collapsed="false">
      <c r="A77" s="98" t="n">
        <v>70</v>
      </c>
      <c r="B77" s="99" t="n">
        <v>30</v>
      </c>
      <c r="C77" s="99" t="n">
        <v>31.5</v>
      </c>
      <c r="D77" s="99" t="n">
        <v>86.5306</v>
      </c>
      <c r="E77" s="99" t="n">
        <v>23.33</v>
      </c>
      <c r="F77" s="99" t="n">
        <v>29.158968526935</v>
      </c>
      <c r="G77" s="99" t="n">
        <v>27.84</v>
      </c>
      <c r="H77" s="99" t="n">
        <v>24.7113831809372</v>
      </c>
      <c r="I77" s="99" t="n">
        <v>30.64</v>
      </c>
      <c r="J77" s="99" t="n">
        <v>27.9926097858576</v>
      </c>
      <c r="K77" s="99" t="n">
        <v>31.659</v>
      </c>
      <c r="L77" s="99" t="n">
        <v>38.8</v>
      </c>
      <c r="M77" s="99" t="n">
        <v>23.327</v>
      </c>
      <c r="N77" s="99" t="n">
        <v>27.7784154351045</v>
      </c>
      <c r="O77" s="100" t="n">
        <v>27.84</v>
      </c>
      <c r="AA77" s="1" t="n">
        <v>70</v>
      </c>
    </row>
    <row r="78" customFormat="false" ht="12.75" hidden="false" customHeight="false" outlineLevel="0" collapsed="false">
      <c r="A78" s="101" t="n">
        <v>71</v>
      </c>
      <c r="B78" s="102" t="n">
        <v>30</v>
      </c>
      <c r="C78" s="102" t="n">
        <v>31.5</v>
      </c>
      <c r="D78" s="102" t="n">
        <v>86.801354</v>
      </c>
      <c r="E78" s="102" t="n">
        <v>23.41</v>
      </c>
      <c r="F78" s="102" t="n">
        <v>29.2587174874208</v>
      </c>
      <c r="G78" s="102" t="n">
        <v>27.84</v>
      </c>
      <c r="H78" s="102" t="n">
        <v>24.8007038410086</v>
      </c>
      <c r="I78" s="102" t="n">
        <v>30.64</v>
      </c>
      <c r="J78" s="102" t="n">
        <v>28.088368787924</v>
      </c>
      <c r="K78" s="102" t="n">
        <v>31.676</v>
      </c>
      <c r="L78" s="102" t="n">
        <v>38.8</v>
      </c>
      <c r="M78" s="102" t="n">
        <v>23.407</v>
      </c>
      <c r="N78" s="102" t="n">
        <v>27.8838469900727</v>
      </c>
      <c r="O78" s="103" t="n">
        <v>27.84</v>
      </c>
      <c r="AA78" s="1" t="n">
        <v>71</v>
      </c>
    </row>
    <row r="79" customFormat="false" ht="12.75" hidden="false" customHeight="false" outlineLevel="0" collapsed="false">
      <c r="A79" s="95" t="n">
        <v>72</v>
      </c>
      <c r="B79" s="96" t="n">
        <v>30</v>
      </c>
      <c r="C79" s="96" t="n">
        <v>31.5</v>
      </c>
      <c r="D79" s="96" t="n">
        <v>87.071296</v>
      </c>
      <c r="E79" s="96" t="n">
        <v>23.49</v>
      </c>
      <c r="F79" s="96" t="n">
        <v>29.3571150194725</v>
      </c>
      <c r="G79" s="96" t="n">
        <v>27.84</v>
      </c>
      <c r="H79" s="96" t="n">
        <v>24.8888143583458</v>
      </c>
      <c r="I79" s="96" t="n">
        <v>30.64</v>
      </c>
      <c r="J79" s="96" t="n">
        <v>28.1828304186936</v>
      </c>
      <c r="K79" s="96" t="n">
        <v>31.693</v>
      </c>
      <c r="L79" s="96" t="n">
        <v>38.8</v>
      </c>
      <c r="M79" s="96" t="n">
        <v>23.486</v>
      </c>
      <c r="N79" s="96" t="n">
        <v>27.9878039294225</v>
      </c>
      <c r="O79" s="97" t="n">
        <v>27.84</v>
      </c>
      <c r="AA79" s="1" t="n">
        <v>72</v>
      </c>
    </row>
    <row r="80" customFormat="false" ht="12.75" hidden="false" customHeight="false" outlineLevel="0" collapsed="false">
      <c r="A80" s="95" t="n">
        <v>73</v>
      </c>
      <c r="B80" s="96" t="n">
        <v>30</v>
      </c>
      <c r="C80" s="96" t="n">
        <v>31.5</v>
      </c>
      <c r="D80" s="96" t="n">
        <v>87.340426</v>
      </c>
      <c r="E80" s="96" t="n">
        <v>23.56</v>
      </c>
      <c r="F80" s="96" t="n">
        <v>29.4541984056727</v>
      </c>
      <c r="G80" s="96" t="n">
        <v>27.84</v>
      </c>
      <c r="H80" s="96" t="n">
        <v>24.9757481178069</v>
      </c>
      <c r="I80" s="96" t="n">
        <v>30.64</v>
      </c>
      <c r="J80" s="96" t="n">
        <v>28.2760304694458</v>
      </c>
      <c r="K80" s="96" t="n">
        <v>31.711</v>
      </c>
      <c r="L80" s="96" t="n">
        <v>38.8</v>
      </c>
      <c r="M80" s="96" t="n">
        <v>23.563</v>
      </c>
      <c r="N80" s="96" t="n">
        <v>28.0903269341678</v>
      </c>
      <c r="O80" s="97" t="n">
        <v>27.84</v>
      </c>
      <c r="AA80" s="1" t="n">
        <v>73</v>
      </c>
    </row>
    <row r="81" customFormat="false" ht="12.75" hidden="false" customHeight="false" outlineLevel="0" collapsed="false">
      <c r="A81" s="95" t="n">
        <v>74</v>
      </c>
      <c r="B81" s="96" t="n">
        <v>30</v>
      </c>
      <c r="C81" s="96" t="n">
        <v>31.5</v>
      </c>
      <c r="D81" s="96" t="n">
        <v>87.608744</v>
      </c>
      <c r="E81" s="96" t="n">
        <v>23.64</v>
      </c>
      <c r="F81" s="96" t="n">
        <v>29.5500034067702</v>
      </c>
      <c r="G81" s="96" t="n">
        <v>27.84</v>
      </c>
      <c r="H81" s="96" t="n">
        <v>25.0615371415169</v>
      </c>
      <c r="I81" s="96" t="n">
        <v>30.64</v>
      </c>
      <c r="J81" s="96" t="n">
        <v>28.3680032704993</v>
      </c>
      <c r="K81" s="96" t="n">
        <v>31.728</v>
      </c>
      <c r="L81" s="96" t="n">
        <v>38.8</v>
      </c>
      <c r="M81" s="96" t="n">
        <v>23.64</v>
      </c>
      <c r="N81" s="96" t="n">
        <v>28.191455024768</v>
      </c>
      <c r="O81" s="97" t="n">
        <v>27.84</v>
      </c>
      <c r="AA81" s="1" t="n">
        <v>74</v>
      </c>
    </row>
    <row r="82" customFormat="false" ht="12.75" hidden="false" customHeight="false" outlineLevel="0" collapsed="false">
      <c r="A82" s="95" t="n">
        <v>75</v>
      </c>
      <c r="B82" s="96" t="n">
        <v>30</v>
      </c>
      <c r="C82" s="96" t="n">
        <v>31.5</v>
      </c>
      <c r="D82" s="96" t="n">
        <v>87.87625</v>
      </c>
      <c r="E82" s="96" t="n">
        <v>23.72</v>
      </c>
      <c r="F82" s="96" t="n">
        <v>29.6445643433952</v>
      </c>
      <c r="G82" s="96" t="n">
        <v>27.84</v>
      </c>
      <c r="H82" s="96" t="n">
        <v>25.1462121620402</v>
      </c>
      <c r="I82" s="96" t="n">
        <v>30.64</v>
      </c>
      <c r="J82" s="96" t="n">
        <v>28.4587817696593</v>
      </c>
      <c r="K82" s="96" t="n">
        <v>31.745</v>
      </c>
      <c r="L82" s="96" t="n">
        <v>38.8</v>
      </c>
      <c r="M82" s="96" t="n">
        <v>23.716</v>
      </c>
      <c r="N82" s="96" t="n">
        <v>28.2912256502927</v>
      </c>
      <c r="O82" s="97" t="n">
        <v>27.84</v>
      </c>
      <c r="AA82" s="1" t="n">
        <v>75</v>
      </c>
    </row>
    <row r="83" customFormat="false" ht="12.75" hidden="false" customHeight="false" outlineLevel="0" collapsed="false">
      <c r="A83" s="95" t="n">
        <v>76</v>
      </c>
      <c r="B83" s="96" t="n">
        <v>30</v>
      </c>
      <c r="C83" s="96" t="n">
        <v>31.5</v>
      </c>
      <c r="D83" s="96" t="n">
        <v>88.142944</v>
      </c>
      <c r="E83" s="96" t="n">
        <v>23.79</v>
      </c>
      <c r="F83" s="96" t="n">
        <v>29.737914172363</v>
      </c>
      <c r="G83" s="96" t="n">
        <v>27.84</v>
      </c>
      <c r="H83" s="96" t="n">
        <v>25.2298026907068</v>
      </c>
      <c r="I83" s="96" t="n">
        <v>30.64</v>
      </c>
      <c r="J83" s="96" t="n">
        <v>28.5483976054684</v>
      </c>
      <c r="K83" s="96" t="n">
        <v>31.762</v>
      </c>
      <c r="L83" s="96" t="n">
        <v>38.8</v>
      </c>
      <c r="M83" s="96" t="n">
        <v>23.79</v>
      </c>
      <c r="N83" s="96" t="n">
        <v>28.3896747716802</v>
      </c>
      <c r="O83" s="97" t="n">
        <v>27.84</v>
      </c>
      <c r="AA83" s="1" t="n">
        <v>76</v>
      </c>
    </row>
    <row r="84" customFormat="false" ht="12.75" hidden="false" customHeight="false" outlineLevel="0" collapsed="false">
      <c r="A84" s="95" t="n">
        <v>77</v>
      </c>
      <c r="B84" s="96" t="n">
        <v>30</v>
      </c>
      <c r="C84" s="96" t="n">
        <v>31.5</v>
      </c>
      <c r="D84" s="96" t="n">
        <v>88.408826</v>
      </c>
      <c r="E84" s="96" t="n">
        <v>23.86</v>
      </c>
      <c r="F84" s="96" t="n">
        <v>29.8300845579896</v>
      </c>
      <c r="G84" s="96" t="n">
        <v>27.84</v>
      </c>
      <c r="H84" s="96" t="n">
        <v>25.3123370814725</v>
      </c>
      <c r="I84" s="96" t="n">
        <v>30.64</v>
      </c>
      <c r="J84" s="96" t="n">
        <v>28.63688117567</v>
      </c>
      <c r="K84" s="96" t="n">
        <v>31.779</v>
      </c>
      <c r="L84" s="96" t="n">
        <v>38.8</v>
      </c>
      <c r="M84" s="96" t="n">
        <v>23.864</v>
      </c>
      <c r="N84" s="96" t="n">
        <v>28.4868369395541</v>
      </c>
      <c r="O84" s="97" t="n">
        <v>27.84</v>
      </c>
      <c r="AA84" s="1" t="n">
        <v>77</v>
      </c>
    </row>
    <row r="85" customFormat="false" ht="12.75" hidden="false" customHeight="false" outlineLevel="0" collapsed="false">
      <c r="A85" s="95" t="n">
        <v>78</v>
      </c>
      <c r="B85" s="96" t="n">
        <v>30</v>
      </c>
      <c r="C85" s="96" t="n">
        <v>31.5</v>
      </c>
      <c r="D85" s="96" t="n">
        <v>88.673896</v>
      </c>
      <c r="E85" s="96" t="n">
        <v>23.94</v>
      </c>
      <c r="F85" s="96" t="n">
        <v>29.9211059388062</v>
      </c>
      <c r="G85" s="96" t="n">
        <v>27.84</v>
      </c>
      <c r="H85" s="96" t="n">
        <v>25.3938425906582</v>
      </c>
      <c r="I85" s="96" t="n">
        <v>30.64</v>
      </c>
      <c r="J85" s="96" t="n">
        <v>28.7242617012539</v>
      </c>
      <c r="K85" s="96" t="n">
        <v>31.796</v>
      </c>
      <c r="L85" s="96" t="n">
        <v>38.8</v>
      </c>
      <c r="M85" s="96" t="n">
        <v>23.937</v>
      </c>
      <c r="N85" s="96" t="n">
        <v>28.5827453670184</v>
      </c>
      <c r="O85" s="97" t="n">
        <v>27.84</v>
      </c>
      <c r="AA85" s="1" t="n">
        <v>78</v>
      </c>
    </row>
    <row r="86" customFormat="false" ht="12.75" hidden="false" customHeight="false" outlineLevel="0" collapsed="false">
      <c r="A86" s="95" t="n">
        <v>79</v>
      </c>
      <c r="B86" s="96" t="n">
        <v>30</v>
      </c>
      <c r="C86" s="96" t="n">
        <v>31.5</v>
      </c>
      <c r="D86" s="96" t="n">
        <v>88.938154</v>
      </c>
      <c r="E86" s="96" t="n">
        <v>24.01</v>
      </c>
      <c r="F86" s="96" t="n">
        <v>30.0110075900238</v>
      </c>
      <c r="G86" s="96" t="n">
        <v>27.84</v>
      </c>
      <c r="H86" s="96" t="n">
        <v>25.4743454328849</v>
      </c>
      <c r="I86" s="96" t="n">
        <v>30.64</v>
      </c>
      <c r="J86" s="96" t="n">
        <v>28.8105672864228</v>
      </c>
      <c r="K86" s="96" t="n">
        <v>31.813</v>
      </c>
      <c r="L86" s="96" t="n">
        <v>38.8</v>
      </c>
      <c r="M86" s="96" t="n">
        <v>24.009</v>
      </c>
      <c r="N86" s="96" t="n">
        <v>28.6774319978169</v>
      </c>
      <c r="O86" s="97" t="n">
        <v>27.84</v>
      </c>
      <c r="AA86" s="1" t="n">
        <v>79</v>
      </c>
    </row>
    <row r="87" customFormat="false" ht="13.5" hidden="false" customHeight="false" outlineLevel="0" collapsed="false">
      <c r="A87" s="98" t="n">
        <v>80</v>
      </c>
      <c r="B87" s="99" t="n">
        <v>30</v>
      </c>
      <c r="C87" s="99" t="n">
        <v>31.5</v>
      </c>
      <c r="D87" s="99" t="n">
        <v>89.2016</v>
      </c>
      <c r="E87" s="99" t="n">
        <v>24.08</v>
      </c>
      <c r="F87" s="99" t="n">
        <v>30.0998176820691</v>
      </c>
      <c r="G87" s="99" t="n">
        <v>27.84</v>
      </c>
      <c r="H87" s="99" t="n">
        <v>25.5538708334892</v>
      </c>
      <c r="I87" s="99" t="n">
        <v>30.64</v>
      </c>
      <c r="J87" s="99" t="n">
        <v>28.8958249747864</v>
      </c>
      <c r="K87" s="99" t="n">
        <v>31.83</v>
      </c>
      <c r="L87" s="99" t="n">
        <v>38.8</v>
      </c>
      <c r="M87" s="99" t="n">
        <v>24.08</v>
      </c>
      <c r="N87" s="99" t="n">
        <v>28.770927570204</v>
      </c>
      <c r="O87" s="100" t="n">
        <v>27.84</v>
      </c>
      <c r="AA87" s="1" t="n">
        <v>80</v>
      </c>
    </row>
    <row r="88" customFormat="false" ht="12.75" hidden="false" customHeight="false" outlineLevel="0" collapsed="false">
      <c r="A88" s="101" t="n">
        <v>81</v>
      </c>
      <c r="B88" s="102" t="n">
        <v>30</v>
      </c>
      <c r="C88" s="102" t="n">
        <v>31.5</v>
      </c>
      <c r="D88" s="102" t="n">
        <v>89.464234</v>
      </c>
      <c r="E88" s="102" t="n">
        <v>24.15</v>
      </c>
      <c r="F88" s="102" t="n">
        <v>30.1875633354843</v>
      </c>
      <c r="G88" s="102" t="n">
        <v>27.84</v>
      </c>
      <c r="H88" s="102" t="n">
        <v>25.6324430776837</v>
      </c>
      <c r="I88" s="102" t="n">
        <v>30.64</v>
      </c>
      <c r="J88" s="102" t="n">
        <v>28.9800608020649</v>
      </c>
      <c r="K88" s="102" t="n">
        <v>31.847</v>
      </c>
      <c r="L88" s="102" t="n">
        <v>38.8</v>
      </c>
      <c r="M88" s="102" t="n">
        <v>24.15</v>
      </c>
      <c r="N88" s="102" t="n">
        <v>28.8632616768493</v>
      </c>
      <c r="O88" s="103" t="n">
        <v>27.84</v>
      </c>
      <c r="AA88" s="1" t="n">
        <v>81</v>
      </c>
    </row>
    <row r="89" customFormat="false" ht="12.75" hidden="false" customHeight="false" outlineLevel="0" collapsed="false">
      <c r="A89" s="95" t="n">
        <v>82</v>
      </c>
      <c r="B89" s="96" t="n">
        <v>30</v>
      </c>
      <c r="C89" s="96" t="n">
        <v>31.5</v>
      </c>
      <c r="D89" s="96" t="n">
        <v>89.726056</v>
      </c>
      <c r="E89" s="96" t="n">
        <v>24.22</v>
      </c>
      <c r="F89" s="96" t="n">
        <v>30.2742706724582</v>
      </c>
      <c r="G89" s="96" t="n">
        <v>27.84</v>
      </c>
      <c r="H89" s="96" t="n">
        <v>25.7100855567012</v>
      </c>
      <c r="I89" s="96" t="n">
        <v>30.64</v>
      </c>
      <c r="J89" s="96" t="n">
        <v>29.0632998455599</v>
      </c>
      <c r="K89" s="96" t="n">
        <v>31.864</v>
      </c>
      <c r="L89" s="96" t="n">
        <v>38.8</v>
      </c>
      <c r="M89" s="96" t="n">
        <v>24.219</v>
      </c>
      <c r="N89" s="96" t="n">
        <v>28.9544628210657</v>
      </c>
      <c r="O89" s="97" t="n">
        <v>27.84</v>
      </c>
      <c r="AA89" s="1" t="n">
        <v>82</v>
      </c>
    </row>
    <row r="90" customFormat="false" ht="12.75" hidden="false" customHeight="false" outlineLevel="0" collapsed="false">
      <c r="A90" s="95" t="n">
        <v>83</v>
      </c>
      <c r="B90" s="96" t="n">
        <v>30</v>
      </c>
      <c r="C90" s="96" t="n">
        <v>31.5</v>
      </c>
      <c r="D90" s="96" t="n">
        <v>89.987066</v>
      </c>
      <c r="E90" s="96" t="n">
        <v>24.29</v>
      </c>
      <c r="F90" s="96" t="n">
        <v>30.3599648652345</v>
      </c>
      <c r="G90" s="96" t="n">
        <v>27.84</v>
      </c>
      <c r="H90" s="96" t="n">
        <v>25.7868208111418</v>
      </c>
      <c r="I90" s="96" t="n">
        <v>30.64</v>
      </c>
      <c r="J90" s="96" t="n">
        <v>29.1455662706251</v>
      </c>
      <c r="K90" s="96" t="n">
        <v>31.881</v>
      </c>
      <c r="L90" s="96" t="n">
        <v>38.8</v>
      </c>
      <c r="M90" s="96" t="n">
        <v>24.288</v>
      </c>
      <c r="N90" s="96" t="n">
        <v>29.0445584696306</v>
      </c>
      <c r="O90" s="97" t="n">
        <v>27.84</v>
      </c>
      <c r="AA90" s="1" t="n">
        <v>83</v>
      </c>
    </row>
    <row r="91" customFormat="false" ht="12.75" hidden="false" customHeight="false" outlineLevel="0" collapsed="false">
      <c r="A91" s="95" t="n">
        <v>84</v>
      </c>
      <c r="B91" s="96" t="n">
        <v>30</v>
      </c>
      <c r="C91" s="96" t="n">
        <v>31.5</v>
      </c>
      <c r="D91" s="96" t="n">
        <v>90.247264</v>
      </c>
      <c r="E91" s="96" t="n">
        <v>24.36</v>
      </c>
      <c r="F91" s="96" t="n">
        <v>30.4446701816208</v>
      </c>
      <c r="G91" s="96" t="n">
        <v>27.84</v>
      </c>
      <c r="H91" s="96" t="n">
        <v>25.8626705717241</v>
      </c>
      <c r="I91" s="96" t="n">
        <v>30.64</v>
      </c>
      <c r="J91" s="96" t="n">
        <v>29.226883374356</v>
      </c>
      <c r="K91" s="96" t="n">
        <v>31.898</v>
      </c>
      <c r="L91" s="96" t="n">
        <v>38.8</v>
      </c>
      <c r="M91" s="96" t="n">
        <v>24.356</v>
      </c>
      <c r="N91" s="96" t="n">
        <v>29.1335751024426</v>
      </c>
      <c r="O91" s="97" t="n">
        <v>27.84</v>
      </c>
      <c r="AA91" s="1" t="n">
        <v>84</v>
      </c>
    </row>
    <row r="92" customFormat="false" ht="12.75" hidden="false" customHeight="false" outlineLevel="0" collapsed="false">
      <c r="A92" s="95" t="n">
        <v>85</v>
      </c>
      <c r="B92" s="96" t="n">
        <v>30</v>
      </c>
      <c r="C92" s="96" t="n">
        <v>31.5</v>
      </c>
      <c r="D92" s="96" t="n">
        <v>90.50665</v>
      </c>
      <c r="E92" s="96" t="n">
        <v>24.42</v>
      </c>
      <c r="F92" s="96" t="n">
        <v>30.528410027805</v>
      </c>
      <c r="G92" s="96" t="n">
        <v>27.84</v>
      </c>
      <c r="H92" s="96" t="n">
        <v>25.9376557976254</v>
      </c>
      <c r="I92" s="96" t="n">
        <v>30.64</v>
      </c>
      <c r="J92" s="96" t="n">
        <v>29.3072736266928</v>
      </c>
      <c r="K92" s="96" t="n">
        <v>31.915</v>
      </c>
      <c r="L92" s="96" t="n">
        <v>38.8</v>
      </c>
      <c r="M92" s="96" t="n">
        <v>24.423</v>
      </c>
      <c r="N92" s="96" t="n">
        <v>29.2215382592412</v>
      </c>
      <c r="O92" s="97" t="n">
        <v>27.84</v>
      </c>
      <c r="AA92" s="1" t="n">
        <v>85</v>
      </c>
    </row>
    <row r="93" customFormat="false" ht="12.75" hidden="false" customHeight="false" outlineLevel="0" collapsed="false">
      <c r="A93" s="95" t="n">
        <v>86</v>
      </c>
      <c r="B93" s="96" t="n">
        <v>30</v>
      </c>
      <c r="C93" s="96" t="n">
        <v>31.5</v>
      </c>
      <c r="D93" s="96" t="n">
        <v>90.765224</v>
      </c>
      <c r="E93" s="96" t="n">
        <v>24.49</v>
      </c>
      <c r="F93" s="96" t="n">
        <v>30.6112069886669</v>
      </c>
      <c r="G93" s="96" t="n">
        <v>27.84</v>
      </c>
      <c r="H93" s="96" t="n">
        <v>26.011796712579</v>
      </c>
      <c r="I93" s="96" t="n">
        <v>30.64</v>
      </c>
      <c r="J93" s="96" t="n">
        <v>29.3867587091202</v>
      </c>
      <c r="K93" s="96" t="n">
        <v>31.932</v>
      </c>
      <c r="L93" s="96" t="n">
        <v>38.8</v>
      </c>
      <c r="M93" s="96" t="n">
        <v>24.489</v>
      </c>
      <c r="N93" s="96" t="n">
        <v>29.3084725835931</v>
      </c>
      <c r="O93" s="97" t="n">
        <v>27.84</v>
      </c>
      <c r="AA93" s="1" t="n">
        <v>86</v>
      </c>
    </row>
    <row r="94" customFormat="false" ht="12.75" hidden="false" customHeight="false" outlineLevel="0" collapsed="false">
      <c r="A94" s="95" t="n">
        <v>87</v>
      </c>
      <c r="B94" s="96" t="n">
        <v>30</v>
      </c>
      <c r="C94" s="96" t="n">
        <v>31.5</v>
      </c>
      <c r="D94" s="96" t="n">
        <v>91.022986</v>
      </c>
      <c r="E94" s="96" t="n">
        <v>24.55</v>
      </c>
      <c r="F94" s="96" t="n">
        <v>30.6930828657602</v>
      </c>
      <c r="G94" s="96" t="n">
        <v>27.84</v>
      </c>
      <c r="H94" s="96" t="n">
        <v>26.0851128388853</v>
      </c>
      <c r="I94" s="96" t="n">
        <v>30.64</v>
      </c>
      <c r="J94" s="96" t="n">
        <v>29.4653595511298</v>
      </c>
      <c r="K94" s="96" t="n">
        <v>31.949</v>
      </c>
      <c r="L94" s="96" t="n">
        <v>38.8</v>
      </c>
      <c r="M94" s="96" t="n">
        <v>24.554</v>
      </c>
      <c r="N94" s="96" t="n">
        <v>29.3944018643358</v>
      </c>
      <c r="O94" s="97" t="n">
        <v>27.84</v>
      </c>
      <c r="AA94" s="1" t="n">
        <v>87</v>
      </c>
    </row>
    <row r="95" customFormat="false" ht="12.75" hidden="false" customHeight="false" outlineLevel="0" collapsed="false">
      <c r="A95" s="95" t="n">
        <v>88</v>
      </c>
      <c r="B95" s="96" t="n">
        <v>30</v>
      </c>
      <c r="C95" s="96" t="n">
        <v>31.5</v>
      </c>
      <c r="D95" s="96" t="n">
        <v>91.279936</v>
      </c>
      <c r="E95" s="96" t="n">
        <v>24.62</v>
      </c>
      <c r="F95" s="96" t="n">
        <v>30.7740587131237</v>
      </c>
      <c r="G95" s="96" t="n">
        <v>27.84</v>
      </c>
      <c r="H95" s="96" t="n">
        <v>26.157623029479</v>
      </c>
      <c r="I95" s="96" t="n">
        <v>30.64</v>
      </c>
      <c r="J95" s="96" t="n">
        <v>29.5430963645988</v>
      </c>
      <c r="K95" s="96" t="n">
        <v>31.966</v>
      </c>
      <c r="L95" s="96" t="n">
        <v>38.8</v>
      </c>
      <c r="M95" s="96" t="n">
        <v>24.619</v>
      </c>
      <c r="N95" s="96" t="n">
        <v>29.4793490746536</v>
      </c>
      <c r="O95" s="97" t="n">
        <v>27.84</v>
      </c>
      <c r="AA95" s="1" t="n">
        <v>88</v>
      </c>
    </row>
    <row r="96" customFormat="false" ht="12.75" hidden="false" customHeight="false" outlineLevel="0" collapsed="false">
      <c r="A96" s="95" t="n">
        <v>89</v>
      </c>
      <c r="B96" s="96" t="n">
        <v>30</v>
      </c>
      <c r="C96" s="96" t="n">
        <v>31.5</v>
      </c>
      <c r="D96" s="96" t="n">
        <v>91.536074</v>
      </c>
      <c r="E96" s="96" t="n">
        <v>24.68</v>
      </c>
      <c r="F96" s="96" t="n">
        <v>30.8541548710691</v>
      </c>
      <c r="G96" s="96" t="n">
        <v>27.84</v>
      </c>
      <c r="H96" s="96" t="n">
        <v>26.2293454981846</v>
      </c>
      <c r="I96" s="96" t="n">
        <v>30.64</v>
      </c>
      <c r="J96" s="96" t="n">
        <v>29.6199886762264</v>
      </c>
      <c r="K96" s="96" t="n">
        <v>31.983</v>
      </c>
      <c r="L96" s="96" t="n">
        <v>38.8</v>
      </c>
      <c r="M96" s="96" t="n">
        <v>24.683</v>
      </c>
      <c r="N96" s="96" t="n">
        <v>29.563336408945</v>
      </c>
      <c r="O96" s="97" t="n">
        <v>27.84</v>
      </c>
      <c r="AA96" s="1" t="n">
        <v>89</v>
      </c>
    </row>
    <row r="97" customFormat="false" ht="13.5" hidden="false" customHeight="false" outlineLevel="0" collapsed="false">
      <c r="A97" s="98" t="n">
        <v>90</v>
      </c>
      <c r="B97" s="99" t="n">
        <v>30</v>
      </c>
      <c r="C97" s="99" t="n">
        <v>31.5</v>
      </c>
      <c r="D97" s="99" t="n">
        <v>91.7914</v>
      </c>
      <c r="E97" s="99" t="n">
        <v>24.75</v>
      </c>
      <c r="F97" s="99" t="n">
        <v>30.933390998081</v>
      </c>
      <c r="G97" s="99" t="n">
        <v>27.84</v>
      </c>
      <c r="H97" s="99" t="n">
        <v>26.3002978482816</v>
      </c>
      <c r="I97" s="99" t="n">
        <v>30.64</v>
      </c>
      <c r="J97" s="99" t="n">
        <v>29.6960553581577</v>
      </c>
      <c r="K97" s="99" t="n">
        <v>32</v>
      </c>
      <c r="L97" s="99" t="n">
        <v>38.8</v>
      </c>
      <c r="M97" s="99" t="n">
        <v>24.747</v>
      </c>
      <c r="N97" s="99" t="n">
        <v>29.6463853176308</v>
      </c>
      <c r="O97" s="100" t="n">
        <v>27.84</v>
      </c>
      <c r="AA97" s="1" t="n">
        <v>90</v>
      </c>
    </row>
    <row r="98" customFormat="false" ht="12.75" hidden="false" customHeight="false" outlineLevel="0" collapsed="false">
      <c r="A98" s="101" t="n">
        <v>91</v>
      </c>
      <c r="B98" s="102" t="n">
        <v>30</v>
      </c>
      <c r="C98" s="102" t="n">
        <v>31.5</v>
      </c>
      <c r="D98" s="102" t="n">
        <v>92.045914</v>
      </c>
      <c r="E98" s="102" t="n">
        <v>24.81</v>
      </c>
      <c r="F98" s="102" t="n">
        <v>31.0117861009545</v>
      </c>
      <c r="G98" s="102" t="n">
        <v>27.84</v>
      </c>
      <c r="H98" s="102" t="n">
        <v>26.370497099491</v>
      </c>
      <c r="I98" s="102" t="n">
        <v>30.64</v>
      </c>
      <c r="J98" s="102" t="n">
        <v>29.7713146569163</v>
      </c>
      <c r="K98" s="102" t="n">
        <v>32.017</v>
      </c>
      <c r="L98" s="102" t="n">
        <v>38.8</v>
      </c>
      <c r="M98" s="102" t="n">
        <v>24.809</v>
      </c>
      <c r="N98" s="102" t="n">
        <v>29.7285165400384</v>
      </c>
      <c r="O98" s="103" t="n">
        <v>27.84</v>
      </c>
      <c r="AA98" s="1" t="n">
        <v>91</v>
      </c>
    </row>
    <row r="99" customFormat="false" ht="12.75" hidden="false" customHeight="false" outlineLevel="0" collapsed="false">
      <c r="A99" s="95" t="n">
        <v>92</v>
      </c>
      <c r="B99" s="96" t="n">
        <v>30</v>
      </c>
      <c r="C99" s="96" t="n">
        <v>31.5</v>
      </c>
      <c r="D99" s="96" t="n">
        <v>92.299616</v>
      </c>
      <c r="E99" s="96" t="n">
        <v>24.87</v>
      </c>
      <c r="F99" s="96" t="n">
        <v>31.0893585632859</v>
      </c>
      <c r="G99" s="96" t="n">
        <v>27.84</v>
      </c>
      <c r="H99" s="96" t="n">
        <v>26.4399597134879</v>
      </c>
      <c r="I99" s="96" t="n">
        <v>30.64</v>
      </c>
      <c r="J99" s="96" t="n">
        <v>29.8457842207545</v>
      </c>
      <c r="K99" s="96" t="n">
        <v>32.034</v>
      </c>
      <c r="L99" s="96" t="n">
        <v>38.8</v>
      </c>
      <c r="M99" s="96" t="n">
        <v>24.871</v>
      </c>
      <c r="N99" s="96" t="n">
        <v>29.8097501354901</v>
      </c>
      <c r="O99" s="97" t="n">
        <v>27.84</v>
      </c>
      <c r="AA99" s="1" t="n">
        <v>92</v>
      </c>
    </row>
    <row r="100" customFormat="false" ht="12.75" hidden="false" customHeight="false" outlineLevel="0" collapsed="false">
      <c r="A100" s="95" t="n">
        <v>93</v>
      </c>
      <c r="B100" s="96" t="n">
        <v>30</v>
      </c>
      <c r="C100" s="96" t="n">
        <v>31.5</v>
      </c>
      <c r="D100" s="96" t="n">
        <v>92.552506</v>
      </c>
      <c r="E100" s="96" t="n">
        <v>24.93</v>
      </c>
      <c r="F100" s="96" t="n">
        <v>31.1661261724233</v>
      </c>
      <c r="G100" s="96" t="n">
        <v>27.84</v>
      </c>
      <c r="H100" s="96" t="n">
        <v>26.5087016180336</v>
      </c>
      <c r="I100" s="96" t="n">
        <v>30.64</v>
      </c>
      <c r="J100" s="96" t="n">
        <v>29.9194811255264</v>
      </c>
      <c r="K100" s="96" t="n">
        <v>32.051</v>
      </c>
      <c r="L100" s="96" t="n">
        <v>38.8</v>
      </c>
      <c r="M100" s="96" t="n">
        <v>24.933</v>
      </c>
      <c r="N100" s="96" t="n">
        <v>29.8901055127095</v>
      </c>
      <c r="O100" s="97" t="n">
        <v>27.84</v>
      </c>
      <c r="AA100" s="1" t="n">
        <v>93</v>
      </c>
    </row>
    <row r="101" customFormat="false" ht="12.75" hidden="false" customHeight="false" outlineLevel="0" collapsed="false">
      <c r="A101" s="95" t="n">
        <v>94</v>
      </c>
      <c r="B101" s="96" t="n">
        <v>30</v>
      </c>
      <c r="C101" s="96" t="n">
        <v>31.5</v>
      </c>
      <c r="D101" s="96" t="n">
        <v>92.804584</v>
      </c>
      <c r="E101" s="96" t="n">
        <v>24.99</v>
      </c>
      <c r="F101" s="96" t="n">
        <v>31.2421061449755</v>
      </c>
      <c r="G101" s="96" t="n">
        <v>27.84</v>
      </c>
      <c r="H101" s="96" t="n">
        <v>26.576738229819</v>
      </c>
      <c r="I101" s="96" t="n">
        <v>30.64</v>
      </c>
      <c r="J101" s="96" t="n">
        <v>29.9924218991765</v>
      </c>
      <c r="K101" s="96" t="n">
        <v>32.068</v>
      </c>
      <c r="L101" s="96" t="n">
        <v>38.8</v>
      </c>
      <c r="M101" s="96" t="n">
        <v>24.994</v>
      </c>
      <c r="N101" s="96" t="n">
        <v>29.9696014576565</v>
      </c>
      <c r="O101" s="97" t="n">
        <v>27.84</v>
      </c>
      <c r="AA101" s="1" t="n">
        <v>94</v>
      </c>
    </row>
    <row r="102" customFormat="false" ht="12.75" hidden="false" customHeight="false" outlineLevel="0" collapsed="false">
      <c r="A102" s="95" t="n">
        <v>95</v>
      </c>
      <c r="B102" s="96" t="n">
        <v>30</v>
      </c>
      <c r="C102" s="96" t="n">
        <v>31.5</v>
      </c>
      <c r="D102" s="96" t="n">
        <v>93.05585</v>
      </c>
      <c r="E102" s="96" t="n">
        <v>25.05</v>
      </c>
      <c r="F102" s="96" t="n">
        <v>31.3173151509714</v>
      </c>
      <c r="G102" s="96" t="n">
        <v>27.84</v>
      </c>
      <c r="H102" s="96" t="n">
        <v>26.6440844760971</v>
      </c>
      <c r="I102" s="96" t="n">
        <v>30.64</v>
      </c>
      <c r="J102" s="96" t="n">
        <v>30.0646225449326</v>
      </c>
      <c r="K102" s="96" t="n">
        <v>32.085</v>
      </c>
      <c r="L102" s="96" t="n">
        <v>38.8</v>
      </c>
      <c r="M102" s="96" t="n">
        <v>25.054</v>
      </c>
      <c r="N102" s="96" t="n">
        <v>30.0482561598885</v>
      </c>
      <c r="O102" s="97" t="n">
        <v>27.84</v>
      </c>
      <c r="AA102" s="1" t="n">
        <v>95</v>
      </c>
    </row>
    <row r="103" customFormat="false" ht="12.75" hidden="false" customHeight="false" outlineLevel="0" collapsed="false">
      <c r="A103" s="95" t="n">
        <v>96</v>
      </c>
      <c r="B103" s="96" t="n">
        <v>30</v>
      </c>
      <c r="C103" s="96" t="n">
        <v>31.5</v>
      </c>
      <c r="D103" s="96" t="n">
        <v>93.306304</v>
      </c>
      <c r="E103" s="96" t="n">
        <v>25.11</v>
      </c>
      <c r="F103" s="96" t="n">
        <v>31.391769336755</v>
      </c>
      <c r="G103" s="96" t="n">
        <v>27.84</v>
      </c>
      <c r="H103" s="96" t="n">
        <v>26.7107548151851</v>
      </c>
      <c r="I103" s="96" t="n">
        <v>30.64</v>
      </c>
      <c r="J103" s="96" t="n">
        <v>30.1360985632848</v>
      </c>
      <c r="K103" s="96" t="n">
        <v>32.102</v>
      </c>
      <c r="L103" s="96" t="n">
        <v>38.8</v>
      </c>
      <c r="M103" s="96" t="n">
        <v>25.113</v>
      </c>
      <c r="N103" s="96" t="n">
        <v>30.1260872375421</v>
      </c>
      <c r="O103" s="97" t="n">
        <v>27.84</v>
      </c>
      <c r="AA103" s="1" t="n">
        <v>96</v>
      </c>
    </row>
    <row r="104" customFormat="false" ht="12.75" hidden="false" customHeight="false" outlineLevel="0" collapsed="false">
      <c r="A104" s="95" t="n">
        <v>97</v>
      </c>
      <c r="B104" s="96" t="n">
        <v>30</v>
      </c>
      <c r="C104" s="96" t="n">
        <v>31.5</v>
      </c>
      <c r="D104" s="96" t="n">
        <v>93.555946</v>
      </c>
      <c r="E104" s="96" t="n">
        <v>25.17</v>
      </c>
      <c r="F104" s="96" t="n">
        <v>31.4654843466927</v>
      </c>
      <c r="G104" s="96" t="n">
        <v>27.84</v>
      </c>
      <c r="H104" s="96" t="n">
        <v>26.7767632559021</v>
      </c>
      <c r="I104" s="96" t="n">
        <v>30.64</v>
      </c>
      <c r="J104" s="96" t="n">
        <v>30.206864972825</v>
      </c>
      <c r="K104" s="96" t="n">
        <v>32.119</v>
      </c>
      <c r="L104" s="96" t="n">
        <v>38.8</v>
      </c>
      <c r="M104" s="96" t="n">
        <v>25.172</v>
      </c>
      <c r="N104" s="96" t="n">
        <v>30.2031117610199</v>
      </c>
      <c r="O104" s="97" t="n">
        <v>27.84</v>
      </c>
      <c r="AA104" s="1" t="n">
        <v>97</v>
      </c>
    </row>
    <row r="105" customFormat="false" ht="12.75" hidden="false" customHeight="false" outlineLevel="0" collapsed="false">
      <c r="A105" s="95" t="n">
        <v>98</v>
      </c>
      <c r="B105" s="96" t="n">
        <v>30</v>
      </c>
      <c r="C105" s="96" t="n">
        <v>31.5</v>
      </c>
      <c r="D105" s="96" t="n">
        <v>93.804776</v>
      </c>
      <c r="E105" s="96" t="n">
        <v>25.23</v>
      </c>
      <c r="F105" s="96" t="n">
        <v>31.5384753437691</v>
      </c>
      <c r="G105" s="96" t="n">
        <v>27.84</v>
      </c>
      <c r="H105" s="96" t="n">
        <v>26.8421233760114</v>
      </c>
      <c r="I105" s="96" t="n">
        <v>30.64</v>
      </c>
      <c r="J105" s="96" t="n">
        <v>30.2769363300183</v>
      </c>
      <c r="K105" s="96" t="n">
        <v>32.136</v>
      </c>
      <c r="L105" s="96" t="n">
        <v>38.8</v>
      </c>
      <c r="M105" s="96" t="n">
        <v>25.231</v>
      </c>
      <c r="N105" s="96" t="n">
        <v>30.2793462754626</v>
      </c>
      <c r="O105" s="97" t="n">
        <v>27.84</v>
      </c>
      <c r="AA105" s="1" t="n">
        <v>98</v>
      </c>
    </row>
    <row r="106" customFormat="false" ht="12.75" hidden="false" customHeight="false" outlineLevel="0" collapsed="false">
      <c r="A106" s="95" t="n">
        <v>99</v>
      </c>
      <c r="B106" s="96" t="n">
        <v>30</v>
      </c>
      <c r="C106" s="96" t="n">
        <v>31.5</v>
      </c>
      <c r="D106" s="96" t="n">
        <v>94.052794</v>
      </c>
      <c r="E106" s="96" t="n">
        <v>25.29</v>
      </c>
      <c r="F106" s="96" t="n">
        <v>31.6107570291356</v>
      </c>
      <c r="G106" s="96" t="n">
        <v>27.84</v>
      </c>
      <c r="H106" s="96" t="n">
        <v>26.9068483397259</v>
      </c>
      <c r="I106" s="96" t="n">
        <v>30.64</v>
      </c>
      <c r="J106" s="96" t="n">
        <v>30.3463267479701</v>
      </c>
      <c r="K106" s="96" t="n">
        <v>32.153</v>
      </c>
      <c r="L106" s="96" t="n">
        <v>38.8</v>
      </c>
      <c r="M106" s="96" t="n">
        <v>25.289</v>
      </c>
      <c r="N106" s="96" t="n">
        <v>30.3548068220804</v>
      </c>
      <c r="O106" s="97" t="n">
        <v>27.84</v>
      </c>
      <c r="AA106" s="1" t="n">
        <v>99</v>
      </c>
    </row>
    <row r="107" customFormat="false" ht="13.5" hidden="false" customHeight="false" outlineLevel="0" collapsed="false">
      <c r="A107" s="98" t="n">
        <v>100</v>
      </c>
      <c r="B107" s="99" t="n">
        <v>30</v>
      </c>
      <c r="C107" s="99" t="n">
        <v>31.5</v>
      </c>
      <c r="D107" s="99" t="n">
        <v>94.3</v>
      </c>
      <c r="E107" s="99" t="n">
        <v>25.35</v>
      </c>
      <c r="F107" s="99" t="n">
        <v>31.6823436606776</v>
      </c>
      <c r="G107" s="99" t="n">
        <v>27.84</v>
      </c>
      <c r="H107" s="99" t="n">
        <v>26.9709509143341</v>
      </c>
      <c r="I107" s="99" t="n">
        <v>30.64</v>
      </c>
      <c r="J107" s="99" t="n">
        <v>30.4150499142505</v>
      </c>
      <c r="K107" s="99" t="n">
        <v>32.17</v>
      </c>
      <c r="L107" s="99" t="n">
        <v>38.8</v>
      </c>
      <c r="M107" s="99" t="n">
        <v>25.346</v>
      </c>
      <c r="N107" s="99" t="n">
        <v>30.4295089584123</v>
      </c>
      <c r="O107" s="100" t="n">
        <v>27.84</v>
      </c>
      <c r="AA107" s="1" t="n">
        <v>100</v>
      </c>
    </row>
    <row r="108" customFormat="false" ht="12.75" hidden="false" customHeight="false" outlineLevel="0" collapsed="false">
      <c r="A108" s="101" t="n">
        <v>101</v>
      </c>
      <c r="B108" s="102" t="n">
        <v>30</v>
      </c>
      <c r="C108" s="102" t="n">
        <v>31.5</v>
      </c>
      <c r="D108" s="102" t="n">
        <v>94.546394</v>
      </c>
      <c r="E108" s="102" t="n">
        <v>25.4</v>
      </c>
      <c r="F108" s="102" t="n">
        <v>31.7532490706581</v>
      </c>
      <c r="G108" s="102" t="n">
        <v>27.84</v>
      </c>
      <c r="H108" s="102" t="n">
        <v>27.0344434859984</v>
      </c>
      <c r="I108" s="102" t="n">
        <v>30.64</v>
      </c>
      <c r="J108" s="102" t="n">
        <v>30.4831191078317</v>
      </c>
      <c r="K108" s="102" t="n">
        <v>32.186</v>
      </c>
      <c r="L108" s="102" t="n">
        <v>38.8</v>
      </c>
      <c r="M108" s="102" t="n">
        <v>25.403</v>
      </c>
      <c r="N108" s="102" t="n">
        <v>30.5034677775777</v>
      </c>
      <c r="O108" s="103" t="n">
        <v>27.84</v>
      </c>
      <c r="AA108" s="1" t="n">
        <v>101</v>
      </c>
    </row>
    <row r="109" customFormat="false" ht="12.75" hidden="false" customHeight="false" outlineLevel="0" collapsed="false">
      <c r="A109" s="95" t="n">
        <v>102</v>
      </c>
      <c r="B109" s="96" t="n">
        <v>30</v>
      </c>
      <c r="C109" s="96" t="n">
        <v>31.5</v>
      </c>
      <c r="D109" s="96" t="n">
        <v>94.791976</v>
      </c>
      <c r="E109" s="96" t="n">
        <v>25.46</v>
      </c>
      <c r="F109" s="96" t="n">
        <v>31.8234866824908</v>
      </c>
      <c r="G109" s="96" t="n">
        <v>27.84</v>
      </c>
      <c r="H109" s="96" t="n">
        <v>27.0973380747758</v>
      </c>
      <c r="I109" s="96" t="n">
        <v>30.64</v>
      </c>
      <c r="J109" s="96" t="n">
        <v>30.5505472151912</v>
      </c>
      <c r="K109" s="96" t="n">
        <v>32.203</v>
      </c>
      <c r="L109" s="96" t="n">
        <v>38.8</v>
      </c>
      <c r="M109" s="96" t="n">
        <v>25.459</v>
      </c>
      <c r="N109" s="96" t="n">
        <v>30.5766979265793</v>
      </c>
      <c r="O109" s="97" t="n">
        <v>27.84</v>
      </c>
      <c r="AA109" s="1" t="n">
        <v>102</v>
      </c>
    </row>
    <row r="110" customFormat="false" ht="12.75" hidden="false" customHeight="false" outlineLevel="0" collapsed="false">
      <c r="A110" s="95" t="n">
        <v>103</v>
      </c>
      <c r="B110" s="96" t="n">
        <v>30</v>
      </c>
      <c r="C110" s="96" t="n">
        <v>31.5</v>
      </c>
      <c r="D110" s="96" t="n">
        <v>95.036746</v>
      </c>
      <c r="E110" s="96" t="n">
        <v>25.51</v>
      </c>
      <c r="F110" s="96" t="n">
        <v>31.8930695266968</v>
      </c>
      <c r="G110" s="96" t="n">
        <v>27.84</v>
      </c>
      <c r="H110" s="96" t="n">
        <v>27.1596463489057</v>
      </c>
      <c r="I110" s="96" t="n">
        <v>30.64</v>
      </c>
      <c r="J110" s="96" t="n">
        <v>30.6173467456289</v>
      </c>
      <c r="K110" s="96" t="n">
        <v>32.22</v>
      </c>
      <c r="L110" s="96" t="n">
        <v>38.8</v>
      </c>
      <c r="M110" s="96" t="n">
        <v>25.514</v>
      </c>
      <c r="N110" s="96" t="n">
        <v>30.6492136237132</v>
      </c>
      <c r="O110" s="97" t="n">
        <v>27.84</v>
      </c>
      <c r="AA110" s="1" t="n">
        <v>103</v>
      </c>
    </row>
    <row r="111" customFormat="false" ht="12.75" hidden="false" customHeight="false" outlineLevel="0" collapsed="false">
      <c r="A111" s="95" t="n">
        <v>104</v>
      </c>
      <c r="B111" s="96" t="n">
        <v>30</v>
      </c>
      <c r="C111" s="96" t="n">
        <v>31.5</v>
      </c>
      <c r="D111" s="96" t="n">
        <v>95.280704</v>
      </c>
      <c r="E111" s="96" t="n">
        <v>25.57</v>
      </c>
      <c r="F111" s="96" t="n">
        <v>31.9620102560886</v>
      </c>
      <c r="G111" s="96" t="n">
        <v>27.84</v>
      </c>
      <c r="H111" s="96" t="n">
        <v>27.2213796384066</v>
      </c>
      <c r="I111" s="96" t="n">
        <v>30.64</v>
      </c>
      <c r="J111" s="96" t="n">
        <v>30.6835298458451</v>
      </c>
      <c r="K111" s="96" t="n">
        <v>32.237</v>
      </c>
      <c r="L111" s="96" t="n">
        <v>38.8</v>
      </c>
      <c r="M111" s="96" t="n">
        <v>25.57</v>
      </c>
      <c r="N111" s="96" t="n">
        <v>30.721028675138</v>
      </c>
      <c r="O111" s="97" t="n">
        <v>27.84</v>
      </c>
      <c r="AA111" s="1" t="n">
        <v>104</v>
      </c>
    </row>
    <row r="112" customFormat="false" ht="12.75" hidden="false" customHeight="false" outlineLevel="0" collapsed="false">
      <c r="A112" s="95" t="n">
        <v>105</v>
      </c>
      <c r="B112" s="96" t="n">
        <v>30</v>
      </c>
      <c r="C112" s="96" t="n">
        <v>31.5</v>
      </c>
      <c r="D112" s="96" t="n">
        <v>95.52385</v>
      </c>
      <c r="E112" s="96" t="n">
        <v>25.62</v>
      </c>
      <c r="F112" s="96" t="n">
        <v>32.0303211602293</v>
      </c>
      <c r="G112" s="96" t="n">
        <v>27.84</v>
      </c>
      <c r="H112" s="96" t="n">
        <v>27.2825489480235</v>
      </c>
      <c r="I112" s="96" t="n">
        <v>30.64</v>
      </c>
      <c r="J112" s="96" t="n">
        <v>30.7491083138201</v>
      </c>
      <c r="K112" s="96" t="n">
        <v>32.254</v>
      </c>
      <c r="L112" s="96" t="n">
        <v>38.8</v>
      </c>
      <c r="M112" s="96" t="n">
        <v>25.624</v>
      </c>
      <c r="N112" s="96" t="n">
        <v>30.7921564906508</v>
      </c>
      <c r="O112" s="97" t="n">
        <v>27.84</v>
      </c>
      <c r="AA112" s="1" t="n">
        <v>105</v>
      </c>
    </row>
    <row r="113" customFormat="false" ht="12.75" hidden="false" customHeight="false" outlineLevel="0" collapsed="false">
      <c r="A113" s="95" t="n">
        <v>106</v>
      </c>
      <c r="B113" s="96" t="n">
        <v>30</v>
      </c>
      <c r="C113" s="96" t="n">
        <v>31.5</v>
      </c>
      <c r="D113" s="96" t="n">
        <v>95.766184</v>
      </c>
      <c r="E113" s="96" t="n">
        <v>25.68</v>
      </c>
      <c r="F113" s="96" t="n">
        <v>32.0980141792046</v>
      </c>
      <c r="G113" s="96" t="n">
        <v>27.84</v>
      </c>
      <c r="H113" s="96" t="n">
        <v>27.3431649695605</v>
      </c>
      <c r="I113" s="96" t="n">
        <v>30.64</v>
      </c>
      <c r="J113" s="96" t="n">
        <v>30.8140936120364</v>
      </c>
      <c r="K113" s="96" t="n">
        <v>32.271</v>
      </c>
      <c r="L113" s="96" t="n">
        <v>38.8</v>
      </c>
      <c r="M113" s="96" t="n">
        <v>25.678</v>
      </c>
      <c r="N113" s="96" t="n">
        <v>30.8626100987162</v>
      </c>
      <c r="O113" s="97" t="n">
        <v>27.84</v>
      </c>
      <c r="AA113" s="1" t="n">
        <v>106</v>
      </c>
    </row>
    <row r="114" customFormat="false" ht="12.75" hidden="false" customHeight="false" outlineLevel="0" collapsed="false">
      <c r="A114" s="95" t="n">
        <v>107</v>
      </c>
      <c r="B114" s="96" t="n">
        <v>30</v>
      </c>
      <c r="C114" s="96" t="n">
        <v>31.5</v>
      </c>
      <c r="D114" s="96" t="n">
        <v>96.007706</v>
      </c>
      <c r="E114" s="96" t="n">
        <v>25.73</v>
      </c>
      <c r="F114" s="96" t="n">
        <v>32.1651009167502</v>
      </c>
      <c r="G114" s="96" t="n">
        <v>27.84</v>
      </c>
      <c r="H114" s="96" t="n">
        <v>27.4032380936354</v>
      </c>
      <c r="I114" s="96" t="n">
        <v>30.64</v>
      </c>
      <c r="J114" s="96" t="n">
        <v>30.8784968800802</v>
      </c>
      <c r="K114" s="96" t="n">
        <v>32.287</v>
      </c>
      <c r="L114" s="96" t="n">
        <v>38.8</v>
      </c>
      <c r="M114" s="96" t="n">
        <v>25.732</v>
      </c>
      <c r="N114" s="96" t="n">
        <v>30.9324021607885</v>
      </c>
      <c r="O114" s="97" t="n">
        <v>27.84</v>
      </c>
      <c r="AA114" s="1" t="n">
        <v>107</v>
      </c>
    </row>
    <row r="115" customFormat="false" ht="12.75" hidden="false" customHeight="false" outlineLevel="0" collapsed="false">
      <c r="A115" s="95" t="n">
        <v>108</v>
      </c>
      <c r="B115" s="96" t="n">
        <v>30</v>
      </c>
      <c r="C115" s="96" t="n">
        <v>31.5</v>
      </c>
      <c r="D115" s="96" t="n">
        <v>96.248416</v>
      </c>
      <c r="E115" s="96" t="n">
        <v>25.79</v>
      </c>
      <c r="F115" s="96" t="n">
        <v>32.2315926527668</v>
      </c>
      <c r="G115" s="96" t="n">
        <v>27.84</v>
      </c>
      <c r="H115" s="96" t="n">
        <v>27.4627784208866</v>
      </c>
      <c r="I115" s="96" t="n">
        <v>30.64</v>
      </c>
      <c r="J115" s="96" t="n">
        <v>30.9423289466561</v>
      </c>
      <c r="K115" s="96" t="n">
        <v>32.304</v>
      </c>
      <c r="L115" s="96" t="n">
        <v>38.8</v>
      </c>
      <c r="M115" s="96" t="n">
        <v>25.785</v>
      </c>
      <c r="N115" s="96" t="n">
        <v>31.0015449849689</v>
      </c>
      <c r="O115" s="97" t="n">
        <v>27.84</v>
      </c>
      <c r="AA115" s="1" t="n">
        <v>108</v>
      </c>
    </row>
    <row r="116" customFormat="false" ht="12.75" hidden="false" customHeight="false" outlineLevel="0" collapsed="false">
      <c r="A116" s="95" t="n">
        <v>109</v>
      </c>
      <c r="B116" s="96" t="n">
        <v>30</v>
      </c>
      <c r="C116" s="96" t="n">
        <v>31.5</v>
      </c>
      <c r="D116" s="96" t="n">
        <v>96.488314</v>
      </c>
      <c r="E116" s="96" t="n">
        <v>25.84</v>
      </c>
      <c r="F116" s="96" t="n">
        <v>32.2975003552596</v>
      </c>
      <c r="G116" s="96" t="n">
        <v>27.84</v>
      </c>
      <c r="H116" s="96" t="n">
        <v>27.5217957726643</v>
      </c>
      <c r="I116" s="96" t="n">
        <v>30.64</v>
      </c>
      <c r="J116" s="96" t="n">
        <v>31.0056003410493</v>
      </c>
      <c r="K116" s="96" t="n">
        <v>32.321</v>
      </c>
      <c r="L116" s="96" t="n">
        <v>38.8</v>
      </c>
      <c r="M116" s="96" t="n">
        <v>25.838</v>
      </c>
      <c r="N116" s="96" t="n">
        <v>31.0700505390328</v>
      </c>
      <c r="O116" s="97" t="n">
        <v>27.84</v>
      </c>
      <c r="AA116" s="1" t="n">
        <v>109</v>
      </c>
    </row>
    <row r="117" customFormat="false" ht="13.5" hidden="false" customHeight="false" outlineLevel="0" collapsed="false">
      <c r="A117" s="98" t="n">
        <v>110</v>
      </c>
      <c r="B117" s="99" t="n">
        <v>30</v>
      </c>
      <c r="C117" s="99" t="n">
        <v>31.5</v>
      </c>
      <c r="D117" s="99" t="n">
        <v>96.7274</v>
      </c>
      <c r="E117" s="99" t="n">
        <v>25.89</v>
      </c>
      <c r="F117" s="99" t="n">
        <v>32.3628346917322</v>
      </c>
      <c r="G117" s="99" t="n">
        <v>27.84</v>
      </c>
      <c r="H117" s="99" t="n">
        <v>27.5802997012329</v>
      </c>
      <c r="I117" s="99" t="n">
        <v>30.64</v>
      </c>
      <c r="J117" s="99" t="n">
        <v>31.0683213040629</v>
      </c>
      <c r="K117" s="99" t="n">
        <v>32.338</v>
      </c>
      <c r="L117" s="99" t="n">
        <v>38.8</v>
      </c>
      <c r="M117" s="99" t="n">
        <v>25.89</v>
      </c>
      <c r="N117" s="99" t="n">
        <v>31.1379304628619</v>
      </c>
      <c r="O117" s="100" t="n">
        <v>27.84</v>
      </c>
      <c r="AA117" s="1" t="n">
        <v>110</v>
      </c>
    </row>
    <row r="118" customFormat="false" ht="12.75" hidden="false" customHeight="false" outlineLevel="0" collapsed="false">
      <c r="A118" s="101" t="n">
        <v>111</v>
      </c>
      <c r="B118" s="102" t="n">
        <v>30</v>
      </c>
      <c r="C118" s="102" t="n">
        <v>31.5</v>
      </c>
      <c r="D118" s="102" t="n">
        <v>96.965674</v>
      </c>
      <c r="E118" s="102" t="n">
        <v>25.94</v>
      </c>
      <c r="F118" s="102" t="n">
        <v>32.4276060400645</v>
      </c>
      <c r="G118" s="102" t="n">
        <v>27.84</v>
      </c>
      <c r="H118" s="102" t="n">
        <v>27.6382994995123</v>
      </c>
      <c r="I118" s="102" t="n">
        <v>30.64</v>
      </c>
      <c r="J118" s="102" t="n">
        <v>31.1305017984619</v>
      </c>
      <c r="K118" s="102" t="n">
        <v>32.355</v>
      </c>
      <c r="L118" s="102" t="n">
        <v>38.8</v>
      </c>
      <c r="M118" s="102" t="n">
        <v>25.942</v>
      </c>
      <c r="N118" s="102" t="n">
        <v>31.2051960803143</v>
      </c>
      <c r="O118" s="103" t="n">
        <v>27.84</v>
      </c>
      <c r="AA118" s="1" t="n">
        <v>111</v>
      </c>
    </row>
    <row r="119" customFormat="false" ht="12.75" hidden="false" customHeight="false" outlineLevel="0" collapsed="false">
      <c r="A119" s="95" t="n">
        <v>112</v>
      </c>
      <c r="B119" s="96" t="n">
        <v>30</v>
      </c>
      <c r="C119" s="96" t="n">
        <v>31.5</v>
      </c>
      <c r="D119" s="96" t="n">
        <v>97.203136</v>
      </c>
      <c r="E119" s="96" t="n">
        <v>25.99</v>
      </c>
      <c r="F119" s="96" t="n">
        <v>32.4918244989033</v>
      </c>
      <c r="G119" s="96" t="n">
        <v>27.84</v>
      </c>
      <c r="H119" s="96" t="n">
        <v>27.6958042103816</v>
      </c>
      <c r="I119" s="96" t="n">
        <v>30.64</v>
      </c>
      <c r="J119" s="96" t="n">
        <v>31.1921515189471</v>
      </c>
      <c r="K119" s="96" t="n">
        <v>32.371</v>
      </c>
      <c r="L119" s="96" t="n">
        <v>38.8</v>
      </c>
      <c r="M119" s="96" t="n">
        <v>25.993</v>
      </c>
      <c r="N119" s="96" t="n">
        <v>31.2718584105622</v>
      </c>
      <c r="O119" s="97" t="n">
        <v>27.84</v>
      </c>
      <c r="AA119" s="1" t="n">
        <v>112</v>
      </c>
    </row>
    <row r="120" customFormat="false" ht="12.75" hidden="false" customHeight="false" outlineLevel="0" collapsed="false">
      <c r="A120" s="95" t="n">
        <v>113</v>
      </c>
      <c r="B120" s="96" t="n">
        <v>30</v>
      </c>
      <c r="C120" s="96" t="n">
        <v>31.5</v>
      </c>
      <c r="D120" s="96" t="n">
        <v>97.439786</v>
      </c>
      <c r="E120" s="96" t="n">
        <v>26.04</v>
      </c>
      <c r="F120" s="96" t="n">
        <v>32.5554998975911</v>
      </c>
      <c r="G120" s="96" t="n">
        <v>27.84</v>
      </c>
      <c r="H120" s="96" t="n">
        <v>27.7528226355702</v>
      </c>
      <c r="I120" s="96" t="n">
        <v>30.64</v>
      </c>
      <c r="J120" s="96" t="n">
        <v>31.2532799016875</v>
      </c>
      <c r="K120" s="96" t="n">
        <v>32.388</v>
      </c>
      <c r="L120" s="96" t="n">
        <v>38.8</v>
      </c>
      <c r="M120" s="96" t="n">
        <v>26.044</v>
      </c>
      <c r="N120" s="96" t="n">
        <v>31.3379281789251</v>
      </c>
      <c r="O120" s="97" t="n">
        <v>27.84</v>
      </c>
      <c r="AA120" s="1" t="n">
        <v>113</v>
      </c>
    </row>
    <row r="121" customFormat="false" ht="12.75" hidden="false" customHeight="false" outlineLevel="0" collapsed="false">
      <c r="A121" s="95" t="n">
        <v>114</v>
      </c>
      <c r="B121" s="96" t="n">
        <v>30</v>
      </c>
      <c r="C121" s="96" t="n">
        <v>31.5</v>
      </c>
      <c r="D121" s="96" t="n">
        <v>97.675624</v>
      </c>
      <c r="E121" s="96" t="n">
        <v>26.09</v>
      </c>
      <c r="F121" s="96" t="n">
        <v>32.6186418056573</v>
      </c>
      <c r="G121" s="96" t="n">
        <v>27.84</v>
      </c>
      <c r="H121" s="96" t="n">
        <v>27.8093633441567</v>
      </c>
      <c r="I121" s="96" t="n">
        <v>30.64</v>
      </c>
      <c r="J121" s="96" t="n">
        <v>31.313896133431</v>
      </c>
      <c r="K121" s="96" t="n">
        <v>32.405</v>
      </c>
      <c r="L121" s="96" t="n">
        <v>38.8</v>
      </c>
      <c r="M121" s="96" t="n">
        <v>26.095</v>
      </c>
      <c r="N121" s="96" t="n">
        <v>31.4034158272266</v>
      </c>
      <c r="O121" s="97" t="n">
        <v>27.84</v>
      </c>
      <c r="AA121" s="1" t="n">
        <v>114</v>
      </c>
    </row>
    <row r="122" customFormat="false" ht="12.75" hidden="false" customHeight="false" outlineLevel="0" collapsed="false">
      <c r="A122" s="95" t="n">
        <v>115</v>
      </c>
      <c r="B122" s="96" t="n">
        <v>30</v>
      </c>
      <c r="C122" s="96" t="n">
        <v>31.5</v>
      </c>
      <c r="D122" s="96" t="n">
        <v>97.91065</v>
      </c>
      <c r="E122" s="96" t="n">
        <v>26.15</v>
      </c>
      <c r="F122" s="96" t="n">
        <v>32.6812595418944</v>
      </c>
      <c r="G122" s="96" t="n">
        <v>27.84</v>
      </c>
      <c r="H122" s="96" t="n">
        <v>27.8654346806964</v>
      </c>
      <c r="I122" s="96" t="n">
        <v>30.64</v>
      </c>
      <c r="J122" s="96" t="n">
        <v>31.3740091602186</v>
      </c>
      <c r="K122" s="96" t="n">
        <v>32.422</v>
      </c>
      <c r="L122" s="96" t="n">
        <v>38.8</v>
      </c>
      <c r="M122" s="96" t="n">
        <v>26.145</v>
      </c>
      <c r="N122" s="96" t="n">
        <v>31.4683315236984</v>
      </c>
      <c r="O122" s="97" t="n">
        <v>27.84</v>
      </c>
      <c r="AA122" s="1" t="n">
        <v>115</v>
      </c>
    </row>
    <row r="123" customFormat="false" ht="12.75" hidden="false" customHeight="false" outlineLevel="0" collapsed="false">
      <c r="A123" s="95" t="n">
        <v>116</v>
      </c>
      <c r="B123" s="96" t="n">
        <v>30</v>
      </c>
      <c r="C123" s="96" t="n">
        <v>31.5</v>
      </c>
      <c r="D123" s="96" t="n">
        <v>98.144864</v>
      </c>
      <c r="E123" s="96" t="n">
        <v>26.19</v>
      </c>
      <c r="F123" s="96" t="n">
        <v>32.7433621830427</v>
      </c>
      <c r="G123" s="96" t="n">
        <v>27.84</v>
      </c>
      <c r="H123" s="96" t="n">
        <v>27.9210447729973</v>
      </c>
      <c r="I123" s="96" t="n">
        <v>30.64</v>
      </c>
      <c r="J123" s="96" t="n">
        <v>31.433627695721</v>
      </c>
      <c r="K123" s="96" t="n">
        <v>32.438</v>
      </c>
      <c r="L123" s="96" t="n">
        <v>38.8</v>
      </c>
      <c r="M123" s="96" t="n">
        <v>26.195</v>
      </c>
      <c r="N123" s="96" t="n">
        <v>31.5326851724554</v>
      </c>
      <c r="O123" s="97" t="n">
        <v>27.84</v>
      </c>
      <c r="AA123" s="1" t="n">
        <v>116</v>
      </c>
    </row>
    <row r="124" customFormat="false" ht="12.75" hidden="false" customHeight="false" outlineLevel="0" collapsed="false">
      <c r="A124" s="95" t="n">
        <v>117</v>
      </c>
      <c r="B124" s="96" t="n">
        <v>30</v>
      </c>
      <c r="C124" s="96" t="n">
        <v>31.5</v>
      </c>
      <c r="D124" s="96" t="n">
        <v>98.378266</v>
      </c>
      <c r="E124" s="96" t="n">
        <v>26.24</v>
      </c>
      <c r="F124" s="96" t="n">
        <v>32.8049585721005</v>
      </c>
      <c r="G124" s="96" t="n">
        <v>27.84</v>
      </c>
      <c r="H124" s="96" t="n">
        <v>27.9762015395627</v>
      </c>
      <c r="I124" s="96" t="n">
        <v>30.64</v>
      </c>
      <c r="J124" s="96" t="n">
        <v>31.4927602292164</v>
      </c>
      <c r="K124" s="96" t="n">
        <v>32.455</v>
      </c>
      <c r="L124" s="96" t="n">
        <v>38.8</v>
      </c>
      <c r="M124" s="96" t="n">
        <v>26.244</v>
      </c>
      <c r="N124" s="96" t="n">
        <v>31.5964864225648</v>
      </c>
      <c r="O124" s="97" t="n">
        <v>27.84</v>
      </c>
      <c r="AA124" s="1" t="n">
        <v>117</v>
      </c>
    </row>
    <row r="125" customFormat="false" ht="12.75" hidden="false" customHeight="false" outlineLevel="0" collapsed="false">
      <c r="A125" s="95" t="n">
        <v>118</v>
      </c>
      <c r="B125" s="96" t="n">
        <v>30</v>
      </c>
      <c r="C125" s="96" t="n">
        <v>31.5</v>
      </c>
      <c r="D125" s="96" t="n">
        <v>98.610856</v>
      </c>
      <c r="E125" s="96" t="n">
        <v>26.29</v>
      </c>
      <c r="F125" s="96" t="n">
        <v>32.866057326282</v>
      </c>
      <c r="G125" s="96" t="n">
        <v>27.84</v>
      </c>
      <c r="H125" s="96" t="n">
        <v>28.0309126967162</v>
      </c>
      <c r="I125" s="96" t="n">
        <v>30.64</v>
      </c>
      <c r="J125" s="96" t="n">
        <v>31.5514150332308</v>
      </c>
      <c r="K125" s="96" t="n">
        <v>32.472</v>
      </c>
      <c r="L125" s="96" t="n">
        <v>38.8</v>
      </c>
      <c r="M125" s="96" t="n">
        <v>26.293</v>
      </c>
      <c r="N125" s="96" t="n">
        <v>31.6597446767284</v>
      </c>
      <c r="O125" s="97" t="n">
        <v>27.84</v>
      </c>
      <c r="AA125" s="1" t="n">
        <v>118</v>
      </c>
    </row>
    <row r="126" customFormat="false" ht="12.75" hidden="false" customHeight="false" outlineLevel="0" collapsed="false">
      <c r="A126" s="95" t="n">
        <v>119</v>
      </c>
      <c r="B126" s="96" t="n">
        <v>30</v>
      </c>
      <c r="C126" s="96" t="n">
        <v>31.5</v>
      </c>
      <c r="D126" s="96" t="n">
        <v>98.842634</v>
      </c>
      <c r="E126" s="96" t="n">
        <v>26.34</v>
      </c>
      <c r="F126" s="96" t="n">
        <v>32.9266668446391</v>
      </c>
      <c r="G126" s="96" t="n">
        <v>27.84</v>
      </c>
      <c r="H126" s="96" t="n">
        <v>28.0851857654268</v>
      </c>
      <c r="I126" s="96" t="n">
        <v>30.64</v>
      </c>
      <c r="J126" s="96" t="n">
        <v>31.6096001708535</v>
      </c>
      <c r="K126" s="96" t="n">
        <v>32.488</v>
      </c>
      <c r="L126" s="96" t="n">
        <v>38.8</v>
      </c>
      <c r="M126" s="96" t="n">
        <v>26.341</v>
      </c>
      <c r="N126" s="96" t="n">
        <v>31.7224690995994</v>
      </c>
      <c r="O126" s="97" t="n">
        <v>27.84</v>
      </c>
      <c r="AA126" s="1" t="n">
        <v>119</v>
      </c>
    </row>
    <row r="127" customFormat="false" ht="13.5" hidden="false" customHeight="false" outlineLevel="0" collapsed="false">
      <c r="A127" s="98" t="n">
        <v>120</v>
      </c>
      <c r="B127" s="99" t="n">
        <v>30</v>
      </c>
      <c r="C127" s="99" t="n">
        <v>31.5</v>
      </c>
      <c r="D127" s="99" t="n">
        <v>99.0736</v>
      </c>
      <c r="E127" s="99" t="n">
        <v>26.39</v>
      </c>
      <c r="F127" s="99" t="n">
        <v>32.9867953153635</v>
      </c>
      <c r="G127" s="99" t="n">
        <v>27.84</v>
      </c>
      <c r="H127" s="99" t="n">
        <v>28.1390280778482</v>
      </c>
      <c r="I127" s="99" t="n">
        <v>30.64</v>
      </c>
      <c r="J127" s="99" t="n">
        <v>31.6673235027489</v>
      </c>
      <c r="K127" s="99" t="n">
        <v>32.505</v>
      </c>
      <c r="L127" s="99" t="n">
        <v>38.8</v>
      </c>
      <c r="M127" s="99" t="n">
        <v>26.389</v>
      </c>
      <c r="N127" s="99" t="n">
        <v>31.7846686257504</v>
      </c>
      <c r="O127" s="100" t="n">
        <v>27.84</v>
      </c>
      <c r="AA127" s="1" t="n">
        <v>120</v>
      </c>
    </row>
    <row r="128" customFormat="false" ht="12.75" hidden="false" customHeight="false" outlineLevel="0" collapsed="false">
      <c r="A128" s="101" t="n">
        <v>121</v>
      </c>
      <c r="B128" s="102" t="n">
        <v>30</v>
      </c>
      <c r="C128" s="102" t="n">
        <v>31.5</v>
      </c>
      <c r="D128" s="102" t="n">
        <v>99.303754</v>
      </c>
      <c r="E128" s="102" t="n">
        <v>26.44</v>
      </c>
      <c r="F128" s="102" t="n">
        <v>33.0464507227868</v>
      </c>
      <c r="G128" s="102" t="n">
        <v>27.84</v>
      </c>
      <c r="H128" s="102" t="n">
        <v>28.1924467835864</v>
      </c>
      <c r="I128" s="102" t="n">
        <v>30.64</v>
      </c>
      <c r="J128" s="102" t="n">
        <v>31.7245926938753</v>
      </c>
      <c r="K128" s="102" t="n">
        <v>32.522</v>
      </c>
      <c r="L128" s="102" t="n">
        <v>38.8</v>
      </c>
      <c r="M128" s="102" t="n">
        <v>26.437</v>
      </c>
      <c r="N128" s="102" t="n">
        <v>31.8</v>
      </c>
      <c r="O128" s="103" t="n">
        <v>27.84</v>
      </c>
      <c r="AA128" s="1" t="n">
        <v>121</v>
      </c>
    </row>
    <row r="129" customFormat="false" ht="12.75" hidden="false" customHeight="false" outlineLevel="0" collapsed="false">
      <c r="A129" s="95" t="n">
        <v>122</v>
      </c>
      <c r="B129" s="96" t="n">
        <v>30</v>
      </c>
      <c r="C129" s="96" t="n">
        <v>31.5</v>
      </c>
      <c r="D129" s="96" t="n">
        <v>99.533096</v>
      </c>
      <c r="E129" s="96" t="n">
        <v>26.48</v>
      </c>
      <c r="F129" s="96" t="n">
        <v>33.1056408540924</v>
      </c>
      <c r="G129" s="96" t="n">
        <v>27.84</v>
      </c>
      <c r="H129" s="96" t="n">
        <v>28.24544885571</v>
      </c>
      <c r="I129" s="96" t="n">
        <v>30.64</v>
      </c>
      <c r="J129" s="96" t="n">
        <v>31.7814152199287</v>
      </c>
      <c r="K129" s="96" t="n">
        <v>32.538</v>
      </c>
      <c r="L129" s="96" t="n">
        <v>38.8</v>
      </c>
      <c r="M129" s="96" t="n">
        <v>26.485</v>
      </c>
      <c r="N129" s="96" t="n">
        <v>31.8</v>
      </c>
      <c r="O129" s="97" t="n">
        <v>27.84</v>
      </c>
      <c r="AA129" s="1" t="n">
        <v>122</v>
      </c>
    </row>
    <row r="130" customFormat="false" ht="12.75" hidden="false" customHeight="false" outlineLevel="0" collapsed="false">
      <c r="A130" s="95" t="n">
        <v>123</v>
      </c>
      <c r="B130" s="96" t="n">
        <v>30</v>
      </c>
      <c r="C130" s="96" t="n">
        <v>31.5</v>
      </c>
      <c r="D130" s="96" t="n">
        <v>99.761626</v>
      </c>
      <c r="E130" s="96" t="n">
        <v>26.53</v>
      </c>
      <c r="F130" s="96" t="n">
        <v>33.1643733057525</v>
      </c>
      <c r="G130" s="96" t="n">
        <v>27.84</v>
      </c>
      <c r="H130" s="96" t="n">
        <v>28.2980410965147</v>
      </c>
      <c r="I130" s="96" t="n">
        <v>30.64</v>
      </c>
      <c r="J130" s="96" t="n">
        <v>31.8377983735224</v>
      </c>
      <c r="K130" s="96" t="n">
        <v>32.555</v>
      </c>
      <c r="L130" s="96" t="n">
        <v>38.8</v>
      </c>
      <c r="M130" s="96" t="n">
        <v>26.531</v>
      </c>
      <c r="N130" s="96" t="n">
        <v>31.8</v>
      </c>
      <c r="O130" s="97" t="n">
        <v>27.84</v>
      </c>
      <c r="AA130" s="1" t="n">
        <v>123</v>
      </c>
    </row>
    <row r="131" customFormat="false" ht="12.75" hidden="false" customHeight="false" outlineLevel="0" collapsed="false">
      <c r="A131" s="95" t="n">
        <v>124</v>
      </c>
      <c r="B131" s="96" t="n">
        <v>30</v>
      </c>
      <c r="C131" s="96" t="n">
        <v>31.5</v>
      </c>
      <c r="D131" s="96" t="n">
        <v>99.989344</v>
      </c>
      <c r="E131" s="96" t="n">
        <v>26.58</v>
      </c>
      <c r="F131" s="96" t="n">
        <v>33.2226554897058</v>
      </c>
      <c r="G131" s="96" t="n">
        <v>27.84</v>
      </c>
      <c r="H131" s="96" t="n">
        <v>28.3502301430548</v>
      </c>
      <c r="I131" s="96" t="n">
        <v>30.64</v>
      </c>
      <c r="J131" s="96" t="n">
        <v>31.8937492701176</v>
      </c>
      <c r="K131" s="96" t="n">
        <v>32.572</v>
      </c>
      <c r="L131" s="96" t="n">
        <v>38.8</v>
      </c>
      <c r="M131" s="96" t="n">
        <v>26.578</v>
      </c>
      <c r="N131" s="96" t="n">
        <v>31.8</v>
      </c>
      <c r="O131" s="97" t="n">
        <v>27.84</v>
      </c>
      <c r="AA131" s="1" t="n">
        <v>124</v>
      </c>
    </row>
    <row r="132" customFormat="false" ht="12.75" hidden="false" customHeight="false" outlineLevel="0" collapsed="false">
      <c r="A132" s="95" t="n">
        <v>125</v>
      </c>
      <c r="B132" s="96" t="n">
        <v>30</v>
      </c>
      <c r="C132" s="96" t="n">
        <v>31.5</v>
      </c>
      <c r="D132" s="96" t="n">
        <v>100.21625</v>
      </c>
      <c r="E132" s="96" t="n">
        <v>26.62</v>
      </c>
      <c r="F132" s="96" t="n">
        <v>33.2804946392861</v>
      </c>
      <c r="G132" s="96" t="n">
        <v>27.84</v>
      </c>
      <c r="H132" s="96" t="n">
        <v>28.4020224724517</v>
      </c>
      <c r="I132" s="96" t="n">
        <v>30.64</v>
      </c>
      <c r="J132" s="96" t="n">
        <v>31.9492748537147</v>
      </c>
      <c r="K132" s="96" t="n">
        <v>32.588</v>
      </c>
      <c r="L132" s="96" t="n">
        <v>38.8</v>
      </c>
      <c r="M132" s="96" t="n">
        <v>26.624</v>
      </c>
      <c r="N132" s="96" t="n">
        <v>31.8</v>
      </c>
      <c r="O132" s="97" t="n">
        <v>27.84</v>
      </c>
      <c r="AA132" s="1" t="n">
        <v>125</v>
      </c>
    </row>
    <row r="133" customFormat="false" ht="12.75" hidden="false" customHeight="false" outlineLevel="0" collapsed="false">
      <c r="A133" s="95" t="n">
        <v>126</v>
      </c>
      <c r="B133" s="96" t="n">
        <v>30</v>
      </c>
      <c r="C133" s="96" t="n">
        <v>31.5</v>
      </c>
      <c r="D133" s="96" t="n">
        <v>100.442344</v>
      </c>
      <c r="E133" s="96" t="n">
        <v>26.67</v>
      </c>
      <c r="F133" s="96" t="n">
        <v>33.3378978149151</v>
      </c>
      <c r="G133" s="96" t="n">
        <v>27.84</v>
      </c>
      <c r="H133" s="96" t="n">
        <v>28.4534244069922</v>
      </c>
      <c r="I133" s="96" t="n">
        <v>30.64</v>
      </c>
      <c r="J133" s="96" t="n">
        <v>32.0043819023185</v>
      </c>
      <c r="K133" s="96" t="n">
        <v>32.605</v>
      </c>
      <c r="L133" s="96" t="n">
        <v>38.8</v>
      </c>
      <c r="M133" s="96" t="n">
        <v>26.67</v>
      </c>
      <c r="N133" s="96" t="n">
        <v>31.8</v>
      </c>
      <c r="O133" s="97" t="n">
        <v>27.84</v>
      </c>
      <c r="AA133" s="1" t="n">
        <v>126</v>
      </c>
    </row>
    <row r="134" customFormat="false" ht="12.75" hidden="false" customHeight="false" outlineLevel="0" collapsed="false">
      <c r="A134" s="95" t="n">
        <v>127</v>
      </c>
      <c r="B134" s="96" t="n">
        <v>30</v>
      </c>
      <c r="C134" s="96" t="n">
        <v>31.5</v>
      </c>
      <c r="D134" s="96" t="n">
        <v>100.667626</v>
      </c>
      <c r="E134" s="96" t="n">
        <v>26.72</v>
      </c>
      <c r="F134" s="96" t="n">
        <v>33.3948719095701</v>
      </c>
      <c r="G134" s="96" t="n">
        <v>27.84</v>
      </c>
      <c r="H134" s="96" t="n">
        <v>28.5044421190241</v>
      </c>
      <c r="I134" s="96" t="n">
        <v>30.64</v>
      </c>
      <c r="J134" s="96" t="n">
        <v>32.0590770331873</v>
      </c>
      <c r="K134" s="96" t="n">
        <v>32.622</v>
      </c>
      <c r="L134" s="96" t="n">
        <v>38.8</v>
      </c>
      <c r="M134" s="96" t="n">
        <v>26.716</v>
      </c>
      <c r="N134" s="96" t="n">
        <v>31.8</v>
      </c>
      <c r="O134" s="97" t="n">
        <v>27.84</v>
      </c>
      <c r="AA134" s="1" t="n">
        <v>127</v>
      </c>
    </row>
    <row r="135" customFormat="false" ht="12.75" hidden="false" customHeight="false" outlineLevel="0" collapsed="false">
      <c r="A135" s="95" t="n">
        <v>128</v>
      </c>
      <c r="B135" s="96" t="n">
        <v>30</v>
      </c>
      <c r="C135" s="96" t="n">
        <v>31.5</v>
      </c>
      <c r="D135" s="96" t="n">
        <v>100.892096</v>
      </c>
      <c r="E135" s="96" t="n">
        <v>26.76</v>
      </c>
      <c r="F135" s="96" t="n">
        <v>33.4514236540374</v>
      </c>
      <c r="G135" s="96" t="n">
        <v>27.84</v>
      </c>
      <c r="H135" s="96" t="n">
        <v>28.5550816356608</v>
      </c>
      <c r="I135" s="96" t="n">
        <v>30.64</v>
      </c>
      <c r="J135" s="96" t="n">
        <v>32.1133667078759</v>
      </c>
      <c r="K135" s="96" t="n">
        <v>32.638</v>
      </c>
      <c r="L135" s="96" t="n">
        <v>38.8</v>
      </c>
      <c r="M135" s="96" t="n">
        <v>26.761</v>
      </c>
      <c r="N135" s="96" t="n">
        <v>31.8</v>
      </c>
      <c r="O135" s="97" t="n">
        <v>27.84</v>
      </c>
      <c r="AA135" s="1" t="n">
        <v>128</v>
      </c>
    </row>
    <row r="136" customFormat="false" ht="12.75" hidden="false" customHeight="false" outlineLevel="0" collapsed="false">
      <c r="A136" s="95" t="n">
        <v>129</v>
      </c>
      <c r="B136" s="96" t="n">
        <v>30</v>
      </c>
      <c r="C136" s="96" t="n">
        <v>31.5</v>
      </c>
      <c r="D136" s="96" t="n">
        <v>101.115754</v>
      </c>
      <c r="E136" s="96" t="n">
        <v>26.81</v>
      </c>
      <c r="F136" s="96" t="n">
        <v>33.5075596219612</v>
      </c>
      <c r="G136" s="96" t="n">
        <v>27.84</v>
      </c>
      <c r="H136" s="96" t="n">
        <v>28.6053488433016</v>
      </c>
      <c r="I136" s="96" t="n">
        <v>30.64</v>
      </c>
      <c r="J136" s="96" t="n">
        <v>32.1672572370827</v>
      </c>
      <c r="K136" s="96" t="n">
        <v>32.655</v>
      </c>
      <c r="L136" s="96" t="n">
        <v>38.8</v>
      </c>
      <c r="M136" s="96" t="n">
        <v>26.806</v>
      </c>
      <c r="N136" s="96" t="n">
        <v>31.8</v>
      </c>
      <c r="O136" s="97" t="n">
        <v>27.84</v>
      </c>
      <c r="AA136" s="1" t="n">
        <v>129</v>
      </c>
    </row>
    <row r="137" customFormat="false" ht="13.5" hidden="false" customHeight="false" outlineLevel="0" collapsed="false">
      <c r="A137" s="98" t="n">
        <v>130</v>
      </c>
      <c r="B137" s="99" t="n">
        <v>30</v>
      </c>
      <c r="C137" s="99" t="n">
        <v>31.5</v>
      </c>
      <c r="D137" s="99" t="n">
        <v>101.3386</v>
      </c>
      <c r="E137" s="99" t="n">
        <v>26.85</v>
      </c>
      <c r="F137" s="99" t="n">
        <v>33.5632862346971</v>
      </c>
      <c r="G137" s="99" t="n">
        <v>27.84</v>
      </c>
      <c r="H137" s="99" t="n">
        <v>28.6552494919788</v>
      </c>
      <c r="I137" s="99" t="n">
        <v>30.64</v>
      </c>
      <c r="J137" s="99" t="n">
        <v>32.2207547853092</v>
      </c>
      <c r="K137" s="99" t="n">
        <v>32.671</v>
      </c>
      <c r="L137" s="99" t="n">
        <v>38.8</v>
      </c>
      <c r="M137" s="99" t="n">
        <v>26.851</v>
      </c>
      <c r="N137" s="99" t="n">
        <v>31.8</v>
      </c>
      <c r="O137" s="100" t="n">
        <v>27.84</v>
      </c>
      <c r="AA137" s="1" t="n">
        <v>130</v>
      </c>
    </row>
    <row r="138" customFormat="false" ht="12.75" hidden="false" customHeight="false" outlineLevel="0" collapsed="false">
      <c r="A138" s="101" t="n">
        <v>131</v>
      </c>
      <c r="B138" s="102" t="n">
        <v>30</v>
      </c>
      <c r="C138" s="102" t="n">
        <v>31.5</v>
      </c>
      <c r="D138" s="102" t="n">
        <v>101.560634</v>
      </c>
      <c r="E138" s="102" t="n">
        <v>26.89</v>
      </c>
      <c r="F138" s="102" t="n">
        <v>33.6186097659808</v>
      </c>
      <c r="G138" s="102" t="n">
        <v>27.84</v>
      </c>
      <c r="H138" s="102" t="n">
        <v>28.7047891995374</v>
      </c>
      <c r="I138" s="102" t="n">
        <v>30.64</v>
      </c>
      <c r="J138" s="102" t="n">
        <v>32.2738653753416</v>
      </c>
      <c r="K138" s="102" t="n">
        <v>32.688</v>
      </c>
      <c r="L138" s="102" t="n">
        <v>38.8</v>
      </c>
      <c r="M138" s="102" t="n">
        <v>26.895</v>
      </c>
      <c r="N138" s="102" t="n">
        <v>31.8</v>
      </c>
      <c r="O138" s="103" t="n">
        <v>27.84</v>
      </c>
      <c r="AA138" s="1" t="n">
        <v>131</v>
      </c>
    </row>
    <row r="139" customFormat="false" ht="12.75" hidden="false" customHeight="false" outlineLevel="0" collapsed="false">
      <c r="A139" s="95" t="n">
        <v>132</v>
      </c>
      <c r="B139" s="96" t="n">
        <v>30</v>
      </c>
      <c r="C139" s="96" t="n">
        <v>31.5</v>
      </c>
      <c r="D139" s="96" t="n">
        <v>101.781856</v>
      </c>
      <c r="E139" s="96" t="n">
        <v>26.94</v>
      </c>
      <c r="F139" s="96" t="n">
        <v>33.673536346418</v>
      </c>
      <c r="G139" s="96" t="n">
        <v>27.84</v>
      </c>
      <c r="H139" s="96" t="n">
        <v>28.7539734556561</v>
      </c>
      <c r="I139" s="96" t="n">
        <v>30.64</v>
      </c>
      <c r="J139" s="96" t="n">
        <v>32.3265948925613</v>
      </c>
      <c r="K139" s="96" t="n">
        <v>32.705</v>
      </c>
      <c r="L139" s="96" t="n">
        <v>38.8</v>
      </c>
      <c r="M139" s="96" t="n">
        <v>26.939</v>
      </c>
      <c r="N139" s="96" t="n">
        <v>31.8</v>
      </c>
      <c r="O139" s="97" t="n">
        <v>27.84</v>
      </c>
      <c r="AA139" s="1" t="n">
        <v>132</v>
      </c>
    </row>
    <row r="140" customFormat="false" ht="12.75" hidden="false" customHeight="false" outlineLevel="0" collapsed="false">
      <c r="A140" s="95" t="n">
        <v>133</v>
      </c>
      <c r="B140" s="96" t="n">
        <v>30</v>
      </c>
      <c r="C140" s="96" t="n">
        <v>31.5</v>
      </c>
      <c r="D140" s="96" t="n">
        <v>102.002266</v>
      </c>
      <c r="E140" s="96" t="n">
        <v>26.98</v>
      </c>
      <c r="F140" s="96" t="n">
        <v>33.7280719678056</v>
      </c>
      <c r="G140" s="96" t="n">
        <v>27.84</v>
      </c>
      <c r="H140" s="96" t="n">
        <v>28.8028076257168</v>
      </c>
      <c r="I140" s="96" t="n">
        <v>30.64</v>
      </c>
      <c r="J140" s="96" t="n">
        <v>32.3789490890933</v>
      </c>
      <c r="K140" s="96" t="n">
        <v>32.721</v>
      </c>
      <c r="L140" s="96" t="n">
        <v>38.8</v>
      </c>
      <c r="M140" s="96" t="n">
        <v>26.982</v>
      </c>
      <c r="N140" s="96" t="n">
        <v>31.8</v>
      </c>
      <c r="O140" s="97" t="n">
        <v>27.84</v>
      </c>
      <c r="AA140" s="1" t="n">
        <v>133</v>
      </c>
    </row>
    <row r="141" customFormat="false" ht="12.75" hidden="false" customHeight="false" outlineLevel="0" collapsed="false">
      <c r="A141" s="95" t="n">
        <v>134</v>
      </c>
      <c r="B141" s="96" t="n">
        <v>30</v>
      </c>
      <c r="C141" s="96" t="n">
        <v>31.5</v>
      </c>
      <c r="D141" s="96" t="n">
        <v>102.221864</v>
      </c>
      <c r="E141" s="96" t="n">
        <v>27.03</v>
      </c>
      <c r="F141" s="96" t="n">
        <v>33.7822224872906</v>
      </c>
      <c r="G141" s="96" t="n">
        <v>27.84</v>
      </c>
      <c r="H141" s="96" t="n">
        <v>28.8512969545284</v>
      </c>
      <c r="I141" s="96" t="n">
        <v>30.64</v>
      </c>
      <c r="J141" s="96" t="n">
        <v>32.430933587799</v>
      </c>
      <c r="K141" s="96" t="n">
        <v>32.738</v>
      </c>
      <c r="L141" s="96" t="n">
        <v>38.8</v>
      </c>
      <c r="M141" s="96" t="n">
        <v>27.026</v>
      </c>
      <c r="N141" s="96" t="n">
        <v>31.8</v>
      </c>
      <c r="O141" s="97" t="n">
        <v>27.84</v>
      </c>
      <c r="AA141" s="1" t="n">
        <v>134</v>
      </c>
    </row>
    <row r="142" customFormat="false" ht="12.75" hidden="false" customHeight="false" outlineLevel="0" collapsed="false">
      <c r="A142" s="95" t="n">
        <v>135</v>
      </c>
      <c r="B142" s="96" t="n">
        <v>30</v>
      </c>
      <c r="C142" s="96" t="n">
        <v>31.5</v>
      </c>
      <c r="D142" s="96" t="n">
        <v>102.44065</v>
      </c>
      <c r="E142" s="96" t="n">
        <v>27.07</v>
      </c>
      <c r="F142" s="96" t="n">
        <v>33.8359936313753</v>
      </c>
      <c r="G142" s="96" t="n">
        <v>27.84</v>
      </c>
      <c r="H142" s="96" t="n">
        <v>28.8994465699133</v>
      </c>
      <c r="I142" s="96" t="n">
        <v>30.64</v>
      </c>
      <c r="J142" s="96" t="n">
        <v>32.4825538861203</v>
      </c>
      <c r="K142" s="96" t="n">
        <v>32.754</v>
      </c>
      <c r="L142" s="96" t="n">
        <v>38.8</v>
      </c>
      <c r="M142" s="96" t="n">
        <v>27.069</v>
      </c>
      <c r="N142" s="96" t="n">
        <v>31.8</v>
      </c>
      <c r="O142" s="97" t="n">
        <v>27.84</v>
      </c>
      <c r="AA142" s="1" t="n">
        <v>135</v>
      </c>
    </row>
    <row r="143" customFormat="false" ht="12.75" hidden="false" customHeight="false" outlineLevel="0" collapsed="false">
      <c r="A143" s="95" t="n">
        <v>136</v>
      </c>
      <c r="B143" s="96" t="n">
        <v>30</v>
      </c>
      <c r="C143" s="96" t="n">
        <v>31.5</v>
      </c>
      <c r="D143" s="96" t="n">
        <v>102.658624</v>
      </c>
      <c r="E143" s="96" t="n">
        <v>27.11</v>
      </c>
      <c r="F143" s="96" t="n">
        <v>33.8893909997733</v>
      </c>
      <c r="G143" s="96" t="n">
        <v>27.84</v>
      </c>
      <c r="H143" s="96" t="n">
        <v>28.9472614861606</v>
      </c>
      <c r="I143" s="96" t="n">
        <v>30.64</v>
      </c>
      <c r="J143" s="96" t="n">
        <v>32.5338153597823</v>
      </c>
      <c r="K143" s="96" t="n">
        <v>32.771</v>
      </c>
      <c r="L143" s="96" t="n">
        <v>38.8</v>
      </c>
      <c r="M143" s="96" t="n">
        <v>27.112</v>
      </c>
      <c r="N143" s="96" t="n">
        <v>31.8</v>
      </c>
      <c r="O143" s="97" t="n">
        <v>27.84</v>
      </c>
      <c r="AA143" s="1" t="n">
        <v>136</v>
      </c>
    </row>
    <row r="144" customFormat="false" ht="12.75" hidden="false" customHeight="false" outlineLevel="0" collapsed="false">
      <c r="A144" s="95" t="n">
        <v>137</v>
      </c>
      <c r="B144" s="96" t="n">
        <v>30</v>
      </c>
      <c r="C144" s="96" t="n">
        <v>31.5</v>
      </c>
      <c r="D144" s="96" t="n">
        <v>102.875786</v>
      </c>
      <c r="E144" s="96" t="n">
        <v>27.15</v>
      </c>
      <c r="F144" s="96" t="n">
        <v>33.9424200691255</v>
      </c>
      <c r="G144" s="96" t="n">
        <v>27.84</v>
      </c>
      <c r="H144" s="96" t="n">
        <v>28.9947466073533</v>
      </c>
      <c r="I144" s="96" t="n">
        <v>30.64</v>
      </c>
      <c r="J144" s="96" t="n">
        <v>32.5847232663604</v>
      </c>
      <c r="K144" s="96" t="n">
        <v>32.787</v>
      </c>
      <c r="L144" s="96" t="n">
        <v>38.8</v>
      </c>
      <c r="M144" s="96" t="n">
        <v>27.154</v>
      </c>
      <c r="N144" s="96" t="n">
        <v>31.8</v>
      </c>
      <c r="O144" s="97" t="n">
        <v>27.84</v>
      </c>
      <c r="AA144" s="1" t="n">
        <v>137</v>
      </c>
    </row>
    <row r="145" customFormat="false" ht="12.75" hidden="false" customHeight="false" outlineLevel="0" collapsed="false">
      <c r="A145" s="95" t="n">
        <v>138</v>
      </c>
      <c r="B145" s="96" t="n">
        <v>30</v>
      </c>
      <c r="C145" s="96" t="n">
        <v>31.5</v>
      </c>
      <c r="D145" s="96" t="n">
        <v>103.092136</v>
      </c>
      <c r="E145" s="96" t="n">
        <v>27.2</v>
      </c>
      <c r="F145" s="96" t="n">
        <v>33.9950861965802</v>
      </c>
      <c r="G145" s="96" t="n">
        <v>27.84</v>
      </c>
      <c r="H145" s="96" t="n">
        <v>29.0419067305741</v>
      </c>
      <c r="I145" s="96" t="n">
        <v>30.64</v>
      </c>
      <c r="J145" s="96" t="n">
        <v>32.635282748717</v>
      </c>
      <c r="K145" s="96" t="n">
        <v>32.804</v>
      </c>
      <c r="L145" s="96" t="n">
        <v>38.8</v>
      </c>
      <c r="M145" s="96" t="n">
        <v>27.196</v>
      </c>
      <c r="N145" s="96" t="n">
        <v>31.8</v>
      </c>
      <c r="O145" s="97" t="n">
        <v>27.84</v>
      </c>
      <c r="AA145" s="1" t="n">
        <v>138</v>
      </c>
    </row>
    <row r="146" customFormat="false" ht="12.75" hidden="false" customHeight="false" outlineLevel="0" collapsed="false">
      <c r="A146" s="95" t="n">
        <v>139</v>
      </c>
      <c r="B146" s="96" t="n">
        <v>30</v>
      </c>
      <c r="C146" s="96" t="n">
        <v>31.5</v>
      </c>
      <c r="D146" s="96" t="n">
        <v>103.307674</v>
      </c>
      <c r="E146" s="96" t="n">
        <v>27.24</v>
      </c>
      <c r="F146" s="96" t="n">
        <v>34.0473946232446</v>
      </c>
      <c r="G146" s="96" t="n">
        <v>27.84</v>
      </c>
      <c r="H146" s="96" t="n">
        <v>29.0887465489963</v>
      </c>
      <c r="I146" s="96" t="n">
        <v>30.64</v>
      </c>
      <c r="J146" s="96" t="n">
        <v>32.6854988383148</v>
      </c>
      <c r="K146" s="96" t="n">
        <v>32.82</v>
      </c>
      <c r="L146" s="96" t="n">
        <v>38.8</v>
      </c>
      <c r="M146" s="96" t="n">
        <v>27.238</v>
      </c>
      <c r="N146" s="96" t="n">
        <v>31.8</v>
      </c>
      <c r="O146" s="97" t="n">
        <v>27.84</v>
      </c>
      <c r="AA146" s="1" t="n">
        <v>139</v>
      </c>
    </row>
    <row r="147" customFormat="false" ht="13.5" hidden="false" customHeight="false" outlineLevel="0" collapsed="false">
      <c r="A147" s="98" t="n">
        <v>140</v>
      </c>
      <c r="B147" s="99" t="n">
        <v>30</v>
      </c>
      <c r="C147" s="99" t="n">
        <v>31.5</v>
      </c>
      <c r="D147" s="99" t="n">
        <v>103.5224</v>
      </c>
      <c r="E147" s="99" t="n">
        <v>27.28</v>
      </c>
      <c r="F147" s="99" t="n">
        <v>34.0993504775118</v>
      </c>
      <c r="G147" s="99" t="n">
        <v>27.84</v>
      </c>
      <c r="H147" s="99" t="n">
        <v>29.1352706548628</v>
      </c>
      <c r="I147" s="99" t="n">
        <v>30.64</v>
      </c>
      <c r="J147" s="99" t="n">
        <v>32.7353764584113</v>
      </c>
      <c r="K147" s="99" t="n">
        <v>32.837</v>
      </c>
      <c r="L147" s="99" t="n">
        <v>38.8</v>
      </c>
      <c r="M147" s="99" t="n">
        <v>27.279</v>
      </c>
      <c r="N147" s="99" t="n">
        <v>31.8</v>
      </c>
      <c r="O147" s="100" t="n">
        <v>27.84</v>
      </c>
      <c r="AA147" s="1" t="n">
        <v>140</v>
      </c>
    </row>
    <row r="148" customFormat="false" ht="12.75" hidden="false" customHeight="false" outlineLevel="0" collapsed="false">
      <c r="A148" s="101" t="n">
        <v>141</v>
      </c>
      <c r="B148" s="102" t="n">
        <v>30</v>
      </c>
      <c r="C148" s="102" t="n">
        <v>31.5</v>
      </c>
      <c r="D148" s="102" t="n">
        <v>103.736314</v>
      </c>
      <c r="E148" s="102" t="n">
        <v>27.32</v>
      </c>
      <c r="F148" s="102" t="n">
        <v>34.1509587782698</v>
      </c>
      <c r="G148" s="102" t="n">
        <v>27.84</v>
      </c>
      <c r="H148" s="102" t="n">
        <v>29.1814835423598</v>
      </c>
      <c r="I148" s="102" t="n">
        <v>30.64</v>
      </c>
      <c r="J148" s="102" t="n">
        <v>32.784920427139</v>
      </c>
      <c r="K148" s="102" t="n">
        <v>32.853</v>
      </c>
      <c r="L148" s="102" t="n">
        <v>38.8</v>
      </c>
      <c r="M148" s="102" t="n">
        <v>27.321</v>
      </c>
      <c r="N148" s="102" t="n">
        <v>31.8</v>
      </c>
      <c r="O148" s="103" t="n">
        <v>27.84</v>
      </c>
      <c r="AA148" s="1" t="n">
        <v>141</v>
      </c>
    </row>
    <row r="149" customFormat="false" ht="12.75" hidden="false" customHeight="false" outlineLevel="0" collapsed="false">
      <c r="A149" s="95" t="n">
        <v>142</v>
      </c>
      <c r="B149" s="96" t="n">
        <v>30</v>
      </c>
      <c r="C149" s="96" t="n">
        <v>31.5</v>
      </c>
      <c r="D149" s="96" t="n">
        <v>103.949416</v>
      </c>
      <c r="E149" s="96" t="n">
        <v>27.36</v>
      </c>
      <c r="F149" s="96" t="n">
        <v>34.2022244379976</v>
      </c>
      <c r="G149" s="96" t="n">
        <v>27.84</v>
      </c>
      <c r="H149" s="96" t="n">
        <v>29.2273896103887</v>
      </c>
      <c r="I149" s="96" t="n">
        <v>30.64</v>
      </c>
      <c r="J149" s="96" t="n">
        <v>32.8341354604777</v>
      </c>
      <c r="K149" s="96" t="n">
        <v>32.87</v>
      </c>
      <c r="L149" s="96" t="n">
        <v>38.8</v>
      </c>
      <c r="M149" s="96" t="n">
        <v>27.362</v>
      </c>
      <c r="N149" s="96" t="n">
        <v>31.8</v>
      </c>
      <c r="O149" s="97" t="n">
        <v>27.84</v>
      </c>
      <c r="AA149" s="1" t="n">
        <v>142</v>
      </c>
    </row>
    <row r="150" customFormat="false" ht="12.75" hidden="false" customHeight="false" outlineLevel="0" collapsed="false">
      <c r="A150" s="95" t="n">
        <v>143</v>
      </c>
      <c r="B150" s="96" t="n">
        <v>30</v>
      </c>
      <c r="C150" s="96" t="n">
        <v>31.5</v>
      </c>
      <c r="D150" s="96" t="n">
        <v>104.161706</v>
      </c>
      <c r="E150" s="96" t="n">
        <v>27.4</v>
      </c>
      <c r="F150" s="96" t="n">
        <v>34.2531522657517</v>
      </c>
      <c r="G150" s="96" t="n">
        <v>27.84</v>
      </c>
      <c r="H150" s="96" t="n">
        <v>29.2729931652413</v>
      </c>
      <c r="I150" s="96" t="n">
        <v>30.64</v>
      </c>
      <c r="J150" s="96" t="n">
        <v>32.8830261751216</v>
      </c>
      <c r="K150" s="96" t="n">
        <v>32.886</v>
      </c>
      <c r="L150" s="96" t="n">
        <v>38.8</v>
      </c>
      <c r="M150" s="96" t="n">
        <v>27.403</v>
      </c>
      <c r="N150" s="96" t="n">
        <v>31.8</v>
      </c>
      <c r="O150" s="97" t="n">
        <v>27.84</v>
      </c>
      <c r="AA150" s="1" t="n">
        <v>143</v>
      </c>
    </row>
    <row r="151" customFormat="false" ht="12.75" hidden="false" customHeight="false" outlineLevel="0" collapsed="false">
      <c r="A151" s="95" t="n">
        <v>144</v>
      </c>
      <c r="B151" s="96" t="n">
        <v>30</v>
      </c>
      <c r="C151" s="96" t="n">
        <v>31.5</v>
      </c>
      <c r="D151" s="96" t="n">
        <v>104.373184</v>
      </c>
      <c r="E151" s="96" t="n">
        <v>27.44</v>
      </c>
      <c r="F151" s="96" t="n">
        <v>34.3037469700493</v>
      </c>
      <c r="G151" s="96" t="n">
        <v>27.84</v>
      </c>
      <c r="H151" s="96" t="n">
        <v>29.3182984231805</v>
      </c>
      <c r="I151" s="96" t="n">
        <v>30.64</v>
      </c>
      <c r="J151" s="96" t="n">
        <v>32.9315970912473</v>
      </c>
      <c r="K151" s="96" t="n">
        <v>32.903</v>
      </c>
      <c r="L151" s="96" t="n">
        <v>38.8</v>
      </c>
      <c r="M151" s="96" t="n">
        <v>27.443</v>
      </c>
      <c r="N151" s="96" t="n">
        <v>31.8</v>
      </c>
      <c r="O151" s="97" t="n">
        <v>27.84</v>
      </c>
      <c r="AA151" s="1" t="n">
        <v>144</v>
      </c>
    </row>
    <row r="152" customFormat="false" ht="12.75" hidden="false" customHeight="false" outlineLevel="0" collapsed="false">
      <c r="A152" s="95" t="n">
        <v>145</v>
      </c>
      <c r="B152" s="96" t="n">
        <v>30</v>
      </c>
      <c r="C152" s="96" t="n">
        <v>31.5</v>
      </c>
      <c r="D152" s="96" t="n">
        <v>104.58385</v>
      </c>
      <c r="E152" s="96" t="n">
        <v>27.48</v>
      </c>
      <c r="F152" s="96" t="n">
        <v>34.3540131616511</v>
      </c>
      <c r="G152" s="96" t="n">
        <v>27.84</v>
      </c>
      <c r="H152" s="96" t="n">
        <v>29.3633095129331</v>
      </c>
      <c r="I152" s="96" t="n">
        <v>30.64</v>
      </c>
      <c r="J152" s="96" t="n">
        <v>32.9798526351851</v>
      </c>
      <c r="K152" s="96" t="n">
        <v>32.919</v>
      </c>
      <c r="L152" s="96" t="n">
        <v>38.8</v>
      </c>
      <c r="M152" s="96" t="n">
        <v>27.483</v>
      </c>
      <c r="N152" s="96" t="n">
        <v>31.8</v>
      </c>
      <c r="O152" s="97" t="n">
        <v>27.84</v>
      </c>
      <c r="AA152" s="1" t="n">
        <v>145</v>
      </c>
    </row>
    <row r="153" customFormat="false" ht="12.75" hidden="false" customHeight="false" outlineLevel="0" collapsed="false">
      <c r="A153" s="95" t="n">
        <v>146</v>
      </c>
      <c r="B153" s="96" t="n">
        <v>30</v>
      </c>
      <c r="C153" s="96" t="n">
        <v>31.5</v>
      </c>
      <c r="D153" s="96" t="n">
        <v>104.793704</v>
      </c>
      <c r="E153" s="96" t="n">
        <v>27.52</v>
      </c>
      <c r="F153" s="96" t="n">
        <v>34.4039553562495</v>
      </c>
      <c r="G153" s="96" t="n">
        <v>27.84</v>
      </c>
      <c r="H153" s="96" t="n">
        <v>29.4080304780961</v>
      </c>
      <c r="I153" s="96" t="n">
        <v>30.64</v>
      </c>
      <c r="J153" s="96" t="n">
        <v>33.0277971419995</v>
      </c>
      <c r="K153" s="96" t="n">
        <v>32.936</v>
      </c>
      <c r="L153" s="96" t="n">
        <v>38.8</v>
      </c>
      <c r="M153" s="96" t="n">
        <v>27.523</v>
      </c>
      <c r="N153" s="96" t="n">
        <v>31.8</v>
      </c>
      <c r="O153" s="97" t="n">
        <v>27.84</v>
      </c>
      <c r="AA153" s="1" t="n">
        <v>146</v>
      </c>
    </row>
    <row r="154" customFormat="false" ht="12.75" hidden="false" customHeight="false" outlineLevel="0" collapsed="false">
      <c r="A154" s="95" t="n">
        <v>147</v>
      </c>
      <c r="B154" s="96" t="n">
        <v>30</v>
      </c>
      <c r="C154" s="96" t="n">
        <v>31.5</v>
      </c>
      <c r="D154" s="96" t="n">
        <v>105.002746</v>
      </c>
      <c r="E154" s="96" t="n">
        <v>27.56</v>
      </c>
      <c r="F154" s="96" t="n">
        <v>34.4535779770634</v>
      </c>
      <c r="G154" s="96" t="n">
        <v>27.84</v>
      </c>
      <c r="H154" s="96" t="n">
        <v>29.4524652794613</v>
      </c>
      <c r="I154" s="96" t="n">
        <v>30.64</v>
      </c>
      <c r="J154" s="96" t="n">
        <v>33.0754348579809</v>
      </c>
      <c r="K154" s="96" t="n">
        <v>32.952</v>
      </c>
      <c r="L154" s="96" t="n">
        <v>38.8</v>
      </c>
      <c r="M154" s="96" t="n">
        <v>27.563</v>
      </c>
      <c r="N154" s="96" t="n">
        <v>31.8</v>
      </c>
      <c r="O154" s="97" t="n">
        <v>27.84</v>
      </c>
      <c r="AA154" s="1" t="n">
        <v>147</v>
      </c>
    </row>
    <row r="155" customFormat="false" ht="12.75" hidden="false" customHeight="false" outlineLevel="0" collapsed="false">
      <c r="A155" s="95" t="n">
        <v>148</v>
      </c>
      <c r="B155" s="96" t="n">
        <v>30</v>
      </c>
      <c r="C155" s="96" t="n">
        <v>31.5</v>
      </c>
      <c r="D155" s="96" t="n">
        <v>105.210976</v>
      </c>
      <c r="E155" s="96" t="n">
        <v>27.6</v>
      </c>
      <c r="F155" s="96" t="n">
        <v>34.5028853573469</v>
      </c>
      <c r="G155" s="96" t="n">
        <v>27.84</v>
      </c>
      <c r="H155" s="96" t="n">
        <v>29.4966177972607</v>
      </c>
      <c r="I155" s="96" t="n">
        <v>30.64</v>
      </c>
      <c r="J155" s="96" t="n">
        <v>33.1227699430531</v>
      </c>
      <c r="K155" s="96" t="n">
        <v>32.969</v>
      </c>
      <c r="L155" s="96" t="n">
        <v>38.8</v>
      </c>
      <c r="M155" s="96" t="n">
        <v>27.602</v>
      </c>
      <c r="N155" s="96" t="n">
        <v>31.8</v>
      </c>
      <c r="O155" s="97" t="n">
        <v>27.84</v>
      </c>
      <c r="AA155" s="1" t="n">
        <v>148</v>
      </c>
    </row>
    <row r="156" customFormat="false" ht="12.75" hidden="false" customHeight="false" outlineLevel="0" collapsed="false">
      <c r="A156" s="95" t="n">
        <v>149</v>
      </c>
      <c r="B156" s="96" t="n">
        <v>30</v>
      </c>
      <c r="C156" s="96" t="n">
        <v>31.5</v>
      </c>
      <c r="D156" s="96" t="n">
        <v>105.418394</v>
      </c>
      <c r="E156" s="96" t="n">
        <v>27.64</v>
      </c>
      <c r="F156" s="96" t="n">
        <v>34.5518817428122</v>
      </c>
      <c r="G156" s="96" t="n">
        <v>27.84</v>
      </c>
      <c r="H156" s="96" t="n">
        <v>29.5404918333364</v>
      </c>
      <c r="I156" s="96" t="n">
        <v>30.64</v>
      </c>
      <c r="J156" s="96" t="n">
        <v>33.1698064730997</v>
      </c>
      <c r="K156" s="96" t="n">
        <v>32.985</v>
      </c>
      <c r="L156" s="96" t="n">
        <v>38.8</v>
      </c>
      <c r="M156" s="96" t="n">
        <v>27.642</v>
      </c>
      <c r="N156" s="96" t="n">
        <v>31.8</v>
      </c>
      <c r="O156" s="97" t="n">
        <v>27.84</v>
      </c>
      <c r="AA156" s="1" t="n">
        <v>149</v>
      </c>
    </row>
    <row r="157" customFormat="false" ht="13.5" hidden="false" customHeight="false" outlineLevel="0" collapsed="false">
      <c r="A157" s="98" t="n">
        <v>150</v>
      </c>
      <c r="B157" s="99" t="n">
        <v>30</v>
      </c>
      <c r="C157" s="99" t="n">
        <v>31.5</v>
      </c>
      <c r="D157" s="99" t="n">
        <v>105.625</v>
      </c>
      <c r="E157" s="99" t="n">
        <v>27.68</v>
      </c>
      <c r="F157" s="99" t="n">
        <v>34.6005712939719</v>
      </c>
      <c r="G157" s="99" t="n">
        <v>27.84</v>
      </c>
      <c r="H157" s="99" t="n">
        <v>29.5840911132385</v>
      </c>
      <c r="I157" s="99" t="n">
        <v>30.64</v>
      </c>
      <c r="J157" s="99" t="n">
        <v>33.2165484422131</v>
      </c>
      <c r="K157" s="99" t="n">
        <v>33.001</v>
      </c>
      <c r="L157" s="99" t="n">
        <v>38.8</v>
      </c>
      <c r="M157" s="99" t="n">
        <v>27.68</v>
      </c>
      <c r="N157" s="99" t="n">
        <v>31.8</v>
      </c>
      <c r="O157" s="100" t="n">
        <v>27.84</v>
      </c>
      <c r="AA157" s="1" t="n">
        <v>150</v>
      </c>
    </row>
    <row r="158" customFormat="false" ht="12.75" hidden="false" customHeight="false" outlineLevel="0" collapsed="false">
      <c r="A158" s="101" t="n">
        <v>151</v>
      </c>
      <c r="B158" s="102" t="n">
        <v>30</v>
      </c>
      <c r="C158" s="102" t="n">
        <v>31.5</v>
      </c>
      <c r="D158" s="102" t="n">
        <v>105.830794</v>
      </c>
      <c r="E158" s="102" t="n">
        <v>27.72</v>
      </c>
      <c r="F158" s="102" t="n">
        <v>34.6489580884037</v>
      </c>
      <c r="G158" s="102" t="n">
        <v>27.84</v>
      </c>
      <c r="H158" s="102" t="n">
        <v>29.6274192882524</v>
      </c>
      <c r="I158" s="102" t="n">
        <v>30.64</v>
      </c>
      <c r="J158" s="102" t="n">
        <v>33.2629997648675</v>
      </c>
      <c r="K158" s="102" t="n">
        <v>33.018</v>
      </c>
      <c r="L158" s="102" t="n">
        <v>38.8</v>
      </c>
      <c r="M158" s="102" t="n">
        <v>27.719</v>
      </c>
      <c r="N158" s="102" t="n">
        <v>31.8</v>
      </c>
      <c r="O158" s="103" t="n">
        <v>27.84</v>
      </c>
      <c r="AA158" s="1" t="n">
        <v>151</v>
      </c>
    </row>
    <row r="159" customFormat="false" ht="12.75" hidden="false" customHeight="false" outlineLevel="0" collapsed="false">
      <c r="A159" s="95" t="n">
        <v>152</v>
      </c>
      <c r="B159" s="96" t="n">
        <v>30</v>
      </c>
      <c r="C159" s="96" t="n">
        <v>31.5</v>
      </c>
      <c r="D159" s="96" t="n">
        <v>106.035776</v>
      </c>
      <c r="E159" s="96" t="n">
        <v>27.76</v>
      </c>
      <c r="F159" s="96" t="n">
        <v>34.6970461229397</v>
      </c>
      <c r="G159" s="96" t="n">
        <v>27.84</v>
      </c>
      <c r="H159" s="96" t="n">
        <v>29.6704799373597</v>
      </c>
      <c r="I159" s="96" t="n">
        <v>30.64</v>
      </c>
      <c r="J159" s="96" t="n">
        <v>33.3091642780221</v>
      </c>
      <c r="K159" s="96" t="n">
        <v>33.034</v>
      </c>
      <c r="L159" s="96" t="n">
        <v>38.8</v>
      </c>
      <c r="M159" s="96" t="n">
        <v>27.758</v>
      </c>
      <c r="N159" s="96" t="n">
        <v>31.8</v>
      </c>
      <c r="O159" s="97" t="n">
        <v>27.84</v>
      </c>
      <c r="AA159" s="1" t="n">
        <v>152</v>
      </c>
    </row>
    <row r="160" customFormat="false" ht="12.75" hidden="false" customHeight="false" outlineLevel="0" collapsed="false">
      <c r="A160" s="95" t="n">
        <v>153</v>
      </c>
      <c r="B160" s="96" t="n">
        <v>30</v>
      </c>
      <c r="C160" s="96" t="n">
        <v>31.5</v>
      </c>
      <c r="D160" s="96" t="n">
        <v>106.239946</v>
      </c>
      <c r="E160" s="96" t="n">
        <v>27.8</v>
      </c>
      <c r="F160" s="96" t="n">
        <v>34.7448393157851</v>
      </c>
      <c r="G160" s="96" t="n">
        <v>27.84</v>
      </c>
      <c r="H160" s="96" t="n">
        <v>29.7132765691348</v>
      </c>
      <c r="I160" s="96" t="n">
        <v>30.64</v>
      </c>
      <c r="J160" s="96" t="n">
        <v>33.3550457431537</v>
      </c>
      <c r="K160" s="96" t="n">
        <v>33.051</v>
      </c>
      <c r="L160" s="96" t="n">
        <v>38.8</v>
      </c>
      <c r="M160" s="96" t="n">
        <v>27.796</v>
      </c>
      <c r="N160" s="96" t="n">
        <v>31.8</v>
      </c>
      <c r="O160" s="97" t="n">
        <v>27.84</v>
      </c>
      <c r="AA160" s="1" t="n">
        <v>153</v>
      </c>
    </row>
    <row r="161" customFormat="false" ht="12.75" hidden="false" customHeight="false" outlineLevel="0" collapsed="false">
      <c r="A161" s="95" t="n">
        <v>154</v>
      </c>
      <c r="B161" s="96" t="n">
        <v>30</v>
      </c>
      <c r="C161" s="96" t="n">
        <v>31.5</v>
      </c>
      <c r="D161" s="96" t="n">
        <v>106.443304</v>
      </c>
      <c r="E161" s="96" t="n">
        <v>27.83</v>
      </c>
      <c r="F161" s="96" t="n">
        <v>34.7923415085663</v>
      </c>
      <c r="G161" s="96" t="n">
        <v>27.84</v>
      </c>
      <c r="H161" s="96" t="n">
        <v>29.7558126235799</v>
      </c>
      <c r="I161" s="96" t="n">
        <v>30.64</v>
      </c>
      <c r="J161" s="96" t="n">
        <v>33.4006478482237</v>
      </c>
      <c r="K161" s="96" t="n">
        <v>33.067</v>
      </c>
      <c r="L161" s="96" t="n">
        <v>38.8</v>
      </c>
      <c r="M161" s="96" t="n">
        <v>27.834</v>
      </c>
      <c r="N161" s="96" t="n">
        <v>31.8</v>
      </c>
      <c r="O161" s="97" t="n">
        <v>27.84</v>
      </c>
      <c r="AA161" s="1" t="n">
        <v>154</v>
      </c>
    </row>
    <row r="162" customFormat="false" ht="12.75" hidden="false" customHeight="false" outlineLevel="0" collapsed="false">
      <c r="A162" s="95" t="n">
        <v>155</v>
      </c>
      <c r="B162" s="96" t="n">
        <v>30</v>
      </c>
      <c r="C162" s="96" t="n">
        <v>31.5</v>
      </c>
      <c r="D162" s="96" t="n">
        <v>106.64585</v>
      </c>
      <c r="E162" s="96" t="n">
        <v>27.87</v>
      </c>
      <c r="F162" s="96" t="n">
        <v>34.8395564683143</v>
      </c>
      <c r="G162" s="96" t="n">
        <v>27.84</v>
      </c>
      <c r="H162" s="96" t="n">
        <v>29.7980914738996</v>
      </c>
      <c r="I162" s="96" t="n">
        <v>30.64</v>
      </c>
      <c r="J162" s="96" t="n">
        <v>33.4459742095817</v>
      </c>
      <c r="K162" s="96" t="n">
        <v>33.083</v>
      </c>
      <c r="L162" s="96" t="n">
        <v>38.8</v>
      </c>
      <c r="M162" s="96" t="n">
        <v>27.872</v>
      </c>
      <c r="N162" s="96" t="n">
        <v>31.8</v>
      </c>
      <c r="O162" s="97" t="n">
        <v>27.84</v>
      </c>
      <c r="AA162" s="1" t="n">
        <v>155</v>
      </c>
    </row>
    <row r="163" customFormat="false" ht="12.75" hidden="false" customHeight="false" outlineLevel="0" collapsed="false">
      <c r="A163" s="95" t="n">
        <v>156</v>
      </c>
      <c r="B163" s="96" t="n">
        <v>30</v>
      </c>
      <c r="C163" s="96" t="n">
        <v>31.5</v>
      </c>
      <c r="D163" s="96" t="n">
        <v>106.847584</v>
      </c>
      <c r="E163" s="96" t="n">
        <v>27.91</v>
      </c>
      <c r="F163" s="96" t="n">
        <v>34.8864878893829</v>
      </c>
      <c r="G163" s="96" t="n">
        <v>27.84</v>
      </c>
      <c r="H163" s="96" t="n">
        <v>29.8401164282202</v>
      </c>
      <c r="I163" s="96" t="n">
        <v>30.64</v>
      </c>
      <c r="J163" s="96" t="n">
        <v>33.4910283738076</v>
      </c>
      <c r="K163" s="96" t="n">
        <v>33.1</v>
      </c>
      <c r="L163" s="96" t="n">
        <v>38.8</v>
      </c>
      <c r="M163" s="96" t="n">
        <v>27.909</v>
      </c>
      <c r="N163" s="96" t="n">
        <v>31.8</v>
      </c>
      <c r="O163" s="97" t="n">
        <v>27.84</v>
      </c>
      <c r="AA163" s="1" t="n">
        <v>156</v>
      </c>
    </row>
    <row r="164" customFormat="false" ht="12.75" hidden="false" customHeight="false" outlineLevel="0" collapsed="false">
      <c r="A164" s="95" t="n">
        <v>157</v>
      </c>
      <c r="B164" s="96" t="n">
        <v>30</v>
      </c>
      <c r="C164" s="96" t="n">
        <v>31.5</v>
      </c>
      <c r="D164" s="96" t="n">
        <v>107.048506</v>
      </c>
      <c r="E164" s="96" t="n">
        <v>27.95</v>
      </c>
      <c r="F164" s="96" t="n">
        <v>34.933139395307</v>
      </c>
      <c r="G164" s="96" t="n">
        <v>27.84</v>
      </c>
      <c r="H164" s="96" t="n">
        <v>29.8818907312522</v>
      </c>
      <c r="I164" s="96" t="n">
        <v>30.64</v>
      </c>
      <c r="J164" s="96" t="n">
        <v>33.5358138194947</v>
      </c>
      <c r="K164" s="96" t="n">
        <v>33.116</v>
      </c>
      <c r="L164" s="96" t="n">
        <v>38.8</v>
      </c>
      <c r="M164" s="96" t="n">
        <v>27.947</v>
      </c>
      <c r="N164" s="96" t="n">
        <v>31.8</v>
      </c>
      <c r="O164" s="97" t="n">
        <v>27.84</v>
      </c>
      <c r="AA164" s="1" t="n">
        <v>157</v>
      </c>
    </row>
    <row r="165" customFormat="false" ht="12.75" hidden="false" customHeight="false" outlineLevel="0" collapsed="false">
      <c r="A165" s="95" t="n">
        <v>158</v>
      </c>
      <c r="B165" s="96" t="n">
        <v>30</v>
      </c>
      <c r="C165" s="96" t="n">
        <v>31.5</v>
      </c>
      <c r="D165" s="96" t="n">
        <v>107.248616</v>
      </c>
      <c r="E165" s="96" t="n">
        <v>27.98</v>
      </c>
      <c r="F165" s="96" t="n">
        <v>34.9795145406006</v>
      </c>
      <c r="G165" s="96" t="n">
        <v>27.84</v>
      </c>
      <c r="H165" s="96" t="n">
        <v>29.9234175659014</v>
      </c>
      <c r="I165" s="96" t="n">
        <v>30.64</v>
      </c>
      <c r="J165" s="96" t="n">
        <v>33.5803339589765</v>
      </c>
      <c r="K165" s="96" t="n">
        <v>33.132</v>
      </c>
      <c r="L165" s="96" t="n">
        <v>38.8</v>
      </c>
      <c r="M165" s="96" t="n">
        <v>27.984</v>
      </c>
      <c r="N165" s="96" t="n">
        <v>31.8</v>
      </c>
      <c r="O165" s="97" t="n">
        <v>27.84</v>
      </c>
      <c r="AA165" s="1" t="n">
        <v>158</v>
      </c>
    </row>
    <row r="166" customFormat="false" ht="12.75" hidden="false" customHeight="false" outlineLevel="0" collapsed="false">
      <c r="A166" s="95" t="n">
        <v>159</v>
      </c>
      <c r="B166" s="96" t="n">
        <v>30</v>
      </c>
      <c r="C166" s="96" t="n">
        <v>31.5</v>
      </c>
      <c r="D166" s="96" t="n">
        <v>107.447914</v>
      </c>
      <c r="E166" s="96" t="n">
        <v>28.02</v>
      </c>
      <c r="F166" s="96" t="n">
        <v>35.0256168124989</v>
      </c>
      <c r="G166" s="96" t="n">
        <v>27.84</v>
      </c>
      <c r="H166" s="96" t="n">
        <v>29.9647000548286</v>
      </c>
      <c r="I166" s="96" t="n">
        <v>30.64</v>
      </c>
      <c r="J166" s="96" t="n">
        <v>33.624592139999</v>
      </c>
      <c r="K166" s="96" t="n">
        <v>33.149</v>
      </c>
      <c r="L166" s="96" t="n">
        <v>38.8</v>
      </c>
      <c r="M166" s="96" t="n">
        <v>28.02</v>
      </c>
      <c r="N166" s="96" t="n">
        <v>31.8</v>
      </c>
      <c r="O166" s="97" t="n">
        <v>27.84</v>
      </c>
      <c r="AA166" s="1" t="n">
        <v>159</v>
      </c>
    </row>
    <row r="167" customFormat="false" ht="13.5" hidden="false" customHeight="false" outlineLevel="0" collapsed="false">
      <c r="A167" s="98" t="n">
        <v>160</v>
      </c>
      <c r="B167" s="99" t="n">
        <v>30</v>
      </c>
      <c r="C167" s="99" t="n">
        <v>31.5</v>
      </c>
      <c r="D167" s="99" t="n">
        <v>107.6464</v>
      </c>
      <c r="E167" s="99" t="n">
        <v>28.06</v>
      </c>
      <c r="F167" s="99" t="n">
        <v>35.0714496326459</v>
      </c>
      <c r="G167" s="99" t="n">
        <v>27.84</v>
      </c>
      <c r="H167" s="99" t="n">
        <v>30.0057412619602</v>
      </c>
      <c r="I167" s="99" t="n">
        <v>30.64</v>
      </c>
      <c r="J167" s="99" t="n">
        <v>33.6685916473401</v>
      </c>
      <c r="K167" s="99" t="n">
        <v>33.165</v>
      </c>
      <c r="L167" s="99" t="n">
        <v>38.8</v>
      </c>
      <c r="M167" s="99" t="n">
        <v>28.057</v>
      </c>
      <c r="N167" s="99" t="n">
        <v>31.8</v>
      </c>
      <c r="O167" s="100" t="n">
        <v>27.84</v>
      </c>
      <c r="AA167" s="1" t="n">
        <v>160</v>
      </c>
    </row>
    <row r="168" customFormat="false" ht="12.75" hidden="false" customHeight="false" outlineLevel="0" collapsed="false">
      <c r="A168" s="101" t="n">
        <v>161</v>
      </c>
      <c r="B168" s="102" t="n">
        <v>30</v>
      </c>
      <c r="C168" s="102" t="n">
        <v>31.5</v>
      </c>
      <c r="D168" s="102" t="n">
        <v>107.844074</v>
      </c>
      <c r="E168" s="102" t="n">
        <v>28.09</v>
      </c>
      <c r="F168" s="102" t="n">
        <v>35.1170163587285</v>
      </c>
      <c r="G168" s="102" t="n">
        <v>27.84</v>
      </c>
      <c r="H168" s="102" t="n">
        <v>30.0465441939524</v>
      </c>
      <c r="I168" s="102" t="n">
        <v>30.64</v>
      </c>
      <c r="J168" s="102" t="n">
        <v>33.7123357043794</v>
      </c>
      <c r="K168" s="102" t="n">
        <v>33.181</v>
      </c>
      <c r="L168" s="102" t="n">
        <v>38.8</v>
      </c>
      <c r="M168" s="102" t="n">
        <v>28.094</v>
      </c>
      <c r="N168" s="102" t="n">
        <v>31.8</v>
      </c>
      <c r="O168" s="103" t="n">
        <v>27.84</v>
      </c>
      <c r="AA168" s="1" t="n">
        <v>161</v>
      </c>
    </row>
    <row r="169" customFormat="false" ht="12.75" hidden="false" customHeight="false" outlineLevel="0" collapsed="false">
      <c r="A169" s="95" t="n">
        <v>162</v>
      </c>
      <c r="B169" s="96" t="n">
        <v>30</v>
      </c>
      <c r="C169" s="96" t="n">
        <v>31.5</v>
      </c>
      <c r="D169" s="96" t="n">
        <v>108.040936</v>
      </c>
      <c r="E169" s="96" t="n">
        <v>28.13</v>
      </c>
      <c r="F169" s="96" t="n">
        <v>35.1623202860611</v>
      </c>
      <c r="G169" s="96" t="n">
        <v>27.84</v>
      </c>
      <c r="H169" s="96" t="n">
        <v>30.0871118016093</v>
      </c>
      <c r="I169" s="96" t="n">
        <v>30.64</v>
      </c>
      <c r="J169" s="96" t="n">
        <v>33.7558274746187</v>
      </c>
      <c r="K169" s="96" t="n">
        <v>33.198</v>
      </c>
      <c r="L169" s="96" t="n">
        <v>38.8</v>
      </c>
      <c r="M169" s="96" t="n">
        <v>28.13</v>
      </c>
      <c r="N169" s="96" t="n">
        <v>31.8</v>
      </c>
      <c r="O169" s="97" t="n">
        <v>27.84</v>
      </c>
      <c r="AA169" s="1" t="n">
        <v>162</v>
      </c>
    </row>
    <row r="170" customFormat="false" ht="12.75" hidden="false" customHeight="false" outlineLevel="0" collapsed="false">
      <c r="A170" s="95" t="n">
        <v>163</v>
      </c>
      <c r="B170" s="96" t="n">
        <v>30</v>
      </c>
      <c r="C170" s="96" t="n">
        <v>31.5</v>
      </c>
      <c r="D170" s="96" t="n">
        <v>108.236986</v>
      </c>
      <c r="E170" s="96" t="n">
        <v>28.17</v>
      </c>
      <c r="F170" s="96" t="n">
        <v>35.2073646491206</v>
      </c>
      <c r="G170" s="96" t="n">
        <v>27.84</v>
      </c>
      <c r="H170" s="96" t="n">
        <v>30.127446981258</v>
      </c>
      <c r="I170" s="96" t="n">
        <v>30.64</v>
      </c>
      <c r="J170" s="96" t="n">
        <v>33.7990700631557</v>
      </c>
      <c r="K170" s="96" t="n">
        <v>33.214</v>
      </c>
      <c r="L170" s="96" t="n">
        <v>38.8</v>
      </c>
      <c r="M170" s="96" t="n">
        <v>28.166</v>
      </c>
      <c r="N170" s="96" t="n">
        <v>31.8</v>
      </c>
      <c r="O170" s="97" t="n">
        <v>27.84</v>
      </c>
      <c r="AA170" s="1" t="n">
        <v>163</v>
      </c>
    </row>
    <row r="171" customFormat="false" ht="12.75" hidden="false" customHeight="false" outlineLevel="0" collapsed="false">
      <c r="A171" s="95" t="n">
        <v>164</v>
      </c>
      <c r="B171" s="96" t="n">
        <v>30</v>
      </c>
      <c r="C171" s="96" t="n">
        <v>31.5</v>
      </c>
      <c r="D171" s="96" t="n">
        <v>108.432224</v>
      </c>
      <c r="E171" s="96" t="n">
        <v>28.2</v>
      </c>
      <c r="F171" s="96" t="n">
        <v>35.252152623035</v>
      </c>
      <c r="G171" s="96" t="n">
        <v>27.84</v>
      </c>
      <c r="H171" s="96" t="n">
        <v>30.1675525760813</v>
      </c>
      <c r="I171" s="96" t="n">
        <v>30.64</v>
      </c>
      <c r="J171" s="96" t="n">
        <v>33.8420665181136</v>
      </c>
      <c r="K171" s="96" t="n">
        <v>33.23</v>
      </c>
      <c r="L171" s="96" t="n">
        <v>38.8</v>
      </c>
      <c r="M171" s="96" t="n">
        <v>28.202</v>
      </c>
      <c r="N171" s="96" t="n">
        <v>31.8</v>
      </c>
      <c r="O171" s="97" t="n">
        <v>27.84</v>
      </c>
      <c r="AA171" s="1" t="n">
        <v>164</v>
      </c>
    </row>
    <row r="172" customFormat="false" ht="12.75" hidden="false" customHeight="false" outlineLevel="0" collapsed="false">
      <c r="A172" s="95" t="n">
        <v>165</v>
      </c>
      <c r="B172" s="96" t="n">
        <v>30</v>
      </c>
      <c r="C172" s="96" t="n">
        <v>31.5</v>
      </c>
      <c r="D172" s="96" t="n">
        <v>108.62665</v>
      </c>
      <c r="E172" s="96" t="n">
        <v>28.24</v>
      </c>
      <c r="F172" s="96" t="n">
        <v>35.2966873250265</v>
      </c>
      <c r="G172" s="96" t="n">
        <v>27.84</v>
      </c>
      <c r="H172" s="96" t="n">
        <v>30.2074313774101</v>
      </c>
      <c r="I172" s="96" t="n">
        <v>30.64</v>
      </c>
      <c r="J172" s="96" t="n">
        <v>33.8848198320255</v>
      </c>
      <c r="K172" s="96" t="n">
        <v>33.246</v>
      </c>
      <c r="L172" s="96" t="n">
        <v>38.8</v>
      </c>
      <c r="M172" s="96" t="n">
        <v>28.237</v>
      </c>
      <c r="N172" s="96" t="n">
        <v>31.8</v>
      </c>
      <c r="O172" s="97" t="n">
        <v>27.84</v>
      </c>
      <c r="AA172" s="1" t="n">
        <v>165</v>
      </c>
    </row>
    <row r="173" customFormat="false" ht="12.75" hidden="false" customHeight="false" outlineLevel="0" collapsed="false">
      <c r="A173" s="95" t="n">
        <v>166</v>
      </c>
      <c r="B173" s="96" t="n">
        <v>30</v>
      </c>
      <c r="C173" s="96" t="n">
        <v>31.5</v>
      </c>
      <c r="D173" s="96" t="n">
        <v>108.820264</v>
      </c>
      <c r="E173" s="96" t="n">
        <v>28.27</v>
      </c>
      <c r="F173" s="96" t="n">
        <v>35.3409718158112</v>
      </c>
      <c r="G173" s="96" t="n">
        <v>27.84</v>
      </c>
      <c r="H173" s="96" t="n">
        <v>30.2470861259764</v>
      </c>
      <c r="I173" s="96" t="n">
        <v>30.64</v>
      </c>
      <c r="J173" s="96" t="n">
        <v>33.9273329431788</v>
      </c>
      <c r="K173" s="96" t="n">
        <v>33.263</v>
      </c>
      <c r="L173" s="96" t="n">
        <v>38.8</v>
      </c>
      <c r="M173" s="96" t="n">
        <v>28.273</v>
      </c>
      <c r="N173" s="96" t="n">
        <v>31.8</v>
      </c>
      <c r="O173" s="97" t="n">
        <v>27.84</v>
      </c>
      <c r="AA173" s="1" t="n">
        <v>166</v>
      </c>
    </row>
    <row r="174" customFormat="false" ht="12.75" hidden="false" customHeight="false" outlineLevel="0" collapsed="false">
      <c r="A174" s="95" t="n">
        <v>167</v>
      </c>
      <c r="B174" s="96" t="n">
        <v>30</v>
      </c>
      <c r="C174" s="96" t="n">
        <v>31.5</v>
      </c>
      <c r="D174" s="96" t="n">
        <v>109.013066</v>
      </c>
      <c r="E174" s="96" t="n">
        <v>28.31</v>
      </c>
      <c r="F174" s="96" t="n">
        <v>35.3850091009564</v>
      </c>
      <c r="G174" s="96" t="n">
        <v>27.84</v>
      </c>
      <c r="H174" s="96" t="n">
        <v>30.2865195131291</v>
      </c>
      <c r="I174" s="96" t="n">
        <v>30.64</v>
      </c>
      <c r="J174" s="96" t="n">
        <v>33.9696087369181</v>
      </c>
      <c r="K174" s="96" t="n">
        <v>33.279</v>
      </c>
      <c r="L174" s="96" t="n">
        <v>38.8</v>
      </c>
      <c r="M174" s="96" t="n">
        <v>28.308</v>
      </c>
      <c r="N174" s="96" t="n">
        <v>31.8</v>
      </c>
      <c r="O174" s="97" t="n">
        <v>27.84</v>
      </c>
      <c r="AA174" s="1" t="n">
        <v>167</v>
      </c>
    </row>
    <row r="175" customFormat="false" ht="12.75" hidden="false" customHeight="false" outlineLevel="0" collapsed="false">
      <c r="A175" s="95" t="n">
        <v>168</v>
      </c>
      <c r="B175" s="96" t="n">
        <v>30</v>
      </c>
      <c r="C175" s="96" t="n">
        <v>31.5</v>
      </c>
      <c r="D175" s="96" t="n">
        <v>109.205056</v>
      </c>
      <c r="E175" s="96" t="n">
        <v>28.34</v>
      </c>
      <c r="F175" s="96" t="n">
        <v>35.4288021321976</v>
      </c>
      <c r="G175" s="96" t="n">
        <v>27.84</v>
      </c>
      <c r="H175" s="96" t="n">
        <v>30.3257341820133</v>
      </c>
      <c r="I175" s="96" t="n">
        <v>30.64</v>
      </c>
      <c r="J175" s="96" t="n">
        <v>34.0116500469097</v>
      </c>
      <c r="K175" s="96" t="n">
        <v>33.295</v>
      </c>
      <c r="L175" s="96" t="n">
        <v>38.8</v>
      </c>
      <c r="M175" s="96" t="n">
        <v>28.343</v>
      </c>
      <c r="N175" s="96" t="n">
        <v>31.8</v>
      </c>
      <c r="O175" s="97" t="n">
        <v>27.84</v>
      </c>
      <c r="AA175" s="1" t="n">
        <v>168</v>
      </c>
    </row>
    <row r="176" customFormat="false" ht="12.75" hidden="false" customHeight="false" outlineLevel="0" collapsed="false">
      <c r="A176" s="95" t="n">
        <v>169</v>
      </c>
      <c r="B176" s="96" t="n">
        <v>30</v>
      </c>
      <c r="C176" s="96" t="n">
        <v>31.5</v>
      </c>
      <c r="D176" s="96" t="n">
        <v>109.396234</v>
      </c>
      <c r="E176" s="96" t="n">
        <v>28.38</v>
      </c>
      <c r="F176" s="96" t="n">
        <v>35.4723538087166</v>
      </c>
      <c r="G176" s="96" t="n">
        <v>27.84</v>
      </c>
      <c r="H176" s="96" t="n">
        <v>30.3647327287144</v>
      </c>
      <c r="I176" s="96" t="n">
        <v>30.64</v>
      </c>
      <c r="J176" s="96" t="n">
        <v>34.0534596563679</v>
      </c>
      <c r="K176" s="96" t="n">
        <v>33.311</v>
      </c>
      <c r="L176" s="96" t="n">
        <v>38.8</v>
      </c>
      <c r="M176" s="96" t="n">
        <v>28.378</v>
      </c>
      <c r="N176" s="96" t="n">
        <v>31.8</v>
      </c>
      <c r="O176" s="97" t="n">
        <v>27.84</v>
      </c>
      <c r="AA176" s="1" t="n">
        <v>169</v>
      </c>
    </row>
    <row r="177" customFormat="false" ht="13.5" hidden="false" customHeight="false" outlineLevel="0" collapsed="false">
      <c r="A177" s="98" t="n">
        <v>170</v>
      </c>
      <c r="B177" s="99" t="n">
        <v>30</v>
      </c>
      <c r="C177" s="99" t="n">
        <v>31.5</v>
      </c>
      <c r="D177" s="99" t="n">
        <v>109.5866</v>
      </c>
      <c r="E177" s="99" t="n">
        <v>28.41</v>
      </c>
      <c r="F177" s="99" t="n">
        <v>35.5156669783818</v>
      </c>
      <c r="G177" s="99" t="n">
        <v>27.84</v>
      </c>
      <c r="H177" s="99" t="n">
        <v>30.4035177033691</v>
      </c>
      <c r="I177" s="99" t="n">
        <v>30.64</v>
      </c>
      <c r="J177" s="99" t="n">
        <v>34.0950402992465</v>
      </c>
      <c r="K177" s="99" t="n">
        <v>33.328</v>
      </c>
      <c r="L177" s="99" t="n">
        <v>38.8</v>
      </c>
      <c r="M177" s="99" t="n">
        <v>28.413</v>
      </c>
      <c r="N177" s="99" t="n">
        <v>31.8</v>
      </c>
      <c r="O177" s="100" t="n">
        <v>27.84</v>
      </c>
      <c r="AA177" s="1" t="n">
        <v>170</v>
      </c>
    </row>
    <row r="178" customFormat="false" ht="12.75" hidden="false" customHeight="false" outlineLevel="0" collapsed="false">
      <c r="A178" s="101" t="n">
        <v>171</v>
      </c>
      <c r="B178" s="102" t="n">
        <v>30</v>
      </c>
      <c r="C178" s="102" t="n">
        <v>31.5</v>
      </c>
      <c r="D178" s="102" t="n">
        <v>109.776154</v>
      </c>
      <c r="E178" s="102" t="n">
        <v>28.45</v>
      </c>
      <c r="F178" s="102" t="n">
        <v>35.5587444389516</v>
      </c>
      <c r="G178" s="102" t="n">
        <v>27.84</v>
      </c>
      <c r="H178" s="102" t="n">
        <v>30.442091611243</v>
      </c>
      <c r="I178" s="102" t="n">
        <v>30.64</v>
      </c>
      <c r="J178" s="102" t="n">
        <v>34.1363946613935</v>
      </c>
      <c r="K178" s="102" t="n">
        <v>33.344</v>
      </c>
      <c r="L178" s="102" t="n">
        <v>38.8</v>
      </c>
      <c r="M178" s="102" t="n">
        <v>28.447</v>
      </c>
      <c r="N178" s="102" t="n">
        <v>31.8</v>
      </c>
      <c r="O178" s="103" t="n">
        <v>27.84</v>
      </c>
      <c r="AA178" s="1" t="n">
        <v>171</v>
      </c>
    </row>
    <row r="179" customFormat="false" ht="12.75" hidden="false" customHeight="false" outlineLevel="0" collapsed="false">
      <c r="A179" s="95" t="n">
        <v>172</v>
      </c>
      <c r="B179" s="96" t="n">
        <v>30</v>
      </c>
      <c r="C179" s="96" t="n">
        <v>31.5</v>
      </c>
      <c r="D179" s="96" t="n">
        <v>109.964896</v>
      </c>
      <c r="E179" s="96" t="n">
        <v>28.48</v>
      </c>
      <c r="F179" s="96" t="n">
        <v>35.6015889392436</v>
      </c>
      <c r="G179" s="96" t="n">
        <v>27.84</v>
      </c>
      <c r="H179" s="96" t="n">
        <v>30.4804569137773</v>
      </c>
      <c r="I179" s="96" t="n">
        <v>30.64</v>
      </c>
      <c r="J179" s="96" t="n">
        <v>34.1775253816739</v>
      </c>
      <c r="K179" s="96" t="n">
        <v>33.36</v>
      </c>
      <c r="L179" s="96" t="n">
        <v>38.8</v>
      </c>
      <c r="M179" s="96" t="n">
        <v>28.481</v>
      </c>
      <c r="N179" s="96" t="n">
        <v>31.8</v>
      </c>
      <c r="O179" s="97" t="n">
        <v>27.84</v>
      </c>
      <c r="AA179" s="1" t="n">
        <v>172</v>
      </c>
    </row>
    <row r="180" customFormat="false" ht="12.75" hidden="false" customHeight="false" outlineLevel="0" collapsed="false">
      <c r="A180" s="95" t="n">
        <v>173</v>
      </c>
      <c r="B180" s="96" t="n">
        <v>30</v>
      </c>
      <c r="C180" s="96" t="n">
        <v>31.5</v>
      </c>
      <c r="D180" s="96" t="n">
        <v>110.152826</v>
      </c>
      <c r="E180" s="96" t="n">
        <v>28.52</v>
      </c>
      <c r="F180" s="96" t="n">
        <v>35.6442031802696</v>
      </c>
      <c r="G180" s="96" t="n">
        <v>27.84</v>
      </c>
      <c r="H180" s="96" t="n">
        <v>30.518616029605</v>
      </c>
      <c r="I180" s="96" t="n">
        <v>30.64</v>
      </c>
      <c r="J180" s="96" t="n">
        <v>34.2184350530588</v>
      </c>
      <c r="K180" s="96" t="n">
        <v>33.376</v>
      </c>
      <c r="L180" s="96" t="n">
        <v>38.8</v>
      </c>
      <c r="M180" s="96" t="n">
        <v>28.515</v>
      </c>
      <c r="N180" s="96" t="n">
        <v>31.8</v>
      </c>
      <c r="O180" s="97" t="n">
        <v>27.84</v>
      </c>
      <c r="AA180" s="1" t="n">
        <v>173</v>
      </c>
    </row>
    <row r="181" customFormat="false" ht="12.75" hidden="false" customHeight="false" outlineLevel="0" collapsed="false">
      <c r="A181" s="95" t="n">
        <v>174</v>
      </c>
      <c r="B181" s="96" t="n">
        <v>30</v>
      </c>
      <c r="C181" s="96" t="n">
        <v>31.5</v>
      </c>
      <c r="D181" s="96" t="n">
        <v>110.339944</v>
      </c>
      <c r="E181" s="96" t="n">
        <v>28.55</v>
      </c>
      <c r="F181" s="96" t="n">
        <v>35.686589816337</v>
      </c>
      <c r="G181" s="96" t="n">
        <v>27.84</v>
      </c>
      <c r="H181" s="96" t="n">
        <v>30.5565713355381</v>
      </c>
      <c r="I181" s="96" t="n">
        <v>30.64</v>
      </c>
      <c r="J181" s="96" t="n">
        <v>34.2591262236835</v>
      </c>
      <c r="K181" s="96" t="n">
        <v>33.392</v>
      </c>
      <c r="L181" s="96" t="n">
        <v>38.8</v>
      </c>
      <c r="M181" s="96" t="n">
        <v>28.549</v>
      </c>
      <c r="N181" s="96" t="n">
        <v>31.8</v>
      </c>
      <c r="O181" s="97" t="n">
        <v>27.84</v>
      </c>
      <c r="AA181" s="1" t="n">
        <v>174</v>
      </c>
    </row>
    <row r="182" customFormat="false" ht="12.75" hidden="false" customHeight="false" outlineLevel="0" collapsed="false">
      <c r="A182" s="95" t="n">
        <v>175</v>
      </c>
      <c r="B182" s="96" t="n">
        <v>30</v>
      </c>
      <c r="C182" s="96" t="n">
        <v>31.5</v>
      </c>
      <c r="D182" s="96" t="n">
        <v>110.52625</v>
      </c>
      <c r="E182" s="96" t="n">
        <v>28.58</v>
      </c>
      <c r="F182" s="96" t="n">
        <v>35.7287514561202</v>
      </c>
      <c r="G182" s="96" t="n">
        <v>27.84</v>
      </c>
      <c r="H182" s="96" t="n">
        <v>30.5943251675259</v>
      </c>
      <c r="I182" s="96" t="n">
        <v>30.64</v>
      </c>
      <c r="J182" s="96" t="n">
        <v>34.2996013978754</v>
      </c>
      <c r="K182" s="96" t="n">
        <v>33.409</v>
      </c>
      <c r="L182" s="96" t="n">
        <v>38.8</v>
      </c>
      <c r="M182" s="96" t="n">
        <v>28.583</v>
      </c>
      <c r="N182" s="96" t="n">
        <v>31.8</v>
      </c>
      <c r="O182" s="97" t="n">
        <v>27.84</v>
      </c>
      <c r="AA182" s="1" t="n">
        <v>175</v>
      </c>
    </row>
    <row r="183" customFormat="false" ht="12.75" hidden="false" customHeight="false" outlineLevel="0" collapsed="false">
      <c r="A183" s="95" t="n">
        <v>176</v>
      </c>
      <c r="B183" s="96" t="n">
        <v>30</v>
      </c>
      <c r="C183" s="96" t="n">
        <v>31.5</v>
      </c>
      <c r="D183" s="96" t="n">
        <v>110.711744</v>
      </c>
      <c r="E183" s="96" t="n">
        <v>28.62</v>
      </c>
      <c r="F183" s="96" t="n">
        <v>35.7706906637005</v>
      </c>
      <c r="G183" s="96" t="n">
        <v>27.84</v>
      </c>
      <c r="H183" s="96" t="n">
        <v>30.6318798215864</v>
      </c>
      <c r="I183" s="96" t="n">
        <v>30.64</v>
      </c>
      <c r="J183" s="96" t="n">
        <v>34.3398630371525</v>
      </c>
      <c r="K183" s="96" t="n">
        <v>33.425</v>
      </c>
      <c r="L183" s="96" t="n">
        <v>38.8</v>
      </c>
      <c r="M183" s="96" t="n">
        <v>28.617</v>
      </c>
      <c r="N183" s="96" t="n">
        <v>31.8</v>
      </c>
      <c r="O183" s="97" t="n">
        <v>27.84</v>
      </c>
      <c r="AA183" s="1" t="n">
        <v>176</v>
      </c>
    </row>
    <row r="184" customFormat="false" ht="12.75" hidden="false" customHeight="false" outlineLevel="0" collapsed="false">
      <c r="A184" s="95" t="n">
        <v>177</v>
      </c>
      <c r="B184" s="96" t="n">
        <v>30</v>
      </c>
      <c r="C184" s="96" t="n">
        <v>31.5</v>
      </c>
      <c r="D184" s="96" t="n">
        <v>110.896426</v>
      </c>
      <c r="E184" s="96" t="n">
        <v>28.65</v>
      </c>
      <c r="F184" s="96" t="n">
        <v>35.8124099595764</v>
      </c>
      <c r="G184" s="96" t="n">
        <v>27.84</v>
      </c>
      <c r="H184" s="96" t="n">
        <v>30.6692375547115</v>
      </c>
      <c r="I184" s="96" t="n">
        <v>30.64</v>
      </c>
      <c r="J184" s="96" t="n">
        <v>34.3799135611933</v>
      </c>
      <c r="K184" s="96" t="n">
        <v>33.441</v>
      </c>
      <c r="L184" s="96" t="n">
        <v>38.8</v>
      </c>
      <c r="M184" s="96" t="n">
        <v>28.65</v>
      </c>
      <c r="N184" s="96" t="n">
        <v>31.8</v>
      </c>
      <c r="O184" s="97" t="n">
        <v>27.84</v>
      </c>
      <c r="AA184" s="1" t="n">
        <v>177</v>
      </c>
    </row>
    <row r="185" customFormat="false" ht="12.75" hidden="false" customHeight="false" outlineLevel="0" collapsed="false">
      <c r="A185" s="95" t="n">
        <v>178</v>
      </c>
      <c r="B185" s="96" t="n">
        <v>30</v>
      </c>
      <c r="C185" s="96" t="n">
        <v>31.5</v>
      </c>
      <c r="D185" s="96" t="n">
        <v>111.080296</v>
      </c>
      <c r="E185" s="96" t="n">
        <v>28.68</v>
      </c>
      <c r="F185" s="96" t="n">
        <v>35.8539118216459</v>
      </c>
      <c r="G185" s="96" t="n">
        <v>27.84</v>
      </c>
      <c r="H185" s="96" t="n">
        <v>30.7064005857466</v>
      </c>
      <c r="I185" s="96" t="n">
        <v>30.64</v>
      </c>
      <c r="J185" s="96" t="n">
        <v>34.4197553487801</v>
      </c>
      <c r="K185" s="96" t="n">
        <v>33.457</v>
      </c>
      <c r="L185" s="96" t="n">
        <v>38.8</v>
      </c>
      <c r="M185" s="96" t="n">
        <v>28.683</v>
      </c>
      <c r="N185" s="96" t="n">
        <v>31.8</v>
      </c>
      <c r="O185" s="97" t="n">
        <v>27.84</v>
      </c>
      <c r="AA185" s="1" t="n">
        <v>178</v>
      </c>
    </row>
    <row r="186" customFormat="false" ht="12.75" hidden="false" customHeight="false" outlineLevel="0" collapsed="false">
      <c r="A186" s="95" t="n">
        <v>179</v>
      </c>
      <c r="B186" s="96" t="n">
        <v>30</v>
      </c>
      <c r="C186" s="96" t="n">
        <v>31.5</v>
      </c>
      <c r="D186" s="96" t="n">
        <v>111.263354</v>
      </c>
      <c r="E186" s="96" t="n">
        <v>28.72</v>
      </c>
      <c r="F186" s="96" t="n">
        <v>35.8951986861615</v>
      </c>
      <c r="G186" s="96" t="n">
        <v>27.84</v>
      </c>
      <c r="H186" s="96" t="n">
        <v>30.7433710962446</v>
      </c>
      <c r="I186" s="96" t="n">
        <v>30.64</v>
      </c>
      <c r="J186" s="96" t="n">
        <v>34.459390738715</v>
      </c>
      <c r="K186" s="96" t="n">
        <v>33.473</v>
      </c>
      <c r="L186" s="96" t="n">
        <v>38.8</v>
      </c>
      <c r="M186" s="96" t="n">
        <v>28.716</v>
      </c>
      <c r="N186" s="96" t="n">
        <v>31.8</v>
      </c>
      <c r="O186" s="97" t="n">
        <v>27.84</v>
      </c>
      <c r="AA186" s="1" t="n">
        <v>179</v>
      </c>
    </row>
    <row r="187" customFormat="false" ht="13.5" hidden="false" customHeight="false" outlineLevel="0" collapsed="false">
      <c r="A187" s="98" t="n">
        <v>180</v>
      </c>
      <c r="B187" s="99" t="n">
        <v>30</v>
      </c>
      <c r="C187" s="99" t="n">
        <v>31.5</v>
      </c>
      <c r="D187" s="99" t="n">
        <v>111.4456</v>
      </c>
      <c r="E187" s="99" t="n">
        <v>28.75</v>
      </c>
      <c r="F187" s="99" t="n">
        <v>35.9362729486578</v>
      </c>
      <c r="G187" s="99" t="n">
        <v>27.84</v>
      </c>
      <c r="H187" s="99" t="n">
        <v>30.7801512312981</v>
      </c>
      <c r="I187" s="99" t="n">
        <v>30.64</v>
      </c>
      <c r="J187" s="99" t="n">
        <v>34.4988220307114</v>
      </c>
      <c r="K187" s="99" t="n">
        <v>33.489</v>
      </c>
      <c r="L187" s="99" t="n">
        <v>38.8</v>
      </c>
      <c r="M187" s="99" t="n">
        <v>28.749</v>
      </c>
      <c r="N187" s="99" t="n">
        <v>31.8</v>
      </c>
      <c r="O187" s="100" t="n">
        <v>27.84</v>
      </c>
      <c r="AA187" s="1" t="n">
        <v>180</v>
      </c>
    </row>
    <row r="188" customFormat="false" ht="12.75" hidden="false" customHeight="false" outlineLevel="0" collapsed="false">
      <c r="A188" s="101" t="n">
        <v>181</v>
      </c>
      <c r="B188" s="102" t="n">
        <v>30</v>
      </c>
      <c r="C188" s="102" t="n">
        <v>31.5</v>
      </c>
      <c r="D188" s="102" t="n">
        <v>111.627034</v>
      </c>
      <c r="E188" s="102" t="n">
        <v>28.78</v>
      </c>
      <c r="F188" s="102" t="n">
        <v>35.9771369648539</v>
      </c>
      <c r="G188" s="102" t="n">
        <v>27.84</v>
      </c>
      <c r="H188" s="102" t="n">
        <v>30.8167431003464</v>
      </c>
      <c r="I188" s="102" t="n">
        <v>30.64</v>
      </c>
      <c r="J188" s="102" t="n">
        <v>34.5380514862597</v>
      </c>
      <c r="K188" s="102" t="n">
        <v>33.505</v>
      </c>
      <c r="L188" s="102" t="n">
        <v>38.8</v>
      </c>
      <c r="M188" s="102" t="n">
        <v>28.782</v>
      </c>
      <c r="N188" s="102" t="n">
        <v>31.8</v>
      </c>
      <c r="O188" s="103" t="n">
        <v>27.84</v>
      </c>
      <c r="AA188" s="1" t="n">
        <v>181</v>
      </c>
    </row>
    <row r="189" customFormat="false" ht="12.75" hidden="false" customHeight="false" outlineLevel="0" collapsed="false">
      <c r="A189" s="95" t="n">
        <v>182</v>
      </c>
      <c r="B189" s="96" t="n">
        <v>30</v>
      </c>
      <c r="C189" s="96" t="n">
        <v>31.5</v>
      </c>
      <c r="D189" s="96" t="n">
        <v>111.807656</v>
      </c>
      <c r="E189" s="96" t="n">
        <v>28.81</v>
      </c>
      <c r="F189" s="96" t="n">
        <v>36.0177930515312</v>
      </c>
      <c r="G189" s="96" t="n">
        <v>27.84</v>
      </c>
      <c r="H189" s="96" t="n">
        <v>30.8531487779621</v>
      </c>
      <c r="I189" s="96" t="n">
        <v>30.64</v>
      </c>
      <c r="J189" s="96" t="n">
        <v>34.57708132947</v>
      </c>
      <c r="K189" s="96" t="n">
        <v>33.521</v>
      </c>
      <c r="L189" s="96" t="n">
        <v>38.8</v>
      </c>
      <c r="M189" s="96" t="n">
        <v>28.814</v>
      </c>
      <c r="N189" s="96" t="n">
        <v>31.8</v>
      </c>
      <c r="O189" s="97" t="n">
        <v>27.84</v>
      </c>
      <c r="AA189" s="1" t="n">
        <v>182</v>
      </c>
    </row>
    <row r="190" customFormat="false" ht="12.75" hidden="false" customHeight="false" outlineLevel="0" collapsed="false">
      <c r="A190" s="95" t="n">
        <v>183</v>
      </c>
      <c r="B190" s="96" t="n">
        <v>30</v>
      </c>
      <c r="C190" s="96" t="n">
        <v>31.5</v>
      </c>
      <c r="D190" s="96" t="n">
        <v>111.987466</v>
      </c>
      <c r="E190" s="96" t="n">
        <v>28.85</v>
      </c>
      <c r="F190" s="96" t="n">
        <v>36.0582434873867</v>
      </c>
      <c r="G190" s="96" t="n">
        <v>27.84</v>
      </c>
      <c r="H190" s="96" t="n">
        <v>30.8893703046144</v>
      </c>
      <c r="I190" s="96" t="n">
        <v>30.64</v>
      </c>
      <c r="J190" s="96" t="n">
        <v>34.6159137478912</v>
      </c>
      <c r="K190" s="96" t="n">
        <v>33.538</v>
      </c>
      <c r="L190" s="96" t="n">
        <v>38.8</v>
      </c>
      <c r="M190" s="96" t="n">
        <v>28.847</v>
      </c>
      <c r="N190" s="96" t="n">
        <v>31.8</v>
      </c>
      <c r="O190" s="97" t="n">
        <v>27.84</v>
      </c>
      <c r="AA190" s="1" t="n">
        <v>183</v>
      </c>
    </row>
    <row r="191" customFormat="false" ht="12.75" hidden="false" customHeight="false" outlineLevel="0" collapsed="false">
      <c r="A191" s="95" t="n">
        <v>184</v>
      </c>
      <c r="B191" s="96" t="n">
        <v>30</v>
      </c>
      <c r="C191" s="96" t="n">
        <v>31.5</v>
      </c>
      <c r="D191" s="96" t="n">
        <v>112.166464</v>
      </c>
      <c r="E191" s="96" t="n">
        <v>28.88</v>
      </c>
      <c r="F191" s="96" t="n">
        <v>36.0984905138627</v>
      </c>
      <c r="G191" s="96" t="n">
        <v>27.84</v>
      </c>
      <c r="H191" s="96" t="n">
        <v>30.9254096874134</v>
      </c>
      <c r="I191" s="96" t="n">
        <v>30.64</v>
      </c>
      <c r="J191" s="96" t="n">
        <v>34.6545508933082</v>
      </c>
      <c r="K191" s="96" t="n">
        <v>33.554</v>
      </c>
      <c r="L191" s="96" t="n">
        <v>38.8</v>
      </c>
      <c r="M191" s="96" t="n">
        <v>28.879</v>
      </c>
      <c r="N191" s="96" t="n">
        <v>31.8</v>
      </c>
      <c r="O191" s="97" t="n">
        <v>27.84</v>
      </c>
      <c r="AA191" s="1" t="n">
        <v>184</v>
      </c>
    </row>
    <row r="192" customFormat="false" ht="12.75" hidden="false" customHeight="false" outlineLevel="0" collapsed="false">
      <c r="A192" s="95" t="n">
        <v>185</v>
      </c>
      <c r="B192" s="96" t="n">
        <v>30</v>
      </c>
      <c r="C192" s="96" t="n">
        <v>31.5</v>
      </c>
      <c r="D192" s="96" t="n">
        <v>112.34465</v>
      </c>
      <c r="E192" s="96" t="n">
        <v>28.91</v>
      </c>
      <c r="F192" s="96" t="n">
        <v>36.1385363359554</v>
      </c>
      <c r="G192" s="96" t="n">
        <v>27.84</v>
      </c>
      <c r="H192" s="96" t="n">
        <v>30.9612689008328</v>
      </c>
      <c r="I192" s="96" t="n">
        <v>30.64</v>
      </c>
      <c r="J192" s="96" t="n">
        <v>34.6929948825172</v>
      </c>
      <c r="K192" s="96" t="n">
        <v>33.57</v>
      </c>
      <c r="L192" s="96" t="n">
        <v>38.8</v>
      </c>
      <c r="M192" s="96" t="n">
        <v>28.911</v>
      </c>
      <c r="N192" s="96" t="n">
        <v>31.8</v>
      </c>
      <c r="O192" s="97" t="n">
        <v>27.84</v>
      </c>
      <c r="AA192" s="1" t="n">
        <v>185</v>
      </c>
    </row>
    <row r="193" customFormat="false" ht="12.75" hidden="false" customHeight="false" outlineLevel="0" collapsed="false">
      <c r="A193" s="95" t="n">
        <v>186</v>
      </c>
      <c r="B193" s="96" t="n">
        <v>30</v>
      </c>
      <c r="C193" s="96" t="n">
        <v>31.5</v>
      </c>
      <c r="D193" s="96" t="n">
        <v>112.522024</v>
      </c>
      <c r="E193" s="96" t="n">
        <v>28.94</v>
      </c>
      <c r="F193" s="96" t="n">
        <v>36.1783831230001</v>
      </c>
      <c r="G193" s="96" t="n">
        <v>27.84</v>
      </c>
      <c r="H193" s="96" t="n">
        <v>30.9969498874137</v>
      </c>
      <c r="I193" s="96" t="n">
        <v>30.64</v>
      </c>
      <c r="J193" s="96" t="n">
        <v>34.7312477980801</v>
      </c>
      <c r="K193" s="96" t="n">
        <v>33.586</v>
      </c>
      <c r="L193" s="96" t="n">
        <v>38.8</v>
      </c>
      <c r="M193" s="96" t="n">
        <v>28.943</v>
      </c>
      <c r="N193" s="96" t="n">
        <v>31.8</v>
      </c>
      <c r="O193" s="97" t="n">
        <v>27.84</v>
      </c>
      <c r="AA193" s="1" t="n">
        <v>186</v>
      </c>
    </row>
    <row r="194" customFormat="false" ht="12.75" hidden="false" customHeight="false" outlineLevel="0" collapsed="false">
      <c r="A194" s="95" t="n">
        <v>187</v>
      </c>
      <c r="B194" s="96" t="n">
        <v>30</v>
      </c>
      <c r="C194" s="96" t="n">
        <v>31.5</v>
      </c>
      <c r="D194" s="96" t="n">
        <v>112.698586</v>
      </c>
      <c r="E194" s="96" t="n">
        <v>28.97</v>
      </c>
      <c r="F194" s="96" t="n">
        <v>36.2180330094363</v>
      </c>
      <c r="G194" s="96" t="n">
        <v>27.84</v>
      </c>
      <c r="H194" s="96" t="n">
        <v>31.0324545584498</v>
      </c>
      <c r="I194" s="96" t="n">
        <v>30.64</v>
      </c>
      <c r="J194" s="96" t="n">
        <v>34.7693116890589</v>
      </c>
      <c r="K194" s="96" t="n">
        <v>33.602</v>
      </c>
      <c r="L194" s="96" t="n">
        <v>38.8</v>
      </c>
      <c r="M194" s="96" t="n">
        <v>28.974</v>
      </c>
      <c r="N194" s="96" t="n">
        <v>31.8</v>
      </c>
      <c r="O194" s="97" t="n">
        <v>27.84</v>
      </c>
      <c r="AA194" s="1" t="n">
        <v>187</v>
      </c>
    </row>
    <row r="195" customFormat="false" ht="12.75" hidden="false" customHeight="false" outlineLevel="0" collapsed="false">
      <c r="A195" s="95" t="n">
        <v>188</v>
      </c>
      <c r="B195" s="96" t="n">
        <v>30</v>
      </c>
      <c r="C195" s="96" t="n">
        <v>31.5</v>
      </c>
      <c r="D195" s="96" t="n">
        <v>112.874336</v>
      </c>
      <c r="E195" s="96" t="n">
        <v>29.01</v>
      </c>
      <c r="F195" s="96" t="n">
        <v>36.2574880955523</v>
      </c>
      <c r="G195" s="96" t="n">
        <v>27.84</v>
      </c>
      <c r="H195" s="96" t="n">
        <v>31.0677847946536</v>
      </c>
      <c r="I195" s="96" t="n">
        <v>30.64</v>
      </c>
      <c r="J195" s="96" t="n">
        <v>34.8071885717302</v>
      </c>
      <c r="K195" s="96" t="n">
        <v>33.618</v>
      </c>
      <c r="L195" s="96" t="n">
        <v>38.8</v>
      </c>
      <c r="M195" s="96" t="n">
        <v>29.006</v>
      </c>
      <c r="N195" s="96" t="n">
        <v>31.8</v>
      </c>
      <c r="O195" s="97" t="n">
        <v>27.84</v>
      </c>
      <c r="AA195" s="1" t="n">
        <v>188</v>
      </c>
    </row>
    <row r="196" customFormat="false" ht="12.75" hidden="false" customHeight="false" outlineLevel="0" collapsed="false">
      <c r="A196" s="95" t="n">
        <v>189</v>
      </c>
      <c r="B196" s="96" t="n">
        <v>30</v>
      </c>
      <c r="C196" s="96" t="n">
        <v>31.5</v>
      </c>
      <c r="D196" s="96" t="n">
        <v>113.049274</v>
      </c>
      <c r="E196" s="96" t="n">
        <v>29.04</v>
      </c>
      <c r="F196" s="96" t="n">
        <v>36.2967504482094</v>
      </c>
      <c r="G196" s="96" t="n">
        <v>27.84</v>
      </c>
      <c r="H196" s="96" t="n">
        <v>31.1029424468057</v>
      </c>
      <c r="I196" s="96" t="n">
        <v>30.64</v>
      </c>
      <c r="J196" s="96" t="n">
        <v>34.844880430281</v>
      </c>
      <c r="K196" s="96" t="n">
        <v>33.634</v>
      </c>
      <c r="L196" s="96" t="n">
        <v>38.8</v>
      </c>
      <c r="M196" s="96" t="n">
        <v>29.037</v>
      </c>
      <c r="N196" s="96" t="n">
        <v>31.8</v>
      </c>
      <c r="O196" s="97" t="n">
        <v>27.84</v>
      </c>
      <c r="AA196" s="1" t="n">
        <v>189</v>
      </c>
    </row>
    <row r="197" customFormat="false" ht="13.5" hidden="false" customHeight="false" outlineLevel="0" collapsed="false">
      <c r="A197" s="98" t="n">
        <v>190</v>
      </c>
      <c r="B197" s="99" t="n">
        <v>30</v>
      </c>
      <c r="C197" s="99" t="n">
        <v>31.5</v>
      </c>
      <c r="D197" s="99" t="n">
        <v>113.2234</v>
      </c>
      <c r="E197" s="99" t="n">
        <v>29.07</v>
      </c>
      <c r="F197" s="99" t="n">
        <v>36.3358221015482</v>
      </c>
      <c r="G197" s="99" t="n">
        <v>27.84</v>
      </c>
      <c r="H197" s="99" t="n">
        <v>31.1379293363864</v>
      </c>
      <c r="I197" s="99" t="n">
        <v>30.64</v>
      </c>
      <c r="J197" s="99" t="n">
        <v>34.8823892174863</v>
      </c>
      <c r="K197" s="99" t="n">
        <v>33.65</v>
      </c>
      <c r="L197" s="99" t="n">
        <v>38.8</v>
      </c>
      <c r="M197" s="99" t="n">
        <v>29.069</v>
      </c>
      <c r="N197" s="99" t="n">
        <v>31.8</v>
      </c>
      <c r="O197" s="100" t="n">
        <v>27.84</v>
      </c>
      <c r="AA197" s="1" t="n">
        <v>190</v>
      </c>
    </row>
    <row r="198" customFormat="false" ht="12.75" hidden="false" customHeight="false" outlineLevel="0" collapsed="false">
      <c r="A198" s="101" t="n">
        <v>191</v>
      </c>
      <c r="B198" s="102" t="n">
        <v>30</v>
      </c>
      <c r="C198" s="102" t="n">
        <v>31.5</v>
      </c>
      <c r="D198" s="102" t="n">
        <v>113.396714</v>
      </c>
      <c r="E198" s="102" t="n">
        <v>29.1</v>
      </c>
      <c r="F198" s="102" t="n">
        <v>36.3747050576751</v>
      </c>
      <c r="G198" s="102" t="n">
        <v>27.84</v>
      </c>
      <c r="H198" s="102" t="n">
        <v>31.1727472561909</v>
      </c>
      <c r="I198" s="102" t="n">
        <v>30.64</v>
      </c>
      <c r="J198" s="102" t="n">
        <v>34.9197168553681</v>
      </c>
      <c r="K198" s="102" t="n">
        <v>33.666</v>
      </c>
      <c r="L198" s="102" t="n">
        <v>38.8</v>
      </c>
      <c r="M198" s="102" t="n">
        <v>29.1</v>
      </c>
      <c r="N198" s="102" t="n">
        <v>31.8</v>
      </c>
      <c r="O198" s="103" t="n">
        <v>27.84</v>
      </c>
      <c r="AA198" s="1" t="n">
        <v>191</v>
      </c>
    </row>
    <row r="199" customFormat="false" ht="12.75" hidden="false" customHeight="false" outlineLevel="0" collapsed="false">
      <c r="A199" s="95" t="n">
        <v>192</v>
      </c>
      <c r="B199" s="96" t="n">
        <v>30</v>
      </c>
      <c r="C199" s="96" t="n">
        <v>31.5</v>
      </c>
      <c r="D199" s="96" t="n">
        <v>113.569216</v>
      </c>
      <c r="E199" s="96" t="n">
        <v>29.13</v>
      </c>
      <c r="F199" s="96" t="n">
        <v>36.4134012873317</v>
      </c>
      <c r="G199" s="96" t="n">
        <v>27.84</v>
      </c>
      <c r="H199" s="96" t="n">
        <v>31.2073979709289</v>
      </c>
      <c r="I199" s="96" t="n">
        <v>30.64</v>
      </c>
      <c r="J199" s="96" t="n">
        <v>34.9568652358385</v>
      </c>
      <c r="K199" s="96" t="n">
        <v>33.682</v>
      </c>
      <c r="L199" s="96" t="n">
        <v>38.8</v>
      </c>
      <c r="M199" s="96" t="n">
        <v>29.131</v>
      </c>
      <c r="N199" s="96" t="n">
        <v>31.8</v>
      </c>
      <c r="O199" s="97" t="n">
        <v>27.84</v>
      </c>
      <c r="AA199" s="1" t="n">
        <v>192</v>
      </c>
    </row>
    <row r="200" customFormat="false" ht="12.75" hidden="false" customHeight="false" outlineLevel="0" collapsed="false">
      <c r="A200" s="95" t="n">
        <v>193</v>
      </c>
      <c r="B200" s="96" t="n">
        <v>30</v>
      </c>
      <c r="C200" s="96" t="n">
        <v>31.5</v>
      </c>
      <c r="D200" s="96" t="n">
        <v>113.740906</v>
      </c>
      <c r="E200" s="96" t="n">
        <v>29.16</v>
      </c>
      <c r="F200" s="96" t="n">
        <v>36.4519127305465</v>
      </c>
      <c r="G200" s="96" t="n">
        <v>27.84</v>
      </c>
      <c r="H200" s="96" t="n">
        <v>31.2418832178075</v>
      </c>
      <c r="I200" s="96" t="n">
        <v>30.64</v>
      </c>
      <c r="J200" s="96" t="n">
        <v>34.9938362213246</v>
      </c>
      <c r="K200" s="96" t="n">
        <v>33.698</v>
      </c>
      <c r="L200" s="96" t="n">
        <v>38.8</v>
      </c>
      <c r="M200" s="96" t="n">
        <v>29.162</v>
      </c>
      <c r="N200" s="96" t="n">
        <v>31.8</v>
      </c>
      <c r="O200" s="97" t="n">
        <v>27.84</v>
      </c>
      <c r="AA200" s="1" t="n">
        <v>193</v>
      </c>
    </row>
    <row r="201" customFormat="false" ht="12.75" hidden="false" customHeight="false" outlineLevel="0" collapsed="false">
      <c r="A201" s="95" t="n">
        <v>194</v>
      </c>
      <c r="B201" s="96" t="n">
        <v>30</v>
      </c>
      <c r="C201" s="96" t="n">
        <v>31.5</v>
      </c>
      <c r="D201" s="96" t="n">
        <v>113.911784</v>
      </c>
      <c r="E201" s="96" t="n">
        <v>29.19</v>
      </c>
      <c r="F201" s="96" t="n">
        <v>36.4902412972695</v>
      </c>
      <c r="G201" s="96" t="n">
        <v>27.84</v>
      </c>
      <c r="H201" s="96" t="n">
        <v>31.2762047071004</v>
      </c>
      <c r="I201" s="96" t="n">
        <v>30.64</v>
      </c>
      <c r="J201" s="96" t="n">
        <v>35.0306316453787</v>
      </c>
      <c r="K201" s="96" t="n">
        <v>33.714</v>
      </c>
      <c r="L201" s="96" t="n">
        <v>38.8</v>
      </c>
      <c r="M201" s="96" t="n">
        <v>29.192</v>
      </c>
      <c r="N201" s="96" t="n">
        <v>31.8</v>
      </c>
      <c r="O201" s="97" t="n">
        <v>27.84</v>
      </c>
      <c r="AA201" s="1" t="n">
        <v>194</v>
      </c>
    </row>
    <row r="202" customFormat="false" ht="12.75" hidden="false" customHeight="false" outlineLevel="0" collapsed="false">
      <c r="A202" s="95" t="n">
        <v>195</v>
      </c>
      <c r="B202" s="96" t="n">
        <v>30</v>
      </c>
      <c r="C202" s="96" t="n">
        <v>31.5</v>
      </c>
      <c r="D202" s="96" t="n">
        <v>114.08185</v>
      </c>
      <c r="E202" s="96" t="n">
        <v>29.22</v>
      </c>
      <c r="F202" s="96" t="n">
        <v>36.5283888679914</v>
      </c>
      <c r="G202" s="96" t="n">
        <v>27.84</v>
      </c>
      <c r="H202" s="96" t="n">
        <v>31.3103641227014</v>
      </c>
      <c r="I202" s="96" t="n">
        <v>30.64</v>
      </c>
      <c r="J202" s="96" t="n">
        <v>35.0672533132718</v>
      </c>
      <c r="K202" s="96" t="n">
        <v>33.73</v>
      </c>
      <c r="L202" s="96" t="n">
        <v>38.8</v>
      </c>
      <c r="M202" s="96" t="n">
        <v>29.223</v>
      </c>
      <c r="N202" s="96" t="n">
        <v>31.8</v>
      </c>
      <c r="O202" s="97" t="n">
        <v>27.84</v>
      </c>
      <c r="AA202" s="1" t="n">
        <v>195</v>
      </c>
    </row>
    <row r="203" customFormat="false" ht="12.75" hidden="false" customHeight="false" outlineLevel="0" collapsed="false">
      <c r="A203" s="95" t="n">
        <v>196</v>
      </c>
      <c r="B203" s="96" t="n">
        <v>30</v>
      </c>
      <c r="C203" s="96" t="n">
        <v>31.5</v>
      </c>
      <c r="D203" s="96" t="n">
        <v>114.251104</v>
      </c>
      <c r="E203" s="96" t="n">
        <v>29.25</v>
      </c>
      <c r="F203" s="96" t="n">
        <v>36.5663572943459</v>
      </c>
      <c r="G203" s="96" t="n">
        <v>27.84</v>
      </c>
      <c r="H203" s="96" t="n">
        <v>31.3443631226643</v>
      </c>
      <c r="I203" s="96" t="n">
        <v>30.64</v>
      </c>
      <c r="J203" s="96" t="n">
        <v>35.103703002572</v>
      </c>
      <c r="K203" s="96" t="n">
        <v>33.746</v>
      </c>
      <c r="L203" s="96" t="n">
        <v>38.8</v>
      </c>
      <c r="M203" s="96" t="n">
        <v>29.253</v>
      </c>
      <c r="N203" s="96" t="n">
        <v>31.8</v>
      </c>
      <c r="O203" s="97" t="n">
        <v>27.84</v>
      </c>
      <c r="AA203" s="1" t="n">
        <v>196</v>
      </c>
    </row>
    <row r="204" customFormat="false" ht="12.75" hidden="false" customHeight="false" outlineLevel="0" collapsed="false">
      <c r="A204" s="95" t="n">
        <v>197</v>
      </c>
      <c r="B204" s="96" t="n">
        <v>30</v>
      </c>
      <c r="C204" s="96" t="n">
        <v>31.5</v>
      </c>
      <c r="D204" s="96" t="n">
        <v>114.419546</v>
      </c>
      <c r="E204" s="96" t="n">
        <v>29.28</v>
      </c>
      <c r="F204" s="96" t="n">
        <v>36.6041483996971</v>
      </c>
      <c r="G204" s="96" t="n">
        <v>27.84</v>
      </c>
      <c r="H204" s="96" t="n">
        <v>31.3782033397288</v>
      </c>
      <c r="I204" s="96" t="n">
        <v>30.64</v>
      </c>
      <c r="J204" s="96" t="n">
        <v>35.1399824637092</v>
      </c>
      <c r="K204" s="96" t="n">
        <v>33.762</v>
      </c>
      <c r="L204" s="96" t="n">
        <v>38.8</v>
      </c>
      <c r="M204" s="96" t="n">
        <v>29.283</v>
      </c>
      <c r="N204" s="96" t="n">
        <v>31.8</v>
      </c>
      <c r="O204" s="97" t="n">
        <v>27.84</v>
      </c>
      <c r="AA204" s="1" t="n">
        <v>197</v>
      </c>
    </row>
    <row r="205" customFormat="false" ht="12.75" hidden="false" customHeight="false" outlineLevel="0" collapsed="false">
      <c r="A205" s="95" t="n">
        <v>198</v>
      </c>
      <c r="B205" s="96" t="n">
        <v>30</v>
      </c>
      <c r="C205" s="96" t="n">
        <v>31.5</v>
      </c>
      <c r="D205" s="96" t="n">
        <v>114.587176</v>
      </c>
      <c r="E205" s="96" t="n">
        <v>29.31</v>
      </c>
      <c r="F205" s="96" t="n">
        <v>36.6417639797123</v>
      </c>
      <c r="G205" s="96" t="n">
        <v>27.84</v>
      </c>
      <c r="H205" s="96" t="n">
        <v>31.4118863818333</v>
      </c>
      <c r="I205" s="96" t="n">
        <v>30.64</v>
      </c>
      <c r="J205" s="96" t="n">
        <v>35.1760934205238</v>
      </c>
      <c r="K205" s="96" t="n">
        <v>33.778</v>
      </c>
      <c r="L205" s="96" t="n">
        <v>38.8</v>
      </c>
      <c r="M205" s="96" t="n">
        <v>29.313</v>
      </c>
      <c r="N205" s="96" t="n">
        <v>31.8</v>
      </c>
      <c r="O205" s="97" t="n">
        <v>27.84</v>
      </c>
      <c r="AA205" s="1" t="n">
        <v>198</v>
      </c>
    </row>
    <row r="206" customFormat="false" ht="12.75" hidden="false" customHeight="false" outlineLevel="0" collapsed="false">
      <c r="A206" s="95" t="n">
        <v>199</v>
      </c>
      <c r="B206" s="96" t="n">
        <v>30</v>
      </c>
      <c r="C206" s="96" t="n">
        <v>31.5</v>
      </c>
      <c r="D206" s="96" t="n">
        <v>114.753994</v>
      </c>
      <c r="E206" s="96" t="n">
        <v>29.34</v>
      </c>
      <c r="F206" s="96" t="n">
        <v>36.6792058029201</v>
      </c>
      <c r="G206" s="96" t="n">
        <v>27.84</v>
      </c>
      <c r="H206" s="96" t="n">
        <v>31.4454138326149</v>
      </c>
      <c r="I206" s="96" t="n">
        <v>30.64</v>
      </c>
      <c r="J206" s="96" t="n">
        <v>35.2120375708033</v>
      </c>
      <c r="K206" s="96" t="n">
        <v>33.794</v>
      </c>
      <c r="L206" s="96" t="n">
        <v>38.8</v>
      </c>
      <c r="M206" s="96" t="n">
        <v>29.343</v>
      </c>
      <c r="N206" s="96" t="n">
        <v>31.8</v>
      </c>
      <c r="O206" s="97" t="n">
        <v>27.84</v>
      </c>
      <c r="AA206" s="1" t="n">
        <v>199</v>
      </c>
    </row>
    <row r="207" customFormat="false" ht="13.5" hidden="false" customHeight="false" outlineLevel="0" collapsed="false">
      <c r="A207" s="98" t="n">
        <v>200</v>
      </c>
      <c r="B207" s="99" t="n">
        <v>30</v>
      </c>
      <c r="C207" s="99" t="n">
        <v>31.5</v>
      </c>
      <c r="D207" s="99" t="n">
        <v>114.92</v>
      </c>
      <c r="E207" s="99" t="n">
        <v>29.37</v>
      </c>
      <c r="F207" s="99" t="n">
        <v>36.7164756112544</v>
      </c>
      <c r="G207" s="99" t="n">
        <v>27.84</v>
      </c>
      <c r="H207" s="99" t="n">
        <v>31.478787251896</v>
      </c>
      <c r="I207" s="99" t="n">
        <v>30.64</v>
      </c>
      <c r="J207" s="99" t="n">
        <v>35.2478165868042</v>
      </c>
      <c r="K207" s="99" t="n">
        <v>33.81</v>
      </c>
      <c r="L207" s="99" t="n">
        <v>38.8</v>
      </c>
      <c r="M207" s="99" t="n">
        <v>29.373</v>
      </c>
      <c r="N207" s="99" t="n">
        <v>31.8</v>
      </c>
      <c r="O207" s="100" t="n">
        <v>27.84</v>
      </c>
      <c r="AA207" s="1" t="n">
        <v>200</v>
      </c>
    </row>
    <row r="208" customFormat="false" ht="12.75" hidden="false" customHeight="false" outlineLevel="0" collapsed="false">
      <c r="A208" s="101" t="n">
        <v>201</v>
      </c>
      <c r="B208" s="102" t="n">
        <v>30</v>
      </c>
      <c r="C208" s="102" t="n">
        <v>31.5</v>
      </c>
      <c r="D208" s="102" t="n">
        <v>115.085194</v>
      </c>
      <c r="E208" s="102" t="n">
        <v>29.4</v>
      </c>
      <c r="F208" s="102" t="n">
        <v>36.7535751205849</v>
      </c>
      <c r="G208" s="102" t="n">
        <v>27.84</v>
      </c>
      <c r="H208" s="102" t="n">
        <v>31.5120081761601</v>
      </c>
      <c r="I208" s="102" t="n">
        <v>30.64</v>
      </c>
      <c r="J208" s="102" t="n">
        <v>35.2834321157615</v>
      </c>
      <c r="K208" s="102" t="n">
        <v>33.826</v>
      </c>
      <c r="L208" s="102" t="n">
        <v>38.8</v>
      </c>
      <c r="M208" s="102" t="n">
        <v>29.403</v>
      </c>
      <c r="N208" s="102" t="n">
        <v>31.8</v>
      </c>
      <c r="O208" s="103" t="n">
        <v>27.84</v>
      </c>
      <c r="AA208" s="1" t="n">
        <v>201</v>
      </c>
    </row>
    <row r="209" customFormat="false" ht="12.75" hidden="false" customHeight="false" outlineLevel="0" collapsed="false">
      <c r="A209" s="95" t="n">
        <v>202</v>
      </c>
      <c r="B209" s="96" t="n">
        <v>30</v>
      </c>
      <c r="C209" s="96" t="n">
        <v>31.5</v>
      </c>
      <c r="D209" s="96" t="n">
        <v>115.249576</v>
      </c>
      <c r="E209" s="96" t="n">
        <v>29.43</v>
      </c>
      <c r="F209" s="96" t="n">
        <v>36.7905060212348</v>
      </c>
      <c r="G209" s="96" t="n">
        <v>27.84</v>
      </c>
      <c r="H209" s="96" t="n">
        <v>31.5450781190148</v>
      </c>
      <c r="I209" s="96" t="n">
        <v>30.64</v>
      </c>
      <c r="J209" s="96" t="n">
        <v>35.3188857803854</v>
      </c>
      <c r="K209" s="96" t="n">
        <v>33.842</v>
      </c>
      <c r="L209" s="96" t="n">
        <v>38.8</v>
      </c>
      <c r="M209" s="96" t="n">
        <v>29.432</v>
      </c>
      <c r="N209" s="96" t="n">
        <v>31.8</v>
      </c>
      <c r="O209" s="97" t="n">
        <v>27.84</v>
      </c>
    </row>
    <row r="210" customFormat="false" ht="12.75" hidden="false" customHeight="false" outlineLevel="0" collapsed="false">
      <c r="A210" s="95" t="n">
        <v>203</v>
      </c>
      <c r="B210" s="96" t="n">
        <v>30</v>
      </c>
      <c r="C210" s="96" t="n">
        <v>31.5</v>
      </c>
      <c r="D210" s="96" t="n">
        <v>115.413146</v>
      </c>
      <c r="E210" s="96" t="n">
        <v>29.46</v>
      </c>
      <c r="F210" s="96" t="n">
        <v>36.8272699784853</v>
      </c>
      <c r="G210" s="96" t="n">
        <v>27.84</v>
      </c>
      <c r="H210" s="96" t="n">
        <v>31.5779985716436</v>
      </c>
      <c r="I210" s="96" t="n">
        <v>30.64</v>
      </c>
      <c r="J210" s="96" t="n">
        <v>35.3541791793459</v>
      </c>
      <c r="K210" s="96" t="n">
        <v>33.857</v>
      </c>
      <c r="L210" s="96" t="n">
        <v>38.8</v>
      </c>
      <c r="M210" s="96" t="n">
        <v>29.462</v>
      </c>
      <c r="N210" s="96" t="n">
        <v>31.8</v>
      </c>
      <c r="O210" s="97" t="n">
        <v>27.84</v>
      </c>
    </row>
    <row r="211" customFormat="false" ht="12.75" hidden="false" customHeight="false" outlineLevel="0" collapsed="false">
      <c r="A211" s="95" t="n">
        <v>204</v>
      </c>
      <c r="B211" s="96" t="n">
        <v>30</v>
      </c>
      <c r="C211" s="96" t="n">
        <v>31.5</v>
      </c>
      <c r="D211" s="96" t="n">
        <v>115.575904</v>
      </c>
      <c r="E211" s="96" t="n">
        <v>29.49</v>
      </c>
      <c r="F211" s="96" t="n">
        <v>36.8638686330676</v>
      </c>
      <c r="G211" s="96" t="n">
        <v>27.84</v>
      </c>
      <c r="H211" s="96" t="n">
        <v>31.6107710032469</v>
      </c>
      <c r="I211" s="96" t="n">
        <v>30.64</v>
      </c>
      <c r="J211" s="96" t="n">
        <v>35.3893138877449</v>
      </c>
      <c r="K211" s="96" t="n">
        <v>33.873</v>
      </c>
      <c r="L211" s="96" t="n">
        <v>38.8</v>
      </c>
      <c r="M211" s="96" t="n">
        <v>29.491</v>
      </c>
      <c r="N211" s="96" t="n">
        <v>31.8</v>
      </c>
      <c r="O211" s="97" t="n">
        <v>27.84</v>
      </c>
    </row>
    <row r="212" customFormat="false" ht="12.75" hidden="false" customHeight="false" outlineLevel="0" collapsed="false">
      <c r="A212" s="95" t="n">
        <v>205</v>
      </c>
      <c r="B212" s="96" t="n">
        <v>30</v>
      </c>
      <c r="C212" s="96" t="n">
        <v>31.5</v>
      </c>
      <c r="D212" s="96" t="n">
        <v>115.73785</v>
      </c>
      <c r="E212" s="96" t="n">
        <v>29.52</v>
      </c>
      <c r="F212" s="96" t="n">
        <v>36.9003036016434</v>
      </c>
      <c r="G212" s="96" t="n">
        <v>27.84</v>
      </c>
      <c r="H212" s="96" t="n">
        <v>31.6433968614716</v>
      </c>
      <c r="I212" s="96" t="n">
        <v>30.64</v>
      </c>
      <c r="J212" s="96" t="n">
        <v>35.4242914575777</v>
      </c>
      <c r="K212" s="96" t="n">
        <v>33.889</v>
      </c>
      <c r="L212" s="96" t="n">
        <v>38.8</v>
      </c>
      <c r="M212" s="96" t="n">
        <v>29.52</v>
      </c>
      <c r="N212" s="96" t="n">
        <v>31.8</v>
      </c>
      <c r="O212" s="97" t="n">
        <v>27.84</v>
      </c>
    </row>
    <row r="213" customFormat="false" ht="12.75" hidden="false" customHeight="false" outlineLevel="0" collapsed="false">
      <c r="A213" s="95" t="n">
        <v>206</v>
      </c>
      <c r="B213" s="96" t="n">
        <v>30</v>
      </c>
      <c r="C213" s="96" t="n">
        <v>31.5</v>
      </c>
      <c r="D213" s="96" t="n">
        <v>115.898984</v>
      </c>
      <c r="E213" s="96" t="n">
        <v>29.55</v>
      </c>
      <c r="F213" s="96" t="n">
        <v>36.9365764772735</v>
      </c>
      <c r="G213" s="96" t="n">
        <v>27.84</v>
      </c>
      <c r="H213" s="96" t="n">
        <v>31.6758775728313</v>
      </c>
      <c r="I213" s="96" t="n">
        <v>30.64</v>
      </c>
      <c r="J213" s="96" t="n">
        <v>35.4591134181826</v>
      </c>
      <c r="K213" s="96" t="n">
        <v>33.905</v>
      </c>
      <c r="L213" s="96" t="n">
        <v>38.8</v>
      </c>
      <c r="M213" s="96" t="n">
        <v>29.549</v>
      </c>
      <c r="N213" s="96" t="n">
        <v>31.8</v>
      </c>
      <c r="O213" s="97" t="n">
        <v>27.84</v>
      </c>
    </row>
    <row r="214" customFormat="false" ht="12.75" hidden="false" customHeight="false" outlineLevel="0" collapsed="false">
      <c r="A214" s="95" t="n">
        <v>207</v>
      </c>
      <c r="B214" s="96" t="n">
        <v>30</v>
      </c>
      <c r="C214" s="96" t="n">
        <v>31.5</v>
      </c>
      <c r="D214" s="96" t="n">
        <v>116.059306</v>
      </c>
      <c r="E214" s="96" t="n">
        <v>29.58</v>
      </c>
      <c r="F214" s="96" t="n">
        <v>36.9726888298745</v>
      </c>
      <c r="G214" s="96" t="n">
        <v>27.84</v>
      </c>
      <c r="H214" s="96" t="n">
        <v>31.7082145431149</v>
      </c>
      <c r="I214" s="96" t="n">
        <v>30.64</v>
      </c>
      <c r="J214" s="96" t="n">
        <v>35.4937812766795</v>
      </c>
      <c r="K214" s="96" t="n">
        <v>33.921</v>
      </c>
      <c r="L214" s="96" t="n">
        <v>38.8</v>
      </c>
      <c r="M214" s="96" t="n">
        <v>29.578</v>
      </c>
      <c r="N214" s="96" t="n">
        <v>31.8</v>
      </c>
      <c r="O214" s="97" t="n">
        <v>27.84</v>
      </c>
    </row>
    <row r="215" customFormat="false" ht="12.75" hidden="false" customHeight="false" outlineLevel="0" collapsed="false">
      <c r="A215" s="95" t="n">
        <v>208</v>
      </c>
      <c r="B215" s="96" t="n">
        <v>30</v>
      </c>
      <c r="C215" s="96" t="n">
        <v>31.5</v>
      </c>
      <c r="D215" s="96" t="n">
        <v>116.218816</v>
      </c>
      <c r="E215" s="96" t="n">
        <v>29.61</v>
      </c>
      <c r="F215" s="96" t="n">
        <v>37.0086422066654</v>
      </c>
      <c r="G215" s="96" t="n">
        <v>27.84</v>
      </c>
      <c r="H215" s="96" t="n">
        <v>31.7404091577868</v>
      </c>
      <c r="I215" s="96" t="n">
        <v>30.64</v>
      </c>
      <c r="J215" s="96" t="n">
        <v>35.5282965183988</v>
      </c>
      <c r="K215" s="96" t="n">
        <v>33.937</v>
      </c>
      <c r="L215" s="96" t="n">
        <v>38.8</v>
      </c>
      <c r="M215" s="96" t="n">
        <v>29.607</v>
      </c>
      <c r="N215" s="96" t="n">
        <v>31.8</v>
      </c>
      <c r="O215" s="97" t="n">
        <v>27.84</v>
      </c>
    </row>
    <row r="216" customFormat="false" ht="12.75" hidden="false" customHeight="false" outlineLevel="0" collapsed="false">
      <c r="A216" s="95" t="n">
        <v>209</v>
      </c>
      <c r="B216" s="96" t="n">
        <v>30</v>
      </c>
      <c r="C216" s="96" t="n">
        <v>31.5</v>
      </c>
      <c r="D216" s="96" t="n">
        <v>116.377514</v>
      </c>
      <c r="E216" s="96" t="n">
        <v>29.64</v>
      </c>
      <c r="F216" s="96" t="n">
        <v>37.0444381326028</v>
      </c>
      <c r="G216" s="96" t="n">
        <v>27.84</v>
      </c>
      <c r="H216" s="96" t="n">
        <v>31.7724627823761</v>
      </c>
      <c r="I216" s="96" t="n">
        <v>30.64</v>
      </c>
      <c r="J216" s="96" t="n">
        <v>35.5626606072987</v>
      </c>
      <c r="K216" s="96" t="n">
        <v>33.953</v>
      </c>
      <c r="L216" s="96" t="n">
        <v>38.8</v>
      </c>
      <c r="M216" s="96" t="n">
        <v>29.636</v>
      </c>
      <c r="N216" s="96" t="n">
        <v>31.8</v>
      </c>
      <c r="O216" s="97" t="n">
        <v>27.84</v>
      </c>
    </row>
    <row r="217" customFormat="false" ht="13.5" hidden="false" customHeight="false" outlineLevel="0" collapsed="false">
      <c r="A217" s="98" t="n">
        <v>210</v>
      </c>
      <c r="B217" s="99" t="n">
        <v>30</v>
      </c>
      <c r="C217" s="99" t="n">
        <v>31.5</v>
      </c>
      <c r="D217" s="99" t="n">
        <v>116.5354</v>
      </c>
      <c r="E217" s="99" t="n">
        <v>29.66</v>
      </c>
      <c r="F217" s="99" t="n">
        <v>37.0800781108061</v>
      </c>
      <c r="G217" s="99" t="n">
        <v>27.84</v>
      </c>
      <c r="H217" s="99" t="n">
        <v>31.8043767628581</v>
      </c>
      <c r="I217" s="99" t="n">
        <v>30.64</v>
      </c>
      <c r="J217" s="99" t="n">
        <v>35.5968749863738</v>
      </c>
      <c r="K217" s="99" t="n">
        <v>33.969</v>
      </c>
      <c r="L217" s="99" t="n">
        <v>38.8</v>
      </c>
      <c r="M217" s="99" t="n">
        <v>29.664</v>
      </c>
      <c r="N217" s="99" t="n">
        <v>31.8</v>
      </c>
      <c r="O217" s="100" t="n">
        <v>27.84</v>
      </c>
    </row>
    <row r="218" customFormat="false" ht="12.75" hidden="false" customHeight="false" outlineLevel="0" collapsed="false">
      <c r="A218" s="101" t="n">
        <v>211</v>
      </c>
      <c r="B218" s="102" t="n">
        <v>30</v>
      </c>
      <c r="C218" s="102" t="n">
        <v>31.5</v>
      </c>
      <c r="D218" s="102" t="n">
        <v>116.692474</v>
      </c>
      <c r="E218" s="102" t="n">
        <v>29.69</v>
      </c>
      <c r="F218" s="102" t="n">
        <v>37.1155636229723</v>
      </c>
      <c r="G218" s="102" t="n">
        <v>27.84</v>
      </c>
      <c r="H218" s="102" t="n">
        <v>31.8361524260252</v>
      </c>
      <c r="I218" s="102" t="n">
        <v>30.64</v>
      </c>
      <c r="J218" s="102" t="n">
        <v>35.6309410780534</v>
      </c>
      <c r="K218" s="102" t="n">
        <v>33.984</v>
      </c>
      <c r="L218" s="102" t="n">
        <v>38.8</v>
      </c>
      <c r="M218" s="102" t="n">
        <v>29.692</v>
      </c>
      <c r="N218" s="102" t="n">
        <v>31.8</v>
      </c>
      <c r="O218" s="103" t="n">
        <v>27.84</v>
      </c>
    </row>
    <row r="219" customFormat="false" ht="12.75" hidden="false" customHeight="false" outlineLevel="0" collapsed="false">
      <c r="A219" s="95" t="n">
        <v>212</v>
      </c>
      <c r="B219" s="96" t="n">
        <v>30</v>
      </c>
      <c r="C219" s="96" t="n">
        <v>31.5</v>
      </c>
      <c r="D219" s="96" t="n">
        <v>116.848736</v>
      </c>
      <c r="E219" s="96" t="n">
        <v>29.72</v>
      </c>
      <c r="F219" s="96" t="n">
        <v>37.1508961297814</v>
      </c>
      <c r="G219" s="96" t="n">
        <v>27.84</v>
      </c>
      <c r="H219" s="96" t="n">
        <v>31.8677910798497</v>
      </c>
      <c r="I219" s="96" t="n">
        <v>30.64</v>
      </c>
      <c r="J219" s="96" t="n">
        <v>35.6648602845902</v>
      </c>
      <c r="K219" s="96" t="n">
        <v>34</v>
      </c>
      <c r="L219" s="96" t="n">
        <v>38.8</v>
      </c>
      <c r="M219" s="96" t="n">
        <v>29.721</v>
      </c>
      <c r="N219" s="96" t="n">
        <v>31.8</v>
      </c>
      <c r="O219" s="97" t="n">
        <v>27.84</v>
      </c>
    </row>
    <row r="220" customFormat="false" ht="12.75" hidden="false" customHeight="false" outlineLevel="0" collapsed="false">
      <c r="A220" s="95" t="n">
        <v>213</v>
      </c>
      <c r="B220" s="96" t="n">
        <v>30</v>
      </c>
      <c r="C220" s="96" t="n">
        <v>31.5</v>
      </c>
      <c r="D220" s="96" t="n">
        <v>117.004186</v>
      </c>
      <c r="E220" s="96" t="n">
        <v>29.75</v>
      </c>
      <c r="F220" s="96" t="n">
        <v>37.1860770712919</v>
      </c>
      <c r="G220" s="96" t="n">
        <v>27.84</v>
      </c>
      <c r="H220" s="96" t="n">
        <v>31.8992940138386</v>
      </c>
      <c r="I220" s="96" t="n">
        <v>30.64</v>
      </c>
      <c r="J220" s="96" t="n">
        <v>35.6986339884402</v>
      </c>
      <c r="K220" s="96" t="n">
        <v>34.016</v>
      </c>
      <c r="L220" s="96" t="n">
        <v>38.8</v>
      </c>
      <c r="M220" s="96" t="n">
        <v>29.749</v>
      </c>
      <c r="N220" s="96" t="n">
        <v>31.8</v>
      </c>
      <c r="O220" s="97" t="n">
        <v>27.84</v>
      </c>
    </row>
    <row r="221" customFormat="false" ht="12.75" hidden="false" customHeight="false" outlineLevel="0" collapsed="false">
      <c r="A221" s="95" t="n">
        <v>214</v>
      </c>
      <c r="B221" s="96" t="n">
        <v>30</v>
      </c>
      <c r="C221" s="96" t="n">
        <v>31.5</v>
      </c>
      <c r="D221" s="96" t="n">
        <v>117.158824</v>
      </c>
      <c r="E221" s="96" t="n">
        <v>29.78</v>
      </c>
      <c r="F221" s="96" t="n">
        <v>37.221107867327</v>
      </c>
      <c r="G221" s="96" t="n">
        <v>27.84</v>
      </c>
      <c r="H221" s="96" t="n">
        <v>31.9306624993792</v>
      </c>
      <c r="I221" s="96" t="n">
        <v>30.64</v>
      </c>
      <c r="J221" s="96" t="n">
        <v>35.7322635526339</v>
      </c>
      <c r="K221" s="96" t="n">
        <v>34.032</v>
      </c>
      <c r="L221" s="96" t="n">
        <v>38.8</v>
      </c>
      <c r="M221" s="96" t="n">
        <v>29.777</v>
      </c>
      <c r="N221" s="96" t="n">
        <v>31.8</v>
      </c>
      <c r="O221" s="97" t="n">
        <v>27.84</v>
      </c>
    </row>
    <row r="222" customFormat="false" ht="12.75" hidden="false" customHeight="false" outlineLevel="0" collapsed="false">
      <c r="A222" s="95" t="n">
        <v>215</v>
      </c>
      <c r="B222" s="96" t="n">
        <v>30</v>
      </c>
      <c r="C222" s="96" t="n">
        <v>31.5</v>
      </c>
      <c r="D222" s="96" t="n">
        <v>117.31265</v>
      </c>
      <c r="E222" s="96" t="n">
        <v>29.8</v>
      </c>
      <c r="F222" s="96" t="n">
        <v>37.2559899178521</v>
      </c>
      <c r="G222" s="96" t="n">
        <v>27.84</v>
      </c>
      <c r="H222" s="96" t="n">
        <v>31.9618977900767</v>
      </c>
      <c r="I222" s="96" t="n">
        <v>30.64</v>
      </c>
      <c r="J222" s="96" t="n">
        <v>35.765750321138</v>
      </c>
      <c r="K222" s="96" t="n">
        <v>34.048</v>
      </c>
      <c r="L222" s="96" t="n">
        <v>38.8</v>
      </c>
      <c r="M222" s="96" t="n">
        <v>29.805</v>
      </c>
      <c r="N222" s="96" t="n">
        <v>31.8</v>
      </c>
      <c r="O222" s="97" t="n">
        <v>27.84</v>
      </c>
    </row>
    <row r="223" customFormat="false" ht="12.75" hidden="false" customHeight="false" outlineLevel="0" collapsed="false">
      <c r="A223" s="95" t="n">
        <v>216</v>
      </c>
      <c r="B223" s="96" t="n">
        <v>30</v>
      </c>
      <c r="C223" s="96" t="n">
        <v>31.5</v>
      </c>
      <c r="D223" s="96" t="n">
        <v>117.465664</v>
      </c>
      <c r="E223" s="96" t="n">
        <v>29.83</v>
      </c>
      <c r="F223" s="96" t="n">
        <v>37.2907246033436</v>
      </c>
      <c r="G223" s="96" t="n">
        <v>27.84</v>
      </c>
      <c r="H223" s="96" t="n">
        <v>31.9930011220849</v>
      </c>
      <c r="I223" s="96" t="n">
        <v>30.64</v>
      </c>
      <c r="J223" s="96" t="n">
        <v>35.7990956192098</v>
      </c>
      <c r="K223" s="96" t="n">
        <v>34.063</v>
      </c>
      <c r="L223" s="96" t="n">
        <v>38.8</v>
      </c>
      <c r="M223" s="96" t="n">
        <v>29.833</v>
      </c>
      <c r="N223" s="96" t="n">
        <v>31.8</v>
      </c>
      <c r="O223" s="97" t="n">
        <v>27.84</v>
      </c>
    </row>
    <row r="224" customFormat="false" ht="12.75" hidden="false" customHeight="false" outlineLevel="0" collapsed="false">
      <c r="A224" s="95" t="n">
        <v>217</v>
      </c>
      <c r="B224" s="96" t="n">
        <v>30</v>
      </c>
      <c r="C224" s="96" t="n">
        <v>31.5</v>
      </c>
      <c r="D224" s="96" t="n">
        <v>117.617866</v>
      </c>
      <c r="E224" s="96" t="n">
        <v>29.86</v>
      </c>
      <c r="F224" s="96" t="n">
        <v>37.3253132851484</v>
      </c>
      <c r="G224" s="96" t="n">
        <v>27.84</v>
      </c>
      <c r="H224" s="96" t="n">
        <v>32.0239737144284</v>
      </c>
      <c r="I224" s="96" t="n">
        <v>30.64</v>
      </c>
      <c r="J224" s="96" t="n">
        <v>35.8323007537425</v>
      </c>
      <c r="K224" s="96" t="n">
        <v>34.079</v>
      </c>
      <c r="L224" s="96" t="n">
        <v>38.8</v>
      </c>
      <c r="M224" s="96" t="n">
        <v>29.86</v>
      </c>
      <c r="N224" s="96" t="n">
        <v>31.8</v>
      </c>
      <c r="O224" s="97" t="n">
        <v>27.84</v>
      </c>
    </row>
    <row r="225" customFormat="false" ht="12.75" hidden="false" customHeight="false" outlineLevel="0" collapsed="false">
      <c r="A225" s="95" t="n">
        <v>218</v>
      </c>
      <c r="B225" s="96" t="n">
        <v>30</v>
      </c>
      <c r="C225" s="96" t="n">
        <v>31.5</v>
      </c>
      <c r="D225" s="96" t="n">
        <v>117.769256</v>
      </c>
      <c r="E225" s="96" t="n">
        <v>29.89</v>
      </c>
      <c r="F225" s="96" t="n">
        <v>37.3597573058364</v>
      </c>
      <c r="G225" s="96" t="n">
        <v>27.84</v>
      </c>
      <c r="H225" s="96" t="n">
        <v>32.0548167693172</v>
      </c>
      <c r="I225" s="96" t="n">
        <v>30.64</v>
      </c>
      <c r="J225" s="96" t="n">
        <v>35.865367013603</v>
      </c>
      <c r="K225" s="96" t="n">
        <v>34.095</v>
      </c>
      <c r="L225" s="96" t="n">
        <v>38.8</v>
      </c>
      <c r="M225" s="96" t="n">
        <v>29.888</v>
      </c>
      <c r="N225" s="96" t="n">
        <v>31.8</v>
      </c>
      <c r="O225" s="97" t="n">
        <v>27.84</v>
      </c>
    </row>
    <row r="226" customFormat="false" ht="12.75" hidden="false" customHeight="false" outlineLevel="0" collapsed="false">
      <c r="A226" s="95" t="n">
        <v>219</v>
      </c>
      <c r="B226" s="96" t="n">
        <v>30</v>
      </c>
      <c r="C226" s="96" t="n">
        <v>31.5</v>
      </c>
      <c r="D226" s="96" t="n">
        <v>117.919834</v>
      </c>
      <c r="E226" s="96" t="n">
        <v>29.92</v>
      </c>
      <c r="F226" s="96" t="n">
        <v>37.3940579895438</v>
      </c>
      <c r="G226" s="96" t="n">
        <v>27.84</v>
      </c>
      <c r="H226" s="96" t="n">
        <v>32.0855314724551</v>
      </c>
      <c r="I226" s="96" t="n">
        <v>30.64</v>
      </c>
      <c r="J226" s="96" t="n">
        <v>35.898295669962</v>
      </c>
      <c r="K226" s="96" t="n">
        <v>34.111</v>
      </c>
      <c r="L226" s="96" t="n">
        <v>38.8</v>
      </c>
      <c r="M226" s="96" t="n">
        <v>29.915</v>
      </c>
      <c r="N226" s="96" t="n">
        <v>31.8</v>
      </c>
      <c r="O226" s="97" t="n">
        <v>27.84</v>
      </c>
    </row>
    <row r="227" customFormat="false" ht="13.5" hidden="false" customHeight="false" outlineLevel="0" collapsed="false">
      <c r="A227" s="98" t="n">
        <v>220</v>
      </c>
      <c r="B227" s="99" t="n">
        <v>30</v>
      </c>
      <c r="C227" s="99" t="n">
        <v>31.5</v>
      </c>
      <c r="D227" s="99" t="n">
        <v>118.0696</v>
      </c>
      <c r="E227" s="99" t="n">
        <v>29.94</v>
      </c>
      <c r="F227" s="99" t="n">
        <v>37.428216642309</v>
      </c>
      <c r="G227" s="99" t="n">
        <v>27.84</v>
      </c>
      <c r="H227" s="99" t="n">
        <v>32.1161189933403</v>
      </c>
      <c r="I227" s="99" t="n">
        <v>30.64</v>
      </c>
      <c r="J227" s="99" t="n">
        <v>35.9310879766166</v>
      </c>
      <c r="K227" s="99" t="n">
        <v>34.126</v>
      </c>
      <c r="L227" s="99" t="n">
        <v>38.8</v>
      </c>
      <c r="M227" s="99" t="n">
        <v>29.943</v>
      </c>
      <c r="N227" s="99" t="n">
        <v>31.8</v>
      </c>
      <c r="O227" s="100" t="n">
        <v>27.84</v>
      </c>
    </row>
    <row r="228" customFormat="false" ht="12.75" hidden="false" customHeight="false" outlineLevel="0" collapsed="false">
      <c r="A228" s="101" t="n">
        <v>221</v>
      </c>
      <c r="B228" s="102" t="n">
        <v>30</v>
      </c>
      <c r="C228" s="102" t="n">
        <v>31.5</v>
      </c>
      <c r="D228" s="102" t="n">
        <v>118.218554</v>
      </c>
      <c r="E228" s="102" t="n">
        <v>29.97</v>
      </c>
      <c r="F228" s="102" t="n">
        <v>37.4622345524012</v>
      </c>
      <c r="G228" s="102" t="n">
        <v>27.84</v>
      </c>
      <c r="H228" s="102" t="n">
        <v>32.1465804855593</v>
      </c>
      <c r="I228" s="102" t="n">
        <v>30.64</v>
      </c>
      <c r="J228" s="102" t="n">
        <v>35.9637451703052</v>
      </c>
      <c r="K228" s="102" t="n">
        <v>34.142</v>
      </c>
      <c r="L228" s="102" t="n">
        <v>38.8</v>
      </c>
      <c r="M228" s="102" t="n">
        <v>29.97</v>
      </c>
      <c r="N228" s="102" t="n">
        <v>31.8</v>
      </c>
      <c r="O228" s="103" t="n">
        <v>27.84</v>
      </c>
    </row>
    <row r="229" customFormat="false" ht="12.75" hidden="false" customHeight="false" outlineLevel="0" collapsed="false">
      <c r="A229" s="95" t="n">
        <v>222</v>
      </c>
      <c r="B229" s="96" t="n">
        <v>30</v>
      </c>
      <c r="C229" s="96" t="n">
        <v>31.5</v>
      </c>
      <c r="D229" s="96" t="n">
        <v>118.366696</v>
      </c>
      <c r="E229" s="96" t="n">
        <v>30</v>
      </c>
      <c r="F229" s="96" t="n">
        <v>37.4961129906412</v>
      </c>
      <c r="G229" s="96" t="n">
        <v>27.84</v>
      </c>
      <c r="H229" s="96" t="n">
        <v>32.1769170870742</v>
      </c>
      <c r="I229" s="96" t="n">
        <v>30.64</v>
      </c>
      <c r="J229" s="96" t="n">
        <v>35.9962684710156</v>
      </c>
      <c r="K229" s="96" t="n">
        <v>34.158</v>
      </c>
      <c r="L229" s="96" t="n">
        <v>38.8</v>
      </c>
      <c r="M229" s="96" t="n">
        <v>29.997</v>
      </c>
      <c r="N229" s="96" t="n">
        <v>31.8</v>
      </c>
      <c r="O229" s="97" t="n">
        <v>27.84</v>
      </c>
    </row>
    <row r="230" customFormat="false" ht="12.75" hidden="false" customHeight="false" outlineLevel="0" collapsed="false">
      <c r="A230" s="95" t="n">
        <v>223</v>
      </c>
      <c r="B230" s="96" t="n">
        <v>30</v>
      </c>
      <c r="C230" s="96" t="n">
        <v>31.5</v>
      </c>
      <c r="D230" s="96" t="n">
        <v>118.514026</v>
      </c>
      <c r="E230" s="96" t="n">
        <v>30.02</v>
      </c>
      <c r="F230" s="96" t="n">
        <v>37.5298532107149</v>
      </c>
      <c r="G230" s="96" t="n">
        <v>27.84</v>
      </c>
      <c r="H230" s="96" t="n">
        <v>32.2071299205038</v>
      </c>
      <c r="I230" s="96" t="n">
        <v>30.64</v>
      </c>
      <c r="J230" s="96" t="n">
        <v>36.0286590822863</v>
      </c>
      <c r="K230" s="96" t="n">
        <v>34.174</v>
      </c>
      <c r="L230" s="96" t="n">
        <v>38.8</v>
      </c>
      <c r="M230" s="96" t="n">
        <v>30.024</v>
      </c>
      <c r="N230" s="96" t="n">
        <v>31.8</v>
      </c>
      <c r="O230" s="97" t="n">
        <v>27.84</v>
      </c>
    </row>
    <row r="231" customFormat="false" ht="12.75" hidden="false" customHeight="false" outlineLevel="0" collapsed="false">
      <c r="A231" s="95" t="n">
        <v>224</v>
      </c>
      <c r="B231" s="96" t="n">
        <v>30</v>
      </c>
      <c r="C231" s="96" t="n">
        <v>31.5</v>
      </c>
      <c r="D231" s="96" t="n">
        <v>118.660544</v>
      </c>
      <c r="E231" s="96" t="n">
        <v>30.05</v>
      </c>
      <c r="F231" s="96" t="n">
        <v>37.56345644948</v>
      </c>
      <c r="G231" s="96" t="n">
        <v>27.84</v>
      </c>
      <c r="H231" s="96" t="n">
        <v>32.237220093398</v>
      </c>
      <c r="I231" s="96" t="n">
        <v>30.64</v>
      </c>
      <c r="J231" s="96" t="n">
        <v>36.0609181915008</v>
      </c>
      <c r="K231" s="96" t="n">
        <v>34.189</v>
      </c>
      <c r="L231" s="96" t="n">
        <v>38.8</v>
      </c>
      <c r="M231" s="96" t="n">
        <v>30.051</v>
      </c>
      <c r="N231" s="96" t="n">
        <v>31.8</v>
      </c>
      <c r="O231" s="97" t="n">
        <v>27.84</v>
      </c>
    </row>
    <row r="232" customFormat="false" ht="12.75" hidden="false" customHeight="false" outlineLevel="0" collapsed="false">
      <c r="A232" s="95" t="n">
        <v>225</v>
      </c>
      <c r="B232" s="96" t="n">
        <v>30</v>
      </c>
      <c r="C232" s="96" t="n">
        <v>31.5</v>
      </c>
      <c r="D232" s="96" t="n">
        <v>118.80625</v>
      </c>
      <c r="E232" s="96" t="n">
        <v>30.08</v>
      </c>
      <c r="F232" s="96" t="n">
        <v>37.5969239272662</v>
      </c>
      <c r="G232" s="96" t="n">
        <v>27.84</v>
      </c>
      <c r="H232" s="96" t="n">
        <v>32.2671886985066</v>
      </c>
      <c r="I232" s="96" t="n">
        <v>30.64</v>
      </c>
      <c r="J232" s="96" t="n">
        <v>36.0930469701756</v>
      </c>
      <c r="K232" s="96" t="n">
        <v>34.205</v>
      </c>
      <c r="L232" s="96" t="n">
        <v>38.8</v>
      </c>
      <c r="M232" s="96" t="n">
        <v>30.078</v>
      </c>
      <c r="N232" s="96" t="n">
        <v>31.8</v>
      </c>
      <c r="O232" s="97" t="n">
        <v>27.84</v>
      </c>
    </row>
    <row r="233" customFormat="false" ht="12.75" hidden="false" customHeight="false" outlineLevel="0" collapsed="false">
      <c r="A233" s="95" t="n">
        <v>226</v>
      </c>
      <c r="B233" s="96" t="n">
        <v>30</v>
      </c>
      <c r="C233" s="96" t="n">
        <v>31.5</v>
      </c>
      <c r="D233" s="96" t="n">
        <v>118.951144</v>
      </c>
      <c r="E233" s="96" t="n">
        <v>30.1</v>
      </c>
      <c r="F233" s="96" t="n">
        <v>37.6302568481679</v>
      </c>
      <c r="G233" s="96" t="n">
        <v>27.84</v>
      </c>
      <c r="H233" s="96" t="n">
        <v>32.2970368140413</v>
      </c>
      <c r="I233" s="96" t="n">
        <v>30.64</v>
      </c>
      <c r="J233" s="96" t="n">
        <v>36.1250465742412</v>
      </c>
      <c r="K233" s="96" t="n">
        <v>34.221</v>
      </c>
      <c r="L233" s="96" t="n">
        <v>38.8</v>
      </c>
      <c r="M233" s="96" t="n">
        <v>30.104</v>
      </c>
      <c r="N233" s="96" t="n">
        <v>31.8</v>
      </c>
      <c r="O233" s="97" t="n">
        <v>27.84</v>
      </c>
    </row>
    <row r="234" customFormat="false" ht="12.75" hidden="false" customHeight="false" outlineLevel="0" collapsed="false">
      <c r="A234" s="95" t="n">
        <v>227</v>
      </c>
      <c r="B234" s="96" t="n">
        <v>30</v>
      </c>
      <c r="C234" s="96" t="n">
        <v>31.5</v>
      </c>
      <c r="D234" s="96" t="n">
        <v>119.095226</v>
      </c>
      <c r="E234" s="96" t="n">
        <v>30.13</v>
      </c>
      <c r="F234" s="96" t="n">
        <v>37.6634564003311</v>
      </c>
      <c r="G234" s="96" t="n">
        <v>27.84</v>
      </c>
      <c r="H234" s="96" t="n">
        <v>32.3267655039329</v>
      </c>
      <c r="I234" s="96" t="n">
        <v>30.64</v>
      </c>
      <c r="J234" s="96" t="n">
        <v>36.1569181443179</v>
      </c>
      <c r="K234" s="96" t="n">
        <v>34.236</v>
      </c>
      <c r="L234" s="96" t="n">
        <v>38.8</v>
      </c>
      <c r="M234" s="96" t="n">
        <v>30.131</v>
      </c>
      <c r="N234" s="96" t="n">
        <v>31.8</v>
      </c>
      <c r="O234" s="97" t="n">
        <v>27.84</v>
      </c>
    </row>
    <row r="235" customFormat="false" ht="12.75" hidden="false" customHeight="false" outlineLevel="0" collapsed="false">
      <c r="A235" s="95" t="n">
        <v>228</v>
      </c>
      <c r="B235" s="96" t="n">
        <v>30</v>
      </c>
      <c r="C235" s="96" t="n">
        <v>31.5</v>
      </c>
      <c r="D235" s="96" t="n">
        <v>119.238496</v>
      </c>
      <c r="E235" s="96" t="n">
        <v>30.16</v>
      </c>
      <c r="F235" s="96" t="n">
        <v>37.696523756234</v>
      </c>
      <c r="G235" s="96" t="n">
        <v>27.84</v>
      </c>
      <c r="H235" s="96" t="n">
        <v>32.3563758180823</v>
      </c>
      <c r="I235" s="96" t="n">
        <v>30.64</v>
      </c>
      <c r="J235" s="96" t="n">
        <v>36.1886628059847</v>
      </c>
      <c r="K235" s="96" t="n">
        <v>34.252</v>
      </c>
      <c r="L235" s="96" t="n">
        <v>38.8</v>
      </c>
      <c r="M235" s="96" t="n">
        <v>30.157</v>
      </c>
      <c r="N235" s="96" t="n">
        <v>31.8</v>
      </c>
      <c r="O235" s="97" t="n">
        <v>27.84</v>
      </c>
    </row>
    <row r="236" customFormat="false" ht="12.75" hidden="false" customHeight="false" outlineLevel="0" collapsed="false">
      <c r="A236" s="95" t="n">
        <v>229</v>
      </c>
      <c r="B236" s="96" t="n">
        <v>30</v>
      </c>
      <c r="C236" s="96" t="n">
        <v>31.5</v>
      </c>
      <c r="D236" s="96" t="n">
        <v>119.380954</v>
      </c>
      <c r="E236" s="96" t="n">
        <v>30.18</v>
      </c>
      <c r="F236" s="96" t="n">
        <v>37.729460072961</v>
      </c>
      <c r="G236" s="96" t="n">
        <v>27.84</v>
      </c>
      <c r="H236" s="96" t="n">
        <v>32.385868792606</v>
      </c>
      <c r="I236" s="96" t="n">
        <v>30.64</v>
      </c>
      <c r="J236" s="96" t="n">
        <v>36.2202816700426</v>
      </c>
      <c r="K236" s="96" t="n">
        <v>34.268</v>
      </c>
      <c r="L236" s="96" t="n">
        <v>38.8</v>
      </c>
      <c r="M236" s="96" t="n">
        <v>30.184</v>
      </c>
      <c r="N236" s="96" t="n">
        <v>31.8</v>
      </c>
      <c r="O236" s="97" t="n">
        <v>27.84</v>
      </c>
    </row>
    <row r="237" customFormat="false" ht="13.5" hidden="false" customHeight="false" outlineLevel="0" collapsed="false">
      <c r="A237" s="98" t="n">
        <v>230</v>
      </c>
      <c r="B237" s="99" t="n">
        <v>30</v>
      </c>
      <c r="C237" s="99" t="n">
        <v>31.5</v>
      </c>
      <c r="D237" s="99" t="n">
        <v>119.5226</v>
      </c>
      <c r="E237" s="99" t="n">
        <v>30.21</v>
      </c>
      <c r="F237" s="99" t="n">
        <v>37.7622664924712</v>
      </c>
      <c r="G237" s="99" t="n">
        <v>27.84</v>
      </c>
      <c r="H237" s="99" t="n">
        <v>32.4152454500765</v>
      </c>
      <c r="I237" s="99" t="n">
        <v>30.64</v>
      </c>
      <c r="J237" s="99" t="n">
        <v>36.2517758327723</v>
      </c>
      <c r="K237" s="99" t="n">
        <v>34.283</v>
      </c>
      <c r="L237" s="99" t="n">
        <v>38.8</v>
      </c>
      <c r="M237" s="99" t="n">
        <v>30.21</v>
      </c>
      <c r="N237" s="99" t="n">
        <v>31.8</v>
      </c>
      <c r="O237" s="100" t="n">
        <v>27.84</v>
      </c>
    </row>
    <row r="238" customFormat="false" ht="12.75" hidden="false" customHeight="false" outlineLevel="0" collapsed="false">
      <c r="A238" s="101" t="n">
        <v>231</v>
      </c>
      <c r="B238" s="102" t="n">
        <v>30</v>
      </c>
      <c r="C238" s="102" t="n">
        <v>31.5</v>
      </c>
      <c r="D238" s="102" t="n">
        <v>119.663434</v>
      </c>
      <c r="E238" s="102" t="n">
        <v>30.24</v>
      </c>
      <c r="F238" s="102" t="n">
        <v>37.7949441418606</v>
      </c>
      <c r="G238" s="102" t="n">
        <v>27.84</v>
      </c>
      <c r="H238" s="102" t="n">
        <v>32.444506799757</v>
      </c>
      <c r="I238" s="102" t="n">
        <v>30.64</v>
      </c>
      <c r="J238" s="102" t="n">
        <v>36.2831463761862</v>
      </c>
      <c r="K238" s="102" t="n">
        <v>34.299</v>
      </c>
      <c r="L238" s="102" t="n">
        <v>38.8</v>
      </c>
      <c r="M238" s="102" t="n">
        <v>30.236</v>
      </c>
      <c r="N238" s="102" t="n">
        <v>31.8</v>
      </c>
      <c r="O238" s="103" t="n">
        <v>27.84</v>
      </c>
    </row>
    <row r="239" customFormat="false" ht="12.75" hidden="false" customHeight="false" outlineLevel="0" collapsed="false">
      <c r="A239" s="95" t="n">
        <v>232</v>
      </c>
      <c r="B239" s="96" t="n">
        <v>30</v>
      </c>
      <c r="C239" s="96" t="n">
        <v>31.5</v>
      </c>
      <c r="D239" s="96" t="n">
        <v>119.803456</v>
      </c>
      <c r="E239" s="96" t="n">
        <v>30.26</v>
      </c>
      <c r="F239" s="96" t="n">
        <v>37.8274941336194</v>
      </c>
      <c r="G239" s="96" t="n">
        <v>27.84</v>
      </c>
      <c r="H239" s="96" t="n">
        <v>32.473653837832</v>
      </c>
      <c r="I239" s="96" t="n">
        <v>30.64</v>
      </c>
      <c r="J239" s="96" t="n">
        <v>36.3143943682747</v>
      </c>
      <c r="K239" s="96" t="n">
        <v>34.315</v>
      </c>
      <c r="L239" s="96" t="n">
        <v>38.8</v>
      </c>
      <c r="M239" s="96" t="n">
        <v>30.262</v>
      </c>
      <c r="N239" s="96" t="n">
        <v>31.8</v>
      </c>
      <c r="O239" s="97" t="n">
        <v>27.84</v>
      </c>
    </row>
    <row r="240" customFormat="false" ht="12.75" hidden="false" customHeight="false" outlineLevel="0" collapsed="false">
      <c r="A240" s="95" t="n">
        <v>233</v>
      </c>
      <c r="B240" s="96" t="n">
        <v>30</v>
      </c>
      <c r="C240" s="96" t="n">
        <v>31.5</v>
      </c>
      <c r="D240" s="96" t="n">
        <v>119.942666</v>
      </c>
      <c r="E240" s="96" t="n">
        <v>30.29</v>
      </c>
      <c r="F240" s="96" t="n">
        <v>37.8599175658829</v>
      </c>
      <c r="G240" s="96" t="n">
        <v>27.84</v>
      </c>
      <c r="H240" s="96" t="n">
        <v>32.5026875476315</v>
      </c>
      <c r="I240" s="96" t="n">
        <v>30.64</v>
      </c>
      <c r="J240" s="96" t="n">
        <v>36.3455208632475</v>
      </c>
      <c r="K240" s="96" t="n">
        <v>34.33</v>
      </c>
      <c r="L240" s="96" t="n">
        <v>38.8</v>
      </c>
      <c r="M240" s="96" t="n">
        <v>30.288</v>
      </c>
      <c r="N240" s="96" t="n">
        <v>31.8</v>
      </c>
      <c r="O240" s="97" t="n">
        <v>27.84</v>
      </c>
    </row>
    <row r="241" customFormat="false" ht="12.75" hidden="false" customHeight="false" outlineLevel="0" collapsed="false">
      <c r="A241" s="95" t="n">
        <v>234</v>
      </c>
      <c r="B241" s="96" t="n">
        <v>30</v>
      </c>
      <c r="C241" s="96" t="n">
        <v>31.5</v>
      </c>
      <c r="D241" s="96" t="n">
        <v>120.081064</v>
      </c>
      <c r="E241" s="96" t="n">
        <v>30.31</v>
      </c>
      <c r="F241" s="96" t="n">
        <v>37.8922155226772</v>
      </c>
      <c r="G241" s="96" t="n">
        <v>27.84</v>
      </c>
      <c r="H241" s="96" t="n">
        <v>32.5316088998519</v>
      </c>
      <c r="I241" s="96" t="n">
        <v>30.64</v>
      </c>
      <c r="J241" s="96" t="n">
        <v>36.3765269017702</v>
      </c>
      <c r="K241" s="96" t="n">
        <v>34.346</v>
      </c>
      <c r="L241" s="96" t="n">
        <v>38.8</v>
      </c>
      <c r="M241" s="96" t="n">
        <v>30.314</v>
      </c>
      <c r="N241" s="96" t="n">
        <v>31.8</v>
      </c>
      <c r="O241" s="97" t="n">
        <v>27.84</v>
      </c>
    </row>
    <row r="242" customFormat="false" ht="12.75" hidden="false" customHeight="false" outlineLevel="0" collapsed="false">
      <c r="A242" s="95" t="n">
        <v>235</v>
      </c>
      <c r="B242" s="96" t="n">
        <v>30</v>
      </c>
      <c r="C242" s="96" t="n">
        <v>31.5</v>
      </c>
      <c r="D242" s="96" t="n">
        <v>120.21865</v>
      </c>
      <c r="E242" s="96" t="n">
        <v>30.34</v>
      </c>
      <c r="F242" s="96" t="n">
        <v>37.9243890741607</v>
      </c>
      <c r="G242" s="96" t="n">
        <v>27.84</v>
      </c>
      <c r="H242" s="96" t="n">
        <v>32.5604188527712</v>
      </c>
      <c r="I242" s="96" t="n">
        <v>30.64</v>
      </c>
      <c r="J242" s="96" t="n">
        <v>36.4074135111943</v>
      </c>
      <c r="K242" s="96" t="n">
        <v>34.362</v>
      </c>
      <c r="L242" s="96" t="n">
        <v>38.8</v>
      </c>
      <c r="M242" s="96" t="n">
        <v>30.34</v>
      </c>
      <c r="N242" s="96" t="n">
        <v>31.8</v>
      </c>
      <c r="O242" s="97" t="n">
        <v>27.84</v>
      </c>
    </row>
    <row r="243" customFormat="false" ht="12.75" hidden="false" customHeight="false" outlineLevel="0" collapsed="false">
      <c r="A243" s="95" t="n">
        <v>236</v>
      </c>
      <c r="B243" s="96" t="n">
        <v>30</v>
      </c>
      <c r="C243" s="96" t="n">
        <v>31.5</v>
      </c>
      <c r="D243" s="96" t="n">
        <v>120.355424</v>
      </c>
      <c r="E243" s="96" t="n">
        <v>30.37</v>
      </c>
      <c r="F243" s="96" t="n">
        <v>37.9564392768588</v>
      </c>
      <c r="G243" s="96" t="n">
        <v>27.84</v>
      </c>
      <c r="H243" s="96" t="n">
        <v>32.58911835246</v>
      </c>
      <c r="I243" s="96" t="n">
        <v>30.64</v>
      </c>
      <c r="J243" s="96" t="n">
        <v>36.4381817057845</v>
      </c>
      <c r="K243" s="96" t="n">
        <v>34.377</v>
      </c>
      <c r="L243" s="96" t="n">
        <v>38.8</v>
      </c>
      <c r="M243" s="96" t="n">
        <v>30.365</v>
      </c>
      <c r="N243" s="96" t="n">
        <v>31.8</v>
      </c>
      <c r="O243" s="97" t="n">
        <v>27.84</v>
      </c>
    </row>
    <row r="244" customFormat="false" ht="12.75" hidden="false" customHeight="false" outlineLevel="0" collapsed="false">
      <c r="A244" s="95" t="n">
        <v>237</v>
      </c>
      <c r="B244" s="96" t="n">
        <v>30</v>
      </c>
      <c r="C244" s="96" t="n">
        <v>31.5</v>
      </c>
      <c r="D244" s="96" t="n">
        <v>120.491386</v>
      </c>
      <c r="E244" s="96" t="n">
        <v>30.39</v>
      </c>
      <c r="F244" s="96" t="n">
        <v>37.9883671738949</v>
      </c>
      <c r="G244" s="96" t="n">
        <v>27.84</v>
      </c>
      <c r="H244" s="96" t="n">
        <v>32.6177083329877</v>
      </c>
      <c r="I244" s="96" t="n">
        <v>30.64</v>
      </c>
      <c r="J244" s="96" t="n">
        <v>36.4688324869391</v>
      </c>
      <c r="K244" s="96" t="n">
        <v>34.393</v>
      </c>
      <c r="L244" s="96" t="n">
        <v>38.8</v>
      </c>
      <c r="M244" s="96" t="n">
        <v>30.391</v>
      </c>
      <c r="N244" s="96" t="n">
        <v>31.8</v>
      </c>
      <c r="O244" s="97" t="n">
        <v>27.84</v>
      </c>
    </row>
    <row r="245" customFormat="false" ht="12.75" hidden="false" customHeight="false" outlineLevel="0" collapsed="false">
      <c r="A245" s="95" t="n">
        <v>238</v>
      </c>
      <c r="B245" s="96" t="n">
        <v>30</v>
      </c>
      <c r="C245" s="96" t="n">
        <v>31.5</v>
      </c>
      <c r="D245" s="96" t="n">
        <v>120.626536</v>
      </c>
      <c r="E245" s="96" t="n">
        <v>30.42</v>
      </c>
      <c r="F245" s="96" t="n">
        <v>38.0201737952159</v>
      </c>
      <c r="G245" s="96" t="n">
        <v>27.84</v>
      </c>
      <c r="H245" s="96" t="n">
        <v>32.6461897166251</v>
      </c>
      <c r="I245" s="96" t="n">
        <v>30.64</v>
      </c>
      <c r="J245" s="96" t="n">
        <v>36.4993668434072</v>
      </c>
      <c r="K245" s="96" t="n">
        <v>34.408</v>
      </c>
      <c r="L245" s="96" t="n">
        <v>38.8</v>
      </c>
      <c r="M245" s="96" t="n">
        <v>30.416</v>
      </c>
      <c r="N245" s="96" t="n">
        <v>31.8</v>
      </c>
      <c r="O245" s="97" t="n">
        <v>27.84</v>
      </c>
    </row>
    <row r="246" customFormat="false" ht="12.75" hidden="false" customHeight="false" outlineLevel="0" collapsed="false">
      <c r="A246" s="95" t="n">
        <v>239</v>
      </c>
      <c r="B246" s="96" t="n">
        <v>30</v>
      </c>
      <c r="C246" s="96" t="n">
        <v>31.5</v>
      </c>
      <c r="D246" s="96" t="n">
        <v>120.760874</v>
      </c>
      <c r="E246" s="96" t="n">
        <v>30.44</v>
      </c>
      <c r="F246" s="96" t="n">
        <v>38.0518601578135</v>
      </c>
      <c r="G246" s="96" t="n">
        <v>27.84</v>
      </c>
      <c r="H246" s="96" t="n">
        <v>32.6745634140421</v>
      </c>
      <c r="I246" s="96" t="n">
        <v>30.64</v>
      </c>
      <c r="J246" s="96" t="n">
        <v>36.5297857515009</v>
      </c>
      <c r="K246" s="96" t="n">
        <v>34.424</v>
      </c>
      <c r="L246" s="96" t="n">
        <v>38.8</v>
      </c>
      <c r="M246" s="96" t="n">
        <v>30.441</v>
      </c>
      <c r="N246" s="96" t="n">
        <v>31.8</v>
      </c>
      <c r="O246" s="97" t="n">
        <v>27.84</v>
      </c>
    </row>
    <row r="247" customFormat="false" ht="13.5" hidden="false" customHeight="false" outlineLevel="0" collapsed="false">
      <c r="A247" s="98" t="n">
        <v>240</v>
      </c>
      <c r="B247" s="99" t="n">
        <v>30</v>
      </c>
      <c r="C247" s="99" t="n">
        <v>31.5</v>
      </c>
      <c r="D247" s="99" t="n">
        <v>120.8944</v>
      </c>
      <c r="E247" s="99" t="n">
        <v>30.47</v>
      </c>
      <c r="F247" s="99" t="n">
        <v>38.0834272659402</v>
      </c>
      <c r="G247" s="99" t="n">
        <v>27.84</v>
      </c>
      <c r="H247" s="99" t="n">
        <v>32.702830324501</v>
      </c>
      <c r="I247" s="99" t="n">
        <v>30.64</v>
      </c>
      <c r="J247" s="99" t="n">
        <v>36.5600901753026</v>
      </c>
      <c r="K247" s="99" t="n">
        <v>34.439</v>
      </c>
      <c r="L247" s="99" t="n">
        <v>38.8</v>
      </c>
      <c r="M247" s="99" t="n">
        <v>30.467</v>
      </c>
      <c r="N247" s="99" t="n">
        <v>31.8</v>
      </c>
      <c r="O247" s="100" t="n">
        <v>27.84</v>
      </c>
    </row>
    <row r="248" customFormat="false" ht="12.75" hidden="false" customHeight="false" outlineLevel="0" collapsed="false">
      <c r="A248" s="101" t="n">
        <v>241</v>
      </c>
      <c r="B248" s="102" t="n">
        <v>30</v>
      </c>
      <c r="C248" s="102" t="n">
        <v>31.5</v>
      </c>
      <c r="D248" s="102" t="n">
        <v>121.027114</v>
      </c>
      <c r="E248" s="102" t="n">
        <v>30.49</v>
      </c>
      <c r="F248" s="102" t="n">
        <v>38.1148761113217</v>
      </c>
      <c r="G248" s="102" t="n">
        <v>27.84</v>
      </c>
      <c r="H248" s="102" t="n">
        <v>32.7309913360471</v>
      </c>
      <c r="I248" s="102" t="n">
        <v>30.64</v>
      </c>
      <c r="J248" s="102" t="n">
        <v>36.5902810668688</v>
      </c>
      <c r="K248" s="102" t="n">
        <v>34.455</v>
      </c>
      <c r="L248" s="102" t="n">
        <v>38.8</v>
      </c>
      <c r="M248" s="102" t="n">
        <v>30.492</v>
      </c>
      <c r="N248" s="102" t="n">
        <v>31.8</v>
      </c>
      <c r="O248" s="103" t="n">
        <v>27.84</v>
      </c>
    </row>
    <row r="249" customFormat="false" ht="12.75" hidden="false" customHeight="false" outlineLevel="0" collapsed="false">
      <c r="A249" s="95" t="n">
        <v>242</v>
      </c>
      <c r="B249" s="96" t="n">
        <v>30</v>
      </c>
      <c r="C249" s="96" t="n">
        <v>31.5</v>
      </c>
      <c r="D249" s="96" t="n">
        <v>121.159016</v>
      </c>
      <c r="E249" s="96" t="n">
        <v>30.52</v>
      </c>
      <c r="F249" s="96" t="n">
        <v>38.1462076733636</v>
      </c>
      <c r="G249" s="96" t="n">
        <v>27.84</v>
      </c>
      <c r="H249" s="96" t="n">
        <v>32.7590473256937</v>
      </c>
      <c r="I249" s="96" t="n">
        <v>30.64</v>
      </c>
      <c r="J249" s="96" t="n">
        <v>36.620359366429</v>
      </c>
      <c r="K249" s="96" t="n">
        <v>34.471</v>
      </c>
      <c r="L249" s="96" t="n">
        <v>38.8</v>
      </c>
      <c r="M249" s="96" t="n">
        <v>30.517</v>
      </c>
      <c r="N249" s="96" t="n">
        <v>31.8</v>
      </c>
      <c r="O249" s="97" t="n">
        <v>27.84</v>
      </c>
    </row>
    <row r="250" customFormat="false" ht="12.75" hidden="false" customHeight="false" outlineLevel="0" collapsed="false">
      <c r="A250" s="95" t="n">
        <v>243</v>
      </c>
      <c r="B250" s="96" t="n">
        <v>30</v>
      </c>
      <c r="C250" s="96" t="n">
        <v>31.5</v>
      </c>
      <c r="D250" s="96" t="n">
        <v>121.290106</v>
      </c>
      <c r="E250" s="96" t="n">
        <v>30.54</v>
      </c>
      <c r="F250" s="96" t="n">
        <v>38.1774229193554</v>
      </c>
      <c r="G250" s="96" t="n">
        <v>27.84</v>
      </c>
      <c r="H250" s="96" t="n">
        <v>32.7869991596046</v>
      </c>
      <c r="I250" s="96" t="n">
        <v>30.64</v>
      </c>
      <c r="J250" s="96" t="n">
        <v>36.6503260025812</v>
      </c>
      <c r="K250" s="96" t="n">
        <v>34.486</v>
      </c>
      <c r="L250" s="96" t="n">
        <v>38.8</v>
      </c>
      <c r="M250" s="96" t="n">
        <v>30.542</v>
      </c>
      <c r="N250" s="96" t="n">
        <v>31.8</v>
      </c>
      <c r="O250" s="97" t="n">
        <v>27.84</v>
      </c>
    </row>
    <row r="251" customFormat="false" ht="12.75" hidden="false" customHeight="false" outlineLevel="0" collapsed="false">
      <c r="A251" s="95" t="n">
        <v>244</v>
      </c>
      <c r="B251" s="96" t="n">
        <v>30</v>
      </c>
      <c r="C251" s="96" t="n">
        <v>31.5</v>
      </c>
      <c r="D251" s="96" t="n">
        <v>121.420384</v>
      </c>
      <c r="E251" s="96" t="n">
        <v>30.57</v>
      </c>
      <c r="F251" s="96" t="n">
        <v>38.2085228046691</v>
      </c>
      <c r="G251" s="96" t="n">
        <v>27.84</v>
      </c>
      <c r="H251" s="96" t="n">
        <v>32.8148476932719</v>
      </c>
      <c r="I251" s="96" t="n">
        <v>30.64</v>
      </c>
      <c r="J251" s="96" t="n">
        <v>36.6801818924824</v>
      </c>
      <c r="K251" s="96" t="n">
        <v>34.502</v>
      </c>
      <c r="L251" s="96" t="n">
        <v>38.8</v>
      </c>
      <c r="M251" s="96" t="n">
        <v>30.567</v>
      </c>
      <c r="N251" s="96" t="n">
        <v>31.8</v>
      </c>
      <c r="O251" s="97" t="n">
        <v>27.84</v>
      </c>
    </row>
    <row r="252" customFormat="false" ht="12.75" hidden="false" customHeight="false" outlineLevel="0" collapsed="false">
      <c r="A252" s="95" t="n">
        <v>245</v>
      </c>
      <c r="B252" s="96" t="n">
        <v>30</v>
      </c>
      <c r="C252" s="96" t="n">
        <v>31.5</v>
      </c>
      <c r="D252" s="96" t="n">
        <v>121.54985</v>
      </c>
      <c r="E252" s="96" t="n">
        <v>30.59</v>
      </c>
      <c r="F252" s="96" t="n">
        <v>38.2395082729544</v>
      </c>
      <c r="G252" s="96" t="n">
        <v>27.84</v>
      </c>
      <c r="H252" s="96" t="n">
        <v>32.842593771691</v>
      </c>
      <c r="I252" s="96" t="n">
        <v>30.64</v>
      </c>
      <c r="J252" s="96" t="n">
        <v>36.7099279420362</v>
      </c>
      <c r="K252" s="96" t="n">
        <v>34.517</v>
      </c>
      <c r="L252" s="96" t="n">
        <v>38.8</v>
      </c>
      <c r="M252" s="96" t="n">
        <v>30.592</v>
      </c>
      <c r="N252" s="96" t="n">
        <v>31.8</v>
      </c>
      <c r="O252" s="97" t="n">
        <v>27.84</v>
      </c>
    </row>
    <row r="253" customFormat="false" ht="12.75" hidden="false" customHeight="false" outlineLevel="0" collapsed="false">
      <c r="A253" s="95" t="n">
        <v>246</v>
      </c>
      <c r="B253" s="96" t="n">
        <v>30</v>
      </c>
      <c r="C253" s="96" t="n">
        <v>31.5</v>
      </c>
      <c r="D253" s="96" t="n">
        <v>121.678504</v>
      </c>
      <c r="E253" s="96" t="n">
        <v>30.62</v>
      </c>
      <c r="F253" s="96" t="n">
        <v>38.2703802563293</v>
      </c>
      <c r="G253" s="96" t="n">
        <v>27.84</v>
      </c>
      <c r="H253" s="96" t="n">
        <v>32.8702382295312</v>
      </c>
      <c r="I253" s="96" t="n">
        <v>30.64</v>
      </c>
      <c r="J253" s="96" t="n">
        <v>36.7395650460761</v>
      </c>
      <c r="K253" s="96" t="n">
        <v>34.533</v>
      </c>
      <c r="L253" s="96" t="n">
        <v>38.8</v>
      </c>
      <c r="M253" s="96" t="n">
        <v>30.616</v>
      </c>
      <c r="N253" s="96" t="n">
        <v>31.8</v>
      </c>
      <c r="O253" s="97" t="n">
        <v>27.84</v>
      </c>
    </row>
    <row r="254" customFormat="false" ht="12.75" hidden="false" customHeight="false" outlineLevel="0" collapsed="false">
      <c r="A254" s="95" t="n">
        <v>247</v>
      </c>
      <c r="B254" s="96" t="n">
        <v>30</v>
      </c>
      <c r="C254" s="96" t="n">
        <v>31.5</v>
      </c>
      <c r="D254" s="96" t="n">
        <v>121.806346</v>
      </c>
      <c r="E254" s="96" t="n">
        <v>30.64</v>
      </c>
      <c r="F254" s="96" t="n">
        <v>38.3011396755677</v>
      </c>
      <c r="G254" s="96" t="n">
        <v>27.84</v>
      </c>
      <c r="H254" s="96" t="n">
        <v>32.8977818913038</v>
      </c>
      <c r="I254" s="96" t="n">
        <v>30.64</v>
      </c>
      <c r="J254" s="96" t="n">
        <v>36.769094088545</v>
      </c>
      <c r="K254" s="96" t="n">
        <v>34.548</v>
      </c>
      <c r="L254" s="96" t="n">
        <v>38.8</v>
      </c>
      <c r="M254" s="96" t="n">
        <v>30.641</v>
      </c>
      <c r="N254" s="96" t="n">
        <v>31.8</v>
      </c>
      <c r="O254" s="97" t="n">
        <v>27.84</v>
      </c>
    </row>
    <row r="255" customFormat="false" ht="12.75" hidden="false" customHeight="false" outlineLevel="0" collapsed="false">
      <c r="A255" s="95" t="n">
        <v>248</v>
      </c>
      <c r="B255" s="96" t="n">
        <v>30</v>
      </c>
      <c r="C255" s="96" t="n">
        <v>31.5</v>
      </c>
      <c r="D255" s="96" t="n">
        <v>121.933376</v>
      </c>
      <c r="E255" s="96" t="n">
        <v>30.67</v>
      </c>
      <c r="F255" s="96" t="n">
        <v>38.3317874402826</v>
      </c>
      <c r="G255" s="96" t="n">
        <v>27.84</v>
      </c>
      <c r="H255" s="96" t="n">
        <v>32.9252255715258</v>
      </c>
      <c r="I255" s="96" t="n">
        <v>30.64</v>
      </c>
      <c r="J255" s="96" t="n">
        <v>36.7985159426713</v>
      </c>
      <c r="K255" s="96" t="n">
        <v>34.564</v>
      </c>
      <c r="L255" s="96" t="n">
        <v>38.8</v>
      </c>
      <c r="M255" s="96" t="n">
        <v>30.665</v>
      </c>
      <c r="N255" s="96" t="n">
        <v>31.8</v>
      </c>
      <c r="O255" s="97" t="n">
        <v>27.84</v>
      </c>
    </row>
    <row r="256" customFormat="false" ht="12.75" hidden="false" customHeight="false" outlineLevel="0" collapsed="false">
      <c r="A256" s="95" t="n">
        <v>249</v>
      </c>
      <c r="B256" s="96" t="n">
        <v>30</v>
      </c>
      <c r="C256" s="96" t="n">
        <v>31.5</v>
      </c>
      <c r="D256" s="96" t="n">
        <v>122.059594</v>
      </c>
      <c r="E256" s="96" t="n">
        <v>30.69</v>
      </c>
      <c r="F256" s="96" t="n">
        <v>38.3623244491055</v>
      </c>
      <c r="G256" s="96" t="n">
        <v>27.84</v>
      </c>
      <c r="H256" s="96" t="n">
        <v>32.9525700748809</v>
      </c>
      <c r="I256" s="96" t="n">
        <v>30.64</v>
      </c>
      <c r="J256" s="96" t="n">
        <v>36.8278314711413</v>
      </c>
      <c r="K256" s="96" t="n">
        <v>34.579</v>
      </c>
      <c r="L256" s="96" t="n">
        <v>38.8</v>
      </c>
      <c r="M256" s="96" t="n">
        <v>30.69</v>
      </c>
      <c r="N256" s="96" t="n">
        <v>31.8</v>
      </c>
      <c r="O256" s="97" t="n">
        <v>27.84</v>
      </c>
    </row>
    <row r="257" customFormat="false" ht="13.5" hidden="false" customHeight="false" outlineLevel="0" collapsed="false">
      <c r="A257" s="98" t="n">
        <v>250</v>
      </c>
      <c r="B257" s="99" t="n">
        <v>30</v>
      </c>
      <c r="C257" s="99" t="n">
        <v>31.5</v>
      </c>
      <c r="D257" s="99" t="n">
        <v>122.185</v>
      </c>
      <c r="E257" s="99" t="n">
        <v>30.71</v>
      </c>
      <c r="F257" s="99" t="n">
        <v>38.3927515898629</v>
      </c>
      <c r="G257" s="99" t="n">
        <v>27.84</v>
      </c>
      <c r="H257" s="99" t="n">
        <v>32.9798161963772</v>
      </c>
      <c r="I257" s="99" t="n">
        <v>30.64</v>
      </c>
      <c r="J257" s="99" t="n">
        <v>36.8570415262684</v>
      </c>
      <c r="K257" s="99" t="n">
        <v>34.595</v>
      </c>
      <c r="L257" s="99" t="n">
        <v>38.8</v>
      </c>
      <c r="M257" s="99" t="n">
        <v>30.714</v>
      </c>
      <c r="N257" s="99" t="n">
        <v>31.8</v>
      </c>
      <c r="O257" s="100" t="n">
        <v>27.84</v>
      </c>
    </row>
    <row r="258" customFormat="false" ht="12.75" hidden="false" customHeight="false" outlineLevel="0" collapsed="false">
      <c r="A258" s="101" t="n">
        <v>251</v>
      </c>
      <c r="B258" s="102" t="n">
        <v>30</v>
      </c>
      <c r="C258" s="102" t="n">
        <v>31.5</v>
      </c>
      <c r="D258" s="102" t="n">
        <v>122.309594</v>
      </c>
      <c r="E258" s="102" t="n">
        <v>30.74</v>
      </c>
      <c r="F258" s="102" t="n">
        <v>38.4230697397483</v>
      </c>
      <c r="G258" s="102" t="n">
        <v>27.84</v>
      </c>
      <c r="H258" s="102" t="n">
        <v>33.0069647215019</v>
      </c>
      <c r="I258" s="102" t="n">
        <v>30.64</v>
      </c>
      <c r="J258" s="102" t="n">
        <v>36.8861469501584</v>
      </c>
      <c r="K258" s="102" t="n">
        <v>34.61</v>
      </c>
      <c r="L258" s="102" t="n">
        <v>38.8</v>
      </c>
      <c r="M258" s="102" t="n">
        <v>30.738</v>
      </c>
      <c r="N258" s="102" t="n">
        <v>31.8</v>
      </c>
      <c r="O258" s="103" t="n">
        <v>27.84</v>
      </c>
    </row>
    <row r="259" customFormat="false" ht="12.75" hidden="false" customHeight="false" outlineLevel="0" collapsed="false">
      <c r="A259" s="95" t="n">
        <v>252</v>
      </c>
      <c r="B259" s="96" t="n">
        <v>30</v>
      </c>
      <c r="C259" s="96" t="n">
        <v>31.5</v>
      </c>
      <c r="D259" s="96" t="n">
        <v>122.433376</v>
      </c>
      <c r="E259" s="96" t="n">
        <v>30.76</v>
      </c>
      <c r="F259" s="96" t="n">
        <v>38.4532797654919</v>
      </c>
      <c r="G259" s="96" t="n">
        <v>27.84</v>
      </c>
      <c r="H259" s="96" t="n">
        <v>33.0340164263723</v>
      </c>
      <c r="I259" s="96" t="n">
        <v>30.64</v>
      </c>
      <c r="J259" s="96" t="n">
        <v>36.9151485748722</v>
      </c>
      <c r="K259" s="96" t="n">
        <v>34.625</v>
      </c>
      <c r="L259" s="96" t="n">
        <v>38.8</v>
      </c>
      <c r="M259" s="96" t="n">
        <v>30.763</v>
      </c>
      <c r="N259" s="96" t="n">
        <v>31.8</v>
      </c>
      <c r="O259" s="97" t="n">
        <v>27.84</v>
      </c>
    </row>
    <row r="260" customFormat="false" ht="12.75" hidden="false" customHeight="false" outlineLevel="0" collapsed="false">
      <c r="A260" s="95" t="n">
        <v>253</v>
      </c>
      <c r="B260" s="96" t="n">
        <v>30</v>
      </c>
      <c r="C260" s="96" t="n">
        <v>31.5</v>
      </c>
      <c r="D260" s="96" t="n">
        <v>122.556346</v>
      </c>
      <c r="E260" s="96" t="n">
        <v>30.79</v>
      </c>
      <c r="F260" s="96" t="n">
        <v>38.4833825235258</v>
      </c>
      <c r="G260" s="96" t="n">
        <v>27.84</v>
      </c>
      <c r="H260" s="96" t="n">
        <v>33.0609720778844</v>
      </c>
      <c r="I260" s="96" t="n">
        <v>30.64</v>
      </c>
      <c r="J260" s="96" t="n">
        <v>36.9440472225847</v>
      </c>
      <c r="K260" s="96" t="n">
        <v>34.641</v>
      </c>
      <c r="L260" s="96" t="n">
        <v>38.8</v>
      </c>
      <c r="M260" s="96" t="n">
        <v>30.787</v>
      </c>
      <c r="N260" s="96" t="n">
        <v>31.8</v>
      </c>
      <c r="O260" s="97" t="n">
        <v>27.84</v>
      </c>
    </row>
    <row r="261" customFormat="false" ht="12.75" hidden="false" customHeight="false" outlineLevel="0" collapsed="false">
      <c r="A261" s="95" t="n">
        <v>254</v>
      </c>
      <c r="B261" s="96" t="n">
        <v>30</v>
      </c>
      <c r="C261" s="96" t="n">
        <v>31.5</v>
      </c>
      <c r="D261" s="96" t="n">
        <v>122.678504</v>
      </c>
      <c r="E261" s="96" t="n">
        <v>30.81</v>
      </c>
      <c r="F261" s="96" t="n">
        <v>38.5133788601469</v>
      </c>
      <c r="G261" s="96" t="n">
        <v>27.84</v>
      </c>
      <c r="H261" s="96" t="n">
        <v>33.0878324338588</v>
      </c>
      <c r="I261" s="96" t="n">
        <v>30.64</v>
      </c>
      <c r="J261" s="96" t="n">
        <v>36.972843705741</v>
      </c>
      <c r="K261" s="96" t="n">
        <v>34.656</v>
      </c>
      <c r="L261" s="96" t="n">
        <v>38.8</v>
      </c>
      <c r="M261" s="96" t="n">
        <v>30.811</v>
      </c>
      <c r="N261" s="96" t="n">
        <v>31.8</v>
      </c>
      <c r="O261" s="97" t="n">
        <v>27.84</v>
      </c>
    </row>
    <row r="262" customFormat="false" ht="12.75" hidden="false" customHeight="false" outlineLevel="0" collapsed="false">
      <c r="A262" s="95" t="n">
        <v>255</v>
      </c>
      <c r="B262" s="96" t="n">
        <v>30</v>
      </c>
      <c r="C262" s="96" t="n">
        <v>31.5</v>
      </c>
      <c r="D262" s="96" t="n">
        <v>122.79985</v>
      </c>
      <c r="E262" s="96" t="n">
        <v>30.83</v>
      </c>
      <c r="F262" s="96" t="n">
        <v>38.5432696116761</v>
      </c>
      <c r="G262" s="96" t="n">
        <v>27.84</v>
      </c>
      <c r="H262" s="96" t="n">
        <v>33.1145982431826</v>
      </c>
      <c r="I262" s="96" t="n">
        <v>30.64</v>
      </c>
      <c r="J262" s="96" t="n">
        <v>37.001538827209</v>
      </c>
      <c r="K262" s="96" t="n">
        <v>34.672</v>
      </c>
      <c r="L262" s="96" t="n">
        <v>38.8</v>
      </c>
      <c r="M262" s="96" t="n">
        <v>30.835</v>
      </c>
      <c r="N262" s="96" t="n">
        <v>31.8</v>
      </c>
      <c r="O262" s="97" t="n">
        <v>27.84</v>
      </c>
    </row>
    <row r="263" customFormat="false" ht="12.75" hidden="false" customHeight="false" outlineLevel="0" collapsed="false">
      <c r="A263" s="95" t="n">
        <v>256</v>
      </c>
      <c r="B263" s="96" t="n">
        <v>30</v>
      </c>
      <c r="C263" s="96" t="n">
        <v>31.5</v>
      </c>
      <c r="D263" s="96" t="n">
        <v>122.920384</v>
      </c>
      <c r="E263" s="96" t="n">
        <v>30.86</v>
      </c>
      <c r="F263" s="96" t="n">
        <v>38.5730556046142</v>
      </c>
      <c r="G263" s="96" t="n">
        <v>27.84</v>
      </c>
      <c r="H263" s="96" t="n">
        <v>33.14127024595</v>
      </c>
      <c r="I263" s="96" t="n">
        <v>30.64</v>
      </c>
      <c r="J263" s="96" t="n">
        <v>37.0301333804296</v>
      </c>
      <c r="K263" s="96" t="n">
        <v>34.687</v>
      </c>
      <c r="L263" s="96" t="n">
        <v>38.8</v>
      </c>
      <c r="M263" s="96" t="n">
        <v>30.858</v>
      </c>
      <c r="N263" s="96" t="n">
        <v>31.8</v>
      </c>
      <c r="O263" s="97" t="n">
        <v>27.84</v>
      </c>
    </row>
    <row r="264" customFormat="false" ht="12.75" hidden="false" customHeight="false" outlineLevel="0" collapsed="false">
      <c r="A264" s="95" t="n">
        <v>257</v>
      </c>
      <c r="B264" s="96" t="n">
        <v>30</v>
      </c>
      <c r="C264" s="96" t="n">
        <v>31.5</v>
      </c>
      <c r="D264" s="96" t="n">
        <v>123.040106</v>
      </c>
      <c r="E264" s="96" t="n">
        <v>30.88</v>
      </c>
      <c r="F264" s="96" t="n">
        <v>38.6027376557956</v>
      </c>
      <c r="G264" s="96" t="n">
        <v>27.84</v>
      </c>
      <c r="H264" s="96" t="n">
        <v>33.1678491735988</v>
      </c>
      <c r="I264" s="96" t="n">
        <v>30.64</v>
      </c>
      <c r="J264" s="96" t="n">
        <v>37.0586281495638</v>
      </c>
      <c r="K264" s="96" t="n">
        <v>34.703</v>
      </c>
      <c r="L264" s="96" t="n">
        <v>38.8</v>
      </c>
      <c r="M264" s="96" t="n">
        <v>30.882</v>
      </c>
      <c r="N264" s="96" t="n">
        <v>31.8</v>
      </c>
      <c r="O264" s="97" t="n">
        <v>27.84</v>
      </c>
    </row>
    <row r="265" customFormat="false" ht="12.75" hidden="false" customHeight="false" outlineLevel="0" collapsed="false">
      <c r="A265" s="95" t="n">
        <v>258</v>
      </c>
      <c r="B265" s="96" t="n">
        <v>30</v>
      </c>
      <c r="C265" s="96" t="n">
        <v>31.5</v>
      </c>
      <c r="D265" s="96" t="n">
        <v>123.159016</v>
      </c>
      <c r="E265" s="96" t="n">
        <v>30.91</v>
      </c>
      <c r="F265" s="96" t="n">
        <v>38.6323165725379</v>
      </c>
      <c r="G265" s="96" t="n">
        <v>27.84</v>
      </c>
      <c r="H265" s="96" t="n">
        <v>33.1943357490453</v>
      </c>
      <c r="I265" s="96" t="n">
        <v>30.64</v>
      </c>
      <c r="J265" s="96" t="n">
        <v>37.0870239096364</v>
      </c>
      <c r="K265" s="96" t="n">
        <v>34.718</v>
      </c>
      <c r="L265" s="96" t="n">
        <v>38.8</v>
      </c>
      <c r="M265" s="96" t="n">
        <v>30.906</v>
      </c>
      <c r="N265" s="96" t="n">
        <v>31.8</v>
      </c>
      <c r="O265" s="97" t="n">
        <v>27.84</v>
      </c>
    </row>
    <row r="266" customFormat="false" ht="12.75" hidden="false" customHeight="false" outlineLevel="0" collapsed="false">
      <c r="A266" s="95" t="n">
        <v>259</v>
      </c>
      <c r="B266" s="96" t="n">
        <v>30</v>
      </c>
      <c r="C266" s="96" t="n">
        <v>31.5</v>
      </c>
      <c r="D266" s="96" t="n">
        <v>123.277114</v>
      </c>
      <c r="E266" s="96" t="n">
        <v>30.93</v>
      </c>
      <c r="F266" s="96" t="n">
        <v>38.6617931527895</v>
      </c>
      <c r="G266" s="96" t="n">
        <v>27.84</v>
      </c>
      <c r="H266" s="96" t="n">
        <v>33.2207306868161</v>
      </c>
      <c r="I266" s="96" t="n">
        <v>30.64</v>
      </c>
      <c r="J266" s="96" t="n">
        <v>37.115321426678</v>
      </c>
      <c r="K266" s="96" t="n">
        <v>34.733</v>
      </c>
      <c r="L266" s="96" t="n">
        <v>38.8</v>
      </c>
      <c r="M266" s="96" t="n">
        <v>30.929</v>
      </c>
      <c r="N266" s="96" t="n">
        <v>31.8</v>
      </c>
      <c r="O266" s="97" t="n">
        <v>27.84</v>
      </c>
    </row>
    <row r="267" customFormat="false" ht="13.5" hidden="false" customHeight="false" outlineLevel="0" collapsed="false">
      <c r="A267" s="98" t="n">
        <v>260</v>
      </c>
      <c r="B267" s="99" t="n">
        <v>30</v>
      </c>
      <c r="C267" s="99" t="n">
        <v>31.5</v>
      </c>
      <c r="D267" s="99" t="n">
        <v>123.3944</v>
      </c>
      <c r="E267" s="99" t="n">
        <v>30.95</v>
      </c>
      <c r="F267" s="99" t="n">
        <v>38.6911681852739</v>
      </c>
      <c r="G267" s="99" t="n">
        <v>27.84</v>
      </c>
      <c r="H267" s="99" t="n">
        <v>33.2470346931771</v>
      </c>
      <c r="I267" s="99" t="n">
        <v>30.64</v>
      </c>
      <c r="J267" s="99" t="n">
        <v>37.1435214578629</v>
      </c>
      <c r="K267" s="99" t="n">
        <v>34.749</v>
      </c>
      <c r="L267" s="99" t="n">
        <v>38.8</v>
      </c>
      <c r="M267" s="99" t="n">
        <v>30.953</v>
      </c>
      <c r="N267" s="99" t="n">
        <v>31.8</v>
      </c>
      <c r="O267" s="100" t="n">
        <v>27.84</v>
      </c>
    </row>
    <row r="268" customFormat="false" ht="12.75" hidden="false" customHeight="false" outlineLevel="0" collapsed="false">
      <c r="A268" s="101" t="n">
        <v>261</v>
      </c>
      <c r="B268" s="102" t="n">
        <v>30</v>
      </c>
      <c r="C268" s="102" t="n">
        <v>31.5</v>
      </c>
      <c r="D268" s="102" t="n">
        <v>124.558427</v>
      </c>
      <c r="E268" s="102" t="n">
        <v>30.98</v>
      </c>
      <c r="F268" s="102" t="n">
        <v>38.7204424496313</v>
      </c>
      <c r="G268" s="102" t="n">
        <v>27.84</v>
      </c>
      <c r="H268" s="102" t="n">
        <v>33.2732484662607</v>
      </c>
      <c r="I268" s="102" t="n">
        <v>30.64</v>
      </c>
      <c r="J268" s="102" t="n">
        <v>37.171624751646</v>
      </c>
      <c r="K268" s="102" t="n">
        <v>34.764</v>
      </c>
      <c r="L268" s="102" t="n">
        <v>38.8</v>
      </c>
      <c r="M268" s="102" t="n">
        <v>30.976</v>
      </c>
      <c r="N268" s="102" t="n">
        <v>31.8</v>
      </c>
      <c r="O268" s="103" t="n">
        <v>27.84</v>
      </c>
    </row>
    <row r="269" customFormat="false" ht="12.75" hidden="false" customHeight="false" outlineLevel="0" collapsed="false">
      <c r="A269" s="95" t="n">
        <v>262</v>
      </c>
      <c r="B269" s="96" t="n">
        <v>30</v>
      </c>
      <c r="C269" s="96" t="n">
        <v>31.5</v>
      </c>
      <c r="D269" s="96" t="n">
        <v>124.595628</v>
      </c>
      <c r="E269" s="96" t="n">
        <v>31</v>
      </c>
      <c r="F269" s="96" t="n">
        <v>38.7496167165576</v>
      </c>
      <c r="G269" s="96" t="n">
        <v>27.84</v>
      </c>
      <c r="H269" s="96" t="n">
        <v>33.2993726961902</v>
      </c>
      <c r="I269" s="96" t="n">
        <v>30.64</v>
      </c>
      <c r="J269" s="96" t="n">
        <v>37.1996320478953</v>
      </c>
      <c r="K269" s="96" t="n">
        <v>34.779</v>
      </c>
      <c r="L269" s="96" t="n">
        <v>38.8</v>
      </c>
      <c r="M269" s="96" t="n">
        <v>31</v>
      </c>
      <c r="N269" s="96" t="n">
        <v>31.8</v>
      </c>
      <c r="O269" s="97" t="n">
        <v>27.84</v>
      </c>
    </row>
    <row r="270" customFormat="false" ht="12.75" hidden="false" customHeight="false" outlineLevel="0" collapsed="false">
      <c r="A270" s="95" t="n">
        <v>263</v>
      </c>
      <c r="B270" s="96" t="n">
        <v>30</v>
      </c>
      <c r="C270" s="96" t="n">
        <v>31.5</v>
      </c>
      <c r="D270" s="96" t="n">
        <v>124.632803</v>
      </c>
      <c r="E270" s="96" t="n">
        <v>31.02</v>
      </c>
      <c r="F270" s="96" t="n">
        <v>38.7786917479409</v>
      </c>
      <c r="G270" s="96" t="n">
        <v>27.84</v>
      </c>
      <c r="H270" s="96" t="n">
        <v>33.3254080652016</v>
      </c>
      <c r="I270" s="96" t="n">
        <v>30.64</v>
      </c>
      <c r="J270" s="96" t="n">
        <v>37.2275440780233</v>
      </c>
      <c r="K270" s="96" t="n">
        <v>34.795</v>
      </c>
      <c r="L270" s="96" t="n">
        <v>38.8</v>
      </c>
      <c r="M270" s="96" t="n">
        <v>31.023</v>
      </c>
      <c r="N270" s="96" t="n">
        <v>31.8</v>
      </c>
      <c r="O270" s="97" t="n">
        <v>27.84</v>
      </c>
    </row>
    <row r="271" customFormat="false" ht="12.75" hidden="false" customHeight="false" outlineLevel="0" collapsed="false">
      <c r="A271" s="95" t="n">
        <v>264</v>
      </c>
      <c r="B271" s="96" t="n">
        <v>30</v>
      </c>
      <c r="C271" s="96" t="n">
        <v>31.5</v>
      </c>
      <c r="D271" s="96" t="n">
        <v>124.669952</v>
      </c>
      <c r="E271" s="96" t="n">
        <v>31.05</v>
      </c>
      <c r="F271" s="96" t="n">
        <v>38.8076682969948</v>
      </c>
      <c r="G271" s="96" t="n">
        <v>27.84</v>
      </c>
      <c r="H271" s="96" t="n">
        <v>33.3513552477635</v>
      </c>
      <c r="I271" s="96" t="n">
        <v>30.64</v>
      </c>
      <c r="J271" s="96" t="n">
        <v>37.255361565115</v>
      </c>
      <c r="K271" s="96" t="n">
        <v>34.81</v>
      </c>
      <c r="L271" s="96" t="n">
        <v>38.8</v>
      </c>
      <c r="M271" s="96" t="n">
        <v>31.046</v>
      </c>
      <c r="N271" s="96" t="n">
        <v>31.8</v>
      </c>
      <c r="O271" s="97" t="n">
        <v>27.84</v>
      </c>
    </row>
    <row r="272" customFormat="false" ht="12.75" hidden="false" customHeight="false" outlineLevel="0" collapsed="false">
      <c r="A272" s="95" t="n">
        <v>265</v>
      </c>
      <c r="B272" s="96" t="n">
        <v>30</v>
      </c>
      <c r="C272" s="96" t="n">
        <v>31.5</v>
      </c>
      <c r="D272" s="96" t="n">
        <v>124.707075</v>
      </c>
      <c r="E272" s="96" t="n">
        <v>31.07</v>
      </c>
      <c r="F272" s="96" t="n">
        <v>38.8365471083899</v>
      </c>
      <c r="G272" s="96" t="n">
        <v>27.84</v>
      </c>
      <c r="H272" s="96" t="n">
        <v>33.3772149106946</v>
      </c>
      <c r="I272" s="96" t="n">
        <v>30.64</v>
      </c>
      <c r="J272" s="96" t="n">
        <v>37.2830852240543</v>
      </c>
      <c r="K272" s="96" t="n">
        <v>34.825</v>
      </c>
      <c r="L272" s="96" t="n">
        <v>38.8</v>
      </c>
      <c r="M272" s="96" t="n">
        <v>31.069</v>
      </c>
      <c r="N272" s="96" t="n">
        <v>31.8</v>
      </c>
      <c r="O272" s="97" t="n">
        <v>27.84</v>
      </c>
    </row>
    <row r="273" customFormat="false" ht="12.75" hidden="false" customHeight="false" outlineLevel="0" collapsed="false">
      <c r="A273" s="95" t="n">
        <v>266</v>
      </c>
      <c r="B273" s="96" t="n">
        <v>30</v>
      </c>
      <c r="C273" s="96" t="n">
        <v>31.5</v>
      </c>
      <c r="D273" s="96" t="n">
        <v>124.744172</v>
      </c>
      <c r="E273" s="96" t="n">
        <v>31.09</v>
      </c>
      <c r="F273" s="96" t="n">
        <v>38.8653289183823</v>
      </c>
      <c r="G273" s="96" t="n">
        <v>27.84</v>
      </c>
      <c r="H273" s="96" t="n">
        <v>33.4029877132787</v>
      </c>
      <c r="I273" s="96" t="n">
        <v>30.64</v>
      </c>
      <c r="J273" s="96" t="n">
        <v>37.310715761647</v>
      </c>
      <c r="K273" s="96" t="n">
        <v>34.841</v>
      </c>
      <c r="L273" s="96" t="n">
        <v>38.8</v>
      </c>
      <c r="M273" s="96" t="n">
        <v>31.092</v>
      </c>
      <c r="N273" s="96" t="n">
        <v>31.8</v>
      </c>
      <c r="O273" s="97" t="n">
        <v>27.84</v>
      </c>
    </row>
    <row r="274" customFormat="false" ht="12.75" hidden="false" customHeight="false" outlineLevel="0" collapsed="false">
      <c r="A274" s="95" t="n">
        <v>267</v>
      </c>
      <c r="B274" s="96" t="n">
        <v>30</v>
      </c>
      <c r="C274" s="96" t="n">
        <v>31.5</v>
      </c>
      <c r="D274" s="96" t="n">
        <v>124.781243</v>
      </c>
      <c r="E274" s="96" t="n">
        <v>31.12</v>
      </c>
      <c r="F274" s="96" t="n">
        <v>38.8940144549402</v>
      </c>
      <c r="G274" s="96" t="n">
        <v>27.84</v>
      </c>
      <c r="H274" s="96" t="n">
        <v>33.4286743073783</v>
      </c>
      <c r="I274" s="96" t="n">
        <v>30.64</v>
      </c>
      <c r="J274" s="96" t="n">
        <v>37.3382538767426</v>
      </c>
      <c r="K274" s="96" t="n">
        <v>34.856</v>
      </c>
      <c r="L274" s="96" t="n">
        <v>38.8</v>
      </c>
      <c r="M274" s="96" t="n">
        <v>31.115</v>
      </c>
      <c r="N274" s="96" t="n">
        <v>31.8</v>
      </c>
      <c r="O274" s="97" t="n">
        <v>27.84</v>
      </c>
    </row>
    <row r="275" customFormat="false" ht="12.75" hidden="false" customHeight="false" outlineLevel="0" collapsed="false">
      <c r="A275" s="95" t="n">
        <v>268</v>
      </c>
      <c r="B275" s="96" t="n">
        <v>30</v>
      </c>
      <c r="C275" s="96" t="n">
        <v>31.5</v>
      </c>
      <c r="D275" s="96" t="n">
        <v>124.818288</v>
      </c>
      <c r="E275" s="96" t="n">
        <v>31.14</v>
      </c>
      <c r="F275" s="96" t="n">
        <v>38.9226044378674</v>
      </c>
      <c r="G275" s="96" t="n">
        <v>27.84</v>
      </c>
      <c r="H275" s="96" t="n">
        <v>33.4542753375449</v>
      </c>
      <c r="I275" s="96" t="n">
        <v>30.64</v>
      </c>
      <c r="J275" s="96" t="n">
        <v>37.3657002603527</v>
      </c>
      <c r="K275" s="96" t="n">
        <v>34.871</v>
      </c>
      <c r="L275" s="96" t="n">
        <v>38.8</v>
      </c>
      <c r="M275" s="96" t="n">
        <v>31.138</v>
      </c>
      <c r="N275" s="96" t="n">
        <v>31.8</v>
      </c>
      <c r="O275" s="97" t="n">
        <v>27.84</v>
      </c>
    </row>
    <row r="276" customFormat="false" ht="12.75" hidden="false" customHeight="false" outlineLevel="0" collapsed="false">
      <c r="A276" s="95" t="n">
        <v>269</v>
      </c>
      <c r="B276" s="96" t="n">
        <v>30</v>
      </c>
      <c r="C276" s="96" t="n">
        <v>31.5</v>
      </c>
      <c r="D276" s="96" t="n">
        <v>124.855307</v>
      </c>
      <c r="E276" s="96" t="n">
        <v>31.16</v>
      </c>
      <c r="F276" s="96" t="n">
        <v>38.9510995789253</v>
      </c>
      <c r="G276" s="96" t="n">
        <v>27.84</v>
      </c>
      <c r="H276" s="96" t="n">
        <v>33.4797914411285</v>
      </c>
      <c r="I276" s="96" t="n">
        <v>30.64</v>
      </c>
      <c r="J276" s="96" t="n">
        <v>37.3930555957683</v>
      </c>
      <c r="K276" s="96" t="n">
        <v>34.887</v>
      </c>
      <c r="L276" s="96" t="n">
        <v>38.8</v>
      </c>
      <c r="M276" s="96" t="n">
        <v>31.161</v>
      </c>
      <c r="N276" s="96" t="n">
        <v>31.8</v>
      </c>
      <c r="O276" s="97" t="n">
        <v>27.84</v>
      </c>
    </row>
    <row r="277" customFormat="false" ht="13.5" hidden="false" customHeight="false" outlineLevel="0" collapsed="false">
      <c r="A277" s="98" t="n">
        <v>270</v>
      </c>
      <c r="B277" s="99" t="n">
        <v>30</v>
      </c>
      <c r="C277" s="99" t="n">
        <v>31.5</v>
      </c>
      <c r="D277" s="99" t="n">
        <v>124.8923</v>
      </c>
      <c r="E277" s="99" t="n">
        <v>31.18</v>
      </c>
      <c r="F277" s="99" t="n">
        <v>38.9795005819521</v>
      </c>
      <c r="G277" s="99" t="n">
        <v>27.84</v>
      </c>
      <c r="H277" s="99" t="n">
        <v>33.5052232483843</v>
      </c>
      <c r="I277" s="99" t="n">
        <v>30.64</v>
      </c>
      <c r="J277" s="99" t="n">
        <v>37.420320558674</v>
      </c>
      <c r="K277" s="99" t="n">
        <v>34.902</v>
      </c>
      <c r="L277" s="99" t="n">
        <v>38.8</v>
      </c>
      <c r="M277" s="99" t="n">
        <v>31.184</v>
      </c>
      <c r="N277" s="99" t="n">
        <v>31.8</v>
      </c>
      <c r="O277" s="100" t="n">
        <v>27.84</v>
      </c>
    </row>
    <row r="278" customFormat="false" ht="12.75" hidden="false" customHeight="false" outlineLevel="0" collapsed="false">
      <c r="A278" s="101" t="n">
        <v>271</v>
      </c>
      <c r="B278" s="102" t="n">
        <v>30</v>
      </c>
      <c r="C278" s="102" t="n">
        <v>31.5</v>
      </c>
      <c r="D278" s="102" t="n">
        <v>124.929267</v>
      </c>
      <c r="E278" s="102" t="n">
        <v>31.21</v>
      </c>
      <c r="F278" s="102" t="n">
        <v>39.0078081429799</v>
      </c>
      <c r="G278" s="102" t="n">
        <v>27.84</v>
      </c>
      <c r="H278" s="102" t="n">
        <v>33.5305713825775</v>
      </c>
      <c r="I278" s="102" t="n">
        <v>30.64</v>
      </c>
      <c r="J278" s="102" t="n">
        <v>37.4474958172607</v>
      </c>
      <c r="K278" s="102" t="n">
        <v>34.917</v>
      </c>
      <c r="L278" s="102" t="n">
        <v>38.8</v>
      </c>
      <c r="M278" s="102" t="n">
        <v>31.206</v>
      </c>
      <c r="N278" s="102" t="n">
        <v>31.8</v>
      </c>
      <c r="O278" s="103" t="n">
        <v>27.84</v>
      </c>
    </row>
    <row r="279" customFormat="false" ht="12.75" hidden="false" customHeight="false" outlineLevel="0" collapsed="false">
      <c r="A279" s="95" t="n">
        <v>272</v>
      </c>
      <c r="B279" s="96" t="n">
        <v>30</v>
      </c>
      <c r="C279" s="96" t="n">
        <v>31.5</v>
      </c>
      <c r="D279" s="96" t="n">
        <v>124.966208</v>
      </c>
      <c r="E279" s="96" t="n">
        <v>31.23</v>
      </c>
      <c r="F279" s="96" t="n">
        <v>39.03602295035</v>
      </c>
      <c r="G279" s="96" t="n">
        <v>27.84</v>
      </c>
      <c r="H279" s="96" t="n">
        <v>33.5558364600862</v>
      </c>
      <c r="I279" s="96" t="n">
        <v>30.64</v>
      </c>
      <c r="J279" s="96" t="n">
        <v>37.474582032336</v>
      </c>
      <c r="K279" s="96" t="n">
        <v>34.932</v>
      </c>
      <c r="L279" s="96" t="n">
        <v>38.8</v>
      </c>
      <c r="M279" s="96" t="n">
        <v>31.229</v>
      </c>
      <c r="N279" s="96" t="n">
        <v>31.8</v>
      </c>
      <c r="O279" s="97" t="n">
        <v>27.84</v>
      </c>
    </row>
    <row r="280" customFormat="false" ht="12.75" hidden="false" customHeight="false" outlineLevel="0" collapsed="false">
      <c r="A280" s="95" t="n">
        <v>273</v>
      </c>
      <c r="B280" s="96" t="n">
        <v>30</v>
      </c>
      <c r="C280" s="96" t="n">
        <v>31.5</v>
      </c>
      <c r="D280" s="96" t="n">
        <v>125.003123</v>
      </c>
      <c r="E280" s="96" t="n">
        <v>31.25</v>
      </c>
      <c r="F280" s="96" t="n">
        <v>39.0641456848256</v>
      </c>
      <c r="G280" s="96" t="n">
        <v>27.84</v>
      </c>
      <c r="H280" s="96" t="n">
        <v>33.5810190905029</v>
      </c>
      <c r="I280" s="96" t="n">
        <v>30.64</v>
      </c>
      <c r="J280" s="96" t="n">
        <v>37.5015798574325</v>
      </c>
      <c r="K280" s="96" t="n">
        <v>34.948</v>
      </c>
      <c r="L280" s="96" t="n">
        <v>38.8</v>
      </c>
      <c r="M280" s="96" t="n">
        <v>31.251</v>
      </c>
      <c r="N280" s="96" t="n">
        <v>31.8</v>
      </c>
      <c r="O280" s="97" t="n">
        <v>27.84</v>
      </c>
    </row>
    <row r="281" customFormat="false" ht="12.75" hidden="false" customHeight="false" outlineLevel="0" collapsed="false">
      <c r="A281" s="95" t="n">
        <v>274</v>
      </c>
      <c r="B281" s="96" t="n">
        <v>30</v>
      </c>
      <c r="C281" s="96" t="n">
        <v>31.5</v>
      </c>
      <c r="D281" s="96" t="n">
        <v>125.040012</v>
      </c>
      <c r="E281" s="96" t="n">
        <v>31.27</v>
      </c>
      <c r="F281" s="96" t="n">
        <v>39.0921770197022</v>
      </c>
      <c r="G281" s="96" t="n">
        <v>27.84</v>
      </c>
      <c r="H281" s="96" t="n">
        <v>33.6061198767334</v>
      </c>
      <c r="I281" s="96" t="n">
        <v>30.64</v>
      </c>
      <c r="J281" s="96" t="n">
        <v>37.5284899389141</v>
      </c>
      <c r="K281" s="96" t="n">
        <v>34.963</v>
      </c>
      <c r="L281" s="96" t="n">
        <v>38.8</v>
      </c>
      <c r="M281" s="96" t="n">
        <v>31.274</v>
      </c>
      <c r="N281" s="96" t="n">
        <v>31.8</v>
      </c>
      <c r="O281" s="97" t="n">
        <v>27.84</v>
      </c>
    </row>
    <row r="282" customFormat="false" ht="12.75" hidden="false" customHeight="false" outlineLevel="0" collapsed="false">
      <c r="A282" s="95" t="n">
        <v>275</v>
      </c>
      <c r="B282" s="96" t="n">
        <v>30</v>
      </c>
      <c r="C282" s="96" t="n">
        <v>31.5</v>
      </c>
      <c r="D282" s="96" t="n">
        <v>125.076875</v>
      </c>
      <c r="E282" s="96" t="n">
        <v>31.3</v>
      </c>
      <c r="F282" s="96" t="n">
        <v>39.1201176209175</v>
      </c>
      <c r="G282" s="96" t="n">
        <v>27.84</v>
      </c>
      <c r="H282" s="96" t="n">
        <v>33.6311394150943</v>
      </c>
      <c r="I282" s="96" t="n">
        <v>30.64</v>
      </c>
      <c r="J282" s="96" t="n">
        <v>37.5553129160808</v>
      </c>
      <c r="K282" s="96" t="n">
        <v>34.978</v>
      </c>
      <c r="L282" s="96" t="n">
        <v>38.8</v>
      </c>
      <c r="M282" s="96" t="n">
        <v>31.296</v>
      </c>
      <c r="N282" s="96" t="n">
        <v>31.8</v>
      </c>
      <c r="O282" s="97" t="n">
        <v>27.84</v>
      </c>
    </row>
    <row r="283" customFormat="false" ht="12.75" hidden="false" customHeight="false" outlineLevel="0" collapsed="false">
      <c r="A283" s="95" t="n">
        <v>276</v>
      </c>
      <c r="B283" s="96" t="n">
        <v>30</v>
      </c>
      <c r="C283" s="96" t="n">
        <v>31.5</v>
      </c>
      <c r="D283" s="96" t="n">
        <v>125.113712</v>
      </c>
      <c r="E283" s="96" t="n">
        <v>31.32</v>
      </c>
      <c r="F283" s="96" t="n">
        <v>39.147968147157</v>
      </c>
      <c r="G283" s="96" t="n">
        <v>27.84</v>
      </c>
      <c r="H283" s="96" t="n">
        <v>33.6560782954088</v>
      </c>
      <c r="I283" s="96" t="n">
        <v>30.64</v>
      </c>
      <c r="J283" s="96" t="n">
        <v>37.5820494212707</v>
      </c>
      <c r="K283" s="96" t="n">
        <v>34.993</v>
      </c>
      <c r="L283" s="96" t="n">
        <v>38.8</v>
      </c>
      <c r="M283" s="96" t="n">
        <v>31.318</v>
      </c>
      <c r="N283" s="96" t="n">
        <v>31.8</v>
      </c>
      <c r="O283" s="97" t="n">
        <v>27.84</v>
      </c>
    </row>
    <row r="284" customFormat="false" ht="12.75" hidden="false" customHeight="false" outlineLevel="0" collapsed="false">
      <c r="A284" s="95" t="n">
        <v>277</v>
      </c>
      <c r="B284" s="96" t="n">
        <v>30</v>
      </c>
      <c r="C284" s="96" t="n">
        <v>31.5</v>
      </c>
      <c r="D284" s="96" t="n">
        <v>125.150523</v>
      </c>
      <c r="E284" s="96" t="n">
        <v>31.34</v>
      </c>
      <c r="F284" s="96" t="n">
        <v>39.1757292499599</v>
      </c>
      <c r="G284" s="96" t="n">
        <v>27.84</v>
      </c>
      <c r="H284" s="96" t="n">
        <v>33.6809371011004</v>
      </c>
      <c r="I284" s="96" t="n">
        <v>30.64</v>
      </c>
      <c r="J284" s="96" t="n">
        <v>37.6087000799615</v>
      </c>
      <c r="K284" s="96" t="n">
        <v>35.009</v>
      </c>
      <c r="L284" s="96" t="n">
        <v>38.8</v>
      </c>
      <c r="M284" s="96" t="n">
        <v>31.341</v>
      </c>
      <c r="N284" s="96" t="n">
        <v>31.8</v>
      </c>
      <c r="O284" s="97" t="n">
        <v>27.84</v>
      </c>
    </row>
    <row r="285" customFormat="false" ht="12.75" hidden="false" customHeight="false" outlineLevel="0" collapsed="false">
      <c r="A285" s="95" t="n">
        <v>278</v>
      </c>
      <c r="B285" s="96" t="n">
        <v>30</v>
      </c>
      <c r="C285" s="96" t="n">
        <v>31.5</v>
      </c>
      <c r="D285" s="96" t="n">
        <v>125.187308</v>
      </c>
      <c r="E285" s="96" t="n">
        <v>31.36</v>
      </c>
      <c r="F285" s="96" t="n">
        <v>39.2034015738214</v>
      </c>
      <c r="G285" s="96" t="n">
        <v>27.84</v>
      </c>
      <c r="H285" s="96" t="n">
        <v>33.7057164092855</v>
      </c>
      <c r="I285" s="96" t="n">
        <v>30.64</v>
      </c>
      <c r="J285" s="96" t="n">
        <v>37.6352655108686</v>
      </c>
      <c r="K285" s="96" t="n">
        <v>35.024</v>
      </c>
      <c r="L285" s="96" t="n">
        <v>38.8</v>
      </c>
      <c r="M285" s="96" t="n">
        <v>31.363</v>
      </c>
      <c r="N285" s="96" t="n">
        <v>31.8</v>
      </c>
      <c r="O285" s="97" t="n">
        <v>27.84</v>
      </c>
    </row>
    <row r="286" customFormat="false" ht="12.75" hidden="false" customHeight="false" outlineLevel="0" collapsed="false">
      <c r="A286" s="95" t="n">
        <v>279</v>
      </c>
      <c r="B286" s="96" t="n">
        <v>30</v>
      </c>
      <c r="C286" s="96" t="n">
        <v>31.5</v>
      </c>
      <c r="D286" s="96" t="n">
        <v>125.224067</v>
      </c>
      <c r="E286" s="96" t="n">
        <v>31.38</v>
      </c>
      <c r="F286" s="96" t="n">
        <v>39.2309857562944</v>
      </c>
      <c r="G286" s="96" t="n">
        <v>27.84</v>
      </c>
      <c r="H286" s="96" t="n">
        <v>33.7304167908636</v>
      </c>
      <c r="I286" s="96" t="n">
        <v>30.64</v>
      </c>
      <c r="J286" s="96" t="n">
        <v>37.6617463260426</v>
      </c>
      <c r="K286" s="96" t="n">
        <v>35.039</v>
      </c>
      <c r="L286" s="96" t="n">
        <v>38.8</v>
      </c>
      <c r="M286" s="96" t="n">
        <v>31.385</v>
      </c>
      <c r="N286" s="96" t="n">
        <v>31.8</v>
      </c>
      <c r="O286" s="97" t="n">
        <v>27.84</v>
      </c>
    </row>
    <row r="287" customFormat="false" ht="13.5" hidden="false" customHeight="false" outlineLevel="0" collapsed="false">
      <c r="A287" s="98" t="n">
        <v>280</v>
      </c>
      <c r="B287" s="99" t="n">
        <v>30</v>
      </c>
      <c r="C287" s="99" t="n">
        <v>31.5</v>
      </c>
      <c r="D287" s="99" t="n">
        <v>125.2608</v>
      </c>
      <c r="E287" s="99" t="n">
        <v>31.41</v>
      </c>
      <c r="F287" s="99" t="n">
        <v>39.2584824280885</v>
      </c>
      <c r="G287" s="99" t="n">
        <v>27.84</v>
      </c>
      <c r="H287" s="99" t="n">
        <v>33.7550388106065</v>
      </c>
      <c r="I287" s="99" t="n">
        <v>30.64</v>
      </c>
      <c r="J287" s="99" t="n">
        <v>37.688143130965</v>
      </c>
      <c r="K287" s="99" t="n">
        <v>35.054</v>
      </c>
      <c r="L287" s="99" t="n">
        <v>38.8</v>
      </c>
      <c r="M287" s="99" t="n">
        <v>31.407</v>
      </c>
      <c r="N287" s="99" t="n">
        <v>31.8</v>
      </c>
      <c r="O287" s="100" t="n">
        <v>27.84</v>
      </c>
    </row>
    <row r="288" customFormat="false" ht="12.75" hidden="false" customHeight="false" outlineLevel="0" collapsed="false">
      <c r="A288" s="101" t="n">
        <v>281</v>
      </c>
      <c r="B288" s="102" t="n">
        <v>30</v>
      </c>
      <c r="C288" s="102" t="n">
        <v>31.5</v>
      </c>
      <c r="D288" s="102" t="n">
        <v>125.297507</v>
      </c>
      <c r="E288" s="102" t="n">
        <v>31.43</v>
      </c>
      <c r="F288" s="102" t="n">
        <v>39.2858922131678</v>
      </c>
      <c r="G288" s="102" t="n">
        <v>27.84</v>
      </c>
      <c r="H288" s="102" t="n">
        <v>33.7795830272457</v>
      </c>
      <c r="I288" s="102" t="n">
        <v>30.64</v>
      </c>
      <c r="J288" s="102" t="n">
        <v>37.7144565246411</v>
      </c>
      <c r="K288" s="102" t="n">
        <v>35.069</v>
      </c>
      <c r="L288" s="102" t="n">
        <v>38.8</v>
      </c>
      <c r="M288" s="102" t="n">
        <v>31.429</v>
      </c>
      <c r="N288" s="102" t="n">
        <v>31.8</v>
      </c>
      <c r="O288" s="103" t="n">
        <v>27.84</v>
      </c>
    </row>
    <row r="289" customFormat="false" ht="12.75" hidden="false" customHeight="false" outlineLevel="0" collapsed="false">
      <c r="A289" s="95" t="n">
        <v>282</v>
      </c>
      <c r="B289" s="96" t="n">
        <v>30</v>
      </c>
      <c r="C289" s="96" t="n">
        <v>31.5</v>
      </c>
      <c r="D289" s="96" t="n">
        <v>125.334188</v>
      </c>
      <c r="E289" s="96" t="n">
        <v>31.45</v>
      </c>
      <c r="F289" s="96" t="n">
        <v>39.3132157288466</v>
      </c>
      <c r="G289" s="96" t="n">
        <v>27.84</v>
      </c>
      <c r="H289" s="96" t="n">
        <v>33.8040499935581</v>
      </c>
      <c r="I289" s="96" t="n">
        <v>30.64</v>
      </c>
      <c r="J289" s="96" t="n">
        <v>37.7406870996927</v>
      </c>
      <c r="K289" s="96" t="n">
        <v>35.085</v>
      </c>
      <c r="L289" s="96" t="n">
        <v>38.8</v>
      </c>
      <c r="M289" s="96" t="n">
        <v>31.451</v>
      </c>
      <c r="N289" s="96" t="n">
        <v>31.8</v>
      </c>
      <c r="O289" s="97" t="n">
        <v>27.84</v>
      </c>
    </row>
    <row r="290" customFormat="false" ht="12.75" hidden="false" customHeight="false" outlineLevel="0" collapsed="false">
      <c r="A290" s="95" t="n">
        <v>283</v>
      </c>
      <c r="B290" s="96" t="n">
        <v>30</v>
      </c>
      <c r="C290" s="96" t="n">
        <v>31.5</v>
      </c>
      <c r="D290" s="96" t="n">
        <v>125.370843</v>
      </c>
      <c r="E290" s="96" t="n">
        <v>31.47</v>
      </c>
      <c r="F290" s="96" t="n">
        <v>39.3404535858835</v>
      </c>
      <c r="G290" s="96" t="n">
        <v>27.84</v>
      </c>
      <c r="H290" s="96" t="n">
        <v>33.8284402564503</v>
      </c>
      <c r="I290" s="96" t="n">
        <v>30.64</v>
      </c>
      <c r="J290" s="96" t="n">
        <v>37.7668354424482</v>
      </c>
      <c r="K290" s="96" t="n">
        <v>35.1</v>
      </c>
      <c r="L290" s="96" t="n">
        <v>38.8</v>
      </c>
      <c r="M290" s="96" t="n">
        <v>31.472</v>
      </c>
      <c r="N290" s="96" t="n">
        <v>31.8</v>
      </c>
      <c r="O290" s="97" t="n">
        <v>27.84</v>
      </c>
    </row>
    <row r="291" customFormat="false" ht="12.75" hidden="false" customHeight="false" outlineLevel="0" collapsed="false">
      <c r="A291" s="95" t="n">
        <v>284</v>
      </c>
      <c r="B291" s="96" t="n">
        <v>30</v>
      </c>
      <c r="C291" s="96" t="n">
        <v>31.5</v>
      </c>
      <c r="D291" s="96" t="n">
        <v>125.407472</v>
      </c>
      <c r="E291" s="96" t="n">
        <v>31.49</v>
      </c>
      <c r="F291" s="96" t="n">
        <v>39.3676063885744</v>
      </c>
      <c r="G291" s="96" t="n">
        <v>27.84</v>
      </c>
      <c r="H291" s="96" t="n">
        <v>33.8527543570416</v>
      </c>
      <c r="I291" s="96" t="n">
        <v>30.64</v>
      </c>
      <c r="J291" s="96" t="n">
        <v>37.7929021330314</v>
      </c>
      <c r="K291" s="96" t="n">
        <v>35.115</v>
      </c>
      <c r="L291" s="96" t="n">
        <v>38.8</v>
      </c>
      <c r="M291" s="96" t="n">
        <v>31.494</v>
      </c>
      <c r="N291" s="96" t="n">
        <v>31.8</v>
      </c>
      <c r="O291" s="97" t="n">
        <v>27.84</v>
      </c>
    </row>
    <row r="292" customFormat="false" ht="12.75" hidden="false" customHeight="false" outlineLevel="0" collapsed="false">
      <c r="A292" s="95" t="n">
        <v>285</v>
      </c>
      <c r="B292" s="96" t="n">
        <v>30</v>
      </c>
      <c r="C292" s="96" t="n">
        <v>31.5</v>
      </c>
      <c r="D292" s="96" t="n">
        <v>125.444075</v>
      </c>
      <c r="E292" s="96" t="n">
        <v>31.52</v>
      </c>
      <c r="F292" s="96" t="n">
        <v>39.3946747348425</v>
      </c>
      <c r="G292" s="96" t="n">
        <v>27.84</v>
      </c>
      <c r="H292" s="96" t="n">
        <v>33.8769928307453</v>
      </c>
      <c r="I292" s="96" t="n">
        <v>30.64</v>
      </c>
      <c r="J292" s="96" t="n">
        <v>37.8188877454488</v>
      </c>
      <c r="K292" s="96" t="n">
        <v>35.13</v>
      </c>
      <c r="L292" s="96" t="n">
        <v>38.8</v>
      </c>
      <c r="M292" s="96" t="n">
        <v>31.516</v>
      </c>
      <c r="N292" s="96" t="n">
        <v>31.8</v>
      </c>
      <c r="O292" s="97" t="n">
        <v>27.84</v>
      </c>
    </row>
    <row r="293" customFormat="false" ht="12.75" hidden="false" customHeight="false" outlineLevel="0" collapsed="false">
      <c r="A293" s="95" t="n">
        <v>286</v>
      </c>
      <c r="B293" s="96" t="n">
        <v>30</v>
      </c>
      <c r="C293" s="96" t="n">
        <v>31.5</v>
      </c>
      <c r="D293" s="96" t="n">
        <v>125.480652</v>
      </c>
      <c r="E293" s="96" t="n">
        <v>31.54</v>
      </c>
      <c r="F293" s="96" t="n">
        <v>39.4216592163285</v>
      </c>
      <c r="G293" s="96" t="n">
        <v>27.84</v>
      </c>
      <c r="H293" s="96" t="n">
        <v>33.9011562073487</v>
      </c>
      <c r="I293" s="96" t="n">
        <v>30.64</v>
      </c>
      <c r="J293" s="96" t="n">
        <v>37.8447928476753</v>
      </c>
      <c r="K293" s="96" t="n">
        <v>35.145</v>
      </c>
      <c r="L293" s="96" t="n">
        <v>38.8</v>
      </c>
      <c r="M293" s="96" t="n">
        <v>31.537</v>
      </c>
      <c r="N293" s="96" t="n">
        <v>31.8</v>
      </c>
      <c r="O293" s="97" t="n">
        <v>27.84</v>
      </c>
    </row>
    <row r="294" customFormat="false" ht="12.75" hidden="false" customHeight="false" outlineLevel="0" collapsed="false">
      <c r="A294" s="95" t="n">
        <v>287</v>
      </c>
      <c r="B294" s="96" t="n">
        <v>30</v>
      </c>
      <c r="C294" s="96" t="n">
        <v>31.5</v>
      </c>
      <c r="D294" s="96" t="n">
        <v>125.517203</v>
      </c>
      <c r="E294" s="96" t="n">
        <v>31.56</v>
      </c>
      <c r="F294" s="96" t="n">
        <v>39.4485604184776</v>
      </c>
      <c r="G294" s="96" t="n">
        <v>27.84</v>
      </c>
      <c r="H294" s="96" t="n">
        <v>33.9252450110913</v>
      </c>
      <c r="I294" s="96" t="n">
        <v>30.64</v>
      </c>
      <c r="J294" s="96" t="n">
        <v>37.8706180017385</v>
      </c>
      <c r="K294" s="96" t="n">
        <v>35.16</v>
      </c>
      <c r="L294" s="96" t="n">
        <v>38.8</v>
      </c>
      <c r="M294" s="96" t="n">
        <v>31.559</v>
      </c>
      <c r="N294" s="96" t="n">
        <v>31.8</v>
      </c>
      <c r="O294" s="97" t="n">
        <v>27.84</v>
      </c>
    </row>
    <row r="295" customFormat="false" ht="12.75" hidden="false" customHeight="false" outlineLevel="0" collapsed="false">
      <c r="A295" s="95" t="n">
        <v>288</v>
      </c>
      <c r="B295" s="96" t="n">
        <v>30</v>
      </c>
      <c r="C295" s="96" t="n">
        <v>31.5</v>
      </c>
      <c r="D295" s="96" t="n">
        <v>125.553728</v>
      </c>
      <c r="E295" s="96" t="n">
        <v>31.58</v>
      </c>
      <c r="F295" s="96" t="n">
        <v>39.475378920626</v>
      </c>
      <c r="G295" s="96" t="n">
        <v>27.84</v>
      </c>
      <c r="H295" s="96" t="n">
        <v>33.9492597607424</v>
      </c>
      <c r="I295" s="96" t="n">
        <v>30.64</v>
      </c>
      <c r="J295" s="96" t="n">
        <v>37.896363763801</v>
      </c>
      <c r="K295" s="96" t="n">
        <v>35.175</v>
      </c>
      <c r="L295" s="96" t="n">
        <v>38.8</v>
      </c>
      <c r="M295" s="96" t="n">
        <v>31.58</v>
      </c>
      <c r="N295" s="96" t="n">
        <v>31.8</v>
      </c>
      <c r="O295" s="97" t="n">
        <v>27.84</v>
      </c>
    </row>
    <row r="296" customFormat="false" ht="12.75" hidden="false" customHeight="false" outlineLevel="0" collapsed="false">
      <c r="A296" s="95" t="n">
        <v>289</v>
      </c>
      <c r="B296" s="96" t="n">
        <v>30</v>
      </c>
      <c r="C296" s="96" t="n">
        <v>31.5</v>
      </c>
      <c r="D296" s="96" t="n">
        <v>125.590227</v>
      </c>
      <c r="E296" s="96" t="n">
        <v>31.6</v>
      </c>
      <c r="F296" s="96" t="n">
        <v>39.5021152960859</v>
      </c>
      <c r="G296" s="96" t="n">
        <v>27.84</v>
      </c>
      <c r="H296" s="96" t="n">
        <v>33.9732009696769</v>
      </c>
      <c r="I296" s="96" t="n">
        <v>30.64</v>
      </c>
      <c r="J296" s="96" t="n">
        <v>37.9220306842424</v>
      </c>
      <c r="K296" s="96" t="n">
        <v>35.19</v>
      </c>
      <c r="L296" s="96" t="n">
        <v>38.8</v>
      </c>
      <c r="M296" s="96" t="n">
        <v>31.602</v>
      </c>
      <c r="N296" s="96" t="n">
        <v>31.8</v>
      </c>
      <c r="O296" s="97" t="n">
        <v>27.84</v>
      </c>
    </row>
    <row r="297" customFormat="false" ht="13.5" hidden="false" customHeight="false" outlineLevel="0" collapsed="false">
      <c r="A297" s="98" t="n">
        <v>290</v>
      </c>
      <c r="B297" s="99" t="n">
        <v>30</v>
      </c>
      <c r="C297" s="99" t="n">
        <v>31.5</v>
      </c>
      <c r="D297" s="99" t="n">
        <v>125.6267</v>
      </c>
      <c r="E297" s="99" t="n">
        <v>31.62</v>
      </c>
      <c r="F297" s="99" t="n">
        <v>39.5287701122279</v>
      </c>
      <c r="G297" s="99" t="n">
        <v>27.84</v>
      </c>
      <c r="H297" s="99" t="n">
        <v>33.9970691459496</v>
      </c>
      <c r="I297" s="99" t="n">
        <v>30.64</v>
      </c>
      <c r="J297" s="99" t="n">
        <v>37.9476193077388</v>
      </c>
      <c r="K297" s="99" t="n">
        <v>35.206</v>
      </c>
      <c r="L297" s="99" t="n">
        <v>38.8</v>
      </c>
      <c r="M297" s="99" t="n">
        <v>31.623</v>
      </c>
      <c r="N297" s="99" t="n">
        <v>31.8</v>
      </c>
      <c r="O297" s="100" t="n">
        <v>27.84</v>
      </c>
    </row>
    <row r="298" customFormat="false" ht="12.75" hidden="false" customHeight="false" outlineLevel="0" collapsed="false">
      <c r="A298" s="101" t="n">
        <v>291</v>
      </c>
      <c r="B298" s="102" t="n">
        <v>30</v>
      </c>
      <c r="C298" s="102" t="n">
        <v>31.5</v>
      </c>
      <c r="D298" s="102" t="n">
        <v>125.663147</v>
      </c>
      <c r="E298" s="102" t="n">
        <v>31.64</v>
      </c>
      <c r="F298" s="102" t="n">
        <v>39.5553439305638</v>
      </c>
      <c r="G298" s="102" t="n">
        <v>27.84</v>
      </c>
      <c r="H298" s="102" t="n">
        <v>34.0208647923685</v>
      </c>
      <c r="I298" s="102" t="n">
        <v>30.64</v>
      </c>
      <c r="J298" s="102" t="n">
        <v>37.9731301733413</v>
      </c>
      <c r="K298" s="102" t="n">
        <v>35.221</v>
      </c>
      <c r="L298" s="102" t="n">
        <v>38.8</v>
      </c>
      <c r="M298" s="102" t="n">
        <v>31.644</v>
      </c>
      <c r="N298" s="102" t="n">
        <v>31.8</v>
      </c>
      <c r="O298" s="103" t="n">
        <v>27.84</v>
      </c>
    </row>
    <row r="299" customFormat="false" ht="12.75" hidden="false" customHeight="false" outlineLevel="0" collapsed="false">
      <c r="A299" s="95" t="n">
        <v>292</v>
      </c>
      <c r="B299" s="96" t="n">
        <v>30</v>
      </c>
      <c r="C299" s="96" t="n">
        <v>31.5</v>
      </c>
      <c r="D299" s="96" t="n">
        <v>125.699568</v>
      </c>
      <c r="E299" s="96" t="n">
        <v>31.67</v>
      </c>
      <c r="F299" s="96" t="n">
        <v>39.5818373068263</v>
      </c>
      <c r="G299" s="96" t="n">
        <v>27.84</v>
      </c>
      <c r="H299" s="96" t="n">
        <v>34.0445884065671</v>
      </c>
      <c r="I299" s="96" t="n">
        <v>30.64</v>
      </c>
      <c r="J299" s="96" t="n">
        <v>37.9985638145532</v>
      </c>
      <c r="K299" s="96" t="n">
        <v>35.236</v>
      </c>
      <c r="L299" s="96" t="n">
        <v>38.8</v>
      </c>
      <c r="M299" s="96" t="n">
        <v>31.665</v>
      </c>
      <c r="N299" s="96" t="n">
        <v>31.8</v>
      </c>
      <c r="O299" s="97" t="n">
        <v>27.84</v>
      </c>
    </row>
    <row r="300" customFormat="false" ht="12.75" hidden="false" customHeight="false" outlineLevel="0" collapsed="false">
      <c r="A300" s="95" t="n">
        <v>293</v>
      </c>
      <c r="B300" s="96" t="n">
        <v>30</v>
      </c>
      <c r="C300" s="96" t="n">
        <v>31.5</v>
      </c>
      <c r="D300" s="96" t="n">
        <v>125.735963</v>
      </c>
      <c r="E300" s="96" t="n">
        <v>31.69</v>
      </c>
      <c r="F300" s="96" t="n">
        <v>39.6082507910481</v>
      </c>
      <c r="G300" s="96" t="n">
        <v>27.84</v>
      </c>
      <c r="H300" s="96" t="n">
        <v>34.0682404810749</v>
      </c>
      <c r="I300" s="96" t="n">
        <v>30.64</v>
      </c>
      <c r="J300" s="96" t="n">
        <v>38.0239207594062</v>
      </c>
      <c r="K300" s="96" t="n">
        <v>35.251</v>
      </c>
      <c r="L300" s="96" t="n">
        <v>38.8</v>
      </c>
      <c r="M300" s="96" t="n">
        <v>31.687</v>
      </c>
      <c r="N300" s="96" t="n">
        <v>31.8</v>
      </c>
      <c r="O300" s="97" t="n">
        <v>27.84</v>
      </c>
    </row>
    <row r="301" customFormat="false" ht="12.75" hidden="false" customHeight="false" outlineLevel="0" collapsed="false">
      <c r="A301" s="95" t="n">
        <v>294</v>
      </c>
      <c r="B301" s="96" t="n">
        <v>30</v>
      </c>
      <c r="C301" s="96" t="n">
        <v>31.5</v>
      </c>
      <c r="D301" s="96" t="n">
        <v>125.772332</v>
      </c>
      <c r="E301" s="96" t="n">
        <v>31.71</v>
      </c>
      <c r="F301" s="96" t="n">
        <v>39.6345849276402</v>
      </c>
      <c r="G301" s="96" t="n">
        <v>27.84</v>
      </c>
      <c r="H301" s="96" t="n">
        <v>34.0918215033869</v>
      </c>
      <c r="I301" s="96" t="n">
        <v>30.64</v>
      </c>
      <c r="J301" s="96" t="n">
        <v>38.0492015305346</v>
      </c>
      <c r="K301" s="96" t="n">
        <v>35.266</v>
      </c>
      <c r="L301" s="96" t="n">
        <v>38.8</v>
      </c>
      <c r="M301" s="96" t="n">
        <v>31.708</v>
      </c>
      <c r="N301" s="96" t="n">
        <v>31.8</v>
      </c>
      <c r="O301" s="97" t="n">
        <v>27.84</v>
      </c>
    </row>
    <row r="302" customFormat="false" ht="12.75" hidden="false" customHeight="false" outlineLevel="0" collapsed="false">
      <c r="A302" s="95" t="n">
        <v>295</v>
      </c>
      <c r="B302" s="96" t="n">
        <v>30</v>
      </c>
      <c r="C302" s="96" t="n">
        <v>31.5</v>
      </c>
      <c r="D302" s="96" t="n">
        <v>125.808675</v>
      </c>
      <c r="E302" s="96" t="n">
        <v>31.73</v>
      </c>
      <c r="F302" s="96" t="n">
        <v>39.6608402554673</v>
      </c>
      <c r="G302" s="96" t="n">
        <v>27.84</v>
      </c>
      <c r="H302" s="96" t="n">
        <v>34.1153319560321</v>
      </c>
      <c r="I302" s="96" t="n">
        <v>30.64</v>
      </c>
      <c r="J302" s="96" t="n">
        <v>38.0744066452486</v>
      </c>
      <c r="K302" s="96" t="n">
        <v>35.281</v>
      </c>
      <c r="L302" s="96" t="n">
        <v>38.8</v>
      </c>
      <c r="M302" s="96" t="n">
        <v>31.729</v>
      </c>
      <c r="N302" s="96" t="n">
        <v>31.8</v>
      </c>
      <c r="O302" s="97" t="n">
        <v>27.84</v>
      </c>
    </row>
    <row r="303" customFormat="false" ht="12.75" hidden="false" customHeight="false" outlineLevel="0" collapsed="false">
      <c r="A303" s="95" t="n">
        <v>296</v>
      </c>
      <c r="B303" s="96" t="n">
        <v>30</v>
      </c>
      <c r="C303" s="96" t="n">
        <v>31.5</v>
      </c>
      <c r="D303" s="96" t="n">
        <v>125.844992</v>
      </c>
      <c r="E303" s="96" t="n">
        <v>31.75</v>
      </c>
      <c r="F303" s="96" t="n">
        <v>39.6870173079237</v>
      </c>
      <c r="G303" s="96" t="n">
        <v>27.84</v>
      </c>
      <c r="H303" s="96" t="n">
        <v>34.1387723166408</v>
      </c>
      <c r="I303" s="96" t="n">
        <v>30.64</v>
      </c>
      <c r="J303" s="96" t="n">
        <v>38.0995366156068</v>
      </c>
      <c r="K303" s="96" t="n">
        <v>35.296</v>
      </c>
      <c r="L303" s="96" t="n">
        <v>38.8</v>
      </c>
      <c r="M303" s="96" t="n">
        <v>31.75</v>
      </c>
      <c r="N303" s="96" t="n">
        <v>31.8</v>
      </c>
      <c r="O303" s="97" t="n">
        <v>27.84</v>
      </c>
    </row>
    <row r="304" customFormat="false" ht="12.75" hidden="false" customHeight="false" outlineLevel="0" collapsed="false">
      <c r="A304" s="95" t="n">
        <v>297</v>
      </c>
      <c r="B304" s="96" t="n">
        <v>30</v>
      </c>
      <c r="C304" s="96" t="n">
        <v>31.5</v>
      </c>
      <c r="D304" s="96" t="n">
        <v>125.881283</v>
      </c>
      <c r="E304" s="96" t="n">
        <v>31.77</v>
      </c>
      <c r="F304" s="96" t="n">
        <v>39.7131166130066</v>
      </c>
      <c r="G304" s="96" t="n">
        <v>27.84</v>
      </c>
      <c r="H304" s="96" t="n">
        <v>34.1621430580105</v>
      </c>
      <c r="I304" s="96" t="n">
        <v>30.64</v>
      </c>
      <c r="J304" s="96" t="n">
        <v>38.1245919484864</v>
      </c>
      <c r="K304" s="96" t="n">
        <v>35.311</v>
      </c>
      <c r="L304" s="96" t="n">
        <v>38.8</v>
      </c>
      <c r="M304" s="96" t="n">
        <v>31.77</v>
      </c>
      <c r="N304" s="96" t="n">
        <v>31.8</v>
      </c>
      <c r="O304" s="97" t="n">
        <v>27.84</v>
      </c>
    </row>
    <row r="305" customFormat="false" ht="12.75" hidden="false" customHeight="false" outlineLevel="0" collapsed="false">
      <c r="A305" s="95" t="n">
        <v>298</v>
      </c>
      <c r="B305" s="96" t="n">
        <v>30</v>
      </c>
      <c r="C305" s="96" t="n">
        <v>31.5</v>
      </c>
      <c r="D305" s="96" t="n">
        <v>125.917548</v>
      </c>
      <c r="E305" s="96" t="n">
        <v>31.79</v>
      </c>
      <c r="F305" s="96" t="n">
        <v>39.739138693389</v>
      </c>
      <c r="G305" s="96" t="n">
        <v>27.84</v>
      </c>
      <c r="H305" s="96" t="n">
        <v>34.1854446481711</v>
      </c>
      <c r="I305" s="96" t="n">
        <v>30.64</v>
      </c>
      <c r="J305" s="96" t="n">
        <v>38.1495731456534</v>
      </c>
      <c r="K305" s="96" t="n">
        <v>35.326</v>
      </c>
      <c r="L305" s="96" t="n">
        <v>38.8</v>
      </c>
      <c r="M305" s="96" t="n">
        <v>31.791</v>
      </c>
      <c r="N305" s="96" t="n">
        <v>31.8</v>
      </c>
      <c r="O305" s="97" t="n">
        <v>27.84</v>
      </c>
    </row>
    <row r="306" customFormat="false" ht="12.75" hidden="false" customHeight="false" outlineLevel="0" collapsed="false">
      <c r="A306" s="95" t="n">
        <v>299</v>
      </c>
      <c r="B306" s="96" t="n">
        <v>30</v>
      </c>
      <c r="C306" s="96" t="n">
        <v>31.5</v>
      </c>
      <c r="D306" s="96" t="n">
        <v>125.953787</v>
      </c>
      <c r="E306" s="96" t="n">
        <v>31.81</v>
      </c>
      <c r="F306" s="96" t="n">
        <v>39.7650840664907</v>
      </c>
      <c r="G306" s="96" t="n">
        <v>27.84</v>
      </c>
      <c r="H306" s="96" t="n">
        <v>34.2086775504485</v>
      </c>
      <c r="I306" s="96" t="n">
        <v>30.64</v>
      </c>
      <c r="J306" s="96" t="n">
        <v>38.1744807038311</v>
      </c>
      <c r="K306" s="96" t="n">
        <v>35.341</v>
      </c>
      <c r="L306" s="96" t="n">
        <v>38.8</v>
      </c>
      <c r="M306" s="96" t="n">
        <v>31.812</v>
      </c>
      <c r="N306" s="96" t="n">
        <v>31.8</v>
      </c>
      <c r="O306" s="97" t="n">
        <v>27.84</v>
      </c>
    </row>
    <row r="307" customFormat="false" ht="13.5" hidden="false" customHeight="false" outlineLevel="0" collapsed="false">
      <c r="A307" s="98" t="n">
        <v>300</v>
      </c>
      <c r="B307" s="99" t="n">
        <v>30</v>
      </c>
      <c r="C307" s="99" t="n">
        <v>31.5</v>
      </c>
      <c r="D307" s="99" t="n">
        <v>125.99</v>
      </c>
      <c r="E307" s="99" t="n">
        <v>31.83</v>
      </c>
      <c r="F307" s="99" t="n">
        <v>39.7909532445487</v>
      </c>
      <c r="G307" s="99" t="n">
        <v>27.84</v>
      </c>
      <c r="H307" s="99" t="n">
        <v>34.2318422235277</v>
      </c>
      <c r="I307" s="99" t="n">
        <v>30.64</v>
      </c>
      <c r="J307" s="99" t="n">
        <v>38.1993151147668</v>
      </c>
      <c r="K307" s="99" t="n">
        <v>35.356</v>
      </c>
      <c r="L307" s="99" t="n">
        <v>38.8</v>
      </c>
      <c r="M307" s="99" t="n">
        <v>31.833</v>
      </c>
      <c r="N307" s="99" t="n">
        <v>31.8</v>
      </c>
      <c r="O307" s="100" t="n">
        <v>27.84</v>
      </c>
    </row>
    <row r="308" customFormat="false" ht="12.75" hidden="false" customHeight="false" outlineLevel="0" collapsed="false">
      <c r="A308" s="101" t="n">
        <v>301</v>
      </c>
      <c r="B308" s="102" t="n">
        <v>30</v>
      </c>
      <c r="C308" s="102" t="n">
        <v>31.5</v>
      </c>
      <c r="D308" s="102" t="n">
        <v>126.026187</v>
      </c>
      <c r="E308" s="102" t="n">
        <v>31.85</v>
      </c>
      <c r="F308" s="102" t="n">
        <v>39.8167467346862</v>
      </c>
      <c r="G308" s="102" t="n">
        <v>27.84</v>
      </c>
      <c r="H308" s="102" t="n">
        <v>34.2549391215145</v>
      </c>
      <c r="I308" s="102" t="n">
        <v>30.64</v>
      </c>
      <c r="J308" s="102" t="n">
        <v>38.2240768652988</v>
      </c>
      <c r="K308" s="102" t="n">
        <v>35.371</v>
      </c>
      <c r="L308" s="102" t="n">
        <v>38.8</v>
      </c>
      <c r="M308" s="102" t="n">
        <v>31.853</v>
      </c>
      <c r="N308" s="102" t="n">
        <v>31.8</v>
      </c>
      <c r="O308" s="103" t="n">
        <v>27.84</v>
      </c>
    </row>
    <row r="309" customFormat="false" ht="12.75" hidden="false" customHeight="false" outlineLevel="0" collapsed="false">
      <c r="A309" s="95" t="n">
        <v>302</v>
      </c>
      <c r="B309" s="96" t="n">
        <v>30</v>
      </c>
      <c r="C309" s="96" t="n">
        <v>31.5</v>
      </c>
      <c r="D309" s="96" t="n">
        <v>126.062348</v>
      </c>
      <c r="E309" s="96" t="n">
        <v>31.87</v>
      </c>
      <c r="F309" s="96" t="n">
        <v>39.8424650389804</v>
      </c>
      <c r="G309" s="96" t="n">
        <v>27.84</v>
      </c>
      <c r="H309" s="96" t="n">
        <v>34.2779686939961</v>
      </c>
      <c r="I309" s="96" t="n">
        <v>30.64</v>
      </c>
      <c r="J309" s="96" t="n">
        <v>38.2487664374212</v>
      </c>
      <c r="K309" s="96" t="n">
        <v>35.386</v>
      </c>
      <c r="L309" s="96" t="n">
        <v>38.8</v>
      </c>
      <c r="M309" s="96" t="n">
        <v>31.874</v>
      </c>
      <c r="N309" s="96" t="n">
        <v>31.8</v>
      </c>
      <c r="O309" s="97" t="n">
        <v>27.84</v>
      </c>
    </row>
    <row r="310" customFormat="false" ht="12.75" hidden="false" customHeight="false" outlineLevel="0" collapsed="false">
      <c r="A310" s="95" t="n">
        <v>303</v>
      </c>
      <c r="B310" s="96" t="n">
        <v>30</v>
      </c>
      <c r="C310" s="96" t="n">
        <v>31.5</v>
      </c>
      <c r="D310" s="96" t="n">
        <v>126.098483</v>
      </c>
      <c r="E310" s="96" t="n">
        <v>31.89</v>
      </c>
      <c r="F310" s="96" t="n">
        <v>39.8681086545291</v>
      </c>
      <c r="G310" s="96" t="n">
        <v>27.84</v>
      </c>
      <c r="H310" s="96" t="n">
        <v>34.3009313861011</v>
      </c>
      <c r="I310" s="96" t="n">
        <v>30.64</v>
      </c>
      <c r="J310" s="96" t="n">
        <v>38.273384308348</v>
      </c>
      <c r="K310" s="96" t="n">
        <v>35.401</v>
      </c>
      <c r="L310" s="96" t="n">
        <v>38.8</v>
      </c>
      <c r="M310" s="96" t="n">
        <v>31.894</v>
      </c>
      <c r="N310" s="96" t="n">
        <v>31.8</v>
      </c>
      <c r="O310" s="97" t="n">
        <v>27.84</v>
      </c>
    </row>
    <row r="311" customFormat="false" ht="12.75" hidden="false" customHeight="false" outlineLevel="0" collapsed="false">
      <c r="A311" s="95" t="n">
        <v>304</v>
      </c>
      <c r="B311" s="96" t="n">
        <v>30</v>
      </c>
      <c r="C311" s="96" t="n">
        <v>31.5</v>
      </c>
      <c r="D311" s="96" t="n">
        <v>126.134592</v>
      </c>
      <c r="E311" s="96" t="n">
        <v>31.91</v>
      </c>
      <c r="F311" s="96" t="n">
        <v>39.8936780735165</v>
      </c>
      <c r="G311" s="96" t="n">
        <v>27.84</v>
      </c>
      <c r="H311" s="96" t="n">
        <v>34.323827638558</v>
      </c>
      <c r="I311" s="96" t="n">
        <v>30.64</v>
      </c>
      <c r="J311" s="96" t="n">
        <v>38.2979309505759</v>
      </c>
      <c r="K311" s="96" t="n">
        <v>35.416</v>
      </c>
      <c r="L311" s="96" t="n">
        <v>38.8</v>
      </c>
      <c r="M311" s="96" t="n">
        <v>31.915</v>
      </c>
      <c r="N311" s="96" t="n">
        <v>31.8</v>
      </c>
      <c r="O311" s="97" t="n">
        <v>27.84</v>
      </c>
    </row>
    <row r="312" customFormat="false" ht="12.75" hidden="false" customHeight="false" outlineLevel="0" collapsed="false">
      <c r="A312" s="95" t="n">
        <v>305</v>
      </c>
      <c r="B312" s="96" t="n">
        <v>30</v>
      </c>
      <c r="C312" s="96" t="n">
        <v>31.5</v>
      </c>
      <c r="D312" s="96" t="n">
        <v>126.170675</v>
      </c>
      <c r="E312" s="96" t="n">
        <v>31.94</v>
      </c>
      <c r="F312" s="96" t="n">
        <v>39.9191737832776</v>
      </c>
      <c r="G312" s="96" t="n">
        <v>27.84</v>
      </c>
      <c r="H312" s="96" t="n">
        <v>34.3466578877531</v>
      </c>
      <c r="I312" s="96" t="n">
        <v>30.64</v>
      </c>
      <c r="J312" s="96" t="n">
        <v>38.3224068319465</v>
      </c>
      <c r="K312" s="96" t="n">
        <v>35.431</v>
      </c>
      <c r="L312" s="96" t="n">
        <v>38.8</v>
      </c>
      <c r="M312" s="96" t="n">
        <v>31.935</v>
      </c>
      <c r="N312" s="96" t="n">
        <v>31.8</v>
      </c>
      <c r="O312" s="97" t="n">
        <v>27.84</v>
      </c>
    </row>
    <row r="313" customFormat="false" ht="12.75" hidden="false" customHeight="false" outlineLevel="0" collapsed="false">
      <c r="A313" s="95" t="n">
        <v>306</v>
      </c>
      <c r="B313" s="96" t="n">
        <v>30</v>
      </c>
      <c r="C313" s="96" t="n">
        <v>31.5</v>
      </c>
      <c r="D313" s="96" t="n">
        <v>126.206732</v>
      </c>
      <c r="E313" s="96" t="n">
        <v>31.96</v>
      </c>
      <c r="F313" s="96" t="n">
        <v>39.9445962663619</v>
      </c>
      <c r="G313" s="96" t="n">
        <v>27.84</v>
      </c>
      <c r="H313" s="96" t="n">
        <v>34.3694225657877</v>
      </c>
      <c r="I313" s="96" t="n">
        <v>30.64</v>
      </c>
      <c r="J313" s="96" t="n">
        <v>38.3468124157074</v>
      </c>
      <c r="K313" s="96" t="n">
        <v>35.446</v>
      </c>
      <c r="L313" s="96" t="n">
        <v>38.8</v>
      </c>
      <c r="M313" s="96" t="n">
        <v>31.956</v>
      </c>
      <c r="N313" s="96" t="n">
        <v>31.8</v>
      </c>
      <c r="O313" s="97" t="n">
        <v>27.84</v>
      </c>
    </row>
    <row r="314" customFormat="false" ht="12.75" hidden="false" customHeight="false" outlineLevel="0" collapsed="false">
      <c r="A314" s="95" t="n">
        <v>307</v>
      </c>
      <c r="B314" s="96" t="n">
        <v>30</v>
      </c>
      <c r="C314" s="96" t="n">
        <v>31.5</v>
      </c>
      <c r="D314" s="96" t="n">
        <v>126.242763</v>
      </c>
      <c r="E314" s="96" t="n">
        <v>31.98</v>
      </c>
      <c r="F314" s="96" t="n">
        <v>39.9699460005955</v>
      </c>
      <c r="G314" s="96" t="n">
        <v>27.84</v>
      </c>
      <c r="H314" s="96" t="n">
        <v>34.3921221005333</v>
      </c>
      <c r="I314" s="96" t="n">
        <v>30.64</v>
      </c>
      <c r="J314" s="96" t="n">
        <v>38.3711481605717</v>
      </c>
      <c r="K314" s="96" t="n">
        <v>35.461</v>
      </c>
      <c r="L314" s="96" t="n">
        <v>38.8</v>
      </c>
      <c r="M314" s="96" t="n">
        <v>31.976</v>
      </c>
      <c r="N314" s="96" t="n">
        <v>31.8</v>
      </c>
      <c r="O314" s="97" t="n">
        <v>27.84</v>
      </c>
    </row>
    <row r="315" customFormat="false" ht="12.75" hidden="false" customHeight="false" outlineLevel="0" collapsed="false">
      <c r="A315" s="95" t="n">
        <v>308</v>
      </c>
      <c r="B315" s="96" t="n">
        <v>30</v>
      </c>
      <c r="C315" s="96" t="n">
        <v>31.5</v>
      </c>
      <c r="D315" s="96" t="n">
        <v>126.278768</v>
      </c>
      <c r="E315" s="96" t="n">
        <v>32</v>
      </c>
      <c r="F315" s="96" t="n">
        <v>39.9952234591431</v>
      </c>
      <c r="G315" s="96" t="n">
        <v>27.84</v>
      </c>
      <c r="H315" s="96" t="n">
        <v>34.4147569156872</v>
      </c>
      <c r="I315" s="96" t="n">
        <v>30.64</v>
      </c>
      <c r="J315" s="96" t="n">
        <v>38.3954145207774</v>
      </c>
      <c r="K315" s="96" t="n">
        <v>35.476</v>
      </c>
      <c r="L315" s="96" t="n">
        <v>38.8</v>
      </c>
      <c r="M315" s="96" t="n">
        <v>31.996</v>
      </c>
      <c r="N315" s="96" t="n">
        <v>31.8</v>
      </c>
      <c r="O315" s="97" t="n">
        <v>27.84</v>
      </c>
    </row>
    <row r="316" customFormat="false" ht="12.75" hidden="false" customHeight="false" outlineLevel="0" collapsed="false">
      <c r="A316" s="95" t="n">
        <v>309</v>
      </c>
      <c r="B316" s="96" t="n">
        <v>30</v>
      </c>
      <c r="C316" s="96" t="n">
        <v>31.5</v>
      </c>
      <c r="D316" s="96" t="n">
        <v>126.314747</v>
      </c>
      <c r="E316" s="96" t="n">
        <v>32.02</v>
      </c>
      <c r="F316" s="96" t="n">
        <v>40.0204291105678</v>
      </c>
      <c r="G316" s="96" t="n">
        <v>27.84</v>
      </c>
      <c r="H316" s="96" t="n">
        <v>34.4373274308267</v>
      </c>
      <c r="I316" s="96" t="n">
        <v>30.64</v>
      </c>
      <c r="J316" s="96" t="n">
        <v>38.4196119461451</v>
      </c>
      <c r="K316" s="96" t="n">
        <v>35.49</v>
      </c>
      <c r="L316" s="96" t="n">
        <v>38.8</v>
      </c>
      <c r="M316" s="96" t="n">
        <v>32.016</v>
      </c>
      <c r="N316" s="96" t="n">
        <v>31.8</v>
      </c>
      <c r="O316" s="97" t="n">
        <v>27.84</v>
      </c>
    </row>
    <row r="317" customFormat="false" ht="13.5" hidden="false" customHeight="false" outlineLevel="0" collapsed="false">
      <c r="A317" s="98" t="n">
        <v>310</v>
      </c>
      <c r="B317" s="99" t="n">
        <v>30</v>
      </c>
      <c r="C317" s="99" t="n">
        <v>31.5</v>
      </c>
      <c r="D317" s="99" t="n">
        <v>126.3507</v>
      </c>
      <c r="E317" s="99" t="n">
        <v>32.04</v>
      </c>
      <c r="F317" s="99" t="n">
        <v>40.0455634188911</v>
      </c>
      <c r="G317" s="99" t="n">
        <v>27.84</v>
      </c>
      <c r="H317" s="99" t="n">
        <v>34.4598340614616</v>
      </c>
      <c r="I317" s="99" t="n">
        <v>30.64</v>
      </c>
      <c r="J317" s="99" t="n">
        <v>38.4437408821354</v>
      </c>
      <c r="K317" s="99" t="n">
        <v>35.505</v>
      </c>
      <c r="L317" s="99" t="n">
        <v>38.8</v>
      </c>
      <c r="M317" s="99" t="n">
        <v>32.036</v>
      </c>
      <c r="N317" s="99" t="n">
        <v>31.8</v>
      </c>
      <c r="O317" s="100" t="n">
        <v>27.84</v>
      </c>
    </row>
    <row r="318" customFormat="false" ht="12.75" hidden="false" customHeight="false" outlineLevel="0" collapsed="false">
      <c r="A318" s="101" t="n">
        <v>311</v>
      </c>
      <c r="B318" s="102" t="n">
        <v>30</v>
      </c>
      <c r="C318" s="102" t="n">
        <v>31.5</v>
      </c>
      <c r="D318" s="102" t="n">
        <v>126.386627</v>
      </c>
      <c r="E318" s="102" t="n">
        <v>32.06</v>
      </c>
      <c r="F318" s="102" t="n">
        <v>40.0706268436509</v>
      </c>
      <c r="G318" s="102" t="n">
        <v>27.84</v>
      </c>
      <c r="H318" s="102" t="n">
        <v>34.4822772190874</v>
      </c>
      <c r="I318" s="102" t="n">
        <v>30.64</v>
      </c>
      <c r="J318" s="102" t="n">
        <v>38.4678017699049</v>
      </c>
      <c r="K318" s="102" t="n">
        <v>35.52</v>
      </c>
      <c r="L318" s="102" t="n">
        <v>38.8</v>
      </c>
      <c r="M318" s="102" t="n">
        <v>32.057</v>
      </c>
      <c r="N318" s="102" t="n">
        <v>31.8</v>
      </c>
      <c r="O318" s="103" t="n">
        <v>27.84</v>
      </c>
    </row>
    <row r="319" customFormat="false" ht="12.75" hidden="false" customHeight="false" outlineLevel="0" collapsed="false">
      <c r="A319" s="95" t="n">
        <v>312</v>
      </c>
      <c r="B319" s="96" t="n">
        <v>30</v>
      </c>
      <c r="C319" s="96" t="n">
        <v>31.5</v>
      </c>
      <c r="D319" s="96" t="n">
        <v>126.422528</v>
      </c>
      <c r="E319" s="96" t="n">
        <v>32.08</v>
      </c>
      <c r="F319" s="96" t="n">
        <v>40.0956198399597</v>
      </c>
      <c r="G319" s="96" t="n">
        <v>27.84</v>
      </c>
      <c r="H319" s="96" t="n">
        <v>34.5046573112367</v>
      </c>
      <c r="I319" s="96" t="n">
        <v>30.64</v>
      </c>
      <c r="J319" s="96" t="n">
        <v>38.4917950463613</v>
      </c>
      <c r="K319" s="96" t="n">
        <v>35.535</v>
      </c>
      <c r="L319" s="96" t="n">
        <v>38.8</v>
      </c>
      <c r="M319" s="96" t="n">
        <v>32.076</v>
      </c>
      <c r="N319" s="96" t="n">
        <v>31.8</v>
      </c>
      <c r="O319" s="97" t="n">
        <v>27.84</v>
      </c>
    </row>
    <row r="320" customFormat="false" ht="12.75" hidden="false" customHeight="false" outlineLevel="0" collapsed="false">
      <c r="A320" s="95" t="n">
        <v>313</v>
      </c>
      <c r="B320" s="96" t="n">
        <v>30</v>
      </c>
      <c r="C320" s="96" t="n">
        <v>31.5</v>
      </c>
      <c r="D320" s="96" t="n">
        <v>126.458403</v>
      </c>
      <c r="E320" s="96" t="n">
        <v>32.1</v>
      </c>
      <c r="F320" s="96" t="n">
        <v>40.1205428585607</v>
      </c>
      <c r="G320" s="96" t="n">
        <v>27.84</v>
      </c>
      <c r="H320" s="96" t="n">
        <v>34.5269747415294</v>
      </c>
      <c r="I320" s="96" t="n">
        <v>30.64</v>
      </c>
      <c r="J320" s="96" t="n">
        <v>38.5157211442183</v>
      </c>
      <c r="K320" s="96" t="n">
        <v>35.55</v>
      </c>
      <c r="L320" s="96" t="n">
        <v>38.8</v>
      </c>
      <c r="M320" s="96" t="n">
        <v>32.096</v>
      </c>
      <c r="N320" s="96" t="n">
        <v>31.8</v>
      </c>
      <c r="O320" s="97" t="n">
        <v>27.84</v>
      </c>
    </row>
    <row r="321" customFormat="false" ht="12.75" hidden="false" customHeight="false" outlineLevel="0" collapsed="false">
      <c r="A321" s="95" t="n">
        <v>314</v>
      </c>
      <c r="B321" s="96" t="n">
        <v>30</v>
      </c>
      <c r="C321" s="96" t="n">
        <v>31.5</v>
      </c>
      <c r="D321" s="96" t="n">
        <v>126.494252</v>
      </c>
      <c r="E321" s="96" t="n">
        <v>32.12</v>
      </c>
      <c r="F321" s="96" t="n">
        <v>40.1453963458838</v>
      </c>
      <c r="G321" s="96" t="n">
        <v>27.84</v>
      </c>
      <c r="H321" s="96" t="n">
        <v>34.5492299097232</v>
      </c>
      <c r="I321" s="96" t="n">
        <v>30.64</v>
      </c>
      <c r="J321" s="96" t="n">
        <v>38.5395804920484</v>
      </c>
      <c r="K321" s="96" t="n">
        <v>35.565</v>
      </c>
      <c r="L321" s="96" t="n">
        <v>38.8</v>
      </c>
      <c r="M321" s="96" t="n">
        <v>32.116</v>
      </c>
      <c r="N321" s="96" t="n">
        <v>31.8</v>
      </c>
      <c r="O321" s="97" t="n">
        <v>27.84</v>
      </c>
    </row>
    <row r="322" customFormat="false" ht="12.75" hidden="false" customHeight="false" outlineLevel="0" collapsed="false">
      <c r="A322" s="95" t="n">
        <v>315</v>
      </c>
      <c r="B322" s="96" t="n">
        <v>30</v>
      </c>
      <c r="C322" s="96" t="n">
        <v>31.5</v>
      </c>
      <c r="D322" s="96" t="n">
        <v>126.530075</v>
      </c>
      <c r="E322" s="96" t="n">
        <v>32.14</v>
      </c>
      <c r="F322" s="96" t="n">
        <v>40.1701807441004</v>
      </c>
      <c r="G322" s="96" t="n">
        <v>27.84</v>
      </c>
      <c r="H322" s="96" t="n">
        <v>34.5714232117626</v>
      </c>
      <c r="I322" s="96" t="n">
        <v>30.64</v>
      </c>
      <c r="J322" s="96" t="n">
        <v>38.5633735143363</v>
      </c>
      <c r="K322" s="96" t="n">
        <v>35.58</v>
      </c>
      <c r="L322" s="96" t="n">
        <v>38.8</v>
      </c>
      <c r="M322" s="96" t="n">
        <v>32.136</v>
      </c>
      <c r="N322" s="96" t="n">
        <v>31.8</v>
      </c>
      <c r="O322" s="97" t="n">
        <v>27.84</v>
      </c>
    </row>
    <row r="323" customFormat="false" ht="12.75" hidden="false" customHeight="false" outlineLevel="0" collapsed="false">
      <c r="A323" s="95" t="n">
        <v>316</v>
      </c>
      <c r="B323" s="96" t="n">
        <v>30</v>
      </c>
      <c r="C323" s="96" t="n">
        <v>31.5</v>
      </c>
      <c r="D323" s="96" t="n">
        <v>126.565872</v>
      </c>
      <c r="E323" s="96" t="n">
        <v>32.16</v>
      </c>
      <c r="F323" s="96" t="n">
        <v>40.1948964911773</v>
      </c>
      <c r="G323" s="96" t="n">
        <v>27.84</v>
      </c>
      <c r="H323" s="96" t="n">
        <v>34.593555039827</v>
      </c>
      <c r="I323" s="96" t="n">
        <v>30.64</v>
      </c>
      <c r="J323" s="96" t="n">
        <v>38.5871006315303</v>
      </c>
      <c r="K323" s="96" t="n">
        <v>35.595</v>
      </c>
      <c r="L323" s="96" t="n">
        <v>38.8</v>
      </c>
      <c r="M323" s="96" t="n">
        <v>32.156</v>
      </c>
      <c r="N323" s="96" t="n">
        <v>31.8</v>
      </c>
      <c r="O323" s="97" t="n">
        <v>27.84</v>
      </c>
    </row>
    <row r="324" customFormat="false" ht="12.75" hidden="false" customHeight="false" outlineLevel="0" collapsed="false">
      <c r="A324" s="95" t="n">
        <v>317</v>
      </c>
      <c r="B324" s="96" t="n">
        <v>30</v>
      </c>
      <c r="C324" s="96" t="n">
        <v>31.5</v>
      </c>
      <c r="D324" s="96" t="n">
        <v>126.601643</v>
      </c>
      <c r="E324" s="96" t="n">
        <v>32.18</v>
      </c>
      <c r="F324" s="96" t="n">
        <v>40.2195440209303</v>
      </c>
      <c r="G324" s="96" t="n">
        <v>27.84</v>
      </c>
      <c r="H324" s="96" t="n">
        <v>34.6156257823785</v>
      </c>
      <c r="I324" s="96" t="n">
        <v>30.64</v>
      </c>
      <c r="J324" s="96" t="n">
        <v>38.6107622600931</v>
      </c>
      <c r="K324" s="96" t="n">
        <v>35.609</v>
      </c>
      <c r="L324" s="96" t="n">
        <v>38.8</v>
      </c>
      <c r="M324" s="96" t="n">
        <v>32.176</v>
      </c>
      <c r="N324" s="96" t="n">
        <v>31.8</v>
      </c>
      <c r="O324" s="97" t="n">
        <v>27.84</v>
      </c>
    </row>
    <row r="325" customFormat="false" ht="12.75" hidden="false" customHeight="false" outlineLevel="0" collapsed="false">
      <c r="A325" s="95" t="n">
        <v>318</v>
      </c>
      <c r="B325" s="96" t="n">
        <v>30</v>
      </c>
      <c r="C325" s="96" t="n">
        <v>31.5</v>
      </c>
      <c r="D325" s="96" t="n">
        <v>126.637388</v>
      </c>
      <c r="E325" s="96" t="n">
        <v>32.2</v>
      </c>
      <c r="F325" s="96" t="n">
        <v>40.2441237630757</v>
      </c>
      <c r="G325" s="96" t="n">
        <v>27.84</v>
      </c>
      <c r="H325" s="96" t="n">
        <v>34.6376358242087</v>
      </c>
      <c r="I325" s="96" t="n">
        <v>30.64</v>
      </c>
      <c r="J325" s="96" t="n">
        <v>38.6343588125527</v>
      </c>
      <c r="K325" s="96" t="n">
        <v>35.624</v>
      </c>
      <c r="L325" s="96" t="n">
        <v>38.8</v>
      </c>
      <c r="M325" s="96" t="n">
        <v>32.195</v>
      </c>
      <c r="N325" s="96" t="n">
        <v>31.8</v>
      </c>
      <c r="O325" s="97" t="n">
        <v>27.84</v>
      </c>
    </row>
    <row r="326" customFormat="false" ht="12.75" hidden="false" customHeight="false" outlineLevel="0" collapsed="false">
      <c r="A326" s="95" t="n">
        <v>319</v>
      </c>
      <c r="B326" s="96" t="n">
        <v>30</v>
      </c>
      <c r="C326" s="96" t="n">
        <v>31.5</v>
      </c>
      <c r="D326" s="96" t="n">
        <v>126.673107</v>
      </c>
      <c r="E326" s="96" t="n">
        <v>32.21</v>
      </c>
      <c r="F326" s="96" t="n">
        <v>40.2686361432825</v>
      </c>
      <c r="G326" s="96" t="n">
        <v>27.84</v>
      </c>
      <c r="H326" s="96" t="n">
        <v>34.6595855464848</v>
      </c>
      <c r="I326" s="96" t="n">
        <v>30.64</v>
      </c>
      <c r="J326" s="96" t="n">
        <v>38.6578906975512</v>
      </c>
      <c r="K326" s="96" t="n">
        <v>35.639</v>
      </c>
      <c r="L326" s="96" t="n">
        <v>38.8</v>
      </c>
      <c r="M326" s="96" t="n">
        <v>32.215</v>
      </c>
      <c r="N326" s="96" t="n">
        <v>31.8</v>
      </c>
      <c r="O326" s="97" t="n">
        <v>27.84</v>
      </c>
    </row>
    <row r="327" customFormat="false" ht="13.5" hidden="false" customHeight="false" outlineLevel="0" collapsed="false">
      <c r="A327" s="98" t="n">
        <v>320</v>
      </c>
      <c r="B327" s="99" t="n">
        <v>30</v>
      </c>
      <c r="C327" s="99" t="n">
        <v>31.5</v>
      </c>
      <c r="D327" s="99" t="n">
        <v>126.7088</v>
      </c>
      <c r="E327" s="99" t="n">
        <v>32.23</v>
      </c>
      <c r="F327" s="99" t="n">
        <v>40.2930815832227</v>
      </c>
      <c r="G327" s="99" t="n">
        <v>27.84</v>
      </c>
      <c r="H327" s="99" t="n">
        <v>34.6814753267949</v>
      </c>
      <c r="I327" s="99" t="n">
        <v>30.64</v>
      </c>
      <c r="J327" s="99" t="n">
        <v>38.6813583198938</v>
      </c>
      <c r="K327" s="99" t="n">
        <v>35.654</v>
      </c>
      <c r="L327" s="99" t="n">
        <v>38.8</v>
      </c>
      <c r="M327" s="99" t="n">
        <v>32.234</v>
      </c>
      <c r="N327" s="99" t="n">
        <v>31.8</v>
      </c>
      <c r="O327" s="100" t="n">
        <v>27.84</v>
      </c>
    </row>
    <row r="328" customFormat="false" ht="12.75" hidden="false" customHeight="false" outlineLevel="0" collapsed="false">
      <c r="A328" s="101" t="n">
        <v>321</v>
      </c>
      <c r="B328" s="102" t="n">
        <v>30</v>
      </c>
      <c r="C328" s="102" t="n">
        <v>31.5</v>
      </c>
      <c r="D328" s="102" t="n">
        <v>126.744467</v>
      </c>
      <c r="E328" s="102" t="n">
        <v>32.25</v>
      </c>
      <c r="F328" s="102" t="n">
        <v>40.3174605006213</v>
      </c>
      <c r="G328" s="102" t="n">
        <v>27.84</v>
      </c>
      <c r="H328" s="102" t="n">
        <v>34.7033055391927</v>
      </c>
      <c r="I328" s="102" t="n">
        <v>30.64</v>
      </c>
      <c r="J328" s="102" t="n">
        <v>38.7047620805964</v>
      </c>
      <c r="K328" s="102" t="n">
        <v>35.669</v>
      </c>
      <c r="L328" s="102" t="n">
        <v>38.8</v>
      </c>
      <c r="M328" s="102" t="n">
        <v>32.254</v>
      </c>
      <c r="N328" s="102" t="n">
        <v>31.8</v>
      </c>
      <c r="O328" s="103" t="n">
        <v>27.84</v>
      </c>
    </row>
    <row r="329" customFormat="false" ht="12.75" hidden="false" customHeight="false" outlineLevel="0" collapsed="false">
      <c r="A329" s="95" t="n">
        <v>322</v>
      </c>
      <c r="B329" s="96" t="n">
        <v>30</v>
      </c>
      <c r="C329" s="96" t="n">
        <v>31.5</v>
      </c>
      <c r="D329" s="96" t="n">
        <v>126.780108</v>
      </c>
      <c r="E329" s="96" t="n">
        <v>32.27</v>
      </c>
      <c r="F329" s="96" t="n">
        <v>40.3417733093053</v>
      </c>
      <c r="G329" s="96" t="n">
        <v>27.84</v>
      </c>
      <c r="H329" s="96" t="n">
        <v>34.7250765542416</v>
      </c>
      <c r="I329" s="96" t="n">
        <v>30.64</v>
      </c>
      <c r="J329" s="96" t="n">
        <v>38.7281023769331</v>
      </c>
      <c r="K329" s="96" t="n">
        <v>35.683</v>
      </c>
      <c r="L329" s="96" t="n">
        <v>38.8</v>
      </c>
      <c r="M329" s="96" t="n">
        <v>32.273</v>
      </c>
      <c r="N329" s="96" t="n">
        <v>31.8</v>
      </c>
      <c r="O329" s="97" t="n">
        <v>27.84</v>
      </c>
    </row>
    <row r="330" customFormat="false" ht="12.75" hidden="false" customHeight="false" outlineLevel="0" collapsed="false">
      <c r="A330" s="95" t="n">
        <v>323</v>
      </c>
      <c r="B330" s="96" t="n">
        <v>30</v>
      </c>
      <c r="C330" s="96" t="n">
        <v>31.5</v>
      </c>
      <c r="D330" s="96" t="n">
        <v>126.815723</v>
      </c>
      <c r="E330" s="96" t="n">
        <v>32.29</v>
      </c>
      <c r="F330" s="96" t="n">
        <v>40.3660204192523</v>
      </c>
      <c r="G330" s="96" t="n">
        <v>27.84</v>
      </c>
      <c r="H330" s="96" t="n">
        <v>34.7467887390578</v>
      </c>
      <c r="I330" s="96" t="n">
        <v>30.64</v>
      </c>
      <c r="J330" s="96" t="n">
        <v>38.7513796024822</v>
      </c>
      <c r="K330" s="96" t="n">
        <v>35.698</v>
      </c>
      <c r="L330" s="96" t="n">
        <v>38.8</v>
      </c>
      <c r="M330" s="96" t="n">
        <v>32.293</v>
      </c>
      <c r="N330" s="96" t="n">
        <v>31.8</v>
      </c>
      <c r="O330" s="97" t="n">
        <v>27.84</v>
      </c>
    </row>
    <row r="331" customFormat="false" ht="12.75" hidden="false" customHeight="false" outlineLevel="0" collapsed="false">
      <c r="A331" s="95" t="n">
        <v>324</v>
      </c>
      <c r="B331" s="96" t="n">
        <v>30</v>
      </c>
      <c r="C331" s="96" t="n">
        <v>31.5</v>
      </c>
      <c r="D331" s="96" t="n">
        <v>126.851312</v>
      </c>
      <c r="E331" s="96" t="n">
        <v>32.31</v>
      </c>
      <c r="F331" s="96" t="n">
        <v>40.3902022366379</v>
      </c>
      <c r="G331" s="96" t="n">
        <v>27.84</v>
      </c>
      <c r="H331" s="96" t="n">
        <v>34.768442457353</v>
      </c>
      <c r="I331" s="96" t="n">
        <v>30.64</v>
      </c>
      <c r="J331" s="96" t="n">
        <v>38.7745941471724</v>
      </c>
      <c r="K331" s="96" t="n">
        <v>35.713</v>
      </c>
      <c r="L331" s="96" t="n">
        <v>38.8</v>
      </c>
      <c r="M331" s="96" t="n">
        <v>32.312</v>
      </c>
      <c r="N331" s="96" t="n">
        <v>31.8</v>
      </c>
      <c r="O331" s="97" t="n">
        <v>27.84</v>
      </c>
    </row>
    <row r="332" customFormat="false" ht="12.75" hidden="false" customHeight="false" outlineLevel="0" collapsed="false">
      <c r="A332" s="95" t="n">
        <v>325</v>
      </c>
      <c r="B332" s="96" t="n">
        <v>30</v>
      </c>
      <c r="C332" s="96" t="n">
        <v>31.5</v>
      </c>
      <c r="D332" s="96" t="n">
        <v>126.886875</v>
      </c>
      <c r="E332" s="96" t="n">
        <v>32.33</v>
      </c>
      <c r="F332" s="96" t="n">
        <v>40.4143191638824</v>
      </c>
      <c r="G332" s="96" t="n">
        <v>27.84</v>
      </c>
      <c r="H332" s="96" t="n">
        <v>34.7900380694765</v>
      </c>
      <c r="I332" s="96" t="n">
        <v>30.64</v>
      </c>
      <c r="J332" s="96" t="n">
        <v>38.7977463973271</v>
      </c>
      <c r="K332" s="96" t="n">
        <v>35.728</v>
      </c>
      <c r="L332" s="96" t="n">
        <v>38.8</v>
      </c>
      <c r="M332" s="96" t="n">
        <v>32.331</v>
      </c>
      <c r="N332" s="96" t="n">
        <v>31.8</v>
      </c>
      <c r="O332" s="97" t="n">
        <v>27.84</v>
      </c>
    </row>
    <row r="333" customFormat="false" ht="12.75" hidden="false" customHeight="false" outlineLevel="0" collapsed="false">
      <c r="A333" s="95" t="n">
        <v>326</v>
      </c>
      <c r="B333" s="96" t="n">
        <v>30</v>
      </c>
      <c r="C333" s="96" t="n">
        <v>31.5</v>
      </c>
      <c r="D333" s="96" t="n">
        <v>126.922412</v>
      </c>
      <c r="E333" s="96" t="n">
        <v>32.35</v>
      </c>
      <c r="F333" s="96" t="n">
        <v>40.4383715996973</v>
      </c>
      <c r="G333" s="96" t="n">
        <v>27.84</v>
      </c>
      <c r="H333" s="96" t="n">
        <v>34.8115759324563</v>
      </c>
      <c r="I333" s="96" t="n">
        <v>30.64</v>
      </c>
      <c r="J333" s="96" t="n">
        <v>38.8208367357095</v>
      </c>
      <c r="K333" s="96" t="n">
        <v>35.743</v>
      </c>
      <c r="L333" s="96" t="n">
        <v>38.8</v>
      </c>
      <c r="M333" s="96" t="n">
        <v>32.351</v>
      </c>
      <c r="N333" s="96" t="n">
        <v>31.8</v>
      </c>
      <c r="O333" s="97" t="n">
        <v>27.84</v>
      </c>
    </row>
    <row r="334" customFormat="false" ht="12.75" hidden="false" customHeight="false" outlineLevel="0" collapsed="false">
      <c r="A334" s="95" t="n">
        <v>327</v>
      </c>
      <c r="B334" s="96" t="n">
        <v>30</v>
      </c>
      <c r="C334" s="96" t="n">
        <v>31.5</v>
      </c>
      <c r="D334" s="96" t="n">
        <v>126.957923</v>
      </c>
      <c r="E334" s="96" t="n">
        <v>32.37</v>
      </c>
      <c r="F334" s="96" t="n">
        <v>40.4623599391307</v>
      </c>
      <c r="G334" s="96" t="n">
        <v>27.84</v>
      </c>
      <c r="H334" s="96" t="n">
        <v>34.8330564000398</v>
      </c>
      <c r="I334" s="96" t="n">
        <v>30.64</v>
      </c>
      <c r="J334" s="96" t="n">
        <v>38.8438655415655</v>
      </c>
      <c r="K334" s="96" t="n">
        <v>35.757</v>
      </c>
      <c r="L334" s="96" t="n">
        <v>38.8</v>
      </c>
      <c r="M334" s="96" t="n">
        <v>32.37</v>
      </c>
      <c r="N334" s="96" t="n">
        <v>31.8</v>
      </c>
      <c r="O334" s="97" t="n">
        <v>27.84</v>
      </c>
    </row>
    <row r="335" customFormat="false" ht="12.75" hidden="false" customHeight="false" outlineLevel="0" collapsed="false">
      <c r="A335" s="95" t="n">
        <v>328</v>
      </c>
      <c r="B335" s="96" t="n">
        <v>30</v>
      </c>
      <c r="C335" s="96" t="n">
        <v>31.5</v>
      </c>
      <c r="D335" s="96" t="n">
        <v>126.993408</v>
      </c>
      <c r="E335" s="96" t="n">
        <v>32.39</v>
      </c>
      <c r="F335" s="96" t="n">
        <v>40.4862845736117</v>
      </c>
      <c r="G335" s="96" t="n">
        <v>27.84</v>
      </c>
      <c r="H335" s="96" t="n">
        <v>34.8544798227341</v>
      </c>
      <c r="I335" s="96" t="n">
        <v>30.64</v>
      </c>
      <c r="J335" s="96" t="n">
        <v>38.8668331906673</v>
      </c>
      <c r="K335" s="96" t="n">
        <v>35.772</v>
      </c>
      <c r="L335" s="96" t="n">
        <v>38.8</v>
      </c>
      <c r="M335" s="96" t="n">
        <v>32.389</v>
      </c>
      <c r="N335" s="96" t="n">
        <v>31.8</v>
      </c>
      <c r="O335" s="97" t="n">
        <v>27.84</v>
      </c>
    </row>
    <row r="336" customFormat="false" ht="12.75" hidden="false" customHeight="false" outlineLevel="0" collapsed="false">
      <c r="A336" s="95" t="n">
        <v>329</v>
      </c>
      <c r="B336" s="96" t="n">
        <v>30</v>
      </c>
      <c r="C336" s="96" t="n">
        <v>31.5</v>
      </c>
      <c r="D336" s="96" t="n">
        <v>127.028867</v>
      </c>
      <c r="E336" s="96" t="n">
        <v>32.41</v>
      </c>
      <c r="F336" s="96" t="n">
        <v>40.5101458909949</v>
      </c>
      <c r="G336" s="96" t="n">
        <v>27.84</v>
      </c>
      <c r="H336" s="96" t="n">
        <v>34.8758465478454</v>
      </c>
      <c r="I336" s="96" t="n">
        <v>30.64</v>
      </c>
      <c r="J336" s="96" t="n">
        <v>38.8897400553551</v>
      </c>
      <c r="K336" s="96" t="n">
        <v>35.787</v>
      </c>
      <c r="L336" s="96" t="n">
        <v>38.8</v>
      </c>
      <c r="M336" s="96" t="n">
        <v>32.408</v>
      </c>
      <c r="N336" s="96" t="n">
        <v>31.8</v>
      </c>
      <c r="O336" s="97" t="n">
        <v>27.84</v>
      </c>
    </row>
    <row r="337" customFormat="false" ht="13.5" hidden="false" customHeight="false" outlineLevel="0" collapsed="false">
      <c r="A337" s="98" t="n">
        <v>330</v>
      </c>
      <c r="B337" s="99" t="n">
        <v>30</v>
      </c>
      <c r="C337" s="99" t="n">
        <v>31.5</v>
      </c>
      <c r="D337" s="99" t="n">
        <v>127.0643</v>
      </c>
      <c r="E337" s="99" t="n">
        <v>32.43</v>
      </c>
      <c r="F337" s="99" t="n">
        <v>40.5339442756033</v>
      </c>
      <c r="G337" s="99" t="n">
        <v>27.84</v>
      </c>
      <c r="H337" s="99" t="n">
        <v>34.8971569195175</v>
      </c>
      <c r="I337" s="99" t="n">
        <v>30.64</v>
      </c>
      <c r="J337" s="99" t="n">
        <v>38.9125865045792</v>
      </c>
      <c r="K337" s="99" t="n">
        <v>35.801</v>
      </c>
      <c r="L337" s="99" t="n">
        <v>38.8</v>
      </c>
      <c r="M337" s="99" t="n">
        <v>32.427</v>
      </c>
      <c r="N337" s="99" t="n">
        <v>31.8</v>
      </c>
      <c r="O337" s="100" t="n">
        <v>27.84</v>
      </c>
    </row>
    <row r="338" customFormat="false" ht="12.75" hidden="false" customHeight="false" outlineLevel="0" collapsed="false">
      <c r="A338" s="101" t="n">
        <v>331</v>
      </c>
      <c r="B338" s="102" t="n">
        <v>30</v>
      </c>
      <c r="C338" s="102" t="n">
        <v>31.5</v>
      </c>
      <c r="D338" s="102" t="n">
        <v>127.099707</v>
      </c>
      <c r="E338" s="102" t="n">
        <v>32.45</v>
      </c>
      <c r="F338" s="102" t="n">
        <v>40.5576801082716</v>
      </c>
      <c r="G338" s="102" t="n">
        <v>27.84</v>
      </c>
      <c r="H338" s="102" t="n">
        <v>34.9184112787705</v>
      </c>
      <c r="I338" s="102" t="n">
        <v>30.64</v>
      </c>
      <c r="J338" s="102" t="n">
        <v>38.9353729039408</v>
      </c>
      <c r="K338" s="102" t="n">
        <v>35.816</v>
      </c>
      <c r="L338" s="102" t="n">
        <v>38.8</v>
      </c>
      <c r="M338" s="102" t="n">
        <v>32.446</v>
      </c>
      <c r="N338" s="102" t="n">
        <v>31.8</v>
      </c>
      <c r="O338" s="103" t="n">
        <v>27.84</v>
      </c>
    </row>
    <row r="339" customFormat="false" ht="12.75" hidden="false" customHeight="false" outlineLevel="0" collapsed="false">
      <c r="A339" s="95" t="n">
        <v>332</v>
      </c>
      <c r="B339" s="96" t="n">
        <v>30</v>
      </c>
      <c r="C339" s="96" t="n">
        <v>31.5</v>
      </c>
      <c r="D339" s="96" t="n">
        <v>127.135088</v>
      </c>
      <c r="E339" s="96" t="n">
        <v>32.47</v>
      </c>
      <c r="F339" s="96" t="n">
        <v>40.581353766388</v>
      </c>
      <c r="G339" s="96" t="n">
        <v>27.84</v>
      </c>
      <c r="H339" s="96" t="n">
        <v>34.9396099635383</v>
      </c>
      <c r="I339" s="96" t="n">
        <v>30.64</v>
      </c>
      <c r="J339" s="96" t="n">
        <v>38.9580996157325</v>
      </c>
      <c r="K339" s="96" t="n">
        <v>35.831</v>
      </c>
      <c r="L339" s="96" t="n">
        <v>38.8</v>
      </c>
      <c r="M339" s="96" t="n">
        <v>32.465</v>
      </c>
      <c r="N339" s="96" t="n">
        <v>31.8</v>
      </c>
      <c r="O339" s="97" t="n">
        <v>27.84</v>
      </c>
    </row>
    <row r="340" customFormat="false" ht="12.75" hidden="false" customHeight="false" outlineLevel="0" collapsed="false">
      <c r="A340" s="95" t="n">
        <v>333</v>
      </c>
      <c r="B340" s="96" t="n">
        <v>30</v>
      </c>
      <c r="C340" s="96" t="n">
        <v>31.5</v>
      </c>
      <c r="D340" s="96" t="n">
        <v>127.170443</v>
      </c>
      <c r="E340" s="96" t="n">
        <v>32.48</v>
      </c>
      <c r="F340" s="96" t="n">
        <v>40.6049656239355</v>
      </c>
      <c r="G340" s="96" t="n">
        <v>27.84</v>
      </c>
      <c r="H340" s="96" t="n">
        <v>34.9607533087059</v>
      </c>
      <c r="I340" s="96" t="n">
        <v>30.64</v>
      </c>
      <c r="J340" s="96" t="n">
        <v>38.9807669989781</v>
      </c>
      <c r="K340" s="96" t="n">
        <v>35.846</v>
      </c>
      <c r="L340" s="96" t="n">
        <v>38.8</v>
      </c>
      <c r="M340" s="96" t="n">
        <v>32.484</v>
      </c>
      <c r="N340" s="96" t="n">
        <v>31.8</v>
      </c>
      <c r="O340" s="97" t="n">
        <v>27.84</v>
      </c>
    </row>
    <row r="341" customFormat="false" ht="12.75" hidden="false" customHeight="false" outlineLevel="0" collapsed="false">
      <c r="A341" s="95" t="n">
        <v>334</v>
      </c>
      <c r="B341" s="96" t="n">
        <v>30</v>
      </c>
      <c r="C341" s="96" t="n">
        <v>31.5</v>
      </c>
      <c r="D341" s="96" t="n">
        <v>127.205772</v>
      </c>
      <c r="E341" s="96" t="n">
        <v>32.5</v>
      </c>
      <c r="F341" s="96" t="n">
        <v>40.6285160515332</v>
      </c>
      <c r="G341" s="96" t="n">
        <v>27.84</v>
      </c>
      <c r="H341" s="96" t="n">
        <v>34.9818416461456</v>
      </c>
      <c r="I341" s="96" t="n">
        <v>30.64</v>
      </c>
      <c r="J341" s="96" t="n">
        <v>39.0033754094718</v>
      </c>
      <c r="K341" s="96" t="n">
        <v>35.86</v>
      </c>
      <c r="L341" s="96" t="n">
        <v>38.8</v>
      </c>
      <c r="M341" s="96" t="n">
        <v>32.503</v>
      </c>
      <c r="N341" s="96" t="n">
        <v>31.8</v>
      </c>
      <c r="O341" s="97" t="n">
        <v>27.84</v>
      </c>
    </row>
    <row r="342" customFormat="false" ht="12.75" hidden="false" customHeight="false" outlineLevel="0" collapsed="false">
      <c r="A342" s="95" t="n">
        <v>335</v>
      </c>
      <c r="B342" s="96" t="n">
        <v>30</v>
      </c>
      <c r="C342" s="96" t="n">
        <v>31.5</v>
      </c>
      <c r="D342" s="96" t="n">
        <v>127.241075</v>
      </c>
      <c r="E342" s="96" t="n">
        <v>32.52</v>
      </c>
      <c r="F342" s="96" t="n">
        <v>40.6520054164759</v>
      </c>
      <c r="G342" s="96" t="n">
        <v>27.84</v>
      </c>
      <c r="H342" s="96" t="n">
        <v>35.0028753047534</v>
      </c>
      <c r="I342" s="96" t="n">
        <v>30.64</v>
      </c>
      <c r="J342" s="96" t="n">
        <v>39.0259251998168</v>
      </c>
      <c r="K342" s="96" t="n">
        <v>35.875</v>
      </c>
      <c r="L342" s="96" t="n">
        <v>38.8</v>
      </c>
      <c r="M342" s="96" t="n">
        <v>32.522</v>
      </c>
      <c r="N342" s="96" t="n">
        <v>31.8</v>
      </c>
      <c r="O342" s="97" t="n">
        <v>27.84</v>
      </c>
    </row>
    <row r="343" customFormat="false" ht="12.75" hidden="false" customHeight="false" outlineLevel="0" collapsed="false">
      <c r="A343" s="95" t="n">
        <v>336</v>
      </c>
      <c r="B343" s="96" t="n">
        <v>30</v>
      </c>
      <c r="C343" s="96" t="n">
        <v>31.5</v>
      </c>
      <c r="D343" s="96" t="n">
        <v>127.276352</v>
      </c>
      <c r="E343" s="96" t="n">
        <v>32.54</v>
      </c>
      <c r="F343" s="96" t="n">
        <v>40.6754340827743</v>
      </c>
      <c r="G343" s="96" t="n">
        <v>27.84</v>
      </c>
      <c r="H343" s="96" t="n">
        <v>35.0238546104843</v>
      </c>
      <c r="I343" s="96" t="n">
        <v>30.64</v>
      </c>
      <c r="J343" s="96" t="n">
        <v>39.0484167194634</v>
      </c>
      <c r="K343" s="96" t="n">
        <v>35.89</v>
      </c>
      <c r="L343" s="96" t="n">
        <v>38.8</v>
      </c>
      <c r="M343" s="96" t="n">
        <v>32.54</v>
      </c>
      <c r="N343" s="96" t="n">
        <v>31.8</v>
      </c>
      <c r="O343" s="97" t="n">
        <v>27.84</v>
      </c>
    </row>
    <row r="344" customFormat="false" ht="12.75" hidden="false" customHeight="false" outlineLevel="0" collapsed="false">
      <c r="A344" s="95" t="n">
        <v>337</v>
      </c>
      <c r="B344" s="96" t="n">
        <v>30</v>
      </c>
      <c r="C344" s="96" t="n">
        <v>31.5</v>
      </c>
      <c r="D344" s="96" t="n">
        <v>127.311603</v>
      </c>
      <c r="E344" s="96" t="n">
        <v>32.56</v>
      </c>
      <c r="F344" s="96" t="n">
        <v>40.698802411194</v>
      </c>
      <c r="G344" s="96" t="n">
        <v>27.84</v>
      </c>
      <c r="H344" s="96" t="n">
        <v>35.0447798863873</v>
      </c>
      <c r="I344" s="96" t="n">
        <v>30.64</v>
      </c>
      <c r="J344" s="96" t="n">
        <v>39.0708503147462</v>
      </c>
      <c r="K344" s="96" t="n">
        <v>35.904</v>
      </c>
      <c r="L344" s="96" t="n">
        <v>38.8</v>
      </c>
      <c r="M344" s="96" t="n">
        <v>32.559</v>
      </c>
      <c r="N344" s="96" t="n">
        <v>31.8</v>
      </c>
      <c r="O344" s="97" t="n">
        <v>27.84</v>
      </c>
    </row>
    <row r="345" customFormat="false" ht="12.75" hidden="false" customHeight="false" outlineLevel="0" collapsed="false">
      <c r="A345" s="95" t="n">
        <v>338</v>
      </c>
      <c r="B345" s="96" t="n">
        <v>30</v>
      </c>
      <c r="C345" s="96" t="n">
        <v>31.5</v>
      </c>
      <c r="D345" s="96" t="n">
        <v>127.346828</v>
      </c>
      <c r="E345" s="96" t="n">
        <v>32.58</v>
      </c>
      <c r="F345" s="96" t="n">
        <v>40.7221107592934</v>
      </c>
      <c r="G345" s="96" t="n">
        <v>27.84</v>
      </c>
      <c r="H345" s="96" t="n">
        <v>35.06565145264</v>
      </c>
      <c r="I345" s="96" t="n">
        <v>30.64</v>
      </c>
      <c r="J345" s="96" t="n">
        <v>39.0932263289217</v>
      </c>
      <c r="K345" s="96" t="n">
        <v>35.919</v>
      </c>
      <c r="L345" s="96" t="n">
        <v>38.8</v>
      </c>
      <c r="M345" s="96" t="n">
        <v>32.578</v>
      </c>
      <c r="N345" s="96" t="n">
        <v>31.8</v>
      </c>
      <c r="O345" s="97" t="n">
        <v>27.84</v>
      </c>
    </row>
    <row r="346" customFormat="false" ht="12.75" hidden="false" customHeight="false" outlineLevel="0" collapsed="false">
      <c r="A346" s="95" t="n">
        <v>339</v>
      </c>
      <c r="B346" s="96" t="n">
        <v>30</v>
      </c>
      <c r="C346" s="96" t="n">
        <v>31.5</v>
      </c>
      <c r="D346" s="96" t="n">
        <v>127.382027</v>
      </c>
      <c r="E346" s="96" t="n">
        <v>32.6</v>
      </c>
      <c r="F346" s="96" t="n">
        <v>40.7453594814622</v>
      </c>
      <c r="G346" s="96" t="n">
        <v>27.84</v>
      </c>
      <c r="H346" s="96" t="n">
        <v>35.0864696265821</v>
      </c>
      <c r="I346" s="96" t="n">
        <v>30.64</v>
      </c>
      <c r="J346" s="96" t="n">
        <v>39.1155451022037</v>
      </c>
      <c r="K346" s="96" t="n">
        <v>35.933</v>
      </c>
      <c r="L346" s="96" t="n">
        <v>38.8</v>
      </c>
      <c r="M346" s="96" t="n">
        <v>32.596</v>
      </c>
      <c r="N346" s="96" t="n">
        <v>31.8</v>
      </c>
      <c r="O346" s="97" t="n">
        <v>27.84</v>
      </c>
    </row>
    <row r="347" customFormat="false" ht="13.5" hidden="false" customHeight="false" outlineLevel="0" collapsed="false">
      <c r="A347" s="98" t="n">
        <v>340</v>
      </c>
      <c r="B347" s="99" t="n">
        <v>30</v>
      </c>
      <c r="C347" s="99" t="n">
        <v>31.5</v>
      </c>
      <c r="D347" s="99" t="n">
        <v>127.4172</v>
      </c>
      <c r="E347" s="99" t="n">
        <v>32.61</v>
      </c>
      <c r="F347" s="99" t="n">
        <v>40.7685489289585</v>
      </c>
      <c r="G347" s="99" t="n">
        <v>27.84</v>
      </c>
      <c r="H347" s="99" t="n">
        <v>35.1072347227492</v>
      </c>
      <c r="I347" s="99" t="n">
        <v>30.64</v>
      </c>
      <c r="J347" s="99" t="n">
        <v>39.1378069718002</v>
      </c>
      <c r="K347" s="99" t="n">
        <v>35.948</v>
      </c>
      <c r="L347" s="99" t="n">
        <v>38.8</v>
      </c>
      <c r="M347" s="99" t="n">
        <v>32.615</v>
      </c>
      <c r="N347" s="99" t="n">
        <v>31.8</v>
      </c>
      <c r="O347" s="100" t="n">
        <v>27.84</v>
      </c>
    </row>
    <row r="348" customFormat="false" ht="12.75" hidden="false" customHeight="false" outlineLevel="0" collapsed="false">
      <c r="A348" s="101" t="n">
        <v>341</v>
      </c>
      <c r="B348" s="102" t="n">
        <v>30</v>
      </c>
      <c r="C348" s="102" t="n">
        <v>31.5</v>
      </c>
      <c r="D348" s="102" t="n">
        <v>127.452347</v>
      </c>
      <c r="E348" s="102" t="n">
        <v>32.63</v>
      </c>
      <c r="F348" s="102" t="n">
        <v>40.7916794499457</v>
      </c>
      <c r="G348" s="102" t="n">
        <v>27.84</v>
      </c>
      <c r="H348" s="102" t="n">
        <v>35.1279470529059</v>
      </c>
      <c r="I348" s="102" t="n">
        <v>30.64</v>
      </c>
      <c r="J348" s="102" t="n">
        <v>39.1600122719478</v>
      </c>
      <c r="K348" s="102" t="n">
        <v>35.963</v>
      </c>
      <c r="L348" s="102" t="n">
        <v>38.8</v>
      </c>
      <c r="M348" s="102" t="n">
        <v>32.633</v>
      </c>
      <c r="N348" s="102" t="n">
        <v>31.8</v>
      </c>
      <c r="O348" s="103" t="n">
        <v>27.84</v>
      </c>
    </row>
    <row r="349" customFormat="false" ht="12.75" hidden="false" customHeight="false" outlineLevel="0" collapsed="false">
      <c r="A349" s="95" t="n">
        <v>342</v>
      </c>
      <c r="B349" s="96" t="n">
        <v>30</v>
      </c>
      <c r="C349" s="96" t="n">
        <v>31.5</v>
      </c>
      <c r="D349" s="96" t="n">
        <v>127.487468</v>
      </c>
      <c r="E349" s="96" t="n">
        <v>32.65</v>
      </c>
      <c r="F349" s="96" t="n">
        <v>40.8147513895283</v>
      </c>
      <c r="G349" s="96" t="n">
        <v>27.84</v>
      </c>
      <c r="H349" s="96" t="n">
        <v>35.1486069260776</v>
      </c>
      <c r="I349" s="96" t="n">
        <v>30.64</v>
      </c>
      <c r="J349" s="96" t="n">
        <v>39.1821613339472</v>
      </c>
      <c r="K349" s="96" t="n">
        <v>35.977</v>
      </c>
      <c r="L349" s="96" t="n">
        <v>38.8</v>
      </c>
      <c r="M349" s="96" t="n">
        <v>32.652</v>
      </c>
      <c r="N349" s="96" t="n">
        <v>31.8</v>
      </c>
      <c r="O349" s="97" t="n">
        <v>27.84</v>
      </c>
    </row>
    <row r="350" customFormat="false" ht="12.75" hidden="false" customHeight="false" outlineLevel="0" collapsed="false">
      <c r="A350" s="95" t="n">
        <v>343</v>
      </c>
      <c r="B350" s="96" t="n">
        <v>30</v>
      </c>
      <c r="C350" s="96" t="n">
        <v>31.5</v>
      </c>
      <c r="D350" s="96" t="n">
        <v>127.522563</v>
      </c>
      <c r="E350" s="96" t="n">
        <v>32.67</v>
      </c>
      <c r="F350" s="96" t="n">
        <v>40.8377650897885</v>
      </c>
      <c r="G350" s="96" t="n">
        <v>27.84</v>
      </c>
      <c r="H350" s="96" t="n">
        <v>35.1692146485833</v>
      </c>
      <c r="I350" s="96" t="n">
        <v>30.64</v>
      </c>
      <c r="J350" s="96" t="n">
        <v>39.2042544861969</v>
      </c>
      <c r="K350" s="96" t="n">
        <v>35.992</v>
      </c>
      <c r="L350" s="96" t="n">
        <v>38.8</v>
      </c>
      <c r="M350" s="96" t="n">
        <v>32.67</v>
      </c>
      <c r="N350" s="96" t="n">
        <v>31.8</v>
      </c>
      <c r="O350" s="97" t="n">
        <v>27.84</v>
      </c>
    </row>
    <row r="351" customFormat="false" ht="12.75" hidden="false" customHeight="false" outlineLevel="0" collapsed="false">
      <c r="A351" s="95" t="n">
        <v>344</v>
      </c>
      <c r="B351" s="96" t="n">
        <v>30</v>
      </c>
      <c r="C351" s="96" t="n">
        <v>31.5</v>
      </c>
      <c r="D351" s="96" t="n">
        <v>127.557632</v>
      </c>
      <c r="E351" s="96" t="n">
        <v>32.69</v>
      </c>
      <c r="F351" s="96" t="n">
        <v>40.8607208898204</v>
      </c>
      <c r="G351" s="96" t="n">
        <v>27.84</v>
      </c>
      <c r="H351" s="96" t="n">
        <v>35.1897705240665</v>
      </c>
      <c r="I351" s="96" t="n">
        <v>30.64</v>
      </c>
      <c r="J351" s="96" t="n">
        <v>39.2262920542276</v>
      </c>
      <c r="K351" s="96" t="n">
        <v>36.006</v>
      </c>
      <c r="L351" s="96" t="n">
        <v>38.8</v>
      </c>
      <c r="M351" s="96" t="n">
        <v>32.689</v>
      </c>
      <c r="N351" s="96" t="n">
        <v>31.8</v>
      </c>
      <c r="O351" s="97" t="n">
        <v>27.84</v>
      </c>
    </row>
    <row r="352" customFormat="false" ht="12.75" hidden="false" customHeight="false" outlineLevel="0" collapsed="false">
      <c r="A352" s="95" t="n">
        <v>345</v>
      </c>
      <c r="B352" s="96" t="n">
        <v>30</v>
      </c>
      <c r="C352" s="96" t="n">
        <v>31.5</v>
      </c>
      <c r="D352" s="96" t="n">
        <v>127.592675</v>
      </c>
      <c r="E352" s="96" t="n">
        <v>32.71</v>
      </c>
      <c r="F352" s="96" t="n">
        <v>40.8836191257655</v>
      </c>
      <c r="G352" s="96" t="n">
        <v>27.84</v>
      </c>
      <c r="H352" s="96" t="n">
        <v>35.2102748535264</v>
      </c>
      <c r="I352" s="96" t="n">
        <v>30.64</v>
      </c>
      <c r="J352" s="96" t="n">
        <v>39.2482743607349</v>
      </c>
      <c r="K352" s="96" t="n">
        <v>36.021</v>
      </c>
      <c r="L352" s="96" t="n">
        <v>38.8</v>
      </c>
      <c r="M352" s="96" t="n">
        <v>32.707</v>
      </c>
      <c r="N352" s="96" t="n">
        <v>31.8</v>
      </c>
      <c r="O352" s="97" t="n">
        <v>27.84</v>
      </c>
    </row>
    <row r="353" customFormat="false" ht="12.75" hidden="false" customHeight="false" outlineLevel="0" collapsed="false">
      <c r="A353" s="95" t="n">
        <v>346</v>
      </c>
      <c r="B353" s="96" t="n">
        <v>30</v>
      </c>
      <c r="C353" s="96" t="n">
        <v>31.5</v>
      </c>
      <c r="D353" s="96" t="n">
        <v>127.627692</v>
      </c>
      <c r="E353" s="96" t="n">
        <v>32.73</v>
      </c>
      <c r="F353" s="96" t="n">
        <v>40.9064601308463</v>
      </c>
      <c r="G353" s="96" t="n">
        <v>27.84</v>
      </c>
      <c r="H353" s="96" t="n">
        <v>35.2307279353488</v>
      </c>
      <c r="I353" s="96" t="n">
        <v>30.64</v>
      </c>
      <c r="J353" s="96" t="n">
        <v>39.2702017256125</v>
      </c>
      <c r="K353" s="96" t="n">
        <v>36.036</v>
      </c>
      <c r="L353" s="96" t="n">
        <v>38.8</v>
      </c>
      <c r="M353" s="96" t="n">
        <v>32.725</v>
      </c>
      <c r="N353" s="96" t="n">
        <v>31.8</v>
      </c>
      <c r="O353" s="97" t="n">
        <v>27.84</v>
      </c>
    </row>
    <row r="354" customFormat="false" ht="12.75" hidden="false" customHeight="false" outlineLevel="0" collapsed="false">
      <c r="A354" s="95" t="n">
        <v>347</v>
      </c>
      <c r="B354" s="96" t="n">
        <v>30</v>
      </c>
      <c r="C354" s="96" t="n">
        <v>31.5</v>
      </c>
      <c r="D354" s="96" t="n">
        <v>127.662683</v>
      </c>
      <c r="E354" s="96" t="n">
        <v>32.74</v>
      </c>
      <c r="F354" s="96" t="n">
        <v>40.9292442354005</v>
      </c>
      <c r="G354" s="96" t="n">
        <v>27.84</v>
      </c>
      <c r="H354" s="96" t="n">
        <v>35.2511300653359</v>
      </c>
      <c r="I354" s="96" t="n">
        <v>30.64</v>
      </c>
      <c r="J354" s="96" t="n">
        <v>39.2920744659845</v>
      </c>
      <c r="K354" s="96" t="n">
        <v>36.05</v>
      </c>
      <c r="L354" s="96" t="n">
        <v>38.8</v>
      </c>
      <c r="M354" s="96" t="n">
        <v>32.743</v>
      </c>
      <c r="N354" s="96" t="n">
        <v>31.8</v>
      </c>
      <c r="O354" s="97" t="n">
        <v>27.84</v>
      </c>
    </row>
    <row r="355" customFormat="false" ht="12.75" hidden="false" customHeight="false" outlineLevel="0" collapsed="false">
      <c r="A355" s="95" t="n">
        <v>348</v>
      </c>
      <c r="B355" s="96" t="n">
        <v>30</v>
      </c>
      <c r="C355" s="96" t="n">
        <v>31.5</v>
      </c>
      <c r="D355" s="96" t="n">
        <v>127.697648</v>
      </c>
      <c r="E355" s="96" t="n">
        <v>32.76</v>
      </c>
      <c r="F355" s="96" t="n">
        <v>40.9519717669137</v>
      </c>
      <c r="G355" s="96" t="n">
        <v>27.84</v>
      </c>
      <c r="H355" s="96" t="n">
        <v>35.2714815367364</v>
      </c>
      <c r="I355" s="96" t="n">
        <v>30.64</v>
      </c>
      <c r="J355" s="96" t="n">
        <v>39.3138928962372</v>
      </c>
      <c r="K355" s="96" t="n">
        <v>36.065</v>
      </c>
      <c r="L355" s="96" t="n">
        <v>38.8</v>
      </c>
      <c r="M355" s="96" t="n">
        <v>32.762</v>
      </c>
      <c r="N355" s="96" t="n">
        <v>31.8</v>
      </c>
      <c r="O355" s="97" t="n">
        <v>27.84</v>
      </c>
    </row>
    <row r="356" customFormat="false" ht="12.75" hidden="false" customHeight="false" outlineLevel="0" collapsed="false">
      <c r="A356" s="95" t="n">
        <v>349</v>
      </c>
      <c r="B356" s="96" t="n">
        <v>30</v>
      </c>
      <c r="C356" s="96" t="n">
        <v>31.5</v>
      </c>
      <c r="D356" s="96" t="n">
        <v>127.732587</v>
      </c>
      <c r="E356" s="96" t="n">
        <v>32.78</v>
      </c>
      <c r="F356" s="96" t="n">
        <v>40.9746430500527</v>
      </c>
      <c r="G356" s="96" t="n">
        <v>27.84</v>
      </c>
      <c r="H356" s="96" t="n">
        <v>35.2917826402744</v>
      </c>
      <c r="I356" s="96" t="n">
        <v>30.64</v>
      </c>
      <c r="J356" s="96" t="n">
        <v>39.3356573280506</v>
      </c>
      <c r="K356" s="96" t="n">
        <v>36.079</v>
      </c>
      <c r="L356" s="96" t="n">
        <v>38.8</v>
      </c>
      <c r="M356" s="96" t="n">
        <v>32.78</v>
      </c>
      <c r="N356" s="96" t="n">
        <v>31.8</v>
      </c>
      <c r="O356" s="97" t="n">
        <v>27.84</v>
      </c>
    </row>
    <row r="357" customFormat="false" ht="13.5" hidden="false" customHeight="false" outlineLevel="0" collapsed="false">
      <c r="A357" s="98" t="n">
        <v>350</v>
      </c>
      <c r="B357" s="99" t="n">
        <v>30</v>
      </c>
      <c r="C357" s="99" t="n">
        <v>31.5</v>
      </c>
      <c r="D357" s="99" t="n">
        <v>127.7675</v>
      </c>
      <c r="E357" s="99" t="n">
        <v>32.8</v>
      </c>
      <c r="F357" s="99" t="n">
        <v>40.997258406697</v>
      </c>
      <c r="G357" s="99" t="n">
        <v>27.84</v>
      </c>
      <c r="H357" s="99" t="n">
        <v>35.3120336641787</v>
      </c>
      <c r="I357" s="99" t="n">
        <v>30.64</v>
      </c>
      <c r="J357" s="99" t="n">
        <v>39.3573680704291</v>
      </c>
      <c r="K357" s="99" t="n">
        <v>36.094</v>
      </c>
      <c r="L357" s="99" t="n">
        <v>38.8</v>
      </c>
      <c r="M357" s="99" t="n">
        <v>32.798</v>
      </c>
      <c r="N357" s="99" t="n">
        <v>31.8</v>
      </c>
      <c r="O357" s="100" t="n">
        <v>27.84</v>
      </c>
    </row>
    <row r="358" customFormat="false" ht="12.75" hidden="false" customHeight="false" outlineLevel="0" collapsed="false">
      <c r="A358" s="101" t="n">
        <v>351</v>
      </c>
      <c r="B358" s="102" t="n">
        <v>30</v>
      </c>
      <c r="C358" s="102" t="n">
        <v>31.5</v>
      </c>
      <c r="D358" s="102" t="n">
        <v>127.802387</v>
      </c>
      <c r="E358" s="102" t="n">
        <v>32.82</v>
      </c>
      <c r="F358" s="102" t="n">
        <v>41.0198181559715</v>
      </c>
      <c r="G358" s="102" t="n">
        <v>27.84</v>
      </c>
      <c r="H358" s="102" t="n">
        <v>35.3322348942109</v>
      </c>
      <c r="I358" s="102" t="n">
        <v>30.64</v>
      </c>
      <c r="J358" s="102" t="n">
        <v>39.3790254297327</v>
      </c>
      <c r="K358" s="102" t="n">
        <v>36.108</v>
      </c>
      <c r="L358" s="102" t="n">
        <v>38.8</v>
      </c>
      <c r="M358" s="102" t="n">
        <v>32.816</v>
      </c>
      <c r="N358" s="102" t="n">
        <v>31.8</v>
      </c>
      <c r="O358" s="103" t="n">
        <v>27.84</v>
      </c>
    </row>
    <row r="359" customFormat="false" ht="12.75" hidden="false" customHeight="false" outlineLevel="0" collapsed="false">
      <c r="A359" s="95" t="n">
        <v>352</v>
      </c>
      <c r="B359" s="96" t="n">
        <v>30</v>
      </c>
      <c r="C359" s="96" t="n">
        <v>31.5</v>
      </c>
      <c r="D359" s="96" t="n">
        <v>127.837248</v>
      </c>
      <c r="E359" s="96" t="n">
        <v>32.83</v>
      </c>
      <c r="F359" s="96" t="n">
        <v>41.0423226142773</v>
      </c>
      <c r="G359" s="96" t="n">
        <v>27.84</v>
      </c>
      <c r="H359" s="96" t="n">
        <v>35.3523866136937</v>
      </c>
      <c r="I359" s="96" t="n">
        <v>30.64</v>
      </c>
      <c r="J359" s="96" t="n">
        <v>39.4006297097062</v>
      </c>
      <c r="K359" s="96" t="n">
        <v>36.123</v>
      </c>
      <c r="L359" s="96" t="n">
        <v>38.8</v>
      </c>
      <c r="M359" s="96" t="n">
        <v>32.834</v>
      </c>
      <c r="N359" s="96" t="n">
        <v>31.8</v>
      </c>
      <c r="O359" s="97" t="n">
        <v>27.84</v>
      </c>
    </row>
    <row r="360" customFormat="false" ht="12.75" hidden="false" customHeight="false" outlineLevel="0" collapsed="false">
      <c r="A360" s="95" t="n">
        <v>353</v>
      </c>
      <c r="B360" s="96" t="n">
        <v>30</v>
      </c>
      <c r="C360" s="96" t="n">
        <v>31.5</v>
      </c>
      <c r="D360" s="96" t="n">
        <v>127.872083</v>
      </c>
      <c r="E360" s="96" t="n">
        <v>32.85</v>
      </c>
      <c r="F360" s="96" t="n">
        <v>41.0647720953225</v>
      </c>
      <c r="G360" s="96" t="n">
        <v>27.84</v>
      </c>
      <c r="H360" s="96" t="n">
        <v>35.3724891035388</v>
      </c>
      <c r="I360" s="96" t="n">
        <v>30.64</v>
      </c>
      <c r="J360" s="96" t="n">
        <v>39.4221812115096</v>
      </c>
      <c r="K360" s="96" t="n">
        <v>36.137</v>
      </c>
      <c r="L360" s="96" t="n">
        <v>38.8</v>
      </c>
      <c r="M360" s="96" t="n">
        <v>32.852</v>
      </c>
      <c r="N360" s="96" t="n">
        <v>31.8</v>
      </c>
      <c r="O360" s="97" t="n">
        <v>27.84</v>
      </c>
    </row>
    <row r="361" customFormat="false" ht="12.75" hidden="false" customHeight="false" outlineLevel="0" collapsed="false">
      <c r="A361" s="95" t="n">
        <v>354</v>
      </c>
      <c r="B361" s="96" t="n">
        <v>30</v>
      </c>
      <c r="C361" s="96" t="n">
        <v>31.5</v>
      </c>
      <c r="D361" s="96" t="n">
        <v>127.906892</v>
      </c>
      <c r="E361" s="96" t="n">
        <v>32.87</v>
      </c>
      <c r="F361" s="96" t="n">
        <v>41.0871669101531</v>
      </c>
      <c r="G361" s="96" t="n">
        <v>27.84</v>
      </c>
      <c r="H361" s="96" t="n">
        <v>35.3925426422735</v>
      </c>
      <c r="I361" s="96" t="n">
        <v>30.64</v>
      </c>
      <c r="J361" s="96" t="n">
        <v>39.443680233747</v>
      </c>
      <c r="K361" s="96" t="n">
        <v>36.152</v>
      </c>
      <c r="L361" s="96" t="n">
        <v>38.8</v>
      </c>
      <c r="M361" s="96" t="n">
        <v>32.87</v>
      </c>
      <c r="N361" s="96" t="n">
        <v>31.8</v>
      </c>
      <c r="O361" s="97" t="n">
        <v>27.84</v>
      </c>
    </row>
    <row r="362" customFormat="false" ht="12.75" hidden="false" customHeight="false" outlineLevel="0" collapsed="false">
      <c r="A362" s="95" t="n">
        <v>355</v>
      </c>
      <c r="B362" s="96" t="n">
        <v>30</v>
      </c>
      <c r="C362" s="96" t="n">
        <v>31.5</v>
      </c>
      <c r="D362" s="96" t="n">
        <v>127.941675</v>
      </c>
      <c r="E362" s="96" t="n">
        <v>32.89</v>
      </c>
      <c r="F362" s="96" t="n">
        <v>41.1095073671829</v>
      </c>
      <c r="G362" s="96" t="n">
        <v>27.84</v>
      </c>
      <c r="H362" s="96" t="n">
        <v>35.4125475060683</v>
      </c>
      <c r="I362" s="96" t="n">
        <v>30.64</v>
      </c>
      <c r="J362" s="96" t="n">
        <v>39.4651270724955</v>
      </c>
      <c r="K362" s="96" t="n">
        <v>36.166</v>
      </c>
      <c r="L362" s="96" t="n">
        <v>38.8</v>
      </c>
      <c r="M362" s="96" t="n">
        <v>32.888</v>
      </c>
      <c r="N362" s="96" t="n">
        <v>31.8</v>
      </c>
      <c r="O362" s="97" t="n">
        <v>27.84</v>
      </c>
    </row>
    <row r="363" customFormat="false" ht="12.75" hidden="false" customHeight="false" outlineLevel="0" collapsed="false">
      <c r="A363" s="95" t="n">
        <v>356</v>
      </c>
      <c r="B363" s="96" t="n">
        <v>30</v>
      </c>
      <c r="C363" s="96" t="n">
        <v>31.5</v>
      </c>
      <c r="D363" s="96" t="n">
        <v>127.976432</v>
      </c>
      <c r="E363" s="96" t="n">
        <v>32.91</v>
      </c>
      <c r="F363" s="96" t="n">
        <v>41.1317937722227</v>
      </c>
      <c r="G363" s="96" t="n">
        <v>27.84</v>
      </c>
      <c r="H363" s="96" t="n">
        <v>35.432503968763</v>
      </c>
      <c r="I363" s="96" t="n">
        <v>30.64</v>
      </c>
      <c r="J363" s="96" t="n">
        <v>39.4865220213338</v>
      </c>
      <c r="K363" s="96" t="n">
        <v>36.181</v>
      </c>
      <c r="L363" s="96" t="n">
        <v>38.8</v>
      </c>
      <c r="M363" s="96" t="n">
        <v>32.905</v>
      </c>
      <c r="N363" s="96" t="n">
        <v>31.8</v>
      </c>
      <c r="O363" s="97" t="n">
        <v>27.84</v>
      </c>
    </row>
    <row r="364" customFormat="false" ht="12.75" hidden="false" customHeight="false" outlineLevel="0" collapsed="false">
      <c r="A364" s="95" t="n">
        <v>357</v>
      </c>
      <c r="B364" s="96" t="n">
        <v>30</v>
      </c>
      <c r="C364" s="96" t="n">
        <v>31.5</v>
      </c>
      <c r="D364" s="96" t="n">
        <v>128.011163</v>
      </c>
      <c r="E364" s="96" t="n">
        <v>32.92</v>
      </c>
      <c r="F364" s="96" t="n">
        <v>41.1540264285102</v>
      </c>
      <c r="G364" s="96" t="n">
        <v>27.84</v>
      </c>
      <c r="H364" s="96" t="n">
        <v>35.4524123018932</v>
      </c>
      <c r="I364" s="96" t="n">
        <v>30.64</v>
      </c>
      <c r="J364" s="96" t="n">
        <v>39.5078653713698</v>
      </c>
      <c r="K364" s="96" t="n">
        <v>36.195</v>
      </c>
      <c r="L364" s="96" t="n">
        <v>38.8</v>
      </c>
      <c r="M364" s="96" t="n">
        <v>32.923</v>
      </c>
      <c r="N364" s="96" t="n">
        <v>31.8</v>
      </c>
      <c r="O364" s="97" t="n">
        <v>27.84</v>
      </c>
    </row>
    <row r="365" customFormat="false" ht="12.75" hidden="false" customHeight="false" outlineLevel="0" collapsed="false">
      <c r="A365" s="95" t="n">
        <v>358</v>
      </c>
      <c r="B365" s="96" t="n">
        <v>30</v>
      </c>
      <c r="C365" s="96" t="n">
        <v>31.5</v>
      </c>
      <c r="D365" s="96" t="n">
        <v>128.045868</v>
      </c>
      <c r="E365" s="96" t="n">
        <v>32.94</v>
      </c>
      <c r="F365" s="96" t="n">
        <v>41.1762056367383</v>
      </c>
      <c r="G365" s="96" t="n">
        <v>27.84</v>
      </c>
      <c r="H365" s="96" t="n">
        <v>35.4722727747156</v>
      </c>
      <c r="I365" s="96" t="n">
        <v>30.64</v>
      </c>
      <c r="J365" s="96" t="n">
        <v>39.5291574112687</v>
      </c>
      <c r="K365" s="96" t="n">
        <v>36.21</v>
      </c>
      <c r="L365" s="96" t="n">
        <v>38.8</v>
      </c>
      <c r="M365" s="96" t="n">
        <v>32.941</v>
      </c>
      <c r="N365" s="96" t="n">
        <v>31.8</v>
      </c>
      <c r="O365" s="97" t="n">
        <v>27.84</v>
      </c>
    </row>
    <row r="366" customFormat="false" ht="12.75" hidden="false" customHeight="false" outlineLevel="0" collapsed="false">
      <c r="A366" s="95" t="n">
        <v>359</v>
      </c>
      <c r="B366" s="96" t="n">
        <v>30</v>
      </c>
      <c r="C366" s="96" t="n">
        <v>31.5</v>
      </c>
      <c r="D366" s="96" t="n">
        <v>128.080547</v>
      </c>
      <c r="E366" s="96" t="n">
        <v>32.96</v>
      </c>
      <c r="F366" s="96" t="n">
        <v>41.1983316950836</v>
      </c>
      <c r="G366" s="96" t="n">
        <v>27.84</v>
      </c>
      <c r="H366" s="96" t="n">
        <v>35.4920856542339</v>
      </c>
      <c r="I366" s="96" t="n">
        <v>30.64</v>
      </c>
      <c r="J366" s="96" t="n">
        <v>39.5503984272803</v>
      </c>
      <c r="K366" s="96" t="n">
        <v>36.224</v>
      </c>
      <c r="L366" s="96" t="n">
        <v>38.8</v>
      </c>
      <c r="M366" s="96" t="n">
        <v>32.959</v>
      </c>
      <c r="N366" s="96" t="n">
        <v>31.8</v>
      </c>
      <c r="O366" s="97" t="n">
        <v>27.84</v>
      </c>
    </row>
    <row r="367" customFormat="false" ht="13.5" hidden="false" customHeight="false" outlineLevel="0" collapsed="false">
      <c r="A367" s="98" t="n">
        <v>360</v>
      </c>
      <c r="B367" s="99" t="n">
        <v>30</v>
      </c>
      <c r="C367" s="99" t="n">
        <v>31.5</v>
      </c>
      <c r="D367" s="99" t="n">
        <v>128.1152</v>
      </c>
      <c r="E367" s="99" t="n">
        <v>32.98</v>
      </c>
      <c r="F367" s="99" t="n">
        <v>41.2204048992345</v>
      </c>
      <c r="G367" s="99" t="n">
        <v>27.84</v>
      </c>
      <c r="H367" s="99" t="n">
        <v>35.5118512052236</v>
      </c>
      <c r="I367" s="99" t="n">
        <v>30.64</v>
      </c>
      <c r="J367" s="99" t="n">
        <v>39.5715887032651</v>
      </c>
      <c r="K367" s="99" t="n">
        <v>36.239</v>
      </c>
      <c r="L367" s="99" t="n">
        <v>38.8</v>
      </c>
      <c r="M367" s="99" t="n">
        <v>32.976</v>
      </c>
      <c r="N367" s="99" t="n">
        <v>31.8</v>
      </c>
      <c r="O367" s="100" t="n">
        <v>27.84</v>
      </c>
    </row>
    <row r="368" customFormat="false" ht="12.75" hidden="false" customHeight="false" outlineLevel="0" collapsed="false">
      <c r="A368" s="101" t="n">
        <v>361</v>
      </c>
      <c r="B368" s="102" t="n">
        <v>30</v>
      </c>
      <c r="C368" s="102" t="n">
        <v>31.5</v>
      </c>
      <c r="D368" s="102" t="n">
        <v>128.149827</v>
      </c>
      <c r="E368" s="102" t="n">
        <v>32.99</v>
      </c>
      <c r="F368" s="102" t="n">
        <v>41.2424255424188</v>
      </c>
      <c r="G368" s="102" t="n">
        <v>27.84</v>
      </c>
      <c r="H368" s="102" t="n">
        <v>35.5315696902568</v>
      </c>
      <c r="I368" s="102" t="n">
        <v>30.64</v>
      </c>
      <c r="J368" s="102" t="n">
        <v>39.592728520722</v>
      </c>
      <c r="K368" s="102" t="n">
        <v>36.253</v>
      </c>
      <c r="L368" s="102" t="n">
        <v>38.8</v>
      </c>
      <c r="M368" s="102" t="n">
        <v>32.994</v>
      </c>
      <c r="N368" s="102" t="n">
        <v>31.8</v>
      </c>
      <c r="O368" s="103" t="n">
        <v>27.84</v>
      </c>
    </row>
    <row r="369" customFormat="false" ht="12.75" hidden="false" customHeight="false" outlineLevel="0" collapsed="false">
      <c r="A369" s="95" t="n">
        <v>362</v>
      </c>
      <c r="B369" s="96" t="n">
        <v>30</v>
      </c>
      <c r="C369" s="96" t="n">
        <v>31.5</v>
      </c>
      <c r="D369" s="96" t="n">
        <v>128.184428</v>
      </c>
      <c r="E369" s="96" t="n">
        <v>33.01</v>
      </c>
      <c r="F369" s="96" t="n">
        <v>41.2643939154307</v>
      </c>
      <c r="G369" s="96" t="n">
        <v>27.84</v>
      </c>
      <c r="H369" s="96" t="n">
        <v>35.5512413697266</v>
      </c>
      <c r="I369" s="96" t="n">
        <v>30.64</v>
      </c>
      <c r="J369" s="96" t="n">
        <v>39.6138181588135</v>
      </c>
      <c r="K369" s="96" t="n">
        <v>36.267</v>
      </c>
      <c r="L369" s="96" t="n">
        <v>38.8</v>
      </c>
      <c r="M369" s="96" t="n">
        <v>33.012</v>
      </c>
      <c r="N369" s="96" t="n">
        <v>31.8</v>
      </c>
      <c r="O369" s="97" t="n">
        <v>27.84</v>
      </c>
    </row>
    <row r="370" customFormat="false" ht="12.75" hidden="false" customHeight="false" outlineLevel="0" collapsed="false">
      <c r="A370" s="95" t="n">
        <v>363</v>
      </c>
      <c r="B370" s="96" t="n">
        <v>30</v>
      </c>
      <c r="C370" s="96" t="n">
        <v>31.5</v>
      </c>
      <c r="D370" s="96" t="n">
        <v>128.219003</v>
      </c>
      <c r="E370" s="96" t="n">
        <v>33.03</v>
      </c>
      <c r="F370" s="96" t="n">
        <v>41.2863103066579</v>
      </c>
      <c r="G370" s="96" t="n">
        <v>27.84</v>
      </c>
      <c r="H370" s="96" t="n">
        <v>35.5708665018709</v>
      </c>
      <c r="I370" s="96" t="n">
        <v>30.64</v>
      </c>
      <c r="J370" s="96" t="n">
        <v>39.6348578943916</v>
      </c>
      <c r="K370" s="96" t="n">
        <v>36.282</v>
      </c>
      <c r="L370" s="96" t="n">
        <v>38.8</v>
      </c>
      <c r="M370" s="96" t="n">
        <v>33.029</v>
      </c>
      <c r="N370" s="96" t="n">
        <v>31.8</v>
      </c>
      <c r="O370" s="97" t="n">
        <v>27.84</v>
      </c>
    </row>
    <row r="371" customFormat="false" ht="12.75" hidden="false" customHeight="false" outlineLevel="0" collapsed="false">
      <c r="A371" s="95" t="n">
        <v>364</v>
      </c>
      <c r="B371" s="96" t="n">
        <v>30</v>
      </c>
      <c r="C371" s="96" t="n">
        <v>31.5</v>
      </c>
      <c r="D371" s="96" t="n">
        <v>128.253552</v>
      </c>
      <c r="E371" s="96" t="n">
        <v>33.05</v>
      </c>
      <c r="F371" s="96" t="n">
        <v>41.308175002108</v>
      </c>
      <c r="G371" s="96" t="n">
        <v>27.84</v>
      </c>
      <c r="H371" s="96" t="n">
        <v>35.5904453427967</v>
      </c>
      <c r="I371" s="96" t="n">
        <v>30.64</v>
      </c>
      <c r="J371" s="96" t="n">
        <v>39.6558480020237</v>
      </c>
      <c r="K371" s="96" t="n">
        <v>36.296</v>
      </c>
      <c r="L371" s="96" t="n">
        <v>38.8</v>
      </c>
      <c r="M371" s="96" t="n">
        <v>33.047</v>
      </c>
      <c r="N371" s="96" t="n">
        <v>31.8</v>
      </c>
      <c r="O371" s="97" t="n">
        <v>27.84</v>
      </c>
    </row>
    <row r="372" customFormat="false" ht="12.75" hidden="false" customHeight="false" outlineLevel="0" collapsed="false">
      <c r="A372" s="95" t="n">
        <v>365</v>
      </c>
      <c r="B372" s="96" t="n">
        <v>30</v>
      </c>
      <c r="C372" s="96" t="n">
        <v>31.5</v>
      </c>
      <c r="D372" s="96" t="n">
        <v>128.288075</v>
      </c>
      <c r="E372" s="96" t="n">
        <v>33.06</v>
      </c>
      <c r="F372" s="96" t="n">
        <v>41.3299882854347</v>
      </c>
      <c r="G372" s="96" t="n">
        <v>27.84</v>
      </c>
      <c r="H372" s="96" t="n">
        <v>35.6099781465029</v>
      </c>
      <c r="I372" s="96" t="n">
        <v>30.64</v>
      </c>
      <c r="J372" s="96" t="n">
        <v>39.6767887540173</v>
      </c>
      <c r="K372" s="96" t="n">
        <v>36.311</v>
      </c>
      <c r="L372" s="96" t="n">
        <v>38.8</v>
      </c>
      <c r="M372" s="96" t="n">
        <v>33.064</v>
      </c>
      <c r="N372" s="96" t="n">
        <v>31.8</v>
      </c>
      <c r="O372" s="97" t="n">
        <v>27.84</v>
      </c>
    </row>
    <row r="373" customFormat="false" ht="12.75" hidden="false" customHeight="false" outlineLevel="0" collapsed="false">
      <c r="A373" s="95" t="n">
        <v>366</v>
      </c>
      <c r="B373" s="96" t="n">
        <v>30</v>
      </c>
      <c r="C373" s="96" t="n">
        <v>31.5</v>
      </c>
      <c r="D373" s="96" t="n">
        <v>128.322572</v>
      </c>
      <c r="E373" s="96" t="n">
        <v>33.08</v>
      </c>
      <c r="F373" s="96" t="n">
        <v>41.3517504379634</v>
      </c>
      <c r="G373" s="96" t="n">
        <v>27.84</v>
      </c>
      <c r="H373" s="96" t="n">
        <v>35.6294651649036</v>
      </c>
      <c r="I373" s="96" t="n">
        <v>30.64</v>
      </c>
      <c r="J373" s="96" t="n">
        <v>39.6976804204449</v>
      </c>
      <c r="K373" s="96" t="n">
        <v>36.325</v>
      </c>
      <c r="L373" s="96" t="n">
        <v>38.8</v>
      </c>
      <c r="M373" s="96" t="n">
        <v>33.081</v>
      </c>
      <c r="N373" s="96" t="n">
        <v>31.8</v>
      </c>
      <c r="O373" s="97" t="n">
        <v>27.84</v>
      </c>
    </row>
    <row r="374" customFormat="false" ht="12.75" hidden="false" customHeight="false" outlineLevel="0" collapsed="false">
      <c r="A374" s="95" t="n">
        <v>367</v>
      </c>
      <c r="B374" s="96" t="n">
        <v>30</v>
      </c>
      <c r="C374" s="96" t="n">
        <v>31.5</v>
      </c>
      <c r="D374" s="96" t="n">
        <v>128.357043</v>
      </c>
      <c r="E374" s="96" t="n">
        <v>33.1</v>
      </c>
      <c r="F374" s="96" t="n">
        <v>41.3734617387167</v>
      </c>
      <c r="G374" s="96" t="n">
        <v>27.84</v>
      </c>
      <c r="H374" s="96" t="n">
        <v>35.6489066478509</v>
      </c>
      <c r="I374" s="96" t="n">
        <v>30.64</v>
      </c>
      <c r="J374" s="96" t="n">
        <v>39.718523269168</v>
      </c>
      <c r="K374" s="96" t="n">
        <v>36.339</v>
      </c>
      <c r="L374" s="96" t="n">
        <v>38.8</v>
      </c>
      <c r="M374" s="96" t="n">
        <v>33.099</v>
      </c>
      <c r="N374" s="96" t="n">
        <v>31.8</v>
      </c>
      <c r="O374" s="97" t="n">
        <v>27.84</v>
      </c>
    </row>
    <row r="375" customFormat="false" ht="12.75" hidden="false" customHeight="false" outlineLevel="0" collapsed="false">
      <c r="A375" s="95" t="n">
        <v>368</v>
      </c>
      <c r="B375" s="96" t="n">
        <v>30</v>
      </c>
      <c r="C375" s="96" t="n">
        <v>31.5</v>
      </c>
      <c r="D375" s="96" t="n">
        <v>128.391488</v>
      </c>
      <c r="E375" s="96" t="n">
        <v>33.12</v>
      </c>
      <c r="F375" s="96" t="n">
        <v>41.3951224644395</v>
      </c>
      <c r="G375" s="96" t="n">
        <v>27.84</v>
      </c>
      <c r="H375" s="96" t="n">
        <v>35.6683028431572</v>
      </c>
      <c r="I375" s="96" t="n">
        <v>30.64</v>
      </c>
      <c r="J375" s="96" t="n">
        <v>39.7393175658619</v>
      </c>
      <c r="K375" s="96" t="n">
        <v>36.354</v>
      </c>
      <c r="L375" s="96" t="n">
        <v>38.8</v>
      </c>
      <c r="M375" s="96" t="n">
        <v>33.116</v>
      </c>
      <c r="N375" s="96" t="n">
        <v>31.8</v>
      </c>
      <c r="O375" s="97" t="n">
        <v>27.84</v>
      </c>
    </row>
    <row r="376" customFormat="false" ht="12.75" hidden="false" customHeight="false" outlineLevel="0" collapsed="false">
      <c r="A376" s="95" t="n">
        <v>369</v>
      </c>
      <c r="B376" s="96" t="n">
        <v>30</v>
      </c>
      <c r="C376" s="96" t="n">
        <v>31.5</v>
      </c>
      <c r="D376" s="96" t="n">
        <v>128.425907</v>
      </c>
      <c r="E376" s="96" t="n">
        <v>33.13</v>
      </c>
      <c r="F376" s="96" t="n">
        <v>41.4167328896236</v>
      </c>
      <c r="G376" s="96" t="n">
        <v>27.84</v>
      </c>
      <c r="H376" s="96" t="n">
        <v>35.6876539966175</v>
      </c>
      <c r="I376" s="96" t="n">
        <v>30.64</v>
      </c>
      <c r="J376" s="96" t="n">
        <v>39.7600635740386</v>
      </c>
      <c r="K376" s="96" t="n">
        <v>36.368</v>
      </c>
      <c r="L376" s="96" t="n">
        <v>38.8</v>
      </c>
      <c r="M376" s="96" t="n">
        <v>33.133</v>
      </c>
      <c r="N376" s="96" t="n">
        <v>31.8</v>
      </c>
      <c r="O376" s="97" t="n">
        <v>27.84</v>
      </c>
    </row>
    <row r="377" customFormat="false" ht="13.5" hidden="false" customHeight="false" outlineLevel="0" collapsed="false">
      <c r="A377" s="98" t="n">
        <v>370</v>
      </c>
      <c r="B377" s="99" t="n">
        <v>30</v>
      </c>
      <c r="C377" s="99" t="n">
        <v>31.5</v>
      </c>
      <c r="D377" s="99" t="n">
        <v>128.4603</v>
      </c>
      <c r="E377" s="99" t="n">
        <v>33.15</v>
      </c>
      <c r="F377" s="99" t="n">
        <v>41.4382932865322</v>
      </c>
      <c r="G377" s="99" t="n">
        <v>27.84</v>
      </c>
      <c r="H377" s="99" t="n">
        <v>35.7069603520311</v>
      </c>
      <c r="I377" s="99" t="n">
        <v>30.64</v>
      </c>
      <c r="J377" s="99" t="n">
        <v>39.7807615550709</v>
      </c>
      <c r="K377" s="99" t="n">
        <v>36.382</v>
      </c>
      <c r="L377" s="99" t="n">
        <v>38.8</v>
      </c>
      <c r="M377" s="99" t="n">
        <v>33.151</v>
      </c>
      <c r="N377" s="99" t="n">
        <v>31.8</v>
      </c>
      <c r="O377" s="100" t="n">
        <v>27.84</v>
      </c>
    </row>
    <row r="378" customFormat="false" ht="12.75" hidden="false" customHeight="false" outlineLevel="0" collapsed="false">
      <c r="A378" s="101" t="n">
        <v>371</v>
      </c>
      <c r="B378" s="102" t="n">
        <v>30</v>
      </c>
      <c r="C378" s="102" t="n">
        <v>31.5</v>
      </c>
      <c r="D378" s="102" t="n">
        <v>128.494667</v>
      </c>
      <c r="E378" s="102" t="n">
        <v>33.17</v>
      </c>
      <c r="F378" s="102" t="n">
        <v>41.459803925224</v>
      </c>
      <c r="G378" s="102" t="n">
        <v>27.84</v>
      </c>
      <c r="H378" s="102" t="n">
        <v>35.7262221512233</v>
      </c>
      <c r="I378" s="102" t="n">
        <v>30.64</v>
      </c>
      <c r="J378" s="102" t="n">
        <v>39.8014117682151</v>
      </c>
      <c r="K378" s="102" t="n">
        <v>36.397</v>
      </c>
      <c r="L378" s="102" t="n">
        <v>38.8</v>
      </c>
      <c r="M378" s="102" t="n">
        <v>33.168</v>
      </c>
      <c r="N378" s="102" t="n">
        <v>31.8</v>
      </c>
      <c r="O378" s="103" t="n">
        <v>27.84</v>
      </c>
    </row>
    <row r="379" customFormat="false" ht="12.75" hidden="false" customHeight="false" outlineLevel="0" collapsed="false">
      <c r="A379" s="95" t="n">
        <v>372</v>
      </c>
      <c r="B379" s="96" t="n">
        <v>30</v>
      </c>
      <c r="C379" s="96" t="n">
        <v>31.5</v>
      </c>
      <c r="D379" s="96" t="n">
        <v>128.529008</v>
      </c>
      <c r="E379" s="96" t="n">
        <v>33.19</v>
      </c>
      <c r="F379" s="96" t="n">
        <v>41.4812650735769</v>
      </c>
      <c r="G379" s="96" t="n">
        <v>27.84</v>
      </c>
      <c r="H379" s="96" t="n">
        <v>35.7454396340666</v>
      </c>
      <c r="I379" s="96" t="n">
        <v>30.64</v>
      </c>
      <c r="J379" s="96" t="n">
        <v>39.8220144706338</v>
      </c>
      <c r="K379" s="96" t="n">
        <v>36.411</v>
      </c>
      <c r="L379" s="96" t="n">
        <v>38.8</v>
      </c>
      <c r="M379" s="96" t="n">
        <v>33.185</v>
      </c>
      <c r="N379" s="96" t="n">
        <v>31.8</v>
      </c>
      <c r="O379" s="97" t="n">
        <v>27.84</v>
      </c>
    </row>
    <row r="380" customFormat="false" ht="12.75" hidden="false" customHeight="false" outlineLevel="0" collapsed="false">
      <c r="A380" s="95" t="n">
        <v>373</v>
      </c>
      <c r="B380" s="96" t="n">
        <v>30</v>
      </c>
      <c r="C380" s="96" t="n">
        <v>31.5</v>
      </c>
      <c r="D380" s="96" t="n">
        <v>128.563323</v>
      </c>
      <c r="E380" s="96" t="n">
        <v>33.2</v>
      </c>
      <c r="F380" s="96" t="n">
        <v>41.5026769973112</v>
      </c>
      <c r="G380" s="96" t="n">
        <v>27.84</v>
      </c>
      <c r="H380" s="96" t="n">
        <v>35.7646130385014</v>
      </c>
      <c r="I380" s="96" t="n">
        <v>30.64</v>
      </c>
      <c r="J380" s="96" t="n">
        <v>39.8425699174188</v>
      </c>
      <c r="K380" s="96" t="n">
        <v>36.425</v>
      </c>
      <c r="L380" s="96" t="n">
        <v>38.8</v>
      </c>
      <c r="M380" s="96" t="n">
        <v>33.202</v>
      </c>
      <c r="N380" s="96" t="n">
        <v>31.8</v>
      </c>
      <c r="O380" s="97" t="n">
        <v>27.84</v>
      </c>
    </row>
    <row r="381" customFormat="false" ht="12.75" hidden="false" customHeight="false" outlineLevel="0" collapsed="false">
      <c r="A381" s="95" t="n">
        <v>374</v>
      </c>
      <c r="B381" s="96" t="n">
        <v>30</v>
      </c>
      <c r="C381" s="96" t="n">
        <v>31.5</v>
      </c>
      <c r="D381" s="96" t="n">
        <v>128.597612</v>
      </c>
      <c r="E381" s="96" t="n">
        <v>33.22</v>
      </c>
      <c r="F381" s="96" t="n">
        <v>41.5240399600131</v>
      </c>
      <c r="G381" s="96" t="n">
        <v>27.84</v>
      </c>
      <c r="H381" s="96" t="n">
        <v>35.7837426005572</v>
      </c>
      <c r="I381" s="96" t="n">
        <v>30.64</v>
      </c>
      <c r="J381" s="96" t="n">
        <v>39.8630783616126</v>
      </c>
      <c r="K381" s="96" t="n">
        <v>36.44</v>
      </c>
      <c r="L381" s="96" t="n">
        <v>38.8</v>
      </c>
      <c r="M381" s="96" t="n">
        <v>33.219</v>
      </c>
      <c r="N381" s="96" t="n">
        <v>31.8</v>
      </c>
      <c r="O381" s="97" t="n">
        <v>27.84</v>
      </c>
    </row>
    <row r="382" customFormat="false" ht="12.75" hidden="false" customHeight="false" outlineLevel="0" collapsed="false">
      <c r="A382" s="95" t="n">
        <v>375</v>
      </c>
      <c r="B382" s="96" t="n">
        <v>30</v>
      </c>
      <c r="C382" s="96" t="n">
        <v>31.5</v>
      </c>
      <c r="D382" s="96" t="n">
        <v>128.631875</v>
      </c>
      <c r="E382" s="96" t="n">
        <v>33.24</v>
      </c>
      <c r="F382" s="96" t="n">
        <v>41.5453542231572</v>
      </c>
      <c r="G382" s="96" t="n">
        <v>27.84</v>
      </c>
      <c r="H382" s="96" t="n">
        <v>35.8028285543726</v>
      </c>
      <c r="I382" s="96" t="n">
        <v>30.64</v>
      </c>
      <c r="J382" s="96" t="n">
        <v>39.8835400542309</v>
      </c>
      <c r="K382" s="96" t="n">
        <v>36.454</v>
      </c>
      <c r="L382" s="96" t="n">
        <v>38.8</v>
      </c>
      <c r="M382" s="96" t="n">
        <v>33.236</v>
      </c>
      <c r="N382" s="96" t="n">
        <v>31.8</v>
      </c>
      <c r="O382" s="97" t="n">
        <v>27.84</v>
      </c>
    </row>
    <row r="383" customFormat="false" ht="12.75" hidden="false" customHeight="false" outlineLevel="0" collapsed="false">
      <c r="A383" s="95" t="n">
        <v>376</v>
      </c>
      <c r="B383" s="96" t="n">
        <v>30</v>
      </c>
      <c r="C383" s="96" t="n">
        <v>31.5</v>
      </c>
      <c r="D383" s="96" t="n">
        <v>128.666112</v>
      </c>
      <c r="E383" s="96" t="n">
        <v>33.25</v>
      </c>
      <c r="F383" s="96" t="n">
        <v>41.566620046129</v>
      </c>
      <c r="G383" s="96" t="n">
        <v>27.84</v>
      </c>
      <c r="H383" s="96" t="n">
        <v>35.8218711322155</v>
      </c>
      <c r="I383" s="96" t="n">
        <v>30.64</v>
      </c>
      <c r="J383" s="96" t="n">
        <v>39.9039552442839</v>
      </c>
      <c r="K383" s="96" t="n">
        <v>36.468</v>
      </c>
      <c r="L383" s="96" t="n">
        <v>38.8</v>
      </c>
      <c r="M383" s="96" t="n">
        <v>33.253</v>
      </c>
      <c r="N383" s="96" t="n">
        <v>31.8</v>
      </c>
      <c r="O383" s="97" t="n">
        <v>27.84</v>
      </c>
    </row>
    <row r="384" customFormat="false" ht="12.75" hidden="false" customHeight="false" outlineLevel="0" collapsed="false">
      <c r="A384" s="95" t="n">
        <v>377</v>
      </c>
      <c r="B384" s="96" t="n">
        <v>30</v>
      </c>
      <c r="C384" s="96" t="n">
        <v>31.5</v>
      </c>
      <c r="D384" s="96" t="n">
        <v>128.700323</v>
      </c>
      <c r="E384" s="96" t="n">
        <v>33.27</v>
      </c>
      <c r="F384" s="96" t="n">
        <v>41.5878376862474</v>
      </c>
      <c r="G384" s="96" t="n">
        <v>27.84</v>
      </c>
      <c r="H384" s="96" t="n">
        <v>35.8408705645034</v>
      </c>
      <c r="I384" s="96" t="n">
        <v>30.64</v>
      </c>
      <c r="J384" s="96" t="n">
        <v>39.9243241787975</v>
      </c>
      <c r="K384" s="96" t="n">
        <v>36.482</v>
      </c>
      <c r="L384" s="96" t="n">
        <v>38.8</v>
      </c>
      <c r="M384" s="96" t="n">
        <v>33.27</v>
      </c>
      <c r="N384" s="96" t="n">
        <v>31.8</v>
      </c>
      <c r="O384" s="97" t="n">
        <v>27.84</v>
      </c>
    </row>
    <row r="385" customFormat="false" ht="12.75" hidden="false" customHeight="false" outlineLevel="0" collapsed="false">
      <c r="A385" s="95" t="n">
        <v>378</v>
      </c>
      <c r="B385" s="96" t="n">
        <v>30</v>
      </c>
      <c r="C385" s="96" t="n">
        <v>31.5</v>
      </c>
      <c r="D385" s="96" t="n">
        <v>128.734508</v>
      </c>
      <c r="E385" s="96" t="n">
        <v>33.29</v>
      </c>
      <c r="F385" s="96" t="n">
        <v>41.6090073987862</v>
      </c>
      <c r="G385" s="96" t="n">
        <v>27.84</v>
      </c>
      <c r="H385" s="96" t="n">
        <v>35.8598270798222</v>
      </c>
      <c r="I385" s="96" t="n">
        <v>30.64</v>
      </c>
      <c r="J385" s="96" t="n">
        <v>39.9446471028347</v>
      </c>
      <c r="K385" s="96" t="n">
        <v>36.497</v>
      </c>
      <c r="L385" s="96" t="n">
        <v>38.8</v>
      </c>
      <c r="M385" s="96" t="n">
        <v>33.287</v>
      </c>
      <c r="N385" s="96" t="n">
        <v>31.8</v>
      </c>
      <c r="O385" s="97" t="n">
        <v>27.84</v>
      </c>
    </row>
    <row r="386" customFormat="false" ht="12.75" hidden="false" customHeight="false" outlineLevel="0" collapsed="false">
      <c r="A386" s="95" t="n">
        <v>379</v>
      </c>
      <c r="B386" s="96" t="n">
        <v>30</v>
      </c>
      <c r="C386" s="96" t="n">
        <v>31.5</v>
      </c>
      <c r="D386" s="96" t="n">
        <v>128.768667</v>
      </c>
      <c r="E386" s="96" t="n">
        <v>33.3</v>
      </c>
      <c r="F386" s="96" t="n">
        <v>41.6301294369958</v>
      </c>
      <c r="G386" s="96" t="n">
        <v>27.84</v>
      </c>
      <c r="H386" s="96" t="n">
        <v>35.8787409049463</v>
      </c>
      <c r="I386" s="96" t="n">
        <v>30.64</v>
      </c>
      <c r="J386" s="96" t="n">
        <v>39.964924259516</v>
      </c>
      <c r="K386" s="96" t="n">
        <v>36.511</v>
      </c>
      <c r="L386" s="96" t="n">
        <v>38.8</v>
      </c>
      <c r="M386" s="96" t="n">
        <v>33.304</v>
      </c>
      <c r="N386" s="96" t="n">
        <v>31.8</v>
      </c>
      <c r="O386" s="97" t="n">
        <v>27.84</v>
      </c>
    </row>
    <row r="387" customFormat="false" ht="13.5" hidden="false" customHeight="false" outlineLevel="0" collapsed="false">
      <c r="A387" s="98" t="n">
        <v>380</v>
      </c>
      <c r="B387" s="99" t="n">
        <v>30</v>
      </c>
      <c r="C387" s="99" t="n">
        <v>31.5</v>
      </c>
      <c r="D387" s="99" t="n">
        <v>128.8028</v>
      </c>
      <c r="E387" s="99" t="n">
        <v>33.32</v>
      </c>
      <c r="F387" s="99" t="n">
        <v>41.651204052125</v>
      </c>
      <c r="G387" s="99" t="n">
        <v>27.84</v>
      </c>
      <c r="H387" s="99" t="n">
        <v>35.8976122648574</v>
      </c>
      <c r="I387" s="99" t="n">
        <v>30.64</v>
      </c>
      <c r="J387" s="99" t="n">
        <v>39.98515589004</v>
      </c>
      <c r="K387" s="99" t="n">
        <v>36.525</v>
      </c>
      <c r="L387" s="99" t="n">
        <v>38.8</v>
      </c>
      <c r="M387" s="99" t="n">
        <v>33.321</v>
      </c>
      <c r="N387" s="99" t="n">
        <v>31.8</v>
      </c>
      <c r="O387" s="100" t="n">
        <v>27.84</v>
      </c>
    </row>
    <row r="388" customFormat="false" ht="12.75" hidden="false" customHeight="false" outlineLevel="0" collapsed="false">
      <c r="A388" s="101" t="n">
        <v>381</v>
      </c>
      <c r="B388" s="102" t="n">
        <v>30</v>
      </c>
      <c r="C388" s="102" t="n">
        <v>31.5</v>
      </c>
      <c r="D388" s="102" t="n">
        <v>128.836907</v>
      </c>
      <c r="E388" s="102" t="n">
        <v>33.34</v>
      </c>
      <c r="F388" s="102" t="n">
        <v>41.6722314934412</v>
      </c>
      <c r="G388" s="102" t="n">
        <v>27.84</v>
      </c>
      <c r="H388" s="102" t="n">
        <v>35.9164413827633</v>
      </c>
      <c r="I388" s="102" t="n">
        <v>30.64</v>
      </c>
      <c r="J388" s="102" t="n">
        <v>40.0053422337035</v>
      </c>
      <c r="K388" s="102" t="n">
        <v>36.539</v>
      </c>
      <c r="L388" s="102" t="n">
        <v>38.8</v>
      </c>
      <c r="M388" s="102" t="n">
        <v>33.338</v>
      </c>
      <c r="N388" s="102" t="n">
        <v>31.8</v>
      </c>
      <c r="O388" s="103" t="n">
        <v>27.84</v>
      </c>
    </row>
    <row r="389" customFormat="false" ht="12.75" hidden="false" customHeight="false" outlineLevel="0" collapsed="false">
      <c r="A389" s="95" t="n">
        <v>382</v>
      </c>
      <c r="B389" s="96" t="n">
        <v>30</v>
      </c>
      <c r="C389" s="96" t="n">
        <v>31.5</v>
      </c>
      <c r="D389" s="96" t="n">
        <v>128.870988</v>
      </c>
      <c r="E389" s="96" t="n">
        <v>33.35</v>
      </c>
      <c r="F389" s="96" t="n">
        <v>41.6932120082519</v>
      </c>
      <c r="G389" s="96" t="n">
        <v>27.84</v>
      </c>
      <c r="H389" s="96" t="n">
        <v>35.9352284801165</v>
      </c>
      <c r="I389" s="96" t="n">
        <v>30.64</v>
      </c>
      <c r="J389" s="96" t="n">
        <v>40.0254835279218</v>
      </c>
      <c r="K389" s="96" t="n">
        <v>36.554</v>
      </c>
      <c r="L389" s="96" t="n">
        <v>38.8</v>
      </c>
      <c r="M389" s="96" t="n">
        <v>33.355</v>
      </c>
      <c r="N389" s="96" t="n">
        <v>31.8</v>
      </c>
      <c r="O389" s="97" t="n">
        <v>27.84</v>
      </c>
    </row>
    <row r="390" customFormat="false" ht="12.75" hidden="false" customHeight="false" outlineLevel="0" collapsed="false">
      <c r="A390" s="95" t="n">
        <v>383</v>
      </c>
      <c r="B390" s="96" t="n">
        <v>30</v>
      </c>
      <c r="C390" s="96" t="n">
        <v>31.5</v>
      </c>
      <c r="D390" s="96" t="n">
        <v>128.905043</v>
      </c>
      <c r="E390" s="96" t="n">
        <v>33.37</v>
      </c>
      <c r="F390" s="96" t="n">
        <v>41.7141458419249</v>
      </c>
      <c r="G390" s="96" t="n">
        <v>27.84</v>
      </c>
      <c r="H390" s="96" t="n">
        <v>35.9539737766328</v>
      </c>
      <c r="I390" s="96" t="n">
        <v>30.64</v>
      </c>
      <c r="J390" s="96" t="n">
        <v>40.0455800082479</v>
      </c>
      <c r="K390" s="96" t="n">
        <v>36.568</v>
      </c>
      <c r="L390" s="96" t="n">
        <v>38.8</v>
      </c>
      <c r="M390" s="96" t="n">
        <v>33.371</v>
      </c>
      <c r="N390" s="96" t="n">
        <v>31.8</v>
      </c>
      <c r="O390" s="97" t="n">
        <v>27.84</v>
      </c>
    </row>
    <row r="391" customFormat="false" ht="12.75" hidden="false" customHeight="false" outlineLevel="0" collapsed="false">
      <c r="A391" s="95" t="n">
        <v>384</v>
      </c>
      <c r="B391" s="96" t="n">
        <v>30</v>
      </c>
      <c r="C391" s="96" t="n">
        <v>31.5</v>
      </c>
      <c r="D391" s="96" t="n">
        <v>128.939072</v>
      </c>
      <c r="E391" s="96" t="n">
        <v>33.39</v>
      </c>
      <c r="F391" s="96" t="n">
        <v>41.7350332379085</v>
      </c>
      <c r="G391" s="96" t="n">
        <v>27.84</v>
      </c>
      <c r="H391" s="96" t="n">
        <v>35.972677490309</v>
      </c>
      <c r="I391" s="96" t="n">
        <v>30.64</v>
      </c>
      <c r="J391" s="96" t="n">
        <v>40.0656319083922</v>
      </c>
      <c r="K391" s="96" t="n">
        <v>36.582</v>
      </c>
      <c r="L391" s="96" t="n">
        <v>38.8</v>
      </c>
      <c r="M391" s="96" t="n">
        <v>33.388</v>
      </c>
      <c r="N391" s="96" t="n">
        <v>31.8</v>
      </c>
      <c r="O391" s="97" t="n">
        <v>27.84</v>
      </c>
    </row>
    <row r="392" customFormat="false" ht="12.75" hidden="false" customHeight="false" outlineLevel="0" collapsed="false">
      <c r="A392" s="95" t="n">
        <v>385</v>
      </c>
      <c r="B392" s="96" t="n">
        <v>30</v>
      </c>
      <c r="C392" s="96" t="n">
        <v>31.5</v>
      </c>
      <c r="D392" s="96" t="n">
        <v>128.973075</v>
      </c>
      <c r="E392" s="96" t="n">
        <v>33.4</v>
      </c>
      <c r="F392" s="96" t="n">
        <v>41.7558744377516</v>
      </c>
      <c r="G392" s="96" t="n">
        <v>27.84</v>
      </c>
      <c r="H392" s="96" t="n">
        <v>35.9913398374412</v>
      </c>
      <c r="I392" s="96" t="n">
        <v>30.64</v>
      </c>
      <c r="J392" s="96" t="n">
        <v>40.0856394602415</v>
      </c>
      <c r="K392" s="96" t="n">
        <v>36.596</v>
      </c>
      <c r="L392" s="96" t="n">
        <v>38.8</v>
      </c>
      <c r="M392" s="96" t="n">
        <v>33.405</v>
      </c>
      <c r="N392" s="96" t="n">
        <v>31.8</v>
      </c>
      <c r="O392" s="97" t="n">
        <v>27.84</v>
      </c>
    </row>
    <row r="393" customFormat="false" ht="12.75" hidden="false" customHeight="false" outlineLevel="0" collapsed="false">
      <c r="A393" s="95" t="n">
        <v>386</v>
      </c>
      <c r="B393" s="96" t="n">
        <v>30</v>
      </c>
      <c r="C393" s="96" t="n">
        <v>31.5</v>
      </c>
      <c r="D393" s="96" t="n">
        <v>129.007052</v>
      </c>
      <c r="E393" s="96" t="n">
        <v>33.42</v>
      </c>
      <c r="F393" s="96" t="n">
        <v>41.7766696811232</v>
      </c>
      <c r="G393" s="96" t="n">
        <v>27.84</v>
      </c>
      <c r="H393" s="96" t="n">
        <v>36.0099610326422</v>
      </c>
      <c r="I393" s="96" t="n">
        <v>30.64</v>
      </c>
      <c r="J393" s="96" t="n">
        <v>40.1056028938783</v>
      </c>
      <c r="K393" s="96" t="n">
        <v>36.61</v>
      </c>
      <c r="L393" s="96" t="n">
        <v>38.8</v>
      </c>
      <c r="M393" s="96" t="n">
        <v>33.421</v>
      </c>
      <c r="N393" s="96" t="n">
        <v>31.8</v>
      </c>
      <c r="O393" s="97" t="n">
        <v>27.84</v>
      </c>
    </row>
    <row r="394" customFormat="false" ht="12.75" hidden="false" customHeight="false" outlineLevel="0" collapsed="false">
      <c r="A394" s="95" t="n">
        <v>387</v>
      </c>
      <c r="B394" s="96" t="n">
        <v>30</v>
      </c>
      <c r="C394" s="96" t="n">
        <v>31.5</v>
      </c>
      <c r="D394" s="96" t="n">
        <v>129.041003</v>
      </c>
      <c r="E394" s="96" t="n">
        <v>33.44</v>
      </c>
      <c r="F394" s="96" t="n">
        <v>41.7974192058323</v>
      </c>
      <c r="G394" s="96" t="n">
        <v>27.84</v>
      </c>
      <c r="H394" s="96" t="n">
        <v>36.0285412888589</v>
      </c>
      <c r="I394" s="96" t="n">
        <v>30.64</v>
      </c>
      <c r="J394" s="96" t="n">
        <v>40.125522437599</v>
      </c>
      <c r="K394" s="96" t="n">
        <v>36.625</v>
      </c>
      <c r="L394" s="96" t="n">
        <v>38.8</v>
      </c>
      <c r="M394" s="96" t="n">
        <v>33.438</v>
      </c>
      <c r="N394" s="96" t="n">
        <v>31.8</v>
      </c>
      <c r="O394" s="97" t="n">
        <v>27.84</v>
      </c>
    </row>
    <row r="395" customFormat="false" ht="12.75" hidden="false" customHeight="false" outlineLevel="0" collapsed="false">
      <c r="A395" s="95" t="n">
        <v>388</v>
      </c>
      <c r="B395" s="96" t="n">
        <v>30</v>
      </c>
      <c r="C395" s="96" t="n">
        <v>31.5</v>
      </c>
      <c r="D395" s="96" t="n">
        <v>129.074928</v>
      </c>
      <c r="E395" s="96" t="n">
        <v>33.45</v>
      </c>
      <c r="F395" s="96" t="n">
        <v>41.8181232478463</v>
      </c>
      <c r="G395" s="96" t="n">
        <v>27.84</v>
      </c>
      <c r="H395" s="96" t="n">
        <v>36.0470808173896</v>
      </c>
      <c r="I395" s="96" t="n">
        <v>30.64</v>
      </c>
      <c r="J395" s="96" t="n">
        <v>40.1453983179324</v>
      </c>
      <c r="K395" s="96" t="n">
        <v>36.639</v>
      </c>
      <c r="L395" s="96" t="n">
        <v>38.8</v>
      </c>
      <c r="M395" s="96" t="n">
        <v>33.454</v>
      </c>
      <c r="N395" s="96" t="n">
        <v>31.8</v>
      </c>
      <c r="O395" s="97" t="n">
        <v>27.84</v>
      </c>
    </row>
    <row r="396" customFormat="false" ht="12.75" hidden="false" customHeight="false" outlineLevel="0" collapsed="false">
      <c r="A396" s="95" t="n">
        <v>389</v>
      </c>
      <c r="B396" s="96" t="n">
        <v>30</v>
      </c>
      <c r="C396" s="96" t="n">
        <v>31.5</v>
      </c>
      <c r="D396" s="96" t="n">
        <v>129.108827</v>
      </c>
      <c r="E396" s="96" t="n">
        <v>33.47</v>
      </c>
      <c r="F396" s="96" t="n">
        <v>41.8387820413109</v>
      </c>
      <c r="G396" s="96" t="n">
        <v>27.84</v>
      </c>
      <c r="H396" s="96" t="n">
        <v>36.0655798279011</v>
      </c>
      <c r="I396" s="96" t="n">
        <v>30.64</v>
      </c>
      <c r="J396" s="96" t="n">
        <v>40.1652307596585</v>
      </c>
      <c r="K396" s="96" t="n">
        <v>36.653</v>
      </c>
      <c r="L396" s="96" t="n">
        <v>38.8</v>
      </c>
      <c r="M396" s="96" t="n">
        <v>33.471</v>
      </c>
      <c r="N396" s="96" t="n">
        <v>31.8</v>
      </c>
      <c r="O396" s="97" t="n">
        <v>27.84</v>
      </c>
    </row>
    <row r="397" customFormat="false" ht="13.5" hidden="false" customHeight="false" outlineLevel="0" collapsed="false">
      <c r="A397" s="98" t="n">
        <v>390</v>
      </c>
      <c r="B397" s="99" t="n">
        <v>30</v>
      </c>
      <c r="C397" s="99" t="n">
        <v>31.5</v>
      </c>
      <c r="D397" s="99" t="n">
        <v>129.1427</v>
      </c>
      <c r="E397" s="99" t="n">
        <v>33.49</v>
      </c>
      <c r="F397" s="99" t="n">
        <v>41.8593958185682</v>
      </c>
      <c r="G397" s="99" t="n">
        <v>27.84</v>
      </c>
      <c r="H397" s="99" t="n">
        <v>36.0840385284452</v>
      </c>
      <c r="I397" s="99" t="n">
        <v>30.64</v>
      </c>
      <c r="J397" s="99" t="n">
        <v>40.1850199858255</v>
      </c>
      <c r="K397" s="99" t="n">
        <v>36.667</v>
      </c>
      <c r="L397" s="99" t="n">
        <v>38.8</v>
      </c>
      <c r="M397" s="99" t="n">
        <v>33.488</v>
      </c>
      <c r="N397" s="99" t="n">
        <v>31.8</v>
      </c>
      <c r="O397" s="100" t="n">
        <v>27.84</v>
      </c>
    </row>
    <row r="398" customFormat="false" ht="12.75" hidden="false" customHeight="false" outlineLevel="0" collapsed="false">
      <c r="A398" s="101" t="n">
        <v>391</v>
      </c>
      <c r="B398" s="102" t="n">
        <v>30</v>
      </c>
      <c r="C398" s="102" t="n">
        <v>31.5</v>
      </c>
      <c r="D398" s="102" t="n">
        <v>129.176547</v>
      </c>
      <c r="E398" s="102" t="n">
        <v>33.5</v>
      </c>
      <c r="F398" s="102" t="n">
        <v>41.8799648101753</v>
      </c>
      <c r="G398" s="102" t="n">
        <v>27.84</v>
      </c>
      <c r="H398" s="102" t="n">
        <v>36.1024571254752</v>
      </c>
      <c r="I398" s="102" t="n">
        <v>30.64</v>
      </c>
      <c r="J398" s="102" t="n">
        <v>40.2047662177683</v>
      </c>
      <c r="K398" s="102" t="n">
        <v>36.681</v>
      </c>
      <c r="L398" s="102" t="n">
        <v>38.8</v>
      </c>
      <c r="M398" s="102" t="n">
        <v>33.504</v>
      </c>
      <c r="N398" s="102" t="n">
        <v>31.8</v>
      </c>
      <c r="O398" s="103" t="n">
        <v>27.84</v>
      </c>
    </row>
    <row r="399" customFormat="false" ht="12.75" hidden="false" customHeight="false" outlineLevel="0" collapsed="false">
      <c r="A399" s="95" t="n">
        <v>392</v>
      </c>
      <c r="B399" s="96" t="n">
        <v>30</v>
      </c>
      <c r="C399" s="96" t="n">
        <v>31.5</v>
      </c>
      <c r="D399" s="96" t="n">
        <v>129.210368</v>
      </c>
      <c r="E399" s="96" t="n">
        <v>33.52</v>
      </c>
      <c r="F399" s="96" t="n">
        <v>41.9004892449227</v>
      </c>
      <c r="G399" s="96" t="n">
        <v>27.84</v>
      </c>
      <c r="H399" s="96" t="n">
        <v>36.1208358238626</v>
      </c>
      <c r="I399" s="96" t="n">
        <v>30.64</v>
      </c>
      <c r="J399" s="96" t="n">
        <v>40.2244696751257</v>
      </c>
      <c r="K399" s="96" t="n">
        <v>36.695</v>
      </c>
      <c r="L399" s="96" t="n">
        <v>38.8</v>
      </c>
      <c r="M399" s="96" t="n">
        <v>33.52</v>
      </c>
      <c r="N399" s="96" t="n">
        <v>31.8</v>
      </c>
      <c r="O399" s="97" t="n">
        <v>27.84</v>
      </c>
    </row>
    <row r="400" customFormat="false" ht="12.75" hidden="false" customHeight="false" outlineLevel="0" collapsed="false">
      <c r="A400" s="95" t="n">
        <v>393</v>
      </c>
      <c r="B400" s="96" t="n">
        <v>30</v>
      </c>
      <c r="C400" s="96" t="n">
        <v>31.5</v>
      </c>
      <c r="D400" s="96" t="n">
        <v>129.244163</v>
      </c>
      <c r="E400" s="96" t="n">
        <v>33.54</v>
      </c>
      <c r="F400" s="96" t="n">
        <v>41.9209693498519</v>
      </c>
      <c r="G400" s="96" t="n">
        <v>27.84</v>
      </c>
      <c r="H400" s="96" t="n">
        <v>36.1391748269129</v>
      </c>
      <c r="I400" s="96" t="n">
        <v>30.64</v>
      </c>
      <c r="J400" s="96" t="n">
        <v>40.2441305758578</v>
      </c>
      <c r="K400" s="96" t="n">
        <v>36.71</v>
      </c>
      <c r="L400" s="96" t="n">
        <v>38.8</v>
      </c>
      <c r="M400" s="96" t="n">
        <v>33.537</v>
      </c>
      <c r="N400" s="96" t="n">
        <v>31.8</v>
      </c>
      <c r="O400" s="97" t="n">
        <v>27.84</v>
      </c>
    </row>
    <row r="401" customFormat="false" ht="12.75" hidden="false" customHeight="false" outlineLevel="0" collapsed="false">
      <c r="A401" s="95" t="n">
        <v>394</v>
      </c>
      <c r="B401" s="96" t="n">
        <v>30</v>
      </c>
      <c r="C401" s="96" t="n">
        <v>31.5</v>
      </c>
      <c r="D401" s="96" t="n">
        <v>129.277932</v>
      </c>
      <c r="E401" s="96" t="n">
        <v>33.55</v>
      </c>
      <c r="F401" s="96" t="n">
        <v>41.9414053502739</v>
      </c>
      <c r="G401" s="96" t="n">
        <v>27.84</v>
      </c>
      <c r="H401" s="96" t="n">
        <v>36.1574743363816</v>
      </c>
      <c r="I401" s="96" t="n">
        <v>30.64</v>
      </c>
      <c r="J401" s="96" t="n">
        <v>40.2637491362629</v>
      </c>
      <c r="K401" s="96" t="n">
        <v>36.724</v>
      </c>
      <c r="L401" s="96" t="n">
        <v>38.8</v>
      </c>
      <c r="M401" s="96" t="n">
        <v>33.553</v>
      </c>
      <c r="N401" s="96" t="n">
        <v>31.8</v>
      </c>
      <c r="O401" s="97" t="n">
        <v>27.84</v>
      </c>
    </row>
    <row r="402" customFormat="false" ht="12.75" hidden="false" customHeight="false" outlineLevel="0" collapsed="false">
      <c r="A402" s="95" t="n">
        <v>395</v>
      </c>
      <c r="B402" s="96" t="n">
        <v>30</v>
      </c>
      <c r="C402" s="96" t="n">
        <v>31.5</v>
      </c>
      <c r="D402" s="96" t="n">
        <v>129.311675</v>
      </c>
      <c r="E402" s="96" t="n">
        <v>33.57</v>
      </c>
      <c r="F402" s="96" t="n">
        <v>41.9617974697858</v>
      </c>
      <c r="G402" s="96" t="n">
        <v>27.84</v>
      </c>
      <c r="H402" s="96" t="n">
        <v>36.17573455249</v>
      </c>
      <c r="I402" s="96" t="n">
        <v>30.64</v>
      </c>
      <c r="J402" s="96" t="n">
        <v>40.2833255709944</v>
      </c>
      <c r="K402" s="96" t="n">
        <v>36.738</v>
      </c>
      <c r="L402" s="96" t="n">
        <v>38.8</v>
      </c>
      <c r="M402" s="96" t="n">
        <v>33.569</v>
      </c>
      <c r="N402" s="96" t="n">
        <v>31.8</v>
      </c>
      <c r="O402" s="97" t="n">
        <v>27.84</v>
      </c>
    </row>
    <row r="403" customFormat="false" ht="12.75" hidden="false" customHeight="false" outlineLevel="0" collapsed="false">
      <c r="A403" s="95" t="n">
        <v>396</v>
      </c>
      <c r="B403" s="96" t="n">
        <v>30</v>
      </c>
      <c r="C403" s="96" t="n">
        <v>31.5</v>
      </c>
      <c r="D403" s="96" t="n">
        <v>129.345392</v>
      </c>
      <c r="E403" s="96" t="n">
        <v>33.59</v>
      </c>
      <c r="F403" s="96" t="n">
        <v>41.9821459302891</v>
      </c>
      <c r="G403" s="96" t="n">
        <v>27.84</v>
      </c>
      <c r="H403" s="96" t="n">
        <v>36.1939556739407</v>
      </c>
      <c r="I403" s="96" t="n">
        <v>30.64</v>
      </c>
      <c r="J403" s="96" t="n">
        <v>40.3028600930776</v>
      </c>
      <c r="K403" s="96" t="n">
        <v>36.752</v>
      </c>
      <c r="L403" s="96" t="n">
        <v>38.8</v>
      </c>
      <c r="M403" s="96" t="n">
        <v>33.586</v>
      </c>
      <c r="N403" s="96" t="n">
        <v>31.8</v>
      </c>
      <c r="O403" s="97" t="n">
        <v>27.84</v>
      </c>
    </row>
    <row r="404" customFormat="false" ht="12.75" hidden="false" customHeight="false" outlineLevel="0" collapsed="false">
      <c r="A404" s="95" t="n">
        <v>397</v>
      </c>
      <c r="B404" s="96" t="n">
        <v>30</v>
      </c>
      <c r="C404" s="96" t="n">
        <v>31.5</v>
      </c>
      <c r="D404" s="96" t="n">
        <v>129.379083</v>
      </c>
      <c r="E404" s="96" t="n">
        <v>33.6</v>
      </c>
      <c r="F404" s="96" t="n">
        <v>42.0024509520061</v>
      </c>
      <c r="G404" s="96" t="n">
        <v>27.84</v>
      </c>
      <c r="H404" s="96" t="n">
        <v>36.2121378979327</v>
      </c>
      <c r="I404" s="96" t="n">
        <v>30.64</v>
      </c>
      <c r="J404" s="96" t="n">
        <v>40.3223529139258</v>
      </c>
      <c r="K404" s="96" t="n">
        <v>36.766</v>
      </c>
      <c r="L404" s="96" t="n">
        <v>38.8</v>
      </c>
      <c r="M404" s="96" t="n">
        <v>33.602</v>
      </c>
      <c r="N404" s="96" t="n">
        <v>31.8</v>
      </c>
      <c r="O404" s="97" t="n">
        <v>27.84</v>
      </c>
    </row>
    <row r="405" customFormat="false" ht="12.75" hidden="false" customHeight="false" outlineLevel="0" collapsed="false">
      <c r="A405" s="95" t="n">
        <v>398</v>
      </c>
      <c r="B405" s="96" t="n">
        <v>30</v>
      </c>
      <c r="C405" s="96" t="n">
        <v>31.5</v>
      </c>
      <c r="D405" s="96" t="n">
        <v>129.412748</v>
      </c>
      <c r="E405" s="96" t="n">
        <v>33.62</v>
      </c>
      <c r="F405" s="96" t="n">
        <v>42.0227127534969</v>
      </c>
      <c r="G405" s="96" t="n">
        <v>27.84</v>
      </c>
      <c r="H405" s="107"/>
      <c r="I405" s="96" t="n">
        <v>30.64</v>
      </c>
      <c r="J405" s="96" t="n">
        <v>40.341804243357</v>
      </c>
      <c r="K405" s="96" t="n">
        <v>36.78</v>
      </c>
      <c r="L405" s="96" t="n">
        <v>38.8</v>
      </c>
      <c r="M405" s="96" t="n">
        <v>33.618</v>
      </c>
      <c r="N405" s="96" t="n">
        <v>31.8</v>
      </c>
      <c r="O405" s="97" t="n">
        <v>27.84</v>
      </c>
    </row>
    <row r="406" customFormat="false" ht="12.75" hidden="false" customHeight="false" outlineLevel="0" collapsed="false">
      <c r="A406" s="95" t="n">
        <v>399</v>
      </c>
      <c r="B406" s="96" t="n">
        <v>30</v>
      </c>
      <c r="C406" s="96" t="n">
        <v>31.5</v>
      </c>
      <c r="D406" s="96" t="n">
        <v>129.446387</v>
      </c>
      <c r="E406" s="96" t="n">
        <v>33.63</v>
      </c>
      <c r="F406" s="96" t="n">
        <v>42.0429315516766</v>
      </c>
      <c r="G406" s="96" t="n">
        <v>27.84</v>
      </c>
      <c r="H406" s="107"/>
      <c r="I406" s="96" t="n">
        <v>30.64</v>
      </c>
      <c r="J406" s="96" t="n">
        <v>40.3612142896096</v>
      </c>
      <c r="K406" s="96" t="n">
        <v>36.794</v>
      </c>
      <c r="L406" s="96" t="n">
        <v>38.8</v>
      </c>
      <c r="M406" s="96" t="n">
        <v>33.634</v>
      </c>
      <c r="N406" s="96" t="n">
        <v>31.8</v>
      </c>
      <c r="O406" s="97" t="n">
        <v>27.84</v>
      </c>
    </row>
    <row r="407" customFormat="false" ht="13.5" hidden="false" customHeight="false" outlineLevel="0" collapsed="false">
      <c r="A407" s="98" t="n">
        <v>400</v>
      </c>
      <c r="B407" s="99" t="n">
        <v>30</v>
      </c>
      <c r="C407" s="99" t="n">
        <v>31.5</v>
      </c>
      <c r="D407" s="99" t="n">
        <v>129.48</v>
      </c>
      <c r="E407" s="99" t="n">
        <v>33.65</v>
      </c>
      <c r="F407" s="99" t="n">
        <v>42.0631075618312</v>
      </c>
      <c r="G407" s="99" t="n">
        <v>27.84</v>
      </c>
      <c r="H407" s="108"/>
      <c r="I407" s="99" t="n">
        <v>30.64</v>
      </c>
      <c r="J407" s="99" t="n">
        <v>40.3805832593579</v>
      </c>
      <c r="K407" s="99" t="n">
        <v>36.808</v>
      </c>
      <c r="L407" s="99" t="n">
        <v>38.8</v>
      </c>
      <c r="M407" s="99" t="n">
        <v>33.65</v>
      </c>
      <c r="N407" s="99" t="n">
        <v>31.8</v>
      </c>
      <c r="O407" s="100" t="n">
        <v>27.84</v>
      </c>
    </row>
    <row r="408" s="112" customFormat="true" ht="2.25" hidden="false" customHeight="true" outlineLevel="0" collapsed="false">
      <c r="A408" s="109"/>
      <c r="B408" s="110"/>
      <c r="C408" s="110"/>
      <c r="D408" s="111"/>
      <c r="E408" s="111"/>
      <c r="F408" s="111"/>
      <c r="G408" s="110"/>
      <c r="H408" s="111"/>
      <c r="I408" s="110"/>
      <c r="J408" s="111"/>
      <c r="K408" s="111"/>
      <c r="L408" s="110"/>
      <c r="M408" s="111"/>
      <c r="N408" s="111"/>
      <c r="O408" s="110"/>
    </row>
    <row r="409" s="112" customFormat="true" ht="12.75" hidden="false" customHeight="false" outlineLevel="0" collapsed="false">
      <c r="A409" s="113" t="s">
        <v>20</v>
      </c>
      <c r="B409" s="113" t="s">
        <v>21</v>
      </c>
      <c r="C409" s="110"/>
      <c r="D409" s="111"/>
      <c r="E409" s="111"/>
      <c r="F409" s="111"/>
      <c r="G409" s="110"/>
      <c r="H409" s="111"/>
      <c r="I409" s="110"/>
      <c r="J409" s="111"/>
      <c r="K409" s="111"/>
      <c r="L409" s="110"/>
      <c r="M409" s="111"/>
      <c r="N409" s="111"/>
      <c r="O409" s="110"/>
    </row>
    <row r="410" s="112" customFormat="true" ht="12.75" hidden="false" customHeight="false" outlineLevel="0" collapsed="false">
      <c r="A410" s="113"/>
      <c r="B410" s="113" t="s">
        <v>30</v>
      </c>
      <c r="C410" s="110"/>
      <c r="D410" s="111"/>
      <c r="E410" s="111"/>
      <c r="F410" s="111"/>
      <c r="G410" s="110"/>
      <c r="H410" s="111"/>
      <c r="I410" s="110"/>
      <c r="J410" s="111"/>
      <c r="K410" s="111"/>
      <c r="L410" s="110"/>
      <c r="M410" s="111"/>
      <c r="N410" s="111"/>
      <c r="O410" s="110"/>
    </row>
    <row r="411" s="112" customFormat="true" ht="12.75" hidden="false" customHeight="false" outlineLevel="0" collapsed="false">
      <c r="A411" s="109"/>
      <c r="B411" s="110"/>
      <c r="C411" s="110"/>
      <c r="D411" s="111"/>
      <c r="E411" s="111"/>
      <c r="F411" s="111"/>
      <c r="G411" s="110"/>
      <c r="H411" s="111"/>
      <c r="I411" s="110"/>
      <c r="J411" s="111"/>
      <c r="K411" s="111"/>
      <c r="L411" s="110"/>
      <c r="M411" s="111"/>
      <c r="N411" s="111"/>
      <c r="O411" s="110"/>
    </row>
    <row r="412" s="112" customFormat="true" ht="12.75" hidden="false" customHeight="false" outlineLevel="0" collapsed="false">
      <c r="A412" s="109"/>
      <c r="B412" s="110"/>
      <c r="C412" s="110"/>
      <c r="D412" s="111"/>
      <c r="E412" s="111"/>
      <c r="F412" s="111"/>
      <c r="G412" s="110"/>
      <c r="H412" s="111"/>
      <c r="I412" s="110"/>
      <c r="J412" s="111"/>
      <c r="K412" s="111"/>
      <c r="L412" s="110"/>
      <c r="M412" s="111"/>
      <c r="N412" s="111"/>
      <c r="O412" s="110"/>
    </row>
    <row r="413" s="112" customFormat="true" ht="12.75" hidden="false" customHeight="false" outlineLevel="0" collapsed="false">
      <c r="A413" s="109"/>
      <c r="B413" s="110"/>
      <c r="C413" s="110"/>
      <c r="D413" s="111"/>
      <c r="E413" s="111"/>
      <c r="F413" s="111"/>
      <c r="G413" s="110"/>
      <c r="H413" s="111"/>
      <c r="I413" s="110"/>
      <c r="J413" s="111"/>
      <c r="K413" s="111"/>
      <c r="L413" s="110"/>
      <c r="M413" s="111"/>
      <c r="N413" s="111"/>
      <c r="O413" s="110"/>
    </row>
    <row r="414" s="112" customFormat="true" ht="12.75" hidden="false" customHeight="false" outlineLevel="0" collapsed="false">
      <c r="A414" s="109"/>
      <c r="B414" s="110"/>
      <c r="C414" s="110"/>
      <c r="D414" s="111"/>
      <c r="E414" s="111"/>
      <c r="F414" s="111"/>
      <c r="G414" s="110"/>
      <c r="H414" s="111"/>
      <c r="I414" s="110"/>
      <c r="J414" s="111"/>
      <c r="K414" s="111"/>
      <c r="L414" s="110"/>
      <c r="M414" s="111"/>
      <c r="N414" s="111"/>
      <c r="O414" s="110"/>
    </row>
    <row r="415" s="112" customFormat="true" ht="12.75" hidden="false" customHeight="false" outlineLevel="0" collapsed="false">
      <c r="A415" s="109"/>
      <c r="B415" s="110"/>
      <c r="C415" s="110"/>
      <c r="D415" s="111"/>
      <c r="E415" s="111"/>
      <c r="F415" s="111"/>
      <c r="G415" s="110"/>
      <c r="H415" s="111"/>
      <c r="I415" s="110"/>
      <c r="J415" s="111"/>
      <c r="K415" s="111"/>
      <c r="L415" s="110"/>
      <c r="M415" s="111"/>
      <c r="N415" s="111"/>
      <c r="O415" s="110"/>
    </row>
    <row r="416" s="112" customFormat="true" ht="12.75" hidden="false" customHeight="false" outlineLevel="0" collapsed="false">
      <c r="A416" s="109"/>
      <c r="B416" s="110"/>
      <c r="C416" s="110"/>
      <c r="D416" s="111"/>
      <c r="E416" s="111"/>
      <c r="F416" s="111"/>
      <c r="G416" s="110"/>
      <c r="H416" s="111"/>
      <c r="I416" s="110"/>
      <c r="J416" s="111"/>
      <c r="K416" s="111"/>
      <c r="L416" s="110"/>
      <c r="M416" s="111"/>
      <c r="N416" s="111"/>
      <c r="O416" s="110"/>
    </row>
    <row r="417" s="112" customFormat="true" ht="12.75" hidden="false" customHeight="false" outlineLevel="0" collapsed="false">
      <c r="A417" s="109"/>
      <c r="B417" s="110"/>
      <c r="C417" s="110"/>
      <c r="D417" s="111"/>
      <c r="E417" s="111"/>
      <c r="F417" s="111"/>
      <c r="G417" s="110"/>
      <c r="H417" s="111"/>
      <c r="I417" s="110"/>
      <c r="J417" s="111"/>
      <c r="K417" s="111"/>
      <c r="L417" s="110"/>
      <c r="M417" s="111"/>
      <c r="N417" s="111"/>
      <c r="O417" s="110"/>
    </row>
    <row r="418" s="112" customFormat="true" ht="12.75" hidden="false" customHeight="false" outlineLevel="0" collapsed="false">
      <c r="A418" s="109"/>
      <c r="B418" s="110"/>
      <c r="C418" s="110"/>
      <c r="D418" s="111"/>
      <c r="E418" s="111"/>
      <c r="F418" s="111"/>
      <c r="G418" s="110"/>
      <c r="H418" s="111"/>
      <c r="I418" s="110"/>
      <c r="J418" s="111"/>
      <c r="K418" s="111"/>
      <c r="L418" s="110"/>
      <c r="M418" s="111"/>
      <c r="N418" s="111"/>
      <c r="O418" s="110"/>
    </row>
    <row r="419" s="112" customFormat="true" ht="12.75" hidden="false" customHeight="false" outlineLevel="0" collapsed="false">
      <c r="A419" s="109"/>
      <c r="B419" s="110"/>
      <c r="C419" s="110"/>
      <c r="D419" s="111"/>
      <c r="E419" s="111"/>
      <c r="F419" s="111"/>
      <c r="G419" s="110"/>
      <c r="H419" s="111"/>
      <c r="I419" s="110"/>
      <c r="J419" s="111"/>
      <c r="K419" s="111"/>
      <c r="L419" s="110"/>
      <c r="M419" s="111"/>
      <c r="N419" s="111"/>
      <c r="O419" s="110"/>
    </row>
    <row r="420" s="112" customFormat="true" ht="12.75" hidden="false" customHeight="false" outlineLevel="0" collapsed="false">
      <c r="A420" s="109"/>
      <c r="B420" s="110"/>
      <c r="C420" s="110"/>
      <c r="D420" s="111"/>
      <c r="E420" s="111"/>
      <c r="F420" s="111"/>
      <c r="G420" s="110"/>
      <c r="H420" s="111"/>
      <c r="I420" s="110"/>
      <c r="J420" s="111"/>
      <c r="K420" s="111"/>
      <c r="L420" s="110"/>
      <c r="M420" s="111"/>
      <c r="N420" s="111"/>
      <c r="O420" s="110"/>
    </row>
    <row r="421" s="112" customFormat="true" ht="12.75" hidden="false" customHeight="false" outlineLevel="0" collapsed="false">
      <c r="A421" s="109"/>
      <c r="B421" s="110"/>
      <c r="C421" s="110"/>
      <c r="D421" s="111"/>
      <c r="E421" s="111"/>
      <c r="F421" s="111"/>
      <c r="G421" s="110"/>
      <c r="H421" s="111"/>
      <c r="I421" s="110"/>
      <c r="J421" s="111"/>
      <c r="K421" s="111"/>
      <c r="L421" s="110"/>
      <c r="M421" s="111"/>
      <c r="N421" s="111"/>
      <c r="O421" s="110"/>
    </row>
    <row r="422" s="112" customFormat="true" ht="12.75" hidden="false" customHeight="false" outlineLevel="0" collapsed="false">
      <c r="A422" s="109"/>
      <c r="B422" s="110"/>
      <c r="C422" s="110"/>
      <c r="D422" s="111"/>
      <c r="E422" s="111"/>
      <c r="F422" s="111"/>
      <c r="G422" s="110"/>
      <c r="H422" s="111"/>
      <c r="I422" s="110"/>
      <c r="J422" s="111"/>
      <c r="K422" s="111"/>
      <c r="L422" s="110"/>
      <c r="M422" s="111"/>
      <c r="N422" s="111"/>
      <c r="O422" s="110"/>
    </row>
    <row r="423" s="112" customFormat="true" ht="12.75" hidden="false" customHeight="false" outlineLevel="0" collapsed="false">
      <c r="A423" s="109"/>
      <c r="B423" s="110"/>
      <c r="C423" s="110"/>
      <c r="D423" s="111"/>
      <c r="E423" s="111"/>
      <c r="F423" s="111"/>
      <c r="G423" s="110"/>
      <c r="H423" s="111"/>
      <c r="I423" s="110"/>
      <c r="J423" s="111"/>
      <c r="K423" s="111"/>
      <c r="L423" s="110"/>
      <c r="M423" s="111"/>
      <c r="N423" s="111"/>
      <c r="O423" s="110"/>
    </row>
    <row r="424" s="112" customFormat="true" ht="12.75" hidden="false" customHeight="false" outlineLevel="0" collapsed="false">
      <c r="A424" s="109"/>
      <c r="B424" s="110"/>
      <c r="C424" s="110"/>
      <c r="D424" s="111"/>
      <c r="E424" s="111"/>
      <c r="F424" s="111"/>
      <c r="G424" s="110"/>
      <c r="H424" s="111"/>
      <c r="I424" s="110"/>
      <c r="J424" s="111"/>
      <c r="K424" s="111"/>
      <c r="L424" s="110"/>
      <c r="M424" s="111"/>
      <c r="N424" s="111"/>
      <c r="O424" s="110"/>
    </row>
    <row r="425" s="112" customFormat="true" ht="12.75" hidden="false" customHeight="false" outlineLevel="0" collapsed="false">
      <c r="A425" s="109"/>
      <c r="B425" s="110"/>
      <c r="C425" s="110"/>
      <c r="D425" s="111"/>
      <c r="E425" s="111"/>
      <c r="F425" s="111"/>
      <c r="G425" s="110"/>
      <c r="H425" s="111"/>
      <c r="I425" s="110"/>
      <c r="J425" s="111"/>
      <c r="K425" s="111"/>
      <c r="L425" s="110"/>
      <c r="M425" s="111"/>
      <c r="N425" s="111"/>
      <c r="O425" s="110"/>
    </row>
    <row r="426" s="112" customFormat="true" ht="12.75" hidden="false" customHeight="false" outlineLevel="0" collapsed="false">
      <c r="A426" s="109"/>
      <c r="B426" s="110"/>
      <c r="C426" s="110"/>
      <c r="D426" s="111"/>
      <c r="E426" s="111"/>
      <c r="F426" s="111"/>
      <c r="G426" s="110"/>
      <c r="H426" s="111"/>
      <c r="I426" s="110"/>
      <c r="J426" s="111"/>
      <c r="K426" s="111"/>
      <c r="L426" s="110"/>
      <c r="M426" s="111"/>
      <c r="N426" s="111"/>
      <c r="O426" s="110"/>
    </row>
    <row r="427" s="112" customFormat="true" ht="12.75" hidden="false" customHeight="false" outlineLevel="0" collapsed="false">
      <c r="A427" s="109"/>
      <c r="B427" s="110"/>
      <c r="C427" s="110"/>
      <c r="D427" s="111"/>
      <c r="E427" s="111"/>
      <c r="F427" s="111"/>
      <c r="G427" s="110"/>
      <c r="H427" s="111"/>
      <c r="I427" s="110"/>
      <c r="J427" s="111"/>
      <c r="K427" s="111"/>
      <c r="L427" s="110"/>
      <c r="M427" s="111"/>
      <c r="N427" s="111"/>
      <c r="O427" s="110"/>
    </row>
    <row r="428" s="112" customFormat="true" ht="12.75" hidden="false" customHeight="false" outlineLevel="0" collapsed="false">
      <c r="A428" s="109"/>
      <c r="B428" s="110"/>
      <c r="C428" s="110"/>
      <c r="D428" s="111"/>
      <c r="E428" s="111"/>
      <c r="F428" s="111"/>
      <c r="G428" s="110"/>
      <c r="H428" s="111"/>
      <c r="I428" s="110"/>
      <c r="J428" s="111"/>
      <c r="K428" s="111"/>
      <c r="L428" s="110"/>
      <c r="M428" s="111"/>
      <c r="N428" s="111"/>
      <c r="O428" s="110"/>
    </row>
    <row r="429" s="112" customFormat="true" ht="12.75" hidden="false" customHeight="false" outlineLevel="0" collapsed="false">
      <c r="A429" s="109"/>
      <c r="B429" s="110"/>
      <c r="C429" s="110"/>
      <c r="D429" s="111"/>
      <c r="E429" s="111"/>
      <c r="F429" s="111"/>
      <c r="G429" s="110"/>
      <c r="H429" s="111"/>
      <c r="I429" s="110"/>
      <c r="J429" s="111"/>
      <c r="K429" s="111"/>
      <c r="L429" s="110"/>
      <c r="M429" s="111"/>
      <c r="N429" s="111"/>
      <c r="O429" s="110"/>
    </row>
    <row r="430" s="112" customFormat="true" ht="12.75" hidden="false" customHeight="false" outlineLevel="0" collapsed="false">
      <c r="A430" s="109"/>
      <c r="B430" s="110"/>
      <c r="C430" s="110"/>
      <c r="D430" s="111"/>
      <c r="E430" s="111"/>
      <c r="F430" s="111"/>
      <c r="G430" s="110"/>
      <c r="H430" s="111"/>
      <c r="I430" s="110"/>
      <c r="J430" s="111"/>
      <c r="K430" s="111"/>
      <c r="L430" s="110"/>
      <c r="M430" s="111"/>
      <c r="N430" s="111"/>
      <c r="O430" s="110"/>
    </row>
    <row r="431" s="112" customFormat="true" ht="12.75" hidden="false" customHeight="false" outlineLevel="0" collapsed="false">
      <c r="A431" s="109"/>
      <c r="B431" s="110"/>
      <c r="C431" s="110"/>
      <c r="D431" s="111"/>
      <c r="E431" s="111"/>
      <c r="F431" s="111"/>
      <c r="G431" s="110"/>
      <c r="H431" s="111"/>
      <c r="I431" s="110"/>
      <c r="J431" s="111"/>
      <c r="K431" s="111"/>
      <c r="L431" s="110"/>
      <c r="M431" s="111"/>
      <c r="N431" s="111"/>
      <c r="O431" s="110"/>
    </row>
    <row r="432" s="112" customFormat="true" ht="12.75" hidden="false" customHeight="false" outlineLevel="0" collapsed="false">
      <c r="A432" s="109"/>
      <c r="B432" s="110"/>
      <c r="C432" s="110"/>
      <c r="D432" s="111"/>
      <c r="E432" s="111"/>
      <c r="F432" s="111"/>
      <c r="G432" s="110"/>
      <c r="H432" s="111"/>
      <c r="I432" s="110"/>
      <c r="J432" s="111"/>
      <c r="K432" s="111"/>
      <c r="L432" s="110"/>
      <c r="M432" s="111"/>
      <c r="N432" s="111"/>
      <c r="O432" s="110"/>
    </row>
    <row r="433" s="112" customFormat="true" ht="12.75" hidden="false" customHeight="false" outlineLevel="0" collapsed="false">
      <c r="A433" s="109"/>
      <c r="B433" s="110"/>
      <c r="C433" s="110"/>
      <c r="D433" s="111"/>
      <c r="E433" s="111"/>
      <c r="F433" s="111"/>
      <c r="G433" s="110"/>
      <c r="H433" s="111"/>
      <c r="I433" s="110"/>
      <c r="J433" s="111"/>
      <c r="K433" s="111"/>
      <c r="L433" s="110"/>
      <c r="M433" s="111"/>
      <c r="N433" s="111"/>
      <c r="O433" s="110"/>
    </row>
    <row r="434" s="112" customFormat="true" ht="12.75" hidden="false" customHeight="false" outlineLevel="0" collapsed="false">
      <c r="A434" s="109"/>
      <c r="B434" s="110"/>
      <c r="C434" s="110"/>
      <c r="D434" s="111"/>
      <c r="E434" s="111"/>
      <c r="F434" s="111"/>
      <c r="G434" s="110"/>
      <c r="H434" s="111"/>
      <c r="I434" s="110"/>
      <c r="J434" s="111"/>
      <c r="K434" s="111"/>
      <c r="L434" s="110"/>
      <c r="M434" s="111"/>
      <c r="N434" s="111"/>
      <c r="O434" s="110"/>
    </row>
    <row r="435" s="112" customFormat="true" ht="12.75" hidden="false" customHeight="false" outlineLevel="0" collapsed="false">
      <c r="A435" s="109"/>
      <c r="B435" s="110"/>
      <c r="C435" s="110"/>
      <c r="D435" s="111"/>
      <c r="E435" s="111"/>
      <c r="F435" s="111"/>
      <c r="G435" s="110"/>
      <c r="H435" s="111"/>
      <c r="I435" s="110"/>
      <c r="J435" s="111"/>
      <c r="K435" s="111"/>
      <c r="L435" s="110"/>
      <c r="M435" s="111"/>
      <c r="N435" s="111"/>
      <c r="O435" s="110"/>
    </row>
    <row r="436" s="112" customFormat="true" ht="12.75" hidden="false" customHeight="false" outlineLevel="0" collapsed="false">
      <c r="A436" s="109"/>
      <c r="B436" s="110"/>
      <c r="C436" s="110"/>
      <c r="D436" s="111"/>
      <c r="E436" s="111"/>
      <c r="F436" s="111"/>
      <c r="G436" s="110"/>
      <c r="H436" s="111"/>
      <c r="I436" s="110"/>
      <c r="J436" s="111"/>
      <c r="K436" s="111"/>
      <c r="L436" s="110"/>
      <c r="M436" s="111"/>
      <c r="N436" s="111"/>
      <c r="O436" s="110"/>
    </row>
    <row r="437" s="112" customFormat="true" ht="12.75" hidden="false" customHeight="false" outlineLevel="0" collapsed="false">
      <c r="A437" s="109"/>
      <c r="B437" s="110"/>
      <c r="C437" s="110"/>
      <c r="D437" s="111"/>
      <c r="E437" s="111"/>
      <c r="F437" s="111"/>
      <c r="G437" s="110"/>
      <c r="H437" s="111"/>
      <c r="I437" s="110"/>
      <c r="J437" s="111"/>
      <c r="K437" s="111"/>
      <c r="L437" s="110"/>
      <c r="M437" s="111"/>
      <c r="N437" s="111"/>
      <c r="O437" s="110"/>
    </row>
    <row r="438" s="112" customFormat="true" ht="12.75" hidden="false" customHeight="false" outlineLevel="0" collapsed="false">
      <c r="A438" s="109"/>
      <c r="B438" s="110"/>
      <c r="C438" s="110"/>
      <c r="D438" s="111"/>
      <c r="E438" s="111"/>
      <c r="F438" s="111"/>
      <c r="G438" s="110"/>
      <c r="H438" s="111"/>
      <c r="I438" s="110"/>
      <c r="J438" s="111"/>
      <c r="K438" s="111"/>
      <c r="L438" s="110"/>
      <c r="M438" s="111"/>
      <c r="N438" s="111"/>
      <c r="O438" s="110"/>
    </row>
    <row r="439" s="112" customFormat="true" ht="12.75" hidden="false" customHeight="false" outlineLevel="0" collapsed="false">
      <c r="A439" s="109"/>
      <c r="B439" s="110"/>
      <c r="C439" s="110"/>
      <c r="D439" s="111"/>
      <c r="E439" s="111"/>
      <c r="F439" s="111"/>
      <c r="G439" s="110"/>
      <c r="H439" s="111"/>
      <c r="I439" s="110"/>
      <c r="J439" s="111"/>
      <c r="K439" s="111"/>
      <c r="L439" s="110"/>
      <c r="M439" s="111"/>
      <c r="N439" s="111"/>
      <c r="O439" s="110"/>
    </row>
    <row r="440" s="112" customFormat="true" ht="12.75" hidden="false" customHeight="false" outlineLevel="0" collapsed="false">
      <c r="A440" s="109"/>
      <c r="B440" s="110"/>
      <c r="C440" s="110"/>
      <c r="D440" s="111"/>
      <c r="E440" s="111"/>
      <c r="F440" s="111"/>
      <c r="G440" s="110"/>
      <c r="H440" s="111"/>
      <c r="I440" s="110"/>
      <c r="J440" s="111"/>
      <c r="K440" s="111"/>
      <c r="L440" s="110"/>
      <c r="M440" s="111"/>
      <c r="N440" s="111"/>
      <c r="O440" s="110"/>
    </row>
    <row r="441" s="112" customFormat="true" ht="12.75" hidden="false" customHeight="false" outlineLevel="0" collapsed="false">
      <c r="A441" s="109"/>
      <c r="B441" s="110"/>
      <c r="C441" s="110"/>
      <c r="D441" s="111"/>
      <c r="E441" s="111"/>
      <c r="F441" s="111"/>
      <c r="G441" s="110"/>
      <c r="H441" s="111"/>
      <c r="I441" s="110"/>
      <c r="J441" s="111"/>
      <c r="K441" s="111"/>
      <c r="L441" s="110"/>
      <c r="M441" s="111"/>
      <c r="N441" s="111"/>
      <c r="O441" s="110"/>
    </row>
    <row r="442" s="112" customFormat="true" ht="12.75" hidden="false" customHeight="false" outlineLevel="0" collapsed="false">
      <c r="A442" s="109"/>
      <c r="B442" s="110"/>
      <c r="C442" s="110"/>
      <c r="D442" s="111"/>
      <c r="E442" s="111"/>
      <c r="F442" s="111"/>
      <c r="G442" s="110"/>
      <c r="H442" s="111"/>
      <c r="I442" s="110"/>
      <c r="J442" s="111"/>
      <c r="K442" s="111"/>
      <c r="L442" s="110"/>
      <c r="M442" s="111"/>
      <c r="N442" s="111"/>
      <c r="O442" s="110"/>
    </row>
    <row r="443" s="112" customFormat="true" ht="12.75" hidden="false" customHeight="false" outlineLevel="0" collapsed="false">
      <c r="A443" s="109"/>
      <c r="B443" s="110"/>
      <c r="C443" s="110"/>
      <c r="D443" s="111"/>
      <c r="E443" s="111"/>
      <c r="F443" s="111"/>
      <c r="G443" s="110"/>
      <c r="H443" s="111"/>
      <c r="I443" s="110"/>
      <c r="J443" s="111"/>
      <c r="K443" s="111"/>
      <c r="L443" s="110"/>
      <c r="M443" s="111"/>
      <c r="N443" s="111"/>
      <c r="O443" s="110"/>
    </row>
    <row r="444" s="112" customFormat="true" ht="12.75" hidden="false" customHeight="false" outlineLevel="0" collapsed="false">
      <c r="A444" s="109"/>
      <c r="B444" s="110"/>
      <c r="C444" s="110"/>
      <c r="D444" s="111"/>
      <c r="E444" s="111"/>
      <c r="F444" s="111"/>
      <c r="G444" s="110"/>
      <c r="H444" s="111"/>
      <c r="I444" s="110"/>
      <c r="J444" s="111"/>
      <c r="K444" s="111"/>
      <c r="L444" s="110"/>
      <c r="M444" s="111"/>
      <c r="N444" s="111"/>
      <c r="O444" s="110"/>
    </row>
    <row r="445" s="112" customFormat="true" ht="12.75" hidden="false" customHeight="false" outlineLevel="0" collapsed="false">
      <c r="A445" s="109"/>
      <c r="B445" s="110"/>
      <c r="C445" s="110"/>
      <c r="D445" s="111"/>
      <c r="E445" s="111"/>
      <c r="F445" s="111"/>
      <c r="G445" s="110"/>
      <c r="H445" s="111"/>
      <c r="I445" s="110"/>
      <c r="J445" s="111"/>
      <c r="K445" s="111"/>
      <c r="L445" s="110"/>
      <c r="M445" s="111"/>
      <c r="N445" s="111"/>
      <c r="O445" s="110"/>
    </row>
    <row r="446" s="112" customFormat="true" ht="12.75" hidden="false" customHeight="false" outlineLevel="0" collapsed="false">
      <c r="A446" s="109"/>
      <c r="B446" s="110"/>
      <c r="C446" s="110"/>
      <c r="D446" s="111"/>
      <c r="E446" s="111"/>
      <c r="F446" s="111"/>
      <c r="G446" s="110"/>
      <c r="H446" s="111"/>
      <c r="I446" s="110"/>
      <c r="J446" s="111"/>
      <c r="K446" s="111"/>
      <c r="L446" s="110"/>
      <c r="M446" s="111"/>
      <c r="N446" s="111"/>
      <c r="O446" s="110"/>
    </row>
    <row r="447" s="112" customFormat="true" ht="12.75" hidden="false" customHeight="false" outlineLevel="0" collapsed="false">
      <c r="A447" s="109"/>
      <c r="B447" s="110"/>
      <c r="C447" s="110"/>
      <c r="D447" s="111"/>
      <c r="E447" s="111"/>
      <c r="F447" s="111"/>
      <c r="G447" s="110"/>
      <c r="H447" s="111"/>
      <c r="I447" s="110"/>
      <c r="J447" s="111"/>
      <c r="K447" s="111"/>
      <c r="L447" s="110"/>
      <c r="M447" s="111"/>
      <c r="N447" s="111"/>
      <c r="O447" s="110"/>
    </row>
    <row r="448" s="112" customFormat="true" ht="12.75" hidden="false" customHeight="false" outlineLevel="0" collapsed="false">
      <c r="A448" s="109"/>
      <c r="B448" s="110"/>
      <c r="C448" s="110"/>
      <c r="D448" s="111"/>
      <c r="E448" s="111"/>
      <c r="F448" s="111"/>
      <c r="G448" s="110"/>
      <c r="H448" s="111"/>
      <c r="I448" s="110"/>
      <c r="J448" s="111"/>
      <c r="K448" s="111"/>
      <c r="L448" s="110"/>
      <c r="M448" s="111"/>
      <c r="N448" s="111"/>
      <c r="O448" s="110"/>
    </row>
    <row r="449" s="112" customFormat="true" ht="12.75" hidden="false" customHeight="false" outlineLevel="0" collapsed="false">
      <c r="A449" s="109"/>
      <c r="B449" s="110"/>
      <c r="C449" s="110"/>
      <c r="D449" s="111"/>
      <c r="E449" s="111"/>
      <c r="F449" s="111"/>
      <c r="G449" s="110"/>
      <c r="H449" s="111"/>
      <c r="I449" s="110"/>
      <c r="J449" s="111"/>
      <c r="K449" s="111"/>
      <c r="L449" s="110"/>
      <c r="M449" s="111"/>
      <c r="N449" s="111"/>
      <c r="O449" s="110"/>
    </row>
    <row r="450" s="112" customFormat="true" ht="12.75" hidden="false" customHeight="false" outlineLevel="0" collapsed="false">
      <c r="A450" s="109"/>
      <c r="B450" s="110"/>
      <c r="C450" s="110"/>
      <c r="D450" s="111"/>
      <c r="E450" s="111"/>
      <c r="F450" s="111"/>
      <c r="G450" s="110"/>
      <c r="H450" s="111"/>
      <c r="I450" s="110"/>
      <c r="J450" s="111"/>
      <c r="K450" s="111"/>
      <c r="L450" s="110"/>
      <c r="M450" s="111"/>
      <c r="N450" s="111"/>
      <c r="O450" s="110"/>
    </row>
    <row r="451" s="112" customFormat="true" ht="12.75" hidden="false" customHeight="false" outlineLevel="0" collapsed="false">
      <c r="A451" s="109"/>
      <c r="B451" s="110"/>
      <c r="C451" s="110"/>
      <c r="D451" s="111"/>
      <c r="E451" s="111"/>
      <c r="F451" s="111"/>
      <c r="G451" s="110"/>
      <c r="H451" s="111"/>
      <c r="I451" s="110"/>
      <c r="J451" s="111"/>
      <c r="K451" s="111"/>
      <c r="L451" s="110"/>
      <c r="M451" s="111"/>
      <c r="N451" s="111"/>
      <c r="O451" s="110"/>
    </row>
    <row r="452" s="112" customFormat="true" ht="12.75" hidden="false" customHeight="false" outlineLevel="0" collapsed="false">
      <c r="A452" s="109"/>
      <c r="B452" s="110"/>
      <c r="C452" s="110"/>
      <c r="D452" s="111"/>
      <c r="E452" s="111"/>
      <c r="F452" s="111"/>
      <c r="G452" s="110"/>
      <c r="H452" s="111"/>
      <c r="I452" s="110"/>
      <c r="J452" s="111"/>
      <c r="K452" s="111"/>
      <c r="L452" s="110"/>
      <c r="M452" s="111"/>
      <c r="N452" s="111"/>
      <c r="O452" s="110"/>
    </row>
    <row r="453" s="112" customFormat="true" ht="12.75" hidden="false" customHeight="false" outlineLevel="0" collapsed="false">
      <c r="A453" s="109"/>
      <c r="B453" s="110"/>
      <c r="C453" s="110"/>
      <c r="D453" s="111"/>
      <c r="E453" s="111"/>
      <c r="F453" s="111"/>
      <c r="G453" s="110"/>
      <c r="H453" s="111"/>
      <c r="I453" s="110"/>
      <c r="J453" s="111"/>
      <c r="K453" s="111"/>
      <c r="L453" s="110"/>
      <c r="M453" s="111"/>
      <c r="N453" s="111"/>
      <c r="O453" s="110"/>
    </row>
    <row r="454" s="112" customFormat="true" ht="12.75" hidden="false" customHeight="false" outlineLevel="0" collapsed="false">
      <c r="A454" s="109"/>
      <c r="B454" s="110"/>
      <c r="C454" s="110"/>
      <c r="D454" s="111"/>
      <c r="E454" s="111"/>
      <c r="F454" s="111"/>
      <c r="G454" s="110"/>
      <c r="H454" s="111"/>
      <c r="I454" s="110"/>
      <c r="J454" s="111"/>
      <c r="K454" s="111"/>
      <c r="L454" s="110"/>
      <c r="M454" s="111"/>
      <c r="N454" s="111"/>
      <c r="O454" s="110"/>
    </row>
    <row r="455" s="112" customFormat="true" ht="12.75" hidden="false" customHeight="false" outlineLevel="0" collapsed="false">
      <c r="A455" s="109"/>
      <c r="B455" s="110"/>
      <c r="C455" s="110"/>
      <c r="D455" s="111"/>
      <c r="E455" s="111"/>
      <c r="F455" s="111"/>
      <c r="G455" s="110"/>
      <c r="H455" s="111"/>
      <c r="I455" s="110"/>
      <c r="J455" s="111"/>
      <c r="K455" s="111"/>
      <c r="L455" s="110"/>
      <c r="M455" s="111"/>
      <c r="N455" s="111"/>
      <c r="O455" s="110"/>
    </row>
    <row r="456" s="112" customFormat="true" ht="12.75" hidden="false" customHeight="false" outlineLevel="0" collapsed="false">
      <c r="A456" s="109"/>
      <c r="B456" s="110"/>
      <c r="C456" s="110"/>
      <c r="D456" s="111"/>
      <c r="E456" s="111"/>
      <c r="F456" s="111"/>
      <c r="G456" s="110"/>
      <c r="H456" s="111"/>
      <c r="I456" s="110"/>
      <c r="J456" s="111"/>
      <c r="K456" s="111"/>
      <c r="L456" s="110"/>
      <c r="M456" s="111"/>
      <c r="N456" s="111"/>
      <c r="O456" s="110"/>
    </row>
    <row r="457" s="112" customFormat="true" ht="12.75" hidden="false" customHeight="false" outlineLevel="0" collapsed="false">
      <c r="A457" s="109"/>
      <c r="B457" s="110"/>
      <c r="C457" s="110"/>
      <c r="D457" s="111"/>
      <c r="E457" s="111"/>
      <c r="F457" s="111"/>
      <c r="G457" s="110"/>
      <c r="H457" s="111"/>
      <c r="I457" s="110"/>
      <c r="J457" s="111"/>
      <c r="K457" s="111"/>
      <c r="L457" s="110"/>
      <c r="M457" s="111"/>
      <c r="N457" s="111"/>
      <c r="O457" s="110"/>
    </row>
    <row r="458" s="112" customFormat="true" ht="12.75" hidden="false" customHeight="false" outlineLevel="0" collapsed="false">
      <c r="A458" s="109"/>
      <c r="B458" s="110"/>
      <c r="C458" s="110"/>
      <c r="D458" s="111"/>
      <c r="E458" s="111"/>
      <c r="F458" s="111"/>
      <c r="G458" s="110"/>
      <c r="H458" s="111"/>
      <c r="I458" s="110"/>
      <c r="J458" s="111"/>
      <c r="K458" s="111"/>
      <c r="L458" s="110"/>
      <c r="M458" s="111"/>
      <c r="N458" s="111"/>
      <c r="O458" s="110"/>
    </row>
    <row r="459" s="112" customFormat="true" ht="12.75" hidden="false" customHeight="false" outlineLevel="0" collapsed="false">
      <c r="A459" s="109"/>
      <c r="B459" s="110"/>
      <c r="C459" s="110"/>
      <c r="D459" s="111"/>
      <c r="E459" s="111"/>
      <c r="F459" s="111"/>
      <c r="G459" s="110"/>
      <c r="H459" s="111"/>
      <c r="I459" s="110"/>
      <c r="J459" s="111"/>
      <c r="K459" s="111"/>
      <c r="L459" s="110"/>
      <c r="M459" s="111"/>
      <c r="N459" s="111"/>
      <c r="O459" s="110"/>
    </row>
    <row r="460" s="112" customFormat="true" ht="12.75" hidden="false" customHeight="false" outlineLevel="0" collapsed="false">
      <c r="A460" s="109"/>
      <c r="B460" s="110"/>
      <c r="C460" s="110"/>
      <c r="D460" s="111"/>
      <c r="E460" s="111"/>
      <c r="F460" s="111"/>
      <c r="G460" s="110"/>
      <c r="H460" s="111"/>
      <c r="I460" s="110"/>
      <c r="J460" s="111"/>
      <c r="K460" s="111"/>
      <c r="L460" s="110"/>
      <c r="M460" s="111"/>
      <c r="N460" s="111"/>
      <c r="O460" s="110"/>
    </row>
    <row r="461" s="112" customFormat="true" ht="12.75" hidden="false" customHeight="false" outlineLevel="0" collapsed="false">
      <c r="A461" s="109"/>
      <c r="B461" s="110"/>
      <c r="C461" s="110"/>
      <c r="D461" s="111"/>
      <c r="E461" s="111"/>
      <c r="F461" s="111"/>
      <c r="G461" s="110"/>
      <c r="H461" s="111"/>
      <c r="I461" s="110"/>
      <c r="J461" s="111"/>
      <c r="K461" s="111"/>
      <c r="L461" s="110"/>
      <c r="M461" s="111"/>
      <c r="N461" s="111"/>
      <c r="O461" s="110"/>
    </row>
    <row r="462" s="112" customFormat="true" ht="12.75" hidden="false" customHeight="false" outlineLevel="0" collapsed="false">
      <c r="A462" s="109"/>
      <c r="B462" s="110"/>
      <c r="C462" s="110"/>
      <c r="D462" s="111"/>
      <c r="E462" s="111"/>
      <c r="F462" s="111"/>
      <c r="G462" s="110"/>
      <c r="H462" s="111"/>
      <c r="I462" s="110"/>
      <c r="J462" s="111"/>
      <c r="K462" s="111"/>
      <c r="L462" s="110"/>
      <c r="M462" s="111"/>
      <c r="N462" s="111"/>
      <c r="O462" s="110"/>
    </row>
    <row r="463" s="112" customFormat="true" ht="12.75" hidden="false" customHeight="false" outlineLevel="0" collapsed="false">
      <c r="A463" s="109"/>
      <c r="B463" s="110"/>
      <c r="C463" s="110"/>
      <c r="D463" s="111"/>
      <c r="E463" s="111"/>
      <c r="F463" s="111"/>
      <c r="G463" s="110"/>
      <c r="H463" s="111"/>
      <c r="I463" s="110"/>
      <c r="J463" s="111"/>
      <c r="K463" s="111"/>
      <c r="L463" s="110"/>
      <c r="M463" s="111"/>
      <c r="N463" s="111"/>
      <c r="O463" s="110"/>
    </row>
    <row r="464" s="112" customFormat="true" ht="12.75" hidden="false" customHeight="false" outlineLevel="0" collapsed="false">
      <c r="A464" s="109"/>
      <c r="B464" s="110"/>
      <c r="C464" s="110"/>
      <c r="D464" s="111"/>
      <c r="E464" s="111"/>
      <c r="F464" s="111"/>
      <c r="G464" s="110"/>
      <c r="H464" s="111"/>
      <c r="I464" s="110"/>
      <c r="J464" s="111"/>
      <c r="K464" s="111"/>
      <c r="L464" s="110"/>
      <c r="M464" s="111"/>
      <c r="N464" s="111"/>
      <c r="O464" s="110"/>
    </row>
    <row r="465" s="112" customFormat="true" ht="12.75" hidden="false" customHeight="false" outlineLevel="0" collapsed="false">
      <c r="A465" s="109"/>
      <c r="B465" s="110"/>
      <c r="C465" s="110"/>
      <c r="D465" s="111"/>
      <c r="E465" s="111"/>
      <c r="F465" s="111"/>
      <c r="G465" s="110"/>
      <c r="H465" s="111"/>
      <c r="I465" s="110"/>
      <c r="J465" s="111"/>
      <c r="K465" s="111"/>
      <c r="L465" s="110"/>
      <c r="M465" s="111"/>
      <c r="N465" s="111"/>
      <c r="O465" s="110"/>
    </row>
    <row r="466" s="112" customFormat="true" ht="12.75" hidden="false" customHeight="false" outlineLevel="0" collapsed="false">
      <c r="A466" s="109"/>
      <c r="B466" s="110"/>
      <c r="C466" s="110"/>
      <c r="D466" s="111"/>
      <c r="E466" s="111"/>
      <c r="F466" s="111"/>
      <c r="G466" s="110"/>
      <c r="H466" s="111"/>
      <c r="I466" s="110"/>
      <c r="J466" s="111"/>
      <c r="K466" s="111"/>
      <c r="L466" s="110"/>
      <c r="M466" s="111"/>
      <c r="N466" s="111"/>
      <c r="O466" s="110"/>
    </row>
    <row r="467" s="112" customFormat="true" ht="12.75" hidden="false" customHeight="false" outlineLevel="0" collapsed="false">
      <c r="A467" s="109"/>
      <c r="B467" s="110"/>
      <c r="C467" s="110"/>
      <c r="D467" s="111"/>
      <c r="E467" s="111"/>
      <c r="F467" s="111"/>
      <c r="G467" s="110"/>
      <c r="H467" s="111"/>
      <c r="I467" s="110"/>
      <c r="J467" s="111"/>
      <c r="K467" s="111"/>
      <c r="L467" s="110"/>
      <c r="M467" s="111"/>
      <c r="N467" s="111"/>
      <c r="O467" s="110"/>
    </row>
    <row r="468" s="112" customFormat="true" ht="12.75" hidden="false" customHeight="false" outlineLevel="0" collapsed="false">
      <c r="A468" s="109"/>
      <c r="B468" s="110"/>
      <c r="C468" s="110"/>
      <c r="D468" s="111"/>
      <c r="E468" s="111"/>
      <c r="F468" s="111"/>
      <c r="G468" s="110"/>
      <c r="H468" s="111"/>
      <c r="I468" s="110"/>
      <c r="J468" s="111"/>
      <c r="K468" s="111"/>
      <c r="L468" s="110"/>
      <c r="M468" s="111"/>
      <c r="N468" s="111"/>
      <c r="O468" s="110"/>
    </row>
    <row r="469" s="112" customFormat="true" ht="12.75" hidden="false" customHeight="false" outlineLevel="0" collapsed="false">
      <c r="A469" s="109"/>
      <c r="B469" s="110"/>
      <c r="C469" s="110"/>
      <c r="D469" s="111"/>
      <c r="E469" s="111"/>
      <c r="F469" s="111"/>
      <c r="G469" s="110"/>
      <c r="H469" s="111"/>
      <c r="I469" s="110"/>
      <c r="J469" s="111"/>
      <c r="K469" s="111"/>
      <c r="L469" s="110"/>
      <c r="M469" s="111"/>
      <c r="N469" s="111"/>
      <c r="O469" s="110"/>
    </row>
    <row r="470" s="112" customFormat="true" ht="12.75" hidden="false" customHeight="false" outlineLevel="0" collapsed="false">
      <c r="A470" s="109"/>
      <c r="B470" s="110"/>
      <c r="C470" s="110"/>
      <c r="D470" s="111"/>
      <c r="E470" s="111"/>
      <c r="F470" s="111"/>
      <c r="G470" s="110"/>
      <c r="H470" s="111"/>
      <c r="I470" s="110"/>
      <c r="J470" s="111"/>
      <c r="K470" s="111"/>
      <c r="L470" s="110"/>
      <c r="M470" s="111"/>
      <c r="N470" s="111"/>
      <c r="O470" s="110"/>
    </row>
    <row r="471" s="112" customFormat="true" ht="12.75" hidden="false" customHeight="false" outlineLevel="0" collapsed="false">
      <c r="A471" s="109"/>
      <c r="B471" s="110"/>
      <c r="C471" s="110"/>
      <c r="D471" s="111"/>
      <c r="E471" s="111"/>
      <c r="F471" s="111"/>
      <c r="G471" s="110"/>
      <c r="H471" s="111"/>
      <c r="I471" s="110"/>
      <c r="J471" s="111"/>
      <c r="K471" s="111"/>
      <c r="L471" s="110"/>
      <c r="M471" s="111"/>
      <c r="N471" s="111"/>
      <c r="O471" s="110"/>
    </row>
    <row r="472" s="112" customFormat="true" ht="12.75" hidden="false" customHeight="false" outlineLevel="0" collapsed="false">
      <c r="A472" s="109"/>
      <c r="B472" s="110"/>
      <c r="C472" s="110"/>
      <c r="D472" s="111"/>
      <c r="E472" s="111"/>
      <c r="F472" s="111"/>
      <c r="G472" s="110"/>
      <c r="H472" s="111"/>
      <c r="I472" s="110"/>
      <c r="J472" s="111"/>
      <c r="K472" s="111"/>
      <c r="L472" s="110"/>
      <c r="M472" s="111"/>
      <c r="N472" s="111"/>
      <c r="O472" s="110"/>
    </row>
    <row r="473" s="112" customFormat="true" ht="12.75" hidden="false" customHeight="false" outlineLevel="0" collapsed="false">
      <c r="A473" s="109"/>
      <c r="B473" s="110"/>
      <c r="C473" s="110"/>
      <c r="D473" s="111"/>
      <c r="E473" s="111"/>
      <c r="F473" s="111"/>
      <c r="G473" s="110"/>
      <c r="H473" s="111"/>
      <c r="I473" s="110"/>
      <c r="J473" s="111"/>
      <c r="K473" s="111"/>
      <c r="L473" s="110"/>
      <c r="M473" s="111"/>
      <c r="N473" s="111"/>
      <c r="O473" s="110"/>
    </row>
    <row r="474" s="112" customFormat="true" ht="12.75" hidden="false" customHeight="false" outlineLevel="0" collapsed="false">
      <c r="A474" s="109"/>
      <c r="B474" s="110"/>
      <c r="C474" s="110"/>
      <c r="D474" s="111"/>
      <c r="E474" s="111"/>
      <c r="F474" s="111"/>
      <c r="G474" s="110"/>
      <c r="H474" s="111"/>
      <c r="I474" s="110"/>
      <c r="J474" s="111"/>
      <c r="K474" s="111"/>
      <c r="L474" s="110"/>
      <c r="M474" s="111"/>
      <c r="N474" s="111"/>
      <c r="O474" s="110"/>
    </row>
    <row r="475" s="112" customFormat="true" ht="12.75" hidden="false" customHeight="false" outlineLevel="0" collapsed="false">
      <c r="A475" s="109"/>
      <c r="B475" s="110"/>
      <c r="C475" s="110"/>
      <c r="D475" s="111"/>
      <c r="E475" s="111"/>
      <c r="F475" s="111"/>
      <c r="G475" s="110"/>
      <c r="H475" s="111"/>
      <c r="I475" s="110"/>
      <c r="J475" s="111"/>
      <c r="K475" s="111"/>
      <c r="L475" s="110"/>
      <c r="M475" s="111"/>
      <c r="N475" s="111"/>
      <c r="O475" s="110"/>
    </row>
    <row r="476" s="112" customFormat="true" ht="12.75" hidden="false" customHeight="false" outlineLevel="0" collapsed="false">
      <c r="A476" s="109"/>
      <c r="B476" s="110"/>
      <c r="C476" s="110"/>
      <c r="D476" s="111"/>
      <c r="E476" s="111"/>
      <c r="F476" s="111"/>
      <c r="G476" s="110"/>
      <c r="H476" s="111"/>
      <c r="I476" s="110"/>
      <c r="J476" s="111"/>
      <c r="K476" s="111"/>
      <c r="L476" s="110"/>
      <c r="M476" s="111"/>
      <c r="N476" s="111"/>
      <c r="O476" s="110"/>
    </row>
    <row r="477" s="112" customFormat="true" ht="12.75" hidden="false" customHeight="false" outlineLevel="0" collapsed="false">
      <c r="A477" s="109"/>
      <c r="B477" s="110"/>
      <c r="C477" s="110"/>
      <c r="D477" s="111"/>
      <c r="E477" s="111"/>
      <c r="F477" s="111"/>
      <c r="G477" s="110"/>
      <c r="H477" s="111"/>
      <c r="I477" s="110"/>
      <c r="J477" s="111"/>
      <c r="K477" s="111"/>
      <c r="L477" s="110"/>
      <c r="M477" s="111"/>
      <c r="N477" s="111"/>
      <c r="O477" s="110"/>
    </row>
    <row r="478" s="112" customFormat="true" ht="12.75" hidden="false" customHeight="false" outlineLevel="0" collapsed="false">
      <c r="A478" s="109"/>
      <c r="B478" s="110"/>
      <c r="C478" s="110"/>
      <c r="D478" s="111"/>
      <c r="E478" s="111"/>
      <c r="F478" s="111"/>
      <c r="G478" s="110"/>
      <c r="H478" s="111"/>
      <c r="I478" s="110"/>
      <c r="J478" s="111"/>
      <c r="K478" s="111"/>
      <c r="L478" s="110"/>
      <c r="M478" s="111"/>
      <c r="N478" s="111"/>
      <c r="O478" s="110"/>
    </row>
    <row r="479" s="112" customFormat="true" ht="12.75" hidden="false" customHeight="false" outlineLevel="0" collapsed="false">
      <c r="A479" s="109"/>
      <c r="B479" s="110"/>
      <c r="C479" s="110"/>
      <c r="D479" s="111"/>
      <c r="E479" s="111"/>
      <c r="F479" s="111"/>
      <c r="G479" s="110"/>
      <c r="H479" s="111"/>
      <c r="I479" s="110"/>
      <c r="J479" s="111"/>
      <c r="K479" s="111"/>
      <c r="L479" s="110"/>
      <c r="M479" s="111"/>
      <c r="N479" s="111"/>
      <c r="O479" s="110"/>
    </row>
    <row r="480" s="112" customFormat="true" ht="12.75" hidden="false" customHeight="false" outlineLevel="0" collapsed="false">
      <c r="A480" s="109"/>
      <c r="B480" s="110"/>
      <c r="C480" s="110"/>
      <c r="D480" s="111"/>
      <c r="E480" s="111"/>
      <c r="F480" s="111"/>
      <c r="G480" s="110"/>
      <c r="H480" s="111"/>
      <c r="I480" s="110"/>
      <c r="J480" s="111"/>
      <c r="K480" s="111"/>
      <c r="L480" s="110"/>
      <c r="M480" s="111"/>
      <c r="N480" s="111"/>
      <c r="O480" s="110"/>
    </row>
    <row r="481" s="112" customFormat="true" ht="12.75" hidden="false" customHeight="false" outlineLevel="0" collapsed="false">
      <c r="A481" s="109"/>
      <c r="B481" s="110"/>
      <c r="C481" s="110"/>
      <c r="D481" s="111"/>
      <c r="E481" s="111"/>
      <c r="F481" s="111"/>
      <c r="G481" s="110"/>
      <c r="H481" s="111"/>
      <c r="I481" s="110"/>
      <c r="J481" s="111"/>
      <c r="K481" s="111"/>
      <c r="L481" s="110"/>
      <c r="M481" s="111"/>
      <c r="N481" s="111"/>
      <c r="O481" s="110"/>
    </row>
    <row r="482" s="112" customFormat="true" ht="12.75" hidden="false" customHeight="false" outlineLevel="0" collapsed="false">
      <c r="A482" s="109"/>
      <c r="B482" s="110"/>
      <c r="C482" s="110"/>
      <c r="D482" s="111"/>
      <c r="E482" s="111"/>
      <c r="F482" s="111"/>
      <c r="G482" s="110"/>
      <c r="H482" s="111"/>
      <c r="I482" s="110"/>
      <c r="J482" s="111"/>
      <c r="K482" s="111"/>
      <c r="L482" s="110"/>
      <c r="M482" s="111"/>
      <c r="N482" s="111"/>
      <c r="O482" s="110"/>
    </row>
    <row r="483" s="112" customFormat="true" ht="12.75" hidden="false" customHeight="false" outlineLevel="0" collapsed="false">
      <c r="A483" s="109"/>
      <c r="B483" s="110"/>
      <c r="C483" s="110"/>
      <c r="D483" s="111"/>
      <c r="E483" s="111"/>
      <c r="F483" s="111"/>
      <c r="G483" s="110"/>
      <c r="H483" s="111"/>
      <c r="I483" s="110"/>
      <c r="J483" s="111"/>
      <c r="K483" s="111"/>
      <c r="L483" s="110"/>
      <c r="M483" s="111"/>
      <c r="N483" s="111"/>
      <c r="O483" s="110"/>
    </row>
    <row r="484" s="112" customFormat="true" ht="12.75" hidden="false" customHeight="false" outlineLevel="0" collapsed="false">
      <c r="A484" s="109"/>
      <c r="B484" s="110"/>
      <c r="C484" s="110"/>
      <c r="D484" s="111"/>
      <c r="E484" s="111"/>
      <c r="F484" s="111"/>
      <c r="G484" s="110"/>
      <c r="H484" s="111"/>
      <c r="I484" s="110"/>
      <c r="J484" s="111"/>
      <c r="K484" s="111"/>
      <c r="L484" s="110"/>
      <c r="M484" s="111"/>
      <c r="N484" s="111"/>
      <c r="O484" s="110"/>
    </row>
    <row r="485" s="112" customFormat="true" ht="12.75" hidden="false" customHeight="false" outlineLevel="0" collapsed="false">
      <c r="A485" s="109"/>
      <c r="B485" s="110"/>
      <c r="C485" s="110"/>
      <c r="D485" s="111"/>
      <c r="E485" s="111"/>
      <c r="F485" s="111"/>
      <c r="G485" s="110"/>
      <c r="H485" s="111"/>
      <c r="I485" s="110"/>
      <c r="J485" s="111"/>
      <c r="K485" s="111"/>
      <c r="L485" s="110"/>
      <c r="M485" s="111"/>
      <c r="N485" s="111"/>
      <c r="O485" s="110"/>
    </row>
    <row r="486" s="112" customFormat="true" ht="12.75" hidden="false" customHeight="false" outlineLevel="0" collapsed="false">
      <c r="A486" s="109"/>
      <c r="B486" s="110"/>
      <c r="C486" s="110"/>
      <c r="D486" s="111"/>
      <c r="E486" s="111"/>
      <c r="F486" s="111"/>
      <c r="G486" s="110"/>
      <c r="H486" s="111"/>
      <c r="I486" s="110"/>
      <c r="J486" s="111"/>
      <c r="K486" s="111"/>
      <c r="L486" s="110"/>
      <c r="M486" s="111"/>
      <c r="N486" s="111"/>
      <c r="O486" s="110"/>
    </row>
    <row r="487" s="112" customFormat="true" ht="12.75" hidden="false" customHeight="false" outlineLevel="0" collapsed="false">
      <c r="A487" s="109"/>
      <c r="B487" s="110"/>
      <c r="C487" s="110"/>
      <c r="D487" s="111"/>
      <c r="E487" s="111"/>
      <c r="F487" s="111"/>
      <c r="G487" s="110"/>
      <c r="H487" s="111"/>
      <c r="I487" s="110"/>
      <c r="J487" s="111"/>
      <c r="K487" s="111"/>
      <c r="L487" s="110"/>
      <c r="M487" s="111"/>
      <c r="N487" s="111"/>
      <c r="O487" s="110"/>
    </row>
    <row r="488" s="112" customFormat="true" ht="12.75" hidden="false" customHeight="false" outlineLevel="0" collapsed="false">
      <c r="A488" s="109"/>
      <c r="B488" s="110"/>
      <c r="C488" s="110"/>
      <c r="D488" s="111"/>
      <c r="E488" s="111"/>
      <c r="F488" s="111"/>
      <c r="G488" s="110"/>
      <c r="H488" s="111"/>
      <c r="I488" s="110"/>
      <c r="J488" s="111"/>
      <c r="K488" s="111"/>
      <c r="L488" s="110"/>
      <c r="M488" s="111"/>
      <c r="N488" s="111"/>
      <c r="O488" s="110"/>
    </row>
    <row r="489" s="112" customFormat="true" ht="12.75" hidden="false" customHeight="false" outlineLevel="0" collapsed="false">
      <c r="A489" s="109"/>
      <c r="B489" s="110"/>
      <c r="C489" s="110"/>
      <c r="D489" s="111"/>
      <c r="E489" s="111"/>
      <c r="F489" s="111"/>
      <c r="G489" s="110"/>
      <c r="H489" s="111"/>
      <c r="I489" s="110"/>
      <c r="J489" s="111"/>
      <c r="K489" s="111"/>
      <c r="L489" s="110"/>
      <c r="M489" s="111"/>
      <c r="N489" s="111"/>
      <c r="O489" s="110"/>
    </row>
    <row r="490" s="112" customFormat="true" ht="12.75" hidden="false" customHeight="false" outlineLevel="0" collapsed="false">
      <c r="A490" s="109"/>
      <c r="B490" s="110"/>
      <c r="C490" s="110"/>
      <c r="D490" s="111"/>
      <c r="E490" s="111"/>
      <c r="F490" s="111"/>
      <c r="G490" s="110"/>
      <c r="H490" s="111"/>
      <c r="I490" s="110"/>
      <c r="J490" s="111"/>
      <c r="K490" s="111"/>
      <c r="L490" s="110"/>
      <c r="M490" s="111"/>
      <c r="N490" s="111"/>
      <c r="O490" s="110"/>
    </row>
    <row r="491" s="112" customFormat="true" ht="12.75" hidden="false" customHeight="false" outlineLevel="0" collapsed="false">
      <c r="A491" s="109"/>
      <c r="B491" s="110"/>
      <c r="C491" s="110"/>
      <c r="D491" s="111"/>
      <c r="E491" s="111"/>
      <c r="F491" s="111"/>
      <c r="G491" s="110"/>
      <c r="H491" s="111"/>
      <c r="I491" s="110"/>
      <c r="J491" s="111"/>
      <c r="K491" s="111"/>
      <c r="L491" s="110"/>
      <c r="M491" s="111"/>
      <c r="N491" s="111"/>
      <c r="O491" s="110"/>
    </row>
    <row r="492" s="112" customFormat="true" ht="12.75" hidden="false" customHeight="false" outlineLevel="0" collapsed="false">
      <c r="A492" s="109"/>
      <c r="B492" s="110"/>
      <c r="C492" s="110"/>
      <c r="D492" s="111"/>
      <c r="E492" s="111"/>
      <c r="F492" s="111"/>
      <c r="G492" s="110"/>
      <c r="H492" s="111"/>
      <c r="I492" s="110"/>
      <c r="J492" s="111"/>
      <c r="K492" s="111"/>
      <c r="L492" s="110"/>
      <c r="M492" s="111"/>
      <c r="N492" s="111"/>
      <c r="O492" s="110"/>
    </row>
    <row r="493" s="112" customFormat="true" ht="12.75" hidden="false" customHeight="false" outlineLevel="0" collapsed="false">
      <c r="A493" s="109"/>
      <c r="B493" s="110"/>
      <c r="C493" s="110"/>
      <c r="D493" s="111"/>
      <c r="E493" s="111"/>
      <c r="F493" s="111"/>
      <c r="G493" s="110"/>
      <c r="H493" s="111"/>
      <c r="I493" s="110"/>
      <c r="J493" s="111"/>
      <c r="K493" s="111"/>
      <c r="L493" s="110"/>
      <c r="M493" s="111"/>
      <c r="N493" s="111"/>
      <c r="O493" s="110"/>
    </row>
    <row r="494" s="112" customFormat="true" ht="12.75" hidden="false" customHeight="false" outlineLevel="0" collapsed="false">
      <c r="A494" s="109"/>
      <c r="B494" s="110"/>
      <c r="C494" s="110"/>
      <c r="D494" s="111"/>
      <c r="E494" s="111"/>
      <c r="F494" s="111"/>
      <c r="G494" s="110"/>
      <c r="H494" s="111"/>
      <c r="I494" s="110"/>
      <c r="J494" s="111"/>
      <c r="K494" s="111"/>
      <c r="L494" s="110"/>
      <c r="M494" s="111"/>
      <c r="N494" s="111"/>
      <c r="O494" s="110"/>
    </row>
    <row r="495" s="112" customFormat="true" ht="12.75" hidden="false" customHeight="false" outlineLevel="0" collapsed="false">
      <c r="A495" s="109"/>
      <c r="B495" s="110"/>
      <c r="C495" s="110"/>
      <c r="D495" s="111"/>
      <c r="E495" s="111"/>
      <c r="F495" s="111"/>
      <c r="G495" s="110"/>
      <c r="H495" s="111"/>
      <c r="I495" s="110"/>
      <c r="J495" s="111"/>
      <c r="K495" s="111"/>
      <c r="L495" s="110"/>
      <c r="M495" s="111"/>
      <c r="N495" s="111"/>
      <c r="O495" s="110"/>
    </row>
    <row r="496" s="112" customFormat="true" ht="12.75" hidden="false" customHeight="false" outlineLevel="0" collapsed="false">
      <c r="A496" s="109"/>
      <c r="B496" s="110"/>
      <c r="C496" s="110"/>
      <c r="D496" s="111"/>
      <c r="E496" s="111"/>
      <c r="F496" s="111"/>
      <c r="G496" s="110"/>
      <c r="H496" s="111"/>
      <c r="I496" s="110"/>
      <c r="J496" s="111"/>
      <c r="K496" s="111"/>
      <c r="L496" s="110"/>
      <c r="M496" s="111"/>
      <c r="N496" s="111"/>
      <c r="O496" s="110"/>
    </row>
    <row r="497" s="112" customFormat="true" ht="12.75" hidden="false" customHeight="false" outlineLevel="0" collapsed="false">
      <c r="A497" s="109"/>
      <c r="B497" s="110"/>
      <c r="C497" s="110"/>
      <c r="D497" s="111"/>
      <c r="E497" s="111"/>
      <c r="F497" s="111"/>
      <c r="G497" s="110"/>
      <c r="H497" s="111"/>
      <c r="I497" s="110"/>
      <c r="J497" s="111"/>
      <c r="K497" s="111"/>
      <c r="L497" s="110"/>
      <c r="M497" s="111"/>
      <c r="N497" s="111"/>
      <c r="O497" s="110"/>
    </row>
    <row r="498" s="112" customFormat="true" ht="12.75" hidden="false" customHeight="false" outlineLevel="0" collapsed="false">
      <c r="A498" s="109"/>
      <c r="B498" s="110"/>
      <c r="C498" s="110"/>
      <c r="D498" s="111"/>
      <c r="E498" s="111"/>
      <c r="F498" s="111"/>
      <c r="G498" s="110"/>
      <c r="H498" s="111"/>
      <c r="I498" s="110"/>
      <c r="J498" s="111"/>
      <c r="K498" s="111"/>
      <c r="L498" s="110"/>
      <c r="M498" s="111"/>
      <c r="N498" s="111"/>
      <c r="O498" s="110"/>
    </row>
    <row r="499" s="112" customFormat="true" ht="12.75" hidden="false" customHeight="false" outlineLevel="0" collapsed="false">
      <c r="A499" s="109"/>
      <c r="B499" s="110"/>
      <c r="C499" s="110"/>
      <c r="D499" s="111"/>
      <c r="E499" s="111"/>
      <c r="F499" s="111"/>
      <c r="G499" s="110"/>
      <c r="H499" s="111"/>
      <c r="I499" s="110"/>
      <c r="J499" s="111"/>
      <c r="K499" s="111"/>
      <c r="L499" s="110"/>
      <c r="M499" s="111"/>
      <c r="N499" s="111"/>
      <c r="O499" s="110"/>
    </row>
    <row r="500" s="112" customFormat="true" ht="12.75" hidden="false" customHeight="false" outlineLevel="0" collapsed="false">
      <c r="A500" s="109"/>
      <c r="B500" s="110"/>
      <c r="C500" s="110"/>
      <c r="D500" s="111"/>
      <c r="E500" s="111"/>
      <c r="F500" s="111"/>
      <c r="G500" s="110"/>
      <c r="H500" s="111"/>
      <c r="I500" s="110"/>
      <c r="J500" s="111"/>
      <c r="K500" s="111"/>
      <c r="L500" s="110"/>
      <c r="M500" s="111"/>
      <c r="N500" s="111"/>
      <c r="O500" s="110"/>
    </row>
    <row r="501" s="112" customFormat="true" ht="12.75" hidden="false" customHeight="false" outlineLevel="0" collapsed="false">
      <c r="A501" s="109"/>
      <c r="B501" s="110"/>
      <c r="C501" s="110"/>
      <c r="D501" s="111"/>
      <c r="E501" s="111"/>
      <c r="F501" s="111"/>
      <c r="G501" s="110"/>
      <c r="H501" s="111"/>
      <c r="I501" s="110"/>
      <c r="J501" s="111"/>
      <c r="K501" s="111"/>
      <c r="L501" s="110"/>
      <c r="M501" s="111"/>
      <c r="N501" s="111"/>
      <c r="O501" s="110"/>
    </row>
    <row r="502" s="112" customFormat="true" ht="12.75" hidden="false" customHeight="false" outlineLevel="0" collapsed="false">
      <c r="A502" s="109"/>
      <c r="B502" s="110"/>
      <c r="C502" s="110"/>
      <c r="D502" s="111"/>
      <c r="E502" s="111"/>
      <c r="F502" s="111"/>
      <c r="G502" s="110"/>
      <c r="H502" s="111"/>
      <c r="I502" s="110"/>
      <c r="J502" s="111"/>
      <c r="K502" s="111"/>
      <c r="L502" s="110"/>
      <c r="M502" s="111"/>
      <c r="N502" s="111"/>
      <c r="O502" s="110"/>
    </row>
    <row r="503" s="112" customFormat="true" ht="12.75" hidden="false" customHeight="false" outlineLevel="0" collapsed="false">
      <c r="A503" s="109"/>
      <c r="B503" s="110"/>
      <c r="C503" s="110"/>
      <c r="D503" s="111"/>
      <c r="E503" s="111"/>
      <c r="F503" s="111"/>
      <c r="G503" s="110"/>
      <c r="H503" s="111"/>
      <c r="I503" s="110"/>
      <c r="J503" s="111"/>
      <c r="K503" s="111"/>
      <c r="L503" s="110"/>
      <c r="M503" s="111"/>
      <c r="N503" s="111"/>
      <c r="O503" s="110"/>
    </row>
    <row r="504" s="112" customFormat="true" ht="12.75" hidden="false" customHeight="false" outlineLevel="0" collapsed="false">
      <c r="A504" s="109"/>
      <c r="B504" s="110"/>
      <c r="C504" s="110"/>
      <c r="D504" s="111"/>
      <c r="E504" s="111"/>
      <c r="F504" s="111"/>
      <c r="G504" s="110"/>
      <c r="H504" s="111"/>
      <c r="I504" s="110"/>
      <c r="J504" s="111"/>
      <c r="K504" s="111"/>
      <c r="L504" s="110"/>
      <c r="M504" s="111"/>
      <c r="N504" s="111"/>
      <c r="O504" s="110"/>
    </row>
    <row r="505" s="112" customFormat="true" ht="12.75" hidden="false" customHeight="false" outlineLevel="0" collapsed="false">
      <c r="A505" s="109"/>
      <c r="B505" s="110"/>
      <c r="C505" s="110"/>
      <c r="D505" s="111"/>
      <c r="E505" s="111"/>
      <c r="F505" s="111"/>
      <c r="G505" s="110"/>
      <c r="H505" s="111"/>
      <c r="I505" s="110"/>
      <c r="J505" s="111"/>
      <c r="K505" s="111"/>
      <c r="L505" s="110"/>
      <c r="M505" s="111"/>
      <c r="N505" s="111"/>
      <c r="O505" s="110"/>
    </row>
    <row r="506" s="112" customFormat="true" ht="12.75" hidden="false" customHeight="false" outlineLevel="0" collapsed="false">
      <c r="A506" s="109"/>
      <c r="B506" s="110"/>
      <c r="C506" s="110"/>
      <c r="D506" s="111"/>
      <c r="E506" s="111"/>
      <c r="F506" s="111"/>
      <c r="G506" s="110"/>
      <c r="H506" s="111"/>
      <c r="I506" s="110"/>
      <c r="J506" s="111"/>
      <c r="K506" s="111"/>
      <c r="L506" s="110"/>
      <c r="M506" s="111"/>
      <c r="N506" s="111"/>
      <c r="O506" s="110"/>
    </row>
    <row r="507" s="112" customFormat="true" ht="12.75" hidden="false" customHeight="false" outlineLevel="0" collapsed="false">
      <c r="A507" s="109"/>
      <c r="B507" s="114"/>
      <c r="C507" s="114"/>
      <c r="G507" s="114"/>
      <c r="I507" s="114"/>
      <c r="L507" s="114"/>
      <c r="O507" s="114"/>
    </row>
    <row r="508" s="112" customFormat="true" ht="12.75" hidden="false" customHeight="false" outlineLevel="0" collapsed="false">
      <c r="A508" s="109"/>
      <c r="B508" s="114"/>
      <c r="C508" s="114"/>
      <c r="G508" s="114"/>
      <c r="I508" s="114"/>
      <c r="L508" s="114"/>
      <c r="O508" s="114"/>
    </row>
    <row r="509" s="112" customFormat="true" ht="12.75" hidden="false" customHeight="false" outlineLevel="0" collapsed="false">
      <c r="A509" s="109"/>
      <c r="B509" s="114"/>
      <c r="C509" s="114"/>
      <c r="G509" s="114"/>
      <c r="I509" s="114"/>
      <c r="L509" s="114"/>
      <c r="O509" s="114"/>
    </row>
    <row r="510" s="112" customFormat="true" ht="12.75" hidden="false" customHeight="false" outlineLevel="0" collapsed="false">
      <c r="A510" s="109"/>
      <c r="B510" s="114"/>
      <c r="C510" s="114"/>
      <c r="G510" s="114"/>
      <c r="I510" s="114"/>
      <c r="L510" s="114"/>
      <c r="O510" s="114"/>
    </row>
    <row r="511" s="112" customFormat="true" ht="12.75" hidden="false" customHeight="false" outlineLevel="0" collapsed="false">
      <c r="A511" s="109"/>
      <c r="B511" s="114"/>
      <c r="C511" s="114"/>
      <c r="G511" s="114"/>
      <c r="I511" s="114"/>
      <c r="L511" s="114"/>
      <c r="O511" s="114"/>
    </row>
    <row r="512" s="112" customFormat="true" ht="12.75" hidden="false" customHeight="false" outlineLevel="0" collapsed="false">
      <c r="A512" s="109"/>
      <c r="B512" s="114"/>
      <c r="C512" s="114"/>
      <c r="G512" s="114"/>
      <c r="I512" s="114"/>
      <c r="L512" s="114"/>
      <c r="O512" s="114"/>
    </row>
    <row r="513" s="112" customFormat="true" ht="12.75" hidden="false" customHeight="false" outlineLevel="0" collapsed="false">
      <c r="A513" s="109"/>
      <c r="B513" s="114"/>
      <c r="C513" s="114"/>
      <c r="G513" s="114"/>
      <c r="I513" s="114"/>
      <c r="L513" s="114"/>
      <c r="O513" s="114"/>
    </row>
    <row r="514" s="112" customFormat="true" ht="12.75" hidden="false" customHeight="false" outlineLevel="0" collapsed="false">
      <c r="A514" s="109"/>
      <c r="B514" s="114"/>
      <c r="C514" s="114"/>
      <c r="G514" s="114"/>
      <c r="I514" s="114"/>
      <c r="L514" s="114"/>
      <c r="O514" s="114"/>
    </row>
    <row r="515" s="112" customFormat="true" ht="12.75" hidden="false" customHeight="false" outlineLevel="0" collapsed="false">
      <c r="A515" s="109"/>
      <c r="B515" s="114"/>
      <c r="C515" s="114"/>
      <c r="G515" s="114"/>
      <c r="I515" s="114"/>
      <c r="L515" s="114"/>
      <c r="O515" s="114"/>
    </row>
    <row r="516" s="112" customFormat="true" ht="12.75" hidden="false" customHeight="false" outlineLevel="0" collapsed="false">
      <c r="A516" s="109"/>
      <c r="B516" s="114"/>
      <c r="C516" s="114"/>
      <c r="G516" s="114"/>
      <c r="I516" s="114"/>
      <c r="L516" s="114"/>
      <c r="O516" s="114"/>
    </row>
    <row r="517" s="112" customFormat="true" ht="12.75" hidden="false" customHeight="false" outlineLevel="0" collapsed="false">
      <c r="A517" s="109"/>
      <c r="B517" s="114"/>
      <c r="C517" s="114"/>
      <c r="G517" s="114"/>
      <c r="I517" s="114"/>
      <c r="L517" s="114"/>
      <c r="O517" s="114"/>
    </row>
    <row r="518" s="112" customFormat="true" ht="12.75" hidden="false" customHeight="false" outlineLevel="0" collapsed="false">
      <c r="A518" s="109"/>
      <c r="B518" s="114"/>
      <c r="C518" s="114"/>
      <c r="G518" s="114"/>
      <c r="I518" s="114"/>
      <c r="L518" s="114"/>
      <c r="O518" s="114"/>
    </row>
    <row r="519" s="112" customFormat="true" ht="12.75" hidden="false" customHeight="false" outlineLevel="0" collapsed="false">
      <c r="A519" s="109"/>
      <c r="B519" s="114"/>
      <c r="C519" s="114"/>
      <c r="G519" s="114"/>
      <c r="I519" s="114"/>
      <c r="L519" s="114"/>
      <c r="O519" s="114"/>
    </row>
    <row r="520" s="112" customFormat="true" ht="12.75" hidden="false" customHeight="false" outlineLevel="0" collapsed="false">
      <c r="A520" s="109"/>
      <c r="B520" s="114"/>
      <c r="C520" s="114"/>
      <c r="G520" s="114"/>
      <c r="I520" s="114"/>
      <c r="L520" s="114"/>
      <c r="O520" s="114"/>
    </row>
    <row r="521" s="112" customFormat="true" ht="12.75" hidden="false" customHeight="false" outlineLevel="0" collapsed="false">
      <c r="A521" s="109"/>
      <c r="B521" s="114"/>
      <c r="C521" s="114"/>
      <c r="G521" s="114"/>
      <c r="I521" s="114"/>
      <c r="L521" s="114"/>
      <c r="O521" s="114"/>
    </row>
    <row r="522" s="112" customFormat="true" ht="12.75" hidden="false" customHeight="false" outlineLevel="0" collapsed="false">
      <c r="A522" s="109"/>
      <c r="B522" s="114"/>
      <c r="C522" s="114"/>
      <c r="G522" s="114"/>
      <c r="I522" s="114"/>
      <c r="L522" s="114"/>
      <c r="O522" s="114"/>
    </row>
    <row r="523" s="112" customFormat="true" ht="12.75" hidden="false" customHeight="false" outlineLevel="0" collapsed="false">
      <c r="A523" s="109"/>
      <c r="B523" s="114"/>
      <c r="C523" s="114"/>
      <c r="G523" s="114"/>
      <c r="I523" s="114"/>
      <c r="L523" s="114"/>
      <c r="O523" s="114"/>
    </row>
    <row r="524" s="112" customFormat="true" ht="12.75" hidden="false" customHeight="false" outlineLevel="0" collapsed="false">
      <c r="A524" s="109"/>
      <c r="B524" s="114"/>
      <c r="C524" s="114"/>
      <c r="G524" s="114"/>
      <c r="I524" s="114"/>
      <c r="L524" s="114"/>
      <c r="O524" s="114"/>
    </row>
    <row r="525" s="112" customFormat="true" ht="12.75" hidden="false" customHeight="false" outlineLevel="0" collapsed="false">
      <c r="A525" s="109"/>
      <c r="B525" s="114"/>
      <c r="C525" s="114"/>
      <c r="G525" s="114"/>
      <c r="I525" s="114"/>
      <c r="L525" s="114"/>
      <c r="O525" s="114"/>
    </row>
    <row r="526" s="112" customFormat="true" ht="12.75" hidden="false" customHeight="false" outlineLevel="0" collapsed="false">
      <c r="A526" s="109"/>
      <c r="B526" s="114"/>
      <c r="C526" s="114"/>
      <c r="G526" s="114"/>
      <c r="I526" s="114"/>
      <c r="L526" s="114"/>
      <c r="O526" s="114"/>
    </row>
    <row r="527" s="112" customFormat="true" ht="12.75" hidden="false" customHeight="false" outlineLevel="0" collapsed="false">
      <c r="A527" s="109"/>
      <c r="B527" s="114"/>
      <c r="C527" s="114"/>
      <c r="G527" s="114"/>
      <c r="I527" s="114"/>
      <c r="L527" s="114"/>
      <c r="O527" s="114"/>
    </row>
    <row r="528" s="112" customFormat="true" ht="12.75" hidden="false" customHeight="false" outlineLevel="0" collapsed="false">
      <c r="A528" s="109"/>
      <c r="B528" s="114"/>
      <c r="C528" s="114"/>
      <c r="G528" s="114"/>
      <c r="I528" s="114"/>
      <c r="L528" s="114"/>
      <c r="O528" s="114"/>
    </row>
    <row r="529" s="112" customFormat="true" ht="12.75" hidden="false" customHeight="false" outlineLevel="0" collapsed="false">
      <c r="A529" s="109"/>
      <c r="B529" s="114"/>
      <c r="C529" s="114"/>
      <c r="G529" s="114"/>
      <c r="I529" s="114"/>
      <c r="L529" s="114"/>
      <c r="O529" s="114"/>
    </row>
    <row r="530" s="112" customFormat="true" ht="12.75" hidden="false" customHeight="false" outlineLevel="0" collapsed="false">
      <c r="A530" s="109"/>
      <c r="B530" s="114"/>
      <c r="C530" s="114"/>
      <c r="G530" s="114"/>
      <c r="I530" s="114"/>
      <c r="L530" s="114"/>
      <c r="O530" s="114"/>
    </row>
    <row r="531" s="112" customFormat="true" ht="12.75" hidden="false" customHeight="false" outlineLevel="0" collapsed="false">
      <c r="A531" s="109"/>
      <c r="B531" s="114"/>
      <c r="C531" s="114"/>
      <c r="G531" s="114"/>
      <c r="I531" s="114"/>
      <c r="L531" s="114"/>
      <c r="O531" s="114"/>
    </row>
    <row r="532" s="112" customFormat="true" ht="12.75" hidden="false" customHeight="false" outlineLevel="0" collapsed="false">
      <c r="A532" s="109"/>
      <c r="B532" s="114"/>
      <c r="C532" s="114"/>
      <c r="G532" s="114"/>
      <c r="I532" s="114"/>
      <c r="L532" s="114"/>
      <c r="O532" s="114"/>
    </row>
    <row r="533" s="112" customFormat="true" ht="12.75" hidden="false" customHeight="false" outlineLevel="0" collapsed="false">
      <c r="A533" s="109"/>
      <c r="B533" s="114"/>
      <c r="C533" s="114"/>
      <c r="G533" s="114"/>
      <c r="I533" s="114"/>
      <c r="L533" s="114"/>
      <c r="O533" s="114"/>
    </row>
    <row r="534" s="112" customFormat="true" ht="12.75" hidden="false" customHeight="false" outlineLevel="0" collapsed="false">
      <c r="A534" s="109"/>
      <c r="B534" s="114"/>
      <c r="C534" s="114"/>
      <c r="G534" s="114"/>
      <c r="I534" s="114"/>
      <c r="L534" s="114"/>
      <c r="O534" s="114"/>
    </row>
    <row r="535" s="112" customFormat="true" ht="12.75" hidden="false" customHeight="false" outlineLevel="0" collapsed="false">
      <c r="A535" s="109"/>
      <c r="B535" s="114"/>
      <c r="C535" s="114"/>
      <c r="G535" s="114"/>
      <c r="I535" s="114"/>
      <c r="L535" s="114"/>
      <c r="O535" s="114"/>
    </row>
    <row r="536" s="112" customFormat="true" ht="12.75" hidden="false" customHeight="false" outlineLevel="0" collapsed="false">
      <c r="A536" s="109"/>
      <c r="B536" s="114"/>
      <c r="C536" s="114"/>
      <c r="G536" s="114"/>
      <c r="I536" s="114"/>
      <c r="L536" s="114"/>
      <c r="O536" s="114"/>
    </row>
    <row r="537" s="112" customFormat="true" ht="12.75" hidden="false" customHeight="false" outlineLevel="0" collapsed="false">
      <c r="A537" s="109"/>
      <c r="B537" s="114"/>
      <c r="C537" s="114"/>
      <c r="G537" s="114"/>
      <c r="I537" s="114"/>
      <c r="L537" s="114"/>
      <c r="O537" s="114"/>
    </row>
    <row r="538" s="112" customFormat="true" ht="12.75" hidden="false" customHeight="false" outlineLevel="0" collapsed="false">
      <c r="A538" s="109"/>
      <c r="B538" s="114"/>
      <c r="C538" s="114"/>
      <c r="G538" s="114"/>
      <c r="I538" s="114"/>
      <c r="L538" s="114"/>
      <c r="O538" s="114"/>
    </row>
    <row r="539" s="112" customFormat="true" ht="12.75" hidden="false" customHeight="false" outlineLevel="0" collapsed="false">
      <c r="A539" s="109"/>
      <c r="B539" s="114"/>
      <c r="C539" s="114"/>
      <c r="G539" s="114"/>
      <c r="I539" s="114"/>
      <c r="L539" s="114"/>
      <c r="O539" s="114"/>
    </row>
    <row r="540" s="112" customFormat="true" ht="12.75" hidden="false" customHeight="false" outlineLevel="0" collapsed="false">
      <c r="A540" s="109"/>
      <c r="B540" s="114"/>
      <c r="C540" s="114"/>
      <c r="G540" s="114"/>
      <c r="I540" s="114"/>
      <c r="L540" s="114"/>
      <c r="O540" s="114"/>
    </row>
    <row r="541" s="112" customFormat="true" ht="12.75" hidden="false" customHeight="false" outlineLevel="0" collapsed="false">
      <c r="A541" s="109"/>
      <c r="B541" s="114"/>
      <c r="C541" s="114"/>
      <c r="G541" s="114"/>
      <c r="I541" s="114"/>
      <c r="L541" s="114"/>
      <c r="O541" s="114"/>
    </row>
    <row r="542" s="112" customFormat="true" ht="12.75" hidden="false" customHeight="false" outlineLevel="0" collapsed="false">
      <c r="A542" s="109"/>
      <c r="B542" s="114"/>
      <c r="C542" s="114"/>
      <c r="G542" s="114"/>
      <c r="I542" s="114"/>
      <c r="L542" s="114"/>
      <c r="O542" s="114"/>
    </row>
    <row r="543" s="112" customFormat="true" ht="12.75" hidden="false" customHeight="false" outlineLevel="0" collapsed="false">
      <c r="A543" s="109"/>
      <c r="B543" s="114"/>
      <c r="C543" s="114"/>
      <c r="G543" s="114"/>
      <c r="I543" s="114"/>
      <c r="L543" s="114"/>
      <c r="O543" s="114"/>
    </row>
    <row r="544" s="112" customFormat="true" ht="12.75" hidden="false" customHeight="false" outlineLevel="0" collapsed="false">
      <c r="A544" s="109"/>
      <c r="B544" s="114"/>
      <c r="C544" s="114"/>
      <c r="G544" s="114"/>
      <c r="I544" s="114"/>
      <c r="L544" s="114"/>
      <c r="O544" s="114"/>
    </row>
    <row r="545" s="112" customFormat="true" ht="12.75" hidden="false" customHeight="false" outlineLevel="0" collapsed="false">
      <c r="A545" s="109"/>
      <c r="B545" s="114"/>
      <c r="C545" s="114"/>
      <c r="G545" s="114"/>
      <c r="I545" s="114"/>
      <c r="L545" s="114"/>
      <c r="O545" s="114"/>
    </row>
    <row r="546" s="112" customFormat="true" ht="12.75" hidden="false" customHeight="false" outlineLevel="0" collapsed="false">
      <c r="A546" s="109"/>
      <c r="B546" s="114"/>
      <c r="C546" s="114"/>
      <c r="G546" s="114"/>
      <c r="I546" s="114"/>
      <c r="L546" s="114"/>
      <c r="O546" s="114"/>
    </row>
    <row r="547" s="112" customFormat="true" ht="12.75" hidden="false" customHeight="false" outlineLevel="0" collapsed="false">
      <c r="A547" s="109"/>
      <c r="B547" s="114"/>
      <c r="C547" s="114"/>
      <c r="G547" s="114"/>
      <c r="I547" s="114"/>
      <c r="L547" s="114"/>
      <c r="O547" s="114"/>
    </row>
    <row r="548" s="112" customFormat="true" ht="12.75" hidden="false" customHeight="false" outlineLevel="0" collapsed="false">
      <c r="A548" s="109"/>
      <c r="B548" s="114"/>
      <c r="C548" s="114"/>
      <c r="G548" s="114"/>
      <c r="I548" s="114"/>
      <c r="L548" s="114"/>
      <c r="O548" s="114"/>
    </row>
    <row r="549" s="112" customFormat="true" ht="12.75" hidden="false" customHeight="false" outlineLevel="0" collapsed="false">
      <c r="A549" s="109"/>
      <c r="B549" s="114"/>
      <c r="C549" s="114"/>
      <c r="G549" s="114"/>
      <c r="I549" s="114"/>
      <c r="L549" s="114"/>
      <c r="O549" s="114"/>
    </row>
    <row r="550" s="112" customFormat="true" ht="12.75" hidden="false" customHeight="false" outlineLevel="0" collapsed="false">
      <c r="A550" s="109"/>
      <c r="B550" s="114"/>
      <c r="C550" s="114"/>
      <c r="G550" s="114"/>
      <c r="I550" s="114"/>
      <c r="L550" s="114"/>
      <c r="O550" s="114"/>
    </row>
    <row r="551" s="112" customFormat="true" ht="12.75" hidden="false" customHeight="false" outlineLevel="0" collapsed="false">
      <c r="A551" s="109"/>
      <c r="B551" s="114"/>
      <c r="C551" s="114"/>
      <c r="G551" s="114"/>
      <c r="I551" s="114"/>
      <c r="L551" s="114"/>
      <c r="O551" s="114"/>
    </row>
    <row r="552" s="112" customFormat="true" ht="12.75" hidden="false" customHeight="false" outlineLevel="0" collapsed="false">
      <c r="A552" s="109"/>
      <c r="B552" s="114"/>
      <c r="C552" s="114"/>
      <c r="G552" s="114"/>
      <c r="I552" s="114"/>
      <c r="L552" s="114"/>
      <c r="O552" s="114"/>
    </row>
    <row r="553" s="112" customFormat="true" ht="12.75" hidden="false" customHeight="false" outlineLevel="0" collapsed="false">
      <c r="A553" s="109"/>
      <c r="B553" s="114"/>
      <c r="C553" s="114"/>
      <c r="G553" s="114"/>
      <c r="I553" s="114"/>
      <c r="L553" s="114"/>
      <c r="O553" s="114"/>
    </row>
    <row r="554" s="112" customFormat="true" ht="12.75" hidden="false" customHeight="false" outlineLevel="0" collapsed="false">
      <c r="A554" s="109"/>
      <c r="B554" s="114"/>
      <c r="C554" s="114"/>
      <c r="G554" s="114"/>
      <c r="I554" s="114"/>
      <c r="L554" s="114"/>
      <c r="O554" s="114"/>
    </row>
    <row r="555" s="112" customFormat="true" ht="12.75" hidden="false" customHeight="false" outlineLevel="0" collapsed="false">
      <c r="A555" s="109"/>
      <c r="B555" s="114"/>
      <c r="C555" s="114"/>
      <c r="G555" s="114"/>
      <c r="I555" s="114"/>
      <c r="L555" s="114"/>
      <c r="O555" s="114"/>
    </row>
    <row r="556" s="112" customFormat="true" ht="12.75" hidden="false" customHeight="false" outlineLevel="0" collapsed="false">
      <c r="A556" s="109"/>
      <c r="B556" s="114"/>
      <c r="C556" s="114"/>
      <c r="G556" s="114"/>
      <c r="I556" s="114"/>
      <c r="L556" s="114"/>
      <c r="O556" s="114"/>
    </row>
    <row r="557" s="112" customFormat="true" ht="12.75" hidden="false" customHeight="false" outlineLevel="0" collapsed="false">
      <c r="A557" s="109"/>
      <c r="B557" s="114"/>
      <c r="C557" s="114"/>
      <c r="G557" s="114"/>
      <c r="I557" s="114"/>
      <c r="L557" s="114"/>
      <c r="O557" s="114"/>
    </row>
    <row r="558" s="112" customFormat="true" ht="12.75" hidden="false" customHeight="false" outlineLevel="0" collapsed="false">
      <c r="A558" s="109"/>
      <c r="B558" s="114"/>
      <c r="C558" s="114"/>
      <c r="G558" s="114"/>
      <c r="I558" s="114"/>
      <c r="L558" s="114"/>
      <c r="O558" s="114"/>
    </row>
    <row r="559" s="112" customFormat="true" ht="12.75" hidden="false" customHeight="false" outlineLevel="0" collapsed="false">
      <c r="A559" s="109"/>
      <c r="B559" s="114"/>
      <c r="C559" s="114"/>
      <c r="G559" s="114"/>
      <c r="I559" s="114"/>
      <c r="L559" s="114"/>
      <c r="O559" s="114"/>
    </row>
    <row r="560" s="112" customFormat="true" ht="12.75" hidden="false" customHeight="false" outlineLevel="0" collapsed="false">
      <c r="A560" s="109"/>
      <c r="B560" s="114"/>
      <c r="C560" s="114"/>
      <c r="G560" s="114"/>
      <c r="I560" s="114"/>
      <c r="L560" s="114"/>
      <c r="O560" s="114"/>
    </row>
    <row r="561" s="112" customFormat="true" ht="12.75" hidden="false" customHeight="false" outlineLevel="0" collapsed="false">
      <c r="A561" s="109"/>
      <c r="B561" s="114"/>
      <c r="C561" s="114"/>
      <c r="G561" s="114"/>
      <c r="I561" s="114"/>
      <c r="L561" s="114"/>
      <c r="O561" s="114"/>
    </row>
    <row r="562" s="112" customFormat="true" ht="12.75" hidden="false" customHeight="false" outlineLevel="0" collapsed="false">
      <c r="A562" s="109"/>
      <c r="B562" s="114"/>
      <c r="C562" s="114"/>
      <c r="G562" s="114"/>
      <c r="I562" s="114"/>
      <c r="L562" s="114"/>
      <c r="O562" s="114"/>
    </row>
    <row r="563" s="112" customFormat="true" ht="12.75" hidden="false" customHeight="false" outlineLevel="0" collapsed="false">
      <c r="A563" s="109"/>
      <c r="B563" s="114"/>
      <c r="C563" s="114"/>
      <c r="G563" s="114"/>
      <c r="I563" s="114"/>
      <c r="L563" s="114"/>
      <c r="O563" s="114"/>
    </row>
    <row r="564" s="112" customFormat="true" ht="12.75" hidden="false" customHeight="false" outlineLevel="0" collapsed="false">
      <c r="A564" s="109"/>
      <c r="B564" s="114"/>
      <c r="C564" s="114"/>
      <c r="G564" s="114"/>
      <c r="I564" s="114"/>
      <c r="L564" s="114"/>
      <c r="O564" s="114"/>
    </row>
    <row r="565" s="112" customFormat="true" ht="12.75" hidden="false" customHeight="false" outlineLevel="0" collapsed="false">
      <c r="A565" s="109"/>
      <c r="B565" s="114"/>
      <c r="C565" s="114"/>
      <c r="G565" s="114"/>
      <c r="I565" s="114"/>
      <c r="L565" s="114"/>
      <c r="O565" s="114"/>
    </row>
    <row r="566" s="112" customFormat="true" ht="12.75" hidden="false" customHeight="false" outlineLevel="0" collapsed="false">
      <c r="A566" s="109"/>
      <c r="B566" s="114"/>
      <c r="C566" s="114"/>
      <c r="G566" s="114"/>
      <c r="I566" s="114"/>
      <c r="L566" s="114"/>
      <c r="O566" s="114"/>
    </row>
    <row r="567" s="112" customFormat="true" ht="12.75" hidden="false" customHeight="false" outlineLevel="0" collapsed="false">
      <c r="A567" s="109"/>
      <c r="B567" s="114"/>
      <c r="C567" s="114"/>
      <c r="G567" s="114"/>
      <c r="I567" s="114"/>
      <c r="L567" s="114"/>
      <c r="O567" s="114"/>
    </row>
    <row r="568" s="112" customFormat="true" ht="12.75" hidden="false" customHeight="false" outlineLevel="0" collapsed="false">
      <c r="A568" s="109"/>
      <c r="B568" s="114"/>
      <c r="C568" s="114"/>
      <c r="G568" s="114"/>
      <c r="I568" s="114"/>
      <c r="L568" s="114"/>
      <c r="O568" s="114"/>
    </row>
    <row r="569" s="112" customFormat="true" ht="12.75" hidden="false" customHeight="false" outlineLevel="0" collapsed="false">
      <c r="A569" s="109"/>
      <c r="B569" s="114"/>
      <c r="C569" s="114"/>
      <c r="G569" s="114"/>
      <c r="I569" s="114"/>
      <c r="L569" s="114"/>
      <c r="O569" s="114"/>
    </row>
    <row r="570" s="112" customFormat="true" ht="12.75" hidden="false" customHeight="false" outlineLevel="0" collapsed="false">
      <c r="A570" s="109"/>
      <c r="B570" s="114"/>
      <c r="C570" s="114"/>
      <c r="G570" s="114"/>
      <c r="I570" s="114"/>
      <c r="L570" s="114"/>
      <c r="O570" s="114"/>
    </row>
    <row r="571" s="112" customFormat="true" ht="12.75" hidden="false" customHeight="false" outlineLevel="0" collapsed="false">
      <c r="A571" s="109"/>
      <c r="B571" s="114"/>
      <c r="C571" s="114"/>
      <c r="G571" s="114"/>
      <c r="I571" s="114"/>
      <c r="L571" s="114"/>
      <c r="O571" s="114"/>
    </row>
    <row r="572" s="112" customFormat="true" ht="12.75" hidden="false" customHeight="false" outlineLevel="0" collapsed="false">
      <c r="A572" s="109"/>
      <c r="B572" s="114"/>
      <c r="C572" s="114"/>
      <c r="G572" s="114"/>
      <c r="I572" s="114"/>
      <c r="L572" s="114"/>
      <c r="O572" s="114"/>
    </row>
    <row r="573" s="112" customFormat="true" ht="12.75" hidden="false" customHeight="false" outlineLevel="0" collapsed="false">
      <c r="A573" s="109"/>
      <c r="B573" s="114"/>
      <c r="C573" s="114"/>
      <c r="G573" s="114"/>
      <c r="I573" s="114"/>
      <c r="L573" s="114"/>
      <c r="O573" s="114"/>
    </row>
    <row r="574" s="112" customFormat="true" ht="12.75" hidden="false" customHeight="false" outlineLevel="0" collapsed="false">
      <c r="A574" s="109"/>
      <c r="B574" s="114"/>
      <c r="C574" s="114"/>
      <c r="G574" s="114"/>
      <c r="I574" s="114"/>
      <c r="L574" s="114"/>
      <c r="O574" s="114"/>
    </row>
    <row r="575" s="112" customFormat="true" ht="12.75" hidden="false" customHeight="false" outlineLevel="0" collapsed="false">
      <c r="A575" s="109"/>
      <c r="B575" s="114"/>
      <c r="C575" s="114"/>
      <c r="G575" s="114"/>
      <c r="I575" s="114"/>
      <c r="L575" s="114"/>
      <c r="O575" s="114"/>
    </row>
    <row r="576" s="112" customFormat="true" ht="12.75" hidden="false" customHeight="false" outlineLevel="0" collapsed="false">
      <c r="A576" s="109"/>
      <c r="B576" s="114"/>
      <c r="C576" s="114"/>
      <c r="G576" s="114"/>
      <c r="I576" s="114"/>
      <c r="L576" s="114"/>
      <c r="O576" s="114"/>
    </row>
    <row r="577" s="112" customFormat="true" ht="12.75" hidden="false" customHeight="false" outlineLevel="0" collapsed="false">
      <c r="A577" s="109"/>
      <c r="B577" s="114"/>
      <c r="C577" s="114"/>
      <c r="G577" s="114"/>
      <c r="I577" s="114"/>
      <c r="L577" s="114"/>
      <c r="O577" s="114"/>
    </row>
    <row r="578" s="112" customFormat="true" ht="12.75" hidden="false" customHeight="false" outlineLevel="0" collapsed="false">
      <c r="A578" s="109"/>
      <c r="B578" s="114"/>
      <c r="C578" s="114"/>
      <c r="G578" s="114"/>
      <c r="I578" s="114"/>
      <c r="L578" s="114"/>
      <c r="O578" s="114"/>
    </row>
    <row r="579" s="112" customFormat="true" ht="12.75" hidden="false" customHeight="false" outlineLevel="0" collapsed="false">
      <c r="A579" s="109"/>
      <c r="B579" s="114"/>
      <c r="C579" s="114"/>
      <c r="G579" s="114"/>
      <c r="I579" s="114"/>
      <c r="L579" s="114"/>
      <c r="O579" s="114"/>
    </row>
    <row r="580" s="112" customFormat="true" ht="12.75" hidden="false" customHeight="false" outlineLevel="0" collapsed="false">
      <c r="A580" s="109"/>
      <c r="B580" s="114"/>
      <c r="C580" s="114"/>
      <c r="G580" s="114"/>
      <c r="I580" s="114"/>
      <c r="L580" s="114"/>
      <c r="O580" s="114"/>
    </row>
    <row r="581" s="112" customFormat="true" ht="12.75" hidden="false" customHeight="false" outlineLevel="0" collapsed="false">
      <c r="A581" s="109"/>
      <c r="B581" s="114"/>
      <c r="C581" s="114"/>
      <c r="G581" s="114"/>
      <c r="I581" s="114"/>
      <c r="L581" s="114"/>
      <c r="O581" s="114"/>
    </row>
    <row r="582" s="112" customFormat="true" ht="12.75" hidden="false" customHeight="false" outlineLevel="0" collapsed="false">
      <c r="A582" s="109"/>
      <c r="B582" s="114"/>
      <c r="C582" s="114"/>
      <c r="G582" s="114"/>
      <c r="I582" s="114"/>
      <c r="L582" s="114"/>
      <c r="O582" s="114"/>
    </row>
    <row r="583" s="112" customFormat="true" ht="12.75" hidden="false" customHeight="false" outlineLevel="0" collapsed="false">
      <c r="A583" s="109"/>
      <c r="B583" s="114"/>
      <c r="C583" s="114"/>
      <c r="G583" s="114"/>
      <c r="I583" s="114"/>
      <c r="L583" s="114"/>
      <c r="O583" s="114"/>
    </row>
    <row r="584" s="112" customFormat="true" ht="12.75" hidden="false" customHeight="false" outlineLevel="0" collapsed="false">
      <c r="A584" s="109"/>
      <c r="B584" s="114"/>
      <c r="C584" s="114"/>
      <c r="G584" s="114"/>
      <c r="I584" s="114"/>
      <c r="L584" s="114"/>
      <c r="O584" s="114"/>
    </row>
    <row r="585" s="112" customFormat="true" ht="12.75" hidden="false" customHeight="false" outlineLevel="0" collapsed="false">
      <c r="A585" s="109"/>
      <c r="B585" s="114"/>
      <c r="C585" s="114"/>
      <c r="G585" s="114"/>
      <c r="I585" s="114"/>
      <c r="L585" s="114"/>
      <c r="O585" s="114"/>
    </row>
    <row r="586" s="112" customFormat="true" ht="12.75" hidden="false" customHeight="false" outlineLevel="0" collapsed="false">
      <c r="A586" s="109"/>
      <c r="B586" s="114"/>
      <c r="C586" s="114"/>
      <c r="G586" s="114"/>
      <c r="I586" s="114"/>
      <c r="L586" s="114"/>
      <c r="O586" s="114"/>
    </row>
    <row r="587" s="112" customFormat="true" ht="12.75" hidden="false" customHeight="false" outlineLevel="0" collapsed="false">
      <c r="A587" s="109"/>
      <c r="B587" s="114"/>
      <c r="C587" s="114"/>
      <c r="G587" s="114"/>
      <c r="I587" s="114"/>
      <c r="L587" s="114"/>
      <c r="O587" s="114"/>
    </row>
    <row r="588" s="112" customFormat="true" ht="12.75" hidden="false" customHeight="false" outlineLevel="0" collapsed="false">
      <c r="A588" s="109"/>
      <c r="B588" s="114"/>
      <c r="C588" s="114"/>
      <c r="G588" s="114"/>
      <c r="I588" s="114"/>
      <c r="L588" s="114"/>
      <c r="O588" s="114"/>
    </row>
    <row r="589" s="112" customFormat="true" ht="12.75" hidden="false" customHeight="false" outlineLevel="0" collapsed="false">
      <c r="A589" s="109"/>
      <c r="B589" s="114"/>
      <c r="C589" s="114"/>
      <c r="G589" s="114"/>
      <c r="I589" s="114"/>
      <c r="L589" s="114"/>
      <c r="O589" s="114"/>
    </row>
    <row r="590" s="112" customFormat="true" ht="12.75" hidden="false" customHeight="false" outlineLevel="0" collapsed="false">
      <c r="A590" s="109"/>
      <c r="B590" s="114"/>
      <c r="C590" s="114"/>
      <c r="G590" s="114"/>
      <c r="I590" s="114"/>
      <c r="L590" s="114"/>
      <c r="O590" s="114"/>
    </row>
    <row r="591" s="112" customFormat="true" ht="12.75" hidden="false" customHeight="false" outlineLevel="0" collapsed="false">
      <c r="A591" s="109"/>
      <c r="B591" s="114"/>
      <c r="C591" s="114"/>
      <c r="G591" s="114"/>
      <c r="I591" s="114"/>
      <c r="L591" s="114"/>
      <c r="O591" s="114"/>
    </row>
    <row r="592" s="112" customFormat="true" ht="12.75" hidden="false" customHeight="false" outlineLevel="0" collapsed="false">
      <c r="A592" s="109"/>
      <c r="B592" s="114"/>
      <c r="C592" s="114"/>
      <c r="G592" s="114"/>
      <c r="I592" s="114"/>
      <c r="L592" s="114"/>
      <c r="O592" s="114"/>
    </row>
    <row r="593" s="112" customFormat="true" ht="12.75" hidden="false" customHeight="false" outlineLevel="0" collapsed="false">
      <c r="A593" s="109"/>
      <c r="B593" s="114"/>
      <c r="C593" s="114"/>
      <c r="G593" s="114"/>
      <c r="I593" s="114"/>
      <c r="L593" s="114"/>
      <c r="O593" s="114"/>
    </row>
    <row r="594" s="112" customFormat="true" ht="12.75" hidden="false" customHeight="false" outlineLevel="0" collapsed="false">
      <c r="A594" s="109"/>
      <c r="B594" s="114"/>
      <c r="C594" s="114"/>
      <c r="G594" s="114"/>
      <c r="I594" s="114"/>
      <c r="L594" s="114"/>
      <c r="O594" s="114"/>
    </row>
    <row r="595" s="112" customFormat="true" ht="12.75" hidden="false" customHeight="false" outlineLevel="0" collapsed="false">
      <c r="A595" s="109"/>
      <c r="B595" s="114"/>
      <c r="C595" s="114"/>
      <c r="G595" s="114"/>
      <c r="I595" s="114"/>
      <c r="L595" s="114"/>
      <c r="O595" s="114"/>
    </row>
    <row r="596" s="112" customFormat="true" ht="12.75" hidden="false" customHeight="false" outlineLevel="0" collapsed="false">
      <c r="A596" s="109"/>
      <c r="B596" s="114"/>
      <c r="C596" s="114"/>
      <c r="G596" s="114"/>
      <c r="I596" s="114"/>
      <c r="L596" s="114"/>
      <c r="O596" s="114"/>
    </row>
    <row r="597" s="112" customFormat="true" ht="12.75" hidden="false" customHeight="false" outlineLevel="0" collapsed="false">
      <c r="A597" s="109"/>
      <c r="B597" s="114"/>
      <c r="C597" s="114"/>
      <c r="G597" s="114"/>
      <c r="I597" s="114"/>
      <c r="L597" s="114"/>
      <c r="O597" s="114"/>
    </row>
    <row r="598" s="112" customFormat="true" ht="12.75" hidden="false" customHeight="false" outlineLevel="0" collapsed="false">
      <c r="A598" s="109"/>
      <c r="B598" s="114"/>
      <c r="C598" s="114"/>
      <c r="G598" s="114"/>
      <c r="I598" s="114"/>
      <c r="L598" s="114"/>
      <c r="O598" s="114"/>
    </row>
    <row r="599" s="112" customFormat="true" ht="12.75" hidden="false" customHeight="false" outlineLevel="0" collapsed="false">
      <c r="A599" s="109"/>
      <c r="B599" s="114"/>
      <c r="C599" s="114"/>
      <c r="G599" s="114"/>
      <c r="I599" s="114"/>
      <c r="L599" s="114"/>
      <c r="O599" s="114"/>
    </row>
    <row r="600" s="112" customFormat="true" ht="12.75" hidden="false" customHeight="false" outlineLevel="0" collapsed="false">
      <c r="A600" s="109"/>
      <c r="B600" s="114"/>
      <c r="C600" s="114"/>
      <c r="G600" s="114"/>
      <c r="I600" s="114"/>
      <c r="L600" s="114"/>
      <c r="O600" s="114"/>
    </row>
    <row r="601" s="112" customFormat="true" ht="12.75" hidden="false" customHeight="false" outlineLevel="0" collapsed="false">
      <c r="A601" s="109"/>
      <c r="B601" s="114"/>
      <c r="C601" s="114"/>
      <c r="G601" s="114"/>
      <c r="I601" s="114"/>
      <c r="L601" s="114"/>
      <c r="O601" s="114"/>
    </row>
    <row r="602" s="112" customFormat="true" ht="12.75" hidden="false" customHeight="false" outlineLevel="0" collapsed="false">
      <c r="A602" s="109"/>
      <c r="B602" s="114"/>
      <c r="C602" s="114"/>
      <c r="G602" s="114"/>
      <c r="I602" s="114"/>
      <c r="L602" s="114"/>
      <c r="O602" s="114"/>
    </row>
    <row r="603" s="112" customFormat="true" ht="12.75" hidden="false" customHeight="false" outlineLevel="0" collapsed="false">
      <c r="A603" s="109"/>
      <c r="B603" s="114"/>
      <c r="C603" s="114"/>
      <c r="G603" s="114"/>
      <c r="I603" s="114"/>
      <c r="L603" s="114"/>
      <c r="O603" s="114"/>
    </row>
    <row r="604" s="112" customFormat="true" ht="12.75" hidden="false" customHeight="false" outlineLevel="0" collapsed="false">
      <c r="A604" s="109"/>
      <c r="B604" s="114"/>
      <c r="C604" s="114"/>
      <c r="G604" s="114"/>
      <c r="I604" s="114"/>
      <c r="L604" s="114"/>
      <c r="O604" s="114"/>
    </row>
    <row r="605" s="112" customFormat="true" ht="12.75" hidden="false" customHeight="false" outlineLevel="0" collapsed="false">
      <c r="A605" s="109"/>
      <c r="B605" s="114"/>
      <c r="C605" s="114"/>
      <c r="G605" s="114"/>
      <c r="I605" s="114"/>
      <c r="L605" s="114"/>
      <c r="O605" s="114"/>
    </row>
    <row r="606" s="112" customFormat="true" ht="12.75" hidden="false" customHeight="false" outlineLevel="0" collapsed="false">
      <c r="A606" s="109"/>
      <c r="B606" s="114"/>
      <c r="C606" s="114"/>
      <c r="G606" s="114"/>
      <c r="I606" s="114"/>
      <c r="L606" s="114"/>
      <c r="O606" s="114"/>
    </row>
    <row r="607" s="112" customFormat="true" ht="12.75" hidden="false" customHeight="false" outlineLevel="0" collapsed="false">
      <c r="A607" s="109"/>
      <c r="B607" s="114"/>
      <c r="C607" s="114"/>
      <c r="G607" s="114"/>
      <c r="I607" s="114"/>
      <c r="L607" s="114"/>
      <c r="O607" s="114"/>
    </row>
    <row r="608" s="112" customFormat="true" ht="12.75" hidden="false" customHeight="false" outlineLevel="0" collapsed="false">
      <c r="A608" s="109"/>
      <c r="B608" s="114"/>
      <c r="C608" s="114"/>
      <c r="G608" s="114"/>
      <c r="I608" s="114"/>
      <c r="L608" s="114"/>
      <c r="O608" s="114"/>
    </row>
    <row r="609" s="112" customFormat="true" ht="12.75" hidden="false" customHeight="false" outlineLevel="0" collapsed="false">
      <c r="A609" s="109"/>
      <c r="B609" s="114"/>
      <c r="C609" s="114"/>
      <c r="G609" s="114"/>
      <c r="I609" s="114"/>
      <c r="L609" s="114"/>
      <c r="O609" s="114"/>
    </row>
    <row r="610" s="112" customFormat="true" ht="12.75" hidden="false" customHeight="false" outlineLevel="0" collapsed="false">
      <c r="A610" s="109"/>
      <c r="B610" s="114"/>
      <c r="C610" s="114"/>
      <c r="G610" s="114"/>
      <c r="I610" s="114"/>
      <c r="L610" s="114"/>
      <c r="O610" s="114"/>
    </row>
    <row r="611" s="112" customFormat="true" ht="12.75" hidden="false" customHeight="false" outlineLevel="0" collapsed="false">
      <c r="A611" s="109"/>
      <c r="B611" s="114"/>
      <c r="C611" s="114"/>
      <c r="G611" s="114"/>
      <c r="I611" s="114"/>
      <c r="L611" s="114"/>
      <c r="O611" s="114"/>
    </row>
    <row r="612" s="112" customFormat="true" ht="12.75" hidden="false" customHeight="false" outlineLevel="0" collapsed="false">
      <c r="A612" s="109"/>
      <c r="B612" s="114"/>
      <c r="C612" s="114"/>
      <c r="G612" s="114"/>
      <c r="I612" s="114"/>
      <c r="L612" s="114"/>
      <c r="O612" s="114"/>
    </row>
    <row r="613" s="112" customFormat="true" ht="12.75" hidden="false" customHeight="false" outlineLevel="0" collapsed="false">
      <c r="A613" s="109"/>
      <c r="B613" s="114"/>
      <c r="C613" s="114"/>
      <c r="G613" s="114"/>
      <c r="I613" s="114"/>
      <c r="L613" s="114"/>
      <c r="O613" s="114"/>
    </row>
    <row r="614" s="112" customFormat="true" ht="12.75" hidden="false" customHeight="false" outlineLevel="0" collapsed="false">
      <c r="A614" s="109"/>
      <c r="B614" s="114"/>
      <c r="C614" s="114"/>
      <c r="G614" s="114"/>
      <c r="I614" s="114"/>
      <c r="L614" s="114"/>
      <c r="O614" s="114"/>
    </row>
    <row r="615" s="112" customFormat="true" ht="12.75" hidden="false" customHeight="false" outlineLevel="0" collapsed="false">
      <c r="A615" s="109"/>
      <c r="B615" s="114"/>
      <c r="C615" s="114"/>
      <c r="G615" s="114"/>
      <c r="I615" s="114"/>
      <c r="L615" s="114"/>
      <c r="O615" s="114"/>
    </row>
    <row r="616" s="112" customFormat="true" ht="12.75" hidden="false" customHeight="false" outlineLevel="0" collapsed="false">
      <c r="A616" s="109"/>
      <c r="B616" s="114"/>
      <c r="C616" s="114"/>
      <c r="G616" s="114"/>
      <c r="I616" s="114"/>
      <c r="L616" s="114"/>
      <c r="O616" s="114"/>
    </row>
    <row r="617" s="112" customFormat="true" ht="12.75" hidden="false" customHeight="false" outlineLevel="0" collapsed="false">
      <c r="A617" s="109"/>
      <c r="B617" s="114"/>
      <c r="C617" s="114"/>
      <c r="G617" s="114"/>
      <c r="I617" s="114"/>
      <c r="L617" s="114"/>
      <c r="O617" s="114"/>
    </row>
    <row r="618" s="112" customFormat="true" ht="12.75" hidden="false" customHeight="false" outlineLevel="0" collapsed="false">
      <c r="A618" s="109"/>
      <c r="B618" s="114"/>
      <c r="C618" s="114"/>
      <c r="G618" s="114"/>
      <c r="I618" s="114"/>
      <c r="L618" s="114"/>
      <c r="O618" s="114"/>
    </row>
    <row r="619" s="112" customFormat="true" ht="12.75" hidden="false" customHeight="false" outlineLevel="0" collapsed="false">
      <c r="A619" s="109"/>
      <c r="B619" s="114"/>
      <c r="C619" s="114"/>
      <c r="G619" s="114"/>
      <c r="I619" s="114"/>
      <c r="L619" s="114"/>
      <c r="O619" s="114"/>
    </row>
    <row r="620" s="112" customFormat="true" ht="12.75" hidden="false" customHeight="false" outlineLevel="0" collapsed="false">
      <c r="A620" s="109"/>
      <c r="B620" s="114"/>
      <c r="C620" s="114"/>
      <c r="G620" s="114"/>
      <c r="I620" s="114"/>
      <c r="L620" s="114"/>
      <c r="O620" s="114"/>
    </row>
    <row r="621" s="112" customFormat="true" ht="12.75" hidden="false" customHeight="false" outlineLevel="0" collapsed="false">
      <c r="A621" s="109"/>
      <c r="B621" s="114"/>
      <c r="C621" s="114"/>
      <c r="G621" s="114"/>
      <c r="I621" s="114"/>
      <c r="L621" s="114"/>
      <c r="O621" s="114"/>
    </row>
    <row r="622" s="112" customFormat="true" ht="12.75" hidden="false" customHeight="false" outlineLevel="0" collapsed="false">
      <c r="A622" s="109"/>
      <c r="B622" s="114"/>
      <c r="C622" s="114"/>
      <c r="G622" s="114"/>
      <c r="I622" s="114"/>
      <c r="L622" s="114"/>
      <c r="O622" s="114"/>
    </row>
    <row r="623" s="112" customFormat="true" ht="12.75" hidden="false" customHeight="false" outlineLevel="0" collapsed="false">
      <c r="A623" s="109"/>
      <c r="B623" s="114"/>
      <c r="C623" s="114"/>
      <c r="G623" s="114"/>
      <c r="I623" s="114"/>
      <c r="L623" s="114"/>
      <c r="O623" s="114"/>
    </row>
    <row r="624" s="112" customFormat="true" ht="12.75" hidden="false" customHeight="false" outlineLevel="0" collapsed="false">
      <c r="A624" s="109"/>
      <c r="B624" s="114"/>
      <c r="C624" s="114"/>
      <c r="G624" s="114"/>
      <c r="I624" s="114"/>
      <c r="L624" s="114"/>
      <c r="O624" s="114"/>
    </row>
    <row r="625" s="112" customFormat="true" ht="12.75" hidden="false" customHeight="false" outlineLevel="0" collapsed="false">
      <c r="A625" s="109"/>
      <c r="B625" s="114"/>
      <c r="C625" s="114"/>
      <c r="G625" s="114"/>
      <c r="I625" s="114"/>
      <c r="L625" s="114"/>
      <c r="O625" s="114"/>
    </row>
    <row r="626" s="112" customFormat="true" ht="12.75" hidden="false" customHeight="false" outlineLevel="0" collapsed="false">
      <c r="A626" s="109"/>
      <c r="B626" s="114"/>
      <c r="C626" s="114"/>
      <c r="G626" s="114"/>
      <c r="I626" s="114"/>
      <c r="L626" s="114"/>
      <c r="O626" s="114"/>
    </row>
    <row r="627" s="112" customFormat="true" ht="12.75" hidden="false" customHeight="false" outlineLevel="0" collapsed="false">
      <c r="A627" s="109"/>
      <c r="B627" s="114"/>
      <c r="C627" s="114"/>
      <c r="G627" s="114"/>
      <c r="I627" s="114"/>
      <c r="L627" s="114"/>
      <c r="O627" s="114"/>
    </row>
    <row r="628" s="112" customFormat="true" ht="12.75" hidden="false" customHeight="false" outlineLevel="0" collapsed="false">
      <c r="A628" s="109"/>
      <c r="B628" s="114"/>
      <c r="C628" s="114"/>
      <c r="G628" s="114"/>
      <c r="I628" s="114"/>
      <c r="L628" s="114"/>
      <c r="O628" s="114"/>
    </row>
    <row r="629" s="112" customFormat="true" ht="12.75" hidden="false" customHeight="false" outlineLevel="0" collapsed="false">
      <c r="A629" s="109"/>
      <c r="B629" s="114"/>
      <c r="C629" s="114"/>
      <c r="G629" s="114"/>
      <c r="I629" s="114"/>
      <c r="L629" s="114"/>
      <c r="O629" s="114"/>
    </row>
    <row r="630" s="112" customFormat="true" ht="12.75" hidden="false" customHeight="false" outlineLevel="0" collapsed="false">
      <c r="A630" s="109"/>
      <c r="B630" s="114"/>
      <c r="C630" s="114"/>
      <c r="G630" s="114"/>
      <c r="I630" s="114"/>
      <c r="L630" s="114"/>
      <c r="O630" s="114"/>
    </row>
    <row r="631" s="112" customFormat="true" ht="12.75" hidden="false" customHeight="false" outlineLevel="0" collapsed="false">
      <c r="A631" s="109"/>
      <c r="B631" s="114"/>
      <c r="C631" s="114"/>
      <c r="G631" s="114"/>
      <c r="I631" s="114"/>
      <c r="L631" s="114"/>
      <c r="O631" s="114"/>
    </row>
    <row r="632" s="112" customFormat="true" ht="12.75" hidden="false" customHeight="false" outlineLevel="0" collapsed="false">
      <c r="A632" s="109"/>
      <c r="B632" s="114"/>
      <c r="C632" s="114"/>
      <c r="G632" s="114"/>
      <c r="I632" s="114"/>
      <c r="L632" s="114"/>
      <c r="O632" s="114"/>
    </row>
    <row r="633" s="112" customFormat="true" ht="12.75" hidden="false" customHeight="false" outlineLevel="0" collapsed="false">
      <c r="A633" s="109"/>
      <c r="B633" s="114"/>
      <c r="C633" s="114"/>
      <c r="G633" s="114"/>
      <c r="I633" s="114"/>
      <c r="L633" s="114"/>
      <c r="O633" s="114"/>
    </row>
    <row r="634" s="112" customFormat="true" ht="12.75" hidden="false" customHeight="false" outlineLevel="0" collapsed="false">
      <c r="A634" s="109"/>
      <c r="B634" s="114"/>
      <c r="C634" s="114"/>
      <c r="G634" s="114"/>
      <c r="I634" s="114"/>
      <c r="L634" s="114"/>
      <c r="O634" s="114"/>
    </row>
    <row r="635" s="112" customFormat="true" ht="12.75" hidden="false" customHeight="false" outlineLevel="0" collapsed="false">
      <c r="A635" s="109"/>
      <c r="B635" s="114"/>
      <c r="C635" s="114"/>
      <c r="G635" s="114"/>
      <c r="I635" s="114"/>
      <c r="L635" s="114"/>
      <c r="O635" s="114"/>
    </row>
    <row r="636" s="112" customFormat="true" ht="12.75" hidden="false" customHeight="false" outlineLevel="0" collapsed="false">
      <c r="A636" s="109"/>
      <c r="B636" s="114"/>
      <c r="C636" s="114"/>
      <c r="G636" s="114"/>
      <c r="I636" s="114"/>
      <c r="L636" s="114"/>
      <c r="O636" s="114"/>
    </row>
    <row r="637" s="112" customFormat="true" ht="12.75" hidden="false" customHeight="false" outlineLevel="0" collapsed="false">
      <c r="A637" s="109"/>
      <c r="B637" s="114"/>
      <c r="C637" s="114"/>
      <c r="G637" s="114"/>
      <c r="I637" s="114"/>
      <c r="L637" s="114"/>
      <c r="O637" s="114"/>
    </row>
    <row r="638" s="112" customFormat="true" ht="12.75" hidden="false" customHeight="false" outlineLevel="0" collapsed="false">
      <c r="A638" s="109"/>
      <c r="B638" s="114"/>
      <c r="C638" s="114"/>
      <c r="G638" s="114"/>
      <c r="I638" s="114"/>
      <c r="L638" s="114"/>
      <c r="O638" s="114"/>
    </row>
    <row r="639" s="112" customFormat="true" ht="12.75" hidden="false" customHeight="false" outlineLevel="0" collapsed="false">
      <c r="A639" s="109"/>
      <c r="B639" s="114"/>
      <c r="C639" s="114"/>
      <c r="G639" s="114"/>
      <c r="I639" s="114"/>
      <c r="L639" s="114"/>
      <c r="O639" s="114"/>
    </row>
    <row r="640" s="112" customFormat="true" ht="12.75" hidden="false" customHeight="false" outlineLevel="0" collapsed="false">
      <c r="A640" s="109"/>
      <c r="B640" s="114"/>
      <c r="C640" s="114"/>
      <c r="G640" s="114"/>
      <c r="I640" s="114"/>
      <c r="L640" s="114"/>
      <c r="O640" s="114"/>
    </row>
    <row r="641" s="112" customFormat="true" ht="12.75" hidden="false" customHeight="false" outlineLevel="0" collapsed="false">
      <c r="A641" s="109"/>
      <c r="B641" s="114"/>
      <c r="C641" s="114"/>
      <c r="G641" s="114"/>
      <c r="I641" s="114"/>
      <c r="L641" s="114"/>
      <c r="O641" s="114"/>
    </row>
    <row r="642" s="112" customFormat="true" ht="12.75" hidden="false" customHeight="false" outlineLevel="0" collapsed="false">
      <c r="A642" s="109"/>
      <c r="B642" s="114"/>
      <c r="C642" s="114"/>
      <c r="G642" s="114"/>
      <c r="I642" s="114"/>
      <c r="L642" s="114"/>
      <c r="O642" s="114"/>
    </row>
    <row r="643" s="112" customFormat="true" ht="12.75" hidden="false" customHeight="false" outlineLevel="0" collapsed="false">
      <c r="A643" s="109"/>
      <c r="B643" s="114"/>
      <c r="C643" s="114"/>
      <c r="G643" s="114"/>
      <c r="I643" s="114"/>
      <c r="L643" s="114"/>
      <c r="O643" s="114"/>
    </row>
    <row r="644" s="112" customFormat="true" ht="12.75" hidden="false" customHeight="false" outlineLevel="0" collapsed="false">
      <c r="A644" s="109"/>
      <c r="B644" s="114"/>
      <c r="C644" s="114"/>
      <c r="G644" s="114"/>
      <c r="I644" s="114"/>
      <c r="L644" s="114"/>
      <c r="O644" s="114"/>
    </row>
    <row r="645" s="112" customFormat="true" ht="12.75" hidden="false" customHeight="false" outlineLevel="0" collapsed="false">
      <c r="A645" s="109"/>
      <c r="B645" s="114"/>
      <c r="C645" s="114"/>
      <c r="G645" s="114"/>
      <c r="I645" s="114"/>
      <c r="L645" s="114"/>
      <c r="O645" s="114"/>
    </row>
    <row r="646" s="112" customFormat="true" ht="12.75" hidden="false" customHeight="false" outlineLevel="0" collapsed="false">
      <c r="A646" s="109"/>
      <c r="B646" s="114"/>
      <c r="C646" s="114"/>
      <c r="G646" s="114"/>
      <c r="I646" s="114"/>
      <c r="L646" s="114"/>
      <c r="O646" s="114"/>
    </row>
    <row r="647" s="112" customFormat="true" ht="12.75" hidden="false" customHeight="false" outlineLevel="0" collapsed="false">
      <c r="A647" s="109"/>
      <c r="B647" s="114"/>
      <c r="C647" s="114"/>
      <c r="G647" s="114"/>
      <c r="I647" s="114"/>
      <c r="L647" s="114"/>
      <c r="O647" s="114"/>
    </row>
    <row r="648" s="112" customFormat="true" ht="12.75" hidden="false" customHeight="false" outlineLevel="0" collapsed="false">
      <c r="A648" s="109"/>
      <c r="B648" s="114"/>
      <c r="C648" s="114"/>
      <c r="G648" s="114"/>
      <c r="I648" s="114"/>
      <c r="L648" s="114"/>
      <c r="O648" s="114"/>
    </row>
    <row r="649" s="112" customFormat="true" ht="12.75" hidden="false" customHeight="false" outlineLevel="0" collapsed="false">
      <c r="A649" s="109"/>
      <c r="B649" s="114"/>
      <c r="C649" s="114"/>
      <c r="G649" s="114"/>
      <c r="I649" s="114"/>
      <c r="L649" s="114"/>
      <c r="O649" s="114"/>
    </row>
    <row r="650" s="112" customFormat="true" ht="12.75" hidden="false" customHeight="false" outlineLevel="0" collapsed="false">
      <c r="A650" s="109"/>
      <c r="B650" s="114"/>
      <c r="C650" s="114"/>
      <c r="G650" s="114"/>
      <c r="I650" s="114"/>
      <c r="L650" s="114"/>
      <c r="O650" s="114"/>
    </row>
    <row r="651" s="112" customFormat="true" ht="12.75" hidden="false" customHeight="false" outlineLevel="0" collapsed="false">
      <c r="A651" s="109"/>
      <c r="B651" s="114"/>
      <c r="C651" s="114"/>
      <c r="G651" s="114"/>
      <c r="I651" s="114"/>
      <c r="L651" s="114"/>
      <c r="O651" s="114"/>
    </row>
    <row r="652" s="112" customFormat="true" ht="12.75" hidden="false" customHeight="false" outlineLevel="0" collapsed="false">
      <c r="A652" s="109"/>
      <c r="B652" s="114"/>
      <c r="C652" s="114"/>
      <c r="G652" s="114"/>
      <c r="I652" s="114"/>
      <c r="L652" s="114"/>
      <c r="O652" s="114"/>
    </row>
    <row r="653" s="112" customFormat="true" ht="12.75" hidden="false" customHeight="false" outlineLevel="0" collapsed="false">
      <c r="A653" s="109"/>
      <c r="B653" s="114"/>
      <c r="C653" s="114"/>
      <c r="G653" s="114"/>
      <c r="I653" s="114"/>
      <c r="L653" s="114"/>
      <c r="O653" s="114"/>
    </row>
    <row r="654" s="112" customFormat="true" ht="12.75" hidden="false" customHeight="false" outlineLevel="0" collapsed="false">
      <c r="A654" s="109"/>
      <c r="B654" s="114"/>
      <c r="C654" s="114"/>
      <c r="G654" s="114"/>
      <c r="I654" s="114"/>
      <c r="L654" s="114"/>
      <c r="O654" s="114"/>
    </row>
    <row r="655" s="112" customFormat="true" ht="12.75" hidden="false" customHeight="false" outlineLevel="0" collapsed="false">
      <c r="A655" s="109"/>
      <c r="B655" s="114"/>
      <c r="C655" s="114"/>
      <c r="G655" s="114"/>
      <c r="I655" s="114"/>
      <c r="L655" s="114"/>
      <c r="O655" s="114"/>
    </row>
    <row r="656" s="112" customFormat="true" ht="12.75" hidden="false" customHeight="false" outlineLevel="0" collapsed="false">
      <c r="A656" s="109"/>
      <c r="B656" s="114"/>
      <c r="C656" s="114"/>
      <c r="G656" s="114"/>
      <c r="I656" s="114"/>
      <c r="L656" s="114"/>
      <c r="O656" s="114"/>
    </row>
    <row r="657" s="112" customFormat="true" ht="12.75" hidden="false" customHeight="false" outlineLevel="0" collapsed="false">
      <c r="A657" s="109"/>
      <c r="B657" s="114"/>
      <c r="C657" s="114"/>
      <c r="G657" s="114"/>
      <c r="I657" s="114"/>
      <c r="L657" s="114"/>
      <c r="O657" s="114"/>
    </row>
    <row r="658" s="112" customFormat="true" ht="12.75" hidden="false" customHeight="false" outlineLevel="0" collapsed="false">
      <c r="A658" s="109"/>
      <c r="B658" s="114"/>
      <c r="C658" s="114"/>
      <c r="G658" s="114"/>
      <c r="I658" s="114"/>
      <c r="L658" s="114"/>
      <c r="O658" s="114"/>
    </row>
    <row r="659" s="112" customFormat="true" ht="12.75" hidden="false" customHeight="false" outlineLevel="0" collapsed="false">
      <c r="A659" s="109"/>
      <c r="B659" s="114"/>
      <c r="C659" s="114"/>
      <c r="G659" s="114"/>
      <c r="I659" s="114"/>
      <c r="L659" s="114"/>
      <c r="O659" s="114"/>
    </row>
    <row r="660" s="112" customFormat="true" ht="12.75" hidden="false" customHeight="false" outlineLevel="0" collapsed="false">
      <c r="A660" s="109"/>
      <c r="B660" s="114"/>
      <c r="C660" s="114"/>
      <c r="G660" s="114"/>
      <c r="I660" s="114"/>
      <c r="L660" s="114"/>
      <c r="O660" s="114"/>
    </row>
    <row r="661" s="112" customFormat="true" ht="12.75" hidden="false" customHeight="false" outlineLevel="0" collapsed="false">
      <c r="A661" s="109"/>
      <c r="B661" s="114"/>
      <c r="C661" s="114"/>
      <c r="G661" s="114"/>
      <c r="I661" s="114"/>
      <c r="L661" s="114"/>
      <c r="O661" s="114"/>
    </row>
    <row r="662" s="112" customFormat="true" ht="12.75" hidden="false" customHeight="false" outlineLevel="0" collapsed="false">
      <c r="A662" s="109"/>
      <c r="B662" s="114"/>
      <c r="C662" s="114"/>
      <c r="G662" s="114"/>
      <c r="I662" s="114"/>
      <c r="L662" s="114"/>
      <c r="O662" s="114"/>
    </row>
    <row r="663" s="112" customFormat="true" ht="12.75" hidden="false" customHeight="false" outlineLevel="0" collapsed="false">
      <c r="A663" s="109"/>
      <c r="B663" s="114"/>
      <c r="C663" s="114"/>
      <c r="G663" s="114"/>
      <c r="I663" s="114"/>
      <c r="L663" s="114"/>
      <c r="O663" s="114"/>
    </row>
    <row r="664" s="112" customFormat="true" ht="12.75" hidden="false" customHeight="false" outlineLevel="0" collapsed="false">
      <c r="A664" s="109"/>
      <c r="B664" s="114"/>
      <c r="C664" s="114"/>
      <c r="G664" s="114"/>
      <c r="I664" s="114"/>
      <c r="L664" s="114"/>
      <c r="O664" s="114"/>
    </row>
    <row r="665" s="112" customFormat="true" ht="12.75" hidden="false" customHeight="false" outlineLevel="0" collapsed="false">
      <c r="A665" s="109"/>
      <c r="B665" s="114"/>
      <c r="C665" s="114"/>
      <c r="G665" s="114"/>
      <c r="I665" s="114"/>
      <c r="L665" s="114"/>
      <c r="O665" s="114"/>
    </row>
    <row r="666" s="112" customFormat="true" ht="12.75" hidden="false" customHeight="false" outlineLevel="0" collapsed="false">
      <c r="A666" s="109"/>
      <c r="B666" s="114"/>
      <c r="C666" s="114"/>
      <c r="G666" s="114"/>
      <c r="I666" s="114"/>
      <c r="L666" s="114"/>
      <c r="O666" s="114"/>
    </row>
    <row r="667" s="112" customFormat="true" ht="12.75" hidden="false" customHeight="false" outlineLevel="0" collapsed="false">
      <c r="A667" s="109"/>
      <c r="B667" s="114"/>
      <c r="C667" s="114"/>
      <c r="G667" s="114"/>
      <c r="I667" s="114"/>
      <c r="L667" s="114"/>
      <c r="O667" s="114"/>
    </row>
    <row r="668" s="112" customFormat="true" ht="12.75" hidden="false" customHeight="false" outlineLevel="0" collapsed="false">
      <c r="A668" s="109"/>
      <c r="B668" s="114"/>
      <c r="C668" s="114"/>
      <c r="G668" s="114"/>
      <c r="I668" s="114"/>
      <c r="L668" s="114"/>
      <c r="O668" s="114"/>
    </row>
    <row r="669" s="112" customFormat="true" ht="12.75" hidden="false" customHeight="false" outlineLevel="0" collapsed="false">
      <c r="A669" s="109"/>
      <c r="B669" s="114"/>
      <c r="C669" s="114"/>
      <c r="G669" s="114"/>
      <c r="I669" s="114"/>
      <c r="L669" s="114"/>
      <c r="O669" s="114"/>
    </row>
    <row r="670" s="112" customFormat="true" ht="12.75" hidden="false" customHeight="false" outlineLevel="0" collapsed="false">
      <c r="A670" s="109"/>
      <c r="B670" s="114"/>
      <c r="C670" s="114"/>
      <c r="G670" s="114"/>
      <c r="I670" s="114"/>
      <c r="L670" s="114"/>
      <c r="O670" s="114"/>
    </row>
    <row r="671" s="112" customFormat="true" ht="12.75" hidden="false" customHeight="false" outlineLevel="0" collapsed="false">
      <c r="A671" s="109"/>
      <c r="B671" s="114"/>
      <c r="C671" s="114"/>
      <c r="G671" s="114"/>
      <c r="I671" s="114"/>
      <c r="L671" s="114"/>
      <c r="O671" s="114"/>
    </row>
    <row r="672" s="112" customFormat="true" ht="12.75" hidden="false" customHeight="false" outlineLevel="0" collapsed="false">
      <c r="A672" s="109"/>
      <c r="B672" s="114"/>
      <c r="C672" s="114"/>
      <c r="G672" s="114"/>
      <c r="I672" s="114"/>
      <c r="L672" s="114"/>
      <c r="O672" s="114"/>
    </row>
    <row r="673" s="112" customFormat="true" ht="12.75" hidden="false" customHeight="false" outlineLevel="0" collapsed="false">
      <c r="A673" s="109"/>
      <c r="B673" s="114"/>
      <c r="C673" s="114"/>
      <c r="G673" s="114"/>
      <c r="I673" s="114"/>
      <c r="L673" s="114"/>
      <c r="O673" s="114"/>
    </row>
    <row r="674" s="112" customFormat="true" ht="12.75" hidden="false" customHeight="false" outlineLevel="0" collapsed="false">
      <c r="A674" s="109"/>
      <c r="B674" s="114"/>
      <c r="C674" s="114"/>
      <c r="G674" s="114"/>
      <c r="I674" s="114"/>
      <c r="L674" s="114"/>
      <c r="O674" s="114"/>
    </row>
    <row r="675" s="112" customFormat="true" ht="12.75" hidden="false" customHeight="false" outlineLevel="0" collapsed="false">
      <c r="A675" s="109"/>
      <c r="B675" s="114"/>
      <c r="C675" s="114"/>
      <c r="G675" s="114"/>
      <c r="I675" s="114"/>
      <c r="L675" s="114"/>
      <c r="O675" s="114"/>
    </row>
    <row r="676" s="112" customFormat="true" ht="12.75" hidden="false" customHeight="false" outlineLevel="0" collapsed="false">
      <c r="A676" s="109"/>
      <c r="B676" s="114"/>
      <c r="C676" s="114"/>
      <c r="G676" s="114"/>
      <c r="I676" s="114"/>
      <c r="L676" s="114"/>
      <c r="O676" s="114"/>
    </row>
    <row r="677" s="112" customFormat="true" ht="12.75" hidden="false" customHeight="false" outlineLevel="0" collapsed="false">
      <c r="A677" s="109"/>
      <c r="B677" s="114"/>
      <c r="C677" s="114"/>
      <c r="G677" s="114"/>
      <c r="I677" s="114"/>
      <c r="L677" s="114"/>
      <c r="O677" s="114"/>
    </row>
    <row r="678" s="112" customFormat="true" ht="12.75" hidden="false" customHeight="false" outlineLevel="0" collapsed="false">
      <c r="A678" s="109"/>
      <c r="B678" s="114"/>
      <c r="C678" s="114"/>
      <c r="G678" s="114"/>
      <c r="I678" s="114"/>
      <c r="L678" s="114"/>
      <c r="O678" s="114"/>
    </row>
    <row r="679" s="112" customFormat="true" ht="12.75" hidden="false" customHeight="false" outlineLevel="0" collapsed="false">
      <c r="A679" s="109"/>
      <c r="B679" s="114"/>
      <c r="C679" s="114"/>
      <c r="G679" s="114"/>
      <c r="I679" s="114"/>
      <c r="L679" s="114"/>
      <c r="O679" s="114"/>
    </row>
    <row r="680" s="112" customFormat="true" ht="12.75" hidden="false" customHeight="false" outlineLevel="0" collapsed="false">
      <c r="A680" s="109"/>
      <c r="B680" s="114"/>
      <c r="C680" s="114"/>
      <c r="G680" s="114"/>
      <c r="I680" s="114"/>
      <c r="L680" s="114"/>
      <c r="O680" s="114"/>
    </row>
    <row r="681" s="112" customFormat="true" ht="12.75" hidden="false" customHeight="false" outlineLevel="0" collapsed="false">
      <c r="A681" s="109"/>
      <c r="B681" s="114"/>
      <c r="C681" s="114"/>
      <c r="G681" s="114"/>
      <c r="I681" s="114"/>
      <c r="L681" s="114"/>
      <c r="O681" s="114"/>
    </row>
    <row r="682" s="112" customFormat="true" ht="12.75" hidden="false" customHeight="false" outlineLevel="0" collapsed="false">
      <c r="A682" s="109"/>
      <c r="B682" s="114"/>
      <c r="C682" s="114"/>
      <c r="G682" s="114"/>
      <c r="I682" s="114"/>
      <c r="L682" s="114"/>
      <c r="O682" s="114"/>
    </row>
    <row r="683" s="112" customFormat="true" ht="12.75" hidden="false" customHeight="false" outlineLevel="0" collapsed="false">
      <c r="A683" s="109"/>
      <c r="B683" s="114"/>
      <c r="C683" s="114"/>
      <c r="G683" s="114"/>
      <c r="I683" s="114"/>
      <c r="L683" s="114"/>
      <c r="O683" s="114"/>
    </row>
    <row r="684" s="112" customFormat="true" ht="12.75" hidden="false" customHeight="false" outlineLevel="0" collapsed="false">
      <c r="A684" s="109"/>
      <c r="B684" s="114"/>
      <c r="C684" s="114"/>
      <c r="G684" s="114"/>
      <c r="I684" s="114"/>
      <c r="L684" s="114"/>
      <c r="O684" s="114"/>
    </row>
    <row r="685" s="112" customFormat="true" ht="12.75" hidden="false" customHeight="false" outlineLevel="0" collapsed="false">
      <c r="A685" s="109"/>
      <c r="B685" s="114"/>
      <c r="C685" s="114"/>
      <c r="G685" s="114"/>
      <c r="I685" s="114"/>
      <c r="L685" s="114"/>
      <c r="O685" s="114"/>
    </row>
    <row r="686" s="112" customFormat="true" ht="12.75" hidden="false" customHeight="false" outlineLevel="0" collapsed="false">
      <c r="A686" s="109"/>
      <c r="B686" s="114"/>
      <c r="C686" s="114"/>
      <c r="G686" s="114"/>
      <c r="I686" s="114"/>
      <c r="L686" s="114"/>
      <c r="O686" s="114"/>
    </row>
    <row r="687" s="112" customFormat="true" ht="12.75" hidden="false" customHeight="false" outlineLevel="0" collapsed="false">
      <c r="A687" s="109"/>
      <c r="B687" s="114"/>
      <c r="C687" s="114"/>
      <c r="G687" s="114"/>
      <c r="I687" s="114"/>
      <c r="L687" s="114"/>
      <c r="O687" s="114"/>
    </row>
    <row r="688" s="112" customFormat="true" ht="12.75" hidden="false" customHeight="false" outlineLevel="0" collapsed="false">
      <c r="A688" s="109"/>
      <c r="B688" s="114"/>
      <c r="C688" s="114"/>
      <c r="G688" s="114"/>
      <c r="I688" s="114"/>
      <c r="L688" s="114"/>
      <c r="O688" s="114"/>
    </row>
    <row r="689" s="112" customFormat="true" ht="12.75" hidden="false" customHeight="false" outlineLevel="0" collapsed="false">
      <c r="A689" s="109"/>
      <c r="B689" s="114"/>
      <c r="C689" s="114"/>
      <c r="G689" s="114"/>
      <c r="I689" s="114"/>
      <c r="L689" s="114"/>
      <c r="O689" s="114"/>
    </row>
    <row r="690" s="112" customFormat="true" ht="12.75" hidden="false" customHeight="false" outlineLevel="0" collapsed="false">
      <c r="A690" s="109"/>
      <c r="B690" s="114"/>
      <c r="C690" s="114"/>
      <c r="G690" s="114"/>
      <c r="I690" s="114"/>
      <c r="L690" s="114"/>
      <c r="O690" s="114"/>
    </row>
    <row r="691" s="112" customFormat="true" ht="12.75" hidden="false" customHeight="false" outlineLevel="0" collapsed="false">
      <c r="A691" s="109"/>
      <c r="B691" s="114"/>
      <c r="C691" s="114"/>
      <c r="G691" s="114"/>
      <c r="I691" s="114"/>
      <c r="L691" s="114"/>
      <c r="O691" s="114"/>
    </row>
    <row r="692" s="112" customFormat="true" ht="12.75" hidden="false" customHeight="false" outlineLevel="0" collapsed="false">
      <c r="A692" s="109"/>
      <c r="B692" s="114"/>
      <c r="C692" s="114"/>
      <c r="G692" s="114"/>
      <c r="I692" s="114"/>
      <c r="L692" s="114"/>
      <c r="O692" s="114"/>
    </row>
    <row r="693" s="112" customFormat="true" ht="12.75" hidden="false" customHeight="false" outlineLevel="0" collapsed="false">
      <c r="A693" s="109"/>
      <c r="B693" s="114"/>
      <c r="C693" s="114"/>
      <c r="G693" s="114"/>
      <c r="I693" s="114"/>
      <c r="L693" s="114"/>
      <c r="O693" s="114"/>
    </row>
    <row r="694" s="112" customFormat="true" ht="12.75" hidden="false" customHeight="false" outlineLevel="0" collapsed="false">
      <c r="A694" s="109"/>
      <c r="B694" s="114"/>
      <c r="C694" s="114"/>
      <c r="G694" s="114"/>
      <c r="I694" s="114"/>
      <c r="L694" s="114"/>
      <c r="O694" s="114"/>
    </row>
    <row r="695" s="112" customFormat="true" ht="12.75" hidden="false" customHeight="false" outlineLevel="0" collapsed="false">
      <c r="A695" s="109"/>
      <c r="B695" s="114"/>
      <c r="C695" s="114"/>
      <c r="G695" s="114"/>
      <c r="I695" s="114"/>
      <c r="L695" s="114"/>
      <c r="O695" s="114"/>
    </row>
    <row r="696" s="112" customFormat="true" ht="12.75" hidden="false" customHeight="false" outlineLevel="0" collapsed="false">
      <c r="A696" s="109"/>
      <c r="B696" s="114"/>
      <c r="C696" s="114"/>
      <c r="G696" s="114"/>
      <c r="I696" s="114"/>
      <c r="L696" s="114"/>
      <c r="O696" s="114"/>
    </row>
    <row r="697" s="112" customFormat="true" ht="12.75" hidden="false" customHeight="false" outlineLevel="0" collapsed="false">
      <c r="A697" s="109"/>
      <c r="B697" s="114"/>
      <c r="C697" s="114"/>
      <c r="G697" s="114"/>
      <c r="I697" s="114"/>
      <c r="L697" s="114"/>
      <c r="O697" s="114"/>
    </row>
    <row r="698" s="112" customFormat="true" ht="12.75" hidden="false" customHeight="false" outlineLevel="0" collapsed="false">
      <c r="A698" s="109"/>
      <c r="B698" s="114"/>
      <c r="C698" s="114"/>
      <c r="G698" s="114"/>
      <c r="I698" s="114"/>
      <c r="L698" s="114"/>
      <c r="O698" s="114"/>
    </row>
    <row r="699" s="112" customFormat="true" ht="12.75" hidden="false" customHeight="false" outlineLevel="0" collapsed="false">
      <c r="A699" s="109"/>
      <c r="B699" s="114"/>
      <c r="C699" s="114"/>
      <c r="G699" s="114"/>
      <c r="I699" s="114"/>
      <c r="L699" s="114"/>
      <c r="O699" s="114"/>
    </row>
    <row r="700" s="112" customFormat="true" ht="12.75" hidden="false" customHeight="false" outlineLevel="0" collapsed="false">
      <c r="A700" s="109"/>
      <c r="B700" s="114"/>
      <c r="C700" s="114"/>
      <c r="G700" s="114"/>
      <c r="I700" s="114"/>
      <c r="L700" s="114"/>
      <c r="O700" s="114"/>
    </row>
    <row r="701" s="112" customFormat="true" ht="12.75" hidden="false" customHeight="false" outlineLevel="0" collapsed="false">
      <c r="A701" s="109"/>
      <c r="B701" s="114"/>
      <c r="C701" s="114"/>
      <c r="G701" s="114"/>
      <c r="I701" s="114"/>
      <c r="L701" s="114"/>
      <c r="O701" s="114"/>
    </row>
    <row r="702" s="112" customFormat="true" ht="12.75" hidden="false" customHeight="false" outlineLevel="0" collapsed="false">
      <c r="A702" s="109"/>
      <c r="B702" s="114"/>
      <c r="C702" s="114"/>
      <c r="G702" s="114"/>
      <c r="I702" s="114"/>
      <c r="L702" s="114"/>
      <c r="O702" s="114"/>
    </row>
    <row r="703" s="112" customFormat="true" ht="12.75" hidden="false" customHeight="false" outlineLevel="0" collapsed="false">
      <c r="A703" s="109"/>
      <c r="B703" s="114"/>
      <c r="C703" s="114"/>
      <c r="G703" s="114"/>
      <c r="I703" s="114"/>
      <c r="L703" s="114"/>
      <c r="O703" s="114"/>
    </row>
    <row r="704" s="112" customFormat="true" ht="12.75" hidden="false" customHeight="false" outlineLevel="0" collapsed="false">
      <c r="A704" s="109"/>
      <c r="B704" s="114"/>
      <c r="C704" s="114"/>
      <c r="G704" s="114"/>
      <c r="I704" s="114"/>
      <c r="L704" s="114"/>
      <c r="O704" s="114"/>
    </row>
    <row r="705" s="112" customFormat="true" ht="12.75" hidden="false" customHeight="false" outlineLevel="0" collapsed="false">
      <c r="A705" s="109"/>
      <c r="B705" s="114"/>
      <c r="C705" s="114"/>
      <c r="G705" s="114"/>
      <c r="I705" s="114"/>
      <c r="L705" s="114"/>
      <c r="O705" s="114"/>
    </row>
    <row r="706" s="112" customFormat="true" ht="12.75" hidden="false" customHeight="false" outlineLevel="0" collapsed="false">
      <c r="A706" s="109"/>
      <c r="B706" s="114"/>
      <c r="C706" s="114"/>
      <c r="G706" s="114"/>
      <c r="I706" s="114"/>
      <c r="L706" s="114"/>
      <c r="O706" s="114"/>
    </row>
    <row r="707" s="112" customFormat="true" ht="12.75" hidden="false" customHeight="false" outlineLevel="0" collapsed="false">
      <c r="A707" s="109"/>
      <c r="B707" s="114"/>
      <c r="C707" s="114"/>
      <c r="G707" s="114"/>
      <c r="I707" s="114"/>
      <c r="L707" s="114"/>
      <c r="O707" s="114"/>
    </row>
    <row r="708" s="112" customFormat="true" ht="12.75" hidden="false" customHeight="false" outlineLevel="0" collapsed="false">
      <c r="A708" s="109"/>
      <c r="B708" s="114"/>
      <c r="C708" s="114"/>
      <c r="G708" s="114"/>
      <c r="I708" s="114"/>
      <c r="L708" s="114"/>
      <c r="O708" s="114"/>
    </row>
    <row r="709" s="112" customFormat="true" ht="12.75" hidden="false" customHeight="false" outlineLevel="0" collapsed="false">
      <c r="A709" s="109"/>
      <c r="B709" s="114"/>
      <c r="C709" s="114"/>
      <c r="G709" s="114"/>
      <c r="I709" s="114"/>
      <c r="L709" s="114"/>
      <c r="O709" s="114"/>
    </row>
    <row r="710" s="112" customFormat="true" ht="12.75" hidden="false" customHeight="false" outlineLevel="0" collapsed="false">
      <c r="A710" s="109"/>
      <c r="B710" s="114"/>
      <c r="C710" s="114"/>
      <c r="G710" s="114"/>
      <c r="I710" s="114"/>
      <c r="L710" s="114"/>
      <c r="O710" s="114"/>
    </row>
    <row r="711" s="112" customFormat="true" ht="12.75" hidden="false" customHeight="false" outlineLevel="0" collapsed="false">
      <c r="A711" s="109"/>
      <c r="B711" s="114"/>
      <c r="C711" s="114"/>
      <c r="G711" s="114"/>
      <c r="I711" s="114"/>
      <c r="L711" s="114"/>
      <c r="O711" s="114"/>
    </row>
    <row r="712" s="112" customFormat="true" ht="12.75" hidden="false" customHeight="false" outlineLevel="0" collapsed="false">
      <c r="A712" s="109"/>
      <c r="B712" s="114"/>
      <c r="C712" s="114"/>
      <c r="G712" s="114"/>
      <c r="I712" s="114"/>
      <c r="L712" s="114"/>
      <c r="O712" s="114"/>
    </row>
    <row r="713" s="112" customFormat="true" ht="12.75" hidden="false" customHeight="false" outlineLevel="0" collapsed="false">
      <c r="A713" s="109"/>
      <c r="B713" s="114"/>
      <c r="C713" s="114"/>
      <c r="G713" s="114"/>
      <c r="I713" s="114"/>
      <c r="L713" s="114"/>
      <c r="O713" s="114"/>
    </row>
    <row r="714" s="112" customFormat="true" ht="12.75" hidden="false" customHeight="false" outlineLevel="0" collapsed="false">
      <c r="A714" s="109"/>
      <c r="B714" s="114"/>
      <c r="C714" s="114"/>
      <c r="G714" s="114"/>
      <c r="I714" s="114"/>
      <c r="L714" s="114"/>
      <c r="O714" s="114"/>
    </row>
    <row r="715" s="112" customFormat="true" ht="12.75" hidden="false" customHeight="false" outlineLevel="0" collapsed="false">
      <c r="A715" s="109"/>
      <c r="B715" s="114"/>
      <c r="C715" s="114"/>
      <c r="G715" s="114"/>
      <c r="I715" s="114"/>
      <c r="L715" s="114"/>
      <c r="O715" s="114"/>
    </row>
    <row r="716" s="112" customFormat="true" ht="12.75" hidden="false" customHeight="false" outlineLevel="0" collapsed="false">
      <c r="A716" s="109"/>
      <c r="B716" s="114"/>
      <c r="C716" s="114"/>
      <c r="G716" s="114"/>
      <c r="I716" s="114"/>
      <c r="L716" s="114"/>
      <c r="O716" s="114"/>
    </row>
    <row r="717" s="112" customFormat="true" ht="12.75" hidden="false" customHeight="false" outlineLevel="0" collapsed="false">
      <c r="A717" s="109"/>
      <c r="B717" s="114"/>
      <c r="C717" s="114"/>
      <c r="G717" s="114"/>
      <c r="I717" s="114"/>
      <c r="L717" s="114"/>
      <c r="O717" s="114"/>
    </row>
    <row r="718" s="112" customFormat="true" ht="12.75" hidden="false" customHeight="false" outlineLevel="0" collapsed="false">
      <c r="A718" s="109"/>
      <c r="B718" s="114"/>
      <c r="C718" s="114"/>
      <c r="G718" s="114"/>
      <c r="I718" s="114"/>
      <c r="L718" s="114"/>
      <c r="O718" s="114"/>
    </row>
    <row r="719" s="112" customFormat="true" ht="12.75" hidden="false" customHeight="false" outlineLevel="0" collapsed="false">
      <c r="A719" s="109"/>
      <c r="B719" s="114"/>
      <c r="C719" s="114"/>
      <c r="G719" s="114"/>
      <c r="I719" s="114"/>
      <c r="L719" s="114"/>
      <c r="O719" s="114"/>
    </row>
    <row r="720" s="112" customFormat="true" ht="12.75" hidden="false" customHeight="false" outlineLevel="0" collapsed="false">
      <c r="A720" s="109"/>
      <c r="B720" s="114"/>
      <c r="C720" s="114"/>
      <c r="G720" s="114"/>
      <c r="I720" s="114"/>
      <c r="L720" s="114"/>
      <c r="O720" s="114"/>
    </row>
    <row r="721" s="112" customFormat="true" ht="12.75" hidden="false" customHeight="false" outlineLevel="0" collapsed="false">
      <c r="A721" s="109"/>
      <c r="B721" s="114"/>
      <c r="C721" s="114"/>
      <c r="G721" s="114"/>
      <c r="I721" s="114"/>
      <c r="L721" s="114"/>
      <c r="O721" s="114"/>
    </row>
    <row r="722" s="112" customFormat="true" ht="12.75" hidden="false" customHeight="false" outlineLevel="0" collapsed="false">
      <c r="A722" s="109"/>
      <c r="B722" s="114"/>
      <c r="C722" s="114"/>
      <c r="G722" s="114"/>
      <c r="I722" s="114"/>
      <c r="L722" s="114"/>
      <c r="O722" s="114"/>
    </row>
    <row r="723" s="112" customFormat="true" ht="12.75" hidden="false" customHeight="false" outlineLevel="0" collapsed="false">
      <c r="A723" s="109"/>
      <c r="B723" s="114"/>
      <c r="C723" s="114"/>
      <c r="G723" s="114"/>
      <c r="I723" s="114"/>
      <c r="L723" s="114"/>
      <c r="O723" s="114"/>
    </row>
    <row r="724" s="112" customFormat="true" ht="12.75" hidden="false" customHeight="false" outlineLevel="0" collapsed="false">
      <c r="A724" s="109"/>
      <c r="B724" s="114"/>
      <c r="C724" s="114"/>
      <c r="G724" s="114"/>
      <c r="I724" s="114"/>
      <c r="L724" s="114"/>
      <c r="O724" s="114"/>
    </row>
    <row r="725" s="112" customFormat="true" ht="12.75" hidden="false" customHeight="false" outlineLevel="0" collapsed="false">
      <c r="A725" s="109"/>
      <c r="B725" s="114"/>
      <c r="C725" s="114"/>
      <c r="G725" s="114"/>
      <c r="I725" s="114"/>
      <c r="L725" s="114"/>
      <c r="O725" s="114"/>
    </row>
    <row r="726" s="112" customFormat="true" ht="12.75" hidden="false" customHeight="false" outlineLevel="0" collapsed="false">
      <c r="A726" s="109"/>
      <c r="B726" s="114"/>
      <c r="C726" s="114"/>
      <c r="G726" s="114"/>
      <c r="I726" s="114"/>
      <c r="L726" s="114"/>
      <c r="O726" s="114"/>
    </row>
    <row r="727" s="112" customFormat="true" ht="12.75" hidden="false" customHeight="false" outlineLevel="0" collapsed="false">
      <c r="A727" s="109"/>
      <c r="B727" s="114"/>
      <c r="C727" s="114"/>
      <c r="G727" s="114"/>
      <c r="I727" s="114"/>
      <c r="L727" s="114"/>
      <c r="O727" s="114"/>
    </row>
    <row r="728" s="112" customFormat="true" ht="12.75" hidden="false" customHeight="false" outlineLevel="0" collapsed="false">
      <c r="A728" s="109"/>
      <c r="B728" s="114"/>
      <c r="C728" s="114"/>
      <c r="G728" s="114"/>
      <c r="I728" s="114"/>
      <c r="L728" s="114"/>
      <c r="O728" s="114"/>
    </row>
    <row r="729" s="112" customFormat="true" ht="12.75" hidden="false" customHeight="false" outlineLevel="0" collapsed="false">
      <c r="A729" s="109"/>
      <c r="B729" s="114"/>
      <c r="C729" s="114"/>
      <c r="G729" s="114"/>
      <c r="I729" s="114"/>
      <c r="L729" s="114"/>
      <c r="O729" s="114"/>
    </row>
    <row r="730" s="112" customFormat="true" ht="12.75" hidden="false" customHeight="false" outlineLevel="0" collapsed="false">
      <c r="A730" s="109"/>
      <c r="B730" s="114"/>
      <c r="C730" s="114"/>
      <c r="G730" s="114"/>
      <c r="I730" s="114"/>
      <c r="L730" s="114"/>
      <c r="O730" s="114"/>
    </row>
    <row r="731" s="112" customFormat="true" ht="12.75" hidden="false" customHeight="false" outlineLevel="0" collapsed="false">
      <c r="A731" s="109"/>
      <c r="B731" s="114"/>
      <c r="C731" s="114"/>
      <c r="G731" s="114"/>
      <c r="I731" s="114"/>
      <c r="L731" s="114"/>
      <c r="O731" s="114"/>
    </row>
    <row r="732" s="112" customFormat="true" ht="12.75" hidden="false" customHeight="false" outlineLevel="0" collapsed="false">
      <c r="A732" s="109"/>
      <c r="B732" s="114"/>
      <c r="C732" s="114"/>
      <c r="G732" s="114"/>
      <c r="I732" s="114"/>
      <c r="L732" s="114"/>
      <c r="O732" s="114"/>
    </row>
    <row r="733" s="112" customFormat="true" ht="12.75" hidden="false" customHeight="false" outlineLevel="0" collapsed="false">
      <c r="A733" s="109"/>
      <c r="B733" s="114"/>
      <c r="C733" s="114"/>
      <c r="G733" s="114"/>
      <c r="I733" s="114"/>
      <c r="L733" s="114"/>
      <c r="O733" s="114"/>
    </row>
    <row r="734" s="112" customFormat="true" ht="12.75" hidden="false" customHeight="false" outlineLevel="0" collapsed="false">
      <c r="A734" s="109"/>
      <c r="B734" s="114"/>
      <c r="C734" s="114"/>
      <c r="G734" s="114"/>
      <c r="I734" s="114"/>
      <c r="L734" s="114"/>
      <c r="O734" s="114"/>
    </row>
    <row r="735" s="112" customFormat="true" ht="12.75" hidden="false" customHeight="false" outlineLevel="0" collapsed="false">
      <c r="A735" s="109"/>
      <c r="B735" s="114"/>
      <c r="C735" s="114"/>
      <c r="G735" s="114"/>
      <c r="I735" s="114"/>
      <c r="L735" s="114"/>
      <c r="O735" s="114"/>
    </row>
    <row r="736" s="112" customFormat="true" ht="12.75" hidden="false" customHeight="false" outlineLevel="0" collapsed="false">
      <c r="A736" s="109"/>
      <c r="B736" s="114"/>
      <c r="C736" s="114"/>
      <c r="G736" s="114"/>
      <c r="I736" s="114"/>
      <c r="L736" s="114"/>
      <c r="O736" s="114"/>
    </row>
    <row r="737" s="112" customFormat="true" ht="12.75" hidden="false" customHeight="false" outlineLevel="0" collapsed="false">
      <c r="A737" s="109"/>
      <c r="B737" s="114"/>
      <c r="C737" s="114"/>
      <c r="G737" s="114"/>
      <c r="I737" s="114"/>
      <c r="L737" s="114"/>
      <c r="O737" s="114"/>
    </row>
    <row r="738" s="112" customFormat="true" ht="12.75" hidden="false" customHeight="false" outlineLevel="0" collapsed="false">
      <c r="A738" s="109"/>
      <c r="B738" s="114"/>
      <c r="C738" s="114"/>
      <c r="G738" s="114"/>
      <c r="I738" s="114"/>
      <c r="L738" s="114"/>
      <c r="O738" s="114"/>
    </row>
    <row r="739" s="112" customFormat="true" ht="12.75" hidden="false" customHeight="false" outlineLevel="0" collapsed="false">
      <c r="A739" s="109"/>
      <c r="B739" s="114"/>
      <c r="C739" s="114"/>
      <c r="G739" s="114"/>
      <c r="I739" s="114"/>
      <c r="L739" s="114"/>
      <c r="O739" s="114"/>
    </row>
    <row r="740" s="112" customFormat="true" ht="12.75" hidden="false" customHeight="false" outlineLevel="0" collapsed="false">
      <c r="A740" s="109"/>
      <c r="B740" s="114"/>
      <c r="C740" s="114"/>
      <c r="G740" s="114"/>
      <c r="I740" s="114"/>
      <c r="L740" s="114"/>
      <c r="O740" s="114"/>
    </row>
    <row r="741" s="112" customFormat="true" ht="12.75" hidden="false" customHeight="false" outlineLevel="0" collapsed="false">
      <c r="A741" s="109"/>
      <c r="B741" s="114"/>
      <c r="C741" s="114"/>
      <c r="G741" s="114"/>
      <c r="I741" s="114"/>
      <c r="L741" s="114"/>
      <c r="O741" s="114"/>
    </row>
    <row r="742" s="112" customFormat="true" ht="12.75" hidden="false" customHeight="false" outlineLevel="0" collapsed="false">
      <c r="A742" s="109"/>
      <c r="B742" s="114"/>
      <c r="C742" s="114"/>
      <c r="G742" s="114"/>
      <c r="I742" s="114"/>
      <c r="L742" s="114"/>
      <c r="O742" s="114"/>
    </row>
    <row r="743" s="112" customFormat="true" ht="12.75" hidden="false" customHeight="false" outlineLevel="0" collapsed="false">
      <c r="A743" s="109"/>
      <c r="B743" s="114"/>
      <c r="C743" s="114"/>
      <c r="G743" s="114"/>
      <c r="I743" s="114"/>
      <c r="L743" s="114"/>
      <c r="O743" s="114"/>
    </row>
    <row r="744" s="112" customFormat="true" ht="12.75" hidden="false" customHeight="false" outlineLevel="0" collapsed="false">
      <c r="A744" s="109"/>
      <c r="B744" s="114"/>
      <c r="C744" s="114"/>
      <c r="G744" s="114"/>
      <c r="I744" s="114"/>
      <c r="L744" s="114"/>
      <c r="O744" s="114"/>
    </row>
    <row r="745" s="112" customFormat="true" ht="12.75" hidden="false" customHeight="false" outlineLevel="0" collapsed="false">
      <c r="A745" s="109"/>
      <c r="B745" s="114"/>
      <c r="C745" s="114"/>
      <c r="G745" s="114"/>
      <c r="I745" s="114"/>
      <c r="L745" s="114"/>
      <c r="O745" s="114"/>
    </row>
    <row r="746" s="112" customFormat="true" ht="12.75" hidden="false" customHeight="false" outlineLevel="0" collapsed="false">
      <c r="A746" s="109"/>
      <c r="B746" s="114"/>
      <c r="C746" s="114"/>
      <c r="G746" s="114"/>
      <c r="I746" s="114"/>
      <c r="L746" s="114"/>
      <c r="O746" s="114"/>
    </row>
    <row r="747" s="112" customFormat="true" ht="12.75" hidden="false" customHeight="false" outlineLevel="0" collapsed="false">
      <c r="A747" s="109"/>
      <c r="B747" s="114"/>
      <c r="C747" s="114"/>
      <c r="G747" s="114"/>
      <c r="I747" s="114"/>
      <c r="L747" s="114"/>
      <c r="O747" s="114"/>
    </row>
    <row r="748" s="112" customFormat="true" ht="12.75" hidden="false" customHeight="false" outlineLevel="0" collapsed="false">
      <c r="A748" s="109"/>
      <c r="B748" s="114"/>
      <c r="C748" s="114"/>
      <c r="G748" s="114"/>
      <c r="I748" s="114"/>
      <c r="L748" s="114"/>
      <c r="O748" s="114"/>
    </row>
    <row r="749" s="112" customFormat="true" ht="12.75" hidden="false" customHeight="false" outlineLevel="0" collapsed="false">
      <c r="A749" s="109"/>
      <c r="B749" s="114"/>
      <c r="C749" s="114"/>
      <c r="G749" s="114"/>
      <c r="I749" s="114"/>
      <c r="L749" s="114"/>
      <c r="O749" s="114"/>
    </row>
    <row r="750" s="112" customFormat="true" ht="12.75" hidden="false" customHeight="false" outlineLevel="0" collapsed="false">
      <c r="A750" s="109"/>
      <c r="B750" s="114"/>
      <c r="C750" s="114"/>
      <c r="G750" s="114"/>
      <c r="I750" s="114"/>
      <c r="L750" s="114"/>
      <c r="O750" s="114"/>
    </row>
    <row r="751" s="112" customFormat="true" ht="12.75" hidden="false" customHeight="false" outlineLevel="0" collapsed="false">
      <c r="A751" s="109"/>
      <c r="B751" s="114"/>
      <c r="C751" s="114"/>
      <c r="G751" s="114"/>
      <c r="I751" s="114"/>
      <c r="L751" s="114"/>
      <c r="O751" s="114"/>
    </row>
    <row r="752" s="112" customFormat="true" ht="12.75" hidden="false" customHeight="false" outlineLevel="0" collapsed="false">
      <c r="A752" s="109"/>
      <c r="B752" s="114"/>
      <c r="C752" s="114"/>
      <c r="G752" s="114"/>
      <c r="I752" s="114"/>
      <c r="L752" s="114"/>
      <c r="O752" s="114"/>
    </row>
    <row r="753" s="112" customFormat="true" ht="12.75" hidden="false" customHeight="false" outlineLevel="0" collapsed="false">
      <c r="A753" s="109"/>
      <c r="B753" s="114"/>
      <c r="C753" s="114"/>
      <c r="G753" s="114"/>
      <c r="I753" s="114"/>
      <c r="L753" s="114"/>
      <c r="O753" s="114"/>
    </row>
    <row r="754" s="112" customFormat="true" ht="12.75" hidden="false" customHeight="false" outlineLevel="0" collapsed="false">
      <c r="A754" s="109"/>
      <c r="B754" s="114"/>
      <c r="C754" s="114"/>
      <c r="G754" s="114"/>
      <c r="I754" s="114"/>
      <c r="L754" s="114"/>
      <c r="O754" s="114"/>
    </row>
    <row r="755" s="112" customFormat="true" ht="12.75" hidden="false" customHeight="false" outlineLevel="0" collapsed="false">
      <c r="A755" s="109"/>
      <c r="B755" s="114"/>
      <c r="C755" s="114"/>
      <c r="G755" s="114"/>
      <c r="I755" s="114"/>
      <c r="L755" s="114"/>
      <c r="O755" s="114"/>
    </row>
    <row r="756" s="112" customFormat="true" ht="12.75" hidden="false" customHeight="false" outlineLevel="0" collapsed="false">
      <c r="A756" s="109"/>
      <c r="B756" s="114"/>
      <c r="C756" s="114"/>
      <c r="G756" s="114"/>
      <c r="I756" s="114"/>
      <c r="L756" s="114"/>
      <c r="O756" s="114"/>
    </row>
    <row r="757" s="112" customFormat="true" ht="12.75" hidden="false" customHeight="false" outlineLevel="0" collapsed="false">
      <c r="A757" s="109"/>
      <c r="B757" s="114"/>
      <c r="C757" s="114"/>
      <c r="G757" s="114"/>
      <c r="I757" s="114"/>
      <c r="L757" s="114"/>
      <c r="O757" s="114"/>
    </row>
    <row r="758" s="112" customFormat="true" ht="12.75" hidden="false" customHeight="false" outlineLevel="0" collapsed="false">
      <c r="A758" s="109"/>
      <c r="B758" s="114"/>
      <c r="C758" s="114"/>
      <c r="G758" s="114"/>
      <c r="I758" s="114"/>
      <c r="L758" s="114"/>
      <c r="O758" s="114"/>
    </row>
    <row r="759" s="112" customFormat="true" ht="12.75" hidden="false" customHeight="false" outlineLevel="0" collapsed="false">
      <c r="A759" s="109"/>
      <c r="B759" s="114"/>
      <c r="C759" s="114"/>
      <c r="G759" s="114"/>
      <c r="I759" s="114"/>
      <c r="L759" s="114"/>
      <c r="O759" s="114"/>
    </row>
    <row r="760" s="112" customFormat="true" ht="12.75" hidden="false" customHeight="false" outlineLevel="0" collapsed="false">
      <c r="A760" s="109"/>
      <c r="B760" s="114"/>
      <c r="C760" s="114"/>
      <c r="G760" s="114"/>
      <c r="I760" s="114"/>
      <c r="L760" s="114"/>
      <c r="O760" s="114"/>
    </row>
    <row r="761" s="112" customFormat="true" ht="12.75" hidden="false" customHeight="false" outlineLevel="0" collapsed="false">
      <c r="A761" s="109"/>
      <c r="B761" s="114"/>
      <c r="C761" s="114"/>
      <c r="G761" s="114"/>
      <c r="I761" s="114"/>
      <c r="L761" s="114"/>
      <c r="O761" s="114"/>
    </row>
    <row r="762" s="112" customFormat="true" ht="12.75" hidden="false" customHeight="false" outlineLevel="0" collapsed="false">
      <c r="A762" s="109"/>
      <c r="B762" s="114"/>
      <c r="C762" s="114"/>
      <c r="G762" s="114"/>
      <c r="I762" s="114"/>
      <c r="L762" s="114"/>
      <c r="O762" s="114"/>
    </row>
    <row r="763" s="112" customFormat="true" ht="12.75" hidden="false" customHeight="false" outlineLevel="0" collapsed="false">
      <c r="A763" s="109"/>
      <c r="B763" s="114"/>
      <c r="C763" s="114"/>
      <c r="G763" s="114"/>
      <c r="I763" s="114"/>
      <c r="L763" s="114"/>
      <c r="O763" s="114"/>
    </row>
    <row r="764" s="112" customFormat="true" ht="12.75" hidden="false" customHeight="false" outlineLevel="0" collapsed="false">
      <c r="A764" s="109"/>
      <c r="B764" s="114"/>
      <c r="C764" s="114"/>
      <c r="G764" s="114"/>
      <c r="I764" s="114"/>
      <c r="L764" s="114"/>
      <c r="O764" s="114"/>
    </row>
    <row r="765" s="112" customFormat="true" ht="12.75" hidden="false" customHeight="false" outlineLevel="0" collapsed="false">
      <c r="A765" s="109"/>
      <c r="B765" s="114"/>
      <c r="C765" s="114"/>
      <c r="G765" s="114"/>
      <c r="I765" s="114"/>
      <c r="L765" s="114"/>
      <c r="O765" s="114"/>
    </row>
    <row r="766" s="112" customFormat="true" ht="12.75" hidden="false" customHeight="false" outlineLevel="0" collapsed="false">
      <c r="A766" s="109"/>
      <c r="B766" s="114"/>
      <c r="C766" s="114"/>
      <c r="G766" s="114"/>
      <c r="I766" s="114"/>
      <c r="L766" s="114"/>
      <c r="O766" s="114"/>
    </row>
    <row r="767" s="112" customFormat="true" ht="12.75" hidden="false" customHeight="false" outlineLevel="0" collapsed="false">
      <c r="A767" s="109"/>
      <c r="B767" s="114"/>
      <c r="C767" s="114"/>
      <c r="G767" s="114"/>
      <c r="I767" s="114"/>
      <c r="L767" s="114"/>
      <c r="O767" s="114"/>
    </row>
    <row r="768" s="112" customFormat="true" ht="12.75" hidden="false" customHeight="false" outlineLevel="0" collapsed="false">
      <c r="A768" s="109"/>
      <c r="B768" s="114"/>
      <c r="C768" s="114"/>
      <c r="G768" s="114"/>
      <c r="I768" s="114"/>
      <c r="L768" s="114"/>
      <c r="O768" s="114"/>
    </row>
    <row r="769" s="112" customFormat="true" ht="12.75" hidden="false" customHeight="false" outlineLevel="0" collapsed="false">
      <c r="A769" s="109"/>
      <c r="B769" s="114"/>
      <c r="C769" s="114"/>
      <c r="G769" s="114"/>
      <c r="I769" s="114"/>
      <c r="L769" s="114"/>
      <c r="O769" s="114"/>
    </row>
    <row r="770" s="112" customFormat="true" ht="12.75" hidden="false" customHeight="false" outlineLevel="0" collapsed="false">
      <c r="A770" s="109"/>
      <c r="B770" s="114"/>
      <c r="C770" s="114"/>
      <c r="G770" s="114"/>
      <c r="I770" s="114"/>
      <c r="L770" s="114"/>
      <c r="O770" s="114"/>
    </row>
    <row r="771" s="112" customFormat="true" ht="12.75" hidden="false" customHeight="false" outlineLevel="0" collapsed="false">
      <c r="A771" s="109"/>
      <c r="B771" s="114"/>
      <c r="C771" s="114"/>
      <c r="G771" s="114"/>
      <c r="I771" s="114"/>
      <c r="L771" s="114"/>
      <c r="O771" s="114"/>
    </row>
    <row r="772" s="112" customFormat="true" ht="12.75" hidden="false" customHeight="false" outlineLevel="0" collapsed="false">
      <c r="A772" s="109"/>
      <c r="B772" s="114"/>
      <c r="C772" s="114"/>
      <c r="G772" s="114"/>
      <c r="I772" s="114"/>
      <c r="L772" s="114"/>
      <c r="O772" s="114"/>
    </row>
    <row r="773" s="112" customFormat="true" ht="12.75" hidden="false" customHeight="false" outlineLevel="0" collapsed="false">
      <c r="A773" s="109"/>
      <c r="B773" s="114"/>
      <c r="C773" s="114"/>
      <c r="G773" s="114"/>
      <c r="I773" s="114"/>
      <c r="L773" s="114"/>
      <c r="O773" s="114"/>
    </row>
    <row r="774" s="112" customFormat="true" ht="12.75" hidden="false" customHeight="false" outlineLevel="0" collapsed="false">
      <c r="A774" s="109"/>
      <c r="B774" s="114"/>
      <c r="C774" s="114"/>
      <c r="G774" s="114"/>
      <c r="I774" s="114"/>
      <c r="L774" s="114"/>
      <c r="O774" s="114"/>
    </row>
    <row r="775" s="112" customFormat="true" ht="12.75" hidden="false" customHeight="false" outlineLevel="0" collapsed="false">
      <c r="A775" s="109"/>
      <c r="B775" s="114"/>
      <c r="C775" s="114"/>
      <c r="G775" s="114"/>
      <c r="I775" s="114"/>
      <c r="L775" s="114"/>
      <c r="O775" s="114"/>
    </row>
    <row r="776" s="112" customFormat="true" ht="12.75" hidden="false" customHeight="false" outlineLevel="0" collapsed="false">
      <c r="A776" s="109"/>
      <c r="B776" s="114"/>
      <c r="C776" s="114"/>
      <c r="G776" s="114"/>
      <c r="I776" s="114"/>
      <c r="L776" s="114"/>
      <c r="O776" s="114"/>
    </row>
    <row r="777" s="112" customFormat="true" ht="12.75" hidden="false" customHeight="false" outlineLevel="0" collapsed="false">
      <c r="A777" s="109"/>
      <c r="B777" s="114"/>
      <c r="C777" s="114"/>
      <c r="G777" s="114"/>
      <c r="I777" s="114"/>
      <c r="L777" s="114"/>
      <c r="O777" s="114"/>
    </row>
    <row r="778" s="112" customFormat="true" ht="12.75" hidden="false" customHeight="false" outlineLevel="0" collapsed="false">
      <c r="A778" s="114"/>
      <c r="B778" s="114"/>
      <c r="C778" s="114"/>
      <c r="G778" s="114"/>
      <c r="I778" s="114"/>
      <c r="L778" s="114"/>
      <c r="O778" s="114"/>
    </row>
    <row r="779" s="112" customFormat="true" ht="12.75" hidden="false" customHeight="false" outlineLevel="0" collapsed="false">
      <c r="A779" s="114"/>
      <c r="B779" s="114"/>
      <c r="C779" s="114"/>
      <c r="G779" s="114"/>
      <c r="I779" s="114"/>
      <c r="L779" s="114"/>
      <c r="O779" s="114"/>
    </row>
    <row r="780" s="112" customFormat="true" ht="12.75" hidden="false" customHeight="false" outlineLevel="0" collapsed="false">
      <c r="A780" s="114"/>
      <c r="B780" s="114"/>
      <c r="C780" s="114"/>
      <c r="G780" s="114"/>
      <c r="I780" s="114"/>
      <c r="L780" s="114"/>
      <c r="O780" s="114"/>
    </row>
    <row r="781" s="112" customFormat="true" ht="12.75" hidden="false" customHeight="false" outlineLevel="0" collapsed="false">
      <c r="A781" s="114"/>
      <c r="B781" s="114"/>
      <c r="C781" s="114"/>
      <c r="G781" s="114"/>
      <c r="I781" s="114"/>
      <c r="L781" s="114"/>
      <c r="O781" s="114"/>
    </row>
    <row r="782" s="112" customFormat="true" ht="12.75" hidden="false" customHeight="false" outlineLevel="0" collapsed="false">
      <c r="A782" s="114"/>
      <c r="B782" s="114"/>
      <c r="C782" s="114"/>
      <c r="G782" s="114"/>
      <c r="I782" s="114"/>
      <c r="L782" s="114"/>
      <c r="O782" s="114"/>
    </row>
    <row r="783" s="112" customFormat="true" ht="12.75" hidden="false" customHeight="false" outlineLevel="0" collapsed="false">
      <c r="A783" s="114"/>
      <c r="B783" s="114"/>
      <c r="C783" s="114"/>
      <c r="G783" s="114"/>
      <c r="I783" s="114"/>
      <c r="L783" s="114"/>
      <c r="O783" s="114"/>
    </row>
    <row r="784" s="112" customFormat="true" ht="12.75" hidden="false" customHeight="false" outlineLevel="0" collapsed="false">
      <c r="A784" s="114"/>
      <c r="B784" s="114"/>
      <c r="C784" s="114"/>
      <c r="G784" s="114"/>
      <c r="I784" s="114"/>
      <c r="L784" s="114"/>
      <c r="O784" s="114"/>
    </row>
    <row r="785" s="112" customFormat="true" ht="12.75" hidden="false" customHeight="false" outlineLevel="0" collapsed="false">
      <c r="A785" s="114"/>
      <c r="B785" s="114"/>
      <c r="C785" s="114"/>
      <c r="G785" s="114"/>
      <c r="I785" s="114"/>
      <c r="L785" s="114"/>
      <c r="O785" s="114"/>
    </row>
    <row r="786" s="112" customFormat="true" ht="12.75" hidden="false" customHeight="false" outlineLevel="0" collapsed="false">
      <c r="A786" s="114"/>
      <c r="B786" s="114"/>
      <c r="C786" s="114"/>
      <c r="G786" s="114"/>
      <c r="I786" s="114"/>
      <c r="L786" s="114"/>
      <c r="O786" s="114"/>
    </row>
    <row r="787" s="112" customFormat="true" ht="12.75" hidden="false" customHeight="false" outlineLevel="0" collapsed="false">
      <c r="A787" s="114"/>
      <c r="B787" s="114"/>
      <c r="C787" s="114"/>
      <c r="G787" s="114"/>
      <c r="I787" s="114"/>
      <c r="L787" s="114"/>
      <c r="O787" s="114"/>
    </row>
    <row r="788" s="112" customFormat="true" ht="12.75" hidden="false" customHeight="false" outlineLevel="0" collapsed="false">
      <c r="A788" s="114"/>
      <c r="B788" s="114"/>
      <c r="C788" s="114"/>
      <c r="G788" s="114"/>
      <c r="I788" s="114"/>
      <c r="L788" s="114"/>
      <c r="O788" s="114"/>
    </row>
    <row r="789" s="112" customFormat="true" ht="12.75" hidden="false" customHeight="false" outlineLevel="0" collapsed="false">
      <c r="A789" s="114"/>
      <c r="B789" s="114"/>
      <c r="C789" s="114"/>
      <c r="G789" s="114"/>
      <c r="I789" s="114"/>
      <c r="L789" s="114"/>
      <c r="O789" s="114"/>
    </row>
    <row r="790" s="112" customFormat="true" ht="12.75" hidden="false" customHeight="false" outlineLevel="0" collapsed="false">
      <c r="A790" s="114"/>
      <c r="B790" s="114"/>
      <c r="C790" s="114"/>
      <c r="G790" s="114"/>
      <c r="I790" s="114"/>
      <c r="L790" s="114"/>
      <c r="O790" s="114"/>
    </row>
    <row r="791" s="112" customFormat="true" ht="12.75" hidden="false" customHeight="false" outlineLevel="0" collapsed="false">
      <c r="A791" s="114"/>
      <c r="B791" s="114"/>
      <c r="C791" s="114"/>
      <c r="G791" s="114"/>
      <c r="I791" s="114"/>
      <c r="L791" s="114"/>
      <c r="O791" s="114"/>
    </row>
    <row r="792" s="112" customFormat="true" ht="12.75" hidden="false" customHeight="false" outlineLevel="0" collapsed="false">
      <c r="A792" s="114"/>
      <c r="B792" s="114"/>
      <c r="C792" s="114"/>
      <c r="G792" s="114"/>
      <c r="I792" s="114"/>
      <c r="L792" s="114"/>
      <c r="O792" s="114"/>
    </row>
    <row r="793" s="112" customFormat="true" ht="12.75" hidden="false" customHeight="false" outlineLevel="0" collapsed="false">
      <c r="A793" s="114"/>
      <c r="B793" s="114"/>
      <c r="C793" s="114"/>
      <c r="G793" s="114"/>
      <c r="I793" s="114"/>
      <c r="L793" s="114"/>
      <c r="O793" s="114"/>
    </row>
    <row r="794" s="112" customFormat="true" ht="12.75" hidden="false" customHeight="false" outlineLevel="0" collapsed="false">
      <c r="A794" s="114"/>
      <c r="B794" s="114"/>
      <c r="C794" s="114"/>
      <c r="G794" s="114"/>
      <c r="I794" s="114"/>
      <c r="L794" s="114"/>
      <c r="O794" s="114"/>
    </row>
    <row r="795" s="112" customFormat="true" ht="12.75" hidden="false" customHeight="false" outlineLevel="0" collapsed="false">
      <c r="A795" s="114"/>
      <c r="B795" s="114"/>
      <c r="C795" s="114"/>
      <c r="G795" s="114"/>
      <c r="I795" s="114"/>
      <c r="L795" s="114"/>
      <c r="O795" s="114"/>
    </row>
    <row r="796" s="112" customFormat="true" ht="12.75" hidden="false" customHeight="false" outlineLevel="0" collapsed="false">
      <c r="A796" s="114"/>
      <c r="B796" s="114"/>
      <c r="C796" s="114"/>
      <c r="G796" s="114"/>
      <c r="I796" s="114"/>
      <c r="L796" s="114"/>
      <c r="O796" s="114"/>
    </row>
    <row r="797" s="112" customFormat="true" ht="12.75" hidden="false" customHeight="false" outlineLevel="0" collapsed="false">
      <c r="A797" s="114"/>
      <c r="B797" s="114"/>
      <c r="C797" s="114"/>
      <c r="G797" s="114"/>
      <c r="I797" s="114"/>
      <c r="L797" s="114"/>
      <c r="O797" s="114"/>
    </row>
    <row r="798" s="112" customFormat="true" ht="12.75" hidden="false" customHeight="false" outlineLevel="0" collapsed="false">
      <c r="A798" s="114"/>
      <c r="B798" s="114"/>
      <c r="C798" s="114"/>
      <c r="G798" s="114"/>
      <c r="I798" s="114"/>
      <c r="L798" s="114"/>
      <c r="O798" s="114"/>
    </row>
    <row r="799" s="112" customFormat="true" ht="12.75" hidden="false" customHeight="false" outlineLevel="0" collapsed="false">
      <c r="A799" s="114"/>
      <c r="B799" s="114"/>
      <c r="C799" s="114"/>
      <c r="G799" s="114"/>
      <c r="I799" s="114"/>
      <c r="L799" s="114"/>
      <c r="O799" s="114"/>
    </row>
    <row r="800" s="112" customFormat="true" ht="12.75" hidden="false" customHeight="false" outlineLevel="0" collapsed="false">
      <c r="A800" s="114"/>
      <c r="B800" s="114"/>
      <c r="C800" s="114"/>
      <c r="G800" s="114"/>
      <c r="I800" s="114"/>
      <c r="L800" s="114"/>
      <c r="O800" s="114"/>
    </row>
    <row r="801" s="112" customFormat="true" ht="12.75" hidden="false" customHeight="false" outlineLevel="0" collapsed="false">
      <c r="A801" s="114"/>
      <c r="B801" s="114"/>
      <c r="C801" s="114"/>
      <c r="G801" s="114"/>
      <c r="I801" s="114"/>
      <c r="L801" s="114"/>
      <c r="O801" s="114"/>
    </row>
    <row r="802" s="112" customFormat="true" ht="12.75" hidden="false" customHeight="false" outlineLevel="0" collapsed="false">
      <c r="A802" s="114"/>
      <c r="B802" s="114"/>
      <c r="C802" s="114"/>
      <c r="G802" s="114"/>
      <c r="I802" s="114"/>
      <c r="L802" s="114"/>
      <c r="O802" s="114"/>
    </row>
    <row r="803" s="112" customFormat="true" ht="12.75" hidden="false" customHeight="false" outlineLevel="0" collapsed="false">
      <c r="A803" s="114"/>
      <c r="B803" s="114"/>
      <c r="C803" s="114"/>
      <c r="G803" s="114"/>
      <c r="I803" s="114"/>
      <c r="L803" s="114"/>
      <c r="O803" s="114"/>
    </row>
    <row r="804" s="112" customFormat="true" ht="12.75" hidden="false" customHeight="false" outlineLevel="0" collapsed="false">
      <c r="A804" s="114"/>
      <c r="B804" s="114"/>
      <c r="C804" s="114"/>
      <c r="G804" s="114"/>
      <c r="I804" s="114"/>
      <c r="L804" s="114"/>
      <c r="O804" s="114"/>
    </row>
    <row r="805" s="112" customFormat="true" ht="12.75" hidden="false" customHeight="false" outlineLevel="0" collapsed="false">
      <c r="A805" s="114"/>
      <c r="B805" s="114"/>
      <c r="C805" s="114"/>
      <c r="G805" s="114"/>
      <c r="I805" s="114"/>
      <c r="L805" s="114"/>
      <c r="O805" s="114"/>
    </row>
    <row r="806" s="112" customFormat="true" ht="12.75" hidden="false" customHeight="false" outlineLevel="0" collapsed="false">
      <c r="A806" s="114"/>
      <c r="B806" s="114"/>
      <c r="C806" s="114"/>
      <c r="G806" s="114"/>
      <c r="I806" s="114"/>
      <c r="L806" s="114"/>
      <c r="O806" s="114"/>
    </row>
    <row r="807" s="112" customFormat="true" ht="12.75" hidden="false" customHeight="false" outlineLevel="0" collapsed="false">
      <c r="A807" s="114"/>
      <c r="B807" s="114"/>
      <c r="C807" s="114"/>
      <c r="G807" s="114"/>
      <c r="I807" s="114"/>
      <c r="L807" s="114"/>
      <c r="O807" s="114"/>
    </row>
    <row r="808" s="112" customFormat="true" ht="12.75" hidden="false" customHeight="false" outlineLevel="0" collapsed="false">
      <c r="A808" s="114"/>
      <c r="B808" s="114"/>
      <c r="C808" s="114"/>
      <c r="G808" s="114"/>
      <c r="I808" s="114"/>
      <c r="L808" s="114"/>
      <c r="O808" s="114"/>
    </row>
    <row r="809" s="112" customFormat="true" ht="12.75" hidden="false" customHeight="false" outlineLevel="0" collapsed="false">
      <c r="A809" s="114"/>
      <c r="B809" s="114"/>
      <c r="C809" s="114"/>
      <c r="G809" s="114"/>
      <c r="I809" s="114"/>
      <c r="L809" s="114"/>
      <c r="O809" s="114"/>
    </row>
    <row r="810" s="112" customFormat="true" ht="12.75" hidden="false" customHeight="false" outlineLevel="0" collapsed="false">
      <c r="A810" s="114"/>
      <c r="B810" s="114"/>
      <c r="C810" s="114"/>
      <c r="G810" s="114"/>
      <c r="I810" s="114"/>
      <c r="L810" s="114"/>
      <c r="O810" s="114"/>
    </row>
    <row r="811" s="112" customFormat="true" ht="12.75" hidden="false" customHeight="false" outlineLevel="0" collapsed="false">
      <c r="A811" s="114"/>
      <c r="B811" s="114"/>
      <c r="C811" s="114"/>
      <c r="G811" s="114"/>
      <c r="I811" s="114"/>
      <c r="L811" s="114"/>
      <c r="O811" s="114"/>
    </row>
    <row r="812" s="112" customFormat="true" ht="12.75" hidden="false" customHeight="false" outlineLevel="0" collapsed="false">
      <c r="A812" s="114"/>
      <c r="B812" s="114"/>
      <c r="C812" s="114"/>
      <c r="G812" s="114"/>
      <c r="I812" s="114"/>
      <c r="L812" s="114"/>
      <c r="O812" s="114"/>
    </row>
    <row r="813" s="112" customFormat="true" ht="12.75" hidden="false" customHeight="false" outlineLevel="0" collapsed="false">
      <c r="A813" s="114"/>
      <c r="B813" s="114"/>
      <c r="C813" s="114"/>
      <c r="G813" s="114"/>
      <c r="I813" s="114"/>
      <c r="L813" s="114"/>
      <c r="O813" s="114"/>
    </row>
    <row r="814" s="112" customFormat="true" ht="12.75" hidden="false" customHeight="false" outlineLevel="0" collapsed="false">
      <c r="A814" s="114"/>
      <c r="B814" s="114"/>
      <c r="C814" s="114"/>
      <c r="G814" s="114"/>
      <c r="I814" s="114"/>
      <c r="L814" s="114"/>
      <c r="O814" s="114"/>
    </row>
    <row r="815" s="112" customFormat="true" ht="12.75" hidden="false" customHeight="false" outlineLevel="0" collapsed="false">
      <c r="A815" s="114"/>
      <c r="B815" s="114"/>
      <c r="C815" s="114"/>
      <c r="G815" s="114"/>
      <c r="I815" s="114"/>
      <c r="L815" s="114"/>
      <c r="O815" s="114"/>
    </row>
    <row r="816" s="112" customFormat="true" ht="12.75" hidden="false" customHeight="false" outlineLevel="0" collapsed="false">
      <c r="A816" s="114"/>
      <c r="B816" s="114"/>
      <c r="C816" s="114"/>
      <c r="G816" s="114"/>
      <c r="I816" s="114"/>
      <c r="L816" s="114"/>
      <c r="O816" s="114"/>
    </row>
    <row r="817" s="112" customFormat="true" ht="12.75" hidden="false" customHeight="false" outlineLevel="0" collapsed="false">
      <c r="A817" s="114"/>
      <c r="B817" s="114"/>
      <c r="C817" s="114"/>
      <c r="G817" s="114"/>
      <c r="I817" s="114"/>
      <c r="L817" s="114"/>
      <c r="O817" s="114"/>
    </row>
    <row r="818" s="112" customFormat="true" ht="12.75" hidden="false" customHeight="false" outlineLevel="0" collapsed="false">
      <c r="A818" s="114"/>
      <c r="B818" s="114"/>
      <c r="C818" s="114"/>
      <c r="G818" s="114"/>
      <c r="I818" s="114"/>
      <c r="L818" s="114"/>
      <c r="O818" s="114"/>
    </row>
    <row r="819" s="112" customFormat="true" ht="12.75" hidden="false" customHeight="false" outlineLevel="0" collapsed="false">
      <c r="A819" s="114"/>
      <c r="B819" s="114"/>
      <c r="C819" s="114"/>
      <c r="G819" s="114"/>
      <c r="I819" s="114"/>
      <c r="L819" s="114"/>
      <c r="O819" s="114"/>
    </row>
    <row r="820" s="112" customFormat="true" ht="12.75" hidden="false" customHeight="false" outlineLevel="0" collapsed="false">
      <c r="A820" s="114"/>
      <c r="B820" s="114"/>
      <c r="C820" s="114"/>
      <c r="G820" s="114"/>
      <c r="I820" s="114"/>
      <c r="L820" s="114"/>
      <c r="O820" s="114"/>
    </row>
    <row r="821" s="112" customFormat="true" ht="12.75" hidden="false" customHeight="false" outlineLevel="0" collapsed="false">
      <c r="A821" s="114"/>
      <c r="B821" s="114"/>
      <c r="C821" s="114"/>
      <c r="G821" s="114"/>
      <c r="I821" s="114"/>
      <c r="L821" s="114"/>
      <c r="O821" s="114"/>
    </row>
    <row r="822" s="112" customFormat="true" ht="12.75" hidden="false" customHeight="false" outlineLevel="0" collapsed="false">
      <c r="A822" s="114"/>
      <c r="B822" s="114"/>
      <c r="C822" s="114"/>
      <c r="G822" s="114"/>
      <c r="I822" s="114"/>
      <c r="L822" s="114"/>
      <c r="O822" s="114"/>
    </row>
    <row r="823" s="112" customFormat="true" ht="12.75" hidden="false" customHeight="false" outlineLevel="0" collapsed="false">
      <c r="A823" s="114"/>
      <c r="B823" s="114"/>
      <c r="C823" s="114"/>
      <c r="G823" s="114"/>
      <c r="I823" s="114"/>
      <c r="L823" s="114"/>
      <c r="O823" s="114"/>
    </row>
    <row r="824" s="112" customFormat="true" ht="12.75" hidden="false" customHeight="false" outlineLevel="0" collapsed="false">
      <c r="A824" s="114"/>
      <c r="B824" s="114"/>
      <c r="C824" s="114"/>
      <c r="G824" s="114"/>
      <c r="I824" s="114"/>
      <c r="L824" s="114"/>
      <c r="O824" s="114"/>
    </row>
    <row r="825" s="112" customFormat="true" ht="12.75" hidden="false" customHeight="false" outlineLevel="0" collapsed="false">
      <c r="A825" s="114"/>
      <c r="B825" s="114"/>
      <c r="C825" s="114"/>
      <c r="G825" s="114"/>
      <c r="I825" s="114"/>
      <c r="L825" s="114"/>
      <c r="O825" s="114"/>
    </row>
    <row r="826" s="112" customFormat="true" ht="12.75" hidden="false" customHeight="false" outlineLevel="0" collapsed="false">
      <c r="A826" s="114"/>
      <c r="B826" s="114"/>
      <c r="C826" s="114"/>
      <c r="G826" s="114"/>
      <c r="I826" s="114"/>
      <c r="L826" s="114"/>
      <c r="O826" s="114"/>
    </row>
    <row r="827" s="112" customFormat="true" ht="12.75" hidden="false" customHeight="false" outlineLevel="0" collapsed="false">
      <c r="A827" s="114"/>
      <c r="B827" s="114"/>
      <c r="C827" s="114"/>
      <c r="G827" s="114"/>
      <c r="I827" s="114"/>
      <c r="L827" s="114"/>
      <c r="O827" s="114"/>
    </row>
    <row r="828" s="112" customFormat="true" ht="12.75" hidden="false" customHeight="false" outlineLevel="0" collapsed="false">
      <c r="A828" s="114"/>
      <c r="B828" s="114"/>
      <c r="C828" s="114"/>
      <c r="G828" s="114"/>
      <c r="I828" s="114"/>
      <c r="L828" s="114"/>
      <c r="O828" s="114"/>
    </row>
    <row r="829" s="112" customFormat="true" ht="12.75" hidden="false" customHeight="false" outlineLevel="0" collapsed="false">
      <c r="A829" s="114"/>
      <c r="B829" s="114"/>
      <c r="C829" s="114"/>
      <c r="G829" s="114"/>
      <c r="I829" s="114"/>
      <c r="L829" s="114"/>
      <c r="O829" s="114"/>
    </row>
    <row r="830" s="112" customFormat="true" ht="12.75" hidden="false" customHeight="false" outlineLevel="0" collapsed="false">
      <c r="A830" s="114"/>
      <c r="B830" s="114"/>
      <c r="C830" s="114"/>
      <c r="G830" s="114"/>
      <c r="I830" s="114"/>
      <c r="L830" s="114"/>
      <c r="O830" s="114"/>
    </row>
    <row r="831" s="112" customFormat="true" ht="12.75" hidden="false" customHeight="false" outlineLevel="0" collapsed="false">
      <c r="A831" s="114"/>
      <c r="B831" s="114"/>
      <c r="C831" s="114"/>
      <c r="G831" s="114"/>
      <c r="I831" s="114"/>
      <c r="L831" s="114"/>
      <c r="O831" s="114"/>
    </row>
    <row r="832" s="112" customFormat="true" ht="12.75" hidden="false" customHeight="false" outlineLevel="0" collapsed="false">
      <c r="A832" s="114"/>
      <c r="B832" s="114"/>
      <c r="C832" s="114"/>
      <c r="G832" s="114"/>
      <c r="I832" s="114"/>
      <c r="L832" s="114"/>
      <c r="O832" s="114"/>
    </row>
    <row r="833" s="112" customFormat="true" ht="12.75" hidden="false" customHeight="false" outlineLevel="0" collapsed="false">
      <c r="A833" s="114"/>
      <c r="B833" s="114"/>
      <c r="C833" s="114"/>
      <c r="G833" s="114"/>
      <c r="I833" s="114"/>
      <c r="L833" s="114"/>
      <c r="O833" s="114"/>
    </row>
    <row r="834" s="112" customFormat="true" ht="12.75" hidden="false" customHeight="false" outlineLevel="0" collapsed="false">
      <c r="A834" s="114"/>
      <c r="B834" s="114"/>
      <c r="C834" s="114"/>
      <c r="G834" s="114"/>
      <c r="I834" s="114"/>
      <c r="L834" s="114"/>
      <c r="O834" s="114"/>
    </row>
    <row r="835" s="112" customFormat="true" ht="12.75" hidden="false" customHeight="false" outlineLevel="0" collapsed="false">
      <c r="A835" s="114"/>
      <c r="B835" s="114"/>
      <c r="C835" s="114"/>
      <c r="G835" s="114"/>
      <c r="I835" s="114"/>
      <c r="L835" s="114"/>
      <c r="O835" s="114"/>
    </row>
    <row r="836" s="112" customFormat="true" ht="12.75" hidden="false" customHeight="false" outlineLevel="0" collapsed="false">
      <c r="A836" s="114"/>
      <c r="B836" s="114"/>
      <c r="C836" s="114"/>
      <c r="G836" s="114"/>
      <c r="I836" s="114"/>
      <c r="L836" s="114"/>
      <c r="O836" s="114"/>
    </row>
    <row r="837" s="112" customFormat="true" ht="12.75" hidden="false" customHeight="false" outlineLevel="0" collapsed="false">
      <c r="A837" s="114"/>
      <c r="B837" s="114"/>
      <c r="C837" s="114"/>
      <c r="G837" s="114"/>
      <c r="I837" s="114"/>
      <c r="L837" s="114"/>
      <c r="O837" s="114"/>
    </row>
    <row r="838" s="112" customFormat="true" ht="12.75" hidden="false" customHeight="false" outlineLevel="0" collapsed="false">
      <c r="A838" s="114"/>
      <c r="B838" s="114"/>
      <c r="C838" s="114"/>
      <c r="G838" s="114"/>
      <c r="I838" s="114"/>
      <c r="L838" s="114"/>
      <c r="O838" s="114"/>
    </row>
    <row r="839" s="112" customFormat="true" ht="12.75" hidden="false" customHeight="false" outlineLevel="0" collapsed="false">
      <c r="A839" s="114"/>
      <c r="B839" s="114"/>
      <c r="C839" s="114"/>
      <c r="G839" s="114"/>
      <c r="I839" s="114"/>
      <c r="L839" s="114"/>
      <c r="O839" s="114"/>
    </row>
    <row r="840" s="112" customFormat="true" ht="12.75" hidden="false" customHeight="false" outlineLevel="0" collapsed="false">
      <c r="A840" s="114"/>
      <c r="B840" s="114"/>
      <c r="C840" s="114"/>
      <c r="G840" s="114"/>
      <c r="I840" s="114"/>
      <c r="L840" s="114"/>
      <c r="O840" s="114"/>
    </row>
    <row r="841" s="112" customFormat="true" ht="12.75" hidden="false" customHeight="false" outlineLevel="0" collapsed="false">
      <c r="A841" s="114"/>
      <c r="B841" s="114"/>
      <c r="C841" s="114"/>
      <c r="G841" s="114"/>
      <c r="I841" s="114"/>
      <c r="L841" s="114"/>
      <c r="O841" s="114"/>
    </row>
    <row r="842" s="112" customFormat="true" ht="12.75" hidden="false" customHeight="false" outlineLevel="0" collapsed="false">
      <c r="A842" s="114"/>
      <c r="B842" s="114"/>
      <c r="C842" s="114"/>
      <c r="G842" s="114"/>
      <c r="I842" s="114"/>
      <c r="L842" s="114"/>
      <c r="O842" s="114"/>
    </row>
    <row r="843" s="112" customFormat="true" ht="12.75" hidden="false" customHeight="false" outlineLevel="0" collapsed="false">
      <c r="A843" s="114"/>
      <c r="B843" s="114"/>
      <c r="C843" s="114"/>
      <c r="G843" s="114"/>
      <c r="I843" s="114"/>
      <c r="L843" s="114"/>
      <c r="O843" s="114"/>
    </row>
    <row r="844" s="112" customFormat="true" ht="12.75" hidden="false" customHeight="false" outlineLevel="0" collapsed="false">
      <c r="A844" s="114"/>
      <c r="B844" s="114"/>
      <c r="C844" s="114"/>
      <c r="G844" s="114"/>
      <c r="I844" s="114"/>
      <c r="L844" s="114"/>
      <c r="O844" s="114"/>
    </row>
    <row r="845" s="112" customFormat="true" ht="12.75" hidden="false" customHeight="false" outlineLevel="0" collapsed="false">
      <c r="A845" s="114"/>
      <c r="B845" s="114"/>
      <c r="C845" s="114"/>
      <c r="G845" s="114"/>
      <c r="I845" s="114"/>
      <c r="L845" s="114"/>
      <c r="O845" s="114"/>
    </row>
    <row r="846" s="112" customFormat="true" ht="12.75" hidden="false" customHeight="false" outlineLevel="0" collapsed="false">
      <c r="A846" s="114"/>
      <c r="B846" s="114"/>
      <c r="C846" s="114"/>
      <c r="G846" s="114"/>
      <c r="I846" s="114"/>
      <c r="L846" s="114"/>
      <c r="O846" s="114"/>
    </row>
    <row r="847" s="112" customFormat="true" ht="12.75" hidden="false" customHeight="false" outlineLevel="0" collapsed="false">
      <c r="A847" s="114"/>
      <c r="B847" s="114"/>
      <c r="C847" s="114"/>
      <c r="G847" s="114"/>
      <c r="I847" s="114"/>
      <c r="L847" s="114"/>
      <c r="O847" s="114"/>
    </row>
    <row r="848" s="112" customFormat="true" ht="12.75" hidden="false" customHeight="false" outlineLevel="0" collapsed="false">
      <c r="A848" s="114"/>
      <c r="B848" s="114"/>
      <c r="C848" s="114"/>
      <c r="G848" s="114"/>
      <c r="I848" s="114"/>
      <c r="L848" s="114"/>
      <c r="O848" s="114"/>
    </row>
    <row r="849" s="112" customFormat="true" ht="12.75" hidden="false" customHeight="false" outlineLevel="0" collapsed="false">
      <c r="A849" s="114"/>
      <c r="B849" s="114"/>
      <c r="C849" s="114"/>
      <c r="G849" s="114"/>
      <c r="I849" s="114"/>
      <c r="L849" s="114"/>
      <c r="O849" s="114"/>
    </row>
    <row r="850" s="112" customFormat="true" ht="12.75" hidden="false" customHeight="false" outlineLevel="0" collapsed="false">
      <c r="A850" s="114"/>
      <c r="B850" s="114"/>
      <c r="C850" s="114"/>
      <c r="G850" s="114"/>
      <c r="I850" s="114"/>
      <c r="L850" s="114"/>
      <c r="O850" s="114"/>
    </row>
    <row r="851" s="112" customFormat="true" ht="12.75" hidden="false" customHeight="false" outlineLevel="0" collapsed="false">
      <c r="A851" s="114"/>
      <c r="B851" s="114"/>
      <c r="C851" s="114"/>
      <c r="G851" s="114"/>
      <c r="I851" s="114"/>
      <c r="L851" s="114"/>
      <c r="O851" s="11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2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3.7"/>
    <col collapsed="false" customWidth="false" hidden="false" outlineLevel="0" max="2" min="2" style="115" width="9.14"/>
    <col collapsed="false" customWidth="true" hidden="false" outlineLevel="0" max="3" min="3" style="115" width="10.56"/>
    <col collapsed="false" customWidth="false" hidden="false" outlineLevel="0" max="257" min="4" style="115" width="9.14"/>
  </cols>
  <sheetData>
    <row r="1" s="115" customFormat="true" ht="13.5" hidden="false" customHeight="true" outlineLevel="0" collapsed="false">
      <c r="A1" s="116" t="s">
        <v>33</v>
      </c>
      <c r="B1" s="116"/>
      <c r="C1" s="116"/>
      <c r="D1" s="116"/>
      <c r="E1" s="116"/>
      <c r="F1" s="116"/>
      <c r="G1" s="116"/>
      <c r="H1" s="116"/>
      <c r="I1" s="116"/>
    </row>
    <row r="2" s="115" customFormat="true" ht="24" hidden="false" customHeight="true" outlineLevel="0" collapsed="false">
      <c r="A2" s="117" t="s">
        <v>34</v>
      </c>
      <c r="Q2" s="118"/>
      <c r="R2" s="118"/>
    </row>
    <row r="3" s="115" customFormat="true" ht="30" hidden="false" customHeight="true" outlineLevel="0" collapsed="false">
      <c r="A3" s="119" t="s">
        <v>3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</row>
    <row r="4" s="115" customFormat="true" ht="18" hidden="false" customHeight="true" outlineLevel="0" collapsed="false">
      <c r="A4" s="119" t="s">
        <v>36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s="115" customFormat="true" ht="18" hidden="false" customHeight="true" outlineLevel="0" collapsed="false">
      <c r="A5" s="119" t="s">
        <v>37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</row>
    <row r="6" s="115" customFormat="true" ht="42" hidden="false" customHeight="true" outlineLevel="0" collapsed="false">
      <c r="A6" s="119" t="s">
        <v>38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</row>
    <row r="7" s="115" customFormat="tru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</row>
    <row r="8" s="115" customFormat="true" ht="18" hidden="false" customHeight="true" outlineLevel="0" collapsed="false">
      <c r="A8" s="120" t="s">
        <v>39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18"/>
      <c r="R8" s="118"/>
    </row>
    <row r="9" s="115" customFormat="true" ht="12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</row>
    <row r="10" s="115" customFormat="true" ht="12.75" hidden="false" customHeight="false" outlineLevel="0" collapsed="false">
      <c r="A10" s="117" t="s">
        <v>40</v>
      </c>
    </row>
    <row r="11" s="115" customFormat="true" ht="12.75" hidden="false" customHeight="false" outlineLevel="0" collapsed="false">
      <c r="A11" s="121" t="s">
        <v>41</v>
      </c>
      <c r="B11" s="115" t="s">
        <v>42</v>
      </c>
    </row>
    <row r="12" s="115" customFormat="true" ht="18" hidden="false" customHeight="true" outlineLevel="0" collapsed="false">
      <c r="A12" s="115" t="s">
        <v>43</v>
      </c>
      <c r="B12" s="115" t="s">
        <v>44</v>
      </c>
      <c r="C12" s="122"/>
      <c r="D12" s="122"/>
      <c r="E12" s="122"/>
      <c r="F12" s="122"/>
    </row>
    <row r="13" s="115" customFormat="true" ht="27.75" hidden="false" customHeight="true" outlineLevel="0" collapsed="false">
      <c r="B13" s="120" t="s">
        <v>45</v>
      </c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B14" s="123" t="s">
        <v>46</v>
      </c>
      <c r="C14" s="124"/>
      <c r="D14" s="124"/>
      <c r="E14" s="124"/>
      <c r="F14" s="124"/>
    </row>
    <row r="15" customFormat="false" ht="18.75" hidden="false" customHeight="true" outlineLevel="0" collapsed="false">
      <c r="A15" s="115" t="s">
        <v>47</v>
      </c>
      <c r="B15" s="115" t="s">
        <v>48</v>
      </c>
      <c r="C15" s="124"/>
      <c r="D15" s="124"/>
      <c r="E15" s="124"/>
      <c r="F15" s="124"/>
    </row>
    <row r="16" customFormat="false" ht="12.75" hidden="false" customHeight="false" outlineLevel="0" collapsed="false">
      <c r="B16" s="123"/>
      <c r="C16" s="124"/>
      <c r="D16" s="124"/>
      <c r="E16" s="124"/>
      <c r="F16" s="124"/>
    </row>
    <row r="17" customFormat="false" ht="12.75" hidden="false" customHeight="false" outlineLevel="0" collapsed="false">
      <c r="A17" s="117" t="s">
        <v>49</v>
      </c>
      <c r="B17" s="123"/>
      <c r="C17" s="124"/>
      <c r="D17" s="124"/>
      <c r="E17" s="124"/>
      <c r="F17" s="124"/>
    </row>
    <row r="18" customFormat="false" ht="12.75" hidden="false" customHeight="false" outlineLevel="0" collapsed="false">
      <c r="A18" s="115" t="s">
        <v>41</v>
      </c>
      <c r="B18" s="115" t="s">
        <v>50</v>
      </c>
      <c r="C18" s="124"/>
      <c r="D18" s="124"/>
      <c r="E18" s="124"/>
      <c r="F18" s="124"/>
    </row>
    <row r="19" customFormat="false" ht="18" hidden="false" customHeight="true" outlineLevel="0" collapsed="false">
      <c r="A19" s="115" t="s">
        <v>43</v>
      </c>
      <c r="B19" s="115" t="s">
        <v>44</v>
      </c>
      <c r="C19" s="124"/>
      <c r="D19" s="124"/>
      <c r="E19" s="124"/>
      <c r="F19" s="124"/>
    </row>
    <row r="20" customFormat="false" ht="14.25" hidden="false" customHeight="true" outlineLevel="0" collapsed="false">
      <c r="B20" s="115" t="s">
        <v>50</v>
      </c>
      <c r="C20" s="124"/>
      <c r="D20" s="124"/>
      <c r="E20" s="124"/>
      <c r="F20" s="124"/>
    </row>
    <row r="21" customFormat="false" ht="18.75" hidden="false" customHeight="true" outlineLevel="0" collapsed="false">
      <c r="A21" s="115" t="s">
        <v>47</v>
      </c>
      <c r="B21" s="115" t="s">
        <v>51</v>
      </c>
      <c r="C21" s="124"/>
      <c r="D21" s="124"/>
      <c r="E21" s="124"/>
      <c r="F21" s="124"/>
    </row>
    <row r="22" customFormat="false" ht="12.75" hidden="false" customHeight="false" outlineLevel="0" collapsed="false">
      <c r="C22" s="124"/>
      <c r="D22" s="124"/>
      <c r="E22" s="124"/>
      <c r="F22" s="124"/>
    </row>
    <row r="23" s="115" customFormat="true" ht="12.75" hidden="false" customHeight="false" outlineLevel="0" collapsed="false">
      <c r="A23" s="117" t="s">
        <v>52</v>
      </c>
      <c r="B23" s="121"/>
      <c r="C23" s="125"/>
      <c r="D23" s="125"/>
      <c r="E23" s="125"/>
      <c r="F23" s="125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</row>
    <row r="24" s="115" customFormat="true" ht="12.75" hidden="false" customHeight="false" outlineLevel="0" collapsed="false">
      <c r="A24" s="121" t="s">
        <v>41</v>
      </c>
      <c r="B24" s="121" t="s">
        <v>53</v>
      </c>
      <c r="C24" s="125"/>
      <c r="D24" s="125"/>
      <c r="E24" s="125"/>
      <c r="F24" s="125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</row>
    <row r="25" s="115" customFormat="true" ht="25.5" hidden="false" customHeight="true" outlineLevel="0" collapsed="false">
      <c r="A25" s="126" t="s">
        <v>43</v>
      </c>
      <c r="B25" s="120" t="s">
        <v>54</v>
      </c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s="115" customFormat="true" ht="12.75" hidden="false" customHeight="false" outlineLevel="0" collapsed="false">
      <c r="A26" s="121"/>
      <c r="B26" s="121" t="s">
        <v>55</v>
      </c>
      <c r="C26" s="125"/>
      <c r="D26" s="125"/>
      <c r="E26" s="125"/>
      <c r="F26" s="125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</row>
    <row r="27" s="115" customFormat="true" ht="27.75" hidden="false" customHeight="true" outlineLevel="0" collapsed="false">
      <c r="A27" s="126" t="s">
        <v>47</v>
      </c>
      <c r="B27" s="120" t="s">
        <v>56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1"/>
      <c r="T27" s="121"/>
    </row>
    <row r="28" s="115" customFormat="true" ht="12.75" hidden="false" customHeight="false" outlineLevel="0" collapsed="false">
      <c r="C28" s="124"/>
      <c r="D28" s="124"/>
      <c r="E28" s="124"/>
      <c r="F28" s="124"/>
    </row>
    <row r="29" s="115" customFormat="true" ht="12.75" hidden="false" customHeight="false" outlineLevel="0" collapsed="false">
      <c r="A29" s="117" t="s">
        <v>57</v>
      </c>
      <c r="B29" s="121"/>
      <c r="C29" s="125"/>
      <c r="D29" s="124"/>
      <c r="E29" s="124"/>
      <c r="F29" s="124"/>
    </row>
    <row r="30" s="115" customFormat="true" ht="12.75" hidden="false" customHeight="false" outlineLevel="0" collapsed="false">
      <c r="A30" s="121" t="s">
        <v>41</v>
      </c>
      <c r="B30" s="121" t="s">
        <v>53</v>
      </c>
      <c r="C30" s="125"/>
      <c r="D30" s="124"/>
      <c r="E30" s="124"/>
      <c r="F30" s="124"/>
    </row>
    <row r="31" s="115" customFormat="true" ht="18" hidden="false" customHeight="true" outlineLevel="0" collapsed="false">
      <c r="A31" s="121" t="s">
        <v>43</v>
      </c>
      <c r="B31" s="121" t="s">
        <v>44</v>
      </c>
      <c r="C31" s="125"/>
      <c r="D31" s="124"/>
      <c r="E31" s="124"/>
      <c r="F31" s="124"/>
    </row>
    <row r="32" s="115" customFormat="true" ht="12.75" hidden="false" customHeight="false" outlineLevel="0" collapsed="false">
      <c r="A32" s="121"/>
      <c r="B32" s="121" t="s">
        <v>58</v>
      </c>
      <c r="C32" s="125"/>
      <c r="D32" s="124"/>
      <c r="E32" s="124"/>
      <c r="F32" s="124"/>
    </row>
    <row r="33" s="115" customFormat="true" ht="12.75" hidden="false" customHeight="false" outlineLevel="0" collapsed="false">
      <c r="A33" s="121"/>
      <c r="B33" s="121" t="s">
        <v>53</v>
      </c>
      <c r="C33" s="125"/>
      <c r="D33" s="124"/>
      <c r="E33" s="124"/>
      <c r="F33" s="124"/>
    </row>
    <row r="34" s="115" customFormat="true" ht="18.75" hidden="false" customHeight="true" outlineLevel="0" collapsed="false">
      <c r="A34" s="121" t="s">
        <v>47</v>
      </c>
      <c r="B34" s="121" t="s">
        <v>59</v>
      </c>
      <c r="C34" s="125"/>
      <c r="D34" s="124"/>
      <c r="E34" s="124"/>
      <c r="F34" s="124"/>
    </row>
    <row r="35" s="115" customFormat="true" ht="12.75" hidden="false" customHeight="false" outlineLevel="0" collapsed="false">
      <c r="A35" s="121"/>
      <c r="B35" s="127" t="s">
        <v>60</v>
      </c>
      <c r="C35" s="125"/>
      <c r="D35" s="124"/>
      <c r="E35" s="124"/>
      <c r="F35" s="124"/>
    </row>
    <row r="36" s="115" customFormat="true" ht="12.75" hidden="false" customHeight="false" outlineLevel="0" collapsed="false">
      <c r="B36" s="128"/>
      <c r="C36" s="124"/>
      <c r="D36" s="124"/>
      <c r="E36" s="124"/>
      <c r="F36" s="124"/>
    </row>
    <row r="37" s="115" customFormat="true" ht="12.75" hidden="false" customHeight="false" outlineLevel="0" collapsed="false">
      <c r="A37" s="117" t="s">
        <v>61</v>
      </c>
      <c r="B37" s="121"/>
      <c r="C37" s="125"/>
      <c r="D37" s="124"/>
      <c r="E37" s="124"/>
      <c r="F37" s="124"/>
    </row>
    <row r="38" s="115" customFormat="true" ht="12.75" hidden="false" customHeight="false" outlineLevel="0" collapsed="false">
      <c r="A38" s="121" t="s">
        <v>41</v>
      </c>
      <c r="B38" s="121" t="s">
        <v>53</v>
      </c>
      <c r="C38" s="125"/>
      <c r="D38" s="124"/>
      <c r="E38" s="124"/>
      <c r="F38" s="124"/>
    </row>
    <row r="39" s="115" customFormat="true" ht="18" hidden="false" customHeight="true" outlineLevel="0" collapsed="false">
      <c r="A39" s="121" t="s">
        <v>43</v>
      </c>
      <c r="B39" s="121" t="s">
        <v>44</v>
      </c>
      <c r="C39" s="125"/>
      <c r="D39" s="124"/>
      <c r="E39" s="124"/>
      <c r="F39" s="124"/>
    </row>
    <row r="40" s="115" customFormat="true" ht="12.75" hidden="false" customHeight="false" outlineLevel="0" collapsed="false">
      <c r="A40" s="121"/>
      <c r="B40" s="121" t="s">
        <v>62</v>
      </c>
      <c r="C40" s="125"/>
      <c r="D40" s="124"/>
      <c r="E40" s="124"/>
      <c r="F40" s="124"/>
    </row>
    <row r="41" s="115" customFormat="true" ht="18.75" hidden="false" customHeight="true" outlineLevel="0" collapsed="false">
      <c r="A41" s="121" t="s">
        <v>47</v>
      </c>
      <c r="B41" s="121" t="s">
        <v>63</v>
      </c>
      <c r="C41" s="125"/>
      <c r="D41" s="124"/>
      <c r="E41" s="124"/>
      <c r="F41" s="124"/>
    </row>
    <row r="42" customFormat="false" ht="12.75" hidden="false" customHeight="false" outlineLevel="0" collapsed="false">
      <c r="B42" s="123"/>
      <c r="C42" s="124"/>
      <c r="D42" s="124"/>
      <c r="E42" s="124"/>
      <c r="F42" s="124"/>
    </row>
    <row r="43" s="115" customFormat="true" ht="12.75" hidden="false" customHeight="false" outlineLevel="0" collapsed="false">
      <c r="A43" s="117" t="s">
        <v>64</v>
      </c>
      <c r="B43" s="121"/>
      <c r="C43" s="125"/>
      <c r="D43" s="125"/>
      <c r="E43" s="124"/>
      <c r="F43" s="124"/>
    </row>
    <row r="44" s="115" customFormat="true" ht="12.75" hidden="false" customHeight="false" outlineLevel="0" collapsed="false">
      <c r="A44" s="121" t="s">
        <v>41</v>
      </c>
      <c r="B44" s="121" t="s">
        <v>65</v>
      </c>
      <c r="C44" s="125"/>
      <c r="D44" s="125"/>
      <c r="E44" s="124"/>
      <c r="F44" s="124"/>
    </row>
    <row r="45" s="115" customFormat="true" ht="12" hidden="false" customHeight="true" outlineLevel="0" collapsed="false">
      <c r="A45" s="121"/>
      <c r="B45" s="121" t="s">
        <v>53</v>
      </c>
      <c r="C45" s="121"/>
      <c r="D45" s="121"/>
    </row>
    <row r="46" s="115" customFormat="true" ht="18" hidden="false" customHeight="true" outlineLevel="0" collapsed="false">
      <c r="A46" s="121" t="s">
        <v>66</v>
      </c>
      <c r="B46" s="121" t="s">
        <v>67</v>
      </c>
      <c r="C46" s="129"/>
      <c r="D46" s="129"/>
      <c r="E46" s="130"/>
      <c r="F46" s="130"/>
      <c r="G46" s="130"/>
      <c r="H46" s="130"/>
    </row>
    <row r="47" s="115" customFormat="true" ht="12.75" hidden="false" customHeight="false" outlineLevel="0" collapsed="false">
      <c r="A47" s="121"/>
      <c r="B47" s="121" t="s">
        <v>53</v>
      </c>
      <c r="C47" s="129"/>
      <c r="D47" s="129"/>
      <c r="E47" s="130"/>
      <c r="F47" s="130"/>
      <c r="G47" s="130"/>
      <c r="H47" s="130"/>
    </row>
    <row r="48" s="115" customFormat="true" ht="18" hidden="false" customHeight="true" outlineLevel="0" collapsed="false">
      <c r="A48" s="121" t="s">
        <v>68</v>
      </c>
      <c r="B48" s="121" t="s">
        <v>69</v>
      </c>
      <c r="C48" s="129"/>
      <c r="D48" s="129"/>
      <c r="E48" s="130"/>
      <c r="F48" s="130"/>
      <c r="G48" s="130"/>
      <c r="H48" s="130"/>
    </row>
    <row r="49" s="115" customFormat="true" ht="12.75" hidden="false" customHeight="false" outlineLevel="0" collapsed="false">
      <c r="A49" s="121"/>
      <c r="B49" s="121" t="s">
        <v>53</v>
      </c>
      <c r="C49" s="121"/>
      <c r="D49" s="121"/>
    </row>
    <row r="50" s="115" customFormat="true" ht="18.75" hidden="false" customHeight="true" outlineLevel="0" collapsed="false">
      <c r="A50" s="121" t="s">
        <v>47</v>
      </c>
      <c r="B50" s="121" t="s">
        <v>70</v>
      </c>
      <c r="C50" s="121"/>
      <c r="D50" s="121"/>
    </row>
    <row r="51" s="115" customFormat="true" ht="12.75" hidden="false" customHeight="false" outlineLevel="0" collapsed="false">
      <c r="A51" s="131"/>
      <c r="B51" s="132"/>
      <c r="C51" s="130"/>
      <c r="D51" s="130"/>
      <c r="E51" s="130"/>
      <c r="F51" s="130"/>
      <c r="G51" s="130"/>
      <c r="H51" s="130"/>
    </row>
    <row r="52" s="115" customFormat="true" ht="12.75" hidden="false" customHeight="false" outlineLevel="0" collapsed="false">
      <c r="A52" s="117" t="s">
        <v>71</v>
      </c>
      <c r="B52" s="121"/>
      <c r="C52" s="129"/>
      <c r="D52" s="129"/>
      <c r="E52" s="129"/>
      <c r="F52" s="129"/>
      <c r="G52" s="129"/>
      <c r="H52" s="129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</row>
    <row r="53" s="115" customFormat="true" ht="12.75" hidden="false" customHeight="false" outlineLevel="0" collapsed="false">
      <c r="A53" s="121" t="s">
        <v>41</v>
      </c>
      <c r="B53" s="121" t="s">
        <v>72</v>
      </c>
      <c r="C53" s="129"/>
      <c r="D53" s="129"/>
      <c r="E53" s="129"/>
      <c r="F53" s="129"/>
      <c r="G53" s="129"/>
      <c r="H53" s="129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</row>
    <row r="54" s="115" customFormat="true" ht="18.75" hidden="false" customHeight="true" outlineLevel="0" collapsed="false">
      <c r="A54" s="121" t="s">
        <v>43</v>
      </c>
      <c r="B54" s="121" t="s">
        <v>44</v>
      </c>
      <c r="C54" s="129"/>
      <c r="D54" s="129"/>
      <c r="E54" s="129"/>
      <c r="F54" s="129"/>
      <c r="G54" s="129"/>
      <c r="H54" s="129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</row>
    <row r="55" s="115" customFormat="true" ht="29.25" hidden="false" customHeight="true" outlineLevel="0" collapsed="false">
      <c r="A55" s="121"/>
      <c r="B55" s="120" t="s">
        <v>73</v>
      </c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s="115" customFormat="true" ht="18.75" hidden="false" customHeight="true" outlineLevel="0" collapsed="false">
      <c r="A56" s="121" t="s">
        <v>47</v>
      </c>
      <c r="B56" s="121" t="s">
        <v>74</v>
      </c>
      <c r="C56" s="129"/>
      <c r="D56" s="129"/>
      <c r="E56" s="129"/>
      <c r="F56" s="129"/>
      <c r="G56" s="129"/>
      <c r="H56" s="129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s="115" customFormat="true" ht="12.75" hidden="false" customHeight="false" outlineLevel="0" collapsed="false">
      <c r="A57" s="131"/>
      <c r="C57" s="130"/>
      <c r="D57" s="130"/>
      <c r="E57" s="130"/>
      <c r="F57" s="130"/>
      <c r="G57" s="130"/>
      <c r="H57" s="130"/>
    </row>
    <row r="58" s="115" customFormat="true" ht="12.75" hidden="false" customHeight="false" outlineLevel="0" collapsed="false">
      <c r="A58" s="117" t="s">
        <v>75</v>
      </c>
      <c r="B58" s="121"/>
      <c r="C58" s="130"/>
      <c r="D58" s="130"/>
      <c r="E58" s="130"/>
      <c r="F58" s="130"/>
      <c r="G58" s="130"/>
      <c r="H58" s="130"/>
    </row>
    <row r="59" s="115" customFormat="true" ht="12.75" hidden="false" customHeight="false" outlineLevel="0" collapsed="false">
      <c r="A59" s="121" t="s">
        <v>41</v>
      </c>
      <c r="B59" s="121" t="s">
        <v>53</v>
      </c>
      <c r="C59" s="130"/>
      <c r="D59" s="130"/>
      <c r="E59" s="130"/>
      <c r="F59" s="130"/>
      <c r="G59" s="130"/>
      <c r="H59" s="130"/>
    </row>
    <row r="60" s="115" customFormat="true" ht="18" hidden="false" customHeight="true" outlineLevel="0" collapsed="false">
      <c r="A60" s="121" t="s">
        <v>66</v>
      </c>
      <c r="B60" s="121" t="s">
        <v>76</v>
      </c>
      <c r="C60" s="130"/>
      <c r="D60" s="130"/>
      <c r="E60" s="130"/>
      <c r="F60" s="130"/>
      <c r="G60" s="130"/>
      <c r="H60" s="130"/>
    </row>
    <row r="61" s="115" customFormat="true" ht="18" hidden="false" customHeight="true" outlineLevel="0" collapsed="false">
      <c r="A61" s="121" t="s">
        <v>68</v>
      </c>
      <c r="B61" s="121" t="s">
        <v>76</v>
      </c>
      <c r="C61" s="130"/>
      <c r="D61" s="130"/>
      <c r="E61" s="130"/>
      <c r="F61" s="130"/>
      <c r="G61" s="130"/>
      <c r="H61" s="130"/>
    </row>
    <row r="62" s="115" customFormat="true" ht="18" hidden="false" customHeight="true" outlineLevel="0" collapsed="false">
      <c r="A62" s="121" t="s">
        <v>47</v>
      </c>
      <c r="B62" s="121" t="s">
        <v>77</v>
      </c>
      <c r="C62" s="130"/>
      <c r="D62" s="130"/>
      <c r="E62" s="130"/>
      <c r="F62" s="130"/>
      <c r="G62" s="130"/>
      <c r="H62" s="130"/>
    </row>
    <row r="63" s="115" customFormat="true" ht="12.75" hidden="false" customHeight="false" outlineLevel="0" collapsed="false">
      <c r="B63" s="133"/>
      <c r="C63" s="130"/>
      <c r="D63" s="130"/>
      <c r="E63" s="130"/>
      <c r="F63" s="130"/>
      <c r="G63" s="130"/>
      <c r="H63" s="130"/>
    </row>
    <row r="64" s="115" customFormat="true" ht="12.75" hidden="false" customHeight="false" outlineLevel="0" collapsed="false">
      <c r="A64" s="117" t="s">
        <v>78</v>
      </c>
      <c r="B64" s="121"/>
      <c r="C64" s="129"/>
      <c r="D64" s="130"/>
      <c r="E64" s="130"/>
      <c r="F64" s="130"/>
      <c r="G64" s="130"/>
      <c r="H64" s="130"/>
    </row>
    <row r="65" s="115" customFormat="true" ht="12.75" hidden="false" customHeight="false" outlineLevel="0" collapsed="false">
      <c r="A65" s="121" t="s">
        <v>41</v>
      </c>
      <c r="B65" s="121" t="s">
        <v>53</v>
      </c>
      <c r="C65" s="129"/>
      <c r="D65" s="130"/>
      <c r="E65" s="130"/>
      <c r="F65" s="130"/>
      <c r="G65" s="130"/>
      <c r="H65" s="130"/>
    </row>
    <row r="66" s="115" customFormat="true" ht="18.75" hidden="false" customHeight="true" outlineLevel="0" collapsed="false">
      <c r="A66" s="121" t="s">
        <v>43</v>
      </c>
      <c r="B66" s="121" t="s">
        <v>44</v>
      </c>
      <c r="C66" s="129"/>
      <c r="D66" s="130"/>
      <c r="E66" s="130"/>
      <c r="F66" s="130"/>
      <c r="G66" s="130"/>
      <c r="H66" s="130"/>
    </row>
    <row r="67" s="115" customFormat="true" ht="12.75" hidden="false" customHeight="false" outlineLevel="0" collapsed="false">
      <c r="A67" s="121"/>
      <c r="B67" s="121" t="s">
        <v>79</v>
      </c>
      <c r="C67" s="129"/>
      <c r="D67" s="130"/>
      <c r="E67" s="130"/>
      <c r="F67" s="130"/>
      <c r="G67" s="130"/>
      <c r="H67" s="130"/>
    </row>
    <row r="68" s="115" customFormat="true" ht="18.75" hidden="false" customHeight="true" outlineLevel="0" collapsed="false">
      <c r="A68" s="121" t="s">
        <v>47</v>
      </c>
      <c r="B68" s="121" t="s">
        <v>80</v>
      </c>
      <c r="C68" s="129"/>
      <c r="D68" s="130"/>
      <c r="E68" s="130"/>
      <c r="F68" s="130"/>
      <c r="G68" s="130"/>
      <c r="H68" s="130"/>
    </row>
    <row r="69" s="115" customFormat="true" ht="12.75" hidden="false" customHeight="false" outlineLevel="0" collapsed="false">
      <c r="C69" s="130"/>
      <c r="D69" s="130"/>
      <c r="E69" s="130"/>
      <c r="F69" s="130"/>
      <c r="G69" s="130"/>
      <c r="H69" s="130"/>
    </row>
    <row r="70" s="115" customFormat="true" ht="12.75" hidden="false" customHeight="false" outlineLevel="0" collapsed="false">
      <c r="A70" s="117" t="s">
        <v>81</v>
      </c>
      <c r="B70" s="121"/>
      <c r="C70" s="130"/>
      <c r="D70" s="130"/>
      <c r="E70" s="130"/>
      <c r="F70" s="130"/>
      <c r="G70" s="130"/>
      <c r="H70" s="130"/>
    </row>
    <row r="71" s="115" customFormat="true" ht="12.75" hidden="false" customHeight="false" outlineLevel="0" collapsed="false">
      <c r="A71" s="121" t="s">
        <v>41</v>
      </c>
      <c r="B71" s="121" t="s">
        <v>53</v>
      </c>
      <c r="C71" s="130"/>
      <c r="D71" s="130"/>
      <c r="E71" s="130"/>
      <c r="F71" s="130"/>
      <c r="G71" s="130"/>
      <c r="H71" s="130"/>
    </row>
    <row r="72" s="115" customFormat="true" ht="18" hidden="false" customHeight="true" outlineLevel="0" collapsed="false">
      <c r="A72" s="121" t="s">
        <v>66</v>
      </c>
      <c r="B72" s="121" t="s">
        <v>79</v>
      </c>
      <c r="C72" s="130"/>
      <c r="D72" s="130"/>
      <c r="E72" s="130"/>
      <c r="F72" s="130"/>
      <c r="G72" s="130"/>
      <c r="H72" s="130"/>
    </row>
    <row r="73" s="115" customFormat="true" ht="18" hidden="false" customHeight="true" outlineLevel="0" collapsed="false">
      <c r="A73" s="121" t="s">
        <v>68</v>
      </c>
      <c r="B73" s="121" t="s">
        <v>79</v>
      </c>
      <c r="C73" s="130"/>
      <c r="D73" s="130"/>
      <c r="E73" s="130"/>
      <c r="F73" s="130"/>
      <c r="G73" s="130"/>
      <c r="H73" s="130"/>
    </row>
    <row r="74" s="115" customFormat="true" ht="18" hidden="false" customHeight="true" outlineLevel="0" collapsed="false">
      <c r="A74" s="121" t="s">
        <v>47</v>
      </c>
      <c r="B74" s="121" t="s">
        <v>63</v>
      </c>
      <c r="C74" s="130"/>
      <c r="D74" s="130"/>
      <c r="E74" s="130"/>
      <c r="F74" s="130"/>
      <c r="G74" s="130"/>
      <c r="H74" s="130"/>
    </row>
    <row r="75" s="115" customFormat="true" ht="12.75" hidden="false" customHeight="false" outlineLevel="0" collapsed="false">
      <c r="B75" s="134"/>
      <c r="C75" s="130"/>
      <c r="D75" s="130"/>
      <c r="E75" s="130"/>
      <c r="F75" s="130"/>
      <c r="G75" s="130"/>
      <c r="H75" s="130"/>
    </row>
    <row r="76" s="115" customFormat="true" ht="12.75" hidden="false" customHeight="false" outlineLevel="0" collapsed="false">
      <c r="A76" s="117" t="s">
        <v>82</v>
      </c>
    </row>
    <row r="77" s="115" customFormat="true" ht="15" hidden="false" customHeight="true" outlineLevel="0" collapsed="false">
      <c r="A77" s="121" t="s">
        <v>41</v>
      </c>
      <c r="B77" s="120" t="s">
        <v>83</v>
      </c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s="115" customFormat="true" ht="13.5" hidden="false" customHeight="true" outlineLevel="0" collapsed="false">
      <c r="A78" s="121"/>
      <c r="B78" s="115" t="s">
        <v>84</v>
      </c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</row>
    <row r="79" s="115" customFormat="true" ht="18" hidden="false" customHeight="true" outlineLevel="0" collapsed="false">
      <c r="A79" s="121" t="s">
        <v>66</v>
      </c>
      <c r="B79" s="115" t="s">
        <v>76</v>
      </c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</row>
    <row r="80" s="115" customFormat="true" ht="18" hidden="false" customHeight="true" outlineLevel="0" collapsed="false">
      <c r="A80" s="121" t="s">
        <v>68</v>
      </c>
      <c r="B80" s="115" t="s">
        <v>76</v>
      </c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</row>
    <row r="81" s="115" customFormat="true" ht="18" hidden="false" customHeight="true" outlineLevel="0" collapsed="false">
      <c r="A81" s="121" t="s">
        <v>47</v>
      </c>
      <c r="B81" s="115" t="s">
        <v>85</v>
      </c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</row>
    <row r="82" s="115" customFormat="true" ht="12.6" hidden="false" customHeight="true" outlineLevel="0" collapsed="false"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</row>
    <row r="83" s="115" customFormat="true" ht="12.75" hidden="false" customHeight="false" outlineLevel="0" collapsed="false">
      <c r="A83" s="117" t="s">
        <v>86</v>
      </c>
      <c r="B83" s="135"/>
    </row>
    <row r="84" s="115" customFormat="true" ht="12.75" hidden="false" customHeight="false" outlineLevel="0" collapsed="false">
      <c r="A84" s="115" t="s">
        <v>41</v>
      </c>
      <c r="B84" s="115" t="s">
        <v>53</v>
      </c>
    </row>
    <row r="85" s="115" customFormat="true" ht="18.75" hidden="false" customHeight="true" outlineLevel="0" collapsed="false">
      <c r="A85" s="115" t="s">
        <v>66</v>
      </c>
      <c r="B85" s="115" t="s">
        <v>79</v>
      </c>
    </row>
    <row r="86" s="115" customFormat="true" ht="18.75" hidden="false" customHeight="true" outlineLevel="0" collapsed="false">
      <c r="A86" s="115" t="s">
        <v>68</v>
      </c>
      <c r="B86" s="115" t="s">
        <v>79</v>
      </c>
    </row>
    <row r="87" s="115" customFormat="true" ht="18.75" hidden="false" customHeight="true" outlineLevel="0" collapsed="false">
      <c r="A87" s="115" t="s">
        <v>47</v>
      </c>
      <c r="B87" s="115" t="s">
        <v>63</v>
      </c>
    </row>
    <row r="89" s="115" customFormat="true" ht="12.75" hidden="false" customHeight="false" outlineLevel="0" collapsed="false">
      <c r="A89" s="117" t="s">
        <v>87</v>
      </c>
      <c r="B89" s="121"/>
    </row>
    <row r="90" s="115" customFormat="true" ht="12.75" hidden="false" customHeight="false" outlineLevel="0" collapsed="false">
      <c r="A90" s="121" t="s">
        <v>41</v>
      </c>
      <c r="B90" s="121" t="s">
        <v>53</v>
      </c>
    </row>
    <row r="91" s="115" customFormat="true" ht="18.75" hidden="false" customHeight="true" outlineLevel="0" collapsed="false">
      <c r="A91" s="121" t="s">
        <v>43</v>
      </c>
      <c r="B91" s="121" t="s">
        <v>44</v>
      </c>
    </row>
    <row r="92" s="115" customFormat="true" ht="12.75" hidden="false" customHeight="false" outlineLevel="0" collapsed="false">
      <c r="A92" s="121"/>
      <c r="B92" s="121" t="s">
        <v>79</v>
      </c>
    </row>
    <row r="93" s="115" customFormat="true" ht="18.75" hidden="false" customHeight="true" outlineLevel="0" collapsed="false">
      <c r="A93" s="121" t="s">
        <v>47</v>
      </c>
      <c r="B93" s="121" t="s">
        <v>88</v>
      </c>
    </row>
    <row r="94" s="115" customFormat="true" ht="12.75" hidden="false" customHeight="true" outlineLevel="0" collapsed="false"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</row>
    <row r="95" s="115" customFormat="true" ht="12.75" hidden="false" customHeight="false" outlineLevel="0" collapsed="false">
      <c r="A95" s="117" t="s">
        <v>89</v>
      </c>
      <c r="B95" s="136"/>
    </row>
    <row r="96" s="115" customFormat="true" ht="12.75" hidden="false" customHeight="false" outlineLevel="0" collapsed="false">
      <c r="A96" s="115" t="s">
        <v>41</v>
      </c>
      <c r="B96" s="115" t="s">
        <v>53</v>
      </c>
    </row>
    <row r="97" s="115" customFormat="true" ht="18" hidden="false" customHeight="true" outlineLevel="0" collapsed="false">
      <c r="A97" s="115" t="s">
        <v>66</v>
      </c>
      <c r="B97" s="115" t="s">
        <v>79</v>
      </c>
    </row>
    <row r="98" s="115" customFormat="true" ht="18" hidden="false" customHeight="true" outlineLevel="0" collapsed="false">
      <c r="A98" s="115" t="s">
        <v>68</v>
      </c>
      <c r="B98" s="115" t="s">
        <v>90</v>
      </c>
      <c r="D98" s="115" t="s">
        <v>91</v>
      </c>
    </row>
    <row r="99" s="115" customFormat="true" ht="12.75" hidden="false" customHeight="false" outlineLevel="0" collapsed="false">
      <c r="B99" s="115" t="s">
        <v>92</v>
      </c>
      <c r="D99" s="115" t="s">
        <v>93</v>
      </c>
    </row>
    <row r="100" s="115" customFormat="true" ht="12.75" hidden="false" customHeight="false" outlineLevel="0" collapsed="false">
      <c r="B100" s="115" t="s">
        <v>94</v>
      </c>
      <c r="D100" s="115" t="s">
        <v>95</v>
      </c>
    </row>
    <row r="101" s="115" customFormat="true" ht="18.75" hidden="false" customHeight="true" outlineLevel="0" collapsed="false">
      <c r="A101" s="115" t="s">
        <v>47</v>
      </c>
      <c r="B101" s="115" t="s">
        <v>51</v>
      </c>
    </row>
    <row r="102" s="115" customFormat="true" ht="15.75" hidden="false" customHeight="true" outlineLevel="0" collapsed="false"/>
    <row r="125" customFormat="false" ht="12.75" hidden="false" customHeight="false" outlineLevel="0" collapsed="false">
      <c r="B125" s="123"/>
    </row>
    <row r="126" customFormat="false" ht="12.75" hidden="false" customHeight="false" outlineLevel="0" collapsed="false">
      <c r="B126" s="123"/>
    </row>
    <row r="127" customFormat="false" ht="12.75" hidden="false" customHeight="false" outlineLevel="0" collapsed="false">
      <c r="B127" s="123"/>
    </row>
    <row r="128" customFormat="false" ht="12.75" hidden="false" customHeight="false" outlineLevel="0" collapsed="false">
      <c r="B128" s="123"/>
    </row>
    <row r="129" customFormat="false" ht="12.75" hidden="false" customHeight="false" outlineLevel="0" collapsed="false">
      <c r="B129" s="123"/>
    </row>
    <row r="132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
Liberecký kraj uvádí hodnoty normativu MP do počtu 397 strav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celoden'!B17</f>
        <v>4793.2</v>
      </c>
      <c r="C8" s="20" t="n">
        <f aca="false">'ŠJ-celoden'!C17</f>
        <v>4364.19047619048</v>
      </c>
      <c r="D8" s="20" t="n">
        <f aca="false">'ŠJ-celoden'!D17</f>
        <v>1794.85045513654</v>
      </c>
      <c r="E8" s="20" t="n">
        <f aca="false">'ŠJ-celoden'!E17</f>
        <v>7222</v>
      </c>
      <c r="F8" s="20" t="n">
        <f aca="false">'ŠJ-celoden'!F17</f>
        <v>5725.95378828587</v>
      </c>
      <c r="G8" s="20" t="n">
        <f aca="false">'ŠJ-celoden'!G17</f>
        <v>4587</v>
      </c>
      <c r="H8" s="20" t="n">
        <f aca="false">'ŠJ-celoden'!H17</f>
        <v>6967.47308716287</v>
      </c>
      <c r="I8" s="20" t="n">
        <f aca="false">'ŠJ-celoden'!I17</f>
        <v>4557.6</v>
      </c>
      <c r="J8" s="20" t="n">
        <f aca="false">'ŠJ-celoden'!J17</f>
        <v>6276</v>
      </c>
      <c r="K8" s="20" t="n">
        <f aca="false">'ŠJ-celoden'!K17</f>
        <v>4342</v>
      </c>
      <c r="L8" s="20" t="n">
        <f aca="false">'ŠJ-celoden'!L17</f>
        <v>3708</v>
      </c>
      <c r="M8" s="20" t="n">
        <f aca="false">'ŠJ-celoden'!M17</f>
        <v>7157</v>
      </c>
      <c r="N8" s="20" t="n">
        <f aca="false">'ŠJ-celoden'!N17</f>
        <v>6844.23529411765</v>
      </c>
      <c r="O8" s="21" t="n">
        <f aca="false">'ŠJ-celoden'!O17</f>
        <v>4735.77586206897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20" t="n">
        <f aca="false">'ŠJ-celoden'!B27</f>
        <v>4793.2</v>
      </c>
      <c r="C9" s="20" t="n">
        <f aca="false">'ŠJ-celoden'!C27</f>
        <v>4364.19047619048</v>
      </c>
      <c r="D9" s="20" t="n">
        <f aca="false">'ŠJ-celoden'!D27</f>
        <v>1794.85045513654</v>
      </c>
      <c r="E9" s="20" t="n">
        <f aca="false">'ŠJ-celoden'!E27</f>
        <v>7222</v>
      </c>
      <c r="F9" s="20" t="n">
        <f aca="false">'ŠJ-celoden'!F27</f>
        <v>5725.95378828587</v>
      </c>
      <c r="G9" s="20" t="n">
        <f aca="false">'ŠJ-celoden'!G27</f>
        <v>4587</v>
      </c>
      <c r="H9" s="20" t="n">
        <f aca="false">'ŠJ-celoden'!H27</f>
        <v>6967.47308716287</v>
      </c>
      <c r="I9" s="20" t="n">
        <f aca="false">'ŠJ-celoden'!I27</f>
        <v>4557.6</v>
      </c>
      <c r="J9" s="20" t="n">
        <f aca="false">'ŠJ-celoden'!J27</f>
        <v>6276</v>
      </c>
      <c r="K9" s="20" t="n">
        <f aca="false">'ŠJ-celoden'!K27</f>
        <v>4319</v>
      </c>
      <c r="L9" s="20" t="n">
        <f aca="false">'ŠJ-celoden'!L27</f>
        <v>3708</v>
      </c>
      <c r="M9" s="20" t="n">
        <f aca="false">'ŠJ-celoden'!M27</f>
        <v>7157</v>
      </c>
      <c r="N9" s="20" t="n">
        <f aca="false">'ŠJ-celoden'!N27</f>
        <v>6844.23529411765</v>
      </c>
      <c r="O9" s="21" t="n">
        <f aca="false">'ŠJ-celoden'!O27</f>
        <v>4735.77586206897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20" t="n">
        <f aca="false">'ŠJ-celoden'!B37</f>
        <v>4793.2</v>
      </c>
      <c r="C10" s="20" t="n">
        <f aca="false">'ŠJ-celoden'!C37</f>
        <v>4364.19047619048</v>
      </c>
      <c r="D10" s="20" t="n">
        <f aca="false">'ŠJ-celoden'!D37</f>
        <v>1794.85045513654</v>
      </c>
      <c r="E10" s="20" t="n">
        <f aca="false">'ŠJ-celoden'!E37</f>
        <v>7222</v>
      </c>
      <c r="F10" s="20" t="n">
        <f aca="false">'ŠJ-celoden'!F37</f>
        <v>5726.00759264455</v>
      </c>
      <c r="G10" s="20" t="n">
        <f aca="false">'ŠJ-celoden'!G37</f>
        <v>4587</v>
      </c>
      <c r="H10" s="20" t="n">
        <f aca="false">'ŠJ-celoden'!H37</f>
        <v>6967.47308716287</v>
      </c>
      <c r="I10" s="20" t="n">
        <f aca="false">'ŠJ-celoden'!I37</f>
        <v>4557.6</v>
      </c>
      <c r="J10" s="20" t="n">
        <f aca="false">'ŠJ-celoden'!J37</f>
        <v>6276</v>
      </c>
      <c r="K10" s="20" t="n">
        <f aca="false">'ŠJ-celoden'!K37</f>
        <v>4295</v>
      </c>
      <c r="L10" s="20" t="n">
        <f aca="false">'ŠJ-celoden'!L37</f>
        <v>3708</v>
      </c>
      <c r="M10" s="20" t="n">
        <f aca="false">'ŠJ-celoden'!M37</f>
        <v>7157</v>
      </c>
      <c r="N10" s="20" t="n">
        <f aca="false">'ŠJ-celoden'!N37</f>
        <v>6770.75432123391</v>
      </c>
      <c r="O10" s="21" t="n">
        <f aca="false">'ŠJ-celoden'!O37</f>
        <v>4735.77586206897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20" t="n">
        <f aca="false">'ŠJ-celoden'!B47</f>
        <v>4793.2</v>
      </c>
      <c r="C11" s="20" t="n">
        <f aca="false">'ŠJ-celoden'!C47</f>
        <v>4364.19047619048</v>
      </c>
      <c r="D11" s="20" t="n">
        <f aca="false">'ŠJ-celoden'!D47</f>
        <v>1768.84906395456</v>
      </c>
      <c r="E11" s="20" t="n">
        <f aca="false">'ŠJ-celoden'!E47</f>
        <v>6653</v>
      </c>
      <c r="F11" s="20" t="n">
        <f aca="false">'ŠJ-celoden'!F47</f>
        <v>5274.5820434802</v>
      </c>
      <c r="G11" s="20" t="n">
        <f aca="false">'ŠJ-celoden'!G47</f>
        <v>4587</v>
      </c>
      <c r="H11" s="20" t="n">
        <f aca="false">'ŠJ-celoden'!H47</f>
        <v>6448.59230060105</v>
      </c>
      <c r="I11" s="20" t="n">
        <f aca="false">'ŠJ-celoden'!I47</f>
        <v>4557.6</v>
      </c>
      <c r="J11" s="20" t="n">
        <f aca="false">'ŠJ-celoden'!J47</f>
        <v>5781</v>
      </c>
      <c r="K11" s="20" t="n">
        <f aca="false">'ŠJ-celoden'!K47</f>
        <v>4271</v>
      </c>
      <c r="L11" s="20" t="n">
        <f aca="false">'ŠJ-celoden'!L47</f>
        <v>3708</v>
      </c>
      <c r="M11" s="20" t="n">
        <f aca="false">'ŠJ-celoden'!M47</f>
        <v>6592</v>
      </c>
      <c r="N11" s="20" t="n">
        <f aca="false">'ŠJ-celoden'!N47</f>
        <v>6157.77958562191</v>
      </c>
      <c r="O11" s="21" t="n">
        <f aca="false">'ŠJ-celoden'!O47</f>
        <v>4735.77586206897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20" t="n">
        <f aca="false">'ŠJ-celoden'!B57</f>
        <v>4793.2</v>
      </c>
      <c r="C12" s="20" t="n">
        <f aca="false">'ŠJ-celoden'!C57</f>
        <v>4364.19047619048</v>
      </c>
      <c r="D12" s="20" t="n">
        <f aca="false">'ŠJ-celoden'!D57</f>
        <v>1705.15782321329</v>
      </c>
      <c r="E12" s="20" t="n">
        <f aca="false">'ŠJ-celoden'!E57</f>
        <v>6269</v>
      </c>
      <c r="F12" s="20" t="n">
        <f aca="false">'ŠJ-celoden'!F57</f>
        <v>4969.32195246456</v>
      </c>
      <c r="G12" s="20" t="n">
        <f aca="false">'ŠJ-celoden'!G57</f>
        <v>4587</v>
      </c>
      <c r="H12" s="20" t="n">
        <f aca="false">'ŠJ-celoden'!H57</f>
        <v>6052.28608452122</v>
      </c>
      <c r="I12" s="20" t="n">
        <f aca="false">'ŠJ-celoden'!I57</f>
        <v>4557.6</v>
      </c>
      <c r="J12" s="20" t="n">
        <f aca="false">'ŠJ-celoden'!J57</f>
        <v>5447</v>
      </c>
      <c r="K12" s="20" t="n">
        <f aca="false">'ŠJ-celoden'!K57</f>
        <v>4247</v>
      </c>
      <c r="L12" s="20" t="n">
        <f aca="false">'ŠJ-celoden'!L57</f>
        <v>3708</v>
      </c>
      <c r="M12" s="20" t="n">
        <f aca="false">'ŠJ-celoden'!M57</f>
        <v>6211</v>
      </c>
      <c r="N12" s="20" t="n">
        <f aca="false">'ŠJ-celoden'!N57</f>
        <v>5753.73706409966</v>
      </c>
      <c r="O12" s="21" t="n">
        <f aca="false">'ŠJ-celoden'!O57</f>
        <v>4735.77586206897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20" t="n">
        <f aca="false">'ŠJ-celoden'!B67</f>
        <v>4793.2</v>
      </c>
      <c r="C13" s="20" t="n">
        <f aca="false">'ŠJ-celoden'!C67</f>
        <v>4364.19047619048</v>
      </c>
      <c r="D13" s="20" t="n">
        <f aca="false">'ŠJ-celoden'!D67</f>
        <v>1647.4890902667</v>
      </c>
      <c r="E13" s="20" t="n">
        <f aca="false">'ŠJ-celoden'!E67</f>
        <v>5984</v>
      </c>
      <c r="F13" s="20" t="n">
        <f aca="false">'ŠJ-celoden'!F67</f>
        <v>4743.98450716706</v>
      </c>
      <c r="G13" s="20" t="n">
        <f aca="false">'ŠJ-celoden'!G67</f>
        <v>4587</v>
      </c>
      <c r="H13" s="20" t="n">
        <f aca="false">'ŠJ-celoden'!H67</f>
        <v>5761.66820103204</v>
      </c>
      <c r="I13" s="20" t="n">
        <f aca="false">'ŠJ-celoden'!I67</f>
        <v>4557.6</v>
      </c>
      <c r="J13" s="20" t="n">
        <f aca="false">'ŠJ-celoden'!J67</f>
        <v>5200</v>
      </c>
      <c r="K13" s="20" t="n">
        <f aca="false">'ŠJ-celoden'!K67</f>
        <v>4224</v>
      </c>
      <c r="L13" s="20" t="n">
        <f aca="false">'ŠJ-celoden'!L67</f>
        <v>3708</v>
      </c>
      <c r="M13" s="20" t="n">
        <f aca="false">'ŠJ-celoden'!M67</f>
        <v>5929</v>
      </c>
      <c r="N13" s="20" t="n">
        <f aca="false">'ŠJ-celoden'!N67</f>
        <v>5460.96732148582</v>
      </c>
      <c r="O13" s="21" t="n">
        <f aca="false">'ŠJ-celoden'!O67</f>
        <v>4735.77586206897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20" t="n">
        <f aca="false">'ŠJ-celoden'!B77</f>
        <v>4793.2</v>
      </c>
      <c r="C14" s="20" t="n">
        <f aca="false">'ŠJ-celoden'!C77</f>
        <v>4364.19047619048</v>
      </c>
      <c r="D14" s="20" t="n">
        <f aca="false">'ŠJ-celoden'!D77</f>
        <v>1595.08890496541</v>
      </c>
      <c r="E14" s="20" t="n">
        <f aca="false">'ŠJ-celoden'!E77</f>
        <v>5761</v>
      </c>
      <c r="F14" s="20" t="n">
        <f aca="false">'ŠJ-celoden'!F77</f>
        <v>4568.06282008773</v>
      </c>
      <c r="G14" s="20" t="n">
        <f aca="false">'ŠJ-celoden'!G77</f>
        <v>4587</v>
      </c>
      <c r="H14" s="20" t="n">
        <f aca="false">'ŠJ-celoden'!H77</f>
        <v>5535.91027253909</v>
      </c>
      <c r="I14" s="20" t="n">
        <f aca="false">'ŠJ-celoden'!I77</f>
        <v>4557.6</v>
      </c>
      <c r="J14" s="20" t="n">
        <f aca="false">'ŠJ-celoden'!J77</f>
        <v>5007</v>
      </c>
      <c r="K14" s="20" t="n">
        <f aca="false">'ŠJ-celoden'!K77</f>
        <v>4201</v>
      </c>
      <c r="L14" s="20" t="n">
        <f aca="false">'ŠJ-celoden'!L77</f>
        <v>3708</v>
      </c>
      <c r="M14" s="20" t="n">
        <f aca="false">'ŠJ-celoden'!M77</f>
        <v>5710</v>
      </c>
      <c r="N14" s="20" t="n">
        <f aca="false">'ŠJ-celoden'!N77</f>
        <v>5235.71981057648</v>
      </c>
      <c r="O14" s="21" t="n">
        <f aca="false">'ŠJ-celoden'!O77</f>
        <v>4735.77586206897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20" t="n">
        <f aca="false">'ŠJ-celoden'!B87</f>
        <v>4793.2</v>
      </c>
      <c r="C15" s="20" t="n">
        <f aca="false">'ŠJ-celoden'!C87</f>
        <v>4364.19047619048</v>
      </c>
      <c r="D15" s="20" t="n">
        <f aca="false">'ŠJ-celoden'!D87</f>
        <v>1547.32650535416</v>
      </c>
      <c r="E15" s="20" t="n">
        <f aca="false">'ŠJ-celoden'!E87</f>
        <v>5581</v>
      </c>
      <c r="F15" s="20" t="n">
        <f aca="false">'ŠJ-celoden'!F87</f>
        <v>4425.27597365977</v>
      </c>
      <c r="G15" s="20" t="n">
        <f aca="false">'ŠJ-celoden'!G87</f>
        <v>4587</v>
      </c>
      <c r="H15" s="20" t="n">
        <f aca="false">'ŠJ-celoden'!H87</f>
        <v>5353.39639506666</v>
      </c>
      <c r="I15" s="20" t="n">
        <f aca="false">'ŠJ-celoden'!I87</f>
        <v>4557.6</v>
      </c>
      <c r="J15" s="20" t="n">
        <f aca="false">'ŠJ-celoden'!J87</f>
        <v>4851</v>
      </c>
      <c r="K15" s="20" t="n">
        <f aca="false">'ŠJ-celoden'!K87</f>
        <v>4178</v>
      </c>
      <c r="L15" s="20" t="n">
        <f aca="false">'ŠJ-celoden'!L87</f>
        <v>3708</v>
      </c>
      <c r="M15" s="20" t="n">
        <f aca="false">'ŠJ-celoden'!M87</f>
        <v>5531</v>
      </c>
      <c r="N15" s="20" t="n">
        <f aca="false">'ŠJ-celoden'!N87</f>
        <v>5055.10292099938</v>
      </c>
      <c r="O15" s="21" t="n">
        <f aca="false">'ŠJ-celoden'!O87</f>
        <v>4735.77586206897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20" t="n">
        <f aca="false">'ŠJ-celoden'!B97</f>
        <v>4793.2</v>
      </c>
      <c r="C16" s="20" t="n">
        <f aca="false">'ŠJ-celoden'!C97</f>
        <v>4364.19047619048</v>
      </c>
      <c r="D16" s="20" t="n">
        <f aca="false">'ŠJ-celoden'!D97</f>
        <v>1503.67027847925</v>
      </c>
      <c r="E16" s="20" t="n">
        <f aca="false">'ŠJ-celoden'!E97</f>
        <v>5430</v>
      </c>
      <c r="F16" s="20" t="n">
        <f aca="false">'ŠJ-celoden'!F97</f>
        <v>4306.0264556273</v>
      </c>
      <c r="G16" s="20" t="n">
        <f aca="false">'ŠJ-celoden'!G97</f>
        <v>4587</v>
      </c>
      <c r="H16" s="20" t="n">
        <f aca="false">'ŠJ-celoden'!H97</f>
        <v>5201.46200583573</v>
      </c>
      <c r="I16" s="20" t="n">
        <f aca="false">'ŠJ-celoden'!I97</f>
        <v>4557.6</v>
      </c>
      <c r="J16" s="20" t="n">
        <f aca="false">'ŠJ-celoden'!J97</f>
        <v>4720</v>
      </c>
      <c r="K16" s="20" t="n">
        <f aca="false">'ŠJ-celoden'!K97</f>
        <v>4156</v>
      </c>
      <c r="L16" s="20" t="n">
        <f aca="false">'ŠJ-celoden'!L97</f>
        <v>3708</v>
      </c>
      <c r="M16" s="20" t="n">
        <f aca="false">'ŠJ-celoden'!M97</f>
        <v>5382</v>
      </c>
      <c r="N16" s="20" t="n">
        <f aca="false">'ŠJ-celoden'!N97</f>
        <v>4905.82573361841</v>
      </c>
      <c r="O16" s="21" t="n">
        <f aca="false">'ŠJ-celoden'!O97</f>
        <v>4735.77586206897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4793.2</v>
      </c>
      <c r="C17" s="25" t="n">
        <f aca="false">'ŠJ-celoden'!C107</f>
        <v>4364.19047619048</v>
      </c>
      <c r="D17" s="25" t="n">
        <f aca="false">'ŠJ-celoden'!D107</f>
        <v>1463.66914103924</v>
      </c>
      <c r="E17" s="25" t="n">
        <f aca="false">'ŠJ-celoden'!E107</f>
        <v>5302</v>
      </c>
      <c r="F17" s="25" t="n">
        <f aca="false">'ŠJ-celoden'!F107</f>
        <v>4204.23442869602</v>
      </c>
      <c r="G17" s="25" t="n">
        <f aca="false">'ŠJ-celoden'!G107</f>
        <v>4587</v>
      </c>
      <c r="H17" s="25" t="n">
        <f aca="false">'ŠJ-celoden'!H107</f>
        <v>5072.12372431763</v>
      </c>
      <c r="I17" s="25" t="n">
        <f aca="false">'ŠJ-celoden'!I107</f>
        <v>4557.6</v>
      </c>
      <c r="J17" s="25" t="n">
        <f aca="false">'ŠJ-celoden'!J107</f>
        <v>4608</v>
      </c>
      <c r="K17" s="25" t="n">
        <f aca="false">'ŠJ-celoden'!K107</f>
        <v>4134</v>
      </c>
      <c r="L17" s="25" t="n">
        <f aca="false">'ŠJ-celoden'!L107</f>
        <v>3708</v>
      </c>
      <c r="M17" s="25" t="n">
        <f aca="false">'ŠJ-celoden'!M107</f>
        <v>5255</v>
      </c>
      <c r="N17" s="25" t="n">
        <f aca="false">'ŠJ-celoden'!N107</f>
        <v>4779.57104726111</v>
      </c>
      <c r="O17" s="26" t="n">
        <f aca="false">'ŠJ-celoden'!O107</f>
        <v>4735.77586206897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20" t="n">
        <f aca="false">'ŠJ-celoden'!B117</f>
        <v>4793.2</v>
      </c>
      <c r="C18" s="20" t="n">
        <f aca="false">'ŠJ-celoden'!C117</f>
        <v>4364.19047619048</v>
      </c>
      <c r="D18" s="20" t="n">
        <f aca="false">'ŠJ-celoden'!D117</f>
        <v>1426.9379720741</v>
      </c>
      <c r="E18" s="20" t="n">
        <f aca="false">'ŠJ-celoden'!E117</f>
        <v>5191</v>
      </c>
      <c r="F18" s="20" t="n">
        <f aca="false">'ŠJ-celoden'!F117</f>
        <v>4115.83228937695</v>
      </c>
      <c r="G18" s="20" t="n">
        <f aca="false">'ŠJ-celoden'!G117</f>
        <v>4587</v>
      </c>
      <c r="H18" s="20" t="n">
        <f aca="false">'ŠJ-celoden'!H117</f>
        <v>4960.06212702194</v>
      </c>
      <c r="I18" s="20" t="n">
        <f aca="false">'ŠJ-celoden'!I117</f>
        <v>4557.6</v>
      </c>
      <c r="J18" s="20" t="n">
        <f aca="false">'ŠJ-celoden'!J117</f>
        <v>4511</v>
      </c>
      <c r="K18" s="20" t="n">
        <f aca="false">'ŠJ-celoden'!K117</f>
        <v>4113</v>
      </c>
      <c r="L18" s="20" t="n">
        <f aca="false">'ŠJ-celoden'!L117</f>
        <v>3708</v>
      </c>
      <c r="M18" s="20" t="n">
        <f aca="false">'ŠJ-celoden'!M117</f>
        <v>5144</v>
      </c>
      <c r="N18" s="20" t="n">
        <f aca="false">'ŠJ-celoden'!N117</f>
        <v>4670.83065052977</v>
      </c>
      <c r="O18" s="21" t="n">
        <f aca="false">'ŠJ-celoden'!O117</f>
        <v>4735.77586206897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20" t="n">
        <f aca="false">'ŠJ-celoden'!B127</f>
        <v>4793.2</v>
      </c>
      <c r="C19" s="20" t="n">
        <f aca="false">'ŠJ-celoden'!C127</f>
        <v>4364.19047619048</v>
      </c>
      <c r="D19" s="20" t="n">
        <f aca="false">'ŠJ-celoden'!D127</f>
        <v>1393.14610552155</v>
      </c>
      <c r="E19" s="20" t="n">
        <f aca="false">'ŠJ-celoden'!E127</f>
        <v>5093</v>
      </c>
      <c r="F19" s="20" t="n">
        <f aca="false">'ŠJ-celoden'!F127</f>
        <v>4037.97940135042</v>
      </c>
      <c r="G19" s="20" t="n">
        <f aca="false">'ŠJ-celoden'!G127</f>
        <v>4587</v>
      </c>
      <c r="H19" s="20" t="n">
        <f aca="false">'ŠJ-celoden'!H127</f>
        <v>4861.57516249443</v>
      </c>
      <c r="I19" s="20" t="n">
        <f aca="false">'ŠJ-celoden'!I127</f>
        <v>4557.6</v>
      </c>
      <c r="J19" s="20" t="n">
        <f aca="false">'ŠJ-celoden'!J127</f>
        <v>4426</v>
      </c>
      <c r="K19" s="20" t="n">
        <f aca="false">'ŠJ-celoden'!K127</f>
        <v>4092</v>
      </c>
      <c r="L19" s="20" t="n">
        <f aca="false">'ŠJ-celoden'!L127</f>
        <v>3708</v>
      </c>
      <c r="M19" s="20" t="n">
        <f aca="false">'ŠJ-celoden'!M127</f>
        <v>5047</v>
      </c>
      <c r="N19" s="20" t="n">
        <f aca="false">'ŠJ-celoden'!N127</f>
        <v>4575.79098000007</v>
      </c>
      <c r="O19" s="21" t="n">
        <f aca="false">'ŠJ-celoden'!O127</f>
        <v>4735.77586206897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20" t="n">
        <f aca="false">'ŠJ-celoden'!B137</f>
        <v>4793.2</v>
      </c>
      <c r="C20" s="20" t="n">
        <f aca="false">'ŠJ-celoden'!C137</f>
        <v>4364.19047619048</v>
      </c>
      <c r="D20" s="20" t="n">
        <f aca="false">'ŠJ-celoden'!D137</f>
        <v>1362.00815878648</v>
      </c>
      <c r="E20" s="20" t="n">
        <f aca="false">'ŠJ-celoden'!E137</f>
        <v>5006</v>
      </c>
      <c r="F20" s="20" t="n">
        <f aca="false">'ŠJ-celoden'!F137</f>
        <v>3968.62211490781</v>
      </c>
      <c r="G20" s="20" t="n">
        <f aca="false">'ŠJ-celoden'!G137</f>
        <v>4587</v>
      </c>
      <c r="H20" s="20" t="n">
        <f aca="false">'ŠJ-celoden'!H137</f>
        <v>4773.99437887614</v>
      </c>
      <c r="I20" s="20" t="n">
        <f aca="false">'ŠJ-celoden'!I137</f>
        <v>4557.6</v>
      </c>
      <c r="J20" s="20" t="n">
        <f aca="false">'ŠJ-celoden'!J137</f>
        <v>4350</v>
      </c>
      <c r="K20" s="20" t="n">
        <f aca="false">'ŠJ-celoden'!K137</f>
        <v>4071</v>
      </c>
      <c r="L20" s="20" t="n">
        <f aca="false">'ŠJ-celoden'!L137</f>
        <v>3708</v>
      </c>
      <c r="M20" s="20" t="n">
        <f aca="false">'ŠJ-celoden'!M137</f>
        <v>4960</v>
      </c>
      <c r="N20" s="20" t="n">
        <f aca="false">'ŠJ-celoden'!N137</f>
        <v>4573.58490566038</v>
      </c>
      <c r="O20" s="21" t="n">
        <f aca="false">'ŠJ-celoden'!O137</f>
        <v>4735.77586206897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20" t="n">
        <f aca="false">'ŠJ-celoden'!B147</f>
        <v>4793.2</v>
      </c>
      <c r="C21" s="20" t="n">
        <f aca="false">'ŠJ-celoden'!C147</f>
        <v>4364.19047619048</v>
      </c>
      <c r="D21" s="20" t="n">
        <f aca="false">'ŠJ-celoden'!D147</f>
        <v>1333.27666282853</v>
      </c>
      <c r="E21" s="20" t="n">
        <f aca="false">'ŠJ-celoden'!E147</f>
        <v>4927</v>
      </c>
      <c r="F21" s="20" t="n">
        <f aca="false">'ŠJ-celoden'!F147</f>
        <v>3906.23276205347</v>
      </c>
      <c r="G21" s="20" t="n">
        <f aca="false">'ŠJ-celoden'!G147</f>
        <v>4587</v>
      </c>
      <c r="H21" s="20" t="n">
        <f aca="false">'ŠJ-celoden'!H147</f>
        <v>4695.3399410816</v>
      </c>
      <c r="I21" s="20" t="n">
        <f aca="false">'ŠJ-celoden'!I147</f>
        <v>4557.6</v>
      </c>
      <c r="J21" s="20" t="n">
        <f aca="false">'ŠJ-celoden'!J147</f>
        <v>4282</v>
      </c>
      <c r="K21" s="20" t="n">
        <f aca="false">'ŠJ-celoden'!K147</f>
        <v>4050</v>
      </c>
      <c r="L21" s="20" t="n">
        <f aca="false">'ŠJ-celoden'!L147</f>
        <v>3708</v>
      </c>
      <c r="M21" s="20" t="n">
        <f aca="false">'ŠJ-celoden'!M147</f>
        <v>4882</v>
      </c>
      <c r="N21" s="20" t="n">
        <f aca="false">'ŠJ-celoden'!N147</f>
        <v>4573.58490566038</v>
      </c>
      <c r="O21" s="21" t="n">
        <f aca="false">'ŠJ-celoden'!O147</f>
        <v>4735.7758620689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20" t="n">
        <f aca="false">'ŠJ-celoden'!B157</f>
        <v>4793.2</v>
      </c>
      <c r="C22" s="20" t="n">
        <f aca="false">'ŠJ-celoden'!C157</f>
        <v>4364.19047619048</v>
      </c>
      <c r="D22" s="20" t="n">
        <f aca="false">'ŠJ-celoden'!D157</f>
        <v>1306.73609467456</v>
      </c>
      <c r="E22" s="20" t="n">
        <f aca="false">'ŠJ-celoden'!E157</f>
        <v>4855</v>
      </c>
      <c r="F22" s="20" t="n">
        <f aca="false">'ŠJ-celoden'!F157</f>
        <v>3849.64741964263</v>
      </c>
      <c r="G22" s="20" t="n">
        <f aca="false">'ŠJ-celoden'!G157</f>
        <v>4587</v>
      </c>
      <c r="H22" s="20" t="n">
        <f aca="false">'ŠJ-celoden'!H157</f>
        <v>4624.10690517323</v>
      </c>
      <c r="I22" s="20" t="n">
        <f aca="false">'ŠJ-celoden'!I157</f>
        <v>4557.6</v>
      </c>
      <c r="J22" s="20" t="n">
        <f aca="false">'ŠJ-celoden'!J157</f>
        <v>4220</v>
      </c>
      <c r="K22" s="20" t="n">
        <f aca="false">'ŠJ-celoden'!K157</f>
        <v>4030</v>
      </c>
      <c r="L22" s="20" t="n">
        <f aca="false">'ŠJ-celoden'!L157</f>
        <v>3708</v>
      </c>
      <c r="M22" s="20" t="n">
        <f aca="false">'ŠJ-celoden'!M157</f>
        <v>4812</v>
      </c>
      <c r="N22" s="20" t="n">
        <f aca="false">'ŠJ-celoden'!N157</f>
        <v>4573.58490566038</v>
      </c>
      <c r="O22" s="21" t="n">
        <f aca="false">'ŠJ-celoden'!O157</f>
        <v>4735.77586206897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20" t="n">
        <f aca="false">'ŠJ-celoden'!B167</f>
        <v>4793.2</v>
      </c>
      <c r="C23" s="20" t="n">
        <f aca="false">'ŠJ-celoden'!C167</f>
        <v>4364.19047619048</v>
      </c>
      <c r="D23" s="20" t="n">
        <f aca="false">'ŠJ-celoden'!D167</f>
        <v>1282.19801126652</v>
      </c>
      <c r="E23" s="20" t="n">
        <f aca="false">'ŠJ-celoden'!E167</f>
        <v>4790</v>
      </c>
      <c r="F23" s="20" t="n">
        <f aca="false">'ŠJ-celoden'!F167</f>
        <v>3797.9610593573</v>
      </c>
      <c r="G23" s="20" t="n">
        <f aca="false">'ŠJ-celoden'!G167</f>
        <v>4587</v>
      </c>
      <c r="H23" s="20" t="n">
        <f aca="false">'ŠJ-celoden'!H167</f>
        <v>4559.12749515801</v>
      </c>
      <c r="I23" s="20" t="n">
        <f aca="false">'ŠJ-celoden'!I167</f>
        <v>4557.6</v>
      </c>
      <c r="J23" s="20" t="n">
        <f aca="false">'ŠJ-celoden'!J167</f>
        <v>4163</v>
      </c>
      <c r="K23" s="20" t="n">
        <f aca="false">'ŠJ-celoden'!K167</f>
        <v>4010</v>
      </c>
      <c r="L23" s="20" t="n">
        <f aca="false">'ŠJ-celoden'!L167</f>
        <v>3708</v>
      </c>
      <c r="M23" s="20" t="n">
        <f aca="false">'ŠJ-celoden'!M167</f>
        <v>4747</v>
      </c>
      <c r="N23" s="20" t="n">
        <f aca="false">'ŠJ-celoden'!N167</f>
        <v>4573.58490566038</v>
      </c>
      <c r="O23" s="21" t="n">
        <f aca="false">'ŠJ-celoden'!O167</f>
        <v>4735.77586206897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20" t="n">
        <f aca="false">'ŠJ-celoden'!B177</f>
        <v>4793.2</v>
      </c>
      <c r="C24" s="20" t="n">
        <f aca="false">'ŠJ-celoden'!C177</f>
        <v>4364.19047619048</v>
      </c>
      <c r="D24" s="20" t="n">
        <f aca="false">'ŠJ-celoden'!D177</f>
        <v>1259.49705529691</v>
      </c>
      <c r="E24" s="20" t="n">
        <f aca="false">'ŠJ-celoden'!E177</f>
        <v>4731</v>
      </c>
      <c r="F24" s="20" t="n">
        <f aca="false">'ŠJ-celoden'!F177</f>
        <v>3750.45751164066</v>
      </c>
      <c r="G24" s="20" t="n">
        <f aca="false">'ŠJ-celoden'!G177</f>
        <v>4587</v>
      </c>
      <c r="H24" s="20" t="n">
        <f aca="false">'ŠJ-celoden'!H177</f>
        <v>4499.47934757697</v>
      </c>
      <c r="I24" s="20" t="n">
        <f aca="false">'ŠJ-celoden'!I177</f>
        <v>4557.6</v>
      </c>
      <c r="J24" s="20" t="n">
        <f aca="false">'ŠJ-celoden'!J177</f>
        <v>4111</v>
      </c>
      <c r="K24" s="20" t="n">
        <f aca="false">'ŠJ-celoden'!K177</f>
        <v>3991</v>
      </c>
      <c r="L24" s="20" t="n">
        <f aca="false">'ŠJ-celoden'!L177</f>
        <v>3708</v>
      </c>
      <c r="M24" s="20" t="n">
        <f aca="false">'ŠJ-celoden'!M177</f>
        <v>4688</v>
      </c>
      <c r="N24" s="20" t="n">
        <f aca="false">'ŠJ-celoden'!N177</f>
        <v>4573.58490566038</v>
      </c>
      <c r="O24" s="21" t="n">
        <f aca="false">'ŠJ-celoden'!O177</f>
        <v>4735.77586206897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20" t="n">
        <f aca="false">'ŠJ-celoden'!B187</f>
        <v>4793.2</v>
      </c>
      <c r="C25" s="20" t="n">
        <f aca="false">'ŠJ-celoden'!C187</f>
        <v>4364.19047619048</v>
      </c>
      <c r="D25" s="20" t="n">
        <f aca="false">'ŠJ-celoden'!D187</f>
        <v>1238.4876567581</v>
      </c>
      <c r="E25" s="20" t="n">
        <f aca="false">'ŠJ-celoden'!E187</f>
        <v>4675</v>
      </c>
      <c r="F25" s="20" t="n">
        <f aca="false">'ŠJ-celoden'!F187</f>
        <v>3706.56133957751</v>
      </c>
      <c r="G25" s="20" t="n">
        <f aca="false">'ŠJ-celoden'!G187</f>
        <v>4587</v>
      </c>
      <c r="H25" s="20" t="n">
        <f aca="false">'ŠJ-celoden'!H187</f>
        <v>4444.42260767381</v>
      </c>
      <c r="I25" s="20" t="n">
        <f aca="false">'ŠJ-celoden'!I187</f>
        <v>4557.6</v>
      </c>
      <c r="J25" s="20" t="n">
        <f aca="false">'ŠJ-celoden'!J187</f>
        <v>4063</v>
      </c>
      <c r="K25" s="20" t="n">
        <f aca="false">'ŠJ-celoden'!K187</f>
        <v>3971</v>
      </c>
      <c r="L25" s="20" t="n">
        <f aca="false">'ŠJ-celoden'!L187</f>
        <v>3708</v>
      </c>
      <c r="M25" s="20" t="n">
        <f aca="false">'ŠJ-celoden'!M187</f>
        <v>4633</v>
      </c>
      <c r="N25" s="20" t="n">
        <f aca="false">'ŠJ-celoden'!N187</f>
        <v>4573.58490566038</v>
      </c>
      <c r="O25" s="21" t="n">
        <f aca="false">'ŠJ-celoden'!O187</f>
        <v>4735.77586206897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20" t="n">
        <f aca="false">'ŠJ-celoden'!B197</f>
        <v>4793.2</v>
      </c>
      <c r="C26" s="20" t="n">
        <f aca="false">'ŠJ-celoden'!C197</f>
        <v>4364.19047619048</v>
      </c>
      <c r="D26" s="20" t="n">
        <f aca="false">'ŠJ-celoden'!D197</f>
        <v>1219.04129358419</v>
      </c>
      <c r="E26" s="20" t="n">
        <f aca="false">'ŠJ-celoden'!E197</f>
        <v>4623</v>
      </c>
      <c r="F26" s="20" t="n">
        <f aca="false">'ŠJ-celoden'!F197</f>
        <v>3665.80394487138</v>
      </c>
      <c r="G26" s="20" t="n">
        <f aca="false">'ŠJ-celoden'!G197</f>
        <v>4587</v>
      </c>
      <c r="H26" s="20" t="n">
        <f aca="false">'ŠJ-celoden'!H197</f>
        <v>4393.35572131773</v>
      </c>
      <c r="I26" s="20" t="n">
        <f aca="false">'ŠJ-celoden'!I197</f>
        <v>4557.6</v>
      </c>
      <c r="J26" s="20" t="n">
        <f aca="false">'ŠJ-celoden'!J197</f>
        <v>4018</v>
      </c>
      <c r="K26" s="20" t="n">
        <f aca="false">'ŠJ-celoden'!K197</f>
        <v>3952</v>
      </c>
      <c r="L26" s="20" t="n">
        <f aca="false">'ŠJ-celoden'!L197</f>
        <v>3708</v>
      </c>
      <c r="M26" s="20" t="n">
        <f aca="false">'ŠJ-celoden'!M197</f>
        <v>4582</v>
      </c>
      <c r="N26" s="20" t="n">
        <f aca="false">'ŠJ-celoden'!N197</f>
        <v>4573.58490566038</v>
      </c>
      <c r="O26" s="21" t="n">
        <f aca="false">'ŠJ-celoden'!O197</f>
        <v>4735.77586206897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4793.2</v>
      </c>
      <c r="C27" s="25" t="n">
        <f aca="false">'ŠJ-celoden'!C207</f>
        <v>4364.19047619048</v>
      </c>
      <c r="D27" s="25" t="n">
        <f aca="false">'ŠJ-celoden'!D207</f>
        <v>1201.04420466411</v>
      </c>
      <c r="E27" s="25" t="n">
        <f aca="false">'ŠJ-celoden'!E207</f>
        <v>4576</v>
      </c>
      <c r="F27" s="25" t="n">
        <f aca="false">'ŠJ-celoden'!F207</f>
        <v>3627.79917686793</v>
      </c>
      <c r="G27" s="25" t="n">
        <f aca="false">'ŠJ-celoden'!G207</f>
        <v>4587</v>
      </c>
      <c r="H27" s="25" t="n">
        <f aca="false">'ŠJ-celoden'!H207</f>
        <v>4345.78368300261</v>
      </c>
      <c r="I27" s="25" t="n">
        <f aca="false">'ŠJ-celoden'!I207</f>
        <v>4557.6</v>
      </c>
      <c r="J27" s="25" t="n">
        <f aca="false">'ŠJ-celoden'!J207</f>
        <v>3976</v>
      </c>
      <c r="K27" s="25" t="n">
        <f aca="false">'ŠJ-celoden'!K207</f>
        <v>3934</v>
      </c>
      <c r="L27" s="25" t="n">
        <f aca="false">'ŠJ-celoden'!L207</f>
        <v>3708</v>
      </c>
      <c r="M27" s="25" t="n">
        <f aca="false">'ŠJ-celoden'!M207</f>
        <v>4534</v>
      </c>
      <c r="N27" s="25" t="n">
        <f aca="false">'ŠJ-celoden'!N207</f>
        <v>4573.58490566038</v>
      </c>
      <c r="O27" s="26" t="n">
        <f aca="false">'ŠJ-celoden'!O207</f>
        <v>4735.77586206897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20" t="n">
        <f aca="false">'ŠJ-celoden'!B217</f>
        <v>4793.2</v>
      </c>
      <c r="C28" s="20" t="n">
        <f aca="false">'ŠJ-celoden'!C217</f>
        <v>4364.19047619048</v>
      </c>
      <c r="D28" s="20" t="n">
        <f aca="false">'ŠJ-celoden'!D217</f>
        <v>1184.39547124736</v>
      </c>
      <c r="E28" s="20" t="n">
        <f aca="false">'ŠJ-celoden'!E217</f>
        <v>4531</v>
      </c>
      <c r="F28" s="20" t="n">
        <f aca="false">'ŠJ-celoden'!F217</f>
        <v>3592.22544251281</v>
      </c>
      <c r="G28" s="20" t="n">
        <f aca="false">'ŠJ-celoden'!G217</f>
        <v>4587</v>
      </c>
      <c r="H28" s="20" t="n">
        <f aca="false">'ŠJ-celoden'!H217</f>
        <v>4301.29478782172</v>
      </c>
      <c r="I28" s="20" t="n">
        <f aca="false">'ŠJ-celoden'!I217</f>
        <v>4557.6</v>
      </c>
      <c r="J28" s="20" t="n">
        <f aca="false">'ŠJ-celoden'!J217</f>
        <v>3937</v>
      </c>
      <c r="K28" s="20" t="n">
        <f aca="false">'ŠJ-celoden'!K217</f>
        <v>3915</v>
      </c>
      <c r="L28" s="20" t="n">
        <f aca="false">'ŠJ-celoden'!L217</f>
        <v>3708</v>
      </c>
      <c r="M28" s="20" t="n">
        <f aca="false">'ŠJ-celoden'!M217</f>
        <v>4490</v>
      </c>
      <c r="N28" s="20" t="n">
        <f aca="false">'ŠJ-celoden'!N217</f>
        <v>4573.58490566038</v>
      </c>
      <c r="O28" s="21" t="n">
        <f aca="false">'ŠJ-celoden'!O217</f>
        <v>4735.77586206897</v>
      </c>
    </row>
    <row r="29" customFormat="false" ht="12.75" hidden="false" customHeight="false" outlineLevel="0" collapsed="false">
      <c r="A29" s="23" t="n">
        <v>220</v>
      </c>
      <c r="B29" s="20" t="n">
        <f aca="false">'ŠJ-celoden'!B227</f>
        <v>4793.2</v>
      </c>
      <c r="C29" s="20" t="n">
        <f aca="false">'ŠJ-celoden'!C227</f>
        <v>4364.19047619048</v>
      </c>
      <c r="D29" s="20" t="n">
        <f aca="false">'ŠJ-celoden'!D227</f>
        <v>1169.00540020463</v>
      </c>
      <c r="E29" s="20" t="n">
        <f aca="false">'ŠJ-celoden'!E227</f>
        <v>4489</v>
      </c>
      <c r="F29" s="20" t="n">
        <f aca="false">'ŠJ-celoden'!F227</f>
        <v>3558.81236001585</v>
      </c>
      <c r="G29" s="20" t="n">
        <f aca="false">'ŠJ-celoden'!G227</f>
        <v>4587</v>
      </c>
      <c r="H29" s="20" t="n">
        <f aca="false">'ŠJ-celoden'!H227</f>
        <v>4259.54331618858</v>
      </c>
      <c r="I29" s="20" t="n">
        <f aca="false">'ŠJ-celoden'!I227</f>
        <v>4557.6</v>
      </c>
      <c r="J29" s="20" t="n">
        <f aca="false">'ŠJ-celoden'!J227</f>
        <v>3901</v>
      </c>
      <c r="K29" s="20" t="n">
        <f aca="false">'ŠJ-celoden'!K227</f>
        <v>3897</v>
      </c>
      <c r="L29" s="20" t="n">
        <f aca="false">'ŠJ-celoden'!L227</f>
        <v>3708</v>
      </c>
      <c r="M29" s="20" t="n">
        <f aca="false">'ŠJ-celoden'!M227</f>
        <v>4448</v>
      </c>
      <c r="N29" s="20" t="n">
        <f aca="false">'ŠJ-celoden'!N227</f>
        <v>4573.58490566038</v>
      </c>
      <c r="O29" s="21" t="n">
        <f aca="false">'ŠJ-celoden'!O227</f>
        <v>4735.77586206897</v>
      </c>
    </row>
    <row r="30" customFormat="false" ht="12.75" hidden="false" customHeight="false" outlineLevel="0" collapsed="false">
      <c r="A30" s="23" t="n">
        <v>230</v>
      </c>
      <c r="B30" s="20" t="n">
        <f aca="false">'ŠJ-celoden'!B237</f>
        <v>4793.2</v>
      </c>
      <c r="C30" s="20" t="n">
        <f aca="false">'ŠJ-celoden'!C237</f>
        <v>4364.19047619048</v>
      </c>
      <c r="D30" s="20" t="n">
        <f aca="false">'ŠJ-celoden'!D237</f>
        <v>1154.79415608429</v>
      </c>
      <c r="E30" s="20" t="n">
        <f aca="false">'ŠJ-celoden'!E237</f>
        <v>4449</v>
      </c>
      <c r="F30" s="20" t="n">
        <f aca="false">'ŠJ-celoden'!F237</f>
        <v>3527.33064967265</v>
      </c>
      <c r="G30" s="20" t="n">
        <f aca="false">'ŠJ-celoden'!G237</f>
        <v>4587</v>
      </c>
      <c r="H30" s="20" t="n">
        <f aca="false">'ŠJ-celoden'!H237</f>
        <v>4220.23643815035</v>
      </c>
      <c r="I30" s="20" t="n">
        <f aca="false">'ŠJ-celoden'!I237</f>
        <v>4557.6</v>
      </c>
      <c r="J30" s="20" t="n">
        <f aca="false">'ŠJ-celoden'!J237</f>
        <v>3866</v>
      </c>
      <c r="K30" s="20" t="n">
        <f aca="false">'ŠJ-celoden'!K237</f>
        <v>3879</v>
      </c>
      <c r="L30" s="20" t="n">
        <f aca="false">'ŠJ-celoden'!L237</f>
        <v>3708</v>
      </c>
      <c r="M30" s="20" t="n">
        <f aca="false">'ŠJ-celoden'!M237</f>
        <v>4409</v>
      </c>
      <c r="N30" s="20" t="n">
        <f aca="false">'ŠJ-celoden'!N237</f>
        <v>4573.58490566038</v>
      </c>
      <c r="O30" s="21" t="n">
        <f aca="false">'ŠJ-celoden'!O237</f>
        <v>4735.77586206897</v>
      </c>
    </row>
    <row r="31" customFormat="false" ht="12.75" hidden="false" customHeight="false" outlineLevel="0" collapsed="false">
      <c r="A31" s="23" t="n">
        <v>240</v>
      </c>
      <c r="B31" s="20" t="n">
        <f aca="false">'ŠJ-celoden'!B247</f>
        <v>4793.2</v>
      </c>
      <c r="C31" s="20" t="n">
        <f aca="false">'ŠJ-celoden'!C247</f>
        <v>4364.19047619048</v>
      </c>
      <c r="D31" s="20" t="n">
        <f aca="false">'ŠJ-celoden'!D247</f>
        <v>1141.69059939915</v>
      </c>
      <c r="E31" s="20" t="n">
        <f aca="false">'ŠJ-celoden'!E247</f>
        <v>4411</v>
      </c>
      <c r="F31" s="20" t="n">
        <f aca="false">'ŠJ-celoden'!F247</f>
        <v>3497.58437101398</v>
      </c>
      <c r="G31" s="20" t="n">
        <f aca="false">'ŠJ-celoden'!G247</f>
        <v>4587</v>
      </c>
      <c r="H31" s="20" t="n">
        <f aca="false">'ŠJ-celoden'!H247</f>
        <v>4183.12417128952</v>
      </c>
      <c r="I31" s="20" t="n">
        <f aca="false">'ŠJ-celoden'!I247</f>
        <v>4557.6</v>
      </c>
      <c r="J31" s="20" t="n">
        <f aca="false">'ŠJ-celoden'!J247</f>
        <v>3834</v>
      </c>
      <c r="K31" s="20" t="n">
        <f aca="false">'ŠJ-celoden'!K247</f>
        <v>3862</v>
      </c>
      <c r="L31" s="20" t="n">
        <f aca="false">'ŠJ-celoden'!L247</f>
        <v>3708</v>
      </c>
      <c r="M31" s="20" t="n">
        <f aca="false">'ŠJ-celoden'!M247</f>
        <v>4372</v>
      </c>
      <c r="N31" s="20" t="n">
        <f aca="false">'ŠJ-celoden'!N247</f>
        <v>4573.58490566038</v>
      </c>
      <c r="O31" s="21" t="n">
        <f aca="false">'ŠJ-celoden'!O247</f>
        <v>4735.77586206897</v>
      </c>
    </row>
    <row r="32" customFormat="false" ht="12.75" hidden="false" customHeight="false" outlineLevel="0" collapsed="false">
      <c r="A32" s="23" t="n">
        <v>250</v>
      </c>
      <c r="B32" s="20" t="n">
        <f aca="false">'ŠJ-celoden'!B257</f>
        <v>4793.2</v>
      </c>
      <c r="C32" s="20" t="n">
        <f aca="false">'ŠJ-celoden'!C257</f>
        <v>4364.19047619048</v>
      </c>
      <c r="D32" s="20" t="n">
        <f aca="false">'ŠJ-celoden'!D257</f>
        <v>1129.63129680403</v>
      </c>
      <c r="E32" s="20" t="n">
        <f aca="false">'ŠJ-celoden'!E257</f>
        <v>4376</v>
      </c>
      <c r="F32" s="20" t="n">
        <f aca="false">'ŠJ-celoden'!F257</f>
        <v>3469.40488722798</v>
      </c>
      <c r="G32" s="20" t="n">
        <f aca="false">'ŠJ-celoden'!G257</f>
        <v>4587</v>
      </c>
      <c r="H32" s="20" t="n">
        <f aca="false">'ŠJ-celoden'!H257</f>
        <v>4147.99158325895</v>
      </c>
      <c r="I32" s="20" t="n">
        <f aca="false">'ŠJ-celoden'!I257</f>
        <v>4557.6</v>
      </c>
      <c r="J32" s="20" t="n">
        <f aca="false">'ŠJ-celoden'!J257</f>
        <v>3803</v>
      </c>
      <c r="K32" s="20" t="n">
        <f aca="false">'ŠJ-celoden'!K257</f>
        <v>3844</v>
      </c>
      <c r="L32" s="20" t="n">
        <f aca="false">'ŠJ-celoden'!L257</f>
        <v>3708</v>
      </c>
      <c r="M32" s="20" t="n">
        <f aca="false">'ŠJ-celoden'!M257</f>
        <v>4336</v>
      </c>
      <c r="N32" s="20" t="n">
        <f aca="false">'ŠJ-celoden'!N257</f>
        <v>4573.58490566038</v>
      </c>
      <c r="O32" s="21" t="n">
        <f aca="false">'ŠJ-celoden'!O257</f>
        <v>4735.77586206897</v>
      </c>
    </row>
    <row r="33" customFormat="false" ht="12.75" hidden="false" customHeight="false" outlineLevel="0" collapsed="false">
      <c r="A33" s="23" t="n">
        <v>260</v>
      </c>
      <c r="B33" s="20" t="n">
        <f aca="false">'ŠJ-celoden'!B267</f>
        <v>4793.2</v>
      </c>
      <c r="C33" s="20" t="n">
        <f aca="false">'ŠJ-celoden'!C267</f>
        <v>4364.19047619048</v>
      </c>
      <c r="D33" s="20" t="n">
        <f aca="false">'ŠJ-celoden'!D267</f>
        <v>1118.55967531752</v>
      </c>
      <c r="E33" s="20" t="n">
        <f aca="false">'ŠJ-celoden'!E267</f>
        <v>4342</v>
      </c>
      <c r="F33" s="20" t="n">
        <f aca="false">'ŠJ-celoden'!F267</f>
        <v>3442.64611919101</v>
      </c>
      <c r="G33" s="20" t="n">
        <f aca="false">'ŠJ-celoden'!G267</f>
        <v>4587</v>
      </c>
      <c r="H33" s="20" t="n">
        <f aca="false">'ŠJ-celoden'!H267</f>
        <v>4114.65266789865</v>
      </c>
      <c r="I33" s="20" t="n">
        <f aca="false">'ŠJ-celoden'!I267</f>
        <v>4557.6</v>
      </c>
      <c r="J33" s="20" t="n">
        <f aca="false">'ŠJ-celoden'!J267</f>
        <v>3773</v>
      </c>
      <c r="K33" s="20" t="n">
        <f aca="false">'ŠJ-celoden'!K267</f>
        <v>3827</v>
      </c>
      <c r="L33" s="20" t="n">
        <f aca="false">'ŠJ-celoden'!L267</f>
        <v>3708</v>
      </c>
      <c r="M33" s="20" t="n">
        <f aca="false">'ŠJ-celoden'!M267</f>
        <v>4303</v>
      </c>
      <c r="N33" s="20" t="n">
        <f aca="false">'ŠJ-celoden'!N267</f>
        <v>4573.58490566038</v>
      </c>
      <c r="O33" s="21" t="n">
        <f aca="false">'ŠJ-celoden'!O267</f>
        <v>4735.77586206897</v>
      </c>
    </row>
    <row r="34" customFormat="false" ht="12.75" hidden="false" customHeight="false" outlineLevel="0" collapsed="false">
      <c r="A34" s="23" t="n">
        <v>270</v>
      </c>
      <c r="B34" s="20" t="n">
        <f aca="false">'ŠJ-celoden'!B277</f>
        <v>4793.2</v>
      </c>
      <c r="C34" s="20" t="n">
        <f aca="false">'ŠJ-celoden'!C277</f>
        <v>4364.19047619048</v>
      </c>
      <c r="D34" s="20" t="n">
        <f aca="false">'ŠJ-celoden'!D277</f>
        <v>1105.14419223603</v>
      </c>
      <c r="E34" s="20" t="n">
        <f aca="false">'ŠJ-celoden'!E277</f>
        <v>4310</v>
      </c>
      <c r="F34" s="20" t="n">
        <f aca="false">'ŠJ-celoden'!F277</f>
        <v>3417.18077480123</v>
      </c>
      <c r="G34" s="20" t="n">
        <f aca="false">'ŠJ-celoden'!G277</f>
        <v>4587</v>
      </c>
      <c r="H34" s="20" t="n">
        <f aca="false">'ŠJ-celoden'!H277</f>
        <v>4082.94548542059</v>
      </c>
      <c r="I34" s="20" t="n">
        <f aca="false">'ŠJ-celoden'!I277</f>
        <v>4557.6</v>
      </c>
      <c r="J34" s="20" t="n">
        <f aca="false">'ŠJ-celoden'!J277</f>
        <v>3746</v>
      </c>
      <c r="K34" s="20" t="n">
        <f aca="false">'ŠJ-celoden'!K277</f>
        <v>3811</v>
      </c>
      <c r="L34" s="20" t="n">
        <f aca="false">'ŠJ-celoden'!L277</f>
        <v>3708</v>
      </c>
      <c r="M34" s="20" t="n">
        <f aca="false">'ŠJ-celoden'!M277</f>
        <v>4271</v>
      </c>
      <c r="N34" s="20" t="n">
        <f aca="false">'ŠJ-celoden'!N277</f>
        <v>4573.58490566038</v>
      </c>
      <c r="O34" s="21" t="n">
        <f aca="false">'ŠJ-celoden'!O277</f>
        <v>4735.77586206897</v>
      </c>
    </row>
    <row r="35" customFormat="false" ht="12.75" hidden="false" customHeight="false" outlineLevel="0" collapsed="false">
      <c r="A35" s="23" t="n">
        <v>280</v>
      </c>
      <c r="B35" s="20" t="n">
        <f aca="false">'ŠJ-celoden'!B287</f>
        <v>4793.2</v>
      </c>
      <c r="C35" s="20" t="n">
        <f aca="false">'ŠJ-celoden'!C287</f>
        <v>4364.19047619048</v>
      </c>
      <c r="D35" s="20" t="n">
        <f aca="false">'ŠJ-celoden'!D287</f>
        <v>1101.89301042305</v>
      </c>
      <c r="E35" s="20" t="n">
        <f aca="false">'ŠJ-celoden'!E287</f>
        <v>4279</v>
      </c>
      <c r="F35" s="20" t="n">
        <f aca="false">'ŠJ-celoden'!F287</f>
        <v>3392.89732464795</v>
      </c>
      <c r="G35" s="20" t="n">
        <f aca="false">'ŠJ-celoden'!G287</f>
        <v>4587</v>
      </c>
      <c r="H35" s="20" t="n">
        <f aca="false">'ŠJ-celoden'!H287</f>
        <v>4052.72826873523</v>
      </c>
      <c r="I35" s="20" t="n">
        <f aca="false">'ŠJ-celoden'!I287</f>
        <v>4557.6</v>
      </c>
      <c r="J35" s="20" t="n">
        <f aca="false">'ŠJ-celoden'!J287</f>
        <v>3719</v>
      </c>
      <c r="K35" s="20" t="n">
        <f aca="false">'ŠJ-celoden'!K287</f>
        <v>3794</v>
      </c>
      <c r="L35" s="20" t="n">
        <f aca="false">'ŠJ-celoden'!L287</f>
        <v>3708</v>
      </c>
      <c r="M35" s="20" t="n">
        <f aca="false">'ŠJ-celoden'!M287</f>
        <v>4241</v>
      </c>
      <c r="N35" s="20" t="n">
        <f aca="false">'ŠJ-celoden'!N287</f>
        <v>4573.58490566038</v>
      </c>
      <c r="O35" s="21" t="n">
        <f aca="false">'ŠJ-celoden'!O287</f>
        <v>4735.77586206897</v>
      </c>
    </row>
    <row r="36" customFormat="false" ht="12.75" hidden="false" customHeight="false" outlineLevel="0" collapsed="false">
      <c r="A36" s="23" t="n">
        <v>290</v>
      </c>
      <c r="B36" s="20" t="n">
        <f aca="false">'ŠJ-celoden'!B297</f>
        <v>4793.2</v>
      </c>
      <c r="C36" s="20" t="n">
        <f aca="false">'ŠJ-celoden'!C297</f>
        <v>4364.19047619048</v>
      </c>
      <c r="D36" s="20" t="n">
        <f aca="false">'ŠJ-celoden'!D297</f>
        <v>1098.68363970398</v>
      </c>
      <c r="E36" s="20" t="n">
        <f aca="false">'ŠJ-celoden'!E297</f>
        <v>4250</v>
      </c>
      <c r="F36" s="20" t="n">
        <f aca="false">'ŠJ-celoden'!F297</f>
        <v>3369.69755501691</v>
      </c>
      <c r="G36" s="20" t="n">
        <f aca="false">'ŠJ-celoden'!G297</f>
        <v>4587</v>
      </c>
      <c r="H36" s="20" t="n">
        <f aca="false">'ŠJ-celoden'!H297</f>
        <v>4023.87627629656</v>
      </c>
      <c r="I36" s="20" t="n">
        <f aca="false">'ŠJ-celoden'!I297</f>
        <v>4557.6</v>
      </c>
      <c r="J36" s="20" t="n">
        <f aca="false">'ŠJ-celoden'!J297</f>
        <v>3694</v>
      </c>
      <c r="K36" s="20" t="n">
        <f aca="false">'ŠJ-celoden'!K297</f>
        <v>3778</v>
      </c>
      <c r="L36" s="20" t="n">
        <f aca="false">'ŠJ-celoden'!L297</f>
        <v>3708</v>
      </c>
      <c r="M36" s="20" t="n">
        <f aca="false">'ŠJ-celoden'!M297</f>
        <v>4212</v>
      </c>
      <c r="N36" s="20" t="n">
        <f aca="false">'ŠJ-celoden'!N297</f>
        <v>4573.58490566038</v>
      </c>
      <c r="O36" s="21" t="n">
        <f aca="false">'ŠJ-celoden'!O297</f>
        <v>4735.77586206897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4793.2</v>
      </c>
      <c r="C37" s="25" t="n">
        <f aca="false">'ŠJ-celoden'!C307</f>
        <v>4364.19047619048</v>
      </c>
      <c r="D37" s="25" t="n">
        <f aca="false">'ŠJ-celoden'!D307</f>
        <v>1095.51551710453</v>
      </c>
      <c r="E37" s="25" t="n">
        <f aca="false">'ŠJ-celoden'!E307</f>
        <v>4222</v>
      </c>
      <c r="F37" s="25" t="n">
        <f aca="false">'ŠJ-celoden'!F307</f>
        <v>3347.49457197908</v>
      </c>
      <c r="G37" s="25" t="n">
        <f aca="false">'ŠJ-celoden'!G307</f>
        <v>4587</v>
      </c>
      <c r="H37" s="25" t="n">
        <f aca="false">'ŠJ-celoden'!H307</f>
        <v>3996.27922758936</v>
      </c>
      <c r="I37" s="25" t="n">
        <f aca="false">'ŠJ-celoden'!I307</f>
        <v>4557.6</v>
      </c>
      <c r="J37" s="25" t="n">
        <f aca="false">'ŠJ-celoden'!J307</f>
        <v>3669</v>
      </c>
      <c r="K37" s="25" t="n">
        <f aca="false">'ŠJ-celoden'!K307</f>
        <v>3762</v>
      </c>
      <c r="L37" s="25" t="n">
        <f aca="false">'ŠJ-celoden'!L307</f>
        <v>3708</v>
      </c>
      <c r="M37" s="25" t="n">
        <f aca="false">'ŠJ-celoden'!M307</f>
        <v>4184</v>
      </c>
      <c r="N37" s="25" t="n">
        <f aca="false">'ŠJ-celoden'!N307</f>
        <v>4573.58490566038</v>
      </c>
      <c r="O37" s="26" t="n">
        <f aca="false">'ŠJ-celoden'!O307</f>
        <v>4735.77586206897</v>
      </c>
    </row>
    <row r="38" customFormat="false" ht="12.75" hidden="false" customHeight="false" outlineLevel="0" collapsed="false">
      <c r="A38" s="27" t="n">
        <v>310</v>
      </c>
      <c r="B38" s="20" t="n">
        <f aca="false">'ŠJ-celoden'!B317</f>
        <v>4793.2</v>
      </c>
      <c r="C38" s="20" t="n">
        <f aca="false">'ŠJ-celoden'!C317</f>
        <v>4364.19047619048</v>
      </c>
      <c r="D38" s="20" t="n">
        <f aca="false">'ŠJ-celoden'!D317</f>
        <v>1092.38809124128</v>
      </c>
      <c r="E38" s="20" t="n">
        <f aca="false">'ŠJ-celoden'!E317</f>
        <v>4195</v>
      </c>
      <c r="F38" s="20" t="n">
        <f aca="false">'ŠJ-celoden'!F317</f>
        <v>3326.21116118857</v>
      </c>
      <c r="G38" s="20" t="n">
        <f aca="false">'ŠJ-celoden'!G317</f>
        <v>4587</v>
      </c>
      <c r="H38" s="20" t="n">
        <f aca="false">'ŠJ-celoden'!H317</f>
        <v>3969.83919760053</v>
      </c>
      <c r="I38" s="20" t="n">
        <f aca="false">'ŠJ-celoden'!I317</f>
        <v>4557.6</v>
      </c>
      <c r="J38" s="20" t="n">
        <f aca="false">'ŠJ-celoden'!J317</f>
        <v>3646</v>
      </c>
      <c r="K38" s="20" t="n">
        <f aca="false">'ŠJ-celoden'!K317</f>
        <v>3746</v>
      </c>
      <c r="L38" s="20" t="n">
        <f aca="false">'ŠJ-celoden'!L317</f>
        <v>3708</v>
      </c>
      <c r="M38" s="20" t="n">
        <f aca="false">'ŠJ-celoden'!M317</f>
        <v>4157</v>
      </c>
      <c r="N38" s="20" t="n">
        <f aca="false">'ŠJ-celoden'!N317</f>
        <v>4573.58490566038</v>
      </c>
      <c r="O38" s="21" t="n">
        <f aca="false">'ŠJ-celoden'!O317</f>
        <v>4735.77586206897</v>
      </c>
    </row>
    <row r="39" customFormat="false" ht="12.75" hidden="false" customHeight="false" outlineLevel="0" collapsed="false">
      <c r="A39" s="23" t="n">
        <v>320</v>
      </c>
      <c r="B39" s="20" t="n">
        <f aca="false">'ŠJ-celoden'!B327</f>
        <v>4793.2</v>
      </c>
      <c r="C39" s="20" t="n">
        <f aca="false">'ŠJ-celoden'!C327</f>
        <v>4364.19047619048</v>
      </c>
      <c r="D39" s="20" t="n">
        <f aca="false">'ŠJ-celoden'!D327</f>
        <v>1089.30082204235</v>
      </c>
      <c r="E39" s="20" t="n">
        <f aca="false">'ŠJ-celoden'!E327</f>
        <v>4170</v>
      </c>
      <c r="F39" s="20" t="n">
        <f aca="false">'ŠJ-celoden'!F327</f>
        <v>3305.77843059445</v>
      </c>
      <c r="G39" s="20" t="n">
        <f aca="false">'ŠJ-celoden'!G327</f>
        <v>4587</v>
      </c>
      <c r="H39" s="20" t="n">
        <f aca="false">'ŠJ-celoden'!H327</f>
        <v>3944.46887599123</v>
      </c>
      <c r="I39" s="20" t="n">
        <f aca="false">'ŠJ-celoden'!I327</f>
        <v>4557.6</v>
      </c>
      <c r="J39" s="20" t="n">
        <f aca="false">'ŠJ-celoden'!J327</f>
        <v>3623</v>
      </c>
      <c r="K39" s="20" t="n">
        <f aca="false">'ŠJ-celoden'!K327</f>
        <v>3730</v>
      </c>
      <c r="L39" s="20" t="n">
        <f aca="false">'ŠJ-celoden'!L327</f>
        <v>3708</v>
      </c>
      <c r="M39" s="20" t="n">
        <f aca="false">'ŠJ-celoden'!M327</f>
        <v>4132</v>
      </c>
      <c r="N39" s="20" t="n">
        <f aca="false">'ŠJ-celoden'!N327</f>
        <v>4573.58490566038</v>
      </c>
      <c r="O39" s="21" t="n">
        <f aca="false">'ŠJ-celoden'!O327</f>
        <v>4735.77586206897</v>
      </c>
    </row>
    <row r="40" customFormat="false" ht="12.75" hidden="false" customHeight="false" outlineLevel="0" collapsed="false">
      <c r="A40" s="23" t="n">
        <v>330</v>
      </c>
      <c r="B40" s="20" t="n">
        <f aca="false">'ŠJ-celoden'!B337</f>
        <v>4793.2</v>
      </c>
      <c r="C40" s="20" t="n">
        <f aca="false">'ŠJ-celoden'!C337</f>
        <v>4364.19047619048</v>
      </c>
      <c r="D40" s="20" t="n">
        <f aca="false">'ŠJ-celoden'!D337</f>
        <v>1086.25318047634</v>
      </c>
      <c r="E40" s="20" t="n">
        <f aca="false">'ŠJ-celoden'!E337</f>
        <v>4144</v>
      </c>
      <c r="F40" s="20" t="n">
        <f aca="false">'ŠJ-celoden'!F337</f>
        <v>3286.13467996922</v>
      </c>
      <c r="G40" s="20" t="n">
        <f aca="false">'ŠJ-celoden'!G337</f>
        <v>4587</v>
      </c>
      <c r="H40" s="20" t="n">
        <f aca="false">'ŠJ-celoden'!H337</f>
        <v>3920.09011838697</v>
      </c>
      <c r="I40" s="20" t="n">
        <f aca="false">'ŠJ-celoden'!I337</f>
        <v>4557.6</v>
      </c>
      <c r="J40" s="20" t="n">
        <f aca="false">'ŠJ-celoden'!J337</f>
        <v>3602</v>
      </c>
      <c r="K40" s="20" t="n">
        <f aca="false">'ŠJ-celoden'!K337</f>
        <v>3715</v>
      </c>
      <c r="L40" s="20" t="n">
        <f aca="false">'ŠJ-celoden'!L337</f>
        <v>3708</v>
      </c>
      <c r="M40" s="20" t="n">
        <f aca="false">'ŠJ-celoden'!M337</f>
        <v>4107</v>
      </c>
      <c r="N40" s="20" t="n">
        <f aca="false">'ŠJ-celoden'!N337</f>
        <v>4573.58490566038</v>
      </c>
      <c r="O40" s="21" t="n">
        <f aca="false">'ŠJ-celoden'!O337</f>
        <v>4735.77586206897</v>
      </c>
    </row>
    <row r="41" customFormat="false" ht="12.75" hidden="false" customHeight="false" outlineLevel="0" collapsed="false">
      <c r="A41" s="23" t="n">
        <v>340</v>
      </c>
      <c r="B41" s="20" t="n">
        <f aca="false">'ŠJ-celoden'!B347</f>
        <v>4793.2</v>
      </c>
      <c r="C41" s="20" t="n">
        <f aca="false">'ŠJ-celoden'!C347</f>
        <v>4364.19047619048</v>
      </c>
      <c r="D41" s="20" t="n">
        <f aca="false">'ŠJ-celoden'!D347</f>
        <v>1083.24464828924</v>
      </c>
      <c r="E41" s="20" t="n">
        <f aca="false">'ŠJ-celoden'!E347</f>
        <v>4121</v>
      </c>
      <c r="F41" s="20" t="n">
        <f aca="false">'ŠJ-celoden'!F347</f>
        <v>3267.22445363725</v>
      </c>
      <c r="G41" s="20" t="n">
        <f aca="false">'ŠJ-celoden'!G347</f>
        <v>4587</v>
      </c>
      <c r="H41" s="20" t="n">
        <f aca="false">'ŠJ-celoden'!H347</f>
        <v>3896.63273340508</v>
      </c>
      <c r="I41" s="20" t="n">
        <f aca="false">'ŠJ-celoden'!I347</f>
        <v>4557.6</v>
      </c>
      <c r="J41" s="20" t="n">
        <f aca="false">'ŠJ-celoden'!J347</f>
        <v>3581</v>
      </c>
      <c r="K41" s="20" t="n">
        <f aca="false">'ŠJ-celoden'!K347</f>
        <v>3700</v>
      </c>
      <c r="L41" s="20" t="n">
        <f aca="false">'ŠJ-celoden'!L347</f>
        <v>3708</v>
      </c>
      <c r="M41" s="20" t="n">
        <f aca="false">'ŠJ-celoden'!M347</f>
        <v>4084</v>
      </c>
      <c r="N41" s="20" t="n">
        <f aca="false">'ŠJ-celoden'!N347</f>
        <v>4573.58490566038</v>
      </c>
      <c r="O41" s="21" t="n">
        <f aca="false">'ŠJ-celoden'!O347</f>
        <v>4735.77586206897</v>
      </c>
    </row>
    <row r="42" customFormat="false" ht="12.75" hidden="false" customHeight="false" outlineLevel="0" collapsed="false">
      <c r="A42" s="23" t="n">
        <v>350</v>
      </c>
      <c r="B42" s="20" t="n">
        <f aca="false">'ŠJ-celoden'!B357</f>
        <v>4793.2</v>
      </c>
      <c r="C42" s="20" t="n">
        <f aca="false">'ŠJ-celoden'!C357</f>
        <v>4364.19047619048</v>
      </c>
      <c r="D42" s="20" t="n">
        <f aca="false">'ŠJ-celoden'!D357</f>
        <v>1080.27471774904</v>
      </c>
      <c r="E42" s="20" t="n">
        <f aca="false">'ŠJ-celoden'!E357</f>
        <v>4098</v>
      </c>
      <c r="F42" s="20" t="n">
        <f aca="false">'ŠJ-celoden'!F357</f>
        <v>3248.99774220613</v>
      </c>
      <c r="G42" s="20" t="n">
        <f aca="false">'ŠJ-celoden'!G357</f>
        <v>4587</v>
      </c>
      <c r="H42" s="20" t="n">
        <f aca="false">'ŠJ-celoden'!H357</f>
        <v>3874.03346125525</v>
      </c>
      <c r="I42" s="20" t="n">
        <f aca="false">'ŠJ-celoden'!I357</f>
        <v>4557.6</v>
      </c>
      <c r="J42" s="20" t="n">
        <f aca="false">'ŠJ-celoden'!J357</f>
        <v>3561</v>
      </c>
      <c r="K42" s="20" t="n">
        <f aca="false">'ŠJ-celoden'!K357</f>
        <v>3685</v>
      </c>
      <c r="L42" s="20" t="n">
        <f aca="false">'ŠJ-celoden'!L357</f>
        <v>3708</v>
      </c>
      <c r="M42" s="20" t="n">
        <f aca="false">'ŠJ-celoden'!M357</f>
        <v>4061</v>
      </c>
      <c r="N42" s="20" t="n">
        <f aca="false">'ŠJ-celoden'!N357</f>
        <v>4573.58490566038</v>
      </c>
      <c r="O42" s="21" t="n">
        <f aca="false">'ŠJ-celoden'!O357</f>
        <v>4735.77586206897</v>
      </c>
    </row>
    <row r="43" customFormat="false" ht="12.75" hidden="false" customHeight="false" outlineLevel="0" collapsed="false">
      <c r="A43" s="23" t="n">
        <v>360</v>
      </c>
      <c r="B43" s="20" t="n">
        <f aca="false">'ŠJ-celoden'!B367</f>
        <v>4793.2</v>
      </c>
      <c r="C43" s="20" t="n">
        <f aca="false">'ŠJ-celoden'!C367</f>
        <v>4364.19047619048</v>
      </c>
      <c r="D43" s="20" t="n">
        <f aca="false">'ŠJ-celoden'!D367</f>
        <v>1077.34289139774</v>
      </c>
      <c r="E43" s="20" t="n">
        <f aca="false">'ŠJ-celoden'!E367</f>
        <v>4075</v>
      </c>
      <c r="F43" s="20" t="n">
        <f aca="false">'ŠJ-celoden'!F367</f>
        <v>3231.40930627961</v>
      </c>
      <c r="G43" s="20" t="n">
        <f aca="false">'ŠJ-celoden'!G367</f>
        <v>4587</v>
      </c>
      <c r="H43" s="20" t="n">
        <f aca="false">'ŠJ-celoden'!H367</f>
        <v>3852.23510904656</v>
      </c>
      <c r="I43" s="20" t="n">
        <f aca="false">'ŠJ-celoden'!I367</f>
        <v>4557.6</v>
      </c>
      <c r="J43" s="20" t="n">
        <f aca="false">'ŠJ-celoden'!J367</f>
        <v>3542</v>
      </c>
      <c r="K43" s="20" t="n">
        <f aca="false">'ŠJ-celoden'!K367</f>
        <v>3670</v>
      </c>
      <c r="L43" s="20" t="n">
        <f aca="false">'ŠJ-celoden'!L367</f>
        <v>3708</v>
      </c>
      <c r="M43" s="20" t="n">
        <f aca="false">'ŠJ-celoden'!M367</f>
        <v>4039</v>
      </c>
      <c r="N43" s="20" t="n">
        <f aca="false">'ŠJ-celoden'!N367</f>
        <v>4573.58490566038</v>
      </c>
      <c r="O43" s="21" t="n">
        <f aca="false">'ŠJ-celoden'!O367</f>
        <v>4735.77586206897</v>
      </c>
    </row>
    <row r="44" customFormat="false" ht="12.75" hidden="false" customHeight="false" outlineLevel="0" collapsed="false">
      <c r="A44" s="23" t="n">
        <v>370</v>
      </c>
      <c r="B44" s="20" t="n">
        <f aca="false">'ŠJ-celoden'!B377</f>
        <v>4793.2</v>
      </c>
      <c r="C44" s="20" t="n">
        <f aca="false">'ŠJ-celoden'!C377</f>
        <v>4364.19047619048</v>
      </c>
      <c r="D44" s="20" t="n">
        <f aca="false">'ŠJ-celoden'!D377</f>
        <v>1074.44868181065</v>
      </c>
      <c r="E44" s="20" t="n">
        <f aca="false">'ŠJ-celoden'!E377</f>
        <v>4054</v>
      </c>
      <c r="F44" s="20" t="n">
        <f aca="false">'ŠJ-celoden'!F377</f>
        <v>3214.41810064343</v>
      </c>
      <c r="G44" s="20" t="n">
        <f aca="false">'ŠJ-celoden'!G377</f>
        <v>4587</v>
      </c>
      <c r="H44" s="20" t="n">
        <f aca="false">'ŠJ-celoden'!H377</f>
        <v>3831.18581507088</v>
      </c>
      <c r="I44" s="20" t="n">
        <f aca="false">'ŠJ-celoden'!I377</f>
        <v>4557.6</v>
      </c>
      <c r="J44" s="20" t="n">
        <f aca="false">'ŠJ-celoden'!J377</f>
        <v>3523</v>
      </c>
      <c r="K44" s="20" t="n">
        <f aca="false">'ŠJ-celoden'!K377</f>
        <v>3656</v>
      </c>
      <c r="L44" s="20" t="n">
        <f aca="false">'ŠJ-celoden'!L377</f>
        <v>3708</v>
      </c>
      <c r="M44" s="20" t="n">
        <f aca="false">'ŠJ-celoden'!M377</f>
        <v>4018</v>
      </c>
      <c r="N44" s="20" t="n">
        <f aca="false">'ŠJ-celoden'!N377</f>
        <v>4573.58490566038</v>
      </c>
      <c r="O44" s="21" t="n">
        <f aca="false">'ŠJ-celoden'!O377</f>
        <v>4735.77586206897</v>
      </c>
    </row>
    <row r="45" customFormat="false" ht="12.75" hidden="false" customHeight="false" outlineLevel="0" collapsed="false">
      <c r="A45" s="23" t="n">
        <v>380</v>
      </c>
      <c r="B45" s="20" t="n">
        <f aca="false">'ŠJ-celoden'!B387</f>
        <v>4793.2</v>
      </c>
      <c r="C45" s="20" t="n">
        <f aca="false">'ŠJ-celoden'!C387</f>
        <v>4364.19047619048</v>
      </c>
      <c r="D45" s="20" t="n">
        <f aca="false">'ŠJ-celoden'!D387</f>
        <v>1071.59161136249</v>
      </c>
      <c r="E45" s="20" t="n">
        <f aca="false">'ŠJ-celoden'!E387</f>
        <v>4034</v>
      </c>
      <c r="F45" s="20" t="n">
        <f aca="false">'ŠJ-celoden'!F387</f>
        <v>3197.98678168595</v>
      </c>
      <c r="G45" s="20" t="n">
        <f aca="false">'ŠJ-celoden'!G387</f>
        <v>4587</v>
      </c>
      <c r="H45" s="20" t="n">
        <f aca="false">'ŠJ-celoden'!H387</f>
        <v>3810.83841985565</v>
      </c>
      <c r="I45" s="20" t="n">
        <f aca="false">'ŠJ-celoden'!I387</f>
        <v>4557.6</v>
      </c>
      <c r="J45" s="20" t="n">
        <f aca="false">'ŠJ-celoden'!J387</f>
        <v>3505</v>
      </c>
      <c r="K45" s="20" t="n">
        <f aca="false">'ŠJ-celoden'!K387</f>
        <v>3641</v>
      </c>
      <c r="L45" s="20" t="n">
        <f aca="false">'ŠJ-celoden'!L387</f>
        <v>3708</v>
      </c>
      <c r="M45" s="20" t="n">
        <f aca="false">'ŠJ-celoden'!M387</f>
        <v>3997</v>
      </c>
      <c r="N45" s="20" t="n">
        <f aca="false">'ŠJ-celoden'!N387</f>
        <v>4573.58490566038</v>
      </c>
      <c r="O45" s="21" t="n">
        <f aca="false">'ŠJ-celoden'!O387</f>
        <v>4735.77586206897</v>
      </c>
    </row>
    <row r="46" customFormat="false" ht="12.75" hidden="false" customHeight="false" outlineLevel="0" collapsed="false">
      <c r="A46" s="23" t="n">
        <v>390</v>
      </c>
      <c r="B46" s="20" t="n">
        <f aca="false">'ŠJ-celoden'!B397</f>
        <v>4793.2</v>
      </c>
      <c r="C46" s="20" t="n">
        <f aca="false">'ŠJ-celoden'!C397</f>
        <v>4364.19047619048</v>
      </c>
      <c r="D46" s="20" t="n">
        <f aca="false">'ŠJ-celoden'!D397</f>
        <v>1068.77121200037</v>
      </c>
      <c r="E46" s="20" t="n">
        <f aca="false">'ŠJ-celoden'!E397</f>
        <v>4013</v>
      </c>
      <c r="F46" s="20" t="n">
        <f aca="false">'ŠJ-celoden'!F397</f>
        <v>3182.08128414779</v>
      </c>
      <c r="G46" s="20" t="n">
        <f aca="false">'ŠJ-celoden'!G397</f>
        <v>4587</v>
      </c>
      <c r="H46" s="20" t="n">
        <f aca="false">'ŠJ-celoden'!H397</f>
        <v>3791.14992608602</v>
      </c>
      <c r="I46" s="20" t="n">
        <f aca="false">'ŠJ-celoden'!I397</f>
        <v>4557.6</v>
      </c>
      <c r="J46" s="20" t="n">
        <f aca="false">'ŠJ-celoden'!J397</f>
        <v>3488</v>
      </c>
      <c r="K46" s="20" t="n">
        <f aca="false">'ŠJ-celoden'!K397</f>
        <v>3627</v>
      </c>
      <c r="L46" s="20" t="n">
        <f aca="false">'ŠJ-celoden'!L397</f>
        <v>3708</v>
      </c>
      <c r="M46" s="20" t="n">
        <f aca="false">'ŠJ-celoden'!M397</f>
        <v>3977</v>
      </c>
      <c r="N46" s="20" t="n">
        <f aca="false">'ŠJ-celoden'!N397</f>
        <v>4573.58490566038</v>
      </c>
      <c r="O46" s="21" t="n">
        <f aca="false">'ŠJ-celoden'!O397</f>
        <v>4735.77586206897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4793.2</v>
      </c>
      <c r="C47" s="25" t="n">
        <f aca="false">'ŠJ-celoden'!C407</f>
        <v>4364.19047619048</v>
      </c>
      <c r="D47" s="25" t="n">
        <f aca="false">'ŠJ-celoden'!D407</f>
        <v>1065.98702502317</v>
      </c>
      <c r="E47" s="25" t="n">
        <f aca="false">'ŠJ-celoden'!E407</f>
        <v>3994</v>
      </c>
      <c r="F47" s="25" t="n">
        <f aca="false">'ŠJ-celoden'!F407</f>
        <v>3166.67045591439</v>
      </c>
      <c r="G47" s="25" t="n">
        <f aca="false">'ŠJ-celoden'!G407</f>
        <v>4587</v>
      </c>
      <c r="H47" s="25" t="n">
        <f aca="false">'ŠJ-celoden'!H407</f>
        <v>0</v>
      </c>
      <c r="I47" s="25" t="n">
        <f aca="false">'ŠJ-celoden'!I407</f>
        <v>4557.6</v>
      </c>
      <c r="J47" s="25" t="n">
        <f aca="false">'ŠJ-celoden'!J407</f>
        <v>3471</v>
      </c>
      <c r="K47" s="25" t="n">
        <f aca="false">'ŠJ-celoden'!K407</f>
        <v>3613</v>
      </c>
      <c r="L47" s="25" t="n">
        <f aca="false">'ŠJ-celoden'!L407</f>
        <v>3708</v>
      </c>
      <c r="M47" s="25" t="n">
        <f aca="false">'ŠJ-celoden'!M407</f>
        <v>3958</v>
      </c>
      <c r="N47" s="25" t="n">
        <f aca="false">'ŠJ-celoden'!N407</f>
        <v>4573.58490566038</v>
      </c>
      <c r="O47" s="26" t="n">
        <f aca="false">'ŠJ-celoden'!O407</f>
        <v>4735.77586206897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9" width="13.7"/>
    <col collapsed="false" customWidth="true" hidden="false" outlineLevel="0" max="15" min="3" style="30" width="13.7"/>
    <col collapsed="false" customWidth="false" hidden="false" outlineLevel="0" max="17" min="16" style="30" width="9.14"/>
    <col collapsed="false" customWidth="true" hidden="false" outlineLevel="0" max="18" min="18" style="30" width="16.99"/>
    <col collapsed="false" customWidth="false" hidden="false" outlineLevel="0" max="257" min="19" style="30" width="9.14"/>
  </cols>
  <sheetData>
    <row r="1" s="29" customFormat="true" ht="14.25" hidden="false" customHeight="false" outlineLevel="0" collapsed="false">
      <c r="O1" s="31" t="s">
        <v>0</v>
      </c>
    </row>
    <row r="2" s="29" customFormat="true" ht="18" hidden="false" customHeight="fals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s="29" customFormat="true" ht="15.75" hidden="false" customHeight="fals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s="29" customFormat="true" ht="15.75" hidden="false" customHeight="true" outlineLevel="0" collapsed="false">
      <c r="A4" s="34"/>
      <c r="B4" s="34"/>
      <c r="C4" s="34"/>
      <c r="D4" s="34"/>
      <c r="E4" s="34"/>
      <c r="F4" s="34"/>
      <c r="G4" s="34"/>
      <c r="H4" s="35" t="s">
        <v>23</v>
      </c>
      <c r="I4" s="34"/>
      <c r="J4" s="34"/>
      <c r="K4" s="34"/>
      <c r="L4" s="34"/>
      <c r="M4" s="34"/>
      <c r="N4" s="34"/>
      <c r="O4" s="36" t="s">
        <v>24</v>
      </c>
    </row>
    <row r="5" s="29" customFormat="true" ht="16.5" hidden="false" customHeight="true" outlineLevel="0" collapsed="false">
      <c r="A5" s="37" t="s">
        <v>4</v>
      </c>
      <c r="B5" s="38" t="s">
        <v>5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s="29" customFormat="true" ht="109.5" hidden="false" customHeight="false" outlineLevel="0" collapsed="false">
      <c r="A6" s="37"/>
      <c r="B6" s="39" t="s">
        <v>6</v>
      </c>
      <c r="C6" s="40" t="s">
        <v>7</v>
      </c>
      <c r="D6" s="40" t="s">
        <v>8</v>
      </c>
      <c r="E6" s="40" t="s">
        <v>9</v>
      </c>
      <c r="F6" s="40" t="s">
        <v>10</v>
      </c>
      <c r="G6" s="40" t="s">
        <v>11</v>
      </c>
      <c r="H6" s="40" t="s">
        <v>12</v>
      </c>
      <c r="I6" s="40" t="s">
        <v>13</v>
      </c>
      <c r="J6" s="40" t="s">
        <v>14</v>
      </c>
      <c r="K6" s="40" t="s">
        <v>15</v>
      </c>
      <c r="L6" s="40" t="s">
        <v>16</v>
      </c>
      <c r="M6" s="40" t="s">
        <v>17</v>
      </c>
      <c r="N6" s="40" t="s">
        <v>18</v>
      </c>
      <c r="O6" s="41" t="s">
        <v>19</v>
      </c>
      <c r="AA6" s="29" t="n">
        <v>0</v>
      </c>
    </row>
    <row r="7" s="46" customFormat="true" ht="0.75" hidden="false" customHeight="true" outlineLevel="0" collapsed="false">
      <c r="A7" s="42" t="n">
        <v>0</v>
      </c>
      <c r="B7" s="43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</row>
    <row r="8" customFormat="false" ht="12.75" hidden="false" customHeight="false" outlineLevel="0" collapsed="false">
      <c r="A8" s="47" t="n">
        <v>1</v>
      </c>
      <c r="B8" s="48" t="n">
        <v>4793.2</v>
      </c>
      <c r="C8" s="48" t="n">
        <v>4364.19047619048</v>
      </c>
      <c r="D8" s="48" t="n">
        <v>1794.85045513654</v>
      </c>
      <c r="E8" s="48" t="n">
        <v>7222</v>
      </c>
      <c r="F8" s="48" t="n">
        <v>5725.95378828587</v>
      </c>
      <c r="G8" s="48" t="n">
        <v>4587</v>
      </c>
      <c r="H8" s="48" t="n">
        <v>6967.47308716287</v>
      </c>
      <c r="I8" s="48" t="n">
        <v>4557.6</v>
      </c>
      <c r="J8" s="48" t="n">
        <v>6276</v>
      </c>
      <c r="K8" s="48" t="n">
        <v>4342</v>
      </c>
      <c r="L8" s="48" t="n">
        <v>3708</v>
      </c>
      <c r="M8" s="48" t="n">
        <v>7157</v>
      </c>
      <c r="N8" s="48" t="n">
        <v>6844.23529411765</v>
      </c>
      <c r="O8" s="48" t="n">
        <v>4735.77586206897</v>
      </c>
      <c r="Q8" s="49"/>
      <c r="AA8" s="30" t="n">
        <v>1</v>
      </c>
    </row>
    <row r="9" customFormat="false" ht="12.75" hidden="false" customHeight="false" outlineLevel="0" collapsed="false">
      <c r="A9" s="50" t="n">
        <v>2</v>
      </c>
      <c r="B9" s="51" t="n">
        <v>4793.2</v>
      </c>
      <c r="C9" s="51" t="n">
        <v>4364.19047619048</v>
      </c>
      <c r="D9" s="51" t="n">
        <v>1794.85045513654</v>
      </c>
      <c r="E9" s="51" t="n">
        <v>7222</v>
      </c>
      <c r="F9" s="51" t="n">
        <v>5725.95378828587</v>
      </c>
      <c r="G9" s="51" t="n">
        <v>4587</v>
      </c>
      <c r="H9" s="51" t="n">
        <v>6967.47308716287</v>
      </c>
      <c r="I9" s="51" t="n">
        <v>4557.6</v>
      </c>
      <c r="J9" s="51" t="n">
        <v>6276</v>
      </c>
      <c r="K9" s="51" t="n">
        <v>4342</v>
      </c>
      <c r="L9" s="51" t="n">
        <v>3708</v>
      </c>
      <c r="M9" s="51" t="n">
        <v>7157</v>
      </c>
      <c r="N9" s="51" t="n">
        <v>6844.23529411765</v>
      </c>
      <c r="O9" s="51" t="n">
        <v>4735.77586206897</v>
      </c>
      <c r="Q9" s="49"/>
      <c r="AA9" s="30" t="n">
        <v>2</v>
      </c>
    </row>
    <row r="10" customFormat="false" ht="12.75" hidden="false" customHeight="false" outlineLevel="0" collapsed="false">
      <c r="A10" s="50" t="n">
        <v>3</v>
      </c>
      <c r="B10" s="51" t="n">
        <v>4793.2</v>
      </c>
      <c r="C10" s="51" t="n">
        <v>4364.19047619048</v>
      </c>
      <c r="D10" s="51" t="n">
        <v>1794.85045513654</v>
      </c>
      <c r="E10" s="51" t="n">
        <v>7222</v>
      </c>
      <c r="F10" s="51" t="n">
        <v>5725.95378828587</v>
      </c>
      <c r="G10" s="51" t="n">
        <v>4587</v>
      </c>
      <c r="H10" s="51" t="n">
        <v>6967.47308716287</v>
      </c>
      <c r="I10" s="51" t="n">
        <v>4557.6</v>
      </c>
      <c r="J10" s="51" t="n">
        <v>6276</v>
      </c>
      <c r="K10" s="51" t="n">
        <v>4342</v>
      </c>
      <c r="L10" s="51" t="n">
        <v>3708</v>
      </c>
      <c r="M10" s="51" t="n">
        <v>7157</v>
      </c>
      <c r="N10" s="51" t="n">
        <v>6844.23529411765</v>
      </c>
      <c r="O10" s="51" t="n">
        <v>4735.77586206897</v>
      </c>
      <c r="Q10" s="49"/>
      <c r="AA10" s="30" t="n">
        <v>3</v>
      </c>
    </row>
    <row r="11" customFormat="false" ht="12.75" hidden="false" customHeight="false" outlineLevel="0" collapsed="false">
      <c r="A11" s="50" t="n">
        <v>4</v>
      </c>
      <c r="B11" s="51" t="n">
        <v>4793.2</v>
      </c>
      <c r="C11" s="51" t="n">
        <v>4364.19047619048</v>
      </c>
      <c r="D11" s="51" t="n">
        <v>1794.85045513654</v>
      </c>
      <c r="E11" s="51" t="n">
        <v>7222</v>
      </c>
      <c r="F11" s="51" t="n">
        <v>5725.95378828587</v>
      </c>
      <c r="G11" s="51" t="n">
        <v>4587</v>
      </c>
      <c r="H11" s="51" t="n">
        <v>6967.47308716287</v>
      </c>
      <c r="I11" s="51" t="n">
        <v>4557.6</v>
      </c>
      <c r="J11" s="51" t="n">
        <v>6276</v>
      </c>
      <c r="K11" s="51" t="n">
        <v>4342</v>
      </c>
      <c r="L11" s="51" t="n">
        <v>3708</v>
      </c>
      <c r="M11" s="51" t="n">
        <v>7157</v>
      </c>
      <c r="N11" s="51" t="n">
        <v>6844.23529411765</v>
      </c>
      <c r="O11" s="51" t="n">
        <v>4735.77586206897</v>
      </c>
      <c r="Q11" s="49"/>
      <c r="AA11" s="30" t="n">
        <v>4</v>
      </c>
    </row>
    <row r="12" customFormat="false" ht="12.75" hidden="false" customHeight="false" outlineLevel="0" collapsed="false">
      <c r="A12" s="50" t="n">
        <v>5</v>
      </c>
      <c r="B12" s="51" t="n">
        <v>4793.2</v>
      </c>
      <c r="C12" s="51" t="n">
        <v>4364.19047619048</v>
      </c>
      <c r="D12" s="51" t="n">
        <v>1794.85045513654</v>
      </c>
      <c r="E12" s="51" t="n">
        <v>7222</v>
      </c>
      <c r="F12" s="51" t="n">
        <v>5725.95378828587</v>
      </c>
      <c r="G12" s="51" t="n">
        <v>4587</v>
      </c>
      <c r="H12" s="51" t="n">
        <v>6967.47308716287</v>
      </c>
      <c r="I12" s="51" t="n">
        <v>4557.6</v>
      </c>
      <c r="J12" s="51" t="n">
        <v>6276</v>
      </c>
      <c r="K12" s="51" t="n">
        <v>4342</v>
      </c>
      <c r="L12" s="51" t="n">
        <v>3708</v>
      </c>
      <c r="M12" s="51" t="n">
        <v>7157</v>
      </c>
      <c r="N12" s="51" t="n">
        <v>6844.23529411765</v>
      </c>
      <c r="O12" s="51" t="n">
        <v>4735.77586206897</v>
      </c>
      <c r="Q12" s="49"/>
      <c r="AA12" s="30" t="n">
        <v>5</v>
      </c>
    </row>
    <row r="13" customFormat="false" ht="12.75" hidden="false" customHeight="false" outlineLevel="0" collapsed="false">
      <c r="A13" s="50" t="n">
        <v>6</v>
      </c>
      <c r="B13" s="51" t="n">
        <v>4793.2</v>
      </c>
      <c r="C13" s="51" t="n">
        <v>4364.19047619048</v>
      </c>
      <c r="D13" s="51" t="n">
        <v>1794.85045513654</v>
      </c>
      <c r="E13" s="51" t="n">
        <v>7222</v>
      </c>
      <c r="F13" s="51" t="n">
        <v>5725.95378828587</v>
      </c>
      <c r="G13" s="51" t="n">
        <v>4587</v>
      </c>
      <c r="H13" s="51" t="n">
        <v>6967.47308716287</v>
      </c>
      <c r="I13" s="51" t="n">
        <v>4557.6</v>
      </c>
      <c r="J13" s="51" t="n">
        <v>6276</v>
      </c>
      <c r="K13" s="51" t="n">
        <v>4342</v>
      </c>
      <c r="L13" s="51" t="n">
        <v>3708</v>
      </c>
      <c r="M13" s="51" t="n">
        <v>7157</v>
      </c>
      <c r="N13" s="51" t="n">
        <v>6844.23529411765</v>
      </c>
      <c r="O13" s="51" t="n">
        <v>4735.77586206897</v>
      </c>
      <c r="Q13" s="49"/>
      <c r="AA13" s="30" t="n">
        <v>6</v>
      </c>
    </row>
    <row r="14" customFormat="false" ht="12.75" hidden="false" customHeight="false" outlineLevel="0" collapsed="false">
      <c r="A14" s="50" t="n">
        <v>7</v>
      </c>
      <c r="B14" s="51" t="n">
        <v>4793.2</v>
      </c>
      <c r="C14" s="51" t="n">
        <v>4364.19047619048</v>
      </c>
      <c r="D14" s="51" t="n">
        <v>1794.85045513654</v>
      </c>
      <c r="E14" s="51" t="n">
        <v>7222</v>
      </c>
      <c r="F14" s="51" t="n">
        <v>5725.95378828587</v>
      </c>
      <c r="G14" s="51" t="n">
        <v>4587</v>
      </c>
      <c r="H14" s="51" t="n">
        <v>6967.47308716287</v>
      </c>
      <c r="I14" s="51" t="n">
        <v>4557.6</v>
      </c>
      <c r="J14" s="51" t="n">
        <v>6276</v>
      </c>
      <c r="K14" s="51" t="n">
        <v>4342</v>
      </c>
      <c r="L14" s="51" t="n">
        <v>3708</v>
      </c>
      <c r="M14" s="51" t="n">
        <v>7157</v>
      </c>
      <c r="N14" s="51" t="n">
        <v>6844.23529411765</v>
      </c>
      <c r="O14" s="51" t="n">
        <v>4735.77586206897</v>
      </c>
      <c r="Q14" s="49"/>
      <c r="AA14" s="30" t="n">
        <v>7</v>
      </c>
    </row>
    <row r="15" customFormat="false" ht="12.75" hidden="false" customHeight="false" outlineLevel="0" collapsed="false">
      <c r="A15" s="50" t="n">
        <v>8</v>
      </c>
      <c r="B15" s="51" t="n">
        <v>4793.2</v>
      </c>
      <c r="C15" s="51" t="n">
        <v>4364.19047619048</v>
      </c>
      <c r="D15" s="51" t="n">
        <v>1794.85045513654</v>
      </c>
      <c r="E15" s="51" t="n">
        <v>7222</v>
      </c>
      <c r="F15" s="51" t="n">
        <v>5725.95378828587</v>
      </c>
      <c r="G15" s="51" t="n">
        <v>4587</v>
      </c>
      <c r="H15" s="51" t="n">
        <v>6967.47308716287</v>
      </c>
      <c r="I15" s="51" t="n">
        <v>4557.6</v>
      </c>
      <c r="J15" s="51" t="n">
        <v>6276</v>
      </c>
      <c r="K15" s="51" t="n">
        <v>4342</v>
      </c>
      <c r="L15" s="51" t="n">
        <v>3708</v>
      </c>
      <c r="M15" s="51" t="n">
        <v>7157</v>
      </c>
      <c r="N15" s="51" t="n">
        <v>6844.23529411765</v>
      </c>
      <c r="O15" s="51" t="n">
        <v>4735.77586206897</v>
      </c>
      <c r="Q15" s="49"/>
      <c r="AA15" s="30" t="n">
        <v>8</v>
      </c>
    </row>
    <row r="16" customFormat="false" ht="12.75" hidden="false" customHeight="false" outlineLevel="0" collapsed="false">
      <c r="A16" s="50" t="n">
        <v>9</v>
      </c>
      <c r="B16" s="51" t="n">
        <v>4793.2</v>
      </c>
      <c r="C16" s="51" t="n">
        <v>4364.19047619048</v>
      </c>
      <c r="D16" s="51" t="n">
        <v>1794.85045513654</v>
      </c>
      <c r="E16" s="51" t="n">
        <v>7222</v>
      </c>
      <c r="F16" s="51" t="n">
        <v>5725.95378828587</v>
      </c>
      <c r="G16" s="51" t="n">
        <v>4587</v>
      </c>
      <c r="H16" s="51" t="n">
        <v>6967.47308716287</v>
      </c>
      <c r="I16" s="51" t="n">
        <v>4557.6</v>
      </c>
      <c r="J16" s="51" t="n">
        <v>6276</v>
      </c>
      <c r="K16" s="51" t="n">
        <v>4342</v>
      </c>
      <c r="L16" s="51" t="n">
        <v>3708</v>
      </c>
      <c r="M16" s="51" t="n">
        <v>7157</v>
      </c>
      <c r="N16" s="51" t="n">
        <v>6844.23529411765</v>
      </c>
      <c r="O16" s="51" t="n">
        <v>4735.77586206897</v>
      </c>
      <c r="Q16" s="49"/>
      <c r="AA16" s="30" t="n">
        <v>9</v>
      </c>
    </row>
    <row r="17" customFormat="false" ht="13.5" hidden="false" customHeight="false" outlineLevel="0" collapsed="false">
      <c r="A17" s="52" t="n">
        <v>10</v>
      </c>
      <c r="B17" s="53" t="n">
        <v>4793.2</v>
      </c>
      <c r="C17" s="53" t="n">
        <v>4364.19047619048</v>
      </c>
      <c r="D17" s="53" t="n">
        <v>1794.85045513654</v>
      </c>
      <c r="E17" s="53" t="n">
        <v>7222</v>
      </c>
      <c r="F17" s="53" t="n">
        <v>5725.95378828587</v>
      </c>
      <c r="G17" s="53" t="n">
        <v>4587</v>
      </c>
      <c r="H17" s="53" t="n">
        <v>6967.47308716287</v>
      </c>
      <c r="I17" s="53" t="n">
        <v>4557.6</v>
      </c>
      <c r="J17" s="53" t="n">
        <v>6276</v>
      </c>
      <c r="K17" s="53" t="n">
        <v>4342</v>
      </c>
      <c r="L17" s="53" t="n">
        <v>3708</v>
      </c>
      <c r="M17" s="53" t="n">
        <v>7157</v>
      </c>
      <c r="N17" s="53" t="n">
        <v>6844.23529411765</v>
      </c>
      <c r="O17" s="53" t="n">
        <v>4735.77586206897</v>
      </c>
      <c r="Q17" s="49"/>
      <c r="AA17" s="30" t="n">
        <v>10</v>
      </c>
    </row>
    <row r="18" customFormat="false" ht="12.75" hidden="false" customHeight="false" outlineLevel="0" collapsed="false">
      <c r="A18" s="54" t="n">
        <v>11</v>
      </c>
      <c r="B18" s="51" t="n">
        <v>4793.2</v>
      </c>
      <c r="C18" s="51" t="n">
        <v>4364.19047619048</v>
      </c>
      <c r="D18" s="55" t="n">
        <v>1794.85045513654</v>
      </c>
      <c r="E18" s="55" t="n">
        <v>7222</v>
      </c>
      <c r="F18" s="55" t="n">
        <v>5725.95378828587</v>
      </c>
      <c r="G18" s="55" t="n">
        <v>4587</v>
      </c>
      <c r="H18" s="55" t="n">
        <v>6967.47308716287</v>
      </c>
      <c r="I18" s="55" t="n">
        <v>4557.6</v>
      </c>
      <c r="J18" s="55" t="n">
        <v>6276</v>
      </c>
      <c r="K18" s="55" t="n">
        <v>4342</v>
      </c>
      <c r="L18" s="55" t="n">
        <v>3708</v>
      </c>
      <c r="M18" s="55" t="n">
        <v>7157</v>
      </c>
      <c r="N18" s="48" t="n">
        <v>6844.23529411765</v>
      </c>
      <c r="O18" s="55" t="n">
        <v>4735.77586206897</v>
      </c>
      <c r="Q18" s="49"/>
      <c r="AA18" s="30" t="n">
        <v>11</v>
      </c>
    </row>
    <row r="19" customFormat="false" ht="12.75" hidden="false" customHeight="false" outlineLevel="0" collapsed="false">
      <c r="A19" s="50" t="n">
        <v>12</v>
      </c>
      <c r="B19" s="51" t="n">
        <v>4793.2</v>
      </c>
      <c r="C19" s="51" t="n">
        <v>4364.19047619048</v>
      </c>
      <c r="D19" s="51" t="n">
        <v>1794.85045513654</v>
      </c>
      <c r="E19" s="51" t="n">
        <v>7222</v>
      </c>
      <c r="F19" s="51" t="n">
        <v>5725.95378828587</v>
      </c>
      <c r="G19" s="51" t="n">
        <v>4587</v>
      </c>
      <c r="H19" s="51" t="n">
        <v>6967.47308716287</v>
      </c>
      <c r="I19" s="51" t="n">
        <v>4557.6</v>
      </c>
      <c r="J19" s="51" t="n">
        <v>6276</v>
      </c>
      <c r="K19" s="51" t="n">
        <v>4339</v>
      </c>
      <c r="L19" s="51" t="n">
        <v>3708</v>
      </c>
      <c r="M19" s="51" t="n">
        <v>7157</v>
      </c>
      <c r="N19" s="51" t="n">
        <v>6844.23529411765</v>
      </c>
      <c r="O19" s="51" t="n">
        <v>4735.77586206897</v>
      </c>
      <c r="Q19" s="49"/>
      <c r="AA19" s="30" t="n">
        <v>12</v>
      </c>
    </row>
    <row r="20" customFormat="false" ht="12.75" hidden="false" customHeight="false" outlineLevel="0" collapsed="false">
      <c r="A20" s="50" t="n">
        <v>13</v>
      </c>
      <c r="B20" s="51" t="n">
        <v>4793.2</v>
      </c>
      <c r="C20" s="51" t="n">
        <v>4364.19047619048</v>
      </c>
      <c r="D20" s="51" t="n">
        <v>1794.85045513654</v>
      </c>
      <c r="E20" s="51" t="n">
        <v>7222</v>
      </c>
      <c r="F20" s="51" t="n">
        <v>5725.95378828587</v>
      </c>
      <c r="G20" s="51" t="n">
        <v>4587</v>
      </c>
      <c r="H20" s="51" t="n">
        <v>6967.47308716287</v>
      </c>
      <c r="I20" s="51" t="n">
        <v>4557.6</v>
      </c>
      <c r="J20" s="51" t="n">
        <v>6276</v>
      </c>
      <c r="K20" s="51" t="n">
        <v>4337</v>
      </c>
      <c r="L20" s="51" t="n">
        <v>3708</v>
      </c>
      <c r="M20" s="51" t="n">
        <v>7157</v>
      </c>
      <c r="N20" s="51" t="n">
        <v>6844.23529411765</v>
      </c>
      <c r="O20" s="51" t="n">
        <v>4735.77586206897</v>
      </c>
      <c r="AA20" s="30" t="n">
        <v>13</v>
      </c>
    </row>
    <row r="21" customFormat="false" ht="12.75" hidden="false" customHeight="false" outlineLevel="0" collapsed="false">
      <c r="A21" s="50" t="n">
        <v>14</v>
      </c>
      <c r="B21" s="51" t="n">
        <v>4793.2</v>
      </c>
      <c r="C21" s="51" t="n">
        <v>4364.19047619048</v>
      </c>
      <c r="D21" s="51" t="n">
        <v>1794.85045513654</v>
      </c>
      <c r="E21" s="51" t="n">
        <v>7222</v>
      </c>
      <c r="F21" s="51" t="n">
        <v>5725.95378828587</v>
      </c>
      <c r="G21" s="51" t="n">
        <v>4587</v>
      </c>
      <c r="H21" s="51" t="n">
        <v>6967.47308716287</v>
      </c>
      <c r="I21" s="51" t="n">
        <v>4557.6</v>
      </c>
      <c r="J21" s="51" t="n">
        <v>6276</v>
      </c>
      <c r="K21" s="51" t="n">
        <v>4334</v>
      </c>
      <c r="L21" s="51" t="n">
        <v>3708</v>
      </c>
      <c r="M21" s="51" t="n">
        <v>7157</v>
      </c>
      <c r="N21" s="51" t="n">
        <v>6844.23529411765</v>
      </c>
      <c r="O21" s="51" t="n">
        <v>4735.77586206897</v>
      </c>
      <c r="AA21" s="30" t="n">
        <v>14</v>
      </c>
    </row>
    <row r="22" customFormat="false" ht="12.75" hidden="false" customHeight="false" outlineLevel="0" collapsed="false">
      <c r="A22" s="50" t="n">
        <v>15</v>
      </c>
      <c r="B22" s="51" t="n">
        <v>4793.2</v>
      </c>
      <c r="C22" s="51" t="n">
        <v>4364.19047619048</v>
      </c>
      <c r="D22" s="51" t="n">
        <v>1794.85045513654</v>
      </c>
      <c r="E22" s="51" t="n">
        <v>7222</v>
      </c>
      <c r="F22" s="51" t="n">
        <v>5725.95378828587</v>
      </c>
      <c r="G22" s="51" t="n">
        <v>4587</v>
      </c>
      <c r="H22" s="51" t="n">
        <v>6967.47308716287</v>
      </c>
      <c r="I22" s="51" t="n">
        <v>4557.6</v>
      </c>
      <c r="J22" s="51" t="n">
        <v>6276</v>
      </c>
      <c r="K22" s="51" t="n">
        <v>4332</v>
      </c>
      <c r="L22" s="51" t="n">
        <v>3708</v>
      </c>
      <c r="M22" s="51" t="n">
        <v>7157</v>
      </c>
      <c r="N22" s="51" t="n">
        <v>6844.23529411765</v>
      </c>
      <c r="O22" s="51" t="n">
        <v>4735.77586206897</v>
      </c>
      <c r="AA22" s="30" t="n">
        <v>15</v>
      </c>
    </row>
    <row r="23" customFormat="false" ht="12.75" hidden="false" customHeight="false" outlineLevel="0" collapsed="false">
      <c r="A23" s="50" t="n">
        <v>16</v>
      </c>
      <c r="B23" s="51" t="n">
        <v>4793.2</v>
      </c>
      <c r="C23" s="51" t="n">
        <v>4364.19047619048</v>
      </c>
      <c r="D23" s="51" t="n">
        <v>1794.85045513654</v>
      </c>
      <c r="E23" s="51" t="n">
        <v>7222</v>
      </c>
      <c r="F23" s="51" t="n">
        <v>5725.95378828587</v>
      </c>
      <c r="G23" s="51" t="n">
        <v>4587</v>
      </c>
      <c r="H23" s="51" t="n">
        <v>6967.47308716287</v>
      </c>
      <c r="I23" s="51" t="n">
        <v>4557.6</v>
      </c>
      <c r="J23" s="51" t="n">
        <v>6276</v>
      </c>
      <c r="K23" s="51" t="n">
        <v>4329</v>
      </c>
      <c r="L23" s="51" t="n">
        <v>3708</v>
      </c>
      <c r="M23" s="51" t="n">
        <v>7157</v>
      </c>
      <c r="N23" s="51" t="n">
        <v>6844.23529411765</v>
      </c>
      <c r="O23" s="51" t="n">
        <v>4735.77586206897</v>
      </c>
      <c r="AA23" s="30" t="n">
        <v>16</v>
      </c>
    </row>
    <row r="24" customFormat="false" ht="12.75" hidden="false" customHeight="false" outlineLevel="0" collapsed="false">
      <c r="A24" s="50" t="n">
        <v>17</v>
      </c>
      <c r="B24" s="51" t="n">
        <v>4793.2</v>
      </c>
      <c r="C24" s="51" t="n">
        <v>4364.19047619048</v>
      </c>
      <c r="D24" s="51" t="n">
        <v>1794.85045513654</v>
      </c>
      <c r="E24" s="51" t="n">
        <v>7222</v>
      </c>
      <c r="F24" s="51" t="n">
        <v>5725.95378828587</v>
      </c>
      <c r="G24" s="51" t="n">
        <v>4587</v>
      </c>
      <c r="H24" s="51" t="n">
        <v>6967.47308716287</v>
      </c>
      <c r="I24" s="51" t="n">
        <v>4557.6</v>
      </c>
      <c r="J24" s="51" t="n">
        <v>6276</v>
      </c>
      <c r="K24" s="51" t="n">
        <v>4327</v>
      </c>
      <c r="L24" s="51" t="n">
        <v>3708</v>
      </c>
      <c r="M24" s="51" t="n">
        <v>7157</v>
      </c>
      <c r="N24" s="51" t="n">
        <v>6844.23529411765</v>
      </c>
      <c r="O24" s="51" t="n">
        <v>4735.77586206897</v>
      </c>
      <c r="AA24" s="30" t="n">
        <v>17</v>
      </c>
    </row>
    <row r="25" customFormat="false" ht="12.75" hidden="false" customHeight="false" outlineLevel="0" collapsed="false">
      <c r="A25" s="50" t="n">
        <v>18</v>
      </c>
      <c r="B25" s="51" t="n">
        <v>4793.2</v>
      </c>
      <c r="C25" s="51" t="n">
        <v>4364.19047619048</v>
      </c>
      <c r="D25" s="51" t="n">
        <v>1794.85045513654</v>
      </c>
      <c r="E25" s="51" t="n">
        <v>7222</v>
      </c>
      <c r="F25" s="51" t="n">
        <v>5725.95378828587</v>
      </c>
      <c r="G25" s="51" t="n">
        <v>4587</v>
      </c>
      <c r="H25" s="51" t="n">
        <v>6967.47308716287</v>
      </c>
      <c r="I25" s="51" t="n">
        <v>4557.6</v>
      </c>
      <c r="J25" s="51" t="n">
        <v>6276</v>
      </c>
      <c r="K25" s="51" t="n">
        <v>4325</v>
      </c>
      <c r="L25" s="51" t="n">
        <v>3708</v>
      </c>
      <c r="M25" s="51" t="n">
        <v>7157</v>
      </c>
      <c r="N25" s="51" t="n">
        <v>6844.23529411765</v>
      </c>
      <c r="O25" s="51" t="n">
        <v>4735.77586206897</v>
      </c>
      <c r="AA25" s="30" t="n">
        <v>18</v>
      </c>
    </row>
    <row r="26" customFormat="false" ht="12.75" hidden="false" customHeight="false" outlineLevel="0" collapsed="false">
      <c r="A26" s="50" t="n">
        <v>19</v>
      </c>
      <c r="B26" s="51" t="n">
        <v>4793.2</v>
      </c>
      <c r="C26" s="51" t="n">
        <v>4364.19047619048</v>
      </c>
      <c r="D26" s="51" t="n">
        <v>1794.85045513654</v>
      </c>
      <c r="E26" s="51" t="n">
        <v>7222</v>
      </c>
      <c r="F26" s="51" t="n">
        <v>5725.95378828587</v>
      </c>
      <c r="G26" s="51" t="n">
        <v>4587</v>
      </c>
      <c r="H26" s="51" t="n">
        <v>6967.47308716287</v>
      </c>
      <c r="I26" s="51" t="n">
        <v>4557.6</v>
      </c>
      <c r="J26" s="51" t="n">
        <v>6276</v>
      </c>
      <c r="K26" s="51" t="n">
        <v>4322</v>
      </c>
      <c r="L26" s="51" t="n">
        <v>3708</v>
      </c>
      <c r="M26" s="51" t="n">
        <v>7157</v>
      </c>
      <c r="N26" s="51" t="n">
        <v>6844.23529411765</v>
      </c>
      <c r="O26" s="51" t="n">
        <v>4735.77586206897</v>
      </c>
      <c r="AA26" s="30" t="n">
        <v>19</v>
      </c>
    </row>
    <row r="27" customFormat="false" ht="13.5" hidden="false" customHeight="false" outlineLevel="0" collapsed="false">
      <c r="A27" s="56" t="n">
        <v>20</v>
      </c>
      <c r="B27" s="53" t="n">
        <v>4793.2</v>
      </c>
      <c r="C27" s="53" t="n">
        <v>4364.19047619048</v>
      </c>
      <c r="D27" s="53" t="n">
        <v>1794.85045513654</v>
      </c>
      <c r="E27" s="53" t="n">
        <v>7222</v>
      </c>
      <c r="F27" s="53" t="n">
        <v>5725.95378828587</v>
      </c>
      <c r="G27" s="53" t="n">
        <v>4587</v>
      </c>
      <c r="H27" s="53" t="n">
        <v>6967.47308716287</v>
      </c>
      <c r="I27" s="53" t="n">
        <v>4557.6</v>
      </c>
      <c r="J27" s="53" t="n">
        <v>6276</v>
      </c>
      <c r="K27" s="53" t="n">
        <v>4319</v>
      </c>
      <c r="L27" s="53" t="n">
        <v>3708</v>
      </c>
      <c r="M27" s="53" t="n">
        <v>7157</v>
      </c>
      <c r="N27" s="53" t="n">
        <v>6844.23529411765</v>
      </c>
      <c r="O27" s="53" t="n">
        <v>4735.77586206897</v>
      </c>
      <c r="AA27" s="30" t="n">
        <v>20</v>
      </c>
    </row>
    <row r="28" customFormat="false" ht="12.75" hidden="false" customHeight="false" outlineLevel="0" collapsed="false">
      <c r="A28" s="57" t="n">
        <v>21</v>
      </c>
      <c r="B28" s="51" t="n">
        <v>4793.2</v>
      </c>
      <c r="C28" s="51" t="n">
        <v>4364.19047619048</v>
      </c>
      <c r="D28" s="55" t="n">
        <v>1794.85045513654</v>
      </c>
      <c r="E28" s="55" t="n">
        <v>7222</v>
      </c>
      <c r="F28" s="55" t="n">
        <v>5725.95378828587</v>
      </c>
      <c r="G28" s="55" t="n">
        <v>4587</v>
      </c>
      <c r="H28" s="55" t="n">
        <v>6967.47308716287</v>
      </c>
      <c r="I28" s="55" t="n">
        <v>4557.6</v>
      </c>
      <c r="J28" s="55" t="n">
        <v>6276</v>
      </c>
      <c r="K28" s="55" t="n">
        <v>4317</v>
      </c>
      <c r="L28" s="55" t="n">
        <v>3708</v>
      </c>
      <c r="M28" s="55" t="n">
        <v>7157</v>
      </c>
      <c r="N28" s="48" t="n">
        <v>6844.23529411765</v>
      </c>
      <c r="O28" s="55" t="n">
        <v>4735.77586206897</v>
      </c>
      <c r="AA28" s="30" t="n">
        <v>21</v>
      </c>
    </row>
    <row r="29" customFormat="false" ht="12.75" hidden="false" customHeight="false" outlineLevel="0" collapsed="false">
      <c r="A29" s="58" t="n">
        <v>22</v>
      </c>
      <c r="B29" s="51" t="n">
        <v>4793.2</v>
      </c>
      <c r="C29" s="51" t="n">
        <v>4364.19047619048</v>
      </c>
      <c r="D29" s="51" t="n">
        <v>1794.85045513654</v>
      </c>
      <c r="E29" s="51" t="n">
        <v>7222</v>
      </c>
      <c r="F29" s="51" t="n">
        <v>5725.95378828587</v>
      </c>
      <c r="G29" s="51" t="n">
        <v>4587</v>
      </c>
      <c r="H29" s="51" t="n">
        <v>6967.47308716287</v>
      </c>
      <c r="I29" s="51" t="n">
        <v>4557.6</v>
      </c>
      <c r="J29" s="51" t="n">
        <v>6276</v>
      </c>
      <c r="K29" s="51" t="n">
        <v>4315</v>
      </c>
      <c r="L29" s="51" t="n">
        <v>3708</v>
      </c>
      <c r="M29" s="51" t="n">
        <v>7157</v>
      </c>
      <c r="N29" s="51" t="n">
        <v>6844.23529411765</v>
      </c>
      <c r="O29" s="51" t="n">
        <v>4735.77586206897</v>
      </c>
      <c r="AA29" s="30" t="n">
        <v>22</v>
      </c>
    </row>
    <row r="30" customFormat="false" ht="12.75" hidden="false" customHeight="false" outlineLevel="0" collapsed="false">
      <c r="A30" s="58" t="n">
        <v>23</v>
      </c>
      <c r="B30" s="51" t="n">
        <v>4793.2</v>
      </c>
      <c r="C30" s="51" t="n">
        <v>4364.19047619048</v>
      </c>
      <c r="D30" s="51" t="n">
        <v>1794.85045513654</v>
      </c>
      <c r="E30" s="51" t="n">
        <v>7222</v>
      </c>
      <c r="F30" s="51" t="n">
        <v>5725.95378828587</v>
      </c>
      <c r="G30" s="51" t="n">
        <v>4587</v>
      </c>
      <c r="H30" s="51" t="n">
        <v>6967.47308716287</v>
      </c>
      <c r="I30" s="51" t="n">
        <v>4557.6</v>
      </c>
      <c r="J30" s="51" t="n">
        <v>6276</v>
      </c>
      <c r="K30" s="51" t="n">
        <v>4312</v>
      </c>
      <c r="L30" s="51" t="n">
        <v>3708</v>
      </c>
      <c r="M30" s="51" t="n">
        <v>7157</v>
      </c>
      <c r="N30" s="51" t="n">
        <v>6844.23529411765</v>
      </c>
      <c r="O30" s="51" t="n">
        <v>4735.77586206897</v>
      </c>
      <c r="AA30" s="30" t="n">
        <v>23</v>
      </c>
    </row>
    <row r="31" customFormat="false" ht="12.75" hidden="false" customHeight="false" outlineLevel="0" collapsed="false">
      <c r="A31" s="58" t="n">
        <v>24</v>
      </c>
      <c r="B31" s="51" t="n">
        <v>4793.2</v>
      </c>
      <c r="C31" s="51" t="n">
        <v>4364.19047619048</v>
      </c>
      <c r="D31" s="51" t="n">
        <v>1794.85045513654</v>
      </c>
      <c r="E31" s="51" t="n">
        <v>7222</v>
      </c>
      <c r="F31" s="51" t="n">
        <v>5725.95378828587</v>
      </c>
      <c r="G31" s="51" t="n">
        <v>4587</v>
      </c>
      <c r="H31" s="51" t="n">
        <v>6967.47308716287</v>
      </c>
      <c r="I31" s="51" t="n">
        <v>4557.6</v>
      </c>
      <c r="J31" s="51" t="n">
        <v>6276</v>
      </c>
      <c r="K31" s="51" t="n">
        <v>4310</v>
      </c>
      <c r="L31" s="51" t="n">
        <v>3708</v>
      </c>
      <c r="M31" s="51" t="n">
        <v>7157</v>
      </c>
      <c r="N31" s="51" t="n">
        <v>6844.23529411765</v>
      </c>
      <c r="O31" s="51" t="n">
        <v>4735.77586206897</v>
      </c>
      <c r="AA31" s="30" t="n">
        <v>24</v>
      </c>
    </row>
    <row r="32" customFormat="false" ht="12.75" hidden="false" customHeight="false" outlineLevel="0" collapsed="false">
      <c r="A32" s="50" t="n">
        <v>25</v>
      </c>
      <c r="B32" s="51" t="n">
        <v>4793.2</v>
      </c>
      <c r="C32" s="51" t="n">
        <v>4364.19047619048</v>
      </c>
      <c r="D32" s="51" t="n">
        <v>1794.85045513654</v>
      </c>
      <c r="E32" s="51" t="n">
        <v>7222</v>
      </c>
      <c r="F32" s="51" t="n">
        <v>5725.95378828587</v>
      </c>
      <c r="G32" s="51" t="n">
        <v>4587</v>
      </c>
      <c r="H32" s="51" t="n">
        <v>6967.47308716287</v>
      </c>
      <c r="I32" s="51" t="n">
        <v>4557.6</v>
      </c>
      <c r="J32" s="51" t="n">
        <v>6276</v>
      </c>
      <c r="K32" s="51" t="n">
        <v>4307</v>
      </c>
      <c r="L32" s="51" t="n">
        <v>3708</v>
      </c>
      <c r="M32" s="51" t="n">
        <v>7157</v>
      </c>
      <c r="N32" s="51" t="n">
        <v>6844.23529411765</v>
      </c>
      <c r="O32" s="51" t="n">
        <v>4735.77586206897</v>
      </c>
      <c r="AA32" s="30" t="n">
        <v>25</v>
      </c>
    </row>
    <row r="33" customFormat="false" ht="12.75" hidden="false" customHeight="false" outlineLevel="0" collapsed="false">
      <c r="A33" s="50" t="n">
        <v>26</v>
      </c>
      <c r="B33" s="51" t="n">
        <v>4793.2</v>
      </c>
      <c r="C33" s="51" t="n">
        <v>4364.19047619048</v>
      </c>
      <c r="D33" s="51" t="n">
        <v>1794.85045513654</v>
      </c>
      <c r="E33" s="51" t="n">
        <v>7222</v>
      </c>
      <c r="F33" s="51" t="n">
        <v>5725.95378828587</v>
      </c>
      <c r="G33" s="51" t="n">
        <v>4587</v>
      </c>
      <c r="H33" s="51" t="n">
        <v>6967.47308716287</v>
      </c>
      <c r="I33" s="51" t="n">
        <v>4557.6</v>
      </c>
      <c r="J33" s="51" t="n">
        <v>6276</v>
      </c>
      <c r="K33" s="51" t="n">
        <v>4305</v>
      </c>
      <c r="L33" s="51" t="n">
        <v>3708</v>
      </c>
      <c r="M33" s="51" t="n">
        <v>7157</v>
      </c>
      <c r="N33" s="51" t="n">
        <v>6844.23529411765</v>
      </c>
      <c r="O33" s="51" t="n">
        <v>4735.77586206897</v>
      </c>
      <c r="AA33" s="30" t="n">
        <v>26</v>
      </c>
    </row>
    <row r="34" customFormat="false" ht="12.75" hidden="false" customHeight="false" outlineLevel="0" collapsed="false">
      <c r="A34" s="50" t="n">
        <v>27</v>
      </c>
      <c r="B34" s="51" t="n">
        <v>4793.2</v>
      </c>
      <c r="C34" s="51" t="n">
        <v>4364.19047619048</v>
      </c>
      <c r="D34" s="51" t="n">
        <v>1794.85045513654</v>
      </c>
      <c r="E34" s="51" t="n">
        <v>7222</v>
      </c>
      <c r="F34" s="51" t="n">
        <v>5725.95378828587</v>
      </c>
      <c r="G34" s="51" t="n">
        <v>4587</v>
      </c>
      <c r="H34" s="51" t="n">
        <v>6967.47308716287</v>
      </c>
      <c r="I34" s="51" t="n">
        <v>4557.6</v>
      </c>
      <c r="J34" s="51" t="n">
        <v>6276</v>
      </c>
      <c r="K34" s="51" t="n">
        <v>4302</v>
      </c>
      <c r="L34" s="51" t="n">
        <v>3708</v>
      </c>
      <c r="M34" s="51" t="n">
        <v>7157</v>
      </c>
      <c r="N34" s="51" t="n">
        <v>6844.23529411765</v>
      </c>
      <c r="O34" s="51" t="n">
        <v>4735.77586206897</v>
      </c>
      <c r="AA34" s="30" t="n">
        <v>27</v>
      </c>
    </row>
    <row r="35" customFormat="false" ht="12.75" hidden="false" customHeight="false" outlineLevel="0" collapsed="false">
      <c r="A35" s="50" t="n">
        <v>28</v>
      </c>
      <c r="B35" s="51" t="n">
        <v>4793.2</v>
      </c>
      <c r="C35" s="51" t="n">
        <v>4364.19047619048</v>
      </c>
      <c r="D35" s="51" t="n">
        <v>1794.85045513654</v>
      </c>
      <c r="E35" s="51" t="n">
        <v>7222</v>
      </c>
      <c r="F35" s="51" t="n">
        <v>5725.95378828587</v>
      </c>
      <c r="G35" s="51" t="n">
        <v>4587</v>
      </c>
      <c r="H35" s="51" t="n">
        <v>6967.47308716287</v>
      </c>
      <c r="I35" s="51" t="n">
        <v>4557.6</v>
      </c>
      <c r="J35" s="51" t="n">
        <v>6276</v>
      </c>
      <c r="K35" s="51" t="n">
        <v>4300</v>
      </c>
      <c r="L35" s="51" t="n">
        <v>3708</v>
      </c>
      <c r="M35" s="51" t="n">
        <v>7157</v>
      </c>
      <c r="N35" s="51" t="n">
        <v>6844.23529411765</v>
      </c>
      <c r="O35" s="51" t="n">
        <v>4735.77586206897</v>
      </c>
      <c r="AA35" s="30" t="n">
        <v>28</v>
      </c>
    </row>
    <row r="36" customFormat="false" ht="12.75" hidden="false" customHeight="false" outlineLevel="0" collapsed="false">
      <c r="A36" s="50" t="n">
        <v>29</v>
      </c>
      <c r="B36" s="51" t="n">
        <v>4793.2</v>
      </c>
      <c r="C36" s="51" t="n">
        <v>4364.19047619048</v>
      </c>
      <c r="D36" s="51" t="n">
        <v>1794.85045513654</v>
      </c>
      <c r="E36" s="51" t="n">
        <v>7222</v>
      </c>
      <c r="F36" s="51" t="n">
        <v>5725.95378828587</v>
      </c>
      <c r="G36" s="51" t="n">
        <v>4587</v>
      </c>
      <c r="H36" s="51" t="n">
        <v>6967.47308716287</v>
      </c>
      <c r="I36" s="51" t="n">
        <v>4557.6</v>
      </c>
      <c r="J36" s="51" t="n">
        <v>6276</v>
      </c>
      <c r="K36" s="51" t="n">
        <v>4297</v>
      </c>
      <c r="L36" s="51" t="n">
        <v>3708</v>
      </c>
      <c r="M36" s="51" t="n">
        <v>7157</v>
      </c>
      <c r="N36" s="51" t="n">
        <v>6844.23529411765</v>
      </c>
      <c r="O36" s="51" t="n">
        <v>4735.77586206897</v>
      </c>
      <c r="AA36" s="30" t="n">
        <v>29</v>
      </c>
    </row>
    <row r="37" customFormat="false" ht="13.5" hidden="false" customHeight="false" outlineLevel="0" collapsed="false">
      <c r="A37" s="52" t="n">
        <v>30</v>
      </c>
      <c r="B37" s="53" t="n">
        <v>4793.2</v>
      </c>
      <c r="C37" s="53" t="n">
        <v>4364.19047619048</v>
      </c>
      <c r="D37" s="53" t="n">
        <v>1794.85045513654</v>
      </c>
      <c r="E37" s="53" t="n">
        <v>7222</v>
      </c>
      <c r="F37" s="53" t="n">
        <v>5726.00759264455</v>
      </c>
      <c r="G37" s="53" t="n">
        <v>4587</v>
      </c>
      <c r="H37" s="53" t="n">
        <v>6967.47308716287</v>
      </c>
      <c r="I37" s="53" t="n">
        <v>4557.6</v>
      </c>
      <c r="J37" s="53" t="n">
        <v>6276</v>
      </c>
      <c r="K37" s="53" t="n">
        <v>4295</v>
      </c>
      <c r="L37" s="53" t="n">
        <v>3708</v>
      </c>
      <c r="M37" s="53" t="n">
        <v>7157</v>
      </c>
      <c r="N37" s="53" t="n">
        <v>6770.75432123391</v>
      </c>
      <c r="O37" s="53" t="n">
        <v>4735.77586206897</v>
      </c>
      <c r="AA37" s="30" t="n">
        <v>30</v>
      </c>
    </row>
    <row r="38" customFormat="false" ht="12.75" hidden="false" customHeight="false" outlineLevel="0" collapsed="false">
      <c r="A38" s="54" t="n">
        <v>31</v>
      </c>
      <c r="B38" s="51" t="n">
        <v>4793.2</v>
      </c>
      <c r="C38" s="51" t="n">
        <v>4364.19047619048</v>
      </c>
      <c r="D38" s="55" t="n">
        <v>1832.06753727483</v>
      </c>
      <c r="E38" s="55" t="n">
        <v>7153</v>
      </c>
      <c r="F38" s="55" t="n">
        <v>5670.79584608405</v>
      </c>
      <c r="G38" s="55" t="n">
        <v>4587</v>
      </c>
      <c r="H38" s="55" t="n">
        <v>6967.51419066588</v>
      </c>
      <c r="I38" s="55" t="n">
        <v>4557.6</v>
      </c>
      <c r="J38" s="55" t="n">
        <v>6216</v>
      </c>
      <c r="K38" s="55" t="n">
        <v>4293</v>
      </c>
      <c r="L38" s="55" t="n">
        <v>3708</v>
      </c>
      <c r="M38" s="55" t="n">
        <v>7088</v>
      </c>
      <c r="N38" s="48" t="n">
        <v>6694.79484182514</v>
      </c>
      <c r="O38" s="55" t="n">
        <v>4735.77586206897</v>
      </c>
      <c r="AA38" s="30" t="n">
        <v>31</v>
      </c>
    </row>
    <row r="39" customFormat="false" ht="12.75" hidden="false" customHeight="false" outlineLevel="0" collapsed="false">
      <c r="A39" s="50" t="n">
        <v>32</v>
      </c>
      <c r="B39" s="51" t="n">
        <v>4793.2</v>
      </c>
      <c r="C39" s="51" t="n">
        <v>4364.19047619048</v>
      </c>
      <c r="D39" s="51" t="n">
        <v>1824.74263439828</v>
      </c>
      <c r="E39" s="51" t="n">
        <v>7085</v>
      </c>
      <c r="F39" s="51" t="n">
        <v>5618.31881463501</v>
      </c>
      <c r="G39" s="51" t="n">
        <v>4587</v>
      </c>
      <c r="H39" s="51" t="n">
        <v>6898.48825046481</v>
      </c>
      <c r="I39" s="51" t="n">
        <v>4557.6</v>
      </c>
      <c r="J39" s="51" t="n">
        <v>6158</v>
      </c>
      <c r="K39" s="51" t="n">
        <v>4290</v>
      </c>
      <c r="L39" s="51" t="n">
        <v>3708</v>
      </c>
      <c r="M39" s="51" t="n">
        <v>7022</v>
      </c>
      <c r="N39" s="51" t="n">
        <v>6622.85376339997</v>
      </c>
      <c r="O39" s="51" t="n">
        <v>4735.77586206897</v>
      </c>
      <c r="AA39" s="30" t="n">
        <v>32</v>
      </c>
    </row>
    <row r="40" customFormat="false" ht="12.75" hidden="false" customHeight="false" outlineLevel="0" collapsed="false">
      <c r="A40" s="50" t="n">
        <v>33</v>
      </c>
      <c r="B40" s="51" t="n">
        <v>4793.2</v>
      </c>
      <c r="C40" s="51" t="n">
        <v>4364.19047619048</v>
      </c>
      <c r="D40" s="51" t="n">
        <v>1817.49550373176</v>
      </c>
      <c r="E40" s="51" t="n">
        <v>7022</v>
      </c>
      <c r="F40" s="51" t="n">
        <v>5568.35295602043</v>
      </c>
      <c r="G40" s="51" t="n">
        <v>4587</v>
      </c>
      <c r="H40" s="51" t="n">
        <v>6832.8498935606</v>
      </c>
      <c r="I40" s="51" t="n">
        <v>4557.6</v>
      </c>
      <c r="J40" s="51" t="n">
        <v>6103</v>
      </c>
      <c r="K40" s="51" t="n">
        <v>4288</v>
      </c>
      <c r="L40" s="51" t="n">
        <v>3708</v>
      </c>
      <c r="M40" s="51" t="n">
        <v>6960</v>
      </c>
      <c r="N40" s="51" t="n">
        <v>6554.58689536724</v>
      </c>
      <c r="O40" s="51" t="n">
        <v>4735.77586206897</v>
      </c>
      <c r="AA40" s="30" t="n">
        <v>33</v>
      </c>
    </row>
    <row r="41" customFormat="false" ht="12.75" hidden="false" customHeight="false" outlineLevel="0" collapsed="false">
      <c r="A41" s="50" t="n">
        <v>34</v>
      </c>
      <c r="B41" s="51" t="n">
        <v>4793.2</v>
      </c>
      <c r="C41" s="51" t="n">
        <v>4364.19047619048</v>
      </c>
      <c r="D41" s="51" t="n">
        <v>1810.32499074272</v>
      </c>
      <c r="E41" s="51" t="n">
        <v>6964</v>
      </c>
      <c r="F41" s="51" t="n">
        <v>5520.69955451644</v>
      </c>
      <c r="G41" s="51" t="n">
        <v>4587</v>
      </c>
      <c r="H41" s="51" t="n">
        <v>6770.32597768529</v>
      </c>
      <c r="I41" s="51" t="n">
        <v>4557.6</v>
      </c>
      <c r="J41" s="51" t="n">
        <v>6051</v>
      </c>
      <c r="K41" s="51" t="n">
        <v>4285</v>
      </c>
      <c r="L41" s="51" t="n">
        <v>3708</v>
      </c>
      <c r="M41" s="51" t="n">
        <v>6900</v>
      </c>
      <c r="N41" s="51" t="n">
        <v>6489.68979546882</v>
      </c>
      <c r="O41" s="51" t="n">
        <v>4735.77586206897</v>
      </c>
      <c r="AA41" s="30" t="n">
        <v>34</v>
      </c>
    </row>
    <row r="42" customFormat="false" ht="12.75" hidden="false" customHeight="false" outlineLevel="0" collapsed="false">
      <c r="A42" s="50" t="n">
        <v>35</v>
      </c>
      <c r="B42" s="51" t="n">
        <v>4793.2</v>
      </c>
      <c r="C42" s="51" t="n">
        <v>4364.19047619048</v>
      </c>
      <c r="D42" s="51" t="n">
        <v>1803.2299639482</v>
      </c>
      <c r="E42" s="51" t="n">
        <v>6906</v>
      </c>
      <c r="F42" s="51" t="n">
        <v>5475.18128807977</v>
      </c>
      <c r="G42" s="51" t="n">
        <v>4587</v>
      </c>
      <c r="H42" s="51" t="n">
        <v>6710.67323153743</v>
      </c>
      <c r="I42" s="51" t="n">
        <v>4557.6</v>
      </c>
      <c r="J42" s="51" t="n">
        <v>6001</v>
      </c>
      <c r="K42" s="51" t="n">
        <v>4283</v>
      </c>
      <c r="L42" s="51" t="n">
        <v>3708</v>
      </c>
      <c r="M42" s="51" t="n">
        <v>6843</v>
      </c>
      <c r="N42" s="51" t="n">
        <v>6427.89208145484</v>
      </c>
      <c r="O42" s="51" t="n">
        <v>4735.77586206897</v>
      </c>
      <c r="AA42" s="30" t="n">
        <v>35</v>
      </c>
    </row>
    <row r="43" customFormat="false" ht="12.75" hidden="false" customHeight="false" outlineLevel="0" collapsed="false">
      <c r="A43" s="50" t="n">
        <v>36</v>
      </c>
      <c r="B43" s="51" t="n">
        <v>4793.2</v>
      </c>
      <c r="C43" s="51" t="n">
        <v>4364.19047619048</v>
      </c>
      <c r="D43" s="51" t="n">
        <v>1796.20931434423</v>
      </c>
      <c r="E43" s="51" t="n">
        <v>6850</v>
      </c>
      <c r="F43" s="51" t="n">
        <v>5431.63935748695</v>
      </c>
      <c r="G43" s="51" t="n">
        <v>4587</v>
      </c>
      <c r="H43" s="51" t="n">
        <v>6653.67419081085</v>
      </c>
      <c r="I43" s="51" t="n">
        <v>4557.6</v>
      </c>
      <c r="J43" s="51" t="n">
        <v>5954</v>
      </c>
      <c r="K43" s="51" t="n">
        <v>4281</v>
      </c>
      <c r="L43" s="51" t="n">
        <v>3708</v>
      </c>
      <c r="M43" s="51" t="n">
        <v>6789</v>
      </c>
      <c r="N43" s="51" t="n">
        <v>6368.95270341875</v>
      </c>
      <c r="O43" s="51" t="n">
        <v>4735.77586206897</v>
      </c>
      <c r="AA43" s="30" t="n">
        <v>36</v>
      </c>
    </row>
    <row r="44" customFormat="false" ht="12.75" hidden="false" customHeight="false" outlineLevel="0" collapsed="false">
      <c r="A44" s="50" t="n">
        <v>37</v>
      </c>
      <c r="B44" s="51" t="n">
        <v>4793.2</v>
      </c>
      <c r="C44" s="51" t="n">
        <v>4364.19047619048</v>
      </c>
      <c r="D44" s="51" t="n">
        <v>1789.26195485191</v>
      </c>
      <c r="E44" s="51" t="n">
        <v>6798</v>
      </c>
      <c r="F44" s="51" t="n">
        <v>5389.93107205283</v>
      </c>
      <c r="G44" s="51" t="n">
        <v>4587</v>
      </c>
      <c r="H44" s="51" t="n">
        <v>6599.13378862496</v>
      </c>
      <c r="I44" s="51" t="n">
        <v>4557.6</v>
      </c>
      <c r="J44" s="51" t="n">
        <v>5908</v>
      </c>
      <c r="K44" s="51" t="n">
        <v>4278</v>
      </c>
      <c r="L44" s="51" t="n">
        <v>3708</v>
      </c>
      <c r="M44" s="51" t="n">
        <v>6737</v>
      </c>
      <c r="N44" s="51" t="n">
        <v>6312.65599134573</v>
      </c>
      <c r="O44" s="51" t="n">
        <v>4735.77586206897</v>
      </c>
      <c r="AA44" s="30" t="n">
        <v>37</v>
      </c>
    </row>
    <row r="45" customFormat="false" ht="12.75" hidden="false" customHeight="false" outlineLevel="0" collapsed="false">
      <c r="A45" s="50" t="n">
        <v>38</v>
      </c>
      <c r="B45" s="51" t="n">
        <v>4793.2</v>
      </c>
      <c r="C45" s="51" t="n">
        <v>4364.19047619048</v>
      </c>
      <c r="D45" s="51" t="n">
        <v>1782.38681977996</v>
      </c>
      <c r="E45" s="51" t="n">
        <v>6747</v>
      </c>
      <c r="F45" s="51" t="n">
        <v>5349.92780864626</v>
      </c>
      <c r="G45" s="51" t="n">
        <v>4587</v>
      </c>
      <c r="H45" s="51" t="n">
        <v>6546.87647962318</v>
      </c>
      <c r="I45" s="51" t="n">
        <v>4557.6</v>
      </c>
      <c r="J45" s="51" t="n">
        <v>5864</v>
      </c>
      <c r="K45" s="51" t="n">
        <v>4276</v>
      </c>
      <c r="L45" s="51" t="n">
        <v>3708</v>
      </c>
      <c r="M45" s="51" t="n">
        <v>6687</v>
      </c>
      <c r="N45" s="51" t="n">
        <v>6258.80833243968</v>
      </c>
      <c r="O45" s="51" t="n">
        <v>4735.77586206897</v>
      </c>
      <c r="AA45" s="30" t="n">
        <v>38</v>
      </c>
    </row>
    <row r="46" customFormat="false" ht="12.75" hidden="false" customHeight="false" outlineLevel="0" collapsed="false">
      <c r="A46" s="50" t="n">
        <v>39</v>
      </c>
      <c r="B46" s="51" t="n">
        <v>4793.2</v>
      </c>
      <c r="C46" s="51" t="n">
        <v>4364.19047619048</v>
      </c>
      <c r="D46" s="51" t="n">
        <v>1775.58286430291</v>
      </c>
      <c r="E46" s="51" t="n">
        <v>6700</v>
      </c>
      <c r="F46" s="51" t="n">
        <v>5311.5132777472</v>
      </c>
      <c r="G46" s="51" t="n">
        <v>4587</v>
      </c>
      <c r="H46" s="51" t="n">
        <v>6496.74380195174</v>
      </c>
      <c r="I46" s="51" t="n">
        <v>4557.6</v>
      </c>
      <c r="J46" s="51" t="n">
        <v>5822</v>
      </c>
      <c r="K46" s="51" t="n">
        <v>4273</v>
      </c>
      <c r="L46" s="51" t="n">
        <v>3708</v>
      </c>
      <c r="M46" s="51" t="n">
        <v>6639</v>
      </c>
      <c r="N46" s="51" t="n">
        <v>6207.23536331599</v>
      </c>
      <c r="O46" s="51" t="n">
        <v>4735.77586206897</v>
      </c>
      <c r="AA46" s="30" t="n">
        <v>39</v>
      </c>
    </row>
    <row r="47" customFormat="false" ht="13.5" hidden="false" customHeight="false" outlineLevel="0" collapsed="false">
      <c r="A47" s="52" t="n">
        <v>40</v>
      </c>
      <c r="B47" s="53" t="n">
        <v>4793.2</v>
      </c>
      <c r="C47" s="53" t="n">
        <v>4364.19047619048</v>
      </c>
      <c r="D47" s="53" t="n">
        <v>1768.84906395456</v>
      </c>
      <c r="E47" s="53" t="n">
        <v>6653</v>
      </c>
      <c r="F47" s="53" t="n">
        <v>5274.5820434802</v>
      </c>
      <c r="G47" s="53" t="n">
        <v>4587</v>
      </c>
      <c r="H47" s="53" t="n">
        <v>6448.59230060105</v>
      </c>
      <c r="I47" s="53" t="n">
        <v>4557.6</v>
      </c>
      <c r="J47" s="53" t="n">
        <v>5781</v>
      </c>
      <c r="K47" s="53" t="n">
        <v>4271</v>
      </c>
      <c r="L47" s="53" t="n">
        <v>3708</v>
      </c>
      <c r="M47" s="53" t="n">
        <v>6592</v>
      </c>
      <c r="N47" s="53" t="n">
        <v>6157.77958562191</v>
      </c>
      <c r="O47" s="53" t="n">
        <v>4735.77586206897</v>
      </c>
      <c r="AA47" s="30" t="n">
        <v>40</v>
      </c>
    </row>
    <row r="48" customFormat="false" ht="12.75" hidden="false" customHeight="false" outlineLevel="0" collapsed="false">
      <c r="A48" s="54" t="n">
        <v>41</v>
      </c>
      <c r="B48" s="51" t="n">
        <v>4793.2</v>
      </c>
      <c r="C48" s="51" t="n">
        <v>4364.19047619048</v>
      </c>
      <c r="D48" s="55" t="n">
        <v>1762.18441413611</v>
      </c>
      <c r="E48" s="55" t="n">
        <v>6608</v>
      </c>
      <c r="F48" s="55" t="n">
        <v>5239.03825485411</v>
      </c>
      <c r="G48" s="55" t="n">
        <v>4587</v>
      </c>
      <c r="H48" s="55" t="n">
        <v>6402.29175058976</v>
      </c>
      <c r="I48" s="55" t="n">
        <v>4557.6</v>
      </c>
      <c r="J48" s="55" t="n">
        <v>5742</v>
      </c>
      <c r="K48" s="55" t="n">
        <v>4268</v>
      </c>
      <c r="L48" s="55" t="n">
        <v>3708</v>
      </c>
      <c r="M48" s="55" t="n">
        <v>6548</v>
      </c>
      <c r="N48" s="48" t="n">
        <v>6110.29833184109</v>
      </c>
      <c r="O48" s="55" t="n">
        <v>4735.77586206897</v>
      </c>
      <c r="AA48" s="30" t="n">
        <v>41</v>
      </c>
    </row>
    <row r="49" customFormat="false" ht="12.75" hidden="false" customHeight="false" outlineLevel="0" collapsed="false">
      <c r="A49" s="50" t="n">
        <v>42</v>
      </c>
      <c r="B49" s="51" t="n">
        <v>4793.2</v>
      </c>
      <c r="C49" s="51" t="n">
        <v>4364.19047619048</v>
      </c>
      <c r="D49" s="51" t="n">
        <v>1755.5879296385</v>
      </c>
      <c r="E49" s="51" t="n">
        <v>6566</v>
      </c>
      <c r="F49" s="51" t="n">
        <v>5204.79455352879</v>
      </c>
      <c r="G49" s="51" t="n">
        <v>4587</v>
      </c>
      <c r="H49" s="51" t="n">
        <v>6357.7236302277</v>
      </c>
      <c r="I49" s="51" t="n">
        <v>4557.6</v>
      </c>
      <c r="J49" s="51" t="n">
        <v>5705</v>
      </c>
      <c r="K49" s="51" t="n">
        <v>4266</v>
      </c>
      <c r="L49" s="51" t="n">
        <v>3708</v>
      </c>
      <c r="M49" s="51" t="n">
        <v>6506</v>
      </c>
      <c r="N49" s="51" t="n">
        <v>6064.662022245</v>
      </c>
      <c r="O49" s="51" t="n">
        <v>4735.77586206897</v>
      </c>
      <c r="AA49" s="30" t="n">
        <v>42</v>
      </c>
    </row>
    <row r="50" customFormat="false" ht="12.75" hidden="false" customHeight="false" outlineLevel="0" collapsed="false">
      <c r="A50" s="50" t="n">
        <v>43</v>
      </c>
      <c r="B50" s="51" t="n">
        <v>4793.2</v>
      </c>
      <c r="C50" s="51" t="n">
        <v>4364.19047619048</v>
      </c>
      <c r="D50" s="51" t="n">
        <v>1749.05864417846</v>
      </c>
      <c r="E50" s="51" t="n">
        <v>6524</v>
      </c>
      <c r="F50" s="51" t="n">
        <v>5171.77112983036</v>
      </c>
      <c r="G50" s="51" t="n">
        <v>4587</v>
      </c>
      <c r="H50" s="51" t="n">
        <v>6314.77980397105</v>
      </c>
      <c r="I50" s="51" t="n">
        <v>4557.6</v>
      </c>
      <c r="J50" s="51" t="n">
        <v>5669</v>
      </c>
      <c r="K50" s="51" t="n">
        <v>4264</v>
      </c>
      <c r="L50" s="51" t="n">
        <v>3708</v>
      </c>
      <c r="M50" s="51" t="n">
        <v>6464</v>
      </c>
      <c r="N50" s="51" t="n">
        <v>6020.75266512168</v>
      </c>
      <c r="O50" s="51" t="n">
        <v>4735.77586206897</v>
      </c>
      <c r="AA50" s="30" t="n">
        <v>43</v>
      </c>
    </row>
    <row r="51" customFormat="false" ht="12.75" hidden="false" customHeight="false" outlineLevel="0" collapsed="false">
      <c r="A51" s="50" t="n">
        <v>44</v>
      </c>
      <c r="B51" s="51" t="n">
        <v>4793.2</v>
      </c>
      <c r="C51" s="51" t="n">
        <v>4364.19047619048</v>
      </c>
      <c r="D51" s="51" t="n">
        <v>1742.59560994785</v>
      </c>
      <c r="E51" s="51" t="n">
        <v>6483</v>
      </c>
      <c r="F51" s="51" t="n">
        <v>5139.89490383221</v>
      </c>
      <c r="G51" s="51" t="n">
        <v>4587</v>
      </c>
      <c r="H51" s="51" t="n">
        <v>6273.36138175015</v>
      </c>
      <c r="I51" s="51" t="n">
        <v>4557.6</v>
      </c>
      <c r="J51" s="51" t="n">
        <v>5634</v>
      </c>
      <c r="K51" s="51" t="n">
        <v>4261</v>
      </c>
      <c r="L51" s="51" t="n">
        <v>3708</v>
      </c>
      <c r="M51" s="51" t="n">
        <v>6424</v>
      </c>
      <c r="N51" s="51" t="n">
        <v>5978.46256124952</v>
      </c>
      <c r="O51" s="51" t="n">
        <v>4735.77586206897</v>
      </c>
      <c r="AA51" s="30" t="n">
        <v>44</v>
      </c>
    </row>
    <row r="52" customFormat="false" ht="12.75" hidden="false" customHeight="false" outlineLevel="0" collapsed="false">
      <c r="A52" s="50" t="n">
        <v>45</v>
      </c>
      <c r="B52" s="51" t="n">
        <v>4793.2</v>
      </c>
      <c r="C52" s="51" t="n">
        <v>4364.19047619048</v>
      </c>
      <c r="D52" s="51" t="n">
        <v>1736.19789717584</v>
      </c>
      <c r="E52" s="51" t="n">
        <v>6443</v>
      </c>
      <c r="F52" s="51" t="n">
        <v>5109.09881239905</v>
      </c>
      <c r="G52" s="51" t="n">
        <v>4587</v>
      </c>
      <c r="H52" s="51" t="n">
        <v>6233.37772753673</v>
      </c>
      <c r="I52" s="51" t="n">
        <v>4557.6</v>
      </c>
      <c r="J52" s="51" t="n">
        <v>5600</v>
      </c>
      <c r="K52" s="51" t="n">
        <v>4259</v>
      </c>
      <c r="L52" s="51" t="n">
        <v>3708</v>
      </c>
      <c r="M52" s="51" t="n">
        <v>6386</v>
      </c>
      <c r="N52" s="51" t="n">
        <v>5937.69318061993</v>
      </c>
      <c r="O52" s="51" t="n">
        <v>4735.77586206897</v>
      </c>
      <c r="AA52" s="30" t="n">
        <v>45</v>
      </c>
    </row>
    <row r="53" customFormat="false" ht="12.75" hidden="false" customHeight="false" outlineLevel="0" collapsed="false">
      <c r="A53" s="50" t="n">
        <v>46</v>
      </c>
      <c r="B53" s="51" t="n">
        <v>4793.2</v>
      </c>
      <c r="C53" s="51" t="n">
        <v>4364.19047619048</v>
      </c>
      <c r="D53" s="51" t="n">
        <v>1729.86459370341</v>
      </c>
      <c r="E53" s="51" t="n">
        <v>6406</v>
      </c>
      <c r="F53" s="51" t="n">
        <v>5079.32118637744</v>
      </c>
      <c r="G53" s="51" t="n">
        <v>4587</v>
      </c>
      <c r="H53" s="51" t="n">
        <v>6194.74559464663</v>
      </c>
      <c r="I53" s="51" t="n">
        <v>4557.6</v>
      </c>
      <c r="J53" s="51" t="n">
        <v>5567</v>
      </c>
      <c r="K53" s="51" t="n">
        <v>4257</v>
      </c>
      <c r="L53" s="51" t="n">
        <v>3708</v>
      </c>
      <c r="M53" s="51" t="n">
        <v>6349</v>
      </c>
      <c r="N53" s="51" t="n">
        <v>5898.3541850478</v>
      </c>
      <c r="O53" s="51" t="n">
        <v>4735.77586206897</v>
      </c>
      <c r="AA53" s="30" t="n">
        <v>46</v>
      </c>
    </row>
    <row r="54" customFormat="false" ht="12.75" hidden="false" customHeight="false" outlineLevel="0" collapsed="false">
      <c r="A54" s="50" t="n">
        <v>47</v>
      </c>
      <c r="B54" s="51" t="n">
        <v>4793.2</v>
      </c>
      <c r="C54" s="51" t="n">
        <v>4364.19047619048</v>
      </c>
      <c r="D54" s="51" t="n">
        <v>1723.59480456997</v>
      </c>
      <c r="E54" s="51" t="n">
        <v>6370</v>
      </c>
      <c r="F54" s="51" t="n">
        <v>5050.5052047765</v>
      </c>
      <c r="G54" s="51" t="n">
        <v>4587</v>
      </c>
      <c r="H54" s="51" t="n">
        <v>6157.38836909532</v>
      </c>
      <c r="I54" s="51" t="n">
        <v>4557.6</v>
      </c>
      <c r="J54" s="51" t="n">
        <v>5536</v>
      </c>
      <c r="K54" s="51" t="n">
        <v>4254</v>
      </c>
      <c r="L54" s="51" t="n">
        <v>3708</v>
      </c>
      <c r="M54" s="51" t="n">
        <v>6313</v>
      </c>
      <c r="N54" s="51" t="n">
        <v>5860.36257484691</v>
      </c>
      <c r="O54" s="51" t="n">
        <v>4735.77586206897</v>
      </c>
      <c r="AA54" s="30" t="n">
        <v>47</v>
      </c>
    </row>
    <row r="55" customFormat="false" ht="12.75" hidden="false" customHeight="false" outlineLevel="0" collapsed="false">
      <c r="A55" s="50" t="n">
        <v>48</v>
      </c>
      <c r="B55" s="51" t="n">
        <v>4793.2</v>
      </c>
      <c r="C55" s="51" t="n">
        <v>4364.19047619048</v>
      </c>
      <c r="D55" s="51" t="n">
        <v>1717.3876516115</v>
      </c>
      <c r="E55" s="51" t="n">
        <v>6334</v>
      </c>
      <c r="F55" s="51" t="n">
        <v>5022.59841494718</v>
      </c>
      <c r="G55" s="51" t="n">
        <v>4587</v>
      </c>
      <c r="H55" s="51" t="n">
        <v>6121.23540542613</v>
      </c>
      <c r="I55" s="51" t="n">
        <v>4557.6</v>
      </c>
      <c r="J55" s="51" t="n">
        <v>5505</v>
      </c>
      <c r="K55" s="51" t="n">
        <v>4252</v>
      </c>
      <c r="L55" s="51" t="n">
        <v>3708</v>
      </c>
      <c r="M55" s="51" t="n">
        <v>6278</v>
      </c>
      <c r="N55" s="51" t="n">
        <v>5823.64194142139</v>
      </c>
      <c r="O55" s="51" t="n">
        <v>4735.77586206897</v>
      </c>
      <c r="AA55" s="30" t="n">
        <v>48</v>
      </c>
    </row>
    <row r="56" customFormat="false" ht="12.75" hidden="false" customHeight="false" outlineLevel="0" collapsed="false">
      <c r="A56" s="50" t="n">
        <v>49</v>
      </c>
      <c r="B56" s="51" t="n">
        <v>4793.2</v>
      </c>
      <c r="C56" s="51" t="n">
        <v>4364.19047619048</v>
      </c>
      <c r="D56" s="51" t="n">
        <v>1711.2422730699</v>
      </c>
      <c r="E56" s="51" t="n">
        <v>6301</v>
      </c>
      <c r="F56" s="51" t="n">
        <v>4995.55230953865</v>
      </c>
      <c r="G56" s="51" t="n">
        <v>4587</v>
      </c>
      <c r="H56" s="51" t="n">
        <v>6086.22144196371</v>
      </c>
      <c r="I56" s="51" t="n">
        <v>4557.6</v>
      </c>
      <c r="J56" s="51" t="n">
        <v>5476</v>
      </c>
      <c r="K56" s="51" t="n">
        <v>4249</v>
      </c>
      <c r="L56" s="51" t="n">
        <v>3708</v>
      </c>
      <c r="M56" s="51" t="n">
        <v>6244</v>
      </c>
      <c r="N56" s="51" t="n">
        <v>5788.12181061442</v>
      </c>
      <c r="O56" s="51" t="n">
        <v>4735.77586206897</v>
      </c>
      <c r="AA56" s="30" t="n">
        <v>49</v>
      </c>
    </row>
    <row r="57" customFormat="false" ht="13.5" hidden="false" customHeight="false" outlineLevel="0" collapsed="false">
      <c r="A57" s="52" t="n">
        <v>50</v>
      </c>
      <c r="B57" s="53" t="n">
        <v>4793.2</v>
      </c>
      <c r="C57" s="53" t="n">
        <v>4364.19047619048</v>
      </c>
      <c r="D57" s="53" t="n">
        <v>1705.15782321329</v>
      </c>
      <c r="E57" s="53" t="n">
        <v>6269</v>
      </c>
      <c r="F57" s="53" t="n">
        <v>4969.32195246456</v>
      </c>
      <c r="G57" s="53" t="n">
        <v>4587</v>
      </c>
      <c r="H57" s="53" t="n">
        <v>6052.28608452122</v>
      </c>
      <c r="I57" s="53" t="n">
        <v>4557.6</v>
      </c>
      <c r="J57" s="53" t="n">
        <v>5447</v>
      </c>
      <c r="K57" s="53" t="n">
        <v>4247</v>
      </c>
      <c r="L57" s="53" t="n">
        <v>3708</v>
      </c>
      <c r="M57" s="53" t="n">
        <v>6211</v>
      </c>
      <c r="N57" s="53" t="n">
        <v>5753.73706409966</v>
      </c>
      <c r="O57" s="53" t="n">
        <v>4735.77586206897</v>
      </c>
      <c r="AA57" s="30" t="n">
        <v>50</v>
      </c>
    </row>
    <row r="58" customFormat="false" ht="12.75" hidden="false" customHeight="false" outlineLevel="0" collapsed="false">
      <c r="A58" s="47" t="n">
        <v>51</v>
      </c>
      <c r="B58" s="51" t="n">
        <v>4793.2</v>
      </c>
      <c r="C58" s="51" t="n">
        <v>4364.19047619048</v>
      </c>
      <c r="D58" s="48" t="n">
        <v>1699.13347196672</v>
      </c>
      <c r="E58" s="48" t="n">
        <v>6237</v>
      </c>
      <c r="F58" s="48" t="n">
        <v>4943.86564731165</v>
      </c>
      <c r="G58" s="55" t="n">
        <v>4587</v>
      </c>
      <c r="H58" s="48" t="n">
        <v>6019.37334930014</v>
      </c>
      <c r="I58" s="55" t="n">
        <v>4557.6</v>
      </c>
      <c r="J58" s="48" t="n">
        <v>5419</v>
      </c>
      <c r="K58" s="48" t="n">
        <v>4245</v>
      </c>
      <c r="L58" s="55" t="n">
        <v>3708</v>
      </c>
      <c r="M58" s="48" t="n">
        <v>6179</v>
      </c>
      <c r="N58" s="48" t="n">
        <v>5720.42742810871</v>
      </c>
      <c r="O58" s="55" t="n">
        <v>4735.77586206897</v>
      </c>
      <c r="AA58" s="30" t="n">
        <v>51</v>
      </c>
    </row>
    <row r="59" customFormat="false" ht="12.75" hidden="false" customHeight="false" outlineLevel="0" collapsed="false">
      <c r="A59" s="50" t="n">
        <v>52</v>
      </c>
      <c r="B59" s="51" t="n">
        <v>4793.2</v>
      </c>
      <c r="C59" s="51" t="n">
        <v>4364.19047619048</v>
      </c>
      <c r="D59" s="51" t="n">
        <v>1693.16840455311</v>
      </c>
      <c r="E59" s="51" t="n">
        <v>6205</v>
      </c>
      <c r="F59" s="51" t="n">
        <v>4919.14464261723</v>
      </c>
      <c r="G59" s="51" t="n">
        <v>4587</v>
      </c>
      <c r="H59" s="51" t="n">
        <v>5987.43125713559</v>
      </c>
      <c r="I59" s="51" t="n">
        <v>4557.6</v>
      </c>
      <c r="J59" s="51" t="n">
        <v>5392</v>
      </c>
      <c r="K59" s="51" t="n">
        <v>4242</v>
      </c>
      <c r="L59" s="51" t="n">
        <v>3708</v>
      </c>
      <c r="M59" s="51" t="n">
        <v>6148</v>
      </c>
      <c r="N59" s="51" t="n">
        <v>5688.13702044493</v>
      </c>
      <c r="O59" s="51" t="n">
        <v>4735.77586206897</v>
      </c>
      <c r="AA59" s="30" t="n">
        <v>52</v>
      </c>
    </row>
    <row r="60" customFormat="false" ht="12.75" hidden="false" customHeight="false" outlineLevel="0" collapsed="false">
      <c r="A60" s="50" t="n">
        <v>53</v>
      </c>
      <c r="B60" s="51" t="n">
        <v>4793.2</v>
      </c>
      <c r="C60" s="51" t="n">
        <v>4364.19047619048</v>
      </c>
      <c r="D60" s="51" t="n">
        <v>1687.26182114404</v>
      </c>
      <c r="E60" s="51" t="n">
        <v>6174</v>
      </c>
      <c r="F60" s="51" t="n">
        <v>4895.12286926963</v>
      </c>
      <c r="G60" s="51" t="n">
        <v>4587</v>
      </c>
      <c r="H60" s="51" t="n">
        <v>5956.41147241543</v>
      </c>
      <c r="I60" s="51" t="n">
        <v>4557.6</v>
      </c>
      <c r="J60" s="51" t="n">
        <v>5366</v>
      </c>
      <c r="K60" s="51" t="n">
        <v>4240</v>
      </c>
      <c r="L60" s="51" t="n">
        <v>3708</v>
      </c>
      <c r="M60" s="51" t="n">
        <v>6118</v>
      </c>
      <c r="N60" s="51" t="n">
        <v>5656.81394810572</v>
      </c>
      <c r="O60" s="51" t="n">
        <v>4735.77586206897</v>
      </c>
      <c r="AA60" s="30" t="n">
        <v>53</v>
      </c>
    </row>
    <row r="61" customFormat="false" ht="12.75" hidden="false" customHeight="false" outlineLevel="0" collapsed="false">
      <c r="A61" s="50" t="n">
        <v>54</v>
      </c>
      <c r="B61" s="51" t="n">
        <v>4793.2</v>
      </c>
      <c r="C61" s="51" t="n">
        <v>4364.19047619048</v>
      </c>
      <c r="D61" s="51" t="n">
        <v>1681.41293652001</v>
      </c>
      <c r="E61" s="51" t="n">
        <v>6145</v>
      </c>
      <c r="F61" s="51" t="n">
        <v>4871.76670597585</v>
      </c>
      <c r="G61" s="51" t="n">
        <v>4587</v>
      </c>
      <c r="H61" s="51" t="n">
        <v>5926.26898098058</v>
      </c>
      <c r="I61" s="51" t="n">
        <v>4557.6</v>
      </c>
      <c r="J61" s="51" t="n">
        <v>5340</v>
      </c>
      <c r="K61" s="51" t="n">
        <v>4238</v>
      </c>
      <c r="L61" s="51" t="n">
        <v>3708</v>
      </c>
      <c r="M61" s="51" t="n">
        <v>6089</v>
      </c>
      <c r="N61" s="51" t="n">
        <v>5626.40994897758</v>
      </c>
      <c r="O61" s="51" t="n">
        <v>4735.77586206897</v>
      </c>
      <c r="AA61" s="30" t="n">
        <v>54</v>
      </c>
    </row>
    <row r="62" customFormat="false" ht="12.75" hidden="false" customHeight="false" outlineLevel="0" collapsed="false">
      <c r="A62" s="50" t="n">
        <v>55</v>
      </c>
      <c r="B62" s="51" t="n">
        <v>4793.2</v>
      </c>
      <c r="C62" s="51" t="n">
        <v>4364.19047619048</v>
      </c>
      <c r="D62" s="51" t="n">
        <v>1675.62097974004</v>
      </c>
      <c r="E62" s="51" t="n">
        <v>6115</v>
      </c>
      <c r="F62" s="51" t="n">
        <v>4849.04476932049</v>
      </c>
      <c r="G62" s="51" t="n">
        <v>4587</v>
      </c>
      <c r="H62" s="51" t="n">
        <v>5896.96180213407</v>
      </c>
      <c r="I62" s="51" t="n">
        <v>4557.6</v>
      </c>
      <c r="J62" s="51" t="n">
        <v>5315</v>
      </c>
      <c r="K62" s="51" t="n">
        <v>4235</v>
      </c>
      <c r="L62" s="51" t="n">
        <v>3708</v>
      </c>
      <c r="M62" s="51" t="n">
        <v>6061</v>
      </c>
      <c r="N62" s="51" t="n">
        <v>5596.88007202106</v>
      </c>
      <c r="O62" s="51" t="n">
        <v>4735.77586206897</v>
      </c>
      <c r="AA62" s="30" t="n">
        <v>55</v>
      </c>
    </row>
    <row r="63" customFormat="false" ht="12.75" hidden="false" customHeight="false" outlineLevel="0" collapsed="false">
      <c r="A63" s="50" t="n">
        <v>56</v>
      </c>
      <c r="B63" s="51" t="n">
        <v>4793.2</v>
      </c>
      <c r="C63" s="51" t="n">
        <v>4364.19047619048</v>
      </c>
      <c r="D63" s="51" t="n">
        <v>1669.88519382012</v>
      </c>
      <c r="E63" s="51" t="n">
        <v>6087</v>
      </c>
      <c r="F63" s="51" t="n">
        <v>4826.9277254265</v>
      </c>
      <c r="G63" s="51" t="n">
        <v>4587</v>
      </c>
      <c r="H63" s="51" t="n">
        <v>5868.450730575</v>
      </c>
      <c r="I63" s="51" t="n">
        <v>4557.6</v>
      </c>
      <c r="J63" s="51" t="n">
        <v>5291</v>
      </c>
      <c r="K63" s="51" t="n">
        <v>4233</v>
      </c>
      <c r="L63" s="51" t="n">
        <v>3708</v>
      </c>
      <c r="M63" s="51" t="n">
        <v>6033</v>
      </c>
      <c r="N63" s="51" t="n">
        <v>5568.18239116195</v>
      </c>
      <c r="O63" s="51" t="n">
        <v>4735.77586206897</v>
      </c>
      <c r="AA63" s="30" t="n">
        <v>56</v>
      </c>
    </row>
    <row r="64" customFormat="false" ht="12.75" hidden="false" customHeight="false" outlineLevel="0" collapsed="false">
      <c r="A64" s="50" t="n">
        <v>57</v>
      </c>
      <c r="B64" s="51" t="n">
        <v>4793.2</v>
      </c>
      <c r="C64" s="51" t="n">
        <v>4364.19047619048</v>
      </c>
      <c r="D64" s="51" t="n">
        <v>1664.20483542031</v>
      </c>
      <c r="E64" s="51" t="n">
        <v>6060</v>
      </c>
      <c r="F64" s="51" t="n">
        <v>4805.3881206403</v>
      </c>
      <c r="G64" s="51" t="n">
        <v>4587</v>
      </c>
      <c r="H64" s="51" t="n">
        <v>5840.69910465427</v>
      </c>
      <c r="I64" s="51" t="n">
        <v>4557.6</v>
      </c>
      <c r="J64" s="51" t="n">
        <v>5267</v>
      </c>
      <c r="K64" s="51" t="n">
        <v>4231</v>
      </c>
      <c r="L64" s="51" t="n">
        <v>3708</v>
      </c>
      <c r="M64" s="51" t="n">
        <v>6006</v>
      </c>
      <c r="N64" s="51" t="n">
        <v>5540.27774877702</v>
      </c>
      <c r="O64" s="51" t="n">
        <v>4735.77586206897</v>
      </c>
      <c r="AA64" s="30" t="n">
        <v>57</v>
      </c>
    </row>
    <row r="65" customFormat="false" ht="12.75" hidden="false" customHeight="false" outlineLevel="0" collapsed="false">
      <c r="A65" s="50" t="n">
        <v>58</v>
      </c>
      <c r="B65" s="51" t="n">
        <v>4793.2</v>
      </c>
      <c r="C65" s="51" t="n">
        <v>4364.19047619048</v>
      </c>
      <c r="D65" s="51" t="n">
        <v>1658.57917454034</v>
      </c>
      <c r="E65" s="51" t="n">
        <v>6035</v>
      </c>
      <c r="F65" s="51" t="n">
        <v>4784.4002290115</v>
      </c>
      <c r="G65" s="51" t="n">
        <v>4587</v>
      </c>
      <c r="H65" s="51" t="n">
        <v>5813.67259783973</v>
      </c>
      <c r="I65" s="51" t="n">
        <v>4557.6</v>
      </c>
      <c r="J65" s="51" t="n">
        <v>5244</v>
      </c>
      <c r="K65" s="51" t="n">
        <v>4228</v>
      </c>
      <c r="L65" s="51" t="n">
        <v>3708</v>
      </c>
      <c r="M65" s="51" t="n">
        <v>5980</v>
      </c>
      <c r="N65" s="51" t="n">
        <v>5513.12952522943</v>
      </c>
      <c r="O65" s="51" t="n">
        <v>4735.77586206897</v>
      </c>
      <c r="AA65" s="30" t="n">
        <v>58</v>
      </c>
    </row>
    <row r="66" customFormat="false" ht="12.75" hidden="false" customHeight="false" outlineLevel="0" collapsed="false">
      <c r="A66" s="50" t="n">
        <v>59</v>
      </c>
      <c r="B66" s="51" t="n">
        <v>4793.2</v>
      </c>
      <c r="C66" s="51" t="n">
        <v>4364.19047619048</v>
      </c>
      <c r="D66" s="51" t="n">
        <v>1653.0074942232</v>
      </c>
      <c r="E66" s="51" t="n">
        <v>6008</v>
      </c>
      <c r="F66" s="51" t="n">
        <v>4763.93991463401</v>
      </c>
      <c r="G66" s="51" t="n">
        <v>4587</v>
      </c>
      <c r="H66" s="51" t="n">
        <v>5787.33903069516</v>
      </c>
      <c r="I66" s="51" t="n">
        <v>4557.6</v>
      </c>
      <c r="J66" s="51" t="n">
        <v>5222</v>
      </c>
      <c r="K66" s="51" t="n">
        <v>4226</v>
      </c>
      <c r="L66" s="51" t="n">
        <v>3708</v>
      </c>
      <c r="M66" s="51" t="n">
        <v>5954</v>
      </c>
      <c r="N66" s="51" t="n">
        <v>5486.70343138977</v>
      </c>
      <c r="O66" s="51" t="n">
        <v>4735.77586206897</v>
      </c>
      <c r="AA66" s="30" t="n">
        <v>59</v>
      </c>
    </row>
    <row r="67" customFormat="false" ht="13.5" hidden="false" customHeight="false" outlineLevel="0" collapsed="false">
      <c r="A67" s="52" t="n">
        <v>60</v>
      </c>
      <c r="B67" s="53" t="n">
        <v>4793.2</v>
      </c>
      <c r="C67" s="53" t="n">
        <v>4364.19047619048</v>
      </c>
      <c r="D67" s="53" t="n">
        <v>1647.4890902667</v>
      </c>
      <c r="E67" s="53" t="n">
        <v>5984</v>
      </c>
      <c r="F67" s="53" t="n">
        <v>4743.98450716706</v>
      </c>
      <c r="G67" s="53" t="n">
        <v>4587</v>
      </c>
      <c r="H67" s="53" t="n">
        <v>5761.66820103204</v>
      </c>
      <c r="I67" s="53" t="n">
        <v>4557.6</v>
      </c>
      <c r="J67" s="53" t="n">
        <v>5200</v>
      </c>
      <c r="K67" s="53" t="n">
        <v>4224</v>
      </c>
      <c r="L67" s="53" t="n">
        <v>3708</v>
      </c>
      <c r="M67" s="53" t="n">
        <v>5929</v>
      </c>
      <c r="N67" s="53" t="n">
        <v>5460.96732148582</v>
      </c>
      <c r="O67" s="53" t="n">
        <v>4735.77586206897</v>
      </c>
      <c r="AA67" s="30" t="n">
        <v>60</v>
      </c>
    </row>
    <row r="68" customFormat="false" ht="12.75" hidden="false" customHeight="false" outlineLevel="0" collapsed="false">
      <c r="A68" s="54" t="n">
        <v>61</v>
      </c>
      <c r="B68" s="51" t="n">
        <v>4793.2</v>
      </c>
      <c r="C68" s="51" t="n">
        <v>4364.19047619048</v>
      </c>
      <c r="D68" s="55" t="n">
        <v>1642.02327094262</v>
      </c>
      <c r="E68" s="55" t="n">
        <v>5960</v>
      </c>
      <c r="F68" s="55" t="n">
        <v>4724.51268907067</v>
      </c>
      <c r="G68" s="55" t="n">
        <v>4587</v>
      </c>
      <c r="H68" s="55" t="n">
        <v>5736.63173019553</v>
      </c>
      <c r="I68" s="55" t="n">
        <v>4557.6</v>
      </c>
      <c r="J68" s="55" t="n">
        <v>5179</v>
      </c>
      <c r="K68" s="55" t="n">
        <v>4222</v>
      </c>
      <c r="L68" s="55" t="n">
        <v>3708</v>
      </c>
      <c r="M68" s="55" t="n">
        <v>5905</v>
      </c>
      <c r="N68" s="48" t="n">
        <v>5435.89102397236</v>
      </c>
      <c r="O68" s="55" t="n">
        <v>4735.77586206897</v>
      </c>
      <c r="AA68" s="30" t="n">
        <v>61</v>
      </c>
    </row>
    <row r="69" customFormat="false" ht="12.75" hidden="false" customHeight="false" outlineLevel="0" collapsed="false">
      <c r="A69" s="50" t="n">
        <v>62</v>
      </c>
      <c r="B69" s="51" t="n">
        <v>4793.2</v>
      </c>
      <c r="C69" s="51" t="n">
        <v>4364.19047619048</v>
      </c>
      <c r="D69" s="51" t="n">
        <v>1636.60935672326</v>
      </c>
      <c r="E69" s="51" t="n">
        <v>5934</v>
      </c>
      <c r="F69" s="51" t="n">
        <v>4705.50439327469</v>
      </c>
      <c r="G69" s="51" t="n">
        <v>4587</v>
      </c>
      <c r="H69" s="51" t="n">
        <v>5712.20292370575</v>
      </c>
      <c r="I69" s="51" t="n">
        <v>4557.6</v>
      </c>
      <c r="J69" s="51" t="n">
        <v>5158</v>
      </c>
      <c r="K69" s="51" t="n">
        <v>4219</v>
      </c>
      <c r="L69" s="51" t="n">
        <v>3708</v>
      </c>
      <c r="M69" s="51" t="n">
        <v>5881</v>
      </c>
      <c r="N69" s="51" t="n">
        <v>5411.44618840875</v>
      </c>
      <c r="O69" s="51" t="n">
        <v>4735.77586206897</v>
      </c>
      <c r="AA69" s="30" t="n">
        <v>62</v>
      </c>
    </row>
    <row r="70" customFormat="false" ht="12.75" hidden="false" customHeight="false" outlineLevel="0" collapsed="false">
      <c r="A70" s="50" t="n">
        <v>63</v>
      </c>
      <c r="B70" s="51" t="n">
        <v>4793.2</v>
      </c>
      <c r="C70" s="51" t="n">
        <v>4364.19047619048</v>
      </c>
      <c r="D70" s="51" t="n">
        <v>1631.24668001519</v>
      </c>
      <c r="E70" s="51" t="n">
        <v>5910</v>
      </c>
      <c r="F70" s="51" t="n">
        <v>4686.94071015942</v>
      </c>
      <c r="G70" s="51" t="n">
        <v>4587</v>
      </c>
      <c r="H70" s="51" t="n">
        <v>5688.356644697</v>
      </c>
      <c r="I70" s="51" t="n">
        <v>4557.6</v>
      </c>
      <c r="J70" s="51" t="n">
        <v>5137</v>
      </c>
      <c r="K70" s="51" t="n">
        <v>4217</v>
      </c>
      <c r="L70" s="51" t="n">
        <v>3708</v>
      </c>
      <c r="M70" s="51" t="n">
        <v>5858</v>
      </c>
      <c r="N70" s="51" t="n">
        <v>5387.60614658685</v>
      </c>
      <c r="O70" s="51" t="n">
        <v>4735.77586206897</v>
      </c>
      <c r="AA70" s="30" t="n">
        <v>63</v>
      </c>
    </row>
    <row r="71" customFormat="false" ht="12.75" hidden="false" customHeight="false" outlineLevel="0" collapsed="false">
      <c r="A71" s="50" t="n">
        <v>64</v>
      </c>
      <c r="B71" s="51" t="n">
        <v>4793.2</v>
      </c>
      <c r="C71" s="51" t="n">
        <v>4364.19047619048</v>
      </c>
      <c r="D71" s="51" t="n">
        <v>1625.93458489993</v>
      </c>
      <c r="E71" s="51" t="n">
        <v>5890</v>
      </c>
      <c r="F71" s="51" t="n">
        <v>4668.80380286278</v>
      </c>
      <c r="G71" s="51" t="n">
        <v>4587</v>
      </c>
      <c r="H71" s="51" t="n">
        <v>5665.06919879003</v>
      </c>
      <c r="I71" s="51" t="n">
        <v>4557.6</v>
      </c>
      <c r="J71" s="51" t="n">
        <v>5117</v>
      </c>
      <c r="K71" s="51" t="n">
        <v>4215</v>
      </c>
      <c r="L71" s="51" t="n">
        <v>3708</v>
      </c>
      <c r="M71" s="51" t="n">
        <v>5835</v>
      </c>
      <c r="N71" s="51" t="n">
        <v>5364.34578637023</v>
      </c>
      <c r="O71" s="51" t="n">
        <v>4735.77586206897</v>
      </c>
      <c r="AA71" s="30" t="n">
        <v>64</v>
      </c>
    </row>
    <row r="72" customFormat="false" ht="12.75" hidden="false" customHeight="false" outlineLevel="0" collapsed="false">
      <c r="A72" s="50" t="n">
        <v>65</v>
      </c>
      <c r="B72" s="51" t="n">
        <v>4793.2</v>
      </c>
      <c r="C72" s="51" t="n">
        <v>4364.19047619048</v>
      </c>
      <c r="D72" s="51" t="n">
        <v>1620.67242688134</v>
      </c>
      <c r="E72" s="51" t="n">
        <v>5866</v>
      </c>
      <c r="F72" s="51" t="n">
        <v>4651.07683004719</v>
      </c>
      <c r="G72" s="51" t="n">
        <v>4587</v>
      </c>
      <c r="H72" s="51" t="n">
        <v>5642.31822919689</v>
      </c>
      <c r="I72" s="51" t="n">
        <v>4557.6</v>
      </c>
      <c r="J72" s="51" t="n">
        <v>5098</v>
      </c>
      <c r="K72" s="51" t="n">
        <v>4212</v>
      </c>
      <c r="L72" s="51" t="n">
        <v>3708</v>
      </c>
      <c r="M72" s="51" t="n">
        <v>5813</v>
      </c>
      <c r="N72" s="51" t="n">
        <v>5341.64143689419</v>
      </c>
      <c r="O72" s="51" t="n">
        <v>4735.77586206897</v>
      </c>
      <c r="AA72" s="30" t="n">
        <v>65</v>
      </c>
    </row>
    <row r="73" customFormat="false" ht="12.75" hidden="false" customHeight="false" outlineLevel="0" collapsed="false">
      <c r="A73" s="50" t="n">
        <v>66</v>
      </c>
      <c r="B73" s="51" t="n">
        <v>4793.2</v>
      </c>
      <c r="C73" s="51" t="n">
        <v>4364.19047619048</v>
      </c>
      <c r="D73" s="51" t="n">
        <v>1615.45957263964</v>
      </c>
      <c r="E73" s="51" t="n">
        <v>5843</v>
      </c>
      <c r="F73" s="51" t="n">
        <v>4633.74387536193</v>
      </c>
      <c r="G73" s="51" t="n">
        <v>4587</v>
      </c>
      <c r="H73" s="51" t="n">
        <v>5620.08262100124</v>
      </c>
      <c r="I73" s="51" t="n">
        <v>4557.6</v>
      </c>
      <c r="J73" s="51" t="n">
        <v>5079</v>
      </c>
      <c r="K73" s="51" t="n">
        <v>4210</v>
      </c>
      <c r="L73" s="51" t="n">
        <v>3708</v>
      </c>
      <c r="M73" s="51" t="n">
        <v>5792</v>
      </c>
      <c r="N73" s="51" t="n">
        <v>5319.47076393859</v>
      </c>
      <c r="O73" s="51" t="n">
        <v>4735.77586206897</v>
      </c>
      <c r="AA73" s="30" t="n">
        <v>66</v>
      </c>
    </row>
    <row r="74" customFormat="false" ht="12.75" hidden="false" customHeight="false" outlineLevel="0" collapsed="false">
      <c r="A74" s="50" t="n">
        <v>67</v>
      </c>
      <c r="B74" s="51" t="n">
        <v>4793.2</v>
      </c>
      <c r="C74" s="51" t="n">
        <v>4364.19047619048</v>
      </c>
      <c r="D74" s="51" t="n">
        <v>1610.29539979167</v>
      </c>
      <c r="E74" s="51" t="n">
        <v>5823</v>
      </c>
      <c r="F74" s="51" t="n">
        <v>4616.78988292538</v>
      </c>
      <c r="G74" s="51" t="n">
        <v>4587</v>
      </c>
      <c r="H74" s="51" t="n">
        <v>5598.34241368101</v>
      </c>
      <c r="I74" s="51" t="n">
        <v>4557.6</v>
      </c>
      <c r="J74" s="51" t="n">
        <v>5060</v>
      </c>
      <c r="K74" s="51" t="n">
        <v>4208</v>
      </c>
      <c r="L74" s="51" t="n">
        <v>3708</v>
      </c>
      <c r="M74" s="51" t="n">
        <v>5770</v>
      </c>
      <c r="N74" s="51" t="n">
        <v>5297.81267442652</v>
      </c>
      <c r="O74" s="51" t="n">
        <v>4735.77586206897</v>
      </c>
      <c r="AA74" s="30" t="n">
        <v>67</v>
      </c>
    </row>
    <row r="75" customFormat="false" ht="12.75" hidden="false" customHeight="false" outlineLevel="0" collapsed="false">
      <c r="A75" s="50" t="n">
        <v>68</v>
      </c>
      <c r="B75" s="51" t="n">
        <v>4793.2</v>
      </c>
      <c r="C75" s="51" t="n">
        <v>4364.19047619048</v>
      </c>
      <c r="D75" s="51" t="n">
        <v>1605.17929665738</v>
      </c>
      <c r="E75" s="51" t="n">
        <v>5803</v>
      </c>
      <c r="F75" s="51" t="n">
        <v>4600.20059822937</v>
      </c>
      <c r="G75" s="51" t="n">
        <v>4587</v>
      </c>
      <c r="H75" s="51" t="n">
        <v>5577.07872104771</v>
      </c>
      <c r="I75" s="51" t="n">
        <v>4557.6</v>
      </c>
      <c r="J75" s="51" t="n">
        <v>5042</v>
      </c>
      <c r="K75" s="51" t="n">
        <v>4205</v>
      </c>
      <c r="L75" s="51" t="n">
        <v>3708</v>
      </c>
      <c r="M75" s="51" t="n">
        <v>5750</v>
      </c>
      <c r="N75" s="51" t="n">
        <v>5276.64722912398</v>
      </c>
      <c r="O75" s="51" t="n">
        <v>4735.77586206897</v>
      </c>
      <c r="AA75" s="30" t="n">
        <v>68</v>
      </c>
    </row>
    <row r="76" customFormat="false" ht="12.75" hidden="false" customHeight="false" outlineLevel="0" collapsed="false">
      <c r="A76" s="50" t="n">
        <v>69</v>
      </c>
      <c r="B76" s="51" t="n">
        <v>4793.2</v>
      </c>
      <c r="C76" s="51" t="n">
        <v>4364.19047619048</v>
      </c>
      <c r="D76" s="51" t="n">
        <v>1600.11066203222</v>
      </c>
      <c r="E76" s="51" t="n">
        <v>5781</v>
      </c>
      <c r="F76" s="51" t="n">
        <v>4583.96251393487</v>
      </c>
      <c r="G76" s="51" t="n">
        <v>4587</v>
      </c>
      <c r="H76" s="51" t="n">
        <v>5556.27365787107</v>
      </c>
      <c r="I76" s="51" t="n">
        <v>4557.6</v>
      </c>
      <c r="J76" s="51" t="n">
        <v>5024</v>
      </c>
      <c r="K76" s="51" t="n">
        <v>4203</v>
      </c>
      <c r="L76" s="51" t="n">
        <v>3708</v>
      </c>
      <c r="M76" s="51" t="n">
        <v>5730</v>
      </c>
      <c r="N76" s="51" t="n">
        <v>5255.95556272217</v>
      </c>
      <c r="O76" s="51" t="n">
        <v>4735.77586206897</v>
      </c>
      <c r="AA76" s="30" t="n">
        <v>69</v>
      </c>
    </row>
    <row r="77" customFormat="false" ht="13.5" hidden="false" customHeight="false" outlineLevel="0" collapsed="false">
      <c r="A77" s="52" t="n">
        <v>70</v>
      </c>
      <c r="B77" s="53" t="n">
        <v>4793.2</v>
      </c>
      <c r="C77" s="53" t="n">
        <v>4364.19047619048</v>
      </c>
      <c r="D77" s="53" t="n">
        <v>1595.08890496541</v>
      </c>
      <c r="E77" s="53" t="n">
        <v>5761</v>
      </c>
      <c r="F77" s="53" t="n">
        <v>4568.06282008773</v>
      </c>
      <c r="G77" s="53" t="n">
        <v>4587</v>
      </c>
      <c r="H77" s="53" t="n">
        <v>5535.91027253909</v>
      </c>
      <c r="I77" s="53" t="n">
        <v>4557.6</v>
      </c>
      <c r="J77" s="53" t="n">
        <v>5007</v>
      </c>
      <c r="K77" s="53" t="n">
        <v>4201</v>
      </c>
      <c r="L77" s="53" t="n">
        <v>3708</v>
      </c>
      <c r="M77" s="53" t="n">
        <v>5710</v>
      </c>
      <c r="N77" s="53" t="n">
        <v>5235.71981057648</v>
      </c>
      <c r="O77" s="53" t="n">
        <v>4735.77586206897</v>
      </c>
      <c r="AA77" s="30" t="n">
        <v>70</v>
      </c>
    </row>
    <row r="78" customFormat="false" ht="12.75" hidden="false" customHeight="false" outlineLevel="0" collapsed="false">
      <c r="A78" s="54" t="n">
        <v>71</v>
      </c>
      <c r="B78" s="51" t="n">
        <v>4793.2</v>
      </c>
      <c r="C78" s="51" t="n">
        <v>4364.19047619048</v>
      </c>
      <c r="D78" s="55" t="n">
        <v>1590.11344454373</v>
      </c>
      <c r="E78" s="55" t="n">
        <v>5741</v>
      </c>
      <c r="F78" s="55" t="n">
        <v>4552.48935833454</v>
      </c>
      <c r="G78" s="55" t="n">
        <v>4587</v>
      </c>
      <c r="H78" s="55" t="n">
        <v>5515.97248517591</v>
      </c>
      <c r="I78" s="55" t="n">
        <v>4557.6</v>
      </c>
      <c r="J78" s="55" t="n">
        <v>4990</v>
      </c>
      <c r="K78" s="55" t="n">
        <v>4199</v>
      </c>
      <c r="L78" s="55" t="n">
        <v>3708</v>
      </c>
      <c r="M78" s="55" t="n">
        <v>5690</v>
      </c>
      <c r="N78" s="48" t="n">
        <v>5215.92304145766</v>
      </c>
      <c r="O78" s="55" t="n">
        <v>4735.77586206897</v>
      </c>
      <c r="AA78" s="30" t="n">
        <v>71</v>
      </c>
    </row>
    <row r="79" customFormat="false" ht="12.75" hidden="false" customHeight="false" outlineLevel="0" collapsed="false">
      <c r="A79" s="50" t="n">
        <v>72</v>
      </c>
      <c r="B79" s="51" t="n">
        <v>4793.2</v>
      </c>
      <c r="C79" s="51" t="n">
        <v>4364.19047619048</v>
      </c>
      <c r="D79" s="51" t="n">
        <v>1585.18370968086</v>
      </c>
      <c r="E79" s="51" t="n">
        <v>5722</v>
      </c>
      <c r="F79" s="51" t="n">
        <v>4537.23057976401</v>
      </c>
      <c r="G79" s="51" t="n">
        <v>4587</v>
      </c>
      <c r="H79" s="51" t="n">
        <v>5496.44503070222</v>
      </c>
      <c r="I79" s="51" t="n">
        <v>4557.6</v>
      </c>
      <c r="J79" s="51" t="n">
        <v>4973</v>
      </c>
      <c r="K79" s="51" t="n">
        <v>4196</v>
      </c>
      <c r="L79" s="51" t="n">
        <v>3708</v>
      </c>
      <c r="M79" s="51" t="n">
        <v>5671</v>
      </c>
      <c r="N79" s="51" t="n">
        <v>5196.54919574109</v>
      </c>
      <c r="O79" s="51" t="n">
        <v>4735.77586206897</v>
      </c>
      <c r="AA79" s="30" t="n">
        <v>72</v>
      </c>
    </row>
    <row r="80" customFormat="false" ht="12.75" hidden="false" customHeight="false" outlineLevel="0" collapsed="false">
      <c r="A80" s="50" t="n">
        <v>73</v>
      </c>
      <c r="B80" s="51" t="n">
        <v>4793.2</v>
      </c>
      <c r="C80" s="51" t="n">
        <v>4364.19047619048</v>
      </c>
      <c r="D80" s="51" t="n">
        <v>1580.29913891192</v>
      </c>
      <c r="E80" s="51" t="n">
        <v>5705</v>
      </c>
      <c r="F80" s="51" t="n">
        <v>4522.27550603946</v>
      </c>
      <c r="G80" s="51" t="n">
        <v>4587</v>
      </c>
      <c r="H80" s="51" t="n">
        <v>5477.31340637864</v>
      </c>
      <c r="I80" s="51" t="n">
        <v>4557.6</v>
      </c>
      <c r="J80" s="51" t="n">
        <v>4957</v>
      </c>
      <c r="K80" s="51" t="n">
        <v>4194</v>
      </c>
      <c r="L80" s="51" t="n">
        <v>3708</v>
      </c>
      <c r="M80" s="51" t="n">
        <v>5652</v>
      </c>
      <c r="N80" s="51" t="n">
        <v>5177.58302852266</v>
      </c>
      <c r="O80" s="51" t="n">
        <v>4735.77586206897</v>
      </c>
      <c r="AA80" s="30" t="n">
        <v>73</v>
      </c>
    </row>
    <row r="81" customFormat="false" ht="12.75" hidden="false" customHeight="false" outlineLevel="0" collapsed="false">
      <c r="A81" s="50" t="n">
        <v>74</v>
      </c>
      <c r="B81" s="51" t="n">
        <v>4793.2</v>
      </c>
      <c r="C81" s="51" t="n">
        <v>4364.19047619048</v>
      </c>
      <c r="D81" s="51" t="n">
        <v>1575.45918019325</v>
      </c>
      <c r="E81" s="51" t="n">
        <v>5685</v>
      </c>
      <c r="F81" s="51" t="n">
        <v>4507.61369352272</v>
      </c>
      <c r="G81" s="51" t="n">
        <v>4587</v>
      </c>
      <c r="H81" s="51" t="n">
        <v>5458.56382342076</v>
      </c>
      <c r="I81" s="51" t="n">
        <v>4557.6</v>
      </c>
      <c r="J81" s="51" t="n">
        <v>4941</v>
      </c>
      <c r="K81" s="51" t="n">
        <v>4192</v>
      </c>
      <c r="L81" s="51" t="n">
        <v>3708</v>
      </c>
      <c r="M81" s="51" t="n">
        <v>5634</v>
      </c>
      <c r="N81" s="51" t="n">
        <v>5159.01005720428</v>
      </c>
      <c r="O81" s="51" t="n">
        <v>4735.77586206897</v>
      </c>
      <c r="AA81" s="30" t="n">
        <v>74</v>
      </c>
    </row>
    <row r="82" customFormat="false" ht="12.75" hidden="false" customHeight="false" outlineLevel="0" collapsed="false">
      <c r="A82" s="50" t="n">
        <v>75</v>
      </c>
      <c r="B82" s="51" t="n">
        <v>4793.2</v>
      </c>
      <c r="C82" s="51" t="n">
        <v>4364.19047619048</v>
      </c>
      <c r="D82" s="51" t="n">
        <v>1570.6632907071</v>
      </c>
      <c r="E82" s="51" t="n">
        <v>5666</v>
      </c>
      <c r="F82" s="51" t="n">
        <v>4493.23520012117</v>
      </c>
      <c r="G82" s="51" t="n">
        <v>4587</v>
      </c>
      <c r="H82" s="51" t="n">
        <v>5440.18316231771</v>
      </c>
      <c r="I82" s="51" t="n">
        <v>4557.6</v>
      </c>
      <c r="J82" s="51" t="n">
        <v>4925</v>
      </c>
      <c r="K82" s="51" t="n">
        <v>4190</v>
      </c>
      <c r="L82" s="51" t="n">
        <v>3708</v>
      </c>
      <c r="M82" s="51" t="n">
        <v>5616</v>
      </c>
      <c r="N82" s="51" t="n">
        <v>5140.81651314019</v>
      </c>
      <c r="O82" s="51" t="n">
        <v>4735.77586206897</v>
      </c>
      <c r="AA82" s="30" t="n">
        <v>75</v>
      </c>
    </row>
    <row r="83" customFormat="false" ht="12.75" hidden="false" customHeight="false" outlineLevel="0" collapsed="false">
      <c r="A83" s="50" t="n">
        <v>76</v>
      </c>
      <c r="B83" s="51" t="n">
        <v>4793.2</v>
      </c>
      <c r="C83" s="51" t="n">
        <v>4364.19047619048</v>
      </c>
      <c r="D83" s="51" t="n">
        <v>1565.91093667123</v>
      </c>
      <c r="E83" s="51" t="n">
        <v>5649</v>
      </c>
      <c r="F83" s="51" t="n">
        <v>4479.1305546167</v>
      </c>
      <c r="G83" s="51" t="n">
        <v>4587</v>
      </c>
      <c r="H83" s="51" t="n">
        <v>5422.15893152383</v>
      </c>
      <c r="I83" s="51" t="n">
        <v>4557.6</v>
      </c>
      <c r="J83" s="51" t="n">
        <v>4910</v>
      </c>
      <c r="K83" s="51" t="n">
        <v>4187</v>
      </c>
      <c r="L83" s="51" t="n">
        <v>3708</v>
      </c>
      <c r="M83" s="51" t="n">
        <v>5598</v>
      </c>
      <c r="N83" s="51" t="n">
        <v>5122.98929697785</v>
      </c>
      <c r="O83" s="51" t="n">
        <v>4735.77586206897</v>
      </c>
      <c r="AA83" s="30" t="n">
        <v>76</v>
      </c>
    </row>
    <row r="84" customFormat="false" ht="12.75" hidden="false" customHeight="false" outlineLevel="0" collapsed="false">
      <c r="A84" s="50" t="n">
        <v>77</v>
      </c>
      <c r="B84" s="51" t="n">
        <v>4793.2</v>
      </c>
      <c r="C84" s="51" t="n">
        <v>4364.19047619048</v>
      </c>
      <c r="D84" s="51" t="n">
        <v>1561.20159315315</v>
      </c>
      <c r="E84" s="51" t="n">
        <v>5633</v>
      </c>
      <c r="F84" s="51" t="n">
        <v>4465.29072825991</v>
      </c>
      <c r="G84" s="51" t="n">
        <v>4587</v>
      </c>
      <c r="H84" s="51" t="n">
        <v>5404.47922922659</v>
      </c>
      <c r="I84" s="51" t="n">
        <v>4557.6</v>
      </c>
      <c r="J84" s="51" t="n">
        <v>4894</v>
      </c>
      <c r="K84" s="51" t="n">
        <v>4185</v>
      </c>
      <c r="L84" s="51" t="n">
        <v>3708</v>
      </c>
      <c r="M84" s="51" t="n">
        <v>5581</v>
      </c>
      <c r="N84" s="51" t="n">
        <v>5105.51593736461</v>
      </c>
      <c r="O84" s="51" t="n">
        <v>4735.77586206897</v>
      </c>
      <c r="AA84" s="30" t="n">
        <v>77</v>
      </c>
    </row>
    <row r="85" customFormat="false" ht="12.75" hidden="false" customHeight="false" outlineLevel="0" collapsed="false">
      <c r="A85" s="50" t="n">
        <v>78</v>
      </c>
      <c r="B85" s="51" t="n">
        <v>4793.2</v>
      </c>
      <c r="C85" s="51" t="n">
        <v>4364.19047619048</v>
      </c>
      <c r="D85" s="51" t="n">
        <v>1556.534743889</v>
      </c>
      <c r="E85" s="51" t="n">
        <v>5614</v>
      </c>
      <c r="F85" s="51" t="n">
        <v>4451.70710843433</v>
      </c>
      <c r="G85" s="51" t="n">
        <v>4587</v>
      </c>
      <c r="H85" s="51" t="n">
        <v>5387.13270792366</v>
      </c>
      <c r="I85" s="51" t="n">
        <v>4557.6</v>
      </c>
      <c r="J85" s="51" t="n">
        <v>4879</v>
      </c>
      <c r="K85" s="51" t="n">
        <v>4183</v>
      </c>
      <c r="L85" s="51" t="n">
        <v>3708</v>
      </c>
      <c r="M85" s="51" t="n">
        <v>5564</v>
      </c>
      <c r="N85" s="51" t="n">
        <v>5088.3845527247</v>
      </c>
      <c r="O85" s="51" t="n">
        <v>4735.77586206897</v>
      </c>
      <c r="AA85" s="30" t="n">
        <v>78</v>
      </c>
    </row>
    <row r="86" customFormat="false" ht="12.75" hidden="false" customHeight="false" outlineLevel="0" collapsed="false">
      <c r="A86" s="50" t="n">
        <v>79</v>
      </c>
      <c r="B86" s="51" t="n">
        <v>4793.2</v>
      </c>
      <c r="C86" s="51" t="n">
        <v>4364.19047619048</v>
      </c>
      <c r="D86" s="51" t="n">
        <v>1551.90988110682</v>
      </c>
      <c r="E86" s="51" t="n">
        <v>5598</v>
      </c>
      <c r="F86" s="51" t="n">
        <v>4438.37147421462</v>
      </c>
      <c r="G86" s="51" t="n">
        <v>4587</v>
      </c>
      <c r="H86" s="51" t="n">
        <v>5370.10854156843</v>
      </c>
      <c r="I86" s="51" t="n">
        <v>4557.6</v>
      </c>
      <c r="J86" s="51" t="n">
        <v>4865</v>
      </c>
      <c r="K86" s="51" t="n">
        <v>4181</v>
      </c>
      <c r="L86" s="51" t="n">
        <v>3708</v>
      </c>
      <c r="M86" s="51" t="n">
        <v>5547</v>
      </c>
      <c r="N86" s="51" t="n">
        <v>5071.58381584069</v>
      </c>
      <c r="O86" s="51" t="n">
        <v>4735.77586206897</v>
      </c>
      <c r="AA86" s="30" t="n">
        <v>79</v>
      </c>
    </row>
    <row r="87" customFormat="false" ht="13.5" hidden="false" customHeight="false" outlineLevel="0" collapsed="false">
      <c r="A87" s="52" t="n">
        <v>80</v>
      </c>
      <c r="B87" s="53" t="n">
        <v>4793.2</v>
      </c>
      <c r="C87" s="53" t="n">
        <v>4364.19047619048</v>
      </c>
      <c r="D87" s="53" t="n">
        <v>1547.32650535416</v>
      </c>
      <c r="E87" s="53" t="n">
        <v>5581</v>
      </c>
      <c r="F87" s="53" t="n">
        <v>4425.27597365977</v>
      </c>
      <c r="G87" s="53" t="n">
        <v>4587</v>
      </c>
      <c r="H87" s="53" t="n">
        <v>5353.39639506666</v>
      </c>
      <c r="I87" s="53" t="n">
        <v>4557.6</v>
      </c>
      <c r="J87" s="53" t="n">
        <v>4851</v>
      </c>
      <c r="K87" s="53" t="n">
        <v>4178</v>
      </c>
      <c r="L87" s="53" t="n">
        <v>3708</v>
      </c>
      <c r="M87" s="53" t="n">
        <v>5531</v>
      </c>
      <c r="N87" s="53" t="n">
        <v>5055.10292099938</v>
      </c>
      <c r="O87" s="53" t="n">
        <v>4735.77586206897</v>
      </c>
      <c r="AA87" s="30" t="n">
        <v>80</v>
      </c>
    </row>
    <row r="88" customFormat="false" ht="12.75" hidden="false" customHeight="false" outlineLevel="0" collapsed="false">
      <c r="A88" s="54" t="n">
        <v>81</v>
      </c>
      <c r="B88" s="51" t="n">
        <v>4793.2</v>
      </c>
      <c r="C88" s="51" t="n">
        <v>4364.19047619048</v>
      </c>
      <c r="D88" s="55" t="n">
        <v>1542.78412532991</v>
      </c>
      <c r="E88" s="55" t="n">
        <v>5565</v>
      </c>
      <c r="F88" s="55" t="n">
        <v>4412.41310269745</v>
      </c>
      <c r="G88" s="55" t="n">
        <v>4587</v>
      </c>
      <c r="H88" s="55" t="n">
        <v>5336.98639592813</v>
      </c>
      <c r="I88" s="55" t="n">
        <v>4557.6</v>
      </c>
      <c r="J88" s="55" t="n">
        <v>4836</v>
      </c>
      <c r="K88" s="55" t="n">
        <v>4176</v>
      </c>
      <c r="L88" s="55" t="n">
        <v>3708</v>
      </c>
      <c r="M88" s="55" t="n">
        <v>5515</v>
      </c>
      <c r="N88" s="48" t="n">
        <v>5038.93155348603</v>
      </c>
      <c r="O88" s="55" t="n">
        <v>4735.77586206897</v>
      </c>
      <c r="AA88" s="30" t="n">
        <v>81</v>
      </c>
    </row>
    <row r="89" customFormat="false" ht="12.75" hidden="false" customHeight="false" outlineLevel="0" collapsed="false">
      <c r="A89" s="50" t="n">
        <v>82</v>
      </c>
      <c r="B89" s="51" t="n">
        <v>4793.2</v>
      </c>
      <c r="C89" s="51" t="n">
        <v>4364.19047619048</v>
      </c>
      <c r="D89" s="51" t="n">
        <v>1538.2822577201</v>
      </c>
      <c r="E89" s="51" t="n">
        <v>5549</v>
      </c>
      <c r="F89" s="51" t="n">
        <v>4399.77568546937</v>
      </c>
      <c r="G89" s="51" t="n">
        <v>4587</v>
      </c>
      <c r="H89" s="51" t="n">
        <v>5320.86910789544</v>
      </c>
      <c r="I89" s="51" t="n">
        <v>4557.6</v>
      </c>
      <c r="J89" s="51" t="n">
        <v>4823</v>
      </c>
      <c r="K89" s="51" t="n">
        <v>4174</v>
      </c>
      <c r="L89" s="51" t="n">
        <v>3708</v>
      </c>
      <c r="M89" s="51" t="n">
        <v>5499</v>
      </c>
      <c r="N89" s="51" t="n">
        <v>5023.05986123098</v>
      </c>
      <c r="O89" s="51" t="n">
        <v>4735.77586206897</v>
      </c>
      <c r="AA89" s="30" t="n">
        <v>82</v>
      </c>
    </row>
    <row r="90" customFormat="false" ht="12.75" hidden="false" customHeight="false" outlineLevel="0" collapsed="false">
      <c r="A90" s="50" t="n">
        <v>83</v>
      </c>
      <c r="B90" s="51" t="n">
        <v>4793.2</v>
      </c>
      <c r="C90" s="51" t="n">
        <v>4364.19047619048</v>
      </c>
      <c r="D90" s="51" t="n">
        <v>1533.82042703781</v>
      </c>
      <c r="E90" s="51" t="n">
        <v>5533</v>
      </c>
      <c r="F90" s="51" t="n">
        <v>4387.35685601958</v>
      </c>
      <c r="G90" s="51" t="n">
        <v>4587</v>
      </c>
      <c r="H90" s="51" t="n">
        <v>5305.03550638909</v>
      </c>
      <c r="I90" s="51" t="n">
        <v>4557.6</v>
      </c>
      <c r="J90" s="51" t="n">
        <v>4809</v>
      </c>
      <c r="K90" s="51" t="n">
        <v>4172</v>
      </c>
      <c r="L90" s="51" t="n">
        <v>3708</v>
      </c>
      <c r="M90" s="51" t="n">
        <v>5484</v>
      </c>
      <c r="N90" s="51" t="n">
        <v>5007.47842843176</v>
      </c>
      <c r="O90" s="51" t="n">
        <v>4735.77586206897</v>
      </c>
      <c r="AA90" s="30" t="n">
        <v>83</v>
      </c>
    </row>
    <row r="91" customFormat="false" ht="12.75" hidden="false" customHeight="false" outlineLevel="0" collapsed="false">
      <c r="A91" s="50" t="n">
        <v>84</v>
      </c>
      <c r="B91" s="51" t="n">
        <v>4793.2</v>
      </c>
      <c r="C91" s="51" t="n">
        <v>4364.19047619048</v>
      </c>
      <c r="D91" s="51" t="n">
        <v>1529.39816546682</v>
      </c>
      <c r="E91" s="51" t="n">
        <v>5517</v>
      </c>
      <c r="F91" s="51" t="n">
        <v>4375.15004121844</v>
      </c>
      <c r="G91" s="51" t="n">
        <v>4587</v>
      </c>
      <c r="H91" s="51" t="n">
        <v>5289.47695562286</v>
      </c>
      <c r="I91" s="51" t="n">
        <v>4557.6</v>
      </c>
      <c r="J91" s="51" t="n">
        <v>4796</v>
      </c>
      <c r="K91" s="51" t="n">
        <v>4169</v>
      </c>
      <c r="L91" s="51" t="n">
        <v>3708</v>
      </c>
      <c r="M91" s="51" t="n">
        <v>5468</v>
      </c>
      <c r="N91" s="51" t="n">
        <v>4992.17825099008</v>
      </c>
      <c r="O91" s="51" t="n">
        <v>4735.77586206897</v>
      </c>
      <c r="AA91" s="30" t="n">
        <v>84</v>
      </c>
    </row>
    <row r="92" customFormat="false" ht="12.75" hidden="false" customHeight="false" outlineLevel="0" collapsed="false">
      <c r="A92" s="50" t="n">
        <v>85</v>
      </c>
      <c r="B92" s="51" t="n">
        <v>4793.2</v>
      </c>
      <c r="C92" s="51" t="n">
        <v>4364.19047619048</v>
      </c>
      <c r="D92" s="51" t="n">
        <v>1525.01501270901</v>
      </c>
      <c r="E92" s="51" t="n">
        <v>5504</v>
      </c>
      <c r="F92" s="51" t="n">
        <v>4363.14894482493</v>
      </c>
      <c r="G92" s="51" t="n">
        <v>4587</v>
      </c>
      <c r="H92" s="51" t="n">
        <v>5274.18518725676</v>
      </c>
      <c r="I92" s="51" t="n">
        <v>4557.6</v>
      </c>
      <c r="J92" s="51" t="n">
        <v>4782</v>
      </c>
      <c r="K92" s="51" t="n">
        <v>4167</v>
      </c>
      <c r="L92" s="51" t="n">
        <v>3708</v>
      </c>
      <c r="M92" s="51" t="n">
        <v>5453</v>
      </c>
      <c r="N92" s="51" t="n">
        <v>4977.15071361806</v>
      </c>
      <c r="O92" s="51" t="n">
        <v>4735.77586206897</v>
      </c>
      <c r="AA92" s="30" t="n">
        <v>85</v>
      </c>
    </row>
    <row r="93" customFormat="false" ht="12.75" hidden="false" customHeight="false" outlineLevel="0" collapsed="false">
      <c r="A93" s="50" t="n">
        <v>86</v>
      </c>
      <c r="B93" s="51" t="n">
        <v>4793.2</v>
      </c>
      <c r="C93" s="51" t="n">
        <v>4364.19047619048</v>
      </c>
      <c r="D93" s="51" t="n">
        <v>1520.67051583545</v>
      </c>
      <c r="E93" s="51" t="n">
        <v>5488</v>
      </c>
      <c r="F93" s="51" t="n">
        <v>4351.34753259858</v>
      </c>
      <c r="G93" s="51" t="n">
        <v>4587</v>
      </c>
      <c r="H93" s="51" t="n">
        <v>5259.15228046686</v>
      </c>
      <c r="I93" s="51" t="n">
        <v>4557.6</v>
      </c>
      <c r="J93" s="51" t="n">
        <v>4769</v>
      </c>
      <c r="K93" s="51" t="n">
        <v>4165</v>
      </c>
      <c r="L93" s="51" t="n">
        <v>3708</v>
      </c>
      <c r="M93" s="51" t="n">
        <v>5439</v>
      </c>
      <c r="N93" s="51" t="n">
        <v>4962.38756848139</v>
      </c>
      <c r="O93" s="51" t="n">
        <v>4735.77586206897</v>
      </c>
      <c r="AA93" s="30" t="n">
        <v>86</v>
      </c>
    </row>
    <row r="94" customFormat="false" ht="12.75" hidden="false" customHeight="false" outlineLevel="0" collapsed="false">
      <c r="A94" s="50" t="n">
        <v>87</v>
      </c>
      <c r="B94" s="51" t="n">
        <v>4793.2</v>
      </c>
      <c r="C94" s="51" t="n">
        <v>4364.19047619048</v>
      </c>
      <c r="D94" s="51" t="n">
        <v>1516.36422914098</v>
      </c>
      <c r="E94" s="51" t="n">
        <v>5475</v>
      </c>
      <c r="F94" s="51" t="n">
        <v>4339.74001838023</v>
      </c>
      <c r="G94" s="51" t="n">
        <v>4587</v>
      </c>
      <c r="H94" s="51" t="n">
        <v>5244.37064332232</v>
      </c>
      <c r="I94" s="51" t="n">
        <v>4557.6</v>
      </c>
      <c r="J94" s="51" t="n">
        <v>4757</v>
      </c>
      <c r="K94" s="51" t="n">
        <v>4163</v>
      </c>
      <c r="L94" s="51" t="n">
        <v>3708</v>
      </c>
      <c r="M94" s="51" t="n">
        <v>5424</v>
      </c>
      <c r="N94" s="51" t="n">
        <v>4947.88091525898</v>
      </c>
      <c r="O94" s="51" t="n">
        <v>4735.77586206897</v>
      </c>
      <c r="AA94" s="30" t="n">
        <v>87</v>
      </c>
    </row>
    <row r="95" customFormat="false" ht="12.75" hidden="false" customHeight="false" outlineLevel="0" collapsed="false">
      <c r="A95" s="50" t="n">
        <v>88</v>
      </c>
      <c r="B95" s="51" t="n">
        <v>4793.2</v>
      </c>
      <c r="C95" s="51" t="n">
        <v>4364.19047619048</v>
      </c>
      <c r="D95" s="51" t="n">
        <v>1512.09571400225</v>
      </c>
      <c r="E95" s="51" t="n">
        <v>5459</v>
      </c>
      <c r="F95" s="51" t="n">
        <v>4328.32085106786</v>
      </c>
      <c r="G95" s="51" t="n">
        <v>4587</v>
      </c>
      <c r="H95" s="51" t="n">
        <v>5229.83299536926</v>
      </c>
      <c r="I95" s="51" t="n">
        <v>4557.6</v>
      </c>
      <c r="J95" s="51" t="n">
        <v>4744</v>
      </c>
      <c r="K95" s="51" t="n">
        <v>4161</v>
      </c>
      <c r="L95" s="51" t="n">
        <v>3708</v>
      </c>
      <c r="M95" s="51" t="n">
        <v>5410</v>
      </c>
      <c r="N95" s="51" t="n">
        <v>4933.62318250946</v>
      </c>
      <c r="O95" s="51" t="n">
        <v>4735.77586206897</v>
      </c>
      <c r="AA95" s="30" t="n">
        <v>88</v>
      </c>
    </row>
    <row r="96" customFormat="false" ht="12.75" hidden="false" customHeight="false" outlineLevel="0" collapsed="false">
      <c r="A96" s="50" t="n">
        <v>89</v>
      </c>
      <c r="B96" s="51" t="n">
        <v>4793.2</v>
      </c>
      <c r="C96" s="51" t="n">
        <v>4364.19047619048</v>
      </c>
      <c r="D96" s="51" t="n">
        <v>1507.86453873912</v>
      </c>
      <c r="E96" s="51" t="n">
        <v>5446</v>
      </c>
      <c r="F96" s="51" t="n">
        <v>4317.08470242032</v>
      </c>
      <c r="G96" s="51" t="n">
        <v>4587</v>
      </c>
      <c r="H96" s="51" t="n">
        <v>5215.53235133024</v>
      </c>
      <c r="I96" s="51" t="n">
        <v>4557.6</v>
      </c>
      <c r="J96" s="51" t="n">
        <v>4732</v>
      </c>
      <c r="K96" s="51" t="n">
        <v>4158</v>
      </c>
      <c r="L96" s="51" t="n">
        <v>3708</v>
      </c>
      <c r="M96" s="51" t="n">
        <v>5396</v>
      </c>
      <c r="N96" s="51" t="n">
        <v>4919.60711024463</v>
      </c>
      <c r="O96" s="51" t="n">
        <v>4735.77586206897</v>
      </c>
      <c r="AA96" s="30" t="n">
        <v>89</v>
      </c>
    </row>
    <row r="97" customFormat="false" ht="13.5" hidden="false" customHeight="false" outlineLevel="0" collapsed="false">
      <c r="A97" s="52" t="n">
        <v>90</v>
      </c>
      <c r="B97" s="53" t="n">
        <v>4793.2</v>
      </c>
      <c r="C97" s="53" t="n">
        <v>4364.19047619048</v>
      </c>
      <c r="D97" s="53" t="n">
        <v>1503.67027847925</v>
      </c>
      <c r="E97" s="53" t="n">
        <v>5430</v>
      </c>
      <c r="F97" s="53" t="n">
        <v>4306.0264556273</v>
      </c>
      <c r="G97" s="53" t="n">
        <v>4587</v>
      </c>
      <c r="H97" s="53" t="n">
        <v>5201.46200583573</v>
      </c>
      <c r="I97" s="53" t="n">
        <v>4557.6</v>
      </c>
      <c r="J97" s="53" t="n">
        <v>4720</v>
      </c>
      <c r="K97" s="53" t="n">
        <v>4156</v>
      </c>
      <c r="L97" s="53" t="n">
        <v>3708</v>
      </c>
      <c r="M97" s="53" t="n">
        <v>5382</v>
      </c>
      <c r="N97" s="53" t="n">
        <v>4905.82573361841</v>
      </c>
      <c r="O97" s="53" t="n">
        <v>4735.77586206897</v>
      </c>
      <c r="AA97" s="30" t="n">
        <v>90</v>
      </c>
    </row>
    <row r="98" customFormat="false" ht="12.75" hidden="false" customHeight="false" outlineLevel="0" collapsed="false">
      <c r="A98" s="54" t="n">
        <v>91</v>
      </c>
      <c r="B98" s="51" t="n">
        <v>4793.2</v>
      </c>
      <c r="C98" s="51" t="n">
        <v>4364.19047619048</v>
      </c>
      <c r="D98" s="55" t="n">
        <v>1499.51251502593</v>
      </c>
      <c r="E98" s="55" t="n">
        <v>5417</v>
      </c>
      <c r="F98" s="55" t="n">
        <v>4295.14119458926</v>
      </c>
      <c r="G98" s="55" t="n">
        <v>4587</v>
      </c>
      <c r="H98" s="55" t="n">
        <v>5187.61551911133</v>
      </c>
      <c r="I98" s="55" t="n">
        <v>4557.6</v>
      </c>
      <c r="J98" s="55" t="n">
        <v>4708</v>
      </c>
      <c r="K98" s="55" t="n">
        <v>4154</v>
      </c>
      <c r="L98" s="55" t="n">
        <v>3708</v>
      </c>
      <c r="M98" s="55" t="n">
        <v>5369</v>
      </c>
      <c r="N98" s="48" t="n">
        <v>4892.27236764812</v>
      </c>
      <c r="O98" s="55" t="n">
        <v>4735.77586206897</v>
      </c>
      <c r="AA98" s="30" t="n">
        <v>91</v>
      </c>
    </row>
    <row r="99" customFormat="false" ht="12.75" hidden="false" customHeight="false" outlineLevel="0" collapsed="false">
      <c r="A99" s="50" t="n">
        <v>92</v>
      </c>
      <c r="B99" s="51" t="n">
        <v>4793.2</v>
      </c>
      <c r="C99" s="51" t="n">
        <v>4364.19047619048</v>
      </c>
      <c r="D99" s="51" t="n">
        <v>1495.39083672894</v>
      </c>
      <c r="E99" s="51" t="n">
        <v>5404</v>
      </c>
      <c r="F99" s="51" t="n">
        <v>4284.42419385579</v>
      </c>
      <c r="G99" s="51" t="n">
        <v>4587</v>
      </c>
      <c r="H99" s="51" t="n">
        <v>5173.98670355061</v>
      </c>
      <c r="I99" s="51" t="n">
        <v>4557.6</v>
      </c>
      <c r="J99" s="51" t="n">
        <v>4696</v>
      </c>
      <c r="K99" s="51" t="n">
        <v>4152</v>
      </c>
      <c r="L99" s="51" t="n">
        <v>3708</v>
      </c>
      <c r="M99" s="51" t="n">
        <v>5355</v>
      </c>
      <c r="N99" s="51" t="n">
        <v>4878.94059289165</v>
      </c>
      <c r="O99" s="51" t="n">
        <v>4735.77586206897</v>
      </c>
      <c r="AA99" s="30" t="n">
        <v>92</v>
      </c>
    </row>
    <row r="100" customFormat="false" ht="12.75" hidden="false" customHeight="false" outlineLevel="0" collapsed="false">
      <c r="A100" s="50" t="n">
        <v>93</v>
      </c>
      <c r="B100" s="51" t="n">
        <v>4793.2</v>
      </c>
      <c r="C100" s="51" t="n">
        <v>4364.19047619048</v>
      </c>
      <c r="D100" s="51" t="n">
        <v>1491.30483835846</v>
      </c>
      <c r="E100" s="51" t="n">
        <v>5391</v>
      </c>
      <c r="F100" s="51" t="n">
        <v>4273.87090917507</v>
      </c>
      <c r="G100" s="51" t="n">
        <v>4587</v>
      </c>
      <c r="H100" s="51" t="n">
        <v>5160.56961110974</v>
      </c>
      <c r="I100" s="51" t="n">
        <v>4557.6</v>
      </c>
      <c r="J100" s="51" t="n">
        <v>4685</v>
      </c>
      <c r="K100" s="51" t="n">
        <v>4150</v>
      </c>
      <c r="L100" s="51" t="n">
        <v>3708</v>
      </c>
      <c r="M100" s="51" t="n">
        <v>5342</v>
      </c>
      <c r="N100" s="51" t="n">
        <v>4865.82424201071</v>
      </c>
      <c r="O100" s="51" t="n">
        <v>4735.77586206897</v>
      </c>
      <c r="AA100" s="30" t="n">
        <v>93</v>
      </c>
    </row>
    <row r="101" customFormat="false" ht="12.75" hidden="false" customHeight="false" outlineLevel="0" collapsed="false">
      <c r="A101" s="50" t="n">
        <v>94</v>
      </c>
      <c r="B101" s="51" t="n">
        <v>4793.2</v>
      </c>
      <c r="C101" s="51" t="n">
        <v>4364.19047619048</v>
      </c>
      <c r="D101" s="51" t="n">
        <v>1487.25412098178</v>
      </c>
      <c r="E101" s="51" t="n">
        <v>5378</v>
      </c>
      <c r="F101" s="51" t="n">
        <v>4263.4769686109</v>
      </c>
      <c r="G101" s="51" t="n">
        <v>4587</v>
      </c>
      <c r="H101" s="51" t="n">
        <v>5147.35852146488</v>
      </c>
      <c r="I101" s="51" t="n">
        <v>4557.6</v>
      </c>
      <c r="J101" s="51" t="n">
        <v>4673</v>
      </c>
      <c r="K101" s="51" t="n">
        <v>4147</v>
      </c>
      <c r="L101" s="51" t="n">
        <v>3708</v>
      </c>
      <c r="M101" s="51" t="n">
        <v>5329</v>
      </c>
      <c r="N101" s="51" t="n">
        <v>4852.9173871561</v>
      </c>
      <c r="O101" s="51" t="n">
        <v>4735.77586206897</v>
      </c>
      <c r="AA101" s="30" t="n">
        <v>94</v>
      </c>
    </row>
    <row r="102" customFormat="false" ht="12.75" hidden="false" customHeight="false" outlineLevel="0" collapsed="false">
      <c r="A102" s="50" t="n">
        <v>95</v>
      </c>
      <c r="B102" s="51" t="n">
        <v>4793.2</v>
      </c>
      <c r="C102" s="51" t="n">
        <v>4364.19047619048</v>
      </c>
      <c r="D102" s="51" t="n">
        <v>1483.23829184302</v>
      </c>
      <c r="E102" s="51" t="n">
        <v>5365</v>
      </c>
      <c r="F102" s="51" t="n">
        <v>4253.23816418753</v>
      </c>
      <c r="G102" s="51" t="n">
        <v>4587</v>
      </c>
      <c r="H102" s="51" t="n">
        <v>5134.34793087845</v>
      </c>
      <c r="I102" s="51" t="n">
        <v>4557.6</v>
      </c>
      <c r="J102" s="51" t="n">
        <v>4662</v>
      </c>
      <c r="K102" s="51" t="n">
        <v>4145</v>
      </c>
      <c r="L102" s="51" t="n">
        <v>3708</v>
      </c>
      <c r="M102" s="51" t="n">
        <v>5316</v>
      </c>
      <c r="N102" s="51" t="n">
        <v>4840.21432811626</v>
      </c>
      <c r="O102" s="51" t="n">
        <v>4735.77586206897</v>
      </c>
      <c r="AA102" s="30" t="n">
        <v>95</v>
      </c>
    </row>
    <row r="103" customFormat="false" ht="12.75" hidden="false" customHeight="false" outlineLevel="0" collapsed="false">
      <c r="A103" s="50" t="n">
        <v>96</v>
      </c>
      <c r="B103" s="51" t="n">
        <v>4793.2</v>
      </c>
      <c r="C103" s="51" t="n">
        <v>4364.19047619048</v>
      </c>
      <c r="D103" s="51" t="n">
        <v>1479.25696424542</v>
      </c>
      <c r="E103" s="51" t="n">
        <v>5352</v>
      </c>
      <c r="F103" s="51" t="n">
        <v>4243.15044402557</v>
      </c>
      <c r="G103" s="51" t="n">
        <v>4587</v>
      </c>
      <c r="H103" s="51" t="n">
        <v>5121.53254172469</v>
      </c>
      <c r="I103" s="51" t="n">
        <v>4557.6</v>
      </c>
      <c r="J103" s="51" t="n">
        <v>4651</v>
      </c>
      <c r="K103" s="51" t="n">
        <v>4143</v>
      </c>
      <c r="L103" s="51" t="n">
        <v>3708</v>
      </c>
      <c r="M103" s="51" t="n">
        <v>5304</v>
      </c>
      <c r="N103" s="51" t="n">
        <v>4827.70958117513</v>
      </c>
      <c r="O103" s="51" t="n">
        <v>4735.77586206897</v>
      </c>
      <c r="AA103" s="30" t="n">
        <v>96</v>
      </c>
    </row>
    <row r="104" customFormat="false" ht="12.75" hidden="false" customHeight="false" outlineLevel="0" collapsed="false">
      <c r="A104" s="50" t="n">
        <v>97</v>
      </c>
      <c r="B104" s="51" t="n">
        <v>4793.2</v>
      </c>
      <c r="C104" s="51" t="n">
        <v>4364.19047619048</v>
      </c>
      <c r="D104" s="51" t="n">
        <v>1475.30975743648</v>
      </c>
      <c r="E104" s="51" t="n">
        <v>5340</v>
      </c>
      <c r="F104" s="51" t="n">
        <v>4233.2099049351</v>
      </c>
      <c r="G104" s="51" t="n">
        <v>4587</v>
      </c>
      <c r="H104" s="51" t="n">
        <v>5108.9072526287</v>
      </c>
      <c r="I104" s="51" t="n">
        <v>4557.6</v>
      </c>
      <c r="J104" s="51" t="n">
        <v>4640</v>
      </c>
      <c r="K104" s="51" t="n">
        <v>4141</v>
      </c>
      <c r="L104" s="51" t="n">
        <v>3708</v>
      </c>
      <c r="M104" s="51" t="n">
        <v>5291</v>
      </c>
      <c r="N104" s="51" t="n">
        <v>4815.3978686297</v>
      </c>
      <c r="O104" s="51" t="n">
        <v>4735.77586206897</v>
      </c>
      <c r="AA104" s="30" t="n">
        <v>97</v>
      </c>
    </row>
    <row r="105" customFormat="false" ht="12.75" hidden="false" customHeight="false" outlineLevel="0" collapsed="false">
      <c r="A105" s="50" t="n">
        <v>98</v>
      </c>
      <c r="B105" s="51" t="n">
        <v>4793.2</v>
      </c>
      <c r="C105" s="51" t="n">
        <v>4364.19047619048</v>
      </c>
      <c r="D105" s="51" t="n">
        <v>1471.39629649561</v>
      </c>
      <c r="E105" s="51" t="n">
        <v>5327</v>
      </c>
      <c r="F105" s="51" t="n">
        <v>4223.41278543497</v>
      </c>
      <c r="G105" s="51" t="n">
        <v>4587</v>
      </c>
      <c r="H105" s="51" t="n">
        <v>5096.46714917706</v>
      </c>
      <c r="I105" s="51" t="n">
        <v>4557.6</v>
      </c>
      <c r="J105" s="51" t="n">
        <v>4629</v>
      </c>
      <c r="K105" s="51" t="n">
        <v>4139</v>
      </c>
      <c r="L105" s="51" t="n">
        <v>3708</v>
      </c>
      <c r="M105" s="51" t="n">
        <v>5279</v>
      </c>
      <c r="N105" s="51" t="n">
        <v>4803.27410892156</v>
      </c>
      <c r="O105" s="51" t="n">
        <v>4735.77586206897</v>
      </c>
      <c r="AA105" s="30" t="n">
        <v>98</v>
      </c>
    </row>
    <row r="106" customFormat="false" ht="12.75" hidden="false" customHeight="false" outlineLevel="0" collapsed="false">
      <c r="A106" s="50" t="n">
        <v>99</v>
      </c>
      <c r="B106" s="51" t="n">
        <v>4793.2</v>
      </c>
      <c r="C106" s="51" t="n">
        <v>4364.19047619048</v>
      </c>
      <c r="D106" s="51" t="n">
        <v>1467.51621222438</v>
      </c>
      <c r="E106" s="51" t="n">
        <v>5314</v>
      </c>
      <c r="F106" s="51" t="n">
        <v>4213.75545916948</v>
      </c>
      <c r="G106" s="51" t="n">
        <v>4587</v>
      </c>
      <c r="H106" s="51" t="n">
        <v>5084.20749516119</v>
      </c>
      <c r="I106" s="51" t="n">
        <v>4557.6</v>
      </c>
      <c r="J106" s="51" t="n">
        <v>4619</v>
      </c>
      <c r="K106" s="51" t="n">
        <v>4136</v>
      </c>
      <c r="L106" s="51" t="n">
        <v>3708</v>
      </c>
      <c r="M106" s="51" t="n">
        <v>5267</v>
      </c>
      <c r="N106" s="51" t="n">
        <v>4791.33340734047</v>
      </c>
      <c r="O106" s="51" t="n">
        <v>4735.77586206897</v>
      </c>
      <c r="AA106" s="30" t="n">
        <v>99</v>
      </c>
    </row>
    <row r="107" customFormat="false" ht="13.5" hidden="false" customHeight="false" outlineLevel="0" collapsed="false">
      <c r="A107" s="52" t="n">
        <v>100</v>
      </c>
      <c r="B107" s="53" t="n">
        <v>4793.2</v>
      </c>
      <c r="C107" s="53" t="n">
        <v>4364.19047619048</v>
      </c>
      <c r="D107" s="53" t="n">
        <v>1463.66914103924</v>
      </c>
      <c r="E107" s="53" t="n">
        <v>5302</v>
      </c>
      <c r="F107" s="53" t="n">
        <v>4204.23442869602</v>
      </c>
      <c r="G107" s="53" t="n">
        <v>4587</v>
      </c>
      <c r="H107" s="53" t="n">
        <v>5072.12372431763</v>
      </c>
      <c r="I107" s="53" t="n">
        <v>4557.6</v>
      </c>
      <c r="J107" s="53" t="n">
        <v>4608</v>
      </c>
      <c r="K107" s="53" t="n">
        <v>4134</v>
      </c>
      <c r="L107" s="53" t="n">
        <v>3708</v>
      </c>
      <c r="M107" s="53" t="n">
        <v>5255</v>
      </c>
      <c r="N107" s="53" t="n">
        <v>4779.57104726111</v>
      </c>
      <c r="O107" s="53" t="n">
        <v>4735.77586206897</v>
      </c>
      <c r="AA107" s="30" t="n">
        <v>100</v>
      </c>
    </row>
    <row r="108" customFormat="false" ht="12.75" hidden="false" customHeight="false" outlineLevel="0" collapsed="false">
      <c r="A108" s="47" t="n">
        <v>101</v>
      </c>
      <c r="B108" s="51" t="n">
        <v>4793.2</v>
      </c>
      <c r="C108" s="51" t="n">
        <v>4364.19047619048</v>
      </c>
      <c r="D108" s="48" t="n">
        <v>1459.85472486661</v>
      </c>
      <c r="E108" s="48" t="n">
        <v>5291</v>
      </c>
      <c r="F108" s="48" t="n">
        <v>4194.84631961915</v>
      </c>
      <c r="G108" s="55" t="n">
        <v>4587</v>
      </c>
      <c r="H108" s="48" t="n">
        <v>5060.2114325324</v>
      </c>
      <c r="I108" s="55" t="n">
        <v>4557.6</v>
      </c>
      <c r="J108" s="48" t="n">
        <v>4598</v>
      </c>
      <c r="K108" s="48" t="n">
        <v>4132</v>
      </c>
      <c r="L108" s="55" t="n">
        <v>3708</v>
      </c>
      <c r="M108" s="48" t="n">
        <v>5243</v>
      </c>
      <c r="N108" s="48" t="n">
        <v>4767.98248187733</v>
      </c>
      <c r="O108" s="55" t="n">
        <v>4735.77586206897</v>
      </c>
      <c r="AA108" s="30" t="n">
        <v>101</v>
      </c>
    </row>
    <row r="109" customFormat="false" ht="12.75" hidden="false" customHeight="false" outlineLevel="0" collapsed="false">
      <c r="A109" s="50" t="n">
        <v>102</v>
      </c>
      <c r="B109" s="51" t="n">
        <v>4793.2</v>
      </c>
      <c r="C109" s="51" t="n">
        <v>4364.19047619048</v>
      </c>
      <c r="D109" s="51" t="n">
        <v>1456.07261104041</v>
      </c>
      <c r="E109" s="51" t="n">
        <v>5279</v>
      </c>
      <c r="F109" s="51" t="n">
        <v>4185.58787504847</v>
      </c>
      <c r="G109" s="51" t="n">
        <v>4587</v>
      </c>
      <c r="H109" s="51" t="n">
        <v>5048.46637047878</v>
      </c>
      <c r="I109" s="51" t="n">
        <v>4557.6</v>
      </c>
      <c r="J109" s="51" t="n">
        <v>4588</v>
      </c>
      <c r="K109" s="51" t="n">
        <v>4130</v>
      </c>
      <c r="L109" s="51" t="n">
        <v>3708</v>
      </c>
      <c r="M109" s="51" t="n">
        <v>5231</v>
      </c>
      <c r="N109" s="51" t="n">
        <v>4756.56332640072</v>
      </c>
      <c r="O109" s="51" t="n">
        <v>4735.77586206897</v>
      </c>
      <c r="AA109" s="30" t="n">
        <v>102</v>
      </c>
    </row>
    <row r="110" customFormat="false" ht="12.75" hidden="false" customHeight="false" outlineLevel="0" collapsed="false">
      <c r="A110" s="50" t="n">
        <v>103</v>
      </c>
      <c r="B110" s="51" t="n">
        <v>4793.2</v>
      </c>
      <c r="C110" s="51" t="n">
        <v>4364.19047619048</v>
      </c>
      <c r="D110" s="51" t="n">
        <v>1452.3224522018</v>
      </c>
      <c r="E110" s="51" t="n">
        <v>5269</v>
      </c>
      <c r="F110" s="51" t="n">
        <v>4176.45595035944</v>
      </c>
      <c r="G110" s="51" t="n">
        <v>4587</v>
      </c>
      <c r="H110" s="51" t="n">
        <v>5036.88443666026</v>
      </c>
      <c r="I110" s="51" t="n">
        <v>4557.6</v>
      </c>
      <c r="J110" s="51" t="n">
        <v>4578</v>
      </c>
      <c r="K110" s="51" t="n">
        <v>4128</v>
      </c>
      <c r="L110" s="51" t="n">
        <v>3708</v>
      </c>
      <c r="M110" s="51" t="n">
        <v>5220</v>
      </c>
      <c r="N110" s="51" t="n">
        <v>4745.30935069321</v>
      </c>
      <c r="O110" s="51" t="n">
        <v>4735.77586206897</v>
      </c>
      <c r="AA110" s="30" t="n">
        <v>103</v>
      </c>
    </row>
    <row r="111" customFormat="false" ht="12.75" hidden="false" customHeight="false" outlineLevel="0" collapsed="false">
      <c r="A111" s="50" t="n">
        <v>104</v>
      </c>
      <c r="B111" s="51" t="n">
        <v>4793.2</v>
      </c>
      <c r="C111" s="51" t="n">
        <v>4364.19047619048</v>
      </c>
      <c r="D111" s="51" t="n">
        <v>1448.6039062012</v>
      </c>
      <c r="E111" s="51" t="n">
        <v>5256</v>
      </c>
      <c r="F111" s="51" t="n">
        <v>4167.44750823756</v>
      </c>
      <c r="G111" s="51" t="n">
        <v>4587</v>
      </c>
      <c r="H111" s="51" t="n">
        <v>5025.46167083276</v>
      </c>
      <c r="I111" s="51" t="n">
        <v>4557.6</v>
      </c>
      <c r="J111" s="51" t="n">
        <v>4568</v>
      </c>
      <c r="K111" s="51" t="n">
        <v>4126</v>
      </c>
      <c r="L111" s="51" t="n">
        <v>3708</v>
      </c>
      <c r="M111" s="51" t="n">
        <v>5209</v>
      </c>
      <c r="N111" s="51" t="n">
        <v>4734.21647230524</v>
      </c>
      <c r="O111" s="51" t="n">
        <v>4735.77586206897</v>
      </c>
      <c r="AA111" s="30" t="n">
        <v>104</v>
      </c>
    </row>
    <row r="112" customFormat="false" ht="12.75" hidden="false" customHeight="false" outlineLevel="0" collapsed="false">
      <c r="A112" s="50" t="n">
        <v>105</v>
      </c>
      <c r="B112" s="51" t="n">
        <v>4793.2</v>
      </c>
      <c r="C112" s="51" t="n">
        <v>4364.19047619048</v>
      </c>
      <c r="D112" s="51" t="n">
        <v>1444.91663600242</v>
      </c>
      <c r="E112" s="51" t="n">
        <v>5246</v>
      </c>
      <c r="F112" s="51" t="n">
        <v>4158.55961398816</v>
      </c>
      <c r="G112" s="51" t="n">
        <v>4587</v>
      </c>
      <c r="H112" s="51" t="n">
        <v>5014.19424778163</v>
      </c>
      <c r="I112" s="51" t="n">
        <v>4557.6</v>
      </c>
      <c r="J112" s="51" t="n">
        <v>4558</v>
      </c>
      <c r="K112" s="51" t="n">
        <v>4123</v>
      </c>
      <c r="L112" s="51" t="n">
        <v>3708</v>
      </c>
      <c r="M112" s="51" t="n">
        <v>5198</v>
      </c>
      <c r="N112" s="51" t="n">
        <v>4723.28074989352</v>
      </c>
      <c r="O112" s="51" t="n">
        <v>4735.77586206897</v>
      </c>
      <c r="AA112" s="30" t="n">
        <v>105</v>
      </c>
    </row>
    <row r="113" customFormat="false" ht="12.75" hidden="false" customHeight="false" outlineLevel="0" collapsed="false">
      <c r="A113" s="50" t="n">
        <v>106</v>
      </c>
      <c r="B113" s="51" t="n">
        <v>4793.2</v>
      </c>
      <c r="C113" s="51" t="n">
        <v>4364.19047619048</v>
      </c>
      <c r="D113" s="51" t="n">
        <v>1441.26030958903</v>
      </c>
      <c r="E113" s="51" t="n">
        <v>5234</v>
      </c>
      <c r="F113" s="51" t="n">
        <v>4149.78943109497</v>
      </c>
      <c r="G113" s="51" t="n">
        <v>4587</v>
      </c>
      <c r="H113" s="51" t="n">
        <v>5003.0784714312</v>
      </c>
      <c r="I113" s="51" t="n">
        <v>4557.6</v>
      </c>
      <c r="J113" s="51" t="n">
        <v>4549</v>
      </c>
      <c r="K113" s="51" t="n">
        <v>4121</v>
      </c>
      <c r="L113" s="51" t="n">
        <v>3708</v>
      </c>
      <c r="M113" s="51" t="n">
        <v>5187</v>
      </c>
      <c r="N113" s="51" t="n">
        <v>4712.49837699405</v>
      </c>
      <c r="O113" s="51" t="n">
        <v>4735.77586206897</v>
      </c>
      <c r="AA113" s="30" t="n">
        <v>106</v>
      </c>
    </row>
    <row r="114" customFormat="false" ht="12.75" hidden="false" customHeight="false" outlineLevel="0" collapsed="false">
      <c r="A114" s="50" t="n">
        <v>107</v>
      </c>
      <c r="B114" s="51" t="n">
        <v>4793.2</v>
      </c>
      <c r="C114" s="51" t="n">
        <v>4364.19047619048</v>
      </c>
      <c r="D114" s="51" t="n">
        <v>1437.63459987264</v>
      </c>
      <c r="E114" s="51" t="n">
        <v>5223</v>
      </c>
      <c r="F114" s="51" t="n">
        <v>4141.13421701205</v>
      </c>
      <c r="G114" s="51" t="n">
        <v>4587</v>
      </c>
      <c r="H114" s="51" t="n">
        <v>4992.11076926609</v>
      </c>
      <c r="I114" s="51" t="n">
        <v>4557.6</v>
      </c>
      <c r="J114" s="51" t="n">
        <v>4539</v>
      </c>
      <c r="K114" s="51" t="n">
        <v>4119</v>
      </c>
      <c r="L114" s="51" t="n">
        <v>3708</v>
      </c>
      <c r="M114" s="51" t="n">
        <v>5176</v>
      </c>
      <c r="N114" s="51" t="n">
        <v>4701.86567612804</v>
      </c>
      <c r="O114" s="51" t="n">
        <v>4735.77586206897</v>
      </c>
      <c r="AA114" s="30" t="n">
        <v>107</v>
      </c>
    </row>
    <row r="115" customFormat="false" ht="12.75" hidden="false" customHeight="false" outlineLevel="0" collapsed="false">
      <c r="A115" s="50" t="n">
        <v>108</v>
      </c>
      <c r="B115" s="51" t="n">
        <v>4793.2</v>
      </c>
      <c r="C115" s="51" t="n">
        <v>4364.19047619048</v>
      </c>
      <c r="D115" s="51" t="n">
        <v>1434.03918460331</v>
      </c>
      <c r="E115" s="51" t="n">
        <v>5211</v>
      </c>
      <c r="F115" s="51" t="n">
        <v>4132.59131917473</v>
      </c>
      <c r="G115" s="51" t="n">
        <v>4587</v>
      </c>
      <c r="H115" s="51" t="n">
        <v>4981.28768704472</v>
      </c>
      <c r="I115" s="51" t="n">
        <v>4557.6</v>
      </c>
      <c r="J115" s="51" t="n">
        <v>4530</v>
      </c>
      <c r="K115" s="51" t="n">
        <v>4117</v>
      </c>
      <c r="L115" s="51" t="n">
        <v>3708</v>
      </c>
      <c r="M115" s="51" t="n">
        <v>5165</v>
      </c>
      <c r="N115" s="51" t="n">
        <v>4691.37909321992</v>
      </c>
      <c r="O115" s="51" t="n">
        <v>4735.77586206897</v>
      </c>
      <c r="AA115" s="30" t="n">
        <v>108</v>
      </c>
    </row>
    <row r="116" customFormat="false" ht="12.75" hidden="false" customHeight="false" outlineLevel="0" collapsed="false">
      <c r="A116" s="50" t="n">
        <v>109</v>
      </c>
      <c r="B116" s="51" t="n">
        <v>4793.2</v>
      </c>
      <c r="C116" s="51" t="n">
        <v>4364.19047619048</v>
      </c>
      <c r="D116" s="51" t="n">
        <v>1430.47374628186</v>
      </c>
      <c r="E116" s="51" t="n">
        <v>5201</v>
      </c>
      <c r="F116" s="51" t="n">
        <v>4124.15817121613</v>
      </c>
      <c r="G116" s="51" t="n">
        <v>4587</v>
      </c>
      <c r="H116" s="51" t="n">
        <v>4970.60588378738</v>
      </c>
      <c r="I116" s="51" t="n">
        <v>4557.6</v>
      </c>
      <c r="J116" s="51" t="n">
        <v>4520</v>
      </c>
      <c r="K116" s="51" t="n">
        <v>4115</v>
      </c>
      <c r="L116" s="51" t="n">
        <v>3708</v>
      </c>
      <c r="M116" s="51" t="n">
        <v>5155</v>
      </c>
      <c r="N116" s="51" t="n">
        <v>4681.03519230798</v>
      </c>
      <c r="O116" s="51" t="n">
        <v>4735.77586206897</v>
      </c>
      <c r="AA116" s="30" t="n">
        <v>109</v>
      </c>
    </row>
    <row r="117" customFormat="false" ht="13.5" hidden="false" customHeight="false" outlineLevel="0" collapsed="false">
      <c r="A117" s="52" t="n">
        <v>110</v>
      </c>
      <c r="B117" s="53" t="n">
        <v>4793.2</v>
      </c>
      <c r="C117" s="53" t="n">
        <v>4364.19047619048</v>
      </c>
      <c r="D117" s="53" t="n">
        <v>1426.9379720741</v>
      </c>
      <c r="E117" s="53" t="n">
        <v>5191</v>
      </c>
      <c r="F117" s="53" t="n">
        <v>4115.83228937695</v>
      </c>
      <c r="G117" s="53" t="n">
        <v>4587</v>
      </c>
      <c r="H117" s="53" t="n">
        <v>4960.06212702194</v>
      </c>
      <c r="I117" s="53" t="n">
        <v>4557.6</v>
      </c>
      <c r="J117" s="53" t="n">
        <v>4511</v>
      </c>
      <c r="K117" s="53" t="n">
        <v>4113</v>
      </c>
      <c r="L117" s="53" t="n">
        <v>3708</v>
      </c>
      <c r="M117" s="53" t="n">
        <v>5144</v>
      </c>
      <c r="N117" s="53" t="n">
        <v>4670.83065052977</v>
      </c>
      <c r="O117" s="53" t="n">
        <v>4735.77586206897</v>
      </c>
      <c r="AA117" s="30" t="n">
        <v>110</v>
      </c>
    </row>
    <row r="118" customFormat="false" ht="12.75" hidden="false" customHeight="false" outlineLevel="0" collapsed="false">
      <c r="A118" s="54" t="n">
        <v>111</v>
      </c>
      <c r="B118" s="51" t="n">
        <v>4793.2</v>
      </c>
      <c r="C118" s="51" t="n">
        <v>4364.19047619048</v>
      </c>
      <c r="D118" s="55" t="n">
        <v>1423.43155372694</v>
      </c>
      <c r="E118" s="55" t="n">
        <v>5181</v>
      </c>
      <c r="F118" s="55" t="n">
        <v>4107.61126909679</v>
      </c>
      <c r="G118" s="55" t="n">
        <v>4587</v>
      </c>
      <c r="H118" s="55" t="n">
        <v>4949.65328827174</v>
      </c>
      <c r="I118" s="55" t="n">
        <v>4557.6</v>
      </c>
      <c r="J118" s="55" t="n">
        <v>4502</v>
      </c>
      <c r="K118" s="55" t="n">
        <v>4111</v>
      </c>
      <c r="L118" s="55" t="n">
        <v>3708</v>
      </c>
      <c r="M118" s="55" t="n">
        <v>5134</v>
      </c>
      <c r="N118" s="48" t="n">
        <v>4660.76225336556</v>
      </c>
      <c r="O118" s="55" t="n">
        <v>4735.77586206897</v>
      </c>
      <c r="AA118" s="30" t="n">
        <v>111</v>
      </c>
    </row>
    <row r="119" customFormat="false" ht="12.75" hidden="false" customHeight="false" outlineLevel="0" collapsed="false">
      <c r="A119" s="50" t="n">
        <v>112</v>
      </c>
      <c r="B119" s="51" t="n">
        <v>4793.2</v>
      </c>
      <c r="C119" s="51" t="n">
        <v>4364.19047619048</v>
      </c>
      <c r="D119" s="51" t="n">
        <v>1419.9541874863</v>
      </c>
      <c r="E119" s="51" t="n">
        <v>5171</v>
      </c>
      <c r="F119" s="51" t="n">
        <v>4099.49278177641</v>
      </c>
      <c r="G119" s="51" t="n">
        <v>4587</v>
      </c>
      <c r="H119" s="51" t="n">
        <v>4939.37633877126</v>
      </c>
      <c r="I119" s="51" t="n">
        <v>4557.6</v>
      </c>
      <c r="J119" s="51" t="n">
        <v>4493</v>
      </c>
      <c r="K119" s="51" t="n">
        <v>4108</v>
      </c>
      <c r="L119" s="51" t="n">
        <v>3708</v>
      </c>
      <c r="M119" s="51" t="n">
        <v>5124</v>
      </c>
      <c r="N119" s="51" t="n">
        <v>4650.82689012423</v>
      </c>
      <c r="O119" s="51" t="n">
        <v>4735.77586206897</v>
      </c>
      <c r="AA119" s="30" t="n">
        <v>112</v>
      </c>
    </row>
    <row r="120" customFormat="false" ht="12.75" hidden="false" customHeight="false" outlineLevel="0" collapsed="false">
      <c r="A120" s="50" t="n">
        <v>113</v>
      </c>
      <c r="B120" s="51" t="n">
        <v>4793.2</v>
      </c>
      <c r="C120" s="51" t="n">
        <v>4364.19047619048</v>
      </c>
      <c r="D120" s="51" t="n">
        <v>1416.50557401676</v>
      </c>
      <c r="E120" s="51" t="n">
        <v>5161</v>
      </c>
      <c r="F120" s="51" t="n">
        <v>4091.47457170074</v>
      </c>
      <c r="G120" s="51" t="n">
        <v>4587</v>
      </c>
      <c r="H120" s="51" t="n">
        <v>4929.22834539598</v>
      </c>
      <c r="I120" s="51" t="n">
        <v>4557.6</v>
      </c>
      <c r="J120" s="51" t="n">
        <v>4485</v>
      </c>
      <c r="K120" s="51" t="n">
        <v>4106</v>
      </c>
      <c r="L120" s="51" t="n">
        <v>3708</v>
      </c>
      <c r="M120" s="51" t="n">
        <v>5114</v>
      </c>
      <c r="N120" s="51" t="n">
        <v>4641.02154965717</v>
      </c>
      <c r="O120" s="51" t="n">
        <v>4735.77586206897</v>
      </c>
      <c r="AA120" s="30" t="n">
        <v>113</v>
      </c>
    </row>
    <row r="121" customFormat="false" ht="12.75" hidden="false" customHeight="false" outlineLevel="0" collapsed="false">
      <c r="A121" s="50" t="n">
        <v>114</v>
      </c>
      <c r="B121" s="51" t="n">
        <v>4793.2</v>
      </c>
      <c r="C121" s="51" t="n">
        <v>4364.19047619048</v>
      </c>
      <c r="D121" s="51" t="n">
        <v>1413.085418323</v>
      </c>
      <c r="E121" s="51" t="n">
        <v>5151</v>
      </c>
      <c r="F121" s="51" t="n">
        <v>4083.55445311332</v>
      </c>
      <c r="G121" s="51" t="n">
        <v>4587</v>
      </c>
      <c r="H121" s="51" t="n">
        <v>4919.20646679401</v>
      </c>
      <c r="I121" s="51" t="n">
        <v>4557.6</v>
      </c>
      <c r="J121" s="51" t="n">
        <v>4476</v>
      </c>
      <c r="K121" s="51" t="n">
        <v>4104</v>
      </c>
      <c r="L121" s="51" t="n">
        <v>3708</v>
      </c>
      <c r="M121" s="51" t="n">
        <v>5104</v>
      </c>
      <c r="N121" s="51" t="n">
        <v>4631.34331628677</v>
      </c>
      <c r="O121" s="51" t="n">
        <v>4735.77586206897</v>
      </c>
      <c r="AA121" s="30" t="n">
        <v>114</v>
      </c>
    </row>
    <row r="122" customFormat="false" ht="12.75" hidden="false" customHeight="false" outlineLevel="0" collapsed="false">
      <c r="A122" s="50" t="n">
        <v>115</v>
      </c>
      <c r="B122" s="51" t="n">
        <v>4793.2</v>
      </c>
      <c r="C122" s="51" t="n">
        <v>4364.19047619048</v>
      </c>
      <c r="D122" s="51" t="n">
        <v>1409.69342967287</v>
      </c>
      <c r="E122" s="51" t="n">
        <v>5140</v>
      </c>
      <c r="F122" s="51" t="n">
        <v>4075.73030743352</v>
      </c>
      <c r="G122" s="51" t="n">
        <v>4587</v>
      </c>
      <c r="H122" s="51" t="n">
        <v>4909.30794970758</v>
      </c>
      <c r="I122" s="51" t="n">
        <v>4557.6</v>
      </c>
      <c r="J122" s="51" t="n">
        <v>4467</v>
      </c>
      <c r="K122" s="51" t="n">
        <v>4102</v>
      </c>
      <c r="L122" s="51" t="n">
        <v>3708</v>
      </c>
      <c r="M122" s="51" t="n">
        <v>5094</v>
      </c>
      <c r="N122" s="51" t="n">
        <v>4621.78936593671</v>
      </c>
      <c r="O122" s="51" t="n">
        <v>4735.77586206897</v>
      </c>
      <c r="AA122" s="30" t="n">
        <v>115</v>
      </c>
    </row>
    <row r="123" customFormat="false" ht="12.75" hidden="false" customHeight="false" outlineLevel="0" collapsed="false">
      <c r="A123" s="50" t="n">
        <v>116</v>
      </c>
      <c r="B123" s="51" t="n">
        <v>4793.2</v>
      </c>
      <c r="C123" s="51" t="n">
        <v>4364.19047619048</v>
      </c>
      <c r="D123" s="51" t="n">
        <v>1406.32932152211</v>
      </c>
      <c r="E123" s="51" t="n">
        <v>5132</v>
      </c>
      <c r="F123" s="51" t="n">
        <v>4068.00008060817</v>
      </c>
      <c r="G123" s="51" t="n">
        <v>4587</v>
      </c>
      <c r="H123" s="51" t="n">
        <v>4899.53012547369</v>
      </c>
      <c r="I123" s="51" t="n">
        <v>4557.6</v>
      </c>
      <c r="J123" s="51" t="n">
        <v>4459</v>
      </c>
      <c r="K123" s="51" t="n">
        <v>4100</v>
      </c>
      <c r="L123" s="51" t="n">
        <v>3708</v>
      </c>
      <c r="M123" s="51" t="n">
        <v>5084</v>
      </c>
      <c r="N123" s="51" t="n">
        <v>4612.35696245259</v>
      </c>
      <c r="O123" s="51" t="n">
        <v>4735.77586206897</v>
      </c>
      <c r="AA123" s="30" t="n">
        <v>116</v>
      </c>
    </row>
    <row r="124" customFormat="false" ht="12.75" hidden="false" customHeight="false" outlineLevel="0" collapsed="false">
      <c r="A124" s="50" t="n">
        <v>117</v>
      </c>
      <c r="B124" s="51" t="n">
        <v>4793.2</v>
      </c>
      <c r="C124" s="51" t="n">
        <v>4364.19047619048</v>
      </c>
      <c r="D124" s="51" t="n">
        <v>1402.99281144069</v>
      </c>
      <c r="E124" s="51" t="n">
        <v>5122</v>
      </c>
      <c r="F124" s="51" t="n">
        <v>4060.36178059015</v>
      </c>
      <c r="G124" s="51" t="n">
        <v>4587</v>
      </c>
      <c r="H124" s="51" t="n">
        <v>4889.87040669347</v>
      </c>
      <c r="I124" s="51" t="n">
        <v>4557.6</v>
      </c>
      <c r="J124" s="51" t="n">
        <v>4451</v>
      </c>
      <c r="K124" s="51" t="n">
        <v>4098</v>
      </c>
      <c r="L124" s="51" t="n">
        <v>3708</v>
      </c>
      <c r="M124" s="51" t="n">
        <v>5075</v>
      </c>
      <c r="N124" s="51" t="n">
        <v>4603.0434541017</v>
      </c>
      <c r="O124" s="51" t="n">
        <v>4735.77586206897</v>
      </c>
      <c r="AA124" s="30" t="n">
        <v>117</v>
      </c>
    </row>
    <row r="125" customFormat="false" ht="12.75" hidden="false" customHeight="false" outlineLevel="0" collapsed="false">
      <c r="A125" s="50" t="n">
        <v>118</v>
      </c>
      <c r="B125" s="51" t="n">
        <v>4793.2</v>
      </c>
      <c r="C125" s="51" t="n">
        <v>4364.19047619048</v>
      </c>
      <c r="D125" s="51" t="n">
        <v>1399.68362104067</v>
      </c>
      <c r="E125" s="51" t="n">
        <v>5112</v>
      </c>
      <c r="F125" s="51" t="n">
        <v>4052.81347493676</v>
      </c>
      <c r="G125" s="51" t="n">
        <v>4587</v>
      </c>
      <c r="H125" s="51" t="n">
        <v>4880.32628406088</v>
      </c>
      <c r="I125" s="51" t="n">
        <v>4557.6</v>
      </c>
      <c r="J125" s="51" t="n">
        <v>4442</v>
      </c>
      <c r="K125" s="51" t="n">
        <v>4096</v>
      </c>
      <c r="L125" s="51" t="n">
        <v>3708</v>
      </c>
      <c r="M125" s="51" t="n">
        <v>5066</v>
      </c>
      <c r="N125" s="51" t="n">
        <v>4593.84627024191</v>
      </c>
      <c r="O125" s="51" t="n">
        <v>4735.77586206897</v>
      </c>
      <c r="AA125" s="30" t="n">
        <v>118</v>
      </c>
    </row>
    <row r="126" customFormat="false" ht="12.75" hidden="false" customHeight="false" outlineLevel="0" collapsed="false">
      <c r="A126" s="50" t="n">
        <v>119</v>
      </c>
      <c r="B126" s="51" t="n">
        <v>4793.2</v>
      </c>
      <c r="C126" s="51" t="n">
        <v>4364.19047619048</v>
      </c>
      <c r="D126" s="51" t="n">
        <v>1396.40147590563</v>
      </c>
      <c r="E126" s="51" t="n">
        <v>5103</v>
      </c>
      <c r="F126" s="51" t="n">
        <v>4045.35328852112</v>
      </c>
      <c r="G126" s="51" t="n">
        <v>4587</v>
      </c>
      <c r="H126" s="51" t="n">
        <v>4870.89532334169</v>
      </c>
      <c r="I126" s="51" t="n">
        <v>4557.6</v>
      </c>
      <c r="J126" s="51" t="n">
        <v>4434</v>
      </c>
      <c r="K126" s="51" t="n">
        <v>4094</v>
      </c>
      <c r="L126" s="51" t="n">
        <v>3708</v>
      </c>
      <c r="M126" s="51" t="n">
        <v>5056</v>
      </c>
      <c r="N126" s="51" t="n">
        <v>4584.76291814992</v>
      </c>
      <c r="O126" s="51" t="n">
        <v>4735.77586206897</v>
      </c>
      <c r="AA126" s="30" t="n">
        <v>119</v>
      </c>
    </row>
    <row r="127" customFormat="false" ht="13.5" hidden="false" customHeight="false" outlineLevel="0" collapsed="false">
      <c r="A127" s="52" t="n">
        <v>120</v>
      </c>
      <c r="B127" s="53" t="n">
        <v>4793.2</v>
      </c>
      <c r="C127" s="53" t="n">
        <v>4364.19047619048</v>
      </c>
      <c r="D127" s="53" t="n">
        <v>1393.14610552155</v>
      </c>
      <c r="E127" s="53" t="n">
        <v>5093</v>
      </c>
      <c r="F127" s="53" t="n">
        <v>4037.97940135042</v>
      </c>
      <c r="G127" s="53" t="n">
        <v>4587</v>
      </c>
      <c r="H127" s="53" t="n">
        <v>4861.57516249443</v>
      </c>
      <c r="I127" s="53" t="n">
        <v>4557.6</v>
      </c>
      <c r="J127" s="53" t="n">
        <v>4426</v>
      </c>
      <c r="K127" s="53" t="n">
        <v>4092</v>
      </c>
      <c r="L127" s="53" t="n">
        <v>3708</v>
      </c>
      <c r="M127" s="53" t="n">
        <v>5047</v>
      </c>
      <c r="N127" s="53" t="n">
        <v>4575.79098000007</v>
      </c>
      <c r="O127" s="53" t="n">
        <v>4735.77586206897</v>
      </c>
      <c r="AA127" s="30" t="n">
        <v>120</v>
      </c>
    </row>
    <row r="128" customFormat="false" ht="12.75" hidden="false" customHeight="false" outlineLevel="0" collapsed="false">
      <c r="A128" s="54" t="n">
        <v>121</v>
      </c>
      <c r="B128" s="51" t="n">
        <v>4793.2</v>
      </c>
      <c r="C128" s="51" t="n">
        <v>4364.19047619048</v>
      </c>
      <c r="D128" s="55" t="n">
        <v>1389.91724320915</v>
      </c>
      <c r="E128" s="55" t="n">
        <v>5083</v>
      </c>
      <c r="F128" s="55" t="n">
        <v>4030.69004648519</v>
      </c>
      <c r="G128" s="55" t="n">
        <v>4587</v>
      </c>
      <c r="H128" s="55" t="n">
        <v>4852.36350892555</v>
      </c>
      <c r="I128" s="55" t="n">
        <v>4557.6</v>
      </c>
      <c r="J128" s="55" t="n">
        <v>4418</v>
      </c>
      <c r="K128" s="55" t="n">
        <v>4089</v>
      </c>
      <c r="L128" s="55" t="n">
        <v>3708</v>
      </c>
      <c r="M128" s="55" t="n">
        <v>5038</v>
      </c>
      <c r="N128" s="48" t="n">
        <v>4573.58490566038</v>
      </c>
      <c r="O128" s="55" t="n">
        <v>4735.77586206897</v>
      </c>
      <c r="AA128" s="30" t="n">
        <v>121</v>
      </c>
    </row>
    <row r="129" customFormat="false" ht="12.75" hidden="false" customHeight="false" outlineLevel="0" collapsed="false">
      <c r="A129" s="50" t="n">
        <v>122</v>
      </c>
      <c r="B129" s="51" t="n">
        <v>4793.2</v>
      </c>
      <c r="C129" s="51" t="n">
        <v>4364.19047619048</v>
      </c>
      <c r="D129" s="51" t="n">
        <v>1386.71462605765</v>
      </c>
      <c r="E129" s="51" t="n">
        <v>5076</v>
      </c>
      <c r="F129" s="51" t="n">
        <v>4023.48350805402</v>
      </c>
      <c r="G129" s="51" t="n">
        <v>4587</v>
      </c>
      <c r="H129" s="51" t="n">
        <v>4843.25813687132</v>
      </c>
      <c r="I129" s="51" t="n">
        <v>4557.6</v>
      </c>
      <c r="J129" s="51" t="n">
        <v>4410</v>
      </c>
      <c r="K129" s="51" t="n">
        <v>4087</v>
      </c>
      <c r="L129" s="51" t="n">
        <v>3708</v>
      </c>
      <c r="M129" s="51" t="n">
        <v>5029</v>
      </c>
      <c r="N129" s="51" t="n">
        <v>4573.58490566038</v>
      </c>
      <c r="O129" s="51" t="n">
        <v>4735.77586206897</v>
      </c>
      <c r="AA129" s="30" t="n">
        <v>122</v>
      </c>
    </row>
    <row r="130" customFormat="false" ht="12.75" hidden="false" customHeight="false" outlineLevel="0" collapsed="false">
      <c r="A130" s="50" t="n">
        <v>123</v>
      </c>
      <c r="B130" s="51" t="n">
        <v>4793.2</v>
      </c>
      <c r="C130" s="51" t="n">
        <v>4364.19047619048</v>
      </c>
      <c r="D130" s="51" t="n">
        <v>1383.53799485987</v>
      </c>
      <c r="E130" s="51" t="n">
        <v>5066</v>
      </c>
      <c r="F130" s="51" t="n">
        <v>4016.35811935864</v>
      </c>
      <c r="G130" s="51" t="n">
        <v>4587</v>
      </c>
      <c r="H130" s="51" t="n">
        <v>4834.25688489967</v>
      </c>
      <c r="I130" s="51" t="n">
        <v>4557.6</v>
      </c>
      <c r="J130" s="51" t="n">
        <v>4402</v>
      </c>
      <c r="K130" s="51" t="n">
        <v>4085</v>
      </c>
      <c r="L130" s="51" t="n">
        <v>3708</v>
      </c>
      <c r="M130" s="51" t="n">
        <v>5020</v>
      </c>
      <c r="N130" s="51" t="n">
        <v>4573.58490566038</v>
      </c>
      <c r="O130" s="51" t="n">
        <v>4735.77586206897</v>
      </c>
      <c r="AA130" s="30" t="n">
        <v>123</v>
      </c>
    </row>
    <row r="131" customFormat="false" ht="12.75" hidden="false" customHeight="false" outlineLevel="0" collapsed="false">
      <c r="A131" s="50" t="n">
        <v>124</v>
      </c>
      <c r="B131" s="51" t="n">
        <v>4793.2</v>
      </c>
      <c r="C131" s="51" t="n">
        <v>4364.19047619048</v>
      </c>
      <c r="D131" s="51" t="n">
        <v>1380.38709404874</v>
      </c>
      <c r="E131" s="51" t="n">
        <v>5056</v>
      </c>
      <c r="F131" s="51" t="n">
        <v>4009.31226106452</v>
      </c>
      <c r="G131" s="51" t="n">
        <v>4587</v>
      </c>
      <c r="H131" s="51" t="n">
        <v>4825.35765352555</v>
      </c>
      <c r="I131" s="51" t="n">
        <v>4557.6</v>
      </c>
      <c r="J131" s="51" t="n">
        <v>4395</v>
      </c>
      <c r="K131" s="51" t="n">
        <v>4083</v>
      </c>
      <c r="L131" s="51" t="n">
        <v>3708</v>
      </c>
      <c r="M131" s="51" t="n">
        <v>5011</v>
      </c>
      <c r="N131" s="51" t="n">
        <v>4573.58490566038</v>
      </c>
      <c r="O131" s="51" t="n">
        <v>4735.77586206897</v>
      </c>
      <c r="AA131" s="30" t="n">
        <v>124</v>
      </c>
    </row>
    <row r="132" customFormat="false" ht="12.75" hidden="false" customHeight="false" outlineLevel="0" collapsed="false">
      <c r="A132" s="50" t="n">
        <v>125</v>
      </c>
      <c r="B132" s="51" t="n">
        <v>4793.2</v>
      </c>
      <c r="C132" s="51" t="n">
        <v>4364.19047619048</v>
      </c>
      <c r="D132" s="51" t="n">
        <v>1377.26167163509</v>
      </c>
      <c r="E132" s="51" t="n">
        <v>5049</v>
      </c>
      <c r="F132" s="51" t="n">
        <v>4002.34435947245</v>
      </c>
      <c r="G132" s="51" t="n">
        <v>4587</v>
      </c>
      <c r="H132" s="51" t="n">
        <v>4816.55840293374</v>
      </c>
      <c r="I132" s="51" t="n">
        <v>4557.6</v>
      </c>
      <c r="J132" s="51" t="n">
        <v>4387</v>
      </c>
      <c r="K132" s="51" t="n">
        <v>4081</v>
      </c>
      <c r="L132" s="51" t="n">
        <v>3708</v>
      </c>
      <c r="M132" s="51" t="n">
        <v>5003</v>
      </c>
      <c r="N132" s="51" t="n">
        <v>4573.58490566038</v>
      </c>
      <c r="O132" s="51" t="n">
        <v>4735.77586206897</v>
      </c>
      <c r="AA132" s="30" t="n">
        <v>125</v>
      </c>
    </row>
    <row r="133" customFormat="false" ht="12.75" hidden="false" customHeight="false" outlineLevel="0" collapsed="false">
      <c r="A133" s="50" t="n">
        <v>126</v>
      </c>
      <c r="B133" s="51" t="n">
        <v>4793.2</v>
      </c>
      <c r="C133" s="51" t="n">
        <v>4364.19047619048</v>
      </c>
      <c r="D133" s="51" t="n">
        <v>1374.16147914668</v>
      </c>
      <c r="E133" s="51" t="n">
        <v>5039</v>
      </c>
      <c r="F133" s="51" t="n">
        <v>3995.45288486689</v>
      </c>
      <c r="G133" s="51" t="n">
        <v>4587</v>
      </c>
      <c r="H133" s="51" t="n">
        <v>4807.85715080336</v>
      </c>
      <c r="I133" s="51" t="n">
        <v>4557.6</v>
      </c>
      <c r="J133" s="51" t="n">
        <v>4379</v>
      </c>
      <c r="K133" s="51" t="n">
        <v>4079</v>
      </c>
      <c r="L133" s="51" t="n">
        <v>3708</v>
      </c>
      <c r="M133" s="51" t="n">
        <v>4994</v>
      </c>
      <c r="N133" s="51" t="n">
        <v>4573.58490566038</v>
      </c>
      <c r="O133" s="51" t="n">
        <v>4735.77586206897</v>
      </c>
      <c r="AA133" s="30" t="n">
        <v>126</v>
      </c>
    </row>
    <row r="134" customFormat="false" ht="12.75" hidden="false" customHeight="false" outlineLevel="0" collapsed="false">
      <c r="A134" s="50" t="n">
        <v>127</v>
      </c>
      <c r="B134" s="51" t="n">
        <v>4793.2</v>
      </c>
      <c r="C134" s="51" t="n">
        <v>4364.19047619048</v>
      </c>
      <c r="D134" s="51" t="n">
        <v>1371.08627156858</v>
      </c>
      <c r="E134" s="51" t="n">
        <v>5030</v>
      </c>
      <c r="F134" s="51" t="n">
        <v>3988.63634993696</v>
      </c>
      <c r="G134" s="51" t="n">
        <v>4587</v>
      </c>
      <c r="H134" s="51" t="n">
        <v>4799.25197022882</v>
      </c>
      <c r="I134" s="51" t="n">
        <v>4557.6</v>
      </c>
      <c r="J134" s="51" t="n">
        <v>4372</v>
      </c>
      <c r="K134" s="51" t="n">
        <v>4077</v>
      </c>
      <c r="L134" s="51" t="n">
        <v>3708</v>
      </c>
      <c r="M134" s="51" t="n">
        <v>4985</v>
      </c>
      <c r="N134" s="51" t="n">
        <v>4573.58490566038</v>
      </c>
      <c r="O134" s="51" t="n">
        <v>4735.77586206897</v>
      </c>
      <c r="AA134" s="30" t="n">
        <v>127</v>
      </c>
    </row>
    <row r="135" customFormat="false" ht="12.75" hidden="false" customHeight="false" outlineLevel="0" collapsed="false">
      <c r="A135" s="50" t="n">
        <v>128</v>
      </c>
      <c r="B135" s="51" t="n">
        <v>4793.2</v>
      </c>
      <c r="C135" s="51" t="n">
        <v>4364.19047619048</v>
      </c>
      <c r="D135" s="51" t="n">
        <v>1368.03580728465</v>
      </c>
      <c r="E135" s="51" t="n">
        <v>5022</v>
      </c>
      <c r="F135" s="51" t="n">
        <v>3981.89330826652</v>
      </c>
      <c r="G135" s="51" t="n">
        <v>4587</v>
      </c>
      <c r="H135" s="51" t="n">
        <v>4790.74098773223</v>
      </c>
      <c r="I135" s="51" t="n">
        <v>4557.6</v>
      </c>
      <c r="J135" s="51" t="n">
        <v>4365</v>
      </c>
      <c r="K135" s="51" t="n">
        <v>4075</v>
      </c>
      <c r="L135" s="51" t="n">
        <v>3708</v>
      </c>
      <c r="M135" s="51" t="n">
        <v>4977</v>
      </c>
      <c r="N135" s="51" t="n">
        <v>4573.58490566038</v>
      </c>
      <c r="O135" s="51" t="n">
        <v>4735.77586206897</v>
      </c>
      <c r="AA135" s="30" t="n">
        <v>128</v>
      </c>
    </row>
    <row r="136" customFormat="false" ht="12.75" hidden="false" customHeight="false" outlineLevel="0" collapsed="false">
      <c r="A136" s="50" t="n">
        <v>129</v>
      </c>
      <c r="B136" s="51" t="n">
        <v>4793.2</v>
      </c>
      <c r="C136" s="51" t="n">
        <v>4364.19047619048</v>
      </c>
      <c r="D136" s="51" t="n">
        <v>1365.00984802032</v>
      </c>
      <c r="E136" s="51" t="n">
        <v>5013</v>
      </c>
      <c r="F136" s="51" t="n">
        <v>3975.22235288957</v>
      </c>
      <c r="G136" s="51" t="n">
        <v>4587</v>
      </c>
      <c r="H136" s="51" t="n">
        <v>4782.32238136239</v>
      </c>
      <c r="I136" s="51" t="n">
        <v>4557.6</v>
      </c>
      <c r="J136" s="51" t="n">
        <v>4357</v>
      </c>
      <c r="K136" s="51" t="n">
        <v>4073</v>
      </c>
      <c r="L136" s="51" t="n">
        <v>3708</v>
      </c>
      <c r="M136" s="51" t="n">
        <v>4969</v>
      </c>
      <c r="N136" s="51" t="n">
        <v>4573.58490566038</v>
      </c>
      <c r="O136" s="51" t="n">
        <v>4735.77586206897</v>
      </c>
      <c r="AA136" s="30" t="n">
        <v>129</v>
      </c>
    </row>
    <row r="137" customFormat="false" ht="13.5" hidden="false" customHeight="false" outlineLevel="0" collapsed="false">
      <c r="A137" s="52" t="n">
        <v>130</v>
      </c>
      <c r="B137" s="53" t="n">
        <v>4793.2</v>
      </c>
      <c r="C137" s="53" t="n">
        <v>4364.19047619048</v>
      </c>
      <c r="D137" s="53" t="n">
        <v>1362.00815878648</v>
      </c>
      <c r="E137" s="53" t="n">
        <v>5006</v>
      </c>
      <c r="F137" s="53" t="n">
        <v>3968.62211490781</v>
      </c>
      <c r="G137" s="53" t="n">
        <v>4587</v>
      </c>
      <c r="H137" s="53" t="n">
        <v>4773.99437887614</v>
      </c>
      <c r="I137" s="53" t="n">
        <v>4557.6</v>
      </c>
      <c r="J137" s="53" t="n">
        <v>4350</v>
      </c>
      <c r="K137" s="53" t="n">
        <v>4071</v>
      </c>
      <c r="L137" s="53" t="n">
        <v>3708</v>
      </c>
      <c r="M137" s="53" t="n">
        <v>4960</v>
      </c>
      <c r="N137" s="53" t="n">
        <v>4573.58490566038</v>
      </c>
      <c r="O137" s="53" t="n">
        <v>4735.77586206897</v>
      </c>
      <c r="AA137" s="30" t="n">
        <v>130</v>
      </c>
    </row>
    <row r="138" customFormat="false" ht="12.75" hidden="false" customHeight="false" outlineLevel="0" collapsed="false">
      <c r="A138" s="54" t="n">
        <v>131</v>
      </c>
      <c r="B138" s="51" t="n">
        <v>4793.2</v>
      </c>
      <c r="C138" s="51" t="n">
        <v>4364.19047619048</v>
      </c>
      <c r="D138" s="55" t="n">
        <v>1359.03050782452</v>
      </c>
      <c r="E138" s="55" t="n">
        <v>4998</v>
      </c>
      <c r="F138" s="55" t="n">
        <v>3962.09126216715</v>
      </c>
      <c r="G138" s="55" t="n">
        <v>4587</v>
      </c>
      <c r="H138" s="55" t="n">
        <v>4765.75525599765</v>
      </c>
      <c r="I138" s="55" t="n">
        <v>4557.6</v>
      </c>
      <c r="J138" s="55" t="n">
        <v>4343</v>
      </c>
      <c r="K138" s="55" t="n">
        <v>4069</v>
      </c>
      <c r="L138" s="55" t="n">
        <v>3708</v>
      </c>
      <c r="M138" s="55" t="n">
        <v>4952</v>
      </c>
      <c r="N138" s="55" t="n">
        <v>4573.58490566038</v>
      </c>
      <c r="O138" s="55" t="n">
        <v>4735.77586206897</v>
      </c>
      <c r="AA138" s="30" t="n">
        <v>131</v>
      </c>
    </row>
    <row r="139" customFormat="false" ht="12.75" hidden="false" customHeight="false" outlineLevel="0" collapsed="false">
      <c r="A139" s="50" t="n">
        <v>132</v>
      </c>
      <c r="B139" s="51" t="n">
        <v>4793.2</v>
      </c>
      <c r="C139" s="51" t="n">
        <v>4364.19047619048</v>
      </c>
      <c r="D139" s="51" t="n">
        <v>1356.07666655244</v>
      </c>
      <c r="E139" s="51" t="n">
        <v>4989</v>
      </c>
      <c r="F139" s="51" t="n">
        <v>3955.6284979902</v>
      </c>
      <c r="G139" s="51" t="n">
        <v>4587</v>
      </c>
      <c r="H139" s="51" t="n">
        <v>4757.603334752</v>
      </c>
      <c r="I139" s="51" t="n">
        <v>4557.6</v>
      </c>
      <c r="J139" s="51" t="n">
        <v>4336</v>
      </c>
      <c r="K139" s="51" t="n">
        <v>4067</v>
      </c>
      <c r="L139" s="51" t="n">
        <v>3708</v>
      </c>
      <c r="M139" s="51" t="n">
        <v>4944</v>
      </c>
      <c r="N139" s="51" t="n">
        <v>4573.58490566038</v>
      </c>
      <c r="O139" s="51" t="n">
        <v>4735.77586206897</v>
      </c>
      <c r="AA139" s="30" t="n">
        <v>132</v>
      </c>
    </row>
    <row r="140" customFormat="false" ht="12.75" hidden="false" customHeight="false" outlineLevel="0" collapsed="false">
      <c r="A140" s="50" t="n">
        <v>133</v>
      </c>
      <c r="B140" s="51" t="n">
        <v>4793.2</v>
      </c>
      <c r="C140" s="51" t="n">
        <v>4364.19047619048</v>
      </c>
      <c r="D140" s="51" t="n">
        <v>1353.14640951212</v>
      </c>
      <c r="E140" s="51" t="n">
        <v>4981</v>
      </c>
      <c r="F140" s="51" t="n">
        <v>3949.23255996202</v>
      </c>
      <c r="G140" s="51" t="n">
        <v>4587</v>
      </c>
      <c r="H140" s="51" t="n">
        <v>4749.53698186899</v>
      </c>
      <c r="I140" s="51" t="n">
        <v>4557.6</v>
      </c>
      <c r="J140" s="51" t="n">
        <v>4329</v>
      </c>
      <c r="K140" s="51" t="n">
        <v>4065</v>
      </c>
      <c r="L140" s="51" t="n">
        <v>3708</v>
      </c>
      <c r="M140" s="51" t="n">
        <v>4936</v>
      </c>
      <c r="N140" s="51" t="n">
        <v>4573.58490566038</v>
      </c>
      <c r="O140" s="51" t="n">
        <v>4735.77586206897</v>
      </c>
      <c r="AA140" s="30" t="n">
        <v>133</v>
      </c>
    </row>
    <row r="141" customFormat="false" ht="12.75" hidden="false" customHeight="false" outlineLevel="0" collapsed="false">
      <c r="A141" s="50" t="n">
        <v>134</v>
      </c>
      <c r="B141" s="51" t="n">
        <v>4793.2</v>
      </c>
      <c r="C141" s="51" t="n">
        <v>4364.19047619048</v>
      </c>
      <c r="D141" s="51" t="n">
        <v>1350.2395143176</v>
      </c>
      <c r="E141" s="51" t="n">
        <v>4972</v>
      </c>
      <c r="F141" s="51" t="n">
        <v>3942.90221876645</v>
      </c>
      <c r="G141" s="51" t="n">
        <v>4587</v>
      </c>
      <c r="H141" s="51" t="n">
        <v>4741.55460725409</v>
      </c>
      <c r="I141" s="51" t="n">
        <v>4557.6</v>
      </c>
      <c r="J141" s="51" t="n">
        <v>4322</v>
      </c>
      <c r="K141" s="51" t="n">
        <v>4062</v>
      </c>
      <c r="L141" s="51" t="n">
        <v>3708</v>
      </c>
      <c r="M141" s="51" t="n">
        <v>4928</v>
      </c>
      <c r="N141" s="51" t="n">
        <v>4573.58490566038</v>
      </c>
      <c r="O141" s="51" t="n">
        <v>4735.77586206897</v>
      </c>
      <c r="AA141" s="30" t="n">
        <v>134</v>
      </c>
    </row>
    <row r="142" customFormat="false" ht="12.75" hidden="false" customHeight="false" outlineLevel="0" collapsed="false">
      <c r="A142" s="50" t="n">
        <v>135</v>
      </c>
      <c r="B142" s="51" t="n">
        <v>4793.2</v>
      </c>
      <c r="C142" s="51" t="n">
        <v>4364.19047619048</v>
      </c>
      <c r="D142" s="51" t="n">
        <v>1347.3557616044</v>
      </c>
      <c r="E142" s="51" t="n">
        <v>4965</v>
      </c>
      <c r="F142" s="51" t="n">
        <v>3936.63627707055</v>
      </c>
      <c r="G142" s="51" t="n">
        <v>4587</v>
      </c>
      <c r="H142" s="51" t="n">
        <v>4733.65466252285</v>
      </c>
      <c r="I142" s="51" t="n">
        <v>4557.6</v>
      </c>
      <c r="J142" s="51" t="n">
        <v>4315</v>
      </c>
      <c r="K142" s="51" t="n">
        <v>4060</v>
      </c>
      <c r="L142" s="51" t="n">
        <v>3708</v>
      </c>
      <c r="M142" s="51" t="n">
        <v>4920</v>
      </c>
      <c r="N142" s="51" t="n">
        <v>4573.58490566038</v>
      </c>
      <c r="O142" s="51" t="n">
        <v>4735.77586206897</v>
      </c>
      <c r="AA142" s="30" t="n">
        <v>135</v>
      </c>
    </row>
    <row r="143" customFormat="false" ht="12.75" hidden="false" customHeight="false" outlineLevel="0" collapsed="false">
      <c r="A143" s="50" t="n">
        <v>136</v>
      </c>
      <c r="B143" s="51" t="n">
        <v>4793.2</v>
      </c>
      <c r="C143" s="51" t="n">
        <v>4364.19047619048</v>
      </c>
      <c r="D143" s="51" t="n">
        <v>1344.49493497984</v>
      </c>
      <c r="E143" s="51" t="n">
        <v>4958</v>
      </c>
      <c r="F143" s="51" t="n">
        <v>3930.43356845483</v>
      </c>
      <c r="G143" s="51" t="n">
        <v>4587</v>
      </c>
      <c r="H143" s="51" t="n">
        <v>4725.83563959591</v>
      </c>
      <c r="I143" s="51" t="n">
        <v>4557.6</v>
      </c>
      <c r="J143" s="51" t="n">
        <v>4308</v>
      </c>
      <c r="K143" s="51" t="n">
        <v>4058</v>
      </c>
      <c r="L143" s="51" t="n">
        <v>3708</v>
      </c>
      <c r="M143" s="51" t="n">
        <v>4913</v>
      </c>
      <c r="N143" s="51" t="n">
        <v>4573.58490566038</v>
      </c>
      <c r="O143" s="51" t="n">
        <v>4735.77586206897</v>
      </c>
      <c r="AA143" s="30" t="n">
        <v>136</v>
      </c>
    </row>
    <row r="144" customFormat="false" ht="12.75" hidden="false" customHeight="false" outlineLevel="0" collapsed="false">
      <c r="A144" s="50" t="n">
        <v>137</v>
      </c>
      <c r="B144" s="51" t="n">
        <v>4793.2</v>
      </c>
      <c r="C144" s="51" t="n">
        <v>4364.19047619048</v>
      </c>
      <c r="D144" s="51" t="n">
        <v>1341.65682097437</v>
      </c>
      <c r="E144" s="51" t="n">
        <v>4950</v>
      </c>
      <c r="F144" s="51" t="n">
        <v>3924.29295638707</v>
      </c>
      <c r="G144" s="51" t="n">
        <v>4587</v>
      </c>
      <c r="H144" s="51" t="n">
        <v>4718.09606935163</v>
      </c>
      <c r="I144" s="51" t="n">
        <v>4557.6</v>
      </c>
      <c r="J144" s="51" t="n">
        <v>4301</v>
      </c>
      <c r="K144" s="51" t="n">
        <v>4056</v>
      </c>
      <c r="L144" s="51" t="n">
        <v>3708</v>
      </c>
      <c r="M144" s="51" t="n">
        <v>4905</v>
      </c>
      <c r="N144" s="51" t="n">
        <v>4573.58490566038</v>
      </c>
      <c r="O144" s="51" t="n">
        <v>4735.77586206897</v>
      </c>
      <c r="AA144" s="30" t="n">
        <v>137</v>
      </c>
    </row>
    <row r="145" customFormat="false" ht="12.75" hidden="false" customHeight="false" outlineLevel="0" collapsed="false">
      <c r="A145" s="50" t="n">
        <v>138</v>
      </c>
      <c r="B145" s="51" t="n">
        <v>4793.2</v>
      </c>
      <c r="C145" s="51" t="n">
        <v>4364.19047619048</v>
      </c>
      <c r="D145" s="51" t="n">
        <v>1338.84120899387</v>
      </c>
      <c r="E145" s="51" t="n">
        <v>4941</v>
      </c>
      <c r="F145" s="51" t="n">
        <v>3918.21333323754</v>
      </c>
      <c r="G145" s="51" t="n">
        <v>4587</v>
      </c>
      <c r="H145" s="51" t="n">
        <v>4710.43452033343</v>
      </c>
      <c r="I145" s="51" t="n">
        <v>4557.6</v>
      </c>
      <c r="J145" s="51" t="n">
        <v>4295</v>
      </c>
      <c r="K145" s="51" t="n">
        <v>4054</v>
      </c>
      <c r="L145" s="51" t="n">
        <v>3708</v>
      </c>
      <c r="M145" s="51" t="n">
        <v>4897</v>
      </c>
      <c r="N145" s="51" t="n">
        <v>4573.58490566038</v>
      </c>
      <c r="O145" s="51" t="n">
        <v>4735.77586206897</v>
      </c>
      <c r="AA145" s="30" t="n">
        <v>138</v>
      </c>
    </row>
    <row r="146" customFormat="false" ht="12.75" hidden="false" customHeight="false" outlineLevel="0" collapsed="false">
      <c r="A146" s="50" t="n">
        <v>139</v>
      </c>
      <c r="B146" s="51" t="n">
        <v>4793.2</v>
      </c>
      <c r="C146" s="51" t="n">
        <v>4364.19047619048</v>
      </c>
      <c r="D146" s="51" t="n">
        <v>1336.04789127282</v>
      </c>
      <c r="E146" s="51" t="n">
        <v>4934</v>
      </c>
      <c r="F146" s="51" t="n">
        <v>3912.19361933387</v>
      </c>
      <c r="G146" s="51" t="n">
        <v>4587</v>
      </c>
      <c r="H146" s="51" t="n">
        <v>4702.84959750939</v>
      </c>
      <c r="I146" s="51" t="n">
        <v>4557.6</v>
      </c>
      <c r="J146" s="51" t="n">
        <v>4288</v>
      </c>
      <c r="K146" s="51" t="n">
        <v>4052</v>
      </c>
      <c r="L146" s="51" t="n">
        <v>3708</v>
      </c>
      <c r="M146" s="51" t="n">
        <v>4890</v>
      </c>
      <c r="N146" s="51" t="n">
        <v>4573.58490566038</v>
      </c>
      <c r="O146" s="51" t="n">
        <v>4735.77586206897</v>
      </c>
      <c r="AA146" s="30" t="n">
        <v>139</v>
      </c>
    </row>
    <row r="147" customFormat="false" ht="13.5" hidden="false" customHeight="false" outlineLevel="0" collapsed="false">
      <c r="A147" s="52" t="n">
        <v>140</v>
      </c>
      <c r="B147" s="53" t="n">
        <v>4793.2</v>
      </c>
      <c r="C147" s="53" t="n">
        <v>4364.19047619048</v>
      </c>
      <c r="D147" s="53" t="n">
        <v>1333.27666282853</v>
      </c>
      <c r="E147" s="53" t="n">
        <v>4927</v>
      </c>
      <c r="F147" s="53" t="n">
        <v>3906.23276205347</v>
      </c>
      <c r="G147" s="53" t="n">
        <v>4587</v>
      </c>
      <c r="H147" s="53" t="n">
        <v>4695.3399410816</v>
      </c>
      <c r="I147" s="53" t="n">
        <v>4557.6</v>
      </c>
      <c r="J147" s="53" t="n">
        <v>4282</v>
      </c>
      <c r="K147" s="53" t="n">
        <v>4050</v>
      </c>
      <c r="L147" s="53" t="n">
        <v>3708</v>
      </c>
      <c r="M147" s="53" t="n">
        <v>4882</v>
      </c>
      <c r="N147" s="53" t="n">
        <v>4573.58490566038</v>
      </c>
      <c r="O147" s="53" t="n">
        <v>4735.77586206897</v>
      </c>
      <c r="AA147" s="30" t="n">
        <v>140</v>
      </c>
    </row>
    <row r="148" customFormat="false" ht="12.75" hidden="false" customHeight="false" outlineLevel="0" collapsed="false">
      <c r="A148" s="54" t="n">
        <v>141</v>
      </c>
      <c r="B148" s="51" t="n">
        <v>4793.2</v>
      </c>
      <c r="C148" s="51" t="n">
        <v>4364.19047619048</v>
      </c>
      <c r="D148" s="55" t="n">
        <v>1330.52732141611</v>
      </c>
      <c r="E148" s="55" t="n">
        <v>4919</v>
      </c>
      <c r="F148" s="55" t="n">
        <v>3900.32973495183</v>
      </c>
      <c r="G148" s="55" t="n">
        <v>4587</v>
      </c>
      <c r="H148" s="55" t="n">
        <v>4687.90422534281</v>
      </c>
      <c r="I148" s="55" t="n">
        <v>4557.6</v>
      </c>
      <c r="J148" s="55" t="n">
        <v>4275</v>
      </c>
      <c r="K148" s="55" t="n">
        <v>4048</v>
      </c>
      <c r="L148" s="55" t="n">
        <v>3708</v>
      </c>
      <c r="M148" s="55" t="n">
        <v>4875</v>
      </c>
      <c r="N148" s="55" t="n">
        <v>4573.58490566038</v>
      </c>
      <c r="O148" s="55" t="n">
        <v>4735.77586206897</v>
      </c>
      <c r="AA148" s="30" t="n">
        <v>141</v>
      </c>
    </row>
    <row r="149" customFormat="false" ht="12.75" hidden="false" customHeight="false" outlineLevel="0" collapsed="false">
      <c r="A149" s="50" t="n">
        <v>142</v>
      </c>
      <c r="B149" s="51" t="n">
        <v>4793.2</v>
      </c>
      <c r="C149" s="51" t="n">
        <v>4364.19047619048</v>
      </c>
      <c r="D149" s="51" t="n">
        <v>1327.79966748442</v>
      </c>
      <c r="E149" s="51" t="n">
        <v>4912</v>
      </c>
      <c r="F149" s="51" t="n">
        <v>3894.48353692513</v>
      </c>
      <c r="G149" s="51" t="n">
        <v>4587</v>
      </c>
      <c r="H149" s="51" t="n">
        <v>4680.54115757827</v>
      </c>
      <c r="I149" s="51" t="n">
        <v>4557.6</v>
      </c>
      <c r="J149" s="51" t="n">
        <v>4269</v>
      </c>
      <c r="K149" s="51" t="n">
        <v>4046</v>
      </c>
      <c r="L149" s="51" t="n">
        <v>3708</v>
      </c>
      <c r="M149" s="51" t="n">
        <v>4868</v>
      </c>
      <c r="N149" s="51" t="n">
        <v>4573.58490566038</v>
      </c>
      <c r="O149" s="51" t="n">
        <v>4735.77586206897</v>
      </c>
      <c r="AA149" s="30" t="n">
        <v>142</v>
      </c>
    </row>
    <row r="150" customFormat="false" ht="12.75" hidden="false" customHeight="false" outlineLevel="0" collapsed="false">
      <c r="A150" s="50" t="n">
        <v>143</v>
      </c>
      <c r="B150" s="51" t="n">
        <v>4793.2</v>
      </c>
      <c r="C150" s="51" t="n">
        <v>4364.19047619048</v>
      </c>
      <c r="D150" s="51" t="n">
        <v>1325.09350413289</v>
      </c>
      <c r="E150" s="51" t="n">
        <v>4905</v>
      </c>
      <c r="F150" s="51" t="n">
        <v>3888.69319140537</v>
      </c>
      <c r="G150" s="51" t="n">
        <v>4587</v>
      </c>
      <c r="H150" s="51" t="n">
        <v>4673.24947701064</v>
      </c>
      <c r="I150" s="51" t="n">
        <v>4557.6</v>
      </c>
      <c r="J150" s="51" t="n">
        <v>4262</v>
      </c>
      <c r="K150" s="51" t="n">
        <v>4044</v>
      </c>
      <c r="L150" s="51" t="n">
        <v>3708</v>
      </c>
      <c r="M150" s="51" t="n">
        <v>4860</v>
      </c>
      <c r="N150" s="51" t="n">
        <v>4573.58490566038</v>
      </c>
      <c r="O150" s="51" t="n">
        <v>4735.77586206897</v>
      </c>
      <c r="AA150" s="30" t="n">
        <v>143</v>
      </c>
    </row>
    <row r="151" customFormat="false" ht="12.75" hidden="false" customHeight="false" outlineLevel="0" collapsed="false">
      <c r="A151" s="50" t="n">
        <v>144</v>
      </c>
      <c r="B151" s="51" t="n">
        <v>4793.2</v>
      </c>
      <c r="C151" s="51" t="n">
        <v>4364.19047619048</v>
      </c>
      <c r="D151" s="51" t="n">
        <v>1322.40863706908</v>
      </c>
      <c r="E151" s="51" t="n">
        <v>4898</v>
      </c>
      <c r="F151" s="51" t="n">
        <v>3882.95774558673</v>
      </c>
      <c r="G151" s="51" t="n">
        <v>4587</v>
      </c>
      <c r="H151" s="51" t="n">
        <v>4666.027953786</v>
      </c>
      <c r="I151" s="51" t="n">
        <v>4557.6</v>
      </c>
      <c r="J151" s="51" t="n">
        <v>4256</v>
      </c>
      <c r="K151" s="51" t="n">
        <v>4042</v>
      </c>
      <c r="L151" s="51" t="n">
        <v>3708</v>
      </c>
      <c r="M151" s="51" t="n">
        <v>4853</v>
      </c>
      <c r="N151" s="51" t="n">
        <v>4573.58490566038</v>
      </c>
      <c r="O151" s="51" t="n">
        <v>4735.77586206897</v>
      </c>
      <c r="AA151" s="30" t="n">
        <v>144</v>
      </c>
    </row>
    <row r="152" customFormat="false" ht="12.75" hidden="false" customHeight="false" outlineLevel="0" collapsed="false">
      <c r="A152" s="50" t="n">
        <v>145</v>
      </c>
      <c r="B152" s="51" t="n">
        <v>4793.2</v>
      </c>
      <c r="C152" s="51" t="n">
        <v>4364.19047619048</v>
      </c>
      <c r="D152" s="51" t="n">
        <v>1319.74487456715</v>
      </c>
      <c r="E152" s="51" t="n">
        <v>4891</v>
      </c>
      <c r="F152" s="51" t="n">
        <v>3877.27626968162</v>
      </c>
      <c r="G152" s="51" t="n">
        <v>4587</v>
      </c>
      <c r="H152" s="51" t="n">
        <v>4658.87538799897</v>
      </c>
      <c r="I152" s="51" t="n">
        <v>4557.6</v>
      </c>
      <c r="J152" s="51" t="n">
        <v>4250</v>
      </c>
      <c r="K152" s="51" t="n">
        <v>4040</v>
      </c>
      <c r="L152" s="51" t="n">
        <v>3708</v>
      </c>
      <c r="M152" s="51" t="n">
        <v>4846</v>
      </c>
      <c r="N152" s="51" t="n">
        <v>4573.58490566038</v>
      </c>
      <c r="O152" s="51" t="n">
        <v>4735.77586206897</v>
      </c>
      <c r="AA152" s="30" t="n">
        <v>145</v>
      </c>
    </row>
    <row r="153" customFormat="false" ht="12.75" hidden="false" customHeight="false" outlineLevel="0" collapsed="false">
      <c r="A153" s="50" t="n">
        <v>146</v>
      </c>
      <c r="B153" s="51" t="n">
        <v>4793.2</v>
      </c>
      <c r="C153" s="51" t="n">
        <v>4364.19047619048</v>
      </c>
      <c r="D153" s="51" t="n">
        <v>1317.10202742714</v>
      </c>
      <c r="E153" s="51" t="n">
        <v>4884</v>
      </c>
      <c r="F153" s="51" t="n">
        <v>3871.64785620512</v>
      </c>
      <c r="G153" s="51" t="n">
        <v>4587</v>
      </c>
      <c r="H153" s="51" t="n">
        <v>4651.7906087554</v>
      </c>
      <c r="I153" s="51" t="n">
        <v>4557.6</v>
      </c>
      <c r="J153" s="51" t="n">
        <v>4244</v>
      </c>
      <c r="K153" s="51" t="n">
        <v>4038</v>
      </c>
      <c r="L153" s="51" t="n">
        <v>3708</v>
      </c>
      <c r="M153" s="51" t="n">
        <v>4839</v>
      </c>
      <c r="N153" s="51" t="n">
        <v>4573.58490566038</v>
      </c>
      <c r="O153" s="51" t="n">
        <v>4735.77586206897</v>
      </c>
      <c r="AA153" s="30" t="n">
        <v>146</v>
      </c>
    </row>
    <row r="154" customFormat="false" ht="12.75" hidden="false" customHeight="false" outlineLevel="0" collapsed="false">
      <c r="A154" s="50" t="n">
        <v>147</v>
      </c>
      <c r="B154" s="51" t="n">
        <v>4793.2</v>
      </c>
      <c r="C154" s="51" t="n">
        <v>4364.19047619048</v>
      </c>
      <c r="D154" s="51" t="n">
        <v>1314.47990893495</v>
      </c>
      <c r="E154" s="51" t="n">
        <v>4877</v>
      </c>
      <c r="F154" s="51" t="n">
        <v>3866.07161928652</v>
      </c>
      <c r="G154" s="51" t="n">
        <v>4587</v>
      </c>
      <c r="H154" s="51" t="n">
        <v>4644.7724732706</v>
      </c>
      <c r="I154" s="51" t="n">
        <v>4557.6</v>
      </c>
      <c r="J154" s="51" t="n">
        <v>4238</v>
      </c>
      <c r="K154" s="51" t="n">
        <v>4036</v>
      </c>
      <c r="L154" s="51" t="n">
        <v>3708</v>
      </c>
      <c r="M154" s="51" t="n">
        <v>4832</v>
      </c>
      <c r="N154" s="51" t="n">
        <v>4573.58490566038</v>
      </c>
      <c r="O154" s="51" t="n">
        <v>4735.77586206897</v>
      </c>
      <c r="AA154" s="30" t="n">
        <v>147</v>
      </c>
    </row>
    <row r="155" customFormat="false" ht="12.75" hidden="false" customHeight="false" outlineLevel="0" collapsed="false">
      <c r="A155" s="50" t="n">
        <v>148</v>
      </c>
      <c r="B155" s="51" t="n">
        <v>4793.2</v>
      </c>
      <c r="C155" s="51" t="n">
        <v>4364.19047619048</v>
      </c>
      <c r="D155" s="51" t="n">
        <v>1311.87833482317</v>
      </c>
      <c r="E155" s="51" t="n">
        <v>4870</v>
      </c>
      <c r="F155" s="51" t="n">
        <v>3860.54669400676</v>
      </c>
      <c r="G155" s="51" t="n">
        <v>4587</v>
      </c>
      <c r="H155" s="51" t="n">
        <v>4637.81986600188</v>
      </c>
      <c r="I155" s="51" t="n">
        <v>4557.6</v>
      </c>
      <c r="J155" s="51" t="n">
        <v>4232</v>
      </c>
      <c r="K155" s="51" t="n">
        <v>4034</v>
      </c>
      <c r="L155" s="51" t="n">
        <v>3708</v>
      </c>
      <c r="M155" s="51" t="n">
        <v>4825</v>
      </c>
      <c r="N155" s="51" t="n">
        <v>4573.58490566038</v>
      </c>
      <c r="O155" s="51" t="n">
        <v>4735.77586206897</v>
      </c>
      <c r="AA155" s="30" t="n">
        <v>148</v>
      </c>
    </row>
    <row r="156" customFormat="false" ht="12.75" hidden="false" customHeight="false" outlineLevel="0" collapsed="false">
      <c r="A156" s="50" t="n">
        <v>149</v>
      </c>
      <c r="B156" s="51" t="n">
        <v>4793.2</v>
      </c>
      <c r="C156" s="51" t="n">
        <v>4364.19047619048</v>
      </c>
      <c r="D156" s="51" t="n">
        <v>1309.29712323259</v>
      </c>
      <c r="E156" s="51" t="n">
        <v>4863</v>
      </c>
      <c r="F156" s="51" t="n">
        <v>3855.07223576063</v>
      </c>
      <c r="G156" s="51" t="n">
        <v>4587</v>
      </c>
      <c r="H156" s="51" t="n">
        <v>4630.93169781356</v>
      </c>
      <c r="I156" s="51" t="n">
        <v>4557.6</v>
      </c>
      <c r="J156" s="51" t="n">
        <v>4226</v>
      </c>
      <c r="K156" s="51" t="n">
        <v>4032</v>
      </c>
      <c r="L156" s="51" t="n">
        <v>3708</v>
      </c>
      <c r="M156" s="51" t="n">
        <v>4818</v>
      </c>
      <c r="N156" s="51" t="n">
        <v>4573.58490566038</v>
      </c>
      <c r="O156" s="51" t="n">
        <v>4735.77586206897</v>
      </c>
      <c r="AA156" s="30" t="n">
        <v>149</v>
      </c>
    </row>
    <row r="157" customFormat="false" ht="13.5" hidden="false" customHeight="false" outlineLevel="0" collapsed="false">
      <c r="A157" s="52" t="n">
        <v>150</v>
      </c>
      <c r="B157" s="53" t="n">
        <v>4793.2</v>
      </c>
      <c r="C157" s="53" t="n">
        <v>4364.19047619048</v>
      </c>
      <c r="D157" s="53" t="n">
        <v>1306.73609467456</v>
      </c>
      <c r="E157" s="53" t="n">
        <v>4855</v>
      </c>
      <c r="F157" s="53" t="n">
        <v>3849.64741964263</v>
      </c>
      <c r="G157" s="53" t="n">
        <v>4587</v>
      </c>
      <c r="H157" s="53" t="n">
        <v>4624.10690517323</v>
      </c>
      <c r="I157" s="53" t="n">
        <v>4557.6</v>
      </c>
      <c r="J157" s="53" t="n">
        <v>4220</v>
      </c>
      <c r="K157" s="53" t="n">
        <v>4030</v>
      </c>
      <c r="L157" s="53" t="n">
        <v>3708</v>
      </c>
      <c r="M157" s="53" t="n">
        <v>4812</v>
      </c>
      <c r="N157" s="53" t="n">
        <v>4573.58490566038</v>
      </c>
      <c r="O157" s="53" t="n">
        <v>4735.77586206897</v>
      </c>
      <c r="AA157" s="30" t="n">
        <v>150</v>
      </c>
    </row>
    <row r="158" customFormat="false" ht="12.75" hidden="false" customHeight="false" outlineLevel="0" collapsed="false">
      <c r="A158" s="47" t="n">
        <v>151</v>
      </c>
      <c r="B158" s="51" t="n">
        <v>4793.2</v>
      </c>
      <c r="C158" s="51" t="n">
        <v>4364.19047619048</v>
      </c>
      <c r="D158" s="48" t="n">
        <v>1304.19507199389</v>
      </c>
      <c r="E158" s="48" t="n">
        <v>4848</v>
      </c>
      <c r="F158" s="48" t="n">
        <v>3844.27143985549</v>
      </c>
      <c r="G158" s="55" t="n">
        <v>4587</v>
      </c>
      <c r="H158" s="48" t="n">
        <v>4617.34444937777</v>
      </c>
      <c r="I158" s="55" t="n">
        <v>4557.6</v>
      </c>
      <c r="J158" s="48" t="n">
        <v>4214</v>
      </c>
      <c r="K158" s="48" t="n">
        <v>4028</v>
      </c>
      <c r="L158" s="55" t="n">
        <v>3708</v>
      </c>
      <c r="M158" s="48" t="n">
        <v>4805</v>
      </c>
      <c r="N158" s="55" t="n">
        <v>4573.58490566038</v>
      </c>
      <c r="O158" s="55" t="n">
        <v>4735.77586206897</v>
      </c>
      <c r="AA158" s="30" t="n">
        <v>151</v>
      </c>
    </row>
    <row r="159" customFormat="false" ht="12.75" hidden="false" customHeight="false" outlineLevel="0" collapsed="false">
      <c r="A159" s="50" t="n">
        <v>152</v>
      </c>
      <c r="B159" s="51" t="n">
        <v>4793.2</v>
      </c>
      <c r="C159" s="51" t="n">
        <v>4364.19047619048</v>
      </c>
      <c r="D159" s="51" t="n">
        <v>1301.67388033262</v>
      </c>
      <c r="E159" s="51" t="n">
        <v>4841</v>
      </c>
      <c r="F159" s="51" t="n">
        <v>3838.94350914027</v>
      </c>
      <c r="G159" s="51" t="n">
        <v>4587</v>
      </c>
      <c r="H159" s="51" t="n">
        <v>4610.64331580791</v>
      </c>
      <c r="I159" s="51" t="n">
        <v>4557.6</v>
      </c>
      <c r="J159" s="51" t="n">
        <v>4208</v>
      </c>
      <c r="K159" s="51" t="n">
        <v>4026</v>
      </c>
      <c r="L159" s="51" t="n">
        <v>3708</v>
      </c>
      <c r="M159" s="51" t="n">
        <v>4798</v>
      </c>
      <c r="N159" s="51" t="n">
        <v>4573.58490566038</v>
      </c>
      <c r="O159" s="51" t="n">
        <v>4735.77586206897</v>
      </c>
      <c r="AA159" s="30" t="n">
        <v>152</v>
      </c>
    </row>
    <row r="160" customFormat="false" ht="12.75" hidden="false" customHeight="false" outlineLevel="0" collapsed="false">
      <c r="A160" s="50" t="n">
        <v>153</v>
      </c>
      <c r="B160" s="51" t="n">
        <v>4793.2</v>
      </c>
      <c r="C160" s="51" t="n">
        <v>4364.19047619048</v>
      </c>
      <c r="D160" s="51" t="n">
        <v>1299.17234709438</v>
      </c>
      <c r="E160" s="51" t="n">
        <v>4835</v>
      </c>
      <c r="F160" s="51" t="n">
        <v>3833.66285822727</v>
      </c>
      <c r="G160" s="51" t="n">
        <v>4587</v>
      </c>
      <c r="H160" s="51" t="n">
        <v>4604.00251320998</v>
      </c>
      <c r="I160" s="51" t="n">
        <v>4557.6</v>
      </c>
      <c r="J160" s="51" t="n">
        <v>4202</v>
      </c>
      <c r="K160" s="51" t="n">
        <v>4024</v>
      </c>
      <c r="L160" s="51" t="n">
        <v>3708</v>
      </c>
      <c r="M160" s="51" t="n">
        <v>4792</v>
      </c>
      <c r="N160" s="51" t="n">
        <v>4573.58490566038</v>
      </c>
      <c r="O160" s="51" t="n">
        <v>4735.77586206897</v>
      </c>
      <c r="AA160" s="30" t="n">
        <v>153</v>
      </c>
    </row>
    <row r="161" customFormat="false" ht="12.75" hidden="false" customHeight="false" outlineLevel="0" collapsed="false">
      <c r="A161" s="50" t="n">
        <v>154</v>
      </c>
      <c r="B161" s="51" t="n">
        <v>4793.2</v>
      </c>
      <c r="C161" s="51" t="n">
        <v>4364.19047619048</v>
      </c>
      <c r="D161" s="51" t="n">
        <v>1296.69030190946</v>
      </c>
      <c r="E161" s="51" t="n">
        <v>4829</v>
      </c>
      <c r="F161" s="51" t="n">
        <v>3828.42873530672</v>
      </c>
      <c r="G161" s="51" t="n">
        <v>4587</v>
      </c>
      <c r="H161" s="51" t="n">
        <v>4597.42107300385</v>
      </c>
      <c r="I161" s="51" t="n">
        <v>4557.6</v>
      </c>
      <c r="J161" s="51" t="n">
        <v>4196</v>
      </c>
      <c r="K161" s="51" t="n">
        <v>4022</v>
      </c>
      <c r="L161" s="51" t="n">
        <v>3708</v>
      </c>
      <c r="M161" s="51" t="n">
        <v>4785</v>
      </c>
      <c r="N161" s="51" t="n">
        <v>4573.58490566038</v>
      </c>
      <c r="O161" s="51" t="n">
        <v>4735.77586206897</v>
      </c>
      <c r="AA161" s="30" t="n">
        <v>154</v>
      </c>
    </row>
    <row r="162" customFormat="false" ht="12.75" hidden="false" customHeight="false" outlineLevel="0" collapsed="false">
      <c r="A162" s="50" t="n">
        <v>155</v>
      </c>
      <c r="B162" s="51" t="n">
        <v>4793.2</v>
      </c>
      <c r="C162" s="51" t="n">
        <v>4364.19047619048</v>
      </c>
      <c r="D162" s="51" t="n">
        <v>1294.2275766005</v>
      </c>
      <c r="E162" s="51" t="n">
        <v>4822</v>
      </c>
      <c r="F162" s="51" t="n">
        <v>3823.24040551843</v>
      </c>
      <c r="G162" s="51" t="n">
        <v>4587</v>
      </c>
      <c r="H162" s="51" t="n">
        <v>4590.89804861577</v>
      </c>
      <c r="I162" s="51" t="n">
        <v>4557.6</v>
      </c>
      <c r="J162" s="51" t="n">
        <v>4191</v>
      </c>
      <c r="K162" s="51" t="n">
        <v>4020</v>
      </c>
      <c r="L162" s="51" t="n">
        <v>3708</v>
      </c>
      <c r="M162" s="51" t="n">
        <v>4779</v>
      </c>
      <c r="N162" s="51" t="n">
        <v>4573.58490566038</v>
      </c>
      <c r="O162" s="51" t="n">
        <v>4735.77586206897</v>
      </c>
      <c r="AA162" s="30" t="n">
        <v>155</v>
      </c>
    </row>
    <row r="163" customFormat="false" ht="12.75" hidden="false" customHeight="false" outlineLevel="0" collapsed="false">
      <c r="A163" s="50" t="n">
        <v>156</v>
      </c>
      <c r="B163" s="51" t="n">
        <v>4793.2</v>
      </c>
      <c r="C163" s="51" t="n">
        <v>4364.19047619048</v>
      </c>
      <c r="D163" s="51" t="n">
        <v>1291.78400514887</v>
      </c>
      <c r="E163" s="51" t="n">
        <v>4815</v>
      </c>
      <c r="F163" s="51" t="n">
        <v>3818.0971504597</v>
      </c>
      <c r="G163" s="51" t="n">
        <v>4587</v>
      </c>
      <c r="H163" s="51" t="n">
        <v>4584.43251483518</v>
      </c>
      <c r="I163" s="51" t="n">
        <v>4557.6</v>
      </c>
      <c r="J163" s="51" t="n">
        <v>4185</v>
      </c>
      <c r="K163" s="51" t="n">
        <v>4018</v>
      </c>
      <c r="L163" s="51" t="n">
        <v>3708</v>
      </c>
      <c r="M163" s="51" t="n">
        <v>4772</v>
      </c>
      <c r="N163" s="51" t="n">
        <v>4573.58490566038</v>
      </c>
      <c r="O163" s="51" t="n">
        <v>4735.77586206897</v>
      </c>
      <c r="AA163" s="30" t="n">
        <v>156</v>
      </c>
    </row>
    <row r="164" customFormat="false" ht="12.75" hidden="false" customHeight="false" outlineLevel="0" collapsed="false">
      <c r="A164" s="50" t="n">
        <v>157</v>
      </c>
      <c r="B164" s="51" t="n">
        <v>4793.2</v>
      </c>
      <c r="C164" s="51" t="n">
        <v>4364.19047619048</v>
      </c>
      <c r="D164" s="51" t="n">
        <v>1289.35942366164</v>
      </c>
      <c r="E164" s="51" t="n">
        <v>4809</v>
      </c>
      <c r="F164" s="51" t="n">
        <v>3812.99826771064</v>
      </c>
      <c r="G164" s="51" t="n">
        <v>4587</v>
      </c>
      <c r="H164" s="51" t="n">
        <v>4578.02356719439</v>
      </c>
      <c r="I164" s="51" t="n">
        <v>4557.6</v>
      </c>
      <c r="J164" s="51" t="n">
        <v>4179</v>
      </c>
      <c r="K164" s="51" t="n">
        <v>4016</v>
      </c>
      <c r="L164" s="51" t="n">
        <v>3708</v>
      </c>
      <c r="M164" s="51" t="n">
        <v>4766</v>
      </c>
      <c r="N164" s="51" t="n">
        <v>4573.58490566038</v>
      </c>
      <c r="O164" s="51" t="n">
        <v>4735.77586206897</v>
      </c>
      <c r="AA164" s="30" t="n">
        <v>157</v>
      </c>
    </row>
    <row r="165" customFormat="false" ht="12.75" hidden="false" customHeight="false" outlineLevel="0" collapsed="false">
      <c r="A165" s="50" t="n">
        <v>158</v>
      </c>
      <c r="B165" s="51" t="n">
        <v>4793.2</v>
      </c>
      <c r="C165" s="51" t="n">
        <v>4364.19047619048</v>
      </c>
      <c r="D165" s="51" t="n">
        <v>1286.95367033921</v>
      </c>
      <c r="E165" s="51" t="n">
        <v>4803</v>
      </c>
      <c r="F165" s="51" t="n">
        <v>3807.9430703761</v>
      </c>
      <c r="G165" s="51" t="n">
        <v>4587</v>
      </c>
      <c r="H165" s="51" t="n">
        <v>4571.67032137023</v>
      </c>
      <c r="I165" s="51" t="n">
        <v>4557.6</v>
      </c>
      <c r="J165" s="51" t="n">
        <v>4174</v>
      </c>
      <c r="K165" s="51" t="n">
        <v>4014</v>
      </c>
      <c r="L165" s="51" t="n">
        <v>3708</v>
      </c>
      <c r="M165" s="51" t="n">
        <v>4759</v>
      </c>
      <c r="N165" s="51" t="n">
        <v>4573.58490566038</v>
      </c>
      <c r="O165" s="51" t="n">
        <v>4735.77586206897</v>
      </c>
      <c r="AA165" s="30" t="n">
        <v>158</v>
      </c>
    </row>
    <row r="166" customFormat="false" ht="12.75" hidden="false" customHeight="false" outlineLevel="0" collapsed="false">
      <c r="A166" s="50" t="n">
        <v>159</v>
      </c>
      <c r="B166" s="51" t="n">
        <v>4793.2</v>
      </c>
      <c r="C166" s="51" t="n">
        <v>4364.19047619048</v>
      </c>
      <c r="D166" s="51" t="n">
        <v>1284.56658544344</v>
      </c>
      <c r="E166" s="51" t="n">
        <v>4797</v>
      </c>
      <c r="F166" s="51" t="n">
        <v>3802.93088664373</v>
      </c>
      <c r="G166" s="51" t="n">
        <v>4587</v>
      </c>
      <c r="H166" s="51" t="n">
        <v>4565.37191260674</v>
      </c>
      <c r="I166" s="51" t="n">
        <v>4557.6</v>
      </c>
      <c r="J166" s="51" t="n">
        <v>4168</v>
      </c>
      <c r="K166" s="51" t="n">
        <v>4012</v>
      </c>
      <c r="L166" s="51" t="n">
        <v>3708</v>
      </c>
      <c r="M166" s="51" t="n">
        <v>4753</v>
      </c>
      <c r="N166" s="51" t="n">
        <v>4573.58490566038</v>
      </c>
      <c r="O166" s="51" t="n">
        <v>4735.77586206897</v>
      </c>
      <c r="AA166" s="30" t="n">
        <v>159</v>
      </c>
    </row>
    <row r="167" customFormat="false" ht="13.5" hidden="false" customHeight="false" outlineLevel="0" collapsed="false">
      <c r="A167" s="52" t="n">
        <v>160</v>
      </c>
      <c r="B167" s="53" t="n">
        <v>4793.2</v>
      </c>
      <c r="C167" s="53" t="n">
        <v>4364.19047619048</v>
      </c>
      <c r="D167" s="53" t="n">
        <v>1282.19801126652</v>
      </c>
      <c r="E167" s="53" t="n">
        <v>4790</v>
      </c>
      <c r="F167" s="53" t="n">
        <v>3797.9610593573</v>
      </c>
      <c r="G167" s="53" t="n">
        <v>4587</v>
      </c>
      <c r="H167" s="53" t="n">
        <v>4559.12749515801</v>
      </c>
      <c r="I167" s="53" t="n">
        <v>4557.6</v>
      </c>
      <c r="J167" s="53" t="n">
        <v>4163</v>
      </c>
      <c r="K167" s="53" t="n">
        <v>4010</v>
      </c>
      <c r="L167" s="53" t="n">
        <v>3708</v>
      </c>
      <c r="M167" s="53" t="n">
        <v>4747</v>
      </c>
      <c r="N167" s="53" t="n">
        <v>4573.58490566038</v>
      </c>
      <c r="O167" s="53" t="n">
        <v>4735.77586206897</v>
      </c>
      <c r="AA167" s="30" t="n">
        <v>160</v>
      </c>
    </row>
    <row r="168" customFormat="false" ht="12.75" hidden="false" customHeight="false" outlineLevel="0" collapsed="false">
      <c r="A168" s="54" t="n">
        <v>161</v>
      </c>
      <c r="B168" s="51" t="n">
        <v>4793.2</v>
      </c>
      <c r="C168" s="51" t="n">
        <v>4364.19047619048</v>
      </c>
      <c r="D168" s="55" t="n">
        <v>1279.84779210029</v>
      </c>
      <c r="E168" s="55" t="n">
        <v>4785</v>
      </c>
      <c r="F168" s="55" t="n">
        <v>3793.0329456048</v>
      </c>
      <c r="G168" s="55" t="n">
        <v>4587</v>
      </c>
      <c r="H168" s="55" t="n">
        <v>4552.93624175037</v>
      </c>
      <c r="I168" s="55" t="n">
        <v>4557.6</v>
      </c>
      <c r="J168" s="55" t="n">
        <v>4158</v>
      </c>
      <c r="K168" s="55" t="n">
        <v>4008</v>
      </c>
      <c r="L168" s="55" t="n">
        <v>3708</v>
      </c>
      <c r="M168" s="55" t="n">
        <v>4741</v>
      </c>
      <c r="N168" s="55" t="n">
        <v>4573.58490566038</v>
      </c>
      <c r="O168" s="55" t="n">
        <v>4735.77586206897</v>
      </c>
      <c r="AA168" s="30" t="n">
        <v>161</v>
      </c>
    </row>
    <row r="169" customFormat="false" ht="12.75" hidden="false" customHeight="false" outlineLevel="0" collapsed="false">
      <c r="A169" s="50" t="n">
        <v>162</v>
      </c>
      <c r="B169" s="51" t="n">
        <v>4793.2</v>
      </c>
      <c r="C169" s="51" t="n">
        <v>4364.19047619048</v>
      </c>
      <c r="D169" s="51" t="n">
        <v>1277.51577420618</v>
      </c>
      <c r="E169" s="51" t="n">
        <v>4778</v>
      </c>
      <c r="F169" s="51" t="n">
        <v>3788.14591632062</v>
      </c>
      <c r="G169" s="51" t="n">
        <v>4587</v>
      </c>
      <c r="H169" s="51" t="n">
        <v>4546.79734306312</v>
      </c>
      <c r="I169" s="51" t="n">
        <v>4557.6</v>
      </c>
      <c r="J169" s="51" t="n">
        <v>4152</v>
      </c>
      <c r="K169" s="51" t="n">
        <v>4006</v>
      </c>
      <c r="L169" s="51" t="n">
        <v>3708</v>
      </c>
      <c r="M169" s="51" t="n">
        <v>4735</v>
      </c>
      <c r="N169" s="51" t="n">
        <v>4573.58490566038</v>
      </c>
      <c r="O169" s="51" t="n">
        <v>4735.77586206897</v>
      </c>
      <c r="AA169" s="30" t="n">
        <v>162</v>
      </c>
    </row>
    <row r="170" customFormat="false" ht="12.75" hidden="false" customHeight="false" outlineLevel="0" collapsed="false">
      <c r="A170" s="50" t="n">
        <v>163</v>
      </c>
      <c r="B170" s="51" t="n">
        <v>4793.2</v>
      </c>
      <c r="C170" s="51" t="n">
        <v>4364.19047619048</v>
      </c>
      <c r="D170" s="51" t="n">
        <v>1275.20180578569</v>
      </c>
      <c r="E170" s="51" t="n">
        <v>4771</v>
      </c>
      <c r="F170" s="51" t="n">
        <v>3783.2993559013</v>
      </c>
      <c r="G170" s="51" t="n">
        <v>4587</v>
      </c>
      <c r="H170" s="51" t="n">
        <v>4540.71000722704</v>
      </c>
      <c r="I170" s="51" t="n">
        <v>4557.6</v>
      </c>
      <c r="J170" s="51" t="n">
        <v>4147</v>
      </c>
      <c r="K170" s="51" t="n">
        <v>4004</v>
      </c>
      <c r="L170" s="51" t="n">
        <v>3708</v>
      </c>
      <c r="M170" s="51" t="n">
        <v>4729</v>
      </c>
      <c r="N170" s="51" t="n">
        <v>4573.58490566038</v>
      </c>
      <c r="O170" s="51" t="n">
        <v>4735.77586206897</v>
      </c>
      <c r="AA170" s="30" t="n">
        <v>163</v>
      </c>
    </row>
    <row r="171" customFormat="false" ht="12.75" hidden="false" customHeight="false" outlineLevel="0" collapsed="false">
      <c r="A171" s="50" t="n">
        <v>164</v>
      </c>
      <c r="B171" s="51" t="n">
        <v>4793.2</v>
      </c>
      <c r="C171" s="51" t="n">
        <v>4364.19047619048</v>
      </c>
      <c r="D171" s="51" t="n">
        <v>1272.90573695141</v>
      </c>
      <c r="E171" s="51" t="n">
        <v>4766</v>
      </c>
      <c r="F171" s="51" t="n">
        <v>3778.49266183429</v>
      </c>
      <c r="G171" s="51" t="n">
        <v>4587</v>
      </c>
      <c r="H171" s="51" t="n">
        <v>4534.67345934</v>
      </c>
      <c r="I171" s="51" t="n">
        <v>4557.6</v>
      </c>
      <c r="J171" s="51" t="n">
        <v>4142</v>
      </c>
      <c r="K171" s="51" t="n">
        <v>4002</v>
      </c>
      <c r="L171" s="51" t="n">
        <v>3708</v>
      </c>
      <c r="M171" s="51" t="n">
        <v>4723</v>
      </c>
      <c r="N171" s="51" t="n">
        <v>4573.58490566038</v>
      </c>
      <c r="O171" s="51" t="n">
        <v>4735.77586206897</v>
      </c>
      <c r="AA171" s="30" t="n">
        <v>164</v>
      </c>
    </row>
    <row r="172" customFormat="false" ht="12.75" hidden="false" customHeight="false" outlineLevel="0" collapsed="false">
      <c r="A172" s="50" t="n">
        <v>165</v>
      </c>
      <c r="B172" s="51" t="n">
        <v>4793.2</v>
      </c>
      <c r="C172" s="51" t="n">
        <v>4364.19047619048</v>
      </c>
      <c r="D172" s="51" t="n">
        <v>1270.62741969857</v>
      </c>
      <c r="E172" s="51" t="n">
        <v>4759</v>
      </c>
      <c r="F172" s="51" t="n">
        <v>3773.7252443392</v>
      </c>
      <c r="G172" s="51" t="n">
        <v>4587</v>
      </c>
      <c r="H172" s="51" t="n">
        <v>4528.68694099898</v>
      </c>
      <c r="I172" s="51" t="n">
        <v>4557.6</v>
      </c>
      <c r="J172" s="51" t="n">
        <v>4136</v>
      </c>
      <c r="K172" s="51" t="n">
        <v>4000</v>
      </c>
      <c r="L172" s="51" t="n">
        <v>3708</v>
      </c>
      <c r="M172" s="51" t="n">
        <v>4717</v>
      </c>
      <c r="N172" s="51" t="n">
        <v>4573.58490566038</v>
      </c>
      <c r="O172" s="51" t="n">
        <v>4735.77586206897</v>
      </c>
      <c r="AA172" s="30" t="n">
        <v>165</v>
      </c>
    </row>
    <row r="173" customFormat="false" ht="12.75" hidden="false" customHeight="false" outlineLevel="0" collapsed="false">
      <c r="A173" s="50" t="n">
        <v>166</v>
      </c>
      <c r="B173" s="51" t="n">
        <v>4793.2</v>
      </c>
      <c r="C173" s="51" t="n">
        <v>4364.19047619048</v>
      </c>
      <c r="D173" s="51" t="n">
        <v>1268.36670787713</v>
      </c>
      <c r="E173" s="51" t="n">
        <v>4754</v>
      </c>
      <c r="F173" s="51" t="n">
        <v>3768.99652602104</v>
      </c>
      <c r="G173" s="51" t="n">
        <v>4587</v>
      </c>
      <c r="H173" s="51" t="n">
        <v>4522.74970984776</v>
      </c>
      <c r="I173" s="51" t="n">
        <v>4557.6</v>
      </c>
      <c r="J173" s="51" t="n">
        <v>4131</v>
      </c>
      <c r="K173" s="51" t="n">
        <v>3998</v>
      </c>
      <c r="L173" s="51" t="n">
        <v>3708</v>
      </c>
      <c r="M173" s="51" t="n">
        <v>4711</v>
      </c>
      <c r="N173" s="51" t="n">
        <v>4573.58490566038</v>
      </c>
      <c r="O173" s="51" t="n">
        <v>4735.77586206897</v>
      </c>
      <c r="AA173" s="30" t="n">
        <v>166</v>
      </c>
    </row>
    <row r="174" customFormat="false" ht="12.75" hidden="false" customHeight="false" outlineLevel="0" collapsed="false">
      <c r="A174" s="50" t="n">
        <v>167</v>
      </c>
      <c r="B174" s="51" t="n">
        <v>4793.2</v>
      </c>
      <c r="C174" s="51" t="n">
        <v>4364.19047619048</v>
      </c>
      <c r="D174" s="51" t="n">
        <v>1266.1234571643</v>
      </c>
      <c r="E174" s="51" t="n">
        <v>4747</v>
      </c>
      <c r="F174" s="51" t="n">
        <v>3764.305941535</v>
      </c>
      <c r="G174" s="51" t="n">
        <v>4587</v>
      </c>
      <c r="H174" s="51" t="n">
        <v>4516.86103913979</v>
      </c>
      <c r="I174" s="51" t="n">
        <v>4557.6</v>
      </c>
      <c r="J174" s="51" t="n">
        <v>4126</v>
      </c>
      <c r="K174" s="51" t="n">
        <v>3996</v>
      </c>
      <c r="L174" s="51" t="n">
        <v>3708</v>
      </c>
      <c r="M174" s="51" t="n">
        <v>4705</v>
      </c>
      <c r="N174" s="51" t="n">
        <v>4573.58490566038</v>
      </c>
      <c r="O174" s="51" t="n">
        <v>4735.77586206897</v>
      </c>
      <c r="AA174" s="30" t="n">
        <v>167</v>
      </c>
    </row>
    <row r="175" customFormat="false" ht="12.75" hidden="false" customHeight="false" outlineLevel="0" collapsed="false">
      <c r="A175" s="50" t="n">
        <v>168</v>
      </c>
      <c r="B175" s="51" t="n">
        <v>4793.2</v>
      </c>
      <c r="C175" s="51" t="n">
        <v>4364.19047619048</v>
      </c>
      <c r="D175" s="51" t="n">
        <v>1263.89752503767</v>
      </c>
      <c r="E175" s="51" t="n">
        <v>4742</v>
      </c>
      <c r="F175" s="51" t="n">
        <v>3759.65293726226</v>
      </c>
      <c r="G175" s="51" t="n">
        <v>4587</v>
      </c>
      <c r="H175" s="51" t="n">
        <v>4511.02021731558</v>
      </c>
      <c r="I175" s="51" t="n">
        <v>4557.6</v>
      </c>
      <c r="J175" s="51" t="n">
        <v>4121</v>
      </c>
      <c r="K175" s="51" t="n">
        <v>3994</v>
      </c>
      <c r="L175" s="51" t="n">
        <v>3708</v>
      </c>
      <c r="M175" s="51" t="n">
        <v>4699</v>
      </c>
      <c r="N175" s="51" t="n">
        <v>4573.58490566038</v>
      </c>
      <c r="O175" s="51" t="n">
        <v>4735.77586206897</v>
      </c>
      <c r="AA175" s="30" t="n">
        <v>168</v>
      </c>
    </row>
    <row r="176" customFormat="false" ht="12.75" hidden="false" customHeight="false" outlineLevel="0" collapsed="false">
      <c r="A176" s="50" t="n">
        <v>169</v>
      </c>
      <c r="B176" s="51" t="n">
        <v>4793.2</v>
      </c>
      <c r="C176" s="51" t="n">
        <v>4364.19047619048</v>
      </c>
      <c r="D176" s="51" t="n">
        <v>1261.68877074873</v>
      </c>
      <c r="E176" s="51" t="n">
        <v>4736</v>
      </c>
      <c r="F176" s="51" t="n">
        <v>3755.03697099652</v>
      </c>
      <c r="G176" s="51" t="n">
        <v>4587</v>
      </c>
      <c r="H176" s="51" t="n">
        <v>4505.22654759398</v>
      </c>
      <c r="I176" s="51" t="n">
        <v>4557.6</v>
      </c>
      <c r="J176" s="51" t="n">
        <v>4116</v>
      </c>
      <c r="K176" s="51" t="n">
        <v>3993</v>
      </c>
      <c r="L176" s="51" t="n">
        <v>3708</v>
      </c>
      <c r="M176" s="51" t="n">
        <v>4693</v>
      </c>
      <c r="N176" s="51" t="n">
        <v>4573.58490566038</v>
      </c>
      <c r="O176" s="51" t="n">
        <v>4735.77586206897</v>
      </c>
      <c r="AA176" s="30" t="n">
        <v>169</v>
      </c>
    </row>
    <row r="177" customFormat="false" ht="13.5" hidden="false" customHeight="false" outlineLevel="0" collapsed="false">
      <c r="A177" s="52" t="n">
        <v>170</v>
      </c>
      <c r="B177" s="53" t="n">
        <v>4793.2</v>
      </c>
      <c r="C177" s="53" t="n">
        <v>4364.19047619048</v>
      </c>
      <c r="D177" s="53" t="n">
        <v>1259.49705529691</v>
      </c>
      <c r="E177" s="53" t="n">
        <v>4731</v>
      </c>
      <c r="F177" s="53" t="n">
        <v>3750.45751164066</v>
      </c>
      <c r="G177" s="53" t="n">
        <v>4587</v>
      </c>
      <c r="H177" s="53" t="n">
        <v>4499.47934757697</v>
      </c>
      <c r="I177" s="53" t="n">
        <v>4557.6</v>
      </c>
      <c r="J177" s="53" t="n">
        <v>4111</v>
      </c>
      <c r="K177" s="53" t="n">
        <v>3991</v>
      </c>
      <c r="L177" s="53" t="n">
        <v>3708</v>
      </c>
      <c r="M177" s="53" t="n">
        <v>4688</v>
      </c>
      <c r="N177" s="53" t="n">
        <v>4573.58490566038</v>
      </c>
      <c r="O177" s="53" t="n">
        <v>4735.77586206897</v>
      </c>
      <c r="AA177" s="30" t="n">
        <v>170</v>
      </c>
    </row>
    <row r="178" customFormat="false" ht="12.75" hidden="false" customHeight="false" outlineLevel="0" collapsed="false">
      <c r="A178" s="54" t="n">
        <v>171</v>
      </c>
      <c r="B178" s="51" t="n">
        <v>4793.2</v>
      </c>
      <c r="C178" s="51" t="n">
        <v>4364.19047619048</v>
      </c>
      <c r="D178" s="55" t="n">
        <v>1257.32224140409</v>
      </c>
      <c r="E178" s="55" t="n">
        <v>4724</v>
      </c>
      <c r="F178" s="55" t="n">
        <v>3745.91403891333</v>
      </c>
      <c r="G178" s="55" t="n">
        <v>4587</v>
      </c>
      <c r="H178" s="55" t="n">
        <v>4493.77794886724</v>
      </c>
      <c r="I178" s="55" t="n">
        <v>4557.6</v>
      </c>
      <c r="J178" s="55" t="n">
        <v>4106</v>
      </c>
      <c r="K178" s="55" t="n">
        <v>3989</v>
      </c>
      <c r="L178" s="55" t="n">
        <v>3708</v>
      </c>
      <c r="M178" s="55" t="n">
        <v>4682</v>
      </c>
      <c r="N178" s="55" t="n">
        <v>4573.58490566038</v>
      </c>
      <c r="O178" s="55" t="n">
        <v>4735.77586206897</v>
      </c>
      <c r="AA178" s="30" t="n">
        <v>171</v>
      </c>
    </row>
    <row r="179" customFormat="false" ht="12.75" hidden="false" customHeight="false" outlineLevel="0" collapsed="false">
      <c r="A179" s="50" t="n">
        <v>172</v>
      </c>
      <c r="B179" s="51" t="n">
        <v>4793.2</v>
      </c>
      <c r="C179" s="51" t="n">
        <v>4364.19047619048</v>
      </c>
      <c r="D179" s="51" t="n">
        <v>1255.16419348953</v>
      </c>
      <c r="E179" s="51" t="n">
        <v>4719</v>
      </c>
      <c r="F179" s="51" t="n">
        <v>3741.40604306494</v>
      </c>
      <c r="G179" s="51" t="n">
        <v>4587</v>
      </c>
      <c r="H179" s="51" t="n">
        <v>4488.12169669825</v>
      </c>
      <c r="I179" s="51" t="n">
        <v>4557.6</v>
      </c>
      <c r="J179" s="51" t="n">
        <v>4101</v>
      </c>
      <c r="K179" s="51" t="n">
        <v>3987</v>
      </c>
      <c r="L179" s="51" t="n">
        <v>3708</v>
      </c>
      <c r="M179" s="51" t="n">
        <v>4676</v>
      </c>
      <c r="N179" s="51" t="n">
        <v>4573.58490566038</v>
      </c>
      <c r="O179" s="51" t="n">
        <v>4735.77586206897</v>
      </c>
      <c r="AA179" s="30" t="n">
        <v>172</v>
      </c>
    </row>
    <row r="180" customFormat="false" ht="12.75" hidden="false" customHeight="false" outlineLevel="0" collapsed="false">
      <c r="A180" s="50" t="n">
        <v>173</v>
      </c>
      <c r="B180" s="51" t="n">
        <v>4793.2</v>
      </c>
      <c r="C180" s="51" t="n">
        <v>4364.19047619048</v>
      </c>
      <c r="D180" s="51" t="n">
        <v>1253.02277764531</v>
      </c>
      <c r="E180" s="51" t="n">
        <v>4712</v>
      </c>
      <c r="F180" s="51" t="n">
        <v>3736.93302460276</v>
      </c>
      <c r="G180" s="51" t="n">
        <v>4587</v>
      </c>
      <c r="H180" s="51" t="n">
        <v>4482.50994957619</v>
      </c>
      <c r="I180" s="51" t="n">
        <v>4557.6</v>
      </c>
      <c r="J180" s="51" t="n">
        <v>4096</v>
      </c>
      <c r="K180" s="51" t="n">
        <v>3985</v>
      </c>
      <c r="L180" s="51" t="n">
        <v>3708</v>
      </c>
      <c r="M180" s="51" t="n">
        <v>4671</v>
      </c>
      <c r="N180" s="51" t="n">
        <v>4573.58490566038</v>
      </c>
      <c r="O180" s="51" t="n">
        <v>4735.77586206897</v>
      </c>
      <c r="AA180" s="30" t="n">
        <v>173</v>
      </c>
    </row>
    <row r="181" customFormat="false" ht="12.75" hidden="false" customHeight="false" outlineLevel="0" collapsed="false">
      <c r="A181" s="50" t="n">
        <v>174</v>
      </c>
      <c r="B181" s="51" t="n">
        <v>4793.2</v>
      </c>
      <c r="C181" s="51" t="n">
        <v>4364.19047619048</v>
      </c>
      <c r="D181" s="51" t="n">
        <v>1250.89786161211</v>
      </c>
      <c r="E181" s="51" t="n">
        <v>4708</v>
      </c>
      <c r="F181" s="51" t="n">
        <v>3732.49449402482</v>
      </c>
      <c r="G181" s="51" t="n">
        <v>4587</v>
      </c>
      <c r="H181" s="51" t="n">
        <v>4476.94207893338</v>
      </c>
      <c r="I181" s="51" t="n">
        <v>4557.6</v>
      </c>
      <c r="J181" s="51" t="n">
        <v>4091</v>
      </c>
      <c r="K181" s="51" t="n">
        <v>3983</v>
      </c>
      <c r="L181" s="51" t="n">
        <v>3708</v>
      </c>
      <c r="M181" s="51" t="n">
        <v>4665</v>
      </c>
      <c r="N181" s="51" t="n">
        <v>4573.58490566038</v>
      </c>
      <c r="O181" s="51" t="n">
        <v>4735.77586206897</v>
      </c>
      <c r="AA181" s="30" t="n">
        <v>174</v>
      </c>
    </row>
    <row r="182" customFormat="false" ht="12.75" hidden="false" customHeight="false" outlineLevel="0" collapsed="false">
      <c r="A182" s="50" t="n">
        <v>175</v>
      </c>
      <c r="B182" s="51" t="n">
        <v>4793.2</v>
      </c>
      <c r="C182" s="51" t="n">
        <v>4364.19047619048</v>
      </c>
      <c r="D182" s="51" t="n">
        <v>1248.78931475554</v>
      </c>
      <c r="E182" s="51" t="n">
        <v>4703</v>
      </c>
      <c r="F182" s="51" t="n">
        <v>3728.08997156219</v>
      </c>
      <c r="G182" s="51" t="n">
        <v>4587</v>
      </c>
      <c r="H182" s="51" t="n">
        <v>4471.41746879273</v>
      </c>
      <c r="I182" s="51" t="n">
        <v>4557.6</v>
      </c>
      <c r="J182" s="51" t="n">
        <v>4086</v>
      </c>
      <c r="K182" s="51" t="n">
        <v>3981</v>
      </c>
      <c r="L182" s="51" t="n">
        <v>3708</v>
      </c>
      <c r="M182" s="51" t="n">
        <v>4660</v>
      </c>
      <c r="N182" s="51" t="n">
        <v>4573.58490566038</v>
      </c>
      <c r="O182" s="51" t="n">
        <v>4735.77586206897</v>
      </c>
      <c r="AA182" s="30" t="n">
        <v>175</v>
      </c>
    </row>
    <row r="183" customFormat="false" ht="12.75" hidden="false" customHeight="false" outlineLevel="0" collapsed="false">
      <c r="A183" s="50" t="n">
        <v>176</v>
      </c>
      <c r="B183" s="51" t="n">
        <v>4793.2</v>
      </c>
      <c r="C183" s="51" t="n">
        <v>4364.19047619048</v>
      </c>
      <c r="D183" s="51" t="n">
        <v>1246.6970080428</v>
      </c>
      <c r="E183" s="51" t="n">
        <v>4696</v>
      </c>
      <c r="F183" s="51" t="n">
        <v>3723.71898692941</v>
      </c>
      <c r="G183" s="51" t="n">
        <v>4587</v>
      </c>
      <c r="H183" s="51" t="n">
        <v>4465.93551544286</v>
      </c>
      <c r="I183" s="51" t="n">
        <v>4557.6</v>
      </c>
      <c r="J183" s="51" t="n">
        <v>4082</v>
      </c>
      <c r="K183" s="51" t="n">
        <v>3979</v>
      </c>
      <c r="L183" s="51" t="n">
        <v>3708</v>
      </c>
      <c r="M183" s="51" t="n">
        <v>4654</v>
      </c>
      <c r="N183" s="51" t="n">
        <v>4573.58490566038</v>
      </c>
      <c r="O183" s="51" t="n">
        <v>4735.77586206897</v>
      </c>
      <c r="AA183" s="30" t="n">
        <v>176</v>
      </c>
    </row>
    <row r="184" customFormat="false" ht="12.75" hidden="false" customHeight="false" outlineLevel="0" collapsed="false">
      <c r="A184" s="50" t="n">
        <v>177</v>
      </c>
      <c r="B184" s="51" t="n">
        <v>4793.2</v>
      </c>
      <c r="C184" s="51" t="n">
        <v>4364.19047619048</v>
      </c>
      <c r="D184" s="51" t="n">
        <v>1244.62081401974</v>
      </c>
      <c r="E184" s="51" t="n">
        <v>4691</v>
      </c>
      <c r="F184" s="51" t="n">
        <v>3719.38107908267</v>
      </c>
      <c r="G184" s="51" t="n">
        <v>4587</v>
      </c>
      <c r="H184" s="51" t="n">
        <v>4460.49562712341</v>
      </c>
      <c r="I184" s="51" t="n">
        <v>4557.6</v>
      </c>
      <c r="J184" s="51" t="n">
        <v>4077</v>
      </c>
      <c r="K184" s="51" t="n">
        <v>3977</v>
      </c>
      <c r="L184" s="51" t="n">
        <v>3708</v>
      </c>
      <c r="M184" s="51" t="n">
        <v>4649</v>
      </c>
      <c r="N184" s="51" t="n">
        <v>4573.58490566038</v>
      </c>
      <c r="O184" s="51" t="n">
        <v>4735.77586206897</v>
      </c>
      <c r="AA184" s="30" t="n">
        <v>177</v>
      </c>
    </row>
    <row r="185" customFormat="false" ht="12.75" hidden="false" customHeight="false" outlineLevel="0" collapsed="false">
      <c r="A185" s="50" t="n">
        <v>178</v>
      </c>
      <c r="B185" s="51" t="n">
        <v>4793.2</v>
      </c>
      <c r="C185" s="51" t="n">
        <v>4364.19047619048</v>
      </c>
      <c r="D185" s="51" t="n">
        <v>1242.56060678844</v>
      </c>
      <c r="E185" s="51" t="n">
        <v>4686</v>
      </c>
      <c r="F185" s="51" t="n">
        <v>3715.07579598564</v>
      </c>
      <c r="G185" s="51" t="n">
        <v>4587</v>
      </c>
      <c r="H185" s="51" t="n">
        <v>4455.09722372021</v>
      </c>
      <c r="I185" s="51" t="n">
        <v>4557.6</v>
      </c>
      <c r="J185" s="51" t="n">
        <v>4072</v>
      </c>
      <c r="K185" s="51" t="n">
        <v>3975</v>
      </c>
      <c r="L185" s="51" t="n">
        <v>3708</v>
      </c>
      <c r="M185" s="51" t="n">
        <v>4643</v>
      </c>
      <c r="N185" s="51" t="n">
        <v>4573.58490566038</v>
      </c>
      <c r="O185" s="51" t="n">
        <v>4735.77586206897</v>
      </c>
      <c r="AA185" s="30" t="n">
        <v>178</v>
      </c>
    </row>
    <row r="186" customFormat="false" ht="12.75" hidden="false" customHeight="false" outlineLevel="0" collapsed="false">
      <c r="A186" s="50" t="n">
        <v>179</v>
      </c>
      <c r="B186" s="51" t="n">
        <v>4793.2</v>
      </c>
      <c r="C186" s="51" t="n">
        <v>4364.19047619048</v>
      </c>
      <c r="D186" s="51" t="n">
        <v>1240.51626198506</v>
      </c>
      <c r="E186" s="51" t="n">
        <v>4680</v>
      </c>
      <c r="F186" s="51" t="n">
        <v>3710.80269438241</v>
      </c>
      <c r="G186" s="51" t="n">
        <v>4587</v>
      </c>
      <c r="H186" s="51" t="n">
        <v>4449.7397364699</v>
      </c>
      <c r="I186" s="51" t="n">
        <v>4557.6</v>
      </c>
      <c r="J186" s="51" t="n">
        <v>4067</v>
      </c>
      <c r="K186" s="51" t="n">
        <v>3973</v>
      </c>
      <c r="L186" s="51" t="n">
        <v>3708</v>
      </c>
      <c r="M186" s="51" t="n">
        <v>4638</v>
      </c>
      <c r="N186" s="51" t="n">
        <v>4573.58490566038</v>
      </c>
      <c r="O186" s="51" t="n">
        <v>4735.77586206897</v>
      </c>
      <c r="AA186" s="30" t="n">
        <v>179</v>
      </c>
    </row>
    <row r="187" customFormat="false" ht="13.5" hidden="false" customHeight="false" outlineLevel="0" collapsed="false">
      <c r="A187" s="52" t="n">
        <v>180</v>
      </c>
      <c r="B187" s="53" t="n">
        <v>4793.2</v>
      </c>
      <c r="C187" s="53" t="n">
        <v>4364.19047619048</v>
      </c>
      <c r="D187" s="53" t="n">
        <v>1238.4876567581</v>
      </c>
      <c r="E187" s="53" t="n">
        <v>4675</v>
      </c>
      <c r="F187" s="53" t="n">
        <v>3706.56133957751</v>
      </c>
      <c r="G187" s="53" t="n">
        <v>4587</v>
      </c>
      <c r="H187" s="53" t="n">
        <v>4444.42260767381</v>
      </c>
      <c r="I187" s="53" t="n">
        <v>4557.6</v>
      </c>
      <c r="J187" s="53" t="n">
        <v>4063</v>
      </c>
      <c r="K187" s="53" t="n">
        <v>3971</v>
      </c>
      <c r="L187" s="53" t="n">
        <v>3708</v>
      </c>
      <c r="M187" s="53" t="n">
        <v>4633</v>
      </c>
      <c r="N187" s="53" t="n">
        <v>4573.58490566038</v>
      </c>
      <c r="O187" s="53" t="n">
        <v>4735.77586206897</v>
      </c>
      <c r="AA187" s="30" t="n">
        <v>180</v>
      </c>
    </row>
    <row r="188" customFormat="false" ht="12.75" hidden="false" customHeight="false" outlineLevel="0" collapsed="false">
      <c r="A188" s="54" t="n">
        <v>181</v>
      </c>
      <c r="B188" s="51" t="n">
        <v>4793.2</v>
      </c>
      <c r="C188" s="51" t="n">
        <v>4364.19047619048</v>
      </c>
      <c r="D188" s="55" t="n">
        <v>1236.47466974712</v>
      </c>
      <c r="E188" s="55" t="n">
        <v>4670</v>
      </c>
      <c r="F188" s="55" t="n">
        <v>3702.35130522263</v>
      </c>
      <c r="G188" s="55" t="n">
        <v>4587</v>
      </c>
      <c r="H188" s="55" t="n">
        <v>4439.14529042046</v>
      </c>
      <c r="I188" s="55" t="n">
        <v>4557.6</v>
      </c>
      <c r="J188" s="55" t="n">
        <v>4058</v>
      </c>
      <c r="K188" s="55" t="n">
        <v>3969</v>
      </c>
      <c r="L188" s="55" t="n">
        <v>3708</v>
      </c>
      <c r="M188" s="55" t="n">
        <v>4627</v>
      </c>
      <c r="N188" s="55" t="n">
        <v>4573.58490566038</v>
      </c>
      <c r="O188" s="55" t="n">
        <v>4735.77586206897</v>
      </c>
      <c r="AA188" s="30" t="n">
        <v>181</v>
      </c>
    </row>
    <row r="189" customFormat="false" ht="12.75" hidden="false" customHeight="false" outlineLevel="0" collapsed="false">
      <c r="A189" s="50" t="n">
        <v>182</v>
      </c>
      <c r="B189" s="51" t="n">
        <v>4793.2</v>
      </c>
      <c r="C189" s="51" t="n">
        <v>4364.19047619048</v>
      </c>
      <c r="D189" s="51" t="n">
        <v>1234.47718106173</v>
      </c>
      <c r="E189" s="51" t="n">
        <v>4665</v>
      </c>
      <c r="F189" s="51" t="n">
        <v>3698.17217310979</v>
      </c>
      <c r="G189" s="51" t="n">
        <v>4587</v>
      </c>
      <c r="H189" s="51" t="n">
        <v>4433.90724831672</v>
      </c>
      <c r="I189" s="51" t="n">
        <v>4557.6</v>
      </c>
      <c r="J189" s="51" t="n">
        <v>4054</v>
      </c>
      <c r="K189" s="51" t="n">
        <v>3968</v>
      </c>
      <c r="L189" s="51" t="n">
        <v>3708</v>
      </c>
      <c r="M189" s="51" t="n">
        <v>4622</v>
      </c>
      <c r="N189" s="51" t="n">
        <v>4573.58490566038</v>
      </c>
      <c r="O189" s="51" t="n">
        <v>4735.77586206897</v>
      </c>
      <c r="AA189" s="30" t="n">
        <v>182</v>
      </c>
    </row>
    <row r="190" customFormat="false" ht="12.75" hidden="false" customHeight="false" outlineLevel="0" collapsed="false">
      <c r="A190" s="50" t="n">
        <v>183</v>
      </c>
      <c r="B190" s="51" t="n">
        <v>4793.2</v>
      </c>
      <c r="C190" s="51" t="n">
        <v>4364.19047619048</v>
      </c>
      <c r="D190" s="51" t="n">
        <v>1232.49507226103</v>
      </c>
      <c r="E190" s="51" t="n">
        <v>4659</v>
      </c>
      <c r="F190" s="51" t="n">
        <v>3694.02353297087</v>
      </c>
      <c r="G190" s="51" t="n">
        <v>4587</v>
      </c>
      <c r="H190" s="51" t="n">
        <v>4428.70795522705</v>
      </c>
      <c r="I190" s="51" t="n">
        <v>4557.6</v>
      </c>
      <c r="J190" s="51" t="n">
        <v>4049</v>
      </c>
      <c r="K190" s="51" t="n">
        <v>3966</v>
      </c>
      <c r="L190" s="51" t="n">
        <v>3708</v>
      </c>
      <c r="M190" s="51" t="n">
        <v>4617</v>
      </c>
      <c r="N190" s="51" t="n">
        <v>4573.58490566038</v>
      </c>
      <c r="O190" s="51" t="n">
        <v>4735.77586206897</v>
      </c>
      <c r="AA190" s="30" t="n">
        <v>183</v>
      </c>
    </row>
    <row r="191" customFormat="false" ht="12.75" hidden="false" customHeight="false" outlineLevel="0" collapsed="false">
      <c r="A191" s="50" t="n">
        <v>184</v>
      </c>
      <c r="B191" s="51" t="n">
        <v>4793.2</v>
      </c>
      <c r="C191" s="51" t="n">
        <v>4364.19047619048</v>
      </c>
      <c r="D191" s="51" t="n">
        <v>1230.52822633332</v>
      </c>
      <c r="E191" s="51" t="n">
        <v>4654</v>
      </c>
      <c r="F191" s="51" t="n">
        <v>3689.90498228307</v>
      </c>
      <c r="G191" s="51" t="n">
        <v>4587</v>
      </c>
      <c r="H191" s="51" t="n">
        <v>4423.54689502068</v>
      </c>
      <c r="I191" s="51" t="n">
        <v>4557.6</v>
      </c>
      <c r="J191" s="51" t="n">
        <v>4044</v>
      </c>
      <c r="K191" s="51" t="n">
        <v>3964</v>
      </c>
      <c r="L191" s="51" t="n">
        <v>3708</v>
      </c>
      <c r="M191" s="51" t="n">
        <v>4612</v>
      </c>
      <c r="N191" s="51" t="n">
        <v>4573.58490566038</v>
      </c>
      <c r="O191" s="51" t="n">
        <v>4735.77586206897</v>
      </c>
      <c r="AA191" s="30" t="n">
        <v>184</v>
      </c>
    </row>
    <row r="192" customFormat="false" ht="12.75" hidden="false" customHeight="false" outlineLevel="0" collapsed="false">
      <c r="A192" s="50" t="n">
        <v>185</v>
      </c>
      <c r="B192" s="51" t="n">
        <v>4793.2</v>
      </c>
      <c r="C192" s="51" t="n">
        <v>4364.19047619048</v>
      </c>
      <c r="D192" s="51" t="n">
        <v>1228.57652767622</v>
      </c>
      <c r="E192" s="51" t="n">
        <v>4649</v>
      </c>
      <c r="F192" s="51" t="n">
        <v>3685.81612608021</v>
      </c>
      <c r="G192" s="51" t="n">
        <v>4587</v>
      </c>
      <c r="H192" s="51" t="n">
        <v>4418.42356132634</v>
      </c>
      <c r="I192" s="51" t="n">
        <v>4557.6</v>
      </c>
      <c r="J192" s="51" t="n">
        <v>4040</v>
      </c>
      <c r="K192" s="51" t="n">
        <v>3962</v>
      </c>
      <c r="L192" s="51" t="n">
        <v>3708</v>
      </c>
      <c r="M192" s="51" t="n">
        <v>4607</v>
      </c>
      <c r="N192" s="51" t="n">
        <v>4573.58490566038</v>
      </c>
      <c r="O192" s="51" t="n">
        <v>4735.77586206897</v>
      </c>
      <c r="AA192" s="30" t="n">
        <v>185</v>
      </c>
    </row>
    <row r="193" customFormat="false" ht="12.75" hidden="false" customHeight="false" outlineLevel="0" collapsed="false">
      <c r="A193" s="50" t="n">
        <v>186</v>
      </c>
      <c r="B193" s="51" t="n">
        <v>4793.2</v>
      </c>
      <c r="C193" s="51" t="n">
        <v>4364.19047619048</v>
      </c>
      <c r="D193" s="51" t="n">
        <v>1226.63986207713</v>
      </c>
      <c r="E193" s="51" t="n">
        <v>4644</v>
      </c>
      <c r="F193" s="51" t="n">
        <v>3681.75657676971</v>
      </c>
      <c r="G193" s="51" t="n">
        <v>4587</v>
      </c>
      <c r="H193" s="51" t="n">
        <v>4413.33745729439</v>
      </c>
      <c r="I193" s="51" t="n">
        <v>4557.6</v>
      </c>
      <c r="J193" s="51" t="n">
        <v>4036</v>
      </c>
      <c r="K193" s="51" t="n">
        <v>3960</v>
      </c>
      <c r="L193" s="51" t="n">
        <v>3708</v>
      </c>
      <c r="M193" s="51" t="n">
        <v>4602</v>
      </c>
      <c r="N193" s="51" t="n">
        <v>4573.58490566038</v>
      </c>
      <c r="O193" s="51" t="n">
        <v>4735.77586206897</v>
      </c>
      <c r="AA193" s="30" t="n">
        <v>186</v>
      </c>
    </row>
    <row r="194" customFormat="false" ht="12.75" hidden="false" customHeight="false" outlineLevel="0" collapsed="false">
      <c r="A194" s="50" t="n">
        <v>187</v>
      </c>
      <c r="B194" s="51" t="n">
        <v>4793.2</v>
      </c>
      <c r="C194" s="51" t="n">
        <v>4364.19047619048</v>
      </c>
      <c r="D194" s="51" t="n">
        <v>1224.71811669403</v>
      </c>
      <c r="E194" s="51" t="n">
        <v>4639</v>
      </c>
      <c r="F194" s="51" t="n">
        <v>3677.72595395492</v>
      </c>
      <c r="G194" s="51" t="n">
        <v>4587</v>
      </c>
      <c r="H194" s="51" t="n">
        <v>4408.28809536598</v>
      </c>
      <c r="I194" s="51" t="n">
        <v>4557.6</v>
      </c>
      <c r="J194" s="51" t="n">
        <v>4031</v>
      </c>
      <c r="K194" s="51" t="n">
        <v>3958</v>
      </c>
      <c r="L194" s="51" t="n">
        <v>3708</v>
      </c>
      <c r="M194" s="51" t="n">
        <v>4597</v>
      </c>
      <c r="N194" s="51" t="n">
        <v>4573.58490566038</v>
      </c>
      <c r="O194" s="51" t="n">
        <v>4735.77586206897</v>
      </c>
      <c r="AA194" s="30" t="n">
        <v>187</v>
      </c>
    </row>
    <row r="195" customFormat="false" ht="12.75" hidden="false" customHeight="false" outlineLevel="0" collapsed="false">
      <c r="A195" s="50" t="n">
        <v>188</v>
      </c>
      <c r="B195" s="51" t="n">
        <v>4793.2</v>
      </c>
      <c r="C195" s="51" t="n">
        <v>4364.19047619048</v>
      </c>
      <c r="D195" s="51" t="n">
        <v>1222.81118003653</v>
      </c>
      <c r="E195" s="51" t="n">
        <v>4633</v>
      </c>
      <c r="F195" s="51" t="n">
        <v>3673.72388426268</v>
      </c>
      <c r="G195" s="51" t="n">
        <v>4587</v>
      </c>
      <c r="H195" s="51" t="n">
        <v>4403.27499704909</v>
      </c>
      <c r="I195" s="51" t="n">
        <v>4557.6</v>
      </c>
      <c r="J195" s="51" t="n">
        <v>4027</v>
      </c>
      <c r="K195" s="51" t="n">
        <v>3956</v>
      </c>
      <c r="L195" s="51" t="n">
        <v>3708</v>
      </c>
      <c r="M195" s="51" t="n">
        <v>4592</v>
      </c>
      <c r="N195" s="51" t="n">
        <v>4573.58490566038</v>
      </c>
      <c r="O195" s="51" t="n">
        <v>4735.77586206897</v>
      </c>
      <c r="AA195" s="30" t="n">
        <v>188</v>
      </c>
    </row>
    <row r="196" customFormat="false" ht="12.75" hidden="false" customHeight="false" outlineLevel="0" collapsed="false">
      <c r="A196" s="50" t="n">
        <v>189</v>
      </c>
      <c r="B196" s="51" t="n">
        <v>4793.2</v>
      </c>
      <c r="C196" s="51" t="n">
        <v>4364.19047619048</v>
      </c>
      <c r="D196" s="51" t="n">
        <v>1220.91894194738</v>
      </c>
      <c r="E196" s="51" t="n">
        <v>4628</v>
      </c>
      <c r="F196" s="51" t="n">
        <v>3669.75000117596</v>
      </c>
      <c r="G196" s="51" t="n">
        <v>4587</v>
      </c>
      <c r="H196" s="51" t="n">
        <v>4398.29769270108</v>
      </c>
      <c r="I196" s="51" t="n">
        <v>4557.6</v>
      </c>
      <c r="J196" s="51" t="n">
        <v>4022</v>
      </c>
      <c r="K196" s="51" t="n">
        <v>3954</v>
      </c>
      <c r="L196" s="51" t="n">
        <v>3708</v>
      </c>
      <c r="M196" s="51" t="n">
        <v>4587</v>
      </c>
      <c r="N196" s="51" t="n">
        <v>4573.58490566038</v>
      </c>
      <c r="O196" s="51" t="n">
        <v>4735.77586206897</v>
      </c>
      <c r="AA196" s="30" t="n">
        <v>189</v>
      </c>
    </row>
    <row r="197" customFormat="false" ht="13.5" hidden="false" customHeight="false" outlineLevel="0" collapsed="false">
      <c r="A197" s="52" t="n">
        <v>190</v>
      </c>
      <c r="B197" s="53" t="n">
        <v>4793.2</v>
      </c>
      <c r="C197" s="53" t="n">
        <v>4364.19047619048</v>
      </c>
      <c r="D197" s="53" t="n">
        <v>1219.04129358419</v>
      </c>
      <c r="E197" s="53" t="n">
        <v>4623</v>
      </c>
      <c r="F197" s="53" t="n">
        <v>3665.80394487138</v>
      </c>
      <c r="G197" s="53" t="n">
        <v>4587</v>
      </c>
      <c r="H197" s="53" t="n">
        <v>4393.35572131773</v>
      </c>
      <c r="I197" s="53" t="n">
        <v>4557.6</v>
      </c>
      <c r="J197" s="53" t="n">
        <v>4018</v>
      </c>
      <c r="K197" s="53" t="n">
        <v>3952</v>
      </c>
      <c r="L197" s="53" t="n">
        <v>3708</v>
      </c>
      <c r="M197" s="53" t="n">
        <v>4582</v>
      </c>
      <c r="N197" s="53" t="n">
        <v>4573.58490566038</v>
      </c>
      <c r="O197" s="53" t="n">
        <v>4735.77586206897</v>
      </c>
      <c r="AA197" s="30" t="n">
        <v>190</v>
      </c>
    </row>
    <row r="198" customFormat="false" ht="12.75" hidden="false" customHeight="false" outlineLevel="0" collapsed="false">
      <c r="A198" s="54" t="n">
        <v>191</v>
      </c>
      <c r="B198" s="51" t="n">
        <v>4793.2</v>
      </c>
      <c r="C198" s="51" t="n">
        <v>4364.19047619048</v>
      </c>
      <c r="D198" s="55" t="n">
        <v>1217.17812740147</v>
      </c>
      <c r="E198" s="55" t="n">
        <v>4619</v>
      </c>
      <c r="F198" s="55" t="n">
        <v>3661.88536206136</v>
      </c>
      <c r="G198" s="55" t="n">
        <v>4587</v>
      </c>
      <c r="H198" s="55" t="n">
        <v>4388.44863032826</v>
      </c>
      <c r="I198" s="55" t="n">
        <v>4557.6</v>
      </c>
      <c r="J198" s="55" t="n">
        <v>4014</v>
      </c>
      <c r="K198" s="55" t="n">
        <v>3950</v>
      </c>
      <c r="L198" s="55" t="n">
        <v>3708</v>
      </c>
      <c r="M198" s="55" t="n">
        <v>4577</v>
      </c>
      <c r="N198" s="55" t="n">
        <v>4573.58490566038</v>
      </c>
      <c r="O198" s="55" t="n">
        <v>4735.77586206897</v>
      </c>
      <c r="AA198" s="30" t="n">
        <v>191</v>
      </c>
    </row>
    <row r="199" customFormat="false" ht="12.75" hidden="false" customHeight="false" outlineLevel="0" collapsed="false">
      <c r="A199" s="50" t="n">
        <v>192</v>
      </c>
      <c r="B199" s="51" t="n">
        <v>4793.2</v>
      </c>
      <c r="C199" s="51" t="n">
        <v>4364.19047619048</v>
      </c>
      <c r="D199" s="51" t="n">
        <v>1215.32933713305</v>
      </c>
      <c r="E199" s="51" t="n">
        <v>4614</v>
      </c>
      <c r="F199" s="51" t="n">
        <v>3657.99390584094</v>
      </c>
      <c r="G199" s="51" t="n">
        <v>4587</v>
      </c>
      <c r="H199" s="51" t="n">
        <v>4383.57597539646</v>
      </c>
      <c r="I199" s="51" t="n">
        <v>4557.6</v>
      </c>
      <c r="J199" s="51" t="n">
        <v>4010</v>
      </c>
      <c r="K199" s="51" t="n">
        <v>3949</v>
      </c>
      <c r="L199" s="51" t="n">
        <v>3708</v>
      </c>
      <c r="M199" s="51" t="n">
        <v>4572</v>
      </c>
      <c r="N199" s="51" t="n">
        <v>4573.58490566038</v>
      </c>
      <c r="O199" s="51" t="n">
        <v>4735.77586206897</v>
      </c>
      <c r="AA199" s="30" t="n">
        <v>192</v>
      </c>
    </row>
    <row r="200" customFormat="false" ht="12.75" hidden="false" customHeight="false" outlineLevel="0" collapsed="false">
      <c r="A200" s="50" t="n">
        <v>193</v>
      </c>
      <c r="B200" s="51" t="n">
        <v>4793.2</v>
      </c>
      <c r="C200" s="51" t="n">
        <v>4364.19047619048</v>
      </c>
      <c r="D200" s="51" t="n">
        <v>1213.49481777471</v>
      </c>
      <c r="E200" s="51" t="n">
        <v>4609</v>
      </c>
      <c r="F200" s="51" t="n">
        <v>3654.12923553883</v>
      </c>
      <c r="G200" s="51" t="n">
        <v>4587</v>
      </c>
      <c r="H200" s="51" t="n">
        <v>4378.7373202274</v>
      </c>
      <c r="I200" s="51" t="n">
        <v>4557.6</v>
      </c>
      <c r="J200" s="51" t="n">
        <v>4005</v>
      </c>
      <c r="K200" s="51" t="n">
        <v>3947</v>
      </c>
      <c r="L200" s="51" t="n">
        <v>3708</v>
      </c>
      <c r="M200" s="51" t="n">
        <v>4567</v>
      </c>
      <c r="N200" s="51" t="n">
        <v>4573.58490566038</v>
      </c>
      <c r="O200" s="51" t="n">
        <v>4735.77586206897</v>
      </c>
      <c r="AA200" s="30" t="n">
        <v>193</v>
      </c>
    </row>
    <row r="201" customFormat="false" ht="12.75" hidden="false" customHeight="false" outlineLevel="0" collapsed="false">
      <c r="A201" s="50" t="n">
        <v>194</v>
      </c>
      <c r="B201" s="51" t="n">
        <v>4793.2</v>
      </c>
      <c r="C201" s="51" t="n">
        <v>4364.19047619048</v>
      </c>
      <c r="D201" s="51" t="n">
        <v>1211.67446556714</v>
      </c>
      <c r="E201" s="51" t="n">
        <v>4604</v>
      </c>
      <c r="F201" s="51" t="n">
        <v>3650.29101657289</v>
      </c>
      <c r="G201" s="51" t="n">
        <v>4587</v>
      </c>
      <c r="H201" s="51" t="n">
        <v>4373.9322363798</v>
      </c>
      <c r="I201" s="51" t="n">
        <v>4557.6</v>
      </c>
      <c r="J201" s="51" t="n">
        <v>4001</v>
      </c>
      <c r="K201" s="51" t="n">
        <v>3945</v>
      </c>
      <c r="L201" s="51" t="n">
        <v>3708</v>
      </c>
      <c r="M201" s="51" t="n">
        <v>4562</v>
      </c>
      <c r="N201" s="51" t="n">
        <v>4573.58490566038</v>
      </c>
      <c r="O201" s="51" t="n">
        <v>4735.77586206897</v>
      </c>
      <c r="AA201" s="30" t="n">
        <v>194</v>
      </c>
    </row>
    <row r="202" customFormat="false" ht="12.75" hidden="false" customHeight="false" outlineLevel="0" collapsed="false">
      <c r="A202" s="50" t="n">
        <v>195</v>
      </c>
      <c r="B202" s="51" t="n">
        <v>4793.2</v>
      </c>
      <c r="C202" s="51" t="n">
        <v>4364.19047619048</v>
      </c>
      <c r="D202" s="51" t="n">
        <v>1209.86817797923</v>
      </c>
      <c r="E202" s="51" t="n">
        <v>4600</v>
      </c>
      <c r="F202" s="51" t="n">
        <v>3646.47892030953</v>
      </c>
      <c r="G202" s="51" t="n">
        <v>4587</v>
      </c>
      <c r="H202" s="51" t="n">
        <v>4369.1603030836</v>
      </c>
      <c r="I202" s="51" t="n">
        <v>4557.6</v>
      </c>
      <c r="J202" s="51" t="n">
        <v>3997</v>
      </c>
      <c r="K202" s="51" t="n">
        <v>3943</v>
      </c>
      <c r="L202" s="51" t="n">
        <v>3708</v>
      </c>
      <c r="M202" s="51" t="n">
        <v>4558</v>
      </c>
      <c r="N202" s="51" t="n">
        <v>4573.58490566038</v>
      </c>
      <c r="O202" s="51" t="n">
        <v>4735.77586206897</v>
      </c>
      <c r="AA202" s="30" t="n">
        <v>195</v>
      </c>
    </row>
    <row r="203" customFormat="false" ht="12.75" hidden="false" customHeight="false" outlineLevel="0" collapsed="false">
      <c r="A203" s="50" t="n">
        <v>196</v>
      </c>
      <c r="B203" s="51" t="n">
        <v>4793.2</v>
      </c>
      <c r="C203" s="51" t="n">
        <v>4364.19047619048</v>
      </c>
      <c r="D203" s="51" t="n">
        <v>1208.07585369153</v>
      </c>
      <c r="E203" s="51" t="n">
        <v>4595</v>
      </c>
      <c r="F203" s="51" t="n">
        <v>3642.69262392719</v>
      </c>
      <c r="G203" s="51" t="n">
        <v>4587</v>
      </c>
      <c r="H203" s="51" t="n">
        <v>4364.4211070629</v>
      </c>
      <c r="I203" s="51" t="n">
        <v>4557.6</v>
      </c>
      <c r="J203" s="51" t="n">
        <v>3993</v>
      </c>
      <c r="K203" s="51" t="n">
        <v>3941</v>
      </c>
      <c r="L203" s="51" t="n">
        <v>3708</v>
      </c>
      <c r="M203" s="51" t="n">
        <v>4553</v>
      </c>
      <c r="N203" s="51" t="n">
        <v>4573.58490566038</v>
      </c>
      <c r="O203" s="51" t="n">
        <v>4735.77586206897</v>
      </c>
      <c r="AA203" s="30" t="n">
        <v>196</v>
      </c>
    </row>
    <row r="204" customFormat="false" ht="12.75" hidden="false" customHeight="false" outlineLevel="0" collapsed="false">
      <c r="A204" s="50" t="n">
        <v>197</v>
      </c>
      <c r="B204" s="51" t="n">
        <v>4793.2</v>
      </c>
      <c r="C204" s="51" t="n">
        <v>4364.19047619048</v>
      </c>
      <c r="D204" s="51" t="n">
        <v>1206.29739258011</v>
      </c>
      <c r="E204" s="51" t="n">
        <v>4590</v>
      </c>
      <c r="F204" s="51" t="n">
        <v>3638.93181028362</v>
      </c>
      <c r="G204" s="51" t="n">
        <v>4587</v>
      </c>
      <c r="H204" s="51" t="n">
        <v>4359.71424236371</v>
      </c>
      <c r="I204" s="51" t="n">
        <v>4557.6</v>
      </c>
      <c r="J204" s="51" t="n">
        <v>3989</v>
      </c>
      <c r="K204" s="51" t="n">
        <v>3939</v>
      </c>
      <c r="L204" s="51" t="n">
        <v>3708</v>
      </c>
      <c r="M204" s="51" t="n">
        <v>4548</v>
      </c>
      <c r="N204" s="51" t="n">
        <v>4573.58490566038</v>
      </c>
      <c r="O204" s="51" t="n">
        <v>4735.77586206897</v>
      </c>
      <c r="AA204" s="30" t="n">
        <v>197</v>
      </c>
    </row>
    <row r="205" customFormat="false" ht="12.75" hidden="false" customHeight="false" outlineLevel="0" collapsed="false">
      <c r="A205" s="50" t="n">
        <v>198</v>
      </c>
      <c r="B205" s="51" t="n">
        <v>4793.2</v>
      </c>
      <c r="C205" s="51" t="n">
        <v>4364.19047619048</v>
      </c>
      <c r="D205" s="51" t="n">
        <v>1204.53269570061</v>
      </c>
      <c r="E205" s="51" t="n">
        <v>4585</v>
      </c>
      <c r="F205" s="51" t="n">
        <v>3635.19616778684</v>
      </c>
      <c r="G205" s="51" t="n">
        <v>4587</v>
      </c>
      <c r="H205" s="51" t="n">
        <v>4355.03931018662</v>
      </c>
      <c r="I205" s="51" t="n">
        <v>4557.6</v>
      </c>
      <c r="J205" s="51" t="n">
        <v>3985</v>
      </c>
      <c r="K205" s="51" t="n">
        <v>3937</v>
      </c>
      <c r="L205" s="51" t="n">
        <v>3708</v>
      </c>
      <c r="M205" s="51" t="n">
        <v>4544</v>
      </c>
      <c r="N205" s="51" t="n">
        <v>4573.58490566038</v>
      </c>
      <c r="O205" s="51" t="n">
        <v>4735.77586206897</v>
      </c>
      <c r="AA205" s="30" t="n">
        <v>198</v>
      </c>
    </row>
    <row r="206" customFormat="false" ht="12.75" hidden="false" customHeight="false" outlineLevel="0" collapsed="false">
      <c r="A206" s="50" t="n">
        <v>199</v>
      </c>
      <c r="B206" s="51" t="n">
        <v>4793.2</v>
      </c>
      <c r="C206" s="51" t="n">
        <v>4364.19047619048</v>
      </c>
      <c r="D206" s="51" t="n">
        <v>1202.78166527258</v>
      </c>
      <c r="E206" s="51" t="n">
        <v>4581</v>
      </c>
      <c r="F206" s="51" t="n">
        <v>3631.4853902697</v>
      </c>
      <c r="G206" s="51" t="n">
        <v>4587</v>
      </c>
      <c r="H206" s="51" t="n">
        <v>4350.39591872416</v>
      </c>
      <c r="I206" s="51" t="n">
        <v>4557.6</v>
      </c>
      <c r="J206" s="51" t="n">
        <v>3980</v>
      </c>
      <c r="K206" s="51" t="n">
        <v>3935</v>
      </c>
      <c r="L206" s="51" t="n">
        <v>3708</v>
      </c>
      <c r="M206" s="51" t="n">
        <v>4539</v>
      </c>
      <c r="N206" s="51" t="n">
        <v>4573.58490566038</v>
      </c>
      <c r="O206" s="51" t="n">
        <v>4735.77586206897</v>
      </c>
      <c r="AA206" s="30" t="n">
        <v>199</v>
      </c>
    </row>
    <row r="207" customFormat="false" ht="13.5" hidden="false" customHeight="false" outlineLevel="0" collapsed="false">
      <c r="A207" s="52" t="n">
        <v>200</v>
      </c>
      <c r="B207" s="53" t="n">
        <v>4793.2</v>
      </c>
      <c r="C207" s="53" t="n">
        <v>4364.19047619048</v>
      </c>
      <c r="D207" s="53" t="n">
        <v>1201.04420466411</v>
      </c>
      <c r="E207" s="53" t="n">
        <v>4576</v>
      </c>
      <c r="F207" s="53" t="n">
        <v>3627.79917686793</v>
      </c>
      <c r="G207" s="53" t="n">
        <v>4587</v>
      </c>
      <c r="H207" s="53" t="n">
        <v>4345.78368300261</v>
      </c>
      <c r="I207" s="53" t="n">
        <v>4557.6</v>
      </c>
      <c r="J207" s="53" t="n">
        <v>3976</v>
      </c>
      <c r="K207" s="53" t="n">
        <v>3934</v>
      </c>
      <c r="L207" s="53" t="n">
        <v>3708</v>
      </c>
      <c r="M207" s="53" t="n">
        <v>4534</v>
      </c>
      <c r="N207" s="53" t="n">
        <v>4573.58490566038</v>
      </c>
      <c r="O207" s="53" t="n">
        <v>4735.77586206897</v>
      </c>
      <c r="AA207" s="30" t="n">
        <v>200</v>
      </c>
    </row>
    <row r="208" customFormat="false" ht="12.75" hidden="false" customHeight="false" outlineLevel="0" collapsed="false">
      <c r="A208" s="47" t="n">
        <v>201</v>
      </c>
      <c r="B208" s="51" t="n">
        <v>4793.2</v>
      </c>
      <c r="C208" s="51" t="n">
        <v>4364.19047619048</v>
      </c>
      <c r="D208" s="48" t="n">
        <v>1199.32021837666</v>
      </c>
      <c r="E208" s="48" t="n">
        <v>4571</v>
      </c>
      <c r="F208" s="48" t="n">
        <v>3624.13723190149</v>
      </c>
      <c r="G208" s="55" t="n">
        <v>4587</v>
      </c>
      <c r="H208" s="48" t="n">
        <v>4341.20222472821</v>
      </c>
      <c r="I208" s="55" t="n">
        <v>4557.6</v>
      </c>
      <c r="J208" s="48" t="n">
        <v>3972</v>
      </c>
      <c r="K208" s="48" t="n">
        <v>3932</v>
      </c>
      <c r="L208" s="55" t="n">
        <v>3708</v>
      </c>
      <c r="M208" s="48" t="n">
        <v>4530</v>
      </c>
      <c r="N208" s="55" t="n">
        <v>4573.58490566038</v>
      </c>
      <c r="O208" s="55" t="n">
        <v>4735.77586206897</v>
      </c>
      <c r="AA208" s="30" t="n">
        <v>201</v>
      </c>
    </row>
    <row r="209" customFormat="false" ht="12.75" hidden="false" customHeight="false" outlineLevel="0" collapsed="false">
      <c r="A209" s="50" t="n">
        <v>202</v>
      </c>
      <c r="B209" s="51" t="n">
        <v>4793.2</v>
      </c>
      <c r="C209" s="51" t="n">
        <v>4364.19047619048</v>
      </c>
      <c r="D209" s="51" t="n">
        <v>1197.60961203016</v>
      </c>
      <c r="E209" s="51" t="n">
        <v>4567</v>
      </c>
      <c r="F209" s="51" t="n">
        <v>3620.49926475921</v>
      </c>
      <c r="G209" s="51" t="n">
        <v>4587</v>
      </c>
      <c r="H209" s="51" t="n">
        <v>4336.65117213767</v>
      </c>
      <c r="I209" s="51" t="n">
        <v>4557.6</v>
      </c>
      <c r="J209" s="51" t="n">
        <v>3968</v>
      </c>
      <c r="K209" s="51" t="n">
        <v>3930</v>
      </c>
      <c r="L209" s="51" t="n">
        <v>3708</v>
      </c>
      <c r="M209" s="51" t="n">
        <v>4525</v>
      </c>
      <c r="N209" s="51" t="n">
        <v>4573.58490566038</v>
      </c>
      <c r="O209" s="51" t="n">
        <v>4735.77586206897</v>
      </c>
    </row>
    <row r="210" customFormat="false" ht="12.75" hidden="false" customHeight="false" outlineLevel="0" collapsed="false">
      <c r="A210" s="50" t="n">
        <v>203</v>
      </c>
      <c r="B210" s="51" t="n">
        <v>4793.2</v>
      </c>
      <c r="C210" s="51" t="n">
        <v>4364.19047619048</v>
      </c>
      <c r="D210" s="51" t="n">
        <v>1195.9122923484</v>
      </c>
      <c r="E210" s="51" t="n">
        <v>4562</v>
      </c>
      <c r="F210" s="51" t="n">
        <v>3616.88498978655</v>
      </c>
      <c r="G210" s="51" t="n">
        <v>4587</v>
      </c>
      <c r="H210" s="51" t="n">
        <v>4332.13015985261</v>
      </c>
      <c r="I210" s="51" t="n">
        <v>4557.6</v>
      </c>
      <c r="J210" s="51" t="n">
        <v>3964</v>
      </c>
      <c r="K210" s="51" t="n">
        <v>3928</v>
      </c>
      <c r="L210" s="51" t="n">
        <v>3708</v>
      </c>
      <c r="M210" s="51" t="n">
        <v>4521</v>
      </c>
      <c r="N210" s="51" t="n">
        <v>4573.58490566038</v>
      </c>
      <c r="O210" s="51" t="n">
        <v>4735.77586206897</v>
      </c>
    </row>
    <row r="211" customFormat="false" ht="12.75" hidden="false" customHeight="false" outlineLevel="0" collapsed="false">
      <c r="A211" s="50" t="n">
        <v>204</v>
      </c>
      <c r="B211" s="51" t="n">
        <v>4793.2</v>
      </c>
      <c r="C211" s="51" t="n">
        <v>4364.19047619048</v>
      </c>
      <c r="D211" s="51" t="n">
        <v>1194.2281671446</v>
      </c>
      <c r="E211" s="51" t="n">
        <v>4557</v>
      </c>
      <c r="F211" s="51" t="n">
        <v>3613.29412617636</v>
      </c>
      <c r="G211" s="51" t="n">
        <v>4587</v>
      </c>
      <c r="H211" s="51" t="n">
        <v>4327.63882873811</v>
      </c>
      <c r="I211" s="51" t="n">
        <v>4557.6</v>
      </c>
      <c r="J211" s="51" t="n">
        <v>3961</v>
      </c>
      <c r="K211" s="51" t="n">
        <v>3926</v>
      </c>
      <c r="L211" s="51" t="n">
        <v>3708</v>
      </c>
      <c r="M211" s="51" t="n">
        <v>4516</v>
      </c>
      <c r="N211" s="51" t="n">
        <v>4573.58490566038</v>
      </c>
      <c r="O211" s="51" t="n">
        <v>4735.77586206897</v>
      </c>
    </row>
    <row r="212" customFormat="false" ht="12.75" hidden="false" customHeight="false" outlineLevel="0" collapsed="false">
      <c r="A212" s="50" t="n">
        <v>205</v>
      </c>
      <c r="B212" s="51" t="n">
        <v>4793.2</v>
      </c>
      <c r="C212" s="51" t="n">
        <v>4364.19047619048</v>
      </c>
      <c r="D212" s="51" t="n">
        <v>1192.55714530726</v>
      </c>
      <c r="E212" s="51" t="n">
        <v>4553</v>
      </c>
      <c r="F212" s="51" t="n">
        <v>3609.72639786269</v>
      </c>
      <c r="G212" s="51" t="n">
        <v>4587</v>
      </c>
      <c r="H212" s="51" t="n">
        <v>4323.17682576503</v>
      </c>
      <c r="I212" s="51" t="n">
        <v>4557.6</v>
      </c>
      <c r="J212" s="51" t="n">
        <v>3957</v>
      </c>
      <c r="K212" s="51" t="n">
        <v>3924</v>
      </c>
      <c r="L212" s="51" t="n">
        <v>3708</v>
      </c>
      <c r="M212" s="51" t="n">
        <v>4512</v>
      </c>
      <c r="N212" s="51" t="n">
        <v>4573.58490566038</v>
      </c>
      <c r="O212" s="51" t="n">
        <v>4735.77586206897</v>
      </c>
    </row>
    <row r="213" customFormat="false" ht="12.75" hidden="false" customHeight="false" outlineLevel="0" collapsed="false">
      <c r="A213" s="50" t="n">
        <v>206</v>
      </c>
      <c r="B213" s="51" t="n">
        <v>4793.2</v>
      </c>
      <c r="C213" s="51" t="n">
        <v>4364.19047619048</v>
      </c>
      <c r="D213" s="51" t="n">
        <v>1190.89913678622</v>
      </c>
      <c r="E213" s="51" t="n">
        <v>4548</v>
      </c>
      <c r="F213" s="51" t="n">
        <v>3606.18153341731</v>
      </c>
      <c r="G213" s="51" t="n">
        <v>4587</v>
      </c>
      <c r="H213" s="51" t="n">
        <v>4318.743803876</v>
      </c>
      <c r="I213" s="51" t="n">
        <v>4557.6</v>
      </c>
      <c r="J213" s="51" t="n">
        <v>3953</v>
      </c>
      <c r="K213" s="51" t="n">
        <v>3923</v>
      </c>
      <c r="L213" s="51" t="n">
        <v>3708</v>
      </c>
      <c r="M213" s="51" t="n">
        <v>4507</v>
      </c>
      <c r="N213" s="51" t="n">
        <v>4573.58490566038</v>
      </c>
      <c r="O213" s="51" t="n">
        <v>4735.77586206897</v>
      </c>
    </row>
    <row r="214" customFormat="false" ht="12.75" hidden="false" customHeight="false" outlineLevel="0" collapsed="false">
      <c r="A214" s="50" t="n">
        <v>207</v>
      </c>
      <c r="B214" s="51" t="n">
        <v>4793.2</v>
      </c>
      <c r="C214" s="51" t="n">
        <v>4364.19047619048</v>
      </c>
      <c r="D214" s="51" t="n">
        <v>1189.25405257895</v>
      </c>
      <c r="E214" s="51" t="n">
        <v>4544</v>
      </c>
      <c r="F214" s="51" t="n">
        <v>3602.65926594909</v>
      </c>
      <c r="G214" s="51" t="n">
        <v>4587</v>
      </c>
      <c r="H214" s="51" t="n">
        <v>4314.3394218551</v>
      </c>
      <c r="I214" s="51" t="n">
        <v>4557.6</v>
      </c>
      <c r="J214" s="51" t="n">
        <v>3949</v>
      </c>
      <c r="K214" s="51" t="n">
        <v>3921</v>
      </c>
      <c r="L214" s="51" t="n">
        <v>3708</v>
      </c>
      <c r="M214" s="51" t="n">
        <v>4503</v>
      </c>
      <c r="N214" s="51" t="n">
        <v>4573.58490566038</v>
      </c>
      <c r="O214" s="51" t="n">
        <v>4735.77586206897</v>
      </c>
    </row>
    <row r="215" customFormat="false" ht="12.75" hidden="false" customHeight="false" outlineLevel="0" collapsed="false">
      <c r="A215" s="50" t="n">
        <v>208</v>
      </c>
      <c r="B215" s="51" t="n">
        <v>4793.2</v>
      </c>
      <c r="C215" s="51" t="n">
        <v>4364.19047619048</v>
      </c>
      <c r="D215" s="51" t="n">
        <v>1187.62180471706</v>
      </c>
      <c r="E215" s="51" t="n">
        <v>4539</v>
      </c>
      <c r="F215" s="51" t="n">
        <v>3599.15933300601</v>
      </c>
      <c r="G215" s="51" t="n">
        <v>4587</v>
      </c>
      <c r="H215" s="51" t="n">
        <v>4309.96334420092</v>
      </c>
      <c r="I215" s="51" t="n">
        <v>4557.6</v>
      </c>
      <c r="J215" s="51" t="n">
        <v>3945</v>
      </c>
      <c r="K215" s="51" t="n">
        <v>3919</v>
      </c>
      <c r="L215" s="51" t="n">
        <v>3708</v>
      </c>
      <c r="M215" s="51" t="n">
        <v>4499</v>
      </c>
      <c r="N215" s="51" t="n">
        <v>4573.58490566038</v>
      </c>
      <c r="O215" s="51" t="n">
        <v>4735.77586206897</v>
      </c>
    </row>
    <row r="216" customFormat="false" ht="12.75" hidden="false" customHeight="false" outlineLevel="0" collapsed="false">
      <c r="A216" s="50" t="n">
        <v>209</v>
      </c>
      <c r="B216" s="51" t="n">
        <v>4793.2</v>
      </c>
      <c r="C216" s="51" t="n">
        <v>4364.19047619048</v>
      </c>
      <c r="D216" s="51" t="n">
        <v>1186.00230625308</v>
      </c>
      <c r="E216" s="51" t="n">
        <v>4534</v>
      </c>
      <c r="F216" s="51" t="n">
        <v>3595.68147647975</v>
      </c>
      <c r="G216" s="51" t="n">
        <v>4587</v>
      </c>
      <c r="H216" s="51" t="n">
        <v>4305.61524100302</v>
      </c>
      <c r="I216" s="51" t="n">
        <v>4557.6</v>
      </c>
      <c r="J216" s="51" t="n">
        <v>3941</v>
      </c>
      <c r="K216" s="51" t="n">
        <v>3917</v>
      </c>
      <c r="L216" s="51" t="n">
        <v>3708</v>
      </c>
      <c r="M216" s="51" t="n">
        <v>4494</v>
      </c>
      <c r="N216" s="51" t="n">
        <v>4573.58490566038</v>
      </c>
      <c r="O216" s="51" t="n">
        <v>4735.77586206897</v>
      </c>
    </row>
    <row r="217" customFormat="false" ht="13.5" hidden="false" customHeight="false" outlineLevel="0" collapsed="false">
      <c r="A217" s="52" t="n">
        <v>210</v>
      </c>
      <c r="B217" s="53" t="n">
        <v>4793.2</v>
      </c>
      <c r="C217" s="53" t="n">
        <v>4364.19047619048</v>
      </c>
      <c r="D217" s="53" t="n">
        <v>1184.39547124736</v>
      </c>
      <c r="E217" s="53" t="n">
        <v>4531</v>
      </c>
      <c r="F217" s="53" t="n">
        <v>3592.22544251281</v>
      </c>
      <c r="G217" s="53" t="n">
        <v>4587</v>
      </c>
      <c r="H217" s="53" t="n">
        <v>4301.29478782172</v>
      </c>
      <c r="I217" s="53" t="n">
        <v>4557.6</v>
      </c>
      <c r="J217" s="53" t="n">
        <v>3937</v>
      </c>
      <c r="K217" s="53" t="n">
        <v>3915</v>
      </c>
      <c r="L217" s="53" t="n">
        <v>3708</v>
      </c>
      <c r="M217" s="53" t="n">
        <v>4490</v>
      </c>
      <c r="N217" s="53" t="n">
        <v>4573.58490566038</v>
      </c>
      <c r="O217" s="53" t="n">
        <v>4735.77586206897</v>
      </c>
    </row>
    <row r="218" customFormat="false" ht="12.75" hidden="false" customHeight="false" outlineLevel="0" collapsed="false">
      <c r="A218" s="54" t="n">
        <v>211</v>
      </c>
      <c r="B218" s="51" t="n">
        <v>4793.2</v>
      </c>
      <c r="C218" s="51" t="n">
        <v>4364.19047619048</v>
      </c>
      <c r="D218" s="55" t="n">
        <v>1182.80121475529</v>
      </c>
      <c r="E218" s="55" t="n">
        <v>4527</v>
      </c>
      <c r="F218" s="55" t="n">
        <v>3588.79098140806</v>
      </c>
      <c r="G218" s="55" t="n">
        <v>4587</v>
      </c>
      <c r="H218" s="55" t="n">
        <v>4297.00166557092</v>
      </c>
      <c r="I218" s="55" t="n">
        <v>4557.6</v>
      </c>
      <c r="J218" s="55" t="n">
        <v>3934</v>
      </c>
      <c r="K218" s="55" t="n">
        <v>3913</v>
      </c>
      <c r="L218" s="55" t="n">
        <v>3708</v>
      </c>
      <c r="M218" s="55" t="n">
        <v>4486</v>
      </c>
      <c r="N218" s="55" t="n">
        <v>4573.58490566038</v>
      </c>
      <c r="O218" s="55" t="n">
        <v>4735.77586206897</v>
      </c>
    </row>
    <row r="219" customFormat="false" ht="12.75" hidden="false" customHeight="false" outlineLevel="0" collapsed="false">
      <c r="A219" s="50" t="n">
        <v>212</v>
      </c>
      <c r="B219" s="51" t="n">
        <v>4793.2</v>
      </c>
      <c r="C219" s="51" t="n">
        <v>4364.19047619048</v>
      </c>
      <c r="D219" s="51" t="n">
        <v>1181.21945281462</v>
      </c>
      <c r="E219" s="51" t="n">
        <v>4522</v>
      </c>
      <c r="F219" s="51" t="n">
        <v>3585.3778475406</v>
      </c>
      <c r="G219" s="51" t="n">
        <v>4587</v>
      </c>
      <c r="H219" s="51" t="n">
        <v>4292.73556040412</v>
      </c>
      <c r="I219" s="51" t="n">
        <v>4557.6</v>
      </c>
      <c r="J219" s="51" t="n">
        <v>3930</v>
      </c>
      <c r="K219" s="51" t="n">
        <v>3912</v>
      </c>
      <c r="L219" s="51" t="n">
        <v>3708</v>
      </c>
      <c r="M219" s="51" t="n">
        <v>4481</v>
      </c>
      <c r="N219" s="51" t="n">
        <v>4573.58490566038</v>
      </c>
      <c r="O219" s="51" t="n">
        <v>4735.77586206897</v>
      </c>
    </row>
    <row r="220" customFormat="false" ht="12.75" hidden="false" customHeight="false" outlineLevel="0" collapsed="false">
      <c r="A220" s="50" t="n">
        <v>213</v>
      </c>
      <c r="B220" s="51" t="n">
        <v>4793.2</v>
      </c>
      <c r="C220" s="51" t="n">
        <v>4364.19047619048</v>
      </c>
      <c r="D220" s="51" t="n">
        <v>1179.65010243309</v>
      </c>
      <c r="E220" s="51" t="n">
        <v>4518</v>
      </c>
      <c r="F220" s="51" t="n">
        <v>3581.98579927196</v>
      </c>
      <c r="G220" s="51" t="n">
        <v>4587</v>
      </c>
      <c r="H220" s="51" t="n">
        <v>4288.49616360328</v>
      </c>
      <c r="I220" s="51" t="n">
        <v>4557.6</v>
      </c>
      <c r="J220" s="51" t="n">
        <v>3926</v>
      </c>
      <c r="K220" s="51" t="n">
        <v>3910</v>
      </c>
      <c r="L220" s="51" t="n">
        <v>3708</v>
      </c>
      <c r="M220" s="51" t="n">
        <v>4477</v>
      </c>
      <c r="N220" s="51" t="n">
        <v>4573.58490566038</v>
      </c>
      <c r="O220" s="51" t="n">
        <v>4735.77586206897</v>
      </c>
    </row>
    <row r="221" customFormat="false" ht="12.75" hidden="false" customHeight="false" outlineLevel="0" collapsed="false">
      <c r="A221" s="50" t="n">
        <v>214</v>
      </c>
      <c r="B221" s="51" t="n">
        <v>4793.2</v>
      </c>
      <c r="C221" s="51" t="n">
        <v>4364.19047619048</v>
      </c>
      <c r="D221" s="51" t="n">
        <v>1178.09308157617</v>
      </c>
      <c r="E221" s="51" t="n">
        <v>4513</v>
      </c>
      <c r="F221" s="51" t="n">
        <v>3578.61459886647</v>
      </c>
      <c r="G221" s="51" t="n">
        <v>4587</v>
      </c>
      <c r="H221" s="51" t="n">
        <v>4284.28317147068</v>
      </c>
      <c r="I221" s="51" t="n">
        <v>4557.6</v>
      </c>
      <c r="J221" s="51" t="n">
        <v>3923</v>
      </c>
      <c r="K221" s="51" t="n">
        <v>3908</v>
      </c>
      <c r="L221" s="51" t="n">
        <v>3708</v>
      </c>
      <c r="M221" s="51" t="n">
        <v>4473</v>
      </c>
      <c r="N221" s="51" t="n">
        <v>4573.58490566038</v>
      </c>
      <c r="O221" s="51" t="n">
        <v>4735.77586206897</v>
      </c>
    </row>
    <row r="222" customFormat="false" ht="12.75" hidden="false" customHeight="false" outlineLevel="0" collapsed="false">
      <c r="A222" s="50" t="n">
        <v>215</v>
      </c>
      <c r="B222" s="51" t="n">
        <v>4793.2</v>
      </c>
      <c r="C222" s="51" t="n">
        <v>4364.19047619048</v>
      </c>
      <c r="D222" s="51" t="n">
        <v>1176.54830915507</v>
      </c>
      <c r="E222" s="51" t="n">
        <v>4510</v>
      </c>
      <c r="F222" s="51" t="n">
        <v>3575.26401240983</v>
      </c>
      <c r="G222" s="51" t="n">
        <v>4587</v>
      </c>
      <c r="H222" s="51" t="n">
        <v>4280.09628522349</v>
      </c>
      <c r="I222" s="51" t="n">
        <v>4557.6</v>
      </c>
      <c r="J222" s="51" t="n">
        <v>3919</v>
      </c>
      <c r="K222" s="51" t="n">
        <v>3906</v>
      </c>
      <c r="L222" s="51" t="n">
        <v>3708</v>
      </c>
      <c r="M222" s="51" t="n">
        <v>4469</v>
      </c>
      <c r="N222" s="51" t="n">
        <v>4573.58490566038</v>
      </c>
      <c r="O222" s="51" t="n">
        <v>4735.77586206897</v>
      </c>
    </row>
    <row r="223" customFormat="false" ht="12.75" hidden="false" customHeight="false" outlineLevel="0" collapsed="false">
      <c r="A223" s="50" t="n">
        <v>216</v>
      </c>
      <c r="B223" s="51" t="n">
        <v>4793.2</v>
      </c>
      <c r="C223" s="51" t="n">
        <v>4364.19047619048</v>
      </c>
      <c r="D223" s="51" t="n">
        <v>1175.01570501487</v>
      </c>
      <c r="E223" s="51" t="n">
        <v>4506</v>
      </c>
      <c r="F223" s="51" t="n">
        <v>3571.93380972965</v>
      </c>
      <c r="G223" s="51" t="n">
        <v>4587</v>
      </c>
      <c r="H223" s="51" t="n">
        <v>4275.93521089106</v>
      </c>
      <c r="I223" s="51" t="n">
        <v>4557.6</v>
      </c>
      <c r="J223" s="51" t="n">
        <v>3915</v>
      </c>
      <c r="K223" s="51" t="n">
        <v>3904</v>
      </c>
      <c r="L223" s="51" t="n">
        <v>3708</v>
      </c>
      <c r="M223" s="51" t="n">
        <v>4464</v>
      </c>
      <c r="N223" s="51" t="n">
        <v>4573.58490566038</v>
      </c>
      <c r="O223" s="51" t="n">
        <v>4735.77586206897</v>
      </c>
    </row>
    <row r="224" customFormat="false" ht="12.75" hidden="false" customHeight="false" outlineLevel="0" collapsed="false">
      <c r="A224" s="50" t="n">
        <v>217</v>
      </c>
      <c r="B224" s="51" t="n">
        <v>4793.2</v>
      </c>
      <c r="C224" s="51" t="n">
        <v>4364.19047619048</v>
      </c>
      <c r="D224" s="51" t="n">
        <v>1173.49518992293</v>
      </c>
      <c r="E224" s="51" t="n">
        <v>4501</v>
      </c>
      <c r="F224" s="51" t="n">
        <v>3568.62376431813</v>
      </c>
      <c r="G224" s="51" t="n">
        <v>4587</v>
      </c>
      <c r="H224" s="51" t="n">
        <v>4271.79965921484</v>
      </c>
      <c r="I224" s="51" t="n">
        <v>4557.6</v>
      </c>
      <c r="J224" s="51" t="n">
        <v>3912</v>
      </c>
      <c r="K224" s="51" t="n">
        <v>3903</v>
      </c>
      <c r="L224" s="51" t="n">
        <v>3708</v>
      </c>
      <c r="M224" s="51" t="n">
        <v>4460</v>
      </c>
      <c r="N224" s="51" t="n">
        <v>4573.58490566038</v>
      </c>
      <c r="O224" s="51" t="n">
        <v>4735.77586206897</v>
      </c>
    </row>
    <row r="225" customFormat="false" ht="12.75" hidden="false" customHeight="false" outlineLevel="0" collapsed="false">
      <c r="A225" s="50" t="n">
        <v>218</v>
      </c>
      <c r="B225" s="51" t="n">
        <v>4793.2</v>
      </c>
      <c r="C225" s="51" t="n">
        <v>4364.19047619048</v>
      </c>
      <c r="D225" s="51" t="n">
        <v>1171.98668555739</v>
      </c>
      <c r="E225" s="51" t="n">
        <v>4496</v>
      </c>
      <c r="F225" s="51" t="n">
        <v>3565.33365325666</v>
      </c>
      <c r="G225" s="51" t="n">
        <v>4587</v>
      </c>
      <c r="H225" s="51" t="n">
        <v>4267.68934555086</v>
      </c>
      <c r="I225" s="51" t="n">
        <v>4557.6</v>
      </c>
      <c r="J225" s="51" t="n">
        <v>3908</v>
      </c>
      <c r="K225" s="51" t="n">
        <v>3901</v>
      </c>
      <c r="L225" s="51" t="n">
        <v>3708</v>
      </c>
      <c r="M225" s="51" t="n">
        <v>4456</v>
      </c>
      <c r="N225" s="51" t="n">
        <v>4573.58490566038</v>
      </c>
      <c r="O225" s="51" t="n">
        <v>4735.77586206897</v>
      </c>
    </row>
    <row r="226" customFormat="false" ht="12.75" hidden="false" customHeight="false" outlineLevel="0" collapsed="false">
      <c r="A226" s="50" t="n">
        <v>219</v>
      </c>
      <c r="B226" s="51" t="n">
        <v>4793.2</v>
      </c>
      <c r="C226" s="51" t="n">
        <v>4364.19047619048</v>
      </c>
      <c r="D226" s="51" t="n">
        <v>1170.49011449592</v>
      </c>
      <c r="E226" s="51" t="n">
        <v>4492</v>
      </c>
      <c r="F226" s="51" t="n">
        <v>3562.06325714224</v>
      </c>
      <c r="G226" s="51" t="n">
        <v>4587</v>
      </c>
      <c r="H226" s="51" t="n">
        <v>4263.60398977466</v>
      </c>
      <c r="I226" s="51" t="n">
        <v>4557.6</v>
      </c>
      <c r="J226" s="51" t="n">
        <v>3904</v>
      </c>
      <c r="K226" s="51" t="n">
        <v>3899</v>
      </c>
      <c r="L226" s="51" t="n">
        <v>3708</v>
      </c>
      <c r="M226" s="51" t="n">
        <v>4452</v>
      </c>
      <c r="N226" s="51" t="n">
        <v>4573.58490566038</v>
      </c>
      <c r="O226" s="51" t="n">
        <v>4735.77586206897</v>
      </c>
    </row>
    <row r="227" customFormat="false" ht="13.5" hidden="false" customHeight="false" outlineLevel="0" collapsed="false">
      <c r="A227" s="52" t="n">
        <v>220</v>
      </c>
      <c r="B227" s="53" t="n">
        <v>4793.2</v>
      </c>
      <c r="C227" s="53" t="n">
        <v>4364.19047619048</v>
      </c>
      <c r="D227" s="53" t="n">
        <v>1169.00540020463</v>
      </c>
      <c r="E227" s="53" t="n">
        <v>4489</v>
      </c>
      <c r="F227" s="53" t="n">
        <v>3558.81236001585</v>
      </c>
      <c r="G227" s="53" t="n">
        <v>4587</v>
      </c>
      <c r="H227" s="53" t="n">
        <v>4259.54331618858</v>
      </c>
      <c r="I227" s="53" t="n">
        <v>4557.6</v>
      </c>
      <c r="J227" s="53" t="n">
        <v>3901</v>
      </c>
      <c r="K227" s="53" t="n">
        <v>3897</v>
      </c>
      <c r="L227" s="53" t="n">
        <v>3708</v>
      </c>
      <c r="M227" s="53" t="n">
        <v>4448</v>
      </c>
      <c r="N227" s="53" t="n">
        <v>4573.58490566038</v>
      </c>
      <c r="O227" s="53" t="n">
        <v>4735.77586206897</v>
      </c>
    </row>
    <row r="228" customFormat="false" ht="12.75" hidden="false" customHeight="false" outlineLevel="0" collapsed="false">
      <c r="A228" s="54" t="n">
        <v>221</v>
      </c>
      <c r="B228" s="51" t="n">
        <v>4793.2</v>
      </c>
      <c r="C228" s="51" t="n">
        <v>4364.19047619048</v>
      </c>
      <c r="D228" s="55" t="n">
        <v>1167.53246702713</v>
      </c>
      <c r="E228" s="55" t="n">
        <v>4484</v>
      </c>
      <c r="F228" s="55" t="n">
        <v>3555.58074929255</v>
      </c>
      <c r="G228" s="55" t="n">
        <v>4587</v>
      </c>
      <c r="H228" s="55" t="n">
        <v>4255.50705343147</v>
      </c>
      <c r="I228" s="55" t="n">
        <v>4557.6</v>
      </c>
      <c r="J228" s="55" t="n">
        <v>3897</v>
      </c>
      <c r="K228" s="55" t="n">
        <v>3895</v>
      </c>
      <c r="L228" s="55" t="n">
        <v>3708</v>
      </c>
      <c r="M228" s="55" t="n">
        <v>4444</v>
      </c>
      <c r="N228" s="55" t="n">
        <v>4573.58490566038</v>
      </c>
      <c r="O228" s="55" t="n">
        <v>4735.77586206897</v>
      </c>
    </row>
    <row r="229" customFormat="false" ht="12.75" hidden="false" customHeight="false" outlineLevel="0" collapsed="false">
      <c r="A229" s="50" t="n">
        <v>222</v>
      </c>
      <c r="B229" s="51" t="n">
        <v>4793.2</v>
      </c>
      <c r="C229" s="51" t="n">
        <v>4364.19047619048</v>
      </c>
      <c r="D229" s="51" t="n">
        <v>1166.07124017384</v>
      </c>
      <c r="E229" s="51" t="n">
        <v>4480</v>
      </c>
      <c r="F229" s="51" t="n">
        <v>3552.36821569334</v>
      </c>
      <c r="G229" s="51" t="n">
        <v>4587</v>
      </c>
      <c r="H229" s="51" t="n">
        <v>4251.49493439053</v>
      </c>
      <c r="I229" s="51" t="n">
        <v>4557.6</v>
      </c>
      <c r="J229" s="51" t="n">
        <v>3894</v>
      </c>
      <c r="K229" s="51" t="n">
        <v>3894</v>
      </c>
      <c r="L229" s="51" t="n">
        <v>3708</v>
      </c>
      <c r="M229" s="51" t="n">
        <v>4440</v>
      </c>
      <c r="N229" s="51" t="n">
        <v>4573.58490566038</v>
      </c>
      <c r="O229" s="51" t="n">
        <v>4735.77586206897</v>
      </c>
    </row>
    <row r="230" customFormat="false" ht="12.75" hidden="false" customHeight="false" outlineLevel="0" collapsed="false">
      <c r="A230" s="50" t="n">
        <v>223</v>
      </c>
      <c r="B230" s="51" t="n">
        <v>4793.2</v>
      </c>
      <c r="C230" s="51" t="n">
        <v>4364.19047619048</v>
      </c>
      <c r="D230" s="51" t="n">
        <v>1164.62164571137</v>
      </c>
      <c r="E230" s="51" t="n">
        <v>4477</v>
      </c>
      <c r="F230" s="51" t="n">
        <v>3549.17455317867</v>
      </c>
      <c r="G230" s="51" t="n">
        <v>4587</v>
      </c>
      <c r="H230" s="51" t="n">
        <v>4247.50669611545</v>
      </c>
      <c r="I230" s="51" t="n">
        <v>4557.6</v>
      </c>
      <c r="J230" s="51" t="n">
        <v>3890</v>
      </c>
      <c r="K230" s="51" t="n">
        <v>3892</v>
      </c>
      <c r="L230" s="51" t="n">
        <v>3708</v>
      </c>
      <c r="M230" s="51" t="n">
        <v>4436</v>
      </c>
      <c r="N230" s="51" t="n">
        <v>4573.58490566038</v>
      </c>
      <c r="O230" s="51" t="n">
        <v>4735.77586206897</v>
      </c>
    </row>
    <row r="231" customFormat="false" ht="12.75" hidden="false" customHeight="false" outlineLevel="0" collapsed="false">
      <c r="A231" s="50" t="n">
        <v>224</v>
      </c>
      <c r="B231" s="51" t="n">
        <v>4793.2</v>
      </c>
      <c r="C231" s="51" t="n">
        <v>4364.19047619048</v>
      </c>
      <c r="D231" s="51" t="n">
        <v>1163.18361055213</v>
      </c>
      <c r="E231" s="51" t="n">
        <v>4473</v>
      </c>
      <c r="F231" s="51" t="n">
        <v>3545.99955888361</v>
      </c>
      <c r="G231" s="51" t="n">
        <v>4587</v>
      </c>
      <c r="H231" s="51" t="n">
        <v>4243.54207973459</v>
      </c>
      <c r="I231" s="51" t="n">
        <v>4557.6</v>
      </c>
      <c r="J231" s="51" t="n">
        <v>3887</v>
      </c>
      <c r="K231" s="51" t="n">
        <v>3890</v>
      </c>
      <c r="L231" s="51" t="n">
        <v>3708</v>
      </c>
      <c r="M231" s="51" t="n">
        <v>4432</v>
      </c>
      <c r="N231" s="51" t="n">
        <v>4573.58490566038</v>
      </c>
      <c r="O231" s="51" t="n">
        <v>4735.77586206897</v>
      </c>
    </row>
    <row r="232" customFormat="false" ht="12.75" hidden="false" customHeight="false" outlineLevel="0" collapsed="false">
      <c r="A232" s="50" t="n">
        <v>225</v>
      </c>
      <c r="B232" s="51" t="n">
        <v>4793.2</v>
      </c>
      <c r="C232" s="51" t="n">
        <v>4364.19047619048</v>
      </c>
      <c r="D232" s="51" t="n">
        <v>1161.75706244411</v>
      </c>
      <c r="E232" s="51" t="n">
        <v>4468</v>
      </c>
      <c r="F232" s="51" t="n">
        <v>3542.84303305463</v>
      </c>
      <c r="G232" s="51" t="n">
        <v>4587</v>
      </c>
      <c r="H232" s="51" t="n">
        <v>4239.60083037329</v>
      </c>
      <c r="I232" s="51" t="n">
        <v>4557.6</v>
      </c>
      <c r="J232" s="51" t="n">
        <v>3883</v>
      </c>
      <c r="K232" s="51" t="n">
        <v>3888</v>
      </c>
      <c r="L232" s="51" t="n">
        <v>3708</v>
      </c>
      <c r="M232" s="51" t="n">
        <v>4428</v>
      </c>
      <c r="N232" s="51" t="n">
        <v>4573.58490566038</v>
      </c>
      <c r="O232" s="51" t="n">
        <v>4735.77586206897</v>
      </c>
    </row>
    <row r="233" customFormat="false" ht="12.75" hidden="false" customHeight="false" outlineLevel="0" collapsed="false">
      <c r="A233" s="50" t="n">
        <v>226</v>
      </c>
      <c r="B233" s="51" t="n">
        <v>4793.2</v>
      </c>
      <c r="C233" s="51" t="n">
        <v>4364.19047619048</v>
      </c>
      <c r="D233" s="51" t="n">
        <v>1160.34192996076</v>
      </c>
      <c r="E233" s="51" t="n">
        <v>4465</v>
      </c>
      <c r="F233" s="51" t="n">
        <v>3539.70477898784</v>
      </c>
      <c r="G233" s="51" t="n">
        <v>4587</v>
      </c>
      <c r="H233" s="51" t="n">
        <v>4235.68269707411</v>
      </c>
      <c r="I233" s="51" t="n">
        <v>4557.6</v>
      </c>
      <c r="J233" s="51" t="n">
        <v>3880</v>
      </c>
      <c r="K233" s="51" t="n">
        <v>3886</v>
      </c>
      <c r="L233" s="51" t="n">
        <v>3708</v>
      </c>
      <c r="M233" s="51" t="n">
        <v>4424</v>
      </c>
      <c r="N233" s="51" t="n">
        <v>4573.58490566038</v>
      </c>
      <c r="O233" s="51" t="n">
        <v>4735.77586206897</v>
      </c>
    </row>
    <row r="234" customFormat="false" ht="12.75" hidden="false" customHeight="false" outlineLevel="0" collapsed="false">
      <c r="A234" s="50" t="n">
        <v>227</v>
      </c>
      <c r="B234" s="51" t="n">
        <v>4793.2</v>
      </c>
      <c r="C234" s="51" t="n">
        <v>4364.19047619048</v>
      </c>
      <c r="D234" s="51" t="n">
        <v>1158.93814249112</v>
      </c>
      <c r="E234" s="51" t="n">
        <v>4461</v>
      </c>
      <c r="F234" s="51" t="n">
        <v>3536.58460296886</v>
      </c>
      <c r="G234" s="51" t="n">
        <v>4587</v>
      </c>
      <c r="H234" s="51" t="n">
        <v>4231.78743271909</v>
      </c>
      <c r="I234" s="51" t="n">
        <v>4557.6</v>
      </c>
      <c r="J234" s="51" t="n">
        <v>3876</v>
      </c>
      <c r="K234" s="51" t="n">
        <v>3885</v>
      </c>
      <c r="L234" s="51" t="n">
        <v>3708</v>
      </c>
      <c r="M234" s="51" t="n">
        <v>4420</v>
      </c>
      <c r="N234" s="51" t="n">
        <v>4573.58490566038</v>
      </c>
      <c r="O234" s="51" t="n">
        <v>4735.77586206897</v>
      </c>
    </row>
    <row r="235" customFormat="false" ht="12.75" hidden="false" customHeight="false" outlineLevel="0" collapsed="false">
      <c r="A235" s="50" t="n">
        <v>228</v>
      </c>
      <c r="B235" s="51" t="n">
        <v>4793.2</v>
      </c>
      <c r="C235" s="51" t="n">
        <v>4364.19047619048</v>
      </c>
      <c r="D235" s="51" t="n">
        <v>1157.54563023002</v>
      </c>
      <c r="E235" s="51" t="n">
        <v>4456</v>
      </c>
      <c r="F235" s="51" t="n">
        <v>3533.48231421398</v>
      </c>
      <c r="G235" s="51" t="n">
        <v>4587</v>
      </c>
      <c r="H235" s="51" t="n">
        <v>4227.91479395383</v>
      </c>
      <c r="I235" s="51" t="n">
        <v>4557.6</v>
      </c>
      <c r="J235" s="51" t="n">
        <v>3873</v>
      </c>
      <c r="K235" s="51" t="n">
        <v>3883</v>
      </c>
      <c r="L235" s="51" t="n">
        <v>3708</v>
      </c>
      <c r="M235" s="51" t="n">
        <v>4416</v>
      </c>
      <c r="N235" s="51" t="n">
        <v>4573.58490566038</v>
      </c>
      <c r="O235" s="51" t="n">
        <v>4735.77586206897</v>
      </c>
    </row>
    <row r="236" customFormat="false" ht="12.75" hidden="false" customHeight="false" outlineLevel="0" collapsed="false">
      <c r="A236" s="50" t="n">
        <v>229</v>
      </c>
      <c r="B236" s="51" t="n">
        <v>4793.2</v>
      </c>
      <c r="C236" s="51" t="n">
        <v>4364.19047619048</v>
      </c>
      <c r="D236" s="51" t="n">
        <v>1156.16432416849</v>
      </c>
      <c r="E236" s="51" t="n">
        <v>4453</v>
      </c>
      <c r="F236" s="51" t="n">
        <v>3530.39772481288</v>
      </c>
      <c r="G236" s="51" t="n">
        <v>4587</v>
      </c>
      <c r="H236" s="51" t="n">
        <v>4224.06454111346</v>
      </c>
      <c r="I236" s="51" t="n">
        <v>4557.6</v>
      </c>
      <c r="J236" s="51" t="n">
        <v>3870</v>
      </c>
      <c r="K236" s="51" t="n">
        <v>3881</v>
      </c>
      <c r="L236" s="51" t="n">
        <v>3708</v>
      </c>
      <c r="M236" s="51" t="n">
        <v>4413</v>
      </c>
      <c r="N236" s="51" t="n">
        <v>4573.58490566038</v>
      </c>
      <c r="O236" s="51" t="n">
        <v>4735.77586206897</v>
      </c>
    </row>
    <row r="237" customFormat="false" ht="13.5" hidden="false" customHeight="false" outlineLevel="0" collapsed="false">
      <c r="A237" s="52" t="n">
        <v>230</v>
      </c>
      <c r="B237" s="53" t="n">
        <v>4793.2</v>
      </c>
      <c r="C237" s="53" t="n">
        <v>4364.19047619048</v>
      </c>
      <c r="D237" s="53" t="n">
        <v>1154.79415608429</v>
      </c>
      <c r="E237" s="53" t="n">
        <v>4449</v>
      </c>
      <c r="F237" s="53" t="n">
        <v>3527.33064967265</v>
      </c>
      <c r="G237" s="53" t="n">
        <v>4587</v>
      </c>
      <c r="H237" s="53" t="n">
        <v>4220.23643815035</v>
      </c>
      <c r="I237" s="53" t="n">
        <v>4557.6</v>
      </c>
      <c r="J237" s="53" t="n">
        <v>3866</v>
      </c>
      <c r="K237" s="53" t="n">
        <v>3879</v>
      </c>
      <c r="L237" s="53" t="n">
        <v>3708</v>
      </c>
      <c r="M237" s="53" t="n">
        <v>4409</v>
      </c>
      <c r="N237" s="53" t="n">
        <v>4573.58490566038</v>
      </c>
      <c r="O237" s="53" t="n">
        <v>4735.77586206897</v>
      </c>
    </row>
    <row r="238" customFormat="false" ht="12.75" hidden="false" customHeight="false" outlineLevel="0" collapsed="false">
      <c r="A238" s="54" t="n">
        <v>231</v>
      </c>
      <c r="B238" s="51" t="n">
        <v>4793.2</v>
      </c>
      <c r="C238" s="51" t="n">
        <v>4364.19047619048</v>
      </c>
      <c r="D238" s="55" t="n">
        <v>1153.43505853258</v>
      </c>
      <c r="E238" s="55" t="n">
        <v>4444</v>
      </c>
      <c r="F238" s="55" t="n">
        <v>3524.28090646313</v>
      </c>
      <c r="G238" s="55" t="n">
        <v>4587</v>
      </c>
      <c r="H238" s="55" t="n">
        <v>4216.43025256357</v>
      </c>
      <c r="I238" s="55" t="n">
        <v>4557.6</v>
      </c>
      <c r="J238" s="55" t="n">
        <v>3863</v>
      </c>
      <c r="K238" s="55" t="n">
        <v>3878</v>
      </c>
      <c r="L238" s="55" t="n">
        <v>3708</v>
      </c>
      <c r="M238" s="55" t="n">
        <v>4405</v>
      </c>
      <c r="N238" s="55" t="n">
        <v>4573.58490566038</v>
      </c>
      <c r="O238" s="55" t="n">
        <v>4735.77586206897</v>
      </c>
    </row>
    <row r="239" customFormat="false" ht="12.75" hidden="false" customHeight="false" outlineLevel="0" collapsed="false">
      <c r="A239" s="50" t="n">
        <v>232</v>
      </c>
      <c r="B239" s="51" t="n">
        <v>4793.2</v>
      </c>
      <c r="C239" s="51" t="n">
        <v>4364.19047619048</v>
      </c>
      <c r="D239" s="51" t="n">
        <v>1152.08696483681</v>
      </c>
      <c r="E239" s="51" t="n">
        <v>4442</v>
      </c>
      <c r="F239" s="51" t="n">
        <v>3521.24831556362</v>
      </c>
      <c r="G239" s="51" t="n">
        <v>4587</v>
      </c>
      <c r="H239" s="51" t="n">
        <v>4212.64575533005</v>
      </c>
      <c r="I239" s="51" t="n">
        <v>4557.6</v>
      </c>
      <c r="J239" s="51" t="n">
        <v>3860</v>
      </c>
      <c r="K239" s="51" t="n">
        <v>3876</v>
      </c>
      <c r="L239" s="51" t="n">
        <v>3708</v>
      </c>
      <c r="M239" s="51" t="n">
        <v>4401</v>
      </c>
      <c r="N239" s="51" t="n">
        <v>4573.58490566038</v>
      </c>
      <c r="O239" s="51" t="n">
        <v>4735.77586206897</v>
      </c>
    </row>
    <row r="240" customFormat="false" ht="12.75" hidden="false" customHeight="false" outlineLevel="0" collapsed="false">
      <c r="A240" s="50" t="n">
        <v>233</v>
      </c>
      <c r="B240" s="51" t="n">
        <v>4793.2</v>
      </c>
      <c r="C240" s="51" t="n">
        <v>4364.19047619048</v>
      </c>
      <c r="D240" s="51" t="n">
        <v>1150.74980907961</v>
      </c>
      <c r="E240" s="51" t="n">
        <v>4437</v>
      </c>
      <c r="F240" s="51" t="n">
        <v>3518.23270001074</v>
      </c>
      <c r="G240" s="51" t="n">
        <v>4587</v>
      </c>
      <c r="H240" s="51" t="n">
        <v>4208.88272083731</v>
      </c>
      <c r="I240" s="51" t="n">
        <v>4557.6</v>
      </c>
      <c r="J240" s="51" t="n">
        <v>3856</v>
      </c>
      <c r="K240" s="51" t="n">
        <v>3874</v>
      </c>
      <c r="L240" s="51" t="n">
        <v>3708</v>
      </c>
      <c r="M240" s="51" t="n">
        <v>4397</v>
      </c>
      <c r="N240" s="51" t="n">
        <v>4573.58490566038</v>
      </c>
      <c r="O240" s="51" t="n">
        <v>4735.77586206897</v>
      </c>
    </row>
    <row r="241" customFormat="false" ht="12.75" hidden="false" customHeight="false" outlineLevel="0" collapsed="false">
      <c r="A241" s="50" t="n">
        <v>234</v>
      </c>
      <c r="B241" s="51" t="n">
        <v>4793.2</v>
      </c>
      <c r="C241" s="51" t="n">
        <v>4364.19047619048</v>
      </c>
      <c r="D241" s="51" t="n">
        <v>1149.42352609401</v>
      </c>
      <c r="E241" s="51" t="n">
        <v>4434</v>
      </c>
      <c r="F241" s="51" t="n">
        <v>3515.23388544764</v>
      </c>
      <c r="G241" s="51" t="n">
        <v>4587</v>
      </c>
      <c r="H241" s="51" t="n">
        <v>4205.14092681788</v>
      </c>
      <c r="I241" s="51" t="n">
        <v>4557.6</v>
      </c>
      <c r="J241" s="51" t="n">
        <v>3853</v>
      </c>
      <c r="K241" s="51" t="n">
        <v>3872</v>
      </c>
      <c r="L241" s="51" t="n">
        <v>3708</v>
      </c>
      <c r="M241" s="51" t="n">
        <v>4394</v>
      </c>
      <c r="N241" s="51" t="n">
        <v>4573.58490566038</v>
      </c>
      <c r="O241" s="51" t="n">
        <v>4735.77586206897</v>
      </c>
    </row>
    <row r="242" customFormat="false" ht="12.75" hidden="false" customHeight="false" outlineLevel="0" collapsed="false">
      <c r="A242" s="50" t="n">
        <v>235</v>
      </c>
      <c r="B242" s="51" t="n">
        <v>4793.2</v>
      </c>
      <c r="C242" s="51" t="n">
        <v>4364.19047619048</v>
      </c>
      <c r="D242" s="51" t="n">
        <v>1148.10805145458</v>
      </c>
      <c r="E242" s="51" t="n">
        <v>4430</v>
      </c>
      <c r="F242" s="51" t="n">
        <v>3512.25170007429</v>
      </c>
      <c r="G242" s="51" t="n">
        <v>4587</v>
      </c>
      <c r="H242" s="51" t="n">
        <v>4201.42015428518</v>
      </c>
      <c r="I242" s="51" t="n">
        <v>4557.6</v>
      </c>
      <c r="J242" s="51" t="n">
        <v>3850</v>
      </c>
      <c r="K242" s="51" t="n">
        <v>3870</v>
      </c>
      <c r="L242" s="51" t="n">
        <v>3708</v>
      </c>
      <c r="M242" s="51" t="n">
        <v>4390</v>
      </c>
      <c r="N242" s="51" t="n">
        <v>4573.58490566038</v>
      </c>
      <c r="O242" s="51" t="n">
        <v>4735.77586206897</v>
      </c>
    </row>
    <row r="243" customFormat="false" ht="12.75" hidden="false" customHeight="false" outlineLevel="0" collapsed="false">
      <c r="A243" s="50" t="n">
        <v>236</v>
      </c>
      <c r="B243" s="51" t="n">
        <v>4793.2</v>
      </c>
      <c r="C243" s="51" t="n">
        <v>4364.19047619048</v>
      </c>
      <c r="D243" s="51" t="n">
        <v>1146.80332146892</v>
      </c>
      <c r="E243" s="51" t="n">
        <v>4425</v>
      </c>
      <c r="F243" s="51" t="n">
        <v>3509.28597459902</v>
      </c>
      <c r="G243" s="51" t="n">
        <v>4587</v>
      </c>
      <c r="H243" s="51" t="n">
        <v>4197.72018747092</v>
      </c>
      <c r="I243" s="51" t="n">
        <v>4557.6</v>
      </c>
      <c r="J243" s="51" t="n">
        <v>3847</v>
      </c>
      <c r="K243" s="51" t="n">
        <v>3869</v>
      </c>
      <c r="L243" s="51" t="n">
        <v>3708</v>
      </c>
      <c r="M243" s="51" t="n">
        <v>4386</v>
      </c>
      <c r="N243" s="51" t="n">
        <v>4573.58490566038</v>
      </c>
      <c r="O243" s="51" t="n">
        <v>4735.77586206897</v>
      </c>
    </row>
    <row r="244" customFormat="false" ht="12.75" hidden="false" customHeight="false" outlineLevel="0" collapsed="false">
      <c r="A244" s="50" t="n">
        <v>237</v>
      </c>
      <c r="B244" s="51" t="n">
        <v>4793.2</v>
      </c>
      <c r="C244" s="51" t="n">
        <v>4364.19047619048</v>
      </c>
      <c r="D244" s="51" t="n">
        <v>1145.50927316912</v>
      </c>
      <c r="E244" s="51" t="n">
        <v>4423</v>
      </c>
      <c r="F244" s="51" t="n">
        <v>3506.33654219109</v>
      </c>
      <c r="G244" s="51" t="n">
        <v>4587</v>
      </c>
      <c r="H244" s="51" t="n">
        <v>4194.04081376399</v>
      </c>
      <c r="I244" s="51" t="n">
        <v>4557.6</v>
      </c>
      <c r="J244" s="51" t="n">
        <v>3843</v>
      </c>
      <c r="K244" s="51" t="n">
        <v>3867</v>
      </c>
      <c r="L244" s="51" t="n">
        <v>3708</v>
      </c>
      <c r="M244" s="51" t="n">
        <v>4382</v>
      </c>
      <c r="N244" s="51" t="n">
        <v>4573.58490566038</v>
      </c>
      <c r="O244" s="51" t="n">
        <v>4735.77586206897</v>
      </c>
    </row>
    <row r="245" customFormat="false" ht="12.75" hidden="false" customHeight="false" outlineLevel="0" collapsed="false">
      <c r="A245" s="50" t="n">
        <v>238</v>
      </c>
      <c r="B245" s="51" t="n">
        <v>4793.2</v>
      </c>
      <c r="C245" s="51" t="n">
        <v>4364.19047619048</v>
      </c>
      <c r="D245" s="51" t="n">
        <v>1144.22584430345</v>
      </c>
      <c r="E245" s="51" t="n">
        <v>4418</v>
      </c>
      <c r="F245" s="51" t="n">
        <v>3503.40323843445</v>
      </c>
      <c r="G245" s="51" t="n">
        <v>4587</v>
      </c>
      <c r="H245" s="51" t="n">
        <v>4190.38182365075</v>
      </c>
      <c r="I245" s="51" t="n">
        <v>4557.6</v>
      </c>
      <c r="J245" s="51" t="n">
        <v>3840</v>
      </c>
      <c r="K245" s="51" t="n">
        <v>3865</v>
      </c>
      <c r="L245" s="51" t="n">
        <v>3708</v>
      </c>
      <c r="M245" s="51" t="n">
        <v>4379</v>
      </c>
      <c r="N245" s="51" t="n">
        <v>4573.58490566038</v>
      </c>
      <c r="O245" s="51" t="n">
        <v>4735.77586206897</v>
      </c>
    </row>
    <row r="246" customFormat="false" ht="12.75" hidden="false" customHeight="false" outlineLevel="0" collapsed="false">
      <c r="A246" s="50" t="n">
        <v>239</v>
      </c>
      <c r="B246" s="51" t="n">
        <v>4793.2</v>
      </c>
      <c r="C246" s="51" t="n">
        <v>4364.19047619048</v>
      </c>
      <c r="D246" s="51" t="n">
        <v>1142.9529733281</v>
      </c>
      <c r="E246" s="51" t="n">
        <v>4415</v>
      </c>
      <c r="F246" s="51" t="n">
        <v>3500.48590128252</v>
      </c>
      <c r="G246" s="51" t="n">
        <v>4587</v>
      </c>
      <c r="H246" s="51" t="n">
        <v>4186.74301065671</v>
      </c>
      <c r="I246" s="51" t="n">
        <v>4557.6</v>
      </c>
      <c r="J246" s="51" t="n">
        <v>3837</v>
      </c>
      <c r="K246" s="51" t="n">
        <v>3863</v>
      </c>
      <c r="L246" s="51" t="n">
        <v>3708</v>
      </c>
      <c r="M246" s="51" t="n">
        <v>4375</v>
      </c>
      <c r="N246" s="51" t="n">
        <v>4573.58490566038</v>
      </c>
      <c r="O246" s="51" t="n">
        <v>4735.77586206897</v>
      </c>
    </row>
    <row r="247" customFormat="false" ht="13.5" hidden="false" customHeight="false" outlineLevel="0" collapsed="false">
      <c r="A247" s="52" t="n">
        <v>240</v>
      </c>
      <c r="B247" s="53" t="n">
        <v>4793.2</v>
      </c>
      <c r="C247" s="53" t="n">
        <v>4364.19047619048</v>
      </c>
      <c r="D247" s="53" t="n">
        <v>1141.69059939915</v>
      </c>
      <c r="E247" s="53" t="n">
        <v>4411</v>
      </c>
      <c r="F247" s="53" t="n">
        <v>3497.58437101398</v>
      </c>
      <c r="G247" s="53" t="n">
        <v>4587</v>
      </c>
      <c r="H247" s="53" t="n">
        <v>4183.12417128952</v>
      </c>
      <c r="I247" s="53" t="n">
        <v>4557.6</v>
      </c>
      <c r="J247" s="53" t="n">
        <v>3834</v>
      </c>
      <c r="K247" s="53" t="n">
        <v>3862</v>
      </c>
      <c r="L247" s="53" t="n">
        <v>3708</v>
      </c>
      <c r="M247" s="53" t="n">
        <v>4372</v>
      </c>
      <c r="N247" s="53" t="n">
        <v>4573.58490566038</v>
      </c>
      <c r="O247" s="53" t="n">
        <v>4735.77586206897</v>
      </c>
    </row>
    <row r="248" customFormat="false" ht="12.75" hidden="false" customHeight="false" outlineLevel="0" collapsed="false">
      <c r="A248" s="54" t="n">
        <v>241</v>
      </c>
      <c r="B248" s="51" t="n">
        <v>4793.2</v>
      </c>
      <c r="C248" s="51" t="n">
        <v>4364.19047619048</v>
      </c>
      <c r="D248" s="55" t="n">
        <v>1140.43866236453</v>
      </c>
      <c r="E248" s="55" t="n">
        <v>4408</v>
      </c>
      <c r="F248" s="55" t="n">
        <v>3494.69849018962</v>
      </c>
      <c r="G248" s="55" t="n">
        <v>4587</v>
      </c>
      <c r="H248" s="55" t="n">
        <v>4179.52510498331</v>
      </c>
      <c r="I248" s="55" t="n">
        <v>4557.6</v>
      </c>
      <c r="J248" s="55" t="n">
        <v>3831</v>
      </c>
      <c r="K248" s="55" t="n">
        <v>3860</v>
      </c>
      <c r="L248" s="55" t="n">
        <v>3708</v>
      </c>
      <c r="M248" s="55" t="n">
        <v>4368</v>
      </c>
      <c r="N248" s="55" t="n">
        <v>4573.58490566038</v>
      </c>
      <c r="O248" s="55" t="n">
        <v>4735.77586206897</v>
      </c>
    </row>
    <row r="249" customFormat="false" ht="12.75" hidden="false" customHeight="false" outlineLevel="0" collapsed="false">
      <c r="A249" s="50" t="n">
        <v>242</v>
      </c>
      <c r="B249" s="51" t="n">
        <v>4793.2</v>
      </c>
      <c r="C249" s="51" t="n">
        <v>4364.19047619048</v>
      </c>
      <c r="D249" s="51" t="n">
        <v>1139.19710275627</v>
      </c>
      <c r="E249" s="51" t="n">
        <v>4404</v>
      </c>
      <c r="F249" s="51" t="n">
        <v>3491.82810361015</v>
      </c>
      <c r="G249" s="51" t="n">
        <v>4587</v>
      </c>
      <c r="H249" s="51" t="n">
        <v>4175.94561404429</v>
      </c>
      <c r="I249" s="51" t="n">
        <v>4557.6</v>
      </c>
      <c r="J249" s="51" t="n">
        <v>3827</v>
      </c>
      <c r="K249" s="51" t="n">
        <v>3858</v>
      </c>
      <c r="L249" s="51" t="n">
        <v>3708</v>
      </c>
      <c r="M249" s="51" t="n">
        <v>4364</v>
      </c>
      <c r="N249" s="51" t="n">
        <v>4573.58490566038</v>
      </c>
      <c r="O249" s="51" t="n">
        <v>4735.77586206897</v>
      </c>
    </row>
    <row r="250" customFormat="false" ht="12.75" hidden="false" customHeight="false" outlineLevel="0" collapsed="false">
      <c r="A250" s="50" t="n">
        <v>243</v>
      </c>
      <c r="B250" s="51" t="n">
        <v>4793.2</v>
      </c>
      <c r="C250" s="51" t="n">
        <v>4364.19047619048</v>
      </c>
      <c r="D250" s="51" t="n">
        <v>1137.96586178266</v>
      </c>
      <c r="E250" s="51" t="n">
        <v>4401</v>
      </c>
      <c r="F250" s="51" t="n">
        <v>3488.97305827496</v>
      </c>
      <c r="G250" s="51" t="n">
        <v>4587</v>
      </c>
      <c r="H250" s="51" t="n">
        <v>4172.38550359757</v>
      </c>
      <c r="I250" s="51" t="n">
        <v>4557.6</v>
      </c>
      <c r="J250" s="51" t="n">
        <v>3824</v>
      </c>
      <c r="K250" s="51" t="n">
        <v>3857</v>
      </c>
      <c r="L250" s="51" t="n">
        <v>3708</v>
      </c>
      <c r="M250" s="51" t="n">
        <v>4361</v>
      </c>
      <c r="N250" s="51" t="n">
        <v>4573.58490566038</v>
      </c>
      <c r="O250" s="51" t="n">
        <v>4735.77586206897</v>
      </c>
    </row>
    <row r="251" customFormat="false" ht="12.75" hidden="false" customHeight="false" outlineLevel="0" collapsed="false">
      <c r="A251" s="50" t="n">
        <v>244</v>
      </c>
      <c r="B251" s="51" t="n">
        <v>4793.2</v>
      </c>
      <c r="C251" s="51" t="n">
        <v>4364.19047619048</v>
      </c>
      <c r="D251" s="51" t="n">
        <v>1136.74488132075</v>
      </c>
      <c r="E251" s="51" t="n">
        <v>4396</v>
      </c>
      <c r="F251" s="51" t="n">
        <v>3486.13320334182</v>
      </c>
      <c r="G251" s="51" t="n">
        <v>4587</v>
      </c>
      <c r="H251" s="51" t="n">
        <v>4168.84458153522</v>
      </c>
      <c r="I251" s="51" t="n">
        <v>4557.6</v>
      </c>
      <c r="J251" s="51" t="n">
        <v>3821</v>
      </c>
      <c r="K251" s="51" t="n">
        <v>3855</v>
      </c>
      <c r="L251" s="51" t="n">
        <v>3708</v>
      </c>
      <c r="M251" s="51" t="n">
        <v>4357</v>
      </c>
      <c r="N251" s="51" t="n">
        <v>4573.58490566038</v>
      </c>
      <c r="O251" s="51" t="n">
        <v>4735.77586206897</v>
      </c>
    </row>
    <row r="252" customFormat="false" ht="12.75" hidden="false" customHeight="false" outlineLevel="0" collapsed="false">
      <c r="A252" s="50" t="n">
        <v>245</v>
      </c>
      <c r="B252" s="51" t="n">
        <v>4793.2</v>
      </c>
      <c r="C252" s="51" t="n">
        <v>4364.19047619048</v>
      </c>
      <c r="D252" s="51" t="n">
        <v>1135.53410390881</v>
      </c>
      <c r="E252" s="51" t="n">
        <v>4394</v>
      </c>
      <c r="F252" s="51" t="n">
        <v>3483.30839008744</v>
      </c>
      <c r="G252" s="51" t="n">
        <v>4587</v>
      </c>
      <c r="H252" s="51" t="n">
        <v>4165.32265846543</v>
      </c>
      <c r="I252" s="51" t="n">
        <v>4557.6</v>
      </c>
      <c r="J252" s="51" t="n">
        <v>3818</v>
      </c>
      <c r="K252" s="51" t="n">
        <v>3853</v>
      </c>
      <c r="L252" s="51" t="n">
        <v>3708</v>
      </c>
      <c r="M252" s="51" t="n">
        <v>4354</v>
      </c>
      <c r="N252" s="51" t="n">
        <v>4573.58490566038</v>
      </c>
      <c r="O252" s="51" t="n">
        <v>4735.77586206897</v>
      </c>
    </row>
    <row r="253" customFormat="false" ht="12.75" hidden="false" customHeight="false" outlineLevel="0" collapsed="false">
      <c r="A253" s="50" t="n">
        <v>246</v>
      </c>
      <c r="B253" s="51" t="n">
        <v>4793.2</v>
      </c>
      <c r="C253" s="51" t="n">
        <v>4364.19047619048</v>
      </c>
      <c r="D253" s="51" t="n">
        <v>1134.33347273895</v>
      </c>
      <c r="E253" s="51" t="n">
        <v>4389</v>
      </c>
      <c r="F253" s="51" t="n">
        <v>3480.49847186901</v>
      </c>
      <c r="G253" s="51" t="n">
        <v>4587</v>
      </c>
      <c r="H253" s="51" t="n">
        <v>4161.81954766292</v>
      </c>
      <c r="I253" s="51" t="n">
        <v>4557.6</v>
      </c>
      <c r="J253" s="51" t="n">
        <v>3815</v>
      </c>
      <c r="K253" s="51" t="n">
        <v>3851</v>
      </c>
      <c r="L253" s="51" t="n">
        <v>3708</v>
      </c>
      <c r="M253" s="51" t="n">
        <v>4350</v>
      </c>
      <c r="N253" s="51" t="n">
        <v>4573.58490566038</v>
      </c>
      <c r="O253" s="51" t="n">
        <v>4735.77586206897</v>
      </c>
    </row>
    <row r="254" customFormat="false" ht="12.75" hidden="false" customHeight="false" outlineLevel="0" collapsed="false">
      <c r="A254" s="50" t="n">
        <v>247</v>
      </c>
      <c r="B254" s="51" t="n">
        <v>4793.2</v>
      </c>
      <c r="C254" s="51" t="n">
        <v>4364.19047619048</v>
      </c>
      <c r="D254" s="51" t="n">
        <v>1133.14293164988</v>
      </c>
      <c r="E254" s="51" t="n">
        <v>4386</v>
      </c>
      <c r="F254" s="51" t="n">
        <v>3477.70330408649</v>
      </c>
      <c r="G254" s="51" t="n">
        <v>4587</v>
      </c>
      <c r="H254" s="51" t="n">
        <v>4158.33506502035</v>
      </c>
      <c r="I254" s="51" t="n">
        <v>4557.6</v>
      </c>
      <c r="J254" s="51" t="n">
        <v>3812</v>
      </c>
      <c r="K254" s="51" t="n">
        <v>3850</v>
      </c>
      <c r="L254" s="51" t="n">
        <v>3708</v>
      </c>
      <c r="M254" s="51" t="n">
        <v>4347</v>
      </c>
      <c r="N254" s="51" t="n">
        <v>4573.58490566038</v>
      </c>
      <c r="O254" s="51" t="n">
        <v>4735.77586206897</v>
      </c>
    </row>
    <row r="255" customFormat="false" ht="12.75" hidden="false" customHeight="false" outlineLevel="0" collapsed="false">
      <c r="A255" s="50" t="n">
        <v>248</v>
      </c>
      <c r="B255" s="51" t="n">
        <v>4793.2</v>
      </c>
      <c r="C255" s="51" t="n">
        <v>4364.19047619048</v>
      </c>
      <c r="D255" s="51" t="n">
        <v>1131.96242511976</v>
      </c>
      <c r="E255" s="51" t="n">
        <v>4382</v>
      </c>
      <c r="F255" s="51" t="n">
        <v>3474.92274414579</v>
      </c>
      <c r="G255" s="51" t="n">
        <v>4587</v>
      </c>
      <c r="H255" s="51" t="n">
        <v>4154.86902900087</v>
      </c>
      <c r="I255" s="51" t="n">
        <v>4557.6</v>
      </c>
      <c r="J255" s="51" t="n">
        <v>3809</v>
      </c>
      <c r="K255" s="51" t="n">
        <v>3848</v>
      </c>
      <c r="L255" s="51" t="n">
        <v>3708</v>
      </c>
      <c r="M255" s="51" t="n">
        <v>4343</v>
      </c>
      <c r="N255" s="51" t="n">
        <v>4573.58490566038</v>
      </c>
      <c r="O255" s="51" t="n">
        <v>4735.77586206897</v>
      </c>
    </row>
    <row r="256" customFormat="false" ht="12.75" hidden="false" customHeight="false" outlineLevel="0" collapsed="false">
      <c r="A256" s="50" t="n">
        <v>249</v>
      </c>
      <c r="B256" s="51" t="n">
        <v>4793.2</v>
      </c>
      <c r="C256" s="51" t="n">
        <v>4364.19047619048</v>
      </c>
      <c r="D256" s="51" t="n">
        <v>1130.79189825914</v>
      </c>
      <c r="E256" s="51" t="n">
        <v>4379</v>
      </c>
      <c r="F256" s="51" t="n">
        <v>3472.15665142277</v>
      </c>
      <c r="G256" s="51" t="n">
        <v>4587</v>
      </c>
      <c r="H256" s="51" t="n">
        <v>4151.42126059176</v>
      </c>
      <c r="I256" s="51" t="n">
        <v>4557.6</v>
      </c>
      <c r="J256" s="51" t="n">
        <v>3806</v>
      </c>
      <c r="K256" s="51" t="n">
        <v>3846</v>
      </c>
      <c r="L256" s="51" t="n">
        <v>3708</v>
      </c>
      <c r="M256" s="51" t="n">
        <v>4340</v>
      </c>
      <c r="N256" s="51" t="n">
        <v>4573.58490566038</v>
      </c>
      <c r="O256" s="51" t="n">
        <v>4735.77586206897</v>
      </c>
    </row>
    <row r="257" customFormat="false" ht="13.5" hidden="false" customHeight="false" outlineLevel="0" collapsed="false">
      <c r="A257" s="52" t="n">
        <v>250</v>
      </c>
      <c r="B257" s="53" t="n">
        <v>4793.2</v>
      </c>
      <c r="C257" s="53" t="n">
        <v>4364.19047619048</v>
      </c>
      <c r="D257" s="53" t="n">
        <v>1129.63129680403</v>
      </c>
      <c r="E257" s="53" t="n">
        <v>4376</v>
      </c>
      <c r="F257" s="53" t="n">
        <v>3469.40488722798</v>
      </c>
      <c r="G257" s="53" t="n">
        <v>4587</v>
      </c>
      <c r="H257" s="53" t="n">
        <v>4147.99158325895</v>
      </c>
      <c r="I257" s="53" t="n">
        <v>4557.6</v>
      </c>
      <c r="J257" s="53" t="n">
        <v>3803</v>
      </c>
      <c r="K257" s="53" t="n">
        <v>3844</v>
      </c>
      <c r="L257" s="53" t="n">
        <v>3708</v>
      </c>
      <c r="M257" s="53" t="n">
        <v>4336</v>
      </c>
      <c r="N257" s="53" t="n">
        <v>4573.58490566038</v>
      </c>
      <c r="O257" s="53" t="n">
        <v>4735.77586206897</v>
      </c>
    </row>
    <row r="258" customFormat="false" ht="12.75" hidden="false" customHeight="false" outlineLevel="0" collapsed="false">
      <c r="A258" s="47" t="n">
        <v>251</v>
      </c>
      <c r="B258" s="51" t="n">
        <v>4793.2</v>
      </c>
      <c r="C258" s="51" t="n">
        <v>4364.19047619048</v>
      </c>
      <c r="D258" s="48" t="n">
        <v>1128.48056710907</v>
      </c>
      <c r="E258" s="48" t="n">
        <v>4372</v>
      </c>
      <c r="F258" s="48" t="n">
        <v>3466.66731477225</v>
      </c>
      <c r="G258" s="55" t="n">
        <v>4587</v>
      </c>
      <c r="H258" s="48" t="n">
        <v>4144.57982290276</v>
      </c>
      <c r="I258" s="55" t="n">
        <v>4557.6</v>
      </c>
      <c r="J258" s="48" t="n">
        <v>3800</v>
      </c>
      <c r="K258" s="48" t="n">
        <v>3843</v>
      </c>
      <c r="L258" s="55" t="n">
        <v>3708</v>
      </c>
      <c r="M258" s="48" t="n">
        <v>4333</v>
      </c>
      <c r="N258" s="55" t="n">
        <v>4573.58490566038</v>
      </c>
      <c r="O258" s="55" t="n">
        <v>4735.77586206897</v>
      </c>
    </row>
    <row r="259" customFormat="false" ht="12.75" hidden="false" customHeight="false" outlineLevel="0" collapsed="false">
      <c r="A259" s="50" t="n">
        <v>252</v>
      </c>
      <c r="B259" s="51" t="n">
        <v>4793.2</v>
      </c>
      <c r="C259" s="51" t="n">
        <v>4364.19047619048</v>
      </c>
      <c r="D259" s="51" t="n">
        <v>1127.33965614082</v>
      </c>
      <c r="E259" s="51" t="n">
        <v>4369</v>
      </c>
      <c r="F259" s="51" t="n">
        <v>3463.94379913295</v>
      </c>
      <c r="G259" s="51" t="n">
        <v>4587</v>
      </c>
      <c r="H259" s="51" t="n">
        <v>4141.18580781438</v>
      </c>
      <c r="I259" s="51" t="n">
        <v>4557.6</v>
      </c>
      <c r="J259" s="51" t="n">
        <v>3797</v>
      </c>
      <c r="K259" s="51" t="n">
        <v>3841</v>
      </c>
      <c r="L259" s="51" t="n">
        <v>3708</v>
      </c>
      <c r="M259" s="51" t="n">
        <v>4329</v>
      </c>
      <c r="N259" s="51" t="n">
        <v>4573.58490566038</v>
      </c>
      <c r="O259" s="51" t="n">
        <v>4735.77586206897</v>
      </c>
    </row>
    <row r="260" customFormat="false" ht="12.75" hidden="false" customHeight="false" outlineLevel="0" collapsed="false">
      <c r="A260" s="50" t="n">
        <v>253</v>
      </c>
      <c r="B260" s="51" t="n">
        <v>4793.2</v>
      </c>
      <c r="C260" s="51" t="n">
        <v>4364.19047619048</v>
      </c>
      <c r="D260" s="51" t="n">
        <v>1126.20851147112</v>
      </c>
      <c r="E260" s="51" t="n">
        <v>4365</v>
      </c>
      <c r="F260" s="51" t="n">
        <v>3461.23420722105</v>
      </c>
      <c r="G260" s="51" t="n">
        <v>4587</v>
      </c>
      <c r="H260" s="51" t="n">
        <v>4137.80936863348</v>
      </c>
      <c r="I260" s="51" t="n">
        <v>4557.6</v>
      </c>
      <c r="J260" s="51" t="n">
        <v>3794</v>
      </c>
      <c r="K260" s="51" t="n">
        <v>3839</v>
      </c>
      <c r="L260" s="51" t="n">
        <v>3708</v>
      </c>
      <c r="M260" s="51" t="n">
        <v>4326</v>
      </c>
      <c r="N260" s="51" t="n">
        <v>4573.58490566038</v>
      </c>
      <c r="O260" s="51" t="n">
        <v>4735.77586206897</v>
      </c>
    </row>
    <row r="261" customFormat="false" ht="12.75" hidden="false" customHeight="false" outlineLevel="0" collapsed="false">
      <c r="A261" s="50" t="n">
        <v>254</v>
      </c>
      <c r="B261" s="51" t="n">
        <v>4793.2</v>
      </c>
      <c r="C261" s="51" t="n">
        <v>4364.19047619048</v>
      </c>
      <c r="D261" s="51" t="n">
        <v>1125.08708127057</v>
      </c>
      <c r="E261" s="51" t="n">
        <v>4362</v>
      </c>
      <c r="F261" s="51" t="n">
        <v>3458.53840774883</v>
      </c>
      <c r="G261" s="51" t="n">
        <v>4587</v>
      </c>
      <c r="H261" s="51" t="n">
        <v>4134.45033830661</v>
      </c>
      <c r="I261" s="51" t="n">
        <v>4557.6</v>
      </c>
      <c r="J261" s="51" t="n">
        <v>3791</v>
      </c>
      <c r="K261" s="51" t="n">
        <v>3838</v>
      </c>
      <c r="L261" s="51" t="n">
        <v>3708</v>
      </c>
      <c r="M261" s="51" t="n">
        <v>4323</v>
      </c>
      <c r="N261" s="51" t="n">
        <v>4573.58490566038</v>
      </c>
      <c r="O261" s="51" t="n">
        <v>4735.77586206897</v>
      </c>
    </row>
    <row r="262" customFormat="false" ht="12.75" hidden="false" customHeight="false" outlineLevel="0" collapsed="false">
      <c r="A262" s="50" t="n">
        <v>255</v>
      </c>
      <c r="B262" s="51" t="n">
        <v>4793.2</v>
      </c>
      <c r="C262" s="51" t="n">
        <v>4364.19047619048</v>
      </c>
      <c r="D262" s="51" t="n">
        <v>1123.97531430209</v>
      </c>
      <c r="E262" s="51" t="n">
        <v>4359</v>
      </c>
      <c r="F262" s="51" t="n">
        <v>3455.85627119836</v>
      </c>
      <c r="G262" s="51" t="n">
        <v>4587</v>
      </c>
      <c r="H262" s="51" t="n">
        <v>4131.10855204663</v>
      </c>
      <c r="I262" s="51" t="n">
        <v>4557.6</v>
      </c>
      <c r="J262" s="51" t="n">
        <v>3788</v>
      </c>
      <c r="K262" s="51" t="n">
        <v>3836</v>
      </c>
      <c r="L262" s="51" t="n">
        <v>3708</v>
      </c>
      <c r="M262" s="51" t="n">
        <v>4319</v>
      </c>
      <c r="N262" s="51" t="n">
        <v>4573.58490566038</v>
      </c>
      <c r="O262" s="51" t="n">
        <v>4735.77586206897</v>
      </c>
    </row>
    <row r="263" customFormat="false" ht="12.75" hidden="false" customHeight="false" outlineLevel="0" collapsed="false">
      <c r="A263" s="50" t="n">
        <v>256</v>
      </c>
      <c r="B263" s="51" t="n">
        <v>4793.2</v>
      </c>
      <c r="C263" s="51" t="n">
        <v>4364.19047619048</v>
      </c>
      <c r="D263" s="51" t="n">
        <v>1122.87315991463</v>
      </c>
      <c r="E263" s="51" t="n">
        <v>4355</v>
      </c>
      <c r="F263" s="51" t="n">
        <v>3453.18766979057</v>
      </c>
      <c r="G263" s="51" t="n">
        <v>4587</v>
      </c>
      <c r="H263" s="51" t="n">
        <v>4127.78384729286</v>
      </c>
      <c r="I263" s="51" t="n">
        <v>4557.6</v>
      </c>
      <c r="J263" s="51" t="n">
        <v>3785</v>
      </c>
      <c r="K263" s="51" t="n">
        <v>3834</v>
      </c>
      <c r="L263" s="51" t="n">
        <v>3708</v>
      </c>
      <c r="M263" s="51" t="n">
        <v>4316</v>
      </c>
      <c r="N263" s="51" t="n">
        <v>4573.58490566038</v>
      </c>
      <c r="O263" s="51" t="n">
        <v>4735.77586206897</v>
      </c>
    </row>
    <row r="264" customFormat="false" ht="12.75" hidden="false" customHeight="false" outlineLevel="0" collapsed="false">
      <c r="A264" s="50" t="n">
        <v>257</v>
      </c>
      <c r="B264" s="51" t="n">
        <v>4793.2</v>
      </c>
      <c r="C264" s="51" t="n">
        <v>4364.19047619048</v>
      </c>
      <c r="D264" s="51" t="n">
        <v>1121.7805680369</v>
      </c>
      <c r="E264" s="51" t="n">
        <v>4352</v>
      </c>
      <c r="F264" s="51" t="n">
        <v>3450.53247745506</v>
      </c>
      <c r="G264" s="51" t="n">
        <v>4587</v>
      </c>
      <c r="H264" s="51" t="n">
        <v>4124.47606367226</v>
      </c>
      <c r="I264" s="51" t="n">
        <v>4557.6</v>
      </c>
      <c r="J264" s="51" t="n">
        <v>3782</v>
      </c>
      <c r="K264" s="51" t="n">
        <v>3832</v>
      </c>
      <c r="L264" s="51" t="n">
        <v>3708</v>
      </c>
      <c r="M264" s="51" t="n">
        <v>4313</v>
      </c>
      <c r="N264" s="51" t="n">
        <v>4573.58490566038</v>
      </c>
      <c r="O264" s="51" t="n">
        <v>4735.77586206897</v>
      </c>
    </row>
    <row r="265" customFormat="false" ht="12.75" hidden="false" customHeight="false" outlineLevel="0" collapsed="false">
      <c r="A265" s="50" t="n">
        <v>258</v>
      </c>
      <c r="B265" s="51" t="n">
        <v>4793.2</v>
      </c>
      <c r="C265" s="51" t="n">
        <v>4364.19047619048</v>
      </c>
      <c r="D265" s="51" t="n">
        <v>1120.69748917124</v>
      </c>
      <c r="E265" s="51" t="n">
        <v>4348</v>
      </c>
      <c r="F265" s="51" t="n">
        <v>3447.89056980047</v>
      </c>
      <c r="G265" s="51" t="n">
        <v>4587</v>
      </c>
      <c r="H265" s="51" t="n">
        <v>4121.18504296126</v>
      </c>
      <c r="I265" s="51" t="n">
        <v>4557.6</v>
      </c>
      <c r="J265" s="51" t="n">
        <v>3779</v>
      </c>
      <c r="K265" s="51" t="n">
        <v>3831</v>
      </c>
      <c r="L265" s="51" t="n">
        <v>3708</v>
      </c>
      <c r="M265" s="51" t="n">
        <v>4309</v>
      </c>
      <c r="N265" s="51" t="n">
        <v>4573.58490566038</v>
      </c>
      <c r="O265" s="51" t="n">
        <v>4735.77586206897</v>
      </c>
    </row>
    <row r="266" customFormat="false" ht="12.75" hidden="false" customHeight="false" outlineLevel="0" collapsed="false">
      <c r="A266" s="50" t="n">
        <v>259</v>
      </c>
      <c r="B266" s="51" t="n">
        <v>4793.2</v>
      </c>
      <c r="C266" s="51" t="n">
        <v>4364.19047619048</v>
      </c>
      <c r="D266" s="51" t="n">
        <v>1119.62387438759</v>
      </c>
      <c r="E266" s="51" t="n">
        <v>4345</v>
      </c>
      <c r="F266" s="51" t="n">
        <v>3445.2618240856</v>
      </c>
      <c r="G266" s="51" t="n">
        <v>4587</v>
      </c>
      <c r="H266" s="51" t="n">
        <v>4117.91062904857</v>
      </c>
      <c r="I266" s="51" t="n">
        <v>4557.6</v>
      </c>
      <c r="J266" s="51" t="n">
        <v>3776</v>
      </c>
      <c r="K266" s="51" t="n">
        <v>3829</v>
      </c>
      <c r="L266" s="51" t="n">
        <v>3708</v>
      </c>
      <c r="M266" s="51" t="n">
        <v>4306</v>
      </c>
      <c r="N266" s="51" t="n">
        <v>4573.58490566038</v>
      </c>
      <c r="O266" s="51" t="n">
        <v>4735.77586206897</v>
      </c>
    </row>
    <row r="267" customFormat="false" ht="13.5" hidden="false" customHeight="false" outlineLevel="0" collapsed="false">
      <c r="A267" s="52" t="n">
        <v>260</v>
      </c>
      <c r="B267" s="53" t="n">
        <v>4793.2</v>
      </c>
      <c r="C267" s="53" t="n">
        <v>4364.19047619048</v>
      </c>
      <c r="D267" s="53" t="n">
        <v>1118.55967531752</v>
      </c>
      <c r="E267" s="53" t="n">
        <v>4342</v>
      </c>
      <c r="F267" s="53" t="n">
        <v>3442.64611919101</v>
      </c>
      <c r="G267" s="53" t="n">
        <v>4587</v>
      </c>
      <c r="H267" s="53" t="n">
        <v>4114.65266789865</v>
      </c>
      <c r="I267" s="53" t="n">
        <v>4557.6</v>
      </c>
      <c r="J267" s="53" t="n">
        <v>3773</v>
      </c>
      <c r="K267" s="53" t="n">
        <v>3827</v>
      </c>
      <c r="L267" s="53" t="n">
        <v>3708</v>
      </c>
      <c r="M267" s="53" t="n">
        <v>4303</v>
      </c>
      <c r="N267" s="53" t="n">
        <v>4573.58490566038</v>
      </c>
      <c r="O267" s="53" t="n">
        <v>4735.77586206897</v>
      </c>
    </row>
    <row r="268" customFormat="false" ht="12.75" hidden="false" customHeight="false" outlineLevel="0" collapsed="false">
      <c r="A268" s="54" t="n">
        <v>261</v>
      </c>
      <c r="B268" s="51" t="n">
        <v>4793.2</v>
      </c>
      <c r="C268" s="51" t="n">
        <v>4364.19047619048</v>
      </c>
      <c r="D268" s="55" t="n">
        <v>1108.10647921878</v>
      </c>
      <c r="E268" s="55" t="n">
        <v>4338</v>
      </c>
      <c r="F268" s="55" t="n">
        <v>3440.04333559129</v>
      </c>
      <c r="G268" s="55" t="n">
        <v>4587</v>
      </c>
      <c r="H268" s="55" t="n">
        <v>4111.41100751602</v>
      </c>
      <c r="I268" s="55" t="n">
        <v>4557.6</v>
      </c>
      <c r="J268" s="55" t="n">
        <v>3771</v>
      </c>
      <c r="K268" s="55" t="n">
        <v>3826</v>
      </c>
      <c r="L268" s="55" t="n">
        <v>3708</v>
      </c>
      <c r="M268" s="55" t="n">
        <v>4300</v>
      </c>
      <c r="N268" s="55" t="n">
        <v>4573.58490566038</v>
      </c>
      <c r="O268" s="55" t="n">
        <v>4735.77586206897</v>
      </c>
    </row>
    <row r="269" customFormat="false" ht="12.75" hidden="false" customHeight="false" outlineLevel="0" collapsed="false">
      <c r="A269" s="50" t="n">
        <v>262</v>
      </c>
      <c r="B269" s="51" t="n">
        <v>4793.2</v>
      </c>
      <c r="C269" s="51" t="n">
        <v>4364.19047619048</v>
      </c>
      <c r="D269" s="51" t="n">
        <v>1107.77562756857</v>
      </c>
      <c r="E269" s="51" t="n">
        <v>4335</v>
      </c>
      <c r="F269" s="51" t="n">
        <v>3437.45335532787</v>
      </c>
      <c r="G269" s="51" t="n">
        <v>4587</v>
      </c>
      <c r="H269" s="51" t="n">
        <v>4108.18549791033</v>
      </c>
      <c r="I269" s="51" t="n">
        <v>4557.6</v>
      </c>
      <c r="J269" s="51" t="n">
        <v>3768</v>
      </c>
      <c r="K269" s="51" t="n">
        <v>3824</v>
      </c>
      <c r="L269" s="51" t="n">
        <v>3708</v>
      </c>
      <c r="M269" s="51" t="n">
        <v>4296</v>
      </c>
      <c r="N269" s="51" t="n">
        <v>4573.58490566038</v>
      </c>
      <c r="O269" s="51" t="n">
        <v>4735.77586206897</v>
      </c>
    </row>
    <row r="270" customFormat="false" ht="12.75" hidden="false" customHeight="false" outlineLevel="0" collapsed="false">
      <c r="A270" s="50" t="n">
        <v>263</v>
      </c>
      <c r="B270" s="51" t="n">
        <v>4793.2</v>
      </c>
      <c r="C270" s="51" t="n">
        <v>4364.19047619048</v>
      </c>
      <c r="D270" s="51" t="n">
        <v>1107.44520445392</v>
      </c>
      <c r="E270" s="51" t="n">
        <v>4333</v>
      </c>
      <c r="F270" s="51" t="n">
        <v>3434.87606198249</v>
      </c>
      <c r="G270" s="51" t="n">
        <v>4587</v>
      </c>
      <c r="H270" s="51" t="n">
        <v>4104.9759910621</v>
      </c>
      <c r="I270" s="51" t="n">
        <v>4557.6</v>
      </c>
      <c r="J270" s="51" t="n">
        <v>3765</v>
      </c>
      <c r="K270" s="51" t="n">
        <v>3822</v>
      </c>
      <c r="L270" s="51" t="n">
        <v>3708</v>
      </c>
      <c r="M270" s="51" t="n">
        <v>4293</v>
      </c>
      <c r="N270" s="51" t="n">
        <v>4573.58490566038</v>
      </c>
      <c r="O270" s="51" t="n">
        <v>4735.77586206897</v>
      </c>
    </row>
    <row r="271" customFormat="false" ht="12.75" hidden="false" customHeight="false" outlineLevel="0" collapsed="false">
      <c r="A271" s="50" t="n">
        <v>264</v>
      </c>
      <c r="B271" s="51" t="n">
        <v>4793.2</v>
      </c>
      <c r="C271" s="51" t="n">
        <v>4364.19047619048</v>
      </c>
      <c r="D271" s="51" t="n">
        <v>1107.11520928475</v>
      </c>
      <c r="E271" s="51" t="n">
        <v>4329</v>
      </c>
      <c r="F271" s="51" t="n">
        <v>3432.31134065106</v>
      </c>
      <c r="G271" s="51" t="n">
        <v>4587</v>
      </c>
      <c r="H271" s="51" t="n">
        <v>4101.78234088924</v>
      </c>
      <c r="I271" s="51" t="n">
        <v>4557.6</v>
      </c>
      <c r="J271" s="51" t="n">
        <v>3762</v>
      </c>
      <c r="K271" s="51" t="n">
        <v>3821</v>
      </c>
      <c r="L271" s="51" t="n">
        <v>3708</v>
      </c>
      <c r="M271" s="51" t="n">
        <v>4290</v>
      </c>
      <c r="N271" s="51" t="n">
        <v>4573.58490566038</v>
      </c>
      <c r="O271" s="51" t="n">
        <v>4735.77586206897</v>
      </c>
    </row>
    <row r="272" customFormat="false" ht="12.75" hidden="false" customHeight="false" outlineLevel="0" collapsed="false">
      <c r="A272" s="50" t="n">
        <v>265</v>
      </c>
      <c r="B272" s="51" t="n">
        <v>4793.2</v>
      </c>
      <c r="C272" s="51" t="n">
        <v>4364.19047619048</v>
      </c>
      <c r="D272" s="51" t="n">
        <v>1106.78564147223</v>
      </c>
      <c r="E272" s="51" t="n">
        <v>4326</v>
      </c>
      <c r="F272" s="51" t="n">
        <v>3429.75907791825</v>
      </c>
      <c r="G272" s="51" t="n">
        <v>4587</v>
      </c>
      <c r="H272" s="51" t="n">
        <v>4098.60440321421</v>
      </c>
      <c r="I272" s="51" t="n">
        <v>4557.6</v>
      </c>
      <c r="J272" s="51" t="n">
        <v>3759</v>
      </c>
      <c r="K272" s="51" t="n">
        <v>3819</v>
      </c>
      <c r="L272" s="51" t="n">
        <v>3708</v>
      </c>
      <c r="M272" s="51" t="n">
        <v>4287</v>
      </c>
      <c r="N272" s="51" t="n">
        <v>4573.58490566038</v>
      </c>
      <c r="O272" s="51" t="n">
        <v>4735.77586206897</v>
      </c>
    </row>
    <row r="273" customFormat="false" ht="12.75" hidden="false" customHeight="false" outlineLevel="0" collapsed="false">
      <c r="A273" s="50" t="n">
        <v>266</v>
      </c>
      <c r="B273" s="51" t="n">
        <v>4793.2</v>
      </c>
      <c r="C273" s="51" t="n">
        <v>4364.19047619048</v>
      </c>
      <c r="D273" s="51" t="n">
        <v>1106.45650042873</v>
      </c>
      <c r="E273" s="51" t="n">
        <v>4323</v>
      </c>
      <c r="F273" s="51" t="n">
        <v>3427.21916183243</v>
      </c>
      <c r="G273" s="51" t="n">
        <v>4587</v>
      </c>
      <c r="H273" s="51" t="n">
        <v>4095.44203573196</v>
      </c>
      <c r="I273" s="51" t="n">
        <v>4557.6</v>
      </c>
      <c r="J273" s="51" t="n">
        <v>3757</v>
      </c>
      <c r="K273" s="51" t="n">
        <v>3817</v>
      </c>
      <c r="L273" s="51" t="n">
        <v>3708</v>
      </c>
      <c r="M273" s="51" t="n">
        <v>4284</v>
      </c>
      <c r="N273" s="51" t="n">
        <v>4573.58490566038</v>
      </c>
      <c r="O273" s="51" t="n">
        <v>4735.77586206897</v>
      </c>
    </row>
    <row r="274" customFormat="false" ht="12.75" hidden="false" customHeight="false" outlineLevel="0" collapsed="false">
      <c r="A274" s="50" t="n">
        <v>267</v>
      </c>
      <c r="B274" s="51" t="n">
        <v>4793.2</v>
      </c>
      <c r="C274" s="51" t="n">
        <v>4364.19047619048</v>
      </c>
      <c r="D274" s="51" t="n">
        <v>1106.1277855679</v>
      </c>
      <c r="E274" s="51" t="n">
        <v>4319</v>
      </c>
      <c r="F274" s="51" t="n">
        <v>3424.69148188125</v>
      </c>
      <c r="G274" s="51" t="n">
        <v>4587</v>
      </c>
      <c r="H274" s="51" t="n">
        <v>4092.29509797838</v>
      </c>
      <c r="I274" s="51" t="n">
        <v>4557.6</v>
      </c>
      <c r="J274" s="51" t="n">
        <v>3754</v>
      </c>
      <c r="K274" s="51" t="n">
        <v>3816</v>
      </c>
      <c r="L274" s="51" t="n">
        <v>3708</v>
      </c>
      <c r="M274" s="51" t="n">
        <v>4281</v>
      </c>
      <c r="N274" s="51" t="n">
        <v>4573.58490566038</v>
      </c>
      <c r="O274" s="51" t="n">
        <v>4735.77586206897</v>
      </c>
    </row>
    <row r="275" customFormat="false" ht="12.75" hidden="false" customHeight="false" outlineLevel="0" collapsed="false">
      <c r="A275" s="50" t="n">
        <v>268</v>
      </c>
      <c r="B275" s="51" t="n">
        <v>4793.2</v>
      </c>
      <c r="C275" s="51" t="n">
        <v>4364.19047619048</v>
      </c>
      <c r="D275" s="51" t="n">
        <v>1105.79949630458</v>
      </c>
      <c r="E275" s="51" t="n">
        <v>4316</v>
      </c>
      <c r="F275" s="51" t="n">
        <v>3422.17592896767</v>
      </c>
      <c r="G275" s="51" t="n">
        <v>4587</v>
      </c>
      <c r="H275" s="51" t="n">
        <v>4089.16345129954</v>
      </c>
      <c r="I275" s="51" t="n">
        <v>4557.6</v>
      </c>
      <c r="J275" s="51" t="n">
        <v>3751</v>
      </c>
      <c r="K275" s="51" t="n">
        <v>3814</v>
      </c>
      <c r="L275" s="51" t="n">
        <v>3708</v>
      </c>
      <c r="M275" s="51" t="n">
        <v>4277</v>
      </c>
      <c r="N275" s="51" t="n">
        <v>4573.58490566038</v>
      </c>
      <c r="O275" s="51" t="n">
        <v>4735.77586206897</v>
      </c>
    </row>
    <row r="276" customFormat="false" ht="12.75" hidden="false" customHeight="false" outlineLevel="0" collapsed="false">
      <c r="A276" s="50" t="n">
        <v>269</v>
      </c>
      <c r="B276" s="51" t="n">
        <v>4793.2</v>
      </c>
      <c r="C276" s="51" t="n">
        <v>4364.19047619048</v>
      </c>
      <c r="D276" s="51" t="n">
        <v>1105.47163205486</v>
      </c>
      <c r="E276" s="51" t="n">
        <v>4313</v>
      </c>
      <c r="F276" s="51" t="n">
        <v>3419.67239538646</v>
      </c>
      <c r="G276" s="51" t="n">
        <v>4587</v>
      </c>
      <c r="H276" s="51" t="n">
        <v>4086.04695882146</v>
      </c>
      <c r="I276" s="51" t="n">
        <v>4557.6</v>
      </c>
      <c r="J276" s="51" t="n">
        <v>3748</v>
      </c>
      <c r="K276" s="51" t="n">
        <v>3812</v>
      </c>
      <c r="L276" s="51" t="n">
        <v>3708</v>
      </c>
      <c r="M276" s="51" t="n">
        <v>4274</v>
      </c>
      <c r="N276" s="51" t="n">
        <v>4573.58490566038</v>
      </c>
      <c r="O276" s="51" t="n">
        <v>4735.77586206897</v>
      </c>
    </row>
    <row r="277" customFormat="false" ht="13.5" hidden="false" customHeight="false" outlineLevel="0" collapsed="false">
      <c r="A277" s="52" t="n">
        <v>270</v>
      </c>
      <c r="B277" s="53" t="n">
        <v>4793.2</v>
      </c>
      <c r="C277" s="53" t="n">
        <v>4364.19047619048</v>
      </c>
      <c r="D277" s="53" t="n">
        <v>1105.14419223603</v>
      </c>
      <c r="E277" s="53" t="n">
        <v>4310</v>
      </c>
      <c r="F277" s="53" t="n">
        <v>3417.18077480123</v>
      </c>
      <c r="G277" s="53" t="n">
        <v>4587</v>
      </c>
      <c r="H277" s="53" t="n">
        <v>4082.94548542059</v>
      </c>
      <c r="I277" s="53" t="n">
        <v>4557.6</v>
      </c>
      <c r="J277" s="53" t="n">
        <v>3746</v>
      </c>
      <c r="K277" s="53" t="n">
        <v>3811</v>
      </c>
      <c r="L277" s="53" t="n">
        <v>3708</v>
      </c>
      <c r="M277" s="53" t="n">
        <v>4271</v>
      </c>
      <c r="N277" s="53" t="n">
        <v>4573.58490566038</v>
      </c>
      <c r="O277" s="53" t="n">
        <v>4735.77586206897</v>
      </c>
    </row>
    <row r="278" customFormat="false" ht="12.75" hidden="false" customHeight="false" outlineLevel="0" collapsed="false">
      <c r="A278" s="54" t="n">
        <v>271</v>
      </c>
      <c r="B278" s="51" t="n">
        <v>4793.2</v>
      </c>
      <c r="C278" s="51" t="n">
        <v>4364.19047619048</v>
      </c>
      <c r="D278" s="55" t="n">
        <v>1104.81717626663</v>
      </c>
      <c r="E278" s="55" t="n">
        <v>4306</v>
      </c>
      <c r="F278" s="55" t="n">
        <v>3414.70096222188</v>
      </c>
      <c r="G278" s="55" t="n">
        <v>4587</v>
      </c>
      <c r="H278" s="55" t="n">
        <v>4079.85889769482</v>
      </c>
      <c r="I278" s="55" t="n">
        <v>4557.6</v>
      </c>
      <c r="J278" s="55" t="n">
        <v>3743</v>
      </c>
      <c r="K278" s="55" t="n">
        <v>3809</v>
      </c>
      <c r="L278" s="55" t="n">
        <v>3708</v>
      </c>
      <c r="M278" s="55" t="n">
        <v>4268</v>
      </c>
      <c r="N278" s="55" t="n">
        <v>4573.58490566038</v>
      </c>
      <c r="O278" s="55" t="n">
        <v>4735.77586206897</v>
      </c>
    </row>
    <row r="279" customFormat="false" ht="12.75" hidden="false" customHeight="false" outlineLevel="0" collapsed="false">
      <c r="A279" s="50" t="n">
        <v>272</v>
      </c>
      <c r="B279" s="51" t="n">
        <v>4793.2</v>
      </c>
      <c r="C279" s="51" t="n">
        <v>4364.19047619048</v>
      </c>
      <c r="D279" s="51" t="n">
        <v>1104.4905835664</v>
      </c>
      <c r="E279" s="51" t="n">
        <v>4304</v>
      </c>
      <c r="F279" s="51" t="n">
        <v>3412.23285398252</v>
      </c>
      <c r="G279" s="51" t="n">
        <v>4587</v>
      </c>
      <c r="H279" s="51" t="n">
        <v>4076.78706393507</v>
      </c>
      <c r="I279" s="51" t="n">
        <v>4557.6</v>
      </c>
      <c r="J279" s="51" t="n">
        <v>3740</v>
      </c>
      <c r="K279" s="51" t="n">
        <v>3807</v>
      </c>
      <c r="L279" s="51" t="n">
        <v>3708</v>
      </c>
      <c r="M279" s="51" t="n">
        <v>4265</v>
      </c>
      <c r="N279" s="51" t="n">
        <v>4573.58490566038</v>
      </c>
      <c r="O279" s="51" t="n">
        <v>4735.77586206897</v>
      </c>
    </row>
    <row r="280" customFormat="false" ht="12.75" hidden="false" customHeight="false" outlineLevel="0" collapsed="false">
      <c r="A280" s="50" t="n">
        <v>273</v>
      </c>
      <c r="B280" s="51" t="n">
        <v>4793.2</v>
      </c>
      <c r="C280" s="51" t="n">
        <v>4364.19047619048</v>
      </c>
      <c r="D280" s="51" t="n">
        <v>1104.16441355629</v>
      </c>
      <c r="E280" s="51" t="n">
        <v>4301</v>
      </c>
      <c r="F280" s="51" t="n">
        <v>3409.77634771983</v>
      </c>
      <c r="G280" s="51" t="n">
        <v>4587</v>
      </c>
      <c r="H280" s="51" t="n">
        <v>4073.72985409751</v>
      </c>
      <c r="I280" s="51" t="n">
        <v>4557.6</v>
      </c>
      <c r="J280" s="51" t="n">
        <v>3737</v>
      </c>
      <c r="K280" s="51" t="n">
        <v>3806</v>
      </c>
      <c r="L280" s="51" t="n">
        <v>3708</v>
      </c>
      <c r="M280" s="51" t="n">
        <v>4262</v>
      </c>
      <c r="N280" s="51" t="n">
        <v>4573.58490566038</v>
      </c>
      <c r="O280" s="51" t="n">
        <v>4735.77586206897</v>
      </c>
    </row>
    <row r="281" customFormat="false" ht="12.75" hidden="false" customHeight="false" outlineLevel="0" collapsed="false">
      <c r="A281" s="50" t="n">
        <v>274</v>
      </c>
      <c r="B281" s="51" t="n">
        <v>4793.2</v>
      </c>
      <c r="C281" s="51" t="n">
        <v>4364.19047619048</v>
      </c>
      <c r="D281" s="51" t="n">
        <v>1103.83866565848</v>
      </c>
      <c r="E281" s="51" t="n">
        <v>4298</v>
      </c>
      <c r="F281" s="51" t="n">
        <v>3407.3313423519</v>
      </c>
      <c r="G281" s="51" t="n">
        <v>4587</v>
      </c>
      <c r="H281" s="51" t="n">
        <v>4070.68713977632</v>
      </c>
      <c r="I281" s="51" t="n">
        <v>4557.6</v>
      </c>
      <c r="J281" s="51" t="n">
        <v>3735</v>
      </c>
      <c r="K281" s="51" t="n">
        <v>3804</v>
      </c>
      <c r="L281" s="51" t="n">
        <v>3708</v>
      </c>
      <c r="M281" s="51" t="n">
        <v>4259</v>
      </c>
      <c r="N281" s="51" t="n">
        <v>4573.58490566038</v>
      </c>
      <c r="O281" s="51" t="n">
        <v>4735.77586206897</v>
      </c>
    </row>
    <row r="282" customFormat="false" ht="12.75" hidden="false" customHeight="false" outlineLevel="0" collapsed="false">
      <c r="A282" s="50" t="n">
        <v>275</v>
      </c>
      <c r="B282" s="51" t="n">
        <v>4793.2</v>
      </c>
      <c r="C282" s="51" t="n">
        <v>4364.19047619048</v>
      </c>
      <c r="D282" s="51" t="n">
        <v>1103.51333929633</v>
      </c>
      <c r="E282" s="51" t="n">
        <v>4294</v>
      </c>
      <c r="F282" s="51" t="n">
        <v>3404.89773805737</v>
      </c>
      <c r="G282" s="51" t="n">
        <v>4587</v>
      </c>
      <c r="H282" s="51" t="n">
        <v>4067.65879417697</v>
      </c>
      <c r="I282" s="51" t="n">
        <v>4557.6</v>
      </c>
      <c r="J282" s="51" t="n">
        <v>3732</v>
      </c>
      <c r="K282" s="51" t="n">
        <v>3802</v>
      </c>
      <c r="L282" s="51" t="n">
        <v>3708</v>
      </c>
      <c r="M282" s="51" t="n">
        <v>4256</v>
      </c>
      <c r="N282" s="51" t="n">
        <v>4573.58490566038</v>
      </c>
      <c r="O282" s="51" t="n">
        <v>4735.77586206897</v>
      </c>
    </row>
    <row r="283" customFormat="false" ht="12.75" hidden="false" customHeight="false" outlineLevel="0" collapsed="false">
      <c r="A283" s="50" t="n">
        <v>276</v>
      </c>
      <c r="B283" s="51" t="n">
        <v>4793.2</v>
      </c>
      <c r="C283" s="51" t="n">
        <v>4364.19047619048</v>
      </c>
      <c r="D283" s="51" t="n">
        <v>1103.18843389444</v>
      </c>
      <c r="E283" s="51" t="n">
        <v>4291</v>
      </c>
      <c r="F283" s="51" t="n">
        <v>3402.47543625513</v>
      </c>
      <c r="G283" s="51" t="n">
        <v>4587</v>
      </c>
      <c r="H283" s="51" t="n">
        <v>4064.64469209004</v>
      </c>
      <c r="I283" s="51" t="n">
        <v>4557.6</v>
      </c>
      <c r="J283" s="51" t="n">
        <v>3729</v>
      </c>
      <c r="K283" s="51" t="n">
        <v>3801</v>
      </c>
      <c r="L283" s="51" t="n">
        <v>3708</v>
      </c>
      <c r="M283" s="51" t="n">
        <v>4253</v>
      </c>
      <c r="N283" s="51" t="n">
        <v>4573.58490566038</v>
      </c>
      <c r="O283" s="51" t="n">
        <v>4735.77586206897</v>
      </c>
    </row>
    <row r="284" customFormat="false" ht="12.75" hidden="false" customHeight="false" outlineLevel="0" collapsed="false">
      <c r="A284" s="50" t="n">
        <v>277</v>
      </c>
      <c r="B284" s="51" t="n">
        <v>4793.2</v>
      </c>
      <c r="C284" s="51" t="n">
        <v>4364.19047619048</v>
      </c>
      <c r="D284" s="51" t="n">
        <v>1102.86394887858</v>
      </c>
      <c r="E284" s="51" t="n">
        <v>4288</v>
      </c>
      <c r="F284" s="51" t="n">
        <v>3400.06433958435</v>
      </c>
      <c r="G284" s="51" t="n">
        <v>4587</v>
      </c>
      <c r="H284" s="51" t="n">
        <v>4061.64470986558</v>
      </c>
      <c r="I284" s="51" t="n">
        <v>4557.6</v>
      </c>
      <c r="J284" s="51" t="n">
        <v>3727</v>
      </c>
      <c r="K284" s="51" t="n">
        <v>3799</v>
      </c>
      <c r="L284" s="51" t="n">
        <v>3708</v>
      </c>
      <c r="M284" s="51" t="n">
        <v>4250</v>
      </c>
      <c r="N284" s="51" t="n">
        <v>4573.58490566038</v>
      </c>
      <c r="O284" s="51" t="n">
        <v>4735.77586206897</v>
      </c>
    </row>
    <row r="285" customFormat="false" ht="12.75" hidden="false" customHeight="false" outlineLevel="0" collapsed="false">
      <c r="A285" s="50" t="n">
        <v>278</v>
      </c>
      <c r="B285" s="51" t="n">
        <v>4793.2</v>
      </c>
      <c r="C285" s="51" t="n">
        <v>4364.19047619048</v>
      </c>
      <c r="D285" s="51" t="n">
        <v>1102.53988367575</v>
      </c>
      <c r="E285" s="51" t="n">
        <v>4286</v>
      </c>
      <c r="F285" s="51" t="n">
        <v>3397.66435188486</v>
      </c>
      <c r="G285" s="51" t="n">
        <v>4587</v>
      </c>
      <c r="H285" s="51" t="n">
        <v>4058.65872538799</v>
      </c>
      <c r="I285" s="51" t="n">
        <v>4557.6</v>
      </c>
      <c r="J285" s="51" t="n">
        <v>3724</v>
      </c>
      <c r="K285" s="51" t="n">
        <v>3797</v>
      </c>
      <c r="L285" s="51" t="n">
        <v>3708</v>
      </c>
      <c r="M285" s="51" t="n">
        <v>4247</v>
      </c>
      <c r="N285" s="51" t="n">
        <v>4573.58490566038</v>
      </c>
      <c r="O285" s="51" t="n">
        <v>4735.77586206897</v>
      </c>
    </row>
    <row r="286" customFormat="false" ht="12.75" hidden="false" customHeight="false" outlineLevel="0" collapsed="false">
      <c r="A286" s="50" t="n">
        <v>279</v>
      </c>
      <c r="B286" s="51" t="n">
        <v>4793.2</v>
      </c>
      <c r="C286" s="51" t="n">
        <v>4364.19047619048</v>
      </c>
      <c r="D286" s="51" t="n">
        <v>1102.21623771411</v>
      </c>
      <c r="E286" s="51" t="n">
        <v>4283</v>
      </c>
      <c r="F286" s="51" t="n">
        <v>3395.27537817805</v>
      </c>
      <c r="G286" s="51" t="n">
        <v>4587</v>
      </c>
      <c r="H286" s="51" t="n">
        <v>4055.68661805134</v>
      </c>
      <c r="I286" s="51" t="n">
        <v>4557.6</v>
      </c>
      <c r="J286" s="51" t="n">
        <v>3722</v>
      </c>
      <c r="K286" s="51" t="n">
        <v>3796</v>
      </c>
      <c r="L286" s="51" t="n">
        <v>3708</v>
      </c>
      <c r="M286" s="51" t="n">
        <v>4244</v>
      </c>
      <c r="N286" s="51" t="n">
        <v>4573.58490566038</v>
      </c>
      <c r="O286" s="51" t="n">
        <v>4735.77586206897</v>
      </c>
    </row>
    <row r="287" customFormat="false" ht="13.5" hidden="false" customHeight="false" outlineLevel="0" collapsed="false">
      <c r="A287" s="52" t="n">
        <v>280</v>
      </c>
      <c r="B287" s="53" t="n">
        <v>4793.2</v>
      </c>
      <c r="C287" s="53" t="n">
        <v>4364.19047619048</v>
      </c>
      <c r="D287" s="53" t="n">
        <v>1101.89301042305</v>
      </c>
      <c r="E287" s="53" t="n">
        <v>4279</v>
      </c>
      <c r="F287" s="53" t="n">
        <v>3392.89732464795</v>
      </c>
      <c r="G287" s="53" t="n">
        <v>4587</v>
      </c>
      <c r="H287" s="53" t="n">
        <v>4052.72826873523</v>
      </c>
      <c r="I287" s="53" t="n">
        <v>4557.6</v>
      </c>
      <c r="J287" s="53" t="n">
        <v>3719</v>
      </c>
      <c r="K287" s="53" t="n">
        <v>3794</v>
      </c>
      <c r="L287" s="53" t="n">
        <v>3708</v>
      </c>
      <c r="M287" s="53" t="n">
        <v>4241</v>
      </c>
      <c r="N287" s="53" t="n">
        <v>4573.58490566038</v>
      </c>
      <c r="O287" s="53" t="n">
        <v>4735.77586206897</v>
      </c>
    </row>
    <row r="288" customFormat="false" ht="12.75" hidden="false" customHeight="false" outlineLevel="0" collapsed="false">
      <c r="A288" s="54" t="n">
        <v>281</v>
      </c>
      <c r="B288" s="51" t="n">
        <v>4793.2</v>
      </c>
      <c r="C288" s="51" t="n">
        <v>4364.19047619048</v>
      </c>
      <c r="D288" s="55" t="n">
        <v>1101.57020123313</v>
      </c>
      <c r="E288" s="55" t="n">
        <v>4276</v>
      </c>
      <c r="F288" s="55" t="n">
        <v>3390.53009862289</v>
      </c>
      <c r="G288" s="55" t="n">
        <v>4587</v>
      </c>
      <c r="H288" s="55" t="n">
        <v>4049.78355978109</v>
      </c>
      <c r="I288" s="55" t="n">
        <v>4557.6</v>
      </c>
      <c r="J288" s="55" t="n">
        <v>3716</v>
      </c>
      <c r="K288" s="55" t="n">
        <v>3792</v>
      </c>
      <c r="L288" s="55" t="n">
        <v>3708</v>
      </c>
      <c r="M288" s="55" t="n">
        <v>4238</v>
      </c>
      <c r="N288" s="55" t="n">
        <v>4573.58490566038</v>
      </c>
      <c r="O288" s="55" t="n">
        <v>4735.77586206897</v>
      </c>
    </row>
    <row r="289" customFormat="false" ht="12.75" hidden="false" customHeight="false" outlineLevel="0" collapsed="false">
      <c r="A289" s="50" t="n">
        <v>282</v>
      </c>
      <c r="B289" s="51" t="n">
        <v>4793.2</v>
      </c>
      <c r="C289" s="51" t="n">
        <v>4364.19047619048</v>
      </c>
      <c r="D289" s="51" t="n">
        <v>1101.24780957611</v>
      </c>
      <c r="E289" s="51" t="n">
        <v>4273</v>
      </c>
      <c r="F289" s="51" t="n">
        <v>3388.17360855736</v>
      </c>
      <c r="G289" s="51" t="n">
        <v>4587</v>
      </c>
      <c r="H289" s="51" t="n">
        <v>4046.85237496896</v>
      </c>
      <c r="I289" s="51" t="n">
        <v>4557.6</v>
      </c>
      <c r="J289" s="51" t="n">
        <v>3714</v>
      </c>
      <c r="K289" s="51" t="n">
        <v>3791</v>
      </c>
      <c r="L289" s="51" t="n">
        <v>3708</v>
      </c>
      <c r="M289" s="51" t="n">
        <v>4235</v>
      </c>
      <c r="N289" s="51" t="n">
        <v>4573.58490566038</v>
      </c>
      <c r="O289" s="51" t="n">
        <v>4735.77586206897</v>
      </c>
    </row>
    <row r="290" customFormat="false" ht="12.75" hidden="false" customHeight="false" outlineLevel="0" collapsed="false">
      <c r="A290" s="50" t="n">
        <v>283</v>
      </c>
      <c r="B290" s="51" t="n">
        <v>4793.2</v>
      </c>
      <c r="C290" s="51" t="n">
        <v>4364.19047619048</v>
      </c>
      <c r="D290" s="51" t="n">
        <v>1100.92583488491</v>
      </c>
      <c r="E290" s="51" t="n">
        <v>4271</v>
      </c>
      <c r="F290" s="51" t="n">
        <v>3385.82776401429</v>
      </c>
      <c r="G290" s="51" t="n">
        <v>4587</v>
      </c>
      <c r="H290" s="51" t="n">
        <v>4043.93459949474</v>
      </c>
      <c r="I290" s="51" t="n">
        <v>4557.6</v>
      </c>
      <c r="J290" s="51" t="n">
        <v>3711</v>
      </c>
      <c r="K290" s="51" t="n">
        <v>3789</v>
      </c>
      <c r="L290" s="51" t="n">
        <v>3708</v>
      </c>
      <c r="M290" s="51" t="n">
        <v>4232</v>
      </c>
      <c r="N290" s="51" t="n">
        <v>4573.58490566038</v>
      </c>
      <c r="O290" s="51" t="n">
        <v>4735.77586206897</v>
      </c>
    </row>
    <row r="291" customFormat="false" ht="12.75" hidden="false" customHeight="false" outlineLevel="0" collapsed="false">
      <c r="A291" s="50" t="n">
        <v>284</v>
      </c>
      <c r="B291" s="51" t="n">
        <v>4793.2</v>
      </c>
      <c r="C291" s="51" t="n">
        <v>4364.19047619048</v>
      </c>
      <c r="D291" s="51" t="n">
        <v>1100.60427659366</v>
      </c>
      <c r="E291" s="51" t="n">
        <v>4268</v>
      </c>
      <c r="F291" s="51" t="n">
        <v>3383.49247564766</v>
      </c>
      <c r="G291" s="51" t="n">
        <v>4587</v>
      </c>
      <c r="H291" s="51" t="n">
        <v>4041.03011994782</v>
      </c>
      <c r="I291" s="51" t="n">
        <v>4557.6</v>
      </c>
      <c r="J291" s="51" t="n">
        <v>3709</v>
      </c>
      <c r="K291" s="51" t="n">
        <v>3787</v>
      </c>
      <c r="L291" s="51" t="n">
        <v>3708</v>
      </c>
      <c r="M291" s="51" t="n">
        <v>4229</v>
      </c>
      <c r="N291" s="51" t="n">
        <v>4573.58490566038</v>
      </c>
      <c r="O291" s="51" t="n">
        <v>4735.77586206897</v>
      </c>
    </row>
    <row r="292" customFormat="false" ht="12.75" hidden="false" customHeight="false" outlineLevel="0" collapsed="false">
      <c r="A292" s="50" t="n">
        <v>285</v>
      </c>
      <c r="B292" s="51" t="n">
        <v>4793.2</v>
      </c>
      <c r="C292" s="51" t="n">
        <v>4364.19047619048</v>
      </c>
      <c r="D292" s="51" t="n">
        <v>1100.28313413766</v>
      </c>
      <c r="E292" s="51" t="n">
        <v>4264</v>
      </c>
      <c r="F292" s="51" t="n">
        <v>3381.16765518543</v>
      </c>
      <c r="G292" s="51" t="n">
        <v>4587</v>
      </c>
      <c r="H292" s="51" t="n">
        <v>4038.13882428921</v>
      </c>
      <c r="I292" s="51" t="n">
        <v>4557.6</v>
      </c>
      <c r="J292" s="51" t="n">
        <v>3706</v>
      </c>
      <c r="K292" s="51" t="n">
        <v>3786</v>
      </c>
      <c r="L292" s="51" t="n">
        <v>3708</v>
      </c>
      <c r="M292" s="51" t="n">
        <v>4226</v>
      </c>
      <c r="N292" s="51" t="n">
        <v>4573.58490566038</v>
      </c>
      <c r="O292" s="51" t="n">
        <v>4735.77586206897</v>
      </c>
    </row>
    <row r="293" customFormat="false" ht="12.75" hidden="false" customHeight="false" outlineLevel="0" collapsed="false">
      <c r="A293" s="50" t="n">
        <v>286</v>
      </c>
      <c r="B293" s="51" t="n">
        <v>4793.2</v>
      </c>
      <c r="C293" s="51" t="n">
        <v>4364.19047619048</v>
      </c>
      <c r="D293" s="51" t="n">
        <v>1099.96240695338</v>
      </c>
      <c r="E293" s="51" t="n">
        <v>4261</v>
      </c>
      <c r="F293" s="51" t="n">
        <v>3378.85321541282</v>
      </c>
      <c r="G293" s="51" t="n">
        <v>4587</v>
      </c>
      <c r="H293" s="51" t="n">
        <v>4035.26060183004</v>
      </c>
      <c r="I293" s="51" t="n">
        <v>4557.6</v>
      </c>
      <c r="J293" s="51" t="n">
        <v>3704</v>
      </c>
      <c r="K293" s="51" t="n">
        <v>3784</v>
      </c>
      <c r="L293" s="51" t="n">
        <v>3708</v>
      </c>
      <c r="M293" s="51" t="n">
        <v>4223</v>
      </c>
      <c r="N293" s="51" t="n">
        <v>4573.58490566038</v>
      </c>
      <c r="O293" s="51" t="n">
        <v>4735.77586206897</v>
      </c>
    </row>
    <row r="294" customFormat="false" ht="12.75" hidden="false" customHeight="false" outlineLevel="0" collapsed="false">
      <c r="A294" s="50" t="n">
        <v>287</v>
      </c>
      <c r="B294" s="51" t="n">
        <v>4793.2</v>
      </c>
      <c r="C294" s="51" t="n">
        <v>4364.19047619048</v>
      </c>
      <c r="D294" s="51" t="n">
        <v>1099.64209447848</v>
      </c>
      <c r="E294" s="51" t="n">
        <v>4259</v>
      </c>
      <c r="F294" s="51" t="n">
        <v>3376.54907015592</v>
      </c>
      <c r="G294" s="51" t="n">
        <v>4587</v>
      </c>
      <c r="H294" s="51" t="n">
        <v>4032.39534321051</v>
      </c>
      <c r="I294" s="51" t="n">
        <v>4557.6</v>
      </c>
      <c r="J294" s="51" t="n">
        <v>3701</v>
      </c>
      <c r="K294" s="51" t="n">
        <v>3783</v>
      </c>
      <c r="L294" s="51" t="n">
        <v>3708</v>
      </c>
      <c r="M294" s="51" t="n">
        <v>4220</v>
      </c>
      <c r="N294" s="51" t="n">
        <v>4573.58490566038</v>
      </c>
      <c r="O294" s="51" t="n">
        <v>4735.77586206897</v>
      </c>
    </row>
    <row r="295" customFormat="false" ht="12.75" hidden="false" customHeight="false" outlineLevel="0" collapsed="false">
      <c r="A295" s="50" t="n">
        <v>288</v>
      </c>
      <c r="B295" s="51" t="n">
        <v>4793.2</v>
      </c>
      <c r="C295" s="51" t="n">
        <v>4364.19047619048</v>
      </c>
      <c r="D295" s="51" t="n">
        <v>1099.32219615175</v>
      </c>
      <c r="E295" s="51" t="n">
        <v>4256</v>
      </c>
      <c r="F295" s="51" t="n">
        <v>3374.25513426554</v>
      </c>
      <c r="G295" s="51" t="n">
        <v>4587</v>
      </c>
      <c r="H295" s="51" t="n">
        <v>4029.54294037922</v>
      </c>
      <c r="I295" s="51" t="n">
        <v>4557.6</v>
      </c>
      <c r="J295" s="51" t="n">
        <v>3699</v>
      </c>
      <c r="K295" s="51" t="n">
        <v>3781</v>
      </c>
      <c r="L295" s="51" t="n">
        <v>3708</v>
      </c>
      <c r="M295" s="51" t="n">
        <v>4217</v>
      </c>
      <c r="N295" s="51" t="n">
        <v>4573.58490566038</v>
      </c>
      <c r="O295" s="51" t="n">
        <v>4735.77586206897</v>
      </c>
    </row>
    <row r="296" customFormat="false" ht="12.75" hidden="false" customHeight="false" outlineLevel="0" collapsed="false">
      <c r="A296" s="50" t="n">
        <v>289</v>
      </c>
      <c r="B296" s="51" t="n">
        <v>4793.2</v>
      </c>
      <c r="C296" s="51" t="n">
        <v>4364.19047619048</v>
      </c>
      <c r="D296" s="51" t="n">
        <v>1099.00271141321</v>
      </c>
      <c r="E296" s="51" t="n">
        <v>4253</v>
      </c>
      <c r="F296" s="51" t="n">
        <v>3371.97132360146</v>
      </c>
      <c r="G296" s="51" t="n">
        <v>4587</v>
      </c>
      <c r="H296" s="51" t="n">
        <v>4026.70328657291</v>
      </c>
      <c r="I296" s="51" t="n">
        <v>4557.6</v>
      </c>
      <c r="J296" s="51" t="n">
        <v>3696</v>
      </c>
      <c r="K296" s="51" t="n">
        <v>3779</v>
      </c>
      <c r="L296" s="51" t="n">
        <v>3708</v>
      </c>
      <c r="M296" s="51" t="n">
        <v>4215</v>
      </c>
      <c r="N296" s="51" t="n">
        <v>4573.58490566038</v>
      </c>
      <c r="O296" s="51" t="n">
        <v>4735.77586206897</v>
      </c>
    </row>
    <row r="297" customFormat="false" ht="13.5" hidden="false" customHeight="false" outlineLevel="0" collapsed="false">
      <c r="A297" s="52" t="n">
        <v>290</v>
      </c>
      <c r="B297" s="53" t="n">
        <v>4793.2</v>
      </c>
      <c r="C297" s="53" t="n">
        <v>4364.19047619048</v>
      </c>
      <c r="D297" s="53" t="n">
        <v>1098.68363970398</v>
      </c>
      <c r="E297" s="53" t="n">
        <v>4250</v>
      </c>
      <c r="F297" s="53" t="n">
        <v>3369.69755501691</v>
      </c>
      <c r="G297" s="53" t="n">
        <v>4587</v>
      </c>
      <c r="H297" s="53" t="n">
        <v>4023.87627629656</v>
      </c>
      <c r="I297" s="53" t="n">
        <v>4557.6</v>
      </c>
      <c r="J297" s="53" t="n">
        <v>3694</v>
      </c>
      <c r="K297" s="53" t="n">
        <v>3778</v>
      </c>
      <c r="L297" s="53" t="n">
        <v>3708</v>
      </c>
      <c r="M297" s="53" t="n">
        <v>4212</v>
      </c>
      <c r="N297" s="53" t="n">
        <v>4573.58490566038</v>
      </c>
      <c r="O297" s="53" t="n">
        <v>4735.77586206897</v>
      </c>
    </row>
    <row r="298" customFormat="false" ht="12.75" hidden="false" customHeight="false" outlineLevel="0" collapsed="false">
      <c r="A298" s="54" t="n">
        <v>291</v>
      </c>
      <c r="B298" s="51" t="n">
        <v>4793.2</v>
      </c>
      <c r="C298" s="51" t="n">
        <v>4364.19047619048</v>
      </c>
      <c r="D298" s="55" t="n">
        <v>1098.36498046639</v>
      </c>
      <c r="E298" s="55" t="n">
        <v>4248</v>
      </c>
      <c r="F298" s="55" t="n">
        <v>3367.4337463434</v>
      </c>
      <c r="G298" s="55" t="n">
        <v>4587</v>
      </c>
      <c r="H298" s="55" t="n">
        <v>4021.06180530387</v>
      </c>
      <c r="I298" s="55" t="n">
        <v>4557.6</v>
      </c>
      <c r="J298" s="55" t="n">
        <v>3691</v>
      </c>
      <c r="K298" s="55" t="n">
        <v>3776</v>
      </c>
      <c r="L298" s="55" t="n">
        <v>3708</v>
      </c>
      <c r="M298" s="55" t="n">
        <v>4209</v>
      </c>
      <c r="N298" s="55" t="n">
        <v>4573.58490566038</v>
      </c>
      <c r="O298" s="55" t="n">
        <v>4735.77586206897</v>
      </c>
    </row>
    <row r="299" customFormat="false" ht="12.75" hidden="false" customHeight="false" outlineLevel="0" collapsed="false">
      <c r="A299" s="50" t="n">
        <v>292</v>
      </c>
      <c r="B299" s="51" t="n">
        <v>4793.2</v>
      </c>
      <c r="C299" s="51" t="n">
        <v>4364.19047619048</v>
      </c>
      <c r="D299" s="51" t="n">
        <v>1098.0467331439</v>
      </c>
      <c r="E299" s="51" t="n">
        <v>4244</v>
      </c>
      <c r="F299" s="51" t="n">
        <v>3365.17981637574</v>
      </c>
      <c r="G299" s="51" t="n">
        <v>4587</v>
      </c>
      <c r="H299" s="51" t="n">
        <v>4018.25977057815</v>
      </c>
      <c r="I299" s="51" t="n">
        <v>4557.6</v>
      </c>
      <c r="J299" s="51" t="n">
        <v>3689</v>
      </c>
      <c r="K299" s="51" t="n">
        <v>3774</v>
      </c>
      <c r="L299" s="51" t="n">
        <v>3708</v>
      </c>
      <c r="M299" s="51" t="n">
        <v>4206</v>
      </c>
      <c r="N299" s="51" t="n">
        <v>4573.58490566038</v>
      </c>
      <c r="O299" s="51" t="n">
        <v>4735.77586206897</v>
      </c>
    </row>
    <row r="300" customFormat="false" ht="12.75" hidden="false" customHeight="false" outlineLevel="0" collapsed="false">
      <c r="A300" s="50" t="n">
        <v>293</v>
      </c>
      <c r="B300" s="51" t="n">
        <v>4793.2</v>
      </c>
      <c r="C300" s="51" t="n">
        <v>4364.19047619048</v>
      </c>
      <c r="D300" s="51" t="n">
        <v>1097.72889718115</v>
      </c>
      <c r="E300" s="51" t="n">
        <v>4241</v>
      </c>
      <c r="F300" s="51" t="n">
        <v>3362.93568485747</v>
      </c>
      <c r="G300" s="51" t="n">
        <v>4587</v>
      </c>
      <c r="H300" s="51" t="n">
        <v>4015.47007031352</v>
      </c>
      <c r="I300" s="51" t="n">
        <v>4557.6</v>
      </c>
      <c r="J300" s="51" t="n">
        <v>3686</v>
      </c>
      <c r="K300" s="51" t="n">
        <v>3773</v>
      </c>
      <c r="L300" s="51" t="n">
        <v>3708</v>
      </c>
      <c r="M300" s="51" t="n">
        <v>4203</v>
      </c>
      <c r="N300" s="51" t="n">
        <v>4573.58490566038</v>
      </c>
      <c r="O300" s="51" t="n">
        <v>4735.77586206897</v>
      </c>
    </row>
    <row r="301" customFormat="false" ht="12.75" hidden="false" customHeight="false" outlineLevel="0" collapsed="false">
      <c r="A301" s="50" t="n">
        <v>294</v>
      </c>
      <c r="B301" s="51" t="n">
        <v>4793.2</v>
      </c>
      <c r="C301" s="51" t="n">
        <v>4364.19047619048</v>
      </c>
      <c r="D301" s="51" t="n">
        <v>1097.41147202391</v>
      </c>
      <c r="E301" s="51" t="n">
        <v>4238</v>
      </c>
      <c r="F301" s="51" t="n">
        <v>3360.70127246645</v>
      </c>
      <c r="G301" s="51" t="n">
        <v>4587</v>
      </c>
      <c r="H301" s="51" t="n">
        <v>4012.69260389649</v>
      </c>
      <c r="I301" s="51" t="n">
        <v>4557.6</v>
      </c>
      <c r="J301" s="51" t="n">
        <v>3684</v>
      </c>
      <c r="K301" s="51" t="n">
        <v>3771</v>
      </c>
      <c r="L301" s="51" t="n">
        <v>3708</v>
      </c>
      <c r="M301" s="51" t="n">
        <v>4200</v>
      </c>
      <c r="N301" s="51" t="n">
        <v>4573.58490566038</v>
      </c>
      <c r="O301" s="51" t="n">
        <v>4735.77586206897</v>
      </c>
    </row>
    <row r="302" customFormat="false" ht="12.75" hidden="false" customHeight="false" outlineLevel="0" collapsed="false">
      <c r="A302" s="50" t="n">
        <v>295</v>
      </c>
      <c r="B302" s="51" t="n">
        <v>4793.2</v>
      </c>
      <c r="C302" s="51" t="n">
        <v>4364.19047619048</v>
      </c>
      <c r="D302" s="51" t="n">
        <v>1097.09445711911</v>
      </c>
      <c r="E302" s="51" t="n">
        <v>4236</v>
      </c>
      <c r="F302" s="51" t="n">
        <v>3358.47650080077</v>
      </c>
      <c r="G302" s="51" t="n">
        <v>4587</v>
      </c>
      <c r="H302" s="51" t="n">
        <v>4009.92727188785</v>
      </c>
      <c r="I302" s="51" t="n">
        <v>4557.6</v>
      </c>
      <c r="J302" s="51" t="n">
        <v>3681</v>
      </c>
      <c r="K302" s="51" t="n">
        <v>3770</v>
      </c>
      <c r="L302" s="51" t="n">
        <v>3708</v>
      </c>
      <c r="M302" s="51" t="n">
        <v>4198</v>
      </c>
      <c r="N302" s="51" t="n">
        <v>4573.58490566038</v>
      </c>
      <c r="O302" s="51" t="n">
        <v>4735.77586206897</v>
      </c>
    </row>
    <row r="303" customFormat="false" ht="12.75" hidden="false" customHeight="false" outlineLevel="0" collapsed="false">
      <c r="A303" s="50" t="n">
        <v>296</v>
      </c>
      <c r="B303" s="51" t="n">
        <v>4793.2</v>
      </c>
      <c r="C303" s="51" t="n">
        <v>4364.19047619048</v>
      </c>
      <c r="D303" s="51" t="n">
        <v>1096.77785191484</v>
      </c>
      <c r="E303" s="51" t="n">
        <v>4233</v>
      </c>
      <c r="F303" s="51" t="n">
        <v>3356.2612923649</v>
      </c>
      <c r="G303" s="51" t="n">
        <v>4587</v>
      </c>
      <c r="H303" s="51" t="n">
        <v>4007.17397600492</v>
      </c>
      <c r="I303" s="51" t="n">
        <v>4557.6</v>
      </c>
      <c r="J303" s="51" t="n">
        <v>3679</v>
      </c>
      <c r="K303" s="51" t="n">
        <v>3768</v>
      </c>
      <c r="L303" s="51" t="n">
        <v>3708</v>
      </c>
      <c r="M303" s="51" t="n">
        <v>4195</v>
      </c>
      <c r="N303" s="51" t="n">
        <v>4573.58490566038</v>
      </c>
      <c r="O303" s="51" t="n">
        <v>4735.77586206897</v>
      </c>
    </row>
    <row r="304" customFormat="false" ht="12.75" hidden="false" customHeight="false" outlineLevel="0" collapsed="false">
      <c r="A304" s="50" t="n">
        <v>297</v>
      </c>
      <c r="B304" s="51" t="n">
        <v>4793.2</v>
      </c>
      <c r="C304" s="51" t="n">
        <v>4364.19047619048</v>
      </c>
      <c r="D304" s="51" t="n">
        <v>1096.46165586031</v>
      </c>
      <c r="E304" s="51" t="n">
        <v>4230</v>
      </c>
      <c r="F304" s="51" t="n">
        <v>3354.05557055613</v>
      </c>
      <c r="G304" s="51" t="n">
        <v>4587</v>
      </c>
      <c r="H304" s="51" t="n">
        <v>4004.43261910416</v>
      </c>
      <c r="I304" s="51" t="n">
        <v>4557.6</v>
      </c>
      <c r="J304" s="51" t="n">
        <v>3676</v>
      </c>
      <c r="K304" s="51" t="n">
        <v>3766</v>
      </c>
      <c r="L304" s="51" t="n">
        <v>3708</v>
      </c>
      <c r="M304" s="51" t="n">
        <v>4192</v>
      </c>
      <c r="N304" s="51" t="n">
        <v>4573.58490566038</v>
      </c>
      <c r="O304" s="51" t="n">
        <v>4735.77586206897</v>
      </c>
    </row>
    <row r="305" customFormat="false" ht="12.75" hidden="false" customHeight="false" outlineLevel="0" collapsed="false">
      <c r="A305" s="50" t="n">
        <v>298</v>
      </c>
      <c r="B305" s="51" t="n">
        <v>4793.2</v>
      </c>
      <c r="C305" s="51" t="n">
        <v>4364.19047619048</v>
      </c>
      <c r="D305" s="51" t="n">
        <v>1096.14586840589</v>
      </c>
      <c r="E305" s="51" t="n">
        <v>4228</v>
      </c>
      <c r="F305" s="51" t="n">
        <v>3351.85925965122</v>
      </c>
      <c r="G305" s="51" t="n">
        <v>4587</v>
      </c>
      <c r="H305" s="51" t="n">
        <v>4001.70310516405</v>
      </c>
      <c r="I305" s="51" t="n">
        <v>4557.6</v>
      </c>
      <c r="J305" s="51" t="n">
        <v>3674</v>
      </c>
      <c r="K305" s="51" t="n">
        <v>3765</v>
      </c>
      <c r="L305" s="51" t="n">
        <v>3708</v>
      </c>
      <c r="M305" s="51" t="n">
        <v>4189</v>
      </c>
      <c r="N305" s="51" t="n">
        <v>4573.58490566038</v>
      </c>
      <c r="O305" s="51" t="n">
        <v>4735.77586206897</v>
      </c>
    </row>
    <row r="306" customFormat="false" ht="12.75" hidden="false" customHeight="false" outlineLevel="0" collapsed="false">
      <c r="A306" s="50" t="n">
        <v>299</v>
      </c>
      <c r="B306" s="51" t="n">
        <v>4793.2</v>
      </c>
      <c r="C306" s="51" t="n">
        <v>4364.19047619048</v>
      </c>
      <c r="D306" s="51" t="n">
        <v>1095.83048900308</v>
      </c>
      <c r="E306" s="51" t="n">
        <v>4225</v>
      </c>
      <c r="F306" s="51" t="n">
        <v>3349.67228479331</v>
      </c>
      <c r="G306" s="51" t="n">
        <v>4587</v>
      </c>
      <c r="H306" s="51" t="n">
        <v>3998.9853392683</v>
      </c>
      <c r="I306" s="51" t="n">
        <v>4557.6</v>
      </c>
      <c r="J306" s="51" t="n">
        <v>3672</v>
      </c>
      <c r="K306" s="51" t="n">
        <v>3763</v>
      </c>
      <c r="L306" s="51" t="n">
        <v>3708</v>
      </c>
      <c r="M306" s="51" t="n">
        <v>4187</v>
      </c>
      <c r="N306" s="51" t="n">
        <v>4573.58490566038</v>
      </c>
      <c r="O306" s="51" t="n">
        <v>4735.77586206897</v>
      </c>
    </row>
    <row r="307" customFormat="false" ht="13.5" hidden="false" customHeight="false" outlineLevel="0" collapsed="false">
      <c r="A307" s="52" t="n">
        <v>300</v>
      </c>
      <c r="B307" s="53" t="n">
        <v>4793.2</v>
      </c>
      <c r="C307" s="53" t="n">
        <v>4364.19047619048</v>
      </c>
      <c r="D307" s="53" t="n">
        <v>1095.51551710453</v>
      </c>
      <c r="E307" s="53" t="n">
        <v>4222</v>
      </c>
      <c r="F307" s="53" t="n">
        <v>3347.49457197908</v>
      </c>
      <c r="G307" s="53" t="n">
        <v>4587</v>
      </c>
      <c r="H307" s="53" t="n">
        <v>3996.27922758936</v>
      </c>
      <c r="I307" s="53" t="n">
        <v>4557.6</v>
      </c>
      <c r="J307" s="53" t="n">
        <v>3669</v>
      </c>
      <c r="K307" s="53" t="n">
        <v>3762</v>
      </c>
      <c r="L307" s="53" t="n">
        <v>3708</v>
      </c>
      <c r="M307" s="53" t="n">
        <v>4184</v>
      </c>
      <c r="N307" s="53" t="n">
        <v>4573.58490566038</v>
      </c>
      <c r="O307" s="53" t="n">
        <v>4735.77586206897</v>
      </c>
    </row>
    <row r="308" customFormat="false" ht="12.75" hidden="false" customHeight="false" outlineLevel="0" collapsed="false">
      <c r="A308" s="47" t="n">
        <v>301</v>
      </c>
      <c r="B308" s="51" t="n">
        <v>4793.2</v>
      </c>
      <c r="C308" s="51" t="n">
        <v>4364.19047619048</v>
      </c>
      <c r="D308" s="48" t="n">
        <v>1095.20095216401</v>
      </c>
      <c r="E308" s="48" t="n">
        <v>4220</v>
      </c>
      <c r="F308" s="48" t="n">
        <v>3345.32604804609</v>
      </c>
      <c r="G308" s="55" t="n">
        <v>4587</v>
      </c>
      <c r="H308" s="48" t="n">
        <v>3993.58467737226</v>
      </c>
      <c r="I308" s="55" t="n">
        <v>4557.6</v>
      </c>
      <c r="J308" s="48" t="n">
        <v>3667</v>
      </c>
      <c r="K308" s="48" t="n">
        <v>3760</v>
      </c>
      <c r="L308" s="55" t="n">
        <v>3708</v>
      </c>
      <c r="M308" s="48" t="n">
        <v>4181</v>
      </c>
      <c r="N308" s="55" t="n">
        <v>4573.58490566038</v>
      </c>
      <c r="O308" s="55" t="n">
        <v>4735.77586206897</v>
      </c>
    </row>
    <row r="309" customFormat="false" ht="12.75" hidden="false" customHeight="false" outlineLevel="0" collapsed="false">
      <c r="A309" s="50" t="n">
        <v>302</v>
      </c>
      <c r="B309" s="51" t="n">
        <v>4793.2</v>
      </c>
      <c r="C309" s="51" t="n">
        <v>4364.19047619048</v>
      </c>
      <c r="D309" s="51" t="n">
        <v>1094.88679363643</v>
      </c>
      <c r="E309" s="51" t="n">
        <v>4217</v>
      </c>
      <c r="F309" s="51" t="n">
        <v>3343.16664066046</v>
      </c>
      <c r="G309" s="51" t="n">
        <v>4587</v>
      </c>
      <c r="H309" s="51" t="n">
        <v>3990.90159691875</v>
      </c>
      <c r="I309" s="51" t="n">
        <v>4557.6</v>
      </c>
      <c r="J309" s="51" t="n">
        <v>3664</v>
      </c>
      <c r="K309" s="51" t="n">
        <v>3758</v>
      </c>
      <c r="L309" s="51" t="n">
        <v>3708</v>
      </c>
      <c r="M309" s="51" t="n">
        <v>4179</v>
      </c>
      <c r="N309" s="51" t="n">
        <v>4573.58490566038</v>
      </c>
      <c r="O309" s="51" t="n">
        <v>4735.77586206897</v>
      </c>
    </row>
    <row r="310" customFormat="false" ht="12.75" hidden="false" customHeight="false" outlineLevel="0" collapsed="false">
      <c r="A310" s="50" t="n">
        <v>303</v>
      </c>
      <c r="B310" s="51" t="n">
        <v>4793.2</v>
      </c>
      <c r="C310" s="51" t="n">
        <v>4364.19047619048</v>
      </c>
      <c r="D310" s="51" t="n">
        <v>1094.57304097782</v>
      </c>
      <c r="E310" s="51" t="n">
        <v>4214</v>
      </c>
      <c r="F310" s="51" t="n">
        <v>3341.01627830464</v>
      </c>
      <c r="G310" s="51" t="n">
        <v>4587</v>
      </c>
      <c r="H310" s="51" t="n">
        <v>3988.22989557164</v>
      </c>
      <c r="I310" s="51" t="n">
        <v>4557.6</v>
      </c>
      <c r="J310" s="51" t="n">
        <v>3662</v>
      </c>
      <c r="K310" s="51" t="n">
        <v>3757</v>
      </c>
      <c r="L310" s="51" t="n">
        <v>3708</v>
      </c>
      <c r="M310" s="51" t="n">
        <v>4176</v>
      </c>
      <c r="N310" s="51" t="n">
        <v>4573.58490566038</v>
      </c>
      <c r="O310" s="51" t="n">
        <v>4735.77586206897</v>
      </c>
    </row>
    <row r="311" customFormat="false" ht="12.75" hidden="false" customHeight="false" outlineLevel="0" collapsed="false">
      <c r="A311" s="50" t="n">
        <v>304</v>
      </c>
      <c r="B311" s="51" t="n">
        <v>4793.2</v>
      </c>
      <c r="C311" s="51" t="n">
        <v>4364.19047619048</v>
      </c>
      <c r="D311" s="51" t="n">
        <v>1094.25969364534</v>
      </c>
      <c r="E311" s="51" t="n">
        <v>4212</v>
      </c>
      <c r="F311" s="51" t="n">
        <v>3338.87489026551</v>
      </c>
      <c r="G311" s="51" t="n">
        <v>4587</v>
      </c>
      <c r="H311" s="51" t="n">
        <v>3985.56948369956</v>
      </c>
      <c r="I311" s="51" t="n">
        <v>4557.6</v>
      </c>
      <c r="J311" s="51" t="n">
        <v>3660</v>
      </c>
      <c r="K311" s="51" t="n">
        <v>3755</v>
      </c>
      <c r="L311" s="51" t="n">
        <v>3708</v>
      </c>
      <c r="M311" s="51" t="n">
        <v>4173</v>
      </c>
      <c r="N311" s="51" t="n">
        <v>4573.58490566038</v>
      </c>
      <c r="O311" s="51" t="n">
        <v>4735.77586206897</v>
      </c>
    </row>
    <row r="312" customFormat="false" ht="12.75" hidden="false" customHeight="false" outlineLevel="0" collapsed="false">
      <c r="A312" s="50" t="n">
        <v>305</v>
      </c>
      <c r="B312" s="51" t="n">
        <v>4793.2</v>
      </c>
      <c r="C312" s="51" t="n">
        <v>4364.19047619048</v>
      </c>
      <c r="D312" s="51" t="n">
        <v>1093.94675109727</v>
      </c>
      <c r="E312" s="51" t="n">
        <v>4208</v>
      </c>
      <c r="F312" s="51" t="n">
        <v>3336.74240662261</v>
      </c>
      <c r="G312" s="51" t="n">
        <v>4587</v>
      </c>
      <c r="H312" s="51" t="n">
        <v>3982.92027268185</v>
      </c>
      <c r="I312" s="51" t="n">
        <v>4557.6</v>
      </c>
      <c r="J312" s="51" t="n">
        <v>3657</v>
      </c>
      <c r="K312" s="51" t="n">
        <v>3754</v>
      </c>
      <c r="L312" s="51" t="n">
        <v>3708</v>
      </c>
      <c r="M312" s="51" t="n">
        <v>4171</v>
      </c>
      <c r="N312" s="51" t="n">
        <v>4573.58490566038</v>
      </c>
      <c r="O312" s="51" t="n">
        <v>4735.77586206897</v>
      </c>
    </row>
    <row r="313" customFormat="false" ht="12.75" hidden="false" customHeight="false" outlineLevel="0" collapsed="false">
      <c r="A313" s="50" t="n">
        <v>306</v>
      </c>
      <c r="B313" s="51" t="n">
        <v>4793.2</v>
      </c>
      <c r="C313" s="51" t="n">
        <v>4364.19047619048</v>
      </c>
      <c r="D313" s="51" t="n">
        <v>1093.63421279302</v>
      </c>
      <c r="E313" s="51" t="n">
        <v>4205</v>
      </c>
      <c r="F313" s="51" t="n">
        <v>3334.61875823665</v>
      </c>
      <c r="G313" s="51" t="n">
        <v>4587</v>
      </c>
      <c r="H313" s="51" t="n">
        <v>3980.28217489388</v>
      </c>
      <c r="I313" s="51" t="n">
        <v>4557.6</v>
      </c>
      <c r="J313" s="51" t="n">
        <v>3655</v>
      </c>
      <c r="K313" s="51" t="n">
        <v>3752</v>
      </c>
      <c r="L313" s="51" t="n">
        <v>3708</v>
      </c>
      <c r="M313" s="51" t="n">
        <v>4168</v>
      </c>
      <c r="N313" s="51" t="n">
        <v>4573.58490566038</v>
      </c>
      <c r="O313" s="51" t="n">
        <v>4735.77586206897</v>
      </c>
    </row>
    <row r="314" customFormat="false" ht="12.75" hidden="false" customHeight="false" outlineLevel="0" collapsed="false">
      <c r="A314" s="50" t="n">
        <v>307</v>
      </c>
      <c r="B314" s="51" t="n">
        <v>4793.2</v>
      </c>
      <c r="C314" s="51" t="n">
        <v>4364.19047619048</v>
      </c>
      <c r="D314" s="51" t="n">
        <v>1093.32207819311</v>
      </c>
      <c r="E314" s="51" t="n">
        <v>4203</v>
      </c>
      <c r="F314" s="51" t="n">
        <v>3332.50387673817</v>
      </c>
      <c r="G314" s="51" t="n">
        <v>4587</v>
      </c>
      <c r="H314" s="51" t="n">
        <v>3977.65510369245</v>
      </c>
      <c r="I314" s="51" t="n">
        <v>4557.6</v>
      </c>
      <c r="J314" s="51" t="n">
        <v>3653</v>
      </c>
      <c r="K314" s="51" t="n">
        <v>3750</v>
      </c>
      <c r="L314" s="51" t="n">
        <v>3708</v>
      </c>
      <c r="M314" s="51" t="n">
        <v>4165</v>
      </c>
      <c r="N314" s="51" t="n">
        <v>4573.58490566038</v>
      </c>
      <c r="O314" s="51" t="n">
        <v>4735.77586206897</v>
      </c>
    </row>
    <row r="315" customFormat="false" ht="12.75" hidden="false" customHeight="false" outlineLevel="0" collapsed="false">
      <c r="A315" s="50" t="n">
        <v>308</v>
      </c>
      <c r="B315" s="51" t="n">
        <v>4793.2</v>
      </c>
      <c r="C315" s="51" t="n">
        <v>4364.19047619048</v>
      </c>
      <c r="D315" s="51" t="n">
        <v>1093.01034675916</v>
      </c>
      <c r="E315" s="51" t="n">
        <v>4200</v>
      </c>
      <c r="F315" s="51" t="n">
        <v>3330.39769451644</v>
      </c>
      <c r="G315" s="51" t="n">
        <v>4587</v>
      </c>
      <c r="H315" s="51" t="n">
        <v>3975.03897340163</v>
      </c>
      <c r="I315" s="51" t="n">
        <v>4557.6</v>
      </c>
      <c r="J315" s="51" t="n">
        <v>3650</v>
      </c>
      <c r="K315" s="51" t="n">
        <v>3749</v>
      </c>
      <c r="L315" s="51" t="n">
        <v>3708</v>
      </c>
      <c r="M315" s="51" t="n">
        <v>4163</v>
      </c>
      <c r="N315" s="51" t="n">
        <v>4573.58490566038</v>
      </c>
      <c r="O315" s="51" t="n">
        <v>4735.77586206897</v>
      </c>
    </row>
    <row r="316" customFormat="false" ht="12.75" hidden="false" customHeight="false" outlineLevel="0" collapsed="false">
      <c r="A316" s="50" t="n">
        <v>309</v>
      </c>
      <c r="B316" s="51" t="n">
        <v>4793.2</v>
      </c>
      <c r="C316" s="51" t="n">
        <v>4364.19047619048</v>
      </c>
      <c r="D316" s="51" t="n">
        <v>1092.69901795394</v>
      </c>
      <c r="E316" s="51" t="n">
        <v>4197</v>
      </c>
      <c r="F316" s="51" t="n">
        <v>3328.30014470852</v>
      </c>
      <c r="G316" s="51" t="n">
        <v>4587</v>
      </c>
      <c r="H316" s="51" t="n">
        <v>3972.43369929872</v>
      </c>
      <c r="I316" s="51" t="n">
        <v>4557.6</v>
      </c>
      <c r="J316" s="51" t="n">
        <v>3648</v>
      </c>
      <c r="K316" s="51" t="n">
        <v>3747</v>
      </c>
      <c r="L316" s="51" t="n">
        <v>3708</v>
      </c>
      <c r="M316" s="51" t="n">
        <v>4160</v>
      </c>
      <c r="N316" s="51" t="n">
        <v>4573.58490566038</v>
      </c>
      <c r="O316" s="51" t="n">
        <v>4735.77586206897</v>
      </c>
    </row>
    <row r="317" customFormat="false" ht="13.5" hidden="false" customHeight="false" outlineLevel="0" collapsed="false">
      <c r="A317" s="52" t="n">
        <v>310</v>
      </c>
      <c r="B317" s="53" t="n">
        <v>4793.2</v>
      </c>
      <c r="C317" s="53" t="n">
        <v>4364.19047619048</v>
      </c>
      <c r="D317" s="53" t="n">
        <v>1092.38809124128</v>
      </c>
      <c r="E317" s="53" t="n">
        <v>4195</v>
      </c>
      <c r="F317" s="53" t="n">
        <v>3326.21116118857</v>
      </c>
      <c r="G317" s="53" t="n">
        <v>4587</v>
      </c>
      <c r="H317" s="53" t="n">
        <v>3969.83919760053</v>
      </c>
      <c r="I317" s="53" t="n">
        <v>4557.6</v>
      </c>
      <c r="J317" s="53" t="n">
        <v>3646</v>
      </c>
      <c r="K317" s="53" t="n">
        <v>3746</v>
      </c>
      <c r="L317" s="53" t="n">
        <v>3708</v>
      </c>
      <c r="M317" s="53" t="n">
        <v>4157</v>
      </c>
      <c r="N317" s="53" t="n">
        <v>4573.58490566038</v>
      </c>
      <c r="O317" s="53" t="n">
        <v>4735.77586206897</v>
      </c>
    </row>
    <row r="318" customFormat="false" ht="12.75" hidden="false" customHeight="false" outlineLevel="0" collapsed="false">
      <c r="A318" s="54" t="n">
        <v>311</v>
      </c>
      <c r="B318" s="51" t="n">
        <v>4793.2</v>
      </c>
      <c r="C318" s="51" t="n">
        <v>4364.19047619048</v>
      </c>
      <c r="D318" s="55" t="n">
        <v>1092.07756608617</v>
      </c>
      <c r="E318" s="55" t="n">
        <v>4192</v>
      </c>
      <c r="F318" s="55" t="n">
        <v>3324.13067855726</v>
      </c>
      <c r="G318" s="55" t="n">
        <v>4587</v>
      </c>
      <c r="H318" s="55" t="n">
        <v>3967.25538544987</v>
      </c>
      <c r="I318" s="55" t="n">
        <v>4557.6</v>
      </c>
      <c r="J318" s="55" t="n">
        <v>3644</v>
      </c>
      <c r="K318" s="55" t="n">
        <v>3744</v>
      </c>
      <c r="L318" s="55" t="n">
        <v>3708</v>
      </c>
      <c r="M318" s="55" t="n">
        <v>4155</v>
      </c>
      <c r="N318" s="55" t="n">
        <v>4573.58490566038</v>
      </c>
      <c r="O318" s="55" t="n">
        <v>4735.77586206897</v>
      </c>
    </row>
    <row r="319" customFormat="false" ht="12.75" hidden="false" customHeight="false" outlineLevel="0" collapsed="false">
      <c r="A319" s="50" t="n">
        <v>312</v>
      </c>
      <c r="B319" s="51" t="n">
        <v>4793.2</v>
      </c>
      <c r="C319" s="51" t="n">
        <v>4364.19047619048</v>
      </c>
      <c r="D319" s="51" t="n">
        <v>1091.76744195465</v>
      </c>
      <c r="E319" s="51" t="n">
        <v>4190</v>
      </c>
      <c r="F319" s="51" t="n">
        <v>3322.05863213147</v>
      </c>
      <c r="G319" s="51" t="n">
        <v>4587</v>
      </c>
      <c r="H319" s="51" t="n">
        <v>3964.68218090229</v>
      </c>
      <c r="I319" s="51" t="n">
        <v>4557.6</v>
      </c>
      <c r="J319" s="51" t="n">
        <v>3641</v>
      </c>
      <c r="K319" s="51" t="n">
        <v>3743</v>
      </c>
      <c r="L319" s="51" t="n">
        <v>3708</v>
      </c>
      <c r="M319" s="51" t="n">
        <v>4152</v>
      </c>
      <c r="N319" s="51" t="n">
        <v>4573.58490566038</v>
      </c>
      <c r="O319" s="51" t="n">
        <v>4735.77586206897</v>
      </c>
    </row>
    <row r="320" customFormat="false" ht="12.75" hidden="false" customHeight="false" outlineLevel="0" collapsed="false">
      <c r="A320" s="50" t="n">
        <v>313</v>
      </c>
      <c r="B320" s="51" t="n">
        <v>4793.2</v>
      </c>
      <c r="C320" s="51" t="n">
        <v>4364.19047619048</v>
      </c>
      <c r="D320" s="51" t="n">
        <v>1091.4577183139</v>
      </c>
      <c r="E320" s="51" t="n">
        <v>4187</v>
      </c>
      <c r="F320" s="51" t="n">
        <v>3319.99495793409</v>
      </c>
      <c r="G320" s="51" t="n">
        <v>4587</v>
      </c>
      <c r="H320" s="51" t="n">
        <v>3962.11950291306</v>
      </c>
      <c r="I320" s="51" t="n">
        <v>4557.6</v>
      </c>
      <c r="J320" s="51" t="n">
        <v>3639</v>
      </c>
      <c r="K320" s="51" t="n">
        <v>3741</v>
      </c>
      <c r="L320" s="51" t="n">
        <v>3708</v>
      </c>
      <c r="M320" s="51" t="n">
        <v>4150</v>
      </c>
      <c r="N320" s="51" t="n">
        <v>4573.58490566038</v>
      </c>
      <c r="O320" s="51" t="n">
        <v>4735.77586206897</v>
      </c>
    </row>
    <row r="321" customFormat="false" ht="12.75" hidden="false" customHeight="false" outlineLevel="0" collapsed="false">
      <c r="A321" s="50" t="n">
        <v>314</v>
      </c>
      <c r="B321" s="51" t="n">
        <v>4793.2</v>
      </c>
      <c r="C321" s="51" t="n">
        <v>4364.19047619048</v>
      </c>
      <c r="D321" s="51" t="n">
        <v>1091.14839463219</v>
      </c>
      <c r="E321" s="51" t="n">
        <v>4184</v>
      </c>
      <c r="F321" s="51" t="n">
        <v>3317.93959268402</v>
      </c>
      <c r="G321" s="51" t="n">
        <v>4587</v>
      </c>
      <c r="H321" s="51" t="n">
        <v>3959.56727132434</v>
      </c>
      <c r="I321" s="51" t="n">
        <v>4557.6</v>
      </c>
      <c r="J321" s="51" t="n">
        <v>3637</v>
      </c>
      <c r="K321" s="51" t="n">
        <v>3740</v>
      </c>
      <c r="L321" s="51" t="n">
        <v>3708</v>
      </c>
      <c r="M321" s="51" t="n">
        <v>4147</v>
      </c>
      <c r="N321" s="51" t="n">
        <v>4573.58490566038</v>
      </c>
      <c r="O321" s="51" t="n">
        <v>4735.77586206897</v>
      </c>
    </row>
    <row r="322" customFormat="false" ht="12.75" hidden="false" customHeight="false" outlineLevel="0" collapsed="false">
      <c r="A322" s="50" t="n">
        <v>315</v>
      </c>
      <c r="B322" s="51" t="n">
        <v>4793.2</v>
      </c>
      <c r="C322" s="51" t="n">
        <v>4364.19047619048</v>
      </c>
      <c r="D322" s="51" t="n">
        <v>1090.83947037888</v>
      </c>
      <c r="E322" s="51" t="n">
        <v>4182</v>
      </c>
      <c r="F322" s="51" t="n">
        <v>3315.89247378636</v>
      </c>
      <c r="G322" s="51" t="n">
        <v>4587</v>
      </c>
      <c r="H322" s="51" t="n">
        <v>3957.02540685265</v>
      </c>
      <c r="I322" s="51" t="n">
        <v>4557.6</v>
      </c>
      <c r="J322" s="51" t="n">
        <v>3635</v>
      </c>
      <c r="K322" s="51" t="n">
        <v>3738</v>
      </c>
      <c r="L322" s="51" t="n">
        <v>3708</v>
      </c>
      <c r="M322" s="51" t="n">
        <v>4145</v>
      </c>
      <c r="N322" s="51" t="n">
        <v>4573.58490566038</v>
      </c>
      <c r="O322" s="51" t="n">
        <v>4735.77586206897</v>
      </c>
    </row>
    <row r="323" customFormat="false" ht="12.75" hidden="false" customHeight="false" outlineLevel="0" collapsed="false">
      <c r="A323" s="50" t="n">
        <v>316</v>
      </c>
      <c r="B323" s="51" t="n">
        <v>4793.2</v>
      </c>
      <c r="C323" s="51" t="n">
        <v>4364.19047619048</v>
      </c>
      <c r="D323" s="51" t="n">
        <v>1090.53094502442</v>
      </c>
      <c r="E323" s="51" t="n">
        <v>4179</v>
      </c>
      <c r="F323" s="51" t="n">
        <v>3313.85353932276</v>
      </c>
      <c r="G323" s="51" t="n">
        <v>4587</v>
      </c>
      <c r="H323" s="51" t="n">
        <v>3954.49383107647</v>
      </c>
      <c r="I323" s="51" t="n">
        <v>4557.6</v>
      </c>
      <c r="J323" s="51" t="n">
        <v>3632</v>
      </c>
      <c r="K323" s="51" t="n">
        <v>3736</v>
      </c>
      <c r="L323" s="51" t="n">
        <v>3708</v>
      </c>
      <c r="M323" s="51" t="n">
        <v>4142</v>
      </c>
      <c r="N323" s="51" t="n">
        <v>4573.58490566038</v>
      </c>
      <c r="O323" s="51" t="n">
        <v>4735.77586206897</v>
      </c>
    </row>
    <row r="324" customFormat="false" ht="12.75" hidden="false" customHeight="false" outlineLevel="0" collapsed="false">
      <c r="A324" s="50" t="n">
        <v>317</v>
      </c>
      <c r="B324" s="51" t="n">
        <v>4793.2</v>
      </c>
      <c r="C324" s="51" t="n">
        <v>4364.19047619048</v>
      </c>
      <c r="D324" s="51" t="n">
        <v>1090.22281804036</v>
      </c>
      <c r="E324" s="51" t="n">
        <v>4177</v>
      </c>
      <c r="F324" s="51" t="n">
        <v>3311.82272804193</v>
      </c>
      <c r="G324" s="51" t="n">
        <v>4587</v>
      </c>
      <c r="H324" s="51" t="n">
        <v>3951.9724664241</v>
      </c>
      <c r="I324" s="51" t="n">
        <v>4557.6</v>
      </c>
      <c r="J324" s="51" t="n">
        <v>3630</v>
      </c>
      <c r="K324" s="51" t="n">
        <v>3735</v>
      </c>
      <c r="L324" s="51" t="n">
        <v>3708</v>
      </c>
      <c r="M324" s="51" t="n">
        <v>4139</v>
      </c>
      <c r="N324" s="51" t="n">
        <v>4573.58490566038</v>
      </c>
      <c r="O324" s="51" t="n">
        <v>4735.77586206897</v>
      </c>
    </row>
    <row r="325" customFormat="false" ht="12.75" hidden="false" customHeight="false" outlineLevel="0" collapsed="false">
      <c r="A325" s="50" t="n">
        <v>318</v>
      </c>
      <c r="B325" s="51" t="n">
        <v>4793.2</v>
      </c>
      <c r="C325" s="51" t="n">
        <v>4364.19047619048</v>
      </c>
      <c r="D325" s="51" t="n">
        <v>1089.91508889934</v>
      </c>
      <c r="E325" s="51" t="n">
        <v>4174</v>
      </c>
      <c r="F325" s="51" t="n">
        <v>3309.79997935033</v>
      </c>
      <c r="G325" s="51" t="n">
        <v>4587</v>
      </c>
      <c r="H325" s="51" t="n">
        <v>3949.46123616175</v>
      </c>
      <c r="I325" s="51" t="n">
        <v>4557.6</v>
      </c>
      <c r="J325" s="51" t="n">
        <v>3628</v>
      </c>
      <c r="K325" s="51" t="n">
        <v>3733</v>
      </c>
      <c r="L325" s="51" t="n">
        <v>3708</v>
      </c>
      <c r="M325" s="51" t="n">
        <v>4137</v>
      </c>
      <c r="N325" s="51" t="n">
        <v>4573.58490566038</v>
      </c>
      <c r="O325" s="51" t="n">
        <v>4735.77586206897</v>
      </c>
    </row>
    <row r="326" customFormat="false" ht="12.75" hidden="false" customHeight="false" outlineLevel="0" collapsed="false">
      <c r="A326" s="50" t="n">
        <v>319</v>
      </c>
      <c r="B326" s="51" t="n">
        <v>4793.2</v>
      </c>
      <c r="C326" s="51" t="n">
        <v>4364.19047619048</v>
      </c>
      <c r="D326" s="51" t="n">
        <v>1089.60775707507</v>
      </c>
      <c r="E326" s="51" t="n">
        <v>4173</v>
      </c>
      <c r="F326" s="51" t="n">
        <v>3307.78523330297</v>
      </c>
      <c r="G326" s="51" t="n">
        <v>4587</v>
      </c>
      <c r="H326" s="51" t="n">
        <v>3946.9600643818</v>
      </c>
      <c r="I326" s="51" t="n">
        <v>4557.6</v>
      </c>
      <c r="J326" s="51" t="n">
        <v>3626</v>
      </c>
      <c r="K326" s="51" t="n">
        <v>3732</v>
      </c>
      <c r="L326" s="51" t="n">
        <v>3708</v>
      </c>
      <c r="M326" s="51" t="n">
        <v>4134</v>
      </c>
      <c r="N326" s="51" t="n">
        <v>4573.58490566038</v>
      </c>
      <c r="O326" s="51" t="n">
        <v>4735.77586206897</v>
      </c>
    </row>
    <row r="327" customFormat="false" ht="13.5" hidden="false" customHeight="false" outlineLevel="0" collapsed="false">
      <c r="A327" s="52" t="n">
        <v>320</v>
      </c>
      <c r="B327" s="53" t="n">
        <v>4793.2</v>
      </c>
      <c r="C327" s="53" t="n">
        <v>4364.19047619048</v>
      </c>
      <c r="D327" s="53" t="n">
        <v>1089.30082204235</v>
      </c>
      <c r="E327" s="53" t="n">
        <v>4170</v>
      </c>
      <c r="F327" s="53" t="n">
        <v>3305.77843059445</v>
      </c>
      <c r="G327" s="53" t="n">
        <v>4587</v>
      </c>
      <c r="H327" s="53" t="n">
        <v>3944.46887599123</v>
      </c>
      <c r="I327" s="53" t="n">
        <v>4557.6</v>
      </c>
      <c r="J327" s="53" t="n">
        <v>3623</v>
      </c>
      <c r="K327" s="53" t="n">
        <v>3730</v>
      </c>
      <c r="L327" s="53" t="n">
        <v>3708</v>
      </c>
      <c r="M327" s="53" t="n">
        <v>4132</v>
      </c>
      <c r="N327" s="53" t="n">
        <v>4573.58490566038</v>
      </c>
      <c r="O327" s="53" t="n">
        <v>4735.77586206897</v>
      </c>
    </row>
    <row r="328" customFormat="false" ht="12.75" hidden="false" customHeight="false" outlineLevel="0" collapsed="false">
      <c r="A328" s="54" t="n">
        <v>321</v>
      </c>
      <c r="B328" s="51" t="n">
        <v>4793.2</v>
      </c>
      <c r="C328" s="51" t="n">
        <v>4364.19047619048</v>
      </c>
      <c r="D328" s="55" t="n">
        <v>1088.99428327708</v>
      </c>
      <c r="E328" s="55" t="n">
        <v>4167</v>
      </c>
      <c r="F328" s="55" t="n">
        <v>3303.77951255009</v>
      </c>
      <c r="G328" s="55" t="n">
        <v>4587</v>
      </c>
      <c r="H328" s="55" t="n">
        <v>3941.98759670035</v>
      </c>
      <c r="I328" s="55" t="n">
        <v>4557.6</v>
      </c>
      <c r="J328" s="55" t="n">
        <v>3621</v>
      </c>
      <c r="K328" s="55" t="n">
        <v>3729</v>
      </c>
      <c r="L328" s="55" t="n">
        <v>3708</v>
      </c>
      <c r="M328" s="55" t="n">
        <v>4129</v>
      </c>
      <c r="N328" s="55" t="n">
        <v>4573.58490566038</v>
      </c>
      <c r="O328" s="55" t="n">
        <v>4735.77586206897</v>
      </c>
    </row>
    <row r="329" customFormat="false" ht="12.75" hidden="false" customHeight="false" outlineLevel="0" collapsed="false">
      <c r="A329" s="50" t="n">
        <v>322</v>
      </c>
      <c r="B329" s="51" t="n">
        <v>4793.2</v>
      </c>
      <c r="C329" s="51" t="n">
        <v>4364.19047619048</v>
      </c>
      <c r="D329" s="51" t="n">
        <v>1088.6881402562</v>
      </c>
      <c r="E329" s="51" t="n">
        <v>4165</v>
      </c>
      <c r="F329" s="51" t="n">
        <v>3301.78842111722</v>
      </c>
      <c r="G329" s="51" t="n">
        <v>4587</v>
      </c>
      <c r="H329" s="51" t="n">
        <v>3939.51615301163</v>
      </c>
      <c r="I329" s="51" t="n">
        <v>4557.6</v>
      </c>
      <c r="J329" s="51" t="n">
        <v>3619</v>
      </c>
      <c r="K329" s="51" t="n">
        <v>3727</v>
      </c>
      <c r="L329" s="51" t="n">
        <v>3708</v>
      </c>
      <c r="M329" s="51" t="n">
        <v>4127</v>
      </c>
      <c r="N329" s="51" t="n">
        <v>4573.58490566038</v>
      </c>
      <c r="O329" s="51" t="n">
        <v>4735.77586206897</v>
      </c>
    </row>
    <row r="330" customFormat="false" ht="12.75" hidden="false" customHeight="false" outlineLevel="0" collapsed="false">
      <c r="A330" s="50" t="n">
        <v>323</v>
      </c>
      <c r="B330" s="51" t="n">
        <v>4793.2</v>
      </c>
      <c r="C330" s="51" t="n">
        <v>4364.19047619048</v>
      </c>
      <c r="D330" s="51" t="n">
        <v>1088.38239245776</v>
      </c>
      <c r="E330" s="51" t="n">
        <v>4162</v>
      </c>
      <c r="F330" s="51" t="n">
        <v>3299.80509885664</v>
      </c>
      <c r="G330" s="51" t="n">
        <v>4587</v>
      </c>
      <c r="H330" s="51" t="n">
        <v>3937.05447220875</v>
      </c>
      <c r="I330" s="51" t="n">
        <v>4557.6</v>
      </c>
      <c r="J330" s="51" t="n">
        <v>3617</v>
      </c>
      <c r="K330" s="51" t="n">
        <v>3726</v>
      </c>
      <c r="L330" s="51" t="n">
        <v>3708</v>
      </c>
      <c r="M330" s="51" t="n">
        <v>4124</v>
      </c>
      <c r="N330" s="51" t="n">
        <v>4573.58490566038</v>
      </c>
      <c r="O330" s="51" t="n">
        <v>4735.77586206897</v>
      </c>
    </row>
    <row r="331" customFormat="false" ht="12.75" hidden="false" customHeight="false" outlineLevel="0" collapsed="false">
      <c r="A331" s="50" t="n">
        <v>324</v>
      </c>
      <c r="B331" s="51" t="n">
        <v>4793.2</v>
      </c>
      <c r="C331" s="51" t="n">
        <v>4364.19047619048</v>
      </c>
      <c r="D331" s="51" t="n">
        <v>1088.07703936085</v>
      </c>
      <c r="E331" s="51" t="n">
        <v>4160</v>
      </c>
      <c r="F331" s="51" t="n">
        <v>3297.82948893419</v>
      </c>
      <c r="G331" s="51" t="n">
        <v>4587</v>
      </c>
      <c r="H331" s="51" t="n">
        <v>3934.60248234585</v>
      </c>
      <c r="I331" s="51" t="n">
        <v>4557.6</v>
      </c>
      <c r="J331" s="51" t="n">
        <v>3615</v>
      </c>
      <c r="K331" s="51" t="n">
        <v>3724</v>
      </c>
      <c r="L331" s="51" t="n">
        <v>3708</v>
      </c>
      <c r="M331" s="51" t="n">
        <v>4122</v>
      </c>
      <c r="N331" s="51" t="n">
        <v>4573.58490566038</v>
      </c>
      <c r="O331" s="51" t="n">
        <v>4735.77586206897</v>
      </c>
    </row>
    <row r="332" customFormat="false" ht="12.75" hidden="false" customHeight="false" outlineLevel="0" collapsed="false">
      <c r="A332" s="50" t="n">
        <v>325</v>
      </c>
      <c r="B332" s="51" t="n">
        <v>4793.2</v>
      </c>
      <c r="C332" s="51" t="n">
        <v>4364.19047619048</v>
      </c>
      <c r="D332" s="51" t="n">
        <v>1087.77208044567</v>
      </c>
      <c r="E332" s="51" t="n">
        <v>4157</v>
      </c>
      <c r="F332" s="51" t="n">
        <v>3295.8615351125</v>
      </c>
      <c r="G332" s="51" t="n">
        <v>4587</v>
      </c>
      <c r="H332" s="51" t="n">
        <v>3932.16011223694</v>
      </c>
      <c r="I332" s="51" t="n">
        <v>4557.6</v>
      </c>
      <c r="J332" s="51" t="n">
        <v>3613</v>
      </c>
      <c r="K332" s="51" t="n">
        <v>3722</v>
      </c>
      <c r="L332" s="51" t="n">
        <v>3708</v>
      </c>
      <c r="M332" s="51" t="n">
        <v>4120</v>
      </c>
      <c r="N332" s="51" t="n">
        <v>4573.58490566038</v>
      </c>
      <c r="O332" s="51" t="n">
        <v>4735.77586206897</v>
      </c>
    </row>
    <row r="333" customFormat="false" ht="12.75" hidden="false" customHeight="false" outlineLevel="0" collapsed="false">
      <c r="A333" s="50" t="n">
        <v>326</v>
      </c>
      <c r="B333" s="51" t="n">
        <v>4793.2</v>
      </c>
      <c r="C333" s="51" t="n">
        <v>4364.19047619048</v>
      </c>
      <c r="D333" s="51" t="n">
        <v>1087.46751519346</v>
      </c>
      <c r="E333" s="51" t="n">
        <v>4155</v>
      </c>
      <c r="F333" s="51" t="n">
        <v>3293.90118174286</v>
      </c>
      <c r="G333" s="51" t="n">
        <v>4587</v>
      </c>
      <c r="H333" s="51" t="n">
        <v>3929.72729144548</v>
      </c>
      <c r="I333" s="51" t="n">
        <v>4557.6</v>
      </c>
      <c r="J333" s="51" t="n">
        <v>3610</v>
      </c>
      <c r="K333" s="51" t="n">
        <v>3721</v>
      </c>
      <c r="L333" s="51" t="n">
        <v>3708</v>
      </c>
      <c r="M333" s="51" t="n">
        <v>4117</v>
      </c>
      <c r="N333" s="51" t="n">
        <v>4573.58490566038</v>
      </c>
      <c r="O333" s="51" t="n">
        <v>4735.77586206897</v>
      </c>
    </row>
    <row r="334" customFormat="false" ht="12.75" hidden="false" customHeight="false" outlineLevel="0" collapsed="false">
      <c r="A334" s="50" t="n">
        <v>327</v>
      </c>
      <c r="B334" s="51" t="n">
        <v>4793.2</v>
      </c>
      <c r="C334" s="51" t="n">
        <v>4364.19047619048</v>
      </c>
      <c r="D334" s="51" t="n">
        <v>1087.16334308651</v>
      </c>
      <c r="E334" s="51" t="n">
        <v>4152</v>
      </c>
      <c r="F334" s="51" t="n">
        <v>3291.9483737572</v>
      </c>
      <c r="G334" s="51" t="n">
        <v>4587</v>
      </c>
      <c r="H334" s="51" t="n">
        <v>3927.30395027419</v>
      </c>
      <c r="I334" s="51" t="n">
        <v>4557.6</v>
      </c>
      <c r="J334" s="51" t="n">
        <v>3608</v>
      </c>
      <c r="K334" s="51" t="n">
        <v>3719</v>
      </c>
      <c r="L334" s="51" t="n">
        <v>3708</v>
      </c>
      <c r="M334" s="51" t="n">
        <v>4115</v>
      </c>
      <c r="N334" s="51" t="n">
        <v>4573.58490566038</v>
      </c>
      <c r="O334" s="51" t="n">
        <v>4735.77586206897</v>
      </c>
    </row>
    <row r="335" customFormat="false" ht="12.75" hidden="false" customHeight="false" outlineLevel="0" collapsed="false">
      <c r="A335" s="50" t="n">
        <v>328</v>
      </c>
      <c r="B335" s="51" t="n">
        <v>4793.2</v>
      </c>
      <c r="C335" s="51" t="n">
        <v>4364.19047619048</v>
      </c>
      <c r="D335" s="51" t="n">
        <v>1086.85956360822</v>
      </c>
      <c r="E335" s="51" t="n">
        <v>4149</v>
      </c>
      <c r="F335" s="51" t="n">
        <v>3290.00305666027</v>
      </c>
      <c r="G335" s="51" t="n">
        <v>4587</v>
      </c>
      <c r="H335" s="51" t="n">
        <v>3924.89001975496</v>
      </c>
      <c r="I335" s="51" t="n">
        <v>4557.6</v>
      </c>
      <c r="J335" s="51" t="n">
        <v>3606</v>
      </c>
      <c r="K335" s="51" t="n">
        <v>3718</v>
      </c>
      <c r="L335" s="51" t="n">
        <v>3708</v>
      </c>
      <c r="M335" s="51" t="n">
        <v>4112</v>
      </c>
      <c r="N335" s="51" t="n">
        <v>4573.58490566038</v>
      </c>
      <c r="O335" s="51" t="n">
        <v>4735.77586206897</v>
      </c>
    </row>
    <row r="336" customFormat="false" ht="12.75" hidden="false" customHeight="false" outlineLevel="0" collapsed="false">
      <c r="A336" s="50" t="n">
        <v>329</v>
      </c>
      <c r="B336" s="51" t="n">
        <v>4793.2</v>
      </c>
      <c r="C336" s="51" t="n">
        <v>4364.19047619048</v>
      </c>
      <c r="D336" s="51" t="n">
        <v>1086.556176243</v>
      </c>
      <c r="E336" s="51" t="n">
        <v>4147</v>
      </c>
      <c r="F336" s="51" t="n">
        <v>3288.06517652185</v>
      </c>
      <c r="G336" s="51" t="n">
        <v>4587</v>
      </c>
      <c r="H336" s="51" t="n">
        <v>3922.48543163897</v>
      </c>
      <c r="I336" s="51" t="n">
        <v>4557.6</v>
      </c>
      <c r="J336" s="51" t="n">
        <v>3604</v>
      </c>
      <c r="K336" s="51" t="n">
        <v>3716</v>
      </c>
      <c r="L336" s="51" t="n">
        <v>3708</v>
      </c>
      <c r="M336" s="51" t="n">
        <v>4110</v>
      </c>
      <c r="N336" s="51" t="n">
        <v>4573.58490566038</v>
      </c>
      <c r="O336" s="51" t="n">
        <v>4735.77586206897</v>
      </c>
    </row>
    <row r="337" customFormat="false" ht="13.5" hidden="false" customHeight="false" outlineLevel="0" collapsed="false">
      <c r="A337" s="52" t="n">
        <v>330</v>
      </c>
      <c r="B337" s="53" t="n">
        <v>4793.2</v>
      </c>
      <c r="C337" s="53" t="n">
        <v>4364.19047619048</v>
      </c>
      <c r="D337" s="53" t="n">
        <v>1086.25318047634</v>
      </c>
      <c r="E337" s="53" t="n">
        <v>4144</v>
      </c>
      <c r="F337" s="53" t="n">
        <v>3286.13467996922</v>
      </c>
      <c r="G337" s="53" t="n">
        <v>4587</v>
      </c>
      <c r="H337" s="53" t="n">
        <v>3920.09011838697</v>
      </c>
      <c r="I337" s="53" t="n">
        <v>4557.6</v>
      </c>
      <c r="J337" s="53" t="n">
        <v>3602</v>
      </c>
      <c r="K337" s="53" t="n">
        <v>3715</v>
      </c>
      <c r="L337" s="53" t="n">
        <v>3708</v>
      </c>
      <c r="M337" s="53" t="n">
        <v>4107</v>
      </c>
      <c r="N337" s="53" t="n">
        <v>4573.58490566038</v>
      </c>
      <c r="O337" s="53" t="n">
        <v>4735.77586206897</v>
      </c>
    </row>
    <row r="338" customFormat="false" ht="12.75" hidden="false" customHeight="false" outlineLevel="0" collapsed="false">
      <c r="A338" s="54" t="n">
        <v>331</v>
      </c>
      <c r="B338" s="51" t="n">
        <v>4793.2</v>
      </c>
      <c r="C338" s="51" t="n">
        <v>4364.19047619048</v>
      </c>
      <c r="D338" s="55" t="n">
        <v>1085.9505757948</v>
      </c>
      <c r="E338" s="55" t="n">
        <v>4142</v>
      </c>
      <c r="F338" s="55" t="n">
        <v>3284.21151417964</v>
      </c>
      <c r="G338" s="55" t="n">
        <v>4587</v>
      </c>
      <c r="H338" s="55" t="n">
        <v>3917.7040131597</v>
      </c>
      <c r="I338" s="55" t="n">
        <v>4557.6</v>
      </c>
      <c r="J338" s="55" t="n">
        <v>3600</v>
      </c>
      <c r="K338" s="55" t="n">
        <v>3713</v>
      </c>
      <c r="L338" s="55" t="n">
        <v>3708</v>
      </c>
      <c r="M338" s="55" t="n">
        <v>4105</v>
      </c>
      <c r="N338" s="55" t="n">
        <v>4573.58490566038</v>
      </c>
      <c r="O338" s="55" t="n">
        <v>4735.77586206897</v>
      </c>
    </row>
    <row r="339" customFormat="false" ht="12.75" hidden="false" customHeight="false" outlineLevel="0" collapsed="false">
      <c r="A339" s="50" t="n">
        <v>332</v>
      </c>
      <c r="B339" s="51" t="n">
        <v>4793.2</v>
      </c>
      <c r="C339" s="51" t="n">
        <v>4364.19047619048</v>
      </c>
      <c r="D339" s="51" t="n">
        <v>1085.64836168596</v>
      </c>
      <c r="E339" s="51" t="n">
        <v>4139</v>
      </c>
      <c r="F339" s="51" t="n">
        <v>3282.29562687296</v>
      </c>
      <c r="G339" s="51" t="n">
        <v>4587</v>
      </c>
      <c r="H339" s="51" t="n">
        <v>3915.32704980849</v>
      </c>
      <c r="I339" s="51" t="n">
        <v>4557.6</v>
      </c>
      <c r="J339" s="51" t="n">
        <v>3598</v>
      </c>
      <c r="K339" s="51" t="n">
        <v>3712</v>
      </c>
      <c r="L339" s="51" t="n">
        <v>3708</v>
      </c>
      <c r="M339" s="51" t="n">
        <v>4103</v>
      </c>
      <c r="N339" s="51" t="n">
        <v>4573.58490566038</v>
      </c>
      <c r="O339" s="51" t="n">
        <v>4735.77586206897</v>
      </c>
    </row>
    <row r="340" customFormat="false" ht="12.75" hidden="false" customHeight="false" outlineLevel="0" collapsed="false">
      <c r="A340" s="50" t="n">
        <v>333</v>
      </c>
      <c r="B340" s="51" t="n">
        <v>4793.2</v>
      </c>
      <c r="C340" s="51" t="n">
        <v>4364.19047619048</v>
      </c>
      <c r="D340" s="51" t="n">
        <v>1085.34653763847</v>
      </c>
      <c r="E340" s="51" t="n">
        <v>4138</v>
      </c>
      <c r="F340" s="51" t="n">
        <v>3280.38696630449</v>
      </c>
      <c r="G340" s="51" t="n">
        <v>4587</v>
      </c>
      <c r="H340" s="51" t="n">
        <v>3912.95916286604</v>
      </c>
      <c r="I340" s="51" t="n">
        <v>4557.6</v>
      </c>
      <c r="J340" s="51" t="n">
        <v>3596</v>
      </c>
      <c r="K340" s="51" t="n">
        <v>3710</v>
      </c>
      <c r="L340" s="51" t="n">
        <v>3708</v>
      </c>
      <c r="M340" s="51" t="n">
        <v>4100</v>
      </c>
      <c r="N340" s="51" t="n">
        <v>4573.58490566038</v>
      </c>
      <c r="O340" s="51" t="n">
        <v>4735.77586206897</v>
      </c>
    </row>
    <row r="341" customFormat="false" ht="12.75" hidden="false" customHeight="false" outlineLevel="0" collapsed="false">
      <c r="A341" s="50" t="n">
        <v>334</v>
      </c>
      <c r="B341" s="51" t="n">
        <v>4793.2</v>
      </c>
      <c r="C341" s="51" t="n">
        <v>4364.19047619048</v>
      </c>
      <c r="D341" s="51" t="n">
        <v>1085.04510314202</v>
      </c>
      <c r="E341" s="51" t="n">
        <v>4135</v>
      </c>
      <c r="F341" s="51" t="n">
        <v>3278.48548125778</v>
      </c>
      <c r="G341" s="51" t="n">
        <v>4587</v>
      </c>
      <c r="H341" s="51" t="n">
        <v>3910.60028753726</v>
      </c>
      <c r="I341" s="51" t="n">
        <v>4557.6</v>
      </c>
      <c r="J341" s="51" t="n">
        <v>3594</v>
      </c>
      <c r="K341" s="51" t="n">
        <v>3709</v>
      </c>
      <c r="L341" s="51" t="n">
        <v>3708</v>
      </c>
      <c r="M341" s="51" t="n">
        <v>4098</v>
      </c>
      <c r="N341" s="51" t="n">
        <v>4573.58490566038</v>
      </c>
      <c r="O341" s="51" t="n">
        <v>4735.77586206897</v>
      </c>
    </row>
    <row r="342" customFormat="false" ht="12.75" hidden="false" customHeight="false" outlineLevel="0" collapsed="false">
      <c r="A342" s="50" t="n">
        <v>335</v>
      </c>
      <c r="B342" s="51" t="n">
        <v>4793.2</v>
      </c>
      <c r="C342" s="51" t="n">
        <v>4364.19047619048</v>
      </c>
      <c r="D342" s="51" t="n">
        <v>1084.74405768735</v>
      </c>
      <c r="E342" s="51" t="n">
        <v>4133</v>
      </c>
      <c r="F342" s="51" t="n">
        <v>3276.59112103767</v>
      </c>
      <c r="G342" s="51" t="n">
        <v>4587</v>
      </c>
      <c r="H342" s="51" t="n">
        <v>3908.25035969038</v>
      </c>
      <c r="I342" s="51" t="n">
        <v>4557.6</v>
      </c>
      <c r="J342" s="51" t="n">
        <v>3591</v>
      </c>
      <c r="K342" s="51" t="n">
        <v>3707</v>
      </c>
      <c r="L342" s="51" t="n">
        <v>3708</v>
      </c>
      <c r="M342" s="51" t="n">
        <v>4095</v>
      </c>
      <c r="N342" s="51" t="n">
        <v>4573.58490566038</v>
      </c>
      <c r="O342" s="51" t="n">
        <v>4735.77586206897</v>
      </c>
    </row>
    <row r="343" customFormat="false" ht="12.75" hidden="false" customHeight="false" outlineLevel="0" collapsed="false">
      <c r="A343" s="50" t="n">
        <v>336</v>
      </c>
      <c r="B343" s="51" t="n">
        <v>4793.2</v>
      </c>
      <c r="C343" s="51" t="n">
        <v>4364.19047619048</v>
      </c>
      <c r="D343" s="51" t="n">
        <v>1084.44340076623</v>
      </c>
      <c r="E343" s="51" t="n">
        <v>4130</v>
      </c>
      <c r="F343" s="51" t="n">
        <v>3274.7038354634</v>
      </c>
      <c r="G343" s="51" t="n">
        <v>4587</v>
      </c>
      <c r="H343" s="51" t="n">
        <v>3905.9093158481</v>
      </c>
      <c r="I343" s="51" t="n">
        <v>4557.6</v>
      </c>
      <c r="J343" s="51" t="n">
        <v>3589</v>
      </c>
      <c r="K343" s="51" t="n">
        <v>3706</v>
      </c>
      <c r="L343" s="51" t="n">
        <v>3708</v>
      </c>
      <c r="M343" s="51" t="n">
        <v>4093</v>
      </c>
      <c r="N343" s="51" t="n">
        <v>4573.58490566038</v>
      </c>
      <c r="O343" s="51" t="n">
        <v>4735.77586206897</v>
      </c>
    </row>
    <row r="344" customFormat="false" ht="12.75" hidden="false" customHeight="false" outlineLevel="0" collapsed="false">
      <c r="A344" s="50" t="n">
        <v>337</v>
      </c>
      <c r="B344" s="51" t="n">
        <v>4793.2</v>
      </c>
      <c r="C344" s="51" t="n">
        <v>4364.19047619048</v>
      </c>
      <c r="D344" s="51" t="n">
        <v>1084.14313187149</v>
      </c>
      <c r="E344" s="51" t="n">
        <v>4128</v>
      </c>
      <c r="F344" s="51" t="n">
        <v>3272.82357486185</v>
      </c>
      <c r="G344" s="51" t="n">
        <v>4587</v>
      </c>
      <c r="H344" s="51" t="n">
        <v>3903.57709317895</v>
      </c>
      <c r="I344" s="51" t="n">
        <v>4557.6</v>
      </c>
      <c r="J344" s="51" t="n">
        <v>3587</v>
      </c>
      <c r="K344" s="51" t="n">
        <v>3704</v>
      </c>
      <c r="L344" s="51" t="n">
        <v>3708</v>
      </c>
      <c r="M344" s="51" t="n">
        <v>4091</v>
      </c>
      <c r="N344" s="51" t="n">
        <v>4573.58490566038</v>
      </c>
      <c r="O344" s="51" t="n">
        <v>4735.77586206897</v>
      </c>
    </row>
    <row r="345" customFormat="false" ht="12.75" hidden="false" customHeight="false" outlineLevel="0" collapsed="false">
      <c r="A345" s="50" t="n">
        <v>338</v>
      </c>
      <c r="B345" s="51" t="n">
        <v>4793.2</v>
      </c>
      <c r="C345" s="51" t="n">
        <v>4364.19047619048</v>
      </c>
      <c r="D345" s="51" t="n">
        <v>1083.84325049698</v>
      </c>
      <c r="E345" s="51" t="n">
        <v>4125</v>
      </c>
      <c r="F345" s="51" t="n">
        <v>3270.95029006083</v>
      </c>
      <c r="G345" s="51" t="n">
        <v>4587</v>
      </c>
      <c r="H345" s="51" t="n">
        <v>3901.25362948877</v>
      </c>
      <c r="I345" s="51" t="n">
        <v>4557.6</v>
      </c>
      <c r="J345" s="51" t="n">
        <v>3585</v>
      </c>
      <c r="K345" s="51" t="n">
        <v>3703</v>
      </c>
      <c r="L345" s="51" t="n">
        <v>3708</v>
      </c>
      <c r="M345" s="51" t="n">
        <v>4088</v>
      </c>
      <c r="N345" s="51" t="n">
        <v>4573.58490566038</v>
      </c>
      <c r="O345" s="51" t="n">
        <v>4735.77586206897</v>
      </c>
    </row>
    <row r="346" customFormat="false" ht="12.75" hidden="false" customHeight="false" outlineLevel="0" collapsed="false">
      <c r="A346" s="50" t="n">
        <v>339</v>
      </c>
      <c r="B346" s="51" t="n">
        <v>4793.2</v>
      </c>
      <c r="C346" s="51" t="n">
        <v>4364.19047619048</v>
      </c>
      <c r="D346" s="51" t="n">
        <v>1083.54375613759</v>
      </c>
      <c r="E346" s="51" t="n">
        <v>4123</v>
      </c>
      <c r="F346" s="51" t="n">
        <v>3269.08393238257</v>
      </c>
      <c r="G346" s="51" t="n">
        <v>4587</v>
      </c>
      <c r="H346" s="51" t="n">
        <v>3898.93886321234</v>
      </c>
      <c r="I346" s="51" t="n">
        <v>4557.6</v>
      </c>
      <c r="J346" s="51" t="n">
        <v>3583</v>
      </c>
      <c r="K346" s="51" t="n">
        <v>3701</v>
      </c>
      <c r="L346" s="51" t="n">
        <v>3708</v>
      </c>
      <c r="M346" s="51" t="n">
        <v>4086</v>
      </c>
      <c r="N346" s="51" t="n">
        <v>4573.58490566038</v>
      </c>
      <c r="O346" s="51" t="n">
        <v>4735.77586206897</v>
      </c>
    </row>
    <row r="347" customFormat="false" ht="13.5" hidden="false" customHeight="false" outlineLevel="0" collapsed="false">
      <c r="A347" s="52" t="n">
        <v>340</v>
      </c>
      <c r="B347" s="53" t="n">
        <v>4793.2</v>
      </c>
      <c r="C347" s="53" t="n">
        <v>4364.19047619048</v>
      </c>
      <c r="D347" s="53" t="n">
        <v>1083.24464828924</v>
      </c>
      <c r="E347" s="53" t="n">
        <v>4121</v>
      </c>
      <c r="F347" s="53" t="n">
        <v>3267.22445363725</v>
      </c>
      <c r="G347" s="53" t="n">
        <v>4587</v>
      </c>
      <c r="H347" s="53" t="n">
        <v>3896.63273340508</v>
      </c>
      <c r="I347" s="53" t="n">
        <v>4557.6</v>
      </c>
      <c r="J347" s="53" t="n">
        <v>3581</v>
      </c>
      <c r="K347" s="53" t="n">
        <v>3700</v>
      </c>
      <c r="L347" s="53" t="n">
        <v>3708</v>
      </c>
      <c r="M347" s="53" t="n">
        <v>4084</v>
      </c>
      <c r="N347" s="53" t="n">
        <v>4573.58490566038</v>
      </c>
      <c r="O347" s="53" t="n">
        <v>4735.77586206897</v>
      </c>
    </row>
    <row r="348" customFormat="false" ht="12.75" hidden="false" customHeight="false" outlineLevel="0" collapsed="false">
      <c r="A348" s="54" t="n">
        <v>341</v>
      </c>
      <c r="B348" s="51" t="n">
        <v>4793.2</v>
      </c>
      <c r="C348" s="51" t="n">
        <v>4364.19047619048</v>
      </c>
      <c r="D348" s="55" t="n">
        <v>1082.94592644889</v>
      </c>
      <c r="E348" s="55" t="n">
        <v>4119</v>
      </c>
      <c r="F348" s="55" t="n">
        <v>3265.37180611664</v>
      </c>
      <c r="G348" s="55" t="n">
        <v>4587</v>
      </c>
      <c r="H348" s="55" t="n">
        <v>3894.33517973501</v>
      </c>
      <c r="I348" s="55" t="n">
        <v>4557.6</v>
      </c>
      <c r="J348" s="55" t="n">
        <v>3579</v>
      </c>
      <c r="K348" s="55" t="n">
        <v>3698</v>
      </c>
      <c r="L348" s="55" t="n">
        <v>3708</v>
      </c>
      <c r="M348" s="55" t="n">
        <v>4081</v>
      </c>
      <c r="N348" s="55" t="n">
        <v>4573.58490566038</v>
      </c>
      <c r="O348" s="55" t="n">
        <v>4735.77586206897</v>
      </c>
    </row>
    <row r="349" customFormat="false" ht="12.75" hidden="false" customHeight="false" outlineLevel="0" collapsed="false">
      <c r="A349" s="50" t="n">
        <v>342</v>
      </c>
      <c r="B349" s="51" t="n">
        <v>4793.2</v>
      </c>
      <c r="C349" s="51" t="n">
        <v>4364.19047619048</v>
      </c>
      <c r="D349" s="51" t="n">
        <v>1082.6475901145</v>
      </c>
      <c r="E349" s="51" t="n">
        <v>4116</v>
      </c>
      <c r="F349" s="51" t="n">
        <v>3263.52594258787</v>
      </c>
      <c r="G349" s="51" t="n">
        <v>4587</v>
      </c>
      <c r="H349" s="51" t="n">
        <v>3892.0461424747</v>
      </c>
      <c r="I349" s="51" t="n">
        <v>4557.6</v>
      </c>
      <c r="J349" s="51" t="n">
        <v>3577</v>
      </c>
      <c r="K349" s="51" t="n">
        <v>3697</v>
      </c>
      <c r="L349" s="51" t="n">
        <v>3708</v>
      </c>
      <c r="M349" s="51" t="n">
        <v>4079</v>
      </c>
      <c r="N349" s="51" t="n">
        <v>4573.58490566038</v>
      </c>
      <c r="O349" s="51" t="n">
        <v>4735.77586206897</v>
      </c>
    </row>
    <row r="350" customFormat="false" ht="12.75" hidden="false" customHeight="false" outlineLevel="0" collapsed="false">
      <c r="A350" s="50" t="n">
        <v>343</v>
      </c>
      <c r="B350" s="51" t="n">
        <v>4793.2</v>
      </c>
      <c r="C350" s="51" t="n">
        <v>4364.19047619048</v>
      </c>
      <c r="D350" s="51" t="n">
        <v>1082.3496387851</v>
      </c>
      <c r="E350" s="51" t="n">
        <v>4114</v>
      </c>
      <c r="F350" s="51" t="n">
        <v>3261.68681628728</v>
      </c>
      <c r="G350" s="51" t="n">
        <v>4587</v>
      </c>
      <c r="H350" s="51" t="n">
        <v>3889.76556249346</v>
      </c>
      <c r="I350" s="51" t="n">
        <v>4557.6</v>
      </c>
      <c r="J350" s="51" t="n">
        <v>3575</v>
      </c>
      <c r="K350" s="51" t="n">
        <v>3695</v>
      </c>
      <c r="L350" s="51" t="n">
        <v>3708</v>
      </c>
      <c r="M350" s="51" t="n">
        <v>4077</v>
      </c>
      <c r="N350" s="51" t="n">
        <v>4573.58490566038</v>
      </c>
      <c r="O350" s="51" t="n">
        <v>4735.77586206897</v>
      </c>
    </row>
    <row r="351" customFormat="false" ht="12.75" hidden="false" customHeight="false" outlineLevel="0" collapsed="false">
      <c r="A351" s="50" t="n">
        <v>344</v>
      </c>
      <c r="B351" s="51" t="n">
        <v>4793.2</v>
      </c>
      <c r="C351" s="51" t="n">
        <v>4364.19047619048</v>
      </c>
      <c r="D351" s="51" t="n">
        <v>1082.0520719607</v>
      </c>
      <c r="E351" s="51" t="n">
        <v>4111</v>
      </c>
      <c r="F351" s="51" t="n">
        <v>3259.85438091436</v>
      </c>
      <c r="G351" s="51" t="n">
        <v>4587</v>
      </c>
      <c r="H351" s="51" t="n">
        <v>3887.49338124958</v>
      </c>
      <c r="I351" s="51" t="n">
        <v>4557.6</v>
      </c>
      <c r="J351" s="51" t="n">
        <v>3573</v>
      </c>
      <c r="K351" s="51" t="n">
        <v>3694</v>
      </c>
      <c r="L351" s="51" t="n">
        <v>3708</v>
      </c>
      <c r="M351" s="51" t="n">
        <v>4074</v>
      </c>
      <c r="N351" s="51" t="n">
        <v>4573.58490566038</v>
      </c>
      <c r="O351" s="51" t="n">
        <v>4735.77586206897</v>
      </c>
    </row>
    <row r="352" customFormat="false" ht="12.75" hidden="false" customHeight="false" outlineLevel="0" collapsed="false">
      <c r="A352" s="50" t="n">
        <v>345</v>
      </c>
      <c r="B352" s="51" t="n">
        <v>4793.2</v>
      </c>
      <c r="C352" s="51" t="n">
        <v>4364.19047619048</v>
      </c>
      <c r="D352" s="51" t="n">
        <v>1081.75488914234</v>
      </c>
      <c r="E352" s="51" t="n">
        <v>4109</v>
      </c>
      <c r="F352" s="51" t="n">
        <v>3258.02859062581</v>
      </c>
      <c r="G352" s="51" t="n">
        <v>4587</v>
      </c>
      <c r="H352" s="51" t="n">
        <v>3885.22954078273</v>
      </c>
      <c r="I352" s="51" t="n">
        <v>4557.6</v>
      </c>
      <c r="J352" s="51" t="n">
        <v>3571</v>
      </c>
      <c r="K352" s="51" t="n">
        <v>3692</v>
      </c>
      <c r="L352" s="51" t="n">
        <v>3708</v>
      </c>
      <c r="M352" s="51" t="n">
        <v>4072</v>
      </c>
      <c r="N352" s="51" t="n">
        <v>4573.58490566038</v>
      </c>
      <c r="O352" s="51" t="n">
        <v>4735.77586206897</v>
      </c>
    </row>
    <row r="353" customFormat="false" ht="12.75" hidden="false" customHeight="false" outlineLevel="0" collapsed="false">
      <c r="A353" s="50" t="n">
        <v>346</v>
      </c>
      <c r="B353" s="51" t="n">
        <v>4793.2</v>
      </c>
      <c r="C353" s="51" t="n">
        <v>4364.19047619048</v>
      </c>
      <c r="D353" s="51" t="n">
        <v>1081.4580898321</v>
      </c>
      <c r="E353" s="51" t="n">
        <v>4106</v>
      </c>
      <c r="F353" s="51" t="n">
        <v>3256.20940002965</v>
      </c>
      <c r="G353" s="51" t="n">
        <v>4587</v>
      </c>
      <c r="H353" s="51" t="n">
        <v>3882.97398370647</v>
      </c>
      <c r="I353" s="51" t="n">
        <v>4557.6</v>
      </c>
      <c r="J353" s="51" t="n">
        <v>3569</v>
      </c>
      <c r="K353" s="51" t="n">
        <v>3691</v>
      </c>
      <c r="L353" s="51" t="n">
        <v>3708</v>
      </c>
      <c r="M353" s="51" t="n">
        <v>4070</v>
      </c>
      <c r="N353" s="51" t="n">
        <v>4573.58490566038</v>
      </c>
      <c r="O353" s="51" t="n">
        <v>4735.77586206897</v>
      </c>
    </row>
    <row r="354" customFormat="false" ht="12.75" hidden="false" customHeight="false" outlineLevel="0" collapsed="false">
      <c r="A354" s="50" t="n">
        <v>347</v>
      </c>
      <c r="B354" s="51" t="n">
        <v>4793.2</v>
      </c>
      <c r="C354" s="51" t="n">
        <v>4364.19047619048</v>
      </c>
      <c r="D354" s="51" t="n">
        <v>1081.16167353306</v>
      </c>
      <c r="E354" s="51" t="n">
        <v>4105</v>
      </c>
      <c r="F354" s="51" t="n">
        <v>3254.3967641795</v>
      </c>
      <c r="G354" s="51" t="n">
        <v>4587</v>
      </c>
      <c r="H354" s="51" t="n">
        <v>3880.72665320088</v>
      </c>
      <c r="I354" s="51" t="n">
        <v>4557.6</v>
      </c>
      <c r="J354" s="51" t="n">
        <v>3567</v>
      </c>
      <c r="K354" s="51" t="n">
        <v>3689</v>
      </c>
      <c r="L354" s="51" t="n">
        <v>3708</v>
      </c>
      <c r="M354" s="51" t="n">
        <v>4068</v>
      </c>
      <c r="N354" s="51" t="n">
        <v>4573.58490566038</v>
      </c>
      <c r="O354" s="51" t="n">
        <v>4735.77586206897</v>
      </c>
    </row>
    <row r="355" customFormat="false" ht="12.75" hidden="false" customHeight="false" outlineLevel="0" collapsed="false">
      <c r="A355" s="50" t="n">
        <v>348</v>
      </c>
      <c r="B355" s="51" t="n">
        <v>4793.2</v>
      </c>
      <c r="C355" s="51" t="n">
        <v>4364.19047619048</v>
      </c>
      <c r="D355" s="51" t="n">
        <v>1080.86563974929</v>
      </c>
      <c r="E355" s="51" t="n">
        <v>4103</v>
      </c>
      <c r="F355" s="51" t="n">
        <v>3252.59063856886</v>
      </c>
      <c r="G355" s="51" t="n">
        <v>4587</v>
      </c>
      <c r="H355" s="51" t="n">
        <v>3878.48749300531</v>
      </c>
      <c r="I355" s="51" t="n">
        <v>4557.6</v>
      </c>
      <c r="J355" s="51" t="n">
        <v>3565</v>
      </c>
      <c r="K355" s="51" t="n">
        <v>3688</v>
      </c>
      <c r="L355" s="51" t="n">
        <v>3708</v>
      </c>
      <c r="M355" s="51" t="n">
        <v>4065</v>
      </c>
      <c r="N355" s="51" t="n">
        <v>4573.58490566038</v>
      </c>
      <c r="O355" s="51" t="n">
        <v>4735.77586206897</v>
      </c>
    </row>
    <row r="356" customFormat="false" ht="12.75" hidden="false" customHeight="false" outlineLevel="0" collapsed="false">
      <c r="A356" s="50" t="n">
        <v>349</v>
      </c>
      <c r="B356" s="51" t="n">
        <v>4793.2</v>
      </c>
      <c r="C356" s="51" t="n">
        <v>4364.19047619048</v>
      </c>
      <c r="D356" s="51" t="n">
        <v>1080.56998798592</v>
      </c>
      <c r="E356" s="51" t="n">
        <v>4100</v>
      </c>
      <c r="F356" s="51" t="n">
        <v>3250.79097912554</v>
      </c>
      <c r="G356" s="51" t="n">
        <v>4587</v>
      </c>
      <c r="H356" s="51" t="n">
        <v>3876.25644741125</v>
      </c>
      <c r="I356" s="51" t="n">
        <v>4557.6</v>
      </c>
      <c r="J356" s="51" t="n">
        <v>3563</v>
      </c>
      <c r="K356" s="51" t="n">
        <v>3686</v>
      </c>
      <c r="L356" s="51" t="n">
        <v>3708</v>
      </c>
      <c r="M356" s="51" t="n">
        <v>4063</v>
      </c>
      <c r="N356" s="51" t="n">
        <v>4573.58490566038</v>
      </c>
      <c r="O356" s="51" t="n">
        <v>4735.77586206897</v>
      </c>
    </row>
    <row r="357" customFormat="false" ht="13.5" hidden="false" customHeight="false" outlineLevel="0" collapsed="false">
      <c r="A357" s="52" t="n">
        <v>350</v>
      </c>
      <c r="B357" s="53" t="n">
        <v>4793.2</v>
      </c>
      <c r="C357" s="53" t="n">
        <v>4364.19047619048</v>
      </c>
      <c r="D357" s="53" t="n">
        <v>1080.27471774904</v>
      </c>
      <c r="E357" s="53" t="n">
        <v>4098</v>
      </c>
      <c r="F357" s="53" t="n">
        <v>3248.99774220613</v>
      </c>
      <c r="G357" s="53" t="n">
        <v>4587</v>
      </c>
      <c r="H357" s="53" t="n">
        <v>3874.03346125525</v>
      </c>
      <c r="I357" s="53" t="n">
        <v>4557.6</v>
      </c>
      <c r="J357" s="53" t="n">
        <v>3561</v>
      </c>
      <c r="K357" s="53" t="n">
        <v>3685</v>
      </c>
      <c r="L357" s="53" t="n">
        <v>3708</v>
      </c>
      <c r="M357" s="53" t="n">
        <v>4061</v>
      </c>
      <c r="N357" s="53" t="n">
        <v>4573.58490566038</v>
      </c>
      <c r="O357" s="53" t="n">
        <v>4735.77586206897</v>
      </c>
    </row>
    <row r="358" customFormat="false" ht="12.75" hidden="false" customHeight="false" outlineLevel="0" collapsed="false">
      <c r="A358" s="47" t="n">
        <v>351</v>
      </c>
      <c r="B358" s="51" t="n">
        <v>4793.2</v>
      </c>
      <c r="C358" s="51" t="n">
        <v>4364.19047619048</v>
      </c>
      <c r="D358" s="48" t="n">
        <v>1079.97982854577</v>
      </c>
      <c r="E358" s="48" t="n">
        <v>4095</v>
      </c>
      <c r="F358" s="48" t="n">
        <v>3247.21088459065</v>
      </c>
      <c r="G358" s="55" t="n">
        <v>4587</v>
      </c>
      <c r="H358" s="48" t="n">
        <v>3871.81847991208</v>
      </c>
      <c r="I358" s="55" t="n">
        <v>4557.6</v>
      </c>
      <c r="J358" s="48" t="n">
        <v>3559</v>
      </c>
      <c r="K358" s="48" t="n">
        <v>3683</v>
      </c>
      <c r="L358" s="55" t="n">
        <v>3708</v>
      </c>
      <c r="M358" s="48" t="n">
        <v>4059</v>
      </c>
      <c r="N358" s="55" t="n">
        <v>4573.58490566038</v>
      </c>
      <c r="O358" s="55" t="n">
        <v>4735.77586206897</v>
      </c>
    </row>
    <row r="359" customFormat="false" ht="12.75" hidden="false" customHeight="false" outlineLevel="0" collapsed="false">
      <c r="A359" s="50" t="n">
        <v>352</v>
      </c>
      <c r="B359" s="51" t="n">
        <v>4793.2</v>
      </c>
      <c r="C359" s="51" t="n">
        <v>4364.19047619048</v>
      </c>
      <c r="D359" s="51" t="n">
        <v>1079.68531988423</v>
      </c>
      <c r="E359" s="51" t="n">
        <v>4094</v>
      </c>
      <c r="F359" s="51" t="n">
        <v>3245.43036347714</v>
      </c>
      <c r="G359" s="51" t="n">
        <v>4587</v>
      </c>
      <c r="H359" s="51" t="n">
        <v>3869.61144928785</v>
      </c>
      <c r="I359" s="51" t="n">
        <v>4557.6</v>
      </c>
      <c r="J359" s="51" t="n">
        <v>3557</v>
      </c>
      <c r="K359" s="51" t="n">
        <v>3682</v>
      </c>
      <c r="L359" s="51" t="n">
        <v>3708</v>
      </c>
      <c r="M359" s="51" t="n">
        <v>4056</v>
      </c>
      <c r="N359" s="51" t="n">
        <v>4573.58490566038</v>
      </c>
      <c r="O359" s="51" t="n">
        <v>4735.77586206897</v>
      </c>
    </row>
    <row r="360" customFormat="false" ht="12.75" hidden="false" customHeight="false" outlineLevel="0" collapsed="false">
      <c r="A360" s="50" t="n">
        <v>353</v>
      </c>
      <c r="B360" s="51" t="n">
        <v>4793.2</v>
      </c>
      <c r="C360" s="51" t="n">
        <v>4364.19047619048</v>
      </c>
      <c r="D360" s="51" t="n">
        <v>1079.39119127355</v>
      </c>
      <c r="E360" s="51" t="n">
        <v>4091</v>
      </c>
      <c r="F360" s="51" t="n">
        <v>3243.65613647646</v>
      </c>
      <c r="G360" s="51" t="n">
        <v>4587</v>
      </c>
      <c r="H360" s="51" t="n">
        <v>3867.41231581337</v>
      </c>
      <c r="I360" s="51" t="n">
        <v>4557.6</v>
      </c>
      <c r="J360" s="51" t="n">
        <v>3555</v>
      </c>
      <c r="K360" s="51" t="n">
        <v>3680</v>
      </c>
      <c r="L360" s="51" t="n">
        <v>3708</v>
      </c>
      <c r="M360" s="51" t="n">
        <v>4054</v>
      </c>
      <c r="N360" s="51" t="n">
        <v>4573.58490566038</v>
      </c>
      <c r="O360" s="51" t="n">
        <v>4735.77586206897</v>
      </c>
    </row>
    <row r="361" customFormat="false" ht="12.75" hidden="false" customHeight="false" outlineLevel="0" collapsed="false">
      <c r="A361" s="50" t="n">
        <v>354</v>
      </c>
      <c r="B361" s="51" t="n">
        <v>4793.2</v>
      </c>
      <c r="C361" s="51" t="n">
        <v>4364.19047619048</v>
      </c>
      <c r="D361" s="51" t="n">
        <v>1079.09744222383</v>
      </c>
      <c r="E361" s="51" t="n">
        <v>4089</v>
      </c>
      <c r="F361" s="51" t="n">
        <v>3241.88816160709</v>
      </c>
      <c r="G361" s="51" t="n">
        <v>4587</v>
      </c>
      <c r="H361" s="51" t="n">
        <v>3865.22102643746</v>
      </c>
      <c r="I361" s="51" t="n">
        <v>4557.6</v>
      </c>
      <c r="J361" s="51" t="n">
        <v>3553</v>
      </c>
      <c r="K361" s="51" t="n">
        <v>3679</v>
      </c>
      <c r="L361" s="51" t="n">
        <v>3708</v>
      </c>
      <c r="M361" s="51" t="n">
        <v>4052</v>
      </c>
      <c r="N361" s="51" t="n">
        <v>4573.58490566038</v>
      </c>
      <c r="O361" s="51" t="n">
        <v>4735.77586206897</v>
      </c>
    </row>
    <row r="362" customFormat="false" ht="12.75" hidden="false" customHeight="false" outlineLevel="0" collapsed="false">
      <c r="A362" s="50" t="n">
        <v>355</v>
      </c>
      <c r="B362" s="51" t="n">
        <v>4793.2</v>
      </c>
      <c r="C362" s="51" t="n">
        <v>4364.19047619048</v>
      </c>
      <c r="D362" s="51" t="n">
        <v>1078.8040722462</v>
      </c>
      <c r="E362" s="51" t="n">
        <v>4086</v>
      </c>
      <c r="F362" s="51" t="n">
        <v>3240.12639729008</v>
      </c>
      <c r="G362" s="51" t="n">
        <v>4587</v>
      </c>
      <c r="H362" s="51" t="n">
        <v>3863.03752862055</v>
      </c>
      <c r="I362" s="51" t="n">
        <v>4557.6</v>
      </c>
      <c r="J362" s="51" t="n">
        <v>3551</v>
      </c>
      <c r="K362" s="51" t="n">
        <v>3677</v>
      </c>
      <c r="L362" s="51" t="n">
        <v>3708</v>
      </c>
      <c r="M362" s="51" t="n">
        <v>4050</v>
      </c>
      <c r="N362" s="51" t="n">
        <v>4573.58490566038</v>
      </c>
      <c r="O362" s="51" t="n">
        <v>4735.77586206897</v>
      </c>
    </row>
    <row r="363" customFormat="false" ht="12.75" hidden="false" customHeight="false" outlineLevel="0" collapsed="false">
      <c r="A363" s="50" t="n">
        <v>356</v>
      </c>
      <c r="B363" s="51" t="n">
        <v>4793.2</v>
      </c>
      <c r="C363" s="51" t="n">
        <v>4364.19047619048</v>
      </c>
      <c r="D363" s="51" t="n">
        <v>1078.51108085276</v>
      </c>
      <c r="E363" s="51" t="n">
        <v>4084</v>
      </c>
      <c r="F363" s="51" t="n">
        <v>3238.37080234398</v>
      </c>
      <c r="G363" s="51" t="n">
        <v>4587</v>
      </c>
      <c r="H363" s="51" t="n">
        <v>3860.86177032822</v>
      </c>
      <c r="I363" s="51" t="n">
        <v>4557.6</v>
      </c>
      <c r="J363" s="51" t="n">
        <v>3550</v>
      </c>
      <c r="K363" s="51" t="n">
        <v>3676</v>
      </c>
      <c r="L363" s="51" t="n">
        <v>3708</v>
      </c>
      <c r="M363" s="51" t="n">
        <v>4048</v>
      </c>
      <c r="N363" s="51" t="n">
        <v>4573.58490566038</v>
      </c>
      <c r="O363" s="51" t="n">
        <v>4735.77586206897</v>
      </c>
    </row>
    <row r="364" customFormat="false" ht="12.75" hidden="false" customHeight="false" outlineLevel="0" collapsed="false">
      <c r="A364" s="50" t="n">
        <v>357</v>
      </c>
      <c r="B364" s="51" t="n">
        <v>4793.2</v>
      </c>
      <c r="C364" s="51" t="n">
        <v>4364.19047619048</v>
      </c>
      <c r="D364" s="51" t="n">
        <v>1078.21846755661</v>
      </c>
      <c r="E364" s="51" t="n">
        <v>4083</v>
      </c>
      <c r="F364" s="51" t="n">
        <v>3236.62133597998</v>
      </c>
      <c r="G364" s="51" t="n">
        <v>4587</v>
      </c>
      <c r="H364" s="51" t="n">
        <v>3858.69370002488</v>
      </c>
      <c r="I364" s="51" t="n">
        <v>4557.6</v>
      </c>
      <c r="J364" s="51" t="n">
        <v>3548</v>
      </c>
      <c r="K364" s="51" t="n">
        <v>3674</v>
      </c>
      <c r="L364" s="51" t="n">
        <v>3708</v>
      </c>
      <c r="M364" s="51" t="n">
        <v>4045</v>
      </c>
      <c r="N364" s="51" t="n">
        <v>4573.58490566038</v>
      </c>
      <c r="O364" s="51" t="n">
        <v>4735.77586206897</v>
      </c>
    </row>
    <row r="365" customFormat="false" ht="12.75" hidden="false" customHeight="false" outlineLevel="0" collapsed="false">
      <c r="A365" s="50" t="n">
        <v>358</v>
      </c>
      <c r="B365" s="51" t="n">
        <v>4793.2</v>
      </c>
      <c r="C365" s="51" t="n">
        <v>4364.19047619048</v>
      </c>
      <c r="D365" s="51" t="n">
        <v>1077.92623187185</v>
      </c>
      <c r="E365" s="51" t="n">
        <v>4080</v>
      </c>
      <c r="F365" s="51" t="n">
        <v>3234.87795779697</v>
      </c>
      <c r="G365" s="51" t="n">
        <v>4587</v>
      </c>
      <c r="H365" s="51" t="n">
        <v>3856.53326666765</v>
      </c>
      <c r="I365" s="51" t="n">
        <v>4557.6</v>
      </c>
      <c r="J365" s="51" t="n">
        <v>3546</v>
      </c>
      <c r="K365" s="51" t="n">
        <v>3673</v>
      </c>
      <c r="L365" s="51" t="n">
        <v>3708</v>
      </c>
      <c r="M365" s="51" t="n">
        <v>4043</v>
      </c>
      <c r="N365" s="51" t="n">
        <v>4573.58490566038</v>
      </c>
      <c r="O365" s="51" t="n">
        <v>4735.77586206897</v>
      </c>
    </row>
    <row r="366" customFormat="false" ht="12.75" hidden="false" customHeight="false" outlineLevel="0" collapsed="false">
      <c r="A366" s="50" t="n">
        <v>359</v>
      </c>
      <c r="B366" s="51" t="n">
        <v>4793.2</v>
      </c>
      <c r="C366" s="51" t="n">
        <v>4364.19047619048</v>
      </c>
      <c r="D366" s="51" t="n">
        <v>1077.63437331354</v>
      </c>
      <c r="E366" s="51" t="n">
        <v>4078</v>
      </c>
      <c r="F366" s="51" t="n">
        <v>3233.14062777681</v>
      </c>
      <c r="G366" s="51" t="n">
        <v>4587</v>
      </c>
      <c r="H366" s="51" t="n">
        <v>3854.38041970015</v>
      </c>
      <c r="I366" s="51" t="n">
        <v>4557.6</v>
      </c>
      <c r="J366" s="51" t="n">
        <v>3544</v>
      </c>
      <c r="K366" s="51" t="n">
        <v>3671</v>
      </c>
      <c r="L366" s="51" t="n">
        <v>3708</v>
      </c>
      <c r="M366" s="51" t="n">
        <v>4041</v>
      </c>
      <c r="N366" s="51" t="n">
        <v>4573.58490566038</v>
      </c>
      <c r="O366" s="51" t="n">
        <v>4735.77586206897</v>
      </c>
    </row>
    <row r="367" customFormat="false" ht="13.5" hidden="false" customHeight="false" outlineLevel="0" collapsed="false">
      <c r="A367" s="52" t="n">
        <v>360</v>
      </c>
      <c r="B367" s="53" t="n">
        <v>4793.2</v>
      </c>
      <c r="C367" s="53" t="n">
        <v>4364.19047619048</v>
      </c>
      <c r="D367" s="53" t="n">
        <v>1077.34289139774</v>
      </c>
      <c r="E367" s="53" t="n">
        <v>4075</v>
      </c>
      <c r="F367" s="53" t="n">
        <v>3231.40930627961</v>
      </c>
      <c r="G367" s="53" t="n">
        <v>4587</v>
      </c>
      <c r="H367" s="53" t="n">
        <v>3852.23510904656</v>
      </c>
      <c r="I367" s="53" t="n">
        <v>4557.6</v>
      </c>
      <c r="J367" s="53" t="n">
        <v>3542</v>
      </c>
      <c r="K367" s="53" t="n">
        <v>3670</v>
      </c>
      <c r="L367" s="53" t="n">
        <v>3708</v>
      </c>
      <c r="M367" s="53" t="n">
        <v>4039</v>
      </c>
      <c r="N367" s="53" t="n">
        <v>4573.58490566038</v>
      </c>
      <c r="O367" s="53" t="n">
        <v>4735.77586206897</v>
      </c>
    </row>
    <row r="368" customFormat="false" ht="12.75" hidden="false" customHeight="false" outlineLevel="0" collapsed="false">
      <c r="A368" s="54" t="n">
        <v>361</v>
      </c>
      <c r="B368" s="51" t="n">
        <v>4793.2</v>
      </c>
      <c r="C368" s="51" t="n">
        <v>4364.19047619048</v>
      </c>
      <c r="D368" s="55" t="n">
        <v>1077.05178564151</v>
      </c>
      <c r="E368" s="55" t="n">
        <v>4074</v>
      </c>
      <c r="F368" s="55" t="n">
        <v>3229.68395403904</v>
      </c>
      <c r="G368" s="55" t="n">
        <v>4587</v>
      </c>
      <c r="H368" s="55" t="n">
        <v>3850.09728510565</v>
      </c>
      <c r="I368" s="55" t="n">
        <v>4557.6</v>
      </c>
      <c r="J368" s="55" t="n">
        <v>3540</v>
      </c>
      <c r="K368" s="55" t="n">
        <v>3669</v>
      </c>
      <c r="L368" s="55" t="n">
        <v>3708</v>
      </c>
      <c r="M368" s="55" t="n">
        <v>4037</v>
      </c>
      <c r="N368" s="55" t="n">
        <v>4573.58490566038</v>
      </c>
      <c r="O368" s="55" t="n">
        <v>4735.77586206897</v>
      </c>
    </row>
    <row r="369" customFormat="false" ht="12.75" hidden="false" customHeight="false" outlineLevel="0" collapsed="false">
      <c r="A369" s="50" t="n">
        <v>362</v>
      </c>
      <c r="B369" s="51" t="n">
        <v>4793.2</v>
      </c>
      <c r="C369" s="51" t="n">
        <v>4364.19047619048</v>
      </c>
      <c r="D369" s="51" t="n">
        <v>1076.76105556285</v>
      </c>
      <c r="E369" s="51" t="n">
        <v>4071</v>
      </c>
      <c r="F369" s="51" t="n">
        <v>3227.96453215784</v>
      </c>
      <c r="G369" s="51" t="n">
        <v>4587</v>
      </c>
      <c r="H369" s="51" t="n">
        <v>3847.96689874495</v>
      </c>
      <c r="I369" s="51" t="n">
        <v>4557.6</v>
      </c>
      <c r="J369" s="51" t="n">
        <v>3538</v>
      </c>
      <c r="K369" s="51" t="n">
        <v>3667</v>
      </c>
      <c r="L369" s="51" t="n">
        <v>3708</v>
      </c>
      <c r="M369" s="51" t="n">
        <v>4035</v>
      </c>
      <c r="N369" s="51" t="n">
        <v>4573.58490566038</v>
      </c>
      <c r="O369" s="51" t="n">
        <v>4735.77586206897</v>
      </c>
    </row>
    <row r="370" customFormat="false" ht="12.75" hidden="false" customHeight="false" outlineLevel="0" collapsed="false">
      <c r="A370" s="50" t="n">
        <v>363</v>
      </c>
      <c r="B370" s="51" t="n">
        <v>4793.2</v>
      </c>
      <c r="C370" s="51" t="n">
        <v>4364.19047619048</v>
      </c>
      <c r="D370" s="51" t="n">
        <v>1076.47070068077</v>
      </c>
      <c r="E370" s="51" t="n">
        <v>4069</v>
      </c>
      <c r="F370" s="51" t="n">
        <v>3226.25100210323</v>
      </c>
      <c r="G370" s="51" t="n">
        <v>4587</v>
      </c>
      <c r="H370" s="51" t="n">
        <v>3845.84390129503</v>
      </c>
      <c r="I370" s="51" t="n">
        <v>4557.6</v>
      </c>
      <c r="J370" s="51" t="n">
        <v>3536</v>
      </c>
      <c r="K370" s="51" t="n">
        <v>3666</v>
      </c>
      <c r="L370" s="51" t="n">
        <v>3708</v>
      </c>
      <c r="M370" s="51" t="n">
        <v>4032</v>
      </c>
      <c r="N370" s="51" t="n">
        <v>4573.58490566038</v>
      </c>
      <c r="O370" s="51" t="n">
        <v>4735.77586206897</v>
      </c>
    </row>
    <row r="371" customFormat="false" ht="12.75" hidden="false" customHeight="false" outlineLevel="0" collapsed="false">
      <c r="A371" s="50" t="n">
        <v>364</v>
      </c>
      <c r="B371" s="51" t="n">
        <v>4793.2</v>
      </c>
      <c r="C371" s="51" t="n">
        <v>4364.19047619048</v>
      </c>
      <c r="D371" s="51" t="n">
        <v>1076.18072051525</v>
      </c>
      <c r="E371" s="51" t="n">
        <v>4067</v>
      </c>
      <c r="F371" s="51" t="n">
        <v>3224.54332570254</v>
      </c>
      <c r="G371" s="51" t="n">
        <v>4587</v>
      </c>
      <c r="H371" s="51" t="n">
        <v>3843.7282445438</v>
      </c>
      <c r="I371" s="51" t="n">
        <v>4557.6</v>
      </c>
      <c r="J371" s="51" t="n">
        <v>3534</v>
      </c>
      <c r="K371" s="51" t="n">
        <v>3664</v>
      </c>
      <c r="L371" s="51" t="n">
        <v>3708</v>
      </c>
      <c r="M371" s="51" t="n">
        <v>4030</v>
      </c>
      <c r="N371" s="51" t="n">
        <v>4573.58490566038</v>
      </c>
      <c r="O371" s="51" t="n">
        <v>4735.77586206897</v>
      </c>
    </row>
    <row r="372" customFormat="false" ht="12.75" hidden="false" customHeight="false" outlineLevel="0" collapsed="false">
      <c r="A372" s="50" t="n">
        <v>365</v>
      </c>
      <c r="B372" s="51" t="n">
        <v>4793.2</v>
      </c>
      <c r="C372" s="51" t="n">
        <v>4364.19047619048</v>
      </c>
      <c r="D372" s="51" t="n">
        <v>1075.89111458723</v>
      </c>
      <c r="E372" s="51" t="n">
        <v>4065</v>
      </c>
      <c r="F372" s="51" t="n">
        <v>3222.8414651388</v>
      </c>
      <c r="G372" s="51" t="n">
        <v>4587</v>
      </c>
      <c r="H372" s="51" t="n">
        <v>3841.61988073094</v>
      </c>
      <c r="I372" s="51" t="n">
        <v>4557.6</v>
      </c>
      <c r="J372" s="51" t="n">
        <v>3533</v>
      </c>
      <c r="K372" s="51" t="n">
        <v>3663</v>
      </c>
      <c r="L372" s="51" t="n">
        <v>3708</v>
      </c>
      <c r="M372" s="51" t="n">
        <v>4028</v>
      </c>
      <c r="N372" s="51" t="n">
        <v>4573.58490566038</v>
      </c>
      <c r="O372" s="51" t="n">
        <v>4735.77586206897</v>
      </c>
    </row>
    <row r="373" customFormat="false" ht="12.75" hidden="false" customHeight="false" outlineLevel="0" collapsed="false">
      <c r="A373" s="50" t="n">
        <v>366</v>
      </c>
      <c r="B373" s="51" t="n">
        <v>4793.2</v>
      </c>
      <c r="C373" s="51" t="n">
        <v>4364.19047619048</v>
      </c>
      <c r="D373" s="51" t="n">
        <v>1075.60188241863</v>
      </c>
      <c r="E373" s="51" t="n">
        <v>4063</v>
      </c>
      <c r="F373" s="51" t="n">
        <v>3221.14538294646</v>
      </c>
      <c r="G373" s="51" t="n">
        <v>4587</v>
      </c>
      <c r="H373" s="51" t="n">
        <v>3839.51876254245</v>
      </c>
      <c r="I373" s="51" t="n">
        <v>4557.6</v>
      </c>
      <c r="J373" s="51" t="n">
        <v>3531</v>
      </c>
      <c r="K373" s="51" t="n">
        <v>3661</v>
      </c>
      <c r="L373" s="51" t="n">
        <v>3708</v>
      </c>
      <c r="M373" s="51" t="n">
        <v>4026</v>
      </c>
      <c r="N373" s="51" t="n">
        <v>4573.58490566038</v>
      </c>
      <c r="O373" s="51" t="n">
        <v>4735.77586206897</v>
      </c>
    </row>
    <row r="374" customFormat="false" ht="12.75" hidden="false" customHeight="false" outlineLevel="0" collapsed="false">
      <c r="A374" s="50" t="n">
        <v>367</v>
      </c>
      <c r="B374" s="51" t="n">
        <v>4793.2</v>
      </c>
      <c r="C374" s="51" t="n">
        <v>4364.19047619048</v>
      </c>
      <c r="D374" s="51" t="n">
        <v>1075.31302353234</v>
      </c>
      <c r="E374" s="51" t="n">
        <v>4060</v>
      </c>
      <c r="F374" s="51" t="n">
        <v>3219.45504200712</v>
      </c>
      <c r="G374" s="51" t="n">
        <v>4587</v>
      </c>
      <c r="H374" s="51" t="n">
        <v>3837.42484310517</v>
      </c>
      <c r="I374" s="51" t="n">
        <v>4557.6</v>
      </c>
      <c r="J374" s="51" t="n">
        <v>3529</v>
      </c>
      <c r="K374" s="51" t="n">
        <v>3660</v>
      </c>
      <c r="L374" s="51" t="n">
        <v>3708</v>
      </c>
      <c r="M374" s="51" t="n">
        <v>4024</v>
      </c>
      <c r="N374" s="51" t="n">
        <v>4573.58490566038</v>
      </c>
      <c r="O374" s="51" t="n">
        <v>4735.77586206897</v>
      </c>
    </row>
    <row r="375" customFormat="false" ht="12.75" hidden="false" customHeight="false" outlineLevel="0" collapsed="false">
      <c r="A375" s="50" t="n">
        <v>368</v>
      </c>
      <c r="B375" s="51" t="n">
        <v>4793.2</v>
      </c>
      <c r="C375" s="51" t="n">
        <v>4364.19047619048</v>
      </c>
      <c r="D375" s="51" t="n">
        <v>1075.0245374522</v>
      </c>
      <c r="E375" s="51" t="n">
        <v>4058</v>
      </c>
      <c r="F375" s="51" t="n">
        <v>3217.77040554538</v>
      </c>
      <c r="G375" s="51" t="n">
        <v>4587</v>
      </c>
      <c r="H375" s="51" t="n">
        <v>3835.3380759815</v>
      </c>
      <c r="I375" s="51" t="n">
        <v>4557.6</v>
      </c>
      <c r="J375" s="51" t="n">
        <v>3527</v>
      </c>
      <c r="K375" s="51" t="n">
        <v>3658</v>
      </c>
      <c r="L375" s="51" t="n">
        <v>3708</v>
      </c>
      <c r="M375" s="51" t="n">
        <v>4022</v>
      </c>
      <c r="N375" s="51" t="n">
        <v>4573.58490566038</v>
      </c>
      <c r="O375" s="51" t="n">
        <v>4735.77586206897</v>
      </c>
    </row>
    <row r="376" customFormat="false" ht="12.75" hidden="false" customHeight="false" outlineLevel="0" collapsed="false">
      <c r="A376" s="50" t="n">
        <v>369</v>
      </c>
      <c r="B376" s="51" t="n">
        <v>4793.2</v>
      </c>
      <c r="C376" s="51" t="n">
        <v>4364.19047619048</v>
      </c>
      <c r="D376" s="51" t="n">
        <v>1074.73642370305</v>
      </c>
      <c r="E376" s="51" t="n">
        <v>4057</v>
      </c>
      <c r="F376" s="51" t="n">
        <v>3216.09143712472</v>
      </c>
      <c r="G376" s="51" t="n">
        <v>4587</v>
      </c>
      <c r="H376" s="51" t="n">
        <v>3833.25841516414</v>
      </c>
      <c r="I376" s="51" t="n">
        <v>4557.6</v>
      </c>
      <c r="J376" s="51" t="n">
        <v>3525</v>
      </c>
      <c r="K376" s="51" t="n">
        <v>3657</v>
      </c>
      <c r="L376" s="51" t="n">
        <v>3708</v>
      </c>
      <c r="M376" s="51" t="n">
        <v>4020</v>
      </c>
      <c r="N376" s="51" t="n">
        <v>4573.58490566038</v>
      </c>
      <c r="O376" s="51" t="n">
        <v>4735.77586206897</v>
      </c>
    </row>
    <row r="377" customFormat="false" ht="13.5" hidden="false" customHeight="false" outlineLevel="0" collapsed="false">
      <c r="A377" s="52" t="n">
        <v>370</v>
      </c>
      <c r="B377" s="53" t="n">
        <v>4793.2</v>
      </c>
      <c r="C377" s="53" t="n">
        <v>4364.19047619048</v>
      </c>
      <c r="D377" s="53" t="n">
        <v>1074.44868181065</v>
      </c>
      <c r="E377" s="53" t="n">
        <v>4054</v>
      </c>
      <c r="F377" s="53" t="n">
        <v>3214.41810064343</v>
      </c>
      <c r="G377" s="53" t="n">
        <v>4587</v>
      </c>
      <c r="H377" s="53" t="n">
        <v>3831.18581507088</v>
      </c>
      <c r="I377" s="53" t="n">
        <v>4557.6</v>
      </c>
      <c r="J377" s="53" t="n">
        <v>3523</v>
      </c>
      <c r="K377" s="53" t="n">
        <v>3656</v>
      </c>
      <c r="L377" s="53" t="n">
        <v>3708</v>
      </c>
      <c r="M377" s="53" t="n">
        <v>4018</v>
      </c>
      <c r="N377" s="53" t="n">
        <v>4573.58490566038</v>
      </c>
      <c r="O377" s="53" t="n">
        <v>4735.77586206897</v>
      </c>
    </row>
    <row r="378" customFormat="false" ht="12.75" hidden="false" customHeight="false" outlineLevel="0" collapsed="false">
      <c r="A378" s="54" t="n">
        <v>371</v>
      </c>
      <c r="B378" s="51" t="n">
        <v>4793.2</v>
      </c>
      <c r="C378" s="51" t="n">
        <v>4364.19047619048</v>
      </c>
      <c r="D378" s="55" t="n">
        <v>1074.16131130174</v>
      </c>
      <c r="E378" s="55" t="n">
        <v>4052</v>
      </c>
      <c r="F378" s="55" t="n">
        <v>3212.75036033061</v>
      </c>
      <c r="G378" s="55" t="n">
        <v>4587</v>
      </c>
      <c r="H378" s="55" t="n">
        <v>3829.12023053957</v>
      </c>
      <c r="I378" s="55" t="n">
        <v>4557.6</v>
      </c>
      <c r="J378" s="55" t="n">
        <v>3521</v>
      </c>
      <c r="K378" s="55" t="n">
        <v>3654</v>
      </c>
      <c r="L378" s="55" t="n">
        <v>3708</v>
      </c>
      <c r="M378" s="55" t="n">
        <v>4016</v>
      </c>
      <c r="N378" s="55" t="n">
        <v>4573.58490566038</v>
      </c>
      <c r="O378" s="55" t="n">
        <v>4735.77586206897</v>
      </c>
    </row>
    <row r="379" customFormat="false" ht="12.75" hidden="false" customHeight="false" outlineLevel="0" collapsed="false">
      <c r="A379" s="50" t="n">
        <v>372</v>
      </c>
      <c r="B379" s="51" t="n">
        <v>4793.2</v>
      </c>
      <c r="C379" s="51" t="n">
        <v>4364.19047619048</v>
      </c>
      <c r="D379" s="51" t="n">
        <v>1073.87431170402</v>
      </c>
      <c r="E379" s="51" t="n">
        <v>4049</v>
      </c>
      <c r="F379" s="51" t="n">
        <v>3211.08818074227</v>
      </c>
      <c r="G379" s="51" t="n">
        <v>4587</v>
      </c>
      <c r="H379" s="51" t="n">
        <v>3827.06161682301</v>
      </c>
      <c r="I379" s="51" t="n">
        <v>4557.6</v>
      </c>
      <c r="J379" s="51" t="n">
        <v>3520</v>
      </c>
      <c r="K379" s="51" t="n">
        <v>3653</v>
      </c>
      <c r="L379" s="51" t="n">
        <v>3708</v>
      </c>
      <c r="M379" s="51" t="n">
        <v>4014</v>
      </c>
      <c r="N379" s="51" t="n">
        <v>4573.58490566038</v>
      </c>
      <c r="O379" s="51" t="n">
        <v>4735.77586206897</v>
      </c>
    </row>
    <row r="380" customFormat="false" ht="12.75" hidden="false" customHeight="false" outlineLevel="0" collapsed="false">
      <c r="A380" s="50" t="n">
        <v>373</v>
      </c>
      <c r="B380" s="51" t="n">
        <v>4793.2</v>
      </c>
      <c r="C380" s="51" t="n">
        <v>4364.19047619048</v>
      </c>
      <c r="D380" s="51" t="n">
        <v>1073.58768254613</v>
      </c>
      <c r="E380" s="51" t="n">
        <v>4048</v>
      </c>
      <c r="F380" s="51" t="n">
        <v>3209.43152675741</v>
      </c>
      <c r="G380" s="51" t="n">
        <v>4587</v>
      </c>
      <c r="H380" s="51" t="n">
        <v>3825.00992958408</v>
      </c>
      <c r="I380" s="51" t="n">
        <v>4557.6</v>
      </c>
      <c r="J380" s="51" t="n">
        <v>3518</v>
      </c>
      <c r="K380" s="51" t="n">
        <v>3651</v>
      </c>
      <c r="L380" s="51" t="n">
        <v>3708</v>
      </c>
      <c r="M380" s="51" t="n">
        <v>4011</v>
      </c>
      <c r="N380" s="51" t="n">
        <v>4573.58490566038</v>
      </c>
      <c r="O380" s="51" t="n">
        <v>4735.77586206897</v>
      </c>
    </row>
    <row r="381" customFormat="false" ht="12.75" hidden="false" customHeight="false" outlineLevel="0" collapsed="false">
      <c r="A381" s="50" t="n">
        <v>374</v>
      </c>
      <c r="B381" s="51" t="n">
        <v>4793.2</v>
      </c>
      <c r="C381" s="51" t="n">
        <v>4364.19047619048</v>
      </c>
      <c r="D381" s="51" t="n">
        <v>1073.30142335769</v>
      </c>
      <c r="E381" s="51" t="n">
        <v>4046</v>
      </c>
      <c r="F381" s="51" t="n">
        <v>3207.78036357419</v>
      </c>
      <c r="G381" s="51" t="n">
        <v>4587</v>
      </c>
      <c r="H381" s="51" t="n">
        <v>3822.96512489082</v>
      </c>
      <c r="I381" s="51" t="n">
        <v>4557.6</v>
      </c>
      <c r="J381" s="51" t="n">
        <v>3516</v>
      </c>
      <c r="K381" s="51" t="n">
        <v>3650</v>
      </c>
      <c r="L381" s="51" t="n">
        <v>3708</v>
      </c>
      <c r="M381" s="51" t="n">
        <v>4009</v>
      </c>
      <c r="N381" s="51" t="n">
        <v>4573.58490566038</v>
      </c>
      <c r="O381" s="51" t="n">
        <v>4735.77586206897</v>
      </c>
    </row>
    <row r="382" customFormat="false" ht="12.75" hidden="false" customHeight="false" outlineLevel="0" collapsed="false">
      <c r="A382" s="50" t="n">
        <v>375</v>
      </c>
      <c r="B382" s="51" t="n">
        <v>4793.2</v>
      </c>
      <c r="C382" s="51" t="n">
        <v>4364.19047619048</v>
      </c>
      <c r="D382" s="51" t="n">
        <v>1073.01553366924</v>
      </c>
      <c r="E382" s="51" t="n">
        <v>4043</v>
      </c>
      <c r="F382" s="51" t="n">
        <v>3206.13465670621</v>
      </c>
      <c r="G382" s="51" t="n">
        <v>4587</v>
      </c>
      <c r="H382" s="51" t="n">
        <v>3820.92715921164</v>
      </c>
      <c r="I382" s="51" t="n">
        <v>4557.6</v>
      </c>
      <c r="J382" s="51" t="n">
        <v>3514</v>
      </c>
      <c r="K382" s="51" t="n">
        <v>3648</v>
      </c>
      <c r="L382" s="51" t="n">
        <v>3708</v>
      </c>
      <c r="M382" s="51" t="n">
        <v>4007</v>
      </c>
      <c r="N382" s="51" t="n">
        <v>4573.58490566038</v>
      </c>
      <c r="O382" s="51" t="n">
        <v>4735.77586206897</v>
      </c>
    </row>
    <row r="383" customFormat="false" ht="12.75" hidden="false" customHeight="false" outlineLevel="0" collapsed="false">
      <c r="A383" s="50" t="n">
        <v>376</v>
      </c>
      <c r="B383" s="51" t="n">
        <v>4793.2</v>
      </c>
      <c r="C383" s="51" t="n">
        <v>4364.19047619048</v>
      </c>
      <c r="D383" s="51" t="n">
        <v>1072.73001301228</v>
      </c>
      <c r="E383" s="51" t="n">
        <v>4042</v>
      </c>
      <c r="F383" s="51" t="n">
        <v>3204.49437197876</v>
      </c>
      <c r="G383" s="51" t="n">
        <v>4587</v>
      </c>
      <c r="H383" s="51" t="n">
        <v>3818.89598941056</v>
      </c>
      <c r="I383" s="51" t="n">
        <v>4557.6</v>
      </c>
      <c r="J383" s="51" t="n">
        <v>3512</v>
      </c>
      <c r="K383" s="51" t="n">
        <v>3647</v>
      </c>
      <c r="L383" s="51" t="n">
        <v>3708</v>
      </c>
      <c r="M383" s="51" t="n">
        <v>4005</v>
      </c>
      <c r="N383" s="51" t="n">
        <v>4573.58490566038</v>
      </c>
      <c r="O383" s="51" t="n">
        <v>4735.77586206897</v>
      </c>
    </row>
    <row r="384" customFormat="false" ht="12.75" hidden="false" customHeight="false" outlineLevel="0" collapsed="false">
      <c r="A384" s="50" t="n">
        <v>377</v>
      </c>
      <c r="B384" s="51" t="n">
        <v>4793.2</v>
      </c>
      <c r="C384" s="51" t="n">
        <v>4364.19047619048</v>
      </c>
      <c r="D384" s="51" t="n">
        <v>1072.44486091927</v>
      </c>
      <c r="E384" s="51" t="n">
        <v>4040</v>
      </c>
      <c r="F384" s="51" t="n">
        <v>3202.85947552516</v>
      </c>
      <c r="G384" s="51" t="n">
        <v>4587</v>
      </c>
      <c r="H384" s="51" t="n">
        <v>3816.8715727426</v>
      </c>
      <c r="I384" s="51" t="n">
        <v>4557.6</v>
      </c>
      <c r="J384" s="51" t="n">
        <v>3511</v>
      </c>
      <c r="K384" s="51" t="n">
        <v>3646</v>
      </c>
      <c r="L384" s="51" t="n">
        <v>3708</v>
      </c>
      <c r="M384" s="51" t="n">
        <v>4003</v>
      </c>
      <c r="N384" s="51" t="n">
        <v>4573.58490566038</v>
      </c>
      <c r="O384" s="51" t="n">
        <v>4735.77586206897</v>
      </c>
    </row>
    <row r="385" customFormat="false" ht="12.75" hidden="false" customHeight="false" outlineLevel="0" collapsed="false">
      <c r="A385" s="50" t="n">
        <v>378</v>
      </c>
      <c r="B385" s="51" t="n">
        <v>4793.2</v>
      </c>
      <c r="C385" s="51" t="n">
        <v>4364.19047619048</v>
      </c>
      <c r="D385" s="51" t="n">
        <v>1072.16007692359</v>
      </c>
      <c r="E385" s="51" t="n">
        <v>4037</v>
      </c>
      <c r="F385" s="51" t="n">
        <v>3201.22993378318</v>
      </c>
      <c r="G385" s="51" t="n">
        <v>4587</v>
      </c>
      <c r="H385" s="51" t="n">
        <v>3814.85386684911</v>
      </c>
      <c r="I385" s="51" t="n">
        <v>4557.6</v>
      </c>
      <c r="J385" s="51" t="n">
        <v>3509</v>
      </c>
      <c r="K385" s="51" t="n">
        <v>3644</v>
      </c>
      <c r="L385" s="51" t="n">
        <v>3708</v>
      </c>
      <c r="M385" s="51" t="n">
        <v>4001</v>
      </c>
      <c r="N385" s="51" t="n">
        <v>4573.58490566038</v>
      </c>
      <c r="O385" s="51" t="n">
        <v>4735.77586206897</v>
      </c>
    </row>
    <row r="386" customFormat="false" ht="12.75" hidden="false" customHeight="false" outlineLevel="0" collapsed="false">
      <c r="A386" s="50" t="n">
        <v>379</v>
      </c>
      <c r="B386" s="51" t="n">
        <v>4793.2</v>
      </c>
      <c r="C386" s="51" t="n">
        <v>4364.19047619048</v>
      </c>
      <c r="D386" s="51" t="n">
        <v>1071.87566055957</v>
      </c>
      <c r="E386" s="51" t="n">
        <v>4036</v>
      </c>
      <c r="F386" s="51" t="n">
        <v>3199.60571349144</v>
      </c>
      <c r="G386" s="51" t="n">
        <v>4587</v>
      </c>
      <c r="H386" s="51" t="n">
        <v>3812.84282975328</v>
      </c>
      <c r="I386" s="51" t="n">
        <v>4557.6</v>
      </c>
      <c r="J386" s="51" t="n">
        <v>3507</v>
      </c>
      <c r="K386" s="51" t="n">
        <v>3643</v>
      </c>
      <c r="L386" s="51" t="n">
        <v>3708</v>
      </c>
      <c r="M386" s="51" t="n">
        <v>3999</v>
      </c>
      <c r="N386" s="51" t="n">
        <v>4573.58490566038</v>
      </c>
      <c r="O386" s="51" t="n">
        <v>4735.77586206897</v>
      </c>
    </row>
    <row r="387" customFormat="false" ht="13.5" hidden="false" customHeight="false" outlineLevel="0" collapsed="false">
      <c r="A387" s="52" t="n">
        <v>380</v>
      </c>
      <c r="B387" s="53" t="n">
        <v>4793.2</v>
      </c>
      <c r="C387" s="53" t="n">
        <v>4364.19047619048</v>
      </c>
      <c r="D387" s="53" t="n">
        <v>1071.59161136249</v>
      </c>
      <c r="E387" s="53" t="n">
        <v>4034</v>
      </c>
      <c r="F387" s="53" t="n">
        <v>3197.98678168595</v>
      </c>
      <c r="G387" s="53" t="n">
        <v>4587</v>
      </c>
      <c r="H387" s="53" t="n">
        <v>3810.83841985565</v>
      </c>
      <c r="I387" s="53" t="n">
        <v>4557.6</v>
      </c>
      <c r="J387" s="53" t="n">
        <v>3505</v>
      </c>
      <c r="K387" s="53" t="n">
        <v>3641</v>
      </c>
      <c r="L387" s="53" t="n">
        <v>3708</v>
      </c>
      <c r="M387" s="53" t="n">
        <v>3997</v>
      </c>
      <c r="N387" s="53" t="n">
        <v>4573.58490566038</v>
      </c>
      <c r="O387" s="53" t="n">
        <v>4735.77586206897</v>
      </c>
    </row>
    <row r="388" customFormat="false" ht="12.75" hidden="false" customHeight="false" outlineLevel="0" collapsed="false">
      <c r="A388" s="54" t="n">
        <v>381</v>
      </c>
      <c r="B388" s="51" t="n">
        <v>4793.2</v>
      </c>
      <c r="C388" s="51" t="n">
        <v>4364.19047619048</v>
      </c>
      <c r="D388" s="55" t="n">
        <v>1071.30792886855</v>
      </c>
      <c r="E388" s="55" t="n">
        <v>4031</v>
      </c>
      <c r="F388" s="55" t="n">
        <v>3196.37310569664</v>
      </c>
      <c r="G388" s="55" t="n">
        <v>4587</v>
      </c>
      <c r="H388" s="55" t="n">
        <v>3808.84059592975</v>
      </c>
      <c r="I388" s="55" t="n">
        <v>4557.6</v>
      </c>
      <c r="J388" s="55" t="n">
        <v>3504</v>
      </c>
      <c r="K388" s="55" t="n">
        <v>3640</v>
      </c>
      <c r="L388" s="55" t="n">
        <v>3708</v>
      </c>
      <c r="M388" s="55" t="n">
        <v>3995</v>
      </c>
      <c r="N388" s="55" t="n">
        <v>4573.58490566038</v>
      </c>
      <c r="O388" s="55" t="n">
        <v>4735.77586206897</v>
      </c>
    </row>
    <row r="389" customFormat="false" ht="12.75" hidden="false" customHeight="false" outlineLevel="0" collapsed="false">
      <c r="A389" s="50" t="n">
        <v>382</v>
      </c>
      <c r="B389" s="51" t="n">
        <v>4793.2</v>
      </c>
      <c r="C389" s="51" t="n">
        <v>4364.19047619048</v>
      </c>
      <c r="D389" s="51" t="n">
        <v>1071.0246126149</v>
      </c>
      <c r="E389" s="51" t="n">
        <v>4030</v>
      </c>
      <c r="F389" s="51" t="n">
        <v>3194.76465314395</v>
      </c>
      <c r="G389" s="51" t="n">
        <v>4587</v>
      </c>
      <c r="H389" s="51" t="n">
        <v>3806.8493171177</v>
      </c>
      <c r="I389" s="51" t="n">
        <v>4557.6</v>
      </c>
      <c r="J389" s="51" t="n">
        <v>3502</v>
      </c>
      <c r="K389" s="51" t="n">
        <v>3638</v>
      </c>
      <c r="L389" s="51" t="n">
        <v>3708</v>
      </c>
      <c r="M389" s="51" t="n">
        <v>3993</v>
      </c>
      <c r="N389" s="51" t="n">
        <v>4573.58490566038</v>
      </c>
      <c r="O389" s="51" t="n">
        <v>4735.77586206897</v>
      </c>
    </row>
    <row r="390" customFormat="false" ht="12.75" hidden="false" customHeight="false" outlineLevel="0" collapsed="false">
      <c r="A390" s="50" t="n">
        <v>383</v>
      </c>
      <c r="B390" s="51" t="n">
        <v>4793.2</v>
      </c>
      <c r="C390" s="51" t="n">
        <v>4364.19047619048</v>
      </c>
      <c r="D390" s="51" t="n">
        <v>1070.74166213963</v>
      </c>
      <c r="E390" s="51" t="n">
        <v>4028</v>
      </c>
      <c r="F390" s="51" t="n">
        <v>3193.16139193547</v>
      </c>
      <c r="G390" s="51" t="n">
        <v>4587</v>
      </c>
      <c r="H390" s="51" t="n">
        <v>3804.86454292597</v>
      </c>
      <c r="I390" s="51" t="n">
        <v>4557.6</v>
      </c>
      <c r="J390" s="51" t="n">
        <v>3500</v>
      </c>
      <c r="K390" s="51" t="n">
        <v>3637</v>
      </c>
      <c r="L390" s="51" t="n">
        <v>3708</v>
      </c>
      <c r="M390" s="51" t="n">
        <v>3991</v>
      </c>
      <c r="N390" s="51" t="n">
        <v>4573.58490566038</v>
      </c>
      <c r="O390" s="51" t="n">
        <v>4735.77586206897</v>
      </c>
    </row>
    <row r="391" customFormat="false" ht="12.75" hidden="false" customHeight="false" outlineLevel="0" collapsed="false">
      <c r="A391" s="50" t="n">
        <v>384</v>
      </c>
      <c r="B391" s="51" t="n">
        <v>4793.2</v>
      </c>
      <c r="C391" s="51" t="n">
        <v>4364.19047619048</v>
      </c>
      <c r="D391" s="51" t="n">
        <v>1070.45907698172</v>
      </c>
      <c r="E391" s="51" t="n">
        <v>4025</v>
      </c>
      <c r="F391" s="51" t="n">
        <v>3191.56329026264</v>
      </c>
      <c r="G391" s="51" t="n">
        <v>4587</v>
      </c>
      <c r="H391" s="51" t="n">
        <v>3802.88623322114</v>
      </c>
      <c r="I391" s="51" t="n">
        <v>4557.6</v>
      </c>
      <c r="J391" s="51" t="n">
        <v>3498</v>
      </c>
      <c r="K391" s="51" t="n">
        <v>3636</v>
      </c>
      <c r="L391" s="51" t="n">
        <v>3708</v>
      </c>
      <c r="M391" s="51" t="n">
        <v>3989</v>
      </c>
      <c r="N391" s="51" t="n">
        <v>4573.58490566038</v>
      </c>
      <c r="O391" s="51" t="n">
        <v>4735.77586206897</v>
      </c>
    </row>
    <row r="392" customFormat="false" ht="12.75" hidden="false" customHeight="false" outlineLevel="0" collapsed="false">
      <c r="A392" s="50" t="n">
        <v>385</v>
      </c>
      <c r="B392" s="51" t="n">
        <v>4793.2</v>
      </c>
      <c r="C392" s="51" t="n">
        <v>4364.19047619048</v>
      </c>
      <c r="D392" s="51" t="n">
        <v>1070.17685668113</v>
      </c>
      <c r="E392" s="51" t="n">
        <v>4024</v>
      </c>
      <c r="F392" s="51" t="n">
        <v>3189.9703165975</v>
      </c>
      <c r="G392" s="51" t="n">
        <v>4587</v>
      </c>
      <c r="H392" s="51" t="n">
        <v>3800.91434822577</v>
      </c>
      <c r="I392" s="51" t="n">
        <v>4557.6</v>
      </c>
      <c r="J392" s="51" t="n">
        <v>3497</v>
      </c>
      <c r="K392" s="51" t="n">
        <v>3634</v>
      </c>
      <c r="L392" s="51" t="n">
        <v>3708</v>
      </c>
      <c r="M392" s="51" t="n">
        <v>3987</v>
      </c>
      <c r="N392" s="51" t="n">
        <v>4573.58490566038</v>
      </c>
      <c r="O392" s="51" t="n">
        <v>4735.77586206897</v>
      </c>
    </row>
    <row r="393" customFormat="false" ht="12.75" hidden="false" customHeight="false" outlineLevel="0" collapsed="false">
      <c r="A393" s="50" t="n">
        <v>386</v>
      </c>
      <c r="B393" s="51" t="n">
        <v>4793.2</v>
      </c>
      <c r="C393" s="51" t="n">
        <v>4364.19047619048</v>
      </c>
      <c r="D393" s="51" t="n">
        <v>1069.89500077872</v>
      </c>
      <c r="E393" s="51" t="n">
        <v>4022</v>
      </c>
      <c r="F393" s="51" t="n">
        <v>3188.38243968945</v>
      </c>
      <c r="G393" s="51" t="n">
        <v>4587</v>
      </c>
      <c r="H393" s="51" t="n">
        <v>3798.94884851428</v>
      </c>
      <c r="I393" s="51" t="n">
        <v>4557.6</v>
      </c>
      <c r="J393" s="51" t="n">
        <v>3495</v>
      </c>
      <c r="K393" s="51" t="n">
        <v>3633</v>
      </c>
      <c r="L393" s="51" t="n">
        <v>3708</v>
      </c>
      <c r="M393" s="51" t="n">
        <v>3985</v>
      </c>
      <c r="N393" s="51" t="n">
        <v>4573.58490566038</v>
      </c>
      <c r="O393" s="51" t="n">
        <v>4735.77586206897</v>
      </c>
    </row>
    <row r="394" customFormat="false" ht="12.75" hidden="false" customHeight="false" outlineLevel="0" collapsed="false">
      <c r="A394" s="50" t="n">
        <v>387</v>
      </c>
      <c r="B394" s="51" t="n">
        <v>4793.2</v>
      </c>
      <c r="C394" s="51" t="n">
        <v>4364.19047619048</v>
      </c>
      <c r="D394" s="51" t="n">
        <v>1069.61350881626</v>
      </c>
      <c r="E394" s="51" t="n">
        <v>4019</v>
      </c>
      <c r="F394" s="51" t="n">
        <v>3186.79962856209</v>
      </c>
      <c r="G394" s="51" t="n">
        <v>4587</v>
      </c>
      <c r="H394" s="51" t="n">
        <v>3796.98969500891</v>
      </c>
      <c r="I394" s="51" t="n">
        <v>4557.6</v>
      </c>
      <c r="J394" s="51" t="n">
        <v>3493</v>
      </c>
      <c r="K394" s="51" t="n">
        <v>3631</v>
      </c>
      <c r="L394" s="51" t="n">
        <v>3708</v>
      </c>
      <c r="M394" s="51" t="n">
        <v>3983</v>
      </c>
      <c r="N394" s="51" t="n">
        <v>4573.58490566038</v>
      </c>
      <c r="O394" s="51" t="n">
        <v>4735.77586206897</v>
      </c>
    </row>
    <row r="395" customFormat="false" ht="12.75" hidden="false" customHeight="false" outlineLevel="0" collapsed="false">
      <c r="A395" s="50" t="n">
        <v>388</v>
      </c>
      <c r="B395" s="51" t="n">
        <v>4793.2</v>
      </c>
      <c r="C395" s="51" t="n">
        <v>4364.19047619048</v>
      </c>
      <c r="D395" s="51" t="n">
        <v>1069.33238033648</v>
      </c>
      <c r="E395" s="51" t="n">
        <v>4018</v>
      </c>
      <c r="F395" s="51" t="n">
        <v>3185.22185251009</v>
      </c>
      <c r="G395" s="51" t="n">
        <v>4587</v>
      </c>
      <c r="H395" s="51" t="n">
        <v>3795.03684897574</v>
      </c>
      <c r="I395" s="51" t="n">
        <v>4557.6</v>
      </c>
      <c r="J395" s="51" t="n">
        <v>3491</v>
      </c>
      <c r="K395" s="51" t="n">
        <v>3630</v>
      </c>
      <c r="L395" s="51" t="n">
        <v>3708</v>
      </c>
      <c r="M395" s="51" t="n">
        <v>3981</v>
      </c>
      <c r="N395" s="51" t="n">
        <v>4573.58490566038</v>
      </c>
      <c r="O395" s="51" t="n">
        <v>4735.77586206897</v>
      </c>
    </row>
    <row r="396" customFormat="false" ht="12.75" hidden="false" customHeight="false" outlineLevel="0" collapsed="false">
      <c r="A396" s="50" t="n">
        <v>389</v>
      </c>
      <c r="B396" s="51" t="n">
        <v>4793.2</v>
      </c>
      <c r="C396" s="51" t="n">
        <v>4364.19047619048</v>
      </c>
      <c r="D396" s="51" t="n">
        <v>1069.051614883</v>
      </c>
      <c r="E396" s="51" t="n">
        <v>4016</v>
      </c>
      <c r="F396" s="51" t="n">
        <v>3183.64908109611</v>
      </c>
      <c r="G396" s="51" t="n">
        <v>4587</v>
      </c>
      <c r="H396" s="51" t="n">
        <v>3793.09027202076</v>
      </c>
      <c r="I396" s="51" t="n">
        <v>4557.6</v>
      </c>
      <c r="J396" s="51" t="n">
        <v>3490</v>
      </c>
      <c r="K396" s="51" t="n">
        <v>3629</v>
      </c>
      <c r="L396" s="51" t="n">
        <v>3708</v>
      </c>
      <c r="M396" s="51" t="n">
        <v>3979</v>
      </c>
      <c r="N396" s="51" t="n">
        <v>4573.58490566038</v>
      </c>
      <c r="O396" s="51" t="n">
        <v>4735.77586206897</v>
      </c>
    </row>
    <row r="397" customFormat="false" ht="13.5" hidden="false" customHeight="false" outlineLevel="0" collapsed="false">
      <c r="A397" s="52" t="n">
        <v>390</v>
      </c>
      <c r="B397" s="53" t="n">
        <v>4793.2</v>
      </c>
      <c r="C397" s="53" t="n">
        <v>4364.19047619048</v>
      </c>
      <c r="D397" s="53" t="n">
        <v>1068.77121200037</v>
      </c>
      <c r="E397" s="53" t="n">
        <v>4013</v>
      </c>
      <c r="F397" s="53" t="n">
        <v>3182.08128414779</v>
      </c>
      <c r="G397" s="53" t="n">
        <v>4587</v>
      </c>
      <c r="H397" s="53" t="n">
        <v>3791.14992608602</v>
      </c>
      <c r="I397" s="53" t="n">
        <v>4557.6</v>
      </c>
      <c r="J397" s="53" t="n">
        <v>3488</v>
      </c>
      <c r="K397" s="53" t="n">
        <v>3627</v>
      </c>
      <c r="L397" s="53" t="n">
        <v>3708</v>
      </c>
      <c r="M397" s="53" t="n">
        <v>3977</v>
      </c>
      <c r="N397" s="53" t="n">
        <v>4573.58490566038</v>
      </c>
      <c r="O397" s="53" t="n">
        <v>4735.77586206897</v>
      </c>
    </row>
    <row r="398" customFormat="false" ht="12.75" hidden="false" customHeight="false" outlineLevel="0" collapsed="false">
      <c r="A398" s="54" t="n">
        <v>391</v>
      </c>
      <c r="B398" s="51" t="n">
        <v>4793.2</v>
      </c>
      <c r="C398" s="51" t="n">
        <v>4364.19047619048</v>
      </c>
      <c r="D398" s="55" t="n">
        <v>1068.49117123405</v>
      </c>
      <c r="E398" s="55" t="n">
        <v>4012</v>
      </c>
      <c r="F398" s="55" t="n">
        <v>3180.51843175468</v>
      </c>
      <c r="G398" s="55" t="n">
        <v>4587</v>
      </c>
      <c r="H398" s="55" t="n">
        <v>3789.21577344577</v>
      </c>
      <c r="I398" s="55" t="n">
        <v>4557.6</v>
      </c>
      <c r="J398" s="55" t="n">
        <v>3486</v>
      </c>
      <c r="K398" s="55" t="n">
        <v>3626</v>
      </c>
      <c r="L398" s="55" t="n">
        <v>3708</v>
      </c>
      <c r="M398" s="55" t="n">
        <v>3975</v>
      </c>
      <c r="N398" s="55" t="n">
        <v>4573.58490566038</v>
      </c>
      <c r="O398" s="55" t="n">
        <v>4735.77586206897</v>
      </c>
    </row>
    <row r="399" customFormat="false" ht="12.75" hidden="false" customHeight="false" outlineLevel="0" collapsed="false">
      <c r="A399" s="50" t="n">
        <v>392</v>
      </c>
      <c r="B399" s="51" t="n">
        <v>4793.2</v>
      </c>
      <c r="C399" s="51" t="n">
        <v>4364.19047619048</v>
      </c>
      <c r="D399" s="51" t="n">
        <v>1068.21149213041</v>
      </c>
      <c r="E399" s="51" t="n">
        <v>4010</v>
      </c>
      <c r="F399" s="51" t="n">
        <v>3178.96049426537</v>
      </c>
      <c r="G399" s="51" t="n">
        <v>4587</v>
      </c>
      <c r="H399" s="51" t="n">
        <v>3787.28777670271</v>
      </c>
      <c r="I399" s="51" t="n">
        <v>4557.6</v>
      </c>
      <c r="J399" s="51" t="n">
        <v>3484</v>
      </c>
      <c r="K399" s="51" t="n">
        <v>3624</v>
      </c>
      <c r="L399" s="51" t="n">
        <v>3708</v>
      </c>
      <c r="M399" s="51" t="n">
        <v>3973</v>
      </c>
      <c r="N399" s="51" t="n">
        <v>4573.58490566038</v>
      </c>
      <c r="O399" s="51" t="n">
        <v>4735.77586206897</v>
      </c>
    </row>
    <row r="400" customFormat="false" ht="12.75" hidden="false" customHeight="false" outlineLevel="0" collapsed="false">
      <c r="A400" s="50" t="n">
        <v>393</v>
      </c>
      <c r="B400" s="51" t="n">
        <v>4793.2</v>
      </c>
      <c r="C400" s="51" t="n">
        <v>4364.19047619048</v>
      </c>
      <c r="D400" s="51" t="n">
        <v>1067.93217423676</v>
      </c>
      <c r="E400" s="51" t="n">
        <v>4007</v>
      </c>
      <c r="F400" s="51" t="n">
        <v>3177.4074422845</v>
      </c>
      <c r="G400" s="51" t="n">
        <v>4587</v>
      </c>
      <c r="H400" s="51" t="n">
        <v>3785.3658987843</v>
      </c>
      <c r="I400" s="51" t="n">
        <v>4557.6</v>
      </c>
      <c r="J400" s="51" t="n">
        <v>3483</v>
      </c>
      <c r="K400" s="51" t="n">
        <v>3623</v>
      </c>
      <c r="L400" s="51" t="n">
        <v>3708</v>
      </c>
      <c r="M400" s="51" t="n">
        <v>3971</v>
      </c>
      <c r="N400" s="51" t="n">
        <v>4573.58490566038</v>
      </c>
      <c r="O400" s="51" t="n">
        <v>4735.77586206897</v>
      </c>
    </row>
    <row r="401" customFormat="false" ht="12.75" hidden="false" customHeight="false" outlineLevel="0" collapsed="false">
      <c r="A401" s="50" t="n">
        <v>394</v>
      </c>
      <c r="B401" s="51" t="n">
        <v>4793.2</v>
      </c>
      <c r="C401" s="51" t="n">
        <v>4364.19047619048</v>
      </c>
      <c r="D401" s="51" t="n">
        <v>1067.65321710128</v>
      </c>
      <c r="E401" s="51" t="n">
        <v>4006</v>
      </c>
      <c r="F401" s="51" t="n">
        <v>3175.85924666996</v>
      </c>
      <c r="G401" s="51" t="n">
        <v>4587</v>
      </c>
      <c r="H401" s="51" t="n">
        <v>3783.45010293908</v>
      </c>
      <c r="I401" s="51" t="n">
        <v>4557.6</v>
      </c>
      <c r="J401" s="51" t="n">
        <v>3481</v>
      </c>
      <c r="K401" s="51" t="n">
        <v>3622</v>
      </c>
      <c r="L401" s="51" t="n">
        <v>3708</v>
      </c>
      <c r="M401" s="51" t="n">
        <v>3969</v>
      </c>
      <c r="N401" s="51" t="n">
        <v>4573.58490566038</v>
      </c>
      <c r="O401" s="51" t="n">
        <v>4735.77586206897</v>
      </c>
    </row>
    <row r="402" customFormat="false" ht="12.75" hidden="false" customHeight="false" outlineLevel="0" collapsed="false">
      <c r="A402" s="50" t="n">
        <v>395</v>
      </c>
      <c r="B402" s="51" t="n">
        <v>4793.2</v>
      </c>
      <c r="C402" s="51" t="n">
        <v>4364.19047619048</v>
      </c>
      <c r="D402" s="51" t="n">
        <v>1067.37462027307</v>
      </c>
      <c r="E402" s="51" t="n">
        <v>4004</v>
      </c>
      <c r="F402" s="51" t="n">
        <v>3174.31587852997</v>
      </c>
      <c r="G402" s="51" t="n">
        <v>4587</v>
      </c>
      <c r="H402" s="51" t="n">
        <v>3781.54035273304</v>
      </c>
      <c r="I402" s="51" t="n">
        <v>4557.6</v>
      </c>
      <c r="J402" s="51" t="n">
        <v>3479</v>
      </c>
      <c r="K402" s="51" t="n">
        <v>3620</v>
      </c>
      <c r="L402" s="51" t="n">
        <v>3708</v>
      </c>
      <c r="M402" s="51" t="n">
        <v>3968</v>
      </c>
      <c r="N402" s="51" t="n">
        <v>4573.58490566038</v>
      </c>
      <c r="O402" s="51" t="n">
        <v>4735.77586206897</v>
      </c>
    </row>
    <row r="403" customFormat="false" ht="12.75" hidden="false" customHeight="false" outlineLevel="0" collapsed="false">
      <c r="A403" s="50" t="n">
        <v>396</v>
      </c>
      <c r="B403" s="51" t="n">
        <v>4793.2</v>
      </c>
      <c r="C403" s="51" t="n">
        <v>4364.19047619048</v>
      </c>
      <c r="D403" s="51" t="n">
        <v>1067.09638330216</v>
      </c>
      <c r="E403" s="51" t="n">
        <v>4001</v>
      </c>
      <c r="F403" s="51" t="n">
        <v>3172.77730922038</v>
      </c>
      <c r="G403" s="51" t="n">
        <v>4587</v>
      </c>
      <c r="H403" s="51" t="n">
        <v>3779.6366120461</v>
      </c>
      <c r="I403" s="51" t="n">
        <v>4557.6</v>
      </c>
      <c r="J403" s="51" t="n">
        <v>3478</v>
      </c>
      <c r="K403" s="51" t="n">
        <v>3619</v>
      </c>
      <c r="L403" s="51" t="n">
        <v>3708</v>
      </c>
      <c r="M403" s="51" t="n">
        <v>3966</v>
      </c>
      <c r="N403" s="51" t="n">
        <v>4573.58490566038</v>
      </c>
      <c r="O403" s="51" t="n">
        <v>4735.77586206897</v>
      </c>
    </row>
    <row r="404" customFormat="false" ht="12.75" hidden="false" customHeight="false" outlineLevel="0" collapsed="false">
      <c r="A404" s="50" t="n">
        <v>397</v>
      </c>
      <c r="B404" s="51" t="n">
        <v>4793.2</v>
      </c>
      <c r="C404" s="51" t="n">
        <v>4364.19047619048</v>
      </c>
      <c r="D404" s="51" t="n">
        <v>1066.81850573945</v>
      </c>
      <c r="E404" s="51" t="n">
        <v>4000</v>
      </c>
      <c r="F404" s="51" t="n">
        <v>3171.24351034182</v>
      </c>
      <c r="G404" s="51" t="n">
        <v>4587</v>
      </c>
      <c r="H404" s="51" t="n">
        <v>3777.73884506857</v>
      </c>
      <c r="I404" s="51" t="n">
        <v>4557.6</v>
      </c>
      <c r="J404" s="51" t="n">
        <v>3476</v>
      </c>
      <c r="K404" s="51" t="n">
        <v>3617</v>
      </c>
      <c r="L404" s="51" t="n">
        <v>3708</v>
      </c>
      <c r="M404" s="51" t="n">
        <v>3964</v>
      </c>
      <c r="N404" s="51" t="n">
        <v>4573.58490566038</v>
      </c>
      <c r="O404" s="51" t="n">
        <v>4735.77586206897</v>
      </c>
    </row>
    <row r="405" customFormat="false" ht="12.75" hidden="false" customHeight="false" outlineLevel="0" collapsed="false">
      <c r="A405" s="50" t="n">
        <v>398</v>
      </c>
      <c r="B405" s="51" t="n">
        <v>4793.2</v>
      </c>
      <c r="C405" s="51" t="n">
        <v>4364.19047619048</v>
      </c>
      <c r="D405" s="51" t="n">
        <v>1066.54098713675</v>
      </c>
      <c r="E405" s="51" t="n">
        <v>3998</v>
      </c>
      <c r="F405" s="51" t="n">
        <v>3169.71445373706</v>
      </c>
      <c r="G405" s="51" t="n">
        <v>4587</v>
      </c>
      <c r="H405" s="59"/>
      <c r="I405" s="51" t="n">
        <v>4557.6</v>
      </c>
      <c r="J405" s="51" t="n">
        <v>3474</v>
      </c>
      <c r="K405" s="51" t="n">
        <v>3616</v>
      </c>
      <c r="L405" s="51" t="n">
        <v>3708</v>
      </c>
      <c r="M405" s="51" t="n">
        <v>3962</v>
      </c>
      <c r="N405" s="51" t="n">
        <v>4573.58490566038</v>
      </c>
      <c r="O405" s="51" t="n">
        <v>4735.77586206897</v>
      </c>
    </row>
    <row r="406" customFormat="false" ht="12.75" hidden="false" customHeight="false" outlineLevel="0" collapsed="false">
      <c r="A406" s="50" t="n">
        <v>399</v>
      </c>
      <c r="B406" s="51" t="n">
        <v>4793.2</v>
      </c>
      <c r="C406" s="51" t="n">
        <v>4364.19047619048</v>
      </c>
      <c r="D406" s="51" t="n">
        <v>1066.26382704679</v>
      </c>
      <c r="E406" s="51" t="n">
        <v>3996</v>
      </c>
      <c r="F406" s="51" t="n">
        <v>3168.19011148827</v>
      </c>
      <c r="G406" s="51" t="n">
        <v>4587</v>
      </c>
      <c r="H406" s="59"/>
      <c r="I406" s="51" t="n">
        <v>4557.6</v>
      </c>
      <c r="J406" s="51" t="n">
        <v>3473</v>
      </c>
      <c r="K406" s="51" t="n">
        <v>3615</v>
      </c>
      <c r="L406" s="51" t="n">
        <v>3708</v>
      </c>
      <c r="M406" s="51" t="n">
        <v>3960</v>
      </c>
      <c r="N406" s="51" t="n">
        <v>4573.58490566038</v>
      </c>
      <c r="O406" s="51" t="n">
        <v>4735.77586206897</v>
      </c>
    </row>
    <row r="407" customFormat="false" ht="13.5" hidden="false" customHeight="false" outlineLevel="0" collapsed="false">
      <c r="A407" s="52" t="n">
        <v>400</v>
      </c>
      <c r="B407" s="53" t="n">
        <v>4793.2</v>
      </c>
      <c r="C407" s="53" t="n">
        <v>4364.19047619048</v>
      </c>
      <c r="D407" s="53" t="n">
        <v>1065.98702502317</v>
      </c>
      <c r="E407" s="53" t="n">
        <v>3994</v>
      </c>
      <c r="F407" s="53" t="n">
        <v>3166.67045591439</v>
      </c>
      <c r="G407" s="53" t="n">
        <v>4587</v>
      </c>
      <c r="H407" s="60"/>
      <c r="I407" s="53" t="n">
        <v>4557.6</v>
      </c>
      <c r="J407" s="53" t="n">
        <v>3471</v>
      </c>
      <c r="K407" s="53" t="n">
        <v>3613</v>
      </c>
      <c r="L407" s="53" t="n">
        <v>3708</v>
      </c>
      <c r="M407" s="53" t="n">
        <v>3958</v>
      </c>
      <c r="N407" s="53" t="n">
        <v>4573.58490566038</v>
      </c>
      <c r="O407" s="53" t="n">
        <v>4735.77586206897</v>
      </c>
    </row>
    <row r="408" s="64" customFormat="true" ht="2.25" hidden="false" customHeight="true" outlineLevel="0" collapsed="false">
      <c r="A408" s="61"/>
      <c r="B408" s="62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</row>
    <row r="409" s="64" customFormat="true" ht="12.75" hidden="false" customHeight="false" outlineLevel="0" collapsed="false">
      <c r="A409" s="28" t="s">
        <v>20</v>
      </c>
      <c r="B409" s="28" t="s">
        <v>21</v>
      </c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</row>
    <row r="410" s="64" customFormat="true" ht="12.75" hidden="false" customHeight="false" outlineLevel="0" collapsed="false">
      <c r="A410" s="28"/>
      <c r="B410" s="28" t="s">
        <v>22</v>
      </c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</row>
    <row r="411" s="64" customFormat="true" ht="12.75" hidden="false" customHeight="false" outlineLevel="0" collapsed="false">
      <c r="A411" s="61"/>
      <c r="B411" s="62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</row>
    <row r="412" s="64" customFormat="true" ht="12.75" hidden="false" customHeight="false" outlineLevel="0" collapsed="false">
      <c r="A412" s="61"/>
      <c r="B412" s="62"/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</row>
    <row r="413" s="64" customFormat="true" ht="12.75" hidden="false" customHeight="false" outlineLevel="0" collapsed="false">
      <c r="A413" s="61"/>
      <c r="B413" s="62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</row>
    <row r="414" s="64" customFormat="true" ht="12.75" hidden="false" customHeight="false" outlineLevel="0" collapsed="false">
      <c r="A414" s="61"/>
      <c r="B414" s="62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</row>
    <row r="415" s="64" customFormat="true" ht="12.75" hidden="false" customHeight="false" outlineLevel="0" collapsed="false">
      <c r="A415" s="61"/>
      <c r="B415" s="62"/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</row>
    <row r="416" s="64" customFormat="true" ht="12.75" hidden="false" customHeight="false" outlineLevel="0" collapsed="false">
      <c r="A416" s="61"/>
      <c r="B416" s="62"/>
      <c r="C416" s="63"/>
      <c r="D416" s="63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</row>
    <row r="417" s="64" customFormat="true" ht="12.75" hidden="false" customHeight="false" outlineLevel="0" collapsed="false">
      <c r="A417" s="61"/>
      <c r="B417" s="62"/>
      <c r="C417" s="63"/>
      <c r="D417" s="63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</row>
    <row r="418" s="64" customFormat="true" ht="12.75" hidden="false" customHeight="false" outlineLevel="0" collapsed="false">
      <c r="A418" s="61"/>
      <c r="B418" s="62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</row>
    <row r="419" s="64" customFormat="true" ht="12.75" hidden="false" customHeight="false" outlineLevel="0" collapsed="false">
      <c r="A419" s="61"/>
      <c r="B419" s="62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</row>
    <row r="420" s="64" customFormat="true" ht="12.75" hidden="false" customHeight="false" outlineLevel="0" collapsed="false">
      <c r="A420" s="61"/>
      <c r="B420" s="62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</row>
    <row r="421" s="64" customFormat="true" ht="12.75" hidden="false" customHeight="false" outlineLevel="0" collapsed="false">
      <c r="A421" s="61"/>
      <c r="B421" s="62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</row>
    <row r="422" s="64" customFormat="true" ht="12.75" hidden="false" customHeight="false" outlineLevel="0" collapsed="false">
      <c r="A422" s="61"/>
      <c r="B422" s="62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</row>
    <row r="423" s="64" customFormat="true" ht="12.75" hidden="false" customHeight="false" outlineLevel="0" collapsed="false">
      <c r="A423" s="61"/>
      <c r="B423" s="62"/>
      <c r="C423" s="63"/>
      <c r="D423" s="63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</row>
    <row r="424" s="64" customFormat="true" ht="12.75" hidden="false" customHeight="false" outlineLevel="0" collapsed="false">
      <c r="A424" s="61"/>
      <c r="B424" s="62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</row>
    <row r="425" s="64" customFormat="true" ht="12.75" hidden="false" customHeight="false" outlineLevel="0" collapsed="false">
      <c r="A425" s="61"/>
      <c r="B425" s="62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</row>
    <row r="426" s="64" customFormat="true" ht="12.75" hidden="false" customHeight="false" outlineLevel="0" collapsed="false">
      <c r="A426" s="61"/>
      <c r="B426" s="62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</row>
    <row r="427" s="64" customFormat="true" ht="12.75" hidden="false" customHeight="false" outlineLevel="0" collapsed="false">
      <c r="A427" s="61"/>
      <c r="B427" s="62"/>
      <c r="C427" s="63"/>
      <c r="D427" s="63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</row>
    <row r="428" s="64" customFormat="true" ht="12.75" hidden="false" customHeight="false" outlineLevel="0" collapsed="false">
      <c r="A428" s="61"/>
      <c r="B428" s="62"/>
      <c r="C428" s="63"/>
      <c r="D428" s="6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</row>
    <row r="429" s="64" customFormat="true" ht="12.75" hidden="false" customHeight="false" outlineLevel="0" collapsed="false">
      <c r="A429" s="61"/>
      <c r="B429" s="62"/>
      <c r="C429" s="63"/>
      <c r="D429" s="63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</row>
    <row r="430" s="64" customFormat="true" ht="12.75" hidden="false" customHeight="false" outlineLevel="0" collapsed="false">
      <c r="A430" s="61"/>
      <c r="B430" s="62"/>
      <c r="C430" s="63"/>
      <c r="D430" s="63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</row>
    <row r="431" s="64" customFormat="true" ht="12.75" hidden="false" customHeight="false" outlineLevel="0" collapsed="false">
      <c r="A431" s="61"/>
      <c r="B431" s="62"/>
      <c r="C431" s="63"/>
      <c r="D431" s="6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</row>
    <row r="432" s="64" customFormat="true" ht="12.75" hidden="false" customHeight="false" outlineLevel="0" collapsed="false">
      <c r="A432" s="61"/>
      <c r="B432" s="62"/>
      <c r="C432" s="63"/>
      <c r="D432" s="6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</row>
    <row r="433" s="64" customFormat="true" ht="12.75" hidden="false" customHeight="false" outlineLevel="0" collapsed="false">
      <c r="A433" s="61"/>
      <c r="B433" s="62"/>
      <c r="C433" s="63"/>
      <c r="D433" s="63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</row>
    <row r="434" s="64" customFormat="true" ht="12.75" hidden="false" customHeight="false" outlineLevel="0" collapsed="false">
      <c r="A434" s="61"/>
      <c r="B434" s="62"/>
      <c r="C434" s="63"/>
      <c r="D434" s="63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</row>
    <row r="435" s="64" customFormat="true" ht="12.75" hidden="false" customHeight="false" outlineLevel="0" collapsed="false">
      <c r="A435" s="61"/>
      <c r="B435" s="62"/>
      <c r="C435" s="63"/>
      <c r="D435" s="63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</row>
    <row r="436" s="64" customFormat="true" ht="12.75" hidden="false" customHeight="false" outlineLevel="0" collapsed="false">
      <c r="A436" s="61"/>
      <c r="B436" s="62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</row>
    <row r="437" s="64" customFormat="true" ht="12.75" hidden="false" customHeight="false" outlineLevel="0" collapsed="false">
      <c r="A437" s="61"/>
      <c r="B437" s="62"/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3"/>
      <c r="N437" s="63"/>
      <c r="O437" s="63"/>
    </row>
    <row r="438" s="64" customFormat="true" ht="12.75" hidden="false" customHeight="false" outlineLevel="0" collapsed="false">
      <c r="A438" s="61"/>
      <c r="B438" s="62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</row>
    <row r="439" s="64" customFormat="true" ht="12.75" hidden="false" customHeight="false" outlineLevel="0" collapsed="false">
      <c r="A439" s="61"/>
      <c r="B439" s="62"/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</row>
    <row r="440" s="64" customFormat="true" ht="12.75" hidden="false" customHeight="false" outlineLevel="0" collapsed="false">
      <c r="A440" s="61"/>
      <c r="B440" s="62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</row>
    <row r="441" s="64" customFormat="true" ht="12.75" hidden="false" customHeight="false" outlineLevel="0" collapsed="false">
      <c r="A441" s="61"/>
      <c r="B441" s="62"/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</row>
    <row r="442" s="64" customFormat="true" ht="12.75" hidden="false" customHeight="false" outlineLevel="0" collapsed="false">
      <c r="A442" s="61"/>
      <c r="B442" s="62"/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</row>
    <row r="443" s="64" customFormat="true" ht="12.75" hidden="false" customHeight="false" outlineLevel="0" collapsed="false">
      <c r="A443" s="61"/>
      <c r="B443" s="62"/>
      <c r="C443" s="63"/>
      <c r="D443" s="63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</row>
    <row r="444" s="64" customFormat="true" ht="12.75" hidden="false" customHeight="false" outlineLevel="0" collapsed="false">
      <c r="A444" s="61"/>
      <c r="B444" s="62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</row>
    <row r="445" s="64" customFormat="true" ht="12.75" hidden="false" customHeight="false" outlineLevel="0" collapsed="false">
      <c r="A445" s="61"/>
      <c r="B445" s="62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</row>
    <row r="446" s="64" customFormat="true" ht="12.75" hidden="false" customHeight="false" outlineLevel="0" collapsed="false">
      <c r="A446" s="61"/>
      <c r="B446" s="62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</row>
    <row r="447" s="64" customFormat="true" ht="12.75" hidden="false" customHeight="false" outlineLevel="0" collapsed="false">
      <c r="A447" s="61"/>
      <c r="B447" s="62"/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</row>
    <row r="448" s="64" customFormat="true" ht="12.75" hidden="false" customHeight="false" outlineLevel="0" collapsed="false">
      <c r="A448" s="61"/>
      <c r="B448" s="62"/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</row>
    <row r="449" s="64" customFormat="true" ht="12.75" hidden="false" customHeight="false" outlineLevel="0" collapsed="false">
      <c r="A449" s="61"/>
      <c r="B449" s="62"/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</row>
    <row r="450" s="64" customFormat="true" ht="12.75" hidden="false" customHeight="false" outlineLevel="0" collapsed="false">
      <c r="A450" s="61"/>
      <c r="B450" s="62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</row>
    <row r="451" s="64" customFormat="true" ht="12.75" hidden="false" customHeight="false" outlineLevel="0" collapsed="false">
      <c r="A451" s="61"/>
      <c r="B451" s="62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</row>
    <row r="452" s="64" customFormat="true" ht="12.75" hidden="false" customHeight="false" outlineLevel="0" collapsed="false">
      <c r="A452" s="61"/>
      <c r="B452" s="62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</row>
    <row r="453" s="64" customFormat="true" ht="12.75" hidden="false" customHeight="false" outlineLevel="0" collapsed="false">
      <c r="A453" s="61"/>
      <c r="B453" s="62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</row>
    <row r="454" s="64" customFormat="true" ht="12.75" hidden="false" customHeight="false" outlineLevel="0" collapsed="false">
      <c r="A454" s="61"/>
      <c r="B454" s="62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</row>
    <row r="455" s="64" customFormat="true" ht="12.75" hidden="false" customHeight="false" outlineLevel="0" collapsed="false">
      <c r="A455" s="61"/>
      <c r="B455" s="62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</row>
    <row r="456" s="64" customFormat="true" ht="12.75" hidden="false" customHeight="false" outlineLevel="0" collapsed="false">
      <c r="A456" s="61"/>
      <c r="B456" s="62"/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</row>
    <row r="457" s="64" customFormat="true" ht="12.75" hidden="false" customHeight="false" outlineLevel="0" collapsed="false">
      <c r="A457" s="61"/>
      <c r="B457" s="62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</row>
    <row r="458" s="64" customFormat="true" ht="12.75" hidden="false" customHeight="false" outlineLevel="0" collapsed="false">
      <c r="A458" s="61"/>
      <c r="B458" s="62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</row>
    <row r="459" s="64" customFormat="true" ht="12.75" hidden="false" customHeight="false" outlineLevel="0" collapsed="false">
      <c r="A459" s="61"/>
      <c r="B459" s="62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</row>
    <row r="460" s="64" customFormat="true" ht="12.75" hidden="false" customHeight="false" outlineLevel="0" collapsed="false">
      <c r="A460" s="61"/>
      <c r="B460" s="62"/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</row>
    <row r="461" s="64" customFormat="true" ht="12.75" hidden="false" customHeight="false" outlineLevel="0" collapsed="false">
      <c r="A461" s="61"/>
      <c r="B461" s="62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</row>
    <row r="462" s="64" customFormat="true" ht="12.75" hidden="false" customHeight="false" outlineLevel="0" collapsed="false">
      <c r="A462" s="61"/>
      <c r="B462" s="62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</row>
    <row r="463" s="64" customFormat="true" ht="12.75" hidden="false" customHeight="false" outlineLevel="0" collapsed="false">
      <c r="A463" s="61"/>
      <c r="B463" s="62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</row>
    <row r="464" s="64" customFormat="true" ht="12.75" hidden="false" customHeight="false" outlineLevel="0" collapsed="false">
      <c r="A464" s="61"/>
      <c r="B464" s="62"/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</row>
    <row r="465" s="64" customFormat="true" ht="12.75" hidden="false" customHeight="false" outlineLevel="0" collapsed="false">
      <c r="A465" s="61"/>
      <c r="B465" s="62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</row>
    <row r="466" s="64" customFormat="true" ht="12.75" hidden="false" customHeight="false" outlineLevel="0" collapsed="false">
      <c r="A466" s="61"/>
      <c r="B466" s="62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</row>
    <row r="467" s="64" customFormat="true" ht="12.75" hidden="false" customHeight="false" outlineLevel="0" collapsed="false">
      <c r="A467" s="61"/>
      <c r="B467" s="62"/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</row>
    <row r="468" s="64" customFormat="true" ht="12.75" hidden="false" customHeight="false" outlineLevel="0" collapsed="false">
      <c r="A468" s="61"/>
      <c r="B468" s="62"/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</row>
    <row r="469" s="64" customFormat="true" ht="12.75" hidden="false" customHeight="false" outlineLevel="0" collapsed="false">
      <c r="A469" s="61"/>
      <c r="B469" s="62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</row>
    <row r="470" s="64" customFormat="true" ht="12.75" hidden="false" customHeight="false" outlineLevel="0" collapsed="false">
      <c r="A470" s="61"/>
      <c r="B470" s="62"/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</row>
    <row r="471" s="64" customFormat="true" ht="12.75" hidden="false" customHeight="false" outlineLevel="0" collapsed="false">
      <c r="A471" s="61"/>
      <c r="B471" s="62"/>
      <c r="C471" s="63"/>
      <c r="D471" s="63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</row>
    <row r="472" s="64" customFormat="true" ht="12.75" hidden="false" customHeight="false" outlineLevel="0" collapsed="false">
      <c r="A472" s="61"/>
      <c r="B472" s="62"/>
      <c r="C472" s="63"/>
      <c r="D472" s="63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</row>
    <row r="473" s="64" customFormat="true" ht="12.75" hidden="false" customHeight="false" outlineLevel="0" collapsed="false">
      <c r="A473" s="61"/>
      <c r="B473" s="62"/>
      <c r="C473" s="63"/>
      <c r="D473" s="63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</row>
    <row r="474" s="64" customFormat="true" ht="12.75" hidden="false" customHeight="false" outlineLevel="0" collapsed="false">
      <c r="A474" s="61"/>
      <c r="B474" s="62"/>
      <c r="C474" s="63"/>
      <c r="D474" s="63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</row>
    <row r="475" s="64" customFormat="true" ht="12.75" hidden="false" customHeight="false" outlineLevel="0" collapsed="false">
      <c r="A475" s="61"/>
      <c r="B475" s="62"/>
      <c r="C475" s="63"/>
      <c r="D475" s="63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</row>
    <row r="476" s="64" customFormat="true" ht="12.75" hidden="false" customHeight="false" outlineLevel="0" collapsed="false">
      <c r="A476" s="61"/>
      <c r="B476" s="62"/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</row>
    <row r="477" s="64" customFormat="true" ht="12.75" hidden="false" customHeight="false" outlineLevel="0" collapsed="false">
      <c r="A477" s="61"/>
      <c r="B477" s="62"/>
      <c r="C477" s="63"/>
      <c r="D477" s="63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</row>
    <row r="478" s="64" customFormat="true" ht="12.75" hidden="false" customHeight="false" outlineLevel="0" collapsed="false">
      <c r="A478" s="61"/>
      <c r="B478" s="62"/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</row>
    <row r="479" s="64" customFormat="true" ht="12.75" hidden="false" customHeight="false" outlineLevel="0" collapsed="false">
      <c r="A479" s="61"/>
      <c r="B479" s="62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</row>
    <row r="480" s="64" customFormat="true" ht="12.75" hidden="false" customHeight="false" outlineLevel="0" collapsed="false">
      <c r="A480" s="61"/>
      <c r="B480" s="62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</row>
    <row r="481" s="64" customFormat="true" ht="12.75" hidden="false" customHeight="false" outlineLevel="0" collapsed="false">
      <c r="A481" s="61"/>
      <c r="B481" s="62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</row>
    <row r="482" s="64" customFormat="true" ht="12.75" hidden="false" customHeight="false" outlineLevel="0" collapsed="false">
      <c r="A482" s="61"/>
      <c r="B482" s="62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</row>
    <row r="483" s="64" customFormat="true" ht="12.75" hidden="false" customHeight="false" outlineLevel="0" collapsed="false">
      <c r="A483" s="61"/>
      <c r="B483" s="62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</row>
    <row r="484" s="64" customFormat="true" ht="12.75" hidden="false" customHeight="false" outlineLevel="0" collapsed="false">
      <c r="A484" s="61"/>
      <c r="B484" s="62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</row>
    <row r="485" s="64" customFormat="true" ht="12.75" hidden="false" customHeight="false" outlineLevel="0" collapsed="false">
      <c r="A485" s="61"/>
      <c r="B485" s="62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</row>
    <row r="486" s="64" customFormat="true" ht="12.75" hidden="false" customHeight="false" outlineLevel="0" collapsed="false">
      <c r="A486" s="61"/>
      <c r="B486" s="62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</row>
    <row r="487" s="64" customFormat="true" ht="12.75" hidden="false" customHeight="false" outlineLevel="0" collapsed="false">
      <c r="A487" s="61"/>
      <c r="B487" s="62"/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</row>
    <row r="488" s="64" customFormat="true" ht="12.75" hidden="false" customHeight="false" outlineLevel="0" collapsed="false">
      <c r="A488" s="61"/>
      <c r="B488" s="62"/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</row>
    <row r="489" s="64" customFormat="true" ht="12.75" hidden="false" customHeight="false" outlineLevel="0" collapsed="false">
      <c r="A489" s="61"/>
      <c r="B489" s="62"/>
      <c r="C489" s="63"/>
      <c r="D489" s="63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</row>
    <row r="490" s="64" customFormat="true" ht="12.75" hidden="false" customHeight="false" outlineLevel="0" collapsed="false">
      <c r="A490" s="61"/>
      <c r="B490" s="62"/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</row>
    <row r="491" s="64" customFormat="true" ht="12.75" hidden="false" customHeight="false" outlineLevel="0" collapsed="false">
      <c r="A491" s="61"/>
      <c r="B491" s="62"/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</row>
    <row r="492" s="64" customFormat="true" ht="12.75" hidden="false" customHeight="false" outlineLevel="0" collapsed="false">
      <c r="A492" s="61"/>
      <c r="B492" s="62"/>
      <c r="C492" s="63"/>
      <c r="D492" s="63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</row>
    <row r="493" s="64" customFormat="true" ht="12.75" hidden="false" customHeight="false" outlineLevel="0" collapsed="false">
      <c r="A493" s="61"/>
      <c r="B493" s="62"/>
      <c r="C493" s="63"/>
      <c r="D493" s="63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</row>
    <row r="494" s="64" customFormat="true" ht="12.75" hidden="false" customHeight="false" outlineLevel="0" collapsed="false">
      <c r="A494" s="61"/>
      <c r="B494" s="62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</row>
    <row r="495" s="64" customFormat="true" ht="12.75" hidden="false" customHeight="false" outlineLevel="0" collapsed="false">
      <c r="A495" s="61"/>
      <c r="B495" s="62"/>
      <c r="C495" s="63"/>
      <c r="D495" s="63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</row>
    <row r="496" s="64" customFormat="true" ht="12.75" hidden="false" customHeight="false" outlineLevel="0" collapsed="false">
      <c r="A496" s="61"/>
      <c r="B496" s="62"/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</row>
    <row r="497" s="64" customFormat="true" ht="12.75" hidden="false" customHeight="false" outlineLevel="0" collapsed="false">
      <c r="A497" s="61"/>
      <c r="B497" s="62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</row>
    <row r="498" s="64" customFormat="true" ht="12.75" hidden="false" customHeight="false" outlineLevel="0" collapsed="false">
      <c r="A498" s="61"/>
      <c r="B498" s="62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</row>
    <row r="499" s="64" customFormat="true" ht="12.75" hidden="false" customHeight="false" outlineLevel="0" collapsed="false">
      <c r="A499" s="61"/>
      <c r="B499" s="62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</row>
    <row r="500" s="64" customFormat="true" ht="12.75" hidden="false" customHeight="false" outlineLevel="0" collapsed="false">
      <c r="A500" s="61"/>
      <c r="B500" s="62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</row>
    <row r="501" s="64" customFormat="true" ht="12.75" hidden="false" customHeight="false" outlineLevel="0" collapsed="false">
      <c r="A501" s="61"/>
      <c r="B501" s="62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</row>
    <row r="502" s="64" customFormat="true" ht="12.75" hidden="false" customHeight="false" outlineLevel="0" collapsed="false">
      <c r="A502" s="61"/>
      <c r="B502" s="62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</row>
    <row r="503" s="64" customFormat="true" ht="12.75" hidden="false" customHeight="false" outlineLevel="0" collapsed="false">
      <c r="A503" s="61"/>
      <c r="B503" s="62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</row>
    <row r="504" s="64" customFormat="true" ht="12.75" hidden="false" customHeight="false" outlineLevel="0" collapsed="false">
      <c r="A504" s="61"/>
      <c r="B504" s="62"/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</row>
    <row r="505" s="64" customFormat="true" ht="12.75" hidden="false" customHeight="false" outlineLevel="0" collapsed="false">
      <c r="A505" s="61"/>
      <c r="B505" s="62"/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</row>
    <row r="506" s="64" customFormat="true" ht="12.75" hidden="false" customHeight="false" outlineLevel="0" collapsed="false">
      <c r="A506" s="61"/>
      <c r="B506" s="62"/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</row>
    <row r="507" s="64" customFormat="true" ht="12.75" hidden="false" customHeight="false" outlineLevel="0" collapsed="false">
      <c r="A507" s="61"/>
      <c r="B507" s="62"/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</row>
    <row r="508" s="64" customFormat="true" ht="12.75" hidden="false" customHeight="false" outlineLevel="0" collapsed="false">
      <c r="A508" s="61"/>
      <c r="B508" s="62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</row>
    <row r="509" s="64" customFormat="true" ht="12.75" hidden="false" customHeight="false" outlineLevel="0" collapsed="false">
      <c r="A509" s="61"/>
      <c r="B509" s="62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</row>
    <row r="510" s="64" customFormat="true" ht="12.75" hidden="false" customHeight="false" outlineLevel="0" collapsed="false">
      <c r="A510" s="61"/>
      <c r="B510" s="62"/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</row>
    <row r="511" s="64" customFormat="true" ht="12.75" hidden="false" customHeight="false" outlineLevel="0" collapsed="false">
      <c r="A511" s="61"/>
      <c r="B511" s="62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</row>
    <row r="512" s="64" customFormat="true" ht="12.75" hidden="false" customHeight="false" outlineLevel="0" collapsed="false">
      <c r="A512" s="61"/>
      <c r="B512" s="62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</row>
    <row r="513" s="64" customFormat="true" ht="12.75" hidden="false" customHeight="false" outlineLevel="0" collapsed="false">
      <c r="A513" s="61"/>
      <c r="B513" s="62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</row>
    <row r="514" s="64" customFormat="true" ht="12.75" hidden="false" customHeight="false" outlineLevel="0" collapsed="false">
      <c r="A514" s="61"/>
      <c r="B514" s="62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</row>
    <row r="515" s="64" customFormat="true" ht="12.75" hidden="false" customHeight="false" outlineLevel="0" collapsed="false">
      <c r="A515" s="61"/>
      <c r="B515" s="62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</row>
    <row r="516" s="64" customFormat="true" ht="12.75" hidden="false" customHeight="false" outlineLevel="0" collapsed="false">
      <c r="A516" s="61"/>
      <c r="B516" s="62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</row>
    <row r="517" s="64" customFormat="true" ht="12.75" hidden="false" customHeight="false" outlineLevel="0" collapsed="false">
      <c r="A517" s="61"/>
      <c r="B517" s="62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</row>
    <row r="518" s="64" customFormat="true" ht="12.75" hidden="false" customHeight="false" outlineLevel="0" collapsed="false">
      <c r="A518" s="61"/>
      <c r="B518" s="62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</row>
    <row r="519" s="64" customFormat="true" ht="12.75" hidden="false" customHeight="false" outlineLevel="0" collapsed="false">
      <c r="A519" s="61"/>
      <c r="B519" s="62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</row>
    <row r="520" s="64" customFormat="true" ht="12.75" hidden="false" customHeight="false" outlineLevel="0" collapsed="false">
      <c r="A520" s="61"/>
      <c r="B520" s="62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</row>
    <row r="521" s="64" customFormat="true" ht="12.75" hidden="false" customHeight="false" outlineLevel="0" collapsed="false">
      <c r="A521" s="61"/>
      <c r="B521" s="62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</row>
    <row r="522" s="64" customFormat="true" ht="12.75" hidden="false" customHeight="false" outlineLevel="0" collapsed="false">
      <c r="A522" s="61"/>
      <c r="B522" s="62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</row>
    <row r="523" s="64" customFormat="true" ht="12.75" hidden="false" customHeight="false" outlineLevel="0" collapsed="false">
      <c r="A523" s="61"/>
      <c r="B523" s="62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</row>
    <row r="524" s="64" customFormat="true" ht="12.75" hidden="false" customHeight="false" outlineLevel="0" collapsed="false">
      <c r="A524" s="61"/>
      <c r="B524" s="62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</row>
    <row r="525" s="64" customFormat="true" ht="12.75" hidden="false" customHeight="false" outlineLevel="0" collapsed="false">
      <c r="A525" s="61"/>
      <c r="B525" s="62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</row>
    <row r="526" s="64" customFormat="true" ht="12.75" hidden="false" customHeight="false" outlineLevel="0" collapsed="false">
      <c r="A526" s="61"/>
      <c r="B526" s="62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</row>
    <row r="527" s="64" customFormat="true" ht="12.75" hidden="false" customHeight="false" outlineLevel="0" collapsed="false">
      <c r="A527" s="61"/>
      <c r="B527" s="62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</row>
    <row r="528" s="64" customFormat="true" ht="12.75" hidden="false" customHeight="false" outlineLevel="0" collapsed="false">
      <c r="A528" s="61"/>
      <c r="B528" s="62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</row>
    <row r="529" s="64" customFormat="true" ht="12.75" hidden="false" customHeight="false" outlineLevel="0" collapsed="false">
      <c r="A529" s="61"/>
      <c r="B529" s="62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</row>
    <row r="530" s="64" customFormat="true" ht="12.75" hidden="false" customHeight="false" outlineLevel="0" collapsed="false">
      <c r="A530" s="61"/>
      <c r="B530" s="62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</row>
    <row r="531" s="64" customFormat="true" ht="12.75" hidden="false" customHeight="false" outlineLevel="0" collapsed="false">
      <c r="A531" s="61"/>
      <c r="B531" s="62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</row>
    <row r="532" s="64" customFormat="true" ht="12.75" hidden="false" customHeight="false" outlineLevel="0" collapsed="false">
      <c r="A532" s="61"/>
      <c r="B532" s="62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</row>
    <row r="533" s="64" customFormat="true" ht="12.75" hidden="false" customHeight="false" outlineLevel="0" collapsed="false">
      <c r="A533" s="61"/>
      <c r="B533" s="62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</row>
    <row r="534" s="64" customFormat="true" ht="12.75" hidden="false" customHeight="false" outlineLevel="0" collapsed="false">
      <c r="A534" s="61"/>
      <c r="B534" s="62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</row>
    <row r="535" s="64" customFormat="true" ht="12.75" hidden="false" customHeight="false" outlineLevel="0" collapsed="false">
      <c r="A535" s="61"/>
      <c r="B535" s="62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</row>
    <row r="536" s="64" customFormat="true" ht="12.75" hidden="false" customHeight="false" outlineLevel="0" collapsed="false">
      <c r="A536" s="61"/>
      <c r="B536" s="62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</row>
    <row r="537" s="64" customFormat="true" ht="12.75" hidden="false" customHeight="false" outlineLevel="0" collapsed="false">
      <c r="A537" s="61"/>
      <c r="B537" s="62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</row>
    <row r="538" s="64" customFormat="true" ht="12.75" hidden="false" customHeight="false" outlineLevel="0" collapsed="false">
      <c r="A538" s="61"/>
      <c r="B538" s="62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</row>
    <row r="539" s="64" customFormat="true" ht="12.75" hidden="false" customHeight="false" outlineLevel="0" collapsed="false">
      <c r="A539" s="61"/>
      <c r="B539" s="62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</row>
    <row r="540" s="64" customFormat="true" ht="12.75" hidden="false" customHeight="false" outlineLevel="0" collapsed="false">
      <c r="A540" s="61"/>
      <c r="B540" s="62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</row>
    <row r="541" s="64" customFormat="true" ht="12.75" hidden="false" customHeight="false" outlineLevel="0" collapsed="false">
      <c r="A541" s="61"/>
      <c r="B541" s="62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</row>
    <row r="542" s="64" customFormat="true" ht="12.75" hidden="false" customHeight="false" outlineLevel="0" collapsed="false">
      <c r="A542" s="61"/>
      <c r="B542" s="62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</row>
    <row r="543" s="64" customFormat="true" ht="12.75" hidden="false" customHeight="false" outlineLevel="0" collapsed="false">
      <c r="A543" s="61"/>
      <c r="B543" s="62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</row>
    <row r="544" s="64" customFormat="true" ht="12.75" hidden="false" customHeight="false" outlineLevel="0" collapsed="false">
      <c r="A544" s="61"/>
      <c r="B544" s="62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</row>
    <row r="545" s="64" customFormat="true" ht="12.75" hidden="false" customHeight="false" outlineLevel="0" collapsed="false">
      <c r="A545" s="61"/>
      <c r="B545" s="62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</row>
    <row r="546" s="64" customFormat="true" ht="12.75" hidden="false" customHeight="false" outlineLevel="0" collapsed="false">
      <c r="A546" s="61"/>
      <c r="B546" s="62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</row>
    <row r="547" s="64" customFormat="true" ht="12.75" hidden="false" customHeight="false" outlineLevel="0" collapsed="false">
      <c r="A547" s="61"/>
      <c r="B547" s="62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</row>
    <row r="548" s="64" customFormat="true" ht="12.75" hidden="false" customHeight="false" outlineLevel="0" collapsed="false">
      <c r="A548" s="61"/>
      <c r="B548" s="62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</row>
    <row r="549" s="64" customFormat="true" ht="12.75" hidden="false" customHeight="false" outlineLevel="0" collapsed="false">
      <c r="A549" s="61"/>
      <c r="B549" s="62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</row>
    <row r="550" s="64" customFormat="true" ht="12.75" hidden="false" customHeight="false" outlineLevel="0" collapsed="false">
      <c r="A550" s="61"/>
      <c r="B550" s="62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</row>
    <row r="551" s="64" customFormat="true" ht="12.75" hidden="false" customHeight="false" outlineLevel="0" collapsed="false">
      <c r="A551" s="61"/>
      <c r="B551" s="62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</row>
    <row r="552" s="64" customFormat="true" ht="12.75" hidden="false" customHeight="false" outlineLevel="0" collapsed="false">
      <c r="A552" s="61"/>
      <c r="B552" s="62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</row>
    <row r="553" s="64" customFormat="true" ht="12.75" hidden="false" customHeight="false" outlineLevel="0" collapsed="false">
      <c r="A553" s="61"/>
      <c r="B553" s="62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</row>
    <row r="554" s="64" customFormat="true" ht="12.75" hidden="false" customHeight="false" outlineLevel="0" collapsed="false">
      <c r="A554" s="61"/>
      <c r="B554" s="62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</row>
    <row r="555" s="64" customFormat="true" ht="12.75" hidden="false" customHeight="false" outlineLevel="0" collapsed="false">
      <c r="A555" s="61"/>
      <c r="B555" s="62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</row>
    <row r="556" s="64" customFormat="true" ht="12.75" hidden="false" customHeight="false" outlineLevel="0" collapsed="false">
      <c r="A556" s="61"/>
      <c r="B556" s="62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</row>
    <row r="557" s="64" customFormat="true" ht="12.75" hidden="false" customHeight="false" outlineLevel="0" collapsed="false">
      <c r="A557" s="61"/>
      <c r="B557" s="62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</row>
    <row r="558" s="64" customFormat="true" ht="12.75" hidden="false" customHeight="false" outlineLevel="0" collapsed="false">
      <c r="A558" s="61"/>
      <c r="B558" s="62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</row>
    <row r="559" s="64" customFormat="true" ht="12.75" hidden="false" customHeight="false" outlineLevel="0" collapsed="false">
      <c r="A559" s="61"/>
      <c r="B559" s="62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</row>
    <row r="560" s="64" customFormat="true" ht="12.75" hidden="false" customHeight="false" outlineLevel="0" collapsed="false">
      <c r="A560" s="61"/>
      <c r="B560" s="62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</row>
    <row r="561" s="64" customFormat="true" ht="12.75" hidden="false" customHeight="false" outlineLevel="0" collapsed="false">
      <c r="A561" s="61"/>
      <c r="B561" s="62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</row>
    <row r="562" s="64" customFormat="true" ht="12.75" hidden="false" customHeight="false" outlineLevel="0" collapsed="false">
      <c r="A562" s="61"/>
      <c r="B562" s="62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</row>
    <row r="563" s="64" customFormat="true" ht="12.75" hidden="false" customHeight="false" outlineLevel="0" collapsed="false">
      <c r="A563" s="61"/>
      <c r="B563" s="62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</row>
    <row r="564" s="64" customFormat="true" ht="12.75" hidden="false" customHeight="false" outlineLevel="0" collapsed="false">
      <c r="A564" s="61"/>
      <c r="B564" s="62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</row>
    <row r="565" s="64" customFormat="true" ht="12.75" hidden="false" customHeight="false" outlineLevel="0" collapsed="false">
      <c r="A565" s="61"/>
      <c r="B565" s="62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</row>
    <row r="566" s="64" customFormat="true" ht="12.75" hidden="false" customHeight="false" outlineLevel="0" collapsed="false">
      <c r="A566" s="61"/>
      <c r="B566" s="62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</row>
    <row r="567" s="64" customFormat="true" ht="12.75" hidden="false" customHeight="false" outlineLevel="0" collapsed="false">
      <c r="A567" s="61"/>
      <c r="B567" s="62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</row>
    <row r="568" s="64" customFormat="true" ht="12.75" hidden="false" customHeight="false" outlineLevel="0" collapsed="false">
      <c r="A568" s="61"/>
      <c r="B568" s="62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</row>
    <row r="569" s="64" customFormat="true" ht="12.75" hidden="false" customHeight="false" outlineLevel="0" collapsed="false">
      <c r="A569" s="61"/>
      <c r="B569" s="62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</row>
    <row r="570" s="64" customFormat="true" ht="12.75" hidden="false" customHeight="false" outlineLevel="0" collapsed="false">
      <c r="A570" s="61"/>
      <c r="B570" s="62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</row>
    <row r="571" s="64" customFormat="true" ht="12.75" hidden="false" customHeight="false" outlineLevel="0" collapsed="false">
      <c r="A571" s="61"/>
      <c r="B571" s="62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</row>
    <row r="572" s="64" customFormat="true" ht="12.75" hidden="false" customHeight="false" outlineLevel="0" collapsed="false">
      <c r="A572" s="61"/>
      <c r="B572" s="62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</row>
    <row r="573" s="64" customFormat="true" ht="12.75" hidden="false" customHeight="false" outlineLevel="0" collapsed="false">
      <c r="A573" s="61"/>
      <c r="B573" s="62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</row>
    <row r="574" s="64" customFormat="true" ht="12.75" hidden="false" customHeight="false" outlineLevel="0" collapsed="false">
      <c r="A574" s="61"/>
      <c r="B574" s="62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</row>
    <row r="575" s="64" customFormat="true" ht="12.75" hidden="false" customHeight="false" outlineLevel="0" collapsed="false">
      <c r="A575" s="61"/>
      <c r="B575" s="62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</row>
    <row r="576" s="64" customFormat="true" ht="12.75" hidden="false" customHeight="false" outlineLevel="0" collapsed="false">
      <c r="A576" s="61"/>
      <c r="B576" s="62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</row>
    <row r="577" s="64" customFormat="true" ht="12.75" hidden="false" customHeight="false" outlineLevel="0" collapsed="false">
      <c r="A577" s="61"/>
      <c r="B577" s="62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</row>
    <row r="578" s="64" customFormat="true" ht="12.75" hidden="false" customHeight="false" outlineLevel="0" collapsed="false">
      <c r="A578" s="61"/>
      <c r="B578" s="62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</row>
    <row r="579" s="64" customFormat="true" ht="12.75" hidden="false" customHeight="false" outlineLevel="0" collapsed="false">
      <c r="A579" s="61"/>
      <c r="B579" s="62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</row>
    <row r="580" s="64" customFormat="true" ht="12.75" hidden="false" customHeight="false" outlineLevel="0" collapsed="false">
      <c r="A580" s="61"/>
      <c r="B580" s="62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</row>
    <row r="581" s="64" customFormat="true" ht="12.75" hidden="false" customHeight="false" outlineLevel="0" collapsed="false">
      <c r="A581" s="61"/>
      <c r="B581" s="62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</row>
    <row r="582" s="64" customFormat="true" ht="12.75" hidden="false" customHeight="false" outlineLevel="0" collapsed="false">
      <c r="A582" s="61"/>
      <c r="B582" s="62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</row>
    <row r="583" s="64" customFormat="true" ht="12.75" hidden="false" customHeight="false" outlineLevel="0" collapsed="false">
      <c r="A583" s="61"/>
      <c r="B583" s="62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</row>
    <row r="584" s="64" customFormat="true" ht="12.75" hidden="false" customHeight="false" outlineLevel="0" collapsed="false">
      <c r="A584" s="61"/>
      <c r="B584" s="62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</row>
    <row r="585" s="64" customFormat="true" ht="12.75" hidden="false" customHeight="false" outlineLevel="0" collapsed="false">
      <c r="A585" s="61"/>
      <c r="B585" s="62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</row>
    <row r="586" s="64" customFormat="true" ht="12.75" hidden="false" customHeight="false" outlineLevel="0" collapsed="false">
      <c r="A586" s="61"/>
      <c r="B586" s="62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</row>
    <row r="587" s="64" customFormat="true" ht="12.75" hidden="false" customHeight="false" outlineLevel="0" collapsed="false">
      <c r="A587" s="61"/>
      <c r="B587" s="62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</row>
    <row r="588" s="64" customFormat="true" ht="12.75" hidden="false" customHeight="false" outlineLevel="0" collapsed="false">
      <c r="A588" s="61"/>
      <c r="B588" s="62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</row>
    <row r="589" s="64" customFormat="true" ht="12.75" hidden="false" customHeight="false" outlineLevel="0" collapsed="false">
      <c r="A589" s="61"/>
      <c r="B589" s="62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</row>
    <row r="590" s="64" customFormat="true" ht="12.75" hidden="false" customHeight="false" outlineLevel="0" collapsed="false">
      <c r="A590" s="61"/>
      <c r="B590" s="62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</row>
    <row r="591" s="64" customFormat="true" ht="12.75" hidden="false" customHeight="false" outlineLevel="0" collapsed="false">
      <c r="A591" s="61"/>
      <c r="B591" s="62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</row>
    <row r="592" s="64" customFormat="true" ht="12.75" hidden="false" customHeight="false" outlineLevel="0" collapsed="false">
      <c r="A592" s="61"/>
      <c r="B592" s="62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</row>
    <row r="593" s="64" customFormat="true" ht="12.75" hidden="false" customHeight="false" outlineLevel="0" collapsed="false">
      <c r="A593" s="61"/>
      <c r="B593" s="62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</row>
    <row r="594" s="64" customFormat="true" ht="12.75" hidden="false" customHeight="false" outlineLevel="0" collapsed="false">
      <c r="A594" s="61"/>
      <c r="B594" s="62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</row>
    <row r="595" s="64" customFormat="true" ht="12.75" hidden="false" customHeight="false" outlineLevel="0" collapsed="false">
      <c r="A595" s="61"/>
      <c r="B595" s="62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</row>
    <row r="596" s="64" customFormat="true" ht="12.75" hidden="false" customHeight="false" outlineLevel="0" collapsed="false">
      <c r="A596" s="61"/>
      <c r="B596" s="62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</row>
    <row r="597" s="64" customFormat="true" ht="12.75" hidden="false" customHeight="false" outlineLevel="0" collapsed="false">
      <c r="A597" s="61"/>
      <c r="B597" s="62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</row>
    <row r="598" s="64" customFormat="true" ht="12.75" hidden="false" customHeight="false" outlineLevel="0" collapsed="false">
      <c r="A598" s="61"/>
      <c r="B598" s="62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</row>
    <row r="599" s="64" customFormat="true" ht="12.75" hidden="false" customHeight="false" outlineLevel="0" collapsed="false">
      <c r="A599" s="61"/>
      <c r="B599" s="62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</row>
    <row r="600" s="64" customFormat="true" ht="12.75" hidden="false" customHeight="false" outlineLevel="0" collapsed="false">
      <c r="A600" s="61"/>
      <c r="B600" s="62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</row>
    <row r="601" s="64" customFormat="true" ht="12.75" hidden="false" customHeight="false" outlineLevel="0" collapsed="false">
      <c r="A601" s="61"/>
      <c r="B601" s="62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</row>
    <row r="602" s="64" customFormat="true" ht="12.75" hidden="false" customHeight="false" outlineLevel="0" collapsed="false">
      <c r="A602" s="61"/>
      <c r="B602" s="62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</row>
    <row r="603" s="64" customFormat="true" ht="12.75" hidden="false" customHeight="false" outlineLevel="0" collapsed="false">
      <c r="A603" s="61"/>
      <c r="B603" s="62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</row>
    <row r="604" s="64" customFormat="true" ht="12.75" hidden="false" customHeight="false" outlineLevel="0" collapsed="false">
      <c r="A604" s="61"/>
      <c r="B604" s="62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</row>
    <row r="605" s="64" customFormat="true" ht="12.75" hidden="false" customHeight="false" outlineLevel="0" collapsed="false">
      <c r="A605" s="61"/>
      <c r="B605" s="62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</row>
    <row r="606" s="64" customFormat="true" ht="12.75" hidden="false" customHeight="false" outlineLevel="0" collapsed="false">
      <c r="A606" s="61"/>
      <c r="B606" s="62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</row>
    <row r="607" s="64" customFormat="true" ht="12.75" hidden="false" customHeight="false" outlineLevel="0" collapsed="false">
      <c r="A607" s="61"/>
      <c r="B607" s="62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</row>
    <row r="608" s="64" customFormat="true" ht="12.75" hidden="false" customHeight="false" outlineLevel="0" collapsed="false">
      <c r="A608" s="61"/>
      <c r="B608" s="62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</row>
    <row r="609" s="64" customFormat="true" ht="12.75" hidden="false" customHeight="false" outlineLevel="0" collapsed="false">
      <c r="A609" s="61"/>
      <c r="B609" s="62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</row>
    <row r="610" s="64" customFormat="true" ht="12.75" hidden="false" customHeight="false" outlineLevel="0" collapsed="false">
      <c r="A610" s="61"/>
      <c r="B610" s="62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</row>
    <row r="611" s="64" customFormat="true" ht="12.75" hidden="false" customHeight="false" outlineLevel="0" collapsed="false">
      <c r="A611" s="61"/>
      <c r="B611" s="62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</row>
    <row r="612" s="64" customFormat="true" ht="12.75" hidden="false" customHeight="false" outlineLevel="0" collapsed="false">
      <c r="A612" s="61"/>
      <c r="B612" s="62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</row>
    <row r="613" s="64" customFormat="true" ht="12.75" hidden="false" customHeight="false" outlineLevel="0" collapsed="false">
      <c r="A613" s="61"/>
      <c r="B613" s="62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</row>
    <row r="614" s="64" customFormat="true" ht="12.75" hidden="false" customHeight="false" outlineLevel="0" collapsed="false">
      <c r="A614" s="61"/>
      <c r="B614" s="62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</row>
    <row r="615" s="64" customFormat="true" ht="12.75" hidden="false" customHeight="false" outlineLevel="0" collapsed="false">
      <c r="A615" s="61"/>
      <c r="B615" s="62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</row>
    <row r="616" s="64" customFormat="true" ht="12.75" hidden="false" customHeight="false" outlineLevel="0" collapsed="false">
      <c r="A616" s="61"/>
      <c r="B616" s="62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</row>
    <row r="617" s="64" customFormat="true" ht="12.75" hidden="false" customHeight="false" outlineLevel="0" collapsed="false">
      <c r="A617" s="61"/>
      <c r="B617" s="62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</row>
    <row r="618" s="64" customFormat="true" ht="12.75" hidden="false" customHeight="false" outlineLevel="0" collapsed="false">
      <c r="A618" s="61"/>
      <c r="B618" s="62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</row>
    <row r="619" s="64" customFormat="true" ht="12.75" hidden="false" customHeight="false" outlineLevel="0" collapsed="false">
      <c r="A619" s="61"/>
      <c r="B619" s="62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</row>
    <row r="620" s="64" customFormat="true" ht="12.75" hidden="false" customHeight="false" outlineLevel="0" collapsed="false">
      <c r="A620" s="61"/>
      <c r="B620" s="62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</row>
    <row r="621" s="64" customFormat="true" ht="12.75" hidden="false" customHeight="false" outlineLevel="0" collapsed="false">
      <c r="A621" s="61"/>
      <c r="B621" s="62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</row>
    <row r="622" s="64" customFormat="true" ht="12.75" hidden="false" customHeight="false" outlineLevel="0" collapsed="false">
      <c r="A622" s="61"/>
      <c r="B622" s="62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</row>
    <row r="623" s="64" customFormat="true" ht="12.75" hidden="false" customHeight="false" outlineLevel="0" collapsed="false">
      <c r="A623" s="61"/>
      <c r="B623" s="62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</row>
    <row r="624" s="64" customFormat="true" ht="12.75" hidden="false" customHeight="false" outlineLevel="0" collapsed="false">
      <c r="A624" s="61"/>
      <c r="B624" s="62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</row>
    <row r="625" s="64" customFormat="true" ht="12.75" hidden="false" customHeight="false" outlineLevel="0" collapsed="false">
      <c r="A625" s="61"/>
      <c r="B625" s="62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</row>
    <row r="626" s="64" customFormat="true" ht="12.75" hidden="false" customHeight="false" outlineLevel="0" collapsed="false">
      <c r="A626" s="61"/>
      <c r="B626" s="62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</row>
    <row r="627" s="64" customFormat="true" ht="12.75" hidden="false" customHeight="false" outlineLevel="0" collapsed="false">
      <c r="A627" s="61"/>
      <c r="B627" s="62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</row>
    <row r="628" s="64" customFormat="true" ht="12.75" hidden="false" customHeight="false" outlineLevel="0" collapsed="false">
      <c r="A628" s="61"/>
      <c r="B628" s="62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</row>
    <row r="629" s="64" customFormat="true" ht="12.75" hidden="false" customHeight="false" outlineLevel="0" collapsed="false">
      <c r="A629" s="61"/>
      <c r="B629" s="62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</row>
    <row r="630" s="64" customFormat="true" ht="12.75" hidden="false" customHeight="false" outlineLevel="0" collapsed="false">
      <c r="A630" s="61"/>
      <c r="B630" s="62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</row>
    <row r="631" s="64" customFormat="true" ht="12.75" hidden="false" customHeight="false" outlineLevel="0" collapsed="false">
      <c r="A631" s="61"/>
      <c r="B631" s="62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</row>
    <row r="632" s="64" customFormat="true" ht="12.75" hidden="false" customHeight="false" outlineLevel="0" collapsed="false">
      <c r="A632" s="61"/>
      <c r="B632" s="62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</row>
    <row r="633" s="64" customFormat="true" ht="12.75" hidden="false" customHeight="false" outlineLevel="0" collapsed="false">
      <c r="A633" s="61"/>
      <c r="B633" s="62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</row>
    <row r="634" s="64" customFormat="true" ht="12.75" hidden="false" customHeight="false" outlineLevel="0" collapsed="false">
      <c r="A634" s="61"/>
      <c r="B634" s="62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</row>
    <row r="635" s="64" customFormat="true" ht="12.75" hidden="false" customHeight="false" outlineLevel="0" collapsed="false">
      <c r="A635" s="61"/>
      <c r="B635" s="62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</row>
    <row r="636" s="64" customFormat="true" ht="12.75" hidden="false" customHeight="false" outlineLevel="0" collapsed="false">
      <c r="A636" s="61"/>
      <c r="B636" s="62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</row>
    <row r="637" s="64" customFormat="true" ht="12.75" hidden="false" customHeight="false" outlineLevel="0" collapsed="false">
      <c r="A637" s="61"/>
      <c r="B637" s="62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</row>
    <row r="638" s="64" customFormat="true" ht="12.75" hidden="false" customHeight="false" outlineLevel="0" collapsed="false">
      <c r="A638" s="61"/>
      <c r="B638" s="62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</row>
    <row r="639" s="64" customFormat="true" ht="12.75" hidden="false" customHeight="false" outlineLevel="0" collapsed="false">
      <c r="A639" s="61"/>
      <c r="B639" s="62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</row>
    <row r="640" s="64" customFormat="true" ht="12.75" hidden="false" customHeight="false" outlineLevel="0" collapsed="false">
      <c r="A640" s="61"/>
      <c r="B640" s="62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</row>
    <row r="641" s="64" customFormat="true" ht="12.75" hidden="false" customHeight="false" outlineLevel="0" collapsed="false">
      <c r="A641" s="61"/>
      <c r="B641" s="62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</row>
    <row r="642" s="64" customFormat="true" ht="12.75" hidden="false" customHeight="false" outlineLevel="0" collapsed="false">
      <c r="A642" s="61"/>
      <c r="B642" s="62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</row>
    <row r="643" s="64" customFormat="true" ht="12.75" hidden="false" customHeight="false" outlineLevel="0" collapsed="false">
      <c r="A643" s="61"/>
      <c r="B643" s="62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</row>
    <row r="644" s="64" customFormat="true" ht="12.75" hidden="false" customHeight="false" outlineLevel="0" collapsed="false">
      <c r="A644" s="61"/>
      <c r="B644" s="62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</row>
    <row r="645" s="64" customFormat="true" ht="12.75" hidden="false" customHeight="false" outlineLevel="0" collapsed="false">
      <c r="A645" s="61"/>
      <c r="B645" s="62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</row>
    <row r="646" s="64" customFormat="true" ht="12.75" hidden="false" customHeight="false" outlineLevel="0" collapsed="false">
      <c r="A646" s="61"/>
      <c r="B646" s="62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</row>
    <row r="647" s="64" customFormat="true" ht="12.75" hidden="false" customHeight="false" outlineLevel="0" collapsed="false">
      <c r="A647" s="61"/>
      <c r="B647" s="62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</row>
    <row r="648" s="64" customFormat="true" ht="12.75" hidden="false" customHeight="false" outlineLevel="0" collapsed="false">
      <c r="A648" s="61"/>
      <c r="B648" s="62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</row>
    <row r="649" s="64" customFormat="true" ht="12.75" hidden="false" customHeight="false" outlineLevel="0" collapsed="false">
      <c r="A649" s="61"/>
      <c r="B649" s="62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</row>
    <row r="650" s="64" customFormat="true" ht="12.75" hidden="false" customHeight="false" outlineLevel="0" collapsed="false">
      <c r="A650" s="61"/>
      <c r="B650" s="62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</row>
    <row r="651" s="64" customFormat="true" ht="12.75" hidden="false" customHeight="false" outlineLevel="0" collapsed="false">
      <c r="A651" s="61"/>
      <c r="B651" s="62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</row>
    <row r="652" s="64" customFormat="true" ht="12.75" hidden="false" customHeight="false" outlineLevel="0" collapsed="false">
      <c r="A652" s="61"/>
      <c r="B652" s="62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</row>
    <row r="653" s="64" customFormat="true" ht="12.75" hidden="false" customHeight="false" outlineLevel="0" collapsed="false">
      <c r="A653" s="61"/>
      <c r="B653" s="62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</row>
    <row r="654" s="64" customFormat="true" ht="12.75" hidden="false" customHeight="false" outlineLevel="0" collapsed="false">
      <c r="A654" s="61"/>
      <c r="B654" s="62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</row>
    <row r="655" s="64" customFormat="true" ht="12.75" hidden="false" customHeight="false" outlineLevel="0" collapsed="false">
      <c r="A655" s="61"/>
      <c r="B655" s="62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</row>
    <row r="656" s="64" customFormat="true" ht="12.75" hidden="false" customHeight="false" outlineLevel="0" collapsed="false">
      <c r="A656" s="61"/>
      <c r="B656" s="62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</row>
    <row r="657" s="64" customFormat="true" ht="12.75" hidden="false" customHeight="false" outlineLevel="0" collapsed="false">
      <c r="A657" s="61"/>
      <c r="B657" s="62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</row>
    <row r="658" s="64" customFormat="true" ht="12.75" hidden="false" customHeight="false" outlineLevel="0" collapsed="false">
      <c r="A658" s="61"/>
      <c r="B658" s="62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</row>
    <row r="659" s="64" customFormat="true" ht="12.75" hidden="false" customHeight="false" outlineLevel="0" collapsed="false">
      <c r="A659" s="61"/>
      <c r="B659" s="62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</row>
    <row r="660" s="64" customFormat="true" ht="12.75" hidden="false" customHeight="false" outlineLevel="0" collapsed="false">
      <c r="A660" s="61"/>
      <c r="B660" s="62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</row>
    <row r="661" s="64" customFormat="true" ht="12.75" hidden="false" customHeight="false" outlineLevel="0" collapsed="false">
      <c r="A661" s="61"/>
      <c r="B661" s="62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</row>
    <row r="662" s="64" customFormat="true" ht="12.75" hidden="false" customHeight="false" outlineLevel="0" collapsed="false">
      <c r="A662" s="61"/>
      <c r="B662" s="62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</row>
    <row r="663" s="64" customFormat="true" ht="12.75" hidden="false" customHeight="false" outlineLevel="0" collapsed="false">
      <c r="A663" s="61"/>
      <c r="B663" s="62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</row>
    <row r="664" s="64" customFormat="true" ht="12.75" hidden="false" customHeight="false" outlineLevel="0" collapsed="false">
      <c r="A664" s="61"/>
      <c r="B664" s="62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</row>
    <row r="665" s="64" customFormat="true" ht="12.75" hidden="false" customHeight="false" outlineLevel="0" collapsed="false">
      <c r="A665" s="61"/>
      <c r="B665" s="62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</row>
    <row r="666" s="64" customFormat="true" ht="12.75" hidden="false" customHeight="false" outlineLevel="0" collapsed="false">
      <c r="A666" s="61"/>
      <c r="B666" s="62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</row>
    <row r="667" s="64" customFormat="true" ht="12.75" hidden="false" customHeight="false" outlineLevel="0" collapsed="false">
      <c r="A667" s="61"/>
      <c r="B667" s="62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</row>
    <row r="668" s="64" customFormat="true" ht="12.75" hidden="false" customHeight="false" outlineLevel="0" collapsed="false">
      <c r="A668" s="61"/>
      <c r="B668" s="62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</row>
    <row r="669" s="64" customFormat="true" ht="12.75" hidden="false" customHeight="false" outlineLevel="0" collapsed="false">
      <c r="A669" s="61"/>
      <c r="B669" s="62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</row>
    <row r="670" s="64" customFormat="true" ht="12.75" hidden="false" customHeight="false" outlineLevel="0" collapsed="false">
      <c r="A670" s="61"/>
      <c r="B670" s="62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</row>
    <row r="671" s="64" customFormat="true" ht="12.75" hidden="false" customHeight="false" outlineLevel="0" collapsed="false">
      <c r="A671" s="61"/>
      <c r="B671" s="62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</row>
    <row r="672" s="64" customFormat="true" ht="12.75" hidden="false" customHeight="false" outlineLevel="0" collapsed="false">
      <c r="A672" s="61"/>
      <c r="B672" s="62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</row>
    <row r="673" s="64" customFormat="true" ht="12.75" hidden="false" customHeight="false" outlineLevel="0" collapsed="false">
      <c r="A673" s="61"/>
      <c r="B673" s="62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</row>
    <row r="674" s="64" customFormat="true" ht="12.75" hidden="false" customHeight="false" outlineLevel="0" collapsed="false">
      <c r="A674" s="61"/>
      <c r="B674" s="62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</row>
    <row r="675" s="64" customFormat="true" ht="12.75" hidden="false" customHeight="false" outlineLevel="0" collapsed="false">
      <c r="A675" s="61"/>
      <c r="B675" s="62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</row>
    <row r="676" s="64" customFormat="true" ht="12.75" hidden="false" customHeight="false" outlineLevel="0" collapsed="false">
      <c r="A676" s="61"/>
      <c r="B676" s="62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</row>
    <row r="677" s="64" customFormat="true" ht="12.75" hidden="false" customHeight="false" outlineLevel="0" collapsed="false">
      <c r="A677" s="61"/>
      <c r="B677" s="62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</row>
    <row r="678" s="64" customFormat="true" ht="12.75" hidden="false" customHeight="false" outlineLevel="0" collapsed="false">
      <c r="A678" s="61"/>
      <c r="B678" s="62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</row>
    <row r="679" s="64" customFormat="true" ht="12.75" hidden="false" customHeight="false" outlineLevel="0" collapsed="false">
      <c r="A679" s="61"/>
      <c r="B679" s="62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</row>
    <row r="680" s="64" customFormat="true" ht="12.75" hidden="false" customHeight="false" outlineLevel="0" collapsed="false">
      <c r="A680" s="61"/>
      <c r="B680" s="62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</row>
    <row r="681" s="64" customFormat="true" ht="12.75" hidden="false" customHeight="false" outlineLevel="0" collapsed="false">
      <c r="A681" s="61"/>
      <c r="B681" s="62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</row>
    <row r="682" s="64" customFormat="true" ht="12.75" hidden="false" customHeight="false" outlineLevel="0" collapsed="false">
      <c r="A682" s="61"/>
      <c r="B682" s="62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</row>
    <row r="683" s="64" customFormat="true" ht="12.75" hidden="false" customHeight="false" outlineLevel="0" collapsed="false">
      <c r="A683" s="61"/>
      <c r="B683" s="62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</row>
    <row r="684" s="64" customFormat="true" ht="12.75" hidden="false" customHeight="false" outlineLevel="0" collapsed="false">
      <c r="A684" s="61"/>
      <c r="B684" s="62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</row>
    <row r="685" s="64" customFormat="true" ht="12.75" hidden="false" customHeight="false" outlineLevel="0" collapsed="false">
      <c r="A685" s="61"/>
      <c r="B685" s="62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</row>
    <row r="686" s="64" customFormat="true" ht="12.75" hidden="false" customHeight="false" outlineLevel="0" collapsed="false">
      <c r="A686" s="61"/>
      <c r="B686" s="62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</row>
    <row r="687" s="64" customFormat="true" ht="12.75" hidden="false" customHeight="false" outlineLevel="0" collapsed="false">
      <c r="A687" s="61"/>
      <c r="B687" s="62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</row>
    <row r="688" s="64" customFormat="true" ht="12.75" hidden="false" customHeight="false" outlineLevel="0" collapsed="false">
      <c r="A688" s="61"/>
      <c r="B688" s="62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</row>
    <row r="689" s="64" customFormat="true" ht="12.75" hidden="false" customHeight="false" outlineLevel="0" collapsed="false">
      <c r="A689" s="61"/>
      <c r="B689" s="62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</row>
    <row r="690" s="64" customFormat="true" ht="12.75" hidden="false" customHeight="false" outlineLevel="0" collapsed="false">
      <c r="A690" s="61"/>
      <c r="B690" s="62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</row>
    <row r="691" s="64" customFormat="true" ht="12.75" hidden="false" customHeight="false" outlineLevel="0" collapsed="false">
      <c r="A691" s="61"/>
      <c r="B691" s="62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</row>
    <row r="692" s="64" customFormat="true" ht="12.75" hidden="false" customHeight="false" outlineLevel="0" collapsed="false">
      <c r="A692" s="61"/>
      <c r="B692" s="62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</row>
    <row r="693" s="64" customFormat="true" ht="12.75" hidden="false" customHeight="false" outlineLevel="0" collapsed="false">
      <c r="A693" s="61"/>
      <c r="B693" s="62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</row>
    <row r="694" s="64" customFormat="true" ht="12.75" hidden="false" customHeight="false" outlineLevel="0" collapsed="false">
      <c r="A694" s="61"/>
      <c r="B694" s="62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</row>
    <row r="695" s="64" customFormat="true" ht="12.75" hidden="false" customHeight="false" outlineLevel="0" collapsed="false">
      <c r="A695" s="61"/>
      <c r="B695" s="62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</row>
    <row r="696" s="64" customFormat="true" ht="12.75" hidden="false" customHeight="false" outlineLevel="0" collapsed="false">
      <c r="A696" s="61"/>
      <c r="B696" s="62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</row>
    <row r="697" s="64" customFormat="true" ht="12.75" hidden="false" customHeight="false" outlineLevel="0" collapsed="false">
      <c r="A697" s="61"/>
      <c r="B697" s="62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</row>
    <row r="698" s="64" customFormat="true" ht="12.75" hidden="false" customHeight="false" outlineLevel="0" collapsed="false">
      <c r="A698" s="61"/>
      <c r="B698" s="62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</row>
    <row r="699" s="64" customFormat="true" ht="12.75" hidden="false" customHeight="false" outlineLevel="0" collapsed="false">
      <c r="A699" s="61"/>
      <c r="B699" s="62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</row>
    <row r="700" s="64" customFormat="true" ht="12.75" hidden="false" customHeight="false" outlineLevel="0" collapsed="false">
      <c r="A700" s="61"/>
      <c r="B700" s="62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</row>
    <row r="701" s="64" customFormat="true" ht="12.75" hidden="false" customHeight="false" outlineLevel="0" collapsed="false">
      <c r="A701" s="61"/>
      <c r="B701" s="62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</row>
    <row r="702" s="64" customFormat="true" ht="12.75" hidden="false" customHeight="false" outlineLevel="0" collapsed="false">
      <c r="A702" s="61"/>
      <c r="B702" s="62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</row>
    <row r="703" s="64" customFormat="true" ht="12.75" hidden="false" customHeight="false" outlineLevel="0" collapsed="false">
      <c r="A703" s="61"/>
      <c r="B703" s="62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</row>
    <row r="704" s="64" customFormat="true" ht="12.75" hidden="false" customHeight="false" outlineLevel="0" collapsed="false">
      <c r="A704" s="61"/>
      <c r="B704" s="62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</row>
    <row r="705" s="64" customFormat="true" ht="12.75" hidden="false" customHeight="false" outlineLevel="0" collapsed="false">
      <c r="A705" s="61"/>
      <c r="B705" s="62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</row>
    <row r="706" s="64" customFormat="true" ht="12.75" hidden="false" customHeight="false" outlineLevel="0" collapsed="false">
      <c r="A706" s="61"/>
      <c r="B706" s="62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</row>
    <row r="707" s="64" customFormat="true" ht="12.75" hidden="false" customHeight="false" outlineLevel="0" collapsed="false">
      <c r="A707" s="61"/>
      <c r="B707" s="62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</row>
    <row r="708" s="64" customFormat="true" ht="12.75" hidden="false" customHeight="false" outlineLevel="0" collapsed="false">
      <c r="A708" s="61"/>
      <c r="B708" s="65"/>
      <c r="H708" s="63"/>
    </row>
    <row r="709" s="64" customFormat="true" ht="12.75" hidden="false" customHeight="false" outlineLevel="0" collapsed="false">
      <c r="A709" s="61"/>
      <c r="B709" s="65"/>
      <c r="H709" s="63"/>
    </row>
    <row r="710" s="64" customFormat="true" ht="12.75" hidden="false" customHeight="false" outlineLevel="0" collapsed="false">
      <c r="A710" s="61"/>
      <c r="B710" s="65"/>
      <c r="H710" s="63"/>
    </row>
    <row r="711" s="64" customFormat="true" ht="12.75" hidden="false" customHeight="false" outlineLevel="0" collapsed="false">
      <c r="A711" s="61"/>
      <c r="B711" s="65"/>
      <c r="H711" s="63"/>
    </row>
    <row r="712" s="64" customFormat="true" ht="12.75" hidden="false" customHeight="false" outlineLevel="0" collapsed="false">
      <c r="A712" s="61"/>
      <c r="B712" s="65"/>
      <c r="H712" s="63"/>
    </row>
    <row r="713" s="64" customFormat="true" ht="12.75" hidden="false" customHeight="false" outlineLevel="0" collapsed="false">
      <c r="A713" s="61"/>
      <c r="B713" s="65"/>
      <c r="H713" s="63"/>
    </row>
    <row r="714" s="64" customFormat="true" ht="12.75" hidden="false" customHeight="false" outlineLevel="0" collapsed="false">
      <c r="A714" s="61"/>
      <c r="B714" s="65"/>
      <c r="H714" s="63"/>
    </row>
    <row r="715" s="64" customFormat="true" ht="12.75" hidden="false" customHeight="false" outlineLevel="0" collapsed="false">
      <c r="A715" s="61"/>
      <c r="B715" s="65"/>
      <c r="H715" s="63"/>
    </row>
    <row r="716" s="64" customFormat="true" ht="12.75" hidden="false" customHeight="false" outlineLevel="0" collapsed="false">
      <c r="A716" s="61"/>
      <c r="B716" s="65"/>
      <c r="H716" s="63"/>
    </row>
    <row r="717" s="64" customFormat="true" ht="12.75" hidden="false" customHeight="false" outlineLevel="0" collapsed="false">
      <c r="A717" s="61"/>
      <c r="B717" s="65"/>
      <c r="H717" s="63"/>
    </row>
    <row r="718" s="64" customFormat="true" ht="12.75" hidden="false" customHeight="false" outlineLevel="0" collapsed="false">
      <c r="A718" s="61"/>
      <c r="B718" s="65"/>
      <c r="H718" s="63"/>
    </row>
    <row r="719" s="64" customFormat="true" ht="12.75" hidden="false" customHeight="false" outlineLevel="0" collapsed="false">
      <c r="A719" s="61"/>
      <c r="B719" s="65"/>
      <c r="H719" s="63"/>
    </row>
    <row r="720" s="64" customFormat="true" ht="12.75" hidden="false" customHeight="false" outlineLevel="0" collapsed="false">
      <c r="A720" s="61"/>
      <c r="B720" s="65"/>
      <c r="H720" s="63"/>
    </row>
    <row r="721" s="64" customFormat="true" ht="12.75" hidden="false" customHeight="false" outlineLevel="0" collapsed="false">
      <c r="A721" s="61"/>
      <c r="B721" s="65"/>
      <c r="H721" s="63"/>
    </row>
    <row r="722" s="64" customFormat="true" ht="12.75" hidden="false" customHeight="false" outlineLevel="0" collapsed="false">
      <c r="A722" s="61"/>
      <c r="B722" s="65"/>
      <c r="H722" s="63"/>
    </row>
    <row r="723" s="64" customFormat="true" ht="12.75" hidden="false" customHeight="false" outlineLevel="0" collapsed="false">
      <c r="A723" s="61"/>
      <c r="B723" s="65"/>
      <c r="H723" s="63"/>
    </row>
    <row r="724" s="64" customFormat="true" ht="12.75" hidden="false" customHeight="false" outlineLevel="0" collapsed="false">
      <c r="A724" s="61"/>
      <c r="B724" s="65"/>
      <c r="H724" s="63"/>
    </row>
    <row r="725" s="64" customFormat="true" ht="12.75" hidden="false" customHeight="false" outlineLevel="0" collapsed="false">
      <c r="A725" s="61"/>
      <c r="B725" s="65"/>
      <c r="H725" s="63"/>
    </row>
    <row r="726" s="64" customFormat="true" ht="12.75" hidden="false" customHeight="false" outlineLevel="0" collapsed="false">
      <c r="A726" s="61"/>
      <c r="B726" s="65"/>
      <c r="H726" s="63"/>
    </row>
    <row r="727" s="64" customFormat="true" ht="12.75" hidden="false" customHeight="false" outlineLevel="0" collapsed="false">
      <c r="A727" s="61"/>
      <c r="B727" s="65"/>
      <c r="H727" s="63"/>
    </row>
    <row r="728" s="64" customFormat="true" ht="12.75" hidden="false" customHeight="false" outlineLevel="0" collapsed="false">
      <c r="A728" s="61"/>
      <c r="B728" s="65"/>
      <c r="H728" s="63"/>
    </row>
    <row r="729" s="64" customFormat="true" ht="12.75" hidden="false" customHeight="false" outlineLevel="0" collapsed="false">
      <c r="A729" s="61"/>
      <c r="B729" s="65"/>
      <c r="H729" s="63"/>
    </row>
    <row r="730" s="64" customFormat="true" ht="12.75" hidden="false" customHeight="false" outlineLevel="0" collapsed="false">
      <c r="A730" s="61"/>
      <c r="B730" s="65"/>
      <c r="H730" s="63"/>
    </row>
    <row r="731" s="64" customFormat="true" ht="12.75" hidden="false" customHeight="false" outlineLevel="0" collapsed="false">
      <c r="A731" s="61"/>
      <c r="B731" s="65"/>
      <c r="H731" s="63"/>
    </row>
    <row r="732" s="64" customFormat="true" ht="12.75" hidden="false" customHeight="false" outlineLevel="0" collapsed="false">
      <c r="A732" s="61"/>
      <c r="B732" s="65"/>
      <c r="H732" s="63"/>
    </row>
    <row r="733" s="64" customFormat="true" ht="12.75" hidden="false" customHeight="false" outlineLevel="0" collapsed="false">
      <c r="A733" s="61"/>
      <c r="B733" s="65"/>
      <c r="H733" s="63"/>
    </row>
    <row r="734" s="64" customFormat="true" ht="12.75" hidden="false" customHeight="false" outlineLevel="0" collapsed="false">
      <c r="A734" s="61"/>
      <c r="B734" s="65"/>
      <c r="H734" s="63"/>
    </row>
    <row r="735" s="64" customFormat="true" ht="12.75" hidden="false" customHeight="false" outlineLevel="0" collapsed="false">
      <c r="A735" s="61"/>
      <c r="B735" s="65"/>
      <c r="H735" s="63"/>
    </row>
    <row r="736" s="64" customFormat="true" ht="12.75" hidden="false" customHeight="false" outlineLevel="0" collapsed="false">
      <c r="A736" s="61"/>
      <c r="B736" s="65"/>
      <c r="H736" s="63"/>
    </row>
    <row r="737" s="64" customFormat="true" ht="12.75" hidden="false" customHeight="false" outlineLevel="0" collapsed="false">
      <c r="A737" s="61"/>
      <c r="B737" s="65"/>
      <c r="H737" s="63"/>
    </row>
    <row r="738" s="64" customFormat="true" ht="12.75" hidden="false" customHeight="false" outlineLevel="0" collapsed="false">
      <c r="A738" s="61"/>
      <c r="B738" s="65"/>
      <c r="H738" s="63"/>
    </row>
    <row r="739" s="64" customFormat="true" ht="12.75" hidden="false" customHeight="false" outlineLevel="0" collapsed="false">
      <c r="A739" s="61"/>
      <c r="B739" s="65"/>
      <c r="H739" s="63"/>
    </row>
    <row r="740" s="64" customFormat="true" ht="12.75" hidden="false" customHeight="false" outlineLevel="0" collapsed="false">
      <c r="A740" s="61"/>
      <c r="B740" s="65"/>
      <c r="H740" s="63"/>
    </row>
    <row r="741" s="64" customFormat="true" ht="12.75" hidden="false" customHeight="false" outlineLevel="0" collapsed="false">
      <c r="A741" s="61"/>
      <c r="B741" s="65"/>
      <c r="H741" s="63"/>
    </row>
    <row r="742" s="64" customFormat="true" ht="12.75" hidden="false" customHeight="false" outlineLevel="0" collapsed="false">
      <c r="A742" s="61"/>
      <c r="B742" s="65"/>
      <c r="H742" s="63"/>
    </row>
    <row r="743" s="64" customFormat="true" ht="12.75" hidden="false" customHeight="false" outlineLevel="0" collapsed="false">
      <c r="A743" s="61"/>
      <c r="B743" s="65"/>
      <c r="H743" s="63"/>
    </row>
    <row r="744" s="64" customFormat="true" ht="12.75" hidden="false" customHeight="false" outlineLevel="0" collapsed="false">
      <c r="A744" s="61"/>
      <c r="B744" s="65"/>
      <c r="H744" s="63"/>
    </row>
    <row r="745" s="64" customFormat="true" ht="12.75" hidden="false" customHeight="false" outlineLevel="0" collapsed="false">
      <c r="A745" s="61"/>
      <c r="B745" s="65"/>
      <c r="H745" s="63"/>
    </row>
    <row r="746" s="64" customFormat="true" ht="12.75" hidden="false" customHeight="false" outlineLevel="0" collapsed="false">
      <c r="A746" s="61"/>
      <c r="B746" s="65"/>
      <c r="H746" s="63"/>
    </row>
    <row r="747" s="64" customFormat="true" ht="12.75" hidden="false" customHeight="false" outlineLevel="0" collapsed="false">
      <c r="A747" s="61"/>
      <c r="B747" s="65"/>
      <c r="H747" s="63"/>
    </row>
    <row r="748" s="64" customFormat="true" ht="12.75" hidden="false" customHeight="false" outlineLevel="0" collapsed="false">
      <c r="A748" s="61"/>
      <c r="B748" s="65"/>
      <c r="H748" s="63"/>
    </row>
    <row r="749" s="64" customFormat="true" ht="12.75" hidden="false" customHeight="false" outlineLevel="0" collapsed="false">
      <c r="A749" s="61"/>
      <c r="B749" s="65"/>
      <c r="H749" s="63"/>
    </row>
    <row r="750" s="64" customFormat="true" ht="12.75" hidden="false" customHeight="false" outlineLevel="0" collapsed="false">
      <c r="A750" s="61"/>
      <c r="B750" s="65"/>
      <c r="H750" s="63"/>
    </row>
    <row r="751" s="64" customFormat="true" ht="12.75" hidden="false" customHeight="false" outlineLevel="0" collapsed="false">
      <c r="A751" s="61"/>
      <c r="B751" s="65"/>
      <c r="H751" s="63"/>
    </row>
    <row r="752" s="64" customFormat="true" ht="12.75" hidden="false" customHeight="false" outlineLevel="0" collapsed="false">
      <c r="A752" s="61"/>
      <c r="B752" s="65"/>
      <c r="H752" s="63"/>
    </row>
    <row r="753" s="64" customFormat="true" ht="12.75" hidden="false" customHeight="false" outlineLevel="0" collapsed="false">
      <c r="A753" s="61"/>
      <c r="B753" s="65"/>
      <c r="H753" s="63"/>
    </row>
    <row r="754" s="64" customFormat="true" ht="12.75" hidden="false" customHeight="false" outlineLevel="0" collapsed="false">
      <c r="A754" s="61"/>
      <c r="B754" s="65"/>
      <c r="H754" s="63"/>
    </row>
    <row r="755" s="64" customFormat="true" ht="12.75" hidden="false" customHeight="false" outlineLevel="0" collapsed="false">
      <c r="A755" s="61"/>
      <c r="B755" s="65"/>
      <c r="H755" s="63"/>
    </row>
    <row r="756" s="64" customFormat="true" ht="12.75" hidden="false" customHeight="false" outlineLevel="0" collapsed="false">
      <c r="A756" s="61"/>
      <c r="B756" s="65"/>
      <c r="H756" s="63"/>
    </row>
    <row r="757" s="64" customFormat="true" ht="12.75" hidden="false" customHeight="false" outlineLevel="0" collapsed="false">
      <c r="A757" s="61"/>
      <c r="B757" s="65"/>
      <c r="H757" s="63"/>
    </row>
    <row r="758" s="64" customFormat="true" ht="12.75" hidden="false" customHeight="false" outlineLevel="0" collapsed="false">
      <c r="A758" s="61"/>
      <c r="B758" s="65"/>
      <c r="H758" s="63"/>
    </row>
    <row r="759" s="64" customFormat="true" ht="12.75" hidden="false" customHeight="false" outlineLevel="0" collapsed="false">
      <c r="A759" s="61"/>
      <c r="B759" s="65"/>
      <c r="H759" s="63"/>
    </row>
    <row r="760" s="64" customFormat="true" ht="12.75" hidden="false" customHeight="false" outlineLevel="0" collapsed="false">
      <c r="A760" s="61"/>
      <c r="B760" s="65"/>
      <c r="H760" s="63"/>
    </row>
    <row r="761" s="64" customFormat="true" ht="12.75" hidden="false" customHeight="false" outlineLevel="0" collapsed="false">
      <c r="A761" s="61"/>
      <c r="B761" s="65"/>
      <c r="H761" s="63"/>
    </row>
    <row r="762" s="64" customFormat="true" ht="12.75" hidden="false" customHeight="false" outlineLevel="0" collapsed="false">
      <c r="A762" s="61"/>
      <c r="B762" s="65"/>
      <c r="H762" s="63"/>
    </row>
    <row r="763" s="64" customFormat="true" ht="12.75" hidden="false" customHeight="false" outlineLevel="0" collapsed="false">
      <c r="A763" s="61"/>
      <c r="B763" s="65"/>
      <c r="H763" s="63"/>
    </row>
    <row r="764" s="64" customFormat="true" ht="12.75" hidden="false" customHeight="false" outlineLevel="0" collapsed="false">
      <c r="A764" s="61"/>
      <c r="B764" s="65"/>
      <c r="H764" s="63"/>
    </row>
    <row r="765" s="64" customFormat="true" ht="12.75" hidden="false" customHeight="false" outlineLevel="0" collapsed="false">
      <c r="A765" s="61"/>
      <c r="B765" s="65"/>
      <c r="H765" s="63"/>
    </row>
    <row r="766" s="64" customFormat="true" ht="12.75" hidden="false" customHeight="false" outlineLevel="0" collapsed="false">
      <c r="A766" s="61"/>
      <c r="B766" s="65"/>
      <c r="H766" s="63"/>
    </row>
    <row r="767" s="64" customFormat="true" ht="12.75" hidden="false" customHeight="false" outlineLevel="0" collapsed="false">
      <c r="A767" s="61"/>
      <c r="B767" s="65"/>
      <c r="H767" s="63"/>
    </row>
    <row r="768" s="64" customFormat="true" ht="12.75" hidden="false" customHeight="false" outlineLevel="0" collapsed="false">
      <c r="A768" s="61"/>
      <c r="B768" s="65"/>
      <c r="H768" s="63"/>
    </row>
    <row r="769" s="64" customFormat="true" ht="12.75" hidden="false" customHeight="false" outlineLevel="0" collapsed="false">
      <c r="A769" s="61"/>
      <c r="B769" s="65"/>
      <c r="H769" s="63"/>
    </row>
    <row r="770" s="64" customFormat="true" ht="12.75" hidden="false" customHeight="false" outlineLevel="0" collapsed="false">
      <c r="A770" s="61"/>
      <c r="B770" s="65"/>
      <c r="H770" s="63"/>
    </row>
    <row r="771" s="64" customFormat="true" ht="12.75" hidden="false" customHeight="false" outlineLevel="0" collapsed="false">
      <c r="A771" s="61"/>
      <c r="B771" s="65"/>
      <c r="H771" s="63"/>
    </row>
    <row r="772" s="64" customFormat="true" ht="12.75" hidden="false" customHeight="false" outlineLevel="0" collapsed="false">
      <c r="A772" s="61"/>
      <c r="B772" s="65"/>
      <c r="H772" s="63"/>
    </row>
    <row r="773" s="64" customFormat="true" ht="12.75" hidden="false" customHeight="false" outlineLevel="0" collapsed="false">
      <c r="A773" s="61"/>
      <c r="B773" s="65"/>
      <c r="H773" s="63"/>
    </row>
    <row r="774" s="64" customFormat="true" ht="12.75" hidden="false" customHeight="false" outlineLevel="0" collapsed="false">
      <c r="A774" s="61"/>
      <c r="B774" s="65"/>
      <c r="H774" s="63"/>
    </row>
    <row r="775" s="64" customFormat="true" ht="12.75" hidden="false" customHeight="false" outlineLevel="0" collapsed="false">
      <c r="A775" s="61"/>
      <c r="B775" s="65"/>
      <c r="H775" s="63"/>
    </row>
    <row r="776" s="64" customFormat="true" ht="12.75" hidden="false" customHeight="false" outlineLevel="0" collapsed="false">
      <c r="A776" s="61"/>
      <c r="B776" s="65"/>
      <c r="H776" s="63"/>
    </row>
    <row r="777" s="64" customFormat="true" ht="12.75" hidden="false" customHeight="false" outlineLevel="0" collapsed="false">
      <c r="A777" s="61"/>
      <c r="B777" s="65"/>
      <c r="H777" s="63"/>
    </row>
    <row r="778" s="64" customFormat="true" ht="12.75" hidden="false" customHeight="false" outlineLevel="0" collapsed="false">
      <c r="A778" s="61"/>
      <c r="B778" s="65"/>
      <c r="H778" s="63"/>
    </row>
    <row r="779" s="64" customFormat="true" ht="12.75" hidden="false" customHeight="false" outlineLevel="0" collapsed="false">
      <c r="A779" s="61"/>
      <c r="B779" s="65"/>
      <c r="H779" s="63"/>
    </row>
    <row r="780" s="64" customFormat="true" ht="12.75" hidden="false" customHeight="false" outlineLevel="0" collapsed="false">
      <c r="A780" s="61"/>
      <c r="B780" s="65"/>
      <c r="H780" s="63"/>
    </row>
    <row r="781" s="64" customFormat="true" ht="12.75" hidden="false" customHeight="false" outlineLevel="0" collapsed="false">
      <c r="A781" s="61"/>
      <c r="B781" s="65"/>
      <c r="H781" s="63"/>
    </row>
    <row r="782" s="64" customFormat="true" ht="12.75" hidden="false" customHeight="false" outlineLevel="0" collapsed="false">
      <c r="A782" s="61"/>
      <c r="B782" s="65"/>
      <c r="H782" s="63"/>
    </row>
    <row r="783" s="64" customFormat="true" ht="12.75" hidden="false" customHeight="false" outlineLevel="0" collapsed="false">
      <c r="A783" s="61"/>
      <c r="B783" s="65"/>
      <c r="H783" s="63"/>
    </row>
    <row r="784" s="64" customFormat="true" ht="12.75" hidden="false" customHeight="false" outlineLevel="0" collapsed="false">
      <c r="A784" s="61"/>
      <c r="B784" s="65"/>
      <c r="H784" s="63"/>
    </row>
    <row r="785" s="64" customFormat="true" ht="12.75" hidden="false" customHeight="false" outlineLevel="0" collapsed="false">
      <c r="A785" s="61"/>
      <c r="B785" s="65"/>
      <c r="H785" s="63"/>
    </row>
    <row r="786" s="64" customFormat="true" ht="12.75" hidden="false" customHeight="false" outlineLevel="0" collapsed="false">
      <c r="A786" s="61"/>
      <c r="B786" s="65"/>
      <c r="H786" s="63"/>
    </row>
    <row r="787" s="64" customFormat="true" ht="12.75" hidden="false" customHeight="false" outlineLevel="0" collapsed="false">
      <c r="A787" s="61"/>
      <c r="B787" s="65"/>
      <c r="H787" s="63"/>
    </row>
    <row r="788" s="64" customFormat="true" ht="12.75" hidden="false" customHeight="false" outlineLevel="0" collapsed="false">
      <c r="A788" s="61"/>
      <c r="B788" s="65"/>
      <c r="H788" s="63"/>
    </row>
    <row r="789" s="64" customFormat="true" ht="12.75" hidden="false" customHeight="false" outlineLevel="0" collapsed="false">
      <c r="A789" s="61"/>
      <c r="B789" s="65"/>
      <c r="H789" s="63"/>
    </row>
    <row r="790" s="64" customFormat="true" ht="12.75" hidden="false" customHeight="false" outlineLevel="0" collapsed="false">
      <c r="A790" s="61"/>
      <c r="B790" s="65"/>
      <c r="H790" s="63"/>
    </row>
    <row r="791" s="64" customFormat="true" ht="12.75" hidden="false" customHeight="false" outlineLevel="0" collapsed="false">
      <c r="A791" s="61"/>
      <c r="B791" s="65"/>
      <c r="H791" s="63"/>
    </row>
    <row r="792" s="64" customFormat="true" ht="12.75" hidden="false" customHeight="false" outlineLevel="0" collapsed="false">
      <c r="A792" s="61"/>
      <c r="B792" s="65"/>
      <c r="H792" s="63"/>
    </row>
    <row r="793" s="64" customFormat="true" ht="12.75" hidden="false" customHeight="false" outlineLevel="0" collapsed="false">
      <c r="A793" s="61"/>
      <c r="B793" s="65"/>
      <c r="H793" s="63"/>
    </row>
    <row r="794" s="64" customFormat="true" ht="12.75" hidden="false" customHeight="false" outlineLevel="0" collapsed="false">
      <c r="A794" s="61"/>
      <c r="B794" s="65"/>
      <c r="H794" s="63"/>
    </row>
    <row r="795" s="64" customFormat="true" ht="12.75" hidden="false" customHeight="false" outlineLevel="0" collapsed="false">
      <c r="A795" s="61"/>
      <c r="B795" s="65"/>
      <c r="H795" s="63"/>
    </row>
    <row r="796" s="64" customFormat="true" ht="12.75" hidden="false" customHeight="false" outlineLevel="0" collapsed="false">
      <c r="A796" s="61"/>
      <c r="B796" s="65"/>
      <c r="H796" s="63"/>
    </row>
    <row r="797" s="64" customFormat="true" ht="12.75" hidden="false" customHeight="false" outlineLevel="0" collapsed="false">
      <c r="A797" s="61"/>
      <c r="B797" s="65"/>
      <c r="H797" s="63"/>
    </row>
    <row r="798" s="64" customFormat="true" ht="12.75" hidden="false" customHeight="false" outlineLevel="0" collapsed="false">
      <c r="A798" s="61"/>
      <c r="B798" s="65"/>
      <c r="H798" s="63"/>
    </row>
    <row r="799" s="64" customFormat="true" ht="12.75" hidden="false" customHeight="false" outlineLevel="0" collapsed="false">
      <c r="A799" s="61"/>
      <c r="B799" s="65"/>
      <c r="H799" s="63"/>
    </row>
    <row r="800" s="64" customFormat="true" ht="12.75" hidden="false" customHeight="false" outlineLevel="0" collapsed="false">
      <c r="A800" s="61"/>
      <c r="B800" s="65"/>
      <c r="H800" s="63"/>
    </row>
    <row r="801" s="64" customFormat="true" ht="12.75" hidden="false" customHeight="false" outlineLevel="0" collapsed="false">
      <c r="A801" s="61"/>
      <c r="B801" s="65"/>
      <c r="H801" s="63"/>
    </row>
    <row r="802" s="64" customFormat="true" ht="12.75" hidden="false" customHeight="false" outlineLevel="0" collapsed="false">
      <c r="A802" s="61"/>
      <c r="B802" s="65"/>
      <c r="H802" s="63"/>
    </row>
    <row r="803" s="64" customFormat="true" ht="12.75" hidden="false" customHeight="false" outlineLevel="0" collapsed="false">
      <c r="A803" s="61"/>
      <c r="B803" s="65"/>
      <c r="H803" s="63"/>
    </row>
    <row r="804" s="64" customFormat="true" ht="12.75" hidden="false" customHeight="false" outlineLevel="0" collapsed="false">
      <c r="A804" s="61"/>
      <c r="B804" s="65"/>
      <c r="H804" s="63"/>
    </row>
    <row r="805" s="64" customFormat="true" ht="12.75" hidden="false" customHeight="false" outlineLevel="0" collapsed="false">
      <c r="A805" s="61"/>
      <c r="B805" s="65"/>
      <c r="H805" s="63"/>
    </row>
    <row r="806" s="64" customFormat="true" ht="12.75" hidden="false" customHeight="false" outlineLevel="0" collapsed="false">
      <c r="A806" s="61"/>
      <c r="B806" s="65"/>
      <c r="H806" s="63"/>
    </row>
    <row r="807" s="64" customFormat="true" ht="12.75" hidden="false" customHeight="false" outlineLevel="0" collapsed="false">
      <c r="A807" s="61"/>
      <c r="B807" s="65"/>
      <c r="H807" s="63"/>
    </row>
    <row r="808" s="64" customFormat="true" ht="12.75" hidden="false" customHeight="false" outlineLevel="0" collapsed="false">
      <c r="A808" s="61"/>
      <c r="B808" s="65"/>
      <c r="H808" s="63"/>
    </row>
    <row r="809" s="64" customFormat="true" ht="12.75" hidden="false" customHeight="false" outlineLevel="0" collapsed="false">
      <c r="A809" s="61"/>
      <c r="B809" s="65"/>
      <c r="H809" s="63"/>
    </row>
    <row r="810" s="64" customFormat="true" ht="12.75" hidden="false" customHeight="false" outlineLevel="0" collapsed="false">
      <c r="A810" s="61"/>
      <c r="B810" s="65"/>
      <c r="H810" s="63"/>
    </row>
    <row r="811" s="64" customFormat="true" ht="12.75" hidden="false" customHeight="false" outlineLevel="0" collapsed="false">
      <c r="A811" s="61"/>
      <c r="B811" s="65"/>
      <c r="H811" s="63"/>
    </row>
    <row r="812" s="64" customFormat="true" ht="12.75" hidden="false" customHeight="false" outlineLevel="0" collapsed="false">
      <c r="A812" s="61"/>
      <c r="B812" s="65"/>
      <c r="H812" s="63"/>
    </row>
    <row r="813" s="64" customFormat="true" ht="12.75" hidden="false" customHeight="false" outlineLevel="0" collapsed="false">
      <c r="A813" s="61"/>
      <c r="B813" s="65"/>
      <c r="H813" s="63"/>
    </row>
    <row r="814" s="64" customFormat="true" ht="12.75" hidden="false" customHeight="false" outlineLevel="0" collapsed="false">
      <c r="A814" s="61"/>
      <c r="B814" s="65"/>
      <c r="H814" s="63"/>
    </row>
    <row r="815" s="64" customFormat="true" ht="12.75" hidden="false" customHeight="false" outlineLevel="0" collapsed="false">
      <c r="A815" s="61"/>
      <c r="B815" s="65"/>
      <c r="H815" s="63"/>
    </row>
    <row r="816" s="64" customFormat="true" ht="12.75" hidden="false" customHeight="false" outlineLevel="0" collapsed="false">
      <c r="A816" s="61"/>
      <c r="B816" s="65"/>
      <c r="H816" s="63"/>
    </row>
    <row r="817" s="64" customFormat="true" ht="12.75" hidden="false" customHeight="false" outlineLevel="0" collapsed="false">
      <c r="A817" s="61"/>
      <c r="B817" s="65"/>
      <c r="H817" s="63"/>
    </row>
    <row r="818" s="64" customFormat="true" ht="12.75" hidden="false" customHeight="false" outlineLevel="0" collapsed="false">
      <c r="A818" s="61"/>
      <c r="B818" s="65"/>
      <c r="H818" s="63"/>
    </row>
    <row r="819" s="64" customFormat="true" ht="12.75" hidden="false" customHeight="false" outlineLevel="0" collapsed="false">
      <c r="A819" s="61"/>
      <c r="B819" s="65"/>
      <c r="H819" s="63"/>
    </row>
    <row r="820" s="64" customFormat="true" ht="12.75" hidden="false" customHeight="false" outlineLevel="0" collapsed="false">
      <c r="A820" s="61"/>
      <c r="B820" s="65"/>
      <c r="H820" s="63"/>
    </row>
    <row r="821" s="64" customFormat="true" ht="12.75" hidden="false" customHeight="false" outlineLevel="0" collapsed="false">
      <c r="A821" s="61"/>
      <c r="B821" s="65"/>
      <c r="H821" s="63"/>
    </row>
    <row r="822" s="64" customFormat="true" ht="12.75" hidden="false" customHeight="false" outlineLevel="0" collapsed="false">
      <c r="A822" s="61"/>
      <c r="B822" s="65"/>
      <c r="H822" s="63"/>
    </row>
    <row r="823" s="64" customFormat="true" ht="12.75" hidden="false" customHeight="false" outlineLevel="0" collapsed="false">
      <c r="A823" s="61"/>
      <c r="B823" s="65"/>
      <c r="H823" s="63"/>
    </row>
    <row r="824" s="64" customFormat="true" ht="12.75" hidden="false" customHeight="false" outlineLevel="0" collapsed="false">
      <c r="A824" s="61"/>
      <c r="B824" s="65"/>
      <c r="H824" s="63"/>
    </row>
    <row r="825" s="64" customFormat="true" ht="12.75" hidden="false" customHeight="false" outlineLevel="0" collapsed="false">
      <c r="A825" s="61"/>
      <c r="B825" s="65"/>
      <c r="H825" s="63"/>
    </row>
    <row r="826" s="64" customFormat="true" ht="12.75" hidden="false" customHeight="false" outlineLevel="0" collapsed="false">
      <c r="A826" s="61"/>
      <c r="B826" s="65"/>
      <c r="H826" s="63"/>
    </row>
    <row r="827" s="64" customFormat="true" ht="12.75" hidden="false" customHeight="false" outlineLevel="0" collapsed="false">
      <c r="A827" s="61"/>
      <c r="B827" s="65"/>
      <c r="H827" s="63"/>
    </row>
    <row r="828" s="64" customFormat="true" ht="12.75" hidden="false" customHeight="false" outlineLevel="0" collapsed="false">
      <c r="A828" s="61"/>
      <c r="B828" s="65"/>
      <c r="H828" s="63"/>
    </row>
    <row r="829" s="64" customFormat="true" ht="12.75" hidden="false" customHeight="false" outlineLevel="0" collapsed="false">
      <c r="A829" s="61"/>
      <c r="B829" s="65"/>
      <c r="H829" s="63"/>
    </row>
    <row r="830" s="64" customFormat="true" ht="12.75" hidden="false" customHeight="false" outlineLevel="0" collapsed="false">
      <c r="A830" s="61"/>
      <c r="B830" s="65"/>
      <c r="H830" s="63"/>
    </row>
    <row r="831" s="64" customFormat="true" ht="12.75" hidden="false" customHeight="false" outlineLevel="0" collapsed="false">
      <c r="A831" s="61"/>
      <c r="B831" s="65"/>
      <c r="H831" s="63"/>
    </row>
    <row r="832" s="64" customFormat="true" ht="12.75" hidden="false" customHeight="false" outlineLevel="0" collapsed="false">
      <c r="A832" s="61"/>
      <c r="B832" s="65"/>
      <c r="H832" s="63"/>
    </row>
    <row r="833" s="64" customFormat="true" ht="12.75" hidden="false" customHeight="false" outlineLevel="0" collapsed="false">
      <c r="A833" s="61"/>
      <c r="B833" s="65"/>
      <c r="H833" s="63"/>
    </row>
    <row r="834" s="64" customFormat="true" ht="12.75" hidden="false" customHeight="false" outlineLevel="0" collapsed="false">
      <c r="A834" s="61"/>
      <c r="B834" s="65"/>
      <c r="H834" s="63"/>
    </row>
    <row r="835" s="64" customFormat="true" ht="12.75" hidden="false" customHeight="false" outlineLevel="0" collapsed="false">
      <c r="A835" s="61"/>
      <c r="B835" s="65"/>
      <c r="H835" s="63"/>
    </row>
    <row r="836" s="64" customFormat="true" ht="12.75" hidden="false" customHeight="false" outlineLevel="0" collapsed="false">
      <c r="A836" s="61"/>
      <c r="B836" s="65"/>
      <c r="H836" s="63"/>
    </row>
    <row r="837" s="64" customFormat="true" ht="12.75" hidden="false" customHeight="false" outlineLevel="0" collapsed="false">
      <c r="A837" s="61"/>
      <c r="B837" s="65"/>
      <c r="H837" s="63"/>
    </row>
    <row r="838" s="64" customFormat="true" ht="12.75" hidden="false" customHeight="false" outlineLevel="0" collapsed="false">
      <c r="A838" s="61"/>
      <c r="B838" s="65"/>
      <c r="H838" s="63"/>
    </row>
    <row r="839" s="64" customFormat="true" ht="12.75" hidden="false" customHeight="false" outlineLevel="0" collapsed="false">
      <c r="A839" s="61"/>
      <c r="B839" s="65"/>
      <c r="H839" s="63"/>
    </row>
    <row r="840" s="64" customFormat="true" ht="12.75" hidden="false" customHeight="false" outlineLevel="0" collapsed="false">
      <c r="A840" s="61"/>
      <c r="B840" s="65"/>
      <c r="H840" s="63"/>
    </row>
    <row r="841" s="64" customFormat="true" ht="12.75" hidden="false" customHeight="false" outlineLevel="0" collapsed="false">
      <c r="A841" s="61"/>
      <c r="B841" s="65"/>
      <c r="H841" s="63"/>
    </row>
    <row r="842" s="64" customFormat="true" ht="12.75" hidden="false" customHeight="false" outlineLevel="0" collapsed="false">
      <c r="A842" s="61"/>
      <c r="B842" s="65"/>
      <c r="H842" s="63"/>
    </row>
    <row r="843" s="64" customFormat="true" ht="12.75" hidden="false" customHeight="false" outlineLevel="0" collapsed="false">
      <c r="A843" s="61"/>
      <c r="B843" s="65"/>
      <c r="H843" s="63"/>
    </row>
    <row r="844" s="64" customFormat="true" ht="12.75" hidden="false" customHeight="false" outlineLevel="0" collapsed="false">
      <c r="A844" s="61"/>
      <c r="B844" s="65"/>
      <c r="H844" s="63"/>
    </row>
    <row r="845" s="64" customFormat="true" ht="12.75" hidden="false" customHeight="false" outlineLevel="0" collapsed="false">
      <c r="A845" s="61"/>
      <c r="B845" s="65"/>
      <c r="H845" s="63"/>
    </row>
    <row r="846" s="64" customFormat="true" ht="12.75" hidden="false" customHeight="false" outlineLevel="0" collapsed="false">
      <c r="A846" s="61"/>
      <c r="B846" s="65"/>
      <c r="H846" s="63"/>
    </row>
    <row r="847" s="64" customFormat="true" ht="12.75" hidden="false" customHeight="false" outlineLevel="0" collapsed="false">
      <c r="A847" s="61"/>
      <c r="B847" s="65"/>
      <c r="H847" s="63"/>
    </row>
    <row r="848" s="64" customFormat="true" ht="12.75" hidden="false" customHeight="false" outlineLevel="0" collapsed="false">
      <c r="A848" s="61"/>
      <c r="B848" s="65"/>
      <c r="H848" s="63"/>
    </row>
    <row r="849" s="64" customFormat="true" ht="12.75" hidden="false" customHeight="false" outlineLevel="0" collapsed="false">
      <c r="A849" s="61"/>
      <c r="B849" s="65"/>
      <c r="H849" s="63"/>
    </row>
    <row r="850" s="64" customFormat="true" ht="12.75" hidden="false" customHeight="false" outlineLevel="0" collapsed="false">
      <c r="A850" s="61"/>
      <c r="B850" s="65"/>
      <c r="H850" s="63"/>
    </row>
    <row r="851" s="64" customFormat="true" ht="12.75" hidden="false" customHeight="false" outlineLevel="0" collapsed="false">
      <c r="A851" s="61"/>
      <c r="B851" s="65"/>
      <c r="H851" s="63"/>
    </row>
    <row r="852" s="64" customFormat="true" ht="12.75" hidden="false" customHeight="false" outlineLevel="0" collapsed="false">
      <c r="A852" s="61"/>
      <c r="B852" s="65"/>
      <c r="H852" s="63"/>
    </row>
    <row r="853" s="64" customFormat="true" ht="12.75" hidden="false" customHeight="false" outlineLevel="0" collapsed="false">
      <c r="A853" s="61"/>
      <c r="B853" s="65"/>
      <c r="H853" s="63"/>
    </row>
    <row r="854" s="64" customFormat="true" ht="12.75" hidden="false" customHeight="false" outlineLevel="0" collapsed="false">
      <c r="A854" s="61"/>
      <c r="B854" s="65"/>
      <c r="H854" s="63"/>
    </row>
    <row r="855" s="64" customFormat="true" ht="12.75" hidden="false" customHeight="false" outlineLevel="0" collapsed="false">
      <c r="A855" s="61"/>
      <c r="B855" s="65"/>
      <c r="H855" s="63"/>
    </row>
    <row r="856" s="64" customFormat="true" ht="12.75" hidden="false" customHeight="false" outlineLevel="0" collapsed="false">
      <c r="A856" s="61"/>
      <c r="B856" s="65"/>
      <c r="H856" s="63"/>
    </row>
    <row r="857" s="64" customFormat="true" ht="12.75" hidden="false" customHeight="false" outlineLevel="0" collapsed="false">
      <c r="A857" s="61"/>
      <c r="B857" s="65"/>
      <c r="H857" s="63"/>
    </row>
    <row r="858" s="64" customFormat="true" ht="12.75" hidden="false" customHeight="false" outlineLevel="0" collapsed="false">
      <c r="A858" s="61"/>
      <c r="B858" s="65"/>
      <c r="H858" s="63"/>
    </row>
    <row r="859" s="64" customFormat="true" ht="12.75" hidden="false" customHeight="false" outlineLevel="0" collapsed="false">
      <c r="A859" s="61"/>
      <c r="B859" s="65"/>
      <c r="H859" s="63"/>
    </row>
    <row r="860" s="64" customFormat="true" ht="12.75" hidden="false" customHeight="false" outlineLevel="0" collapsed="false">
      <c r="A860" s="61"/>
      <c r="B860" s="65"/>
      <c r="H860" s="63"/>
    </row>
    <row r="861" s="64" customFormat="true" ht="12.75" hidden="false" customHeight="false" outlineLevel="0" collapsed="false">
      <c r="A861" s="61"/>
      <c r="B861" s="65"/>
      <c r="H861" s="63"/>
    </row>
    <row r="862" s="64" customFormat="true" ht="12.75" hidden="false" customHeight="false" outlineLevel="0" collapsed="false">
      <c r="A862" s="61"/>
      <c r="B862" s="65"/>
      <c r="H862" s="63"/>
    </row>
    <row r="863" s="64" customFormat="true" ht="12.75" hidden="false" customHeight="false" outlineLevel="0" collapsed="false">
      <c r="A863" s="61"/>
      <c r="B863" s="65"/>
      <c r="H863" s="63"/>
    </row>
    <row r="864" s="64" customFormat="true" ht="12.75" hidden="false" customHeight="false" outlineLevel="0" collapsed="false">
      <c r="A864" s="61"/>
      <c r="B864" s="65"/>
      <c r="H864" s="63"/>
    </row>
    <row r="865" s="64" customFormat="true" ht="12.75" hidden="false" customHeight="false" outlineLevel="0" collapsed="false">
      <c r="A865" s="61"/>
      <c r="B865" s="65"/>
      <c r="H865" s="63"/>
    </row>
    <row r="866" s="64" customFormat="true" ht="12.75" hidden="false" customHeight="false" outlineLevel="0" collapsed="false">
      <c r="A866" s="61"/>
      <c r="B866" s="65"/>
      <c r="H866" s="63"/>
    </row>
    <row r="867" s="64" customFormat="true" ht="12.75" hidden="false" customHeight="false" outlineLevel="0" collapsed="false">
      <c r="A867" s="61"/>
      <c r="B867" s="65"/>
      <c r="H867" s="63"/>
    </row>
    <row r="868" s="64" customFormat="true" ht="12.75" hidden="false" customHeight="false" outlineLevel="0" collapsed="false">
      <c r="A868" s="61"/>
      <c r="B868" s="65"/>
      <c r="H868" s="63"/>
    </row>
    <row r="869" s="64" customFormat="true" ht="12.75" hidden="false" customHeight="false" outlineLevel="0" collapsed="false">
      <c r="A869" s="61"/>
      <c r="B869" s="65"/>
      <c r="H869" s="63"/>
    </row>
    <row r="870" s="64" customFormat="true" ht="12.75" hidden="false" customHeight="false" outlineLevel="0" collapsed="false">
      <c r="A870" s="61"/>
      <c r="B870" s="65"/>
      <c r="H870" s="63"/>
    </row>
    <row r="871" s="64" customFormat="true" ht="12.75" hidden="false" customHeight="false" outlineLevel="0" collapsed="false">
      <c r="A871" s="61"/>
      <c r="B871" s="65"/>
      <c r="H871" s="63"/>
    </row>
    <row r="872" s="64" customFormat="true" ht="12.75" hidden="false" customHeight="false" outlineLevel="0" collapsed="false">
      <c r="A872" s="61"/>
      <c r="B872" s="65"/>
      <c r="H872" s="63"/>
    </row>
    <row r="873" s="64" customFormat="true" ht="12.75" hidden="false" customHeight="false" outlineLevel="0" collapsed="false">
      <c r="A873" s="61"/>
      <c r="B873" s="65"/>
      <c r="H873" s="63"/>
    </row>
    <row r="874" s="64" customFormat="true" ht="12.75" hidden="false" customHeight="false" outlineLevel="0" collapsed="false">
      <c r="A874" s="61"/>
      <c r="B874" s="65"/>
      <c r="H874" s="63"/>
    </row>
    <row r="875" s="64" customFormat="true" ht="12.75" hidden="false" customHeight="false" outlineLevel="0" collapsed="false">
      <c r="A875" s="61"/>
      <c r="B875" s="65"/>
      <c r="H875" s="63"/>
    </row>
    <row r="876" s="64" customFormat="true" ht="12.75" hidden="false" customHeight="false" outlineLevel="0" collapsed="false">
      <c r="A876" s="61"/>
      <c r="B876" s="65"/>
      <c r="H876" s="63"/>
    </row>
    <row r="877" s="64" customFormat="true" ht="12.75" hidden="false" customHeight="false" outlineLevel="0" collapsed="false">
      <c r="A877" s="61"/>
      <c r="B877" s="65"/>
      <c r="H877" s="63"/>
    </row>
    <row r="878" s="64" customFormat="true" ht="12.75" hidden="false" customHeight="false" outlineLevel="0" collapsed="false">
      <c r="A878" s="61"/>
      <c r="B878" s="65"/>
      <c r="H878" s="63"/>
    </row>
    <row r="879" s="64" customFormat="true" ht="12.75" hidden="false" customHeight="false" outlineLevel="0" collapsed="false">
      <c r="A879" s="61"/>
      <c r="B879" s="65"/>
      <c r="H879" s="63"/>
    </row>
    <row r="880" s="64" customFormat="true" ht="12.75" hidden="false" customHeight="false" outlineLevel="0" collapsed="false">
      <c r="A880" s="61"/>
      <c r="B880" s="65"/>
      <c r="H880" s="63"/>
    </row>
    <row r="881" s="64" customFormat="true" ht="12.75" hidden="false" customHeight="false" outlineLevel="0" collapsed="false">
      <c r="A881" s="61"/>
      <c r="B881" s="65"/>
      <c r="H881" s="63"/>
    </row>
    <row r="882" s="64" customFormat="true" ht="12.75" hidden="false" customHeight="false" outlineLevel="0" collapsed="false">
      <c r="A882" s="61"/>
      <c r="B882" s="65"/>
    </row>
    <row r="883" s="64" customFormat="true" ht="12.75" hidden="false" customHeight="false" outlineLevel="0" collapsed="false">
      <c r="A883" s="61"/>
      <c r="B883" s="65"/>
    </row>
    <row r="884" s="64" customFormat="true" ht="12.75" hidden="false" customHeight="false" outlineLevel="0" collapsed="false">
      <c r="A884" s="61"/>
      <c r="B884" s="65"/>
    </row>
    <row r="885" s="64" customFormat="true" ht="12.75" hidden="false" customHeight="false" outlineLevel="0" collapsed="false">
      <c r="A885" s="61"/>
      <c r="B885" s="65"/>
    </row>
    <row r="886" s="64" customFormat="true" ht="12.75" hidden="false" customHeight="false" outlineLevel="0" collapsed="false">
      <c r="A886" s="61"/>
      <c r="B886" s="65"/>
    </row>
    <row r="887" s="64" customFormat="true" ht="12.75" hidden="false" customHeight="false" outlineLevel="0" collapsed="false">
      <c r="A887" s="61"/>
      <c r="B887" s="65"/>
    </row>
    <row r="888" s="64" customFormat="true" ht="12.75" hidden="false" customHeight="false" outlineLevel="0" collapsed="false">
      <c r="A888" s="61"/>
      <c r="B888" s="65"/>
    </row>
    <row r="889" s="64" customFormat="true" ht="12.75" hidden="false" customHeight="false" outlineLevel="0" collapsed="false">
      <c r="A889" s="61"/>
      <c r="B889" s="65"/>
    </row>
    <row r="890" s="64" customFormat="true" ht="12.75" hidden="false" customHeight="false" outlineLevel="0" collapsed="false">
      <c r="A890" s="61"/>
      <c r="B890" s="65"/>
    </row>
    <row r="891" s="64" customFormat="true" ht="12.75" hidden="false" customHeight="false" outlineLevel="0" collapsed="false">
      <c r="A891" s="61"/>
      <c r="B891" s="65"/>
    </row>
    <row r="892" s="64" customFormat="true" ht="12.75" hidden="false" customHeight="false" outlineLevel="0" collapsed="false">
      <c r="A892" s="61"/>
      <c r="B892" s="65"/>
    </row>
    <row r="893" s="64" customFormat="true" ht="12.75" hidden="false" customHeight="false" outlineLevel="0" collapsed="false">
      <c r="A893" s="61"/>
      <c r="B893" s="65"/>
    </row>
    <row r="894" s="64" customFormat="true" ht="12.75" hidden="false" customHeight="false" outlineLevel="0" collapsed="false">
      <c r="A894" s="61"/>
      <c r="B894" s="65"/>
    </row>
    <row r="895" s="64" customFormat="true" ht="12.75" hidden="false" customHeight="false" outlineLevel="0" collapsed="false">
      <c r="A895" s="61"/>
      <c r="B895" s="65"/>
    </row>
    <row r="896" s="64" customFormat="true" ht="12.75" hidden="false" customHeight="false" outlineLevel="0" collapsed="false">
      <c r="A896" s="61"/>
      <c r="B896" s="65"/>
    </row>
    <row r="897" s="64" customFormat="true" ht="12.75" hidden="false" customHeight="false" outlineLevel="0" collapsed="false">
      <c r="A897" s="61"/>
      <c r="B897" s="65"/>
    </row>
    <row r="898" s="64" customFormat="true" ht="12.75" hidden="false" customHeight="false" outlineLevel="0" collapsed="false">
      <c r="A898" s="61"/>
      <c r="B898" s="65"/>
    </row>
    <row r="899" s="64" customFormat="true" ht="12.75" hidden="false" customHeight="false" outlineLevel="0" collapsed="false">
      <c r="A899" s="61"/>
      <c r="B899" s="65"/>
    </row>
    <row r="900" s="64" customFormat="true" ht="12.75" hidden="false" customHeight="false" outlineLevel="0" collapsed="false">
      <c r="A900" s="61"/>
      <c r="B900" s="65"/>
    </row>
    <row r="901" s="64" customFormat="true" ht="12.75" hidden="false" customHeight="false" outlineLevel="0" collapsed="false">
      <c r="A901" s="61"/>
      <c r="B901" s="65"/>
    </row>
    <row r="902" s="64" customFormat="true" ht="12.75" hidden="false" customHeight="false" outlineLevel="0" collapsed="false">
      <c r="A902" s="61"/>
      <c r="B902" s="65"/>
    </row>
    <row r="903" s="64" customFormat="true" ht="12.75" hidden="false" customHeight="false" outlineLevel="0" collapsed="false">
      <c r="A903" s="61"/>
      <c r="B903" s="65"/>
    </row>
    <row r="904" s="64" customFormat="true" ht="12.75" hidden="false" customHeight="false" outlineLevel="0" collapsed="false">
      <c r="A904" s="61"/>
      <c r="B904" s="65"/>
    </row>
    <row r="905" s="64" customFormat="true" ht="12.75" hidden="false" customHeight="false" outlineLevel="0" collapsed="false">
      <c r="A905" s="61"/>
      <c r="B905" s="65"/>
    </row>
    <row r="906" s="64" customFormat="true" ht="12.75" hidden="false" customHeight="false" outlineLevel="0" collapsed="false">
      <c r="A906" s="61"/>
      <c r="B906" s="65"/>
    </row>
    <row r="907" s="64" customFormat="true" ht="12.75" hidden="false" customHeight="false" outlineLevel="0" collapsed="false">
      <c r="A907" s="61"/>
      <c r="B907" s="65"/>
    </row>
    <row r="908" s="64" customFormat="true" ht="12.75" hidden="false" customHeight="false" outlineLevel="0" collapsed="false">
      <c r="A908" s="61"/>
      <c r="B908" s="65"/>
    </row>
    <row r="909" s="64" customFormat="true" ht="12.75" hidden="false" customHeight="false" outlineLevel="0" collapsed="false">
      <c r="A909" s="61"/>
      <c r="B909" s="65"/>
    </row>
    <row r="910" s="64" customFormat="true" ht="12.75" hidden="false" customHeight="false" outlineLevel="0" collapsed="false">
      <c r="A910" s="61"/>
      <c r="B910" s="65"/>
    </row>
    <row r="911" s="64" customFormat="true" ht="12.75" hidden="false" customHeight="false" outlineLevel="0" collapsed="false">
      <c r="A911" s="61"/>
      <c r="B911" s="65"/>
    </row>
    <row r="912" s="64" customFormat="true" ht="12.75" hidden="false" customHeight="false" outlineLevel="0" collapsed="false">
      <c r="A912" s="61"/>
      <c r="B912" s="65"/>
    </row>
    <row r="913" s="64" customFormat="true" ht="12.75" hidden="false" customHeight="false" outlineLevel="0" collapsed="false">
      <c r="A913" s="61"/>
      <c r="B913" s="65"/>
    </row>
    <row r="914" s="64" customFormat="true" ht="12.75" hidden="false" customHeight="false" outlineLevel="0" collapsed="false">
      <c r="A914" s="61"/>
      <c r="B914" s="65"/>
    </row>
    <row r="915" s="64" customFormat="true" ht="12.75" hidden="false" customHeight="false" outlineLevel="0" collapsed="false">
      <c r="A915" s="61"/>
      <c r="B915" s="65"/>
    </row>
    <row r="916" s="64" customFormat="true" ht="12.75" hidden="false" customHeight="false" outlineLevel="0" collapsed="false">
      <c r="A916" s="61"/>
      <c r="B916" s="65"/>
    </row>
    <row r="917" s="64" customFormat="true" ht="12.75" hidden="false" customHeight="false" outlineLevel="0" collapsed="false">
      <c r="A917" s="61"/>
      <c r="B917" s="65"/>
    </row>
    <row r="918" s="64" customFormat="true" ht="12.75" hidden="false" customHeight="false" outlineLevel="0" collapsed="false">
      <c r="A918" s="61"/>
      <c r="B918" s="65"/>
    </row>
    <row r="919" s="64" customFormat="true" ht="12.75" hidden="false" customHeight="false" outlineLevel="0" collapsed="false">
      <c r="A919" s="61"/>
      <c r="B919" s="65"/>
    </row>
    <row r="920" s="64" customFormat="true" ht="12.75" hidden="false" customHeight="false" outlineLevel="0" collapsed="false">
      <c r="A920" s="61"/>
      <c r="B920" s="65"/>
    </row>
    <row r="921" s="64" customFormat="true" ht="12.75" hidden="false" customHeight="false" outlineLevel="0" collapsed="false">
      <c r="A921" s="61"/>
      <c r="B921" s="65"/>
    </row>
    <row r="922" s="64" customFormat="true" ht="12.75" hidden="false" customHeight="false" outlineLevel="0" collapsed="false">
      <c r="A922" s="61"/>
      <c r="B922" s="65"/>
    </row>
    <row r="923" s="64" customFormat="true" ht="12.75" hidden="false" customHeight="false" outlineLevel="0" collapsed="false">
      <c r="A923" s="61"/>
      <c r="B923" s="65"/>
    </row>
    <row r="924" s="64" customFormat="true" ht="12.75" hidden="false" customHeight="false" outlineLevel="0" collapsed="false">
      <c r="A924" s="61"/>
      <c r="B924" s="65"/>
    </row>
    <row r="925" s="64" customFormat="true" ht="12.75" hidden="false" customHeight="false" outlineLevel="0" collapsed="false">
      <c r="A925" s="61"/>
      <c r="B925" s="65"/>
    </row>
    <row r="926" s="64" customFormat="true" ht="12.75" hidden="false" customHeight="false" outlineLevel="0" collapsed="false">
      <c r="A926" s="61"/>
      <c r="B926" s="65"/>
    </row>
    <row r="927" s="64" customFormat="true" ht="12.75" hidden="false" customHeight="false" outlineLevel="0" collapsed="false">
      <c r="A927" s="61"/>
      <c r="B927" s="65"/>
    </row>
    <row r="928" s="64" customFormat="true" ht="12.75" hidden="false" customHeight="false" outlineLevel="0" collapsed="false">
      <c r="A928" s="61"/>
      <c r="B928" s="65"/>
    </row>
    <row r="929" s="64" customFormat="true" ht="12.75" hidden="false" customHeight="false" outlineLevel="0" collapsed="false">
      <c r="A929" s="61"/>
      <c r="B929" s="65"/>
    </row>
    <row r="930" s="64" customFormat="true" ht="12.75" hidden="false" customHeight="false" outlineLevel="0" collapsed="false">
      <c r="A930" s="61"/>
      <c r="B930" s="65"/>
    </row>
    <row r="931" s="64" customFormat="true" ht="12.75" hidden="false" customHeight="false" outlineLevel="0" collapsed="false">
      <c r="A931" s="61"/>
      <c r="B931" s="65"/>
    </row>
    <row r="932" s="64" customFormat="true" ht="12.75" hidden="false" customHeight="false" outlineLevel="0" collapsed="false">
      <c r="A932" s="61"/>
      <c r="B932" s="65"/>
    </row>
    <row r="933" s="64" customFormat="true" ht="12.75" hidden="false" customHeight="false" outlineLevel="0" collapsed="false">
      <c r="A933" s="61"/>
      <c r="B933" s="65"/>
    </row>
    <row r="934" s="64" customFormat="true" ht="12.75" hidden="false" customHeight="false" outlineLevel="0" collapsed="false">
      <c r="A934" s="61"/>
      <c r="B934" s="65"/>
    </row>
    <row r="935" s="64" customFormat="true" ht="12.75" hidden="false" customHeight="false" outlineLevel="0" collapsed="false">
      <c r="A935" s="61"/>
      <c r="B935" s="65"/>
    </row>
    <row r="936" s="64" customFormat="true" ht="12.75" hidden="false" customHeight="false" outlineLevel="0" collapsed="false">
      <c r="A936" s="61"/>
      <c r="B936" s="65"/>
    </row>
    <row r="937" s="64" customFormat="true" ht="12.75" hidden="false" customHeight="false" outlineLevel="0" collapsed="false">
      <c r="A937" s="61"/>
      <c r="B937" s="65"/>
    </row>
    <row r="938" s="64" customFormat="true" ht="12.75" hidden="false" customHeight="false" outlineLevel="0" collapsed="false">
      <c r="A938" s="61"/>
      <c r="B938" s="65"/>
    </row>
    <row r="939" s="64" customFormat="true" ht="12.75" hidden="false" customHeight="false" outlineLevel="0" collapsed="false">
      <c r="A939" s="61"/>
      <c r="B939" s="65"/>
    </row>
    <row r="940" s="64" customFormat="true" ht="12.75" hidden="false" customHeight="false" outlineLevel="0" collapsed="false">
      <c r="A940" s="61"/>
      <c r="B940" s="65"/>
    </row>
    <row r="941" s="64" customFormat="true" ht="12.75" hidden="false" customHeight="false" outlineLevel="0" collapsed="false">
      <c r="A941" s="61"/>
      <c r="B941" s="65"/>
    </row>
    <row r="942" s="64" customFormat="true" ht="12.75" hidden="false" customHeight="false" outlineLevel="0" collapsed="false">
      <c r="A942" s="61"/>
      <c r="B942" s="65"/>
    </row>
    <row r="943" s="64" customFormat="true" ht="12.75" hidden="false" customHeight="false" outlineLevel="0" collapsed="false">
      <c r="A943" s="61"/>
      <c r="B943" s="65"/>
    </row>
    <row r="944" s="64" customFormat="true" ht="12.75" hidden="false" customHeight="false" outlineLevel="0" collapsed="false">
      <c r="A944" s="61"/>
      <c r="B944" s="65"/>
    </row>
    <row r="945" s="64" customFormat="true" ht="12.75" hidden="false" customHeight="false" outlineLevel="0" collapsed="false">
      <c r="A945" s="61"/>
      <c r="B945" s="65"/>
    </row>
    <row r="946" s="64" customFormat="true" ht="12.75" hidden="false" customHeight="false" outlineLevel="0" collapsed="false">
      <c r="A946" s="61"/>
      <c r="B946" s="65"/>
    </row>
    <row r="947" s="64" customFormat="true" ht="12.75" hidden="false" customHeight="false" outlineLevel="0" collapsed="false">
      <c r="A947" s="61"/>
      <c r="B947" s="65"/>
    </row>
    <row r="948" s="64" customFormat="true" ht="12.75" hidden="false" customHeight="false" outlineLevel="0" collapsed="false">
      <c r="A948" s="61"/>
      <c r="B948" s="65"/>
    </row>
    <row r="949" s="64" customFormat="true" ht="12.75" hidden="false" customHeight="false" outlineLevel="0" collapsed="false">
      <c r="A949" s="61"/>
      <c r="B949" s="65"/>
    </row>
    <row r="950" s="64" customFormat="true" ht="12.75" hidden="false" customHeight="false" outlineLevel="0" collapsed="false">
      <c r="A950" s="61"/>
      <c r="B950" s="65"/>
    </row>
    <row r="951" s="64" customFormat="true" ht="12.75" hidden="false" customHeight="false" outlineLevel="0" collapsed="false">
      <c r="A951" s="61"/>
      <c r="B951" s="65"/>
    </row>
    <row r="952" s="64" customFormat="true" ht="12.75" hidden="false" customHeight="false" outlineLevel="0" collapsed="false">
      <c r="A952" s="61"/>
      <c r="B952" s="65"/>
    </row>
    <row r="953" s="64" customFormat="true" ht="12.75" hidden="false" customHeight="false" outlineLevel="0" collapsed="false">
      <c r="A953" s="61"/>
      <c r="B953" s="65"/>
    </row>
    <row r="954" s="64" customFormat="true" ht="12.75" hidden="false" customHeight="false" outlineLevel="0" collapsed="false">
      <c r="A954" s="61"/>
      <c r="B954" s="65"/>
    </row>
    <row r="955" s="64" customFormat="true" ht="12.75" hidden="false" customHeight="false" outlineLevel="0" collapsed="false">
      <c r="A955" s="61"/>
      <c r="B955" s="65"/>
    </row>
    <row r="956" s="64" customFormat="true" ht="12.75" hidden="false" customHeight="false" outlineLevel="0" collapsed="false">
      <c r="A956" s="61"/>
      <c r="B956" s="65"/>
    </row>
    <row r="957" s="64" customFormat="true" ht="12.75" hidden="false" customHeight="false" outlineLevel="0" collapsed="false">
      <c r="A957" s="61"/>
      <c r="B957" s="65"/>
    </row>
    <row r="958" s="64" customFormat="true" ht="12.75" hidden="false" customHeight="false" outlineLevel="0" collapsed="false">
      <c r="A958" s="61"/>
      <c r="B958" s="65"/>
    </row>
    <row r="959" s="64" customFormat="true" ht="12.75" hidden="false" customHeight="false" outlineLevel="0" collapsed="false">
      <c r="A959" s="61"/>
      <c r="B959" s="65"/>
    </row>
    <row r="960" s="64" customFormat="true" ht="12.75" hidden="false" customHeight="false" outlineLevel="0" collapsed="false">
      <c r="A960" s="61"/>
      <c r="B960" s="65"/>
    </row>
    <row r="961" s="64" customFormat="true" ht="12.75" hidden="false" customHeight="false" outlineLevel="0" collapsed="false">
      <c r="A961" s="61"/>
      <c r="B961" s="65"/>
    </row>
    <row r="962" s="64" customFormat="true" ht="12.75" hidden="false" customHeight="false" outlineLevel="0" collapsed="false">
      <c r="A962" s="61"/>
      <c r="B962" s="65"/>
    </row>
    <row r="963" s="64" customFormat="true" ht="12.75" hidden="false" customHeight="false" outlineLevel="0" collapsed="false">
      <c r="A963" s="61"/>
      <c r="B963" s="65"/>
    </row>
    <row r="964" s="64" customFormat="true" ht="12.75" hidden="false" customHeight="false" outlineLevel="0" collapsed="false">
      <c r="A964" s="61"/>
      <c r="B964" s="65"/>
    </row>
    <row r="965" s="64" customFormat="true" ht="12.75" hidden="false" customHeight="false" outlineLevel="0" collapsed="false">
      <c r="A965" s="61"/>
      <c r="B965" s="65"/>
    </row>
    <row r="966" s="64" customFormat="true" ht="12.75" hidden="false" customHeight="false" outlineLevel="0" collapsed="false">
      <c r="A966" s="61"/>
      <c r="B966" s="65"/>
    </row>
    <row r="967" s="64" customFormat="true" ht="12.75" hidden="false" customHeight="false" outlineLevel="0" collapsed="false">
      <c r="A967" s="61"/>
      <c r="B967" s="65"/>
    </row>
    <row r="968" s="64" customFormat="true" ht="12.75" hidden="false" customHeight="false" outlineLevel="0" collapsed="false">
      <c r="A968" s="61"/>
      <c r="B968" s="65"/>
    </row>
    <row r="969" s="64" customFormat="true" ht="12.75" hidden="false" customHeight="false" outlineLevel="0" collapsed="false">
      <c r="A969" s="61"/>
      <c r="B969" s="65"/>
    </row>
    <row r="970" s="64" customFormat="true" ht="12.75" hidden="false" customHeight="false" outlineLevel="0" collapsed="false">
      <c r="A970" s="61"/>
      <c r="B970" s="65"/>
    </row>
    <row r="971" s="64" customFormat="true" ht="12.75" hidden="false" customHeight="false" outlineLevel="0" collapsed="false">
      <c r="A971" s="61"/>
      <c r="B971" s="65"/>
    </row>
    <row r="972" s="64" customFormat="true" ht="12.75" hidden="false" customHeight="false" outlineLevel="0" collapsed="false">
      <c r="A972" s="61"/>
      <c r="B972" s="65"/>
    </row>
    <row r="973" s="64" customFormat="true" ht="12.75" hidden="false" customHeight="false" outlineLevel="0" collapsed="false">
      <c r="A973" s="61"/>
      <c r="B973" s="65"/>
    </row>
    <row r="974" s="64" customFormat="true" ht="12.75" hidden="false" customHeight="false" outlineLevel="0" collapsed="false">
      <c r="A974" s="61"/>
      <c r="B974" s="65"/>
    </row>
    <row r="975" s="64" customFormat="true" ht="12.75" hidden="false" customHeight="false" outlineLevel="0" collapsed="false">
      <c r="A975" s="61"/>
      <c r="B975" s="65"/>
    </row>
    <row r="976" s="64" customFormat="true" ht="12.75" hidden="false" customHeight="false" outlineLevel="0" collapsed="false">
      <c r="A976" s="65"/>
      <c r="B976" s="65"/>
    </row>
    <row r="977" s="64" customFormat="true" ht="12.75" hidden="false" customHeight="false" outlineLevel="0" collapsed="false">
      <c r="A977" s="65"/>
      <c r="B977" s="65"/>
    </row>
    <row r="978" s="64" customFormat="true" ht="12.75" hidden="false" customHeight="false" outlineLevel="0" collapsed="false">
      <c r="A978" s="65"/>
      <c r="B978" s="65"/>
    </row>
    <row r="979" s="64" customFormat="true" ht="12.75" hidden="false" customHeight="false" outlineLevel="0" collapsed="false">
      <c r="A979" s="65"/>
      <c r="B979" s="65"/>
    </row>
    <row r="980" s="64" customFormat="true" ht="12.75" hidden="false" customHeight="false" outlineLevel="0" collapsed="false">
      <c r="A980" s="65"/>
      <c r="B980" s="65"/>
    </row>
    <row r="981" s="64" customFormat="true" ht="12.75" hidden="false" customHeight="false" outlineLevel="0" collapsed="false">
      <c r="A981" s="65"/>
      <c r="B981" s="65"/>
    </row>
    <row r="982" s="64" customFormat="true" ht="12.75" hidden="false" customHeight="false" outlineLevel="0" collapsed="false">
      <c r="A982" s="65"/>
      <c r="B982" s="65"/>
    </row>
    <row r="983" s="64" customFormat="true" ht="12.75" hidden="false" customHeight="false" outlineLevel="0" collapsed="false">
      <c r="A983" s="65"/>
      <c r="B983" s="65"/>
    </row>
    <row r="984" s="64" customFormat="true" ht="12.75" hidden="false" customHeight="false" outlineLevel="0" collapsed="false">
      <c r="A984" s="65"/>
      <c r="B984" s="65"/>
    </row>
    <row r="985" s="64" customFormat="true" ht="12.75" hidden="false" customHeight="false" outlineLevel="0" collapsed="false">
      <c r="A985" s="65"/>
      <c r="B985" s="65"/>
    </row>
    <row r="986" s="64" customFormat="true" ht="12.75" hidden="false" customHeight="false" outlineLevel="0" collapsed="false">
      <c r="A986" s="65"/>
      <c r="B986" s="65"/>
    </row>
    <row r="987" s="64" customFormat="true" ht="12.75" hidden="false" customHeight="false" outlineLevel="0" collapsed="false">
      <c r="A987" s="65"/>
      <c r="B987" s="65"/>
    </row>
    <row r="988" s="64" customFormat="true" ht="12.75" hidden="false" customHeight="false" outlineLevel="0" collapsed="false">
      <c r="A988" s="65"/>
      <c r="B988" s="65"/>
    </row>
    <row r="989" s="64" customFormat="true" ht="12.75" hidden="false" customHeight="false" outlineLevel="0" collapsed="false">
      <c r="A989" s="65"/>
      <c r="B989" s="65"/>
    </row>
    <row r="990" s="64" customFormat="true" ht="12.75" hidden="false" customHeight="false" outlineLevel="0" collapsed="false">
      <c r="A990" s="65"/>
      <c r="B990" s="65"/>
    </row>
    <row r="991" s="64" customFormat="true" ht="12.75" hidden="false" customHeight="false" outlineLevel="0" collapsed="false">
      <c r="A991" s="65"/>
      <c r="B991" s="65"/>
    </row>
    <row r="992" s="64" customFormat="true" ht="12.75" hidden="false" customHeight="false" outlineLevel="0" collapsed="false">
      <c r="A992" s="65"/>
      <c r="B992" s="65"/>
    </row>
    <row r="993" s="64" customFormat="true" ht="12.75" hidden="false" customHeight="false" outlineLevel="0" collapsed="false">
      <c r="A993" s="65"/>
      <c r="B993" s="65"/>
    </row>
    <row r="994" s="64" customFormat="true" ht="12.75" hidden="false" customHeight="false" outlineLevel="0" collapsed="false">
      <c r="A994" s="65"/>
      <c r="B994" s="65"/>
    </row>
    <row r="995" s="64" customFormat="true" ht="12.75" hidden="false" customHeight="false" outlineLevel="0" collapsed="false">
      <c r="A995" s="65"/>
      <c r="B995" s="65"/>
    </row>
    <row r="996" s="64" customFormat="true" ht="12.75" hidden="false" customHeight="false" outlineLevel="0" collapsed="false">
      <c r="A996" s="65"/>
      <c r="B996" s="65"/>
    </row>
    <row r="997" s="64" customFormat="true" ht="12.75" hidden="false" customHeight="false" outlineLevel="0" collapsed="false">
      <c r="A997" s="65"/>
      <c r="B997" s="65"/>
    </row>
    <row r="998" s="64" customFormat="true" ht="12.75" hidden="false" customHeight="false" outlineLevel="0" collapsed="false">
      <c r="A998" s="65"/>
      <c r="B998" s="65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6" t="s">
        <v>2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8" hidden="false" customHeight="false" outlineLevel="0" collapsed="false">
      <c r="A3" s="66" t="s">
        <v>2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" t="s">
        <v>27</v>
      </c>
    </row>
    <row r="5" customFormat="false" ht="120" hidden="false" customHeight="true" outlineLevel="0" collapsed="false">
      <c r="A5" s="68" t="s">
        <v>4</v>
      </c>
      <c r="B5" s="69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70" t="s">
        <v>19</v>
      </c>
    </row>
    <row r="6" customFormat="false" ht="27" hidden="false" customHeight="true" outlineLevel="0" collapsed="false">
      <c r="A6" s="71" t="s">
        <v>28</v>
      </c>
      <c r="B6" s="72" t="n">
        <f aca="false">'Po a No'!B6</f>
        <v>11983</v>
      </c>
      <c r="C6" s="72" t="n">
        <f aca="false">'Po a No'!C6</f>
        <v>11456</v>
      </c>
      <c r="D6" s="72" t="n">
        <f aca="false">'Po a No'!D6</f>
        <v>11502</v>
      </c>
      <c r="E6" s="72" t="n">
        <f aca="false">'Po a No'!E6</f>
        <v>11200</v>
      </c>
      <c r="F6" s="72" t="n">
        <f aca="false">'Po a No'!F6</f>
        <v>11100</v>
      </c>
      <c r="G6" s="72" t="n">
        <f aca="false">'Po a No'!G6</f>
        <v>10641</v>
      </c>
      <c r="H6" s="72" t="n">
        <f aca="false">'Po a No'!H6</f>
        <v>11400</v>
      </c>
      <c r="I6" s="72" t="n">
        <f aca="false">'Po a No'!I6</f>
        <v>11637</v>
      </c>
      <c r="J6" s="72" t="n">
        <f aca="false">'Po a No'!J6</f>
        <v>11680</v>
      </c>
      <c r="K6" s="72" t="n">
        <f aca="false">'Po a No'!K6</f>
        <v>11083</v>
      </c>
      <c r="L6" s="72" t="n">
        <f aca="false">'Po a No'!L6</f>
        <v>11988</v>
      </c>
      <c r="M6" s="72" t="n">
        <f aca="false">'Po a No'!M6</f>
        <v>11099</v>
      </c>
      <c r="N6" s="72" t="n">
        <f aca="false">'Po a No'!N6</f>
        <v>12120</v>
      </c>
      <c r="O6" s="72" t="n">
        <f aca="false">'Po a No'!O6</f>
        <v>10987</v>
      </c>
      <c r="AA6" s="2" t="n">
        <v>0</v>
      </c>
    </row>
    <row r="7" s="17" customFormat="true" ht="16.5" hidden="false" customHeight="true" outlineLevel="0" collapsed="false">
      <c r="A7" s="73" t="s">
        <v>29</v>
      </c>
      <c r="B7" s="74" t="str">
        <f aca="false">'Po a No'!B7</f>
        <v>konstantní</v>
      </c>
      <c r="C7" s="74" t="str">
        <f aca="false">'Po a No'!C7</f>
        <v>konstantní</v>
      </c>
      <c r="D7" s="74" t="n">
        <f aca="false">'Po a No'!D7</f>
        <v>0</v>
      </c>
      <c r="E7" s="74" t="n">
        <f aca="false">'Po a No'!E7</f>
        <v>0</v>
      </c>
      <c r="F7" s="74" t="n">
        <f aca="false">'Po a No'!F7</f>
        <v>0</v>
      </c>
      <c r="G7" s="74" t="str">
        <f aca="false">'Po a No'!G7</f>
        <v>konstantní</v>
      </c>
      <c r="H7" s="74" t="n">
        <f aca="false">'Po a No'!H7</f>
        <v>0</v>
      </c>
      <c r="I7" s="74" t="str">
        <f aca="false">'Po a No'!I7</f>
        <v>konstantní</v>
      </c>
      <c r="J7" s="74" t="n">
        <f aca="false">'Po a No'!J7</f>
        <v>0</v>
      </c>
      <c r="K7" s="74" t="n">
        <f aca="false">'Po a No'!K7</f>
        <v>0</v>
      </c>
      <c r="L7" s="74" t="str">
        <f aca="false">'Po a No'!L7</f>
        <v>konstantní</v>
      </c>
      <c r="M7" s="74" t="n">
        <f aca="false">'Po a No'!M7</f>
        <v>0</v>
      </c>
      <c r="N7" s="74" t="n">
        <f aca="false">'Po a No'!N7</f>
        <v>0</v>
      </c>
      <c r="O7" s="74" t="str">
        <f aca="false">'Po a No'!O7</f>
        <v>konstantní</v>
      </c>
      <c r="AA7" s="18"/>
    </row>
    <row r="8" customFormat="false" ht="12.75" hidden="false" customHeight="false" outlineLevel="0" collapsed="false">
      <c r="A8" s="19" t="n">
        <v>10</v>
      </c>
      <c r="B8" s="75" t="n">
        <f aca="false">'Po a No'!B17</f>
        <v>30</v>
      </c>
      <c r="C8" s="75" t="n">
        <f aca="false">'Po a No'!C17</f>
        <v>31.5</v>
      </c>
      <c r="D8" s="75" t="n">
        <f aca="false">'Po a No'!D17</f>
        <v>76.9</v>
      </c>
      <c r="E8" s="75" t="n">
        <f aca="false">'Po a No'!E17</f>
        <v>18.61</v>
      </c>
      <c r="F8" s="75" t="n">
        <f aca="false">'Po a No'!F17</f>
        <v>23.2625</v>
      </c>
      <c r="G8" s="75" t="n">
        <f aca="false">'Po a No'!G17</f>
        <v>27.84</v>
      </c>
      <c r="H8" s="75" t="n">
        <f aca="false">'Po a No'!H17</f>
        <v>19.6340909090909</v>
      </c>
      <c r="I8" s="75" t="n">
        <f aca="false">'Po a No'!I17</f>
        <v>30.64</v>
      </c>
      <c r="J8" s="75" t="n">
        <f aca="false">'Po a No'!J17</f>
        <v>22.332</v>
      </c>
      <c r="K8" s="75" t="n">
        <f aca="false">'Po a No'!K17</f>
        <v>30.631</v>
      </c>
      <c r="L8" s="75" t="n">
        <f aca="false">'Po a No'!L17</f>
        <v>38.8</v>
      </c>
      <c r="M8" s="75" t="n">
        <f aca="false">'Po a No'!M17</f>
        <v>18.61</v>
      </c>
      <c r="N8" s="75" t="n">
        <f aca="false">'Po a No'!N17</f>
        <v>21.25</v>
      </c>
      <c r="O8" s="75" t="n">
        <f aca="false">'Po a No'!O17</f>
        <v>27.84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75" t="n">
        <f aca="false">'Po a No'!B27</f>
        <v>30</v>
      </c>
      <c r="C9" s="75" t="n">
        <f aca="false">'Po a No'!C27</f>
        <v>31.5</v>
      </c>
      <c r="D9" s="75" t="n">
        <f aca="false">'Po a No'!D27</f>
        <v>76.9</v>
      </c>
      <c r="E9" s="75" t="n">
        <f aca="false">'Po a No'!E27</f>
        <v>18.61</v>
      </c>
      <c r="F9" s="75" t="n">
        <f aca="false">'Po a No'!F27</f>
        <v>23.2625</v>
      </c>
      <c r="G9" s="75" t="n">
        <f aca="false">'Po a No'!G27</f>
        <v>27.84</v>
      </c>
      <c r="H9" s="75" t="n">
        <f aca="false">'Po a No'!H27</f>
        <v>19.6340909090909</v>
      </c>
      <c r="I9" s="75" t="n">
        <f aca="false">'Po a No'!I27</f>
        <v>30.64</v>
      </c>
      <c r="J9" s="75" t="n">
        <f aca="false">'Po a No'!J27</f>
        <v>22.332</v>
      </c>
      <c r="K9" s="75" t="n">
        <f aca="false">'Po a No'!K27</f>
        <v>30.79</v>
      </c>
      <c r="L9" s="75" t="n">
        <f aca="false">'Po a No'!L27</f>
        <v>38.8</v>
      </c>
      <c r="M9" s="75" t="n">
        <f aca="false">'Po a No'!M27</f>
        <v>18.61</v>
      </c>
      <c r="N9" s="75" t="n">
        <f aca="false">'Po a No'!N27</f>
        <v>21.25</v>
      </c>
      <c r="O9" s="75" t="n">
        <f aca="false">'Po a No'!O27</f>
        <v>27.84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75" t="n">
        <f aca="false">'Po a No'!B37</f>
        <v>30</v>
      </c>
      <c r="C10" s="75" t="n">
        <f aca="false">'Po a No'!C37</f>
        <v>31.5</v>
      </c>
      <c r="D10" s="75" t="n">
        <f aca="false">'Po a No'!D37</f>
        <v>76.9</v>
      </c>
      <c r="E10" s="75" t="n">
        <f aca="false">'Po a No'!E37</f>
        <v>18.61</v>
      </c>
      <c r="F10" s="75" t="n">
        <f aca="false">'Po a No'!F37</f>
        <v>23.2622814142099</v>
      </c>
      <c r="G10" s="75" t="n">
        <f aca="false">'Po a No'!G37</f>
        <v>27.84</v>
      </c>
      <c r="H10" s="75" t="n">
        <f aca="false">'Po a No'!H37</f>
        <v>19.6340909090909</v>
      </c>
      <c r="I10" s="75" t="n">
        <f aca="false">'Po a No'!I37</f>
        <v>30.64</v>
      </c>
      <c r="J10" s="75" t="n">
        <f aca="false">'Po a No'!J37</f>
        <v>22.332</v>
      </c>
      <c r="K10" s="75" t="n">
        <f aca="false">'Po a No'!K37</f>
        <v>30.965</v>
      </c>
      <c r="L10" s="75" t="n">
        <f aca="false">'Po a No'!L37</f>
        <v>38.8</v>
      </c>
      <c r="M10" s="75" t="n">
        <f aca="false">'Po a No'!M37</f>
        <v>18.61</v>
      </c>
      <c r="N10" s="75" t="n">
        <f aca="false">'Po a No'!N37</f>
        <v>21.4806198984185</v>
      </c>
      <c r="O10" s="75" t="n">
        <f aca="false">'Po a No'!O37</f>
        <v>27.84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75" t="n">
        <f aca="false">'Po a No'!B47</f>
        <v>30</v>
      </c>
      <c r="C11" s="75" t="n">
        <f aca="false">'Po a No'!C47</f>
        <v>31.5</v>
      </c>
      <c r="D11" s="75" t="n">
        <f aca="false">'Po a No'!D47</f>
        <v>78.0304</v>
      </c>
      <c r="E11" s="75" t="n">
        <f aca="false">'Po a No'!E47</f>
        <v>20.2</v>
      </c>
      <c r="F11" s="75" t="n">
        <f aca="false">'Po a No'!F47</f>
        <v>25.2531857314924</v>
      </c>
      <c r="G11" s="75" t="n">
        <f aca="false">'Po a No'!G47</f>
        <v>27.84</v>
      </c>
      <c r="H11" s="75" t="n">
        <f aca="false">'Po a No'!H47</f>
        <v>21.2139322232</v>
      </c>
      <c r="I11" s="75" t="n">
        <f aca="false">'Po a No'!I47</f>
        <v>30.64</v>
      </c>
      <c r="J11" s="75" t="n">
        <f aca="false">'Po a No'!J47</f>
        <v>24.2430583022327</v>
      </c>
      <c r="K11" s="75" t="n">
        <f aca="false">'Po a No'!K47</f>
        <v>31.14</v>
      </c>
      <c r="L11" s="75" t="n">
        <f aca="false">'Po a No'!L47</f>
        <v>38.8</v>
      </c>
      <c r="M11" s="75" t="n">
        <f aca="false">'Po a No'!M47</f>
        <v>20.203</v>
      </c>
      <c r="N11" s="75" t="n">
        <f aca="false">'Po a No'!N47</f>
        <v>23.6189032065381</v>
      </c>
      <c r="O11" s="75" t="n">
        <f aca="false">'Po a No'!O47</f>
        <v>27.84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75" t="n">
        <f aca="false">'Po a No'!B57</f>
        <v>30</v>
      </c>
      <c r="C12" s="75" t="n">
        <f aca="false">'Po a No'!C57</f>
        <v>31.5</v>
      </c>
      <c r="D12" s="75" t="n">
        <f aca="false">'Po a No'!D57</f>
        <v>80.945</v>
      </c>
      <c r="E12" s="75" t="n">
        <f aca="false">'Po a No'!E57</f>
        <v>21.44</v>
      </c>
      <c r="F12" s="75" t="n">
        <f aca="false">'Po a No'!F57</f>
        <v>26.8044617101009</v>
      </c>
      <c r="G12" s="75" t="n">
        <f aca="false">'Po a No'!G57</f>
        <v>27.84</v>
      </c>
      <c r="H12" s="75" t="n">
        <f aca="false">'Po a No'!H57</f>
        <v>22.6030293494994</v>
      </c>
      <c r="I12" s="75" t="n">
        <f aca="false">'Po a No'!I57</f>
        <v>30.64</v>
      </c>
      <c r="J12" s="75" t="n">
        <f aca="false">'Po a No'!J57</f>
        <v>25.7322832416968</v>
      </c>
      <c r="K12" s="75" t="n">
        <f aca="false">'Po a No'!K57</f>
        <v>31.314</v>
      </c>
      <c r="L12" s="75" t="n">
        <f aca="false">'Po a No'!L57</f>
        <v>38.8</v>
      </c>
      <c r="M12" s="75" t="n">
        <f aca="false">'Po a No'!M57</f>
        <v>21.444</v>
      </c>
      <c r="N12" s="75" t="n">
        <f aca="false">'Po a No'!N57</f>
        <v>25.2774845947463</v>
      </c>
      <c r="O12" s="75" t="n">
        <f aca="false">'Po a No'!O57</f>
        <v>27.84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75" t="n">
        <f aca="false">'Po a No'!B67</f>
        <v>30</v>
      </c>
      <c r="C13" s="75" t="n">
        <f aca="false">'Po a No'!C67</f>
        <v>31.5</v>
      </c>
      <c r="D13" s="75" t="n">
        <f aca="false">'Po a No'!D67</f>
        <v>83.7784</v>
      </c>
      <c r="E13" s="75" t="n">
        <f aca="false">'Po a No'!E67</f>
        <v>22.46</v>
      </c>
      <c r="F13" s="75" t="n">
        <f aca="false">'Po a No'!F67</f>
        <v>28.0776633647867</v>
      </c>
      <c r="G13" s="75" t="n">
        <f aca="false">'Po a No'!G67</f>
        <v>27.84</v>
      </c>
      <c r="H13" s="75" t="n">
        <f aca="false">'Po a No'!H67</f>
        <v>23.7431235584681</v>
      </c>
      <c r="I13" s="75" t="n">
        <f aca="false">'Po a No'!I67</f>
        <v>30.64</v>
      </c>
      <c r="J13" s="75" t="n">
        <f aca="false">'Po a No'!J67</f>
        <v>26.9545568301952</v>
      </c>
      <c r="K13" s="75" t="n">
        <f aca="false">'Po a No'!K67</f>
        <v>31.487</v>
      </c>
      <c r="L13" s="75" t="n">
        <f aca="false">'Po a No'!L67</f>
        <v>38.8</v>
      </c>
      <c r="M13" s="75" t="n">
        <f aca="false">'Po a No'!M67</f>
        <v>22.462</v>
      </c>
      <c r="N13" s="75" t="n">
        <f aca="false">'Po a No'!N67</f>
        <v>26.6326442620844</v>
      </c>
      <c r="O13" s="75" t="n">
        <f aca="false">'Po a No'!O67</f>
        <v>27.84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75" t="n">
        <f aca="false">'Po a No'!B77</f>
        <v>30</v>
      </c>
      <c r="C14" s="75" t="n">
        <f aca="false">'Po a No'!C77</f>
        <v>31.5</v>
      </c>
      <c r="D14" s="75" t="n">
        <f aca="false">'Po a No'!D77</f>
        <v>86.5306</v>
      </c>
      <c r="E14" s="75" t="n">
        <f aca="false">'Po a No'!E77</f>
        <v>23.33</v>
      </c>
      <c r="F14" s="75" t="n">
        <f aca="false">'Po a No'!F77</f>
        <v>29.158968526935</v>
      </c>
      <c r="G14" s="75" t="n">
        <f aca="false">'Po a No'!G77</f>
        <v>27.84</v>
      </c>
      <c r="H14" s="75" t="n">
        <f aca="false">'Po a No'!H77</f>
        <v>24.7113831809372</v>
      </c>
      <c r="I14" s="75" t="n">
        <f aca="false">'Po a No'!I77</f>
        <v>30.64</v>
      </c>
      <c r="J14" s="75" t="n">
        <f aca="false">'Po a No'!J77</f>
        <v>27.9926097858576</v>
      </c>
      <c r="K14" s="75" t="n">
        <f aca="false">'Po a No'!K77</f>
        <v>31.659</v>
      </c>
      <c r="L14" s="75" t="n">
        <f aca="false">'Po a No'!L77</f>
        <v>38.8</v>
      </c>
      <c r="M14" s="75" t="n">
        <f aca="false">'Po a No'!M77</f>
        <v>23.327</v>
      </c>
      <c r="N14" s="75" t="n">
        <f aca="false">'Po a No'!N77</f>
        <v>27.7784154351045</v>
      </c>
      <c r="O14" s="75" t="n">
        <f aca="false">'Po a No'!O77</f>
        <v>27.84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75" t="n">
        <f aca="false">'Po a No'!B87</f>
        <v>30</v>
      </c>
      <c r="C15" s="75" t="n">
        <f aca="false">'Po a No'!C87</f>
        <v>31.5</v>
      </c>
      <c r="D15" s="75" t="n">
        <f aca="false">'Po a No'!D87</f>
        <v>89.2016</v>
      </c>
      <c r="E15" s="75" t="n">
        <f aca="false">'Po a No'!E87</f>
        <v>24.08</v>
      </c>
      <c r="F15" s="75" t="n">
        <f aca="false">'Po a No'!F87</f>
        <v>30.0998176820691</v>
      </c>
      <c r="G15" s="75" t="n">
        <f aca="false">'Po a No'!G87</f>
        <v>27.84</v>
      </c>
      <c r="H15" s="75" t="n">
        <f aca="false">'Po a No'!H87</f>
        <v>25.5538708334892</v>
      </c>
      <c r="I15" s="75" t="n">
        <f aca="false">'Po a No'!I87</f>
        <v>30.64</v>
      </c>
      <c r="J15" s="75" t="n">
        <f aca="false">'Po a No'!J87</f>
        <v>28.8958249747864</v>
      </c>
      <c r="K15" s="75" t="n">
        <f aca="false">'Po a No'!K87</f>
        <v>31.83</v>
      </c>
      <c r="L15" s="75" t="n">
        <f aca="false">'Po a No'!L87</f>
        <v>38.8</v>
      </c>
      <c r="M15" s="75" t="n">
        <f aca="false">'Po a No'!M87</f>
        <v>24.08</v>
      </c>
      <c r="N15" s="75" t="n">
        <f aca="false">'Po a No'!N87</f>
        <v>28.770927570204</v>
      </c>
      <c r="O15" s="75" t="n">
        <f aca="false">'Po a No'!O87</f>
        <v>27.84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75" t="n">
        <f aca="false">'Po a No'!B97</f>
        <v>30</v>
      </c>
      <c r="C16" s="75" t="n">
        <f aca="false">'Po a No'!C97</f>
        <v>31.5</v>
      </c>
      <c r="D16" s="75" t="n">
        <f aca="false">'Po a No'!D97</f>
        <v>91.7914</v>
      </c>
      <c r="E16" s="75" t="n">
        <f aca="false">'Po a No'!E97</f>
        <v>24.75</v>
      </c>
      <c r="F16" s="75" t="n">
        <f aca="false">'Po a No'!F97</f>
        <v>30.933390998081</v>
      </c>
      <c r="G16" s="75" t="n">
        <f aca="false">'Po a No'!G97</f>
        <v>27.84</v>
      </c>
      <c r="H16" s="75" t="n">
        <f aca="false">'Po a No'!H97</f>
        <v>26.3002978482816</v>
      </c>
      <c r="I16" s="75" t="n">
        <f aca="false">'Po a No'!I97</f>
        <v>30.64</v>
      </c>
      <c r="J16" s="75" t="n">
        <f aca="false">'Po a No'!J97</f>
        <v>29.6960553581577</v>
      </c>
      <c r="K16" s="75" t="n">
        <f aca="false">'Po a No'!K97</f>
        <v>32</v>
      </c>
      <c r="L16" s="75" t="n">
        <f aca="false">'Po a No'!L97</f>
        <v>38.8</v>
      </c>
      <c r="M16" s="75" t="n">
        <f aca="false">'Po a No'!M97</f>
        <v>24.747</v>
      </c>
      <c r="N16" s="75" t="n">
        <f aca="false">'Po a No'!N97</f>
        <v>29.6463853176308</v>
      </c>
      <c r="O16" s="75" t="n">
        <f aca="false">'Po a No'!O97</f>
        <v>27.84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76" t="n">
        <f aca="false">'Po a No'!B107</f>
        <v>30</v>
      </c>
      <c r="C17" s="76" t="n">
        <f aca="false">'Po a No'!C107</f>
        <v>31.5</v>
      </c>
      <c r="D17" s="76" t="n">
        <f aca="false">'Po a No'!D107</f>
        <v>94.3</v>
      </c>
      <c r="E17" s="76" t="n">
        <f aca="false">'Po a No'!E107</f>
        <v>25.35</v>
      </c>
      <c r="F17" s="76" t="n">
        <f aca="false">'Po a No'!F107</f>
        <v>31.6823436606776</v>
      </c>
      <c r="G17" s="76" t="n">
        <f aca="false">'Po a No'!G107</f>
        <v>27.84</v>
      </c>
      <c r="H17" s="76" t="n">
        <f aca="false">'Po a No'!H107</f>
        <v>26.9709509143341</v>
      </c>
      <c r="I17" s="76" t="n">
        <f aca="false">'Po a No'!I107</f>
        <v>30.64</v>
      </c>
      <c r="J17" s="76" t="n">
        <f aca="false">'Po a No'!J107</f>
        <v>30.4150499142505</v>
      </c>
      <c r="K17" s="76" t="n">
        <f aca="false">'Po a No'!K107</f>
        <v>32.17</v>
      </c>
      <c r="L17" s="76" t="n">
        <f aca="false">'Po a No'!L107</f>
        <v>38.8</v>
      </c>
      <c r="M17" s="76" t="n">
        <f aca="false">'Po a No'!M107</f>
        <v>25.346</v>
      </c>
      <c r="N17" s="76" t="n">
        <f aca="false">'Po a No'!N107</f>
        <v>30.4295089584123</v>
      </c>
      <c r="O17" s="76" t="n">
        <f aca="false">'Po a No'!O107</f>
        <v>27.84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75" t="n">
        <f aca="false">'Po a No'!B117</f>
        <v>30</v>
      </c>
      <c r="C18" s="75" t="n">
        <f aca="false">'Po a No'!C117</f>
        <v>31.5</v>
      </c>
      <c r="D18" s="75" t="n">
        <f aca="false">'Po a No'!D117</f>
        <v>96.7274</v>
      </c>
      <c r="E18" s="75" t="n">
        <f aca="false">'Po a No'!E117</f>
        <v>25.89</v>
      </c>
      <c r="F18" s="75" t="n">
        <f aca="false">'Po a No'!F117</f>
        <v>32.3628346917322</v>
      </c>
      <c r="G18" s="75" t="n">
        <f aca="false">'Po a No'!G117</f>
        <v>27.84</v>
      </c>
      <c r="H18" s="75" t="n">
        <f aca="false">'Po a No'!H117</f>
        <v>27.5802997012329</v>
      </c>
      <c r="I18" s="75" t="n">
        <f aca="false">'Po a No'!I117</f>
        <v>30.64</v>
      </c>
      <c r="J18" s="75" t="n">
        <f aca="false">'Po a No'!J117</f>
        <v>31.0683213040629</v>
      </c>
      <c r="K18" s="75" t="n">
        <f aca="false">'Po a No'!K117</f>
        <v>32.338</v>
      </c>
      <c r="L18" s="75" t="n">
        <f aca="false">'Po a No'!L117</f>
        <v>38.8</v>
      </c>
      <c r="M18" s="75" t="n">
        <f aca="false">'Po a No'!M117</f>
        <v>25.89</v>
      </c>
      <c r="N18" s="75" t="n">
        <f aca="false">'Po a No'!N117</f>
        <v>31.1379304628619</v>
      </c>
      <c r="O18" s="75" t="n">
        <f aca="false">'Po a No'!O117</f>
        <v>27.84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75" t="n">
        <f aca="false">'Po a No'!B127</f>
        <v>30</v>
      </c>
      <c r="C19" s="75" t="n">
        <f aca="false">'Po a No'!C127</f>
        <v>31.5</v>
      </c>
      <c r="D19" s="75" t="n">
        <f aca="false">'Po a No'!D127</f>
        <v>99.0736</v>
      </c>
      <c r="E19" s="75" t="n">
        <f aca="false">'Po a No'!E127</f>
        <v>26.39</v>
      </c>
      <c r="F19" s="75" t="n">
        <f aca="false">'Po a No'!F127</f>
        <v>32.9867953153635</v>
      </c>
      <c r="G19" s="75" t="n">
        <f aca="false">'Po a No'!G127</f>
        <v>27.84</v>
      </c>
      <c r="H19" s="75" t="n">
        <f aca="false">'Po a No'!H127</f>
        <v>28.1390280778482</v>
      </c>
      <c r="I19" s="75" t="n">
        <f aca="false">'Po a No'!I127</f>
        <v>30.64</v>
      </c>
      <c r="J19" s="75" t="n">
        <f aca="false">'Po a No'!J127</f>
        <v>31.6673235027489</v>
      </c>
      <c r="K19" s="75" t="n">
        <f aca="false">'Po a No'!K127</f>
        <v>32.505</v>
      </c>
      <c r="L19" s="75" t="n">
        <f aca="false">'Po a No'!L127</f>
        <v>38.8</v>
      </c>
      <c r="M19" s="75" t="n">
        <f aca="false">'Po a No'!M127</f>
        <v>26.389</v>
      </c>
      <c r="N19" s="75" t="n">
        <f aca="false">'Po a No'!N127</f>
        <v>31.7846686257504</v>
      </c>
      <c r="O19" s="75" t="n">
        <f aca="false">'Po a No'!O127</f>
        <v>27.84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75" t="n">
        <f aca="false">'Po a No'!B137</f>
        <v>30</v>
      </c>
      <c r="C20" s="75" t="n">
        <f aca="false">'Po a No'!C137</f>
        <v>31.5</v>
      </c>
      <c r="D20" s="75" t="n">
        <f aca="false">'Po a No'!D137</f>
        <v>101.3386</v>
      </c>
      <c r="E20" s="75" t="n">
        <f aca="false">'Po a No'!E137</f>
        <v>26.85</v>
      </c>
      <c r="F20" s="75" t="n">
        <f aca="false">'Po a No'!F137</f>
        <v>33.5632862346971</v>
      </c>
      <c r="G20" s="75" t="n">
        <f aca="false">'Po a No'!G137</f>
        <v>27.84</v>
      </c>
      <c r="H20" s="75" t="n">
        <f aca="false">'Po a No'!H137</f>
        <v>28.6552494919788</v>
      </c>
      <c r="I20" s="75" t="n">
        <f aca="false">'Po a No'!I137</f>
        <v>30.64</v>
      </c>
      <c r="J20" s="75" t="n">
        <f aca="false">'Po a No'!J137</f>
        <v>32.2207547853092</v>
      </c>
      <c r="K20" s="75" t="n">
        <f aca="false">'Po a No'!K137</f>
        <v>32.671</v>
      </c>
      <c r="L20" s="75" t="n">
        <f aca="false">'Po a No'!L137</f>
        <v>38.8</v>
      </c>
      <c r="M20" s="75" t="n">
        <f aca="false">'Po a No'!M137</f>
        <v>26.851</v>
      </c>
      <c r="N20" s="75" t="n">
        <f aca="false">'Po a No'!N137</f>
        <v>31.8</v>
      </c>
      <c r="O20" s="75" t="n">
        <f aca="false">'Po a No'!O137</f>
        <v>27.84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75" t="n">
        <f aca="false">'Po a No'!B147</f>
        <v>30</v>
      </c>
      <c r="C21" s="75" t="n">
        <f aca="false">'Po a No'!C147</f>
        <v>31.5</v>
      </c>
      <c r="D21" s="75" t="n">
        <f aca="false">'Po a No'!D147</f>
        <v>103.5224</v>
      </c>
      <c r="E21" s="75" t="n">
        <f aca="false">'Po a No'!E147</f>
        <v>27.28</v>
      </c>
      <c r="F21" s="75" t="n">
        <f aca="false">'Po a No'!F147</f>
        <v>34.0993504775118</v>
      </c>
      <c r="G21" s="75" t="n">
        <f aca="false">'Po a No'!G147</f>
        <v>27.84</v>
      </c>
      <c r="H21" s="75" t="n">
        <f aca="false">'Po a No'!H147</f>
        <v>29.1352706548628</v>
      </c>
      <c r="I21" s="75" t="n">
        <f aca="false">'Po a No'!I147</f>
        <v>30.64</v>
      </c>
      <c r="J21" s="75" t="n">
        <f aca="false">'Po a No'!J147</f>
        <v>32.7353764584113</v>
      </c>
      <c r="K21" s="75" t="n">
        <f aca="false">'Po a No'!K147</f>
        <v>32.837</v>
      </c>
      <c r="L21" s="75" t="n">
        <f aca="false">'Po a No'!L147</f>
        <v>38.8</v>
      </c>
      <c r="M21" s="75" t="n">
        <f aca="false">'Po a No'!M147</f>
        <v>27.279</v>
      </c>
      <c r="N21" s="75" t="n">
        <f aca="false">'Po a No'!N147</f>
        <v>31.8</v>
      </c>
      <c r="O21" s="75" t="n">
        <f aca="false">'Po a No'!O147</f>
        <v>27.84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75" t="n">
        <f aca="false">'Po a No'!B157</f>
        <v>30</v>
      </c>
      <c r="C22" s="75" t="n">
        <f aca="false">'Po a No'!C157</f>
        <v>31.5</v>
      </c>
      <c r="D22" s="75" t="n">
        <f aca="false">'Po a No'!D157</f>
        <v>105.625</v>
      </c>
      <c r="E22" s="75" t="n">
        <f aca="false">'Po a No'!E157</f>
        <v>27.68</v>
      </c>
      <c r="F22" s="75" t="n">
        <f aca="false">'Po a No'!F157</f>
        <v>34.6005712939719</v>
      </c>
      <c r="G22" s="75" t="n">
        <f aca="false">'Po a No'!G157</f>
        <v>27.84</v>
      </c>
      <c r="H22" s="75" t="n">
        <f aca="false">'Po a No'!H157</f>
        <v>29.5840911132385</v>
      </c>
      <c r="I22" s="75" t="n">
        <f aca="false">'Po a No'!I157</f>
        <v>30.64</v>
      </c>
      <c r="J22" s="75" t="n">
        <f aca="false">'Po a No'!J157</f>
        <v>33.2165484422131</v>
      </c>
      <c r="K22" s="75" t="n">
        <f aca="false">'Po a No'!K157</f>
        <v>33.001</v>
      </c>
      <c r="L22" s="75" t="n">
        <f aca="false">'Po a No'!L157</f>
        <v>38.8</v>
      </c>
      <c r="M22" s="75" t="n">
        <f aca="false">'Po a No'!M157</f>
        <v>27.68</v>
      </c>
      <c r="N22" s="75" t="n">
        <f aca="false">'Po a No'!N157</f>
        <v>31.8</v>
      </c>
      <c r="O22" s="75" t="n">
        <f aca="false">'Po a No'!O157</f>
        <v>27.84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75" t="n">
        <f aca="false">'Po a No'!B167</f>
        <v>30</v>
      </c>
      <c r="C23" s="75" t="n">
        <f aca="false">'Po a No'!C167</f>
        <v>31.5</v>
      </c>
      <c r="D23" s="75" t="n">
        <f aca="false">'Po a No'!D167</f>
        <v>107.6464</v>
      </c>
      <c r="E23" s="75" t="n">
        <f aca="false">'Po a No'!E167</f>
        <v>28.06</v>
      </c>
      <c r="F23" s="75" t="n">
        <f aca="false">'Po a No'!F167</f>
        <v>35.0714496326459</v>
      </c>
      <c r="G23" s="75" t="n">
        <f aca="false">'Po a No'!G167</f>
        <v>27.84</v>
      </c>
      <c r="H23" s="75" t="n">
        <f aca="false">'Po a No'!H167</f>
        <v>30.0057412619602</v>
      </c>
      <c r="I23" s="75" t="n">
        <f aca="false">'Po a No'!I167</f>
        <v>30.64</v>
      </c>
      <c r="J23" s="75" t="n">
        <f aca="false">'Po a No'!J167</f>
        <v>33.6685916473401</v>
      </c>
      <c r="K23" s="75" t="n">
        <f aca="false">'Po a No'!K167</f>
        <v>33.165</v>
      </c>
      <c r="L23" s="75" t="n">
        <f aca="false">'Po a No'!L167</f>
        <v>38.8</v>
      </c>
      <c r="M23" s="75" t="n">
        <f aca="false">'Po a No'!M167</f>
        <v>28.057</v>
      </c>
      <c r="N23" s="75" t="n">
        <f aca="false">'Po a No'!N167</f>
        <v>31.8</v>
      </c>
      <c r="O23" s="75" t="n">
        <f aca="false">'Po a No'!O167</f>
        <v>27.84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75" t="n">
        <f aca="false">'Po a No'!B177</f>
        <v>30</v>
      </c>
      <c r="C24" s="75" t="n">
        <f aca="false">'Po a No'!C177</f>
        <v>31.5</v>
      </c>
      <c r="D24" s="75" t="n">
        <f aca="false">'Po a No'!D177</f>
        <v>109.5866</v>
      </c>
      <c r="E24" s="75" t="n">
        <f aca="false">'Po a No'!E177</f>
        <v>28.41</v>
      </c>
      <c r="F24" s="75" t="n">
        <f aca="false">'Po a No'!F177</f>
        <v>35.5156669783818</v>
      </c>
      <c r="G24" s="75" t="n">
        <f aca="false">'Po a No'!G177</f>
        <v>27.84</v>
      </c>
      <c r="H24" s="75" t="n">
        <f aca="false">'Po a No'!H177</f>
        <v>30.4035177033691</v>
      </c>
      <c r="I24" s="75" t="n">
        <f aca="false">'Po a No'!I177</f>
        <v>30.64</v>
      </c>
      <c r="J24" s="75" t="n">
        <f aca="false">'Po a No'!J177</f>
        <v>34.0950402992465</v>
      </c>
      <c r="K24" s="75" t="n">
        <f aca="false">'Po a No'!K177</f>
        <v>33.328</v>
      </c>
      <c r="L24" s="75" t="n">
        <f aca="false">'Po a No'!L177</f>
        <v>38.8</v>
      </c>
      <c r="M24" s="75" t="n">
        <f aca="false">'Po a No'!M177</f>
        <v>28.413</v>
      </c>
      <c r="N24" s="75" t="n">
        <f aca="false">'Po a No'!N177</f>
        <v>31.8</v>
      </c>
      <c r="O24" s="75" t="n">
        <f aca="false">'Po a No'!O177</f>
        <v>27.84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75" t="n">
        <f aca="false">'Po a No'!B187</f>
        <v>30</v>
      </c>
      <c r="C25" s="75" t="n">
        <f aca="false">'Po a No'!C187</f>
        <v>31.5</v>
      </c>
      <c r="D25" s="75" t="n">
        <f aca="false">'Po a No'!D187</f>
        <v>111.4456</v>
      </c>
      <c r="E25" s="75" t="n">
        <f aca="false">'Po a No'!E187</f>
        <v>28.75</v>
      </c>
      <c r="F25" s="75" t="n">
        <f aca="false">'Po a No'!F187</f>
        <v>35.9362729486578</v>
      </c>
      <c r="G25" s="75" t="n">
        <f aca="false">'Po a No'!G187</f>
        <v>27.84</v>
      </c>
      <c r="H25" s="75" t="n">
        <f aca="false">'Po a No'!H187</f>
        <v>30.7801512312981</v>
      </c>
      <c r="I25" s="75" t="n">
        <f aca="false">'Po a No'!I187</f>
        <v>30.64</v>
      </c>
      <c r="J25" s="75" t="n">
        <f aca="false">'Po a No'!J187</f>
        <v>34.4988220307114</v>
      </c>
      <c r="K25" s="75" t="n">
        <f aca="false">'Po a No'!K187</f>
        <v>33.489</v>
      </c>
      <c r="L25" s="75" t="n">
        <f aca="false">'Po a No'!L187</f>
        <v>38.8</v>
      </c>
      <c r="M25" s="75" t="n">
        <f aca="false">'Po a No'!M187</f>
        <v>28.749</v>
      </c>
      <c r="N25" s="75" t="n">
        <f aca="false">'Po a No'!N187</f>
        <v>31.8</v>
      </c>
      <c r="O25" s="75" t="n">
        <f aca="false">'Po a No'!O187</f>
        <v>27.84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75" t="n">
        <f aca="false">'Po a No'!B197</f>
        <v>30</v>
      </c>
      <c r="C26" s="75" t="n">
        <f aca="false">'Po a No'!C197</f>
        <v>31.5</v>
      </c>
      <c r="D26" s="75" t="n">
        <f aca="false">'Po a No'!D197</f>
        <v>113.2234</v>
      </c>
      <c r="E26" s="75" t="n">
        <f aca="false">'Po a No'!E197</f>
        <v>29.07</v>
      </c>
      <c r="F26" s="75" t="n">
        <f aca="false">'Po a No'!F197</f>
        <v>36.3358221015482</v>
      </c>
      <c r="G26" s="75" t="n">
        <f aca="false">'Po a No'!G197</f>
        <v>27.84</v>
      </c>
      <c r="H26" s="75" t="n">
        <f aca="false">'Po a No'!H197</f>
        <v>31.1379293363864</v>
      </c>
      <c r="I26" s="75" t="n">
        <f aca="false">'Po a No'!I197</f>
        <v>30.64</v>
      </c>
      <c r="J26" s="75" t="n">
        <f aca="false">'Po a No'!J197</f>
        <v>34.8823892174863</v>
      </c>
      <c r="K26" s="75" t="n">
        <f aca="false">'Po a No'!K197</f>
        <v>33.65</v>
      </c>
      <c r="L26" s="75" t="n">
        <f aca="false">'Po a No'!L197</f>
        <v>38.8</v>
      </c>
      <c r="M26" s="75" t="n">
        <f aca="false">'Po a No'!M197</f>
        <v>29.069</v>
      </c>
      <c r="N26" s="75" t="n">
        <f aca="false">'Po a No'!N197</f>
        <v>31.8</v>
      </c>
      <c r="O26" s="75" t="n">
        <f aca="false">'Po a No'!O197</f>
        <v>27.84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76" t="n">
        <f aca="false">'Po a No'!B207</f>
        <v>30</v>
      </c>
      <c r="C27" s="76" t="n">
        <f aca="false">'Po a No'!C207</f>
        <v>31.5</v>
      </c>
      <c r="D27" s="76" t="n">
        <f aca="false">'Po a No'!D207</f>
        <v>114.92</v>
      </c>
      <c r="E27" s="76" t="n">
        <f aca="false">'Po a No'!E207</f>
        <v>29.37</v>
      </c>
      <c r="F27" s="76" t="n">
        <f aca="false">'Po a No'!F207</f>
        <v>36.7164756112544</v>
      </c>
      <c r="G27" s="76" t="n">
        <f aca="false">'Po a No'!G207</f>
        <v>27.84</v>
      </c>
      <c r="H27" s="76" t="n">
        <f aca="false">'Po a No'!H207</f>
        <v>31.478787251896</v>
      </c>
      <c r="I27" s="76" t="n">
        <f aca="false">'Po a No'!I207</f>
        <v>30.64</v>
      </c>
      <c r="J27" s="76" t="n">
        <f aca="false">'Po a No'!J207</f>
        <v>35.2478165868042</v>
      </c>
      <c r="K27" s="76" t="n">
        <f aca="false">'Po a No'!K207</f>
        <v>33.81</v>
      </c>
      <c r="L27" s="76" t="n">
        <f aca="false">'Po a No'!L207</f>
        <v>38.8</v>
      </c>
      <c r="M27" s="76" t="n">
        <f aca="false">'Po a No'!M207</f>
        <v>29.373</v>
      </c>
      <c r="N27" s="76" t="n">
        <f aca="false">'Po a No'!N207</f>
        <v>31.8</v>
      </c>
      <c r="O27" s="76" t="n">
        <f aca="false">'Po a No'!O207</f>
        <v>27.84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75" t="n">
        <f aca="false">'Po a No'!B217</f>
        <v>30</v>
      </c>
      <c r="C28" s="75" t="n">
        <f aca="false">'Po a No'!C217</f>
        <v>31.5</v>
      </c>
      <c r="D28" s="75" t="n">
        <f aca="false">'Po a No'!D217</f>
        <v>116.5354</v>
      </c>
      <c r="E28" s="75" t="n">
        <f aca="false">'Po a No'!E217</f>
        <v>29.66</v>
      </c>
      <c r="F28" s="75" t="n">
        <f aca="false">'Po a No'!F217</f>
        <v>37.0800781108061</v>
      </c>
      <c r="G28" s="75" t="n">
        <f aca="false">'Po a No'!G217</f>
        <v>27.84</v>
      </c>
      <c r="H28" s="75" t="n">
        <f aca="false">'Po a No'!H217</f>
        <v>31.8043767628581</v>
      </c>
      <c r="I28" s="75" t="n">
        <f aca="false">'Po a No'!I217</f>
        <v>30.64</v>
      </c>
      <c r="J28" s="75" t="n">
        <f aca="false">'Po a No'!J217</f>
        <v>35.5968749863738</v>
      </c>
      <c r="K28" s="75" t="n">
        <f aca="false">'Po a No'!K217</f>
        <v>33.969</v>
      </c>
      <c r="L28" s="75" t="n">
        <f aca="false">'Po a No'!L217</f>
        <v>38.8</v>
      </c>
      <c r="M28" s="75" t="n">
        <f aca="false">'Po a No'!M217</f>
        <v>29.664</v>
      </c>
      <c r="N28" s="75" t="n">
        <f aca="false">'Po a No'!N217</f>
        <v>31.8</v>
      </c>
      <c r="O28" s="75" t="n">
        <f aca="false">'Po a No'!O217</f>
        <v>27.84</v>
      </c>
    </row>
    <row r="29" customFormat="false" ht="12.75" hidden="false" customHeight="false" outlineLevel="0" collapsed="false">
      <c r="A29" s="23" t="n">
        <v>220</v>
      </c>
      <c r="B29" s="75" t="n">
        <f aca="false">'Po a No'!B227</f>
        <v>30</v>
      </c>
      <c r="C29" s="75" t="n">
        <f aca="false">'Po a No'!C227</f>
        <v>31.5</v>
      </c>
      <c r="D29" s="75" t="n">
        <f aca="false">'Po a No'!D227</f>
        <v>118.0696</v>
      </c>
      <c r="E29" s="75" t="n">
        <f aca="false">'Po a No'!E227</f>
        <v>29.94</v>
      </c>
      <c r="F29" s="75" t="n">
        <f aca="false">'Po a No'!F227</f>
        <v>37.428216642309</v>
      </c>
      <c r="G29" s="75" t="n">
        <f aca="false">'Po a No'!G227</f>
        <v>27.84</v>
      </c>
      <c r="H29" s="75" t="n">
        <f aca="false">'Po a No'!H227</f>
        <v>32.1161189933403</v>
      </c>
      <c r="I29" s="75" t="n">
        <f aca="false">'Po a No'!I227</f>
        <v>30.64</v>
      </c>
      <c r="J29" s="75" t="n">
        <f aca="false">'Po a No'!J227</f>
        <v>35.9310879766166</v>
      </c>
      <c r="K29" s="75" t="n">
        <f aca="false">'Po a No'!K227</f>
        <v>34.126</v>
      </c>
      <c r="L29" s="75" t="n">
        <f aca="false">'Po a No'!L227</f>
        <v>38.8</v>
      </c>
      <c r="M29" s="75" t="n">
        <f aca="false">'Po a No'!M227</f>
        <v>29.943</v>
      </c>
      <c r="N29" s="75" t="n">
        <f aca="false">'Po a No'!N227</f>
        <v>31.8</v>
      </c>
      <c r="O29" s="75" t="n">
        <f aca="false">'Po a No'!O227</f>
        <v>27.84</v>
      </c>
    </row>
    <row r="30" customFormat="false" ht="12.75" hidden="false" customHeight="false" outlineLevel="0" collapsed="false">
      <c r="A30" s="23" t="n">
        <v>230</v>
      </c>
      <c r="B30" s="75" t="n">
        <f aca="false">'Po a No'!B237</f>
        <v>30</v>
      </c>
      <c r="C30" s="75" t="n">
        <f aca="false">'Po a No'!C237</f>
        <v>31.5</v>
      </c>
      <c r="D30" s="75" t="n">
        <f aca="false">'Po a No'!D237</f>
        <v>119.5226</v>
      </c>
      <c r="E30" s="75" t="n">
        <f aca="false">'Po a No'!E237</f>
        <v>30.21</v>
      </c>
      <c r="F30" s="75" t="n">
        <f aca="false">'Po a No'!F237</f>
        <v>37.7622664924712</v>
      </c>
      <c r="G30" s="75" t="n">
        <f aca="false">'Po a No'!G237</f>
        <v>27.84</v>
      </c>
      <c r="H30" s="75" t="n">
        <f aca="false">'Po a No'!H237</f>
        <v>32.4152454500765</v>
      </c>
      <c r="I30" s="75" t="n">
        <f aca="false">'Po a No'!I237</f>
        <v>30.64</v>
      </c>
      <c r="J30" s="75" t="n">
        <f aca="false">'Po a No'!J237</f>
        <v>36.2517758327723</v>
      </c>
      <c r="K30" s="75" t="n">
        <f aca="false">'Po a No'!K237</f>
        <v>34.283</v>
      </c>
      <c r="L30" s="75" t="n">
        <f aca="false">'Po a No'!L237</f>
        <v>38.8</v>
      </c>
      <c r="M30" s="75" t="n">
        <f aca="false">'Po a No'!M237</f>
        <v>30.21</v>
      </c>
      <c r="N30" s="75" t="n">
        <f aca="false">'Po a No'!N237</f>
        <v>31.8</v>
      </c>
      <c r="O30" s="75" t="n">
        <f aca="false">'Po a No'!O237</f>
        <v>27.84</v>
      </c>
    </row>
    <row r="31" customFormat="false" ht="12.75" hidden="false" customHeight="false" outlineLevel="0" collapsed="false">
      <c r="A31" s="23" t="n">
        <v>240</v>
      </c>
      <c r="B31" s="75" t="n">
        <f aca="false">'Po a No'!B247</f>
        <v>30</v>
      </c>
      <c r="C31" s="75" t="n">
        <f aca="false">'Po a No'!C247</f>
        <v>31.5</v>
      </c>
      <c r="D31" s="75" t="n">
        <f aca="false">'Po a No'!D247</f>
        <v>120.8944</v>
      </c>
      <c r="E31" s="75" t="n">
        <f aca="false">'Po a No'!E247</f>
        <v>30.47</v>
      </c>
      <c r="F31" s="75" t="n">
        <f aca="false">'Po a No'!F247</f>
        <v>38.0834272659402</v>
      </c>
      <c r="G31" s="75" t="n">
        <f aca="false">'Po a No'!G247</f>
        <v>27.84</v>
      </c>
      <c r="H31" s="75" t="n">
        <f aca="false">'Po a No'!H247</f>
        <v>32.702830324501</v>
      </c>
      <c r="I31" s="75" t="n">
        <f aca="false">'Po a No'!I247</f>
        <v>30.64</v>
      </c>
      <c r="J31" s="75" t="n">
        <f aca="false">'Po a No'!J247</f>
        <v>36.5600901753026</v>
      </c>
      <c r="K31" s="75" t="n">
        <f aca="false">'Po a No'!K247</f>
        <v>34.439</v>
      </c>
      <c r="L31" s="75" t="n">
        <f aca="false">'Po a No'!L247</f>
        <v>38.8</v>
      </c>
      <c r="M31" s="75" t="n">
        <f aca="false">'Po a No'!M247</f>
        <v>30.467</v>
      </c>
      <c r="N31" s="75" t="n">
        <f aca="false">'Po a No'!N247</f>
        <v>31.8</v>
      </c>
      <c r="O31" s="75" t="n">
        <f aca="false">'Po a No'!O247</f>
        <v>27.84</v>
      </c>
    </row>
    <row r="32" customFormat="false" ht="12.75" hidden="false" customHeight="false" outlineLevel="0" collapsed="false">
      <c r="A32" s="23" t="n">
        <v>250</v>
      </c>
      <c r="B32" s="75" t="n">
        <f aca="false">'Po a No'!B257</f>
        <v>30</v>
      </c>
      <c r="C32" s="75" t="n">
        <f aca="false">'Po a No'!C257</f>
        <v>31.5</v>
      </c>
      <c r="D32" s="75" t="n">
        <f aca="false">'Po a No'!D257</f>
        <v>122.185</v>
      </c>
      <c r="E32" s="75" t="n">
        <f aca="false">'Po a No'!E257</f>
        <v>30.71</v>
      </c>
      <c r="F32" s="75" t="n">
        <f aca="false">'Po a No'!F257</f>
        <v>38.3927515898629</v>
      </c>
      <c r="G32" s="75" t="n">
        <f aca="false">'Po a No'!G257</f>
        <v>27.84</v>
      </c>
      <c r="H32" s="75" t="n">
        <f aca="false">'Po a No'!H257</f>
        <v>32.9798161963772</v>
      </c>
      <c r="I32" s="75" t="n">
        <f aca="false">'Po a No'!I257</f>
        <v>30.64</v>
      </c>
      <c r="J32" s="75" t="n">
        <f aca="false">'Po a No'!J257</f>
        <v>36.8570415262684</v>
      </c>
      <c r="K32" s="75" t="n">
        <f aca="false">'Po a No'!K257</f>
        <v>34.595</v>
      </c>
      <c r="L32" s="75" t="n">
        <f aca="false">'Po a No'!L257</f>
        <v>38.8</v>
      </c>
      <c r="M32" s="75" t="n">
        <f aca="false">'Po a No'!M257</f>
        <v>30.714</v>
      </c>
      <c r="N32" s="75" t="n">
        <f aca="false">'Po a No'!N257</f>
        <v>31.8</v>
      </c>
      <c r="O32" s="75" t="n">
        <f aca="false">'Po a No'!O257</f>
        <v>27.84</v>
      </c>
    </row>
    <row r="33" customFormat="false" ht="12.75" hidden="false" customHeight="false" outlineLevel="0" collapsed="false">
      <c r="A33" s="23" t="n">
        <v>260</v>
      </c>
      <c r="B33" s="75" t="n">
        <f aca="false">'Po a No'!B267</f>
        <v>30</v>
      </c>
      <c r="C33" s="75" t="n">
        <f aca="false">'Po a No'!C267</f>
        <v>31.5</v>
      </c>
      <c r="D33" s="75" t="n">
        <f aca="false">'Po a No'!D267</f>
        <v>123.3944</v>
      </c>
      <c r="E33" s="75" t="n">
        <f aca="false">'Po a No'!E267</f>
        <v>30.95</v>
      </c>
      <c r="F33" s="75" t="n">
        <f aca="false">'Po a No'!F267</f>
        <v>38.6911681852739</v>
      </c>
      <c r="G33" s="75" t="n">
        <f aca="false">'Po a No'!G267</f>
        <v>27.84</v>
      </c>
      <c r="H33" s="75" t="n">
        <f aca="false">'Po a No'!H267</f>
        <v>33.2470346931771</v>
      </c>
      <c r="I33" s="75" t="n">
        <f aca="false">'Po a No'!I267</f>
        <v>30.64</v>
      </c>
      <c r="J33" s="75" t="n">
        <f aca="false">'Po a No'!J267</f>
        <v>37.1435214578629</v>
      </c>
      <c r="K33" s="75" t="n">
        <f aca="false">'Po a No'!K267</f>
        <v>34.749</v>
      </c>
      <c r="L33" s="75" t="n">
        <f aca="false">'Po a No'!L267</f>
        <v>38.8</v>
      </c>
      <c r="M33" s="75" t="n">
        <f aca="false">'Po a No'!M267</f>
        <v>30.953</v>
      </c>
      <c r="N33" s="75" t="n">
        <f aca="false">'Po a No'!N267</f>
        <v>31.8</v>
      </c>
      <c r="O33" s="75" t="n">
        <f aca="false">'Po a No'!O267</f>
        <v>27.84</v>
      </c>
    </row>
    <row r="34" customFormat="false" ht="12.75" hidden="false" customHeight="false" outlineLevel="0" collapsed="false">
      <c r="A34" s="23" t="n">
        <v>270</v>
      </c>
      <c r="B34" s="75" t="n">
        <f aca="false">'Po a No'!B277</f>
        <v>30</v>
      </c>
      <c r="C34" s="75" t="n">
        <f aca="false">'Po a No'!C277</f>
        <v>31.5</v>
      </c>
      <c r="D34" s="75" t="n">
        <f aca="false">'Po a No'!D277</f>
        <v>124.8923</v>
      </c>
      <c r="E34" s="75" t="n">
        <f aca="false">'Po a No'!E277</f>
        <v>31.18</v>
      </c>
      <c r="F34" s="75" t="n">
        <f aca="false">'Po a No'!F277</f>
        <v>38.9795005819521</v>
      </c>
      <c r="G34" s="75" t="n">
        <f aca="false">'Po a No'!G277</f>
        <v>27.84</v>
      </c>
      <c r="H34" s="75" t="n">
        <f aca="false">'Po a No'!H277</f>
        <v>33.5052232483843</v>
      </c>
      <c r="I34" s="75" t="n">
        <f aca="false">'Po a No'!I277</f>
        <v>30.64</v>
      </c>
      <c r="J34" s="75" t="n">
        <f aca="false">'Po a No'!J277</f>
        <v>37.420320558674</v>
      </c>
      <c r="K34" s="75" t="n">
        <f aca="false">'Po a No'!K277</f>
        <v>34.902</v>
      </c>
      <c r="L34" s="75" t="n">
        <f aca="false">'Po a No'!L277</f>
        <v>38.8</v>
      </c>
      <c r="M34" s="75" t="n">
        <f aca="false">'Po a No'!M277</f>
        <v>31.184</v>
      </c>
      <c r="N34" s="75" t="n">
        <f aca="false">'Po a No'!N277</f>
        <v>31.8</v>
      </c>
      <c r="O34" s="75" t="n">
        <f aca="false">'Po a No'!O277</f>
        <v>27.84</v>
      </c>
    </row>
    <row r="35" customFormat="false" ht="12.75" hidden="false" customHeight="false" outlineLevel="0" collapsed="false">
      <c r="A35" s="23" t="n">
        <v>280</v>
      </c>
      <c r="B35" s="75" t="n">
        <f aca="false">'Po a No'!B287</f>
        <v>30</v>
      </c>
      <c r="C35" s="75" t="n">
        <f aca="false">'Po a No'!C287</f>
        <v>31.5</v>
      </c>
      <c r="D35" s="75" t="n">
        <f aca="false">'Po a No'!D287</f>
        <v>125.2608</v>
      </c>
      <c r="E35" s="75" t="n">
        <f aca="false">'Po a No'!E287</f>
        <v>31.41</v>
      </c>
      <c r="F35" s="75" t="n">
        <f aca="false">'Po a No'!F287</f>
        <v>39.2584824280885</v>
      </c>
      <c r="G35" s="75" t="n">
        <f aca="false">'Po a No'!G287</f>
        <v>27.84</v>
      </c>
      <c r="H35" s="75" t="n">
        <f aca="false">'Po a No'!H287</f>
        <v>33.7550388106065</v>
      </c>
      <c r="I35" s="75" t="n">
        <f aca="false">'Po a No'!I287</f>
        <v>30.64</v>
      </c>
      <c r="J35" s="75" t="n">
        <f aca="false">'Po a No'!J287</f>
        <v>37.688143130965</v>
      </c>
      <c r="K35" s="75" t="n">
        <f aca="false">'Po a No'!K287</f>
        <v>35.054</v>
      </c>
      <c r="L35" s="75" t="n">
        <f aca="false">'Po a No'!L287</f>
        <v>38.8</v>
      </c>
      <c r="M35" s="75" t="n">
        <f aca="false">'Po a No'!M287</f>
        <v>31.407</v>
      </c>
      <c r="N35" s="75" t="n">
        <f aca="false">'Po a No'!N287</f>
        <v>31.8</v>
      </c>
      <c r="O35" s="75" t="n">
        <f aca="false">'Po a No'!O287</f>
        <v>27.84</v>
      </c>
    </row>
    <row r="36" customFormat="false" ht="12.75" hidden="false" customHeight="false" outlineLevel="0" collapsed="false">
      <c r="A36" s="23" t="n">
        <v>290</v>
      </c>
      <c r="B36" s="75" t="n">
        <f aca="false">'Po a No'!B297</f>
        <v>30</v>
      </c>
      <c r="C36" s="75" t="n">
        <f aca="false">'Po a No'!C297</f>
        <v>31.5</v>
      </c>
      <c r="D36" s="75" t="n">
        <f aca="false">'Po a No'!D297</f>
        <v>125.6267</v>
      </c>
      <c r="E36" s="75" t="n">
        <f aca="false">'Po a No'!E297</f>
        <v>31.62</v>
      </c>
      <c r="F36" s="75" t="n">
        <f aca="false">'Po a No'!F297</f>
        <v>39.5287701122279</v>
      </c>
      <c r="G36" s="75" t="n">
        <f aca="false">'Po a No'!G297</f>
        <v>27.84</v>
      </c>
      <c r="H36" s="75" t="n">
        <f aca="false">'Po a No'!H297</f>
        <v>33.9970691459496</v>
      </c>
      <c r="I36" s="75" t="n">
        <f aca="false">'Po a No'!I297</f>
        <v>30.64</v>
      </c>
      <c r="J36" s="75" t="n">
        <f aca="false">'Po a No'!J297</f>
        <v>37.9476193077388</v>
      </c>
      <c r="K36" s="75" t="n">
        <f aca="false">'Po a No'!K297</f>
        <v>35.206</v>
      </c>
      <c r="L36" s="75" t="n">
        <f aca="false">'Po a No'!L297</f>
        <v>38.8</v>
      </c>
      <c r="M36" s="75" t="n">
        <f aca="false">'Po a No'!M297</f>
        <v>31.623</v>
      </c>
      <c r="N36" s="75" t="n">
        <f aca="false">'Po a No'!N297</f>
        <v>31.8</v>
      </c>
      <c r="O36" s="75" t="n">
        <f aca="false">'Po a No'!O297</f>
        <v>27.84</v>
      </c>
    </row>
    <row r="37" customFormat="false" ht="13.5" hidden="false" customHeight="false" outlineLevel="0" collapsed="false">
      <c r="A37" s="24" t="n">
        <v>300</v>
      </c>
      <c r="B37" s="76" t="n">
        <f aca="false">'Po a No'!B307</f>
        <v>30</v>
      </c>
      <c r="C37" s="76" t="n">
        <f aca="false">'Po a No'!C307</f>
        <v>31.5</v>
      </c>
      <c r="D37" s="76" t="n">
        <f aca="false">'Po a No'!D307</f>
        <v>125.99</v>
      </c>
      <c r="E37" s="76" t="n">
        <f aca="false">'Po a No'!E307</f>
        <v>31.83</v>
      </c>
      <c r="F37" s="76" t="n">
        <f aca="false">'Po a No'!F307</f>
        <v>39.7909532445487</v>
      </c>
      <c r="G37" s="76" t="n">
        <f aca="false">'Po a No'!G307</f>
        <v>27.84</v>
      </c>
      <c r="H37" s="76" t="n">
        <f aca="false">'Po a No'!H307</f>
        <v>34.2318422235277</v>
      </c>
      <c r="I37" s="76" t="n">
        <f aca="false">'Po a No'!I307</f>
        <v>30.64</v>
      </c>
      <c r="J37" s="76" t="n">
        <f aca="false">'Po a No'!J307</f>
        <v>38.1993151147668</v>
      </c>
      <c r="K37" s="76" t="n">
        <f aca="false">'Po a No'!K307</f>
        <v>35.356</v>
      </c>
      <c r="L37" s="76" t="n">
        <f aca="false">'Po a No'!L307</f>
        <v>38.8</v>
      </c>
      <c r="M37" s="76" t="n">
        <f aca="false">'Po a No'!M307</f>
        <v>31.833</v>
      </c>
      <c r="N37" s="76" t="n">
        <f aca="false">'Po a No'!N307</f>
        <v>31.8</v>
      </c>
      <c r="O37" s="76" t="n">
        <f aca="false">'Po a No'!O307</f>
        <v>27.84</v>
      </c>
    </row>
    <row r="38" customFormat="false" ht="12.75" hidden="false" customHeight="false" outlineLevel="0" collapsed="false">
      <c r="A38" s="27" t="n">
        <v>310</v>
      </c>
      <c r="B38" s="75" t="n">
        <f aca="false">'Po a No'!B317</f>
        <v>30</v>
      </c>
      <c r="C38" s="75" t="n">
        <f aca="false">'Po a No'!C317</f>
        <v>31.5</v>
      </c>
      <c r="D38" s="75" t="n">
        <f aca="false">'Po a No'!D317</f>
        <v>126.3507</v>
      </c>
      <c r="E38" s="75" t="n">
        <f aca="false">'Po a No'!E317</f>
        <v>32.04</v>
      </c>
      <c r="F38" s="75" t="n">
        <f aca="false">'Po a No'!F317</f>
        <v>40.0455634188911</v>
      </c>
      <c r="G38" s="75" t="n">
        <f aca="false">'Po a No'!G317</f>
        <v>27.84</v>
      </c>
      <c r="H38" s="75" t="n">
        <f aca="false">'Po a No'!H317</f>
        <v>34.4598340614616</v>
      </c>
      <c r="I38" s="75" t="n">
        <f aca="false">'Po a No'!I317</f>
        <v>30.64</v>
      </c>
      <c r="J38" s="75" t="n">
        <f aca="false">'Po a No'!J317</f>
        <v>38.4437408821354</v>
      </c>
      <c r="K38" s="75" t="n">
        <f aca="false">'Po a No'!K317</f>
        <v>35.505</v>
      </c>
      <c r="L38" s="75" t="n">
        <f aca="false">'Po a No'!L317</f>
        <v>38.8</v>
      </c>
      <c r="M38" s="75" t="n">
        <f aca="false">'Po a No'!M317</f>
        <v>32.036</v>
      </c>
      <c r="N38" s="75" t="n">
        <f aca="false">'Po a No'!N317</f>
        <v>31.8</v>
      </c>
      <c r="O38" s="75" t="n">
        <f aca="false">'Po a No'!O317</f>
        <v>27.84</v>
      </c>
    </row>
    <row r="39" customFormat="false" ht="12.75" hidden="false" customHeight="false" outlineLevel="0" collapsed="false">
      <c r="A39" s="23" t="n">
        <v>320</v>
      </c>
      <c r="B39" s="75" t="n">
        <f aca="false">'Po a No'!B327</f>
        <v>30</v>
      </c>
      <c r="C39" s="75" t="n">
        <f aca="false">'Po a No'!C327</f>
        <v>31.5</v>
      </c>
      <c r="D39" s="75" t="n">
        <f aca="false">'Po a No'!D327</f>
        <v>126.7088</v>
      </c>
      <c r="E39" s="75" t="n">
        <f aca="false">'Po a No'!E327</f>
        <v>32.23</v>
      </c>
      <c r="F39" s="75" t="n">
        <f aca="false">'Po a No'!F327</f>
        <v>40.2930815832227</v>
      </c>
      <c r="G39" s="75" t="n">
        <f aca="false">'Po a No'!G327</f>
        <v>27.84</v>
      </c>
      <c r="H39" s="75" t="n">
        <f aca="false">'Po a No'!H327</f>
        <v>34.6814753267949</v>
      </c>
      <c r="I39" s="75" t="n">
        <f aca="false">'Po a No'!I327</f>
        <v>30.64</v>
      </c>
      <c r="J39" s="75" t="n">
        <f aca="false">'Po a No'!J327</f>
        <v>38.6813583198938</v>
      </c>
      <c r="K39" s="75" t="n">
        <f aca="false">'Po a No'!K327</f>
        <v>35.654</v>
      </c>
      <c r="L39" s="75" t="n">
        <f aca="false">'Po a No'!L327</f>
        <v>38.8</v>
      </c>
      <c r="M39" s="75" t="n">
        <f aca="false">'Po a No'!M327</f>
        <v>32.234</v>
      </c>
      <c r="N39" s="75" t="n">
        <f aca="false">'Po a No'!N327</f>
        <v>31.8</v>
      </c>
      <c r="O39" s="75" t="n">
        <f aca="false">'Po a No'!O327</f>
        <v>27.84</v>
      </c>
    </row>
    <row r="40" customFormat="false" ht="12.75" hidden="false" customHeight="false" outlineLevel="0" collapsed="false">
      <c r="A40" s="23" t="n">
        <v>330</v>
      </c>
      <c r="B40" s="75" t="n">
        <f aca="false">'Po a No'!B337</f>
        <v>30</v>
      </c>
      <c r="C40" s="75" t="n">
        <f aca="false">'Po a No'!C337</f>
        <v>31.5</v>
      </c>
      <c r="D40" s="75" t="n">
        <f aca="false">'Po a No'!D337</f>
        <v>127.0643</v>
      </c>
      <c r="E40" s="75" t="n">
        <f aca="false">'Po a No'!E337</f>
        <v>32.43</v>
      </c>
      <c r="F40" s="75" t="n">
        <f aca="false">'Po a No'!F337</f>
        <v>40.5339442756033</v>
      </c>
      <c r="G40" s="75" t="n">
        <f aca="false">'Po a No'!G337</f>
        <v>27.84</v>
      </c>
      <c r="H40" s="75" t="n">
        <f aca="false">'Po a No'!H337</f>
        <v>34.8971569195175</v>
      </c>
      <c r="I40" s="75" t="n">
        <f aca="false">'Po a No'!I337</f>
        <v>30.64</v>
      </c>
      <c r="J40" s="75" t="n">
        <f aca="false">'Po a No'!J337</f>
        <v>38.9125865045792</v>
      </c>
      <c r="K40" s="75" t="n">
        <f aca="false">'Po a No'!K337</f>
        <v>35.801</v>
      </c>
      <c r="L40" s="75" t="n">
        <f aca="false">'Po a No'!L337</f>
        <v>38.8</v>
      </c>
      <c r="M40" s="75" t="n">
        <f aca="false">'Po a No'!M337</f>
        <v>32.427</v>
      </c>
      <c r="N40" s="75" t="n">
        <f aca="false">'Po a No'!N337</f>
        <v>31.8</v>
      </c>
      <c r="O40" s="75" t="n">
        <f aca="false">'Po a No'!O337</f>
        <v>27.84</v>
      </c>
    </row>
    <row r="41" customFormat="false" ht="12.75" hidden="false" customHeight="false" outlineLevel="0" collapsed="false">
      <c r="A41" s="23" t="n">
        <v>340</v>
      </c>
      <c r="B41" s="75" t="n">
        <f aca="false">'Po a No'!B347</f>
        <v>30</v>
      </c>
      <c r="C41" s="75" t="n">
        <f aca="false">'Po a No'!C347</f>
        <v>31.5</v>
      </c>
      <c r="D41" s="75" t="n">
        <f aca="false">'Po a No'!D347</f>
        <v>127.4172</v>
      </c>
      <c r="E41" s="75" t="n">
        <f aca="false">'Po a No'!E347</f>
        <v>32.61</v>
      </c>
      <c r="F41" s="75" t="n">
        <f aca="false">'Po a No'!F347</f>
        <v>40.7685489289585</v>
      </c>
      <c r="G41" s="75" t="n">
        <f aca="false">'Po a No'!G347</f>
        <v>27.84</v>
      </c>
      <c r="H41" s="75" t="n">
        <f aca="false">'Po a No'!H347</f>
        <v>35.1072347227492</v>
      </c>
      <c r="I41" s="75" t="n">
        <f aca="false">'Po a No'!I347</f>
        <v>30.64</v>
      </c>
      <c r="J41" s="75" t="n">
        <f aca="false">'Po a No'!J347</f>
        <v>39.1378069718002</v>
      </c>
      <c r="K41" s="75" t="n">
        <f aca="false">'Po a No'!K347</f>
        <v>35.948</v>
      </c>
      <c r="L41" s="75" t="n">
        <f aca="false">'Po a No'!L347</f>
        <v>38.8</v>
      </c>
      <c r="M41" s="75" t="n">
        <f aca="false">'Po a No'!M347</f>
        <v>32.615</v>
      </c>
      <c r="N41" s="75" t="n">
        <f aca="false">'Po a No'!N347</f>
        <v>31.8</v>
      </c>
      <c r="O41" s="75" t="n">
        <f aca="false">'Po a No'!O347</f>
        <v>27.84</v>
      </c>
    </row>
    <row r="42" customFormat="false" ht="12.75" hidden="false" customHeight="false" outlineLevel="0" collapsed="false">
      <c r="A42" s="23" t="n">
        <v>350</v>
      </c>
      <c r="B42" s="75" t="n">
        <f aca="false">'Po a No'!B357</f>
        <v>30</v>
      </c>
      <c r="C42" s="75" t="n">
        <f aca="false">'Po a No'!C357</f>
        <v>31.5</v>
      </c>
      <c r="D42" s="75" t="n">
        <f aca="false">'Po a No'!D357</f>
        <v>127.7675</v>
      </c>
      <c r="E42" s="75" t="n">
        <f aca="false">'Po a No'!E357</f>
        <v>32.8</v>
      </c>
      <c r="F42" s="75" t="n">
        <f aca="false">'Po a No'!F357</f>
        <v>40.997258406697</v>
      </c>
      <c r="G42" s="75" t="n">
        <f aca="false">'Po a No'!G357</f>
        <v>27.84</v>
      </c>
      <c r="H42" s="75" t="n">
        <f aca="false">'Po a No'!H357</f>
        <v>35.3120336641787</v>
      </c>
      <c r="I42" s="75" t="n">
        <f aca="false">'Po a No'!I357</f>
        <v>30.64</v>
      </c>
      <c r="J42" s="75" t="n">
        <f aca="false">'Po a No'!J357</f>
        <v>39.3573680704291</v>
      </c>
      <c r="K42" s="75" t="n">
        <f aca="false">'Po a No'!K357</f>
        <v>36.094</v>
      </c>
      <c r="L42" s="75" t="n">
        <f aca="false">'Po a No'!L357</f>
        <v>38.8</v>
      </c>
      <c r="M42" s="75" t="n">
        <f aca="false">'Po a No'!M357</f>
        <v>32.798</v>
      </c>
      <c r="N42" s="75" t="n">
        <f aca="false">'Po a No'!N357</f>
        <v>31.8</v>
      </c>
      <c r="O42" s="75" t="n">
        <f aca="false">'Po a No'!O357</f>
        <v>27.84</v>
      </c>
    </row>
    <row r="43" customFormat="false" ht="12.75" hidden="false" customHeight="false" outlineLevel="0" collapsed="false">
      <c r="A43" s="23" t="n">
        <v>360</v>
      </c>
      <c r="B43" s="75" t="n">
        <f aca="false">'Po a No'!B367</f>
        <v>30</v>
      </c>
      <c r="C43" s="75" t="n">
        <f aca="false">'Po a No'!C367</f>
        <v>31.5</v>
      </c>
      <c r="D43" s="75" t="n">
        <f aca="false">'Po a No'!D367</f>
        <v>128.1152</v>
      </c>
      <c r="E43" s="75" t="n">
        <f aca="false">'Po a No'!E367</f>
        <v>32.98</v>
      </c>
      <c r="F43" s="75" t="n">
        <f aca="false">'Po a No'!F367</f>
        <v>41.2204048992345</v>
      </c>
      <c r="G43" s="75" t="n">
        <f aca="false">'Po a No'!G367</f>
        <v>27.84</v>
      </c>
      <c r="H43" s="75" t="n">
        <f aca="false">'Po a No'!H367</f>
        <v>35.5118512052236</v>
      </c>
      <c r="I43" s="75" t="n">
        <f aca="false">'Po a No'!I367</f>
        <v>30.64</v>
      </c>
      <c r="J43" s="75" t="n">
        <f aca="false">'Po a No'!J367</f>
        <v>39.5715887032651</v>
      </c>
      <c r="K43" s="75" t="n">
        <f aca="false">'Po a No'!K367</f>
        <v>36.239</v>
      </c>
      <c r="L43" s="75" t="n">
        <f aca="false">'Po a No'!L367</f>
        <v>38.8</v>
      </c>
      <c r="M43" s="75" t="n">
        <f aca="false">'Po a No'!M367</f>
        <v>32.976</v>
      </c>
      <c r="N43" s="75" t="n">
        <f aca="false">'Po a No'!N367</f>
        <v>31.8</v>
      </c>
      <c r="O43" s="75" t="n">
        <f aca="false">'Po a No'!O367</f>
        <v>27.84</v>
      </c>
    </row>
    <row r="44" customFormat="false" ht="12.75" hidden="false" customHeight="false" outlineLevel="0" collapsed="false">
      <c r="A44" s="23" t="n">
        <v>370</v>
      </c>
      <c r="B44" s="75" t="n">
        <f aca="false">'Po a No'!B377</f>
        <v>30</v>
      </c>
      <c r="C44" s="75" t="n">
        <f aca="false">'Po a No'!C377</f>
        <v>31.5</v>
      </c>
      <c r="D44" s="75" t="n">
        <f aca="false">'Po a No'!D377</f>
        <v>128.4603</v>
      </c>
      <c r="E44" s="75" t="n">
        <f aca="false">'Po a No'!E377</f>
        <v>33.15</v>
      </c>
      <c r="F44" s="75" t="n">
        <f aca="false">'Po a No'!F377</f>
        <v>41.4382932865322</v>
      </c>
      <c r="G44" s="75" t="n">
        <f aca="false">'Po a No'!G377</f>
        <v>27.84</v>
      </c>
      <c r="H44" s="75" t="n">
        <f aca="false">'Po a No'!H377</f>
        <v>35.7069603520311</v>
      </c>
      <c r="I44" s="75" t="n">
        <f aca="false">'Po a No'!I377</f>
        <v>30.64</v>
      </c>
      <c r="J44" s="75" t="n">
        <f aca="false">'Po a No'!J377</f>
        <v>39.7807615550709</v>
      </c>
      <c r="K44" s="75" t="n">
        <f aca="false">'Po a No'!K377</f>
        <v>36.382</v>
      </c>
      <c r="L44" s="75" t="n">
        <f aca="false">'Po a No'!L377</f>
        <v>38.8</v>
      </c>
      <c r="M44" s="75" t="n">
        <f aca="false">'Po a No'!M377</f>
        <v>33.151</v>
      </c>
      <c r="N44" s="75" t="n">
        <f aca="false">'Po a No'!N377</f>
        <v>31.8</v>
      </c>
      <c r="O44" s="75" t="n">
        <f aca="false">'Po a No'!O377</f>
        <v>27.84</v>
      </c>
    </row>
    <row r="45" customFormat="false" ht="12.75" hidden="false" customHeight="false" outlineLevel="0" collapsed="false">
      <c r="A45" s="23" t="n">
        <v>380</v>
      </c>
      <c r="B45" s="75" t="n">
        <f aca="false">'Po a No'!B387</f>
        <v>30</v>
      </c>
      <c r="C45" s="75" t="n">
        <f aca="false">'Po a No'!C387</f>
        <v>31.5</v>
      </c>
      <c r="D45" s="75" t="n">
        <f aca="false">'Po a No'!D387</f>
        <v>128.8028</v>
      </c>
      <c r="E45" s="75" t="n">
        <f aca="false">'Po a No'!E387</f>
        <v>33.32</v>
      </c>
      <c r="F45" s="75" t="n">
        <f aca="false">'Po a No'!F387</f>
        <v>41.651204052125</v>
      </c>
      <c r="G45" s="75" t="n">
        <f aca="false">'Po a No'!G387</f>
        <v>27.84</v>
      </c>
      <c r="H45" s="75" t="n">
        <f aca="false">'Po a No'!H387</f>
        <v>35.8976122648574</v>
      </c>
      <c r="I45" s="75" t="n">
        <f aca="false">'Po a No'!I387</f>
        <v>30.64</v>
      </c>
      <c r="J45" s="75" t="n">
        <f aca="false">'Po a No'!J387</f>
        <v>39.98515589004</v>
      </c>
      <c r="K45" s="75" t="n">
        <f aca="false">'Po a No'!K387</f>
        <v>36.525</v>
      </c>
      <c r="L45" s="75" t="n">
        <f aca="false">'Po a No'!L387</f>
        <v>38.8</v>
      </c>
      <c r="M45" s="75" t="n">
        <f aca="false">'Po a No'!M387</f>
        <v>33.321</v>
      </c>
      <c r="N45" s="75" t="n">
        <f aca="false">'Po a No'!N387</f>
        <v>31.8</v>
      </c>
      <c r="O45" s="75" t="n">
        <f aca="false">'Po a No'!O387</f>
        <v>27.84</v>
      </c>
    </row>
    <row r="46" customFormat="false" ht="12.75" hidden="false" customHeight="false" outlineLevel="0" collapsed="false">
      <c r="A46" s="23" t="n">
        <v>390</v>
      </c>
      <c r="B46" s="75" t="n">
        <f aca="false">'Po a No'!B397</f>
        <v>30</v>
      </c>
      <c r="C46" s="75" t="n">
        <f aca="false">'Po a No'!C397</f>
        <v>31.5</v>
      </c>
      <c r="D46" s="75" t="n">
        <f aca="false">'Po a No'!D397</f>
        <v>129.1427</v>
      </c>
      <c r="E46" s="75" t="n">
        <f aca="false">'Po a No'!E397</f>
        <v>33.49</v>
      </c>
      <c r="F46" s="75" t="n">
        <f aca="false">'Po a No'!F397</f>
        <v>41.8593958185682</v>
      </c>
      <c r="G46" s="75" t="n">
        <f aca="false">'Po a No'!G397</f>
        <v>27.84</v>
      </c>
      <c r="H46" s="75" t="n">
        <f aca="false">'Po a No'!H397</f>
        <v>36.0840385284452</v>
      </c>
      <c r="I46" s="75" t="n">
        <f aca="false">'Po a No'!I397</f>
        <v>30.64</v>
      </c>
      <c r="J46" s="75" t="n">
        <f aca="false">'Po a No'!J397</f>
        <v>40.1850199858255</v>
      </c>
      <c r="K46" s="75" t="n">
        <f aca="false">'Po a No'!K397</f>
        <v>36.667</v>
      </c>
      <c r="L46" s="75" t="n">
        <f aca="false">'Po a No'!L397</f>
        <v>38.8</v>
      </c>
      <c r="M46" s="75" t="n">
        <f aca="false">'Po a No'!M397</f>
        <v>33.488</v>
      </c>
      <c r="N46" s="75" t="n">
        <f aca="false">'Po a No'!N397</f>
        <v>31.8</v>
      </c>
      <c r="O46" s="75" t="n">
        <f aca="false">'Po a No'!O397</f>
        <v>27.84</v>
      </c>
    </row>
    <row r="47" customFormat="false" ht="13.5" hidden="false" customHeight="false" outlineLevel="0" collapsed="false">
      <c r="A47" s="24" t="n">
        <v>400</v>
      </c>
      <c r="B47" s="76" t="n">
        <f aca="false">'Po a No'!B407</f>
        <v>30</v>
      </c>
      <c r="C47" s="76" t="n">
        <f aca="false">'Po a No'!C407</f>
        <v>31.5</v>
      </c>
      <c r="D47" s="76" t="n">
        <f aca="false">'Po a No'!D407</f>
        <v>129.48</v>
      </c>
      <c r="E47" s="76" t="n">
        <f aca="false">'Po a No'!E407</f>
        <v>33.65</v>
      </c>
      <c r="F47" s="76" t="n">
        <f aca="false">'Po a No'!F407</f>
        <v>42.0631075618312</v>
      </c>
      <c r="G47" s="76" t="n">
        <f aca="false">'Po a No'!G407</f>
        <v>27.84</v>
      </c>
      <c r="H47" s="25" t="n">
        <f aca="false">'Po a No'!H407</f>
        <v>0</v>
      </c>
      <c r="I47" s="76" t="n">
        <f aca="false">'Po a No'!I407</f>
        <v>30.64</v>
      </c>
      <c r="J47" s="76" t="n">
        <f aca="false">'Po a No'!J407</f>
        <v>40.3805832593579</v>
      </c>
      <c r="K47" s="76" t="n">
        <f aca="false">'Po a No'!K407</f>
        <v>36.808</v>
      </c>
      <c r="L47" s="76" t="n">
        <f aca="false">'Po a No'!L407</f>
        <v>38.8</v>
      </c>
      <c r="M47" s="76" t="n">
        <f aca="false">'Po a No'!M407</f>
        <v>33.65</v>
      </c>
      <c r="N47" s="76" t="n">
        <f aca="false">'Po a No'!N407</f>
        <v>31.8</v>
      </c>
      <c r="O47" s="76" t="n">
        <f aca="false">'Po a No'!O407</f>
        <v>27.8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7-04-04T12:51:49Z</cp:lastPrinted>
  <dcterms:modified xsi:type="dcterms:W3CDTF">2007-05-25T08:28:52Z</dcterms:modified>
  <cp:revision>0</cp:revision>
  <dc:subject/>
  <dc:title/>
</cp:coreProperties>
</file>