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30</definedName>
    <definedName function="false" hidden="false" localSheetId="6" name="_xlnm.Print_Area" vbProcedure="false">'ŠJ-MŠ'!$A$1:$O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říloha č. 5a</t>
  </si>
  <si>
    <t xml:space="preserve">Krajské normativy mzdových prostředků školního stravování v roce 2007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52</c:v>
                </c:pt>
                <c:pt idx="2">
                  <c:v>7445</c:v>
                </c:pt>
                <c:pt idx="3">
                  <c:v>7342</c:v>
                </c:pt>
                <c:pt idx="4">
                  <c:v>7243</c:v>
                </c:pt>
                <c:pt idx="5">
                  <c:v>7147</c:v>
                </c:pt>
                <c:pt idx="6">
                  <c:v>7053</c:v>
                </c:pt>
                <c:pt idx="7">
                  <c:v>6963</c:v>
                </c:pt>
                <c:pt idx="8">
                  <c:v>6876</c:v>
                </c:pt>
                <c:pt idx="9">
                  <c:v>6792</c:v>
                </c:pt>
                <c:pt idx="10">
                  <c:v>6710</c:v>
                </c:pt>
                <c:pt idx="11">
                  <c:v>6631</c:v>
                </c:pt>
                <c:pt idx="12">
                  <c:v>6554</c:v>
                </c:pt>
                <c:pt idx="13">
                  <c:v>6480</c:v>
                </c:pt>
                <c:pt idx="14">
                  <c:v>6407</c:v>
                </c:pt>
                <c:pt idx="15">
                  <c:v>6337</c:v>
                </c:pt>
                <c:pt idx="16">
                  <c:v>6269</c:v>
                </c:pt>
                <c:pt idx="17">
                  <c:v>6203</c:v>
                </c:pt>
                <c:pt idx="18">
                  <c:v>6138</c:v>
                </c:pt>
                <c:pt idx="19">
                  <c:v>6076</c:v>
                </c:pt>
                <c:pt idx="20">
                  <c:v>6015</c:v>
                </c:pt>
                <c:pt idx="21">
                  <c:v>5956</c:v>
                </c:pt>
                <c:pt idx="22">
                  <c:v>5899</c:v>
                </c:pt>
                <c:pt idx="23">
                  <c:v>5843</c:v>
                </c:pt>
                <c:pt idx="24">
                  <c:v>5788</c:v>
                </c:pt>
                <c:pt idx="25">
                  <c:v>5735</c:v>
                </c:pt>
                <c:pt idx="26">
                  <c:v>5683</c:v>
                </c:pt>
                <c:pt idx="27">
                  <c:v>5633</c:v>
                </c:pt>
                <c:pt idx="28">
                  <c:v>5584</c:v>
                </c:pt>
                <c:pt idx="29">
                  <c:v>5536</c:v>
                </c:pt>
                <c:pt idx="30">
                  <c:v>5490</c:v>
                </c:pt>
                <c:pt idx="31">
                  <c:v>5444</c:v>
                </c:pt>
                <c:pt idx="32">
                  <c:v>5400</c:v>
                </c:pt>
                <c:pt idx="33">
                  <c:v>5357</c:v>
                </c:pt>
                <c:pt idx="34">
                  <c:v>5315</c:v>
                </c:pt>
                <c:pt idx="35">
                  <c:v>5273</c:v>
                </c:pt>
                <c:pt idx="36">
                  <c:v>5233</c:v>
                </c:pt>
                <c:pt idx="37">
                  <c:v>5194</c:v>
                </c:pt>
                <c:pt idx="38">
                  <c:v>5156</c:v>
                </c:pt>
                <c:pt idx="39">
                  <c:v>5119</c:v>
                </c:pt>
                <c:pt idx="40">
                  <c:v>5082</c:v>
                </c:pt>
                <c:pt idx="41">
                  <c:v>5046</c:v>
                </c:pt>
                <c:pt idx="42">
                  <c:v>5012</c:v>
                </c:pt>
                <c:pt idx="43">
                  <c:v>4978</c:v>
                </c:pt>
                <c:pt idx="44">
                  <c:v>4944</c:v>
                </c:pt>
                <c:pt idx="45">
                  <c:v>4912</c:v>
                </c:pt>
                <c:pt idx="46">
                  <c:v>4880</c:v>
                </c:pt>
                <c:pt idx="47">
                  <c:v>4849</c:v>
                </c:pt>
                <c:pt idx="48">
                  <c:v>4819</c:v>
                </c:pt>
                <c:pt idx="49">
                  <c:v>4789</c:v>
                </c:pt>
                <c:pt idx="50">
                  <c:v>4844</c:v>
                </c:pt>
                <c:pt idx="51">
                  <c:v>4814</c:v>
                </c:pt>
                <c:pt idx="52">
                  <c:v>4786</c:v>
                </c:pt>
                <c:pt idx="53">
                  <c:v>4758</c:v>
                </c:pt>
                <c:pt idx="54">
                  <c:v>4730</c:v>
                </c:pt>
                <c:pt idx="55">
                  <c:v>4703</c:v>
                </c:pt>
                <c:pt idx="56">
                  <c:v>4677</c:v>
                </c:pt>
                <c:pt idx="57">
                  <c:v>4651</c:v>
                </c:pt>
                <c:pt idx="58">
                  <c:v>4626</c:v>
                </c:pt>
                <c:pt idx="59">
                  <c:v>4602</c:v>
                </c:pt>
                <c:pt idx="60">
                  <c:v>4578</c:v>
                </c:pt>
                <c:pt idx="61">
                  <c:v>4554</c:v>
                </c:pt>
                <c:pt idx="62">
                  <c:v>4531</c:v>
                </c:pt>
                <c:pt idx="63">
                  <c:v>4509</c:v>
                </c:pt>
                <c:pt idx="64">
                  <c:v>4487</c:v>
                </c:pt>
                <c:pt idx="65">
                  <c:v>4465</c:v>
                </c:pt>
                <c:pt idx="66">
                  <c:v>4444</c:v>
                </c:pt>
                <c:pt idx="67">
                  <c:v>4423</c:v>
                </c:pt>
                <c:pt idx="68">
                  <c:v>4403</c:v>
                </c:pt>
                <c:pt idx="69">
                  <c:v>4383</c:v>
                </c:pt>
                <c:pt idx="70">
                  <c:v>4364</c:v>
                </c:pt>
                <c:pt idx="71">
                  <c:v>4345</c:v>
                </c:pt>
                <c:pt idx="72">
                  <c:v>4327</c:v>
                </c:pt>
                <c:pt idx="73">
                  <c:v>4309</c:v>
                </c:pt>
                <c:pt idx="74">
                  <c:v>4291</c:v>
                </c:pt>
                <c:pt idx="75">
                  <c:v>4274</c:v>
                </c:pt>
                <c:pt idx="76">
                  <c:v>4257</c:v>
                </c:pt>
                <c:pt idx="77">
                  <c:v>4240</c:v>
                </c:pt>
                <c:pt idx="78">
                  <c:v>4224</c:v>
                </c:pt>
                <c:pt idx="79">
                  <c:v>4208</c:v>
                </c:pt>
                <c:pt idx="80">
                  <c:v>4192</c:v>
                </c:pt>
                <c:pt idx="81">
                  <c:v>4177</c:v>
                </c:pt>
                <c:pt idx="82">
                  <c:v>4162</c:v>
                </c:pt>
                <c:pt idx="83">
                  <c:v>4148</c:v>
                </c:pt>
                <c:pt idx="84">
                  <c:v>4134</c:v>
                </c:pt>
                <c:pt idx="85">
                  <c:v>4120</c:v>
                </c:pt>
                <c:pt idx="86">
                  <c:v>4106</c:v>
                </c:pt>
                <c:pt idx="87">
                  <c:v>4093</c:v>
                </c:pt>
                <c:pt idx="88">
                  <c:v>4080</c:v>
                </c:pt>
                <c:pt idx="89">
                  <c:v>4067</c:v>
                </c:pt>
                <c:pt idx="90">
                  <c:v>4055</c:v>
                </c:pt>
                <c:pt idx="91">
                  <c:v>4043</c:v>
                </c:pt>
                <c:pt idx="92">
                  <c:v>4031</c:v>
                </c:pt>
                <c:pt idx="93">
                  <c:v>4020</c:v>
                </c:pt>
                <c:pt idx="94">
                  <c:v>4008</c:v>
                </c:pt>
                <c:pt idx="95">
                  <c:v>3997</c:v>
                </c:pt>
                <c:pt idx="96">
                  <c:v>3987</c:v>
                </c:pt>
                <c:pt idx="97">
                  <c:v>3976</c:v>
                </c:pt>
                <c:pt idx="98">
                  <c:v>3966</c:v>
                </c:pt>
                <c:pt idx="99">
                  <c:v>3956</c:v>
                </c:pt>
                <c:pt idx="100">
                  <c:v>3946</c:v>
                </c:pt>
                <c:pt idx="101">
                  <c:v>3937</c:v>
                </c:pt>
                <c:pt idx="102">
                  <c:v>3928</c:v>
                </c:pt>
                <c:pt idx="103">
                  <c:v>3919</c:v>
                </c:pt>
                <c:pt idx="104">
                  <c:v>3910</c:v>
                </c:pt>
                <c:pt idx="105">
                  <c:v>3902</c:v>
                </c:pt>
                <c:pt idx="106">
                  <c:v>3894</c:v>
                </c:pt>
                <c:pt idx="107">
                  <c:v>3886</c:v>
                </c:pt>
                <c:pt idx="108">
                  <c:v>3878</c:v>
                </c:pt>
                <c:pt idx="109">
                  <c:v>3870</c:v>
                </c:pt>
                <c:pt idx="110">
                  <c:v>3863</c:v>
                </c:pt>
                <c:pt idx="111">
                  <c:v>3856</c:v>
                </c:pt>
                <c:pt idx="112">
                  <c:v>3849</c:v>
                </c:pt>
                <c:pt idx="113">
                  <c:v>3842</c:v>
                </c:pt>
                <c:pt idx="114">
                  <c:v>3836</c:v>
                </c:pt>
                <c:pt idx="115">
                  <c:v>3830</c:v>
                </c:pt>
                <c:pt idx="116">
                  <c:v>3824</c:v>
                </c:pt>
                <c:pt idx="117">
                  <c:v>3818</c:v>
                </c:pt>
                <c:pt idx="118">
                  <c:v>3812</c:v>
                </c:pt>
                <c:pt idx="119">
                  <c:v>3807</c:v>
                </c:pt>
                <c:pt idx="120">
                  <c:v>3802</c:v>
                </c:pt>
                <c:pt idx="121">
                  <c:v>3797</c:v>
                </c:pt>
                <c:pt idx="122">
                  <c:v>3792</c:v>
                </c:pt>
                <c:pt idx="123">
                  <c:v>3787</c:v>
                </c:pt>
                <c:pt idx="124">
                  <c:v>3783</c:v>
                </c:pt>
                <c:pt idx="125">
                  <c:v>3779</c:v>
                </c:pt>
                <c:pt idx="126">
                  <c:v>3775</c:v>
                </c:pt>
                <c:pt idx="127">
                  <c:v>3771</c:v>
                </c:pt>
                <c:pt idx="128">
                  <c:v>3767</c:v>
                </c:pt>
                <c:pt idx="129">
                  <c:v>3764</c:v>
                </c:pt>
                <c:pt idx="130">
                  <c:v>3761</c:v>
                </c:pt>
                <c:pt idx="131">
                  <c:v>3758</c:v>
                </c:pt>
                <c:pt idx="132">
                  <c:v>3755</c:v>
                </c:pt>
                <c:pt idx="133">
                  <c:v>3752</c:v>
                </c:pt>
                <c:pt idx="134">
                  <c:v>3750</c:v>
                </c:pt>
                <c:pt idx="135">
                  <c:v>3748</c:v>
                </c:pt>
                <c:pt idx="136">
                  <c:v>3745</c:v>
                </c:pt>
                <c:pt idx="137">
                  <c:v>3744</c:v>
                </c:pt>
                <c:pt idx="138">
                  <c:v>3742</c:v>
                </c:pt>
                <c:pt idx="139">
                  <c:v>3740</c:v>
                </c:pt>
                <c:pt idx="140">
                  <c:v>3739</c:v>
                </c:pt>
                <c:pt idx="141">
                  <c:v>3738</c:v>
                </c:pt>
                <c:pt idx="142">
                  <c:v>3737</c:v>
                </c:pt>
                <c:pt idx="143">
                  <c:v>3736</c:v>
                </c:pt>
                <c:pt idx="144">
                  <c:v>3735</c:v>
                </c:pt>
                <c:pt idx="145">
                  <c:v>3735</c:v>
                </c:pt>
                <c:pt idx="146">
                  <c:v>3735</c:v>
                </c:pt>
                <c:pt idx="147">
                  <c:v>3735</c:v>
                </c:pt>
                <c:pt idx="148">
                  <c:v>3735</c:v>
                </c:pt>
                <c:pt idx="149">
                  <c:v>3735</c:v>
                </c:pt>
                <c:pt idx="150">
                  <c:v>3735</c:v>
                </c:pt>
                <c:pt idx="151">
                  <c:v>3736</c:v>
                </c:pt>
                <c:pt idx="152">
                  <c:v>3737</c:v>
                </c:pt>
                <c:pt idx="153">
                  <c:v>3738</c:v>
                </c:pt>
                <c:pt idx="154">
                  <c:v>3739</c:v>
                </c:pt>
                <c:pt idx="155">
                  <c:v>3740</c:v>
                </c:pt>
                <c:pt idx="156">
                  <c:v>3742</c:v>
                </c:pt>
                <c:pt idx="157">
                  <c:v>3744</c:v>
                </c:pt>
                <c:pt idx="158">
                  <c:v>3746</c:v>
                </c:pt>
                <c:pt idx="159">
                  <c:v>3748</c:v>
                </c:pt>
                <c:pt idx="160">
                  <c:v>3750</c:v>
                </c:pt>
                <c:pt idx="161">
                  <c:v>3702</c:v>
                </c:pt>
                <c:pt idx="162">
                  <c:v>3705</c:v>
                </c:pt>
                <c:pt idx="163">
                  <c:v>3708</c:v>
                </c:pt>
                <c:pt idx="164">
                  <c:v>3711</c:v>
                </c:pt>
                <c:pt idx="165">
                  <c:v>3714</c:v>
                </c:pt>
                <c:pt idx="166">
                  <c:v>3717</c:v>
                </c:pt>
                <c:pt idx="167">
                  <c:v>3721</c:v>
                </c:pt>
                <c:pt idx="168">
                  <c:v>3724</c:v>
                </c:pt>
                <c:pt idx="169">
                  <c:v>3728</c:v>
                </c:pt>
                <c:pt idx="170">
                  <c:v>3732</c:v>
                </c:pt>
                <c:pt idx="171">
                  <c:v>3737</c:v>
                </c:pt>
                <c:pt idx="172">
                  <c:v>3741</c:v>
                </c:pt>
                <c:pt idx="173">
                  <c:v>3746</c:v>
                </c:pt>
                <c:pt idx="174">
                  <c:v>3751</c:v>
                </c:pt>
                <c:pt idx="175">
                  <c:v>3756</c:v>
                </c:pt>
                <c:pt idx="176">
                  <c:v>3761</c:v>
                </c:pt>
                <c:pt idx="177">
                  <c:v>3766</c:v>
                </c:pt>
                <c:pt idx="178">
                  <c:v>3772</c:v>
                </c:pt>
                <c:pt idx="179">
                  <c:v>3778</c:v>
                </c:pt>
                <c:pt idx="180">
                  <c:v>3784</c:v>
                </c:pt>
                <c:pt idx="181">
                  <c:v>3790</c:v>
                </c:pt>
                <c:pt idx="182">
                  <c:v>3797</c:v>
                </c:pt>
                <c:pt idx="183">
                  <c:v>3804</c:v>
                </c:pt>
                <c:pt idx="184">
                  <c:v>3810</c:v>
                </c:pt>
                <c:pt idx="185">
                  <c:v>3818</c:v>
                </c:pt>
                <c:pt idx="186">
                  <c:v>3825</c:v>
                </c:pt>
                <c:pt idx="187">
                  <c:v>3832</c:v>
                </c:pt>
                <c:pt idx="188">
                  <c:v>3840</c:v>
                </c:pt>
                <c:pt idx="189">
                  <c:v>3848</c:v>
                </c:pt>
                <c:pt idx="190">
                  <c:v>3857</c:v>
                </c:pt>
                <c:pt idx="191">
                  <c:v>3865</c:v>
                </c:pt>
                <c:pt idx="192">
                  <c:v>3874</c:v>
                </c:pt>
                <c:pt idx="193">
                  <c:v>3883</c:v>
                </c:pt>
                <c:pt idx="194">
                  <c:v>3892</c:v>
                </c:pt>
                <c:pt idx="195">
                  <c:v>3901</c:v>
                </c:pt>
                <c:pt idx="196">
                  <c:v>3911</c:v>
                </c:pt>
                <c:pt idx="197">
                  <c:v>3921</c:v>
                </c:pt>
                <c:pt idx="198">
                  <c:v>3931</c:v>
                </c:pt>
                <c:pt idx="199">
                  <c:v>3941</c:v>
                </c:pt>
                <c:pt idx="200">
                  <c:v>3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090.91714665485</c:v>
                </c:pt>
                <c:pt idx="2">
                  <c:v>6090.91714665485</c:v>
                </c:pt>
                <c:pt idx="3">
                  <c:v>6090.91714665485</c:v>
                </c:pt>
                <c:pt idx="4">
                  <c:v>6090.91714665485</c:v>
                </c:pt>
                <c:pt idx="5">
                  <c:v>6090.91714665485</c:v>
                </c:pt>
                <c:pt idx="6">
                  <c:v>6090.91714665485</c:v>
                </c:pt>
                <c:pt idx="7">
                  <c:v>6090.91714665485</c:v>
                </c:pt>
                <c:pt idx="8">
                  <c:v>6090.91714665485</c:v>
                </c:pt>
                <c:pt idx="9">
                  <c:v>6090.91714665485</c:v>
                </c:pt>
                <c:pt idx="10">
                  <c:v>6090.91714665485</c:v>
                </c:pt>
                <c:pt idx="11">
                  <c:v>6090.91714665485</c:v>
                </c:pt>
                <c:pt idx="12">
                  <c:v>6090.91714665485</c:v>
                </c:pt>
                <c:pt idx="13">
                  <c:v>6090.97112070111</c:v>
                </c:pt>
                <c:pt idx="14">
                  <c:v>6021.0758678685</c:v>
                </c:pt>
                <c:pt idx="15">
                  <c:v>5953.23055603672</c:v>
                </c:pt>
                <c:pt idx="16">
                  <c:v>5887.35096615047</c:v>
                </c:pt>
                <c:pt idx="17">
                  <c:v>5823.35747871394</c:v>
                </c:pt>
                <c:pt idx="18">
                  <c:v>5761.17476468666</c:v>
                </c:pt>
                <c:pt idx="19">
                  <c:v>5700.73150098695</c:v>
                </c:pt>
                <c:pt idx="20">
                  <c:v>5641.9601083477</c:v>
                </c:pt>
                <c:pt idx="21">
                  <c:v>5584.79650950218</c:v>
                </c:pt>
                <c:pt idx="22">
                  <c:v>5529.17990588425</c:v>
                </c:pt>
                <c:pt idx="23">
                  <c:v>5475.05257121009</c:v>
                </c:pt>
                <c:pt idx="24">
                  <c:v>5422.35966047143</c:v>
                </c:pt>
                <c:pt idx="25">
                  <c:v>5371.04903301426</c:v>
                </c:pt>
                <c:pt idx="26">
                  <c:v>5321.07108850647</c:v>
                </c:pt>
                <c:pt idx="27">
                  <c:v>5272.37861471197</c:v>
                </c:pt>
                <c:pt idx="28">
                  <c:v>5224.9266460921</c:v>
                </c:pt>
                <c:pt idx="29">
                  <c:v>5178.67233234636</c:v>
                </c:pt>
                <c:pt idx="30">
                  <c:v>5133.57481608723</c:v>
                </c:pt>
                <c:pt idx="31">
                  <c:v>5089.59511891716</c:v>
                </c:pt>
                <c:pt idx="32">
                  <c:v>5046.69603524229</c:v>
                </c:pt>
                <c:pt idx="33">
                  <c:v>5004.84203321708</c:v>
                </c:pt>
                <c:pt idx="34">
                  <c:v>4963.99916226737</c:v>
                </c:pt>
                <c:pt idx="35">
                  <c:v>4924.13496668816</c:v>
                </c:pt>
                <c:pt idx="36">
                  <c:v>4885.21840485565</c:v>
                </c:pt>
                <c:pt idx="37">
                  <c:v>4847.21977363281</c:v>
                </c:pt>
                <c:pt idx="38">
                  <c:v>4810.11063758319</c:v>
                </c:pt>
                <c:pt idx="39">
                  <c:v>4773.86376264029</c:v>
                </c:pt>
                <c:pt idx="40">
                  <c:v>4738.45305390873</c:v>
                </c:pt>
                <c:pt idx="41">
                  <c:v>4703.85349730029</c:v>
                </c:pt>
                <c:pt idx="42">
                  <c:v>4670.04110473214</c:v>
                </c:pt>
                <c:pt idx="43">
                  <c:v>4636.9928626361</c:v>
                </c:pt>
                <c:pt idx="44">
                  <c:v>4604.68668354837</c:v>
                </c:pt>
                <c:pt idx="45">
                  <c:v>4573.10136056685</c:v>
                </c:pt>
                <c:pt idx="46">
                  <c:v>4542.2165244801</c:v>
                </c:pt>
                <c:pt idx="47">
                  <c:v>4512.01260338716</c:v>
                </c:pt>
                <c:pt idx="48">
                  <c:v>4482.47078464107</c:v>
                </c:pt>
                <c:pt idx="49">
                  <c:v>4453.5729789619</c:v>
                </c:pt>
                <c:pt idx="50">
                  <c:v>4425.30178657653</c:v>
                </c:pt>
                <c:pt idx="51">
                  <c:v>4397.64046525316</c:v>
                </c:pt>
                <c:pt idx="52">
                  <c:v>4370.57290010809</c:v>
                </c:pt>
                <c:pt idx="53">
                  <c:v>4344.08357507157</c:v>
                </c:pt>
                <c:pt idx="54">
                  <c:v>4318.15754590744</c:v>
                </c:pt>
                <c:pt idx="55">
                  <c:v>4292.78041468898</c:v>
                </c:pt>
                <c:pt idx="56">
                  <c:v>4267.93830564041</c:v>
                </c:pt>
                <c:pt idx="57">
                  <c:v>4243.61784225961</c:v>
                </c:pt>
                <c:pt idx="58">
                  <c:v>4219.80612564384</c:v>
                </c:pt>
                <c:pt idx="59">
                  <c:v>4196.49071394557</c:v>
                </c:pt>
                <c:pt idx="60">
                  <c:v>4173.65960289028</c:v>
                </c:pt>
                <c:pt idx="61">
                  <c:v>4151.30120729328</c:v>
                </c:pt>
                <c:pt idx="62">
                  <c:v>4129.40434351627</c:v>
                </c:pt>
                <c:pt idx="63">
                  <c:v>4107.95821280868</c:v>
                </c:pt>
                <c:pt idx="64">
                  <c:v>4086.95238548257</c:v>
                </c:pt>
                <c:pt idx="65">
                  <c:v>4066.37678587275</c:v>
                </c:pt>
                <c:pt idx="66">
                  <c:v>4046.22167803764</c:v>
                </c:pt>
                <c:pt idx="67">
                  <c:v>4026.47765215863</c:v>
                </c:pt>
                <c:pt idx="68">
                  <c:v>4007.13561159887</c:v>
                </c:pt>
                <c:pt idx="69">
                  <c:v>3988.18676058463</c:v>
                </c:pt>
                <c:pt idx="70">
                  <c:v>3969.62259247495</c:v>
                </c:pt>
                <c:pt idx="71">
                  <c:v>3951.4348785872</c:v>
                </c:pt>
                <c:pt idx="72">
                  <c:v>3933.61565754836</c:v>
                </c:pt>
                <c:pt idx="73">
                  <c:v>3916.15722514372</c:v>
                </c:pt>
                <c:pt idx="74">
                  <c:v>3899.05212463625</c:v>
                </c:pt>
                <c:pt idx="75">
                  <c:v>3882.29313753177</c:v>
                </c:pt>
                <c:pt idx="76">
                  <c:v>3865.87327476631</c:v>
                </c:pt>
                <c:pt idx="77">
                  <c:v>3849.78576829371</c:v>
                </c:pt>
                <c:pt idx="78">
                  <c:v>3834.02406305256</c:v>
                </c:pt>
                <c:pt idx="79">
                  <c:v>3818.58180929313</c:v>
                </c:pt>
                <c:pt idx="80">
                  <c:v>3803.45285524568</c:v>
                </c:pt>
                <c:pt idx="81">
                  <c:v>3788.6312401131</c:v>
                </c:pt>
                <c:pt idx="82">
                  <c:v>3774.11118737131</c:v>
                </c:pt>
                <c:pt idx="83">
                  <c:v>3759.88709836227</c:v>
                </c:pt>
                <c:pt idx="84">
                  <c:v>3745.953546165</c:v>
                </c:pt>
                <c:pt idx="85">
                  <c:v>3732.30526973095</c:v>
                </c:pt>
                <c:pt idx="86">
                  <c:v>3718.93716827087</c:v>
                </c:pt>
                <c:pt idx="87">
                  <c:v>3705.84429588096</c:v>
                </c:pt>
                <c:pt idx="88">
                  <c:v>3693.02185639681</c:v>
                </c:pt>
                <c:pt idx="89">
                  <c:v>3680.46519846433</c:v>
                </c:pt>
                <c:pt idx="90">
                  <c:v>3668.1698108173</c:v>
                </c:pt>
                <c:pt idx="91">
                  <c:v>3656.13131775194</c:v>
                </c:pt>
                <c:pt idx="92">
                  <c:v>3644.34547478925</c:v>
                </c:pt>
                <c:pt idx="93">
                  <c:v>3632.80816451649</c:v>
                </c:pt>
                <c:pt idx="94">
                  <c:v>3621.51539259954</c:v>
                </c:pt>
                <c:pt idx="95">
                  <c:v>3610.4632839584</c:v>
                </c:pt>
                <c:pt idx="96">
                  <c:v>3599.64807909841</c:v>
                </c:pt>
                <c:pt idx="97">
                  <c:v>3589.06613059029</c:v>
                </c:pt>
                <c:pt idx="98">
                  <c:v>3578.7138996923</c:v>
                </c:pt>
                <c:pt idx="99">
                  <c:v>3568.58795310829</c:v>
                </c:pt>
                <c:pt idx="100">
                  <c:v>3558.68495987574</c:v>
                </c:pt>
                <c:pt idx="101">
                  <c:v>3549.00168837807</c:v>
                </c:pt>
                <c:pt idx="102">
                  <c:v>3539.53500347589</c:v>
                </c:pt>
                <c:pt idx="103">
                  <c:v>3530.28186375216</c:v>
                </c:pt>
                <c:pt idx="104">
                  <c:v>3521.23931886642</c:v>
                </c:pt>
                <c:pt idx="105">
                  <c:v>3512.40450701347</c:v>
                </c:pt>
                <c:pt idx="106">
                  <c:v>3503.7746524822</c:v>
                </c:pt>
                <c:pt idx="107">
                  <c:v>3495.34706331045</c:v>
                </c:pt>
                <c:pt idx="108">
                  <c:v>3487.11912903193</c:v>
                </c:pt>
                <c:pt idx="109">
                  <c:v>3479.08831851151</c:v>
                </c:pt>
                <c:pt idx="110">
                  <c:v>3471.25217786531</c:v>
                </c:pt>
                <c:pt idx="111">
                  <c:v>3463.6083284623</c:v>
                </c:pt>
                <c:pt idx="112">
                  <c:v>3456.15446500402</c:v>
                </c:pt>
                <c:pt idx="113">
                  <c:v>3448.88835367965</c:v>
                </c:pt>
                <c:pt idx="114">
                  <c:v>3441.80783039322</c:v>
                </c:pt>
                <c:pt idx="115">
                  <c:v>3434.91079906052</c:v>
                </c:pt>
                <c:pt idx="116">
                  <c:v>3428.19522997277</c:v>
                </c:pt>
                <c:pt idx="117">
                  <c:v>3421.65915822485</c:v>
                </c:pt>
                <c:pt idx="118">
                  <c:v>3415.30068220552</c:v>
                </c:pt>
                <c:pt idx="119">
                  <c:v>3409.11796214736</c:v>
                </c:pt>
                <c:pt idx="120">
                  <c:v>3403.10921873453</c:v>
                </c:pt>
                <c:pt idx="121">
                  <c:v>3397.2727317659</c:v>
                </c:pt>
                <c:pt idx="122">
                  <c:v>3391.60683887203</c:v>
                </c:pt>
                <c:pt idx="123">
                  <c:v>3386.10993428377</c:v>
                </c:pt>
                <c:pt idx="124">
                  <c:v>3380.78046765102</c:v>
                </c:pt>
                <c:pt idx="125">
                  <c:v>3375.61694290976</c:v>
                </c:pt>
                <c:pt idx="126">
                  <c:v>3370.61791719586</c:v>
                </c:pt>
                <c:pt idx="127">
                  <c:v>3365.78199980413</c:v>
                </c:pt>
                <c:pt idx="128">
                  <c:v>3361.10785119117</c:v>
                </c:pt>
                <c:pt idx="129">
                  <c:v>3356.59418202062</c:v>
                </c:pt>
                <c:pt idx="130">
                  <c:v>3352.23975224951</c:v>
                </c:pt>
                <c:pt idx="131">
                  <c:v>3348.04337025455</c:v>
                </c:pt>
                <c:pt idx="132">
                  <c:v>3344.00389199708</c:v>
                </c:pt>
                <c:pt idx="133">
                  <c:v>3340.12022022557</c:v>
                </c:pt>
                <c:pt idx="134">
                  <c:v>3336.39130371471</c:v>
                </c:pt>
                <c:pt idx="135">
                  <c:v>3332.81613653995</c:v>
                </c:pt>
                <c:pt idx="136">
                  <c:v>3329.39375738671</c:v>
                </c:pt>
                <c:pt idx="137">
                  <c:v>3326.12324889308</c:v>
                </c:pt>
                <c:pt idx="138">
                  <c:v>3323.00373702556</c:v>
                </c:pt>
                <c:pt idx="139">
                  <c:v>3320.03439048659</c:v>
                </c:pt>
                <c:pt idx="140">
                  <c:v>3317.21442015347</c:v>
                </c:pt>
                <c:pt idx="141">
                  <c:v>3314.54307854777</c:v>
                </c:pt>
                <c:pt idx="142">
                  <c:v>3312.01965933457</c:v>
                </c:pt>
                <c:pt idx="143">
                  <c:v>3309.64349685099</c:v>
                </c:pt>
                <c:pt idx="144">
                  <c:v>3307.41396566325</c:v>
                </c:pt>
                <c:pt idx="145">
                  <c:v>3305.33048015196</c:v>
                </c:pt>
                <c:pt idx="146">
                  <c:v>3303.39249412477</c:v>
                </c:pt>
                <c:pt idx="147">
                  <c:v>3301.59950045631</c:v>
                </c:pt>
                <c:pt idx="148">
                  <c:v>3299.95103075461</c:v>
                </c:pt>
                <c:pt idx="149">
                  <c:v>3298.44665505377</c:v>
                </c:pt>
                <c:pt idx="150">
                  <c:v>3297.08598153256</c:v>
                </c:pt>
                <c:pt idx="151">
                  <c:v>3295.86865625839</c:v>
                </c:pt>
                <c:pt idx="152">
                  <c:v>3294.79436295657</c:v>
                </c:pt>
                <c:pt idx="153">
                  <c:v>3293.8628228044</c:v>
                </c:pt>
                <c:pt idx="154">
                  <c:v>3293.07379424996</c:v>
                </c:pt>
                <c:pt idx="155">
                  <c:v>3292.4270728553</c:v>
                </c:pt>
                <c:pt idx="156">
                  <c:v>3291.92249116388</c:v>
                </c:pt>
                <c:pt idx="157">
                  <c:v>3291.55991859212</c:v>
                </c:pt>
                <c:pt idx="158">
                  <c:v>3291.33926134486</c:v>
                </c:pt>
                <c:pt idx="159">
                  <c:v>3291.26046235468</c:v>
                </c:pt>
                <c:pt idx="160">
                  <c:v>3291.1659085468</c:v>
                </c:pt>
                <c:pt idx="161">
                  <c:v>3291.1659085468</c:v>
                </c:pt>
                <c:pt idx="162">
                  <c:v>3291.1659085468</c:v>
                </c:pt>
                <c:pt idx="163">
                  <c:v>3291.1659085468</c:v>
                </c:pt>
                <c:pt idx="164">
                  <c:v>3291.1659085468</c:v>
                </c:pt>
                <c:pt idx="165">
                  <c:v>3291.1659085468</c:v>
                </c:pt>
                <c:pt idx="166">
                  <c:v>3291.1659085468</c:v>
                </c:pt>
                <c:pt idx="167">
                  <c:v>3291.1659085468</c:v>
                </c:pt>
                <c:pt idx="168">
                  <c:v>3291.1659085468</c:v>
                </c:pt>
                <c:pt idx="169">
                  <c:v>3291.1659085468</c:v>
                </c:pt>
                <c:pt idx="170">
                  <c:v>3291.1659085468</c:v>
                </c:pt>
                <c:pt idx="171">
                  <c:v>3291.1659085468</c:v>
                </c:pt>
                <c:pt idx="172">
                  <c:v>3291.1659085468</c:v>
                </c:pt>
                <c:pt idx="173">
                  <c:v>3291.1659085468</c:v>
                </c:pt>
                <c:pt idx="174">
                  <c:v>3291.1659085468</c:v>
                </c:pt>
                <c:pt idx="175">
                  <c:v>3291.1659085468</c:v>
                </c:pt>
                <c:pt idx="176">
                  <c:v>3291.1659085468</c:v>
                </c:pt>
                <c:pt idx="177">
                  <c:v>3291.1659085468</c:v>
                </c:pt>
                <c:pt idx="178">
                  <c:v>3291.1659085468</c:v>
                </c:pt>
                <c:pt idx="179">
                  <c:v>3291.1659085468</c:v>
                </c:pt>
                <c:pt idx="180">
                  <c:v>3291.1659085468</c:v>
                </c:pt>
                <c:pt idx="181">
                  <c:v>3291.1659085468</c:v>
                </c:pt>
                <c:pt idx="182">
                  <c:v>3291.1659085468</c:v>
                </c:pt>
                <c:pt idx="183">
                  <c:v>3291.1659085468</c:v>
                </c:pt>
                <c:pt idx="184">
                  <c:v>3291.1659085468</c:v>
                </c:pt>
                <c:pt idx="185">
                  <c:v>3291.1659085468</c:v>
                </c:pt>
                <c:pt idx="186">
                  <c:v>3291.1659085468</c:v>
                </c:pt>
                <c:pt idx="187">
                  <c:v>3291.1659085468</c:v>
                </c:pt>
                <c:pt idx="188">
                  <c:v>3291.1659085468</c:v>
                </c:pt>
                <c:pt idx="189">
                  <c:v>3291.1659085468</c:v>
                </c:pt>
                <c:pt idx="190">
                  <c:v>3291.1659085468</c:v>
                </c:pt>
                <c:pt idx="191">
                  <c:v>3291.1659085468</c:v>
                </c:pt>
                <c:pt idx="192">
                  <c:v>3291.1659085468</c:v>
                </c:pt>
                <c:pt idx="193">
                  <c:v>3291.1659085468</c:v>
                </c:pt>
                <c:pt idx="194">
                  <c:v>3291.1659085468</c:v>
                </c:pt>
                <c:pt idx="195">
                  <c:v>3291.1659085468</c:v>
                </c:pt>
                <c:pt idx="196">
                  <c:v>3291.1659085468</c:v>
                </c:pt>
                <c:pt idx="197">
                  <c:v>3291.1659085468</c:v>
                </c:pt>
                <c:pt idx="198">
                  <c:v>3291.1659085468</c:v>
                </c:pt>
                <c:pt idx="199">
                  <c:v>3291.1659085468</c:v>
                </c:pt>
                <c:pt idx="200">
                  <c:v>3291.1659085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322.67521759047</c:v>
                </c:pt>
                <c:pt idx="2">
                  <c:v>6322.67521759047</c:v>
                </c:pt>
                <c:pt idx="3">
                  <c:v>6322.67521759047</c:v>
                </c:pt>
                <c:pt idx="4">
                  <c:v>6322.67521759047</c:v>
                </c:pt>
                <c:pt idx="5">
                  <c:v>6322.67521759047</c:v>
                </c:pt>
                <c:pt idx="6">
                  <c:v>6322.67521759047</c:v>
                </c:pt>
                <c:pt idx="7">
                  <c:v>6322.67521759047</c:v>
                </c:pt>
                <c:pt idx="8">
                  <c:v>6322.67521759047</c:v>
                </c:pt>
                <c:pt idx="9">
                  <c:v>6322.67521759047</c:v>
                </c:pt>
                <c:pt idx="10">
                  <c:v>6322.67521759047</c:v>
                </c:pt>
                <c:pt idx="11">
                  <c:v>6322.67521759047</c:v>
                </c:pt>
                <c:pt idx="12">
                  <c:v>6322.67521759047</c:v>
                </c:pt>
                <c:pt idx="13">
                  <c:v>6322.67521759047</c:v>
                </c:pt>
                <c:pt idx="14">
                  <c:v>6322.67521759047</c:v>
                </c:pt>
                <c:pt idx="15">
                  <c:v>6282.09913067225</c:v>
                </c:pt>
                <c:pt idx="16">
                  <c:v>6192.70500570707</c:v>
                </c:pt>
                <c:pt idx="17">
                  <c:v>6106.7054124318</c:v>
                </c:pt>
                <c:pt idx="18">
                  <c:v>6023.92391273987</c:v>
                </c:pt>
                <c:pt idx="19">
                  <c:v>5944.19628629851</c:v>
                </c:pt>
                <c:pt idx="20">
                  <c:v>5867.36949498385</c:v>
                </c:pt>
                <c:pt idx="21">
                  <c:v>5793.30075098343</c:v>
                </c:pt>
                <c:pt idx="22">
                  <c:v>5721.85667666021</c:v>
                </c:pt>
                <c:pt idx="23">
                  <c:v>5652.9125458093</c:v>
                </c:pt>
                <c:pt idx="24">
                  <c:v>5586.35159725685</c:v>
                </c:pt>
                <c:pt idx="25">
                  <c:v>5522.06441288258</c:v>
                </c:pt>
                <c:pt idx="26">
                  <c:v>5459.94835312287</c:v>
                </c:pt>
                <c:pt idx="27">
                  <c:v>5399.90704385371</c:v>
                </c:pt>
                <c:pt idx="28">
                  <c:v>5341.84990928175</c:v>
                </c:pt>
                <c:pt idx="29">
                  <c:v>5285.6917461042</c:v>
                </c:pt>
                <c:pt idx="30">
                  <c:v>5231.35233474833</c:v>
                </c:pt>
                <c:pt idx="31">
                  <c:v>5178.75608398031</c:v>
                </c:pt>
                <c:pt idx="32">
                  <c:v>5127.83170559178</c:v>
                </c:pt>
                <c:pt idx="33">
                  <c:v>5078.51191623826</c:v>
                </c:pt>
                <c:pt idx="34">
                  <c:v>5030.73316382468</c:v>
                </c:pt>
                <c:pt idx="35">
                  <c:v>4984.43537611498</c:v>
                </c:pt>
                <c:pt idx="36">
                  <c:v>4939.56172949078</c:v>
                </c:pt>
                <c:pt idx="37">
                  <c:v>4896.05843600262</c:v>
                </c:pt>
                <c:pt idx="38">
                  <c:v>4853.87454705048</c:v>
                </c:pt>
                <c:pt idx="39">
                  <c:v>4812.96177220098</c:v>
                </c:pt>
                <c:pt idx="40">
                  <c:v>4773.2743117997</c:v>
                </c:pt>
                <c:pt idx="41">
                  <c:v>4734.76870217171</c:v>
                </c:pt>
                <c:pt idx="42">
                  <c:v>4697.40367232254</c:v>
                </c:pt>
                <c:pt idx="43">
                  <c:v>4661.14001115778</c:v>
                </c:pt>
                <c:pt idx="44">
                  <c:v>4625.94044433481</c:v>
                </c:pt>
                <c:pt idx="45">
                  <c:v>4591.76951994411</c:v>
                </c:pt>
                <c:pt idx="46">
                  <c:v>4558.59350229343</c:v>
                </c:pt>
                <c:pt idx="47">
                  <c:v>4526.38027313595</c:v>
                </c:pt>
                <c:pt idx="48">
                  <c:v>4495.09923974384</c:v>
                </c:pt>
                <c:pt idx="49">
                  <c:v>4464.7212492835</c:v>
                </c:pt>
                <c:pt idx="50">
                  <c:v>4435.21850899743</c:v>
                </c:pt>
                <c:pt idx="51">
                  <c:v>4406.56451174177</c:v>
                </c:pt>
                <c:pt idx="52">
                  <c:v>4378.73396646854</c:v>
                </c:pt>
                <c:pt idx="53">
                  <c:v>4351.70273327692</c:v>
                </c:pt>
                <c:pt idx="54">
                  <c:v>4325.44776269079</c:v>
                </c:pt>
                <c:pt idx="55">
                  <c:v>4299.94703884856</c:v>
                </c:pt>
                <c:pt idx="56">
                  <c:v>4275.17952631814</c:v>
                </c:pt>
                <c:pt idx="57">
                  <c:v>4251.1251202736</c:v>
                </c:pt>
                <c:pt idx="58">
                  <c:v>4227.7645997922</c:v>
                </c:pt>
                <c:pt idx="59">
                  <c:v>4205.0795840498</c:v>
                </c:pt>
                <c:pt idx="60">
                  <c:v>4183.05249121106</c:v>
                </c:pt>
                <c:pt idx="61">
                  <c:v>4153.73114744626</c:v>
                </c:pt>
                <c:pt idx="62">
                  <c:v>4138.04516760366</c:v>
                </c:pt>
                <c:pt idx="63">
                  <c:v>4122.59542148897</c:v>
                </c:pt>
                <c:pt idx="64">
                  <c:v>4107.37794876312</c:v>
                </c:pt>
                <c:pt idx="65">
                  <c:v>4092.38888724168</c:v>
                </c:pt>
                <c:pt idx="66">
                  <c:v>4077.62447000099</c:v>
                </c:pt>
                <c:pt idx="67">
                  <c:v>4063.08102258798</c:v>
                </c:pt>
                <c:pt idx="68">
                  <c:v>4048.7549603291</c:v>
                </c:pt>
                <c:pt idx="69">
                  <c:v>4034.64278573458</c:v>
                </c:pt>
                <c:pt idx="70">
                  <c:v>4020.74108599394</c:v>
                </c:pt>
                <c:pt idx="71">
                  <c:v>4007.04653055916</c:v>
                </c:pt>
                <c:pt idx="72">
                  <c:v>3993.55586881193</c:v>
                </c:pt>
                <c:pt idx="73">
                  <c:v>3980.26592781169</c:v>
                </c:pt>
                <c:pt idx="74">
                  <c:v>3967.17361012109</c:v>
                </c:pt>
                <c:pt idx="75">
                  <c:v>3954.27589170606</c:v>
                </c:pt>
                <c:pt idx="76">
                  <c:v>3941.56981990729</c:v>
                </c:pt>
                <c:pt idx="77">
                  <c:v>3929.05251148052</c:v>
                </c:pt>
                <c:pt idx="78">
                  <c:v>3916.72115070285</c:v>
                </c:pt>
                <c:pt idx="79">
                  <c:v>3904.57298754262</c:v>
                </c:pt>
                <c:pt idx="80">
                  <c:v>3892.60533589035</c:v>
                </c:pt>
                <c:pt idx="81">
                  <c:v>3880.8155718484</c:v>
                </c:pt>
                <c:pt idx="82">
                  <c:v>3869.20113207716</c:v>
                </c:pt>
                <c:pt idx="83">
                  <c:v>3857.75951219567</c:v>
                </c:pt>
                <c:pt idx="84">
                  <c:v>3846.48826523446</c:v>
                </c:pt>
                <c:pt idx="85">
                  <c:v>3835.38500013894</c:v>
                </c:pt>
                <c:pt idx="86">
                  <c:v>3824.44738032115</c:v>
                </c:pt>
                <c:pt idx="87">
                  <c:v>3813.67312225836</c:v>
                </c:pt>
                <c:pt idx="88">
                  <c:v>3803.05999413659</c:v>
                </c:pt>
                <c:pt idx="89">
                  <c:v>3792.60581453755</c:v>
                </c:pt>
                <c:pt idx="90">
                  <c:v>3782.30845116738</c:v>
                </c:pt>
                <c:pt idx="91">
                  <c:v>3772.16581962563</c:v>
                </c:pt>
                <c:pt idx="92">
                  <c:v>3762.17588221313</c:v>
                </c:pt>
                <c:pt idx="93">
                  <c:v>3752.3366467773</c:v>
                </c:pt>
                <c:pt idx="94">
                  <c:v>3742.6461655936</c:v>
                </c:pt>
                <c:pt idx="95">
                  <c:v>3733.10253428177</c:v>
                </c:pt>
                <c:pt idx="96">
                  <c:v>3723.70389075581</c:v>
                </c:pt>
                <c:pt idx="97">
                  <c:v>3714.44841420632</c:v>
                </c:pt>
                <c:pt idx="98">
                  <c:v>3705.3343241142</c:v>
                </c:pt>
                <c:pt idx="99">
                  <c:v>3696.35987929466</c:v>
                </c:pt>
                <c:pt idx="100">
                  <c:v>3687.52337697034</c:v>
                </c:pt>
                <c:pt idx="101">
                  <c:v>3678.82315187273</c:v>
                </c:pt>
                <c:pt idx="102">
                  <c:v>3670.25757537079</c:v>
                </c:pt>
                <c:pt idx="103">
                  <c:v>3661.82505462599</c:v>
                </c:pt>
                <c:pt idx="104">
                  <c:v>3653.52403177272</c:v>
                </c:pt>
                <c:pt idx="105">
                  <c:v>3645.35298312337</c:v>
                </c:pt>
                <c:pt idx="106">
                  <c:v>3637.31041839716</c:v>
                </c:pt>
                <c:pt idx="107">
                  <c:v>3629.39487997206</c:v>
                </c:pt>
                <c:pt idx="108">
                  <c:v>3621.60494215886</c:v>
                </c:pt>
                <c:pt idx="109">
                  <c:v>3613.93921049683</c:v>
                </c:pt>
                <c:pt idx="110">
                  <c:v>3606.39632107023</c:v>
                </c:pt>
                <c:pt idx="111">
                  <c:v>3598.97493984499</c:v>
                </c:pt>
                <c:pt idx="112">
                  <c:v>3591.67376202481</c:v>
                </c:pt>
                <c:pt idx="113">
                  <c:v>3584.49151142631</c:v>
                </c:pt>
                <c:pt idx="114">
                  <c:v>3577.42693987236</c:v>
                </c:pt>
                <c:pt idx="115">
                  <c:v>3570.4788266032</c:v>
                </c:pt>
                <c:pt idx="116">
                  <c:v>3563.64597770475</c:v>
                </c:pt>
                <c:pt idx="117">
                  <c:v>3556.92722555347</c:v>
                </c:pt>
                <c:pt idx="118">
                  <c:v>3550.32142827746</c:v>
                </c:pt>
                <c:pt idx="119">
                  <c:v>3543.82746923312</c:v>
                </c:pt>
                <c:pt idx="120">
                  <c:v>3537.444256497</c:v>
                </c:pt>
                <c:pt idx="121">
                  <c:v>3531.17072237237</c:v>
                </c:pt>
                <c:pt idx="122">
                  <c:v>3525.00582290998</c:v>
                </c:pt>
                <c:pt idx="123">
                  <c:v>3518.94853744275</c:v>
                </c:pt>
                <c:pt idx="124">
                  <c:v>3512.99786813379</c:v>
                </c:pt>
                <c:pt idx="125">
                  <c:v>3507.15283953754</c:v>
                </c:pt>
                <c:pt idx="126">
                  <c:v>3501.41249817349</c:v>
                </c:pt>
                <c:pt idx="127">
                  <c:v>3495.77591211223</c:v>
                </c:pt>
                <c:pt idx="128">
                  <c:v>3490.24217057337</c:v>
                </c:pt>
                <c:pt idx="129">
                  <c:v>3484.81038353517</c:v>
                </c:pt>
                <c:pt idx="130">
                  <c:v>3479.47968135525</c:v>
                </c:pt>
                <c:pt idx="131">
                  <c:v>3474.24921440244</c:v>
                </c:pt>
                <c:pt idx="132">
                  <c:v>3469.11815269911</c:v>
                </c:pt>
                <c:pt idx="133">
                  <c:v>3464.08568557394</c:v>
                </c:pt>
                <c:pt idx="134">
                  <c:v>3459.15102132472</c:v>
                </c:pt>
                <c:pt idx="135">
                  <c:v>3454.31338689091</c:v>
                </c:pt>
                <c:pt idx="136">
                  <c:v>3449.57202753579</c:v>
                </c:pt>
                <c:pt idx="137">
                  <c:v>3444.92620653783</c:v>
                </c:pt>
                <c:pt idx="138">
                  <c:v>3440.37520489106</c:v>
                </c:pt>
                <c:pt idx="139">
                  <c:v>3435.91832101431</c:v>
                </c:pt>
                <c:pt idx="140">
                  <c:v>3431.5548704689</c:v>
                </c:pt>
                <c:pt idx="141">
                  <c:v>3427.28418568479</c:v>
                </c:pt>
                <c:pt idx="142">
                  <c:v>3423.10561569474</c:v>
                </c:pt>
                <c:pt idx="143">
                  <c:v>3419.01852587648</c:v>
                </c:pt>
                <c:pt idx="144">
                  <c:v>3415.02229770253</c:v>
                </c:pt>
                <c:pt idx="145">
                  <c:v>3411.11632849764</c:v>
                </c:pt>
                <c:pt idx="146">
                  <c:v>3407.30003120347</c:v>
                </c:pt>
                <c:pt idx="147">
                  <c:v>3403.57283415054</c:v>
                </c:pt>
                <c:pt idx="148">
                  <c:v>3399.93418083716</c:v>
                </c:pt>
                <c:pt idx="149">
                  <c:v>3396.38352971516</c:v>
                </c:pt>
                <c:pt idx="150">
                  <c:v>3392.9203539823</c:v>
                </c:pt>
                <c:pt idx="151">
                  <c:v>3389.5441413813</c:v>
                </c:pt>
                <c:pt idx="152">
                  <c:v>3386.25439400511</c:v>
                </c:pt>
                <c:pt idx="153">
                  <c:v>3383.05062810856</c:v>
                </c:pt>
                <c:pt idx="154">
                  <c:v>3379.93237392596</c:v>
                </c:pt>
                <c:pt idx="155">
                  <c:v>3376.89917549482</c:v>
                </c:pt>
                <c:pt idx="156">
                  <c:v>3373.95059048535</c:v>
                </c:pt>
                <c:pt idx="157">
                  <c:v>3371.37274059599</c:v>
                </c:pt>
                <c:pt idx="158">
                  <c:v>3371.37274059599</c:v>
                </c:pt>
                <c:pt idx="159">
                  <c:v>3371.37274059599</c:v>
                </c:pt>
                <c:pt idx="160">
                  <c:v>3371.37274059599</c:v>
                </c:pt>
                <c:pt idx="161">
                  <c:v>3371.37274059599</c:v>
                </c:pt>
                <c:pt idx="162">
                  <c:v>3371.37274059599</c:v>
                </c:pt>
                <c:pt idx="163">
                  <c:v>3371.37274059599</c:v>
                </c:pt>
                <c:pt idx="164">
                  <c:v>3371.37274059599</c:v>
                </c:pt>
                <c:pt idx="165">
                  <c:v>3371.37274059599</c:v>
                </c:pt>
                <c:pt idx="166">
                  <c:v>3371.37274059599</c:v>
                </c:pt>
                <c:pt idx="167">
                  <c:v>3371.37274059599</c:v>
                </c:pt>
                <c:pt idx="168">
                  <c:v>3371.37274059599</c:v>
                </c:pt>
                <c:pt idx="169">
                  <c:v>3371.37274059599</c:v>
                </c:pt>
                <c:pt idx="170">
                  <c:v>3371.37274059599</c:v>
                </c:pt>
                <c:pt idx="171">
                  <c:v>3371.37274059599</c:v>
                </c:pt>
                <c:pt idx="172">
                  <c:v>3371.37274059599</c:v>
                </c:pt>
                <c:pt idx="173">
                  <c:v>3371.37274059599</c:v>
                </c:pt>
                <c:pt idx="174">
                  <c:v>3371.37274059599</c:v>
                </c:pt>
                <c:pt idx="175">
                  <c:v>3371.37274059599</c:v>
                </c:pt>
                <c:pt idx="176">
                  <c:v>3371.37274059599</c:v>
                </c:pt>
                <c:pt idx="177">
                  <c:v>3371.37274059599</c:v>
                </c:pt>
                <c:pt idx="178">
                  <c:v>3371.37274059599</c:v>
                </c:pt>
                <c:pt idx="179">
                  <c:v>3371.37274059599</c:v>
                </c:pt>
                <c:pt idx="180">
                  <c:v>3371.37274059599</c:v>
                </c:pt>
                <c:pt idx="181">
                  <c:v>3371.37274059599</c:v>
                </c:pt>
                <c:pt idx="182">
                  <c:v>3371.37274059599</c:v>
                </c:pt>
                <c:pt idx="183">
                  <c:v>3371.37274059599</c:v>
                </c:pt>
                <c:pt idx="184">
                  <c:v>3371.37274059599</c:v>
                </c:pt>
                <c:pt idx="185">
                  <c:v>3371.37274059599</c:v>
                </c:pt>
                <c:pt idx="186">
                  <c:v>3371.37274059599</c:v>
                </c:pt>
                <c:pt idx="187">
                  <c:v>3371.37274059599</c:v>
                </c:pt>
                <c:pt idx="188">
                  <c:v>3371.37274059599</c:v>
                </c:pt>
                <c:pt idx="189">
                  <c:v>3371.37274059599</c:v>
                </c:pt>
                <c:pt idx="190">
                  <c:v>3371.37274059599</c:v>
                </c:pt>
                <c:pt idx="191">
                  <c:v>3371.37274059599</c:v>
                </c:pt>
                <c:pt idx="192">
                  <c:v>3371.37274059599</c:v>
                </c:pt>
                <c:pt idx="193">
                  <c:v>3371.37274059599</c:v>
                </c:pt>
                <c:pt idx="194">
                  <c:v>3371.37274059599</c:v>
                </c:pt>
                <c:pt idx="195">
                  <c:v>3371.37274059599</c:v>
                </c:pt>
                <c:pt idx="196">
                  <c:v>3371.37274059599</c:v>
                </c:pt>
                <c:pt idx="197">
                  <c:v>3371.37274059599</c:v>
                </c:pt>
                <c:pt idx="198">
                  <c:v>3371.37274059599</c:v>
                </c:pt>
                <c:pt idx="199">
                  <c:v>3371.37274059599</c:v>
                </c:pt>
                <c:pt idx="200">
                  <c:v>3371.372740595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5955</c:v>
                </c:pt>
                <c:pt idx="2">
                  <c:v>5955</c:v>
                </c:pt>
                <c:pt idx="3">
                  <c:v>5955</c:v>
                </c:pt>
                <c:pt idx="4">
                  <c:v>5955</c:v>
                </c:pt>
                <c:pt idx="5">
                  <c:v>5955</c:v>
                </c:pt>
                <c:pt idx="6">
                  <c:v>5955</c:v>
                </c:pt>
                <c:pt idx="7">
                  <c:v>5955</c:v>
                </c:pt>
                <c:pt idx="8">
                  <c:v>5955</c:v>
                </c:pt>
                <c:pt idx="9">
                  <c:v>5955</c:v>
                </c:pt>
                <c:pt idx="10">
                  <c:v>5955</c:v>
                </c:pt>
                <c:pt idx="11">
                  <c:v>5955</c:v>
                </c:pt>
                <c:pt idx="12">
                  <c:v>5955</c:v>
                </c:pt>
                <c:pt idx="13">
                  <c:v>5955</c:v>
                </c:pt>
                <c:pt idx="14">
                  <c:v>5887</c:v>
                </c:pt>
                <c:pt idx="15">
                  <c:v>5821</c:v>
                </c:pt>
                <c:pt idx="16">
                  <c:v>5756</c:v>
                </c:pt>
                <c:pt idx="17">
                  <c:v>5694</c:v>
                </c:pt>
                <c:pt idx="18">
                  <c:v>5633</c:v>
                </c:pt>
                <c:pt idx="19">
                  <c:v>5574</c:v>
                </c:pt>
                <c:pt idx="20">
                  <c:v>5516</c:v>
                </c:pt>
                <c:pt idx="21">
                  <c:v>5460</c:v>
                </c:pt>
                <c:pt idx="22">
                  <c:v>5406</c:v>
                </c:pt>
                <c:pt idx="23">
                  <c:v>5353</c:v>
                </c:pt>
                <c:pt idx="24">
                  <c:v>5302</c:v>
                </c:pt>
                <c:pt idx="25">
                  <c:v>5252</c:v>
                </c:pt>
                <c:pt idx="26">
                  <c:v>5203</c:v>
                </c:pt>
                <c:pt idx="27">
                  <c:v>5155</c:v>
                </c:pt>
                <c:pt idx="28">
                  <c:v>5109</c:v>
                </c:pt>
                <c:pt idx="29">
                  <c:v>5064</c:v>
                </c:pt>
                <c:pt idx="30">
                  <c:v>5019</c:v>
                </c:pt>
                <c:pt idx="31">
                  <c:v>4976</c:v>
                </c:pt>
                <c:pt idx="32">
                  <c:v>4935</c:v>
                </c:pt>
                <c:pt idx="33">
                  <c:v>4894</c:v>
                </c:pt>
                <c:pt idx="34">
                  <c:v>4854</c:v>
                </c:pt>
                <c:pt idx="35">
                  <c:v>4815</c:v>
                </c:pt>
                <c:pt idx="36">
                  <c:v>4777</c:v>
                </c:pt>
                <c:pt idx="37">
                  <c:v>4740</c:v>
                </c:pt>
                <c:pt idx="38">
                  <c:v>4703</c:v>
                </c:pt>
                <c:pt idx="39">
                  <c:v>4668</c:v>
                </c:pt>
                <c:pt idx="40">
                  <c:v>4633</c:v>
                </c:pt>
                <c:pt idx="41">
                  <c:v>4599</c:v>
                </c:pt>
                <c:pt idx="42">
                  <c:v>4566</c:v>
                </c:pt>
                <c:pt idx="43">
                  <c:v>4534</c:v>
                </c:pt>
                <c:pt idx="44">
                  <c:v>4502</c:v>
                </c:pt>
                <c:pt idx="45">
                  <c:v>4472</c:v>
                </c:pt>
                <c:pt idx="46">
                  <c:v>4441</c:v>
                </c:pt>
                <c:pt idx="47">
                  <c:v>4412</c:v>
                </c:pt>
                <c:pt idx="48">
                  <c:v>4383</c:v>
                </c:pt>
                <c:pt idx="49">
                  <c:v>4355</c:v>
                </c:pt>
                <c:pt idx="50">
                  <c:v>4327</c:v>
                </c:pt>
                <c:pt idx="51">
                  <c:v>4300</c:v>
                </c:pt>
                <c:pt idx="52">
                  <c:v>4274</c:v>
                </c:pt>
                <c:pt idx="53">
                  <c:v>4248</c:v>
                </c:pt>
                <c:pt idx="54">
                  <c:v>4222</c:v>
                </c:pt>
                <c:pt idx="55">
                  <c:v>4198</c:v>
                </c:pt>
                <c:pt idx="56">
                  <c:v>4173</c:v>
                </c:pt>
                <c:pt idx="57">
                  <c:v>4150</c:v>
                </c:pt>
                <c:pt idx="58">
                  <c:v>4126</c:v>
                </c:pt>
                <c:pt idx="59">
                  <c:v>4103</c:v>
                </c:pt>
                <c:pt idx="60">
                  <c:v>4081</c:v>
                </c:pt>
                <c:pt idx="61">
                  <c:v>4059</c:v>
                </c:pt>
                <c:pt idx="62">
                  <c:v>4038</c:v>
                </c:pt>
                <c:pt idx="63">
                  <c:v>4017</c:v>
                </c:pt>
                <c:pt idx="64">
                  <c:v>3996</c:v>
                </c:pt>
                <c:pt idx="65">
                  <c:v>3976</c:v>
                </c:pt>
                <c:pt idx="66">
                  <c:v>3957</c:v>
                </c:pt>
                <c:pt idx="67">
                  <c:v>3937</c:v>
                </c:pt>
                <c:pt idx="68">
                  <c:v>3918</c:v>
                </c:pt>
                <c:pt idx="69">
                  <c:v>3900</c:v>
                </c:pt>
                <c:pt idx="70">
                  <c:v>3882</c:v>
                </c:pt>
                <c:pt idx="71">
                  <c:v>3864</c:v>
                </c:pt>
                <c:pt idx="72">
                  <c:v>3847</c:v>
                </c:pt>
                <c:pt idx="73">
                  <c:v>3829</c:v>
                </c:pt>
                <c:pt idx="74">
                  <c:v>3813</c:v>
                </c:pt>
                <c:pt idx="75">
                  <c:v>3796</c:v>
                </c:pt>
                <c:pt idx="76">
                  <c:v>3780</c:v>
                </c:pt>
                <c:pt idx="77">
                  <c:v>3765</c:v>
                </c:pt>
                <c:pt idx="78">
                  <c:v>3749</c:v>
                </c:pt>
                <c:pt idx="79">
                  <c:v>3734</c:v>
                </c:pt>
                <c:pt idx="80">
                  <c:v>3719</c:v>
                </c:pt>
                <c:pt idx="81">
                  <c:v>3705</c:v>
                </c:pt>
                <c:pt idx="82">
                  <c:v>3691</c:v>
                </c:pt>
                <c:pt idx="83">
                  <c:v>3677</c:v>
                </c:pt>
                <c:pt idx="84">
                  <c:v>3663</c:v>
                </c:pt>
                <c:pt idx="85">
                  <c:v>3650</c:v>
                </c:pt>
                <c:pt idx="86">
                  <c:v>3637</c:v>
                </c:pt>
                <c:pt idx="87">
                  <c:v>3624</c:v>
                </c:pt>
                <c:pt idx="88">
                  <c:v>3611</c:v>
                </c:pt>
                <c:pt idx="89">
                  <c:v>3599</c:v>
                </c:pt>
                <c:pt idx="90">
                  <c:v>3587</c:v>
                </c:pt>
                <c:pt idx="91">
                  <c:v>3575</c:v>
                </c:pt>
                <c:pt idx="92">
                  <c:v>3564</c:v>
                </c:pt>
                <c:pt idx="93">
                  <c:v>3553</c:v>
                </c:pt>
                <c:pt idx="94">
                  <c:v>3541</c:v>
                </c:pt>
                <c:pt idx="95">
                  <c:v>3531</c:v>
                </c:pt>
                <c:pt idx="96">
                  <c:v>3520</c:v>
                </c:pt>
                <c:pt idx="97">
                  <c:v>3510</c:v>
                </c:pt>
                <c:pt idx="98">
                  <c:v>3500</c:v>
                </c:pt>
                <c:pt idx="99">
                  <c:v>3490</c:v>
                </c:pt>
                <c:pt idx="100">
                  <c:v>3480</c:v>
                </c:pt>
                <c:pt idx="101">
                  <c:v>3471</c:v>
                </c:pt>
                <c:pt idx="102">
                  <c:v>3461</c:v>
                </c:pt>
                <c:pt idx="103">
                  <c:v>3452</c:v>
                </c:pt>
                <c:pt idx="104">
                  <c:v>3443</c:v>
                </c:pt>
                <c:pt idx="105">
                  <c:v>3435</c:v>
                </c:pt>
                <c:pt idx="106">
                  <c:v>3426</c:v>
                </c:pt>
                <c:pt idx="107">
                  <c:v>3418</c:v>
                </c:pt>
                <c:pt idx="108">
                  <c:v>3410</c:v>
                </c:pt>
                <c:pt idx="109">
                  <c:v>3402</c:v>
                </c:pt>
                <c:pt idx="110">
                  <c:v>3395</c:v>
                </c:pt>
                <c:pt idx="111">
                  <c:v>3387</c:v>
                </c:pt>
                <c:pt idx="112">
                  <c:v>3380</c:v>
                </c:pt>
                <c:pt idx="113">
                  <c:v>3373</c:v>
                </c:pt>
                <c:pt idx="114">
                  <c:v>3366</c:v>
                </c:pt>
                <c:pt idx="115">
                  <c:v>3359</c:v>
                </c:pt>
                <c:pt idx="116">
                  <c:v>3353</c:v>
                </c:pt>
                <c:pt idx="117">
                  <c:v>3346</c:v>
                </c:pt>
                <c:pt idx="118">
                  <c:v>3340</c:v>
                </c:pt>
                <c:pt idx="119">
                  <c:v>3334</c:v>
                </c:pt>
                <c:pt idx="120">
                  <c:v>3328</c:v>
                </c:pt>
                <c:pt idx="121">
                  <c:v>3322</c:v>
                </c:pt>
                <c:pt idx="122">
                  <c:v>3317</c:v>
                </c:pt>
                <c:pt idx="123">
                  <c:v>3311</c:v>
                </c:pt>
                <c:pt idx="124">
                  <c:v>3306</c:v>
                </c:pt>
                <c:pt idx="125">
                  <c:v>3301</c:v>
                </c:pt>
                <c:pt idx="126">
                  <c:v>3296</c:v>
                </c:pt>
                <c:pt idx="127">
                  <c:v>3292</c:v>
                </c:pt>
                <c:pt idx="128">
                  <c:v>3287</c:v>
                </c:pt>
                <c:pt idx="129">
                  <c:v>3283</c:v>
                </c:pt>
                <c:pt idx="130">
                  <c:v>3278</c:v>
                </c:pt>
                <c:pt idx="131">
                  <c:v>3274</c:v>
                </c:pt>
                <c:pt idx="132">
                  <c:v>3270</c:v>
                </c:pt>
                <c:pt idx="133">
                  <c:v>3267</c:v>
                </c:pt>
                <c:pt idx="134">
                  <c:v>3263</c:v>
                </c:pt>
                <c:pt idx="135">
                  <c:v>3259</c:v>
                </c:pt>
                <c:pt idx="136">
                  <c:v>3256</c:v>
                </c:pt>
                <c:pt idx="137">
                  <c:v>3253</c:v>
                </c:pt>
                <c:pt idx="138">
                  <c:v>3250</c:v>
                </c:pt>
                <c:pt idx="139">
                  <c:v>3247</c:v>
                </c:pt>
                <c:pt idx="140">
                  <c:v>3244</c:v>
                </c:pt>
                <c:pt idx="141">
                  <c:v>3242</c:v>
                </c:pt>
                <c:pt idx="142">
                  <c:v>3239</c:v>
                </c:pt>
                <c:pt idx="143">
                  <c:v>3237</c:v>
                </c:pt>
                <c:pt idx="144">
                  <c:v>3235</c:v>
                </c:pt>
                <c:pt idx="145">
                  <c:v>3233</c:v>
                </c:pt>
                <c:pt idx="146">
                  <c:v>3231</c:v>
                </c:pt>
                <c:pt idx="147">
                  <c:v>3229</c:v>
                </c:pt>
                <c:pt idx="148">
                  <c:v>3227</c:v>
                </c:pt>
                <c:pt idx="149">
                  <c:v>3226</c:v>
                </c:pt>
                <c:pt idx="150">
                  <c:v>3225</c:v>
                </c:pt>
                <c:pt idx="151">
                  <c:v>3223</c:v>
                </c:pt>
                <c:pt idx="152">
                  <c:v>3222</c:v>
                </c:pt>
                <c:pt idx="153">
                  <c:v>3221</c:v>
                </c:pt>
                <c:pt idx="154">
                  <c:v>3221</c:v>
                </c:pt>
                <c:pt idx="155">
                  <c:v>3220</c:v>
                </c:pt>
                <c:pt idx="156">
                  <c:v>3220</c:v>
                </c:pt>
                <c:pt idx="157">
                  <c:v>3219</c:v>
                </c:pt>
                <c:pt idx="158">
                  <c:v>3219</c:v>
                </c:pt>
                <c:pt idx="159">
                  <c:v>3219</c:v>
                </c:pt>
                <c:pt idx="160">
                  <c:v>3219</c:v>
                </c:pt>
                <c:pt idx="161">
                  <c:v>3219</c:v>
                </c:pt>
                <c:pt idx="162">
                  <c:v>3220</c:v>
                </c:pt>
                <c:pt idx="163">
                  <c:v>3220</c:v>
                </c:pt>
                <c:pt idx="164">
                  <c:v>3221</c:v>
                </c:pt>
                <c:pt idx="165">
                  <c:v>3221</c:v>
                </c:pt>
                <c:pt idx="166">
                  <c:v>3222</c:v>
                </c:pt>
                <c:pt idx="167">
                  <c:v>3223</c:v>
                </c:pt>
                <c:pt idx="168">
                  <c:v>3225</c:v>
                </c:pt>
                <c:pt idx="169">
                  <c:v>3226</c:v>
                </c:pt>
                <c:pt idx="170">
                  <c:v>3227</c:v>
                </c:pt>
                <c:pt idx="171">
                  <c:v>3229</c:v>
                </c:pt>
                <c:pt idx="172">
                  <c:v>3231</c:v>
                </c:pt>
                <c:pt idx="173">
                  <c:v>3233</c:v>
                </c:pt>
                <c:pt idx="174">
                  <c:v>3235</c:v>
                </c:pt>
                <c:pt idx="175">
                  <c:v>3237</c:v>
                </c:pt>
                <c:pt idx="176">
                  <c:v>3239</c:v>
                </c:pt>
                <c:pt idx="177">
                  <c:v>3242</c:v>
                </c:pt>
                <c:pt idx="178">
                  <c:v>3244</c:v>
                </c:pt>
                <c:pt idx="179">
                  <c:v>3247</c:v>
                </c:pt>
                <c:pt idx="180">
                  <c:v>3250</c:v>
                </c:pt>
                <c:pt idx="181">
                  <c:v>3253</c:v>
                </c:pt>
                <c:pt idx="182">
                  <c:v>3256</c:v>
                </c:pt>
                <c:pt idx="183">
                  <c:v>3259</c:v>
                </c:pt>
                <c:pt idx="184">
                  <c:v>3263</c:v>
                </c:pt>
                <c:pt idx="185">
                  <c:v>3267</c:v>
                </c:pt>
                <c:pt idx="186">
                  <c:v>3270</c:v>
                </c:pt>
                <c:pt idx="187">
                  <c:v>3274</c:v>
                </c:pt>
                <c:pt idx="188">
                  <c:v>3278</c:v>
                </c:pt>
                <c:pt idx="189">
                  <c:v>3283</c:v>
                </c:pt>
                <c:pt idx="190">
                  <c:v>3287</c:v>
                </c:pt>
                <c:pt idx="191">
                  <c:v>3292</c:v>
                </c:pt>
                <c:pt idx="192">
                  <c:v>3296</c:v>
                </c:pt>
                <c:pt idx="193">
                  <c:v>3301</c:v>
                </c:pt>
                <c:pt idx="194">
                  <c:v>3306</c:v>
                </c:pt>
                <c:pt idx="195">
                  <c:v>3311</c:v>
                </c:pt>
                <c:pt idx="196">
                  <c:v>3317</c:v>
                </c:pt>
                <c:pt idx="197">
                  <c:v>3322</c:v>
                </c:pt>
                <c:pt idx="198">
                  <c:v>3328</c:v>
                </c:pt>
                <c:pt idx="199">
                  <c:v>3334</c:v>
                </c:pt>
                <c:pt idx="200">
                  <c:v>33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5901.6393442623</c:v>
                </c:pt>
                <c:pt idx="2">
                  <c:v>5901.6393442623</c:v>
                </c:pt>
                <c:pt idx="3">
                  <c:v>5901.6393442623</c:v>
                </c:pt>
                <c:pt idx="4">
                  <c:v>5901.6393442623</c:v>
                </c:pt>
                <c:pt idx="5">
                  <c:v>5901.6393442623</c:v>
                </c:pt>
                <c:pt idx="6">
                  <c:v>5901.6393442623</c:v>
                </c:pt>
                <c:pt idx="7">
                  <c:v>5901.6393442623</c:v>
                </c:pt>
                <c:pt idx="8">
                  <c:v>5901.6393442623</c:v>
                </c:pt>
                <c:pt idx="9">
                  <c:v>5901.6393442623</c:v>
                </c:pt>
                <c:pt idx="10">
                  <c:v>5901.6393442623</c:v>
                </c:pt>
                <c:pt idx="11">
                  <c:v>5901.6393442623</c:v>
                </c:pt>
                <c:pt idx="12">
                  <c:v>5901.6393442623</c:v>
                </c:pt>
                <c:pt idx="13">
                  <c:v>5901.69164104246</c:v>
                </c:pt>
                <c:pt idx="14">
                  <c:v>5833.96841247733</c:v>
                </c:pt>
                <c:pt idx="15">
                  <c:v>5768.23142213754</c:v>
                </c:pt>
                <c:pt idx="16">
                  <c:v>5704.39906811018</c:v>
                </c:pt>
                <c:pt idx="17">
                  <c:v>5642.39420510865</c:v>
                </c:pt>
                <c:pt idx="18">
                  <c:v>5582.14384497397</c:v>
                </c:pt>
                <c:pt idx="19">
                  <c:v>5523.57888101912</c:v>
                </c:pt>
                <c:pt idx="20">
                  <c:v>5466.63383403103</c:v>
                </c:pt>
                <c:pt idx="21">
                  <c:v>5411.24661797086</c:v>
                </c:pt>
                <c:pt idx="22">
                  <c:v>5357.3583236134</c:v>
                </c:pt>
                <c:pt idx="23">
                  <c:v>5304.9130185433</c:v>
                </c:pt>
                <c:pt idx="24">
                  <c:v>5253.85756208387</c:v>
                </c:pt>
                <c:pt idx="25">
                  <c:v>5204.1414338738</c:v>
                </c:pt>
                <c:pt idx="26">
                  <c:v>5155.71657493207</c:v>
                </c:pt>
                <c:pt idx="27">
                  <c:v>5108.53724016261</c:v>
                </c:pt>
                <c:pt idx="28">
                  <c:v>5062.55986134971</c:v>
                </c:pt>
                <c:pt idx="29">
                  <c:v>5017.74291978392</c:v>
                </c:pt>
                <c:pt idx="30">
                  <c:v>4974.04682773815</c:v>
                </c:pt>
                <c:pt idx="31">
                  <c:v>4931.43381808489</c:v>
                </c:pt>
                <c:pt idx="32">
                  <c:v>4889.86784140969</c:v>
                </c:pt>
                <c:pt idx="33">
                  <c:v>4849.314470034</c:v>
                </c:pt>
                <c:pt idx="34">
                  <c:v>4809.74080841199</c:v>
                </c:pt>
                <c:pt idx="35">
                  <c:v>4771.11540941328</c:v>
                </c:pt>
                <c:pt idx="36">
                  <c:v>4733.40819604554</c:v>
                </c:pt>
                <c:pt idx="37">
                  <c:v>4696.59038820916</c:v>
                </c:pt>
                <c:pt idx="38">
                  <c:v>4660.63443411081</c:v>
                </c:pt>
                <c:pt idx="39">
                  <c:v>4625.513945994</c:v>
                </c:pt>
                <c:pt idx="40">
                  <c:v>4591.20363987316</c:v>
                </c:pt>
                <c:pt idx="41">
                  <c:v>4557.67927898335</c:v>
                </c:pt>
                <c:pt idx="42">
                  <c:v>4524.91762068146</c:v>
                </c:pt>
                <c:pt idx="43">
                  <c:v>4492.89636655558</c:v>
                </c:pt>
                <c:pt idx="44">
                  <c:v>4461.59411551911</c:v>
                </c:pt>
                <c:pt idx="45">
                  <c:v>4430.99031968331</c:v>
                </c:pt>
                <c:pt idx="46">
                  <c:v>4401.06524281853</c:v>
                </c:pt>
                <c:pt idx="47">
                  <c:v>4371.79992122883</c:v>
                </c:pt>
                <c:pt idx="48">
                  <c:v>4343.17612687813</c:v>
                </c:pt>
                <c:pt idx="49">
                  <c:v>4315.17633261846</c:v>
                </c:pt>
                <c:pt idx="50">
                  <c:v>4287.78367938194</c:v>
                </c:pt>
                <c:pt idx="51">
                  <c:v>4260.98194520864</c:v>
                </c:pt>
                <c:pt idx="52">
                  <c:v>4234.75551599161</c:v>
                </c:pt>
                <c:pt idx="53">
                  <c:v>4209.08935782947</c:v>
                </c:pt>
                <c:pt idx="54">
                  <c:v>4183.96899088448</c:v>
                </c:pt>
                <c:pt idx="55">
                  <c:v>4159.38046465151</c:v>
                </c:pt>
                <c:pt idx="56">
                  <c:v>4135.31033455033</c:v>
                </c:pt>
                <c:pt idx="57">
                  <c:v>4111.74563975922</c:v>
                </c:pt>
                <c:pt idx="58">
                  <c:v>4088.67388221427</c:v>
                </c:pt>
                <c:pt idx="59">
                  <c:v>4066.08300670354</c:v>
                </c:pt>
                <c:pt idx="60">
                  <c:v>4043.96138199041</c:v>
                </c:pt>
                <c:pt idx="61">
                  <c:v>4022.29778290463</c:v>
                </c:pt>
                <c:pt idx="62">
                  <c:v>4001.08137334415</c:v>
                </c:pt>
                <c:pt idx="63">
                  <c:v>3980.30169013411</c:v>
                </c:pt>
                <c:pt idx="64">
                  <c:v>3959.94862769348</c:v>
                </c:pt>
                <c:pt idx="65">
                  <c:v>3940.0124234626</c:v>
                </c:pt>
                <c:pt idx="66">
                  <c:v>3920.48364404834</c:v>
                </c:pt>
                <c:pt idx="67">
                  <c:v>3901.35317204616</c:v>
                </c:pt>
                <c:pt idx="68">
                  <c:v>3882.612193501</c:v>
                </c:pt>
                <c:pt idx="69">
                  <c:v>3864.25218597149</c:v>
                </c:pt>
                <c:pt idx="70">
                  <c:v>3846.2649071641</c:v>
                </c:pt>
                <c:pt idx="71">
                  <c:v>3828.64238410596</c:v>
                </c:pt>
                <c:pt idx="72">
                  <c:v>3811.37690282706</c:v>
                </c:pt>
                <c:pt idx="73">
                  <c:v>3794.46099852438</c:v>
                </c:pt>
                <c:pt idx="74">
                  <c:v>3777.88744618212</c:v>
                </c:pt>
                <c:pt idx="75">
                  <c:v>3761.64925162384</c:v>
                </c:pt>
                <c:pt idx="76">
                  <c:v>3745.73964297364</c:v>
                </c:pt>
                <c:pt idx="77">
                  <c:v>3730.15206250525</c:v>
                </c:pt>
                <c:pt idx="78">
                  <c:v>3714.88015885854</c:v>
                </c:pt>
                <c:pt idx="79">
                  <c:v>3699.9177796049</c:v>
                </c:pt>
                <c:pt idx="80">
                  <c:v>3685.25896414343</c:v>
                </c:pt>
                <c:pt idx="81">
                  <c:v>3670.89793691126</c:v>
                </c:pt>
                <c:pt idx="82">
                  <c:v>3656.82910089224</c:v>
                </c:pt>
                <c:pt idx="83">
                  <c:v>3643.04703140897</c:v>
                </c:pt>
                <c:pt idx="84">
                  <c:v>3629.54647018431</c:v>
                </c:pt>
                <c:pt idx="85">
                  <c:v>3616.322319659</c:v>
                </c:pt>
                <c:pt idx="86">
                  <c:v>3603.36963755296</c:v>
                </c:pt>
                <c:pt idx="87">
                  <c:v>3590.6836316584</c:v>
                </c:pt>
                <c:pt idx="88">
                  <c:v>3578.25965485375</c:v>
                </c:pt>
                <c:pt idx="89">
                  <c:v>3566.0932003277</c:v>
                </c:pt>
                <c:pt idx="90">
                  <c:v>3554.1798970035</c:v>
                </c:pt>
                <c:pt idx="91">
                  <c:v>3542.5155051542</c:v>
                </c:pt>
                <c:pt idx="92">
                  <c:v>3531.09591219978</c:v>
                </c:pt>
                <c:pt idx="93">
                  <c:v>3519.91712867781</c:v>
                </c:pt>
                <c:pt idx="94">
                  <c:v>3508.97528437979</c:v>
                </c:pt>
                <c:pt idx="95">
                  <c:v>3498.26662464545</c:v>
                </c:pt>
                <c:pt idx="96">
                  <c:v>3487.78750680799</c:v>
                </c:pt>
                <c:pt idx="97">
                  <c:v>3477.53439678354</c:v>
                </c:pt>
                <c:pt idx="98">
                  <c:v>3467.50386579823</c:v>
                </c:pt>
                <c:pt idx="99">
                  <c:v>3457.69258724703</c:v>
                </c:pt>
                <c:pt idx="100">
                  <c:v>3448.09733367849</c:v>
                </c:pt>
                <c:pt idx="101">
                  <c:v>3438.71497389984</c:v>
                </c:pt>
                <c:pt idx="102">
                  <c:v>3429.54247019748</c:v>
                </c:pt>
                <c:pt idx="103">
                  <c:v>3420.57687566768</c:v>
                </c:pt>
                <c:pt idx="104">
                  <c:v>3411.81533165304</c:v>
                </c:pt>
                <c:pt idx="105">
                  <c:v>3403.25506528016</c:v>
                </c:pt>
                <c:pt idx="106">
                  <c:v>3394.89338709431</c:v>
                </c:pt>
                <c:pt idx="107">
                  <c:v>3386.72768878719</c:v>
                </c:pt>
                <c:pt idx="108">
                  <c:v>3378.75544101383</c:v>
                </c:pt>
                <c:pt idx="109">
                  <c:v>3370.97419129519</c:v>
                </c:pt>
                <c:pt idx="110">
                  <c:v>3363.38156200288</c:v>
                </c:pt>
                <c:pt idx="111">
                  <c:v>3355.97524842279</c:v>
                </c:pt>
                <c:pt idx="112">
                  <c:v>3348.75301689461</c:v>
                </c:pt>
                <c:pt idx="113">
                  <c:v>3341.7127030241</c:v>
                </c:pt>
                <c:pt idx="114">
                  <c:v>3334.8522099655</c:v>
                </c:pt>
                <c:pt idx="115">
                  <c:v>3328.16950677128</c:v>
                </c:pt>
                <c:pt idx="116">
                  <c:v>3321.66262680672</c:v>
                </c:pt>
                <c:pt idx="117">
                  <c:v>3315.32966622695</c:v>
                </c:pt>
                <c:pt idx="118">
                  <c:v>3309.16878251407</c:v>
                </c:pt>
                <c:pt idx="119">
                  <c:v>3303.17819307225</c:v>
                </c:pt>
                <c:pt idx="120">
                  <c:v>3297.3561738786</c:v>
                </c:pt>
                <c:pt idx="121">
                  <c:v>3291.70105818798</c:v>
                </c:pt>
                <c:pt idx="122">
                  <c:v>3286.21123528976</c:v>
                </c:pt>
                <c:pt idx="123">
                  <c:v>3280.88514931476</c:v>
                </c:pt>
                <c:pt idx="124">
                  <c:v>3275.72129809064</c:v>
                </c:pt>
                <c:pt idx="125">
                  <c:v>3270.7182320442</c:v>
                </c:pt>
                <c:pt idx="126">
                  <c:v>3265.87455314892</c:v>
                </c:pt>
                <c:pt idx="127">
                  <c:v>3261.18891391636</c:v>
                </c:pt>
                <c:pt idx="128">
                  <c:v>3256.66001643</c:v>
                </c:pt>
                <c:pt idx="129">
                  <c:v>3252.28661142012</c:v>
                </c:pt>
                <c:pt idx="130">
                  <c:v>3248.06749737862</c:v>
                </c:pt>
                <c:pt idx="131">
                  <c:v>3244.00151971242</c:v>
                </c:pt>
                <c:pt idx="132">
                  <c:v>3240.08756993432</c:v>
                </c:pt>
                <c:pt idx="133">
                  <c:v>3236.32458489035</c:v>
                </c:pt>
                <c:pt idx="134">
                  <c:v>3232.71154602245</c:v>
                </c:pt>
                <c:pt idx="135">
                  <c:v>3229.24747866563</c:v>
                </c:pt>
                <c:pt idx="136">
                  <c:v>3225.93145137853</c:v>
                </c:pt>
                <c:pt idx="137">
                  <c:v>3222.76257530667</c:v>
                </c:pt>
                <c:pt idx="138">
                  <c:v>3219.74000357749</c:v>
                </c:pt>
                <c:pt idx="139">
                  <c:v>3216.86293072635</c:v>
                </c:pt>
                <c:pt idx="140">
                  <c:v>3214.13059215289</c:v>
                </c:pt>
                <c:pt idx="141">
                  <c:v>3211.54226360686</c:v>
                </c:pt>
                <c:pt idx="142">
                  <c:v>3209.09726070301</c:v>
                </c:pt>
                <c:pt idx="143">
                  <c:v>3206.79493846421</c:v>
                </c:pt>
                <c:pt idx="144">
                  <c:v>3204.63469089229</c:v>
                </c:pt>
                <c:pt idx="145">
                  <c:v>3202.61595056623</c:v>
                </c:pt>
                <c:pt idx="146">
                  <c:v>3200.73818826684</c:v>
                </c:pt>
                <c:pt idx="147">
                  <c:v>3199.00091262789</c:v>
                </c:pt>
                <c:pt idx="148">
                  <c:v>3197.40366981286</c:v>
                </c:pt>
                <c:pt idx="149">
                  <c:v>3195.94604321725</c:v>
                </c:pt>
                <c:pt idx="150">
                  <c:v>3194.62765319583</c:v>
                </c:pt>
                <c:pt idx="151">
                  <c:v>3193.44815681461</c:v>
                </c:pt>
                <c:pt idx="152">
                  <c:v>3192.40724762726</c:v>
                </c:pt>
                <c:pt idx="153">
                  <c:v>3191.50465547564</c:v>
                </c:pt>
                <c:pt idx="154">
                  <c:v>3190.74014631412</c:v>
                </c:pt>
                <c:pt idx="155">
                  <c:v>3190.11352205777</c:v>
                </c:pt>
                <c:pt idx="156">
                  <c:v>3189.62462045383</c:v>
                </c:pt>
                <c:pt idx="157">
                  <c:v>3189.27331497666</c:v>
                </c:pt>
                <c:pt idx="158">
                  <c:v>3189.05951474581</c:v>
                </c:pt>
                <c:pt idx="159">
                  <c:v>3188.98316446726</c:v>
                </c:pt>
                <c:pt idx="160">
                  <c:v>3189.04424439763</c:v>
                </c:pt>
                <c:pt idx="161">
                  <c:v>3188.89154895858</c:v>
                </c:pt>
                <c:pt idx="162">
                  <c:v>3188.89154895858</c:v>
                </c:pt>
                <c:pt idx="163">
                  <c:v>3188.89154895858</c:v>
                </c:pt>
                <c:pt idx="164">
                  <c:v>3188.89154895858</c:v>
                </c:pt>
                <c:pt idx="165">
                  <c:v>3188.89154895858</c:v>
                </c:pt>
                <c:pt idx="166">
                  <c:v>3188.89154895858</c:v>
                </c:pt>
                <c:pt idx="167">
                  <c:v>3188.89154895858</c:v>
                </c:pt>
                <c:pt idx="168">
                  <c:v>3188.89154895858</c:v>
                </c:pt>
                <c:pt idx="169">
                  <c:v>3188.89154895858</c:v>
                </c:pt>
                <c:pt idx="170">
                  <c:v>3188.89154895858</c:v>
                </c:pt>
                <c:pt idx="171">
                  <c:v>3188.89154895858</c:v>
                </c:pt>
                <c:pt idx="172">
                  <c:v>3188.89154895858</c:v>
                </c:pt>
                <c:pt idx="173">
                  <c:v>3188.89154895858</c:v>
                </c:pt>
                <c:pt idx="174">
                  <c:v>3188.89154895858</c:v>
                </c:pt>
                <c:pt idx="175">
                  <c:v>3188.89154895858</c:v>
                </c:pt>
                <c:pt idx="176">
                  <c:v>3188.89154895858</c:v>
                </c:pt>
                <c:pt idx="177">
                  <c:v>3188.89154895858</c:v>
                </c:pt>
                <c:pt idx="178">
                  <c:v>3188.89154895858</c:v>
                </c:pt>
                <c:pt idx="179">
                  <c:v>3188.89154895858</c:v>
                </c:pt>
                <c:pt idx="180">
                  <c:v>3188.89154895858</c:v>
                </c:pt>
                <c:pt idx="181">
                  <c:v>3188.89154895858</c:v>
                </c:pt>
                <c:pt idx="182">
                  <c:v>3188.89154895858</c:v>
                </c:pt>
                <c:pt idx="183">
                  <c:v>3188.89154895858</c:v>
                </c:pt>
                <c:pt idx="184">
                  <c:v>3188.89154895858</c:v>
                </c:pt>
                <c:pt idx="185">
                  <c:v>3188.89154895858</c:v>
                </c:pt>
                <c:pt idx="186">
                  <c:v>3188.89154895858</c:v>
                </c:pt>
                <c:pt idx="187">
                  <c:v>3188.89154895858</c:v>
                </c:pt>
                <c:pt idx="188">
                  <c:v>3188.89154895858</c:v>
                </c:pt>
                <c:pt idx="189">
                  <c:v>3188.89154895858</c:v>
                </c:pt>
                <c:pt idx="190">
                  <c:v>3188.89154895858</c:v>
                </c:pt>
                <c:pt idx="191">
                  <c:v>3188.89154895858</c:v>
                </c:pt>
                <c:pt idx="192">
                  <c:v>3188.89154895858</c:v>
                </c:pt>
                <c:pt idx="193">
                  <c:v>3188.89154895858</c:v>
                </c:pt>
                <c:pt idx="194">
                  <c:v>3188.89154895858</c:v>
                </c:pt>
                <c:pt idx="195">
                  <c:v>3188.89154895858</c:v>
                </c:pt>
                <c:pt idx="196">
                  <c:v>3188.89154895858</c:v>
                </c:pt>
                <c:pt idx="197">
                  <c:v>3188.89154895858</c:v>
                </c:pt>
                <c:pt idx="198">
                  <c:v>3188.89154895858</c:v>
                </c:pt>
                <c:pt idx="199">
                  <c:v>3188.89154895858</c:v>
                </c:pt>
                <c:pt idx="200">
                  <c:v>3188.89154895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390</c:v>
                </c:pt>
                <c:pt idx="2">
                  <c:v>5390</c:v>
                </c:pt>
                <c:pt idx="3">
                  <c:v>5390</c:v>
                </c:pt>
                <c:pt idx="4">
                  <c:v>5390</c:v>
                </c:pt>
                <c:pt idx="5">
                  <c:v>5390</c:v>
                </c:pt>
                <c:pt idx="6">
                  <c:v>5390</c:v>
                </c:pt>
                <c:pt idx="7">
                  <c:v>5390</c:v>
                </c:pt>
                <c:pt idx="8">
                  <c:v>5390</c:v>
                </c:pt>
                <c:pt idx="9">
                  <c:v>5390</c:v>
                </c:pt>
                <c:pt idx="10">
                  <c:v>5390</c:v>
                </c:pt>
                <c:pt idx="11">
                  <c:v>5347</c:v>
                </c:pt>
                <c:pt idx="12">
                  <c:v>5305</c:v>
                </c:pt>
                <c:pt idx="13">
                  <c:v>5263</c:v>
                </c:pt>
                <c:pt idx="14">
                  <c:v>5223</c:v>
                </c:pt>
                <c:pt idx="15">
                  <c:v>5182</c:v>
                </c:pt>
                <c:pt idx="16">
                  <c:v>5143</c:v>
                </c:pt>
                <c:pt idx="17">
                  <c:v>5104</c:v>
                </c:pt>
                <c:pt idx="18">
                  <c:v>5065</c:v>
                </c:pt>
                <c:pt idx="19">
                  <c:v>5027</c:v>
                </c:pt>
                <c:pt idx="20">
                  <c:v>4990</c:v>
                </c:pt>
                <c:pt idx="21">
                  <c:v>4932</c:v>
                </c:pt>
                <c:pt idx="22">
                  <c:v>4874</c:v>
                </c:pt>
                <c:pt idx="23">
                  <c:v>4819</c:v>
                </c:pt>
                <c:pt idx="24">
                  <c:v>4765</c:v>
                </c:pt>
                <c:pt idx="25">
                  <c:v>4712</c:v>
                </c:pt>
                <c:pt idx="26">
                  <c:v>4659</c:v>
                </c:pt>
                <c:pt idx="27">
                  <c:v>4608</c:v>
                </c:pt>
                <c:pt idx="28">
                  <c:v>4559</c:v>
                </c:pt>
                <c:pt idx="29">
                  <c:v>4509</c:v>
                </c:pt>
                <c:pt idx="30">
                  <c:v>4462</c:v>
                </c:pt>
                <c:pt idx="31">
                  <c:v>4415</c:v>
                </c:pt>
                <c:pt idx="32">
                  <c:v>4369</c:v>
                </c:pt>
                <c:pt idx="33">
                  <c:v>4324</c:v>
                </c:pt>
                <c:pt idx="34">
                  <c:v>4281</c:v>
                </c:pt>
                <c:pt idx="35">
                  <c:v>4237</c:v>
                </c:pt>
                <c:pt idx="36">
                  <c:v>4195</c:v>
                </c:pt>
                <c:pt idx="37">
                  <c:v>4154</c:v>
                </c:pt>
                <c:pt idx="38">
                  <c:v>4114</c:v>
                </c:pt>
                <c:pt idx="39">
                  <c:v>4073</c:v>
                </c:pt>
                <c:pt idx="40">
                  <c:v>4035</c:v>
                </c:pt>
                <c:pt idx="41">
                  <c:v>4032</c:v>
                </c:pt>
                <c:pt idx="42">
                  <c:v>4029</c:v>
                </c:pt>
                <c:pt idx="43">
                  <c:v>4027</c:v>
                </c:pt>
                <c:pt idx="44">
                  <c:v>4026</c:v>
                </c:pt>
                <c:pt idx="45">
                  <c:v>4023</c:v>
                </c:pt>
                <c:pt idx="46">
                  <c:v>4021</c:v>
                </c:pt>
                <c:pt idx="47">
                  <c:v>4018</c:v>
                </c:pt>
                <c:pt idx="48">
                  <c:v>4015</c:v>
                </c:pt>
                <c:pt idx="49">
                  <c:v>4013</c:v>
                </c:pt>
                <c:pt idx="50">
                  <c:v>4012</c:v>
                </c:pt>
                <c:pt idx="51">
                  <c:v>4009</c:v>
                </c:pt>
                <c:pt idx="52">
                  <c:v>4007</c:v>
                </c:pt>
                <c:pt idx="53">
                  <c:v>4004</c:v>
                </c:pt>
                <c:pt idx="54">
                  <c:v>4002</c:v>
                </c:pt>
                <c:pt idx="55">
                  <c:v>3999</c:v>
                </c:pt>
                <c:pt idx="56">
                  <c:v>3997</c:v>
                </c:pt>
                <c:pt idx="57">
                  <c:v>3995</c:v>
                </c:pt>
                <c:pt idx="58">
                  <c:v>3993</c:v>
                </c:pt>
                <c:pt idx="59">
                  <c:v>3990</c:v>
                </c:pt>
                <c:pt idx="60">
                  <c:v>3988</c:v>
                </c:pt>
                <c:pt idx="61">
                  <c:v>3985</c:v>
                </c:pt>
                <c:pt idx="62">
                  <c:v>3983</c:v>
                </c:pt>
                <c:pt idx="63">
                  <c:v>3982</c:v>
                </c:pt>
                <c:pt idx="64">
                  <c:v>3979</c:v>
                </c:pt>
                <c:pt idx="65">
                  <c:v>3977</c:v>
                </c:pt>
                <c:pt idx="66">
                  <c:v>3974</c:v>
                </c:pt>
                <c:pt idx="67">
                  <c:v>3972</c:v>
                </c:pt>
                <c:pt idx="68">
                  <c:v>3969</c:v>
                </c:pt>
                <c:pt idx="69">
                  <c:v>3967</c:v>
                </c:pt>
                <c:pt idx="70">
                  <c:v>3966</c:v>
                </c:pt>
                <c:pt idx="71">
                  <c:v>3962</c:v>
                </c:pt>
                <c:pt idx="72">
                  <c:v>3961</c:v>
                </c:pt>
                <c:pt idx="73">
                  <c:v>3958</c:v>
                </c:pt>
                <c:pt idx="74">
                  <c:v>3957</c:v>
                </c:pt>
                <c:pt idx="75">
                  <c:v>3955</c:v>
                </c:pt>
                <c:pt idx="76">
                  <c:v>3953</c:v>
                </c:pt>
                <c:pt idx="77">
                  <c:v>3951</c:v>
                </c:pt>
                <c:pt idx="78">
                  <c:v>3950</c:v>
                </c:pt>
                <c:pt idx="79">
                  <c:v>3947</c:v>
                </c:pt>
                <c:pt idx="80">
                  <c:v>3945</c:v>
                </c:pt>
                <c:pt idx="81">
                  <c:v>3944</c:v>
                </c:pt>
                <c:pt idx="82">
                  <c:v>3941</c:v>
                </c:pt>
                <c:pt idx="83">
                  <c:v>3940</c:v>
                </c:pt>
                <c:pt idx="84">
                  <c:v>3937</c:v>
                </c:pt>
                <c:pt idx="85">
                  <c:v>3936</c:v>
                </c:pt>
                <c:pt idx="86">
                  <c:v>3934</c:v>
                </c:pt>
                <c:pt idx="87">
                  <c:v>3933</c:v>
                </c:pt>
                <c:pt idx="88">
                  <c:v>3930</c:v>
                </c:pt>
                <c:pt idx="89">
                  <c:v>3928</c:v>
                </c:pt>
                <c:pt idx="90">
                  <c:v>3927</c:v>
                </c:pt>
                <c:pt idx="91">
                  <c:v>3924</c:v>
                </c:pt>
                <c:pt idx="92">
                  <c:v>3923</c:v>
                </c:pt>
                <c:pt idx="93">
                  <c:v>3921</c:v>
                </c:pt>
                <c:pt idx="94">
                  <c:v>3919</c:v>
                </c:pt>
                <c:pt idx="95">
                  <c:v>3917</c:v>
                </c:pt>
                <c:pt idx="96">
                  <c:v>3916</c:v>
                </c:pt>
                <c:pt idx="97">
                  <c:v>3913</c:v>
                </c:pt>
                <c:pt idx="98">
                  <c:v>3912</c:v>
                </c:pt>
                <c:pt idx="99">
                  <c:v>3910</c:v>
                </c:pt>
                <c:pt idx="100">
                  <c:v>3907</c:v>
                </c:pt>
                <c:pt idx="101">
                  <c:v>3906</c:v>
                </c:pt>
                <c:pt idx="102">
                  <c:v>3904</c:v>
                </c:pt>
                <c:pt idx="103">
                  <c:v>3903</c:v>
                </c:pt>
                <c:pt idx="104">
                  <c:v>3900</c:v>
                </c:pt>
                <c:pt idx="105">
                  <c:v>3899</c:v>
                </c:pt>
                <c:pt idx="106">
                  <c:v>3897</c:v>
                </c:pt>
                <c:pt idx="107">
                  <c:v>3895</c:v>
                </c:pt>
                <c:pt idx="108">
                  <c:v>3893</c:v>
                </c:pt>
                <c:pt idx="109">
                  <c:v>3891</c:v>
                </c:pt>
                <c:pt idx="110">
                  <c:v>3889</c:v>
                </c:pt>
                <c:pt idx="111">
                  <c:v>3887</c:v>
                </c:pt>
                <c:pt idx="112">
                  <c:v>3886</c:v>
                </c:pt>
                <c:pt idx="113">
                  <c:v>3884</c:v>
                </c:pt>
                <c:pt idx="114">
                  <c:v>3882</c:v>
                </c:pt>
                <c:pt idx="115">
                  <c:v>3880</c:v>
                </c:pt>
                <c:pt idx="116">
                  <c:v>3879</c:v>
                </c:pt>
                <c:pt idx="117">
                  <c:v>3877</c:v>
                </c:pt>
                <c:pt idx="118">
                  <c:v>3875</c:v>
                </c:pt>
                <c:pt idx="119">
                  <c:v>3873</c:v>
                </c:pt>
                <c:pt idx="120">
                  <c:v>3871</c:v>
                </c:pt>
                <c:pt idx="121">
                  <c:v>3869</c:v>
                </c:pt>
                <c:pt idx="122">
                  <c:v>3867</c:v>
                </c:pt>
                <c:pt idx="123">
                  <c:v>3866</c:v>
                </c:pt>
                <c:pt idx="124">
                  <c:v>3864</c:v>
                </c:pt>
                <c:pt idx="125">
                  <c:v>3862</c:v>
                </c:pt>
                <c:pt idx="126">
                  <c:v>3860</c:v>
                </c:pt>
                <c:pt idx="127">
                  <c:v>3859</c:v>
                </c:pt>
                <c:pt idx="128">
                  <c:v>3857</c:v>
                </c:pt>
                <c:pt idx="129">
                  <c:v>3854</c:v>
                </c:pt>
                <c:pt idx="130">
                  <c:v>3853</c:v>
                </c:pt>
                <c:pt idx="131">
                  <c:v>3851</c:v>
                </c:pt>
                <c:pt idx="132">
                  <c:v>3850</c:v>
                </c:pt>
                <c:pt idx="133">
                  <c:v>3847</c:v>
                </c:pt>
                <c:pt idx="134">
                  <c:v>3846</c:v>
                </c:pt>
                <c:pt idx="135">
                  <c:v>3844</c:v>
                </c:pt>
                <c:pt idx="136">
                  <c:v>3843</c:v>
                </c:pt>
                <c:pt idx="137">
                  <c:v>3840</c:v>
                </c:pt>
                <c:pt idx="138">
                  <c:v>3839</c:v>
                </c:pt>
                <c:pt idx="139">
                  <c:v>3837</c:v>
                </c:pt>
                <c:pt idx="140">
                  <c:v>3835</c:v>
                </c:pt>
                <c:pt idx="141">
                  <c:v>3833</c:v>
                </c:pt>
                <c:pt idx="142">
                  <c:v>3831</c:v>
                </c:pt>
                <c:pt idx="143">
                  <c:v>3830</c:v>
                </c:pt>
                <c:pt idx="144">
                  <c:v>3828</c:v>
                </c:pt>
                <c:pt idx="145">
                  <c:v>3827</c:v>
                </c:pt>
                <c:pt idx="146">
                  <c:v>3824</c:v>
                </c:pt>
                <c:pt idx="147">
                  <c:v>3823</c:v>
                </c:pt>
                <c:pt idx="148">
                  <c:v>3821</c:v>
                </c:pt>
                <c:pt idx="149">
                  <c:v>3819</c:v>
                </c:pt>
                <c:pt idx="150">
                  <c:v>3817</c:v>
                </c:pt>
                <c:pt idx="151">
                  <c:v>3815</c:v>
                </c:pt>
                <c:pt idx="152">
                  <c:v>3814</c:v>
                </c:pt>
                <c:pt idx="153">
                  <c:v>3812</c:v>
                </c:pt>
                <c:pt idx="154">
                  <c:v>3811</c:v>
                </c:pt>
                <c:pt idx="155">
                  <c:v>3808</c:v>
                </c:pt>
                <c:pt idx="156">
                  <c:v>3807</c:v>
                </c:pt>
                <c:pt idx="157">
                  <c:v>3805</c:v>
                </c:pt>
                <c:pt idx="158">
                  <c:v>3804</c:v>
                </c:pt>
                <c:pt idx="159">
                  <c:v>3801</c:v>
                </c:pt>
                <c:pt idx="160">
                  <c:v>3799</c:v>
                </c:pt>
                <c:pt idx="161">
                  <c:v>3798</c:v>
                </c:pt>
                <c:pt idx="162">
                  <c:v>3796</c:v>
                </c:pt>
                <c:pt idx="163">
                  <c:v>3795</c:v>
                </c:pt>
                <c:pt idx="164">
                  <c:v>3792</c:v>
                </c:pt>
                <c:pt idx="165">
                  <c:v>3791</c:v>
                </c:pt>
                <c:pt idx="166">
                  <c:v>3789</c:v>
                </c:pt>
                <c:pt idx="167">
                  <c:v>3788</c:v>
                </c:pt>
                <c:pt idx="168">
                  <c:v>3786</c:v>
                </c:pt>
                <c:pt idx="169">
                  <c:v>3783</c:v>
                </c:pt>
                <c:pt idx="170">
                  <c:v>3782</c:v>
                </c:pt>
                <c:pt idx="171">
                  <c:v>3780</c:v>
                </c:pt>
                <c:pt idx="172">
                  <c:v>3779</c:v>
                </c:pt>
                <c:pt idx="173">
                  <c:v>3777</c:v>
                </c:pt>
                <c:pt idx="174">
                  <c:v>3776</c:v>
                </c:pt>
                <c:pt idx="175">
                  <c:v>3773</c:v>
                </c:pt>
                <c:pt idx="176">
                  <c:v>3772</c:v>
                </c:pt>
                <c:pt idx="177">
                  <c:v>3770</c:v>
                </c:pt>
                <c:pt idx="178">
                  <c:v>3769</c:v>
                </c:pt>
                <c:pt idx="179">
                  <c:v>3767</c:v>
                </c:pt>
                <c:pt idx="180">
                  <c:v>3765</c:v>
                </c:pt>
                <c:pt idx="181">
                  <c:v>3763</c:v>
                </c:pt>
                <c:pt idx="182">
                  <c:v>3761</c:v>
                </c:pt>
                <c:pt idx="183">
                  <c:v>3760</c:v>
                </c:pt>
                <c:pt idx="184">
                  <c:v>3758</c:v>
                </c:pt>
                <c:pt idx="185">
                  <c:v>3757</c:v>
                </c:pt>
                <c:pt idx="186">
                  <c:v>3755</c:v>
                </c:pt>
                <c:pt idx="187">
                  <c:v>3753</c:v>
                </c:pt>
                <c:pt idx="188">
                  <c:v>3751</c:v>
                </c:pt>
                <c:pt idx="189">
                  <c:v>3749</c:v>
                </c:pt>
                <c:pt idx="190">
                  <c:v>3748</c:v>
                </c:pt>
                <c:pt idx="191">
                  <c:v>3746</c:v>
                </c:pt>
                <c:pt idx="192">
                  <c:v>3745</c:v>
                </c:pt>
                <c:pt idx="193">
                  <c:v>3742</c:v>
                </c:pt>
                <c:pt idx="194">
                  <c:v>3741</c:v>
                </c:pt>
                <c:pt idx="195">
                  <c:v>3739</c:v>
                </c:pt>
                <c:pt idx="196">
                  <c:v>3738</c:v>
                </c:pt>
                <c:pt idx="197">
                  <c:v>3736</c:v>
                </c:pt>
                <c:pt idx="198">
                  <c:v>3735</c:v>
                </c:pt>
                <c:pt idx="199">
                  <c:v>3733</c:v>
                </c:pt>
                <c:pt idx="200">
                  <c:v>37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153.44478205425</c:v>
                </c:pt>
                <c:pt idx="2">
                  <c:v>6153.44478205425</c:v>
                </c:pt>
                <c:pt idx="3">
                  <c:v>6153.44478205425</c:v>
                </c:pt>
                <c:pt idx="4">
                  <c:v>6153.44478205425</c:v>
                </c:pt>
                <c:pt idx="5">
                  <c:v>6153.44478205425</c:v>
                </c:pt>
                <c:pt idx="6">
                  <c:v>6153.44478205425</c:v>
                </c:pt>
                <c:pt idx="7">
                  <c:v>6153.44478205425</c:v>
                </c:pt>
                <c:pt idx="8">
                  <c:v>6153.44478205425</c:v>
                </c:pt>
                <c:pt idx="9">
                  <c:v>6153.44478205425</c:v>
                </c:pt>
                <c:pt idx="10">
                  <c:v>6153.44478205425</c:v>
                </c:pt>
                <c:pt idx="11">
                  <c:v>6153.44478205425</c:v>
                </c:pt>
                <c:pt idx="12">
                  <c:v>6153.44478205425</c:v>
                </c:pt>
                <c:pt idx="13">
                  <c:v>6153.49931018283</c:v>
                </c:pt>
                <c:pt idx="14">
                  <c:v>6153.56934011066</c:v>
                </c:pt>
                <c:pt idx="15">
                  <c:v>6066.89012453977</c:v>
                </c:pt>
                <c:pt idx="16">
                  <c:v>5999.17274565297</c:v>
                </c:pt>
                <c:pt idx="17">
                  <c:v>5933.40661900135</c:v>
                </c:pt>
                <c:pt idx="18">
                  <c:v>5869.51325473821</c:v>
                </c:pt>
                <c:pt idx="19">
                  <c:v>5807.41836565493</c:v>
                </c:pt>
                <c:pt idx="20">
                  <c:v>5747.05159029068</c:v>
                </c:pt>
                <c:pt idx="21">
                  <c:v>5688.34623766002</c:v>
                </c:pt>
                <c:pt idx="22">
                  <c:v>5631.23905165489</c:v>
                </c:pt>
                <c:pt idx="23">
                  <c:v>5575.66999337441</c:v>
                </c:pt>
                <c:pt idx="24">
                  <c:v>5521.58203981125</c:v>
                </c:pt>
                <c:pt idx="25">
                  <c:v>5468.92099747842</c:v>
                </c:pt>
                <c:pt idx="26">
                  <c:v>5417.63532969895</c:v>
                </c:pt>
                <c:pt idx="27">
                  <c:v>5367.67599640429</c:v>
                </c:pt>
                <c:pt idx="28">
                  <c:v>5318.99630539717</c:v>
                </c:pt>
                <c:pt idx="29">
                  <c:v>5271.55177413343</c:v>
                </c:pt>
                <c:pt idx="30">
                  <c:v>5225.300001165</c:v>
                </c:pt>
                <c:pt idx="31">
                  <c:v>5180.20054646572</c:v>
                </c:pt>
                <c:pt idx="32">
                  <c:v>5136.21481993212</c:v>
                </c:pt>
                <c:pt idx="33">
                  <c:v>5093.30597741528</c:v>
                </c:pt>
                <c:pt idx="34">
                  <c:v>5051.43882369714</c:v>
                </c:pt>
                <c:pt idx="35">
                  <c:v>5010.5797218762</c:v>
                </c:pt>
                <c:pt idx="36">
                  <c:v>4970.69650867434</c:v>
                </c:pt>
                <c:pt idx="37">
                  <c:v>4931.75841521837</c:v>
                </c:pt>
                <c:pt idx="38">
                  <c:v>4893.73599288806</c:v>
                </c:pt>
                <c:pt idx="39">
                  <c:v>4856.60104385681</c:v>
                </c:pt>
                <c:pt idx="40">
                  <c:v>4820.32655598238</c:v>
                </c:pt>
                <c:pt idx="41">
                  <c:v>4784.88664173326</c:v>
                </c:pt>
                <c:pt idx="42">
                  <c:v>4750.25648086207</c:v>
                </c:pt>
                <c:pt idx="43">
                  <c:v>4716.41226656086</c:v>
                </c:pt>
                <c:pt idx="44">
                  <c:v>4683.331154854</c:v>
                </c:pt>
                <c:pt idx="45">
                  <c:v>4650.99121700427</c:v>
                </c:pt>
                <c:pt idx="46">
                  <c:v>4619.37139472498</c:v>
                </c:pt>
                <c:pt idx="47">
                  <c:v>4588.45145800729</c:v>
                </c:pt>
                <c:pt idx="48">
                  <c:v>4558.21196538638</c:v>
                </c:pt>
                <c:pt idx="49">
                  <c:v>4528.63422648395</c:v>
                </c:pt>
                <c:pt idx="50">
                  <c:v>4499.70026667632</c:v>
                </c:pt>
                <c:pt idx="51">
                  <c:v>4471.3927937491</c:v>
                </c:pt>
                <c:pt idx="52">
                  <c:v>4443.69516640956</c:v>
                </c:pt>
                <c:pt idx="53">
                  <c:v>4416.59136453722</c:v>
                </c:pt>
                <c:pt idx="54">
                  <c:v>4390.06596106198</c:v>
                </c:pt>
                <c:pt idx="55">
                  <c:v>4364.10409536716</c:v>
                </c:pt>
                <c:pt idx="56">
                  <c:v>4338.691448122</c:v>
                </c:pt>
                <c:pt idx="57">
                  <c:v>4313.81421745502</c:v>
                </c:pt>
                <c:pt idx="58">
                  <c:v>4289.45909638593</c:v>
                </c:pt>
                <c:pt idx="59">
                  <c:v>4265.61325143938</c:v>
                </c:pt>
                <c:pt idx="60">
                  <c:v>4242.26430236925</c:v>
                </c:pt>
                <c:pt idx="61">
                  <c:v>4219.40030292703</c:v>
                </c:pt>
                <c:pt idx="62">
                  <c:v>4197.00972261233</c:v>
                </c:pt>
                <c:pt idx="63">
                  <c:v>4175.08142934767</c:v>
                </c:pt>
                <c:pt idx="64">
                  <c:v>4153.60467302387</c:v>
                </c:pt>
                <c:pt idx="65">
                  <c:v>4132.56906986534</c:v>
                </c:pt>
                <c:pt idx="66">
                  <c:v>4111.9645875686</c:v>
                </c:pt>
                <c:pt idx="67">
                  <c:v>4091.78153116977</c:v>
                </c:pt>
                <c:pt idx="68">
                  <c:v>4072.01052960009</c:v>
                </c:pt>
                <c:pt idx="69">
                  <c:v>4052.64252289084</c:v>
                </c:pt>
                <c:pt idx="70">
                  <c:v>4033.66874999171</c:v>
                </c:pt>
                <c:pt idx="71">
                  <c:v>4015.08073716882</c:v>
                </c:pt>
                <c:pt idx="72">
                  <c:v>3996.87028695074</c:v>
                </c:pt>
                <c:pt idx="73">
                  <c:v>3979.02946759277</c:v>
                </c:pt>
                <c:pt idx="74">
                  <c:v>3961.55060303169</c:v>
                </c:pt>
                <c:pt idx="75">
                  <c:v>3944.42626330487</c:v>
                </c:pt>
                <c:pt idx="76">
                  <c:v>3927.649255409</c:v>
                </c:pt>
                <c:pt idx="77">
                  <c:v>3911.21261457559</c:v>
                </c:pt>
                <c:pt idx="78">
                  <c:v>3895.10959594132</c:v>
                </c:pt>
                <c:pt idx="79">
                  <c:v>3879.33366659305</c:v>
                </c:pt>
                <c:pt idx="80">
                  <c:v>3863.87849796807</c:v>
                </c:pt>
                <c:pt idx="81">
                  <c:v>3848.73795859169</c:v>
                </c:pt>
                <c:pt idx="82">
                  <c:v>3833.90610713497</c:v>
                </c:pt>
                <c:pt idx="83">
                  <c:v>3819.3771857768</c:v>
                </c:pt>
                <c:pt idx="84">
                  <c:v>3805.14561385482</c:v>
                </c:pt>
                <c:pt idx="85">
                  <c:v>3791.2059817914</c:v>
                </c:pt>
                <c:pt idx="86">
                  <c:v>3777.55304528074</c:v>
                </c:pt>
                <c:pt idx="87">
                  <c:v>3764.18171972475</c:v>
                </c:pt>
                <c:pt idx="88">
                  <c:v>3751.08707490559</c:v>
                </c:pt>
                <c:pt idx="89">
                  <c:v>3738.26432988346</c:v>
                </c:pt>
                <c:pt idx="90">
                  <c:v>3725.70884810914</c:v>
                </c:pt>
                <c:pt idx="91">
                  <c:v>3713.41613274095</c:v>
                </c:pt>
                <c:pt idx="92">
                  <c:v>3701.38182215672</c:v>
                </c:pt>
                <c:pt idx="93">
                  <c:v>3689.60168565171</c:v>
                </c:pt>
                <c:pt idx="94">
                  <c:v>3678.07161931378</c:v>
                </c:pt>
                <c:pt idx="95">
                  <c:v>3666.78764206792</c:v>
                </c:pt>
                <c:pt idx="96">
                  <c:v>3655.74589188228</c:v>
                </c:pt>
                <c:pt idx="97">
                  <c:v>3644.94262212856</c:v>
                </c:pt>
                <c:pt idx="98">
                  <c:v>3634.37419808981</c:v>
                </c:pt>
                <c:pt idx="99">
                  <c:v>3624.03709360914</c:v>
                </c:pt>
                <c:pt idx="100">
                  <c:v>3613.92788787313</c:v>
                </c:pt>
                <c:pt idx="101">
                  <c:v>3604.04326232411</c:v>
                </c:pt>
                <c:pt idx="102">
                  <c:v>3594.37999769571</c:v>
                </c:pt>
                <c:pt idx="103">
                  <c:v>3584.93497116643</c:v>
                </c:pt>
                <c:pt idx="104">
                  <c:v>3575.7051536262</c:v>
                </c:pt>
                <c:pt idx="105">
                  <c:v>3566.68760705114</c:v>
                </c:pt>
                <c:pt idx="106">
                  <c:v>3557.87948198211</c:v>
                </c:pt>
                <c:pt idx="107">
                  <c:v>3549.27801510259</c:v>
                </c:pt>
                <c:pt idx="108">
                  <c:v>3540.88052691201</c:v>
                </c:pt>
                <c:pt idx="109">
                  <c:v>3532.68441949047</c:v>
                </c:pt>
                <c:pt idx="110">
                  <c:v>3524.68717435131</c:v>
                </c:pt>
                <c:pt idx="111">
                  <c:v>3516.88635037793</c:v>
                </c:pt>
                <c:pt idx="112">
                  <c:v>3509.27958184163</c:v>
                </c:pt>
                <c:pt idx="113">
                  <c:v>3501.86457649722</c:v>
                </c:pt>
                <c:pt idx="114">
                  <c:v>3494.63911375339</c:v>
                </c:pt>
                <c:pt idx="115">
                  <c:v>3487.60104291508</c:v>
                </c:pt>
                <c:pt idx="116">
                  <c:v>3480.74828149503</c:v>
                </c:pt>
                <c:pt idx="117">
                  <c:v>3474.07881359193</c:v>
                </c:pt>
                <c:pt idx="118">
                  <c:v>3467.59068833272</c:v>
                </c:pt>
                <c:pt idx="119">
                  <c:v>3461.28201837678</c:v>
                </c:pt>
                <c:pt idx="120">
                  <c:v>3455.15097847956</c:v>
                </c:pt>
                <c:pt idx="121">
                  <c:v>3449.19580411382</c:v>
                </c:pt>
                <c:pt idx="122">
                  <c:v>3443.41479014615</c:v>
                </c:pt>
                <c:pt idx="123">
                  <c:v>3437.80628956713</c:v>
                </c:pt>
                <c:pt idx="124">
                  <c:v>3432.36871227311</c:v>
                </c:pt>
                <c:pt idx="125">
                  <c:v>3427.10052389795</c:v>
                </c:pt>
                <c:pt idx="126">
                  <c:v>3422.00024469303</c:v>
                </c:pt>
                <c:pt idx="127">
                  <c:v>3417.066448454</c:v>
                </c:pt>
                <c:pt idx="128">
                  <c:v>3412.29776149276</c:v>
                </c:pt>
                <c:pt idx="129">
                  <c:v>3407.69286165318</c:v>
                </c:pt>
                <c:pt idx="130">
                  <c:v>3403.25047736932</c:v>
                </c:pt>
                <c:pt idx="131">
                  <c:v>3398.9693867648</c:v>
                </c:pt>
                <c:pt idx="132">
                  <c:v>3394.84841679209</c:v>
                </c:pt>
                <c:pt idx="133">
                  <c:v>3390.88644241059</c:v>
                </c:pt>
                <c:pt idx="134">
                  <c:v>3387.0823858024</c:v>
                </c:pt>
                <c:pt idx="135">
                  <c:v>3383.43521562474</c:v>
                </c:pt>
                <c:pt idx="136">
                  <c:v>3379.94394629803</c:v>
                </c:pt>
                <c:pt idx="137">
                  <c:v>3376.60763732864</c:v>
                </c:pt>
                <c:pt idx="138">
                  <c:v>3373.42539266561</c:v>
                </c:pt>
                <c:pt idx="139">
                  <c:v>3370.39636009019</c:v>
                </c:pt>
                <c:pt idx="140">
                  <c:v>3367.51973063781</c:v>
                </c:pt>
                <c:pt idx="141">
                  <c:v>3364.79473805135</c:v>
                </c:pt>
                <c:pt idx="142">
                  <c:v>3362.22065826529</c:v>
                </c:pt>
                <c:pt idx="143">
                  <c:v>3359.79680892001</c:v>
                </c:pt>
                <c:pt idx="144">
                  <c:v>3357.52254890546</c:v>
                </c:pt>
                <c:pt idx="145">
                  <c:v>3355.39727793396</c:v>
                </c:pt>
                <c:pt idx="146">
                  <c:v>3353.42043614125</c:v>
                </c:pt>
                <c:pt idx="147">
                  <c:v>3351.59150371554</c:v>
                </c:pt>
                <c:pt idx="148">
                  <c:v>3349.91000055391</c:v>
                </c:pt>
                <c:pt idx="149">
                  <c:v>3348.37548594584</c:v>
                </c:pt>
                <c:pt idx="150">
                  <c:v>3346.98755828327</c:v>
                </c:pt>
                <c:pt idx="151">
                  <c:v>3345.74585479698</c:v>
                </c:pt>
                <c:pt idx="152">
                  <c:v>3344.65005131886</c:v>
                </c:pt>
                <c:pt idx="153">
                  <c:v>3343.69986206994</c:v>
                </c:pt>
                <c:pt idx="154">
                  <c:v>3342.89503947365</c:v>
                </c:pt>
                <c:pt idx="155">
                  <c:v>3342.23537399443</c:v>
                </c:pt>
                <c:pt idx="156">
                  <c:v>3341.72069400113</c:v>
                </c:pt>
                <c:pt idx="157">
                  <c:v>3341.35086565535</c:v>
                </c:pt>
                <c:pt idx="158">
                  <c:v>3340.14547212517</c:v>
                </c:pt>
                <c:pt idx="159">
                  <c:v>3339.3423594846</c:v>
                </c:pt>
                <c:pt idx="160">
                  <c:v>3338.53963295588</c:v>
                </c:pt>
                <c:pt idx="161">
                  <c:v>3337.73729226062</c:v>
                </c:pt>
                <c:pt idx="162">
                  <c:v>3336.93533712072</c:v>
                </c:pt>
                <c:pt idx="163">
                  <c:v>3336.13376725833</c:v>
                </c:pt>
                <c:pt idx="164">
                  <c:v>3335.33258239588</c:v>
                </c:pt>
                <c:pt idx="165">
                  <c:v>3334.53178225605</c:v>
                </c:pt>
                <c:pt idx="166">
                  <c:v>3333.7313665618</c:v>
                </c:pt>
                <c:pt idx="167">
                  <c:v>3332.93133503634</c:v>
                </c:pt>
                <c:pt idx="168">
                  <c:v>3332.13168740318</c:v>
                </c:pt>
                <c:pt idx="169">
                  <c:v>3332.13168740318</c:v>
                </c:pt>
                <c:pt idx="170">
                  <c:v>3331.332423386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6815.29</c:v>
                </c:pt>
                <c:pt idx="11">
                  <c:v>6708.74</c:v>
                </c:pt>
                <c:pt idx="12">
                  <c:v>6605.48</c:v>
                </c:pt>
                <c:pt idx="13">
                  <c:v>6508.44</c:v>
                </c:pt>
                <c:pt idx="14">
                  <c:v>6414.2</c:v>
                </c:pt>
                <c:pt idx="15">
                  <c:v>6322.65</c:v>
                </c:pt>
                <c:pt idx="16">
                  <c:v>6236.51</c:v>
                </c:pt>
                <c:pt idx="17">
                  <c:v>6152.69</c:v>
                </c:pt>
                <c:pt idx="18">
                  <c:v>6073.77</c:v>
                </c:pt>
                <c:pt idx="19">
                  <c:v>5994.24</c:v>
                </c:pt>
                <c:pt idx="20">
                  <c:v>5921.86</c:v>
                </c:pt>
                <c:pt idx="21">
                  <c:v>5848.72</c:v>
                </c:pt>
                <c:pt idx="22">
                  <c:v>5779.8</c:v>
                </c:pt>
                <c:pt idx="23">
                  <c:v>5712.48</c:v>
                </c:pt>
                <c:pt idx="24">
                  <c:v>5649.03</c:v>
                </c:pt>
                <c:pt idx="25">
                  <c:v>5586.98</c:v>
                </c:pt>
                <c:pt idx="26">
                  <c:v>5526.28</c:v>
                </c:pt>
                <c:pt idx="27">
                  <c:v>5466.88</c:v>
                </c:pt>
                <c:pt idx="28">
                  <c:v>5410.87</c:v>
                </c:pt>
                <c:pt idx="29">
                  <c:v>5356.01</c:v>
                </c:pt>
                <c:pt idx="30">
                  <c:v>5304.29</c:v>
                </c:pt>
                <c:pt idx="31">
                  <c:v>5253.56</c:v>
                </c:pt>
                <c:pt idx="32">
                  <c:v>5203.79</c:v>
                </c:pt>
                <c:pt idx="33">
                  <c:v>5154.95</c:v>
                </c:pt>
                <c:pt idx="34">
                  <c:v>5108.93</c:v>
                </c:pt>
                <c:pt idx="35">
                  <c:v>5063.72</c:v>
                </c:pt>
                <c:pt idx="36">
                  <c:v>5021.13</c:v>
                </c:pt>
                <c:pt idx="37">
                  <c:v>4977.46</c:v>
                </c:pt>
                <c:pt idx="38">
                  <c:v>4936.3</c:v>
                </c:pt>
                <c:pt idx="39">
                  <c:v>4897.57</c:v>
                </c:pt>
                <c:pt idx="40">
                  <c:v>4857.73</c:v>
                </c:pt>
                <c:pt idx="41">
                  <c:v>4820.22</c:v>
                </c:pt>
                <c:pt idx="42">
                  <c:v>4783.28</c:v>
                </c:pt>
                <c:pt idx="43">
                  <c:v>4748.55</c:v>
                </c:pt>
                <c:pt idx="44">
                  <c:v>4714.32</c:v>
                </c:pt>
                <c:pt idx="45">
                  <c:v>4680.57</c:v>
                </c:pt>
                <c:pt idx="46">
                  <c:v>4647.31</c:v>
                </c:pt>
                <c:pt idx="47">
                  <c:v>4616.07</c:v>
                </c:pt>
                <c:pt idx="48">
                  <c:v>4585.24</c:v>
                </c:pt>
                <c:pt idx="49">
                  <c:v>4554.83</c:v>
                </c:pt>
                <c:pt idx="50">
                  <c:v>4524.81</c:v>
                </c:pt>
                <c:pt idx="51">
                  <c:v>4496.66</c:v>
                </c:pt>
                <c:pt idx="52">
                  <c:v>4468.86</c:v>
                </c:pt>
                <c:pt idx="53">
                  <c:v>4441.4</c:v>
                </c:pt>
                <c:pt idx="54">
                  <c:v>4415.69</c:v>
                </c:pt>
                <c:pt idx="55">
                  <c:v>4390.28</c:v>
                </c:pt>
                <c:pt idx="56">
                  <c:v>4365.16</c:v>
                </c:pt>
                <c:pt idx="57">
                  <c:v>4340.33</c:v>
                </c:pt>
                <c:pt idx="58">
                  <c:v>4317.13</c:v>
                </c:pt>
                <c:pt idx="59">
                  <c:v>4292.84</c:v>
                </c:pt>
                <c:pt idx="60">
                  <c:v>4271.48</c:v>
                </c:pt>
                <c:pt idx="61">
                  <c:v>4249.01</c:v>
                </c:pt>
                <c:pt idx="62">
                  <c:v>4226.78</c:v>
                </c:pt>
                <c:pt idx="63">
                  <c:v>4206.06</c:v>
                </c:pt>
                <c:pt idx="64">
                  <c:v>4185.55</c:v>
                </c:pt>
                <c:pt idx="65">
                  <c:v>4165.24</c:v>
                </c:pt>
                <c:pt idx="66">
                  <c:v>4146.38</c:v>
                </c:pt>
                <c:pt idx="67">
                  <c:v>4127.68</c:v>
                </c:pt>
                <c:pt idx="68">
                  <c:v>4107.93</c:v>
                </c:pt>
                <c:pt idx="69">
                  <c:v>4090.8</c:v>
                </c:pt>
                <c:pt idx="70">
                  <c:v>4072.6</c:v>
                </c:pt>
                <c:pt idx="71">
                  <c:v>4055.76</c:v>
                </c:pt>
                <c:pt idx="72">
                  <c:v>4037.87</c:v>
                </c:pt>
                <c:pt idx="73">
                  <c:v>4021.32</c:v>
                </c:pt>
                <c:pt idx="74">
                  <c:v>4006.07</c:v>
                </c:pt>
                <c:pt idx="75">
                  <c:v>3989.77</c:v>
                </c:pt>
                <c:pt idx="76">
                  <c:v>3974.76</c:v>
                </c:pt>
                <c:pt idx="77">
                  <c:v>3959.86</c:v>
                </c:pt>
                <c:pt idx="78">
                  <c:v>3945.07</c:v>
                </c:pt>
                <c:pt idx="79">
                  <c:v>3930.39</c:v>
                </c:pt>
                <c:pt idx="80">
                  <c:v>3915.83</c:v>
                </c:pt>
                <c:pt idx="81">
                  <c:v>3902.47</c:v>
                </c:pt>
                <c:pt idx="82">
                  <c:v>3889.21</c:v>
                </c:pt>
                <c:pt idx="83">
                  <c:v>3876.04</c:v>
                </c:pt>
                <c:pt idx="84">
                  <c:v>3862.95</c:v>
                </c:pt>
                <c:pt idx="85">
                  <c:v>3849.96</c:v>
                </c:pt>
                <c:pt idx="86">
                  <c:v>3838.12</c:v>
                </c:pt>
                <c:pt idx="87">
                  <c:v>3825.29</c:v>
                </c:pt>
                <c:pt idx="88">
                  <c:v>3813.61</c:v>
                </c:pt>
                <c:pt idx="89">
                  <c:v>3801.99</c:v>
                </c:pt>
                <c:pt idx="90">
                  <c:v>3791.5</c:v>
                </c:pt>
                <c:pt idx="91">
                  <c:v>3780.02</c:v>
                </c:pt>
                <c:pt idx="92">
                  <c:v>3769.64</c:v>
                </c:pt>
                <c:pt idx="93">
                  <c:v>3758.29</c:v>
                </c:pt>
                <c:pt idx="94">
                  <c:v>3748.03</c:v>
                </c:pt>
                <c:pt idx="95">
                  <c:v>3737.83</c:v>
                </c:pt>
                <c:pt idx="96">
                  <c:v>3727.69</c:v>
                </c:pt>
                <c:pt idx="97">
                  <c:v>3718.6</c:v>
                </c:pt>
                <c:pt idx="98">
                  <c:v>3708.56</c:v>
                </c:pt>
                <c:pt idx="99">
                  <c:v>3699.57</c:v>
                </c:pt>
                <c:pt idx="100">
                  <c:v>3690.62</c:v>
                </c:pt>
                <c:pt idx="101">
                  <c:v>3680.73</c:v>
                </c:pt>
                <c:pt idx="102">
                  <c:v>3672.85</c:v>
                </c:pt>
                <c:pt idx="103">
                  <c:v>3664.03</c:v>
                </c:pt>
                <c:pt idx="104">
                  <c:v>3655.26</c:v>
                </c:pt>
                <c:pt idx="105">
                  <c:v>3646.52</c:v>
                </c:pt>
                <c:pt idx="106">
                  <c:v>3638.79</c:v>
                </c:pt>
                <c:pt idx="107">
                  <c:v>3631.09</c:v>
                </c:pt>
                <c:pt idx="108">
                  <c:v>3623.43</c:v>
                </c:pt>
                <c:pt idx="109">
                  <c:v>3614.85</c:v>
                </c:pt>
                <c:pt idx="110">
                  <c:v>3607.25</c:v>
                </c:pt>
                <c:pt idx="111">
                  <c:v>3600.63</c:v>
                </c:pt>
                <c:pt idx="112">
                  <c:v>3593.09</c:v>
                </c:pt>
                <c:pt idx="113">
                  <c:v>3585.59</c:v>
                </c:pt>
                <c:pt idx="114">
                  <c:v>3579.05</c:v>
                </c:pt>
                <c:pt idx="115">
                  <c:v>3571.6</c:v>
                </c:pt>
                <c:pt idx="116">
                  <c:v>3565.11</c:v>
                </c:pt>
                <c:pt idx="117">
                  <c:v>3558.64</c:v>
                </c:pt>
                <c:pt idx="118">
                  <c:v>3552.2</c:v>
                </c:pt>
                <c:pt idx="119">
                  <c:v>3545.78</c:v>
                </c:pt>
                <c:pt idx="120">
                  <c:v>3539.38</c:v>
                </c:pt>
                <c:pt idx="121">
                  <c:v>3533.01</c:v>
                </c:pt>
                <c:pt idx="122">
                  <c:v>3526.66</c:v>
                </c:pt>
                <c:pt idx="123">
                  <c:v>3520.33</c:v>
                </c:pt>
                <c:pt idx="124">
                  <c:v>3514.92</c:v>
                </c:pt>
                <c:pt idx="125">
                  <c:v>3508.64</c:v>
                </c:pt>
                <c:pt idx="126">
                  <c:v>3503.27</c:v>
                </c:pt>
                <c:pt idx="127">
                  <c:v>3497.02</c:v>
                </c:pt>
                <c:pt idx="128">
                  <c:v>3491.69</c:v>
                </c:pt>
                <c:pt idx="129">
                  <c:v>3486.37</c:v>
                </c:pt>
                <c:pt idx="130">
                  <c:v>3481.06</c:v>
                </c:pt>
                <c:pt idx="131">
                  <c:v>3475.78</c:v>
                </c:pt>
                <c:pt idx="132">
                  <c:v>3470.51</c:v>
                </c:pt>
                <c:pt idx="133">
                  <c:v>3465.25</c:v>
                </c:pt>
                <c:pt idx="134">
                  <c:v>3460.02</c:v>
                </c:pt>
                <c:pt idx="135">
                  <c:v>3454.79</c:v>
                </c:pt>
                <c:pt idx="136">
                  <c:v>3449.59</c:v>
                </c:pt>
                <c:pt idx="137">
                  <c:v>3444.39</c:v>
                </c:pt>
                <c:pt idx="138">
                  <c:v>3439.22</c:v>
                </c:pt>
                <c:pt idx="139">
                  <c:v>3434.92</c:v>
                </c:pt>
                <c:pt idx="140">
                  <c:v>3429.77</c:v>
                </c:pt>
                <c:pt idx="141">
                  <c:v>3424.64</c:v>
                </c:pt>
                <c:pt idx="142">
                  <c:v>3420.37</c:v>
                </c:pt>
                <c:pt idx="143">
                  <c:v>3415.27</c:v>
                </c:pt>
                <c:pt idx="144">
                  <c:v>3410.18</c:v>
                </c:pt>
                <c:pt idx="145">
                  <c:v>3405.95</c:v>
                </c:pt>
                <c:pt idx="146">
                  <c:v>3400.89</c:v>
                </c:pt>
                <c:pt idx="147">
                  <c:v>3396.69</c:v>
                </c:pt>
                <c:pt idx="148">
                  <c:v>3391.65</c:v>
                </c:pt>
                <c:pt idx="149">
                  <c:v>3387.47</c:v>
                </c:pt>
                <c:pt idx="150">
                  <c:v>3382.46</c:v>
                </c:pt>
                <c:pt idx="151">
                  <c:v>3378.3</c:v>
                </c:pt>
                <c:pt idx="152">
                  <c:v>3374.15</c:v>
                </c:pt>
                <c:pt idx="153">
                  <c:v>3369.19</c:v>
                </c:pt>
                <c:pt idx="154">
                  <c:v>3365.06</c:v>
                </c:pt>
                <c:pt idx="155">
                  <c:v>3360.12</c:v>
                </c:pt>
                <c:pt idx="156">
                  <c:v>3356.01</c:v>
                </c:pt>
                <c:pt idx="157">
                  <c:v>3351.1</c:v>
                </c:pt>
                <c:pt idx="158">
                  <c:v>3347.01</c:v>
                </c:pt>
                <c:pt idx="159">
                  <c:v>3342.13</c:v>
                </c:pt>
                <c:pt idx="160">
                  <c:v>3338.07</c:v>
                </c:pt>
                <c:pt idx="161">
                  <c:v>3333.2</c:v>
                </c:pt>
                <c:pt idx="162">
                  <c:v>3329.16</c:v>
                </c:pt>
                <c:pt idx="163">
                  <c:v>3324.33</c:v>
                </c:pt>
                <c:pt idx="164">
                  <c:v>3320.31</c:v>
                </c:pt>
                <c:pt idx="165">
                  <c:v>3315.5</c:v>
                </c:pt>
                <c:pt idx="166">
                  <c:v>3311.5</c:v>
                </c:pt>
                <c:pt idx="167">
                  <c:v>3306.72</c:v>
                </c:pt>
                <c:pt idx="168">
                  <c:v>3301.95</c:v>
                </c:pt>
                <c:pt idx="169">
                  <c:v>3297.98</c:v>
                </c:pt>
                <c:pt idx="170">
                  <c:v>3293.24</c:v>
                </c:pt>
                <c:pt idx="171">
                  <c:v>3288.51</c:v>
                </c:pt>
                <c:pt idx="172">
                  <c:v>3283.79</c:v>
                </c:pt>
                <c:pt idx="173">
                  <c:v>3279.08</c:v>
                </c:pt>
                <c:pt idx="174">
                  <c:v>3274.39</c:v>
                </c:pt>
                <c:pt idx="175">
                  <c:v>3269.71</c:v>
                </c:pt>
                <c:pt idx="176">
                  <c:v>3265.05</c:v>
                </c:pt>
                <c:pt idx="177">
                  <c:v>3260.4</c:v>
                </c:pt>
                <c:pt idx="178">
                  <c:v>3255.76</c:v>
                </c:pt>
                <c:pt idx="179">
                  <c:v>3251.14</c:v>
                </c:pt>
                <c:pt idx="180">
                  <c:v>3245.76</c:v>
                </c:pt>
                <c:pt idx="181">
                  <c:v>3241.16</c:v>
                </c:pt>
                <c:pt idx="182">
                  <c:v>3235.82</c:v>
                </c:pt>
                <c:pt idx="183">
                  <c:v>3231.25</c:v>
                </c:pt>
                <c:pt idx="184">
                  <c:v>3225.93</c:v>
                </c:pt>
                <c:pt idx="185">
                  <c:v>3221.39</c:v>
                </c:pt>
                <c:pt idx="186">
                  <c:v>3216.11</c:v>
                </c:pt>
                <c:pt idx="187">
                  <c:v>3210.85</c:v>
                </c:pt>
                <c:pt idx="188">
                  <c:v>3205.6</c:v>
                </c:pt>
                <c:pt idx="189">
                  <c:v>3200.37</c:v>
                </c:pt>
                <c:pt idx="190">
                  <c:v>3195.16</c:v>
                </c:pt>
                <c:pt idx="191">
                  <c:v>3189.97</c:v>
                </c:pt>
                <c:pt idx="192">
                  <c:v>3184.05</c:v>
                </c:pt>
                <c:pt idx="193">
                  <c:v>3178.89</c:v>
                </c:pt>
                <c:pt idx="194">
                  <c:v>3173.01</c:v>
                </c:pt>
                <c:pt idx="195">
                  <c:v>3167.89</c:v>
                </c:pt>
                <c:pt idx="196">
                  <c:v>3162.05</c:v>
                </c:pt>
                <c:pt idx="197">
                  <c:v>3156.24</c:v>
                </c:pt>
                <c:pt idx="198">
                  <c:v>3150.45</c:v>
                </c:pt>
                <c:pt idx="199">
                  <c:v>3144.68</c:v>
                </c:pt>
                <c:pt idx="200">
                  <c:v>3138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6900</c:v>
                </c:pt>
                <c:pt idx="2">
                  <c:v>6900</c:v>
                </c:pt>
                <c:pt idx="3">
                  <c:v>6900</c:v>
                </c:pt>
                <c:pt idx="4">
                  <c:v>6900</c:v>
                </c:pt>
                <c:pt idx="5">
                  <c:v>6900</c:v>
                </c:pt>
                <c:pt idx="6">
                  <c:v>6900</c:v>
                </c:pt>
                <c:pt idx="7">
                  <c:v>6900</c:v>
                </c:pt>
                <c:pt idx="8">
                  <c:v>6900</c:v>
                </c:pt>
                <c:pt idx="9">
                  <c:v>6900</c:v>
                </c:pt>
                <c:pt idx="10">
                  <c:v>6900</c:v>
                </c:pt>
                <c:pt idx="11">
                  <c:v>6900</c:v>
                </c:pt>
                <c:pt idx="12">
                  <c:v>6900</c:v>
                </c:pt>
                <c:pt idx="13">
                  <c:v>6900</c:v>
                </c:pt>
                <c:pt idx="14">
                  <c:v>6821</c:v>
                </c:pt>
                <c:pt idx="15">
                  <c:v>6744</c:v>
                </c:pt>
                <c:pt idx="16">
                  <c:v>6669</c:v>
                </c:pt>
                <c:pt idx="17">
                  <c:v>6597</c:v>
                </c:pt>
                <c:pt idx="18">
                  <c:v>6526</c:v>
                </c:pt>
                <c:pt idx="19">
                  <c:v>6458</c:v>
                </c:pt>
                <c:pt idx="20">
                  <c:v>6391</c:v>
                </c:pt>
                <c:pt idx="21">
                  <c:v>6327</c:v>
                </c:pt>
                <c:pt idx="22">
                  <c:v>6264</c:v>
                </c:pt>
                <c:pt idx="23">
                  <c:v>6202</c:v>
                </c:pt>
                <c:pt idx="24">
                  <c:v>6143</c:v>
                </c:pt>
                <c:pt idx="25">
                  <c:v>6085</c:v>
                </c:pt>
                <c:pt idx="26">
                  <c:v>6028</c:v>
                </c:pt>
                <c:pt idx="27">
                  <c:v>5973</c:v>
                </c:pt>
                <c:pt idx="28">
                  <c:v>5919</c:v>
                </c:pt>
                <c:pt idx="29">
                  <c:v>5867</c:v>
                </c:pt>
                <c:pt idx="30">
                  <c:v>5816</c:v>
                </c:pt>
                <c:pt idx="31">
                  <c:v>5766</c:v>
                </c:pt>
                <c:pt idx="32">
                  <c:v>5717</c:v>
                </c:pt>
                <c:pt idx="33">
                  <c:v>5670</c:v>
                </c:pt>
                <c:pt idx="34">
                  <c:v>5623</c:v>
                </c:pt>
                <c:pt idx="35">
                  <c:v>5578</c:v>
                </c:pt>
                <c:pt idx="36">
                  <c:v>5534</c:v>
                </c:pt>
                <c:pt idx="37">
                  <c:v>5491</c:v>
                </c:pt>
                <c:pt idx="38">
                  <c:v>5449</c:v>
                </c:pt>
                <c:pt idx="39">
                  <c:v>5408</c:v>
                </c:pt>
                <c:pt idx="40">
                  <c:v>5368</c:v>
                </c:pt>
                <c:pt idx="41">
                  <c:v>5329</c:v>
                </c:pt>
                <c:pt idx="42">
                  <c:v>5290</c:v>
                </c:pt>
                <c:pt idx="43">
                  <c:v>5253</c:v>
                </c:pt>
                <c:pt idx="44">
                  <c:v>5216</c:v>
                </c:pt>
                <c:pt idx="45">
                  <c:v>5181</c:v>
                </c:pt>
                <c:pt idx="46">
                  <c:v>5146</c:v>
                </c:pt>
                <c:pt idx="47">
                  <c:v>5111</c:v>
                </c:pt>
                <c:pt idx="48">
                  <c:v>5078</c:v>
                </c:pt>
                <c:pt idx="49">
                  <c:v>5045</c:v>
                </c:pt>
                <c:pt idx="50">
                  <c:v>5013</c:v>
                </c:pt>
                <c:pt idx="51">
                  <c:v>4982</c:v>
                </c:pt>
                <c:pt idx="52">
                  <c:v>4951</c:v>
                </c:pt>
                <c:pt idx="53">
                  <c:v>4921</c:v>
                </c:pt>
                <c:pt idx="54">
                  <c:v>4892</c:v>
                </c:pt>
                <c:pt idx="55">
                  <c:v>4863</c:v>
                </c:pt>
                <c:pt idx="56">
                  <c:v>4835</c:v>
                </c:pt>
                <c:pt idx="57">
                  <c:v>4807</c:v>
                </c:pt>
                <c:pt idx="58">
                  <c:v>4780</c:v>
                </c:pt>
                <c:pt idx="59">
                  <c:v>4754</c:v>
                </c:pt>
                <c:pt idx="60">
                  <c:v>4728</c:v>
                </c:pt>
                <c:pt idx="61">
                  <c:v>4703</c:v>
                </c:pt>
                <c:pt idx="62">
                  <c:v>4678</c:v>
                </c:pt>
                <c:pt idx="63">
                  <c:v>4654</c:v>
                </c:pt>
                <c:pt idx="64">
                  <c:v>4630</c:v>
                </c:pt>
                <c:pt idx="65">
                  <c:v>4607</c:v>
                </c:pt>
                <c:pt idx="66">
                  <c:v>4584</c:v>
                </c:pt>
                <c:pt idx="67">
                  <c:v>4561</c:v>
                </c:pt>
                <c:pt idx="68">
                  <c:v>4539</c:v>
                </c:pt>
                <c:pt idx="69">
                  <c:v>4518</c:v>
                </c:pt>
                <c:pt idx="70">
                  <c:v>4497</c:v>
                </c:pt>
                <c:pt idx="71">
                  <c:v>4476</c:v>
                </c:pt>
                <c:pt idx="72">
                  <c:v>4456</c:v>
                </c:pt>
                <c:pt idx="73">
                  <c:v>4436</c:v>
                </c:pt>
                <c:pt idx="74">
                  <c:v>4417</c:v>
                </c:pt>
                <c:pt idx="75">
                  <c:v>4398</c:v>
                </c:pt>
                <c:pt idx="76">
                  <c:v>4379</c:v>
                </c:pt>
                <c:pt idx="77">
                  <c:v>4361</c:v>
                </c:pt>
                <c:pt idx="78">
                  <c:v>4343</c:v>
                </c:pt>
                <c:pt idx="79">
                  <c:v>4326</c:v>
                </c:pt>
                <c:pt idx="80">
                  <c:v>4309</c:v>
                </c:pt>
                <c:pt idx="81">
                  <c:v>4292</c:v>
                </c:pt>
                <c:pt idx="82">
                  <c:v>4275</c:v>
                </c:pt>
                <c:pt idx="83">
                  <c:v>4259</c:v>
                </c:pt>
                <c:pt idx="84">
                  <c:v>4244</c:v>
                </c:pt>
                <c:pt idx="85">
                  <c:v>4228</c:v>
                </c:pt>
                <c:pt idx="86">
                  <c:v>4213</c:v>
                </c:pt>
                <c:pt idx="87">
                  <c:v>4198</c:v>
                </c:pt>
                <c:pt idx="88">
                  <c:v>4184</c:v>
                </c:pt>
                <c:pt idx="89">
                  <c:v>4169</c:v>
                </c:pt>
                <c:pt idx="90">
                  <c:v>4155</c:v>
                </c:pt>
                <c:pt idx="91">
                  <c:v>4142</c:v>
                </c:pt>
                <c:pt idx="92">
                  <c:v>4128</c:v>
                </c:pt>
                <c:pt idx="93">
                  <c:v>4115</c:v>
                </c:pt>
                <c:pt idx="94">
                  <c:v>4103</c:v>
                </c:pt>
                <c:pt idx="95">
                  <c:v>4090</c:v>
                </c:pt>
                <c:pt idx="96">
                  <c:v>4078</c:v>
                </c:pt>
                <c:pt idx="97">
                  <c:v>4066</c:v>
                </c:pt>
                <c:pt idx="98">
                  <c:v>4054</c:v>
                </c:pt>
                <c:pt idx="99">
                  <c:v>4043</c:v>
                </c:pt>
                <c:pt idx="100">
                  <c:v>4031</c:v>
                </c:pt>
                <c:pt idx="101">
                  <c:v>4020</c:v>
                </c:pt>
                <c:pt idx="102">
                  <c:v>4010</c:v>
                </c:pt>
                <c:pt idx="103">
                  <c:v>3999</c:v>
                </c:pt>
                <c:pt idx="104">
                  <c:v>3989</c:v>
                </c:pt>
                <c:pt idx="105">
                  <c:v>3979</c:v>
                </c:pt>
                <c:pt idx="106">
                  <c:v>3969</c:v>
                </c:pt>
                <c:pt idx="107">
                  <c:v>3960</c:v>
                </c:pt>
                <c:pt idx="108">
                  <c:v>3950</c:v>
                </c:pt>
                <c:pt idx="109">
                  <c:v>3941</c:v>
                </c:pt>
                <c:pt idx="110">
                  <c:v>3932</c:v>
                </c:pt>
                <c:pt idx="111">
                  <c:v>3924</c:v>
                </c:pt>
                <c:pt idx="112">
                  <c:v>3915</c:v>
                </c:pt>
                <c:pt idx="113">
                  <c:v>3907</c:v>
                </c:pt>
                <c:pt idx="114">
                  <c:v>3899</c:v>
                </c:pt>
                <c:pt idx="115">
                  <c:v>3891</c:v>
                </c:pt>
                <c:pt idx="116">
                  <c:v>3884</c:v>
                </c:pt>
                <c:pt idx="117">
                  <c:v>3876</c:v>
                </c:pt>
                <c:pt idx="118">
                  <c:v>3869</c:v>
                </c:pt>
                <c:pt idx="119">
                  <c:v>3862</c:v>
                </c:pt>
                <c:pt idx="120">
                  <c:v>3855</c:v>
                </c:pt>
                <c:pt idx="121">
                  <c:v>3849</c:v>
                </c:pt>
                <c:pt idx="122">
                  <c:v>3842</c:v>
                </c:pt>
                <c:pt idx="123">
                  <c:v>3836</c:v>
                </c:pt>
                <c:pt idx="124">
                  <c:v>3830</c:v>
                </c:pt>
                <c:pt idx="125">
                  <c:v>3824</c:v>
                </c:pt>
                <c:pt idx="126">
                  <c:v>3818</c:v>
                </c:pt>
                <c:pt idx="127">
                  <c:v>3813</c:v>
                </c:pt>
                <c:pt idx="128">
                  <c:v>3808</c:v>
                </c:pt>
                <c:pt idx="129">
                  <c:v>3802</c:v>
                </c:pt>
                <c:pt idx="130">
                  <c:v>3798</c:v>
                </c:pt>
                <c:pt idx="131">
                  <c:v>3793</c:v>
                </c:pt>
                <c:pt idx="132">
                  <c:v>3788</c:v>
                </c:pt>
                <c:pt idx="133">
                  <c:v>3784</c:v>
                </c:pt>
                <c:pt idx="134">
                  <c:v>3780</c:v>
                </c:pt>
                <c:pt idx="135">
                  <c:v>3776</c:v>
                </c:pt>
                <c:pt idx="136">
                  <c:v>3772</c:v>
                </c:pt>
                <c:pt idx="137">
                  <c:v>3768</c:v>
                </c:pt>
                <c:pt idx="138">
                  <c:v>3764</c:v>
                </c:pt>
                <c:pt idx="139">
                  <c:v>3761</c:v>
                </c:pt>
                <c:pt idx="140">
                  <c:v>3758</c:v>
                </c:pt>
                <c:pt idx="141">
                  <c:v>3755</c:v>
                </c:pt>
                <c:pt idx="142">
                  <c:v>3752</c:v>
                </c:pt>
                <c:pt idx="143">
                  <c:v>3749</c:v>
                </c:pt>
                <c:pt idx="144">
                  <c:v>3747</c:v>
                </c:pt>
                <c:pt idx="145">
                  <c:v>3744</c:v>
                </c:pt>
                <c:pt idx="146">
                  <c:v>3742</c:v>
                </c:pt>
                <c:pt idx="147">
                  <c:v>3740</c:v>
                </c:pt>
                <c:pt idx="148">
                  <c:v>3738</c:v>
                </c:pt>
                <c:pt idx="149">
                  <c:v>3737</c:v>
                </c:pt>
                <c:pt idx="150">
                  <c:v>3735</c:v>
                </c:pt>
                <c:pt idx="151">
                  <c:v>3734</c:v>
                </c:pt>
                <c:pt idx="152">
                  <c:v>3732</c:v>
                </c:pt>
                <c:pt idx="153">
                  <c:v>3731</c:v>
                </c:pt>
                <c:pt idx="154">
                  <c:v>3731</c:v>
                </c:pt>
                <c:pt idx="155">
                  <c:v>3730</c:v>
                </c:pt>
                <c:pt idx="156">
                  <c:v>3729</c:v>
                </c:pt>
                <c:pt idx="157">
                  <c:v>3729</c:v>
                </c:pt>
                <c:pt idx="158">
                  <c:v>3729</c:v>
                </c:pt>
                <c:pt idx="159">
                  <c:v>3728</c:v>
                </c:pt>
                <c:pt idx="160">
                  <c:v>3728</c:v>
                </c:pt>
                <c:pt idx="161">
                  <c:v>3728</c:v>
                </c:pt>
                <c:pt idx="162">
                  <c:v>3728</c:v>
                </c:pt>
                <c:pt idx="163">
                  <c:v>3728</c:v>
                </c:pt>
                <c:pt idx="164">
                  <c:v>3728</c:v>
                </c:pt>
                <c:pt idx="165">
                  <c:v>3728</c:v>
                </c:pt>
                <c:pt idx="166">
                  <c:v>3728</c:v>
                </c:pt>
                <c:pt idx="167">
                  <c:v>3728</c:v>
                </c:pt>
                <c:pt idx="168">
                  <c:v>3728</c:v>
                </c:pt>
                <c:pt idx="169">
                  <c:v>3728</c:v>
                </c:pt>
                <c:pt idx="170">
                  <c:v>3728</c:v>
                </c:pt>
                <c:pt idx="171">
                  <c:v>3728</c:v>
                </c:pt>
                <c:pt idx="172">
                  <c:v>3728</c:v>
                </c:pt>
                <c:pt idx="173">
                  <c:v>3728</c:v>
                </c:pt>
                <c:pt idx="174">
                  <c:v>3728</c:v>
                </c:pt>
                <c:pt idx="175">
                  <c:v>3728</c:v>
                </c:pt>
                <c:pt idx="176">
                  <c:v>3728</c:v>
                </c:pt>
                <c:pt idx="177">
                  <c:v>3728</c:v>
                </c:pt>
                <c:pt idx="178">
                  <c:v>3728</c:v>
                </c:pt>
                <c:pt idx="179">
                  <c:v>3728</c:v>
                </c:pt>
                <c:pt idx="180">
                  <c:v>3728</c:v>
                </c:pt>
                <c:pt idx="181">
                  <c:v>3728</c:v>
                </c:pt>
                <c:pt idx="182">
                  <c:v>3728</c:v>
                </c:pt>
                <c:pt idx="183">
                  <c:v>3728</c:v>
                </c:pt>
                <c:pt idx="184">
                  <c:v>3728</c:v>
                </c:pt>
                <c:pt idx="185">
                  <c:v>3728</c:v>
                </c:pt>
                <c:pt idx="186">
                  <c:v>3728</c:v>
                </c:pt>
                <c:pt idx="187">
                  <c:v>3728</c:v>
                </c:pt>
                <c:pt idx="188">
                  <c:v>3728</c:v>
                </c:pt>
                <c:pt idx="189">
                  <c:v>3728</c:v>
                </c:pt>
                <c:pt idx="190">
                  <c:v>3728</c:v>
                </c:pt>
                <c:pt idx="191">
                  <c:v>3728</c:v>
                </c:pt>
                <c:pt idx="192">
                  <c:v>3728</c:v>
                </c:pt>
                <c:pt idx="193">
                  <c:v>3728</c:v>
                </c:pt>
                <c:pt idx="194">
                  <c:v>3728</c:v>
                </c:pt>
                <c:pt idx="195">
                  <c:v>3728</c:v>
                </c:pt>
                <c:pt idx="196">
                  <c:v>3728</c:v>
                </c:pt>
                <c:pt idx="197">
                  <c:v>3728</c:v>
                </c:pt>
                <c:pt idx="198">
                  <c:v>3728</c:v>
                </c:pt>
                <c:pt idx="199">
                  <c:v>3728</c:v>
                </c:pt>
                <c:pt idx="200">
                  <c:v>37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5893</c:v>
                </c:pt>
                <c:pt idx="2">
                  <c:v>5893</c:v>
                </c:pt>
                <c:pt idx="3">
                  <c:v>5893</c:v>
                </c:pt>
                <c:pt idx="4">
                  <c:v>5893</c:v>
                </c:pt>
                <c:pt idx="5">
                  <c:v>5893</c:v>
                </c:pt>
                <c:pt idx="6">
                  <c:v>5893</c:v>
                </c:pt>
                <c:pt idx="7">
                  <c:v>5893</c:v>
                </c:pt>
                <c:pt idx="8">
                  <c:v>5893</c:v>
                </c:pt>
                <c:pt idx="9">
                  <c:v>5893</c:v>
                </c:pt>
                <c:pt idx="10">
                  <c:v>5893</c:v>
                </c:pt>
                <c:pt idx="11">
                  <c:v>5893</c:v>
                </c:pt>
                <c:pt idx="12">
                  <c:v>5893</c:v>
                </c:pt>
                <c:pt idx="13">
                  <c:v>5893</c:v>
                </c:pt>
                <c:pt idx="14">
                  <c:v>5825</c:v>
                </c:pt>
                <c:pt idx="15">
                  <c:v>5759</c:v>
                </c:pt>
                <c:pt idx="16">
                  <c:v>5696</c:v>
                </c:pt>
                <c:pt idx="17">
                  <c:v>5634</c:v>
                </c:pt>
                <c:pt idx="18">
                  <c:v>5574</c:v>
                </c:pt>
                <c:pt idx="19">
                  <c:v>5515</c:v>
                </c:pt>
                <c:pt idx="20">
                  <c:v>5458</c:v>
                </c:pt>
                <c:pt idx="21">
                  <c:v>5403</c:v>
                </c:pt>
                <c:pt idx="22">
                  <c:v>5349</c:v>
                </c:pt>
                <c:pt idx="23">
                  <c:v>5297</c:v>
                </c:pt>
                <c:pt idx="24">
                  <c:v>5246</c:v>
                </c:pt>
                <c:pt idx="25">
                  <c:v>5196</c:v>
                </c:pt>
                <c:pt idx="26">
                  <c:v>5148</c:v>
                </c:pt>
                <c:pt idx="27">
                  <c:v>5101</c:v>
                </c:pt>
                <c:pt idx="28">
                  <c:v>5055</c:v>
                </c:pt>
                <c:pt idx="29">
                  <c:v>5010</c:v>
                </c:pt>
                <c:pt idx="30">
                  <c:v>4966</c:v>
                </c:pt>
                <c:pt idx="31">
                  <c:v>4924</c:v>
                </c:pt>
                <c:pt idx="32">
                  <c:v>4882</c:v>
                </c:pt>
                <c:pt idx="33">
                  <c:v>4842</c:v>
                </c:pt>
                <c:pt idx="34">
                  <c:v>4802</c:v>
                </c:pt>
                <c:pt idx="35">
                  <c:v>4764</c:v>
                </c:pt>
                <c:pt idx="36">
                  <c:v>4726</c:v>
                </c:pt>
                <c:pt idx="37">
                  <c:v>4689</c:v>
                </c:pt>
                <c:pt idx="38">
                  <c:v>4653</c:v>
                </c:pt>
                <c:pt idx="39">
                  <c:v>4618</c:v>
                </c:pt>
                <c:pt idx="40">
                  <c:v>4584</c:v>
                </c:pt>
                <c:pt idx="41">
                  <c:v>4551</c:v>
                </c:pt>
                <c:pt idx="42">
                  <c:v>4518</c:v>
                </c:pt>
                <c:pt idx="43">
                  <c:v>4486</c:v>
                </c:pt>
                <c:pt idx="44">
                  <c:v>4455</c:v>
                </c:pt>
                <c:pt idx="45">
                  <c:v>4424</c:v>
                </c:pt>
                <c:pt idx="46">
                  <c:v>4394</c:v>
                </c:pt>
                <c:pt idx="47">
                  <c:v>4365</c:v>
                </c:pt>
                <c:pt idx="48">
                  <c:v>4336</c:v>
                </c:pt>
                <c:pt idx="49">
                  <c:v>4309</c:v>
                </c:pt>
                <c:pt idx="50">
                  <c:v>4281</c:v>
                </c:pt>
                <c:pt idx="51">
                  <c:v>4255</c:v>
                </c:pt>
                <c:pt idx="52">
                  <c:v>4228</c:v>
                </c:pt>
                <c:pt idx="53">
                  <c:v>4203</c:v>
                </c:pt>
                <c:pt idx="54">
                  <c:v>4178</c:v>
                </c:pt>
                <c:pt idx="55">
                  <c:v>4153</c:v>
                </c:pt>
                <c:pt idx="56">
                  <c:v>4129</c:v>
                </c:pt>
                <c:pt idx="57">
                  <c:v>4105</c:v>
                </c:pt>
                <c:pt idx="58">
                  <c:v>4082</c:v>
                </c:pt>
                <c:pt idx="59">
                  <c:v>4060</c:v>
                </c:pt>
                <c:pt idx="60">
                  <c:v>4038</c:v>
                </c:pt>
                <c:pt idx="61">
                  <c:v>4016</c:v>
                </c:pt>
                <c:pt idx="62">
                  <c:v>3995</c:v>
                </c:pt>
                <c:pt idx="63">
                  <c:v>3974</c:v>
                </c:pt>
                <c:pt idx="64">
                  <c:v>3954</c:v>
                </c:pt>
                <c:pt idx="65">
                  <c:v>3934</c:v>
                </c:pt>
                <c:pt idx="66">
                  <c:v>3915</c:v>
                </c:pt>
                <c:pt idx="67">
                  <c:v>3895</c:v>
                </c:pt>
                <c:pt idx="68">
                  <c:v>3877</c:v>
                </c:pt>
                <c:pt idx="69">
                  <c:v>3858</c:v>
                </c:pt>
                <c:pt idx="70">
                  <c:v>3840</c:v>
                </c:pt>
                <c:pt idx="71">
                  <c:v>3823</c:v>
                </c:pt>
                <c:pt idx="72">
                  <c:v>3806</c:v>
                </c:pt>
                <c:pt idx="73">
                  <c:v>3789</c:v>
                </c:pt>
                <c:pt idx="74">
                  <c:v>3772</c:v>
                </c:pt>
                <c:pt idx="75">
                  <c:v>3756</c:v>
                </c:pt>
                <c:pt idx="76">
                  <c:v>3740</c:v>
                </c:pt>
                <c:pt idx="77">
                  <c:v>3724</c:v>
                </c:pt>
                <c:pt idx="78">
                  <c:v>3709</c:v>
                </c:pt>
                <c:pt idx="79">
                  <c:v>3694</c:v>
                </c:pt>
                <c:pt idx="80">
                  <c:v>3680</c:v>
                </c:pt>
                <c:pt idx="81">
                  <c:v>3665</c:v>
                </c:pt>
                <c:pt idx="82">
                  <c:v>3651</c:v>
                </c:pt>
                <c:pt idx="83">
                  <c:v>3637</c:v>
                </c:pt>
                <c:pt idx="84">
                  <c:v>3624</c:v>
                </c:pt>
                <c:pt idx="85">
                  <c:v>3611</c:v>
                </c:pt>
                <c:pt idx="86">
                  <c:v>3598</c:v>
                </c:pt>
                <c:pt idx="87">
                  <c:v>3585</c:v>
                </c:pt>
                <c:pt idx="88">
                  <c:v>3573</c:v>
                </c:pt>
                <c:pt idx="89">
                  <c:v>3561</c:v>
                </c:pt>
                <c:pt idx="90">
                  <c:v>3549</c:v>
                </c:pt>
                <c:pt idx="91">
                  <c:v>3537</c:v>
                </c:pt>
                <c:pt idx="92">
                  <c:v>3526</c:v>
                </c:pt>
                <c:pt idx="93">
                  <c:v>3515</c:v>
                </c:pt>
                <c:pt idx="94">
                  <c:v>3504</c:v>
                </c:pt>
                <c:pt idx="95">
                  <c:v>3493</c:v>
                </c:pt>
                <c:pt idx="96">
                  <c:v>3482</c:v>
                </c:pt>
                <c:pt idx="97">
                  <c:v>3472</c:v>
                </c:pt>
                <c:pt idx="98">
                  <c:v>3462</c:v>
                </c:pt>
                <c:pt idx="99">
                  <c:v>3452</c:v>
                </c:pt>
                <c:pt idx="100">
                  <c:v>3443</c:v>
                </c:pt>
                <c:pt idx="101">
                  <c:v>3433</c:v>
                </c:pt>
                <c:pt idx="102">
                  <c:v>3424</c:v>
                </c:pt>
                <c:pt idx="103">
                  <c:v>3415</c:v>
                </c:pt>
                <c:pt idx="104">
                  <c:v>3407</c:v>
                </c:pt>
                <c:pt idx="105">
                  <c:v>3398</c:v>
                </c:pt>
                <c:pt idx="106">
                  <c:v>3390</c:v>
                </c:pt>
                <c:pt idx="107">
                  <c:v>3382</c:v>
                </c:pt>
                <c:pt idx="108">
                  <c:v>3374</c:v>
                </c:pt>
                <c:pt idx="109">
                  <c:v>3366</c:v>
                </c:pt>
                <c:pt idx="110">
                  <c:v>3358</c:v>
                </c:pt>
                <c:pt idx="111">
                  <c:v>3351</c:v>
                </c:pt>
                <c:pt idx="112">
                  <c:v>3344</c:v>
                </c:pt>
                <c:pt idx="113">
                  <c:v>3337</c:v>
                </c:pt>
                <c:pt idx="114">
                  <c:v>3330</c:v>
                </c:pt>
                <c:pt idx="115">
                  <c:v>3323</c:v>
                </c:pt>
                <c:pt idx="116">
                  <c:v>3317</c:v>
                </c:pt>
                <c:pt idx="117">
                  <c:v>3310</c:v>
                </c:pt>
                <c:pt idx="118">
                  <c:v>3304</c:v>
                </c:pt>
                <c:pt idx="119">
                  <c:v>3298</c:v>
                </c:pt>
                <c:pt idx="120">
                  <c:v>3292</c:v>
                </c:pt>
                <c:pt idx="121">
                  <c:v>3287</c:v>
                </c:pt>
                <c:pt idx="122">
                  <c:v>3281</c:v>
                </c:pt>
                <c:pt idx="123">
                  <c:v>3276</c:v>
                </c:pt>
                <c:pt idx="124">
                  <c:v>3271</c:v>
                </c:pt>
                <c:pt idx="125">
                  <c:v>3266</c:v>
                </c:pt>
                <c:pt idx="126">
                  <c:v>3261</c:v>
                </c:pt>
                <c:pt idx="127">
                  <c:v>3256</c:v>
                </c:pt>
                <c:pt idx="128">
                  <c:v>3252</c:v>
                </c:pt>
                <c:pt idx="129">
                  <c:v>3247</c:v>
                </c:pt>
                <c:pt idx="130">
                  <c:v>3243</c:v>
                </c:pt>
                <c:pt idx="131">
                  <c:v>3239</c:v>
                </c:pt>
                <c:pt idx="132">
                  <c:v>3235</c:v>
                </c:pt>
                <c:pt idx="133">
                  <c:v>3231</c:v>
                </c:pt>
                <c:pt idx="134">
                  <c:v>3228</c:v>
                </c:pt>
                <c:pt idx="135">
                  <c:v>3224</c:v>
                </c:pt>
                <c:pt idx="136">
                  <c:v>3221</c:v>
                </c:pt>
                <c:pt idx="137">
                  <c:v>3218</c:v>
                </c:pt>
                <c:pt idx="138">
                  <c:v>3215</c:v>
                </c:pt>
                <c:pt idx="139">
                  <c:v>3212</c:v>
                </c:pt>
                <c:pt idx="140">
                  <c:v>3209</c:v>
                </c:pt>
                <c:pt idx="141">
                  <c:v>3207</c:v>
                </c:pt>
                <c:pt idx="142">
                  <c:v>3204</c:v>
                </c:pt>
                <c:pt idx="143">
                  <c:v>3202</c:v>
                </c:pt>
                <c:pt idx="144">
                  <c:v>3200</c:v>
                </c:pt>
                <c:pt idx="145">
                  <c:v>3198</c:v>
                </c:pt>
                <c:pt idx="146">
                  <c:v>3196</c:v>
                </c:pt>
                <c:pt idx="147">
                  <c:v>3194</c:v>
                </c:pt>
                <c:pt idx="148">
                  <c:v>3192</c:v>
                </c:pt>
                <c:pt idx="149">
                  <c:v>3191</c:v>
                </c:pt>
                <c:pt idx="150">
                  <c:v>3190</c:v>
                </c:pt>
                <c:pt idx="151">
                  <c:v>3189</c:v>
                </c:pt>
                <c:pt idx="152">
                  <c:v>3188</c:v>
                </c:pt>
                <c:pt idx="153">
                  <c:v>3187</c:v>
                </c:pt>
                <c:pt idx="154">
                  <c:v>3186</c:v>
                </c:pt>
                <c:pt idx="155">
                  <c:v>3185</c:v>
                </c:pt>
                <c:pt idx="156">
                  <c:v>3185</c:v>
                </c:pt>
                <c:pt idx="157">
                  <c:v>3184</c:v>
                </c:pt>
                <c:pt idx="158">
                  <c:v>3184</c:v>
                </c:pt>
                <c:pt idx="159">
                  <c:v>3184</c:v>
                </c:pt>
                <c:pt idx="160">
                  <c:v>3184</c:v>
                </c:pt>
                <c:pt idx="161">
                  <c:v>3184</c:v>
                </c:pt>
                <c:pt idx="162">
                  <c:v>3184</c:v>
                </c:pt>
                <c:pt idx="163">
                  <c:v>3184</c:v>
                </c:pt>
                <c:pt idx="164">
                  <c:v>3184</c:v>
                </c:pt>
                <c:pt idx="165">
                  <c:v>3184</c:v>
                </c:pt>
                <c:pt idx="166">
                  <c:v>3184</c:v>
                </c:pt>
                <c:pt idx="167">
                  <c:v>3184</c:v>
                </c:pt>
                <c:pt idx="168">
                  <c:v>3184</c:v>
                </c:pt>
                <c:pt idx="169">
                  <c:v>3184</c:v>
                </c:pt>
                <c:pt idx="170">
                  <c:v>3184</c:v>
                </c:pt>
                <c:pt idx="171">
                  <c:v>3184</c:v>
                </c:pt>
                <c:pt idx="172">
                  <c:v>3184</c:v>
                </c:pt>
                <c:pt idx="173">
                  <c:v>3184</c:v>
                </c:pt>
                <c:pt idx="174">
                  <c:v>3184</c:v>
                </c:pt>
                <c:pt idx="175">
                  <c:v>3184</c:v>
                </c:pt>
                <c:pt idx="176">
                  <c:v>3184</c:v>
                </c:pt>
                <c:pt idx="177">
                  <c:v>3184</c:v>
                </c:pt>
                <c:pt idx="178">
                  <c:v>3184</c:v>
                </c:pt>
                <c:pt idx="179">
                  <c:v>3184</c:v>
                </c:pt>
                <c:pt idx="180">
                  <c:v>3184</c:v>
                </c:pt>
                <c:pt idx="181">
                  <c:v>3184</c:v>
                </c:pt>
                <c:pt idx="182">
                  <c:v>3184</c:v>
                </c:pt>
                <c:pt idx="183">
                  <c:v>3184</c:v>
                </c:pt>
                <c:pt idx="184">
                  <c:v>3184</c:v>
                </c:pt>
                <c:pt idx="185">
                  <c:v>3184</c:v>
                </c:pt>
                <c:pt idx="186">
                  <c:v>3184</c:v>
                </c:pt>
                <c:pt idx="187">
                  <c:v>3184</c:v>
                </c:pt>
                <c:pt idx="188">
                  <c:v>3184</c:v>
                </c:pt>
                <c:pt idx="189">
                  <c:v>3184</c:v>
                </c:pt>
                <c:pt idx="190">
                  <c:v>3184</c:v>
                </c:pt>
                <c:pt idx="191">
                  <c:v>3184</c:v>
                </c:pt>
                <c:pt idx="192">
                  <c:v>3184</c:v>
                </c:pt>
                <c:pt idx="193">
                  <c:v>3184</c:v>
                </c:pt>
                <c:pt idx="194">
                  <c:v>3184</c:v>
                </c:pt>
                <c:pt idx="195">
                  <c:v>3184</c:v>
                </c:pt>
                <c:pt idx="196">
                  <c:v>3184</c:v>
                </c:pt>
                <c:pt idx="197">
                  <c:v>3184</c:v>
                </c:pt>
                <c:pt idx="198">
                  <c:v>3184</c:v>
                </c:pt>
                <c:pt idx="199">
                  <c:v>3184</c:v>
                </c:pt>
                <c:pt idx="200">
                  <c:v>31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28</c:v>
                </c:pt>
                <c:pt idx="2">
                  <c:v>6228</c:v>
                </c:pt>
                <c:pt idx="3">
                  <c:v>6228</c:v>
                </c:pt>
                <c:pt idx="4">
                  <c:v>6228</c:v>
                </c:pt>
                <c:pt idx="5">
                  <c:v>6228</c:v>
                </c:pt>
                <c:pt idx="6">
                  <c:v>6228</c:v>
                </c:pt>
                <c:pt idx="7">
                  <c:v>6228</c:v>
                </c:pt>
                <c:pt idx="8">
                  <c:v>6228</c:v>
                </c:pt>
                <c:pt idx="9">
                  <c:v>6228</c:v>
                </c:pt>
                <c:pt idx="10">
                  <c:v>6228</c:v>
                </c:pt>
                <c:pt idx="11">
                  <c:v>6185</c:v>
                </c:pt>
                <c:pt idx="12">
                  <c:v>6145</c:v>
                </c:pt>
                <c:pt idx="13">
                  <c:v>6103</c:v>
                </c:pt>
                <c:pt idx="14">
                  <c:v>6062</c:v>
                </c:pt>
                <c:pt idx="15">
                  <c:v>6022</c:v>
                </c:pt>
                <c:pt idx="16">
                  <c:v>5982</c:v>
                </c:pt>
                <c:pt idx="17">
                  <c:v>5942</c:v>
                </c:pt>
                <c:pt idx="18">
                  <c:v>5901</c:v>
                </c:pt>
                <c:pt idx="19">
                  <c:v>5862</c:v>
                </c:pt>
                <c:pt idx="20">
                  <c:v>5822</c:v>
                </c:pt>
                <c:pt idx="21">
                  <c:v>5782</c:v>
                </c:pt>
                <c:pt idx="22">
                  <c:v>5740</c:v>
                </c:pt>
                <c:pt idx="23">
                  <c:v>5702</c:v>
                </c:pt>
                <c:pt idx="24">
                  <c:v>5661</c:v>
                </c:pt>
                <c:pt idx="25">
                  <c:v>5622</c:v>
                </c:pt>
                <c:pt idx="26">
                  <c:v>5582</c:v>
                </c:pt>
                <c:pt idx="27">
                  <c:v>5544</c:v>
                </c:pt>
                <c:pt idx="28">
                  <c:v>5505</c:v>
                </c:pt>
                <c:pt idx="29">
                  <c:v>5466</c:v>
                </c:pt>
                <c:pt idx="30">
                  <c:v>5433</c:v>
                </c:pt>
                <c:pt idx="31">
                  <c:v>5406</c:v>
                </c:pt>
                <c:pt idx="32">
                  <c:v>5380</c:v>
                </c:pt>
                <c:pt idx="33">
                  <c:v>5354</c:v>
                </c:pt>
                <c:pt idx="34">
                  <c:v>5328</c:v>
                </c:pt>
                <c:pt idx="35">
                  <c:v>5302</c:v>
                </c:pt>
                <c:pt idx="36">
                  <c:v>5277</c:v>
                </c:pt>
                <c:pt idx="37">
                  <c:v>5250</c:v>
                </c:pt>
                <c:pt idx="38">
                  <c:v>5225</c:v>
                </c:pt>
                <c:pt idx="39">
                  <c:v>5199</c:v>
                </c:pt>
                <c:pt idx="40">
                  <c:v>5175</c:v>
                </c:pt>
                <c:pt idx="41">
                  <c:v>5149</c:v>
                </c:pt>
                <c:pt idx="42">
                  <c:v>5123</c:v>
                </c:pt>
                <c:pt idx="43">
                  <c:v>5098</c:v>
                </c:pt>
                <c:pt idx="44">
                  <c:v>5072</c:v>
                </c:pt>
                <c:pt idx="45">
                  <c:v>5048</c:v>
                </c:pt>
                <c:pt idx="46">
                  <c:v>5023</c:v>
                </c:pt>
                <c:pt idx="47">
                  <c:v>4997</c:v>
                </c:pt>
                <c:pt idx="48">
                  <c:v>4973</c:v>
                </c:pt>
                <c:pt idx="49">
                  <c:v>4947</c:v>
                </c:pt>
                <c:pt idx="50">
                  <c:v>4923</c:v>
                </c:pt>
                <c:pt idx="51">
                  <c:v>4898</c:v>
                </c:pt>
                <c:pt idx="52">
                  <c:v>4873</c:v>
                </c:pt>
                <c:pt idx="53">
                  <c:v>4849</c:v>
                </c:pt>
                <c:pt idx="54">
                  <c:v>4826</c:v>
                </c:pt>
                <c:pt idx="55">
                  <c:v>4800</c:v>
                </c:pt>
                <c:pt idx="56">
                  <c:v>4776</c:v>
                </c:pt>
                <c:pt idx="57">
                  <c:v>4752</c:v>
                </c:pt>
                <c:pt idx="58">
                  <c:v>4729</c:v>
                </c:pt>
                <c:pt idx="59">
                  <c:v>4706</c:v>
                </c:pt>
                <c:pt idx="60">
                  <c:v>4683</c:v>
                </c:pt>
                <c:pt idx="61">
                  <c:v>4659</c:v>
                </c:pt>
                <c:pt idx="62">
                  <c:v>4636</c:v>
                </c:pt>
                <c:pt idx="63">
                  <c:v>4614</c:v>
                </c:pt>
                <c:pt idx="64">
                  <c:v>4592</c:v>
                </c:pt>
                <c:pt idx="65">
                  <c:v>4568</c:v>
                </c:pt>
                <c:pt idx="66">
                  <c:v>4547</c:v>
                </c:pt>
                <c:pt idx="67">
                  <c:v>4525</c:v>
                </c:pt>
                <c:pt idx="68">
                  <c:v>4504</c:v>
                </c:pt>
                <c:pt idx="69">
                  <c:v>4483</c:v>
                </c:pt>
                <c:pt idx="70">
                  <c:v>4461</c:v>
                </c:pt>
                <c:pt idx="71">
                  <c:v>4440</c:v>
                </c:pt>
                <c:pt idx="72">
                  <c:v>4420</c:v>
                </c:pt>
                <c:pt idx="73">
                  <c:v>4399</c:v>
                </c:pt>
                <c:pt idx="74">
                  <c:v>4379</c:v>
                </c:pt>
                <c:pt idx="75">
                  <c:v>4361</c:v>
                </c:pt>
                <c:pt idx="76">
                  <c:v>4341</c:v>
                </c:pt>
                <c:pt idx="77">
                  <c:v>4321</c:v>
                </c:pt>
                <c:pt idx="78">
                  <c:v>4303</c:v>
                </c:pt>
                <c:pt idx="79">
                  <c:v>4285</c:v>
                </c:pt>
                <c:pt idx="80">
                  <c:v>4266</c:v>
                </c:pt>
                <c:pt idx="81">
                  <c:v>4249</c:v>
                </c:pt>
                <c:pt idx="82">
                  <c:v>4231</c:v>
                </c:pt>
                <c:pt idx="83">
                  <c:v>4214</c:v>
                </c:pt>
                <c:pt idx="84">
                  <c:v>4198</c:v>
                </c:pt>
                <c:pt idx="85">
                  <c:v>4181</c:v>
                </c:pt>
                <c:pt idx="86">
                  <c:v>4165</c:v>
                </c:pt>
                <c:pt idx="87">
                  <c:v>4148</c:v>
                </c:pt>
                <c:pt idx="88">
                  <c:v>4133</c:v>
                </c:pt>
                <c:pt idx="89">
                  <c:v>4117</c:v>
                </c:pt>
                <c:pt idx="90">
                  <c:v>4103</c:v>
                </c:pt>
                <c:pt idx="91">
                  <c:v>4088</c:v>
                </c:pt>
                <c:pt idx="92">
                  <c:v>4074</c:v>
                </c:pt>
                <c:pt idx="93">
                  <c:v>4059</c:v>
                </c:pt>
                <c:pt idx="94">
                  <c:v>4045</c:v>
                </c:pt>
                <c:pt idx="95">
                  <c:v>4033</c:v>
                </c:pt>
                <c:pt idx="96">
                  <c:v>4019</c:v>
                </c:pt>
                <c:pt idx="97">
                  <c:v>4007</c:v>
                </c:pt>
                <c:pt idx="98">
                  <c:v>3994</c:v>
                </c:pt>
                <c:pt idx="99">
                  <c:v>3982</c:v>
                </c:pt>
                <c:pt idx="100">
                  <c:v>3971</c:v>
                </c:pt>
                <c:pt idx="101">
                  <c:v>3959</c:v>
                </c:pt>
                <c:pt idx="102">
                  <c:v>3948</c:v>
                </c:pt>
                <c:pt idx="103">
                  <c:v>3937</c:v>
                </c:pt>
                <c:pt idx="104">
                  <c:v>3926</c:v>
                </c:pt>
                <c:pt idx="105">
                  <c:v>3916</c:v>
                </c:pt>
                <c:pt idx="106">
                  <c:v>3906</c:v>
                </c:pt>
                <c:pt idx="107">
                  <c:v>3895</c:v>
                </c:pt>
                <c:pt idx="108">
                  <c:v>3886</c:v>
                </c:pt>
                <c:pt idx="109">
                  <c:v>3876</c:v>
                </c:pt>
                <c:pt idx="110">
                  <c:v>3868</c:v>
                </c:pt>
                <c:pt idx="111">
                  <c:v>3859</c:v>
                </c:pt>
                <c:pt idx="112">
                  <c:v>3851</c:v>
                </c:pt>
                <c:pt idx="113">
                  <c:v>3842</c:v>
                </c:pt>
                <c:pt idx="114">
                  <c:v>3834</c:v>
                </c:pt>
                <c:pt idx="115">
                  <c:v>3827</c:v>
                </c:pt>
                <c:pt idx="116">
                  <c:v>3819</c:v>
                </c:pt>
                <c:pt idx="117">
                  <c:v>3812</c:v>
                </c:pt>
                <c:pt idx="118">
                  <c:v>3805</c:v>
                </c:pt>
                <c:pt idx="119">
                  <c:v>3798</c:v>
                </c:pt>
                <c:pt idx="120">
                  <c:v>3791</c:v>
                </c:pt>
                <c:pt idx="121">
                  <c:v>3785</c:v>
                </c:pt>
                <c:pt idx="122">
                  <c:v>3778</c:v>
                </c:pt>
                <c:pt idx="123">
                  <c:v>3772</c:v>
                </c:pt>
                <c:pt idx="124">
                  <c:v>3766</c:v>
                </c:pt>
                <c:pt idx="125">
                  <c:v>3760</c:v>
                </c:pt>
                <c:pt idx="126">
                  <c:v>3755</c:v>
                </c:pt>
                <c:pt idx="127">
                  <c:v>3749</c:v>
                </c:pt>
                <c:pt idx="128">
                  <c:v>3744</c:v>
                </c:pt>
                <c:pt idx="129">
                  <c:v>3738</c:v>
                </c:pt>
                <c:pt idx="130">
                  <c:v>3734</c:v>
                </c:pt>
                <c:pt idx="131">
                  <c:v>3729</c:v>
                </c:pt>
                <c:pt idx="132">
                  <c:v>3724</c:v>
                </c:pt>
                <c:pt idx="133">
                  <c:v>3719</c:v>
                </c:pt>
                <c:pt idx="134">
                  <c:v>3714</c:v>
                </c:pt>
                <c:pt idx="135">
                  <c:v>3710</c:v>
                </c:pt>
                <c:pt idx="136">
                  <c:v>3706</c:v>
                </c:pt>
                <c:pt idx="137">
                  <c:v>3702</c:v>
                </c:pt>
                <c:pt idx="138">
                  <c:v>3697</c:v>
                </c:pt>
                <c:pt idx="139">
                  <c:v>3693</c:v>
                </c:pt>
                <c:pt idx="140">
                  <c:v>3690</c:v>
                </c:pt>
                <c:pt idx="141">
                  <c:v>3685</c:v>
                </c:pt>
                <c:pt idx="142">
                  <c:v>3681</c:v>
                </c:pt>
                <c:pt idx="143">
                  <c:v>3677</c:v>
                </c:pt>
                <c:pt idx="144">
                  <c:v>3674</c:v>
                </c:pt>
                <c:pt idx="145">
                  <c:v>3669</c:v>
                </c:pt>
                <c:pt idx="146">
                  <c:v>3665</c:v>
                </c:pt>
                <c:pt idx="147">
                  <c:v>3661</c:v>
                </c:pt>
                <c:pt idx="148">
                  <c:v>3658</c:v>
                </c:pt>
                <c:pt idx="149">
                  <c:v>3654</c:v>
                </c:pt>
                <c:pt idx="150">
                  <c:v>3649</c:v>
                </c:pt>
                <c:pt idx="151">
                  <c:v>3646</c:v>
                </c:pt>
                <c:pt idx="152">
                  <c:v>3642</c:v>
                </c:pt>
                <c:pt idx="153">
                  <c:v>3637</c:v>
                </c:pt>
                <c:pt idx="154">
                  <c:v>3634</c:v>
                </c:pt>
                <c:pt idx="155">
                  <c:v>3630</c:v>
                </c:pt>
                <c:pt idx="156">
                  <c:v>3625</c:v>
                </c:pt>
                <c:pt idx="157">
                  <c:v>3621</c:v>
                </c:pt>
                <c:pt idx="158">
                  <c:v>3617</c:v>
                </c:pt>
                <c:pt idx="159">
                  <c:v>3613</c:v>
                </c:pt>
                <c:pt idx="160">
                  <c:v>3608</c:v>
                </c:pt>
                <c:pt idx="161">
                  <c:v>3604</c:v>
                </c:pt>
                <c:pt idx="162">
                  <c:v>3599</c:v>
                </c:pt>
                <c:pt idx="163">
                  <c:v>3595</c:v>
                </c:pt>
                <c:pt idx="164">
                  <c:v>3590</c:v>
                </c:pt>
                <c:pt idx="165">
                  <c:v>3586</c:v>
                </c:pt>
                <c:pt idx="166">
                  <c:v>3581</c:v>
                </c:pt>
                <c:pt idx="167">
                  <c:v>3576</c:v>
                </c:pt>
                <c:pt idx="168">
                  <c:v>3571</c:v>
                </c:pt>
                <c:pt idx="169">
                  <c:v>3566</c:v>
                </c:pt>
                <c:pt idx="170">
                  <c:v>3561</c:v>
                </c:pt>
                <c:pt idx="171">
                  <c:v>3556</c:v>
                </c:pt>
                <c:pt idx="172">
                  <c:v>3550</c:v>
                </c:pt>
                <c:pt idx="173">
                  <c:v>3545</c:v>
                </c:pt>
                <c:pt idx="174">
                  <c:v>3540</c:v>
                </c:pt>
                <c:pt idx="175">
                  <c:v>3535</c:v>
                </c:pt>
                <c:pt idx="176">
                  <c:v>3529</c:v>
                </c:pt>
                <c:pt idx="177">
                  <c:v>3524</c:v>
                </c:pt>
                <c:pt idx="178">
                  <c:v>3518</c:v>
                </c:pt>
                <c:pt idx="179">
                  <c:v>3513</c:v>
                </c:pt>
                <c:pt idx="180">
                  <c:v>3507</c:v>
                </c:pt>
                <c:pt idx="181">
                  <c:v>3502</c:v>
                </c:pt>
                <c:pt idx="182">
                  <c:v>3496</c:v>
                </c:pt>
                <c:pt idx="183">
                  <c:v>3491</c:v>
                </c:pt>
                <c:pt idx="184">
                  <c:v>3485</c:v>
                </c:pt>
                <c:pt idx="185">
                  <c:v>3480</c:v>
                </c:pt>
                <c:pt idx="186">
                  <c:v>3474</c:v>
                </c:pt>
                <c:pt idx="187">
                  <c:v>3469</c:v>
                </c:pt>
                <c:pt idx="188">
                  <c:v>3464</c:v>
                </c:pt>
                <c:pt idx="189">
                  <c:v>3458</c:v>
                </c:pt>
                <c:pt idx="190">
                  <c:v>3453</c:v>
                </c:pt>
                <c:pt idx="191">
                  <c:v>3448</c:v>
                </c:pt>
                <c:pt idx="192">
                  <c:v>3444</c:v>
                </c:pt>
                <c:pt idx="193">
                  <c:v>3439</c:v>
                </c:pt>
                <c:pt idx="194">
                  <c:v>3435</c:v>
                </c:pt>
                <c:pt idx="195">
                  <c:v>3431</c:v>
                </c:pt>
                <c:pt idx="196">
                  <c:v>3427</c:v>
                </c:pt>
                <c:pt idx="197">
                  <c:v>3423</c:v>
                </c:pt>
                <c:pt idx="198">
                  <c:v>3419</c:v>
                </c:pt>
                <c:pt idx="199">
                  <c:v>3416</c:v>
                </c:pt>
                <c:pt idx="200">
                  <c:v>3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5901</c:v>
                </c:pt>
                <c:pt idx="2">
                  <c:v>5901</c:v>
                </c:pt>
                <c:pt idx="3">
                  <c:v>5901</c:v>
                </c:pt>
                <c:pt idx="4">
                  <c:v>5901</c:v>
                </c:pt>
                <c:pt idx="5">
                  <c:v>5901</c:v>
                </c:pt>
                <c:pt idx="6">
                  <c:v>5901</c:v>
                </c:pt>
                <c:pt idx="7">
                  <c:v>5901</c:v>
                </c:pt>
                <c:pt idx="8">
                  <c:v>5901</c:v>
                </c:pt>
                <c:pt idx="9">
                  <c:v>5901</c:v>
                </c:pt>
                <c:pt idx="10">
                  <c:v>5901</c:v>
                </c:pt>
                <c:pt idx="11">
                  <c:v>5901</c:v>
                </c:pt>
                <c:pt idx="12">
                  <c:v>5901</c:v>
                </c:pt>
                <c:pt idx="13">
                  <c:v>5901</c:v>
                </c:pt>
                <c:pt idx="14">
                  <c:v>5833</c:v>
                </c:pt>
                <c:pt idx="15">
                  <c:v>5768</c:v>
                </c:pt>
                <c:pt idx="16">
                  <c:v>5704</c:v>
                </c:pt>
                <c:pt idx="17">
                  <c:v>5642</c:v>
                </c:pt>
                <c:pt idx="18">
                  <c:v>5582</c:v>
                </c:pt>
                <c:pt idx="19">
                  <c:v>5523</c:v>
                </c:pt>
                <c:pt idx="20">
                  <c:v>5466</c:v>
                </c:pt>
                <c:pt idx="21">
                  <c:v>5411</c:v>
                </c:pt>
                <c:pt idx="22">
                  <c:v>5357</c:v>
                </c:pt>
                <c:pt idx="23">
                  <c:v>5304</c:v>
                </c:pt>
                <c:pt idx="24">
                  <c:v>5253</c:v>
                </c:pt>
                <c:pt idx="25">
                  <c:v>5204</c:v>
                </c:pt>
                <c:pt idx="26">
                  <c:v>5155</c:v>
                </c:pt>
                <c:pt idx="27">
                  <c:v>5108</c:v>
                </c:pt>
                <c:pt idx="28">
                  <c:v>5062</c:v>
                </c:pt>
                <c:pt idx="29">
                  <c:v>5017</c:v>
                </c:pt>
                <c:pt idx="30">
                  <c:v>4974</c:v>
                </c:pt>
                <c:pt idx="31">
                  <c:v>4931</c:v>
                </c:pt>
                <c:pt idx="32">
                  <c:v>4889</c:v>
                </c:pt>
                <c:pt idx="33">
                  <c:v>4849</c:v>
                </c:pt>
                <c:pt idx="34">
                  <c:v>4809</c:v>
                </c:pt>
                <c:pt idx="35">
                  <c:v>4771</c:v>
                </c:pt>
                <c:pt idx="36">
                  <c:v>4733</c:v>
                </c:pt>
                <c:pt idx="37">
                  <c:v>4696</c:v>
                </c:pt>
                <c:pt idx="38">
                  <c:v>4660</c:v>
                </c:pt>
                <c:pt idx="39">
                  <c:v>4625</c:v>
                </c:pt>
                <c:pt idx="40">
                  <c:v>4591</c:v>
                </c:pt>
                <c:pt idx="41">
                  <c:v>4557</c:v>
                </c:pt>
                <c:pt idx="42">
                  <c:v>4525</c:v>
                </c:pt>
                <c:pt idx="43">
                  <c:v>4492</c:v>
                </c:pt>
                <c:pt idx="44">
                  <c:v>4461</c:v>
                </c:pt>
                <c:pt idx="45">
                  <c:v>4431</c:v>
                </c:pt>
                <c:pt idx="46">
                  <c:v>4401</c:v>
                </c:pt>
                <c:pt idx="47">
                  <c:v>4371</c:v>
                </c:pt>
                <c:pt idx="48">
                  <c:v>4343</c:v>
                </c:pt>
                <c:pt idx="49">
                  <c:v>4315</c:v>
                </c:pt>
                <c:pt idx="50">
                  <c:v>4287</c:v>
                </c:pt>
                <c:pt idx="51">
                  <c:v>4261</c:v>
                </c:pt>
                <c:pt idx="52">
                  <c:v>4234</c:v>
                </c:pt>
                <c:pt idx="53">
                  <c:v>4209</c:v>
                </c:pt>
                <c:pt idx="54">
                  <c:v>4184</c:v>
                </c:pt>
                <c:pt idx="55">
                  <c:v>4159</c:v>
                </c:pt>
                <c:pt idx="56">
                  <c:v>4135</c:v>
                </c:pt>
                <c:pt idx="57">
                  <c:v>4111</c:v>
                </c:pt>
                <c:pt idx="58">
                  <c:v>4088</c:v>
                </c:pt>
                <c:pt idx="59">
                  <c:v>4066</c:v>
                </c:pt>
                <c:pt idx="60">
                  <c:v>4044</c:v>
                </c:pt>
                <c:pt idx="61">
                  <c:v>4022</c:v>
                </c:pt>
                <c:pt idx="62">
                  <c:v>4001</c:v>
                </c:pt>
                <c:pt idx="63">
                  <c:v>3980</c:v>
                </c:pt>
                <c:pt idx="64">
                  <c:v>3960</c:v>
                </c:pt>
                <c:pt idx="65">
                  <c:v>3940</c:v>
                </c:pt>
                <c:pt idx="66">
                  <c:v>3920</c:v>
                </c:pt>
                <c:pt idx="67">
                  <c:v>3901</c:v>
                </c:pt>
                <c:pt idx="68">
                  <c:v>3882</c:v>
                </c:pt>
                <c:pt idx="69">
                  <c:v>3864</c:v>
                </c:pt>
                <c:pt idx="70">
                  <c:v>3846</c:v>
                </c:pt>
                <c:pt idx="71">
                  <c:v>3828</c:v>
                </c:pt>
                <c:pt idx="72">
                  <c:v>3811</c:v>
                </c:pt>
                <c:pt idx="73">
                  <c:v>3794</c:v>
                </c:pt>
                <c:pt idx="74">
                  <c:v>3778</c:v>
                </c:pt>
                <c:pt idx="75">
                  <c:v>3761</c:v>
                </c:pt>
                <c:pt idx="76">
                  <c:v>3745</c:v>
                </c:pt>
                <c:pt idx="77">
                  <c:v>3730</c:v>
                </c:pt>
                <c:pt idx="78">
                  <c:v>3715</c:v>
                </c:pt>
                <c:pt idx="79">
                  <c:v>3700</c:v>
                </c:pt>
                <c:pt idx="80">
                  <c:v>3685</c:v>
                </c:pt>
                <c:pt idx="81">
                  <c:v>3671</c:v>
                </c:pt>
                <c:pt idx="82">
                  <c:v>3656</c:v>
                </c:pt>
                <c:pt idx="83">
                  <c:v>3643</c:v>
                </c:pt>
                <c:pt idx="84">
                  <c:v>3629</c:v>
                </c:pt>
                <c:pt idx="85">
                  <c:v>3616</c:v>
                </c:pt>
                <c:pt idx="86">
                  <c:v>3603</c:v>
                </c:pt>
                <c:pt idx="87">
                  <c:v>3590</c:v>
                </c:pt>
                <c:pt idx="88">
                  <c:v>3578</c:v>
                </c:pt>
                <c:pt idx="89">
                  <c:v>3566</c:v>
                </c:pt>
                <c:pt idx="90">
                  <c:v>3554</c:v>
                </c:pt>
                <c:pt idx="91">
                  <c:v>3542</c:v>
                </c:pt>
                <c:pt idx="92">
                  <c:v>3531</c:v>
                </c:pt>
                <c:pt idx="93">
                  <c:v>3520</c:v>
                </c:pt>
                <c:pt idx="94">
                  <c:v>3509</c:v>
                </c:pt>
                <c:pt idx="95">
                  <c:v>3498</c:v>
                </c:pt>
                <c:pt idx="96">
                  <c:v>3488</c:v>
                </c:pt>
                <c:pt idx="97">
                  <c:v>3477</c:v>
                </c:pt>
                <c:pt idx="98">
                  <c:v>3467</c:v>
                </c:pt>
                <c:pt idx="99">
                  <c:v>3457</c:v>
                </c:pt>
                <c:pt idx="100">
                  <c:v>3448</c:v>
                </c:pt>
                <c:pt idx="101">
                  <c:v>3438</c:v>
                </c:pt>
                <c:pt idx="102">
                  <c:v>3429</c:v>
                </c:pt>
                <c:pt idx="103">
                  <c:v>3420</c:v>
                </c:pt>
                <c:pt idx="104">
                  <c:v>3411</c:v>
                </c:pt>
                <c:pt idx="105">
                  <c:v>3403</c:v>
                </c:pt>
                <c:pt idx="106">
                  <c:v>3395</c:v>
                </c:pt>
                <c:pt idx="107">
                  <c:v>3386</c:v>
                </c:pt>
                <c:pt idx="108">
                  <c:v>3378</c:v>
                </c:pt>
                <c:pt idx="109">
                  <c:v>3371</c:v>
                </c:pt>
                <c:pt idx="110">
                  <c:v>3363</c:v>
                </c:pt>
                <c:pt idx="111">
                  <c:v>3356</c:v>
                </c:pt>
                <c:pt idx="112">
                  <c:v>3348</c:v>
                </c:pt>
                <c:pt idx="113">
                  <c:v>3341</c:v>
                </c:pt>
                <c:pt idx="114">
                  <c:v>3335</c:v>
                </c:pt>
                <c:pt idx="115">
                  <c:v>3328</c:v>
                </c:pt>
                <c:pt idx="116">
                  <c:v>3321</c:v>
                </c:pt>
                <c:pt idx="117">
                  <c:v>3315</c:v>
                </c:pt>
                <c:pt idx="118">
                  <c:v>3309</c:v>
                </c:pt>
                <c:pt idx="119">
                  <c:v>3303</c:v>
                </c:pt>
                <c:pt idx="120">
                  <c:v>3297</c:v>
                </c:pt>
                <c:pt idx="121">
                  <c:v>3291</c:v>
                </c:pt>
                <c:pt idx="122">
                  <c:v>3286</c:v>
                </c:pt>
                <c:pt idx="123">
                  <c:v>3281</c:v>
                </c:pt>
                <c:pt idx="124">
                  <c:v>3275</c:v>
                </c:pt>
                <c:pt idx="125">
                  <c:v>3270</c:v>
                </c:pt>
                <c:pt idx="126">
                  <c:v>3266</c:v>
                </c:pt>
                <c:pt idx="127">
                  <c:v>3261</c:v>
                </c:pt>
                <c:pt idx="128">
                  <c:v>3256</c:v>
                </c:pt>
                <c:pt idx="129">
                  <c:v>3252</c:v>
                </c:pt>
                <c:pt idx="130">
                  <c:v>3248</c:v>
                </c:pt>
                <c:pt idx="131">
                  <c:v>3244</c:v>
                </c:pt>
                <c:pt idx="132">
                  <c:v>3240</c:v>
                </c:pt>
                <c:pt idx="133">
                  <c:v>3236</c:v>
                </c:pt>
                <c:pt idx="134">
                  <c:v>3232</c:v>
                </c:pt>
                <c:pt idx="135">
                  <c:v>3229</c:v>
                </c:pt>
                <c:pt idx="136">
                  <c:v>3226</c:v>
                </c:pt>
                <c:pt idx="137">
                  <c:v>3222</c:v>
                </c:pt>
                <c:pt idx="138">
                  <c:v>3219</c:v>
                </c:pt>
                <c:pt idx="139">
                  <c:v>3217</c:v>
                </c:pt>
                <c:pt idx="140">
                  <c:v>3214</c:v>
                </c:pt>
                <c:pt idx="141">
                  <c:v>3211</c:v>
                </c:pt>
                <c:pt idx="142">
                  <c:v>3209</c:v>
                </c:pt>
                <c:pt idx="143">
                  <c:v>3206</c:v>
                </c:pt>
                <c:pt idx="144">
                  <c:v>3204</c:v>
                </c:pt>
                <c:pt idx="145">
                  <c:v>3202</c:v>
                </c:pt>
                <c:pt idx="146">
                  <c:v>3200</c:v>
                </c:pt>
                <c:pt idx="147">
                  <c:v>3199</c:v>
                </c:pt>
                <c:pt idx="148">
                  <c:v>3197</c:v>
                </c:pt>
                <c:pt idx="149">
                  <c:v>3196</c:v>
                </c:pt>
                <c:pt idx="150">
                  <c:v>3194</c:v>
                </c:pt>
                <c:pt idx="151">
                  <c:v>3193</c:v>
                </c:pt>
                <c:pt idx="152">
                  <c:v>3192</c:v>
                </c:pt>
                <c:pt idx="153">
                  <c:v>3191</c:v>
                </c:pt>
                <c:pt idx="154">
                  <c:v>3190</c:v>
                </c:pt>
                <c:pt idx="155">
                  <c:v>3190</c:v>
                </c:pt>
                <c:pt idx="156">
                  <c:v>3189</c:v>
                </c:pt>
                <c:pt idx="157">
                  <c:v>3189</c:v>
                </c:pt>
                <c:pt idx="158">
                  <c:v>3189</c:v>
                </c:pt>
                <c:pt idx="159">
                  <c:v>3189</c:v>
                </c:pt>
                <c:pt idx="160">
                  <c:v>3189</c:v>
                </c:pt>
                <c:pt idx="161">
                  <c:v>3189</c:v>
                </c:pt>
                <c:pt idx="162">
                  <c:v>3189</c:v>
                </c:pt>
                <c:pt idx="163">
                  <c:v>3189</c:v>
                </c:pt>
                <c:pt idx="164">
                  <c:v>3189</c:v>
                </c:pt>
                <c:pt idx="165">
                  <c:v>3189</c:v>
                </c:pt>
                <c:pt idx="166">
                  <c:v>3189</c:v>
                </c:pt>
                <c:pt idx="167">
                  <c:v>3189</c:v>
                </c:pt>
                <c:pt idx="168">
                  <c:v>3189</c:v>
                </c:pt>
                <c:pt idx="169">
                  <c:v>3189</c:v>
                </c:pt>
                <c:pt idx="170">
                  <c:v>3189</c:v>
                </c:pt>
                <c:pt idx="171">
                  <c:v>3189</c:v>
                </c:pt>
                <c:pt idx="172">
                  <c:v>3189</c:v>
                </c:pt>
                <c:pt idx="173">
                  <c:v>3189</c:v>
                </c:pt>
                <c:pt idx="174">
                  <c:v>3189</c:v>
                </c:pt>
                <c:pt idx="175">
                  <c:v>3189</c:v>
                </c:pt>
                <c:pt idx="176">
                  <c:v>3189</c:v>
                </c:pt>
                <c:pt idx="177">
                  <c:v>3189</c:v>
                </c:pt>
                <c:pt idx="178">
                  <c:v>3189</c:v>
                </c:pt>
                <c:pt idx="179">
                  <c:v>3189</c:v>
                </c:pt>
                <c:pt idx="180">
                  <c:v>3189</c:v>
                </c:pt>
                <c:pt idx="181">
                  <c:v>3189</c:v>
                </c:pt>
                <c:pt idx="182">
                  <c:v>3189</c:v>
                </c:pt>
                <c:pt idx="183">
                  <c:v>3189</c:v>
                </c:pt>
                <c:pt idx="184">
                  <c:v>3189</c:v>
                </c:pt>
                <c:pt idx="185">
                  <c:v>3189</c:v>
                </c:pt>
                <c:pt idx="186">
                  <c:v>3189</c:v>
                </c:pt>
                <c:pt idx="187">
                  <c:v>3189</c:v>
                </c:pt>
                <c:pt idx="188">
                  <c:v>3189</c:v>
                </c:pt>
                <c:pt idx="189">
                  <c:v>3189</c:v>
                </c:pt>
                <c:pt idx="190">
                  <c:v>3189</c:v>
                </c:pt>
                <c:pt idx="191">
                  <c:v>3189</c:v>
                </c:pt>
                <c:pt idx="192">
                  <c:v>3189</c:v>
                </c:pt>
                <c:pt idx="193">
                  <c:v>3189</c:v>
                </c:pt>
                <c:pt idx="194">
                  <c:v>3189</c:v>
                </c:pt>
                <c:pt idx="195">
                  <c:v>3189</c:v>
                </c:pt>
                <c:pt idx="196">
                  <c:v>3189</c:v>
                </c:pt>
                <c:pt idx="197">
                  <c:v>3189</c:v>
                </c:pt>
                <c:pt idx="198">
                  <c:v>3189</c:v>
                </c:pt>
                <c:pt idx="199">
                  <c:v>3189</c:v>
                </c:pt>
                <c:pt idx="200">
                  <c:v>31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475.90361445783</c:v>
                </c:pt>
                <c:pt idx="2">
                  <c:v>5475.90361445783</c:v>
                </c:pt>
                <c:pt idx="3">
                  <c:v>5475.90361445783</c:v>
                </c:pt>
                <c:pt idx="4">
                  <c:v>5475.90361445783</c:v>
                </c:pt>
                <c:pt idx="5">
                  <c:v>5475.90361445783</c:v>
                </c:pt>
                <c:pt idx="6">
                  <c:v>5475.90361445783</c:v>
                </c:pt>
                <c:pt idx="7">
                  <c:v>5475.90361445783</c:v>
                </c:pt>
                <c:pt idx="8">
                  <c:v>5475.90361445783</c:v>
                </c:pt>
                <c:pt idx="9">
                  <c:v>5475.90361445783</c:v>
                </c:pt>
                <c:pt idx="10">
                  <c:v>5475.90361445783</c:v>
                </c:pt>
                <c:pt idx="11">
                  <c:v>5475.90361445783</c:v>
                </c:pt>
                <c:pt idx="12">
                  <c:v>5475.90361445783</c:v>
                </c:pt>
                <c:pt idx="13">
                  <c:v>5475.28414048034</c:v>
                </c:pt>
                <c:pt idx="14">
                  <c:v>5430.75230706154</c:v>
                </c:pt>
                <c:pt idx="15">
                  <c:v>5387.24030799576</c:v>
                </c:pt>
                <c:pt idx="16">
                  <c:v>5344.71658008696</c:v>
                </c:pt>
                <c:pt idx="17">
                  <c:v>5303.15087890865</c:v>
                </c:pt>
                <c:pt idx="18">
                  <c:v>5262.51421103174</c:v>
                </c:pt>
                <c:pt idx="19">
                  <c:v>5222.77877039542</c:v>
                </c:pt>
                <c:pt idx="20">
                  <c:v>5183.91787852866</c:v>
                </c:pt>
                <c:pt idx="21">
                  <c:v>5145.90592835324</c:v>
                </c:pt>
                <c:pt idx="22">
                  <c:v>5108.71833132062</c:v>
                </c:pt>
                <c:pt idx="23">
                  <c:v>5072.33146765421</c:v>
                </c:pt>
                <c:pt idx="24">
                  <c:v>5036.72263948646</c:v>
                </c:pt>
                <c:pt idx="25">
                  <c:v>5001.87002669624</c:v>
                </c:pt>
                <c:pt idx="26">
                  <c:v>4967.7526452668</c:v>
                </c:pt>
                <c:pt idx="27">
                  <c:v>4934.35030799825</c:v>
                </c:pt>
                <c:pt idx="28">
                  <c:v>4901.64358742073</c:v>
                </c:pt>
                <c:pt idx="29">
                  <c:v>4869.61378076593</c:v>
                </c:pt>
                <c:pt idx="30">
                  <c:v>4838.24287686499</c:v>
                </c:pt>
                <c:pt idx="31">
                  <c:v>4807.51352485047</c:v>
                </c:pt>
                <c:pt idx="32">
                  <c:v>4777.40900454879</c:v>
                </c:pt>
                <c:pt idx="33">
                  <c:v>4747.91319845765</c:v>
                </c:pt>
                <c:pt idx="34">
                  <c:v>4719.01056521054</c:v>
                </c:pt>
                <c:pt idx="35">
                  <c:v>4690.68611443707</c:v>
                </c:pt>
                <c:pt idx="36">
                  <c:v>4662.92538293441</c:v>
                </c:pt>
                <c:pt idx="37">
                  <c:v>4635.71441207083</c:v>
                </c:pt>
                <c:pt idx="38">
                  <c:v>4609.03972634777</c:v>
                </c:pt>
                <c:pt idx="39">
                  <c:v>4582.88831305186</c:v>
                </c:pt>
                <c:pt idx="40">
                  <c:v>4557.24760293288</c:v>
                </c:pt>
                <c:pt idx="41">
                  <c:v>4532.10545184802</c:v>
                </c:pt>
                <c:pt idx="42">
                  <c:v>4507.45012331645</c:v>
                </c:pt>
                <c:pt idx="43">
                  <c:v>4483.27027193235</c:v>
                </c:pt>
                <c:pt idx="44">
                  <c:v>4459.55492758743</c:v>
                </c:pt>
                <c:pt idx="45">
                  <c:v>4436.29348045739</c:v>
                </c:pt>
                <c:pt idx="46">
                  <c:v>4413.47566670976</c:v>
                </c:pt>
                <c:pt idx="47">
                  <c:v>4391.09155489295</c:v>
                </c:pt>
                <c:pt idx="48">
                  <c:v>4369.13153296916</c:v>
                </c:pt>
                <c:pt idx="49">
                  <c:v>4347.58629595602</c:v>
                </c:pt>
                <c:pt idx="50">
                  <c:v>4326.44683414395</c:v>
                </c:pt>
                <c:pt idx="51">
                  <c:v>4305.70442185838</c:v>
                </c:pt>
                <c:pt idx="52">
                  <c:v>4285.35060673776</c:v>
                </c:pt>
                <c:pt idx="53">
                  <c:v>4265.37719950008</c:v>
                </c:pt>
                <c:pt idx="54">
                  <c:v>4245.77626417229</c:v>
                </c:pt>
                <c:pt idx="55">
                  <c:v>4226.54010875843</c:v>
                </c:pt>
                <c:pt idx="56">
                  <c:v>4207.66127632392</c:v>
                </c:pt>
                <c:pt idx="57">
                  <c:v>4189.13253647453</c:v>
                </c:pt>
                <c:pt idx="58">
                  <c:v>4170.94687721001</c:v>
                </c:pt>
                <c:pt idx="59">
                  <c:v>4153.0974971334</c:v>
                </c:pt>
                <c:pt idx="60">
                  <c:v>4135.57779799818</c:v>
                </c:pt>
                <c:pt idx="61">
                  <c:v>4118.38137757648</c:v>
                </c:pt>
                <c:pt idx="62">
                  <c:v>4101.50202283237</c:v>
                </c:pt>
                <c:pt idx="63">
                  <c:v>4084.93370338534</c:v>
                </c:pt>
                <c:pt idx="64">
                  <c:v>4068.67056524979</c:v>
                </c:pt>
                <c:pt idx="65">
                  <c:v>4052.70692483725</c:v>
                </c:pt>
                <c:pt idx="66">
                  <c:v>4037.0372632085</c:v>
                </c:pt>
                <c:pt idx="67">
                  <c:v>4021.65622056395</c:v>
                </c:pt>
                <c:pt idx="68">
                  <c:v>4006.55859096078</c:v>
                </c:pt>
                <c:pt idx="69">
                  <c:v>3991.73931724625</c:v>
                </c:pt>
                <c:pt idx="70">
                  <c:v>3977.19348619714</c:v>
                </c:pt>
                <c:pt idx="71">
                  <c:v>3962.9163238556</c:v>
                </c:pt>
                <c:pt idx="72">
                  <c:v>3948.90319105263</c:v>
                </c:pt>
                <c:pt idx="73">
                  <c:v>3935.14957911027</c:v>
                </c:pt>
                <c:pt idx="74">
                  <c:v>3921.65110571471</c:v>
                </c:pt>
                <c:pt idx="75">
                  <c:v>3908.40351095241</c:v>
                </c:pt>
                <c:pt idx="76">
                  <c:v>3895.40265350201</c:v>
                </c:pt>
                <c:pt idx="77">
                  <c:v>3882.64450697502</c:v>
                </c:pt>
                <c:pt idx="78">
                  <c:v>3870.12515639893</c:v>
                </c:pt>
                <c:pt idx="79">
                  <c:v>3857.84079483616</c:v>
                </c:pt>
                <c:pt idx="80">
                  <c:v>3845.78772013327</c:v>
                </c:pt>
                <c:pt idx="81">
                  <c:v>3833.96233179459</c:v>
                </c:pt>
                <c:pt idx="82">
                  <c:v>3822.36112797499</c:v>
                </c:pt>
                <c:pt idx="83">
                  <c:v>3810.98070258668</c:v>
                </c:pt>
                <c:pt idx="84">
                  <c:v>3799.81774251532</c:v>
                </c:pt>
                <c:pt idx="85">
                  <c:v>3788.86902494065</c:v>
                </c:pt>
                <c:pt idx="86">
                  <c:v>3778.13141475747</c:v>
                </c:pt>
                <c:pt idx="87">
                  <c:v>3767.60186209266</c:v>
                </c:pt>
                <c:pt idx="88">
                  <c:v>3757.27739991444</c:v>
                </c:pt>
                <c:pt idx="89">
                  <c:v>3747.15514172988</c:v>
                </c:pt>
                <c:pt idx="90">
                  <c:v>3737.23227936736</c:v>
                </c:pt>
                <c:pt idx="91">
                  <c:v>3727.50608084029</c:v>
                </c:pt>
                <c:pt idx="92">
                  <c:v>3717.973888289</c:v>
                </c:pt>
                <c:pt idx="93">
                  <c:v>3708.63311599768</c:v>
                </c:pt>
                <c:pt idx="94">
                  <c:v>3699.48124848335</c:v>
                </c:pt>
                <c:pt idx="95">
                  <c:v>3690.51583865412</c:v>
                </c:pt>
                <c:pt idx="96">
                  <c:v>3681.73450603395</c:v>
                </c:pt>
                <c:pt idx="97">
                  <c:v>3673.1349350515</c:v>
                </c:pt>
                <c:pt idx="98">
                  <c:v>3664.71487339045</c:v>
                </c:pt>
                <c:pt idx="99">
                  <c:v>3656.47213039909</c:v>
                </c:pt>
                <c:pt idx="100">
                  <c:v>3648.40457555689</c:v>
                </c:pt>
                <c:pt idx="101">
                  <c:v>3640.51013699597</c:v>
                </c:pt>
                <c:pt idx="102">
                  <c:v>3632.78680007533</c:v>
                </c:pt>
                <c:pt idx="103">
                  <c:v>3625.23260600609</c:v>
                </c:pt>
                <c:pt idx="104">
                  <c:v>3617.84565052566</c:v>
                </c:pt>
                <c:pt idx="105">
                  <c:v>3610.62408261934</c:v>
                </c:pt>
                <c:pt idx="106">
                  <c:v>3603.56610328736</c:v>
                </c:pt>
                <c:pt idx="107">
                  <c:v>3596.66996435602</c:v>
                </c:pt>
                <c:pt idx="108">
                  <c:v>3589.93396733121</c:v>
                </c:pt>
                <c:pt idx="109">
                  <c:v>3583.3564622929</c:v>
                </c:pt>
                <c:pt idx="110">
                  <c:v>3576.93584682923</c:v>
                </c:pt>
                <c:pt idx="111">
                  <c:v>3570.67056500878</c:v>
                </c:pt>
                <c:pt idx="112">
                  <c:v>3564.55910638974</c:v>
                </c:pt>
                <c:pt idx="113">
                  <c:v>3558.60000506484</c:v>
                </c:pt>
                <c:pt idx="114">
                  <c:v>3552.79183874077</c:v>
                </c:pt>
                <c:pt idx="115">
                  <c:v>3547.133227851</c:v>
                </c:pt>
                <c:pt idx="116">
                  <c:v>3541.62283470089</c:v>
                </c:pt>
                <c:pt idx="117">
                  <c:v>3536.2593626442</c:v>
                </c:pt>
                <c:pt idx="118">
                  <c:v>3531.04155528979</c:v>
                </c:pt>
                <c:pt idx="119">
                  <c:v>3525.96819573778</c:v>
                </c:pt>
                <c:pt idx="120">
                  <c:v>3521.03810584419</c:v>
                </c:pt>
                <c:pt idx="121">
                  <c:v>3516.25014551314</c:v>
                </c:pt>
                <c:pt idx="122">
                  <c:v>3511.60321201594</c:v>
                </c:pt>
                <c:pt idx="123">
                  <c:v>3507.09623933617</c:v>
                </c:pt>
                <c:pt idx="124">
                  <c:v>3502.72819754</c:v>
                </c:pt>
                <c:pt idx="125">
                  <c:v>3498.49809217114</c:v>
                </c:pt>
                <c:pt idx="126">
                  <c:v>3494.40496366963</c:v>
                </c:pt>
                <c:pt idx="127">
                  <c:v>3490.44788681388</c:v>
                </c:pt>
                <c:pt idx="128">
                  <c:v>3486.62597018532</c:v>
                </c:pt>
                <c:pt idx="129">
                  <c:v>3482.93835565509</c:v>
                </c:pt>
                <c:pt idx="130">
                  <c:v>3479.38421789213</c:v>
                </c:pt>
                <c:pt idx="131">
                  <c:v>3475.96276389229</c:v>
                </c:pt>
                <c:pt idx="132">
                  <c:v>3472.67323252775</c:v>
                </c:pt>
                <c:pt idx="133">
                  <c:v>3469.51489411646</c:v>
                </c:pt>
                <c:pt idx="134">
                  <c:v>3466.48705001094</c:v>
                </c:pt>
                <c:pt idx="135">
                  <c:v>3463.58903220621</c:v>
                </c:pt>
                <c:pt idx="136">
                  <c:v>3460.82020296625</c:v>
                </c:pt>
                <c:pt idx="137">
                  <c:v>3458.17995446872</c:v>
                </c:pt>
                <c:pt idx="138">
                  <c:v>3455.66770846748</c:v>
                </c:pt>
                <c:pt idx="139">
                  <c:v>3453.28291597261</c:v>
                </c:pt>
                <c:pt idx="140">
                  <c:v>3451.02505694761</c:v>
                </c:pt>
                <c:pt idx="141">
                  <c:v>3448.89364002339</c:v>
                </c:pt>
                <c:pt idx="142">
                  <c:v>3446.88820222882</c:v>
                </c:pt>
                <c:pt idx="143">
                  <c:v>3445.00830873755</c:v>
                </c:pt>
                <c:pt idx="144">
                  <c:v>3443.25355263083</c:v>
                </c:pt>
                <c:pt idx="145">
                  <c:v>3441.62355467606</c:v>
                </c:pt>
                <c:pt idx="146">
                  <c:v>3440.11796312091</c:v>
                </c:pt>
                <c:pt idx="147">
                  <c:v>3438.73645350276</c:v>
                </c:pt>
                <c:pt idx="148">
                  <c:v>3437.47872847321</c:v>
                </c:pt>
                <c:pt idx="149">
                  <c:v>3436.34451763767</c:v>
                </c:pt>
                <c:pt idx="150">
                  <c:v>3435.33357740956</c:v>
                </c:pt>
                <c:pt idx="151">
                  <c:v>3434.44569087934</c:v>
                </c:pt>
                <c:pt idx="152">
                  <c:v>3433.6806676979</c:v>
                </c:pt>
                <c:pt idx="153">
                  <c:v>3433.03834397444</c:v>
                </c:pt>
                <c:pt idx="154">
                  <c:v>3432.51858218857</c:v>
                </c:pt>
                <c:pt idx="155">
                  <c:v>3432.1212711167</c:v>
                </c:pt>
                <c:pt idx="156">
                  <c:v>3431.84632577245</c:v>
                </c:pt>
                <c:pt idx="157">
                  <c:v>3431.69368736124</c:v>
                </c:pt>
                <c:pt idx="158">
                  <c:v>3431.66332324881</c:v>
                </c:pt>
                <c:pt idx="159">
                  <c:v>3431.75522694381</c:v>
                </c:pt>
                <c:pt idx="160">
                  <c:v>3431.80745634733</c:v>
                </c:pt>
                <c:pt idx="161">
                  <c:v>3431.80745634733</c:v>
                </c:pt>
                <c:pt idx="162">
                  <c:v>3431.80745634733</c:v>
                </c:pt>
                <c:pt idx="163">
                  <c:v>3431.80745634733</c:v>
                </c:pt>
                <c:pt idx="164">
                  <c:v>3431.80745634733</c:v>
                </c:pt>
                <c:pt idx="165">
                  <c:v>3431.80745634733</c:v>
                </c:pt>
                <c:pt idx="166">
                  <c:v>3431.80745634733</c:v>
                </c:pt>
                <c:pt idx="167">
                  <c:v>3431.80745634733</c:v>
                </c:pt>
                <c:pt idx="168">
                  <c:v>3431.80745634733</c:v>
                </c:pt>
                <c:pt idx="169">
                  <c:v>3431.80745634733</c:v>
                </c:pt>
                <c:pt idx="170">
                  <c:v>3431.80745634733</c:v>
                </c:pt>
                <c:pt idx="171">
                  <c:v>3431.80745634733</c:v>
                </c:pt>
                <c:pt idx="172">
                  <c:v>3431.80745634733</c:v>
                </c:pt>
                <c:pt idx="173">
                  <c:v>3431.80745634733</c:v>
                </c:pt>
                <c:pt idx="174">
                  <c:v>3431.80745634733</c:v>
                </c:pt>
                <c:pt idx="175">
                  <c:v>3431.80745634733</c:v>
                </c:pt>
                <c:pt idx="176">
                  <c:v>3431.80745634733</c:v>
                </c:pt>
                <c:pt idx="177">
                  <c:v>3431.80745634733</c:v>
                </c:pt>
                <c:pt idx="178">
                  <c:v>3431.80745634733</c:v>
                </c:pt>
                <c:pt idx="179">
                  <c:v>3431.80745634733</c:v>
                </c:pt>
                <c:pt idx="180">
                  <c:v>3431.80745634733</c:v>
                </c:pt>
                <c:pt idx="181">
                  <c:v>3431.80745634733</c:v>
                </c:pt>
                <c:pt idx="182">
                  <c:v>3431.80745634733</c:v>
                </c:pt>
                <c:pt idx="183">
                  <c:v>3431.80745634733</c:v>
                </c:pt>
                <c:pt idx="184">
                  <c:v>3431.80745634733</c:v>
                </c:pt>
                <c:pt idx="185">
                  <c:v>3431.80745634733</c:v>
                </c:pt>
                <c:pt idx="186">
                  <c:v>3431.80745634733</c:v>
                </c:pt>
                <c:pt idx="187">
                  <c:v>3431.80745634733</c:v>
                </c:pt>
                <c:pt idx="188">
                  <c:v>3431.80745634733</c:v>
                </c:pt>
                <c:pt idx="189">
                  <c:v>3431.80745634733</c:v>
                </c:pt>
                <c:pt idx="190">
                  <c:v>3431.80745634733</c:v>
                </c:pt>
                <c:pt idx="191">
                  <c:v>3431.80745634733</c:v>
                </c:pt>
                <c:pt idx="192">
                  <c:v>3431.80745634733</c:v>
                </c:pt>
                <c:pt idx="193">
                  <c:v>3431.80745634733</c:v>
                </c:pt>
                <c:pt idx="194">
                  <c:v>3431.80745634733</c:v>
                </c:pt>
                <c:pt idx="195">
                  <c:v>3431.80745634733</c:v>
                </c:pt>
                <c:pt idx="196">
                  <c:v>3431.80745634733</c:v>
                </c:pt>
                <c:pt idx="197">
                  <c:v>3431.80745634733</c:v>
                </c:pt>
                <c:pt idx="198">
                  <c:v>3431.80745634733</c:v>
                </c:pt>
                <c:pt idx="199">
                  <c:v>3431.80745634733</c:v>
                </c:pt>
                <c:pt idx="200">
                  <c:v>3431.807456347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5859.73333333333</c:v>
                </c:pt>
                <c:pt idx="2">
                  <c:v>5859.73333333333</c:v>
                </c:pt>
                <c:pt idx="3">
                  <c:v>5859.73333333333</c:v>
                </c:pt>
                <c:pt idx="4">
                  <c:v>5859.73333333333</c:v>
                </c:pt>
                <c:pt idx="5">
                  <c:v>5859.73333333333</c:v>
                </c:pt>
                <c:pt idx="6">
                  <c:v>5859.73333333333</c:v>
                </c:pt>
                <c:pt idx="7">
                  <c:v>5859.73333333333</c:v>
                </c:pt>
                <c:pt idx="8">
                  <c:v>5859.73333333333</c:v>
                </c:pt>
                <c:pt idx="9">
                  <c:v>5859.73333333333</c:v>
                </c:pt>
                <c:pt idx="10">
                  <c:v>5859.73333333333</c:v>
                </c:pt>
                <c:pt idx="11">
                  <c:v>5859.73333333333</c:v>
                </c:pt>
                <c:pt idx="12">
                  <c:v>5859.73333333333</c:v>
                </c:pt>
                <c:pt idx="13">
                  <c:v>5841.61135676878</c:v>
                </c:pt>
                <c:pt idx="14">
                  <c:v>5774.57756287284</c:v>
                </c:pt>
                <c:pt idx="15">
                  <c:v>5709.5097869392</c:v>
                </c:pt>
                <c:pt idx="16">
                  <c:v>5646.32725777717</c:v>
                </c:pt>
                <c:pt idx="17">
                  <c:v>5584.95361545304</c:v>
                </c:pt>
                <c:pt idx="18">
                  <c:v>5525.31661484046</c:v>
                </c:pt>
                <c:pt idx="19">
                  <c:v>5467.34785277091</c:v>
                </c:pt>
                <c:pt idx="20">
                  <c:v>5410.98251662152</c:v>
                </c:pt>
                <c:pt idx="21">
                  <c:v>5356.15915240053</c:v>
                </c:pt>
                <c:pt idx="22">
                  <c:v>5302.81945058923</c:v>
                </c:pt>
                <c:pt idx="23">
                  <c:v>5250.90804817435</c:v>
                </c:pt>
                <c:pt idx="24">
                  <c:v>5200.37234546086</c:v>
                </c:pt>
                <c:pt idx="25">
                  <c:v>5151.16233639383</c:v>
                </c:pt>
                <c:pt idx="26">
                  <c:v>5103.23045124132</c:v>
                </c:pt>
                <c:pt idx="27">
                  <c:v>5056.5314106006</c:v>
                </c:pt>
                <c:pt idx="28">
                  <c:v>5011.02208978822</c:v>
                </c:pt>
                <c:pt idx="29">
                  <c:v>4966.6613927627</c:v>
                </c:pt>
                <c:pt idx="30">
                  <c:v>4923.41013480712</c:v>
                </c:pt>
                <c:pt idx="31">
                  <c:v>4881.23093327015</c:v>
                </c:pt>
                <c:pt idx="32">
                  <c:v>4840.08810572687</c:v>
                </c:pt>
                <c:pt idx="33">
                  <c:v>4799.9475749787</c:v>
                </c:pt>
                <c:pt idx="34">
                  <c:v>4760.77678036239</c:v>
                </c:pt>
                <c:pt idx="35">
                  <c:v>4722.54459488502</c:v>
                </c:pt>
                <c:pt idx="36">
                  <c:v>4685.22124774346</c:v>
                </c:pt>
                <c:pt idx="37">
                  <c:v>4648.77825182469</c:v>
                </c:pt>
                <c:pt idx="38">
                  <c:v>4613.18833581761</c:v>
                </c:pt>
                <c:pt idx="39">
                  <c:v>4578.42538059784</c:v>
                </c:pt>
                <c:pt idx="40">
                  <c:v>4544.46435957535</c:v>
                </c:pt>
                <c:pt idx="41">
                  <c:v>4511.28128271983</c:v>
                </c:pt>
                <c:pt idx="42">
                  <c:v>4478.85314400245</c:v>
                </c:pt>
                <c:pt idx="43">
                  <c:v>4447.15787201317</c:v>
                </c:pt>
                <c:pt idx="44">
                  <c:v>4416.1742835323</c:v>
                </c:pt>
                <c:pt idx="45">
                  <c:v>4385.8820398523</c:v>
                </c:pt>
                <c:pt idx="46">
                  <c:v>4356.26160566191</c:v>
                </c:pt>
                <c:pt idx="47">
                  <c:v>4327.29421031902</c:v>
                </c:pt>
                <c:pt idx="48">
                  <c:v>4298.96181135225</c:v>
                </c:pt>
                <c:pt idx="49">
                  <c:v>4271.24706004315</c:v>
                </c:pt>
                <c:pt idx="50">
                  <c:v>4244.1332689522</c:v>
                </c:pt>
                <c:pt idx="51">
                  <c:v>4217.60438126192</c:v>
                </c:pt>
                <c:pt idx="52">
                  <c:v>4191.6449418198</c:v>
                </c:pt>
                <c:pt idx="53">
                  <c:v>4166.24006977229</c:v>
                </c:pt>
                <c:pt idx="54">
                  <c:v>4141.37543268899</c:v>
                </c:pt>
                <c:pt idx="55">
                  <c:v>4117.03722208344</c:v>
                </c:pt>
                <c:pt idx="56">
                  <c:v>4093.21213024365</c:v>
                </c:pt>
                <c:pt idx="57">
                  <c:v>4069.8873282914</c:v>
                </c:pt>
                <c:pt idx="58">
                  <c:v>4047.05044539533</c:v>
                </c:pt>
                <c:pt idx="59">
                  <c:v>4024.68954906773</c:v>
                </c:pt>
                <c:pt idx="60">
                  <c:v>4002.79312648005</c:v>
                </c:pt>
                <c:pt idx="61">
                  <c:v>3981.35006673632</c:v>
                </c:pt>
                <c:pt idx="62">
                  <c:v>3960.34964404794</c:v>
                </c:pt>
                <c:pt idx="63">
                  <c:v>3939.78150175707</c:v>
                </c:pt>
                <c:pt idx="64">
                  <c:v>3919.6356371593</c:v>
                </c:pt>
                <c:pt idx="65">
                  <c:v>3899.9023870796</c:v>
                </c:pt>
                <c:pt idx="66">
                  <c:v>3880.57241415848</c:v>
                </c:pt>
                <c:pt idx="67">
                  <c:v>3861.63669380821</c:v>
                </c:pt>
                <c:pt idx="68">
                  <c:v>3843.08650180139</c:v>
                </c:pt>
                <c:pt idx="69">
                  <c:v>3824.91340245664</c:v>
                </c:pt>
                <c:pt idx="70">
                  <c:v>3807.10923738847</c:v>
                </c:pt>
                <c:pt idx="71">
                  <c:v>3789.66611479029</c:v>
                </c:pt>
                <c:pt idx="72">
                  <c:v>3772.5763992217</c:v>
                </c:pt>
                <c:pt idx="73">
                  <c:v>3755.83270187273</c:v>
                </c:pt>
                <c:pt idx="74">
                  <c:v>3739.42787127955</c:v>
                </c:pt>
                <c:pt idx="75">
                  <c:v>3723.35498446767</c:v>
                </c:pt>
                <c:pt idx="76">
                  <c:v>3707.60733850013</c:v>
                </c:pt>
                <c:pt idx="77">
                  <c:v>3692.17844240948</c:v>
                </c:pt>
                <c:pt idx="78">
                  <c:v>3677.06200949358</c:v>
                </c:pt>
                <c:pt idx="79">
                  <c:v>3662.25194995667</c:v>
                </c:pt>
                <c:pt idx="80">
                  <c:v>3647.74236387782</c:v>
                </c:pt>
                <c:pt idx="81">
                  <c:v>3633.52753449046</c:v>
                </c:pt>
                <c:pt idx="82">
                  <c:v>3619.60192175704</c:v>
                </c:pt>
                <c:pt idx="83">
                  <c:v>3605.96015622436</c:v>
                </c:pt>
                <c:pt idx="84">
                  <c:v>3592.5970331455</c:v>
                </c:pt>
                <c:pt idx="85">
                  <c:v>3579.50750685527</c:v>
                </c:pt>
                <c:pt idx="86">
                  <c:v>3566.68668538688</c:v>
                </c:pt>
                <c:pt idx="87">
                  <c:v>3554.12982531809</c:v>
                </c:pt>
                <c:pt idx="88">
                  <c:v>3541.83232683587</c:v>
                </c:pt>
                <c:pt idx="89">
                  <c:v>3529.78972900904</c:v>
                </c:pt>
                <c:pt idx="90">
                  <c:v>3517.99770525923</c:v>
                </c:pt>
                <c:pt idx="91">
                  <c:v>3506.45205902065</c:v>
                </c:pt>
                <c:pt idx="92">
                  <c:v>3495.14871958009</c:v>
                </c:pt>
                <c:pt idx="93">
                  <c:v>3484.08373808857</c:v>
                </c:pt>
                <c:pt idx="94">
                  <c:v>3473.25328373701</c:v>
                </c:pt>
                <c:pt idx="95">
                  <c:v>3462.65364008824</c:v>
                </c:pt>
                <c:pt idx="96">
                  <c:v>3452.28120155851</c:v>
                </c:pt>
                <c:pt idx="97">
                  <c:v>3442.13247004151</c:v>
                </c:pt>
                <c:pt idx="98">
                  <c:v>3432.20405166893</c:v>
                </c:pt>
                <c:pt idx="99">
                  <c:v>3422.49265370119</c:v>
                </c:pt>
                <c:pt idx="100">
                  <c:v>3412.99508154284</c:v>
                </c:pt>
                <c:pt idx="101">
                  <c:v>3403.70823587726</c:v>
                </c:pt>
                <c:pt idx="102">
                  <c:v>3394.62910991529</c:v>
                </c:pt>
                <c:pt idx="103">
                  <c:v>3385.75478675323</c:v>
                </c:pt>
                <c:pt idx="104">
                  <c:v>3377.08243683531</c:v>
                </c:pt>
                <c:pt idx="105">
                  <c:v>3368.60931551649</c:v>
                </c:pt>
                <c:pt idx="106">
                  <c:v>3360.33276072119</c:v>
                </c:pt>
                <c:pt idx="107">
                  <c:v>3352.25019069413</c:v>
                </c:pt>
                <c:pt idx="108">
                  <c:v>3344.35910183954</c:v>
                </c:pt>
                <c:pt idx="109">
                  <c:v>3336.65706664507</c:v>
                </c:pt>
                <c:pt idx="110">
                  <c:v>3329.14173168699</c:v>
                </c:pt>
                <c:pt idx="111">
                  <c:v>3321.81081571362</c:v>
                </c:pt>
                <c:pt idx="112">
                  <c:v>3314.6621078037</c:v>
                </c:pt>
                <c:pt idx="113">
                  <c:v>3307.69346559692</c:v>
                </c:pt>
                <c:pt idx="114">
                  <c:v>3300.90281359378</c:v>
                </c:pt>
                <c:pt idx="115">
                  <c:v>3294.28814152216</c:v>
                </c:pt>
                <c:pt idx="116">
                  <c:v>3287.84750276805</c:v>
                </c:pt>
                <c:pt idx="117">
                  <c:v>3281.57901286806</c:v>
                </c:pt>
                <c:pt idx="118">
                  <c:v>3275.48084806145</c:v>
                </c:pt>
                <c:pt idx="119">
                  <c:v>3269.55124389954</c:v>
                </c:pt>
                <c:pt idx="120">
                  <c:v>3263.78849391029</c:v>
                </c:pt>
                <c:pt idx="121">
                  <c:v>3258.19094831634</c:v>
                </c:pt>
                <c:pt idx="122">
                  <c:v>3252.75701280438</c:v>
                </c:pt>
                <c:pt idx="123">
                  <c:v>3247.48514734426</c:v>
                </c:pt>
                <c:pt idx="124">
                  <c:v>3242.37386505602</c:v>
                </c:pt>
                <c:pt idx="125">
                  <c:v>3237.42173112339</c:v>
                </c:pt>
                <c:pt idx="126">
                  <c:v>3232.627361752</c:v>
                </c:pt>
                <c:pt idx="127">
                  <c:v>3227.98942317109</c:v>
                </c:pt>
                <c:pt idx="128">
                  <c:v>3223.50663067715</c:v>
                </c:pt>
                <c:pt idx="129">
                  <c:v>3219.17774771827</c:v>
                </c:pt>
                <c:pt idx="130">
                  <c:v>3215.00158501792</c:v>
                </c:pt>
                <c:pt idx="131">
                  <c:v>3210.97699973697</c:v>
                </c:pt>
                <c:pt idx="132">
                  <c:v>3207.10289467283</c:v>
                </c:pt>
                <c:pt idx="133">
                  <c:v>3203.37821749462</c:v>
                </c:pt>
                <c:pt idx="134">
                  <c:v>3199.8019600134</c:v>
                </c:pt>
                <c:pt idx="135">
                  <c:v>3196.37315748642</c:v>
                </c:pt>
                <c:pt idx="136">
                  <c:v>3193.09088795459</c:v>
                </c:pt>
                <c:pt idx="137">
                  <c:v>3189.95427161211</c:v>
                </c:pt>
                <c:pt idx="138">
                  <c:v>3186.96247020774</c:v>
                </c:pt>
                <c:pt idx="139">
                  <c:v>3184.11468647662</c:v>
                </c:pt>
                <c:pt idx="140">
                  <c:v>3181.41016360214</c:v>
                </c:pt>
                <c:pt idx="141">
                  <c:v>3178.84818470708</c:v>
                </c:pt>
                <c:pt idx="142">
                  <c:v>3176.42807237333</c:v>
                </c:pt>
                <c:pt idx="143">
                  <c:v>3174.14918818975</c:v>
                </c:pt>
                <c:pt idx="144">
                  <c:v>3172.01093232735</c:v>
                </c:pt>
                <c:pt idx="145">
                  <c:v>3170.01274314155</c:v>
                </c:pt>
                <c:pt idx="146">
                  <c:v>3168.1540968007</c:v>
                </c:pt>
                <c:pt idx="147">
                  <c:v>3166.43450694077</c:v>
                </c:pt>
                <c:pt idx="148">
                  <c:v>3164.8535243454</c:v>
                </c:pt>
                <c:pt idx="149">
                  <c:v>3163.41073665117</c:v>
                </c:pt>
                <c:pt idx="150">
                  <c:v>3162.10576807771</c:v>
                </c:pt>
                <c:pt idx="151">
                  <c:v>3160.93827918217</c:v>
                </c:pt>
                <c:pt idx="152">
                  <c:v>3159.90796663791</c:v>
                </c:pt>
                <c:pt idx="153">
                  <c:v>3159.01456303701</c:v>
                </c:pt>
                <c:pt idx="154">
                  <c:v>3158.25783671651</c:v>
                </c:pt>
                <c:pt idx="155">
                  <c:v>3157.63759160799</c:v>
                </c:pt>
                <c:pt idx="156">
                  <c:v>3157.15366711047</c:v>
                </c:pt>
                <c:pt idx="157">
                  <c:v>3156.80593798635</c:v>
                </c:pt>
                <c:pt idx="158">
                  <c:v>3156.59431428038</c:v>
                </c:pt>
                <c:pt idx="159">
                  <c:v>3156.51874126142</c:v>
                </c:pt>
                <c:pt idx="160">
                  <c:v>3156.42805841513</c:v>
                </c:pt>
                <c:pt idx="161">
                  <c:v>3156.42805841513</c:v>
                </c:pt>
                <c:pt idx="162">
                  <c:v>3156.42805841513</c:v>
                </c:pt>
                <c:pt idx="163">
                  <c:v>3156.42805841513</c:v>
                </c:pt>
                <c:pt idx="164">
                  <c:v>3156.42805841513</c:v>
                </c:pt>
                <c:pt idx="165">
                  <c:v>3156.42805841513</c:v>
                </c:pt>
                <c:pt idx="166">
                  <c:v>3156.42805841513</c:v>
                </c:pt>
                <c:pt idx="167">
                  <c:v>3156.42805841513</c:v>
                </c:pt>
                <c:pt idx="168">
                  <c:v>3156.42805841513</c:v>
                </c:pt>
                <c:pt idx="169">
                  <c:v>3156.42805841513</c:v>
                </c:pt>
                <c:pt idx="170">
                  <c:v>3156.42805841513</c:v>
                </c:pt>
                <c:pt idx="171">
                  <c:v>3156.42805841513</c:v>
                </c:pt>
                <c:pt idx="172">
                  <c:v>3156.42805841513</c:v>
                </c:pt>
                <c:pt idx="173">
                  <c:v>3156.42805841513</c:v>
                </c:pt>
                <c:pt idx="174">
                  <c:v>3156.42805841513</c:v>
                </c:pt>
                <c:pt idx="175">
                  <c:v>3156.42805841513</c:v>
                </c:pt>
                <c:pt idx="176">
                  <c:v>3156.42805841513</c:v>
                </c:pt>
                <c:pt idx="177">
                  <c:v>3156.42805841513</c:v>
                </c:pt>
                <c:pt idx="178">
                  <c:v>3156.42805841513</c:v>
                </c:pt>
                <c:pt idx="179">
                  <c:v>3156.42805841513</c:v>
                </c:pt>
                <c:pt idx="180">
                  <c:v>3156.42805841513</c:v>
                </c:pt>
                <c:pt idx="181">
                  <c:v>3156.42805841513</c:v>
                </c:pt>
                <c:pt idx="182">
                  <c:v>3156.42805841513</c:v>
                </c:pt>
                <c:pt idx="183">
                  <c:v>3156.42805841513</c:v>
                </c:pt>
                <c:pt idx="184">
                  <c:v>3156.42805841513</c:v>
                </c:pt>
                <c:pt idx="185">
                  <c:v>3156.42805841513</c:v>
                </c:pt>
                <c:pt idx="186">
                  <c:v>3156.42805841513</c:v>
                </c:pt>
                <c:pt idx="187">
                  <c:v>3156.42805841513</c:v>
                </c:pt>
                <c:pt idx="188">
                  <c:v>3156.42805841513</c:v>
                </c:pt>
                <c:pt idx="189">
                  <c:v>3156.42805841513</c:v>
                </c:pt>
                <c:pt idx="190">
                  <c:v>3156.42805841513</c:v>
                </c:pt>
                <c:pt idx="191">
                  <c:v>3156.42805841513</c:v>
                </c:pt>
                <c:pt idx="192">
                  <c:v>3156.42805841513</c:v>
                </c:pt>
                <c:pt idx="193">
                  <c:v>3156.42805841513</c:v>
                </c:pt>
                <c:pt idx="194">
                  <c:v>3156.42805841513</c:v>
                </c:pt>
                <c:pt idx="195">
                  <c:v>3156.42805841513</c:v>
                </c:pt>
                <c:pt idx="196">
                  <c:v>3156.42805841513</c:v>
                </c:pt>
                <c:pt idx="197">
                  <c:v>3156.42805841513</c:v>
                </c:pt>
                <c:pt idx="198">
                  <c:v>3156.42805841513</c:v>
                </c:pt>
                <c:pt idx="199">
                  <c:v>3156.42805841513</c:v>
                </c:pt>
                <c:pt idx="200">
                  <c:v>3156.4280584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4834"/>
        <c:axId val="74071063"/>
      </c:lineChart>
      <c:catAx>
        <c:axId val="96234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063"/>
        <c:crossesAt val="2500"/>
        <c:auto val="1"/>
        <c:lblAlgn val="ctr"/>
        <c:lblOffset val="100"/>
        <c:noMultiLvlLbl val="0"/>
      </c:catAx>
      <c:valAx>
        <c:axId val="74071063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83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52</c:v>
                </c:pt>
                <c:pt idx="1">
                  <c:v>7445</c:v>
                </c:pt>
                <c:pt idx="2">
                  <c:v>7342</c:v>
                </c:pt>
                <c:pt idx="3">
                  <c:v>7243</c:v>
                </c:pt>
                <c:pt idx="4">
                  <c:v>7147</c:v>
                </c:pt>
                <c:pt idx="5">
                  <c:v>7053</c:v>
                </c:pt>
                <c:pt idx="6">
                  <c:v>6963</c:v>
                </c:pt>
                <c:pt idx="7">
                  <c:v>6876</c:v>
                </c:pt>
                <c:pt idx="8">
                  <c:v>6792</c:v>
                </c:pt>
                <c:pt idx="9">
                  <c:v>6710</c:v>
                </c:pt>
                <c:pt idx="10">
                  <c:v>6631</c:v>
                </c:pt>
                <c:pt idx="11">
                  <c:v>6554</c:v>
                </c:pt>
                <c:pt idx="12">
                  <c:v>6480</c:v>
                </c:pt>
                <c:pt idx="13">
                  <c:v>6407</c:v>
                </c:pt>
                <c:pt idx="14">
                  <c:v>6337</c:v>
                </c:pt>
                <c:pt idx="15">
                  <c:v>6269</c:v>
                </c:pt>
                <c:pt idx="16">
                  <c:v>6203</c:v>
                </c:pt>
                <c:pt idx="17">
                  <c:v>6138</c:v>
                </c:pt>
                <c:pt idx="18">
                  <c:v>6076</c:v>
                </c:pt>
                <c:pt idx="19">
                  <c:v>6015</c:v>
                </c:pt>
                <c:pt idx="20">
                  <c:v>5956</c:v>
                </c:pt>
                <c:pt idx="21">
                  <c:v>5899</c:v>
                </c:pt>
                <c:pt idx="22">
                  <c:v>5843</c:v>
                </c:pt>
                <c:pt idx="23">
                  <c:v>5788</c:v>
                </c:pt>
                <c:pt idx="24">
                  <c:v>5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090.91714665485</c:v>
                </c:pt>
                <c:pt idx="1">
                  <c:v>6090.91714665485</c:v>
                </c:pt>
                <c:pt idx="2">
                  <c:v>6090.91714665485</c:v>
                </c:pt>
                <c:pt idx="3">
                  <c:v>6090.91714665485</c:v>
                </c:pt>
                <c:pt idx="4">
                  <c:v>6090.91714665485</c:v>
                </c:pt>
                <c:pt idx="5">
                  <c:v>6090.91714665485</c:v>
                </c:pt>
                <c:pt idx="6">
                  <c:v>6090.91714665485</c:v>
                </c:pt>
                <c:pt idx="7">
                  <c:v>6090.91714665485</c:v>
                </c:pt>
                <c:pt idx="8">
                  <c:v>6090.91714665485</c:v>
                </c:pt>
                <c:pt idx="9">
                  <c:v>6090.91714665485</c:v>
                </c:pt>
                <c:pt idx="10">
                  <c:v>6090.91714665485</c:v>
                </c:pt>
                <c:pt idx="11">
                  <c:v>6090.91714665485</c:v>
                </c:pt>
                <c:pt idx="12">
                  <c:v>6090.97112070111</c:v>
                </c:pt>
                <c:pt idx="13">
                  <c:v>6021.0758678685</c:v>
                </c:pt>
                <c:pt idx="14">
                  <c:v>5953.23055603672</c:v>
                </c:pt>
                <c:pt idx="15">
                  <c:v>5887.35096615047</c:v>
                </c:pt>
                <c:pt idx="16">
                  <c:v>5823.35747871394</c:v>
                </c:pt>
                <c:pt idx="17">
                  <c:v>5761.17476468666</c:v>
                </c:pt>
                <c:pt idx="18">
                  <c:v>5700.73150098695</c:v>
                </c:pt>
                <c:pt idx="19">
                  <c:v>5641.9601083477</c:v>
                </c:pt>
                <c:pt idx="20">
                  <c:v>5584.79650950218</c:v>
                </c:pt>
                <c:pt idx="21">
                  <c:v>5529.17990588425</c:v>
                </c:pt>
                <c:pt idx="22">
                  <c:v>5475.05257121009</c:v>
                </c:pt>
                <c:pt idx="23">
                  <c:v>5422.35966047143</c:v>
                </c:pt>
                <c:pt idx="24">
                  <c:v>5371.04903301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322.67521759047</c:v>
                </c:pt>
                <c:pt idx="1">
                  <c:v>6322.67521759047</c:v>
                </c:pt>
                <c:pt idx="2">
                  <c:v>6322.67521759047</c:v>
                </c:pt>
                <c:pt idx="3">
                  <c:v>6322.67521759047</c:v>
                </c:pt>
                <c:pt idx="4">
                  <c:v>6322.67521759047</c:v>
                </c:pt>
                <c:pt idx="5">
                  <c:v>6322.67521759047</c:v>
                </c:pt>
                <c:pt idx="6">
                  <c:v>6322.67521759047</c:v>
                </c:pt>
                <c:pt idx="7">
                  <c:v>6322.67521759047</c:v>
                </c:pt>
                <c:pt idx="8">
                  <c:v>6322.67521759047</c:v>
                </c:pt>
                <c:pt idx="9">
                  <c:v>6322.67521759047</c:v>
                </c:pt>
                <c:pt idx="10">
                  <c:v>6322.67521759047</c:v>
                </c:pt>
                <c:pt idx="11">
                  <c:v>6322.67521759047</c:v>
                </c:pt>
                <c:pt idx="12">
                  <c:v>6322.67521759047</c:v>
                </c:pt>
                <c:pt idx="13">
                  <c:v>6322.67521759047</c:v>
                </c:pt>
                <c:pt idx="14">
                  <c:v>6282.09913067225</c:v>
                </c:pt>
                <c:pt idx="15">
                  <c:v>6192.70500570707</c:v>
                </c:pt>
                <c:pt idx="16">
                  <c:v>6106.7054124318</c:v>
                </c:pt>
                <c:pt idx="17">
                  <c:v>6023.92391273987</c:v>
                </c:pt>
                <c:pt idx="18">
                  <c:v>5944.19628629851</c:v>
                </c:pt>
                <c:pt idx="19">
                  <c:v>5867.36949498385</c:v>
                </c:pt>
                <c:pt idx="20">
                  <c:v>5793.30075098343</c:v>
                </c:pt>
                <c:pt idx="21">
                  <c:v>5721.85667666021</c:v>
                </c:pt>
                <c:pt idx="22">
                  <c:v>5652.9125458093</c:v>
                </c:pt>
                <c:pt idx="23">
                  <c:v>5586.35159725685</c:v>
                </c:pt>
                <c:pt idx="24">
                  <c:v>5522.0644128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5955</c:v>
                </c:pt>
                <c:pt idx="1">
                  <c:v>5955</c:v>
                </c:pt>
                <c:pt idx="2">
                  <c:v>5955</c:v>
                </c:pt>
                <c:pt idx="3">
                  <c:v>5955</c:v>
                </c:pt>
                <c:pt idx="4">
                  <c:v>5955</c:v>
                </c:pt>
                <c:pt idx="5">
                  <c:v>5955</c:v>
                </c:pt>
                <c:pt idx="6">
                  <c:v>5955</c:v>
                </c:pt>
                <c:pt idx="7">
                  <c:v>5955</c:v>
                </c:pt>
                <c:pt idx="8">
                  <c:v>5955</c:v>
                </c:pt>
                <c:pt idx="9">
                  <c:v>5955</c:v>
                </c:pt>
                <c:pt idx="10">
                  <c:v>5955</c:v>
                </c:pt>
                <c:pt idx="11">
                  <c:v>5955</c:v>
                </c:pt>
                <c:pt idx="12">
                  <c:v>5955</c:v>
                </c:pt>
                <c:pt idx="13">
                  <c:v>5887</c:v>
                </c:pt>
                <c:pt idx="14">
                  <c:v>5821</c:v>
                </c:pt>
                <c:pt idx="15">
                  <c:v>5756</c:v>
                </c:pt>
                <c:pt idx="16">
                  <c:v>5694</c:v>
                </c:pt>
                <c:pt idx="17">
                  <c:v>5633</c:v>
                </c:pt>
                <c:pt idx="18">
                  <c:v>5574</c:v>
                </c:pt>
                <c:pt idx="19">
                  <c:v>5516</c:v>
                </c:pt>
                <c:pt idx="20">
                  <c:v>5460</c:v>
                </c:pt>
                <c:pt idx="21">
                  <c:v>5406</c:v>
                </c:pt>
                <c:pt idx="22">
                  <c:v>5353</c:v>
                </c:pt>
                <c:pt idx="23">
                  <c:v>5302</c:v>
                </c:pt>
                <c:pt idx="24">
                  <c:v>52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5901.6393442623</c:v>
                </c:pt>
                <c:pt idx="1">
                  <c:v>5901.6393442623</c:v>
                </c:pt>
                <c:pt idx="2">
                  <c:v>5901.6393442623</c:v>
                </c:pt>
                <c:pt idx="3">
                  <c:v>5901.6393442623</c:v>
                </c:pt>
                <c:pt idx="4">
                  <c:v>5901.6393442623</c:v>
                </c:pt>
                <c:pt idx="5">
                  <c:v>5901.6393442623</c:v>
                </c:pt>
                <c:pt idx="6">
                  <c:v>5901.6393442623</c:v>
                </c:pt>
                <c:pt idx="7">
                  <c:v>5901.6393442623</c:v>
                </c:pt>
                <c:pt idx="8">
                  <c:v>5901.6393442623</c:v>
                </c:pt>
                <c:pt idx="9">
                  <c:v>5901.6393442623</c:v>
                </c:pt>
                <c:pt idx="10">
                  <c:v>5901.6393442623</c:v>
                </c:pt>
                <c:pt idx="11">
                  <c:v>5901.6393442623</c:v>
                </c:pt>
                <c:pt idx="12">
                  <c:v>5901.69164104246</c:v>
                </c:pt>
                <c:pt idx="13">
                  <c:v>5833.96841247733</c:v>
                </c:pt>
                <c:pt idx="14">
                  <c:v>5768.23142213754</c:v>
                </c:pt>
                <c:pt idx="15">
                  <c:v>5704.39906811018</c:v>
                </c:pt>
                <c:pt idx="16">
                  <c:v>5642.39420510865</c:v>
                </c:pt>
                <c:pt idx="17">
                  <c:v>5582.14384497397</c:v>
                </c:pt>
                <c:pt idx="18">
                  <c:v>5523.57888101912</c:v>
                </c:pt>
                <c:pt idx="19">
                  <c:v>5466.63383403103</c:v>
                </c:pt>
                <c:pt idx="20">
                  <c:v>5411.24661797086</c:v>
                </c:pt>
                <c:pt idx="21">
                  <c:v>5357.3583236134</c:v>
                </c:pt>
                <c:pt idx="22">
                  <c:v>5304.9130185433</c:v>
                </c:pt>
                <c:pt idx="23">
                  <c:v>5253.85756208387</c:v>
                </c:pt>
                <c:pt idx="24">
                  <c:v>5204.14143387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390</c:v>
                </c:pt>
                <c:pt idx="1">
                  <c:v>5390</c:v>
                </c:pt>
                <c:pt idx="2">
                  <c:v>5390</c:v>
                </c:pt>
                <c:pt idx="3">
                  <c:v>5390</c:v>
                </c:pt>
                <c:pt idx="4">
                  <c:v>5390</c:v>
                </c:pt>
                <c:pt idx="5">
                  <c:v>5390</c:v>
                </c:pt>
                <c:pt idx="6">
                  <c:v>5390</c:v>
                </c:pt>
                <c:pt idx="7">
                  <c:v>5390</c:v>
                </c:pt>
                <c:pt idx="8">
                  <c:v>5390</c:v>
                </c:pt>
                <c:pt idx="9">
                  <c:v>5390</c:v>
                </c:pt>
                <c:pt idx="10">
                  <c:v>5347</c:v>
                </c:pt>
                <c:pt idx="11">
                  <c:v>5305</c:v>
                </c:pt>
                <c:pt idx="12">
                  <c:v>5263</c:v>
                </c:pt>
                <c:pt idx="13">
                  <c:v>5223</c:v>
                </c:pt>
                <c:pt idx="14">
                  <c:v>5182</c:v>
                </c:pt>
                <c:pt idx="15">
                  <c:v>5143</c:v>
                </c:pt>
                <c:pt idx="16">
                  <c:v>5104</c:v>
                </c:pt>
                <c:pt idx="17">
                  <c:v>5065</c:v>
                </c:pt>
                <c:pt idx="18">
                  <c:v>5027</c:v>
                </c:pt>
                <c:pt idx="19">
                  <c:v>4990</c:v>
                </c:pt>
                <c:pt idx="20">
                  <c:v>4932</c:v>
                </c:pt>
                <c:pt idx="21">
                  <c:v>4874</c:v>
                </c:pt>
                <c:pt idx="22">
                  <c:v>4819</c:v>
                </c:pt>
                <c:pt idx="23">
                  <c:v>4765</c:v>
                </c:pt>
                <c:pt idx="24">
                  <c:v>4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153.44478205425</c:v>
                </c:pt>
                <c:pt idx="1">
                  <c:v>6153.44478205425</c:v>
                </c:pt>
                <c:pt idx="2">
                  <c:v>6153.44478205425</c:v>
                </c:pt>
                <c:pt idx="3">
                  <c:v>6153.44478205425</c:v>
                </c:pt>
                <c:pt idx="4">
                  <c:v>6153.44478205425</c:v>
                </c:pt>
                <c:pt idx="5">
                  <c:v>6153.44478205425</c:v>
                </c:pt>
                <c:pt idx="6">
                  <c:v>6153.44478205425</c:v>
                </c:pt>
                <c:pt idx="7">
                  <c:v>6153.44478205425</c:v>
                </c:pt>
                <c:pt idx="8">
                  <c:v>6153.44478205425</c:v>
                </c:pt>
                <c:pt idx="9">
                  <c:v>6153.44478205425</c:v>
                </c:pt>
                <c:pt idx="10">
                  <c:v>6153.44478205425</c:v>
                </c:pt>
                <c:pt idx="11">
                  <c:v>6153.44478205425</c:v>
                </c:pt>
                <c:pt idx="12">
                  <c:v>6153.49931018283</c:v>
                </c:pt>
                <c:pt idx="13">
                  <c:v>6153.56934011066</c:v>
                </c:pt>
                <c:pt idx="14">
                  <c:v>6066.89012453977</c:v>
                </c:pt>
                <c:pt idx="15">
                  <c:v>5999.17274565297</c:v>
                </c:pt>
                <c:pt idx="16">
                  <c:v>5933.40661900135</c:v>
                </c:pt>
                <c:pt idx="17">
                  <c:v>5869.51325473821</c:v>
                </c:pt>
                <c:pt idx="18">
                  <c:v>5807.41836565493</c:v>
                </c:pt>
                <c:pt idx="19">
                  <c:v>5747.05159029068</c:v>
                </c:pt>
                <c:pt idx="20">
                  <c:v>5688.34623766002</c:v>
                </c:pt>
                <c:pt idx="21">
                  <c:v>5631.23905165489</c:v>
                </c:pt>
                <c:pt idx="22">
                  <c:v>5575.66999337441</c:v>
                </c:pt>
                <c:pt idx="23">
                  <c:v>5521.58203981125</c:v>
                </c:pt>
                <c:pt idx="24">
                  <c:v>5468.920997478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6815.29</c:v>
                </c:pt>
                <c:pt idx="10">
                  <c:v>6708.74</c:v>
                </c:pt>
                <c:pt idx="11">
                  <c:v>6605.48</c:v>
                </c:pt>
                <c:pt idx="12">
                  <c:v>6508.44</c:v>
                </c:pt>
                <c:pt idx="13">
                  <c:v>6414.2</c:v>
                </c:pt>
                <c:pt idx="14">
                  <c:v>6322.65</c:v>
                </c:pt>
                <c:pt idx="15">
                  <c:v>6236.51</c:v>
                </c:pt>
                <c:pt idx="16">
                  <c:v>6152.69</c:v>
                </c:pt>
                <c:pt idx="17">
                  <c:v>6073.77</c:v>
                </c:pt>
                <c:pt idx="18">
                  <c:v>5994.24</c:v>
                </c:pt>
                <c:pt idx="19">
                  <c:v>5921.86</c:v>
                </c:pt>
                <c:pt idx="20">
                  <c:v>5848.72</c:v>
                </c:pt>
                <c:pt idx="21">
                  <c:v>5779.8</c:v>
                </c:pt>
                <c:pt idx="22">
                  <c:v>5712.48</c:v>
                </c:pt>
                <c:pt idx="23">
                  <c:v>5649.03</c:v>
                </c:pt>
                <c:pt idx="24">
                  <c:v>5586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6900</c:v>
                </c:pt>
                <c:pt idx="1">
                  <c:v>6900</c:v>
                </c:pt>
                <c:pt idx="2">
                  <c:v>6900</c:v>
                </c:pt>
                <c:pt idx="3">
                  <c:v>6900</c:v>
                </c:pt>
                <c:pt idx="4">
                  <c:v>6900</c:v>
                </c:pt>
                <c:pt idx="5">
                  <c:v>6900</c:v>
                </c:pt>
                <c:pt idx="6">
                  <c:v>6900</c:v>
                </c:pt>
                <c:pt idx="7">
                  <c:v>6900</c:v>
                </c:pt>
                <c:pt idx="8">
                  <c:v>6900</c:v>
                </c:pt>
                <c:pt idx="9">
                  <c:v>6900</c:v>
                </c:pt>
                <c:pt idx="10">
                  <c:v>6900</c:v>
                </c:pt>
                <c:pt idx="11">
                  <c:v>6900</c:v>
                </c:pt>
                <c:pt idx="12">
                  <c:v>6900</c:v>
                </c:pt>
                <c:pt idx="13">
                  <c:v>6821</c:v>
                </c:pt>
                <c:pt idx="14">
                  <c:v>6744</c:v>
                </c:pt>
                <c:pt idx="15">
                  <c:v>6669</c:v>
                </c:pt>
                <c:pt idx="16">
                  <c:v>6597</c:v>
                </c:pt>
                <c:pt idx="17">
                  <c:v>6526</c:v>
                </c:pt>
                <c:pt idx="18">
                  <c:v>6458</c:v>
                </c:pt>
                <c:pt idx="19">
                  <c:v>6391</c:v>
                </c:pt>
                <c:pt idx="20">
                  <c:v>6327</c:v>
                </c:pt>
                <c:pt idx="21">
                  <c:v>6264</c:v>
                </c:pt>
                <c:pt idx="22">
                  <c:v>6202</c:v>
                </c:pt>
                <c:pt idx="23">
                  <c:v>6143</c:v>
                </c:pt>
                <c:pt idx="24">
                  <c:v>60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5893</c:v>
                </c:pt>
                <c:pt idx="1">
                  <c:v>5893</c:v>
                </c:pt>
                <c:pt idx="2">
                  <c:v>5893</c:v>
                </c:pt>
                <c:pt idx="3">
                  <c:v>5893</c:v>
                </c:pt>
                <c:pt idx="4">
                  <c:v>5893</c:v>
                </c:pt>
                <c:pt idx="5">
                  <c:v>5893</c:v>
                </c:pt>
                <c:pt idx="6">
                  <c:v>5893</c:v>
                </c:pt>
                <c:pt idx="7">
                  <c:v>5893</c:v>
                </c:pt>
                <c:pt idx="8">
                  <c:v>5893</c:v>
                </c:pt>
                <c:pt idx="9">
                  <c:v>5893</c:v>
                </c:pt>
                <c:pt idx="10">
                  <c:v>5893</c:v>
                </c:pt>
                <c:pt idx="11">
                  <c:v>5893</c:v>
                </c:pt>
                <c:pt idx="12">
                  <c:v>5893</c:v>
                </c:pt>
                <c:pt idx="13">
                  <c:v>5825</c:v>
                </c:pt>
                <c:pt idx="14">
                  <c:v>5759</c:v>
                </c:pt>
                <c:pt idx="15">
                  <c:v>5696</c:v>
                </c:pt>
                <c:pt idx="16">
                  <c:v>5634</c:v>
                </c:pt>
                <c:pt idx="17">
                  <c:v>5574</c:v>
                </c:pt>
                <c:pt idx="18">
                  <c:v>5515</c:v>
                </c:pt>
                <c:pt idx="19">
                  <c:v>5458</c:v>
                </c:pt>
                <c:pt idx="20">
                  <c:v>5403</c:v>
                </c:pt>
                <c:pt idx="21">
                  <c:v>5349</c:v>
                </c:pt>
                <c:pt idx="22">
                  <c:v>5297</c:v>
                </c:pt>
                <c:pt idx="23">
                  <c:v>5246</c:v>
                </c:pt>
                <c:pt idx="24">
                  <c:v>51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28</c:v>
                </c:pt>
                <c:pt idx="1">
                  <c:v>6228</c:v>
                </c:pt>
                <c:pt idx="2">
                  <c:v>6228</c:v>
                </c:pt>
                <c:pt idx="3">
                  <c:v>6228</c:v>
                </c:pt>
                <c:pt idx="4">
                  <c:v>6228</c:v>
                </c:pt>
                <c:pt idx="5">
                  <c:v>6228</c:v>
                </c:pt>
                <c:pt idx="6">
                  <c:v>6228</c:v>
                </c:pt>
                <c:pt idx="7">
                  <c:v>6228</c:v>
                </c:pt>
                <c:pt idx="8">
                  <c:v>6228</c:v>
                </c:pt>
                <c:pt idx="9">
                  <c:v>6228</c:v>
                </c:pt>
                <c:pt idx="10">
                  <c:v>6185</c:v>
                </c:pt>
                <c:pt idx="11">
                  <c:v>6145</c:v>
                </c:pt>
                <c:pt idx="12">
                  <c:v>6103</c:v>
                </c:pt>
                <c:pt idx="13">
                  <c:v>6062</c:v>
                </c:pt>
                <c:pt idx="14">
                  <c:v>6022</c:v>
                </c:pt>
                <c:pt idx="15">
                  <c:v>5982</c:v>
                </c:pt>
                <c:pt idx="16">
                  <c:v>5942</c:v>
                </c:pt>
                <c:pt idx="17">
                  <c:v>5901</c:v>
                </c:pt>
                <c:pt idx="18">
                  <c:v>5862</c:v>
                </c:pt>
                <c:pt idx="19">
                  <c:v>5822</c:v>
                </c:pt>
                <c:pt idx="20">
                  <c:v>5782</c:v>
                </c:pt>
                <c:pt idx="21">
                  <c:v>5740</c:v>
                </c:pt>
                <c:pt idx="22">
                  <c:v>5702</c:v>
                </c:pt>
                <c:pt idx="23">
                  <c:v>5661</c:v>
                </c:pt>
                <c:pt idx="24">
                  <c:v>56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5901</c:v>
                </c:pt>
                <c:pt idx="1">
                  <c:v>5901</c:v>
                </c:pt>
                <c:pt idx="2">
                  <c:v>5901</c:v>
                </c:pt>
                <c:pt idx="3">
                  <c:v>5901</c:v>
                </c:pt>
                <c:pt idx="4">
                  <c:v>5901</c:v>
                </c:pt>
                <c:pt idx="5">
                  <c:v>5901</c:v>
                </c:pt>
                <c:pt idx="6">
                  <c:v>5901</c:v>
                </c:pt>
                <c:pt idx="7">
                  <c:v>5901</c:v>
                </c:pt>
                <c:pt idx="8">
                  <c:v>5901</c:v>
                </c:pt>
                <c:pt idx="9">
                  <c:v>5901</c:v>
                </c:pt>
                <c:pt idx="10">
                  <c:v>5901</c:v>
                </c:pt>
                <c:pt idx="11">
                  <c:v>5901</c:v>
                </c:pt>
                <c:pt idx="12">
                  <c:v>5901</c:v>
                </c:pt>
                <c:pt idx="13">
                  <c:v>5833</c:v>
                </c:pt>
                <c:pt idx="14">
                  <c:v>5768</c:v>
                </c:pt>
                <c:pt idx="15">
                  <c:v>5704</c:v>
                </c:pt>
                <c:pt idx="16">
                  <c:v>5642</c:v>
                </c:pt>
                <c:pt idx="17">
                  <c:v>5582</c:v>
                </c:pt>
                <c:pt idx="18">
                  <c:v>5523</c:v>
                </c:pt>
                <c:pt idx="19">
                  <c:v>5466</c:v>
                </c:pt>
                <c:pt idx="20">
                  <c:v>5411</c:v>
                </c:pt>
                <c:pt idx="21">
                  <c:v>5357</c:v>
                </c:pt>
                <c:pt idx="22">
                  <c:v>5304</c:v>
                </c:pt>
                <c:pt idx="23">
                  <c:v>5253</c:v>
                </c:pt>
                <c:pt idx="24">
                  <c:v>52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475.90361445783</c:v>
                </c:pt>
                <c:pt idx="1">
                  <c:v>5475.90361445783</c:v>
                </c:pt>
                <c:pt idx="2">
                  <c:v>5475.90361445783</c:v>
                </c:pt>
                <c:pt idx="3">
                  <c:v>5475.90361445783</c:v>
                </c:pt>
                <c:pt idx="4">
                  <c:v>5475.90361445783</c:v>
                </c:pt>
                <c:pt idx="5">
                  <c:v>5475.90361445783</c:v>
                </c:pt>
                <c:pt idx="6">
                  <c:v>5475.90361445783</c:v>
                </c:pt>
                <c:pt idx="7">
                  <c:v>5475.90361445783</c:v>
                </c:pt>
                <c:pt idx="8">
                  <c:v>5475.90361445783</c:v>
                </c:pt>
                <c:pt idx="9">
                  <c:v>5475.90361445783</c:v>
                </c:pt>
                <c:pt idx="10">
                  <c:v>5475.90361445783</c:v>
                </c:pt>
                <c:pt idx="11">
                  <c:v>5475.90361445783</c:v>
                </c:pt>
                <c:pt idx="12">
                  <c:v>5475.28414048034</c:v>
                </c:pt>
                <c:pt idx="13">
                  <c:v>5430.75230706154</c:v>
                </c:pt>
                <c:pt idx="14">
                  <c:v>5387.24030799576</c:v>
                </c:pt>
                <c:pt idx="15">
                  <c:v>5344.71658008696</c:v>
                </c:pt>
                <c:pt idx="16">
                  <c:v>5303.15087890865</c:v>
                </c:pt>
                <c:pt idx="17">
                  <c:v>5262.51421103174</c:v>
                </c:pt>
                <c:pt idx="18">
                  <c:v>5222.77877039542</c:v>
                </c:pt>
                <c:pt idx="19">
                  <c:v>5183.91787852866</c:v>
                </c:pt>
                <c:pt idx="20">
                  <c:v>5145.90592835324</c:v>
                </c:pt>
                <c:pt idx="21">
                  <c:v>5108.71833132062</c:v>
                </c:pt>
                <c:pt idx="22">
                  <c:v>5072.33146765421</c:v>
                </c:pt>
                <c:pt idx="23">
                  <c:v>5036.72263948646</c:v>
                </c:pt>
                <c:pt idx="24">
                  <c:v>5001.870026696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5859.73333333333</c:v>
                </c:pt>
                <c:pt idx="1">
                  <c:v>5859.73333333333</c:v>
                </c:pt>
                <c:pt idx="2">
                  <c:v>5859.73333333333</c:v>
                </c:pt>
                <c:pt idx="3">
                  <c:v>5859.73333333333</c:v>
                </c:pt>
                <c:pt idx="4">
                  <c:v>5859.73333333333</c:v>
                </c:pt>
                <c:pt idx="5">
                  <c:v>5859.73333333333</c:v>
                </c:pt>
                <c:pt idx="6">
                  <c:v>5859.73333333333</c:v>
                </c:pt>
                <c:pt idx="7">
                  <c:v>5859.73333333333</c:v>
                </c:pt>
                <c:pt idx="8">
                  <c:v>5859.73333333333</c:v>
                </c:pt>
                <c:pt idx="9">
                  <c:v>5859.73333333333</c:v>
                </c:pt>
                <c:pt idx="10">
                  <c:v>5859.73333333333</c:v>
                </c:pt>
                <c:pt idx="11">
                  <c:v>5859.73333333333</c:v>
                </c:pt>
                <c:pt idx="12">
                  <c:v>5841.61135676878</c:v>
                </c:pt>
                <c:pt idx="13">
                  <c:v>5774.57756287284</c:v>
                </c:pt>
                <c:pt idx="14">
                  <c:v>5709.5097869392</c:v>
                </c:pt>
                <c:pt idx="15">
                  <c:v>5646.32725777717</c:v>
                </c:pt>
                <c:pt idx="16">
                  <c:v>5584.95361545304</c:v>
                </c:pt>
                <c:pt idx="17">
                  <c:v>5525.31661484046</c:v>
                </c:pt>
                <c:pt idx="18">
                  <c:v>5467.34785277091</c:v>
                </c:pt>
                <c:pt idx="19">
                  <c:v>5410.98251662152</c:v>
                </c:pt>
                <c:pt idx="20">
                  <c:v>5356.15915240053</c:v>
                </c:pt>
                <c:pt idx="21">
                  <c:v>5302.81945058923</c:v>
                </c:pt>
                <c:pt idx="22">
                  <c:v>5250.90804817435</c:v>
                </c:pt>
                <c:pt idx="23">
                  <c:v>5200.37234546086</c:v>
                </c:pt>
                <c:pt idx="24">
                  <c:v>5151.16233639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6659"/>
        <c:axId val="43906017"/>
      </c:lineChart>
      <c:catAx>
        <c:axId val="8899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017"/>
        <c:crossesAt val="4500"/>
        <c:auto val="1"/>
        <c:lblAlgn val="ctr"/>
        <c:lblOffset val="100"/>
        <c:noMultiLvlLbl val="0"/>
      </c:catAx>
      <c:valAx>
        <c:axId val="43906017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65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735</c:v>
                </c:pt>
                <c:pt idx="1">
                  <c:v>5683</c:v>
                </c:pt>
                <c:pt idx="2">
                  <c:v>5633</c:v>
                </c:pt>
                <c:pt idx="3">
                  <c:v>5584</c:v>
                </c:pt>
                <c:pt idx="4">
                  <c:v>5536</c:v>
                </c:pt>
                <c:pt idx="5">
                  <c:v>5490</c:v>
                </c:pt>
                <c:pt idx="6">
                  <c:v>5444</c:v>
                </c:pt>
                <c:pt idx="7">
                  <c:v>5400</c:v>
                </c:pt>
                <c:pt idx="8">
                  <c:v>5357</c:v>
                </c:pt>
                <c:pt idx="9">
                  <c:v>5315</c:v>
                </c:pt>
                <c:pt idx="10">
                  <c:v>5273</c:v>
                </c:pt>
                <c:pt idx="11">
                  <c:v>5233</c:v>
                </c:pt>
                <c:pt idx="12">
                  <c:v>5194</c:v>
                </c:pt>
                <c:pt idx="13">
                  <c:v>5156</c:v>
                </c:pt>
                <c:pt idx="14">
                  <c:v>5119</c:v>
                </c:pt>
                <c:pt idx="15">
                  <c:v>5082</c:v>
                </c:pt>
                <c:pt idx="16">
                  <c:v>5046</c:v>
                </c:pt>
                <c:pt idx="17">
                  <c:v>5012</c:v>
                </c:pt>
                <c:pt idx="18">
                  <c:v>4978</c:v>
                </c:pt>
                <c:pt idx="19">
                  <c:v>4944</c:v>
                </c:pt>
                <c:pt idx="20">
                  <c:v>4912</c:v>
                </c:pt>
                <c:pt idx="21">
                  <c:v>4880</c:v>
                </c:pt>
                <c:pt idx="22">
                  <c:v>4849</c:v>
                </c:pt>
                <c:pt idx="23">
                  <c:v>4819</c:v>
                </c:pt>
                <c:pt idx="24">
                  <c:v>4789</c:v>
                </c:pt>
                <c:pt idx="25">
                  <c:v>4844</c:v>
                </c:pt>
                <c:pt idx="26">
                  <c:v>4814</c:v>
                </c:pt>
                <c:pt idx="27">
                  <c:v>4786</c:v>
                </c:pt>
                <c:pt idx="28">
                  <c:v>4758</c:v>
                </c:pt>
                <c:pt idx="29">
                  <c:v>4730</c:v>
                </c:pt>
                <c:pt idx="30">
                  <c:v>4703</c:v>
                </c:pt>
                <c:pt idx="31">
                  <c:v>4677</c:v>
                </c:pt>
                <c:pt idx="32">
                  <c:v>4651</c:v>
                </c:pt>
                <c:pt idx="33">
                  <c:v>4626</c:v>
                </c:pt>
                <c:pt idx="34">
                  <c:v>4602</c:v>
                </c:pt>
                <c:pt idx="35">
                  <c:v>4578</c:v>
                </c:pt>
                <c:pt idx="36">
                  <c:v>4554</c:v>
                </c:pt>
                <c:pt idx="37">
                  <c:v>4531</c:v>
                </c:pt>
                <c:pt idx="38">
                  <c:v>4509</c:v>
                </c:pt>
                <c:pt idx="39">
                  <c:v>4487</c:v>
                </c:pt>
                <c:pt idx="40">
                  <c:v>4465</c:v>
                </c:pt>
                <c:pt idx="41">
                  <c:v>4444</c:v>
                </c:pt>
                <c:pt idx="42">
                  <c:v>4423</c:v>
                </c:pt>
                <c:pt idx="43">
                  <c:v>4403</c:v>
                </c:pt>
                <c:pt idx="44">
                  <c:v>4383</c:v>
                </c:pt>
                <c:pt idx="45">
                  <c:v>4364</c:v>
                </c:pt>
                <c:pt idx="46">
                  <c:v>4345</c:v>
                </c:pt>
                <c:pt idx="47">
                  <c:v>4327</c:v>
                </c:pt>
                <c:pt idx="48">
                  <c:v>4309</c:v>
                </c:pt>
                <c:pt idx="49">
                  <c:v>4291</c:v>
                </c:pt>
                <c:pt idx="50">
                  <c:v>4274</c:v>
                </c:pt>
                <c:pt idx="51">
                  <c:v>4257</c:v>
                </c:pt>
                <c:pt idx="52">
                  <c:v>4240</c:v>
                </c:pt>
                <c:pt idx="53">
                  <c:v>4224</c:v>
                </c:pt>
                <c:pt idx="54">
                  <c:v>4208</c:v>
                </c:pt>
                <c:pt idx="55">
                  <c:v>4192</c:v>
                </c:pt>
                <c:pt idx="56">
                  <c:v>4177</c:v>
                </c:pt>
                <c:pt idx="57">
                  <c:v>4162</c:v>
                </c:pt>
                <c:pt idx="58">
                  <c:v>4148</c:v>
                </c:pt>
                <c:pt idx="59">
                  <c:v>4134</c:v>
                </c:pt>
                <c:pt idx="60">
                  <c:v>4120</c:v>
                </c:pt>
                <c:pt idx="61">
                  <c:v>4106</c:v>
                </c:pt>
                <c:pt idx="62">
                  <c:v>4093</c:v>
                </c:pt>
                <c:pt idx="63">
                  <c:v>4080</c:v>
                </c:pt>
                <c:pt idx="64">
                  <c:v>4067</c:v>
                </c:pt>
                <c:pt idx="65">
                  <c:v>4055</c:v>
                </c:pt>
                <c:pt idx="66">
                  <c:v>4043</c:v>
                </c:pt>
                <c:pt idx="67">
                  <c:v>4031</c:v>
                </c:pt>
                <c:pt idx="68">
                  <c:v>4020</c:v>
                </c:pt>
                <c:pt idx="69">
                  <c:v>4008</c:v>
                </c:pt>
                <c:pt idx="70">
                  <c:v>3997</c:v>
                </c:pt>
                <c:pt idx="71">
                  <c:v>3987</c:v>
                </c:pt>
                <c:pt idx="72">
                  <c:v>3976</c:v>
                </c:pt>
                <c:pt idx="73">
                  <c:v>3966</c:v>
                </c:pt>
                <c:pt idx="74">
                  <c:v>3956</c:v>
                </c:pt>
                <c:pt idx="75">
                  <c:v>3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371.04903301426</c:v>
                </c:pt>
                <c:pt idx="1">
                  <c:v>5321.07108850647</c:v>
                </c:pt>
                <c:pt idx="2">
                  <c:v>5272.37861471197</c:v>
                </c:pt>
                <c:pt idx="3">
                  <c:v>5224.9266460921</c:v>
                </c:pt>
                <c:pt idx="4">
                  <c:v>5178.67233234636</c:v>
                </c:pt>
                <c:pt idx="5">
                  <c:v>5133.57481608723</c:v>
                </c:pt>
                <c:pt idx="6">
                  <c:v>5089.59511891716</c:v>
                </c:pt>
                <c:pt idx="7">
                  <c:v>5046.69603524229</c:v>
                </c:pt>
                <c:pt idx="8">
                  <c:v>5004.84203321708</c:v>
                </c:pt>
                <c:pt idx="9">
                  <c:v>4963.99916226737</c:v>
                </c:pt>
                <c:pt idx="10">
                  <c:v>4924.13496668816</c:v>
                </c:pt>
                <c:pt idx="11">
                  <c:v>4885.21840485565</c:v>
                </c:pt>
                <c:pt idx="12">
                  <c:v>4847.21977363281</c:v>
                </c:pt>
                <c:pt idx="13">
                  <c:v>4810.11063758319</c:v>
                </c:pt>
                <c:pt idx="14">
                  <c:v>4773.86376264029</c:v>
                </c:pt>
                <c:pt idx="15">
                  <c:v>4738.45305390873</c:v>
                </c:pt>
                <c:pt idx="16">
                  <c:v>4703.85349730029</c:v>
                </c:pt>
                <c:pt idx="17">
                  <c:v>4670.04110473214</c:v>
                </c:pt>
                <c:pt idx="18">
                  <c:v>4636.9928626361</c:v>
                </c:pt>
                <c:pt idx="19">
                  <c:v>4604.68668354837</c:v>
                </c:pt>
                <c:pt idx="20">
                  <c:v>4573.10136056685</c:v>
                </c:pt>
                <c:pt idx="21">
                  <c:v>4542.2165244801</c:v>
                </c:pt>
                <c:pt idx="22">
                  <c:v>4512.01260338716</c:v>
                </c:pt>
                <c:pt idx="23">
                  <c:v>4482.47078464107</c:v>
                </c:pt>
                <c:pt idx="24">
                  <c:v>4453.5729789619</c:v>
                </c:pt>
                <c:pt idx="25">
                  <c:v>4425.30178657653</c:v>
                </c:pt>
                <c:pt idx="26">
                  <c:v>4397.64046525316</c:v>
                </c:pt>
                <c:pt idx="27">
                  <c:v>4370.57290010809</c:v>
                </c:pt>
                <c:pt idx="28">
                  <c:v>4344.08357507157</c:v>
                </c:pt>
                <c:pt idx="29">
                  <c:v>4318.15754590744</c:v>
                </c:pt>
                <c:pt idx="30">
                  <c:v>4292.78041468898</c:v>
                </c:pt>
                <c:pt idx="31">
                  <c:v>4267.93830564041</c:v>
                </c:pt>
                <c:pt idx="32">
                  <c:v>4243.61784225961</c:v>
                </c:pt>
                <c:pt idx="33">
                  <c:v>4219.80612564384</c:v>
                </c:pt>
                <c:pt idx="34">
                  <c:v>4196.49071394557</c:v>
                </c:pt>
                <c:pt idx="35">
                  <c:v>4173.65960289028</c:v>
                </c:pt>
                <c:pt idx="36">
                  <c:v>4151.30120729328</c:v>
                </c:pt>
                <c:pt idx="37">
                  <c:v>4129.40434351627</c:v>
                </c:pt>
                <c:pt idx="38">
                  <c:v>4107.95821280868</c:v>
                </c:pt>
                <c:pt idx="39">
                  <c:v>4086.95238548257</c:v>
                </c:pt>
                <c:pt idx="40">
                  <c:v>4066.37678587275</c:v>
                </c:pt>
                <c:pt idx="41">
                  <c:v>4046.22167803764</c:v>
                </c:pt>
                <c:pt idx="42">
                  <c:v>4026.47765215863</c:v>
                </c:pt>
                <c:pt idx="43">
                  <c:v>4007.13561159887</c:v>
                </c:pt>
                <c:pt idx="44">
                  <c:v>3988.18676058463</c:v>
                </c:pt>
                <c:pt idx="45">
                  <c:v>3969.62259247495</c:v>
                </c:pt>
                <c:pt idx="46">
                  <c:v>3951.4348785872</c:v>
                </c:pt>
                <c:pt idx="47">
                  <c:v>3933.61565754836</c:v>
                </c:pt>
                <c:pt idx="48">
                  <c:v>3916.15722514372</c:v>
                </c:pt>
                <c:pt idx="49">
                  <c:v>3899.05212463625</c:v>
                </c:pt>
                <c:pt idx="50">
                  <c:v>3882.29313753177</c:v>
                </c:pt>
                <c:pt idx="51">
                  <c:v>3865.87327476631</c:v>
                </c:pt>
                <c:pt idx="52">
                  <c:v>3849.78576829371</c:v>
                </c:pt>
                <c:pt idx="53">
                  <c:v>3834.02406305256</c:v>
                </c:pt>
                <c:pt idx="54">
                  <c:v>3818.58180929313</c:v>
                </c:pt>
                <c:pt idx="55">
                  <c:v>3803.45285524568</c:v>
                </c:pt>
                <c:pt idx="56">
                  <c:v>3788.6312401131</c:v>
                </c:pt>
                <c:pt idx="57">
                  <c:v>3774.11118737131</c:v>
                </c:pt>
                <c:pt idx="58">
                  <c:v>3759.88709836227</c:v>
                </c:pt>
                <c:pt idx="59">
                  <c:v>3745.953546165</c:v>
                </c:pt>
                <c:pt idx="60">
                  <c:v>3732.30526973095</c:v>
                </c:pt>
                <c:pt idx="61">
                  <c:v>3718.93716827087</c:v>
                </c:pt>
                <c:pt idx="62">
                  <c:v>3705.84429588096</c:v>
                </c:pt>
                <c:pt idx="63">
                  <c:v>3693.02185639681</c:v>
                </c:pt>
                <c:pt idx="64">
                  <c:v>3680.46519846433</c:v>
                </c:pt>
                <c:pt idx="65">
                  <c:v>3668.1698108173</c:v>
                </c:pt>
                <c:pt idx="66">
                  <c:v>3656.13131775194</c:v>
                </c:pt>
                <c:pt idx="67">
                  <c:v>3644.34547478925</c:v>
                </c:pt>
                <c:pt idx="68">
                  <c:v>3632.80816451649</c:v>
                </c:pt>
                <c:pt idx="69">
                  <c:v>3621.51539259954</c:v>
                </c:pt>
                <c:pt idx="70">
                  <c:v>3610.4632839584</c:v>
                </c:pt>
                <c:pt idx="71">
                  <c:v>3599.64807909841</c:v>
                </c:pt>
                <c:pt idx="72">
                  <c:v>3589.06613059029</c:v>
                </c:pt>
                <c:pt idx="73">
                  <c:v>3578.7138996923</c:v>
                </c:pt>
                <c:pt idx="74">
                  <c:v>3568.58795310829</c:v>
                </c:pt>
                <c:pt idx="75">
                  <c:v>3558.6849598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522.06441288258</c:v>
                </c:pt>
                <c:pt idx="1">
                  <c:v>5459.94835312287</c:v>
                </c:pt>
                <c:pt idx="2">
                  <c:v>5399.90704385371</c:v>
                </c:pt>
                <c:pt idx="3">
                  <c:v>5341.84990928175</c:v>
                </c:pt>
                <c:pt idx="4">
                  <c:v>5285.6917461042</c:v>
                </c:pt>
                <c:pt idx="5">
                  <c:v>5231.35233474833</c:v>
                </c:pt>
                <c:pt idx="6">
                  <c:v>5178.75608398031</c:v>
                </c:pt>
                <c:pt idx="7">
                  <c:v>5127.83170559178</c:v>
                </c:pt>
                <c:pt idx="8">
                  <c:v>5078.51191623826</c:v>
                </c:pt>
                <c:pt idx="9">
                  <c:v>5030.73316382468</c:v>
                </c:pt>
                <c:pt idx="10">
                  <c:v>4984.43537611498</c:v>
                </c:pt>
                <c:pt idx="11">
                  <c:v>4939.56172949078</c:v>
                </c:pt>
                <c:pt idx="12">
                  <c:v>4896.05843600262</c:v>
                </c:pt>
                <c:pt idx="13">
                  <c:v>4853.87454705048</c:v>
                </c:pt>
                <c:pt idx="14">
                  <c:v>4812.96177220098</c:v>
                </c:pt>
                <c:pt idx="15">
                  <c:v>4773.2743117997</c:v>
                </c:pt>
                <c:pt idx="16">
                  <c:v>4734.76870217171</c:v>
                </c:pt>
                <c:pt idx="17">
                  <c:v>4697.40367232254</c:v>
                </c:pt>
                <c:pt idx="18">
                  <c:v>4661.14001115778</c:v>
                </c:pt>
                <c:pt idx="19">
                  <c:v>4625.94044433481</c:v>
                </c:pt>
                <c:pt idx="20">
                  <c:v>4591.76951994411</c:v>
                </c:pt>
                <c:pt idx="21">
                  <c:v>4558.59350229343</c:v>
                </c:pt>
                <c:pt idx="22">
                  <c:v>4526.38027313595</c:v>
                </c:pt>
                <c:pt idx="23">
                  <c:v>4495.09923974384</c:v>
                </c:pt>
                <c:pt idx="24">
                  <c:v>4464.7212492835</c:v>
                </c:pt>
                <c:pt idx="25">
                  <c:v>4435.21850899743</c:v>
                </c:pt>
                <c:pt idx="26">
                  <c:v>4406.56451174177</c:v>
                </c:pt>
                <c:pt idx="27">
                  <c:v>4378.73396646854</c:v>
                </c:pt>
                <c:pt idx="28">
                  <c:v>4351.70273327692</c:v>
                </c:pt>
                <c:pt idx="29">
                  <c:v>4325.44776269079</c:v>
                </c:pt>
                <c:pt idx="30">
                  <c:v>4299.94703884856</c:v>
                </c:pt>
                <c:pt idx="31">
                  <c:v>4275.17952631814</c:v>
                </c:pt>
                <c:pt idx="32">
                  <c:v>4251.1251202736</c:v>
                </c:pt>
                <c:pt idx="33">
                  <c:v>4227.7645997922</c:v>
                </c:pt>
                <c:pt idx="34">
                  <c:v>4205.0795840498</c:v>
                </c:pt>
                <c:pt idx="35">
                  <c:v>4183.05249121106</c:v>
                </c:pt>
                <c:pt idx="36">
                  <c:v>4153.73114744626</c:v>
                </c:pt>
                <c:pt idx="37">
                  <c:v>4138.04516760366</c:v>
                </c:pt>
                <c:pt idx="38">
                  <c:v>4122.59542148897</c:v>
                </c:pt>
                <c:pt idx="39">
                  <c:v>4107.37794876312</c:v>
                </c:pt>
                <c:pt idx="40">
                  <c:v>4092.38888724168</c:v>
                </c:pt>
                <c:pt idx="41">
                  <c:v>4077.62447000099</c:v>
                </c:pt>
                <c:pt idx="42">
                  <c:v>4063.08102258798</c:v>
                </c:pt>
                <c:pt idx="43">
                  <c:v>4048.7549603291</c:v>
                </c:pt>
                <c:pt idx="44">
                  <c:v>4034.64278573458</c:v>
                </c:pt>
                <c:pt idx="45">
                  <c:v>4020.74108599394</c:v>
                </c:pt>
                <c:pt idx="46">
                  <c:v>4007.04653055916</c:v>
                </c:pt>
                <c:pt idx="47">
                  <c:v>3993.55586881193</c:v>
                </c:pt>
                <c:pt idx="48">
                  <c:v>3980.26592781169</c:v>
                </c:pt>
                <c:pt idx="49">
                  <c:v>3967.17361012109</c:v>
                </c:pt>
                <c:pt idx="50">
                  <c:v>3954.27589170606</c:v>
                </c:pt>
                <c:pt idx="51">
                  <c:v>3941.56981990729</c:v>
                </c:pt>
                <c:pt idx="52">
                  <c:v>3929.05251148052</c:v>
                </c:pt>
                <c:pt idx="53">
                  <c:v>3916.72115070285</c:v>
                </c:pt>
                <c:pt idx="54">
                  <c:v>3904.57298754262</c:v>
                </c:pt>
                <c:pt idx="55">
                  <c:v>3892.60533589035</c:v>
                </c:pt>
                <c:pt idx="56">
                  <c:v>3880.8155718484</c:v>
                </c:pt>
                <c:pt idx="57">
                  <c:v>3869.20113207716</c:v>
                </c:pt>
                <c:pt idx="58">
                  <c:v>3857.75951219567</c:v>
                </c:pt>
                <c:pt idx="59">
                  <c:v>3846.48826523446</c:v>
                </c:pt>
                <c:pt idx="60">
                  <c:v>3835.38500013894</c:v>
                </c:pt>
                <c:pt idx="61">
                  <c:v>3824.44738032115</c:v>
                </c:pt>
                <c:pt idx="62">
                  <c:v>3813.67312225836</c:v>
                </c:pt>
                <c:pt idx="63">
                  <c:v>3803.05999413659</c:v>
                </c:pt>
                <c:pt idx="64">
                  <c:v>3792.60581453755</c:v>
                </c:pt>
                <c:pt idx="65">
                  <c:v>3782.30845116738</c:v>
                </c:pt>
                <c:pt idx="66">
                  <c:v>3772.16581962563</c:v>
                </c:pt>
                <c:pt idx="67">
                  <c:v>3762.17588221313</c:v>
                </c:pt>
                <c:pt idx="68">
                  <c:v>3752.3366467773</c:v>
                </c:pt>
                <c:pt idx="69">
                  <c:v>3742.6461655936</c:v>
                </c:pt>
                <c:pt idx="70">
                  <c:v>3733.10253428177</c:v>
                </c:pt>
                <c:pt idx="71">
                  <c:v>3723.70389075581</c:v>
                </c:pt>
                <c:pt idx="72">
                  <c:v>3714.44841420632</c:v>
                </c:pt>
                <c:pt idx="73">
                  <c:v>3705.3343241142</c:v>
                </c:pt>
                <c:pt idx="74">
                  <c:v>3696.35987929466</c:v>
                </c:pt>
                <c:pt idx="75">
                  <c:v>3687.52337697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252</c:v>
                </c:pt>
                <c:pt idx="1">
                  <c:v>5203</c:v>
                </c:pt>
                <c:pt idx="2">
                  <c:v>5155</c:v>
                </c:pt>
                <c:pt idx="3">
                  <c:v>5109</c:v>
                </c:pt>
                <c:pt idx="4">
                  <c:v>5064</c:v>
                </c:pt>
                <c:pt idx="5">
                  <c:v>5019</c:v>
                </c:pt>
                <c:pt idx="6">
                  <c:v>4976</c:v>
                </c:pt>
                <c:pt idx="7">
                  <c:v>4935</c:v>
                </c:pt>
                <c:pt idx="8">
                  <c:v>4894</c:v>
                </c:pt>
                <c:pt idx="9">
                  <c:v>4854</c:v>
                </c:pt>
                <c:pt idx="10">
                  <c:v>4815</c:v>
                </c:pt>
                <c:pt idx="11">
                  <c:v>4777</c:v>
                </c:pt>
                <c:pt idx="12">
                  <c:v>4740</c:v>
                </c:pt>
                <c:pt idx="13">
                  <c:v>4703</c:v>
                </c:pt>
                <c:pt idx="14">
                  <c:v>4668</c:v>
                </c:pt>
                <c:pt idx="15">
                  <c:v>4633</c:v>
                </c:pt>
                <c:pt idx="16">
                  <c:v>4599</c:v>
                </c:pt>
                <c:pt idx="17">
                  <c:v>4566</c:v>
                </c:pt>
                <c:pt idx="18">
                  <c:v>4534</c:v>
                </c:pt>
                <c:pt idx="19">
                  <c:v>4502</c:v>
                </c:pt>
                <c:pt idx="20">
                  <c:v>4472</c:v>
                </c:pt>
                <c:pt idx="21">
                  <c:v>4441</c:v>
                </c:pt>
                <c:pt idx="22">
                  <c:v>4412</c:v>
                </c:pt>
                <c:pt idx="23">
                  <c:v>4383</c:v>
                </c:pt>
                <c:pt idx="24">
                  <c:v>4355</c:v>
                </c:pt>
                <c:pt idx="25">
                  <c:v>4327</c:v>
                </c:pt>
                <c:pt idx="26">
                  <c:v>4300</c:v>
                </c:pt>
                <c:pt idx="27">
                  <c:v>4274</c:v>
                </c:pt>
                <c:pt idx="28">
                  <c:v>4248</c:v>
                </c:pt>
                <c:pt idx="29">
                  <c:v>4222</c:v>
                </c:pt>
                <c:pt idx="30">
                  <c:v>4198</c:v>
                </c:pt>
                <c:pt idx="31">
                  <c:v>4173</c:v>
                </c:pt>
                <c:pt idx="32">
                  <c:v>4150</c:v>
                </c:pt>
                <c:pt idx="33">
                  <c:v>4126</c:v>
                </c:pt>
                <c:pt idx="34">
                  <c:v>4103</c:v>
                </c:pt>
                <c:pt idx="35">
                  <c:v>4081</c:v>
                </c:pt>
                <c:pt idx="36">
                  <c:v>4059</c:v>
                </c:pt>
                <c:pt idx="37">
                  <c:v>4038</c:v>
                </c:pt>
                <c:pt idx="38">
                  <c:v>4017</c:v>
                </c:pt>
                <c:pt idx="39">
                  <c:v>3996</c:v>
                </c:pt>
                <c:pt idx="40">
                  <c:v>3976</c:v>
                </c:pt>
                <c:pt idx="41">
                  <c:v>3957</c:v>
                </c:pt>
                <c:pt idx="42">
                  <c:v>3937</c:v>
                </c:pt>
                <c:pt idx="43">
                  <c:v>3918</c:v>
                </c:pt>
                <c:pt idx="44">
                  <c:v>3900</c:v>
                </c:pt>
                <c:pt idx="45">
                  <c:v>3882</c:v>
                </c:pt>
                <c:pt idx="46">
                  <c:v>3864</c:v>
                </c:pt>
                <c:pt idx="47">
                  <c:v>3847</c:v>
                </c:pt>
                <c:pt idx="48">
                  <c:v>3829</c:v>
                </c:pt>
                <c:pt idx="49">
                  <c:v>3813</c:v>
                </c:pt>
                <c:pt idx="50">
                  <c:v>3796</c:v>
                </c:pt>
                <c:pt idx="51">
                  <c:v>3780</c:v>
                </c:pt>
                <c:pt idx="52">
                  <c:v>3765</c:v>
                </c:pt>
                <c:pt idx="53">
                  <c:v>3749</c:v>
                </c:pt>
                <c:pt idx="54">
                  <c:v>3734</c:v>
                </c:pt>
                <c:pt idx="55">
                  <c:v>3719</c:v>
                </c:pt>
                <c:pt idx="56">
                  <c:v>3705</c:v>
                </c:pt>
                <c:pt idx="57">
                  <c:v>3691</c:v>
                </c:pt>
                <c:pt idx="58">
                  <c:v>3677</c:v>
                </c:pt>
                <c:pt idx="59">
                  <c:v>3663</c:v>
                </c:pt>
                <c:pt idx="60">
                  <c:v>3650</c:v>
                </c:pt>
                <c:pt idx="61">
                  <c:v>3637</c:v>
                </c:pt>
                <c:pt idx="62">
                  <c:v>3624</c:v>
                </c:pt>
                <c:pt idx="63">
                  <c:v>3611</c:v>
                </c:pt>
                <c:pt idx="64">
                  <c:v>3599</c:v>
                </c:pt>
                <c:pt idx="65">
                  <c:v>3587</c:v>
                </c:pt>
                <c:pt idx="66">
                  <c:v>3575</c:v>
                </c:pt>
                <c:pt idx="67">
                  <c:v>3564</c:v>
                </c:pt>
                <c:pt idx="68">
                  <c:v>3553</c:v>
                </c:pt>
                <c:pt idx="69">
                  <c:v>3541</c:v>
                </c:pt>
                <c:pt idx="70">
                  <c:v>3531</c:v>
                </c:pt>
                <c:pt idx="71">
                  <c:v>3520</c:v>
                </c:pt>
                <c:pt idx="72">
                  <c:v>3510</c:v>
                </c:pt>
                <c:pt idx="73">
                  <c:v>3500</c:v>
                </c:pt>
                <c:pt idx="74">
                  <c:v>3490</c:v>
                </c:pt>
                <c:pt idx="75">
                  <c:v>3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204.1414338738</c:v>
                </c:pt>
                <c:pt idx="1">
                  <c:v>5155.71657493207</c:v>
                </c:pt>
                <c:pt idx="2">
                  <c:v>5108.53724016261</c:v>
                </c:pt>
                <c:pt idx="3">
                  <c:v>5062.55986134971</c:v>
                </c:pt>
                <c:pt idx="4">
                  <c:v>5017.74291978392</c:v>
                </c:pt>
                <c:pt idx="5">
                  <c:v>4974.04682773815</c:v>
                </c:pt>
                <c:pt idx="6">
                  <c:v>4931.43381808489</c:v>
                </c:pt>
                <c:pt idx="7">
                  <c:v>4889.86784140969</c:v>
                </c:pt>
                <c:pt idx="8">
                  <c:v>4849.314470034</c:v>
                </c:pt>
                <c:pt idx="9">
                  <c:v>4809.74080841199</c:v>
                </c:pt>
                <c:pt idx="10">
                  <c:v>4771.11540941328</c:v>
                </c:pt>
                <c:pt idx="11">
                  <c:v>4733.40819604554</c:v>
                </c:pt>
                <c:pt idx="12">
                  <c:v>4696.59038820916</c:v>
                </c:pt>
                <c:pt idx="13">
                  <c:v>4660.63443411081</c:v>
                </c:pt>
                <c:pt idx="14">
                  <c:v>4625.513945994</c:v>
                </c:pt>
                <c:pt idx="15">
                  <c:v>4591.20363987316</c:v>
                </c:pt>
                <c:pt idx="16">
                  <c:v>4557.67927898335</c:v>
                </c:pt>
                <c:pt idx="17">
                  <c:v>4524.91762068146</c:v>
                </c:pt>
                <c:pt idx="18">
                  <c:v>4492.89636655558</c:v>
                </c:pt>
                <c:pt idx="19">
                  <c:v>4461.59411551911</c:v>
                </c:pt>
                <c:pt idx="20">
                  <c:v>4430.99031968331</c:v>
                </c:pt>
                <c:pt idx="21">
                  <c:v>4401.06524281853</c:v>
                </c:pt>
                <c:pt idx="22">
                  <c:v>4371.79992122883</c:v>
                </c:pt>
                <c:pt idx="23">
                  <c:v>4343.17612687813</c:v>
                </c:pt>
                <c:pt idx="24">
                  <c:v>4315.17633261846</c:v>
                </c:pt>
                <c:pt idx="25">
                  <c:v>4287.78367938194</c:v>
                </c:pt>
                <c:pt idx="26">
                  <c:v>4260.98194520864</c:v>
                </c:pt>
                <c:pt idx="27">
                  <c:v>4234.75551599161</c:v>
                </c:pt>
                <c:pt idx="28">
                  <c:v>4209.08935782947</c:v>
                </c:pt>
                <c:pt idx="29">
                  <c:v>4183.96899088448</c:v>
                </c:pt>
                <c:pt idx="30">
                  <c:v>4159.38046465151</c:v>
                </c:pt>
                <c:pt idx="31">
                  <c:v>4135.31033455033</c:v>
                </c:pt>
                <c:pt idx="32">
                  <c:v>4111.74563975922</c:v>
                </c:pt>
                <c:pt idx="33">
                  <c:v>4088.67388221427</c:v>
                </c:pt>
                <c:pt idx="34">
                  <c:v>4066.08300670354</c:v>
                </c:pt>
                <c:pt idx="35">
                  <c:v>4043.96138199041</c:v>
                </c:pt>
                <c:pt idx="36">
                  <c:v>4022.29778290463</c:v>
                </c:pt>
                <c:pt idx="37">
                  <c:v>4001.08137334415</c:v>
                </c:pt>
                <c:pt idx="38">
                  <c:v>3980.30169013411</c:v>
                </c:pt>
                <c:pt idx="39">
                  <c:v>3959.94862769348</c:v>
                </c:pt>
                <c:pt idx="40">
                  <c:v>3940.0124234626</c:v>
                </c:pt>
                <c:pt idx="41">
                  <c:v>3920.48364404834</c:v>
                </c:pt>
                <c:pt idx="42">
                  <c:v>3901.35317204616</c:v>
                </c:pt>
                <c:pt idx="43">
                  <c:v>3882.612193501</c:v>
                </c:pt>
                <c:pt idx="44">
                  <c:v>3864.25218597149</c:v>
                </c:pt>
                <c:pt idx="45">
                  <c:v>3846.2649071641</c:v>
                </c:pt>
                <c:pt idx="46">
                  <c:v>3828.64238410596</c:v>
                </c:pt>
                <c:pt idx="47">
                  <c:v>3811.37690282706</c:v>
                </c:pt>
                <c:pt idx="48">
                  <c:v>3794.46099852438</c:v>
                </c:pt>
                <c:pt idx="49">
                  <c:v>3777.88744618212</c:v>
                </c:pt>
                <c:pt idx="50">
                  <c:v>3761.64925162384</c:v>
                </c:pt>
                <c:pt idx="51">
                  <c:v>3745.73964297364</c:v>
                </c:pt>
                <c:pt idx="52">
                  <c:v>3730.15206250525</c:v>
                </c:pt>
                <c:pt idx="53">
                  <c:v>3714.88015885854</c:v>
                </c:pt>
                <c:pt idx="54">
                  <c:v>3699.9177796049</c:v>
                </c:pt>
                <c:pt idx="55">
                  <c:v>3685.25896414343</c:v>
                </c:pt>
                <c:pt idx="56">
                  <c:v>3670.89793691126</c:v>
                </c:pt>
                <c:pt idx="57">
                  <c:v>3656.82910089224</c:v>
                </c:pt>
                <c:pt idx="58">
                  <c:v>3643.04703140897</c:v>
                </c:pt>
                <c:pt idx="59">
                  <c:v>3629.54647018431</c:v>
                </c:pt>
                <c:pt idx="60">
                  <c:v>3616.322319659</c:v>
                </c:pt>
                <c:pt idx="61">
                  <c:v>3603.36963755296</c:v>
                </c:pt>
                <c:pt idx="62">
                  <c:v>3590.6836316584</c:v>
                </c:pt>
                <c:pt idx="63">
                  <c:v>3578.25965485375</c:v>
                </c:pt>
                <c:pt idx="64">
                  <c:v>3566.0932003277</c:v>
                </c:pt>
                <c:pt idx="65">
                  <c:v>3554.1798970035</c:v>
                </c:pt>
                <c:pt idx="66">
                  <c:v>3542.5155051542</c:v>
                </c:pt>
                <c:pt idx="67">
                  <c:v>3531.09591219978</c:v>
                </c:pt>
                <c:pt idx="68">
                  <c:v>3519.91712867781</c:v>
                </c:pt>
                <c:pt idx="69">
                  <c:v>3508.97528437979</c:v>
                </c:pt>
                <c:pt idx="70">
                  <c:v>3498.26662464545</c:v>
                </c:pt>
                <c:pt idx="71">
                  <c:v>3487.78750680799</c:v>
                </c:pt>
                <c:pt idx="72">
                  <c:v>3477.53439678354</c:v>
                </c:pt>
                <c:pt idx="73">
                  <c:v>3467.50386579823</c:v>
                </c:pt>
                <c:pt idx="74">
                  <c:v>3457.69258724703</c:v>
                </c:pt>
                <c:pt idx="75">
                  <c:v>3448.097333678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12</c:v>
                </c:pt>
                <c:pt idx="1">
                  <c:v>4659</c:v>
                </c:pt>
                <c:pt idx="2">
                  <c:v>4608</c:v>
                </c:pt>
                <c:pt idx="3">
                  <c:v>4559</c:v>
                </c:pt>
                <c:pt idx="4">
                  <c:v>4509</c:v>
                </c:pt>
                <c:pt idx="5">
                  <c:v>4462</c:v>
                </c:pt>
                <c:pt idx="6">
                  <c:v>4415</c:v>
                </c:pt>
                <c:pt idx="7">
                  <c:v>4369</c:v>
                </c:pt>
                <c:pt idx="8">
                  <c:v>4324</c:v>
                </c:pt>
                <c:pt idx="9">
                  <c:v>4281</c:v>
                </c:pt>
                <c:pt idx="10">
                  <c:v>4237</c:v>
                </c:pt>
                <c:pt idx="11">
                  <c:v>4195</c:v>
                </c:pt>
                <c:pt idx="12">
                  <c:v>4154</c:v>
                </c:pt>
                <c:pt idx="13">
                  <c:v>4114</c:v>
                </c:pt>
                <c:pt idx="14">
                  <c:v>4073</c:v>
                </c:pt>
                <c:pt idx="15">
                  <c:v>4035</c:v>
                </c:pt>
                <c:pt idx="16">
                  <c:v>4032</c:v>
                </c:pt>
                <c:pt idx="17">
                  <c:v>4029</c:v>
                </c:pt>
                <c:pt idx="18">
                  <c:v>4027</c:v>
                </c:pt>
                <c:pt idx="19">
                  <c:v>4026</c:v>
                </c:pt>
                <c:pt idx="20">
                  <c:v>4023</c:v>
                </c:pt>
                <c:pt idx="21">
                  <c:v>4021</c:v>
                </c:pt>
                <c:pt idx="22">
                  <c:v>4018</c:v>
                </c:pt>
                <c:pt idx="23">
                  <c:v>4015</c:v>
                </c:pt>
                <c:pt idx="24">
                  <c:v>4013</c:v>
                </c:pt>
                <c:pt idx="25">
                  <c:v>4012</c:v>
                </c:pt>
                <c:pt idx="26">
                  <c:v>4009</c:v>
                </c:pt>
                <c:pt idx="27">
                  <c:v>4007</c:v>
                </c:pt>
                <c:pt idx="28">
                  <c:v>4004</c:v>
                </c:pt>
                <c:pt idx="29">
                  <c:v>4002</c:v>
                </c:pt>
                <c:pt idx="30">
                  <c:v>3999</c:v>
                </c:pt>
                <c:pt idx="31">
                  <c:v>3997</c:v>
                </c:pt>
                <c:pt idx="32">
                  <c:v>3995</c:v>
                </c:pt>
                <c:pt idx="33">
                  <c:v>3993</c:v>
                </c:pt>
                <c:pt idx="34">
                  <c:v>3990</c:v>
                </c:pt>
                <c:pt idx="35">
                  <c:v>3988</c:v>
                </c:pt>
                <c:pt idx="36">
                  <c:v>3985</c:v>
                </c:pt>
                <c:pt idx="37">
                  <c:v>3983</c:v>
                </c:pt>
                <c:pt idx="38">
                  <c:v>3982</c:v>
                </c:pt>
                <c:pt idx="39">
                  <c:v>3979</c:v>
                </c:pt>
                <c:pt idx="40">
                  <c:v>3977</c:v>
                </c:pt>
                <c:pt idx="41">
                  <c:v>3974</c:v>
                </c:pt>
                <c:pt idx="42">
                  <c:v>3972</c:v>
                </c:pt>
                <c:pt idx="43">
                  <c:v>3969</c:v>
                </c:pt>
                <c:pt idx="44">
                  <c:v>3967</c:v>
                </c:pt>
                <c:pt idx="45">
                  <c:v>3966</c:v>
                </c:pt>
                <c:pt idx="46">
                  <c:v>3962</c:v>
                </c:pt>
                <c:pt idx="47">
                  <c:v>3961</c:v>
                </c:pt>
                <c:pt idx="48">
                  <c:v>3958</c:v>
                </c:pt>
                <c:pt idx="49">
                  <c:v>3957</c:v>
                </c:pt>
                <c:pt idx="50">
                  <c:v>3955</c:v>
                </c:pt>
                <c:pt idx="51">
                  <c:v>3953</c:v>
                </c:pt>
                <c:pt idx="52">
                  <c:v>3951</c:v>
                </c:pt>
                <c:pt idx="53">
                  <c:v>3950</c:v>
                </c:pt>
                <c:pt idx="54">
                  <c:v>3947</c:v>
                </c:pt>
                <c:pt idx="55">
                  <c:v>3945</c:v>
                </c:pt>
                <c:pt idx="56">
                  <c:v>3944</c:v>
                </c:pt>
                <c:pt idx="57">
                  <c:v>3941</c:v>
                </c:pt>
                <c:pt idx="58">
                  <c:v>3940</c:v>
                </c:pt>
                <c:pt idx="59">
                  <c:v>3937</c:v>
                </c:pt>
                <c:pt idx="60">
                  <c:v>3936</c:v>
                </c:pt>
                <c:pt idx="61">
                  <c:v>3934</c:v>
                </c:pt>
                <c:pt idx="62">
                  <c:v>3933</c:v>
                </c:pt>
                <c:pt idx="63">
                  <c:v>3930</c:v>
                </c:pt>
                <c:pt idx="64">
                  <c:v>3928</c:v>
                </c:pt>
                <c:pt idx="65">
                  <c:v>3927</c:v>
                </c:pt>
                <c:pt idx="66">
                  <c:v>3924</c:v>
                </c:pt>
                <c:pt idx="67">
                  <c:v>3923</c:v>
                </c:pt>
                <c:pt idx="68">
                  <c:v>3921</c:v>
                </c:pt>
                <c:pt idx="69">
                  <c:v>3919</c:v>
                </c:pt>
                <c:pt idx="70">
                  <c:v>3917</c:v>
                </c:pt>
                <c:pt idx="71">
                  <c:v>3916</c:v>
                </c:pt>
                <c:pt idx="72">
                  <c:v>3913</c:v>
                </c:pt>
                <c:pt idx="73">
                  <c:v>3912</c:v>
                </c:pt>
                <c:pt idx="74">
                  <c:v>3910</c:v>
                </c:pt>
                <c:pt idx="75">
                  <c:v>39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468.92099747842</c:v>
                </c:pt>
                <c:pt idx="1">
                  <c:v>5417.63532969895</c:v>
                </c:pt>
                <c:pt idx="2">
                  <c:v>5367.67599640429</c:v>
                </c:pt>
                <c:pt idx="3">
                  <c:v>5318.99630539717</c:v>
                </c:pt>
                <c:pt idx="4">
                  <c:v>5271.55177413343</c:v>
                </c:pt>
                <c:pt idx="5">
                  <c:v>5225.300001165</c:v>
                </c:pt>
                <c:pt idx="6">
                  <c:v>5180.20054646572</c:v>
                </c:pt>
                <c:pt idx="7">
                  <c:v>5136.21481993212</c:v>
                </c:pt>
                <c:pt idx="8">
                  <c:v>5093.30597741528</c:v>
                </c:pt>
                <c:pt idx="9">
                  <c:v>5051.43882369714</c:v>
                </c:pt>
                <c:pt idx="10">
                  <c:v>5010.5797218762</c:v>
                </c:pt>
                <c:pt idx="11">
                  <c:v>4970.69650867434</c:v>
                </c:pt>
                <c:pt idx="12">
                  <c:v>4931.75841521837</c:v>
                </c:pt>
                <c:pt idx="13">
                  <c:v>4893.73599288806</c:v>
                </c:pt>
                <c:pt idx="14">
                  <c:v>4856.60104385681</c:v>
                </c:pt>
                <c:pt idx="15">
                  <c:v>4820.32655598238</c:v>
                </c:pt>
                <c:pt idx="16">
                  <c:v>4784.88664173326</c:v>
                </c:pt>
                <c:pt idx="17">
                  <c:v>4750.25648086207</c:v>
                </c:pt>
                <c:pt idx="18">
                  <c:v>4716.41226656086</c:v>
                </c:pt>
                <c:pt idx="19">
                  <c:v>4683.331154854</c:v>
                </c:pt>
                <c:pt idx="20">
                  <c:v>4650.99121700427</c:v>
                </c:pt>
                <c:pt idx="21">
                  <c:v>4619.37139472498</c:v>
                </c:pt>
                <c:pt idx="22">
                  <c:v>4588.45145800729</c:v>
                </c:pt>
                <c:pt idx="23">
                  <c:v>4558.21196538638</c:v>
                </c:pt>
                <c:pt idx="24">
                  <c:v>4528.63422648395</c:v>
                </c:pt>
                <c:pt idx="25">
                  <c:v>4499.70026667632</c:v>
                </c:pt>
                <c:pt idx="26">
                  <c:v>4471.3927937491</c:v>
                </c:pt>
                <c:pt idx="27">
                  <c:v>4443.69516640956</c:v>
                </c:pt>
                <c:pt idx="28">
                  <c:v>4416.59136453722</c:v>
                </c:pt>
                <c:pt idx="29">
                  <c:v>4390.06596106198</c:v>
                </c:pt>
                <c:pt idx="30">
                  <c:v>4364.10409536716</c:v>
                </c:pt>
                <c:pt idx="31">
                  <c:v>4338.691448122</c:v>
                </c:pt>
                <c:pt idx="32">
                  <c:v>4313.81421745502</c:v>
                </c:pt>
                <c:pt idx="33">
                  <c:v>4289.45909638593</c:v>
                </c:pt>
                <c:pt idx="34">
                  <c:v>4265.61325143938</c:v>
                </c:pt>
                <c:pt idx="35">
                  <c:v>4242.26430236925</c:v>
                </c:pt>
                <c:pt idx="36">
                  <c:v>4219.40030292703</c:v>
                </c:pt>
                <c:pt idx="37">
                  <c:v>4197.00972261233</c:v>
                </c:pt>
                <c:pt idx="38">
                  <c:v>4175.08142934767</c:v>
                </c:pt>
                <c:pt idx="39">
                  <c:v>4153.60467302387</c:v>
                </c:pt>
                <c:pt idx="40">
                  <c:v>4132.56906986534</c:v>
                </c:pt>
                <c:pt idx="41">
                  <c:v>4111.9645875686</c:v>
                </c:pt>
                <c:pt idx="42">
                  <c:v>4091.78153116977</c:v>
                </c:pt>
                <c:pt idx="43">
                  <c:v>4072.01052960009</c:v>
                </c:pt>
                <c:pt idx="44">
                  <c:v>4052.64252289084</c:v>
                </c:pt>
                <c:pt idx="45">
                  <c:v>4033.66874999171</c:v>
                </c:pt>
                <c:pt idx="46">
                  <c:v>4015.08073716882</c:v>
                </c:pt>
                <c:pt idx="47">
                  <c:v>3996.87028695074</c:v>
                </c:pt>
                <c:pt idx="48">
                  <c:v>3979.02946759277</c:v>
                </c:pt>
                <c:pt idx="49">
                  <c:v>3961.55060303169</c:v>
                </c:pt>
                <c:pt idx="50">
                  <c:v>3944.42626330487</c:v>
                </c:pt>
                <c:pt idx="51">
                  <c:v>3927.649255409</c:v>
                </c:pt>
                <c:pt idx="52">
                  <c:v>3911.21261457559</c:v>
                </c:pt>
                <c:pt idx="53">
                  <c:v>3895.10959594132</c:v>
                </c:pt>
                <c:pt idx="54">
                  <c:v>3879.33366659305</c:v>
                </c:pt>
                <c:pt idx="55">
                  <c:v>3863.87849796807</c:v>
                </c:pt>
                <c:pt idx="56">
                  <c:v>3848.73795859169</c:v>
                </c:pt>
                <c:pt idx="57">
                  <c:v>3833.90610713497</c:v>
                </c:pt>
                <c:pt idx="58">
                  <c:v>3819.3771857768</c:v>
                </c:pt>
                <c:pt idx="59">
                  <c:v>3805.14561385482</c:v>
                </c:pt>
                <c:pt idx="60">
                  <c:v>3791.2059817914</c:v>
                </c:pt>
                <c:pt idx="61">
                  <c:v>3777.55304528074</c:v>
                </c:pt>
                <c:pt idx="62">
                  <c:v>3764.18171972475</c:v>
                </c:pt>
                <c:pt idx="63">
                  <c:v>3751.08707490559</c:v>
                </c:pt>
                <c:pt idx="64">
                  <c:v>3738.26432988346</c:v>
                </c:pt>
                <c:pt idx="65">
                  <c:v>3725.70884810914</c:v>
                </c:pt>
                <c:pt idx="66">
                  <c:v>3713.41613274095</c:v>
                </c:pt>
                <c:pt idx="67">
                  <c:v>3701.38182215672</c:v>
                </c:pt>
                <c:pt idx="68">
                  <c:v>3689.60168565171</c:v>
                </c:pt>
                <c:pt idx="69">
                  <c:v>3678.07161931378</c:v>
                </c:pt>
                <c:pt idx="70">
                  <c:v>3666.78764206792</c:v>
                </c:pt>
                <c:pt idx="71">
                  <c:v>3655.74589188228</c:v>
                </c:pt>
                <c:pt idx="72">
                  <c:v>3644.94262212856</c:v>
                </c:pt>
                <c:pt idx="73">
                  <c:v>3634.37419808981</c:v>
                </c:pt>
                <c:pt idx="74">
                  <c:v>3624.03709360914</c:v>
                </c:pt>
                <c:pt idx="75">
                  <c:v>3613.927887873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586.98</c:v>
                </c:pt>
                <c:pt idx="1">
                  <c:v>5526.28</c:v>
                </c:pt>
                <c:pt idx="2">
                  <c:v>5466.88</c:v>
                </c:pt>
                <c:pt idx="3">
                  <c:v>5410.87</c:v>
                </c:pt>
                <c:pt idx="4">
                  <c:v>5356.01</c:v>
                </c:pt>
                <c:pt idx="5">
                  <c:v>5304.29</c:v>
                </c:pt>
                <c:pt idx="6">
                  <c:v>5253.56</c:v>
                </c:pt>
                <c:pt idx="7">
                  <c:v>5203.79</c:v>
                </c:pt>
                <c:pt idx="8">
                  <c:v>5154.95</c:v>
                </c:pt>
                <c:pt idx="9">
                  <c:v>5108.93</c:v>
                </c:pt>
                <c:pt idx="10">
                  <c:v>5063.72</c:v>
                </c:pt>
                <c:pt idx="11">
                  <c:v>5021.13</c:v>
                </c:pt>
                <c:pt idx="12">
                  <c:v>4977.46</c:v>
                </c:pt>
                <c:pt idx="13">
                  <c:v>4936.3</c:v>
                </c:pt>
                <c:pt idx="14">
                  <c:v>4897.57</c:v>
                </c:pt>
                <c:pt idx="15">
                  <c:v>4857.73</c:v>
                </c:pt>
                <c:pt idx="16">
                  <c:v>4820.22</c:v>
                </c:pt>
                <c:pt idx="17">
                  <c:v>4783.28</c:v>
                </c:pt>
                <c:pt idx="18">
                  <c:v>4748.55</c:v>
                </c:pt>
                <c:pt idx="19">
                  <c:v>4714.32</c:v>
                </c:pt>
                <c:pt idx="20">
                  <c:v>4680.57</c:v>
                </c:pt>
                <c:pt idx="21">
                  <c:v>4647.31</c:v>
                </c:pt>
                <c:pt idx="22">
                  <c:v>4616.07</c:v>
                </c:pt>
                <c:pt idx="23">
                  <c:v>4585.24</c:v>
                </c:pt>
                <c:pt idx="24">
                  <c:v>4554.83</c:v>
                </c:pt>
                <c:pt idx="25">
                  <c:v>4524.81</c:v>
                </c:pt>
                <c:pt idx="26">
                  <c:v>4496.66</c:v>
                </c:pt>
                <c:pt idx="27">
                  <c:v>4468.86</c:v>
                </c:pt>
                <c:pt idx="28">
                  <c:v>4441.4</c:v>
                </c:pt>
                <c:pt idx="29">
                  <c:v>4415.69</c:v>
                </c:pt>
                <c:pt idx="30">
                  <c:v>4390.28</c:v>
                </c:pt>
                <c:pt idx="31">
                  <c:v>4365.16</c:v>
                </c:pt>
                <c:pt idx="32">
                  <c:v>4340.33</c:v>
                </c:pt>
                <c:pt idx="33">
                  <c:v>4317.13</c:v>
                </c:pt>
                <c:pt idx="34">
                  <c:v>4292.84</c:v>
                </c:pt>
                <c:pt idx="35">
                  <c:v>4271.48</c:v>
                </c:pt>
                <c:pt idx="36">
                  <c:v>4249.01</c:v>
                </c:pt>
                <c:pt idx="37">
                  <c:v>4226.78</c:v>
                </c:pt>
                <c:pt idx="38">
                  <c:v>4206.06</c:v>
                </c:pt>
                <c:pt idx="39">
                  <c:v>4185.55</c:v>
                </c:pt>
                <c:pt idx="40">
                  <c:v>4165.24</c:v>
                </c:pt>
                <c:pt idx="41">
                  <c:v>4146.38</c:v>
                </c:pt>
                <c:pt idx="42">
                  <c:v>4127.68</c:v>
                </c:pt>
                <c:pt idx="43">
                  <c:v>4107.93</c:v>
                </c:pt>
                <c:pt idx="44">
                  <c:v>4090.8</c:v>
                </c:pt>
                <c:pt idx="45">
                  <c:v>4072.6</c:v>
                </c:pt>
                <c:pt idx="46">
                  <c:v>4055.76</c:v>
                </c:pt>
                <c:pt idx="47">
                  <c:v>4037.87</c:v>
                </c:pt>
                <c:pt idx="48">
                  <c:v>4021.32</c:v>
                </c:pt>
                <c:pt idx="49">
                  <c:v>4006.07</c:v>
                </c:pt>
                <c:pt idx="50">
                  <c:v>3989.77</c:v>
                </c:pt>
                <c:pt idx="51">
                  <c:v>3974.76</c:v>
                </c:pt>
                <c:pt idx="52">
                  <c:v>3959.86</c:v>
                </c:pt>
                <c:pt idx="53">
                  <c:v>3945.07</c:v>
                </c:pt>
                <c:pt idx="54">
                  <c:v>3930.39</c:v>
                </c:pt>
                <c:pt idx="55">
                  <c:v>3915.83</c:v>
                </c:pt>
                <c:pt idx="56">
                  <c:v>3902.47</c:v>
                </c:pt>
                <c:pt idx="57">
                  <c:v>3889.21</c:v>
                </c:pt>
                <c:pt idx="58">
                  <c:v>3876.04</c:v>
                </c:pt>
                <c:pt idx="59">
                  <c:v>3862.95</c:v>
                </c:pt>
                <c:pt idx="60">
                  <c:v>3849.96</c:v>
                </c:pt>
                <c:pt idx="61">
                  <c:v>3838.12</c:v>
                </c:pt>
                <c:pt idx="62">
                  <c:v>3825.29</c:v>
                </c:pt>
                <c:pt idx="63">
                  <c:v>3813.61</c:v>
                </c:pt>
                <c:pt idx="64">
                  <c:v>3801.99</c:v>
                </c:pt>
                <c:pt idx="65">
                  <c:v>3791.5</c:v>
                </c:pt>
                <c:pt idx="66">
                  <c:v>3780.02</c:v>
                </c:pt>
                <c:pt idx="67">
                  <c:v>3769.64</c:v>
                </c:pt>
                <c:pt idx="68">
                  <c:v>3758.29</c:v>
                </c:pt>
                <c:pt idx="69">
                  <c:v>3748.03</c:v>
                </c:pt>
                <c:pt idx="70">
                  <c:v>3737.83</c:v>
                </c:pt>
                <c:pt idx="71">
                  <c:v>3727.69</c:v>
                </c:pt>
                <c:pt idx="72">
                  <c:v>3718.6</c:v>
                </c:pt>
                <c:pt idx="73">
                  <c:v>3708.56</c:v>
                </c:pt>
                <c:pt idx="74">
                  <c:v>3699.57</c:v>
                </c:pt>
                <c:pt idx="75">
                  <c:v>3690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085</c:v>
                </c:pt>
                <c:pt idx="1">
                  <c:v>6028</c:v>
                </c:pt>
                <c:pt idx="2">
                  <c:v>5973</c:v>
                </c:pt>
                <c:pt idx="3">
                  <c:v>5919</c:v>
                </c:pt>
                <c:pt idx="4">
                  <c:v>5867</c:v>
                </c:pt>
                <c:pt idx="5">
                  <c:v>5816</c:v>
                </c:pt>
                <c:pt idx="6">
                  <c:v>5766</c:v>
                </c:pt>
                <c:pt idx="7">
                  <c:v>5717</c:v>
                </c:pt>
                <c:pt idx="8">
                  <c:v>5670</c:v>
                </c:pt>
                <c:pt idx="9">
                  <c:v>5623</c:v>
                </c:pt>
                <c:pt idx="10">
                  <c:v>5578</c:v>
                </c:pt>
                <c:pt idx="11">
                  <c:v>5534</c:v>
                </c:pt>
                <c:pt idx="12">
                  <c:v>5491</c:v>
                </c:pt>
                <c:pt idx="13">
                  <c:v>5449</c:v>
                </c:pt>
                <c:pt idx="14">
                  <c:v>5408</c:v>
                </c:pt>
                <c:pt idx="15">
                  <c:v>5368</c:v>
                </c:pt>
                <c:pt idx="16">
                  <c:v>5329</c:v>
                </c:pt>
                <c:pt idx="17">
                  <c:v>5290</c:v>
                </c:pt>
                <c:pt idx="18">
                  <c:v>5253</c:v>
                </c:pt>
                <c:pt idx="19">
                  <c:v>5216</c:v>
                </c:pt>
                <c:pt idx="20">
                  <c:v>5181</c:v>
                </c:pt>
                <c:pt idx="21">
                  <c:v>5146</c:v>
                </c:pt>
                <c:pt idx="22">
                  <c:v>5111</c:v>
                </c:pt>
                <c:pt idx="23">
                  <c:v>5078</c:v>
                </c:pt>
                <c:pt idx="24">
                  <c:v>5045</c:v>
                </c:pt>
                <c:pt idx="25">
                  <c:v>5013</c:v>
                </c:pt>
                <c:pt idx="26">
                  <c:v>4982</c:v>
                </c:pt>
                <c:pt idx="27">
                  <c:v>4951</c:v>
                </c:pt>
                <c:pt idx="28">
                  <c:v>4921</c:v>
                </c:pt>
                <c:pt idx="29">
                  <c:v>4892</c:v>
                </c:pt>
                <c:pt idx="30">
                  <c:v>4863</c:v>
                </c:pt>
                <c:pt idx="31">
                  <c:v>4835</c:v>
                </c:pt>
                <c:pt idx="32">
                  <c:v>4807</c:v>
                </c:pt>
                <c:pt idx="33">
                  <c:v>4780</c:v>
                </c:pt>
                <c:pt idx="34">
                  <c:v>4754</c:v>
                </c:pt>
                <c:pt idx="35">
                  <c:v>4728</c:v>
                </c:pt>
                <c:pt idx="36">
                  <c:v>4703</c:v>
                </c:pt>
                <c:pt idx="37">
                  <c:v>4678</c:v>
                </c:pt>
                <c:pt idx="38">
                  <c:v>4654</c:v>
                </c:pt>
                <c:pt idx="39">
                  <c:v>4630</c:v>
                </c:pt>
                <c:pt idx="40">
                  <c:v>4607</c:v>
                </c:pt>
                <c:pt idx="41">
                  <c:v>4584</c:v>
                </c:pt>
                <c:pt idx="42">
                  <c:v>4561</c:v>
                </c:pt>
                <c:pt idx="43">
                  <c:v>4539</c:v>
                </c:pt>
                <c:pt idx="44">
                  <c:v>4518</c:v>
                </c:pt>
                <c:pt idx="45">
                  <c:v>4497</c:v>
                </c:pt>
                <c:pt idx="46">
                  <c:v>4476</c:v>
                </c:pt>
                <c:pt idx="47">
                  <c:v>4456</c:v>
                </c:pt>
                <c:pt idx="48">
                  <c:v>4436</c:v>
                </c:pt>
                <c:pt idx="49">
                  <c:v>4417</c:v>
                </c:pt>
                <c:pt idx="50">
                  <c:v>4398</c:v>
                </c:pt>
                <c:pt idx="51">
                  <c:v>4379</c:v>
                </c:pt>
                <c:pt idx="52">
                  <c:v>4361</c:v>
                </c:pt>
                <c:pt idx="53">
                  <c:v>4343</c:v>
                </c:pt>
                <c:pt idx="54">
                  <c:v>4326</c:v>
                </c:pt>
                <c:pt idx="55">
                  <c:v>4309</c:v>
                </c:pt>
                <c:pt idx="56">
                  <c:v>4292</c:v>
                </c:pt>
                <c:pt idx="57">
                  <c:v>4275</c:v>
                </c:pt>
                <c:pt idx="58">
                  <c:v>4259</c:v>
                </c:pt>
                <c:pt idx="59">
                  <c:v>4244</c:v>
                </c:pt>
                <c:pt idx="60">
                  <c:v>4228</c:v>
                </c:pt>
                <c:pt idx="61">
                  <c:v>4213</c:v>
                </c:pt>
                <c:pt idx="62">
                  <c:v>4198</c:v>
                </c:pt>
                <c:pt idx="63">
                  <c:v>4184</c:v>
                </c:pt>
                <c:pt idx="64">
                  <c:v>4169</c:v>
                </c:pt>
                <c:pt idx="65">
                  <c:v>4155</c:v>
                </c:pt>
                <c:pt idx="66">
                  <c:v>4142</c:v>
                </c:pt>
                <c:pt idx="67">
                  <c:v>4128</c:v>
                </c:pt>
                <c:pt idx="68">
                  <c:v>4115</c:v>
                </c:pt>
                <c:pt idx="69">
                  <c:v>4103</c:v>
                </c:pt>
                <c:pt idx="70">
                  <c:v>4090</c:v>
                </c:pt>
                <c:pt idx="71">
                  <c:v>4078</c:v>
                </c:pt>
                <c:pt idx="72">
                  <c:v>4066</c:v>
                </c:pt>
                <c:pt idx="73">
                  <c:v>4054</c:v>
                </c:pt>
                <c:pt idx="74">
                  <c:v>4043</c:v>
                </c:pt>
                <c:pt idx="75">
                  <c:v>4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196</c:v>
                </c:pt>
                <c:pt idx="1">
                  <c:v>5148</c:v>
                </c:pt>
                <c:pt idx="2">
                  <c:v>5101</c:v>
                </c:pt>
                <c:pt idx="3">
                  <c:v>5055</c:v>
                </c:pt>
                <c:pt idx="4">
                  <c:v>5010</c:v>
                </c:pt>
                <c:pt idx="5">
                  <c:v>4966</c:v>
                </c:pt>
                <c:pt idx="6">
                  <c:v>4924</c:v>
                </c:pt>
                <c:pt idx="7">
                  <c:v>4882</c:v>
                </c:pt>
                <c:pt idx="8">
                  <c:v>4842</c:v>
                </c:pt>
                <c:pt idx="9">
                  <c:v>4802</c:v>
                </c:pt>
                <c:pt idx="10">
                  <c:v>4764</c:v>
                </c:pt>
                <c:pt idx="11">
                  <c:v>4726</c:v>
                </c:pt>
                <c:pt idx="12">
                  <c:v>4689</c:v>
                </c:pt>
                <c:pt idx="13">
                  <c:v>4653</c:v>
                </c:pt>
                <c:pt idx="14">
                  <c:v>4618</c:v>
                </c:pt>
                <c:pt idx="15">
                  <c:v>4584</c:v>
                </c:pt>
                <c:pt idx="16">
                  <c:v>4551</c:v>
                </c:pt>
                <c:pt idx="17">
                  <c:v>4518</c:v>
                </c:pt>
                <c:pt idx="18">
                  <c:v>4486</c:v>
                </c:pt>
                <c:pt idx="19">
                  <c:v>4455</c:v>
                </c:pt>
                <c:pt idx="20">
                  <c:v>4424</c:v>
                </c:pt>
                <c:pt idx="21">
                  <c:v>4394</c:v>
                </c:pt>
                <c:pt idx="22">
                  <c:v>4365</c:v>
                </c:pt>
                <c:pt idx="23">
                  <c:v>4336</c:v>
                </c:pt>
                <c:pt idx="24">
                  <c:v>4309</c:v>
                </c:pt>
                <c:pt idx="25">
                  <c:v>4281</c:v>
                </c:pt>
                <c:pt idx="26">
                  <c:v>4255</c:v>
                </c:pt>
                <c:pt idx="27">
                  <c:v>4228</c:v>
                </c:pt>
                <c:pt idx="28">
                  <c:v>4203</c:v>
                </c:pt>
                <c:pt idx="29">
                  <c:v>4178</c:v>
                </c:pt>
                <c:pt idx="30">
                  <c:v>4153</c:v>
                </c:pt>
                <c:pt idx="31">
                  <c:v>4129</c:v>
                </c:pt>
                <c:pt idx="32">
                  <c:v>4105</c:v>
                </c:pt>
                <c:pt idx="33">
                  <c:v>4082</c:v>
                </c:pt>
                <c:pt idx="34">
                  <c:v>4060</c:v>
                </c:pt>
                <c:pt idx="35">
                  <c:v>4038</c:v>
                </c:pt>
                <c:pt idx="36">
                  <c:v>4016</c:v>
                </c:pt>
                <c:pt idx="37">
                  <c:v>3995</c:v>
                </c:pt>
                <c:pt idx="38">
                  <c:v>3974</c:v>
                </c:pt>
                <c:pt idx="39">
                  <c:v>3954</c:v>
                </c:pt>
                <c:pt idx="40">
                  <c:v>3934</c:v>
                </c:pt>
                <c:pt idx="41">
                  <c:v>3915</c:v>
                </c:pt>
                <c:pt idx="42">
                  <c:v>3895</c:v>
                </c:pt>
                <c:pt idx="43">
                  <c:v>3877</c:v>
                </c:pt>
                <c:pt idx="44">
                  <c:v>3858</c:v>
                </c:pt>
                <c:pt idx="45">
                  <c:v>3840</c:v>
                </c:pt>
                <c:pt idx="46">
                  <c:v>3823</c:v>
                </c:pt>
                <c:pt idx="47">
                  <c:v>3806</c:v>
                </c:pt>
                <c:pt idx="48">
                  <c:v>3789</c:v>
                </c:pt>
                <c:pt idx="49">
                  <c:v>3772</c:v>
                </c:pt>
                <c:pt idx="50">
                  <c:v>3756</c:v>
                </c:pt>
                <c:pt idx="51">
                  <c:v>3740</c:v>
                </c:pt>
                <c:pt idx="52">
                  <c:v>3724</c:v>
                </c:pt>
                <c:pt idx="53">
                  <c:v>3709</c:v>
                </c:pt>
                <c:pt idx="54">
                  <c:v>3694</c:v>
                </c:pt>
                <c:pt idx="55">
                  <c:v>3680</c:v>
                </c:pt>
                <c:pt idx="56">
                  <c:v>3665</c:v>
                </c:pt>
                <c:pt idx="57">
                  <c:v>3651</c:v>
                </c:pt>
                <c:pt idx="58">
                  <c:v>3637</c:v>
                </c:pt>
                <c:pt idx="59">
                  <c:v>3624</c:v>
                </c:pt>
                <c:pt idx="60">
                  <c:v>3611</c:v>
                </c:pt>
                <c:pt idx="61">
                  <c:v>3598</c:v>
                </c:pt>
                <c:pt idx="62">
                  <c:v>3585</c:v>
                </c:pt>
                <c:pt idx="63">
                  <c:v>3573</c:v>
                </c:pt>
                <c:pt idx="64">
                  <c:v>3561</c:v>
                </c:pt>
                <c:pt idx="65">
                  <c:v>3549</c:v>
                </c:pt>
                <c:pt idx="66">
                  <c:v>3537</c:v>
                </c:pt>
                <c:pt idx="67">
                  <c:v>3526</c:v>
                </c:pt>
                <c:pt idx="68">
                  <c:v>3515</c:v>
                </c:pt>
                <c:pt idx="69">
                  <c:v>3504</c:v>
                </c:pt>
                <c:pt idx="70">
                  <c:v>3493</c:v>
                </c:pt>
                <c:pt idx="71">
                  <c:v>3482</c:v>
                </c:pt>
                <c:pt idx="72">
                  <c:v>3472</c:v>
                </c:pt>
                <c:pt idx="73">
                  <c:v>3462</c:v>
                </c:pt>
                <c:pt idx="74">
                  <c:v>3452</c:v>
                </c:pt>
                <c:pt idx="75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22</c:v>
                </c:pt>
                <c:pt idx="1">
                  <c:v>5582</c:v>
                </c:pt>
                <c:pt idx="2">
                  <c:v>5544</c:v>
                </c:pt>
                <c:pt idx="3">
                  <c:v>5505</c:v>
                </c:pt>
                <c:pt idx="4">
                  <c:v>5466</c:v>
                </c:pt>
                <c:pt idx="5">
                  <c:v>5433</c:v>
                </c:pt>
                <c:pt idx="6">
                  <c:v>5406</c:v>
                </c:pt>
                <c:pt idx="7">
                  <c:v>5380</c:v>
                </c:pt>
                <c:pt idx="8">
                  <c:v>5354</c:v>
                </c:pt>
                <c:pt idx="9">
                  <c:v>5328</c:v>
                </c:pt>
                <c:pt idx="10">
                  <c:v>5302</c:v>
                </c:pt>
                <c:pt idx="11">
                  <c:v>5277</c:v>
                </c:pt>
                <c:pt idx="12">
                  <c:v>5250</c:v>
                </c:pt>
                <c:pt idx="13">
                  <c:v>5225</c:v>
                </c:pt>
                <c:pt idx="14">
                  <c:v>5199</c:v>
                </c:pt>
                <c:pt idx="15">
                  <c:v>5175</c:v>
                </c:pt>
                <c:pt idx="16">
                  <c:v>5149</c:v>
                </c:pt>
                <c:pt idx="17">
                  <c:v>5123</c:v>
                </c:pt>
                <c:pt idx="18">
                  <c:v>5098</c:v>
                </c:pt>
                <c:pt idx="19">
                  <c:v>5072</c:v>
                </c:pt>
                <c:pt idx="20">
                  <c:v>5048</c:v>
                </c:pt>
                <c:pt idx="21">
                  <c:v>5023</c:v>
                </c:pt>
                <c:pt idx="22">
                  <c:v>4997</c:v>
                </c:pt>
                <c:pt idx="23">
                  <c:v>4973</c:v>
                </c:pt>
                <c:pt idx="24">
                  <c:v>4947</c:v>
                </c:pt>
                <c:pt idx="25">
                  <c:v>4923</c:v>
                </c:pt>
                <c:pt idx="26">
                  <c:v>4898</c:v>
                </c:pt>
                <c:pt idx="27">
                  <c:v>4873</c:v>
                </c:pt>
                <c:pt idx="28">
                  <c:v>4849</c:v>
                </c:pt>
                <c:pt idx="29">
                  <c:v>4826</c:v>
                </c:pt>
                <c:pt idx="30">
                  <c:v>4800</c:v>
                </c:pt>
                <c:pt idx="31">
                  <c:v>4776</c:v>
                </c:pt>
                <c:pt idx="32">
                  <c:v>4752</c:v>
                </c:pt>
                <c:pt idx="33">
                  <c:v>4729</c:v>
                </c:pt>
                <c:pt idx="34">
                  <c:v>4706</c:v>
                </c:pt>
                <c:pt idx="35">
                  <c:v>4683</c:v>
                </c:pt>
                <c:pt idx="36">
                  <c:v>4659</c:v>
                </c:pt>
                <c:pt idx="37">
                  <c:v>4636</c:v>
                </c:pt>
                <c:pt idx="38">
                  <c:v>4614</c:v>
                </c:pt>
                <c:pt idx="39">
                  <c:v>4592</c:v>
                </c:pt>
                <c:pt idx="40">
                  <c:v>4568</c:v>
                </c:pt>
                <c:pt idx="41">
                  <c:v>4547</c:v>
                </c:pt>
                <c:pt idx="42">
                  <c:v>4525</c:v>
                </c:pt>
                <c:pt idx="43">
                  <c:v>4504</c:v>
                </c:pt>
                <c:pt idx="44">
                  <c:v>4483</c:v>
                </c:pt>
                <c:pt idx="45">
                  <c:v>4461</c:v>
                </c:pt>
                <c:pt idx="46">
                  <c:v>4440</c:v>
                </c:pt>
                <c:pt idx="47">
                  <c:v>4420</c:v>
                </c:pt>
                <c:pt idx="48">
                  <c:v>4399</c:v>
                </c:pt>
                <c:pt idx="49">
                  <c:v>4379</c:v>
                </c:pt>
                <c:pt idx="50">
                  <c:v>4361</c:v>
                </c:pt>
                <c:pt idx="51">
                  <c:v>4341</c:v>
                </c:pt>
                <c:pt idx="52">
                  <c:v>4321</c:v>
                </c:pt>
                <c:pt idx="53">
                  <c:v>4303</c:v>
                </c:pt>
                <c:pt idx="54">
                  <c:v>4285</c:v>
                </c:pt>
                <c:pt idx="55">
                  <c:v>4266</c:v>
                </c:pt>
                <c:pt idx="56">
                  <c:v>4249</c:v>
                </c:pt>
                <c:pt idx="57">
                  <c:v>4231</c:v>
                </c:pt>
                <c:pt idx="58">
                  <c:v>4214</c:v>
                </c:pt>
                <c:pt idx="59">
                  <c:v>4198</c:v>
                </c:pt>
                <c:pt idx="60">
                  <c:v>4181</c:v>
                </c:pt>
                <c:pt idx="61">
                  <c:v>4165</c:v>
                </c:pt>
                <c:pt idx="62">
                  <c:v>4148</c:v>
                </c:pt>
                <c:pt idx="63">
                  <c:v>4133</c:v>
                </c:pt>
                <c:pt idx="64">
                  <c:v>4117</c:v>
                </c:pt>
                <c:pt idx="65">
                  <c:v>4103</c:v>
                </c:pt>
                <c:pt idx="66">
                  <c:v>4088</c:v>
                </c:pt>
                <c:pt idx="67">
                  <c:v>4074</c:v>
                </c:pt>
                <c:pt idx="68">
                  <c:v>4059</c:v>
                </c:pt>
                <c:pt idx="69">
                  <c:v>4045</c:v>
                </c:pt>
                <c:pt idx="70">
                  <c:v>4033</c:v>
                </c:pt>
                <c:pt idx="71">
                  <c:v>4019</c:v>
                </c:pt>
                <c:pt idx="72">
                  <c:v>4007</c:v>
                </c:pt>
                <c:pt idx="73">
                  <c:v>3994</c:v>
                </c:pt>
                <c:pt idx="74">
                  <c:v>3982</c:v>
                </c:pt>
                <c:pt idx="75">
                  <c:v>39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204</c:v>
                </c:pt>
                <c:pt idx="1">
                  <c:v>5155</c:v>
                </c:pt>
                <c:pt idx="2">
                  <c:v>5108</c:v>
                </c:pt>
                <c:pt idx="3">
                  <c:v>5062</c:v>
                </c:pt>
                <c:pt idx="4">
                  <c:v>5017</c:v>
                </c:pt>
                <c:pt idx="5">
                  <c:v>4974</c:v>
                </c:pt>
                <c:pt idx="6">
                  <c:v>4931</c:v>
                </c:pt>
                <c:pt idx="7">
                  <c:v>4889</c:v>
                </c:pt>
                <c:pt idx="8">
                  <c:v>4849</c:v>
                </c:pt>
                <c:pt idx="9">
                  <c:v>4809</c:v>
                </c:pt>
                <c:pt idx="10">
                  <c:v>4771</c:v>
                </c:pt>
                <c:pt idx="11">
                  <c:v>4733</c:v>
                </c:pt>
                <c:pt idx="12">
                  <c:v>4696</c:v>
                </c:pt>
                <c:pt idx="13">
                  <c:v>4660</c:v>
                </c:pt>
                <c:pt idx="14">
                  <c:v>4625</c:v>
                </c:pt>
                <c:pt idx="15">
                  <c:v>4591</c:v>
                </c:pt>
                <c:pt idx="16">
                  <c:v>4557</c:v>
                </c:pt>
                <c:pt idx="17">
                  <c:v>4525</c:v>
                </c:pt>
                <c:pt idx="18">
                  <c:v>4492</c:v>
                </c:pt>
                <c:pt idx="19">
                  <c:v>4461</c:v>
                </c:pt>
                <c:pt idx="20">
                  <c:v>4431</c:v>
                </c:pt>
                <c:pt idx="21">
                  <c:v>4401</c:v>
                </c:pt>
                <c:pt idx="22">
                  <c:v>4371</c:v>
                </c:pt>
                <c:pt idx="23">
                  <c:v>4343</c:v>
                </c:pt>
                <c:pt idx="24">
                  <c:v>4315</c:v>
                </c:pt>
                <c:pt idx="25">
                  <c:v>4287</c:v>
                </c:pt>
                <c:pt idx="26">
                  <c:v>4261</c:v>
                </c:pt>
                <c:pt idx="27">
                  <c:v>4234</c:v>
                </c:pt>
                <c:pt idx="28">
                  <c:v>4209</c:v>
                </c:pt>
                <c:pt idx="29">
                  <c:v>4184</c:v>
                </c:pt>
                <c:pt idx="30">
                  <c:v>4159</c:v>
                </c:pt>
                <c:pt idx="31">
                  <c:v>4135</c:v>
                </c:pt>
                <c:pt idx="32">
                  <c:v>4111</c:v>
                </c:pt>
                <c:pt idx="33">
                  <c:v>4088</c:v>
                </c:pt>
                <c:pt idx="34">
                  <c:v>4066</c:v>
                </c:pt>
                <c:pt idx="35">
                  <c:v>4044</c:v>
                </c:pt>
                <c:pt idx="36">
                  <c:v>4022</c:v>
                </c:pt>
                <c:pt idx="37">
                  <c:v>4001</c:v>
                </c:pt>
                <c:pt idx="38">
                  <c:v>3980</c:v>
                </c:pt>
                <c:pt idx="39">
                  <c:v>3960</c:v>
                </c:pt>
                <c:pt idx="40">
                  <c:v>3940</c:v>
                </c:pt>
                <c:pt idx="41">
                  <c:v>3920</c:v>
                </c:pt>
                <c:pt idx="42">
                  <c:v>3901</c:v>
                </c:pt>
                <c:pt idx="43">
                  <c:v>3882</c:v>
                </c:pt>
                <c:pt idx="44">
                  <c:v>3864</c:v>
                </c:pt>
                <c:pt idx="45">
                  <c:v>3846</c:v>
                </c:pt>
                <c:pt idx="46">
                  <c:v>3828</c:v>
                </c:pt>
                <c:pt idx="47">
                  <c:v>3811</c:v>
                </c:pt>
                <c:pt idx="48">
                  <c:v>3794</c:v>
                </c:pt>
                <c:pt idx="49">
                  <c:v>3778</c:v>
                </c:pt>
                <c:pt idx="50">
                  <c:v>3761</c:v>
                </c:pt>
                <c:pt idx="51">
                  <c:v>3745</c:v>
                </c:pt>
                <c:pt idx="52">
                  <c:v>3730</c:v>
                </c:pt>
                <c:pt idx="53">
                  <c:v>3715</c:v>
                </c:pt>
                <c:pt idx="54">
                  <c:v>3700</c:v>
                </c:pt>
                <c:pt idx="55">
                  <c:v>3685</c:v>
                </c:pt>
                <c:pt idx="56">
                  <c:v>3671</c:v>
                </c:pt>
                <c:pt idx="57">
                  <c:v>3656</c:v>
                </c:pt>
                <c:pt idx="58">
                  <c:v>3643</c:v>
                </c:pt>
                <c:pt idx="59">
                  <c:v>3629</c:v>
                </c:pt>
                <c:pt idx="60">
                  <c:v>3616</c:v>
                </c:pt>
                <c:pt idx="61">
                  <c:v>3603</c:v>
                </c:pt>
                <c:pt idx="62">
                  <c:v>3590</c:v>
                </c:pt>
                <c:pt idx="63">
                  <c:v>3578</c:v>
                </c:pt>
                <c:pt idx="64">
                  <c:v>3566</c:v>
                </c:pt>
                <c:pt idx="65">
                  <c:v>3554</c:v>
                </c:pt>
                <c:pt idx="66">
                  <c:v>3542</c:v>
                </c:pt>
                <c:pt idx="67">
                  <c:v>3531</c:v>
                </c:pt>
                <c:pt idx="68">
                  <c:v>3520</c:v>
                </c:pt>
                <c:pt idx="69">
                  <c:v>3509</c:v>
                </c:pt>
                <c:pt idx="70">
                  <c:v>3498</c:v>
                </c:pt>
                <c:pt idx="71">
                  <c:v>3488</c:v>
                </c:pt>
                <c:pt idx="72">
                  <c:v>3477</c:v>
                </c:pt>
                <c:pt idx="73">
                  <c:v>3467</c:v>
                </c:pt>
                <c:pt idx="74">
                  <c:v>3457</c:v>
                </c:pt>
                <c:pt idx="75">
                  <c:v>34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001.87002669624</c:v>
                </c:pt>
                <c:pt idx="1">
                  <c:v>4967.7526452668</c:v>
                </c:pt>
                <c:pt idx="2">
                  <c:v>4934.35030799825</c:v>
                </c:pt>
                <c:pt idx="3">
                  <c:v>4901.64358742073</c:v>
                </c:pt>
                <c:pt idx="4">
                  <c:v>4869.61378076593</c:v>
                </c:pt>
                <c:pt idx="5">
                  <c:v>4838.24287686499</c:v>
                </c:pt>
                <c:pt idx="6">
                  <c:v>4807.51352485047</c:v>
                </c:pt>
                <c:pt idx="7">
                  <c:v>4777.40900454879</c:v>
                </c:pt>
                <c:pt idx="8">
                  <c:v>4747.91319845765</c:v>
                </c:pt>
                <c:pt idx="9">
                  <c:v>4719.01056521054</c:v>
                </c:pt>
                <c:pt idx="10">
                  <c:v>4690.68611443707</c:v>
                </c:pt>
                <c:pt idx="11">
                  <c:v>4662.92538293441</c:v>
                </c:pt>
                <c:pt idx="12">
                  <c:v>4635.71441207083</c:v>
                </c:pt>
                <c:pt idx="13">
                  <c:v>4609.03972634777</c:v>
                </c:pt>
                <c:pt idx="14">
                  <c:v>4582.88831305186</c:v>
                </c:pt>
                <c:pt idx="15">
                  <c:v>4557.24760293288</c:v>
                </c:pt>
                <c:pt idx="16">
                  <c:v>4532.10545184802</c:v>
                </c:pt>
                <c:pt idx="17">
                  <c:v>4507.45012331645</c:v>
                </c:pt>
                <c:pt idx="18">
                  <c:v>4483.27027193235</c:v>
                </c:pt>
                <c:pt idx="19">
                  <c:v>4459.55492758743</c:v>
                </c:pt>
                <c:pt idx="20">
                  <c:v>4436.29348045739</c:v>
                </c:pt>
                <c:pt idx="21">
                  <c:v>4413.47566670976</c:v>
                </c:pt>
                <c:pt idx="22">
                  <c:v>4391.09155489295</c:v>
                </c:pt>
                <c:pt idx="23">
                  <c:v>4369.13153296916</c:v>
                </c:pt>
                <c:pt idx="24">
                  <c:v>4347.58629595602</c:v>
                </c:pt>
                <c:pt idx="25">
                  <c:v>4326.44683414395</c:v>
                </c:pt>
                <c:pt idx="26">
                  <c:v>4305.70442185838</c:v>
                </c:pt>
                <c:pt idx="27">
                  <c:v>4285.35060673776</c:v>
                </c:pt>
                <c:pt idx="28">
                  <c:v>4265.37719950008</c:v>
                </c:pt>
                <c:pt idx="29">
                  <c:v>4245.77626417229</c:v>
                </c:pt>
                <c:pt idx="30">
                  <c:v>4226.54010875843</c:v>
                </c:pt>
                <c:pt idx="31">
                  <c:v>4207.66127632392</c:v>
                </c:pt>
                <c:pt idx="32">
                  <c:v>4189.13253647453</c:v>
                </c:pt>
                <c:pt idx="33">
                  <c:v>4170.94687721001</c:v>
                </c:pt>
                <c:pt idx="34">
                  <c:v>4153.0974971334</c:v>
                </c:pt>
                <c:pt idx="35">
                  <c:v>4135.57779799818</c:v>
                </c:pt>
                <c:pt idx="36">
                  <c:v>4118.38137757648</c:v>
                </c:pt>
                <c:pt idx="37">
                  <c:v>4101.50202283237</c:v>
                </c:pt>
                <c:pt idx="38">
                  <c:v>4084.93370338534</c:v>
                </c:pt>
                <c:pt idx="39">
                  <c:v>4068.67056524979</c:v>
                </c:pt>
                <c:pt idx="40">
                  <c:v>4052.70692483725</c:v>
                </c:pt>
                <c:pt idx="41">
                  <c:v>4037.0372632085</c:v>
                </c:pt>
                <c:pt idx="42">
                  <c:v>4021.65622056395</c:v>
                </c:pt>
                <c:pt idx="43">
                  <c:v>4006.55859096078</c:v>
                </c:pt>
                <c:pt idx="44">
                  <c:v>3991.73931724625</c:v>
                </c:pt>
                <c:pt idx="45">
                  <c:v>3977.19348619714</c:v>
                </c:pt>
                <c:pt idx="46">
                  <c:v>3962.9163238556</c:v>
                </c:pt>
                <c:pt idx="47">
                  <c:v>3948.90319105263</c:v>
                </c:pt>
                <c:pt idx="48">
                  <c:v>3935.14957911027</c:v>
                </c:pt>
                <c:pt idx="49">
                  <c:v>3921.65110571471</c:v>
                </c:pt>
                <c:pt idx="50">
                  <c:v>3908.40351095241</c:v>
                </c:pt>
                <c:pt idx="51">
                  <c:v>3895.40265350201</c:v>
                </c:pt>
                <c:pt idx="52">
                  <c:v>3882.64450697502</c:v>
                </c:pt>
                <c:pt idx="53">
                  <c:v>3870.12515639893</c:v>
                </c:pt>
                <c:pt idx="54">
                  <c:v>3857.84079483616</c:v>
                </c:pt>
                <c:pt idx="55">
                  <c:v>3845.78772013327</c:v>
                </c:pt>
                <c:pt idx="56">
                  <c:v>3833.96233179459</c:v>
                </c:pt>
                <c:pt idx="57">
                  <c:v>3822.36112797499</c:v>
                </c:pt>
                <c:pt idx="58">
                  <c:v>3810.98070258668</c:v>
                </c:pt>
                <c:pt idx="59">
                  <c:v>3799.81774251532</c:v>
                </c:pt>
                <c:pt idx="60">
                  <c:v>3788.86902494065</c:v>
                </c:pt>
                <c:pt idx="61">
                  <c:v>3778.13141475747</c:v>
                </c:pt>
                <c:pt idx="62">
                  <c:v>3767.60186209266</c:v>
                </c:pt>
                <c:pt idx="63">
                  <c:v>3757.27739991444</c:v>
                </c:pt>
                <c:pt idx="64">
                  <c:v>3747.15514172988</c:v>
                </c:pt>
                <c:pt idx="65">
                  <c:v>3737.23227936736</c:v>
                </c:pt>
                <c:pt idx="66">
                  <c:v>3727.50608084029</c:v>
                </c:pt>
                <c:pt idx="67">
                  <c:v>3717.973888289</c:v>
                </c:pt>
                <c:pt idx="68">
                  <c:v>3708.63311599768</c:v>
                </c:pt>
                <c:pt idx="69">
                  <c:v>3699.48124848335</c:v>
                </c:pt>
                <c:pt idx="70">
                  <c:v>3690.51583865412</c:v>
                </c:pt>
                <c:pt idx="71">
                  <c:v>3681.73450603395</c:v>
                </c:pt>
                <c:pt idx="72">
                  <c:v>3673.1349350515</c:v>
                </c:pt>
                <c:pt idx="73">
                  <c:v>3664.71487339045</c:v>
                </c:pt>
                <c:pt idx="74">
                  <c:v>3656.47213039909</c:v>
                </c:pt>
                <c:pt idx="75">
                  <c:v>3648.404575556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151.16233639383</c:v>
                </c:pt>
                <c:pt idx="1">
                  <c:v>5103.23045124132</c:v>
                </c:pt>
                <c:pt idx="2">
                  <c:v>5056.5314106006</c:v>
                </c:pt>
                <c:pt idx="3">
                  <c:v>5011.02208978822</c:v>
                </c:pt>
                <c:pt idx="4">
                  <c:v>4966.6613927627</c:v>
                </c:pt>
                <c:pt idx="5">
                  <c:v>4923.41013480712</c:v>
                </c:pt>
                <c:pt idx="6">
                  <c:v>4881.23093327015</c:v>
                </c:pt>
                <c:pt idx="7">
                  <c:v>4840.08810572687</c:v>
                </c:pt>
                <c:pt idx="8">
                  <c:v>4799.9475749787</c:v>
                </c:pt>
                <c:pt idx="9">
                  <c:v>4760.77678036239</c:v>
                </c:pt>
                <c:pt idx="10">
                  <c:v>4722.54459488502</c:v>
                </c:pt>
                <c:pt idx="11">
                  <c:v>4685.22124774346</c:v>
                </c:pt>
                <c:pt idx="12">
                  <c:v>4648.77825182469</c:v>
                </c:pt>
                <c:pt idx="13">
                  <c:v>4613.18833581761</c:v>
                </c:pt>
                <c:pt idx="14">
                  <c:v>4578.42538059784</c:v>
                </c:pt>
                <c:pt idx="15">
                  <c:v>4544.46435957535</c:v>
                </c:pt>
                <c:pt idx="16">
                  <c:v>4511.28128271983</c:v>
                </c:pt>
                <c:pt idx="17">
                  <c:v>4478.85314400245</c:v>
                </c:pt>
                <c:pt idx="18">
                  <c:v>4447.15787201317</c:v>
                </c:pt>
                <c:pt idx="19">
                  <c:v>4416.1742835323</c:v>
                </c:pt>
                <c:pt idx="20">
                  <c:v>4385.8820398523</c:v>
                </c:pt>
                <c:pt idx="21">
                  <c:v>4356.26160566191</c:v>
                </c:pt>
                <c:pt idx="22">
                  <c:v>4327.29421031902</c:v>
                </c:pt>
                <c:pt idx="23">
                  <c:v>4298.96181135225</c:v>
                </c:pt>
                <c:pt idx="24">
                  <c:v>4271.24706004315</c:v>
                </c:pt>
                <c:pt idx="25">
                  <c:v>4244.1332689522</c:v>
                </c:pt>
                <c:pt idx="26">
                  <c:v>4217.60438126192</c:v>
                </c:pt>
                <c:pt idx="27">
                  <c:v>4191.6449418198</c:v>
                </c:pt>
                <c:pt idx="28">
                  <c:v>4166.24006977229</c:v>
                </c:pt>
                <c:pt idx="29">
                  <c:v>4141.37543268899</c:v>
                </c:pt>
                <c:pt idx="30">
                  <c:v>4117.03722208344</c:v>
                </c:pt>
                <c:pt idx="31">
                  <c:v>4093.21213024365</c:v>
                </c:pt>
                <c:pt idx="32">
                  <c:v>4069.8873282914</c:v>
                </c:pt>
                <c:pt idx="33">
                  <c:v>4047.05044539533</c:v>
                </c:pt>
                <c:pt idx="34">
                  <c:v>4024.68954906773</c:v>
                </c:pt>
                <c:pt idx="35">
                  <c:v>4002.79312648005</c:v>
                </c:pt>
                <c:pt idx="36">
                  <c:v>3981.35006673632</c:v>
                </c:pt>
                <c:pt idx="37">
                  <c:v>3960.34964404794</c:v>
                </c:pt>
                <c:pt idx="38">
                  <c:v>3939.78150175707</c:v>
                </c:pt>
                <c:pt idx="39">
                  <c:v>3919.6356371593</c:v>
                </c:pt>
                <c:pt idx="40">
                  <c:v>3899.9023870796</c:v>
                </c:pt>
                <c:pt idx="41">
                  <c:v>3880.57241415848</c:v>
                </c:pt>
                <c:pt idx="42">
                  <c:v>3861.63669380821</c:v>
                </c:pt>
                <c:pt idx="43">
                  <c:v>3843.08650180139</c:v>
                </c:pt>
                <c:pt idx="44">
                  <c:v>3824.91340245664</c:v>
                </c:pt>
                <c:pt idx="45">
                  <c:v>3807.10923738847</c:v>
                </c:pt>
                <c:pt idx="46">
                  <c:v>3789.66611479029</c:v>
                </c:pt>
                <c:pt idx="47">
                  <c:v>3772.5763992217</c:v>
                </c:pt>
                <c:pt idx="48">
                  <c:v>3755.83270187273</c:v>
                </c:pt>
                <c:pt idx="49">
                  <c:v>3739.42787127955</c:v>
                </c:pt>
                <c:pt idx="50">
                  <c:v>3723.35498446767</c:v>
                </c:pt>
                <c:pt idx="51">
                  <c:v>3707.60733850013</c:v>
                </c:pt>
                <c:pt idx="52">
                  <c:v>3692.17844240948</c:v>
                </c:pt>
                <c:pt idx="53">
                  <c:v>3677.06200949358</c:v>
                </c:pt>
                <c:pt idx="54">
                  <c:v>3662.25194995667</c:v>
                </c:pt>
                <c:pt idx="55">
                  <c:v>3647.74236387782</c:v>
                </c:pt>
                <c:pt idx="56">
                  <c:v>3633.52753449046</c:v>
                </c:pt>
                <c:pt idx="57">
                  <c:v>3619.60192175704</c:v>
                </c:pt>
                <c:pt idx="58">
                  <c:v>3605.96015622436</c:v>
                </c:pt>
                <c:pt idx="59">
                  <c:v>3592.5970331455</c:v>
                </c:pt>
                <c:pt idx="60">
                  <c:v>3579.50750685527</c:v>
                </c:pt>
                <c:pt idx="61">
                  <c:v>3566.68668538688</c:v>
                </c:pt>
                <c:pt idx="62">
                  <c:v>3554.12982531809</c:v>
                </c:pt>
                <c:pt idx="63">
                  <c:v>3541.83232683587</c:v>
                </c:pt>
                <c:pt idx="64">
                  <c:v>3529.78972900904</c:v>
                </c:pt>
                <c:pt idx="65">
                  <c:v>3517.99770525923</c:v>
                </c:pt>
                <c:pt idx="66">
                  <c:v>3506.45205902065</c:v>
                </c:pt>
                <c:pt idx="67">
                  <c:v>3495.14871958009</c:v>
                </c:pt>
                <c:pt idx="68">
                  <c:v>3484.08373808857</c:v>
                </c:pt>
                <c:pt idx="69">
                  <c:v>3473.25328373701</c:v>
                </c:pt>
                <c:pt idx="70">
                  <c:v>3462.65364008824</c:v>
                </c:pt>
                <c:pt idx="71">
                  <c:v>3452.28120155851</c:v>
                </c:pt>
                <c:pt idx="72">
                  <c:v>3442.13247004151</c:v>
                </c:pt>
                <c:pt idx="73">
                  <c:v>3432.20405166893</c:v>
                </c:pt>
                <c:pt idx="74">
                  <c:v>3422.49265370119</c:v>
                </c:pt>
                <c:pt idx="75">
                  <c:v>3412.99508154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5335"/>
        <c:axId val="68344482"/>
      </c:lineChart>
      <c:catAx>
        <c:axId val="25105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482"/>
        <c:crossesAt val="3200"/>
        <c:auto val="1"/>
        <c:lblAlgn val="ctr"/>
        <c:lblOffset val="100"/>
        <c:noMultiLvlLbl val="0"/>
      </c:catAx>
      <c:valAx>
        <c:axId val="68344482"/>
        <c:scaling>
          <c:orientation val="minMax"/>
          <c:max val="62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33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3946</c:v>
                </c:pt>
                <c:pt idx="1">
                  <c:v>3937</c:v>
                </c:pt>
                <c:pt idx="2">
                  <c:v>3928</c:v>
                </c:pt>
                <c:pt idx="3">
                  <c:v>3919</c:v>
                </c:pt>
                <c:pt idx="4">
                  <c:v>3910</c:v>
                </c:pt>
                <c:pt idx="5">
                  <c:v>3902</c:v>
                </c:pt>
                <c:pt idx="6">
                  <c:v>3894</c:v>
                </c:pt>
                <c:pt idx="7">
                  <c:v>3886</c:v>
                </c:pt>
                <c:pt idx="8">
                  <c:v>3878</c:v>
                </c:pt>
                <c:pt idx="9">
                  <c:v>3870</c:v>
                </c:pt>
                <c:pt idx="10">
                  <c:v>3863</c:v>
                </c:pt>
                <c:pt idx="11">
                  <c:v>3856</c:v>
                </c:pt>
                <c:pt idx="12">
                  <c:v>3849</c:v>
                </c:pt>
                <c:pt idx="13">
                  <c:v>3842</c:v>
                </c:pt>
                <c:pt idx="14">
                  <c:v>3836</c:v>
                </c:pt>
                <c:pt idx="15">
                  <c:v>3830</c:v>
                </c:pt>
                <c:pt idx="16">
                  <c:v>3824</c:v>
                </c:pt>
                <c:pt idx="17">
                  <c:v>3818</c:v>
                </c:pt>
                <c:pt idx="18">
                  <c:v>3812</c:v>
                </c:pt>
                <c:pt idx="19">
                  <c:v>3807</c:v>
                </c:pt>
                <c:pt idx="20">
                  <c:v>3802</c:v>
                </c:pt>
                <c:pt idx="21">
                  <c:v>3797</c:v>
                </c:pt>
                <c:pt idx="22">
                  <c:v>3792</c:v>
                </c:pt>
                <c:pt idx="23">
                  <c:v>3787</c:v>
                </c:pt>
                <c:pt idx="24">
                  <c:v>3783</c:v>
                </c:pt>
                <c:pt idx="25">
                  <c:v>3779</c:v>
                </c:pt>
                <c:pt idx="26">
                  <c:v>3775</c:v>
                </c:pt>
                <c:pt idx="27">
                  <c:v>3771</c:v>
                </c:pt>
                <c:pt idx="28">
                  <c:v>3767</c:v>
                </c:pt>
                <c:pt idx="29">
                  <c:v>3764</c:v>
                </c:pt>
                <c:pt idx="30">
                  <c:v>3761</c:v>
                </c:pt>
                <c:pt idx="31">
                  <c:v>3758</c:v>
                </c:pt>
                <c:pt idx="32">
                  <c:v>3755</c:v>
                </c:pt>
                <c:pt idx="33">
                  <c:v>3752</c:v>
                </c:pt>
                <c:pt idx="34">
                  <c:v>3750</c:v>
                </c:pt>
                <c:pt idx="35">
                  <c:v>3748</c:v>
                </c:pt>
                <c:pt idx="36">
                  <c:v>3745</c:v>
                </c:pt>
                <c:pt idx="37">
                  <c:v>3744</c:v>
                </c:pt>
                <c:pt idx="38">
                  <c:v>3742</c:v>
                </c:pt>
                <c:pt idx="39">
                  <c:v>3740</c:v>
                </c:pt>
                <c:pt idx="40">
                  <c:v>3739</c:v>
                </c:pt>
                <c:pt idx="41">
                  <c:v>3738</c:v>
                </c:pt>
                <c:pt idx="42">
                  <c:v>3737</c:v>
                </c:pt>
                <c:pt idx="43">
                  <c:v>3736</c:v>
                </c:pt>
                <c:pt idx="44">
                  <c:v>3735</c:v>
                </c:pt>
                <c:pt idx="45">
                  <c:v>3735</c:v>
                </c:pt>
                <c:pt idx="46">
                  <c:v>3735</c:v>
                </c:pt>
                <c:pt idx="47">
                  <c:v>3735</c:v>
                </c:pt>
                <c:pt idx="48">
                  <c:v>3735</c:v>
                </c:pt>
                <c:pt idx="49">
                  <c:v>3735</c:v>
                </c:pt>
                <c:pt idx="50">
                  <c:v>3735</c:v>
                </c:pt>
                <c:pt idx="51">
                  <c:v>3736</c:v>
                </c:pt>
                <c:pt idx="52">
                  <c:v>3737</c:v>
                </c:pt>
                <c:pt idx="53">
                  <c:v>3738</c:v>
                </c:pt>
                <c:pt idx="54">
                  <c:v>3739</c:v>
                </c:pt>
                <c:pt idx="55">
                  <c:v>3740</c:v>
                </c:pt>
                <c:pt idx="56">
                  <c:v>3742</c:v>
                </c:pt>
                <c:pt idx="57">
                  <c:v>3744</c:v>
                </c:pt>
                <c:pt idx="58">
                  <c:v>3746</c:v>
                </c:pt>
                <c:pt idx="59">
                  <c:v>3748</c:v>
                </c:pt>
                <c:pt idx="60">
                  <c:v>3750</c:v>
                </c:pt>
                <c:pt idx="61">
                  <c:v>3702</c:v>
                </c:pt>
                <c:pt idx="62">
                  <c:v>3705</c:v>
                </c:pt>
                <c:pt idx="63">
                  <c:v>3708</c:v>
                </c:pt>
                <c:pt idx="64">
                  <c:v>3711</c:v>
                </c:pt>
                <c:pt idx="65">
                  <c:v>3714</c:v>
                </c:pt>
                <c:pt idx="66">
                  <c:v>3717</c:v>
                </c:pt>
                <c:pt idx="67">
                  <c:v>3721</c:v>
                </c:pt>
                <c:pt idx="68">
                  <c:v>3724</c:v>
                </c:pt>
                <c:pt idx="69">
                  <c:v>3728</c:v>
                </c:pt>
                <c:pt idx="70">
                  <c:v>3732</c:v>
                </c:pt>
                <c:pt idx="71">
                  <c:v>3737</c:v>
                </c:pt>
                <c:pt idx="72">
                  <c:v>3741</c:v>
                </c:pt>
                <c:pt idx="73">
                  <c:v>3746</c:v>
                </c:pt>
                <c:pt idx="74">
                  <c:v>3751</c:v>
                </c:pt>
                <c:pt idx="75">
                  <c:v>3756</c:v>
                </c:pt>
                <c:pt idx="76">
                  <c:v>3761</c:v>
                </c:pt>
                <c:pt idx="77">
                  <c:v>3766</c:v>
                </c:pt>
                <c:pt idx="78">
                  <c:v>3772</c:v>
                </c:pt>
                <c:pt idx="79">
                  <c:v>3778</c:v>
                </c:pt>
                <c:pt idx="80">
                  <c:v>3784</c:v>
                </c:pt>
                <c:pt idx="81">
                  <c:v>3790</c:v>
                </c:pt>
                <c:pt idx="82">
                  <c:v>3797</c:v>
                </c:pt>
                <c:pt idx="83">
                  <c:v>3804</c:v>
                </c:pt>
                <c:pt idx="84">
                  <c:v>3810</c:v>
                </c:pt>
                <c:pt idx="85">
                  <c:v>3818</c:v>
                </c:pt>
                <c:pt idx="86">
                  <c:v>3825</c:v>
                </c:pt>
                <c:pt idx="87">
                  <c:v>3832</c:v>
                </c:pt>
                <c:pt idx="88">
                  <c:v>3840</c:v>
                </c:pt>
                <c:pt idx="89">
                  <c:v>3848</c:v>
                </c:pt>
                <c:pt idx="90">
                  <c:v>3857</c:v>
                </c:pt>
                <c:pt idx="91">
                  <c:v>3865</c:v>
                </c:pt>
                <c:pt idx="92">
                  <c:v>3874</c:v>
                </c:pt>
                <c:pt idx="93">
                  <c:v>3883</c:v>
                </c:pt>
                <c:pt idx="94">
                  <c:v>3892</c:v>
                </c:pt>
                <c:pt idx="95">
                  <c:v>3901</c:v>
                </c:pt>
                <c:pt idx="96">
                  <c:v>3911</c:v>
                </c:pt>
                <c:pt idx="97">
                  <c:v>3921</c:v>
                </c:pt>
                <c:pt idx="98">
                  <c:v>3931</c:v>
                </c:pt>
                <c:pt idx="99">
                  <c:v>3941</c:v>
                </c:pt>
                <c:pt idx="100">
                  <c:v>3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558.68495987574</c:v>
                </c:pt>
                <c:pt idx="1">
                  <c:v>3549.00168837807</c:v>
                </c:pt>
                <c:pt idx="2">
                  <c:v>3539.53500347589</c:v>
                </c:pt>
                <c:pt idx="3">
                  <c:v>3530.28186375216</c:v>
                </c:pt>
                <c:pt idx="4">
                  <c:v>3521.23931886642</c:v>
                </c:pt>
                <c:pt idx="5">
                  <c:v>3512.40450701347</c:v>
                </c:pt>
                <c:pt idx="6">
                  <c:v>3503.7746524822</c:v>
                </c:pt>
                <c:pt idx="7">
                  <c:v>3495.34706331045</c:v>
                </c:pt>
                <c:pt idx="8">
                  <c:v>3487.11912903193</c:v>
                </c:pt>
                <c:pt idx="9">
                  <c:v>3479.08831851151</c:v>
                </c:pt>
                <c:pt idx="10">
                  <c:v>3471.25217786531</c:v>
                </c:pt>
                <c:pt idx="11">
                  <c:v>3463.6083284623</c:v>
                </c:pt>
                <c:pt idx="12">
                  <c:v>3456.15446500402</c:v>
                </c:pt>
                <c:pt idx="13">
                  <c:v>3448.88835367965</c:v>
                </c:pt>
                <c:pt idx="14">
                  <c:v>3441.80783039322</c:v>
                </c:pt>
                <c:pt idx="15">
                  <c:v>3434.91079906052</c:v>
                </c:pt>
                <c:pt idx="16">
                  <c:v>3428.19522997277</c:v>
                </c:pt>
                <c:pt idx="17">
                  <c:v>3421.65915822485</c:v>
                </c:pt>
                <c:pt idx="18">
                  <c:v>3415.30068220552</c:v>
                </c:pt>
                <c:pt idx="19">
                  <c:v>3409.11796214736</c:v>
                </c:pt>
                <c:pt idx="20">
                  <c:v>3403.10921873453</c:v>
                </c:pt>
                <c:pt idx="21">
                  <c:v>3397.2727317659</c:v>
                </c:pt>
                <c:pt idx="22">
                  <c:v>3391.60683887203</c:v>
                </c:pt>
                <c:pt idx="23">
                  <c:v>3386.10993428377</c:v>
                </c:pt>
                <c:pt idx="24">
                  <c:v>3380.78046765102</c:v>
                </c:pt>
                <c:pt idx="25">
                  <c:v>3375.61694290976</c:v>
                </c:pt>
                <c:pt idx="26">
                  <c:v>3370.61791719586</c:v>
                </c:pt>
                <c:pt idx="27">
                  <c:v>3365.78199980413</c:v>
                </c:pt>
                <c:pt idx="28">
                  <c:v>3361.10785119117</c:v>
                </c:pt>
                <c:pt idx="29">
                  <c:v>3356.59418202062</c:v>
                </c:pt>
                <c:pt idx="30">
                  <c:v>3352.23975224951</c:v>
                </c:pt>
                <c:pt idx="31">
                  <c:v>3348.04337025455</c:v>
                </c:pt>
                <c:pt idx="32">
                  <c:v>3344.00389199708</c:v>
                </c:pt>
                <c:pt idx="33">
                  <c:v>3340.12022022557</c:v>
                </c:pt>
                <c:pt idx="34">
                  <c:v>3336.39130371471</c:v>
                </c:pt>
                <c:pt idx="35">
                  <c:v>3332.81613653995</c:v>
                </c:pt>
                <c:pt idx="36">
                  <c:v>3329.39375738671</c:v>
                </c:pt>
                <c:pt idx="37">
                  <c:v>3326.12324889308</c:v>
                </c:pt>
                <c:pt idx="38">
                  <c:v>3323.00373702556</c:v>
                </c:pt>
                <c:pt idx="39">
                  <c:v>3320.03439048659</c:v>
                </c:pt>
                <c:pt idx="40">
                  <c:v>3317.21442015347</c:v>
                </c:pt>
                <c:pt idx="41">
                  <c:v>3314.54307854777</c:v>
                </c:pt>
                <c:pt idx="42">
                  <c:v>3312.01965933457</c:v>
                </c:pt>
                <c:pt idx="43">
                  <c:v>3309.64349685099</c:v>
                </c:pt>
                <c:pt idx="44">
                  <c:v>3307.41396566325</c:v>
                </c:pt>
                <c:pt idx="45">
                  <c:v>3305.33048015196</c:v>
                </c:pt>
                <c:pt idx="46">
                  <c:v>3303.39249412477</c:v>
                </c:pt>
                <c:pt idx="47">
                  <c:v>3301.59950045631</c:v>
                </c:pt>
                <c:pt idx="48">
                  <c:v>3299.95103075461</c:v>
                </c:pt>
                <c:pt idx="49">
                  <c:v>3298.44665505377</c:v>
                </c:pt>
                <c:pt idx="50">
                  <c:v>3297.08598153256</c:v>
                </c:pt>
                <c:pt idx="51">
                  <c:v>3295.86865625839</c:v>
                </c:pt>
                <c:pt idx="52">
                  <c:v>3294.79436295657</c:v>
                </c:pt>
                <c:pt idx="53">
                  <c:v>3293.8628228044</c:v>
                </c:pt>
                <c:pt idx="54">
                  <c:v>3293.07379424996</c:v>
                </c:pt>
                <c:pt idx="55">
                  <c:v>3292.4270728553</c:v>
                </c:pt>
                <c:pt idx="56">
                  <c:v>3291.92249116388</c:v>
                </c:pt>
                <c:pt idx="57">
                  <c:v>3291.55991859212</c:v>
                </c:pt>
                <c:pt idx="58">
                  <c:v>3291.33926134486</c:v>
                </c:pt>
                <c:pt idx="59">
                  <c:v>3291.26046235468</c:v>
                </c:pt>
                <c:pt idx="60">
                  <c:v>3291.1659085468</c:v>
                </c:pt>
                <c:pt idx="61">
                  <c:v>3291.1659085468</c:v>
                </c:pt>
                <c:pt idx="62">
                  <c:v>3291.1659085468</c:v>
                </c:pt>
                <c:pt idx="63">
                  <c:v>3291.1659085468</c:v>
                </c:pt>
                <c:pt idx="64">
                  <c:v>3291.1659085468</c:v>
                </c:pt>
                <c:pt idx="65">
                  <c:v>3291.1659085468</c:v>
                </c:pt>
                <c:pt idx="66">
                  <c:v>3291.1659085468</c:v>
                </c:pt>
                <c:pt idx="67">
                  <c:v>3291.1659085468</c:v>
                </c:pt>
                <c:pt idx="68">
                  <c:v>3291.1659085468</c:v>
                </c:pt>
                <c:pt idx="69">
                  <c:v>3291.1659085468</c:v>
                </c:pt>
                <c:pt idx="70">
                  <c:v>3291.1659085468</c:v>
                </c:pt>
                <c:pt idx="71">
                  <c:v>3291.1659085468</c:v>
                </c:pt>
                <c:pt idx="72">
                  <c:v>3291.1659085468</c:v>
                </c:pt>
                <c:pt idx="73">
                  <c:v>3291.1659085468</c:v>
                </c:pt>
                <c:pt idx="74">
                  <c:v>3291.1659085468</c:v>
                </c:pt>
                <c:pt idx="75">
                  <c:v>3291.1659085468</c:v>
                </c:pt>
                <c:pt idx="76">
                  <c:v>3291.1659085468</c:v>
                </c:pt>
                <c:pt idx="77">
                  <c:v>3291.1659085468</c:v>
                </c:pt>
                <c:pt idx="78">
                  <c:v>3291.1659085468</c:v>
                </c:pt>
                <c:pt idx="79">
                  <c:v>3291.1659085468</c:v>
                </c:pt>
                <c:pt idx="80">
                  <c:v>3291.1659085468</c:v>
                </c:pt>
                <c:pt idx="81">
                  <c:v>3291.1659085468</c:v>
                </c:pt>
                <c:pt idx="82">
                  <c:v>3291.1659085468</c:v>
                </c:pt>
                <c:pt idx="83">
                  <c:v>3291.1659085468</c:v>
                </c:pt>
                <c:pt idx="84">
                  <c:v>3291.1659085468</c:v>
                </c:pt>
                <c:pt idx="85">
                  <c:v>3291.1659085468</c:v>
                </c:pt>
                <c:pt idx="86">
                  <c:v>3291.1659085468</c:v>
                </c:pt>
                <c:pt idx="87">
                  <c:v>3291.1659085468</c:v>
                </c:pt>
                <c:pt idx="88">
                  <c:v>3291.1659085468</c:v>
                </c:pt>
                <c:pt idx="89">
                  <c:v>3291.1659085468</c:v>
                </c:pt>
                <c:pt idx="90">
                  <c:v>3291.1659085468</c:v>
                </c:pt>
                <c:pt idx="91">
                  <c:v>3291.1659085468</c:v>
                </c:pt>
                <c:pt idx="92">
                  <c:v>3291.1659085468</c:v>
                </c:pt>
                <c:pt idx="93">
                  <c:v>3291.1659085468</c:v>
                </c:pt>
                <c:pt idx="94">
                  <c:v>3291.1659085468</c:v>
                </c:pt>
                <c:pt idx="95">
                  <c:v>3291.1659085468</c:v>
                </c:pt>
                <c:pt idx="96">
                  <c:v>3291.1659085468</c:v>
                </c:pt>
                <c:pt idx="97">
                  <c:v>3291.1659085468</c:v>
                </c:pt>
                <c:pt idx="98">
                  <c:v>3291.1659085468</c:v>
                </c:pt>
                <c:pt idx="99">
                  <c:v>3291.1659085468</c:v>
                </c:pt>
                <c:pt idx="100">
                  <c:v>3291.1659085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687.52337697034</c:v>
                </c:pt>
                <c:pt idx="1">
                  <c:v>3678.82315187273</c:v>
                </c:pt>
                <c:pt idx="2">
                  <c:v>3670.25757537079</c:v>
                </c:pt>
                <c:pt idx="3">
                  <c:v>3661.82505462599</c:v>
                </c:pt>
                <c:pt idx="4">
                  <c:v>3653.52403177272</c:v>
                </c:pt>
                <c:pt idx="5">
                  <c:v>3645.35298312337</c:v>
                </c:pt>
                <c:pt idx="6">
                  <c:v>3637.31041839716</c:v>
                </c:pt>
                <c:pt idx="7">
                  <c:v>3629.39487997206</c:v>
                </c:pt>
                <c:pt idx="8">
                  <c:v>3621.60494215886</c:v>
                </c:pt>
                <c:pt idx="9">
                  <c:v>3613.93921049683</c:v>
                </c:pt>
                <c:pt idx="10">
                  <c:v>3606.39632107023</c:v>
                </c:pt>
                <c:pt idx="11">
                  <c:v>3598.97493984499</c:v>
                </c:pt>
                <c:pt idx="12">
                  <c:v>3591.67376202481</c:v>
                </c:pt>
                <c:pt idx="13">
                  <c:v>3584.49151142631</c:v>
                </c:pt>
                <c:pt idx="14">
                  <c:v>3577.42693987236</c:v>
                </c:pt>
                <c:pt idx="15">
                  <c:v>3570.4788266032</c:v>
                </c:pt>
                <c:pt idx="16">
                  <c:v>3563.64597770475</c:v>
                </c:pt>
                <c:pt idx="17">
                  <c:v>3556.92722555347</c:v>
                </c:pt>
                <c:pt idx="18">
                  <c:v>3550.32142827746</c:v>
                </c:pt>
                <c:pt idx="19">
                  <c:v>3543.82746923312</c:v>
                </c:pt>
                <c:pt idx="20">
                  <c:v>3537.444256497</c:v>
                </c:pt>
                <c:pt idx="21">
                  <c:v>3531.17072237237</c:v>
                </c:pt>
                <c:pt idx="22">
                  <c:v>3525.00582290998</c:v>
                </c:pt>
                <c:pt idx="23">
                  <c:v>3518.94853744275</c:v>
                </c:pt>
                <c:pt idx="24">
                  <c:v>3512.99786813379</c:v>
                </c:pt>
                <c:pt idx="25">
                  <c:v>3507.15283953754</c:v>
                </c:pt>
                <c:pt idx="26">
                  <c:v>3501.41249817349</c:v>
                </c:pt>
                <c:pt idx="27">
                  <c:v>3495.77591211223</c:v>
                </c:pt>
                <c:pt idx="28">
                  <c:v>3490.24217057337</c:v>
                </c:pt>
                <c:pt idx="29">
                  <c:v>3484.81038353517</c:v>
                </c:pt>
                <c:pt idx="30">
                  <c:v>3479.47968135525</c:v>
                </c:pt>
                <c:pt idx="31">
                  <c:v>3474.24921440244</c:v>
                </c:pt>
                <c:pt idx="32">
                  <c:v>3469.11815269911</c:v>
                </c:pt>
                <c:pt idx="33">
                  <c:v>3464.08568557394</c:v>
                </c:pt>
                <c:pt idx="34">
                  <c:v>3459.15102132472</c:v>
                </c:pt>
                <c:pt idx="35">
                  <c:v>3454.31338689091</c:v>
                </c:pt>
                <c:pt idx="36">
                  <c:v>3449.57202753579</c:v>
                </c:pt>
                <c:pt idx="37">
                  <c:v>3444.92620653783</c:v>
                </c:pt>
                <c:pt idx="38">
                  <c:v>3440.37520489106</c:v>
                </c:pt>
                <c:pt idx="39">
                  <c:v>3435.91832101431</c:v>
                </c:pt>
                <c:pt idx="40">
                  <c:v>3431.5548704689</c:v>
                </c:pt>
                <c:pt idx="41">
                  <c:v>3427.28418568479</c:v>
                </c:pt>
                <c:pt idx="42">
                  <c:v>3423.10561569474</c:v>
                </c:pt>
                <c:pt idx="43">
                  <c:v>3419.01852587648</c:v>
                </c:pt>
                <c:pt idx="44">
                  <c:v>3415.02229770253</c:v>
                </c:pt>
                <c:pt idx="45">
                  <c:v>3411.11632849764</c:v>
                </c:pt>
                <c:pt idx="46">
                  <c:v>3407.30003120347</c:v>
                </c:pt>
                <c:pt idx="47">
                  <c:v>3403.57283415054</c:v>
                </c:pt>
                <c:pt idx="48">
                  <c:v>3399.93418083716</c:v>
                </c:pt>
                <c:pt idx="49">
                  <c:v>3396.38352971516</c:v>
                </c:pt>
                <c:pt idx="50">
                  <c:v>3392.9203539823</c:v>
                </c:pt>
                <c:pt idx="51">
                  <c:v>3389.5441413813</c:v>
                </c:pt>
                <c:pt idx="52">
                  <c:v>3386.25439400511</c:v>
                </c:pt>
                <c:pt idx="53">
                  <c:v>3383.05062810856</c:v>
                </c:pt>
                <c:pt idx="54">
                  <c:v>3379.93237392596</c:v>
                </c:pt>
                <c:pt idx="55">
                  <c:v>3376.89917549482</c:v>
                </c:pt>
                <c:pt idx="56">
                  <c:v>3373.95059048535</c:v>
                </c:pt>
                <c:pt idx="57">
                  <c:v>3371.37274059599</c:v>
                </c:pt>
                <c:pt idx="58">
                  <c:v>3371.37274059599</c:v>
                </c:pt>
                <c:pt idx="59">
                  <c:v>3371.37274059599</c:v>
                </c:pt>
                <c:pt idx="60">
                  <c:v>3371.37274059599</c:v>
                </c:pt>
                <c:pt idx="61">
                  <c:v>3371.37274059599</c:v>
                </c:pt>
                <c:pt idx="62">
                  <c:v>3371.37274059599</c:v>
                </c:pt>
                <c:pt idx="63">
                  <c:v>3371.37274059599</c:v>
                </c:pt>
                <c:pt idx="64">
                  <c:v>3371.37274059599</c:v>
                </c:pt>
                <c:pt idx="65">
                  <c:v>3371.37274059599</c:v>
                </c:pt>
                <c:pt idx="66">
                  <c:v>3371.37274059599</c:v>
                </c:pt>
                <c:pt idx="67">
                  <c:v>3371.37274059599</c:v>
                </c:pt>
                <c:pt idx="68">
                  <c:v>3371.37274059599</c:v>
                </c:pt>
                <c:pt idx="69">
                  <c:v>3371.37274059599</c:v>
                </c:pt>
                <c:pt idx="70">
                  <c:v>3371.37274059599</c:v>
                </c:pt>
                <c:pt idx="71">
                  <c:v>3371.37274059599</c:v>
                </c:pt>
                <c:pt idx="72">
                  <c:v>3371.37274059599</c:v>
                </c:pt>
                <c:pt idx="73">
                  <c:v>3371.37274059599</c:v>
                </c:pt>
                <c:pt idx="74">
                  <c:v>3371.37274059599</c:v>
                </c:pt>
                <c:pt idx="75">
                  <c:v>3371.37274059599</c:v>
                </c:pt>
                <c:pt idx="76">
                  <c:v>3371.37274059599</c:v>
                </c:pt>
                <c:pt idx="77">
                  <c:v>3371.37274059599</c:v>
                </c:pt>
                <c:pt idx="78">
                  <c:v>3371.37274059599</c:v>
                </c:pt>
                <c:pt idx="79">
                  <c:v>3371.37274059599</c:v>
                </c:pt>
                <c:pt idx="80">
                  <c:v>3371.37274059599</c:v>
                </c:pt>
                <c:pt idx="81">
                  <c:v>3371.37274059599</c:v>
                </c:pt>
                <c:pt idx="82">
                  <c:v>3371.37274059599</c:v>
                </c:pt>
                <c:pt idx="83">
                  <c:v>3371.37274059599</c:v>
                </c:pt>
                <c:pt idx="84">
                  <c:v>3371.37274059599</c:v>
                </c:pt>
                <c:pt idx="85">
                  <c:v>3371.37274059599</c:v>
                </c:pt>
                <c:pt idx="86">
                  <c:v>3371.37274059599</c:v>
                </c:pt>
                <c:pt idx="87">
                  <c:v>3371.37274059599</c:v>
                </c:pt>
                <c:pt idx="88">
                  <c:v>3371.37274059599</c:v>
                </c:pt>
                <c:pt idx="89">
                  <c:v>3371.37274059599</c:v>
                </c:pt>
                <c:pt idx="90">
                  <c:v>3371.37274059599</c:v>
                </c:pt>
                <c:pt idx="91">
                  <c:v>3371.37274059599</c:v>
                </c:pt>
                <c:pt idx="92">
                  <c:v>3371.37274059599</c:v>
                </c:pt>
                <c:pt idx="93">
                  <c:v>3371.37274059599</c:v>
                </c:pt>
                <c:pt idx="94">
                  <c:v>3371.37274059599</c:v>
                </c:pt>
                <c:pt idx="95">
                  <c:v>3371.37274059599</c:v>
                </c:pt>
                <c:pt idx="96">
                  <c:v>3371.37274059599</c:v>
                </c:pt>
                <c:pt idx="97">
                  <c:v>3371.37274059599</c:v>
                </c:pt>
                <c:pt idx="98">
                  <c:v>3371.37274059599</c:v>
                </c:pt>
                <c:pt idx="99">
                  <c:v>3371.37274059599</c:v>
                </c:pt>
                <c:pt idx="100">
                  <c:v>3371.372740595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480</c:v>
                </c:pt>
                <c:pt idx="1">
                  <c:v>3471</c:v>
                </c:pt>
                <c:pt idx="2">
                  <c:v>3461</c:v>
                </c:pt>
                <c:pt idx="3">
                  <c:v>3452</c:v>
                </c:pt>
                <c:pt idx="4">
                  <c:v>3443</c:v>
                </c:pt>
                <c:pt idx="5">
                  <c:v>3435</c:v>
                </c:pt>
                <c:pt idx="6">
                  <c:v>3426</c:v>
                </c:pt>
                <c:pt idx="7">
                  <c:v>3418</c:v>
                </c:pt>
                <c:pt idx="8">
                  <c:v>3410</c:v>
                </c:pt>
                <c:pt idx="9">
                  <c:v>3402</c:v>
                </c:pt>
                <c:pt idx="10">
                  <c:v>3395</c:v>
                </c:pt>
                <c:pt idx="11">
                  <c:v>3387</c:v>
                </c:pt>
                <c:pt idx="12">
                  <c:v>3380</c:v>
                </c:pt>
                <c:pt idx="13">
                  <c:v>3373</c:v>
                </c:pt>
                <c:pt idx="14">
                  <c:v>3366</c:v>
                </c:pt>
                <c:pt idx="15">
                  <c:v>3359</c:v>
                </c:pt>
                <c:pt idx="16">
                  <c:v>3353</c:v>
                </c:pt>
                <c:pt idx="17">
                  <c:v>3346</c:v>
                </c:pt>
                <c:pt idx="18">
                  <c:v>3340</c:v>
                </c:pt>
                <c:pt idx="19">
                  <c:v>3334</c:v>
                </c:pt>
                <c:pt idx="20">
                  <c:v>3328</c:v>
                </c:pt>
                <c:pt idx="21">
                  <c:v>3322</c:v>
                </c:pt>
                <c:pt idx="22">
                  <c:v>3317</c:v>
                </c:pt>
                <c:pt idx="23">
                  <c:v>3311</c:v>
                </c:pt>
                <c:pt idx="24">
                  <c:v>3306</c:v>
                </c:pt>
                <c:pt idx="25">
                  <c:v>3301</c:v>
                </c:pt>
                <c:pt idx="26">
                  <c:v>3296</c:v>
                </c:pt>
                <c:pt idx="27">
                  <c:v>3292</c:v>
                </c:pt>
                <c:pt idx="28">
                  <c:v>3287</c:v>
                </c:pt>
                <c:pt idx="29">
                  <c:v>3283</c:v>
                </c:pt>
                <c:pt idx="30">
                  <c:v>3278</c:v>
                </c:pt>
                <c:pt idx="31">
                  <c:v>3274</c:v>
                </c:pt>
                <c:pt idx="32">
                  <c:v>3270</c:v>
                </c:pt>
                <c:pt idx="33">
                  <c:v>3267</c:v>
                </c:pt>
                <c:pt idx="34">
                  <c:v>3263</c:v>
                </c:pt>
                <c:pt idx="35">
                  <c:v>3259</c:v>
                </c:pt>
                <c:pt idx="36">
                  <c:v>3256</c:v>
                </c:pt>
                <c:pt idx="37">
                  <c:v>3253</c:v>
                </c:pt>
                <c:pt idx="38">
                  <c:v>3250</c:v>
                </c:pt>
                <c:pt idx="39">
                  <c:v>3247</c:v>
                </c:pt>
                <c:pt idx="40">
                  <c:v>3244</c:v>
                </c:pt>
                <c:pt idx="41">
                  <c:v>3242</c:v>
                </c:pt>
                <c:pt idx="42">
                  <c:v>3239</c:v>
                </c:pt>
                <c:pt idx="43">
                  <c:v>3237</c:v>
                </c:pt>
                <c:pt idx="44">
                  <c:v>3235</c:v>
                </c:pt>
                <c:pt idx="45">
                  <c:v>3233</c:v>
                </c:pt>
                <c:pt idx="46">
                  <c:v>3231</c:v>
                </c:pt>
                <c:pt idx="47">
                  <c:v>3229</c:v>
                </c:pt>
                <c:pt idx="48">
                  <c:v>3227</c:v>
                </c:pt>
                <c:pt idx="49">
                  <c:v>3226</c:v>
                </c:pt>
                <c:pt idx="50">
                  <c:v>3225</c:v>
                </c:pt>
                <c:pt idx="51">
                  <c:v>3223</c:v>
                </c:pt>
                <c:pt idx="52">
                  <c:v>3222</c:v>
                </c:pt>
                <c:pt idx="53">
                  <c:v>3221</c:v>
                </c:pt>
                <c:pt idx="54">
                  <c:v>3221</c:v>
                </c:pt>
                <c:pt idx="55">
                  <c:v>3220</c:v>
                </c:pt>
                <c:pt idx="56">
                  <c:v>3220</c:v>
                </c:pt>
                <c:pt idx="57">
                  <c:v>3219</c:v>
                </c:pt>
                <c:pt idx="58">
                  <c:v>3219</c:v>
                </c:pt>
                <c:pt idx="59">
                  <c:v>3219</c:v>
                </c:pt>
                <c:pt idx="60">
                  <c:v>3219</c:v>
                </c:pt>
                <c:pt idx="61">
                  <c:v>3219</c:v>
                </c:pt>
                <c:pt idx="62">
                  <c:v>3220</c:v>
                </c:pt>
                <c:pt idx="63">
                  <c:v>3220</c:v>
                </c:pt>
                <c:pt idx="64">
                  <c:v>3221</c:v>
                </c:pt>
                <c:pt idx="65">
                  <c:v>3221</c:v>
                </c:pt>
                <c:pt idx="66">
                  <c:v>3222</c:v>
                </c:pt>
                <c:pt idx="67">
                  <c:v>3223</c:v>
                </c:pt>
                <c:pt idx="68">
                  <c:v>3225</c:v>
                </c:pt>
                <c:pt idx="69">
                  <c:v>3226</c:v>
                </c:pt>
                <c:pt idx="70">
                  <c:v>3227</c:v>
                </c:pt>
                <c:pt idx="71">
                  <c:v>3229</c:v>
                </c:pt>
                <c:pt idx="72">
                  <c:v>3231</c:v>
                </c:pt>
                <c:pt idx="73">
                  <c:v>3233</c:v>
                </c:pt>
                <c:pt idx="74">
                  <c:v>3235</c:v>
                </c:pt>
                <c:pt idx="75">
                  <c:v>3237</c:v>
                </c:pt>
                <c:pt idx="76">
                  <c:v>3239</c:v>
                </c:pt>
                <c:pt idx="77">
                  <c:v>3242</c:v>
                </c:pt>
                <c:pt idx="78">
                  <c:v>3244</c:v>
                </c:pt>
                <c:pt idx="79">
                  <c:v>3247</c:v>
                </c:pt>
                <c:pt idx="80">
                  <c:v>3250</c:v>
                </c:pt>
                <c:pt idx="81">
                  <c:v>3253</c:v>
                </c:pt>
                <c:pt idx="82">
                  <c:v>3256</c:v>
                </c:pt>
                <c:pt idx="83">
                  <c:v>3259</c:v>
                </c:pt>
                <c:pt idx="84">
                  <c:v>3263</c:v>
                </c:pt>
                <c:pt idx="85">
                  <c:v>3267</c:v>
                </c:pt>
                <c:pt idx="86">
                  <c:v>3270</c:v>
                </c:pt>
                <c:pt idx="87">
                  <c:v>3274</c:v>
                </c:pt>
                <c:pt idx="88">
                  <c:v>3278</c:v>
                </c:pt>
                <c:pt idx="89">
                  <c:v>3283</c:v>
                </c:pt>
                <c:pt idx="90">
                  <c:v>3287</c:v>
                </c:pt>
                <c:pt idx="91">
                  <c:v>3292</c:v>
                </c:pt>
                <c:pt idx="92">
                  <c:v>3296</c:v>
                </c:pt>
                <c:pt idx="93">
                  <c:v>3301</c:v>
                </c:pt>
                <c:pt idx="94">
                  <c:v>3306</c:v>
                </c:pt>
                <c:pt idx="95">
                  <c:v>3311</c:v>
                </c:pt>
                <c:pt idx="96">
                  <c:v>3317</c:v>
                </c:pt>
                <c:pt idx="97">
                  <c:v>3322</c:v>
                </c:pt>
                <c:pt idx="98">
                  <c:v>3328</c:v>
                </c:pt>
                <c:pt idx="99">
                  <c:v>3334</c:v>
                </c:pt>
                <c:pt idx="100">
                  <c:v>33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448.09733367849</c:v>
                </c:pt>
                <c:pt idx="1">
                  <c:v>3438.71497389984</c:v>
                </c:pt>
                <c:pt idx="2">
                  <c:v>3429.54247019748</c:v>
                </c:pt>
                <c:pt idx="3">
                  <c:v>3420.57687566768</c:v>
                </c:pt>
                <c:pt idx="4">
                  <c:v>3411.81533165304</c:v>
                </c:pt>
                <c:pt idx="5">
                  <c:v>3403.25506528016</c:v>
                </c:pt>
                <c:pt idx="6">
                  <c:v>3394.89338709431</c:v>
                </c:pt>
                <c:pt idx="7">
                  <c:v>3386.72768878719</c:v>
                </c:pt>
                <c:pt idx="8">
                  <c:v>3378.75544101383</c:v>
                </c:pt>
                <c:pt idx="9">
                  <c:v>3370.97419129519</c:v>
                </c:pt>
                <c:pt idx="10">
                  <c:v>3363.38156200288</c:v>
                </c:pt>
                <c:pt idx="11">
                  <c:v>3355.97524842279</c:v>
                </c:pt>
                <c:pt idx="12">
                  <c:v>3348.75301689461</c:v>
                </c:pt>
                <c:pt idx="13">
                  <c:v>3341.7127030241</c:v>
                </c:pt>
                <c:pt idx="14">
                  <c:v>3334.8522099655</c:v>
                </c:pt>
                <c:pt idx="15">
                  <c:v>3328.16950677128</c:v>
                </c:pt>
                <c:pt idx="16">
                  <c:v>3321.66262680672</c:v>
                </c:pt>
                <c:pt idx="17">
                  <c:v>3315.32966622695</c:v>
                </c:pt>
                <c:pt idx="18">
                  <c:v>3309.16878251407</c:v>
                </c:pt>
                <c:pt idx="19">
                  <c:v>3303.17819307225</c:v>
                </c:pt>
                <c:pt idx="20">
                  <c:v>3297.3561738786</c:v>
                </c:pt>
                <c:pt idx="21">
                  <c:v>3291.70105818798</c:v>
                </c:pt>
                <c:pt idx="22">
                  <c:v>3286.21123528976</c:v>
                </c:pt>
                <c:pt idx="23">
                  <c:v>3280.88514931476</c:v>
                </c:pt>
                <c:pt idx="24">
                  <c:v>3275.72129809064</c:v>
                </c:pt>
                <c:pt idx="25">
                  <c:v>3270.7182320442</c:v>
                </c:pt>
                <c:pt idx="26">
                  <c:v>3265.87455314892</c:v>
                </c:pt>
                <c:pt idx="27">
                  <c:v>3261.18891391636</c:v>
                </c:pt>
                <c:pt idx="28">
                  <c:v>3256.66001643</c:v>
                </c:pt>
                <c:pt idx="29">
                  <c:v>3252.28661142012</c:v>
                </c:pt>
                <c:pt idx="30">
                  <c:v>3248.06749737862</c:v>
                </c:pt>
                <c:pt idx="31">
                  <c:v>3244.00151971242</c:v>
                </c:pt>
                <c:pt idx="32">
                  <c:v>3240.08756993432</c:v>
                </c:pt>
                <c:pt idx="33">
                  <c:v>3236.32458489035</c:v>
                </c:pt>
                <c:pt idx="34">
                  <c:v>3232.71154602245</c:v>
                </c:pt>
                <c:pt idx="35">
                  <c:v>3229.24747866563</c:v>
                </c:pt>
                <c:pt idx="36">
                  <c:v>3225.93145137853</c:v>
                </c:pt>
                <c:pt idx="37">
                  <c:v>3222.76257530667</c:v>
                </c:pt>
                <c:pt idx="38">
                  <c:v>3219.74000357749</c:v>
                </c:pt>
                <c:pt idx="39">
                  <c:v>3216.86293072635</c:v>
                </c:pt>
                <c:pt idx="40">
                  <c:v>3214.13059215289</c:v>
                </c:pt>
                <c:pt idx="41">
                  <c:v>3211.54226360686</c:v>
                </c:pt>
                <c:pt idx="42">
                  <c:v>3209.09726070301</c:v>
                </c:pt>
                <c:pt idx="43">
                  <c:v>3206.79493846421</c:v>
                </c:pt>
                <c:pt idx="44">
                  <c:v>3204.63469089229</c:v>
                </c:pt>
                <c:pt idx="45">
                  <c:v>3202.61595056623</c:v>
                </c:pt>
                <c:pt idx="46">
                  <c:v>3200.73818826684</c:v>
                </c:pt>
                <c:pt idx="47">
                  <c:v>3199.00091262789</c:v>
                </c:pt>
                <c:pt idx="48">
                  <c:v>3197.40366981286</c:v>
                </c:pt>
                <c:pt idx="49">
                  <c:v>3195.94604321725</c:v>
                </c:pt>
                <c:pt idx="50">
                  <c:v>3194.62765319583</c:v>
                </c:pt>
                <c:pt idx="51">
                  <c:v>3193.44815681461</c:v>
                </c:pt>
                <c:pt idx="52">
                  <c:v>3192.40724762726</c:v>
                </c:pt>
                <c:pt idx="53">
                  <c:v>3191.50465547564</c:v>
                </c:pt>
                <c:pt idx="54">
                  <c:v>3190.74014631412</c:v>
                </c:pt>
                <c:pt idx="55">
                  <c:v>3190.11352205777</c:v>
                </c:pt>
                <c:pt idx="56">
                  <c:v>3189.62462045383</c:v>
                </c:pt>
                <c:pt idx="57">
                  <c:v>3189.27331497666</c:v>
                </c:pt>
                <c:pt idx="58">
                  <c:v>3189.05951474581</c:v>
                </c:pt>
                <c:pt idx="59">
                  <c:v>3188.98316446726</c:v>
                </c:pt>
                <c:pt idx="60">
                  <c:v>3189.04424439763</c:v>
                </c:pt>
                <c:pt idx="61">
                  <c:v>3188.89154895858</c:v>
                </c:pt>
                <c:pt idx="62">
                  <c:v>3188.89154895858</c:v>
                </c:pt>
                <c:pt idx="63">
                  <c:v>3188.89154895858</c:v>
                </c:pt>
                <c:pt idx="64">
                  <c:v>3188.89154895858</c:v>
                </c:pt>
                <c:pt idx="65">
                  <c:v>3188.89154895858</c:v>
                </c:pt>
                <c:pt idx="66">
                  <c:v>3188.89154895858</c:v>
                </c:pt>
                <c:pt idx="67">
                  <c:v>3188.89154895858</c:v>
                </c:pt>
                <c:pt idx="68">
                  <c:v>3188.89154895858</c:v>
                </c:pt>
                <c:pt idx="69">
                  <c:v>3188.89154895858</c:v>
                </c:pt>
                <c:pt idx="70">
                  <c:v>3188.89154895858</c:v>
                </c:pt>
                <c:pt idx="71">
                  <c:v>3188.89154895858</c:v>
                </c:pt>
                <c:pt idx="72">
                  <c:v>3188.89154895858</c:v>
                </c:pt>
                <c:pt idx="73">
                  <c:v>3188.89154895858</c:v>
                </c:pt>
                <c:pt idx="74">
                  <c:v>3188.89154895858</c:v>
                </c:pt>
                <c:pt idx="75">
                  <c:v>3188.89154895858</c:v>
                </c:pt>
                <c:pt idx="76">
                  <c:v>3188.89154895858</c:v>
                </c:pt>
                <c:pt idx="77">
                  <c:v>3188.89154895858</c:v>
                </c:pt>
                <c:pt idx="78">
                  <c:v>3188.89154895858</c:v>
                </c:pt>
                <c:pt idx="79">
                  <c:v>3188.89154895858</c:v>
                </c:pt>
                <c:pt idx="80">
                  <c:v>3188.89154895858</c:v>
                </c:pt>
                <c:pt idx="81">
                  <c:v>3188.89154895858</c:v>
                </c:pt>
                <c:pt idx="82">
                  <c:v>3188.89154895858</c:v>
                </c:pt>
                <c:pt idx="83">
                  <c:v>3188.89154895858</c:v>
                </c:pt>
                <c:pt idx="84">
                  <c:v>3188.89154895858</c:v>
                </c:pt>
                <c:pt idx="85">
                  <c:v>3188.89154895858</c:v>
                </c:pt>
                <c:pt idx="86">
                  <c:v>3188.89154895858</c:v>
                </c:pt>
                <c:pt idx="87">
                  <c:v>3188.89154895858</c:v>
                </c:pt>
                <c:pt idx="88">
                  <c:v>3188.89154895858</c:v>
                </c:pt>
                <c:pt idx="89">
                  <c:v>3188.89154895858</c:v>
                </c:pt>
                <c:pt idx="90">
                  <c:v>3188.89154895858</c:v>
                </c:pt>
                <c:pt idx="91">
                  <c:v>3188.89154895858</c:v>
                </c:pt>
                <c:pt idx="92">
                  <c:v>3188.89154895858</c:v>
                </c:pt>
                <c:pt idx="93">
                  <c:v>3188.89154895858</c:v>
                </c:pt>
                <c:pt idx="94">
                  <c:v>3188.89154895858</c:v>
                </c:pt>
                <c:pt idx="95">
                  <c:v>3188.89154895858</c:v>
                </c:pt>
                <c:pt idx="96">
                  <c:v>3188.89154895858</c:v>
                </c:pt>
                <c:pt idx="97">
                  <c:v>3188.89154895858</c:v>
                </c:pt>
                <c:pt idx="98">
                  <c:v>3188.89154895858</c:v>
                </c:pt>
                <c:pt idx="99">
                  <c:v>3188.89154895858</c:v>
                </c:pt>
                <c:pt idx="100">
                  <c:v>3188.89154895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07</c:v>
                </c:pt>
                <c:pt idx="1">
                  <c:v>3906</c:v>
                </c:pt>
                <c:pt idx="2">
                  <c:v>3904</c:v>
                </c:pt>
                <c:pt idx="3">
                  <c:v>3903</c:v>
                </c:pt>
                <c:pt idx="4">
                  <c:v>3900</c:v>
                </c:pt>
                <c:pt idx="5">
                  <c:v>3899</c:v>
                </c:pt>
                <c:pt idx="6">
                  <c:v>3897</c:v>
                </c:pt>
                <c:pt idx="7">
                  <c:v>3895</c:v>
                </c:pt>
                <c:pt idx="8">
                  <c:v>3893</c:v>
                </c:pt>
                <c:pt idx="9">
                  <c:v>3891</c:v>
                </c:pt>
                <c:pt idx="10">
                  <c:v>3889</c:v>
                </c:pt>
                <c:pt idx="11">
                  <c:v>3887</c:v>
                </c:pt>
                <c:pt idx="12">
                  <c:v>3886</c:v>
                </c:pt>
                <c:pt idx="13">
                  <c:v>3884</c:v>
                </c:pt>
                <c:pt idx="14">
                  <c:v>3882</c:v>
                </c:pt>
                <c:pt idx="15">
                  <c:v>3880</c:v>
                </c:pt>
                <c:pt idx="16">
                  <c:v>3879</c:v>
                </c:pt>
                <c:pt idx="17">
                  <c:v>3877</c:v>
                </c:pt>
                <c:pt idx="18">
                  <c:v>3875</c:v>
                </c:pt>
                <c:pt idx="19">
                  <c:v>3873</c:v>
                </c:pt>
                <c:pt idx="20">
                  <c:v>3871</c:v>
                </c:pt>
                <c:pt idx="21">
                  <c:v>3869</c:v>
                </c:pt>
                <c:pt idx="22">
                  <c:v>3867</c:v>
                </c:pt>
                <c:pt idx="23">
                  <c:v>3866</c:v>
                </c:pt>
                <c:pt idx="24">
                  <c:v>3864</c:v>
                </c:pt>
                <c:pt idx="25">
                  <c:v>3862</c:v>
                </c:pt>
                <c:pt idx="26">
                  <c:v>3860</c:v>
                </c:pt>
                <c:pt idx="27">
                  <c:v>3859</c:v>
                </c:pt>
                <c:pt idx="28">
                  <c:v>3857</c:v>
                </c:pt>
                <c:pt idx="29">
                  <c:v>3854</c:v>
                </c:pt>
                <c:pt idx="30">
                  <c:v>3853</c:v>
                </c:pt>
                <c:pt idx="31">
                  <c:v>3851</c:v>
                </c:pt>
                <c:pt idx="32">
                  <c:v>3850</c:v>
                </c:pt>
                <c:pt idx="33">
                  <c:v>3847</c:v>
                </c:pt>
                <c:pt idx="34">
                  <c:v>3846</c:v>
                </c:pt>
                <c:pt idx="35">
                  <c:v>3844</c:v>
                </c:pt>
                <c:pt idx="36">
                  <c:v>3843</c:v>
                </c:pt>
                <c:pt idx="37">
                  <c:v>3840</c:v>
                </c:pt>
                <c:pt idx="38">
                  <c:v>3839</c:v>
                </c:pt>
                <c:pt idx="39">
                  <c:v>3837</c:v>
                </c:pt>
                <c:pt idx="40">
                  <c:v>3835</c:v>
                </c:pt>
                <c:pt idx="41">
                  <c:v>3833</c:v>
                </c:pt>
                <c:pt idx="42">
                  <c:v>3831</c:v>
                </c:pt>
                <c:pt idx="43">
                  <c:v>3830</c:v>
                </c:pt>
                <c:pt idx="44">
                  <c:v>3828</c:v>
                </c:pt>
                <c:pt idx="45">
                  <c:v>3827</c:v>
                </c:pt>
                <c:pt idx="46">
                  <c:v>3824</c:v>
                </c:pt>
                <c:pt idx="47">
                  <c:v>3823</c:v>
                </c:pt>
                <c:pt idx="48">
                  <c:v>3821</c:v>
                </c:pt>
                <c:pt idx="49">
                  <c:v>3819</c:v>
                </c:pt>
                <c:pt idx="50">
                  <c:v>3817</c:v>
                </c:pt>
                <c:pt idx="51">
                  <c:v>3815</c:v>
                </c:pt>
                <c:pt idx="52">
                  <c:v>3814</c:v>
                </c:pt>
                <c:pt idx="53">
                  <c:v>3812</c:v>
                </c:pt>
                <c:pt idx="54">
                  <c:v>3811</c:v>
                </c:pt>
                <c:pt idx="55">
                  <c:v>3808</c:v>
                </c:pt>
                <c:pt idx="56">
                  <c:v>3807</c:v>
                </c:pt>
                <c:pt idx="57">
                  <c:v>3805</c:v>
                </c:pt>
                <c:pt idx="58">
                  <c:v>3804</c:v>
                </c:pt>
                <c:pt idx="59">
                  <c:v>3801</c:v>
                </c:pt>
                <c:pt idx="60">
                  <c:v>3799</c:v>
                </c:pt>
                <c:pt idx="61">
                  <c:v>3798</c:v>
                </c:pt>
                <c:pt idx="62">
                  <c:v>3796</c:v>
                </c:pt>
                <c:pt idx="63">
                  <c:v>3795</c:v>
                </c:pt>
                <c:pt idx="64">
                  <c:v>3792</c:v>
                </c:pt>
                <c:pt idx="65">
                  <c:v>3791</c:v>
                </c:pt>
                <c:pt idx="66">
                  <c:v>3789</c:v>
                </c:pt>
                <c:pt idx="67">
                  <c:v>3788</c:v>
                </c:pt>
                <c:pt idx="68">
                  <c:v>3786</c:v>
                </c:pt>
                <c:pt idx="69">
                  <c:v>3783</c:v>
                </c:pt>
                <c:pt idx="70">
                  <c:v>3782</c:v>
                </c:pt>
                <c:pt idx="71">
                  <c:v>3780</c:v>
                </c:pt>
                <c:pt idx="72">
                  <c:v>3779</c:v>
                </c:pt>
                <c:pt idx="73">
                  <c:v>3777</c:v>
                </c:pt>
                <c:pt idx="74">
                  <c:v>3776</c:v>
                </c:pt>
                <c:pt idx="75">
                  <c:v>3773</c:v>
                </c:pt>
                <c:pt idx="76">
                  <c:v>3772</c:v>
                </c:pt>
                <c:pt idx="77">
                  <c:v>3770</c:v>
                </c:pt>
                <c:pt idx="78">
                  <c:v>3769</c:v>
                </c:pt>
                <c:pt idx="79">
                  <c:v>3767</c:v>
                </c:pt>
                <c:pt idx="80">
                  <c:v>3765</c:v>
                </c:pt>
                <c:pt idx="81">
                  <c:v>3763</c:v>
                </c:pt>
                <c:pt idx="82">
                  <c:v>3761</c:v>
                </c:pt>
                <c:pt idx="83">
                  <c:v>3760</c:v>
                </c:pt>
                <c:pt idx="84">
                  <c:v>3758</c:v>
                </c:pt>
                <c:pt idx="85">
                  <c:v>3757</c:v>
                </c:pt>
                <c:pt idx="86">
                  <c:v>3755</c:v>
                </c:pt>
                <c:pt idx="87">
                  <c:v>3753</c:v>
                </c:pt>
                <c:pt idx="88">
                  <c:v>3751</c:v>
                </c:pt>
                <c:pt idx="89">
                  <c:v>3749</c:v>
                </c:pt>
                <c:pt idx="90">
                  <c:v>3748</c:v>
                </c:pt>
                <c:pt idx="91">
                  <c:v>3746</c:v>
                </c:pt>
                <c:pt idx="92">
                  <c:v>3745</c:v>
                </c:pt>
                <c:pt idx="93">
                  <c:v>3742</c:v>
                </c:pt>
                <c:pt idx="94">
                  <c:v>3741</c:v>
                </c:pt>
                <c:pt idx="95">
                  <c:v>3739</c:v>
                </c:pt>
                <c:pt idx="96">
                  <c:v>3738</c:v>
                </c:pt>
                <c:pt idx="97">
                  <c:v>3736</c:v>
                </c:pt>
                <c:pt idx="98">
                  <c:v>3735</c:v>
                </c:pt>
                <c:pt idx="99">
                  <c:v>3733</c:v>
                </c:pt>
                <c:pt idx="100">
                  <c:v>37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613.92788787313</c:v>
                </c:pt>
                <c:pt idx="1">
                  <c:v>3604.04326232411</c:v>
                </c:pt>
                <c:pt idx="2">
                  <c:v>3594.37999769571</c:v>
                </c:pt>
                <c:pt idx="3">
                  <c:v>3584.93497116643</c:v>
                </c:pt>
                <c:pt idx="4">
                  <c:v>3575.7051536262</c:v>
                </c:pt>
                <c:pt idx="5">
                  <c:v>3566.68760705114</c:v>
                </c:pt>
                <c:pt idx="6">
                  <c:v>3557.87948198211</c:v>
                </c:pt>
                <c:pt idx="7">
                  <c:v>3549.27801510259</c:v>
                </c:pt>
                <c:pt idx="8">
                  <c:v>3540.88052691201</c:v>
                </c:pt>
                <c:pt idx="9">
                  <c:v>3532.68441949047</c:v>
                </c:pt>
                <c:pt idx="10">
                  <c:v>3524.68717435131</c:v>
                </c:pt>
                <c:pt idx="11">
                  <c:v>3516.88635037793</c:v>
                </c:pt>
                <c:pt idx="12">
                  <c:v>3509.27958184163</c:v>
                </c:pt>
                <c:pt idx="13">
                  <c:v>3501.86457649722</c:v>
                </c:pt>
                <c:pt idx="14">
                  <c:v>3494.63911375339</c:v>
                </c:pt>
                <c:pt idx="15">
                  <c:v>3487.60104291508</c:v>
                </c:pt>
                <c:pt idx="16">
                  <c:v>3480.74828149503</c:v>
                </c:pt>
                <c:pt idx="17">
                  <c:v>3474.07881359193</c:v>
                </c:pt>
                <c:pt idx="18">
                  <c:v>3467.59068833272</c:v>
                </c:pt>
                <c:pt idx="19">
                  <c:v>3461.28201837678</c:v>
                </c:pt>
                <c:pt idx="20">
                  <c:v>3455.15097847956</c:v>
                </c:pt>
                <c:pt idx="21">
                  <c:v>3449.19580411382</c:v>
                </c:pt>
                <c:pt idx="22">
                  <c:v>3443.41479014615</c:v>
                </c:pt>
                <c:pt idx="23">
                  <c:v>3437.80628956713</c:v>
                </c:pt>
                <c:pt idx="24">
                  <c:v>3432.36871227311</c:v>
                </c:pt>
                <c:pt idx="25">
                  <c:v>3427.10052389795</c:v>
                </c:pt>
                <c:pt idx="26">
                  <c:v>3422.00024469303</c:v>
                </c:pt>
                <c:pt idx="27">
                  <c:v>3417.066448454</c:v>
                </c:pt>
                <c:pt idx="28">
                  <c:v>3412.29776149276</c:v>
                </c:pt>
                <c:pt idx="29">
                  <c:v>3407.69286165318</c:v>
                </c:pt>
                <c:pt idx="30">
                  <c:v>3403.25047736932</c:v>
                </c:pt>
                <c:pt idx="31">
                  <c:v>3398.9693867648</c:v>
                </c:pt>
                <c:pt idx="32">
                  <c:v>3394.84841679209</c:v>
                </c:pt>
                <c:pt idx="33">
                  <c:v>3390.88644241059</c:v>
                </c:pt>
                <c:pt idx="34">
                  <c:v>3387.0823858024</c:v>
                </c:pt>
                <c:pt idx="35">
                  <c:v>3383.43521562474</c:v>
                </c:pt>
                <c:pt idx="36">
                  <c:v>3379.94394629803</c:v>
                </c:pt>
                <c:pt idx="37">
                  <c:v>3376.60763732864</c:v>
                </c:pt>
                <c:pt idx="38">
                  <c:v>3373.42539266561</c:v>
                </c:pt>
                <c:pt idx="39">
                  <c:v>3370.39636009019</c:v>
                </c:pt>
                <c:pt idx="40">
                  <c:v>3367.51973063781</c:v>
                </c:pt>
                <c:pt idx="41">
                  <c:v>3364.79473805135</c:v>
                </c:pt>
                <c:pt idx="42">
                  <c:v>3362.22065826529</c:v>
                </c:pt>
                <c:pt idx="43">
                  <c:v>3359.79680892001</c:v>
                </c:pt>
                <c:pt idx="44">
                  <c:v>3357.52254890546</c:v>
                </c:pt>
                <c:pt idx="45">
                  <c:v>3355.39727793396</c:v>
                </c:pt>
                <c:pt idx="46">
                  <c:v>3353.42043614125</c:v>
                </c:pt>
                <c:pt idx="47">
                  <c:v>3351.59150371554</c:v>
                </c:pt>
                <c:pt idx="48">
                  <c:v>3349.91000055391</c:v>
                </c:pt>
                <c:pt idx="49">
                  <c:v>3348.37548594584</c:v>
                </c:pt>
                <c:pt idx="50">
                  <c:v>3346.98755828327</c:v>
                </c:pt>
                <c:pt idx="51">
                  <c:v>3345.74585479698</c:v>
                </c:pt>
                <c:pt idx="52">
                  <c:v>3344.65005131886</c:v>
                </c:pt>
                <c:pt idx="53">
                  <c:v>3343.69986206994</c:v>
                </c:pt>
                <c:pt idx="54">
                  <c:v>3342.89503947365</c:v>
                </c:pt>
                <c:pt idx="55">
                  <c:v>3342.23537399443</c:v>
                </c:pt>
                <c:pt idx="56">
                  <c:v>3341.72069400113</c:v>
                </c:pt>
                <c:pt idx="57">
                  <c:v>3341.35086565535</c:v>
                </c:pt>
                <c:pt idx="58">
                  <c:v>3340.14547212517</c:v>
                </c:pt>
                <c:pt idx="59">
                  <c:v>3339.3423594846</c:v>
                </c:pt>
                <c:pt idx="60">
                  <c:v>3338.53963295588</c:v>
                </c:pt>
                <c:pt idx="61">
                  <c:v>3337.73729226062</c:v>
                </c:pt>
                <c:pt idx="62">
                  <c:v>3336.93533712072</c:v>
                </c:pt>
                <c:pt idx="63">
                  <c:v>3336.13376725833</c:v>
                </c:pt>
                <c:pt idx="64">
                  <c:v>3335.33258239588</c:v>
                </c:pt>
                <c:pt idx="65">
                  <c:v>3334.53178225605</c:v>
                </c:pt>
                <c:pt idx="66">
                  <c:v>3333.7313665618</c:v>
                </c:pt>
                <c:pt idx="67">
                  <c:v>3332.93133503634</c:v>
                </c:pt>
                <c:pt idx="68">
                  <c:v>3332.13168740318</c:v>
                </c:pt>
                <c:pt idx="69">
                  <c:v>3332.13168740318</c:v>
                </c:pt>
                <c:pt idx="70">
                  <c:v>3331.332423386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690.62</c:v>
                </c:pt>
                <c:pt idx="1">
                  <c:v>3680.73</c:v>
                </c:pt>
                <c:pt idx="2">
                  <c:v>3672.85</c:v>
                </c:pt>
                <c:pt idx="3">
                  <c:v>3664.03</c:v>
                </c:pt>
                <c:pt idx="4">
                  <c:v>3655.26</c:v>
                </c:pt>
                <c:pt idx="5">
                  <c:v>3646.52</c:v>
                </c:pt>
                <c:pt idx="6">
                  <c:v>3638.79</c:v>
                </c:pt>
                <c:pt idx="7">
                  <c:v>3631.09</c:v>
                </c:pt>
                <c:pt idx="8">
                  <c:v>3623.43</c:v>
                </c:pt>
                <c:pt idx="9">
                  <c:v>3614.85</c:v>
                </c:pt>
                <c:pt idx="10">
                  <c:v>3607.25</c:v>
                </c:pt>
                <c:pt idx="11">
                  <c:v>3600.63</c:v>
                </c:pt>
                <c:pt idx="12">
                  <c:v>3593.09</c:v>
                </c:pt>
                <c:pt idx="13">
                  <c:v>3585.59</c:v>
                </c:pt>
                <c:pt idx="14">
                  <c:v>3579.05</c:v>
                </c:pt>
                <c:pt idx="15">
                  <c:v>3571.6</c:v>
                </c:pt>
                <c:pt idx="16">
                  <c:v>3565.11</c:v>
                </c:pt>
                <c:pt idx="17">
                  <c:v>3558.64</c:v>
                </c:pt>
                <c:pt idx="18">
                  <c:v>3552.2</c:v>
                </c:pt>
                <c:pt idx="19">
                  <c:v>3545.78</c:v>
                </c:pt>
                <c:pt idx="20">
                  <c:v>3539.38</c:v>
                </c:pt>
                <c:pt idx="21">
                  <c:v>3533.01</c:v>
                </c:pt>
                <c:pt idx="22">
                  <c:v>3526.66</c:v>
                </c:pt>
                <c:pt idx="23">
                  <c:v>3520.33</c:v>
                </c:pt>
                <c:pt idx="24">
                  <c:v>3514.92</c:v>
                </c:pt>
                <c:pt idx="25">
                  <c:v>3508.64</c:v>
                </c:pt>
                <c:pt idx="26">
                  <c:v>3503.27</c:v>
                </c:pt>
                <c:pt idx="27">
                  <c:v>3497.02</c:v>
                </c:pt>
                <c:pt idx="28">
                  <c:v>3491.69</c:v>
                </c:pt>
                <c:pt idx="29">
                  <c:v>3486.37</c:v>
                </c:pt>
                <c:pt idx="30">
                  <c:v>3481.06</c:v>
                </c:pt>
                <c:pt idx="31">
                  <c:v>3475.78</c:v>
                </c:pt>
                <c:pt idx="32">
                  <c:v>3470.51</c:v>
                </c:pt>
                <c:pt idx="33">
                  <c:v>3465.25</c:v>
                </c:pt>
                <c:pt idx="34">
                  <c:v>3460.02</c:v>
                </c:pt>
                <c:pt idx="35">
                  <c:v>3454.79</c:v>
                </c:pt>
                <c:pt idx="36">
                  <c:v>3449.59</c:v>
                </c:pt>
                <c:pt idx="37">
                  <c:v>3444.39</c:v>
                </c:pt>
                <c:pt idx="38">
                  <c:v>3439.22</c:v>
                </c:pt>
                <c:pt idx="39">
                  <c:v>3434.92</c:v>
                </c:pt>
                <c:pt idx="40">
                  <c:v>3429.77</c:v>
                </c:pt>
                <c:pt idx="41">
                  <c:v>3424.64</c:v>
                </c:pt>
                <c:pt idx="42">
                  <c:v>3420.37</c:v>
                </c:pt>
                <c:pt idx="43">
                  <c:v>3415.27</c:v>
                </c:pt>
                <c:pt idx="44">
                  <c:v>3410.18</c:v>
                </c:pt>
                <c:pt idx="45">
                  <c:v>3405.95</c:v>
                </c:pt>
                <c:pt idx="46">
                  <c:v>3400.89</c:v>
                </c:pt>
                <c:pt idx="47">
                  <c:v>3396.69</c:v>
                </c:pt>
                <c:pt idx="48">
                  <c:v>3391.65</c:v>
                </c:pt>
                <c:pt idx="49">
                  <c:v>3387.47</c:v>
                </c:pt>
                <c:pt idx="50">
                  <c:v>3382.46</c:v>
                </c:pt>
                <c:pt idx="51">
                  <c:v>3378.3</c:v>
                </c:pt>
                <c:pt idx="52">
                  <c:v>3374.15</c:v>
                </c:pt>
                <c:pt idx="53">
                  <c:v>3369.19</c:v>
                </c:pt>
                <c:pt idx="54">
                  <c:v>3365.06</c:v>
                </c:pt>
                <c:pt idx="55">
                  <c:v>3360.12</c:v>
                </c:pt>
                <c:pt idx="56">
                  <c:v>3356.01</c:v>
                </c:pt>
                <c:pt idx="57">
                  <c:v>3351.1</c:v>
                </c:pt>
                <c:pt idx="58">
                  <c:v>3347.01</c:v>
                </c:pt>
                <c:pt idx="59">
                  <c:v>3342.13</c:v>
                </c:pt>
                <c:pt idx="60">
                  <c:v>3338.07</c:v>
                </c:pt>
                <c:pt idx="61">
                  <c:v>3333.2</c:v>
                </c:pt>
                <c:pt idx="62">
                  <c:v>3329.16</c:v>
                </c:pt>
                <c:pt idx="63">
                  <c:v>3324.33</c:v>
                </c:pt>
                <c:pt idx="64">
                  <c:v>3320.31</c:v>
                </c:pt>
                <c:pt idx="65">
                  <c:v>3315.5</c:v>
                </c:pt>
                <c:pt idx="66">
                  <c:v>3311.5</c:v>
                </c:pt>
                <c:pt idx="67">
                  <c:v>3306.72</c:v>
                </c:pt>
                <c:pt idx="68">
                  <c:v>3301.95</c:v>
                </c:pt>
                <c:pt idx="69">
                  <c:v>3297.98</c:v>
                </c:pt>
                <c:pt idx="70">
                  <c:v>3293.24</c:v>
                </c:pt>
                <c:pt idx="71">
                  <c:v>3288.51</c:v>
                </c:pt>
                <c:pt idx="72">
                  <c:v>3283.79</c:v>
                </c:pt>
                <c:pt idx="73">
                  <c:v>3279.08</c:v>
                </c:pt>
                <c:pt idx="74">
                  <c:v>3274.39</c:v>
                </c:pt>
                <c:pt idx="75">
                  <c:v>3269.71</c:v>
                </c:pt>
                <c:pt idx="76">
                  <c:v>3265.05</c:v>
                </c:pt>
                <c:pt idx="77">
                  <c:v>3260.4</c:v>
                </c:pt>
                <c:pt idx="78">
                  <c:v>3255.76</c:v>
                </c:pt>
                <c:pt idx="79">
                  <c:v>3251.14</c:v>
                </c:pt>
                <c:pt idx="80">
                  <c:v>3245.76</c:v>
                </c:pt>
                <c:pt idx="81">
                  <c:v>3241.16</c:v>
                </c:pt>
                <c:pt idx="82">
                  <c:v>3235.82</c:v>
                </c:pt>
                <c:pt idx="83">
                  <c:v>3231.25</c:v>
                </c:pt>
                <c:pt idx="84">
                  <c:v>3225.93</c:v>
                </c:pt>
                <c:pt idx="85">
                  <c:v>3221.39</c:v>
                </c:pt>
                <c:pt idx="86">
                  <c:v>3216.11</c:v>
                </c:pt>
                <c:pt idx="87">
                  <c:v>3210.85</c:v>
                </c:pt>
                <c:pt idx="88">
                  <c:v>3205.6</c:v>
                </c:pt>
                <c:pt idx="89">
                  <c:v>3200.37</c:v>
                </c:pt>
                <c:pt idx="90">
                  <c:v>3195.16</c:v>
                </c:pt>
                <c:pt idx="91">
                  <c:v>3189.97</c:v>
                </c:pt>
                <c:pt idx="92">
                  <c:v>3184.05</c:v>
                </c:pt>
                <c:pt idx="93">
                  <c:v>3178.89</c:v>
                </c:pt>
                <c:pt idx="94">
                  <c:v>3173.01</c:v>
                </c:pt>
                <c:pt idx="95">
                  <c:v>3167.89</c:v>
                </c:pt>
                <c:pt idx="96">
                  <c:v>3162.05</c:v>
                </c:pt>
                <c:pt idx="97">
                  <c:v>3156.24</c:v>
                </c:pt>
                <c:pt idx="98">
                  <c:v>3150.45</c:v>
                </c:pt>
                <c:pt idx="99">
                  <c:v>3144.68</c:v>
                </c:pt>
                <c:pt idx="100">
                  <c:v>3138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031</c:v>
                </c:pt>
                <c:pt idx="1">
                  <c:v>4020</c:v>
                </c:pt>
                <c:pt idx="2">
                  <c:v>4010</c:v>
                </c:pt>
                <c:pt idx="3">
                  <c:v>3999</c:v>
                </c:pt>
                <c:pt idx="4">
                  <c:v>3989</c:v>
                </c:pt>
                <c:pt idx="5">
                  <c:v>3979</c:v>
                </c:pt>
                <c:pt idx="6">
                  <c:v>3969</c:v>
                </c:pt>
                <c:pt idx="7">
                  <c:v>3960</c:v>
                </c:pt>
                <c:pt idx="8">
                  <c:v>3950</c:v>
                </c:pt>
                <c:pt idx="9">
                  <c:v>3941</c:v>
                </c:pt>
                <c:pt idx="10">
                  <c:v>3932</c:v>
                </c:pt>
                <c:pt idx="11">
                  <c:v>3924</c:v>
                </c:pt>
                <c:pt idx="12">
                  <c:v>3915</c:v>
                </c:pt>
                <c:pt idx="13">
                  <c:v>3907</c:v>
                </c:pt>
                <c:pt idx="14">
                  <c:v>3899</c:v>
                </c:pt>
                <c:pt idx="15">
                  <c:v>3891</c:v>
                </c:pt>
                <c:pt idx="16">
                  <c:v>3884</c:v>
                </c:pt>
                <c:pt idx="17">
                  <c:v>3876</c:v>
                </c:pt>
                <c:pt idx="18">
                  <c:v>3869</c:v>
                </c:pt>
                <c:pt idx="19">
                  <c:v>3862</c:v>
                </c:pt>
                <c:pt idx="20">
                  <c:v>3855</c:v>
                </c:pt>
                <c:pt idx="21">
                  <c:v>3849</c:v>
                </c:pt>
                <c:pt idx="22">
                  <c:v>3842</c:v>
                </c:pt>
                <c:pt idx="23">
                  <c:v>3836</c:v>
                </c:pt>
                <c:pt idx="24">
                  <c:v>3830</c:v>
                </c:pt>
                <c:pt idx="25">
                  <c:v>3824</c:v>
                </c:pt>
                <c:pt idx="26">
                  <c:v>3818</c:v>
                </c:pt>
                <c:pt idx="27">
                  <c:v>3813</c:v>
                </c:pt>
                <c:pt idx="28">
                  <c:v>3808</c:v>
                </c:pt>
                <c:pt idx="29">
                  <c:v>3802</c:v>
                </c:pt>
                <c:pt idx="30">
                  <c:v>3798</c:v>
                </c:pt>
                <c:pt idx="31">
                  <c:v>3793</c:v>
                </c:pt>
                <c:pt idx="32">
                  <c:v>3788</c:v>
                </c:pt>
                <c:pt idx="33">
                  <c:v>3784</c:v>
                </c:pt>
                <c:pt idx="34">
                  <c:v>3780</c:v>
                </c:pt>
                <c:pt idx="35">
                  <c:v>3776</c:v>
                </c:pt>
                <c:pt idx="36">
                  <c:v>3772</c:v>
                </c:pt>
                <c:pt idx="37">
                  <c:v>3768</c:v>
                </c:pt>
                <c:pt idx="38">
                  <c:v>3764</c:v>
                </c:pt>
                <c:pt idx="39">
                  <c:v>3761</c:v>
                </c:pt>
                <c:pt idx="40">
                  <c:v>3758</c:v>
                </c:pt>
                <c:pt idx="41">
                  <c:v>3755</c:v>
                </c:pt>
                <c:pt idx="42">
                  <c:v>3752</c:v>
                </c:pt>
                <c:pt idx="43">
                  <c:v>3749</c:v>
                </c:pt>
                <c:pt idx="44">
                  <c:v>3747</c:v>
                </c:pt>
                <c:pt idx="45">
                  <c:v>3744</c:v>
                </c:pt>
                <c:pt idx="46">
                  <c:v>3742</c:v>
                </c:pt>
                <c:pt idx="47">
                  <c:v>3740</c:v>
                </c:pt>
                <c:pt idx="48">
                  <c:v>3738</c:v>
                </c:pt>
                <c:pt idx="49">
                  <c:v>3737</c:v>
                </c:pt>
                <c:pt idx="50">
                  <c:v>3735</c:v>
                </c:pt>
                <c:pt idx="51">
                  <c:v>3734</c:v>
                </c:pt>
                <c:pt idx="52">
                  <c:v>3732</c:v>
                </c:pt>
                <c:pt idx="53">
                  <c:v>3731</c:v>
                </c:pt>
                <c:pt idx="54">
                  <c:v>3731</c:v>
                </c:pt>
                <c:pt idx="55">
                  <c:v>3730</c:v>
                </c:pt>
                <c:pt idx="56">
                  <c:v>3729</c:v>
                </c:pt>
                <c:pt idx="57">
                  <c:v>3729</c:v>
                </c:pt>
                <c:pt idx="58">
                  <c:v>3729</c:v>
                </c:pt>
                <c:pt idx="59">
                  <c:v>3728</c:v>
                </c:pt>
                <c:pt idx="60">
                  <c:v>3728</c:v>
                </c:pt>
                <c:pt idx="61">
                  <c:v>3728</c:v>
                </c:pt>
                <c:pt idx="62">
                  <c:v>3728</c:v>
                </c:pt>
                <c:pt idx="63">
                  <c:v>3728</c:v>
                </c:pt>
                <c:pt idx="64">
                  <c:v>3728</c:v>
                </c:pt>
                <c:pt idx="65">
                  <c:v>3728</c:v>
                </c:pt>
                <c:pt idx="66">
                  <c:v>3728</c:v>
                </c:pt>
                <c:pt idx="67">
                  <c:v>3728</c:v>
                </c:pt>
                <c:pt idx="68">
                  <c:v>3728</c:v>
                </c:pt>
                <c:pt idx="69">
                  <c:v>3728</c:v>
                </c:pt>
                <c:pt idx="70">
                  <c:v>3728</c:v>
                </c:pt>
                <c:pt idx="71">
                  <c:v>3728</c:v>
                </c:pt>
                <c:pt idx="72">
                  <c:v>3728</c:v>
                </c:pt>
                <c:pt idx="73">
                  <c:v>3728</c:v>
                </c:pt>
                <c:pt idx="74">
                  <c:v>3728</c:v>
                </c:pt>
                <c:pt idx="75">
                  <c:v>3728</c:v>
                </c:pt>
                <c:pt idx="76">
                  <c:v>3728</c:v>
                </c:pt>
                <c:pt idx="77">
                  <c:v>3728</c:v>
                </c:pt>
                <c:pt idx="78">
                  <c:v>3728</c:v>
                </c:pt>
                <c:pt idx="79">
                  <c:v>3728</c:v>
                </c:pt>
                <c:pt idx="80">
                  <c:v>3728</c:v>
                </c:pt>
                <c:pt idx="81">
                  <c:v>3728</c:v>
                </c:pt>
                <c:pt idx="82">
                  <c:v>3728</c:v>
                </c:pt>
                <c:pt idx="83">
                  <c:v>3728</c:v>
                </c:pt>
                <c:pt idx="84">
                  <c:v>3728</c:v>
                </c:pt>
                <c:pt idx="85">
                  <c:v>3728</c:v>
                </c:pt>
                <c:pt idx="86">
                  <c:v>3728</c:v>
                </c:pt>
                <c:pt idx="87">
                  <c:v>3728</c:v>
                </c:pt>
                <c:pt idx="88">
                  <c:v>3728</c:v>
                </c:pt>
                <c:pt idx="89">
                  <c:v>3728</c:v>
                </c:pt>
                <c:pt idx="90">
                  <c:v>3728</c:v>
                </c:pt>
                <c:pt idx="91">
                  <c:v>3728</c:v>
                </c:pt>
                <c:pt idx="92">
                  <c:v>3728</c:v>
                </c:pt>
                <c:pt idx="93">
                  <c:v>3728</c:v>
                </c:pt>
                <c:pt idx="94">
                  <c:v>3728</c:v>
                </c:pt>
                <c:pt idx="95">
                  <c:v>3728</c:v>
                </c:pt>
                <c:pt idx="96">
                  <c:v>3728</c:v>
                </c:pt>
                <c:pt idx="97">
                  <c:v>3728</c:v>
                </c:pt>
                <c:pt idx="98">
                  <c:v>3728</c:v>
                </c:pt>
                <c:pt idx="99">
                  <c:v>3728</c:v>
                </c:pt>
                <c:pt idx="100">
                  <c:v>37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443</c:v>
                </c:pt>
                <c:pt idx="1">
                  <c:v>3433</c:v>
                </c:pt>
                <c:pt idx="2">
                  <c:v>3424</c:v>
                </c:pt>
                <c:pt idx="3">
                  <c:v>3415</c:v>
                </c:pt>
                <c:pt idx="4">
                  <c:v>3407</c:v>
                </c:pt>
                <c:pt idx="5">
                  <c:v>3398</c:v>
                </c:pt>
                <c:pt idx="6">
                  <c:v>3390</c:v>
                </c:pt>
                <c:pt idx="7">
                  <c:v>3382</c:v>
                </c:pt>
                <c:pt idx="8">
                  <c:v>3374</c:v>
                </c:pt>
                <c:pt idx="9">
                  <c:v>3366</c:v>
                </c:pt>
                <c:pt idx="10">
                  <c:v>3358</c:v>
                </c:pt>
                <c:pt idx="11">
                  <c:v>3351</c:v>
                </c:pt>
                <c:pt idx="12">
                  <c:v>3344</c:v>
                </c:pt>
                <c:pt idx="13">
                  <c:v>3337</c:v>
                </c:pt>
                <c:pt idx="14">
                  <c:v>3330</c:v>
                </c:pt>
                <c:pt idx="15">
                  <c:v>3323</c:v>
                </c:pt>
                <c:pt idx="16">
                  <c:v>3317</c:v>
                </c:pt>
                <c:pt idx="17">
                  <c:v>3310</c:v>
                </c:pt>
                <c:pt idx="18">
                  <c:v>3304</c:v>
                </c:pt>
                <c:pt idx="19">
                  <c:v>3298</c:v>
                </c:pt>
                <c:pt idx="20">
                  <c:v>3292</c:v>
                </c:pt>
                <c:pt idx="21">
                  <c:v>3287</c:v>
                </c:pt>
                <c:pt idx="22">
                  <c:v>3281</c:v>
                </c:pt>
                <c:pt idx="23">
                  <c:v>3276</c:v>
                </c:pt>
                <c:pt idx="24">
                  <c:v>3271</c:v>
                </c:pt>
                <c:pt idx="25">
                  <c:v>3266</c:v>
                </c:pt>
                <c:pt idx="26">
                  <c:v>3261</c:v>
                </c:pt>
                <c:pt idx="27">
                  <c:v>3256</c:v>
                </c:pt>
                <c:pt idx="28">
                  <c:v>3252</c:v>
                </c:pt>
                <c:pt idx="29">
                  <c:v>3247</c:v>
                </c:pt>
                <c:pt idx="30">
                  <c:v>3243</c:v>
                </c:pt>
                <c:pt idx="31">
                  <c:v>3239</c:v>
                </c:pt>
                <c:pt idx="32">
                  <c:v>3235</c:v>
                </c:pt>
                <c:pt idx="33">
                  <c:v>3231</c:v>
                </c:pt>
                <c:pt idx="34">
                  <c:v>3228</c:v>
                </c:pt>
                <c:pt idx="35">
                  <c:v>3224</c:v>
                </c:pt>
                <c:pt idx="36">
                  <c:v>3221</c:v>
                </c:pt>
                <c:pt idx="37">
                  <c:v>3218</c:v>
                </c:pt>
                <c:pt idx="38">
                  <c:v>3215</c:v>
                </c:pt>
                <c:pt idx="39">
                  <c:v>3212</c:v>
                </c:pt>
                <c:pt idx="40">
                  <c:v>3209</c:v>
                </c:pt>
                <c:pt idx="41">
                  <c:v>3207</c:v>
                </c:pt>
                <c:pt idx="42">
                  <c:v>3204</c:v>
                </c:pt>
                <c:pt idx="43">
                  <c:v>3202</c:v>
                </c:pt>
                <c:pt idx="44">
                  <c:v>3200</c:v>
                </c:pt>
                <c:pt idx="45">
                  <c:v>3198</c:v>
                </c:pt>
                <c:pt idx="46">
                  <c:v>3196</c:v>
                </c:pt>
                <c:pt idx="47">
                  <c:v>3194</c:v>
                </c:pt>
                <c:pt idx="48">
                  <c:v>3192</c:v>
                </c:pt>
                <c:pt idx="49">
                  <c:v>3191</c:v>
                </c:pt>
                <c:pt idx="50">
                  <c:v>3190</c:v>
                </c:pt>
                <c:pt idx="51">
                  <c:v>3189</c:v>
                </c:pt>
                <c:pt idx="52">
                  <c:v>3188</c:v>
                </c:pt>
                <c:pt idx="53">
                  <c:v>3187</c:v>
                </c:pt>
                <c:pt idx="54">
                  <c:v>3186</c:v>
                </c:pt>
                <c:pt idx="55">
                  <c:v>3185</c:v>
                </c:pt>
                <c:pt idx="56">
                  <c:v>3185</c:v>
                </c:pt>
                <c:pt idx="57">
                  <c:v>3184</c:v>
                </c:pt>
                <c:pt idx="58">
                  <c:v>3184</c:v>
                </c:pt>
                <c:pt idx="59">
                  <c:v>3184</c:v>
                </c:pt>
                <c:pt idx="60">
                  <c:v>3184</c:v>
                </c:pt>
                <c:pt idx="61">
                  <c:v>3184</c:v>
                </c:pt>
                <c:pt idx="62">
                  <c:v>3184</c:v>
                </c:pt>
                <c:pt idx="63">
                  <c:v>3184</c:v>
                </c:pt>
                <c:pt idx="64">
                  <c:v>3184</c:v>
                </c:pt>
                <c:pt idx="65">
                  <c:v>3184</c:v>
                </c:pt>
                <c:pt idx="66">
                  <c:v>3184</c:v>
                </c:pt>
                <c:pt idx="67">
                  <c:v>3184</c:v>
                </c:pt>
                <c:pt idx="68">
                  <c:v>3184</c:v>
                </c:pt>
                <c:pt idx="69">
                  <c:v>3184</c:v>
                </c:pt>
                <c:pt idx="70">
                  <c:v>3184</c:v>
                </c:pt>
                <c:pt idx="71">
                  <c:v>3184</c:v>
                </c:pt>
                <c:pt idx="72">
                  <c:v>3184</c:v>
                </c:pt>
                <c:pt idx="73">
                  <c:v>3184</c:v>
                </c:pt>
                <c:pt idx="74">
                  <c:v>3184</c:v>
                </c:pt>
                <c:pt idx="75">
                  <c:v>3184</c:v>
                </c:pt>
                <c:pt idx="76">
                  <c:v>3184</c:v>
                </c:pt>
                <c:pt idx="77">
                  <c:v>3184</c:v>
                </c:pt>
                <c:pt idx="78">
                  <c:v>3184</c:v>
                </c:pt>
                <c:pt idx="79">
                  <c:v>3184</c:v>
                </c:pt>
                <c:pt idx="80">
                  <c:v>3184</c:v>
                </c:pt>
                <c:pt idx="81">
                  <c:v>3184</c:v>
                </c:pt>
                <c:pt idx="82">
                  <c:v>3184</c:v>
                </c:pt>
                <c:pt idx="83">
                  <c:v>3184</c:v>
                </c:pt>
                <c:pt idx="84">
                  <c:v>3184</c:v>
                </c:pt>
                <c:pt idx="85">
                  <c:v>3184</c:v>
                </c:pt>
                <c:pt idx="86">
                  <c:v>3184</c:v>
                </c:pt>
                <c:pt idx="87">
                  <c:v>3184</c:v>
                </c:pt>
                <c:pt idx="88">
                  <c:v>3184</c:v>
                </c:pt>
                <c:pt idx="89">
                  <c:v>3184</c:v>
                </c:pt>
                <c:pt idx="90">
                  <c:v>3184</c:v>
                </c:pt>
                <c:pt idx="91">
                  <c:v>3184</c:v>
                </c:pt>
                <c:pt idx="92">
                  <c:v>3184</c:v>
                </c:pt>
                <c:pt idx="93">
                  <c:v>3184</c:v>
                </c:pt>
                <c:pt idx="94">
                  <c:v>3184</c:v>
                </c:pt>
                <c:pt idx="95">
                  <c:v>3184</c:v>
                </c:pt>
                <c:pt idx="96">
                  <c:v>3184</c:v>
                </c:pt>
                <c:pt idx="97">
                  <c:v>3184</c:v>
                </c:pt>
                <c:pt idx="98">
                  <c:v>3184</c:v>
                </c:pt>
                <c:pt idx="99">
                  <c:v>3184</c:v>
                </c:pt>
                <c:pt idx="100">
                  <c:v>31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3971</c:v>
                </c:pt>
                <c:pt idx="1">
                  <c:v>3959</c:v>
                </c:pt>
                <c:pt idx="2">
                  <c:v>3948</c:v>
                </c:pt>
                <c:pt idx="3">
                  <c:v>3937</c:v>
                </c:pt>
                <c:pt idx="4">
                  <c:v>3926</c:v>
                </c:pt>
                <c:pt idx="5">
                  <c:v>3916</c:v>
                </c:pt>
                <c:pt idx="6">
                  <c:v>3906</c:v>
                </c:pt>
                <c:pt idx="7">
                  <c:v>3895</c:v>
                </c:pt>
                <c:pt idx="8">
                  <c:v>3886</c:v>
                </c:pt>
                <c:pt idx="9">
                  <c:v>3876</c:v>
                </c:pt>
                <c:pt idx="10">
                  <c:v>3868</c:v>
                </c:pt>
                <c:pt idx="11">
                  <c:v>3859</c:v>
                </c:pt>
                <c:pt idx="12">
                  <c:v>3851</c:v>
                </c:pt>
                <c:pt idx="13">
                  <c:v>3842</c:v>
                </c:pt>
                <c:pt idx="14">
                  <c:v>3834</c:v>
                </c:pt>
                <c:pt idx="15">
                  <c:v>3827</c:v>
                </c:pt>
                <c:pt idx="16">
                  <c:v>3819</c:v>
                </c:pt>
                <c:pt idx="17">
                  <c:v>3812</c:v>
                </c:pt>
                <c:pt idx="18">
                  <c:v>3805</c:v>
                </c:pt>
                <c:pt idx="19">
                  <c:v>3798</c:v>
                </c:pt>
                <c:pt idx="20">
                  <c:v>3791</c:v>
                </c:pt>
                <c:pt idx="21">
                  <c:v>3785</c:v>
                </c:pt>
                <c:pt idx="22">
                  <c:v>3778</c:v>
                </c:pt>
                <c:pt idx="23">
                  <c:v>3772</c:v>
                </c:pt>
                <c:pt idx="24">
                  <c:v>3766</c:v>
                </c:pt>
                <c:pt idx="25">
                  <c:v>3760</c:v>
                </c:pt>
                <c:pt idx="26">
                  <c:v>3755</c:v>
                </c:pt>
                <c:pt idx="27">
                  <c:v>3749</c:v>
                </c:pt>
                <c:pt idx="28">
                  <c:v>3744</c:v>
                </c:pt>
                <c:pt idx="29">
                  <c:v>3738</c:v>
                </c:pt>
                <c:pt idx="30">
                  <c:v>3734</c:v>
                </c:pt>
                <c:pt idx="31">
                  <c:v>3729</c:v>
                </c:pt>
                <c:pt idx="32">
                  <c:v>3724</c:v>
                </c:pt>
                <c:pt idx="33">
                  <c:v>3719</c:v>
                </c:pt>
                <c:pt idx="34">
                  <c:v>3714</c:v>
                </c:pt>
                <c:pt idx="35">
                  <c:v>3710</c:v>
                </c:pt>
                <c:pt idx="36">
                  <c:v>3706</c:v>
                </c:pt>
                <c:pt idx="37">
                  <c:v>3702</c:v>
                </c:pt>
                <c:pt idx="38">
                  <c:v>3697</c:v>
                </c:pt>
                <c:pt idx="39">
                  <c:v>3693</c:v>
                </c:pt>
                <c:pt idx="40">
                  <c:v>3690</c:v>
                </c:pt>
                <c:pt idx="41">
                  <c:v>3685</c:v>
                </c:pt>
                <c:pt idx="42">
                  <c:v>3681</c:v>
                </c:pt>
                <c:pt idx="43">
                  <c:v>3677</c:v>
                </c:pt>
                <c:pt idx="44">
                  <c:v>3674</c:v>
                </c:pt>
                <c:pt idx="45">
                  <c:v>3669</c:v>
                </c:pt>
                <c:pt idx="46">
                  <c:v>3665</c:v>
                </c:pt>
                <c:pt idx="47">
                  <c:v>3661</c:v>
                </c:pt>
                <c:pt idx="48">
                  <c:v>3658</c:v>
                </c:pt>
                <c:pt idx="49">
                  <c:v>3654</c:v>
                </c:pt>
                <c:pt idx="50">
                  <c:v>3649</c:v>
                </c:pt>
                <c:pt idx="51">
                  <c:v>3646</c:v>
                </c:pt>
                <c:pt idx="52">
                  <c:v>3642</c:v>
                </c:pt>
                <c:pt idx="53">
                  <c:v>3637</c:v>
                </c:pt>
                <c:pt idx="54">
                  <c:v>3634</c:v>
                </c:pt>
                <c:pt idx="55">
                  <c:v>3630</c:v>
                </c:pt>
                <c:pt idx="56">
                  <c:v>3625</c:v>
                </c:pt>
                <c:pt idx="57">
                  <c:v>3621</c:v>
                </c:pt>
                <c:pt idx="58">
                  <c:v>3617</c:v>
                </c:pt>
                <c:pt idx="59">
                  <c:v>3613</c:v>
                </c:pt>
                <c:pt idx="60">
                  <c:v>3608</c:v>
                </c:pt>
                <c:pt idx="61">
                  <c:v>3604</c:v>
                </c:pt>
                <c:pt idx="62">
                  <c:v>3599</c:v>
                </c:pt>
                <c:pt idx="63">
                  <c:v>3595</c:v>
                </c:pt>
                <c:pt idx="64">
                  <c:v>3590</c:v>
                </c:pt>
                <c:pt idx="65">
                  <c:v>3586</c:v>
                </c:pt>
                <c:pt idx="66">
                  <c:v>3581</c:v>
                </c:pt>
                <c:pt idx="67">
                  <c:v>3576</c:v>
                </c:pt>
                <c:pt idx="68">
                  <c:v>3571</c:v>
                </c:pt>
                <c:pt idx="69">
                  <c:v>3566</c:v>
                </c:pt>
                <c:pt idx="70">
                  <c:v>3561</c:v>
                </c:pt>
                <c:pt idx="71">
                  <c:v>3556</c:v>
                </c:pt>
                <c:pt idx="72">
                  <c:v>3550</c:v>
                </c:pt>
                <c:pt idx="73">
                  <c:v>3545</c:v>
                </c:pt>
                <c:pt idx="74">
                  <c:v>3540</c:v>
                </c:pt>
                <c:pt idx="75">
                  <c:v>3535</c:v>
                </c:pt>
                <c:pt idx="76">
                  <c:v>3529</c:v>
                </c:pt>
                <c:pt idx="77">
                  <c:v>3524</c:v>
                </c:pt>
                <c:pt idx="78">
                  <c:v>3518</c:v>
                </c:pt>
                <c:pt idx="79">
                  <c:v>3513</c:v>
                </c:pt>
                <c:pt idx="80">
                  <c:v>3507</c:v>
                </c:pt>
                <c:pt idx="81">
                  <c:v>3502</c:v>
                </c:pt>
                <c:pt idx="82">
                  <c:v>3496</c:v>
                </c:pt>
                <c:pt idx="83">
                  <c:v>3491</c:v>
                </c:pt>
                <c:pt idx="84">
                  <c:v>3485</c:v>
                </c:pt>
                <c:pt idx="85">
                  <c:v>3480</c:v>
                </c:pt>
                <c:pt idx="86">
                  <c:v>3474</c:v>
                </c:pt>
                <c:pt idx="87">
                  <c:v>3469</c:v>
                </c:pt>
                <c:pt idx="88">
                  <c:v>3464</c:v>
                </c:pt>
                <c:pt idx="89">
                  <c:v>3458</c:v>
                </c:pt>
                <c:pt idx="90">
                  <c:v>3453</c:v>
                </c:pt>
                <c:pt idx="91">
                  <c:v>3448</c:v>
                </c:pt>
                <c:pt idx="92">
                  <c:v>3444</c:v>
                </c:pt>
                <c:pt idx="93">
                  <c:v>3439</c:v>
                </c:pt>
                <c:pt idx="94">
                  <c:v>3435</c:v>
                </c:pt>
                <c:pt idx="95">
                  <c:v>3431</c:v>
                </c:pt>
                <c:pt idx="96">
                  <c:v>3427</c:v>
                </c:pt>
                <c:pt idx="97">
                  <c:v>3423</c:v>
                </c:pt>
                <c:pt idx="98">
                  <c:v>3419</c:v>
                </c:pt>
                <c:pt idx="99">
                  <c:v>3416</c:v>
                </c:pt>
                <c:pt idx="100">
                  <c:v>3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448</c:v>
                </c:pt>
                <c:pt idx="1">
                  <c:v>3438</c:v>
                </c:pt>
                <c:pt idx="2">
                  <c:v>3429</c:v>
                </c:pt>
                <c:pt idx="3">
                  <c:v>3420</c:v>
                </c:pt>
                <c:pt idx="4">
                  <c:v>3411</c:v>
                </c:pt>
                <c:pt idx="5">
                  <c:v>3403</c:v>
                </c:pt>
                <c:pt idx="6">
                  <c:v>3395</c:v>
                </c:pt>
                <c:pt idx="7">
                  <c:v>3386</c:v>
                </c:pt>
                <c:pt idx="8">
                  <c:v>3378</c:v>
                </c:pt>
                <c:pt idx="9">
                  <c:v>3371</c:v>
                </c:pt>
                <c:pt idx="10">
                  <c:v>3363</c:v>
                </c:pt>
                <c:pt idx="11">
                  <c:v>3356</c:v>
                </c:pt>
                <c:pt idx="12">
                  <c:v>3348</c:v>
                </c:pt>
                <c:pt idx="13">
                  <c:v>3341</c:v>
                </c:pt>
                <c:pt idx="14">
                  <c:v>3335</c:v>
                </c:pt>
                <c:pt idx="15">
                  <c:v>3328</c:v>
                </c:pt>
                <c:pt idx="16">
                  <c:v>3321</c:v>
                </c:pt>
                <c:pt idx="17">
                  <c:v>3315</c:v>
                </c:pt>
                <c:pt idx="18">
                  <c:v>3309</c:v>
                </c:pt>
                <c:pt idx="19">
                  <c:v>3303</c:v>
                </c:pt>
                <c:pt idx="20">
                  <c:v>3297</c:v>
                </c:pt>
                <c:pt idx="21">
                  <c:v>3291</c:v>
                </c:pt>
                <c:pt idx="22">
                  <c:v>3286</c:v>
                </c:pt>
                <c:pt idx="23">
                  <c:v>3281</c:v>
                </c:pt>
                <c:pt idx="24">
                  <c:v>3275</c:v>
                </c:pt>
                <c:pt idx="25">
                  <c:v>3270</c:v>
                </c:pt>
                <c:pt idx="26">
                  <c:v>3266</c:v>
                </c:pt>
                <c:pt idx="27">
                  <c:v>3261</c:v>
                </c:pt>
                <c:pt idx="28">
                  <c:v>3256</c:v>
                </c:pt>
                <c:pt idx="29">
                  <c:v>3252</c:v>
                </c:pt>
                <c:pt idx="30">
                  <c:v>3248</c:v>
                </c:pt>
                <c:pt idx="31">
                  <c:v>3244</c:v>
                </c:pt>
                <c:pt idx="32">
                  <c:v>3240</c:v>
                </c:pt>
                <c:pt idx="33">
                  <c:v>3236</c:v>
                </c:pt>
                <c:pt idx="34">
                  <c:v>3232</c:v>
                </c:pt>
                <c:pt idx="35">
                  <c:v>3229</c:v>
                </c:pt>
                <c:pt idx="36">
                  <c:v>3226</c:v>
                </c:pt>
                <c:pt idx="37">
                  <c:v>3222</c:v>
                </c:pt>
                <c:pt idx="38">
                  <c:v>3219</c:v>
                </c:pt>
                <c:pt idx="39">
                  <c:v>3217</c:v>
                </c:pt>
                <c:pt idx="40">
                  <c:v>3214</c:v>
                </c:pt>
                <c:pt idx="41">
                  <c:v>3211</c:v>
                </c:pt>
                <c:pt idx="42">
                  <c:v>3209</c:v>
                </c:pt>
                <c:pt idx="43">
                  <c:v>3206</c:v>
                </c:pt>
                <c:pt idx="44">
                  <c:v>3204</c:v>
                </c:pt>
                <c:pt idx="45">
                  <c:v>3202</c:v>
                </c:pt>
                <c:pt idx="46">
                  <c:v>3200</c:v>
                </c:pt>
                <c:pt idx="47">
                  <c:v>3199</c:v>
                </c:pt>
                <c:pt idx="48">
                  <c:v>3197</c:v>
                </c:pt>
                <c:pt idx="49">
                  <c:v>3196</c:v>
                </c:pt>
                <c:pt idx="50">
                  <c:v>3194</c:v>
                </c:pt>
                <c:pt idx="51">
                  <c:v>3193</c:v>
                </c:pt>
                <c:pt idx="52">
                  <c:v>3192</c:v>
                </c:pt>
                <c:pt idx="53">
                  <c:v>3191</c:v>
                </c:pt>
                <c:pt idx="54">
                  <c:v>3190</c:v>
                </c:pt>
                <c:pt idx="55">
                  <c:v>3190</c:v>
                </c:pt>
                <c:pt idx="56">
                  <c:v>3189</c:v>
                </c:pt>
                <c:pt idx="57">
                  <c:v>3189</c:v>
                </c:pt>
                <c:pt idx="58">
                  <c:v>3189</c:v>
                </c:pt>
                <c:pt idx="59">
                  <c:v>3189</c:v>
                </c:pt>
                <c:pt idx="60">
                  <c:v>3189</c:v>
                </c:pt>
                <c:pt idx="61">
                  <c:v>3189</c:v>
                </c:pt>
                <c:pt idx="62">
                  <c:v>3189</c:v>
                </c:pt>
                <c:pt idx="63">
                  <c:v>3189</c:v>
                </c:pt>
                <c:pt idx="64">
                  <c:v>3189</c:v>
                </c:pt>
                <c:pt idx="65">
                  <c:v>3189</c:v>
                </c:pt>
                <c:pt idx="66">
                  <c:v>3189</c:v>
                </c:pt>
                <c:pt idx="67">
                  <c:v>3189</c:v>
                </c:pt>
                <c:pt idx="68">
                  <c:v>3189</c:v>
                </c:pt>
                <c:pt idx="69">
                  <c:v>3189</c:v>
                </c:pt>
                <c:pt idx="70">
                  <c:v>3189</c:v>
                </c:pt>
                <c:pt idx="71">
                  <c:v>3189</c:v>
                </c:pt>
                <c:pt idx="72">
                  <c:v>3189</c:v>
                </c:pt>
                <c:pt idx="73">
                  <c:v>3189</c:v>
                </c:pt>
                <c:pt idx="74">
                  <c:v>3189</c:v>
                </c:pt>
                <c:pt idx="75">
                  <c:v>3189</c:v>
                </c:pt>
                <c:pt idx="76">
                  <c:v>3189</c:v>
                </c:pt>
                <c:pt idx="77">
                  <c:v>3189</c:v>
                </c:pt>
                <c:pt idx="78">
                  <c:v>3189</c:v>
                </c:pt>
                <c:pt idx="79">
                  <c:v>3189</c:v>
                </c:pt>
                <c:pt idx="80">
                  <c:v>3189</c:v>
                </c:pt>
                <c:pt idx="81">
                  <c:v>3189</c:v>
                </c:pt>
                <c:pt idx="82">
                  <c:v>3189</c:v>
                </c:pt>
                <c:pt idx="83">
                  <c:v>3189</c:v>
                </c:pt>
                <c:pt idx="84">
                  <c:v>3189</c:v>
                </c:pt>
                <c:pt idx="85">
                  <c:v>3189</c:v>
                </c:pt>
                <c:pt idx="86">
                  <c:v>3189</c:v>
                </c:pt>
                <c:pt idx="87">
                  <c:v>3189</c:v>
                </c:pt>
                <c:pt idx="88">
                  <c:v>3189</c:v>
                </c:pt>
                <c:pt idx="89">
                  <c:v>3189</c:v>
                </c:pt>
                <c:pt idx="90">
                  <c:v>3189</c:v>
                </c:pt>
                <c:pt idx="91">
                  <c:v>3189</c:v>
                </c:pt>
                <c:pt idx="92">
                  <c:v>3189</c:v>
                </c:pt>
                <c:pt idx="93">
                  <c:v>3189</c:v>
                </c:pt>
                <c:pt idx="94">
                  <c:v>3189</c:v>
                </c:pt>
                <c:pt idx="95">
                  <c:v>3189</c:v>
                </c:pt>
                <c:pt idx="96">
                  <c:v>3189</c:v>
                </c:pt>
                <c:pt idx="97">
                  <c:v>3189</c:v>
                </c:pt>
                <c:pt idx="98">
                  <c:v>3189</c:v>
                </c:pt>
                <c:pt idx="99">
                  <c:v>3189</c:v>
                </c:pt>
                <c:pt idx="100">
                  <c:v>31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648.40457555689</c:v>
                </c:pt>
                <c:pt idx="1">
                  <c:v>3640.51013699597</c:v>
                </c:pt>
                <c:pt idx="2">
                  <c:v>3632.78680007533</c:v>
                </c:pt>
                <c:pt idx="3">
                  <c:v>3625.23260600609</c:v>
                </c:pt>
                <c:pt idx="4">
                  <c:v>3617.84565052566</c:v>
                </c:pt>
                <c:pt idx="5">
                  <c:v>3610.62408261934</c:v>
                </c:pt>
                <c:pt idx="6">
                  <c:v>3603.56610328736</c:v>
                </c:pt>
                <c:pt idx="7">
                  <c:v>3596.66996435602</c:v>
                </c:pt>
                <c:pt idx="8">
                  <c:v>3589.93396733121</c:v>
                </c:pt>
                <c:pt idx="9">
                  <c:v>3583.3564622929</c:v>
                </c:pt>
                <c:pt idx="10">
                  <c:v>3576.93584682923</c:v>
                </c:pt>
                <c:pt idx="11">
                  <c:v>3570.67056500878</c:v>
                </c:pt>
                <c:pt idx="12">
                  <c:v>3564.55910638974</c:v>
                </c:pt>
                <c:pt idx="13">
                  <c:v>3558.60000506484</c:v>
                </c:pt>
                <c:pt idx="14">
                  <c:v>3552.79183874077</c:v>
                </c:pt>
                <c:pt idx="15">
                  <c:v>3547.133227851</c:v>
                </c:pt>
                <c:pt idx="16">
                  <c:v>3541.62283470089</c:v>
                </c:pt>
                <c:pt idx="17">
                  <c:v>3536.2593626442</c:v>
                </c:pt>
                <c:pt idx="18">
                  <c:v>3531.04155528979</c:v>
                </c:pt>
                <c:pt idx="19">
                  <c:v>3525.96819573778</c:v>
                </c:pt>
                <c:pt idx="20">
                  <c:v>3521.03810584419</c:v>
                </c:pt>
                <c:pt idx="21">
                  <c:v>3516.25014551314</c:v>
                </c:pt>
                <c:pt idx="22">
                  <c:v>3511.60321201594</c:v>
                </c:pt>
                <c:pt idx="23">
                  <c:v>3507.09623933617</c:v>
                </c:pt>
                <c:pt idx="24">
                  <c:v>3502.72819754</c:v>
                </c:pt>
                <c:pt idx="25">
                  <c:v>3498.49809217114</c:v>
                </c:pt>
                <c:pt idx="26">
                  <c:v>3494.40496366963</c:v>
                </c:pt>
                <c:pt idx="27">
                  <c:v>3490.44788681388</c:v>
                </c:pt>
                <c:pt idx="28">
                  <c:v>3486.62597018532</c:v>
                </c:pt>
                <c:pt idx="29">
                  <c:v>3482.93835565509</c:v>
                </c:pt>
                <c:pt idx="30">
                  <c:v>3479.38421789213</c:v>
                </c:pt>
                <c:pt idx="31">
                  <c:v>3475.96276389229</c:v>
                </c:pt>
                <c:pt idx="32">
                  <c:v>3472.67323252775</c:v>
                </c:pt>
                <c:pt idx="33">
                  <c:v>3469.51489411646</c:v>
                </c:pt>
                <c:pt idx="34">
                  <c:v>3466.48705001094</c:v>
                </c:pt>
                <c:pt idx="35">
                  <c:v>3463.58903220621</c:v>
                </c:pt>
                <c:pt idx="36">
                  <c:v>3460.82020296625</c:v>
                </c:pt>
                <c:pt idx="37">
                  <c:v>3458.17995446872</c:v>
                </c:pt>
                <c:pt idx="38">
                  <c:v>3455.66770846748</c:v>
                </c:pt>
                <c:pt idx="39">
                  <c:v>3453.28291597261</c:v>
                </c:pt>
                <c:pt idx="40">
                  <c:v>3451.02505694761</c:v>
                </c:pt>
                <c:pt idx="41">
                  <c:v>3448.89364002339</c:v>
                </c:pt>
                <c:pt idx="42">
                  <c:v>3446.88820222882</c:v>
                </c:pt>
                <c:pt idx="43">
                  <c:v>3445.00830873755</c:v>
                </c:pt>
                <c:pt idx="44">
                  <c:v>3443.25355263083</c:v>
                </c:pt>
                <c:pt idx="45">
                  <c:v>3441.62355467606</c:v>
                </c:pt>
                <c:pt idx="46">
                  <c:v>3440.11796312091</c:v>
                </c:pt>
                <c:pt idx="47">
                  <c:v>3438.73645350276</c:v>
                </c:pt>
                <c:pt idx="48">
                  <c:v>3437.47872847321</c:v>
                </c:pt>
                <c:pt idx="49">
                  <c:v>3436.34451763767</c:v>
                </c:pt>
                <c:pt idx="50">
                  <c:v>3435.33357740956</c:v>
                </c:pt>
                <c:pt idx="51">
                  <c:v>3434.44569087934</c:v>
                </c:pt>
                <c:pt idx="52">
                  <c:v>3433.6806676979</c:v>
                </c:pt>
                <c:pt idx="53">
                  <c:v>3433.03834397444</c:v>
                </c:pt>
                <c:pt idx="54">
                  <c:v>3432.51858218857</c:v>
                </c:pt>
                <c:pt idx="55">
                  <c:v>3432.1212711167</c:v>
                </c:pt>
                <c:pt idx="56">
                  <c:v>3431.84632577245</c:v>
                </c:pt>
                <c:pt idx="57">
                  <c:v>3431.69368736124</c:v>
                </c:pt>
                <c:pt idx="58">
                  <c:v>3431.66332324881</c:v>
                </c:pt>
                <c:pt idx="59">
                  <c:v>3431.75522694381</c:v>
                </c:pt>
                <c:pt idx="60">
                  <c:v>3431.80745634733</c:v>
                </c:pt>
                <c:pt idx="61">
                  <c:v>3431.80745634733</c:v>
                </c:pt>
                <c:pt idx="62">
                  <c:v>3431.80745634733</c:v>
                </c:pt>
                <c:pt idx="63">
                  <c:v>3431.80745634733</c:v>
                </c:pt>
                <c:pt idx="64">
                  <c:v>3431.80745634733</c:v>
                </c:pt>
                <c:pt idx="65">
                  <c:v>3431.80745634733</c:v>
                </c:pt>
                <c:pt idx="66">
                  <c:v>3431.80745634733</c:v>
                </c:pt>
                <c:pt idx="67">
                  <c:v>3431.80745634733</c:v>
                </c:pt>
                <c:pt idx="68">
                  <c:v>3431.80745634733</c:v>
                </c:pt>
                <c:pt idx="69">
                  <c:v>3431.80745634733</c:v>
                </c:pt>
                <c:pt idx="70">
                  <c:v>3431.80745634733</c:v>
                </c:pt>
                <c:pt idx="71">
                  <c:v>3431.80745634733</c:v>
                </c:pt>
                <c:pt idx="72">
                  <c:v>3431.80745634733</c:v>
                </c:pt>
                <c:pt idx="73">
                  <c:v>3431.80745634733</c:v>
                </c:pt>
                <c:pt idx="74">
                  <c:v>3431.80745634733</c:v>
                </c:pt>
                <c:pt idx="75">
                  <c:v>3431.80745634733</c:v>
                </c:pt>
                <c:pt idx="76">
                  <c:v>3431.80745634733</c:v>
                </c:pt>
                <c:pt idx="77">
                  <c:v>3431.80745634733</c:v>
                </c:pt>
                <c:pt idx="78">
                  <c:v>3431.80745634733</c:v>
                </c:pt>
                <c:pt idx="79">
                  <c:v>3431.80745634733</c:v>
                </c:pt>
                <c:pt idx="80">
                  <c:v>3431.80745634733</c:v>
                </c:pt>
                <c:pt idx="81">
                  <c:v>3431.80745634733</c:v>
                </c:pt>
                <c:pt idx="82">
                  <c:v>3431.80745634733</c:v>
                </c:pt>
                <c:pt idx="83">
                  <c:v>3431.80745634733</c:v>
                </c:pt>
                <c:pt idx="84">
                  <c:v>3431.80745634733</c:v>
                </c:pt>
                <c:pt idx="85">
                  <c:v>3431.80745634733</c:v>
                </c:pt>
                <c:pt idx="86">
                  <c:v>3431.80745634733</c:v>
                </c:pt>
                <c:pt idx="87">
                  <c:v>3431.80745634733</c:v>
                </c:pt>
                <c:pt idx="88">
                  <c:v>3431.80745634733</c:v>
                </c:pt>
                <c:pt idx="89">
                  <c:v>3431.80745634733</c:v>
                </c:pt>
                <c:pt idx="90">
                  <c:v>3431.80745634733</c:v>
                </c:pt>
                <c:pt idx="91">
                  <c:v>3431.80745634733</c:v>
                </c:pt>
                <c:pt idx="92">
                  <c:v>3431.80745634733</c:v>
                </c:pt>
                <c:pt idx="93">
                  <c:v>3431.80745634733</c:v>
                </c:pt>
                <c:pt idx="94">
                  <c:v>3431.80745634733</c:v>
                </c:pt>
                <c:pt idx="95">
                  <c:v>3431.80745634733</c:v>
                </c:pt>
                <c:pt idx="96">
                  <c:v>3431.80745634733</c:v>
                </c:pt>
                <c:pt idx="97">
                  <c:v>3431.80745634733</c:v>
                </c:pt>
                <c:pt idx="98">
                  <c:v>3431.80745634733</c:v>
                </c:pt>
                <c:pt idx="99">
                  <c:v>3431.80745634733</c:v>
                </c:pt>
                <c:pt idx="100">
                  <c:v>3431.807456347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412.99508154284</c:v>
                </c:pt>
                <c:pt idx="1">
                  <c:v>3403.70823587726</c:v>
                </c:pt>
                <c:pt idx="2">
                  <c:v>3394.62910991529</c:v>
                </c:pt>
                <c:pt idx="3">
                  <c:v>3385.75478675323</c:v>
                </c:pt>
                <c:pt idx="4">
                  <c:v>3377.08243683531</c:v>
                </c:pt>
                <c:pt idx="5">
                  <c:v>3368.60931551649</c:v>
                </c:pt>
                <c:pt idx="6">
                  <c:v>3360.33276072119</c:v>
                </c:pt>
                <c:pt idx="7">
                  <c:v>3352.25019069413</c:v>
                </c:pt>
                <c:pt idx="8">
                  <c:v>3344.35910183954</c:v>
                </c:pt>
                <c:pt idx="9">
                  <c:v>3336.65706664507</c:v>
                </c:pt>
                <c:pt idx="10">
                  <c:v>3329.14173168699</c:v>
                </c:pt>
                <c:pt idx="11">
                  <c:v>3321.81081571362</c:v>
                </c:pt>
                <c:pt idx="12">
                  <c:v>3314.6621078037</c:v>
                </c:pt>
                <c:pt idx="13">
                  <c:v>3307.69346559692</c:v>
                </c:pt>
                <c:pt idx="14">
                  <c:v>3300.90281359378</c:v>
                </c:pt>
                <c:pt idx="15">
                  <c:v>3294.28814152216</c:v>
                </c:pt>
                <c:pt idx="16">
                  <c:v>3287.84750276805</c:v>
                </c:pt>
                <c:pt idx="17">
                  <c:v>3281.57901286806</c:v>
                </c:pt>
                <c:pt idx="18">
                  <c:v>3275.48084806145</c:v>
                </c:pt>
                <c:pt idx="19">
                  <c:v>3269.55124389954</c:v>
                </c:pt>
                <c:pt idx="20">
                  <c:v>3263.78849391029</c:v>
                </c:pt>
                <c:pt idx="21">
                  <c:v>3258.19094831634</c:v>
                </c:pt>
                <c:pt idx="22">
                  <c:v>3252.75701280438</c:v>
                </c:pt>
                <c:pt idx="23">
                  <c:v>3247.48514734426</c:v>
                </c:pt>
                <c:pt idx="24">
                  <c:v>3242.37386505602</c:v>
                </c:pt>
                <c:pt idx="25">
                  <c:v>3237.42173112339</c:v>
                </c:pt>
                <c:pt idx="26">
                  <c:v>3232.627361752</c:v>
                </c:pt>
                <c:pt idx="27">
                  <c:v>3227.98942317109</c:v>
                </c:pt>
                <c:pt idx="28">
                  <c:v>3223.50663067715</c:v>
                </c:pt>
                <c:pt idx="29">
                  <c:v>3219.17774771827</c:v>
                </c:pt>
                <c:pt idx="30">
                  <c:v>3215.00158501792</c:v>
                </c:pt>
                <c:pt idx="31">
                  <c:v>3210.97699973697</c:v>
                </c:pt>
                <c:pt idx="32">
                  <c:v>3207.10289467283</c:v>
                </c:pt>
                <c:pt idx="33">
                  <c:v>3203.37821749462</c:v>
                </c:pt>
                <c:pt idx="34">
                  <c:v>3199.8019600134</c:v>
                </c:pt>
                <c:pt idx="35">
                  <c:v>3196.37315748642</c:v>
                </c:pt>
                <c:pt idx="36">
                  <c:v>3193.09088795459</c:v>
                </c:pt>
                <c:pt idx="37">
                  <c:v>3189.95427161211</c:v>
                </c:pt>
                <c:pt idx="38">
                  <c:v>3186.96247020774</c:v>
                </c:pt>
                <c:pt idx="39">
                  <c:v>3184.11468647662</c:v>
                </c:pt>
                <c:pt idx="40">
                  <c:v>3181.41016360214</c:v>
                </c:pt>
                <c:pt idx="41">
                  <c:v>3178.84818470708</c:v>
                </c:pt>
                <c:pt idx="42">
                  <c:v>3176.42807237333</c:v>
                </c:pt>
                <c:pt idx="43">
                  <c:v>3174.14918818975</c:v>
                </c:pt>
                <c:pt idx="44">
                  <c:v>3172.01093232735</c:v>
                </c:pt>
                <c:pt idx="45">
                  <c:v>3170.01274314155</c:v>
                </c:pt>
                <c:pt idx="46">
                  <c:v>3168.1540968007</c:v>
                </c:pt>
                <c:pt idx="47">
                  <c:v>3166.43450694077</c:v>
                </c:pt>
                <c:pt idx="48">
                  <c:v>3164.8535243454</c:v>
                </c:pt>
                <c:pt idx="49">
                  <c:v>3163.41073665117</c:v>
                </c:pt>
                <c:pt idx="50">
                  <c:v>3162.10576807771</c:v>
                </c:pt>
                <c:pt idx="51">
                  <c:v>3160.93827918217</c:v>
                </c:pt>
                <c:pt idx="52">
                  <c:v>3159.90796663791</c:v>
                </c:pt>
                <c:pt idx="53">
                  <c:v>3159.01456303701</c:v>
                </c:pt>
                <c:pt idx="54">
                  <c:v>3158.25783671651</c:v>
                </c:pt>
                <c:pt idx="55">
                  <c:v>3157.63759160799</c:v>
                </c:pt>
                <c:pt idx="56">
                  <c:v>3157.15366711047</c:v>
                </c:pt>
                <c:pt idx="57">
                  <c:v>3156.80593798635</c:v>
                </c:pt>
                <c:pt idx="58">
                  <c:v>3156.59431428038</c:v>
                </c:pt>
                <c:pt idx="59">
                  <c:v>3156.51874126142</c:v>
                </c:pt>
                <c:pt idx="60">
                  <c:v>3156.42805841513</c:v>
                </c:pt>
                <c:pt idx="61">
                  <c:v>3156.42805841513</c:v>
                </c:pt>
                <c:pt idx="62">
                  <c:v>3156.42805841513</c:v>
                </c:pt>
                <c:pt idx="63">
                  <c:v>3156.42805841513</c:v>
                </c:pt>
                <c:pt idx="64">
                  <c:v>3156.42805841513</c:v>
                </c:pt>
                <c:pt idx="65">
                  <c:v>3156.42805841513</c:v>
                </c:pt>
                <c:pt idx="66">
                  <c:v>3156.42805841513</c:v>
                </c:pt>
                <c:pt idx="67">
                  <c:v>3156.42805841513</c:v>
                </c:pt>
                <c:pt idx="68">
                  <c:v>3156.42805841513</c:v>
                </c:pt>
                <c:pt idx="69">
                  <c:v>3156.42805841513</c:v>
                </c:pt>
                <c:pt idx="70">
                  <c:v>3156.42805841513</c:v>
                </c:pt>
                <c:pt idx="71">
                  <c:v>3156.42805841513</c:v>
                </c:pt>
                <c:pt idx="72">
                  <c:v>3156.42805841513</c:v>
                </c:pt>
                <c:pt idx="73">
                  <c:v>3156.42805841513</c:v>
                </c:pt>
                <c:pt idx="74">
                  <c:v>3156.42805841513</c:v>
                </c:pt>
                <c:pt idx="75">
                  <c:v>3156.42805841513</c:v>
                </c:pt>
                <c:pt idx="76">
                  <c:v>3156.42805841513</c:v>
                </c:pt>
                <c:pt idx="77">
                  <c:v>3156.42805841513</c:v>
                </c:pt>
                <c:pt idx="78">
                  <c:v>3156.42805841513</c:v>
                </c:pt>
                <c:pt idx="79">
                  <c:v>3156.42805841513</c:v>
                </c:pt>
                <c:pt idx="80">
                  <c:v>3156.42805841513</c:v>
                </c:pt>
                <c:pt idx="81">
                  <c:v>3156.42805841513</c:v>
                </c:pt>
                <c:pt idx="82">
                  <c:v>3156.42805841513</c:v>
                </c:pt>
                <c:pt idx="83">
                  <c:v>3156.42805841513</c:v>
                </c:pt>
                <c:pt idx="84">
                  <c:v>3156.42805841513</c:v>
                </c:pt>
                <c:pt idx="85">
                  <c:v>3156.42805841513</c:v>
                </c:pt>
                <c:pt idx="86">
                  <c:v>3156.42805841513</c:v>
                </c:pt>
                <c:pt idx="87">
                  <c:v>3156.42805841513</c:v>
                </c:pt>
                <c:pt idx="88">
                  <c:v>3156.42805841513</c:v>
                </c:pt>
                <c:pt idx="89">
                  <c:v>3156.42805841513</c:v>
                </c:pt>
                <c:pt idx="90">
                  <c:v>3156.42805841513</c:v>
                </c:pt>
                <c:pt idx="91">
                  <c:v>3156.42805841513</c:v>
                </c:pt>
                <c:pt idx="92">
                  <c:v>3156.42805841513</c:v>
                </c:pt>
                <c:pt idx="93">
                  <c:v>3156.42805841513</c:v>
                </c:pt>
                <c:pt idx="94">
                  <c:v>3156.42805841513</c:v>
                </c:pt>
                <c:pt idx="95">
                  <c:v>3156.42805841513</c:v>
                </c:pt>
                <c:pt idx="96">
                  <c:v>3156.42805841513</c:v>
                </c:pt>
                <c:pt idx="97">
                  <c:v>3156.42805841513</c:v>
                </c:pt>
                <c:pt idx="98">
                  <c:v>3156.42805841513</c:v>
                </c:pt>
                <c:pt idx="99">
                  <c:v>3156.42805841513</c:v>
                </c:pt>
                <c:pt idx="100">
                  <c:v>3156.4280584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9078"/>
        <c:axId val="35957370"/>
      </c:lineChart>
      <c:catAx>
        <c:axId val="84709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370"/>
        <c:crossesAt val="3000"/>
        <c:auto val="1"/>
        <c:lblAlgn val="ctr"/>
        <c:lblOffset val="100"/>
        <c:noMultiLvlLbl val="0"/>
      </c:catAx>
      <c:valAx>
        <c:axId val="35957370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07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 M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10</c:v>
                </c:pt>
                <c:pt idx="1">
                  <c:v>6015</c:v>
                </c:pt>
                <c:pt idx="2">
                  <c:v>5490</c:v>
                </c:pt>
                <c:pt idx="3">
                  <c:v>5082</c:v>
                </c:pt>
                <c:pt idx="4">
                  <c:v>484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090.91714665485</c:v>
                </c:pt>
                <c:pt idx="1">
                  <c:v>5641.9601083477</c:v>
                </c:pt>
                <c:pt idx="2">
                  <c:v>5133.57481608723</c:v>
                </c:pt>
                <c:pt idx="3">
                  <c:v>4738.45305390873</c:v>
                </c:pt>
                <c:pt idx="4">
                  <c:v>4425.30178657653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322.67521759047</c:v>
                </c:pt>
                <c:pt idx="1">
                  <c:v>5867.36949498385</c:v>
                </c:pt>
                <c:pt idx="2">
                  <c:v>5231.35233474833</c:v>
                </c:pt>
                <c:pt idx="3">
                  <c:v>4773.2743117997</c:v>
                </c:pt>
                <c:pt idx="4">
                  <c:v>4435.21850899743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5955</c:v>
                </c:pt>
                <c:pt idx="1">
                  <c:v>5516</c:v>
                </c:pt>
                <c:pt idx="2">
                  <c:v>5019</c:v>
                </c:pt>
                <c:pt idx="3">
                  <c:v>4633</c:v>
                </c:pt>
                <c:pt idx="4">
                  <c:v>4327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5901.6393442623</c:v>
                </c:pt>
                <c:pt idx="1">
                  <c:v>5466.63383403103</c:v>
                </c:pt>
                <c:pt idx="2">
                  <c:v>4974.04682773815</c:v>
                </c:pt>
                <c:pt idx="3">
                  <c:v>4591.20363987316</c:v>
                </c:pt>
                <c:pt idx="4">
                  <c:v>4287.78367938194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390</c:v>
                </c:pt>
                <c:pt idx="1">
                  <c:v>4990</c:v>
                </c:pt>
                <c:pt idx="2">
                  <c:v>4462</c:v>
                </c:pt>
                <c:pt idx="3">
                  <c:v>4035</c:v>
                </c:pt>
                <c:pt idx="4">
                  <c:v>4012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153.44478205425</c:v>
                </c:pt>
                <c:pt idx="1">
                  <c:v>5747.05159029068</c:v>
                </c:pt>
                <c:pt idx="2">
                  <c:v>5225.300001165</c:v>
                </c:pt>
                <c:pt idx="3">
                  <c:v>4820.32655598238</c:v>
                </c:pt>
                <c:pt idx="4">
                  <c:v>4499.7002666763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6815.29</c:v>
                </c:pt>
                <c:pt idx="1">
                  <c:v>5921.86</c:v>
                </c:pt>
                <c:pt idx="2">
                  <c:v>5304.29</c:v>
                </c:pt>
                <c:pt idx="3">
                  <c:v>4857.73</c:v>
                </c:pt>
                <c:pt idx="4">
                  <c:v>4524.8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6900</c:v>
                </c:pt>
                <c:pt idx="1">
                  <c:v>6391</c:v>
                </c:pt>
                <c:pt idx="2">
                  <c:v>5816</c:v>
                </c:pt>
                <c:pt idx="3">
                  <c:v>5368</c:v>
                </c:pt>
                <c:pt idx="4">
                  <c:v>501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5893</c:v>
                </c:pt>
                <c:pt idx="1">
                  <c:v>5458</c:v>
                </c:pt>
                <c:pt idx="2">
                  <c:v>4966</c:v>
                </c:pt>
                <c:pt idx="3">
                  <c:v>4584</c:v>
                </c:pt>
                <c:pt idx="4">
                  <c:v>4281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28</c:v>
                </c:pt>
                <c:pt idx="1">
                  <c:v>5822</c:v>
                </c:pt>
                <c:pt idx="2">
                  <c:v>5433</c:v>
                </c:pt>
                <c:pt idx="3">
                  <c:v>5175</c:v>
                </c:pt>
                <c:pt idx="4">
                  <c:v>492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5901</c:v>
                </c:pt>
                <c:pt idx="1">
                  <c:v>5466</c:v>
                </c:pt>
                <c:pt idx="2">
                  <c:v>4974</c:v>
                </c:pt>
                <c:pt idx="3">
                  <c:v>4591</c:v>
                </c:pt>
                <c:pt idx="4">
                  <c:v>428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475.90361445783</c:v>
                </c:pt>
                <c:pt idx="1">
                  <c:v>5183.91787852866</c:v>
                </c:pt>
                <c:pt idx="2">
                  <c:v>4838.24287686499</c:v>
                </c:pt>
                <c:pt idx="3">
                  <c:v>4557.24760293288</c:v>
                </c:pt>
                <c:pt idx="4">
                  <c:v>4326.44683414395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5859.73333333333</c:v>
                </c:pt>
                <c:pt idx="1">
                  <c:v>5410.98251662152</c:v>
                </c:pt>
                <c:pt idx="2">
                  <c:v>4923.41013480712</c:v>
                </c:pt>
                <c:pt idx="3">
                  <c:v>4544.46435957535</c:v>
                </c:pt>
                <c:pt idx="4">
                  <c:v>4244.1332689522</c:v>
                </c:pt>
              </c:numCache>
            </c:numRef>
          </c:val>
        </c:ser>
        <c:gapWidth val="150"/>
        <c:overlap val="0"/>
        <c:axId val="33926341"/>
        <c:axId val="51208885"/>
      </c:barChart>
      <c:catAx>
        <c:axId val="33926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885"/>
        <c:crossesAt val="2500"/>
        <c:auto val="1"/>
        <c:lblAlgn val="ctr"/>
        <c:lblOffset val="100"/>
        <c:noMultiLvlLbl val="0"/>
      </c:catAx>
      <c:valAx>
        <c:axId val="51208885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34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60 až 200 stravovaných z M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578</c:v>
                </c:pt>
                <c:pt idx="1">
                  <c:v>4192</c:v>
                </c:pt>
                <c:pt idx="2">
                  <c:v>3946</c:v>
                </c:pt>
                <c:pt idx="3">
                  <c:v>3735</c:v>
                </c:pt>
                <c:pt idx="4">
                  <c:v>3952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173.65960289028</c:v>
                </c:pt>
                <c:pt idx="1">
                  <c:v>3803.45285524568</c:v>
                </c:pt>
                <c:pt idx="2">
                  <c:v>3558.68495987574</c:v>
                </c:pt>
                <c:pt idx="3">
                  <c:v>3297.08598153256</c:v>
                </c:pt>
                <c:pt idx="4">
                  <c:v>3291.16590854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183.05249121106</c:v>
                </c:pt>
                <c:pt idx="1">
                  <c:v>3892.60533589035</c:v>
                </c:pt>
                <c:pt idx="2">
                  <c:v>3687.52337697034</c:v>
                </c:pt>
                <c:pt idx="3">
                  <c:v>3392.9203539823</c:v>
                </c:pt>
                <c:pt idx="4">
                  <c:v>3371.3727405959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081</c:v>
                </c:pt>
                <c:pt idx="1">
                  <c:v>3719</c:v>
                </c:pt>
                <c:pt idx="2">
                  <c:v>3480</c:v>
                </c:pt>
                <c:pt idx="3">
                  <c:v>3225</c:v>
                </c:pt>
                <c:pt idx="4">
                  <c:v>334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043.96138199041</c:v>
                </c:pt>
                <c:pt idx="1">
                  <c:v>3685.25896414343</c:v>
                </c:pt>
                <c:pt idx="2">
                  <c:v>3448.09733367849</c:v>
                </c:pt>
                <c:pt idx="3">
                  <c:v>3194.62765319583</c:v>
                </c:pt>
                <c:pt idx="4">
                  <c:v>3188.8915489585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3988</c:v>
                </c:pt>
                <c:pt idx="1">
                  <c:v>3945</c:v>
                </c:pt>
                <c:pt idx="2">
                  <c:v>3907</c:v>
                </c:pt>
                <c:pt idx="3">
                  <c:v>3817</c:v>
                </c:pt>
                <c:pt idx="4">
                  <c:v>3730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242.26430236925</c:v>
                </c:pt>
                <c:pt idx="1">
                  <c:v>3863.87849796807</c:v>
                </c:pt>
                <c:pt idx="2">
                  <c:v>3613.92788787313</c:v>
                </c:pt>
                <c:pt idx="3">
                  <c:v>3346.98755828327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271.48</c:v>
                </c:pt>
                <c:pt idx="1">
                  <c:v>3915.83</c:v>
                </c:pt>
                <c:pt idx="2">
                  <c:v>3690.62</c:v>
                </c:pt>
                <c:pt idx="3">
                  <c:v>3382.46</c:v>
                </c:pt>
                <c:pt idx="4">
                  <c:v>3138.93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728</c:v>
                </c:pt>
                <c:pt idx="1">
                  <c:v>4309</c:v>
                </c:pt>
                <c:pt idx="2">
                  <c:v>4031</c:v>
                </c:pt>
                <c:pt idx="3">
                  <c:v>3735</c:v>
                </c:pt>
                <c:pt idx="4">
                  <c:v>3728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038</c:v>
                </c:pt>
                <c:pt idx="1">
                  <c:v>3680</c:v>
                </c:pt>
                <c:pt idx="2">
                  <c:v>3443</c:v>
                </c:pt>
                <c:pt idx="3">
                  <c:v>3190</c:v>
                </c:pt>
                <c:pt idx="4">
                  <c:v>3184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683</c:v>
                </c:pt>
                <c:pt idx="1">
                  <c:v>4266</c:v>
                </c:pt>
                <c:pt idx="2">
                  <c:v>3971</c:v>
                </c:pt>
                <c:pt idx="3">
                  <c:v>3649</c:v>
                </c:pt>
                <c:pt idx="4">
                  <c:v>341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044</c:v>
                </c:pt>
                <c:pt idx="1">
                  <c:v>3685</c:v>
                </c:pt>
                <c:pt idx="2">
                  <c:v>3448</c:v>
                </c:pt>
                <c:pt idx="3">
                  <c:v>3194</c:v>
                </c:pt>
                <c:pt idx="4">
                  <c:v>3189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135.57779799818</c:v>
                </c:pt>
                <c:pt idx="1">
                  <c:v>3845.78772013327</c:v>
                </c:pt>
                <c:pt idx="2">
                  <c:v>3648.40457555689</c:v>
                </c:pt>
                <c:pt idx="3">
                  <c:v>3435.33357740956</c:v>
                </c:pt>
                <c:pt idx="4">
                  <c:v>3431.80745634733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002.79312648005</c:v>
                </c:pt>
                <c:pt idx="1">
                  <c:v>3647.74236387782</c:v>
                </c:pt>
                <c:pt idx="2">
                  <c:v>3412.99508154284</c:v>
                </c:pt>
                <c:pt idx="3">
                  <c:v>3162.10576807771</c:v>
                </c:pt>
                <c:pt idx="4">
                  <c:v>3156.42805841513</c:v>
                </c:pt>
              </c:numCache>
            </c:numRef>
          </c:val>
        </c:ser>
        <c:gapWidth val="150"/>
        <c:overlap val="0"/>
        <c:axId val="63864210"/>
        <c:axId val="81223584"/>
      </c:barChart>
      <c:catAx>
        <c:axId val="63864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584"/>
        <c:crossesAt val="2500"/>
        <c:auto val="1"/>
        <c:lblAlgn val="ctr"/>
        <c:lblOffset val="100"/>
        <c:noMultiLvlLbl val="0"/>
      </c:catAx>
      <c:valAx>
        <c:axId val="81223584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2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B14" s="5" t="s">
        <v>3</v>
      </c>
      <c r="C14" s="6" t="s">
        <v>4</v>
      </c>
    </row>
    <row r="15" customFormat="false" ht="18.75" hidden="false" customHeight="false" outlineLevel="0" collapsed="false">
      <c r="A15" s="7"/>
      <c r="B15" s="7"/>
      <c r="C15" s="6" t="s">
        <v>5</v>
      </c>
      <c r="D15" s="7"/>
    </row>
    <row r="16" customFormat="false" ht="15.75" hidden="false" customHeight="false" outlineLevel="0" collapsed="false">
      <c r="A16" s="8"/>
      <c r="B16" s="9"/>
      <c r="C16" s="9"/>
      <c r="D16" s="7"/>
    </row>
    <row r="17" customFormat="false" ht="18.75" hidden="false" customHeight="false" outlineLevel="0" collapsed="false">
      <c r="A17" s="8"/>
      <c r="B17" s="5" t="s">
        <v>6</v>
      </c>
      <c r="C17" s="6" t="s">
        <v>7</v>
      </c>
      <c r="D17" s="7"/>
    </row>
    <row r="18" customFormat="false" ht="18.75" hidden="false" customHeight="false" outlineLevel="0" collapsed="false">
      <c r="A18" s="8"/>
      <c r="B18" s="9"/>
      <c r="C18" s="6" t="s">
        <v>8</v>
      </c>
      <c r="D18" s="7"/>
    </row>
    <row r="19" customFormat="false" ht="15.75" hidden="false" customHeight="false" outlineLevel="0" collapsed="false">
      <c r="A19" s="8"/>
      <c r="B19" s="9"/>
      <c r="C19" s="9"/>
      <c r="D19" s="7"/>
    </row>
    <row r="20" customFormat="false" ht="18.75" hidden="false" customHeight="false" outlineLevel="0" collapsed="false">
      <c r="A20" s="8"/>
      <c r="B20" s="5" t="s">
        <v>9</v>
      </c>
      <c r="C20" s="6" t="s">
        <v>7</v>
      </c>
      <c r="D20" s="7"/>
    </row>
    <row r="21" customFormat="false" ht="18.75" hidden="false" customHeight="false" outlineLevel="0" collapsed="false">
      <c r="A21" s="8"/>
      <c r="B21" s="9"/>
      <c r="C21" s="6" t="s">
        <v>10</v>
      </c>
      <c r="D21" s="7"/>
    </row>
    <row r="22" customFormat="false" ht="18.75" hidden="false" customHeight="false" outlineLevel="0" collapsed="false">
      <c r="A22" s="8"/>
      <c r="B22" s="9"/>
      <c r="C22" s="6" t="s">
        <v>11</v>
      </c>
      <c r="D22" s="7"/>
    </row>
    <row r="23" customFormat="false" ht="18.75" hidden="false" customHeight="false" outlineLevel="0" collapsed="false">
      <c r="A23" s="8"/>
      <c r="C23" s="6"/>
      <c r="D23" s="7"/>
    </row>
    <row r="24" customFormat="false" ht="18.75" hidden="false" customHeight="false" outlineLevel="0" collapsed="false">
      <c r="A24" s="8"/>
      <c r="B24" s="5" t="s">
        <v>12</v>
      </c>
      <c r="C24" s="6" t="s">
        <v>13</v>
      </c>
      <c r="D24" s="7"/>
    </row>
    <row r="25" customFormat="false" ht="18.75" hidden="false" customHeight="false" outlineLevel="0" collapsed="false">
      <c r="A25" s="8"/>
      <c r="B25" s="9"/>
      <c r="C25" s="6"/>
      <c r="D25" s="7"/>
    </row>
    <row r="26" customFormat="false" ht="18.75" hidden="false" customHeight="false" outlineLevel="0" collapsed="false">
      <c r="A26" s="8"/>
      <c r="B26" s="10"/>
      <c r="C26" s="6"/>
      <c r="D26" s="7"/>
    </row>
    <row r="27" customFormat="false" ht="18.75" hidden="false" customHeight="false" outlineLevel="0" collapsed="false">
      <c r="A27" s="8"/>
      <c r="B27" s="10"/>
      <c r="C27" s="6"/>
      <c r="D27" s="7"/>
    </row>
    <row r="28" customFormat="false" ht="15.75" hidden="false" customHeight="false" outlineLevel="0" collapsed="false">
      <c r="A28" s="8"/>
      <c r="B28" s="10"/>
      <c r="C28" s="10"/>
      <c r="D28" s="7"/>
    </row>
    <row r="29" customFormat="false" ht="15.75" hidden="false" customHeight="false" outlineLevel="0" collapsed="false">
      <c r="A29" s="8"/>
      <c r="B29" s="10"/>
      <c r="C29" s="10"/>
      <c r="D29" s="7"/>
    </row>
    <row r="30" customFormat="false" ht="15.75" hidden="false" customHeight="false" outlineLevel="0" collapsed="false">
      <c r="A30" s="8"/>
      <c r="B30" s="10"/>
      <c r="C30" s="10"/>
      <c r="D30" s="7"/>
    </row>
    <row r="31" customFormat="false" ht="15.75" hidden="false" customHeight="false" outlineLevel="0" collapsed="false">
      <c r="A31" s="8"/>
      <c r="B31" s="10"/>
      <c r="C31" s="10"/>
      <c r="D31" s="7"/>
    </row>
    <row r="32" customFormat="false" ht="15.75" hidden="false" customHeight="false" outlineLevel="0" collapsed="false">
      <c r="A32" s="8"/>
      <c r="B32" s="10"/>
      <c r="C32" s="10"/>
      <c r="D32" s="7"/>
    </row>
    <row r="33" customFormat="false" ht="15.75" hidden="false" customHeight="false" outlineLevel="0" collapsed="false">
      <c r="A33" s="8"/>
      <c r="B33" s="10"/>
      <c r="C33" s="10"/>
      <c r="D33" s="7"/>
    </row>
    <row r="34" customFormat="false" ht="15.75" hidden="false" customHeight="false" outlineLevel="0" collapsed="false">
      <c r="A34" s="8"/>
      <c r="B34" s="10"/>
      <c r="C34" s="10"/>
      <c r="D34" s="7"/>
    </row>
    <row r="35" customFormat="false" ht="15.75" hidden="false" customHeight="false" outlineLevel="0" collapsed="false">
      <c r="A35" s="8"/>
      <c r="B35" s="10"/>
      <c r="C35" s="10"/>
      <c r="D35" s="7"/>
    </row>
    <row r="36" customFormat="false" ht="15.75" hidden="false" customHeight="false" outlineLevel="0" collapsed="false">
      <c r="A36" s="8"/>
      <c r="B36" s="10"/>
      <c r="C36" s="10"/>
      <c r="D36" s="7"/>
    </row>
    <row r="37" customFormat="false" ht="15.75" hidden="false" customHeight="false" outlineLevel="0" collapsed="false">
      <c r="A37" s="8"/>
      <c r="B37" s="10"/>
      <c r="C37" s="10"/>
      <c r="D37" s="7"/>
    </row>
    <row r="38" customFormat="false" ht="15.75" hidden="false" customHeight="false" outlineLevel="0" collapsed="false">
      <c r="A38" s="8"/>
      <c r="B38" s="10"/>
      <c r="C38" s="10"/>
      <c r="D38" s="7"/>
    </row>
    <row r="39" customFormat="false" ht="15.75" hidden="false" customHeight="false" outlineLevel="0" collapsed="false">
      <c r="A39" s="8"/>
      <c r="B39" s="10"/>
      <c r="C39" s="10"/>
      <c r="D39" s="7"/>
    </row>
    <row r="40" customFormat="false" ht="15.75" hidden="false" customHeight="false" outlineLevel="0" collapsed="false">
      <c r="A40" s="8"/>
      <c r="B40" s="10"/>
      <c r="C40" s="10"/>
      <c r="D40" s="7"/>
    </row>
    <row r="41" customFormat="false" ht="15.75" hidden="false" customHeight="false" outlineLevel="0" collapsed="false">
      <c r="A41" s="8"/>
      <c r="B41" s="10"/>
      <c r="C41" s="10"/>
      <c r="D41" s="7"/>
    </row>
    <row r="42" customFormat="false" ht="15.75" hidden="false" customHeight="false" outlineLevel="0" collapsed="false">
      <c r="A42" s="8"/>
      <c r="B42" s="10"/>
      <c r="C42" s="10"/>
      <c r="D42" s="7"/>
    </row>
    <row r="43" customFormat="false" ht="15.75" hidden="false" customHeight="false" outlineLevel="0" collapsed="false">
      <c r="A43" s="8"/>
      <c r="B43" s="10"/>
      <c r="C43" s="10"/>
      <c r="D43" s="7"/>
    </row>
    <row r="44" customFormat="false" ht="15.75" hidden="false" customHeight="false" outlineLevel="0" collapsed="false">
      <c r="A44" s="8"/>
      <c r="B44" s="10"/>
      <c r="C44" s="10"/>
      <c r="D44" s="7"/>
    </row>
    <row r="45" customFormat="false" ht="15.75" hidden="false" customHeight="false" outlineLevel="0" collapsed="false">
      <c r="A45" s="8"/>
      <c r="B45" s="10"/>
      <c r="C45" s="10"/>
      <c r="D45" s="7"/>
    </row>
    <row r="46" customFormat="false" ht="15.75" hidden="false" customHeight="false" outlineLevel="0" collapsed="false">
      <c r="A46" s="8"/>
      <c r="B46" s="10"/>
      <c r="C46" s="10"/>
      <c r="D46" s="7"/>
    </row>
    <row r="47" customFormat="false" ht="15.75" hidden="false" customHeight="false" outlineLevel="0" collapsed="false">
      <c r="A47" s="7"/>
      <c r="B47" s="7"/>
      <c r="C47" s="7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:B3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93" t="s">
        <v>3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8" hidden="false" customHeight="false" outlineLevel="0" collapsed="false">
      <c r="A3" s="93" t="s">
        <v>4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1</v>
      </c>
    </row>
    <row r="5" customFormat="false" ht="125.25" hidden="false" customHeight="true" outlineLevel="0" collapsed="false">
      <c r="A5" s="94" t="s">
        <v>18</v>
      </c>
      <c r="B5" s="95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96" t="s">
        <v>33</v>
      </c>
    </row>
    <row r="6" customFormat="false" ht="27" hidden="false" customHeight="true" outlineLevel="0" collapsed="false">
      <c r="A6" s="97" t="s">
        <v>42</v>
      </c>
      <c r="B6" s="98" t="n">
        <f aca="false">'Po a No'!B6</f>
        <v>11494</v>
      </c>
      <c r="C6" s="98" t="n">
        <f aca="false">'Po a No'!C6</f>
        <v>11456</v>
      </c>
      <c r="D6" s="98" t="n">
        <f aca="false">'Po a No'!D6</f>
        <v>11502</v>
      </c>
      <c r="E6" s="98" t="n">
        <f aca="false">'Po a No'!E6</f>
        <v>11200</v>
      </c>
      <c r="F6" s="98" t="n">
        <f aca="false">'Po a No'!F6</f>
        <v>11100</v>
      </c>
      <c r="G6" s="98" t="n">
        <f aca="false">'Po a No'!G6</f>
        <v>10641</v>
      </c>
      <c r="H6" s="98" t="n">
        <f aca="false">'Po a No'!H6</f>
        <v>11400</v>
      </c>
      <c r="I6" s="98" t="n">
        <f aca="false">'Po a No'!I6</f>
        <v>11444</v>
      </c>
      <c r="J6" s="98" t="n">
        <f aca="false">'Po a No'!J6</f>
        <v>11680</v>
      </c>
      <c r="K6" s="98" t="n">
        <f aca="false">'Po a No'!K6</f>
        <v>11083</v>
      </c>
      <c r="L6" s="98" t="n">
        <f aca="false">'Po a No'!L6</f>
        <v>11988</v>
      </c>
      <c r="M6" s="98" t="n">
        <f aca="false">'Po a No'!M6</f>
        <v>11099</v>
      </c>
      <c r="N6" s="98" t="n">
        <f aca="false">'Po a No'!N6</f>
        <v>12120</v>
      </c>
      <c r="O6" s="99" t="n">
        <f aca="false">'Po a No'!O6</f>
        <v>10987</v>
      </c>
      <c r="AA6" s="12" t="n">
        <v>0</v>
      </c>
    </row>
    <row r="7" s="28" customFormat="true" ht="15" hidden="false" customHeight="true" outlineLevel="0" collapsed="false">
      <c r="A7" s="100" t="s">
        <v>43</v>
      </c>
      <c r="B7" s="101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3"/>
      <c r="AA7" s="29"/>
    </row>
    <row r="8" customFormat="false" ht="12.75" hidden="false" customHeight="false" outlineLevel="0" collapsed="false">
      <c r="A8" s="104" t="n">
        <v>10</v>
      </c>
      <c r="B8" s="105" t="n">
        <f aca="false">'Po a No'!B17</f>
        <v>20.555</v>
      </c>
      <c r="C8" s="105" t="n">
        <f aca="false">'Po a No'!C17</f>
        <v>22.57</v>
      </c>
      <c r="D8" s="105" t="n">
        <f aca="false">'Po a No'!D17</f>
        <v>21.83</v>
      </c>
      <c r="E8" s="105" t="n">
        <f aca="false">'Po a No'!E17</f>
        <v>22.57</v>
      </c>
      <c r="F8" s="105" t="n">
        <f aca="false">'Po a No'!F17</f>
        <v>22.57</v>
      </c>
      <c r="G8" s="105" t="n">
        <f aca="false">'Po a No'!G17</f>
        <v>23.69</v>
      </c>
      <c r="H8" s="105" t="n">
        <f aca="false">'Po a No'!H17</f>
        <v>22.23145</v>
      </c>
      <c r="I8" s="105" t="n">
        <f aca="false">'Po a No'!I17</f>
        <v>20.15</v>
      </c>
      <c r="J8" s="105" t="n">
        <f aca="false">'Po a No'!J17</f>
        <v>20.313</v>
      </c>
      <c r="K8" s="105" t="n">
        <f aca="false">'Po a No'!K17</f>
        <v>22.57</v>
      </c>
      <c r="L8" s="105" t="n">
        <f aca="false">'Po a No'!L17</f>
        <v>23.1</v>
      </c>
      <c r="M8" s="105" t="n">
        <f aca="false">'Po a No'!M17</f>
        <v>22.57</v>
      </c>
      <c r="N8" s="105" t="n">
        <f aca="false">'Po a No'!N17</f>
        <v>26.56</v>
      </c>
      <c r="O8" s="106" t="n">
        <f aca="false">'Po a No'!O17</f>
        <v>22.5</v>
      </c>
      <c r="Q8" s="33"/>
      <c r="AA8" s="12" t="n">
        <v>1</v>
      </c>
    </row>
    <row r="9" customFormat="false" ht="12.75" hidden="false" customHeight="false" outlineLevel="0" collapsed="false">
      <c r="A9" s="107" t="n">
        <v>20</v>
      </c>
      <c r="B9" s="108" t="n">
        <f aca="false">'Po a No'!B27</f>
        <v>22.93</v>
      </c>
      <c r="C9" s="108" t="n">
        <f aca="false">'Po a No'!C27</f>
        <v>24.366</v>
      </c>
      <c r="D9" s="108" t="n">
        <f aca="false">'Po a No'!D27</f>
        <v>23.524</v>
      </c>
      <c r="E9" s="108" t="n">
        <f aca="false">'Po a No'!E27</f>
        <v>24.364</v>
      </c>
      <c r="F9" s="108" t="n">
        <f aca="false">'Po a No'!F27</f>
        <v>24.366</v>
      </c>
      <c r="G9" s="108" t="n">
        <f aca="false">'Po a No'!G27</f>
        <v>25.59</v>
      </c>
      <c r="H9" s="108" t="n">
        <f aca="false">'Po a No'!H27</f>
        <v>23.80351</v>
      </c>
      <c r="I9" s="108" t="n">
        <f aca="false">'Po a No'!I27</f>
        <v>23.19</v>
      </c>
      <c r="J9" s="108" t="n">
        <f aca="false">'Po a No'!J27</f>
        <v>21.9294</v>
      </c>
      <c r="K9" s="108" t="n">
        <f aca="false">'Po a No'!K27</f>
        <v>24.366</v>
      </c>
      <c r="L9" s="108" t="n">
        <f aca="false">'Po a No'!L27</f>
        <v>24.71</v>
      </c>
      <c r="M9" s="108" t="n">
        <f aca="false">'Po a No'!M27</f>
        <v>24.366</v>
      </c>
      <c r="N9" s="108" t="n">
        <f aca="false">'Po a No'!N27</f>
        <v>28.056</v>
      </c>
      <c r="O9" s="109" t="n">
        <f aca="false">'Po a No'!O27</f>
        <v>24.366</v>
      </c>
      <c r="Q9" s="33"/>
      <c r="AA9" s="12" t="n">
        <v>2</v>
      </c>
    </row>
    <row r="10" customFormat="false" ht="12.75" hidden="false" customHeight="false" outlineLevel="0" collapsed="false">
      <c r="A10" s="107" t="n">
        <v>30</v>
      </c>
      <c r="B10" s="108" t="n">
        <f aca="false">'Po a No'!B37</f>
        <v>25.125</v>
      </c>
      <c r="C10" s="108" t="n">
        <f aca="false">'Po a No'!C37</f>
        <v>26.779</v>
      </c>
      <c r="D10" s="108" t="n">
        <f aca="false">'Po a No'!D37</f>
        <v>26.384</v>
      </c>
      <c r="E10" s="108" t="n">
        <f aca="false">'Po a No'!E37</f>
        <v>26.776</v>
      </c>
      <c r="F10" s="108" t="n">
        <f aca="false">'Po a No'!F37</f>
        <v>26.779</v>
      </c>
      <c r="G10" s="108" t="n">
        <f aca="false">'Po a No'!G37</f>
        <v>28.62</v>
      </c>
      <c r="H10" s="108" t="n">
        <f aca="false">'Po a No'!H37</f>
        <v>26.180315</v>
      </c>
      <c r="I10" s="108" t="n">
        <f aca="false">'Po a No'!I37</f>
        <v>25.89</v>
      </c>
      <c r="J10" s="108" t="n">
        <f aca="false">'Po a No'!J37</f>
        <v>24.1011</v>
      </c>
      <c r="K10" s="108" t="n">
        <f aca="false">'Po a No'!K37</f>
        <v>26.779</v>
      </c>
      <c r="L10" s="108" t="n">
        <f aca="false">'Po a No'!L37</f>
        <v>26.48</v>
      </c>
      <c r="M10" s="108" t="n">
        <f aca="false">'Po a No'!M37</f>
        <v>26.779</v>
      </c>
      <c r="N10" s="108" t="n">
        <f aca="false">'Po a No'!N37</f>
        <v>30.0605</v>
      </c>
      <c r="O10" s="109" t="n">
        <f aca="false">'Po a No'!O37</f>
        <v>26.779</v>
      </c>
      <c r="Q10" s="33"/>
      <c r="AA10" s="12" t="n">
        <v>3</v>
      </c>
    </row>
    <row r="11" customFormat="false" ht="12.75" hidden="false" customHeight="false" outlineLevel="0" collapsed="false">
      <c r="A11" s="107" t="n">
        <v>40</v>
      </c>
      <c r="B11" s="108" t="n">
        <f aca="false">'Po a No'!B47</f>
        <v>27.14</v>
      </c>
      <c r="C11" s="108" t="n">
        <f aca="false">'Po a No'!C47</f>
        <v>29.012</v>
      </c>
      <c r="D11" s="108" t="n">
        <f aca="false">'Po a No'!D47</f>
        <v>28.916</v>
      </c>
      <c r="E11" s="108" t="n">
        <f aca="false">'Po a No'!E47</f>
        <v>29.008</v>
      </c>
      <c r="F11" s="108" t="n">
        <f aca="false">'Po a No'!F47</f>
        <v>29.012</v>
      </c>
      <c r="G11" s="108" t="n">
        <f aca="false">'Po a No'!G47</f>
        <v>31.65</v>
      </c>
      <c r="H11" s="108" t="n">
        <f aca="false">'Po a No'!H47</f>
        <v>28.37982</v>
      </c>
      <c r="I11" s="108" t="n">
        <f aca="false">'Po a No'!I47</f>
        <v>28.27</v>
      </c>
      <c r="J11" s="108" t="n">
        <f aca="false">'Po a No'!J47</f>
        <v>26.1108</v>
      </c>
      <c r="K11" s="108" t="n">
        <f aca="false">'Po a No'!K47</f>
        <v>29.012</v>
      </c>
      <c r="L11" s="108" t="n">
        <f aca="false">'Po a No'!L47</f>
        <v>27.8</v>
      </c>
      <c r="M11" s="108" t="n">
        <f aca="false">'Po a No'!M47</f>
        <v>29.012</v>
      </c>
      <c r="N11" s="108" t="n">
        <f aca="false">'Po a No'!N47</f>
        <v>31.914</v>
      </c>
      <c r="O11" s="109" t="n">
        <f aca="false">'Po a No'!O47</f>
        <v>29.012</v>
      </c>
      <c r="Q11" s="33"/>
      <c r="AA11" s="12" t="n">
        <v>4</v>
      </c>
    </row>
    <row r="12" customFormat="false" ht="12.75" hidden="false" customHeight="false" outlineLevel="0" collapsed="false">
      <c r="A12" s="107" t="n">
        <v>50</v>
      </c>
      <c r="B12" s="108" t="n">
        <f aca="false">'Po a No'!B57</f>
        <v>28.475</v>
      </c>
      <c r="C12" s="108" t="n">
        <f aca="false">'Po a No'!C57</f>
        <v>31.065</v>
      </c>
      <c r="D12" s="108" t="n">
        <f aca="false">'Po a No'!D57</f>
        <v>31.12</v>
      </c>
      <c r="E12" s="108" t="n">
        <f aca="false">'Po a No'!E57</f>
        <v>31.06</v>
      </c>
      <c r="F12" s="108" t="n">
        <f aca="false">'Po a No'!F57</f>
        <v>31.065</v>
      </c>
      <c r="G12" s="108" t="n">
        <f aca="false">'Po a No'!G57</f>
        <v>31.83</v>
      </c>
      <c r="H12" s="108" t="n">
        <f aca="false">'Po a No'!H57</f>
        <v>30.402025</v>
      </c>
      <c r="I12" s="108" t="n">
        <f aca="false">'Po a No'!I57</f>
        <v>30.35</v>
      </c>
      <c r="J12" s="108" t="n">
        <f aca="false">'Po a No'!J57</f>
        <v>27.9585</v>
      </c>
      <c r="K12" s="108" t="n">
        <f aca="false">'Po a No'!K57</f>
        <v>31.065</v>
      </c>
      <c r="L12" s="108" t="n">
        <f aca="false">'Po a No'!L57</f>
        <v>29.22</v>
      </c>
      <c r="M12" s="108" t="n">
        <f aca="false">'Po a No'!M57</f>
        <v>31.065</v>
      </c>
      <c r="N12" s="108" t="n">
        <f aca="false">'Po a No'!N57</f>
        <v>33.6165</v>
      </c>
      <c r="O12" s="109" t="n">
        <f aca="false">'Po a No'!O57</f>
        <v>31.065</v>
      </c>
      <c r="Q12" s="33"/>
      <c r="AA12" s="12" t="n">
        <v>5</v>
      </c>
    </row>
    <row r="13" customFormat="false" ht="12.75" hidden="false" customHeight="false" outlineLevel="0" collapsed="false">
      <c r="A13" s="107" t="n">
        <v>60</v>
      </c>
      <c r="B13" s="108" t="n">
        <f aca="false">'Po a No'!B67</f>
        <v>30.13</v>
      </c>
      <c r="C13" s="108" t="n">
        <f aca="false">'Po a No'!C67</f>
        <v>32.938</v>
      </c>
      <c r="D13" s="108" t="n">
        <f aca="false">'Po a No'!D67</f>
        <v>32.996</v>
      </c>
      <c r="E13" s="108" t="n">
        <f aca="false">'Po a No'!E67</f>
        <v>32.932</v>
      </c>
      <c r="F13" s="108" t="n">
        <f aca="false">'Po a No'!F67</f>
        <v>32.938</v>
      </c>
      <c r="G13" s="108" t="n">
        <f aca="false">'Po a No'!G67</f>
        <v>32.02</v>
      </c>
      <c r="H13" s="108" t="n">
        <f aca="false">'Po a No'!H67</f>
        <v>32.24693</v>
      </c>
      <c r="I13" s="108" t="n">
        <f aca="false">'Po a No'!I67</f>
        <v>32.15</v>
      </c>
      <c r="J13" s="108" t="n">
        <f aca="false">'Po a No'!J67</f>
        <v>29.6442</v>
      </c>
      <c r="K13" s="108" t="n">
        <f aca="false">'Po a No'!K67</f>
        <v>32.938</v>
      </c>
      <c r="L13" s="108" t="n">
        <f aca="false">'Po a No'!L67</f>
        <v>30.72</v>
      </c>
      <c r="M13" s="108" t="n">
        <f aca="false">'Po a No'!M67</f>
        <v>32.938</v>
      </c>
      <c r="N13" s="108" t="n">
        <f aca="false">'Po a No'!N67</f>
        <v>35.168</v>
      </c>
      <c r="O13" s="109" t="n">
        <f aca="false">'Po a No'!O67</f>
        <v>32.938</v>
      </c>
      <c r="Q13" s="33"/>
      <c r="AA13" s="12" t="n">
        <v>6</v>
      </c>
    </row>
    <row r="14" customFormat="false" ht="12.75" hidden="false" customHeight="false" outlineLevel="0" collapsed="false">
      <c r="A14" s="107" t="n">
        <v>70</v>
      </c>
      <c r="B14" s="108" t="n">
        <f aca="false">'Po a No'!B77</f>
        <v>31.605</v>
      </c>
      <c r="C14" s="108" t="n">
        <f aca="false">'Po a No'!C77</f>
        <v>34.631</v>
      </c>
      <c r="D14" s="108" t="n">
        <f aca="false">'Po a No'!D77</f>
        <v>34.328</v>
      </c>
      <c r="E14" s="108" t="n">
        <f aca="false">'Po a No'!E77</f>
        <v>34.624</v>
      </c>
      <c r="F14" s="108" t="n">
        <f aca="false">'Po a No'!F77</f>
        <v>34.631</v>
      </c>
      <c r="G14" s="108" t="n">
        <f aca="false">'Po a No'!G77</f>
        <v>32.2</v>
      </c>
      <c r="H14" s="108" t="n">
        <f aca="false">'Po a No'!H77</f>
        <v>33.914535</v>
      </c>
      <c r="I14" s="108" t="n">
        <f aca="false">'Po a No'!I77</f>
        <v>33.72</v>
      </c>
      <c r="J14" s="108" t="n">
        <f aca="false">'Po a No'!J77</f>
        <v>31.1679</v>
      </c>
      <c r="K14" s="108" t="n">
        <f aca="false">'Po a No'!K77</f>
        <v>34.631</v>
      </c>
      <c r="L14" s="108" t="n">
        <f aca="false">'Po a No'!L77</f>
        <v>32.25</v>
      </c>
      <c r="M14" s="108" t="n">
        <f aca="false">'Po a No'!M77</f>
        <v>34.631</v>
      </c>
      <c r="N14" s="108" t="n">
        <f aca="false">'Po a No'!N77</f>
        <v>36.5685</v>
      </c>
      <c r="O14" s="109" t="n">
        <f aca="false">'Po a No'!O77</f>
        <v>34.631</v>
      </c>
      <c r="Q14" s="33"/>
      <c r="AA14" s="12" t="n">
        <v>7</v>
      </c>
    </row>
    <row r="15" customFormat="false" ht="12.75" hidden="false" customHeight="false" outlineLevel="0" collapsed="false">
      <c r="A15" s="107" t="n">
        <v>80</v>
      </c>
      <c r="B15" s="108" t="n">
        <f aca="false">'Po a No'!B87</f>
        <v>32.9</v>
      </c>
      <c r="C15" s="108" t="n">
        <f aca="false">'Po a No'!C87</f>
        <v>36.144</v>
      </c>
      <c r="D15" s="108" t="n">
        <f aca="false">'Po a No'!D87</f>
        <v>35.458</v>
      </c>
      <c r="E15" s="108" t="n">
        <f aca="false">'Po a No'!E87</f>
        <v>36.136</v>
      </c>
      <c r="F15" s="108" t="n">
        <f aca="false">'Po a No'!F87</f>
        <v>36.144</v>
      </c>
      <c r="G15" s="108" t="n">
        <f aca="false">'Po a No'!G87</f>
        <v>32.37</v>
      </c>
      <c r="H15" s="108" t="n">
        <f aca="false">'Po a No'!H87</f>
        <v>35.40484</v>
      </c>
      <c r="I15" s="108" t="n">
        <f aca="false">'Po a No'!I87</f>
        <v>35.07</v>
      </c>
      <c r="J15" s="108" t="n">
        <f aca="false">'Po a No'!J87</f>
        <v>32.5296</v>
      </c>
      <c r="K15" s="108" t="n">
        <f aca="false">'Po a No'!K87</f>
        <v>36.144</v>
      </c>
      <c r="L15" s="108" t="n">
        <f aca="false">'Po a No'!L87</f>
        <v>33.72</v>
      </c>
      <c r="M15" s="108" t="n">
        <f aca="false">'Po a No'!M87</f>
        <v>36.144</v>
      </c>
      <c r="N15" s="108" t="n">
        <f aca="false">'Po a No'!N87</f>
        <v>37.818</v>
      </c>
      <c r="O15" s="109" t="n">
        <f aca="false">'Po a No'!O87</f>
        <v>36.144</v>
      </c>
      <c r="Q15" s="33"/>
      <c r="AA15" s="12" t="n">
        <v>8</v>
      </c>
    </row>
    <row r="16" customFormat="false" ht="12.75" hidden="false" customHeight="false" outlineLevel="0" collapsed="false">
      <c r="A16" s="107" t="n">
        <v>90</v>
      </c>
      <c r="B16" s="108" t="n">
        <f aca="false">'Po a No'!B97</f>
        <v>34.015</v>
      </c>
      <c r="C16" s="108" t="n">
        <f aca="false">'Po a No'!C97</f>
        <v>37.477</v>
      </c>
      <c r="D16" s="108" t="n">
        <f aca="false">'Po a No'!D97</f>
        <v>36.492</v>
      </c>
      <c r="E16" s="108" t="n">
        <f aca="false">'Po a No'!E97</f>
        <v>37.468</v>
      </c>
      <c r="F16" s="108" t="n">
        <f aca="false">'Po a No'!F97</f>
        <v>37.477</v>
      </c>
      <c r="G16" s="108" t="n">
        <f aca="false">'Po a No'!G97</f>
        <v>32.52</v>
      </c>
      <c r="H16" s="108" t="n">
        <f aca="false">'Po a No'!H97</f>
        <v>36.717845</v>
      </c>
      <c r="I16" s="108" t="n">
        <f aca="false">'Po a No'!I97</f>
        <v>36.22</v>
      </c>
      <c r="J16" s="108" t="n">
        <f aca="false">'Po a No'!J97</f>
        <v>33.7293</v>
      </c>
      <c r="K16" s="108" t="n">
        <f aca="false">'Po a No'!K97</f>
        <v>37.477</v>
      </c>
      <c r="L16" s="108" t="n">
        <f aca="false">'Po a No'!L97</f>
        <v>35.06</v>
      </c>
      <c r="M16" s="108" t="n">
        <f aca="false">'Po a No'!M97</f>
        <v>37.477</v>
      </c>
      <c r="N16" s="108" t="n">
        <f aca="false">'Po a No'!N97</f>
        <v>38.9165</v>
      </c>
      <c r="O16" s="109" t="n">
        <f aca="false">'Po a No'!O97</f>
        <v>37.477</v>
      </c>
      <c r="Q16" s="33"/>
      <c r="AA16" s="12" t="n">
        <v>9</v>
      </c>
    </row>
    <row r="17" customFormat="false" ht="13.5" hidden="false" customHeight="false" outlineLevel="0" collapsed="false">
      <c r="A17" s="110" t="n">
        <v>100</v>
      </c>
      <c r="B17" s="111" t="n">
        <f aca="false">'Po a No'!B107</f>
        <v>34.95</v>
      </c>
      <c r="C17" s="111" t="n">
        <f aca="false">'Po a No'!C107</f>
        <v>38.63</v>
      </c>
      <c r="D17" s="111" t="n">
        <f aca="false">'Po a No'!D107</f>
        <v>37.43</v>
      </c>
      <c r="E17" s="111" t="n">
        <f aca="false">'Po a No'!E107</f>
        <v>38.62</v>
      </c>
      <c r="F17" s="111" t="n">
        <f aca="false">'Po a No'!F107</f>
        <v>38.63</v>
      </c>
      <c r="G17" s="111" t="n">
        <f aca="false">'Po a No'!G107</f>
        <v>32.68</v>
      </c>
      <c r="H17" s="111" t="n">
        <f aca="false">'Po a No'!H107</f>
        <v>37.85355</v>
      </c>
      <c r="I17" s="111" t="n">
        <f aca="false">'Po a No'!I107</f>
        <v>37.21</v>
      </c>
      <c r="J17" s="111" t="n">
        <f aca="false">'Po a No'!J107</f>
        <v>34.767</v>
      </c>
      <c r="K17" s="111" t="n">
        <f aca="false">'Po a No'!K107</f>
        <v>38.63</v>
      </c>
      <c r="L17" s="111" t="n">
        <f aca="false">'Po a No'!L107</f>
        <v>36.23</v>
      </c>
      <c r="M17" s="111" t="n">
        <f aca="false">'Po a No'!M107</f>
        <v>38.63</v>
      </c>
      <c r="N17" s="111" t="n">
        <f aca="false">'Po a No'!N107</f>
        <v>39.864</v>
      </c>
      <c r="O17" s="112" t="n">
        <f aca="false">'Po a No'!O107</f>
        <v>38.63</v>
      </c>
      <c r="Q17" s="33"/>
      <c r="AA17" s="12" t="n">
        <v>10</v>
      </c>
    </row>
    <row r="18" customFormat="false" ht="12.75" hidden="false" customHeight="false" outlineLevel="0" collapsed="false">
      <c r="A18" s="113" t="n">
        <v>110</v>
      </c>
      <c r="B18" s="108" t="n">
        <f aca="false">'Po a No'!B117</f>
        <v>35.705</v>
      </c>
      <c r="C18" s="108" t="n">
        <f aca="false">'Po a No'!C117</f>
        <v>39.603</v>
      </c>
      <c r="D18" s="108" t="n">
        <f aca="false">'Po a No'!D117</f>
        <v>38.272</v>
      </c>
      <c r="E18" s="108" t="n">
        <f aca="false">'Po a No'!E117</f>
        <v>39.592</v>
      </c>
      <c r="F18" s="108" t="n">
        <f aca="false">'Po a No'!F117</f>
        <v>39.603</v>
      </c>
      <c r="G18" s="108" t="n">
        <f aca="false">'Po a No'!G117</f>
        <v>32.83</v>
      </c>
      <c r="H18" s="108" t="n">
        <f aca="false">'Po a No'!H117</f>
        <v>38.811955</v>
      </c>
      <c r="I18" s="108" t="n">
        <f aca="false">'Po a No'!I117</f>
        <v>38.07</v>
      </c>
      <c r="J18" s="108" t="n">
        <f aca="false">'Po a No'!J117</f>
        <v>35.6427</v>
      </c>
      <c r="K18" s="108" t="n">
        <f aca="false">'Po a No'!K117</f>
        <v>39.603</v>
      </c>
      <c r="L18" s="108" t="n">
        <f aca="false">'Po a No'!L117</f>
        <v>37.19</v>
      </c>
      <c r="M18" s="108" t="n">
        <f aca="false">'Po a No'!M117</f>
        <v>39.603</v>
      </c>
      <c r="N18" s="108" t="n">
        <f aca="false">'Po a No'!N117</f>
        <v>40.6605</v>
      </c>
      <c r="O18" s="109" t="n">
        <f aca="false">'Po a No'!O117</f>
        <v>39.603</v>
      </c>
      <c r="Q18" s="33"/>
      <c r="AA18" s="12" t="n">
        <v>11</v>
      </c>
    </row>
    <row r="19" customFormat="false" ht="12.75" hidden="false" customHeight="false" outlineLevel="0" collapsed="false">
      <c r="A19" s="107" t="n">
        <v>120</v>
      </c>
      <c r="B19" s="108" t="n">
        <f aca="false">'Po a No'!B127</f>
        <v>36.28</v>
      </c>
      <c r="C19" s="108" t="n">
        <f aca="false">'Po a No'!C127</f>
        <v>40.396</v>
      </c>
      <c r="D19" s="108" t="n">
        <f aca="false">'Po a No'!D127</f>
        <v>39.018</v>
      </c>
      <c r="E19" s="108" t="n">
        <f aca="false">'Po a No'!E127</f>
        <v>40.384</v>
      </c>
      <c r="F19" s="108" t="n">
        <f aca="false">'Po a No'!F127</f>
        <v>40.396</v>
      </c>
      <c r="G19" s="108" t="n">
        <f aca="false">'Po a No'!G127</f>
        <v>32.99</v>
      </c>
      <c r="H19" s="108" t="n">
        <f aca="false">'Po a No'!H127</f>
        <v>39.59306</v>
      </c>
      <c r="I19" s="108" t="n">
        <f aca="false">'Po a No'!I127</f>
        <v>38.8</v>
      </c>
      <c r="J19" s="108" t="n">
        <f aca="false">'Po a No'!J127</f>
        <v>36.3564</v>
      </c>
      <c r="K19" s="108" t="n">
        <f aca="false">'Po a No'!K127</f>
        <v>40.396</v>
      </c>
      <c r="L19" s="108" t="n">
        <f aca="false">'Po a No'!L127</f>
        <v>37.95</v>
      </c>
      <c r="M19" s="108" t="n">
        <f aca="false">'Po a No'!M127</f>
        <v>40.396</v>
      </c>
      <c r="N19" s="108" t="n">
        <f aca="false">'Po a No'!N127</f>
        <v>41.306</v>
      </c>
      <c r="O19" s="109" t="n">
        <f aca="false">'Po a No'!O127</f>
        <v>40.396</v>
      </c>
      <c r="Q19" s="33"/>
      <c r="AA19" s="12" t="n">
        <v>12</v>
      </c>
    </row>
    <row r="20" customFormat="false" ht="12.75" hidden="false" customHeight="false" outlineLevel="0" collapsed="false">
      <c r="A20" s="107" t="n">
        <v>130</v>
      </c>
      <c r="B20" s="108" t="n">
        <f aca="false">'Po a No'!B137</f>
        <v>36.675</v>
      </c>
      <c r="C20" s="108" t="n">
        <f aca="false">'Po a No'!C137</f>
        <v>41.009</v>
      </c>
      <c r="D20" s="108" t="n">
        <f aca="false">'Po a No'!D137</f>
        <v>39.668</v>
      </c>
      <c r="E20" s="108" t="n">
        <f aca="false">'Po a No'!E137</f>
        <v>40.996</v>
      </c>
      <c r="F20" s="108" t="n">
        <f aca="false">'Po a No'!F137</f>
        <v>41.009</v>
      </c>
      <c r="G20" s="108" t="n">
        <f aca="false">'Po a No'!G137</f>
        <v>33.14</v>
      </c>
      <c r="H20" s="108" t="n">
        <f aca="false">'Po a No'!H137</f>
        <v>40.196865</v>
      </c>
      <c r="I20" s="108" t="n">
        <f aca="false">'Po a No'!I137</f>
        <v>39.45</v>
      </c>
      <c r="J20" s="108" t="n">
        <f aca="false">'Po a No'!J137</f>
        <v>36.9081</v>
      </c>
      <c r="K20" s="108" t="n">
        <f aca="false">'Po a No'!K137</f>
        <v>41.009</v>
      </c>
      <c r="L20" s="108" t="n">
        <f aca="false">'Po a No'!L137</f>
        <v>38.53</v>
      </c>
      <c r="M20" s="108" t="n">
        <f aca="false">'Po a No'!M137</f>
        <v>41.009</v>
      </c>
      <c r="N20" s="108" t="n">
        <f aca="false">'Po a No'!N137</f>
        <v>41.8005</v>
      </c>
      <c r="O20" s="109" t="n">
        <f aca="false">'Po a No'!O137</f>
        <v>41.009</v>
      </c>
      <c r="AA20" s="12" t="n">
        <v>13</v>
      </c>
    </row>
    <row r="21" customFormat="false" ht="12.75" hidden="false" customHeight="false" outlineLevel="0" collapsed="false">
      <c r="A21" s="107" t="n">
        <v>140</v>
      </c>
      <c r="B21" s="108" t="n">
        <f aca="false">'Po a No'!B147</f>
        <v>36.89</v>
      </c>
      <c r="C21" s="108" t="n">
        <f aca="false">'Po a No'!C147</f>
        <v>41.442</v>
      </c>
      <c r="D21" s="108" t="n">
        <f aca="false">'Po a No'!D147</f>
        <v>40.222</v>
      </c>
      <c r="E21" s="108" t="n">
        <f aca="false">'Po a No'!E147</f>
        <v>41.428</v>
      </c>
      <c r="F21" s="108" t="n">
        <f aca="false">'Po a No'!F147</f>
        <v>41.442</v>
      </c>
      <c r="G21" s="108" t="n">
        <f aca="false">'Po a No'!G147</f>
        <v>33.3</v>
      </c>
      <c r="H21" s="108" t="n">
        <f aca="false">'Po a No'!H147</f>
        <v>40.62337</v>
      </c>
      <c r="I21" s="108" t="n">
        <f aca="false">'Po a No'!I147</f>
        <v>40.04</v>
      </c>
      <c r="J21" s="108" t="n">
        <f aca="false">'Po a No'!J147</f>
        <v>37.2978</v>
      </c>
      <c r="K21" s="108" t="n">
        <f aca="false">'Po a No'!K147</f>
        <v>41.442</v>
      </c>
      <c r="L21" s="108" t="n">
        <f aca="false">'Po a No'!L147</f>
        <v>38.99</v>
      </c>
      <c r="M21" s="108" t="n">
        <f aca="false">'Po a No'!M147</f>
        <v>41.442</v>
      </c>
      <c r="N21" s="108" t="n">
        <f aca="false">'Po a No'!N147</f>
        <v>42.144</v>
      </c>
      <c r="O21" s="109" t="n">
        <f aca="false">'Po a No'!O147</f>
        <v>41.442</v>
      </c>
      <c r="AA21" s="12" t="n">
        <v>14</v>
      </c>
    </row>
    <row r="22" customFormat="false" ht="12.75" hidden="false" customHeight="false" outlineLevel="0" collapsed="false">
      <c r="A22" s="107" t="n">
        <v>150</v>
      </c>
      <c r="B22" s="108" t="n">
        <f aca="false">'Po a No'!B157</f>
        <v>36.925</v>
      </c>
      <c r="C22" s="108" t="n">
        <f aca="false">'Po a No'!C157</f>
        <v>41.695</v>
      </c>
      <c r="D22" s="108" t="n">
        <f aca="false">'Po a No'!D157</f>
        <v>40.68</v>
      </c>
      <c r="E22" s="108" t="n">
        <f aca="false">'Po a No'!E157</f>
        <v>41.68</v>
      </c>
      <c r="F22" s="108" t="n">
        <f aca="false">'Po a No'!F157</f>
        <v>41.695</v>
      </c>
      <c r="G22" s="108" t="n">
        <f aca="false">'Po a No'!G157</f>
        <v>33.45</v>
      </c>
      <c r="H22" s="108" t="n">
        <f aca="false">'Po a No'!H157</f>
        <v>40.872575</v>
      </c>
      <c r="I22" s="108" t="n">
        <f aca="false">'Po a No'!I157</f>
        <v>40.6</v>
      </c>
      <c r="J22" s="108" t="n">
        <f aca="false">'Po a No'!J157</f>
        <v>37.5255</v>
      </c>
      <c r="K22" s="108" t="n">
        <f aca="false">'Po a No'!K157</f>
        <v>41.695</v>
      </c>
      <c r="L22" s="108" t="n">
        <f aca="false">'Po a No'!L157</f>
        <v>39.42</v>
      </c>
      <c r="M22" s="108" t="n">
        <f aca="false">'Po a No'!M157</f>
        <v>41.695</v>
      </c>
      <c r="N22" s="108" t="n">
        <f aca="false">'Po a No'!N157</f>
        <v>42.3365</v>
      </c>
      <c r="O22" s="109" t="n">
        <f aca="false">'Po a No'!O157</f>
        <v>41.695</v>
      </c>
      <c r="AA22" s="12" t="n">
        <v>15</v>
      </c>
    </row>
    <row r="23" customFormat="false" ht="12.75" hidden="false" customHeight="false" outlineLevel="0" collapsed="false">
      <c r="A23" s="107" t="n">
        <v>160</v>
      </c>
      <c r="B23" s="108" t="n">
        <f aca="false">'Po a No'!B167</f>
        <v>36.78</v>
      </c>
      <c r="C23" s="108" t="n">
        <f aca="false">'Po a No'!C167</f>
        <v>41.77</v>
      </c>
      <c r="D23" s="108" t="n">
        <f aca="false">'Po a No'!D167</f>
        <v>40.94</v>
      </c>
      <c r="E23" s="108" t="n">
        <f aca="false">'Po a No'!E167</f>
        <v>41.752</v>
      </c>
      <c r="F23" s="108" t="n">
        <f aca="false">'Po a No'!F167</f>
        <v>41.768</v>
      </c>
      <c r="G23" s="108" t="n">
        <f aca="false">'Po a No'!G167</f>
        <v>33.61</v>
      </c>
      <c r="H23" s="108" t="n">
        <f aca="false">'Po a No'!H167</f>
        <v>40.976</v>
      </c>
      <c r="I23" s="108" t="n">
        <f aca="false">'Po a No'!I167</f>
        <v>41.14</v>
      </c>
      <c r="J23" s="108" t="n">
        <f aca="false">'Po a No'!J167</f>
        <v>37.593</v>
      </c>
      <c r="K23" s="108" t="n">
        <f aca="false">'Po a No'!K167</f>
        <v>41.77</v>
      </c>
      <c r="L23" s="108" t="n">
        <f aca="false">'Po a No'!L167</f>
        <v>39.87</v>
      </c>
      <c r="M23" s="108" t="n">
        <f aca="false">'Po a No'!M167</f>
        <v>41.77</v>
      </c>
      <c r="N23" s="108" t="n">
        <f aca="false">'Po a No'!N167</f>
        <v>42.38</v>
      </c>
      <c r="O23" s="109" t="n">
        <f aca="false">'Po a No'!O167</f>
        <v>41.77</v>
      </c>
      <c r="AA23" s="12" t="n">
        <v>16</v>
      </c>
    </row>
    <row r="24" customFormat="false" ht="12.75" hidden="false" customHeight="false" outlineLevel="0" collapsed="false">
      <c r="A24" s="107" t="n">
        <v>170</v>
      </c>
      <c r="B24" s="108" t="n">
        <f aca="false">'Po a No'!B177</f>
        <v>36.955</v>
      </c>
      <c r="C24" s="108" t="n">
        <f aca="false">'Po a No'!C177</f>
        <v>41.77</v>
      </c>
      <c r="D24" s="108" t="n">
        <f aca="false">'Po a No'!D177</f>
        <v>40.94</v>
      </c>
      <c r="E24" s="108" t="n">
        <f aca="false">'Po a No'!E177</f>
        <v>41.644</v>
      </c>
      <c r="F24" s="108" t="n">
        <f aca="false">'Po a No'!F177</f>
        <v>41.77</v>
      </c>
      <c r="G24" s="108" t="n">
        <f aca="false">'Po a No'!G177</f>
        <v>33.76</v>
      </c>
      <c r="H24" s="108" t="n">
        <f aca="false">'Po a No'!H177</f>
        <v>41.06465</v>
      </c>
      <c r="I24" s="108" t="n">
        <f aca="false">'Po a No'!I177</f>
        <v>41.7</v>
      </c>
      <c r="J24" s="108" t="n">
        <f aca="false">'Po a No'!J177</f>
        <v>37.593</v>
      </c>
      <c r="K24" s="108" t="n">
        <f aca="false">'Po a No'!K177</f>
        <v>41.77</v>
      </c>
      <c r="L24" s="108" t="n">
        <f aca="false">'Po a No'!L177</f>
        <v>40.4</v>
      </c>
      <c r="M24" s="108" t="n">
        <f aca="false">'Po a No'!M177</f>
        <v>41.77</v>
      </c>
      <c r="N24" s="108" t="n">
        <f aca="false">'Po a No'!N177</f>
        <v>42.38</v>
      </c>
      <c r="O24" s="109" t="n">
        <f aca="false">'Po a No'!O177</f>
        <v>41.77</v>
      </c>
      <c r="AA24" s="12" t="n">
        <v>17</v>
      </c>
    </row>
    <row r="25" customFormat="false" ht="12.75" hidden="false" customHeight="false" outlineLevel="0" collapsed="false">
      <c r="A25" s="107" t="n">
        <v>180</v>
      </c>
      <c r="B25" s="108" t="n">
        <f aca="false">'Po a No'!B187</f>
        <v>36.45</v>
      </c>
      <c r="C25" s="108" t="n">
        <f aca="false">'Po a No'!C187</f>
        <v>41.77</v>
      </c>
      <c r="D25" s="108" t="n">
        <f aca="false">'Po a No'!D187</f>
        <v>40.94</v>
      </c>
      <c r="E25" s="108" t="n">
        <f aca="false">'Po a No'!E187</f>
        <v>41.356</v>
      </c>
      <c r="F25" s="108" t="n">
        <f aca="false">'Po a No'!F187</f>
        <v>41.77</v>
      </c>
      <c r="G25" s="108" t="n">
        <f aca="false">'Po a No'!G187</f>
        <v>33.92</v>
      </c>
      <c r="H25" s="108" t="n">
        <f aca="false">'Po a No'!H187</f>
        <v>0</v>
      </c>
      <c r="I25" s="108" t="n">
        <f aca="false">'Po a No'!I187</f>
        <v>42.31</v>
      </c>
      <c r="J25" s="108" t="n">
        <f aca="false">'Po a No'!J187</f>
        <v>37.593</v>
      </c>
      <c r="K25" s="108" t="n">
        <f aca="false">'Po a No'!K187</f>
        <v>41.77</v>
      </c>
      <c r="L25" s="108" t="n">
        <f aca="false">'Po a No'!L187</f>
        <v>41.02</v>
      </c>
      <c r="M25" s="108" t="n">
        <f aca="false">'Po a No'!M187</f>
        <v>41.77</v>
      </c>
      <c r="N25" s="108" t="n">
        <f aca="false">'Po a No'!N187</f>
        <v>42.38</v>
      </c>
      <c r="O25" s="109" t="n">
        <f aca="false">'Po a No'!O187</f>
        <v>41.77</v>
      </c>
      <c r="AA25" s="12" t="n">
        <v>18</v>
      </c>
    </row>
    <row r="26" customFormat="false" ht="12.75" hidden="false" customHeight="false" outlineLevel="0" collapsed="false">
      <c r="A26" s="107" t="n">
        <v>190</v>
      </c>
      <c r="B26" s="108" t="n">
        <f aca="false">'Po a No'!B197</f>
        <v>35.765</v>
      </c>
      <c r="C26" s="108" t="n">
        <f aca="false">'Po a No'!C197</f>
        <v>41.77</v>
      </c>
      <c r="D26" s="108" t="n">
        <f aca="false">'Po a No'!D197</f>
        <v>40.94</v>
      </c>
      <c r="E26" s="108" t="n">
        <f aca="false">'Po a No'!E197</f>
        <v>40.888</v>
      </c>
      <c r="F26" s="108" t="n">
        <f aca="false">'Po a No'!F197</f>
        <v>41.77</v>
      </c>
      <c r="G26" s="108" t="n">
        <f aca="false">'Po a No'!G197</f>
        <v>34.07</v>
      </c>
      <c r="H26" s="108" t="n">
        <f aca="false">'Po a No'!H197</f>
        <v>0</v>
      </c>
      <c r="I26" s="108" t="n">
        <f aca="false">'Po a No'!I197</f>
        <v>42.98</v>
      </c>
      <c r="J26" s="108" t="n">
        <f aca="false">'Po a No'!J197</f>
        <v>37.593</v>
      </c>
      <c r="K26" s="108" t="n">
        <f aca="false">'Po a No'!K197</f>
        <v>41.77</v>
      </c>
      <c r="L26" s="108" t="n">
        <f aca="false">'Po a No'!L197</f>
        <v>41.66</v>
      </c>
      <c r="M26" s="108" t="n">
        <f aca="false">'Po a No'!M197</f>
        <v>41.77</v>
      </c>
      <c r="N26" s="108" t="n">
        <f aca="false">'Po a No'!N197</f>
        <v>42.38</v>
      </c>
      <c r="O26" s="109" t="n">
        <f aca="false">'Po a No'!O197</f>
        <v>41.77</v>
      </c>
      <c r="AA26" s="12" t="n">
        <v>19</v>
      </c>
    </row>
    <row r="27" customFormat="false" ht="13.5" hidden="false" customHeight="false" outlineLevel="0" collapsed="false">
      <c r="A27" s="110" t="n">
        <v>200</v>
      </c>
      <c r="B27" s="111" t="n">
        <f aca="false">'Po a No'!B207</f>
        <v>34.9</v>
      </c>
      <c r="C27" s="111" t="n">
        <f aca="false">'Po a No'!C207</f>
        <v>41.77</v>
      </c>
      <c r="D27" s="111" t="n">
        <f aca="false">'Po a No'!D207</f>
        <v>40.94</v>
      </c>
      <c r="E27" s="111" t="n">
        <f aca="false">'Po a No'!E207</f>
        <v>40.24</v>
      </c>
      <c r="F27" s="111" t="n">
        <f aca="false">'Po a No'!F207</f>
        <v>41.77</v>
      </c>
      <c r="G27" s="111" t="n">
        <f aca="false">'Po a No'!G207</f>
        <v>34.23</v>
      </c>
      <c r="H27" s="111" t="n">
        <f aca="false">'Po a No'!H207</f>
        <v>0</v>
      </c>
      <c r="I27" s="111" t="n">
        <f aca="false">'Po a No'!I207</f>
        <v>43.75</v>
      </c>
      <c r="J27" s="111" t="n">
        <f aca="false">'Po a No'!J207</f>
        <v>37.593</v>
      </c>
      <c r="K27" s="111" t="n">
        <f aca="false">'Po a No'!K207</f>
        <v>41.77</v>
      </c>
      <c r="L27" s="111" t="n">
        <f aca="false">'Po a No'!L207</f>
        <v>42.14</v>
      </c>
      <c r="M27" s="111" t="n">
        <f aca="false">'Po a No'!M207</f>
        <v>41.77</v>
      </c>
      <c r="N27" s="111" t="n">
        <f aca="false">'Po a No'!N207</f>
        <v>42.38</v>
      </c>
      <c r="O27" s="112" t="n">
        <f aca="false">'Po a No'!O207</f>
        <v>41.77</v>
      </c>
      <c r="AA27" s="12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44</v>
      </c>
    </row>
    <row r="56" customFormat="false" ht="12.7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12.7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2.7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</row>
    <row r="59" customFormat="false" ht="12.7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</row>
    <row r="60" customFormat="false" ht="12.7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2.7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2.7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2.7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2.7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2.7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2.7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2.7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2.7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2.7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2.7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2.7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2.7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2.7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2.75" hidden="false" customHeight="false" outlineLevel="0" collapsed="false"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</row>
    <row r="75" customFormat="false" ht="12.75" hidden="false" customHeight="false" outlineLevel="0" collapsed="false"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</row>
    <row r="76" customFormat="false" ht="12.75" hidden="false" customHeight="false" outlineLevel="0" collapsed="false"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</row>
    <row r="77" customFormat="false" ht="12.75" hidden="false" customHeight="false" outlineLevel="0" collapsed="false"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</row>
    <row r="78" customFormat="false" ht="12.75" hidden="false" customHeight="false" outlineLevel="0" collapsed="false"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</row>
    <row r="79" customFormat="false" ht="12.7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</row>
    <row r="80" customFormat="false" ht="12.75" hidden="false" customHeight="false" outlineLevel="0" collapsed="false"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</row>
    <row r="81" customFormat="false" ht="12.75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</row>
    <row r="82" customFormat="false" ht="12.75" hidden="false" customHeight="fals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</row>
    <row r="83" customFormat="false" ht="12.75" hidden="false" customHeight="false" outlineLevel="0" collapsed="false"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</row>
    <row r="84" customFormat="false" ht="12.75" hidden="false" customHeight="false" outlineLevel="0" collapsed="false"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</row>
    <row r="85" customFormat="false" ht="12.75" hidden="false" customHeight="false" outlineLevel="0" collapsed="false"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L209" activeCellId="0" sqref="L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3.7"/>
    <col collapsed="false" customWidth="true" hidden="false" outlineLevel="0" max="3" min="2" style="11" width="13.7"/>
    <col collapsed="false" customWidth="true" hidden="false" outlineLevel="0" max="4" min="4" style="115" width="13.7"/>
    <col collapsed="false" customWidth="true" hidden="false" outlineLevel="0" max="14" min="5" style="11" width="13.7"/>
    <col collapsed="false" customWidth="true" hidden="false" outlineLevel="0" max="15" min="15" style="115" width="13.7"/>
    <col collapsed="false" customWidth="false" hidden="false" outlineLevel="0" max="17" min="16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s="115" customFormat="true" ht="14.25" hidden="false" customHeight="false" outlineLevel="0" collapsed="false">
      <c r="O1" s="13" t="s">
        <v>14</v>
      </c>
    </row>
    <row r="2" s="115" customFormat="true" ht="18" hidden="false" customHeight="false" outlineLevel="0" collapsed="false">
      <c r="A2" s="14" t="s">
        <v>3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15" customFormat="true" ht="18" hidden="false" customHeight="false" outlineLevel="0" collapsed="false">
      <c r="A3" s="14" t="s">
        <v>4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15" customFormat="true" ht="15" hidden="false" customHeight="true" outlineLevel="0" collapsed="false">
      <c r="A4" s="16"/>
      <c r="B4" s="16"/>
      <c r="C4" s="16"/>
      <c r="D4" s="16"/>
      <c r="E4" s="16"/>
      <c r="F4" s="16"/>
      <c r="G4" s="16"/>
      <c r="H4" s="116" t="s">
        <v>37</v>
      </c>
      <c r="I4" s="16"/>
      <c r="J4" s="16"/>
      <c r="K4" s="16"/>
      <c r="L4" s="16"/>
      <c r="M4" s="16"/>
      <c r="N4" s="16"/>
      <c r="O4" s="17" t="s">
        <v>45</v>
      </c>
    </row>
    <row r="5" s="115" customFormat="true" ht="120" hidden="false" customHeight="true" outlineLevel="0" collapsed="false">
      <c r="A5" s="117" t="s">
        <v>18</v>
      </c>
      <c r="B5" s="118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21" t="s">
        <v>32</v>
      </c>
      <c r="O5" s="23" t="s">
        <v>33</v>
      </c>
    </row>
    <row r="6" s="115" customFormat="true" ht="27" hidden="false" customHeight="true" outlineLevel="0" collapsed="false">
      <c r="A6" s="119" t="s">
        <v>42</v>
      </c>
      <c r="B6" s="120" t="n">
        <v>11494</v>
      </c>
      <c r="C6" s="120" t="n">
        <v>11456</v>
      </c>
      <c r="D6" s="120" t="n">
        <v>11502</v>
      </c>
      <c r="E6" s="120" t="n">
        <v>11200</v>
      </c>
      <c r="F6" s="120" t="n">
        <v>11100</v>
      </c>
      <c r="G6" s="121" t="n">
        <v>10641</v>
      </c>
      <c r="H6" s="121" t="n">
        <v>11400</v>
      </c>
      <c r="I6" s="121" t="n">
        <v>11444</v>
      </c>
      <c r="J6" s="121" t="n">
        <v>11680</v>
      </c>
      <c r="K6" s="121" t="n">
        <v>11083</v>
      </c>
      <c r="L6" s="121" t="n">
        <v>11988</v>
      </c>
      <c r="M6" s="121" t="n">
        <v>11099</v>
      </c>
      <c r="N6" s="121" t="n">
        <v>12120</v>
      </c>
      <c r="O6" s="122" t="n">
        <v>10987</v>
      </c>
      <c r="AA6" s="115" t="n">
        <v>0</v>
      </c>
    </row>
    <row r="7" s="28" customFormat="true" ht="15" hidden="false" customHeight="true" outlineLevel="0" collapsed="false">
      <c r="A7" s="123" t="s">
        <v>43</v>
      </c>
      <c r="B7" s="124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6"/>
    </row>
    <row r="8" customFormat="false" ht="12" hidden="false" customHeight="true" outlineLevel="0" collapsed="false">
      <c r="A8" s="127" t="n">
        <v>1</v>
      </c>
      <c r="B8" s="128" t="n">
        <v>18.2636</v>
      </c>
      <c r="C8" s="129" t="n">
        <v>22.57</v>
      </c>
      <c r="D8" s="130" t="n">
        <v>21.83</v>
      </c>
      <c r="E8" s="130" t="n">
        <v>22.57</v>
      </c>
      <c r="F8" s="130" t="n">
        <v>22.57</v>
      </c>
      <c r="G8" s="130" t="n">
        <v>23.69</v>
      </c>
      <c r="H8" s="130" t="n">
        <v>22.23145</v>
      </c>
      <c r="I8" s="131"/>
      <c r="J8" s="130" t="n">
        <v>20.313</v>
      </c>
      <c r="K8" s="130" t="n">
        <v>22.57</v>
      </c>
      <c r="L8" s="130" t="n">
        <v>23.1</v>
      </c>
      <c r="M8" s="130" t="n">
        <v>22.57</v>
      </c>
      <c r="N8" s="130" t="n">
        <v>26.56</v>
      </c>
      <c r="O8" s="132" t="n">
        <v>22.5</v>
      </c>
      <c r="Q8" s="133"/>
      <c r="AA8" s="11" t="n">
        <v>1</v>
      </c>
    </row>
    <row r="9" customFormat="false" ht="12.75" hidden="false" customHeight="false" outlineLevel="0" collapsed="false">
      <c r="A9" s="134" t="n">
        <v>2</v>
      </c>
      <c r="B9" s="135" t="n">
        <v>18.5254</v>
      </c>
      <c r="C9" s="129" t="n">
        <v>22.57</v>
      </c>
      <c r="D9" s="129" t="n">
        <v>21.83</v>
      </c>
      <c r="E9" s="129" t="n">
        <v>22.57</v>
      </c>
      <c r="F9" s="129" t="n">
        <v>22.57</v>
      </c>
      <c r="G9" s="129" t="n">
        <v>23.69</v>
      </c>
      <c r="H9" s="129" t="n">
        <v>22.23145</v>
      </c>
      <c r="I9" s="136"/>
      <c r="J9" s="129" t="n">
        <v>20.313</v>
      </c>
      <c r="K9" s="129" t="n">
        <v>22.57</v>
      </c>
      <c r="L9" s="129" t="n">
        <v>23.1</v>
      </c>
      <c r="M9" s="129" t="n">
        <v>22.57</v>
      </c>
      <c r="N9" s="129" t="n">
        <v>26.56</v>
      </c>
      <c r="O9" s="137" t="n">
        <v>22.5</v>
      </c>
      <c r="Q9" s="133"/>
      <c r="AA9" s="11" t="n">
        <v>2</v>
      </c>
    </row>
    <row r="10" customFormat="false" ht="12.75" hidden="false" customHeight="false" outlineLevel="0" collapsed="false">
      <c r="A10" s="134" t="n">
        <v>3</v>
      </c>
      <c r="B10" s="135" t="n">
        <v>18.7854</v>
      </c>
      <c r="C10" s="129" t="n">
        <v>22.57</v>
      </c>
      <c r="D10" s="129" t="n">
        <v>21.83</v>
      </c>
      <c r="E10" s="129" t="n">
        <v>22.57</v>
      </c>
      <c r="F10" s="129" t="n">
        <v>22.57</v>
      </c>
      <c r="G10" s="129" t="n">
        <v>23.69</v>
      </c>
      <c r="H10" s="129" t="n">
        <v>22.23145</v>
      </c>
      <c r="I10" s="136"/>
      <c r="J10" s="129" t="n">
        <v>20.313</v>
      </c>
      <c r="K10" s="129" t="n">
        <v>22.57</v>
      </c>
      <c r="L10" s="129" t="n">
        <v>23.1</v>
      </c>
      <c r="M10" s="129" t="n">
        <v>22.57</v>
      </c>
      <c r="N10" s="129" t="n">
        <v>26.56</v>
      </c>
      <c r="O10" s="137" t="n">
        <v>22.5</v>
      </c>
      <c r="Q10" s="133"/>
      <c r="AA10" s="11" t="n">
        <v>3</v>
      </c>
    </row>
    <row r="11" customFormat="false" ht="12.75" hidden="false" customHeight="false" outlineLevel="0" collapsed="false">
      <c r="A11" s="134" t="n">
        <v>4</v>
      </c>
      <c r="B11" s="135" t="n">
        <v>19.0436</v>
      </c>
      <c r="C11" s="129" t="n">
        <v>22.57</v>
      </c>
      <c r="D11" s="129" t="n">
        <v>21.83</v>
      </c>
      <c r="E11" s="129" t="n">
        <v>22.57</v>
      </c>
      <c r="F11" s="129" t="n">
        <v>22.57</v>
      </c>
      <c r="G11" s="129" t="n">
        <v>23.69</v>
      </c>
      <c r="H11" s="129" t="n">
        <v>22.23145</v>
      </c>
      <c r="I11" s="136"/>
      <c r="J11" s="129" t="n">
        <v>20.313</v>
      </c>
      <c r="K11" s="129" t="n">
        <v>22.57</v>
      </c>
      <c r="L11" s="129" t="n">
        <v>23.1</v>
      </c>
      <c r="M11" s="129" t="n">
        <v>22.57</v>
      </c>
      <c r="N11" s="129" t="n">
        <v>26.56</v>
      </c>
      <c r="O11" s="137" t="n">
        <v>22.5</v>
      </c>
      <c r="Q11" s="133"/>
      <c r="AA11" s="11" t="n">
        <v>4</v>
      </c>
    </row>
    <row r="12" customFormat="false" ht="12.75" hidden="false" customHeight="false" outlineLevel="0" collapsed="false">
      <c r="A12" s="134" t="n">
        <v>5</v>
      </c>
      <c r="B12" s="135" t="n">
        <v>19.3</v>
      </c>
      <c r="C12" s="129" t="n">
        <v>22.57</v>
      </c>
      <c r="D12" s="129" t="n">
        <v>21.83</v>
      </c>
      <c r="E12" s="129" t="n">
        <v>22.57</v>
      </c>
      <c r="F12" s="129" t="n">
        <v>22.57</v>
      </c>
      <c r="G12" s="129" t="n">
        <v>23.69</v>
      </c>
      <c r="H12" s="129" t="n">
        <v>22.23145</v>
      </c>
      <c r="I12" s="136"/>
      <c r="J12" s="129" t="n">
        <v>20.313</v>
      </c>
      <c r="K12" s="129" t="n">
        <v>22.57</v>
      </c>
      <c r="L12" s="129" t="n">
        <v>23.1</v>
      </c>
      <c r="M12" s="129" t="n">
        <v>22.57</v>
      </c>
      <c r="N12" s="129" t="n">
        <v>26.56</v>
      </c>
      <c r="O12" s="137" t="n">
        <v>22.5</v>
      </c>
      <c r="Q12" s="133"/>
      <c r="AA12" s="11" t="n">
        <v>5</v>
      </c>
    </row>
    <row r="13" customFormat="false" ht="12.75" hidden="false" customHeight="false" outlineLevel="0" collapsed="false">
      <c r="A13" s="134" t="n">
        <v>6</v>
      </c>
      <c r="B13" s="135" t="n">
        <v>19.5546</v>
      </c>
      <c r="C13" s="129" t="n">
        <v>22.57</v>
      </c>
      <c r="D13" s="129" t="n">
        <v>21.83</v>
      </c>
      <c r="E13" s="129" t="n">
        <v>22.57</v>
      </c>
      <c r="F13" s="129" t="n">
        <v>22.57</v>
      </c>
      <c r="G13" s="129" t="n">
        <v>23.69</v>
      </c>
      <c r="H13" s="129" t="n">
        <v>22.23145</v>
      </c>
      <c r="I13" s="136"/>
      <c r="J13" s="129" t="n">
        <v>20.313</v>
      </c>
      <c r="K13" s="129" t="n">
        <v>22.57</v>
      </c>
      <c r="L13" s="129" t="n">
        <v>23.1</v>
      </c>
      <c r="M13" s="129" t="n">
        <v>22.57</v>
      </c>
      <c r="N13" s="129" t="n">
        <v>26.56</v>
      </c>
      <c r="O13" s="137" t="n">
        <v>22.5</v>
      </c>
      <c r="Q13" s="133"/>
      <c r="AA13" s="11" t="n">
        <v>6</v>
      </c>
    </row>
    <row r="14" customFormat="false" ht="12.75" hidden="false" customHeight="false" outlineLevel="0" collapsed="false">
      <c r="A14" s="134" t="n">
        <v>7</v>
      </c>
      <c r="B14" s="135" t="n">
        <v>19.8074</v>
      </c>
      <c r="C14" s="129" t="n">
        <v>22.57</v>
      </c>
      <c r="D14" s="129" t="n">
        <v>21.83</v>
      </c>
      <c r="E14" s="129" t="n">
        <v>22.57</v>
      </c>
      <c r="F14" s="129" t="n">
        <v>22.57</v>
      </c>
      <c r="G14" s="129" t="n">
        <v>23.69</v>
      </c>
      <c r="H14" s="129" t="n">
        <v>22.23145</v>
      </c>
      <c r="I14" s="136"/>
      <c r="J14" s="129" t="n">
        <v>20.313</v>
      </c>
      <c r="K14" s="129" t="n">
        <v>22.57</v>
      </c>
      <c r="L14" s="129" t="n">
        <v>23.1</v>
      </c>
      <c r="M14" s="129" t="n">
        <v>22.57</v>
      </c>
      <c r="N14" s="129" t="n">
        <v>26.56</v>
      </c>
      <c r="O14" s="137" t="n">
        <v>22.5</v>
      </c>
      <c r="Q14" s="133"/>
      <c r="AA14" s="11" t="n">
        <v>7</v>
      </c>
    </row>
    <row r="15" customFormat="false" ht="12.75" hidden="false" customHeight="false" outlineLevel="0" collapsed="false">
      <c r="A15" s="134" t="n">
        <v>8</v>
      </c>
      <c r="B15" s="135" t="n">
        <v>20.0584</v>
      </c>
      <c r="C15" s="129" t="n">
        <v>22.57</v>
      </c>
      <c r="D15" s="129" t="n">
        <v>21.83</v>
      </c>
      <c r="E15" s="129" t="n">
        <v>22.57</v>
      </c>
      <c r="F15" s="129" t="n">
        <v>22.57</v>
      </c>
      <c r="G15" s="129" t="n">
        <v>23.69</v>
      </c>
      <c r="H15" s="129" t="n">
        <v>22.23145</v>
      </c>
      <c r="I15" s="136"/>
      <c r="J15" s="129" t="n">
        <v>20.313</v>
      </c>
      <c r="K15" s="129" t="n">
        <v>22.57</v>
      </c>
      <c r="L15" s="129" t="n">
        <v>23.1</v>
      </c>
      <c r="M15" s="129" t="n">
        <v>22.57</v>
      </c>
      <c r="N15" s="129" t="n">
        <v>26.56</v>
      </c>
      <c r="O15" s="137" t="n">
        <v>22.5</v>
      </c>
      <c r="Q15" s="133"/>
      <c r="AA15" s="11" t="n">
        <v>8</v>
      </c>
    </row>
    <row r="16" customFormat="false" ht="12.75" hidden="false" customHeight="false" outlineLevel="0" collapsed="false">
      <c r="A16" s="134" t="n">
        <v>9</v>
      </c>
      <c r="B16" s="135" t="n">
        <v>20.3076</v>
      </c>
      <c r="C16" s="129" t="n">
        <v>22.57</v>
      </c>
      <c r="D16" s="129" t="n">
        <v>21.83</v>
      </c>
      <c r="E16" s="129" t="n">
        <v>22.57</v>
      </c>
      <c r="F16" s="129" t="n">
        <v>22.57</v>
      </c>
      <c r="G16" s="129" t="n">
        <v>23.69</v>
      </c>
      <c r="H16" s="129" t="n">
        <v>22.23145</v>
      </c>
      <c r="I16" s="136"/>
      <c r="J16" s="129" t="n">
        <v>20.313</v>
      </c>
      <c r="K16" s="129" t="n">
        <v>22.57</v>
      </c>
      <c r="L16" s="129" t="n">
        <v>23.1</v>
      </c>
      <c r="M16" s="129" t="n">
        <v>22.57</v>
      </c>
      <c r="N16" s="129" t="n">
        <v>26.56</v>
      </c>
      <c r="O16" s="137" t="n">
        <v>22.5</v>
      </c>
      <c r="Q16" s="133"/>
      <c r="AA16" s="11" t="n">
        <v>9</v>
      </c>
    </row>
    <row r="17" customFormat="false" ht="13.5" hidden="false" customHeight="false" outlineLevel="0" collapsed="false">
      <c r="A17" s="138" t="n">
        <v>10</v>
      </c>
      <c r="B17" s="139" t="n">
        <v>20.555</v>
      </c>
      <c r="C17" s="140" t="n">
        <v>22.57</v>
      </c>
      <c r="D17" s="140" t="n">
        <v>21.83</v>
      </c>
      <c r="E17" s="140" t="n">
        <v>22.57</v>
      </c>
      <c r="F17" s="140" t="n">
        <v>22.57</v>
      </c>
      <c r="G17" s="140" t="n">
        <v>23.69</v>
      </c>
      <c r="H17" s="140" t="n">
        <v>22.23145</v>
      </c>
      <c r="I17" s="140" t="n">
        <v>20.15</v>
      </c>
      <c r="J17" s="140" t="n">
        <v>20.313</v>
      </c>
      <c r="K17" s="140" t="n">
        <v>22.57</v>
      </c>
      <c r="L17" s="140" t="n">
        <v>23.1</v>
      </c>
      <c r="M17" s="140" t="n">
        <v>22.57</v>
      </c>
      <c r="N17" s="140" t="n">
        <v>26.56</v>
      </c>
      <c r="O17" s="141" t="n">
        <v>22.5</v>
      </c>
      <c r="Q17" s="133"/>
      <c r="AA17" s="11" t="n">
        <v>10</v>
      </c>
    </row>
    <row r="18" customFormat="false" ht="12.75" hidden="false" customHeight="false" outlineLevel="0" collapsed="false">
      <c r="A18" s="142" t="n">
        <v>11</v>
      </c>
      <c r="B18" s="128" t="n">
        <v>20.8006</v>
      </c>
      <c r="C18" s="129" t="n">
        <v>22.57</v>
      </c>
      <c r="D18" s="143" t="n">
        <v>21.83</v>
      </c>
      <c r="E18" s="129" t="n">
        <v>22.57</v>
      </c>
      <c r="F18" s="143" t="n">
        <v>22.57</v>
      </c>
      <c r="G18" s="129" t="n">
        <v>23.88</v>
      </c>
      <c r="H18" s="143" t="n">
        <v>22.23145</v>
      </c>
      <c r="I18" s="130" t="n">
        <v>20.47</v>
      </c>
      <c r="J18" s="143" t="n">
        <v>20.313</v>
      </c>
      <c r="K18" s="143" t="n">
        <v>22.57</v>
      </c>
      <c r="L18" s="129" t="n">
        <v>23.26</v>
      </c>
      <c r="M18" s="143" t="n">
        <v>22.57</v>
      </c>
      <c r="N18" s="130" t="n">
        <v>26.56</v>
      </c>
      <c r="O18" s="137" t="n">
        <v>22.5</v>
      </c>
      <c r="Q18" s="133"/>
      <c r="AA18" s="11" t="n">
        <v>11</v>
      </c>
    </row>
    <row r="19" customFormat="false" ht="12.75" hidden="false" customHeight="false" outlineLevel="0" collapsed="false">
      <c r="A19" s="134" t="n">
        <v>12</v>
      </c>
      <c r="B19" s="135" t="n">
        <v>21.0444</v>
      </c>
      <c r="C19" s="129" t="n">
        <v>22.57</v>
      </c>
      <c r="D19" s="129" t="n">
        <v>21.83</v>
      </c>
      <c r="E19" s="129" t="n">
        <v>22.57</v>
      </c>
      <c r="F19" s="129" t="n">
        <v>22.57</v>
      </c>
      <c r="G19" s="129" t="n">
        <v>24.07</v>
      </c>
      <c r="H19" s="129" t="n">
        <v>22.23145</v>
      </c>
      <c r="I19" s="129" t="n">
        <v>20.79</v>
      </c>
      <c r="J19" s="129" t="n">
        <v>20.313</v>
      </c>
      <c r="K19" s="129" t="n">
        <v>22.57</v>
      </c>
      <c r="L19" s="129" t="n">
        <v>23.41</v>
      </c>
      <c r="M19" s="129" t="n">
        <v>22.57</v>
      </c>
      <c r="N19" s="129" t="n">
        <v>26.56</v>
      </c>
      <c r="O19" s="137" t="n">
        <v>22.5</v>
      </c>
      <c r="Q19" s="133"/>
      <c r="AA19" s="11" t="n">
        <v>12</v>
      </c>
    </row>
    <row r="20" customFormat="false" ht="12.75" hidden="false" customHeight="false" outlineLevel="0" collapsed="false">
      <c r="A20" s="134" t="n">
        <v>13</v>
      </c>
      <c r="B20" s="135" t="n">
        <v>21.2864</v>
      </c>
      <c r="C20" s="129" t="n">
        <v>22.5698</v>
      </c>
      <c r="D20" s="129" t="n">
        <v>21.83</v>
      </c>
      <c r="E20" s="129" t="n">
        <v>22.5685</v>
      </c>
      <c r="F20" s="129" t="n">
        <v>22.5698</v>
      </c>
      <c r="G20" s="129" t="n">
        <v>24.26</v>
      </c>
      <c r="H20" s="129" t="n">
        <v>22.231253</v>
      </c>
      <c r="I20" s="129" t="n">
        <v>21.1</v>
      </c>
      <c r="J20" s="129" t="n">
        <v>20.31282</v>
      </c>
      <c r="K20" s="129" t="n">
        <v>22.57</v>
      </c>
      <c r="L20" s="129" t="n">
        <v>23.57</v>
      </c>
      <c r="M20" s="129" t="n">
        <v>22.57</v>
      </c>
      <c r="N20" s="129" t="n">
        <v>26.563005</v>
      </c>
      <c r="O20" s="137" t="n">
        <v>22.5698</v>
      </c>
      <c r="AA20" s="11" t="n">
        <v>13</v>
      </c>
    </row>
    <row r="21" customFormat="false" ht="12.75" hidden="false" customHeight="false" outlineLevel="0" collapsed="false">
      <c r="A21" s="134" t="n">
        <v>14</v>
      </c>
      <c r="B21" s="135" t="n">
        <v>21.5266</v>
      </c>
      <c r="C21" s="129" t="n">
        <v>22.8318</v>
      </c>
      <c r="D21" s="129" t="n">
        <v>21.83</v>
      </c>
      <c r="E21" s="129" t="n">
        <v>22.8304</v>
      </c>
      <c r="F21" s="129" t="n">
        <v>22.8318</v>
      </c>
      <c r="G21" s="129" t="n">
        <v>24.45</v>
      </c>
      <c r="H21" s="129" t="n">
        <v>22.231</v>
      </c>
      <c r="I21" s="129" t="n">
        <v>21.41</v>
      </c>
      <c r="J21" s="129" t="n">
        <v>20.54862</v>
      </c>
      <c r="K21" s="129" t="n">
        <v>22.832</v>
      </c>
      <c r="L21" s="129" t="n">
        <v>23.73</v>
      </c>
      <c r="M21" s="129" t="n">
        <v>22.832</v>
      </c>
      <c r="N21" s="129" t="n">
        <v>26.78082</v>
      </c>
      <c r="O21" s="137" t="n">
        <v>22.8318</v>
      </c>
      <c r="AA21" s="11" t="n">
        <v>14</v>
      </c>
    </row>
    <row r="22" customFormat="false" ht="12.75" hidden="false" customHeight="false" outlineLevel="0" collapsed="false">
      <c r="A22" s="134" t="n">
        <v>15</v>
      </c>
      <c r="B22" s="135" t="n">
        <v>21.765</v>
      </c>
      <c r="C22" s="129" t="n">
        <v>23.092</v>
      </c>
      <c r="D22" s="129" t="n">
        <v>21.971</v>
      </c>
      <c r="E22" s="129" t="n">
        <v>23.0905</v>
      </c>
      <c r="F22" s="129" t="n">
        <v>23.092</v>
      </c>
      <c r="G22" s="129" t="n">
        <v>24.64</v>
      </c>
      <c r="H22" s="129" t="n">
        <v>22.54862</v>
      </c>
      <c r="I22" s="129" t="n">
        <v>21.72</v>
      </c>
      <c r="J22" s="129" t="n">
        <v>20.7828</v>
      </c>
      <c r="K22" s="129" t="n">
        <v>23.092</v>
      </c>
      <c r="L22" s="129" t="n">
        <v>23.89</v>
      </c>
      <c r="M22" s="129" t="n">
        <v>23.092</v>
      </c>
      <c r="N22" s="129" t="n">
        <v>26.997125</v>
      </c>
      <c r="O22" s="137" t="n">
        <v>23.092</v>
      </c>
      <c r="AA22" s="11" t="n">
        <v>15</v>
      </c>
    </row>
    <row r="23" customFormat="false" ht="12.75" hidden="false" customHeight="false" outlineLevel="0" collapsed="false">
      <c r="A23" s="134" t="n">
        <v>16</v>
      </c>
      <c r="B23" s="135" t="n">
        <v>22.0016</v>
      </c>
      <c r="C23" s="129" t="n">
        <v>23.3504</v>
      </c>
      <c r="D23" s="129" t="n">
        <v>22.28816</v>
      </c>
      <c r="E23" s="129" t="n">
        <v>23.3488</v>
      </c>
      <c r="F23" s="129" t="n">
        <v>23.3504</v>
      </c>
      <c r="G23" s="129" t="n">
        <v>24.83</v>
      </c>
      <c r="H23" s="129" t="n">
        <v>22.803144</v>
      </c>
      <c r="I23" s="129" t="n">
        <v>22.02</v>
      </c>
      <c r="J23" s="129" t="n">
        <v>21.01536</v>
      </c>
      <c r="K23" s="129" t="n">
        <v>23.35</v>
      </c>
      <c r="L23" s="129" t="n">
        <v>24.05</v>
      </c>
      <c r="M23" s="129" t="n">
        <v>23.35</v>
      </c>
      <c r="N23" s="129" t="n">
        <v>27.21192</v>
      </c>
      <c r="O23" s="137" t="n">
        <v>23.3504</v>
      </c>
      <c r="AA23" s="11" t="n">
        <v>16</v>
      </c>
    </row>
    <row r="24" customFormat="false" ht="12.75" hidden="false" customHeight="false" outlineLevel="0" collapsed="false">
      <c r="A24" s="134" t="n">
        <v>17</v>
      </c>
      <c r="B24" s="135" t="n">
        <v>22.2364</v>
      </c>
      <c r="C24" s="129" t="n">
        <v>23.607</v>
      </c>
      <c r="D24" s="129" t="n">
        <v>22.60204</v>
      </c>
      <c r="E24" s="129" t="n">
        <v>23.6053</v>
      </c>
      <c r="F24" s="129" t="n">
        <v>23.607</v>
      </c>
      <c r="G24" s="129" t="n">
        <v>25.02</v>
      </c>
      <c r="H24" s="129" t="n">
        <v>23.055895</v>
      </c>
      <c r="I24" s="129" t="n">
        <v>22.32</v>
      </c>
      <c r="J24" s="129" t="n">
        <v>21.2463</v>
      </c>
      <c r="K24" s="129" t="n">
        <v>23.607</v>
      </c>
      <c r="L24" s="129" t="n">
        <v>24.21</v>
      </c>
      <c r="M24" s="129" t="n">
        <v>23.607</v>
      </c>
      <c r="N24" s="129" t="n">
        <v>27.425205</v>
      </c>
      <c r="O24" s="137" t="n">
        <v>23.607</v>
      </c>
      <c r="AA24" s="11" t="n">
        <v>17</v>
      </c>
    </row>
    <row r="25" customFormat="false" ht="12.75" hidden="false" customHeight="false" outlineLevel="0" collapsed="false">
      <c r="A25" s="134" t="n">
        <v>18</v>
      </c>
      <c r="B25" s="135" t="n">
        <v>22.4694</v>
      </c>
      <c r="C25" s="129" t="n">
        <v>23.8618</v>
      </c>
      <c r="D25" s="129" t="n">
        <v>22.91264</v>
      </c>
      <c r="E25" s="129" t="n">
        <v>23.86</v>
      </c>
      <c r="F25" s="129" t="n">
        <v>23.8618</v>
      </c>
      <c r="G25" s="129" t="n">
        <v>25.21</v>
      </c>
      <c r="H25" s="129" t="n">
        <v>23.306873</v>
      </c>
      <c r="I25" s="129" t="n">
        <v>22.61</v>
      </c>
      <c r="J25" s="129" t="n">
        <v>21.47562</v>
      </c>
      <c r="K25" s="129" t="n">
        <v>23.862</v>
      </c>
      <c r="L25" s="129" t="n">
        <v>24.38</v>
      </c>
      <c r="M25" s="129" t="n">
        <v>23.862</v>
      </c>
      <c r="N25" s="129" t="n">
        <v>27.63698</v>
      </c>
      <c r="O25" s="137" t="n">
        <v>23.8618</v>
      </c>
      <c r="AA25" s="11" t="n">
        <v>18</v>
      </c>
    </row>
    <row r="26" customFormat="false" ht="12.75" hidden="false" customHeight="false" outlineLevel="0" collapsed="false">
      <c r="A26" s="134" t="n">
        <v>19</v>
      </c>
      <c r="B26" s="135" t="n">
        <v>22.7006</v>
      </c>
      <c r="C26" s="129" t="n">
        <v>24.1148</v>
      </c>
      <c r="D26" s="129" t="n">
        <v>23.21996</v>
      </c>
      <c r="E26" s="129" t="n">
        <v>24.1129</v>
      </c>
      <c r="F26" s="129" t="n">
        <v>24.1148</v>
      </c>
      <c r="G26" s="129" t="n">
        <v>25.4</v>
      </c>
      <c r="H26" s="129" t="n">
        <v>23.556078</v>
      </c>
      <c r="I26" s="129" t="n">
        <v>22.91</v>
      </c>
      <c r="J26" s="129" t="n">
        <v>21.70332</v>
      </c>
      <c r="K26" s="129" t="n">
        <v>24.115</v>
      </c>
      <c r="L26" s="129" t="n">
        <v>24.54</v>
      </c>
      <c r="M26" s="129" t="n">
        <v>24.115</v>
      </c>
      <c r="N26" s="129" t="n">
        <v>27.847245</v>
      </c>
      <c r="O26" s="137" t="n">
        <v>24.1148</v>
      </c>
      <c r="AA26" s="11" t="n">
        <v>19</v>
      </c>
    </row>
    <row r="27" customFormat="false" ht="13.5" hidden="false" customHeight="false" outlineLevel="0" collapsed="false">
      <c r="A27" s="144" t="n">
        <v>20</v>
      </c>
      <c r="B27" s="139" t="n">
        <v>22.93</v>
      </c>
      <c r="C27" s="140" t="n">
        <v>24.366</v>
      </c>
      <c r="D27" s="140" t="n">
        <v>23.524</v>
      </c>
      <c r="E27" s="140" t="n">
        <v>24.364</v>
      </c>
      <c r="F27" s="140" t="n">
        <v>24.366</v>
      </c>
      <c r="G27" s="140" t="n">
        <v>25.59</v>
      </c>
      <c r="H27" s="140" t="n">
        <v>23.80351</v>
      </c>
      <c r="I27" s="140" t="n">
        <v>23.19</v>
      </c>
      <c r="J27" s="140" t="n">
        <v>21.9294</v>
      </c>
      <c r="K27" s="140" t="n">
        <v>24.366</v>
      </c>
      <c r="L27" s="140" t="n">
        <v>24.71</v>
      </c>
      <c r="M27" s="140" t="n">
        <v>24.366</v>
      </c>
      <c r="N27" s="140" t="n">
        <v>28.056</v>
      </c>
      <c r="O27" s="141" t="n">
        <v>24.366</v>
      </c>
      <c r="AA27" s="11" t="n">
        <v>20</v>
      </c>
    </row>
    <row r="28" customFormat="false" ht="12.75" hidden="false" customHeight="false" outlineLevel="0" collapsed="false">
      <c r="A28" s="145" t="n">
        <v>21</v>
      </c>
      <c r="B28" s="128" t="n">
        <v>23.1576</v>
      </c>
      <c r="C28" s="129" t="n">
        <v>24.6154</v>
      </c>
      <c r="D28" s="143" t="n">
        <v>23.82476</v>
      </c>
      <c r="E28" s="129" t="n">
        <v>24.6133</v>
      </c>
      <c r="F28" s="143" t="n">
        <v>24.6154</v>
      </c>
      <c r="G28" s="129" t="n">
        <v>25.89</v>
      </c>
      <c r="H28" s="143" t="n">
        <v>24.049169</v>
      </c>
      <c r="I28" s="130" t="n">
        <v>23.48</v>
      </c>
      <c r="J28" s="143" t="n">
        <v>22.15386</v>
      </c>
      <c r="K28" s="143" t="n">
        <v>24.615</v>
      </c>
      <c r="L28" s="129" t="n">
        <v>24.88</v>
      </c>
      <c r="M28" s="143" t="n">
        <v>24.615</v>
      </c>
      <c r="N28" s="130" t="n">
        <v>28.263245</v>
      </c>
      <c r="O28" s="137" t="n">
        <v>24.6154</v>
      </c>
      <c r="AA28" s="11" t="n">
        <v>21</v>
      </c>
    </row>
    <row r="29" customFormat="false" ht="12.75" hidden="false" customHeight="false" outlineLevel="0" collapsed="false">
      <c r="A29" s="146" t="n">
        <v>22</v>
      </c>
      <c r="B29" s="135" t="n">
        <v>23.3834</v>
      </c>
      <c r="C29" s="129" t="n">
        <v>24.863</v>
      </c>
      <c r="D29" s="129" t="n">
        <v>24.12224</v>
      </c>
      <c r="E29" s="129" t="n">
        <v>24.8608</v>
      </c>
      <c r="F29" s="129" t="n">
        <v>24.863</v>
      </c>
      <c r="G29" s="129" t="n">
        <v>26.2</v>
      </c>
      <c r="H29" s="129" t="n">
        <v>24.293055</v>
      </c>
      <c r="I29" s="129" t="n">
        <v>23.76</v>
      </c>
      <c r="J29" s="129" t="n">
        <v>22.3767</v>
      </c>
      <c r="K29" s="129" t="n">
        <v>24.863</v>
      </c>
      <c r="L29" s="129" t="n">
        <v>25.06</v>
      </c>
      <c r="M29" s="129" t="n">
        <v>24.863</v>
      </c>
      <c r="N29" s="129" t="n">
        <v>28.46898</v>
      </c>
      <c r="O29" s="137" t="n">
        <v>24.863</v>
      </c>
      <c r="AA29" s="11" t="n">
        <v>22</v>
      </c>
    </row>
    <row r="30" customFormat="false" ht="12.75" hidden="false" customHeight="false" outlineLevel="0" collapsed="false">
      <c r="A30" s="146" t="n">
        <v>23</v>
      </c>
      <c r="B30" s="135" t="n">
        <v>23.6074</v>
      </c>
      <c r="C30" s="129" t="n">
        <v>25.1088</v>
      </c>
      <c r="D30" s="129" t="n">
        <v>24.41644</v>
      </c>
      <c r="E30" s="129" t="n">
        <v>25.1065</v>
      </c>
      <c r="F30" s="129" t="n">
        <v>25.1088</v>
      </c>
      <c r="G30" s="129" t="n">
        <v>26.5</v>
      </c>
      <c r="H30" s="129" t="n">
        <v>24.535168</v>
      </c>
      <c r="I30" s="129" t="n">
        <v>24.04</v>
      </c>
      <c r="J30" s="129" t="n">
        <v>22.59792</v>
      </c>
      <c r="K30" s="129" t="n">
        <v>25.109</v>
      </c>
      <c r="L30" s="129" t="n">
        <v>25.23</v>
      </c>
      <c r="M30" s="129" t="n">
        <v>25.109</v>
      </c>
      <c r="N30" s="129" t="n">
        <v>28.673205</v>
      </c>
      <c r="O30" s="137" t="n">
        <v>25.1088</v>
      </c>
      <c r="AA30" s="11" t="n">
        <v>23</v>
      </c>
    </row>
    <row r="31" customFormat="false" ht="12.75" hidden="false" customHeight="false" outlineLevel="0" collapsed="false">
      <c r="A31" s="146" t="n">
        <v>24</v>
      </c>
      <c r="B31" s="135" t="n">
        <v>23.8296</v>
      </c>
      <c r="C31" s="129" t="n">
        <v>25.3528</v>
      </c>
      <c r="D31" s="129" t="n">
        <v>24.70736</v>
      </c>
      <c r="E31" s="129" t="n">
        <v>25.3504</v>
      </c>
      <c r="F31" s="129" t="n">
        <v>25.3528</v>
      </c>
      <c r="G31" s="129" t="n">
        <v>26.8</v>
      </c>
      <c r="H31" s="129" t="n">
        <v>24.775508</v>
      </c>
      <c r="I31" s="129" t="n">
        <v>24.31</v>
      </c>
      <c r="J31" s="129" t="n">
        <v>22.81752</v>
      </c>
      <c r="K31" s="129" t="n">
        <v>25.353</v>
      </c>
      <c r="L31" s="129" t="n">
        <v>25.41</v>
      </c>
      <c r="M31" s="129" t="n">
        <v>25.353</v>
      </c>
      <c r="N31" s="129" t="n">
        <v>28.87592</v>
      </c>
      <c r="O31" s="137" t="n">
        <v>25.3528</v>
      </c>
      <c r="AA31" s="11" t="n">
        <v>24</v>
      </c>
    </row>
    <row r="32" customFormat="false" ht="12.75" hidden="false" customHeight="false" outlineLevel="0" collapsed="false">
      <c r="A32" s="134" t="n">
        <v>25</v>
      </c>
      <c r="B32" s="135" t="n">
        <v>24.05</v>
      </c>
      <c r="C32" s="129" t="n">
        <v>25.595</v>
      </c>
      <c r="D32" s="129" t="n">
        <v>24.995</v>
      </c>
      <c r="E32" s="129" t="n">
        <v>25.5925</v>
      </c>
      <c r="F32" s="129" t="n">
        <v>25.595</v>
      </c>
      <c r="G32" s="129" t="n">
        <v>27.1</v>
      </c>
      <c r="H32" s="129" t="n">
        <v>25.014075</v>
      </c>
      <c r="I32" s="129" t="n">
        <v>24.58</v>
      </c>
      <c r="J32" s="129" t="n">
        <v>23.0355</v>
      </c>
      <c r="K32" s="129" t="n">
        <v>25.595</v>
      </c>
      <c r="L32" s="129" t="n">
        <v>25.59</v>
      </c>
      <c r="M32" s="129" t="n">
        <v>25.595</v>
      </c>
      <c r="N32" s="129" t="n">
        <v>29.077125</v>
      </c>
      <c r="O32" s="137" t="n">
        <v>25.595</v>
      </c>
      <c r="AA32" s="11" t="n">
        <v>25</v>
      </c>
    </row>
    <row r="33" customFormat="false" ht="12.75" hidden="false" customHeight="false" outlineLevel="0" collapsed="false">
      <c r="A33" s="134" t="n">
        <v>26</v>
      </c>
      <c r="B33" s="135" t="n">
        <v>24.2686</v>
      </c>
      <c r="C33" s="129" t="n">
        <v>25.8354</v>
      </c>
      <c r="D33" s="129" t="n">
        <v>25.27936</v>
      </c>
      <c r="E33" s="129" t="n">
        <v>25.8328</v>
      </c>
      <c r="F33" s="129" t="n">
        <v>25.8354</v>
      </c>
      <c r="G33" s="129" t="n">
        <v>27.41</v>
      </c>
      <c r="H33" s="129" t="n">
        <v>25.250869</v>
      </c>
      <c r="I33" s="129" t="n">
        <v>24.85</v>
      </c>
      <c r="J33" s="129" t="n">
        <v>23.25186</v>
      </c>
      <c r="K33" s="129" t="n">
        <v>25.835</v>
      </c>
      <c r="L33" s="129" t="n">
        <v>25.77</v>
      </c>
      <c r="M33" s="129" t="n">
        <v>25.835</v>
      </c>
      <c r="N33" s="129" t="n">
        <v>29.27682</v>
      </c>
      <c r="O33" s="137" t="n">
        <v>25.8354</v>
      </c>
      <c r="AA33" s="11" t="n">
        <v>26</v>
      </c>
    </row>
    <row r="34" customFormat="false" ht="12.75" hidden="false" customHeight="false" outlineLevel="0" collapsed="false">
      <c r="A34" s="134" t="n">
        <v>27</v>
      </c>
      <c r="B34" s="135" t="n">
        <v>24.4854</v>
      </c>
      <c r="C34" s="129" t="n">
        <v>26.074</v>
      </c>
      <c r="D34" s="129" t="n">
        <v>25.56044</v>
      </c>
      <c r="E34" s="129" t="n">
        <v>26.0713</v>
      </c>
      <c r="F34" s="129" t="n">
        <v>26.074</v>
      </c>
      <c r="G34" s="129" t="n">
        <v>27.71</v>
      </c>
      <c r="H34" s="129" t="n">
        <v>25.48589</v>
      </c>
      <c r="I34" s="129" t="n">
        <v>25.12</v>
      </c>
      <c r="J34" s="129" t="n">
        <v>23.4666</v>
      </c>
      <c r="K34" s="129" t="n">
        <v>26.074</v>
      </c>
      <c r="L34" s="129" t="n">
        <v>25.95</v>
      </c>
      <c r="M34" s="129" t="n">
        <v>26.074</v>
      </c>
      <c r="N34" s="129" t="n">
        <v>29.475005</v>
      </c>
      <c r="O34" s="137" t="n">
        <v>26.074</v>
      </c>
      <c r="AA34" s="11" t="n">
        <v>27</v>
      </c>
    </row>
    <row r="35" customFormat="false" ht="12.75" hidden="false" customHeight="false" outlineLevel="0" collapsed="false">
      <c r="A35" s="134" t="n">
        <v>28</v>
      </c>
      <c r="B35" s="135" t="n">
        <v>24.7004</v>
      </c>
      <c r="C35" s="129" t="n">
        <v>26.3108</v>
      </c>
      <c r="D35" s="129" t="n">
        <v>25.83824</v>
      </c>
      <c r="E35" s="129" t="n">
        <v>26.308</v>
      </c>
      <c r="F35" s="129" t="n">
        <v>26.3108</v>
      </c>
      <c r="G35" s="129" t="n">
        <v>28.01</v>
      </c>
      <c r="H35" s="129" t="n">
        <v>25.719138</v>
      </c>
      <c r="I35" s="129" t="n">
        <v>25.38</v>
      </c>
      <c r="J35" s="129" t="n">
        <v>23.67972</v>
      </c>
      <c r="K35" s="129" t="n">
        <v>26.311</v>
      </c>
      <c r="L35" s="129" t="n">
        <v>26.13</v>
      </c>
      <c r="M35" s="129" t="n">
        <v>26.311</v>
      </c>
      <c r="N35" s="129" t="n">
        <v>29.67168</v>
      </c>
      <c r="O35" s="137" t="n">
        <v>26.3108</v>
      </c>
      <c r="AA35" s="11" t="n">
        <v>28</v>
      </c>
    </row>
    <row r="36" customFormat="false" ht="12.75" hidden="false" customHeight="false" outlineLevel="0" collapsed="false">
      <c r="A36" s="134" t="n">
        <v>29</v>
      </c>
      <c r="B36" s="135" t="n">
        <v>24.9136</v>
      </c>
      <c r="C36" s="129" t="n">
        <v>26.5458</v>
      </c>
      <c r="D36" s="129" t="n">
        <v>26.11276</v>
      </c>
      <c r="E36" s="129" t="n">
        <v>26.5429</v>
      </c>
      <c r="F36" s="129" t="n">
        <v>26.5458</v>
      </c>
      <c r="G36" s="129" t="n">
        <v>28.32</v>
      </c>
      <c r="H36" s="129" t="n">
        <v>25.950613</v>
      </c>
      <c r="I36" s="129" t="n">
        <v>25.64</v>
      </c>
      <c r="J36" s="129" t="n">
        <v>23.89122</v>
      </c>
      <c r="K36" s="129" t="n">
        <v>26.546</v>
      </c>
      <c r="L36" s="129" t="n">
        <v>26.32</v>
      </c>
      <c r="M36" s="129" t="n">
        <v>26.546</v>
      </c>
      <c r="N36" s="129" t="n">
        <v>29.866845</v>
      </c>
      <c r="O36" s="137" t="n">
        <v>26.5458</v>
      </c>
      <c r="AA36" s="11" t="n">
        <v>29</v>
      </c>
    </row>
    <row r="37" customFormat="false" ht="13.5" hidden="false" customHeight="false" outlineLevel="0" collapsed="false">
      <c r="A37" s="138" t="n">
        <v>30</v>
      </c>
      <c r="B37" s="139" t="n">
        <v>25.125</v>
      </c>
      <c r="C37" s="140" t="n">
        <v>26.779</v>
      </c>
      <c r="D37" s="140" t="n">
        <v>26.384</v>
      </c>
      <c r="E37" s="140" t="n">
        <v>26.776</v>
      </c>
      <c r="F37" s="140" t="n">
        <v>26.779</v>
      </c>
      <c r="G37" s="140" t="n">
        <v>28.62</v>
      </c>
      <c r="H37" s="140" t="n">
        <v>26.180315</v>
      </c>
      <c r="I37" s="140" t="n">
        <v>25.89</v>
      </c>
      <c r="J37" s="140" t="n">
        <v>24.1011</v>
      </c>
      <c r="K37" s="140" t="n">
        <v>26.779</v>
      </c>
      <c r="L37" s="140" t="n">
        <v>26.48</v>
      </c>
      <c r="M37" s="140" t="n">
        <v>26.779</v>
      </c>
      <c r="N37" s="140" t="n">
        <v>30.0605</v>
      </c>
      <c r="O37" s="141" t="n">
        <v>26.779</v>
      </c>
      <c r="AA37" s="11" t="n">
        <v>30</v>
      </c>
    </row>
    <row r="38" customFormat="false" ht="12.75" hidden="false" customHeight="false" outlineLevel="0" collapsed="false">
      <c r="A38" s="142" t="n">
        <v>31</v>
      </c>
      <c r="B38" s="128" t="n">
        <v>25.3346</v>
      </c>
      <c r="C38" s="129" t="n">
        <v>27.0104</v>
      </c>
      <c r="D38" s="143" t="n">
        <v>26.65196</v>
      </c>
      <c r="E38" s="129" t="n">
        <v>27.0073</v>
      </c>
      <c r="F38" s="143" t="n">
        <v>27.0104</v>
      </c>
      <c r="G38" s="129" t="n">
        <v>28.92</v>
      </c>
      <c r="H38" s="143" t="n">
        <v>26.408244</v>
      </c>
      <c r="I38" s="130" t="n">
        <v>26.14</v>
      </c>
      <c r="J38" s="143" t="n">
        <v>24.30936</v>
      </c>
      <c r="K38" s="143" t="n">
        <v>27.01</v>
      </c>
      <c r="L38" s="129" t="n">
        <v>26.61</v>
      </c>
      <c r="M38" s="143" t="n">
        <v>27.01</v>
      </c>
      <c r="N38" s="130" t="n">
        <v>30.252645</v>
      </c>
      <c r="O38" s="137" t="n">
        <v>27.0104</v>
      </c>
      <c r="AA38" s="11" t="n">
        <v>31</v>
      </c>
    </row>
    <row r="39" customFormat="false" ht="12.75" hidden="false" customHeight="false" outlineLevel="0" collapsed="false">
      <c r="A39" s="134" t="n">
        <v>32</v>
      </c>
      <c r="B39" s="135" t="n">
        <v>25.5424</v>
      </c>
      <c r="C39" s="129" t="n">
        <v>27.24</v>
      </c>
      <c r="D39" s="129" t="n">
        <v>26.91664</v>
      </c>
      <c r="E39" s="129" t="n">
        <v>27.2368</v>
      </c>
      <c r="F39" s="129" t="n">
        <v>27.24</v>
      </c>
      <c r="G39" s="129" t="n">
        <v>29.23</v>
      </c>
      <c r="H39" s="129" t="n">
        <v>26.6344</v>
      </c>
      <c r="I39" s="129" t="n">
        <v>26.39</v>
      </c>
      <c r="J39" s="129" t="n">
        <v>24.516</v>
      </c>
      <c r="K39" s="129" t="n">
        <v>27.24</v>
      </c>
      <c r="L39" s="129" t="n">
        <v>26.74</v>
      </c>
      <c r="M39" s="129" t="n">
        <v>27.24</v>
      </c>
      <c r="N39" s="129" t="n">
        <v>30.44328</v>
      </c>
      <c r="O39" s="137" t="n">
        <v>27.24</v>
      </c>
      <c r="AA39" s="11" t="n">
        <v>32</v>
      </c>
    </row>
    <row r="40" customFormat="false" ht="12.75" hidden="false" customHeight="false" outlineLevel="0" collapsed="false">
      <c r="A40" s="134" t="n">
        <v>33</v>
      </c>
      <c r="B40" s="135" t="n">
        <v>25.7484</v>
      </c>
      <c r="C40" s="129" t="n">
        <v>27.4678</v>
      </c>
      <c r="D40" s="129" t="n">
        <v>27.17804</v>
      </c>
      <c r="E40" s="129" t="n">
        <v>27.4645</v>
      </c>
      <c r="F40" s="129" t="n">
        <v>27.4678</v>
      </c>
      <c r="G40" s="129" t="n">
        <v>29.53</v>
      </c>
      <c r="H40" s="129" t="n">
        <v>26.858783</v>
      </c>
      <c r="I40" s="129" t="n">
        <v>26.64</v>
      </c>
      <c r="J40" s="129" t="n">
        <v>24.72102</v>
      </c>
      <c r="K40" s="129" t="n">
        <v>27.468</v>
      </c>
      <c r="L40" s="129" t="n">
        <v>26.87</v>
      </c>
      <c r="M40" s="129" t="n">
        <v>27.468</v>
      </c>
      <c r="N40" s="129" t="n">
        <v>30.632405</v>
      </c>
      <c r="O40" s="137" t="n">
        <v>27.4678</v>
      </c>
      <c r="AA40" s="11" t="n">
        <v>33</v>
      </c>
    </row>
    <row r="41" customFormat="false" ht="12.75" hidden="false" customHeight="false" outlineLevel="0" collapsed="false">
      <c r="A41" s="134" t="n">
        <v>34</v>
      </c>
      <c r="B41" s="135" t="n">
        <v>25.9526</v>
      </c>
      <c r="C41" s="129" t="n">
        <v>27.6938</v>
      </c>
      <c r="D41" s="129" t="n">
        <v>27.43616</v>
      </c>
      <c r="E41" s="129" t="n">
        <v>27.6904</v>
      </c>
      <c r="F41" s="129" t="n">
        <v>27.6938</v>
      </c>
      <c r="G41" s="129" t="n">
        <v>29.83</v>
      </c>
      <c r="H41" s="129" t="n">
        <v>27.081393</v>
      </c>
      <c r="I41" s="129" t="n">
        <v>26.88</v>
      </c>
      <c r="J41" s="129" t="n">
        <v>24.92442</v>
      </c>
      <c r="K41" s="129" t="n">
        <v>27.694</v>
      </c>
      <c r="L41" s="129" t="n">
        <v>27</v>
      </c>
      <c r="M41" s="129" t="n">
        <v>27.694</v>
      </c>
      <c r="N41" s="129" t="n">
        <v>30.82002</v>
      </c>
      <c r="O41" s="137" t="n">
        <v>27.6938</v>
      </c>
      <c r="AA41" s="11" t="n">
        <v>34</v>
      </c>
    </row>
    <row r="42" customFormat="false" ht="12.75" hidden="false" customHeight="false" outlineLevel="0" collapsed="false">
      <c r="A42" s="134" t="n">
        <v>35</v>
      </c>
      <c r="B42" s="135" t="n">
        <v>26.155</v>
      </c>
      <c r="C42" s="129" t="n">
        <v>27.918</v>
      </c>
      <c r="D42" s="129" t="n">
        <v>27.691</v>
      </c>
      <c r="E42" s="129" t="n">
        <v>27.9145</v>
      </c>
      <c r="F42" s="129" t="n">
        <v>27.918</v>
      </c>
      <c r="G42" s="129" t="n">
        <v>30.14</v>
      </c>
      <c r="H42" s="129" t="n">
        <v>27.30223</v>
      </c>
      <c r="I42" s="129" t="n">
        <v>27.12</v>
      </c>
      <c r="J42" s="129" t="n">
        <v>25.1262</v>
      </c>
      <c r="K42" s="129" t="n">
        <v>27.918</v>
      </c>
      <c r="L42" s="129" t="n">
        <v>27.13</v>
      </c>
      <c r="M42" s="129" t="n">
        <v>27.918</v>
      </c>
      <c r="N42" s="129" t="n">
        <v>31.006125</v>
      </c>
      <c r="O42" s="137" t="n">
        <v>27.918</v>
      </c>
      <c r="AA42" s="11" t="n">
        <v>35</v>
      </c>
    </row>
    <row r="43" customFormat="false" ht="12.75" hidden="false" customHeight="false" outlineLevel="0" collapsed="false">
      <c r="A43" s="134" t="n">
        <v>36</v>
      </c>
      <c r="B43" s="135" t="n">
        <v>26.3556</v>
      </c>
      <c r="C43" s="129" t="n">
        <v>28.1404</v>
      </c>
      <c r="D43" s="129" t="n">
        <v>27.94256</v>
      </c>
      <c r="E43" s="129" t="n">
        <v>28.1368</v>
      </c>
      <c r="F43" s="129" t="n">
        <v>28.1404</v>
      </c>
      <c r="G43" s="129" t="n">
        <v>30.44</v>
      </c>
      <c r="H43" s="129" t="n">
        <v>27.521294</v>
      </c>
      <c r="I43" s="129" t="n">
        <v>27.35</v>
      </c>
      <c r="J43" s="129" t="n">
        <v>25.32636</v>
      </c>
      <c r="K43" s="129" t="n">
        <v>28.14</v>
      </c>
      <c r="L43" s="129" t="n">
        <v>27.26</v>
      </c>
      <c r="M43" s="129" t="n">
        <v>28.14</v>
      </c>
      <c r="N43" s="129" t="n">
        <v>31.19072</v>
      </c>
      <c r="O43" s="137" t="n">
        <v>28.1404</v>
      </c>
      <c r="AA43" s="11" t="n">
        <v>36</v>
      </c>
    </row>
    <row r="44" customFormat="false" ht="12.75" hidden="false" customHeight="false" outlineLevel="0" collapsed="false">
      <c r="A44" s="134" t="n">
        <v>37</v>
      </c>
      <c r="B44" s="135" t="n">
        <v>26.5544</v>
      </c>
      <c r="C44" s="129" t="n">
        <v>28.361</v>
      </c>
      <c r="D44" s="129" t="n">
        <v>28.19084</v>
      </c>
      <c r="E44" s="129" t="n">
        <v>28.3573</v>
      </c>
      <c r="F44" s="129" t="n">
        <v>28.361</v>
      </c>
      <c r="G44" s="129" t="n">
        <v>30.74</v>
      </c>
      <c r="H44" s="129" t="n">
        <v>27.738585</v>
      </c>
      <c r="I44" s="129" t="n">
        <v>27.59</v>
      </c>
      <c r="J44" s="129" t="n">
        <v>25.5249</v>
      </c>
      <c r="K44" s="129" t="n">
        <v>28.361</v>
      </c>
      <c r="L44" s="129" t="n">
        <v>27.4</v>
      </c>
      <c r="M44" s="129" t="n">
        <v>28.361</v>
      </c>
      <c r="N44" s="129" t="n">
        <v>31.373805</v>
      </c>
      <c r="O44" s="137" t="n">
        <v>28.361</v>
      </c>
      <c r="AA44" s="11" t="n">
        <v>37</v>
      </c>
    </row>
    <row r="45" customFormat="false" ht="12.75" hidden="false" customHeight="false" outlineLevel="0" collapsed="false">
      <c r="A45" s="134" t="n">
        <v>38</v>
      </c>
      <c r="B45" s="135" t="n">
        <v>26.7514</v>
      </c>
      <c r="C45" s="129" t="n">
        <v>28.5798</v>
      </c>
      <c r="D45" s="129" t="n">
        <v>28.43584</v>
      </c>
      <c r="E45" s="129" t="n">
        <v>28.576</v>
      </c>
      <c r="F45" s="129" t="n">
        <v>28.5798</v>
      </c>
      <c r="G45" s="129" t="n">
        <v>31.04</v>
      </c>
      <c r="H45" s="129" t="n">
        <v>27.954103</v>
      </c>
      <c r="I45" s="129" t="n">
        <v>27.82</v>
      </c>
      <c r="J45" s="129" t="n">
        <v>25.72182</v>
      </c>
      <c r="K45" s="129" t="n">
        <v>28.58</v>
      </c>
      <c r="L45" s="129" t="n">
        <v>27.53</v>
      </c>
      <c r="M45" s="129" t="n">
        <v>28.58</v>
      </c>
      <c r="N45" s="129" t="n">
        <v>31.55538</v>
      </c>
      <c r="O45" s="137" t="n">
        <v>28.5798</v>
      </c>
      <c r="AA45" s="11" t="n">
        <v>38</v>
      </c>
    </row>
    <row r="46" customFormat="false" ht="12.75" hidden="false" customHeight="false" outlineLevel="0" collapsed="false">
      <c r="A46" s="134" t="n">
        <v>39</v>
      </c>
      <c r="B46" s="135" t="n">
        <v>26.9466</v>
      </c>
      <c r="C46" s="129" t="n">
        <v>28.7968</v>
      </c>
      <c r="D46" s="129" t="n">
        <v>28.67756</v>
      </c>
      <c r="E46" s="129" t="n">
        <v>28.7929</v>
      </c>
      <c r="F46" s="129" t="n">
        <v>28.7968</v>
      </c>
      <c r="G46" s="129" t="n">
        <v>31.35</v>
      </c>
      <c r="H46" s="129" t="n">
        <v>28.167848</v>
      </c>
      <c r="I46" s="129" t="n">
        <v>28.04</v>
      </c>
      <c r="J46" s="129" t="n">
        <v>25.91712</v>
      </c>
      <c r="K46" s="129" t="n">
        <v>28.797</v>
      </c>
      <c r="L46" s="129" t="n">
        <v>27.67</v>
      </c>
      <c r="M46" s="129" t="n">
        <v>28.797</v>
      </c>
      <c r="N46" s="129" t="n">
        <v>31.735445</v>
      </c>
      <c r="O46" s="137" t="n">
        <v>28.7968</v>
      </c>
      <c r="AA46" s="11" t="n">
        <v>39</v>
      </c>
    </row>
    <row r="47" customFormat="false" ht="13.5" hidden="false" customHeight="false" outlineLevel="0" collapsed="false">
      <c r="A47" s="138" t="n">
        <v>40</v>
      </c>
      <c r="B47" s="139" t="n">
        <v>27.14</v>
      </c>
      <c r="C47" s="140" t="n">
        <v>29.012</v>
      </c>
      <c r="D47" s="140" t="n">
        <v>28.916</v>
      </c>
      <c r="E47" s="140" t="n">
        <v>29.008</v>
      </c>
      <c r="F47" s="140" t="n">
        <v>29.012</v>
      </c>
      <c r="G47" s="140" t="n">
        <v>31.65</v>
      </c>
      <c r="H47" s="140" t="n">
        <v>28.37982</v>
      </c>
      <c r="I47" s="140" t="n">
        <v>28.27</v>
      </c>
      <c r="J47" s="140" t="n">
        <v>26.1108</v>
      </c>
      <c r="K47" s="140" t="n">
        <v>29.012</v>
      </c>
      <c r="L47" s="140" t="n">
        <v>27.8</v>
      </c>
      <c r="M47" s="140" t="n">
        <v>29.012</v>
      </c>
      <c r="N47" s="140" t="n">
        <v>31.914</v>
      </c>
      <c r="O47" s="141" t="n">
        <v>29.012</v>
      </c>
      <c r="AA47" s="11" t="n">
        <v>40</v>
      </c>
    </row>
    <row r="48" customFormat="false" ht="12.75" hidden="false" customHeight="false" outlineLevel="0" collapsed="false">
      <c r="A48" s="142" t="n">
        <v>41</v>
      </c>
      <c r="B48" s="128" t="n">
        <v>27.3316</v>
      </c>
      <c r="C48" s="129" t="n">
        <v>29.2254</v>
      </c>
      <c r="D48" s="143" t="n">
        <v>29.15116</v>
      </c>
      <c r="E48" s="129" t="n">
        <v>29.2213</v>
      </c>
      <c r="F48" s="143" t="n">
        <v>29.2254</v>
      </c>
      <c r="G48" s="129" t="n">
        <v>31.67</v>
      </c>
      <c r="H48" s="143" t="n">
        <v>28.590019</v>
      </c>
      <c r="I48" s="130" t="n">
        <v>28.49</v>
      </c>
      <c r="J48" s="143" t="n">
        <v>26.30286</v>
      </c>
      <c r="K48" s="143" t="n">
        <v>29.225</v>
      </c>
      <c r="L48" s="129" t="n">
        <v>27.94</v>
      </c>
      <c r="M48" s="143" t="n">
        <v>29.225</v>
      </c>
      <c r="N48" s="130" t="n">
        <v>32.091045</v>
      </c>
      <c r="O48" s="137" t="n">
        <v>29.2254</v>
      </c>
      <c r="AA48" s="11" t="n">
        <v>41</v>
      </c>
    </row>
    <row r="49" customFormat="false" ht="12.75" hidden="false" customHeight="false" outlineLevel="0" collapsed="false">
      <c r="A49" s="134" t="n">
        <v>42</v>
      </c>
      <c r="B49" s="135" t="n">
        <v>27.5214</v>
      </c>
      <c r="C49" s="129" t="n">
        <v>29.437</v>
      </c>
      <c r="D49" s="129" t="n">
        <v>29.38304</v>
      </c>
      <c r="E49" s="129" t="n">
        <v>29.4328</v>
      </c>
      <c r="F49" s="129" t="n">
        <v>29.437</v>
      </c>
      <c r="G49" s="129" t="n">
        <v>31.69</v>
      </c>
      <c r="H49" s="129" t="n">
        <v>28.798445</v>
      </c>
      <c r="I49" s="129" t="n">
        <v>28.71</v>
      </c>
      <c r="J49" s="129" t="n">
        <v>26.4933</v>
      </c>
      <c r="K49" s="129" t="n">
        <v>29.437</v>
      </c>
      <c r="L49" s="129" t="n">
        <v>28.08</v>
      </c>
      <c r="M49" s="129" t="n">
        <v>29.437</v>
      </c>
      <c r="N49" s="129" t="n">
        <v>32.26658</v>
      </c>
      <c r="O49" s="137" t="n">
        <v>29.437</v>
      </c>
      <c r="AA49" s="11" t="n">
        <v>42</v>
      </c>
    </row>
    <row r="50" customFormat="false" ht="12.75" hidden="false" customHeight="false" outlineLevel="0" collapsed="false">
      <c r="A50" s="134" t="n">
        <v>43</v>
      </c>
      <c r="B50" s="135" t="n">
        <v>27.7094</v>
      </c>
      <c r="C50" s="129" t="n">
        <v>29.6468</v>
      </c>
      <c r="D50" s="129" t="n">
        <v>29.61164</v>
      </c>
      <c r="E50" s="129" t="n">
        <v>29.6425</v>
      </c>
      <c r="F50" s="129" t="n">
        <v>29.6468</v>
      </c>
      <c r="G50" s="129" t="n">
        <v>31.71</v>
      </c>
      <c r="H50" s="129" t="n">
        <v>29.005098</v>
      </c>
      <c r="I50" s="129" t="n">
        <v>28.92</v>
      </c>
      <c r="J50" s="129" t="n">
        <v>26.68212</v>
      </c>
      <c r="K50" s="129" t="n">
        <v>29.647</v>
      </c>
      <c r="L50" s="129" t="n">
        <v>28.22</v>
      </c>
      <c r="M50" s="129" t="n">
        <v>29.647</v>
      </c>
      <c r="N50" s="129" t="n">
        <v>32.440605</v>
      </c>
      <c r="O50" s="137" t="n">
        <v>29.6468</v>
      </c>
      <c r="AA50" s="11" t="n">
        <v>43</v>
      </c>
    </row>
    <row r="51" customFormat="false" ht="12.75" hidden="false" customHeight="false" outlineLevel="0" collapsed="false">
      <c r="A51" s="134" t="n">
        <v>44</v>
      </c>
      <c r="B51" s="135" t="n">
        <v>27.8956</v>
      </c>
      <c r="C51" s="129" t="n">
        <v>29.8548</v>
      </c>
      <c r="D51" s="129" t="n">
        <v>29.83696</v>
      </c>
      <c r="E51" s="129" t="n">
        <v>29.8504</v>
      </c>
      <c r="F51" s="129" t="n">
        <v>29.8548</v>
      </c>
      <c r="G51" s="129" t="n">
        <v>31.72</v>
      </c>
      <c r="H51" s="129" t="n">
        <v>29.209978</v>
      </c>
      <c r="I51" s="129" t="n">
        <v>29.13</v>
      </c>
      <c r="J51" s="129" t="n">
        <v>26.86932</v>
      </c>
      <c r="K51" s="129" t="n">
        <v>29.855</v>
      </c>
      <c r="L51" s="129" t="n">
        <v>28.36</v>
      </c>
      <c r="M51" s="129" t="n">
        <v>29.855</v>
      </c>
      <c r="N51" s="129" t="n">
        <v>32.61312</v>
      </c>
      <c r="O51" s="137" t="n">
        <v>29.8548</v>
      </c>
      <c r="AA51" s="11" t="n">
        <v>44</v>
      </c>
    </row>
    <row r="52" customFormat="false" ht="12.75" hidden="false" customHeight="false" outlineLevel="0" collapsed="false">
      <c r="A52" s="134" t="n">
        <v>45</v>
      </c>
      <c r="B52" s="135" t="n">
        <v>28.08</v>
      </c>
      <c r="C52" s="129" t="n">
        <v>30.061</v>
      </c>
      <c r="D52" s="129" t="n">
        <v>30.059</v>
      </c>
      <c r="E52" s="129" t="n">
        <v>30.0565</v>
      </c>
      <c r="F52" s="129" t="n">
        <v>30.061</v>
      </c>
      <c r="G52" s="129" t="n">
        <v>31.74</v>
      </c>
      <c r="H52" s="129" t="n">
        <v>29.413085</v>
      </c>
      <c r="I52" s="129" t="n">
        <v>29.34</v>
      </c>
      <c r="J52" s="129" t="n">
        <v>27.0549</v>
      </c>
      <c r="K52" s="129" t="n">
        <v>30.061</v>
      </c>
      <c r="L52" s="129" t="n">
        <v>28.5</v>
      </c>
      <c r="M52" s="129" t="n">
        <v>30.061</v>
      </c>
      <c r="N52" s="129" t="n">
        <v>32.784125</v>
      </c>
      <c r="O52" s="137" t="n">
        <v>30.061</v>
      </c>
      <c r="AA52" s="11" t="n">
        <v>45</v>
      </c>
    </row>
    <row r="53" customFormat="false" ht="12.75" hidden="false" customHeight="false" outlineLevel="0" collapsed="false">
      <c r="A53" s="134" t="n">
        <v>46</v>
      </c>
      <c r="B53" s="135" t="n">
        <v>28.2626</v>
      </c>
      <c r="C53" s="129" t="n">
        <v>30.2654</v>
      </c>
      <c r="D53" s="129" t="n">
        <v>30.27776</v>
      </c>
      <c r="E53" s="129" t="n">
        <v>30.2608</v>
      </c>
      <c r="F53" s="129" t="n">
        <v>30.2654</v>
      </c>
      <c r="G53" s="129" t="n">
        <v>31.76</v>
      </c>
      <c r="H53" s="129" t="n">
        <v>29.614419</v>
      </c>
      <c r="I53" s="129" t="n">
        <v>29.55</v>
      </c>
      <c r="J53" s="129" t="n">
        <v>27.23886</v>
      </c>
      <c r="K53" s="129" t="n">
        <v>30.265</v>
      </c>
      <c r="L53" s="129" t="n">
        <v>28.64</v>
      </c>
      <c r="M53" s="129" t="n">
        <v>30.265</v>
      </c>
      <c r="N53" s="129" t="n">
        <v>32.95362</v>
      </c>
      <c r="O53" s="137" t="n">
        <v>30.2654</v>
      </c>
      <c r="AA53" s="11" t="n">
        <v>46</v>
      </c>
    </row>
    <row r="54" customFormat="false" ht="12.75" hidden="false" customHeight="false" outlineLevel="0" collapsed="false">
      <c r="A54" s="134" t="n">
        <v>47</v>
      </c>
      <c r="B54" s="135" t="n">
        <v>28.4434</v>
      </c>
      <c r="C54" s="129" t="n">
        <v>30.468</v>
      </c>
      <c r="D54" s="129" t="n">
        <v>30.49324</v>
      </c>
      <c r="E54" s="129" t="n">
        <v>30.4633</v>
      </c>
      <c r="F54" s="129" t="n">
        <v>30.468</v>
      </c>
      <c r="G54" s="129" t="n">
        <v>31.78</v>
      </c>
      <c r="H54" s="129" t="n">
        <v>29.81398</v>
      </c>
      <c r="I54" s="129" t="n">
        <v>29.75</v>
      </c>
      <c r="J54" s="129" t="n">
        <v>27.4212</v>
      </c>
      <c r="K54" s="129" t="n">
        <v>30.468</v>
      </c>
      <c r="L54" s="129" t="n">
        <v>28.79</v>
      </c>
      <c r="M54" s="129" t="n">
        <v>30.468</v>
      </c>
      <c r="N54" s="129" t="n">
        <v>33.121605</v>
      </c>
      <c r="O54" s="137" t="n">
        <v>30.468</v>
      </c>
      <c r="AA54" s="11" t="n">
        <v>47</v>
      </c>
    </row>
    <row r="55" customFormat="false" ht="12.75" hidden="false" customHeight="false" outlineLevel="0" collapsed="false">
      <c r="A55" s="134" t="n">
        <v>48</v>
      </c>
      <c r="B55" s="135" t="n">
        <v>28.6224</v>
      </c>
      <c r="C55" s="129" t="n">
        <v>30.6688</v>
      </c>
      <c r="D55" s="129" t="n">
        <v>30.70544</v>
      </c>
      <c r="E55" s="129" t="n">
        <v>30.664</v>
      </c>
      <c r="F55" s="129" t="n">
        <v>30.6688</v>
      </c>
      <c r="G55" s="129" t="n">
        <v>31.8</v>
      </c>
      <c r="H55" s="129" t="n">
        <v>30.011768</v>
      </c>
      <c r="I55" s="129" t="n">
        <v>29.95</v>
      </c>
      <c r="J55" s="129" t="n">
        <v>27.60192</v>
      </c>
      <c r="K55" s="129" t="n">
        <v>30.669</v>
      </c>
      <c r="L55" s="129" t="n">
        <v>28.93</v>
      </c>
      <c r="M55" s="129" t="n">
        <v>30.669</v>
      </c>
      <c r="N55" s="129" t="n">
        <v>33.28808</v>
      </c>
      <c r="O55" s="137" t="n">
        <v>30.6688</v>
      </c>
      <c r="AA55" s="11" t="n">
        <v>48</v>
      </c>
    </row>
    <row r="56" customFormat="false" ht="12.75" hidden="false" customHeight="false" outlineLevel="0" collapsed="false">
      <c r="A56" s="134" t="n">
        <v>49</v>
      </c>
      <c r="B56" s="135" t="n">
        <v>28.7996</v>
      </c>
      <c r="C56" s="129" t="n">
        <v>30.8678</v>
      </c>
      <c r="D56" s="129" t="n">
        <v>30.91436</v>
      </c>
      <c r="E56" s="129" t="n">
        <v>30.8629</v>
      </c>
      <c r="F56" s="129" t="n">
        <v>30.8678</v>
      </c>
      <c r="G56" s="129" t="n">
        <v>31.82</v>
      </c>
      <c r="H56" s="129" t="n">
        <v>30.207783</v>
      </c>
      <c r="I56" s="129" t="n">
        <v>30.15</v>
      </c>
      <c r="J56" s="129" t="n">
        <v>27.78102</v>
      </c>
      <c r="K56" s="129" t="n">
        <v>30.868</v>
      </c>
      <c r="L56" s="129" t="n">
        <v>29.08</v>
      </c>
      <c r="M56" s="129" t="n">
        <v>30.868</v>
      </c>
      <c r="N56" s="129" t="n">
        <v>33.453045</v>
      </c>
      <c r="O56" s="137" t="n">
        <v>30.8678</v>
      </c>
      <c r="AA56" s="11" t="n">
        <v>49</v>
      </c>
    </row>
    <row r="57" customFormat="false" ht="13.5" hidden="false" customHeight="false" outlineLevel="0" collapsed="false">
      <c r="A57" s="138" t="n">
        <v>50</v>
      </c>
      <c r="B57" s="139" t="n">
        <v>28.475</v>
      </c>
      <c r="C57" s="140" t="n">
        <v>31.065</v>
      </c>
      <c r="D57" s="140" t="n">
        <v>31.12</v>
      </c>
      <c r="E57" s="140" t="n">
        <v>31.06</v>
      </c>
      <c r="F57" s="140" t="n">
        <v>31.065</v>
      </c>
      <c r="G57" s="140" t="n">
        <v>31.83</v>
      </c>
      <c r="H57" s="140" t="n">
        <v>30.402025</v>
      </c>
      <c r="I57" s="140" t="n">
        <v>30.35</v>
      </c>
      <c r="J57" s="140" t="n">
        <v>27.9585</v>
      </c>
      <c r="K57" s="140" t="n">
        <v>31.065</v>
      </c>
      <c r="L57" s="140" t="n">
        <v>29.22</v>
      </c>
      <c r="M57" s="140" t="n">
        <v>31.065</v>
      </c>
      <c r="N57" s="140" t="n">
        <v>33.6165</v>
      </c>
      <c r="O57" s="141" t="n">
        <v>31.065</v>
      </c>
      <c r="AA57" s="11" t="n">
        <v>50</v>
      </c>
    </row>
    <row r="58" customFormat="false" ht="12.75" hidden="false" customHeight="false" outlineLevel="0" collapsed="false">
      <c r="A58" s="127" t="n">
        <v>51</v>
      </c>
      <c r="B58" s="128" t="n">
        <v>28.6486</v>
      </c>
      <c r="C58" s="130" t="n">
        <v>31.2604</v>
      </c>
      <c r="D58" s="130" t="n">
        <v>31.32236</v>
      </c>
      <c r="E58" s="130" t="n">
        <v>31.2553</v>
      </c>
      <c r="F58" s="130" t="n">
        <v>31.2604</v>
      </c>
      <c r="G58" s="130" t="n">
        <v>31.85</v>
      </c>
      <c r="H58" s="130" t="n">
        <v>30.594494</v>
      </c>
      <c r="I58" s="130" t="n">
        <v>30.54</v>
      </c>
      <c r="J58" s="130" t="n">
        <v>28.13436</v>
      </c>
      <c r="K58" s="130" t="n">
        <v>31.26</v>
      </c>
      <c r="L58" s="130" t="n">
        <v>29.37</v>
      </c>
      <c r="M58" s="130" t="n">
        <v>31.26</v>
      </c>
      <c r="N58" s="130" t="n">
        <v>33.778445</v>
      </c>
      <c r="O58" s="132" t="n">
        <v>31.2604</v>
      </c>
      <c r="AA58" s="11" t="n">
        <v>51</v>
      </c>
    </row>
    <row r="59" customFormat="false" ht="12.75" hidden="false" customHeight="false" outlineLevel="0" collapsed="false">
      <c r="A59" s="134" t="n">
        <v>52</v>
      </c>
      <c r="B59" s="135" t="n">
        <v>28.8204</v>
      </c>
      <c r="C59" s="129" t="n">
        <v>31.454</v>
      </c>
      <c r="D59" s="129" t="n">
        <v>31.52144</v>
      </c>
      <c r="E59" s="129" t="n">
        <v>31.4488</v>
      </c>
      <c r="F59" s="129" t="n">
        <v>31.454</v>
      </c>
      <c r="G59" s="129" t="n">
        <v>31.87</v>
      </c>
      <c r="H59" s="129" t="n">
        <v>30.78519</v>
      </c>
      <c r="I59" s="129" t="n">
        <v>30.73</v>
      </c>
      <c r="J59" s="129" t="n">
        <v>28.3086</v>
      </c>
      <c r="K59" s="129" t="n">
        <v>31.454</v>
      </c>
      <c r="L59" s="129" t="n">
        <v>29.52</v>
      </c>
      <c r="M59" s="129" t="n">
        <v>31.454</v>
      </c>
      <c r="N59" s="129" t="n">
        <v>33.93888</v>
      </c>
      <c r="O59" s="137" t="n">
        <v>31.454</v>
      </c>
      <c r="AA59" s="11" t="n">
        <v>52</v>
      </c>
    </row>
    <row r="60" customFormat="false" ht="12.75" hidden="false" customHeight="false" outlineLevel="0" collapsed="false">
      <c r="A60" s="134" t="n">
        <v>53</v>
      </c>
      <c r="B60" s="135" t="n">
        <v>28.9904</v>
      </c>
      <c r="C60" s="129" t="n">
        <v>31.6458</v>
      </c>
      <c r="D60" s="129" t="n">
        <v>31.71724</v>
      </c>
      <c r="E60" s="129" t="n">
        <v>31.6405</v>
      </c>
      <c r="F60" s="129" t="n">
        <v>31.6458</v>
      </c>
      <c r="G60" s="129" t="n">
        <v>31.89</v>
      </c>
      <c r="H60" s="129" t="n">
        <v>30.974113</v>
      </c>
      <c r="I60" s="129" t="n">
        <v>30.92</v>
      </c>
      <c r="J60" s="129" t="n">
        <v>28.48122</v>
      </c>
      <c r="K60" s="129" t="n">
        <v>31.646</v>
      </c>
      <c r="L60" s="129" t="n">
        <v>29.67</v>
      </c>
      <c r="M60" s="129" t="n">
        <v>31.646</v>
      </c>
      <c r="N60" s="129" t="n">
        <v>34.097805</v>
      </c>
      <c r="O60" s="137" t="n">
        <v>31.6458</v>
      </c>
      <c r="AA60" s="11" t="n">
        <v>53</v>
      </c>
    </row>
    <row r="61" customFormat="false" ht="12.75" hidden="false" customHeight="false" outlineLevel="0" collapsed="false">
      <c r="A61" s="134" t="n">
        <v>54</v>
      </c>
      <c r="B61" s="135" t="n">
        <v>29.1586</v>
      </c>
      <c r="C61" s="129" t="n">
        <v>31.8358</v>
      </c>
      <c r="D61" s="129" t="n">
        <v>31.90976</v>
      </c>
      <c r="E61" s="129" t="n">
        <v>31.8304</v>
      </c>
      <c r="F61" s="129" t="n">
        <v>31.8358</v>
      </c>
      <c r="G61" s="129" t="n">
        <v>31.91</v>
      </c>
      <c r="H61" s="129" t="n">
        <v>31.161263</v>
      </c>
      <c r="I61" s="129" t="n">
        <v>31.1</v>
      </c>
      <c r="J61" s="129" t="n">
        <v>28.65222</v>
      </c>
      <c r="K61" s="129" t="n">
        <v>31.836</v>
      </c>
      <c r="L61" s="129" t="n">
        <v>29.81</v>
      </c>
      <c r="M61" s="129" t="n">
        <v>31.836</v>
      </c>
      <c r="N61" s="129" t="n">
        <v>34.25522</v>
      </c>
      <c r="O61" s="137" t="n">
        <v>31.8358</v>
      </c>
      <c r="AA61" s="11" t="n">
        <v>54</v>
      </c>
    </row>
    <row r="62" customFormat="false" ht="12.75" hidden="false" customHeight="false" outlineLevel="0" collapsed="false">
      <c r="A62" s="134" t="n">
        <v>55</v>
      </c>
      <c r="B62" s="135" t="n">
        <v>29.325</v>
      </c>
      <c r="C62" s="129" t="n">
        <v>32.024</v>
      </c>
      <c r="D62" s="129" t="n">
        <v>32.099</v>
      </c>
      <c r="E62" s="129" t="n">
        <v>32.0185</v>
      </c>
      <c r="F62" s="129" t="n">
        <v>32.024</v>
      </c>
      <c r="G62" s="129" t="n">
        <v>31.93</v>
      </c>
      <c r="H62" s="129" t="n">
        <v>31.34664</v>
      </c>
      <c r="I62" s="129" t="n">
        <v>31.28</v>
      </c>
      <c r="J62" s="129" t="n">
        <v>28.8216</v>
      </c>
      <c r="K62" s="129" t="n">
        <v>32.024</v>
      </c>
      <c r="L62" s="129" t="n">
        <v>29.97</v>
      </c>
      <c r="M62" s="129" t="n">
        <v>32.024</v>
      </c>
      <c r="N62" s="129" t="n">
        <v>34.411125</v>
      </c>
      <c r="O62" s="137" t="n">
        <v>32.024</v>
      </c>
      <c r="AA62" s="11" t="n">
        <v>55</v>
      </c>
    </row>
    <row r="63" customFormat="false" ht="12.75" hidden="false" customHeight="false" outlineLevel="0" collapsed="false">
      <c r="A63" s="134" t="n">
        <v>56</v>
      </c>
      <c r="B63" s="135" t="n">
        <v>29.4896</v>
      </c>
      <c r="C63" s="129" t="n">
        <v>32.2104</v>
      </c>
      <c r="D63" s="129" t="n">
        <v>32.28496</v>
      </c>
      <c r="E63" s="129" t="n">
        <v>32.2048</v>
      </c>
      <c r="F63" s="129" t="n">
        <v>32.2104</v>
      </c>
      <c r="G63" s="129" t="n">
        <v>31.95</v>
      </c>
      <c r="H63" s="129" t="n">
        <v>31.530244</v>
      </c>
      <c r="I63" s="129" t="n">
        <v>31.46</v>
      </c>
      <c r="J63" s="129" t="n">
        <v>28.98936</v>
      </c>
      <c r="K63" s="129" t="n">
        <v>32.21</v>
      </c>
      <c r="L63" s="129" t="n">
        <v>30.12</v>
      </c>
      <c r="M63" s="129" t="n">
        <v>32.21</v>
      </c>
      <c r="N63" s="129" t="n">
        <v>34.56552</v>
      </c>
      <c r="O63" s="137" t="n">
        <v>32.2104</v>
      </c>
      <c r="AA63" s="11" t="n">
        <v>56</v>
      </c>
    </row>
    <row r="64" customFormat="false" ht="12.75" hidden="false" customHeight="false" outlineLevel="0" collapsed="false">
      <c r="A64" s="134" t="n">
        <v>57</v>
      </c>
      <c r="B64" s="135" t="n">
        <v>29.6524</v>
      </c>
      <c r="C64" s="129" t="n">
        <v>32.395</v>
      </c>
      <c r="D64" s="129" t="n">
        <v>32.46764</v>
      </c>
      <c r="E64" s="129" t="n">
        <v>32.3893</v>
      </c>
      <c r="F64" s="129" t="n">
        <v>32.395</v>
      </c>
      <c r="G64" s="129" t="n">
        <v>31.96</v>
      </c>
      <c r="H64" s="129" t="n">
        <v>31.712075</v>
      </c>
      <c r="I64" s="129" t="n">
        <v>31.64</v>
      </c>
      <c r="J64" s="129" t="n">
        <v>29.1555</v>
      </c>
      <c r="K64" s="129" t="n">
        <v>32.395</v>
      </c>
      <c r="L64" s="129" t="n">
        <v>30.27</v>
      </c>
      <c r="M64" s="129" t="n">
        <v>32.395</v>
      </c>
      <c r="N64" s="129" t="n">
        <v>34.718405</v>
      </c>
      <c r="O64" s="137" t="n">
        <v>32.395</v>
      </c>
      <c r="AA64" s="11" t="n">
        <v>57</v>
      </c>
    </row>
    <row r="65" customFormat="false" ht="12.75" hidden="false" customHeight="false" outlineLevel="0" collapsed="false">
      <c r="A65" s="134" t="n">
        <v>58</v>
      </c>
      <c r="B65" s="135" t="n">
        <v>29.8134</v>
      </c>
      <c r="C65" s="129" t="n">
        <v>32.5778</v>
      </c>
      <c r="D65" s="129" t="n">
        <v>32.64704</v>
      </c>
      <c r="E65" s="129" t="n">
        <v>32.572</v>
      </c>
      <c r="F65" s="129" t="n">
        <v>32.5778</v>
      </c>
      <c r="G65" s="129" t="n">
        <v>31.98</v>
      </c>
      <c r="H65" s="129" t="n">
        <v>31.892133</v>
      </c>
      <c r="I65" s="129" t="n">
        <v>31.81</v>
      </c>
      <c r="J65" s="129" t="n">
        <v>29.32002</v>
      </c>
      <c r="K65" s="129" t="n">
        <v>32.578</v>
      </c>
      <c r="L65" s="129" t="n">
        <v>30.42</v>
      </c>
      <c r="M65" s="129" t="n">
        <v>32.578</v>
      </c>
      <c r="N65" s="129" t="n">
        <v>34.86978</v>
      </c>
      <c r="O65" s="137" t="n">
        <v>32.5778</v>
      </c>
      <c r="AA65" s="11" t="n">
        <v>58</v>
      </c>
    </row>
    <row r="66" customFormat="false" ht="12.75" hidden="false" customHeight="false" outlineLevel="0" collapsed="false">
      <c r="A66" s="134" t="n">
        <v>59</v>
      </c>
      <c r="B66" s="135" t="n">
        <v>29.9726</v>
      </c>
      <c r="C66" s="129" t="n">
        <v>32.7588</v>
      </c>
      <c r="D66" s="129" t="n">
        <v>32.82316</v>
      </c>
      <c r="E66" s="129" t="n">
        <v>32.7529</v>
      </c>
      <c r="F66" s="129" t="n">
        <v>32.7588</v>
      </c>
      <c r="G66" s="129" t="n">
        <v>32</v>
      </c>
      <c r="H66" s="129" t="n">
        <v>32.070418</v>
      </c>
      <c r="I66" s="129" t="n">
        <v>31.99</v>
      </c>
      <c r="J66" s="129" t="n">
        <v>29.48292</v>
      </c>
      <c r="K66" s="129" t="n">
        <v>32.759</v>
      </c>
      <c r="L66" s="129" t="n">
        <v>30.57</v>
      </c>
      <c r="M66" s="129" t="n">
        <v>32.759</v>
      </c>
      <c r="N66" s="129" t="n">
        <v>35.019645</v>
      </c>
      <c r="O66" s="137" t="n">
        <v>32.7588</v>
      </c>
      <c r="AA66" s="11" t="n">
        <v>59</v>
      </c>
    </row>
    <row r="67" customFormat="false" ht="13.5" hidden="false" customHeight="false" outlineLevel="0" collapsed="false">
      <c r="A67" s="138" t="n">
        <v>60</v>
      </c>
      <c r="B67" s="139" t="n">
        <v>30.13</v>
      </c>
      <c r="C67" s="140" t="n">
        <v>32.938</v>
      </c>
      <c r="D67" s="140" t="n">
        <v>32.996</v>
      </c>
      <c r="E67" s="140" t="n">
        <v>32.932</v>
      </c>
      <c r="F67" s="140" t="n">
        <v>32.938</v>
      </c>
      <c r="G67" s="140" t="n">
        <v>32.02</v>
      </c>
      <c r="H67" s="140" t="n">
        <v>32.24693</v>
      </c>
      <c r="I67" s="140" t="n">
        <v>32.15</v>
      </c>
      <c r="J67" s="140" t="n">
        <v>29.6442</v>
      </c>
      <c r="K67" s="140" t="n">
        <v>32.938</v>
      </c>
      <c r="L67" s="140" t="n">
        <v>30.72</v>
      </c>
      <c r="M67" s="140" t="n">
        <v>32.938</v>
      </c>
      <c r="N67" s="140" t="n">
        <v>35.168</v>
      </c>
      <c r="O67" s="141" t="n">
        <v>32.938</v>
      </c>
      <c r="AA67" s="11" t="n">
        <v>60</v>
      </c>
    </row>
    <row r="68" customFormat="false" ht="12.75" hidden="false" customHeight="false" outlineLevel="0" collapsed="false">
      <c r="A68" s="142" t="n">
        <v>61</v>
      </c>
      <c r="B68" s="128" t="n">
        <v>30.2856</v>
      </c>
      <c r="C68" s="129" t="n">
        <v>33.1154</v>
      </c>
      <c r="D68" s="143" t="n">
        <v>33.22892</v>
      </c>
      <c r="E68" s="129" t="n">
        <v>33.1093</v>
      </c>
      <c r="F68" s="143" t="n">
        <v>33.1154</v>
      </c>
      <c r="G68" s="129" t="n">
        <v>32.04</v>
      </c>
      <c r="H68" s="143" t="n">
        <v>32.421669</v>
      </c>
      <c r="I68" s="130" t="n">
        <v>32.32</v>
      </c>
      <c r="J68" s="143" t="n">
        <v>29.80386</v>
      </c>
      <c r="K68" s="143" t="n">
        <v>33.115</v>
      </c>
      <c r="L68" s="129" t="n">
        <v>30.88</v>
      </c>
      <c r="M68" s="143" t="n">
        <v>33.115</v>
      </c>
      <c r="N68" s="130" t="n">
        <v>35.314845</v>
      </c>
      <c r="O68" s="137" t="n">
        <v>33.1154</v>
      </c>
      <c r="AA68" s="11" t="n">
        <v>61</v>
      </c>
    </row>
    <row r="69" customFormat="false" ht="12.75" hidden="false" customHeight="false" outlineLevel="0" collapsed="false">
      <c r="A69" s="134" t="n">
        <v>62</v>
      </c>
      <c r="B69" s="135" t="n">
        <v>30.4394</v>
      </c>
      <c r="C69" s="129" t="n">
        <v>33.291</v>
      </c>
      <c r="D69" s="129" t="n">
        <v>33.35488</v>
      </c>
      <c r="E69" s="129" t="n">
        <v>33.2848</v>
      </c>
      <c r="F69" s="129" t="n">
        <v>33.291</v>
      </c>
      <c r="G69" s="129" t="n">
        <v>32.06</v>
      </c>
      <c r="H69" s="129" t="n">
        <v>32.594635</v>
      </c>
      <c r="I69" s="129" t="n">
        <v>32.49</v>
      </c>
      <c r="J69" s="129" t="n">
        <v>29.9619</v>
      </c>
      <c r="K69" s="129" t="n">
        <v>33.291</v>
      </c>
      <c r="L69" s="129" t="n">
        <v>31.03</v>
      </c>
      <c r="M69" s="129" t="n">
        <v>33.291</v>
      </c>
      <c r="N69" s="129" t="n">
        <v>35.46018</v>
      </c>
      <c r="O69" s="137" t="n">
        <v>33.291</v>
      </c>
      <c r="AA69" s="11" t="n">
        <v>62</v>
      </c>
    </row>
    <row r="70" customFormat="false" ht="12.75" hidden="false" customHeight="false" outlineLevel="0" collapsed="false">
      <c r="A70" s="134" t="n">
        <v>63</v>
      </c>
      <c r="B70" s="135" t="n">
        <v>30.5914</v>
      </c>
      <c r="C70" s="129" t="n">
        <v>33.4648</v>
      </c>
      <c r="D70" s="129" t="n">
        <v>33.47988</v>
      </c>
      <c r="E70" s="129" t="n">
        <v>33.4585</v>
      </c>
      <c r="F70" s="129" t="n">
        <v>33.4648</v>
      </c>
      <c r="G70" s="129" t="n">
        <v>32.07</v>
      </c>
      <c r="H70" s="129" t="n">
        <v>32.765828</v>
      </c>
      <c r="I70" s="129" t="n">
        <v>32.65</v>
      </c>
      <c r="J70" s="129" t="n">
        <v>30.11832</v>
      </c>
      <c r="K70" s="129" t="n">
        <v>33.465</v>
      </c>
      <c r="L70" s="129" t="n">
        <v>31.18</v>
      </c>
      <c r="M70" s="129" t="n">
        <v>33.465</v>
      </c>
      <c r="N70" s="129" t="n">
        <v>35.604005</v>
      </c>
      <c r="O70" s="137" t="n">
        <v>33.4648</v>
      </c>
      <c r="AA70" s="11" t="n">
        <v>63</v>
      </c>
    </row>
    <row r="71" customFormat="false" ht="12.75" hidden="false" customHeight="false" outlineLevel="0" collapsed="false">
      <c r="A71" s="134" t="n">
        <v>64</v>
      </c>
      <c r="B71" s="135" t="n">
        <v>30.7416</v>
      </c>
      <c r="C71" s="129" t="n">
        <v>33.6368</v>
      </c>
      <c r="D71" s="129" t="n">
        <v>33.60392</v>
      </c>
      <c r="E71" s="129" t="n">
        <v>33.6304</v>
      </c>
      <c r="F71" s="129" t="n">
        <v>33.6368</v>
      </c>
      <c r="G71" s="129" t="n">
        <v>32.09</v>
      </c>
      <c r="H71" s="129" t="n">
        <v>32.935248</v>
      </c>
      <c r="I71" s="129" t="n">
        <v>32.81</v>
      </c>
      <c r="J71" s="129" t="n">
        <v>30.27312</v>
      </c>
      <c r="K71" s="129" t="n">
        <v>33.637</v>
      </c>
      <c r="L71" s="129" t="n">
        <v>31.33</v>
      </c>
      <c r="M71" s="129" t="n">
        <v>33.637</v>
      </c>
      <c r="N71" s="129" t="n">
        <v>35.74632</v>
      </c>
      <c r="O71" s="137" t="n">
        <v>33.6368</v>
      </c>
      <c r="AA71" s="11" t="n">
        <v>64</v>
      </c>
    </row>
    <row r="72" customFormat="false" ht="12.75" hidden="false" customHeight="false" outlineLevel="0" collapsed="false">
      <c r="A72" s="134" t="n">
        <v>65</v>
      </c>
      <c r="B72" s="135" t="n">
        <v>30.89</v>
      </c>
      <c r="C72" s="129" t="n">
        <v>33.807</v>
      </c>
      <c r="D72" s="129" t="n">
        <v>33.727</v>
      </c>
      <c r="E72" s="129" t="n">
        <v>33.8005</v>
      </c>
      <c r="F72" s="129" t="n">
        <v>33.807</v>
      </c>
      <c r="G72" s="129" t="n">
        <v>32.11</v>
      </c>
      <c r="H72" s="129" t="n">
        <v>33.102895</v>
      </c>
      <c r="I72" s="129" t="n">
        <v>32.97</v>
      </c>
      <c r="J72" s="129" t="n">
        <v>30.4263</v>
      </c>
      <c r="K72" s="129" t="n">
        <v>33.807</v>
      </c>
      <c r="L72" s="129" t="n">
        <v>31.49</v>
      </c>
      <c r="M72" s="129" t="n">
        <v>33.807</v>
      </c>
      <c r="N72" s="129" t="n">
        <v>35.887125</v>
      </c>
      <c r="O72" s="137" t="n">
        <v>33.807</v>
      </c>
      <c r="AA72" s="11" t="n">
        <v>65</v>
      </c>
    </row>
    <row r="73" customFormat="false" ht="12.75" hidden="false" customHeight="false" outlineLevel="0" collapsed="false">
      <c r="A73" s="134" t="n">
        <v>66</v>
      </c>
      <c r="B73" s="135" t="n">
        <v>31.0366</v>
      </c>
      <c r="C73" s="129" t="n">
        <v>33.9754</v>
      </c>
      <c r="D73" s="129" t="n">
        <v>33.84912</v>
      </c>
      <c r="E73" s="129" t="n">
        <v>33.9688</v>
      </c>
      <c r="F73" s="129" t="n">
        <v>33.9754</v>
      </c>
      <c r="G73" s="129" t="n">
        <v>32.13</v>
      </c>
      <c r="H73" s="129" t="n">
        <v>33.268769</v>
      </c>
      <c r="I73" s="129" t="n">
        <v>33.12</v>
      </c>
      <c r="J73" s="129" t="n">
        <v>30.57786</v>
      </c>
      <c r="K73" s="129" t="n">
        <v>33.975</v>
      </c>
      <c r="L73" s="129" t="n">
        <v>31.64</v>
      </c>
      <c r="M73" s="129" t="n">
        <v>33.975</v>
      </c>
      <c r="N73" s="129" t="n">
        <v>36.02642</v>
      </c>
      <c r="O73" s="137" t="n">
        <v>33.9754</v>
      </c>
      <c r="AA73" s="11" t="n">
        <v>66</v>
      </c>
    </row>
    <row r="74" customFormat="false" ht="12.75" hidden="false" customHeight="false" outlineLevel="0" collapsed="false">
      <c r="A74" s="134" t="n">
        <v>67</v>
      </c>
      <c r="B74" s="135" t="n">
        <v>31.1814</v>
      </c>
      <c r="C74" s="129" t="n">
        <v>34.142</v>
      </c>
      <c r="D74" s="129" t="n">
        <v>33.97028</v>
      </c>
      <c r="E74" s="129" t="n">
        <v>34.1353</v>
      </c>
      <c r="F74" s="129" t="n">
        <v>34.142</v>
      </c>
      <c r="G74" s="129" t="n">
        <v>32.15</v>
      </c>
      <c r="H74" s="129" t="n">
        <v>33.43287</v>
      </c>
      <c r="I74" s="129" t="n">
        <v>33.27</v>
      </c>
      <c r="J74" s="129" t="n">
        <v>30.7278</v>
      </c>
      <c r="K74" s="129" t="n">
        <v>34.142</v>
      </c>
      <c r="L74" s="129" t="n">
        <v>31.79</v>
      </c>
      <c r="M74" s="129" t="n">
        <v>34.142</v>
      </c>
      <c r="N74" s="129" t="n">
        <v>36.164205</v>
      </c>
      <c r="O74" s="137" t="n">
        <v>34.142</v>
      </c>
      <c r="AA74" s="11" t="n">
        <v>67</v>
      </c>
    </row>
    <row r="75" customFormat="false" ht="12.75" hidden="false" customHeight="false" outlineLevel="0" collapsed="false">
      <c r="A75" s="134" t="n">
        <v>68</v>
      </c>
      <c r="B75" s="135" t="n">
        <v>31.3244</v>
      </c>
      <c r="C75" s="129" t="n">
        <v>34.3068</v>
      </c>
      <c r="D75" s="129" t="n">
        <v>34.09048</v>
      </c>
      <c r="E75" s="129" t="n">
        <v>34.3</v>
      </c>
      <c r="F75" s="129" t="n">
        <v>34.3068</v>
      </c>
      <c r="G75" s="129" t="n">
        <v>32.17</v>
      </c>
      <c r="H75" s="129" t="n">
        <v>33.595198</v>
      </c>
      <c r="I75" s="129" t="n">
        <v>33.43</v>
      </c>
      <c r="J75" s="129" t="n">
        <v>30.87612</v>
      </c>
      <c r="K75" s="129" t="n">
        <v>34.307</v>
      </c>
      <c r="L75" s="129" t="n">
        <v>31.94</v>
      </c>
      <c r="M75" s="129" t="n">
        <v>34.307</v>
      </c>
      <c r="N75" s="129" t="n">
        <v>36.30048</v>
      </c>
      <c r="O75" s="137" t="n">
        <v>34.3068</v>
      </c>
      <c r="AA75" s="11" t="n">
        <v>68</v>
      </c>
    </row>
    <row r="76" customFormat="false" ht="12.75" hidden="false" customHeight="false" outlineLevel="0" collapsed="false">
      <c r="A76" s="134" t="n">
        <v>69</v>
      </c>
      <c r="B76" s="135" t="n">
        <v>31.4656</v>
      </c>
      <c r="C76" s="129" t="n">
        <v>34.4698</v>
      </c>
      <c r="D76" s="129" t="n">
        <v>34.20972</v>
      </c>
      <c r="E76" s="129" t="n">
        <v>34.4629</v>
      </c>
      <c r="F76" s="129" t="n">
        <v>34.4698</v>
      </c>
      <c r="G76" s="129" t="n">
        <v>32.19</v>
      </c>
      <c r="H76" s="129" t="n">
        <v>33.755753</v>
      </c>
      <c r="I76" s="129" t="n">
        <v>33.57</v>
      </c>
      <c r="J76" s="129" t="n">
        <v>31.02282</v>
      </c>
      <c r="K76" s="129" t="n">
        <v>34.47</v>
      </c>
      <c r="L76" s="129" t="n">
        <v>32.09</v>
      </c>
      <c r="M76" s="129" t="n">
        <v>34.47</v>
      </c>
      <c r="N76" s="129" t="n">
        <v>36.435245</v>
      </c>
      <c r="O76" s="137" t="n">
        <v>34.4698</v>
      </c>
      <c r="AA76" s="11" t="n">
        <v>69</v>
      </c>
    </row>
    <row r="77" customFormat="false" ht="13.5" hidden="false" customHeight="false" outlineLevel="0" collapsed="false">
      <c r="A77" s="138" t="n">
        <v>70</v>
      </c>
      <c r="B77" s="139" t="n">
        <v>31.605</v>
      </c>
      <c r="C77" s="140" t="n">
        <v>34.631</v>
      </c>
      <c r="D77" s="140" t="n">
        <v>34.328</v>
      </c>
      <c r="E77" s="140" t="n">
        <v>34.624</v>
      </c>
      <c r="F77" s="140" t="n">
        <v>34.631</v>
      </c>
      <c r="G77" s="140" t="n">
        <v>32.2</v>
      </c>
      <c r="H77" s="140" t="n">
        <v>33.914535</v>
      </c>
      <c r="I77" s="140" t="n">
        <v>33.72</v>
      </c>
      <c r="J77" s="140" t="n">
        <v>31.1679</v>
      </c>
      <c r="K77" s="140" t="n">
        <v>34.631</v>
      </c>
      <c r="L77" s="140" t="n">
        <v>32.25</v>
      </c>
      <c r="M77" s="140" t="n">
        <v>34.631</v>
      </c>
      <c r="N77" s="140" t="n">
        <v>36.5685</v>
      </c>
      <c r="O77" s="141" t="n">
        <v>34.631</v>
      </c>
      <c r="AA77" s="11" t="n">
        <v>70</v>
      </c>
    </row>
    <row r="78" customFormat="false" ht="12.75" hidden="false" customHeight="false" outlineLevel="0" collapsed="false">
      <c r="A78" s="142" t="n">
        <v>71</v>
      </c>
      <c r="B78" s="128" t="n">
        <v>31.7426</v>
      </c>
      <c r="C78" s="129" t="n">
        <v>34.7904</v>
      </c>
      <c r="D78" s="143" t="n">
        <v>34.44532</v>
      </c>
      <c r="E78" s="129" t="n">
        <v>34.7833</v>
      </c>
      <c r="F78" s="143" t="n">
        <v>34.7904</v>
      </c>
      <c r="G78" s="129" t="n">
        <v>32.23</v>
      </c>
      <c r="H78" s="143" t="n">
        <v>34.071544</v>
      </c>
      <c r="I78" s="130" t="n">
        <v>33.86</v>
      </c>
      <c r="J78" s="143" t="n">
        <v>31.31136</v>
      </c>
      <c r="K78" s="143" t="n">
        <v>34.79</v>
      </c>
      <c r="L78" s="129" t="n">
        <v>32.4</v>
      </c>
      <c r="M78" s="143" t="n">
        <v>34.79</v>
      </c>
      <c r="N78" s="130" t="n">
        <v>36.700245</v>
      </c>
      <c r="O78" s="137" t="n">
        <v>34.7904</v>
      </c>
      <c r="AA78" s="11" t="n">
        <v>71</v>
      </c>
    </row>
    <row r="79" customFormat="false" ht="12.75" hidden="false" customHeight="false" outlineLevel="0" collapsed="false">
      <c r="A79" s="134" t="n">
        <v>72</v>
      </c>
      <c r="B79" s="135" t="n">
        <v>31.8784</v>
      </c>
      <c r="C79" s="129" t="n">
        <v>34.948</v>
      </c>
      <c r="D79" s="129" t="n">
        <v>34.56168</v>
      </c>
      <c r="E79" s="129" t="n">
        <v>34.9408</v>
      </c>
      <c r="F79" s="129" t="n">
        <v>34.948</v>
      </c>
      <c r="G79" s="129" t="n">
        <v>32.24</v>
      </c>
      <c r="H79" s="129" t="n">
        <v>34.22678</v>
      </c>
      <c r="I79" s="129" t="n">
        <v>34.01</v>
      </c>
      <c r="J79" s="129" t="n">
        <v>31.4532</v>
      </c>
      <c r="K79" s="129" t="n">
        <v>34.948</v>
      </c>
      <c r="L79" s="129" t="n">
        <v>32.55</v>
      </c>
      <c r="M79" s="129" t="n">
        <v>34.948</v>
      </c>
      <c r="N79" s="129" t="n">
        <v>36.83048</v>
      </c>
      <c r="O79" s="137" t="n">
        <v>34.948</v>
      </c>
      <c r="AA79" s="11" t="n">
        <v>72</v>
      </c>
    </row>
    <row r="80" customFormat="false" ht="12.75" hidden="false" customHeight="false" outlineLevel="0" collapsed="false">
      <c r="A80" s="134" t="n">
        <v>73</v>
      </c>
      <c r="B80" s="135" t="n">
        <v>32.0124</v>
      </c>
      <c r="C80" s="129" t="n">
        <v>35.1038</v>
      </c>
      <c r="D80" s="129" t="n">
        <v>34.67708</v>
      </c>
      <c r="E80" s="129" t="n">
        <v>35.0965</v>
      </c>
      <c r="F80" s="129" t="n">
        <v>35.1038</v>
      </c>
      <c r="G80" s="129" t="n">
        <v>32.26</v>
      </c>
      <c r="H80" s="129" t="n">
        <v>34.380243</v>
      </c>
      <c r="I80" s="129" t="n">
        <v>34.15</v>
      </c>
      <c r="J80" s="129" t="n">
        <v>31.59342</v>
      </c>
      <c r="K80" s="129" t="n">
        <v>35.104</v>
      </c>
      <c r="L80" s="129" t="n">
        <v>32.7</v>
      </c>
      <c r="M80" s="129" t="n">
        <v>35.104</v>
      </c>
      <c r="N80" s="129" t="n">
        <v>36.959205</v>
      </c>
      <c r="O80" s="137" t="n">
        <v>35.1038</v>
      </c>
      <c r="AA80" s="11" t="n">
        <v>73</v>
      </c>
    </row>
    <row r="81" customFormat="false" ht="12.75" hidden="false" customHeight="false" outlineLevel="0" collapsed="false">
      <c r="A81" s="134" t="n">
        <v>74</v>
      </c>
      <c r="B81" s="135" t="n">
        <v>32.1446</v>
      </c>
      <c r="C81" s="129" t="n">
        <v>35.2578</v>
      </c>
      <c r="D81" s="129" t="n">
        <v>34.79152</v>
      </c>
      <c r="E81" s="129" t="n">
        <v>35.2504</v>
      </c>
      <c r="F81" s="129" t="n">
        <v>35.2578</v>
      </c>
      <c r="G81" s="129" t="n">
        <v>32.27</v>
      </c>
      <c r="H81" s="129" t="n">
        <v>34.531933</v>
      </c>
      <c r="I81" s="129" t="n">
        <v>34.28</v>
      </c>
      <c r="J81" s="129" t="n">
        <v>31.73202</v>
      </c>
      <c r="K81" s="129" t="n">
        <v>35.258</v>
      </c>
      <c r="L81" s="129" t="n">
        <v>32.85</v>
      </c>
      <c r="M81" s="129" t="n">
        <v>35.258</v>
      </c>
      <c r="N81" s="129" t="n">
        <v>37.08642</v>
      </c>
      <c r="O81" s="137" t="n">
        <v>35.2578</v>
      </c>
      <c r="AA81" s="11" t="n">
        <v>74</v>
      </c>
    </row>
    <row r="82" customFormat="false" ht="12.75" hidden="false" customHeight="false" outlineLevel="0" collapsed="false">
      <c r="A82" s="134" t="n">
        <v>75</v>
      </c>
      <c r="B82" s="135" t="n">
        <v>32.275</v>
      </c>
      <c r="C82" s="129" t="n">
        <v>35.41</v>
      </c>
      <c r="D82" s="129" t="n">
        <v>34.905</v>
      </c>
      <c r="E82" s="129" t="n">
        <v>35.4025</v>
      </c>
      <c r="F82" s="129" t="n">
        <v>35.41</v>
      </c>
      <c r="G82" s="129" t="n">
        <v>32.29</v>
      </c>
      <c r="H82" s="129" t="n">
        <v>34.68185</v>
      </c>
      <c r="I82" s="129" t="n">
        <v>34.42</v>
      </c>
      <c r="J82" s="129" t="n">
        <v>31.869</v>
      </c>
      <c r="K82" s="129" t="n">
        <v>35.41</v>
      </c>
      <c r="L82" s="129" t="n">
        <v>32.99</v>
      </c>
      <c r="M82" s="129" t="n">
        <v>35.41</v>
      </c>
      <c r="N82" s="129" t="n">
        <v>37.212125</v>
      </c>
      <c r="O82" s="137" t="n">
        <v>35.41</v>
      </c>
      <c r="AA82" s="11" t="n">
        <v>75</v>
      </c>
    </row>
    <row r="83" customFormat="false" ht="12.75" hidden="false" customHeight="false" outlineLevel="0" collapsed="false">
      <c r="A83" s="134" t="n">
        <v>76</v>
      </c>
      <c r="B83" s="135" t="n">
        <v>32.4036</v>
      </c>
      <c r="C83" s="129" t="n">
        <v>35.5604</v>
      </c>
      <c r="D83" s="129" t="n">
        <v>35.01752</v>
      </c>
      <c r="E83" s="129" t="n">
        <v>35.5528</v>
      </c>
      <c r="F83" s="129" t="n">
        <v>35.5604</v>
      </c>
      <c r="G83" s="129" t="n">
        <v>32.3</v>
      </c>
      <c r="H83" s="129" t="n">
        <v>34.829994</v>
      </c>
      <c r="I83" s="129" t="n">
        <v>34.55</v>
      </c>
      <c r="J83" s="129" t="n">
        <v>32.00436</v>
      </c>
      <c r="K83" s="129" t="n">
        <v>35.56</v>
      </c>
      <c r="L83" s="129" t="n">
        <v>33.14</v>
      </c>
      <c r="M83" s="129" t="n">
        <v>35.56</v>
      </c>
      <c r="N83" s="129" t="n">
        <v>37.33632</v>
      </c>
      <c r="O83" s="137" t="n">
        <v>35.5604</v>
      </c>
      <c r="AA83" s="11" t="n">
        <v>76</v>
      </c>
    </row>
    <row r="84" customFormat="false" ht="12.75" hidden="false" customHeight="false" outlineLevel="0" collapsed="false">
      <c r="A84" s="134" t="n">
        <v>77</v>
      </c>
      <c r="B84" s="135" t="n">
        <v>32.5304</v>
      </c>
      <c r="C84" s="129" t="n">
        <v>35.709</v>
      </c>
      <c r="D84" s="129" t="n">
        <v>35.12908</v>
      </c>
      <c r="E84" s="129" t="n">
        <v>35.7013</v>
      </c>
      <c r="F84" s="129" t="n">
        <v>35.709</v>
      </c>
      <c r="G84" s="129" t="n">
        <v>32.32</v>
      </c>
      <c r="H84" s="129" t="n">
        <v>34.976365</v>
      </c>
      <c r="I84" s="129" t="n">
        <v>34.68</v>
      </c>
      <c r="J84" s="129" t="n">
        <v>32.1381</v>
      </c>
      <c r="K84" s="129" t="n">
        <v>35.709</v>
      </c>
      <c r="L84" s="129" t="n">
        <v>33.29</v>
      </c>
      <c r="M84" s="129" t="n">
        <v>35.709</v>
      </c>
      <c r="N84" s="129" t="n">
        <v>37.459005</v>
      </c>
      <c r="O84" s="137" t="n">
        <v>35.709</v>
      </c>
      <c r="AA84" s="11" t="n">
        <v>77</v>
      </c>
    </row>
    <row r="85" customFormat="false" ht="12.75" hidden="false" customHeight="false" outlineLevel="0" collapsed="false">
      <c r="A85" s="134" t="n">
        <v>78</v>
      </c>
      <c r="B85" s="135" t="n">
        <v>32.6554</v>
      </c>
      <c r="C85" s="129" t="n">
        <v>35.8558</v>
      </c>
      <c r="D85" s="129" t="n">
        <v>35.23968</v>
      </c>
      <c r="E85" s="129" t="n">
        <v>35.848</v>
      </c>
      <c r="F85" s="129" t="n">
        <v>35.8558</v>
      </c>
      <c r="G85" s="129" t="n">
        <v>32.33</v>
      </c>
      <c r="H85" s="129" t="n">
        <v>35.120963</v>
      </c>
      <c r="I85" s="129" t="n">
        <v>34.81</v>
      </c>
      <c r="J85" s="129" t="n">
        <v>32.27022</v>
      </c>
      <c r="K85" s="129" t="n">
        <v>35.856</v>
      </c>
      <c r="L85" s="129" t="n">
        <v>33.43</v>
      </c>
      <c r="M85" s="129" t="n">
        <v>35.856</v>
      </c>
      <c r="N85" s="129" t="n">
        <v>37.58018</v>
      </c>
      <c r="O85" s="137" t="n">
        <v>35.8558</v>
      </c>
      <c r="AA85" s="11" t="n">
        <v>78</v>
      </c>
    </row>
    <row r="86" customFormat="false" ht="12.75" hidden="false" customHeight="false" outlineLevel="0" collapsed="false">
      <c r="A86" s="134" t="n">
        <v>79</v>
      </c>
      <c r="B86" s="135" t="n">
        <v>32.7786</v>
      </c>
      <c r="C86" s="129" t="n">
        <v>36.0008</v>
      </c>
      <c r="D86" s="129" t="n">
        <v>35.34932</v>
      </c>
      <c r="E86" s="129" t="n">
        <v>35.9929</v>
      </c>
      <c r="F86" s="129" t="n">
        <v>36.0008</v>
      </c>
      <c r="G86" s="129" t="n">
        <v>32.35</v>
      </c>
      <c r="H86" s="129" t="n">
        <v>35.263788</v>
      </c>
      <c r="I86" s="129" t="n">
        <v>34.94</v>
      </c>
      <c r="J86" s="129" t="n">
        <v>32.40072</v>
      </c>
      <c r="K86" s="129" t="n">
        <v>36.001</v>
      </c>
      <c r="L86" s="129" t="n">
        <v>33.57</v>
      </c>
      <c r="M86" s="129" t="n">
        <v>36.001</v>
      </c>
      <c r="N86" s="129" t="n">
        <v>37.699845</v>
      </c>
      <c r="O86" s="137" t="n">
        <v>36.0008</v>
      </c>
      <c r="AA86" s="11" t="n">
        <v>79</v>
      </c>
    </row>
    <row r="87" customFormat="false" ht="13.5" hidden="false" customHeight="false" outlineLevel="0" collapsed="false">
      <c r="A87" s="138" t="n">
        <v>80</v>
      </c>
      <c r="B87" s="139" t="n">
        <v>32.9</v>
      </c>
      <c r="C87" s="140" t="n">
        <v>36.144</v>
      </c>
      <c r="D87" s="140" t="n">
        <v>35.458</v>
      </c>
      <c r="E87" s="140" t="n">
        <v>36.136</v>
      </c>
      <c r="F87" s="140" t="n">
        <v>36.144</v>
      </c>
      <c r="G87" s="140" t="n">
        <v>32.37</v>
      </c>
      <c r="H87" s="140" t="n">
        <v>35.40484</v>
      </c>
      <c r="I87" s="140" t="n">
        <v>35.07</v>
      </c>
      <c r="J87" s="140" t="n">
        <v>32.5296</v>
      </c>
      <c r="K87" s="140" t="n">
        <v>36.144</v>
      </c>
      <c r="L87" s="140" t="n">
        <v>33.72</v>
      </c>
      <c r="M87" s="140" t="n">
        <v>36.144</v>
      </c>
      <c r="N87" s="140" t="n">
        <v>37.818</v>
      </c>
      <c r="O87" s="141" t="n">
        <v>36.144</v>
      </c>
      <c r="AA87" s="11" t="n">
        <v>80</v>
      </c>
    </row>
    <row r="88" customFormat="false" ht="12.75" hidden="false" customHeight="false" outlineLevel="0" collapsed="false">
      <c r="A88" s="142" t="n">
        <v>81</v>
      </c>
      <c r="B88" s="128" t="n">
        <v>33.0196</v>
      </c>
      <c r="C88" s="129" t="n">
        <v>36.2854</v>
      </c>
      <c r="D88" s="143" t="n">
        <v>35.56572</v>
      </c>
      <c r="E88" s="129" t="n">
        <v>36.2773</v>
      </c>
      <c r="F88" s="143" t="n">
        <v>36.2854</v>
      </c>
      <c r="G88" s="129" t="n">
        <v>32.38</v>
      </c>
      <c r="H88" s="143" t="n">
        <v>35.544119</v>
      </c>
      <c r="I88" s="130" t="n">
        <v>35.19</v>
      </c>
      <c r="J88" s="143" t="n">
        <v>32.65686</v>
      </c>
      <c r="K88" s="143" t="n">
        <v>36.285</v>
      </c>
      <c r="L88" s="129" t="n">
        <v>33.86</v>
      </c>
      <c r="M88" s="143" t="n">
        <v>36.285</v>
      </c>
      <c r="N88" s="130" t="n">
        <v>37.934645</v>
      </c>
      <c r="O88" s="137" t="n">
        <v>36.2854</v>
      </c>
      <c r="AA88" s="11" t="n">
        <v>81</v>
      </c>
    </row>
    <row r="89" customFormat="false" ht="12.75" hidden="false" customHeight="false" outlineLevel="0" collapsed="false">
      <c r="A89" s="134" t="n">
        <v>82</v>
      </c>
      <c r="B89" s="135" t="n">
        <v>33.1374</v>
      </c>
      <c r="C89" s="129" t="n">
        <v>36.425</v>
      </c>
      <c r="D89" s="129" t="n">
        <v>35.67248</v>
      </c>
      <c r="E89" s="129" t="n">
        <v>36.4168</v>
      </c>
      <c r="F89" s="129" t="n">
        <v>36.425</v>
      </c>
      <c r="G89" s="129" t="n">
        <v>32.4</v>
      </c>
      <c r="H89" s="129" t="n">
        <v>35.681625</v>
      </c>
      <c r="I89" s="129" t="n">
        <v>35.31</v>
      </c>
      <c r="J89" s="129" t="n">
        <v>32.7825</v>
      </c>
      <c r="K89" s="129" t="n">
        <v>36.425</v>
      </c>
      <c r="L89" s="129" t="n">
        <v>34</v>
      </c>
      <c r="M89" s="129" t="n">
        <v>36.425</v>
      </c>
      <c r="N89" s="129" t="n">
        <v>38.04978</v>
      </c>
      <c r="O89" s="137" t="n">
        <v>36.425</v>
      </c>
      <c r="AA89" s="11" t="n">
        <v>82</v>
      </c>
    </row>
    <row r="90" customFormat="false" ht="12.75" hidden="false" customHeight="false" outlineLevel="0" collapsed="false">
      <c r="A90" s="134" t="n">
        <v>83</v>
      </c>
      <c r="B90" s="135" t="n">
        <v>33.2534</v>
      </c>
      <c r="C90" s="129" t="n">
        <v>36.5628</v>
      </c>
      <c r="D90" s="129" t="n">
        <v>35.77828</v>
      </c>
      <c r="E90" s="129" t="n">
        <v>36.5545</v>
      </c>
      <c r="F90" s="129" t="n">
        <v>36.5628</v>
      </c>
      <c r="G90" s="129" t="n">
        <v>32.41</v>
      </c>
      <c r="H90" s="129" t="n">
        <v>35.817358</v>
      </c>
      <c r="I90" s="129" t="n">
        <v>35.43</v>
      </c>
      <c r="J90" s="129" t="n">
        <v>32.90652</v>
      </c>
      <c r="K90" s="129" t="n">
        <v>36.563</v>
      </c>
      <c r="L90" s="129" t="n">
        <v>34.14</v>
      </c>
      <c r="M90" s="129" t="n">
        <v>36.563</v>
      </c>
      <c r="N90" s="129" t="n">
        <v>38.163405</v>
      </c>
      <c r="O90" s="137" t="n">
        <v>36.5628</v>
      </c>
      <c r="AA90" s="11" t="n">
        <v>83</v>
      </c>
    </row>
    <row r="91" customFormat="false" ht="12.75" hidden="false" customHeight="false" outlineLevel="0" collapsed="false">
      <c r="A91" s="134" t="n">
        <v>84</v>
      </c>
      <c r="B91" s="135" t="n">
        <v>33.3676</v>
      </c>
      <c r="C91" s="129" t="n">
        <v>36.6988</v>
      </c>
      <c r="D91" s="129" t="n">
        <v>35.88312</v>
      </c>
      <c r="E91" s="129" t="n">
        <v>36.6904</v>
      </c>
      <c r="F91" s="129" t="n">
        <v>36.6988</v>
      </c>
      <c r="G91" s="129" t="n">
        <v>32.43</v>
      </c>
      <c r="H91" s="129" t="n">
        <v>35.951318</v>
      </c>
      <c r="I91" s="129" t="n">
        <v>35.55</v>
      </c>
      <c r="J91" s="129" t="n">
        <v>33.02892</v>
      </c>
      <c r="K91" s="129" t="n">
        <v>36.699</v>
      </c>
      <c r="L91" s="129" t="n">
        <v>34.27</v>
      </c>
      <c r="M91" s="129" t="n">
        <v>36.699</v>
      </c>
      <c r="N91" s="129" t="n">
        <v>38.27552</v>
      </c>
      <c r="O91" s="137" t="n">
        <v>36.6988</v>
      </c>
      <c r="AA91" s="11" t="n">
        <v>84</v>
      </c>
    </row>
    <row r="92" customFormat="false" ht="12.75" hidden="false" customHeight="false" outlineLevel="0" collapsed="false">
      <c r="A92" s="134" t="n">
        <v>85</v>
      </c>
      <c r="B92" s="135" t="n">
        <v>33.48</v>
      </c>
      <c r="C92" s="129" t="n">
        <v>36.833</v>
      </c>
      <c r="D92" s="129" t="n">
        <v>35.987</v>
      </c>
      <c r="E92" s="129" t="n">
        <v>36.8245</v>
      </c>
      <c r="F92" s="129" t="n">
        <v>36.833</v>
      </c>
      <c r="G92" s="129" t="n">
        <v>32.44</v>
      </c>
      <c r="H92" s="129" t="n">
        <v>36.083505</v>
      </c>
      <c r="I92" s="129" t="n">
        <v>35.67</v>
      </c>
      <c r="J92" s="129" t="n">
        <v>33.1497</v>
      </c>
      <c r="K92" s="129" t="n">
        <v>36.833</v>
      </c>
      <c r="L92" s="129" t="n">
        <v>34.41</v>
      </c>
      <c r="M92" s="129" t="n">
        <v>36.833</v>
      </c>
      <c r="N92" s="129" t="n">
        <v>38.386125</v>
      </c>
      <c r="O92" s="137" t="n">
        <v>36.833</v>
      </c>
      <c r="AA92" s="11" t="n">
        <v>85</v>
      </c>
    </row>
    <row r="93" customFormat="false" ht="12.75" hidden="false" customHeight="false" outlineLevel="0" collapsed="false">
      <c r="A93" s="134" t="n">
        <v>86</v>
      </c>
      <c r="B93" s="135" t="n">
        <v>33.5906</v>
      </c>
      <c r="C93" s="129" t="n">
        <v>36.9654</v>
      </c>
      <c r="D93" s="129" t="n">
        <v>36.08992</v>
      </c>
      <c r="E93" s="129" t="n">
        <v>36.9568</v>
      </c>
      <c r="F93" s="129" t="n">
        <v>36.9654</v>
      </c>
      <c r="G93" s="129" t="n">
        <v>32.46</v>
      </c>
      <c r="H93" s="129" t="n">
        <v>36.213919</v>
      </c>
      <c r="I93" s="129" t="n">
        <v>35.78</v>
      </c>
      <c r="J93" s="129" t="n">
        <v>33.26886</v>
      </c>
      <c r="K93" s="129" t="n">
        <v>36.965</v>
      </c>
      <c r="L93" s="129" t="n">
        <v>34.54</v>
      </c>
      <c r="M93" s="129" t="n">
        <v>36.965</v>
      </c>
      <c r="N93" s="129" t="n">
        <v>38.49522</v>
      </c>
      <c r="O93" s="137" t="n">
        <v>36.9654</v>
      </c>
      <c r="AA93" s="11" t="n">
        <v>86</v>
      </c>
    </row>
    <row r="94" customFormat="false" ht="12.75" hidden="false" customHeight="false" outlineLevel="0" collapsed="false">
      <c r="A94" s="134" t="n">
        <v>87</v>
      </c>
      <c r="B94" s="135" t="n">
        <v>33.6994</v>
      </c>
      <c r="C94" s="129" t="n">
        <v>37.096</v>
      </c>
      <c r="D94" s="129" t="n">
        <v>36.19188</v>
      </c>
      <c r="E94" s="129" t="n">
        <v>37.0873</v>
      </c>
      <c r="F94" s="129" t="n">
        <v>37.096</v>
      </c>
      <c r="G94" s="129" t="n">
        <v>32.47</v>
      </c>
      <c r="H94" s="129" t="n">
        <v>36.34256</v>
      </c>
      <c r="I94" s="129" t="n">
        <v>35.9</v>
      </c>
      <c r="J94" s="129" t="n">
        <v>33.3864</v>
      </c>
      <c r="K94" s="129" t="n">
        <v>37.096</v>
      </c>
      <c r="L94" s="129" t="n">
        <v>34.68</v>
      </c>
      <c r="M94" s="129" t="n">
        <v>37.096</v>
      </c>
      <c r="N94" s="129" t="n">
        <v>38.602805</v>
      </c>
      <c r="O94" s="137" t="n">
        <v>37.096</v>
      </c>
      <c r="AA94" s="11" t="n">
        <v>87</v>
      </c>
    </row>
    <row r="95" customFormat="false" ht="12.75" hidden="false" customHeight="false" outlineLevel="0" collapsed="false">
      <c r="A95" s="134" t="n">
        <v>88</v>
      </c>
      <c r="B95" s="135" t="n">
        <v>33.8064</v>
      </c>
      <c r="C95" s="129" t="n">
        <v>37.2248</v>
      </c>
      <c r="D95" s="129" t="n">
        <v>36.29288</v>
      </c>
      <c r="E95" s="129" t="n">
        <v>37.216</v>
      </c>
      <c r="F95" s="129" t="n">
        <v>37.2248</v>
      </c>
      <c r="G95" s="129" t="n">
        <v>32.49</v>
      </c>
      <c r="H95" s="129" t="n">
        <v>36.469428</v>
      </c>
      <c r="I95" s="129" t="n">
        <v>36.01</v>
      </c>
      <c r="J95" s="129" t="n">
        <v>33.50232</v>
      </c>
      <c r="K95" s="129" t="n">
        <v>37.225</v>
      </c>
      <c r="L95" s="129" t="n">
        <v>34.81</v>
      </c>
      <c r="M95" s="129" t="n">
        <v>37.225</v>
      </c>
      <c r="N95" s="129" t="n">
        <v>38.70888</v>
      </c>
      <c r="O95" s="137" t="n">
        <v>37.2248</v>
      </c>
      <c r="AA95" s="11" t="n">
        <v>88</v>
      </c>
    </row>
    <row r="96" customFormat="false" ht="12.75" hidden="false" customHeight="false" outlineLevel="0" collapsed="false">
      <c r="A96" s="134" t="n">
        <v>89</v>
      </c>
      <c r="B96" s="135" t="n">
        <v>33.9116</v>
      </c>
      <c r="C96" s="129" t="n">
        <v>37.3518</v>
      </c>
      <c r="D96" s="129" t="n">
        <v>36.39292</v>
      </c>
      <c r="E96" s="129" t="n">
        <v>37.3429</v>
      </c>
      <c r="F96" s="129" t="n">
        <v>37.3518</v>
      </c>
      <c r="G96" s="129" t="n">
        <v>32.51</v>
      </c>
      <c r="H96" s="129" t="n">
        <v>36.594523</v>
      </c>
      <c r="I96" s="129" t="n">
        <v>36.12</v>
      </c>
      <c r="J96" s="129" t="n">
        <v>33.61662</v>
      </c>
      <c r="K96" s="129" t="n">
        <v>37.352</v>
      </c>
      <c r="L96" s="129" t="n">
        <v>34.94</v>
      </c>
      <c r="M96" s="129" t="n">
        <v>37.352</v>
      </c>
      <c r="N96" s="129" t="n">
        <v>38.813445</v>
      </c>
      <c r="O96" s="137" t="n">
        <v>37.3518</v>
      </c>
      <c r="AA96" s="11" t="n">
        <v>89</v>
      </c>
    </row>
    <row r="97" customFormat="false" ht="13.5" hidden="false" customHeight="false" outlineLevel="0" collapsed="false">
      <c r="A97" s="138" t="n">
        <v>90</v>
      </c>
      <c r="B97" s="139" t="n">
        <v>34.015</v>
      </c>
      <c r="C97" s="140" t="n">
        <v>37.477</v>
      </c>
      <c r="D97" s="140" t="n">
        <v>36.492</v>
      </c>
      <c r="E97" s="140" t="n">
        <v>37.468</v>
      </c>
      <c r="F97" s="140" t="n">
        <v>37.477</v>
      </c>
      <c r="G97" s="140" t="n">
        <v>32.52</v>
      </c>
      <c r="H97" s="140" t="n">
        <v>36.717845</v>
      </c>
      <c r="I97" s="140" t="n">
        <v>36.22</v>
      </c>
      <c r="J97" s="140" t="n">
        <v>33.7293</v>
      </c>
      <c r="K97" s="140" t="n">
        <v>37.477</v>
      </c>
      <c r="L97" s="140" t="n">
        <v>35.06</v>
      </c>
      <c r="M97" s="140" t="n">
        <v>37.477</v>
      </c>
      <c r="N97" s="140" t="n">
        <v>38.9165</v>
      </c>
      <c r="O97" s="141" t="n">
        <v>37.477</v>
      </c>
      <c r="AA97" s="11" t="n">
        <v>90</v>
      </c>
    </row>
    <row r="98" customFormat="false" ht="12.75" hidden="false" customHeight="false" outlineLevel="0" collapsed="false">
      <c r="A98" s="142" t="n">
        <v>91</v>
      </c>
      <c r="B98" s="128" t="n">
        <v>34.1166</v>
      </c>
      <c r="C98" s="129" t="n">
        <v>37.6004</v>
      </c>
      <c r="D98" s="143" t="n">
        <v>36.59012</v>
      </c>
      <c r="E98" s="129" t="n">
        <v>37.5913</v>
      </c>
      <c r="F98" s="143" t="n">
        <v>37.6004</v>
      </c>
      <c r="G98" s="129" t="n">
        <v>32.54</v>
      </c>
      <c r="H98" s="143" t="n">
        <v>36.839394</v>
      </c>
      <c r="I98" s="130" t="n">
        <v>36.33</v>
      </c>
      <c r="J98" s="143" t="n">
        <v>33.84036</v>
      </c>
      <c r="K98" s="143" t="n">
        <v>37.6</v>
      </c>
      <c r="L98" s="129" t="n">
        <v>35.19</v>
      </c>
      <c r="M98" s="143" t="n">
        <v>37.6</v>
      </c>
      <c r="N98" s="130" t="n">
        <v>39.018045</v>
      </c>
      <c r="O98" s="137" t="n">
        <v>37.6004</v>
      </c>
      <c r="AA98" s="11" t="n">
        <v>91</v>
      </c>
    </row>
    <row r="99" customFormat="false" ht="12.75" hidden="false" customHeight="false" outlineLevel="0" collapsed="false">
      <c r="A99" s="134" t="n">
        <v>92</v>
      </c>
      <c r="B99" s="135" t="n">
        <v>34.2164</v>
      </c>
      <c r="C99" s="129" t="n">
        <v>37.722</v>
      </c>
      <c r="D99" s="129" t="n">
        <v>36.68728</v>
      </c>
      <c r="E99" s="129" t="n">
        <v>37.7128</v>
      </c>
      <c r="F99" s="129" t="n">
        <v>37.722</v>
      </c>
      <c r="G99" s="129" t="n">
        <v>32.55</v>
      </c>
      <c r="H99" s="129" t="n">
        <v>36.95917</v>
      </c>
      <c r="I99" s="129" t="n">
        <v>36.43</v>
      </c>
      <c r="J99" s="129" t="n">
        <v>33.9498</v>
      </c>
      <c r="K99" s="129" t="n">
        <v>37.722</v>
      </c>
      <c r="L99" s="129" t="n">
        <v>35.31</v>
      </c>
      <c r="M99" s="129" t="n">
        <v>37.722</v>
      </c>
      <c r="N99" s="129" t="n">
        <v>39.11808</v>
      </c>
      <c r="O99" s="137" t="n">
        <v>37.722</v>
      </c>
      <c r="AA99" s="11" t="n">
        <v>92</v>
      </c>
    </row>
    <row r="100" customFormat="false" ht="12.75" hidden="false" customHeight="false" outlineLevel="0" collapsed="false">
      <c r="A100" s="134" t="n">
        <v>93</v>
      </c>
      <c r="B100" s="135" t="n">
        <v>34.3144</v>
      </c>
      <c r="C100" s="129" t="n">
        <v>37.8418</v>
      </c>
      <c r="D100" s="129" t="n">
        <v>36.78348</v>
      </c>
      <c r="E100" s="129" t="n">
        <v>37.8325</v>
      </c>
      <c r="F100" s="129" t="n">
        <v>37.8418</v>
      </c>
      <c r="G100" s="129" t="n">
        <v>32.57</v>
      </c>
      <c r="H100" s="129" t="n">
        <v>37.077173</v>
      </c>
      <c r="I100" s="129" t="n">
        <v>36.54</v>
      </c>
      <c r="J100" s="129" t="n">
        <v>34.05762</v>
      </c>
      <c r="K100" s="129" t="n">
        <v>37.842</v>
      </c>
      <c r="L100" s="129" t="n">
        <v>35.44</v>
      </c>
      <c r="M100" s="129" t="n">
        <v>37.842</v>
      </c>
      <c r="N100" s="129" t="n">
        <v>39.216605</v>
      </c>
      <c r="O100" s="137" t="n">
        <v>37.8418</v>
      </c>
      <c r="AA100" s="11" t="n">
        <v>93</v>
      </c>
    </row>
    <row r="101" customFormat="false" ht="12.75" hidden="false" customHeight="false" outlineLevel="0" collapsed="false">
      <c r="A101" s="134" t="n">
        <v>94</v>
      </c>
      <c r="B101" s="135" t="n">
        <v>34.4106</v>
      </c>
      <c r="C101" s="129" t="n">
        <v>37.9598</v>
      </c>
      <c r="D101" s="129" t="n">
        <v>36.87872</v>
      </c>
      <c r="E101" s="129" t="n">
        <v>37.9504</v>
      </c>
      <c r="F101" s="129" t="n">
        <v>37.9598</v>
      </c>
      <c r="G101" s="129" t="n">
        <v>32.58</v>
      </c>
      <c r="H101" s="129" t="n">
        <v>37.193403</v>
      </c>
      <c r="I101" s="129" t="n">
        <v>36.64</v>
      </c>
      <c r="J101" s="129" t="n">
        <v>34.16382</v>
      </c>
      <c r="K101" s="129" t="n">
        <v>37.96</v>
      </c>
      <c r="L101" s="129" t="n">
        <v>35.56</v>
      </c>
      <c r="M101" s="129" t="n">
        <v>37.96</v>
      </c>
      <c r="N101" s="129" t="n">
        <v>39.31362</v>
      </c>
      <c r="O101" s="137" t="n">
        <v>37.9598</v>
      </c>
      <c r="AA101" s="11" t="n">
        <v>94</v>
      </c>
    </row>
    <row r="102" customFormat="false" ht="12.75" hidden="false" customHeight="false" outlineLevel="0" collapsed="false">
      <c r="A102" s="134" t="n">
        <v>95</v>
      </c>
      <c r="B102" s="135" t="n">
        <v>34.505</v>
      </c>
      <c r="C102" s="129" t="n">
        <v>38.076</v>
      </c>
      <c r="D102" s="129" t="n">
        <v>36.973</v>
      </c>
      <c r="E102" s="129" t="n">
        <v>38.0665</v>
      </c>
      <c r="F102" s="129" t="n">
        <v>38.076</v>
      </c>
      <c r="G102" s="129" t="n">
        <v>32.6</v>
      </c>
      <c r="H102" s="129" t="n">
        <v>37.30786</v>
      </c>
      <c r="I102" s="129" t="n">
        <v>36.74</v>
      </c>
      <c r="J102" s="129" t="n">
        <v>34.2684</v>
      </c>
      <c r="K102" s="129" t="n">
        <v>38.076</v>
      </c>
      <c r="L102" s="129" t="n">
        <v>35.67</v>
      </c>
      <c r="M102" s="129" t="n">
        <v>38.076</v>
      </c>
      <c r="N102" s="129" t="n">
        <v>39.409125</v>
      </c>
      <c r="O102" s="137" t="n">
        <v>38.076</v>
      </c>
      <c r="AA102" s="11" t="n">
        <v>95</v>
      </c>
    </row>
    <row r="103" customFormat="false" ht="12.75" hidden="false" customHeight="false" outlineLevel="0" collapsed="false">
      <c r="A103" s="134" t="n">
        <v>96</v>
      </c>
      <c r="B103" s="135" t="n">
        <v>34.5976</v>
      </c>
      <c r="C103" s="129" t="n">
        <v>38.1904</v>
      </c>
      <c r="D103" s="129" t="n">
        <v>37.06632</v>
      </c>
      <c r="E103" s="129" t="n">
        <v>38.1808</v>
      </c>
      <c r="F103" s="129" t="n">
        <v>38.1904</v>
      </c>
      <c r="G103" s="129" t="n">
        <v>32.61</v>
      </c>
      <c r="H103" s="129" t="n">
        <v>37.420544</v>
      </c>
      <c r="I103" s="129" t="n">
        <v>36.84</v>
      </c>
      <c r="J103" s="129" t="n">
        <v>34.37136</v>
      </c>
      <c r="K103" s="129" t="n">
        <v>38.19</v>
      </c>
      <c r="L103" s="129" t="n">
        <v>35.79</v>
      </c>
      <c r="M103" s="129" t="n">
        <v>38.19</v>
      </c>
      <c r="N103" s="129" t="n">
        <v>39.50312</v>
      </c>
      <c r="O103" s="137" t="n">
        <v>38.1904</v>
      </c>
      <c r="AA103" s="11" t="n">
        <v>96</v>
      </c>
    </row>
    <row r="104" customFormat="false" ht="12.75" hidden="false" customHeight="false" outlineLevel="0" collapsed="false">
      <c r="A104" s="134" t="n">
        <v>97</v>
      </c>
      <c r="B104" s="135" t="n">
        <v>34.6884</v>
      </c>
      <c r="C104" s="129" t="n">
        <v>38.303</v>
      </c>
      <c r="D104" s="129" t="n">
        <v>37.15868</v>
      </c>
      <c r="E104" s="129" t="n">
        <v>38.2933</v>
      </c>
      <c r="F104" s="129" t="n">
        <v>38.303</v>
      </c>
      <c r="G104" s="129" t="n">
        <v>32.63</v>
      </c>
      <c r="H104" s="129" t="n">
        <v>37.531455</v>
      </c>
      <c r="I104" s="129" t="n">
        <v>36.93</v>
      </c>
      <c r="J104" s="129" t="n">
        <v>34.4727</v>
      </c>
      <c r="K104" s="129" t="n">
        <v>38.303</v>
      </c>
      <c r="L104" s="129" t="n">
        <v>35.9</v>
      </c>
      <c r="M104" s="129" t="n">
        <v>38.303</v>
      </c>
      <c r="N104" s="129" t="n">
        <v>39.595605</v>
      </c>
      <c r="O104" s="137" t="n">
        <v>38.303</v>
      </c>
      <c r="AA104" s="11" t="n">
        <v>97</v>
      </c>
    </row>
    <row r="105" customFormat="false" ht="12.75" hidden="false" customHeight="false" outlineLevel="0" collapsed="false">
      <c r="A105" s="134" t="n">
        <v>98</v>
      </c>
      <c r="B105" s="135" t="n">
        <v>34.7774</v>
      </c>
      <c r="C105" s="129" t="n">
        <v>38.4138</v>
      </c>
      <c r="D105" s="129" t="n">
        <v>37.25008</v>
      </c>
      <c r="E105" s="129" t="n">
        <v>38.404</v>
      </c>
      <c r="F105" s="129" t="n">
        <v>38.4138</v>
      </c>
      <c r="G105" s="129" t="n">
        <v>32.64</v>
      </c>
      <c r="H105" s="129" t="n">
        <v>37.640593</v>
      </c>
      <c r="I105" s="129" t="n">
        <v>37.03</v>
      </c>
      <c r="J105" s="129" t="n">
        <v>34.57242</v>
      </c>
      <c r="K105" s="129" t="n">
        <v>38.414</v>
      </c>
      <c r="L105" s="129" t="n">
        <v>36.02</v>
      </c>
      <c r="M105" s="129" t="n">
        <v>38.414</v>
      </c>
      <c r="N105" s="129" t="n">
        <v>39.68658</v>
      </c>
      <c r="O105" s="137" t="n">
        <v>38.4138</v>
      </c>
      <c r="AA105" s="11" t="n">
        <v>98</v>
      </c>
    </row>
    <row r="106" customFormat="false" ht="12.75" hidden="false" customHeight="false" outlineLevel="0" collapsed="false">
      <c r="A106" s="134" t="n">
        <v>99</v>
      </c>
      <c r="B106" s="135" t="n">
        <v>34.8646</v>
      </c>
      <c r="C106" s="129" t="n">
        <v>38.5228</v>
      </c>
      <c r="D106" s="129" t="n">
        <v>37.34052</v>
      </c>
      <c r="E106" s="129" t="n">
        <v>38.5129</v>
      </c>
      <c r="F106" s="129" t="n">
        <v>38.5228</v>
      </c>
      <c r="G106" s="129" t="n">
        <v>32.66</v>
      </c>
      <c r="H106" s="129" t="n">
        <v>37.747958</v>
      </c>
      <c r="I106" s="129" t="n">
        <v>37.12</v>
      </c>
      <c r="J106" s="129" t="n">
        <v>34.67052</v>
      </c>
      <c r="K106" s="129" t="n">
        <v>38.523</v>
      </c>
      <c r="L106" s="129" t="n">
        <v>36.13</v>
      </c>
      <c r="M106" s="129" t="n">
        <v>38.523</v>
      </c>
      <c r="N106" s="129" t="n">
        <v>39.776045</v>
      </c>
      <c r="O106" s="137" t="n">
        <v>38.5228</v>
      </c>
      <c r="AA106" s="11" t="n">
        <v>99</v>
      </c>
    </row>
    <row r="107" customFormat="false" ht="13.5" hidden="false" customHeight="false" outlineLevel="0" collapsed="false">
      <c r="A107" s="138" t="n">
        <v>100</v>
      </c>
      <c r="B107" s="139" t="n">
        <v>34.95</v>
      </c>
      <c r="C107" s="140" t="n">
        <v>38.63</v>
      </c>
      <c r="D107" s="140" t="n">
        <v>37.43</v>
      </c>
      <c r="E107" s="140" t="n">
        <v>38.62</v>
      </c>
      <c r="F107" s="140" t="n">
        <v>38.63</v>
      </c>
      <c r="G107" s="140" t="n">
        <v>32.68</v>
      </c>
      <c r="H107" s="140" t="n">
        <v>37.85355</v>
      </c>
      <c r="I107" s="140" t="n">
        <v>37.21</v>
      </c>
      <c r="J107" s="140" t="n">
        <v>34.767</v>
      </c>
      <c r="K107" s="140" t="n">
        <v>38.63</v>
      </c>
      <c r="L107" s="140" t="n">
        <v>36.23</v>
      </c>
      <c r="M107" s="140" t="n">
        <v>38.63</v>
      </c>
      <c r="N107" s="140" t="n">
        <v>39.864</v>
      </c>
      <c r="O107" s="141" t="n">
        <v>38.63</v>
      </c>
      <c r="AA107" s="11" t="n">
        <v>100</v>
      </c>
    </row>
    <row r="108" customFormat="false" ht="12.75" hidden="false" customHeight="false" outlineLevel="0" collapsed="false">
      <c r="A108" s="127" t="n">
        <v>101</v>
      </c>
      <c r="B108" s="128" t="n">
        <v>35.0336</v>
      </c>
      <c r="C108" s="130" t="n">
        <v>38.7354</v>
      </c>
      <c r="D108" s="130" t="n">
        <v>37.51852</v>
      </c>
      <c r="E108" s="130" t="n">
        <v>38.7253</v>
      </c>
      <c r="F108" s="130" t="n">
        <v>38.7354</v>
      </c>
      <c r="G108" s="130" t="n">
        <v>32.69</v>
      </c>
      <c r="H108" s="130" t="n">
        <v>37.957369</v>
      </c>
      <c r="I108" s="130" t="n">
        <v>37.31</v>
      </c>
      <c r="J108" s="130" t="n">
        <v>34.86186</v>
      </c>
      <c r="K108" s="130" t="n">
        <v>38.735</v>
      </c>
      <c r="L108" s="130" t="n">
        <v>36.34</v>
      </c>
      <c r="M108" s="130" t="n">
        <v>38.735</v>
      </c>
      <c r="N108" s="130" t="n">
        <v>39.950445</v>
      </c>
      <c r="O108" s="132" t="n">
        <v>38.7354</v>
      </c>
      <c r="AA108" s="11" t="n">
        <v>101</v>
      </c>
    </row>
    <row r="109" customFormat="false" ht="12.75" hidden="false" customHeight="false" outlineLevel="0" collapsed="false">
      <c r="A109" s="134" t="n">
        <v>102</v>
      </c>
      <c r="B109" s="135" t="n">
        <v>35.1154</v>
      </c>
      <c r="C109" s="129" t="n">
        <v>38.839</v>
      </c>
      <c r="D109" s="129" t="n">
        <v>37.60608</v>
      </c>
      <c r="E109" s="129" t="n">
        <v>38.8288</v>
      </c>
      <c r="F109" s="129" t="n">
        <v>38.839</v>
      </c>
      <c r="G109" s="129" t="n">
        <v>32.71</v>
      </c>
      <c r="H109" s="129" t="n">
        <v>38.059415</v>
      </c>
      <c r="I109" s="129" t="n">
        <v>37.39</v>
      </c>
      <c r="J109" s="129" t="n">
        <v>34.9551</v>
      </c>
      <c r="K109" s="129" t="n">
        <v>38.839</v>
      </c>
      <c r="L109" s="129" t="n">
        <v>36.44</v>
      </c>
      <c r="M109" s="129" t="n">
        <v>38.839</v>
      </c>
      <c r="N109" s="129" t="n">
        <v>40.03538</v>
      </c>
      <c r="O109" s="137" t="n">
        <v>38.839</v>
      </c>
      <c r="AA109" s="11" t="n">
        <v>102</v>
      </c>
    </row>
    <row r="110" customFormat="false" ht="12.75" hidden="false" customHeight="false" outlineLevel="0" collapsed="false">
      <c r="A110" s="134" t="n">
        <v>103</v>
      </c>
      <c r="B110" s="135" t="n">
        <v>35.1954</v>
      </c>
      <c r="C110" s="129" t="n">
        <v>38.9408</v>
      </c>
      <c r="D110" s="129" t="n">
        <v>37.69268</v>
      </c>
      <c r="E110" s="129" t="n">
        <v>38.9305</v>
      </c>
      <c r="F110" s="129" t="n">
        <v>38.9408</v>
      </c>
      <c r="G110" s="129" t="n">
        <v>32.72</v>
      </c>
      <c r="H110" s="129" t="n">
        <v>38.159688</v>
      </c>
      <c r="I110" s="129" t="n">
        <v>37.48</v>
      </c>
      <c r="J110" s="129" t="n">
        <v>35.04672</v>
      </c>
      <c r="K110" s="129" t="n">
        <v>38.941</v>
      </c>
      <c r="L110" s="129" t="n">
        <v>36.54</v>
      </c>
      <c r="M110" s="129" t="n">
        <v>38.941</v>
      </c>
      <c r="N110" s="129" t="n">
        <v>40.118805</v>
      </c>
      <c r="O110" s="137" t="n">
        <v>38.9408</v>
      </c>
      <c r="AA110" s="11" t="n">
        <v>103</v>
      </c>
    </row>
    <row r="111" customFormat="false" ht="12.75" hidden="false" customHeight="false" outlineLevel="0" collapsed="false">
      <c r="A111" s="134" t="n">
        <v>104</v>
      </c>
      <c r="B111" s="135" t="n">
        <v>35.2736</v>
      </c>
      <c r="C111" s="129" t="n">
        <v>39.0408</v>
      </c>
      <c r="D111" s="129" t="n">
        <v>37.77832</v>
      </c>
      <c r="E111" s="129" t="n">
        <v>39.0304</v>
      </c>
      <c r="F111" s="129" t="n">
        <v>39.0408</v>
      </c>
      <c r="G111" s="129" t="n">
        <v>32.74</v>
      </c>
      <c r="H111" s="129" t="n">
        <v>38.258188</v>
      </c>
      <c r="I111" s="129" t="n">
        <v>37.57</v>
      </c>
      <c r="J111" s="129" t="n">
        <v>35.13672</v>
      </c>
      <c r="K111" s="129" t="n">
        <v>39.041</v>
      </c>
      <c r="L111" s="129" t="n">
        <v>36.64</v>
      </c>
      <c r="M111" s="129" t="n">
        <v>39.041</v>
      </c>
      <c r="N111" s="129" t="n">
        <v>40.20072</v>
      </c>
      <c r="O111" s="137" t="n">
        <v>39.0408</v>
      </c>
      <c r="AA111" s="11" t="n">
        <v>104</v>
      </c>
    </row>
    <row r="112" customFormat="false" ht="12.75" hidden="false" customHeight="false" outlineLevel="0" collapsed="false">
      <c r="A112" s="134" t="n">
        <v>105</v>
      </c>
      <c r="B112" s="135" t="n">
        <v>35.35</v>
      </c>
      <c r="C112" s="129" t="n">
        <v>39.139</v>
      </c>
      <c r="D112" s="129" t="n">
        <v>37.863</v>
      </c>
      <c r="E112" s="129" t="n">
        <v>39.1285</v>
      </c>
      <c r="F112" s="129" t="n">
        <v>39.139</v>
      </c>
      <c r="G112" s="129" t="n">
        <v>32.75</v>
      </c>
      <c r="H112" s="129" t="n">
        <v>38.354915</v>
      </c>
      <c r="I112" s="129" t="n">
        <v>37.66</v>
      </c>
      <c r="J112" s="129" t="n">
        <v>35.2251</v>
      </c>
      <c r="K112" s="129" t="n">
        <v>39.139</v>
      </c>
      <c r="L112" s="129" t="n">
        <v>36.74</v>
      </c>
      <c r="M112" s="129" t="n">
        <v>39.139</v>
      </c>
      <c r="N112" s="129" t="n">
        <v>40.281125</v>
      </c>
      <c r="O112" s="137" t="n">
        <v>39.139</v>
      </c>
      <c r="AA112" s="11" t="n">
        <v>105</v>
      </c>
    </row>
    <row r="113" customFormat="false" ht="12.75" hidden="false" customHeight="false" outlineLevel="0" collapsed="false">
      <c r="A113" s="134" t="n">
        <v>106</v>
      </c>
      <c r="B113" s="135" t="n">
        <v>35.4246</v>
      </c>
      <c r="C113" s="129" t="n">
        <v>39.2354</v>
      </c>
      <c r="D113" s="129" t="n">
        <v>37.94672</v>
      </c>
      <c r="E113" s="129" t="n">
        <v>39.2248</v>
      </c>
      <c r="F113" s="129" t="n">
        <v>39.2354</v>
      </c>
      <c r="G113" s="129" t="n">
        <v>32.77</v>
      </c>
      <c r="H113" s="129" t="n">
        <v>38.449869</v>
      </c>
      <c r="I113" s="129" t="n">
        <v>37.74</v>
      </c>
      <c r="J113" s="129" t="n">
        <v>35.31186</v>
      </c>
      <c r="K113" s="129" t="n">
        <v>39.235</v>
      </c>
      <c r="L113" s="129" t="n">
        <v>36.83</v>
      </c>
      <c r="M113" s="129" t="n">
        <v>39.235</v>
      </c>
      <c r="N113" s="129" t="n">
        <v>40.36002</v>
      </c>
      <c r="O113" s="137" t="n">
        <v>39.2354</v>
      </c>
      <c r="AA113" s="11" t="n">
        <v>106</v>
      </c>
    </row>
    <row r="114" customFormat="false" ht="12.75" hidden="false" customHeight="false" outlineLevel="0" collapsed="false">
      <c r="A114" s="134" t="n">
        <v>107</v>
      </c>
      <c r="B114" s="135" t="n">
        <v>35.4974</v>
      </c>
      <c r="C114" s="129" t="n">
        <v>39.33</v>
      </c>
      <c r="D114" s="129" t="n">
        <v>38.02948</v>
      </c>
      <c r="E114" s="129" t="n">
        <v>39.3193</v>
      </c>
      <c r="F114" s="129" t="n">
        <v>39.33</v>
      </c>
      <c r="G114" s="129" t="n">
        <v>32.78</v>
      </c>
      <c r="H114" s="129" t="n">
        <v>38.54305</v>
      </c>
      <c r="I114" s="129" t="n">
        <v>37.82</v>
      </c>
      <c r="J114" s="129" t="n">
        <v>35.397</v>
      </c>
      <c r="K114" s="129" t="n">
        <v>39.33</v>
      </c>
      <c r="L114" s="129" t="n">
        <v>36.93</v>
      </c>
      <c r="M114" s="129" t="n">
        <v>39.33</v>
      </c>
      <c r="N114" s="129" t="n">
        <v>40.437405</v>
      </c>
      <c r="O114" s="137" t="n">
        <v>39.33</v>
      </c>
      <c r="AA114" s="11" t="n">
        <v>107</v>
      </c>
    </row>
    <row r="115" customFormat="false" ht="12.75" hidden="false" customHeight="false" outlineLevel="0" collapsed="false">
      <c r="A115" s="134" t="n">
        <v>108</v>
      </c>
      <c r="B115" s="135" t="n">
        <v>35.5684</v>
      </c>
      <c r="C115" s="129" t="n">
        <v>39.4228</v>
      </c>
      <c r="D115" s="129" t="n">
        <v>38.11128</v>
      </c>
      <c r="E115" s="129" t="n">
        <v>39.412</v>
      </c>
      <c r="F115" s="129" t="n">
        <v>39.4228</v>
      </c>
      <c r="G115" s="129" t="n">
        <v>32.8</v>
      </c>
      <c r="H115" s="129" t="n">
        <v>38.634458</v>
      </c>
      <c r="I115" s="129" t="n">
        <v>37.9</v>
      </c>
      <c r="J115" s="129" t="n">
        <v>35.48052</v>
      </c>
      <c r="K115" s="129" t="n">
        <v>39.423</v>
      </c>
      <c r="L115" s="129" t="n">
        <v>37.02</v>
      </c>
      <c r="M115" s="129" t="n">
        <v>39.423</v>
      </c>
      <c r="N115" s="129" t="n">
        <v>40.51328</v>
      </c>
      <c r="O115" s="137" t="n">
        <v>39.4228</v>
      </c>
      <c r="AA115" s="11" t="n">
        <v>108</v>
      </c>
    </row>
    <row r="116" customFormat="false" ht="12.75" hidden="false" customHeight="false" outlineLevel="0" collapsed="false">
      <c r="A116" s="134" t="n">
        <v>109</v>
      </c>
      <c r="B116" s="135" t="n">
        <v>35.6376</v>
      </c>
      <c r="C116" s="129" t="n">
        <v>39.5138</v>
      </c>
      <c r="D116" s="129" t="n">
        <v>38.19212</v>
      </c>
      <c r="E116" s="129" t="n">
        <v>39.5029</v>
      </c>
      <c r="F116" s="129" t="n">
        <v>39.5138</v>
      </c>
      <c r="G116" s="129" t="n">
        <v>32.82</v>
      </c>
      <c r="H116" s="129" t="n">
        <v>38.724093</v>
      </c>
      <c r="I116" s="129" t="n">
        <v>37.99</v>
      </c>
      <c r="J116" s="129" t="n">
        <v>35.56242</v>
      </c>
      <c r="K116" s="129" t="n">
        <v>39.514</v>
      </c>
      <c r="L116" s="129" t="n">
        <v>37.11</v>
      </c>
      <c r="M116" s="129" t="n">
        <v>39.514</v>
      </c>
      <c r="N116" s="129" t="n">
        <v>40.587645</v>
      </c>
      <c r="O116" s="137" t="n">
        <v>39.5138</v>
      </c>
      <c r="AA116" s="11" t="n">
        <v>109</v>
      </c>
    </row>
    <row r="117" customFormat="false" ht="13.5" hidden="false" customHeight="false" outlineLevel="0" collapsed="false">
      <c r="A117" s="138" t="n">
        <v>110</v>
      </c>
      <c r="B117" s="139" t="n">
        <v>35.705</v>
      </c>
      <c r="C117" s="140" t="n">
        <v>39.603</v>
      </c>
      <c r="D117" s="140" t="n">
        <v>38.272</v>
      </c>
      <c r="E117" s="140" t="n">
        <v>39.592</v>
      </c>
      <c r="F117" s="140" t="n">
        <v>39.603</v>
      </c>
      <c r="G117" s="140" t="n">
        <v>32.83</v>
      </c>
      <c r="H117" s="140" t="n">
        <v>38.811955</v>
      </c>
      <c r="I117" s="140" t="n">
        <v>38.07</v>
      </c>
      <c r="J117" s="140" t="n">
        <v>35.6427</v>
      </c>
      <c r="K117" s="140" t="n">
        <v>39.603</v>
      </c>
      <c r="L117" s="140" t="n">
        <v>37.19</v>
      </c>
      <c r="M117" s="140" t="n">
        <v>39.603</v>
      </c>
      <c r="N117" s="140" t="n">
        <v>40.6605</v>
      </c>
      <c r="O117" s="141" t="n">
        <v>39.603</v>
      </c>
      <c r="AA117" s="11" t="n">
        <v>110</v>
      </c>
    </row>
    <row r="118" customFormat="false" ht="12.75" hidden="false" customHeight="false" outlineLevel="0" collapsed="false">
      <c r="A118" s="142" t="n">
        <v>111</v>
      </c>
      <c r="B118" s="128" t="n">
        <v>35.7706</v>
      </c>
      <c r="C118" s="129" t="n">
        <v>39.6904</v>
      </c>
      <c r="D118" s="143" t="n">
        <v>38.35092</v>
      </c>
      <c r="E118" s="129" t="n">
        <v>39.6793</v>
      </c>
      <c r="F118" s="143" t="n">
        <v>39.6904</v>
      </c>
      <c r="G118" s="129" t="n">
        <v>32.85</v>
      </c>
      <c r="H118" s="143" t="n">
        <v>38.898044</v>
      </c>
      <c r="I118" s="130" t="n">
        <v>38.14</v>
      </c>
      <c r="J118" s="143" t="n">
        <v>35.72136</v>
      </c>
      <c r="K118" s="143" t="n">
        <v>39.69</v>
      </c>
      <c r="L118" s="129" t="n">
        <v>37.28</v>
      </c>
      <c r="M118" s="143" t="n">
        <v>39.69</v>
      </c>
      <c r="N118" s="130" t="n">
        <v>40.731845</v>
      </c>
      <c r="O118" s="137" t="n">
        <v>39.6904</v>
      </c>
      <c r="AA118" s="11" t="n">
        <v>111</v>
      </c>
    </row>
    <row r="119" customFormat="false" ht="12.75" hidden="false" customHeight="false" outlineLevel="0" collapsed="false">
      <c r="A119" s="134" t="n">
        <v>112</v>
      </c>
      <c r="B119" s="135" t="n">
        <v>35.8344</v>
      </c>
      <c r="C119" s="129" t="n">
        <v>39.776</v>
      </c>
      <c r="D119" s="129" t="n">
        <v>38.42888</v>
      </c>
      <c r="E119" s="129" t="n">
        <v>39.7648</v>
      </c>
      <c r="F119" s="129" t="n">
        <v>39.776</v>
      </c>
      <c r="G119" s="129" t="n">
        <v>32.86</v>
      </c>
      <c r="H119" s="129" t="n">
        <v>38.98236</v>
      </c>
      <c r="I119" s="129" t="n">
        <v>38.22</v>
      </c>
      <c r="J119" s="129" t="n">
        <v>35.7984</v>
      </c>
      <c r="K119" s="129" t="n">
        <v>39.776</v>
      </c>
      <c r="L119" s="129" t="n">
        <v>37.36</v>
      </c>
      <c r="M119" s="129" t="n">
        <v>39.776</v>
      </c>
      <c r="N119" s="129" t="n">
        <v>40.80168</v>
      </c>
      <c r="O119" s="137" t="n">
        <v>39.776</v>
      </c>
      <c r="AA119" s="11" t="n">
        <v>112</v>
      </c>
    </row>
    <row r="120" customFormat="false" ht="12.75" hidden="false" customHeight="false" outlineLevel="0" collapsed="false">
      <c r="A120" s="134" t="n">
        <v>113</v>
      </c>
      <c r="B120" s="135" t="n">
        <v>35.8964</v>
      </c>
      <c r="C120" s="129" t="n">
        <v>39.8598</v>
      </c>
      <c r="D120" s="129" t="n">
        <v>38.50588</v>
      </c>
      <c r="E120" s="129" t="n">
        <v>39.8485</v>
      </c>
      <c r="F120" s="129" t="n">
        <v>39.8598</v>
      </c>
      <c r="G120" s="129" t="n">
        <v>32.88</v>
      </c>
      <c r="H120" s="129" t="n">
        <v>39.064903</v>
      </c>
      <c r="I120" s="129" t="n">
        <v>38.3</v>
      </c>
      <c r="J120" s="129" t="n">
        <v>35.87382</v>
      </c>
      <c r="K120" s="129" t="n">
        <v>39.86</v>
      </c>
      <c r="L120" s="129" t="n">
        <v>37.44</v>
      </c>
      <c r="M120" s="129" t="n">
        <v>39.86</v>
      </c>
      <c r="N120" s="129" t="n">
        <v>40.870005</v>
      </c>
      <c r="O120" s="137" t="n">
        <v>39.8598</v>
      </c>
      <c r="AA120" s="11" t="n">
        <v>113</v>
      </c>
    </row>
    <row r="121" customFormat="false" ht="12.75" hidden="false" customHeight="false" outlineLevel="0" collapsed="false">
      <c r="A121" s="134" t="n">
        <v>114</v>
      </c>
      <c r="B121" s="135" t="n">
        <v>35.9566</v>
      </c>
      <c r="C121" s="129" t="n">
        <v>39.9418</v>
      </c>
      <c r="D121" s="129" t="n">
        <v>38.58192</v>
      </c>
      <c r="E121" s="129" t="n">
        <v>39.9304</v>
      </c>
      <c r="F121" s="129" t="n">
        <v>39.9418</v>
      </c>
      <c r="G121" s="129" t="n">
        <v>32.89</v>
      </c>
      <c r="H121" s="129" t="n">
        <v>39.145673</v>
      </c>
      <c r="I121" s="129" t="n">
        <v>38.37</v>
      </c>
      <c r="J121" s="129" t="n">
        <v>35.94762</v>
      </c>
      <c r="K121" s="129" t="n">
        <v>39.942</v>
      </c>
      <c r="L121" s="129" t="n">
        <v>37.52</v>
      </c>
      <c r="M121" s="129" t="n">
        <v>39.942</v>
      </c>
      <c r="N121" s="129" t="n">
        <v>40.93682</v>
      </c>
      <c r="O121" s="137" t="n">
        <v>39.9418</v>
      </c>
      <c r="AA121" s="11" t="n">
        <v>114</v>
      </c>
    </row>
    <row r="122" customFormat="false" ht="12.75" hidden="false" customHeight="false" outlineLevel="0" collapsed="false">
      <c r="A122" s="134" t="n">
        <v>115</v>
      </c>
      <c r="B122" s="135" t="n">
        <v>36.015</v>
      </c>
      <c r="C122" s="129" t="n">
        <v>40.022</v>
      </c>
      <c r="D122" s="129" t="n">
        <v>38.657</v>
      </c>
      <c r="E122" s="129" t="n">
        <v>40.0105</v>
      </c>
      <c r="F122" s="129" t="n">
        <v>40.022</v>
      </c>
      <c r="G122" s="129" t="n">
        <v>32.91</v>
      </c>
      <c r="H122" s="129" t="n">
        <v>39.22467</v>
      </c>
      <c r="I122" s="129" t="n">
        <v>38.45</v>
      </c>
      <c r="J122" s="129" t="n">
        <v>36.0198</v>
      </c>
      <c r="K122" s="129" t="n">
        <v>40.022</v>
      </c>
      <c r="L122" s="129" t="n">
        <v>37.59</v>
      </c>
      <c r="M122" s="129" t="n">
        <v>40.022</v>
      </c>
      <c r="N122" s="129" t="n">
        <v>41.002125</v>
      </c>
      <c r="O122" s="137" t="n">
        <v>40.022</v>
      </c>
      <c r="AA122" s="11" t="n">
        <v>115</v>
      </c>
    </row>
    <row r="123" customFormat="false" ht="12.75" hidden="false" customHeight="false" outlineLevel="0" collapsed="false">
      <c r="A123" s="134" t="n">
        <v>116</v>
      </c>
      <c r="B123" s="135" t="n">
        <v>36.0716</v>
      </c>
      <c r="C123" s="129" t="n">
        <v>40.1004</v>
      </c>
      <c r="D123" s="129" t="n">
        <v>38.73112</v>
      </c>
      <c r="E123" s="129" t="n">
        <v>40.0888</v>
      </c>
      <c r="F123" s="129" t="n">
        <v>40.1004</v>
      </c>
      <c r="G123" s="129" t="n">
        <v>32.92</v>
      </c>
      <c r="H123" s="129" t="n">
        <v>39.301894</v>
      </c>
      <c r="I123" s="129" t="n">
        <v>38.52</v>
      </c>
      <c r="J123" s="129" t="n">
        <v>36.09036</v>
      </c>
      <c r="K123" s="129" t="n">
        <v>40.1</v>
      </c>
      <c r="L123" s="129" t="n">
        <v>37.67</v>
      </c>
      <c r="M123" s="129" t="n">
        <v>40.1</v>
      </c>
      <c r="N123" s="129" t="n">
        <v>41.06592</v>
      </c>
      <c r="O123" s="137" t="n">
        <v>40.1004</v>
      </c>
      <c r="AA123" s="11" t="n">
        <v>116</v>
      </c>
    </row>
    <row r="124" customFormat="false" ht="12.75" hidden="false" customHeight="false" outlineLevel="0" collapsed="false">
      <c r="A124" s="134" t="n">
        <v>117</v>
      </c>
      <c r="B124" s="135" t="n">
        <v>36.1264</v>
      </c>
      <c r="C124" s="129" t="n">
        <v>40.177</v>
      </c>
      <c r="D124" s="129" t="n">
        <v>38.80428</v>
      </c>
      <c r="E124" s="129" t="n">
        <v>40.1653</v>
      </c>
      <c r="F124" s="129" t="n">
        <v>40.177</v>
      </c>
      <c r="G124" s="129" t="n">
        <v>32.94</v>
      </c>
      <c r="H124" s="129" t="n">
        <v>39.377345</v>
      </c>
      <c r="I124" s="129" t="n">
        <v>38.59</v>
      </c>
      <c r="J124" s="129" t="n">
        <v>36.1593</v>
      </c>
      <c r="K124" s="129" t="n">
        <v>40.177</v>
      </c>
      <c r="L124" s="129" t="n">
        <v>37.74</v>
      </c>
      <c r="M124" s="129" t="n">
        <v>40.177</v>
      </c>
      <c r="N124" s="129" t="n">
        <v>41.128205</v>
      </c>
      <c r="O124" s="137" t="n">
        <v>40.177</v>
      </c>
      <c r="AA124" s="11" t="n">
        <v>117</v>
      </c>
    </row>
    <row r="125" customFormat="false" ht="12.75" hidden="false" customHeight="false" outlineLevel="0" collapsed="false">
      <c r="A125" s="134" t="n">
        <v>118</v>
      </c>
      <c r="B125" s="135" t="n">
        <v>36.1794</v>
      </c>
      <c r="C125" s="129" t="n">
        <v>40.2518</v>
      </c>
      <c r="D125" s="129" t="n">
        <v>38.87648</v>
      </c>
      <c r="E125" s="129" t="n">
        <v>40.24</v>
      </c>
      <c r="F125" s="129" t="n">
        <v>40.2518</v>
      </c>
      <c r="G125" s="129" t="n">
        <v>32.95</v>
      </c>
      <c r="H125" s="129" t="n">
        <v>39.451023</v>
      </c>
      <c r="I125" s="129" t="n">
        <v>38.66</v>
      </c>
      <c r="J125" s="129" t="n">
        <v>36.22662</v>
      </c>
      <c r="K125" s="129" t="n">
        <v>40.252</v>
      </c>
      <c r="L125" s="129" t="n">
        <v>37.81</v>
      </c>
      <c r="M125" s="129" t="n">
        <v>40.252</v>
      </c>
      <c r="N125" s="129" t="n">
        <v>41.18898</v>
      </c>
      <c r="O125" s="137" t="n">
        <v>40.2518</v>
      </c>
      <c r="AA125" s="11" t="n">
        <v>118</v>
      </c>
    </row>
    <row r="126" customFormat="false" ht="12.75" hidden="false" customHeight="false" outlineLevel="0" collapsed="false">
      <c r="A126" s="134" t="n">
        <v>119</v>
      </c>
      <c r="B126" s="135" t="n">
        <v>36.2306</v>
      </c>
      <c r="C126" s="129" t="n">
        <v>40.3248</v>
      </c>
      <c r="D126" s="129" t="n">
        <v>38.94772</v>
      </c>
      <c r="E126" s="129" t="n">
        <v>40.3129</v>
      </c>
      <c r="F126" s="129" t="n">
        <v>40.3248</v>
      </c>
      <c r="G126" s="129" t="n">
        <v>32.97</v>
      </c>
      <c r="H126" s="129" t="n">
        <v>39.522928</v>
      </c>
      <c r="I126" s="129" t="n">
        <v>38.73</v>
      </c>
      <c r="J126" s="129" t="n">
        <v>36.29232</v>
      </c>
      <c r="K126" s="129" t="n">
        <v>40.325</v>
      </c>
      <c r="L126" s="129" t="n">
        <v>37.88</v>
      </c>
      <c r="M126" s="129" t="n">
        <v>40.325</v>
      </c>
      <c r="N126" s="129" t="n">
        <v>41.248245</v>
      </c>
      <c r="O126" s="137" t="n">
        <v>40.3248</v>
      </c>
      <c r="AA126" s="11" t="n">
        <v>119</v>
      </c>
    </row>
    <row r="127" customFormat="false" ht="13.5" hidden="false" customHeight="false" outlineLevel="0" collapsed="false">
      <c r="A127" s="138" t="n">
        <v>120</v>
      </c>
      <c r="B127" s="139" t="n">
        <v>36.28</v>
      </c>
      <c r="C127" s="140" t="n">
        <v>40.396</v>
      </c>
      <c r="D127" s="140" t="n">
        <v>39.018</v>
      </c>
      <c r="E127" s="140" t="n">
        <v>40.384</v>
      </c>
      <c r="F127" s="140" t="n">
        <v>40.396</v>
      </c>
      <c r="G127" s="140" t="n">
        <v>32.99</v>
      </c>
      <c r="H127" s="140" t="n">
        <v>39.59306</v>
      </c>
      <c r="I127" s="140" t="n">
        <v>38.8</v>
      </c>
      <c r="J127" s="140" t="n">
        <v>36.3564</v>
      </c>
      <c r="K127" s="140" t="n">
        <v>40.396</v>
      </c>
      <c r="L127" s="140" t="n">
        <v>37.95</v>
      </c>
      <c r="M127" s="140" t="n">
        <v>40.396</v>
      </c>
      <c r="N127" s="140" t="n">
        <v>41.306</v>
      </c>
      <c r="O127" s="141" t="n">
        <v>40.396</v>
      </c>
      <c r="AA127" s="11" t="n">
        <v>120</v>
      </c>
    </row>
    <row r="128" customFormat="false" ht="12.75" hidden="false" customHeight="false" outlineLevel="0" collapsed="false">
      <c r="A128" s="142" t="n">
        <v>121</v>
      </c>
      <c r="B128" s="128" t="n">
        <v>36.3276</v>
      </c>
      <c r="C128" s="129" t="n">
        <v>40.4654</v>
      </c>
      <c r="D128" s="143" t="n">
        <v>39.08732</v>
      </c>
      <c r="E128" s="129" t="n">
        <v>40.4533</v>
      </c>
      <c r="F128" s="143" t="n">
        <v>40.4654</v>
      </c>
      <c r="G128" s="129" t="n">
        <v>33</v>
      </c>
      <c r="H128" s="143" t="n">
        <v>39.661419</v>
      </c>
      <c r="I128" s="130" t="n">
        <v>38.87</v>
      </c>
      <c r="J128" s="143" t="n">
        <v>36.41886</v>
      </c>
      <c r="K128" s="143" t="n">
        <v>40.465</v>
      </c>
      <c r="L128" s="129" t="n">
        <v>38.01</v>
      </c>
      <c r="M128" s="143" t="n">
        <v>40.465</v>
      </c>
      <c r="N128" s="130" t="n">
        <v>41.362245</v>
      </c>
      <c r="O128" s="137" t="n">
        <v>40.4654</v>
      </c>
      <c r="AA128" s="11" t="n">
        <v>121</v>
      </c>
    </row>
    <row r="129" customFormat="false" ht="12.75" hidden="false" customHeight="false" outlineLevel="0" collapsed="false">
      <c r="A129" s="134" t="n">
        <v>122</v>
      </c>
      <c r="B129" s="135" t="n">
        <v>36.3734</v>
      </c>
      <c r="C129" s="129" t="n">
        <v>40.533</v>
      </c>
      <c r="D129" s="129" t="n">
        <v>39.15568</v>
      </c>
      <c r="E129" s="129" t="n">
        <v>40.5208</v>
      </c>
      <c r="F129" s="129" t="n">
        <v>40.533</v>
      </c>
      <c r="G129" s="129" t="n">
        <v>33.02</v>
      </c>
      <c r="H129" s="129" t="n">
        <v>39.728005</v>
      </c>
      <c r="I129" s="129" t="n">
        <v>38.94</v>
      </c>
      <c r="J129" s="129" t="n">
        <v>36.4797</v>
      </c>
      <c r="K129" s="129" t="n">
        <v>40.533</v>
      </c>
      <c r="L129" s="129" t="n">
        <v>38.08</v>
      </c>
      <c r="M129" s="129" t="n">
        <v>40.533</v>
      </c>
      <c r="N129" s="129" t="n">
        <v>41.41698</v>
      </c>
      <c r="O129" s="137" t="n">
        <v>40.533</v>
      </c>
      <c r="AA129" s="11" t="n">
        <v>122</v>
      </c>
    </row>
    <row r="130" customFormat="false" ht="12.75" hidden="false" customHeight="false" outlineLevel="0" collapsed="false">
      <c r="A130" s="134" t="n">
        <v>123</v>
      </c>
      <c r="B130" s="135" t="n">
        <v>36.4174</v>
      </c>
      <c r="C130" s="129" t="n">
        <v>40.5988</v>
      </c>
      <c r="D130" s="129" t="n">
        <v>39.22308</v>
      </c>
      <c r="E130" s="129" t="n">
        <v>40.5865</v>
      </c>
      <c r="F130" s="129" t="n">
        <v>40.5988</v>
      </c>
      <c r="G130" s="129" t="n">
        <v>33.03</v>
      </c>
      <c r="H130" s="129" t="n">
        <v>39.792818</v>
      </c>
      <c r="I130" s="129" t="n">
        <v>39.01</v>
      </c>
      <c r="J130" s="129" t="n">
        <v>36.53892</v>
      </c>
      <c r="K130" s="129" t="n">
        <v>40.599</v>
      </c>
      <c r="L130" s="129" t="n">
        <v>38.14</v>
      </c>
      <c r="M130" s="129" t="n">
        <v>40.599</v>
      </c>
      <c r="N130" s="129" t="n">
        <v>41.470205</v>
      </c>
      <c r="O130" s="137" t="n">
        <v>40.5988</v>
      </c>
      <c r="AA130" s="11" t="n">
        <v>123</v>
      </c>
    </row>
    <row r="131" customFormat="false" ht="12.75" hidden="false" customHeight="false" outlineLevel="0" collapsed="false">
      <c r="A131" s="134" t="n">
        <v>124</v>
      </c>
      <c r="B131" s="135" t="n">
        <v>36.4596</v>
      </c>
      <c r="C131" s="129" t="n">
        <v>40.6628</v>
      </c>
      <c r="D131" s="129" t="n">
        <v>39.28952</v>
      </c>
      <c r="E131" s="129" t="n">
        <v>40.6504</v>
      </c>
      <c r="F131" s="129" t="n">
        <v>40.6628</v>
      </c>
      <c r="G131" s="129" t="n">
        <v>33.05</v>
      </c>
      <c r="H131" s="129" t="n">
        <v>39.855858</v>
      </c>
      <c r="I131" s="129" t="n">
        <v>39.07</v>
      </c>
      <c r="J131" s="129" t="n">
        <v>36.59652</v>
      </c>
      <c r="K131" s="129" t="n">
        <v>40.663</v>
      </c>
      <c r="L131" s="129" t="n">
        <v>38.2</v>
      </c>
      <c r="M131" s="129" t="n">
        <v>40.663</v>
      </c>
      <c r="N131" s="129" t="n">
        <v>41.52192</v>
      </c>
      <c r="O131" s="137" t="n">
        <v>40.6628</v>
      </c>
      <c r="AA131" s="11" t="n">
        <v>124</v>
      </c>
    </row>
    <row r="132" customFormat="false" ht="12.75" hidden="false" customHeight="false" outlineLevel="0" collapsed="false">
      <c r="A132" s="134" t="n">
        <v>125</v>
      </c>
      <c r="B132" s="135" t="n">
        <v>36.5</v>
      </c>
      <c r="C132" s="129" t="n">
        <v>40.725</v>
      </c>
      <c r="D132" s="129" t="n">
        <v>39.355</v>
      </c>
      <c r="E132" s="129" t="n">
        <v>40.7125</v>
      </c>
      <c r="F132" s="129" t="n">
        <v>40.725</v>
      </c>
      <c r="G132" s="129" t="n">
        <v>33.06</v>
      </c>
      <c r="H132" s="129" t="n">
        <v>39.917125</v>
      </c>
      <c r="I132" s="129" t="n">
        <v>39.14</v>
      </c>
      <c r="J132" s="129" t="n">
        <v>36.6525</v>
      </c>
      <c r="K132" s="129" t="n">
        <v>40.725</v>
      </c>
      <c r="L132" s="129" t="n">
        <v>38.26</v>
      </c>
      <c r="M132" s="129" t="n">
        <v>40.725</v>
      </c>
      <c r="N132" s="129" t="n">
        <v>41.572125</v>
      </c>
      <c r="O132" s="137" t="n">
        <v>40.725</v>
      </c>
      <c r="AA132" s="11" t="n">
        <v>125</v>
      </c>
    </row>
    <row r="133" customFormat="false" ht="12.75" hidden="false" customHeight="false" outlineLevel="0" collapsed="false">
      <c r="A133" s="134" t="n">
        <v>126</v>
      </c>
      <c r="B133" s="135" t="n">
        <v>36.5386</v>
      </c>
      <c r="C133" s="129" t="n">
        <v>40.7854</v>
      </c>
      <c r="D133" s="129" t="n">
        <v>39.41952</v>
      </c>
      <c r="E133" s="129" t="n">
        <v>40.7728</v>
      </c>
      <c r="F133" s="129" t="n">
        <v>40.7854</v>
      </c>
      <c r="G133" s="129" t="n">
        <v>33.08</v>
      </c>
      <c r="H133" s="129" t="n">
        <v>39.976619</v>
      </c>
      <c r="I133" s="129" t="n">
        <v>39.2</v>
      </c>
      <c r="J133" s="129" t="n">
        <v>36.70686</v>
      </c>
      <c r="K133" s="129" t="n">
        <v>40.785</v>
      </c>
      <c r="L133" s="129" t="n">
        <v>38.31</v>
      </c>
      <c r="M133" s="129" t="n">
        <v>40.785</v>
      </c>
      <c r="N133" s="129" t="n">
        <v>41.62082</v>
      </c>
      <c r="O133" s="137" t="n">
        <v>40.7854</v>
      </c>
      <c r="AA133" s="11" t="n">
        <v>126</v>
      </c>
    </row>
    <row r="134" customFormat="false" ht="12.75" hidden="false" customHeight="false" outlineLevel="0" collapsed="false">
      <c r="A134" s="134" t="n">
        <v>127</v>
      </c>
      <c r="B134" s="135" t="n">
        <v>36.5754</v>
      </c>
      <c r="C134" s="129" t="n">
        <v>40.844</v>
      </c>
      <c r="D134" s="129" t="n">
        <v>39.48308</v>
      </c>
      <c r="E134" s="129" t="n">
        <v>40.8313</v>
      </c>
      <c r="F134" s="129" t="n">
        <v>40.844</v>
      </c>
      <c r="G134" s="129" t="n">
        <v>33.09</v>
      </c>
      <c r="H134" s="129" t="n">
        <v>40.03434</v>
      </c>
      <c r="I134" s="129" t="n">
        <v>39.27</v>
      </c>
      <c r="J134" s="129" t="n">
        <v>36.7596</v>
      </c>
      <c r="K134" s="129" t="n">
        <v>40.844</v>
      </c>
      <c r="L134" s="129" t="n">
        <v>38.37</v>
      </c>
      <c r="M134" s="129" t="n">
        <v>40.844</v>
      </c>
      <c r="N134" s="129" t="n">
        <v>41.668005</v>
      </c>
      <c r="O134" s="137" t="n">
        <v>40.844</v>
      </c>
      <c r="AA134" s="11" t="n">
        <v>127</v>
      </c>
    </row>
    <row r="135" customFormat="false" ht="12.75" hidden="false" customHeight="false" outlineLevel="0" collapsed="false">
      <c r="A135" s="134" t="n">
        <v>128</v>
      </c>
      <c r="B135" s="135" t="n">
        <v>36.6104</v>
      </c>
      <c r="C135" s="129" t="n">
        <v>40.9008</v>
      </c>
      <c r="D135" s="129" t="n">
        <v>39.54568</v>
      </c>
      <c r="E135" s="129" t="n">
        <v>40.888</v>
      </c>
      <c r="F135" s="129" t="n">
        <v>40.9008</v>
      </c>
      <c r="G135" s="129" t="n">
        <v>33.11</v>
      </c>
      <c r="H135" s="129" t="n">
        <v>40.090288</v>
      </c>
      <c r="I135" s="129" t="n">
        <v>39.33</v>
      </c>
      <c r="J135" s="129" t="n">
        <v>36.81072</v>
      </c>
      <c r="K135" s="129" t="n">
        <v>40.901</v>
      </c>
      <c r="L135" s="129" t="n">
        <v>38.42</v>
      </c>
      <c r="M135" s="129" t="n">
        <v>40.901</v>
      </c>
      <c r="N135" s="129" t="n">
        <v>41.71368</v>
      </c>
      <c r="O135" s="137" t="n">
        <v>40.9008</v>
      </c>
      <c r="AA135" s="11" t="n">
        <v>128</v>
      </c>
    </row>
    <row r="136" customFormat="false" ht="12.75" hidden="false" customHeight="false" outlineLevel="0" collapsed="false">
      <c r="A136" s="134" t="n">
        <v>129</v>
      </c>
      <c r="B136" s="135" t="n">
        <v>36.6436</v>
      </c>
      <c r="C136" s="129" t="n">
        <v>40.9558</v>
      </c>
      <c r="D136" s="129" t="n">
        <v>39.60732</v>
      </c>
      <c r="E136" s="129" t="n">
        <v>40.9429</v>
      </c>
      <c r="F136" s="129" t="n">
        <v>40.9558</v>
      </c>
      <c r="G136" s="129" t="n">
        <v>33.13</v>
      </c>
      <c r="H136" s="129" t="n">
        <v>40.144463</v>
      </c>
      <c r="I136" s="129" t="n">
        <v>39.39</v>
      </c>
      <c r="J136" s="129" t="n">
        <v>36.86022</v>
      </c>
      <c r="K136" s="129" t="n">
        <v>40.956</v>
      </c>
      <c r="L136" s="129" t="n">
        <v>38.48</v>
      </c>
      <c r="M136" s="129" t="n">
        <v>40.956</v>
      </c>
      <c r="N136" s="129" t="n">
        <v>41.757845</v>
      </c>
      <c r="O136" s="137" t="n">
        <v>40.9558</v>
      </c>
      <c r="AA136" s="11" t="n">
        <v>129</v>
      </c>
    </row>
    <row r="137" customFormat="false" ht="13.5" hidden="false" customHeight="false" outlineLevel="0" collapsed="false">
      <c r="A137" s="138" t="n">
        <v>130</v>
      </c>
      <c r="B137" s="139" t="n">
        <v>36.675</v>
      </c>
      <c r="C137" s="140" t="n">
        <v>41.009</v>
      </c>
      <c r="D137" s="140" t="n">
        <v>39.668</v>
      </c>
      <c r="E137" s="140" t="n">
        <v>40.996</v>
      </c>
      <c r="F137" s="140" t="n">
        <v>41.009</v>
      </c>
      <c r="G137" s="140" t="n">
        <v>33.14</v>
      </c>
      <c r="H137" s="140" t="n">
        <v>40.196865</v>
      </c>
      <c r="I137" s="140" t="n">
        <v>39.45</v>
      </c>
      <c r="J137" s="140" t="n">
        <v>36.9081</v>
      </c>
      <c r="K137" s="140" t="n">
        <v>41.009</v>
      </c>
      <c r="L137" s="140" t="n">
        <v>38.53</v>
      </c>
      <c r="M137" s="140" t="n">
        <v>41.009</v>
      </c>
      <c r="N137" s="140" t="n">
        <v>41.8005</v>
      </c>
      <c r="O137" s="141" t="n">
        <v>41.009</v>
      </c>
      <c r="AA137" s="11" t="n">
        <v>130</v>
      </c>
    </row>
    <row r="138" customFormat="false" ht="12.75" hidden="false" customHeight="false" outlineLevel="0" collapsed="false">
      <c r="A138" s="142" t="n">
        <v>131</v>
      </c>
      <c r="B138" s="128" t="n">
        <v>36.7046</v>
      </c>
      <c r="C138" s="129" t="n">
        <v>41.0604</v>
      </c>
      <c r="D138" s="143" t="n">
        <v>39.72772</v>
      </c>
      <c r="E138" s="129" t="n">
        <v>41.0473</v>
      </c>
      <c r="F138" s="143" t="n">
        <v>41.0604</v>
      </c>
      <c r="G138" s="129" t="n">
        <v>33.16</v>
      </c>
      <c r="H138" s="143" t="n">
        <v>40.247494</v>
      </c>
      <c r="I138" s="130" t="n">
        <v>39.51</v>
      </c>
      <c r="J138" s="143" t="n">
        <v>36.95436</v>
      </c>
      <c r="K138" s="143" t="n">
        <v>41.06</v>
      </c>
      <c r="L138" s="129" t="n">
        <v>38.58</v>
      </c>
      <c r="M138" s="143" t="n">
        <v>41.06</v>
      </c>
      <c r="N138" s="130" t="n">
        <v>41.841645</v>
      </c>
      <c r="O138" s="137" t="n">
        <v>41.0604</v>
      </c>
      <c r="AA138" s="11" t="n">
        <v>131</v>
      </c>
    </row>
    <row r="139" customFormat="false" ht="12.75" hidden="false" customHeight="false" outlineLevel="0" collapsed="false">
      <c r="A139" s="134" t="n">
        <v>132</v>
      </c>
      <c r="B139" s="135" t="n">
        <v>36.7324</v>
      </c>
      <c r="C139" s="129" t="n">
        <v>41.11</v>
      </c>
      <c r="D139" s="129" t="n">
        <v>39.78648</v>
      </c>
      <c r="E139" s="129" t="n">
        <v>41.0968</v>
      </c>
      <c r="F139" s="129" t="n">
        <v>41.11</v>
      </c>
      <c r="G139" s="129" t="n">
        <v>33.17</v>
      </c>
      <c r="H139" s="129" t="n">
        <v>40.29635</v>
      </c>
      <c r="I139" s="129" t="n">
        <v>39.57</v>
      </c>
      <c r="J139" s="129" t="n">
        <v>36.999</v>
      </c>
      <c r="K139" s="129" t="n">
        <v>41.11</v>
      </c>
      <c r="L139" s="129" t="n">
        <v>38.63</v>
      </c>
      <c r="M139" s="129" t="n">
        <v>41.11</v>
      </c>
      <c r="N139" s="129" t="n">
        <v>41.88128</v>
      </c>
      <c r="O139" s="137" t="n">
        <v>41.11</v>
      </c>
      <c r="AA139" s="11" t="n">
        <v>132</v>
      </c>
    </row>
    <row r="140" customFormat="false" ht="12.75" hidden="false" customHeight="false" outlineLevel="0" collapsed="false">
      <c r="A140" s="134" t="n">
        <v>133</v>
      </c>
      <c r="B140" s="135" t="n">
        <v>36.7584</v>
      </c>
      <c r="C140" s="129" t="n">
        <v>41.1578</v>
      </c>
      <c r="D140" s="129" t="n">
        <v>39.84428</v>
      </c>
      <c r="E140" s="129" t="n">
        <v>41.1445</v>
      </c>
      <c r="F140" s="129" t="n">
        <v>41.1578</v>
      </c>
      <c r="G140" s="129" t="n">
        <v>33.19</v>
      </c>
      <c r="H140" s="129" t="n">
        <v>40.343433</v>
      </c>
      <c r="I140" s="129" t="n">
        <v>39.63</v>
      </c>
      <c r="J140" s="129" t="n">
        <v>37.04202</v>
      </c>
      <c r="K140" s="129" t="n">
        <v>41.158</v>
      </c>
      <c r="L140" s="129" t="n">
        <v>38.68</v>
      </c>
      <c r="M140" s="129" t="n">
        <v>41.158</v>
      </c>
      <c r="N140" s="129" t="n">
        <v>41.919405</v>
      </c>
      <c r="O140" s="137" t="n">
        <v>41.1578</v>
      </c>
      <c r="AA140" s="11" t="n">
        <v>133</v>
      </c>
    </row>
    <row r="141" customFormat="false" ht="12.75" hidden="false" customHeight="false" outlineLevel="0" collapsed="false">
      <c r="A141" s="134" t="n">
        <v>134</v>
      </c>
      <c r="B141" s="135" t="n">
        <v>36.7826</v>
      </c>
      <c r="C141" s="129" t="n">
        <v>41.2038</v>
      </c>
      <c r="D141" s="129" t="n">
        <v>39.90112</v>
      </c>
      <c r="E141" s="129" t="n">
        <v>41.1904</v>
      </c>
      <c r="F141" s="129" t="n">
        <v>41.2038</v>
      </c>
      <c r="G141" s="129" t="n">
        <v>33.2</v>
      </c>
      <c r="H141" s="129" t="n">
        <v>40.388743</v>
      </c>
      <c r="I141" s="129" t="n">
        <v>39.69</v>
      </c>
      <c r="J141" s="129" t="n">
        <v>37.08342</v>
      </c>
      <c r="K141" s="129" t="n">
        <v>41.204</v>
      </c>
      <c r="L141" s="129" t="n">
        <v>38.73</v>
      </c>
      <c r="M141" s="129" t="n">
        <v>41.204</v>
      </c>
      <c r="N141" s="129" t="n">
        <v>41.95602</v>
      </c>
      <c r="O141" s="137" t="n">
        <v>41.2038</v>
      </c>
      <c r="AA141" s="11" t="n">
        <v>134</v>
      </c>
    </row>
    <row r="142" customFormat="false" ht="12.75" hidden="false" customHeight="false" outlineLevel="0" collapsed="false">
      <c r="A142" s="134" t="n">
        <v>135</v>
      </c>
      <c r="B142" s="135" t="n">
        <v>36.805</v>
      </c>
      <c r="C142" s="129" t="n">
        <v>41.248</v>
      </c>
      <c r="D142" s="129" t="n">
        <v>39.957</v>
      </c>
      <c r="E142" s="129" t="n">
        <v>41.2345</v>
      </c>
      <c r="F142" s="129" t="n">
        <v>41.248</v>
      </c>
      <c r="G142" s="129" t="n">
        <v>33.22</v>
      </c>
      <c r="H142" s="129" t="n">
        <v>40.43228</v>
      </c>
      <c r="I142" s="129" t="n">
        <v>39.75</v>
      </c>
      <c r="J142" s="129" t="n">
        <v>37.1232</v>
      </c>
      <c r="K142" s="129" t="n">
        <v>41.248</v>
      </c>
      <c r="L142" s="129" t="n">
        <v>38.77</v>
      </c>
      <c r="M142" s="129" t="n">
        <v>41.248</v>
      </c>
      <c r="N142" s="129" t="n">
        <v>41.991125</v>
      </c>
      <c r="O142" s="137" t="n">
        <v>41.248</v>
      </c>
      <c r="AA142" s="11" t="n">
        <v>135</v>
      </c>
    </row>
    <row r="143" customFormat="false" ht="12.75" hidden="false" customHeight="false" outlineLevel="0" collapsed="false">
      <c r="A143" s="134" t="n">
        <v>136</v>
      </c>
      <c r="B143" s="135" t="n">
        <v>36.8256</v>
      </c>
      <c r="C143" s="129" t="n">
        <v>41.2904</v>
      </c>
      <c r="D143" s="129" t="n">
        <v>40.01192</v>
      </c>
      <c r="E143" s="129" t="n">
        <v>41.2768</v>
      </c>
      <c r="F143" s="129" t="n">
        <v>41.2904</v>
      </c>
      <c r="G143" s="129" t="n">
        <v>33.23</v>
      </c>
      <c r="H143" s="129" t="n">
        <v>40.474044</v>
      </c>
      <c r="I143" s="129" t="n">
        <v>39.81</v>
      </c>
      <c r="J143" s="129" t="n">
        <v>37.16136</v>
      </c>
      <c r="K143" s="129" t="n">
        <v>41.29</v>
      </c>
      <c r="L143" s="129" t="n">
        <v>38.82</v>
      </c>
      <c r="M143" s="129" t="n">
        <v>41.29</v>
      </c>
      <c r="N143" s="129" t="n">
        <v>42.02472</v>
      </c>
      <c r="O143" s="137" t="n">
        <v>41.2904</v>
      </c>
      <c r="AA143" s="11" t="n">
        <v>136</v>
      </c>
    </row>
    <row r="144" customFormat="false" ht="12.75" hidden="false" customHeight="false" outlineLevel="0" collapsed="false">
      <c r="A144" s="134" t="n">
        <v>137</v>
      </c>
      <c r="B144" s="135" t="n">
        <v>36.8444</v>
      </c>
      <c r="C144" s="129" t="n">
        <v>41.331</v>
      </c>
      <c r="D144" s="129" t="n">
        <v>40.06588</v>
      </c>
      <c r="E144" s="129" t="n">
        <v>41.3173</v>
      </c>
      <c r="F144" s="129" t="n">
        <v>41.331</v>
      </c>
      <c r="G144" s="129" t="n">
        <v>33.25</v>
      </c>
      <c r="H144" s="129" t="n">
        <v>40.514035</v>
      </c>
      <c r="I144" s="129" t="n">
        <v>39.87</v>
      </c>
      <c r="J144" s="129" t="n">
        <v>37.1979</v>
      </c>
      <c r="K144" s="129" t="n">
        <v>41.331</v>
      </c>
      <c r="L144" s="129" t="n">
        <v>38.86</v>
      </c>
      <c r="M144" s="129" t="n">
        <v>41.331</v>
      </c>
      <c r="N144" s="129" t="n">
        <v>42.056805</v>
      </c>
      <c r="O144" s="137" t="n">
        <v>41.331</v>
      </c>
      <c r="AA144" s="11" t="n">
        <v>137</v>
      </c>
    </row>
    <row r="145" customFormat="false" ht="12.75" hidden="false" customHeight="false" outlineLevel="0" collapsed="false">
      <c r="A145" s="134" t="n">
        <v>138</v>
      </c>
      <c r="B145" s="135" t="n">
        <v>36.8614</v>
      </c>
      <c r="C145" s="129" t="n">
        <v>41.3698</v>
      </c>
      <c r="D145" s="129" t="n">
        <v>40.11888</v>
      </c>
      <c r="E145" s="129" t="n">
        <v>41.356</v>
      </c>
      <c r="F145" s="129" t="n">
        <v>41.3698</v>
      </c>
      <c r="G145" s="129" t="n">
        <v>33.26</v>
      </c>
      <c r="H145" s="129" t="n">
        <v>40.552253</v>
      </c>
      <c r="I145" s="129" t="n">
        <v>39.93</v>
      </c>
      <c r="J145" s="129" t="n">
        <v>37.23282</v>
      </c>
      <c r="K145" s="129" t="n">
        <v>41.37</v>
      </c>
      <c r="L145" s="129" t="n">
        <v>38.91</v>
      </c>
      <c r="M145" s="129" t="n">
        <v>41.37</v>
      </c>
      <c r="N145" s="129" t="n">
        <v>42.08738</v>
      </c>
      <c r="O145" s="137" t="n">
        <v>41.3698</v>
      </c>
      <c r="AA145" s="11" t="n">
        <v>138</v>
      </c>
    </row>
    <row r="146" customFormat="false" ht="12.75" hidden="false" customHeight="false" outlineLevel="0" collapsed="false">
      <c r="A146" s="134" t="n">
        <v>139</v>
      </c>
      <c r="B146" s="135" t="n">
        <v>36.8766</v>
      </c>
      <c r="C146" s="129" t="n">
        <v>41.4068</v>
      </c>
      <c r="D146" s="129" t="n">
        <v>40.17092</v>
      </c>
      <c r="E146" s="129" t="n">
        <v>41.3929</v>
      </c>
      <c r="F146" s="129" t="n">
        <v>41.4068</v>
      </c>
      <c r="G146" s="129" t="n">
        <v>33.28</v>
      </c>
      <c r="H146" s="129" t="n">
        <v>40.588698</v>
      </c>
      <c r="I146" s="129" t="n">
        <v>39.98</v>
      </c>
      <c r="J146" s="129" t="n">
        <v>37.26612</v>
      </c>
      <c r="K146" s="129" t="n">
        <v>41.407</v>
      </c>
      <c r="L146" s="129" t="n">
        <v>38.95</v>
      </c>
      <c r="M146" s="129" t="n">
        <v>41.407</v>
      </c>
      <c r="N146" s="129" t="n">
        <v>42.116445</v>
      </c>
      <c r="O146" s="137" t="n">
        <v>41.4068</v>
      </c>
      <c r="AA146" s="11" t="n">
        <v>139</v>
      </c>
    </row>
    <row r="147" customFormat="false" ht="13.5" hidden="false" customHeight="false" outlineLevel="0" collapsed="false">
      <c r="A147" s="138" t="n">
        <v>140</v>
      </c>
      <c r="B147" s="139" t="n">
        <v>36.89</v>
      </c>
      <c r="C147" s="140" t="n">
        <v>41.442</v>
      </c>
      <c r="D147" s="140" t="n">
        <v>40.222</v>
      </c>
      <c r="E147" s="140" t="n">
        <v>41.428</v>
      </c>
      <c r="F147" s="140" t="n">
        <v>41.442</v>
      </c>
      <c r="G147" s="140" t="n">
        <v>33.3</v>
      </c>
      <c r="H147" s="140" t="n">
        <v>40.62337</v>
      </c>
      <c r="I147" s="140" t="n">
        <v>40.04</v>
      </c>
      <c r="J147" s="140" t="n">
        <v>37.2978</v>
      </c>
      <c r="K147" s="140" t="n">
        <v>41.442</v>
      </c>
      <c r="L147" s="140" t="n">
        <v>38.99</v>
      </c>
      <c r="M147" s="140" t="n">
        <v>41.442</v>
      </c>
      <c r="N147" s="140" t="n">
        <v>42.144</v>
      </c>
      <c r="O147" s="141" t="n">
        <v>41.442</v>
      </c>
      <c r="AA147" s="11" t="n">
        <v>140</v>
      </c>
    </row>
    <row r="148" customFormat="false" ht="12.75" hidden="false" customHeight="false" outlineLevel="0" collapsed="false">
      <c r="A148" s="127" t="n">
        <v>141</v>
      </c>
      <c r="B148" s="128" t="n">
        <v>36.9016</v>
      </c>
      <c r="C148" s="130" t="n">
        <v>41.4754</v>
      </c>
      <c r="D148" s="130" t="n">
        <v>40.27212</v>
      </c>
      <c r="E148" s="130" t="n">
        <v>41.4613</v>
      </c>
      <c r="F148" s="130" t="n">
        <v>41.4754</v>
      </c>
      <c r="G148" s="130" t="n">
        <v>33.31</v>
      </c>
      <c r="H148" s="130" t="n">
        <v>40.656269</v>
      </c>
      <c r="I148" s="130" t="n">
        <v>40.1</v>
      </c>
      <c r="J148" s="130" t="n">
        <v>37.32786</v>
      </c>
      <c r="K148" s="130" t="n">
        <v>41.475</v>
      </c>
      <c r="L148" s="130" t="n">
        <v>39.04</v>
      </c>
      <c r="M148" s="130" t="n">
        <v>41.475</v>
      </c>
      <c r="N148" s="130" t="n">
        <v>42.170045</v>
      </c>
      <c r="O148" s="132" t="n">
        <v>41.4754</v>
      </c>
      <c r="AA148" s="11" t="n">
        <v>141</v>
      </c>
    </row>
    <row r="149" customFormat="false" ht="12.75" hidden="false" customHeight="false" outlineLevel="0" collapsed="false">
      <c r="A149" s="134" t="n">
        <v>142</v>
      </c>
      <c r="B149" s="135" t="n">
        <v>36.9114</v>
      </c>
      <c r="C149" s="129" t="n">
        <v>41.507</v>
      </c>
      <c r="D149" s="129" t="n">
        <v>40.32128</v>
      </c>
      <c r="E149" s="129" t="n">
        <v>41.4928</v>
      </c>
      <c r="F149" s="129" t="n">
        <v>41.507</v>
      </c>
      <c r="G149" s="129" t="n">
        <v>33.33</v>
      </c>
      <c r="H149" s="129" t="n">
        <v>40.687395</v>
      </c>
      <c r="I149" s="129" t="n">
        <v>40.15</v>
      </c>
      <c r="J149" s="129" t="n">
        <v>37.3563</v>
      </c>
      <c r="K149" s="129" t="n">
        <v>41.507</v>
      </c>
      <c r="L149" s="129" t="n">
        <v>39.08</v>
      </c>
      <c r="M149" s="129" t="n">
        <v>41.507</v>
      </c>
      <c r="N149" s="129" t="n">
        <v>42.19458</v>
      </c>
      <c r="O149" s="137" t="n">
        <v>41.507</v>
      </c>
      <c r="AA149" s="11" t="n">
        <v>142</v>
      </c>
    </row>
    <row r="150" customFormat="false" ht="12.75" hidden="false" customHeight="false" outlineLevel="0" collapsed="false">
      <c r="A150" s="134" t="n">
        <v>143</v>
      </c>
      <c r="B150" s="135" t="n">
        <v>36.9194</v>
      </c>
      <c r="C150" s="129" t="n">
        <v>41.5368</v>
      </c>
      <c r="D150" s="129" t="n">
        <v>40.36948</v>
      </c>
      <c r="E150" s="129" t="n">
        <v>41.5225</v>
      </c>
      <c r="F150" s="129" t="n">
        <v>41.5368</v>
      </c>
      <c r="G150" s="129" t="n">
        <v>33.34</v>
      </c>
      <c r="H150" s="129" t="n">
        <v>40.716748</v>
      </c>
      <c r="I150" s="129" t="n">
        <v>40.21</v>
      </c>
      <c r="J150" s="129" t="n">
        <v>37.38312</v>
      </c>
      <c r="K150" s="129" t="n">
        <v>41.537</v>
      </c>
      <c r="L150" s="129" t="n">
        <v>39.12</v>
      </c>
      <c r="M150" s="129" t="n">
        <v>41.537</v>
      </c>
      <c r="N150" s="129" t="n">
        <v>42.217605</v>
      </c>
      <c r="O150" s="137" t="n">
        <v>41.5368</v>
      </c>
      <c r="AA150" s="11" t="n">
        <v>143</v>
      </c>
    </row>
    <row r="151" customFormat="false" ht="12.75" hidden="false" customHeight="false" outlineLevel="0" collapsed="false">
      <c r="A151" s="134" t="n">
        <v>144</v>
      </c>
      <c r="B151" s="135" t="n">
        <v>36.9256</v>
      </c>
      <c r="C151" s="129" t="n">
        <v>41.5648</v>
      </c>
      <c r="D151" s="129" t="n">
        <v>40.41672</v>
      </c>
      <c r="E151" s="129" t="n">
        <v>41.5504</v>
      </c>
      <c r="F151" s="129" t="n">
        <v>41.5648</v>
      </c>
      <c r="G151" s="129" t="n">
        <v>33.36</v>
      </c>
      <c r="H151" s="129" t="n">
        <v>40.744328</v>
      </c>
      <c r="I151" s="129" t="n">
        <v>40.27</v>
      </c>
      <c r="J151" s="129" t="n">
        <v>37.40832</v>
      </c>
      <c r="K151" s="129" t="n">
        <v>41.565</v>
      </c>
      <c r="L151" s="129" t="n">
        <v>39.16</v>
      </c>
      <c r="M151" s="129" t="n">
        <v>41.565</v>
      </c>
      <c r="N151" s="129" t="n">
        <v>42.23912</v>
      </c>
      <c r="O151" s="137" t="n">
        <v>41.5648</v>
      </c>
      <c r="AA151" s="11" t="n">
        <v>144</v>
      </c>
    </row>
    <row r="152" customFormat="false" ht="12.75" hidden="false" customHeight="false" outlineLevel="0" collapsed="false">
      <c r="A152" s="134" t="n">
        <v>145</v>
      </c>
      <c r="B152" s="135" t="n">
        <v>36.93</v>
      </c>
      <c r="C152" s="129" t="n">
        <v>41.591</v>
      </c>
      <c r="D152" s="129" t="n">
        <v>40.463</v>
      </c>
      <c r="E152" s="129" t="n">
        <v>41.5765</v>
      </c>
      <c r="F152" s="129" t="n">
        <v>41.591</v>
      </c>
      <c r="G152" s="129" t="n">
        <v>33.37</v>
      </c>
      <c r="H152" s="129" t="n">
        <v>40.770135</v>
      </c>
      <c r="I152" s="129" t="n">
        <v>40.32</v>
      </c>
      <c r="J152" s="129" t="n">
        <v>37.4319</v>
      </c>
      <c r="K152" s="129" t="n">
        <v>41.591</v>
      </c>
      <c r="L152" s="129" t="n">
        <v>39.21</v>
      </c>
      <c r="M152" s="129" t="n">
        <v>41.591</v>
      </c>
      <c r="N152" s="129" t="n">
        <v>42.259125</v>
      </c>
      <c r="O152" s="137" t="n">
        <v>41.591</v>
      </c>
      <c r="AA152" s="11" t="n">
        <v>145</v>
      </c>
    </row>
    <row r="153" customFormat="false" ht="12.75" hidden="false" customHeight="false" outlineLevel="0" collapsed="false">
      <c r="A153" s="134" t="n">
        <v>146</v>
      </c>
      <c r="B153" s="135" t="n">
        <v>36.9326</v>
      </c>
      <c r="C153" s="129" t="n">
        <v>41.6154</v>
      </c>
      <c r="D153" s="129" t="n">
        <v>40.50832</v>
      </c>
      <c r="E153" s="129" t="n">
        <v>41.6008</v>
      </c>
      <c r="F153" s="129" t="n">
        <v>41.6154</v>
      </c>
      <c r="G153" s="129" t="n">
        <v>33.39</v>
      </c>
      <c r="H153" s="129" t="n">
        <v>40.794169</v>
      </c>
      <c r="I153" s="129" t="n">
        <v>40.38</v>
      </c>
      <c r="J153" s="129" t="n">
        <v>37.45386</v>
      </c>
      <c r="K153" s="129" t="n">
        <v>41.615</v>
      </c>
      <c r="L153" s="129" t="n">
        <v>39.25</v>
      </c>
      <c r="M153" s="129" t="n">
        <v>41.615</v>
      </c>
      <c r="N153" s="129" t="n">
        <v>42.27762</v>
      </c>
      <c r="O153" s="137" t="n">
        <v>41.6154</v>
      </c>
      <c r="AA153" s="11" t="n">
        <v>146</v>
      </c>
    </row>
    <row r="154" customFormat="false" ht="12.75" hidden="false" customHeight="false" outlineLevel="0" collapsed="false">
      <c r="A154" s="134" t="n">
        <v>147</v>
      </c>
      <c r="B154" s="135" t="n">
        <v>36.9334</v>
      </c>
      <c r="C154" s="129" t="n">
        <v>41.638</v>
      </c>
      <c r="D154" s="129" t="n">
        <v>40.55268</v>
      </c>
      <c r="E154" s="129" t="n">
        <v>41.6233</v>
      </c>
      <c r="F154" s="129" t="n">
        <v>41.638</v>
      </c>
      <c r="G154" s="129" t="n">
        <v>33.4</v>
      </c>
      <c r="H154" s="129" t="n">
        <v>40.81643</v>
      </c>
      <c r="I154" s="129" t="n">
        <v>40.43</v>
      </c>
      <c r="J154" s="129" t="n">
        <v>37.4742</v>
      </c>
      <c r="K154" s="129" t="n">
        <v>41.638</v>
      </c>
      <c r="L154" s="129" t="n">
        <v>39.29</v>
      </c>
      <c r="M154" s="129" t="n">
        <v>41.638</v>
      </c>
      <c r="N154" s="129" t="n">
        <v>42.294605</v>
      </c>
      <c r="O154" s="137" t="n">
        <v>41.638</v>
      </c>
      <c r="AA154" s="11" t="n">
        <v>147</v>
      </c>
    </row>
    <row r="155" customFormat="false" ht="12.75" hidden="false" customHeight="false" outlineLevel="0" collapsed="false">
      <c r="A155" s="134" t="n">
        <v>148</v>
      </c>
      <c r="B155" s="135" t="n">
        <v>36.9324</v>
      </c>
      <c r="C155" s="129" t="n">
        <v>41.6588</v>
      </c>
      <c r="D155" s="129" t="n">
        <v>40.59608</v>
      </c>
      <c r="E155" s="129" t="n">
        <v>41.644</v>
      </c>
      <c r="F155" s="129" t="n">
        <v>41.6588</v>
      </c>
      <c r="G155" s="129" t="n">
        <v>33.42</v>
      </c>
      <c r="H155" s="129" t="n">
        <v>40.836918</v>
      </c>
      <c r="I155" s="129" t="n">
        <v>40.49</v>
      </c>
      <c r="J155" s="129" t="n">
        <v>37.49292</v>
      </c>
      <c r="K155" s="129" t="n">
        <v>41.659</v>
      </c>
      <c r="L155" s="129" t="n">
        <v>39.33</v>
      </c>
      <c r="M155" s="129" t="n">
        <v>41.659</v>
      </c>
      <c r="N155" s="129" t="n">
        <v>42.31008</v>
      </c>
      <c r="O155" s="137" t="n">
        <v>41.6588</v>
      </c>
      <c r="AA155" s="11" t="n">
        <v>148</v>
      </c>
    </row>
    <row r="156" customFormat="false" ht="12.75" hidden="false" customHeight="false" outlineLevel="0" collapsed="false">
      <c r="A156" s="134" t="n">
        <v>149</v>
      </c>
      <c r="B156" s="135" t="n">
        <v>36.9296</v>
      </c>
      <c r="C156" s="129" t="n">
        <v>41.6778</v>
      </c>
      <c r="D156" s="129" t="n">
        <v>40.63852</v>
      </c>
      <c r="E156" s="129" t="n">
        <v>41.6629</v>
      </c>
      <c r="F156" s="129" t="n">
        <v>41.6778</v>
      </c>
      <c r="G156" s="129" t="n">
        <v>33.44</v>
      </c>
      <c r="H156" s="129" t="n">
        <v>40.855633</v>
      </c>
      <c r="I156" s="129" t="n">
        <v>40.54</v>
      </c>
      <c r="J156" s="129" t="n">
        <v>37.51002</v>
      </c>
      <c r="K156" s="129" t="n">
        <v>41.678</v>
      </c>
      <c r="L156" s="129" t="n">
        <v>39.37</v>
      </c>
      <c r="M156" s="129" t="n">
        <v>41.678</v>
      </c>
      <c r="N156" s="129" t="n">
        <v>42.324045</v>
      </c>
      <c r="O156" s="137" t="n">
        <v>41.6778</v>
      </c>
      <c r="AA156" s="11" t="n">
        <v>149</v>
      </c>
    </row>
    <row r="157" customFormat="false" ht="13.5" hidden="false" customHeight="false" outlineLevel="0" collapsed="false">
      <c r="A157" s="138" t="n">
        <v>150</v>
      </c>
      <c r="B157" s="139" t="n">
        <v>36.925</v>
      </c>
      <c r="C157" s="140" t="n">
        <v>41.695</v>
      </c>
      <c r="D157" s="140" t="n">
        <v>40.68</v>
      </c>
      <c r="E157" s="140" t="n">
        <v>41.68</v>
      </c>
      <c r="F157" s="140" t="n">
        <v>41.695</v>
      </c>
      <c r="G157" s="140" t="n">
        <v>33.45</v>
      </c>
      <c r="H157" s="140" t="n">
        <v>40.872575</v>
      </c>
      <c r="I157" s="140" t="n">
        <v>40.6</v>
      </c>
      <c r="J157" s="140" t="n">
        <v>37.5255</v>
      </c>
      <c r="K157" s="140" t="n">
        <v>41.695</v>
      </c>
      <c r="L157" s="140" t="n">
        <v>39.42</v>
      </c>
      <c r="M157" s="140" t="n">
        <v>41.695</v>
      </c>
      <c r="N157" s="140" t="n">
        <v>42.3365</v>
      </c>
      <c r="O157" s="141" t="n">
        <v>41.695</v>
      </c>
      <c r="AA157" s="11" t="n">
        <v>150</v>
      </c>
    </row>
    <row r="158" customFormat="false" ht="12.75" hidden="false" customHeight="false" outlineLevel="0" collapsed="false">
      <c r="A158" s="142" t="n">
        <v>151</v>
      </c>
      <c r="B158" s="147" t="n">
        <v>36.9186</v>
      </c>
      <c r="C158" s="143" t="n">
        <v>41.7104</v>
      </c>
      <c r="D158" s="143" t="n">
        <v>40.72052</v>
      </c>
      <c r="E158" s="143" t="n">
        <v>41.6953</v>
      </c>
      <c r="F158" s="143" t="n">
        <v>41.7104</v>
      </c>
      <c r="G158" s="143" t="n">
        <v>33.47</v>
      </c>
      <c r="H158" s="143" t="n">
        <v>40.887744</v>
      </c>
      <c r="I158" s="143" t="n">
        <v>40.65</v>
      </c>
      <c r="J158" s="143" t="n">
        <v>37.53936</v>
      </c>
      <c r="K158" s="143" t="n">
        <v>41.71</v>
      </c>
      <c r="L158" s="143" t="n">
        <v>39.46</v>
      </c>
      <c r="M158" s="143" t="n">
        <v>41.71</v>
      </c>
      <c r="N158" s="143" t="n">
        <v>42.347445</v>
      </c>
      <c r="O158" s="148" t="n">
        <v>41.7104</v>
      </c>
      <c r="AA158" s="11" t="n">
        <v>151</v>
      </c>
    </row>
    <row r="159" customFormat="false" ht="12.75" hidden="false" customHeight="false" outlineLevel="0" collapsed="false">
      <c r="A159" s="134" t="n">
        <v>152</v>
      </c>
      <c r="B159" s="135" t="n">
        <v>36.9104</v>
      </c>
      <c r="C159" s="129" t="n">
        <v>41.724</v>
      </c>
      <c r="D159" s="129" t="n">
        <v>40.76008</v>
      </c>
      <c r="E159" s="129" t="n">
        <v>41.7088</v>
      </c>
      <c r="F159" s="129" t="n">
        <v>41.724</v>
      </c>
      <c r="G159" s="129" t="n">
        <v>33.48</v>
      </c>
      <c r="H159" s="129" t="n">
        <v>40.90114</v>
      </c>
      <c r="I159" s="129" t="n">
        <v>40.7</v>
      </c>
      <c r="J159" s="129" t="n">
        <v>37.5516</v>
      </c>
      <c r="K159" s="129" t="n">
        <v>41.724</v>
      </c>
      <c r="L159" s="129" t="n">
        <v>39.5</v>
      </c>
      <c r="M159" s="129" t="n">
        <v>41.724</v>
      </c>
      <c r="N159" s="129" t="n">
        <v>42.35688</v>
      </c>
      <c r="O159" s="137" t="n">
        <v>41.724</v>
      </c>
      <c r="AA159" s="11" t="n">
        <v>152</v>
      </c>
    </row>
    <row r="160" customFormat="false" ht="12.75" hidden="false" customHeight="false" outlineLevel="0" collapsed="false">
      <c r="A160" s="134" t="n">
        <v>153</v>
      </c>
      <c r="B160" s="135" t="n">
        <v>36.9004</v>
      </c>
      <c r="C160" s="129" t="n">
        <v>41.7358</v>
      </c>
      <c r="D160" s="129" t="n">
        <v>40.79868</v>
      </c>
      <c r="E160" s="129" t="n">
        <v>41.7205</v>
      </c>
      <c r="F160" s="129" t="n">
        <v>41.7358</v>
      </c>
      <c r="G160" s="129" t="n">
        <v>33.5</v>
      </c>
      <c r="H160" s="129" t="n">
        <v>40.912763</v>
      </c>
      <c r="I160" s="129" t="n">
        <v>40.76</v>
      </c>
      <c r="J160" s="129" t="n">
        <v>37.56222</v>
      </c>
      <c r="K160" s="129" t="n">
        <v>41.736</v>
      </c>
      <c r="L160" s="129" t="n">
        <v>39.55</v>
      </c>
      <c r="M160" s="129" t="n">
        <v>41.736</v>
      </c>
      <c r="N160" s="129" t="n">
        <v>42.364805</v>
      </c>
      <c r="O160" s="137" t="n">
        <v>41.7358</v>
      </c>
      <c r="AA160" s="11" t="n">
        <v>153</v>
      </c>
    </row>
    <row r="161" customFormat="false" ht="12.75" hidden="false" customHeight="false" outlineLevel="0" collapsed="false">
      <c r="A161" s="134" t="n">
        <v>154</v>
      </c>
      <c r="B161" s="135" t="n">
        <v>36.8886</v>
      </c>
      <c r="C161" s="129" t="n">
        <v>41.7458</v>
      </c>
      <c r="D161" s="129" t="n">
        <v>40.83632</v>
      </c>
      <c r="E161" s="129" t="n">
        <v>41.7304</v>
      </c>
      <c r="F161" s="129" t="n">
        <v>41.7458</v>
      </c>
      <c r="G161" s="129" t="n">
        <v>33.51</v>
      </c>
      <c r="H161" s="129" t="n">
        <v>40.922613</v>
      </c>
      <c r="I161" s="129" t="n">
        <v>40.81</v>
      </c>
      <c r="J161" s="129" t="n">
        <v>37.57122</v>
      </c>
      <c r="K161" s="129" t="n">
        <v>41.746</v>
      </c>
      <c r="L161" s="129" t="n">
        <v>39.59</v>
      </c>
      <c r="M161" s="129" t="n">
        <v>41.746</v>
      </c>
      <c r="N161" s="129" t="n">
        <v>42.37122</v>
      </c>
      <c r="O161" s="137" t="n">
        <v>41.7458</v>
      </c>
      <c r="AA161" s="11" t="n">
        <v>154</v>
      </c>
    </row>
    <row r="162" customFormat="false" ht="12.75" hidden="false" customHeight="false" outlineLevel="0" collapsed="false">
      <c r="A162" s="134" t="n">
        <v>155</v>
      </c>
      <c r="B162" s="135" t="n">
        <v>36.875</v>
      </c>
      <c r="C162" s="129" t="n">
        <v>41.754</v>
      </c>
      <c r="D162" s="129" t="n">
        <v>40.873</v>
      </c>
      <c r="E162" s="129" t="n">
        <v>41.7385</v>
      </c>
      <c r="F162" s="129" t="n">
        <v>41.754</v>
      </c>
      <c r="G162" s="129" t="n">
        <v>33.53</v>
      </c>
      <c r="H162" s="129" t="n">
        <v>40.93069</v>
      </c>
      <c r="I162" s="129" t="n">
        <v>40.87</v>
      </c>
      <c r="J162" s="129" t="n">
        <v>37.5786</v>
      </c>
      <c r="K162" s="129" t="n">
        <v>41.754</v>
      </c>
      <c r="L162" s="129" t="n">
        <v>39.63</v>
      </c>
      <c r="M162" s="129" t="n">
        <v>41.754</v>
      </c>
      <c r="N162" s="129" t="n">
        <v>42.376125</v>
      </c>
      <c r="O162" s="137" t="n">
        <v>41.754</v>
      </c>
      <c r="AA162" s="11" t="n">
        <v>155</v>
      </c>
    </row>
    <row r="163" customFormat="false" ht="12.75" hidden="false" customHeight="false" outlineLevel="0" collapsed="false">
      <c r="A163" s="134" t="n">
        <v>156</v>
      </c>
      <c r="B163" s="135" t="n">
        <v>36.8596</v>
      </c>
      <c r="C163" s="129" t="n">
        <v>41.7604</v>
      </c>
      <c r="D163" s="129" t="n">
        <v>40.90872</v>
      </c>
      <c r="E163" s="129" t="n">
        <v>41.7448</v>
      </c>
      <c r="F163" s="129" t="n">
        <v>41.7604</v>
      </c>
      <c r="G163" s="129" t="n">
        <v>33.54</v>
      </c>
      <c r="H163" s="129" t="n">
        <v>40.936994</v>
      </c>
      <c r="I163" s="129" t="n">
        <v>40.92</v>
      </c>
      <c r="J163" s="129" t="n">
        <v>37.58436</v>
      </c>
      <c r="K163" s="129" t="n">
        <v>41.76</v>
      </c>
      <c r="L163" s="129" t="n">
        <v>39.68</v>
      </c>
      <c r="M163" s="129" t="n">
        <v>41.76</v>
      </c>
      <c r="N163" s="129" t="n">
        <v>42.37952</v>
      </c>
      <c r="O163" s="137" t="n">
        <v>41.7604</v>
      </c>
      <c r="AA163" s="11" t="n">
        <v>156</v>
      </c>
    </row>
    <row r="164" customFormat="false" ht="12.75" hidden="false" customHeight="false" outlineLevel="0" collapsed="false">
      <c r="A164" s="134" t="n">
        <v>157</v>
      </c>
      <c r="B164" s="135" t="n">
        <v>36.8424</v>
      </c>
      <c r="C164" s="129" t="n">
        <v>41.765</v>
      </c>
      <c r="D164" s="129" t="n">
        <v>40.94</v>
      </c>
      <c r="E164" s="129" t="n">
        <v>41.7493</v>
      </c>
      <c r="F164" s="129" t="n">
        <v>41.765</v>
      </c>
      <c r="G164" s="129" t="n">
        <v>33.56</v>
      </c>
      <c r="H164" s="129" t="n">
        <v>40.941525</v>
      </c>
      <c r="I164" s="129" t="n">
        <v>40.98</v>
      </c>
      <c r="J164" s="129" t="n">
        <v>37.5885</v>
      </c>
      <c r="K164" s="129" t="n">
        <v>41.765</v>
      </c>
      <c r="L164" s="129" t="n">
        <v>39.73</v>
      </c>
      <c r="M164" s="129" t="n">
        <v>41.765</v>
      </c>
      <c r="N164" s="129" t="n">
        <v>42.381405</v>
      </c>
      <c r="O164" s="137" t="n">
        <v>41.765</v>
      </c>
      <c r="AA164" s="11" t="n">
        <v>157</v>
      </c>
    </row>
    <row r="165" customFormat="false" ht="12.75" hidden="false" customHeight="false" outlineLevel="0" collapsed="false">
      <c r="A165" s="134" t="n">
        <v>158</v>
      </c>
      <c r="B165" s="135" t="n">
        <v>36.8234</v>
      </c>
      <c r="C165" s="129" t="n">
        <v>41.7678</v>
      </c>
      <c r="D165" s="129" t="n">
        <v>40.94</v>
      </c>
      <c r="E165" s="129" t="n">
        <v>41.752</v>
      </c>
      <c r="F165" s="129" t="n">
        <v>41.7678</v>
      </c>
      <c r="G165" s="129" t="n">
        <v>33.57</v>
      </c>
      <c r="H165" s="129" t="n">
        <v>40.9563</v>
      </c>
      <c r="I165" s="129" t="n">
        <v>41.03</v>
      </c>
      <c r="J165" s="129" t="n">
        <v>37.59102</v>
      </c>
      <c r="K165" s="129" t="n">
        <v>41.768</v>
      </c>
      <c r="L165" s="129" t="n">
        <v>39.77</v>
      </c>
      <c r="M165" s="129" t="n">
        <v>41.768</v>
      </c>
      <c r="N165" s="129" t="n">
        <v>42.38178</v>
      </c>
      <c r="O165" s="137" t="n">
        <v>41.7678</v>
      </c>
      <c r="AA165" s="11" t="n">
        <v>158</v>
      </c>
    </row>
    <row r="166" customFormat="false" ht="12.75" hidden="false" customHeight="false" outlineLevel="0" collapsed="false">
      <c r="A166" s="134" t="n">
        <v>159</v>
      </c>
      <c r="B166" s="135" t="n">
        <v>36.8026</v>
      </c>
      <c r="C166" s="129" t="n">
        <v>41.7688</v>
      </c>
      <c r="D166" s="129" t="n">
        <v>40.94</v>
      </c>
      <c r="E166" s="129" t="n">
        <v>41.7529</v>
      </c>
      <c r="F166" s="129" t="n">
        <v>41.7688</v>
      </c>
      <c r="G166" s="129" t="n">
        <v>33.59</v>
      </c>
      <c r="H166" s="129" t="n">
        <v>40.96615</v>
      </c>
      <c r="I166" s="129" t="n">
        <v>41.09</v>
      </c>
      <c r="J166" s="129" t="n">
        <v>37.593</v>
      </c>
      <c r="K166" s="129" t="n">
        <v>41.769</v>
      </c>
      <c r="L166" s="129" t="n">
        <v>39.82</v>
      </c>
      <c r="M166" s="129" t="n">
        <v>41.769</v>
      </c>
      <c r="N166" s="129" t="n">
        <v>42.380645</v>
      </c>
      <c r="O166" s="137" t="n">
        <v>41.7688</v>
      </c>
      <c r="AA166" s="11" t="n">
        <v>159</v>
      </c>
    </row>
    <row r="167" customFormat="false" ht="13.5" hidden="false" customHeight="false" outlineLevel="0" collapsed="false">
      <c r="A167" s="138" t="n">
        <v>160</v>
      </c>
      <c r="B167" s="139" t="n">
        <v>36.78</v>
      </c>
      <c r="C167" s="140" t="n">
        <v>41.77</v>
      </c>
      <c r="D167" s="140" t="n">
        <v>40.94</v>
      </c>
      <c r="E167" s="140" t="n">
        <v>41.752</v>
      </c>
      <c r="F167" s="140" t="n">
        <v>41.768</v>
      </c>
      <c r="G167" s="140" t="n">
        <v>33.61</v>
      </c>
      <c r="H167" s="140" t="n">
        <v>40.976</v>
      </c>
      <c r="I167" s="140" t="n">
        <v>41.14</v>
      </c>
      <c r="J167" s="140" t="n">
        <v>37.593</v>
      </c>
      <c r="K167" s="140" t="n">
        <v>41.77</v>
      </c>
      <c r="L167" s="140" t="n">
        <v>39.87</v>
      </c>
      <c r="M167" s="140" t="n">
        <v>41.77</v>
      </c>
      <c r="N167" s="140" t="n">
        <v>42.38</v>
      </c>
      <c r="O167" s="141" t="n">
        <v>41.77</v>
      </c>
      <c r="AA167" s="11" t="n">
        <v>160</v>
      </c>
    </row>
    <row r="168" customFormat="false" ht="12.75" hidden="false" customHeight="false" outlineLevel="0" collapsed="false">
      <c r="A168" s="127" t="n">
        <v>161</v>
      </c>
      <c r="B168" s="128" t="n">
        <v>37.2556</v>
      </c>
      <c r="C168" s="130" t="n">
        <v>41.77</v>
      </c>
      <c r="D168" s="130" t="n">
        <v>40.94</v>
      </c>
      <c r="E168" s="130" t="n">
        <v>41.7493</v>
      </c>
      <c r="F168" s="130" t="n">
        <v>41.77</v>
      </c>
      <c r="G168" s="130" t="n">
        <v>33.62</v>
      </c>
      <c r="H168" s="130" t="n">
        <v>40.98585</v>
      </c>
      <c r="I168" s="130" t="n">
        <v>41.2</v>
      </c>
      <c r="J168" s="130" t="n">
        <v>37.593</v>
      </c>
      <c r="K168" s="130" t="n">
        <v>41.77</v>
      </c>
      <c r="L168" s="130" t="n">
        <v>39.92</v>
      </c>
      <c r="M168" s="130" t="n">
        <v>41.77</v>
      </c>
      <c r="N168" s="130" t="n">
        <v>42.38</v>
      </c>
      <c r="O168" s="132" t="n">
        <v>41.77</v>
      </c>
      <c r="AA168" s="11" t="n">
        <v>161</v>
      </c>
    </row>
    <row r="169" customFormat="false" ht="12.75" hidden="false" customHeight="false" outlineLevel="0" collapsed="false">
      <c r="A169" s="134" t="n">
        <v>162</v>
      </c>
      <c r="B169" s="135" t="n">
        <v>37.2294</v>
      </c>
      <c r="C169" s="129" t="n">
        <v>41.77</v>
      </c>
      <c r="D169" s="129" t="n">
        <v>40.94</v>
      </c>
      <c r="E169" s="129" t="n">
        <v>41.7448</v>
      </c>
      <c r="F169" s="129" t="n">
        <v>41.77</v>
      </c>
      <c r="G169" s="129" t="n">
        <v>33.64</v>
      </c>
      <c r="H169" s="129" t="n">
        <v>40.9957</v>
      </c>
      <c r="I169" s="129" t="n">
        <v>41.25</v>
      </c>
      <c r="J169" s="129" t="n">
        <v>37.593</v>
      </c>
      <c r="K169" s="129" t="n">
        <v>41.77</v>
      </c>
      <c r="L169" s="129" t="n">
        <v>39.97</v>
      </c>
      <c r="M169" s="129" t="n">
        <v>41.77</v>
      </c>
      <c r="N169" s="129" t="n">
        <v>42.38</v>
      </c>
      <c r="O169" s="137" t="n">
        <v>41.77</v>
      </c>
      <c r="AA169" s="11" t="n">
        <v>162</v>
      </c>
    </row>
    <row r="170" customFormat="false" ht="12.75" hidden="false" customHeight="false" outlineLevel="0" collapsed="false">
      <c r="A170" s="134" t="n">
        <v>163</v>
      </c>
      <c r="B170" s="135" t="n">
        <v>37.2014</v>
      </c>
      <c r="C170" s="129" t="n">
        <v>41.77</v>
      </c>
      <c r="D170" s="129" t="n">
        <v>40.94</v>
      </c>
      <c r="E170" s="129" t="n">
        <v>41.7385</v>
      </c>
      <c r="F170" s="129" t="n">
        <v>41.77</v>
      </c>
      <c r="G170" s="129" t="n">
        <v>33.65</v>
      </c>
      <c r="H170" s="129" t="n">
        <v>41.00555</v>
      </c>
      <c r="I170" s="129" t="n">
        <v>41.31</v>
      </c>
      <c r="J170" s="129" t="n">
        <v>37.593</v>
      </c>
      <c r="K170" s="129" t="n">
        <v>41.77</v>
      </c>
      <c r="L170" s="129" t="n">
        <v>40.02</v>
      </c>
      <c r="M170" s="129" t="n">
        <v>41.77</v>
      </c>
      <c r="N170" s="129" t="n">
        <v>42.38</v>
      </c>
      <c r="O170" s="137" t="n">
        <v>41.77</v>
      </c>
      <c r="AA170" s="11" t="n">
        <v>163</v>
      </c>
    </row>
    <row r="171" customFormat="false" ht="12.75" hidden="false" customHeight="false" outlineLevel="0" collapsed="false">
      <c r="A171" s="134" t="n">
        <v>164</v>
      </c>
      <c r="B171" s="135" t="n">
        <v>37.1716</v>
      </c>
      <c r="C171" s="129" t="n">
        <v>41.77</v>
      </c>
      <c r="D171" s="129" t="n">
        <v>40.94</v>
      </c>
      <c r="E171" s="129" t="n">
        <v>41.7304</v>
      </c>
      <c r="F171" s="129" t="n">
        <v>41.77</v>
      </c>
      <c r="G171" s="129" t="n">
        <v>33.67</v>
      </c>
      <c r="H171" s="129" t="n">
        <v>41.0154</v>
      </c>
      <c r="I171" s="129" t="n">
        <v>41.36</v>
      </c>
      <c r="J171" s="129" t="n">
        <v>37.593</v>
      </c>
      <c r="K171" s="129" t="n">
        <v>41.77</v>
      </c>
      <c r="L171" s="129" t="n">
        <v>40.07</v>
      </c>
      <c r="M171" s="129" t="n">
        <v>41.77</v>
      </c>
      <c r="N171" s="129" t="n">
        <v>42.38</v>
      </c>
      <c r="O171" s="137" t="n">
        <v>41.77</v>
      </c>
      <c r="AA171" s="11" t="n">
        <v>164</v>
      </c>
    </row>
    <row r="172" customFormat="false" ht="12.75" hidden="false" customHeight="false" outlineLevel="0" collapsed="false">
      <c r="A172" s="134" t="n">
        <v>165</v>
      </c>
      <c r="B172" s="135" t="n">
        <v>37.14</v>
      </c>
      <c r="C172" s="129" t="n">
        <v>41.77</v>
      </c>
      <c r="D172" s="129" t="n">
        <v>40.94</v>
      </c>
      <c r="E172" s="129" t="n">
        <v>41.7205</v>
      </c>
      <c r="F172" s="129" t="n">
        <v>41.77</v>
      </c>
      <c r="G172" s="129" t="n">
        <v>33.68</v>
      </c>
      <c r="H172" s="129" t="n">
        <v>41.02525</v>
      </c>
      <c r="I172" s="129" t="n">
        <v>41.42</v>
      </c>
      <c r="J172" s="129" t="n">
        <v>37.593</v>
      </c>
      <c r="K172" s="129" t="n">
        <v>41.77</v>
      </c>
      <c r="L172" s="129" t="n">
        <v>40.12</v>
      </c>
      <c r="M172" s="129" t="n">
        <v>41.77</v>
      </c>
      <c r="N172" s="129" t="n">
        <v>42.38</v>
      </c>
      <c r="O172" s="137" t="n">
        <v>41.77</v>
      </c>
      <c r="AA172" s="11" t="n">
        <v>165</v>
      </c>
    </row>
    <row r="173" customFormat="false" ht="12.75" hidden="false" customHeight="false" outlineLevel="0" collapsed="false">
      <c r="A173" s="134" t="n">
        <v>166</v>
      </c>
      <c r="B173" s="135" t="n">
        <v>37.1066</v>
      </c>
      <c r="C173" s="129" t="n">
        <v>41.77</v>
      </c>
      <c r="D173" s="129" t="n">
        <v>40.94</v>
      </c>
      <c r="E173" s="129" t="n">
        <v>41.7088</v>
      </c>
      <c r="F173" s="129" t="n">
        <v>41.77</v>
      </c>
      <c r="G173" s="129" t="n">
        <v>33.7</v>
      </c>
      <c r="H173" s="129" t="n">
        <v>41.0351</v>
      </c>
      <c r="I173" s="129" t="n">
        <v>41.47</v>
      </c>
      <c r="J173" s="129" t="n">
        <v>37.593</v>
      </c>
      <c r="K173" s="129" t="n">
        <v>41.77</v>
      </c>
      <c r="L173" s="129" t="n">
        <v>40.17</v>
      </c>
      <c r="M173" s="129" t="n">
        <v>41.77</v>
      </c>
      <c r="N173" s="129" t="n">
        <v>42.38</v>
      </c>
      <c r="O173" s="137" t="n">
        <v>41.77</v>
      </c>
      <c r="AA173" s="11" t="n">
        <v>166</v>
      </c>
    </row>
    <row r="174" customFormat="false" ht="12.75" hidden="false" customHeight="false" outlineLevel="0" collapsed="false">
      <c r="A174" s="134" t="n">
        <v>167</v>
      </c>
      <c r="B174" s="135" t="n">
        <v>37.0714</v>
      </c>
      <c r="C174" s="129" t="n">
        <v>41.77</v>
      </c>
      <c r="D174" s="129" t="n">
        <v>40.94</v>
      </c>
      <c r="E174" s="129" t="n">
        <v>41.6953</v>
      </c>
      <c r="F174" s="129" t="n">
        <v>41.77</v>
      </c>
      <c r="G174" s="129" t="n">
        <v>33.71</v>
      </c>
      <c r="H174" s="129" t="n">
        <v>41.04495</v>
      </c>
      <c r="I174" s="129" t="n">
        <v>41.53</v>
      </c>
      <c r="J174" s="129" t="n">
        <v>37.593</v>
      </c>
      <c r="K174" s="129" t="n">
        <v>41.77</v>
      </c>
      <c r="L174" s="129" t="n">
        <v>40.23</v>
      </c>
      <c r="M174" s="129" t="n">
        <v>41.77</v>
      </c>
      <c r="N174" s="129" t="n">
        <v>42.38</v>
      </c>
      <c r="O174" s="137" t="n">
        <v>41.77</v>
      </c>
      <c r="AA174" s="11" t="n">
        <v>167</v>
      </c>
    </row>
    <row r="175" customFormat="false" ht="12.75" hidden="false" customHeight="false" outlineLevel="0" collapsed="false">
      <c r="A175" s="134" t="n">
        <v>168</v>
      </c>
      <c r="B175" s="135" t="n">
        <v>37.0344</v>
      </c>
      <c r="C175" s="129" t="n">
        <v>41.77</v>
      </c>
      <c r="D175" s="129" t="n">
        <v>40.94</v>
      </c>
      <c r="E175" s="129" t="n">
        <v>41.68</v>
      </c>
      <c r="F175" s="129" t="n">
        <v>41.77</v>
      </c>
      <c r="G175" s="129" t="n">
        <v>33.73</v>
      </c>
      <c r="H175" s="129" t="n">
        <v>41.0548</v>
      </c>
      <c r="I175" s="129" t="n">
        <v>41.59</v>
      </c>
      <c r="J175" s="129" t="n">
        <v>37.593</v>
      </c>
      <c r="K175" s="129" t="n">
        <v>41.77</v>
      </c>
      <c r="L175" s="129" t="n">
        <v>40.28</v>
      </c>
      <c r="M175" s="129" t="n">
        <v>41.77</v>
      </c>
      <c r="N175" s="129" t="n">
        <v>42.38</v>
      </c>
      <c r="O175" s="137" t="n">
        <v>41.77</v>
      </c>
      <c r="AA175" s="11" t="n">
        <v>168</v>
      </c>
    </row>
    <row r="176" customFormat="false" ht="12.75" hidden="false" customHeight="false" outlineLevel="0" collapsed="false">
      <c r="A176" s="134" t="n">
        <v>169</v>
      </c>
      <c r="B176" s="135" t="n">
        <v>36.9956</v>
      </c>
      <c r="C176" s="129" t="n">
        <v>41.77</v>
      </c>
      <c r="D176" s="129" t="n">
        <v>40.94</v>
      </c>
      <c r="E176" s="129" t="n">
        <v>41.6629</v>
      </c>
      <c r="F176" s="129" t="n">
        <v>41.77</v>
      </c>
      <c r="G176" s="129" t="n">
        <v>33.75</v>
      </c>
      <c r="H176" s="129" t="n">
        <v>41.0548</v>
      </c>
      <c r="I176" s="129" t="n">
        <v>41.64</v>
      </c>
      <c r="J176" s="129" t="n">
        <v>37.593</v>
      </c>
      <c r="K176" s="129" t="n">
        <v>41.77</v>
      </c>
      <c r="L176" s="129" t="n">
        <v>40.34</v>
      </c>
      <c r="M176" s="129" t="n">
        <v>41.77</v>
      </c>
      <c r="N176" s="129" t="n">
        <v>42.38</v>
      </c>
      <c r="O176" s="137" t="n">
        <v>41.77</v>
      </c>
      <c r="AA176" s="11" t="n">
        <v>169</v>
      </c>
    </row>
    <row r="177" customFormat="false" ht="13.5" hidden="false" customHeight="false" outlineLevel="0" collapsed="false">
      <c r="A177" s="138" t="n">
        <v>170</v>
      </c>
      <c r="B177" s="139" t="n">
        <v>36.955</v>
      </c>
      <c r="C177" s="140" t="n">
        <v>41.77</v>
      </c>
      <c r="D177" s="140" t="n">
        <v>40.94</v>
      </c>
      <c r="E177" s="140" t="n">
        <v>41.644</v>
      </c>
      <c r="F177" s="140" t="n">
        <v>41.77</v>
      </c>
      <c r="G177" s="140" t="n">
        <v>33.76</v>
      </c>
      <c r="H177" s="140" t="n">
        <v>41.06465</v>
      </c>
      <c r="I177" s="140" t="n">
        <v>41.7</v>
      </c>
      <c r="J177" s="140" t="n">
        <v>37.593</v>
      </c>
      <c r="K177" s="140" t="n">
        <v>41.77</v>
      </c>
      <c r="L177" s="140" t="n">
        <v>40.4</v>
      </c>
      <c r="M177" s="140" t="n">
        <v>41.77</v>
      </c>
      <c r="N177" s="140" t="n">
        <v>42.38</v>
      </c>
      <c r="O177" s="141" t="n">
        <v>41.77</v>
      </c>
      <c r="AA177" s="11" t="n">
        <v>170</v>
      </c>
    </row>
    <row r="178" customFormat="false" ht="12.75" hidden="false" customHeight="false" outlineLevel="0" collapsed="false">
      <c r="A178" s="142" t="n">
        <v>171</v>
      </c>
      <c r="B178" s="128" t="n">
        <v>36.9126</v>
      </c>
      <c r="C178" s="129" t="n">
        <v>41.77</v>
      </c>
      <c r="D178" s="143" t="n">
        <v>40.94</v>
      </c>
      <c r="E178" s="129" t="n">
        <v>41.6233</v>
      </c>
      <c r="F178" s="143" t="n">
        <v>41.77</v>
      </c>
      <c r="G178" s="129" t="n">
        <v>33.78</v>
      </c>
      <c r="H178" s="149"/>
      <c r="I178" s="130" t="n">
        <v>41.76</v>
      </c>
      <c r="J178" s="143" t="n">
        <v>37.593</v>
      </c>
      <c r="K178" s="143" t="n">
        <v>41.77</v>
      </c>
      <c r="L178" s="129" t="n">
        <v>40.46</v>
      </c>
      <c r="M178" s="143" t="n">
        <v>41.77</v>
      </c>
      <c r="N178" s="130" t="n">
        <v>42.38</v>
      </c>
      <c r="O178" s="137" t="n">
        <v>41.77</v>
      </c>
      <c r="AA178" s="11" t="n">
        <v>171</v>
      </c>
    </row>
    <row r="179" customFormat="false" ht="12.75" hidden="false" customHeight="false" outlineLevel="0" collapsed="false">
      <c r="A179" s="134" t="n">
        <v>172</v>
      </c>
      <c r="B179" s="135" t="n">
        <v>36.8684</v>
      </c>
      <c r="C179" s="129" t="n">
        <v>41.77</v>
      </c>
      <c r="D179" s="129" t="n">
        <v>40.94</v>
      </c>
      <c r="E179" s="129" t="n">
        <v>41.6008</v>
      </c>
      <c r="F179" s="129" t="n">
        <v>41.77</v>
      </c>
      <c r="G179" s="129" t="n">
        <v>33.79</v>
      </c>
      <c r="H179" s="136"/>
      <c r="I179" s="129" t="n">
        <v>41.82</v>
      </c>
      <c r="J179" s="129" t="n">
        <v>37.593</v>
      </c>
      <c r="K179" s="129" t="n">
        <v>41.77</v>
      </c>
      <c r="L179" s="129" t="n">
        <v>40.52</v>
      </c>
      <c r="M179" s="129" t="n">
        <v>41.77</v>
      </c>
      <c r="N179" s="129" t="n">
        <v>42.38</v>
      </c>
      <c r="O179" s="137" t="n">
        <v>41.77</v>
      </c>
      <c r="AA179" s="11" t="n">
        <v>172</v>
      </c>
    </row>
    <row r="180" customFormat="false" ht="12.75" hidden="false" customHeight="false" outlineLevel="0" collapsed="false">
      <c r="A180" s="134" t="n">
        <v>173</v>
      </c>
      <c r="B180" s="135" t="n">
        <v>36.8224</v>
      </c>
      <c r="C180" s="129" t="n">
        <v>41.77</v>
      </c>
      <c r="D180" s="129" t="n">
        <v>40.94</v>
      </c>
      <c r="E180" s="129" t="n">
        <v>41.5765</v>
      </c>
      <c r="F180" s="129" t="n">
        <v>41.77</v>
      </c>
      <c r="G180" s="129" t="n">
        <v>33.81</v>
      </c>
      <c r="H180" s="136"/>
      <c r="I180" s="129" t="n">
        <v>41.88</v>
      </c>
      <c r="J180" s="129" t="n">
        <v>37.593</v>
      </c>
      <c r="K180" s="129" t="n">
        <v>41.77</v>
      </c>
      <c r="L180" s="129" t="n">
        <v>40.58</v>
      </c>
      <c r="M180" s="129" t="n">
        <v>41.77</v>
      </c>
      <c r="N180" s="129" t="n">
        <v>42.38</v>
      </c>
      <c r="O180" s="137" t="n">
        <v>41.77</v>
      </c>
      <c r="AA180" s="11" t="n">
        <v>173</v>
      </c>
    </row>
    <row r="181" customFormat="false" ht="12.75" hidden="false" customHeight="false" outlineLevel="0" collapsed="false">
      <c r="A181" s="134" t="n">
        <v>174</v>
      </c>
      <c r="B181" s="135" t="n">
        <v>36.7746</v>
      </c>
      <c r="C181" s="129" t="n">
        <v>41.77</v>
      </c>
      <c r="D181" s="129" t="n">
        <v>40.94</v>
      </c>
      <c r="E181" s="129" t="n">
        <v>41.5504</v>
      </c>
      <c r="F181" s="129" t="n">
        <v>41.77</v>
      </c>
      <c r="G181" s="129" t="n">
        <v>33.82</v>
      </c>
      <c r="H181" s="136"/>
      <c r="I181" s="129" t="n">
        <v>41.94</v>
      </c>
      <c r="J181" s="129" t="n">
        <v>37.593</v>
      </c>
      <c r="K181" s="129" t="n">
        <v>41.77</v>
      </c>
      <c r="L181" s="129" t="n">
        <v>40.64</v>
      </c>
      <c r="M181" s="129" t="n">
        <v>41.77</v>
      </c>
      <c r="N181" s="129" t="n">
        <v>42.38</v>
      </c>
      <c r="O181" s="137" t="n">
        <v>41.77</v>
      </c>
      <c r="AA181" s="11" t="n">
        <v>174</v>
      </c>
    </row>
    <row r="182" customFormat="false" ht="12.75" hidden="false" customHeight="false" outlineLevel="0" collapsed="false">
      <c r="A182" s="134" t="n">
        <v>175</v>
      </c>
      <c r="B182" s="135" t="n">
        <v>36.725</v>
      </c>
      <c r="C182" s="129" t="n">
        <v>41.77</v>
      </c>
      <c r="D182" s="129" t="n">
        <v>40.94</v>
      </c>
      <c r="E182" s="129" t="n">
        <v>41.5225</v>
      </c>
      <c r="F182" s="129" t="n">
        <v>41.77</v>
      </c>
      <c r="G182" s="129" t="n">
        <v>33.84</v>
      </c>
      <c r="H182" s="136"/>
      <c r="I182" s="129" t="n">
        <v>42</v>
      </c>
      <c r="J182" s="129" t="n">
        <v>37.593</v>
      </c>
      <c r="K182" s="129" t="n">
        <v>41.77</v>
      </c>
      <c r="L182" s="129" t="n">
        <v>40.7</v>
      </c>
      <c r="M182" s="129" t="n">
        <v>41.77</v>
      </c>
      <c r="N182" s="129" t="n">
        <v>42.38</v>
      </c>
      <c r="O182" s="137" t="n">
        <v>41.77</v>
      </c>
      <c r="AA182" s="11" t="n">
        <v>175</v>
      </c>
    </row>
    <row r="183" customFormat="false" ht="12.75" hidden="false" customHeight="false" outlineLevel="0" collapsed="false">
      <c r="A183" s="134" t="n">
        <v>176</v>
      </c>
      <c r="B183" s="135" t="n">
        <v>36.6736</v>
      </c>
      <c r="C183" s="129" t="n">
        <v>41.77</v>
      </c>
      <c r="D183" s="129" t="n">
        <v>40.94</v>
      </c>
      <c r="E183" s="129" t="n">
        <v>41.4928</v>
      </c>
      <c r="F183" s="129" t="n">
        <v>41.77</v>
      </c>
      <c r="G183" s="129" t="n">
        <v>33.85</v>
      </c>
      <c r="H183" s="136"/>
      <c r="I183" s="129" t="n">
        <v>42.06</v>
      </c>
      <c r="J183" s="129" t="n">
        <v>37.593</v>
      </c>
      <c r="K183" s="129" t="n">
        <v>41.77</v>
      </c>
      <c r="L183" s="129" t="n">
        <v>40.76</v>
      </c>
      <c r="M183" s="129" t="n">
        <v>41.77</v>
      </c>
      <c r="N183" s="129" t="n">
        <v>42.38</v>
      </c>
      <c r="O183" s="137" t="n">
        <v>41.77</v>
      </c>
      <c r="AA183" s="11" t="n">
        <v>176</v>
      </c>
    </row>
    <row r="184" customFormat="false" ht="12.75" hidden="false" customHeight="false" outlineLevel="0" collapsed="false">
      <c r="A184" s="134" t="n">
        <v>177</v>
      </c>
      <c r="B184" s="135" t="n">
        <v>36.6204</v>
      </c>
      <c r="C184" s="129" t="n">
        <v>41.77</v>
      </c>
      <c r="D184" s="129" t="n">
        <v>40.94</v>
      </c>
      <c r="E184" s="129" t="n">
        <v>41.4613</v>
      </c>
      <c r="F184" s="129" t="n">
        <v>41.77</v>
      </c>
      <c r="G184" s="129" t="n">
        <v>33.87</v>
      </c>
      <c r="H184" s="136"/>
      <c r="I184" s="129" t="n">
        <v>42.12</v>
      </c>
      <c r="J184" s="129" t="n">
        <v>37.593</v>
      </c>
      <c r="K184" s="129" t="n">
        <v>41.77</v>
      </c>
      <c r="L184" s="129" t="n">
        <v>40.82</v>
      </c>
      <c r="M184" s="129" t="n">
        <v>41.77</v>
      </c>
      <c r="N184" s="129" t="n">
        <v>42.38</v>
      </c>
      <c r="O184" s="137" t="n">
        <v>41.77</v>
      </c>
      <c r="AA184" s="11" t="n">
        <v>177</v>
      </c>
    </row>
    <row r="185" customFormat="false" ht="12.75" hidden="false" customHeight="false" outlineLevel="0" collapsed="false">
      <c r="A185" s="134" t="n">
        <v>178</v>
      </c>
      <c r="B185" s="135" t="n">
        <v>36.5654</v>
      </c>
      <c r="C185" s="129" t="n">
        <v>41.77</v>
      </c>
      <c r="D185" s="129" t="n">
        <v>40.94</v>
      </c>
      <c r="E185" s="129" t="n">
        <v>41.428</v>
      </c>
      <c r="F185" s="129" t="n">
        <v>41.77</v>
      </c>
      <c r="G185" s="129" t="n">
        <v>33.88</v>
      </c>
      <c r="H185" s="136"/>
      <c r="I185" s="129" t="n">
        <v>42.18</v>
      </c>
      <c r="J185" s="129" t="n">
        <v>37.593</v>
      </c>
      <c r="K185" s="129" t="n">
        <v>41.77</v>
      </c>
      <c r="L185" s="129" t="n">
        <v>40.89</v>
      </c>
      <c r="M185" s="129" t="n">
        <v>41.77</v>
      </c>
      <c r="N185" s="129" t="n">
        <v>42.38</v>
      </c>
      <c r="O185" s="137" t="n">
        <v>41.77</v>
      </c>
      <c r="AA185" s="11" t="n">
        <v>178</v>
      </c>
    </row>
    <row r="186" customFormat="false" ht="12.75" hidden="false" customHeight="false" outlineLevel="0" collapsed="false">
      <c r="A186" s="134" t="n">
        <v>179</v>
      </c>
      <c r="B186" s="135" t="n">
        <v>36.5086</v>
      </c>
      <c r="C186" s="129" t="n">
        <v>41.77</v>
      </c>
      <c r="D186" s="129" t="n">
        <v>40.94</v>
      </c>
      <c r="E186" s="129" t="n">
        <v>41.3929</v>
      </c>
      <c r="F186" s="129" t="n">
        <v>41.77</v>
      </c>
      <c r="G186" s="129" t="n">
        <v>33.9</v>
      </c>
      <c r="H186" s="136"/>
      <c r="I186" s="129" t="n">
        <v>42.24</v>
      </c>
      <c r="J186" s="129" t="n">
        <v>37.593</v>
      </c>
      <c r="K186" s="129" t="n">
        <v>41.77</v>
      </c>
      <c r="L186" s="129" t="n">
        <v>40.95</v>
      </c>
      <c r="M186" s="129" t="n">
        <v>41.77</v>
      </c>
      <c r="N186" s="129" t="n">
        <v>42.38</v>
      </c>
      <c r="O186" s="137" t="n">
        <v>41.77</v>
      </c>
      <c r="AA186" s="11" t="n">
        <v>179</v>
      </c>
    </row>
    <row r="187" customFormat="false" ht="13.5" hidden="false" customHeight="false" outlineLevel="0" collapsed="false">
      <c r="A187" s="138" t="n">
        <v>180</v>
      </c>
      <c r="B187" s="139" t="n">
        <v>36.45</v>
      </c>
      <c r="C187" s="140" t="n">
        <v>41.77</v>
      </c>
      <c r="D187" s="140" t="n">
        <v>40.94</v>
      </c>
      <c r="E187" s="140" t="n">
        <v>41.356</v>
      </c>
      <c r="F187" s="140" t="n">
        <v>41.77</v>
      </c>
      <c r="G187" s="140" t="n">
        <v>33.92</v>
      </c>
      <c r="H187" s="150"/>
      <c r="I187" s="140" t="n">
        <v>42.31</v>
      </c>
      <c r="J187" s="140" t="n">
        <v>37.593</v>
      </c>
      <c r="K187" s="140" t="n">
        <v>41.77</v>
      </c>
      <c r="L187" s="140" t="n">
        <v>41.02</v>
      </c>
      <c r="M187" s="140" t="n">
        <v>41.77</v>
      </c>
      <c r="N187" s="140" t="n">
        <v>42.38</v>
      </c>
      <c r="O187" s="141" t="n">
        <v>41.77</v>
      </c>
      <c r="AA187" s="11" t="n">
        <v>180</v>
      </c>
    </row>
    <row r="188" customFormat="false" ht="12.75" hidden="false" customHeight="false" outlineLevel="0" collapsed="false">
      <c r="A188" s="142" t="n">
        <v>181</v>
      </c>
      <c r="B188" s="128" t="n">
        <v>36.3896</v>
      </c>
      <c r="C188" s="129" t="n">
        <v>41.77</v>
      </c>
      <c r="D188" s="143" t="n">
        <v>40.94</v>
      </c>
      <c r="E188" s="129" t="n">
        <v>41.3173</v>
      </c>
      <c r="F188" s="143" t="n">
        <v>41.77</v>
      </c>
      <c r="G188" s="129" t="n">
        <v>33.93</v>
      </c>
      <c r="H188" s="149"/>
      <c r="I188" s="130" t="n">
        <v>42.37</v>
      </c>
      <c r="J188" s="143" t="n">
        <v>37.593</v>
      </c>
      <c r="K188" s="143" t="n">
        <v>41.77</v>
      </c>
      <c r="L188" s="129" t="n">
        <v>41.08</v>
      </c>
      <c r="M188" s="143" t="n">
        <v>41.77</v>
      </c>
      <c r="N188" s="130" t="n">
        <v>42.38</v>
      </c>
      <c r="O188" s="137" t="n">
        <v>41.77</v>
      </c>
      <c r="AA188" s="11" t="n">
        <v>181</v>
      </c>
    </row>
    <row r="189" customFormat="false" ht="12.75" hidden="false" customHeight="false" outlineLevel="0" collapsed="false">
      <c r="A189" s="134" t="n">
        <v>182</v>
      </c>
      <c r="B189" s="135" t="n">
        <v>36.3274</v>
      </c>
      <c r="C189" s="129" t="n">
        <v>41.77</v>
      </c>
      <c r="D189" s="129" t="n">
        <v>40.94</v>
      </c>
      <c r="E189" s="129" t="n">
        <v>41.2768</v>
      </c>
      <c r="F189" s="129" t="n">
        <v>41.77</v>
      </c>
      <c r="G189" s="129" t="n">
        <v>33.95</v>
      </c>
      <c r="H189" s="136"/>
      <c r="I189" s="129" t="n">
        <v>42.44</v>
      </c>
      <c r="J189" s="129" t="n">
        <v>37.593</v>
      </c>
      <c r="K189" s="129" t="n">
        <v>41.77</v>
      </c>
      <c r="L189" s="129" t="n">
        <v>41.15</v>
      </c>
      <c r="M189" s="129" t="n">
        <v>41.77</v>
      </c>
      <c r="N189" s="129" t="n">
        <v>42.38</v>
      </c>
      <c r="O189" s="137" t="n">
        <v>41.77</v>
      </c>
      <c r="AA189" s="11" t="n">
        <v>182</v>
      </c>
    </row>
    <row r="190" customFormat="false" ht="12.75" hidden="false" customHeight="false" outlineLevel="0" collapsed="false">
      <c r="A190" s="134" t="n">
        <v>183</v>
      </c>
      <c r="B190" s="135" t="n">
        <v>36.2634</v>
      </c>
      <c r="C190" s="129" t="n">
        <v>41.77</v>
      </c>
      <c r="D190" s="129" t="n">
        <v>40.94</v>
      </c>
      <c r="E190" s="129" t="n">
        <v>41.2345</v>
      </c>
      <c r="F190" s="129" t="n">
        <v>41.77</v>
      </c>
      <c r="G190" s="129" t="n">
        <v>33.96</v>
      </c>
      <c r="H190" s="136"/>
      <c r="I190" s="129" t="n">
        <v>42.5</v>
      </c>
      <c r="J190" s="129" t="n">
        <v>37.593</v>
      </c>
      <c r="K190" s="129" t="n">
        <v>41.77</v>
      </c>
      <c r="L190" s="129" t="n">
        <v>41.21</v>
      </c>
      <c r="M190" s="129" t="n">
        <v>41.77</v>
      </c>
      <c r="N190" s="129" t="n">
        <v>42.38</v>
      </c>
      <c r="O190" s="137" t="n">
        <v>41.77</v>
      </c>
      <c r="AA190" s="11" t="n">
        <v>183</v>
      </c>
    </row>
    <row r="191" customFormat="false" ht="12.75" hidden="false" customHeight="false" outlineLevel="0" collapsed="false">
      <c r="A191" s="134" t="n">
        <v>184</v>
      </c>
      <c r="B191" s="135" t="n">
        <v>36.1976</v>
      </c>
      <c r="C191" s="129" t="n">
        <v>41.77</v>
      </c>
      <c r="D191" s="129" t="n">
        <v>40.94</v>
      </c>
      <c r="E191" s="129" t="n">
        <v>41.1904</v>
      </c>
      <c r="F191" s="129" t="n">
        <v>41.77</v>
      </c>
      <c r="G191" s="129" t="n">
        <v>33.98</v>
      </c>
      <c r="H191" s="136"/>
      <c r="I191" s="129" t="n">
        <v>42.57</v>
      </c>
      <c r="J191" s="129" t="n">
        <v>37.593</v>
      </c>
      <c r="K191" s="129" t="n">
        <v>41.77</v>
      </c>
      <c r="L191" s="129" t="n">
        <v>41.28</v>
      </c>
      <c r="M191" s="129" t="n">
        <v>41.77</v>
      </c>
      <c r="N191" s="129" t="n">
        <v>42.38</v>
      </c>
      <c r="O191" s="137" t="n">
        <v>41.77</v>
      </c>
      <c r="AA191" s="11" t="n">
        <v>184</v>
      </c>
    </row>
    <row r="192" customFormat="false" ht="12.75" hidden="false" customHeight="false" outlineLevel="0" collapsed="false">
      <c r="A192" s="134" t="n">
        <v>185</v>
      </c>
      <c r="B192" s="135" t="n">
        <v>36.13</v>
      </c>
      <c r="C192" s="129" t="n">
        <v>41.77</v>
      </c>
      <c r="D192" s="129" t="n">
        <v>40.94</v>
      </c>
      <c r="E192" s="129" t="n">
        <v>41.1445</v>
      </c>
      <c r="F192" s="129" t="n">
        <v>41.77</v>
      </c>
      <c r="G192" s="129" t="n">
        <v>33.99</v>
      </c>
      <c r="H192" s="136"/>
      <c r="I192" s="129" t="n">
        <v>42.63</v>
      </c>
      <c r="J192" s="129" t="n">
        <v>37.593</v>
      </c>
      <c r="K192" s="129" t="n">
        <v>41.77</v>
      </c>
      <c r="L192" s="129" t="n">
        <v>41.34</v>
      </c>
      <c r="M192" s="129" t="n">
        <v>41.77</v>
      </c>
      <c r="N192" s="129" t="n">
        <v>42.38</v>
      </c>
      <c r="O192" s="137" t="n">
        <v>41.77</v>
      </c>
      <c r="AA192" s="11" t="n">
        <v>185</v>
      </c>
    </row>
    <row r="193" customFormat="false" ht="12.75" hidden="false" customHeight="false" outlineLevel="0" collapsed="false">
      <c r="A193" s="134" t="n">
        <v>186</v>
      </c>
      <c r="B193" s="135" t="n">
        <v>36.0606</v>
      </c>
      <c r="C193" s="129" t="n">
        <v>41.77</v>
      </c>
      <c r="D193" s="129" t="n">
        <v>40.94</v>
      </c>
      <c r="E193" s="129" t="n">
        <v>41.0968</v>
      </c>
      <c r="F193" s="129" t="n">
        <v>41.77</v>
      </c>
      <c r="G193" s="129" t="n">
        <v>34.01</v>
      </c>
      <c r="H193" s="136"/>
      <c r="I193" s="129" t="n">
        <v>42.7</v>
      </c>
      <c r="J193" s="129" t="n">
        <v>37.593</v>
      </c>
      <c r="K193" s="129" t="n">
        <v>41.77</v>
      </c>
      <c r="L193" s="129" t="n">
        <v>41.41</v>
      </c>
      <c r="M193" s="129" t="n">
        <v>41.77</v>
      </c>
      <c r="N193" s="129" t="n">
        <v>42.38</v>
      </c>
      <c r="O193" s="137" t="n">
        <v>41.77</v>
      </c>
      <c r="AA193" s="11" t="n">
        <v>186</v>
      </c>
    </row>
    <row r="194" customFormat="false" ht="12.75" hidden="false" customHeight="false" outlineLevel="0" collapsed="false">
      <c r="A194" s="134" t="n">
        <v>187</v>
      </c>
      <c r="B194" s="135" t="n">
        <v>35.9894</v>
      </c>
      <c r="C194" s="129" t="n">
        <v>41.77</v>
      </c>
      <c r="D194" s="129" t="n">
        <v>40.94</v>
      </c>
      <c r="E194" s="129" t="n">
        <v>41.0473</v>
      </c>
      <c r="F194" s="129" t="n">
        <v>41.77</v>
      </c>
      <c r="G194" s="129" t="n">
        <v>34.02</v>
      </c>
      <c r="H194" s="136"/>
      <c r="I194" s="129" t="n">
        <v>42.77</v>
      </c>
      <c r="J194" s="129" t="n">
        <v>37.593</v>
      </c>
      <c r="K194" s="129" t="n">
        <v>41.77</v>
      </c>
      <c r="L194" s="129" t="n">
        <v>41.47</v>
      </c>
      <c r="M194" s="129" t="n">
        <v>41.77</v>
      </c>
      <c r="N194" s="129" t="n">
        <v>42.38</v>
      </c>
      <c r="O194" s="137" t="n">
        <v>41.77</v>
      </c>
      <c r="AA194" s="11" t="n">
        <v>187</v>
      </c>
    </row>
    <row r="195" customFormat="false" ht="12.75" hidden="false" customHeight="false" outlineLevel="0" collapsed="false">
      <c r="A195" s="134" t="n">
        <v>188</v>
      </c>
      <c r="B195" s="135" t="n">
        <v>35.9164</v>
      </c>
      <c r="C195" s="129" t="n">
        <v>41.77</v>
      </c>
      <c r="D195" s="129" t="n">
        <v>40.94</v>
      </c>
      <c r="E195" s="129" t="n">
        <v>40.996</v>
      </c>
      <c r="F195" s="129" t="n">
        <v>41.77</v>
      </c>
      <c r="G195" s="129" t="n">
        <v>34.04</v>
      </c>
      <c r="H195" s="136"/>
      <c r="I195" s="129" t="n">
        <v>42.84</v>
      </c>
      <c r="J195" s="129" t="n">
        <v>37.593</v>
      </c>
      <c r="K195" s="129" t="n">
        <v>41.77</v>
      </c>
      <c r="L195" s="129" t="n">
        <v>41.53</v>
      </c>
      <c r="M195" s="129" t="n">
        <v>41.77</v>
      </c>
      <c r="N195" s="129" t="n">
        <v>42.38</v>
      </c>
      <c r="O195" s="137" t="n">
        <v>41.77</v>
      </c>
      <c r="AA195" s="11" t="n">
        <v>188</v>
      </c>
    </row>
    <row r="196" customFormat="false" ht="12.75" hidden="false" customHeight="false" outlineLevel="0" collapsed="false">
      <c r="A196" s="134" t="n">
        <v>189</v>
      </c>
      <c r="B196" s="135" t="n">
        <v>35.8416</v>
      </c>
      <c r="C196" s="129" t="n">
        <v>41.77</v>
      </c>
      <c r="D196" s="129" t="n">
        <v>40.94</v>
      </c>
      <c r="E196" s="129" t="n">
        <v>40.9429</v>
      </c>
      <c r="F196" s="129" t="n">
        <v>41.77</v>
      </c>
      <c r="G196" s="129" t="n">
        <v>34.06</v>
      </c>
      <c r="H196" s="136"/>
      <c r="I196" s="129" t="n">
        <v>42.91</v>
      </c>
      <c r="J196" s="129" t="n">
        <v>37.593</v>
      </c>
      <c r="K196" s="129" t="n">
        <v>41.77</v>
      </c>
      <c r="L196" s="129" t="n">
        <v>41.6</v>
      </c>
      <c r="M196" s="129" t="n">
        <v>41.77</v>
      </c>
      <c r="N196" s="129" t="n">
        <v>42.38</v>
      </c>
      <c r="O196" s="137" t="n">
        <v>41.77</v>
      </c>
      <c r="AA196" s="11" t="n">
        <v>189</v>
      </c>
    </row>
    <row r="197" customFormat="false" ht="13.5" hidden="false" customHeight="false" outlineLevel="0" collapsed="false">
      <c r="A197" s="138" t="n">
        <v>190</v>
      </c>
      <c r="B197" s="139" t="n">
        <v>35.765</v>
      </c>
      <c r="C197" s="140" t="n">
        <v>41.77</v>
      </c>
      <c r="D197" s="140" t="n">
        <v>40.94</v>
      </c>
      <c r="E197" s="140" t="n">
        <v>40.888</v>
      </c>
      <c r="F197" s="140" t="n">
        <v>41.77</v>
      </c>
      <c r="G197" s="140" t="n">
        <v>34.07</v>
      </c>
      <c r="H197" s="150"/>
      <c r="I197" s="140" t="n">
        <v>42.98</v>
      </c>
      <c r="J197" s="140" t="n">
        <v>37.593</v>
      </c>
      <c r="K197" s="140" t="n">
        <v>41.77</v>
      </c>
      <c r="L197" s="140" t="n">
        <v>41.66</v>
      </c>
      <c r="M197" s="140" t="n">
        <v>41.77</v>
      </c>
      <c r="N197" s="140" t="n">
        <v>42.38</v>
      </c>
      <c r="O197" s="141" t="n">
        <v>41.77</v>
      </c>
      <c r="AA197" s="11" t="n">
        <v>190</v>
      </c>
    </row>
    <row r="198" customFormat="false" ht="12.75" hidden="false" customHeight="false" outlineLevel="0" collapsed="false">
      <c r="A198" s="127" t="n">
        <v>191</v>
      </c>
      <c r="B198" s="128" t="n">
        <v>35.6866</v>
      </c>
      <c r="C198" s="130" t="n">
        <v>41.77</v>
      </c>
      <c r="D198" s="130" t="n">
        <v>40.94</v>
      </c>
      <c r="E198" s="130" t="n">
        <v>40.8313</v>
      </c>
      <c r="F198" s="130" t="n">
        <v>41.77</v>
      </c>
      <c r="G198" s="130" t="n">
        <v>34.09</v>
      </c>
      <c r="H198" s="131"/>
      <c r="I198" s="130" t="n">
        <v>43.05</v>
      </c>
      <c r="J198" s="130" t="n">
        <v>37.593</v>
      </c>
      <c r="K198" s="130" t="n">
        <v>41.77</v>
      </c>
      <c r="L198" s="130" t="n">
        <v>41.72</v>
      </c>
      <c r="M198" s="130" t="n">
        <v>41.77</v>
      </c>
      <c r="N198" s="130" t="n">
        <v>42.38</v>
      </c>
      <c r="O198" s="132" t="n">
        <v>41.77</v>
      </c>
      <c r="AA198" s="11" t="n">
        <v>191</v>
      </c>
    </row>
    <row r="199" customFormat="false" ht="12.75" hidden="false" customHeight="false" outlineLevel="0" collapsed="false">
      <c r="A199" s="134" t="n">
        <v>192</v>
      </c>
      <c r="B199" s="135" t="n">
        <v>35.6064</v>
      </c>
      <c r="C199" s="129" t="n">
        <v>41.77</v>
      </c>
      <c r="D199" s="129" t="n">
        <v>40.94</v>
      </c>
      <c r="E199" s="129" t="n">
        <v>40.7728</v>
      </c>
      <c r="F199" s="129" t="n">
        <v>41.77</v>
      </c>
      <c r="G199" s="129" t="n">
        <v>34.1</v>
      </c>
      <c r="H199" s="136"/>
      <c r="I199" s="129" t="n">
        <v>43.13</v>
      </c>
      <c r="J199" s="129" t="n">
        <v>37.593</v>
      </c>
      <c r="K199" s="129" t="n">
        <v>41.77</v>
      </c>
      <c r="L199" s="129" t="n">
        <v>41.77</v>
      </c>
      <c r="M199" s="129" t="n">
        <v>41.77</v>
      </c>
      <c r="N199" s="129" t="n">
        <v>42.38</v>
      </c>
      <c r="O199" s="137" t="n">
        <v>41.77</v>
      </c>
      <c r="AA199" s="11" t="n">
        <v>192</v>
      </c>
    </row>
    <row r="200" customFormat="false" ht="12.75" hidden="false" customHeight="false" outlineLevel="0" collapsed="false">
      <c r="A200" s="134" t="n">
        <v>193</v>
      </c>
      <c r="B200" s="135" t="n">
        <v>35.5244</v>
      </c>
      <c r="C200" s="129" t="n">
        <v>41.77</v>
      </c>
      <c r="D200" s="129" t="n">
        <v>40.94</v>
      </c>
      <c r="E200" s="129" t="n">
        <v>40.7125</v>
      </c>
      <c r="F200" s="129" t="n">
        <v>41.77</v>
      </c>
      <c r="G200" s="129" t="n">
        <v>34.12</v>
      </c>
      <c r="H200" s="136"/>
      <c r="I200" s="129" t="n">
        <v>43.2</v>
      </c>
      <c r="J200" s="129" t="n">
        <v>37.593</v>
      </c>
      <c r="K200" s="129" t="n">
        <v>41.77</v>
      </c>
      <c r="L200" s="129" t="n">
        <v>41.83</v>
      </c>
      <c r="M200" s="129" t="n">
        <v>41.77</v>
      </c>
      <c r="N200" s="129" t="n">
        <v>42.38</v>
      </c>
      <c r="O200" s="137" t="n">
        <v>41.77</v>
      </c>
      <c r="AA200" s="11" t="n">
        <v>193</v>
      </c>
    </row>
    <row r="201" customFormat="false" ht="12.75" hidden="false" customHeight="false" outlineLevel="0" collapsed="false">
      <c r="A201" s="134" t="n">
        <v>194</v>
      </c>
      <c r="B201" s="135" t="n">
        <v>35.4406</v>
      </c>
      <c r="C201" s="129" t="n">
        <v>41.77</v>
      </c>
      <c r="D201" s="129" t="n">
        <v>40.94</v>
      </c>
      <c r="E201" s="129" t="n">
        <v>40.6504</v>
      </c>
      <c r="F201" s="129" t="n">
        <v>41.77</v>
      </c>
      <c r="G201" s="129" t="n">
        <v>34.13</v>
      </c>
      <c r="H201" s="136"/>
      <c r="I201" s="129" t="n">
        <v>43.28</v>
      </c>
      <c r="J201" s="129" t="n">
        <v>37.593</v>
      </c>
      <c r="K201" s="129" t="n">
        <v>41.77</v>
      </c>
      <c r="L201" s="129" t="n">
        <v>41.88</v>
      </c>
      <c r="M201" s="129" t="n">
        <v>41.77</v>
      </c>
      <c r="N201" s="129" t="n">
        <v>42.38</v>
      </c>
      <c r="O201" s="137" t="n">
        <v>41.77</v>
      </c>
      <c r="AA201" s="11" t="n">
        <v>194</v>
      </c>
    </row>
    <row r="202" customFormat="false" ht="12.75" hidden="false" customHeight="false" outlineLevel="0" collapsed="false">
      <c r="A202" s="134" t="n">
        <v>195</v>
      </c>
      <c r="B202" s="135" t="n">
        <v>35.355</v>
      </c>
      <c r="C202" s="129" t="n">
        <v>41.77</v>
      </c>
      <c r="D202" s="129" t="n">
        <v>40.94</v>
      </c>
      <c r="E202" s="129" t="n">
        <v>40.5865</v>
      </c>
      <c r="F202" s="129" t="n">
        <v>41.77</v>
      </c>
      <c r="G202" s="129" t="n">
        <v>34.15</v>
      </c>
      <c r="H202" s="136"/>
      <c r="I202" s="129" t="n">
        <v>43.35</v>
      </c>
      <c r="J202" s="129" t="n">
        <v>37.593</v>
      </c>
      <c r="K202" s="129" t="n">
        <v>41.77</v>
      </c>
      <c r="L202" s="129" t="n">
        <v>41.93</v>
      </c>
      <c r="M202" s="129" t="n">
        <v>41.77</v>
      </c>
      <c r="N202" s="129" t="n">
        <v>42.38</v>
      </c>
      <c r="O202" s="137" t="n">
        <v>41.77</v>
      </c>
      <c r="AA202" s="11" t="n">
        <v>195</v>
      </c>
    </row>
    <row r="203" customFormat="false" ht="12.75" hidden="false" customHeight="false" outlineLevel="0" collapsed="false">
      <c r="A203" s="134" t="n">
        <v>196</v>
      </c>
      <c r="B203" s="135" t="n">
        <v>35.2676</v>
      </c>
      <c r="C203" s="129" t="n">
        <v>41.77</v>
      </c>
      <c r="D203" s="129" t="n">
        <v>40.94</v>
      </c>
      <c r="E203" s="129" t="n">
        <v>40.5208</v>
      </c>
      <c r="F203" s="129" t="n">
        <v>41.77</v>
      </c>
      <c r="G203" s="129" t="n">
        <v>34.16</v>
      </c>
      <c r="H203" s="136"/>
      <c r="I203" s="129" t="n">
        <v>43.43</v>
      </c>
      <c r="J203" s="129" t="n">
        <v>37.593</v>
      </c>
      <c r="K203" s="129" t="n">
        <v>41.77</v>
      </c>
      <c r="L203" s="129" t="n">
        <v>41.98</v>
      </c>
      <c r="M203" s="129" t="n">
        <v>41.77</v>
      </c>
      <c r="N203" s="129" t="n">
        <v>42.38</v>
      </c>
      <c r="O203" s="137" t="n">
        <v>41.77</v>
      </c>
      <c r="AA203" s="11" t="n">
        <v>196</v>
      </c>
    </row>
    <row r="204" customFormat="false" ht="12.75" hidden="false" customHeight="false" outlineLevel="0" collapsed="false">
      <c r="A204" s="134" t="n">
        <v>197</v>
      </c>
      <c r="B204" s="135" t="n">
        <v>35.1784</v>
      </c>
      <c r="C204" s="129" t="n">
        <v>41.77</v>
      </c>
      <c r="D204" s="129" t="n">
        <v>40.94</v>
      </c>
      <c r="E204" s="129" t="n">
        <v>40.4533</v>
      </c>
      <c r="F204" s="129" t="n">
        <v>41.77</v>
      </c>
      <c r="G204" s="129" t="n">
        <v>34.18</v>
      </c>
      <c r="H204" s="136"/>
      <c r="I204" s="129" t="n">
        <v>43.51</v>
      </c>
      <c r="J204" s="129" t="n">
        <v>37.593</v>
      </c>
      <c r="K204" s="129" t="n">
        <v>41.77</v>
      </c>
      <c r="L204" s="129" t="n">
        <v>42.03</v>
      </c>
      <c r="M204" s="129" t="n">
        <v>41.77</v>
      </c>
      <c r="N204" s="129" t="n">
        <v>42.38</v>
      </c>
      <c r="O204" s="137" t="n">
        <v>41.77</v>
      </c>
      <c r="AA204" s="11" t="n">
        <v>197</v>
      </c>
    </row>
    <row r="205" customFormat="false" ht="12.75" hidden="false" customHeight="false" outlineLevel="0" collapsed="false">
      <c r="A205" s="134" t="n">
        <v>198</v>
      </c>
      <c r="B205" s="135" t="n">
        <v>35.0874</v>
      </c>
      <c r="C205" s="129" t="n">
        <v>41.77</v>
      </c>
      <c r="D205" s="129" t="n">
        <v>40.94</v>
      </c>
      <c r="E205" s="129" t="n">
        <v>40.384</v>
      </c>
      <c r="F205" s="129" t="n">
        <v>41.77</v>
      </c>
      <c r="G205" s="129" t="n">
        <v>34.19</v>
      </c>
      <c r="H205" s="136"/>
      <c r="I205" s="129" t="n">
        <v>43.59</v>
      </c>
      <c r="J205" s="129" t="n">
        <v>37.593</v>
      </c>
      <c r="K205" s="129" t="n">
        <v>41.77</v>
      </c>
      <c r="L205" s="129" t="n">
        <v>42.07</v>
      </c>
      <c r="M205" s="129" t="n">
        <v>41.77</v>
      </c>
      <c r="N205" s="129" t="n">
        <v>42.38</v>
      </c>
      <c r="O205" s="137" t="n">
        <v>41.77</v>
      </c>
      <c r="AA205" s="11" t="n">
        <v>198</v>
      </c>
    </row>
    <row r="206" customFormat="false" ht="12.75" hidden="false" customHeight="false" outlineLevel="0" collapsed="false">
      <c r="A206" s="134" t="n">
        <v>199</v>
      </c>
      <c r="B206" s="135" t="n">
        <v>34.9946</v>
      </c>
      <c r="C206" s="129" t="n">
        <v>41.77</v>
      </c>
      <c r="D206" s="129" t="n">
        <v>40.94</v>
      </c>
      <c r="E206" s="129" t="n">
        <v>40.3129</v>
      </c>
      <c r="F206" s="129" t="n">
        <v>41.77</v>
      </c>
      <c r="G206" s="129" t="n">
        <v>34.21</v>
      </c>
      <c r="H206" s="136"/>
      <c r="I206" s="129" t="n">
        <v>43.67</v>
      </c>
      <c r="J206" s="129" t="n">
        <v>37.593</v>
      </c>
      <c r="K206" s="129" t="n">
        <v>41.77</v>
      </c>
      <c r="L206" s="129" t="n">
        <v>42.11</v>
      </c>
      <c r="M206" s="129" t="n">
        <v>41.77</v>
      </c>
      <c r="N206" s="129" t="n">
        <v>42.38</v>
      </c>
      <c r="O206" s="137" t="n">
        <v>41.77</v>
      </c>
      <c r="AA206" s="11" t="n">
        <v>199</v>
      </c>
    </row>
    <row r="207" customFormat="false" ht="13.5" hidden="false" customHeight="false" outlineLevel="0" collapsed="false">
      <c r="A207" s="138" t="n">
        <v>200</v>
      </c>
      <c r="B207" s="139" t="n">
        <v>34.9</v>
      </c>
      <c r="C207" s="140" t="n">
        <v>41.77</v>
      </c>
      <c r="D207" s="140" t="n">
        <v>40.94</v>
      </c>
      <c r="E207" s="140" t="n">
        <v>40.24</v>
      </c>
      <c r="F207" s="140" t="n">
        <v>41.77</v>
      </c>
      <c r="G207" s="140" t="n">
        <v>34.23</v>
      </c>
      <c r="H207" s="150"/>
      <c r="I207" s="140" t="n">
        <v>43.75</v>
      </c>
      <c r="J207" s="140" t="n">
        <v>37.593</v>
      </c>
      <c r="K207" s="140" t="n">
        <v>41.77</v>
      </c>
      <c r="L207" s="140" t="n">
        <v>42.14</v>
      </c>
      <c r="M207" s="140" t="n">
        <v>41.77</v>
      </c>
      <c r="N207" s="140" t="n">
        <v>42.38</v>
      </c>
      <c r="O207" s="141" t="n">
        <v>41.77</v>
      </c>
      <c r="AA207" s="11" t="n">
        <v>200</v>
      </c>
    </row>
    <row r="208" s="154" customFormat="true" ht="3.75" hidden="false" customHeight="true" outlineLevel="0" collapsed="false">
      <c r="A208" s="151"/>
      <c r="B208" s="152"/>
      <c r="C208" s="152"/>
      <c r="D208" s="153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  <c r="O208" s="153"/>
    </row>
    <row r="209" s="154" customFormat="true" ht="12.75" hidden="false" customHeight="false" outlineLevel="0" collapsed="false">
      <c r="A209" s="155" t="s">
        <v>34</v>
      </c>
      <c r="B209" s="155" t="s">
        <v>35</v>
      </c>
      <c r="C209" s="152"/>
      <c r="D209" s="153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  <c r="O209" s="153"/>
    </row>
    <row r="210" s="154" customFormat="true" ht="12.75" hidden="false" customHeight="false" outlineLevel="0" collapsed="false">
      <c r="A210" s="155"/>
      <c r="B210" s="155" t="s">
        <v>44</v>
      </c>
      <c r="C210" s="152"/>
      <c r="D210" s="153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  <c r="O210" s="153"/>
    </row>
    <row r="211" s="154" customFormat="true" ht="12.75" hidden="false" customHeight="false" outlineLevel="0" collapsed="false">
      <c r="A211" s="151"/>
      <c r="B211" s="152"/>
      <c r="C211" s="152"/>
      <c r="D211" s="153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  <c r="O211" s="153"/>
    </row>
    <row r="212" s="154" customFormat="true" ht="12.75" hidden="false" customHeight="false" outlineLevel="0" collapsed="false">
      <c r="A212" s="151"/>
      <c r="B212" s="152"/>
      <c r="C212" s="152"/>
      <c r="D212" s="153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  <c r="O212" s="153"/>
    </row>
    <row r="213" s="154" customFormat="true" ht="12.75" hidden="false" customHeight="false" outlineLevel="0" collapsed="false">
      <c r="A213" s="151"/>
      <c r="B213" s="152"/>
      <c r="C213" s="152"/>
      <c r="D213" s="153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  <c r="O213" s="153"/>
    </row>
    <row r="214" s="154" customFormat="true" ht="12.75" hidden="false" customHeight="false" outlineLevel="0" collapsed="false">
      <c r="A214" s="151"/>
      <c r="B214" s="152"/>
      <c r="C214" s="152"/>
      <c r="D214" s="153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  <c r="O214" s="153"/>
    </row>
    <row r="215" s="154" customFormat="true" ht="12.75" hidden="false" customHeight="false" outlineLevel="0" collapsed="false">
      <c r="A215" s="151"/>
      <c r="B215" s="152"/>
      <c r="C215" s="152"/>
      <c r="D215" s="153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  <c r="O215" s="153"/>
    </row>
    <row r="216" s="154" customFormat="true" ht="12.75" hidden="false" customHeight="false" outlineLevel="0" collapsed="false">
      <c r="A216" s="151"/>
      <c r="B216" s="152"/>
      <c r="C216" s="152"/>
      <c r="D216" s="153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  <c r="O216" s="153"/>
    </row>
    <row r="217" s="154" customFormat="true" ht="12.75" hidden="false" customHeight="false" outlineLevel="0" collapsed="false">
      <c r="A217" s="151"/>
      <c r="B217" s="152"/>
      <c r="C217" s="152"/>
      <c r="D217" s="153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  <c r="O217" s="153"/>
    </row>
    <row r="218" s="154" customFormat="true" ht="12.75" hidden="false" customHeight="false" outlineLevel="0" collapsed="false">
      <c r="A218" s="151"/>
      <c r="B218" s="152"/>
      <c r="C218" s="152"/>
      <c r="D218" s="153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  <c r="O218" s="153"/>
    </row>
    <row r="219" s="154" customFormat="true" ht="12.75" hidden="false" customHeight="false" outlineLevel="0" collapsed="false">
      <c r="A219" s="151"/>
      <c r="B219" s="152"/>
      <c r="C219" s="152"/>
      <c r="D219" s="153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  <c r="O219" s="153"/>
    </row>
    <row r="220" s="154" customFormat="true" ht="12.75" hidden="false" customHeight="false" outlineLevel="0" collapsed="false">
      <c r="A220" s="151"/>
      <c r="B220" s="152"/>
      <c r="C220" s="152"/>
      <c r="D220" s="153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  <c r="O220" s="153"/>
    </row>
    <row r="221" s="154" customFormat="true" ht="12.75" hidden="false" customHeight="false" outlineLevel="0" collapsed="false">
      <c r="A221" s="151"/>
      <c r="B221" s="152"/>
      <c r="C221" s="152"/>
      <c r="D221" s="153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  <c r="O221" s="153"/>
    </row>
    <row r="222" s="154" customFormat="true" ht="12.75" hidden="false" customHeight="false" outlineLevel="0" collapsed="false">
      <c r="A222" s="151"/>
      <c r="B222" s="152"/>
      <c r="C222" s="152"/>
      <c r="D222" s="153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  <c r="O222" s="153"/>
    </row>
    <row r="223" s="154" customFormat="true" ht="12.75" hidden="false" customHeight="false" outlineLevel="0" collapsed="false">
      <c r="A223" s="151"/>
      <c r="B223" s="152"/>
      <c r="C223" s="152"/>
      <c r="D223" s="153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  <c r="O223" s="153"/>
    </row>
    <row r="224" s="154" customFormat="true" ht="12.75" hidden="false" customHeight="false" outlineLevel="0" collapsed="false">
      <c r="A224" s="151"/>
      <c r="B224" s="152"/>
      <c r="C224" s="152"/>
      <c r="D224" s="153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  <c r="O224" s="153"/>
    </row>
    <row r="225" s="154" customFormat="true" ht="12.75" hidden="false" customHeight="false" outlineLevel="0" collapsed="false">
      <c r="A225" s="151"/>
      <c r="B225" s="152"/>
      <c r="C225" s="152"/>
      <c r="D225" s="153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  <c r="O225" s="153"/>
    </row>
    <row r="226" s="154" customFormat="true" ht="12.75" hidden="false" customHeight="false" outlineLevel="0" collapsed="false">
      <c r="A226" s="151"/>
      <c r="B226" s="152"/>
      <c r="C226" s="152"/>
      <c r="D226" s="153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  <c r="O226" s="153"/>
    </row>
    <row r="227" s="154" customFormat="true" ht="12.75" hidden="false" customHeight="false" outlineLevel="0" collapsed="false">
      <c r="A227" s="151"/>
      <c r="B227" s="152"/>
      <c r="C227" s="152"/>
      <c r="D227" s="153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  <c r="O227" s="153"/>
    </row>
    <row r="228" s="154" customFormat="true" ht="12.75" hidden="false" customHeight="false" outlineLevel="0" collapsed="false">
      <c r="A228" s="151"/>
      <c r="B228" s="152"/>
      <c r="C228" s="152"/>
      <c r="D228" s="153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  <c r="O228" s="153"/>
    </row>
    <row r="229" s="154" customFormat="true" ht="12.75" hidden="false" customHeight="false" outlineLevel="0" collapsed="false">
      <c r="A229" s="151"/>
      <c r="B229" s="152"/>
      <c r="C229" s="152"/>
      <c r="D229" s="153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  <c r="O229" s="153"/>
    </row>
    <row r="230" s="154" customFormat="true" ht="12.75" hidden="false" customHeight="false" outlineLevel="0" collapsed="false">
      <c r="A230" s="151"/>
      <c r="B230" s="152"/>
      <c r="C230" s="152"/>
      <c r="D230" s="153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  <c r="O230" s="153"/>
    </row>
    <row r="231" s="154" customFormat="true" ht="12.75" hidden="false" customHeight="false" outlineLevel="0" collapsed="false">
      <c r="A231" s="151"/>
      <c r="B231" s="152"/>
      <c r="C231" s="152"/>
      <c r="D231" s="153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  <c r="O231" s="153"/>
    </row>
    <row r="232" s="154" customFormat="true" ht="12.75" hidden="false" customHeight="false" outlineLevel="0" collapsed="false">
      <c r="A232" s="151"/>
      <c r="B232" s="152"/>
      <c r="C232" s="152"/>
      <c r="D232" s="153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  <c r="O232" s="153"/>
    </row>
    <row r="233" s="154" customFormat="true" ht="12.75" hidden="false" customHeight="false" outlineLevel="0" collapsed="false">
      <c r="A233" s="151"/>
      <c r="B233" s="152"/>
      <c r="C233" s="152"/>
      <c r="D233" s="153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3"/>
    </row>
    <row r="234" s="154" customFormat="true" ht="12.75" hidden="false" customHeight="false" outlineLevel="0" collapsed="false">
      <c r="A234" s="151"/>
      <c r="B234" s="152"/>
      <c r="C234" s="152"/>
      <c r="D234" s="153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  <c r="O234" s="153"/>
    </row>
    <row r="235" s="154" customFormat="true" ht="12.75" hidden="false" customHeight="false" outlineLevel="0" collapsed="false">
      <c r="A235" s="151"/>
      <c r="B235" s="152"/>
      <c r="C235" s="152"/>
      <c r="D235" s="153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  <c r="O235" s="153"/>
    </row>
    <row r="236" s="154" customFormat="true" ht="12.75" hidden="false" customHeight="false" outlineLevel="0" collapsed="false">
      <c r="A236" s="151"/>
      <c r="B236" s="152"/>
      <c r="C236" s="152"/>
      <c r="D236" s="153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3"/>
    </row>
    <row r="237" s="154" customFormat="true" ht="12.75" hidden="false" customHeight="false" outlineLevel="0" collapsed="false">
      <c r="A237" s="151"/>
      <c r="B237" s="152"/>
      <c r="C237" s="152"/>
      <c r="D237" s="153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  <c r="O237" s="153"/>
    </row>
    <row r="238" s="154" customFormat="true" ht="12.75" hidden="false" customHeight="false" outlineLevel="0" collapsed="false">
      <c r="A238" s="151"/>
      <c r="B238" s="152"/>
      <c r="C238" s="152"/>
      <c r="D238" s="153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  <c r="O238" s="153"/>
    </row>
    <row r="239" s="154" customFormat="true" ht="12.75" hidden="false" customHeight="false" outlineLevel="0" collapsed="false">
      <c r="A239" s="151"/>
      <c r="B239" s="152"/>
      <c r="C239" s="152"/>
      <c r="D239" s="153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  <c r="O239" s="153"/>
    </row>
    <row r="240" s="154" customFormat="true" ht="12.75" hidden="false" customHeight="false" outlineLevel="0" collapsed="false">
      <c r="A240" s="151"/>
      <c r="B240" s="152"/>
      <c r="C240" s="152"/>
      <c r="D240" s="153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  <c r="O240" s="153"/>
    </row>
    <row r="241" s="154" customFormat="true" ht="12.75" hidden="false" customHeight="false" outlineLevel="0" collapsed="false">
      <c r="A241" s="151"/>
      <c r="B241" s="152"/>
      <c r="C241" s="152"/>
      <c r="D241" s="153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  <c r="O241" s="153"/>
    </row>
    <row r="242" s="154" customFormat="true" ht="12.75" hidden="false" customHeight="false" outlineLevel="0" collapsed="false">
      <c r="A242" s="151"/>
      <c r="B242" s="152"/>
      <c r="C242" s="152"/>
      <c r="D242" s="153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  <c r="O242" s="153"/>
    </row>
    <row r="243" s="154" customFormat="true" ht="12.75" hidden="false" customHeight="false" outlineLevel="0" collapsed="false">
      <c r="A243" s="151"/>
      <c r="B243" s="152"/>
      <c r="C243" s="152"/>
      <c r="D243" s="153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3"/>
    </row>
    <row r="244" s="154" customFormat="true" ht="12.75" hidden="false" customHeight="false" outlineLevel="0" collapsed="false">
      <c r="A244" s="151"/>
      <c r="B244" s="152"/>
      <c r="C244" s="152"/>
      <c r="D244" s="153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3"/>
    </row>
    <row r="245" s="154" customFormat="true" ht="12.75" hidden="false" customHeight="false" outlineLevel="0" collapsed="false">
      <c r="A245" s="151"/>
      <c r="B245" s="152"/>
      <c r="C245" s="152"/>
      <c r="D245" s="153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3"/>
    </row>
    <row r="246" s="154" customFormat="true" ht="12.75" hidden="false" customHeight="false" outlineLevel="0" collapsed="false">
      <c r="A246" s="151"/>
      <c r="B246" s="152"/>
      <c r="C246" s="152"/>
      <c r="D246" s="153"/>
      <c r="E246" s="152"/>
      <c r="F246" s="152"/>
      <c r="G246" s="152"/>
      <c r="H246" s="152"/>
      <c r="I246" s="152"/>
      <c r="J246" s="152"/>
      <c r="K246" s="152"/>
      <c r="L246" s="152"/>
      <c r="M246" s="152"/>
      <c r="N246" s="152"/>
      <c r="O246" s="153"/>
    </row>
    <row r="247" s="154" customFormat="true" ht="12.75" hidden="false" customHeight="false" outlineLevel="0" collapsed="false">
      <c r="A247" s="151"/>
      <c r="B247" s="152"/>
      <c r="C247" s="152"/>
      <c r="D247" s="153"/>
      <c r="E247" s="152"/>
      <c r="F247" s="152"/>
      <c r="G247" s="152"/>
      <c r="H247" s="152"/>
      <c r="I247" s="152"/>
      <c r="J247" s="152"/>
      <c r="K247" s="152"/>
      <c r="L247" s="152"/>
      <c r="M247" s="152"/>
      <c r="N247" s="152"/>
      <c r="O247" s="153"/>
    </row>
    <row r="248" s="154" customFormat="true" ht="12.75" hidden="false" customHeight="false" outlineLevel="0" collapsed="false">
      <c r="A248" s="151"/>
      <c r="B248" s="152"/>
      <c r="C248" s="152"/>
      <c r="D248" s="153"/>
      <c r="E248" s="152"/>
      <c r="F248" s="152"/>
      <c r="G248" s="152"/>
      <c r="H248" s="152"/>
      <c r="I248" s="152"/>
      <c r="J248" s="152"/>
      <c r="K248" s="152"/>
      <c r="L248" s="152"/>
      <c r="M248" s="152"/>
      <c r="N248" s="152"/>
      <c r="O248" s="153"/>
    </row>
    <row r="249" s="154" customFormat="true" ht="12.75" hidden="false" customHeight="false" outlineLevel="0" collapsed="false">
      <c r="A249" s="151"/>
      <c r="B249" s="152"/>
      <c r="C249" s="152"/>
      <c r="D249" s="153"/>
      <c r="E249" s="152"/>
      <c r="F249" s="152"/>
      <c r="G249" s="152"/>
      <c r="H249" s="152"/>
      <c r="I249" s="152"/>
      <c r="J249" s="152"/>
      <c r="K249" s="152"/>
      <c r="L249" s="152"/>
      <c r="M249" s="152"/>
      <c r="N249" s="152"/>
      <c r="O249" s="153"/>
    </row>
    <row r="250" s="154" customFormat="true" ht="12.75" hidden="false" customHeight="false" outlineLevel="0" collapsed="false">
      <c r="A250" s="151"/>
      <c r="B250" s="152"/>
      <c r="C250" s="152"/>
      <c r="D250" s="153"/>
      <c r="E250" s="152"/>
      <c r="F250" s="152"/>
      <c r="G250" s="152"/>
      <c r="H250" s="152"/>
      <c r="I250" s="152"/>
      <c r="J250" s="152"/>
      <c r="K250" s="152"/>
      <c r="L250" s="152"/>
      <c r="M250" s="152"/>
      <c r="N250" s="152"/>
      <c r="O250" s="153"/>
    </row>
    <row r="251" s="154" customFormat="true" ht="12.75" hidden="false" customHeight="false" outlineLevel="0" collapsed="false">
      <c r="A251" s="151"/>
      <c r="B251" s="152"/>
      <c r="C251" s="152"/>
      <c r="D251" s="153"/>
      <c r="E251" s="152"/>
      <c r="F251" s="152"/>
      <c r="G251" s="152"/>
      <c r="H251" s="152"/>
      <c r="I251" s="152"/>
      <c r="J251" s="152"/>
      <c r="K251" s="152"/>
      <c r="L251" s="152"/>
      <c r="M251" s="152"/>
      <c r="N251" s="152"/>
      <c r="O251" s="153"/>
    </row>
    <row r="252" s="154" customFormat="true" ht="12.75" hidden="false" customHeight="false" outlineLevel="0" collapsed="false">
      <c r="A252" s="151"/>
      <c r="B252" s="152"/>
      <c r="C252" s="152"/>
      <c r="D252" s="153"/>
      <c r="E252" s="152"/>
      <c r="F252" s="152"/>
      <c r="G252" s="152"/>
      <c r="H252" s="152"/>
      <c r="I252" s="152"/>
      <c r="J252" s="152"/>
      <c r="K252" s="152"/>
      <c r="L252" s="152"/>
      <c r="M252" s="152"/>
      <c r="N252" s="152"/>
      <c r="O252" s="153"/>
    </row>
    <row r="253" s="154" customFormat="true" ht="12.75" hidden="false" customHeight="false" outlineLevel="0" collapsed="false">
      <c r="A253" s="151"/>
      <c r="B253" s="152"/>
      <c r="C253" s="152"/>
      <c r="D253" s="153"/>
      <c r="E253" s="152"/>
      <c r="F253" s="152"/>
      <c r="G253" s="152"/>
      <c r="H253" s="152"/>
      <c r="I253" s="152"/>
      <c r="J253" s="152"/>
      <c r="K253" s="152"/>
      <c r="L253" s="152"/>
      <c r="M253" s="152"/>
      <c r="N253" s="152"/>
      <c r="O253" s="153"/>
    </row>
    <row r="254" s="154" customFormat="true" ht="12.75" hidden="false" customHeight="false" outlineLevel="0" collapsed="false">
      <c r="A254" s="151"/>
      <c r="B254" s="152"/>
      <c r="C254" s="152"/>
      <c r="D254" s="153"/>
      <c r="E254" s="152"/>
      <c r="F254" s="152"/>
      <c r="G254" s="152"/>
      <c r="H254" s="152"/>
      <c r="I254" s="152"/>
      <c r="J254" s="152"/>
      <c r="K254" s="152"/>
      <c r="L254" s="152"/>
      <c r="M254" s="152"/>
      <c r="N254" s="152"/>
      <c r="O254" s="153"/>
    </row>
    <row r="255" s="154" customFormat="true" ht="12.75" hidden="false" customHeight="false" outlineLevel="0" collapsed="false">
      <c r="A255" s="151"/>
      <c r="B255" s="152"/>
      <c r="C255" s="152"/>
      <c r="D255" s="153"/>
      <c r="E255" s="152"/>
      <c r="F255" s="152"/>
      <c r="G255" s="152"/>
      <c r="H255" s="152"/>
      <c r="I255" s="152"/>
      <c r="J255" s="152"/>
      <c r="K255" s="152"/>
      <c r="L255" s="152"/>
      <c r="M255" s="152"/>
      <c r="N255" s="152"/>
      <c r="O255" s="153"/>
    </row>
    <row r="256" s="154" customFormat="true" ht="12.75" hidden="false" customHeight="false" outlineLevel="0" collapsed="false">
      <c r="A256" s="151"/>
      <c r="B256" s="152"/>
      <c r="C256" s="152"/>
      <c r="D256" s="153"/>
      <c r="E256" s="152"/>
      <c r="F256" s="152"/>
      <c r="G256" s="152"/>
      <c r="H256" s="152"/>
      <c r="I256" s="152"/>
      <c r="J256" s="152"/>
      <c r="K256" s="152"/>
      <c r="L256" s="152"/>
      <c r="M256" s="152"/>
      <c r="N256" s="152"/>
      <c r="O256" s="153"/>
    </row>
    <row r="257" s="154" customFormat="true" ht="12.75" hidden="false" customHeight="false" outlineLevel="0" collapsed="false">
      <c r="A257" s="151"/>
      <c r="B257" s="152"/>
      <c r="C257" s="152"/>
      <c r="D257" s="153"/>
      <c r="E257" s="152"/>
      <c r="F257" s="152"/>
      <c r="G257" s="152"/>
      <c r="H257" s="152"/>
      <c r="I257" s="152"/>
      <c r="J257" s="152"/>
      <c r="K257" s="152"/>
      <c r="L257" s="152"/>
      <c r="M257" s="152"/>
      <c r="N257" s="152"/>
      <c r="O257" s="153"/>
    </row>
    <row r="258" s="154" customFormat="true" ht="12.75" hidden="false" customHeight="false" outlineLevel="0" collapsed="false">
      <c r="A258" s="151"/>
      <c r="B258" s="152"/>
      <c r="C258" s="152"/>
      <c r="D258" s="153"/>
      <c r="E258" s="152"/>
      <c r="F258" s="152"/>
      <c r="G258" s="152"/>
      <c r="H258" s="152"/>
      <c r="I258" s="152"/>
      <c r="J258" s="152"/>
      <c r="K258" s="152"/>
      <c r="L258" s="152"/>
      <c r="M258" s="152"/>
      <c r="N258" s="152"/>
      <c r="O258" s="153"/>
    </row>
    <row r="259" s="154" customFormat="true" ht="12.75" hidden="false" customHeight="false" outlineLevel="0" collapsed="false">
      <c r="A259" s="151"/>
      <c r="B259" s="152"/>
      <c r="C259" s="152"/>
      <c r="D259" s="153"/>
      <c r="E259" s="152"/>
      <c r="F259" s="152"/>
      <c r="G259" s="152"/>
      <c r="H259" s="152"/>
      <c r="I259" s="152"/>
      <c r="J259" s="152"/>
      <c r="K259" s="152"/>
      <c r="L259" s="152"/>
      <c r="M259" s="152"/>
      <c r="N259" s="152"/>
      <c r="O259" s="153"/>
    </row>
    <row r="260" s="154" customFormat="true" ht="12.75" hidden="false" customHeight="false" outlineLevel="0" collapsed="false">
      <c r="A260" s="151"/>
      <c r="B260" s="152"/>
      <c r="C260" s="152"/>
      <c r="D260" s="153"/>
      <c r="E260" s="152"/>
      <c r="F260" s="152"/>
      <c r="G260" s="152"/>
      <c r="H260" s="152"/>
      <c r="I260" s="152"/>
      <c r="J260" s="152"/>
      <c r="K260" s="152"/>
      <c r="L260" s="152"/>
      <c r="M260" s="152"/>
      <c r="N260" s="152"/>
      <c r="O260" s="153"/>
    </row>
    <row r="261" s="154" customFormat="true" ht="12.75" hidden="false" customHeight="false" outlineLevel="0" collapsed="false">
      <c r="A261" s="151"/>
      <c r="B261" s="152"/>
      <c r="C261" s="152"/>
      <c r="D261" s="153"/>
      <c r="E261" s="152"/>
      <c r="F261" s="152"/>
      <c r="G261" s="152"/>
      <c r="H261" s="152"/>
      <c r="I261" s="152"/>
      <c r="J261" s="152"/>
      <c r="K261" s="152"/>
      <c r="L261" s="152"/>
      <c r="M261" s="152"/>
      <c r="N261" s="152"/>
      <c r="O261" s="153"/>
    </row>
    <row r="262" s="154" customFormat="true" ht="12.75" hidden="false" customHeight="false" outlineLevel="0" collapsed="false">
      <c r="A262" s="151"/>
      <c r="B262" s="152"/>
      <c r="C262" s="152"/>
      <c r="D262" s="153"/>
      <c r="E262" s="152"/>
      <c r="F262" s="152"/>
      <c r="G262" s="152"/>
      <c r="H262" s="152"/>
      <c r="I262" s="152"/>
      <c r="J262" s="152"/>
      <c r="K262" s="152"/>
      <c r="L262" s="152"/>
      <c r="M262" s="152"/>
      <c r="N262" s="152"/>
      <c r="O262" s="153"/>
    </row>
    <row r="263" s="154" customFormat="true" ht="12.75" hidden="false" customHeight="false" outlineLevel="0" collapsed="false">
      <c r="A263" s="151"/>
      <c r="B263" s="152"/>
      <c r="C263" s="152"/>
      <c r="D263" s="153"/>
      <c r="E263" s="152"/>
      <c r="F263" s="152"/>
      <c r="G263" s="152"/>
      <c r="H263" s="152"/>
      <c r="I263" s="152"/>
      <c r="J263" s="152"/>
      <c r="K263" s="152"/>
      <c r="L263" s="152"/>
      <c r="M263" s="152"/>
      <c r="N263" s="152"/>
      <c r="O263" s="153"/>
    </row>
    <row r="264" s="154" customFormat="true" ht="12.75" hidden="false" customHeight="false" outlineLevel="0" collapsed="false">
      <c r="A264" s="151"/>
      <c r="B264" s="152"/>
      <c r="C264" s="152"/>
      <c r="D264" s="153"/>
      <c r="E264" s="152"/>
      <c r="F264" s="152"/>
      <c r="G264" s="152"/>
      <c r="H264" s="152"/>
      <c r="I264" s="152"/>
      <c r="J264" s="152"/>
      <c r="K264" s="152"/>
      <c r="L264" s="152"/>
      <c r="M264" s="152"/>
      <c r="N264" s="152"/>
      <c r="O264" s="153"/>
    </row>
    <row r="265" s="154" customFormat="true" ht="12.75" hidden="false" customHeight="false" outlineLevel="0" collapsed="false">
      <c r="A265" s="151"/>
      <c r="B265" s="152"/>
      <c r="C265" s="152"/>
      <c r="D265" s="153"/>
      <c r="E265" s="152"/>
      <c r="F265" s="152"/>
      <c r="G265" s="152"/>
      <c r="H265" s="152"/>
      <c r="I265" s="152"/>
      <c r="J265" s="152"/>
      <c r="K265" s="152"/>
      <c r="L265" s="152"/>
      <c r="M265" s="152"/>
      <c r="N265" s="152"/>
      <c r="O265" s="153"/>
    </row>
    <row r="266" s="154" customFormat="true" ht="12.75" hidden="false" customHeight="false" outlineLevel="0" collapsed="false">
      <c r="A266" s="151"/>
      <c r="B266" s="152"/>
      <c r="C266" s="152"/>
      <c r="D266" s="153"/>
      <c r="E266" s="152"/>
      <c r="F266" s="152"/>
      <c r="G266" s="152"/>
      <c r="H266" s="152"/>
      <c r="I266" s="152"/>
      <c r="J266" s="152"/>
      <c r="K266" s="152"/>
      <c r="L266" s="152"/>
      <c r="M266" s="152"/>
      <c r="N266" s="152"/>
      <c r="O266" s="153"/>
    </row>
    <row r="267" s="154" customFormat="true" ht="12.75" hidden="false" customHeight="false" outlineLevel="0" collapsed="false">
      <c r="A267" s="151"/>
      <c r="B267" s="152"/>
      <c r="C267" s="152"/>
      <c r="D267" s="153"/>
      <c r="E267" s="152"/>
      <c r="F267" s="152"/>
      <c r="G267" s="152"/>
      <c r="H267" s="152"/>
      <c r="I267" s="152"/>
      <c r="J267" s="152"/>
      <c r="K267" s="152"/>
      <c r="L267" s="152"/>
      <c r="M267" s="152"/>
      <c r="N267" s="152"/>
      <c r="O267" s="153"/>
    </row>
    <row r="268" s="154" customFormat="true" ht="12.75" hidden="false" customHeight="false" outlineLevel="0" collapsed="false">
      <c r="A268" s="151"/>
      <c r="B268" s="152"/>
      <c r="C268" s="152"/>
      <c r="D268" s="153"/>
      <c r="E268" s="152"/>
      <c r="F268" s="152"/>
      <c r="G268" s="152"/>
      <c r="H268" s="152"/>
      <c r="I268" s="152"/>
      <c r="J268" s="152"/>
      <c r="K268" s="152"/>
      <c r="L268" s="152"/>
      <c r="M268" s="152"/>
      <c r="N268" s="152"/>
      <c r="O268" s="153"/>
    </row>
    <row r="269" s="154" customFormat="true" ht="12.75" hidden="false" customHeight="false" outlineLevel="0" collapsed="false">
      <c r="A269" s="151"/>
      <c r="B269" s="152"/>
      <c r="C269" s="152"/>
      <c r="D269" s="153"/>
      <c r="E269" s="152"/>
      <c r="F269" s="152"/>
      <c r="G269" s="152"/>
      <c r="H269" s="152"/>
      <c r="I269" s="152"/>
      <c r="J269" s="152"/>
      <c r="K269" s="152"/>
      <c r="L269" s="152"/>
      <c r="M269" s="152"/>
      <c r="N269" s="152"/>
      <c r="O269" s="153"/>
    </row>
    <row r="270" s="154" customFormat="true" ht="12.75" hidden="false" customHeight="false" outlineLevel="0" collapsed="false">
      <c r="A270" s="151"/>
      <c r="B270" s="152"/>
      <c r="C270" s="152"/>
      <c r="D270" s="153"/>
      <c r="E270" s="152"/>
      <c r="F270" s="152"/>
      <c r="G270" s="152"/>
      <c r="H270" s="152"/>
      <c r="I270" s="152"/>
      <c r="J270" s="152"/>
      <c r="K270" s="152"/>
      <c r="L270" s="152"/>
      <c r="M270" s="152"/>
      <c r="N270" s="152"/>
      <c r="O270" s="153"/>
    </row>
    <row r="271" s="154" customFormat="true" ht="12.75" hidden="false" customHeight="false" outlineLevel="0" collapsed="false">
      <c r="A271" s="151"/>
      <c r="B271" s="152"/>
      <c r="C271" s="152"/>
      <c r="D271" s="153"/>
      <c r="E271" s="152"/>
      <c r="F271" s="152"/>
      <c r="G271" s="152"/>
      <c r="H271" s="152"/>
      <c r="I271" s="152"/>
      <c r="J271" s="152"/>
      <c r="K271" s="152"/>
      <c r="L271" s="152"/>
      <c r="M271" s="152"/>
      <c r="N271" s="152"/>
      <c r="O271" s="153"/>
    </row>
    <row r="272" s="154" customFormat="true" ht="12.75" hidden="false" customHeight="false" outlineLevel="0" collapsed="false">
      <c r="A272" s="151"/>
      <c r="B272" s="152"/>
      <c r="C272" s="152"/>
      <c r="D272" s="153"/>
      <c r="E272" s="152"/>
      <c r="F272" s="152"/>
      <c r="G272" s="152"/>
      <c r="H272" s="152"/>
      <c r="I272" s="152"/>
      <c r="J272" s="152"/>
      <c r="K272" s="152"/>
      <c r="L272" s="152"/>
      <c r="M272" s="152"/>
      <c r="N272" s="152"/>
      <c r="O272" s="153"/>
    </row>
    <row r="273" s="154" customFormat="true" ht="12.75" hidden="false" customHeight="false" outlineLevel="0" collapsed="false">
      <c r="A273" s="151"/>
      <c r="B273" s="152"/>
      <c r="C273" s="152"/>
      <c r="D273" s="153"/>
      <c r="E273" s="152"/>
      <c r="F273" s="152"/>
      <c r="G273" s="152"/>
      <c r="H273" s="152"/>
      <c r="I273" s="152"/>
      <c r="J273" s="152"/>
      <c r="K273" s="152"/>
      <c r="L273" s="152"/>
      <c r="M273" s="152"/>
      <c r="N273" s="152"/>
      <c r="O273" s="153"/>
    </row>
    <row r="274" s="154" customFormat="true" ht="12.75" hidden="false" customHeight="false" outlineLevel="0" collapsed="false">
      <c r="A274" s="151"/>
      <c r="B274" s="152"/>
      <c r="C274" s="152"/>
      <c r="D274" s="153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3"/>
    </row>
    <row r="275" s="154" customFormat="true" ht="12.75" hidden="false" customHeight="false" outlineLevel="0" collapsed="false">
      <c r="A275" s="151"/>
      <c r="B275" s="152"/>
      <c r="C275" s="152"/>
      <c r="D275" s="153"/>
      <c r="E275" s="152"/>
      <c r="F275" s="152"/>
      <c r="G275" s="152"/>
      <c r="H275" s="152"/>
      <c r="I275" s="152"/>
      <c r="J275" s="152"/>
      <c r="K275" s="152"/>
      <c r="L275" s="152"/>
      <c r="M275" s="152"/>
      <c r="N275" s="152"/>
      <c r="O275" s="153"/>
    </row>
    <row r="276" s="154" customFormat="true" ht="12.75" hidden="false" customHeight="false" outlineLevel="0" collapsed="false">
      <c r="A276" s="151"/>
      <c r="B276" s="152"/>
      <c r="C276" s="152"/>
      <c r="D276" s="153"/>
      <c r="E276" s="152"/>
      <c r="F276" s="152"/>
      <c r="G276" s="152"/>
      <c r="H276" s="152"/>
      <c r="I276" s="152"/>
      <c r="J276" s="152"/>
      <c r="K276" s="152"/>
      <c r="L276" s="152"/>
      <c r="M276" s="152"/>
      <c r="N276" s="152"/>
      <c r="O276" s="153"/>
    </row>
    <row r="277" s="154" customFormat="true" ht="12.75" hidden="false" customHeight="false" outlineLevel="0" collapsed="false">
      <c r="A277" s="151"/>
      <c r="B277" s="152"/>
      <c r="C277" s="152"/>
      <c r="D277" s="153"/>
      <c r="E277" s="152"/>
      <c r="F277" s="152"/>
      <c r="G277" s="152"/>
      <c r="H277" s="152"/>
      <c r="I277" s="152"/>
      <c r="J277" s="152"/>
      <c r="K277" s="152"/>
      <c r="L277" s="152"/>
      <c r="M277" s="152"/>
      <c r="N277" s="152"/>
      <c r="O277" s="153"/>
    </row>
    <row r="278" s="154" customFormat="true" ht="12.75" hidden="false" customHeight="false" outlineLevel="0" collapsed="false">
      <c r="A278" s="151"/>
      <c r="B278" s="152"/>
      <c r="C278" s="152"/>
      <c r="D278" s="153"/>
      <c r="E278" s="152"/>
      <c r="F278" s="152"/>
      <c r="G278" s="152"/>
      <c r="H278" s="152"/>
      <c r="I278" s="152"/>
      <c r="J278" s="152"/>
      <c r="K278" s="152"/>
      <c r="L278" s="152"/>
      <c r="M278" s="152"/>
      <c r="N278" s="152"/>
      <c r="O278" s="153"/>
    </row>
    <row r="279" s="154" customFormat="true" ht="12.75" hidden="false" customHeight="false" outlineLevel="0" collapsed="false">
      <c r="A279" s="151"/>
      <c r="B279" s="152"/>
      <c r="C279" s="152"/>
      <c r="D279" s="153"/>
      <c r="E279" s="152"/>
      <c r="F279" s="152"/>
      <c r="G279" s="152"/>
      <c r="H279" s="152"/>
      <c r="I279" s="152"/>
      <c r="J279" s="152"/>
      <c r="K279" s="152"/>
      <c r="L279" s="152"/>
      <c r="M279" s="152"/>
      <c r="N279" s="152"/>
      <c r="O279" s="153"/>
    </row>
    <row r="280" s="154" customFormat="true" ht="12.75" hidden="false" customHeight="false" outlineLevel="0" collapsed="false">
      <c r="A280" s="151"/>
      <c r="B280" s="152"/>
      <c r="C280" s="152"/>
      <c r="D280" s="153"/>
      <c r="E280" s="152"/>
      <c r="F280" s="152"/>
      <c r="G280" s="152"/>
      <c r="H280" s="152"/>
      <c r="I280" s="152"/>
      <c r="J280" s="152"/>
      <c r="K280" s="152"/>
      <c r="L280" s="152"/>
      <c r="M280" s="152"/>
      <c r="N280" s="152"/>
      <c r="O280" s="153"/>
    </row>
    <row r="281" s="154" customFormat="true" ht="12.75" hidden="false" customHeight="false" outlineLevel="0" collapsed="false">
      <c r="A281" s="151"/>
      <c r="B281" s="152"/>
      <c r="C281" s="152"/>
      <c r="D281" s="153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3"/>
    </row>
    <row r="282" s="154" customFormat="true" ht="12.75" hidden="false" customHeight="false" outlineLevel="0" collapsed="false">
      <c r="A282" s="151"/>
      <c r="B282" s="152"/>
      <c r="C282" s="152"/>
      <c r="D282" s="153"/>
      <c r="E282" s="152"/>
      <c r="F282" s="152"/>
      <c r="G282" s="152"/>
      <c r="H282" s="152"/>
      <c r="I282" s="152"/>
      <c r="J282" s="152"/>
      <c r="K282" s="152"/>
      <c r="L282" s="152"/>
      <c r="M282" s="152"/>
      <c r="N282" s="152"/>
      <c r="O282" s="153"/>
    </row>
    <row r="283" s="154" customFormat="true" ht="12.75" hidden="false" customHeight="false" outlineLevel="0" collapsed="false">
      <c r="A283" s="151"/>
      <c r="B283" s="152"/>
      <c r="C283" s="152"/>
      <c r="D283" s="153"/>
      <c r="E283" s="152"/>
      <c r="F283" s="152"/>
      <c r="G283" s="152"/>
      <c r="H283" s="152"/>
      <c r="I283" s="152"/>
      <c r="J283" s="152"/>
      <c r="K283" s="152"/>
      <c r="L283" s="152"/>
      <c r="M283" s="152"/>
      <c r="N283" s="152"/>
      <c r="O283" s="153"/>
    </row>
    <row r="284" s="154" customFormat="true" ht="12.75" hidden="false" customHeight="false" outlineLevel="0" collapsed="false">
      <c r="A284" s="151"/>
      <c r="B284" s="152"/>
      <c r="C284" s="152"/>
      <c r="D284" s="153"/>
      <c r="E284" s="152"/>
      <c r="F284" s="152"/>
      <c r="G284" s="152"/>
      <c r="H284" s="152"/>
      <c r="I284" s="152"/>
      <c r="J284" s="152"/>
      <c r="K284" s="152"/>
      <c r="L284" s="152"/>
      <c r="M284" s="152"/>
      <c r="N284" s="152"/>
      <c r="O284" s="153"/>
    </row>
    <row r="285" s="154" customFormat="true" ht="12.75" hidden="false" customHeight="false" outlineLevel="0" collapsed="false">
      <c r="A285" s="151"/>
      <c r="B285" s="152"/>
      <c r="C285" s="152"/>
      <c r="D285" s="153"/>
      <c r="E285" s="152"/>
      <c r="F285" s="152"/>
      <c r="G285" s="152"/>
      <c r="H285" s="152"/>
      <c r="I285" s="152"/>
      <c r="J285" s="152"/>
      <c r="K285" s="152"/>
      <c r="L285" s="152"/>
      <c r="M285" s="152"/>
      <c r="N285" s="152"/>
      <c r="O285" s="153"/>
    </row>
    <row r="286" s="154" customFormat="true" ht="12.75" hidden="false" customHeight="false" outlineLevel="0" collapsed="false">
      <c r="A286" s="151"/>
      <c r="B286" s="152"/>
      <c r="C286" s="152"/>
      <c r="D286" s="153"/>
      <c r="E286" s="152"/>
      <c r="F286" s="152"/>
      <c r="G286" s="152"/>
      <c r="H286" s="152"/>
      <c r="I286" s="152"/>
      <c r="J286" s="152"/>
      <c r="K286" s="152"/>
      <c r="L286" s="152"/>
      <c r="M286" s="152"/>
      <c r="N286" s="152"/>
      <c r="O286" s="153"/>
    </row>
    <row r="287" s="154" customFormat="true" ht="12.75" hidden="false" customHeight="false" outlineLevel="0" collapsed="false">
      <c r="A287" s="151"/>
      <c r="B287" s="152"/>
      <c r="C287" s="152"/>
      <c r="D287" s="153"/>
      <c r="E287" s="152"/>
      <c r="F287" s="152"/>
      <c r="G287" s="152"/>
      <c r="H287" s="152"/>
      <c r="I287" s="152"/>
      <c r="J287" s="152"/>
      <c r="K287" s="152"/>
      <c r="L287" s="152"/>
      <c r="M287" s="152"/>
      <c r="N287" s="152"/>
      <c r="O287" s="153"/>
    </row>
    <row r="288" s="154" customFormat="true" ht="12.75" hidden="false" customHeight="false" outlineLevel="0" collapsed="false">
      <c r="A288" s="151"/>
      <c r="B288" s="152"/>
      <c r="C288" s="152"/>
      <c r="D288" s="153"/>
      <c r="E288" s="152"/>
      <c r="F288" s="152"/>
      <c r="G288" s="152"/>
      <c r="H288" s="152"/>
      <c r="I288" s="152"/>
      <c r="J288" s="152"/>
      <c r="K288" s="152"/>
      <c r="L288" s="152"/>
      <c r="M288" s="152"/>
      <c r="N288" s="152"/>
      <c r="O288" s="153"/>
    </row>
    <row r="289" s="154" customFormat="true" ht="12.75" hidden="false" customHeight="false" outlineLevel="0" collapsed="false">
      <c r="A289" s="151"/>
      <c r="B289" s="152"/>
      <c r="C289" s="152"/>
      <c r="D289" s="153"/>
      <c r="E289" s="152"/>
      <c r="F289" s="152"/>
      <c r="G289" s="152"/>
      <c r="H289" s="152"/>
      <c r="I289" s="152"/>
      <c r="J289" s="152"/>
      <c r="K289" s="152"/>
      <c r="L289" s="152"/>
      <c r="M289" s="152"/>
      <c r="N289" s="152"/>
      <c r="O289" s="153"/>
    </row>
    <row r="290" s="154" customFormat="true" ht="12.75" hidden="false" customHeight="false" outlineLevel="0" collapsed="false">
      <c r="A290" s="151"/>
      <c r="B290" s="152"/>
      <c r="C290" s="152"/>
      <c r="D290" s="153"/>
      <c r="E290" s="152"/>
      <c r="F290" s="152"/>
      <c r="G290" s="152"/>
      <c r="H290" s="152"/>
      <c r="I290" s="152"/>
      <c r="J290" s="152"/>
      <c r="K290" s="152"/>
      <c r="L290" s="152"/>
      <c r="M290" s="152"/>
      <c r="N290" s="152"/>
      <c r="O290" s="153"/>
    </row>
    <row r="291" s="154" customFormat="true" ht="12.75" hidden="false" customHeight="false" outlineLevel="0" collapsed="false">
      <c r="A291" s="151"/>
      <c r="B291" s="152"/>
      <c r="C291" s="152"/>
      <c r="D291" s="153"/>
      <c r="E291" s="152"/>
      <c r="F291" s="152"/>
      <c r="G291" s="152"/>
      <c r="H291" s="152"/>
      <c r="I291" s="152"/>
      <c r="J291" s="152"/>
      <c r="K291" s="152"/>
      <c r="L291" s="152"/>
      <c r="M291" s="152"/>
      <c r="N291" s="152"/>
      <c r="O291" s="153"/>
    </row>
    <row r="292" s="154" customFormat="true" ht="12.75" hidden="false" customHeight="false" outlineLevel="0" collapsed="false">
      <c r="A292" s="151"/>
      <c r="B292" s="152"/>
      <c r="C292" s="152"/>
      <c r="D292" s="153"/>
      <c r="E292" s="152"/>
      <c r="F292" s="152"/>
      <c r="G292" s="152"/>
      <c r="H292" s="152"/>
      <c r="I292" s="152"/>
      <c r="J292" s="152"/>
      <c r="K292" s="152"/>
      <c r="L292" s="152"/>
      <c r="M292" s="152"/>
      <c r="N292" s="152"/>
      <c r="O292" s="153"/>
    </row>
    <row r="293" s="154" customFormat="true" ht="12.75" hidden="false" customHeight="false" outlineLevel="0" collapsed="false">
      <c r="A293" s="151"/>
      <c r="B293" s="152"/>
      <c r="C293" s="152"/>
      <c r="D293" s="153"/>
      <c r="E293" s="152"/>
      <c r="F293" s="152"/>
      <c r="G293" s="152"/>
      <c r="H293" s="152"/>
      <c r="I293" s="152"/>
      <c r="J293" s="152"/>
      <c r="K293" s="152"/>
      <c r="L293" s="152"/>
      <c r="M293" s="152"/>
      <c r="N293" s="152"/>
      <c r="O293" s="153"/>
    </row>
    <row r="294" s="154" customFormat="true" ht="12.75" hidden="false" customHeight="false" outlineLevel="0" collapsed="false">
      <c r="A294" s="151"/>
      <c r="B294" s="152"/>
      <c r="C294" s="152"/>
      <c r="D294" s="153"/>
      <c r="E294" s="152"/>
      <c r="F294" s="152"/>
      <c r="G294" s="152"/>
      <c r="H294" s="152"/>
      <c r="I294" s="152"/>
      <c r="J294" s="152"/>
      <c r="K294" s="152"/>
      <c r="L294" s="152"/>
      <c r="M294" s="152"/>
      <c r="N294" s="152"/>
      <c r="O294" s="153"/>
    </row>
    <row r="295" s="154" customFormat="true" ht="12.75" hidden="false" customHeight="false" outlineLevel="0" collapsed="false">
      <c r="A295" s="151"/>
      <c r="B295" s="152"/>
      <c r="C295" s="152"/>
      <c r="D295" s="153"/>
      <c r="E295" s="152"/>
      <c r="F295" s="152"/>
      <c r="G295" s="152"/>
      <c r="H295" s="152"/>
      <c r="I295" s="152"/>
      <c r="J295" s="152"/>
      <c r="K295" s="152"/>
      <c r="L295" s="152"/>
      <c r="M295" s="152"/>
      <c r="N295" s="152"/>
      <c r="O295" s="153"/>
    </row>
    <row r="296" s="154" customFormat="true" ht="12.75" hidden="false" customHeight="false" outlineLevel="0" collapsed="false">
      <c r="A296" s="151"/>
      <c r="B296" s="152"/>
      <c r="C296" s="152"/>
      <c r="D296" s="153"/>
      <c r="E296" s="152"/>
      <c r="F296" s="152"/>
      <c r="G296" s="152"/>
      <c r="H296" s="152"/>
      <c r="I296" s="152"/>
      <c r="J296" s="152"/>
      <c r="K296" s="152"/>
      <c r="L296" s="152"/>
      <c r="M296" s="152"/>
      <c r="N296" s="152"/>
      <c r="O296" s="153"/>
    </row>
    <row r="297" s="154" customFormat="true" ht="12.75" hidden="false" customHeight="false" outlineLevel="0" collapsed="false">
      <c r="A297" s="151"/>
      <c r="B297" s="152"/>
      <c r="C297" s="152"/>
      <c r="D297" s="153"/>
      <c r="E297" s="152"/>
      <c r="F297" s="152"/>
      <c r="G297" s="152"/>
      <c r="H297" s="152"/>
      <c r="I297" s="152"/>
      <c r="J297" s="152"/>
      <c r="K297" s="152"/>
      <c r="L297" s="152"/>
      <c r="M297" s="152"/>
      <c r="N297" s="152"/>
      <c r="O297" s="153"/>
    </row>
    <row r="298" s="154" customFormat="true" ht="12.75" hidden="false" customHeight="false" outlineLevel="0" collapsed="false">
      <c r="A298" s="151"/>
      <c r="B298" s="152"/>
      <c r="C298" s="152"/>
      <c r="D298" s="153"/>
      <c r="E298" s="152"/>
      <c r="F298" s="152"/>
      <c r="G298" s="152"/>
      <c r="H298" s="152"/>
      <c r="I298" s="152"/>
      <c r="J298" s="152"/>
      <c r="K298" s="152"/>
      <c r="L298" s="152"/>
      <c r="M298" s="152"/>
      <c r="N298" s="152"/>
      <c r="O298" s="153"/>
    </row>
    <row r="299" s="154" customFormat="true" ht="12.75" hidden="false" customHeight="false" outlineLevel="0" collapsed="false">
      <c r="A299" s="151"/>
      <c r="B299" s="152"/>
      <c r="C299" s="152"/>
      <c r="D299" s="153"/>
      <c r="E299" s="152"/>
      <c r="F299" s="152"/>
      <c r="G299" s="152"/>
      <c r="H299" s="152"/>
      <c r="I299" s="152"/>
      <c r="J299" s="152"/>
      <c r="K299" s="152"/>
      <c r="L299" s="152"/>
      <c r="M299" s="152"/>
      <c r="N299" s="152"/>
      <c r="O299" s="153"/>
    </row>
    <row r="300" s="154" customFormat="true" ht="12.75" hidden="false" customHeight="false" outlineLevel="0" collapsed="false">
      <c r="A300" s="151"/>
      <c r="B300" s="152"/>
      <c r="C300" s="152"/>
      <c r="D300" s="153"/>
      <c r="E300" s="152"/>
      <c r="F300" s="152"/>
      <c r="G300" s="152"/>
      <c r="H300" s="152"/>
      <c r="I300" s="152"/>
      <c r="J300" s="152"/>
      <c r="K300" s="152"/>
      <c r="L300" s="152"/>
      <c r="M300" s="152"/>
      <c r="N300" s="152"/>
      <c r="O300" s="153"/>
    </row>
    <row r="301" s="154" customFormat="true" ht="12.75" hidden="false" customHeight="false" outlineLevel="0" collapsed="false">
      <c r="A301" s="151"/>
      <c r="B301" s="152"/>
      <c r="C301" s="152"/>
      <c r="D301" s="153"/>
      <c r="E301" s="152"/>
      <c r="F301" s="152"/>
      <c r="G301" s="152"/>
      <c r="H301" s="152"/>
      <c r="I301" s="152"/>
      <c r="J301" s="152"/>
      <c r="K301" s="152"/>
      <c r="L301" s="152"/>
      <c r="M301" s="152"/>
      <c r="N301" s="152"/>
      <c r="O301" s="153"/>
    </row>
    <row r="302" s="154" customFormat="true" ht="12.75" hidden="false" customHeight="false" outlineLevel="0" collapsed="false">
      <c r="A302" s="151"/>
      <c r="B302" s="152"/>
      <c r="C302" s="152"/>
      <c r="D302" s="153"/>
      <c r="E302" s="152"/>
      <c r="F302" s="152"/>
      <c r="G302" s="152"/>
      <c r="H302" s="152"/>
      <c r="I302" s="152"/>
      <c r="J302" s="152"/>
      <c r="K302" s="152"/>
      <c r="L302" s="152"/>
      <c r="M302" s="152"/>
      <c r="N302" s="152"/>
      <c r="O302" s="153"/>
    </row>
    <row r="303" s="154" customFormat="true" ht="12.75" hidden="false" customHeight="false" outlineLevel="0" collapsed="false">
      <c r="A303" s="151"/>
      <c r="B303" s="152"/>
      <c r="C303" s="152"/>
      <c r="D303" s="153"/>
      <c r="E303" s="152"/>
      <c r="F303" s="152"/>
      <c r="G303" s="152"/>
      <c r="H303" s="152"/>
      <c r="I303" s="152"/>
      <c r="J303" s="152"/>
      <c r="K303" s="152"/>
      <c r="L303" s="152"/>
      <c r="M303" s="152"/>
      <c r="N303" s="152"/>
      <c r="O303" s="153"/>
    </row>
    <row r="304" s="154" customFormat="true" ht="12.75" hidden="false" customHeight="false" outlineLevel="0" collapsed="false">
      <c r="A304" s="151"/>
      <c r="B304" s="152"/>
      <c r="C304" s="152"/>
      <c r="D304" s="153"/>
      <c r="E304" s="152"/>
      <c r="F304" s="152"/>
      <c r="G304" s="152"/>
      <c r="H304" s="152"/>
      <c r="I304" s="152"/>
      <c r="J304" s="152"/>
      <c r="K304" s="152"/>
      <c r="L304" s="152"/>
      <c r="M304" s="152"/>
      <c r="N304" s="152"/>
      <c r="O304" s="153"/>
    </row>
    <row r="305" s="154" customFormat="true" ht="12.75" hidden="false" customHeight="false" outlineLevel="0" collapsed="false">
      <c r="A305" s="151"/>
      <c r="B305" s="152"/>
      <c r="C305" s="152"/>
      <c r="D305" s="153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3"/>
    </row>
    <row r="306" s="154" customFormat="true" ht="12.75" hidden="false" customHeight="false" outlineLevel="0" collapsed="false">
      <c r="A306" s="151"/>
      <c r="B306" s="152"/>
      <c r="C306" s="152"/>
      <c r="D306" s="153"/>
      <c r="E306" s="152"/>
      <c r="F306" s="152"/>
      <c r="G306" s="152"/>
      <c r="H306" s="152"/>
      <c r="I306" s="152"/>
      <c r="J306" s="152"/>
      <c r="K306" s="152"/>
      <c r="L306" s="152"/>
      <c r="M306" s="152"/>
      <c r="N306" s="152"/>
      <c r="O306" s="153"/>
    </row>
    <row r="307" s="154" customFormat="true" ht="12.75" hidden="false" customHeight="false" outlineLevel="0" collapsed="false">
      <c r="A307" s="151"/>
      <c r="B307" s="152"/>
      <c r="C307" s="152"/>
      <c r="D307" s="153"/>
      <c r="E307" s="152"/>
      <c r="F307" s="152"/>
      <c r="G307" s="152"/>
      <c r="H307" s="152"/>
      <c r="I307" s="152"/>
      <c r="J307" s="152"/>
      <c r="K307" s="152"/>
      <c r="L307" s="152"/>
      <c r="M307" s="152"/>
      <c r="N307" s="152"/>
      <c r="O307" s="153"/>
    </row>
    <row r="308" s="154" customFormat="true" ht="12.75" hidden="false" customHeight="false" outlineLevel="0" collapsed="false">
      <c r="A308" s="151"/>
      <c r="B308" s="152"/>
      <c r="C308" s="152"/>
      <c r="D308" s="153"/>
      <c r="E308" s="152"/>
      <c r="F308" s="152"/>
      <c r="G308" s="152"/>
      <c r="H308" s="152"/>
      <c r="I308" s="152"/>
      <c r="J308" s="152"/>
      <c r="K308" s="152"/>
      <c r="L308" s="152"/>
      <c r="M308" s="152"/>
      <c r="N308" s="152"/>
      <c r="O308" s="153"/>
    </row>
    <row r="309" s="154" customFormat="true" ht="12.75" hidden="false" customHeight="false" outlineLevel="0" collapsed="false">
      <c r="A309" s="151"/>
      <c r="B309" s="152"/>
      <c r="C309" s="152"/>
      <c r="D309" s="153"/>
      <c r="E309" s="152"/>
      <c r="F309" s="152"/>
      <c r="G309" s="152"/>
      <c r="H309" s="152"/>
      <c r="I309" s="152"/>
      <c r="J309" s="152"/>
      <c r="K309" s="152"/>
      <c r="L309" s="152"/>
      <c r="M309" s="152"/>
      <c r="N309" s="152"/>
      <c r="O309" s="153"/>
    </row>
    <row r="310" s="154" customFormat="true" ht="12.75" hidden="false" customHeight="false" outlineLevel="0" collapsed="false">
      <c r="A310" s="151"/>
      <c r="B310" s="152"/>
      <c r="C310" s="152"/>
      <c r="D310" s="153"/>
      <c r="E310" s="152"/>
      <c r="F310" s="152"/>
      <c r="G310" s="152"/>
      <c r="H310" s="152"/>
      <c r="I310" s="152"/>
      <c r="J310" s="152"/>
      <c r="K310" s="152"/>
      <c r="L310" s="152"/>
      <c r="M310" s="152"/>
      <c r="N310" s="152"/>
      <c r="O310" s="153"/>
    </row>
    <row r="311" s="154" customFormat="true" ht="12.75" hidden="false" customHeight="false" outlineLevel="0" collapsed="false">
      <c r="A311" s="151"/>
      <c r="B311" s="152"/>
      <c r="C311" s="152"/>
      <c r="D311" s="153"/>
      <c r="E311" s="152"/>
      <c r="F311" s="152"/>
      <c r="G311" s="152"/>
      <c r="H311" s="152"/>
      <c r="I311" s="152"/>
      <c r="J311" s="152"/>
      <c r="K311" s="152"/>
      <c r="L311" s="152"/>
      <c r="M311" s="152"/>
      <c r="N311" s="152"/>
      <c r="O311" s="153"/>
    </row>
    <row r="312" s="154" customFormat="true" ht="12.75" hidden="false" customHeight="false" outlineLevel="0" collapsed="false">
      <c r="A312" s="151"/>
      <c r="B312" s="152"/>
      <c r="C312" s="152"/>
      <c r="D312" s="153"/>
      <c r="E312" s="152"/>
      <c r="F312" s="152"/>
      <c r="G312" s="152"/>
      <c r="H312" s="152"/>
      <c r="I312" s="152"/>
      <c r="J312" s="152"/>
      <c r="K312" s="152"/>
      <c r="L312" s="152"/>
      <c r="M312" s="152"/>
      <c r="N312" s="152"/>
      <c r="O312" s="153"/>
    </row>
    <row r="313" s="154" customFormat="true" ht="12.75" hidden="false" customHeight="false" outlineLevel="0" collapsed="false">
      <c r="A313" s="151"/>
      <c r="B313" s="152"/>
      <c r="C313" s="152"/>
      <c r="D313" s="153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3"/>
    </row>
    <row r="314" s="154" customFormat="true" ht="12.75" hidden="false" customHeight="false" outlineLevel="0" collapsed="false">
      <c r="A314" s="151"/>
      <c r="B314" s="152"/>
      <c r="C314" s="152"/>
      <c r="D314" s="153"/>
      <c r="E314" s="152"/>
      <c r="F314" s="152"/>
      <c r="G314" s="152"/>
      <c r="H314" s="152"/>
      <c r="I314" s="152"/>
      <c r="J314" s="152"/>
      <c r="K314" s="152"/>
      <c r="L314" s="152"/>
      <c r="M314" s="152"/>
      <c r="N314" s="152"/>
      <c r="O314" s="153"/>
    </row>
    <row r="315" s="154" customFormat="true" ht="12.75" hidden="false" customHeight="false" outlineLevel="0" collapsed="false">
      <c r="A315" s="151"/>
      <c r="B315" s="152"/>
      <c r="C315" s="152"/>
      <c r="D315" s="153"/>
      <c r="E315" s="152"/>
      <c r="F315" s="152"/>
      <c r="G315" s="152"/>
      <c r="H315" s="152"/>
      <c r="I315" s="152"/>
      <c r="J315" s="152"/>
      <c r="K315" s="152"/>
      <c r="L315" s="152"/>
      <c r="M315" s="152"/>
      <c r="N315" s="152"/>
      <c r="O315" s="153"/>
    </row>
    <row r="316" s="154" customFormat="true" ht="12.75" hidden="false" customHeight="false" outlineLevel="0" collapsed="false">
      <c r="A316" s="151"/>
      <c r="B316" s="152"/>
      <c r="C316" s="152"/>
      <c r="D316" s="153"/>
      <c r="E316" s="152"/>
      <c r="F316" s="152"/>
      <c r="G316" s="152"/>
      <c r="H316" s="152"/>
      <c r="I316" s="152"/>
      <c r="J316" s="152"/>
      <c r="K316" s="152"/>
      <c r="L316" s="152"/>
      <c r="M316" s="152"/>
      <c r="N316" s="152"/>
      <c r="O316" s="153"/>
    </row>
    <row r="317" s="154" customFormat="true" ht="12.75" hidden="false" customHeight="false" outlineLevel="0" collapsed="false">
      <c r="A317" s="151"/>
      <c r="B317" s="152"/>
      <c r="C317" s="152"/>
      <c r="D317" s="153"/>
      <c r="E317" s="152"/>
      <c r="F317" s="152"/>
      <c r="G317" s="152"/>
      <c r="H317" s="152"/>
      <c r="I317" s="152"/>
      <c r="J317" s="152"/>
      <c r="K317" s="152"/>
      <c r="L317" s="152"/>
      <c r="M317" s="152"/>
      <c r="N317" s="152"/>
      <c r="O317" s="153"/>
    </row>
    <row r="318" s="154" customFormat="true" ht="12.75" hidden="false" customHeight="false" outlineLevel="0" collapsed="false">
      <c r="A318" s="151"/>
      <c r="B318" s="152"/>
      <c r="C318" s="152"/>
      <c r="D318" s="153"/>
      <c r="E318" s="152"/>
      <c r="F318" s="152"/>
      <c r="G318" s="152"/>
      <c r="H318" s="152"/>
      <c r="I318" s="152"/>
      <c r="J318" s="152"/>
      <c r="K318" s="152"/>
      <c r="L318" s="152"/>
      <c r="M318" s="152"/>
      <c r="N318" s="152"/>
      <c r="O318" s="153"/>
    </row>
    <row r="319" s="154" customFormat="true" ht="12.75" hidden="false" customHeight="false" outlineLevel="0" collapsed="false">
      <c r="A319" s="151"/>
      <c r="B319" s="152"/>
      <c r="C319" s="152"/>
      <c r="D319" s="153"/>
      <c r="E319" s="152"/>
      <c r="F319" s="152"/>
      <c r="G319" s="152"/>
      <c r="H319" s="152"/>
      <c r="I319" s="152"/>
      <c r="J319" s="152"/>
      <c r="K319" s="152"/>
      <c r="L319" s="152"/>
      <c r="M319" s="152"/>
      <c r="N319" s="152"/>
      <c r="O319" s="153"/>
    </row>
    <row r="320" s="154" customFormat="true" ht="12.75" hidden="false" customHeight="false" outlineLevel="0" collapsed="false">
      <c r="A320" s="151"/>
      <c r="B320" s="152"/>
      <c r="C320" s="152"/>
      <c r="D320" s="153"/>
      <c r="E320" s="152"/>
      <c r="F320" s="152"/>
      <c r="G320" s="152"/>
      <c r="H320" s="152"/>
      <c r="I320" s="152"/>
      <c r="J320" s="152"/>
      <c r="K320" s="152"/>
      <c r="L320" s="152"/>
      <c r="M320" s="152"/>
      <c r="N320" s="152"/>
      <c r="O320" s="153"/>
    </row>
    <row r="321" s="154" customFormat="true" ht="12.75" hidden="false" customHeight="false" outlineLevel="0" collapsed="false">
      <c r="A321" s="151"/>
      <c r="B321" s="152"/>
      <c r="C321" s="152"/>
      <c r="D321" s="153"/>
      <c r="E321" s="152"/>
      <c r="F321" s="152"/>
      <c r="G321" s="152"/>
      <c r="H321" s="152"/>
      <c r="I321" s="152"/>
      <c r="J321" s="152"/>
      <c r="K321" s="152"/>
      <c r="L321" s="152"/>
      <c r="M321" s="152"/>
      <c r="N321" s="152"/>
      <c r="O321" s="153"/>
    </row>
    <row r="322" s="154" customFormat="true" ht="12.75" hidden="false" customHeight="false" outlineLevel="0" collapsed="false">
      <c r="A322" s="151"/>
      <c r="B322" s="152"/>
      <c r="C322" s="152"/>
      <c r="D322" s="153"/>
      <c r="E322" s="152"/>
      <c r="F322" s="152"/>
      <c r="G322" s="152"/>
      <c r="H322" s="152"/>
      <c r="I322" s="152"/>
      <c r="J322" s="152"/>
      <c r="K322" s="152"/>
      <c r="L322" s="152"/>
      <c r="M322" s="152"/>
      <c r="N322" s="152"/>
      <c r="O322" s="153"/>
    </row>
    <row r="323" s="154" customFormat="true" ht="12.75" hidden="false" customHeight="false" outlineLevel="0" collapsed="false">
      <c r="A323" s="151"/>
      <c r="B323" s="152"/>
      <c r="C323" s="152"/>
      <c r="D323" s="153"/>
      <c r="E323" s="152"/>
      <c r="F323" s="152"/>
      <c r="G323" s="152"/>
      <c r="H323" s="152"/>
      <c r="I323" s="152"/>
      <c r="J323" s="152"/>
      <c r="K323" s="152"/>
      <c r="L323" s="152"/>
      <c r="M323" s="152"/>
      <c r="N323" s="152"/>
      <c r="O323" s="153"/>
    </row>
    <row r="324" s="154" customFormat="true" ht="12.75" hidden="false" customHeight="false" outlineLevel="0" collapsed="false">
      <c r="A324" s="151"/>
      <c r="B324" s="152"/>
      <c r="C324" s="152"/>
      <c r="D324" s="153"/>
      <c r="E324" s="152"/>
      <c r="F324" s="152"/>
      <c r="G324" s="152"/>
      <c r="H324" s="152"/>
      <c r="I324" s="152"/>
      <c r="J324" s="152"/>
      <c r="K324" s="152"/>
      <c r="L324" s="152"/>
      <c r="M324" s="152"/>
      <c r="N324" s="152"/>
      <c r="O324" s="153"/>
    </row>
    <row r="325" s="154" customFormat="true" ht="12.75" hidden="false" customHeight="false" outlineLevel="0" collapsed="false">
      <c r="A325" s="151"/>
      <c r="B325" s="152"/>
      <c r="C325" s="152"/>
      <c r="D325" s="153"/>
      <c r="E325" s="152"/>
      <c r="F325" s="152"/>
      <c r="G325" s="152"/>
      <c r="H325" s="152"/>
      <c r="I325" s="152"/>
      <c r="J325" s="152"/>
      <c r="K325" s="152"/>
      <c r="L325" s="152"/>
      <c r="M325" s="152"/>
      <c r="N325" s="152"/>
      <c r="O325" s="153"/>
    </row>
    <row r="326" s="154" customFormat="true" ht="12.75" hidden="false" customHeight="false" outlineLevel="0" collapsed="false">
      <c r="A326" s="151"/>
      <c r="B326" s="152"/>
      <c r="C326" s="152"/>
      <c r="D326" s="153"/>
      <c r="E326" s="152"/>
      <c r="F326" s="152"/>
      <c r="G326" s="152"/>
      <c r="H326" s="152"/>
      <c r="I326" s="152"/>
      <c r="J326" s="152"/>
      <c r="K326" s="152"/>
      <c r="L326" s="152"/>
      <c r="M326" s="152"/>
      <c r="N326" s="152"/>
      <c r="O326" s="153"/>
    </row>
    <row r="327" s="154" customFormat="true" ht="12.75" hidden="false" customHeight="false" outlineLevel="0" collapsed="false">
      <c r="A327" s="151"/>
      <c r="B327" s="152"/>
      <c r="C327" s="152"/>
      <c r="D327" s="153"/>
      <c r="E327" s="152"/>
      <c r="F327" s="152"/>
      <c r="G327" s="152"/>
      <c r="H327" s="152"/>
      <c r="I327" s="152"/>
      <c r="J327" s="152"/>
      <c r="K327" s="152"/>
      <c r="L327" s="152"/>
      <c r="M327" s="152"/>
      <c r="N327" s="152"/>
      <c r="O327" s="153"/>
    </row>
    <row r="328" s="154" customFormat="true" ht="12.75" hidden="false" customHeight="false" outlineLevel="0" collapsed="false">
      <c r="A328" s="151"/>
      <c r="B328" s="152"/>
      <c r="C328" s="152"/>
      <c r="D328" s="153"/>
      <c r="E328" s="152"/>
      <c r="F328" s="152"/>
      <c r="G328" s="152"/>
      <c r="H328" s="152"/>
      <c r="I328" s="152"/>
      <c r="J328" s="152"/>
      <c r="K328" s="152"/>
      <c r="L328" s="152"/>
      <c r="M328" s="152"/>
      <c r="N328" s="152"/>
      <c r="O328" s="153"/>
    </row>
    <row r="329" s="154" customFormat="true" ht="12.75" hidden="false" customHeight="false" outlineLevel="0" collapsed="false">
      <c r="A329" s="151"/>
      <c r="B329" s="152"/>
      <c r="C329" s="152"/>
      <c r="D329" s="153"/>
      <c r="E329" s="152"/>
      <c r="F329" s="152"/>
      <c r="G329" s="152"/>
      <c r="H329" s="152"/>
      <c r="I329" s="152"/>
      <c r="J329" s="152"/>
      <c r="K329" s="152"/>
      <c r="L329" s="152"/>
      <c r="M329" s="152"/>
      <c r="N329" s="152"/>
      <c r="O329" s="153"/>
    </row>
    <row r="330" s="154" customFormat="true" ht="12.75" hidden="false" customHeight="false" outlineLevel="0" collapsed="false">
      <c r="A330" s="151"/>
      <c r="B330" s="152"/>
      <c r="C330" s="152"/>
      <c r="D330" s="153"/>
      <c r="E330" s="152"/>
      <c r="F330" s="152"/>
      <c r="G330" s="152"/>
      <c r="H330" s="152"/>
      <c r="I330" s="152"/>
      <c r="J330" s="152"/>
      <c r="K330" s="152"/>
      <c r="L330" s="152"/>
      <c r="M330" s="152"/>
      <c r="N330" s="152"/>
      <c r="O330" s="153"/>
    </row>
    <row r="331" s="154" customFormat="true" ht="12.75" hidden="false" customHeight="false" outlineLevel="0" collapsed="false">
      <c r="A331" s="151"/>
      <c r="B331" s="152"/>
      <c r="C331" s="152"/>
      <c r="D331" s="153"/>
      <c r="E331" s="152"/>
      <c r="F331" s="152"/>
      <c r="G331" s="152"/>
      <c r="H331" s="152"/>
      <c r="I331" s="152"/>
      <c r="J331" s="152"/>
      <c r="K331" s="152"/>
      <c r="L331" s="152"/>
      <c r="M331" s="152"/>
      <c r="N331" s="152"/>
      <c r="O331" s="153"/>
    </row>
    <row r="332" s="154" customFormat="true" ht="12.75" hidden="false" customHeight="false" outlineLevel="0" collapsed="false">
      <c r="A332" s="151"/>
      <c r="B332" s="152"/>
      <c r="C332" s="152"/>
      <c r="D332" s="153"/>
      <c r="E332" s="152"/>
      <c r="F332" s="152"/>
      <c r="G332" s="152"/>
      <c r="H332" s="152"/>
      <c r="I332" s="152"/>
      <c r="J332" s="152"/>
      <c r="K332" s="152"/>
      <c r="L332" s="152"/>
      <c r="M332" s="152"/>
      <c r="N332" s="152"/>
      <c r="O332" s="153"/>
    </row>
    <row r="333" s="154" customFormat="true" ht="12.75" hidden="false" customHeight="false" outlineLevel="0" collapsed="false">
      <c r="A333" s="151"/>
      <c r="B333" s="152"/>
      <c r="C333" s="152"/>
      <c r="D333" s="153"/>
      <c r="E333" s="152"/>
      <c r="F333" s="152"/>
      <c r="G333" s="152"/>
      <c r="H333" s="152"/>
      <c r="I333" s="152"/>
      <c r="J333" s="152"/>
      <c r="K333" s="152"/>
      <c r="L333" s="152"/>
      <c r="M333" s="152"/>
      <c r="N333" s="152"/>
      <c r="O333" s="153"/>
    </row>
    <row r="334" s="154" customFormat="true" ht="12.75" hidden="false" customHeight="false" outlineLevel="0" collapsed="false">
      <c r="A334" s="151"/>
      <c r="B334" s="152"/>
      <c r="C334" s="152"/>
      <c r="D334" s="153"/>
      <c r="E334" s="152"/>
      <c r="F334" s="152"/>
      <c r="G334" s="152"/>
      <c r="H334" s="152"/>
      <c r="I334" s="152"/>
      <c r="J334" s="152"/>
      <c r="K334" s="152"/>
      <c r="L334" s="152"/>
      <c r="M334" s="152"/>
      <c r="N334" s="152"/>
      <c r="O334" s="153"/>
    </row>
    <row r="335" s="154" customFormat="true" ht="12.75" hidden="false" customHeight="false" outlineLevel="0" collapsed="false">
      <c r="A335" s="151"/>
      <c r="B335" s="152"/>
      <c r="C335" s="152"/>
      <c r="D335" s="153"/>
      <c r="E335" s="152"/>
      <c r="F335" s="152"/>
      <c r="G335" s="152"/>
      <c r="H335" s="152"/>
      <c r="I335" s="152"/>
      <c r="J335" s="152"/>
      <c r="K335" s="152"/>
      <c r="L335" s="152"/>
      <c r="M335" s="152"/>
      <c r="N335" s="152"/>
      <c r="O335" s="153"/>
    </row>
    <row r="336" s="154" customFormat="true" ht="12.75" hidden="false" customHeight="false" outlineLevel="0" collapsed="false">
      <c r="A336" s="151"/>
      <c r="B336" s="152"/>
      <c r="C336" s="152"/>
      <c r="D336" s="153"/>
      <c r="E336" s="152"/>
      <c r="F336" s="152"/>
      <c r="G336" s="152"/>
      <c r="H336" s="152"/>
      <c r="I336" s="152"/>
      <c r="J336" s="152"/>
      <c r="K336" s="152"/>
      <c r="L336" s="152"/>
      <c r="M336" s="152"/>
      <c r="N336" s="152"/>
      <c r="O336" s="153"/>
    </row>
    <row r="337" s="154" customFormat="true" ht="12.75" hidden="false" customHeight="false" outlineLevel="0" collapsed="false">
      <c r="A337" s="151"/>
      <c r="B337" s="152"/>
      <c r="C337" s="152"/>
      <c r="D337" s="153"/>
      <c r="E337" s="152"/>
      <c r="F337" s="152"/>
      <c r="G337" s="152"/>
      <c r="H337" s="152"/>
      <c r="I337" s="152"/>
      <c r="J337" s="152"/>
      <c r="K337" s="152"/>
      <c r="L337" s="152"/>
      <c r="M337" s="152"/>
      <c r="N337" s="152"/>
      <c r="O337" s="153"/>
    </row>
    <row r="338" s="154" customFormat="true" ht="12.75" hidden="false" customHeight="false" outlineLevel="0" collapsed="false">
      <c r="A338" s="151"/>
      <c r="B338" s="152"/>
      <c r="C338" s="152"/>
      <c r="D338" s="153"/>
      <c r="E338" s="152"/>
      <c r="F338" s="152"/>
      <c r="G338" s="152"/>
      <c r="H338" s="152"/>
      <c r="I338" s="152"/>
      <c r="J338" s="152"/>
      <c r="K338" s="152"/>
      <c r="L338" s="152"/>
      <c r="M338" s="152"/>
      <c r="N338" s="152"/>
      <c r="O338" s="153"/>
    </row>
    <row r="339" s="154" customFormat="true" ht="12.75" hidden="false" customHeight="false" outlineLevel="0" collapsed="false">
      <c r="A339" s="151"/>
      <c r="B339" s="152"/>
      <c r="C339" s="152"/>
      <c r="D339" s="153"/>
      <c r="E339" s="152"/>
      <c r="F339" s="152"/>
      <c r="G339" s="152"/>
      <c r="H339" s="152"/>
      <c r="I339" s="152"/>
      <c r="J339" s="152"/>
      <c r="K339" s="152"/>
      <c r="L339" s="152"/>
      <c r="M339" s="152"/>
      <c r="N339" s="152"/>
      <c r="O339" s="153"/>
    </row>
    <row r="340" s="154" customFormat="true" ht="12.75" hidden="false" customHeight="false" outlineLevel="0" collapsed="false">
      <c r="A340" s="151"/>
      <c r="B340" s="152"/>
      <c r="C340" s="152"/>
      <c r="D340" s="153"/>
      <c r="E340" s="152"/>
      <c r="F340" s="152"/>
      <c r="G340" s="152"/>
      <c r="H340" s="152"/>
      <c r="I340" s="152"/>
      <c r="J340" s="152"/>
      <c r="K340" s="152"/>
      <c r="L340" s="152"/>
      <c r="M340" s="152"/>
      <c r="N340" s="152"/>
      <c r="O340" s="153"/>
    </row>
    <row r="341" s="154" customFormat="true" ht="12.75" hidden="false" customHeight="false" outlineLevel="0" collapsed="false">
      <c r="A341" s="151"/>
      <c r="B341" s="152"/>
      <c r="C341" s="152"/>
      <c r="D341" s="153"/>
      <c r="E341" s="152"/>
      <c r="F341" s="152"/>
      <c r="G341" s="152"/>
      <c r="H341" s="152"/>
      <c r="I341" s="152"/>
      <c r="J341" s="152"/>
      <c r="K341" s="152"/>
      <c r="L341" s="152"/>
      <c r="M341" s="152"/>
      <c r="N341" s="152"/>
      <c r="O341" s="153"/>
    </row>
    <row r="342" s="154" customFormat="true" ht="12.75" hidden="false" customHeight="false" outlineLevel="0" collapsed="false">
      <c r="A342" s="151"/>
      <c r="B342" s="152"/>
      <c r="C342" s="152"/>
      <c r="D342" s="153"/>
      <c r="E342" s="152"/>
      <c r="F342" s="152"/>
      <c r="G342" s="152"/>
      <c r="H342" s="152"/>
      <c r="I342" s="152"/>
      <c r="J342" s="152"/>
      <c r="K342" s="152"/>
      <c r="L342" s="152"/>
      <c r="M342" s="152"/>
      <c r="N342" s="152"/>
      <c r="O342" s="153"/>
    </row>
    <row r="343" s="154" customFormat="true" ht="12.75" hidden="false" customHeight="false" outlineLevel="0" collapsed="false">
      <c r="A343" s="151"/>
      <c r="B343" s="152"/>
      <c r="C343" s="152"/>
      <c r="D343" s="153"/>
      <c r="E343" s="152"/>
      <c r="F343" s="152"/>
      <c r="G343" s="152"/>
      <c r="H343" s="152"/>
      <c r="I343" s="152"/>
      <c r="J343" s="152"/>
      <c r="K343" s="152"/>
      <c r="L343" s="152"/>
      <c r="M343" s="152"/>
      <c r="N343" s="152"/>
      <c r="O343" s="153"/>
    </row>
    <row r="344" s="154" customFormat="true" ht="12.75" hidden="false" customHeight="false" outlineLevel="0" collapsed="false">
      <c r="A344" s="151"/>
      <c r="B344" s="152"/>
      <c r="C344" s="152"/>
      <c r="D344" s="153"/>
      <c r="E344" s="152"/>
      <c r="F344" s="152"/>
      <c r="G344" s="152"/>
      <c r="H344" s="152"/>
      <c r="I344" s="152"/>
      <c r="J344" s="152"/>
      <c r="K344" s="152"/>
      <c r="L344" s="152"/>
      <c r="M344" s="152"/>
      <c r="N344" s="152"/>
      <c r="O344" s="153"/>
    </row>
    <row r="345" s="154" customFormat="true" ht="12.75" hidden="false" customHeight="false" outlineLevel="0" collapsed="false">
      <c r="A345" s="151"/>
      <c r="B345" s="152"/>
      <c r="C345" s="152"/>
      <c r="D345" s="153"/>
      <c r="E345" s="152"/>
      <c r="F345" s="152"/>
      <c r="G345" s="152"/>
      <c r="H345" s="152"/>
      <c r="I345" s="152"/>
      <c r="J345" s="152"/>
      <c r="K345" s="152"/>
      <c r="L345" s="152"/>
      <c r="M345" s="152"/>
      <c r="N345" s="152"/>
      <c r="O345" s="153"/>
    </row>
    <row r="346" s="154" customFormat="true" ht="12.75" hidden="false" customHeight="false" outlineLevel="0" collapsed="false">
      <c r="A346" s="151"/>
      <c r="B346" s="152"/>
      <c r="C346" s="152"/>
      <c r="D346" s="153"/>
      <c r="E346" s="152"/>
      <c r="F346" s="152"/>
      <c r="G346" s="152"/>
      <c r="H346" s="152"/>
      <c r="I346" s="152"/>
      <c r="J346" s="152"/>
      <c r="K346" s="152"/>
      <c r="L346" s="152"/>
      <c r="M346" s="152"/>
      <c r="N346" s="152"/>
      <c r="O346" s="153"/>
    </row>
    <row r="347" s="154" customFormat="true" ht="12.75" hidden="false" customHeight="false" outlineLevel="0" collapsed="false">
      <c r="A347" s="151"/>
      <c r="B347" s="152"/>
      <c r="C347" s="152"/>
      <c r="D347" s="153"/>
      <c r="E347" s="152"/>
      <c r="F347" s="152"/>
      <c r="G347" s="152"/>
      <c r="H347" s="152"/>
      <c r="I347" s="152"/>
      <c r="J347" s="152"/>
      <c r="K347" s="152"/>
      <c r="L347" s="152"/>
      <c r="M347" s="152"/>
      <c r="N347" s="152"/>
      <c r="O347" s="153"/>
    </row>
    <row r="348" s="154" customFormat="true" ht="12.75" hidden="false" customHeight="false" outlineLevel="0" collapsed="false">
      <c r="A348" s="151"/>
      <c r="B348" s="152"/>
      <c r="C348" s="152"/>
      <c r="D348" s="153"/>
      <c r="E348" s="152"/>
      <c r="F348" s="152"/>
      <c r="G348" s="152"/>
      <c r="H348" s="152"/>
      <c r="I348" s="152"/>
      <c r="J348" s="152"/>
      <c r="K348" s="152"/>
      <c r="L348" s="152"/>
      <c r="M348" s="152"/>
      <c r="N348" s="152"/>
      <c r="O348" s="153"/>
    </row>
    <row r="349" s="154" customFormat="true" ht="12.75" hidden="false" customHeight="false" outlineLevel="0" collapsed="false">
      <c r="A349" s="151"/>
      <c r="B349" s="152"/>
      <c r="C349" s="152"/>
      <c r="D349" s="153"/>
      <c r="E349" s="152"/>
      <c r="F349" s="152"/>
      <c r="G349" s="152"/>
      <c r="H349" s="152"/>
      <c r="I349" s="152"/>
      <c r="J349" s="152"/>
      <c r="K349" s="152"/>
      <c r="L349" s="152"/>
      <c r="M349" s="152"/>
      <c r="N349" s="152"/>
      <c r="O349" s="153"/>
    </row>
    <row r="350" s="154" customFormat="true" ht="12.75" hidden="false" customHeight="false" outlineLevel="0" collapsed="false">
      <c r="A350" s="151"/>
      <c r="B350" s="152"/>
      <c r="C350" s="152"/>
      <c r="D350" s="153"/>
      <c r="E350" s="152"/>
      <c r="F350" s="152"/>
      <c r="G350" s="152"/>
      <c r="H350" s="152"/>
      <c r="I350" s="152"/>
      <c r="J350" s="152"/>
      <c r="K350" s="152"/>
      <c r="L350" s="152"/>
      <c r="M350" s="152"/>
      <c r="N350" s="152"/>
      <c r="O350" s="153"/>
    </row>
    <row r="351" s="154" customFormat="true" ht="12.75" hidden="false" customHeight="false" outlineLevel="0" collapsed="false">
      <c r="A351" s="151"/>
      <c r="B351" s="152"/>
      <c r="C351" s="152"/>
      <c r="D351" s="153"/>
      <c r="E351" s="152"/>
      <c r="F351" s="152"/>
      <c r="G351" s="152"/>
      <c r="H351" s="152"/>
      <c r="I351" s="152"/>
      <c r="J351" s="152"/>
      <c r="K351" s="152"/>
      <c r="L351" s="152"/>
      <c r="M351" s="152"/>
      <c r="N351" s="152"/>
      <c r="O351" s="153"/>
    </row>
    <row r="352" s="154" customFormat="true" ht="12.75" hidden="false" customHeight="false" outlineLevel="0" collapsed="false">
      <c r="A352" s="151"/>
      <c r="B352" s="152"/>
      <c r="C352" s="152"/>
      <c r="D352" s="153"/>
      <c r="E352" s="152"/>
      <c r="F352" s="152"/>
      <c r="G352" s="152"/>
      <c r="H352" s="152"/>
      <c r="I352" s="152"/>
      <c r="J352" s="152"/>
      <c r="K352" s="152"/>
      <c r="L352" s="152"/>
      <c r="M352" s="152"/>
      <c r="N352" s="152"/>
      <c r="O352" s="153"/>
    </row>
    <row r="353" s="154" customFormat="true" ht="12.75" hidden="false" customHeight="false" outlineLevel="0" collapsed="false">
      <c r="A353" s="151"/>
      <c r="B353" s="152"/>
      <c r="C353" s="152"/>
      <c r="D353" s="153"/>
      <c r="E353" s="152"/>
      <c r="F353" s="152"/>
      <c r="G353" s="152"/>
      <c r="H353" s="152"/>
      <c r="I353" s="152"/>
      <c r="J353" s="152"/>
      <c r="K353" s="152"/>
      <c r="L353" s="152"/>
      <c r="M353" s="152"/>
      <c r="N353" s="152"/>
      <c r="O353" s="153"/>
    </row>
    <row r="354" s="154" customFormat="true" ht="12.75" hidden="false" customHeight="false" outlineLevel="0" collapsed="false">
      <c r="A354" s="151"/>
      <c r="B354" s="152"/>
      <c r="C354" s="152"/>
      <c r="D354" s="153"/>
      <c r="E354" s="152"/>
      <c r="F354" s="152"/>
      <c r="G354" s="152"/>
      <c r="H354" s="152"/>
      <c r="I354" s="152"/>
      <c r="J354" s="152"/>
      <c r="K354" s="152"/>
      <c r="L354" s="152"/>
      <c r="M354" s="152"/>
      <c r="N354" s="152"/>
      <c r="O354" s="153"/>
    </row>
    <row r="355" s="154" customFormat="true" ht="12.75" hidden="false" customHeight="false" outlineLevel="0" collapsed="false">
      <c r="A355" s="151"/>
      <c r="B355" s="152"/>
      <c r="C355" s="152"/>
      <c r="D355" s="153"/>
      <c r="E355" s="152"/>
      <c r="F355" s="152"/>
      <c r="G355" s="152"/>
      <c r="H355" s="152"/>
      <c r="I355" s="152"/>
      <c r="J355" s="152"/>
      <c r="K355" s="152"/>
      <c r="L355" s="152"/>
      <c r="M355" s="152"/>
      <c r="N355" s="152"/>
      <c r="O355" s="153"/>
    </row>
    <row r="356" s="154" customFormat="true" ht="12.75" hidden="false" customHeight="false" outlineLevel="0" collapsed="false">
      <c r="A356" s="151"/>
      <c r="B356" s="152"/>
      <c r="C356" s="152"/>
      <c r="D356" s="153"/>
      <c r="E356" s="152"/>
      <c r="F356" s="152"/>
      <c r="G356" s="152"/>
      <c r="H356" s="152"/>
      <c r="I356" s="152"/>
      <c r="J356" s="152"/>
      <c r="K356" s="152"/>
      <c r="L356" s="152"/>
      <c r="M356" s="152"/>
      <c r="N356" s="152"/>
      <c r="O356" s="153"/>
    </row>
    <row r="357" s="154" customFormat="true" ht="12.75" hidden="false" customHeight="false" outlineLevel="0" collapsed="false">
      <c r="A357" s="151"/>
      <c r="B357" s="152"/>
      <c r="C357" s="152"/>
      <c r="D357" s="153"/>
      <c r="E357" s="152"/>
      <c r="F357" s="152"/>
      <c r="G357" s="152"/>
      <c r="H357" s="152"/>
      <c r="I357" s="152"/>
      <c r="J357" s="152"/>
      <c r="K357" s="152"/>
      <c r="L357" s="152"/>
      <c r="M357" s="152"/>
      <c r="N357" s="152"/>
      <c r="O357" s="153"/>
    </row>
    <row r="358" s="154" customFormat="true" ht="12.75" hidden="false" customHeight="false" outlineLevel="0" collapsed="false">
      <c r="A358" s="151"/>
      <c r="B358" s="152"/>
      <c r="C358" s="152"/>
      <c r="D358" s="153"/>
      <c r="E358" s="152"/>
      <c r="F358" s="152"/>
      <c r="G358" s="152"/>
      <c r="H358" s="152"/>
      <c r="I358" s="152"/>
      <c r="J358" s="152"/>
      <c r="K358" s="152"/>
      <c r="L358" s="152"/>
      <c r="M358" s="152"/>
      <c r="N358" s="152"/>
      <c r="O358" s="153"/>
    </row>
    <row r="359" s="154" customFormat="true" ht="12.75" hidden="false" customHeight="false" outlineLevel="0" collapsed="false">
      <c r="A359" s="151"/>
      <c r="B359" s="152"/>
      <c r="C359" s="152"/>
      <c r="D359" s="153"/>
      <c r="E359" s="152"/>
      <c r="F359" s="152"/>
      <c r="G359" s="152"/>
      <c r="H359" s="152"/>
      <c r="I359" s="152"/>
      <c r="J359" s="152"/>
      <c r="K359" s="152"/>
      <c r="L359" s="152"/>
      <c r="M359" s="152"/>
      <c r="N359" s="152"/>
      <c r="O359" s="153"/>
    </row>
    <row r="360" s="154" customFormat="true" ht="12.75" hidden="false" customHeight="false" outlineLevel="0" collapsed="false">
      <c r="A360" s="151"/>
      <c r="B360" s="152"/>
      <c r="C360" s="152"/>
      <c r="D360" s="153"/>
      <c r="E360" s="152"/>
      <c r="F360" s="152"/>
      <c r="G360" s="152"/>
      <c r="H360" s="152"/>
      <c r="I360" s="152"/>
      <c r="J360" s="152"/>
      <c r="K360" s="152"/>
      <c r="L360" s="152"/>
      <c r="M360" s="152"/>
      <c r="N360" s="152"/>
      <c r="O360" s="153"/>
    </row>
    <row r="361" s="154" customFormat="true" ht="12.75" hidden="false" customHeight="false" outlineLevel="0" collapsed="false">
      <c r="A361" s="151"/>
      <c r="B361" s="152"/>
      <c r="C361" s="152"/>
      <c r="D361" s="153"/>
      <c r="E361" s="152"/>
      <c r="F361" s="152"/>
      <c r="G361" s="152"/>
      <c r="H361" s="152"/>
      <c r="I361" s="152"/>
      <c r="J361" s="152"/>
      <c r="K361" s="152"/>
      <c r="L361" s="152"/>
      <c r="M361" s="152"/>
      <c r="N361" s="152"/>
      <c r="O361" s="153"/>
    </row>
    <row r="362" s="154" customFormat="true" ht="12.75" hidden="false" customHeight="false" outlineLevel="0" collapsed="false">
      <c r="A362" s="151"/>
      <c r="B362" s="152"/>
      <c r="C362" s="152"/>
      <c r="D362" s="153"/>
      <c r="E362" s="152"/>
      <c r="F362" s="152"/>
      <c r="G362" s="152"/>
      <c r="H362" s="152"/>
      <c r="I362" s="152"/>
      <c r="J362" s="152"/>
      <c r="K362" s="152"/>
      <c r="L362" s="152"/>
      <c r="M362" s="152"/>
      <c r="N362" s="152"/>
      <c r="O362" s="153"/>
    </row>
    <row r="363" s="154" customFormat="true" ht="12.75" hidden="false" customHeight="false" outlineLevel="0" collapsed="false">
      <c r="A363" s="151"/>
      <c r="B363" s="152"/>
      <c r="C363" s="152"/>
      <c r="D363" s="153"/>
      <c r="E363" s="152"/>
      <c r="F363" s="152"/>
      <c r="G363" s="152"/>
      <c r="H363" s="152"/>
      <c r="I363" s="152"/>
      <c r="J363" s="152"/>
      <c r="K363" s="152"/>
      <c r="L363" s="152"/>
      <c r="M363" s="152"/>
      <c r="N363" s="152"/>
      <c r="O363" s="153"/>
    </row>
    <row r="364" s="154" customFormat="true" ht="12.75" hidden="false" customHeight="false" outlineLevel="0" collapsed="false">
      <c r="A364" s="151"/>
      <c r="B364" s="152"/>
      <c r="C364" s="152"/>
      <c r="D364" s="153"/>
      <c r="E364" s="152"/>
      <c r="F364" s="152"/>
      <c r="G364" s="152"/>
      <c r="H364" s="152"/>
      <c r="I364" s="152"/>
      <c r="J364" s="152"/>
      <c r="K364" s="152"/>
      <c r="L364" s="152"/>
      <c r="M364" s="152"/>
      <c r="N364" s="152"/>
      <c r="O364" s="153"/>
    </row>
    <row r="365" s="154" customFormat="true" ht="12.75" hidden="false" customHeight="false" outlineLevel="0" collapsed="false">
      <c r="A365" s="151"/>
      <c r="B365" s="152"/>
      <c r="C365" s="152"/>
      <c r="D365" s="153"/>
      <c r="E365" s="152"/>
      <c r="F365" s="152"/>
      <c r="G365" s="152"/>
      <c r="H365" s="152"/>
      <c r="I365" s="152"/>
      <c r="J365" s="152"/>
      <c r="K365" s="152"/>
      <c r="L365" s="152"/>
      <c r="M365" s="152"/>
      <c r="N365" s="152"/>
      <c r="O365" s="153"/>
    </row>
    <row r="366" s="154" customFormat="true" ht="12.75" hidden="false" customHeight="false" outlineLevel="0" collapsed="false">
      <c r="A366" s="151"/>
      <c r="B366" s="152"/>
      <c r="C366" s="152"/>
      <c r="D366" s="153"/>
      <c r="E366" s="152"/>
      <c r="F366" s="152"/>
      <c r="G366" s="152"/>
      <c r="H366" s="152"/>
      <c r="I366" s="152"/>
      <c r="J366" s="152"/>
      <c r="K366" s="152"/>
      <c r="L366" s="152"/>
      <c r="M366" s="152"/>
      <c r="N366" s="152"/>
      <c r="O366" s="153"/>
    </row>
    <row r="367" s="154" customFormat="true" ht="12.75" hidden="false" customHeight="false" outlineLevel="0" collapsed="false">
      <c r="A367" s="151"/>
      <c r="B367" s="152"/>
      <c r="C367" s="152"/>
      <c r="D367" s="153"/>
      <c r="E367" s="152"/>
      <c r="F367" s="152"/>
      <c r="G367" s="152"/>
      <c r="H367" s="152"/>
      <c r="I367" s="152"/>
      <c r="J367" s="152"/>
      <c r="K367" s="152"/>
      <c r="L367" s="152"/>
      <c r="M367" s="152"/>
      <c r="N367" s="152"/>
      <c r="O367" s="153"/>
    </row>
    <row r="368" s="154" customFormat="true" ht="12.75" hidden="false" customHeight="false" outlineLevel="0" collapsed="false">
      <c r="A368" s="151"/>
      <c r="B368" s="152"/>
      <c r="C368" s="152"/>
      <c r="D368" s="153"/>
      <c r="E368" s="152"/>
      <c r="F368" s="152"/>
      <c r="G368" s="152"/>
      <c r="H368" s="152"/>
      <c r="I368" s="152"/>
      <c r="J368" s="152"/>
      <c r="K368" s="152"/>
      <c r="L368" s="152"/>
      <c r="M368" s="152"/>
      <c r="N368" s="152"/>
      <c r="O368" s="153"/>
    </row>
    <row r="369" s="154" customFormat="true" ht="12.75" hidden="false" customHeight="false" outlineLevel="0" collapsed="false">
      <c r="A369" s="151"/>
      <c r="B369" s="152"/>
      <c r="C369" s="152"/>
      <c r="D369" s="153"/>
      <c r="E369" s="152"/>
      <c r="F369" s="152"/>
      <c r="G369" s="152"/>
      <c r="H369" s="152"/>
      <c r="I369" s="152"/>
      <c r="J369" s="152"/>
      <c r="K369" s="152"/>
      <c r="L369" s="152"/>
      <c r="M369" s="152"/>
      <c r="N369" s="152"/>
      <c r="O369" s="153"/>
    </row>
    <row r="370" s="154" customFormat="true" ht="12.75" hidden="false" customHeight="false" outlineLevel="0" collapsed="false">
      <c r="A370" s="151"/>
      <c r="B370" s="152"/>
      <c r="C370" s="152"/>
      <c r="D370" s="153"/>
      <c r="E370" s="152"/>
      <c r="F370" s="152"/>
      <c r="G370" s="152"/>
      <c r="H370" s="152"/>
      <c r="I370" s="152"/>
      <c r="J370" s="152"/>
      <c r="K370" s="152"/>
      <c r="L370" s="152"/>
      <c r="M370" s="152"/>
      <c r="N370" s="152"/>
      <c r="O370" s="153"/>
    </row>
    <row r="371" s="154" customFormat="true" ht="12.75" hidden="false" customHeight="false" outlineLevel="0" collapsed="false">
      <c r="A371" s="151"/>
      <c r="B371" s="152"/>
      <c r="C371" s="152"/>
      <c r="D371" s="153"/>
      <c r="E371" s="152"/>
      <c r="F371" s="152"/>
      <c r="G371" s="152"/>
      <c r="H371" s="152"/>
      <c r="I371" s="152"/>
      <c r="J371" s="152"/>
      <c r="K371" s="152"/>
      <c r="L371" s="152"/>
      <c r="M371" s="152"/>
      <c r="N371" s="152"/>
      <c r="O371" s="153"/>
    </row>
    <row r="372" s="154" customFormat="true" ht="12.75" hidden="false" customHeight="false" outlineLevel="0" collapsed="false">
      <c r="A372" s="151"/>
      <c r="B372" s="152"/>
      <c r="C372" s="152"/>
      <c r="D372" s="153"/>
      <c r="E372" s="152"/>
      <c r="F372" s="152"/>
      <c r="G372" s="152"/>
      <c r="H372" s="152"/>
      <c r="I372" s="152"/>
      <c r="J372" s="152"/>
      <c r="K372" s="152"/>
      <c r="L372" s="152"/>
      <c r="M372" s="152"/>
      <c r="N372" s="152"/>
      <c r="O372" s="153"/>
    </row>
    <row r="373" s="154" customFormat="true" ht="12.75" hidden="false" customHeight="false" outlineLevel="0" collapsed="false">
      <c r="A373" s="151"/>
      <c r="B373" s="152"/>
      <c r="C373" s="152"/>
      <c r="D373" s="153"/>
      <c r="E373" s="152"/>
      <c r="F373" s="152"/>
      <c r="G373" s="152"/>
      <c r="H373" s="152"/>
      <c r="I373" s="152"/>
      <c r="J373" s="152"/>
      <c r="K373" s="152"/>
      <c r="L373" s="152"/>
      <c r="M373" s="152"/>
      <c r="N373" s="152"/>
      <c r="O373" s="153"/>
    </row>
    <row r="374" s="154" customFormat="true" ht="12.75" hidden="false" customHeight="false" outlineLevel="0" collapsed="false">
      <c r="A374" s="151"/>
      <c r="B374" s="152"/>
      <c r="C374" s="152"/>
      <c r="D374" s="153"/>
      <c r="E374" s="152"/>
      <c r="F374" s="152"/>
      <c r="G374" s="152"/>
      <c r="H374" s="152"/>
      <c r="I374" s="152"/>
      <c r="J374" s="152"/>
      <c r="K374" s="152"/>
      <c r="L374" s="152"/>
      <c r="M374" s="152"/>
      <c r="N374" s="152"/>
      <c r="O374" s="153"/>
    </row>
    <row r="375" s="154" customFormat="true" ht="12.75" hidden="false" customHeight="false" outlineLevel="0" collapsed="false">
      <c r="A375" s="151"/>
      <c r="B375" s="152"/>
      <c r="C375" s="152"/>
      <c r="D375" s="153"/>
      <c r="E375" s="152"/>
      <c r="F375" s="152"/>
      <c r="G375" s="152"/>
      <c r="H375" s="152"/>
      <c r="I375" s="152"/>
      <c r="J375" s="152"/>
      <c r="K375" s="152"/>
      <c r="L375" s="152"/>
      <c r="M375" s="152"/>
      <c r="N375" s="152"/>
      <c r="O375" s="153"/>
    </row>
    <row r="376" s="154" customFormat="true" ht="12.75" hidden="false" customHeight="false" outlineLevel="0" collapsed="false">
      <c r="A376" s="151"/>
      <c r="B376" s="152"/>
      <c r="C376" s="152"/>
      <c r="D376" s="153"/>
      <c r="E376" s="152"/>
      <c r="F376" s="152"/>
      <c r="G376" s="152"/>
      <c r="H376" s="152"/>
      <c r="I376" s="152"/>
      <c r="J376" s="152"/>
      <c r="K376" s="152"/>
      <c r="L376" s="152"/>
      <c r="M376" s="152"/>
      <c r="N376" s="152"/>
      <c r="O376" s="153"/>
    </row>
    <row r="377" s="154" customFormat="true" ht="12.75" hidden="false" customHeight="false" outlineLevel="0" collapsed="false">
      <c r="A377" s="151"/>
      <c r="B377" s="152"/>
      <c r="C377" s="152"/>
      <c r="D377" s="153"/>
      <c r="E377" s="152"/>
      <c r="F377" s="152"/>
      <c r="G377" s="152"/>
      <c r="H377" s="152"/>
      <c r="I377" s="152"/>
      <c r="J377" s="152"/>
      <c r="K377" s="152"/>
      <c r="L377" s="152"/>
      <c r="M377" s="152"/>
      <c r="N377" s="152"/>
      <c r="O377" s="153"/>
    </row>
    <row r="378" s="154" customFormat="true" ht="12.75" hidden="false" customHeight="false" outlineLevel="0" collapsed="false">
      <c r="A378" s="151"/>
      <c r="B378" s="152"/>
      <c r="C378" s="152"/>
      <c r="D378" s="153"/>
      <c r="E378" s="152"/>
      <c r="F378" s="152"/>
      <c r="G378" s="152"/>
      <c r="H378" s="152"/>
      <c r="I378" s="152"/>
      <c r="J378" s="152"/>
      <c r="K378" s="152"/>
      <c r="L378" s="152"/>
      <c r="M378" s="152"/>
      <c r="N378" s="152"/>
      <c r="O378" s="153"/>
    </row>
    <row r="379" s="154" customFormat="true" ht="12.75" hidden="false" customHeight="false" outlineLevel="0" collapsed="false">
      <c r="A379" s="151"/>
      <c r="B379" s="152"/>
      <c r="C379" s="152"/>
      <c r="D379" s="153"/>
      <c r="E379" s="152"/>
      <c r="F379" s="152"/>
      <c r="G379" s="152"/>
      <c r="H379" s="152"/>
      <c r="I379" s="152"/>
      <c r="J379" s="152"/>
      <c r="K379" s="152"/>
      <c r="L379" s="152"/>
      <c r="M379" s="152"/>
      <c r="N379" s="152"/>
      <c r="O379" s="153"/>
    </row>
    <row r="380" s="154" customFormat="true" ht="12.75" hidden="false" customHeight="false" outlineLevel="0" collapsed="false">
      <c r="A380" s="151"/>
      <c r="B380" s="152"/>
      <c r="C380" s="152"/>
      <c r="D380" s="153"/>
      <c r="E380" s="152"/>
      <c r="F380" s="152"/>
      <c r="G380" s="152"/>
      <c r="H380" s="152"/>
      <c r="I380" s="152"/>
      <c r="J380" s="152"/>
      <c r="K380" s="152"/>
      <c r="L380" s="152"/>
      <c r="M380" s="152"/>
      <c r="N380" s="152"/>
      <c r="O380" s="153"/>
    </row>
    <row r="381" s="154" customFormat="true" ht="12.75" hidden="false" customHeight="false" outlineLevel="0" collapsed="false">
      <c r="A381" s="151"/>
      <c r="B381" s="152"/>
      <c r="C381" s="152"/>
      <c r="D381" s="153"/>
      <c r="E381" s="152"/>
      <c r="F381" s="152"/>
      <c r="G381" s="152"/>
      <c r="H381" s="152"/>
      <c r="I381" s="152"/>
      <c r="J381" s="152"/>
      <c r="K381" s="152"/>
      <c r="L381" s="152"/>
      <c r="M381" s="152"/>
      <c r="N381" s="152"/>
      <c r="O381" s="153"/>
    </row>
    <row r="382" s="154" customFormat="true" ht="12.75" hidden="false" customHeight="false" outlineLevel="0" collapsed="false">
      <c r="A382" s="151"/>
      <c r="B382" s="152"/>
      <c r="C382" s="152"/>
      <c r="D382" s="153"/>
      <c r="E382" s="152"/>
      <c r="F382" s="152"/>
      <c r="G382" s="152"/>
      <c r="H382" s="152"/>
      <c r="I382" s="152"/>
      <c r="J382" s="152"/>
      <c r="K382" s="152"/>
      <c r="L382" s="152"/>
      <c r="M382" s="152"/>
      <c r="N382" s="152"/>
      <c r="O382" s="153"/>
    </row>
    <row r="383" s="154" customFormat="true" ht="12.75" hidden="false" customHeight="false" outlineLevel="0" collapsed="false">
      <c r="A383" s="151"/>
      <c r="B383" s="152"/>
      <c r="C383" s="152"/>
      <c r="D383" s="153"/>
      <c r="E383" s="152"/>
      <c r="F383" s="152"/>
      <c r="G383" s="152"/>
      <c r="H383" s="152"/>
      <c r="I383" s="152"/>
      <c r="J383" s="152"/>
      <c r="K383" s="152"/>
      <c r="L383" s="152"/>
      <c r="M383" s="152"/>
      <c r="N383" s="152"/>
      <c r="O383" s="153"/>
    </row>
    <row r="384" s="154" customFormat="true" ht="12.75" hidden="false" customHeight="false" outlineLevel="0" collapsed="false">
      <c r="A384" s="151"/>
      <c r="B384" s="152"/>
      <c r="C384" s="152"/>
      <c r="D384" s="153"/>
      <c r="E384" s="152"/>
      <c r="F384" s="152"/>
      <c r="G384" s="152"/>
      <c r="H384" s="152"/>
      <c r="I384" s="152"/>
      <c r="J384" s="152"/>
      <c r="K384" s="152"/>
      <c r="L384" s="152"/>
      <c r="M384" s="152"/>
      <c r="N384" s="152"/>
      <c r="O384" s="153"/>
    </row>
    <row r="385" s="154" customFormat="true" ht="12.75" hidden="false" customHeight="false" outlineLevel="0" collapsed="false">
      <c r="A385" s="151"/>
      <c r="B385" s="152"/>
      <c r="C385" s="152"/>
      <c r="D385" s="153"/>
      <c r="E385" s="152"/>
      <c r="F385" s="152"/>
      <c r="G385" s="152"/>
      <c r="H385" s="152"/>
      <c r="I385" s="152"/>
      <c r="J385" s="152"/>
      <c r="K385" s="152"/>
      <c r="L385" s="152"/>
      <c r="M385" s="152"/>
      <c r="N385" s="152"/>
      <c r="O385" s="153"/>
    </row>
    <row r="386" s="154" customFormat="true" ht="12.75" hidden="false" customHeight="false" outlineLevel="0" collapsed="false">
      <c r="A386" s="151"/>
      <c r="B386" s="152"/>
      <c r="C386" s="152"/>
      <c r="D386" s="153"/>
      <c r="E386" s="152"/>
      <c r="F386" s="152"/>
      <c r="G386" s="152"/>
      <c r="H386" s="152"/>
      <c r="I386" s="152"/>
      <c r="J386" s="152"/>
      <c r="K386" s="152"/>
      <c r="L386" s="152"/>
      <c r="M386" s="152"/>
      <c r="N386" s="152"/>
      <c r="O386" s="153"/>
    </row>
    <row r="387" s="154" customFormat="true" ht="12.75" hidden="false" customHeight="false" outlineLevel="0" collapsed="false">
      <c r="A387" s="151"/>
      <c r="B387" s="152"/>
      <c r="C387" s="152"/>
      <c r="D387" s="153"/>
      <c r="E387" s="152"/>
      <c r="F387" s="152"/>
      <c r="G387" s="152"/>
      <c r="H387" s="152"/>
      <c r="I387" s="152"/>
      <c r="J387" s="152"/>
      <c r="K387" s="152"/>
      <c r="L387" s="152"/>
      <c r="M387" s="152"/>
      <c r="N387" s="152"/>
      <c r="O387" s="153"/>
    </row>
    <row r="388" s="154" customFormat="true" ht="12.75" hidden="false" customHeight="false" outlineLevel="0" collapsed="false">
      <c r="A388" s="151"/>
      <c r="B388" s="152"/>
      <c r="C388" s="152"/>
      <c r="D388" s="153"/>
      <c r="E388" s="152"/>
      <c r="F388" s="152"/>
      <c r="G388" s="152"/>
      <c r="H388" s="152"/>
      <c r="I388" s="152"/>
      <c r="J388" s="152"/>
      <c r="K388" s="152"/>
      <c r="L388" s="152"/>
      <c r="M388" s="152"/>
      <c r="N388" s="152"/>
      <c r="O388" s="153"/>
    </row>
    <row r="389" s="154" customFormat="true" ht="12.75" hidden="false" customHeight="false" outlineLevel="0" collapsed="false">
      <c r="A389" s="151"/>
      <c r="B389" s="152"/>
      <c r="C389" s="152"/>
      <c r="D389" s="153"/>
      <c r="E389" s="152"/>
      <c r="F389" s="152"/>
      <c r="G389" s="152"/>
      <c r="H389" s="152"/>
      <c r="I389" s="152"/>
      <c r="J389" s="152"/>
      <c r="K389" s="152"/>
      <c r="L389" s="152"/>
      <c r="M389" s="152"/>
      <c r="N389" s="152"/>
      <c r="O389" s="153"/>
    </row>
    <row r="390" s="154" customFormat="true" ht="12.75" hidden="false" customHeight="false" outlineLevel="0" collapsed="false">
      <c r="A390" s="151"/>
      <c r="B390" s="152"/>
      <c r="C390" s="152"/>
      <c r="D390" s="153"/>
      <c r="E390" s="152"/>
      <c r="F390" s="152"/>
      <c r="G390" s="152"/>
      <c r="H390" s="152"/>
      <c r="I390" s="152"/>
      <c r="J390" s="152"/>
      <c r="K390" s="152"/>
      <c r="L390" s="152"/>
      <c r="M390" s="152"/>
      <c r="N390" s="152"/>
      <c r="O390" s="153"/>
    </row>
    <row r="391" s="154" customFormat="true" ht="12.75" hidden="false" customHeight="false" outlineLevel="0" collapsed="false">
      <c r="A391" s="151"/>
      <c r="B391" s="152"/>
      <c r="C391" s="152"/>
      <c r="D391" s="153"/>
      <c r="E391" s="152"/>
      <c r="F391" s="152"/>
      <c r="G391" s="152"/>
      <c r="H391" s="152"/>
      <c r="I391" s="152"/>
      <c r="J391" s="152"/>
      <c r="K391" s="152"/>
      <c r="L391" s="152"/>
      <c r="M391" s="152"/>
      <c r="N391" s="152"/>
      <c r="O391" s="153"/>
    </row>
    <row r="392" s="154" customFormat="true" ht="12.75" hidden="false" customHeight="false" outlineLevel="0" collapsed="false">
      <c r="A392" s="151"/>
      <c r="B392" s="152"/>
      <c r="C392" s="152"/>
      <c r="D392" s="153"/>
      <c r="E392" s="152"/>
      <c r="F392" s="152"/>
      <c r="G392" s="152"/>
      <c r="H392" s="152"/>
      <c r="I392" s="152"/>
      <c r="J392" s="152"/>
      <c r="K392" s="152"/>
      <c r="L392" s="152"/>
      <c r="M392" s="152"/>
      <c r="N392" s="152"/>
      <c r="O392" s="153"/>
    </row>
    <row r="393" s="154" customFormat="true" ht="12.75" hidden="false" customHeight="false" outlineLevel="0" collapsed="false">
      <c r="A393" s="151"/>
      <c r="B393" s="152"/>
      <c r="C393" s="152"/>
      <c r="D393" s="153"/>
      <c r="E393" s="152"/>
      <c r="F393" s="152"/>
      <c r="G393" s="152"/>
      <c r="H393" s="152"/>
      <c r="I393" s="152"/>
      <c r="J393" s="152"/>
      <c r="K393" s="152"/>
      <c r="L393" s="152"/>
      <c r="M393" s="152"/>
      <c r="N393" s="152"/>
      <c r="O393" s="153"/>
    </row>
    <row r="394" s="154" customFormat="true" ht="12.75" hidden="false" customHeight="false" outlineLevel="0" collapsed="false">
      <c r="A394" s="151"/>
      <c r="B394" s="152"/>
      <c r="C394" s="152"/>
      <c r="D394" s="153"/>
      <c r="E394" s="152"/>
      <c r="F394" s="152"/>
      <c r="G394" s="152"/>
      <c r="H394" s="152"/>
      <c r="I394" s="152"/>
      <c r="J394" s="152"/>
      <c r="K394" s="152"/>
      <c r="L394" s="152"/>
      <c r="M394" s="152"/>
      <c r="N394" s="152"/>
      <c r="O394" s="153"/>
    </row>
    <row r="395" s="154" customFormat="true" ht="12.75" hidden="false" customHeight="false" outlineLevel="0" collapsed="false">
      <c r="A395" s="151"/>
      <c r="B395" s="152"/>
      <c r="C395" s="152"/>
      <c r="D395" s="153"/>
      <c r="E395" s="152"/>
      <c r="F395" s="152"/>
      <c r="G395" s="152"/>
      <c r="H395" s="152"/>
      <c r="I395" s="152"/>
      <c r="J395" s="152"/>
      <c r="K395" s="152"/>
      <c r="L395" s="152"/>
      <c r="M395" s="152"/>
      <c r="N395" s="152"/>
      <c r="O395" s="153"/>
    </row>
    <row r="396" s="154" customFormat="true" ht="12.75" hidden="false" customHeight="false" outlineLevel="0" collapsed="false">
      <c r="A396" s="151"/>
      <c r="B396" s="152"/>
      <c r="C396" s="152"/>
      <c r="D396" s="153"/>
      <c r="E396" s="152"/>
      <c r="F396" s="152"/>
      <c r="G396" s="152"/>
      <c r="H396" s="152"/>
      <c r="I396" s="152"/>
      <c r="J396" s="152"/>
      <c r="K396" s="152"/>
      <c r="L396" s="152"/>
      <c r="M396" s="152"/>
      <c r="N396" s="152"/>
      <c r="O396" s="153"/>
    </row>
    <row r="397" s="154" customFormat="true" ht="12.75" hidden="false" customHeight="false" outlineLevel="0" collapsed="false">
      <c r="A397" s="151"/>
      <c r="B397" s="152"/>
      <c r="C397" s="152"/>
      <c r="D397" s="153"/>
      <c r="E397" s="152"/>
      <c r="F397" s="152"/>
      <c r="G397" s="152"/>
      <c r="H397" s="152"/>
      <c r="I397" s="152"/>
      <c r="J397" s="152"/>
      <c r="K397" s="152"/>
      <c r="L397" s="152"/>
      <c r="M397" s="152"/>
      <c r="N397" s="152"/>
      <c r="O397" s="153"/>
    </row>
    <row r="398" s="154" customFormat="true" ht="12.75" hidden="false" customHeight="false" outlineLevel="0" collapsed="false">
      <c r="A398" s="151"/>
      <c r="B398" s="152"/>
      <c r="C398" s="152"/>
      <c r="D398" s="153"/>
      <c r="E398" s="152"/>
      <c r="F398" s="152"/>
      <c r="G398" s="152"/>
      <c r="H398" s="152"/>
      <c r="I398" s="152"/>
      <c r="J398" s="152"/>
      <c r="K398" s="152"/>
      <c r="L398" s="152"/>
      <c r="M398" s="152"/>
      <c r="N398" s="152"/>
      <c r="O398" s="153"/>
    </row>
    <row r="399" s="154" customFormat="true" ht="12.75" hidden="false" customHeight="false" outlineLevel="0" collapsed="false">
      <c r="A399" s="151"/>
      <c r="B399" s="152"/>
      <c r="C399" s="152"/>
      <c r="D399" s="153"/>
      <c r="E399" s="152"/>
      <c r="F399" s="152"/>
      <c r="G399" s="152"/>
      <c r="H399" s="152"/>
      <c r="I399" s="152"/>
      <c r="J399" s="152"/>
      <c r="K399" s="152"/>
      <c r="L399" s="152"/>
      <c r="M399" s="152"/>
      <c r="N399" s="152"/>
      <c r="O399" s="153"/>
    </row>
    <row r="400" s="154" customFormat="true" ht="12.75" hidden="false" customHeight="false" outlineLevel="0" collapsed="false">
      <c r="A400" s="151"/>
      <c r="B400" s="152"/>
      <c r="C400" s="152"/>
      <c r="D400" s="153"/>
      <c r="E400" s="152"/>
      <c r="F400" s="152"/>
      <c r="G400" s="152"/>
      <c r="H400" s="152"/>
      <c r="I400" s="152"/>
      <c r="J400" s="152"/>
      <c r="K400" s="152"/>
      <c r="L400" s="152"/>
      <c r="M400" s="152"/>
      <c r="N400" s="152"/>
      <c r="O400" s="153"/>
    </row>
    <row r="401" s="154" customFormat="true" ht="12.75" hidden="false" customHeight="false" outlineLevel="0" collapsed="false">
      <c r="A401" s="151"/>
      <c r="B401" s="152"/>
      <c r="C401" s="152"/>
      <c r="D401" s="153"/>
      <c r="E401" s="152"/>
      <c r="F401" s="152"/>
      <c r="G401" s="152"/>
      <c r="H401" s="152"/>
      <c r="I401" s="152"/>
      <c r="J401" s="152"/>
      <c r="K401" s="152"/>
      <c r="L401" s="152"/>
      <c r="M401" s="152"/>
      <c r="N401" s="152"/>
      <c r="O401" s="153"/>
    </row>
    <row r="402" s="154" customFormat="true" ht="12.75" hidden="false" customHeight="false" outlineLevel="0" collapsed="false">
      <c r="A402" s="151"/>
      <c r="B402" s="152"/>
      <c r="C402" s="152"/>
      <c r="D402" s="153"/>
      <c r="E402" s="152"/>
      <c r="F402" s="152"/>
      <c r="G402" s="152"/>
      <c r="H402" s="152"/>
      <c r="I402" s="152"/>
      <c r="J402" s="152"/>
      <c r="K402" s="152"/>
      <c r="L402" s="152"/>
      <c r="M402" s="152"/>
      <c r="N402" s="152"/>
      <c r="O402" s="153"/>
    </row>
    <row r="403" s="154" customFormat="true" ht="12.75" hidden="false" customHeight="false" outlineLevel="0" collapsed="false">
      <c r="A403" s="151"/>
      <c r="B403" s="152"/>
      <c r="C403" s="152"/>
      <c r="D403" s="153"/>
      <c r="E403" s="152"/>
      <c r="F403" s="152"/>
      <c r="G403" s="152"/>
      <c r="H403" s="152"/>
      <c r="I403" s="152"/>
      <c r="J403" s="152"/>
      <c r="K403" s="152"/>
      <c r="L403" s="152"/>
      <c r="M403" s="152"/>
      <c r="N403" s="152"/>
      <c r="O403" s="153"/>
    </row>
    <row r="404" s="154" customFormat="true" ht="12.75" hidden="false" customHeight="false" outlineLevel="0" collapsed="false">
      <c r="A404" s="151"/>
      <c r="B404" s="152"/>
      <c r="C404" s="152"/>
      <c r="D404" s="153"/>
      <c r="E404" s="152"/>
      <c r="F404" s="152"/>
      <c r="G404" s="152"/>
      <c r="H404" s="152"/>
      <c r="I404" s="152"/>
      <c r="J404" s="152"/>
      <c r="K404" s="152"/>
      <c r="L404" s="152"/>
      <c r="M404" s="152"/>
      <c r="N404" s="152"/>
      <c r="O404" s="153"/>
    </row>
    <row r="405" s="154" customFormat="true" ht="12.75" hidden="false" customHeight="false" outlineLevel="0" collapsed="false">
      <c r="A405" s="151"/>
      <c r="B405" s="152"/>
      <c r="C405" s="152"/>
      <c r="D405" s="153"/>
      <c r="E405" s="152"/>
      <c r="F405" s="152"/>
      <c r="G405" s="152"/>
      <c r="H405" s="152"/>
      <c r="I405" s="152"/>
      <c r="J405" s="152"/>
      <c r="K405" s="152"/>
      <c r="L405" s="152"/>
      <c r="M405" s="152"/>
      <c r="N405" s="152"/>
      <c r="O405" s="153"/>
    </row>
    <row r="406" s="154" customFormat="true" ht="12.75" hidden="false" customHeight="false" outlineLevel="0" collapsed="false">
      <c r="A406" s="151"/>
      <c r="B406" s="152"/>
      <c r="C406" s="152"/>
      <c r="D406" s="153"/>
      <c r="E406" s="152"/>
      <c r="F406" s="152"/>
      <c r="G406" s="152"/>
      <c r="H406" s="152"/>
      <c r="I406" s="152"/>
      <c r="J406" s="152"/>
      <c r="K406" s="152"/>
      <c r="L406" s="152"/>
      <c r="M406" s="152"/>
      <c r="N406" s="152"/>
      <c r="O406" s="153"/>
    </row>
    <row r="407" s="154" customFormat="true" ht="12.75" hidden="false" customHeight="false" outlineLevel="0" collapsed="false">
      <c r="A407" s="151"/>
      <c r="B407" s="152"/>
      <c r="C407" s="152"/>
      <c r="D407" s="153"/>
      <c r="E407" s="152"/>
      <c r="F407" s="152"/>
      <c r="G407" s="152"/>
      <c r="H407" s="152"/>
      <c r="I407" s="152"/>
      <c r="J407" s="152"/>
      <c r="K407" s="152"/>
      <c r="L407" s="152"/>
      <c r="M407" s="152"/>
      <c r="N407" s="152"/>
      <c r="O407" s="153"/>
    </row>
    <row r="408" s="154" customFormat="true" ht="12.75" hidden="false" customHeight="false" outlineLevel="0" collapsed="false">
      <c r="A408" s="151"/>
      <c r="B408" s="152"/>
      <c r="C408" s="152"/>
      <c r="D408" s="153"/>
      <c r="E408" s="152"/>
      <c r="F408" s="152"/>
      <c r="G408" s="152"/>
      <c r="H408" s="152"/>
      <c r="I408" s="152"/>
      <c r="J408" s="152"/>
      <c r="K408" s="152"/>
      <c r="L408" s="152"/>
      <c r="M408" s="152"/>
      <c r="N408" s="152"/>
      <c r="O408" s="153"/>
    </row>
    <row r="409" s="154" customFormat="true" ht="12.75" hidden="false" customHeight="false" outlineLevel="0" collapsed="false">
      <c r="A409" s="151"/>
      <c r="B409" s="152"/>
      <c r="C409" s="152"/>
      <c r="D409" s="153"/>
      <c r="E409" s="152"/>
      <c r="F409" s="152"/>
      <c r="G409" s="152"/>
      <c r="H409" s="152"/>
      <c r="I409" s="152"/>
      <c r="J409" s="152"/>
      <c r="K409" s="152"/>
      <c r="L409" s="152"/>
      <c r="M409" s="152"/>
      <c r="N409" s="152"/>
      <c r="O409" s="153"/>
    </row>
    <row r="410" s="154" customFormat="true" ht="12.75" hidden="false" customHeight="false" outlineLevel="0" collapsed="false">
      <c r="A410" s="151"/>
      <c r="B410" s="152"/>
      <c r="C410" s="152"/>
      <c r="D410" s="153"/>
      <c r="E410" s="152"/>
      <c r="F410" s="152"/>
      <c r="G410" s="152"/>
      <c r="H410" s="152"/>
      <c r="I410" s="152"/>
      <c r="J410" s="152"/>
      <c r="K410" s="152"/>
      <c r="L410" s="152"/>
      <c r="M410" s="152"/>
      <c r="N410" s="152"/>
      <c r="O410" s="153"/>
    </row>
    <row r="411" s="154" customFormat="true" ht="12.75" hidden="false" customHeight="false" outlineLevel="0" collapsed="false">
      <c r="A411" s="151"/>
      <c r="B411" s="152"/>
      <c r="C411" s="152"/>
      <c r="D411" s="153"/>
      <c r="E411" s="152"/>
      <c r="F411" s="152"/>
      <c r="G411" s="152"/>
      <c r="H411" s="152"/>
      <c r="I411" s="152"/>
      <c r="J411" s="152"/>
      <c r="K411" s="152"/>
      <c r="L411" s="152"/>
      <c r="M411" s="152"/>
      <c r="N411" s="152"/>
      <c r="O411" s="153"/>
    </row>
    <row r="412" s="154" customFormat="true" ht="12.75" hidden="false" customHeight="false" outlineLevel="0" collapsed="false">
      <c r="A412" s="151"/>
      <c r="B412" s="152"/>
      <c r="C412" s="152"/>
      <c r="D412" s="153"/>
      <c r="E412" s="152"/>
      <c r="F412" s="152"/>
      <c r="G412" s="152"/>
      <c r="H412" s="152"/>
      <c r="I412" s="152"/>
      <c r="J412" s="152"/>
      <c r="K412" s="152"/>
      <c r="L412" s="152"/>
      <c r="M412" s="152"/>
      <c r="N412" s="152"/>
      <c r="O412" s="153"/>
    </row>
    <row r="413" s="154" customFormat="true" ht="12.75" hidden="false" customHeight="false" outlineLevel="0" collapsed="false">
      <c r="A413" s="151"/>
      <c r="B413" s="152"/>
      <c r="C413" s="152"/>
      <c r="D413" s="153"/>
      <c r="E413" s="152"/>
      <c r="F413" s="152"/>
      <c r="G413" s="152"/>
      <c r="H413" s="152"/>
      <c r="I413" s="152"/>
      <c r="J413" s="152"/>
      <c r="K413" s="152"/>
      <c r="L413" s="152"/>
      <c r="M413" s="152"/>
      <c r="N413" s="152"/>
      <c r="O413" s="153"/>
    </row>
    <row r="414" s="154" customFormat="true" ht="12.75" hidden="false" customHeight="false" outlineLevel="0" collapsed="false">
      <c r="A414" s="151"/>
      <c r="B414" s="152"/>
      <c r="C414" s="152"/>
      <c r="D414" s="153"/>
      <c r="E414" s="152"/>
      <c r="F414" s="152"/>
      <c r="G414" s="152"/>
      <c r="H414" s="152"/>
      <c r="I414" s="152"/>
      <c r="J414" s="152"/>
      <c r="K414" s="152"/>
      <c r="L414" s="152"/>
      <c r="M414" s="152"/>
      <c r="N414" s="152"/>
      <c r="O414" s="153"/>
    </row>
    <row r="415" s="154" customFormat="true" ht="12.75" hidden="false" customHeight="false" outlineLevel="0" collapsed="false">
      <c r="A415" s="151"/>
      <c r="B415" s="152"/>
      <c r="C415" s="152"/>
      <c r="D415" s="153"/>
      <c r="E415" s="152"/>
      <c r="F415" s="152"/>
      <c r="G415" s="152"/>
      <c r="H415" s="152"/>
      <c r="I415" s="152"/>
      <c r="J415" s="152"/>
      <c r="K415" s="152"/>
      <c r="L415" s="152"/>
      <c r="M415" s="152"/>
      <c r="N415" s="152"/>
      <c r="O415" s="153"/>
    </row>
    <row r="416" s="154" customFormat="true" ht="12.75" hidden="false" customHeight="false" outlineLevel="0" collapsed="false">
      <c r="A416" s="151"/>
      <c r="B416" s="152"/>
      <c r="C416" s="152"/>
      <c r="D416" s="153"/>
      <c r="E416" s="152"/>
      <c r="F416" s="152"/>
      <c r="G416" s="152"/>
      <c r="H416" s="152"/>
      <c r="I416" s="152"/>
      <c r="J416" s="152"/>
      <c r="K416" s="152"/>
      <c r="L416" s="152"/>
      <c r="M416" s="152"/>
      <c r="N416" s="152"/>
      <c r="O416" s="153"/>
    </row>
    <row r="417" s="154" customFormat="true" ht="12.75" hidden="false" customHeight="false" outlineLevel="0" collapsed="false">
      <c r="A417" s="151"/>
      <c r="B417" s="152"/>
      <c r="C417" s="152"/>
      <c r="D417" s="153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3"/>
    </row>
    <row r="418" s="154" customFormat="true" ht="12.75" hidden="false" customHeight="false" outlineLevel="0" collapsed="false">
      <c r="A418" s="151"/>
      <c r="B418" s="152"/>
      <c r="C418" s="152"/>
      <c r="D418" s="153"/>
      <c r="E418" s="152"/>
      <c r="F418" s="152"/>
      <c r="G418" s="152"/>
      <c r="H418" s="152"/>
      <c r="I418" s="152"/>
      <c r="J418" s="152"/>
      <c r="K418" s="152"/>
      <c r="L418" s="152"/>
      <c r="M418" s="152"/>
      <c r="N418" s="152"/>
      <c r="O418" s="153"/>
    </row>
    <row r="419" s="154" customFormat="true" ht="12.75" hidden="false" customHeight="false" outlineLevel="0" collapsed="false">
      <c r="A419" s="151"/>
      <c r="B419" s="152"/>
      <c r="C419" s="152"/>
      <c r="D419" s="153"/>
      <c r="E419" s="152"/>
      <c r="F419" s="152"/>
      <c r="G419" s="152"/>
      <c r="H419" s="152"/>
      <c r="I419" s="152"/>
      <c r="J419" s="152"/>
      <c r="K419" s="152"/>
      <c r="L419" s="152"/>
      <c r="M419" s="152"/>
      <c r="N419" s="152"/>
      <c r="O419" s="153"/>
    </row>
    <row r="420" s="154" customFormat="true" ht="12.75" hidden="false" customHeight="false" outlineLevel="0" collapsed="false">
      <c r="A420" s="151"/>
      <c r="B420" s="152"/>
      <c r="C420" s="152"/>
      <c r="D420" s="153"/>
      <c r="E420" s="152"/>
      <c r="F420" s="152"/>
      <c r="G420" s="152"/>
      <c r="H420" s="152"/>
      <c r="I420" s="152"/>
      <c r="J420" s="152"/>
      <c r="K420" s="152"/>
      <c r="L420" s="152"/>
      <c r="M420" s="152"/>
      <c r="N420" s="152"/>
      <c r="O420" s="153"/>
    </row>
    <row r="421" s="154" customFormat="true" ht="12.75" hidden="false" customHeight="false" outlineLevel="0" collapsed="false">
      <c r="A421" s="151"/>
      <c r="B421" s="152"/>
      <c r="C421" s="152"/>
      <c r="D421" s="153"/>
      <c r="E421" s="152"/>
      <c r="F421" s="152"/>
      <c r="G421" s="152"/>
      <c r="H421" s="152"/>
      <c r="I421" s="152"/>
      <c r="J421" s="152"/>
      <c r="K421" s="152"/>
      <c r="L421" s="152"/>
      <c r="M421" s="152"/>
      <c r="N421" s="152"/>
      <c r="O421" s="153"/>
    </row>
    <row r="422" s="154" customFormat="true" ht="12.75" hidden="false" customHeight="false" outlineLevel="0" collapsed="false">
      <c r="A422" s="151"/>
      <c r="B422" s="152"/>
      <c r="C422" s="152"/>
      <c r="D422" s="153"/>
      <c r="E422" s="152"/>
      <c r="F422" s="152"/>
      <c r="G422" s="152"/>
      <c r="H422" s="152"/>
      <c r="I422" s="152"/>
      <c r="J422" s="152"/>
      <c r="K422" s="152"/>
      <c r="L422" s="152"/>
      <c r="M422" s="152"/>
      <c r="N422" s="152"/>
      <c r="O422" s="153"/>
    </row>
    <row r="423" s="154" customFormat="true" ht="12.75" hidden="false" customHeight="false" outlineLevel="0" collapsed="false">
      <c r="A423" s="151"/>
      <c r="B423" s="152"/>
      <c r="C423" s="152"/>
      <c r="D423" s="153"/>
      <c r="E423" s="152"/>
      <c r="F423" s="152"/>
      <c r="G423" s="152"/>
      <c r="H423" s="152"/>
      <c r="I423" s="152"/>
      <c r="J423" s="152"/>
      <c r="K423" s="152"/>
      <c r="L423" s="152"/>
      <c r="M423" s="152"/>
      <c r="N423" s="152"/>
      <c r="O423" s="153"/>
    </row>
    <row r="424" s="154" customFormat="true" ht="12.75" hidden="false" customHeight="false" outlineLevel="0" collapsed="false">
      <c r="A424" s="151"/>
      <c r="B424" s="152"/>
      <c r="C424" s="152"/>
      <c r="D424" s="153"/>
      <c r="E424" s="152"/>
      <c r="F424" s="152"/>
      <c r="G424" s="152"/>
      <c r="H424" s="152"/>
      <c r="I424" s="152"/>
      <c r="J424" s="152"/>
      <c r="K424" s="152"/>
      <c r="L424" s="152"/>
      <c r="M424" s="152"/>
      <c r="N424" s="152"/>
      <c r="O424" s="153"/>
    </row>
    <row r="425" s="154" customFormat="true" ht="12.75" hidden="false" customHeight="false" outlineLevel="0" collapsed="false">
      <c r="A425" s="151"/>
      <c r="B425" s="152"/>
      <c r="C425" s="152"/>
      <c r="D425" s="153"/>
      <c r="E425" s="152"/>
      <c r="F425" s="152"/>
      <c r="G425" s="152"/>
      <c r="H425" s="152"/>
      <c r="I425" s="152"/>
      <c r="J425" s="152"/>
      <c r="K425" s="152"/>
      <c r="L425" s="152"/>
      <c r="M425" s="152"/>
      <c r="N425" s="152"/>
      <c r="O425" s="153"/>
    </row>
    <row r="426" s="154" customFormat="true" ht="12.75" hidden="false" customHeight="false" outlineLevel="0" collapsed="false">
      <c r="A426" s="151"/>
      <c r="B426" s="152"/>
      <c r="C426" s="152"/>
      <c r="D426" s="153"/>
      <c r="E426" s="152"/>
      <c r="F426" s="152"/>
      <c r="G426" s="152"/>
      <c r="H426" s="152"/>
      <c r="I426" s="152"/>
      <c r="J426" s="152"/>
      <c r="K426" s="152"/>
      <c r="L426" s="152"/>
      <c r="M426" s="152"/>
      <c r="N426" s="152"/>
      <c r="O426" s="153"/>
    </row>
    <row r="427" s="154" customFormat="true" ht="12.75" hidden="false" customHeight="false" outlineLevel="0" collapsed="false">
      <c r="A427" s="151"/>
      <c r="B427" s="152"/>
      <c r="C427" s="152"/>
      <c r="D427" s="153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3"/>
    </row>
    <row r="428" s="154" customFormat="true" ht="12.75" hidden="false" customHeight="false" outlineLevel="0" collapsed="false">
      <c r="A428" s="151"/>
      <c r="B428" s="152"/>
      <c r="C428" s="152"/>
      <c r="D428" s="153"/>
      <c r="E428" s="152"/>
      <c r="F428" s="152"/>
      <c r="G428" s="152"/>
      <c r="H428" s="152"/>
      <c r="I428" s="152"/>
      <c r="J428" s="152"/>
      <c r="K428" s="152"/>
      <c r="L428" s="152"/>
      <c r="M428" s="152"/>
      <c r="N428" s="152"/>
      <c r="O428" s="153"/>
    </row>
    <row r="429" s="154" customFormat="true" ht="12.75" hidden="false" customHeight="false" outlineLevel="0" collapsed="false">
      <c r="A429" s="151"/>
      <c r="B429" s="152"/>
      <c r="C429" s="152"/>
      <c r="D429" s="153"/>
      <c r="E429" s="152"/>
      <c r="F429" s="152"/>
      <c r="G429" s="152"/>
      <c r="H429" s="152"/>
      <c r="I429" s="152"/>
      <c r="J429" s="152"/>
      <c r="K429" s="152"/>
      <c r="L429" s="152"/>
      <c r="M429" s="152"/>
      <c r="N429" s="152"/>
      <c r="O429" s="153"/>
    </row>
    <row r="430" s="154" customFormat="true" ht="12.75" hidden="false" customHeight="false" outlineLevel="0" collapsed="false">
      <c r="A430" s="151"/>
      <c r="B430" s="152"/>
      <c r="C430" s="152"/>
      <c r="D430" s="153"/>
      <c r="E430" s="152"/>
      <c r="F430" s="152"/>
      <c r="G430" s="152"/>
      <c r="H430" s="152"/>
      <c r="I430" s="152"/>
      <c r="J430" s="152"/>
      <c r="K430" s="152"/>
      <c r="L430" s="152"/>
      <c r="M430" s="152"/>
      <c r="N430" s="152"/>
      <c r="O430" s="153"/>
    </row>
    <row r="431" s="154" customFormat="true" ht="12.75" hidden="false" customHeight="false" outlineLevel="0" collapsed="false">
      <c r="A431" s="151"/>
      <c r="B431" s="152"/>
      <c r="C431" s="152"/>
      <c r="D431" s="153"/>
      <c r="E431" s="152"/>
      <c r="F431" s="152"/>
      <c r="G431" s="152"/>
      <c r="H431" s="152"/>
      <c r="I431" s="152"/>
      <c r="J431" s="152"/>
      <c r="K431" s="152"/>
      <c r="L431" s="152"/>
      <c r="M431" s="152"/>
      <c r="N431" s="152"/>
      <c r="O431" s="153"/>
    </row>
    <row r="432" s="154" customFormat="true" ht="12.75" hidden="false" customHeight="false" outlineLevel="0" collapsed="false">
      <c r="A432" s="151"/>
      <c r="B432" s="152"/>
      <c r="C432" s="152"/>
      <c r="D432" s="153"/>
      <c r="E432" s="152"/>
      <c r="F432" s="152"/>
      <c r="G432" s="152"/>
      <c r="H432" s="152"/>
      <c r="I432" s="152"/>
      <c r="J432" s="152"/>
      <c r="K432" s="152"/>
      <c r="L432" s="152"/>
      <c r="M432" s="152"/>
      <c r="N432" s="152"/>
      <c r="O432" s="153"/>
    </row>
    <row r="433" s="154" customFormat="true" ht="12.75" hidden="false" customHeight="false" outlineLevel="0" collapsed="false">
      <c r="A433" s="151"/>
      <c r="B433" s="152"/>
      <c r="C433" s="152"/>
      <c r="D433" s="153"/>
      <c r="E433" s="152"/>
      <c r="F433" s="152"/>
      <c r="G433" s="152"/>
      <c r="H433" s="152"/>
      <c r="I433" s="152"/>
      <c r="J433" s="152"/>
      <c r="K433" s="152"/>
      <c r="L433" s="152"/>
      <c r="M433" s="152"/>
      <c r="N433" s="152"/>
      <c r="O433" s="153"/>
    </row>
    <row r="434" s="154" customFormat="true" ht="12.75" hidden="false" customHeight="false" outlineLevel="0" collapsed="false">
      <c r="A434" s="151"/>
      <c r="B434" s="152"/>
      <c r="C434" s="152"/>
      <c r="D434" s="153"/>
      <c r="E434" s="152"/>
      <c r="F434" s="152"/>
      <c r="G434" s="152"/>
      <c r="H434" s="152"/>
      <c r="I434" s="152"/>
      <c r="J434" s="152"/>
      <c r="K434" s="152"/>
      <c r="L434" s="152"/>
      <c r="M434" s="152"/>
      <c r="N434" s="152"/>
      <c r="O434" s="153"/>
    </row>
    <row r="435" s="154" customFormat="true" ht="12.75" hidden="false" customHeight="false" outlineLevel="0" collapsed="false">
      <c r="A435" s="151"/>
      <c r="B435" s="152"/>
      <c r="C435" s="152"/>
      <c r="D435" s="153"/>
      <c r="E435" s="152"/>
      <c r="F435" s="152"/>
      <c r="G435" s="152"/>
      <c r="H435" s="152"/>
      <c r="I435" s="152"/>
      <c r="J435" s="152"/>
      <c r="K435" s="152"/>
      <c r="L435" s="152"/>
      <c r="M435" s="152"/>
      <c r="N435" s="152"/>
      <c r="O435" s="153"/>
    </row>
    <row r="436" s="154" customFormat="true" ht="12.75" hidden="false" customHeight="false" outlineLevel="0" collapsed="false">
      <c r="A436" s="151"/>
      <c r="B436" s="152"/>
      <c r="C436" s="152"/>
      <c r="D436" s="153"/>
      <c r="E436" s="152"/>
      <c r="F436" s="152"/>
      <c r="G436" s="152"/>
      <c r="H436" s="152"/>
      <c r="I436" s="152"/>
      <c r="J436" s="152"/>
      <c r="K436" s="152"/>
      <c r="L436" s="152"/>
      <c r="M436" s="152"/>
      <c r="N436" s="152"/>
      <c r="O436" s="153"/>
    </row>
    <row r="437" s="154" customFormat="true" ht="12.75" hidden="false" customHeight="false" outlineLevel="0" collapsed="false">
      <c r="A437" s="151"/>
      <c r="B437" s="152"/>
      <c r="C437" s="152"/>
      <c r="D437" s="153"/>
      <c r="E437" s="152"/>
      <c r="F437" s="152"/>
      <c r="G437" s="152"/>
      <c r="H437" s="152"/>
      <c r="I437" s="152"/>
      <c r="J437" s="152"/>
      <c r="K437" s="152"/>
      <c r="L437" s="152"/>
      <c r="M437" s="152"/>
      <c r="N437" s="152"/>
      <c r="O437" s="153"/>
    </row>
    <row r="438" s="154" customFormat="true" ht="12.75" hidden="false" customHeight="false" outlineLevel="0" collapsed="false">
      <c r="A438" s="151"/>
      <c r="B438" s="152"/>
      <c r="C438" s="152"/>
      <c r="D438" s="153"/>
      <c r="E438" s="152"/>
      <c r="F438" s="152"/>
      <c r="G438" s="152"/>
      <c r="H438" s="152"/>
      <c r="I438" s="152"/>
      <c r="J438" s="152"/>
      <c r="K438" s="152"/>
      <c r="L438" s="152"/>
      <c r="M438" s="152"/>
      <c r="N438" s="152"/>
      <c r="O438" s="153"/>
    </row>
    <row r="439" s="154" customFormat="true" ht="12.75" hidden="false" customHeight="false" outlineLevel="0" collapsed="false">
      <c r="A439" s="151"/>
      <c r="B439" s="152"/>
      <c r="C439" s="152"/>
      <c r="D439" s="153"/>
      <c r="E439" s="152"/>
      <c r="F439" s="152"/>
      <c r="G439" s="152"/>
      <c r="H439" s="152"/>
      <c r="I439" s="152"/>
      <c r="J439" s="152"/>
      <c r="K439" s="152"/>
      <c r="L439" s="152"/>
      <c r="M439" s="152"/>
      <c r="N439" s="152"/>
      <c r="O439" s="153"/>
    </row>
    <row r="440" s="154" customFormat="true" ht="12.75" hidden="false" customHeight="false" outlineLevel="0" collapsed="false">
      <c r="A440" s="151"/>
      <c r="B440" s="152"/>
      <c r="C440" s="152"/>
      <c r="D440" s="153"/>
      <c r="E440" s="152"/>
      <c r="F440" s="152"/>
      <c r="G440" s="152"/>
      <c r="H440" s="152"/>
      <c r="I440" s="152"/>
      <c r="J440" s="152"/>
      <c r="K440" s="152"/>
      <c r="L440" s="152"/>
      <c r="M440" s="152"/>
      <c r="N440" s="152"/>
      <c r="O440" s="153"/>
    </row>
    <row r="441" s="154" customFormat="true" ht="12.75" hidden="false" customHeight="false" outlineLevel="0" collapsed="false">
      <c r="A441" s="151"/>
      <c r="B441" s="152"/>
      <c r="C441" s="152"/>
      <c r="D441" s="153"/>
      <c r="E441" s="152"/>
      <c r="F441" s="152"/>
      <c r="G441" s="152"/>
      <c r="H441" s="152"/>
      <c r="I441" s="152"/>
      <c r="J441" s="152"/>
      <c r="K441" s="152"/>
      <c r="L441" s="152"/>
      <c r="M441" s="152"/>
      <c r="N441" s="152"/>
      <c r="O441" s="153"/>
    </row>
    <row r="442" s="154" customFormat="true" ht="12.75" hidden="false" customHeight="false" outlineLevel="0" collapsed="false">
      <c r="A442" s="151"/>
      <c r="B442" s="152"/>
      <c r="C442" s="152"/>
      <c r="D442" s="153"/>
      <c r="E442" s="152"/>
      <c r="F442" s="152"/>
      <c r="G442" s="152"/>
      <c r="H442" s="152"/>
      <c r="I442" s="152"/>
      <c r="J442" s="152"/>
      <c r="K442" s="152"/>
      <c r="L442" s="152"/>
      <c r="M442" s="152"/>
      <c r="N442" s="152"/>
      <c r="O442" s="153"/>
    </row>
    <row r="443" s="154" customFormat="true" ht="12.75" hidden="false" customHeight="false" outlineLevel="0" collapsed="false">
      <c r="A443" s="151"/>
      <c r="B443" s="152"/>
      <c r="C443" s="152"/>
      <c r="D443" s="153"/>
      <c r="E443" s="152"/>
      <c r="F443" s="152"/>
      <c r="G443" s="152"/>
      <c r="H443" s="152"/>
      <c r="I443" s="152"/>
      <c r="J443" s="152"/>
      <c r="K443" s="152"/>
      <c r="L443" s="152"/>
      <c r="M443" s="152"/>
      <c r="N443" s="152"/>
      <c r="O443" s="153"/>
    </row>
    <row r="444" s="154" customFormat="true" ht="12.75" hidden="false" customHeight="false" outlineLevel="0" collapsed="false">
      <c r="A444" s="151"/>
      <c r="B444" s="152"/>
      <c r="C444" s="152"/>
      <c r="D444" s="153"/>
      <c r="E444" s="152"/>
      <c r="F444" s="152"/>
      <c r="G444" s="152"/>
      <c r="H444" s="152"/>
      <c r="I444" s="152"/>
      <c r="J444" s="152"/>
      <c r="K444" s="152"/>
      <c r="L444" s="152"/>
      <c r="M444" s="152"/>
      <c r="N444" s="152"/>
      <c r="O444" s="153"/>
    </row>
    <row r="445" s="154" customFormat="true" ht="12.75" hidden="false" customHeight="false" outlineLevel="0" collapsed="false">
      <c r="A445" s="151"/>
      <c r="B445" s="152"/>
      <c r="C445" s="152"/>
      <c r="D445" s="153"/>
      <c r="E445" s="152"/>
      <c r="F445" s="152"/>
      <c r="G445" s="152"/>
      <c r="H445" s="152"/>
      <c r="I445" s="152"/>
      <c r="J445" s="152"/>
      <c r="K445" s="152"/>
      <c r="L445" s="152"/>
      <c r="M445" s="152"/>
      <c r="N445" s="152"/>
      <c r="O445" s="153"/>
    </row>
    <row r="446" s="154" customFormat="true" ht="12.75" hidden="false" customHeight="false" outlineLevel="0" collapsed="false">
      <c r="A446" s="151"/>
      <c r="B446" s="152"/>
      <c r="C446" s="152"/>
      <c r="D446" s="153"/>
      <c r="E446" s="152"/>
      <c r="F446" s="152"/>
      <c r="G446" s="152"/>
      <c r="H446" s="152"/>
      <c r="I446" s="152"/>
      <c r="J446" s="152"/>
      <c r="K446" s="152"/>
      <c r="L446" s="152"/>
      <c r="M446" s="152"/>
      <c r="N446" s="152"/>
      <c r="O446" s="153"/>
    </row>
    <row r="447" s="154" customFormat="true" ht="12.75" hidden="false" customHeight="false" outlineLevel="0" collapsed="false">
      <c r="A447" s="151"/>
      <c r="B447" s="152"/>
      <c r="C447" s="152"/>
      <c r="D447" s="153"/>
      <c r="E447" s="152"/>
      <c r="F447" s="152"/>
      <c r="G447" s="152"/>
      <c r="H447" s="152"/>
      <c r="I447" s="152"/>
      <c r="J447" s="152"/>
      <c r="K447" s="152"/>
      <c r="L447" s="152"/>
      <c r="M447" s="152"/>
      <c r="N447" s="152"/>
      <c r="O447" s="153"/>
    </row>
    <row r="448" s="154" customFormat="true" ht="12.75" hidden="false" customHeight="false" outlineLevel="0" collapsed="false">
      <c r="A448" s="151"/>
      <c r="B448" s="152"/>
      <c r="C448" s="152"/>
      <c r="D448" s="153"/>
      <c r="E448" s="152"/>
      <c r="F448" s="152"/>
      <c r="G448" s="152"/>
      <c r="H448" s="152"/>
      <c r="I448" s="152"/>
      <c r="J448" s="152"/>
      <c r="K448" s="152"/>
      <c r="L448" s="152"/>
      <c r="M448" s="152"/>
      <c r="N448" s="152"/>
      <c r="O448" s="153"/>
    </row>
    <row r="449" s="154" customFormat="true" ht="12.75" hidden="false" customHeight="false" outlineLevel="0" collapsed="false">
      <c r="A449" s="151"/>
      <c r="B449" s="152"/>
      <c r="C449" s="152"/>
      <c r="D449" s="153"/>
      <c r="E449" s="152"/>
      <c r="F449" s="152"/>
      <c r="G449" s="152"/>
      <c r="H449" s="152"/>
      <c r="I449" s="152"/>
      <c r="J449" s="152"/>
      <c r="K449" s="152"/>
      <c r="L449" s="152"/>
      <c r="M449" s="152"/>
      <c r="N449" s="152"/>
      <c r="O449" s="153"/>
    </row>
    <row r="450" s="154" customFormat="true" ht="12.75" hidden="false" customHeight="false" outlineLevel="0" collapsed="false">
      <c r="A450" s="151"/>
      <c r="B450" s="152"/>
      <c r="C450" s="152"/>
      <c r="D450" s="153"/>
      <c r="E450" s="152"/>
      <c r="F450" s="152"/>
      <c r="G450" s="152"/>
      <c r="H450" s="152"/>
      <c r="I450" s="152"/>
      <c r="J450" s="152"/>
      <c r="K450" s="152"/>
      <c r="L450" s="152"/>
      <c r="M450" s="152"/>
      <c r="N450" s="152"/>
      <c r="O450" s="153"/>
    </row>
    <row r="451" s="154" customFormat="true" ht="12.75" hidden="false" customHeight="false" outlineLevel="0" collapsed="false">
      <c r="A451" s="151"/>
      <c r="B451" s="152"/>
      <c r="C451" s="152"/>
      <c r="D451" s="153"/>
      <c r="E451" s="152"/>
      <c r="F451" s="152"/>
      <c r="G451" s="152"/>
      <c r="H451" s="152"/>
      <c r="I451" s="152"/>
      <c r="J451" s="152"/>
      <c r="K451" s="152"/>
      <c r="L451" s="152"/>
      <c r="M451" s="152"/>
      <c r="N451" s="152"/>
      <c r="O451" s="153"/>
    </row>
    <row r="452" s="154" customFormat="true" ht="12.75" hidden="false" customHeight="false" outlineLevel="0" collapsed="false">
      <c r="A452" s="151"/>
      <c r="B452" s="152"/>
      <c r="C452" s="152"/>
      <c r="D452" s="153"/>
      <c r="E452" s="152"/>
      <c r="F452" s="152"/>
      <c r="G452" s="152"/>
      <c r="H452" s="152"/>
      <c r="I452" s="152"/>
      <c r="J452" s="152"/>
      <c r="K452" s="152"/>
      <c r="L452" s="152"/>
      <c r="M452" s="152"/>
      <c r="N452" s="152"/>
      <c r="O452" s="153"/>
    </row>
    <row r="453" s="154" customFormat="true" ht="12.75" hidden="false" customHeight="false" outlineLevel="0" collapsed="false">
      <c r="A453" s="151"/>
      <c r="B453" s="152"/>
      <c r="C453" s="152"/>
      <c r="D453" s="153"/>
      <c r="E453" s="152"/>
      <c r="F453" s="152"/>
      <c r="G453" s="152"/>
      <c r="H453" s="152"/>
      <c r="I453" s="152"/>
      <c r="J453" s="152"/>
      <c r="K453" s="152"/>
      <c r="L453" s="152"/>
      <c r="M453" s="152"/>
      <c r="N453" s="152"/>
      <c r="O453" s="153"/>
    </row>
    <row r="454" s="154" customFormat="true" ht="12.75" hidden="false" customHeight="false" outlineLevel="0" collapsed="false">
      <c r="A454" s="151"/>
      <c r="B454" s="152"/>
      <c r="C454" s="152"/>
      <c r="D454" s="153"/>
      <c r="E454" s="152"/>
      <c r="F454" s="152"/>
      <c r="G454" s="152"/>
      <c r="H454" s="152"/>
      <c r="I454" s="152"/>
      <c r="J454" s="152"/>
      <c r="K454" s="152"/>
      <c r="L454" s="152"/>
      <c r="M454" s="152"/>
      <c r="N454" s="152"/>
      <c r="O454" s="153"/>
    </row>
    <row r="455" s="154" customFormat="true" ht="12.75" hidden="false" customHeight="false" outlineLevel="0" collapsed="false">
      <c r="A455" s="151"/>
      <c r="B455" s="152"/>
      <c r="C455" s="152"/>
      <c r="D455" s="153"/>
      <c r="E455" s="152"/>
      <c r="F455" s="152"/>
      <c r="G455" s="152"/>
      <c r="H455" s="152"/>
      <c r="I455" s="152"/>
      <c r="J455" s="152"/>
      <c r="K455" s="152"/>
      <c r="L455" s="152"/>
      <c r="M455" s="152"/>
      <c r="N455" s="152"/>
      <c r="O455" s="153"/>
    </row>
    <row r="456" s="154" customFormat="true" ht="12.75" hidden="false" customHeight="false" outlineLevel="0" collapsed="false">
      <c r="A456" s="151"/>
      <c r="B456" s="152"/>
      <c r="C456" s="152"/>
      <c r="D456" s="153"/>
      <c r="E456" s="152"/>
      <c r="F456" s="152"/>
      <c r="G456" s="152"/>
      <c r="H456" s="152"/>
      <c r="I456" s="152"/>
      <c r="J456" s="152"/>
      <c r="K456" s="152"/>
      <c r="L456" s="152"/>
      <c r="M456" s="152"/>
      <c r="N456" s="152"/>
      <c r="O456" s="153"/>
    </row>
    <row r="457" s="154" customFormat="true" ht="12.75" hidden="false" customHeight="false" outlineLevel="0" collapsed="false">
      <c r="A457" s="151"/>
      <c r="B457" s="152"/>
      <c r="C457" s="152"/>
      <c r="D457" s="153"/>
      <c r="E457" s="152"/>
      <c r="F457" s="152"/>
      <c r="G457" s="152"/>
      <c r="H457" s="152"/>
      <c r="I457" s="152"/>
      <c r="J457" s="152"/>
      <c r="K457" s="152"/>
      <c r="L457" s="152"/>
      <c r="M457" s="152"/>
      <c r="N457" s="152"/>
      <c r="O457" s="153"/>
    </row>
    <row r="458" s="154" customFormat="true" ht="12.75" hidden="false" customHeight="false" outlineLevel="0" collapsed="false">
      <c r="A458" s="151"/>
      <c r="B458" s="152"/>
      <c r="C458" s="152"/>
      <c r="D458" s="153"/>
      <c r="E458" s="152"/>
      <c r="F458" s="152"/>
      <c r="G458" s="152"/>
      <c r="H458" s="152"/>
      <c r="I458" s="152"/>
      <c r="J458" s="152"/>
      <c r="K458" s="152"/>
      <c r="L458" s="152"/>
      <c r="M458" s="152"/>
      <c r="N458" s="152"/>
      <c r="O458" s="153"/>
    </row>
    <row r="459" s="154" customFormat="true" ht="12.75" hidden="false" customHeight="false" outlineLevel="0" collapsed="false">
      <c r="A459" s="151"/>
      <c r="B459" s="152"/>
      <c r="C459" s="152"/>
      <c r="D459" s="153"/>
      <c r="E459" s="152"/>
      <c r="F459" s="152"/>
      <c r="G459" s="152"/>
      <c r="H459" s="152"/>
      <c r="I459" s="152"/>
      <c r="J459" s="152"/>
      <c r="K459" s="152"/>
      <c r="L459" s="152"/>
      <c r="M459" s="152"/>
      <c r="N459" s="152"/>
      <c r="O459" s="153"/>
    </row>
    <row r="460" s="154" customFormat="true" ht="12.75" hidden="false" customHeight="false" outlineLevel="0" collapsed="false">
      <c r="A460" s="151"/>
      <c r="B460" s="152"/>
      <c r="C460" s="152"/>
      <c r="D460" s="153"/>
      <c r="E460" s="152"/>
      <c r="F460" s="152"/>
      <c r="G460" s="152"/>
      <c r="H460" s="152"/>
      <c r="I460" s="152"/>
      <c r="J460" s="152"/>
      <c r="K460" s="152"/>
      <c r="L460" s="152"/>
      <c r="M460" s="152"/>
      <c r="N460" s="152"/>
      <c r="O460" s="153"/>
    </row>
    <row r="461" s="154" customFormat="true" ht="12.75" hidden="false" customHeight="false" outlineLevel="0" collapsed="false">
      <c r="A461" s="151"/>
      <c r="B461" s="152"/>
      <c r="C461" s="152"/>
      <c r="D461" s="153"/>
      <c r="E461" s="152"/>
      <c r="F461" s="152"/>
      <c r="G461" s="152"/>
      <c r="H461" s="152"/>
      <c r="I461" s="152"/>
      <c r="J461" s="152"/>
      <c r="K461" s="152"/>
      <c r="L461" s="152"/>
      <c r="M461" s="152"/>
      <c r="N461" s="152"/>
      <c r="O461" s="153"/>
    </row>
    <row r="462" s="154" customFormat="true" ht="12.75" hidden="false" customHeight="false" outlineLevel="0" collapsed="false">
      <c r="A462" s="151"/>
      <c r="B462" s="152"/>
      <c r="C462" s="152"/>
      <c r="D462" s="153"/>
      <c r="E462" s="152"/>
      <c r="F462" s="152"/>
      <c r="G462" s="152"/>
      <c r="H462" s="152"/>
      <c r="I462" s="152"/>
      <c r="J462" s="152"/>
      <c r="K462" s="152"/>
      <c r="L462" s="152"/>
      <c r="M462" s="152"/>
      <c r="N462" s="152"/>
      <c r="O462" s="153"/>
    </row>
    <row r="463" s="154" customFormat="true" ht="12.75" hidden="false" customHeight="false" outlineLevel="0" collapsed="false">
      <c r="A463" s="151"/>
      <c r="B463" s="152"/>
      <c r="C463" s="152"/>
      <c r="D463" s="153"/>
      <c r="E463" s="152"/>
      <c r="F463" s="152"/>
      <c r="G463" s="152"/>
      <c r="H463" s="152"/>
      <c r="I463" s="152"/>
      <c r="J463" s="152"/>
      <c r="K463" s="152"/>
      <c r="L463" s="152"/>
      <c r="M463" s="152"/>
      <c r="N463" s="152"/>
      <c r="O463" s="153"/>
    </row>
    <row r="464" s="154" customFormat="true" ht="12.75" hidden="false" customHeight="false" outlineLevel="0" collapsed="false">
      <c r="A464" s="151"/>
      <c r="B464" s="152"/>
      <c r="C464" s="152"/>
      <c r="D464" s="153"/>
      <c r="E464" s="152"/>
      <c r="F464" s="152"/>
      <c r="G464" s="152"/>
      <c r="H464" s="152"/>
      <c r="I464" s="152"/>
      <c r="J464" s="152"/>
      <c r="K464" s="152"/>
      <c r="L464" s="152"/>
      <c r="M464" s="152"/>
      <c r="N464" s="152"/>
      <c r="O464" s="153"/>
    </row>
    <row r="465" s="154" customFormat="true" ht="12.75" hidden="false" customHeight="false" outlineLevel="0" collapsed="false">
      <c r="A465" s="151"/>
      <c r="B465" s="152"/>
      <c r="C465" s="152"/>
      <c r="D465" s="153"/>
      <c r="E465" s="152"/>
      <c r="F465" s="152"/>
      <c r="G465" s="152"/>
      <c r="H465" s="152"/>
      <c r="I465" s="152"/>
      <c r="J465" s="152"/>
      <c r="K465" s="152"/>
      <c r="L465" s="152"/>
      <c r="M465" s="152"/>
      <c r="N465" s="152"/>
      <c r="O465" s="153"/>
    </row>
    <row r="466" s="154" customFormat="true" ht="12.75" hidden="false" customHeight="false" outlineLevel="0" collapsed="false">
      <c r="A466" s="151"/>
      <c r="B466" s="152"/>
      <c r="C466" s="152"/>
      <c r="D466" s="153"/>
      <c r="E466" s="152"/>
      <c r="F466" s="152"/>
      <c r="G466" s="152"/>
      <c r="H466" s="152"/>
      <c r="I466" s="152"/>
      <c r="J466" s="152"/>
      <c r="K466" s="152"/>
      <c r="L466" s="152"/>
      <c r="M466" s="152"/>
      <c r="N466" s="152"/>
      <c r="O466" s="153"/>
    </row>
    <row r="467" s="154" customFormat="true" ht="12.75" hidden="false" customHeight="false" outlineLevel="0" collapsed="false">
      <c r="A467" s="151"/>
      <c r="B467" s="152"/>
      <c r="C467" s="152"/>
      <c r="D467" s="153"/>
      <c r="E467" s="152"/>
      <c r="F467" s="152"/>
      <c r="G467" s="152"/>
      <c r="H467" s="152"/>
      <c r="I467" s="152"/>
      <c r="J467" s="152"/>
      <c r="K467" s="152"/>
      <c r="L467" s="152"/>
      <c r="M467" s="152"/>
      <c r="N467" s="152"/>
      <c r="O467" s="153"/>
    </row>
    <row r="468" s="154" customFormat="true" ht="12.75" hidden="false" customHeight="false" outlineLevel="0" collapsed="false">
      <c r="A468" s="151"/>
      <c r="B468" s="152"/>
      <c r="C468" s="152"/>
      <c r="D468" s="153"/>
      <c r="E468" s="152"/>
      <c r="F468" s="152"/>
      <c r="G468" s="152"/>
      <c r="H468" s="152"/>
      <c r="I468" s="152"/>
      <c r="J468" s="152"/>
      <c r="K468" s="152"/>
      <c r="L468" s="152"/>
      <c r="M468" s="152"/>
      <c r="N468" s="152"/>
      <c r="O468" s="153"/>
    </row>
    <row r="469" s="154" customFormat="true" ht="12.75" hidden="false" customHeight="false" outlineLevel="0" collapsed="false">
      <c r="A469" s="151"/>
      <c r="B469" s="152"/>
      <c r="C469" s="152"/>
      <c r="D469" s="153"/>
      <c r="E469" s="152"/>
      <c r="F469" s="152"/>
      <c r="G469" s="152"/>
      <c r="H469" s="152"/>
      <c r="I469" s="152"/>
      <c r="J469" s="152"/>
      <c r="K469" s="152"/>
      <c r="L469" s="152"/>
      <c r="M469" s="152"/>
      <c r="N469" s="152"/>
      <c r="O469" s="153"/>
    </row>
    <row r="470" s="154" customFormat="true" ht="12.75" hidden="false" customHeight="false" outlineLevel="0" collapsed="false">
      <c r="A470" s="151"/>
      <c r="B470" s="152"/>
      <c r="C470" s="152"/>
      <c r="D470" s="153"/>
      <c r="E470" s="152"/>
      <c r="F470" s="152"/>
      <c r="G470" s="152"/>
      <c r="H470" s="152"/>
      <c r="I470" s="152"/>
      <c r="J470" s="152"/>
      <c r="K470" s="152"/>
      <c r="L470" s="152"/>
      <c r="M470" s="152"/>
      <c r="N470" s="152"/>
      <c r="O470" s="153"/>
    </row>
    <row r="471" s="154" customFormat="true" ht="12.75" hidden="false" customHeight="false" outlineLevel="0" collapsed="false">
      <c r="A471" s="151"/>
      <c r="B471" s="152"/>
      <c r="C471" s="152"/>
      <c r="D471" s="153"/>
      <c r="E471" s="152"/>
      <c r="F471" s="152"/>
      <c r="G471" s="152"/>
      <c r="H471" s="152"/>
      <c r="I471" s="152"/>
      <c r="J471" s="152"/>
      <c r="K471" s="152"/>
      <c r="L471" s="152"/>
      <c r="M471" s="152"/>
      <c r="N471" s="152"/>
      <c r="O471" s="153"/>
    </row>
    <row r="472" s="154" customFormat="true" ht="12.75" hidden="false" customHeight="false" outlineLevel="0" collapsed="false">
      <c r="A472" s="151"/>
      <c r="B472" s="152"/>
      <c r="C472" s="152"/>
      <c r="D472" s="153"/>
      <c r="E472" s="152"/>
      <c r="F472" s="152"/>
      <c r="G472" s="152"/>
      <c r="H472" s="152"/>
      <c r="I472" s="152"/>
      <c r="J472" s="152"/>
      <c r="K472" s="152"/>
      <c r="L472" s="152"/>
      <c r="M472" s="152"/>
      <c r="N472" s="152"/>
      <c r="O472" s="153"/>
    </row>
    <row r="473" s="154" customFormat="true" ht="12.75" hidden="false" customHeight="false" outlineLevel="0" collapsed="false">
      <c r="A473" s="151"/>
      <c r="B473" s="152"/>
      <c r="C473" s="152"/>
      <c r="D473" s="153"/>
      <c r="E473" s="152"/>
      <c r="F473" s="152"/>
      <c r="G473" s="152"/>
      <c r="H473" s="152"/>
      <c r="I473" s="152"/>
      <c r="J473" s="152"/>
      <c r="K473" s="152"/>
      <c r="L473" s="152"/>
      <c r="M473" s="152"/>
      <c r="N473" s="152"/>
      <c r="O473" s="153"/>
    </row>
    <row r="474" s="154" customFormat="true" ht="12.75" hidden="false" customHeight="false" outlineLevel="0" collapsed="false">
      <c r="A474" s="151"/>
      <c r="B474" s="152"/>
      <c r="C474" s="152"/>
      <c r="D474" s="153"/>
      <c r="E474" s="152"/>
      <c r="F474" s="152"/>
      <c r="G474" s="152"/>
      <c r="H474" s="152"/>
      <c r="I474" s="152"/>
      <c r="J474" s="152"/>
      <c r="K474" s="152"/>
      <c r="L474" s="152"/>
      <c r="M474" s="152"/>
      <c r="N474" s="152"/>
      <c r="O474" s="153"/>
    </row>
    <row r="475" s="154" customFormat="true" ht="12.75" hidden="false" customHeight="false" outlineLevel="0" collapsed="false">
      <c r="A475" s="151"/>
      <c r="B475" s="152"/>
      <c r="C475" s="152"/>
      <c r="D475" s="153"/>
      <c r="E475" s="152"/>
      <c r="F475" s="152"/>
      <c r="G475" s="152"/>
      <c r="H475" s="152"/>
      <c r="I475" s="152"/>
      <c r="J475" s="152"/>
      <c r="K475" s="152"/>
      <c r="L475" s="152"/>
      <c r="M475" s="152"/>
      <c r="N475" s="152"/>
      <c r="O475" s="153"/>
    </row>
    <row r="476" s="154" customFormat="true" ht="12.75" hidden="false" customHeight="false" outlineLevel="0" collapsed="false">
      <c r="A476" s="151"/>
      <c r="B476" s="152"/>
      <c r="C476" s="152"/>
      <c r="D476" s="153"/>
      <c r="E476" s="152"/>
      <c r="F476" s="152"/>
      <c r="G476" s="152"/>
      <c r="H476" s="152"/>
      <c r="I476" s="152"/>
      <c r="J476" s="152"/>
      <c r="K476" s="152"/>
      <c r="L476" s="152"/>
      <c r="M476" s="152"/>
      <c r="N476" s="152"/>
      <c r="O476" s="153"/>
    </row>
    <row r="477" s="154" customFormat="true" ht="12.75" hidden="false" customHeight="false" outlineLevel="0" collapsed="false">
      <c r="A477" s="151"/>
      <c r="B477" s="152"/>
      <c r="C477" s="152"/>
      <c r="D477" s="153"/>
      <c r="E477" s="152"/>
      <c r="F477" s="152"/>
      <c r="G477" s="152"/>
      <c r="H477" s="152"/>
      <c r="I477" s="152"/>
      <c r="J477" s="152"/>
      <c r="K477" s="152"/>
      <c r="L477" s="152"/>
      <c r="M477" s="152"/>
      <c r="N477" s="152"/>
      <c r="O477" s="153"/>
    </row>
    <row r="478" s="154" customFormat="true" ht="12.75" hidden="false" customHeight="false" outlineLevel="0" collapsed="false">
      <c r="A478" s="151"/>
      <c r="B478" s="152"/>
      <c r="C478" s="152"/>
      <c r="D478" s="153"/>
      <c r="E478" s="152"/>
      <c r="F478" s="152"/>
      <c r="G478" s="152"/>
      <c r="H478" s="152"/>
      <c r="I478" s="152"/>
      <c r="J478" s="152"/>
      <c r="K478" s="152"/>
      <c r="L478" s="152"/>
      <c r="M478" s="152"/>
      <c r="N478" s="152"/>
      <c r="O478" s="153"/>
    </row>
    <row r="479" s="154" customFormat="true" ht="12.75" hidden="false" customHeight="false" outlineLevel="0" collapsed="false">
      <c r="A479" s="151"/>
      <c r="B479" s="152"/>
      <c r="C479" s="152"/>
      <c r="D479" s="153"/>
      <c r="E479" s="152"/>
      <c r="F479" s="152"/>
      <c r="G479" s="152"/>
      <c r="H479" s="152"/>
      <c r="I479" s="152"/>
      <c r="J479" s="152"/>
      <c r="K479" s="152"/>
      <c r="L479" s="152"/>
      <c r="M479" s="152"/>
      <c r="N479" s="152"/>
      <c r="O479" s="153"/>
    </row>
    <row r="480" s="154" customFormat="true" ht="12.75" hidden="false" customHeight="false" outlineLevel="0" collapsed="false">
      <c r="A480" s="151"/>
      <c r="B480" s="152"/>
      <c r="C480" s="152"/>
      <c r="D480" s="153"/>
      <c r="E480" s="152"/>
      <c r="F480" s="152"/>
      <c r="G480" s="152"/>
      <c r="H480" s="152"/>
      <c r="I480" s="152"/>
      <c r="J480" s="152"/>
      <c r="K480" s="152"/>
      <c r="L480" s="152"/>
      <c r="M480" s="152"/>
      <c r="N480" s="152"/>
      <c r="O480" s="153"/>
    </row>
    <row r="481" s="154" customFormat="true" ht="12.75" hidden="false" customHeight="false" outlineLevel="0" collapsed="false">
      <c r="A481" s="151"/>
      <c r="B481" s="152"/>
      <c r="C481" s="152"/>
      <c r="D481" s="153"/>
      <c r="E481" s="152"/>
      <c r="F481" s="152"/>
      <c r="G481" s="152"/>
      <c r="H481" s="152"/>
      <c r="I481" s="152"/>
      <c r="J481" s="152"/>
      <c r="K481" s="152"/>
      <c r="L481" s="152"/>
      <c r="M481" s="152"/>
      <c r="N481" s="152"/>
      <c r="O481" s="153"/>
    </row>
    <row r="482" s="154" customFormat="true" ht="12.75" hidden="false" customHeight="false" outlineLevel="0" collapsed="false">
      <c r="A482" s="151"/>
      <c r="B482" s="152"/>
      <c r="C482" s="152"/>
      <c r="D482" s="153"/>
      <c r="E482" s="152"/>
      <c r="F482" s="152"/>
      <c r="G482" s="152"/>
      <c r="H482" s="152"/>
      <c r="I482" s="152"/>
      <c r="J482" s="152"/>
      <c r="K482" s="152"/>
      <c r="L482" s="152"/>
      <c r="M482" s="152"/>
      <c r="N482" s="152"/>
      <c r="O482" s="153"/>
    </row>
    <row r="483" s="154" customFormat="true" ht="12.75" hidden="false" customHeight="false" outlineLevel="0" collapsed="false">
      <c r="A483" s="151"/>
      <c r="B483" s="152"/>
      <c r="C483" s="152"/>
      <c r="D483" s="153"/>
      <c r="E483" s="152"/>
      <c r="F483" s="152"/>
      <c r="G483" s="152"/>
      <c r="H483" s="152"/>
      <c r="I483" s="152"/>
      <c r="J483" s="152"/>
      <c r="K483" s="152"/>
      <c r="L483" s="152"/>
      <c r="M483" s="152"/>
      <c r="N483" s="152"/>
      <c r="O483" s="153"/>
    </row>
    <row r="484" s="154" customFormat="true" ht="12.75" hidden="false" customHeight="false" outlineLevel="0" collapsed="false">
      <c r="A484" s="151"/>
      <c r="B484" s="152"/>
      <c r="C484" s="152"/>
      <c r="D484" s="153"/>
      <c r="E484" s="152"/>
      <c r="F484" s="152"/>
      <c r="G484" s="152"/>
      <c r="H484" s="152"/>
      <c r="I484" s="152"/>
      <c r="J484" s="152"/>
      <c r="K484" s="152"/>
      <c r="L484" s="152"/>
      <c r="M484" s="152"/>
      <c r="N484" s="152"/>
      <c r="O484" s="153"/>
    </row>
    <row r="485" s="154" customFormat="true" ht="12.75" hidden="false" customHeight="false" outlineLevel="0" collapsed="false">
      <c r="A485" s="151"/>
      <c r="B485" s="152"/>
      <c r="C485" s="152"/>
      <c r="D485" s="153"/>
      <c r="E485" s="152"/>
      <c r="F485" s="152"/>
      <c r="G485" s="152"/>
      <c r="H485" s="152"/>
      <c r="I485" s="152"/>
      <c r="J485" s="152"/>
      <c r="K485" s="152"/>
      <c r="L485" s="152"/>
      <c r="M485" s="152"/>
      <c r="N485" s="152"/>
      <c r="O485" s="153"/>
    </row>
    <row r="486" s="154" customFormat="true" ht="12.75" hidden="false" customHeight="false" outlineLevel="0" collapsed="false">
      <c r="A486" s="151"/>
      <c r="B486" s="152"/>
      <c r="C486" s="152"/>
      <c r="D486" s="153"/>
      <c r="E486" s="152"/>
      <c r="F486" s="152"/>
      <c r="G486" s="152"/>
      <c r="H486" s="152"/>
      <c r="I486" s="152"/>
      <c r="J486" s="152"/>
      <c r="K486" s="152"/>
      <c r="L486" s="152"/>
      <c r="M486" s="152"/>
      <c r="N486" s="152"/>
      <c r="O486" s="153"/>
    </row>
    <row r="487" s="154" customFormat="true" ht="12.75" hidden="false" customHeight="false" outlineLevel="0" collapsed="false">
      <c r="A487" s="151"/>
      <c r="B487" s="152"/>
      <c r="C487" s="152"/>
      <c r="D487" s="153"/>
      <c r="E487" s="152"/>
      <c r="F487" s="152"/>
      <c r="G487" s="152"/>
      <c r="H487" s="152"/>
      <c r="I487" s="152"/>
      <c r="J487" s="152"/>
      <c r="K487" s="152"/>
      <c r="L487" s="152"/>
      <c r="M487" s="152"/>
      <c r="N487" s="152"/>
      <c r="O487" s="153"/>
    </row>
    <row r="488" s="154" customFormat="true" ht="12.75" hidden="false" customHeight="false" outlineLevel="0" collapsed="false">
      <c r="A488" s="151"/>
      <c r="B488" s="152"/>
      <c r="C488" s="152"/>
      <c r="D488" s="153"/>
      <c r="E488" s="152"/>
      <c r="F488" s="152"/>
      <c r="G488" s="152"/>
      <c r="H488" s="152"/>
      <c r="I488" s="152"/>
      <c r="J488" s="152"/>
      <c r="K488" s="152"/>
      <c r="L488" s="152"/>
      <c r="M488" s="152"/>
      <c r="N488" s="152"/>
      <c r="O488" s="153"/>
    </row>
    <row r="489" s="154" customFormat="true" ht="12.75" hidden="false" customHeight="false" outlineLevel="0" collapsed="false">
      <c r="A489" s="151"/>
      <c r="B489" s="152"/>
      <c r="C489" s="152"/>
      <c r="D489" s="153"/>
      <c r="E489" s="152"/>
      <c r="F489" s="152"/>
      <c r="G489" s="152"/>
      <c r="H489" s="152"/>
      <c r="I489" s="152"/>
      <c r="J489" s="152"/>
      <c r="K489" s="152"/>
      <c r="L489" s="152"/>
      <c r="M489" s="152"/>
      <c r="N489" s="152"/>
      <c r="O489" s="153"/>
    </row>
    <row r="490" s="154" customFormat="true" ht="12.75" hidden="false" customHeight="false" outlineLevel="0" collapsed="false">
      <c r="A490" s="151"/>
      <c r="B490" s="152"/>
      <c r="C490" s="152"/>
      <c r="D490" s="153"/>
      <c r="E490" s="152"/>
      <c r="F490" s="152"/>
      <c r="G490" s="152"/>
      <c r="H490" s="152"/>
      <c r="I490" s="152"/>
      <c r="J490" s="152"/>
      <c r="K490" s="152"/>
      <c r="L490" s="152"/>
      <c r="M490" s="152"/>
      <c r="N490" s="152"/>
      <c r="O490" s="153"/>
    </row>
    <row r="491" s="154" customFormat="true" ht="12.75" hidden="false" customHeight="false" outlineLevel="0" collapsed="false">
      <c r="A491" s="151"/>
      <c r="B491" s="152"/>
      <c r="C491" s="152"/>
      <c r="D491" s="153"/>
      <c r="E491" s="152"/>
      <c r="F491" s="152"/>
      <c r="G491" s="152"/>
      <c r="H491" s="152"/>
      <c r="I491" s="152"/>
      <c r="J491" s="152"/>
      <c r="K491" s="152"/>
      <c r="L491" s="152"/>
      <c r="M491" s="152"/>
      <c r="N491" s="152"/>
      <c r="O491" s="153"/>
    </row>
    <row r="492" s="154" customFormat="true" ht="12.75" hidden="false" customHeight="false" outlineLevel="0" collapsed="false">
      <c r="A492" s="151"/>
      <c r="B492" s="152"/>
      <c r="C492" s="152"/>
      <c r="D492" s="153"/>
      <c r="E492" s="152"/>
      <c r="F492" s="152"/>
      <c r="G492" s="152"/>
      <c r="H492" s="152"/>
      <c r="I492" s="152"/>
      <c r="J492" s="152"/>
      <c r="K492" s="152"/>
      <c r="L492" s="152"/>
      <c r="M492" s="152"/>
      <c r="N492" s="152"/>
      <c r="O492" s="153"/>
    </row>
    <row r="493" s="154" customFormat="true" ht="12.75" hidden="false" customHeight="false" outlineLevel="0" collapsed="false">
      <c r="A493" s="151"/>
      <c r="B493" s="152"/>
      <c r="C493" s="152"/>
      <c r="D493" s="153"/>
      <c r="E493" s="152"/>
      <c r="F493" s="152"/>
      <c r="G493" s="152"/>
      <c r="H493" s="152"/>
      <c r="I493" s="152"/>
      <c r="J493" s="152"/>
      <c r="K493" s="152"/>
      <c r="L493" s="152"/>
      <c r="M493" s="152"/>
      <c r="N493" s="152"/>
      <c r="O493" s="153"/>
    </row>
    <row r="494" s="154" customFormat="true" ht="12.75" hidden="false" customHeight="false" outlineLevel="0" collapsed="false">
      <c r="A494" s="151"/>
      <c r="B494" s="152"/>
      <c r="C494" s="152"/>
      <c r="D494" s="153"/>
      <c r="E494" s="152"/>
      <c r="F494" s="152"/>
      <c r="G494" s="152"/>
      <c r="H494" s="152"/>
      <c r="I494" s="152"/>
      <c r="J494" s="152"/>
      <c r="K494" s="152"/>
      <c r="L494" s="152"/>
      <c r="M494" s="152"/>
      <c r="N494" s="152"/>
      <c r="O494" s="153"/>
    </row>
    <row r="495" s="154" customFormat="true" ht="12.75" hidden="false" customHeight="false" outlineLevel="0" collapsed="false">
      <c r="A495" s="151"/>
      <c r="B495" s="152"/>
      <c r="C495" s="152"/>
      <c r="D495" s="153"/>
      <c r="E495" s="152"/>
      <c r="F495" s="152"/>
      <c r="G495" s="152"/>
      <c r="H495" s="152"/>
      <c r="I495" s="152"/>
      <c r="J495" s="152"/>
      <c r="K495" s="152"/>
      <c r="L495" s="152"/>
      <c r="M495" s="152"/>
      <c r="N495" s="152"/>
      <c r="O495" s="153"/>
    </row>
    <row r="496" s="154" customFormat="true" ht="12.75" hidden="false" customHeight="false" outlineLevel="0" collapsed="false">
      <c r="A496" s="151"/>
      <c r="B496" s="152"/>
      <c r="C496" s="152"/>
      <c r="D496" s="153"/>
      <c r="E496" s="152"/>
      <c r="F496" s="152"/>
      <c r="G496" s="152"/>
      <c r="H496" s="152"/>
      <c r="I496" s="152"/>
      <c r="J496" s="152"/>
      <c r="K496" s="152"/>
      <c r="L496" s="152"/>
      <c r="M496" s="152"/>
      <c r="N496" s="152"/>
      <c r="O496" s="153"/>
    </row>
    <row r="497" s="154" customFormat="true" ht="12.75" hidden="false" customHeight="false" outlineLevel="0" collapsed="false">
      <c r="A497" s="151"/>
      <c r="B497" s="152"/>
      <c r="C497" s="152"/>
      <c r="D497" s="153"/>
      <c r="E497" s="152"/>
      <c r="F497" s="152"/>
      <c r="G497" s="152"/>
      <c r="H497" s="152"/>
      <c r="I497" s="152"/>
      <c r="J497" s="152"/>
      <c r="K497" s="152"/>
      <c r="L497" s="152"/>
      <c r="M497" s="152"/>
      <c r="N497" s="152"/>
      <c r="O497" s="153"/>
    </row>
    <row r="498" s="154" customFormat="true" ht="12.75" hidden="false" customHeight="false" outlineLevel="0" collapsed="false">
      <c r="A498" s="151"/>
      <c r="D498" s="156"/>
      <c r="H498" s="152"/>
      <c r="O498" s="156"/>
    </row>
    <row r="499" s="154" customFormat="true" ht="12.75" hidden="false" customHeight="false" outlineLevel="0" collapsed="false">
      <c r="A499" s="151"/>
      <c r="D499" s="156"/>
      <c r="H499" s="152"/>
      <c r="O499" s="156"/>
    </row>
    <row r="500" s="154" customFormat="true" ht="12.75" hidden="false" customHeight="false" outlineLevel="0" collapsed="false">
      <c r="A500" s="151"/>
      <c r="D500" s="156"/>
      <c r="H500" s="152"/>
      <c r="O500" s="156"/>
    </row>
    <row r="501" s="154" customFormat="true" ht="12.75" hidden="false" customHeight="false" outlineLevel="0" collapsed="false">
      <c r="A501" s="151"/>
      <c r="D501" s="156"/>
      <c r="H501" s="152"/>
      <c r="O501" s="156"/>
    </row>
    <row r="502" s="154" customFormat="true" ht="12.75" hidden="false" customHeight="false" outlineLevel="0" collapsed="false">
      <c r="A502" s="151"/>
      <c r="D502" s="156"/>
      <c r="H502" s="152"/>
      <c r="O502" s="156"/>
    </row>
    <row r="503" s="154" customFormat="true" ht="12.75" hidden="false" customHeight="false" outlineLevel="0" collapsed="false">
      <c r="A503" s="151"/>
      <c r="D503" s="156"/>
      <c r="H503" s="152"/>
      <c r="O503" s="156"/>
    </row>
    <row r="504" s="154" customFormat="true" ht="12.75" hidden="false" customHeight="false" outlineLevel="0" collapsed="false">
      <c r="A504" s="151"/>
      <c r="D504" s="156"/>
      <c r="H504" s="152"/>
      <c r="O504" s="156"/>
    </row>
    <row r="505" s="154" customFormat="true" ht="12.75" hidden="false" customHeight="false" outlineLevel="0" collapsed="false">
      <c r="A505" s="151"/>
      <c r="D505" s="156"/>
      <c r="H505" s="152"/>
      <c r="O505" s="156"/>
    </row>
    <row r="506" s="154" customFormat="true" ht="12.75" hidden="false" customHeight="false" outlineLevel="0" collapsed="false">
      <c r="A506" s="151"/>
      <c r="D506" s="156"/>
      <c r="H506" s="152"/>
      <c r="O506" s="156"/>
    </row>
    <row r="507" s="154" customFormat="true" ht="12.75" hidden="false" customHeight="false" outlineLevel="0" collapsed="false">
      <c r="A507" s="151"/>
      <c r="D507" s="156"/>
      <c r="H507" s="152"/>
      <c r="O507" s="156"/>
    </row>
    <row r="508" s="154" customFormat="true" ht="12.75" hidden="false" customHeight="false" outlineLevel="0" collapsed="false">
      <c r="A508" s="151"/>
      <c r="D508" s="156"/>
      <c r="H508" s="152"/>
      <c r="O508" s="156"/>
    </row>
    <row r="509" s="154" customFormat="true" ht="12.75" hidden="false" customHeight="false" outlineLevel="0" collapsed="false">
      <c r="A509" s="151"/>
      <c r="D509" s="156"/>
      <c r="H509" s="152"/>
      <c r="O509" s="156"/>
    </row>
    <row r="510" s="154" customFormat="true" ht="12.75" hidden="false" customHeight="false" outlineLevel="0" collapsed="false">
      <c r="A510" s="151"/>
      <c r="D510" s="156"/>
      <c r="H510" s="152"/>
      <c r="O510" s="156"/>
    </row>
    <row r="511" s="154" customFormat="true" ht="12.75" hidden="false" customHeight="false" outlineLevel="0" collapsed="false">
      <c r="A511" s="151"/>
      <c r="D511" s="156"/>
      <c r="H511" s="152"/>
      <c r="O511" s="156"/>
    </row>
    <row r="512" s="154" customFormat="true" ht="12.75" hidden="false" customHeight="false" outlineLevel="0" collapsed="false">
      <c r="A512" s="151"/>
      <c r="D512" s="156"/>
      <c r="H512" s="152"/>
      <c r="O512" s="156"/>
    </row>
    <row r="513" s="154" customFormat="true" ht="12.75" hidden="false" customHeight="false" outlineLevel="0" collapsed="false">
      <c r="A513" s="151"/>
      <c r="D513" s="156"/>
      <c r="H513" s="152"/>
      <c r="O513" s="156"/>
    </row>
    <row r="514" s="154" customFormat="true" ht="12.75" hidden="false" customHeight="false" outlineLevel="0" collapsed="false">
      <c r="A514" s="151"/>
      <c r="D514" s="156"/>
      <c r="H514" s="152"/>
      <c r="O514" s="156"/>
    </row>
    <row r="515" s="154" customFormat="true" ht="12.75" hidden="false" customHeight="false" outlineLevel="0" collapsed="false">
      <c r="A515" s="151"/>
      <c r="D515" s="156"/>
      <c r="H515" s="152"/>
      <c r="O515" s="156"/>
    </row>
    <row r="516" s="154" customFormat="true" ht="12.75" hidden="false" customHeight="false" outlineLevel="0" collapsed="false">
      <c r="A516" s="151"/>
      <c r="D516" s="156"/>
      <c r="H516" s="152"/>
      <c r="O516" s="156"/>
    </row>
    <row r="517" s="154" customFormat="true" ht="12.75" hidden="false" customHeight="false" outlineLevel="0" collapsed="false">
      <c r="A517" s="151"/>
      <c r="D517" s="156"/>
      <c r="H517" s="152"/>
      <c r="O517" s="156"/>
    </row>
    <row r="518" s="154" customFormat="true" ht="12.75" hidden="false" customHeight="false" outlineLevel="0" collapsed="false">
      <c r="A518" s="151"/>
      <c r="D518" s="156"/>
      <c r="H518" s="152"/>
      <c r="O518" s="156"/>
    </row>
    <row r="519" s="154" customFormat="true" ht="12.75" hidden="false" customHeight="false" outlineLevel="0" collapsed="false">
      <c r="A519" s="151"/>
      <c r="D519" s="156"/>
      <c r="H519" s="152"/>
      <c r="O519" s="156"/>
    </row>
    <row r="520" s="154" customFormat="true" ht="12.75" hidden="false" customHeight="false" outlineLevel="0" collapsed="false">
      <c r="A520" s="151"/>
      <c r="D520" s="156"/>
      <c r="H520" s="152"/>
      <c r="O520" s="156"/>
    </row>
    <row r="521" s="154" customFormat="true" ht="12.75" hidden="false" customHeight="false" outlineLevel="0" collapsed="false">
      <c r="A521" s="151"/>
      <c r="D521" s="156"/>
      <c r="H521" s="152"/>
      <c r="O521" s="156"/>
    </row>
    <row r="522" s="154" customFormat="true" ht="12.75" hidden="false" customHeight="false" outlineLevel="0" collapsed="false">
      <c r="A522" s="151"/>
      <c r="D522" s="156"/>
      <c r="H522" s="152"/>
      <c r="O522" s="156"/>
    </row>
    <row r="523" s="154" customFormat="true" ht="12.75" hidden="false" customHeight="false" outlineLevel="0" collapsed="false">
      <c r="A523" s="151"/>
      <c r="D523" s="156"/>
      <c r="H523" s="152"/>
      <c r="O523" s="156"/>
    </row>
    <row r="524" s="154" customFormat="true" ht="12.75" hidden="false" customHeight="false" outlineLevel="0" collapsed="false">
      <c r="A524" s="151"/>
      <c r="D524" s="156"/>
      <c r="H524" s="152"/>
      <c r="O524" s="156"/>
    </row>
    <row r="525" s="154" customFormat="true" ht="12.75" hidden="false" customHeight="false" outlineLevel="0" collapsed="false">
      <c r="A525" s="151"/>
      <c r="D525" s="156"/>
      <c r="H525" s="152"/>
      <c r="O525" s="156"/>
    </row>
    <row r="526" s="154" customFormat="true" ht="12.75" hidden="false" customHeight="false" outlineLevel="0" collapsed="false">
      <c r="A526" s="151"/>
      <c r="D526" s="156"/>
      <c r="H526" s="152"/>
      <c r="O526" s="156"/>
    </row>
    <row r="527" s="154" customFormat="true" ht="12.75" hidden="false" customHeight="false" outlineLevel="0" collapsed="false">
      <c r="A527" s="151"/>
      <c r="D527" s="156"/>
      <c r="H527" s="152"/>
      <c r="O527" s="156"/>
    </row>
    <row r="528" s="154" customFormat="true" ht="12.75" hidden="false" customHeight="false" outlineLevel="0" collapsed="false">
      <c r="A528" s="151"/>
      <c r="D528" s="156"/>
      <c r="H528" s="152"/>
      <c r="O528" s="156"/>
    </row>
    <row r="529" s="154" customFormat="true" ht="12.75" hidden="false" customHeight="false" outlineLevel="0" collapsed="false">
      <c r="A529" s="151"/>
      <c r="D529" s="156"/>
      <c r="H529" s="152"/>
      <c r="O529" s="156"/>
    </row>
    <row r="530" s="154" customFormat="true" ht="12.75" hidden="false" customHeight="false" outlineLevel="0" collapsed="false">
      <c r="A530" s="151"/>
      <c r="D530" s="156"/>
      <c r="H530" s="152"/>
      <c r="O530" s="156"/>
    </row>
    <row r="531" s="154" customFormat="true" ht="12.75" hidden="false" customHeight="false" outlineLevel="0" collapsed="false">
      <c r="A531" s="151"/>
      <c r="D531" s="156"/>
      <c r="H531" s="152"/>
      <c r="O531" s="156"/>
    </row>
    <row r="532" s="154" customFormat="true" ht="12.75" hidden="false" customHeight="false" outlineLevel="0" collapsed="false">
      <c r="A532" s="151"/>
      <c r="D532" s="156"/>
      <c r="H532" s="152"/>
      <c r="O532" s="156"/>
    </row>
    <row r="533" s="154" customFormat="true" ht="12.75" hidden="false" customHeight="false" outlineLevel="0" collapsed="false">
      <c r="A533" s="151"/>
      <c r="D533" s="156"/>
      <c r="H533" s="152"/>
      <c r="O533" s="156"/>
    </row>
    <row r="534" s="154" customFormat="true" ht="12.75" hidden="false" customHeight="false" outlineLevel="0" collapsed="false">
      <c r="A534" s="151"/>
      <c r="D534" s="156"/>
      <c r="H534" s="152"/>
      <c r="O534" s="156"/>
    </row>
    <row r="535" s="154" customFormat="true" ht="12.75" hidden="false" customHeight="false" outlineLevel="0" collapsed="false">
      <c r="A535" s="151"/>
      <c r="D535" s="156"/>
      <c r="H535" s="152"/>
      <c r="O535" s="156"/>
    </row>
    <row r="536" s="154" customFormat="true" ht="12.75" hidden="false" customHeight="false" outlineLevel="0" collapsed="false">
      <c r="A536" s="151"/>
      <c r="D536" s="156"/>
      <c r="H536" s="152"/>
      <c r="O536" s="156"/>
    </row>
    <row r="537" s="154" customFormat="true" ht="12.75" hidden="false" customHeight="false" outlineLevel="0" collapsed="false">
      <c r="A537" s="151"/>
      <c r="D537" s="156"/>
      <c r="H537" s="152"/>
      <c r="O537" s="156"/>
    </row>
    <row r="538" s="154" customFormat="true" ht="12.75" hidden="false" customHeight="false" outlineLevel="0" collapsed="false">
      <c r="A538" s="151"/>
      <c r="D538" s="156"/>
      <c r="H538" s="152"/>
      <c r="O538" s="156"/>
    </row>
    <row r="539" s="154" customFormat="true" ht="12.75" hidden="false" customHeight="false" outlineLevel="0" collapsed="false">
      <c r="A539" s="151"/>
      <c r="D539" s="156"/>
      <c r="H539" s="152"/>
      <c r="O539" s="156"/>
    </row>
    <row r="540" s="154" customFormat="true" ht="12.75" hidden="false" customHeight="false" outlineLevel="0" collapsed="false">
      <c r="A540" s="151"/>
      <c r="D540" s="156"/>
      <c r="H540" s="152"/>
      <c r="O540" s="156"/>
    </row>
    <row r="541" s="154" customFormat="true" ht="12.75" hidden="false" customHeight="false" outlineLevel="0" collapsed="false">
      <c r="A541" s="151"/>
      <c r="D541" s="156"/>
      <c r="H541" s="152"/>
      <c r="O541" s="156"/>
    </row>
    <row r="542" s="154" customFormat="true" ht="12.75" hidden="false" customHeight="false" outlineLevel="0" collapsed="false">
      <c r="A542" s="151"/>
      <c r="D542" s="156"/>
      <c r="H542" s="152"/>
      <c r="O542" s="156"/>
    </row>
    <row r="543" s="154" customFormat="true" ht="12.75" hidden="false" customHeight="false" outlineLevel="0" collapsed="false">
      <c r="A543" s="151"/>
      <c r="D543" s="156"/>
      <c r="H543" s="152"/>
      <c r="O543" s="156"/>
    </row>
    <row r="544" s="154" customFormat="true" ht="12.75" hidden="false" customHeight="false" outlineLevel="0" collapsed="false">
      <c r="A544" s="151"/>
      <c r="D544" s="156"/>
      <c r="H544" s="152"/>
      <c r="O544" s="156"/>
    </row>
    <row r="545" s="154" customFormat="true" ht="12.75" hidden="false" customHeight="false" outlineLevel="0" collapsed="false">
      <c r="A545" s="151"/>
      <c r="D545" s="156"/>
      <c r="H545" s="152"/>
      <c r="O545" s="156"/>
    </row>
    <row r="546" s="154" customFormat="true" ht="12.75" hidden="false" customHeight="false" outlineLevel="0" collapsed="false">
      <c r="A546" s="151"/>
      <c r="D546" s="156"/>
      <c r="H546" s="152"/>
      <c r="O546" s="156"/>
    </row>
    <row r="547" s="154" customFormat="true" ht="12.75" hidden="false" customHeight="false" outlineLevel="0" collapsed="false">
      <c r="A547" s="151"/>
      <c r="D547" s="156"/>
      <c r="H547" s="152"/>
      <c r="O547" s="156"/>
    </row>
    <row r="548" s="154" customFormat="true" ht="12.75" hidden="false" customHeight="false" outlineLevel="0" collapsed="false">
      <c r="A548" s="151"/>
      <c r="D548" s="156"/>
      <c r="H548" s="152"/>
      <c r="O548" s="156"/>
    </row>
    <row r="549" s="154" customFormat="true" ht="12.75" hidden="false" customHeight="false" outlineLevel="0" collapsed="false">
      <c r="A549" s="151"/>
      <c r="D549" s="156"/>
      <c r="H549" s="152"/>
      <c r="O549" s="156"/>
    </row>
    <row r="550" s="154" customFormat="true" ht="12.75" hidden="false" customHeight="false" outlineLevel="0" collapsed="false">
      <c r="A550" s="151"/>
      <c r="D550" s="156"/>
      <c r="H550" s="152"/>
      <c r="O550" s="156"/>
    </row>
    <row r="551" s="154" customFormat="true" ht="12.75" hidden="false" customHeight="false" outlineLevel="0" collapsed="false">
      <c r="A551" s="151"/>
      <c r="D551" s="156"/>
      <c r="H551" s="152"/>
      <c r="O551" s="156"/>
    </row>
    <row r="552" s="154" customFormat="true" ht="12.75" hidden="false" customHeight="false" outlineLevel="0" collapsed="false">
      <c r="A552" s="151"/>
      <c r="D552" s="156"/>
      <c r="H552" s="152"/>
      <c r="O552" s="156"/>
    </row>
    <row r="553" s="154" customFormat="true" ht="12.75" hidden="false" customHeight="false" outlineLevel="0" collapsed="false">
      <c r="A553" s="151"/>
      <c r="D553" s="156"/>
      <c r="H553" s="152"/>
      <c r="O553" s="156"/>
    </row>
    <row r="554" s="154" customFormat="true" ht="12.75" hidden="false" customHeight="false" outlineLevel="0" collapsed="false">
      <c r="A554" s="151"/>
      <c r="D554" s="156"/>
      <c r="H554" s="152"/>
      <c r="O554" s="156"/>
    </row>
    <row r="555" s="154" customFormat="true" ht="12.75" hidden="false" customHeight="false" outlineLevel="0" collapsed="false">
      <c r="A555" s="151"/>
      <c r="D555" s="156"/>
      <c r="H555" s="152"/>
      <c r="O555" s="156"/>
    </row>
    <row r="556" s="154" customFormat="true" ht="12.75" hidden="false" customHeight="false" outlineLevel="0" collapsed="false">
      <c r="A556" s="151"/>
      <c r="D556" s="156"/>
      <c r="H556" s="152"/>
      <c r="O556" s="156"/>
    </row>
    <row r="557" s="154" customFormat="true" ht="12.75" hidden="false" customHeight="false" outlineLevel="0" collapsed="false">
      <c r="A557" s="151"/>
      <c r="D557" s="156"/>
      <c r="H557" s="152"/>
      <c r="O557" s="156"/>
    </row>
    <row r="558" s="154" customFormat="true" ht="12.75" hidden="false" customHeight="false" outlineLevel="0" collapsed="false">
      <c r="A558" s="151"/>
      <c r="D558" s="156"/>
      <c r="H558" s="152"/>
      <c r="O558" s="156"/>
    </row>
    <row r="559" s="154" customFormat="true" ht="12.75" hidden="false" customHeight="false" outlineLevel="0" collapsed="false">
      <c r="A559" s="151"/>
      <c r="D559" s="156"/>
      <c r="H559" s="152"/>
      <c r="O559" s="156"/>
    </row>
    <row r="560" s="154" customFormat="true" ht="12.75" hidden="false" customHeight="false" outlineLevel="0" collapsed="false">
      <c r="A560" s="151"/>
      <c r="D560" s="156"/>
      <c r="H560" s="152"/>
      <c r="O560" s="156"/>
    </row>
    <row r="561" s="154" customFormat="true" ht="12.75" hidden="false" customHeight="false" outlineLevel="0" collapsed="false">
      <c r="A561" s="151"/>
      <c r="D561" s="156"/>
      <c r="H561" s="152"/>
      <c r="O561" s="156"/>
    </row>
    <row r="562" s="154" customFormat="true" ht="12.75" hidden="false" customHeight="false" outlineLevel="0" collapsed="false">
      <c r="A562" s="151"/>
      <c r="D562" s="156"/>
      <c r="H562" s="152"/>
      <c r="O562" s="156"/>
    </row>
    <row r="563" s="154" customFormat="true" ht="12.75" hidden="false" customHeight="false" outlineLevel="0" collapsed="false">
      <c r="A563" s="151"/>
      <c r="D563" s="156"/>
      <c r="H563" s="152"/>
      <c r="O563" s="156"/>
    </row>
    <row r="564" s="154" customFormat="true" ht="12.75" hidden="false" customHeight="false" outlineLevel="0" collapsed="false">
      <c r="A564" s="151"/>
      <c r="D564" s="156"/>
      <c r="H564" s="152"/>
      <c r="O564" s="156"/>
    </row>
    <row r="565" s="154" customFormat="true" ht="12.75" hidden="false" customHeight="false" outlineLevel="0" collapsed="false">
      <c r="A565" s="151"/>
      <c r="D565" s="156"/>
      <c r="H565" s="152"/>
      <c r="O565" s="156"/>
    </row>
    <row r="566" s="154" customFormat="true" ht="12.75" hidden="false" customHeight="false" outlineLevel="0" collapsed="false">
      <c r="A566" s="151"/>
      <c r="D566" s="156"/>
      <c r="H566" s="152"/>
      <c r="O566" s="156"/>
    </row>
    <row r="567" s="154" customFormat="true" ht="12.75" hidden="false" customHeight="false" outlineLevel="0" collapsed="false">
      <c r="A567" s="151"/>
      <c r="D567" s="156"/>
      <c r="H567" s="152"/>
      <c r="O567" s="156"/>
    </row>
    <row r="568" s="154" customFormat="true" ht="12.75" hidden="false" customHeight="false" outlineLevel="0" collapsed="false">
      <c r="A568" s="151"/>
      <c r="D568" s="156"/>
      <c r="H568" s="152"/>
      <c r="O568" s="156"/>
    </row>
    <row r="569" s="154" customFormat="true" ht="12.75" hidden="false" customHeight="false" outlineLevel="0" collapsed="false">
      <c r="A569" s="151"/>
      <c r="D569" s="156"/>
      <c r="H569" s="152"/>
      <c r="O569" s="156"/>
    </row>
    <row r="570" s="154" customFormat="true" ht="12.75" hidden="false" customHeight="false" outlineLevel="0" collapsed="false">
      <c r="A570" s="151"/>
      <c r="D570" s="156"/>
      <c r="H570" s="152"/>
      <c r="O570" s="156"/>
    </row>
    <row r="571" s="154" customFormat="true" ht="12.75" hidden="false" customHeight="false" outlineLevel="0" collapsed="false">
      <c r="A571" s="151"/>
      <c r="D571" s="156"/>
      <c r="H571" s="152"/>
      <c r="O571" s="156"/>
    </row>
    <row r="572" s="154" customFormat="true" ht="12.75" hidden="false" customHeight="false" outlineLevel="0" collapsed="false">
      <c r="A572" s="151"/>
      <c r="D572" s="156"/>
      <c r="H572" s="152"/>
      <c r="O572" s="156"/>
    </row>
    <row r="573" s="154" customFormat="true" ht="12.75" hidden="false" customHeight="false" outlineLevel="0" collapsed="false">
      <c r="A573" s="151"/>
      <c r="D573" s="156"/>
      <c r="H573" s="152"/>
      <c r="O573" s="156"/>
    </row>
    <row r="574" s="154" customFormat="true" ht="12.75" hidden="false" customHeight="false" outlineLevel="0" collapsed="false">
      <c r="A574" s="151"/>
      <c r="D574" s="156"/>
      <c r="H574" s="152"/>
      <c r="O574" s="156"/>
    </row>
    <row r="575" s="154" customFormat="true" ht="12.75" hidden="false" customHeight="false" outlineLevel="0" collapsed="false">
      <c r="A575" s="151"/>
      <c r="D575" s="156"/>
      <c r="H575" s="152"/>
      <c r="O575" s="156"/>
    </row>
    <row r="576" s="154" customFormat="true" ht="12.75" hidden="false" customHeight="false" outlineLevel="0" collapsed="false">
      <c r="A576" s="151"/>
      <c r="D576" s="156"/>
      <c r="H576" s="152"/>
      <c r="O576" s="156"/>
    </row>
    <row r="577" s="154" customFormat="true" ht="12.75" hidden="false" customHeight="false" outlineLevel="0" collapsed="false">
      <c r="A577" s="151"/>
      <c r="D577" s="156"/>
      <c r="H577" s="152"/>
      <c r="O577" s="156"/>
    </row>
    <row r="578" s="154" customFormat="true" ht="12.75" hidden="false" customHeight="false" outlineLevel="0" collapsed="false">
      <c r="A578" s="151"/>
      <c r="D578" s="156"/>
      <c r="H578" s="152"/>
      <c r="O578" s="156"/>
    </row>
    <row r="579" s="154" customFormat="true" ht="12.75" hidden="false" customHeight="false" outlineLevel="0" collapsed="false">
      <c r="A579" s="151"/>
      <c r="D579" s="156"/>
      <c r="H579" s="152"/>
      <c r="O579" s="156"/>
    </row>
    <row r="580" s="154" customFormat="true" ht="12.75" hidden="false" customHeight="false" outlineLevel="0" collapsed="false">
      <c r="A580" s="151"/>
      <c r="D580" s="156"/>
      <c r="H580" s="152"/>
      <c r="O580" s="156"/>
    </row>
    <row r="581" s="154" customFormat="true" ht="12.75" hidden="false" customHeight="false" outlineLevel="0" collapsed="false">
      <c r="A581" s="151"/>
      <c r="D581" s="156"/>
      <c r="H581" s="152"/>
      <c r="O581" s="156"/>
    </row>
    <row r="582" s="154" customFormat="true" ht="12.75" hidden="false" customHeight="false" outlineLevel="0" collapsed="false">
      <c r="A582" s="151"/>
      <c r="D582" s="156"/>
      <c r="H582" s="152"/>
      <c r="O582" s="156"/>
    </row>
    <row r="583" s="154" customFormat="true" ht="12.75" hidden="false" customHeight="false" outlineLevel="0" collapsed="false">
      <c r="A583" s="151"/>
      <c r="D583" s="156"/>
      <c r="H583" s="152"/>
      <c r="O583" s="156"/>
    </row>
    <row r="584" s="154" customFormat="true" ht="12.75" hidden="false" customHeight="false" outlineLevel="0" collapsed="false">
      <c r="A584" s="151"/>
      <c r="D584" s="156"/>
      <c r="H584" s="152"/>
      <c r="O584" s="156"/>
    </row>
    <row r="585" s="154" customFormat="true" ht="12.75" hidden="false" customHeight="false" outlineLevel="0" collapsed="false">
      <c r="A585" s="151"/>
      <c r="D585" s="156"/>
      <c r="H585" s="152"/>
      <c r="O585" s="156"/>
    </row>
    <row r="586" s="154" customFormat="true" ht="12.75" hidden="false" customHeight="false" outlineLevel="0" collapsed="false">
      <c r="A586" s="151"/>
      <c r="D586" s="156"/>
      <c r="H586" s="152"/>
      <c r="O586" s="156"/>
    </row>
    <row r="587" s="154" customFormat="true" ht="12.75" hidden="false" customHeight="false" outlineLevel="0" collapsed="false">
      <c r="A587" s="151"/>
      <c r="D587" s="156"/>
      <c r="H587" s="152"/>
      <c r="O587" s="156"/>
    </row>
    <row r="588" s="154" customFormat="true" ht="12.75" hidden="false" customHeight="false" outlineLevel="0" collapsed="false">
      <c r="A588" s="151"/>
      <c r="D588" s="156"/>
      <c r="H588" s="152"/>
      <c r="O588" s="156"/>
    </row>
    <row r="589" s="154" customFormat="true" ht="12.75" hidden="false" customHeight="false" outlineLevel="0" collapsed="false">
      <c r="A589" s="151"/>
      <c r="D589" s="156"/>
      <c r="H589" s="152"/>
      <c r="O589" s="156"/>
    </row>
    <row r="590" s="154" customFormat="true" ht="12.75" hidden="false" customHeight="false" outlineLevel="0" collapsed="false">
      <c r="A590" s="151"/>
      <c r="D590" s="156"/>
      <c r="H590" s="152"/>
      <c r="O590" s="156"/>
    </row>
    <row r="591" s="154" customFormat="true" ht="12.75" hidden="false" customHeight="false" outlineLevel="0" collapsed="false">
      <c r="A591" s="151"/>
      <c r="D591" s="156"/>
      <c r="H591" s="152"/>
      <c r="O591" s="156"/>
    </row>
    <row r="592" s="154" customFormat="true" ht="12.75" hidden="false" customHeight="false" outlineLevel="0" collapsed="false">
      <c r="A592" s="151"/>
      <c r="D592" s="156"/>
      <c r="H592" s="152"/>
      <c r="O592" s="156"/>
    </row>
    <row r="593" s="154" customFormat="true" ht="12.75" hidden="false" customHeight="false" outlineLevel="0" collapsed="false">
      <c r="A593" s="151"/>
      <c r="D593" s="156"/>
      <c r="H593" s="152"/>
      <c r="O593" s="156"/>
    </row>
    <row r="594" s="154" customFormat="true" ht="12.75" hidden="false" customHeight="false" outlineLevel="0" collapsed="false">
      <c r="A594" s="151"/>
      <c r="D594" s="156"/>
      <c r="H594" s="152"/>
      <c r="O594" s="156"/>
    </row>
    <row r="595" s="154" customFormat="true" ht="12.75" hidden="false" customHeight="false" outlineLevel="0" collapsed="false">
      <c r="A595" s="151"/>
      <c r="D595" s="156"/>
      <c r="H595" s="152"/>
      <c r="O595" s="156"/>
    </row>
    <row r="596" s="154" customFormat="true" ht="12.75" hidden="false" customHeight="false" outlineLevel="0" collapsed="false">
      <c r="A596" s="151"/>
      <c r="D596" s="156"/>
      <c r="H596" s="152"/>
      <c r="O596" s="156"/>
    </row>
    <row r="597" s="154" customFormat="true" ht="12.75" hidden="false" customHeight="false" outlineLevel="0" collapsed="false">
      <c r="A597" s="151"/>
      <c r="D597" s="156"/>
      <c r="H597" s="152"/>
      <c r="O597" s="156"/>
    </row>
    <row r="598" s="154" customFormat="true" ht="12.75" hidden="false" customHeight="false" outlineLevel="0" collapsed="false">
      <c r="A598" s="151"/>
      <c r="D598" s="156"/>
      <c r="H598" s="152"/>
      <c r="O598" s="156"/>
    </row>
    <row r="599" s="154" customFormat="true" ht="12.75" hidden="false" customHeight="false" outlineLevel="0" collapsed="false">
      <c r="A599" s="151"/>
      <c r="D599" s="156"/>
      <c r="H599" s="152"/>
      <c r="O599" s="156"/>
    </row>
    <row r="600" s="154" customFormat="true" ht="12.75" hidden="false" customHeight="false" outlineLevel="0" collapsed="false">
      <c r="A600" s="151"/>
      <c r="D600" s="156"/>
      <c r="H600" s="152"/>
      <c r="O600" s="156"/>
    </row>
    <row r="601" s="154" customFormat="true" ht="12.75" hidden="false" customHeight="false" outlineLevel="0" collapsed="false">
      <c r="A601" s="151"/>
      <c r="D601" s="156"/>
      <c r="H601" s="152"/>
      <c r="O601" s="156"/>
    </row>
    <row r="602" s="154" customFormat="true" ht="12.75" hidden="false" customHeight="false" outlineLevel="0" collapsed="false">
      <c r="A602" s="151"/>
      <c r="D602" s="156"/>
      <c r="H602" s="152"/>
      <c r="O602" s="156"/>
    </row>
    <row r="603" s="154" customFormat="true" ht="12.75" hidden="false" customHeight="false" outlineLevel="0" collapsed="false">
      <c r="A603" s="151"/>
      <c r="D603" s="156"/>
      <c r="H603" s="152"/>
      <c r="O603" s="156"/>
    </row>
    <row r="604" s="154" customFormat="true" ht="12.75" hidden="false" customHeight="false" outlineLevel="0" collapsed="false">
      <c r="A604" s="151"/>
      <c r="D604" s="156"/>
      <c r="H604" s="152"/>
      <c r="O604" s="156"/>
    </row>
    <row r="605" s="154" customFormat="true" ht="12.75" hidden="false" customHeight="false" outlineLevel="0" collapsed="false">
      <c r="A605" s="151"/>
      <c r="D605" s="156"/>
      <c r="H605" s="152"/>
      <c r="O605" s="156"/>
    </row>
    <row r="606" s="154" customFormat="true" ht="12.75" hidden="false" customHeight="false" outlineLevel="0" collapsed="false">
      <c r="A606" s="151"/>
      <c r="D606" s="156"/>
      <c r="H606" s="152"/>
      <c r="O606" s="156"/>
    </row>
    <row r="607" s="154" customFormat="true" ht="12.75" hidden="false" customHeight="false" outlineLevel="0" collapsed="false">
      <c r="A607" s="151"/>
      <c r="D607" s="156"/>
      <c r="H607" s="152"/>
      <c r="O607" s="156"/>
    </row>
    <row r="608" s="154" customFormat="true" ht="12.75" hidden="false" customHeight="false" outlineLevel="0" collapsed="false">
      <c r="A608" s="151"/>
      <c r="D608" s="156"/>
      <c r="H608" s="152"/>
      <c r="O608" s="156"/>
    </row>
    <row r="609" s="154" customFormat="true" ht="12.75" hidden="false" customHeight="false" outlineLevel="0" collapsed="false">
      <c r="A609" s="151"/>
      <c r="D609" s="156"/>
      <c r="H609" s="152"/>
      <c r="O609" s="156"/>
    </row>
    <row r="610" s="154" customFormat="true" ht="12.75" hidden="false" customHeight="false" outlineLevel="0" collapsed="false">
      <c r="A610" s="151"/>
      <c r="D610" s="156"/>
      <c r="H610" s="152"/>
      <c r="O610" s="156"/>
    </row>
    <row r="611" s="154" customFormat="true" ht="12.75" hidden="false" customHeight="false" outlineLevel="0" collapsed="false">
      <c r="A611" s="151"/>
      <c r="D611" s="156"/>
      <c r="H611" s="152"/>
      <c r="O611" s="156"/>
    </row>
    <row r="612" s="154" customFormat="true" ht="12.75" hidden="false" customHeight="false" outlineLevel="0" collapsed="false">
      <c r="A612" s="151"/>
      <c r="D612" s="156"/>
      <c r="H612" s="152"/>
      <c r="O612" s="156"/>
    </row>
    <row r="613" s="154" customFormat="true" ht="12.75" hidden="false" customHeight="false" outlineLevel="0" collapsed="false">
      <c r="A613" s="151"/>
      <c r="D613" s="156"/>
      <c r="H613" s="152"/>
      <c r="O613" s="156"/>
    </row>
    <row r="614" s="154" customFormat="true" ht="12.75" hidden="false" customHeight="false" outlineLevel="0" collapsed="false">
      <c r="A614" s="151"/>
      <c r="D614" s="156"/>
      <c r="H614" s="152"/>
      <c r="O614" s="156"/>
    </row>
    <row r="615" s="154" customFormat="true" ht="12.75" hidden="false" customHeight="false" outlineLevel="0" collapsed="false">
      <c r="A615" s="151"/>
      <c r="D615" s="156"/>
      <c r="H615" s="152"/>
      <c r="O615" s="156"/>
    </row>
    <row r="616" s="154" customFormat="true" ht="12.75" hidden="false" customHeight="false" outlineLevel="0" collapsed="false">
      <c r="A616" s="151"/>
      <c r="D616" s="156"/>
      <c r="H616" s="152"/>
      <c r="O616" s="156"/>
    </row>
    <row r="617" s="154" customFormat="true" ht="12.75" hidden="false" customHeight="false" outlineLevel="0" collapsed="false">
      <c r="A617" s="151"/>
      <c r="D617" s="156"/>
      <c r="H617" s="152"/>
      <c r="O617" s="156"/>
    </row>
    <row r="618" s="154" customFormat="true" ht="12.75" hidden="false" customHeight="false" outlineLevel="0" collapsed="false">
      <c r="A618" s="151"/>
      <c r="D618" s="156"/>
      <c r="H618" s="152"/>
      <c r="O618" s="156"/>
    </row>
    <row r="619" s="154" customFormat="true" ht="12.75" hidden="false" customHeight="false" outlineLevel="0" collapsed="false">
      <c r="A619" s="151"/>
      <c r="D619" s="156"/>
      <c r="H619" s="152"/>
      <c r="O619" s="156"/>
    </row>
    <row r="620" s="154" customFormat="true" ht="12.75" hidden="false" customHeight="false" outlineLevel="0" collapsed="false">
      <c r="A620" s="151"/>
      <c r="D620" s="156"/>
      <c r="H620" s="152"/>
      <c r="O620" s="156"/>
    </row>
    <row r="621" s="154" customFormat="true" ht="12.75" hidden="false" customHeight="false" outlineLevel="0" collapsed="false">
      <c r="A621" s="151"/>
      <c r="D621" s="156"/>
      <c r="H621" s="152"/>
      <c r="O621" s="156"/>
    </row>
    <row r="622" s="154" customFormat="true" ht="12.75" hidden="false" customHeight="false" outlineLevel="0" collapsed="false">
      <c r="A622" s="151"/>
      <c r="D622" s="156"/>
      <c r="H622" s="152"/>
      <c r="O622" s="156"/>
    </row>
    <row r="623" s="154" customFormat="true" ht="12.75" hidden="false" customHeight="false" outlineLevel="0" collapsed="false">
      <c r="A623" s="151"/>
      <c r="D623" s="156"/>
      <c r="H623" s="152"/>
      <c r="O623" s="156"/>
    </row>
    <row r="624" s="154" customFormat="true" ht="12.75" hidden="false" customHeight="false" outlineLevel="0" collapsed="false">
      <c r="A624" s="151"/>
      <c r="D624" s="156"/>
      <c r="H624" s="152"/>
      <c r="O624" s="156"/>
    </row>
    <row r="625" s="154" customFormat="true" ht="12.75" hidden="false" customHeight="false" outlineLevel="0" collapsed="false">
      <c r="A625" s="151"/>
      <c r="D625" s="156"/>
      <c r="H625" s="152"/>
      <c r="O625" s="156"/>
    </row>
    <row r="626" s="154" customFormat="true" ht="12.75" hidden="false" customHeight="false" outlineLevel="0" collapsed="false">
      <c r="A626" s="151"/>
      <c r="D626" s="156"/>
      <c r="H626" s="152"/>
      <c r="O626" s="156"/>
    </row>
    <row r="627" s="154" customFormat="true" ht="12.75" hidden="false" customHeight="false" outlineLevel="0" collapsed="false">
      <c r="A627" s="151"/>
      <c r="D627" s="156"/>
      <c r="H627" s="152"/>
      <c r="O627" s="156"/>
    </row>
    <row r="628" s="154" customFormat="true" ht="12.75" hidden="false" customHeight="false" outlineLevel="0" collapsed="false">
      <c r="A628" s="151"/>
      <c r="D628" s="156"/>
      <c r="H628" s="152"/>
      <c r="O628" s="156"/>
    </row>
    <row r="629" s="154" customFormat="true" ht="12.75" hidden="false" customHeight="false" outlineLevel="0" collapsed="false">
      <c r="A629" s="151"/>
      <c r="D629" s="156"/>
      <c r="H629" s="152"/>
      <c r="O629" s="156"/>
    </row>
    <row r="630" s="154" customFormat="true" ht="12.75" hidden="false" customHeight="false" outlineLevel="0" collapsed="false">
      <c r="A630" s="151"/>
      <c r="D630" s="156"/>
      <c r="H630" s="152"/>
      <c r="O630" s="156"/>
    </row>
    <row r="631" s="154" customFormat="true" ht="12.75" hidden="false" customHeight="false" outlineLevel="0" collapsed="false">
      <c r="A631" s="151"/>
      <c r="D631" s="156"/>
      <c r="H631" s="152"/>
      <c r="O631" s="156"/>
    </row>
    <row r="632" s="154" customFormat="true" ht="12.75" hidden="false" customHeight="false" outlineLevel="0" collapsed="false">
      <c r="A632" s="151"/>
      <c r="D632" s="156"/>
      <c r="H632" s="152"/>
      <c r="O632" s="156"/>
    </row>
    <row r="633" s="154" customFormat="true" ht="12.75" hidden="false" customHeight="false" outlineLevel="0" collapsed="false">
      <c r="A633" s="151"/>
      <c r="D633" s="156"/>
      <c r="H633" s="152"/>
      <c r="O633" s="156"/>
    </row>
    <row r="634" s="154" customFormat="true" ht="12.75" hidden="false" customHeight="false" outlineLevel="0" collapsed="false">
      <c r="A634" s="151"/>
      <c r="D634" s="156"/>
      <c r="H634" s="152"/>
      <c r="O634" s="156"/>
    </row>
    <row r="635" s="154" customFormat="true" ht="12.75" hidden="false" customHeight="false" outlineLevel="0" collapsed="false">
      <c r="A635" s="151"/>
      <c r="D635" s="156"/>
      <c r="H635" s="152"/>
      <c r="O635" s="156"/>
    </row>
    <row r="636" s="154" customFormat="true" ht="12.75" hidden="false" customHeight="false" outlineLevel="0" collapsed="false">
      <c r="A636" s="151"/>
      <c r="D636" s="156"/>
      <c r="H636" s="152"/>
      <c r="O636" s="156"/>
    </row>
    <row r="637" s="154" customFormat="true" ht="12.75" hidden="false" customHeight="false" outlineLevel="0" collapsed="false">
      <c r="A637" s="151"/>
      <c r="D637" s="156"/>
      <c r="H637" s="152"/>
      <c r="O637" s="156"/>
    </row>
    <row r="638" s="154" customFormat="true" ht="12.75" hidden="false" customHeight="false" outlineLevel="0" collapsed="false">
      <c r="A638" s="151"/>
      <c r="D638" s="156"/>
      <c r="H638" s="152"/>
      <c r="O638" s="156"/>
    </row>
    <row r="639" s="154" customFormat="true" ht="12.75" hidden="false" customHeight="false" outlineLevel="0" collapsed="false">
      <c r="A639" s="151"/>
      <c r="D639" s="156"/>
      <c r="H639" s="152"/>
      <c r="O639" s="156"/>
    </row>
    <row r="640" s="154" customFormat="true" ht="12.75" hidden="false" customHeight="false" outlineLevel="0" collapsed="false">
      <c r="A640" s="151"/>
      <c r="D640" s="156"/>
      <c r="H640" s="152"/>
      <c r="O640" s="156"/>
    </row>
    <row r="641" s="154" customFormat="true" ht="12.75" hidden="false" customHeight="false" outlineLevel="0" collapsed="false">
      <c r="A641" s="151"/>
      <c r="D641" s="156"/>
      <c r="H641" s="152"/>
      <c r="O641" s="156"/>
    </row>
    <row r="642" s="154" customFormat="true" ht="12.75" hidden="false" customHeight="false" outlineLevel="0" collapsed="false">
      <c r="A642" s="151"/>
      <c r="D642" s="156"/>
      <c r="H642" s="152"/>
      <c r="O642" s="156"/>
    </row>
    <row r="643" s="154" customFormat="true" ht="12.75" hidden="false" customHeight="false" outlineLevel="0" collapsed="false">
      <c r="A643" s="151"/>
      <c r="D643" s="156"/>
      <c r="H643" s="152"/>
      <c r="O643" s="156"/>
    </row>
    <row r="644" s="154" customFormat="true" ht="12.75" hidden="false" customHeight="false" outlineLevel="0" collapsed="false">
      <c r="A644" s="151"/>
      <c r="D644" s="156"/>
      <c r="H644" s="152"/>
      <c r="O644" s="156"/>
    </row>
    <row r="645" s="154" customFormat="true" ht="12.75" hidden="false" customHeight="false" outlineLevel="0" collapsed="false">
      <c r="A645" s="151"/>
      <c r="D645" s="156"/>
      <c r="H645" s="152"/>
      <c r="O645" s="156"/>
    </row>
    <row r="646" s="154" customFormat="true" ht="12.75" hidden="false" customHeight="false" outlineLevel="0" collapsed="false">
      <c r="A646" s="151"/>
      <c r="D646" s="156"/>
      <c r="H646" s="152"/>
      <c r="O646" s="156"/>
    </row>
    <row r="647" s="154" customFormat="true" ht="12.75" hidden="false" customHeight="false" outlineLevel="0" collapsed="false">
      <c r="A647" s="151"/>
      <c r="D647" s="156"/>
      <c r="H647" s="152"/>
      <c r="O647" s="156"/>
    </row>
    <row r="648" s="154" customFormat="true" ht="12.75" hidden="false" customHeight="false" outlineLevel="0" collapsed="false">
      <c r="A648" s="151"/>
      <c r="D648" s="156"/>
      <c r="H648" s="152"/>
      <c r="O648" s="156"/>
    </row>
    <row r="649" s="154" customFormat="true" ht="12.75" hidden="false" customHeight="false" outlineLevel="0" collapsed="false">
      <c r="A649" s="151"/>
      <c r="D649" s="156"/>
      <c r="H649" s="152"/>
      <c r="O649" s="156"/>
    </row>
    <row r="650" s="154" customFormat="true" ht="12.75" hidden="false" customHeight="false" outlineLevel="0" collapsed="false">
      <c r="A650" s="151"/>
      <c r="D650" s="156"/>
      <c r="H650" s="152"/>
      <c r="O650" s="156"/>
    </row>
    <row r="651" s="154" customFormat="true" ht="12.75" hidden="false" customHeight="false" outlineLevel="0" collapsed="false">
      <c r="A651" s="151"/>
      <c r="D651" s="156"/>
      <c r="H651" s="152"/>
      <c r="O651" s="156"/>
    </row>
    <row r="652" s="154" customFormat="true" ht="12.75" hidden="false" customHeight="false" outlineLevel="0" collapsed="false">
      <c r="A652" s="151"/>
      <c r="D652" s="156"/>
      <c r="H652" s="152"/>
      <c r="O652" s="156"/>
    </row>
    <row r="653" s="154" customFormat="true" ht="12.75" hidden="false" customHeight="false" outlineLevel="0" collapsed="false">
      <c r="A653" s="151"/>
      <c r="D653" s="156"/>
      <c r="H653" s="152"/>
      <c r="O653" s="156"/>
    </row>
    <row r="654" s="154" customFormat="true" ht="12.75" hidden="false" customHeight="false" outlineLevel="0" collapsed="false">
      <c r="A654" s="151"/>
      <c r="D654" s="156"/>
      <c r="H654" s="152"/>
      <c r="O654" s="156"/>
    </row>
    <row r="655" s="154" customFormat="true" ht="12.75" hidden="false" customHeight="false" outlineLevel="0" collapsed="false">
      <c r="A655" s="151"/>
      <c r="D655" s="156"/>
      <c r="H655" s="152"/>
      <c r="O655" s="156"/>
    </row>
    <row r="656" s="154" customFormat="true" ht="12.75" hidden="false" customHeight="false" outlineLevel="0" collapsed="false">
      <c r="A656" s="151"/>
      <c r="D656" s="156"/>
      <c r="H656" s="152"/>
      <c r="O656" s="156"/>
    </row>
    <row r="657" s="154" customFormat="true" ht="12.75" hidden="false" customHeight="false" outlineLevel="0" collapsed="false">
      <c r="A657" s="151"/>
      <c r="D657" s="156"/>
      <c r="H657" s="152"/>
      <c r="O657" s="156"/>
    </row>
    <row r="658" s="154" customFormat="true" ht="12.75" hidden="false" customHeight="false" outlineLevel="0" collapsed="false">
      <c r="A658" s="151"/>
      <c r="D658" s="156"/>
      <c r="H658" s="152"/>
      <c r="O658" s="156"/>
    </row>
    <row r="659" s="154" customFormat="true" ht="12.75" hidden="false" customHeight="false" outlineLevel="0" collapsed="false">
      <c r="A659" s="151"/>
      <c r="D659" s="156"/>
      <c r="H659" s="152"/>
      <c r="O659" s="156"/>
    </row>
    <row r="660" s="154" customFormat="true" ht="12.75" hidden="false" customHeight="false" outlineLevel="0" collapsed="false">
      <c r="A660" s="151"/>
      <c r="D660" s="156"/>
      <c r="H660" s="152"/>
      <c r="O660" s="156"/>
    </row>
    <row r="661" s="154" customFormat="true" ht="12.75" hidden="false" customHeight="false" outlineLevel="0" collapsed="false">
      <c r="A661" s="151"/>
      <c r="D661" s="156"/>
      <c r="H661" s="152"/>
      <c r="O661" s="156"/>
    </row>
    <row r="662" s="154" customFormat="true" ht="12.75" hidden="false" customHeight="false" outlineLevel="0" collapsed="false">
      <c r="A662" s="151"/>
      <c r="D662" s="156"/>
      <c r="H662" s="152"/>
      <c r="O662" s="156"/>
    </row>
    <row r="663" s="154" customFormat="true" ht="12.75" hidden="false" customHeight="false" outlineLevel="0" collapsed="false">
      <c r="A663" s="151"/>
      <c r="D663" s="156"/>
      <c r="H663" s="152"/>
      <c r="O663" s="156"/>
    </row>
    <row r="664" s="154" customFormat="true" ht="12.75" hidden="false" customHeight="false" outlineLevel="0" collapsed="false">
      <c r="A664" s="151"/>
      <c r="D664" s="156"/>
      <c r="H664" s="152"/>
      <c r="O664" s="156"/>
    </row>
    <row r="665" s="154" customFormat="true" ht="12.75" hidden="false" customHeight="false" outlineLevel="0" collapsed="false">
      <c r="A665" s="151"/>
      <c r="D665" s="156"/>
      <c r="H665" s="152"/>
      <c r="O665" s="156"/>
    </row>
    <row r="666" s="154" customFormat="true" ht="12.75" hidden="false" customHeight="false" outlineLevel="0" collapsed="false">
      <c r="A666" s="151"/>
      <c r="D666" s="156"/>
      <c r="H666" s="152"/>
      <c r="O666" s="156"/>
    </row>
    <row r="667" s="154" customFormat="true" ht="12.75" hidden="false" customHeight="false" outlineLevel="0" collapsed="false">
      <c r="A667" s="151"/>
      <c r="D667" s="156"/>
      <c r="H667" s="152"/>
      <c r="O667" s="156"/>
    </row>
    <row r="668" s="154" customFormat="true" ht="12.75" hidden="false" customHeight="false" outlineLevel="0" collapsed="false">
      <c r="A668" s="151"/>
      <c r="D668" s="156"/>
      <c r="H668" s="152"/>
      <c r="O668" s="156"/>
    </row>
    <row r="669" s="154" customFormat="true" ht="12.75" hidden="false" customHeight="false" outlineLevel="0" collapsed="false">
      <c r="A669" s="151"/>
      <c r="D669" s="156"/>
      <c r="H669" s="152"/>
      <c r="O669" s="156"/>
    </row>
    <row r="670" s="154" customFormat="true" ht="12.75" hidden="false" customHeight="false" outlineLevel="0" collapsed="false">
      <c r="A670" s="151"/>
      <c r="D670" s="156"/>
      <c r="H670" s="152"/>
      <c r="O670" s="156"/>
    </row>
    <row r="671" s="154" customFormat="true" ht="12.75" hidden="false" customHeight="false" outlineLevel="0" collapsed="false">
      <c r="A671" s="151"/>
      <c r="D671" s="156"/>
      <c r="H671" s="152"/>
      <c r="O671" s="156"/>
    </row>
    <row r="672" s="154" customFormat="true" ht="12.75" hidden="false" customHeight="false" outlineLevel="0" collapsed="false">
      <c r="A672" s="151"/>
      <c r="D672" s="156"/>
      <c r="O672" s="156"/>
    </row>
    <row r="673" s="154" customFormat="true" ht="12.75" hidden="false" customHeight="false" outlineLevel="0" collapsed="false">
      <c r="A673" s="151"/>
      <c r="D673" s="156"/>
      <c r="O673" s="156"/>
    </row>
    <row r="674" s="154" customFormat="true" ht="12.75" hidden="false" customHeight="false" outlineLevel="0" collapsed="false">
      <c r="A674" s="151"/>
      <c r="D674" s="156"/>
      <c r="O674" s="156"/>
    </row>
    <row r="675" s="154" customFormat="true" ht="12.75" hidden="false" customHeight="false" outlineLevel="0" collapsed="false">
      <c r="A675" s="151"/>
      <c r="D675" s="156"/>
      <c r="O675" s="156"/>
    </row>
    <row r="676" s="154" customFormat="true" ht="12.75" hidden="false" customHeight="false" outlineLevel="0" collapsed="false">
      <c r="A676" s="151"/>
      <c r="D676" s="156"/>
      <c r="O676" s="156"/>
    </row>
    <row r="677" s="154" customFormat="true" ht="12.75" hidden="false" customHeight="false" outlineLevel="0" collapsed="false">
      <c r="A677" s="151"/>
      <c r="D677" s="156"/>
      <c r="O677" s="156"/>
    </row>
    <row r="678" s="154" customFormat="true" ht="12.75" hidden="false" customHeight="false" outlineLevel="0" collapsed="false">
      <c r="A678" s="151"/>
      <c r="D678" s="156"/>
      <c r="O678" s="156"/>
    </row>
    <row r="679" s="154" customFormat="true" ht="12.75" hidden="false" customHeight="false" outlineLevel="0" collapsed="false">
      <c r="A679" s="151"/>
      <c r="D679" s="156"/>
      <c r="O679" s="156"/>
    </row>
    <row r="680" s="154" customFormat="true" ht="12.75" hidden="false" customHeight="false" outlineLevel="0" collapsed="false">
      <c r="A680" s="151"/>
      <c r="D680" s="156"/>
      <c r="O680" s="156"/>
    </row>
    <row r="681" s="154" customFormat="true" ht="12.75" hidden="false" customHeight="false" outlineLevel="0" collapsed="false">
      <c r="A681" s="151"/>
      <c r="D681" s="156"/>
      <c r="O681" s="156"/>
    </row>
    <row r="682" s="154" customFormat="true" ht="12.75" hidden="false" customHeight="false" outlineLevel="0" collapsed="false">
      <c r="A682" s="151"/>
      <c r="D682" s="156"/>
      <c r="O682" s="156"/>
    </row>
    <row r="683" s="154" customFormat="true" ht="12.75" hidden="false" customHeight="false" outlineLevel="0" collapsed="false">
      <c r="A683" s="151"/>
      <c r="D683" s="156"/>
      <c r="O683" s="156"/>
    </row>
    <row r="684" s="154" customFormat="true" ht="12.75" hidden="false" customHeight="false" outlineLevel="0" collapsed="false">
      <c r="A684" s="151"/>
      <c r="D684" s="156"/>
      <c r="O684" s="156"/>
    </row>
    <row r="685" s="154" customFormat="true" ht="12.75" hidden="false" customHeight="false" outlineLevel="0" collapsed="false">
      <c r="A685" s="151"/>
      <c r="D685" s="156"/>
      <c r="O685" s="156"/>
    </row>
    <row r="686" s="154" customFormat="true" ht="12.75" hidden="false" customHeight="false" outlineLevel="0" collapsed="false">
      <c r="A686" s="151"/>
      <c r="D686" s="156"/>
      <c r="O686" s="156"/>
    </row>
    <row r="687" s="154" customFormat="true" ht="12.75" hidden="false" customHeight="false" outlineLevel="0" collapsed="false">
      <c r="A687" s="151"/>
      <c r="D687" s="156"/>
      <c r="O687" s="156"/>
    </row>
    <row r="688" s="154" customFormat="true" ht="12.75" hidden="false" customHeight="false" outlineLevel="0" collapsed="false">
      <c r="A688" s="151"/>
      <c r="D688" s="156"/>
      <c r="O688" s="156"/>
    </row>
    <row r="689" s="154" customFormat="true" ht="12.75" hidden="false" customHeight="false" outlineLevel="0" collapsed="false">
      <c r="A689" s="151"/>
      <c r="D689" s="156"/>
      <c r="O689" s="156"/>
    </row>
    <row r="690" s="154" customFormat="true" ht="12.75" hidden="false" customHeight="false" outlineLevel="0" collapsed="false">
      <c r="A690" s="151"/>
      <c r="D690" s="156"/>
      <c r="O690" s="156"/>
    </row>
    <row r="691" s="154" customFormat="true" ht="12.75" hidden="false" customHeight="false" outlineLevel="0" collapsed="false">
      <c r="A691" s="151"/>
      <c r="D691" s="156"/>
      <c r="O691" s="156"/>
    </row>
    <row r="692" s="154" customFormat="true" ht="12.75" hidden="false" customHeight="false" outlineLevel="0" collapsed="false">
      <c r="A692" s="151"/>
      <c r="D692" s="156"/>
      <c r="O692" s="156"/>
    </row>
    <row r="693" s="154" customFormat="true" ht="12.75" hidden="false" customHeight="false" outlineLevel="0" collapsed="false">
      <c r="A693" s="151"/>
      <c r="D693" s="156"/>
      <c r="O693" s="156"/>
    </row>
    <row r="694" s="154" customFormat="true" ht="12.75" hidden="false" customHeight="false" outlineLevel="0" collapsed="false">
      <c r="A694" s="151"/>
      <c r="D694" s="156"/>
      <c r="O694" s="156"/>
    </row>
    <row r="695" s="154" customFormat="true" ht="12.75" hidden="false" customHeight="false" outlineLevel="0" collapsed="false">
      <c r="A695" s="151"/>
      <c r="D695" s="156"/>
      <c r="O695" s="156"/>
    </row>
    <row r="696" s="154" customFormat="true" ht="12.75" hidden="false" customHeight="false" outlineLevel="0" collapsed="false">
      <c r="A696" s="151"/>
      <c r="D696" s="156"/>
      <c r="O696" s="156"/>
    </row>
    <row r="697" s="154" customFormat="true" ht="12.75" hidden="false" customHeight="false" outlineLevel="0" collapsed="false">
      <c r="A697" s="151"/>
      <c r="D697" s="156"/>
      <c r="O697" s="156"/>
    </row>
    <row r="698" s="154" customFormat="true" ht="12.75" hidden="false" customHeight="false" outlineLevel="0" collapsed="false">
      <c r="A698" s="151"/>
      <c r="D698" s="156"/>
      <c r="O698" s="156"/>
    </row>
    <row r="699" s="154" customFormat="true" ht="12.75" hidden="false" customHeight="false" outlineLevel="0" collapsed="false">
      <c r="A699" s="151"/>
      <c r="D699" s="156"/>
      <c r="O699" s="156"/>
    </row>
    <row r="700" s="154" customFormat="true" ht="12.75" hidden="false" customHeight="false" outlineLevel="0" collapsed="false">
      <c r="A700" s="151"/>
      <c r="D700" s="156"/>
      <c r="O700" s="156"/>
    </row>
    <row r="701" s="154" customFormat="true" ht="12.75" hidden="false" customHeight="false" outlineLevel="0" collapsed="false">
      <c r="A701" s="151"/>
      <c r="D701" s="156"/>
      <c r="O701" s="156"/>
    </row>
    <row r="702" s="154" customFormat="true" ht="12.75" hidden="false" customHeight="false" outlineLevel="0" collapsed="false">
      <c r="A702" s="151"/>
      <c r="D702" s="156"/>
      <c r="O702" s="156"/>
    </row>
    <row r="703" s="154" customFormat="true" ht="12.75" hidden="false" customHeight="false" outlineLevel="0" collapsed="false">
      <c r="A703" s="151"/>
      <c r="D703" s="156"/>
      <c r="O703" s="156"/>
    </row>
    <row r="704" s="154" customFormat="true" ht="12.75" hidden="false" customHeight="false" outlineLevel="0" collapsed="false">
      <c r="A704" s="151"/>
      <c r="D704" s="156"/>
      <c r="O704" s="156"/>
    </row>
    <row r="705" s="154" customFormat="true" ht="12.75" hidden="false" customHeight="false" outlineLevel="0" collapsed="false">
      <c r="A705" s="151"/>
      <c r="D705" s="156"/>
      <c r="O705" s="156"/>
    </row>
    <row r="706" s="154" customFormat="true" ht="12.75" hidden="false" customHeight="false" outlineLevel="0" collapsed="false">
      <c r="A706" s="151"/>
      <c r="D706" s="156"/>
      <c r="O706" s="156"/>
    </row>
    <row r="707" s="154" customFormat="true" ht="12.75" hidden="false" customHeight="false" outlineLevel="0" collapsed="false">
      <c r="A707" s="151"/>
      <c r="D707" s="156"/>
      <c r="O707" s="156"/>
    </row>
    <row r="708" s="154" customFormat="true" ht="12.75" hidden="false" customHeight="false" outlineLevel="0" collapsed="false">
      <c r="A708" s="151"/>
      <c r="D708" s="156"/>
      <c r="O708" s="156"/>
    </row>
    <row r="709" s="154" customFormat="true" ht="12.75" hidden="false" customHeight="false" outlineLevel="0" collapsed="false">
      <c r="A709" s="151"/>
      <c r="D709" s="156"/>
      <c r="O709" s="156"/>
    </row>
    <row r="710" s="154" customFormat="true" ht="12.75" hidden="false" customHeight="false" outlineLevel="0" collapsed="false">
      <c r="A710" s="151"/>
      <c r="D710" s="156"/>
      <c r="O710" s="156"/>
    </row>
    <row r="711" s="154" customFormat="true" ht="12.75" hidden="false" customHeight="false" outlineLevel="0" collapsed="false">
      <c r="A711" s="151"/>
      <c r="D711" s="156"/>
      <c r="O711" s="156"/>
    </row>
    <row r="712" s="154" customFormat="true" ht="12.75" hidden="false" customHeight="false" outlineLevel="0" collapsed="false">
      <c r="A712" s="151"/>
      <c r="D712" s="156"/>
      <c r="O712" s="156"/>
    </row>
    <row r="713" s="154" customFormat="true" ht="12.75" hidden="false" customHeight="false" outlineLevel="0" collapsed="false">
      <c r="A713" s="151"/>
      <c r="D713" s="156"/>
      <c r="O713" s="156"/>
    </row>
    <row r="714" s="154" customFormat="true" ht="12.75" hidden="false" customHeight="false" outlineLevel="0" collapsed="false">
      <c r="A714" s="151"/>
      <c r="D714" s="156"/>
      <c r="O714" s="156"/>
    </row>
    <row r="715" s="154" customFormat="true" ht="12.75" hidden="false" customHeight="false" outlineLevel="0" collapsed="false">
      <c r="A715" s="151"/>
      <c r="D715" s="156"/>
      <c r="O715" s="156"/>
    </row>
    <row r="716" s="154" customFormat="true" ht="12.75" hidden="false" customHeight="false" outlineLevel="0" collapsed="false">
      <c r="A716" s="151"/>
      <c r="D716" s="156"/>
      <c r="O716" s="156"/>
    </row>
    <row r="717" s="154" customFormat="true" ht="12.75" hidden="false" customHeight="false" outlineLevel="0" collapsed="false">
      <c r="A717" s="151"/>
      <c r="D717" s="156"/>
      <c r="O717" s="156"/>
    </row>
    <row r="718" s="154" customFormat="true" ht="12.75" hidden="false" customHeight="false" outlineLevel="0" collapsed="false">
      <c r="A718" s="151"/>
      <c r="D718" s="156"/>
      <c r="O718" s="156"/>
    </row>
    <row r="719" s="154" customFormat="true" ht="12.75" hidden="false" customHeight="false" outlineLevel="0" collapsed="false">
      <c r="A719" s="151"/>
      <c r="D719" s="156"/>
      <c r="O719" s="156"/>
    </row>
    <row r="720" s="154" customFormat="true" ht="12.75" hidden="false" customHeight="false" outlineLevel="0" collapsed="false">
      <c r="A720" s="151"/>
      <c r="D720" s="156"/>
      <c r="O720" s="156"/>
    </row>
    <row r="721" s="154" customFormat="true" ht="12.75" hidden="false" customHeight="false" outlineLevel="0" collapsed="false">
      <c r="A721" s="151"/>
      <c r="D721" s="156"/>
      <c r="O721" s="156"/>
    </row>
    <row r="722" s="154" customFormat="true" ht="12.75" hidden="false" customHeight="false" outlineLevel="0" collapsed="false">
      <c r="A722" s="151"/>
      <c r="D722" s="156"/>
      <c r="O722" s="156"/>
    </row>
    <row r="723" s="154" customFormat="true" ht="12.75" hidden="false" customHeight="false" outlineLevel="0" collapsed="false">
      <c r="A723" s="151"/>
      <c r="D723" s="156"/>
      <c r="O723" s="156"/>
    </row>
    <row r="724" s="154" customFormat="true" ht="12.75" hidden="false" customHeight="false" outlineLevel="0" collapsed="false">
      <c r="A724" s="151"/>
      <c r="D724" s="156"/>
      <c r="O724" s="156"/>
    </row>
    <row r="725" s="154" customFormat="true" ht="12.75" hidden="false" customHeight="false" outlineLevel="0" collapsed="false">
      <c r="A725" s="151"/>
      <c r="D725" s="156"/>
      <c r="O725" s="156"/>
    </row>
    <row r="726" s="154" customFormat="true" ht="12.75" hidden="false" customHeight="false" outlineLevel="0" collapsed="false">
      <c r="A726" s="151"/>
      <c r="D726" s="156"/>
      <c r="O726" s="156"/>
    </row>
    <row r="727" s="154" customFormat="true" ht="12.75" hidden="false" customHeight="false" outlineLevel="0" collapsed="false">
      <c r="A727" s="151"/>
      <c r="D727" s="156"/>
      <c r="O727" s="156"/>
    </row>
    <row r="728" s="154" customFormat="true" ht="12.75" hidden="false" customHeight="false" outlineLevel="0" collapsed="false">
      <c r="A728" s="151"/>
      <c r="D728" s="156"/>
      <c r="O728" s="156"/>
    </row>
    <row r="729" s="154" customFormat="true" ht="12.75" hidden="false" customHeight="false" outlineLevel="0" collapsed="false">
      <c r="A729" s="151"/>
      <c r="D729" s="156"/>
      <c r="O729" s="156"/>
    </row>
    <row r="730" s="154" customFormat="true" ht="12.75" hidden="false" customHeight="false" outlineLevel="0" collapsed="false">
      <c r="A730" s="151"/>
      <c r="D730" s="156"/>
      <c r="O730" s="156"/>
    </row>
    <row r="731" s="154" customFormat="true" ht="12.75" hidden="false" customHeight="false" outlineLevel="0" collapsed="false">
      <c r="A731" s="151"/>
      <c r="D731" s="156"/>
      <c r="O731" s="156"/>
    </row>
    <row r="732" s="154" customFormat="true" ht="12.75" hidden="false" customHeight="false" outlineLevel="0" collapsed="false">
      <c r="A732" s="151"/>
      <c r="D732" s="156"/>
      <c r="O732" s="156"/>
    </row>
    <row r="733" s="154" customFormat="true" ht="12.75" hidden="false" customHeight="false" outlineLevel="0" collapsed="false">
      <c r="A733" s="151"/>
      <c r="D733" s="156"/>
      <c r="O733" s="156"/>
    </row>
    <row r="734" s="154" customFormat="true" ht="12.75" hidden="false" customHeight="false" outlineLevel="0" collapsed="false">
      <c r="A734" s="151"/>
      <c r="D734" s="156"/>
      <c r="O734" s="156"/>
    </row>
    <row r="735" s="154" customFormat="true" ht="12.75" hidden="false" customHeight="false" outlineLevel="0" collapsed="false">
      <c r="A735" s="151"/>
      <c r="D735" s="156"/>
      <c r="O735" s="156"/>
    </row>
    <row r="736" s="154" customFormat="true" ht="12.75" hidden="false" customHeight="false" outlineLevel="0" collapsed="false">
      <c r="A736" s="151"/>
      <c r="D736" s="156"/>
      <c r="O736" s="156"/>
    </row>
    <row r="737" s="154" customFormat="true" ht="12.75" hidden="false" customHeight="false" outlineLevel="0" collapsed="false">
      <c r="A737" s="151"/>
      <c r="D737" s="156"/>
      <c r="O737" s="156"/>
    </row>
    <row r="738" s="154" customFormat="true" ht="12.75" hidden="false" customHeight="false" outlineLevel="0" collapsed="false">
      <c r="A738" s="151"/>
      <c r="D738" s="156"/>
      <c r="O738" s="156"/>
    </row>
    <row r="739" s="154" customFormat="true" ht="12.75" hidden="false" customHeight="false" outlineLevel="0" collapsed="false">
      <c r="A739" s="151"/>
      <c r="D739" s="156"/>
      <c r="O739" s="156"/>
    </row>
    <row r="740" s="154" customFormat="true" ht="12.75" hidden="false" customHeight="false" outlineLevel="0" collapsed="false">
      <c r="A740" s="151"/>
      <c r="D740" s="156"/>
      <c r="O740" s="156"/>
    </row>
    <row r="741" s="154" customFormat="true" ht="12.75" hidden="false" customHeight="false" outlineLevel="0" collapsed="false">
      <c r="A741" s="151"/>
      <c r="D741" s="156"/>
      <c r="O741" s="156"/>
    </row>
    <row r="742" s="154" customFormat="true" ht="12.75" hidden="false" customHeight="false" outlineLevel="0" collapsed="false">
      <c r="A742" s="151"/>
      <c r="D742" s="156"/>
      <c r="O742" s="156"/>
    </row>
    <row r="743" s="154" customFormat="true" ht="12.75" hidden="false" customHeight="false" outlineLevel="0" collapsed="false">
      <c r="A743" s="151"/>
      <c r="D743" s="156"/>
      <c r="O743" s="156"/>
    </row>
    <row r="744" s="154" customFormat="true" ht="12.75" hidden="false" customHeight="false" outlineLevel="0" collapsed="false">
      <c r="A744" s="151"/>
      <c r="D744" s="156"/>
      <c r="O744" s="156"/>
    </row>
    <row r="745" s="154" customFormat="true" ht="12.75" hidden="false" customHeight="false" outlineLevel="0" collapsed="false">
      <c r="A745" s="151"/>
      <c r="D745" s="156"/>
      <c r="O745" s="156"/>
    </row>
    <row r="746" s="154" customFormat="true" ht="12.75" hidden="false" customHeight="false" outlineLevel="0" collapsed="false">
      <c r="A746" s="151"/>
      <c r="D746" s="156"/>
      <c r="O746" s="156"/>
    </row>
    <row r="747" s="154" customFormat="true" ht="12.75" hidden="false" customHeight="false" outlineLevel="0" collapsed="false">
      <c r="A747" s="151"/>
      <c r="D747" s="156"/>
      <c r="O747" s="156"/>
    </row>
    <row r="748" s="154" customFormat="true" ht="12.75" hidden="false" customHeight="false" outlineLevel="0" collapsed="false">
      <c r="A748" s="151"/>
      <c r="D748" s="156"/>
      <c r="O748" s="156"/>
    </row>
    <row r="749" s="154" customFormat="true" ht="12.75" hidden="false" customHeight="false" outlineLevel="0" collapsed="false">
      <c r="A749" s="151"/>
      <c r="D749" s="156"/>
      <c r="O749" s="156"/>
    </row>
    <row r="750" s="154" customFormat="true" ht="12.75" hidden="false" customHeight="false" outlineLevel="0" collapsed="false">
      <c r="A750" s="151"/>
      <c r="D750" s="156"/>
      <c r="O750" s="156"/>
    </row>
    <row r="751" s="154" customFormat="true" ht="12.75" hidden="false" customHeight="false" outlineLevel="0" collapsed="false">
      <c r="A751" s="151"/>
      <c r="D751" s="156"/>
      <c r="O751" s="156"/>
    </row>
    <row r="752" s="154" customFormat="true" ht="12.75" hidden="false" customHeight="false" outlineLevel="0" collapsed="false">
      <c r="A752" s="151"/>
      <c r="D752" s="156"/>
      <c r="O752" s="156"/>
    </row>
    <row r="753" s="154" customFormat="true" ht="12.75" hidden="false" customHeight="false" outlineLevel="0" collapsed="false">
      <c r="A753" s="151"/>
      <c r="D753" s="156"/>
      <c r="O753" s="156"/>
    </row>
    <row r="754" s="154" customFormat="true" ht="12.75" hidden="false" customHeight="false" outlineLevel="0" collapsed="false">
      <c r="A754" s="151"/>
      <c r="D754" s="156"/>
      <c r="O754" s="156"/>
    </row>
    <row r="755" s="154" customFormat="true" ht="12.75" hidden="false" customHeight="false" outlineLevel="0" collapsed="false">
      <c r="A755" s="151"/>
      <c r="D755" s="156"/>
      <c r="O755" s="156"/>
    </row>
    <row r="756" s="154" customFormat="true" ht="12.75" hidden="false" customHeight="false" outlineLevel="0" collapsed="false">
      <c r="A756" s="151"/>
      <c r="D756" s="156"/>
      <c r="O756" s="156"/>
    </row>
    <row r="757" s="154" customFormat="true" ht="12.75" hidden="false" customHeight="false" outlineLevel="0" collapsed="false">
      <c r="A757" s="151"/>
      <c r="D757" s="156"/>
      <c r="O757" s="156"/>
    </row>
    <row r="758" s="154" customFormat="true" ht="12.75" hidden="false" customHeight="false" outlineLevel="0" collapsed="false">
      <c r="A758" s="151"/>
      <c r="D758" s="156"/>
      <c r="O758" s="156"/>
    </row>
    <row r="759" s="154" customFormat="true" ht="12.75" hidden="false" customHeight="false" outlineLevel="0" collapsed="false">
      <c r="A759" s="151"/>
      <c r="D759" s="156"/>
      <c r="O759" s="156"/>
    </row>
    <row r="760" s="154" customFormat="true" ht="12.75" hidden="false" customHeight="false" outlineLevel="0" collapsed="false">
      <c r="A760" s="151"/>
      <c r="D760" s="156"/>
      <c r="O760" s="156"/>
    </row>
    <row r="761" s="154" customFormat="true" ht="12.75" hidden="false" customHeight="false" outlineLevel="0" collapsed="false">
      <c r="A761" s="151"/>
      <c r="D761" s="156"/>
      <c r="O761" s="156"/>
    </row>
    <row r="762" s="154" customFormat="true" ht="12.75" hidden="false" customHeight="false" outlineLevel="0" collapsed="false">
      <c r="A762" s="151"/>
      <c r="D762" s="156"/>
      <c r="O762" s="156"/>
    </row>
    <row r="763" s="154" customFormat="true" ht="12.75" hidden="false" customHeight="false" outlineLevel="0" collapsed="false">
      <c r="A763" s="151"/>
      <c r="D763" s="156"/>
      <c r="O763" s="156"/>
    </row>
    <row r="764" s="154" customFormat="true" ht="12.75" hidden="false" customHeight="false" outlineLevel="0" collapsed="false">
      <c r="A764" s="151"/>
      <c r="D764" s="156"/>
      <c r="O764" s="156"/>
    </row>
    <row r="765" s="154" customFormat="true" ht="12.75" hidden="false" customHeight="false" outlineLevel="0" collapsed="false">
      <c r="A765" s="151"/>
      <c r="D765" s="156"/>
      <c r="O765" s="156"/>
    </row>
    <row r="766" s="154" customFormat="true" ht="12.75" hidden="false" customHeight="false" outlineLevel="0" collapsed="false">
      <c r="A766" s="156"/>
      <c r="D766" s="156"/>
      <c r="O766" s="156"/>
    </row>
    <row r="767" s="154" customFormat="true" ht="12.75" hidden="false" customHeight="false" outlineLevel="0" collapsed="false">
      <c r="A767" s="156"/>
      <c r="D767" s="156"/>
      <c r="O767" s="156"/>
    </row>
    <row r="768" s="154" customFormat="true" ht="12.75" hidden="false" customHeight="false" outlineLevel="0" collapsed="false">
      <c r="A768" s="156"/>
      <c r="D768" s="156"/>
      <c r="O768" s="156"/>
    </row>
    <row r="769" s="154" customFormat="true" ht="12.75" hidden="false" customHeight="false" outlineLevel="0" collapsed="false">
      <c r="A769" s="156"/>
      <c r="D769" s="156"/>
      <c r="O769" s="156"/>
    </row>
    <row r="770" s="154" customFormat="true" ht="12.75" hidden="false" customHeight="false" outlineLevel="0" collapsed="false">
      <c r="A770" s="156"/>
      <c r="D770" s="156"/>
      <c r="O770" s="156"/>
    </row>
    <row r="771" s="154" customFormat="true" ht="12.75" hidden="false" customHeight="false" outlineLevel="0" collapsed="false">
      <c r="A771" s="156"/>
      <c r="D771" s="156"/>
      <c r="O771" s="156"/>
    </row>
    <row r="772" s="154" customFormat="true" ht="12.75" hidden="false" customHeight="false" outlineLevel="0" collapsed="false">
      <c r="A772" s="156"/>
      <c r="D772" s="156"/>
      <c r="O772" s="156"/>
    </row>
    <row r="773" s="154" customFormat="true" ht="12.75" hidden="false" customHeight="false" outlineLevel="0" collapsed="false">
      <c r="A773" s="156"/>
      <c r="D773" s="156"/>
      <c r="O773" s="156"/>
    </row>
    <row r="774" s="154" customFormat="true" ht="12.75" hidden="false" customHeight="false" outlineLevel="0" collapsed="false">
      <c r="A774" s="156"/>
      <c r="D774" s="156"/>
      <c r="O774" s="156"/>
    </row>
    <row r="775" s="154" customFormat="true" ht="12.75" hidden="false" customHeight="false" outlineLevel="0" collapsed="false">
      <c r="A775" s="156"/>
      <c r="D775" s="156"/>
      <c r="O775" s="156"/>
    </row>
    <row r="776" s="154" customFormat="true" ht="12.75" hidden="false" customHeight="false" outlineLevel="0" collapsed="false">
      <c r="A776" s="156"/>
      <c r="D776" s="156"/>
      <c r="O776" s="156"/>
    </row>
    <row r="777" s="154" customFormat="true" ht="12.75" hidden="false" customHeight="false" outlineLevel="0" collapsed="false">
      <c r="A777" s="156"/>
      <c r="D777" s="156"/>
      <c r="O777" s="156"/>
    </row>
    <row r="778" s="154" customFormat="true" ht="12.75" hidden="false" customHeight="false" outlineLevel="0" collapsed="false">
      <c r="A778" s="156"/>
      <c r="D778" s="156"/>
      <c r="O778" s="156"/>
    </row>
    <row r="779" s="154" customFormat="true" ht="12.75" hidden="false" customHeight="false" outlineLevel="0" collapsed="false">
      <c r="A779" s="156"/>
      <c r="D779" s="156"/>
      <c r="O779" s="156"/>
    </row>
    <row r="780" s="154" customFormat="true" ht="12.75" hidden="false" customHeight="false" outlineLevel="0" collapsed="false">
      <c r="A780" s="156"/>
      <c r="D780" s="156"/>
      <c r="O780" s="156"/>
    </row>
    <row r="781" s="154" customFormat="true" ht="12.75" hidden="false" customHeight="false" outlineLevel="0" collapsed="false">
      <c r="A781" s="156"/>
      <c r="D781" s="156"/>
      <c r="O781" s="156"/>
    </row>
    <row r="782" s="154" customFormat="true" ht="12.75" hidden="false" customHeight="false" outlineLevel="0" collapsed="false">
      <c r="A782" s="156"/>
      <c r="D782" s="156"/>
      <c r="O782" s="156"/>
    </row>
    <row r="783" s="154" customFormat="true" ht="12.75" hidden="false" customHeight="false" outlineLevel="0" collapsed="false">
      <c r="A783" s="156"/>
      <c r="D783" s="156"/>
      <c r="O783" s="156"/>
    </row>
    <row r="784" s="154" customFormat="true" ht="12.75" hidden="false" customHeight="false" outlineLevel="0" collapsed="false">
      <c r="A784" s="156"/>
      <c r="D784" s="156"/>
      <c r="O784" s="156"/>
    </row>
    <row r="785" s="154" customFormat="true" ht="12.75" hidden="false" customHeight="false" outlineLevel="0" collapsed="false">
      <c r="A785" s="156"/>
      <c r="D785" s="156"/>
      <c r="O785" s="156"/>
    </row>
    <row r="786" s="154" customFormat="true" ht="12.75" hidden="false" customHeight="false" outlineLevel="0" collapsed="false">
      <c r="A786" s="156"/>
      <c r="D786" s="156"/>
      <c r="O786" s="156"/>
    </row>
    <row r="787" s="154" customFormat="true" ht="12.75" hidden="false" customHeight="false" outlineLevel="0" collapsed="false">
      <c r="A787" s="156"/>
      <c r="D787" s="156"/>
      <c r="O787" s="156"/>
    </row>
    <row r="788" s="154" customFormat="true" ht="12.75" hidden="false" customHeight="false" outlineLevel="0" collapsed="false">
      <c r="A788" s="156"/>
      <c r="D788" s="156"/>
      <c r="O788" s="15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7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ŠJ-MŠ'!B17</f>
        <v>6710</v>
      </c>
      <c r="C8" s="31" t="n">
        <f aca="false">'ŠJ-MŠ'!C17</f>
        <v>6090.91714665485</v>
      </c>
      <c r="D8" s="31" t="n">
        <f aca="false">'ŠJ-MŠ'!D17</f>
        <v>6322.67521759047</v>
      </c>
      <c r="E8" s="31" t="n">
        <f aca="false">'ŠJ-MŠ'!E17</f>
        <v>5955</v>
      </c>
      <c r="F8" s="31" t="n">
        <f aca="false">'ŠJ-MŠ'!F17</f>
        <v>5901.6393442623</v>
      </c>
      <c r="G8" s="31" t="n">
        <f aca="false">'ŠJ-MŠ'!G17</f>
        <v>5390</v>
      </c>
      <c r="H8" s="31" t="n">
        <f aca="false">'ŠJ-MŠ'!H17</f>
        <v>6153.44478205425</v>
      </c>
      <c r="I8" s="31" t="n">
        <f aca="false">'ŠJ-MŠ'!I17</f>
        <v>6815.29</v>
      </c>
      <c r="J8" s="31" t="n">
        <f aca="false">'ŠJ-MŠ'!J17</f>
        <v>6900</v>
      </c>
      <c r="K8" s="31" t="n">
        <f aca="false">'ŠJ-MŠ'!K17</f>
        <v>5893</v>
      </c>
      <c r="L8" s="31" t="n">
        <f aca="false">'ŠJ-MŠ'!L17</f>
        <v>6228</v>
      </c>
      <c r="M8" s="31" t="n">
        <f aca="false">'ŠJ-MŠ'!M17</f>
        <v>5901</v>
      </c>
      <c r="N8" s="31" t="n">
        <f aca="false">'ŠJ-MŠ'!N17</f>
        <v>5475.90361445783</v>
      </c>
      <c r="O8" s="32" t="n">
        <f aca="false">'ŠJ-MŠ'!O17</f>
        <v>5859.73333333333</v>
      </c>
      <c r="Q8" s="33"/>
      <c r="AA8" s="12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015</v>
      </c>
      <c r="C9" s="35" t="n">
        <f aca="false">'ŠJ-MŠ'!C27</f>
        <v>5641.9601083477</v>
      </c>
      <c r="D9" s="35" t="n">
        <f aca="false">'ŠJ-MŠ'!D27</f>
        <v>5867.36949498385</v>
      </c>
      <c r="E9" s="35" t="n">
        <f aca="false">'ŠJ-MŠ'!E27</f>
        <v>5516</v>
      </c>
      <c r="F9" s="35" t="n">
        <f aca="false">'ŠJ-MŠ'!F27</f>
        <v>5466.63383403103</v>
      </c>
      <c r="G9" s="35" t="n">
        <f aca="false">'ŠJ-MŠ'!G27</f>
        <v>4990</v>
      </c>
      <c r="H9" s="35" t="n">
        <f aca="false">'ŠJ-MŠ'!H27</f>
        <v>5747.05159029068</v>
      </c>
      <c r="I9" s="35" t="n">
        <f aca="false">'ŠJ-MŠ'!I27</f>
        <v>5921.86</v>
      </c>
      <c r="J9" s="35" t="n">
        <f aca="false">'ŠJ-MŠ'!J27</f>
        <v>6391</v>
      </c>
      <c r="K9" s="35" t="n">
        <f aca="false">'ŠJ-MŠ'!K27</f>
        <v>5458</v>
      </c>
      <c r="L9" s="35" t="n">
        <f aca="false">'ŠJ-MŠ'!L27</f>
        <v>5822</v>
      </c>
      <c r="M9" s="35" t="n">
        <f aca="false">'ŠJ-MŠ'!M27</f>
        <v>5466</v>
      </c>
      <c r="N9" s="35" t="n">
        <f aca="false">'ŠJ-MŠ'!N27</f>
        <v>5183.91787852866</v>
      </c>
      <c r="O9" s="36" t="n">
        <f aca="false">'ŠJ-MŠ'!O27</f>
        <v>5410.98251662152</v>
      </c>
      <c r="Q9" s="33"/>
      <c r="AA9" s="12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490</v>
      </c>
      <c r="C10" s="35" t="n">
        <f aca="false">'ŠJ-MŠ'!C37</f>
        <v>5133.57481608723</v>
      </c>
      <c r="D10" s="35" t="n">
        <f aca="false">'ŠJ-MŠ'!D37</f>
        <v>5231.35233474833</v>
      </c>
      <c r="E10" s="35" t="n">
        <f aca="false">'ŠJ-MŠ'!E37</f>
        <v>5019</v>
      </c>
      <c r="F10" s="35" t="n">
        <f aca="false">'ŠJ-MŠ'!F37</f>
        <v>4974.04682773815</v>
      </c>
      <c r="G10" s="35" t="n">
        <f aca="false">'ŠJ-MŠ'!G37</f>
        <v>4462</v>
      </c>
      <c r="H10" s="35" t="n">
        <f aca="false">'ŠJ-MŠ'!H37</f>
        <v>5225.300001165</v>
      </c>
      <c r="I10" s="35" t="n">
        <f aca="false">'ŠJ-MŠ'!I37</f>
        <v>5304.29</v>
      </c>
      <c r="J10" s="35" t="n">
        <f aca="false">'ŠJ-MŠ'!J37</f>
        <v>5816</v>
      </c>
      <c r="K10" s="35" t="n">
        <f aca="false">'ŠJ-MŠ'!K37</f>
        <v>4966</v>
      </c>
      <c r="L10" s="35" t="n">
        <f aca="false">'ŠJ-MŠ'!L37</f>
        <v>5433</v>
      </c>
      <c r="M10" s="35" t="n">
        <f aca="false">'ŠJ-MŠ'!M37</f>
        <v>4974</v>
      </c>
      <c r="N10" s="35" t="n">
        <f aca="false">'ŠJ-MŠ'!N37</f>
        <v>4838.24287686499</v>
      </c>
      <c r="O10" s="36" t="n">
        <f aca="false">'ŠJ-MŠ'!O37</f>
        <v>4923.41013480712</v>
      </c>
      <c r="Q10" s="33"/>
      <c r="AA10" s="12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082</v>
      </c>
      <c r="C11" s="35" t="n">
        <f aca="false">'ŠJ-MŠ'!C47</f>
        <v>4738.45305390873</v>
      </c>
      <c r="D11" s="35" t="n">
        <f aca="false">'ŠJ-MŠ'!D47</f>
        <v>4773.2743117997</v>
      </c>
      <c r="E11" s="35" t="n">
        <f aca="false">'ŠJ-MŠ'!E47</f>
        <v>4633</v>
      </c>
      <c r="F11" s="35" t="n">
        <f aca="false">'ŠJ-MŠ'!F47</f>
        <v>4591.20363987316</v>
      </c>
      <c r="G11" s="35" t="n">
        <f aca="false">'ŠJ-MŠ'!G47</f>
        <v>4035</v>
      </c>
      <c r="H11" s="35" t="n">
        <f aca="false">'ŠJ-MŠ'!H47</f>
        <v>4820.32655598238</v>
      </c>
      <c r="I11" s="35" t="n">
        <f aca="false">'ŠJ-MŠ'!I47</f>
        <v>4857.73</v>
      </c>
      <c r="J11" s="35" t="n">
        <f aca="false">'ŠJ-MŠ'!J47</f>
        <v>5368</v>
      </c>
      <c r="K11" s="35" t="n">
        <f aca="false">'ŠJ-MŠ'!K47</f>
        <v>4584</v>
      </c>
      <c r="L11" s="35" t="n">
        <f aca="false">'ŠJ-MŠ'!L47</f>
        <v>5175</v>
      </c>
      <c r="M11" s="35" t="n">
        <f aca="false">'ŠJ-MŠ'!M47</f>
        <v>4591</v>
      </c>
      <c r="N11" s="35" t="n">
        <f aca="false">'ŠJ-MŠ'!N47</f>
        <v>4557.24760293288</v>
      </c>
      <c r="O11" s="36" t="n">
        <f aca="false">'ŠJ-MŠ'!O47</f>
        <v>4544.46435957535</v>
      </c>
      <c r="Q11" s="33"/>
      <c r="AA11" s="12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844</v>
      </c>
      <c r="C12" s="35" t="n">
        <f aca="false">'ŠJ-MŠ'!C57</f>
        <v>4425.30178657653</v>
      </c>
      <c r="D12" s="35" t="n">
        <f aca="false">'ŠJ-MŠ'!D57</f>
        <v>4435.21850899743</v>
      </c>
      <c r="E12" s="35" t="n">
        <f aca="false">'ŠJ-MŠ'!E57</f>
        <v>4327</v>
      </c>
      <c r="F12" s="35" t="n">
        <f aca="false">'ŠJ-MŠ'!F57</f>
        <v>4287.78367938194</v>
      </c>
      <c r="G12" s="35" t="n">
        <f aca="false">'ŠJ-MŠ'!G57</f>
        <v>4012</v>
      </c>
      <c r="H12" s="35" t="n">
        <f aca="false">'ŠJ-MŠ'!H57</f>
        <v>4499.70026667632</v>
      </c>
      <c r="I12" s="35" t="n">
        <f aca="false">'ŠJ-MŠ'!I57</f>
        <v>4524.81</v>
      </c>
      <c r="J12" s="35" t="n">
        <f aca="false">'ŠJ-MŠ'!J57</f>
        <v>5013</v>
      </c>
      <c r="K12" s="35" t="n">
        <f aca="false">'ŠJ-MŠ'!K57</f>
        <v>4281</v>
      </c>
      <c r="L12" s="35" t="n">
        <f aca="false">'ŠJ-MŠ'!L57</f>
        <v>4923</v>
      </c>
      <c r="M12" s="35" t="n">
        <f aca="false">'ŠJ-MŠ'!M57</f>
        <v>4287</v>
      </c>
      <c r="N12" s="35" t="n">
        <f aca="false">'ŠJ-MŠ'!N57</f>
        <v>4326.44683414395</v>
      </c>
      <c r="O12" s="36" t="n">
        <f aca="false">'ŠJ-MŠ'!O57</f>
        <v>4244.1332689522</v>
      </c>
      <c r="Q12" s="33"/>
      <c r="AA12" s="12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578</v>
      </c>
      <c r="C13" s="35" t="n">
        <f aca="false">'ŠJ-MŠ'!C67</f>
        <v>4173.65960289028</v>
      </c>
      <c r="D13" s="35" t="n">
        <f aca="false">'ŠJ-MŠ'!D67</f>
        <v>4183.05249121106</v>
      </c>
      <c r="E13" s="35" t="n">
        <f aca="false">'ŠJ-MŠ'!E67</f>
        <v>4081</v>
      </c>
      <c r="F13" s="35" t="n">
        <f aca="false">'ŠJ-MŠ'!F67</f>
        <v>4043.96138199041</v>
      </c>
      <c r="G13" s="35" t="n">
        <f aca="false">'ŠJ-MŠ'!G67</f>
        <v>3988</v>
      </c>
      <c r="H13" s="35" t="n">
        <f aca="false">'ŠJ-MŠ'!H67</f>
        <v>4242.26430236925</v>
      </c>
      <c r="I13" s="35" t="n">
        <f aca="false">'ŠJ-MŠ'!I67</f>
        <v>4271.48</v>
      </c>
      <c r="J13" s="35" t="n">
        <f aca="false">'ŠJ-MŠ'!J67</f>
        <v>4728</v>
      </c>
      <c r="K13" s="35" t="n">
        <f aca="false">'ŠJ-MŠ'!K67</f>
        <v>4038</v>
      </c>
      <c r="L13" s="35" t="n">
        <f aca="false">'ŠJ-MŠ'!L67</f>
        <v>4683</v>
      </c>
      <c r="M13" s="35" t="n">
        <f aca="false">'ŠJ-MŠ'!M67</f>
        <v>4044</v>
      </c>
      <c r="N13" s="35" t="n">
        <f aca="false">'ŠJ-MŠ'!N67</f>
        <v>4135.57779799818</v>
      </c>
      <c r="O13" s="36" t="n">
        <f aca="false">'ŠJ-MŠ'!O67</f>
        <v>4002.79312648005</v>
      </c>
      <c r="Q13" s="33"/>
      <c r="AA13" s="12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364</v>
      </c>
      <c r="C14" s="35" t="n">
        <f aca="false">'ŠJ-MŠ'!C77</f>
        <v>3969.62259247495</v>
      </c>
      <c r="D14" s="35" t="n">
        <f aca="false">'ŠJ-MŠ'!D77</f>
        <v>4020.74108599394</v>
      </c>
      <c r="E14" s="35" t="n">
        <f aca="false">'ŠJ-MŠ'!E77</f>
        <v>3882</v>
      </c>
      <c r="F14" s="35" t="n">
        <f aca="false">'ŠJ-MŠ'!F77</f>
        <v>3846.2649071641</v>
      </c>
      <c r="G14" s="35" t="n">
        <f aca="false">'ŠJ-MŠ'!G77</f>
        <v>3966</v>
      </c>
      <c r="H14" s="35" t="n">
        <f aca="false">'ŠJ-MŠ'!H77</f>
        <v>4033.66874999171</v>
      </c>
      <c r="I14" s="35" t="n">
        <f aca="false">'ŠJ-MŠ'!I77</f>
        <v>4072.6</v>
      </c>
      <c r="J14" s="35" t="n">
        <f aca="false">'ŠJ-MŠ'!J77</f>
        <v>4497</v>
      </c>
      <c r="K14" s="35" t="n">
        <f aca="false">'ŠJ-MŠ'!K77</f>
        <v>3840</v>
      </c>
      <c r="L14" s="35" t="n">
        <f aca="false">'ŠJ-MŠ'!L77</f>
        <v>4461</v>
      </c>
      <c r="M14" s="35" t="n">
        <f aca="false">'ŠJ-MŠ'!M77</f>
        <v>3846</v>
      </c>
      <c r="N14" s="35" t="n">
        <f aca="false">'ŠJ-MŠ'!N77</f>
        <v>3977.19348619714</v>
      </c>
      <c r="O14" s="36" t="n">
        <f aca="false">'ŠJ-MŠ'!O77</f>
        <v>3807.10923738847</v>
      </c>
      <c r="Q14" s="33"/>
      <c r="AA14" s="12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192</v>
      </c>
      <c r="C15" s="35" t="n">
        <f aca="false">'ŠJ-MŠ'!C87</f>
        <v>3803.45285524568</v>
      </c>
      <c r="D15" s="35" t="n">
        <f aca="false">'ŠJ-MŠ'!D87</f>
        <v>3892.60533589035</v>
      </c>
      <c r="E15" s="35" t="n">
        <f aca="false">'ŠJ-MŠ'!E87</f>
        <v>3719</v>
      </c>
      <c r="F15" s="35" t="n">
        <f aca="false">'ŠJ-MŠ'!F87</f>
        <v>3685.25896414343</v>
      </c>
      <c r="G15" s="35" t="n">
        <f aca="false">'ŠJ-MŠ'!G87</f>
        <v>3945</v>
      </c>
      <c r="H15" s="35" t="n">
        <f aca="false">'ŠJ-MŠ'!H87</f>
        <v>3863.87849796807</v>
      </c>
      <c r="I15" s="35" t="n">
        <f aca="false">'ŠJ-MŠ'!I87</f>
        <v>3915.83</v>
      </c>
      <c r="J15" s="35" t="n">
        <f aca="false">'ŠJ-MŠ'!J87</f>
        <v>4309</v>
      </c>
      <c r="K15" s="35" t="n">
        <f aca="false">'ŠJ-MŠ'!K87</f>
        <v>3680</v>
      </c>
      <c r="L15" s="35" t="n">
        <f aca="false">'ŠJ-MŠ'!L87</f>
        <v>4266</v>
      </c>
      <c r="M15" s="35" t="n">
        <f aca="false">'ŠJ-MŠ'!M87</f>
        <v>3685</v>
      </c>
      <c r="N15" s="35" t="n">
        <f aca="false">'ŠJ-MŠ'!N87</f>
        <v>3845.78772013327</v>
      </c>
      <c r="O15" s="36" t="n">
        <f aca="false">'ŠJ-MŠ'!O87</f>
        <v>3647.74236387782</v>
      </c>
      <c r="Q15" s="33"/>
      <c r="AA15" s="12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055</v>
      </c>
      <c r="C16" s="35" t="n">
        <f aca="false">'ŠJ-MŠ'!C97</f>
        <v>3668.1698108173</v>
      </c>
      <c r="D16" s="35" t="n">
        <f aca="false">'ŠJ-MŠ'!D97</f>
        <v>3782.30845116738</v>
      </c>
      <c r="E16" s="35" t="n">
        <f aca="false">'ŠJ-MŠ'!E97</f>
        <v>3587</v>
      </c>
      <c r="F16" s="35" t="n">
        <f aca="false">'ŠJ-MŠ'!F97</f>
        <v>3554.1798970035</v>
      </c>
      <c r="G16" s="35" t="n">
        <f aca="false">'ŠJ-MŠ'!G97</f>
        <v>3927</v>
      </c>
      <c r="H16" s="35" t="n">
        <f aca="false">'ŠJ-MŠ'!H97</f>
        <v>3725.70884810914</v>
      </c>
      <c r="I16" s="35" t="n">
        <f aca="false">'ŠJ-MŠ'!I97</f>
        <v>3791.5</v>
      </c>
      <c r="J16" s="35" t="n">
        <f aca="false">'ŠJ-MŠ'!J97</f>
        <v>4155</v>
      </c>
      <c r="K16" s="35" t="n">
        <f aca="false">'ŠJ-MŠ'!K97</f>
        <v>3549</v>
      </c>
      <c r="L16" s="35" t="n">
        <f aca="false">'ŠJ-MŠ'!L97</f>
        <v>4103</v>
      </c>
      <c r="M16" s="35" t="n">
        <f aca="false">'ŠJ-MŠ'!M97</f>
        <v>3554</v>
      </c>
      <c r="N16" s="35" t="n">
        <f aca="false">'ŠJ-MŠ'!N97</f>
        <v>3737.23227936736</v>
      </c>
      <c r="O16" s="36" t="n">
        <f aca="false">'ŠJ-MŠ'!O97</f>
        <v>3517.99770525923</v>
      </c>
      <c r="Q16" s="33"/>
      <c r="AA16" s="12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3946</v>
      </c>
      <c r="C17" s="38" t="n">
        <f aca="false">'ŠJ-MŠ'!C107</f>
        <v>3558.68495987574</v>
      </c>
      <c r="D17" s="38" t="n">
        <f aca="false">'ŠJ-MŠ'!D107</f>
        <v>3687.52337697034</v>
      </c>
      <c r="E17" s="38" t="n">
        <f aca="false">'ŠJ-MŠ'!E107</f>
        <v>3480</v>
      </c>
      <c r="F17" s="38" t="n">
        <f aca="false">'ŠJ-MŠ'!F107</f>
        <v>3448.09733367849</v>
      </c>
      <c r="G17" s="38" t="n">
        <f aca="false">'ŠJ-MŠ'!G107</f>
        <v>3907</v>
      </c>
      <c r="H17" s="38" t="n">
        <f aca="false">'ŠJ-MŠ'!H107</f>
        <v>3613.92788787313</v>
      </c>
      <c r="I17" s="38" t="n">
        <f aca="false">'ŠJ-MŠ'!I107</f>
        <v>3690.62</v>
      </c>
      <c r="J17" s="38" t="n">
        <f aca="false">'ŠJ-MŠ'!J107</f>
        <v>4031</v>
      </c>
      <c r="K17" s="38" t="n">
        <f aca="false">'ŠJ-MŠ'!K107</f>
        <v>3443</v>
      </c>
      <c r="L17" s="38" t="n">
        <f aca="false">'ŠJ-MŠ'!L107</f>
        <v>3971</v>
      </c>
      <c r="M17" s="38" t="n">
        <f aca="false">'ŠJ-MŠ'!M107</f>
        <v>3448</v>
      </c>
      <c r="N17" s="38" t="n">
        <f aca="false">'ŠJ-MŠ'!N107</f>
        <v>3648.40457555689</v>
      </c>
      <c r="O17" s="39" t="n">
        <f aca="false">'ŠJ-MŠ'!O107</f>
        <v>3412.99508154284</v>
      </c>
      <c r="Q17" s="33"/>
      <c r="AA17" s="12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863</v>
      </c>
      <c r="C18" s="41" t="n">
        <f aca="false">'ŠJ-MŠ'!C117</f>
        <v>3471.25217786531</v>
      </c>
      <c r="D18" s="41" t="n">
        <f aca="false">'ŠJ-MŠ'!D117</f>
        <v>3606.39632107023</v>
      </c>
      <c r="E18" s="41" t="n">
        <f aca="false">'ŠJ-MŠ'!E117</f>
        <v>3395</v>
      </c>
      <c r="F18" s="41" t="n">
        <f aca="false">'ŠJ-MŠ'!F117</f>
        <v>3363.38156200288</v>
      </c>
      <c r="G18" s="41" t="n">
        <f aca="false">'ŠJ-MŠ'!G117</f>
        <v>3889</v>
      </c>
      <c r="H18" s="41" t="n">
        <f aca="false">'ŠJ-MŠ'!H117</f>
        <v>3524.68717435131</v>
      </c>
      <c r="I18" s="41" t="n">
        <f aca="false">'ŠJ-MŠ'!I117</f>
        <v>3607.25</v>
      </c>
      <c r="J18" s="41" t="n">
        <f aca="false">'ŠJ-MŠ'!J117</f>
        <v>3932</v>
      </c>
      <c r="K18" s="41" t="n">
        <f aca="false">'ŠJ-MŠ'!K117</f>
        <v>3358</v>
      </c>
      <c r="L18" s="41" t="n">
        <f aca="false">'ŠJ-MŠ'!L117</f>
        <v>3868</v>
      </c>
      <c r="M18" s="41" t="n">
        <f aca="false">'ŠJ-MŠ'!M117</f>
        <v>3363</v>
      </c>
      <c r="N18" s="41" t="n">
        <f aca="false">'ŠJ-MŠ'!N117</f>
        <v>3576.93584682923</v>
      </c>
      <c r="O18" s="42" t="n">
        <f aca="false">'ŠJ-MŠ'!O117</f>
        <v>3329.14173168699</v>
      </c>
      <c r="Q18" s="33"/>
      <c r="AA18" s="12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802</v>
      </c>
      <c r="C19" s="35" t="n">
        <f aca="false">'ŠJ-MŠ'!C127</f>
        <v>3403.10921873453</v>
      </c>
      <c r="D19" s="35" t="n">
        <f aca="false">'ŠJ-MŠ'!D127</f>
        <v>3537.444256497</v>
      </c>
      <c r="E19" s="35" t="n">
        <f aca="false">'ŠJ-MŠ'!E127</f>
        <v>3328</v>
      </c>
      <c r="F19" s="35" t="n">
        <f aca="false">'ŠJ-MŠ'!F127</f>
        <v>3297.3561738786</v>
      </c>
      <c r="G19" s="35" t="n">
        <f aca="false">'ŠJ-MŠ'!G127</f>
        <v>3871</v>
      </c>
      <c r="H19" s="35" t="n">
        <f aca="false">'ŠJ-MŠ'!H127</f>
        <v>3455.15097847956</v>
      </c>
      <c r="I19" s="35" t="n">
        <f aca="false">'ŠJ-MŠ'!I127</f>
        <v>3539.38</v>
      </c>
      <c r="J19" s="35" t="n">
        <f aca="false">'ŠJ-MŠ'!J127</f>
        <v>3855</v>
      </c>
      <c r="K19" s="35" t="n">
        <f aca="false">'ŠJ-MŠ'!K127</f>
        <v>3292</v>
      </c>
      <c r="L19" s="35" t="n">
        <f aca="false">'ŠJ-MŠ'!L127</f>
        <v>3791</v>
      </c>
      <c r="M19" s="35" t="n">
        <f aca="false">'ŠJ-MŠ'!M127</f>
        <v>3297</v>
      </c>
      <c r="N19" s="35" t="n">
        <f aca="false">'ŠJ-MŠ'!N127</f>
        <v>3521.03810584419</v>
      </c>
      <c r="O19" s="36" t="n">
        <f aca="false">'ŠJ-MŠ'!O127</f>
        <v>3263.78849391029</v>
      </c>
      <c r="Q19" s="33"/>
      <c r="AA19" s="12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761</v>
      </c>
      <c r="C20" s="35" t="n">
        <f aca="false">'ŠJ-MŠ'!C137</f>
        <v>3352.23975224951</v>
      </c>
      <c r="D20" s="35" t="n">
        <f aca="false">'ŠJ-MŠ'!D137</f>
        <v>3479.47968135525</v>
      </c>
      <c r="E20" s="35" t="n">
        <f aca="false">'ŠJ-MŠ'!E137</f>
        <v>3278</v>
      </c>
      <c r="F20" s="35" t="n">
        <f aca="false">'ŠJ-MŠ'!F137</f>
        <v>3248.06749737862</v>
      </c>
      <c r="G20" s="35" t="n">
        <f aca="false">'ŠJ-MŠ'!G137</f>
        <v>3853</v>
      </c>
      <c r="H20" s="35" t="n">
        <f aca="false">'ŠJ-MŠ'!H137</f>
        <v>3403.25047736932</v>
      </c>
      <c r="I20" s="35" t="n">
        <f aca="false">'ŠJ-MŠ'!I137</f>
        <v>3481.06</v>
      </c>
      <c r="J20" s="35" t="n">
        <f aca="false">'ŠJ-MŠ'!J137</f>
        <v>3798</v>
      </c>
      <c r="K20" s="35" t="n">
        <f aca="false">'ŠJ-MŠ'!K137</f>
        <v>3243</v>
      </c>
      <c r="L20" s="35" t="n">
        <f aca="false">'ŠJ-MŠ'!L137</f>
        <v>3734</v>
      </c>
      <c r="M20" s="35" t="n">
        <f aca="false">'ŠJ-MŠ'!M137</f>
        <v>3248</v>
      </c>
      <c r="N20" s="35" t="n">
        <f aca="false">'ŠJ-MŠ'!N137</f>
        <v>3479.38421789213</v>
      </c>
      <c r="O20" s="36" t="n">
        <f aca="false">'ŠJ-MŠ'!O137</f>
        <v>3215.00158501792</v>
      </c>
      <c r="AA20" s="12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739</v>
      </c>
      <c r="C21" s="35" t="n">
        <f aca="false">'ŠJ-MŠ'!C147</f>
        <v>3317.21442015347</v>
      </c>
      <c r="D21" s="35" t="n">
        <f aca="false">'ŠJ-MŠ'!D147</f>
        <v>3431.5548704689</v>
      </c>
      <c r="E21" s="35" t="n">
        <f aca="false">'ŠJ-MŠ'!E147</f>
        <v>3244</v>
      </c>
      <c r="F21" s="35" t="n">
        <f aca="false">'ŠJ-MŠ'!F147</f>
        <v>3214.13059215289</v>
      </c>
      <c r="G21" s="35" t="n">
        <f aca="false">'ŠJ-MŠ'!G147</f>
        <v>3835</v>
      </c>
      <c r="H21" s="35" t="n">
        <f aca="false">'ŠJ-MŠ'!H147</f>
        <v>3367.51973063781</v>
      </c>
      <c r="I21" s="35" t="n">
        <f aca="false">'ŠJ-MŠ'!I147</f>
        <v>3429.77</v>
      </c>
      <c r="J21" s="35" t="n">
        <f aca="false">'ŠJ-MŠ'!J147</f>
        <v>3758</v>
      </c>
      <c r="K21" s="35" t="n">
        <f aca="false">'ŠJ-MŠ'!K147</f>
        <v>3209</v>
      </c>
      <c r="L21" s="35" t="n">
        <f aca="false">'ŠJ-MŠ'!L147</f>
        <v>3690</v>
      </c>
      <c r="M21" s="35" t="n">
        <f aca="false">'ŠJ-MŠ'!M147</f>
        <v>3214</v>
      </c>
      <c r="N21" s="35" t="n">
        <f aca="false">'ŠJ-MŠ'!N147</f>
        <v>3451.02505694761</v>
      </c>
      <c r="O21" s="36" t="n">
        <f aca="false">'ŠJ-MŠ'!O147</f>
        <v>3181.41016360214</v>
      </c>
      <c r="AA21" s="12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735</v>
      </c>
      <c r="C22" s="35" t="n">
        <f aca="false">'ŠJ-MŠ'!C157</f>
        <v>3297.08598153256</v>
      </c>
      <c r="D22" s="35" t="n">
        <f aca="false">'ŠJ-MŠ'!D157</f>
        <v>3392.9203539823</v>
      </c>
      <c r="E22" s="35" t="n">
        <f aca="false">'ŠJ-MŠ'!E157</f>
        <v>3225</v>
      </c>
      <c r="F22" s="35" t="n">
        <f aca="false">'ŠJ-MŠ'!F157</f>
        <v>3194.62765319583</v>
      </c>
      <c r="G22" s="35" t="n">
        <f aca="false">'ŠJ-MŠ'!G157</f>
        <v>3817</v>
      </c>
      <c r="H22" s="35" t="n">
        <f aca="false">'ŠJ-MŠ'!H157</f>
        <v>3346.98755828327</v>
      </c>
      <c r="I22" s="35" t="n">
        <f aca="false">'ŠJ-MŠ'!I157</f>
        <v>3382.46</v>
      </c>
      <c r="J22" s="35" t="n">
        <f aca="false">'ŠJ-MŠ'!J157</f>
        <v>3735</v>
      </c>
      <c r="K22" s="35" t="n">
        <f aca="false">'ŠJ-MŠ'!K157</f>
        <v>3190</v>
      </c>
      <c r="L22" s="35" t="n">
        <f aca="false">'ŠJ-MŠ'!L157</f>
        <v>3649</v>
      </c>
      <c r="M22" s="35" t="n">
        <f aca="false">'ŠJ-MŠ'!M157</f>
        <v>3194</v>
      </c>
      <c r="N22" s="35" t="n">
        <f aca="false">'ŠJ-MŠ'!N157</f>
        <v>3435.33357740956</v>
      </c>
      <c r="O22" s="36" t="n">
        <f aca="false">'ŠJ-MŠ'!O157</f>
        <v>3162.10576807771</v>
      </c>
      <c r="AA22" s="12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750</v>
      </c>
      <c r="C23" s="35" t="n">
        <f aca="false">'ŠJ-MŠ'!C167</f>
        <v>3291.1659085468</v>
      </c>
      <c r="D23" s="35" t="n">
        <f aca="false">'ŠJ-MŠ'!D167</f>
        <v>3371.37274059599</v>
      </c>
      <c r="E23" s="35" t="n">
        <f aca="false">'ŠJ-MŠ'!E167</f>
        <v>3219</v>
      </c>
      <c r="F23" s="35" t="n">
        <f aca="false">'ŠJ-MŠ'!F167</f>
        <v>3189.04424439763</v>
      </c>
      <c r="G23" s="35" t="n">
        <f aca="false">'ŠJ-MŠ'!G167</f>
        <v>3799</v>
      </c>
      <c r="H23" s="35" t="n">
        <f aca="false">'ŠJ-MŠ'!H167</f>
        <v>3338.53963295588</v>
      </c>
      <c r="I23" s="35" t="n">
        <f aca="false">'ŠJ-MŠ'!I167</f>
        <v>3338.07</v>
      </c>
      <c r="J23" s="35" t="n">
        <f aca="false">'ŠJ-MŠ'!J167</f>
        <v>3728</v>
      </c>
      <c r="K23" s="35" t="n">
        <f aca="false">'ŠJ-MŠ'!K167</f>
        <v>3184</v>
      </c>
      <c r="L23" s="35" t="n">
        <f aca="false">'ŠJ-MŠ'!L167</f>
        <v>3608</v>
      </c>
      <c r="M23" s="35" t="n">
        <f aca="false">'ŠJ-MŠ'!M167</f>
        <v>3189</v>
      </c>
      <c r="N23" s="35" t="n">
        <f aca="false">'ŠJ-MŠ'!N167</f>
        <v>3431.80745634733</v>
      </c>
      <c r="O23" s="36" t="n">
        <f aca="false">'ŠJ-MŠ'!O167</f>
        <v>3156.42805841513</v>
      </c>
      <c r="AA23" s="12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732</v>
      </c>
      <c r="C24" s="35" t="n">
        <f aca="false">'ŠJ-MŠ'!C177</f>
        <v>3291.1659085468</v>
      </c>
      <c r="D24" s="35" t="n">
        <f aca="false">'ŠJ-MŠ'!D177</f>
        <v>3371.37274059599</v>
      </c>
      <c r="E24" s="35" t="n">
        <f aca="false">'ŠJ-MŠ'!E177</f>
        <v>3227</v>
      </c>
      <c r="F24" s="35" t="n">
        <f aca="false">'ŠJ-MŠ'!F177</f>
        <v>3188.89154895858</v>
      </c>
      <c r="G24" s="35" t="n">
        <f aca="false">'ŠJ-MŠ'!G177</f>
        <v>3782</v>
      </c>
      <c r="H24" s="35" t="n">
        <f aca="false">'ŠJ-MŠ'!H177</f>
        <v>3331.33242338605</v>
      </c>
      <c r="I24" s="35" t="n">
        <f aca="false">'ŠJ-MŠ'!I177</f>
        <v>3293.24</v>
      </c>
      <c r="J24" s="35" t="n">
        <f aca="false">'ŠJ-MŠ'!J177</f>
        <v>3728</v>
      </c>
      <c r="K24" s="35" t="n">
        <f aca="false">'ŠJ-MŠ'!K177</f>
        <v>3184</v>
      </c>
      <c r="L24" s="35" t="n">
        <f aca="false">'ŠJ-MŠ'!L177</f>
        <v>3561</v>
      </c>
      <c r="M24" s="35" t="n">
        <f aca="false">'ŠJ-MŠ'!M177</f>
        <v>3189</v>
      </c>
      <c r="N24" s="35" t="n">
        <f aca="false">'ŠJ-MŠ'!N177</f>
        <v>3431.80745634733</v>
      </c>
      <c r="O24" s="36" t="n">
        <f aca="false">'ŠJ-MŠ'!O177</f>
        <v>3156.42805841513</v>
      </c>
      <c r="AA24" s="12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784</v>
      </c>
      <c r="C25" s="35" t="n">
        <f aca="false">'ŠJ-MŠ'!C187</f>
        <v>3291.1659085468</v>
      </c>
      <c r="D25" s="35" t="n">
        <f aca="false">'ŠJ-MŠ'!D187</f>
        <v>3371.37274059599</v>
      </c>
      <c r="E25" s="35" t="n">
        <f aca="false">'ŠJ-MŠ'!E187</f>
        <v>3250</v>
      </c>
      <c r="F25" s="35" t="n">
        <f aca="false">'ŠJ-MŠ'!F187</f>
        <v>3188.89154895858</v>
      </c>
      <c r="G25" s="35" t="n">
        <f aca="false">'ŠJ-MŠ'!G187</f>
        <v>3765</v>
      </c>
      <c r="H25" s="35" t="n">
        <f aca="false">'ŠJ-MŠ'!H187</f>
        <v>0</v>
      </c>
      <c r="I25" s="35" t="n">
        <f aca="false">'ŠJ-MŠ'!I187</f>
        <v>3245.76</v>
      </c>
      <c r="J25" s="35" t="n">
        <f aca="false">'ŠJ-MŠ'!J187</f>
        <v>3728</v>
      </c>
      <c r="K25" s="35" t="n">
        <f aca="false">'ŠJ-MŠ'!K187</f>
        <v>3184</v>
      </c>
      <c r="L25" s="35" t="n">
        <f aca="false">'ŠJ-MŠ'!L187</f>
        <v>3507</v>
      </c>
      <c r="M25" s="35" t="n">
        <f aca="false">'ŠJ-MŠ'!M187</f>
        <v>3189</v>
      </c>
      <c r="N25" s="35" t="n">
        <f aca="false">'ŠJ-MŠ'!N187</f>
        <v>3431.80745634733</v>
      </c>
      <c r="O25" s="36" t="n">
        <f aca="false">'ŠJ-MŠ'!O187</f>
        <v>3156.42805841513</v>
      </c>
      <c r="AA25" s="12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857</v>
      </c>
      <c r="C26" s="35" t="n">
        <f aca="false">'ŠJ-MŠ'!C197</f>
        <v>3291.1659085468</v>
      </c>
      <c r="D26" s="35" t="n">
        <f aca="false">'ŠJ-MŠ'!D197</f>
        <v>3371.37274059599</v>
      </c>
      <c r="E26" s="35" t="n">
        <f aca="false">'ŠJ-MŠ'!E197</f>
        <v>3287</v>
      </c>
      <c r="F26" s="35" t="n">
        <f aca="false">'ŠJ-MŠ'!F197</f>
        <v>3188.89154895858</v>
      </c>
      <c r="G26" s="35" t="n">
        <f aca="false">'ŠJ-MŠ'!G197</f>
        <v>3748</v>
      </c>
      <c r="H26" s="35" t="n">
        <f aca="false">'ŠJ-MŠ'!H197</f>
        <v>0</v>
      </c>
      <c r="I26" s="35" t="n">
        <f aca="false">'ŠJ-MŠ'!I197</f>
        <v>3195.16</v>
      </c>
      <c r="J26" s="35" t="n">
        <f aca="false">'ŠJ-MŠ'!J197</f>
        <v>3728</v>
      </c>
      <c r="K26" s="35" t="n">
        <f aca="false">'ŠJ-MŠ'!K197</f>
        <v>3184</v>
      </c>
      <c r="L26" s="35" t="n">
        <f aca="false">'ŠJ-MŠ'!L197</f>
        <v>3453</v>
      </c>
      <c r="M26" s="35" t="n">
        <f aca="false">'ŠJ-MŠ'!M197</f>
        <v>3189</v>
      </c>
      <c r="N26" s="35" t="n">
        <f aca="false">'ŠJ-MŠ'!N197</f>
        <v>3431.80745634733</v>
      </c>
      <c r="O26" s="36" t="n">
        <f aca="false">'ŠJ-MŠ'!O197</f>
        <v>3156.42805841513</v>
      </c>
      <c r="AA26" s="12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3952</v>
      </c>
      <c r="C27" s="38" t="n">
        <f aca="false">'ŠJ-MŠ'!C207</f>
        <v>3291.1659085468</v>
      </c>
      <c r="D27" s="38" t="n">
        <f aca="false">'ŠJ-MŠ'!D207</f>
        <v>3371.37274059599</v>
      </c>
      <c r="E27" s="38" t="n">
        <f aca="false">'ŠJ-MŠ'!E207</f>
        <v>3340</v>
      </c>
      <c r="F27" s="38" t="n">
        <f aca="false">'ŠJ-MŠ'!F207</f>
        <v>3188.89154895858</v>
      </c>
      <c r="G27" s="38" t="n">
        <f aca="false">'ŠJ-MŠ'!G207</f>
        <v>3730</v>
      </c>
      <c r="H27" s="38" t="n">
        <f aca="false">'ŠJ-MŠ'!H207</f>
        <v>0</v>
      </c>
      <c r="I27" s="38" t="n">
        <f aca="false">'ŠJ-MŠ'!I207</f>
        <v>3138.93</v>
      </c>
      <c r="J27" s="38" t="n">
        <f aca="false">'ŠJ-MŠ'!J207</f>
        <v>3728</v>
      </c>
      <c r="K27" s="38" t="n">
        <f aca="false">'ŠJ-MŠ'!K207</f>
        <v>3184</v>
      </c>
      <c r="L27" s="38" t="n">
        <f aca="false">'ŠJ-MŠ'!L207</f>
        <v>3414</v>
      </c>
      <c r="M27" s="38" t="n">
        <f aca="false">'ŠJ-MŠ'!M207</f>
        <v>3189</v>
      </c>
      <c r="N27" s="38" t="n">
        <f aca="false">'ŠJ-MŠ'!N207</f>
        <v>3431.80745634733</v>
      </c>
      <c r="O27" s="39" t="n">
        <f aca="false">'ŠJ-MŠ'!O207</f>
        <v>3156.42805841513</v>
      </c>
      <c r="AA27" s="12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3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9" activePane="bottomLeft" state="frozen"/>
      <selection pane="topLeft" activeCell="A1" activeCellId="0" sqref="A1"/>
      <selection pane="bottomLeft" activeCell="L209" activeCellId="0" sqref="L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3.7"/>
    <col collapsed="false" customWidth="true" hidden="false" outlineLevel="0" max="15" min="2" style="45" width="13.7"/>
    <col collapsed="false" customWidth="false" hidden="false" outlineLevel="0" max="17" min="16" style="45" width="9.14"/>
    <col collapsed="false" customWidth="true" hidden="false" outlineLevel="0" max="18" min="18" style="45" width="16.99"/>
    <col collapsed="false" customWidth="false" hidden="false" outlineLevel="0" max="257" min="19" style="45" width="9.14"/>
  </cols>
  <sheetData>
    <row r="1" s="44" customFormat="true" ht="14.25" hidden="false" customHeight="false" outlineLevel="0" collapsed="false">
      <c r="O1" s="46" t="s">
        <v>14</v>
      </c>
    </row>
    <row r="2" s="44" customFormat="true" ht="18" hidden="false" customHeight="false" outlineLevel="0" collapsed="false">
      <c r="A2" s="47" t="s">
        <v>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44" customFormat="true" ht="18" hidden="false" customHeight="false" outlineLevel="0" collapsed="false">
      <c r="A3" s="48" t="s">
        <v>1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9"/>
      <c r="Q3" s="49"/>
      <c r="R3" s="49"/>
      <c r="S3" s="49"/>
      <c r="T3" s="49"/>
      <c r="U3" s="49"/>
    </row>
    <row r="4" s="44" customFormat="true" ht="18" hidden="false" customHeight="true" outlineLevel="0" collapsed="false">
      <c r="B4" s="50"/>
      <c r="C4" s="50"/>
      <c r="D4" s="50"/>
      <c r="E4" s="50"/>
      <c r="F4" s="50"/>
      <c r="G4" s="50"/>
      <c r="H4" s="51" t="s">
        <v>37</v>
      </c>
      <c r="I4" s="50"/>
      <c r="J4" s="50"/>
      <c r="K4" s="50"/>
      <c r="L4" s="50"/>
      <c r="M4" s="50"/>
      <c r="N4" s="50"/>
      <c r="O4" s="52" t="s">
        <v>38</v>
      </c>
    </row>
    <row r="5" s="44" customFormat="true" ht="16.5" hidden="false" customHeight="true" outlineLevel="0" collapsed="false">
      <c r="A5" s="53" t="s">
        <v>18</v>
      </c>
      <c r="B5" s="54" t="s">
        <v>1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s="44" customFormat="true" ht="110.25" hidden="false" customHeight="false" outlineLevel="0" collapsed="false">
      <c r="A6" s="53"/>
      <c r="B6" s="55" t="s">
        <v>20</v>
      </c>
      <c r="C6" s="56" t="s">
        <v>21</v>
      </c>
      <c r="D6" s="56" t="s">
        <v>22</v>
      </c>
      <c r="E6" s="56" t="s">
        <v>23</v>
      </c>
      <c r="F6" s="56" t="s">
        <v>24</v>
      </c>
      <c r="G6" s="56" t="s">
        <v>25</v>
      </c>
      <c r="H6" s="56" t="s">
        <v>26</v>
      </c>
      <c r="I6" s="56" t="s">
        <v>27</v>
      </c>
      <c r="J6" s="56" t="s">
        <v>28</v>
      </c>
      <c r="K6" s="56" t="s">
        <v>29</v>
      </c>
      <c r="L6" s="56" t="s">
        <v>30</v>
      </c>
      <c r="M6" s="56" t="s">
        <v>31</v>
      </c>
      <c r="N6" s="56" t="s">
        <v>32</v>
      </c>
      <c r="O6" s="57" t="s">
        <v>33</v>
      </c>
      <c r="AA6" s="44" t="n">
        <v>0</v>
      </c>
    </row>
    <row r="7" s="61" customFormat="true" ht="0.75" hidden="false" customHeight="true" outlineLevel="0" collapsed="false">
      <c r="A7" s="58" t="n">
        <v>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60"/>
    </row>
    <row r="8" customFormat="false" ht="12.75" hidden="false" customHeight="false" outlineLevel="0" collapsed="false">
      <c r="A8" s="62" t="n">
        <v>1</v>
      </c>
      <c r="B8" s="63" t="n">
        <v>7552</v>
      </c>
      <c r="C8" s="63" t="n">
        <v>6090.91714665485</v>
      </c>
      <c r="D8" s="63" t="n">
        <v>6322.67521759047</v>
      </c>
      <c r="E8" s="63" t="n">
        <v>5955</v>
      </c>
      <c r="F8" s="64" t="n">
        <v>5901.6393442623</v>
      </c>
      <c r="G8" s="64" t="n">
        <v>5390</v>
      </c>
      <c r="H8" s="64" t="n">
        <v>6153.44478205425</v>
      </c>
      <c r="I8" s="65"/>
      <c r="J8" s="64" t="n">
        <v>6900</v>
      </c>
      <c r="K8" s="64" t="n">
        <v>5893</v>
      </c>
      <c r="L8" s="64" t="n">
        <v>6228</v>
      </c>
      <c r="M8" s="64" t="n">
        <v>5901</v>
      </c>
      <c r="N8" s="64" t="n">
        <v>5475.90361445783</v>
      </c>
      <c r="O8" s="66" t="n">
        <v>5859.73333333333</v>
      </c>
      <c r="Q8" s="67"/>
      <c r="AA8" s="45" t="n">
        <v>1</v>
      </c>
    </row>
    <row r="9" customFormat="false" ht="12.75" hidden="false" customHeight="false" outlineLevel="0" collapsed="false">
      <c r="A9" s="68" t="n">
        <v>2</v>
      </c>
      <c r="B9" s="69" t="n">
        <v>7445</v>
      </c>
      <c r="C9" s="69" t="n">
        <v>6090.91714665485</v>
      </c>
      <c r="D9" s="69" t="n">
        <v>6322.67521759047</v>
      </c>
      <c r="E9" s="69" t="n">
        <v>5955</v>
      </c>
      <c r="F9" s="70" t="n">
        <v>5901.6393442623</v>
      </c>
      <c r="G9" s="70" t="n">
        <v>5390</v>
      </c>
      <c r="H9" s="70" t="n">
        <v>6153.44478205425</v>
      </c>
      <c r="I9" s="71"/>
      <c r="J9" s="70" t="n">
        <v>6900</v>
      </c>
      <c r="K9" s="70" t="n">
        <v>5893</v>
      </c>
      <c r="L9" s="70" t="n">
        <v>6228</v>
      </c>
      <c r="M9" s="70" t="n">
        <v>5901</v>
      </c>
      <c r="N9" s="70" t="n">
        <v>5475.90361445783</v>
      </c>
      <c r="O9" s="72" t="n">
        <v>5859.73333333333</v>
      </c>
      <c r="Q9" s="67"/>
      <c r="AA9" s="45" t="n">
        <v>2</v>
      </c>
    </row>
    <row r="10" customFormat="false" ht="12.75" hidden="false" customHeight="false" outlineLevel="0" collapsed="false">
      <c r="A10" s="68" t="n">
        <v>3</v>
      </c>
      <c r="B10" s="69" t="n">
        <v>7342</v>
      </c>
      <c r="C10" s="69" t="n">
        <v>6090.91714665485</v>
      </c>
      <c r="D10" s="69" t="n">
        <v>6322.67521759047</v>
      </c>
      <c r="E10" s="69" t="n">
        <v>5955</v>
      </c>
      <c r="F10" s="70" t="n">
        <v>5901.6393442623</v>
      </c>
      <c r="G10" s="70" t="n">
        <v>5390</v>
      </c>
      <c r="H10" s="70" t="n">
        <v>6153.44478205425</v>
      </c>
      <c r="I10" s="71"/>
      <c r="J10" s="70" t="n">
        <v>6900</v>
      </c>
      <c r="K10" s="70" t="n">
        <v>5893</v>
      </c>
      <c r="L10" s="70" t="n">
        <v>6228</v>
      </c>
      <c r="M10" s="70" t="n">
        <v>5901</v>
      </c>
      <c r="N10" s="70" t="n">
        <v>5475.90361445783</v>
      </c>
      <c r="O10" s="72" t="n">
        <v>5859.73333333333</v>
      </c>
      <c r="Q10" s="67"/>
      <c r="AA10" s="45" t="n">
        <v>3</v>
      </c>
    </row>
    <row r="11" customFormat="false" ht="12.75" hidden="false" customHeight="false" outlineLevel="0" collapsed="false">
      <c r="A11" s="68" t="n">
        <v>4</v>
      </c>
      <c r="B11" s="69" t="n">
        <v>7243</v>
      </c>
      <c r="C11" s="69" t="n">
        <v>6090.91714665485</v>
      </c>
      <c r="D11" s="69" t="n">
        <v>6322.67521759047</v>
      </c>
      <c r="E11" s="69" t="n">
        <v>5955</v>
      </c>
      <c r="F11" s="70" t="n">
        <v>5901.6393442623</v>
      </c>
      <c r="G11" s="70" t="n">
        <v>5390</v>
      </c>
      <c r="H11" s="70" t="n">
        <v>6153.44478205425</v>
      </c>
      <c r="I11" s="71"/>
      <c r="J11" s="70" t="n">
        <v>6900</v>
      </c>
      <c r="K11" s="70" t="n">
        <v>5893</v>
      </c>
      <c r="L11" s="70" t="n">
        <v>6228</v>
      </c>
      <c r="M11" s="70" t="n">
        <v>5901</v>
      </c>
      <c r="N11" s="70" t="n">
        <v>5475.90361445783</v>
      </c>
      <c r="O11" s="72" t="n">
        <v>5859.73333333333</v>
      </c>
      <c r="Q11" s="67"/>
      <c r="AA11" s="45" t="n">
        <v>4</v>
      </c>
    </row>
    <row r="12" customFormat="false" ht="12.75" hidden="false" customHeight="false" outlineLevel="0" collapsed="false">
      <c r="A12" s="68" t="n">
        <v>5</v>
      </c>
      <c r="B12" s="69" t="n">
        <v>7147</v>
      </c>
      <c r="C12" s="69" t="n">
        <v>6090.91714665485</v>
      </c>
      <c r="D12" s="69" t="n">
        <v>6322.67521759047</v>
      </c>
      <c r="E12" s="69" t="n">
        <v>5955</v>
      </c>
      <c r="F12" s="70" t="n">
        <v>5901.6393442623</v>
      </c>
      <c r="G12" s="70" t="n">
        <v>5390</v>
      </c>
      <c r="H12" s="70" t="n">
        <v>6153.44478205425</v>
      </c>
      <c r="I12" s="71"/>
      <c r="J12" s="70" t="n">
        <v>6900</v>
      </c>
      <c r="K12" s="70" t="n">
        <v>5893</v>
      </c>
      <c r="L12" s="70" t="n">
        <v>6228</v>
      </c>
      <c r="M12" s="70" t="n">
        <v>5901</v>
      </c>
      <c r="N12" s="70" t="n">
        <v>5475.90361445783</v>
      </c>
      <c r="O12" s="72" t="n">
        <v>5859.73333333333</v>
      </c>
      <c r="Q12" s="67"/>
      <c r="AA12" s="45" t="n">
        <v>5</v>
      </c>
    </row>
    <row r="13" customFormat="false" ht="12.75" hidden="false" customHeight="false" outlineLevel="0" collapsed="false">
      <c r="A13" s="68" t="n">
        <v>6</v>
      </c>
      <c r="B13" s="69" t="n">
        <v>7053</v>
      </c>
      <c r="C13" s="69" t="n">
        <v>6090.91714665485</v>
      </c>
      <c r="D13" s="69" t="n">
        <v>6322.67521759047</v>
      </c>
      <c r="E13" s="69" t="n">
        <v>5955</v>
      </c>
      <c r="F13" s="70" t="n">
        <v>5901.6393442623</v>
      </c>
      <c r="G13" s="70" t="n">
        <v>5390</v>
      </c>
      <c r="H13" s="70" t="n">
        <v>6153.44478205425</v>
      </c>
      <c r="I13" s="71"/>
      <c r="J13" s="70" t="n">
        <v>6900</v>
      </c>
      <c r="K13" s="70" t="n">
        <v>5893</v>
      </c>
      <c r="L13" s="70" t="n">
        <v>6228</v>
      </c>
      <c r="M13" s="70" t="n">
        <v>5901</v>
      </c>
      <c r="N13" s="70" t="n">
        <v>5475.90361445783</v>
      </c>
      <c r="O13" s="72" t="n">
        <v>5859.73333333333</v>
      </c>
      <c r="Q13" s="67"/>
      <c r="AA13" s="45" t="n">
        <v>6</v>
      </c>
    </row>
    <row r="14" customFormat="false" ht="12.75" hidden="false" customHeight="false" outlineLevel="0" collapsed="false">
      <c r="A14" s="68" t="n">
        <v>7</v>
      </c>
      <c r="B14" s="69" t="n">
        <v>6963</v>
      </c>
      <c r="C14" s="69" t="n">
        <v>6090.91714665485</v>
      </c>
      <c r="D14" s="69" t="n">
        <v>6322.67521759047</v>
      </c>
      <c r="E14" s="69" t="n">
        <v>5955</v>
      </c>
      <c r="F14" s="70" t="n">
        <v>5901.6393442623</v>
      </c>
      <c r="G14" s="70" t="n">
        <v>5390</v>
      </c>
      <c r="H14" s="70" t="n">
        <v>6153.44478205425</v>
      </c>
      <c r="I14" s="71"/>
      <c r="J14" s="70" t="n">
        <v>6900</v>
      </c>
      <c r="K14" s="70" t="n">
        <v>5893</v>
      </c>
      <c r="L14" s="70" t="n">
        <v>6228</v>
      </c>
      <c r="M14" s="70" t="n">
        <v>5901</v>
      </c>
      <c r="N14" s="70" t="n">
        <v>5475.90361445783</v>
      </c>
      <c r="O14" s="72" t="n">
        <v>5859.73333333333</v>
      </c>
      <c r="Q14" s="67"/>
      <c r="AA14" s="45" t="n">
        <v>7</v>
      </c>
    </row>
    <row r="15" customFormat="false" ht="12.75" hidden="false" customHeight="false" outlineLevel="0" collapsed="false">
      <c r="A15" s="68" t="n">
        <v>8</v>
      </c>
      <c r="B15" s="69" t="n">
        <v>6876</v>
      </c>
      <c r="C15" s="69" t="n">
        <v>6090.91714665485</v>
      </c>
      <c r="D15" s="69" t="n">
        <v>6322.67521759047</v>
      </c>
      <c r="E15" s="69" t="n">
        <v>5955</v>
      </c>
      <c r="F15" s="70" t="n">
        <v>5901.6393442623</v>
      </c>
      <c r="G15" s="70" t="n">
        <v>5390</v>
      </c>
      <c r="H15" s="70" t="n">
        <v>6153.44478205425</v>
      </c>
      <c r="I15" s="71"/>
      <c r="J15" s="70" t="n">
        <v>6900</v>
      </c>
      <c r="K15" s="70" t="n">
        <v>5893</v>
      </c>
      <c r="L15" s="70" t="n">
        <v>6228</v>
      </c>
      <c r="M15" s="70" t="n">
        <v>5901</v>
      </c>
      <c r="N15" s="70" t="n">
        <v>5475.90361445783</v>
      </c>
      <c r="O15" s="72" t="n">
        <v>5859.73333333333</v>
      </c>
      <c r="Q15" s="67"/>
      <c r="AA15" s="45" t="n">
        <v>8</v>
      </c>
    </row>
    <row r="16" customFormat="false" ht="12.75" hidden="false" customHeight="false" outlineLevel="0" collapsed="false">
      <c r="A16" s="68" t="n">
        <v>9</v>
      </c>
      <c r="B16" s="69" t="n">
        <v>6792</v>
      </c>
      <c r="C16" s="69" t="n">
        <v>6090.91714665485</v>
      </c>
      <c r="D16" s="69" t="n">
        <v>6322.67521759047</v>
      </c>
      <c r="E16" s="69" t="n">
        <v>5955</v>
      </c>
      <c r="F16" s="70" t="n">
        <v>5901.6393442623</v>
      </c>
      <c r="G16" s="70" t="n">
        <v>5390</v>
      </c>
      <c r="H16" s="70" t="n">
        <v>6153.44478205425</v>
      </c>
      <c r="I16" s="71"/>
      <c r="J16" s="70" t="n">
        <v>6900</v>
      </c>
      <c r="K16" s="70" t="n">
        <v>5893</v>
      </c>
      <c r="L16" s="70" t="n">
        <v>6228</v>
      </c>
      <c r="M16" s="70" t="n">
        <v>5901</v>
      </c>
      <c r="N16" s="70" t="n">
        <v>5475.90361445783</v>
      </c>
      <c r="O16" s="72" t="n">
        <v>5859.73333333333</v>
      </c>
      <c r="Q16" s="67"/>
      <c r="AA16" s="45" t="n">
        <v>9</v>
      </c>
    </row>
    <row r="17" customFormat="false" ht="13.5" hidden="false" customHeight="false" outlineLevel="0" collapsed="false">
      <c r="A17" s="73" t="n">
        <v>10</v>
      </c>
      <c r="B17" s="74" t="n">
        <v>6710</v>
      </c>
      <c r="C17" s="74" t="n">
        <v>6090.91714665485</v>
      </c>
      <c r="D17" s="74" t="n">
        <v>6322.67521759047</v>
      </c>
      <c r="E17" s="74" t="n">
        <v>5955</v>
      </c>
      <c r="F17" s="75" t="n">
        <v>5901.6393442623</v>
      </c>
      <c r="G17" s="75" t="n">
        <v>5390</v>
      </c>
      <c r="H17" s="75" t="n">
        <v>6153.44478205425</v>
      </c>
      <c r="I17" s="75" t="n">
        <v>6815.29</v>
      </c>
      <c r="J17" s="75" t="n">
        <v>6900</v>
      </c>
      <c r="K17" s="75" t="n">
        <v>5893</v>
      </c>
      <c r="L17" s="75" t="n">
        <v>6228</v>
      </c>
      <c r="M17" s="75" t="n">
        <v>5901</v>
      </c>
      <c r="N17" s="75" t="n">
        <v>5475.90361445783</v>
      </c>
      <c r="O17" s="76" t="n">
        <v>5859.73333333333</v>
      </c>
      <c r="Q17" s="67"/>
      <c r="AA17" s="45" t="n">
        <v>10</v>
      </c>
    </row>
    <row r="18" customFormat="false" ht="12.75" hidden="false" customHeight="false" outlineLevel="0" collapsed="false">
      <c r="A18" s="77" t="n">
        <v>11</v>
      </c>
      <c r="B18" s="78" t="n">
        <v>6631</v>
      </c>
      <c r="C18" s="78" t="n">
        <v>6090.91714665485</v>
      </c>
      <c r="D18" s="79" t="n">
        <v>6322.67521759047</v>
      </c>
      <c r="E18" s="79" t="n">
        <v>5955</v>
      </c>
      <c r="F18" s="79" t="n">
        <v>5901.6393442623</v>
      </c>
      <c r="G18" s="79" t="n">
        <v>5347</v>
      </c>
      <c r="H18" s="79" t="n">
        <v>6153.44478205425</v>
      </c>
      <c r="I18" s="79" t="n">
        <v>6708.74</v>
      </c>
      <c r="J18" s="79" t="n">
        <v>6900</v>
      </c>
      <c r="K18" s="79" t="n">
        <v>5893</v>
      </c>
      <c r="L18" s="70" t="n">
        <v>6185</v>
      </c>
      <c r="M18" s="79" t="n">
        <v>5901</v>
      </c>
      <c r="N18" s="79" t="n">
        <v>5475.90361445783</v>
      </c>
      <c r="O18" s="80" t="n">
        <v>5859.73333333333</v>
      </c>
      <c r="Q18" s="67"/>
      <c r="AA18" s="45" t="n">
        <v>11</v>
      </c>
    </row>
    <row r="19" customFormat="false" ht="12.75" hidden="false" customHeight="false" outlineLevel="0" collapsed="false">
      <c r="A19" s="68" t="n">
        <v>12</v>
      </c>
      <c r="B19" s="69" t="n">
        <v>6554</v>
      </c>
      <c r="C19" s="69" t="n">
        <v>6090.91714665485</v>
      </c>
      <c r="D19" s="70" t="n">
        <v>6322.67521759047</v>
      </c>
      <c r="E19" s="70" t="n">
        <v>5955</v>
      </c>
      <c r="F19" s="70" t="n">
        <v>5901.6393442623</v>
      </c>
      <c r="G19" s="70" t="n">
        <v>5305</v>
      </c>
      <c r="H19" s="70" t="n">
        <v>6153.44478205425</v>
      </c>
      <c r="I19" s="70" t="n">
        <v>6605.48</v>
      </c>
      <c r="J19" s="70" t="n">
        <v>6900</v>
      </c>
      <c r="K19" s="70" t="n">
        <v>5893</v>
      </c>
      <c r="L19" s="70" t="n">
        <v>6145</v>
      </c>
      <c r="M19" s="70" t="n">
        <v>5901</v>
      </c>
      <c r="N19" s="70" t="n">
        <v>5475.90361445783</v>
      </c>
      <c r="O19" s="72" t="n">
        <v>5859.73333333333</v>
      </c>
      <c r="Q19" s="67"/>
      <c r="AA19" s="45" t="n">
        <v>12</v>
      </c>
    </row>
    <row r="20" customFormat="false" ht="12.75" hidden="false" customHeight="false" outlineLevel="0" collapsed="false">
      <c r="A20" s="68" t="n">
        <v>13</v>
      </c>
      <c r="B20" s="69" t="n">
        <v>6480</v>
      </c>
      <c r="C20" s="69" t="n">
        <v>6090.97112070111</v>
      </c>
      <c r="D20" s="70" t="n">
        <v>6322.67521759047</v>
      </c>
      <c r="E20" s="70" t="n">
        <v>5955</v>
      </c>
      <c r="F20" s="70" t="n">
        <v>5901.69164104246</v>
      </c>
      <c r="G20" s="70" t="n">
        <v>5263</v>
      </c>
      <c r="H20" s="70" t="n">
        <v>6153.49931018283</v>
      </c>
      <c r="I20" s="70" t="n">
        <v>6508.44</v>
      </c>
      <c r="J20" s="70" t="n">
        <v>6900</v>
      </c>
      <c r="K20" s="70" t="n">
        <v>5893</v>
      </c>
      <c r="L20" s="70" t="n">
        <v>6103</v>
      </c>
      <c r="M20" s="70" t="n">
        <v>5901</v>
      </c>
      <c r="N20" s="70" t="n">
        <v>5475.28414048034</v>
      </c>
      <c r="O20" s="72" t="n">
        <v>5841.61135676878</v>
      </c>
      <c r="AA20" s="45" t="n">
        <v>13</v>
      </c>
    </row>
    <row r="21" customFormat="false" ht="12.75" hidden="false" customHeight="false" outlineLevel="0" collapsed="false">
      <c r="A21" s="68" t="n">
        <v>14</v>
      </c>
      <c r="B21" s="69" t="n">
        <v>6407</v>
      </c>
      <c r="C21" s="69" t="n">
        <v>6021.0758678685</v>
      </c>
      <c r="D21" s="70" t="n">
        <v>6322.67521759047</v>
      </c>
      <c r="E21" s="70" t="n">
        <v>5887</v>
      </c>
      <c r="F21" s="70" t="n">
        <v>5833.96841247733</v>
      </c>
      <c r="G21" s="70" t="n">
        <v>5223</v>
      </c>
      <c r="H21" s="70" t="n">
        <v>6153.56934011066</v>
      </c>
      <c r="I21" s="70" t="n">
        <v>6414.2</v>
      </c>
      <c r="J21" s="70" t="n">
        <v>6821</v>
      </c>
      <c r="K21" s="70" t="n">
        <v>5825</v>
      </c>
      <c r="L21" s="70" t="n">
        <v>6062</v>
      </c>
      <c r="M21" s="70" t="n">
        <v>5833</v>
      </c>
      <c r="N21" s="70" t="n">
        <v>5430.75230706154</v>
      </c>
      <c r="O21" s="72" t="n">
        <v>5774.57756287284</v>
      </c>
      <c r="AA21" s="45" t="n">
        <v>14</v>
      </c>
    </row>
    <row r="22" customFormat="false" ht="12.75" hidden="false" customHeight="false" outlineLevel="0" collapsed="false">
      <c r="A22" s="68" t="n">
        <v>15</v>
      </c>
      <c r="B22" s="69" t="n">
        <v>6337</v>
      </c>
      <c r="C22" s="69" t="n">
        <v>5953.23055603672</v>
      </c>
      <c r="D22" s="70" t="n">
        <v>6282.09913067225</v>
      </c>
      <c r="E22" s="70" t="n">
        <v>5821</v>
      </c>
      <c r="F22" s="70" t="n">
        <v>5768.23142213754</v>
      </c>
      <c r="G22" s="70" t="n">
        <v>5182</v>
      </c>
      <c r="H22" s="70" t="n">
        <v>6066.89012453977</v>
      </c>
      <c r="I22" s="70" t="n">
        <v>6322.65</v>
      </c>
      <c r="J22" s="70" t="n">
        <v>6744</v>
      </c>
      <c r="K22" s="70" t="n">
        <v>5759</v>
      </c>
      <c r="L22" s="70" t="n">
        <v>6022</v>
      </c>
      <c r="M22" s="70" t="n">
        <v>5768</v>
      </c>
      <c r="N22" s="70" t="n">
        <v>5387.24030799576</v>
      </c>
      <c r="O22" s="72" t="n">
        <v>5709.5097869392</v>
      </c>
      <c r="AA22" s="45" t="n">
        <v>15</v>
      </c>
    </row>
    <row r="23" customFormat="false" ht="12.75" hidden="false" customHeight="false" outlineLevel="0" collapsed="false">
      <c r="A23" s="68" t="n">
        <v>16</v>
      </c>
      <c r="B23" s="69" t="n">
        <v>6269</v>
      </c>
      <c r="C23" s="69" t="n">
        <v>5887.35096615047</v>
      </c>
      <c r="D23" s="70" t="n">
        <v>6192.70500570707</v>
      </c>
      <c r="E23" s="70" t="n">
        <v>5756</v>
      </c>
      <c r="F23" s="70" t="n">
        <v>5704.39906811018</v>
      </c>
      <c r="G23" s="70" t="n">
        <v>5143</v>
      </c>
      <c r="H23" s="70" t="n">
        <v>5999.17274565297</v>
      </c>
      <c r="I23" s="70" t="n">
        <v>6236.51</v>
      </c>
      <c r="J23" s="70" t="n">
        <v>6669</v>
      </c>
      <c r="K23" s="70" t="n">
        <v>5696</v>
      </c>
      <c r="L23" s="70" t="n">
        <v>5982</v>
      </c>
      <c r="M23" s="70" t="n">
        <v>5704</v>
      </c>
      <c r="N23" s="70" t="n">
        <v>5344.71658008696</v>
      </c>
      <c r="O23" s="72" t="n">
        <v>5646.32725777717</v>
      </c>
      <c r="AA23" s="45" t="n">
        <v>16</v>
      </c>
    </row>
    <row r="24" customFormat="false" ht="12.75" hidden="false" customHeight="false" outlineLevel="0" collapsed="false">
      <c r="A24" s="68" t="n">
        <v>17</v>
      </c>
      <c r="B24" s="69" t="n">
        <v>6203</v>
      </c>
      <c r="C24" s="69" t="n">
        <v>5823.35747871394</v>
      </c>
      <c r="D24" s="70" t="n">
        <v>6106.7054124318</v>
      </c>
      <c r="E24" s="70" t="n">
        <v>5694</v>
      </c>
      <c r="F24" s="70" t="n">
        <v>5642.39420510865</v>
      </c>
      <c r="G24" s="70" t="n">
        <v>5104</v>
      </c>
      <c r="H24" s="70" t="n">
        <v>5933.40661900135</v>
      </c>
      <c r="I24" s="70" t="n">
        <v>6152.69</v>
      </c>
      <c r="J24" s="70" t="n">
        <v>6597</v>
      </c>
      <c r="K24" s="70" t="n">
        <v>5634</v>
      </c>
      <c r="L24" s="70" t="n">
        <v>5942</v>
      </c>
      <c r="M24" s="70" t="n">
        <v>5642</v>
      </c>
      <c r="N24" s="70" t="n">
        <v>5303.15087890865</v>
      </c>
      <c r="O24" s="72" t="n">
        <v>5584.95361545304</v>
      </c>
      <c r="AA24" s="45" t="n">
        <v>17</v>
      </c>
    </row>
    <row r="25" customFormat="false" ht="12.75" hidden="false" customHeight="false" outlineLevel="0" collapsed="false">
      <c r="A25" s="68" t="n">
        <v>18</v>
      </c>
      <c r="B25" s="69" t="n">
        <v>6138</v>
      </c>
      <c r="C25" s="69" t="n">
        <v>5761.17476468666</v>
      </c>
      <c r="D25" s="70" t="n">
        <v>6023.92391273987</v>
      </c>
      <c r="E25" s="70" t="n">
        <v>5633</v>
      </c>
      <c r="F25" s="70" t="n">
        <v>5582.14384497397</v>
      </c>
      <c r="G25" s="70" t="n">
        <v>5065</v>
      </c>
      <c r="H25" s="70" t="n">
        <v>5869.51325473821</v>
      </c>
      <c r="I25" s="70" t="n">
        <v>6073.77</v>
      </c>
      <c r="J25" s="70" t="n">
        <v>6526</v>
      </c>
      <c r="K25" s="70" t="n">
        <v>5574</v>
      </c>
      <c r="L25" s="70" t="n">
        <v>5901</v>
      </c>
      <c r="M25" s="70" t="n">
        <v>5582</v>
      </c>
      <c r="N25" s="70" t="n">
        <v>5262.51421103174</v>
      </c>
      <c r="O25" s="72" t="n">
        <v>5525.31661484046</v>
      </c>
      <c r="AA25" s="45" t="n">
        <v>18</v>
      </c>
    </row>
    <row r="26" customFormat="false" ht="12.75" hidden="false" customHeight="false" outlineLevel="0" collapsed="false">
      <c r="A26" s="68" t="n">
        <v>19</v>
      </c>
      <c r="B26" s="69" t="n">
        <v>6076</v>
      </c>
      <c r="C26" s="69" t="n">
        <v>5700.73150098695</v>
      </c>
      <c r="D26" s="70" t="n">
        <v>5944.19628629851</v>
      </c>
      <c r="E26" s="70" t="n">
        <v>5574</v>
      </c>
      <c r="F26" s="70" t="n">
        <v>5523.57888101912</v>
      </c>
      <c r="G26" s="70" t="n">
        <v>5027</v>
      </c>
      <c r="H26" s="70" t="n">
        <v>5807.41836565493</v>
      </c>
      <c r="I26" s="70" t="n">
        <v>5994.24</v>
      </c>
      <c r="J26" s="70" t="n">
        <v>6458</v>
      </c>
      <c r="K26" s="70" t="n">
        <v>5515</v>
      </c>
      <c r="L26" s="70" t="n">
        <v>5862</v>
      </c>
      <c r="M26" s="70" t="n">
        <v>5523</v>
      </c>
      <c r="N26" s="70" t="n">
        <v>5222.77877039542</v>
      </c>
      <c r="O26" s="72" t="n">
        <v>5467.34785277091</v>
      </c>
      <c r="AA26" s="45" t="n">
        <v>19</v>
      </c>
    </row>
    <row r="27" customFormat="false" ht="13.5" hidden="false" customHeight="false" outlineLevel="0" collapsed="false">
      <c r="A27" s="81" t="n">
        <v>20</v>
      </c>
      <c r="B27" s="74" t="n">
        <v>6015</v>
      </c>
      <c r="C27" s="74" t="n">
        <v>5641.9601083477</v>
      </c>
      <c r="D27" s="75" t="n">
        <v>5867.36949498385</v>
      </c>
      <c r="E27" s="75" t="n">
        <v>5516</v>
      </c>
      <c r="F27" s="75" t="n">
        <v>5466.63383403103</v>
      </c>
      <c r="G27" s="75" t="n">
        <v>4990</v>
      </c>
      <c r="H27" s="75" t="n">
        <v>5747.05159029068</v>
      </c>
      <c r="I27" s="75" t="n">
        <v>5921.86</v>
      </c>
      <c r="J27" s="75" t="n">
        <v>6391</v>
      </c>
      <c r="K27" s="75" t="n">
        <v>5458</v>
      </c>
      <c r="L27" s="75" t="n">
        <v>5822</v>
      </c>
      <c r="M27" s="75" t="n">
        <v>5466</v>
      </c>
      <c r="N27" s="75" t="n">
        <v>5183.91787852866</v>
      </c>
      <c r="O27" s="76" t="n">
        <v>5410.98251662152</v>
      </c>
      <c r="AA27" s="45" t="n">
        <v>20</v>
      </c>
    </row>
    <row r="28" customFormat="false" ht="12.75" hidden="false" customHeight="false" outlineLevel="0" collapsed="false">
      <c r="A28" s="82" t="n">
        <v>21</v>
      </c>
      <c r="B28" s="78" t="n">
        <v>5956</v>
      </c>
      <c r="C28" s="79" t="n">
        <v>5584.79650950218</v>
      </c>
      <c r="D28" s="79" t="n">
        <v>5793.30075098343</v>
      </c>
      <c r="E28" s="79" t="n">
        <v>5460</v>
      </c>
      <c r="F28" s="79" t="n">
        <v>5411.24661797086</v>
      </c>
      <c r="G28" s="79" t="n">
        <v>4932</v>
      </c>
      <c r="H28" s="79" t="n">
        <v>5688.34623766002</v>
      </c>
      <c r="I28" s="79" t="n">
        <v>5848.72</v>
      </c>
      <c r="J28" s="79" t="n">
        <v>6327</v>
      </c>
      <c r="K28" s="79" t="n">
        <v>5403</v>
      </c>
      <c r="L28" s="70" t="n">
        <v>5782</v>
      </c>
      <c r="M28" s="79" t="n">
        <v>5411</v>
      </c>
      <c r="N28" s="79" t="n">
        <v>5145.90592835324</v>
      </c>
      <c r="O28" s="80" t="n">
        <v>5356.15915240053</v>
      </c>
      <c r="AA28" s="45" t="n">
        <v>21</v>
      </c>
    </row>
    <row r="29" customFormat="false" ht="12.75" hidden="false" customHeight="false" outlineLevel="0" collapsed="false">
      <c r="A29" s="83" t="n">
        <v>22</v>
      </c>
      <c r="B29" s="69" t="n">
        <v>5899</v>
      </c>
      <c r="C29" s="70" t="n">
        <v>5529.17990588425</v>
      </c>
      <c r="D29" s="70" t="n">
        <v>5721.85667666021</v>
      </c>
      <c r="E29" s="70" t="n">
        <v>5406</v>
      </c>
      <c r="F29" s="70" t="n">
        <v>5357.3583236134</v>
      </c>
      <c r="G29" s="70" t="n">
        <v>4874</v>
      </c>
      <c r="H29" s="70" t="n">
        <v>5631.23905165489</v>
      </c>
      <c r="I29" s="70" t="n">
        <v>5779.8</v>
      </c>
      <c r="J29" s="70" t="n">
        <v>6264</v>
      </c>
      <c r="K29" s="70" t="n">
        <v>5349</v>
      </c>
      <c r="L29" s="70" t="n">
        <v>5740</v>
      </c>
      <c r="M29" s="70" t="n">
        <v>5357</v>
      </c>
      <c r="N29" s="70" t="n">
        <v>5108.71833132062</v>
      </c>
      <c r="O29" s="72" t="n">
        <v>5302.81945058923</v>
      </c>
      <c r="AA29" s="45" t="n">
        <v>22</v>
      </c>
    </row>
    <row r="30" customFormat="false" ht="12.75" hidden="false" customHeight="false" outlineLevel="0" collapsed="false">
      <c r="A30" s="83" t="n">
        <v>23</v>
      </c>
      <c r="B30" s="69" t="n">
        <v>5843</v>
      </c>
      <c r="C30" s="70" t="n">
        <v>5475.05257121009</v>
      </c>
      <c r="D30" s="70" t="n">
        <v>5652.9125458093</v>
      </c>
      <c r="E30" s="70" t="n">
        <v>5353</v>
      </c>
      <c r="F30" s="70" t="n">
        <v>5304.9130185433</v>
      </c>
      <c r="G30" s="70" t="n">
        <v>4819</v>
      </c>
      <c r="H30" s="70" t="n">
        <v>5575.66999337441</v>
      </c>
      <c r="I30" s="70" t="n">
        <v>5712.48</v>
      </c>
      <c r="J30" s="70" t="n">
        <v>6202</v>
      </c>
      <c r="K30" s="70" t="n">
        <v>5297</v>
      </c>
      <c r="L30" s="70" t="n">
        <v>5702</v>
      </c>
      <c r="M30" s="70" t="n">
        <v>5304</v>
      </c>
      <c r="N30" s="70" t="n">
        <v>5072.33146765421</v>
      </c>
      <c r="O30" s="72" t="n">
        <v>5250.90804817435</v>
      </c>
      <c r="AA30" s="45" t="n">
        <v>23</v>
      </c>
    </row>
    <row r="31" customFormat="false" ht="12.75" hidden="false" customHeight="false" outlineLevel="0" collapsed="false">
      <c r="A31" s="83" t="n">
        <v>24</v>
      </c>
      <c r="B31" s="69" t="n">
        <v>5788</v>
      </c>
      <c r="C31" s="70" t="n">
        <v>5422.35966047143</v>
      </c>
      <c r="D31" s="70" t="n">
        <v>5586.35159725685</v>
      </c>
      <c r="E31" s="70" t="n">
        <v>5302</v>
      </c>
      <c r="F31" s="70" t="n">
        <v>5253.85756208387</v>
      </c>
      <c r="G31" s="70" t="n">
        <v>4765</v>
      </c>
      <c r="H31" s="70" t="n">
        <v>5521.58203981125</v>
      </c>
      <c r="I31" s="70" t="n">
        <v>5649.03</v>
      </c>
      <c r="J31" s="70" t="n">
        <v>6143</v>
      </c>
      <c r="K31" s="70" t="n">
        <v>5246</v>
      </c>
      <c r="L31" s="70" t="n">
        <v>5661</v>
      </c>
      <c r="M31" s="70" t="n">
        <v>5253</v>
      </c>
      <c r="N31" s="70" t="n">
        <v>5036.72263948646</v>
      </c>
      <c r="O31" s="72" t="n">
        <v>5200.37234546086</v>
      </c>
      <c r="AA31" s="45" t="n">
        <v>24</v>
      </c>
    </row>
    <row r="32" customFormat="false" ht="12.75" hidden="false" customHeight="false" outlineLevel="0" collapsed="false">
      <c r="A32" s="68" t="n">
        <v>25</v>
      </c>
      <c r="B32" s="69" t="n">
        <v>5735</v>
      </c>
      <c r="C32" s="70" t="n">
        <v>5371.04903301426</v>
      </c>
      <c r="D32" s="70" t="n">
        <v>5522.06441288258</v>
      </c>
      <c r="E32" s="70" t="n">
        <v>5252</v>
      </c>
      <c r="F32" s="70" t="n">
        <v>5204.1414338738</v>
      </c>
      <c r="G32" s="70" t="n">
        <v>4712</v>
      </c>
      <c r="H32" s="70" t="n">
        <v>5468.92099747842</v>
      </c>
      <c r="I32" s="70" t="n">
        <v>5586.98</v>
      </c>
      <c r="J32" s="70" t="n">
        <v>6085</v>
      </c>
      <c r="K32" s="70" t="n">
        <v>5196</v>
      </c>
      <c r="L32" s="70" t="n">
        <v>5622</v>
      </c>
      <c r="M32" s="70" t="n">
        <v>5204</v>
      </c>
      <c r="N32" s="70" t="n">
        <v>5001.87002669624</v>
      </c>
      <c r="O32" s="72" t="n">
        <v>5151.16233639383</v>
      </c>
      <c r="AA32" s="45" t="n">
        <v>25</v>
      </c>
    </row>
    <row r="33" customFormat="false" ht="12.75" hidden="false" customHeight="false" outlineLevel="0" collapsed="false">
      <c r="A33" s="68" t="n">
        <v>26</v>
      </c>
      <c r="B33" s="69" t="n">
        <v>5683</v>
      </c>
      <c r="C33" s="70" t="n">
        <v>5321.07108850647</v>
      </c>
      <c r="D33" s="70" t="n">
        <v>5459.94835312287</v>
      </c>
      <c r="E33" s="70" t="n">
        <v>5203</v>
      </c>
      <c r="F33" s="70" t="n">
        <v>5155.71657493207</v>
      </c>
      <c r="G33" s="70" t="n">
        <v>4659</v>
      </c>
      <c r="H33" s="70" t="n">
        <v>5417.63532969895</v>
      </c>
      <c r="I33" s="70" t="n">
        <v>5526.28</v>
      </c>
      <c r="J33" s="70" t="n">
        <v>6028</v>
      </c>
      <c r="K33" s="70" t="n">
        <v>5148</v>
      </c>
      <c r="L33" s="70" t="n">
        <v>5582</v>
      </c>
      <c r="M33" s="70" t="n">
        <v>5155</v>
      </c>
      <c r="N33" s="70" t="n">
        <v>4967.7526452668</v>
      </c>
      <c r="O33" s="72" t="n">
        <v>5103.23045124132</v>
      </c>
      <c r="AA33" s="45" t="n">
        <v>26</v>
      </c>
    </row>
    <row r="34" customFormat="false" ht="12.75" hidden="false" customHeight="false" outlineLevel="0" collapsed="false">
      <c r="A34" s="68" t="n">
        <v>27</v>
      </c>
      <c r="B34" s="69" t="n">
        <v>5633</v>
      </c>
      <c r="C34" s="70" t="n">
        <v>5272.37861471197</v>
      </c>
      <c r="D34" s="70" t="n">
        <v>5399.90704385371</v>
      </c>
      <c r="E34" s="70" t="n">
        <v>5155</v>
      </c>
      <c r="F34" s="70" t="n">
        <v>5108.53724016261</v>
      </c>
      <c r="G34" s="70" t="n">
        <v>4608</v>
      </c>
      <c r="H34" s="70" t="n">
        <v>5367.67599640429</v>
      </c>
      <c r="I34" s="70" t="n">
        <v>5466.88</v>
      </c>
      <c r="J34" s="70" t="n">
        <v>5973</v>
      </c>
      <c r="K34" s="70" t="n">
        <v>5101</v>
      </c>
      <c r="L34" s="70" t="n">
        <v>5544</v>
      </c>
      <c r="M34" s="70" t="n">
        <v>5108</v>
      </c>
      <c r="N34" s="70" t="n">
        <v>4934.35030799825</v>
      </c>
      <c r="O34" s="72" t="n">
        <v>5056.5314106006</v>
      </c>
      <c r="AA34" s="45" t="n">
        <v>27</v>
      </c>
    </row>
    <row r="35" customFormat="false" ht="12.75" hidden="false" customHeight="false" outlineLevel="0" collapsed="false">
      <c r="A35" s="68" t="n">
        <v>28</v>
      </c>
      <c r="B35" s="69" t="n">
        <v>5584</v>
      </c>
      <c r="C35" s="70" t="n">
        <v>5224.9266460921</v>
      </c>
      <c r="D35" s="70" t="n">
        <v>5341.84990928175</v>
      </c>
      <c r="E35" s="70" t="n">
        <v>5109</v>
      </c>
      <c r="F35" s="70" t="n">
        <v>5062.55986134971</v>
      </c>
      <c r="G35" s="70" t="n">
        <v>4559</v>
      </c>
      <c r="H35" s="70" t="n">
        <v>5318.99630539717</v>
      </c>
      <c r="I35" s="70" t="n">
        <v>5410.87</v>
      </c>
      <c r="J35" s="70" t="n">
        <v>5919</v>
      </c>
      <c r="K35" s="70" t="n">
        <v>5055</v>
      </c>
      <c r="L35" s="70" t="n">
        <v>5505</v>
      </c>
      <c r="M35" s="70" t="n">
        <v>5062</v>
      </c>
      <c r="N35" s="70" t="n">
        <v>4901.64358742073</v>
      </c>
      <c r="O35" s="72" t="n">
        <v>5011.02208978822</v>
      </c>
      <c r="AA35" s="45" t="n">
        <v>28</v>
      </c>
    </row>
    <row r="36" customFormat="false" ht="12.75" hidden="false" customHeight="false" outlineLevel="0" collapsed="false">
      <c r="A36" s="68" t="n">
        <v>29</v>
      </c>
      <c r="B36" s="69" t="n">
        <v>5536</v>
      </c>
      <c r="C36" s="70" t="n">
        <v>5178.67233234636</v>
      </c>
      <c r="D36" s="70" t="n">
        <v>5285.6917461042</v>
      </c>
      <c r="E36" s="70" t="n">
        <v>5064</v>
      </c>
      <c r="F36" s="70" t="n">
        <v>5017.74291978392</v>
      </c>
      <c r="G36" s="70" t="n">
        <v>4509</v>
      </c>
      <c r="H36" s="70" t="n">
        <v>5271.55177413343</v>
      </c>
      <c r="I36" s="70" t="n">
        <v>5356.01</v>
      </c>
      <c r="J36" s="70" t="n">
        <v>5867</v>
      </c>
      <c r="K36" s="70" t="n">
        <v>5010</v>
      </c>
      <c r="L36" s="70" t="n">
        <v>5466</v>
      </c>
      <c r="M36" s="70" t="n">
        <v>5017</v>
      </c>
      <c r="N36" s="70" t="n">
        <v>4869.61378076593</v>
      </c>
      <c r="O36" s="72" t="n">
        <v>4966.6613927627</v>
      </c>
      <c r="AA36" s="45" t="n">
        <v>29</v>
      </c>
    </row>
    <row r="37" customFormat="false" ht="13.5" hidden="false" customHeight="false" outlineLevel="0" collapsed="false">
      <c r="A37" s="73" t="n">
        <v>30</v>
      </c>
      <c r="B37" s="74" t="n">
        <v>5490</v>
      </c>
      <c r="C37" s="75" t="n">
        <v>5133.57481608723</v>
      </c>
      <c r="D37" s="75" t="n">
        <v>5231.35233474833</v>
      </c>
      <c r="E37" s="75" t="n">
        <v>5019</v>
      </c>
      <c r="F37" s="75" t="n">
        <v>4974.04682773815</v>
      </c>
      <c r="G37" s="75" t="n">
        <v>4462</v>
      </c>
      <c r="H37" s="75" t="n">
        <v>5225.300001165</v>
      </c>
      <c r="I37" s="75" t="n">
        <v>5304.29</v>
      </c>
      <c r="J37" s="75" t="n">
        <v>5816</v>
      </c>
      <c r="K37" s="75" t="n">
        <v>4966</v>
      </c>
      <c r="L37" s="75" t="n">
        <v>5433</v>
      </c>
      <c r="M37" s="75" t="n">
        <v>4974</v>
      </c>
      <c r="N37" s="75" t="n">
        <v>4838.24287686499</v>
      </c>
      <c r="O37" s="76" t="n">
        <v>4923.41013480712</v>
      </c>
      <c r="AA37" s="45" t="n">
        <v>30</v>
      </c>
    </row>
    <row r="38" customFormat="false" ht="12.75" hidden="false" customHeight="false" outlineLevel="0" collapsed="false">
      <c r="A38" s="77" t="n">
        <v>31</v>
      </c>
      <c r="B38" s="78" t="n">
        <v>5444</v>
      </c>
      <c r="C38" s="79" t="n">
        <v>5089.59511891716</v>
      </c>
      <c r="D38" s="79" t="n">
        <v>5178.75608398031</v>
      </c>
      <c r="E38" s="79" t="n">
        <v>4976</v>
      </c>
      <c r="F38" s="79" t="n">
        <v>4931.43381808489</v>
      </c>
      <c r="G38" s="79" t="n">
        <v>4415</v>
      </c>
      <c r="H38" s="79" t="n">
        <v>5180.20054646572</v>
      </c>
      <c r="I38" s="79" t="n">
        <v>5253.56</v>
      </c>
      <c r="J38" s="79" t="n">
        <v>5766</v>
      </c>
      <c r="K38" s="79" t="n">
        <v>4924</v>
      </c>
      <c r="L38" s="79" t="n">
        <v>5406</v>
      </c>
      <c r="M38" s="79" t="n">
        <v>4931</v>
      </c>
      <c r="N38" s="79" t="n">
        <v>4807.51352485047</v>
      </c>
      <c r="O38" s="80" t="n">
        <v>4881.23093327015</v>
      </c>
      <c r="AA38" s="45" t="n">
        <v>31</v>
      </c>
    </row>
    <row r="39" customFormat="false" ht="12.75" hidden="false" customHeight="false" outlineLevel="0" collapsed="false">
      <c r="A39" s="68" t="n">
        <v>32</v>
      </c>
      <c r="B39" s="69" t="n">
        <v>5400</v>
      </c>
      <c r="C39" s="70" t="n">
        <v>5046.69603524229</v>
      </c>
      <c r="D39" s="70" t="n">
        <v>5127.83170559178</v>
      </c>
      <c r="E39" s="70" t="n">
        <v>4935</v>
      </c>
      <c r="F39" s="70" t="n">
        <v>4889.86784140969</v>
      </c>
      <c r="G39" s="70" t="n">
        <v>4369</v>
      </c>
      <c r="H39" s="70" t="n">
        <v>5136.21481993212</v>
      </c>
      <c r="I39" s="70" t="n">
        <v>5203.79</v>
      </c>
      <c r="J39" s="70" t="n">
        <v>5717</v>
      </c>
      <c r="K39" s="70" t="n">
        <v>4882</v>
      </c>
      <c r="L39" s="70" t="n">
        <v>5380</v>
      </c>
      <c r="M39" s="70" t="n">
        <v>4889</v>
      </c>
      <c r="N39" s="70" t="n">
        <v>4777.40900454879</v>
      </c>
      <c r="O39" s="72" t="n">
        <v>4840.08810572687</v>
      </c>
      <c r="AA39" s="45" t="n">
        <v>32</v>
      </c>
    </row>
    <row r="40" customFormat="false" ht="12.75" hidden="false" customHeight="false" outlineLevel="0" collapsed="false">
      <c r="A40" s="68" t="n">
        <v>33</v>
      </c>
      <c r="B40" s="69" t="n">
        <v>5357</v>
      </c>
      <c r="C40" s="70" t="n">
        <v>5004.84203321708</v>
      </c>
      <c r="D40" s="70" t="n">
        <v>5078.51191623826</v>
      </c>
      <c r="E40" s="70" t="n">
        <v>4894</v>
      </c>
      <c r="F40" s="70" t="n">
        <v>4849.314470034</v>
      </c>
      <c r="G40" s="70" t="n">
        <v>4324</v>
      </c>
      <c r="H40" s="70" t="n">
        <v>5093.30597741528</v>
      </c>
      <c r="I40" s="70" t="n">
        <v>5154.95</v>
      </c>
      <c r="J40" s="70" t="n">
        <v>5670</v>
      </c>
      <c r="K40" s="70" t="n">
        <v>4842</v>
      </c>
      <c r="L40" s="70" t="n">
        <v>5354</v>
      </c>
      <c r="M40" s="70" t="n">
        <v>4849</v>
      </c>
      <c r="N40" s="70" t="n">
        <v>4747.91319845765</v>
      </c>
      <c r="O40" s="72" t="n">
        <v>4799.9475749787</v>
      </c>
      <c r="AA40" s="45" t="n">
        <v>33</v>
      </c>
    </row>
    <row r="41" customFormat="false" ht="12.75" hidden="false" customHeight="false" outlineLevel="0" collapsed="false">
      <c r="A41" s="68" t="n">
        <v>34</v>
      </c>
      <c r="B41" s="69" t="n">
        <v>5315</v>
      </c>
      <c r="C41" s="70" t="n">
        <v>4963.99916226737</v>
      </c>
      <c r="D41" s="70" t="n">
        <v>5030.73316382468</v>
      </c>
      <c r="E41" s="70" t="n">
        <v>4854</v>
      </c>
      <c r="F41" s="70" t="n">
        <v>4809.74080841199</v>
      </c>
      <c r="G41" s="70" t="n">
        <v>4281</v>
      </c>
      <c r="H41" s="70" t="n">
        <v>5051.43882369714</v>
      </c>
      <c r="I41" s="70" t="n">
        <v>5108.93</v>
      </c>
      <c r="J41" s="70" t="n">
        <v>5623</v>
      </c>
      <c r="K41" s="70" t="n">
        <v>4802</v>
      </c>
      <c r="L41" s="70" t="n">
        <v>5328</v>
      </c>
      <c r="M41" s="70" t="n">
        <v>4809</v>
      </c>
      <c r="N41" s="70" t="n">
        <v>4719.01056521054</v>
      </c>
      <c r="O41" s="72" t="n">
        <v>4760.77678036239</v>
      </c>
      <c r="AA41" s="45" t="n">
        <v>34</v>
      </c>
    </row>
    <row r="42" customFormat="false" ht="12.75" hidden="false" customHeight="false" outlineLevel="0" collapsed="false">
      <c r="A42" s="68" t="n">
        <v>35</v>
      </c>
      <c r="B42" s="69" t="n">
        <v>5273</v>
      </c>
      <c r="C42" s="70" t="n">
        <v>4924.13496668816</v>
      </c>
      <c r="D42" s="70" t="n">
        <v>4984.43537611498</v>
      </c>
      <c r="E42" s="70" t="n">
        <v>4815</v>
      </c>
      <c r="F42" s="70" t="n">
        <v>4771.11540941328</v>
      </c>
      <c r="G42" s="70" t="n">
        <v>4237</v>
      </c>
      <c r="H42" s="70" t="n">
        <v>5010.5797218762</v>
      </c>
      <c r="I42" s="70" t="n">
        <v>5063.72</v>
      </c>
      <c r="J42" s="70" t="n">
        <v>5578</v>
      </c>
      <c r="K42" s="70" t="n">
        <v>4764</v>
      </c>
      <c r="L42" s="70" t="n">
        <v>5302</v>
      </c>
      <c r="M42" s="70" t="n">
        <v>4771</v>
      </c>
      <c r="N42" s="70" t="n">
        <v>4690.68611443707</v>
      </c>
      <c r="O42" s="72" t="n">
        <v>4722.54459488502</v>
      </c>
      <c r="AA42" s="45" t="n">
        <v>35</v>
      </c>
    </row>
    <row r="43" customFormat="false" ht="12.75" hidden="false" customHeight="false" outlineLevel="0" collapsed="false">
      <c r="A43" s="68" t="n">
        <v>36</v>
      </c>
      <c r="B43" s="69" t="n">
        <v>5233</v>
      </c>
      <c r="C43" s="70" t="n">
        <v>4885.21840485565</v>
      </c>
      <c r="D43" s="70" t="n">
        <v>4939.56172949078</v>
      </c>
      <c r="E43" s="70" t="n">
        <v>4777</v>
      </c>
      <c r="F43" s="70" t="n">
        <v>4733.40819604554</v>
      </c>
      <c r="G43" s="70" t="n">
        <v>4195</v>
      </c>
      <c r="H43" s="70" t="n">
        <v>4970.69650867434</v>
      </c>
      <c r="I43" s="70" t="n">
        <v>5021.13</v>
      </c>
      <c r="J43" s="70" t="n">
        <v>5534</v>
      </c>
      <c r="K43" s="70" t="n">
        <v>4726</v>
      </c>
      <c r="L43" s="70" t="n">
        <v>5277</v>
      </c>
      <c r="M43" s="70" t="n">
        <v>4733</v>
      </c>
      <c r="N43" s="70" t="n">
        <v>4662.92538293441</v>
      </c>
      <c r="O43" s="72" t="n">
        <v>4685.22124774346</v>
      </c>
      <c r="AA43" s="45" t="n">
        <v>36</v>
      </c>
    </row>
    <row r="44" customFormat="false" ht="12.75" hidden="false" customHeight="false" outlineLevel="0" collapsed="false">
      <c r="A44" s="68" t="n">
        <v>37</v>
      </c>
      <c r="B44" s="69" t="n">
        <v>5194</v>
      </c>
      <c r="C44" s="70" t="n">
        <v>4847.21977363281</v>
      </c>
      <c r="D44" s="70" t="n">
        <v>4896.05843600262</v>
      </c>
      <c r="E44" s="70" t="n">
        <v>4740</v>
      </c>
      <c r="F44" s="70" t="n">
        <v>4696.59038820916</v>
      </c>
      <c r="G44" s="70" t="n">
        <v>4154</v>
      </c>
      <c r="H44" s="70" t="n">
        <v>4931.75841521837</v>
      </c>
      <c r="I44" s="70" t="n">
        <v>4977.46</v>
      </c>
      <c r="J44" s="70" t="n">
        <v>5491</v>
      </c>
      <c r="K44" s="70" t="n">
        <v>4689</v>
      </c>
      <c r="L44" s="70" t="n">
        <v>5250</v>
      </c>
      <c r="M44" s="70" t="n">
        <v>4696</v>
      </c>
      <c r="N44" s="70" t="n">
        <v>4635.71441207083</v>
      </c>
      <c r="O44" s="72" t="n">
        <v>4648.77825182469</v>
      </c>
      <c r="AA44" s="45" t="n">
        <v>37</v>
      </c>
    </row>
    <row r="45" customFormat="false" ht="12.75" hidden="false" customHeight="false" outlineLevel="0" collapsed="false">
      <c r="A45" s="68" t="n">
        <v>38</v>
      </c>
      <c r="B45" s="69" t="n">
        <v>5156</v>
      </c>
      <c r="C45" s="70" t="n">
        <v>4810.11063758319</v>
      </c>
      <c r="D45" s="70" t="n">
        <v>4853.87454705048</v>
      </c>
      <c r="E45" s="70" t="n">
        <v>4703</v>
      </c>
      <c r="F45" s="70" t="n">
        <v>4660.63443411081</v>
      </c>
      <c r="G45" s="70" t="n">
        <v>4114</v>
      </c>
      <c r="H45" s="70" t="n">
        <v>4893.73599288806</v>
      </c>
      <c r="I45" s="70" t="n">
        <v>4936.3</v>
      </c>
      <c r="J45" s="70" t="n">
        <v>5449</v>
      </c>
      <c r="K45" s="70" t="n">
        <v>4653</v>
      </c>
      <c r="L45" s="70" t="n">
        <v>5225</v>
      </c>
      <c r="M45" s="70" t="n">
        <v>4660</v>
      </c>
      <c r="N45" s="70" t="n">
        <v>4609.03972634777</v>
      </c>
      <c r="O45" s="72" t="n">
        <v>4613.18833581761</v>
      </c>
      <c r="AA45" s="45" t="n">
        <v>38</v>
      </c>
    </row>
    <row r="46" customFormat="false" ht="12.75" hidden="false" customHeight="false" outlineLevel="0" collapsed="false">
      <c r="A46" s="68" t="n">
        <v>39</v>
      </c>
      <c r="B46" s="69" t="n">
        <v>5119</v>
      </c>
      <c r="C46" s="70" t="n">
        <v>4773.86376264029</v>
      </c>
      <c r="D46" s="70" t="n">
        <v>4812.96177220098</v>
      </c>
      <c r="E46" s="70" t="n">
        <v>4668</v>
      </c>
      <c r="F46" s="70" t="n">
        <v>4625.513945994</v>
      </c>
      <c r="G46" s="70" t="n">
        <v>4073</v>
      </c>
      <c r="H46" s="70" t="n">
        <v>4856.60104385681</v>
      </c>
      <c r="I46" s="70" t="n">
        <v>4897.57</v>
      </c>
      <c r="J46" s="70" t="n">
        <v>5408</v>
      </c>
      <c r="K46" s="70" t="n">
        <v>4618</v>
      </c>
      <c r="L46" s="70" t="n">
        <v>5199</v>
      </c>
      <c r="M46" s="70" t="n">
        <v>4625</v>
      </c>
      <c r="N46" s="70" t="n">
        <v>4582.88831305186</v>
      </c>
      <c r="O46" s="72" t="n">
        <v>4578.42538059784</v>
      </c>
      <c r="AA46" s="45" t="n">
        <v>39</v>
      </c>
    </row>
    <row r="47" customFormat="false" ht="13.5" hidden="false" customHeight="false" outlineLevel="0" collapsed="false">
      <c r="A47" s="73" t="n">
        <v>40</v>
      </c>
      <c r="B47" s="74" t="n">
        <v>5082</v>
      </c>
      <c r="C47" s="75" t="n">
        <v>4738.45305390873</v>
      </c>
      <c r="D47" s="75" t="n">
        <v>4773.2743117997</v>
      </c>
      <c r="E47" s="75" t="n">
        <v>4633</v>
      </c>
      <c r="F47" s="75" t="n">
        <v>4591.20363987316</v>
      </c>
      <c r="G47" s="75" t="n">
        <v>4035</v>
      </c>
      <c r="H47" s="75" t="n">
        <v>4820.32655598238</v>
      </c>
      <c r="I47" s="75" t="n">
        <v>4857.73</v>
      </c>
      <c r="J47" s="75" t="n">
        <v>5368</v>
      </c>
      <c r="K47" s="75" t="n">
        <v>4584</v>
      </c>
      <c r="L47" s="75" t="n">
        <v>5175</v>
      </c>
      <c r="M47" s="75" t="n">
        <v>4591</v>
      </c>
      <c r="N47" s="75" t="n">
        <v>4557.24760293288</v>
      </c>
      <c r="O47" s="76" t="n">
        <v>4544.46435957535</v>
      </c>
      <c r="AA47" s="45" t="n">
        <v>40</v>
      </c>
    </row>
    <row r="48" customFormat="false" ht="12.75" hidden="false" customHeight="false" outlineLevel="0" collapsed="false">
      <c r="A48" s="77" t="n">
        <v>41</v>
      </c>
      <c r="B48" s="78" t="n">
        <v>5046</v>
      </c>
      <c r="C48" s="79" t="n">
        <v>4703.85349730029</v>
      </c>
      <c r="D48" s="79" t="n">
        <v>4734.76870217171</v>
      </c>
      <c r="E48" s="79" t="n">
        <v>4599</v>
      </c>
      <c r="F48" s="79" t="n">
        <v>4557.67927898335</v>
      </c>
      <c r="G48" s="79" t="n">
        <v>4032</v>
      </c>
      <c r="H48" s="79" t="n">
        <v>4784.88664173326</v>
      </c>
      <c r="I48" s="79" t="n">
        <v>4820.22</v>
      </c>
      <c r="J48" s="79" t="n">
        <v>5329</v>
      </c>
      <c r="K48" s="79" t="n">
        <v>4551</v>
      </c>
      <c r="L48" s="79" t="n">
        <v>5149</v>
      </c>
      <c r="M48" s="79" t="n">
        <v>4557</v>
      </c>
      <c r="N48" s="79" t="n">
        <v>4532.10545184802</v>
      </c>
      <c r="O48" s="80" t="n">
        <v>4511.28128271983</v>
      </c>
      <c r="AA48" s="45" t="n">
        <v>41</v>
      </c>
    </row>
    <row r="49" customFormat="false" ht="12.75" hidden="false" customHeight="false" outlineLevel="0" collapsed="false">
      <c r="A49" s="68" t="n">
        <v>42</v>
      </c>
      <c r="B49" s="69" t="n">
        <v>5012</v>
      </c>
      <c r="C49" s="70" t="n">
        <v>4670.04110473214</v>
      </c>
      <c r="D49" s="70" t="n">
        <v>4697.40367232254</v>
      </c>
      <c r="E49" s="70" t="n">
        <v>4566</v>
      </c>
      <c r="F49" s="70" t="n">
        <v>4524.91762068146</v>
      </c>
      <c r="G49" s="70" t="n">
        <v>4029</v>
      </c>
      <c r="H49" s="70" t="n">
        <v>4750.25648086207</v>
      </c>
      <c r="I49" s="70" t="n">
        <v>4783.28</v>
      </c>
      <c r="J49" s="70" t="n">
        <v>5290</v>
      </c>
      <c r="K49" s="70" t="n">
        <v>4518</v>
      </c>
      <c r="L49" s="70" t="n">
        <v>5123</v>
      </c>
      <c r="M49" s="70" t="n">
        <v>4525</v>
      </c>
      <c r="N49" s="70" t="n">
        <v>4507.45012331645</v>
      </c>
      <c r="O49" s="72" t="n">
        <v>4478.85314400245</v>
      </c>
      <c r="AA49" s="45" t="n">
        <v>42</v>
      </c>
    </row>
    <row r="50" customFormat="false" ht="12.75" hidden="false" customHeight="false" outlineLevel="0" collapsed="false">
      <c r="A50" s="68" t="n">
        <v>43</v>
      </c>
      <c r="B50" s="69" t="n">
        <v>4978</v>
      </c>
      <c r="C50" s="70" t="n">
        <v>4636.9928626361</v>
      </c>
      <c r="D50" s="70" t="n">
        <v>4661.14001115778</v>
      </c>
      <c r="E50" s="70" t="n">
        <v>4534</v>
      </c>
      <c r="F50" s="70" t="n">
        <v>4492.89636655558</v>
      </c>
      <c r="G50" s="70" t="n">
        <v>4027</v>
      </c>
      <c r="H50" s="70" t="n">
        <v>4716.41226656086</v>
      </c>
      <c r="I50" s="70" t="n">
        <v>4748.55</v>
      </c>
      <c r="J50" s="70" t="n">
        <v>5253</v>
      </c>
      <c r="K50" s="70" t="n">
        <v>4486</v>
      </c>
      <c r="L50" s="70" t="n">
        <v>5098</v>
      </c>
      <c r="M50" s="70" t="n">
        <v>4492</v>
      </c>
      <c r="N50" s="70" t="n">
        <v>4483.27027193235</v>
      </c>
      <c r="O50" s="72" t="n">
        <v>4447.15787201317</v>
      </c>
      <c r="AA50" s="45" t="n">
        <v>43</v>
      </c>
    </row>
    <row r="51" customFormat="false" ht="12.75" hidden="false" customHeight="false" outlineLevel="0" collapsed="false">
      <c r="A51" s="68" t="n">
        <v>44</v>
      </c>
      <c r="B51" s="69" t="n">
        <v>4944</v>
      </c>
      <c r="C51" s="70" t="n">
        <v>4604.68668354837</v>
      </c>
      <c r="D51" s="70" t="n">
        <v>4625.94044433481</v>
      </c>
      <c r="E51" s="70" t="n">
        <v>4502</v>
      </c>
      <c r="F51" s="70" t="n">
        <v>4461.59411551911</v>
      </c>
      <c r="G51" s="70" t="n">
        <v>4026</v>
      </c>
      <c r="H51" s="70" t="n">
        <v>4683.331154854</v>
      </c>
      <c r="I51" s="70" t="n">
        <v>4714.32</v>
      </c>
      <c r="J51" s="70" t="n">
        <v>5216</v>
      </c>
      <c r="K51" s="70" t="n">
        <v>4455</v>
      </c>
      <c r="L51" s="70" t="n">
        <v>5072</v>
      </c>
      <c r="M51" s="70" t="n">
        <v>4461</v>
      </c>
      <c r="N51" s="70" t="n">
        <v>4459.55492758743</v>
      </c>
      <c r="O51" s="72" t="n">
        <v>4416.1742835323</v>
      </c>
      <c r="AA51" s="45" t="n">
        <v>44</v>
      </c>
    </row>
    <row r="52" customFormat="false" ht="12.75" hidden="false" customHeight="false" outlineLevel="0" collapsed="false">
      <c r="A52" s="68" t="n">
        <v>45</v>
      </c>
      <c r="B52" s="69" t="n">
        <v>4912</v>
      </c>
      <c r="C52" s="70" t="n">
        <v>4573.10136056685</v>
      </c>
      <c r="D52" s="70" t="n">
        <v>4591.76951994411</v>
      </c>
      <c r="E52" s="70" t="n">
        <v>4472</v>
      </c>
      <c r="F52" s="70" t="n">
        <v>4430.99031968331</v>
      </c>
      <c r="G52" s="70" t="n">
        <v>4023</v>
      </c>
      <c r="H52" s="70" t="n">
        <v>4650.99121700427</v>
      </c>
      <c r="I52" s="70" t="n">
        <v>4680.57</v>
      </c>
      <c r="J52" s="70" t="n">
        <v>5181</v>
      </c>
      <c r="K52" s="70" t="n">
        <v>4424</v>
      </c>
      <c r="L52" s="70" t="n">
        <v>5048</v>
      </c>
      <c r="M52" s="70" t="n">
        <v>4431</v>
      </c>
      <c r="N52" s="70" t="n">
        <v>4436.29348045739</v>
      </c>
      <c r="O52" s="72" t="n">
        <v>4385.8820398523</v>
      </c>
      <c r="AA52" s="45" t="n">
        <v>45</v>
      </c>
    </row>
    <row r="53" customFormat="false" ht="12.75" hidden="false" customHeight="false" outlineLevel="0" collapsed="false">
      <c r="A53" s="68" t="n">
        <v>46</v>
      </c>
      <c r="B53" s="69" t="n">
        <v>4880</v>
      </c>
      <c r="C53" s="70" t="n">
        <v>4542.2165244801</v>
      </c>
      <c r="D53" s="70" t="n">
        <v>4558.59350229343</v>
      </c>
      <c r="E53" s="70" t="n">
        <v>4441</v>
      </c>
      <c r="F53" s="70" t="n">
        <v>4401.06524281853</v>
      </c>
      <c r="G53" s="70" t="n">
        <v>4021</v>
      </c>
      <c r="H53" s="70" t="n">
        <v>4619.37139472498</v>
      </c>
      <c r="I53" s="70" t="n">
        <v>4647.31</v>
      </c>
      <c r="J53" s="70" t="n">
        <v>5146</v>
      </c>
      <c r="K53" s="70" t="n">
        <v>4394</v>
      </c>
      <c r="L53" s="70" t="n">
        <v>5023</v>
      </c>
      <c r="M53" s="70" t="n">
        <v>4401</v>
      </c>
      <c r="N53" s="70" t="n">
        <v>4413.47566670976</v>
      </c>
      <c r="O53" s="72" t="n">
        <v>4356.26160566191</v>
      </c>
      <c r="AA53" s="45" t="n">
        <v>46</v>
      </c>
    </row>
    <row r="54" customFormat="false" ht="12.75" hidden="false" customHeight="false" outlineLevel="0" collapsed="false">
      <c r="A54" s="68" t="n">
        <v>47</v>
      </c>
      <c r="B54" s="69" t="n">
        <v>4849</v>
      </c>
      <c r="C54" s="70" t="n">
        <v>4512.01260338716</v>
      </c>
      <c r="D54" s="70" t="n">
        <v>4526.38027313595</v>
      </c>
      <c r="E54" s="70" t="n">
        <v>4412</v>
      </c>
      <c r="F54" s="70" t="n">
        <v>4371.79992122883</v>
      </c>
      <c r="G54" s="70" t="n">
        <v>4018</v>
      </c>
      <c r="H54" s="70" t="n">
        <v>4588.45145800729</v>
      </c>
      <c r="I54" s="70" t="n">
        <v>4616.07</v>
      </c>
      <c r="J54" s="70" t="n">
        <v>5111</v>
      </c>
      <c r="K54" s="70" t="n">
        <v>4365</v>
      </c>
      <c r="L54" s="70" t="n">
        <v>4997</v>
      </c>
      <c r="M54" s="70" t="n">
        <v>4371</v>
      </c>
      <c r="N54" s="70" t="n">
        <v>4391.09155489295</v>
      </c>
      <c r="O54" s="72" t="n">
        <v>4327.29421031902</v>
      </c>
      <c r="AA54" s="45" t="n">
        <v>47</v>
      </c>
    </row>
    <row r="55" customFormat="false" ht="12.75" hidden="false" customHeight="false" outlineLevel="0" collapsed="false">
      <c r="A55" s="68" t="n">
        <v>48</v>
      </c>
      <c r="B55" s="69" t="n">
        <v>4819</v>
      </c>
      <c r="C55" s="70" t="n">
        <v>4482.47078464107</v>
      </c>
      <c r="D55" s="70" t="n">
        <v>4495.09923974384</v>
      </c>
      <c r="E55" s="70" t="n">
        <v>4383</v>
      </c>
      <c r="F55" s="70" t="n">
        <v>4343.17612687813</v>
      </c>
      <c r="G55" s="70" t="n">
        <v>4015</v>
      </c>
      <c r="H55" s="70" t="n">
        <v>4558.21196538638</v>
      </c>
      <c r="I55" s="70" t="n">
        <v>4585.24</v>
      </c>
      <c r="J55" s="70" t="n">
        <v>5078</v>
      </c>
      <c r="K55" s="70" t="n">
        <v>4336</v>
      </c>
      <c r="L55" s="70" t="n">
        <v>4973</v>
      </c>
      <c r="M55" s="70" t="n">
        <v>4343</v>
      </c>
      <c r="N55" s="70" t="n">
        <v>4369.13153296916</v>
      </c>
      <c r="O55" s="72" t="n">
        <v>4298.96181135225</v>
      </c>
      <c r="AA55" s="45" t="n">
        <v>48</v>
      </c>
    </row>
    <row r="56" customFormat="false" ht="12.75" hidden="false" customHeight="false" outlineLevel="0" collapsed="false">
      <c r="A56" s="68" t="n">
        <v>49</v>
      </c>
      <c r="B56" s="69" t="n">
        <v>4789</v>
      </c>
      <c r="C56" s="70" t="n">
        <v>4453.5729789619</v>
      </c>
      <c r="D56" s="70" t="n">
        <v>4464.7212492835</v>
      </c>
      <c r="E56" s="70" t="n">
        <v>4355</v>
      </c>
      <c r="F56" s="70" t="n">
        <v>4315.17633261846</v>
      </c>
      <c r="G56" s="70" t="n">
        <v>4013</v>
      </c>
      <c r="H56" s="70" t="n">
        <v>4528.63422648395</v>
      </c>
      <c r="I56" s="70" t="n">
        <v>4554.83</v>
      </c>
      <c r="J56" s="70" t="n">
        <v>5045</v>
      </c>
      <c r="K56" s="70" t="n">
        <v>4309</v>
      </c>
      <c r="L56" s="70" t="n">
        <v>4947</v>
      </c>
      <c r="M56" s="70" t="n">
        <v>4315</v>
      </c>
      <c r="N56" s="70" t="n">
        <v>4347.58629595602</v>
      </c>
      <c r="O56" s="72" t="n">
        <v>4271.24706004315</v>
      </c>
      <c r="AA56" s="45" t="n">
        <v>49</v>
      </c>
    </row>
    <row r="57" customFormat="false" ht="13.5" hidden="false" customHeight="false" outlineLevel="0" collapsed="false">
      <c r="A57" s="73" t="n">
        <v>50</v>
      </c>
      <c r="B57" s="74" t="n">
        <v>4844</v>
      </c>
      <c r="C57" s="75" t="n">
        <v>4425.30178657653</v>
      </c>
      <c r="D57" s="75" t="n">
        <v>4435.21850899743</v>
      </c>
      <c r="E57" s="75" t="n">
        <v>4327</v>
      </c>
      <c r="F57" s="75" t="n">
        <v>4287.78367938194</v>
      </c>
      <c r="G57" s="75" t="n">
        <v>4012</v>
      </c>
      <c r="H57" s="75" t="n">
        <v>4499.70026667632</v>
      </c>
      <c r="I57" s="75" t="n">
        <v>4524.81</v>
      </c>
      <c r="J57" s="75" t="n">
        <v>5013</v>
      </c>
      <c r="K57" s="75" t="n">
        <v>4281</v>
      </c>
      <c r="L57" s="75" t="n">
        <v>4923</v>
      </c>
      <c r="M57" s="75" t="n">
        <v>4287</v>
      </c>
      <c r="N57" s="75" t="n">
        <v>4326.44683414395</v>
      </c>
      <c r="O57" s="76" t="n">
        <v>4244.1332689522</v>
      </c>
      <c r="AA57" s="45" t="n">
        <v>50</v>
      </c>
    </row>
    <row r="58" customFormat="false" ht="12.75" hidden="false" customHeight="false" outlineLevel="0" collapsed="false">
      <c r="A58" s="77" t="n">
        <v>51</v>
      </c>
      <c r="B58" s="78" t="n">
        <v>4814</v>
      </c>
      <c r="C58" s="79" t="n">
        <v>4397.64046525316</v>
      </c>
      <c r="D58" s="79" t="n">
        <v>4406.56451174177</v>
      </c>
      <c r="E58" s="79" t="n">
        <v>4300</v>
      </c>
      <c r="F58" s="79" t="n">
        <v>4260.98194520864</v>
      </c>
      <c r="G58" s="79" t="n">
        <v>4009</v>
      </c>
      <c r="H58" s="79" t="n">
        <v>4471.3927937491</v>
      </c>
      <c r="I58" s="79" t="n">
        <v>4496.66</v>
      </c>
      <c r="J58" s="79" t="n">
        <v>4982</v>
      </c>
      <c r="K58" s="79" t="n">
        <v>4255</v>
      </c>
      <c r="L58" s="79" t="n">
        <v>4898</v>
      </c>
      <c r="M58" s="79" t="n">
        <v>4261</v>
      </c>
      <c r="N58" s="79" t="n">
        <v>4305.70442185838</v>
      </c>
      <c r="O58" s="80" t="n">
        <v>4217.60438126192</v>
      </c>
      <c r="AA58" s="45" t="n">
        <v>51</v>
      </c>
    </row>
    <row r="59" customFormat="false" ht="12.75" hidden="false" customHeight="false" outlineLevel="0" collapsed="false">
      <c r="A59" s="68" t="n">
        <v>52</v>
      </c>
      <c r="B59" s="69" t="n">
        <v>4786</v>
      </c>
      <c r="C59" s="70" t="n">
        <v>4370.57290010809</v>
      </c>
      <c r="D59" s="70" t="n">
        <v>4378.73396646854</v>
      </c>
      <c r="E59" s="70" t="n">
        <v>4274</v>
      </c>
      <c r="F59" s="70" t="n">
        <v>4234.75551599161</v>
      </c>
      <c r="G59" s="70" t="n">
        <v>4007</v>
      </c>
      <c r="H59" s="70" t="n">
        <v>4443.69516640956</v>
      </c>
      <c r="I59" s="70" t="n">
        <v>4468.86</v>
      </c>
      <c r="J59" s="70" t="n">
        <v>4951</v>
      </c>
      <c r="K59" s="70" t="n">
        <v>4228</v>
      </c>
      <c r="L59" s="70" t="n">
        <v>4873</v>
      </c>
      <c r="M59" s="70" t="n">
        <v>4234</v>
      </c>
      <c r="N59" s="70" t="n">
        <v>4285.35060673776</v>
      </c>
      <c r="O59" s="72" t="n">
        <v>4191.6449418198</v>
      </c>
      <c r="AA59" s="45" t="n">
        <v>52</v>
      </c>
    </row>
    <row r="60" customFormat="false" ht="12.75" hidden="false" customHeight="false" outlineLevel="0" collapsed="false">
      <c r="A60" s="68" t="n">
        <v>53</v>
      </c>
      <c r="B60" s="69" t="n">
        <v>4758</v>
      </c>
      <c r="C60" s="70" t="n">
        <v>4344.08357507157</v>
      </c>
      <c r="D60" s="70" t="n">
        <v>4351.70273327692</v>
      </c>
      <c r="E60" s="70" t="n">
        <v>4248</v>
      </c>
      <c r="F60" s="70" t="n">
        <v>4209.08935782947</v>
      </c>
      <c r="G60" s="70" t="n">
        <v>4004</v>
      </c>
      <c r="H60" s="70" t="n">
        <v>4416.59136453722</v>
      </c>
      <c r="I60" s="70" t="n">
        <v>4441.4</v>
      </c>
      <c r="J60" s="70" t="n">
        <v>4921</v>
      </c>
      <c r="K60" s="70" t="n">
        <v>4203</v>
      </c>
      <c r="L60" s="70" t="n">
        <v>4849</v>
      </c>
      <c r="M60" s="70" t="n">
        <v>4209</v>
      </c>
      <c r="N60" s="70" t="n">
        <v>4265.37719950008</v>
      </c>
      <c r="O60" s="72" t="n">
        <v>4166.24006977229</v>
      </c>
      <c r="AA60" s="45" t="n">
        <v>53</v>
      </c>
    </row>
    <row r="61" customFormat="false" ht="12.75" hidden="false" customHeight="false" outlineLevel="0" collapsed="false">
      <c r="A61" s="68" t="n">
        <v>54</v>
      </c>
      <c r="B61" s="69" t="n">
        <v>4730</v>
      </c>
      <c r="C61" s="70" t="n">
        <v>4318.15754590744</v>
      </c>
      <c r="D61" s="70" t="n">
        <v>4325.44776269079</v>
      </c>
      <c r="E61" s="70" t="n">
        <v>4222</v>
      </c>
      <c r="F61" s="70" t="n">
        <v>4183.96899088448</v>
      </c>
      <c r="G61" s="70" t="n">
        <v>4002</v>
      </c>
      <c r="H61" s="70" t="n">
        <v>4390.06596106198</v>
      </c>
      <c r="I61" s="70" t="n">
        <v>4415.69</v>
      </c>
      <c r="J61" s="70" t="n">
        <v>4892</v>
      </c>
      <c r="K61" s="70" t="n">
        <v>4178</v>
      </c>
      <c r="L61" s="70" t="n">
        <v>4826</v>
      </c>
      <c r="M61" s="70" t="n">
        <v>4184</v>
      </c>
      <c r="N61" s="70" t="n">
        <v>4245.77626417229</v>
      </c>
      <c r="O61" s="72" t="n">
        <v>4141.37543268899</v>
      </c>
      <c r="AA61" s="45" t="n">
        <v>54</v>
      </c>
    </row>
    <row r="62" customFormat="false" ht="12.75" hidden="false" customHeight="false" outlineLevel="0" collapsed="false">
      <c r="A62" s="68" t="n">
        <v>55</v>
      </c>
      <c r="B62" s="69" t="n">
        <v>4703</v>
      </c>
      <c r="C62" s="70" t="n">
        <v>4292.78041468898</v>
      </c>
      <c r="D62" s="70" t="n">
        <v>4299.94703884856</v>
      </c>
      <c r="E62" s="70" t="n">
        <v>4198</v>
      </c>
      <c r="F62" s="70" t="n">
        <v>4159.38046465151</v>
      </c>
      <c r="G62" s="70" t="n">
        <v>3999</v>
      </c>
      <c r="H62" s="70" t="n">
        <v>4364.10409536716</v>
      </c>
      <c r="I62" s="70" t="n">
        <v>4390.28</v>
      </c>
      <c r="J62" s="70" t="n">
        <v>4863</v>
      </c>
      <c r="K62" s="70" t="n">
        <v>4153</v>
      </c>
      <c r="L62" s="70" t="n">
        <v>4800</v>
      </c>
      <c r="M62" s="70" t="n">
        <v>4159</v>
      </c>
      <c r="N62" s="70" t="n">
        <v>4226.54010875843</v>
      </c>
      <c r="O62" s="72" t="n">
        <v>4117.03722208344</v>
      </c>
      <c r="AA62" s="45" t="n">
        <v>55</v>
      </c>
    </row>
    <row r="63" customFormat="false" ht="12.75" hidden="false" customHeight="false" outlineLevel="0" collapsed="false">
      <c r="A63" s="68" t="n">
        <v>56</v>
      </c>
      <c r="B63" s="69" t="n">
        <v>4677</v>
      </c>
      <c r="C63" s="70" t="n">
        <v>4267.93830564041</v>
      </c>
      <c r="D63" s="70" t="n">
        <v>4275.17952631814</v>
      </c>
      <c r="E63" s="70" t="n">
        <v>4173</v>
      </c>
      <c r="F63" s="70" t="n">
        <v>4135.31033455033</v>
      </c>
      <c r="G63" s="70" t="n">
        <v>3997</v>
      </c>
      <c r="H63" s="70" t="n">
        <v>4338.691448122</v>
      </c>
      <c r="I63" s="70" t="n">
        <v>4365.16</v>
      </c>
      <c r="J63" s="70" t="n">
        <v>4835</v>
      </c>
      <c r="K63" s="70" t="n">
        <v>4129</v>
      </c>
      <c r="L63" s="70" t="n">
        <v>4776</v>
      </c>
      <c r="M63" s="70" t="n">
        <v>4135</v>
      </c>
      <c r="N63" s="70" t="n">
        <v>4207.66127632392</v>
      </c>
      <c r="O63" s="72" t="n">
        <v>4093.21213024365</v>
      </c>
      <c r="AA63" s="45" t="n">
        <v>56</v>
      </c>
    </row>
    <row r="64" customFormat="false" ht="12.75" hidden="false" customHeight="false" outlineLevel="0" collapsed="false">
      <c r="A64" s="68" t="n">
        <v>57</v>
      </c>
      <c r="B64" s="69" t="n">
        <v>4651</v>
      </c>
      <c r="C64" s="70" t="n">
        <v>4243.61784225961</v>
      </c>
      <c r="D64" s="70" t="n">
        <v>4251.1251202736</v>
      </c>
      <c r="E64" s="70" t="n">
        <v>4150</v>
      </c>
      <c r="F64" s="70" t="n">
        <v>4111.74563975922</v>
      </c>
      <c r="G64" s="70" t="n">
        <v>3995</v>
      </c>
      <c r="H64" s="70" t="n">
        <v>4313.81421745502</v>
      </c>
      <c r="I64" s="70" t="n">
        <v>4340.33</v>
      </c>
      <c r="J64" s="70" t="n">
        <v>4807</v>
      </c>
      <c r="K64" s="70" t="n">
        <v>4105</v>
      </c>
      <c r="L64" s="70" t="n">
        <v>4752</v>
      </c>
      <c r="M64" s="70" t="n">
        <v>4111</v>
      </c>
      <c r="N64" s="70" t="n">
        <v>4189.13253647453</v>
      </c>
      <c r="O64" s="72" t="n">
        <v>4069.8873282914</v>
      </c>
      <c r="AA64" s="45" t="n">
        <v>57</v>
      </c>
    </row>
    <row r="65" customFormat="false" ht="12.75" hidden="false" customHeight="false" outlineLevel="0" collapsed="false">
      <c r="A65" s="68" t="n">
        <v>58</v>
      </c>
      <c r="B65" s="69" t="n">
        <v>4626</v>
      </c>
      <c r="C65" s="70" t="n">
        <v>4219.80612564384</v>
      </c>
      <c r="D65" s="70" t="n">
        <v>4227.7645997922</v>
      </c>
      <c r="E65" s="70" t="n">
        <v>4126</v>
      </c>
      <c r="F65" s="70" t="n">
        <v>4088.67388221427</v>
      </c>
      <c r="G65" s="70" t="n">
        <v>3993</v>
      </c>
      <c r="H65" s="70" t="n">
        <v>4289.45909638593</v>
      </c>
      <c r="I65" s="70" t="n">
        <v>4317.13</v>
      </c>
      <c r="J65" s="70" t="n">
        <v>4780</v>
      </c>
      <c r="K65" s="70" t="n">
        <v>4082</v>
      </c>
      <c r="L65" s="70" t="n">
        <v>4729</v>
      </c>
      <c r="M65" s="70" t="n">
        <v>4088</v>
      </c>
      <c r="N65" s="70" t="n">
        <v>4170.94687721001</v>
      </c>
      <c r="O65" s="72" t="n">
        <v>4047.05044539533</v>
      </c>
      <c r="AA65" s="45" t="n">
        <v>58</v>
      </c>
    </row>
    <row r="66" customFormat="false" ht="12.75" hidden="false" customHeight="false" outlineLevel="0" collapsed="false">
      <c r="A66" s="68" t="n">
        <v>59</v>
      </c>
      <c r="B66" s="69" t="n">
        <v>4602</v>
      </c>
      <c r="C66" s="70" t="n">
        <v>4196.49071394557</v>
      </c>
      <c r="D66" s="70" t="n">
        <v>4205.0795840498</v>
      </c>
      <c r="E66" s="70" t="n">
        <v>4103</v>
      </c>
      <c r="F66" s="70" t="n">
        <v>4066.08300670354</v>
      </c>
      <c r="G66" s="70" t="n">
        <v>3990</v>
      </c>
      <c r="H66" s="70" t="n">
        <v>4265.61325143938</v>
      </c>
      <c r="I66" s="70" t="n">
        <v>4292.84</v>
      </c>
      <c r="J66" s="70" t="n">
        <v>4754</v>
      </c>
      <c r="K66" s="70" t="n">
        <v>4060</v>
      </c>
      <c r="L66" s="70" t="n">
        <v>4706</v>
      </c>
      <c r="M66" s="70" t="n">
        <v>4066</v>
      </c>
      <c r="N66" s="70" t="n">
        <v>4153.0974971334</v>
      </c>
      <c r="O66" s="72" t="n">
        <v>4024.68954906773</v>
      </c>
      <c r="AA66" s="45" t="n">
        <v>59</v>
      </c>
    </row>
    <row r="67" customFormat="false" ht="13.5" hidden="false" customHeight="false" outlineLevel="0" collapsed="false">
      <c r="A67" s="73" t="n">
        <v>60</v>
      </c>
      <c r="B67" s="74" t="n">
        <v>4578</v>
      </c>
      <c r="C67" s="75" t="n">
        <v>4173.65960289028</v>
      </c>
      <c r="D67" s="75" t="n">
        <v>4183.05249121106</v>
      </c>
      <c r="E67" s="75" t="n">
        <v>4081</v>
      </c>
      <c r="F67" s="75" t="n">
        <v>4043.96138199041</v>
      </c>
      <c r="G67" s="75" t="n">
        <v>3988</v>
      </c>
      <c r="H67" s="75" t="n">
        <v>4242.26430236925</v>
      </c>
      <c r="I67" s="75" t="n">
        <v>4271.48</v>
      </c>
      <c r="J67" s="75" t="n">
        <v>4728</v>
      </c>
      <c r="K67" s="75" t="n">
        <v>4038</v>
      </c>
      <c r="L67" s="75" t="n">
        <v>4683</v>
      </c>
      <c r="M67" s="75" t="n">
        <v>4044</v>
      </c>
      <c r="N67" s="75" t="n">
        <v>4135.57779799818</v>
      </c>
      <c r="O67" s="76" t="n">
        <v>4002.79312648005</v>
      </c>
      <c r="AA67" s="45" t="n">
        <v>60</v>
      </c>
    </row>
    <row r="68" customFormat="false" ht="12.75" hidden="false" customHeight="false" outlineLevel="0" collapsed="false">
      <c r="A68" s="77" t="n">
        <v>61</v>
      </c>
      <c r="B68" s="78" t="n">
        <v>4554</v>
      </c>
      <c r="C68" s="79" t="n">
        <v>4151.30120729328</v>
      </c>
      <c r="D68" s="79" t="n">
        <v>4153.73114744626</v>
      </c>
      <c r="E68" s="79" t="n">
        <v>4059</v>
      </c>
      <c r="F68" s="79" t="n">
        <v>4022.29778290463</v>
      </c>
      <c r="G68" s="79" t="n">
        <v>3985</v>
      </c>
      <c r="H68" s="79" t="n">
        <v>4219.40030292703</v>
      </c>
      <c r="I68" s="79" t="n">
        <v>4249.01</v>
      </c>
      <c r="J68" s="79" t="n">
        <v>4703</v>
      </c>
      <c r="K68" s="79" t="n">
        <v>4016</v>
      </c>
      <c r="L68" s="79" t="n">
        <v>4659</v>
      </c>
      <c r="M68" s="79" t="n">
        <v>4022</v>
      </c>
      <c r="N68" s="79" t="n">
        <v>4118.38137757648</v>
      </c>
      <c r="O68" s="80" t="n">
        <v>3981.35006673632</v>
      </c>
      <c r="AA68" s="45" t="n">
        <v>61</v>
      </c>
    </row>
    <row r="69" customFormat="false" ht="12.75" hidden="false" customHeight="false" outlineLevel="0" collapsed="false">
      <c r="A69" s="68" t="n">
        <v>62</v>
      </c>
      <c r="B69" s="69" t="n">
        <v>4531</v>
      </c>
      <c r="C69" s="70" t="n">
        <v>4129.40434351627</v>
      </c>
      <c r="D69" s="70" t="n">
        <v>4138.04516760366</v>
      </c>
      <c r="E69" s="70" t="n">
        <v>4038</v>
      </c>
      <c r="F69" s="70" t="n">
        <v>4001.08137334415</v>
      </c>
      <c r="G69" s="70" t="n">
        <v>3983</v>
      </c>
      <c r="H69" s="70" t="n">
        <v>4197.00972261233</v>
      </c>
      <c r="I69" s="70" t="n">
        <v>4226.78</v>
      </c>
      <c r="J69" s="70" t="n">
        <v>4678</v>
      </c>
      <c r="K69" s="70" t="n">
        <v>3995</v>
      </c>
      <c r="L69" s="70" t="n">
        <v>4636</v>
      </c>
      <c r="M69" s="70" t="n">
        <v>4001</v>
      </c>
      <c r="N69" s="70" t="n">
        <v>4101.50202283237</v>
      </c>
      <c r="O69" s="72" t="n">
        <v>3960.34964404794</v>
      </c>
      <c r="AA69" s="45" t="n">
        <v>62</v>
      </c>
    </row>
    <row r="70" customFormat="false" ht="12.75" hidden="false" customHeight="false" outlineLevel="0" collapsed="false">
      <c r="A70" s="68" t="n">
        <v>63</v>
      </c>
      <c r="B70" s="69" t="n">
        <v>4509</v>
      </c>
      <c r="C70" s="70" t="n">
        <v>4107.95821280868</v>
      </c>
      <c r="D70" s="70" t="n">
        <v>4122.59542148897</v>
      </c>
      <c r="E70" s="70" t="n">
        <v>4017</v>
      </c>
      <c r="F70" s="70" t="n">
        <v>3980.30169013411</v>
      </c>
      <c r="G70" s="70" t="n">
        <v>3982</v>
      </c>
      <c r="H70" s="70" t="n">
        <v>4175.08142934767</v>
      </c>
      <c r="I70" s="70" t="n">
        <v>4206.06</v>
      </c>
      <c r="J70" s="70" t="n">
        <v>4654</v>
      </c>
      <c r="K70" s="70" t="n">
        <v>3974</v>
      </c>
      <c r="L70" s="70" t="n">
        <v>4614</v>
      </c>
      <c r="M70" s="70" t="n">
        <v>3980</v>
      </c>
      <c r="N70" s="70" t="n">
        <v>4084.93370338534</v>
      </c>
      <c r="O70" s="72" t="n">
        <v>3939.78150175707</v>
      </c>
      <c r="AA70" s="45" t="n">
        <v>63</v>
      </c>
    </row>
    <row r="71" customFormat="false" ht="12.75" hidden="false" customHeight="false" outlineLevel="0" collapsed="false">
      <c r="A71" s="68" t="n">
        <v>64</v>
      </c>
      <c r="B71" s="69" t="n">
        <v>4487</v>
      </c>
      <c r="C71" s="70" t="n">
        <v>4086.95238548257</v>
      </c>
      <c r="D71" s="70" t="n">
        <v>4107.37794876312</v>
      </c>
      <c r="E71" s="70" t="n">
        <v>3996</v>
      </c>
      <c r="F71" s="70" t="n">
        <v>3959.94862769348</v>
      </c>
      <c r="G71" s="70" t="n">
        <v>3979</v>
      </c>
      <c r="H71" s="70" t="n">
        <v>4153.60467302387</v>
      </c>
      <c r="I71" s="70" t="n">
        <v>4185.55</v>
      </c>
      <c r="J71" s="70" t="n">
        <v>4630</v>
      </c>
      <c r="K71" s="70" t="n">
        <v>3954</v>
      </c>
      <c r="L71" s="70" t="n">
        <v>4592</v>
      </c>
      <c r="M71" s="70" t="n">
        <v>3960</v>
      </c>
      <c r="N71" s="70" t="n">
        <v>4068.67056524979</v>
      </c>
      <c r="O71" s="72" t="n">
        <v>3919.6356371593</v>
      </c>
      <c r="AA71" s="45" t="n">
        <v>64</v>
      </c>
    </row>
    <row r="72" customFormat="false" ht="12.75" hidden="false" customHeight="false" outlineLevel="0" collapsed="false">
      <c r="A72" s="68" t="n">
        <v>65</v>
      </c>
      <c r="B72" s="69" t="n">
        <v>4465</v>
      </c>
      <c r="C72" s="70" t="n">
        <v>4066.37678587275</v>
      </c>
      <c r="D72" s="70" t="n">
        <v>4092.38888724168</v>
      </c>
      <c r="E72" s="70" t="n">
        <v>3976</v>
      </c>
      <c r="F72" s="70" t="n">
        <v>3940.0124234626</v>
      </c>
      <c r="G72" s="70" t="n">
        <v>3977</v>
      </c>
      <c r="H72" s="70" t="n">
        <v>4132.56906986534</v>
      </c>
      <c r="I72" s="70" t="n">
        <v>4165.24</v>
      </c>
      <c r="J72" s="70" t="n">
        <v>4607</v>
      </c>
      <c r="K72" s="70" t="n">
        <v>3934</v>
      </c>
      <c r="L72" s="70" t="n">
        <v>4568</v>
      </c>
      <c r="M72" s="70" t="n">
        <v>3940</v>
      </c>
      <c r="N72" s="70" t="n">
        <v>4052.70692483725</v>
      </c>
      <c r="O72" s="72" t="n">
        <v>3899.9023870796</v>
      </c>
      <c r="AA72" s="45" t="n">
        <v>65</v>
      </c>
    </row>
    <row r="73" customFormat="false" ht="12.75" hidden="false" customHeight="false" outlineLevel="0" collapsed="false">
      <c r="A73" s="68" t="n">
        <v>66</v>
      </c>
      <c r="B73" s="69" t="n">
        <v>4444</v>
      </c>
      <c r="C73" s="70" t="n">
        <v>4046.22167803764</v>
      </c>
      <c r="D73" s="70" t="n">
        <v>4077.62447000099</v>
      </c>
      <c r="E73" s="70" t="n">
        <v>3957</v>
      </c>
      <c r="F73" s="70" t="n">
        <v>3920.48364404834</v>
      </c>
      <c r="G73" s="70" t="n">
        <v>3974</v>
      </c>
      <c r="H73" s="70" t="n">
        <v>4111.9645875686</v>
      </c>
      <c r="I73" s="70" t="n">
        <v>4146.38</v>
      </c>
      <c r="J73" s="70" t="n">
        <v>4584</v>
      </c>
      <c r="K73" s="70" t="n">
        <v>3915</v>
      </c>
      <c r="L73" s="70" t="n">
        <v>4547</v>
      </c>
      <c r="M73" s="70" t="n">
        <v>3920</v>
      </c>
      <c r="N73" s="70" t="n">
        <v>4037.0372632085</v>
      </c>
      <c r="O73" s="72" t="n">
        <v>3880.57241415848</v>
      </c>
      <c r="AA73" s="45" t="n">
        <v>66</v>
      </c>
    </row>
    <row r="74" customFormat="false" ht="12.75" hidden="false" customHeight="false" outlineLevel="0" collapsed="false">
      <c r="A74" s="68" t="n">
        <v>67</v>
      </c>
      <c r="B74" s="69" t="n">
        <v>4423</v>
      </c>
      <c r="C74" s="70" t="n">
        <v>4026.47765215863</v>
      </c>
      <c r="D74" s="70" t="n">
        <v>4063.08102258798</v>
      </c>
      <c r="E74" s="70" t="n">
        <v>3937</v>
      </c>
      <c r="F74" s="70" t="n">
        <v>3901.35317204616</v>
      </c>
      <c r="G74" s="70" t="n">
        <v>3972</v>
      </c>
      <c r="H74" s="70" t="n">
        <v>4091.78153116977</v>
      </c>
      <c r="I74" s="70" t="n">
        <v>4127.68</v>
      </c>
      <c r="J74" s="70" t="n">
        <v>4561</v>
      </c>
      <c r="K74" s="70" t="n">
        <v>3895</v>
      </c>
      <c r="L74" s="70" t="n">
        <v>4525</v>
      </c>
      <c r="M74" s="70" t="n">
        <v>3901</v>
      </c>
      <c r="N74" s="70" t="n">
        <v>4021.65622056395</v>
      </c>
      <c r="O74" s="72" t="n">
        <v>3861.63669380821</v>
      </c>
      <c r="AA74" s="45" t="n">
        <v>67</v>
      </c>
    </row>
    <row r="75" customFormat="false" ht="12.75" hidden="false" customHeight="false" outlineLevel="0" collapsed="false">
      <c r="A75" s="68" t="n">
        <v>68</v>
      </c>
      <c r="B75" s="69" t="n">
        <v>4403</v>
      </c>
      <c r="C75" s="70" t="n">
        <v>4007.13561159887</v>
      </c>
      <c r="D75" s="70" t="n">
        <v>4048.7549603291</v>
      </c>
      <c r="E75" s="70" t="n">
        <v>3918</v>
      </c>
      <c r="F75" s="70" t="n">
        <v>3882.612193501</v>
      </c>
      <c r="G75" s="70" t="n">
        <v>3969</v>
      </c>
      <c r="H75" s="70" t="n">
        <v>4072.01052960009</v>
      </c>
      <c r="I75" s="70" t="n">
        <v>4107.93</v>
      </c>
      <c r="J75" s="70" t="n">
        <v>4539</v>
      </c>
      <c r="K75" s="70" t="n">
        <v>3877</v>
      </c>
      <c r="L75" s="70" t="n">
        <v>4504</v>
      </c>
      <c r="M75" s="70" t="n">
        <v>3882</v>
      </c>
      <c r="N75" s="70" t="n">
        <v>4006.55859096078</v>
      </c>
      <c r="O75" s="72" t="n">
        <v>3843.08650180139</v>
      </c>
      <c r="AA75" s="45" t="n">
        <v>68</v>
      </c>
    </row>
    <row r="76" customFormat="false" ht="12.75" hidden="false" customHeight="false" outlineLevel="0" collapsed="false">
      <c r="A76" s="68" t="n">
        <v>69</v>
      </c>
      <c r="B76" s="69" t="n">
        <v>4383</v>
      </c>
      <c r="C76" s="70" t="n">
        <v>3988.18676058463</v>
      </c>
      <c r="D76" s="70" t="n">
        <v>4034.64278573458</v>
      </c>
      <c r="E76" s="70" t="n">
        <v>3900</v>
      </c>
      <c r="F76" s="70" t="n">
        <v>3864.25218597149</v>
      </c>
      <c r="G76" s="70" t="n">
        <v>3967</v>
      </c>
      <c r="H76" s="70" t="n">
        <v>4052.64252289084</v>
      </c>
      <c r="I76" s="70" t="n">
        <v>4090.8</v>
      </c>
      <c r="J76" s="70" t="n">
        <v>4518</v>
      </c>
      <c r="K76" s="70" t="n">
        <v>3858</v>
      </c>
      <c r="L76" s="70" t="n">
        <v>4483</v>
      </c>
      <c r="M76" s="70" t="n">
        <v>3864</v>
      </c>
      <c r="N76" s="70" t="n">
        <v>3991.73931724625</v>
      </c>
      <c r="O76" s="72" t="n">
        <v>3824.91340245664</v>
      </c>
      <c r="AA76" s="45" t="n">
        <v>69</v>
      </c>
    </row>
    <row r="77" customFormat="false" ht="13.5" hidden="false" customHeight="false" outlineLevel="0" collapsed="false">
      <c r="A77" s="73" t="n">
        <v>70</v>
      </c>
      <c r="B77" s="74" t="n">
        <v>4364</v>
      </c>
      <c r="C77" s="75" t="n">
        <v>3969.62259247495</v>
      </c>
      <c r="D77" s="75" t="n">
        <v>4020.74108599394</v>
      </c>
      <c r="E77" s="75" t="n">
        <v>3882</v>
      </c>
      <c r="F77" s="75" t="n">
        <v>3846.2649071641</v>
      </c>
      <c r="G77" s="75" t="n">
        <v>3966</v>
      </c>
      <c r="H77" s="75" t="n">
        <v>4033.66874999171</v>
      </c>
      <c r="I77" s="75" t="n">
        <v>4072.6</v>
      </c>
      <c r="J77" s="75" t="n">
        <v>4497</v>
      </c>
      <c r="K77" s="75" t="n">
        <v>3840</v>
      </c>
      <c r="L77" s="75" t="n">
        <v>4461</v>
      </c>
      <c r="M77" s="75" t="n">
        <v>3846</v>
      </c>
      <c r="N77" s="75" t="n">
        <v>3977.19348619714</v>
      </c>
      <c r="O77" s="76" t="n">
        <v>3807.10923738847</v>
      </c>
      <c r="AA77" s="45" t="n">
        <v>70</v>
      </c>
    </row>
    <row r="78" customFormat="false" ht="12.75" hidden="false" customHeight="false" outlineLevel="0" collapsed="false">
      <c r="A78" s="77" t="n">
        <v>71</v>
      </c>
      <c r="B78" s="78" t="n">
        <v>4345</v>
      </c>
      <c r="C78" s="79" t="n">
        <v>3951.4348785872</v>
      </c>
      <c r="D78" s="79" t="n">
        <v>4007.04653055916</v>
      </c>
      <c r="E78" s="79" t="n">
        <v>3864</v>
      </c>
      <c r="F78" s="79" t="n">
        <v>3828.64238410596</v>
      </c>
      <c r="G78" s="79" t="n">
        <v>3962</v>
      </c>
      <c r="H78" s="79" t="n">
        <v>4015.08073716882</v>
      </c>
      <c r="I78" s="79" t="n">
        <v>4055.76</v>
      </c>
      <c r="J78" s="79" t="n">
        <v>4476</v>
      </c>
      <c r="K78" s="79" t="n">
        <v>3823</v>
      </c>
      <c r="L78" s="79" t="n">
        <v>4440</v>
      </c>
      <c r="M78" s="79" t="n">
        <v>3828</v>
      </c>
      <c r="N78" s="79" t="n">
        <v>3962.9163238556</v>
      </c>
      <c r="O78" s="80" t="n">
        <v>3789.66611479029</v>
      </c>
      <c r="AA78" s="45" t="n">
        <v>71</v>
      </c>
    </row>
    <row r="79" customFormat="false" ht="12.75" hidden="false" customHeight="false" outlineLevel="0" collapsed="false">
      <c r="A79" s="68" t="n">
        <v>72</v>
      </c>
      <c r="B79" s="69" t="n">
        <v>4327</v>
      </c>
      <c r="C79" s="70" t="n">
        <v>3933.61565754836</v>
      </c>
      <c r="D79" s="70" t="n">
        <v>3993.55586881193</v>
      </c>
      <c r="E79" s="70" t="n">
        <v>3847</v>
      </c>
      <c r="F79" s="70" t="n">
        <v>3811.37690282706</v>
      </c>
      <c r="G79" s="70" t="n">
        <v>3961</v>
      </c>
      <c r="H79" s="70" t="n">
        <v>3996.87028695074</v>
      </c>
      <c r="I79" s="70" t="n">
        <v>4037.87</v>
      </c>
      <c r="J79" s="70" t="n">
        <v>4456</v>
      </c>
      <c r="K79" s="70" t="n">
        <v>3806</v>
      </c>
      <c r="L79" s="70" t="n">
        <v>4420</v>
      </c>
      <c r="M79" s="70" t="n">
        <v>3811</v>
      </c>
      <c r="N79" s="70" t="n">
        <v>3948.90319105263</v>
      </c>
      <c r="O79" s="72" t="n">
        <v>3772.5763992217</v>
      </c>
      <c r="AA79" s="45" t="n">
        <v>72</v>
      </c>
    </row>
    <row r="80" customFormat="false" ht="12.75" hidden="false" customHeight="false" outlineLevel="0" collapsed="false">
      <c r="A80" s="68" t="n">
        <v>73</v>
      </c>
      <c r="B80" s="69" t="n">
        <v>4309</v>
      </c>
      <c r="C80" s="70" t="n">
        <v>3916.15722514372</v>
      </c>
      <c r="D80" s="70" t="n">
        <v>3980.26592781169</v>
      </c>
      <c r="E80" s="70" t="n">
        <v>3829</v>
      </c>
      <c r="F80" s="70" t="n">
        <v>3794.46099852438</v>
      </c>
      <c r="G80" s="70" t="n">
        <v>3958</v>
      </c>
      <c r="H80" s="70" t="n">
        <v>3979.02946759277</v>
      </c>
      <c r="I80" s="70" t="n">
        <v>4021.32</v>
      </c>
      <c r="J80" s="70" t="n">
        <v>4436</v>
      </c>
      <c r="K80" s="70" t="n">
        <v>3789</v>
      </c>
      <c r="L80" s="70" t="n">
        <v>4399</v>
      </c>
      <c r="M80" s="70" t="n">
        <v>3794</v>
      </c>
      <c r="N80" s="70" t="n">
        <v>3935.14957911027</v>
      </c>
      <c r="O80" s="72" t="n">
        <v>3755.83270187273</v>
      </c>
      <c r="AA80" s="45" t="n">
        <v>73</v>
      </c>
    </row>
    <row r="81" customFormat="false" ht="12.75" hidden="false" customHeight="false" outlineLevel="0" collapsed="false">
      <c r="A81" s="68" t="n">
        <v>74</v>
      </c>
      <c r="B81" s="69" t="n">
        <v>4291</v>
      </c>
      <c r="C81" s="70" t="n">
        <v>3899.05212463625</v>
      </c>
      <c r="D81" s="70" t="n">
        <v>3967.17361012109</v>
      </c>
      <c r="E81" s="70" t="n">
        <v>3813</v>
      </c>
      <c r="F81" s="70" t="n">
        <v>3777.88744618212</v>
      </c>
      <c r="G81" s="70" t="n">
        <v>3957</v>
      </c>
      <c r="H81" s="70" t="n">
        <v>3961.55060303169</v>
      </c>
      <c r="I81" s="70" t="n">
        <v>4006.07</v>
      </c>
      <c r="J81" s="70" t="n">
        <v>4417</v>
      </c>
      <c r="K81" s="70" t="n">
        <v>3772</v>
      </c>
      <c r="L81" s="70" t="n">
        <v>4379</v>
      </c>
      <c r="M81" s="70" t="n">
        <v>3778</v>
      </c>
      <c r="N81" s="70" t="n">
        <v>3921.65110571471</v>
      </c>
      <c r="O81" s="72" t="n">
        <v>3739.42787127955</v>
      </c>
      <c r="AA81" s="45" t="n">
        <v>74</v>
      </c>
    </row>
    <row r="82" customFormat="false" ht="12.75" hidden="false" customHeight="false" outlineLevel="0" collapsed="false">
      <c r="A82" s="68" t="n">
        <v>75</v>
      </c>
      <c r="B82" s="69" t="n">
        <v>4274</v>
      </c>
      <c r="C82" s="70" t="n">
        <v>3882.29313753177</v>
      </c>
      <c r="D82" s="70" t="n">
        <v>3954.27589170606</v>
      </c>
      <c r="E82" s="70" t="n">
        <v>3796</v>
      </c>
      <c r="F82" s="70" t="n">
        <v>3761.64925162384</v>
      </c>
      <c r="G82" s="70" t="n">
        <v>3955</v>
      </c>
      <c r="H82" s="70" t="n">
        <v>3944.42626330487</v>
      </c>
      <c r="I82" s="70" t="n">
        <v>3989.77</v>
      </c>
      <c r="J82" s="70" t="n">
        <v>4398</v>
      </c>
      <c r="K82" s="70" t="n">
        <v>3756</v>
      </c>
      <c r="L82" s="70" t="n">
        <v>4361</v>
      </c>
      <c r="M82" s="70" t="n">
        <v>3761</v>
      </c>
      <c r="N82" s="70" t="n">
        <v>3908.40351095241</v>
      </c>
      <c r="O82" s="72" t="n">
        <v>3723.35498446767</v>
      </c>
      <c r="AA82" s="45" t="n">
        <v>75</v>
      </c>
    </row>
    <row r="83" customFormat="false" ht="12.75" hidden="false" customHeight="false" outlineLevel="0" collapsed="false">
      <c r="A83" s="68" t="n">
        <v>76</v>
      </c>
      <c r="B83" s="69" t="n">
        <v>4257</v>
      </c>
      <c r="C83" s="70" t="n">
        <v>3865.87327476631</v>
      </c>
      <c r="D83" s="70" t="n">
        <v>3941.56981990729</v>
      </c>
      <c r="E83" s="70" t="n">
        <v>3780</v>
      </c>
      <c r="F83" s="70" t="n">
        <v>3745.73964297364</v>
      </c>
      <c r="G83" s="70" t="n">
        <v>3953</v>
      </c>
      <c r="H83" s="70" t="n">
        <v>3927.649255409</v>
      </c>
      <c r="I83" s="70" t="n">
        <v>3974.76</v>
      </c>
      <c r="J83" s="70" t="n">
        <v>4379</v>
      </c>
      <c r="K83" s="70" t="n">
        <v>3740</v>
      </c>
      <c r="L83" s="70" t="n">
        <v>4341</v>
      </c>
      <c r="M83" s="70" t="n">
        <v>3745</v>
      </c>
      <c r="N83" s="70" t="n">
        <v>3895.40265350201</v>
      </c>
      <c r="O83" s="72" t="n">
        <v>3707.60733850013</v>
      </c>
      <c r="AA83" s="45" t="n">
        <v>76</v>
      </c>
    </row>
    <row r="84" customFormat="false" ht="12.75" hidden="false" customHeight="false" outlineLevel="0" collapsed="false">
      <c r="A84" s="68" t="n">
        <v>77</v>
      </c>
      <c r="B84" s="69" t="n">
        <v>4240</v>
      </c>
      <c r="C84" s="70" t="n">
        <v>3849.78576829371</v>
      </c>
      <c r="D84" s="70" t="n">
        <v>3929.05251148052</v>
      </c>
      <c r="E84" s="70" t="n">
        <v>3765</v>
      </c>
      <c r="F84" s="70" t="n">
        <v>3730.15206250525</v>
      </c>
      <c r="G84" s="70" t="n">
        <v>3951</v>
      </c>
      <c r="H84" s="70" t="n">
        <v>3911.21261457559</v>
      </c>
      <c r="I84" s="70" t="n">
        <v>3959.86</v>
      </c>
      <c r="J84" s="70" t="n">
        <v>4361</v>
      </c>
      <c r="K84" s="70" t="n">
        <v>3724</v>
      </c>
      <c r="L84" s="70" t="n">
        <v>4321</v>
      </c>
      <c r="M84" s="70" t="n">
        <v>3730</v>
      </c>
      <c r="N84" s="70" t="n">
        <v>3882.64450697502</v>
      </c>
      <c r="O84" s="72" t="n">
        <v>3692.17844240948</v>
      </c>
      <c r="AA84" s="45" t="n">
        <v>77</v>
      </c>
    </row>
    <row r="85" customFormat="false" ht="12.75" hidden="false" customHeight="false" outlineLevel="0" collapsed="false">
      <c r="A85" s="68" t="n">
        <v>78</v>
      </c>
      <c r="B85" s="69" t="n">
        <v>4224</v>
      </c>
      <c r="C85" s="70" t="n">
        <v>3834.02406305256</v>
      </c>
      <c r="D85" s="70" t="n">
        <v>3916.72115070285</v>
      </c>
      <c r="E85" s="70" t="n">
        <v>3749</v>
      </c>
      <c r="F85" s="70" t="n">
        <v>3714.88015885854</v>
      </c>
      <c r="G85" s="70" t="n">
        <v>3950</v>
      </c>
      <c r="H85" s="70" t="n">
        <v>3895.10959594132</v>
      </c>
      <c r="I85" s="70" t="n">
        <v>3945.07</v>
      </c>
      <c r="J85" s="70" t="n">
        <v>4343</v>
      </c>
      <c r="K85" s="70" t="n">
        <v>3709</v>
      </c>
      <c r="L85" s="70" t="n">
        <v>4303</v>
      </c>
      <c r="M85" s="70" t="n">
        <v>3715</v>
      </c>
      <c r="N85" s="70" t="n">
        <v>3870.12515639893</v>
      </c>
      <c r="O85" s="72" t="n">
        <v>3677.06200949358</v>
      </c>
      <c r="AA85" s="45" t="n">
        <v>78</v>
      </c>
    </row>
    <row r="86" customFormat="false" ht="12.75" hidden="false" customHeight="false" outlineLevel="0" collapsed="false">
      <c r="A86" s="68" t="n">
        <v>79</v>
      </c>
      <c r="B86" s="69" t="n">
        <v>4208</v>
      </c>
      <c r="C86" s="70" t="n">
        <v>3818.58180929313</v>
      </c>
      <c r="D86" s="70" t="n">
        <v>3904.57298754262</v>
      </c>
      <c r="E86" s="70" t="n">
        <v>3734</v>
      </c>
      <c r="F86" s="70" t="n">
        <v>3699.9177796049</v>
      </c>
      <c r="G86" s="70" t="n">
        <v>3947</v>
      </c>
      <c r="H86" s="70" t="n">
        <v>3879.33366659305</v>
      </c>
      <c r="I86" s="70" t="n">
        <v>3930.39</v>
      </c>
      <c r="J86" s="70" t="n">
        <v>4326</v>
      </c>
      <c r="K86" s="70" t="n">
        <v>3694</v>
      </c>
      <c r="L86" s="70" t="n">
        <v>4285</v>
      </c>
      <c r="M86" s="70" t="n">
        <v>3700</v>
      </c>
      <c r="N86" s="70" t="n">
        <v>3857.84079483616</v>
      </c>
      <c r="O86" s="72" t="n">
        <v>3662.25194995667</v>
      </c>
      <c r="AA86" s="45" t="n">
        <v>79</v>
      </c>
    </row>
    <row r="87" customFormat="false" ht="13.5" hidden="false" customHeight="false" outlineLevel="0" collapsed="false">
      <c r="A87" s="73" t="n">
        <v>80</v>
      </c>
      <c r="B87" s="74" t="n">
        <v>4192</v>
      </c>
      <c r="C87" s="75" t="n">
        <v>3803.45285524568</v>
      </c>
      <c r="D87" s="75" t="n">
        <v>3892.60533589035</v>
      </c>
      <c r="E87" s="75" t="n">
        <v>3719</v>
      </c>
      <c r="F87" s="75" t="n">
        <v>3685.25896414343</v>
      </c>
      <c r="G87" s="75" t="n">
        <v>3945</v>
      </c>
      <c r="H87" s="75" t="n">
        <v>3863.87849796807</v>
      </c>
      <c r="I87" s="75" t="n">
        <v>3915.83</v>
      </c>
      <c r="J87" s="75" t="n">
        <v>4309</v>
      </c>
      <c r="K87" s="75" t="n">
        <v>3680</v>
      </c>
      <c r="L87" s="75" t="n">
        <v>4266</v>
      </c>
      <c r="M87" s="75" t="n">
        <v>3685</v>
      </c>
      <c r="N87" s="75" t="n">
        <v>3845.78772013327</v>
      </c>
      <c r="O87" s="76" t="n">
        <v>3647.74236387782</v>
      </c>
      <c r="AA87" s="45" t="n">
        <v>80</v>
      </c>
    </row>
    <row r="88" customFormat="false" ht="12.75" hidden="false" customHeight="false" outlineLevel="0" collapsed="false">
      <c r="A88" s="77" t="n">
        <v>81</v>
      </c>
      <c r="B88" s="78" t="n">
        <v>4177</v>
      </c>
      <c r="C88" s="79" t="n">
        <v>3788.6312401131</v>
      </c>
      <c r="D88" s="79" t="n">
        <v>3880.8155718484</v>
      </c>
      <c r="E88" s="79" t="n">
        <v>3705</v>
      </c>
      <c r="F88" s="79" t="n">
        <v>3670.89793691126</v>
      </c>
      <c r="G88" s="79" t="n">
        <v>3944</v>
      </c>
      <c r="H88" s="79" t="n">
        <v>3848.73795859169</v>
      </c>
      <c r="I88" s="79" t="n">
        <v>3902.47</v>
      </c>
      <c r="J88" s="79" t="n">
        <v>4292</v>
      </c>
      <c r="K88" s="79" t="n">
        <v>3665</v>
      </c>
      <c r="L88" s="79" t="n">
        <v>4249</v>
      </c>
      <c r="M88" s="79" t="n">
        <v>3671</v>
      </c>
      <c r="N88" s="79" t="n">
        <v>3833.96233179459</v>
      </c>
      <c r="O88" s="80" t="n">
        <v>3633.52753449046</v>
      </c>
      <c r="AA88" s="45" t="n">
        <v>81</v>
      </c>
    </row>
    <row r="89" customFormat="false" ht="12.75" hidden="false" customHeight="false" outlineLevel="0" collapsed="false">
      <c r="A89" s="68" t="n">
        <v>82</v>
      </c>
      <c r="B89" s="69" t="n">
        <v>4162</v>
      </c>
      <c r="C89" s="70" t="n">
        <v>3774.11118737131</v>
      </c>
      <c r="D89" s="70" t="n">
        <v>3869.20113207716</v>
      </c>
      <c r="E89" s="70" t="n">
        <v>3691</v>
      </c>
      <c r="F89" s="70" t="n">
        <v>3656.82910089224</v>
      </c>
      <c r="G89" s="70" t="n">
        <v>3941</v>
      </c>
      <c r="H89" s="70" t="n">
        <v>3833.90610713497</v>
      </c>
      <c r="I89" s="70" t="n">
        <v>3889.21</v>
      </c>
      <c r="J89" s="70" t="n">
        <v>4275</v>
      </c>
      <c r="K89" s="70" t="n">
        <v>3651</v>
      </c>
      <c r="L89" s="70" t="n">
        <v>4231</v>
      </c>
      <c r="M89" s="70" t="n">
        <v>3656</v>
      </c>
      <c r="N89" s="70" t="n">
        <v>3822.36112797499</v>
      </c>
      <c r="O89" s="72" t="n">
        <v>3619.60192175704</v>
      </c>
      <c r="AA89" s="45" t="n">
        <v>82</v>
      </c>
    </row>
    <row r="90" customFormat="false" ht="12.75" hidden="false" customHeight="false" outlineLevel="0" collapsed="false">
      <c r="A90" s="68" t="n">
        <v>83</v>
      </c>
      <c r="B90" s="69" t="n">
        <v>4148</v>
      </c>
      <c r="C90" s="70" t="n">
        <v>3759.88709836227</v>
      </c>
      <c r="D90" s="70" t="n">
        <v>3857.75951219567</v>
      </c>
      <c r="E90" s="70" t="n">
        <v>3677</v>
      </c>
      <c r="F90" s="70" t="n">
        <v>3643.04703140897</v>
      </c>
      <c r="G90" s="70" t="n">
        <v>3940</v>
      </c>
      <c r="H90" s="70" t="n">
        <v>3819.3771857768</v>
      </c>
      <c r="I90" s="70" t="n">
        <v>3876.04</v>
      </c>
      <c r="J90" s="70" t="n">
        <v>4259</v>
      </c>
      <c r="K90" s="70" t="n">
        <v>3637</v>
      </c>
      <c r="L90" s="70" t="n">
        <v>4214</v>
      </c>
      <c r="M90" s="70" t="n">
        <v>3643</v>
      </c>
      <c r="N90" s="70" t="n">
        <v>3810.98070258668</v>
      </c>
      <c r="O90" s="72" t="n">
        <v>3605.96015622436</v>
      </c>
      <c r="AA90" s="45" t="n">
        <v>83</v>
      </c>
    </row>
    <row r="91" customFormat="false" ht="12.75" hidden="false" customHeight="false" outlineLevel="0" collapsed="false">
      <c r="A91" s="68" t="n">
        <v>84</v>
      </c>
      <c r="B91" s="69" t="n">
        <v>4134</v>
      </c>
      <c r="C91" s="70" t="n">
        <v>3745.953546165</v>
      </c>
      <c r="D91" s="70" t="n">
        <v>3846.48826523446</v>
      </c>
      <c r="E91" s="70" t="n">
        <v>3663</v>
      </c>
      <c r="F91" s="70" t="n">
        <v>3629.54647018431</v>
      </c>
      <c r="G91" s="70" t="n">
        <v>3937</v>
      </c>
      <c r="H91" s="70" t="n">
        <v>3805.14561385482</v>
      </c>
      <c r="I91" s="70" t="n">
        <v>3862.95</v>
      </c>
      <c r="J91" s="70" t="n">
        <v>4244</v>
      </c>
      <c r="K91" s="70" t="n">
        <v>3624</v>
      </c>
      <c r="L91" s="70" t="n">
        <v>4198</v>
      </c>
      <c r="M91" s="70" t="n">
        <v>3629</v>
      </c>
      <c r="N91" s="70" t="n">
        <v>3799.81774251532</v>
      </c>
      <c r="O91" s="72" t="n">
        <v>3592.5970331455</v>
      </c>
      <c r="AA91" s="45" t="n">
        <v>84</v>
      </c>
    </row>
    <row r="92" customFormat="false" ht="12.75" hidden="false" customHeight="false" outlineLevel="0" collapsed="false">
      <c r="A92" s="68" t="n">
        <v>85</v>
      </c>
      <c r="B92" s="69" t="n">
        <v>4120</v>
      </c>
      <c r="C92" s="70" t="n">
        <v>3732.30526973095</v>
      </c>
      <c r="D92" s="70" t="n">
        <v>3835.38500013894</v>
      </c>
      <c r="E92" s="70" t="n">
        <v>3650</v>
      </c>
      <c r="F92" s="70" t="n">
        <v>3616.322319659</v>
      </c>
      <c r="G92" s="70" t="n">
        <v>3936</v>
      </c>
      <c r="H92" s="70" t="n">
        <v>3791.2059817914</v>
      </c>
      <c r="I92" s="70" t="n">
        <v>3849.96</v>
      </c>
      <c r="J92" s="70" t="n">
        <v>4228</v>
      </c>
      <c r="K92" s="70" t="n">
        <v>3611</v>
      </c>
      <c r="L92" s="70" t="n">
        <v>4181</v>
      </c>
      <c r="M92" s="70" t="n">
        <v>3616</v>
      </c>
      <c r="N92" s="70" t="n">
        <v>3788.86902494065</v>
      </c>
      <c r="O92" s="72" t="n">
        <v>3579.50750685527</v>
      </c>
      <c r="AA92" s="45" t="n">
        <v>85</v>
      </c>
    </row>
    <row r="93" customFormat="false" ht="12.75" hidden="false" customHeight="false" outlineLevel="0" collapsed="false">
      <c r="A93" s="68" t="n">
        <v>86</v>
      </c>
      <c r="B93" s="69" t="n">
        <v>4106</v>
      </c>
      <c r="C93" s="70" t="n">
        <v>3718.93716827087</v>
      </c>
      <c r="D93" s="70" t="n">
        <v>3824.44738032115</v>
      </c>
      <c r="E93" s="70" t="n">
        <v>3637</v>
      </c>
      <c r="F93" s="70" t="n">
        <v>3603.36963755296</v>
      </c>
      <c r="G93" s="70" t="n">
        <v>3934</v>
      </c>
      <c r="H93" s="70" t="n">
        <v>3777.55304528074</v>
      </c>
      <c r="I93" s="70" t="n">
        <v>3838.12</v>
      </c>
      <c r="J93" s="70" t="n">
        <v>4213</v>
      </c>
      <c r="K93" s="70" t="n">
        <v>3598</v>
      </c>
      <c r="L93" s="70" t="n">
        <v>4165</v>
      </c>
      <c r="M93" s="70" t="n">
        <v>3603</v>
      </c>
      <c r="N93" s="70" t="n">
        <v>3778.13141475747</v>
      </c>
      <c r="O93" s="72" t="n">
        <v>3566.68668538688</v>
      </c>
      <c r="AA93" s="45" t="n">
        <v>86</v>
      </c>
    </row>
    <row r="94" customFormat="false" ht="12.75" hidden="false" customHeight="false" outlineLevel="0" collapsed="false">
      <c r="A94" s="68" t="n">
        <v>87</v>
      </c>
      <c r="B94" s="69" t="n">
        <v>4093</v>
      </c>
      <c r="C94" s="70" t="n">
        <v>3705.84429588096</v>
      </c>
      <c r="D94" s="70" t="n">
        <v>3813.67312225836</v>
      </c>
      <c r="E94" s="70" t="n">
        <v>3624</v>
      </c>
      <c r="F94" s="70" t="n">
        <v>3590.6836316584</v>
      </c>
      <c r="G94" s="70" t="n">
        <v>3933</v>
      </c>
      <c r="H94" s="70" t="n">
        <v>3764.18171972475</v>
      </c>
      <c r="I94" s="70" t="n">
        <v>3825.29</v>
      </c>
      <c r="J94" s="70" t="n">
        <v>4198</v>
      </c>
      <c r="K94" s="70" t="n">
        <v>3585</v>
      </c>
      <c r="L94" s="70" t="n">
        <v>4148</v>
      </c>
      <c r="M94" s="70" t="n">
        <v>3590</v>
      </c>
      <c r="N94" s="70" t="n">
        <v>3767.60186209266</v>
      </c>
      <c r="O94" s="72" t="n">
        <v>3554.12982531809</v>
      </c>
      <c r="AA94" s="45" t="n">
        <v>87</v>
      </c>
    </row>
    <row r="95" customFormat="false" ht="12.75" hidden="false" customHeight="false" outlineLevel="0" collapsed="false">
      <c r="A95" s="68" t="n">
        <v>88</v>
      </c>
      <c r="B95" s="69" t="n">
        <v>4080</v>
      </c>
      <c r="C95" s="70" t="n">
        <v>3693.02185639681</v>
      </c>
      <c r="D95" s="70" t="n">
        <v>3803.05999413659</v>
      </c>
      <c r="E95" s="70" t="n">
        <v>3611</v>
      </c>
      <c r="F95" s="70" t="n">
        <v>3578.25965485375</v>
      </c>
      <c r="G95" s="70" t="n">
        <v>3930</v>
      </c>
      <c r="H95" s="70" t="n">
        <v>3751.08707490559</v>
      </c>
      <c r="I95" s="70" t="n">
        <v>3813.61</v>
      </c>
      <c r="J95" s="70" t="n">
        <v>4184</v>
      </c>
      <c r="K95" s="70" t="n">
        <v>3573</v>
      </c>
      <c r="L95" s="70" t="n">
        <v>4133</v>
      </c>
      <c r="M95" s="70" t="n">
        <v>3578</v>
      </c>
      <c r="N95" s="70" t="n">
        <v>3757.27739991444</v>
      </c>
      <c r="O95" s="72" t="n">
        <v>3541.83232683587</v>
      </c>
      <c r="AA95" s="45" t="n">
        <v>88</v>
      </c>
    </row>
    <row r="96" customFormat="false" ht="12.75" hidden="false" customHeight="false" outlineLevel="0" collapsed="false">
      <c r="A96" s="68" t="n">
        <v>89</v>
      </c>
      <c r="B96" s="69" t="n">
        <v>4067</v>
      </c>
      <c r="C96" s="70" t="n">
        <v>3680.46519846433</v>
      </c>
      <c r="D96" s="70" t="n">
        <v>3792.60581453755</v>
      </c>
      <c r="E96" s="70" t="n">
        <v>3599</v>
      </c>
      <c r="F96" s="70" t="n">
        <v>3566.0932003277</v>
      </c>
      <c r="G96" s="70" t="n">
        <v>3928</v>
      </c>
      <c r="H96" s="70" t="n">
        <v>3738.26432988346</v>
      </c>
      <c r="I96" s="70" t="n">
        <v>3801.99</v>
      </c>
      <c r="J96" s="70" t="n">
        <v>4169</v>
      </c>
      <c r="K96" s="70" t="n">
        <v>3561</v>
      </c>
      <c r="L96" s="70" t="n">
        <v>4117</v>
      </c>
      <c r="M96" s="70" t="n">
        <v>3566</v>
      </c>
      <c r="N96" s="70" t="n">
        <v>3747.15514172988</v>
      </c>
      <c r="O96" s="72" t="n">
        <v>3529.78972900904</v>
      </c>
      <c r="AA96" s="45" t="n">
        <v>89</v>
      </c>
    </row>
    <row r="97" customFormat="false" ht="13.5" hidden="false" customHeight="false" outlineLevel="0" collapsed="false">
      <c r="A97" s="73" t="n">
        <v>90</v>
      </c>
      <c r="B97" s="74" t="n">
        <v>4055</v>
      </c>
      <c r="C97" s="75" t="n">
        <v>3668.1698108173</v>
      </c>
      <c r="D97" s="75" t="n">
        <v>3782.30845116738</v>
      </c>
      <c r="E97" s="75" t="n">
        <v>3587</v>
      </c>
      <c r="F97" s="75" t="n">
        <v>3554.1798970035</v>
      </c>
      <c r="G97" s="75" t="n">
        <v>3927</v>
      </c>
      <c r="H97" s="75" t="n">
        <v>3725.70884810914</v>
      </c>
      <c r="I97" s="75" t="n">
        <v>3791.5</v>
      </c>
      <c r="J97" s="75" t="n">
        <v>4155</v>
      </c>
      <c r="K97" s="75" t="n">
        <v>3549</v>
      </c>
      <c r="L97" s="75" t="n">
        <v>4103</v>
      </c>
      <c r="M97" s="75" t="n">
        <v>3554</v>
      </c>
      <c r="N97" s="75" t="n">
        <v>3737.23227936736</v>
      </c>
      <c r="O97" s="76" t="n">
        <v>3517.99770525923</v>
      </c>
      <c r="AA97" s="45" t="n">
        <v>90</v>
      </c>
    </row>
    <row r="98" customFormat="false" ht="12.75" hidden="false" customHeight="false" outlineLevel="0" collapsed="false">
      <c r="A98" s="77" t="n">
        <v>91</v>
      </c>
      <c r="B98" s="78" t="n">
        <v>4043</v>
      </c>
      <c r="C98" s="79" t="n">
        <v>3656.13131775194</v>
      </c>
      <c r="D98" s="79" t="n">
        <v>3772.16581962563</v>
      </c>
      <c r="E98" s="79" t="n">
        <v>3575</v>
      </c>
      <c r="F98" s="79" t="n">
        <v>3542.5155051542</v>
      </c>
      <c r="G98" s="79" t="n">
        <v>3924</v>
      </c>
      <c r="H98" s="79" t="n">
        <v>3713.41613274095</v>
      </c>
      <c r="I98" s="79" t="n">
        <v>3780.02</v>
      </c>
      <c r="J98" s="79" t="n">
        <v>4142</v>
      </c>
      <c r="K98" s="79" t="n">
        <v>3537</v>
      </c>
      <c r="L98" s="79" t="n">
        <v>4088</v>
      </c>
      <c r="M98" s="79" t="n">
        <v>3542</v>
      </c>
      <c r="N98" s="79" t="n">
        <v>3727.50608084029</v>
      </c>
      <c r="O98" s="80" t="n">
        <v>3506.45205902065</v>
      </c>
      <c r="AA98" s="45" t="n">
        <v>91</v>
      </c>
    </row>
    <row r="99" customFormat="false" ht="12.75" hidden="false" customHeight="false" outlineLevel="0" collapsed="false">
      <c r="A99" s="68" t="n">
        <v>92</v>
      </c>
      <c r="B99" s="69" t="n">
        <v>4031</v>
      </c>
      <c r="C99" s="70" t="n">
        <v>3644.34547478925</v>
      </c>
      <c r="D99" s="70" t="n">
        <v>3762.17588221313</v>
      </c>
      <c r="E99" s="70" t="n">
        <v>3564</v>
      </c>
      <c r="F99" s="70" t="n">
        <v>3531.09591219978</v>
      </c>
      <c r="G99" s="70" t="n">
        <v>3923</v>
      </c>
      <c r="H99" s="70" t="n">
        <v>3701.38182215672</v>
      </c>
      <c r="I99" s="70" t="n">
        <v>3769.64</v>
      </c>
      <c r="J99" s="70" t="n">
        <v>4128</v>
      </c>
      <c r="K99" s="70" t="n">
        <v>3526</v>
      </c>
      <c r="L99" s="70" t="n">
        <v>4074</v>
      </c>
      <c r="M99" s="70" t="n">
        <v>3531</v>
      </c>
      <c r="N99" s="70" t="n">
        <v>3717.973888289</v>
      </c>
      <c r="O99" s="72" t="n">
        <v>3495.14871958009</v>
      </c>
      <c r="AA99" s="45" t="n">
        <v>92</v>
      </c>
    </row>
    <row r="100" customFormat="false" ht="12.75" hidden="false" customHeight="false" outlineLevel="0" collapsed="false">
      <c r="A100" s="68" t="n">
        <v>93</v>
      </c>
      <c r="B100" s="69" t="n">
        <v>4020</v>
      </c>
      <c r="C100" s="70" t="n">
        <v>3632.80816451649</v>
      </c>
      <c r="D100" s="70" t="n">
        <v>3752.3366467773</v>
      </c>
      <c r="E100" s="70" t="n">
        <v>3553</v>
      </c>
      <c r="F100" s="70" t="n">
        <v>3519.91712867781</v>
      </c>
      <c r="G100" s="70" t="n">
        <v>3921</v>
      </c>
      <c r="H100" s="70" t="n">
        <v>3689.60168565171</v>
      </c>
      <c r="I100" s="70" t="n">
        <v>3758.29</v>
      </c>
      <c r="J100" s="70" t="n">
        <v>4115</v>
      </c>
      <c r="K100" s="70" t="n">
        <v>3515</v>
      </c>
      <c r="L100" s="70" t="n">
        <v>4059</v>
      </c>
      <c r="M100" s="70" t="n">
        <v>3520</v>
      </c>
      <c r="N100" s="70" t="n">
        <v>3708.63311599768</v>
      </c>
      <c r="O100" s="72" t="n">
        <v>3484.08373808857</v>
      </c>
      <c r="AA100" s="45" t="n">
        <v>93</v>
      </c>
    </row>
    <row r="101" customFormat="false" ht="12.75" hidden="false" customHeight="false" outlineLevel="0" collapsed="false">
      <c r="A101" s="68" t="n">
        <v>94</v>
      </c>
      <c r="B101" s="69" t="n">
        <v>4008</v>
      </c>
      <c r="C101" s="70" t="n">
        <v>3621.51539259954</v>
      </c>
      <c r="D101" s="70" t="n">
        <v>3742.6461655936</v>
      </c>
      <c r="E101" s="70" t="n">
        <v>3541</v>
      </c>
      <c r="F101" s="70" t="n">
        <v>3508.97528437979</v>
      </c>
      <c r="G101" s="70" t="n">
        <v>3919</v>
      </c>
      <c r="H101" s="70" t="n">
        <v>3678.07161931378</v>
      </c>
      <c r="I101" s="70" t="n">
        <v>3748.03</v>
      </c>
      <c r="J101" s="70" t="n">
        <v>4103</v>
      </c>
      <c r="K101" s="70" t="n">
        <v>3504</v>
      </c>
      <c r="L101" s="70" t="n">
        <v>4045</v>
      </c>
      <c r="M101" s="70" t="n">
        <v>3509</v>
      </c>
      <c r="N101" s="70" t="n">
        <v>3699.48124848335</v>
      </c>
      <c r="O101" s="72" t="n">
        <v>3473.25328373701</v>
      </c>
      <c r="AA101" s="45" t="n">
        <v>94</v>
      </c>
    </row>
    <row r="102" customFormat="false" ht="12.75" hidden="false" customHeight="false" outlineLevel="0" collapsed="false">
      <c r="A102" s="68" t="n">
        <v>95</v>
      </c>
      <c r="B102" s="69" t="n">
        <v>3997</v>
      </c>
      <c r="C102" s="70" t="n">
        <v>3610.4632839584</v>
      </c>
      <c r="D102" s="70" t="n">
        <v>3733.10253428177</v>
      </c>
      <c r="E102" s="70" t="n">
        <v>3531</v>
      </c>
      <c r="F102" s="70" t="n">
        <v>3498.26662464545</v>
      </c>
      <c r="G102" s="70" t="n">
        <v>3917</v>
      </c>
      <c r="H102" s="70" t="n">
        <v>3666.78764206792</v>
      </c>
      <c r="I102" s="70" t="n">
        <v>3737.83</v>
      </c>
      <c r="J102" s="70" t="n">
        <v>4090</v>
      </c>
      <c r="K102" s="70" t="n">
        <v>3493</v>
      </c>
      <c r="L102" s="70" t="n">
        <v>4033</v>
      </c>
      <c r="M102" s="70" t="n">
        <v>3498</v>
      </c>
      <c r="N102" s="70" t="n">
        <v>3690.51583865412</v>
      </c>
      <c r="O102" s="72" t="n">
        <v>3462.65364008824</v>
      </c>
      <c r="AA102" s="45" t="n">
        <v>95</v>
      </c>
    </row>
    <row r="103" customFormat="false" ht="12.75" hidden="false" customHeight="false" outlineLevel="0" collapsed="false">
      <c r="A103" s="68" t="n">
        <v>96</v>
      </c>
      <c r="B103" s="69" t="n">
        <v>3987</v>
      </c>
      <c r="C103" s="70" t="n">
        <v>3599.64807909841</v>
      </c>
      <c r="D103" s="70" t="n">
        <v>3723.70389075581</v>
      </c>
      <c r="E103" s="70" t="n">
        <v>3520</v>
      </c>
      <c r="F103" s="70" t="n">
        <v>3487.78750680799</v>
      </c>
      <c r="G103" s="70" t="n">
        <v>3916</v>
      </c>
      <c r="H103" s="70" t="n">
        <v>3655.74589188228</v>
      </c>
      <c r="I103" s="70" t="n">
        <v>3727.69</v>
      </c>
      <c r="J103" s="70" t="n">
        <v>4078</v>
      </c>
      <c r="K103" s="70" t="n">
        <v>3482</v>
      </c>
      <c r="L103" s="70" t="n">
        <v>4019</v>
      </c>
      <c r="M103" s="70" t="n">
        <v>3488</v>
      </c>
      <c r="N103" s="70" t="n">
        <v>3681.73450603395</v>
      </c>
      <c r="O103" s="72" t="n">
        <v>3452.28120155851</v>
      </c>
      <c r="AA103" s="45" t="n">
        <v>96</v>
      </c>
    </row>
    <row r="104" customFormat="false" ht="12.75" hidden="false" customHeight="false" outlineLevel="0" collapsed="false">
      <c r="A104" s="68" t="n">
        <v>97</v>
      </c>
      <c r="B104" s="69" t="n">
        <v>3976</v>
      </c>
      <c r="C104" s="70" t="n">
        <v>3589.06613059029</v>
      </c>
      <c r="D104" s="70" t="n">
        <v>3714.44841420632</v>
      </c>
      <c r="E104" s="70" t="n">
        <v>3510</v>
      </c>
      <c r="F104" s="70" t="n">
        <v>3477.53439678354</v>
      </c>
      <c r="G104" s="70" t="n">
        <v>3913</v>
      </c>
      <c r="H104" s="70" t="n">
        <v>3644.94262212856</v>
      </c>
      <c r="I104" s="70" t="n">
        <v>3718.6</v>
      </c>
      <c r="J104" s="70" t="n">
        <v>4066</v>
      </c>
      <c r="K104" s="70" t="n">
        <v>3472</v>
      </c>
      <c r="L104" s="70" t="n">
        <v>4007</v>
      </c>
      <c r="M104" s="70" t="n">
        <v>3477</v>
      </c>
      <c r="N104" s="70" t="n">
        <v>3673.1349350515</v>
      </c>
      <c r="O104" s="72" t="n">
        <v>3442.13247004151</v>
      </c>
      <c r="AA104" s="45" t="n">
        <v>97</v>
      </c>
    </row>
    <row r="105" customFormat="false" ht="12.75" hidden="false" customHeight="false" outlineLevel="0" collapsed="false">
      <c r="A105" s="68" t="n">
        <v>98</v>
      </c>
      <c r="B105" s="69" t="n">
        <v>3966</v>
      </c>
      <c r="C105" s="70" t="n">
        <v>3578.7138996923</v>
      </c>
      <c r="D105" s="70" t="n">
        <v>3705.3343241142</v>
      </c>
      <c r="E105" s="70" t="n">
        <v>3500</v>
      </c>
      <c r="F105" s="70" t="n">
        <v>3467.50386579823</v>
      </c>
      <c r="G105" s="70" t="n">
        <v>3912</v>
      </c>
      <c r="H105" s="70" t="n">
        <v>3634.37419808981</v>
      </c>
      <c r="I105" s="70" t="n">
        <v>3708.56</v>
      </c>
      <c r="J105" s="70" t="n">
        <v>4054</v>
      </c>
      <c r="K105" s="70" t="n">
        <v>3462</v>
      </c>
      <c r="L105" s="70" t="n">
        <v>3994</v>
      </c>
      <c r="M105" s="70" t="n">
        <v>3467</v>
      </c>
      <c r="N105" s="70" t="n">
        <v>3664.71487339045</v>
      </c>
      <c r="O105" s="72" t="n">
        <v>3432.20405166893</v>
      </c>
      <c r="AA105" s="45" t="n">
        <v>98</v>
      </c>
    </row>
    <row r="106" customFormat="false" ht="12.75" hidden="false" customHeight="false" outlineLevel="0" collapsed="false">
      <c r="A106" s="68" t="n">
        <v>99</v>
      </c>
      <c r="B106" s="69" t="n">
        <v>3956</v>
      </c>
      <c r="C106" s="70" t="n">
        <v>3568.58795310829</v>
      </c>
      <c r="D106" s="70" t="n">
        <v>3696.35987929466</v>
      </c>
      <c r="E106" s="70" t="n">
        <v>3490</v>
      </c>
      <c r="F106" s="70" t="n">
        <v>3457.69258724703</v>
      </c>
      <c r="G106" s="70" t="n">
        <v>3910</v>
      </c>
      <c r="H106" s="70" t="n">
        <v>3624.03709360914</v>
      </c>
      <c r="I106" s="70" t="n">
        <v>3699.57</v>
      </c>
      <c r="J106" s="70" t="n">
        <v>4043</v>
      </c>
      <c r="K106" s="70" t="n">
        <v>3452</v>
      </c>
      <c r="L106" s="70" t="n">
        <v>3982</v>
      </c>
      <c r="M106" s="70" t="n">
        <v>3457</v>
      </c>
      <c r="N106" s="70" t="n">
        <v>3656.47213039909</v>
      </c>
      <c r="O106" s="72" t="n">
        <v>3422.49265370119</v>
      </c>
      <c r="AA106" s="45" t="n">
        <v>99</v>
      </c>
    </row>
    <row r="107" customFormat="false" ht="13.5" hidden="false" customHeight="false" outlineLevel="0" collapsed="false">
      <c r="A107" s="73" t="n">
        <v>100</v>
      </c>
      <c r="B107" s="74" t="n">
        <v>3946</v>
      </c>
      <c r="C107" s="75" t="n">
        <v>3558.68495987574</v>
      </c>
      <c r="D107" s="75" t="n">
        <v>3687.52337697034</v>
      </c>
      <c r="E107" s="75" t="n">
        <v>3480</v>
      </c>
      <c r="F107" s="75" t="n">
        <v>3448.09733367849</v>
      </c>
      <c r="G107" s="75" t="n">
        <v>3907</v>
      </c>
      <c r="H107" s="75" t="n">
        <v>3613.92788787313</v>
      </c>
      <c r="I107" s="75" t="n">
        <v>3690.62</v>
      </c>
      <c r="J107" s="75" t="n">
        <v>4031</v>
      </c>
      <c r="K107" s="75" t="n">
        <v>3443</v>
      </c>
      <c r="L107" s="75" t="n">
        <v>3971</v>
      </c>
      <c r="M107" s="75" t="n">
        <v>3448</v>
      </c>
      <c r="N107" s="75" t="n">
        <v>3648.40457555689</v>
      </c>
      <c r="O107" s="76" t="n">
        <v>3412.99508154284</v>
      </c>
      <c r="AA107" s="45" t="n">
        <v>100</v>
      </c>
    </row>
    <row r="108" customFormat="false" ht="12.75" hidden="false" customHeight="false" outlineLevel="0" collapsed="false">
      <c r="A108" s="77" t="n">
        <v>101</v>
      </c>
      <c r="B108" s="78" t="n">
        <v>3937</v>
      </c>
      <c r="C108" s="79" t="n">
        <v>3549.00168837807</v>
      </c>
      <c r="D108" s="79" t="n">
        <v>3678.82315187273</v>
      </c>
      <c r="E108" s="79" t="n">
        <v>3471</v>
      </c>
      <c r="F108" s="79" t="n">
        <v>3438.71497389984</v>
      </c>
      <c r="G108" s="79" t="n">
        <v>3906</v>
      </c>
      <c r="H108" s="79" t="n">
        <v>3604.04326232411</v>
      </c>
      <c r="I108" s="79" t="n">
        <v>3680.73</v>
      </c>
      <c r="J108" s="79" t="n">
        <v>4020</v>
      </c>
      <c r="K108" s="79" t="n">
        <v>3433</v>
      </c>
      <c r="L108" s="79" t="n">
        <v>3959</v>
      </c>
      <c r="M108" s="79" t="n">
        <v>3438</v>
      </c>
      <c r="N108" s="79" t="n">
        <v>3640.51013699597</v>
      </c>
      <c r="O108" s="80" t="n">
        <v>3403.70823587726</v>
      </c>
      <c r="AA108" s="45" t="n">
        <v>101</v>
      </c>
    </row>
    <row r="109" customFormat="false" ht="12.75" hidden="false" customHeight="false" outlineLevel="0" collapsed="false">
      <c r="A109" s="68" t="n">
        <v>102</v>
      </c>
      <c r="B109" s="69" t="n">
        <v>3928</v>
      </c>
      <c r="C109" s="70" t="n">
        <v>3539.53500347589</v>
      </c>
      <c r="D109" s="70" t="n">
        <v>3670.25757537079</v>
      </c>
      <c r="E109" s="70" t="n">
        <v>3461</v>
      </c>
      <c r="F109" s="70" t="n">
        <v>3429.54247019748</v>
      </c>
      <c r="G109" s="70" t="n">
        <v>3904</v>
      </c>
      <c r="H109" s="70" t="n">
        <v>3594.37999769571</v>
      </c>
      <c r="I109" s="70" t="n">
        <v>3672.85</v>
      </c>
      <c r="J109" s="70" t="n">
        <v>4010</v>
      </c>
      <c r="K109" s="70" t="n">
        <v>3424</v>
      </c>
      <c r="L109" s="70" t="n">
        <v>3948</v>
      </c>
      <c r="M109" s="70" t="n">
        <v>3429</v>
      </c>
      <c r="N109" s="70" t="n">
        <v>3632.78680007533</v>
      </c>
      <c r="O109" s="72" t="n">
        <v>3394.62910991529</v>
      </c>
      <c r="AA109" s="45" t="n">
        <v>102</v>
      </c>
    </row>
    <row r="110" customFormat="false" ht="12.75" hidden="false" customHeight="false" outlineLevel="0" collapsed="false">
      <c r="A110" s="68" t="n">
        <v>103</v>
      </c>
      <c r="B110" s="69" t="n">
        <v>3919</v>
      </c>
      <c r="C110" s="70" t="n">
        <v>3530.28186375216</v>
      </c>
      <c r="D110" s="70" t="n">
        <v>3661.82505462599</v>
      </c>
      <c r="E110" s="70" t="n">
        <v>3452</v>
      </c>
      <c r="F110" s="70" t="n">
        <v>3420.57687566768</v>
      </c>
      <c r="G110" s="70" t="n">
        <v>3903</v>
      </c>
      <c r="H110" s="70" t="n">
        <v>3584.93497116643</v>
      </c>
      <c r="I110" s="70" t="n">
        <v>3664.03</v>
      </c>
      <c r="J110" s="70" t="n">
        <v>3999</v>
      </c>
      <c r="K110" s="70" t="n">
        <v>3415</v>
      </c>
      <c r="L110" s="70" t="n">
        <v>3937</v>
      </c>
      <c r="M110" s="70" t="n">
        <v>3420</v>
      </c>
      <c r="N110" s="70" t="n">
        <v>3625.23260600609</v>
      </c>
      <c r="O110" s="72" t="n">
        <v>3385.75478675323</v>
      </c>
      <c r="AA110" s="45" t="n">
        <v>103</v>
      </c>
    </row>
    <row r="111" customFormat="false" ht="12.75" hidden="false" customHeight="false" outlineLevel="0" collapsed="false">
      <c r="A111" s="68" t="n">
        <v>104</v>
      </c>
      <c r="B111" s="69" t="n">
        <v>3910</v>
      </c>
      <c r="C111" s="70" t="n">
        <v>3521.23931886642</v>
      </c>
      <c r="D111" s="70" t="n">
        <v>3653.52403177272</v>
      </c>
      <c r="E111" s="70" t="n">
        <v>3443</v>
      </c>
      <c r="F111" s="70" t="n">
        <v>3411.81533165304</v>
      </c>
      <c r="G111" s="70" t="n">
        <v>3900</v>
      </c>
      <c r="H111" s="70" t="n">
        <v>3575.7051536262</v>
      </c>
      <c r="I111" s="70" t="n">
        <v>3655.26</v>
      </c>
      <c r="J111" s="70" t="n">
        <v>3989</v>
      </c>
      <c r="K111" s="70" t="n">
        <v>3407</v>
      </c>
      <c r="L111" s="70" t="n">
        <v>3926</v>
      </c>
      <c r="M111" s="70" t="n">
        <v>3411</v>
      </c>
      <c r="N111" s="70" t="n">
        <v>3617.84565052566</v>
      </c>
      <c r="O111" s="72" t="n">
        <v>3377.08243683531</v>
      </c>
      <c r="AA111" s="45" t="n">
        <v>104</v>
      </c>
    </row>
    <row r="112" customFormat="false" ht="12.75" hidden="false" customHeight="false" outlineLevel="0" collapsed="false">
      <c r="A112" s="68" t="n">
        <v>105</v>
      </c>
      <c r="B112" s="69" t="n">
        <v>3902</v>
      </c>
      <c r="C112" s="70" t="n">
        <v>3512.40450701347</v>
      </c>
      <c r="D112" s="70" t="n">
        <v>3645.35298312337</v>
      </c>
      <c r="E112" s="70" t="n">
        <v>3435</v>
      </c>
      <c r="F112" s="70" t="n">
        <v>3403.25506528016</v>
      </c>
      <c r="G112" s="70" t="n">
        <v>3899</v>
      </c>
      <c r="H112" s="70" t="n">
        <v>3566.68760705114</v>
      </c>
      <c r="I112" s="70" t="n">
        <v>3646.52</v>
      </c>
      <c r="J112" s="70" t="n">
        <v>3979</v>
      </c>
      <c r="K112" s="70" t="n">
        <v>3398</v>
      </c>
      <c r="L112" s="70" t="n">
        <v>3916</v>
      </c>
      <c r="M112" s="70" t="n">
        <v>3403</v>
      </c>
      <c r="N112" s="70" t="n">
        <v>3610.62408261934</v>
      </c>
      <c r="O112" s="72" t="n">
        <v>3368.60931551649</v>
      </c>
      <c r="AA112" s="45" t="n">
        <v>105</v>
      </c>
    </row>
    <row r="113" customFormat="false" ht="12.75" hidden="false" customHeight="false" outlineLevel="0" collapsed="false">
      <c r="A113" s="68" t="n">
        <v>106</v>
      </c>
      <c r="B113" s="69" t="n">
        <v>3894</v>
      </c>
      <c r="C113" s="70" t="n">
        <v>3503.7746524822</v>
      </c>
      <c r="D113" s="70" t="n">
        <v>3637.31041839716</v>
      </c>
      <c r="E113" s="70" t="n">
        <v>3426</v>
      </c>
      <c r="F113" s="70" t="n">
        <v>3394.89338709431</v>
      </c>
      <c r="G113" s="70" t="n">
        <v>3897</v>
      </c>
      <c r="H113" s="70" t="n">
        <v>3557.87948198211</v>
      </c>
      <c r="I113" s="70" t="n">
        <v>3638.79</v>
      </c>
      <c r="J113" s="70" t="n">
        <v>3969</v>
      </c>
      <c r="K113" s="70" t="n">
        <v>3390</v>
      </c>
      <c r="L113" s="70" t="n">
        <v>3906</v>
      </c>
      <c r="M113" s="70" t="n">
        <v>3395</v>
      </c>
      <c r="N113" s="70" t="n">
        <v>3603.56610328736</v>
      </c>
      <c r="O113" s="72" t="n">
        <v>3360.33276072119</v>
      </c>
      <c r="AA113" s="45" t="n">
        <v>106</v>
      </c>
    </row>
    <row r="114" customFormat="false" ht="12.75" hidden="false" customHeight="false" outlineLevel="0" collapsed="false">
      <c r="A114" s="68" t="n">
        <v>107</v>
      </c>
      <c r="B114" s="69" t="n">
        <v>3886</v>
      </c>
      <c r="C114" s="70" t="n">
        <v>3495.34706331045</v>
      </c>
      <c r="D114" s="70" t="n">
        <v>3629.39487997206</v>
      </c>
      <c r="E114" s="70" t="n">
        <v>3418</v>
      </c>
      <c r="F114" s="70" t="n">
        <v>3386.72768878719</v>
      </c>
      <c r="G114" s="70" t="n">
        <v>3895</v>
      </c>
      <c r="H114" s="70" t="n">
        <v>3549.27801510259</v>
      </c>
      <c r="I114" s="70" t="n">
        <v>3631.09</v>
      </c>
      <c r="J114" s="70" t="n">
        <v>3960</v>
      </c>
      <c r="K114" s="70" t="n">
        <v>3382</v>
      </c>
      <c r="L114" s="70" t="n">
        <v>3895</v>
      </c>
      <c r="M114" s="70" t="n">
        <v>3386</v>
      </c>
      <c r="N114" s="70" t="n">
        <v>3596.66996435602</v>
      </c>
      <c r="O114" s="72" t="n">
        <v>3352.25019069413</v>
      </c>
      <c r="AA114" s="45" t="n">
        <v>107</v>
      </c>
    </row>
    <row r="115" customFormat="false" ht="12.75" hidden="false" customHeight="false" outlineLevel="0" collapsed="false">
      <c r="A115" s="68" t="n">
        <v>108</v>
      </c>
      <c r="B115" s="69" t="n">
        <v>3878</v>
      </c>
      <c r="C115" s="70" t="n">
        <v>3487.11912903193</v>
      </c>
      <c r="D115" s="70" t="n">
        <v>3621.60494215886</v>
      </c>
      <c r="E115" s="70" t="n">
        <v>3410</v>
      </c>
      <c r="F115" s="70" t="n">
        <v>3378.75544101383</v>
      </c>
      <c r="G115" s="70" t="n">
        <v>3893</v>
      </c>
      <c r="H115" s="70" t="n">
        <v>3540.88052691201</v>
      </c>
      <c r="I115" s="70" t="n">
        <v>3623.43</v>
      </c>
      <c r="J115" s="70" t="n">
        <v>3950</v>
      </c>
      <c r="K115" s="70" t="n">
        <v>3374</v>
      </c>
      <c r="L115" s="70" t="n">
        <v>3886</v>
      </c>
      <c r="M115" s="70" t="n">
        <v>3378</v>
      </c>
      <c r="N115" s="70" t="n">
        <v>3589.93396733121</v>
      </c>
      <c r="O115" s="72" t="n">
        <v>3344.35910183954</v>
      </c>
      <c r="AA115" s="45" t="n">
        <v>108</v>
      </c>
    </row>
    <row r="116" customFormat="false" ht="12.75" hidden="false" customHeight="false" outlineLevel="0" collapsed="false">
      <c r="A116" s="68" t="n">
        <v>109</v>
      </c>
      <c r="B116" s="69" t="n">
        <v>3870</v>
      </c>
      <c r="C116" s="70" t="n">
        <v>3479.08831851151</v>
      </c>
      <c r="D116" s="70" t="n">
        <v>3613.93921049683</v>
      </c>
      <c r="E116" s="70" t="n">
        <v>3402</v>
      </c>
      <c r="F116" s="70" t="n">
        <v>3370.97419129519</v>
      </c>
      <c r="G116" s="70" t="n">
        <v>3891</v>
      </c>
      <c r="H116" s="70" t="n">
        <v>3532.68441949047</v>
      </c>
      <c r="I116" s="70" t="n">
        <v>3614.85</v>
      </c>
      <c r="J116" s="70" t="n">
        <v>3941</v>
      </c>
      <c r="K116" s="70" t="n">
        <v>3366</v>
      </c>
      <c r="L116" s="70" t="n">
        <v>3876</v>
      </c>
      <c r="M116" s="70" t="n">
        <v>3371</v>
      </c>
      <c r="N116" s="70" t="n">
        <v>3583.3564622929</v>
      </c>
      <c r="O116" s="72" t="n">
        <v>3336.65706664507</v>
      </c>
      <c r="AA116" s="45" t="n">
        <v>109</v>
      </c>
    </row>
    <row r="117" customFormat="false" ht="13.5" hidden="false" customHeight="false" outlineLevel="0" collapsed="false">
      <c r="A117" s="73" t="n">
        <v>110</v>
      </c>
      <c r="B117" s="74" t="n">
        <v>3863</v>
      </c>
      <c r="C117" s="75" t="n">
        <v>3471.25217786531</v>
      </c>
      <c r="D117" s="75" t="n">
        <v>3606.39632107023</v>
      </c>
      <c r="E117" s="75" t="n">
        <v>3395</v>
      </c>
      <c r="F117" s="75" t="n">
        <v>3363.38156200288</v>
      </c>
      <c r="G117" s="75" t="n">
        <v>3889</v>
      </c>
      <c r="H117" s="75" t="n">
        <v>3524.68717435131</v>
      </c>
      <c r="I117" s="75" t="n">
        <v>3607.25</v>
      </c>
      <c r="J117" s="75" t="n">
        <v>3932</v>
      </c>
      <c r="K117" s="75" t="n">
        <v>3358</v>
      </c>
      <c r="L117" s="75" t="n">
        <v>3868</v>
      </c>
      <c r="M117" s="75" t="n">
        <v>3363</v>
      </c>
      <c r="N117" s="75" t="n">
        <v>3576.93584682923</v>
      </c>
      <c r="O117" s="76" t="n">
        <v>3329.14173168699</v>
      </c>
      <c r="AA117" s="45" t="n">
        <v>110</v>
      </c>
    </row>
    <row r="118" customFormat="false" ht="12.75" hidden="false" customHeight="false" outlineLevel="0" collapsed="false">
      <c r="A118" s="77" t="n">
        <v>111</v>
      </c>
      <c r="B118" s="78" t="n">
        <v>3856</v>
      </c>
      <c r="C118" s="79" t="n">
        <v>3463.6083284623</v>
      </c>
      <c r="D118" s="79" t="n">
        <v>3598.97493984499</v>
      </c>
      <c r="E118" s="79" t="n">
        <v>3387</v>
      </c>
      <c r="F118" s="79" t="n">
        <v>3355.97524842279</v>
      </c>
      <c r="G118" s="79" t="n">
        <v>3887</v>
      </c>
      <c r="H118" s="79" t="n">
        <v>3516.88635037793</v>
      </c>
      <c r="I118" s="79" t="n">
        <v>3600.63</v>
      </c>
      <c r="J118" s="79" t="n">
        <v>3924</v>
      </c>
      <c r="K118" s="79" t="n">
        <v>3351</v>
      </c>
      <c r="L118" s="79" t="n">
        <v>3859</v>
      </c>
      <c r="M118" s="79" t="n">
        <v>3356</v>
      </c>
      <c r="N118" s="79" t="n">
        <v>3570.67056500878</v>
      </c>
      <c r="O118" s="80" t="n">
        <v>3321.81081571362</v>
      </c>
      <c r="AA118" s="45" t="n">
        <v>111</v>
      </c>
    </row>
    <row r="119" customFormat="false" ht="12.75" hidden="false" customHeight="false" outlineLevel="0" collapsed="false">
      <c r="A119" s="68" t="n">
        <v>112</v>
      </c>
      <c r="B119" s="69" t="n">
        <v>3849</v>
      </c>
      <c r="C119" s="70" t="n">
        <v>3456.15446500402</v>
      </c>
      <c r="D119" s="70" t="n">
        <v>3591.67376202481</v>
      </c>
      <c r="E119" s="70" t="n">
        <v>3380</v>
      </c>
      <c r="F119" s="70" t="n">
        <v>3348.75301689461</v>
      </c>
      <c r="G119" s="70" t="n">
        <v>3886</v>
      </c>
      <c r="H119" s="70" t="n">
        <v>3509.27958184163</v>
      </c>
      <c r="I119" s="70" t="n">
        <v>3593.09</v>
      </c>
      <c r="J119" s="70" t="n">
        <v>3915</v>
      </c>
      <c r="K119" s="70" t="n">
        <v>3344</v>
      </c>
      <c r="L119" s="70" t="n">
        <v>3851</v>
      </c>
      <c r="M119" s="70" t="n">
        <v>3348</v>
      </c>
      <c r="N119" s="70" t="n">
        <v>3564.55910638974</v>
      </c>
      <c r="O119" s="72" t="n">
        <v>3314.6621078037</v>
      </c>
      <c r="AA119" s="45" t="n">
        <v>112</v>
      </c>
    </row>
    <row r="120" customFormat="false" ht="12.75" hidden="false" customHeight="false" outlineLevel="0" collapsed="false">
      <c r="A120" s="68" t="n">
        <v>113</v>
      </c>
      <c r="B120" s="69" t="n">
        <v>3842</v>
      </c>
      <c r="C120" s="70" t="n">
        <v>3448.88835367965</v>
      </c>
      <c r="D120" s="70" t="n">
        <v>3584.49151142631</v>
      </c>
      <c r="E120" s="70" t="n">
        <v>3373</v>
      </c>
      <c r="F120" s="70" t="n">
        <v>3341.7127030241</v>
      </c>
      <c r="G120" s="70" t="n">
        <v>3884</v>
      </c>
      <c r="H120" s="70" t="n">
        <v>3501.86457649722</v>
      </c>
      <c r="I120" s="70" t="n">
        <v>3585.59</v>
      </c>
      <c r="J120" s="70" t="n">
        <v>3907</v>
      </c>
      <c r="K120" s="70" t="n">
        <v>3337</v>
      </c>
      <c r="L120" s="70" t="n">
        <v>3842</v>
      </c>
      <c r="M120" s="70" t="n">
        <v>3341</v>
      </c>
      <c r="N120" s="70" t="n">
        <v>3558.60000506484</v>
      </c>
      <c r="O120" s="72" t="n">
        <v>3307.69346559692</v>
      </c>
      <c r="AA120" s="45" t="n">
        <v>113</v>
      </c>
    </row>
    <row r="121" customFormat="false" ht="12.75" hidden="false" customHeight="false" outlineLevel="0" collapsed="false">
      <c r="A121" s="68" t="n">
        <v>114</v>
      </c>
      <c r="B121" s="69" t="n">
        <v>3836</v>
      </c>
      <c r="C121" s="70" t="n">
        <v>3441.80783039322</v>
      </c>
      <c r="D121" s="70" t="n">
        <v>3577.42693987236</v>
      </c>
      <c r="E121" s="70" t="n">
        <v>3366</v>
      </c>
      <c r="F121" s="70" t="n">
        <v>3334.8522099655</v>
      </c>
      <c r="G121" s="70" t="n">
        <v>3882</v>
      </c>
      <c r="H121" s="70" t="n">
        <v>3494.63911375339</v>
      </c>
      <c r="I121" s="70" t="n">
        <v>3579.05</v>
      </c>
      <c r="J121" s="70" t="n">
        <v>3899</v>
      </c>
      <c r="K121" s="70" t="n">
        <v>3330</v>
      </c>
      <c r="L121" s="70" t="n">
        <v>3834</v>
      </c>
      <c r="M121" s="70" t="n">
        <v>3335</v>
      </c>
      <c r="N121" s="70" t="n">
        <v>3552.79183874077</v>
      </c>
      <c r="O121" s="72" t="n">
        <v>3300.90281359378</v>
      </c>
      <c r="AA121" s="45" t="n">
        <v>114</v>
      </c>
    </row>
    <row r="122" customFormat="false" ht="12.75" hidden="false" customHeight="false" outlineLevel="0" collapsed="false">
      <c r="A122" s="68" t="n">
        <v>115</v>
      </c>
      <c r="B122" s="69" t="n">
        <v>3830</v>
      </c>
      <c r="C122" s="70" t="n">
        <v>3434.91079906052</v>
      </c>
      <c r="D122" s="70" t="n">
        <v>3570.4788266032</v>
      </c>
      <c r="E122" s="70" t="n">
        <v>3359</v>
      </c>
      <c r="F122" s="70" t="n">
        <v>3328.16950677128</v>
      </c>
      <c r="G122" s="70" t="n">
        <v>3880</v>
      </c>
      <c r="H122" s="70" t="n">
        <v>3487.60104291508</v>
      </c>
      <c r="I122" s="70" t="n">
        <v>3571.6</v>
      </c>
      <c r="J122" s="70" t="n">
        <v>3891</v>
      </c>
      <c r="K122" s="70" t="n">
        <v>3323</v>
      </c>
      <c r="L122" s="70" t="n">
        <v>3827</v>
      </c>
      <c r="M122" s="70" t="n">
        <v>3328</v>
      </c>
      <c r="N122" s="70" t="n">
        <v>3547.133227851</v>
      </c>
      <c r="O122" s="72" t="n">
        <v>3294.28814152216</v>
      </c>
      <c r="AA122" s="45" t="n">
        <v>115</v>
      </c>
    </row>
    <row r="123" customFormat="false" ht="12.75" hidden="false" customHeight="false" outlineLevel="0" collapsed="false">
      <c r="A123" s="68" t="n">
        <v>116</v>
      </c>
      <c r="B123" s="69" t="n">
        <v>3824</v>
      </c>
      <c r="C123" s="70" t="n">
        <v>3428.19522997277</v>
      </c>
      <c r="D123" s="70" t="n">
        <v>3563.64597770475</v>
      </c>
      <c r="E123" s="70" t="n">
        <v>3353</v>
      </c>
      <c r="F123" s="70" t="n">
        <v>3321.66262680672</v>
      </c>
      <c r="G123" s="70" t="n">
        <v>3879</v>
      </c>
      <c r="H123" s="70" t="n">
        <v>3480.74828149503</v>
      </c>
      <c r="I123" s="70" t="n">
        <v>3565.11</v>
      </c>
      <c r="J123" s="70" t="n">
        <v>3884</v>
      </c>
      <c r="K123" s="70" t="n">
        <v>3317</v>
      </c>
      <c r="L123" s="70" t="n">
        <v>3819</v>
      </c>
      <c r="M123" s="70" t="n">
        <v>3321</v>
      </c>
      <c r="N123" s="70" t="n">
        <v>3541.62283470089</v>
      </c>
      <c r="O123" s="72" t="n">
        <v>3287.84750276805</v>
      </c>
      <c r="AA123" s="45" t="n">
        <v>116</v>
      </c>
    </row>
    <row r="124" customFormat="false" ht="12.75" hidden="false" customHeight="false" outlineLevel="0" collapsed="false">
      <c r="A124" s="68" t="n">
        <v>117</v>
      </c>
      <c r="B124" s="69" t="n">
        <v>3818</v>
      </c>
      <c r="C124" s="70" t="n">
        <v>3421.65915822485</v>
      </c>
      <c r="D124" s="70" t="n">
        <v>3556.92722555347</v>
      </c>
      <c r="E124" s="70" t="n">
        <v>3346</v>
      </c>
      <c r="F124" s="70" t="n">
        <v>3315.32966622695</v>
      </c>
      <c r="G124" s="70" t="n">
        <v>3877</v>
      </c>
      <c r="H124" s="70" t="n">
        <v>3474.07881359193</v>
      </c>
      <c r="I124" s="70" t="n">
        <v>3558.64</v>
      </c>
      <c r="J124" s="70" t="n">
        <v>3876</v>
      </c>
      <c r="K124" s="70" t="n">
        <v>3310</v>
      </c>
      <c r="L124" s="70" t="n">
        <v>3812</v>
      </c>
      <c r="M124" s="70" t="n">
        <v>3315</v>
      </c>
      <c r="N124" s="70" t="n">
        <v>3536.2593626442</v>
      </c>
      <c r="O124" s="72" t="n">
        <v>3281.57901286806</v>
      </c>
      <c r="AA124" s="45" t="n">
        <v>117</v>
      </c>
    </row>
    <row r="125" customFormat="false" ht="12.75" hidden="false" customHeight="false" outlineLevel="0" collapsed="false">
      <c r="A125" s="68" t="n">
        <v>118</v>
      </c>
      <c r="B125" s="69" t="n">
        <v>3812</v>
      </c>
      <c r="C125" s="70" t="n">
        <v>3415.30068220552</v>
      </c>
      <c r="D125" s="70" t="n">
        <v>3550.32142827746</v>
      </c>
      <c r="E125" s="70" t="n">
        <v>3340</v>
      </c>
      <c r="F125" s="70" t="n">
        <v>3309.16878251407</v>
      </c>
      <c r="G125" s="70" t="n">
        <v>3875</v>
      </c>
      <c r="H125" s="70" t="n">
        <v>3467.59068833272</v>
      </c>
      <c r="I125" s="70" t="n">
        <v>3552.2</v>
      </c>
      <c r="J125" s="70" t="n">
        <v>3869</v>
      </c>
      <c r="K125" s="70" t="n">
        <v>3304</v>
      </c>
      <c r="L125" s="70" t="n">
        <v>3805</v>
      </c>
      <c r="M125" s="70" t="n">
        <v>3309</v>
      </c>
      <c r="N125" s="70" t="n">
        <v>3531.04155528979</v>
      </c>
      <c r="O125" s="72" t="n">
        <v>3275.48084806145</v>
      </c>
      <c r="AA125" s="45" t="n">
        <v>118</v>
      </c>
    </row>
    <row r="126" customFormat="false" ht="12.75" hidden="false" customHeight="false" outlineLevel="0" collapsed="false">
      <c r="A126" s="68" t="n">
        <v>119</v>
      </c>
      <c r="B126" s="69" t="n">
        <v>3807</v>
      </c>
      <c r="C126" s="70" t="n">
        <v>3409.11796214736</v>
      </c>
      <c r="D126" s="70" t="n">
        <v>3543.82746923312</v>
      </c>
      <c r="E126" s="70" t="n">
        <v>3334</v>
      </c>
      <c r="F126" s="70" t="n">
        <v>3303.17819307225</v>
      </c>
      <c r="G126" s="70" t="n">
        <v>3873</v>
      </c>
      <c r="H126" s="70" t="n">
        <v>3461.28201837678</v>
      </c>
      <c r="I126" s="70" t="n">
        <v>3545.78</v>
      </c>
      <c r="J126" s="70" t="n">
        <v>3862</v>
      </c>
      <c r="K126" s="70" t="n">
        <v>3298</v>
      </c>
      <c r="L126" s="70" t="n">
        <v>3798</v>
      </c>
      <c r="M126" s="70" t="n">
        <v>3303</v>
      </c>
      <c r="N126" s="70" t="n">
        <v>3525.96819573778</v>
      </c>
      <c r="O126" s="72" t="n">
        <v>3269.55124389954</v>
      </c>
      <c r="AA126" s="45" t="n">
        <v>119</v>
      </c>
    </row>
    <row r="127" customFormat="false" ht="13.5" hidden="false" customHeight="false" outlineLevel="0" collapsed="false">
      <c r="A127" s="73" t="n">
        <v>120</v>
      </c>
      <c r="B127" s="74" t="n">
        <v>3802</v>
      </c>
      <c r="C127" s="75" t="n">
        <v>3403.10921873453</v>
      </c>
      <c r="D127" s="75" t="n">
        <v>3537.444256497</v>
      </c>
      <c r="E127" s="75" t="n">
        <v>3328</v>
      </c>
      <c r="F127" s="75" t="n">
        <v>3297.3561738786</v>
      </c>
      <c r="G127" s="75" t="n">
        <v>3871</v>
      </c>
      <c r="H127" s="75" t="n">
        <v>3455.15097847956</v>
      </c>
      <c r="I127" s="75" t="n">
        <v>3539.38</v>
      </c>
      <c r="J127" s="75" t="n">
        <v>3855</v>
      </c>
      <c r="K127" s="75" t="n">
        <v>3292</v>
      </c>
      <c r="L127" s="75" t="n">
        <v>3791</v>
      </c>
      <c r="M127" s="75" t="n">
        <v>3297</v>
      </c>
      <c r="N127" s="75" t="n">
        <v>3521.03810584419</v>
      </c>
      <c r="O127" s="76" t="n">
        <v>3263.78849391029</v>
      </c>
      <c r="AA127" s="45" t="n">
        <v>120</v>
      </c>
    </row>
    <row r="128" customFormat="false" ht="12.75" hidden="false" customHeight="false" outlineLevel="0" collapsed="false">
      <c r="A128" s="77" t="n">
        <v>121</v>
      </c>
      <c r="B128" s="78" t="n">
        <v>3797</v>
      </c>
      <c r="C128" s="79" t="n">
        <v>3397.2727317659</v>
      </c>
      <c r="D128" s="79" t="n">
        <v>3531.17072237237</v>
      </c>
      <c r="E128" s="79" t="n">
        <v>3322</v>
      </c>
      <c r="F128" s="79" t="n">
        <v>3291.70105818798</v>
      </c>
      <c r="G128" s="79" t="n">
        <v>3869</v>
      </c>
      <c r="H128" s="79" t="n">
        <v>3449.19580411382</v>
      </c>
      <c r="I128" s="79" t="n">
        <v>3533.01</v>
      </c>
      <c r="J128" s="79" t="n">
        <v>3849</v>
      </c>
      <c r="K128" s="79" t="n">
        <v>3287</v>
      </c>
      <c r="L128" s="79" t="n">
        <v>3785</v>
      </c>
      <c r="M128" s="79" t="n">
        <v>3291</v>
      </c>
      <c r="N128" s="79" t="n">
        <v>3516.25014551314</v>
      </c>
      <c r="O128" s="80" t="n">
        <v>3258.19094831634</v>
      </c>
      <c r="AA128" s="45" t="n">
        <v>121</v>
      </c>
    </row>
    <row r="129" customFormat="false" ht="12.75" hidden="false" customHeight="false" outlineLevel="0" collapsed="false">
      <c r="A129" s="68" t="n">
        <v>122</v>
      </c>
      <c r="B129" s="69" t="n">
        <v>3792</v>
      </c>
      <c r="C129" s="70" t="n">
        <v>3391.60683887203</v>
      </c>
      <c r="D129" s="70" t="n">
        <v>3525.00582290998</v>
      </c>
      <c r="E129" s="70" t="n">
        <v>3317</v>
      </c>
      <c r="F129" s="70" t="n">
        <v>3286.21123528976</v>
      </c>
      <c r="G129" s="70" t="n">
        <v>3867</v>
      </c>
      <c r="H129" s="70" t="n">
        <v>3443.41479014615</v>
      </c>
      <c r="I129" s="70" t="n">
        <v>3526.66</v>
      </c>
      <c r="J129" s="70" t="n">
        <v>3842</v>
      </c>
      <c r="K129" s="70" t="n">
        <v>3281</v>
      </c>
      <c r="L129" s="70" t="n">
        <v>3778</v>
      </c>
      <c r="M129" s="70" t="n">
        <v>3286</v>
      </c>
      <c r="N129" s="70" t="n">
        <v>3511.60321201594</v>
      </c>
      <c r="O129" s="72" t="n">
        <v>3252.75701280438</v>
      </c>
      <c r="AA129" s="45" t="n">
        <v>122</v>
      </c>
    </row>
    <row r="130" customFormat="false" ht="12.75" hidden="false" customHeight="false" outlineLevel="0" collapsed="false">
      <c r="A130" s="68" t="n">
        <v>123</v>
      </c>
      <c r="B130" s="69" t="n">
        <v>3787</v>
      </c>
      <c r="C130" s="70" t="n">
        <v>3386.10993428377</v>
      </c>
      <c r="D130" s="70" t="n">
        <v>3518.94853744275</v>
      </c>
      <c r="E130" s="70" t="n">
        <v>3311</v>
      </c>
      <c r="F130" s="70" t="n">
        <v>3280.88514931476</v>
      </c>
      <c r="G130" s="70" t="n">
        <v>3866</v>
      </c>
      <c r="H130" s="70" t="n">
        <v>3437.80628956713</v>
      </c>
      <c r="I130" s="70" t="n">
        <v>3520.33</v>
      </c>
      <c r="J130" s="70" t="n">
        <v>3836</v>
      </c>
      <c r="K130" s="70" t="n">
        <v>3276</v>
      </c>
      <c r="L130" s="70" t="n">
        <v>3772</v>
      </c>
      <c r="M130" s="70" t="n">
        <v>3281</v>
      </c>
      <c r="N130" s="70" t="n">
        <v>3507.09623933617</v>
      </c>
      <c r="O130" s="72" t="n">
        <v>3247.48514734426</v>
      </c>
      <c r="AA130" s="45" t="n">
        <v>123</v>
      </c>
    </row>
    <row r="131" customFormat="false" ht="12.75" hidden="false" customHeight="false" outlineLevel="0" collapsed="false">
      <c r="A131" s="68" t="n">
        <v>124</v>
      </c>
      <c r="B131" s="69" t="n">
        <v>3783</v>
      </c>
      <c r="C131" s="70" t="n">
        <v>3380.78046765102</v>
      </c>
      <c r="D131" s="70" t="n">
        <v>3512.99786813379</v>
      </c>
      <c r="E131" s="70" t="n">
        <v>3306</v>
      </c>
      <c r="F131" s="70" t="n">
        <v>3275.72129809064</v>
      </c>
      <c r="G131" s="70" t="n">
        <v>3864</v>
      </c>
      <c r="H131" s="70" t="n">
        <v>3432.36871227311</v>
      </c>
      <c r="I131" s="70" t="n">
        <v>3514.92</v>
      </c>
      <c r="J131" s="70" t="n">
        <v>3830</v>
      </c>
      <c r="K131" s="70" t="n">
        <v>3271</v>
      </c>
      <c r="L131" s="70" t="n">
        <v>3766</v>
      </c>
      <c r="M131" s="70" t="n">
        <v>3275</v>
      </c>
      <c r="N131" s="70" t="n">
        <v>3502.72819754</v>
      </c>
      <c r="O131" s="72" t="n">
        <v>3242.37386505602</v>
      </c>
      <c r="AA131" s="45" t="n">
        <v>124</v>
      </c>
    </row>
    <row r="132" customFormat="false" ht="12.75" hidden="false" customHeight="false" outlineLevel="0" collapsed="false">
      <c r="A132" s="68" t="n">
        <v>125</v>
      </c>
      <c r="B132" s="69" t="n">
        <v>3779</v>
      </c>
      <c r="C132" s="70" t="n">
        <v>3375.61694290976</v>
      </c>
      <c r="D132" s="70" t="n">
        <v>3507.15283953754</v>
      </c>
      <c r="E132" s="70" t="n">
        <v>3301</v>
      </c>
      <c r="F132" s="70" t="n">
        <v>3270.7182320442</v>
      </c>
      <c r="G132" s="70" t="n">
        <v>3862</v>
      </c>
      <c r="H132" s="70" t="n">
        <v>3427.10052389795</v>
      </c>
      <c r="I132" s="70" t="n">
        <v>3508.64</v>
      </c>
      <c r="J132" s="70" t="n">
        <v>3824</v>
      </c>
      <c r="K132" s="70" t="n">
        <v>3266</v>
      </c>
      <c r="L132" s="70" t="n">
        <v>3760</v>
      </c>
      <c r="M132" s="70" t="n">
        <v>3270</v>
      </c>
      <c r="N132" s="70" t="n">
        <v>3498.49809217114</v>
      </c>
      <c r="O132" s="72" t="n">
        <v>3237.42173112339</v>
      </c>
      <c r="AA132" s="45" t="n">
        <v>125</v>
      </c>
    </row>
    <row r="133" customFormat="false" ht="12.75" hidden="false" customHeight="false" outlineLevel="0" collapsed="false">
      <c r="A133" s="68" t="n">
        <v>126</v>
      </c>
      <c r="B133" s="69" t="n">
        <v>3775</v>
      </c>
      <c r="C133" s="70" t="n">
        <v>3370.61791719586</v>
      </c>
      <c r="D133" s="70" t="n">
        <v>3501.41249817349</v>
      </c>
      <c r="E133" s="70" t="n">
        <v>3296</v>
      </c>
      <c r="F133" s="70" t="n">
        <v>3265.87455314892</v>
      </c>
      <c r="G133" s="70" t="n">
        <v>3860</v>
      </c>
      <c r="H133" s="70" t="n">
        <v>3422.00024469303</v>
      </c>
      <c r="I133" s="70" t="n">
        <v>3503.27</v>
      </c>
      <c r="J133" s="70" t="n">
        <v>3818</v>
      </c>
      <c r="K133" s="70" t="n">
        <v>3261</v>
      </c>
      <c r="L133" s="70" t="n">
        <v>3755</v>
      </c>
      <c r="M133" s="70" t="n">
        <v>3266</v>
      </c>
      <c r="N133" s="70" t="n">
        <v>3494.40496366963</v>
      </c>
      <c r="O133" s="72" t="n">
        <v>3232.627361752</v>
      </c>
      <c r="AA133" s="45" t="n">
        <v>126</v>
      </c>
    </row>
    <row r="134" customFormat="false" ht="12.75" hidden="false" customHeight="false" outlineLevel="0" collapsed="false">
      <c r="A134" s="68" t="n">
        <v>127</v>
      </c>
      <c r="B134" s="69" t="n">
        <v>3771</v>
      </c>
      <c r="C134" s="70" t="n">
        <v>3365.78199980413</v>
      </c>
      <c r="D134" s="70" t="n">
        <v>3495.77591211223</v>
      </c>
      <c r="E134" s="70" t="n">
        <v>3292</v>
      </c>
      <c r="F134" s="70" t="n">
        <v>3261.18891391636</v>
      </c>
      <c r="G134" s="70" t="n">
        <v>3859</v>
      </c>
      <c r="H134" s="70" t="n">
        <v>3417.066448454</v>
      </c>
      <c r="I134" s="70" t="n">
        <v>3497.02</v>
      </c>
      <c r="J134" s="70" t="n">
        <v>3813</v>
      </c>
      <c r="K134" s="70" t="n">
        <v>3256</v>
      </c>
      <c r="L134" s="70" t="n">
        <v>3749</v>
      </c>
      <c r="M134" s="70" t="n">
        <v>3261</v>
      </c>
      <c r="N134" s="70" t="n">
        <v>3490.44788681388</v>
      </c>
      <c r="O134" s="72" t="n">
        <v>3227.98942317109</v>
      </c>
      <c r="AA134" s="45" t="n">
        <v>127</v>
      </c>
    </row>
    <row r="135" customFormat="false" ht="12.75" hidden="false" customHeight="false" outlineLevel="0" collapsed="false">
      <c r="A135" s="68" t="n">
        <v>128</v>
      </c>
      <c r="B135" s="69" t="n">
        <v>3767</v>
      </c>
      <c r="C135" s="70" t="n">
        <v>3361.10785119117</v>
      </c>
      <c r="D135" s="70" t="n">
        <v>3490.24217057337</v>
      </c>
      <c r="E135" s="70" t="n">
        <v>3287</v>
      </c>
      <c r="F135" s="70" t="n">
        <v>3256.66001643</v>
      </c>
      <c r="G135" s="70" t="n">
        <v>3857</v>
      </c>
      <c r="H135" s="70" t="n">
        <v>3412.29776149276</v>
      </c>
      <c r="I135" s="70" t="n">
        <v>3491.69</v>
      </c>
      <c r="J135" s="70" t="n">
        <v>3808</v>
      </c>
      <c r="K135" s="70" t="n">
        <v>3252</v>
      </c>
      <c r="L135" s="70" t="n">
        <v>3744</v>
      </c>
      <c r="M135" s="70" t="n">
        <v>3256</v>
      </c>
      <c r="N135" s="70" t="n">
        <v>3486.62597018532</v>
      </c>
      <c r="O135" s="72" t="n">
        <v>3223.50663067715</v>
      </c>
      <c r="AA135" s="45" t="n">
        <v>128</v>
      </c>
    </row>
    <row r="136" customFormat="false" ht="12.75" hidden="false" customHeight="false" outlineLevel="0" collapsed="false">
      <c r="A136" s="68" t="n">
        <v>129</v>
      </c>
      <c r="B136" s="69" t="n">
        <v>3764</v>
      </c>
      <c r="C136" s="70" t="n">
        <v>3356.59418202062</v>
      </c>
      <c r="D136" s="70" t="n">
        <v>3484.81038353517</v>
      </c>
      <c r="E136" s="70" t="n">
        <v>3283</v>
      </c>
      <c r="F136" s="70" t="n">
        <v>3252.28661142012</v>
      </c>
      <c r="G136" s="70" t="n">
        <v>3854</v>
      </c>
      <c r="H136" s="70" t="n">
        <v>3407.69286165318</v>
      </c>
      <c r="I136" s="70" t="n">
        <v>3486.37</v>
      </c>
      <c r="J136" s="70" t="n">
        <v>3802</v>
      </c>
      <c r="K136" s="70" t="n">
        <v>3247</v>
      </c>
      <c r="L136" s="70" t="n">
        <v>3738</v>
      </c>
      <c r="M136" s="70" t="n">
        <v>3252</v>
      </c>
      <c r="N136" s="70" t="n">
        <v>3482.93835565509</v>
      </c>
      <c r="O136" s="72" t="n">
        <v>3219.17774771827</v>
      </c>
      <c r="AA136" s="45" t="n">
        <v>129</v>
      </c>
    </row>
    <row r="137" customFormat="false" ht="13.5" hidden="false" customHeight="false" outlineLevel="0" collapsed="false">
      <c r="A137" s="73" t="n">
        <v>130</v>
      </c>
      <c r="B137" s="74" t="n">
        <v>3761</v>
      </c>
      <c r="C137" s="75" t="n">
        <v>3352.23975224951</v>
      </c>
      <c r="D137" s="75" t="n">
        <v>3479.47968135525</v>
      </c>
      <c r="E137" s="75" t="n">
        <v>3278</v>
      </c>
      <c r="F137" s="75" t="n">
        <v>3248.06749737862</v>
      </c>
      <c r="G137" s="75" t="n">
        <v>3853</v>
      </c>
      <c r="H137" s="75" t="n">
        <v>3403.25047736932</v>
      </c>
      <c r="I137" s="75" t="n">
        <v>3481.06</v>
      </c>
      <c r="J137" s="75" t="n">
        <v>3798</v>
      </c>
      <c r="K137" s="75" t="n">
        <v>3243</v>
      </c>
      <c r="L137" s="75" t="n">
        <v>3734</v>
      </c>
      <c r="M137" s="75" t="n">
        <v>3248</v>
      </c>
      <c r="N137" s="75" t="n">
        <v>3479.38421789213</v>
      </c>
      <c r="O137" s="76" t="n">
        <v>3215.00158501792</v>
      </c>
      <c r="AA137" s="45" t="n">
        <v>130</v>
      </c>
    </row>
    <row r="138" customFormat="false" ht="12.75" hidden="false" customHeight="false" outlineLevel="0" collapsed="false">
      <c r="A138" s="77" t="n">
        <v>131</v>
      </c>
      <c r="B138" s="78" t="n">
        <v>3758</v>
      </c>
      <c r="C138" s="79" t="n">
        <v>3348.04337025455</v>
      </c>
      <c r="D138" s="79" t="n">
        <v>3474.24921440244</v>
      </c>
      <c r="E138" s="79" t="n">
        <v>3274</v>
      </c>
      <c r="F138" s="79" t="n">
        <v>3244.00151971242</v>
      </c>
      <c r="G138" s="79" t="n">
        <v>3851</v>
      </c>
      <c r="H138" s="79" t="n">
        <v>3398.9693867648</v>
      </c>
      <c r="I138" s="79" t="n">
        <v>3475.78</v>
      </c>
      <c r="J138" s="79" t="n">
        <v>3793</v>
      </c>
      <c r="K138" s="79" t="n">
        <v>3239</v>
      </c>
      <c r="L138" s="79" t="n">
        <v>3729</v>
      </c>
      <c r="M138" s="79" t="n">
        <v>3244</v>
      </c>
      <c r="N138" s="79" t="n">
        <v>3475.96276389229</v>
      </c>
      <c r="O138" s="80" t="n">
        <v>3210.97699973697</v>
      </c>
      <c r="AA138" s="45" t="n">
        <v>131</v>
      </c>
    </row>
    <row r="139" customFormat="false" ht="12.75" hidden="false" customHeight="false" outlineLevel="0" collapsed="false">
      <c r="A139" s="68" t="n">
        <v>132</v>
      </c>
      <c r="B139" s="69" t="n">
        <v>3755</v>
      </c>
      <c r="C139" s="70" t="n">
        <v>3344.00389199708</v>
      </c>
      <c r="D139" s="70" t="n">
        <v>3469.11815269911</v>
      </c>
      <c r="E139" s="70" t="n">
        <v>3270</v>
      </c>
      <c r="F139" s="70" t="n">
        <v>3240.08756993432</v>
      </c>
      <c r="G139" s="70" t="n">
        <v>3850</v>
      </c>
      <c r="H139" s="70" t="n">
        <v>3394.84841679209</v>
      </c>
      <c r="I139" s="70" t="n">
        <v>3470.51</v>
      </c>
      <c r="J139" s="70" t="n">
        <v>3788</v>
      </c>
      <c r="K139" s="70" t="n">
        <v>3235</v>
      </c>
      <c r="L139" s="70" t="n">
        <v>3724</v>
      </c>
      <c r="M139" s="70" t="n">
        <v>3240</v>
      </c>
      <c r="N139" s="70" t="n">
        <v>3472.67323252775</v>
      </c>
      <c r="O139" s="72" t="n">
        <v>3207.10289467283</v>
      </c>
      <c r="P139" s="67"/>
      <c r="AA139" s="45" t="n">
        <v>132</v>
      </c>
    </row>
    <row r="140" customFormat="false" ht="12.75" hidden="false" customHeight="false" outlineLevel="0" collapsed="false">
      <c r="A140" s="68" t="n">
        <v>133</v>
      </c>
      <c r="B140" s="69" t="n">
        <v>3752</v>
      </c>
      <c r="C140" s="70" t="n">
        <v>3340.12022022557</v>
      </c>
      <c r="D140" s="70" t="n">
        <v>3464.08568557394</v>
      </c>
      <c r="E140" s="70" t="n">
        <v>3267</v>
      </c>
      <c r="F140" s="70" t="n">
        <v>3236.32458489035</v>
      </c>
      <c r="G140" s="70" t="n">
        <v>3847</v>
      </c>
      <c r="H140" s="70" t="n">
        <v>3390.88644241059</v>
      </c>
      <c r="I140" s="70" t="n">
        <v>3465.25</v>
      </c>
      <c r="J140" s="70" t="n">
        <v>3784</v>
      </c>
      <c r="K140" s="70" t="n">
        <v>3231</v>
      </c>
      <c r="L140" s="70" t="n">
        <v>3719</v>
      </c>
      <c r="M140" s="70" t="n">
        <v>3236</v>
      </c>
      <c r="N140" s="70" t="n">
        <v>3469.51489411646</v>
      </c>
      <c r="O140" s="72" t="n">
        <v>3203.37821749462</v>
      </c>
      <c r="P140" s="67"/>
      <c r="AA140" s="45" t="n">
        <v>133</v>
      </c>
    </row>
    <row r="141" customFormat="false" ht="12.75" hidden="false" customHeight="false" outlineLevel="0" collapsed="false">
      <c r="A141" s="68" t="n">
        <v>134</v>
      </c>
      <c r="B141" s="69" t="n">
        <v>3750</v>
      </c>
      <c r="C141" s="70" t="n">
        <v>3336.39130371471</v>
      </c>
      <c r="D141" s="70" t="n">
        <v>3459.15102132472</v>
      </c>
      <c r="E141" s="70" t="n">
        <v>3263</v>
      </c>
      <c r="F141" s="70" t="n">
        <v>3232.71154602245</v>
      </c>
      <c r="G141" s="70" t="n">
        <v>3846</v>
      </c>
      <c r="H141" s="70" t="n">
        <v>3387.0823858024</v>
      </c>
      <c r="I141" s="70" t="n">
        <v>3460.02</v>
      </c>
      <c r="J141" s="70" t="n">
        <v>3780</v>
      </c>
      <c r="K141" s="70" t="n">
        <v>3228</v>
      </c>
      <c r="L141" s="70" t="n">
        <v>3714</v>
      </c>
      <c r="M141" s="70" t="n">
        <v>3232</v>
      </c>
      <c r="N141" s="70" t="n">
        <v>3466.48705001094</v>
      </c>
      <c r="O141" s="72" t="n">
        <v>3199.8019600134</v>
      </c>
      <c r="P141" s="67"/>
      <c r="AA141" s="45" t="n">
        <v>134</v>
      </c>
    </row>
    <row r="142" customFormat="false" ht="12.75" hidden="false" customHeight="false" outlineLevel="0" collapsed="false">
      <c r="A142" s="68" t="n">
        <v>135</v>
      </c>
      <c r="B142" s="69" t="n">
        <v>3748</v>
      </c>
      <c r="C142" s="70" t="n">
        <v>3332.81613653995</v>
      </c>
      <c r="D142" s="70" t="n">
        <v>3454.31338689091</v>
      </c>
      <c r="E142" s="70" t="n">
        <v>3259</v>
      </c>
      <c r="F142" s="70" t="n">
        <v>3229.24747866563</v>
      </c>
      <c r="G142" s="70" t="n">
        <v>3844</v>
      </c>
      <c r="H142" s="70" t="n">
        <v>3383.43521562474</v>
      </c>
      <c r="I142" s="70" t="n">
        <v>3454.79</v>
      </c>
      <c r="J142" s="70" t="n">
        <v>3776</v>
      </c>
      <c r="K142" s="70" t="n">
        <v>3224</v>
      </c>
      <c r="L142" s="70" t="n">
        <v>3710</v>
      </c>
      <c r="M142" s="70" t="n">
        <v>3229</v>
      </c>
      <c r="N142" s="70" t="n">
        <v>3463.58903220621</v>
      </c>
      <c r="O142" s="72" t="n">
        <v>3196.37315748642</v>
      </c>
      <c r="P142" s="67"/>
      <c r="AA142" s="45" t="n">
        <v>135</v>
      </c>
    </row>
    <row r="143" customFormat="false" ht="12.75" hidden="false" customHeight="false" outlineLevel="0" collapsed="false">
      <c r="A143" s="68" t="n">
        <v>136</v>
      </c>
      <c r="B143" s="69" t="n">
        <v>3745</v>
      </c>
      <c r="C143" s="70" t="n">
        <v>3329.39375738671</v>
      </c>
      <c r="D143" s="70" t="n">
        <v>3449.57202753579</v>
      </c>
      <c r="E143" s="70" t="n">
        <v>3256</v>
      </c>
      <c r="F143" s="70" t="n">
        <v>3225.93145137853</v>
      </c>
      <c r="G143" s="70" t="n">
        <v>3843</v>
      </c>
      <c r="H143" s="70" t="n">
        <v>3379.94394629803</v>
      </c>
      <c r="I143" s="70" t="n">
        <v>3449.59</v>
      </c>
      <c r="J143" s="70" t="n">
        <v>3772</v>
      </c>
      <c r="K143" s="70" t="n">
        <v>3221</v>
      </c>
      <c r="L143" s="70" t="n">
        <v>3706</v>
      </c>
      <c r="M143" s="70" t="n">
        <v>3226</v>
      </c>
      <c r="N143" s="70" t="n">
        <v>3460.82020296625</v>
      </c>
      <c r="O143" s="72" t="n">
        <v>3193.09088795459</v>
      </c>
      <c r="P143" s="67"/>
      <c r="AA143" s="45" t="n">
        <v>136</v>
      </c>
    </row>
    <row r="144" customFormat="false" ht="12.75" hidden="false" customHeight="false" outlineLevel="0" collapsed="false">
      <c r="A144" s="68" t="n">
        <v>137</v>
      </c>
      <c r="B144" s="69" t="n">
        <v>3744</v>
      </c>
      <c r="C144" s="70" t="n">
        <v>3326.12324889308</v>
      </c>
      <c r="D144" s="70" t="n">
        <v>3444.92620653783</v>
      </c>
      <c r="E144" s="70" t="n">
        <v>3253</v>
      </c>
      <c r="F144" s="70" t="n">
        <v>3222.76257530667</v>
      </c>
      <c r="G144" s="70" t="n">
        <v>3840</v>
      </c>
      <c r="H144" s="70" t="n">
        <v>3376.60763732864</v>
      </c>
      <c r="I144" s="70" t="n">
        <v>3444.39</v>
      </c>
      <c r="J144" s="70" t="n">
        <v>3768</v>
      </c>
      <c r="K144" s="70" t="n">
        <v>3218</v>
      </c>
      <c r="L144" s="70" t="n">
        <v>3702</v>
      </c>
      <c r="M144" s="70" t="n">
        <v>3222</v>
      </c>
      <c r="N144" s="70" t="n">
        <v>3458.17995446872</v>
      </c>
      <c r="O144" s="72" t="n">
        <v>3189.95427161211</v>
      </c>
      <c r="P144" s="67"/>
      <c r="AA144" s="45" t="n">
        <v>137</v>
      </c>
    </row>
    <row r="145" customFormat="false" ht="12.75" hidden="false" customHeight="false" outlineLevel="0" collapsed="false">
      <c r="A145" s="68" t="n">
        <v>138</v>
      </c>
      <c r="B145" s="69" t="n">
        <v>3742</v>
      </c>
      <c r="C145" s="70" t="n">
        <v>3323.00373702556</v>
      </c>
      <c r="D145" s="70" t="n">
        <v>3440.37520489106</v>
      </c>
      <c r="E145" s="70" t="n">
        <v>3250</v>
      </c>
      <c r="F145" s="70" t="n">
        <v>3219.74000357749</v>
      </c>
      <c r="G145" s="70" t="n">
        <v>3839</v>
      </c>
      <c r="H145" s="70" t="n">
        <v>3373.42539266561</v>
      </c>
      <c r="I145" s="70" t="n">
        <v>3439.22</v>
      </c>
      <c r="J145" s="70" t="n">
        <v>3764</v>
      </c>
      <c r="K145" s="70" t="n">
        <v>3215</v>
      </c>
      <c r="L145" s="70" t="n">
        <v>3697</v>
      </c>
      <c r="M145" s="70" t="n">
        <v>3219</v>
      </c>
      <c r="N145" s="70" t="n">
        <v>3455.66770846748</v>
      </c>
      <c r="O145" s="72" t="n">
        <v>3186.96247020774</v>
      </c>
      <c r="P145" s="67"/>
      <c r="AA145" s="45" t="n">
        <v>138</v>
      </c>
    </row>
    <row r="146" customFormat="false" ht="12.75" hidden="false" customHeight="false" outlineLevel="0" collapsed="false">
      <c r="A146" s="68" t="n">
        <v>139</v>
      </c>
      <c r="B146" s="69" t="n">
        <v>3740</v>
      </c>
      <c r="C146" s="70" t="n">
        <v>3320.03439048659</v>
      </c>
      <c r="D146" s="70" t="n">
        <v>3435.91832101431</v>
      </c>
      <c r="E146" s="70" t="n">
        <v>3247</v>
      </c>
      <c r="F146" s="70" t="n">
        <v>3216.86293072635</v>
      </c>
      <c r="G146" s="70" t="n">
        <v>3837</v>
      </c>
      <c r="H146" s="70" t="n">
        <v>3370.39636009019</v>
      </c>
      <c r="I146" s="70" t="n">
        <v>3434.92</v>
      </c>
      <c r="J146" s="70" t="n">
        <v>3761</v>
      </c>
      <c r="K146" s="70" t="n">
        <v>3212</v>
      </c>
      <c r="L146" s="70" t="n">
        <v>3693</v>
      </c>
      <c r="M146" s="70" t="n">
        <v>3217</v>
      </c>
      <c r="N146" s="70" t="n">
        <v>3453.28291597261</v>
      </c>
      <c r="O146" s="72" t="n">
        <v>3184.11468647662</v>
      </c>
      <c r="P146" s="67"/>
      <c r="AA146" s="45" t="n">
        <v>139</v>
      </c>
    </row>
    <row r="147" customFormat="false" ht="13.5" hidden="false" customHeight="false" outlineLevel="0" collapsed="false">
      <c r="A147" s="73" t="n">
        <v>140</v>
      </c>
      <c r="B147" s="74" t="n">
        <v>3739</v>
      </c>
      <c r="C147" s="75" t="n">
        <v>3317.21442015347</v>
      </c>
      <c r="D147" s="75" t="n">
        <v>3431.5548704689</v>
      </c>
      <c r="E147" s="75" t="n">
        <v>3244</v>
      </c>
      <c r="F147" s="75" t="n">
        <v>3214.13059215289</v>
      </c>
      <c r="G147" s="75" t="n">
        <v>3835</v>
      </c>
      <c r="H147" s="75" t="n">
        <v>3367.51973063781</v>
      </c>
      <c r="I147" s="75" t="n">
        <v>3429.77</v>
      </c>
      <c r="J147" s="75" t="n">
        <v>3758</v>
      </c>
      <c r="K147" s="75" t="n">
        <v>3209</v>
      </c>
      <c r="L147" s="75" t="n">
        <v>3690</v>
      </c>
      <c r="M147" s="75" t="n">
        <v>3214</v>
      </c>
      <c r="N147" s="75" t="n">
        <v>3451.02505694761</v>
      </c>
      <c r="O147" s="76" t="n">
        <v>3181.41016360214</v>
      </c>
      <c r="P147" s="67"/>
      <c r="AA147" s="45" t="n">
        <v>140</v>
      </c>
    </row>
    <row r="148" customFormat="false" ht="12.75" hidden="false" customHeight="false" outlineLevel="0" collapsed="false">
      <c r="A148" s="77" t="n">
        <v>141</v>
      </c>
      <c r="B148" s="78" t="n">
        <v>3738</v>
      </c>
      <c r="C148" s="79" t="n">
        <v>3314.54307854777</v>
      </c>
      <c r="D148" s="79" t="n">
        <v>3427.28418568479</v>
      </c>
      <c r="E148" s="79" t="n">
        <v>3242</v>
      </c>
      <c r="F148" s="79" t="n">
        <v>3211.54226360686</v>
      </c>
      <c r="G148" s="79" t="n">
        <v>3833</v>
      </c>
      <c r="H148" s="79" t="n">
        <v>3364.79473805135</v>
      </c>
      <c r="I148" s="79" t="n">
        <v>3424.64</v>
      </c>
      <c r="J148" s="79" t="n">
        <v>3755</v>
      </c>
      <c r="K148" s="79" t="n">
        <v>3207</v>
      </c>
      <c r="L148" s="79" t="n">
        <v>3685</v>
      </c>
      <c r="M148" s="79" t="n">
        <v>3211</v>
      </c>
      <c r="N148" s="79" t="n">
        <v>3448.89364002339</v>
      </c>
      <c r="O148" s="80" t="n">
        <v>3178.84818470708</v>
      </c>
      <c r="P148" s="67"/>
      <c r="AA148" s="45" t="n">
        <v>141</v>
      </c>
    </row>
    <row r="149" customFormat="false" ht="12.75" hidden="false" customHeight="false" outlineLevel="0" collapsed="false">
      <c r="A149" s="68" t="n">
        <v>142</v>
      </c>
      <c r="B149" s="69" t="n">
        <v>3737</v>
      </c>
      <c r="C149" s="70" t="n">
        <v>3312.01965933457</v>
      </c>
      <c r="D149" s="70" t="n">
        <v>3423.10561569474</v>
      </c>
      <c r="E149" s="70" t="n">
        <v>3239</v>
      </c>
      <c r="F149" s="70" t="n">
        <v>3209.09726070301</v>
      </c>
      <c r="G149" s="70" t="n">
        <v>3831</v>
      </c>
      <c r="H149" s="70" t="n">
        <v>3362.22065826529</v>
      </c>
      <c r="I149" s="70" t="n">
        <v>3420.37</v>
      </c>
      <c r="J149" s="70" t="n">
        <v>3752</v>
      </c>
      <c r="K149" s="70" t="n">
        <v>3204</v>
      </c>
      <c r="L149" s="70" t="n">
        <v>3681</v>
      </c>
      <c r="M149" s="70" t="n">
        <v>3209</v>
      </c>
      <c r="N149" s="70" t="n">
        <v>3446.88820222882</v>
      </c>
      <c r="O149" s="72" t="n">
        <v>3176.42807237333</v>
      </c>
      <c r="P149" s="67"/>
      <c r="AA149" s="45" t="n">
        <v>142</v>
      </c>
    </row>
    <row r="150" customFormat="false" ht="12.75" hidden="false" customHeight="false" outlineLevel="0" collapsed="false">
      <c r="A150" s="68" t="n">
        <v>143</v>
      </c>
      <c r="B150" s="69" t="n">
        <v>3736</v>
      </c>
      <c r="C150" s="70" t="n">
        <v>3309.64349685099</v>
      </c>
      <c r="D150" s="70" t="n">
        <v>3419.01852587648</v>
      </c>
      <c r="E150" s="70" t="n">
        <v>3237</v>
      </c>
      <c r="F150" s="70" t="n">
        <v>3206.79493846421</v>
      </c>
      <c r="G150" s="70" t="n">
        <v>3830</v>
      </c>
      <c r="H150" s="70" t="n">
        <v>3359.79680892001</v>
      </c>
      <c r="I150" s="70" t="n">
        <v>3415.27</v>
      </c>
      <c r="J150" s="70" t="n">
        <v>3749</v>
      </c>
      <c r="K150" s="70" t="n">
        <v>3202</v>
      </c>
      <c r="L150" s="70" t="n">
        <v>3677</v>
      </c>
      <c r="M150" s="70" t="n">
        <v>3206</v>
      </c>
      <c r="N150" s="70" t="n">
        <v>3445.00830873755</v>
      </c>
      <c r="O150" s="72" t="n">
        <v>3174.14918818975</v>
      </c>
      <c r="P150" s="67"/>
      <c r="AA150" s="45" t="n">
        <v>143</v>
      </c>
    </row>
    <row r="151" customFormat="false" ht="12.75" hidden="false" customHeight="false" outlineLevel="0" collapsed="false">
      <c r="A151" s="68" t="n">
        <v>144</v>
      </c>
      <c r="B151" s="69" t="n">
        <v>3735</v>
      </c>
      <c r="C151" s="70" t="n">
        <v>3307.41396566325</v>
      </c>
      <c r="D151" s="70" t="n">
        <v>3415.02229770253</v>
      </c>
      <c r="E151" s="70" t="n">
        <v>3235</v>
      </c>
      <c r="F151" s="70" t="n">
        <v>3204.63469089229</v>
      </c>
      <c r="G151" s="70" t="n">
        <v>3828</v>
      </c>
      <c r="H151" s="70" t="n">
        <v>3357.52254890546</v>
      </c>
      <c r="I151" s="70" t="n">
        <v>3410.18</v>
      </c>
      <c r="J151" s="70" t="n">
        <v>3747</v>
      </c>
      <c r="K151" s="70" t="n">
        <v>3200</v>
      </c>
      <c r="L151" s="70" t="n">
        <v>3674</v>
      </c>
      <c r="M151" s="70" t="n">
        <v>3204</v>
      </c>
      <c r="N151" s="70" t="n">
        <v>3443.25355263083</v>
      </c>
      <c r="O151" s="72" t="n">
        <v>3172.01093232735</v>
      </c>
      <c r="P151" s="67"/>
      <c r="AA151" s="45" t="n">
        <v>144</v>
      </c>
    </row>
    <row r="152" customFormat="false" ht="12.75" hidden="false" customHeight="false" outlineLevel="0" collapsed="false">
      <c r="A152" s="68" t="n">
        <v>145</v>
      </c>
      <c r="B152" s="69" t="n">
        <v>3735</v>
      </c>
      <c r="C152" s="70" t="n">
        <v>3305.33048015196</v>
      </c>
      <c r="D152" s="70" t="n">
        <v>3411.11632849764</v>
      </c>
      <c r="E152" s="70" t="n">
        <v>3233</v>
      </c>
      <c r="F152" s="70" t="n">
        <v>3202.61595056623</v>
      </c>
      <c r="G152" s="70" t="n">
        <v>3827</v>
      </c>
      <c r="H152" s="70" t="n">
        <v>3355.39727793396</v>
      </c>
      <c r="I152" s="70" t="n">
        <v>3405.95</v>
      </c>
      <c r="J152" s="70" t="n">
        <v>3744</v>
      </c>
      <c r="K152" s="70" t="n">
        <v>3198</v>
      </c>
      <c r="L152" s="70" t="n">
        <v>3669</v>
      </c>
      <c r="M152" s="70" t="n">
        <v>3202</v>
      </c>
      <c r="N152" s="70" t="n">
        <v>3441.62355467606</v>
      </c>
      <c r="O152" s="72" t="n">
        <v>3170.01274314155</v>
      </c>
      <c r="P152" s="67"/>
      <c r="AA152" s="45" t="n">
        <v>145</v>
      </c>
    </row>
    <row r="153" customFormat="false" ht="12.75" hidden="false" customHeight="false" outlineLevel="0" collapsed="false">
      <c r="A153" s="68" t="n">
        <v>146</v>
      </c>
      <c r="B153" s="69" t="n">
        <v>3735</v>
      </c>
      <c r="C153" s="70" t="n">
        <v>3303.39249412477</v>
      </c>
      <c r="D153" s="70" t="n">
        <v>3407.30003120347</v>
      </c>
      <c r="E153" s="70" t="n">
        <v>3231</v>
      </c>
      <c r="F153" s="70" t="n">
        <v>3200.73818826684</v>
      </c>
      <c r="G153" s="70" t="n">
        <v>3824</v>
      </c>
      <c r="H153" s="70" t="n">
        <v>3353.42043614125</v>
      </c>
      <c r="I153" s="70" t="n">
        <v>3400.89</v>
      </c>
      <c r="J153" s="70" t="n">
        <v>3742</v>
      </c>
      <c r="K153" s="70" t="n">
        <v>3196</v>
      </c>
      <c r="L153" s="70" t="n">
        <v>3665</v>
      </c>
      <c r="M153" s="70" t="n">
        <v>3200</v>
      </c>
      <c r="N153" s="70" t="n">
        <v>3440.11796312091</v>
      </c>
      <c r="O153" s="72" t="n">
        <v>3168.1540968007</v>
      </c>
      <c r="P153" s="67"/>
      <c r="AA153" s="45" t="n">
        <v>146</v>
      </c>
    </row>
    <row r="154" customFormat="false" ht="12.75" hidden="false" customHeight="false" outlineLevel="0" collapsed="false">
      <c r="A154" s="68" t="n">
        <v>147</v>
      </c>
      <c r="B154" s="69" t="n">
        <v>3735</v>
      </c>
      <c r="C154" s="70" t="n">
        <v>3301.59950045631</v>
      </c>
      <c r="D154" s="70" t="n">
        <v>3403.57283415054</v>
      </c>
      <c r="E154" s="70" t="n">
        <v>3229</v>
      </c>
      <c r="F154" s="70" t="n">
        <v>3199.00091262789</v>
      </c>
      <c r="G154" s="70" t="n">
        <v>3823</v>
      </c>
      <c r="H154" s="70" t="n">
        <v>3351.59150371554</v>
      </c>
      <c r="I154" s="70" t="n">
        <v>3396.69</v>
      </c>
      <c r="J154" s="70" t="n">
        <v>3740</v>
      </c>
      <c r="K154" s="70" t="n">
        <v>3194</v>
      </c>
      <c r="L154" s="70" t="n">
        <v>3661</v>
      </c>
      <c r="M154" s="70" t="n">
        <v>3199</v>
      </c>
      <c r="N154" s="70" t="n">
        <v>3438.73645350276</v>
      </c>
      <c r="O154" s="72" t="n">
        <v>3166.43450694077</v>
      </c>
      <c r="P154" s="67"/>
      <c r="AA154" s="45" t="n">
        <v>147</v>
      </c>
    </row>
    <row r="155" customFormat="false" ht="12.75" hidden="false" customHeight="false" outlineLevel="0" collapsed="false">
      <c r="A155" s="68" t="n">
        <v>148</v>
      </c>
      <c r="B155" s="69" t="n">
        <v>3735</v>
      </c>
      <c r="C155" s="70" t="n">
        <v>3299.95103075461</v>
      </c>
      <c r="D155" s="70" t="n">
        <v>3399.93418083716</v>
      </c>
      <c r="E155" s="70" t="n">
        <v>3227</v>
      </c>
      <c r="F155" s="70" t="n">
        <v>3197.40366981286</v>
      </c>
      <c r="G155" s="70" t="n">
        <v>3821</v>
      </c>
      <c r="H155" s="70" t="n">
        <v>3349.91000055391</v>
      </c>
      <c r="I155" s="70" t="n">
        <v>3391.65</v>
      </c>
      <c r="J155" s="70" t="n">
        <v>3738</v>
      </c>
      <c r="K155" s="70" t="n">
        <v>3192</v>
      </c>
      <c r="L155" s="70" t="n">
        <v>3658</v>
      </c>
      <c r="M155" s="70" t="n">
        <v>3197</v>
      </c>
      <c r="N155" s="70" t="n">
        <v>3437.47872847321</v>
      </c>
      <c r="O155" s="72" t="n">
        <v>3164.8535243454</v>
      </c>
      <c r="P155" s="67"/>
      <c r="AA155" s="45" t="n">
        <v>148</v>
      </c>
    </row>
    <row r="156" customFormat="false" ht="12.75" hidden="false" customHeight="false" outlineLevel="0" collapsed="false">
      <c r="A156" s="68" t="n">
        <v>149</v>
      </c>
      <c r="B156" s="69" t="n">
        <v>3735</v>
      </c>
      <c r="C156" s="70" t="n">
        <v>3298.44665505377</v>
      </c>
      <c r="D156" s="70" t="n">
        <v>3396.38352971516</v>
      </c>
      <c r="E156" s="70" t="n">
        <v>3226</v>
      </c>
      <c r="F156" s="70" t="n">
        <v>3195.94604321725</v>
      </c>
      <c r="G156" s="70" t="n">
        <v>3819</v>
      </c>
      <c r="H156" s="70" t="n">
        <v>3348.37548594584</v>
      </c>
      <c r="I156" s="70" t="n">
        <v>3387.47</v>
      </c>
      <c r="J156" s="70" t="n">
        <v>3737</v>
      </c>
      <c r="K156" s="70" t="n">
        <v>3191</v>
      </c>
      <c r="L156" s="70" t="n">
        <v>3654</v>
      </c>
      <c r="M156" s="70" t="n">
        <v>3196</v>
      </c>
      <c r="N156" s="70" t="n">
        <v>3436.34451763767</v>
      </c>
      <c r="O156" s="72" t="n">
        <v>3163.41073665117</v>
      </c>
      <c r="P156" s="67"/>
      <c r="AA156" s="45" t="n">
        <v>149</v>
      </c>
    </row>
    <row r="157" customFormat="false" ht="13.5" hidden="false" customHeight="false" outlineLevel="0" collapsed="false">
      <c r="A157" s="73" t="n">
        <v>150</v>
      </c>
      <c r="B157" s="74" t="n">
        <v>3735</v>
      </c>
      <c r="C157" s="75" t="n">
        <v>3297.08598153256</v>
      </c>
      <c r="D157" s="75" t="n">
        <v>3392.9203539823</v>
      </c>
      <c r="E157" s="75" t="n">
        <v>3225</v>
      </c>
      <c r="F157" s="75" t="n">
        <v>3194.62765319583</v>
      </c>
      <c r="G157" s="75" t="n">
        <v>3817</v>
      </c>
      <c r="H157" s="75" t="n">
        <v>3346.98755828327</v>
      </c>
      <c r="I157" s="75" t="n">
        <v>3382.46</v>
      </c>
      <c r="J157" s="75" t="n">
        <v>3735</v>
      </c>
      <c r="K157" s="75" t="n">
        <v>3190</v>
      </c>
      <c r="L157" s="75" t="n">
        <v>3649</v>
      </c>
      <c r="M157" s="75" t="n">
        <v>3194</v>
      </c>
      <c r="N157" s="75" t="n">
        <v>3435.33357740956</v>
      </c>
      <c r="O157" s="76" t="n">
        <v>3162.10576807771</v>
      </c>
      <c r="P157" s="67"/>
      <c r="AA157" s="45" t="n">
        <v>150</v>
      </c>
    </row>
    <row r="158" customFormat="false" ht="12.75" hidden="false" customHeight="false" outlineLevel="0" collapsed="false">
      <c r="A158" s="77" t="n">
        <v>151</v>
      </c>
      <c r="B158" s="78" t="n">
        <v>3736</v>
      </c>
      <c r="C158" s="79" t="n">
        <v>3295.86865625839</v>
      </c>
      <c r="D158" s="79" t="n">
        <v>3389.5441413813</v>
      </c>
      <c r="E158" s="79" t="n">
        <v>3223</v>
      </c>
      <c r="F158" s="79" t="n">
        <v>3193.44815681461</v>
      </c>
      <c r="G158" s="79" t="n">
        <v>3815</v>
      </c>
      <c r="H158" s="79" t="n">
        <v>3345.74585479698</v>
      </c>
      <c r="I158" s="79" t="n">
        <v>3378.3</v>
      </c>
      <c r="J158" s="79" t="n">
        <v>3734</v>
      </c>
      <c r="K158" s="79" t="n">
        <v>3189</v>
      </c>
      <c r="L158" s="79" t="n">
        <v>3646</v>
      </c>
      <c r="M158" s="79" t="n">
        <v>3193</v>
      </c>
      <c r="N158" s="79" t="n">
        <v>3434.44569087934</v>
      </c>
      <c r="O158" s="80" t="n">
        <v>3160.93827918217</v>
      </c>
      <c r="P158" s="67"/>
      <c r="AA158" s="45" t="n">
        <v>151</v>
      </c>
    </row>
    <row r="159" customFormat="false" ht="12.75" hidden="false" customHeight="false" outlineLevel="0" collapsed="false">
      <c r="A159" s="68" t="n">
        <v>152</v>
      </c>
      <c r="B159" s="69" t="n">
        <v>3737</v>
      </c>
      <c r="C159" s="70" t="n">
        <v>3294.79436295657</v>
      </c>
      <c r="D159" s="70" t="n">
        <v>3386.25439400511</v>
      </c>
      <c r="E159" s="70" t="n">
        <v>3222</v>
      </c>
      <c r="F159" s="70" t="n">
        <v>3192.40724762726</v>
      </c>
      <c r="G159" s="70" t="n">
        <v>3814</v>
      </c>
      <c r="H159" s="70" t="n">
        <v>3344.65005131886</v>
      </c>
      <c r="I159" s="70" t="n">
        <v>3374.15</v>
      </c>
      <c r="J159" s="70" t="n">
        <v>3732</v>
      </c>
      <c r="K159" s="70" t="n">
        <v>3188</v>
      </c>
      <c r="L159" s="70" t="n">
        <v>3642</v>
      </c>
      <c r="M159" s="70" t="n">
        <v>3192</v>
      </c>
      <c r="N159" s="70" t="n">
        <v>3433.6806676979</v>
      </c>
      <c r="O159" s="72" t="n">
        <v>3159.90796663791</v>
      </c>
      <c r="AA159" s="45" t="n">
        <v>152</v>
      </c>
    </row>
    <row r="160" customFormat="false" ht="12.75" hidden="false" customHeight="false" outlineLevel="0" collapsed="false">
      <c r="A160" s="68" t="n">
        <v>153</v>
      </c>
      <c r="B160" s="69" t="n">
        <v>3738</v>
      </c>
      <c r="C160" s="70" t="n">
        <v>3293.8628228044</v>
      </c>
      <c r="D160" s="70" t="n">
        <v>3383.05062810856</v>
      </c>
      <c r="E160" s="70" t="n">
        <v>3221</v>
      </c>
      <c r="F160" s="70" t="n">
        <v>3191.50465547564</v>
      </c>
      <c r="G160" s="70" t="n">
        <v>3812</v>
      </c>
      <c r="H160" s="70" t="n">
        <v>3343.69986206994</v>
      </c>
      <c r="I160" s="70" t="n">
        <v>3369.19</v>
      </c>
      <c r="J160" s="70" t="n">
        <v>3731</v>
      </c>
      <c r="K160" s="70" t="n">
        <v>3187</v>
      </c>
      <c r="L160" s="70" t="n">
        <v>3637</v>
      </c>
      <c r="M160" s="70" t="n">
        <v>3191</v>
      </c>
      <c r="N160" s="70" t="n">
        <v>3433.03834397444</v>
      </c>
      <c r="O160" s="72" t="n">
        <v>3159.01456303701</v>
      </c>
      <c r="AA160" s="45" t="n">
        <v>153</v>
      </c>
    </row>
    <row r="161" customFormat="false" ht="12.75" hidden="false" customHeight="false" outlineLevel="0" collapsed="false">
      <c r="A161" s="68" t="n">
        <v>154</v>
      </c>
      <c r="B161" s="69" t="n">
        <v>3739</v>
      </c>
      <c r="C161" s="70" t="n">
        <v>3293.07379424996</v>
      </c>
      <c r="D161" s="70" t="n">
        <v>3379.93237392596</v>
      </c>
      <c r="E161" s="70" t="n">
        <v>3221</v>
      </c>
      <c r="F161" s="70" t="n">
        <v>3190.74014631412</v>
      </c>
      <c r="G161" s="70" t="n">
        <v>3811</v>
      </c>
      <c r="H161" s="70" t="n">
        <v>3342.89503947365</v>
      </c>
      <c r="I161" s="70" t="n">
        <v>3365.06</v>
      </c>
      <c r="J161" s="70" t="n">
        <v>3731</v>
      </c>
      <c r="K161" s="70" t="n">
        <v>3186</v>
      </c>
      <c r="L161" s="70" t="n">
        <v>3634</v>
      </c>
      <c r="M161" s="70" t="n">
        <v>3190</v>
      </c>
      <c r="N161" s="70" t="n">
        <v>3432.51858218857</v>
      </c>
      <c r="O161" s="72" t="n">
        <v>3158.25783671651</v>
      </c>
      <c r="AA161" s="45" t="n">
        <v>154</v>
      </c>
    </row>
    <row r="162" customFormat="false" ht="12.75" hidden="false" customHeight="false" outlineLevel="0" collapsed="false">
      <c r="A162" s="68" t="n">
        <v>155</v>
      </c>
      <c r="B162" s="69" t="n">
        <v>3740</v>
      </c>
      <c r="C162" s="70" t="n">
        <v>3292.4270728553</v>
      </c>
      <c r="D162" s="70" t="n">
        <v>3376.89917549482</v>
      </c>
      <c r="E162" s="70" t="n">
        <v>3220</v>
      </c>
      <c r="F162" s="70" t="n">
        <v>3190.11352205777</v>
      </c>
      <c r="G162" s="70" t="n">
        <v>3808</v>
      </c>
      <c r="H162" s="70" t="n">
        <v>3342.23537399443</v>
      </c>
      <c r="I162" s="70" t="n">
        <v>3360.12</v>
      </c>
      <c r="J162" s="70" t="n">
        <v>3730</v>
      </c>
      <c r="K162" s="70" t="n">
        <v>3185</v>
      </c>
      <c r="L162" s="70" t="n">
        <v>3630</v>
      </c>
      <c r="M162" s="70" t="n">
        <v>3190</v>
      </c>
      <c r="N162" s="70" t="n">
        <v>3432.1212711167</v>
      </c>
      <c r="O162" s="72" t="n">
        <v>3157.63759160799</v>
      </c>
      <c r="AA162" s="45" t="n">
        <v>155</v>
      </c>
    </row>
    <row r="163" customFormat="false" ht="12.75" hidden="false" customHeight="false" outlineLevel="0" collapsed="false">
      <c r="A163" s="68" t="n">
        <v>156</v>
      </c>
      <c r="B163" s="69" t="n">
        <v>3742</v>
      </c>
      <c r="C163" s="70" t="n">
        <v>3291.92249116388</v>
      </c>
      <c r="D163" s="70" t="n">
        <v>3373.95059048535</v>
      </c>
      <c r="E163" s="70" t="n">
        <v>3220</v>
      </c>
      <c r="F163" s="70" t="n">
        <v>3189.62462045383</v>
      </c>
      <c r="G163" s="70" t="n">
        <v>3807</v>
      </c>
      <c r="H163" s="70" t="n">
        <v>3341.72069400113</v>
      </c>
      <c r="I163" s="70" t="n">
        <v>3356.01</v>
      </c>
      <c r="J163" s="70" t="n">
        <v>3729</v>
      </c>
      <c r="K163" s="70" t="n">
        <v>3185</v>
      </c>
      <c r="L163" s="70" t="n">
        <v>3625</v>
      </c>
      <c r="M163" s="70" t="n">
        <v>3189</v>
      </c>
      <c r="N163" s="70" t="n">
        <v>3431.84632577245</v>
      </c>
      <c r="O163" s="72" t="n">
        <v>3157.15366711047</v>
      </c>
      <c r="AA163" s="45" t="n">
        <v>156</v>
      </c>
    </row>
    <row r="164" customFormat="false" ht="12.75" hidden="false" customHeight="false" outlineLevel="0" collapsed="false">
      <c r="A164" s="68" t="n">
        <v>157</v>
      </c>
      <c r="B164" s="69" t="n">
        <v>3744</v>
      </c>
      <c r="C164" s="70" t="n">
        <v>3291.55991859212</v>
      </c>
      <c r="D164" s="70" t="n">
        <v>3371.37274059599</v>
      </c>
      <c r="E164" s="70" t="n">
        <v>3219</v>
      </c>
      <c r="F164" s="70" t="n">
        <v>3189.27331497666</v>
      </c>
      <c r="G164" s="70" t="n">
        <v>3805</v>
      </c>
      <c r="H164" s="70" t="n">
        <v>3341.35086565535</v>
      </c>
      <c r="I164" s="70" t="n">
        <v>3351.1</v>
      </c>
      <c r="J164" s="70" t="n">
        <v>3729</v>
      </c>
      <c r="K164" s="70" t="n">
        <v>3184</v>
      </c>
      <c r="L164" s="70" t="n">
        <v>3621</v>
      </c>
      <c r="M164" s="70" t="n">
        <v>3189</v>
      </c>
      <c r="N164" s="70" t="n">
        <v>3431.69368736124</v>
      </c>
      <c r="O164" s="72" t="n">
        <v>3156.80593798635</v>
      </c>
      <c r="AA164" s="45" t="n">
        <v>157</v>
      </c>
    </row>
    <row r="165" customFormat="false" ht="12.75" hidden="false" customHeight="false" outlineLevel="0" collapsed="false">
      <c r="A165" s="68" t="n">
        <v>158</v>
      </c>
      <c r="B165" s="69" t="n">
        <v>3746</v>
      </c>
      <c r="C165" s="70" t="n">
        <v>3291.33926134486</v>
      </c>
      <c r="D165" s="70" t="n">
        <v>3371.37274059599</v>
      </c>
      <c r="E165" s="70" t="n">
        <v>3219</v>
      </c>
      <c r="F165" s="70" t="n">
        <v>3189.05951474581</v>
      </c>
      <c r="G165" s="70" t="n">
        <v>3804</v>
      </c>
      <c r="H165" s="70" t="n">
        <v>3340.14547212517</v>
      </c>
      <c r="I165" s="70" t="n">
        <v>3347.01</v>
      </c>
      <c r="J165" s="70" t="n">
        <v>3729</v>
      </c>
      <c r="K165" s="70" t="n">
        <v>3184</v>
      </c>
      <c r="L165" s="70" t="n">
        <v>3617</v>
      </c>
      <c r="M165" s="70" t="n">
        <v>3189</v>
      </c>
      <c r="N165" s="70" t="n">
        <v>3431.66332324881</v>
      </c>
      <c r="O165" s="72" t="n">
        <v>3156.59431428038</v>
      </c>
      <c r="AA165" s="45" t="n">
        <v>158</v>
      </c>
    </row>
    <row r="166" customFormat="false" ht="12.75" hidden="false" customHeight="false" outlineLevel="0" collapsed="false">
      <c r="A166" s="68" t="n">
        <v>159</v>
      </c>
      <c r="B166" s="69" t="n">
        <v>3748</v>
      </c>
      <c r="C166" s="70" t="n">
        <v>3291.26046235468</v>
      </c>
      <c r="D166" s="70" t="n">
        <v>3371.37274059599</v>
      </c>
      <c r="E166" s="70" t="n">
        <v>3219</v>
      </c>
      <c r="F166" s="70" t="n">
        <v>3188.98316446726</v>
      </c>
      <c r="G166" s="70" t="n">
        <v>3801</v>
      </c>
      <c r="H166" s="70" t="n">
        <v>3339.3423594846</v>
      </c>
      <c r="I166" s="70" t="n">
        <v>3342.13</v>
      </c>
      <c r="J166" s="70" t="n">
        <v>3728</v>
      </c>
      <c r="K166" s="70" t="n">
        <v>3184</v>
      </c>
      <c r="L166" s="70" t="n">
        <v>3613</v>
      </c>
      <c r="M166" s="70" t="n">
        <v>3189</v>
      </c>
      <c r="N166" s="70" t="n">
        <v>3431.75522694381</v>
      </c>
      <c r="O166" s="72" t="n">
        <v>3156.51874126142</v>
      </c>
      <c r="AA166" s="45" t="n">
        <v>159</v>
      </c>
    </row>
    <row r="167" customFormat="false" ht="13.5" hidden="false" customHeight="false" outlineLevel="0" collapsed="false">
      <c r="A167" s="73" t="n">
        <v>160</v>
      </c>
      <c r="B167" s="74" t="n">
        <v>3750</v>
      </c>
      <c r="C167" s="75" t="n">
        <v>3291.1659085468</v>
      </c>
      <c r="D167" s="75" t="n">
        <v>3371.37274059599</v>
      </c>
      <c r="E167" s="75" t="n">
        <v>3219</v>
      </c>
      <c r="F167" s="75" t="n">
        <v>3189.04424439763</v>
      </c>
      <c r="G167" s="75" t="n">
        <v>3799</v>
      </c>
      <c r="H167" s="75" t="n">
        <v>3338.53963295588</v>
      </c>
      <c r="I167" s="75" t="n">
        <v>3338.07</v>
      </c>
      <c r="J167" s="75" t="n">
        <v>3728</v>
      </c>
      <c r="K167" s="75" t="n">
        <v>3184</v>
      </c>
      <c r="L167" s="75" t="n">
        <v>3608</v>
      </c>
      <c r="M167" s="75" t="n">
        <v>3189</v>
      </c>
      <c r="N167" s="75" t="n">
        <v>3431.80745634733</v>
      </c>
      <c r="O167" s="76" t="n">
        <v>3156.42805841513</v>
      </c>
      <c r="AA167" s="45" t="n">
        <v>160</v>
      </c>
    </row>
    <row r="168" customFormat="false" ht="12.75" hidden="false" customHeight="false" outlineLevel="0" collapsed="false">
      <c r="A168" s="77" t="n">
        <v>161</v>
      </c>
      <c r="B168" s="78" t="n">
        <v>3702</v>
      </c>
      <c r="C168" s="79" t="n">
        <v>3291.1659085468</v>
      </c>
      <c r="D168" s="79" t="n">
        <v>3371.37274059599</v>
      </c>
      <c r="E168" s="79" t="n">
        <v>3219</v>
      </c>
      <c r="F168" s="79" t="n">
        <v>3188.89154895858</v>
      </c>
      <c r="G168" s="79" t="n">
        <v>3798</v>
      </c>
      <c r="H168" s="79" t="n">
        <v>3337.73729226062</v>
      </c>
      <c r="I168" s="79" t="n">
        <v>3333.2</v>
      </c>
      <c r="J168" s="79" t="n">
        <v>3728</v>
      </c>
      <c r="K168" s="79" t="n">
        <v>3184</v>
      </c>
      <c r="L168" s="79" t="n">
        <v>3604</v>
      </c>
      <c r="M168" s="79" t="n">
        <v>3189</v>
      </c>
      <c r="N168" s="79" t="n">
        <v>3431.80745634733</v>
      </c>
      <c r="O168" s="80" t="n">
        <v>3156.42805841513</v>
      </c>
      <c r="AA168" s="45" t="n">
        <v>161</v>
      </c>
    </row>
    <row r="169" customFormat="false" ht="12.75" hidden="false" customHeight="false" outlineLevel="0" collapsed="false">
      <c r="A169" s="68" t="n">
        <v>162</v>
      </c>
      <c r="B169" s="69" t="n">
        <v>3705</v>
      </c>
      <c r="C169" s="70" t="n">
        <v>3291.1659085468</v>
      </c>
      <c r="D169" s="70" t="n">
        <v>3371.37274059599</v>
      </c>
      <c r="E169" s="70" t="n">
        <v>3220</v>
      </c>
      <c r="F169" s="70" t="n">
        <v>3188.89154895858</v>
      </c>
      <c r="G169" s="70" t="n">
        <v>3796</v>
      </c>
      <c r="H169" s="70" t="n">
        <v>3336.93533712072</v>
      </c>
      <c r="I169" s="70" t="n">
        <v>3329.16</v>
      </c>
      <c r="J169" s="70" t="n">
        <v>3728</v>
      </c>
      <c r="K169" s="70" t="n">
        <v>3184</v>
      </c>
      <c r="L169" s="70" t="n">
        <v>3599</v>
      </c>
      <c r="M169" s="70" t="n">
        <v>3189</v>
      </c>
      <c r="N169" s="70" t="n">
        <v>3431.80745634733</v>
      </c>
      <c r="O169" s="72" t="n">
        <v>3156.42805841513</v>
      </c>
      <c r="AA169" s="45" t="n">
        <v>162</v>
      </c>
    </row>
    <row r="170" customFormat="false" ht="12.75" hidden="false" customHeight="false" outlineLevel="0" collapsed="false">
      <c r="A170" s="68" t="n">
        <v>163</v>
      </c>
      <c r="B170" s="69" t="n">
        <v>3708</v>
      </c>
      <c r="C170" s="70" t="n">
        <v>3291.1659085468</v>
      </c>
      <c r="D170" s="70" t="n">
        <v>3371.37274059599</v>
      </c>
      <c r="E170" s="70" t="n">
        <v>3220</v>
      </c>
      <c r="F170" s="70" t="n">
        <v>3188.89154895858</v>
      </c>
      <c r="G170" s="70" t="n">
        <v>3795</v>
      </c>
      <c r="H170" s="70" t="n">
        <v>3336.13376725833</v>
      </c>
      <c r="I170" s="70" t="n">
        <v>3324.33</v>
      </c>
      <c r="J170" s="70" t="n">
        <v>3728</v>
      </c>
      <c r="K170" s="70" t="n">
        <v>3184</v>
      </c>
      <c r="L170" s="70" t="n">
        <v>3595</v>
      </c>
      <c r="M170" s="70" t="n">
        <v>3189</v>
      </c>
      <c r="N170" s="70" t="n">
        <v>3431.80745634733</v>
      </c>
      <c r="O170" s="72" t="n">
        <v>3156.42805841513</v>
      </c>
      <c r="AA170" s="45" t="n">
        <v>163</v>
      </c>
    </row>
    <row r="171" customFormat="false" ht="12.75" hidden="false" customHeight="false" outlineLevel="0" collapsed="false">
      <c r="A171" s="68" t="n">
        <v>164</v>
      </c>
      <c r="B171" s="69" t="n">
        <v>3711</v>
      </c>
      <c r="C171" s="70" t="n">
        <v>3291.1659085468</v>
      </c>
      <c r="D171" s="70" t="n">
        <v>3371.37274059599</v>
      </c>
      <c r="E171" s="70" t="n">
        <v>3221</v>
      </c>
      <c r="F171" s="70" t="n">
        <v>3188.89154895858</v>
      </c>
      <c r="G171" s="70" t="n">
        <v>3792</v>
      </c>
      <c r="H171" s="70" t="n">
        <v>3335.33258239588</v>
      </c>
      <c r="I171" s="70" t="n">
        <v>3320.31</v>
      </c>
      <c r="J171" s="70" t="n">
        <v>3728</v>
      </c>
      <c r="K171" s="70" t="n">
        <v>3184</v>
      </c>
      <c r="L171" s="70" t="n">
        <v>3590</v>
      </c>
      <c r="M171" s="70" t="n">
        <v>3189</v>
      </c>
      <c r="N171" s="70" t="n">
        <v>3431.80745634733</v>
      </c>
      <c r="O171" s="72" t="n">
        <v>3156.42805841513</v>
      </c>
      <c r="AA171" s="45" t="n">
        <v>164</v>
      </c>
    </row>
    <row r="172" customFormat="false" ht="12.75" hidden="false" customHeight="false" outlineLevel="0" collapsed="false">
      <c r="A172" s="68" t="n">
        <v>165</v>
      </c>
      <c r="B172" s="69" t="n">
        <v>3714</v>
      </c>
      <c r="C172" s="70" t="n">
        <v>3291.1659085468</v>
      </c>
      <c r="D172" s="70" t="n">
        <v>3371.37274059599</v>
      </c>
      <c r="E172" s="70" t="n">
        <v>3221</v>
      </c>
      <c r="F172" s="70" t="n">
        <v>3188.89154895858</v>
      </c>
      <c r="G172" s="70" t="n">
        <v>3791</v>
      </c>
      <c r="H172" s="70" t="n">
        <v>3334.53178225605</v>
      </c>
      <c r="I172" s="70" t="n">
        <v>3315.5</v>
      </c>
      <c r="J172" s="70" t="n">
        <v>3728</v>
      </c>
      <c r="K172" s="70" t="n">
        <v>3184</v>
      </c>
      <c r="L172" s="70" t="n">
        <v>3586</v>
      </c>
      <c r="M172" s="70" t="n">
        <v>3189</v>
      </c>
      <c r="N172" s="70" t="n">
        <v>3431.80745634733</v>
      </c>
      <c r="O172" s="72" t="n">
        <v>3156.42805841513</v>
      </c>
      <c r="AA172" s="45" t="n">
        <v>165</v>
      </c>
    </row>
    <row r="173" customFormat="false" ht="12.75" hidden="false" customHeight="false" outlineLevel="0" collapsed="false">
      <c r="A173" s="68" t="n">
        <v>166</v>
      </c>
      <c r="B173" s="69" t="n">
        <v>3717</v>
      </c>
      <c r="C173" s="70" t="n">
        <v>3291.1659085468</v>
      </c>
      <c r="D173" s="70" t="n">
        <v>3371.37274059599</v>
      </c>
      <c r="E173" s="70" t="n">
        <v>3222</v>
      </c>
      <c r="F173" s="70" t="n">
        <v>3188.89154895858</v>
      </c>
      <c r="G173" s="70" t="n">
        <v>3789</v>
      </c>
      <c r="H173" s="70" t="n">
        <v>3333.7313665618</v>
      </c>
      <c r="I173" s="70" t="n">
        <v>3311.5</v>
      </c>
      <c r="J173" s="70" t="n">
        <v>3728</v>
      </c>
      <c r="K173" s="70" t="n">
        <v>3184</v>
      </c>
      <c r="L173" s="70" t="n">
        <v>3581</v>
      </c>
      <c r="M173" s="70" t="n">
        <v>3189</v>
      </c>
      <c r="N173" s="70" t="n">
        <v>3431.80745634733</v>
      </c>
      <c r="O173" s="72" t="n">
        <v>3156.42805841513</v>
      </c>
      <c r="AA173" s="45" t="n">
        <v>166</v>
      </c>
    </row>
    <row r="174" customFormat="false" ht="12.75" hidden="false" customHeight="false" outlineLevel="0" collapsed="false">
      <c r="A174" s="68" t="n">
        <v>167</v>
      </c>
      <c r="B174" s="69" t="n">
        <v>3721</v>
      </c>
      <c r="C174" s="70" t="n">
        <v>3291.1659085468</v>
      </c>
      <c r="D174" s="70" t="n">
        <v>3371.37274059599</v>
      </c>
      <c r="E174" s="70" t="n">
        <v>3223</v>
      </c>
      <c r="F174" s="70" t="n">
        <v>3188.89154895858</v>
      </c>
      <c r="G174" s="70" t="n">
        <v>3788</v>
      </c>
      <c r="H174" s="70" t="n">
        <v>3332.93133503634</v>
      </c>
      <c r="I174" s="70" t="n">
        <v>3306.72</v>
      </c>
      <c r="J174" s="70" t="n">
        <v>3728</v>
      </c>
      <c r="K174" s="70" t="n">
        <v>3184</v>
      </c>
      <c r="L174" s="70" t="n">
        <v>3576</v>
      </c>
      <c r="M174" s="70" t="n">
        <v>3189</v>
      </c>
      <c r="N174" s="70" t="n">
        <v>3431.80745634733</v>
      </c>
      <c r="O174" s="72" t="n">
        <v>3156.42805841513</v>
      </c>
      <c r="AA174" s="45" t="n">
        <v>167</v>
      </c>
    </row>
    <row r="175" customFormat="false" ht="12.75" hidden="false" customHeight="false" outlineLevel="0" collapsed="false">
      <c r="A175" s="68" t="n">
        <v>168</v>
      </c>
      <c r="B175" s="69" t="n">
        <v>3724</v>
      </c>
      <c r="C175" s="70" t="n">
        <v>3291.1659085468</v>
      </c>
      <c r="D175" s="70" t="n">
        <v>3371.37274059599</v>
      </c>
      <c r="E175" s="70" t="n">
        <v>3225</v>
      </c>
      <c r="F175" s="70" t="n">
        <v>3188.89154895858</v>
      </c>
      <c r="G175" s="70" t="n">
        <v>3786</v>
      </c>
      <c r="H175" s="70" t="n">
        <v>3332.13168740318</v>
      </c>
      <c r="I175" s="70" t="n">
        <v>3301.95</v>
      </c>
      <c r="J175" s="70" t="n">
        <v>3728</v>
      </c>
      <c r="K175" s="70" t="n">
        <v>3184</v>
      </c>
      <c r="L175" s="70" t="n">
        <v>3571</v>
      </c>
      <c r="M175" s="70" t="n">
        <v>3189</v>
      </c>
      <c r="N175" s="70" t="n">
        <v>3431.80745634733</v>
      </c>
      <c r="O175" s="72" t="n">
        <v>3156.42805841513</v>
      </c>
      <c r="AA175" s="45" t="n">
        <v>168</v>
      </c>
    </row>
    <row r="176" customFormat="false" ht="12.75" hidden="false" customHeight="false" outlineLevel="0" collapsed="false">
      <c r="A176" s="68" t="n">
        <v>169</v>
      </c>
      <c r="B176" s="69" t="n">
        <v>3728</v>
      </c>
      <c r="C176" s="70" t="n">
        <v>3291.1659085468</v>
      </c>
      <c r="D176" s="70" t="n">
        <v>3371.37274059599</v>
      </c>
      <c r="E176" s="70" t="n">
        <v>3226</v>
      </c>
      <c r="F176" s="70" t="n">
        <v>3188.89154895858</v>
      </c>
      <c r="G176" s="70" t="n">
        <v>3783</v>
      </c>
      <c r="H176" s="70" t="n">
        <v>3332.13168740318</v>
      </c>
      <c r="I176" s="70" t="n">
        <v>3297.98</v>
      </c>
      <c r="J176" s="70" t="n">
        <v>3728</v>
      </c>
      <c r="K176" s="70" t="n">
        <v>3184</v>
      </c>
      <c r="L176" s="70" t="n">
        <v>3566</v>
      </c>
      <c r="M176" s="70" t="n">
        <v>3189</v>
      </c>
      <c r="N176" s="70" t="n">
        <v>3431.80745634733</v>
      </c>
      <c r="O176" s="72" t="n">
        <v>3156.42805841513</v>
      </c>
      <c r="AA176" s="45" t="n">
        <v>169</v>
      </c>
    </row>
    <row r="177" customFormat="false" ht="13.5" hidden="false" customHeight="false" outlineLevel="0" collapsed="false">
      <c r="A177" s="73" t="n">
        <v>170</v>
      </c>
      <c r="B177" s="74" t="n">
        <v>3732</v>
      </c>
      <c r="C177" s="75" t="n">
        <v>3291.1659085468</v>
      </c>
      <c r="D177" s="75" t="n">
        <v>3371.37274059599</v>
      </c>
      <c r="E177" s="75" t="n">
        <v>3227</v>
      </c>
      <c r="F177" s="75" t="n">
        <v>3188.89154895858</v>
      </c>
      <c r="G177" s="75" t="n">
        <v>3782</v>
      </c>
      <c r="H177" s="75" t="n">
        <v>3331.33242338605</v>
      </c>
      <c r="I177" s="75" t="n">
        <v>3293.24</v>
      </c>
      <c r="J177" s="75" t="n">
        <v>3728</v>
      </c>
      <c r="K177" s="75" t="n">
        <v>3184</v>
      </c>
      <c r="L177" s="75" t="n">
        <v>3561</v>
      </c>
      <c r="M177" s="75" t="n">
        <v>3189</v>
      </c>
      <c r="N177" s="75" t="n">
        <v>3431.80745634733</v>
      </c>
      <c r="O177" s="76" t="n">
        <v>3156.42805841513</v>
      </c>
      <c r="AA177" s="45" t="n">
        <v>170</v>
      </c>
    </row>
    <row r="178" customFormat="false" ht="12.75" hidden="false" customHeight="false" outlineLevel="0" collapsed="false">
      <c r="A178" s="77" t="n">
        <v>171</v>
      </c>
      <c r="B178" s="78" t="n">
        <v>3737</v>
      </c>
      <c r="C178" s="79" t="n">
        <v>3291.1659085468</v>
      </c>
      <c r="D178" s="79" t="n">
        <v>3371.37274059599</v>
      </c>
      <c r="E178" s="79" t="n">
        <v>3229</v>
      </c>
      <c r="F178" s="79" t="n">
        <v>3188.89154895858</v>
      </c>
      <c r="G178" s="79" t="n">
        <v>3780</v>
      </c>
      <c r="H178" s="84"/>
      <c r="I178" s="79" t="n">
        <v>3288.51</v>
      </c>
      <c r="J178" s="79" t="n">
        <v>3728</v>
      </c>
      <c r="K178" s="79" t="n">
        <v>3184</v>
      </c>
      <c r="L178" s="79" t="n">
        <v>3556</v>
      </c>
      <c r="M178" s="79" t="n">
        <v>3189</v>
      </c>
      <c r="N178" s="79" t="n">
        <v>3431.80745634733</v>
      </c>
      <c r="O178" s="80" t="n">
        <v>3156.42805841513</v>
      </c>
      <c r="AA178" s="45" t="n">
        <v>171</v>
      </c>
    </row>
    <row r="179" customFormat="false" ht="12.75" hidden="false" customHeight="false" outlineLevel="0" collapsed="false">
      <c r="A179" s="68" t="n">
        <v>172</v>
      </c>
      <c r="B179" s="69" t="n">
        <v>3741</v>
      </c>
      <c r="C179" s="70" t="n">
        <v>3291.1659085468</v>
      </c>
      <c r="D179" s="70" t="n">
        <v>3371.37274059599</v>
      </c>
      <c r="E179" s="70" t="n">
        <v>3231</v>
      </c>
      <c r="F179" s="70" t="n">
        <v>3188.89154895858</v>
      </c>
      <c r="G179" s="70" t="n">
        <v>3779</v>
      </c>
      <c r="H179" s="85"/>
      <c r="I179" s="70" t="n">
        <v>3283.79</v>
      </c>
      <c r="J179" s="70" t="n">
        <v>3728</v>
      </c>
      <c r="K179" s="70" t="n">
        <v>3184</v>
      </c>
      <c r="L179" s="70" t="n">
        <v>3550</v>
      </c>
      <c r="M179" s="70" t="n">
        <v>3189</v>
      </c>
      <c r="N179" s="70" t="n">
        <v>3431.80745634733</v>
      </c>
      <c r="O179" s="72" t="n">
        <v>3156.42805841513</v>
      </c>
      <c r="AA179" s="45" t="n">
        <v>172</v>
      </c>
    </row>
    <row r="180" customFormat="false" ht="12.75" hidden="false" customHeight="false" outlineLevel="0" collapsed="false">
      <c r="A180" s="68" t="n">
        <v>173</v>
      </c>
      <c r="B180" s="69" t="n">
        <v>3746</v>
      </c>
      <c r="C180" s="70" t="n">
        <v>3291.1659085468</v>
      </c>
      <c r="D180" s="70" t="n">
        <v>3371.37274059599</v>
      </c>
      <c r="E180" s="70" t="n">
        <v>3233</v>
      </c>
      <c r="F180" s="70" t="n">
        <v>3188.89154895858</v>
      </c>
      <c r="G180" s="70" t="n">
        <v>3777</v>
      </c>
      <c r="H180" s="85"/>
      <c r="I180" s="70" t="n">
        <v>3279.08</v>
      </c>
      <c r="J180" s="70" t="n">
        <v>3728</v>
      </c>
      <c r="K180" s="70" t="n">
        <v>3184</v>
      </c>
      <c r="L180" s="70" t="n">
        <v>3545</v>
      </c>
      <c r="M180" s="70" t="n">
        <v>3189</v>
      </c>
      <c r="N180" s="70" t="n">
        <v>3431.80745634733</v>
      </c>
      <c r="O180" s="72" t="n">
        <v>3156.42805841513</v>
      </c>
      <c r="AA180" s="45" t="n">
        <v>173</v>
      </c>
    </row>
    <row r="181" customFormat="false" ht="12.75" hidden="false" customHeight="false" outlineLevel="0" collapsed="false">
      <c r="A181" s="68" t="n">
        <v>174</v>
      </c>
      <c r="B181" s="69" t="n">
        <v>3751</v>
      </c>
      <c r="C181" s="70" t="n">
        <v>3291.1659085468</v>
      </c>
      <c r="D181" s="70" t="n">
        <v>3371.37274059599</v>
      </c>
      <c r="E181" s="70" t="n">
        <v>3235</v>
      </c>
      <c r="F181" s="70" t="n">
        <v>3188.89154895858</v>
      </c>
      <c r="G181" s="70" t="n">
        <v>3776</v>
      </c>
      <c r="H181" s="85"/>
      <c r="I181" s="70" t="n">
        <v>3274.39</v>
      </c>
      <c r="J181" s="70" t="n">
        <v>3728</v>
      </c>
      <c r="K181" s="70" t="n">
        <v>3184</v>
      </c>
      <c r="L181" s="70" t="n">
        <v>3540</v>
      </c>
      <c r="M181" s="70" t="n">
        <v>3189</v>
      </c>
      <c r="N181" s="70" t="n">
        <v>3431.80745634733</v>
      </c>
      <c r="O181" s="72" t="n">
        <v>3156.42805841513</v>
      </c>
      <c r="AA181" s="45" t="n">
        <v>174</v>
      </c>
    </row>
    <row r="182" customFormat="false" ht="12.75" hidden="false" customHeight="false" outlineLevel="0" collapsed="false">
      <c r="A182" s="68" t="n">
        <v>175</v>
      </c>
      <c r="B182" s="69" t="n">
        <v>3756</v>
      </c>
      <c r="C182" s="70" t="n">
        <v>3291.1659085468</v>
      </c>
      <c r="D182" s="70" t="n">
        <v>3371.37274059599</v>
      </c>
      <c r="E182" s="70" t="n">
        <v>3237</v>
      </c>
      <c r="F182" s="70" t="n">
        <v>3188.89154895858</v>
      </c>
      <c r="G182" s="70" t="n">
        <v>3773</v>
      </c>
      <c r="H182" s="85"/>
      <c r="I182" s="70" t="n">
        <v>3269.71</v>
      </c>
      <c r="J182" s="70" t="n">
        <v>3728</v>
      </c>
      <c r="K182" s="70" t="n">
        <v>3184</v>
      </c>
      <c r="L182" s="70" t="n">
        <v>3535</v>
      </c>
      <c r="M182" s="70" t="n">
        <v>3189</v>
      </c>
      <c r="N182" s="70" t="n">
        <v>3431.80745634733</v>
      </c>
      <c r="O182" s="72" t="n">
        <v>3156.42805841513</v>
      </c>
      <c r="AA182" s="45" t="n">
        <v>175</v>
      </c>
    </row>
    <row r="183" customFormat="false" ht="12.75" hidden="false" customHeight="false" outlineLevel="0" collapsed="false">
      <c r="A183" s="68" t="n">
        <v>176</v>
      </c>
      <c r="B183" s="69" t="n">
        <v>3761</v>
      </c>
      <c r="C183" s="70" t="n">
        <v>3291.1659085468</v>
      </c>
      <c r="D183" s="70" t="n">
        <v>3371.37274059599</v>
      </c>
      <c r="E183" s="70" t="n">
        <v>3239</v>
      </c>
      <c r="F183" s="70" t="n">
        <v>3188.89154895858</v>
      </c>
      <c r="G183" s="70" t="n">
        <v>3772</v>
      </c>
      <c r="H183" s="85"/>
      <c r="I183" s="70" t="n">
        <v>3265.05</v>
      </c>
      <c r="J183" s="70" t="n">
        <v>3728</v>
      </c>
      <c r="K183" s="70" t="n">
        <v>3184</v>
      </c>
      <c r="L183" s="70" t="n">
        <v>3529</v>
      </c>
      <c r="M183" s="70" t="n">
        <v>3189</v>
      </c>
      <c r="N183" s="70" t="n">
        <v>3431.80745634733</v>
      </c>
      <c r="O183" s="72" t="n">
        <v>3156.42805841513</v>
      </c>
      <c r="AA183" s="45" t="n">
        <v>176</v>
      </c>
    </row>
    <row r="184" customFormat="false" ht="12.75" hidden="false" customHeight="false" outlineLevel="0" collapsed="false">
      <c r="A184" s="68" t="n">
        <v>177</v>
      </c>
      <c r="B184" s="69" t="n">
        <v>3766</v>
      </c>
      <c r="C184" s="70" t="n">
        <v>3291.1659085468</v>
      </c>
      <c r="D184" s="70" t="n">
        <v>3371.37274059599</v>
      </c>
      <c r="E184" s="70" t="n">
        <v>3242</v>
      </c>
      <c r="F184" s="70" t="n">
        <v>3188.89154895858</v>
      </c>
      <c r="G184" s="70" t="n">
        <v>3770</v>
      </c>
      <c r="H184" s="85"/>
      <c r="I184" s="70" t="n">
        <v>3260.4</v>
      </c>
      <c r="J184" s="70" t="n">
        <v>3728</v>
      </c>
      <c r="K184" s="70" t="n">
        <v>3184</v>
      </c>
      <c r="L184" s="70" t="n">
        <v>3524</v>
      </c>
      <c r="M184" s="70" t="n">
        <v>3189</v>
      </c>
      <c r="N184" s="70" t="n">
        <v>3431.80745634733</v>
      </c>
      <c r="O184" s="72" t="n">
        <v>3156.42805841513</v>
      </c>
      <c r="AA184" s="45" t="n">
        <v>177</v>
      </c>
    </row>
    <row r="185" customFormat="false" ht="12.75" hidden="false" customHeight="false" outlineLevel="0" collapsed="false">
      <c r="A185" s="68" t="n">
        <v>178</v>
      </c>
      <c r="B185" s="69" t="n">
        <v>3772</v>
      </c>
      <c r="C185" s="70" t="n">
        <v>3291.1659085468</v>
      </c>
      <c r="D185" s="70" t="n">
        <v>3371.37274059599</v>
      </c>
      <c r="E185" s="70" t="n">
        <v>3244</v>
      </c>
      <c r="F185" s="70" t="n">
        <v>3188.89154895858</v>
      </c>
      <c r="G185" s="70" t="n">
        <v>3769</v>
      </c>
      <c r="H185" s="85"/>
      <c r="I185" s="70" t="n">
        <v>3255.76</v>
      </c>
      <c r="J185" s="70" t="n">
        <v>3728</v>
      </c>
      <c r="K185" s="70" t="n">
        <v>3184</v>
      </c>
      <c r="L185" s="70" t="n">
        <v>3518</v>
      </c>
      <c r="M185" s="70" t="n">
        <v>3189</v>
      </c>
      <c r="N185" s="70" t="n">
        <v>3431.80745634733</v>
      </c>
      <c r="O185" s="72" t="n">
        <v>3156.42805841513</v>
      </c>
      <c r="AA185" s="45" t="n">
        <v>178</v>
      </c>
    </row>
    <row r="186" customFormat="false" ht="12.75" hidden="false" customHeight="false" outlineLevel="0" collapsed="false">
      <c r="A186" s="68" t="n">
        <v>179</v>
      </c>
      <c r="B186" s="69" t="n">
        <v>3778</v>
      </c>
      <c r="C186" s="70" t="n">
        <v>3291.1659085468</v>
      </c>
      <c r="D186" s="70" t="n">
        <v>3371.37274059599</v>
      </c>
      <c r="E186" s="70" t="n">
        <v>3247</v>
      </c>
      <c r="F186" s="70" t="n">
        <v>3188.89154895858</v>
      </c>
      <c r="G186" s="70" t="n">
        <v>3767</v>
      </c>
      <c r="H186" s="85"/>
      <c r="I186" s="70" t="n">
        <v>3251.14</v>
      </c>
      <c r="J186" s="70" t="n">
        <v>3728</v>
      </c>
      <c r="K186" s="70" t="n">
        <v>3184</v>
      </c>
      <c r="L186" s="70" t="n">
        <v>3513</v>
      </c>
      <c r="M186" s="70" t="n">
        <v>3189</v>
      </c>
      <c r="N186" s="70" t="n">
        <v>3431.80745634733</v>
      </c>
      <c r="O186" s="72" t="n">
        <v>3156.42805841513</v>
      </c>
      <c r="AA186" s="45" t="n">
        <v>179</v>
      </c>
    </row>
    <row r="187" customFormat="false" ht="13.5" hidden="false" customHeight="false" outlineLevel="0" collapsed="false">
      <c r="A187" s="73" t="n">
        <v>180</v>
      </c>
      <c r="B187" s="74" t="n">
        <v>3784</v>
      </c>
      <c r="C187" s="75" t="n">
        <v>3291.1659085468</v>
      </c>
      <c r="D187" s="75" t="n">
        <v>3371.37274059599</v>
      </c>
      <c r="E187" s="75" t="n">
        <v>3250</v>
      </c>
      <c r="F187" s="75" t="n">
        <v>3188.89154895858</v>
      </c>
      <c r="G187" s="75" t="n">
        <v>3765</v>
      </c>
      <c r="H187" s="86"/>
      <c r="I187" s="75" t="n">
        <v>3245.76</v>
      </c>
      <c r="J187" s="75" t="n">
        <v>3728</v>
      </c>
      <c r="K187" s="75" t="n">
        <v>3184</v>
      </c>
      <c r="L187" s="75" t="n">
        <v>3507</v>
      </c>
      <c r="M187" s="75" t="n">
        <v>3189</v>
      </c>
      <c r="N187" s="75" t="n">
        <v>3431.80745634733</v>
      </c>
      <c r="O187" s="76" t="n">
        <v>3156.42805841513</v>
      </c>
      <c r="AA187" s="45" t="n">
        <v>180</v>
      </c>
    </row>
    <row r="188" customFormat="false" ht="12.75" hidden="false" customHeight="false" outlineLevel="0" collapsed="false">
      <c r="A188" s="77" t="n">
        <v>181</v>
      </c>
      <c r="B188" s="78" t="n">
        <v>3790</v>
      </c>
      <c r="C188" s="79" t="n">
        <v>3291.1659085468</v>
      </c>
      <c r="D188" s="79" t="n">
        <v>3371.37274059599</v>
      </c>
      <c r="E188" s="79" t="n">
        <v>3253</v>
      </c>
      <c r="F188" s="79" t="n">
        <v>3188.89154895858</v>
      </c>
      <c r="G188" s="79" t="n">
        <v>3763</v>
      </c>
      <c r="H188" s="84"/>
      <c r="I188" s="79" t="n">
        <v>3241.16</v>
      </c>
      <c r="J188" s="79" t="n">
        <v>3728</v>
      </c>
      <c r="K188" s="79" t="n">
        <v>3184</v>
      </c>
      <c r="L188" s="79" t="n">
        <v>3502</v>
      </c>
      <c r="M188" s="79" t="n">
        <v>3189</v>
      </c>
      <c r="N188" s="79" t="n">
        <v>3431.80745634733</v>
      </c>
      <c r="O188" s="80" t="n">
        <v>3156.42805841513</v>
      </c>
      <c r="AA188" s="45" t="n">
        <v>181</v>
      </c>
    </row>
    <row r="189" customFormat="false" ht="12.75" hidden="false" customHeight="false" outlineLevel="0" collapsed="false">
      <c r="A189" s="68" t="n">
        <v>182</v>
      </c>
      <c r="B189" s="69" t="n">
        <v>3797</v>
      </c>
      <c r="C189" s="70" t="n">
        <v>3291.1659085468</v>
      </c>
      <c r="D189" s="70" t="n">
        <v>3371.37274059599</v>
      </c>
      <c r="E189" s="70" t="n">
        <v>3256</v>
      </c>
      <c r="F189" s="70" t="n">
        <v>3188.89154895858</v>
      </c>
      <c r="G189" s="70" t="n">
        <v>3761</v>
      </c>
      <c r="H189" s="85"/>
      <c r="I189" s="70" t="n">
        <v>3235.82</v>
      </c>
      <c r="J189" s="70" t="n">
        <v>3728</v>
      </c>
      <c r="K189" s="70" t="n">
        <v>3184</v>
      </c>
      <c r="L189" s="70" t="n">
        <v>3496</v>
      </c>
      <c r="M189" s="70" t="n">
        <v>3189</v>
      </c>
      <c r="N189" s="70" t="n">
        <v>3431.80745634733</v>
      </c>
      <c r="O189" s="72" t="n">
        <v>3156.42805841513</v>
      </c>
      <c r="AA189" s="45" t="n">
        <v>182</v>
      </c>
    </row>
    <row r="190" customFormat="false" ht="12.75" hidden="false" customHeight="false" outlineLevel="0" collapsed="false">
      <c r="A190" s="68" t="n">
        <v>183</v>
      </c>
      <c r="B190" s="69" t="n">
        <v>3804</v>
      </c>
      <c r="C190" s="70" t="n">
        <v>3291.1659085468</v>
      </c>
      <c r="D190" s="70" t="n">
        <v>3371.37274059599</v>
      </c>
      <c r="E190" s="70" t="n">
        <v>3259</v>
      </c>
      <c r="F190" s="70" t="n">
        <v>3188.89154895858</v>
      </c>
      <c r="G190" s="70" t="n">
        <v>3760</v>
      </c>
      <c r="H190" s="85"/>
      <c r="I190" s="70" t="n">
        <v>3231.25</v>
      </c>
      <c r="J190" s="70" t="n">
        <v>3728</v>
      </c>
      <c r="K190" s="70" t="n">
        <v>3184</v>
      </c>
      <c r="L190" s="70" t="n">
        <v>3491</v>
      </c>
      <c r="M190" s="70" t="n">
        <v>3189</v>
      </c>
      <c r="N190" s="70" t="n">
        <v>3431.80745634733</v>
      </c>
      <c r="O190" s="72" t="n">
        <v>3156.42805841513</v>
      </c>
      <c r="AA190" s="45" t="n">
        <v>183</v>
      </c>
    </row>
    <row r="191" customFormat="false" ht="12.75" hidden="false" customHeight="false" outlineLevel="0" collapsed="false">
      <c r="A191" s="68" t="n">
        <v>184</v>
      </c>
      <c r="B191" s="69" t="n">
        <v>3810</v>
      </c>
      <c r="C191" s="70" t="n">
        <v>3291.1659085468</v>
      </c>
      <c r="D191" s="70" t="n">
        <v>3371.37274059599</v>
      </c>
      <c r="E191" s="70" t="n">
        <v>3263</v>
      </c>
      <c r="F191" s="70" t="n">
        <v>3188.89154895858</v>
      </c>
      <c r="G191" s="70" t="n">
        <v>3758</v>
      </c>
      <c r="H191" s="85"/>
      <c r="I191" s="70" t="n">
        <v>3225.93</v>
      </c>
      <c r="J191" s="70" t="n">
        <v>3728</v>
      </c>
      <c r="K191" s="70" t="n">
        <v>3184</v>
      </c>
      <c r="L191" s="70" t="n">
        <v>3485</v>
      </c>
      <c r="M191" s="70" t="n">
        <v>3189</v>
      </c>
      <c r="N191" s="70" t="n">
        <v>3431.80745634733</v>
      </c>
      <c r="O191" s="72" t="n">
        <v>3156.42805841513</v>
      </c>
      <c r="AA191" s="45" t="n">
        <v>184</v>
      </c>
    </row>
    <row r="192" customFormat="false" ht="12.75" hidden="false" customHeight="false" outlineLevel="0" collapsed="false">
      <c r="A192" s="68" t="n">
        <v>185</v>
      </c>
      <c r="B192" s="69" t="n">
        <v>3818</v>
      </c>
      <c r="C192" s="70" t="n">
        <v>3291.1659085468</v>
      </c>
      <c r="D192" s="70" t="n">
        <v>3371.37274059599</v>
      </c>
      <c r="E192" s="70" t="n">
        <v>3267</v>
      </c>
      <c r="F192" s="70" t="n">
        <v>3188.89154895858</v>
      </c>
      <c r="G192" s="70" t="n">
        <v>3757</v>
      </c>
      <c r="H192" s="85"/>
      <c r="I192" s="70" t="n">
        <v>3221.39</v>
      </c>
      <c r="J192" s="70" t="n">
        <v>3728</v>
      </c>
      <c r="K192" s="70" t="n">
        <v>3184</v>
      </c>
      <c r="L192" s="70" t="n">
        <v>3480</v>
      </c>
      <c r="M192" s="70" t="n">
        <v>3189</v>
      </c>
      <c r="N192" s="70" t="n">
        <v>3431.80745634733</v>
      </c>
      <c r="O192" s="72" t="n">
        <v>3156.42805841513</v>
      </c>
      <c r="AA192" s="45" t="n">
        <v>185</v>
      </c>
    </row>
    <row r="193" customFormat="false" ht="12.75" hidden="false" customHeight="false" outlineLevel="0" collapsed="false">
      <c r="A193" s="68" t="n">
        <v>186</v>
      </c>
      <c r="B193" s="69" t="n">
        <v>3825</v>
      </c>
      <c r="C193" s="70" t="n">
        <v>3291.1659085468</v>
      </c>
      <c r="D193" s="70" t="n">
        <v>3371.37274059599</v>
      </c>
      <c r="E193" s="70" t="n">
        <v>3270</v>
      </c>
      <c r="F193" s="70" t="n">
        <v>3188.89154895858</v>
      </c>
      <c r="G193" s="70" t="n">
        <v>3755</v>
      </c>
      <c r="H193" s="85"/>
      <c r="I193" s="70" t="n">
        <v>3216.11</v>
      </c>
      <c r="J193" s="70" t="n">
        <v>3728</v>
      </c>
      <c r="K193" s="70" t="n">
        <v>3184</v>
      </c>
      <c r="L193" s="70" t="n">
        <v>3474</v>
      </c>
      <c r="M193" s="70" t="n">
        <v>3189</v>
      </c>
      <c r="N193" s="70" t="n">
        <v>3431.80745634733</v>
      </c>
      <c r="O193" s="72" t="n">
        <v>3156.42805841513</v>
      </c>
      <c r="AA193" s="45" t="n">
        <v>186</v>
      </c>
    </row>
    <row r="194" customFormat="false" ht="12.75" hidden="false" customHeight="false" outlineLevel="0" collapsed="false">
      <c r="A194" s="68" t="n">
        <v>187</v>
      </c>
      <c r="B194" s="69" t="n">
        <v>3832</v>
      </c>
      <c r="C194" s="70" t="n">
        <v>3291.1659085468</v>
      </c>
      <c r="D194" s="70" t="n">
        <v>3371.37274059599</v>
      </c>
      <c r="E194" s="70" t="n">
        <v>3274</v>
      </c>
      <c r="F194" s="70" t="n">
        <v>3188.89154895858</v>
      </c>
      <c r="G194" s="70" t="n">
        <v>3753</v>
      </c>
      <c r="H194" s="85"/>
      <c r="I194" s="70" t="n">
        <v>3210.85</v>
      </c>
      <c r="J194" s="70" t="n">
        <v>3728</v>
      </c>
      <c r="K194" s="70" t="n">
        <v>3184</v>
      </c>
      <c r="L194" s="70" t="n">
        <v>3469</v>
      </c>
      <c r="M194" s="70" t="n">
        <v>3189</v>
      </c>
      <c r="N194" s="70" t="n">
        <v>3431.80745634733</v>
      </c>
      <c r="O194" s="72" t="n">
        <v>3156.42805841513</v>
      </c>
      <c r="AA194" s="45" t="n">
        <v>187</v>
      </c>
    </row>
    <row r="195" customFormat="false" ht="12.75" hidden="false" customHeight="false" outlineLevel="0" collapsed="false">
      <c r="A195" s="68" t="n">
        <v>188</v>
      </c>
      <c r="B195" s="69" t="n">
        <v>3840</v>
      </c>
      <c r="C195" s="70" t="n">
        <v>3291.1659085468</v>
      </c>
      <c r="D195" s="70" t="n">
        <v>3371.37274059599</v>
      </c>
      <c r="E195" s="70" t="n">
        <v>3278</v>
      </c>
      <c r="F195" s="70" t="n">
        <v>3188.89154895858</v>
      </c>
      <c r="G195" s="70" t="n">
        <v>3751</v>
      </c>
      <c r="H195" s="85"/>
      <c r="I195" s="70" t="n">
        <v>3205.6</v>
      </c>
      <c r="J195" s="70" t="n">
        <v>3728</v>
      </c>
      <c r="K195" s="70" t="n">
        <v>3184</v>
      </c>
      <c r="L195" s="70" t="n">
        <v>3464</v>
      </c>
      <c r="M195" s="70" t="n">
        <v>3189</v>
      </c>
      <c r="N195" s="70" t="n">
        <v>3431.80745634733</v>
      </c>
      <c r="O195" s="72" t="n">
        <v>3156.42805841513</v>
      </c>
      <c r="AA195" s="45" t="n">
        <v>188</v>
      </c>
    </row>
    <row r="196" customFormat="false" ht="12.75" hidden="false" customHeight="false" outlineLevel="0" collapsed="false">
      <c r="A196" s="68" t="n">
        <v>189</v>
      </c>
      <c r="B196" s="69" t="n">
        <v>3848</v>
      </c>
      <c r="C196" s="70" t="n">
        <v>3291.1659085468</v>
      </c>
      <c r="D196" s="70" t="n">
        <v>3371.37274059599</v>
      </c>
      <c r="E196" s="70" t="n">
        <v>3283</v>
      </c>
      <c r="F196" s="70" t="n">
        <v>3188.89154895858</v>
      </c>
      <c r="G196" s="70" t="n">
        <v>3749</v>
      </c>
      <c r="H196" s="85"/>
      <c r="I196" s="70" t="n">
        <v>3200.37</v>
      </c>
      <c r="J196" s="70" t="n">
        <v>3728</v>
      </c>
      <c r="K196" s="70" t="n">
        <v>3184</v>
      </c>
      <c r="L196" s="70" t="n">
        <v>3458</v>
      </c>
      <c r="M196" s="70" t="n">
        <v>3189</v>
      </c>
      <c r="N196" s="70" t="n">
        <v>3431.80745634733</v>
      </c>
      <c r="O196" s="72" t="n">
        <v>3156.42805841513</v>
      </c>
      <c r="AA196" s="45" t="n">
        <v>189</v>
      </c>
    </row>
    <row r="197" customFormat="false" ht="13.5" hidden="false" customHeight="false" outlineLevel="0" collapsed="false">
      <c r="A197" s="73" t="n">
        <v>190</v>
      </c>
      <c r="B197" s="74" t="n">
        <v>3857</v>
      </c>
      <c r="C197" s="75" t="n">
        <v>3291.1659085468</v>
      </c>
      <c r="D197" s="75" t="n">
        <v>3371.37274059599</v>
      </c>
      <c r="E197" s="75" t="n">
        <v>3287</v>
      </c>
      <c r="F197" s="75" t="n">
        <v>3188.89154895858</v>
      </c>
      <c r="G197" s="75" t="n">
        <v>3748</v>
      </c>
      <c r="H197" s="86"/>
      <c r="I197" s="75" t="n">
        <v>3195.16</v>
      </c>
      <c r="J197" s="75" t="n">
        <v>3728</v>
      </c>
      <c r="K197" s="75" t="n">
        <v>3184</v>
      </c>
      <c r="L197" s="75" t="n">
        <v>3453</v>
      </c>
      <c r="M197" s="75" t="n">
        <v>3189</v>
      </c>
      <c r="N197" s="75" t="n">
        <v>3431.80745634733</v>
      </c>
      <c r="O197" s="76" t="n">
        <v>3156.42805841513</v>
      </c>
      <c r="AA197" s="45" t="n">
        <v>190</v>
      </c>
    </row>
    <row r="198" customFormat="false" ht="12.75" hidden="false" customHeight="false" outlineLevel="0" collapsed="false">
      <c r="A198" s="77" t="n">
        <v>191</v>
      </c>
      <c r="B198" s="78" t="n">
        <v>3865</v>
      </c>
      <c r="C198" s="79" t="n">
        <v>3291.1659085468</v>
      </c>
      <c r="D198" s="79" t="n">
        <v>3371.37274059599</v>
      </c>
      <c r="E198" s="79" t="n">
        <v>3292</v>
      </c>
      <c r="F198" s="79" t="n">
        <v>3188.89154895858</v>
      </c>
      <c r="G198" s="79" t="n">
        <v>3746</v>
      </c>
      <c r="H198" s="84"/>
      <c r="I198" s="79" t="n">
        <v>3189.97</v>
      </c>
      <c r="J198" s="79" t="n">
        <v>3728</v>
      </c>
      <c r="K198" s="79" t="n">
        <v>3184</v>
      </c>
      <c r="L198" s="79" t="n">
        <v>3448</v>
      </c>
      <c r="M198" s="79" t="n">
        <v>3189</v>
      </c>
      <c r="N198" s="79" t="n">
        <v>3431.80745634733</v>
      </c>
      <c r="O198" s="80" t="n">
        <v>3156.42805841513</v>
      </c>
      <c r="AA198" s="45" t="n">
        <v>191</v>
      </c>
    </row>
    <row r="199" customFormat="false" ht="12.75" hidden="false" customHeight="false" outlineLevel="0" collapsed="false">
      <c r="A199" s="68" t="n">
        <v>192</v>
      </c>
      <c r="B199" s="69" t="n">
        <v>3874</v>
      </c>
      <c r="C199" s="70" t="n">
        <v>3291.1659085468</v>
      </c>
      <c r="D199" s="70" t="n">
        <v>3371.37274059599</v>
      </c>
      <c r="E199" s="70" t="n">
        <v>3296</v>
      </c>
      <c r="F199" s="70" t="n">
        <v>3188.89154895858</v>
      </c>
      <c r="G199" s="70" t="n">
        <v>3745</v>
      </c>
      <c r="H199" s="85"/>
      <c r="I199" s="70" t="n">
        <v>3184.05</v>
      </c>
      <c r="J199" s="70" t="n">
        <v>3728</v>
      </c>
      <c r="K199" s="70" t="n">
        <v>3184</v>
      </c>
      <c r="L199" s="70" t="n">
        <v>3444</v>
      </c>
      <c r="M199" s="70" t="n">
        <v>3189</v>
      </c>
      <c r="N199" s="70" t="n">
        <v>3431.80745634733</v>
      </c>
      <c r="O199" s="72" t="n">
        <v>3156.42805841513</v>
      </c>
      <c r="AA199" s="45" t="n">
        <v>192</v>
      </c>
    </row>
    <row r="200" customFormat="false" ht="12.75" hidden="false" customHeight="false" outlineLevel="0" collapsed="false">
      <c r="A200" s="68" t="n">
        <v>193</v>
      </c>
      <c r="B200" s="69" t="n">
        <v>3883</v>
      </c>
      <c r="C200" s="70" t="n">
        <v>3291.1659085468</v>
      </c>
      <c r="D200" s="70" t="n">
        <v>3371.37274059599</v>
      </c>
      <c r="E200" s="70" t="n">
        <v>3301</v>
      </c>
      <c r="F200" s="70" t="n">
        <v>3188.89154895858</v>
      </c>
      <c r="G200" s="70" t="n">
        <v>3742</v>
      </c>
      <c r="H200" s="85"/>
      <c r="I200" s="70" t="n">
        <v>3178.89</v>
      </c>
      <c r="J200" s="70" t="n">
        <v>3728</v>
      </c>
      <c r="K200" s="70" t="n">
        <v>3184</v>
      </c>
      <c r="L200" s="70" t="n">
        <v>3439</v>
      </c>
      <c r="M200" s="70" t="n">
        <v>3189</v>
      </c>
      <c r="N200" s="70" t="n">
        <v>3431.80745634733</v>
      </c>
      <c r="O200" s="72" t="n">
        <v>3156.42805841513</v>
      </c>
      <c r="AA200" s="45" t="n">
        <v>193</v>
      </c>
    </row>
    <row r="201" customFormat="false" ht="12.75" hidden="false" customHeight="false" outlineLevel="0" collapsed="false">
      <c r="A201" s="68" t="n">
        <v>194</v>
      </c>
      <c r="B201" s="69" t="n">
        <v>3892</v>
      </c>
      <c r="C201" s="70" t="n">
        <v>3291.1659085468</v>
      </c>
      <c r="D201" s="70" t="n">
        <v>3371.37274059599</v>
      </c>
      <c r="E201" s="70" t="n">
        <v>3306</v>
      </c>
      <c r="F201" s="70" t="n">
        <v>3188.89154895858</v>
      </c>
      <c r="G201" s="70" t="n">
        <v>3741</v>
      </c>
      <c r="H201" s="85"/>
      <c r="I201" s="70" t="n">
        <v>3173.01</v>
      </c>
      <c r="J201" s="70" t="n">
        <v>3728</v>
      </c>
      <c r="K201" s="70" t="n">
        <v>3184</v>
      </c>
      <c r="L201" s="70" t="n">
        <v>3435</v>
      </c>
      <c r="M201" s="70" t="n">
        <v>3189</v>
      </c>
      <c r="N201" s="70" t="n">
        <v>3431.80745634733</v>
      </c>
      <c r="O201" s="72" t="n">
        <v>3156.42805841513</v>
      </c>
      <c r="AA201" s="45" t="n">
        <v>194</v>
      </c>
    </row>
    <row r="202" customFormat="false" ht="12.75" hidden="false" customHeight="false" outlineLevel="0" collapsed="false">
      <c r="A202" s="68" t="n">
        <v>195</v>
      </c>
      <c r="B202" s="69" t="n">
        <v>3901</v>
      </c>
      <c r="C202" s="70" t="n">
        <v>3291.1659085468</v>
      </c>
      <c r="D202" s="70" t="n">
        <v>3371.37274059599</v>
      </c>
      <c r="E202" s="70" t="n">
        <v>3311</v>
      </c>
      <c r="F202" s="70" t="n">
        <v>3188.89154895858</v>
      </c>
      <c r="G202" s="70" t="n">
        <v>3739</v>
      </c>
      <c r="H202" s="85"/>
      <c r="I202" s="70" t="n">
        <v>3167.89</v>
      </c>
      <c r="J202" s="70" t="n">
        <v>3728</v>
      </c>
      <c r="K202" s="70" t="n">
        <v>3184</v>
      </c>
      <c r="L202" s="70" t="n">
        <v>3431</v>
      </c>
      <c r="M202" s="70" t="n">
        <v>3189</v>
      </c>
      <c r="N202" s="70" t="n">
        <v>3431.80745634733</v>
      </c>
      <c r="O202" s="72" t="n">
        <v>3156.42805841513</v>
      </c>
      <c r="AA202" s="45" t="n">
        <v>195</v>
      </c>
    </row>
    <row r="203" customFormat="false" ht="12.75" hidden="false" customHeight="false" outlineLevel="0" collapsed="false">
      <c r="A203" s="68" t="n">
        <v>196</v>
      </c>
      <c r="B203" s="69" t="n">
        <v>3911</v>
      </c>
      <c r="C203" s="70" t="n">
        <v>3291.1659085468</v>
      </c>
      <c r="D203" s="70" t="n">
        <v>3371.37274059599</v>
      </c>
      <c r="E203" s="70" t="n">
        <v>3317</v>
      </c>
      <c r="F203" s="70" t="n">
        <v>3188.89154895858</v>
      </c>
      <c r="G203" s="70" t="n">
        <v>3738</v>
      </c>
      <c r="H203" s="85"/>
      <c r="I203" s="70" t="n">
        <v>3162.05</v>
      </c>
      <c r="J203" s="70" t="n">
        <v>3728</v>
      </c>
      <c r="K203" s="70" t="n">
        <v>3184</v>
      </c>
      <c r="L203" s="70" t="n">
        <v>3427</v>
      </c>
      <c r="M203" s="70" t="n">
        <v>3189</v>
      </c>
      <c r="N203" s="70" t="n">
        <v>3431.80745634733</v>
      </c>
      <c r="O203" s="72" t="n">
        <v>3156.42805841513</v>
      </c>
      <c r="AA203" s="45" t="n">
        <v>196</v>
      </c>
    </row>
    <row r="204" customFormat="false" ht="12.75" hidden="false" customHeight="false" outlineLevel="0" collapsed="false">
      <c r="A204" s="68" t="n">
        <v>197</v>
      </c>
      <c r="B204" s="69" t="n">
        <v>3921</v>
      </c>
      <c r="C204" s="70" t="n">
        <v>3291.1659085468</v>
      </c>
      <c r="D204" s="70" t="n">
        <v>3371.37274059599</v>
      </c>
      <c r="E204" s="70" t="n">
        <v>3322</v>
      </c>
      <c r="F204" s="70" t="n">
        <v>3188.89154895858</v>
      </c>
      <c r="G204" s="70" t="n">
        <v>3736</v>
      </c>
      <c r="H204" s="85"/>
      <c r="I204" s="70" t="n">
        <v>3156.24</v>
      </c>
      <c r="J204" s="70" t="n">
        <v>3728</v>
      </c>
      <c r="K204" s="70" t="n">
        <v>3184</v>
      </c>
      <c r="L204" s="70" t="n">
        <v>3423</v>
      </c>
      <c r="M204" s="70" t="n">
        <v>3189</v>
      </c>
      <c r="N204" s="70" t="n">
        <v>3431.80745634733</v>
      </c>
      <c r="O204" s="72" t="n">
        <v>3156.42805841513</v>
      </c>
      <c r="AA204" s="45" t="n">
        <v>197</v>
      </c>
    </row>
    <row r="205" customFormat="false" ht="12.75" hidden="false" customHeight="false" outlineLevel="0" collapsed="false">
      <c r="A205" s="68" t="n">
        <v>198</v>
      </c>
      <c r="B205" s="69" t="n">
        <v>3931</v>
      </c>
      <c r="C205" s="70" t="n">
        <v>3291.1659085468</v>
      </c>
      <c r="D205" s="70" t="n">
        <v>3371.37274059599</v>
      </c>
      <c r="E205" s="70" t="n">
        <v>3328</v>
      </c>
      <c r="F205" s="70" t="n">
        <v>3188.89154895858</v>
      </c>
      <c r="G205" s="70" t="n">
        <v>3735</v>
      </c>
      <c r="H205" s="85"/>
      <c r="I205" s="70" t="n">
        <v>3150.45</v>
      </c>
      <c r="J205" s="70" t="n">
        <v>3728</v>
      </c>
      <c r="K205" s="70" t="n">
        <v>3184</v>
      </c>
      <c r="L205" s="70" t="n">
        <v>3419</v>
      </c>
      <c r="M205" s="70" t="n">
        <v>3189</v>
      </c>
      <c r="N205" s="70" t="n">
        <v>3431.80745634733</v>
      </c>
      <c r="O205" s="72" t="n">
        <v>3156.42805841513</v>
      </c>
      <c r="AA205" s="45" t="n">
        <v>198</v>
      </c>
    </row>
    <row r="206" customFormat="false" ht="12.75" hidden="false" customHeight="false" outlineLevel="0" collapsed="false">
      <c r="A206" s="68" t="n">
        <v>199</v>
      </c>
      <c r="B206" s="69" t="n">
        <v>3941</v>
      </c>
      <c r="C206" s="70" t="n">
        <v>3291.1659085468</v>
      </c>
      <c r="D206" s="70" t="n">
        <v>3371.37274059599</v>
      </c>
      <c r="E206" s="70" t="n">
        <v>3334</v>
      </c>
      <c r="F206" s="70" t="n">
        <v>3188.89154895858</v>
      </c>
      <c r="G206" s="70" t="n">
        <v>3733</v>
      </c>
      <c r="H206" s="85"/>
      <c r="I206" s="70" t="n">
        <v>3144.68</v>
      </c>
      <c r="J206" s="70" t="n">
        <v>3728</v>
      </c>
      <c r="K206" s="70" t="n">
        <v>3184</v>
      </c>
      <c r="L206" s="70" t="n">
        <v>3416</v>
      </c>
      <c r="M206" s="70" t="n">
        <v>3189</v>
      </c>
      <c r="N206" s="70" t="n">
        <v>3431.80745634733</v>
      </c>
      <c r="O206" s="72" t="n">
        <v>3156.42805841513</v>
      </c>
      <c r="AA206" s="45" t="n">
        <v>199</v>
      </c>
    </row>
    <row r="207" customFormat="false" ht="13.5" hidden="false" customHeight="false" outlineLevel="0" collapsed="false">
      <c r="A207" s="73" t="n">
        <v>200</v>
      </c>
      <c r="B207" s="74" t="n">
        <v>3952</v>
      </c>
      <c r="C207" s="75" t="n">
        <v>3291.1659085468</v>
      </c>
      <c r="D207" s="75" t="n">
        <v>3371.37274059599</v>
      </c>
      <c r="E207" s="75" t="n">
        <v>3340</v>
      </c>
      <c r="F207" s="75" t="n">
        <v>3188.89154895858</v>
      </c>
      <c r="G207" s="75" t="n">
        <v>3730</v>
      </c>
      <c r="H207" s="86"/>
      <c r="I207" s="75" t="n">
        <v>3138.93</v>
      </c>
      <c r="J207" s="75" t="n">
        <v>3728</v>
      </c>
      <c r="K207" s="75" t="n">
        <v>3184</v>
      </c>
      <c r="L207" s="75" t="n">
        <v>3414</v>
      </c>
      <c r="M207" s="75" t="n">
        <v>3189</v>
      </c>
      <c r="N207" s="75" t="n">
        <v>3431.80745634733</v>
      </c>
      <c r="O207" s="76" t="n">
        <v>3156.42805841513</v>
      </c>
      <c r="AA207" s="45" t="n">
        <v>200</v>
      </c>
    </row>
    <row r="208" s="90" customFormat="true" ht="3" hidden="false" customHeight="true" outlineLevel="0" collapsed="false">
      <c r="A208" s="87"/>
      <c r="B208" s="88"/>
      <c r="C208" s="88"/>
      <c r="D208" s="88"/>
      <c r="E208" s="88"/>
      <c r="F208" s="88"/>
      <c r="G208" s="88"/>
      <c r="H208" s="89"/>
      <c r="I208" s="88"/>
      <c r="J208" s="88"/>
      <c r="K208" s="88"/>
      <c r="L208" s="88"/>
      <c r="M208" s="88"/>
      <c r="N208" s="88"/>
      <c r="O208" s="88"/>
    </row>
    <row r="209" s="90" customFormat="true" ht="12.75" hidden="false" customHeight="false" outlineLevel="0" collapsed="false">
      <c r="A209" s="43" t="s">
        <v>34</v>
      </c>
      <c r="B209" s="43" t="s">
        <v>35</v>
      </c>
      <c r="C209" s="88"/>
      <c r="D209" s="88"/>
      <c r="E209" s="88"/>
      <c r="F209" s="88"/>
      <c r="G209" s="88"/>
      <c r="H209" s="89"/>
      <c r="I209" s="88"/>
      <c r="J209" s="88"/>
      <c r="K209" s="88"/>
      <c r="L209" s="88"/>
      <c r="M209" s="88"/>
      <c r="N209" s="88"/>
      <c r="O209" s="88"/>
    </row>
    <row r="210" s="90" customFormat="true" ht="12.75" hidden="false" customHeight="false" outlineLevel="0" collapsed="false">
      <c r="A210" s="43"/>
      <c r="B210" s="43" t="s">
        <v>36</v>
      </c>
      <c r="C210" s="88"/>
      <c r="D210" s="88"/>
      <c r="E210" s="88"/>
      <c r="F210" s="88"/>
      <c r="G210" s="88"/>
      <c r="H210" s="89"/>
      <c r="I210" s="88"/>
      <c r="J210" s="88"/>
      <c r="K210" s="88"/>
      <c r="L210" s="88"/>
      <c r="M210" s="88"/>
      <c r="N210" s="88"/>
      <c r="O210" s="88"/>
    </row>
    <row r="211" s="90" customFormat="true" ht="12.75" hidden="false" customHeight="false" outlineLevel="0" collapsed="false">
      <c r="A211" s="87"/>
      <c r="B211" s="88"/>
      <c r="C211" s="88"/>
      <c r="D211" s="88"/>
      <c r="E211" s="88"/>
      <c r="F211" s="88"/>
      <c r="G211" s="88"/>
      <c r="H211" s="89"/>
      <c r="I211" s="88"/>
      <c r="J211" s="88"/>
      <c r="K211" s="88"/>
      <c r="L211" s="88"/>
      <c r="M211" s="88"/>
      <c r="N211" s="88"/>
      <c r="O211" s="88"/>
    </row>
    <row r="212" s="90" customFormat="true" ht="12.75" hidden="false" customHeight="false" outlineLevel="0" collapsed="false">
      <c r="A212" s="87"/>
      <c r="B212" s="88"/>
      <c r="C212" s="88"/>
      <c r="D212" s="88"/>
      <c r="E212" s="88"/>
      <c r="F212" s="88"/>
      <c r="G212" s="88"/>
      <c r="H212" s="89"/>
      <c r="I212" s="88"/>
      <c r="J212" s="88"/>
      <c r="K212" s="88"/>
      <c r="L212" s="88"/>
      <c r="M212" s="88"/>
      <c r="N212" s="88"/>
      <c r="O212" s="88"/>
    </row>
    <row r="213" s="90" customFormat="true" ht="12.75" hidden="false" customHeight="false" outlineLevel="0" collapsed="false">
      <c r="A213" s="87"/>
      <c r="B213" s="88"/>
      <c r="C213" s="88"/>
      <c r="D213" s="88"/>
      <c r="E213" s="88"/>
      <c r="F213" s="88"/>
      <c r="G213" s="88"/>
      <c r="H213" s="89"/>
      <c r="I213" s="88"/>
      <c r="J213" s="88"/>
      <c r="K213" s="88"/>
      <c r="L213" s="88"/>
      <c r="M213" s="88"/>
      <c r="N213" s="88"/>
      <c r="O213" s="88"/>
    </row>
    <row r="214" s="90" customFormat="true" ht="12.75" hidden="false" customHeight="false" outlineLevel="0" collapsed="false">
      <c r="A214" s="87"/>
      <c r="B214" s="88"/>
      <c r="C214" s="88"/>
      <c r="D214" s="88"/>
      <c r="E214" s="88"/>
      <c r="F214" s="88"/>
      <c r="G214" s="88"/>
      <c r="H214" s="89"/>
      <c r="I214" s="88"/>
      <c r="J214" s="88"/>
      <c r="K214" s="88"/>
      <c r="L214" s="88"/>
      <c r="M214" s="88"/>
      <c r="N214" s="88"/>
      <c r="O214" s="88"/>
    </row>
    <row r="215" s="90" customFormat="true" ht="12.75" hidden="false" customHeight="false" outlineLevel="0" collapsed="false">
      <c r="A215" s="87"/>
      <c r="B215" s="88"/>
      <c r="C215" s="88"/>
      <c r="D215" s="88"/>
      <c r="E215" s="88"/>
      <c r="F215" s="88"/>
      <c r="G215" s="88"/>
      <c r="H215" s="89"/>
      <c r="I215" s="88"/>
      <c r="J215" s="88"/>
      <c r="K215" s="88"/>
      <c r="L215" s="88"/>
      <c r="M215" s="88"/>
      <c r="N215" s="88"/>
      <c r="O215" s="88"/>
    </row>
    <row r="216" s="90" customFormat="true" ht="12.75" hidden="false" customHeight="false" outlineLevel="0" collapsed="false">
      <c r="A216" s="87"/>
      <c r="B216" s="88"/>
      <c r="C216" s="88"/>
      <c r="D216" s="88"/>
      <c r="E216" s="88"/>
      <c r="F216" s="88"/>
      <c r="G216" s="88"/>
      <c r="H216" s="89"/>
      <c r="I216" s="88"/>
      <c r="J216" s="88"/>
      <c r="K216" s="88"/>
      <c r="L216" s="88"/>
      <c r="M216" s="88"/>
      <c r="N216" s="88"/>
      <c r="O216" s="88"/>
    </row>
    <row r="217" s="90" customFormat="true" ht="12.75" hidden="false" customHeight="false" outlineLevel="0" collapsed="false">
      <c r="A217" s="87"/>
      <c r="B217" s="88"/>
      <c r="C217" s="88"/>
      <c r="D217" s="88"/>
      <c r="E217" s="88"/>
      <c r="F217" s="88"/>
      <c r="G217" s="88"/>
      <c r="H217" s="89"/>
      <c r="I217" s="88"/>
      <c r="J217" s="88"/>
      <c r="K217" s="88"/>
      <c r="L217" s="88"/>
      <c r="M217" s="88"/>
      <c r="N217" s="88"/>
      <c r="O217" s="88"/>
    </row>
    <row r="218" s="90" customFormat="true" ht="12.75" hidden="false" customHeight="false" outlineLevel="0" collapsed="false">
      <c r="A218" s="87"/>
      <c r="B218" s="88"/>
      <c r="C218" s="88"/>
      <c r="D218" s="88"/>
      <c r="E218" s="88"/>
      <c r="F218" s="88"/>
      <c r="G218" s="88"/>
      <c r="H218" s="89"/>
      <c r="I218" s="88"/>
      <c r="J218" s="88"/>
      <c r="K218" s="88"/>
      <c r="L218" s="88"/>
      <c r="M218" s="88"/>
      <c r="N218" s="88"/>
      <c r="O218" s="88"/>
    </row>
    <row r="219" s="90" customFormat="true" ht="12.75" hidden="false" customHeight="false" outlineLevel="0" collapsed="false">
      <c r="A219" s="87"/>
      <c r="B219" s="88"/>
      <c r="C219" s="88"/>
      <c r="D219" s="88"/>
      <c r="E219" s="88"/>
      <c r="F219" s="88"/>
      <c r="G219" s="88"/>
      <c r="H219" s="89"/>
      <c r="I219" s="88"/>
      <c r="J219" s="88"/>
      <c r="K219" s="88"/>
      <c r="L219" s="88"/>
      <c r="M219" s="88"/>
      <c r="N219" s="88"/>
      <c r="O219" s="88"/>
    </row>
    <row r="220" s="90" customFormat="true" ht="12.75" hidden="false" customHeight="false" outlineLevel="0" collapsed="false">
      <c r="A220" s="87"/>
      <c r="B220" s="88"/>
      <c r="C220" s="88"/>
      <c r="D220" s="88"/>
      <c r="E220" s="88"/>
      <c r="F220" s="88"/>
      <c r="G220" s="88"/>
      <c r="H220" s="89"/>
      <c r="I220" s="88"/>
      <c r="J220" s="88"/>
      <c r="K220" s="88"/>
      <c r="L220" s="88"/>
      <c r="M220" s="88"/>
      <c r="N220" s="88"/>
      <c r="O220" s="88"/>
    </row>
    <row r="221" s="90" customFormat="true" ht="12.75" hidden="false" customHeight="false" outlineLevel="0" collapsed="false">
      <c r="A221" s="87"/>
      <c r="B221" s="88"/>
      <c r="C221" s="88"/>
      <c r="D221" s="88"/>
      <c r="E221" s="88"/>
      <c r="F221" s="88"/>
      <c r="G221" s="88"/>
      <c r="H221" s="89"/>
      <c r="I221" s="88"/>
      <c r="J221" s="88"/>
      <c r="K221" s="88"/>
      <c r="L221" s="88"/>
      <c r="M221" s="88"/>
      <c r="N221" s="88"/>
      <c r="O221" s="88"/>
    </row>
    <row r="222" s="90" customFormat="true" ht="12.75" hidden="false" customHeight="false" outlineLevel="0" collapsed="false">
      <c r="A222" s="87"/>
      <c r="B222" s="88"/>
      <c r="C222" s="88"/>
      <c r="D222" s="88"/>
      <c r="E222" s="88"/>
      <c r="F222" s="88"/>
      <c r="G222" s="88"/>
      <c r="H222" s="89"/>
      <c r="I222" s="88"/>
      <c r="J222" s="88"/>
      <c r="K222" s="88"/>
      <c r="L222" s="88"/>
      <c r="M222" s="88"/>
      <c r="N222" s="88"/>
      <c r="O222" s="88"/>
    </row>
    <row r="223" s="90" customFormat="true" ht="12.75" hidden="false" customHeight="false" outlineLevel="0" collapsed="false">
      <c r="A223" s="87"/>
      <c r="B223" s="88"/>
      <c r="C223" s="88"/>
      <c r="D223" s="88"/>
      <c r="E223" s="88"/>
      <c r="F223" s="88"/>
      <c r="G223" s="88"/>
      <c r="H223" s="89"/>
      <c r="I223" s="88"/>
      <c r="J223" s="88"/>
      <c r="K223" s="88"/>
      <c r="L223" s="88"/>
      <c r="M223" s="88"/>
      <c r="N223" s="88"/>
      <c r="O223" s="88"/>
    </row>
    <row r="224" s="90" customFormat="true" ht="12.75" hidden="false" customHeight="false" outlineLevel="0" collapsed="false">
      <c r="A224" s="87"/>
      <c r="B224" s="88"/>
      <c r="C224" s="88"/>
      <c r="D224" s="88"/>
      <c r="E224" s="88"/>
      <c r="F224" s="88"/>
      <c r="G224" s="88"/>
      <c r="H224" s="89"/>
      <c r="I224" s="88"/>
      <c r="J224" s="88"/>
      <c r="K224" s="88"/>
      <c r="L224" s="88"/>
      <c r="M224" s="88"/>
      <c r="N224" s="88"/>
      <c r="O224" s="88"/>
    </row>
    <row r="225" s="90" customFormat="true" ht="12.75" hidden="false" customHeight="false" outlineLevel="0" collapsed="false">
      <c r="A225" s="87"/>
      <c r="B225" s="88"/>
      <c r="C225" s="88"/>
      <c r="D225" s="88"/>
      <c r="E225" s="88"/>
      <c r="F225" s="88"/>
      <c r="G225" s="88"/>
      <c r="H225" s="89"/>
      <c r="I225" s="88"/>
      <c r="J225" s="88"/>
      <c r="K225" s="88"/>
      <c r="L225" s="88"/>
      <c r="M225" s="88"/>
      <c r="N225" s="88"/>
      <c r="O225" s="88"/>
    </row>
    <row r="226" s="90" customFormat="true" ht="12.75" hidden="false" customHeight="false" outlineLevel="0" collapsed="false">
      <c r="A226" s="87"/>
      <c r="B226" s="88"/>
      <c r="C226" s="88"/>
      <c r="D226" s="88"/>
      <c r="E226" s="88"/>
      <c r="F226" s="88"/>
      <c r="G226" s="88"/>
      <c r="H226" s="89"/>
      <c r="I226" s="88"/>
      <c r="J226" s="88"/>
      <c r="K226" s="88"/>
      <c r="L226" s="88"/>
      <c r="M226" s="88"/>
      <c r="N226" s="88"/>
      <c r="O226" s="88"/>
    </row>
    <row r="227" s="90" customFormat="true" ht="12.75" hidden="false" customHeight="false" outlineLevel="0" collapsed="false">
      <c r="A227" s="87"/>
      <c r="B227" s="88"/>
      <c r="C227" s="88"/>
      <c r="D227" s="88"/>
      <c r="E227" s="88"/>
      <c r="F227" s="88"/>
      <c r="G227" s="88"/>
      <c r="H227" s="89"/>
      <c r="I227" s="88"/>
      <c r="J227" s="88"/>
      <c r="K227" s="88"/>
      <c r="L227" s="88"/>
      <c r="M227" s="88"/>
      <c r="N227" s="88"/>
      <c r="O227" s="88"/>
    </row>
    <row r="228" s="90" customFormat="true" ht="12.75" hidden="false" customHeight="false" outlineLevel="0" collapsed="false">
      <c r="A228" s="87"/>
      <c r="B228" s="88"/>
      <c r="C228" s="88"/>
      <c r="D228" s="88"/>
      <c r="E228" s="88"/>
      <c r="F228" s="88"/>
      <c r="G228" s="88"/>
      <c r="H228" s="89"/>
      <c r="I228" s="88"/>
      <c r="J228" s="88"/>
      <c r="K228" s="88"/>
      <c r="L228" s="88"/>
      <c r="M228" s="88"/>
      <c r="N228" s="88"/>
      <c r="O228" s="88"/>
    </row>
    <row r="229" s="90" customFormat="true" ht="12.75" hidden="false" customHeight="false" outlineLevel="0" collapsed="false">
      <c r="A229" s="87"/>
      <c r="B229" s="88"/>
      <c r="C229" s="88"/>
      <c r="D229" s="88"/>
      <c r="E229" s="88"/>
      <c r="F229" s="88"/>
      <c r="G229" s="88"/>
      <c r="H229" s="89"/>
      <c r="I229" s="88"/>
      <c r="J229" s="88"/>
      <c r="K229" s="88"/>
      <c r="L229" s="88"/>
      <c r="M229" s="88"/>
      <c r="N229" s="88"/>
      <c r="O229" s="88"/>
    </row>
    <row r="230" s="90" customFormat="true" ht="12.75" hidden="false" customHeight="false" outlineLevel="0" collapsed="false">
      <c r="A230" s="87"/>
      <c r="B230" s="88"/>
      <c r="C230" s="88"/>
      <c r="D230" s="88"/>
      <c r="E230" s="88"/>
      <c r="F230" s="88"/>
      <c r="G230" s="88"/>
      <c r="H230" s="89"/>
      <c r="I230" s="88"/>
      <c r="J230" s="88"/>
      <c r="K230" s="88"/>
      <c r="L230" s="88"/>
      <c r="M230" s="88"/>
      <c r="N230" s="88"/>
      <c r="O230" s="88"/>
    </row>
    <row r="231" s="90" customFormat="true" ht="12.75" hidden="false" customHeight="false" outlineLevel="0" collapsed="false">
      <c r="A231" s="87"/>
      <c r="B231" s="88"/>
      <c r="C231" s="88"/>
      <c r="D231" s="88"/>
      <c r="E231" s="88"/>
      <c r="F231" s="88"/>
      <c r="G231" s="88"/>
      <c r="H231" s="89"/>
      <c r="I231" s="88"/>
      <c r="J231" s="88"/>
      <c r="K231" s="88"/>
      <c r="L231" s="88"/>
      <c r="M231" s="88"/>
      <c r="N231" s="88"/>
      <c r="O231" s="88"/>
    </row>
    <row r="232" s="90" customFormat="true" ht="12.75" hidden="false" customHeight="false" outlineLevel="0" collapsed="false">
      <c r="A232" s="87"/>
      <c r="B232" s="88"/>
      <c r="C232" s="88"/>
      <c r="D232" s="88"/>
      <c r="E232" s="88"/>
      <c r="F232" s="88"/>
      <c r="G232" s="88"/>
      <c r="H232" s="89"/>
      <c r="I232" s="88"/>
      <c r="J232" s="88"/>
      <c r="K232" s="88"/>
      <c r="L232" s="88"/>
      <c r="M232" s="88"/>
      <c r="N232" s="88"/>
      <c r="O232" s="88"/>
    </row>
    <row r="233" s="90" customFormat="true" ht="12.75" hidden="false" customHeight="false" outlineLevel="0" collapsed="false">
      <c r="A233" s="87"/>
      <c r="B233" s="88"/>
      <c r="C233" s="88"/>
      <c r="D233" s="88"/>
      <c r="E233" s="88"/>
      <c r="F233" s="88"/>
      <c r="G233" s="88"/>
      <c r="H233" s="89"/>
      <c r="I233" s="88"/>
      <c r="J233" s="88"/>
      <c r="K233" s="88"/>
      <c r="L233" s="88"/>
      <c r="M233" s="88"/>
      <c r="N233" s="88"/>
      <c r="O233" s="88"/>
    </row>
    <row r="234" s="90" customFormat="true" ht="12.75" hidden="false" customHeight="false" outlineLevel="0" collapsed="false">
      <c r="A234" s="87"/>
      <c r="B234" s="88"/>
      <c r="C234" s="88"/>
      <c r="D234" s="88"/>
      <c r="E234" s="88"/>
      <c r="F234" s="88"/>
      <c r="G234" s="88"/>
      <c r="H234" s="89"/>
      <c r="I234" s="88"/>
      <c r="J234" s="88"/>
      <c r="K234" s="88"/>
      <c r="L234" s="88"/>
      <c r="M234" s="88"/>
      <c r="N234" s="88"/>
      <c r="O234" s="88"/>
    </row>
    <row r="235" s="90" customFormat="true" ht="12.75" hidden="false" customHeight="false" outlineLevel="0" collapsed="false">
      <c r="A235" s="87"/>
      <c r="B235" s="88"/>
      <c r="C235" s="88"/>
      <c r="D235" s="88"/>
      <c r="E235" s="88"/>
      <c r="F235" s="88"/>
      <c r="G235" s="88"/>
      <c r="H235" s="89"/>
      <c r="I235" s="88"/>
      <c r="J235" s="88"/>
      <c r="K235" s="88"/>
      <c r="L235" s="88"/>
      <c r="M235" s="88"/>
      <c r="N235" s="88"/>
      <c r="O235" s="88"/>
    </row>
    <row r="236" s="90" customFormat="true" ht="12.75" hidden="false" customHeight="false" outlineLevel="0" collapsed="false">
      <c r="A236" s="87"/>
      <c r="B236" s="88"/>
      <c r="C236" s="88"/>
      <c r="D236" s="88"/>
      <c r="E236" s="88"/>
      <c r="F236" s="88"/>
      <c r="G236" s="88"/>
      <c r="H236" s="89"/>
      <c r="I236" s="88"/>
      <c r="J236" s="88"/>
      <c r="K236" s="88"/>
      <c r="L236" s="88"/>
      <c r="M236" s="88"/>
      <c r="N236" s="88"/>
      <c r="O236" s="88"/>
    </row>
    <row r="237" s="90" customFormat="true" ht="12.75" hidden="false" customHeight="false" outlineLevel="0" collapsed="false">
      <c r="A237" s="87"/>
      <c r="B237" s="88"/>
      <c r="C237" s="88"/>
      <c r="D237" s="88"/>
      <c r="E237" s="88"/>
      <c r="F237" s="88"/>
      <c r="G237" s="88"/>
      <c r="H237" s="89"/>
      <c r="I237" s="88"/>
      <c r="J237" s="88"/>
      <c r="K237" s="88"/>
      <c r="L237" s="88"/>
      <c r="M237" s="88"/>
      <c r="N237" s="88"/>
      <c r="O237" s="88"/>
    </row>
    <row r="238" s="90" customFormat="true" ht="12.75" hidden="false" customHeight="false" outlineLevel="0" collapsed="false">
      <c r="A238" s="87"/>
      <c r="B238" s="88"/>
      <c r="C238" s="88"/>
      <c r="D238" s="88"/>
      <c r="E238" s="88"/>
      <c r="F238" s="88"/>
      <c r="G238" s="88"/>
      <c r="H238" s="89"/>
      <c r="I238" s="88"/>
      <c r="J238" s="88"/>
      <c r="K238" s="88"/>
      <c r="L238" s="88"/>
      <c r="M238" s="88"/>
      <c r="N238" s="88"/>
      <c r="O238" s="88"/>
    </row>
    <row r="239" s="90" customFormat="true" ht="12.75" hidden="false" customHeight="false" outlineLevel="0" collapsed="false">
      <c r="A239" s="87"/>
      <c r="B239" s="88"/>
      <c r="C239" s="88"/>
      <c r="D239" s="88"/>
      <c r="E239" s="88"/>
      <c r="F239" s="88"/>
      <c r="G239" s="88"/>
      <c r="H239" s="89"/>
      <c r="I239" s="88"/>
      <c r="J239" s="88"/>
      <c r="K239" s="88"/>
      <c r="L239" s="88"/>
      <c r="M239" s="88"/>
      <c r="N239" s="88"/>
      <c r="O239" s="88"/>
    </row>
    <row r="240" s="90" customFormat="true" ht="12.75" hidden="false" customHeight="false" outlineLevel="0" collapsed="false">
      <c r="A240" s="87"/>
      <c r="B240" s="88"/>
      <c r="C240" s="88"/>
      <c r="D240" s="88"/>
      <c r="E240" s="88"/>
      <c r="F240" s="88"/>
      <c r="G240" s="88"/>
      <c r="H240" s="89"/>
      <c r="I240" s="88"/>
      <c r="J240" s="88"/>
      <c r="K240" s="88"/>
      <c r="L240" s="88"/>
      <c r="M240" s="88"/>
      <c r="N240" s="88"/>
      <c r="O240" s="88"/>
    </row>
    <row r="241" s="90" customFormat="true" ht="12.75" hidden="false" customHeight="false" outlineLevel="0" collapsed="false">
      <c r="A241" s="87"/>
      <c r="B241" s="88"/>
      <c r="C241" s="88"/>
      <c r="D241" s="88"/>
      <c r="E241" s="88"/>
      <c r="F241" s="88"/>
      <c r="G241" s="88"/>
      <c r="H241" s="89"/>
      <c r="I241" s="88"/>
      <c r="J241" s="88"/>
      <c r="K241" s="88"/>
      <c r="L241" s="88"/>
      <c r="M241" s="88"/>
      <c r="N241" s="88"/>
      <c r="O241" s="88"/>
    </row>
    <row r="242" s="90" customFormat="true" ht="12.75" hidden="false" customHeight="false" outlineLevel="0" collapsed="false">
      <c r="A242" s="87"/>
      <c r="B242" s="88"/>
      <c r="C242" s="88"/>
      <c r="D242" s="88"/>
      <c r="E242" s="88"/>
      <c r="F242" s="88"/>
      <c r="G242" s="88"/>
      <c r="H242" s="89"/>
      <c r="I242" s="88"/>
      <c r="J242" s="88"/>
      <c r="K242" s="88"/>
      <c r="L242" s="88"/>
      <c r="M242" s="88"/>
      <c r="N242" s="88"/>
      <c r="O242" s="88"/>
    </row>
    <row r="243" s="90" customFormat="true" ht="12.75" hidden="false" customHeight="false" outlineLevel="0" collapsed="false">
      <c r="A243" s="87"/>
      <c r="B243" s="88"/>
      <c r="C243" s="88"/>
      <c r="D243" s="88"/>
      <c r="E243" s="88"/>
      <c r="F243" s="88"/>
      <c r="G243" s="88"/>
      <c r="H243" s="89"/>
      <c r="I243" s="88"/>
      <c r="J243" s="88"/>
      <c r="K243" s="88"/>
      <c r="L243" s="88"/>
      <c r="M243" s="88"/>
      <c r="N243" s="88"/>
      <c r="O243" s="88"/>
    </row>
    <row r="244" s="90" customFormat="true" ht="12.75" hidden="false" customHeight="false" outlineLevel="0" collapsed="false">
      <c r="A244" s="87"/>
      <c r="B244" s="88"/>
      <c r="C244" s="88"/>
      <c r="D244" s="88"/>
      <c r="E244" s="88"/>
      <c r="F244" s="88"/>
      <c r="G244" s="88"/>
      <c r="H244" s="89"/>
      <c r="I244" s="88"/>
      <c r="J244" s="88"/>
      <c r="K244" s="88"/>
      <c r="L244" s="88"/>
      <c r="M244" s="88"/>
      <c r="N244" s="88"/>
      <c r="O244" s="88"/>
    </row>
    <row r="245" s="90" customFormat="true" ht="12.75" hidden="false" customHeight="false" outlineLevel="0" collapsed="false">
      <c r="A245" s="87"/>
      <c r="B245" s="88"/>
      <c r="C245" s="88"/>
      <c r="D245" s="88"/>
      <c r="E245" s="88"/>
      <c r="F245" s="88"/>
      <c r="G245" s="88"/>
      <c r="H245" s="89"/>
      <c r="I245" s="88"/>
      <c r="J245" s="88"/>
      <c r="K245" s="88"/>
      <c r="L245" s="88"/>
      <c r="M245" s="88"/>
      <c r="N245" s="88"/>
      <c r="O245" s="88"/>
    </row>
    <row r="246" s="90" customFormat="true" ht="12.75" hidden="false" customHeight="false" outlineLevel="0" collapsed="false">
      <c r="A246" s="87"/>
      <c r="B246" s="88"/>
      <c r="C246" s="88"/>
      <c r="D246" s="88"/>
      <c r="E246" s="88"/>
      <c r="F246" s="88"/>
      <c r="G246" s="88"/>
      <c r="H246" s="89"/>
      <c r="I246" s="88"/>
      <c r="J246" s="88"/>
      <c r="K246" s="88"/>
      <c r="L246" s="88"/>
      <c r="M246" s="88"/>
      <c r="N246" s="88"/>
      <c r="O246" s="88"/>
    </row>
    <row r="247" s="90" customFormat="true" ht="12.75" hidden="false" customHeight="false" outlineLevel="0" collapsed="false">
      <c r="A247" s="87"/>
      <c r="B247" s="88"/>
      <c r="C247" s="88"/>
      <c r="D247" s="88"/>
      <c r="E247" s="88"/>
      <c r="F247" s="88"/>
      <c r="G247" s="88"/>
      <c r="H247" s="89"/>
      <c r="I247" s="88"/>
      <c r="J247" s="88"/>
      <c r="K247" s="88"/>
      <c r="L247" s="88"/>
      <c r="M247" s="88"/>
      <c r="N247" s="88"/>
      <c r="O247" s="88"/>
    </row>
    <row r="248" s="90" customFormat="true" ht="12.75" hidden="false" customHeight="false" outlineLevel="0" collapsed="false">
      <c r="A248" s="87"/>
      <c r="B248" s="88"/>
      <c r="C248" s="88"/>
      <c r="D248" s="88"/>
      <c r="E248" s="88"/>
      <c r="F248" s="88"/>
      <c r="G248" s="88"/>
      <c r="H248" s="89"/>
      <c r="I248" s="88"/>
      <c r="J248" s="88"/>
      <c r="K248" s="88"/>
      <c r="L248" s="88"/>
      <c r="M248" s="88"/>
      <c r="N248" s="88"/>
      <c r="O248" s="88"/>
    </row>
    <row r="249" s="90" customFormat="true" ht="12.75" hidden="false" customHeight="false" outlineLevel="0" collapsed="false">
      <c r="A249" s="87"/>
      <c r="B249" s="88"/>
      <c r="C249" s="88"/>
      <c r="D249" s="88"/>
      <c r="E249" s="88"/>
      <c r="F249" s="88"/>
      <c r="G249" s="88"/>
      <c r="H249" s="89"/>
      <c r="I249" s="88"/>
      <c r="J249" s="88"/>
      <c r="K249" s="88"/>
      <c r="L249" s="88"/>
      <c r="M249" s="88"/>
      <c r="N249" s="88"/>
      <c r="O249" s="88"/>
    </row>
    <row r="250" s="90" customFormat="true" ht="12.75" hidden="false" customHeight="false" outlineLevel="0" collapsed="false">
      <c r="A250" s="87"/>
      <c r="B250" s="88"/>
      <c r="C250" s="88"/>
      <c r="D250" s="88"/>
      <c r="E250" s="88"/>
      <c r="F250" s="88"/>
      <c r="G250" s="88"/>
      <c r="H250" s="89"/>
      <c r="I250" s="88"/>
      <c r="J250" s="88"/>
      <c r="K250" s="88"/>
      <c r="L250" s="88"/>
      <c r="M250" s="88"/>
      <c r="N250" s="88"/>
      <c r="O250" s="88"/>
    </row>
    <row r="251" s="90" customFormat="true" ht="12.75" hidden="false" customHeight="false" outlineLevel="0" collapsed="false">
      <c r="A251" s="87"/>
      <c r="B251" s="88"/>
      <c r="C251" s="88"/>
      <c r="D251" s="88"/>
      <c r="E251" s="88"/>
      <c r="F251" s="88"/>
      <c r="G251" s="88"/>
      <c r="H251" s="89"/>
      <c r="I251" s="88"/>
      <c r="J251" s="88"/>
      <c r="K251" s="88"/>
      <c r="L251" s="88"/>
      <c r="M251" s="88"/>
      <c r="N251" s="88"/>
      <c r="O251" s="88"/>
    </row>
    <row r="252" s="90" customFormat="true" ht="12.75" hidden="false" customHeight="false" outlineLevel="0" collapsed="false">
      <c r="A252" s="87"/>
      <c r="B252" s="88"/>
      <c r="C252" s="88"/>
      <c r="D252" s="88"/>
      <c r="E252" s="88"/>
      <c r="F252" s="88"/>
      <c r="G252" s="88"/>
      <c r="H252" s="89"/>
      <c r="I252" s="88"/>
      <c r="J252" s="88"/>
      <c r="K252" s="88"/>
      <c r="L252" s="88"/>
      <c r="M252" s="88"/>
      <c r="N252" s="88"/>
      <c r="O252" s="88"/>
    </row>
    <row r="253" s="90" customFormat="true" ht="12.75" hidden="false" customHeight="false" outlineLevel="0" collapsed="false">
      <c r="A253" s="87"/>
      <c r="B253" s="88"/>
      <c r="C253" s="88"/>
      <c r="D253" s="88"/>
      <c r="E253" s="88"/>
      <c r="F253" s="88"/>
      <c r="G253" s="88"/>
      <c r="H253" s="89"/>
      <c r="I253" s="88"/>
      <c r="J253" s="88"/>
      <c r="K253" s="88"/>
      <c r="L253" s="88"/>
      <c r="M253" s="88"/>
      <c r="N253" s="88"/>
      <c r="O253" s="88"/>
    </row>
    <row r="254" s="90" customFormat="true" ht="12.75" hidden="false" customHeight="false" outlineLevel="0" collapsed="false">
      <c r="A254" s="87"/>
      <c r="B254" s="88"/>
      <c r="C254" s="88"/>
      <c r="D254" s="88"/>
      <c r="E254" s="88"/>
      <c r="F254" s="88"/>
      <c r="G254" s="88"/>
      <c r="H254" s="89"/>
      <c r="I254" s="88"/>
      <c r="J254" s="88"/>
      <c r="K254" s="88"/>
      <c r="L254" s="88"/>
      <c r="M254" s="88"/>
      <c r="N254" s="88"/>
      <c r="O254" s="88"/>
    </row>
    <row r="255" s="90" customFormat="true" ht="12.75" hidden="false" customHeight="false" outlineLevel="0" collapsed="false">
      <c r="A255" s="87"/>
      <c r="B255" s="88"/>
      <c r="C255" s="88"/>
      <c r="D255" s="88"/>
      <c r="E255" s="88"/>
      <c r="F255" s="88"/>
      <c r="G255" s="88"/>
      <c r="H255" s="89"/>
      <c r="I255" s="88"/>
      <c r="J255" s="88"/>
      <c r="K255" s="88"/>
      <c r="L255" s="88"/>
      <c r="M255" s="88"/>
      <c r="N255" s="88"/>
      <c r="O255" s="88"/>
    </row>
    <row r="256" s="90" customFormat="true" ht="12.75" hidden="false" customHeight="false" outlineLevel="0" collapsed="false">
      <c r="A256" s="87"/>
      <c r="B256" s="88"/>
      <c r="C256" s="88"/>
      <c r="D256" s="88"/>
      <c r="E256" s="88"/>
      <c r="F256" s="88"/>
      <c r="G256" s="88"/>
      <c r="H256" s="89"/>
      <c r="I256" s="88"/>
      <c r="J256" s="88"/>
      <c r="K256" s="88"/>
      <c r="L256" s="88"/>
      <c r="M256" s="88"/>
      <c r="N256" s="88"/>
      <c r="O256" s="88"/>
    </row>
    <row r="257" s="90" customFormat="true" ht="12.75" hidden="false" customHeight="false" outlineLevel="0" collapsed="false">
      <c r="A257" s="87"/>
      <c r="B257" s="88"/>
      <c r="C257" s="88"/>
      <c r="D257" s="88"/>
      <c r="E257" s="88"/>
      <c r="F257" s="88"/>
      <c r="G257" s="88"/>
      <c r="H257" s="89"/>
      <c r="I257" s="88"/>
      <c r="J257" s="88"/>
      <c r="K257" s="88"/>
      <c r="L257" s="88"/>
      <c r="M257" s="88"/>
      <c r="N257" s="88"/>
      <c r="O257" s="88"/>
    </row>
    <row r="258" s="90" customFormat="true" ht="12.75" hidden="false" customHeight="false" outlineLevel="0" collapsed="false">
      <c r="A258" s="87"/>
      <c r="B258" s="88"/>
      <c r="C258" s="88"/>
      <c r="D258" s="88"/>
      <c r="E258" s="88"/>
      <c r="F258" s="88"/>
      <c r="G258" s="88"/>
      <c r="H258" s="89"/>
      <c r="I258" s="88"/>
      <c r="J258" s="88"/>
      <c r="K258" s="88"/>
      <c r="L258" s="88"/>
      <c r="M258" s="88"/>
      <c r="N258" s="88"/>
      <c r="O258" s="88"/>
    </row>
    <row r="259" s="90" customFormat="true" ht="12.75" hidden="false" customHeight="false" outlineLevel="0" collapsed="false">
      <c r="A259" s="87"/>
      <c r="B259" s="88"/>
      <c r="C259" s="88"/>
      <c r="D259" s="88"/>
      <c r="E259" s="88"/>
      <c r="F259" s="88"/>
      <c r="G259" s="88"/>
      <c r="H259" s="89"/>
      <c r="I259" s="88"/>
      <c r="J259" s="88"/>
      <c r="K259" s="88"/>
      <c r="L259" s="88"/>
      <c r="M259" s="88"/>
      <c r="N259" s="88"/>
      <c r="O259" s="88"/>
    </row>
    <row r="260" s="90" customFormat="true" ht="12.75" hidden="false" customHeight="false" outlineLevel="0" collapsed="false">
      <c r="A260" s="87"/>
      <c r="B260" s="88"/>
      <c r="C260" s="88"/>
      <c r="D260" s="88"/>
      <c r="E260" s="88"/>
      <c r="F260" s="88"/>
      <c r="G260" s="88"/>
      <c r="H260" s="89"/>
      <c r="I260" s="88"/>
      <c r="J260" s="88"/>
      <c r="K260" s="88"/>
      <c r="L260" s="88"/>
      <c r="M260" s="88"/>
      <c r="N260" s="88"/>
      <c r="O260" s="88"/>
    </row>
    <row r="261" s="90" customFormat="true" ht="12.75" hidden="false" customHeight="false" outlineLevel="0" collapsed="false">
      <c r="A261" s="87"/>
      <c r="B261" s="88"/>
      <c r="C261" s="88"/>
      <c r="D261" s="88"/>
      <c r="E261" s="88"/>
      <c r="F261" s="88"/>
      <c r="G261" s="88"/>
      <c r="H261" s="89"/>
      <c r="I261" s="88"/>
      <c r="J261" s="88"/>
      <c r="K261" s="88"/>
      <c r="L261" s="88"/>
      <c r="M261" s="88"/>
      <c r="N261" s="88"/>
      <c r="O261" s="88"/>
    </row>
    <row r="262" s="90" customFormat="true" ht="12.75" hidden="false" customHeight="false" outlineLevel="0" collapsed="false">
      <c r="A262" s="87"/>
      <c r="B262" s="88"/>
      <c r="C262" s="88"/>
      <c r="D262" s="88"/>
      <c r="E262" s="88"/>
      <c r="F262" s="88"/>
      <c r="G262" s="88"/>
      <c r="H262" s="89"/>
      <c r="I262" s="88"/>
      <c r="J262" s="88"/>
      <c r="K262" s="88"/>
      <c r="L262" s="88"/>
      <c r="M262" s="88"/>
      <c r="N262" s="88"/>
      <c r="O262" s="88"/>
    </row>
    <row r="263" s="90" customFormat="true" ht="12.75" hidden="false" customHeight="false" outlineLevel="0" collapsed="false">
      <c r="A263" s="87"/>
      <c r="B263" s="88"/>
      <c r="C263" s="88"/>
      <c r="D263" s="88"/>
      <c r="E263" s="88"/>
      <c r="F263" s="88"/>
      <c r="G263" s="88"/>
      <c r="H263" s="89"/>
      <c r="I263" s="88"/>
      <c r="J263" s="88"/>
      <c r="K263" s="88"/>
      <c r="L263" s="88"/>
      <c r="M263" s="88"/>
      <c r="N263" s="88"/>
      <c r="O263" s="88"/>
    </row>
    <row r="264" s="90" customFormat="true" ht="12.75" hidden="false" customHeight="false" outlineLevel="0" collapsed="false">
      <c r="A264" s="87"/>
      <c r="B264" s="88"/>
      <c r="C264" s="88"/>
      <c r="D264" s="88"/>
      <c r="E264" s="88"/>
      <c r="F264" s="88"/>
      <c r="G264" s="88"/>
      <c r="H264" s="89"/>
      <c r="I264" s="88"/>
      <c r="J264" s="88"/>
      <c r="K264" s="88"/>
      <c r="L264" s="88"/>
      <c r="M264" s="88"/>
      <c r="N264" s="88"/>
      <c r="O264" s="88"/>
    </row>
    <row r="265" s="90" customFormat="true" ht="12.75" hidden="false" customHeight="false" outlineLevel="0" collapsed="false">
      <c r="A265" s="87"/>
      <c r="B265" s="88"/>
      <c r="C265" s="88"/>
      <c r="D265" s="88"/>
      <c r="E265" s="88"/>
      <c r="F265" s="88"/>
      <c r="G265" s="88"/>
      <c r="H265" s="89"/>
      <c r="I265" s="88"/>
      <c r="J265" s="88"/>
      <c r="K265" s="88"/>
      <c r="L265" s="88"/>
      <c r="M265" s="88"/>
      <c r="N265" s="88"/>
      <c r="O265" s="88"/>
    </row>
    <row r="266" s="90" customFormat="true" ht="12.75" hidden="false" customHeight="false" outlineLevel="0" collapsed="false">
      <c r="A266" s="87"/>
      <c r="B266" s="88"/>
      <c r="C266" s="88"/>
      <c r="D266" s="88"/>
      <c r="E266" s="88"/>
      <c r="F266" s="88"/>
      <c r="G266" s="88"/>
      <c r="H266" s="89"/>
      <c r="I266" s="88"/>
      <c r="J266" s="88"/>
      <c r="K266" s="88"/>
      <c r="L266" s="88"/>
      <c r="M266" s="88"/>
      <c r="N266" s="88"/>
      <c r="O266" s="88"/>
    </row>
    <row r="267" s="90" customFormat="true" ht="12.75" hidden="false" customHeight="false" outlineLevel="0" collapsed="false">
      <c r="A267" s="87"/>
      <c r="B267" s="88"/>
      <c r="C267" s="88"/>
      <c r="D267" s="88"/>
      <c r="E267" s="88"/>
      <c r="F267" s="88"/>
      <c r="G267" s="88"/>
      <c r="H267" s="89"/>
      <c r="I267" s="88"/>
      <c r="J267" s="88"/>
      <c r="K267" s="88"/>
      <c r="L267" s="88"/>
      <c r="M267" s="88"/>
      <c r="N267" s="88"/>
      <c r="O267" s="88"/>
    </row>
    <row r="268" s="90" customFormat="true" ht="12.75" hidden="false" customHeight="false" outlineLevel="0" collapsed="false">
      <c r="A268" s="87"/>
      <c r="B268" s="88"/>
      <c r="C268" s="88"/>
      <c r="D268" s="88"/>
      <c r="E268" s="88"/>
      <c r="F268" s="88"/>
      <c r="G268" s="88"/>
      <c r="H268" s="89"/>
      <c r="I268" s="88"/>
      <c r="J268" s="88"/>
      <c r="K268" s="88"/>
      <c r="L268" s="88"/>
      <c r="M268" s="88"/>
      <c r="N268" s="88"/>
      <c r="O268" s="88"/>
    </row>
    <row r="269" s="90" customFormat="true" ht="12.75" hidden="false" customHeight="false" outlineLevel="0" collapsed="false">
      <c r="A269" s="87"/>
      <c r="B269" s="88"/>
      <c r="C269" s="88"/>
      <c r="D269" s="88"/>
      <c r="E269" s="88"/>
      <c r="F269" s="88"/>
      <c r="G269" s="88"/>
      <c r="H269" s="89"/>
      <c r="I269" s="88"/>
      <c r="J269" s="88"/>
      <c r="K269" s="88"/>
      <c r="L269" s="88"/>
      <c r="M269" s="88"/>
      <c r="N269" s="88"/>
      <c r="O269" s="88"/>
    </row>
    <row r="270" s="90" customFormat="true" ht="12.75" hidden="false" customHeight="false" outlineLevel="0" collapsed="false">
      <c r="A270" s="87"/>
      <c r="B270" s="88"/>
      <c r="C270" s="88"/>
      <c r="D270" s="88"/>
      <c r="E270" s="88"/>
      <c r="F270" s="88"/>
      <c r="G270" s="88"/>
      <c r="H270" s="89"/>
      <c r="I270" s="88"/>
      <c r="J270" s="88"/>
      <c r="K270" s="88"/>
      <c r="L270" s="88"/>
      <c r="M270" s="88"/>
      <c r="N270" s="88"/>
      <c r="O270" s="88"/>
    </row>
    <row r="271" s="90" customFormat="true" ht="12.75" hidden="false" customHeight="false" outlineLevel="0" collapsed="false">
      <c r="A271" s="87"/>
      <c r="B271" s="88"/>
      <c r="C271" s="88"/>
      <c r="D271" s="88"/>
      <c r="E271" s="88"/>
      <c r="F271" s="88"/>
      <c r="G271" s="88"/>
      <c r="H271" s="89"/>
      <c r="I271" s="88"/>
      <c r="J271" s="88"/>
      <c r="K271" s="88"/>
      <c r="L271" s="88"/>
      <c r="M271" s="88"/>
      <c r="N271" s="88"/>
      <c r="O271" s="88"/>
    </row>
    <row r="272" s="90" customFormat="true" ht="12.75" hidden="false" customHeight="false" outlineLevel="0" collapsed="false">
      <c r="A272" s="87"/>
      <c r="B272" s="88"/>
      <c r="C272" s="88"/>
      <c r="D272" s="88"/>
      <c r="E272" s="88"/>
      <c r="F272" s="88"/>
      <c r="G272" s="88"/>
      <c r="H272" s="89"/>
      <c r="I272" s="88"/>
      <c r="J272" s="88"/>
      <c r="K272" s="88"/>
      <c r="L272" s="88"/>
      <c r="M272" s="88"/>
      <c r="N272" s="88"/>
      <c r="O272" s="88"/>
    </row>
    <row r="273" s="90" customFormat="true" ht="12.75" hidden="false" customHeight="false" outlineLevel="0" collapsed="false">
      <c r="A273" s="87"/>
      <c r="B273" s="88"/>
      <c r="C273" s="88"/>
      <c r="D273" s="88"/>
      <c r="E273" s="88"/>
      <c r="F273" s="88"/>
      <c r="G273" s="88"/>
      <c r="H273" s="89"/>
      <c r="I273" s="88"/>
      <c r="J273" s="88"/>
      <c r="K273" s="88"/>
      <c r="L273" s="88"/>
      <c r="M273" s="88"/>
      <c r="N273" s="88"/>
      <c r="O273" s="88"/>
    </row>
    <row r="274" s="90" customFormat="true" ht="12.75" hidden="false" customHeight="false" outlineLevel="0" collapsed="false">
      <c r="A274" s="87"/>
      <c r="B274" s="88"/>
      <c r="C274" s="88"/>
      <c r="D274" s="88"/>
      <c r="E274" s="88"/>
      <c r="F274" s="88"/>
      <c r="G274" s="88"/>
      <c r="H274" s="89"/>
      <c r="I274" s="88"/>
      <c r="J274" s="88"/>
      <c r="K274" s="88"/>
      <c r="L274" s="88"/>
      <c r="M274" s="88"/>
      <c r="N274" s="88"/>
      <c r="O274" s="88"/>
    </row>
    <row r="275" s="90" customFormat="true" ht="12.75" hidden="false" customHeight="false" outlineLevel="0" collapsed="false">
      <c r="A275" s="87"/>
      <c r="B275" s="88"/>
      <c r="C275" s="88"/>
      <c r="D275" s="88"/>
      <c r="E275" s="88"/>
      <c r="F275" s="88"/>
      <c r="G275" s="88"/>
      <c r="H275" s="89"/>
      <c r="I275" s="88"/>
      <c r="J275" s="88"/>
      <c r="K275" s="88"/>
      <c r="L275" s="88"/>
      <c r="M275" s="88"/>
      <c r="N275" s="88"/>
      <c r="O275" s="88"/>
    </row>
    <row r="276" s="90" customFormat="true" ht="12.75" hidden="false" customHeight="false" outlineLevel="0" collapsed="false">
      <c r="A276" s="87"/>
      <c r="B276" s="88"/>
      <c r="C276" s="88"/>
      <c r="D276" s="88"/>
      <c r="E276" s="88"/>
      <c r="F276" s="88"/>
      <c r="G276" s="88"/>
      <c r="H276" s="89"/>
      <c r="I276" s="88"/>
      <c r="J276" s="88"/>
      <c r="K276" s="88"/>
      <c r="L276" s="88"/>
      <c r="M276" s="88"/>
      <c r="N276" s="88"/>
      <c r="O276" s="88"/>
    </row>
    <row r="277" s="90" customFormat="true" ht="12.75" hidden="false" customHeight="false" outlineLevel="0" collapsed="false">
      <c r="A277" s="87"/>
      <c r="B277" s="88"/>
      <c r="C277" s="88"/>
      <c r="D277" s="88"/>
      <c r="E277" s="88"/>
      <c r="F277" s="88"/>
      <c r="G277" s="88"/>
      <c r="H277" s="89"/>
      <c r="I277" s="88"/>
      <c r="J277" s="88"/>
      <c r="K277" s="88"/>
      <c r="L277" s="88"/>
      <c r="M277" s="88"/>
      <c r="N277" s="88"/>
      <c r="O277" s="88"/>
    </row>
    <row r="278" s="90" customFormat="true" ht="12.75" hidden="false" customHeight="false" outlineLevel="0" collapsed="false">
      <c r="A278" s="87"/>
      <c r="B278" s="88"/>
      <c r="C278" s="88"/>
      <c r="D278" s="88"/>
      <c r="E278" s="88"/>
      <c r="F278" s="88"/>
      <c r="G278" s="88"/>
      <c r="H278" s="89"/>
      <c r="I278" s="88"/>
      <c r="J278" s="88"/>
      <c r="K278" s="88"/>
      <c r="L278" s="88"/>
      <c r="M278" s="88"/>
      <c r="N278" s="88"/>
      <c r="O278" s="88"/>
    </row>
    <row r="279" s="90" customFormat="true" ht="12.75" hidden="false" customHeight="false" outlineLevel="0" collapsed="false">
      <c r="A279" s="87"/>
      <c r="B279" s="88"/>
      <c r="C279" s="88"/>
      <c r="D279" s="88"/>
      <c r="E279" s="88"/>
      <c r="F279" s="88"/>
      <c r="G279" s="88"/>
      <c r="H279" s="89"/>
      <c r="I279" s="88"/>
      <c r="J279" s="88"/>
      <c r="K279" s="88"/>
      <c r="L279" s="88"/>
      <c r="M279" s="88"/>
      <c r="N279" s="88"/>
      <c r="O279" s="88"/>
    </row>
    <row r="280" s="90" customFormat="true" ht="12.75" hidden="false" customHeight="false" outlineLevel="0" collapsed="false">
      <c r="A280" s="87"/>
      <c r="B280" s="88"/>
      <c r="C280" s="88"/>
      <c r="D280" s="88"/>
      <c r="E280" s="88"/>
      <c r="F280" s="88"/>
      <c r="G280" s="88"/>
      <c r="H280" s="89"/>
      <c r="I280" s="88"/>
      <c r="J280" s="88"/>
      <c r="K280" s="88"/>
      <c r="L280" s="88"/>
      <c r="M280" s="88"/>
      <c r="N280" s="88"/>
      <c r="O280" s="88"/>
    </row>
    <row r="281" s="90" customFormat="true" ht="12.75" hidden="false" customHeight="false" outlineLevel="0" collapsed="false">
      <c r="A281" s="87"/>
      <c r="B281" s="88"/>
      <c r="C281" s="88"/>
      <c r="D281" s="88"/>
      <c r="E281" s="88"/>
      <c r="F281" s="88"/>
      <c r="G281" s="88"/>
      <c r="H281" s="89"/>
      <c r="I281" s="88"/>
      <c r="J281" s="88"/>
      <c r="K281" s="88"/>
      <c r="L281" s="88"/>
      <c r="M281" s="88"/>
      <c r="N281" s="88"/>
      <c r="O281" s="88"/>
    </row>
    <row r="282" s="90" customFormat="true" ht="12.75" hidden="false" customHeight="false" outlineLevel="0" collapsed="false">
      <c r="A282" s="87"/>
      <c r="B282" s="88"/>
      <c r="C282" s="88"/>
      <c r="D282" s="88"/>
      <c r="E282" s="88"/>
      <c r="F282" s="88"/>
      <c r="G282" s="88"/>
      <c r="H282" s="89"/>
      <c r="I282" s="88"/>
      <c r="J282" s="88"/>
      <c r="K282" s="88"/>
      <c r="L282" s="88"/>
      <c r="M282" s="88"/>
      <c r="N282" s="88"/>
      <c r="O282" s="88"/>
    </row>
    <row r="283" s="90" customFormat="true" ht="12.75" hidden="false" customHeight="false" outlineLevel="0" collapsed="false">
      <c r="A283" s="87"/>
      <c r="B283" s="88"/>
      <c r="C283" s="88"/>
      <c r="D283" s="88"/>
      <c r="E283" s="88"/>
      <c r="F283" s="88"/>
      <c r="G283" s="88"/>
      <c r="H283" s="89"/>
      <c r="I283" s="88"/>
      <c r="J283" s="88"/>
      <c r="K283" s="88"/>
      <c r="L283" s="88"/>
      <c r="M283" s="88"/>
      <c r="N283" s="88"/>
      <c r="O283" s="88"/>
    </row>
    <row r="284" s="90" customFormat="true" ht="12.75" hidden="false" customHeight="false" outlineLevel="0" collapsed="false">
      <c r="A284" s="87"/>
      <c r="B284" s="88"/>
      <c r="C284" s="88"/>
      <c r="D284" s="88"/>
      <c r="E284" s="88"/>
      <c r="F284" s="88"/>
      <c r="G284" s="88"/>
      <c r="H284" s="89"/>
      <c r="I284" s="88"/>
      <c r="J284" s="88"/>
      <c r="K284" s="88"/>
      <c r="L284" s="88"/>
      <c r="M284" s="88"/>
      <c r="N284" s="88"/>
      <c r="O284" s="88"/>
    </row>
    <row r="285" s="90" customFormat="true" ht="12.75" hidden="false" customHeight="false" outlineLevel="0" collapsed="false">
      <c r="A285" s="87"/>
      <c r="B285" s="88"/>
      <c r="C285" s="88"/>
      <c r="D285" s="88"/>
      <c r="E285" s="88"/>
      <c r="F285" s="88"/>
      <c r="G285" s="88"/>
      <c r="H285" s="89"/>
      <c r="I285" s="88"/>
      <c r="J285" s="88"/>
      <c r="K285" s="88"/>
      <c r="L285" s="88"/>
      <c r="M285" s="88"/>
      <c r="N285" s="88"/>
      <c r="O285" s="88"/>
    </row>
    <row r="286" s="90" customFormat="true" ht="12.75" hidden="false" customHeight="false" outlineLevel="0" collapsed="false">
      <c r="A286" s="87"/>
      <c r="B286" s="88"/>
      <c r="C286" s="88"/>
      <c r="D286" s="88"/>
      <c r="E286" s="88"/>
      <c r="F286" s="88"/>
      <c r="G286" s="88"/>
      <c r="H286" s="89"/>
      <c r="I286" s="88"/>
      <c r="J286" s="88"/>
      <c r="K286" s="88"/>
      <c r="L286" s="88"/>
      <c r="M286" s="88"/>
      <c r="N286" s="88"/>
      <c r="O286" s="88"/>
    </row>
    <row r="287" s="90" customFormat="true" ht="12.75" hidden="false" customHeight="false" outlineLevel="0" collapsed="false">
      <c r="A287" s="87"/>
      <c r="B287" s="88"/>
      <c r="C287" s="88"/>
      <c r="D287" s="88"/>
      <c r="E287" s="88"/>
      <c r="F287" s="88"/>
      <c r="G287" s="88"/>
      <c r="H287" s="89"/>
      <c r="I287" s="88"/>
      <c r="J287" s="88"/>
      <c r="K287" s="88"/>
      <c r="L287" s="88"/>
      <c r="M287" s="88"/>
      <c r="N287" s="88"/>
      <c r="O287" s="88"/>
    </row>
    <row r="288" s="90" customFormat="true" ht="12.75" hidden="false" customHeight="false" outlineLevel="0" collapsed="false">
      <c r="A288" s="87"/>
      <c r="B288" s="88"/>
      <c r="C288" s="88"/>
      <c r="D288" s="88"/>
      <c r="E288" s="88"/>
      <c r="F288" s="88"/>
      <c r="G288" s="88"/>
      <c r="H288" s="89"/>
      <c r="I288" s="88"/>
      <c r="J288" s="88"/>
      <c r="K288" s="88"/>
      <c r="L288" s="88"/>
      <c r="M288" s="88"/>
      <c r="N288" s="88"/>
      <c r="O288" s="88"/>
    </row>
    <row r="289" s="90" customFormat="true" ht="12.75" hidden="false" customHeight="false" outlineLevel="0" collapsed="false">
      <c r="A289" s="87"/>
      <c r="B289" s="88"/>
      <c r="C289" s="88"/>
      <c r="D289" s="88"/>
      <c r="E289" s="88"/>
      <c r="F289" s="88"/>
      <c r="G289" s="88"/>
      <c r="H289" s="89"/>
      <c r="I289" s="88"/>
      <c r="J289" s="88"/>
      <c r="K289" s="88"/>
      <c r="L289" s="88"/>
      <c r="M289" s="88"/>
      <c r="N289" s="88"/>
      <c r="O289" s="88"/>
    </row>
    <row r="290" s="90" customFormat="true" ht="12.75" hidden="false" customHeight="false" outlineLevel="0" collapsed="false">
      <c r="A290" s="87"/>
      <c r="B290" s="88"/>
      <c r="C290" s="88"/>
      <c r="D290" s="88"/>
      <c r="E290" s="88"/>
      <c r="F290" s="88"/>
      <c r="G290" s="88"/>
      <c r="H290" s="89"/>
      <c r="I290" s="88"/>
      <c r="J290" s="88"/>
      <c r="K290" s="88"/>
      <c r="L290" s="88"/>
      <c r="M290" s="88"/>
      <c r="N290" s="88"/>
      <c r="O290" s="88"/>
    </row>
    <row r="291" s="90" customFormat="true" ht="12.75" hidden="false" customHeight="false" outlineLevel="0" collapsed="false">
      <c r="A291" s="87"/>
      <c r="B291" s="88"/>
      <c r="C291" s="88"/>
      <c r="D291" s="88"/>
      <c r="E291" s="88"/>
      <c r="F291" s="88"/>
      <c r="G291" s="88"/>
      <c r="H291" s="89"/>
      <c r="I291" s="88"/>
      <c r="J291" s="88"/>
      <c r="K291" s="88"/>
      <c r="L291" s="88"/>
      <c r="M291" s="88"/>
      <c r="N291" s="88"/>
      <c r="O291" s="88"/>
    </row>
    <row r="292" s="90" customFormat="true" ht="12.75" hidden="false" customHeight="false" outlineLevel="0" collapsed="false">
      <c r="A292" s="87"/>
      <c r="B292" s="88"/>
      <c r="C292" s="88"/>
      <c r="D292" s="88"/>
      <c r="E292" s="88"/>
      <c r="F292" s="88"/>
      <c r="G292" s="88"/>
      <c r="H292" s="89"/>
      <c r="I292" s="88"/>
      <c r="J292" s="88"/>
      <c r="K292" s="88"/>
      <c r="L292" s="88"/>
      <c r="M292" s="88"/>
      <c r="N292" s="88"/>
      <c r="O292" s="88"/>
    </row>
    <row r="293" s="90" customFormat="true" ht="12.75" hidden="false" customHeight="false" outlineLevel="0" collapsed="false">
      <c r="A293" s="87"/>
      <c r="B293" s="88"/>
      <c r="C293" s="88"/>
      <c r="D293" s="88"/>
      <c r="E293" s="88"/>
      <c r="F293" s="88"/>
      <c r="G293" s="88"/>
      <c r="H293" s="89"/>
      <c r="I293" s="88"/>
      <c r="J293" s="88"/>
      <c r="K293" s="88"/>
      <c r="L293" s="91"/>
      <c r="M293" s="88"/>
      <c r="N293" s="88"/>
      <c r="O293" s="88"/>
    </row>
    <row r="294" s="90" customFormat="true" ht="12.75" hidden="false" customHeight="false" outlineLevel="0" collapsed="false">
      <c r="A294" s="87"/>
      <c r="B294" s="88"/>
      <c r="C294" s="88"/>
      <c r="D294" s="88"/>
      <c r="E294" s="88"/>
      <c r="F294" s="88"/>
      <c r="G294" s="88"/>
      <c r="H294" s="89"/>
      <c r="I294" s="88"/>
      <c r="J294" s="88"/>
      <c r="K294" s="88"/>
      <c r="L294" s="91"/>
      <c r="M294" s="88"/>
      <c r="N294" s="88"/>
      <c r="O294" s="88"/>
    </row>
    <row r="295" s="90" customFormat="true" ht="12.75" hidden="false" customHeight="false" outlineLevel="0" collapsed="false">
      <c r="A295" s="87"/>
      <c r="B295" s="88"/>
      <c r="C295" s="88"/>
      <c r="D295" s="88"/>
      <c r="E295" s="88"/>
      <c r="F295" s="88"/>
      <c r="G295" s="88"/>
      <c r="H295" s="89"/>
      <c r="I295" s="88"/>
      <c r="J295" s="88"/>
      <c r="K295" s="88"/>
      <c r="L295" s="91"/>
      <c r="M295" s="88"/>
      <c r="N295" s="88"/>
      <c r="O295" s="88"/>
    </row>
    <row r="296" s="90" customFormat="true" ht="12.75" hidden="false" customHeight="false" outlineLevel="0" collapsed="false">
      <c r="A296" s="87"/>
      <c r="B296" s="88"/>
      <c r="C296" s="88"/>
      <c r="D296" s="88"/>
      <c r="E296" s="88"/>
      <c r="F296" s="88"/>
      <c r="G296" s="88"/>
      <c r="H296" s="89"/>
      <c r="I296" s="88"/>
      <c r="J296" s="88"/>
      <c r="K296" s="88"/>
      <c r="L296" s="91"/>
      <c r="M296" s="88"/>
      <c r="N296" s="88"/>
      <c r="O296" s="88"/>
    </row>
    <row r="297" s="90" customFormat="true" ht="12.75" hidden="false" customHeight="false" outlineLevel="0" collapsed="false">
      <c r="A297" s="87"/>
      <c r="B297" s="88"/>
      <c r="C297" s="88"/>
      <c r="D297" s="88"/>
      <c r="E297" s="88"/>
      <c r="F297" s="88"/>
      <c r="G297" s="88"/>
      <c r="H297" s="89"/>
      <c r="I297" s="88"/>
      <c r="J297" s="88"/>
      <c r="K297" s="88"/>
      <c r="L297" s="91"/>
      <c r="M297" s="88"/>
      <c r="N297" s="88"/>
      <c r="O297" s="88"/>
    </row>
    <row r="298" s="90" customFormat="true" ht="12.75" hidden="false" customHeight="false" outlineLevel="0" collapsed="false">
      <c r="A298" s="87"/>
      <c r="B298" s="88"/>
      <c r="C298" s="88"/>
      <c r="D298" s="88"/>
      <c r="E298" s="88"/>
      <c r="F298" s="88"/>
      <c r="G298" s="88"/>
      <c r="H298" s="89"/>
      <c r="I298" s="88"/>
      <c r="J298" s="88"/>
      <c r="K298" s="88"/>
      <c r="L298" s="91"/>
      <c r="M298" s="88"/>
      <c r="N298" s="88"/>
      <c r="O298" s="88"/>
    </row>
    <row r="299" s="90" customFormat="true" ht="12.75" hidden="false" customHeight="false" outlineLevel="0" collapsed="false">
      <c r="A299" s="87"/>
      <c r="B299" s="88"/>
      <c r="C299" s="88"/>
      <c r="D299" s="88"/>
      <c r="E299" s="88"/>
      <c r="F299" s="88"/>
      <c r="G299" s="88"/>
      <c r="H299" s="89"/>
      <c r="I299" s="88"/>
      <c r="J299" s="88"/>
      <c r="K299" s="88"/>
      <c r="L299" s="91"/>
      <c r="M299" s="88"/>
      <c r="N299" s="88"/>
      <c r="O299" s="88"/>
    </row>
    <row r="300" s="90" customFormat="true" ht="12.75" hidden="false" customHeight="false" outlineLevel="0" collapsed="false">
      <c r="A300" s="87"/>
      <c r="B300" s="88"/>
      <c r="C300" s="88"/>
      <c r="D300" s="88"/>
      <c r="E300" s="88"/>
      <c r="F300" s="88"/>
      <c r="G300" s="88"/>
      <c r="H300" s="89"/>
      <c r="I300" s="88"/>
      <c r="J300" s="88"/>
      <c r="K300" s="88"/>
      <c r="L300" s="91"/>
      <c r="M300" s="88"/>
      <c r="N300" s="88"/>
      <c r="O300" s="88"/>
    </row>
    <row r="301" s="90" customFormat="true" ht="12.75" hidden="false" customHeight="false" outlineLevel="0" collapsed="false">
      <c r="A301" s="87"/>
      <c r="B301" s="88"/>
      <c r="C301" s="88"/>
      <c r="D301" s="88"/>
      <c r="E301" s="88"/>
      <c r="F301" s="88"/>
      <c r="G301" s="88"/>
      <c r="H301" s="89"/>
      <c r="I301" s="88"/>
      <c r="J301" s="88"/>
      <c r="K301" s="88"/>
      <c r="L301" s="91"/>
      <c r="M301" s="88"/>
      <c r="N301" s="88"/>
      <c r="O301" s="88"/>
    </row>
    <row r="302" s="90" customFormat="true" ht="12.75" hidden="false" customHeight="false" outlineLevel="0" collapsed="false">
      <c r="A302" s="87"/>
      <c r="B302" s="88"/>
      <c r="C302" s="88"/>
      <c r="D302" s="88"/>
      <c r="E302" s="88"/>
      <c r="F302" s="88"/>
      <c r="G302" s="88"/>
      <c r="H302" s="89"/>
      <c r="I302" s="88"/>
      <c r="J302" s="88"/>
      <c r="K302" s="88"/>
      <c r="L302" s="91"/>
      <c r="M302" s="88"/>
      <c r="N302" s="88"/>
      <c r="O302" s="88"/>
    </row>
    <row r="303" s="90" customFormat="true" ht="12.75" hidden="false" customHeight="false" outlineLevel="0" collapsed="false">
      <c r="A303" s="87"/>
      <c r="B303" s="88"/>
      <c r="C303" s="88"/>
      <c r="D303" s="88"/>
      <c r="E303" s="88"/>
      <c r="F303" s="88"/>
      <c r="G303" s="88"/>
      <c r="H303" s="89"/>
      <c r="I303" s="88"/>
      <c r="J303" s="88"/>
      <c r="K303" s="88"/>
      <c r="L303" s="91"/>
      <c r="M303" s="88"/>
      <c r="N303" s="88"/>
      <c r="O303" s="88"/>
    </row>
    <row r="304" s="90" customFormat="true" ht="12.75" hidden="false" customHeight="false" outlineLevel="0" collapsed="false">
      <c r="A304" s="87"/>
      <c r="B304" s="88"/>
      <c r="C304" s="88"/>
      <c r="D304" s="88"/>
      <c r="E304" s="88"/>
      <c r="F304" s="88"/>
      <c r="G304" s="88"/>
      <c r="H304" s="89"/>
      <c r="I304" s="88"/>
      <c r="J304" s="88"/>
      <c r="K304" s="88"/>
      <c r="L304" s="91"/>
      <c r="M304" s="88"/>
      <c r="N304" s="88"/>
      <c r="O304" s="88"/>
    </row>
    <row r="305" s="90" customFormat="true" ht="12.75" hidden="false" customHeight="false" outlineLevel="0" collapsed="false">
      <c r="A305" s="87"/>
      <c r="B305" s="88"/>
      <c r="C305" s="88"/>
      <c r="D305" s="88"/>
      <c r="E305" s="88"/>
      <c r="F305" s="88"/>
      <c r="G305" s="88"/>
      <c r="H305" s="89"/>
      <c r="I305" s="88"/>
      <c r="J305" s="88"/>
      <c r="K305" s="88"/>
      <c r="L305" s="91"/>
      <c r="M305" s="88"/>
      <c r="N305" s="88"/>
      <c r="O305" s="88"/>
    </row>
    <row r="306" s="90" customFormat="true" ht="12.75" hidden="false" customHeight="false" outlineLevel="0" collapsed="false">
      <c r="A306" s="87"/>
      <c r="B306" s="88"/>
      <c r="C306" s="88"/>
      <c r="D306" s="88"/>
      <c r="E306" s="88"/>
      <c r="F306" s="88"/>
      <c r="G306" s="88"/>
      <c r="H306" s="89"/>
      <c r="I306" s="88"/>
      <c r="J306" s="88"/>
      <c r="K306" s="88"/>
      <c r="L306" s="91"/>
      <c r="M306" s="88"/>
      <c r="N306" s="88"/>
      <c r="O306" s="88"/>
    </row>
    <row r="307" s="90" customFormat="true" ht="12.75" hidden="false" customHeight="false" outlineLevel="0" collapsed="false">
      <c r="A307" s="87"/>
      <c r="B307" s="88"/>
      <c r="C307" s="88"/>
      <c r="D307" s="88"/>
      <c r="E307" s="88"/>
      <c r="F307" s="88"/>
      <c r="G307" s="88"/>
      <c r="H307" s="89"/>
      <c r="I307" s="88"/>
      <c r="J307" s="88"/>
      <c r="K307" s="88"/>
      <c r="L307" s="91"/>
      <c r="M307" s="88"/>
      <c r="N307" s="88"/>
      <c r="O307" s="88"/>
    </row>
    <row r="308" s="90" customFormat="true" ht="12.75" hidden="false" customHeight="false" outlineLevel="0" collapsed="false">
      <c r="A308" s="87"/>
      <c r="B308" s="88"/>
      <c r="C308" s="88"/>
      <c r="D308" s="88"/>
      <c r="E308" s="88"/>
      <c r="F308" s="88"/>
      <c r="G308" s="88"/>
      <c r="H308" s="89"/>
      <c r="I308" s="88"/>
      <c r="J308" s="88"/>
      <c r="K308" s="88"/>
      <c r="L308" s="91"/>
      <c r="M308" s="88"/>
      <c r="N308" s="88"/>
      <c r="O308" s="88"/>
    </row>
    <row r="309" s="90" customFormat="true" ht="12.75" hidden="false" customHeight="false" outlineLevel="0" collapsed="false">
      <c r="A309" s="87"/>
      <c r="B309" s="88"/>
      <c r="C309" s="88"/>
      <c r="D309" s="88"/>
      <c r="E309" s="88"/>
      <c r="F309" s="88"/>
      <c r="G309" s="88"/>
      <c r="H309" s="89"/>
      <c r="I309" s="88"/>
      <c r="J309" s="88"/>
      <c r="K309" s="88"/>
      <c r="L309" s="91"/>
      <c r="M309" s="88"/>
      <c r="N309" s="88"/>
      <c r="O309" s="88"/>
    </row>
    <row r="310" s="90" customFormat="true" ht="12.75" hidden="false" customHeight="false" outlineLevel="0" collapsed="false">
      <c r="A310" s="87"/>
      <c r="B310" s="88"/>
      <c r="C310" s="88"/>
      <c r="D310" s="88"/>
      <c r="E310" s="88"/>
      <c r="F310" s="88"/>
      <c r="G310" s="88"/>
      <c r="H310" s="89"/>
      <c r="I310" s="88"/>
      <c r="J310" s="88"/>
      <c r="K310" s="88"/>
      <c r="L310" s="91"/>
      <c r="M310" s="88"/>
      <c r="N310" s="88"/>
      <c r="O310" s="88"/>
    </row>
    <row r="311" s="90" customFormat="true" ht="12.75" hidden="false" customHeight="false" outlineLevel="0" collapsed="false">
      <c r="A311" s="87"/>
      <c r="B311" s="88"/>
      <c r="C311" s="88"/>
      <c r="D311" s="88"/>
      <c r="E311" s="88"/>
      <c r="F311" s="88"/>
      <c r="G311" s="88"/>
      <c r="H311" s="89"/>
      <c r="I311" s="88"/>
      <c r="J311" s="88"/>
      <c r="K311" s="88"/>
      <c r="L311" s="91"/>
      <c r="M311" s="88"/>
      <c r="N311" s="88"/>
      <c r="O311" s="88"/>
    </row>
    <row r="312" s="90" customFormat="true" ht="12.75" hidden="false" customHeight="false" outlineLevel="0" collapsed="false">
      <c r="A312" s="87"/>
      <c r="B312" s="88"/>
      <c r="C312" s="88"/>
      <c r="D312" s="88"/>
      <c r="E312" s="88"/>
      <c r="F312" s="88"/>
      <c r="G312" s="88"/>
      <c r="H312" s="89"/>
      <c r="I312" s="88"/>
      <c r="J312" s="88"/>
      <c r="K312" s="88"/>
      <c r="L312" s="91"/>
      <c r="M312" s="88"/>
      <c r="N312" s="88"/>
      <c r="O312" s="88"/>
    </row>
    <row r="313" s="90" customFormat="true" ht="12.75" hidden="false" customHeight="false" outlineLevel="0" collapsed="false">
      <c r="A313" s="87"/>
      <c r="B313" s="88"/>
      <c r="C313" s="88"/>
      <c r="D313" s="88"/>
      <c r="E313" s="88"/>
      <c r="F313" s="88"/>
      <c r="G313" s="88"/>
      <c r="H313" s="89"/>
      <c r="I313" s="88"/>
      <c r="J313" s="88"/>
      <c r="K313" s="88"/>
      <c r="L313" s="91"/>
      <c r="M313" s="88"/>
      <c r="N313" s="88"/>
      <c r="O313" s="88"/>
    </row>
    <row r="314" s="90" customFormat="true" ht="12.75" hidden="false" customHeight="false" outlineLevel="0" collapsed="false">
      <c r="A314" s="87"/>
      <c r="B314" s="88"/>
      <c r="C314" s="88"/>
      <c r="D314" s="88"/>
      <c r="E314" s="88"/>
      <c r="F314" s="88"/>
      <c r="G314" s="88"/>
      <c r="H314" s="89"/>
      <c r="I314" s="88"/>
      <c r="J314" s="88"/>
      <c r="K314" s="88"/>
      <c r="L314" s="91"/>
      <c r="M314" s="88"/>
      <c r="N314" s="88"/>
      <c r="O314" s="88"/>
    </row>
    <row r="315" s="90" customFormat="true" ht="12.75" hidden="false" customHeight="false" outlineLevel="0" collapsed="false">
      <c r="A315" s="87"/>
      <c r="B315" s="88"/>
      <c r="C315" s="88"/>
      <c r="D315" s="88"/>
      <c r="E315" s="88"/>
      <c r="F315" s="88"/>
      <c r="G315" s="88"/>
      <c r="H315" s="89"/>
      <c r="I315" s="88"/>
      <c r="J315" s="88"/>
      <c r="K315" s="88"/>
      <c r="L315" s="91"/>
      <c r="M315" s="88"/>
      <c r="N315" s="88"/>
      <c r="O315" s="88"/>
    </row>
    <row r="316" s="90" customFormat="true" ht="12.75" hidden="false" customHeight="false" outlineLevel="0" collapsed="false">
      <c r="A316" s="87"/>
      <c r="B316" s="88"/>
      <c r="C316" s="88"/>
      <c r="D316" s="88"/>
      <c r="E316" s="88"/>
      <c r="F316" s="88"/>
      <c r="G316" s="88"/>
      <c r="H316" s="89"/>
      <c r="I316" s="88"/>
      <c r="J316" s="88"/>
      <c r="K316" s="88"/>
      <c r="L316" s="91"/>
      <c r="M316" s="88"/>
      <c r="N316" s="88"/>
      <c r="O316" s="88"/>
    </row>
    <row r="317" s="90" customFormat="true" ht="12.75" hidden="false" customHeight="false" outlineLevel="0" collapsed="false">
      <c r="A317" s="87"/>
      <c r="B317" s="88"/>
      <c r="C317" s="88"/>
      <c r="D317" s="88"/>
      <c r="E317" s="88"/>
      <c r="F317" s="88"/>
      <c r="G317" s="88"/>
      <c r="H317" s="89"/>
      <c r="I317" s="88"/>
      <c r="J317" s="88"/>
      <c r="K317" s="88"/>
      <c r="L317" s="88"/>
      <c r="M317" s="88"/>
      <c r="N317" s="88"/>
      <c r="O317" s="88"/>
    </row>
    <row r="318" s="90" customFormat="true" ht="12.75" hidden="false" customHeight="false" outlineLevel="0" collapsed="false">
      <c r="A318" s="87"/>
      <c r="B318" s="88"/>
      <c r="C318" s="88"/>
      <c r="D318" s="88"/>
      <c r="E318" s="88"/>
      <c r="F318" s="88"/>
      <c r="G318" s="88"/>
      <c r="H318" s="89"/>
      <c r="I318" s="88"/>
      <c r="J318" s="88"/>
      <c r="K318" s="88"/>
      <c r="L318" s="88"/>
      <c r="M318" s="88"/>
      <c r="N318" s="88"/>
      <c r="O318" s="88"/>
    </row>
    <row r="319" s="90" customFormat="true" ht="12.75" hidden="false" customHeight="false" outlineLevel="0" collapsed="false">
      <c r="A319" s="87"/>
      <c r="B319" s="88"/>
      <c r="C319" s="88"/>
      <c r="D319" s="88"/>
      <c r="E319" s="88"/>
      <c r="F319" s="88"/>
      <c r="G319" s="88"/>
      <c r="H319" s="89"/>
      <c r="I319" s="88"/>
      <c r="J319" s="88"/>
      <c r="K319" s="88"/>
      <c r="L319" s="88"/>
      <c r="M319" s="88"/>
      <c r="N319" s="88"/>
      <c r="O319" s="88"/>
    </row>
    <row r="320" s="90" customFormat="true" ht="12.75" hidden="false" customHeight="false" outlineLevel="0" collapsed="false">
      <c r="A320" s="87"/>
      <c r="B320" s="88"/>
      <c r="C320" s="88"/>
      <c r="D320" s="88"/>
      <c r="E320" s="88"/>
      <c r="F320" s="88"/>
      <c r="G320" s="88"/>
      <c r="H320" s="89"/>
      <c r="I320" s="88"/>
      <c r="J320" s="88"/>
      <c r="K320" s="88"/>
      <c r="L320" s="88"/>
      <c r="M320" s="88"/>
      <c r="N320" s="88"/>
      <c r="O320" s="88"/>
    </row>
    <row r="321" s="90" customFormat="true" ht="12.75" hidden="false" customHeight="false" outlineLevel="0" collapsed="false">
      <c r="A321" s="87"/>
      <c r="B321" s="88"/>
      <c r="C321" s="88"/>
      <c r="D321" s="88"/>
      <c r="E321" s="88"/>
      <c r="F321" s="88"/>
      <c r="G321" s="88"/>
      <c r="H321" s="89"/>
      <c r="I321" s="88"/>
      <c r="J321" s="88"/>
      <c r="K321" s="88"/>
      <c r="L321" s="88"/>
      <c r="M321" s="88"/>
      <c r="N321" s="88"/>
      <c r="O321" s="88"/>
    </row>
    <row r="322" s="90" customFormat="true" ht="12.75" hidden="false" customHeight="false" outlineLevel="0" collapsed="false">
      <c r="A322" s="87"/>
      <c r="B322" s="88"/>
      <c r="C322" s="88"/>
      <c r="D322" s="88"/>
      <c r="E322" s="88"/>
      <c r="F322" s="88"/>
      <c r="G322" s="88"/>
      <c r="H322" s="89"/>
      <c r="I322" s="88"/>
      <c r="J322" s="88"/>
      <c r="K322" s="88"/>
      <c r="L322" s="88"/>
      <c r="M322" s="88"/>
      <c r="N322" s="88"/>
      <c r="O322" s="88"/>
    </row>
    <row r="323" s="90" customFormat="true" ht="12.75" hidden="false" customHeight="false" outlineLevel="0" collapsed="false">
      <c r="A323" s="87"/>
      <c r="B323" s="88"/>
      <c r="C323" s="88"/>
      <c r="D323" s="88"/>
      <c r="E323" s="88"/>
      <c r="F323" s="88"/>
      <c r="G323" s="88"/>
      <c r="H323" s="89"/>
      <c r="I323" s="88"/>
      <c r="J323" s="88"/>
      <c r="K323" s="88"/>
      <c r="L323" s="88"/>
      <c r="M323" s="88"/>
      <c r="N323" s="88"/>
      <c r="O323" s="88"/>
    </row>
    <row r="324" s="90" customFormat="true" ht="12.75" hidden="false" customHeight="false" outlineLevel="0" collapsed="false">
      <c r="A324" s="87"/>
      <c r="B324" s="88"/>
      <c r="C324" s="88"/>
      <c r="D324" s="88"/>
      <c r="E324" s="88"/>
      <c r="F324" s="88"/>
      <c r="G324" s="88"/>
      <c r="H324" s="89"/>
      <c r="I324" s="88"/>
      <c r="J324" s="88"/>
      <c r="K324" s="88"/>
      <c r="L324" s="88"/>
      <c r="M324" s="88"/>
      <c r="N324" s="88"/>
      <c r="O324" s="88"/>
    </row>
    <row r="325" s="90" customFormat="true" ht="12.75" hidden="false" customHeight="false" outlineLevel="0" collapsed="false">
      <c r="A325" s="87"/>
      <c r="B325" s="88"/>
      <c r="C325" s="88"/>
      <c r="D325" s="88"/>
      <c r="E325" s="88"/>
      <c r="F325" s="88"/>
      <c r="G325" s="88"/>
      <c r="H325" s="89"/>
      <c r="I325" s="88"/>
      <c r="J325" s="88"/>
      <c r="K325" s="88"/>
      <c r="L325" s="88"/>
      <c r="M325" s="88"/>
      <c r="N325" s="88"/>
      <c r="O325" s="88"/>
    </row>
    <row r="326" s="90" customFormat="true" ht="12.75" hidden="false" customHeight="false" outlineLevel="0" collapsed="false">
      <c r="A326" s="87"/>
      <c r="B326" s="88"/>
      <c r="C326" s="88"/>
      <c r="D326" s="88"/>
      <c r="E326" s="88"/>
      <c r="F326" s="88"/>
      <c r="G326" s="88"/>
      <c r="H326" s="89"/>
      <c r="I326" s="88"/>
      <c r="J326" s="88"/>
      <c r="K326" s="88"/>
      <c r="L326" s="88"/>
      <c r="M326" s="88"/>
      <c r="N326" s="88"/>
      <c r="O326" s="88"/>
    </row>
    <row r="327" s="90" customFormat="true" ht="12.75" hidden="false" customHeight="false" outlineLevel="0" collapsed="false">
      <c r="A327" s="87"/>
      <c r="B327" s="88"/>
      <c r="C327" s="88"/>
      <c r="D327" s="88"/>
      <c r="E327" s="88"/>
      <c r="F327" s="88"/>
      <c r="G327" s="88"/>
      <c r="H327" s="89"/>
      <c r="I327" s="88"/>
      <c r="J327" s="88"/>
      <c r="K327" s="88"/>
      <c r="L327" s="88"/>
      <c r="M327" s="88"/>
      <c r="N327" s="88"/>
      <c r="O327" s="88"/>
    </row>
    <row r="328" s="90" customFormat="true" ht="12.75" hidden="false" customHeight="false" outlineLevel="0" collapsed="false">
      <c r="A328" s="87"/>
      <c r="B328" s="88"/>
      <c r="C328" s="88"/>
      <c r="D328" s="88"/>
      <c r="E328" s="88"/>
      <c r="F328" s="88"/>
      <c r="G328" s="88"/>
      <c r="H328" s="89"/>
      <c r="I328" s="88"/>
      <c r="J328" s="88"/>
      <c r="K328" s="88"/>
      <c r="L328" s="88"/>
      <c r="M328" s="88"/>
      <c r="N328" s="88"/>
      <c r="O328" s="88"/>
    </row>
    <row r="329" s="90" customFormat="true" ht="12.75" hidden="false" customHeight="false" outlineLevel="0" collapsed="false">
      <c r="A329" s="87"/>
      <c r="B329" s="88"/>
      <c r="C329" s="88"/>
      <c r="D329" s="88"/>
      <c r="E329" s="88"/>
      <c r="F329" s="88"/>
      <c r="G329" s="88"/>
      <c r="H329" s="89"/>
      <c r="I329" s="88"/>
      <c r="J329" s="88"/>
      <c r="K329" s="88"/>
      <c r="L329" s="88"/>
      <c r="M329" s="88"/>
      <c r="N329" s="88"/>
      <c r="O329" s="88"/>
    </row>
    <row r="330" s="90" customFormat="true" ht="12.75" hidden="false" customHeight="false" outlineLevel="0" collapsed="false">
      <c r="A330" s="87"/>
      <c r="B330" s="88"/>
      <c r="C330" s="88"/>
      <c r="D330" s="88"/>
      <c r="E330" s="88"/>
      <c r="F330" s="88"/>
      <c r="G330" s="88"/>
      <c r="H330" s="89"/>
      <c r="I330" s="88"/>
      <c r="J330" s="88"/>
      <c r="K330" s="88"/>
      <c r="L330" s="88"/>
      <c r="M330" s="88"/>
      <c r="N330" s="88"/>
      <c r="O330" s="88"/>
    </row>
    <row r="331" s="90" customFormat="true" ht="12.75" hidden="false" customHeight="false" outlineLevel="0" collapsed="false">
      <c r="A331" s="87"/>
      <c r="B331" s="88"/>
      <c r="C331" s="88"/>
      <c r="D331" s="88"/>
      <c r="E331" s="88"/>
      <c r="F331" s="88"/>
      <c r="G331" s="88"/>
      <c r="H331" s="89"/>
      <c r="I331" s="88"/>
      <c r="J331" s="88"/>
      <c r="K331" s="88"/>
      <c r="L331" s="88"/>
      <c r="M331" s="88"/>
      <c r="N331" s="88"/>
      <c r="O331" s="88"/>
    </row>
    <row r="332" s="90" customFormat="true" ht="12.75" hidden="false" customHeight="false" outlineLevel="0" collapsed="false">
      <c r="A332" s="87"/>
      <c r="B332" s="88"/>
      <c r="C332" s="88"/>
      <c r="D332" s="88"/>
      <c r="E332" s="88"/>
      <c r="F332" s="88"/>
      <c r="G332" s="88"/>
      <c r="H332" s="89"/>
      <c r="I332" s="88"/>
      <c r="J332" s="88"/>
      <c r="K332" s="88"/>
      <c r="L332" s="88"/>
      <c r="M332" s="88"/>
      <c r="N332" s="88"/>
      <c r="O332" s="88"/>
    </row>
    <row r="333" s="90" customFormat="true" ht="12.75" hidden="false" customHeight="false" outlineLevel="0" collapsed="false">
      <c r="A333" s="87"/>
      <c r="B333" s="88"/>
      <c r="C333" s="88"/>
      <c r="D333" s="88"/>
      <c r="E333" s="88"/>
      <c r="F333" s="88"/>
      <c r="G333" s="88"/>
      <c r="H333" s="89"/>
      <c r="I333" s="88"/>
      <c r="J333" s="88"/>
      <c r="K333" s="88"/>
      <c r="L333" s="88"/>
      <c r="M333" s="88"/>
      <c r="N333" s="88"/>
      <c r="O333" s="88"/>
    </row>
    <row r="334" s="90" customFormat="true" ht="12.75" hidden="false" customHeight="false" outlineLevel="0" collapsed="false">
      <c r="A334" s="87"/>
      <c r="B334" s="88"/>
      <c r="C334" s="88"/>
      <c r="D334" s="88"/>
      <c r="E334" s="88"/>
      <c r="F334" s="88"/>
      <c r="G334" s="88"/>
      <c r="H334" s="89"/>
      <c r="I334" s="88"/>
      <c r="J334" s="88"/>
      <c r="K334" s="88"/>
      <c r="L334" s="88"/>
      <c r="M334" s="88"/>
      <c r="N334" s="88"/>
      <c r="O334" s="88"/>
    </row>
    <row r="335" s="90" customFormat="true" ht="12.75" hidden="false" customHeight="false" outlineLevel="0" collapsed="false">
      <c r="A335" s="87"/>
      <c r="B335" s="88"/>
      <c r="C335" s="88"/>
      <c r="D335" s="88"/>
      <c r="E335" s="88"/>
      <c r="F335" s="88"/>
      <c r="G335" s="88"/>
      <c r="H335" s="89"/>
      <c r="I335" s="88"/>
      <c r="J335" s="88"/>
      <c r="K335" s="88"/>
      <c r="L335" s="88"/>
      <c r="M335" s="88"/>
      <c r="N335" s="88"/>
      <c r="O335" s="88"/>
    </row>
    <row r="336" s="90" customFormat="true" ht="12.75" hidden="false" customHeight="false" outlineLevel="0" collapsed="false">
      <c r="A336" s="87"/>
      <c r="B336" s="88"/>
      <c r="C336" s="88"/>
      <c r="D336" s="88"/>
      <c r="E336" s="88"/>
      <c r="F336" s="88"/>
      <c r="G336" s="88"/>
      <c r="H336" s="89"/>
      <c r="I336" s="88"/>
      <c r="J336" s="88"/>
      <c r="K336" s="88"/>
      <c r="L336" s="88"/>
      <c r="M336" s="88"/>
      <c r="N336" s="88"/>
      <c r="O336" s="88"/>
    </row>
    <row r="337" s="90" customFormat="true" ht="12.75" hidden="false" customHeight="false" outlineLevel="0" collapsed="false">
      <c r="A337" s="87"/>
      <c r="B337" s="88"/>
      <c r="C337" s="88"/>
      <c r="D337" s="88"/>
      <c r="E337" s="88"/>
      <c r="F337" s="88"/>
      <c r="G337" s="88"/>
      <c r="H337" s="89"/>
      <c r="I337" s="88"/>
      <c r="J337" s="88"/>
      <c r="K337" s="88"/>
      <c r="L337" s="88"/>
      <c r="M337" s="88"/>
      <c r="N337" s="88"/>
      <c r="O337" s="88"/>
    </row>
    <row r="338" s="90" customFormat="true" ht="12.75" hidden="false" customHeight="false" outlineLevel="0" collapsed="false">
      <c r="A338" s="87"/>
      <c r="B338" s="88"/>
      <c r="C338" s="88"/>
      <c r="D338" s="88"/>
      <c r="E338" s="88"/>
      <c r="F338" s="88"/>
      <c r="G338" s="88"/>
      <c r="H338" s="89"/>
      <c r="I338" s="88"/>
      <c r="J338" s="88"/>
      <c r="K338" s="88"/>
      <c r="L338" s="88"/>
      <c r="M338" s="88"/>
      <c r="N338" s="88"/>
      <c r="O338" s="88"/>
    </row>
    <row r="339" s="90" customFormat="true" ht="12.75" hidden="false" customHeight="false" outlineLevel="0" collapsed="false">
      <c r="A339" s="87"/>
      <c r="B339" s="88"/>
      <c r="C339" s="88"/>
      <c r="D339" s="88"/>
      <c r="E339" s="88"/>
      <c r="F339" s="88"/>
      <c r="G339" s="88"/>
      <c r="H339" s="89"/>
      <c r="I339" s="88"/>
      <c r="J339" s="88"/>
      <c r="K339" s="88"/>
      <c r="L339" s="88"/>
      <c r="M339" s="88"/>
      <c r="N339" s="88"/>
      <c r="O339" s="88"/>
    </row>
    <row r="340" s="90" customFormat="true" ht="12.75" hidden="false" customHeight="false" outlineLevel="0" collapsed="false">
      <c r="A340" s="87"/>
      <c r="B340" s="88"/>
      <c r="C340" s="88"/>
      <c r="D340" s="88"/>
      <c r="E340" s="88"/>
      <c r="F340" s="88"/>
      <c r="G340" s="88"/>
      <c r="H340" s="89"/>
      <c r="I340" s="88"/>
      <c r="J340" s="88"/>
      <c r="K340" s="88"/>
      <c r="L340" s="88"/>
      <c r="M340" s="88"/>
      <c r="N340" s="88"/>
      <c r="O340" s="88"/>
    </row>
    <row r="341" s="90" customFormat="true" ht="12.75" hidden="false" customHeight="false" outlineLevel="0" collapsed="false">
      <c r="A341" s="87"/>
      <c r="B341" s="88"/>
      <c r="C341" s="88"/>
      <c r="D341" s="88"/>
      <c r="E341" s="88"/>
      <c r="F341" s="88"/>
      <c r="G341" s="88"/>
      <c r="H341" s="89"/>
      <c r="I341" s="88"/>
      <c r="J341" s="88"/>
      <c r="K341" s="88"/>
      <c r="L341" s="88"/>
      <c r="M341" s="88"/>
      <c r="N341" s="88"/>
      <c r="O341" s="88"/>
    </row>
    <row r="342" s="90" customFormat="true" ht="12.75" hidden="false" customHeight="false" outlineLevel="0" collapsed="false">
      <c r="A342" s="87"/>
      <c r="B342" s="88"/>
      <c r="C342" s="88"/>
      <c r="D342" s="88"/>
      <c r="E342" s="88"/>
      <c r="F342" s="88"/>
      <c r="G342" s="88"/>
      <c r="H342" s="89"/>
      <c r="I342" s="88"/>
      <c r="J342" s="88"/>
      <c r="K342" s="88"/>
      <c r="L342" s="88"/>
      <c r="M342" s="88"/>
      <c r="N342" s="88"/>
      <c r="O342" s="88"/>
    </row>
    <row r="343" s="90" customFormat="true" ht="12.75" hidden="false" customHeight="false" outlineLevel="0" collapsed="false">
      <c r="A343" s="87"/>
      <c r="B343" s="88"/>
      <c r="C343" s="88"/>
      <c r="D343" s="88"/>
      <c r="E343" s="88"/>
      <c r="F343" s="88"/>
      <c r="G343" s="88"/>
      <c r="H343" s="89"/>
      <c r="I343" s="88"/>
      <c r="J343" s="88"/>
      <c r="K343" s="88"/>
      <c r="L343" s="88"/>
      <c r="M343" s="88"/>
      <c r="N343" s="88"/>
      <c r="O343" s="88"/>
    </row>
    <row r="344" s="90" customFormat="true" ht="12.75" hidden="false" customHeight="false" outlineLevel="0" collapsed="false">
      <c r="A344" s="87"/>
      <c r="B344" s="88"/>
      <c r="C344" s="88"/>
      <c r="D344" s="88"/>
      <c r="E344" s="88"/>
      <c r="F344" s="88"/>
      <c r="G344" s="88"/>
      <c r="H344" s="89"/>
      <c r="I344" s="88"/>
      <c r="J344" s="88"/>
      <c r="K344" s="88"/>
      <c r="L344" s="88"/>
      <c r="M344" s="88"/>
      <c r="N344" s="88"/>
      <c r="O344" s="88"/>
    </row>
    <row r="345" s="90" customFormat="true" ht="12.75" hidden="false" customHeight="false" outlineLevel="0" collapsed="false">
      <c r="A345" s="87"/>
      <c r="B345" s="88"/>
      <c r="C345" s="88"/>
      <c r="D345" s="88"/>
      <c r="E345" s="88"/>
      <c r="F345" s="88"/>
      <c r="G345" s="88"/>
      <c r="H345" s="89"/>
      <c r="I345" s="88"/>
      <c r="J345" s="88"/>
      <c r="K345" s="88"/>
      <c r="L345" s="88"/>
      <c r="M345" s="88"/>
      <c r="N345" s="88"/>
      <c r="O345" s="88"/>
    </row>
    <row r="346" s="90" customFormat="true" ht="12.75" hidden="false" customHeight="false" outlineLevel="0" collapsed="false">
      <c r="A346" s="87"/>
      <c r="B346" s="88"/>
      <c r="C346" s="88"/>
      <c r="D346" s="88"/>
      <c r="E346" s="88"/>
      <c r="F346" s="88"/>
      <c r="G346" s="88"/>
      <c r="H346" s="89"/>
      <c r="I346" s="88"/>
      <c r="J346" s="88"/>
      <c r="K346" s="88"/>
      <c r="L346" s="88"/>
      <c r="M346" s="88"/>
      <c r="N346" s="88"/>
      <c r="O346" s="88"/>
    </row>
    <row r="347" s="90" customFormat="true" ht="12.75" hidden="false" customHeight="false" outlineLevel="0" collapsed="false">
      <c r="A347" s="87"/>
      <c r="B347" s="88"/>
      <c r="C347" s="88"/>
      <c r="D347" s="88"/>
      <c r="E347" s="88"/>
      <c r="F347" s="88"/>
      <c r="G347" s="88"/>
      <c r="H347" s="89"/>
      <c r="I347" s="88"/>
      <c r="J347" s="88"/>
      <c r="K347" s="88"/>
      <c r="L347" s="88"/>
      <c r="M347" s="88"/>
      <c r="N347" s="88"/>
      <c r="O347" s="88"/>
    </row>
    <row r="348" s="90" customFormat="true" ht="12.75" hidden="false" customHeight="false" outlineLevel="0" collapsed="false">
      <c r="A348" s="87"/>
      <c r="B348" s="88"/>
      <c r="C348" s="88"/>
      <c r="D348" s="88"/>
      <c r="E348" s="88"/>
      <c r="F348" s="88"/>
      <c r="G348" s="88"/>
      <c r="H348" s="89"/>
      <c r="I348" s="88"/>
      <c r="J348" s="88"/>
      <c r="K348" s="88"/>
      <c r="L348" s="88"/>
      <c r="M348" s="88"/>
      <c r="N348" s="88"/>
      <c r="O348" s="88"/>
    </row>
    <row r="349" s="90" customFormat="true" ht="12.75" hidden="false" customHeight="false" outlineLevel="0" collapsed="false">
      <c r="A349" s="87"/>
      <c r="B349" s="88"/>
      <c r="C349" s="88"/>
      <c r="D349" s="88"/>
      <c r="E349" s="88"/>
      <c r="F349" s="88"/>
      <c r="G349" s="88"/>
      <c r="H349" s="89"/>
      <c r="I349" s="88"/>
      <c r="J349" s="88"/>
      <c r="K349" s="88"/>
      <c r="L349" s="88"/>
      <c r="M349" s="88"/>
      <c r="N349" s="88"/>
      <c r="O349" s="88"/>
    </row>
    <row r="350" s="90" customFormat="true" ht="12.75" hidden="false" customHeight="false" outlineLevel="0" collapsed="false">
      <c r="A350" s="87"/>
      <c r="B350" s="88"/>
      <c r="C350" s="88"/>
      <c r="D350" s="88"/>
      <c r="E350" s="88"/>
      <c r="F350" s="88"/>
      <c r="G350" s="88"/>
      <c r="H350" s="89"/>
      <c r="I350" s="88"/>
      <c r="J350" s="88"/>
      <c r="K350" s="88"/>
      <c r="L350" s="88"/>
      <c r="M350" s="88"/>
      <c r="N350" s="88"/>
      <c r="O350" s="88"/>
    </row>
    <row r="351" s="90" customFormat="true" ht="12.75" hidden="false" customHeight="false" outlineLevel="0" collapsed="false">
      <c r="A351" s="87"/>
      <c r="B351" s="88"/>
      <c r="C351" s="88"/>
      <c r="D351" s="88"/>
      <c r="E351" s="88"/>
      <c r="F351" s="88"/>
      <c r="G351" s="88"/>
      <c r="H351" s="89"/>
      <c r="I351" s="88"/>
      <c r="J351" s="88"/>
      <c r="K351" s="88"/>
      <c r="L351" s="88"/>
      <c r="M351" s="88"/>
      <c r="N351" s="88"/>
      <c r="O351" s="88"/>
    </row>
    <row r="352" s="90" customFormat="true" ht="12.75" hidden="false" customHeight="false" outlineLevel="0" collapsed="false">
      <c r="A352" s="87"/>
      <c r="B352" s="88"/>
      <c r="C352" s="88"/>
      <c r="D352" s="88"/>
      <c r="E352" s="88"/>
      <c r="F352" s="88"/>
      <c r="G352" s="88"/>
      <c r="H352" s="89"/>
      <c r="I352" s="88"/>
      <c r="J352" s="88"/>
      <c r="K352" s="88"/>
      <c r="L352" s="88"/>
      <c r="M352" s="88"/>
      <c r="N352" s="88"/>
      <c r="O352" s="88"/>
    </row>
    <row r="353" s="90" customFormat="true" ht="12.75" hidden="false" customHeight="false" outlineLevel="0" collapsed="false">
      <c r="A353" s="87"/>
      <c r="B353" s="88"/>
      <c r="C353" s="88"/>
      <c r="D353" s="88"/>
      <c r="E353" s="88"/>
      <c r="F353" s="88"/>
      <c r="G353" s="88"/>
      <c r="H353" s="89"/>
      <c r="I353" s="88"/>
      <c r="J353" s="88"/>
      <c r="K353" s="88"/>
      <c r="L353" s="88"/>
      <c r="M353" s="88"/>
      <c r="N353" s="88"/>
      <c r="O353" s="88"/>
    </row>
    <row r="354" s="90" customFormat="true" ht="12.75" hidden="false" customHeight="false" outlineLevel="0" collapsed="false">
      <c r="A354" s="87"/>
      <c r="B354" s="88"/>
      <c r="C354" s="88"/>
      <c r="D354" s="88"/>
      <c r="E354" s="88"/>
      <c r="F354" s="88"/>
      <c r="G354" s="88"/>
      <c r="H354" s="89"/>
      <c r="I354" s="88"/>
      <c r="J354" s="88"/>
      <c r="K354" s="88"/>
      <c r="L354" s="88"/>
      <c r="M354" s="88"/>
      <c r="N354" s="88"/>
      <c r="O354" s="88"/>
    </row>
    <row r="355" s="90" customFormat="true" ht="12.75" hidden="false" customHeight="false" outlineLevel="0" collapsed="false">
      <c r="A355" s="87"/>
      <c r="B355" s="88"/>
      <c r="C355" s="88"/>
      <c r="D355" s="88"/>
      <c r="E355" s="88"/>
      <c r="F355" s="88"/>
      <c r="G355" s="88"/>
      <c r="H355" s="89"/>
      <c r="I355" s="88"/>
      <c r="J355" s="88"/>
      <c r="K355" s="88"/>
      <c r="L355" s="88"/>
      <c r="M355" s="88"/>
      <c r="N355" s="88"/>
      <c r="O355" s="88"/>
    </row>
    <row r="356" s="90" customFormat="true" ht="12.75" hidden="false" customHeight="false" outlineLevel="0" collapsed="false">
      <c r="A356" s="87"/>
      <c r="B356" s="88"/>
      <c r="C356" s="88"/>
      <c r="D356" s="88"/>
      <c r="E356" s="88"/>
      <c r="F356" s="88"/>
      <c r="G356" s="88"/>
      <c r="H356" s="89"/>
      <c r="I356" s="88"/>
      <c r="J356" s="88"/>
      <c r="K356" s="88"/>
      <c r="L356" s="88"/>
      <c r="M356" s="88"/>
      <c r="N356" s="88"/>
      <c r="O356" s="88"/>
    </row>
    <row r="357" s="90" customFormat="true" ht="12.75" hidden="false" customHeight="false" outlineLevel="0" collapsed="false">
      <c r="A357" s="87"/>
      <c r="B357" s="88"/>
      <c r="C357" s="88"/>
      <c r="D357" s="88"/>
      <c r="E357" s="88"/>
      <c r="F357" s="88"/>
      <c r="G357" s="88"/>
      <c r="H357" s="89"/>
      <c r="I357" s="88"/>
      <c r="J357" s="88"/>
      <c r="K357" s="88"/>
      <c r="L357" s="88"/>
      <c r="M357" s="88"/>
      <c r="N357" s="88"/>
      <c r="O357" s="88"/>
    </row>
    <row r="358" s="90" customFormat="true" ht="12.75" hidden="false" customHeight="false" outlineLevel="0" collapsed="false">
      <c r="A358" s="87"/>
      <c r="B358" s="88"/>
      <c r="C358" s="88"/>
      <c r="D358" s="88"/>
      <c r="E358" s="88"/>
      <c r="F358" s="88"/>
      <c r="G358" s="88"/>
      <c r="H358" s="89"/>
      <c r="I358" s="88"/>
      <c r="J358" s="88"/>
      <c r="K358" s="88"/>
      <c r="L358" s="88"/>
      <c r="M358" s="88"/>
      <c r="N358" s="88"/>
      <c r="O358" s="88"/>
    </row>
    <row r="359" s="90" customFormat="true" ht="12.75" hidden="false" customHeight="false" outlineLevel="0" collapsed="false">
      <c r="A359" s="87"/>
      <c r="B359" s="88"/>
      <c r="C359" s="88"/>
      <c r="D359" s="88"/>
      <c r="E359" s="88"/>
      <c r="F359" s="88"/>
      <c r="G359" s="88"/>
      <c r="H359" s="89"/>
      <c r="I359" s="88"/>
      <c r="J359" s="88"/>
      <c r="K359" s="88"/>
      <c r="L359" s="88"/>
      <c r="M359" s="88"/>
      <c r="N359" s="88"/>
      <c r="O359" s="88"/>
    </row>
    <row r="360" s="90" customFormat="true" ht="12.75" hidden="false" customHeight="false" outlineLevel="0" collapsed="false">
      <c r="A360" s="87"/>
      <c r="B360" s="88"/>
      <c r="C360" s="88"/>
      <c r="D360" s="88"/>
      <c r="E360" s="88"/>
      <c r="F360" s="88"/>
      <c r="G360" s="88"/>
      <c r="H360" s="89"/>
      <c r="I360" s="88"/>
      <c r="J360" s="88"/>
      <c r="K360" s="88"/>
      <c r="L360" s="88"/>
      <c r="M360" s="88"/>
      <c r="N360" s="88"/>
      <c r="O360" s="88"/>
    </row>
    <row r="361" s="90" customFormat="true" ht="12.75" hidden="false" customHeight="false" outlineLevel="0" collapsed="false">
      <c r="A361" s="87"/>
      <c r="B361" s="88"/>
      <c r="C361" s="88"/>
      <c r="D361" s="88"/>
      <c r="E361" s="88"/>
      <c r="F361" s="88"/>
      <c r="G361" s="88"/>
      <c r="H361" s="89"/>
      <c r="I361" s="88"/>
      <c r="J361" s="88"/>
      <c r="K361" s="88"/>
      <c r="L361" s="88"/>
      <c r="M361" s="88"/>
      <c r="N361" s="88"/>
      <c r="O361" s="88"/>
    </row>
    <row r="362" s="90" customFormat="true" ht="12.75" hidden="false" customHeight="false" outlineLevel="0" collapsed="false">
      <c r="A362" s="87"/>
      <c r="B362" s="88"/>
      <c r="C362" s="88"/>
      <c r="D362" s="88"/>
      <c r="E362" s="88"/>
      <c r="F362" s="88"/>
      <c r="G362" s="88"/>
      <c r="H362" s="89"/>
      <c r="I362" s="88"/>
      <c r="J362" s="88"/>
      <c r="K362" s="88"/>
      <c r="L362" s="88"/>
      <c r="M362" s="88"/>
      <c r="N362" s="88"/>
      <c r="O362" s="88"/>
    </row>
    <row r="363" s="90" customFormat="true" ht="12.75" hidden="false" customHeight="false" outlineLevel="0" collapsed="false">
      <c r="A363" s="87"/>
      <c r="B363" s="88"/>
      <c r="C363" s="88"/>
      <c r="D363" s="88"/>
      <c r="E363" s="88"/>
      <c r="F363" s="88"/>
      <c r="G363" s="88"/>
      <c r="H363" s="89"/>
      <c r="I363" s="88"/>
      <c r="J363" s="88"/>
      <c r="K363" s="88"/>
      <c r="L363" s="88"/>
      <c r="M363" s="88"/>
      <c r="N363" s="88"/>
      <c r="O363" s="88"/>
    </row>
    <row r="364" s="90" customFormat="true" ht="12.75" hidden="false" customHeight="false" outlineLevel="0" collapsed="false">
      <c r="A364" s="87"/>
      <c r="B364" s="88"/>
      <c r="C364" s="88"/>
      <c r="D364" s="88"/>
      <c r="E364" s="88"/>
      <c r="F364" s="88"/>
      <c r="G364" s="88"/>
      <c r="H364" s="89"/>
      <c r="I364" s="88"/>
      <c r="J364" s="88"/>
      <c r="K364" s="88"/>
      <c r="L364" s="88"/>
      <c r="M364" s="88"/>
      <c r="N364" s="88"/>
      <c r="O364" s="88"/>
    </row>
    <row r="365" s="90" customFormat="true" ht="12.75" hidden="false" customHeight="false" outlineLevel="0" collapsed="false">
      <c r="A365" s="87"/>
      <c r="B365" s="88"/>
      <c r="C365" s="88"/>
      <c r="D365" s="88"/>
      <c r="E365" s="88"/>
      <c r="F365" s="88"/>
      <c r="G365" s="88"/>
      <c r="H365" s="89"/>
      <c r="I365" s="88"/>
      <c r="J365" s="88"/>
      <c r="K365" s="88"/>
      <c r="L365" s="88"/>
      <c r="M365" s="88"/>
      <c r="N365" s="88"/>
      <c r="O365" s="88"/>
    </row>
    <row r="366" s="90" customFormat="true" ht="12.75" hidden="false" customHeight="false" outlineLevel="0" collapsed="false">
      <c r="A366" s="87"/>
      <c r="B366" s="88"/>
      <c r="C366" s="88"/>
      <c r="D366" s="88"/>
      <c r="E366" s="88"/>
      <c r="F366" s="88"/>
      <c r="G366" s="88"/>
      <c r="H366" s="89"/>
      <c r="I366" s="88"/>
      <c r="J366" s="88"/>
      <c r="K366" s="88"/>
      <c r="L366" s="88"/>
      <c r="M366" s="88"/>
      <c r="N366" s="88"/>
      <c r="O366" s="88"/>
    </row>
    <row r="367" s="90" customFormat="true" ht="12.75" hidden="false" customHeight="false" outlineLevel="0" collapsed="false">
      <c r="A367" s="87"/>
      <c r="B367" s="88"/>
      <c r="C367" s="88"/>
      <c r="D367" s="88"/>
      <c r="E367" s="88"/>
      <c r="F367" s="88"/>
      <c r="G367" s="88"/>
      <c r="H367" s="89"/>
      <c r="I367" s="88"/>
      <c r="J367" s="88"/>
      <c r="K367" s="88"/>
      <c r="L367" s="88"/>
      <c r="M367" s="88"/>
      <c r="N367" s="88"/>
      <c r="O367" s="88"/>
    </row>
    <row r="368" s="90" customFormat="true" ht="12.75" hidden="false" customHeight="false" outlineLevel="0" collapsed="false">
      <c r="A368" s="87"/>
      <c r="B368" s="88"/>
      <c r="C368" s="88"/>
      <c r="D368" s="88"/>
      <c r="E368" s="88"/>
      <c r="F368" s="88"/>
      <c r="G368" s="88"/>
      <c r="H368" s="89"/>
      <c r="I368" s="88"/>
      <c r="J368" s="88"/>
      <c r="K368" s="88"/>
      <c r="L368" s="88"/>
      <c r="M368" s="88"/>
      <c r="N368" s="88"/>
      <c r="O368" s="88"/>
    </row>
    <row r="369" s="90" customFormat="true" ht="12.75" hidden="false" customHeight="false" outlineLevel="0" collapsed="false">
      <c r="A369" s="87"/>
      <c r="B369" s="88"/>
      <c r="C369" s="88"/>
      <c r="D369" s="88"/>
      <c r="E369" s="88"/>
      <c r="F369" s="88"/>
      <c r="G369" s="88"/>
      <c r="H369" s="89"/>
      <c r="I369" s="88"/>
      <c r="J369" s="88"/>
      <c r="K369" s="88"/>
      <c r="L369" s="88"/>
      <c r="M369" s="88"/>
      <c r="N369" s="88"/>
      <c r="O369" s="88"/>
    </row>
    <row r="370" s="90" customFormat="true" ht="12.75" hidden="false" customHeight="false" outlineLevel="0" collapsed="false">
      <c r="A370" s="87"/>
      <c r="B370" s="88"/>
      <c r="C370" s="88"/>
      <c r="D370" s="88"/>
      <c r="E370" s="88"/>
      <c r="F370" s="88"/>
      <c r="G370" s="88"/>
      <c r="H370" s="89"/>
      <c r="I370" s="88"/>
      <c r="J370" s="88"/>
      <c r="K370" s="88"/>
      <c r="L370" s="88"/>
      <c r="M370" s="88"/>
      <c r="N370" s="88"/>
      <c r="O370" s="88"/>
    </row>
    <row r="371" s="90" customFormat="true" ht="12.75" hidden="false" customHeight="false" outlineLevel="0" collapsed="false">
      <c r="A371" s="87"/>
      <c r="B371" s="88"/>
      <c r="C371" s="88"/>
      <c r="D371" s="88"/>
      <c r="E371" s="88"/>
      <c r="F371" s="88"/>
      <c r="G371" s="88"/>
      <c r="H371" s="89"/>
      <c r="I371" s="88"/>
      <c r="J371" s="88"/>
      <c r="K371" s="88"/>
      <c r="L371" s="88"/>
      <c r="M371" s="88"/>
      <c r="N371" s="88"/>
      <c r="O371" s="88"/>
    </row>
    <row r="372" s="90" customFormat="true" ht="12.75" hidden="false" customHeight="false" outlineLevel="0" collapsed="false">
      <c r="A372" s="87"/>
      <c r="B372" s="88"/>
      <c r="C372" s="88"/>
      <c r="D372" s="88"/>
      <c r="E372" s="88"/>
      <c r="F372" s="88"/>
      <c r="G372" s="88"/>
      <c r="H372" s="89"/>
      <c r="I372" s="88"/>
      <c r="J372" s="88"/>
      <c r="K372" s="88"/>
      <c r="L372" s="88"/>
      <c r="M372" s="88"/>
      <c r="N372" s="88"/>
      <c r="O372" s="88"/>
    </row>
    <row r="373" s="90" customFormat="true" ht="12.75" hidden="false" customHeight="false" outlineLevel="0" collapsed="false">
      <c r="A373" s="87"/>
      <c r="B373" s="88"/>
      <c r="C373" s="88"/>
      <c r="D373" s="88"/>
      <c r="E373" s="88"/>
      <c r="F373" s="88"/>
      <c r="G373" s="88"/>
      <c r="H373" s="89"/>
      <c r="I373" s="88"/>
      <c r="J373" s="88"/>
      <c r="K373" s="88"/>
      <c r="L373" s="88"/>
      <c r="M373" s="88"/>
      <c r="N373" s="88"/>
      <c r="O373" s="88"/>
    </row>
    <row r="374" s="90" customFormat="true" ht="12.75" hidden="false" customHeight="false" outlineLevel="0" collapsed="false">
      <c r="A374" s="87"/>
      <c r="B374" s="88"/>
      <c r="C374" s="88"/>
      <c r="D374" s="88"/>
      <c r="E374" s="88"/>
      <c r="F374" s="88"/>
      <c r="G374" s="88"/>
      <c r="H374" s="89"/>
      <c r="I374" s="88"/>
      <c r="J374" s="88"/>
      <c r="K374" s="88"/>
      <c r="L374" s="88"/>
      <c r="M374" s="88"/>
      <c r="N374" s="88"/>
      <c r="O374" s="88"/>
    </row>
    <row r="375" s="90" customFormat="true" ht="12.75" hidden="false" customHeight="false" outlineLevel="0" collapsed="false">
      <c r="A375" s="87"/>
      <c r="B375" s="88"/>
      <c r="C375" s="88"/>
      <c r="D375" s="88"/>
      <c r="E375" s="88"/>
      <c r="F375" s="88"/>
      <c r="G375" s="88"/>
      <c r="H375" s="89"/>
      <c r="I375" s="88"/>
      <c r="J375" s="88"/>
      <c r="K375" s="88"/>
      <c r="L375" s="88"/>
      <c r="M375" s="88"/>
      <c r="N375" s="88"/>
      <c r="O375" s="88"/>
    </row>
    <row r="376" s="90" customFormat="true" ht="12.75" hidden="false" customHeight="false" outlineLevel="0" collapsed="false">
      <c r="A376" s="87"/>
      <c r="B376" s="88"/>
      <c r="C376" s="88"/>
      <c r="D376" s="88"/>
      <c r="E376" s="88"/>
      <c r="F376" s="88"/>
      <c r="G376" s="88"/>
      <c r="H376" s="89"/>
      <c r="I376" s="88"/>
      <c r="J376" s="88"/>
      <c r="K376" s="88"/>
      <c r="L376" s="88"/>
      <c r="M376" s="88"/>
      <c r="N376" s="88"/>
      <c r="O376" s="88"/>
    </row>
    <row r="377" s="90" customFormat="true" ht="12.75" hidden="false" customHeight="false" outlineLevel="0" collapsed="false">
      <c r="A377" s="87"/>
      <c r="B377" s="88"/>
      <c r="C377" s="88"/>
      <c r="D377" s="88"/>
      <c r="E377" s="88"/>
      <c r="F377" s="88"/>
      <c r="G377" s="88"/>
      <c r="H377" s="89"/>
      <c r="I377" s="88"/>
      <c r="J377" s="88"/>
      <c r="K377" s="88"/>
      <c r="L377" s="88"/>
      <c r="M377" s="88"/>
      <c r="N377" s="88"/>
      <c r="O377" s="88"/>
    </row>
    <row r="378" s="90" customFormat="true" ht="12.75" hidden="false" customHeight="false" outlineLevel="0" collapsed="false">
      <c r="A378" s="87"/>
      <c r="B378" s="88"/>
      <c r="C378" s="88"/>
      <c r="D378" s="88"/>
      <c r="E378" s="88"/>
      <c r="F378" s="88"/>
      <c r="G378" s="88"/>
      <c r="H378" s="89"/>
      <c r="I378" s="88"/>
      <c r="J378" s="88"/>
      <c r="K378" s="88"/>
      <c r="L378" s="88"/>
      <c r="M378" s="88"/>
      <c r="N378" s="88"/>
      <c r="O378" s="88"/>
    </row>
    <row r="379" s="90" customFormat="true" ht="12.75" hidden="false" customHeight="false" outlineLevel="0" collapsed="false">
      <c r="A379" s="87"/>
      <c r="B379" s="88"/>
      <c r="C379" s="88"/>
      <c r="D379" s="88"/>
      <c r="E379" s="88"/>
      <c r="F379" s="88"/>
      <c r="G379" s="88"/>
      <c r="H379" s="89"/>
      <c r="I379" s="88"/>
      <c r="J379" s="88"/>
      <c r="K379" s="88"/>
      <c r="L379" s="88"/>
      <c r="M379" s="88"/>
      <c r="N379" s="88"/>
      <c r="O379" s="88"/>
    </row>
    <row r="380" s="90" customFormat="true" ht="12.75" hidden="false" customHeight="false" outlineLevel="0" collapsed="false">
      <c r="A380" s="87"/>
      <c r="B380" s="88"/>
      <c r="C380" s="88"/>
      <c r="D380" s="88"/>
      <c r="E380" s="88"/>
      <c r="F380" s="88"/>
      <c r="G380" s="88"/>
      <c r="H380" s="89"/>
      <c r="I380" s="88"/>
      <c r="J380" s="88"/>
      <c r="K380" s="88"/>
      <c r="L380" s="88"/>
      <c r="M380" s="88"/>
      <c r="N380" s="88"/>
      <c r="O380" s="88"/>
    </row>
    <row r="381" s="90" customFormat="true" ht="12.75" hidden="false" customHeight="false" outlineLevel="0" collapsed="false">
      <c r="A381" s="87"/>
      <c r="B381" s="88"/>
      <c r="C381" s="88"/>
      <c r="D381" s="88"/>
      <c r="E381" s="88"/>
      <c r="F381" s="88"/>
      <c r="G381" s="88"/>
      <c r="H381" s="89"/>
      <c r="I381" s="88"/>
      <c r="J381" s="88"/>
      <c r="K381" s="88"/>
      <c r="L381" s="88"/>
      <c r="M381" s="88"/>
      <c r="N381" s="88"/>
      <c r="O381" s="88"/>
    </row>
    <row r="382" s="90" customFormat="true" ht="12.75" hidden="false" customHeight="false" outlineLevel="0" collapsed="false">
      <c r="A382" s="87"/>
      <c r="B382" s="88"/>
      <c r="C382" s="88"/>
      <c r="D382" s="88"/>
      <c r="E382" s="88"/>
      <c r="F382" s="88"/>
      <c r="G382" s="88"/>
      <c r="H382" s="89"/>
      <c r="I382" s="88"/>
      <c r="J382" s="88"/>
      <c r="K382" s="88"/>
      <c r="L382" s="88"/>
      <c r="M382" s="88"/>
      <c r="N382" s="88"/>
      <c r="O382" s="88"/>
    </row>
    <row r="383" s="90" customFormat="true" ht="12.75" hidden="false" customHeight="false" outlineLevel="0" collapsed="false">
      <c r="A383" s="87"/>
      <c r="B383" s="88"/>
      <c r="C383" s="88"/>
      <c r="D383" s="88"/>
      <c r="E383" s="88"/>
      <c r="F383" s="88"/>
      <c r="G383" s="88"/>
      <c r="H383" s="89"/>
      <c r="I383" s="88"/>
      <c r="J383" s="88"/>
      <c r="K383" s="88"/>
      <c r="L383" s="88"/>
      <c r="M383" s="88"/>
      <c r="N383" s="88"/>
      <c r="O383" s="88"/>
    </row>
    <row r="384" s="90" customFormat="true" ht="12.75" hidden="false" customHeight="false" outlineLevel="0" collapsed="false">
      <c r="A384" s="87"/>
      <c r="B384" s="88"/>
      <c r="C384" s="88"/>
      <c r="D384" s="88"/>
      <c r="E384" s="88"/>
      <c r="F384" s="88"/>
      <c r="G384" s="88"/>
      <c r="H384" s="89"/>
      <c r="I384" s="88"/>
      <c r="J384" s="88"/>
      <c r="K384" s="88"/>
      <c r="L384" s="88"/>
      <c r="M384" s="88"/>
      <c r="N384" s="88"/>
      <c r="O384" s="88"/>
    </row>
    <row r="385" s="90" customFormat="true" ht="12.75" hidden="false" customHeight="false" outlineLevel="0" collapsed="false">
      <c r="A385" s="87"/>
      <c r="B385" s="88"/>
      <c r="C385" s="88"/>
      <c r="D385" s="88"/>
      <c r="E385" s="88"/>
      <c r="F385" s="88"/>
      <c r="G385" s="88"/>
      <c r="H385" s="89"/>
      <c r="I385" s="88"/>
      <c r="J385" s="88"/>
      <c r="K385" s="88"/>
      <c r="L385" s="88"/>
      <c r="M385" s="88"/>
      <c r="N385" s="88"/>
      <c r="O385" s="88"/>
    </row>
    <row r="386" s="90" customFormat="true" ht="12.75" hidden="false" customHeight="false" outlineLevel="0" collapsed="false">
      <c r="A386" s="87"/>
      <c r="B386" s="88"/>
      <c r="C386" s="88"/>
      <c r="D386" s="88"/>
      <c r="E386" s="88"/>
      <c r="F386" s="88"/>
      <c r="G386" s="88"/>
      <c r="H386" s="89"/>
      <c r="I386" s="88"/>
      <c r="J386" s="88"/>
      <c r="K386" s="88"/>
      <c r="L386" s="88"/>
      <c r="M386" s="88"/>
      <c r="N386" s="88"/>
      <c r="O386" s="88"/>
    </row>
    <row r="387" s="90" customFormat="true" ht="12.75" hidden="false" customHeight="false" outlineLevel="0" collapsed="false">
      <c r="A387" s="87"/>
      <c r="B387" s="88"/>
      <c r="C387" s="88"/>
      <c r="D387" s="88"/>
      <c r="E387" s="88"/>
      <c r="F387" s="88"/>
      <c r="G387" s="88"/>
      <c r="H387" s="89"/>
      <c r="I387" s="88"/>
      <c r="J387" s="88"/>
      <c r="K387" s="88"/>
      <c r="L387" s="88"/>
      <c r="M387" s="88"/>
      <c r="N387" s="88"/>
      <c r="O387" s="88"/>
    </row>
    <row r="388" s="90" customFormat="true" ht="12.75" hidden="false" customHeight="false" outlineLevel="0" collapsed="false">
      <c r="A388" s="87"/>
      <c r="B388" s="88"/>
      <c r="C388" s="88"/>
      <c r="D388" s="88"/>
      <c r="E388" s="88"/>
      <c r="F388" s="88"/>
      <c r="G388" s="88"/>
      <c r="H388" s="89"/>
      <c r="I388" s="88"/>
      <c r="J388" s="88"/>
      <c r="K388" s="88"/>
      <c r="L388" s="88"/>
      <c r="M388" s="88"/>
      <c r="N388" s="88"/>
      <c r="O388" s="88"/>
    </row>
    <row r="389" s="90" customFormat="true" ht="12.75" hidden="false" customHeight="false" outlineLevel="0" collapsed="false">
      <c r="A389" s="87"/>
      <c r="B389" s="88"/>
      <c r="C389" s="88"/>
      <c r="D389" s="88"/>
      <c r="E389" s="88"/>
      <c r="F389" s="88"/>
      <c r="G389" s="88"/>
      <c r="H389" s="89"/>
      <c r="I389" s="88"/>
      <c r="J389" s="88"/>
      <c r="K389" s="88"/>
      <c r="L389" s="88"/>
      <c r="M389" s="88"/>
      <c r="N389" s="88"/>
      <c r="O389" s="88"/>
    </row>
    <row r="390" s="90" customFormat="true" ht="12.75" hidden="false" customHeight="false" outlineLevel="0" collapsed="false">
      <c r="A390" s="87"/>
      <c r="B390" s="88"/>
      <c r="C390" s="88"/>
      <c r="D390" s="88"/>
      <c r="E390" s="88"/>
      <c r="F390" s="88"/>
      <c r="G390" s="88"/>
      <c r="H390" s="89"/>
      <c r="I390" s="88"/>
      <c r="J390" s="88"/>
      <c r="K390" s="88"/>
      <c r="L390" s="88"/>
      <c r="M390" s="88"/>
      <c r="N390" s="88"/>
      <c r="O390" s="88"/>
    </row>
    <row r="391" s="90" customFormat="true" ht="12.75" hidden="false" customHeight="false" outlineLevel="0" collapsed="false">
      <c r="A391" s="87"/>
      <c r="B391" s="88"/>
      <c r="C391" s="88"/>
      <c r="D391" s="88"/>
      <c r="E391" s="88"/>
      <c r="F391" s="88"/>
      <c r="G391" s="88"/>
      <c r="H391" s="89"/>
      <c r="I391" s="88"/>
      <c r="J391" s="88"/>
      <c r="K391" s="88"/>
      <c r="L391" s="88"/>
      <c r="M391" s="88"/>
      <c r="N391" s="88"/>
      <c r="O391" s="88"/>
    </row>
    <row r="392" s="90" customFormat="true" ht="12.75" hidden="false" customHeight="false" outlineLevel="0" collapsed="false">
      <c r="A392" s="87"/>
      <c r="B392" s="88"/>
      <c r="C392" s="88"/>
      <c r="D392" s="88"/>
      <c r="E392" s="88"/>
      <c r="F392" s="88"/>
      <c r="G392" s="88"/>
      <c r="H392" s="89"/>
      <c r="I392" s="88"/>
      <c r="J392" s="88"/>
      <c r="K392" s="88"/>
      <c r="L392" s="88"/>
      <c r="M392" s="88"/>
      <c r="N392" s="88"/>
      <c r="O392" s="88"/>
    </row>
    <row r="393" s="90" customFormat="true" ht="12.75" hidden="false" customHeight="false" outlineLevel="0" collapsed="false">
      <c r="A393" s="87"/>
      <c r="B393" s="88"/>
      <c r="C393" s="88"/>
      <c r="D393" s="88"/>
      <c r="E393" s="88"/>
      <c r="F393" s="88"/>
      <c r="G393" s="88"/>
      <c r="H393" s="89"/>
      <c r="I393" s="88"/>
      <c r="J393" s="88"/>
      <c r="K393" s="88"/>
      <c r="L393" s="88"/>
      <c r="M393" s="88"/>
      <c r="N393" s="88"/>
      <c r="O393" s="88"/>
    </row>
    <row r="394" s="90" customFormat="true" ht="12.75" hidden="false" customHeight="false" outlineLevel="0" collapsed="false">
      <c r="A394" s="87"/>
      <c r="B394" s="88"/>
      <c r="C394" s="88"/>
      <c r="D394" s="88"/>
      <c r="E394" s="88"/>
      <c r="F394" s="88"/>
      <c r="G394" s="88"/>
      <c r="H394" s="89"/>
      <c r="I394" s="88"/>
      <c r="J394" s="88"/>
      <c r="K394" s="88"/>
      <c r="L394" s="88"/>
      <c r="M394" s="88"/>
      <c r="N394" s="88"/>
      <c r="O394" s="88"/>
    </row>
    <row r="395" s="90" customFormat="true" ht="12.75" hidden="false" customHeight="false" outlineLevel="0" collapsed="false">
      <c r="A395" s="87"/>
      <c r="B395" s="88"/>
      <c r="C395" s="88"/>
      <c r="D395" s="88"/>
      <c r="E395" s="88"/>
      <c r="F395" s="88"/>
      <c r="G395" s="88"/>
      <c r="H395" s="89"/>
      <c r="I395" s="88"/>
      <c r="J395" s="88"/>
      <c r="K395" s="88"/>
      <c r="L395" s="88"/>
      <c r="M395" s="88"/>
      <c r="N395" s="88"/>
      <c r="O395" s="88"/>
    </row>
    <row r="396" s="90" customFormat="true" ht="12.75" hidden="false" customHeight="false" outlineLevel="0" collapsed="false">
      <c r="A396" s="87"/>
      <c r="B396" s="88"/>
      <c r="C396" s="88"/>
      <c r="D396" s="88"/>
      <c r="E396" s="88"/>
      <c r="F396" s="88"/>
      <c r="G396" s="88"/>
      <c r="H396" s="89"/>
      <c r="I396" s="88"/>
      <c r="J396" s="88"/>
      <c r="K396" s="88"/>
      <c r="L396" s="88"/>
      <c r="M396" s="88"/>
      <c r="N396" s="88"/>
      <c r="O396" s="88"/>
    </row>
    <row r="397" s="90" customFormat="true" ht="12.75" hidden="false" customHeight="false" outlineLevel="0" collapsed="false">
      <c r="A397" s="87"/>
      <c r="B397" s="88"/>
      <c r="C397" s="88"/>
      <c r="D397" s="88"/>
      <c r="E397" s="88"/>
      <c r="F397" s="88"/>
      <c r="G397" s="88"/>
      <c r="H397" s="89"/>
      <c r="I397" s="88"/>
      <c r="J397" s="88"/>
      <c r="K397" s="88"/>
      <c r="L397" s="88"/>
      <c r="M397" s="88"/>
      <c r="N397" s="88"/>
      <c r="O397" s="88"/>
    </row>
    <row r="398" s="90" customFormat="true" ht="12.75" hidden="false" customHeight="false" outlineLevel="0" collapsed="false">
      <c r="A398" s="87"/>
      <c r="B398" s="88"/>
      <c r="C398" s="88"/>
      <c r="D398" s="88"/>
      <c r="E398" s="88"/>
      <c r="F398" s="88"/>
      <c r="G398" s="88"/>
      <c r="H398" s="89"/>
      <c r="I398" s="88"/>
      <c r="J398" s="88"/>
      <c r="K398" s="88"/>
      <c r="L398" s="88"/>
      <c r="M398" s="88"/>
      <c r="N398" s="88"/>
      <c r="O398" s="88"/>
    </row>
    <row r="399" s="90" customFormat="true" ht="12.75" hidden="false" customHeight="false" outlineLevel="0" collapsed="false">
      <c r="A399" s="87"/>
      <c r="B399" s="88"/>
      <c r="C399" s="88"/>
      <c r="D399" s="88"/>
      <c r="E399" s="88"/>
      <c r="F399" s="88"/>
      <c r="G399" s="88"/>
      <c r="H399" s="89"/>
      <c r="I399" s="88"/>
      <c r="J399" s="88"/>
      <c r="K399" s="88"/>
      <c r="L399" s="88"/>
      <c r="M399" s="88"/>
      <c r="N399" s="88"/>
      <c r="O399" s="88"/>
    </row>
    <row r="400" s="90" customFormat="true" ht="12.75" hidden="false" customHeight="false" outlineLevel="0" collapsed="false">
      <c r="A400" s="87"/>
      <c r="B400" s="88"/>
      <c r="C400" s="88"/>
      <c r="D400" s="88"/>
      <c r="E400" s="88"/>
      <c r="F400" s="88"/>
      <c r="G400" s="88"/>
      <c r="H400" s="89"/>
      <c r="I400" s="88"/>
      <c r="J400" s="88"/>
      <c r="K400" s="88"/>
      <c r="L400" s="88"/>
      <c r="M400" s="88"/>
      <c r="N400" s="88"/>
      <c r="O400" s="88"/>
    </row>
    <row r="401" s="90" customFormat="true" ht="12.75" hidden="false" customHeight="false" outlineLevel="0" collapsed="false">
      <c r="A401" s="87"/>
      <c r="B401" s="88"/>
      <c r="C401" s="88"/>
      <c r="D401" s="88"/>
      <c r="E401" s="88"/>
      <c r="F401" s="88"/>
      <c r="G401" s="88"/>
      <c r="H401" s="89"/>
      <c r="I401" s="88"/>
      <c r="J401" s="88"/>
      <c r="K401" s="88"/>
      <c r="L401" s="88"/>
      <c r="M401" s="88"/>
      <c r="N401" s="88"/>
      <c r="O401" s="88"/>
    </row>
    <row r="402" s="90" customFormat="true" ht="12.75" hidden="false" customHeight="false" outlineLevel="0" collapsed="false">
      <c r="A402" s="87"/>
      <c r="B402" s="88"/>
      <c r="C402" s="88"/>
      <c r="D402" s="88"/>
      <c r="E402" s="88"/>
      <c r="F402" s="88"/>
      <c r="G402" s="88"/>
      <c r="H402" s="89"/>
      <c r="I402" s="88"/>
      <c r="J402" s="88"/>
      <c r="K402" s="88"/>
      <c r="L402" s="88"/>
      <c r="M402" s="88"/>
      <c r="N402" s="88"/>
      <c r="O402" s="88"/>
    </row>
    <row r="403" s="90" customFormat="true" ht="12.75" hidden="false" customHeight="false" outlineLevel="0" collapsed="false">
      <c r="A403" s="87"/>
      <c r="B403" s="88"/>
      <c r="C403" s="88"/>
      <c r="D403" s="88"/>
      <c r="E403" s="88"/>
      <c r="F403" s="88"/>
      <c r="G403" s="88"/>
      <c r="H403" s="89"/>
      <c r="I403" s="88"/>
      <c r="J403" s="88"/>
      <c r="K403" s="88"/>
      <c r="L403" s="88"/>
      <c r="M403" s="88"/>
      <c r="N403" s="88"/>
      <c r="O403" s="88"/>
    </row>
    <row r="404" s="90" customFormat="true" ht="12.75" hidden="false" customHeight="false" outlineLevel="0" collapsed="false">
      <c r="A404" s="87"/>
      <c r="B404" s="88"/>
      <c r="C404" s="88"/>
      <c r="D404" s="88"/>
      <c r="E404" s="88"/>
      <c r="F404" s="88"/>
      <c r="G404" s="88"/>
      <c r="H404" s="89"/>
      <c r="I404" s="88"/>
      <c r="J404" s="88"/>
      <c r="K404" s="88"/>
      <c r="L404" s="88"/>
      <c r="M404" s="88"/>
      <c r="N404" s="88"/>
      <c r="O404" s="88"/>
    </row>
    <row r="405" s="90" customFormat="true" ht="12.75" hidden="false" customHeight="false" outlineLevel="0" collapsed="false">
      <c r="A405" s="87"/>
      <c r="B405" s="88"/>
      <c r="C405" s="88"/>
      <c r="D405" s="88"/>
      <c r="E405" s="88"/>
      <c r="F405" s="88"/>
      <c r="G405" s="88"/>
      <c r="H405" s="89"/>
      <c r="I405" s="88"/>
      <c r="J405" s="88"/>
      <c r="K405" s="88"/>
      <c r="L405" s="88"/>
      <c r="M405" s="88"/>
      <c r="N405" s="88"/>
      <c r="O405" s="88"/>
    </row>
    <row r="406" s="90" customFormat="true" ht="12.75" hidden="false" customHeight="false" outlineLevel="0" collapsed="false">
      <c r="A406" s="87"/>
      <c r="B406" s="88"/>
      <c r="C406" s="88"/>
      <c r="D406" s="88"/>
      <c r="E406" s="88"/>
      <c r="F406" s="88"/>
      <c r="G406" s="88"/>
      <c r="H406" s="89"/>
      <c r="I406" s="88"/>
      <c r="J406" s="88"/>
      <c r="K406" s="88"/>
      <c r="L406" s="88"/>
      <c r="M406" s="88"/>
      <c r="N406" s="88"/>
      <c r="O406" s="88"/>
    </row>
    <row r="407" s="90" customFormat="true" ht="12.75" hidden="false" customHeight="false" outlineLevel="0" collapsed="false">
      <c r="A407" s="87"/>
      <c r="B407" s="88"/>
      <c r="C407" s="88"/>
      <c r="D407" s="88"/>
      <c r="E407" s="88"/>
      <c r="F407" s="88"/>
      <c r="G407" s="88"/>
      <c r="H407" s="89"/>
      <c r="I407" s="88"/>
      <c r="J407" s="88"/>
      <c r="K407" s="88"/>
      <c r="L407" s="88"/>
      <c r="M407" s="88"/>
      <c r="N407" s="88"/>
      <c r="O407" s="88"/>
    </row>
    <row r="408" s="90" customFormat="true" ht="12.75" hidden="false" customHeight="false" outlineLevel="0" collapsed="false">
      <c r="A408" s="87"/>
      <c r="B408" s="88"/>
      <c r="C408" s="88"/>
      <c r="D408" s="88"/>
      <c r="E408" s="88"/>
      <c r="F408" s="88"/>
      <c r="G408" s="88"/>
      <c r="H408" s="89"/>
      <c r="I408" s="88"/>
      <c r="J408" s="88"/>
      <c r="K408" s="88"/>
      <c r="L408" s="88"/>
      <c r="M408" s="88"/>
      <c r="N408" s="88"/>
      <c r="O408" s="88"/>
    </row>
    <row r="409" s="90" customFormat="true" ht="12.75" hidden="false" customHeight="false" outlineLevel="0" collapsed="false">
      <c r="A409" s="87"/>
      <c r="B409" s="88"/>
      <c r="C409" s="88"/>
      <c r="D409" s="88"/>
      <c r="E409" s="88"/>
      <c r="F409" s="88"/>
      <c r="G409" s="88"/>
      <c r="H409" s="89"/>
      <c r="I409" s="88"/>
      <c r="J409" s="88"/>
      <c r="K409" s="88"/>
      <c r="L409" s="88"/>
      <c r="M409" s="88"/>
      <c r="N409" s="88"/>
      <c r="O409" s="88"/>
    </row>
    <row r="410" s="90" customFormat="true" ht="12.75" hidden="false" customHeight="false" outlineLevel="0" collapsed="false">
      <c r="A410" s="87"/>
      <c r="B410" s="88"/>
      <c r="C410" s="88"/>
      <c r="D410" s="88"/>
      <c r="E410" s="88"/>
      <c r="F410" s="88"/>
      <c r="G410" s="88"/>
      <c r="H410" s="89"/>
      <c r="I410" s="88"/>
      <c r="J410" s="88"/>
      <c r="K410" s="88"/>
      <c r="L410" s="88"/>
      <c r="M410" s="88"/>
      <c r="N410" s="88"/>
      <c r="O410" s="88"/>
    </row>
    <row r="411" s="90" customFormat="true" ht="12.75" hidden="false" customHeight="false" outlineLevel="0" collapsed="false">
      <c r="A411" s="87"/>
      <c r="B411" s="88"/>
      <c r="C411" s="88"/>
      <c r="D411" s="88"/>
      <c r="E411" s="88"/>
      <c r="F411" s="88"/>
      <c r="G411" s="88"/>
      <c r="H411" s="89"/>
      <c r="I411" s="88"/>
      <c r="J411" s="88"/>
      <c r="K411" s="88"/>
      <c r="L411" s="88"/>
      <c r="M411" s="88"/>
      <c r="N411" s="88"/>
      <c r="O411" s="88"/>
    </row>
    <row r="412" s="90" customFormat="true" ht="12.75" hidden="false" customHeight="false" outlineLevel="0" collapsed="false">
      <c r="A412" s="87"/>
      <c r="B412" s="88"/>
      <c r="C412" s="88"/>
      <c r="D412" s="88"/>
      <c r="E412" s="88"/>
      <c r="F412" s="88"/>
      <c r="G412" s="88"/>
      <c r="H412" s="89"/>
      <c r="I412" s="88"/>
      <c r="J412" s="88"/>
      <c r="K412" s="88"/>
      <c r="L412" s="88"/>
      <c r="M412" s="88"/>
      <c r="N412" s="88"/>
      <c r="O412" s="88"/>
    </row>
    <row r="413" s="90" customFormat="true" ht="12.75" hidden="false" customHeight="false" outlineLevel="0" collapsed="false">
      <c r="A413" s="87"/>
      <c r="B413" s="88"/>
      <c r="C413" s="88"/>
      <c r="D413" s="88"/>
      <c r="E413" s="88"/>
      <c r="F413" s="88"/>
      <c r="G413" s="88"/>
      <c r="H413" s="89"/>
      <c r="I413" s="88"/>
      <c r="J413" s="88"/>
      <c r="K413" s="88"/>
      <c r="L413" s="88"/>
      <c r="M413" s="88"/>
      <c r="N413" s="88"/>
      <c r="O413" s="88"/>
    </row>
    <row r="414" s="90" customFormat="true" ht="12.75" hidden="false" customHeight="false" outlineLevel="0" collapsed="false">
      <c r="A414" s="87"/>
      <c r="B414" s="88"/>
      <c r="C414" s="88"/>
      <c r="D414" s="88"/>
      <c r="E414" s="88"/>
      <c r="F414" s="88"/>
      <c r="G414" s="88"/>
      <c r="H414" s="89"/>
      <c r="I414" s="88"/>
      <c r="J414" s="88"/>
      <c r="K414" s="88"/>
      <c r="L414" s="88"/>
      <c r="M414" s="88"/>
      <c r="N414" s="88"/>
      <c r="O414" s="88"/>
    </row>
    <row r="415" s="90" customFormat="true" ht="12.75" hidden="false" customHeight="false" outlineLevel="0" collapsed="false">
      <c r="A415" s="87"/>
      <c r="B415" s="88"/>
      <c r="C415" s="88"/>
      <c r="D415" s="88"/>
      <c r="E415" s="88"/>
      <c r="F415" s="88"/>
      <c r="G415" s="88"/>
      <c r="H415" s="89"/>
      <c r="I415" s="88"/>
      <c r="J415" s="88"/>
      <c r="K415" s="88"/>
      <c r="L415" s="88"/>
      <c r="M415" s="88"/>
      <c r="N415" s="88"/>
      <c r="O415" s="88"/>
    </row>
    <row r="416" s="90" customFormat="true" ht="12.75" hidden="false" customHeight="false" outlineLevel="0" collapsed="false">
      <c r="A416" s="87"/>
      <c r="B416" s="88"/>
      <c r="C416" s="88"/>
      <c r="D416" s="88"/>
      <c r="E416" s="88"/>
      <c r="F416" s="88"/>
      <c r="G416" s="88"/>
      <c r="H416" s="89"/>
      <c r="I416" s="88"/>
      <c r="J416" s="88"/>
      <c r="K416" s="88"/>
      <c r="L416" s="88"/>
      <c r="M416" s="88"/>
      <c r="N416" s="88"/>
      <c r="O416" s="88"/>
    </row>
    <row r="417" s="90" customFormat="true" ht="12.75" hidden="false" customHeight="false" outlineLevel="0" collapsed="false">
      <c r="A417" s="87"/>
      <c r="B417" s="88"/>
      <c r="C417" s="88"/>
      <c r="D417" s="88"/>
      <c r="E417" s="88"/>
      <c r="F417" s="88"/>
      <c r="G417" s="88"/>
      <c r="H417" s="89"/>
      <c r="I417" s="88"/>
      <c r="J417" s="88"/>
      <c r="K417" s="88"/>
      <c r="L417" s="88"/>
      <c r="M417" s="88"/>
      <c r="N417" s="88"/>
      <c r="O417" s="88"/>
    </row>
    <row r="418" s="90" customFormat="true" ht="12.75" hidden="false" customHeight="false" outlineLevel="0" collapsed="false">
      <c r="A418" s="87"/>
      <c r="B418" s="88"/>
      <c r="C418" s="88"/>
      <c r="D418" s="88"/>
      <c r="E418" s="88"/>
      <c r="F418" s="88"/>
      <c r="G418" s="88"/>
      <c r="H418" s="89"/>
      <c r="I418" s="88"/>
      <c r="J418" s="88"/>
      <c r="K418" s="88"/>
      <c r="L418" s="88"/>
      <c r="M418" s="88"/>
      <c r="N418" s="88"/>
      <c r="O418" s="88"/>
    </row>
    <row r="419" s="90" customFormat="true" ht="12.75" hidden="false" customHeight="false" outlineLevel="0" collapsed="false">
      <c r="A419" s="87"/>
      <c r="B419" s="88"/>
      <c r="C419" s="88"/>
      <c r="D419" s="88"/>
      <c r="E419" s="88"/>
      <c r="F419" s="88"/>
      <c r="G419" s="88"/>
      <c r="H419" s="89"/>
      <c r="I419" s="88"/>
      <c r="J419" s="88"/>
      <c r="K419" s="88"/>
      <c r="L419" s="88"/>
      <c r="M419" s="88"/>
      <c r="N419" s="88"/>
      <c r="O419" s="88"/>
    </row>
    <row r="420" s="90" customFormat="true" ht="12.75" hidden="false" customHeight="false" outlineLevel="0" collapsed="false">
      <c r="A420" s="87"/>
      <c r="B420" s="88"/>
      <c r="C420" s="88"/>
      <c r="D420" s="88"/>
      <c r="E420" s="88"/>
      <c r="F420" s="88"/>
      <c r="G420" s="88"/>
      <c r="H420" s="89"/>
      <c r="I420" s="88"/>
      <c r="J420" s="88"/>
      <c r="K420" s="88"/>
      <c r="L420" s="88"/>
      <c r="M420" s="88"/>
      <c r="N420" s="88"/>
      <c r="O420" s="88"/>
    </row>
    <row r="421" s="90" customFormat="true" ht="12.75" hidden="false" customHeight="false" outlineLevel="0" collapsed="false">
      <c r="A421" s="87"/>
      <c r="B421" s="88"/>
      <c r="C421" s="88"/>
      <c r="D421" s="88"/>
      <c r="E421" s="88"/>
      <c r="F421" s="88"/>
      <c r="G421" s="88"/>
      <c r="H421" s="89"/>
      <c r="I421" s="88"/>
      <c r="J421" s="88"/>
      <c r="K421" s="88"/>
      <c r="L421" s="88"/>
      <c r="M421" s="88"/>
      <c r="N421" s="88"/>
      <c r="O421" s="88"/>
    </row>
    <row r="422" s="90" customFormat="true" ht="12.75" hidden="false" customHeight="false" outlineLevel="0" collapsed="false">
      <c r="A422" s="87"/>
      <c r="B422" s="88"/>
      <c r="C422" s="88"/>
      <c r="D422" s="88"/>
      <c r="E422" s="88"/>
      <c r="F422" s="88"/>
      <c r="G422" s="88"/>
      <c r="H422" s="89"/>
      <c r="I422" s="88"/>
      <c r="J422" s="88"/>
      <c r="K422" s="88"/>
      <c r="L422" s="88"/>
      <c r="M422" s="88"/>
      <c r="N422" s="88"/>
      <c r="O422" s="88"/>
    </row>
    <row r="423" s="90" customFormat="true" ht="12.75" hidden="false" customHeight="false" outlineLevel="0" collapsed="false">
      <c r="A423" s="87"/>
      <c r="B423" s="88"/>
      <c r="C423" s="88"/>
      <c r="D423" s="88"/>
      <c r="E423" s="88"/>
      <c r="F423" s="88"/>
      <c r="G423" s="88"/>
      <c r="H423" s="89"/>
      <c r="I423" s="88"/>
      <c r="J423" s="88"/>
      <c r="K423" s="88"/>
      <c r="L423" s="88"/>
      <c r="M423" s="88"/>
      <c r="N423" s="88"/>
      <c r="O423" s="88"/>
    </row>
    <row r="424" s="90" customFormat="true" ht="12.75" hidden="false" customHeight="false" outlineLevel="0" collapsed="false">
      <c r="A424" s="87"/>
      <c r="B424" s="88"/>
      <c r="C424" s="88"/>
      <c r="D424" s="88"/>
      <c r="E424" s="88"/>
      <c r="F424" s="88"/>
      <c r="G424" s="88"/>
      <c r="H424" s="89"/>
      <c r="I424" s="88"/>
      <c r="J424" s="88"/>
      <c r="K424" s="88"/>
      <c r="L424" s="88"/>
      <c r="M424" s="88"/>
      <c r="N424" s="88"/>
      <c r="O424" s="88"/>
    </row>
    <row r="425" s="90" customFormat="true" ht="12.75" hidden="false" customHeight="false" outlineLevel="0" collapsed="false">
      <c r="A425" s="87"/>
      <c r="B425" s="88"/>
      <c r="C425" s="88"/>
      <c r="D425" s="88"/>
      <c r="E425" s="88"/>
      <c r="F425" s="88"/>
      <c r="G425" s="88"/>
      <c r="H425" s="89"/>
      <c r="I425" s="88"/>
      <c r="J425" s="88"/>
      <c r="K425" s="88"/>
      <c r="L425" s="88"/>
      <c r="M425" s="88"/>
      <c r="N425" s="88"/>
      <c r="O425" s="88"/>
    </row>
    <row r="426" s="90" customFormat="true" ht="12.75" hidden="false" customHeight="false" outlineLevel="0" collapsed="false">
      <c r="A426" s="87"/>
      <c r="B426" s="88"/>
      <c r="C426" s="88"/>
      <c r="D426" s="88"/>
      <c r="E426" s="88"/>
      <c r="F426" s="88"/>
      <c r="G426" s="88"/>
      <c r="H426" s="89"/>
      <c r="I426" s="88"/>
      <c r="J426" s="88"/>
      <c r="K426" s="88"/>
      <c r="L426" s="88"/>
      <c r="M426" s="88"/>
      <c r="N426" s="88"/>
      <c r="O426" s="88"/>
    </row>
    <row r="427" s="90" customFormat="true" ht="12.75" hidden="false" customHeight="false" outlineLevel="0" collapsed="false">
      <c r="A427" s="87"/>
      <c r="B427" s="88"/>
      <c r="C427" s="88"/>
      <c r="D427" s="88"/>
      <c r="E427" s="88"/>
      <c r="F427" s="88"/>
      <c r="G427" s="88"/>
      <c r="H427" s="89"/>
      <c r="I427" s="88"/>
      <c r="J427" s="88"/>
      <c r="K427" s="88"/>
      <c r="L427" s="88"/>
      <c r="M427" s="88"/>
      <c r="N427" s="88"/>
      <c r="O427" s="88"/>
    </row>
    <row r="428" s="90" customFormat="true" ht="12.75" hidden="false" customHeight="false" outlineLevel="0" collapsed="false">
      <c r="A428" s="87"/>
      <c r="B428" s="88"/>
      <c r="C428" s="88"/>
      <c r="D428" s="88"/>
      <c r="E428" s="88"/>
      <c r="F428" s="88"/>
      <c r="G428" s="88"/>
      <c r="H428" s="89"/>
      <c r="I428" s="88"/>
      <c r="J428" s="88"/>
      <c r="K428" s="88"/>
      <c r="L428" s="88"/>
      <c r="M428" s="88"/>
      <c r="N428" s="88"/>
      <c r="O428" s="88"/>
    </row>
    <row r="429" s="90" customFormat="true" ht="12.75" hidden="false" customHeight="false" outlineLevel="0" collapsed="false">
      <c r="A429" s="87"/>
      <c r="B429" s="88"/>
      <c r="C429" s="88"/>
      <c r="D429" s="88"/>
      <c r="E429" s="88"/>
      <c r="F429" s="88"/>
      <c r="G429" s="88"/>
      <c r="H429" s="89"/>
      <c r="I429" s="88"/>
      <c r="J429" s="88"/>
      <c r="K429" s="88"/>
      <c r="L429" s="88"/>
      <c r="M429" s="88"/>
      <c r="N429" s="88"/>
      <c r="O429" s="88"/>
    </row>
    <row r="430" s="90" customFormat="true" ht="12.75" hidden="false" customHeight="false" outlineLevel="0" collapsed="false">
      <c r="A430" s="87"/>
      <c r="B430" s="88"/>
      <c r="C430" s="88"/>
      <c r="D430" s="88"/>
      <c r="E430" s="88"/>
      <c r="F430" s="88"/>
      <c r="G430" s="88"/>
      <c r="H430" s="89"/>
      <c r="I430" s="88"/>
      <c r="J430" s="88"/>
      <c r="K430" s="88"/>
      <c r="L430" s="88"/>
      <c r="M430" s="88"/>
      <c r="N430" s="88"/>
      <c r="O430" s="88"/>
    </row>
    <row r="431" s="90" customFormat="true" ht="12.75" hidden="false" customHeight="false" outlineLevel="0" collapsed="false">
      <c r="A431" s="87"/>
      <c r="B431" s="88"/>
      <c r="C431" s="88"/>
      <c r="D431" s="88"/>
      <c r="E431" s="88"/>
      <c r="F431" s="88"/>
      <c r="G431" s="88"/>
      <c r="H431" s="89"/>
      <c r="I431" s="88"/>
      <c r="J431" s="88"/>
      <c r="K431" s="88"/>
      <c r="L431" s="88"/>
      <c r="M431" s="88"/>
      <c r="N431" s="88"/>
      <c r="O431" s="88"/>
    </row>
    <row r="432" s="90" customFormat="true" ht="12.75" hidden="false" customHeight="false" outlineLevel="0" collapsed="false">
      <c r="A432" s="87"/>
      <c r="B432" s="88"/>
      <c r="C432" s="88"/>
      <c r="D432" s="88"/>
      <c r="E432" s="88"/>
      <c r="F432" s="88"/>
      <c r="G432" s="88"/>
      <c r="H432" s="89"/>
      <c r="I432" s="88"/>
      <c r="J432" s="88"/>
      <c r="K432" s="88"/>
      <c r="L432" s="88"/>
      <c r="M432" s="88"/>
      <c r="N432" s="88"/>
      <c r="O432" s="88"/>
    </row>
    <row r="433" s="90" customFormat="true" ht="12.75" hidden="false" customHeight="false" outlineLevel="0" collapsed="false">
      <c r="A433" s="87"/>
      <c r="B433" s="88"/>
      <c r="C433" s="88"/>
      <c r="D433" s="88"/>
      <c r="E433" s="88"/>
      <c r="F433" s="88"/>
      <c r="G433" s="88"/>
      <c r="H433" s="89"/>
      <c r="I433" s="88"/>
      <c r="J433" s="88"/>
      <c r="K433" s="88"/>
      <c r="L433" s="88"/>
      <c r="M433" s="88"/>
      <c r="N433" s="88"/>
      <c r="O433" s="88"/>
    </row>
    <row r="434" s="90" customFormat="true" ht="12.75" hidden="false" customHeight="false" outlineLevel="0" collapsed="false">
      <c r="A434" s="87"/>
      <c r="B434" s="88"/>
      <c r="C434" s="88"/>
      <c r="D434" s="88"/>
      <c r="E434" s="88"/>
      <c r="F434" s="88"/>
      <c r="G434" s="88"/>
      <c r="H434" s="89"/>
      <c r="I434" s="88"/>
      <c r="J434" s="88"/>
      <c r="K434" s="88"/>
      <c r="L434" s="88"/>
      <c r="M434" s="88"/>
      <c r="N434" s="88"/>
      <c r="O434" s="88"/>
    </row>
    <row r="435" s="90" customFormat="true" ht="12.75" hidden="false" customHeight="false" outlineLevel="0" collapsed="false">
      <c r="A435" s="87"/>
      <c r="B435" s="88"/>
      <c r="C435" s="88"/>
      <c r="D435" s="88"/>
      <c r="E435" s="88"/>
      <c r="F435" s="88"/>
      <c r="G435" s="88"/>
      <c r="H435" s="89"/>
      <c r="I435" s="88"/>
      <c r="J435" s="88"/>
      <c r="K435" s="88"/>
      <c r="L435" s="88"/>
      <c r="M435" s="88"/>
      <c r="N435" s="88"/>
      <c r="O435" s="88"/>
    </row>
    <row r="436" s="90" customFormat="true" ht="12.75" hidden="false" customHeight="false" outlineLevel="0" collapsed="false">
      <c r="A436" s="87"/>
      <c r="B436" s="88"/>
      <c r="C436" s="88"/>
      <c r="D436" s="88"/>
      <c r="E436" s="88"/>
      <c r="F436" s="88"/>
      <c r="G436" s="88"/>
      <c r="H436" s="89"/>
      <c r="I436" s="88"/>
      <c r="J436" s="88"/>
      <c r="K436" s="88"/>
      <c r="L436" s="88"/>
      <c r="M436" s="88"/>
      <c r="N436" s="88"/>
      <c r="O436" s="88"/>
    </row>
    <row r="437" s="90" customFormat="true" ht="12.75" hidden="false" customHeight="false" outlineLevel="0" collapsed="false">
      <c r="A437" s="87"/>
      <c r="B437" s="88"/>
      <c r="C437" s="88"/>
      <c r="D437" s="88"/>
      <c r="E437" s="88"/>
      <c r="F437" s="88"/>
      <c r="G437" s="88"/>
      <c r="H437" s="89"/>
      <c r="I437" s="88"/>
      <c r="J437" s="88"/>
      <c r="K437" s="88"/>
      <c r="L437" s="88"/>
      <c r="M437" s="88"/>
      <c r="N437" s="88"/>
      <c r="O437" s="88"/>
    </row>
    <row r="438" s="90" customFormat="true" ht="12.75" hidden="false" customHeight="false" outlineLevel="0" collapsed="false">
      <c r="A438" s="87"/>
      <c r="B438" s="88"/>
      <c r="C438" s="88"/>
      <c r="D438" s="88"/>
      <c r="E438" s="88"/>
      <c r="F438" s="88"/>
      <c r="G438" s="88"/>
      <c r="H438" s="89"/>
      <c r="I438" s="88"/>
      <c r="J438" s="88"/>
      <c r="K438" s="88"/>
      <c r="L438" s="88"/>
      <c r="M438" s="88"/>
      <c r="N438" s="88"/>
      <c r="O438" s="88"/>
    </row>
    <row r="439" s="90" customFormat="true" ht="12.75" hidden="false" customHeight="false" outlineLevel="0" collapsed="false">
      <c r="A439" s="87"/>
      <c r="B439" s="88"/>
      <c r="C439" s="88"/>
      <c r="D439" s="88"/>
      <c r="E439" s="88"/>
      <c r="F439" s="88"/>
      <c r="G439" s="88"/>
      <c r="H439" s="89"/>
      <c r="I439" s="88"/>
      <c r="J439" s="88"/>
      <c r="K439" s="88"/>
      <c r="L439" s="88"/>
      <c r="M439" s="88"/>
      <c r="N439" s="88"/>
      <c r="O439" s="88"/>
    </row>
    <row r="440" s="90" customFormat="true" ht="12.75" hidden="false" customHeight="false" outlineLevel="0" collapsed="false">
      <c r="A440" s="87"/>
      <c r="B440" s="88"/>
      <c r="C440" s="88"/>
      <c r="D440" s="88"/>
      <c r="E440" s="88"/>
      <c r="F440" s="88"/>
      <c r="G440" s="88"/>
      <c r="H440" s="89"/>
      <c r="I440" s="88"/>
      <c r="J440" s="88"/>
      <c r="K440" s="88"/>
      <c r="L440" s="88"/>
      <c r="M440" s="88"/>
      <c r="N440" s="88"/>
      <c r="O440" s="88"/>
    </row>
    <row r="441" s="90" customFormat="true" ht="12.75" hidden="false" customHeight="false" outlineLevel="0" collapsed="false">
      <c r="A441" s="87"/>
      <c r="B441" s="88"/>
      <c r="C441" s="88"/>
      <c r="D441" s="88"/>
      <c r="E441" s="88"/>
      <c r="F441" s="88"/>
      <c r="G441" s="88"/>
      <c r="H441" s="89"/>
      <c r="I441" s="88"/>
      <c r="J441" s="88"/>
      <c r="K441" s="88"/>
      <c r="L441" s="88"/>
      <c r="M441" s="88"/>
      <c r="N441" s="88"/>
      <c r="O441" s="88"/>
    </row>
    <row r="442" s="90" customFormat="true" ht="12.75" hidden="false" customHeight="false" outlineLevel="0" collapsed="false">
      <c r="A442" s="87"/>
      <c r="B442" s="88"/>
      <c r="C442" s="88"/>
      <c r="D442" s="88"/>
      <c r="E442" s="88"/>
      <c r="F442" s="88"/>
      <c r="G442" s="88"/>
      <c r="H442" s="89"/>
      <c r="I442" s="88"/>
      <c r="J442" s="88"/>
      <c r="K442" s="88"/>
      <c r="L442" s="88"/>
      <c r="M442" s="88"/>
      <c r="N442" s="88"/>
      <c r="O442" s="88"/>
    </row>
    <row r="443" s="90" customFormat="true" ht="12.75" hidden="false" customHeight="false" outlineLevel="0" collapsed="false">
      <c r="A443" s="87"/>
      <c r="B443" s="88"/>
      <c r="C443" s="88"/>
      <c r="D443" s="88"/>
      <c r="E443" s="88"/>
      <c r="F443" s="88"/>
      <c r="G443" s="88"/>
      <c r="H443" s="89"/>
      <c r="I443" s="88"/>
      <c r="J443" s="88"/>
      <c r="K443" s="88"/>
      <c r="L443" s="88"/>
      <c r="M443" s="88"/>
      <c r="N443" s="88"/>
      <c r="O443" s="88"/>
    </row>
    <row r="444" s="90" customFormat="true" ht="12.75" hidden="false" customHeight="false" outlineLevel="0" collapsed="false">
      <c r="A444" s="87"/>
      <c r="B444" s="88"/>
      <c r="C444" s="88"/>
      <c r="D444" s="88"/>
      <c r="E444" s="88"/>
      <c r="F444" s="88"/>
      <c r="G444" s="88"/>
      <c r="H444" s="89"/>
      <c r="I444" s="88"/>
      <c r="J444" s="88"/>
      <c r="K444" s="88"/>
      <c r="L444" s="88"/>
      <c r="M444" s="88"/>
      <c r="N444" s="88"/>
      <c r="O444" s="88"/>
    </row>
    <row r="445" s="90" customFormat="true" ht="12.75" hidden="false" customHeight="false" outlineLevel="0" collapsed="false">
      <c r="A445" s="87"/>
      <c r="B445" s="88"/>
      <c r="C445" s="88"/>
      <c r="D445" s="88"/>
      <c r="E445" s="88"/>
      <c r="F445" s="88"/>
      <c r="G445" s="88"/>
      <c r="H445" s="89"/>
      <c r="I445" s="88"/>
      <c r="J445" s="88"/>
      <c r="K445" s="88"/>
      <c r="L445" s="88"/>
      <c r="M445" s="88"/>
      <c r="N445" s="88"/>
      <c r="O445" s="88"/>
    </row>
    <row r="446" s="90" customFormat="true" ht="12.75" hidden="false" customHeight="false" outlineLevel="0" collapsed="false">
      <c r="A446" s="87"/>
      <c r="B446" s="88"/>
      <c r="C446" s="88"/>
      <c r="D446" s="88"/>
      <c r="E446" s="88"/>
      <c r="F446" s="88"/>
      <c r="G446" s="88"/>
      <c r="H446" s="89"/>
      <c r="I446" s="88"/>
      <c r="J446" s="88"/>
      <c r="K446" s="88"/>
      <c r="L446" s="88"/>
      <c r="M446" s="88"/>
      <c r="N446" s="88"/>
      <c r="O446" s="88"/>
    </row>
    <row r="447" s="90" customFormat="true" ht="12.75" hidden="false" customHeight="false" outlineLevel="0" collapsed="false">
      <c r="A447" s="87"/>
      <c r="B447" s="88"/>
      <c r="C447" s="88"/>
      <c r="D447" s="88"/>
      <c r="E447" s="88"/>
      <c r="F447" s="88"/>
      <c r="G447" s="88"/>
      <c r="H447" s="89"/>
      <c r="I447" s="88"/>
      <c r="J447" s="88"/>
      <c r="K447" s="88"/>
      <c r="L447" s="88"/>
      <c r="M447" s="88"/>
      <c r="N447" s="88"/>
      <c r="O447" s="88"/>
    </row>
    <row r="448" s="90" customFormat="true" ht="12.75" hidden="false" customHeight="false" outlineLevel="0" collapsed="false">
      <c r="A448" s="87"/>
      <c r="B448" s="88"/>
      <c r="C448" s="88"/>
      <c r="D448" s="88"/>
      <c r="E448" s="88"/>
      <c r="F448" s="88"/>
      <c r="G448" s="88"/>
      <c r="H448" s="89"/>
      <c r="I448" s="88"/>
      <c r="J448" s="88"/>
      <c r="K448" s="88"/>
      <c r="L448" s="88"/>
      <c r="M448" s="88"/>
      <c r="N448" s="88"/>
      <c r="O448" s="88"/>
    </row>
    <row r="449" s="90" customFormat="true" ht="12.75" hidden="false" customHeight="false" outlineLevel="0" collapsed="false">
      <c r="A449" s="87"/>
      <c r="B449" s="88"/>
      <c r="C449" s="88"/>
      <c r="D449" s="88"/>
      <c r="E449" s="88"/>
      <c r="F449" s="88"/>
      <c r="G449" s="88"/>
      <c r="H449" s="89"/>
      <c r="I449" s="88"/>
      <c r="J449" s="88"/>
      <c r="K449" s="88"/>
      <c r="L449" s="88"/>
      <c r="M449" s="88"/>
      <c r="N449" s="88"/>
      <c r="O449" s="88"/>
    </row>
    <row r="450" s="90" customFormat="true" ht="12.75" hidden="false" customHeight="false" outlineLevel="0" collapsed="false">
      <c r="A450" s="87"/>
      <c r="B450" s="88"/>
      <c r="C450" s="88"/>
      <c r="D450" s="88"/>
      <c r="E450" s="88"/>
      <c r="F450" s="88"/>
      <c r="G450" s="88"/>
      <c r="H450" s="89"/>
      <c r="I450" s="88"/>
      <c r="J450" s="88"/>
      <c r="K450" s="88"/>
      <c r="L450" s="88"/>
      <c r="M450" s="88"/>
      <c r="N450" s="88"/>
      <c r="O450" s="88"/>
    </row>
    <row r="451" s="90" customFormat="true" ht="12.75" hidden="false" customHeight="false" outlineLevel="0" collapsed="false">
      <c r="A451" s="87"/>
      <c r="B451" s="88"/>
      <c r="C451" s="88"/>
      <c r="D451" s="88"/>
      <c r="E451" s="88"/>
      <c r="F451" s="88"/>
      <c r="G451" s="88"/>
      <c r="H451" s="89"/>
      <c r="I451" s="88"/>
      <c r="J451" s="88"/>
      <c r="K451" s="88"/>
      <c r="L451" s="88"/>
      <c r="M451" s="88"/>
      <c r="N451" s="88"/>
      <c r="O451" s="88"/>
    </row>
    <row r="452" s="90" customFormat="true" ht="12.75" hidden="false" customHeight="false" outlineLevel="0" collapsed="false">
      <c r="A452" s="87"/>
      <c r="B452" s="88"/>
      <c r="C452" s="88"/>
      <c r="D452" s="88"/>
      <c r="E452" s="88"/>
      <c r="F452" s="88"/>
      <c r="G452" s="88"/>
      <c r="H452" s="89"/>
      <c r="I452" s="88"/>
      <c r="J452" s="88"/>
      <c r="K452" s="88"/>
      <c r="L452" s="88"/>
      <c r="M452" s="88"/>
      <c r="N452" s="88"/>
      <c r="O452" s="88"/>
    </row>
    <row r="453" s="90" customFormat="true" ht="12.75" hidden="false" customHeight="false" outlineLevel="0" collapsed="false">
      <c r="A453" s="87"/>
      <c r="B453" s="88"/>
      <c r="C453" s="88"/>
      <c r="D453" s="88"/>
      <c r="E453" s="88"/>
      <c r="F453" s="88"/>
      <c r="G453" s="88"/>
      <c r="H453" s="89"/>
      <c r="I453" s="88"/>
      <c r="J453" s="88"/>
      <c r="K453" s="88"/>
      <c r="L453" s="88"/>
      <c r="M453" s="88"/>
      <c r="N453" s="88"/>
      <c r="O453" s="88"/>
    </row>
    <row r="454" s="90" customFormat="true" ht="12.75" hidden="false" customHeight="false" outlineLevel="0" collapsed="false">
      <c r="A454" s="87"/>
      <c r="B454" s="88"/>
      <c r="C454" s="88"/>
      <c r="D454" s="88"/>
      <c r="E454" s="88"/>
      <c r="F454" s="88"/>
      <c r="G454" s="88"/>
      <c r="H454" s="89"/>
      <c r="I454" s="88"/>
      <c r="J454" s="88"/>
      <c r="K454" s="88"/>
      <c r="L454" s="88"/>
      <c r="M454" s="88"/>
      <c r="N454" s="88"/>
      <c r="O454" s="88"/>
    </row>
    <row r="455" s="90" customFormat="true" ht="12.75" hidden="false" customHeight="false" outlineLevel="0" collapsed="false">
      <c r="A455" s="87"/>
      <c r="B455" s="88"/>
      <c r="C455" s="88"/>
      <c r="D455" s="88"/>
      <c r="E455" s="88"/>
      <c r="F455" s="88"/>
      <c r="G455" s="88"/>
      <c r="H455" s="89"/>
      <c r="I455" s="88"/>
      <c r="J455" s="88"/>
      <c r="K455" s="88"/>
      <c r="L455" s="88"/>
      <c r="M455" s="88"/>
      <c r="N455" s="88"/>
      <c r="O455" s="88"/>
    </row>
    <row r="456" s="90" customFormat="true" ht="12.75" hidden="false" customHeight="false" outlineLevel="0" collapsed="false">
      <c r="A456" s="87"/>
      <c r="B456" s="88"/>
      <c r="C456" s="88"/>
      <c r="D456" s="88"/>
      <c r="E456" s="88"/>
      <c r="F456" s="88"/>
      <c r="G456" s="88"/>
      <c r="H456" s="89"/>
      <c r="I456" s="88"/>
      <c r="J456" s="88"/>
      <c r="K456" s="88"/>
      <c r="L456" s="88"/>
      <c r="M456" s="88"/>
      <c r="N456" s="88"/>
      <c r="O456" s="88"/>
    </row>
    <row r="457" s="90" customFormat="true" ht="12.75" hidden="false" customHeight="false" outlineLevel="0" collapsed="false">
      <c r="A457" s="87"/>
      <c r="B457" s="88"/>
      <c r="C457" s="88"/>
      <c r="D457" s="88"/>
      <c r="E457" s="88"/>
      <c r="F457" s="88"/>
      <c r="G457" s="88"/>
      <c r="H457" s="89"/>
      <c r="I457" s="88"/>
      <c r="J457" s="88"/>
      <c r="K457" s="88"/>
      <c r="L457" s="88"/>
      <c r="M457" s="88"/>
      <c r="N457" s="88"/>
      <c r="O457" s="88"/>
    </row>
    <row r="458" s="90" customFormat="true" ht="12.75" hidden="false" customHeight="false" outlineLevel="0" collapsed="false">
      <c r="A458" s="87"/>
      <c r="B458" s="88"/>
      <c r="C458" s="88"/>
      <c r="D458" s="88"/>
      <c r="E458" s="88"/>
      <c r="F458" s="88"/>
      <c r="G458" s="88"/>
      <c r="H458" s="89"/>
      <c r="I458" s="88"/>
      <c r="J458" s="88"/>
      <c r="K458" s="88"/>
      <c r="L458" s="88"/>
      <c r="M458" s="88"/>
      <c r="N458" s="88"/>
      <c r="O458" s="88"/>
    </row>
    <row r="459" s="90" customFormat="true" ht="12.75" hidden="false" customHeight="false" outlineLevel="0" collapsed="false">
      <c r="A459" s="87"/>
      <c r="B459" s="88"/>
      <c r="C459" s="88"/>
      <c r="D459" s="88"/>
      <c r="E459" s="88"/>
      <c r="F459" s="88"/>
      <c r="G459" s="88"/>
      <c r="H459" s="89"/>
      <c r="I459" s="88"/>
      <c r="J459" s="88"/>
      <c r="K459" s="88"/>
      <c r="L459" s="88"/>
      <c r="M459" s="88"/>
      <c r="N459" s="88"/>
      <c r="O459" s="88"/>
    </row>
    <row r="460" s="90" customFormat="true" ht="12.75" hidden="false" customHeight="false" outlineLevel="0" collapsed="false">
      <c r="A460" s="87"/>
      <c r="B460" s="88"/>
      <c r="C460" s="88"/>
      <c r="D460" s="88"/>
      <c r="E460" s="88"/>
      <c r="F460" s="88"/>
      <c r="G460" s="88"/>
      <c r="H460" s="89"/>
      <c r="I460" s="88"/>
      <c r="J460" s="88"/>
      <c r="K460" s="88"/>
      <c r="L460" s="88"/>
      <c r="M460" s="88"/>
      <c r="N460" s="88"/>
      <c r="O460" s="88"/>
    </row>
    <row r="461" s="90" customFormat="true" ht="12.75" hidden="false" customHeight="false" outlineLevel="0" collapsed="false">
      <c r="A461" s="87"/>
      <c r="B461" s="88"/>
      <c r="C461" s="88"/>
      <c r="D461" s="88"/>
      <c r="E461" s="88"/>
      <c r="F461" s="88"/>
      <c r="G461" s="88"/>
      <c r="H461" s="89"/>
      <c r="I461" s="88"/>
      <c r="J461" s="88"/>
      <c r="K461" s="88"/>
      <c r="L461" s="88"/>
      <c r="M461" s="88"/>
      <c r="N461" s="88"/>
      <c r="O461" s="88"/>
    </row>
    <row r="462" s="90" customFormat="true" ht="12.75" hidden="false" customHeight="false" outlineLevel="0" collapsed="false">
      <c r="A462" s="87"/>
      <c r="B462" s="88"/>
      <c r="C462" s="88"/>
      <c r="D462" s="88"/>
      <c r="E462" s="88"/>
      <c r="F462" s="88"/>
      <c r="G462" s="88"/>
      <c r="H462" s="89"/>
      <c r="I462" s="88"/>
      <c r="J462" s="88"/>
      <c r="K462" s="88"/>
      <c r="L462" s="88"/>
      <c r="M462" s="88"/>
      <c r="N462" s="88"/>
      <c r="O462" s="88"/>
    </row>
    <row r="463" s="90" customFormat="true" ht="12.75" hidden="false" customHeight="false" outlineLevel="0" collapsed="false">
      <c r="A463" s="87"/>
      <c r="B463" s="88"/>
      <c r="C463" s="88"/>
      <c r="D463" s="88"/>
      <c r="E463" s="88"/>
      <c r="F463" s="88"/>
      <c r="G463" s="88"/>
      <c r="H463" s="89"/>
      <c r="I463" s="88"/>
      <c r="J463" s="88"/>
      <c r="K463" s="88"/>
      <c r="L463" s="88"/>
      <c r="M463" s="88"/>
      <c r="N463" s="88"/>
      <c r="O463" s="88"/>
    </row>
    <row r="464" s="90" customFormat="true" ht="12.75" hidden="false" customHeight="false" outlineLevel="0" collapsed="false">
      <c r="A464" s="87"/>
      <c r="B464" s="88"/>
      <c r="C464" s="88"/>
      <c r="D464" s="88"/>
      <c r="E464" s="88"/>
      <c r="F464" s="88"/>
      <c r="G464" s="88"/>
      <c r="H464" s="89"/>
      <c r="I464" s="88"/>
      <c r="J464" s="88"/>
      <c r="K464" s="88"/>
      <c r="L464" s="88"/>
      <c r="M464" s="88"/>
      <c r="N464" s="88"/>
      <c r="O464" s="88"/>
    </row>
    <row r="465" s="90" customFormat="true" ht="12.75" hidden="false" customHeight="false" outlineLevel="0" collapsed="false">
      <c r="A465" s="87"/>
      <c r="B465" s="88"/>
      <c r="C465" s="88"/>
      <c r="D465" s="88"/>
      <c r="E465" s="88"/>
      <c r="F465" s="88"/>
      <c r="G465" s="88"/>
      <c r="H465" s="89"/>
      <c r="I465" s="88"/>
      <c r="J465" s="88"/>
      <c r="K465" s="88"/>
      <c r="L465" s="88"/>
      <c r="M465" s="88"/>
      <c r="N465" s="88"/>
      <c r="O465" s="88"/>
    </row>
    <row r="466" s="90" customFormat="true" ht="12.75" hidden="false" customHeight="false" outlineLevel="0" collapsed="false">
      <c r="A466" s="87"/>
      <c r="B466" s="88"/>
      <c r="C466" s="88"/>
      <c r="D466" s="88"/>
      <c r="E466" s="88"/>
      <c r="F466" s="88"/>
      <c r="G466" s="88"/>
      <c r="H466" s="89"/>
      <c r="I466" s="88"/>
      <c r="J466" s="88"/>
      <c r="K466" s="88"/>
      <c r="L466" s="88"/>
      <c r="M466" s="88"/>
      <c r="N466" s="88"/>
      <c r="O466" s="88"/>
    </row>
    <row r="467" s="90" customFormat="true" ht="12.75" hidden="false" customHeight="false" outlineLevel="0" collapsed="false">
      <c r="A467" s="87"/>
      <c r="B467" s="88"/>
      <c r="C467" s="88"/>
      <c r="D467" s="88"/>
      <c r="E467" s="88"/>
      <c r="F467" s="88"/>
      <c r="G467" s="88"/>
      <c r="H467" s="89"/>
      <c r="I467" s="88"/>
      <c r="J467" s="88"/>
      <c r="K467" s="88"/>
      <c r="L467" s="88"/>
      <c r="M467" s="88"/>
      <c r="N467" s="88"/>
      <c r="O467" s="88"/>
    </row>
    <row r="468" s="90" customFormat="true" ht="12.75" hidden="false" customHeight="false" outlineLevel="0" collapsed="false">
      <c r="A468" s="87"/>
      <c r="B468" s="88"/>
      <c r="C468" s="88"/>
      <c r="D468" s="88"/>
      <c r="E468" s="88"/>
      <c r="F468" s="88"/>
      <c r="G468" s="88"/>
      <c r="H468" s="89"/>
      <c r="I468" s="88"/>
      <c r="J468" s="88"/>
      <c r="K468" s="88"/>
      <c r="L468" s="88"/>
      <c r="M468" s="88"/>
      <c r="N468" s="88"/>
      <c r="O468" s="88"/>
    </row>
    <row r="469" s="90" customFormat="true" ht="12.75" hidden="false" customHeight="false" outlineLevel="0" collapsed="false">
      <c r="A469" s="87"/>
      <c r="B469" s="88"/>
      <c r="C469" s="88"/>
      <c r="D469" s="88"/>
      <c r="E469" s="88"/>
      <c r="F469" s="88"/>
      <c r="G469" s="88"/>
      <c r="H469" s="89"/>
      <c r="I469" s="88"/>
      <c r="J469" s="88"/>
      <c r="K469" s="88"/>
      <c r="L469" s="88"/>
      <c r="M469" s="88"/>
      <c r="N469" s="88"/>
      <c r="O469" s="88"/>
    </row>
    <row r="470" s="90" customFormat="true" ht="12.75" hidden="false" customHeight="false" outlineLevel="0" collapsed="false">
      <c r="A470" s="87"/>
      <c r="B470" s="88"/>
      <c r="C470" s="88"/>
      <c r="D470" s="88"/>
      <c r="E470" s="88"/>
      <c r="F470" s="88"/>
      <c r="G470" s="88"/>
      <c r="H470" s="89"/>
      <c r="I470" s="88"/>
      <c r="J470" s="88"/>
      <c r="K470" s="88"/>
      <c r="L470" s="88"/>
      <c r="M470" s="88"/>
      <c r="N470" s="88"/>
      <c r="O470" s="88"/>
    </row>
    <row r="471" s="90" customFormat="true" ht="12.75" hidden="false" customHeight="false" outlineLevel="0" collapsed="false">
      <c r="A471" s="87"/>
      <c r="B471" s="88"/>
      <c r="C471" s="88"/>
      <c r="D471" s="88"/>
      <c r="E471" s="88"/>
      <c r="F471" s="88"/>
      <c r="G471" s="88"/>
      <c r="H471" s="89"/>
      <c r="I471" s="88"/>
      <c r="J471" s="88"/>
      <c r="K471" s="88"/>
      <c r="L471" s="88"/>
      <c r="M471" s="88"/>
      <c r="N471" s="88"/>
      <c r="O471" s="88"/>
    </row>
    <row r="472" s="90" customFormat="true" ht="12.75" hidden="false" customHeight="false" outlineLevel="0" collapsed="false">
      <c r="A472" s="87"/>
      <c r="B472" s="88"/>
      <c r="C472" s="88"/>
      <c r="D472" s="88"/>
      <c r="E472" s="88"/>
      <c r="F472" s="88"/>
      <c r="G472" s="88"/>
      <c r="H472" s="89"/>
      <c r="I472" s="88"/>
      <c r="J472" s="88"/>
      <c r="K472" s="88"/>
      <c r="L472" s="88"/>
      <c r="M472" s="88"/>
      <c r="N472" s="88"/>
      <c r="O472" s="88"/>
    </row>
    <row r="473" s="90" customFormat="true" ht="12.75" hidden="false" customHeight="false" outlineLevel="0" collapsed="false">
      <c r="A473" s="87"/>
      <c r="B473" s="88"/>
      <c r="C473" s="88"/>
      <c r="D473" s="88"/>
      <c r="E473" s="88"/>
      <c r="F473" s="88"/>
      <c r="G473" s="88"/>
      <c r="H473" s="89"/>
      <c r="I473" s="88"/>
      <c r="J473" s="88"/>
      <c r="K473" s="88"/>
      <c r="L473" s="88"/>
      <c r="M473" s="88"/>
      <c r="N473" s="88"/>
      <c r="O473" s="88"/>
    </row>
    <row r="474" s="90" customFormat="true" ht="12.75" hidden="false" customHeight="false" outlineLevel="0" collapsed="false">
      <c r="A474" s="87"/>
      <c r="B474" s="88"/>
      <c r="C474" s="88"/>
      <c r="D474" s="88"/>
      <c r="E474" s="88"/>
      <c r="F474" s="88"/>
      <c r="G474" s="88"/>
      <c r="H474" s="89"/>
      <c r="I474" s="88"/>
      <c r="J474" s="88"/>
      <c r="K474" s="88"/>
      <c r="L474" s="88"/>
      <c r="M474" s="88"/>
      <c r="N474" s="88"/>
      <c r="O474" s="88"/>
    </row>
    <row r="475" s="90" customFormat="true" ht="12.75" hidden="false" customHeight="false" outlineLevel="0" collapsed="false">
      <c r="A475" s="87"/>
      <c r="B475" s="88"/>
      <c r="C475" s="88"/>
      <c r="D475" s="88"/>
      <c r="E475" s="88"/>
      <c r="F475" s="88"/>
      <c r="G475" s="88"/>
      <c r="H475" s="89"/>
      <c r="I475" s="88"/>
      <c r="J475" s="88"/>
      <c r="K475" s="88"/>
      <c r="L475" s="88"/>
      <c r="M475" s="88"/>
      <c r="N475" s="88"/>
      <c r="O475" s="88"/>
    </row>
    <row r="476" s="90" customFormat="true" ht="12.75" hidden="false" customHeight="false" outlineLevel="0" collapsed="false">
      <c r="A476" s="87"/>
      <c r="B476" s="88"/>
      <c r="C476" s="88"/>
      <c r="D476" s="88"/>
      <c r="E476" s="88"/>
      <c r="F476" s="88"/>
      <c r="G476" s="88"/>
      <c r="H476" s="89"/>
      <c r="I476" s="88"/>
      <c r="J476" s="88"/>
      <c r="K476" s="88"/>
      <c r="L476" s="88"/>
      <c r="M476" s="88"/>
      <c r="N476" s="88"/>
      <c r="O476" s="88"/>
    </row>
    <row r="477" s="90" customFormat="true" ht="12.75" hidden="false" customHeight="false" outlineLevel="0" collapsed="false">
      <c r="A477" s="87"/>
      <c r="B477" s="88"/>
      <c r="C477" s="88"/>
      <c r="D477" s="88"/>
      <c r="E477" s="88"/>
      <c r="F477" s="88"/>
      <c r="G477" s="88"/>
      <c r="H477" s="89"/>
      <c r="I477" s="88"/>
      <c r="J477" s="88"/>
      <c r="K477" s="88"/>
      <c r="L477" s="88"/>
      <c r="M477" s="88"/>
      <c r="N477" s="88"/>
      <c r="O477" s="88"/>
    </row>
    <row r="478" s="90" customFormat="true" ht="12.75" hidden="false" customHeight="false" outlineLevel="0" collapsed="false">
      <c r="A478" s="87"/>
      <c r="B478" s="88"/>
      <c r="C478" s="88"/>
      <c r="D478" s="88"/>
      <c r="E478" s="88"/>
      <c r="F478" s="88"/>
      <c r="G478" s="88"/>
      <c r="H478" s="89"/>
      <c r="I478" s="88"/>
      <c r="J478" s="88"/>
      <c r="K478" s="88"/>
      <c r="L478" s="88"/>
      <c r="M478" s="88"/>
      <c r="N478" s="88"/>
      <c r="O478" s="88"/>
    </row>
    <row r="479" s="90" customFormat="true" ht="12.75" hidden="false" customHeight="false" outlineLevel="0" collapsed="false">
      <c r="A479" s="87"/>
      <c r="B479" s="88"/>
      <c r="C479" s="88"/>
      <c r="D479" s="88"/>
      <c r="E479" s="88"/>
      <c r="F479" s="88"/>
      <c r="G479" s="88"/>
      <c r="H479" s="89"/>
      <c r="I479" s="88"/>
      <c r="J479" s="88"/>
      <c r="K479" s="88"/>
      <c r="L479" s="88"/>
      <c r="M479" s="88"/>
      <c r="N479" s="88"/>
      <c r="O479" s="88"/>
    </row>
    <row r="480" s="90" customFormat="true" ht="12.75" hidden="false" customHeight="false" outlineLevel="0" collapsed="false">
      <c r="A480" s="87"/>
      <c r="B480" s="88"/>
      <c r="C480" s="88"/>
      <c r="D480" s="88"/>
      <c r="E480" s="88"/>
      <c r="F480" s="88"/>
      <c r="G480" s="88"/>
      <c r="H480" s="89"/>
      <c r="I480" s="88"/>
      <c r="J480" s="88"/>
      <c r="K480" s="88"/>
      <c r="L480" s="88"/>
      <c r="M480" s="88"/>
      <c r="N480" s="88"/>
      <c r="O480" s="88"/>
    </row>
    <row r="481" s="90" customFormat="true" ht="12.75" hidden="false" customHeight="false" outlineLevel="0" collapsed="false">
      <c r="A481" s="87"/>
      <c r="B481" s="88"/>
      <c r="C481" s="88"/>
      <c r="D481" s="88"/>
      <c r="E481" s="88"/>
      <c r="F481" s="88"/>
      <c r="G481" s="88"/>
      <c r="H481" s="89"/>
      <c r="I481" s="88"/>
      <c r="J481" s="88"/>
      <c r="K481" s="88"/>
      <c r="L481" s="88"/>
      <c r="M481" s="88"/>
      <c r="N481" s="88"/>
      <c r="O481" s="88"/>
    </row>
    <row r="482" s="90" customFormat="true" ht="12.75" hidden="false" customHeight="false" outlineLevel="0" collapsed="false">
      <c r="A482" s="87"/>
      <c r="B482" s="88"/>
      <c r="C482" s="88"/>
      <c r="D482" s="88"/>
      <c r="E482" s="88"/>
      <c r="F482" s="88"/>
      <c r="G482" s="88"/>
      <c r="H482" s="89"/>
      <c r="I482" s="88"/>
      <c r="J482" s="88"/>
      <c r="K482" s="88"/>
      <c r="L482" s="88"/>
      <c r="M482" s="88"/>
      <c r="N482" s="88"/>
      <c r="O482" s="88"/>
    </row>
    <row r="483" s="90" customFormat="true" ht="12.75" hidden="false" customHeight="false" outlineLevel="0" collapsed="false">
      <c r="A483" s="87"/>
      <c r="B483" s="88"/>
      <c r="C483" s="88"/>
      <c r="D483" s="88"/>
      <c r="E483" s="88"/>
      <c r="F483" s="88"/>
      <c r="G483" s="88"/>
      <c r="H483" s="89"/>
      <c r="I483" s="88"/>
      <c r="J483" s="88"/>
      <c r="K483" s="88"/>
      <c r="L483" s="88"/>
      <c r="M483" s="88"/>
      <c r="N483" s="88"/>
      <c r="O483" s="88"/>
    </row>
    <row r="484" s="90" customFormat="true" ht="12.75" hidden="false" customHeight="false" outlineLevel="0" collapsed="false">
      <c r="A484" s="87"/>
      <c r="B484" s="88"/>
      <c r="C484" s="88"/>
      <c r="D484" s="88"/>
      <c r="E484" s="88"/>
      <c r="F484" s="88"/>
      <c r="G484" s="88"/>
      <c r="H484" s="89"/>
      <c r="I484" s="88"/>
      <c r="J484" s="88"/>
      <c r="K484" s="88"/>
      <c r="L484" s="88"/>
      <c r="M484" s="88"/>
      <c r="N484" s="88"/>
      <c r="O484" s="88"/>
    </row>
    <row r="485" s="90" customFormat="true" ht="12.75" hidden="false" customHeight="false" outlineLevel="0" collapsed="false">
      <c r="A485" s="87"/>
      <c r="B485" s="88"/>
      <c r="C485" s="88"/>
      <c r="D485" s="88"/>
      <c r="E485" s="88"/>
      <c r="F485" s="88"/>
      <c r="G485" s="88"/>
      <c r="H485" s="89"/>
      <c r="I485" s="88"/>
      <c r="J485" s="88"/>
      <c r="K485" s="88"/>
      <c r="L485" s="88"/>
      <c r="M485" s="88"/>
      <c r="N485" s="88"/>
      <c r="O485" s="88"/>
    </row>
    <row r="486" s="90" customFormat="true" ht="12.75" hidden="false" customHeight="false" outlineLevel="0" collapsed="false">
      <c r="A486" s="87"/>
      <c r="B486" s="88"/>
      <c r="C486" s="88"/>
      <c r="D486" s="88"/>
      <c r="E486" s="88"/>
      <c r="F486" s="88"/>
      <c r="G486" s="88"/>
      <c r="H486" s="89"/>
      <c r="I486" s="88"/>
      <c r="J486" s="88"/>
      <c r="K486" s="88"/>
      <c r="L486" s="88"/>
      <c r="M486" s="88"/>
      <c r="N486" s="88"/>
      <c r="O486" s="88"/>
    </row>
    <row r="487" s="90" customFormat="true" ht="12.75" hidden="false" customHeight="false" outlineLevel="0" collapsed="false">
      <c r="A487" s="87"/>
      <c r="B487" s="88"/>
      <c r="C487" s="88"/>
      <c r="D487" s="88"/>
      <c r="E487" s="88"/>
      <c r="F487" s="88"/>
      <c r="G487" s="88"/>
      <c r="H487" s="89"/>
      <c r="I487" s="88"/>
      <c r="J487" s="88"/>
      <c r="K487" s="88"/>
      <c r="L487" s="88"/>
      <c r="M487" s="88"/>
      <c r="N487" s="88"/>
      <c r="O487" s="88"/>
    </row>
    <row r="488" s="90" customFormat="true" ht="12.75" hidden="false" customHeight="false" outlineLevel="0" collapsed="false">
      <c r="A488" s="87"/>
      <c r="B488" s="88"/>
      <c r="C488" s="88"/>
      <c r="D488" s="88"/>
      <c r="E488" s="88"/>
      <c r="F488" s="88"/>
      <c r="G488" s="88"/>
      <c r="H488" s="89"/>
      <c r="I488" s="88"/>
      <c r="J488" s="88"/>
      <c r="K488" s="88"/>
      <c r="L488" s="88"/>
      <c r="M488" s="88"/>
      <c r="N488" s="88"/>
      <c r="O488" s="88"/>
    </row>
    <row r="489" s="90" customFormat="true" ht="12.75" hidden="false" customHeight="false" outlineLevel="0" collapsed="false">
      <c r="A489" s="87"/>
      <c r="B489" s="88"/>
      <c r="C489" s="88"/>
      <c r="D489" s="88"/>
      <c r="E489" s="88"/>
      <c r="F489" s="88"/>
      <c r="G489" s="88"/>
      <c r="H489" s="89"/>
      <c r="I489" s="88"/>
      <c r="J489" s="88"/>
      <c r="K489" s="88"/>
      <c r="L489" s="88"/>
      <c r="M489" s="88"/>
      <c r="N489" s="88"/>
      <c r="O489" s="88"/>
    </row>
    <row r="490" s="90" customFormat="true" ht="12.75" hidden="false" customHeight="false" outlineLevel="0" collapsed="false">
      <c r="A490" s="87"/>
      <c r="B490" s="88"/>
      <c r="C490" s="88"/>
      <c r="D490" s="88"/>
      <c r="E490" s="88"/>
      <c r="F490" s="88"/>
      <c r="G490" s="88"/>
      <c r="H490" s="89"/>
      <c r="I490" s="88"/>
      <c r="J490" s="88"/>
      <c r="K490" s="88"/>
      <c r="L490" s="88"/>
      <c r="M490" s="88"/>
      <c r="N490" s="88"/>
      <c r="O490" s="88"/>
    </row>
    <row r="491" s="90" customFormat="true" ht="12.75" hidden="false" customHeight="false" outlineLevel="0" collapsed="false">
      <c r="A491" s="87"/>
      <c r="B491" s="88"/>
      <c r="C491" s="88"/>
      <c r="D491" s="88"/>
      <c r="E491" s="88"/>
      <c r="F491" s="88"/>
      <c r="G491" s="88"/>
      <c r="H491" s="89"/>
      <c r="I491" s="88"/>
      <c r="J491" s="88"/>
      <c r="K491" s="88"/>
      <c r="L491" s="88"/>
      <c r="M491" s="88"/>
      <c r="N491" s="88"/>
      <c r="O491" s="88"/>
    </row>
    <row r="492" s="90" customFormat="true" ht="12.75" hidden="false" customHeight="false" outlineLevel="0" collapsed="false">
      <c r="A492" s="87"/>
      <c r="B492" s="88"/>
      <c r="C492" s="88"/>
      <c r="D492" s="88"/>
      <c r="E492" s="88"/>
      <c r="F492" s="88"/>
      <c r="G492" s="88"/>
      <c r="H492" s="89"/>
      <c r="I492" s="88"/>
      <c r="J492" s="88"/>
      <c r="K492" s="88"/>
      <c r="L492" s="88"/>
      <c r="M492" s="88"/>
      <c r="N492" s="88"/>
      <c r="O492" s="88"/>
    </row>
    <row r="493" s="90" customFormat="true" ht="12.75" hidden="false" customHeight="false" outlineLevel="0" collapsed="false">
      <c r="A493" s="87"/>
      <c r="B493" s="88"/>
      <c r="C493" s="88"/>
      <c r="D493" s="88"/>
      <c r="E493" s="88"/>
      <c r="F493" s="88"/>
      <c r="G493" s="88"/>
      <c r="H493" s="89"/>
      <c r="I493" s="88"/>
      <c r="J493" s="88"/>
      <c r="K493" s="88"/>
      <c r="L493" s="88"/>
      <c r="M493" s="88"/>
      <c r="N493" s="88"/>
      <c r="O493" s="88"/>
    </row>
    <row r="494" s="90" customFormat="true" ht="12.75" hidden="false" customHeight="false" outlineLevel="0" collapsed="false">
      <c r="A494" s="87"/>
      <c r="B494" s="88"/>
      <c r="C494" s="88"/>
      <c r="D494" s="88"/>
      <c r="E494" s="88"/>
      <c r="F494" s="88"/>
      <c r="G494" s="88"/>
      <c r="H494" s="89"/>
      <c r="I494" s="88"/>
      <c r="J494" s="88"/>
      <c r="K494" s="88"/>
      <c r="L494" s="88"/>
      <c r="M494" s="88"/>
      <c r="N494" s="88"/>
      <c r="O494" s="88"/>
    </row>
    <row r="495" s="90" customFormat="true" ht="12.75" hidden="false" customHeight="false" outlineLevel="0" collapsed="false">
      <c r="A495" s="87"/>
      <c r="B495" s="88"/>
      <c r="C495" s="88"/>
      <c r="D495" s="88"/>
      <c r="E495" s="88"/>
      <c r="F495" s="88"/>
      <c r="G495" s="88"/>
      <c r="H495" s="89"/>
      <c r="I495" s="88"/>
      <c r="J495" s="88"/>
      <c r="K495" s="88"/>
      <c r="L495" s="88"/>
      <c r="M495" s="88"/>
      <c r="N495" s="88"/>
      <c r="O495" s="88"/>
    </row>
    <row r="496" s="90" customFormat="true" ht="12.75" hidden="false" customHeight="false" outlineLevel="0" collapsed="false">
      <c r="A496" s="87"/>
      <c r="B496" s="88"/>
      <c r="C496" s="88"/>
      <c r="D496" s="88"/>
      <c r="E496" s="88"/>
      <c r="F496" s="88"/>
      <c r="G496" s="88"/>
      <c r="H496" s="89"/>
      <c r="I496" s="88"/>
      <c r="J496" s="88"/>
      <c r="K496" s="88"/>
      <c r="L496" s="88"/>
      <c r="M496" s="88"/>
      <c r="N496" s="88"/>
      <c r="O496" s="88"/>
    </row>
    <row r="497" s="90" customFormat="true" ht="12.75" hidden="false" customHeight="false" outlineLevel="0" collapsed="false">
      <c r="A497" s="87"/>
      <c r="B497" s="88"/>
      <c r="C497" s="88"/>
      <c r="D497" s="88"/>
      <c r="E497" s="88"/>
      <c r="F497" s="88"/>
      <c r="G497" s="88"/>
      <c r="H497" s="89"/>
      <c r="I497" s="88"/>
      <c r="J497" s="88"/>
      <c r="K497" s="88"/>
      <c r="L497" s="88"/>
      <c r="M497" s="88"/>
      <c r="N497" s="88"/>
      <c r="O497" s="88"/>
    </row>
    <row r="498" s="90" customFormat="true" ht="12.75" hidden="false" customHeight="false" outlineLevel="0" collapsed="false">
      <c r="A498" s="87"/>
      <c r="B498" s="88"/>
      <c r="C498" s="88"/>
      <c r="D498" s="88"/>
      <c r="E498" s="88"/>
      <c r="F498" s="88"/>
      <c r="G498" s="88"/>
      <c r="H498" s="89"/>
      <c r="I498" s="88"/>
      <c r="J498" s="88"/>
      <c r="K498" s="88"/>
      <c r="L498" s="88"/>
      <c r="M498" s="88"/>
      <c r="N498" s="88"/>
      <c r="O498" s="88"/>
    </row>
    <row r="499" s="90" customFormat="true" ht="12.75" hidden="false" customHeight="false" outlineLevel="0" collapsed="false">
      <c r="A499" s="87"/>
      <c r="B499" s="88"/>
      <c r="C499" s="88"/>
      <c r="D499" s="88"/>
      <c r="E499" s="88"/>
      <c r="F499" s="88"/>
      <c r="G499" s="88"/>
      <c r="H499" s="89"/>
      <c r="I499" s="88"/>
      <c r="J499" s="88"/>
      <c r="K499" s="88"/>
      <c r="L499" s="88"/>
      <c r="M499" s="88"/>
      <c r="N499" s="88"/>
      <c r="O499" s="88"/>
    </row>
    <row r="500" s="90" customFormat="true" ht="12.75" hidden="false" customHeight="false" outlineLevel="0" collapsed="false">
      <c r="A500" s="87"/>
      <c r="B500" s="88"/>
      <c r="C500" s="88"/>
      <c r="D500" s="88"/>
      <c r="E500" s="88"/>
      <c r="F500" s="88"/>
      <c r="G500" s="88"/>
      <c r="H500" s="89"/>
      <c r="I500" s="88"/>
      <c r="J500" s="88"/>
      <c r="K500" s="88"/>
      <c r="L500" s="88"/>
      <c r="M500" s="88"/>
      <c r="N500" s="88"/>
      <c r="O500" s="88"/>
    </row>
    <row r="501" s="90" customFormat="true" ht="12.75" hidden="false" customHeight="false" outlineLevel="0" collapsed="false">
      <c r="A501" s="87"/>
      <c r="B501" s="88"/>
      <c r="C501" s="88"/>
      <c r="D501" s="88"/>
      <c r="E501" s="88"/>
      <c r="F501" s="88"/>
      <c r="G501" s="88"/>
      <c r="H501" s="89"/>
      <c r="I501" s="88"/>
      <c r="J501" s="88"/>
      <c r="K501" s="88"/>
      <c r="L501" s="88"/>
      <c r="M501" s="88"/>
      <c r="N501" s="88"/>
      <c r="O501" s="88"/>
    </row>
    <row r="502" s="90" customFormat="true" ht="12.75" hidden="false" customHeight="false" outlineLevel="0" collapsed="false">
      <c r="A502" s="87"/>
      <c r="B502" s="88"/>
      <c r="C502" s="88"/>
      <c r="D502" s="88"/>
      <c r="E502" s="88"/>
      <c r="F502" s="88"/>
      <c r="G502" s="88"/>
      <c r="H502" s="89"/>
      <c r="I502" s="88"/>
      <c r="J502" s="88"/>
      <c r="K502" s="88"/>
      <c r="L502" s="88"/>
      <c r="M502" s="88"/>
      <c r="N502" s="88"/>
      <c r="O502" s="88"/>
    </row>
    <row r="503" s="90" customFormat="true" ht="12.75" hidden="false" customHeight="false" outlineLevel="0" collapsed="false">
      <c r="A503" s="87"/>
      <c r="B503" s="88"/>
      <c r="C503" s="88"/>
      <c r="D503" s="88"/>
      <c r="E503" s="88"/>
      <c r="F503" s="88"/>
      <c r="G503" s="88"/>
      <c r="H503" s="89"/>
      <c r="I503" s="88"/>
      <c r="J503" s="88"/>
      <c r="K503" s="88"/>
      <c r="L503" s="88"/>
      <c r="M503" s="88"/>
      <c r="N503" s="88"/>
      <c r="O503" s="88"/>
    </row>
    <row r="504" s="90" customFormat="true" ht="12.75" hidden="false" customHeight="false" outlineLevel="0" collapsed="false">
      <c r="A504" s="87"/>
      <c r="B504" s="88"/>
      <c r="C504" s="88"/>
      <c r="D504" s="88"/>
      <c r="E504" s="88"/>
      <c r="F504" s="88"/>
      <c r="G504" s="88"/>
      <c r="H504" s="89"/>
      <c r="I504" s="88"/>
      <c r="J504" s="88"/>
      <c r="K504" s="88"/>
      <c r="L504" s="88"/>
      <c r="M504" s="88"/>
      <c r="N504" s="88"/>
      <c r="O504" s="88"/>
    </row>
    <row r="505" s="90" customFormat="true" ht="12.75" hidden="false" customHeight="false" outlineLevel="0" collapsed="false">
      <c r="A505" s="87"/>
      <c r="B505" s="88"/>
      <c r="C505" s="88"/>
      <c r="D505" s="88"/>
      <c r="E505" s="88"/>
      <c r="F505" s="88"/>
      <c r="G505" s="88"/>
      <c r="H505" s="89"/>
      <c r="I505" s="88"/>
      <c r="J505" s="88"/>
      <c r="K505" s="88"/>
      <c r="L505" s="88"/>
      <c r="M505" s="88"/>
      <c r="N505" s="88"/>
      <c r="O505" s="88"/>
    </row>
    <row r="506" s="90" customFormat="true" ht="12.75" hidden="false" customHeight="false" outlineLevel="0" collapsed="false">
      <c r="A506" s="87"/>
      <c r="B506" s="88"/>
      <c r="C506" s="88"/>
      <c r="D506" s="88"/>
      <c r="E506" s="88"/>
      <c r="F506" s="88"/>
      <c r="G506" s="88"/>
      <c r="H506" s="89"/>
      <c r="I506" s="88"/>
      <c r="J506" s="88"/>
      <c r="K506" s="88"/>
      <c r="L506" s="88"/>
      <c r="M506" s="88"/>
      <c r="N506" s="88"/>
      <c r="O506" s="88"/>
    </row>
    <row r="507" s="90" customFormat="true" ht="12.75" hidden="false" customHeight="false" outlineLevel="0" collapsed="false">
      <c r="A507" s="87"/>
      <c r="B507" s="88"/>
      <c r="C507" s="88"/>
      <c r="D507" s="88"/>
      <c r="E507" s="88"/>
      <c r="F507" s="88"/>
      <c r="G507" s="88"/>
      <c r="H507" s="89"/>
      <c r="I507" s="88"/>
      <c r="J507" s="88"/>
      <c r="K507" s="88"/>
      <c r="L507" s="88"/>
      <c r="M507" s="88"/>
      <c r="N507" s="88"/>
      <c r="O507" s="88"/>
    </row>
    <row r="508" s="90" customFormat="true" ht="12.75" hidden="false" customHeight="false" outlineLevel="0" collapsed="false">
      <c r="A508" s="87"/>
      <c r="B508" s="88"/>
      <c r="C508" s="88"/>
      <c r="D508" s="88"/>
      <c r="E508" s="88"/>
      <c r="F508" s="88"/>
      <c r="G508" s="88"/>
      <c r="H508" s="89"/>
      <c r="I508" s="88"/>
      <c r="J508" s="88"/>
      <c r="K508" s="88"/>
      <c r="L508" s="88"/>
      <c r="M508" s="88"/>
      <c r="N508" s="88"/>
      <c r="O508" s="88"/>
    </row>
    <row r="509" s="90" customFormat="true" ht="12.75" hidden="false" customHeight="false" outlineLevel="0" collapsed="false">
      <c r="A509" s="87"/>
      <c r="B509" s="88"/>
      <c r="C509" s="88"/>
      <c r="D509" s="88"/>
      <c r="E509" s="88"/>
      <c r="F509" s="88"/>
      <c r="G509" s="88"/>
      <c r="H509" s="89"/>
      <c r="I509" s="88"/>
      <c r="J509" s="88"/>
      <c r="K509" s="88"/>
      <c r="L509" s="88"/>
      <c r="M509" s="88"/>
      <c r="N509" s="88"/>
      <c r="O509" s="88"/>
    </row>
    <row r="510" s="90" customFormat="true" ht="12.75" hidden="false" customHeight="false" outlineLevel="0" collapsed="false">
      <c r="A510" s="87"/>
      <c r="B510" s="88"/>
      <c r="C510" s="88"/>
      <c r="D510" s="88"/>
      <c r="E510" s="88"/>
      <c r="F510" s="88"/>
      <c r="G510" s="88"/>
      <c r="H510" s="89"/>
      <c r="I510" s="88"/>
      <c r="J510" s="88"/>
      <c r="K510" s="88"/>
      <c r="L510" s="88"/>
      <c r="M510" s="88"/>
      <c r="N510" s="88"/>
      <c r="O510" s="88"/>
    </row>
    <row r="511" s="90" customFormat="true" ht="12.75" hidden="false" customHeight="false" outlineLevel="0" collapsed="false">
      <c r="A511" s="87"/>
      <c r="B511" s="88"/>
      <c r="C511" s="88"/>
      <c r="D511" s="88"/>
      <c r="E511" s="88"/>
      <c r="F511" s="88"/>
      <c r="G511" s="88"/>
      <c r="H511" s="89"/>
      <c r="I511" s="88"/>
      <c r="J511" s="88"/>
      <c r="K511" s="88"/>
      <c r="L511" s="88"/>
      <c r="M511" s="88"/>
      <c r="N511" s="88"/>
      <c r="O511" s="88"/>
    </row>
    <row r="512" s="90" customFormat="true" ht="12.75" hidden="false" customHeight="false" outlineLevel="0" collapsed="false">
      <c r="A512" s="87"/>
      <c r="B512" s="88"/>
      <c r="C512" s="88"/>
      <c r="D512" s="88"/>
      <c r="E512" s="88"/>
      <c r="F512" s="88"/>
      <c r="G512" s="88"/>
      <c r="H512" s="89"/>
      <c r="I512" s="88"/>
      <c r="J512" s="88"/>
      <c r="K512" s="88"/>
      <c r="L512" s="88"/>
      <c r="M512" s="88"/>
      <c r="N512" s="88"/>
      <c r="O512" s="88"/>
    </row>
    <row r="513" s="90" customFormat="true" ht="12.75" hidden="false" customHeight="false" outlineLevel="0" collapsed="false">
      <c r="A513" s="87"/>
      <c r="B513" s="88"/>
      <c r="C513" s="88"/>
      <c r="D513" s="88"/>
      <c r="E513" s="88"/>
      <c r="F513" s="88"/>
      <c r="G513" s="88"/>
      <c r="H513" s="89"/>
      <c r="I513" s="88"/>
      <c r="J513" s="88"/>
      <c r="K513" s="88"/>
      <c r="L513" s="88"/>
      <c r="M513" s="88"/>
      <c r="N513" s="88"/>
      <c r="O513" s="88"/>
    </row>
    <row r="514" s="90" customFormat="true" ht="12.75" hidden="false" customHeight="false" outlineLevel="0" collapsed="false">
      <c r="A514" s="87"/>
      <c r="B514" s="88"/>
      <c r="C514" s="88"/>
      <c r="D514" s="88"/>
      <c r="E514" s="88"/>
      <c r="F514" s="88"/>
      <c r="G514" s="88"/>
      <c r="H514" s="89"/>
      <c r="I514" s="88"/>
      <c r="J514" s="88"/>
      <c r="K514" s="88"/>
      <c r="L514" s="88"/>
      <c r="M514" s="88"/>
      <c r="N514" s="88"/>
      <c r="O514" s="88"/>
    </row>
    <row r="515" s="90" customFormat="true" ht="12.75" hidden="false" customHeight="false" outlineLevel="0" collapsed="false">
      <c r="A515" s="87"/>
      <c r="B515" s="88"/>
      <c r="C515" s="88"/>
      <c r="D515" s="88"/>
      <c r="E515" s="88"/>
      <c r="F515" s="88"/>
      <c r="G515" s="88"/>
      <c r="H515" s="89"/>
      <c r="I515" s="88"/>
      <c r="J515" s="88"/>
      <c r="K515" s="88"/>
      <c r="L515" s="88"/>
      <c r="M515" s="88"/>
      <c r="N515" s="88"/>
      <c r="O515" s="88"/>
    </row>
    <row r="516" s="90" customFormat="true" ht="12.75" hidden="false" customHeight="false" outlineLevel="0" collapsed="false">
      <c r="A516" s="87"/>
      <c r="B516" s="88"/>
      <c r="C516" s="88"/>
      <c r="D516" s="88"/>
      <c r="E516" s="88"/>
      <c r="F516" s="88"/>
      <c r="G516" s="88"/>
      <c r="H516" s="89"/>
      <c r="I516" s="88"/>
      <c r="J516" s="88"/>
      <c r="K516" s="88"/>
      <c r="L516" s="88"/>
      <c r="M516" s="88"/>
      <c r="N516" s="88"/>
      <c r="O516" s="88"/>
    </row>
    <row r="517" s="90" customFormat="true" ht="12.75" hidden="false" customHeight="false" outlineLevel="0" collapsed="false">
      <c r="A517" s="87"/>
      <c r="B517" s="88"/>
      <c r="C517" s="88"/>
      <c r="D517" s="88"/>
      <c r="E517" s="88"/>
      <c r="F517" s="88"/>
      <c r="G517" s="88"/>
      <c r="H517" s="89"/>
      <c r="I517" s="88"/>
      <c r="J517" s="88"/>
      <c r="K517" s="88"/>
      <c r="L517" s="88"/>
      <c r="M517" s="88"/>
      <c r="N517" s="88"/>
      <c r="O517" s="88"/>
    </row>
    <row r="518" s="90" customFormat="true" ht="12.75" hidden="false" customHeight="false" outlineLevel="0" collapsed="false">
      <c r="A518" s="87"/>
      <c r="B518" s="88"/>
      <c r="C518" s="88"/>
      <c r="D518" s="88"/>
      <c r="E518" s="88"/>
      <c r="F518" s="88"/>
      <c r="G518" s="88"/>
      <c r="H518" s="89"/>
      <c r="I518" s="88"/>
      <c r="J518" s="88"/>
      <c r="K518" s="88"/>
      <c r="L518" s="88"/>
      <c r="M518" s="88"/>
      <c r="N518" s="88"/>
      <c r="O518" s="88"/>
    </row>
    <row r="519" s="90" customFormat="true" ht="12.75" hidden="false" customHeight="false" outlineLevel="0" collapsed="false">
      <c r="A519" s="87"/>
      <c r="B519" s="88"/>
      <c r="C519" s="88"/>
      <c r="D519" s="88"/>
      <c r="E519" s="88"/>
      <c r="F519" s="88"/>
      <c r="G519" s="88"/>
      <c r="H519" s="89"/>
      <c r="I519" s="88"/>
      <c r="J519" s="88"/>
      <c r="K519" s="88"/>
      <c r="L519" s="88"/>
      <c r="M519" s="88"/>
      <c r="N519" s="88"/>
      <c r="O519" s="88"/>
    </row>
    <row r="520" s="90" customFormat="true" ht="12.75" hidden="false" customHeight="false" outlineLevel="0" collapsed="false">
      <c r="A520" s="87"/>
      <c r="B520" s="88"/>
      <c r="C520" s="88"/>
      <c r="D520" s="88"/>
      <c r="E520" s="88"/>
      <c r="F520" s="88"/>
      <c r="G520" s="88"/>
      <c r="H520" s="89"/>
      <c r="I520" s="88"/>
      <c r="J520" s="88"/>
      <c r="K520" s="88"/>
      <c r="L520" s="88"/>
      <c r="M520" s="88"/>
      <c r="N520" s="88"/>
      <c r="O520" s="88"/>
    </row>
    <row r="521" s="90" customFormat="true" ht="12.75" hidden="false" customHeight="false" outlineLevel="0" collapsed="false">
      <c r="A521" s="87"/>
      <c r="B521" s="88"/>
      <c r="C521" s="88"/>
      <c r="D521" s="88"/>
      <c r="E521" s="88"/>
      <c r="F521" s="88"/>
      <c r="G521" s="88"/>
      <c r="H521" s="89"/>
      <c r="I521" s="88"/>
      <c r="J521" s="88"/>
      <c r="K521" s="88"/>
      <c r="L521" s="88"/>
      <c r="M521" s="88"/>
      <c r="N521" s="88"/>
      <c r="O521" s="88"/>
    </row>
    <row r="522" s="90" customFormat="true" ht="12.75" hidden="false" customHeight="false" outlineLevel="0" collapsed="false">
      <c r="A522" s="87"/>
      <c r="B522" s="88"/>
      <c r="C522" s="88"/>
      <c r="D522" s="88"/>
      <c r="E522" s="88"/>
      <c r="F522" s="88"/>
      <c r="G522" s="88"/>
      <c r="H522" s="89"/>
      <c r="I522" s="88"/>
      <c r="J522" s="88"/>
      <c r="K522" s="88"/>
      <c r="L522" s="88"/>
      <c r="M522" s="88"/>
      <c r="N522" s="88"/>
      <c r="O522" s="88"/>
    </row>
    <row r="523" s="90" customFormat="true" ht="12.75" hidden="false" customHeight="false" outlineLevel="0" collapsed="false">
      <c r="A523" s="87"/>
      <c r="B523" s="88"/>
      <c r="C523" s="88"/>
      <c r="D523" s="88"/>
      <c r="E523" s="88"/>
      <c r="F523" s="88"/>
      <c r="G523" s="88"/>
      <c r="H523" s="89"/>
      <c r="I523" s="88"/>
      <c r="J523" s="88"/>
      <c r="K523" s="88"/>
      <c r="L523" s="88"/>
      <c r="M523" s="88"/>
      <c r="N523" s="88"/>
      <c r="O523" s="88"/>
    </row>
    <row r="524" s="90" customFormat="true" ht="12.75" hidden="false" customHeight="false" outlineLevel="0" collapsed="false">
      <c r="A524" s="87"/>
      <c r="B524" s="88"/>
      <c r="C524" s="88"/>
      <c r="D524" s="88"/>
      <c r="E524" s="88"/>
      <c r="F524" s="88"/>
      <c r="G524" s="88"/>
      <c r="H524" s="89"/>
      <c r="I524" s="88"/>
      <c r="J524" s="88"/>
      <c r="K524" s="88"/>
      <c r="L524" s="88"/>
      <c r="M524" s="88"/>
      <c r="N524" s="88"/>
      <c r="O524" s="88"/>
    </row>
    <row r="525" s="90" customFormat="true" ht="12.75" hidden="false" customHeight="false" outlineLevel="0" collapsed="false">
      <c r="A525" s="87"/>
      <c r="B525" s="88"/>
      <c r="C525" s="88"/>
      <c r="D525" s="88"/>
      <c r="E525" s="88"/>
      <c r="F525" s="88"/>
      <c r="G525" s="88"/>
      <c r="H525" s="89"/>
      <c r="I525" s="88"/>
      <c r="J525" s="88"/>
      <c r="K525" s="88"/>
      <c r="L525" s="88"/>
      <c r="M525" s="88"/>
      <c r="N525" s="88"/>
      <c r="O525" s="88"/>
    </row>
    <row r="526" s="90" customFormat="true" ht="12.75" hidden="false" customHeight="false" outlineLevel="0" collapsed="false">
      <c r="A526" s="87"/>
      <c r="B526" s="88"/>
      <c r="C526" s="88"/>
      <c r="D526" s="88"/>
      <c r="E526" s="88"/>
      <c r="F526" s="88"/>
      <c r="G526" s="88"/>
      <c r="H526" s="89"/>
      <c r="I526" s="88"/>
      <c r="J526" s="88"/>
      <c r="K526" s="88"/>
      <c r="L526" s="88"/>
      <c r="M526" s="88"/>
      <c r="N526" s="88"/>
      <c r="O526" s="88"/>
    </row>
    <row r="527" s="90" customFormat="true" ht="12.75" hidden="false" customHeight="false" outlineLevel="0" collapsed="false">
      <c r="A527" s="87"/>
      <c r="B527" s="88"/>
      <c r="C527" s="88"/>
      <c r="D527" s="88"/>
      <c r="E527" s="88"/>
      <c r="F527" s="88"/>
      <c r="G527" s="88"/>
      <c r="H527" s="89"/>
      <c r="I527" s="88"/>
      <c r="J527" s="88"/>
      <c r="K527" s="88"/>
      <c r="L527" s="88"/>
      <c r="M527" s="88"/>
      <c r="N527" s="88"/>
      <c r="O527" s="88"/>
    </row>
    <row r="528" s="90" customFormat="true" ht="12.75" hidden="false" customHeight="false" outlineLevel="0" collapsed="false">
      <c r="A528" s="87"/>
      <c r="B528" s="88"/>
      <c r="C528" s="88"/>
      <c r="D528" s="88"/>
      <c r="E528" s="88"/>
      <c r="F528" s="88"/>
      <c r="G528" s="88"/>
      <c r="H528" s="89"/>
      <c r="I528" s="88"/>
      <c r="J528" s="88"/>
      <c r="K528" s="88"/>
      <c r="L528" s="88"/>
      <c r="M528" s="88"/>
      <c r="N528" s="88"/>
      <c r="O528" s="88"/>
    </row>
    <row r="529" s="90" customFormat="true" ht="12.75" hidden="false" customHeight="false" outlineLevel="0" collapsed="false">
      <c r="A529" s="87"/>
      <c r="B529" s="88"/>
      <c r="C529" s="88"/>
      <c r="D529" s="88"/>
      <c r="E529" s="88"/>
      <c r="F529" s="88"/>
      <c r="G529" s="88"/>
      <c r="H529" s="89"/>
      <c r="I529" s="88"/>
      <c r="J529" s="88"/>
      <c r="K529" s="88"/>
      <c r="L529" s="88"/>
      <c r="M529" s="88"/>
      <c r="N529" s="88"/>
      <c r="O529" s="88"/>
    </row>
    <row r="530" s="90" customFormat="true" ht="12.75" hidden="false" customHeight="false" outlineLevel="0" collapsed="false">
      <c r="A530" s="87"/>
      <c r="B530" s="88"/>
      <c r="C530" s="88"/>
      <c r="D530" s="88"/>
      <c r="E530" s="88"/>
      <c r="F530" s="88"/>
      <c r="G530" s="88"/>
      <c r="H530" s="89"/>
      <c r="I530" s="88"/>
      <c r="J530" s="88"/>
      <c r="K530" s="88"/>
      <c r="L530" s="88"/>
      <c r="M530" s="88"/>
      <c r="N530" s="88"/>
      <c r="O530" s="88"/>
    </row>
    <row r="531" s="90" customFormat="true" ht="12.75" hidden="false" customHeight="false" outlineLevel="0" collapsed="false">
      <c r="A531" s="87"/>
      <c r="B531" s="88"/>
      <c r="C531" s="88"/>
      <c r="D531" s="88"/>
      <c r="E531" s="88"/>
      <c r="F531" s="88"/>
      <c r="G531" s="88"/>
      <c r="H531" s="89"/>
      <c r="I531" s="88"/>
      <c r="J531" s="88"/>
      <c r="K531" s="88"/>
      <c r="L531" s="88"/>
      <c r="M531" s="88"/>
      <c r="N531" s="88"/>
      <c r="O531" s="88"/>
    </row>
    <row r="532" s="90" customFormat="true" ht="12.75" hidden="false" customHeight="false" outlineLevel="0" collapsed="false">
      <c r="A532" s="87"/>
      <c r="B532" s="88"/>
      <c r="C532" s="88"/>
      <c r="D532" s="88"/>
      <c r="E532" s="88"/>
      <c r="F532" s="88"/>
      <c r="G532" s="88"/>
      <c r="H532" s="89"/>
      <c r="I532" s="88"/>
      <c r="J532" s="88"/>
      <c r="K532" s="88"/>
      <c r="L532" s="88"/>
      <c r="M532" s="88"/>
      <c r="N532" s="88"/>
      <c r="O532" s="88"/>
    </row>
    <row r="533" s="90" customFormat="true" ht="12.75" hidden="false" customHeight="false" outlineLevel="0" collapsed="false">
      <c r="A533" s="87"/>
      <c r="B533" s="88"/>
      <c r="C533" s="88"/>
      <c r="D533" s="88"/>
      <c r="E533" s="88"/>
      <c r="F533" s="88"/>
      <c r="G533" s="88"/>
      <c r="H533" s="89"/>
      <c r="I533" s="88"/>
      <c r="J533" s="88"/>
      <c r="K533" s="88"/>
      <c r="L533" s="88"/>
      <c r="M533" s="88"/>
      <c r="N533" s="88"/>
      <c r="O533" s="88"/>
    </row>
    <row r="534" s="90" customFormat="true" ht="12.75" hidden="false" customHeight="false" outlineLevel="0" collapsed="false">
      <c r="A534" s="87"/>
      <c r="B534" s="88"/>
      <c r="C534" s="88"/>
      <c r="D534" s="88"/>
      <c r="E534" s="88"/>
      <c r="F534" s="88"/>
      <c r="G534" s="88"/>
      <c r="H534" s="89"/>
      <c r="I534" s="88"/>
      <c r="J534" s="88"/>
      <c r="K534" s="88"/>
      <c r="L534" s="88"/>
      <c r="M534" s="88"/>
      <c r="N534" s="88"/>
      <c r="O534" s="88"/>
    </row>
    <row r="535" s="90" customFormat="true" ht="12.75" hidden="false" customHeight="false" outlineLevel="0" collapsed="false">
      <c r="A535" s="87"/>
      <c r="B535" s="88"/>
      <c r="C535" s="88"/>
      <c r="D535" s="88"/>
      <c r="E535" s="88"/>
      <c r="F535" s="88"/>
      <c r="G535" s="88"/>
      <c r="H535" s="89"/>
      <c r="I535" s="88"/>
      <c r="J535" s="88"/>
      <c r="K535" s="88"/>
      <c r="L535" s="88"/>
      <c r="M535" s="88"/>
      <c r="N535" s="88"/>
      <c r="O535" s="88"/>
    </row>
    <row r="536" s="90" customFormat="true" ht="12.75" hidden="false" customHeight="false" outlineLevel="0" collapsed="false">
      <c r="A536" s="87"/>
      <c r="B536" s="88"/>
      <c r="C536" s="88"/>
      <c r="D536" s="88"/>
      <c r="E536" s="88"/>
      <c r="F536" s="88"/>
      <c r="G536" s="88"/>
      <c r="H536" s="89"/>
      <c r="I536" s="88"/>
      <c r="J536" s="88"/>
      <c r="K536" s="88"/>
      <c r="L536" s="88"/>
      <c r="M536" s="88"/>
      <c r="N536" s="88"/>
      <c r="O536" s="88"/>
    </row>
    <row r="537" s="90" customFormat="true" ht="12.75" hidden="false" customHeight="false" outlineLevel="0" collapsed="false">
      <c r="A537" s="87"/>
      <c r="B537" s="88"/>
      <c r="C537" s="88"/>
      <c r="D537" s="88"/>
      <c r="E537" s="88"/>
      <c r="F537" s="88"/>
      <c r="G537" s="88"/>
      <c r="H537" s="89"/>
      <c r="I537" s="88"/>
      <c r="J537" s="88"/>
      <c r="K537" s="88"/>
      <c r="L537" s="88"/>
      <c r="M537" s="88"/>
      <c r="N537" s="88"/>
      <c r="O537" s="88"/>
    </row>
    <row r="538" s="90" customFormat="true" ht="12.75" hidden="false" customHeight="false" outlineLevel="0" collapsed="false">
      <c r="A538" s="87"/>
      <c r="B538" s="88"/>
      <c r="C538" s="88"/>
      <c r="D538" s="88"/>
      <c r="E538" s="88"/>
      <c r="F538" s="88"/>
      <c r="G538" s="88"/>
      <c r="H538" s="89"/>
      <c r="I538" s="88"/>
      <c r="J538" s="88"/>
      <c r="K538" s="88"/>
      <c r="L538" s="88"/>
      <c r="M538" s="88"/>
      <c r="N538" s="88"/>
      <c r="O538" s="88"/>
    </row>
    <row r="539" s="90" customFormat="true" ht="12.75" hidden="false" customHeight="false" outlineLevel="0" collapsed="false">
      <c r="A539" s="87"/>
      <c r="B539" s="88"/>
      <c r="C539" s="88"/>
      <c r="D539" s="88"/>
      <c r="E539" s="88"/>
      <c r="F539" s="88"/>
      <c r="G539" s="88"/>
      <c r="H539" s="89"/>
      <c r="I539" s="88"/>
      <c r="J539" s="88"/>
      <c r="K539" s="88"/>
      <c r="L539" s="88"/>
      <c r="M539" s="88"/>
      <c r="N539" s="88"/>
      <c r="O539" s="88"/>
    </row>
    <row r="540" s="90" customFormat="true" ht="12.75" hidden="false" customHeight="false" outlineLevel="0" collapsed="false">
      <c r="A540" s="87"/>
      <c r="B540" s="88"/>
      <c r="C540" s="88"/>
      <c r="D540" s="88"/>
      <c r="E540" s="88"/>
      <c r="F540" s="88"/>
      <c r="G540" s="88"/>
      <c r="H540" s="89"/>
      <c r="I540" s="88"/>
      <c r="J540" s="88"/>
      <c r="K540" s="88"/>
      <c r="L540" s="88"/>
      <c r="M540" s="88"/>
      <c r="N540" s="88"/>
      <c r="O540" s="88"/>
    </row>
    <row r="541" s="90" customFormat="true" ht="12.75" hidden="false" customHeight="false" outlineLevel="0" collapsed="false">
      <c r="A541" s="87"/>
      <c r="B541" s="88"/>
      <c r="C541" s="88"/>
      <c r="D541" s="88"/>
      <c r="E541" s="88"/>
      <c r="F541" s="88"/>
      <c r="G541" s="88"/>
      <c r="H541" s="89"/>
      <c r="I541" s="88"/>
      <c r="J541" s="88"/>
      <c r="K541" s="88"/>
      <c r="L541" s="88"/>
      <c r="M541" s="88"/>
      <c r="N541" s="88"/>
      <c r="O541" s="88"/>
    </row>
    <row r="542" s="90" customFormat="true" ht="12.75" hidden="false" customHeight="false" outlineLevel="0" collapsed="false">
      <c r="A542" s="87"/>
      <c r="B542" s="88"/>
      <c r="C542" s="88"/>
      <c r="D542" s="88"/>
      <c r="E542" s="88"/>
      <c r="F542" s="88"/>
      <c r="G542" s="88"/>
      <c r="H542" s="89"/>
      <c r="I542" s="88"/>
      <c r="J542" s="88"/>
      <c r="K542" s="88"/>
      <c r="L542" s="88"/>
      <c r="M542" s="88"/>
      <c r="N542" s="88"/>
      <c r="O542" s="88"/>
    </row>
    <row r="543" s="90" customFormat="true" ht="12.75" hidden="false" customHeight="false" outlineLevel="0" collapsed="false">
      <c r="A543" s="87"/>
      <c r="B543" s="88"/>
      <c r="C543" s="88"/>
      <c r="D543" s="88"/>
      <c r="E543" s="88"/>
      <c r="F543" s="88"/>
      <c r="G543" s="88"/>
      <c r="H543" s="89"/>
      <c r="I543" s="88"/>
      <c r="J543" s="88"/>
      <c r="K543" s="88"/>
      <c r="L543" s="88"/>
      <c r="M543" s="88"/>
      <c r="N543" s="88"/>
      <c r="O543" s="88"/>
    </row>
    <row r="544" s="90" customFormat="true" ht="12.75" hidden="false" customHeight="false" outlineLevel="0" collapsed="false">
      <c r="A544" s="87"/>
      <c r="B544" s="88"/>
      <c r="C544" s="88"/>
      <c r="D544" s="88"/>
      <c r="E544" s="88"/>
      <c r="F544" s="88"/>
      <c r="G544" s="88"/>
      <c r="H544" s="89"/>
      <c r="I544" s="88"/>
      <c r="J544" s="88"/>
      <c r="K544" s="88"/>
      <c r="L544" s="88"/>
      <c r="M544" s="88"/>
      <c r="N544" s="88"/>
      <c r="O544" s="88"/>
    </row>
    <row r="545" s="90" customFormat="true" ht="12.75" hidden="false" customHeight="false" outlineLevel="0" collapsed="false">
      <c r="A545" s="87"/>
      <c r="B545" s="88"/>
      <c r="C545" s="88"/>
      <c r="D545" s="88"/>
      <c r="E545" s="88"/>
      <c r="F545" s="88"/>
      <c r="G545" s="88"/>
      <c r="H545" s="89"/>
      <c r="I545" s="88"/>
      <c r="J545" s="88"/>
      <c r="K545" s="88"/>
      <c r="L545" s="88"/>
      <c r="M545" s="88"/>
      <c r="N545" s="88"/>
      <c r="O545" s="88"/>
    </row>
    <row r="546" s="90" customFormat="true" ht="12.75" hidden="false" customHeight="false" outlineLevel="0" collapsed="false">
      <c r="A546" s="87"/>
      <c r="B546" s="88"/>
      <c r="C546" s="88"/>
      <c r="D546" s="88"/>
      <c r="E546" s="88"/>
      <c r="F546" s="88"/>
      <c r="G546" s="88"/>
      <c r="H546" s="89"/>
      <c r="I546" s="88"/>
      <c r="J546" s="88"/>
      <c r="K546" s="88"/>
      <c r="L546" s="88"/>
      <c r="M546" s="88"/>
      <c r="N546" s="88"/>
      <c r="O546" s="88"/>
    </row>
    <row r="547" s="90" customFormat="true" ht="12.75" hidden="false" customHeight="false" outlineLevel="0" collapsed="false">
      <c r="A547" s="87"/>
      <c r="B547" s="88"/>
      <c r="C547" s="88"/>
      <c r="D547" s="88"/>
      <c r="E547" s="88"/>
      <c r="F547" s="88"/>
      <c r="G547" s="88"/>
      <c r="H547" s="89"/>
      <c r="I547" s="88"/>
      <c r="J547" s="88"/>
      <c r="K547" s="88"/>
      <c r="L547" s="88"/>
      <c r="M547" s="88"/>
      <c r="N547" s="88"/>
      <c r="O547" s="88"/>
    </row>
    <row r="548" s="90" customFormat="true" ht="12.75" hidden="false" customHeight="false" outlineLevel="0" collapsed="false">
      <c r="A548" s="87"/>
      <c r="B548" s="88"/>
      <c r="C548" s="88"/>
      <c r="D548" s="88"/>
      <c r="E548" s="88"/>
      <c r="F548" s="88"/>
      <c r="G548" s="88"/>
      <c r="H548" s="89"/>
      <c r="I548" s="88"/>
      <c r="J548" s="88"/>
      <c r="K548" s="88"/>
      <c r="L548" s="88"/>
      <c r="M548" s="88"/>
      <c r="N548" s="88"/>
      <c r="O548" s="88"/>
    </row>
    <row r="549" s="90" customFormat="true" ht="12.75" hidden="false" customHeight="false" outlineLevel="0" collapsed="false">
      <c r="A549" s="87"/>
      <c r="B549" s="88"/>
      <c r="C549" s="88"/>
      <c r="D549" s="88"/>
      <c r="E549" s="88"/>
      <c r="F549" s="88"/>
      <c r="G549" s="88"/>
      <c r="H549" s="89"/>
      <c r="I549" s="88"/>
      <c r="J549" s="88"/>
      <c r="K549" s="88"/>
      <c r="L549" s="88"/>
      <c r="M549" s="88"/>
      <c r="N549" s="88"/>
      <c r="O549" s="88"/>
    </row>
    <row r="550" s="90" customFormat="true" ht="12.75" hidden="false" customHeight="false" outlineLevel="0" collapsed="false">
      <c r="A550" s="87"/>
      <c r="B550" s="88"/>
      <c r="C550" s="88"/>
      <c r="D550" s="88"/>
      <c r="E550" s="88"/>
      <c r="F550" s="88"/>
      <c r="G550" s="88"/>
      <c r="H550" s="89"/>
      <c r="I550" s="88"/>
      <c r="J550" s="88"/>
      <c r="K550" s="88"/>
      <c r="L550" s="88"/>
      <c r="M550" s="88"/>
      <c r="N550" s="88"/>
      <c r="O550" s="88"/>
    </row>
    <row r="551" s="90" customFormat="true" ht="12.75" hidden="false" customHeight="false" outlineLevel="0" collapsed="false">
      <c r="A551" s="87"/>
      <c r="B551" s="88"/>
      <c r="C551" s="88"/>
      <c r="D551" s="88"/>
      <c r="E551" s="88"/>
      <c r="F551" s="88"/>
      <c r="G551" s="88"/>
      <c r="H551" s="89"/>
      <c r="I551" s="88"/>
      <c r="J551" s="88"/>
      <c r="K551" s="88"/>
      <c r="L551" s="88"/>
      <c r="M551" s="88"/>
      <c r="N551" s="88"/>
      <c r="O551" s="88"/>
    </row>
    <row r="552" s="90" customFormat="true" ht="12.75" hidden="false" customHeight="false" outlineLevel="0" collapsed="false">
      <c r="A552" s="87"/>
      <c r="B552" s="88"/>
      <c r="C552" s="88"/>
      <c r="D552" s="88"/>
      <c r="E552" s="88"/>
      <c r="F552" s="88"/>
      <c r="G552" s="88"/>
      <c r="H552" s="89"/>
      <c r="I552" s="88"/>
      <c r="J552" s="88"/>
      <c r="K552" s="88"/>
      <c r="L552" s="88"/>
      <c r="M552" s="88"/>
      <c r="N552" s="88"/>
      <c r="O552" s="88"/>
    </row>
    <row r="553" s="90" customFormat="true" ht="12.75" hidden="false" customHeight="false" outlineLevel="0" collapsed="false">
      <c r="A553" s="87"/>
      <c r="B553" s="88"/>
      <c r="C553" s="88"/>
      <c r="D553" s="88"/>
      <c r="E553" s="88"/>
      <c r="F553" s="88"/>
      <c r="G553" s="88"/>
      <c r="H553" s="89"/>
      <c r="I553" s="88"/>
      <c r="J553" s="88"/>
      <c r="K553" s="88"/>
      <c r="L553" s="88"/>
      <c r="M553" s="88"/>
      <c r="N553" s="88"/>
      <c r="O553" s="88"/>
    </row>
    <row r="554" s="90" customFormat="true" ht="12.75" hidden="false" customHeight="false" outlineLevel="0" collapsed="false">
      <c r="A554" s="87"/>
      <c r="B554" s="88"/>
      <c r="C554" s="88"/>
      <c r="D554" s="88"/>
      <c r="E554" s="88"/>
      <c r="F554" s="88"/>
      <c r="G554" s="88"/>
      <c r="H554" s="89"/>
      <c r="I554" s="88"/>
      <c r="J554" s="88"/>
      <c r="K554" s="88"/>
      <c r="L554" s="88"/>
      <c r="M554" s="88"/>
      <c r="N554" s="88"/>
      <c r="O554" s="88"/>
    </row>
    <row r="555" s="90" customFormat="true" ht="12.75" hidden="false" customHeight="false" outlineLevel="0" collapsed="false">
      <c r="A555" s="87"/>
      <c r="B555" s="88"/>
      <c r="C555" s="88"/>
      <c r="D555" s="88"/>
      <c r="E555" s="88"/>
      <c r="F555" s="88"/>
      <c r="G555" s="88"/>
      <c r="H555" s="89"/>
      <c r="I555" s="88"/>
      <c r="J555" s="88"/>
      <c r="K555" s="88"/>
      <c r="L555" s="88"/>
      <c r="M555" s="88"/>
      <c r="N555" s="88"/>
      <c r="O555" s="88"/>
    </row>
    <row r="556" s="90" customFormat="true" ht="12.75" hidden="false" customHeight="false" outlineLevel="0" collapsed="false">
      <c r="A556" s="87"/>
      <c r="B556" s="88"/>
      <c r="C556" s="88"/>
      <c r="D556" s="88"/>
      <c r="E556" s="88"/>
      <c r="F556" s="88"/>
      <c r="G556" s="88"/>
      <c r="H556" s="89"/>
      <c r="I556" s="88"/>
      <c r="J556" s="88"/>
      <c r="K556" s="88"/>
      <c r="L556" s="88"/>
      <c r="M556" s="88"/>
      <c r="N556" s="88"/>
      <c r="O556" s="88"/>
    </row>
    <row r="557" s="90" customFormat="true" ht="12.75" hidden="false" customHeight="false" outlineLevel="0" collapsed="false">
      <c r="A557" s="87"/>
      <c r="B557" s="88"/>
      <c r="C557" s="88"/>
      <c r="D557" s="88"/>
      <c r="E557" s="88"/>
      <c r="F557" s="88"/>
      <c r="G557" s="88"/>
      <c r="H557" s="89"/>
      <c r="I557" s="88"/>
      <c r="J557" s="88"/>
      <c r="K557" s="88"/>
      <c r="L557" s="88"/>
      <c r="M557" s="88"/>
      <c r="N557" s="88"/>
      <c r="O557" s="88"/>
    </row>
    <row r="558" s="90" customFormat="true" ht="12.75" hidden="false" customHeight="false" outlineLevel="0" collapsed="false">
      <c r="A558" s="87"/>
      <c r="B558" s="88"/>
      <c r="C558" s="88"/>
      <c r="D558" s="88"/>
      <c r="E558" s="88"/>
      <c r="F558" s="88"/>
      <c r="G558" s="88"/>
      <c r="H558" s="89"/>
      <c r="I558" s="88"/>
      <c r="J558" s="88"/>
      <c r="K558" s="88"/>
      <c r="L558" s="88"/>
      <c r="M558" s="88"/>
      <c r="N558" s="88"/>
      <c r="O558" s="88"/>
    </row>
    <row r="559" s="90" customFormat="true" ht="12.75" hidden="false" customHeight="false" outlineLevel="0" collapsed="false">
      <c r="A559" s="87"/>
      <c r="B559" s="88"/>
      <c r="C559" s="88"/>
      <c r="D559" s="88"/>
      <c r="E559" s="88"/>
      <c r="F559" s="88"/>
      <c r="G559" s="88"/>
      <c r="H559" s="89"/>
      <c r="I559" s="88"/>
      <c r="J559" s="88"/>
      <c r="K559" s="88"/>
      <c r="L559" s="88"/>
      <c r="M559" s="88"/>
      <c r="N559" s="88"/>
      <c r="O559" s="88"/>
    </row>
    <row r="560" s="90" customFormat="true" ht="12.75" hidden="false" customHeight="false" outlineLevel="0" collapsed="false">
      <c r="A560" s="87"/>
      <c r="B560" s="88"/>
      <c r="C560" s="88"/>
      <c r="D560" s="88"/>
      <c r="E560" s="88"/>
      <c r="F560" s="88"/>
      <c r="G560" s="88"/>
      <c r="H560" s="89"/>
      <c r="I560" s="88"/>
      <c r="J560" s="88"/>
      <c r="K560" s="88"/>
      <c r="L560" s="88"/>
      <c r="M560" s="88"/>
      <c r="N560" s="88"/>
      <c r="O560" s="88"/>
    </row>
    <row r="561" s="90" customFormat="true" ht="12.75" hidden="false" customHeight="false" outlineLevel="0" collapsed="false">
      <c r="A561" s="87"/>
      <c r="B561" s="88"/>
      <c r="C561" s="88"/>
      <c r="D561" s="88"/>
      <c r="E561" s="88"/>
      <c r="F561" s="88"/>
      <c r="G561" s="88"/>
      <c r="H561" s="89"/>
      <c r="I561" s="88"/>
      <c r="J561" s="88"/>
      <c r="K561" s="88"/>
      <c r="L561" s="88"/>
      <c r="M561" s="88"/>
      <c r="N561" s="88"/>
      <c r="O561" s="88"/>
    </row>
    <row r="562" s="90" customFormat="true" ht="12.75" hidden="false" customHeight="false" outlineLevel="0" collapsed="false">
      <c r="A562" s="87"/>
      <c r="B562" s="88"/>
      <c r="C562" s="88"/>
      <c r="D562" s="88"/>
      <c r="E562" s="88"/>
      <c r="F562" s="88"/>
      <c r="G562" s="88"/>
      <c r="H562" s="89"/>
      <c r="I562" s="88"/>
      <c r="J562" s="88"/>
      <c r="K562" s="88"/>
      <c r="L562" s="88"/>
      <c r="M562" s="88"/>
      <c r="N562" s="88"/>
      <c r="O562" s="88"/>
    </row>
    <row r="563" s="90" customFormat="true" ht="12.75" hidden="false" customHeight="false" outlineLevel="0" collapsed="false">
      <c r="A563" s="87"/>
      <c r="B563" s="88"/>
      <c r="C563" s="88"/>
      <c r="D563" s="88"/>
      <c r="E563" s="88"/>
      <c r="F563" s="88"/>
      <c r="G563" s="88"/>
      <c r="H563" s="89"/>
      <c r="I563" s="88"/>
      <c r="J563" s="88"/>
      <c r="K563" s="88"/>
      <c r="L563" s="88"/>
      <c r="M563" s="88"/>
      <c r="N563" s="88"/>
      <c r="O563" s="88"/>
    </row>
    <row r="564" s="90" customFormat="true" ht="12.75" hidden="false" customHeight="false" outlineLevel="0" collapsed="false">
      <c r="A564" s="87"/>
      <c r="B564" s="88"/>
      <c r="C564" s="88"/>
      <c r="D564" s="88"/>
      <c r="E564" s="88"/>
      <c r="F564" s="88"/>
      <c r="G564" s="88"/>
      <c r="H564" s="89"/>
      <c r="I564" s="88"/>
      <c r="J564" s="88"/>
      <c r="K564" s="88"/>
      <c r="L564" s="88"/>
      <c r="M564" s="88"/>
      <c r="N564" s="88"/>
      <c r="O564" s="88"/>
    </row>
    <row r="565" s="90" customFormat="true" ht="12.75" hidden="false" customHeight="false" outlineLevel="0" collapsed="false">
      <c r="A565" s="87"/>
      <c r="B565" s="88"/>
      <c r="C565" s="88"/>
      <c r="D565" s="88"/>
      <c r="E565" s="88"/>
      <c r="F565" s="88"/>
      <c r="G565" s="88"/>
      <c r="H565" s="89"/>
      <c r="I565" s="88"/>
      <c r="J565" s="88"/>
      <c r="K565" s="88"/>
      <c r="L565" s="88"/>
      <c r="M565" s="88"/>
      <c r="N565" s="88"/>
      <c r="O565" s="88"/>
    </row>
    <row r="566" s="90" customFormat="true" ht="12.75" hidden="false" customHeight="false" outlineLevel="0" collapsed="false">
      <c r="A566" s="87"/>
      <c r="B566" s="88"/>
      <c r="C566" s="88"/>
      <c r="D566" s="88"/>
      <c r="E566" s="88"/>
      <c r="F566" s="88"/>
      <c r="G566" s="88"/>
      <c r="H566" s="89"/>
      <c r="I566" s="88"/>
      <c r="J566" s="88"/>
      <c r="K566" s="88"/>
      <c r="L566" s="88"/>
      <c r="M566" s="88"/>
      <c r="N566" s="88"/>
      <c r="O566" s="88"/>
    </row>
    <row r="567" s="90" customFormat="true" ht="12.75" hidden="false" customHeight="false" outlineLevel="0" collapsed="false">
      <c r="A567" s="87"/>
      <c r="B567" s="88"/>
      <c r="C567" s="88"/>
      <c r="D567" s="88"/>
      <c r="E567" s="88"/>
      <c r="F567" s="88"/>
      <c r="G567" s="88"/>
      <c r="H567" s="89"/>
      <c r="I567" s="88"/>
      <c r="J567" s="88"/>
      <c r="K567" s="88"/>
      <c r="L567" s="88"/>
      <c r="M567" s="88"/>
      <c r="N567" s="88"/>
      <c r="O567" s="88"/>
    </row>
    <row r="568" s="90" customFormat="true" ht="12.75" hidden="false" customHeight="false" outlineLevel="0" collapsed="false">
      <c r="A568" s="87"/>
      <c r="B568" s="88"/>
      <c r="C568" s="88"/>
      <c r="D568" s="88"/>
      <c r="E568" s="88"/>
      <c r="F568" s="88"/>
      <c r="G568" s="88"/>
      <c r="H568" s="89"/>
      <c r="I568" s="88"/>
      <c r="J568" s="88"/>
      <c r="K568" s="88"/>
      <c r="L568" s="88"/>
      <c r="M568" s="88"/>
      <c r="N568" s="88"/>
      <c r="O568" s="88"/>
    </row>
    <row r="569" s="90" customFormat="true" ht="12.75" hidden="false" customHeight="false" outlineLevel="0" collapsed="false">
      <c r="A569" s="87"/>
      <c r="B569" s="88"/>
      <c r="C569" s="88"/>
      <c r="D569" s="88"/>
      <c r="E569" s="88"/>
      <c r="F569" s="88"/>
      <c r="G569" s="88"/>
      <c r="H569" s="89"/>
      <c r="I569" s="88"/>
      <c r="J569" s="88"/>
      <c r="K569" s="88"/>
      <c r="L569" s="88"/>
      <c r="M569" s="88"/>
      <c r="N569" s="88"/>
      <c r="O569" s="88"/>
    </row>
    <row r="570" s="90" customFormat="true" ht="12.75" hidden="false" customHeight="false" outlineLevel="0" collapsed="false">
      <c r="A570" s="87"/>
      <c r="B570" s="88"/>
      <c r="C570" s="88"/>
      <c r="D570" s="88"/>
      <c r="E570" s="88"/>
      <c r="F570" s="88"/>
      <c r="G570" s="88"/>
      <c r="H570" s="89"/>
      <c r="I570" s="88"/>
      <c r="J570" s="88"/>
      <c r="K570" s="88"/>
      <c r="L570" s="88"/>
      <c r="M570" s="88"/>
      <c r="N570" s="88"/>
      <c r="O570" s="88"/>
    </row>
    <row r="571" s="90" customFormat="true" ht="12.75" hidden="false" customHeight="false" outlineLevel="0" collapsed="false">
      <c r="A571" s="87"/>
      <c r="B571" s="88"/>
      <c r="C571" s="88"/>
      <c r="D571" s="88"/>
      <c r="E571" s="88"/>
      <c r="F571" s="88"/>
      <c r="G571" s="88"/>
      <c r="H571" s="89"/>
      <c r="I571" s="88"/>
      <c r="J571" s="88"/>
      <c r="K571" s="88"/>
      <c r="L571" s="88"/>
      <c r="M571" s="88"/>
      <c r="N571" s="88"/>
      <c r="O571" s="88"/>
    </row>
    <row r="572" s="90" customFormat="true" ht="12.75" hidden="false" customHeight="false" outlineLevel="0" collapsed="false">
      <c r="A572" s="87"/>
      <c r="B572" s="88"/>
      <c r="C572" s="88"/>
      <c r="D572" s="88"/>
      <c r="E572" s="88"/>
      <c r="F572" s="88"/>
      <c r="G572" s="88"/>
      <c r="H572" s="89"/>
      <c r="I572" s="88"/>
      <c r="J572" s="88"/>
      <c r="K572" s="88"/>
      <c r="L572" s="88"/>
      <c r="M572" s="88"/>
      <c r="N572" s="88"/>
      <c r="O572" s="88"/>
    </row>
    <row r="573" s="90" customFormat="true" ht="12.75" hidden="false" customHeight="false" outlineLevel="0" collapsed="false">
      <c r="A573" s="87"/>
      <c r="B573" s="88"/>
      <c r="C573" s="88"/>
      <c r="D573" s="88"/>
      <c r="E573" s="88"/>
      <c r="F573" s="88"/>
      <c r="G573" s="88"/>
      <c r="H573" s="89"/>
      <c r="I573" s="88"/>
      <c r="J573" s="88"/>
      <c r="K573" s="88"/>
      <c r="L573" s="88"/>
      <c r="M573" s="88"/>
      <c r="N573" s="88"/>
      <c r="O573" s="88"/>
    </row>
    <row r="574" s="90" customFormat="true" ht="12.75" hidden="false" customHeight="false" outlineLevel="0" collapsed="false">
      <c r="A574" s="87"/>
      <c r="B574" s="88"/>
      <c r="C574" s="88"/>
      <c r="D574" s="88"/>
      <c r="E574" s="88"/>
      <c r="F574" s="88"/>
      <c r="G574" s="88"/>
      <c r="H574" s="89"/>
      <c r="I574" s="88"/>
      <c r="J574" s="88"/>
      <c r="K574" s="88"/>
      <c r="L574" s="88"/>
      <c r="M574" s="88"/>
      <c r="N574" s="88"/>
      <c r="O574" s="88"/>
    </row>
    <row r="575" s="90" customFormat="true" ht="12.75" hidden="false" customHeight="false" outlineLevel="0" collapsed="false">
      <c r="A575" s="87"/>
      <c r="B575" s="88"/>
      <c r="C575" s="88"/>
      <c r="D575" s="88"/>
      <c r="E575" s="88"/>
      <c r="F575" s="88"/>
      <c r="G575" s="88"/>
      <c r="H575" s="89"/>
      <c r="I575" s="88"/>
      <c r="J575" s="88"/>
      <c r="K575" s="88"/>
      <c r="L575" s="88"/>
      <c r="M575" s="88"/>
      <c r="N575" s="88"/>
      <c r="O575" s="88"/>
    </row>
    <row r="576" s="90" customFormat="true" ht="12.75" hidden="false" customHeight="false" outlineLevel="0" collapsed="false">
      <c r="A576" s="87"/>
      <c r="B576" s="88"/>
      <c r="C576" s="88"/>
      <c r="D576" s="88"/>
      <c r="E576" s="88"/>
      <c r="F576" s="88"/>
      <c r="G576" s="88"/>
      <c r="H576" s="89"/>
      <c r="I576" s="88"/>
      <c r="J576" s="88"/>
      <c r="K576" s="88"/>
      <c r="L576" s="88"/>
      <c r="M576" s="88"/>
      <c r="N576" s="88"/>
      <c r="O576" s="88"/>
    </row>
    <row r="577" s="90" customFormat="true" ht="12.75" hidden="false" customHeight="false" outlineLevel="0" collapsed="false">
      <c r="A577" s="87"/>
      <c r="B577" s="88"/>
      <c r="C577" s="88"/>
      <c r="D577" s="88"/>
      <c r="E577" s="88"/>
      <c r="F577" s="88"/>
      <c r="G577" s="88"/>
      <c r="H577" s="89"/>
      <c r="I577" s="88"/>
      <c r="J577" s="88"/>
      <c r="K577" s="88"/>
      <c r="L577" s="88"/>
      <c r="M577" s="88"/>
      <c r="N577" s="88"/>
      <c r="O577" s="88"/>
    </row>
    <row r="578" s="90" customFormat="true" ht="12.75" hidden="false" customHeight="false" outlineLevel="0" collapsed="false">
      <c r="A578" s="87"/>
      <c r="B578" s="88"/>
      <c r="C578" s="88"/>
      <c r="D578" s="88"/>
      <c r="E578" s="88"/>
      <c r="F578" s="88"/>
      <c r="G578" s="88"/>
      <c r="H578" s="89"/>
      <c r="I578" s="88"/>
      <c r="J578" s="88"/>
      <c r="K578" s="88"/>
      <c r="L578" s="88"/>
      <c r="M578" s="88"/>
      <c r="N578" s="88"/>
      <c r="O578" s="88"/>
    </row>
    <row r="579" s="90" customFormat="true" ht="12.75" hidden="false" customHeight="false" outlineLevel="0" collapsed="false">
      <c r="A579" s="87"/>
      <c r="B579" s="88"/>
      <c r="C579" s="88"/>
      <c r="D579" s="88"/>
      <c r="E579" s="88"/>
      <c r="F579" s="88"/>
      <c r="G579" s="88"/>
      <c r="H579" s="89"/>
      <c r="I579" s="88"/>
      <c r="J579" s="88"/>
      <c r="K579" s="88"/>
      <c r="L579" s="88"/>
      <c r="M579" s="88"/>
      <c r="N579" s="88"/>
      <c r="O579" s="88"/>
    </row>
    <row r="580" s="90" customFormat="true" ht="12.75" hidden="false" customHeight="false" outlineLevel="0" collapsed="false">
      <c r="A580" s="87"/>
      <c r="B580" s="88"/>
      <c r="C580" s="88"/>
      <c r="D580" s="88"/>
      <c r="E580" s="88"/>
      <c r="F580" s="88"/>
      <c r="G580" s="88"/>
      <c r="H580" s="89"/>
      <c r="I580" s="88"/>
      <c r="J580" s="88"/>
      <c r="K580" s="88"/>
      <c r="L580" s="88"/>
      <c r="M580" s="88"/>
      <c r="N580" s="88"/>
      <c r="O580" s="88"/>
    </row>
    <row r="581" s="90" customFormat="true" ht="12.75" hidden="false" customHeight="false" outlineLevel="0" collapsed="false">
      <c r="A581" s="87"/>
      <c r="B581" s="88"/>
      <c r="C581" s="88"/>
      <c r="D581" s="88"/>
      <c r="E581" s="88"/>
      <c r="F581" s="88"/>
      <c r="G581" s="88"/>
      <c r="H581" s="89"/>
      <c r="I581" s="88"/>
      <c r="J581" s="88"/>
      <c r="K581" s="88"/>
      <c r="L581" s="88"/>
      <c r="M581" s="88"/>
      <c r="N581" s="88"/>
      <c r="O581" s="88"/>
    </row>
    <row r="582" s="90" customFormat="true" ht="12.75" hidden="false" customHeight="false" outlineLevel="0" collapsed="false">
      <c r="A582" s="87"/>
      <c r="B582" s="88"/>
      <c r="C582" s="88"/>
      <c r="D582" s="88"/>
      <c r="E582" s="88"/>
      <c r="F582" s="88"/>
      <c r="G582" s="88"/>
      <c r="H582" s="89"/>
      <c r="I582" s="88"/>
      <c r="J582" s="88"/>
      <c r="K582" s="88"/>
      <c r="L582" s="88"/>
      <c r="M582" s="88"/>
      <c r="N582" s="88"/>
      <c r="O582" s="88"/>
    </row>
    <row r="583" s="90" customFormat="true" ht="12.75" hidden="false" customHeight="false" outlineLevel="0" collapsed="false">
      <c r="A583" s="87"/>
      <c r="B583" s="88"/>
      <c r="C583" s="88"/>
      <c r="D583" s="88"/>
      <c r="E583" s="88"/>
      <c r="F583" s="88"/>
      <c r="G583" s="88"/>
      <c r="H583" s="89"/>
      <c r="I583" s="88"/>
      <c r="J583" s="88"/>
      <c r="K583" s="88"/>
      <c r="L583" s="88"/>
      <c r="M583" s="88"/>
      <c r="N583" s="88"/>
      <c r="O583" s="88"/>
    </row>
    <row r="584" s="90" customFormat="true" ht="12.75" hidden="false" customHeight="false" outlineLevel="0" collapsed="false">
      <c r="A584" s="87"/>
      <c r="B584" s="88"/>
      <c r="C584" s="88"/>
      <c r="D584" s="88"/>
      <c r="E584" s="88"/>
      <c r="F584" s="88"/>
      <c r="G584" s="88"/>
      <c r="H584" s="89"/>
      <c r="I584" s="88"/>
      <c r="J584" s="88"/>
      <c r="K584" s="88"/>
      <c r="L584" s="88"/>
      <c r="M584" s="88"/>
      <c r="N584" s="88"/>
      <c r="O584" s="88"/>
    </row>
    <row r="585" s="90" customFormat="true" ht="12.75" hidden="false" customHeight="false" outlineLevel="0" collapsed="false">
      <c r="A585" s="87"/>
      <c r="B585" s="88"/>
      <c r="C585" s="88"/>
      <c r="D585" s="88"/>
      <c r="E585" s="88"/>
      <c r="F585" s="88"/>
      <c r="G585" s="88"/>
      <c r="H585" s="89"/>
      <c r="I585" s="88"/>
      <c r="J585" s="88"/>
      <c r="K585" s="88"/>
      <c r="L585" s="88"/>
      <c r="M585" s="88"/>
      <c r="N585" s="88"/>
      <c r="O585" s="88"/>
    </row>
    <row r="586" s="90" customFormat="true" ht="12.75" hidden="false" customHeight="false" outlineLevel="0" collapsed="false">
      <c r="A586" s="87"/>
      <c r="B586" s="88"/>
      <c r="C586" s="88"/>
      <c r="D586" s="88"/>
      <c r="E586" s="88"/>
      <c r="F586" s="88"/>
      <c r="G586" s="88"/>
      <c r="H586" s="89"/>
      <c r="I586" s="88"/>
      <c r="J586" s="88"/>
      <c r="K586" s="88"/>
      <c r="L586" s="88"/>
      <c r="M586" s="88"/>
      <c r="N586" s="88"/>
      <c r="O586" s="88"/>
    </row>
    <row r="587" s="90" customFormat="true" ht="12.75" hidden="false" customHeight="false" outlineLevel="0" collapsed="false">
      <c r="A587" s="87"/>
      <c r="B587" s="88"/>
      <c r="C587" s="88"/>
      <c r="D587" s="88"/>
      <c r="E587" s="88"/>
      <c r="F587" s="88"/>
      <c r="G587" s="88"/>
      <c r="H587" s="89"/>
      <c r="I587" s="88"/>
      <c r="J587" s="88"/>
      <c r="K587" s="88"/>
      <c r="L587" s="88"/>
      <c r="M587" s="88"/>
      <c r="N587" s="88"/>
      <c r="O587" s="88"/>
    </row>
    <row r="588" s="90" customFormat="true" ht="12.75" hidden="false" customHeight="false" outlineLevel="0" collapsed="false">
      <c r="A588" s="87"/>
      <c r="B588" s="88"/>
      <c r="C588" s="88"/>
      <c r="D588" s="88"/>
      <c r="E588" s="88"/>
      <c r="F588" s="88"/>
      <c r="G588" s="88"/>
      <c r="H588" s="89"/>
      <c r="I588" s="88"/>
      <c r="J588" s="88"/>
      <c r="K588" s="88"/>
      <c r="L588" s="88"/>
      <c r="M588" s="88"/>
      <c r="N588" s="88"/>
      <c r="O588" s="88"/>
    </row>
    <row r="589" s="90" customFormat="true" ht="12.75" hidden="false" customHeight="false" outlineLevel="0" collapsed="false">
      <c r="A589" s="87"/>
      <c r="B589" s="88"/>
      <c r="C589" s="88"/>
      <c r="D589" s="88"/>
      <c r="E589" s="88"/>
      <c r="F589" s="88"/>
      <c r="G589" s="88"/>
      <c r="H589" s="89"/>
      <c r="I589" s="88"/>
      <c r="J589" s="88"/>
      <c r="K589" s="88"/>
      <c r="L589" s="88"/>
      <c r="M589" s="88"/>
      <c r="N589" s="88"/>
      <c r="O589" s="88"/>
    </row>
    <row r="590" s="90" customFormat="true" ht="12.75" hidden="false" customHeight="false" outlineLevel="0" collapsed="false">
      <c r="A590" s="87"/>
      <c r="B590" s="88"/>
      <c r="C590" s="88"/>
      <c r="D590" s="88"/>
      <c r="E590" s="88"/>
      <c r="F590" s="88"/>
      <c r="G590" s="88"/>
      <c r="H590" s="89"/>
      <c r="I590" s="88"/>
      <c r="J590" s="88"/>
      <c r="K590" s="88"/>
      <c r="L590" s="88"/>
      <c r="M590" s="88"/>
      <c r="N590" s="88"/>
      <c r="O590" s="88"/>
    </row>
    <row r="591" s="90" customFormat="true" ht="12.75" hidden="false" customHeight="false" outlineLevel="0" collapsed="false">
      <c r="A591" s="87"/>
      <c r="B591" s="88"/>
      <c r="C591" s="88"/>
      <c r="D591" s="88"/>
      <c r="E591" s="88"/>
      <c r="F591" s="88"/>
      <c r="G591" s="88"/>
      <c r="H591" s="89"/>
      <c r="I591" s="88"/>
      <c r="J591" s="88"/>
      <c r="K591" s="88"/>
      <c r="L591" s="88"/>
      <c r="M591" s="88"/>
      <c r="N591" s="88"/>
      <c r="O591" s="88"/>
    </row>
    <row r="592" s="90" customFormat="true" ht="12.75" hidden="false" customHeight="false" outlineLevel="0" collapsed="false">
      <c r="A592" s="87"/>
      <c r="B592" s="88"/>
      <c r="C592" s="88"/>
      <c r="D592" s="88"/>
      <c r="E592" s="88"/>
      <c r="F592" s="88"/>
      <c r="G592" s="88"/>
      <c r="H592" s="89"/>
      <c r="I592" s="88"/>
      <c r="J592" s="88"/>
      <c r="K592" s="88"/>
      <c r="L592" s="88"/>
      <c r="M592" s="88"/>
      <c r="N592" s="88"/>
      <c r="O592" s="88"/>
    </row>
    <row r="593" s="90" customFormat="true" ht="12.75" hidden="false" customHeight="false" outlineLevel="0" collapsed="false">
      <c r="A593" s="87"/>
      <c r="B593" s="88"/>
      <c r="C593" s="88"/>
      <c r="D593" s="88"/>
      <c r="E593" s="88"/>
      <c r="F593" s="88"/>
      <c r="G593" s="88"/>
      <c r="H593" s="89"/>
      <c r="I593" s="88"/>
      <c r="J593" s="88"/>
      <c r="K593" s="88"/>
      <c r="L593" s="88"/>
      <c r="M593" s="88"/>
      <c r="N593" s="88"/>
      <c r="O593" s="88"/>
    </row>
    <row r="594" s="90" customFormat="true" ht="12.75" hidden="false" customHeight="false" outlineLevel="0" collapsed="false">
      <c r="A594" s="87"/>
      <c r="B594" s="88"/>
      <c r="C594" s="88"/>
      <c r="D594" s="88"/>
      <c r="E594" s="88"/>
      <c r="F594" s="88"/>
      <c r="G594" s="88"/>
      <c r="H594" s="89"/>
      <c r="I594" s="88"/>
      <c r="J594" s="88"/>
      <c r="K594" s="88"/>
      <c r="L594" s="88"/>
      <c r="M594" s="88"/>
      <c r="N594" s="88"/>
      <c r="O594" s="88"/>
    </row>
    <row r="595" s="90" customFormat="true" ht="12.75" hidden="false" customHeight="false" outlineLevel="0" collapsed="false">
      <c r="A595" s="87"/>
      <c r="B595" s="88"/>
      <c r="C595" s="88"/>
      <c r="D595" s="88"/>
      <c r="E595" s="88"/>
      <c r="F595" s="88"/>
      <c r="G595" s="88"/>
      <c r="H595" s="89"/>
      <c r="I595" s="88"/>
      <c r="J595" s="88"/>
      <c r="K595" s="88"/>
      <c r="L595" s="88"/>
      <c r="M595" s="88"/>
      <c r="N595" s="88"/>
      <c r="O595" s="88"/>
    </row>
    <row r="596" s="90" customFormat="true" ht="12.75" hidden="false" customHeight="false" outlineLevel="0" collapsed="false">
      <c r="A596" s="87"/>
      <c r="B596" s="88"/>
      <c r="C596" s="88"/>
      <c r="D596" s="88"/>
      <c r="E596" s="88"/>
      <c r="F596" s="88"/>
      <c r="G596" s="88"/>
      <c r="H596" s="89"/>
      <c r="I596" s="88"/>
      <c r="J596" s="88"/>
      <c r="K596" s="88"/>
      <c r="L596" s="88"/>
      <c r="M596" s="88"/>
      <c r="N596" s="88"/>
      <c r="O596" s="88"/>
    </row>
    <row r="597" s="90" customFormat="true" ht="12.75" hidden="false" customHeight="false" outlineLevel="0" collapsed="false">
      <c r="A597" s="87"/>
      <c r="B597" s="88"/>
      <c r="C597" s="88"/>
      <c r="D597" s="88"/>
      <c r="E597" s="88"/>
      <c r="F597" s="88"/>
      <c r="G597" s="88"/>
      <c r="H597" s="89"/>
      <c r="I597" s="88"/>
      <c r="J597" s="88"/>
      <c r="K597" s="88"/>
      <c r="L597" s="88"/>
      <c r="M597" s="88"/>
      <c r="N597" s="88"/>
      <c r="O597" s="88"/>
    </row>
    <row r="598" s="90" customFormat="true" ht="12.75" hidden="false" customHeight="false" outlineLevel="0" collapsed="false">
      <c r="A598" s="87"/>
      <c r="B598" s="88"/>
      <c r="C598" s="88"/>
      <c r="D598" s="88"/>
      <c r="E598" s="88"/>
      <c r="F598" s="88"/>
      <c r="G598" s="88"/>
      <c r="H598" s="89"/>
      <c r="I598" s="88"/>
      <c r="J598" s="88"/>
      <c r="K598" s="88"/>
      <c r="L598" s="88"/>
      <c r="M598" s="88"/>
      <c r="N598" s="88"/>
      <c r="O598" s="88"/>
    </row>
    <row r="599" s="90" customFormat="true" ht="12.75" hidden="false" customHeight="false" outlineLevel="0" collapsed="false">
      <c r="A599" s="87"/>
      <c r="B599" s="88"/>
      <c r="C599" s="88"/>
      <c r="D599" s="88"/>
      <c r="E599" s="88"/>
      <c r="F599" s="88"/>
      <c r="G599" s="88"/>
      <c r="H599" s="89"/>
      <c r="I599" s="88"/>
      <c r="J599" s="88"/>
      <c r="K599" s="88"/>
      <c r="L599" s="88"/>
      <c r="M599" s="88"/>
      <c r="N599" s="88"/>
      <c r="O599" s="88"/>
    </row>
    <row r="600" s="90" customFormat="true" ht="12.75" hidden="false" customHeight="false" outlineLevel="0" collapsed="false">
      <c r="A600" s="87"/>
      <c r="B600" s="88"/>
      <c r="C600" s="88"/>
      <c r="D600" s="88"/>
      <c r="E600" s="88"/>
      <c r="F600" s="88"/>
      <c r="G600" s="88"/>
      <c r="H600" s="89"/>
      <c r="I600" s="88"/>
      <c r="J600" s="88"/>
      <c r="K600" s="88"/>
      <c r="L600" s="88"/>
      <c r="M600" s="88"/>
      <c r="N600" s="88"/>
      <c r="O600" s="88"/>
    </row>
    <row r="601" s="90" customFormat="true" ht="12.75" hidden="false" customHeight="false" outlineLevel="0" collapsed="false">
      <c r="A601" s="87"/>
      <c r="B601" s="88"/>
      <c r="C601" s="88"/>
      <c r="D601" s="88"/>
      <c r="E601" s="88"/>
      <c r="F601" s="88"/>
      <c r="G601" s="88"/>
      <c r="H601" s="89"/>
      <c r="I601" s="88"/>
      <c r="J601" s="88"/>
      <c r="K601" s="88"/>
      <c r="L601" s="88"/>
      <c r="M601" s="88"/>
      <c r="N601" s="88"/>
      <c r="O601" s="88"/>
    </row>
    <row r="602" s="90" customFormat="true" ht="12.75" hidden="false" customHeight="false" outlineLevel="0" collapsed="false">
      <c r="A602" s="87"/>
      <c r="B602" s="88"/>
      <c r="C602" s="88"/>
      <c r="D602" s="88"/>
      <c r="E602" s="88"/>
      <c r="F602" s="88"/>
      <c r="G602" s="88"/>
      <c r="H602" s="89"/>
      <c r="I602" s="88"/>
      <c r="J602" s="88"/>
      <c r="K602" s="88"/>
      <c r="L602" s="88"/>
      <c r="M602" s="88"/>
      <c r="N602" s="88"/>
      <c r="O602" s="88"/>
    </row>
    <row r="603" s="90" customFormat="true" ht="12.75" hidden="false" customHeight="false" outlineLevel="0" collapsed="false">
      <c r="A603" s="87"/>
      <c r="B603" s="88"/>
      <c r="C603" s="88"/>
      <c r="D603" s="88"/>
      <c r="E603" s="88"/>
      <c r="F603" s="88"/>
      <c r="G603" s="88"/>
      <c r="H603" s="89"/>
      <c r="I603" s="88"/>
      <c r="J603" s="88"/>
      <c r="K603" s="88"/>
      <c r="L603" s="88"/>
      <c r="M603" s="88"/>
      <c r="N603" s="88"/>
      <c r="O603" s="88"/>
    </row>
    <row r="604" s="90" customFormat="true" ht="12.75" hidden="false" customHeight="false" outlineLevel="0" collapsed="false">
      <c r="A604" s="87"/>
      <c r="B604" s="88"/>
      <c r="C604" s="88"/>
      <c r="D604" s="88"/>
      <c r="E604" s="88"/>
      <c r="F604" s="88"/>
      <c r="G604" s="88"/>
      <c r="H604" s="89"/>
      <c r="I604" s="88"/>
      <c r="J604" s="88"/>
      <c r="K604" s="88"/>
      <c r="L604" s="88"/>
      <c r="M604" s="88"/>
      <c r="N604" s="88"/>
      <c r="O604" s="88"/>
    </row>
    <row r="605" s="90" customFormat="true" ht="12.75" hidden="false" customHeight="false" outlineLevel="0" collapsed="false">
      <c r="A605" s="87"/>
      <c r="B605" s="88"/>
      <c r="C605" s="88"/>
      <c r="D605" s="88"/>
      <c r="E605" s="88"/>
      <c r="F605" s="88"/>
      <c r="G605" s="88"/>
      <c r="H605" s="89"/>
      <c r="I605" s="88"/>
      <c r="J605" s="88"/>
      <c r="K605" s="88"/>
      <c r="L605" s="88"/>
      <c r="M605" s="88"/>
      <c r="N605" s="88"/>
      <c r="O605" s="88"/>
    </row>
    <row r="606" s="90" customFormat="true" ht="12.75" hidden="false" customHeight="false" outlineLevel="0" collapsed="false">
      <c r="A606" s="87"/>
      <c r="B606" s="88"/>
      <c r="C606" s="88"/>
      <c r="D606" s="88"/>
      <c r="E606" s="88"/>
      <c r="F606" s="88"/>
      <c r="G606" s="88"/>
      <c r="H606" s="89"/>
      <c r="I606" s="88"/>
      <c r="J606" s="88"/>
      <c r="K606" s="88"/>
      <c r="L606" s="88"/>
      <c r="M606" s="88"/>
      <c r="N606" s="88"/>
      <c r="O606" s="88"/>
    </row>
    <row r="607" s="90" customFormat="true" ht="12.75" hidden="false" customHeight="false" outlineLevel="0" collapsed="false">
      <c r="A607" s="87"/>
      <c r="B607" s="88"/>
      <c r="C607" s="88"/>
      <c r="D607" s="88"/>
      <c r="E607" s="88"/>
      <c r="F607" s="88"/>
      <c r="G607" s="88"/>
      <c r="H607" s="89"/>
      <c r="I607" s="88"/>
      <c r="J607" s="88"/>
      <c r="K607" s="88"/>
      <c r="L607" s="88"/>
      <c r="M607" s="88"/>
      <c r="N607" s="88"/>
      <c r="O607" s="88"/>
    </row>
    <row r="608" s="90" customFormat="true" ht="12.75" hidden="false" customHeight="false" outlineLevel="0" collapsed="false">
      <c r="A608" s="87"/>
      <c r="B608" s="88"/>
      <c r="C608" s="88"/>
      <c r="D608" s="88"/>
      <c r="E608" s="88"/>
      <c r="F608" s="88"/>
      <c r="G608" s="88"/>
      <c r="H608" s="89"/>
      <c r="I608" s="88"/>
      <c r="J608" s="88"/>
      <c r="K608" s="88"/>
      <c r="L608" s="88"/>
      <c r="M608" s="88"/>
      <c r="N608" s="88"/>
      <c r="O608" s="88"/>
    </row>
    <row r="609" s="90" customFormat="true" ht="12.75" hidden="false" customHeight="false" outlineLevel="0" collapsed="false">
      <c r="A609" s="87"/>
      <c r="B609" s="88"/>
      <c r="C609" s="88"/>
      <c r="D609" s="88"/>
      <c r="E609" s="88"/>
      <c r="F609" s="88"/>
      <c r="G609" s="88"/>
      <c r="H609" s="89"/>
      <c r="I609" s="88"/>
      <c r="J609" s="88"/>
      <c r="K609" s="88"/>
      <c r="L609" s="88"/>
      <c r="M609" s="88"/>
      <c r="N609" s="88"/>
      <c r="O609" s="88"/>
    </row>
    <row r="610" s="90" customFormat="true" ht="12.75" hidden="false" customHeight="false" outlineLevel="0" collapsed="false">
      <c r="A610" s="87"/>
      <c r="B610" s="88"/>
      <c r="C610" s="88"/>
      <c r="D610" s="88"/>
      <c r="E610" s="88"/>
      <c r="F610" s="88"/>
      <c r="G610" s="88"/>
      <c r="H610" s="89"/>
      <c r="I610" s="88"/>
      <c r="J610" s="88"/>
      <c r="K610" s="88"/>
      <c r="L610" s="88"/>
      <c r="M610" s="88"/>
      <c r="N610" s="88"/>
      <c r="O610" s="88"/>
    </row>
    <row r="611" s="90" customFormat="true" ht="12.75" hidden="false" customHeight="false" outlineLevel="0" collapsed="false">
      <c r="A611" s="87"/>
      <c r="B611" s="88"/>
      <c r="C611" s="88"/>
      <c r="D611" s="88"/>
      <c r="E611" s="88"/>
      <c r="F611" s="88"/>
      <c r="G611" s="88"/>
      <c r="H611" s="89"/>
      <c r="I611" s="88"/>
      <c r="J611" s="88"/>
      <c r="K611" s="88"/>
      <c r="L611" s="88"/>
      <c r="M611" s="88"/>
      <c r="N611" s="88"/>
      <c r="O611" s="88"/>
    </row>
    <row r="612" s="90" customFormat="true" ht="12.75" hidden="false" customHeight="false" outlineLevel="0" collapsed="false">
      <c r="A612" s="87"/>
      <c r="B612" s="88"/>
      <c r="C612" s="88"/>
      <c r="D612" s="88"/>
      <c r="E612" s="88"/>
      <c r="F612" s="88"/>
      <c r="G612" s="88"/>
      <c r="H612" s="89"/>
      <c r="I612" s="88"/>
      <c r="J612" s="88"/>
      <c r="K612" s="88"/>
      <c r="L612" s="88"/>
      <c r="M612" s="88"/>
      <c r="N612" s="88"/>
      <c r="O612" s="88"/>
    </row>
    <row r="613" s="90" customFormat="true" ht="12.75" hidden="false" customHeight="false" outlineLevel="0" collapsed="false">
      <c r="A613" s="87"/>
      <c r="B613" s="88"/>
      <c r="C613" s="88"/>
      <c r="D613" s="88"/>
      <c r="E613" s="88"/>
      <c r="F613" s="88"/>
      <c r="G613" s="88"/>
      <c r="H613" s="89"/>
      <c r="I613" s="88"/>
      <c r="J613" s="88"/>
      <c r="K613" s="88"/>
      <c r="L613" s="88"/>
      <c r="M613" s="88"/>
      <c r="N613" s="88"/>
      <c r="O613" s="88"/>
    </row>
    <row r="614" s="90" customFormat="true" ht="12.75" hidden="false" customHeight="false" outlineLevel="0" collapsed="false">
      <c r="A614" s="87"/>
      <c r="B614" s="88"/>
      <c r="C614" s="88"/>
      <c r="D614" s="88"/>
      <c r="E614" s="88"/>
      <c r="F614" s="88"/>
      <c r="G614" s="88"/>
      <c r="H614" s="89"/>
      <c r="I614" s="88"/>
      <c r="J614" s="88"/>
      <c r="K614" s="88"/>
      <c r="L614" s="88"/>
      <c r="M614" s="88"/>
      <c r="N614" s="88"/>
      <c r="O614" s="88"/>
    </row>
    <row r="615" s="90" customFormat="true" ht="12.75" hidden="false" customHeight="false" outlineLevel="0" collapsed="false">
      <c r="A615" s="87"/>
      <c r="B615" s="88"/>
      <c r="C615" s="88"/>
      <c r="D615" s="88"/>
      <c r="E615" s="88"/>
      <c r="F615" s="88"/>
      <c r="G615" s="88"/>
      <c r="H615" s="89"/>
      <c r="I615" s="88"/>
      <c r="J615" s="88"/>
      <c r="K615" s="88"/>
      <c r="L615" s="88"/>
      <c r="M615" s="88"/>
      <c r="N615" s="88"/>
      <c r="O615" s="88"/>
    </row>
    <row r="616" s="90" customFormat="true" ht="12.75" hidden="false" customHeight="false" outlineLevel="0" collapsed="false">
      <c r="A616" s="87"/>
      <c r="B616" s="88"/>
      <c r="C616" s="88"/>
      <c r="D616" s="88"/>
      <c r="E616" s="88"/>
      <c r="F616" s="88"/>
      <c r="G616" s="88"/>
      <c r="H616" s="89"/>
      <c r="I616" s="88"/>
      <c r="J616" s="88"/>
      <c r="K616" s="88"/>
      <c r="L616" s="88"/>
      <c r="M616" s="88"/>
      <c r="N616" s="88"/>
      <c r="O616" s="88"/>
    </row>
    <row r="617" s="90" customFormat="true" ht="12.75" hidden="false" customHeight="false" outlineLevel="0" collapsed="false">
      <c r="A617" s="87"/>
      <c r="B617" s="88"/>
      <c r="C617" s="88"/>
      <c r="D617" s="88"/>
      <c r="E617" s="88"/>
      <c r="F617" s="88"/>
      <c r="G617" s="88"/>
      <c r="H617" s="89"/>
      <c r="I617" s="88"/>
      <c r="J617" s="88"/>
      <c r="K617" s="88"/>
      <c r="L617" s="88"/>
      <c r="M617" s="88"/>
      <c r="N617" s="88"/>
      <c r="O617" s="88"/>
    </row>
    <row r="618" s="90" customFormat="true" ht="12.75" hidden="false" customHeight="false" outlineLevel="0" collapsed="false">
      <c r="A618" s="87"/>
      <c r="B618" s="88"/>
      <c r="C618" s="88"/>
      <c r="D618" s="88"/>
      <c r="E618" s="88"/>
      <c r="F618" s="88"/>
      <c r="G618" s="88"/>
      <c r="H618" s="89"/>
      <c r="I618" s="88"/>
      <c r="J618" s="88"/>
      <c r="K618" s="88"/>
      <c r="L618" s="88"/>
      <c r="M618" s="88"/>
      <c r="N618" s="88"/>
      <c r="O618" s="88"/>
    </row>
    <row r="619" s="90" customFormat="true" ht="12.75" hidden="false" customHeight="false" outlineLevel="0" collapsed="false">
      <c r="A619" s="87"/>
      <c r="B619" s="88"/>
      <c r="C619" s="88"/>
      <c r="D619" s="88"/>
      <c r="E619" s="88"/>
      <c r="F619" s="88"/>
      <c r="G619" s="88"/>
      <c r="H619" s="89"/>
      <c r="I619" s="88"/>
      <c r="J619" s="88"/>
      <c r="K619" s="88"/>
      <c r="L619" s="88"/>
      <c r="M619" s="88"/>
      <c r="N619" s="88"/>
      <c r="O619" s="88"/>
    </row>
    <row r="620" s="90" customFormat="true" ht="12.75" hidden="false" customHeight="false" outlineLevel="0" collapsed="false">
      <c r="A620" s="87"/>
      <c r="B620" s="88"/>
      <c r="C620" s="88"/>
      <c r="D620" s="88"/>
      <c r="E620" s="88"/>
      <c r="F620" s="88"/>
      <c r="G620" s="88"/>
      <c r="H620" s="89"/>
      <c r="I620" s="88"/>
      <c r="J620" s="88"/>
      <c r="K620" s="88"/>
      <c r="L620" s="88"/>
      <c r="M620" s="88"/>
      <c r="N620" s="88"/>
      <c r="O620" s="88"/>
    </row>
    <row r="621" s="90" customFormat="true" ht="12.75" hidden="false" customHeight="false" outlineLevel="0" collapsed="false">
      <c r="A621" s="87"/>
      <c r="B621" s="88"/>
      <c r="C621" s="88"/>
      <c r="D621" s="88"/>
      <c r="E621" s="88"/>
      <c r="F621" s="88"/>
      <c r="G621" s="88"/>
      <c r="H621" s="89"/>
      <c r="I621" s="88"/>
      <c r="J621" s="88"/>
      <c r="K621" s="88"/>
      <c r="L621" s="88"/>
      <c r="M621" s="88"/>
      <c r="N621" s="88"/>
      <c r="O621" s="88"/>
    </row>
    <row r="622" s="90" customFormat="true" ht="12.75" hidden="false" customHeight="false" outlineLevel="0" collapsed="false">
      <c r="A622" s="87"/>
      <c r="B622" s="88"/>
      <c r="C622" s="88"/>
      <c r="D622" s="88"/>
      <c r="E622" s="88"/>
      <c r="F622" s="88"/>
      <c r="G622" s="88"/>
      <c r="H622" s="89"/>
      <c r="I622" s="88"/>
      <c r="J622" s="88"/>
      <c r="K622" s="88"/>
      <c r="L622" s="88"/>
      <c r="M622" s="88"/>
      <c r="N622" s="88"/>
      <c r="O622" s="88"/>
    </row>
    <row r="623" s="90" customFormat="true" ht="12.75" hidden="false" customHeight="false" outlineLevel="0" collapsed="false">
      <c r="A623" s="87"/>
      <c r="B623" s="88"/>
      <c r="C623" s="88"/>
      <c r="D623" s="88"/>
      <c r="E623" s="88"/>
      <c r="F623" s="88"/>
      <c r="G623" s="88"/>
      <c r="H623" s="89"/>
      <c r="I623" s="88"/>
      <c r="J623" s="88"/>
      <c r="K623" s="88"/>
      <c r="L623" s="88"/>
      <c r="M623" s="88"/>
      <c r="N623" s="88"/>
      <c r="O623" s="88"/>
    </row>
    <row r="624" s="90" customFormat="true" ht="12.75" hidden="false" customHeight="false" outlineLevel="0" collapsed="false">
      <c r="A624" s="87"/>
      <c r="B624" s="88"/>
      <c r="C624" s="88"/>
      <c r="D624" s="88"/>
      <c r="E624" s="88"/>
      <c r="F624" s="88"/>
      <c r="G624" s="88"/>
      <c r="H624" s="89"/>
      <c r="I624" s="88"/>
      <c r="J624" s="88"/>
      <c r="K624" s="88"/>
      <c r="L624" s="88"/>
      <c r="M624" s="88"/>
      <c r="N624" s="88"/>
      <c r="O624" s="88"/>
    </row>
    <row r="625" s="90" customFormat="true" ht="12.75" hidden="false" customHeight="false" outlineLevel="0" collapsed="false">
      <c r="A625" s="87"/>
      <c r="B625" s="88"/>
      <c r="C625" s="88"/>
      <c r="D625" s="88"/>
      <c r="E625" s="88"/>
      <c r="F625" s="88"/>
      <c r="G625" s="88"/>
      <c r="H625" s="89"/>
      <c r="I625" s="88"/>
      <c r="J625" s="88"/>
      <c r="K625" s="88"/>
      <c r="L625" s="88"/>
      <c r="M625" s="88"/>
      <c r="N625" s="88"/>
      <c r="O625" s="88"/>
    </row>
    <row r="626" s="90" customFormat="true" ht="12.75" hidden="false" customHeight="false" outlineLevel="0" collapsed="false">
      <c r="A626" s="87"/>
      <c r="B626" s="88"/>
      <c r="C626" s="88"/>
      <c r="D626" s="88"/>
      <c r="E626" s="88"/>
      <c r="F626" s="88"/>
      <c r="G626" s="88"/>
      <c r="H626" s="89"/>
      <c r="I626" s="88"/>
      <c r="J626" s="88"/>
      <c r="K626" s="88"/>
      <c r="L626" s="88"/>
      <c r="M626" s="88"/>
      <c r="N626" s="88"/>
      <c r="O626" s="88"/>
    </row>
    <row r="627" s="90" customFormat="true" ht="12.75" hidden="false" customHeight="false" outlineLevel="0" collapsed="false">
      <c r="A627" s="87"/>
      <c r="B627" s="88"/>
      <c r="C627" s="88"/>
      <c r="D627" s="88"/>
      <c r="E627" s="88"/>
      <c r="F627" s="88"/>
      <c r="G627" s="88"/>
      <c r="H627" s="89"/>
      <c r="I627" s="88"/>
      <c r="J627" s="88"/>
      <c r="K627" s="88"/>
      <c r="L627" s="88"/>
      <c r="M627" s="88"/>
      <c r="N627" s="88"/>
      <c r="O627" s="88"/>
    </row>
    <row r="628" s="90" customFormat="true" ht="12.75" hidden="false" customHeight="false" outlineLevel="0" collapsed="false">
      <c r="A628" s="87"/>
      <c r="B628" s="88"/>
      <c r="C628" s="88"/>
      <c r="D628" s="88"/>
      <c r="E628" s="88"/>
      <c r="F628" s="88"/>
      <c r="G628" s="88"/>
      <c r="H628" s="89"/>
      <c r="I628" s="88"/>
      <c r="J628" s="88"/>
      <c r="K628" s="88"/>
      <c r="L628" s="88"/>
      <c r="M628" s="88"/>
      <c r="N628" s="88"/>
      <c r="O628" s="88"/>
    </row>
    <row r="629" s="90" customFormat="true" ht="12.75" hidden="false" customHeight="false" outlineLevel="0" collapsed="false">
      <c r="A629" s="87"/>
      <c r="B629" s="88"/>
      <c r="C629" s="88"/>
      <c r="D629" s="88"/>
      <c r="E629" s="88"/>
      <c r="F629" s="88"/>
      <c r="G629" s="88"/>
      <c r="H629" s="89"/>
      <c r="I629" s="88"/>
      <c r="J629" s="88"/>
      <c r="K629" s="88"/>
      <c r="L629" s="88"/>
      <c r="M629" s="88"/>
      <c r="N629" s="88"/>
      <c r="O629" s="88"/>
    </row>
    <row r="630" s="90" customFormat="true" ht="12.75" hidden="false" customHeight="false" outlineLevel="0" collapsed="false">
      <c r="A630" s="87"/>
      <c r="B630" s="88"/>
      <c r="C630" s="88"/>
      <c r="D630" s="88"/>
      <c r="E630" s="88"/>
      <c r="F630" s="88"/>
      <c r="G630" s="88"/>
      <c r="H630" s="89"/>
      <c r="I630" s="88"/>
      <c r="J630" s="88"/>
      <c r="K630" s="88"/>
      <c r="L630" s="88"/>
      <c r="M630" s="88"/>
      <c r="N630" s="88"/>
      <c r="O630" s="88"/>
    </row>
    <row r="631" s="90" customFormat="true" ht="12.75" hidden="false" customHeight="false" outlineLevel="0" collapsed="false">
      <c r="A631" s="87"/>
      <c r="B631" s="88"/>
      <c r="C631" s="88"/>
      <c r="D631" s="88"/>
      <c r="E631" s="88"/>
      <c r="F631" s="88"/>
      <c r="G631" s="88"/>
      <c r="H631" s="89"/>
      <c r="I631" s="88"/>
      <c r="J631" s="88"/>
      <c r="K631" s="88"/>
      <c r="L631" s="88"/>
      <c r="M631" s="88"/>
      <c r="N631" s="88"/>
      <c r="O631" s="88"/>
    </row>
    <row r="632" s="90" customFormat="true" ht="12.75" hidden="false" customHeight="false" outlineLevel="0" collapsed="false">
      <c r="A632" s="87"/>
      <c r="B632" s="88"/>
      <c r="C632" s="88"/>
      <c r="D632" s="88"/>
      <c r="E632" s="88"/>
      <c r="F632" s="88"/>
      <c r="G632" s="88"/>
      <c r="H632" s="89"/>
      <c r="I632" s="88"/>
      <c r="J632" s="88"/>
      <c r="K632" s="88"/>
      <c r="L632" s="88"/>
      <c r="M632" s="88"/>
      <c r="N632" s="88"/>
      <c r="O632" s="88"/>
    </row>
    <row r="633" s="90" customFormat="true" ht="12.75" hidden="false" customHeight="false" outlineLevel="0" collapsed="false">
      <c r="A633" s="87"/>
      <c r="B633" s="88"/>
      <c r="C633" s="88"/>
      <c r="D633" s="88"/>
      <c r="E633" s="88"/>
      <c r="F633" s="88"/>
      <c r="G633" s="88"/>
      <c r="H633" s="89"/>
      <c r="I633" s="88"/>
      <c r="J633" s="88"/>
      <c r="K633" s="88"/>
      <c r="L633" s="88"/>
      <c r="M633" s="88"/>
      <c r="N633" s="88"/>
      <c r="O633" s="88"/>
    </row>
    <row r="634" s="90" customFormat="true" ht="12.75" hidden="false" customHeight="false" outlineLevel="0" collapsed="false">
      <c r="A634" s="87"/>
      <c r="B634" s="88"/>
      <c r="C634" s="88"/>
      <c r="D634" s="88"/>
      <c r="E634" s="88"/>
      <c r="F634" s="88"/>
      <c r="G634" s="88"/>
      <c r="H634" s="89"/>
      <c r="I634" s="88"/>
      <c r="J634" s="88"/>
      <c r="K634" s="88"/>
      <c r="L634" s="88"/>
      <c r="M634" s="88"/>
      <c r="N634" s="88"/>
      <c r="O634" s="88"/>
    </row>
    <row r="635" s="90" customFormat="true" ht="12.75" hidden="false" customHeight="false" outlineLevel="0" collapsed="false">
      <c r="A635" s="87"/>
      <c r="B635" s="88"/>
      <c r="C635" s="88"/>
      <c r="D635" s="88"/>
      <c r="E635" s="88"/>
      <c r="F635" s="88"/>
      <c r="G635" s="88"/>
      <c r="H635" s="89"/>
      <c r="I635" s="88"/>
      <c r="J635" s="88"/>
      <c r="K635" s="88"/>
      <c r="L635" s="88"/>
      <c r="M635" s="88"/>
      <c r="N635" s="88"/>
      <c r="O635" s="88"/>
    </row>
    <row r="636" s="90" customFormat="true" ht="12.75" hidden="false" customHeight="false" outlineLevel="0" collapsed="false">
      <c r="A636" s="87"/>
      <c r="B636" s="88"/>
      <c r="C636" s="88"/>
      <c r="D636" s="88"/>
      <c r="E636" s="88"/>
      <c r="F636" s="88"/>
      <c r="G636" s="88"/>
      <c r="H636" s="89"/>
      <c r="I636" s="88"/>
      <c r="J636" s="88"/>
      <c r="K636" s="88"/>
      <c r="L636" s="88"/>
      <c r="M636" s="88"/>
      <c r="N636" s="88"/>
      <c r="O636" s="88"/>
    </row>
    <row r="637" s="90" customFormat="true" ht="12.75" hidden="false" customHeight="false" outlineLevel="0" collapsed="false">
      <c r="A637" s="87"/>
      <c r="B637" s="88"/>
      <c r="C637" s="88"/>
      <c r="D637" s="88"/>
      <c r="E637" s="88"/>
      <c r="F637" s="88"/>
      <c r="G637" s="88"/>
      <c r="H637" s="89"/>
      <c r="I637" s="88"/>
      <c r="J637" s="88"/>
      <c r="K637" s="88"/>
      <c r="L637" s="88"/>
      <c r="M637" s="88"/>
      <c r="N637" s="88"/>
      <c r="O637" s="88"/>
    </row>
    <row r="638" s="90" customFormat="true" ht="12.75" hidden="false" customHeight="false" outlineLevel="0" collapsed="false">
      <c r="A638" s="87"/>
      <c r="B638" s="88"/>
      <c r="C638" s="88"/>
      <c r="D638" s="88"/>
      <c r="E638" s="88"/>
      <c r="F638" s="88"/>
      <c r="G638" s="88"/>
      <c r="H638" s="89"/>
      <c r="I638" s="88"/>
      <c r="J638" s="88"/>
      <c r="K638" s="88"/>
      <c r="L638" s="88"/>
      <c r="M638" s="88"/>
      <c r="N638" s="88"/>
      <c r="O638" s="88"/>
    </row>
    <row r="639" s="90" customFormat="true" ht="12.75" hidden="false" customHeight="false" outlineLevel="0" collapsed="false">
      <c r="A639" s="87"/>
      <c r="B639" s="88"/>
      <c r="C639" s="88"/>
      <c r="D639" s="88"/>
      <c r="E639" s="88"/>
      <c r="F639" s="88"/>
      <c r="G639" s="88"/>
      <c r="H639" s="89"/>
      <c r="I639" s="88"/>
      <c r="J639" s="88"/>
      <c r="K639" s="88"/>
      <c r="L639" s="88"/>
      <c r="M639" s="88"/>
      <c r="N639" s="88"/>
      <c r="O639" s="88"/>
    </row>
    <row r="640" s="90" customFormat="true" ht="12.75" hidden="false" customHeight="false" outlineLevel="0" collapsed="false">
      <c r="A640" s="87"/>
      <c r="B640" s="88"/>
      <c r="C640" s="88"/>
      <c r="D640" s="88"/>
      <c r="E640" s="88"/>
      <c r="F640" s="88"/>
      <c r="G640" s="88"/>
      <c r="H640" s="89"/>
      <c r="I640" s="88"/>
      <c r="J640" s="88"/>
      <c r="K640" s="88"/>
      <c r="L640" s="88"/>
      <c r="M640" s="88"/>
      <c r="N640" s="88"/>
      <c r="O640" s="88"/>
    </row>
    <row r="641" s="90" customFormat="true" ht="12.75" hidden="false" customHeight="false" outlineLevel="0" collapsed="false">
      <c r="A641" s="87"/>
      <c r="B641" s="88"/>
      <c r="C641" s="88"/>
      <c r="D641" s="88"/>
      <c r="E641" s="88"/>
      <c r="F641" s="88"/>
      <c r="G641" s="88"/>
      <c r="H641" s="89"/>
      <c r="I641" s="88"/>
      <c r="J641" s="88"/>
      <c r="K641" s="88"/>
      <c r="L641" s="88"/>
      <c r="M641" s="88"/>
      <c r="N641" s="88"/>
      <c r="O641" s="88"/>
    </row>
    <row r="642" s="90" customFormat="true" ht="12.75" hidden="false" customHeight="false" outlineLevel="0" collapsed="false">
      <c r="A642" s="87"/>
      <c r="B642" s="88"/>
      <c r="C642" s="88"/>
      <c r="D642" s="88"/>
      <c r="E642" s="88"/>
      <c r="F642" s="88"/>
      <c r="G642" s="88"/>
      <c r="H642" s="89"/>
      <c r="I642" s="88"/>
      <c r="J642" s="88"/>
      <c r="K642" s="88"/>
      <c r="L642" s="88"/>
      <c r="M642" s="88"/>
      <c r="N642" s="88"/>
      <c r="O642" s="88"/>
    </row>
    <row r="643" s="90" customFormat="true" ht="12.75" hidden="false" customHeight="false" outlineLevel="0" collapsed="false">
      <c r="A643" s="87"/>
      <c r="B643" s="88"/>
      <c r="C643" s="88"/>
      <c r="D643" s="88"/>
      <c r="E643" s="88"/>
      <c r="F643" s="88"/>
      <c r="G643" s="88"/>
      <c r="H643" s="89"/>
      <c r="I643" s="88"/>
      <c r="J643" s="88"/>
      <c r="K643" s="88"/>
      <c r="L643" s="88"/>
      <c r="M643" s="88"/>
      <c r="N643" s="88"/>
      <c r="O643" s="88"/>
    </row>
    <row r="644" s="90" customFormat="true" ht="12.75" hidden="false" customHeight="false" outlineLevel="0" collapsed="false">
      <c r="A644" s="87"/>
      <c r="B644" s="88"/>
      <c r="C644" s="88"/>
      <c r="D644" s="88"/>
      <c r="E644" s="88"/>
      <c r="F644" s="88"/>
      <c r="G644" s="88"/>
      <c r="H644" s="89"/>
      <c r="I644" s="88"/>
      <c r="J644" s="88"/>
      <c r="K644" s="88"/>
      <c r="L644" s="88"/>
      <c r="M644" s="88"/>
      <c r="N644" s="88"/>
      <c r="O644" s="88"/>
    </row>
    <row r="645" s="90" customFormat="true" ht="12.75" hidden="false" customHeight="false" outlineLevel="0" collapsed="false">
      <c r="A645" s="87"/>
      <c r="B645" s="88"/>
      <c r="C645" s="88"/>
      <c r="D645" s="88"/>
      <c r="E645" s="88"/>
      <c r="F645" s="88"/>
      <c r="G645" s="88"/>
      <c r="H645" s="89"/>
      <c r="I645" s="88"/>
      <c r="J645" s="88"/>
      <c r="K645" s="88"/>
      <c r="L645" s="88"/>
      <c r="M645" s="88"/>
      <c r="N645" s="88"/>
      <c r="O645" s="88"/>
    </row>
    <row r="646" s="90" customFormat="true" ht="12.75" hidden="false" customHeight="false" outlineLevel="0" collapsed="false">
      <c r="A646" s="87"/>
      <c r="B646" s="88"/>
      <c r="C646" s="88"/>
      <c r="D646" s="88"/>
      <c r="E646" s="88"/>
      <c r="F646" s="88"/>
      <c r="G646" s="88"/>
      <c r="H646" s="89"/>
      <c r="I646" s="88"/>
      <c r="J646" s="88"/>
      <c r="K646" s="88"/>
      <c r="L646" s="88"/>
      <c r="M646" s="88"/>
      <c r="N646" s="88"/>
      <c r="O646" s="88"/>
    </row>
    <row r="647" s="90" customFormat="true" ht="12.75" hidden="false" customHeight="false" outlineLevel="0" collapsed="false">
      <c r="A647" s="87"/>
      <c r="B647" s="88"/>
      <c r="C647" s="88"/>
      <c r="D647" s="88"/>
      <c r="E647" s="88"/>
      <c r="F647" s="88"/>
      <c r="G647" s="88"/>
      <c r="H647" s="89"/>
      <c r="I647" s="88"/>
      <c r="J647" s="88"/>
      <c r="K647" s="88"/>
      <c r="L647" s="88"/>
      <c r="M647" s="88"/>
      <c r="N647" s="88"/>
      <c r="O647" s="88"/>
    </row>
    <row r="648" s="90" customFormat="true" ht="12.75" hidden="false" customHeight="false" outlineLevel="0" collapsed="false">
      <c r="A648" s="87"/>
      <c r="B648" s="88"/>
      <c r="C648" s="88"/>
      <c r="D648" s="88"/>
      <c r="E648" s="88"/>
      <c r="F648" s="88"/>
      <c r="G648" s="88"/>
      <c r="H648" s="89"/>
      <c r="I648" s="88"/>
      <c r="J648" s="88"/>
      <c r="K648" s="88"/>
      <c r="L648" s="88"/>
      <c r="M648" s="88"/>
      <c r="N648" s="88"/>
      <c r="O648" s="88"/>
    </row>
    <row r="649" s="90" customFormat="true" ht="12.75" hidden="false" customHeight="false" outlineLevel="0" collapsed="false">
      <c r="A649" s="87"/>
      <c r="B649" s="88"/>
      <c r="C649" s="88"/>
      <c r="D649" s="88"/>
      <c r="E649" s="88"/>
      <c r="F649" s="88"/>
      <c r="G649" s="88"/>
      <c r="H649" s="89"/>
      <c r="I649" s="88"/>
      <c r="J649" s="88"/>
      <c r="K649" s="88"/>
      <c r="L649" s="88"/>
      <c r="M649" s="88"/>
      <c r="N649" s="88"/>
      <c r="O649" s="88"/>
    </row>
    <row r="650" s="90" customFormat="true" ht="12.75" hidden="false" customHeight="false" outlineLevel="0" collapsed="false">
      <c r="A650" s="87"/>
      <c r="B650" s="88"/>
      <c r="C650" s="88"/>
      <c r="D650" s="88"/>
      <c r="E650" s="88"/>
      <c r="F650" s="88"/>
      <c r="G650" s="88"/>
      <c r="H650" s="89"/>
      <c r="I650" s="88"/>
      <c r="J650" s="88"/>
      <c r="K650" s="88"/>
      <c r="L650" s="88"/>
      <c r="M650" s="88"/>
      <c r="N650" s="88"/>
      <c r="O650" s="88"/>
    </row>
    <row r="651" s="90" customFormat="true" ht="12.75" hidden="false" customHeight="false" outlineLevel="0" collapsed="false">
      <c r="A651" s="87"/>
      <c r="B651" s="88"/>
      <c r="C651" s="88"/>
      <c r="D651" s="88"/>
      <c r="E651" s="88"/>
      <c r="F651" s="88"/>
      <c r="G651" s="88"/>
      <c r="H651" s="89"/>
      <c r="I651" s="88"/>
      <c r="J651" s="88"/>
      <c r="K651" s="88"/>
      <c r="L651" s="88"/>
      <c r="M651" s="88"/>
      <c r="N651" s="88"/>
      <c r="O651" s="88"/>
    </row>
    <row r="652" s="90" customFormat="true" ht="12.75" hidden="false" customHeight="false" outlineLevel="0" collapsed="false">
      <c r="A652" s="87"/>
      <c r="B652" s="88"/>
      <c r="C652" s="88"/>
      <c r="D652" s="88"/>
      <c r="E652" s="88"/>
      <c r="F652" s="88"/>
      <c r="G652" s="88"/>
      <c r="H652" s="89"/>
      <c r="I652" s="88"/>
      <c r="J652" s="88"/>
      <c r="K652" s="88"/>
      <c r="L652" s="88"/>
      <c r="M652" s="88"/>
      <c r="N652" s="88"/>
      <c r="O652" s="88"/>
    </row>
    <row r="653" s="90" customFormat="true" ht="12.75" hidden="false" customHeight="false" outlineLevel="0" collapsed="false">
      <c r="A653" s="87"/>
      <c r="B653" s="88"/>
      <c r="C653" s="88"/>
      <c r="D653" s="88"/>
      <c r="E653" s="88"/>
      <c r="F653" s="88"/>
      <c r="G653" s="88"/>
      <c r="H653" s="89"/>
      <c r="I653" s="88"/>
      <c r="J653" s="88"/>
      <c r="K653" s="88"/>
      <c r="L653" s="88"/>
      <c r="M653" s="88"/>
      <c r="N653" s="88"/>
      <c r="O653" s="88"/>
    </row>
    <row r="654" s="90" customFormat="true" ht="12.75" hidden="false" customHeight="false" outlineLevel="0" collapsed="false">
      <c r="A654" s="87"/>
      <c r="B654" s="88"/>
      <c r="C654" s="88"/>
      <c r="D654" s="88"/>
      <c r="E654" s="88"/>
      <c r="F654" s="88"/>
      <c r="G654" s="88"/>
      <c r="H654" s="89"/>
      <c r="I654" s="88"/>
      <c r="J654" s="88"/>
      <c r="K654" s="88"/>
      <c r="L654" s="88"/>
      <c r="M654" s="88"/>
      <c r="N654" s="88"/>
      <c r="O654" s="88"/>
    </row>
    <row r="655" s="90" customFormat="true" ht="12.75" hidden="false" customHeight="false" outlineLevel="0" collapsed="false">
      <c r="A655" s="87"/>
      <c r="B655" s="88"/>
      <c r="C655" s="88"/>
      <c r="D655" s="88"/>
      <c r="E655" s="88"/>
      <c r="F655" s="88"/>
      <c r="G655" s="88"/>
      <c r="H655" s="89"/>
      <c r="I655" s="88"/>
      <c r="J655" s="88"/>
      <c r="K655" s="88"/>
      <c r="L655" s="88"/>
      <c r="M655" s="88"/>
      <c r="N655" s="88"/>
      <c r="O655" s="88"/>
    </row>
    <row r="656" s="90" customFormat="true" ht="12.75" hidden="false" customHeight="false" outlineLevel="0" collapsed="false">
      <c r="A656" s="87"/>
      <c r="B656" s="88"/>
      <c r="C656" s="88"/>
      <c r="D656" s="88"/>
      <c r="E656" s="88"/>
      <c r="F656" s="88"/>
      <c r="G656" s="88"/>
      <c r="H656" s="89"/>
      <c r="I656" s="88"/>
      <c r="J656" s="88"/>
      <c r="K656" s="88"/>
      <c r="L656" s="88"/>
      <c r="M656" s="88"/>
      <c r="N656" s="88"/>
      <c r="O656" s="88"/>
    </row>
    <row r="657" s="90" customFormat="true" ht="12.75" hidden="false" customHeight="false" outlineLevel="0" collapsed="false">
      <c r="A657" s="87"/>
      <c r="B657" s="88"/>
      <c r="C657" s="88"/>
      <c r="D657" s="88"/>
      <c r="E657" s="88"/>
      <c r="F657" s="88"/>
      <c r="G657" s="88"/>
      <c r="H657" s="89"/>
      <c r="I657" s="88"/>
      <c r="J657" s="88"/>
      <c r="K657" s="88"/>
      <c r="L657" s="88"/>
      <c r="M657" s="88"/>
      <c r="N657" s="88"/>
      <c r="O657" s="88"/>
    </row>
    <row r="658" s="90" customFormat="true" ht="12.75" hidden="false" customHeight="false" outlineLevel="0" collapsed="false">
      <c r="A658" s="87"/>
      <c r="B658" s="88"/>
      <c r="C658" s="88"/>
      <c r="D658" s="88"/>
      <c r="E658" s="88"/>
      <c r="F658" s="88"/>
      <c r="G658" s="88"/>
      <c r="H658" s="89"/>
      <c r="I658" s="88"/>
      <c r="J658" s="88"/>
      <c r="K658" s="88"/>
      <c r="L658" s="88"/>
      <c r="M658" s="88"/>
      <c r="N658" s="88"/>
      <c r="O658" s="88"/>
    </row>
    <row r="659" s="90" customFormat="true" ht="12.75" hidden="false" customHeight="false" outlineLevel="0" collapsed="false">
      <c r="A659" s="87"/>
      <c r="B659" s="88"/>
      <c r="C659" s="88"/>
      <c r="D659" s="88"/>
      <c r="E659" s="88"/>
      <c r="F659" s="88"/>
      <c r="G659" s="88"/>
      <c r="H659" s="89"/>
      <c r="I659" s="88"/>
      <c r="J659" s="88"/>
      <c r="K659" s="88"/>
      <c r="L659" s="88"/>
      <c r="M659" s="88"/>
      <c r="N659" s="88"/>
      <c r="O659" s="88"/>
    </row>
    <row r="660" s="90" customFormat="true" ht="12.75" hidden="false" customHeight="false" outlineLevel="0" collapsed="false">
      <c r="A660" s="87"/>
      <c r="B660" s="88"/>
      <c r="C660" s="88"/>
      <c r="D660" s="88"/>
      <c r="E660" s="88"/>
      <c r="F660" s="88"/>
      <c r="G660" s="88"/>
      <c r="H660" s="89"/>
      <c r="I660" s="88"/>
      <c r="J660" s="88"/>
      <c r="K660" s="88"/>
      <c r="L660" s="88"/>
      <c r="M660" s="88"/>
      <c r="N660" s="88"/>
      <c r="O660" s="88"/>
    </row>
    <row r="661" s="90" customFormat="true" ht="12.75" hidden="false" customHeight="false" outlineLevel="0" collapsed="false">
      <c r="A661" s="87"/>
      <c r="B661" s="88"/>
      <c r="C661" s="88"/>
      <c r="D661" s="88"/>
      <c r="E661" s="88"/>
      <c r="F661" s="88"/>
      <c r="G661" s="88"/>
      <c r="H661" s="89"/>
      <c r="I661" s="88"/>
      <c r="J661" s="88"/>
      <c r="K661" s="88"/>
      <c r="L661" s="88"/>
      <c r="M661" s="88"/>
      <c r="N661" s="88"/>
      <c r="O661" s="88"/>
    </row>
    <row r="662" s="90" customFormat="true" ht="12.75" hidden="false" customHeight="false" outlineLevel="0" collapsed="false">
      <c r="A662" s="87"/>
      <c r="B662" s="88"/>
      <c r="C662" s="88"/>
      <c r="D662" s="88"/>
      <c r="E662" s="88"/>
      <c r="F662" s="88"/>
      <c r="G662" s="88"/>
      <c r="H662" s="89"/>
      <c r="I662" s="88"/>
      <c r="J662" s="88"/>
      <c r="K662" s="88"/>
      <c r="L662" s="88"/>
      <c r="M662" s="88"/>
      <c r="N662" s="88"/>
      <c r="O662" s="88"/>
    </row>
    <row r="663" s="90" customFormat="true" ht="12.75" hidden="false" customHeight="false" outlineLevel="0" collapsed="false">
      <c r="A663" s="87"/>
      <c r="B663" s="88"/>
      <c r="C663" s="88"/>
      <c r="D663" s="88"/>
      <c r="E663" s="88"/>
      <c r="F663" s="88"/>
      <c r="G663" s="88"/>
      <c r="H663" s="89"/>
      <c r="I663" s="88"/>
      <c r="J663" s="88"/>
      <c r="K663" s="88"/>
      <c r="L663" s="88"/>
      <c r="M663" s="88"/>
      <c r="N663" s="88"/>
      <c r="O663" s="88"/>
    </row>
    <row r="664" s="90" customFormat="true" ht="12.75" hidden="false" customHeight="false" outlineLevel="0" collapsed="false">
      <c r="A664" s="87"/>
      <c r="B664" s="88"/>
      <c r="C664" s="88"/>
      <c r="D664" s="88"/>
      <c r="E664" s="88"/>
      <c r="F664" s="88"/>
      <c r="G664" s="88"/>
      <c r="H664" s="89"/>
      <c r="I664" s="88"/>
      <c r="J664" s="88"/>
      <c r="K664" s="88"/>
      <c r="L664" s="88"/>
      <c r="M664" s="88"/>
      <c r="N664" s="88"/>
      <c r="O664" s="88"/>
    </row>
    <row r="665" s="90" customFormat="true" ht="12.75" hidden="false" customHeight="false" outlineLevel="0" collapsed="false">
      <c r="A665" s="87"/>
      <c r="B665" s="88"/>
      <c r="C665" s="88"/>
      <c r="D665" s="88"/>
      <c r="E665" s="88"/>
      <c r="F665" s="88"/>
      <c r="G665" s="88"/>
      <c r="H665" s="89"/>
      <c r="I665" s="88"/>
      <c r="J665" s="88"/>
      <c r="K665" s="88"/>
      <c r="L665" s="88"/>
      <c r="M665" s="88"/>
      <c r="N665" s="88"/>
      <c r="O665" s="88"/>
    </row>
    <row r="666" s="90" customFormat="true" ht="12.75" hidden="false" customHeight="false" outlineLevel="0" collapsed="false">
      <c r="A666" s="87"/>
      <c r="B666" s="88"/>
      <c r="C666" s="88"/>
      <c r="D666" s="88"/>
      <c r="E666" s="88"/>
      <c r="F666" s="88"/>
      <c r="G666" s="88"/>
      <c r="H666" s="89"/>
      <c r="I666" s="88"/>
      <c r="J666" s="88"/>
      <c r="K666" s="88"/>
      <c r="L666" s="88"/>
      <c r="M666" s="88"/>
      <c r="N666" s="88"/>
      <c r="O666" s="88"/>
    </row>
    <row r="667" s="90" customFormat="true" ht="12.75" hidden="false" customHeight="false" outlineLevel="0" collapsed="false">
      <c r="A667" s="87"/>
      <c r="B667" s="88"/>
      <c r="C667" s="88"/>
      <c r="D667" s="88"/>
      <c r="E667" s="88"/>
      <c r="F667" s="88"/>
      <c r="G667" s="88"/>
      <c r="H667" s="89"/>
      <c r="I667" s="88"/>
      <c r="J667" s="88"/>
      <c r="K667" s="88"/>
      <c r="L667" s="88"/>
      <c r="M667" s="88"/>
      <c r="N667" s="88"/>
      <c r="O667" s="88"/>
    </row>
    <row r="668" s="90" customFormat="true" ht="12.75" hidden="false" customHeight="false" outlineLevel="0" collapsed="false">
      <c r="A668" s="87"/>
      <c r="B668" s="88"/>
      <c r="C668" s="88"/>
      <c r="D668" s="88"/>
      <c r="E668" s="88"/>
      <c r="F668" s="88"/>
      <c r="G668" s="88"/>
      <c r="H668" s="89"/>
      <c r="I668" s="88"/>
      <c r="J668" s="88"/>
      <c r="K668" s="88"/>
      <c r="L668" s="88"/>
      <c r="M668" s="88"/>
      <c r="N668" s="88"/>
      <c r="O668" s="88"/>
    </row>
    <row r="669" s="90" customFormat="true" ht="12.75" hidden="false" customHeight="false" outlineLevel="0" collapsed="false">
      <c r="A669" s="87"/>
      <c r="B669" s="88"/>
      <c r="C669" s="88"/>
      <c r="D669" s="88"/>
      <c r="E669" s="88"/>
      <c r="F669" s="88"/>
      <c r="G669" s="88"/>
      <c r="H669" s="89"/>
      <c r="I669" s="88"/>
      <c r="J669" s="88"/>
      <c r="K669" s="88"/>
      <c r="L669" s="88"/>
      <c r="M669" s="88"/>
      <c r="N669" s="88"/>
      <c r="O669" s="88"/>
    </row>
    <row r="670" s="90" customFormat="true" ht="12.75" hidden="false" customHeight="false" outlineLevel="0" collapsed="false">
      <c r="A670" s="87"/>
      <c r="B670" s="88"/>
      <c r="C670" s="88"/>
      <c r="D670" s="88"/>
      <c r="E670" s="88"/>
      <c r="F670" s="88"/>
      <c r="G670" s="88"/>
      <c r="H670" s="89"/>
      <c r="I670" s="88"/>
      <c r="J670" s="88"/>
      <c r="K670" s="88"/>
      <c r="L670" s="88"/>
      <c r="M670" s="88"/>
      <c r="N670" s="88"/>
      <c r="O670" s="88"/>
    </row>
    <row r="671" s="90" customFormat="true" ht="12.75" hidden="false" customHeight="false" outlineLevel="0" collapsed="false">
      <c r="A671" s="87"/>
      <c r="B671" s="88"/>
      <c r="C671" s="88"/>
      <c r="D671" s="88"/>
      <c r="E671" s="88"/>
      <c r="F671" s="88"/>
      <c r="G671" s="88"/>
      <c r="H671" s="89"/>
      <c r="I671" s="88"/>
      <c r="J671" s="88"/>
      <c r="K671" s="88"/>
      <c r="L671" s="88"/>
      <c r="M671" s="88"/>
      <c r="N671" s="88"/>
      <c r="O671" s="88"/>
    </row>
    <row r="672" s="90" customFormat="true" ht="12.75" hidden="false" customHeight="false" outlineLevel="0" collapsed="false">
      <c r="A672" s="87"/>
      <c r="B672" s="88"/>
      <c r="C672" s="88"/>
      <c r="D672" s="88"/>
      <c r="E672" s="88"/>
      <c r="F672" s="88"/>
      <c r="G672" s="88"/>
      <c r="H672" s="89"/>
      <c r="I672" s="88"/>
      <c r="J672" s="88"/>
      <c r="K672" s="88"/>
      <c r="L672" s="88"/>
      <c r="M672" s="88"/>
      <c r="N672" s="88"/>
      <c r="O672" s="88"/>
    </row>
    <row r="673" s="90" customFormat="true" ht="12.75" hidden="false" customHeight="false" outlineLevel="0" collapsed="false">
      <c r="A673" s="87"/>
      <c r="B673" s="88"/>
      <c r="C673" s="88"/>
      <c r="D673" s="88"/>
      <c r="E673" s="88"/>
      <c r="F673" s="88"/>
      <c r="G673" s="88"/>
      <c r="H673" s="89"/>
      <c r="I673" s="88"/>
      <c r="J673" s="88"/>
      <c r="K673" s="88"/>
      <c r="L673" s="88"/>
      <c r="M673" s="88"/>
      <c r="N673" s="88"/>
      <c r="O673" s="88"/>
    </row>
    <row r="674" s="90" customFormat="true" ht="12.75" hidden="false" customHeight="false" outlineLevel="0" collapsed="false">
      <c r="A674" s="87"/>
      <c r="B674" s="88"/>
      <c r="C674" s="88"/>
      <c r="D674" s="88"/>
      <c r="E674" s="88"/>
      <c r="F674" s="88"/>
      <c r="G674" s="88"/>
      <c r="H674" s="89"/>
      <c r="I674" s="88"/>
      <c r="J674" s="88"/>
      <c r="K674" s="88"/>
      <c r="L674" s="88"/>
      <c r="M674" s="88"/>
      <c r="N674" s="88"/>
      <c r="O674" s="88"/>
    </row>
    <row r="675" s="90" customFormat="true" ht="12.75" hidden="false" customHeight="false" outlineLevel="0" collapsed="false">
      <c r="A675" s="87"/>
      <c r="B675" s="88"/>
      <c r="C675" s="88"/>
      <c r="D675" s="88"/>
      <c r="E675" s="88"/>
      <c r="F675" s="88"/>
      <c r="G675" s="88"/>
      <c r="H675" s="89"/>
      <c r="I675" s="88"/>
      <c r="J675" s="88"/>
      <c r="K675" s="88"/>
      <c r="L675" s="88"/>
      <c r="M675" s="88"/>
      <c r="N675" s="88"/>
      <c r="O675" s="88"/>
    </row>
    <row r="676" s="90" customFormat="true" ht="12.75" hidden="false" customHeight="false" outlineLevel="0" collapsed="false">
      <c r="A676" s="87"/>
      <c r="B676" s="88"/>
      <c r="C676" s="88"/>
      <c r="D676" s="88"/>
      <c r="E676" s="88"/>
      <c r="F676" s="88"/>
      <c r="G676" s="88"/>
      <c r="H676" s="89"/>
      <c r="I676" s="88"/>
      <c r="J676" s="88"/>
      <c r="K676" s="88"/>
      <c r="L676" s="88"/>
      <c r="M676" s="88"/>
      <c r="N676" s="88"/>
      <c r="O676" s="88"/>
    </row>
    <row r="677" s="90" customFormat="true" ht="12.75" hidden="false" customHeight="false" outlineLevel="0" collapsed="false">
      <c r="A677" s="87"/>
      <c r="B677" s="88"/>
      <c r="C677" s="88"/>
      <c r="D677" s="88"/>
      <c r="E677" s="88"/>
      <c r="F677" s="88"/>
      <c r="G677" s="88"/>
      <c r="H677" s="89"/>
      <c r="I677" s="88"/>
      <c r="J677" s="88"/>
      <c r="K677" s="88"/>
      <c r="L677" s="88"/>
      <c r="M677" s="88"/>
      <c r="N677" s="88"/>
      <c r="O677" s="88"/>
    </row>
    <row r="678" s="90" customFormat="true" ht="12.75" hidden="false" customHeight="false" outlineLevel="0" collapsed="false">
      <c r="A678" s="87"/>
      <c r="B678" s="88"/>
      <c r="C678" s="88"/>
      <c r="D678" s="88"/>
      <c r="E678" s="88"/>
      <c r="F678" s="88"/>
      <c r="G678" s="88"/>
      <c r="H678" s="89"/>
      <c r="I678" s="88"/>
      <c r="J678" s="88"/>
      <c r="K678" s="88"/>
      <c r="L678" s="88"/>
      <c r="M678" s="88"/>
      <c r="N678" s="88"/>
      <c r="O678" s="88"/>
    </row>
    <row r="679" s="90" customFormat="true" ht="12.75" hidden="false" customHeight="false" outlineLevel="0" collapsed="false">
      <c r="A679" s="87"/>
      <c r="B679" s="88"/>
      <c r="C679" s="88"/>
      <c r="D679" s="88"/>
      <c r="E679" s="88"/>
      <c r="F679" s="88"/>
      <c r="G679" s="88"/>
      <c r="H679" s="89"/>
      <c r="I679" s="88"/>
      <c r="J679" s="88"/>
      <c r="K679" s="88"/>
      <c r="L679" s="88"/>
      <c r="M679" s="88"/>
      <c r="N679" s="88"/>
      <c r="O679" s="88"/>
    </row>
    <row r="680" s="90" customFormat="true" ht="12.75" hidden="false" customHeight="false" outlineLevel="0" collapsed="false">
      <c r="A680" s="87"/>
      <c r="B680" s="88"/>
      <c r="C680" s="88"/>
      <c r="D680" s="88"/>
      <c r="E680" s="88"/>
      <c r="F680" s="88"/>
      <c r="G680" s="88"/>
      <c r="H680" s="89"/>
      <c r="I680" s="88"/>
      <c r="J680" s="88"/>
      <c r="K680" s="88"/>
      <c r="L680" s="88"/>
      <c r="M680" s="88"/>
      <c r="N680" s="88"/>
      <c r="O680" s="88"/>
    </row>
    <row r="681" s="90" customFormat="true" ht="12.75" hidden="false" customHeight="false" outlineLevel="0" collapsed="false">
      <c r="A681" s="87"/>
      <c r="B681" s="88"/>
      <c r="C681" s="88"/>
      <c r="D681" s="88"/>
      <c r="E681" s="88"/>
      <c r="F681" s="88"/>
      <c r="G681" s="88"/>
      <c r="H681" s="89"/>
      <c r="I681" s="88"/>
      <c r="J681" s="88"/>
      <c r="K681" s="88"/>
      <c r="L681" s="88"/>
      <c r="M681" s="88"/>
      <c r="N681" s="88"/>
      <c r="O681" s="88"/>
    </row>
    <row r="682" s="90" customFormat="true" ht="12.75" hidden="false" customHeight="false" outlineLevel="0" collapsed="false">
      <c r="A682" s="87"/>
      <c r="B682" s="88"/>
      <c r="C682" s="88"/>
      <c r="D682" s="88"/>
      <c r="E682" s="88"/>
      <c r="F682" s="88"/>
      <c r="G682" s="88"/>
      <c r="H682" s="89"/>
      <c r="I682" s="88"/>
      <c r="J682" s="88"/>
      <c r="K682" s="88"/>
      <c r="L682" s="88"/>
      <c r="M682" s="88"/>
      <c r="N682" s="88"/>
      <c r="O682" s="88"/>
    </row>
    <row r="683" s="90" customFormat="true" ht="12.75" hidden="false" customHeight="false" outlineLevel="0" collapsed="false">
      <c r="A683" s="87"/>
      <c r="B683" s="88"/>
      <c r="C683" s="88"/>
      <c r="D683" s="88"/>
      <c r="E683" s="88"/>
      <c r="F683" s="88"/>
      <c r="G683" s="88"/>
      <c r="H683" s="89"/>
      <c r="I683" s="88"/>
      <c r="J683" s="88"/>
      <c r="K683" s="88"/>
      <c r="L683" s="88"/>
      <c r="M683" s="88"/>
      <c r="N683" s="88"/>
      <c r="O683" s="88"/>
    </row>
    <row r="684" s="90" customFormat="true" ht="12.75" hidden="false" customHeight="false" outlineLevel="0" collapsed="false">
      <c r="A684" s="87"/>
      <c r="B684" s="88"/>
      <c r="C684" s="88"/>
      <c r="D684" s="88"/>
      <c r="E684" s="88"/>
      <c r="F684" s="88"/>
      <c r="G684" s="88"/>
      <c r="H684" s="89"/>
      <c r="I684" s="88"/>
      <c r="J684" s="88"/>
      <c r="K684" s="88"/>
      <c r="L684" s="88"/>
      <c r="M684" s="88"/>
      <c r="N684" s="88"/>
      <c r="O684" s="88"/>
    </row>
    <row r="685" s="90" customFormat="true" ht="12.75" hidden="false" customHeight="false" outlineLevel="0" collapsed="false">
      <c r="A685" s="87"/>
      <c r="B685" s="88"/>
      <c r="C685" s="88"/>
      <c r="D685" s="88"/>
      <c r="E685" s="88"/>
      <c r="F685" s="88"/>
      <c r="G685" s="88"/>
      <c r="H685" s="89"/>
      <c r="I685" s="88"/>
      <c r="J685" s="88"/>
      <c r="K685" s="88"/>
      <c r="L685" s="88"/>
      <c r="M685" s="88"/>
      <c r="N685" s="88"/>
      <c r="O685" s="88"/>
    </row>
    <row r="686" s="90" customFormat="true" ht="12.75" hidden="false" customHeight="false" outlineLevel="0" collapsed="false">
      <c r="A686" s="87"/>
      <c r="B686" s="88"/>
      <c r="C686" s="88"/>
      <c r="D686" s="88"/>
      <c r="E686" s="88"/>
      <c r="F686" s="88"/>
      <c r="G686" s="88"/>
      <c r="H686" s="89"/>
      <c r="I686" s="88"/>
      <c r="J686" s="88"/>
      <c r="K686" s="88"/>
      <c r="L686" s="88"/>
      <c r="M686" s="88"/>
      <c r="N686" s="88"/>
      <c r="O686" s="88"/>
    </row>
    <row r="687" s="90" customFormat="true" ht="12.75" hidden="false" customHeight="false" outlineLevel="0" collapsed="false">
      <c r="A687" s="87"/>
      <c r="B687" s="88"/>
      <c r="C687" s="88"/>
      <c r="D687" s="88"/>
      <c r="E687" s="88"/>
      <c r="F687" s="88"/>
      <c r="G687" s="88"/>
      <c r="H687" s="89"/>
      <c r="I687" s="88"/>
      <c r="J687" s="88"/>
      <c r="K687" s="88"/>
      <c r="L687" s="88"/>
      <c r="M687" s="88"/>
      <c r="N687" s="88"/>
      <c r="O687" s="88"/>
    </row>
    <row r="688" s="90" customFormat="true" ht="12.75" hidden="false" customHeight="false" outlineLevel="0" collapsed="false">
      <c r="A688" s="87"/>
      <c r="B688" s="88"/>
      <c r="C688" s="88"/>
      <c r="D688" s="88"/>
      <c r="E688" s="88"/>
      <c r="F688" s="88"/>
      <c r="G688" s="88"/>
      <c r="H688" s="89"/>
      <c r="I688" s="88"/>
      <c r="J688" s="88"/>
      <c r="K688" s="88"/>
      <c r="L688" s="88"/>
      <c r="M688" s="88"/>
      <c r="N688" s="88"/>
      <c r="O688" s="88"/>
    </row>
    <row r="689" s="90" customFormat="true" ht="12.75" hidden="false" customHeight="false" outlineLevel="0" collapsed="false">
      <c r="A689" s="87"/>
      <c r="B689" s="88"/>
      <c r="C689" s="88"/>
      <c r="D689" s="88"/>
      <c r="E689" s="88"/>
      <c r="F689" s="88"/>
      <c r="G689" s="88"/>
      <c r="H689" s="89"/>
      <c r="I689" s="88"/>
      <c r="J689" s="88"/>
      <c r="K689" s="88"/>
      <c r="L689" s="88"/>
      <c r="M689" s="88"/>
      <c r="N689" s="88"/>
      <c r="O689" s="88"/>
    </row>
    <row r="690" s="90" customFormat="true" ht="12.75" hidden="false" customHeight="false" outlineLevel="0" collapsed="false">
      <c r="A690" s="87"/>
      <c r="B690" s="88"/>
      <c r="C690" s="88"/>
      <c r="D690" s="88"/>
      <c r="E690" s="88"/>
      <c r="F690" s="88"/>
      <c r="G690" s="88"/>
      <c r="H690" s="89"/>
      <c r="I690" s="88"/>
      <c r="J690" s="88"/>
      <c r="K690" s="88"/>
      <c r="L690" s="88"/>
      <c r="M690" s="88"/>
      <c r="N690" s="88"/>
      <c r="O690" s="88"/>
    </row>
    <row r="691" s="90" customFormat="true" ht="12.75" hidden="false" customHeight="false" outlineLevel="0" collapsed="false">
      <c r="A691" s="87"/>
      <c r="B691" s="88"/>
      <c r="C691" s="88"/>
      <c r="D691" s="88"/>
      <c r="E691" s="88"/>
      <c r="F691" s="88"/>
      <c r="G691" s="88"/>
      <c r="H691" s="89"/>
      <c r="I691" s="88"/>
      <c r="J691" s="88"/>
      <c r="K691" s="88"/>
      <c r="L691" s="88"/>
      <c r="M691" s="88"/>
      <c r="N691" s="88"/>
      <c r="O691" s="88"/>
    </row>
    <row r="692" s="90" customFormat="true" ht="12.75" hidden="false" customHeight="false" outlineLevel="0" collapsed="false">
      <c r="A692" s="87"/>
      <c r="B692" s="88"/>
      <c r="C692" s="88"/>
      <c r="D692" s="88"/>
      <c r="E692" s="88"/>
      <c r="F692" s="88"/>
      <c r="G692" s="88"/>
      <c r="H692" s="89"/>
      <c r="I692" s="88"/>
      <c r="J692" s="88"/>
      <c r="K692" s="88"/>
      <c r="L692" s="88"/>
      <c r="M692" s="88"/>
      <c r="N692" s="88"/>
      <c r="O692" s="88"/>
    </row>
    <row r="693" s="90" customFormat="true" ht="12.75" hidden="false" customHeight="false" outlineLevel="0" collapsed="false">
      <c r="A693" s="87"/>
      <c r="B693" s="88"/>
      <c r="C693" s="88"/>
      <c r="D693" s="88"/>
      <c r="E693" s="88"/>
      <c r="F693" s="88"/>
      <c r="G693" s="88"/>
      <c r="H693" s="89"/>
      <c r="I693" s="88"/>
      <c r="J693" s="88"/>
      <c r="K693" s="88"/>
      <c r="L693" s="88"/>
      <c r="M693" s="88"/>
      <c r="N693" s="88"/>
      <c r="O693" s="88"/>
    </row>
    <row r="694" s="90" customFormat="true" ht="12.75" hidden="false" customHeight="false" outlineLevel="0" collapsed="false">
      <c r="A694" s="87"/>
      <c r="B694" s="88"/>
      <c r="C694" s="88"/>
      <c r="D694" s="88"/>
      <c r="E694" s="88"/>
      <c r="F694" s="88"/>
      <c r="G694" s="88"/>
      <c r="H694" s="89"/>
      <c r="I694" s="88"/>
      <c r="J694" s="88"/>
      <c r="K694" s="88"/>
      <c r="L694" s="88"/>
      <c r="M694" s="88"/>
      <c r="N694" s="88"/>
      <c r="O694" s="88"/>
    </row>
    <row r="695" s="90" customFormat="true" ht="12.75" hidden="false" customHeight="false" outlineLevel="0" collapsed="false">
      <c r="A695" s="87"/>
      <c r="B695" s="88"/>
      <c r="C695" s="88"/>
      <c r="D695" s="88"/>
      <c r="E695" s="88"/>
      <c r="F695" s="88"/>
      <c r="G695" s="88"/>
      <c r="H695" s="89"/>
      <c r="I695" s="88"/>
      <c r="J695" s="88"/>
      <c r="K695" s="88"/>
      <c r="L695" s="88"/>
      <c r="M695" s="88"/>
      <c r="N695" s="88"/>
      <c r="O695" s="88"/>
    </row>
    <row r="696" s="90" customFormat="true" ht="12.75" hidden="false" customHeight="false" outlineLevel="0" collapsed="false">
      <c r="A696" s="87"/>
      <c r="B696" s="88"/>
      <c r="C696" s="88"/>
      <c r="D696" s="88"/>
      <c r="E696" s="88"/>
      <c r="F696" s="88"/>
      <c r="G696" s="88"/>
      <c r="H696" s="89"/>
      <c r="I696" s="88"/>
      <c r="J696" s="88"/>
      <c r="K696" s="88"/>
      <c r="L696" s="88"/>
      <c r="M696" s="88"/>
      <c r="N696" s="88"/>
      <c r="O696" s="88"/>
    </row>
    <row r="697" s="90" customFormat="true" ht="12.75" hidden="false" customHeight="false" outlineLevel="0" collapsed="false">
      <c r="A697" s="87"/>
      <c r="B697" s="88"/>
      <c r="C697" s="88"/>
      <c r="D697" s="88"/>
      <c r="E697" s="88"/>
      <c r="F697" s="88"/>
      <c r="G697" s="88"/>
      <c r="H697" s="89"/>
      <c r="I697" s="88"/>
      <c r="J697" s="88"/>
      <c r="K697" s="88"/>
      <c r="L697" s="88"/>
      <c r="M697" s="88"/>
      <c r="N697" s="88"/>
      <c r="O697" s="88"/>
    </row>
    <row r="698" s="90" customFormat="true" ht="12.75" hidden="false" customHeight="false" outlineLevel="0" collapsed="false">
      <c r="A698" s="87"/>
      <c r="B698" s="88"/>
      <c r="C698" s="88"/>
      <c r="D698" s="88"/>
      <c r="E698" s="88"/>
      <c r="F698" s="88"/>
      <c r="G698" s="88"/>
      <c r="H698" s="89"/>
      <c r="I698" s="88"/>
      <c r="J698" s="88"/>
      <c r="K698" s="88"/>
      <c r="L698" s="88"/>
      <c r="M698" s="88"/>
      <c r="N698" s="88"/>
      <c r="O698" s="88"/>
    </row>
    <row r="699" s="90" customFormat="true" ht="12.75" hidden="false" customHeight="false" outlineLevel="0" collapsed="false">
      <c r="A699" s="87"/>
      <c r="B699" s="88"/>
      <c r="C699" s="88"/>
      <c r="D699" s="88"/>
      <c r="E699" s="88"/>
      <c r="F699" s="88"/>
      <c r="G699" s="88"/>
      <c r="H699" s="89"/>
      <c r="I699" s="88"/>
      <c r="J699" s="88"/>
      <c r="K699" s="88"/>
      <c r="L699" s="88"/>
      <c r="M699" s="88"/>
      <c r="N699" s="88"/>
      <c r="O699" s="88"/>
    </row>
    <row r="700" s="90" customFormat="true" ht="12.75" hidden="false" customHeight="false" outlineLevel="0" collapsed="false">
      <c r="A700" s="87"/>
      <c r="B700" s="88"/>
      <c r="C700" s="88"/>
      <c r="D700" s="88"/>
      <c r="E700" s="88"/>
      <c r="F700" s="88"/>
      <c r="G700" s="88"/>
      <c r="H700" s="89"/>
      <c r="I700" s="88"/>
      <c r="J700" s="88"/>
      <c r="K700" s="88"/>
      <c r="L700" s="88"/>
      <c r="M700" s="88"/>
      <c r="N700" s="88"/>
      <c r="O700" s="88"/>
    </row>
    <row r="701" s="90" customFormat="true" ht="12.75" hidden="false" customHeight="false" outlineLevel="0" collapsed="false">
      <c r="A701" s="87"/>
      <c r="B701" s="88"/>
      <c r="C701" s="88"/>
      <c r="D701" s="88"/>
      <c r="E701" s="88"/>
      <c r="F701" s="88"/>
      <c r="G701" s="88"/>
      <c r="H701" s="89"/>
      <c r="I701" s="88"/>
      <c r="J701" s="88"/>
      <c r="K701" s="88"/>
      <c r="L701" s="88"/>
      <c r="M701" s="88"/>
      <c r="N701" s="88"/>
      <c r="O701" s="88"/>
    </row>
    <row r="702" s="90" customFormat="true" ht="12.75" hidden="false" customHeight="false" outlineLevel="0" collapsed="false">
      <c r="A702" s="87"/>
      <c r="B702" s="88"/>
      <c r="C702" s="88"/>
      <c r="D702" s="88"/>
      <c r="E702" s="88"/>
      <c r="F702" s="88"/>
      <c r="G702" s="88"/>
      <c r="H702" s="89"/>
      <c r="I702" s="88"/>
      <c r="J702" s="88"/>
      <c r="K702" s="88"/>
      <c r="L702" s="88"/>
      <c r="M702" s="88"/>
      <c r="N702" s="88"/>
      <c r="O702" s="88"/>
    </row>
    <row r="703" s="90" customFormat="true" ht="12.75" hidden="false" customHeight="false" outlineLevel="0" collapsed="false">
      <c r="A703" s="87"/>
      <c r="B703" s="88"/>
      <c r="C703" s="88"/>
      <c r="D703" s="88"/>
      <c r="E703" s="88"/>
      <c r="F703" s="88"/>
      <c r="G703" s="88"/>
      <c r="H703" s="89"/>
      <c r="I703" s="88"/>
      <c r="J703" s="88"/>
      <c r="K703" s="88"/>
      <c r="L703" s="88"/>
      <c r="M703" s="88"/>
      <c r="N703" s="88"/>
      <c r="O703" s="88"/>
    </row>
    <row r="704" s="90" customFormat="true" ht="12.75" hidden="false" customHeight="false" outlineLevel="0" collapsed="false">
      <c r="A704" s="87"/>
      <c r="B704" s="88"/>
      <c r="C704" s="88"/>
      <c r="D704" s="88"/>
      <c r="E704" s="88"/>
      <c r="F704" s="88"/>
      <c r="G704" s="88"/>
      <c r="H704" s="89"/>
      <c r="I704" s="88"/>
      <c r="J704" s="88"/>
      <c r="K704" s="88"/>
      <c r="L704" s="88"/>
      <c r="M704" s="88"/>
      <c r="N704" s="88"/>
      <c r="O704" s="88"/>
    </row>
    <row r="705" s="90" customFormat="true" ht="12.75" hidden="false" customHeight="false" outlineLevel="0" collapsed="false">
      <c r="A705" s="87"/>
      <c r="B705" s="88"/>
      <c r="C705" s="88"/>
      <c r="D705" s="88"/>
      <c r="E705" s="88"/>
      <c r="F705" s="88"/>
      <c r="G705" s="88"/>
      <c r="H705" s="89"/>
      <c r="I705" s="88"/>
      <c r="J705" s="88"/>
      <c r="K705" s="88"/>
      <c r="L705" s="88"/>
      <c r="M705" s="88"/>
      <c r="N705" s="88"/>
      <c r="O705" s="88"/>
    </row>
    <row r="706" s="90" customFormat="true" ht="12.75" hidden="false" customHeight="false" outlineLevel="0" collapsed="false">
      <c r="A706" s="87"/>
      <c r="B706" s="88"/>
      <c r="C706" s="88"/>
      <c r="D706" s="88"/>
      <c r="E706" s="88"/>
      <c r="F706" s="88"/>
      <c r="G706" s="88"/>
      <c r="H706" s="89"/>
      <c r="I706" s="88"/>
      <c r="J706" s="88"/>
      <c r="K706" s="88"/>
      <c r="L706" s="88"/>
      <c r="M706" s="88"/>
      <c r="N706" s="88"/>
      <c r="O706" s="88"/>
    </row>
    <row r="707" s="90" customFormat="true" ht="12.75" hidden="false" customHeight="false" outlineLevel="0" collapsed="false">
      <c r="A707" s="87"/>
      <c r="B707" s="88"/>
      <c r="C707" s="88"/>
      <c r="D707" s="88"/>
      <c r="E707" s="88"/>
      <c r="F707" s="88"/>
      <c r="G707" s="88"/>
      <c r="H707" s="89"/>
      <c r="I707" s="88"/>
      <c r="J707" s="88"/>
      <c r="K707" s="88"/>
      <c r="L707" s="88"/>
      <c r="M707" s="88"/>
      <c r="N707" s="88"/>
      <c r="O707" s="88"/>
    </row>
    <row r="708" s="90" customFormat="true" ht="12.75" hidden="false" customHeight="false" outlineLevel="0" collapsed="false">
      <c r="A708" s="87"/>
      <c r="B708" s="88"/>
      <c r="C708" s="88"/>
      <c r="D708" s="88"/>
      <c r="E708" s="88"/>
      <c r="F708" s="88"/>
      <c r="G708" s="88"/>
      <c r="H708" s="89"/>
      <c r="I708" s="88"/>
      <c r="J708" s="88"/>
      <c r="K708" s="88"/>
      <c r="L708" s="88"/>
      <c r="M708" s="88"/>
      <c r="N708" s="88"/>
      <c r="O708" s="88"/>
    </row>
    <row r="709" s="90" customFormat="true" ht="12.75" hidden="false" customHeight="false" outlineLevel="0" collapsed="false">
      <c r="A709" s="87"/>
      <c r="B709" s="88"/>
      <c r="C709" s="88"/>
      <c r="D709" s="88"/>
      <c r="E709" s="88"/>
      <c r="F709" s="88"/>
      <c r="G709" s="88"/>
      <c r="H709" s="89"/>
      <c r="I709" s="88"/>
      <c r="J709" s="88"/>
      <c r="K709" s="88"/>
      <c r="L709" s="88"/>
      <c r="M709" s="88"/>
      <c r="N709" s="88"/>
      <c r="O709" s="88"/>
    </row>
    <row r="710" s="90" customFormat="true" ht="12.75" hidden="false" customHeight="false" outlineLevel="0" collapsed="false">
      <c r="A710" s="87"/>
      <c r="B710" s="88"/>
      <c r="C710" s="88"/>
      <c r="D710" s="88"/>
      <c r="E710" s="88"/>
      <c r="F710" s="88"/>
      <c r="G710" s="88"/>
      <c r="H710" s="89"/>
      <c r="I710" s="88"/>
      <c r="J710" s="88"/>
      <c r="K710" s="88"/>
      <c r="L710" s="88"/>
      <c r="M710" s="88"/>
      <c r="N710" s="88"/>
      <c r="O710" s="88"/>
    </row>
    <row r="711" s="90" customFormat="true" ht="12.75" hidden="false" customHeight="false" outlineLevel="0" collapsed="false">
      <c r="A711" s="87"/>
      <c r="B711" s="88"/>
      <c r="C711" s="88"/>
      <c r="D711" s="88"/>
      <c r="E711" s="88"/>
      <c r="F711" s="88"/>
      <c r="G711" s="88"/>
      <c r="H711" s="89"/>
      <c r="I711" s="88"/>
      <c r="J711" s="88"/>
      <c r="K711" s="88"/>
      <c r="L711" s="88"/>
      <c r="M711" s="88"/>
      <c r="N711" s="88"/>
      <c r="O711" s="88"/>
    </row>
    <row r="712" s="90" customFormat="true" ht="12.75" hidden="false" customHeight="false" outlineLevel="0" collapsed="false">
      <c r="A712" s="87"/>
      <c r="B712" s="88"/>
      <c r="C712" s="88"/>
      <c r="D712" s="88"/>
      <c r="E712" s="88"/>
      <c r="F712" s="88"/>
      <c r="G712" s="88"/>
      <c r="H712" s="89"/>
      <c r="I712" s="88"/>
      <c r="J712" s="88"/>
      <c r="K712" s="88"/>
      <c r="L712" s="88"/>
      <c r="M712" s="88"/>
      <c r="N712" s="88"/>
      <c r="O712" s="88"/>
    </row>
    <row r="713" s="90" customFormat="true" ht="12.75" hidden="false" customHeight="false" outlineLevel="0" collapsed="false">
      <c r="A713" s="87"/>
      <c r="B713" s="88"/>
      <c r="C713" s="88"/>
      <c r="D713" s="88"/>
      <c r="E713" s="88"/>
      <c r="F713" s="88"/>
      <c r="G713" s="88"/>
      <c r="H713" s="89"/>
      <c r="I713" s="88"/>
      <c r="J713" s="88"/>
      <c r="K713" s="88"/>
      <c r="L713" s="88"/>
      <c r="M713" s="88"/>
      <c r="N713" s="88"/>
      <c r="O713" s="88"/>
    </row>
    <row r="714" s="90" customFormat="true" ht="12.75" hidden="false" customHeight="false" outlineLevel="0" collapsed="false">
      <c r="A714" s="87"/>
      <c r="B714" s="88"/>
      <c r="C714" s="88"/>
      <c r="D714" s="88"/>
      <c r="E714" s="88"/>
      <c r="F714" s="88"/>
      <c r="G714" s="88"/>
      <c r="H714" s="89"/>
      <c r="I714" s="88"/>
      <c r="J714" s="88"/>
      <c r="K714" s="88"/>
      <c r="L714" s="88"/>
      <c r="M714" s="88"/>
      <c r="N714" s="88"/>
      <c r="O714" s="88"/>
    </row>
    <row r="715" s="90" customFormat="true" ht="12.75" hidden="false" customHeight="false" outlineLevel="0" collapsed="false">
      <c r="A715" s="87"/>
      <c r="B715" s="88"/>
      <c r="C715" s="88"/>
      <c r="D715" s="88"/>
      <c r="E715" s="88"/>
      <c r="F715" s="88"/>
      <c r="G715" s="88"/>
      <c r="H715" s="89"/>
      <c r="I715" s="88"/>
      <c r="J715" s="88"/>
      <c r="K715" s="88"/>
      <c r="L715" s="88"/>
      <c r="M715" s="88"/>
      <c r="N715" s="88"/>
      <c r="O715" s="88"/>
    </row>
    <row r="716" s="90" customFormat="true" ht="12.75" hidden="false" customHeight="false" outlineLevel="0" collapsed="false">
      <c r="A716" s="87"/>
      <c r="B716" s="88"/>
      <c r="C716" s="88"/>
      <c r="D716" s="88"/>
      <c r="E716" s="88"/>
      <c r="F716" s="88"/>
      <c r="G716" s="88"/>
      <c r="H716" s="89"/>
      <c r="I716" s="88"/>
      <c r="J716" s="88"/>
      <c r="K716" s="88"/>
      <c r="L716" s="88"/>
      <c r="M716" s="88"/>
      <c r="N716" s="88"/>
      <c r="O716" s="88"/>
    </row>
    <row r="717" s="90" customFormat="true" ht="12.75" hidden="false" customHeight="false" outlineLevel="0" collapsed="false">
      <c r="A717" s="87"/>
      <c r="B717" s="88"/>
      <c r="C717" s="88"/>
      <c r="D717" s="88"/>
      <c r="E717" s="88"/>
      <c r="F717" s="88"/>
      <c r="G717" s="88"/>
      <c r="H717" s="89"/>
      <c r="I717" s="88"/>
      <c r="J717" s="88"/>
      <c r="K717" s="88"/>
      <c r="L717" s="88"/>
      <c r="M717" s="88"/>
      <c r="N717" s="88"/>
      <c r="O717" s="88"/>
    </row>
    <row r="718" s="90" customFormat="true" ht="12.75" hidden="false" customHeight="false" outlineLevel="0" collapsed="false">
      <c r="A718" s="87"/>
      <c r="B718" s="88"/>
      <c r="C718" s="88"/>
      <c r="D718" s="88"/>
      <c r="E718" s="88"/>
      <c r="F718" s="88"/>
      <c r="G718" s="88"/>
      <c r="H718" s="89"/>
      <c r="I718" s="88"/>
      <c r="J718" s="88"/>
      <c r="K718" s="88"/>
      <c r="L718" s="88"/>
      <c r="M718" s="88"/>
      <c r="N718" s="88"/>
      <c r="O718" s="88"/>
    </row>
    <row r="719" s="90" customFormat="true" ht="12.75" hidden="false" customHeight="false" outlineLevel="0" collapsed="false">
      <c r="A719" s="87"/>
      <c r="B719" s="88"/>
      <c r="C719" s="88"/>
      <c r="D719" s="88"/>
      <c r="E719" s="88"/>
      <c r="F719" s="88"/>
      <c r="G719" s="88"/>
      <c r="H719" s="89"/>
      <c r="I719" s="88"/>
      <c r="J719" s="88"/>
      <c r="K719" s="88"/>
      <c r="L719" s="88"/>
      <c r="M719" s="88"/>
      <c r="N719" s="88"/>
      <c r="O719" s="88"/>
    </row>
    <row r="720" s="90" customFormat="true" ht="12.75" hidden="false" customHeight="false" outlineLevel="0" collapsed="false">
      <c r="A720" s="87"/>
      <c r="B720" s="88"/>
      <c r="C720" s="88"/>
      <c r="D720" s="88"/>
      <c r="E720" s="88"/>
      <c r="F720" s="88"/>
      <c r="G720" s="88"/>
      <c r="H720" s="89"/>
      <c r="I720" s="88"/>
      <c r="J720" s="88"/>
      <c r="K720" s="88"/>
      <c r="L720" s="88"/>
      <c r="M720" s="88"/>
      <c r="N720" s="88"/>
      <c r="O720" s="88"/>
    </row>
    <row r="721" s="90" customFormat="true" ht="12.75" hidden="false" customHeight="false" outlineLevel="0" collapsed="false">
      <c r="A721" s="87"/>
      <c r="B721" s="88"/>
      <c r="C721" s="88"/>
      <c r="D721" s="88"/>
      <c r="E721" s="88"/>
      <c r="F721" s="88"/>
      <c r="G721" s="88"/>
      <c r="H721" s="89"/>
      <c r="I721" s="88"/>
      <c r="J721" s="88"/>
      <c r="K721" s="88"/>
      <c r="L721" s="88"/>
      <c r="M721" s="88"/>
      <c r="N721" s="88"/>
      <c r="O721" s="88"/>
    </row>
    <row r="722" s="90" customFormat="true" ht="12.75" hidden="false" customHeight="false" outlineLevel="0" collapsed="false">
      <c r="A722" s="87"/>
      <c r="B722" s="88"/>
      <c r="C722" s="88"/>
      <c r="D722" s="88"/>
      <c r="E722" s="88"/>
      <c r="F722" s="88"/>
      <c r="G722" s="88"/>
      <c r="H722" s="89"/>
      <c r="I722" s="88"/>
      <c r="J722" s="88"/>
      <c r="K722" s="88"/>
      <c r="L722" s="88"/>
      <c r="M722" s="88"/>
      <c r="N722" s="88"/>
      <c r="O722" s="88"/>
    </row>
    <row r="723" s="90" customFormat="true" ht="12.75" hidden="false" customHeight="false" outlineLevel="0" collapsed="false">
      <c r="A723" s="87"/>
      <c r="B723" s="88"/>
      <c r="C723" s="88"/>
      <c r="D723" s="88"/>
      <c r="E723" s="88"/>
      <c r="F723" s="88"/>
      <c r="G723" s="88"/>
      <c r="H723" s="89"/>
      <c r="I723" s="88"/>
      <c r="J723" s="88"/>
      <c r="K723" s="88"/>
      <c r="L723" s="88"/>
      <c r="M723" s="88"/>
      <c r="N723" s="88"/>
      <c r="O723" s="88"/>
    </row>
    <row r="724" s="90" customFormat="true" ht="12.75" hidden="false" customHeight="false" outlineLevel="0" collapsed="false">
      <c r="A724" s="87"/>
      <c r="B724" s="88"/>
      <c r="C724" s="88"/>
      <c r="D724" s="88"/>
      <c r="E724" s="88"/>
      <c r="F724" s="88"/>
      <c r="G724" s="88"/>
      <c r="H724" s="89"/>
      <c r="I724" s="88"/>
      <c r="J724" s="88"/>
      <c r="K724" s="88"/>
      <c r="L724" s="88"/>
      <c r="M724" s="88"/>
      <c r="N724" s="88"/>
      <c r="O724" s="88"/>
    </row>
    <row r="725" s="90" customFormat="true" ht="12.75" hidden="false" customHeight="false" outlineLevel="0" collapsed="false">
      <c r="A725" s="87"/>
      <c r="B725" s="88"/>
      <c r="C725" s="88"/>
      <c r="D725" s="88"/>
      <c r="E725" s="88"/>
      <c r="F725" s="88"/>
      <c r="G725" s="88"/>
      <c r="H725" s="89"/>
      <c r="I725" s="88"/>
      <c r="J725" s="88"/>
      <c r="K725" s="88"/>
      <c r="L725" s="88"/>
      <c r="M725" s="88"/>
      <c r="N725" s="88"/>
      <c r="O725" s="88"/>
    </row>
    <row r="726" s="90" customFormat="true" ht="12.75" hidden="false" customHeight="false" outlineLevel="0" collapsed="false">
      <c r="A726" s="87"/>
      <c r="B726" s="88"/>
      <c r="C726" s="88"/>
      <c r="D726" s="88"/>
      <c r="E726" s="88"/>
      <c r="F726" s="88"/>
      <c r="G726" s="88"/>
      <c r="H726" s="89"/>
      <c r="I726" s="88"/>
      <c r="J726" s="88"/>
      <c r="K726" s="88"/>
      <c r="L726" s="88"/>
      <c r="M726" s="88"/>
      <c r="N726" s="88"/>
      <c r="O726" s="88"/>
    </row>
    <row r="727" s="90" customFormat="true" ht="12.75" hidden="false" customHeight="false" outlineLevel="0" collapsed="false">
      <c r="A727" s="87"/>
      <c r="B727" s="88"/>
      <c r="C727" s="88"/>
      <c r="D727" s="88"/>
      <c r="E727" s="88"/>
      <c r="F727" s="88"/>
      <c r="G727" s="88"/>
      <c r="H727" s="89"/>
      <c r="I727" s="88"/>
      <c r="J727" s="88"/>
      <c r="K727" s="88"/>
      <c r="L727" s="88"/>
      <c r="M727" s="88"/>
      <c r="N727" s="88"/>
      <c r="O727" s="88"/>
    </row>
    <row r="728" s="90" customFormat="true" ht="12.75" hidden="false" customHeight="false" outlineLevel="0" collapsed="false">
      <c r="A728" s="87"/>
      <c r="B728" s="88"/>
      <c r="C728" s="88"/>
      <c r="D728" s="88"/>
      <c r="E728" s="88"/>
      <c r="F728" s="88"/>
      <c r="G728" s="88"/>
      <c r="H728" s="89"/>
      <c r="I728" s="88"/>
      <c r="J728" s="88"/>
      <c r="K728" s="88"/>
      <c r="L728" s="88"/>
      <c r="M728" s="88"/>
      <c r="N728" s="88"/>
      <c r="O728" s="88"/>
    </row>
    <row r="729" s="90" customFormat="true" ht="12.75" hidden="false" customHeight="false" outlineLevel="0" collapsed="false">
      <c r="A729" s="87"/>
      <c r="B729" s="88"/>
      <c r="C729" s="88"/>
      <c r="D729" s="88"/>
      <c r="E729" s="88"/>
      <c r="F729" s="88"/>
      <c r="G729" s="88"/>
      <c r="H729" s="89"/>
      <c r="I729" s="88"/>
      <c r="J729" s="88"/>
      <c r="K729" s="88"/>
      <c r="L729" s="88"/>
      <c r="M729" s="88"/>
      <c r="N729" s="88"/>
      <c r="O729" s="88"/>
    </row>
    <row r="730" s="90" customFormat="true" ht="12.75" hidden="false" customHeight="false" outlineLevel="0" collapsed="false">
      <c r="A730" s="87"/>
      <c r="B730" s="88"/>
      <c r="C730" s="88"/>
      <c r="D730" s="88"/>
      <c r="E730" s="88"/>
      <c r="F730" s="88"/>
      <c r="G730" s="88"/>
      <c r="H730" s="89"/>
      <c r="I730" s="88"/>
      <c r="J730" s="88"/>
      <c r="K730" s="88"/>
      <c r="L730" s="88"/>
      <c r="M730" s="88"/>
      <c r="N730" s="88"/>
      <c r="O730" s="88"/>
    </row>
    <row r="731" s="90" customFormat="true" ht="12.75" hidden="false" customHeight="false" outlineLevel="0" collapsed="false">
      <c r="A731" s="87"/>
      <c r="B731" s="88"/>
      <c r="C731" s="88"/>
      <c r="D731" s="88"/>
      <c r="E731" s="88"/>
      <c r="F731" s="88"/>
      <c r="G731" s="88"/>
      <c r="H731" s="89"/>
      <c r="I731" s="88"/>
      <c r="J731" s="88"/>
      <c r="K731" s="88"/>
      <c r="L731" s="88"/>
      <c r="M731" s="88"/>
      <c r="N731" s="88"/>
      <c r="O731" s="88"/>
    </row>
    <row r="732" s="90" customFormat="true" ht="12.75" hidden="false" customHeight="false" outlineLevel="0" collapsed="false">
      <c r="A732" s="87"/>
      <c r="B732" s="88"/>
      <c r="C732" s="88"/>
      <c r="D732" s="88"/>
      <c r="E732" s="88"/>
      <c r="F732" s="88"/>
      <c r="G732" s="88"/>
      <c r="H732" s="89"/>
      <c r="I732" s="88"/>
      <c r="J732" s="88"/>
      <c r="K732" s="88"/>
      <c r="L732" s="88"/>
      <c r="M732" s="88"/>
      <c r="N732" s="88"/>
      <c r="O732" s="88"/>
    </row>
    <row r="733" s="90" customFormat="true" ht="12.75" hidden="false" customHeight="false" outlineLevel="0" collapsed="false">
      <c r="A733" s="87"/>
      <c r="B733" s="88"/>
      <c r="C733" s="88"/>
      <c r="D733" s="88"/>
      <c r="E733" s="88"/>
      <c r="F733" s="88"/>
      <c r="G733" s="88"/>
      <c r="H733" s="89"/>
      <c r="I733" s="88"/>
      <c r="J733" s="88"/>
      <c r="K733" s="88"/>
      <c r="L733" s="88"/>
      <c r="M733" s="88"/>
      <c r="N733" s="88"/>
      <c r="O733" s="88"/>
    </row>
    <row r="734" s="90" customFormat="true" ht="12.75" hidden="false" customHeight="false" outlineLevel="0" collapsed="false">
      <c r="A734" s="87"/>
      <c r="B734" s="88"/>
      <c r="C734" s="88"/>
      <c r="D734" s="88"/>
      <c r="E734" s="88"/>
      <c r="F734" s="88"/>
      <c r="G734" s="88"/>
      <c r="H734" s="89"/>
      <c r="I734" s="88"/>
      <c r="J734" s="88"/>
      <c r="K734" s="88"/>
      <c r="L734" s="88"/>
      <c r="M734" s="88"/>
      <c r="N734" s="88"/>
      <c r="O734" s="88"/>
    </row>
    <row r="735" s="90" customFormat="true" ht="12.75" hidden="false" customHeight="false" outlineLevel="0" collapsed="false">
      <c r="A735" s="87"/>
      <c r="B735" s="88"/>
      <c r="C735" s="88"/>
      <c r="D735" s="88"/>
      <c r="E735" s="88"/>
      <c r="F735" s="88"/>
      <c r="G735" s="88"/>
      <c r="H735" s="89"/>
      <c r="I735" s="88"/>
      <c r="J735" s="88"/>
      <c r="K735" s="88"/>
      <c r="L735" s="88"/>
      <c r="M735" s="88"/>
      <c r="N735" s="88"/>
      <c r="O735" s="88"/>
    </row>
    <row r="736" s="90" customFormat="true" ht="12.75" hidden="false" customHeight="false" outlineLevel="0" collapsed="false">
      <c r="A736" s="87"/>
      <c r="B736" s="88"/>
      <c r="C736" s="88"/>
      <c r="D736" s="88"/>
      <c r="E736" s="88"/>
      <c r="F736" s="88"/>
      <c r="G736" s="88"/>
      <c r="H736" s="89"/>
      <c r="I736" s="88"/>
      <c r="J736" s="88"/>
      <c r="K736" s="88"/>
      <c r="L736" s="88"/>
      <c r="M736" s="88"/>
      <c r="N736" s="88"/>
      <c r="O736" s="88"/>
    </row>
    <row r="737" s="90" customFormat="true" ht="12.75" hidden="false" customHeight="false" outlineLevel="0" collapsed="false">
      <c r="A737" s="87"/>
      <c r="B737" s="88"/>
      <c r="C737" s="88"/>
      <c r="D737" s="88"/>
      <c r="E737" s="88"/>
      <c r="F737" s="88"/>
      <c r="G737" s="88"/>
      <c r="H737" s="89"/>
      <c r="I737" s="88"/>
      <c r="J737" s="88"/>
      <c r="K737" s="88"/>
      <c r="L737" s="88"/>
      <c r="M737" s="88"/>
      <c r="N737" s="88"/>
      <c r="O737" s="88"/>
    </row>
    <row r="738" s="90" customFormat="true" ht="12.75" hidden="false" customHeight="false" outlineLevel="0" collapsed="false">
      <c r="A738" s="87"/>
      <c r="B738" s="88"/>
      <c r="C738" s="88"/>
      <c r="D738" s="88"/>
      <c r="E738" s="88"/>
      <c r="F738" s="88"/>
      <c r="G738" s="88"/>
      <c r="H738" s="89"/>
      <c r="I738" s="88"/>
      <c r="J738" s="88"/>
      <c r="K738" s="88"/>
      <c r="L738" s="88"/>
      <c r="M738" s="88"/>
      <c r="N738" s="88"/>
      <c r="O738" s="88"/>
    </row>
    <row r="739" s="90" customFormat="true" ht="12.75" hidden="false" customHeight="false" outlineLevel="0" collapsed="false">
      <c r="A739" s="87"/>
      <c r="B739" s="88"/>
      <c r="C739" s="88"/>
      <c r="D739" s="88"/>
      <c r="E739" s="88"/>
      <c r="F739" s="88"/>
      <c r="G739" s="88"/>
      <c r="H739" s="89"/>
      <c r="I739" s="88"/>
      <c r="J739" s="88"/>
      <c r="K739" s="88"/>
      <c r="L739" s="88"/>
      <c r="M739" s="88"/>
      <c r="N739" s="88"/>
      <c r="O739" s="88"/>
    </row>
    <row r="740" s="90" customFormat="true" ht="12.75" hidden="false" customHeight="false" outlineLevel="0" collapsed="false">
      <c r="A740" s="87"/>
      <c r="B740" s="88"/>
      <c r="C740" s="88"/>
      <c r="D740" s="88"/>
      <c r="E740" s="88"/>
      <c r="F740" s="88"/>
      <c r="G740" s="88"/>
      <c r="H740" s="89"/>
      <c r="I740" s="88"/>
      <c r="J740" s="88"/>
      <c r="K740" s="88"/>
      <c r="L740" s="88"/>
      <c r="M740" s="88"/>
      <c r="N740" s="88"/>
      <c r="O740" s="88"/>
    </row>
    <row r="741" s="90" customFormat="true" ht="12.75" hidden="false" customHeight="false" outlineLevel="0" collapsed="false">
      <c r="A741" s="87"/>
      <c r="B741" s="88"/>
      <c r="C741" s="88"/>
      <c r="D741" s="88"/>
      <c r="E741" s="88"/>
      <c r="F741" s="88"/>
      <c r="G741" s="88"/>
      <c r="H741" s="89"/>
      <c r="I741" s="88"/>
      <c r="J741" s="88"/>
      <c r="K741" s="88"/>
      <c r="L741" s="88"/>
      <c r="M741" s="88"/>
      <c r="N741" s="88"/>
      <c r="O741" s="88"/>
    </row>
    <row r="742" s="90" customFormat="true" ht="12.75" hidden="false" customHeight="false" outlineLevel="0" collapsed="false">
      <c r="A742" s="87"/>
      <c r="B742" s="88"/>
      <c r="C742" s="88"/>
      <c r="D742" s="88"/>
      <c r="E742" s="88"/>
      <c r="F742" s="88"/>
      <c r="G742" s="88"/>
      <c r="H742" s="89"/>
      <c r="I742" s="88"/>
      <c r="J742" s="88"/>
      <c r="K742" s="88"/>
      <c r="L742" s="88"/>
      <c r="M742" s="88"/>
      <c r="N742" s="88"/>
      <c r="O742" s="88"/>
    </row>
    <row r="743" s="90" customFormat="true" ht="12.75" hidden="false" customHeight="false" outlineLevel="0" collapsed="false">
      <c r="A743" s="87"/>
      <c r="B743" s="88"/>
      <c r="C743" s="88"/>
      <c r="D743" s="88"/>
      <c r="E743" s="88"/>
      <c r="F743" s="88"/>
      <c r="G743" s="88"/>
      <c r="H743" s="89"/>
      <c r="I743" s="88"/>
      <c r="J743" s="88"/>
      <c r="K743" s="88"/>
      <c r="L743" s="88"/>
      <c r="M743" s="88"/>
      <c r="N743" s="88"/>
      <c r="O743" s="88"/>
    </row>
    <row r="744" s="90" customFormat="true" ht="12.75" hidden="false" customHeight="false" outlineLevel="0" collapsed="false">
      <c r="A744" s="87"/>
      <c r="B744" s="88"/>
      <c r="C744" s="88"/>
      <c r="D744" s="88"/>
      <c r="E744" s="88"/>
      <c r="F744" s="88"/>
      <c r="G744" s="88"/>
      <c r="H744" s="89"/>
      <c r="I744" s="88"/>
      <c r="J744" s="88"/>
      <c r="K744" s="88"/>
      <c r="L744" s="88"/>
      <c r="M744" s="88"/>
      <c r="N744" s="88"/>
      <c r="O744" s="88"/>
    </row>
    <row r="745" s="90" customFormat="true" ht="12.75" hidden="false" customHeight="false" outlineLevel="0" collapsed="false">
      <c r="A745" s="87"/>
      <c r="B745" s="88"/>
      <c r="C745" s="88"/>
      <c r="D745" s="88"/>
      <c r="E745" s="88"/>
      <c r="F745" s="88"/>
      <c r="G745" s="88"/>
      <c r="H745" s="89"/>
      <c r="I745" s="88"/>
      <c r="J745" s="88"/>
      <c r="K745" s="88"/>
      <c r="L745" s="88"/>
      <c r="M745" s="88"/>
      <c r="N745" s="88"/>
      <c r="O745" s="88"/>
    </row>
    <row r="746" s="90" customFormat="true" ht="12.75" hidden="false" customHeight="false" outlineLevel="0" collapsed="false">
      <c r="A746" s="87"/>
      <c r="B746" s="88"/>
      <c r="C746" s="88"/>
      <c r="D746" s="88"/>
      <c r="E746" s="88"/>
      <c r="F746" s="88"/>
      <c r="G746" s="88"/>
      <c r="H746" s="89"/>
      <c r="I746" s="88"/>
      <c r="J746" s="88"/>
      <c r="K746" s="88"/>
      <c r="L746" s="88"/>
      <c r="M746" s="88"/>
      <c r="N746" s="88"/>
      <c r="O746" s="88"/>
    </row>
    <row r="747" s="90" customFormat="true" ht="12.75" hidden="false" customHeight="false" outlineLevel="0" collapsed="false">
      <c r="A747" s="87"/>
      <c r="B747" s="88"/>
      <c r="C747" s="88"/>
      <c r="D747" s="88"/>
      <c r="E747" s="88"/>
      <c r="F747" s="88"/>
      <c r="G747" s="88"/>
      <c r="H747" s="89"/>
      <c r="I747" s="88"/>
      <c r="J747" s="88"/>
      <c r="K747" s="88"/>
      <c r="L747" s="88"/>
      <c r="M747" s="88"/>
      <c r="N747" s="88"/>
      <c r="O747" s="88"/>
    </row>
    <row r="748" s="90" customFormat="true" ht="12.75" hidden="false" customHeight="false" outlineLevel="0" collapsed="false">
      <c r="A748" s="87"/>
      <c r="B748" s="88"/>
      <c r="C748" s="88"/>
      <c r="D748" s="88"/>
      <c r="E748" s="88"/>
      <c r="F748" s="88"/>
      <c r="G748" s="88"/>
      <c r="H748" s="89"/>
      <c r="I748" s="88"/>
      <c r="J748" s="88"/>
      <c r="K748" s="88"/>
      <c r="L748" s="88"/>
      <c r="M748" s="88"/>
      <c r="N748" s="88"/>
      <c r="O748" s="88"/>
    </row>
    <row r="749" s="90" customFormat="true" ht="12.75" hidden="false" customHeight="false" outlineLevel="0" collapsed="false">
      <c r="A749" s="87"/>
      <c r="B749" s="88"/>
      <c r="C749" s="88"/>
      <c r="D749" s="88"/>
      <c r="E749" s="88"/>
      <c r="F749" s="88"/>
      <c r="G749" s="88"/>
      <c r="H749" s="89"/>
      <c r="I749" s="88"/>
      <c r="J749" s="88"/>
      <c r="K749" s="88"/>
      <c r="L749" s="88"/>
      <c r="M749" s="88"/>
      <c r="N749" s="88"/>
      <c r="O749" s="88"/>
    </row>
    <row r="750" s="90" customFormat="true" ht="12.75" hidden="false" customHeight="false" outlineLevel="0" collapsed="false">
      <c r="A750" s="87"/>
      <c r="B750" s="88"/>
      <c r="C750" s="88"/>
      <c r="D750" s="88"/>
      <c r="E750" s="88"/>
      <c r="F750" s="88"/>
      <c r="G750" s="88"/>
      <c r="H750" s="89"/>
      <c r="I750" s="88"/>
      <c r="J750" s="88"/>
      <c r="K750" s="88"/>
      <c r="L750" s="88"/>
      <c r="M750" s="88"/>
      <c r="N750" s="88"/>
      <c r="O750" s="88"/>
    </row>
    <row r="751" s="90" customFormat="true" ht="12.75" hidden="false" customHeight="false" outlineLevel="0" collapsed="false">
      <c r="A751" s="87"/>
      <c r="B751" s="88"/>
      <c r="C751" s="88"/>
      <c r="D751" s="88"/>
      <c r="E751" s="88"/>
      <c r="F751" s="88"/>
      <c r="G751" s="88"/>
      <c r="H751" s="89"/>
      <c r="I751" s="88"/>
      <c r="J751" s="88"/>
      <c r="K751" s="88"/>
      <c r="L751" s="88"/>
      <c r="M751" s="88"/>
      <c r="N751" s="88"/>
      <c r="O751" s="88"/>
    </row>
    <row r="752" s="90" customFormat="true" ht="12.75" hidden="false" customHeight="false" outlineLevel="0" collapsed="false">
      <c r="A752" s="87"/>
      <c r="B752" s="88"/>
      <c r="C752" s="88"/>
      <c r="D752" s="88"/>
      <c r="E752" s="88"/>
      <c r="F752" s="88"/>
      <c r="G752" s="88"/>
      <c r="H752" s="89"/>
      <c r="I752" s="88"/>
      <c r="J752" s="88"/>
      <c r="K752" s="88"/>
      <c r="L752" s="88"/>
      <c r="M752" s="88"/>
      <c r="N752" s="88"/>
      <c r="O752" s="88"/>
    </row>
    <row r="753" s="90" customFormat="true" ht="12.75" hidden="false" customHeight="false" outlineLevel="0" collapsed="false">
      <c r="A753" s="87"/>
      <c r="B753" s="88"/>
      <c r="C753" s="88"/>
      <c r="D753" s="88"/>
      <c r="E753" s="88"/>
      <c r="F753" s="88"/>
      <c r="G753" s="88"/>
      <c r="H753" s="89"/>
      <c r="I753" s="88"/>
      <c r="J753" s="88"/>
      <c r="K753" s="88"/>
      <c r="L753" s="88"/>
      <c r="M753" s="88"/>
      <c r="N753" s="88"/>
      <c r="O753" s="88"/>
    </row>
    <row r="754" s="90" customFormat="true" ht="12.75" hidden="false" customHeight="false" outlineLevel="0" collapsed="false">
      <c r="A754" s="87"/>
      <c r="B754" s="88"/>
      <c r="C754" s="88"/>
      <c r="D754" s="88"/>
      <c r="E754" s="88"/>
      <c r="F754" s="88"/>
      <c r="G754" s="88"/>
      <c r="H754" s="89"/>
      <c r="I754" s="88"/>
      <c r="J754" s="88"/>
      <c r="K754" s="88"/>
      <c r="L754" s="88"/>
      <c r="M754" s="88"/>
      <c r="N754" s="88"/>
      <c r="O754" s="88"/>
    </row>
    <row r="755" s="90" customFormat="true" ht="12.75" hidden="false" customHeight="false" outlineLevel="0" collapsed="false">
      <c r="A755" s="87"/>
      <c r="B755" s="88"/>
      <c r="C755" s="88"/>
      <c r="D755" s="88"/>
      <c r="E755" s="88"/>
      <c r="F755" s="88"/>
      <c r="G755" s="88"/>
      <c r="H755" s="89"/>
      <c r="I755" s="88"/>
      <c r="J755" s="88"/>
      <c r="K755" s="88"/>
      <c r="L755" s="88"/>
      <c r="M755" s="88"/>
      <c r="N755" s="88"/>
      <c r="O755" s="88"/>
    </row>
    <row r="756" s="90" customFormat="true" ht="12.75" hidden="false" customHeight="false" outlineLevel="0" collapsed="false">
      <c r="A756" s="87"/>
      <c r="B756" s="88"/>
      <c r="C756" s="88"/>
      <c r="D756" s="88"/>
      <c r="E756" s="88"/>
      <c r="F756" s="88"/>
      <c r="G756" s="88"/>
      <c r="H756" s="89"/>
      <c r="I756" s="88"/>
      <c r="J756" s="88"/>
      <c r="K756" s="88"/>
      <c r="L756" s="88"/>
      <c r="M756" s="88"/>
      <c r="N756" s="88"/>
      <c r="O756" s="88"/>
    </row>
    <row r="757" s="90" customFormat="true" ht="12.75" hidden="false" customHeight="false" outlineLevel="0" collapsed="false">
      <c r="A757" s="87"/>
      <c r="B757" s="88"/>
      <c r="C757" s="88"/>
      <c r="D757" s="88"/>
      <c r="E757" s="88"/>
      <c r="F757" s="88"/>
      <c r="G757" s="88"/>
      <c r="H757" s="89"/>
      <c r="I757" s="88"/>
      <c r="J757" s="88"/>
      <c r="K757" s="88"/>
      <c r="L757" s="88"/>
      <c r="M757" s="88"/>
      <c r="N757" s="88"/>
      <c r="O757" s="88"/>
    </row>
    <row r="758" s="90" customFormat="true" ht="12.75" hidden="false" customHeight="false" outlineLevel="0" collapsed="false">
      <c r="A758" s="87"/>
      <c r="B758" s="88"/>
      <c r="C758" s="88"/>
      <c r="D758" s="88"/>
      <c r="E758" s="88"/>
      <c r="F758" s="88"/>
      <c r="G758" s="88"/>
      <c r="H758" s="89"/>
      <c r="I758" s="88"/>
      <c r="J758" s="88"/>
      <c r="K758" s="88"/>
      <c r="L758" s="88"/>
      <c r="M758" s="88"/>
      <c r="N758" s="88"/>
      <c r="O758" s="88"/>
    </row>
    <row r="759" s="90" customFormat="true" ht="12.75" hidden="false" customHeight="false" outlineLevel="0" collapsed="false">
      <c r="A759" s="87"/>
      <c r="B759" s="88"/>
      <c r="C759" s="88"/>
      <c r="D759" s="88"/>
      <c r="E759" s="88"/>
      <c r="F759" s="88"/>
      <c r="G759" s="88"/>
      <c r="H759" s="89"/>
      <c r="I759" s="88"/>
      <c r="J759" s="88"/>
      <c r="K759" s="88"/>
      <c r="L759" s="88"/>
      <c r="M759" s="88"/>
      <c r="N759" s="88"/>
      <c r="O759" s="88"/>
    </row>
    <row r="760" s="90" customFormat="true" ht="12.75" hidden="false" customHeight="false" outlineLevel="0" collapsed="false">
      <c r="A760" s="87"/>
      <c r="B760" s="88"/>
      <c r="C760" s="88"/>
      <c r="D760" s="88"/>
      <c r="E760" s="88"/>
      <c r="F760" s="88"/>
      <c r="G760" s="88"/>
      <c r="H760" s="89"/>
      <c r="I760" s="88"/>
      <c r="J760" s="88"/>
      <c r="K760" s="88"/>
      <c r="L760" s="88"/>
      <c r="M760" s="88"/>
      <c r="N760" s="88"/>
      <c r="O760" s="88"/>
    </row>
    <row r="761" s="90" customFormat="true" ht="12.75" hidden="false" customHeight="false" outlineLevel="0" collapsed="false">
      <c r="A761" s="87"/>
      <c r="B761" s="88"/>
      <c r="C761" s="88"/>
      <c r="D761" s="88"/>
      <c r="E761" s="88"/>
      <c r="F761" s="88"/>
      <c r="G761" s="88"/>
      <c r="H761" s="89"/>
      <c r="I761" s="88"/>
      <c r="J761" s="88"/>
      <c r="K761" s="88"/>
      <c r="L761" s="88"/>
      <c r="M761" s="88"/>
      <c r="N761" s="88"/>
      <c r="O761" s="88"/>
    </row>
    <row r="762" s="90" customFormat="true" ht="12.75" hidden="false" customHeight="false" outlineLevel="0" collapsed="false">
      <c r="A762" s="87"/>
      <c r="B762" s="88"/>
      <c r="C762" s="88"/>
      <c r="D762" s="88"/>
      <c r="E762" s="88"/>
      <c r="F762" s="88"/>
      <c r="G762" s="88"/>
      <c r="H762" s="89"/>
      <c r="I762" s="88"/>
      <c r="J762" s="88"/>
      <c r="K762" s="88"/>
      <c r="L762" s="88"/>
      <c r="M762" s="88"/>
      <c r="N762" s="88"/>
      <c r="O762" s="88"/>
    </row>
    <row r="763" s="90" customFormat="true" ht="12.75" hidden="false" customHeight="false" outlineLevel="0" collapsed="false">
      <c r="A763" s="87"/>
      <c r="B763" s="88"/>
      <c r="C763" s="88"/>
      <c r="D763" s="88"/>
      <c r="E763" s="88"/>
      <c r="F763" s="88"/>
      <c r="G763" s="88"/>
      <c r="H763" s="89"/>
      <c r="I763" s="88"/>
      <c r="J763" s="88"/>
      <c r="K763" s="88"/>
      <c r="L763" s="88"/>
      <c r="M763" s="88"/>
      <c r="N763" s="88"/>
      <c r="O763" s="88"/>
    </row>
    <row r="764" s="90" customFormat="true" ht="12.75" hidden="false" customHeight="false" outlineLevel="0" collapsed="false">
      <c r="A764" s="87"/>
      <c r="B764" s="88"/>
      <c r="C764" s="88"/>
      <c r="D764" s="88"/>
      <c r="E764" s="88"/>
      <c r="F764" s="88"/>
      <c r="G764" s="88"/>
      <c r="H764" s="89"/>
      <c r="I764" s="88"/>
      <c r="J764" s="88"/>
      <c r="K764" s="88"/>
      <c r="L764" s="88"/>
      <c r="M764" s="88"/>
      <c r="N764" s="88"/>
      <c r="O764" s="88"/>
    </row>
    <row r="765" s="90" customFormat="true" ht="12.75" hidden="false" customHeight="false" outlineLevel="0" collapsed="false">
      <c r="A765" s="87"/>
      <c r="B765" s="88"/>
      <c r="C765" s="88"/>
      <c r="D765" s="88"/>
      <c r="E765" s="88"/>
      <c r="F765" s="88"/>
      <c r="G765" s="88"/>
      <c r="H765" s="89"/>
      <c r="I765" s="88"/>
      <c r="J765" s="88"/>
      <c r="K765" s="88"/>
      <c r="L765" s="88"/>
      <c r="M765" s="88"/>
      <c r="N765" s="88"/>
      <c r="O765" s="88"/>
    </row>
    <row r="766" s="90" customFormat="true" ht="12.75" hidden="false" customHeight="false" outlineLevel="0" collapsed="false">
      <c r="A766" s="87"/>
      <c r="B766" s="88"/>
      <c r="C766" s="88"/>
      <c r="D766" s="88"/>
      <c r="E766" s="88"/>
      <c r="F766" s="88"/>
      <c r="G766" s="88"/>
      <c r="H766" s="89"/>
      <c r="I766" s="88"/>
      <c r="J766" s="88"/>
      <c r="K766" s="88"/>
      <c r="L766" s="88"/>
      <c r="M766" s="88"/>
      <c r="N766" s="88"/>
      <c r="O766" s="88"/>
    </row>
    <row r="767" s="90" customFormat="true" ht="12.75" hidden="false" customHeight="false" outlineLevel="0" collapsed="false">
      <c r="A767" s="87"/>
      <c r="B767" s="88"/>
      <c r="C767" s="88"/>
      <c r="D767" s="88"/>
      <c r="E767" s="88"/>
      <c r="F767" s="88"/>
      <c r="G767" s="88"/>
      <c r="H767" s="89"/>
      <c r="I767" s="88"/>
      <c r="J767" s="88"/>
      <c r="K767" s="88"/>
      <c r="L767" s="88"/>
      <c r="M767" s="88"/>
      <c r="N767" s="88"/>
      <c r="O767" s="88"/>
    </row>
    <row r="768" s="90" customFormat="true" ht="12.75" hidden="false" customHeight="false" outlineLevel="0" collapsed="false">
      <c r="A768" s="87"/>
      <c r="B768" s="88"/>
      <c r="C768" s="88"/>
      <c r="D768" s="88"/>
      <c r="E768" s="88"/>
      <c r="F768" s="88"/>
      <c r="G768" s="88"/>
      <c r="H768" s="89"/>
      <c r="I768" s="88"/>
      <c r="J768" s="88"/>
      <c r="K768" s="88"/>
      <c r="L768" s="88"/>
      <c r="M768" s="88"/>
      <c r="N768" s="88"/>
      <c r="O768" s="88"/>
    </row>
    <row r="769" s="90" customFormat="true" ht="12.75" hidden="false" customHeight="false" outlineLevel="0" collapsed="false">
      <c r="A769" s="87"/>
      <c r="B769" s="88"/>
      <c r="C769" s="88"/>
      <c r="D769" s="88"/>
      <c r="E769" s="88"/>
      <c r="F769" s="88"/>
      <c r="G769" s="88"/>
      <c r="H769" s="89"/>
      <c r="I769" s="88"/>
      <c r="J769" s="88"/>
      <c r="K769" s="88"/>
      <c r="L769" s="88"/>
      <c r="M769" s="88"/>
      <c r="N769" s="88"/>
      <c r="O769" s="88"/>
    </row>
    <row r="770" s="90" customFormat="true" ht="12.75" hidden="false" customHeight="false" outlineLevel="0" collapsed="false">
      <c r="A770" s="87"/>
      <c r="B770" s="88"/>
      <c r="C770" s="88"/>
      <c r="D770" s="88"/>
      <c r="E770" s="88"/>
      <c r="F770" s="88"/>
      <c r="G770" s="88"/>
      <c r="H770" s="89"/>
      <c r="I770" s="88"/>
      <c r="J770" s="88"/>
      <c r="K770" s="88"/>
      <c r="L770" s="88"/>
      <c r="M770" s="88"/>
      <c r="N770" s="88"/>
      <c r="O770" s="88"/>
    </row>
    <row r="771" s="90" customFormat="true" ht="12.75" hidden="false" customHeight="false" outlineLevel="0" collapsed="false">
      <c r="A771" s="87"/>
      <c r="B771" s="88"/>
      <c r="C771" s="88"/>
      <c r="D771" s="88"/>
      <c r="E771" s="88"/>
      <c r="F771" s="88"/>
      <c r="G771" s="88"/>
      <c r="H771" s="89"/>
      <c r="I771" s="88"/>
      <c r="J771" s="88"/>
      <c r="K771" s="88"/>
      <c r="L771" s="88"/>
      <c r="M771" s="88"/>
      <c r="N771" s="88"/>
      <c r="O771" s="88"/>
    </row>
    <row r="772" s="90" customFormat="true" ht="12.75" hidden="false" customHeight="false" outlineLevel="0" collapsed="false">
      <c r="A772" s="87"/>
      <c r="B772" s="88"/>
      <c r="C772" s="88"/>
      <c r="D772" s="88"/>
      <c r="E772" s="88"/>
      <c r="F772" s="88"/>
      <c r="G772" s="88"/>
      <c r="H772" s="89"/>
      <c r="I772" s="88"/>
      <c r="J772" s="88"/>
      <c r="K772" s="88"/>
      <c r="L772" s="88"/>
      <c r="M772" s="88"/>
      <c r="N772" s="88"/>
      <c r="O772" s="88"/>
    </row>
    <row r="773" s="90" customFormat="true" ht="12.75" hidden="false" customHeight="false" outlineLevel="0" collapsed="false">
      <c r="A773" s="87"/>
      <c r="B773" s="88"/>
      <c r="C773" s="88"/>
      <c r="D773" s="88"/>
      <c r="E773" s="88"/>
      <c r="F773" s="88"/>
      <c r="G773" s="88"/>
      <c r="H773" s="89"/>
      <c r="I773" s="88"/>
      <c r="J773" s="88"/>
      <c r="K773" s="88"/>
      <c r="L773" s="88"/>
      <c r="M773" s="88"/>
      <c r="N773" s="88"/>
      <c r="O773" s="88"/>
    </row>
    <row r="774" s="90" customFormat="true" ht="12.75" hidden="false" customHeight="false" outlineLevel="0" collapsed="false">
      <c r="A774" s="87"/>
      <c r="B774" s="88"/>
      <c r="C774" s="88"/>
      <c r="D774" s="88"/>
      <c r="E774" s="88"/>
      <c r="F774" s="88"/>
      <c r="G774" s="88"/>
      <c r="H774" s="89"/>
      <c r="I774" s="88"/>
      <c r="J774" s="88"/>
      <c r="K774" s="88"/>
      <c r="L774" s="88"/>
      <c r="M774" s="88"/>
      <c r="N774" s="88"/>
      <c r="O774" s="88"/>
    </row>
    <row r="775" s="90" customFormat="true" ht="12.75" hidden="false" customHeight="false" outlineLevel="0" collapsed="false">
      <c r="A775" s="87"/>
      <c r="B775" s="88"/>
      <c r="C775" s="88"/>
      <c r="D775" s="88"/>
      <c r="E775" s="88"/>
      <c r="F775" s="88"/>
      <c r="G775" s="88"/>
      <c r="H775" s="89"/>
      <c r="I775" s="88"/>
      <c r="J775" s="88"/>
      <c r="K775" s="88"/>
      <c r="L775" s="88"/>
      <c r="M775" s="88"/>
      <c r="N775" s="88"/>
      <c r="O775" s="88"/>
    </row>
    <row r="776" s="90" customFormat="true" ht="12.75" hidden="false" customHeight="false" outlineLevel="0" collapsed="false">
      <c r="A776" s="87"/>
      <c r="B776" s="88"/>
      <c r="C776" s="88"/>
      <c r="D776" s="88"/>
      <c r="E776" s="88"/>
      <c r="F776" s="88"/>
      <c r="G776" s="88"/>
      <c r="H776" s="89"/>
      <c r="I776" s="88"/>
      <c r="J776" s="88"/>
      <c r="K776" s="88"/>
      <c r="L776" s="88"/>
      <c r="M776" s="88"/>
      <c r="N776" s="88"/>
      <c r="O776" s="88"/>
    </row>
    <row r="777" s="90" customFormat="true" ht="12.75" hidden="false" customHeight="false" outlineLevel="0" collapsed="false">
      <c r="A777" s="87"/>
      <c r="B777" s="88"/>
      <c r="C777" s="88"/>
      <c r="D777" s="88"/>
      <c r="E777" s="88"/>
      <c r="F777" s="88"/>
      <c r="G777" s="88"/>
      <c r="H777" s="89"/>
      <c r="I777" s="88"/>
      <c r="J777" s="88"/>
      <c r="K777" s="88"/>
      <c r="L777" s="88"/>
      <c r="M777" s="88"/>
      <c r="N777" s="88"/>
      <c r="O777" s="88"/>
    </row>
    <row r="778" s="90" customFormat="true" ht="12.75" hidden="false" customHeight="false" outlineLevel="0" collapsed="false">
      <c r="A778" s="87"/>
      <c r="B778" s="88"/>
      <c r="C778" s="88"/>
      <c r="D778" s="88"/>
      <c r="E778" s="88"/>
      <c r="F778" s="88"/>
      <c r="G778" s="88"/>
      <c r="H778" s="89"/>
      <c r="I778" s="88"/>
      <c r="J778" s="88"/>
      <c r="K778" s="88"/>
      <c r="L778" s="88"/>
      <c r="M778" s="88"/>
      <c r="N778" s="88"/>
      <c r="O778" s="88"/>
    </row>
    <row r="779" s="90" customFormat="true" ht="12.75" hidden="false" customHeight="false" outlineLevel="0" collapsed="false">
      <c r="A779" s="87"/>
      <c r="B779" s="88"/>
      <c r="C779" s="88"/>
      <c r="D779" s="88"/>
      <c r="E779" s="88"/>
      <c r="F779" s="88"/>
      <c r="G779" s="88"/>
      <c r="H779" s="89"/>
      <c r="I779" s="88"/>
      <c r="J779" s="88"/>
      <c r="K779" s="88"/>
      <c r="L779" s="88"/>
      <c r="M779" s="88"/>
      <c r="N779" s="88"/>
      <c r="O779" s="88"/>
    </row>
    <row r="780" s="90" customFormat="true" ht="12.75" hidden="false" customHeight="false" outlineLevel="0" collapsed="false">
      <c r="A780" s="87"/>
      <c r="B780" s="88"/>
      <c r="C780" s="88"/>
      <c r="D780" s="88"/>
      <c r="E780" s="88"/>
      <c r="F780" s="88"/>
      <c r="G780" s="88"/>
      <c r="H780" s="89"/>
      <c r="I780" s="88"/>
      <c r="J780" s="88"/>
      <c r="K780" s="88"/>
      <c r="L780" s="88"/>
      <c r="M780" s="88"/>
      <c r="N780" s="88"/>
      <c r="O780" s="88"/>
    </row>
    <row r="781" s="90" customFormat="true" ht="12.75" hidden="false" customHeight="false" outlineLevel="0" collapsed="false">
      <c r="A781" s="87"/>
      <c r="B781" s="88"/>
      <c r="C781" s="88"/>
      <c r="D781" s="88"/>
      <c r="E781" s="88"/>
      <c r="F781" s="88"/>
      <c r="G781" s="88"/>
      <c r="H781" s="89"/>
      <c r="I781" s="88"/>
      <c r="J781" s="88"/>
      <c r="K781" s="88"/>
      <c r="L781" s="88"/>
      <c r="M781" s="88"/>
      <c r="N781" s="88"/>
      <c r="O781" s="88"/>
    </row>
    <row r="782" s="90" customFormat="true" ht="12.75" hidden="false" customHeight="false" outlineLevel="0" collapsed="false">
      <c r="A782" s="87"/>
      <c r="B782" s="88"/>
      <c r="C782" s="88"/>
      <c r="D782" s="88"/>
      <c r="E782" s="88"/>
      <c r="F782" s="88"/>
      <c r="G782" s="88"/>
      <c r="H782" s="89"/>
      <c r="I782" s="88"/>
      <c r="J782" s="88"/>
      <c r="K782" s="88"/>
      <c r="L782" s="88"/>
      <c r="M782" s="88"/>
      <c r="N782" s="88"/>
      <c r="O782" s="88"/>
    </row>
    <row r="783" s="90" customFormat="true" ht="12.75" hidden="false" customHeight="false" outlineLevel="0" collapsed="false">
      <c r="A783" s="87"/>
      <c r="B783" s="88"/>
      <c r="C783" s="88"/>
      <c r="D783" s="88"/>
      <c r="E783" s="88"/>
      <c r="F783" s="88"/>
      <c r="G783" s="88"/>
      <c r="H783" s="89"/>
      <c r="I783" s="88"/>
      <c r="J783" s="88"/>
      <c r="K783" s="88"/>
      <c r="L783" s="88"/>
      <c r="M783" s="88"/>
      <c r="N783" s="88"/>
      <c r="O783" s="88"/>
    </row>
    <row r="784" s="90" customFormat="true" ht="12.75" hidden="false" customHeight="false" outlineLevel="0" collapsed="false">
      <c r="A784" s="87"/>
      <c r="B784" s="88"/>
      <c r="C784" s="88"/>
      <c r="D784" s="88"/>
      <c r="E784" s="88"/>
      <c r="F784" s="88"/>
      <c r="G784" s="88"/>
      <c r="H784" s="89"/>
      <c r="I784" s="88"/>
      <c r="J784" s="88"/>
      <c r="K784" s="88"/>
      <c r="L784" s="88"/>
      <c r="M784" s="88"/>
      <c r="N784" s="88"/>
      <c r="O784" s="88"/>
    </row>
    <row r="785" s="90" customFormat="true" ht="12.75" hidden="false" customHeight="false" outlineLevel="0" collapsed="false">
      <c r="A785" s="87"/>
      <c r="B785" s="88"/>
      <c r="C785" s="88"/>
      <c r="D785" s="88"/>
      <c r="E785" s="88"/>
      <c r="F785" s="88"/>
      <c r="G785" s="88"/>
      <c r="H785" s="89"/>
      <c r="I785" s="88"/>
      <c r="J785" s="88"/>
      <c r="K785" s="88"/>
      <c r="L785" s="88"/>
      <c r="M785" s="88"/>
      <c r="N785" s="88"/>
      <c r="O785" s="88"/>
    </row>
    <row r="786" s="90" customFormat="true" ht="12.75" hidden="false" customHeight="false" outlineLevel="0" collapsed="false">
      <c r="A786" s="87"/>
      <c r="B786" s="88"/>
      <c r="C786" s="88"/>
      <c r="D786" s="88"/>
      <c r="E786" s="88"/>
      <c r="F786" s="88"/>
      <c r="G786" s="88"/>
      <c r="H786" s="89"/>
      <c r="I786" s="88"/>
      <c r="J786" s="88"/>
      <c r="K786" s="88"/>
      <c r="L786" s="88"/>
      <c r="M786" s="88"/>
      <c r="N786" s="88"/>
      <c r="O786" s="88"/>
    </row>
    <row r="787" s="90" customFormat="true" ht="12.75" hidden="false" customHeight="false" outlineLevel="0" collapsed="false">
      <c r="A787" s="87"/>
      <c r="B787" s="88"/>
      <c r="C787" s="88"/>
      <c r="D787" s="88"/>
      <c r="E787" s="88"/>
      <c r="F787" s="88"/>
      <c r="G787" s="88"/>
      <c r="H787" s="89"/>
      <c r="I787" s="88"/>
      <c r="J787" s="88"/>
      <c r="K787" s="88"/>
      <c r="L787" s="88"/>
      <c r="M787" s="88"/>
      <c r="N787" s="88"/>
      <c r="O787" s="88"/>
    </row>
    <row r="788" s="90" customFormat="true" ht="12.75" hidden="false" customHeight="false" outlineLevel="0" collapsed="false">
      <c r="A788" s="87"/>
      <c r="B788" s="88"/>
      <c r="C788" s="88"/>
      <c r="D788" s="88"/>
      <c r="E788" s="88"/>
      <c r="F788" s="88"/>
      <c r="G788" s="88"/>
      <c r="H788" s="89"/>
      <c r="I788" s="88"/>
      <c r="J788" s="88"/>
      <c r="K788" s="88"/>
      <c r="L788" s="88"/>
      <c r="M788" s="88"/>
      <c r="N788" s="88"/>
      <c r="O788" s="88"/>
    </row>
    <row r="789" s="90" customFormat="true" ht="12.75" hidden="false" customHeight="false" outlineLevel="0" collapsed="false">
      <c r="A789" s="87"/>
      <c r="B789" s="88"/>
      <c r="C789" s="88"/>
      <c r="D789" s="88"/>
      <c r="E789" s="88"/>
      <c r="F789" s="88"/>
      <c r="G789" s="88"/>
      <c r="H789" s="89"/>
      <c r="I789" s="88"/>
      <c r="J789" s="88"/>
      <c r="K789" s="88"/>
      <c r="L789" s="88"/>
      <c r="M789" s="88"/>
      <c r="N789" s="88"/>
      <c r="O789" s="88"/>
    </row>
    <row r="790" s="90" customFormat="true" ht="12.75" hidden="false" customHeight="false" outlineLevel="0" collapsed="false">
      <c r="A790" s="87"/>
      <c r="B790" s="88"/>
      <c r="C790" s="88"/>
      <c r="D790" s="88"/>
      <c r="E790" s="88"/>
      <c r="F790" s="88"/>
      <c r="G790" s="88"/>
      <c r="H790" s="89"/>
      <c r="I790" s="88"/>
      <c r="J790" s="88"/>
      <c r="K790" s="88"/>
      <c r="L790" s="88"/>
      <c r="M790" s="88"/>
      <c r="N790" s="88"/>
      <c r="O790" s="88"/>
    </row>
    <row r="791" s="90" customFormat="true" ht="12.75" hidden="false" customHeight="false" outlineLevel="0" collapsed="false">
      <c r="A791" s="87"/>
      <c r="B791" s="88"/>
      <c r="C791" s="88"/>
      <c r="D791" s="88"/>
      <c r="E791" s="88"/>
      <c r="F791" s="88"/>
      <c r="G791" s="88"/>
      <c r="H791" s="89"/>
      <c r="I791" s="88"/>
      <c r="J791" s="88"/>
      <c r="K791" s="88"/>
      <c r="L791" s="88"/>
      <c r="M791" s="88"/>
      <c r="N791" s="88"/>
      <c r="O791" s="88"/>
    </row>
    <row r="792" s="90" customFormat="true" ht="12.75" hidden="false" customHeight="false" outlineLevel="0" collapsed="false">
      <c r="A792" s="87"/>
      <c r="B792" s="88"/>
      <c r="C792" s="88"/>
      <c r="D792" s="88"/>
      <c r="E792" s="88"/>
      <c r="F792" s="88"/>
      <c r="G792" s="88"/>
      <c r="H792" s="89"/>
      <c r="I792" s="88"/>
      <c r="J792" s="88"/>
      <c r="K792" s="88"/>
      <c r="L792" s="88"/>
      <c r="M792" s="88"/>
      <c r="N792" s="88"/>
      <c r="O792" s="88"/>
    </row>
    <row r="793" s="90" customFormat="true" ht="12.75" hidden="false" customHeight="false" outlineLevel="0" collapsed="false">
      <c r="A793" s="87"/>
      <c r="B793" s="88"/>
      <c r="C793" s="88"/>
      <c r="D793" s="88"/>
      <c r="E793" s="88"/>
      <c r="F793" s="88"/>
      <c r="G793" s="88"/>
      <c r="H793" s="89"/>
      <c r="I793" s="88"/>
      <c r="J793" s="88"/>
      <c r="K793" s="88"/>
      <c r="L793" s="88"/>
      <c r="M793" s="88"/>
      <c r="N793" s="88"/>
      <c r="O793" s="88"/>
    </row>
    <row r="794" s="90" customFormat="true" ht="12.75" hidden="false" customHeight="false" outlineLevel="0" collapsed="false">
      <c r="A794" s="87"/>
      <c r="B794" s="88"/>
      <c r="C794" s="88"/>
      <c r="D794" s="88"/>
      <c r="E794" s="88"/>
      <c r="F794" s="88"/>
      <c r="G794" s="88"/>
      <c r="H794" s="89"/>
      <c r="I794" s="88"/>
      <c r="J794" s="88"/>
      <c r="K794" s="88"/>
      <c r="L794" s="88"/>
      <c r="M794" s="88"/>
      <c r="N794" s="88"/>
      <c r="O794" s="88"/>
    </row>
    <row r="795" s="90" customFormat="true" ht="12.75" hidden="false" customHeight="false" outlineLevel="0" collapsed="false">
      <c r="A795" s="87"/>
      <c r="B795" s="88"/>
      <c r="C795" s="88"/>
      <c r="D795" s="88"/>
      <c r="E795" s="88"/>
      <c r="F795" s="88"/>
      <c r="G795" s="88"/>
      <c r="H795" s="89"/>
      <c r="I795" s="88"/>
      <c r="J795" s="88"/>
      <c r="K795" s="88"/>
      <c r="L795" s="88"/>
      <c r="M795" s="88"/>
      <c r="N795" s="88"/>
      <c r="O795" s="88"/>
    </row>
    <row r="796" s="90" customFormat="true" ht="12.75" hidden="false" customHeight="false" outlineLevel="0" collapsed="false">
      <c r="A796" s="87"/>
      <c r="B796" s="88"/>
      <c r="C796" s="88"/>
      <c r="D796" s="88"/>
      <c r="E796" s="88"/>
      <c r="F796" s="88"/>
      <c r="G796" s="88"/>
      <c r="H796" s="89"/>
      <c r="I796" s="88"/>
      <c r="J796" s="88"/>
      <c r="K796" s="88"/>
      <c r="L796" s="88"/>
      <c r="M796" s="88"/>
      <c r="N796" s="88"/>
      <c r="O796" s="88"/>
    </row>
    <row r="797" s="90" customFormat="true" ht="12.75" hidden="false" customHeight="false" outlineLevel="0" collapsed="false">
      <c r="A797" s="87"/>
      <c r="B797" s="88"/>
      <c r="C797" s="88"/>
      <c r="D797" s="88"/>
      <c r="E797" s="88"/>
      <c r="F797" s="88"/>
      <c r="G797" s="88"/>
      <c r="H797" s="89"/>
      <c r="I797" s="88"/>
      <c r="J797" s="88"/>
      <c r="K797" s="88"/>
      <c r="L797" s="88"/>
      <c r="M797" s="88"/>
      <c r="N797" s="88"/>
      <c r="O797" s="88"/>
    </row>
    <row r="798" s="90" customFormat="true" ht="12.75" hidden="false" customHeight="false" outlineLevel="0" collapsed="false">
      <c r="A798" s="87"/>
      <c r="B798" s="88"/>
      <c r="C798" s="88"/>
      <c r="D798" s="88"/>
      <c r="E798" s="88"/>
      <c r="F798" s="88"/>
      <c r="G798" s="88"/>
      <c r="H798" s="89"/>
      <c r="I798" s="88"/>
      <c r="J798" s="88"/>
      <c r="K798" s="88"/>
      <c r="L798" s="88"/>
      <c r="M798" s="88"/>
      <c r="N798" s="88"/>
      <c r="O798" s="88"/>
    </row>
    <row r="799" s="90" customFormat="true" ht="12.75" hidden="false" customHeight="false" outlineLevel="0" collapsed="false">
      <c r="A799" s="87"/>
      <c r="B799" s="88"/>
      <c r="C799" s="88"/>
      <c r="D799" s="88"/>
      <c r="E799" s="88"/>
      <c r="F799" s="88"/>
      <c r="G799" s="88"/>
      <c r="H799" s="89"/>
      <c r="I799" s="88"/>
      <c r="J799" s="88"/>
      <c r="K799" s="88"/>
      <c r="L799" s="88"/>
      <c r="M799" s="88"/>
      <c r="N799" s="88"/>
      <c r="O799" s="88"/>
    </row>
    <row r="800" s="90" customFormat="true" ht="12.75" hidden="false" customHeight="false" outlineLevel="0" collapsed="false">
      <c r="A800" s="87"/>
      <c r="B800" s="88"/>
      <c r="C800" s="88"/>
      <c r="D800" s="88"/>
      <c r="E800" s="88"/>
      <c r="F800" s="88"/>
      <c r="G800" s="88"/>
      <c r="H800" s="89"/>
      <c r="I800" s="88"/>
      <c r="J800" s="88"/>
      <c r="K800" s="88"/>
      <c r="L800" s="88"/>
      <c r="M800" s="88"/>
      <c r="N800" s="88"/>
      <c r="O800" s="88"/>
    </row>
    <row r="801" s="90" customFormat="true" ht="12.75" hidden="false" customHeight="false" outlineLevel="0" collapsed="false">
      <c r="A801" s="87"/>
      <c r="B801" s="88"/>
      <c r="C801" s="88"/>
      <c r="D801" s="88"/>
      <c r="E801" s="88"/>
      <c r="F801" s="88"/>
      <c r="G801" s="88"/>
      <c r="H801" s="89"/>
      <c r="I801" s="88"/>
      <c r="J801" s="88"/>
      <c r="K801" s="88"/>
      <c r="L801" s="88"/>
      <c r="M801" s="88"/>
      <c r="N801" s="88"/>
      <c r="O801" s="88"/>
    </row>
    <row r="802" s="90" customFormat="true" ht="12.75" hidden="false" customHeight="false" outlineLevel="0" collapsed="false">
      <c r="A802" s="87"/>
      <c r="B802" s="88"/>
      <c r="C802" s="88"/>
      <c r="D802" s="88"/>
      <c r="E802" s="88"/>
      <c r="F802" s="88"/>
      <c r="G802" s="88"/>
      <c r="H802" s="89"/>
      <c r="I802" s="88"/>
      <c r="J802" s="88"/>
      <c r="K802" s="88"/>
      <c r="L802" s="88"/>
      <c r="M802" s="88"/>
      <c r="N802" s="88"/>
      <c r="O802" s="88"/>
    </row>
    <row r="803" s="90" customFormat="true" ht="12.75" hidden="false" customHeight="false" outlineLevel="0" collapsed="false">
      <c r="A803" s="87"/>
      <c r="B803" s="88"/>
      <c r="C803" s="88"/>
      <c r="D803" s="88"/>
      <c r="E803" s="88"/>
      <c r="F803" s="88"/>
      <c r="G803" s="88"/>
      <c r="H803" s="89"/>
      <c r="I803" s="88"/>
      <c r="J803" s="88"/>
      <c r="K803" s="88"/>
      <c r="L803" s="88"/>
      <c r="M803" s="88"/>
      <c r="N803" s="88"/>
      <c r="O803" s="88"/>
    </row>
    <row r="804" s="90" customFormat="true" ht="12.75" hidden="false" customHeight="false" outlineLevel="0" collapsed="false">
      <c r="A804" s="87"/>
      <c r="B804" s="88"/>
      <c r="C804" s="88"/>
      <c r="D804" s="88"/>
      <c r="E804" s="88"/>
      <c r="F804" s="88"/>
      <c r="G804" s="88"/>
      <c r="H804" s="89"/>
      <c r="I804" s="88"/>
      <c r="J804" s="88"/>
      <c r="K804" s="88"/>
      <c r="L804" s="88"/>
      <c r="M804" s="88"/>
      <c r="N804" s="88"/>
      <c r="O804" s="88"/>
    </row>
    <row r="805" s="90" customFormat="true" ht="12.75" hidden="false" customHeight="false" outlineLevel="0" collapsed="false">
      <c r="A805" s="87"/>
      <c r="B805" s="88"/>
      <c r="C805" s="88"/>
      <c r="D805" s="88"/>
      <c r="E805" s="88"/>
      <c r="F805" s="88"/>
      <c r="G805" s="88"/>
      <c r="H805" s="89"/>
      <c r="I805" s="88"/>
      <c r="J805" s="88"/>
      <c r="K805" s="88"/>
      <c r="L805" s="88"/>
      <c r="M805" s="88"/>
      <c r="N805" s="88"/>
      <c r="O805" s="88"/>
    </row>
    <row r="806" s="90" customFormat="true" ht="12.75" hidden="false" customHeight="false" outlineLevel="0" collapsed="false">
      <c r="A806" s="87"/>
      <c r="B806" s="88"/>
      <c r="C806" s="88"/>
      <c r="D806" s="88"/>
      <c r="E806" s="88"/>
      <c r="F806" s="88"/>
      <c r="G806" s="88"/>
      <c r="H806" s="89"/>
      <c r="I806" s="88"/>
      <c r="J806" s="88"/>
      <c r="K806" s="88"/>
      <c r="L806" s="88"/>
      <c r="M806" s="88"/>
      <c r="N806" s="88"/>
      <c r="O806" s="88"/>
    </row>
    <row r="807" s="90" customFormat="true" ht="12.75" hidden="false" customHeight="false" outlineLevel="0" collapsed="false">
      <c r="A807" s="87"/>
      <c r="B807" s="88"/>
      <c r="C807" s="88"/>
      <c r="D807" s="88"/>
      <c r="E807" s="88"/>
      <c r="F807" s="88"/>
      <c r="G807" s="88"/>
      <c r="H807" s="89"/>
      <c r="I807" s="88"/>
      <c r="J807" s="88"/>
      <c r="K807" s="88"/>
      <c r="L807" s="88"/>
      <c r="M807" s="88"/>
      <c r="N807" s="88"/>
      <c r="O807" s="88"/>
    </row>
    <row r="808" s="90" customFormat="true" ht="12.75" hidden="false" customHeight="false" outlineLevel="0" collapsed="false">
      <c r="A808" s="92"/>
    </row>
    <row r="809" s="90" customFormat="true" ht="12.75" hidden="false" customHeight="false" outlineLevel="0" collapsed="false">
      <c r="A809" s="92"/>
    </row>
    <row r="810" s="90" customFormat="true" ht="12.75" hidden="false" customHeight="false" outlineLevel="0" collapsed="false">
      <c r="A810" s="92"/>
    </row>
    <row r="811" s="90" customFormat="true" ht="12.75" hidden="false" customHeight="false" outlineLevel="0" collapsed="false">
      <c r="A811" s="92"/>
    </row>
    <row r="812" s="90" customFormat="true" ht="12.75" hidden="false" customHeight="false" outlineLevel="0" collapsed="false">
      <c r="A812" s="92"/>
    </row>
    <row r="813" s="90" customFormat="true" ht="12.75" hidden="false" customHeight="false" outlineLevel="0" collapsed="false">
      <c r="A813" s="92"/>
    </row>
    <row r="814" s="90" customFormat="true" ht="12.75" hidden="false" customHeight="false" outlineLevel="0" collapsed="false">
      <c r="A814" s="92"/>
    </row>
    <row r="815" s="90" customFormat="true" ht="12.75" hidden="false" customHeight="false" outlineLevel="0" collapsed="false">
      <c r="A815" s="92"/>
    </row>
    <row r="816" s="90" customFormat="true" ht="12.75" hidden="false" customHeight="false" outlineLevel="0" collapsed="false">
      <c r="A816" s="92"/>
    </row>
    <row r="817" s="90" customFormat="true" ht="12.75" hidden="false" customHeight="false" outlineLevel="0" collapsed="false">
      <c r="A817" s="92"/>
    </row>
    <row r="818" s="90" customFormat="true" ht="12.75" hidden="false" customHeight="false" outlineLevel="0" collapsed="false">
      <c r="A818" s="92"/>
    </row>
    <row r="819" s="90" customFormat="true" ht="12.75" hidden="false" customHeight="false" outlineLevel="0" collapsed="false">
      <c r="A819" s="92"/>
    </row>
    <row r="820" s="90" customFormat="true" ht="12.75" hidden="false" customHeight="false" outlineLevel="0" collapsed="false">
      <c r="A820" s="92"/>
    </row>
    <row r="821" s="90" customFormat="true" ht="12.75" hidden="false" customHeight="false" outlineLevel="0" collapsed="false">
      <c r="A821" s="92"/>
    </row>
    <row r="822" s="90" customFormat="true" ht="12.75" hidden="false" customHeight="false" outlineLevel="0" collapsed="false">
      <c r="A822" s="92"/>
    </row>
    <row r="823" s="90" customFormat="true" ht="12.75" hidden="false" customHeight="false" outlineLevel="0" collapsed="false">
      <c r="A823" s="92"/>
    </row>
    <row r="824" s="90" customFormat="true" ht="12.75" hidden="false" customHeight="false" outlineLevel="0" collapsed="false">
      <c r="A824" s="92"/>
    </row>
    <row r="825" s="90" customFormat="true" ht="12.75" hidden="false" customHeight="false" outlineLevel="0" collapsed="false">
      <c r="A825" s="92"/>
    </row>
    <row r="826" s="90" customFormat="true" ht="12.75" hidden="false" customHeight="false" outlineLevel="0" collapsed="false">
      <c r="A826" s="92"/>
    </row>
    <row r="827" s="90" customFormat="true" ht="12.75" hidden="false" customHeight="false" outlineLevel="0" collapsed="false">
      <c r="A827" s="92"/>
    </row>
    <row r="828" s="90" customFormat="true" ht="12.75" hidden="false" customHeight="false" outlineLevel="0" collapsed="false">
      <c r="A828" s="92"/>
    </row>
    <row r="829" s="90" customFormat="true" ht="12.75" hidden="false" customHeight="false" outlineLevel="0" collapsed="false">
      <c r="A829" s="92"/>
    </row>
    <row r="830" s="90" customFormat="true" ht="12.75" hidden="false" customHeight="false" outlineLevel="0" collapsed="false">
      <c r="A830" s="92"/>
    </row>
    <row r="831" s="90" customFormat="true" ht="12.75" hidden="false" customHeight="false" outlineLevel="0" collapsed="false">
      <c r="A831" s="92"/>
    </row>
    <row r="832" s="90" customFormat="true" ht="12.75" hidden="false" customHeight="false" outlineLevel="0" collapsed="false">
      <c r="A832" s="92"/>
    </row>
    <row r="833" s="90" customFormat="true" ht="12.75" hidden="false" customHeight="false" outlineLevel="0" collapsed="false">
      <c r="A833" s="92"/>
    </row>
    <row r="834" s="90" customFormat="true" ht="12.75" hidden="false" customHeight="false" outlineLevel="0" collapsed="false">
      <c r="A834" s="92"/>
    </row>
    <row r="835" s="90" customFormat="true" ht="12.75" hidden="false" customHeight="false" outlineLevel="0" collapsed="false">
      <c r="A835" s="92"/>
    </row>
    <row r="836" s="90" customFormat="true" ht="12.75" hidden="false" customHeight="false" outlineLevel="0" collapsed="false">
      <c r="A836" s="92"/>
    </row>
    <row r="837" s="90" customFormat="true" ht="12.75" hidden="false" customHeight="false" outlineLevel="0" collapsed="false">
      <c r="A837" s="92"/>
    </row>
    <row r="838" s="90" customFormat="true" ht="12.75" hidden="false" customHeight="false" outlineLevel="0" collapsed="false">
      <c r="A838" s="92"/>
    </row>
    <row r="839" s="90" customFormat="true" ht="12.75" hidden="false" customHeight="false" outlineLevel="0" collapsed="false">
      <c r="A839" s="92"/>
    </row>
    <row r="840" s="90" customFormat="true" ht="12.75" hidden="false" customHeight="false" outlineLevel="0" collapsed="false">
      <c r="A840" s="92"/>
    </row>
    <row r="841" s="90" customFormat="true" ht="12.75" hidden="false" customHeight="false" outlineLevel="0" collapsed="false">
      <c r="A841" s="92"/>
    </row>
    <row r="842" s="90" customFormat="true" ht="12.75" hidden="false" customHeight="false" outlineLevel="0" collapsed="false">
      <c r="A842" s="92"/>
    </row>
    <row r="843" s="90" customFormat="true" ht="12.75" hidden="false" customHeight="false" outlineLevel="0" collapsed="false">
      <c r="A843" s="92"/>
    </row>
    <row r="844" s="90" customFormat="true" ht="12.75" hidden="false" customHeight="false" outlineLevel="0" collapsed="false">
      <c r="A844" s="92"/>
    </row>
    <row r="845" s="90" customFormat="true" ht="12.75" hidden="false" customHeight="false" outlineLevel="0" collapsed="false">
      <c r="A845" s="92"/>
    </row>
    <row r="846" s="90" customFormat="true" ht="12.75" hidden="false" customHeight="false" outlineLevel="0" collapsed="false">
      <c r="A846" s="92"/>
    </row>
    <row r="847" s="90" customFormat="true" ht="12.75" hidden="false" customHeight="false" outlineLevel="0" collapsed="false">
      <c r="A847" s="92"/>
    </row>
    <row r="848" s="90" customFormat="true" ht="12.75" hidden="false" customHeight="false" outlineLevel="0" collapsed="false">
      <c r="A848" s="92"/>
    </row>
    <row r="849" s="90" customFormat="true" ht="12.75" hidden="false" customHeight="false" outlineLevel="0" collapsed="false">
      <c r="A849" s="92"/>
    </row>
    <row r="850" s="90" customFormat="true" ht="12.75" hidden="false" customHeight="false" outlineLevel="0" collapsed="false">
      <c r="A850" s="92"/>
    </row>
    <row r="851" s="90" customFormat="true" ht="12.75" hidden="false" customHeight="false" outlineLevel="0" collapsed="false">
      <c r="A851" s="92"/>
    </row>
    <row r="852" s="90" customFormat="true" ht="12.75" hidden="false" customHeight="false" outlineLevel="0" collapsed="false">
      <c r="A852" s="92"/>
    </row>
    <row r="853" s="90" customFormat="true" ht="12.75" hidden="false" customHeight="false" outlineLevel="0" collapsed="false">
      <c r="A853" s="92"/>
    </row>
    <row r="854" s="90" customFormat="true" ht="12.75" hidden="false" customHeight="false" outlineLevel="0" collapsed="false">
      <c r="A854" s="92"/>
    </row>
    <row r="855" s="90" customFormat="true" ht="12.75" hidden="false" customHeight="false" outlineLevel="0" collapsed="false">
      <c r="A855" s="92"/>
    </row>
    <row r="856" s="90" customFormat="true" ht="12.75" hidden="false" customHeight="false" outlineLevel="0" collapsed="false">
      <c r="A856" s="92"/>
    </row>
    <row r="857" s="90" customFormat="true" ht="12.75" hidden="false" customHeight="false" outlineLevel="0" collapsed="false">
      <c r="A857" s="92"/>
    </row>
    <row r="858" s="90" customFormat="true" ht="12.75" hidden="false" customHeight="false" outlineLevel="0" collapsed="false">
      <c r="A858" s="92"/>
    </row>
    <row r="859" s="90" customFormat="true" ht="12.75" hidden="false" customHeight="false" outlineLevel="0" collapsed="false">
      <c r="A859" s="92"/>
    </row>
    <row r="860" s="90" customFormat="true" ht="12.75" hidden="false" customHeight="false" outlineLevel="0" collapsed="false">
      <c r="A860" s="92"/>
    </row>
    <row r="861" s="90" customFormat="true" ht="12.75" hidden="false" customHeight="false" outlineLevel="0" collapsed="false">
      <c r="A861" s="92"/>
    </row>
    <row r="862" s="90" customFormat="true" ht="12.75" hidden="false" customHeight="false" outlineLevel="0" collapsed="false">
      <c r="A862" s="92"/>
    </row>
    <row r="863" s="90" customFormat="true" ht="12.75" hidden="false" customHeight="false" outlineLevel="0" collapsed="false">
      <c r="A863" s="92"/>
    </row>
    <row r="864" s="90" customFormat="true" ht="12.75" hidden="false" customHeight="false" outlineLevel="0" collapsed="false">
      <c r="A864" s="92"/>
    </row>
    <row r="865" s="90" customFormat="true" ht="12.75" hidden="false" customHeight="false" outlineLevel="0" collapsed="false">
      <c r="A865" s="92"/>
    </row>
    <row r="866" s="90" customFormat="true" ht="12.75" hidden="false" customHeight="false" outlineLevel="0" collapsed="false">
      <c r="A866" s="92"/>
    </row>
    <row r="867" s="90" customFormat="true" ht="12.75" hidden="false" customHeight="false" outlineLevel="0" collapsed="false">
      <c r="A867" s="92"/>
    </row>
    <row r="868" s="90" customFormat="true" ht="12.75" hidden="false" customHeight="false" outlineLevel="0" collapsed="false">
      <c r="A868" s="92"/>
    </row>
    <row r="869" s="90" customFormat="true" ht="12.75" hidden="false" customHeight="false" outlineLevel="0" collapsed="false">
      <c r="A869" s="92"/>
    </row>
    <row r="870" s="90" customFormat="true" ht="12.75" hidden="false" customHeight="false" outlineLevel="0" collapsed="false">
      <c r="A870" s="92"/>
    </row>
    <row r="871" s="90" customFormat="true" ht="12.75" hidden="false" customHeight="false" outlineLevel="0" collapsed="false">
      <c r="A871" s="92"/>
    </row>
    <row r="872" s="90" customFormat="true" ht="12.75" hidden="false" customHeight="false" outlineLevel="0" collapsed="false">
      <c r="A872" s="92"/>
    </row>
    <row r="873" s="90" customFormat="true" ht="12.75" hidden="false" customHeight="false" outlineLevel="0" collapsed="false">
      <c r="A873" s="92"/>
    </row>
    <row r="874" s="90" customFormat="true" ht="12.75" hidden="false" customHeight="false" outlineLevel="0" collapsed="false">
      <c r="A874" s="92"/>
    </row>
    <row r="875" s="90" customFormat="true" ht="12.75" hidden="false" customHeight="false" outlineLevel="0" collapsed="false">
      <c r="A875" s="92"/>
    </row>
    <row r="876" s="90" customFormat="true" ht="12.75" hidden="false" customHeight="false" outlineLevel="0" collapsed="false">
      <c r="A876" s="92"/>
    </row>
    <row r="877" s="90" customFormat="true" ht="12.75" hidden="false" customHeight="false" outlineLevel="0" collapsed="false">
      <c r="A877" s="92"/>
    </row>
    <row r="878" s="90" customFormat="true" ht="12.75" hidden="false" customHeight="false" outlineLevel="0" collapsed="false">
      <c r="A878" s="92"/>
    </row>
    <row r="879" s="90" customFormat="true" ht="12.75" hidden="false" customHeight="false" outlineLevel="0" collapsed="false">
      <c r="A879" s="92"/>
    </row>
    <row r="880" s="90" customFormat="true" ht="12.75" hidden="false" customHeight="false" outlineLevel="0" collapsed="false">
      <c r="A880" s="92"/>
    </row>
    <row r="881" s="90" customFormat="true" ht="12.75" hidden="false" customHeight="false" outlineLevel="0" collapsed="false">
      <c r="A881" s="92"/>
    </row>
    <row r="882" s="90" customFormat="true" ht="12.75" hidden="false" customHeight="false" outlineLevel="0" collapsed="false">
      <c r="A882" s="92"/>
    </row>
    <row r="883" s="90" customFormat="true" ht="12.75" hidden="false" customHeight="false" outlineLevel="0" collapsed="false">
      <c r="A883" s="92"/>
    </row>
    <row r="884" s="90" customFormat="true" ht="12.75" hidden="false" customHeight="false" outlineLevel="0" collapsed="false">
      <c r="A884" s="92"/>
    </row>
    <row r="885" s="90" customFormat="true" ht="12.75" hidden="false" customHeight="false" outlineLevel="0" collapsed="false">
      <c r="A885" s="92"/>
    </row>
    <row r="886" s="90" customFormat="true" ht="12.75" hidden="false" customHeight="false" outlineLevel="0" collapsed="false">
      <c r="A886" s="92"/>
    </row>
    <row r="887" s="90" customFormat="true" ht="12.75" hidden="false" customHeight="false" outlineLevel="0" collapsed="false">
      <c r="A887" s="92"/>
    </row>
    <row r="888" s="90" customFormat="true" ht="12.75" hidden="false" customHeight="false" outlineLevel="0" collapsed="false">
      <c r="A888" s="92"/>
    </row>
    <row r="889" s="90" customFormat="true" ht="12.75" hidden="false" customHeight="false" outlineLevel="0" collapsed="false">
      <c r="A889" s="92"/>
    </row>
    <row r="890" s="90" customFormat="true" ht="12.75" hidden="false" customHeight="false" outlineLevel="0" collapsed="false">
      <c r="A890" s="92"/>
    </row>
    <row r="891" s="90" customFormat="true" ht="12.75" hidden="false" customHeight="false" outlineLevel="0" collapsed="false">
      <c r="A891" s="92"/>
    </row>
    <row r="892" s="90" customFormat="true" ht="12.75" hidden="false" customHeight="false" outlineLevel="0" collapsed="false">
      <c r="A892" s="92"/>
    </row>
    <row r="893" s="90" customFormat="true" ht="12.75" hidden="false" customHeight="false" outlineLevel="0" collapsed="false">
      <c r="A893" s="92"/>
    </row>
    <row r="894" s="90" customFormat="true" ht="12.75" hidden="false" customHeight="false" outlineLevel="0" collapsed="false">
      <c r="A894" s="92"/>
    </row>
    <row r="895" s="90" customFormat="true" ht="12.75" hidden="false" customHeight="false" outlineLevel="0" collapsed="false">
      <c r="A895" s="92"/>
    </row>
    <row r="896" s="90" customFormat="true" ht="12.75" hidden="false" customHeight="false" outlineLevel="0" collapsed="false">
      <c r="A896" s="92"/>
    </row>
    <row r="897" s="90" customFormat="true" ht="12.75" hidden="false" customHeight="false" outlineLevel="0" collapsed="false">
      <c r="A897" s="92"/>
    </row>
    <row r="898" s="90" customFormat="true" ht="12.75" hidden="false" customHeight="false" outlineLevel="0" collapsed="false">
      <c r="A898" s="92"/>
    </row>
    <row r="899" s="90" customFormat="true" ht="12.75" hidden="false" customHeight="false" outlineLevel="0" collapsed="false">
      <c r="A899" s="92"/>
    </row>
    <row r="900" s="90" customFormat="true" ht="12.75" hidden="false" customHeight="false" outlineLevel="0" collapsed="false">
      <c r="A900" s="92"/>
    </row>
    <row r="901" s="90" customFormat="true" ht="12.75" hidden="false" customHeight="false" outlineLevel="0" collapsed="false">
      <c r="A901" s="92"/>
    </row>
    <row r="902" s="90" customFormat="true" ht="12.75" hidden="false" customHeight="false" outlineLevel="0" collapsed="false">
      <c r="A902" s="92"/>
    </row>
    <row r="903" s="90" customFormat="true" ht="12.75" hidden="false" customHeight="false" outlineLevel="0" collapsed="false">
      <c r="A903" s="92"/>
    </row>
    <row r="904" s="90" customFormat="true" ht="12.75" hidden="false" customHeight="false" outlineLevel="0" collapsed="false">
      <c r="A904" s="92"/>
    </row>
    <row r="905" s="90" customFormat="true" ht="12.75" hidden="false" customHeight="false" outlineLevel="0" collapsed="false">
      <c r="A905" s="92"/>
    </row>
    <row r="906" s="90" customFormat="true" ht="12.75" hidden="false" customHeight="false" outlineLevel="0" collapsed="false">
      <c r="A906" s="92"/>
    </row>
    <row r="907" s="90" customFormat="true" ht="12.75" hidden="false" customHeight="false" outlineLevel="0" collapsed="false">
      <c r="A907" s="92"/>
    </row>
    <row r="908" s="90" customFormat="true" ht="12.75" hidden="false" customHeight="false" outlineLevel="0" collapsed="false">
      <c r="A908" s="92"/>
    </row>
    <row r="909" s="90" customFormat="true" ht="12.75" hidden="false" customHeight="false" outlineLevel="0" collapsed="false">
      <c r="A909" s="92"/>
    </row>
    <row r="910" s="90" customFormat="true" ht="12.75" hidden="false" customHeight="false" outlineLevel="0" collapsed="false">
      <c r="A910" s="92"/>
    </row>
    <row r="911" s="90" customFormat="true" ht="12.75" hidden="false" customHeight="false" outlineLevel="0" collapsed="false">
      <c r="A911" s="92"/>
    </row>
    <row r="912" s="90" customFormat="true" ht="12.75" hidden="false" customHeight="false" outlineLevel="0" collapsed="false">
      <c r="A912" s="92"/>
    </row>
    <row r="913" s="90" customFormat="true" ht="12.75" hidden="false" customHeight="false" outlineLevel="0" collapsed="false">
      <c r="A913" s="92"/>
    </row>
    <row r="914" s="90" customFormat="true" ht="12.75" hidden="false" customHeight="false" outlineLevel="0" collapsed="false">
      <c r="A914" s="92"/>
    </row>
    <row r="915" s="90" customFormat="true" ht="12.75" hidden="false" customHeight="false" outlineLevel="0" collapsed="false">
      <c r="A915" s="92"/>
    </row>
    <row r="916" s="90" customFormat="true" ht="12.75" hidden="false" customHeight="false" outlineLevel="0" collapsed="false">
      <c r="A916" s="92"/>
    </row>
    <row r="917" s="90" customFormat="true" ht="12.75" hidden="false" customHeight="false" outlineLevel="0" collapsed="false">
      <c r="A917" s="92"/>
    </row>
    <row r="918" s="90" customFormat="true" ht="12.75" hidden="false" customHeight="false" outlineLevel="0" collapsed="false">
      <c r="A918" s="92"/>
    </row>
    <row r="919" s="90" customFormat="true" ht="12.75" hidden="false" customHeight="false" outlineLevel="0" collapsed="false">
      <c r="A919" s="92"/>
    </row>
    <row r="920" s="90" customFormat="true" ht="12.75" hidden="false" customHeight="false" outlineLevel="0" collapsed="false">
      <c r="A920" s="92"/>
    </row>
    <row r="921" s="90" customFormat="true" ht="12.75" hidden="false" customHeight="false" outlineLevel="0" collapsed="false">
      <c r="A921" s="92"/>
    </row>
    <row r="922" s="90" customFormat="true" ht="12.75" hidden="false" customHeight="false" outlineLevel="0" collapsed="false">
      <c r="A922" s="92"/>
    </row>
    <row r="923" s="90" customFormat="true" ht="12.75" hidden="false" customHeight="false" outlineLevel="0" collapsed="false">
      <c r="A923" s="92"/>
    </row>
    <row r="924" s="90" customFormat="true" ht="12.75" hidden="false" customHeight="false" outlineLevel="0" collapsed="false">
      <c r="A924" s="92"/>
    </row>
    <row r="925" s="90" customFormat="true" ht="12.75" hidden="false" customHeight="false" outlineLevel="0" collapsed="false">
      <c r="A925" s="92"/>
    </row>
    <row r="926" s="90" customFormat="true" ht="12.75" hidden="false" customHeight="false" outlineLevel="0" collapsed="false">
      <c r="A926" s="92"/>
    </row>
    <row r="927" s="90" customFormat="true" ht="12.75" hidden="false" customHeight="false" outlineLevel="0" collapsed="false">
      <c r="A927" s="92"/>
    </row>
    <row r="928" s="90" customFormat="true" ht="12.75" hidden="false" customHeight="false" outlineLevel="0" collapsed="false">
      <c r="A928" s="92"/>
    </row>
    <row r="929" s="90" customFormat="true" ht="12.75" hidden="false" customHeight="false" outlineLevel="0" collapsed="false">
      <c r="A929" s="92"/>
    </row>
    <row r="930" s="90" customFormat="true" ht="12.75" hidden="false" customHeight="false" outlineLevel="0" collapsed="false">
      <c r="A930" s="92"/>
    </row>
    <row r="931" s="90" customFormat="true" ht="12.75" hidden="false" customHeight="false" outlineLevel="0" collapsed="false">
      <c r="A931" s="92"/>
    </row>
    <row r="932" s="90" customFormat="true" ht="12.75" hidden="false" customHeight="false" outlineLevel="0" collapsed="false">
      <c r="A932" s="92"/>
    </row>
    <row r="933" s="90" customFormat="true" ht="12.75" hidden="false" customHeight="false" outlineLevel="0" collapsed="false">
      <c r="A933" s="92"/>
    </row>
    <row r="934" s="90" customFormat="true" ht="12.75" hidden="false" customHeight="false" outlineLevel="0" collapsed="false">
      <c r="A934" s="92"/>
    </row>
    <row r="935" s="90" customFormat="true" ht="12.75" hidden="false" customHeight="false" outlineLevel="0" collapsed="false">
      <c r="A935" s="92"/>
    </row>
    <row r="936" s="90" customFormat="true" ht="12.75" hidden="false" customHeight="false" outlineLevel="0" collapsed="false">
      <c r="A936" s="92"/>
    </row>
    <row r="937" s="90" customFormat="true" ht="12.75" hidden="false" customHeight="false" outlineLevel="0" collapsed="false">
      <c r="A937" s="92"/>
    </row>
    <row r="938" s="90" customFormat="true" ht="12.75" hidden="false" customHeight="false" outlineLevel="0" collapsed="false">
      <c r="A938" s="92"/>
    </row>
    <row r="939" s="90" customFormat="true" ht="12.75" hidden="false" customHeight="false" outlineLevel="0" collapsed="false">
      <c r="A939" s="92"/>
    </row>
    <row r="940" s="90" customFormat="true" ht="12.75" hidden="false" customHeight="false" outlineLevel="0" collapsed="false">
      <c r="A940" s="92"/>
    </row>
    <row r="941" s="90" customFormat="true" ht="12.75" hidden="false" customHeight="false" outlineLevel="0" collapsed="false">
      <c r="A941" s="92"/>
    </row>
    <row r="942" s="90" customFormat="true" ht="12.75" hidden="false" customHeight="false" outlineLevel="0" collapsed="false">
      <c r="A942" s="92"/>
    </row>
    <row r="943" s="90" customFormat="true" ht="12.75" hidden="false" customHeight="false" outlineLevel="0" collapsed="false">
      <c r="A943" s="92"/>
    </row>
    <row r="944" s="90" customFormat="true" ht="12.75" hidden="false" customHeight="false" outlineLevel="0" collapsed="false">
      <c r="A944" s="92"/>
    </row>
    <row r="945" s="90" customFormat="true" ht="12.75" hidden="false" customHeight="false" outlineLevel="0" collapsed="false">
      <c r="A945" s="92"/>
    </row>
    <row r="946" s="90" customFormat="true" ht="12.75" hidden="false" customHeight="false" outlineLevel="0" collapsed="false">
      <c r="A946" s="9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7-05-24T11:10:39Z</cp:lastPrinted>
  <dcterms:modified xsi:type="dcterms:W3CDTF">2007-05-25T08:27:32Z</dcterms:modified>
  <cp:revision>0</cp:revision>
  <dc:subject/>
  <dc:title/>
</cp:coreProperties>
</file>