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definedNames>
    <definedName function="false" hidden="false" localSheetId="0" name="_xlnm.Print_Area" vbProcedure="false">OBSAH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0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7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602.662925519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84421267"/>
        <c:axId val="60651008"/>
      </c:barChart>
      <c:catAx>
        <c:axId val="8442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008"/>
        <c:crossesAt val="10000"/>
        <c:auto val="1"/>
        <c:lblAlgn val="ctr"/>
        <c:lblOffset val="100"/>
        <c:noMultiLvlLbl val="0"/>
      </c:catAx>
      <c:valAx>
        <c:axId val="60651008"/>
        <c:scaling>
          <c:orientation val="minMax"/>
          <c:max val="3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2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5860.5958814079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</c:numCache>
            </c:numRef>
          </c:val>
        </c:ser>
        <c:gapWidth val="150"/>
        <c:overlap val="0"/>
        <c:axId val="13102748"/>
        <c:axId val="10316556"/>
      </c:barChart>
      <c:catAx>
        <c:axId val="1310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556"/>
        <c:crossesAt val="10000"/>
        <c:auto val="1"/>
        <c:lblAlgn val="ctr"/>
        <c:lblOffset val="100"/>
        <c:noMultiLvlLbl val="0"/>
      </c:catAx>
      <c:valAx>
        <c:axId val="1031655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74953312"/>
        <c:axId val="86369833"/>
      </c:barChart>
      <c:catAx>
        <c:axId val="7495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833"/>
        <c:crossesAt val="10000"/>
        <c:auto val="1"/>
        <c:lblAlgn val="ctr"/>
        <c:lblOffset val="100"/>
        <c:noMultiLvlLbl val="0"/>
      </c:catAx>
      <c:valAx>
        <c:axId val="86369833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3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48873862"/>
        <c:axId val="92031109"/>
      </c:barChart>
      <c:catAx>
        <c:axId val="4887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09"/>
        <c:crossesAt val="10000"/>
        <c:auto val="1"/>
        <c:lblAlgn val="ctr"/>
        <c:lblOffset val="100"/>
        <c:noMultiLvlLbl val="0"/>
      </c:catAx>
      <c:valAx>
        <c:axId val="92031109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8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8110.6128976981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8340827"/>
        <c:axId val="60594618"/>
      </c:barChart>
      <c:catAx>
        <c:axId val="834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618"/>
        <c:crossesAt val="10000"/>
        <c:auto val="1"/>
        <c:lblAlgn val="ctr"/>
        <c:lblOffset val="100"/>
        <c:noMultiLvlLbl val="0"/>
      </c:catAx>
      <c:valAx>
        <c:axId val="605946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5740.8247366955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61255856"/>
        <c:axId val="48241930"/>
      </c:barChart>
      <c:catAx>
        <c:axId val="6125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30"/>
        <c:crossesAt val="10000"/>
        <c:auto val="1"/>
        <c:lblAlgn val="ctr"/>
        <c:lblOffset val="100"/>
        <c:noMultiLvlLbl val="0"/>
      </c:catAx>
      <c:valAx>
        <c:axId val="4824193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5971.5158166171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9277579"/>
        <c:axId val="29348844"/>
      </c:barChart>
      <c:catAx>
        <c:axId val="927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844"/>
        <c:crossesAt val="10000"/>
        <c:auto val="1"/>
        <c:lblAlgn val="ctr"/>
        <c:lblOffset val="100"/>
        <c:noMultiLvlLbl val="0"/>
      </c:catAx>
      <c:valAx>
        <c:axId val="29348844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3616.686180234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73340732"/>
        <c:axId val="32273349"/>
      </c:barChart>
      <c:catAx>
        <c:axId val="7334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349"/>
        <c:crossesAt val="10000"/>
        <c:auto val="1"/>
        <c:lblAlgn val="ctr"/>
        <c:lblOffset val="100"/>
        <c:noMultiLvlLbl val="0"/>
      </c:catAx>
      <c:valAx>
        <c:axId val="32273349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3295.4858339292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41533766"/>
        <c:axId val="70558093"/>
      </c:barChart>
      <c:catAx>
        <c:axId val="4153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093"/>
        <c:crossesAt val="10000"/>
        <c:auto val="1"/>
        <c:lblAlgn val="ctr"/>
        <c:lblOffset val="100"/>
        <c:noMultiLvlLbl val="0"/>
      </c:catAx>
      <c:valAx>
        <c:axId val="705580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7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3242.5241614554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73471649"/>
        <c:axId val="25949709"/>
      </c:barChart>
      <c:catAx>
        <c:axId val="7347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709"/>
        <c:crossesAt val="10000"/>
        <c:auto val="1"/>
        <c:lblAlgn val="ctr"/>
        <c:lblOffset val="100"/>
        <c:noMultiLvlLbl val="0"/>
      </c:catAx>
      <c:valAx>
        <c:axId val="259497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6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5878.526617886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88384023"/>
        <c:axId val="8118222"/>
      </c:barChart>
      <c:catAx>
        <c:axId val="8838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2"/>
        <c:crossesAt val="10000"/>
        <c:auto val="1"/>
        <c:lblAlgn val="ctr"/>
        <c:lblOffset val="100"/>
        <c:noMultiLvlLbl val="0"/>
      </c:catAx>
      <c:valAx>
        <c:axId val="81182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0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4649.6603970742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47047163"/>
        <c:axId val="9512832"/>
      </c:barChart>
      <c:catAx>
        <c:axId val="4704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32"/>
        <c:crossesAt val="10000"/>
        <c:auto val="1"/>
        <c:lblAlgn val="ctr"/>
        <c:lblOffset val="100"/>
        <c:noMultiLvlLbl val="0"/>
      </c:catAx>
      <c:valAx>
        <c:axId val="95128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1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3762.3958711414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92531909"/>
        <c:axId val="10758140"/>
      </c:barChart>
      <c:catAx>
        <c:axId val="925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140"/>
        <c:crossesAt val="10000"/>
        <c:auto val="1"/>
        <c:lblAlgn val="ctr"/>
        <c:lblOffset val="100"/>
        <c:noMultiLvlLbl val="0"/>
      </c:catAx>
      <c:valAx>
        <c:axId val="107581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9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170.7969958393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26324714"/>
        <c:axId val="47258603"/>
      </c:barChart>
      <c:catAx>
        <c:axId val="2632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603"/>
        <c:crossesAt val="10000"/>
        <c:auto val="1"/>
        <c:lblAlgn val="ctr"/>
        <c:lblOffset val="100"/>
        <c:noMultiLvlLbl val="0"/>
      </c:catAx>
      <c:valAx>
        <c:axId val="472586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9930.0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</c:numCache>
            </c:numRef>
          </c:val>
        </c:ser>
        <c:gapWidth val="150"/>
        <c:overlap val="0"/>
        <c:axId val="64683306"/>
        <c:axId val="26238449"/>
      </c:barChart>
      <c:catAx>
        <c:axId val="6468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449"/>
        <c:crossesAt val="10000"/>
        <c:auto val="1"/>
        <c:lblAlgn val="ctr"/>
        <c:lblOffset val="100"/>
        <c:noMultiLvlLbl val="0"/>
      </c:catAx>
      <c:valAx>
        <c:axId val="262384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3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075.864466168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51480937"/>
        <c:axId val="79894732"/>
      </c:barChart>
      <c:catAx>
        <c:axId val="5148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732"/>
        <c:crossesAt val="10000"/>
        <c:auto val="1"/>
        <c:lblAlgn val="ctr"/>
        <c:lblOffset val="100"/>
        <c:noMultiLvlLbl val="0"/>
      </c:catAx>
      <c:valAx>
        <c:axId val="798947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9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4558.4344626788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84387214"/>
        <c:axId val="45761564"/>
      </c:barChart>
      <c:catAx>
        <c:axId val="8438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564"/>
        <c:crossesAt val="10000"/>
        <c:auto val="1"/>
        <c:lblAlgn val="ctr"/>
        <c:lblOffset val="100"/>
        <c:noMultiLvlLbl val="0"/>
      </c:catAx>
      <c:valAx>
        <c:axId val="457615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316.5524512388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3967761"/>
        <c:axId val="18766581"/>
      </c:barChart>
      <c:catAx>
        <c:axId val="396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581"/>
        <c:crossesAt val="10000"/>
        <c:auto val="1"/>
        <c:lblAlgn val="ctr"/>
        <c:lblOffset val="100"/>
        <c:noMultiLvlLbl val="0"/>
      </c:catAx>
      <c:valAx>
        <c:axId val="187665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3741.2277759141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78801553"/>
        <c:axId val="63392969"/>
      </c:barChart>
      <c:catAx>
        <c:axId val="7880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969"/>
        <c:crossesAt val="10000"/>
        <c:auto val="1"/>
        <c:lblAlgn val="ctr"/>
        <c:lblOffset val="100"/>
        <c:noMultiLvlLbl val="0"/>
      </c:catAx>
      <c:valAx>
        <c:axId val="6339296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5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767.4253200569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56591198"/>
        <c:axId val="98189597"/>
      </c:barChart>
      <c:catAx>
        <c:axId val="5659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597"/>
        <c:crossesAt val="10000"/>
        <c:auto val="1"/>
        <c:lblAlgn val="ctr"/>
        <c:lblOffset val="100"/>
        <c:noMultiLvlLbl val="0"/>
      </c:catAx>
      <c:valAx>
        <c:axId val="981895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1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7836.711462828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99388312"/>
        <c:axId val="38771738"/>
      </c:barChart>
      <c:catAx>
        <c:axId val="9938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738"/>
        <c:crossesAt val="10000"/>
        <c:auto val="1"/>
        <c:lblAlgn val="ctr"/>
        <c:lblOffset val="100"/>
        <c:noMultiLvlLbl val="0"/>
      </c:catAx>
      <c:valAx>
        <c:axId val="387717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063.272936439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12407022"/>
        <c:axId val="55923426"/>
      </c:barChart>
      <c:catAx>
        <c:axId val="1240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426"/>
        <c:crossesAt val="10000"/>
        <c:auto val="1"/>
        <c:lblAlgn val="ctr"/>
        <c:lblOffset val="100"/>
        <c:noMultiLvlLbl val="0"/>
      </c:catAx>
      <c:valAx>
        <c:axId val="55923426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32.4942791762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4074098"/>
        <c:axId val="87071313"/>
      </c:barChart>
      <c:catAx>
        <c:axId val="3407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313"/>
        <c:crossesAt val="10000"/>
        <c:auto val="1"/>
        <c:lblAlgn val="ctr"/>
        <c:lblOffset val="100"/>
        <c:noMultiLvlLbl val="0"/>
      </c:catAx>
      <c:valAx>
        <c:axId val="870713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0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820.08435509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67818954"/>
        <c:axId val="53170183"/>
      </c:barChart>
      <c:catAx>
        <c:axId val="6781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183"/>
        <c:crossesAt val="10000"/>
        <c:auto val="1"/>
        <c:lblAlgn val="ctr"/>
        <c:lblOffset val="100"/>
        <c:noMultiLvlLbl val="0"/>
      </c:catAx>
      <c:valAx>
        <c:axId val="531701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393.74893768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9908727"/>
        <c:axId val="59508141"/>
      </c:barChart>
      <c:catAx>
        <c:axId val="4990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141"/>
        <c:crossesAt val="10000"/>
        <c:auto val="1"/>
        <c:lblAlgn val="ctr"/>
        <c:lblOffset val="100"/>
        <c:noMultiLvlLbl val="0"/>
      </c:catAx>
      <c:valAx>
        <c:axId val="595081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7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4963.711648963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33589174"/>
        <c:axId val="23348891"/>
      </c:barChart>
      <c:catAx>
        <c:axId val="3358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91"/>
        <c:crossesAt val="10000"/>
        <c:auto val="1"/>
        <c:lblAlgn val="ctr"/>
        <c:lblOffset val="100"/>
        <c:noMultiLvlLbl val="0"/>
      </c:catAx>
      <c:valAx>
        <c:axId val="2334889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1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877.8691242953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85912841"/>
        <c:axId val="98358793"/>
      </c:barChart>
      <c:catAx>
        <c:axId val="8591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793"/>
        <c:crossesAt val="10000"/>
        <c:auto val="1"/>
        <c:lblAlgn val="ctr"/>
        <c:lblOffset val="100"/>
        <c:noMultiLvlLbl val="0"/>
      </c:catAx>
      <c:valAx>
        <c:axId val="983587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8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5555.67290437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65593344"/>
        <c:axId val="30742840"/>
      </c:barChart>
      <c:catAx>
        <c:axId val="6559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840"/>
        <c:crossesAt val="10000"/>
        <c:auto val="1"/>
        <c:lblAlgn val="ctr"/>
        <c:lblOffset val="100"/>
        <c:noMultiLvlLbl val="0"/>
      </c:catAx>
      <c:valAx>
        <c:axId val="307428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3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995.0738916256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23874953"/>
        <c:axId val="11398247"/>
      </c:barChart>
      <c:catAx>
        <c:axId val="2387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47"/>
        <c:crossesAt val="10000"/>
        <c:auto val="1"/>
        <c:lblAlgn val="ctr"/>
        <c:lblOffset val="100"/>
        <c:noMultiLvlLbl val="0"/>
      </c:catAx>
      <c:valAx>
        <c:axId val="113982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4747.6871320437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</c:numCache>
            </c:numRef>
          </c:val>
        </c:ser>
        <c:gapWidth val="150"/>
        <c:overlap val="0"/>
        <c:axId val="52376146"/>
        <c:axId val="59388946"/>
      </c:barChart>
      <c:catAx>
        <c:axId val="5237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946"/>
        <c:crossesAt val="8000"/>
        <c:auto val="1"/>
        <c:lblAlgn val="ctr"/>
        <c:lblOffset val="100"/>
        <c:noMultiLvlLbl val="0"/>
      </c:catAx>
      <c:valAx>
        <c:axId val="59388946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1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278.2188042669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</c:numCache>
            </c:numRef>
          </c:val>
        </c:ser>
        <c:gapWidth val="150"/>
        <c:overlap val="0"/>
        <c:axId val="48158140"/>
        <c:axId val="79811900"/>
      </c:barChart>
      <c:catAx>
        <c:axId val="4815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900"/>
        <c:crossesAt val="10000"/>
        <c:auto val="1"/>
        <c:lblAlgn val="ctr"/>
        <c:lblOffset val="100"/>
        <c:noMultiLvlLbl val="0"/>
      </c:catAx>
      <c:valAx>
        <c:axId val="79811900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1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4762.6374694287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</c:numCache>
            </c:numRef>
          </c:val>
        </c:ser>
        <c:gapWidth val="150"/>
        <c:overlap val="0"/>
        <c:axId val="88605144"/>
        <c:axId val="31031890"/>
      </c:barChart>
      <c:catAx>
        <c:axId val="8860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890"/>
        <c:crossesAt val="8000"/>
        <c:auto val="1"/>
        <c:lblAlgn val="ctr"/>
        <c:lblOffset val="100"/>
        <c:noMultiLvlLbl val="0"/>
      </c:catAx>
      <c:valAx>
        <c:axId val="31031890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1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39.09652441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15794934"/>
        <c:axId val="95213726"/>
      </c:barChart>
      <c:catAx>
        <c:axId val="1579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26"/>
        <c:crossesAt val="10000"/>
        <c:auto val="1"/>
        <c:lblAlgn val="ctr"/>
        <c:lblOffset val="100"/>
        <c:noMultiLvlLbl val="0"/>
      </c:catAx>
      <c:valAx>
        <c:axId val="952137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5201.4849139317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83320663"/>
        <c:axId val="94808248"/>
      </c:barChart>
      <c:catAx>
        <c:axId val="8332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248"/>
        <c:crossesAt val="10000"/>
        <c:auto val="1"/>
        <c:lblAlgn val="ctr"/>
        <c:lblOffset val="100"/>
        <c:noMultiLvlLbl val="0"/>
      </c:catAx>
      <c:valAx>
        <c:axId val="948082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4100.5616505195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96055986"/>
        <c:axId val="63190496"/>
      </c:barChart>
      <c:catAx>
        <c:axId val="9605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496"/>
        <c:crossesAt val="10000"/>
        <c:auto val="1"/>
        <c:lblAlgn val="ctr"/>
        <c:lblOffset val="100"/>
        <c:noMultiLvlLbl val="0"/>
      </c:catAx>
      <c:valAx>
        <c:axId val="631904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9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</c:numCache>
            </c:numRef>
          </c:val>
        </c:ser>
        <c:gapWidth val="150"/>
        <c:overlap val="0"/>
        <c:axId val="44275019"/>
        <c:axId val="48406442"/>
      </c:barChart>
      <c:catAx>
        <c:axId val="4427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442"/>
        <c:crossesAt val="10000"/>
        <c:auto val="1"/>
        <c:lblAlgn val="ctr"/>
        <c:lblOffset val="100"/>
        <c:noMultiLvlLbl val="0"/>
      </c:catAx>
      <c:valAx>
        <c:axId val="484064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0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</c:numCache>
            </c:numRef>
          </c:val>
        </c:ser>
        <c:gapWidth val="150"/>
        <c:overlap val="0"/>
        <c:axId val="27153307"/>
        <c:axId val="47203968"/>
      </c:barChart>
      <c:catAx>
        <c:axId val="2715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968"/>
        <c:crossesAt val="10000"/>
        <c:auto val="1"/>
        <c:lblAlgn val="ctr"/>
        <c:lblOffset val="100"/>
        <c:noMultiLvlLbl val="0"/>
      </c:catAx>
      <c:valAx>
        <c:axId val="4720396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7023.522316043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6108899"/>
        <c:axId val="15153147"/>
      </c:barChart>
      <c:catAx>
        <c:axId val="3610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47"/>
        <c:crossesAt val="10000"/>
        <c:auto val="1"/>
        <c:lblAlgn val="ctr"/>
        <c:lblOffset val="100"/>
        <c:noMultiLvlLbl val="0"/>
      </c:catAx>
      <c:valAx>
        <c:axId val="151531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8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6213.4447966636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51358183"/>
        <c:axId val="38625592"/>
      </c:barChart>
      <c:catAx>
        <c:axId val="5135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592"/>
        <c:crossesAt val="10000"/>
        <c:auto val="1"/>
        <c:lblAlgn val="ctr"/>
        <c:lblOffset val="100"/>
        <c:noMultiLvlLbl val="0"/>
      </c:catAx>
      <c:valAx>
        <c:axId val="386255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1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903.168861950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63540289"/>
        <c:axId val="27381918"/>
      </c:barChart>
      <c:catAx>
        <c:axId val="635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918"/>
        <c:crossesAt val="7000"/>
        <c:auto val="1"/>
        <c:lblAlgn val="ctr"/>
        <c:lblOffset val="100"/>
        <c:noMultiLvlLbl val="0"/>
      </c:catAx>
      <c:valAx>
        <c:axId val="27381918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5506.8958692055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9092671"/>
        <c:axId val="59041758"/>
      </c:barChart>
      <c:catAx>
        <c:axId val="909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58"/>
        <c:crossesAt val="10000"/>
        <c:auto val="1"/>
        <c:lblAlgn val="ctr"/>
        <c:lblOffset val="100"/>
        <c:noMultiLvlLbl val="0"/>
      </c:catAx>
      <c:valAx>
        <c:axId val="590417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504.344820776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5193975"/>
        <c:axId val="62270400"/>
      </c:barChart>
      <c:catAx>
        <c:axId val="3519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400"/>
        <c:crossesAt val="10000"/>
        <c:auto val="1"/>
        <c:lblAlgn val="ctr"/>
        <c:lblOffset val="100"/>
        <c:noMultiLvlLbl val="0"/>
      </c:catAx>
      <c:valAx>
        <c:axId val="62270400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3" width="58.99"/>
    <col collapsed="false" customWidth="true" hidden="false" outlineLevel="0" max="9" min="2" style="513" width="10.71"/>
    <col collapsed="false" customWidth="true" hidden="false" outlineLevel="0" max="10" min="10" style="514" width="10.71"/>
    <col collapsed="false" customWidth="true" hidden="false" outlineLevel="0" max="15" min="11" style="513" width="10.71"/>
    <col collapsed="false" customWidth="true" hidden="false" outlineLevel="0" max="16" min="16" style="513" width="13.56"/>
    <col collapsed="false" customWidth="false" hidden="false" outlineLevel="0" max="257" min="17" style="513" width="9.14"/>
  </cols>
  <sheetData>
    <row r="1" customFormat="false" ht="15.75" hidden="false" customHeight="false" outlineLevel="0" collapsed="false">
      <c r="O1" s="515" t="s">
        <v>67</v>
      </c>
      <c r="P1" s="516"/>
    </row>
    <row r="2" customFormat="false" ht="29.25" hidden="false" customHeight="true" outlineLevel="0" collapsed="false">
      <c r="A2" s="517" t="s">
        <v>68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8"/>
    </row>
    <row r="3" customFormat="false" ht="19.5" hidden="false" customHeight="true" outlineLevel="0" collapsed="false">
      <c r="A3" s="519"/>
      <c r="P3" s="518"/>
    </row>
    <row r="4" customFormat="false" ht="29.25" hidden="false" customHeight="true" outlineLevel="0" collapsed="false">
      <c r="A4" s="520" t="s">
        <v>135</v>
      </c>
      <c r="B4" s="521"/>
      <c r="C4" s="521"/>
      <c r="D4" s="521"/>
      <c r="E4" s="521"/>
      <c r="F4" s="522"/>
      <c r="G4" s="521"/>
      <c r="H4" s="521"/>
      <c r="I4" s="521"/>
      <c r="J4" s="521"/>
      <c r="K4" s="521"/>
      <c r="L4" s="521"/>
      <c r="M4" s="521"/>
      <c r="N4" s="521"/>
      <c r="O4" s="523" t="s">
        <v>70</v>
      </c>
      <c r="P4" s="518"/>
    </row>
    <row r="5" s="514" customFormat="true" ht="20.25" hidden="false" customHeight="true" outlineLevel="0" collapsed="false">
      <c r="A5" s="524"/>
      <c r="F5" s="525"/>
      <c r="O5" s="526"/>
      <c r="P5" s="527"/>
    </row>
    <row r="6" customFormat="false" ht="24" hidden="false" customHeight="true" outlineLevel="0" collapsed="false">
      <c r="A6" s="528" t="s">
        <v>71</v>
      </c>
      <c r="O6" s="24" t="s">
        <v>136</v>
      </c>
      <c r="P6" s="518"/>
    </row>
    <row r="7" customFormat="false" ht="16.5" hidden="false" customHeight="true" outlineLevel="0" collapsed="false">
      <c r="A7" s="529" t="s">
        <v>73</v>
      </c>
      <c r="B7" s="530" t="s">
        <v>74</v>
      </c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18"/>
    </row>
    <row r="8" s="519" customFormat="true" ht="114" hidden="false" customHeight="true" outlineLevel="0" collapsed="false">
      <c r="A8" s="529"/>
      <c r="B8" s="531" t="s">
        <v>75</v>
      </c>
      <c r="C8" s="532" t="s">
        <v>76</v>
      </c>
      <c r="D8" s="532" t="s">
        <v>77</v>
      </c>
      <c r="E8" s="532" t="s">
        <v>78</v>
      </c>
      <c r="F8" s="532" t="s">
        <v>79</v>
      </c>
      <c r="G8" s="532" t="s">
        <v>80</v>
      </c>
      <c r="H8" s="532" t="s">
        <v>81</v>
      </c>
      <c r="I8" s="532" t="s">
        <v>82</v>
      </c>
      <c r="J8" s="533" t="s">
        <v>83</v>
      </c>
      <c r="K8" s="532" t="s">
        <v>84</v>
      </c>
      <c r="L8" s="532" t="s">
        <v>85</v>
      </c>
      <c r="M8" s="532" t="s">
        <v>86</v>
      </c>
      <c r="N8" s="532" t="s">
        <v>87</v>
      </c>
      <c r="O8" s="534" t="s">
        <v>88</v>
      </c>
      <c r="P8" s="518"/>
      <c r="Q8" s="535"/>
      <c r="R8" s="535"/>
      <c r="S8" s="535"/>
      <c r="T8" s="536"/>
      <c r="U8" s="536"/>
      <c r="V8" s="536"/>
      <c r="W8" s="536"/>
    </row>
    <row r="9" s="543" customFormat="true" ht="30" hidden="false" customHeight="true" outlineLevel="0" collapsed="false">
      <c r="A9" s="537" t="s">
        <v>89</v>
      </c>
      <c r="B9" s="538" t="n">
        <v>38.18</v>
      </c>
      <c r="C9" s="539" t="n">
        <v>24</v>
      </c>
      <c r="D9" s="34" t="n">
        <v>24.68</v>
      </c>
      <c r="E9" s="539" t="n">
        <v>25.49</v>
      </c>
      <c r="F9" s="539" t="n">
        <v>25.83</v>
      </c>
      <c r="G9" s="539" t="n">
        <v>24.68</v>
      </c>
      <c r="H9" s="539" t="n">
        <v>23.136555</v>
      </c>
      <c r="I9" s="540" t="n">
        <v>23.4</v>
      </c>
      <c r="J9" s="541" t="n">
        <v>28</v>
      </c>
      <c r="K9" s="539" t="n">
        <v>22.605</v>
      </c>
      <c r="L9" s="539" t="n">
        <v>25.67</v>
      </c>
      <c r="M9" s="539" t="n">
        <v>25.14</v>
      </c>
      <c r="N9" s="539" t="n">
        <v>22.79</v>
      </c>
      <c r="O9" s="542" t="n">
        <v>24</v>
      </c>
      <c r="P9" s="518"/>
    </row>
    <row r="10" s="549" customFormat="true" ht="30" hidden="false" customHeight="true" outlineLevel="0" collapsed="false">
      <c r="A10" s="544" t="s">
        <v>90</v>
      </c>
      <c r="B10" s="545" t="n">
        <v>58.2</v>
      </c>
      <c r="C10" s="546" t="n">
        <v>55.6</v>
      </c>
      <c r="D10" s="41" t="n">
        <v>67.01</v>
      </c>
      <c r="E10" s="546" t="n">
        <v>74</v>
      </c>
      <c r="F10" s="547" t="n">
        <v>52.77</v>
      </c>
      <c r="G10" s="547" t="n">
        <v>97</v>
      </c>
      <c r="H10" s="547" t="n">
        <v>60</v>
      </c>
      <c r="I10" s="547" t="n">
        <v>63.05</v>
      </c>
      <c r="J10" s="546" t="n">
        <v>55</v>
      </c>
      <c r="K10" s="547" t="n">
        <v>54.56</v>
      </c>
      <c r="L10" s="547" t="n">
        <v>60.63</v>
      </c>
      <c r="M10" s="547" t="n">
        <v>61</v>
      </c>
      <c r="N10" s="547" t="n">
        <v>70.9</v>
      </c>
      <c r="O10" s="548" t="n">
        <v>50.925</v>
      </c>
      <c r="P10" s="518"/>
    </row>
    <row r="11" s="543" customFormat="true" ht="30" hidden="false" customHeight="true" outlineLevel="0" collapsed="false">
      <c r="A11" s="550" t="s">
        <v>91</v>
      </c>
      <c r="B11" s="551" t="n">
        <v>23500</v>
      </c>
      <c r="C11" s="552" t="n">
        <v>23945</v>
      </c>
      <c r="D11" s="46" t="n">
        <v>22246</v>
      </c>
      <c r="E11" s="552" t="n">
        <v>23800</v>
      </c>
      <c r="F11" s="552" t="n">
        <v>22500</v>
      </c>
      <c r="G11" s="552" t="n">
        <v>22488</v>
      </c>
      <c r="H11" s="553" t="n">
        <v>21650</v>
      </c>
      <c r="I11" s="552" t="n">
        <v>22880</v>
      </c>
      <c r="J11" s="553" t="n">
        <v>22960</v>
      </c>
      <c r="K11" s="552" t="n">
        <v>22765</v>
      </c>
      <c r="L11" s="552" t="n">
        <v>23561</v>
      </c>
      <c r="M11" s="552" t="n">
        <v>23114</v>
      </c>
      <c r="N11" s="552" t="n">
        <v>23400</v>
      </c>
      <c r="O11" s="554" t="n">
        <v>20525</v>
      </c>
      <c r="P11" s="518"/>
    </row>
    <row r="12" s="560" customFormat="true" ht="30" hidden="false" customHeight="true" outlineLevel="0" collapsed="false">
      <c r="A12" s="555" t="s">
        <v>92</v>
      </c>
      <c r="B12" s="556" t="n">
        <v>13000</v>
      </c>
      <c r="C12" s="557" t="n">
        <v>13731</v>
      </c>
      <c r="D12" s="52" t="n">
        <v>12179</v>
      </c>
      <c r="E12" s="557" t="n">
        <v>12500</v>
      </c>
      <c r="F12" s="558" t="n">
        <v>12500</v>
      </c>
      <c r="G12" s="558" t="n">
        <v>11062</v>
      </c>
      <c r="H12" s="558" t="n">
        <v>12600</v>
      </c>
      <c r="I12" s="558" t="n">
        <v>12733</v>
      </c>
      <c r="J12" s="557" t="n">
        <v>12567</v>
      </c>
      <c r="K12" s="558" t="n">
        <v>12155</v>
      </c>
      <c r="L12" s="558" t="n">
        <v>13140</v>
      </c>
      <c r="M12" s="558" t="n">
        <v>12192</v>
      </c>
      <c r="N12" s="558" t="n">
        <v>13130</v>
      </c>
      <c r="O12" s="559" t="n">
        <v>12319</v>
      </c>
      <c r="P12" s="518"/>
    </row>
    <row r="13" s="543" customFormat="true" ht="30" hidden="false" customHeight="true" outlineLevel="0" collapsed="false">
      <c r="A13" s="561" t="s">
        <v>93</v>
      </c>
      <c r="B13" s="562" t="n">
        <f aca="false">12*((1/B9*B11)+(1/B10*B12))</f>
        <v>10066.478374277</v>
      </c>
      <c r="C13" s="562" t="n">
        <f aca="false">12*((1/C9*C11)+(1/C10*C12))</f>
        <v>14936.0251798561</v>
      </c>
      <c r="D13" s="562" t="n">
        <f aca="false">12*((1/D9*D11)+(1/D10*D12))</f>
        <v>12997.51951679</v>
      </c>
      <c r="E13" s="562" t="n">
        <f aca="false">12*((1/E9*E11)+(1/E10*E12))</f>
        <v>13231.42090698</v>
      </c>
      <c r="F13" s="562" t="n">
        <f aca="false">12*((1/F9*F11)+(1/F10*F12))</f>
        <v>13295.4858339292</v>
      </c>
      <c r="G13" s="562" t="n">
        <f aca="false">12*((1/G9*G11)+(1/G10*G12))</f>
        <v>12302.6925763171</v>
      </c>
      <c r="H13" s="562" t="n">
        <f aca="false">12*((1/H9*H11)+(1/H10*H12))</f>
        <v>13748.9837445549</v>
      </c>
      <c r="I13" s="562" t="n">
        <f aca="false">12*((1/I9*I11)+(1/I10*I12))</f>
        <v>14156.7433254031</v>
      </c>
      <c r="J13" s="562" t="n">
        <f aca="false">12*((1/J9*J11)+(1/J10*J12))</f>
        <v>12581.8909090909</v>
      </c>
      <c r="K13" s="562" t="n">
        <f aca="false">12*((1/K9*K11)+(1/K10*K12))</f>
        <v>14758.3240576236</v>
      </c>
      <c r="L13" s="562" t="n">
        <f aca="false">12*((1/L9*L11)+(1/L10*L12))</f>
        <v>13614.79479104</v>
      </c>
      <c r="M13" s="562" t="n">
        <f aca="false">12*((1/M9*M11)+(1/M10*M12))</f>
        <v>13431.3617903674</v>
      </c>
      <c r="N13" s="562" t="n">
        <f aca="false">12*((1/N9*N11)+(1/N10*N12))</f>
        <v>14543.4784142452</v>
      </c>
      <c r="O13" s="563" t="n">
        <f aca="false">12*((1/O9*O11)+(1/O10*O12))</f>
        <v>13165.3571428571</v>
      </c>
      <c r="P13" s="518"/>
    </row>
    <row r="14" s="566" customFormat="true" ht="23.25" hidden="false" customHeight="true" outlineLevel="0" collapsed="false">
      <c r="A14" s="564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518"/>
    </row>
    <row r="15" s="543" customFormat="true" ht="24.75" hidden="false" customHeight="true" outlineLevel="0" collapsed="false">
      <c r="A15" s="528" t="s">
        <v>94</v>
      </c>
      <c r="B15" s="567"/>
      <c r="C15" s="568"/>
      <c r="D15" s="569"/>
      <c r="E15" s="567"/>
      <c r="F15" s="567"/>
      <c r="G15" s="570"/>
      <c r="H15" s="567"/>
      <c r="I15" s="567"/>
      <c r="J15" s="571"/>
      <c r="O15" s="24" t="s">
        <v>137</v>
      </c>
      <c r="P15" s="518"/>
    </row>
    <row r="16" s="543" customFormat="true" ht="16.5" hidden="false" customHeight="false" outlineLevel="0" collapsed="false">
      <c r="A16" s="529" t="s">
        <v>73</v>
      </c>
      <c r="B16" s="530" t="s">
        <v>74</v>
      </c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  <c r="N16" s="530"/>
      <c r="O16" s="530"/>
    </row>
    <row r="17" s="543" customFormat="true" ht="114" hidden="false" customHeight="true" outlineLevel="0" collapsed="false">
      <c r="A17" s="529"/>
      <c r="B17" s="531" t="s">
        <v>75</v>
      </c>
      <c r="C17" s="532" t="s">
        <v>76</v>
      </c>
      <c r="D17" s="532" t="s">
        <v>77</v>
      </c>
      <c r="E17" s="532" t="s">
        <v>78</v>
      </c>
      <c r="F17" s="532" t="s">
        <v>79</v>
      </c>
      <c r="G17" s="532" t="s">
        <v>80</v>
      </c>
      <c r="H17" s="532" t="s">
        <v>81</v>
      </c>
      <c r="I17" s="532" t="s">
        <v>82</v>
      </c>
      <c r="J17" s="533" t="s">
        <v>83</v>
      </c>
      <c r="K17" s="532" t="s">
        <v>84</v>
      </c>
      <c r="L17" s="532" t="s">
        <v>85</v>
      </c>
      <c r="M17" s="532" t="s">
        <v>86</v>
      </c>
      <c r="N17" s="532" t="s">
        <v>87</v>
      </c>
      <c r="O17" s="534" t="s">
        <v>88</v>
      </c>
    </row>
    <row r="18" s="543" customFormat="true" ht="30" hidden="false" customHeight="true" outlineLevel="0" collapsed="false">
      <c r="A18" s="537" t="s">
        <v>89</v>
      </c>
      <c r="B18" s="538" t="n">
        <v>48.97</v>
      </c>
      <c r="C18" s="539" t="n">
        <v>20.625</v>
      </c>
      <c r="D18" s="34" t="n">
        <v>19.94</v>
      </c>
      <c r="E18" s="539" t="n">
        <v>19.73</v>
      </c>
      <c r="F18" s="539" t="n">
        <v>21.75</v>
      </c>
      <c r="G18" s="539" t="n">
        <v>21.6</v>
      </c>
      <c r="H18" s="539" t="n">
        <v>20</v>
      </c>
      <c r="I18" s="540" t="n">
        <v>21.5982721382289</v>
      </c>
      <c r="J18" s="541" t="n">
        <v>20.3</v>
      </c>
      <c r="K18" s="539" t="n">
        <v>19.205</v>
      </c>
      <c r="L18" s="539" t="n">
        <v>22.46</v>
      </c>
      <c r="M18" s="539" t="n">
        <v>20.41</v>
      </c>
      <c r="N18" s="539" t="n">
        <v>18.34</v>
      </c>
      <c r="O18" s="542" t="n">
        <v>20.6</v>
      </c>
    </row>
    <row r="19" s="543" customFormat="true" ht="30" hidden="false" customHeight="true" outlineLevel="0" collapsed="false">
      <c r="A19" s="544" t="s">
        <v>90</v>
      </c>
      <c r="B19" s="545" t="n">
        <v>26.2</v>
      </c>
      <c r="C19" s="546" t="n">
        <v>38.56</v>
      </c>
      <c r="D19" s="41" t="n">
        <v>48.85</v>
      </c>
      <c r="E19" s="546" t="n">
        <v>41.6</v>
      </c>
      <c r="F19" s="547" t="n">
        <v>52.77</v>
      </c>
      <c r="G19" s="547" t="n">
        <v>50.5</v>
      </c>
      <c r="H19" s="547" t="n">
        <v>44.89</v>
      </c>
      <c r="I19" s="547" t="n">
        <v>44.14</v>
      </c>
      <c r="J19" s="546" t="n">
        <v>73</v>
      </c>
      <c r="K19" s="547" t="n">
        <v>36.81</v>
      </c>
      <c r="L19" s="547" t="n">
        <v>42.44</v>
      </c>
      <c r="M19" s="547" t="n">
        <v>43</v>
      </c>
      <c r="N19" s="547" t="n">
        <v>54.1</v>
      </c>
      <c r="O19" s="548" t="n">
        <v>35.6475</v>
      </c>
    </row>
    <row r="20" s="543" customFormat="true" ht="30" hidden="false" customHeight="true" outlineLevel="0" collapsed="false">
      <c r="A20" s="550" t="s">
        <v>91</v>
      </c>
      <c r="B20" s="551" t="n">
        <v>18600</v>
      </c>
      <c r="C20" s="552" t="n">
        <v>19634</v>
      </c>
      <c r="D20" s="46" t="n">
        <v>18873</v>
      </c>
      <c r="E20" s="552" t="n">
        <v>21300</v>
      </c>
      <c r="F20" s="552" t="n">
        <v>18850</v>
      </c>
      <c r="G20" s="552" t="n">
        <v>18225</v>
      </c>
      <c r="H20" s="553" t="n">
        <v>21650</v>
      </c>
      <c r="I20" s="552" t="n">
        <v>19550</v>
      </c>
      <c r="J20" s="553" t="n">
        <v>20197</v>
      </c>
      <c r="K20" s="552" t="n">
        <v>19068</v>
      </c>
      <c r="L20" s="552" t="n">
        <v>19820</v>
      </c>
      <c r="M20" s="552" t="n">
        <v>20390</v>
      </c>
      <c r="N20" s="552" t="n">
        <v>19330</v>
      </c>
      <c r="O20" s="554" t="n">
        <v>20525</v>
      </c>
    </row>
    <row r="21" s="543" customFormat="true" ht="30" hidden="false" customHeight="true" outlineLevel="0" collapsed="false">
      <c r="A21" s="555" t="s">
        <v>92</v>
      </c>
      <c r="B21" s="556" t="n">
        <v>13000</v>
      </c>
      <c r="C21" s="557" t="n">
        <v>13731</v>
      </c>
      <c r="D21" s="52" t="n">
        <v>12179</v>
      </c>
      <c r="E21" s="557" t="n">
        <v>12500</v>
      </c>
      <c r="F21" s="558" t="n">
        <v>12500</v>
      </c>
      <c r="G21" s="558" t="n">
        <v>11062</v>
      </c>
      <c r="H21" s="558" t="n">
        <v>12600</v>
      </c>
      <c r="I21" s="558" t="n">
        <v>12734</v>
      </c>
      <c r="J21" s="557" t="n">
        <v>12567</v>
      </c>
      <c r="K21" s="558" t="n">
        <v>12155</v>
      </c>
      <c r="L21" s="558" t="n">
        <v>13140</v>
      </c>
      <c r="M21" s="558" t="n">
        <v>12192</v>
      </c>
      <c r="N21" s="558" t="n">
        <v>13130</v>
      </c>
      <c r="O21" s="559" t="n">
        <v>12319</v>
      </c>
    </row>
    <row r="22" s="543" customFormat="true" ht="30" hidden="false" customHeight="true" outlineLevel="0" collapsed="false">
      <c r="A22" s="561" t="s">
        <v>93</v>
      </c>
      <c r="B22" s="572" t="n">
        <f aca="false">12*((1/B18*B20)+(1/B19*B21))</f>
        <v>10512.0910605808</v>
      </c>
      <c r="C22" s="572" t="n">
        <f aca="false">12*((1/C18*C20)+(1/C19*C21))</f>
        <v>15696.5509619012</v>
      </c>
      <c r="D22" s="572" t="n">
        <f aca="false">12*((1/D18*D20)+(1/D19*D21))</f>
        <v>14349.644347577</v>
      </c>
      <c r="E22" s="572" t="n">
        <f aca="false">12*((1/E18*E20)+(1/E19*E21))</f>
        <v>16560.6602596592</v>
      </c>
      <c r="F22" s="572" t="n">
        <f aca="false">12*((1/F18*F20)+(1/F19*F21))</f>
        <v>13242.5241614554</v>
      </c>
      <c r="G22" s="572" t="n">
        <f aca="false">12*((1/G18*G20)+(1/G19*G21))</f>
        <v>12753.5940594059</v>
      </c>
      <c r="H22" s="572" t="n">
        <f aca="false">12*((1/H18*H20)+(1/H19*H21))</f>
        <v>16358.2334595678</v>
      </c>
      <c r="I22" s="572" t="n">
        <f aca="false">12*((1/I18*I20)+(1/I19*I21))</f>
        <v>14323.87397372</v>
      </c>
      <c r="J22" s="572" t="n">
        <f aca="false">12*((1/J18*J20)+(1/J19*J21))</f>
        <v>14004.9215196707</v>
      </c>
      <c r="K22" s="572" t="n">
        <f aca="false">12*((1/K18*K20)+(1/K19*K21))</f>
        <v>15876.9074798208</v>
      </c>
      <c r="L22" s="572" t="n">
        <f aca="false">12*((1/L18*L20)+(1/L19*L21))</f>
        <v>14304.8552962099</v>
      </c>
      <c r="M22" s="572" t="n">
        <f aca="false">12*((1/M18*M20)+(1/M19*M21))</f>
        <v>15390.6596629559</v>
      </c>
      <c r="N22" s="572" t="n">
        <f aca="false">12*((1/N18*N20)+(1/N19*N21))</f>
        <v>15560.1489224889</v>
      </c>
      <c r="O22" s="573" t="n">
        <f aca="false">12*((1/O18*O20)+(1/O19*O21))</f>
        <v>16103.2494551219</v>
      </c>
    </row>
    <row r="23" s="543" customFormat="true" ht="15" hidden="false" customHeight="false" outlineLevel="0" collapsed="false">
      <c r="C23" s="574"/>
      <c r="D23" s="575"/>
      <c r="F23" s="576"/>
      <c r="I23" s="577"/>
      <c r="J23" s="571"/>
    </row>
    <row r="24" s="543" customFormat="true" ht="15" hidden="false" customHeight="false" outlineLevel="0" collapsed="false">
      <c r="C24" s="574"/>
      <c r="D24" s="575"/>
      <c r="J24" s="571"/>
      <c r="O24" s="24" t="s">
        <v>138</v>
      </c>
    </row>
    <row r="26" customFormat="false" ht="15" hidden="false" customHeight="false" outlineLevel="0" collapsed="false">
      <c r="C26" s="574"/>
      <c r="D26" s="575"/>
    </row>
    <row r="27" customFormat="false" ht="15" hidden="false" customHeight="false" outlineLevel="0" collapsed="false">
      <c r="C27" s="574"/>
      <c r="D27" s="575"/>
    </row>
    <row r="28" customFormat="false" ht="15" hidden="false" customHeight="false" outlineLevel="0" collapsed="false">
      <c r="C28" s="574"/>
      <c r="D28" s="575"/>
    </row>
    <row r="29" customFormat="false" ht="15" hidden="false" customHeight="false" outlineLevel="0" collapsed="false">
      <c r="C29" s="574"/>
      <c r="D29" s="575"/>
    </row>
    <row r="30" customFormat="false" ht="15" hidden="false" customHeight="false" outlineLevel="0" collapsed="false">
      <c r="C30" s="574"/>
      <c r="D30" s="575"/>
    </row>
    <row r="31" customFormat="false" ht="15" hidden="false" customHeight="false" outlineLevel="0" collapsed="false">
      <c r="C31" s="575"/>
      <c r="D31" s="575"/>
    </row>
    <row r="65" customFormat="false" ht="14.25" hidden="false" customHeight="false" outlineLevel="0" collapsed="false">
      <c r="O65" s="24" t="s">
        <v>13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58.99"/>
    <col collapsed="false" customWidth="true" hidden="false" outlineLevel="0" max="15" min="2" style="578" width="10.71"/>
    <col collapsed="false" customWidth="true" hidden="false" outlineLevel="0" max="16" min="16" style="578" width="13.56"/>
    <col collapsed="false" customWidth="false" hidden="false" outlineLevel="0" max="257" min="17" style="578" width="9.14"/>
  </cols>
  <sheetData>
    <row r="1" customFormat="false" ht="15.75" hidden="false" customHeight="false" outlineLevel="0" collapsed="false">
      <c r="O1" s="579" t="s">
        <v>67</v>
      </c>
      <c r="P1" s="580"/>
    </row>
    <row r="2" customFormat="false" ht="29.25" hidden="false" customHeight="true" outlineLevel="0" collapsed="false">
      <c r="A2" s="581" t="s">
        <v>68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2"/>
    </row>
    <row r="3" customFormat="false" ht="19.5" hidden="false" customHeight="true" outlineLevel="0" collapsed="false">
      <c r="A3" s="583"/>
      <c r="P3" s="582"/>
    </row>
    <row r="4" customFormat="false" ht="29.25" hidden="false" customHeight="true" outlineLevel="0" collapsed="false">
      <c r="A4" s="584" t="s">
        <v>140</v>
      </c>
      <c r="B4" s="585"/>
      <c r="C4" s="585"/>
      <c r="D4" s="585"/>
      <c r="E4" s="585"/>
      <c r="F4" s="586"/>
      <c r="G4" s="585"/>
      <c r="H4" s="585"/>
      <c r="I4" s="585"/>
      <c r="J4" s="585"/>
      <c r="K4" s="585"/>
      <c r="L4" s="585"/>
      <c r="M4" s="585"/>
      <c r="N4" s="585"/>
      <c r="O4" s="587" t="s">
        <v>70</v>
      </c>
      <c r="P4" s="582"/>
    </row>
    <row r="5" s="589" customFormat="true" ht="20.25" hidden="false" customHeight="true" outlineLevel="0" collapsed="false">
      <c r="A5" s="588"/>
      <c r="F5" s="590"/>
      <c r="O5" s="591"/>
      <c r="P5" s="592"/>
    </row>
    <row r="6" customFormat="false" ht="24" hidden="false" customHeight="true" outlineLevel="0" collapsed="false">
      <c r="A6" s="593" t="s">
        <v>71</v>
      </c>
      <c r="O6" s="24" t="s">
        <v>141</v>
      </c>
      <c r="P6" s="582"/>
    </row>
    <row r="7" customFormat="false" ht="16.5" hidden="false" customHeight="true" outlineLevel="0" collapsed="false">
      <c r="A7" s="594" t="s">
        <v>73</v>
      </c>
      <c r="B7" s="595" t="s">
        <v>74</v>
      </c>
      <c r="C7" s="595"/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5"/>
      <c r="O7" s="595"/>
      <c r="P7" s="582"/>
    </row>
    <row r="8" s="583" customFormat="true" ht="114" hidden="false" customHeight="true" outlineLevel="0" collapsed="false">
      <c r="A8" s="594"/>
      <c r="B8" s="596" t="s">
        <v>75</v>
      </c>
      <c r="C8" s="597" t="s">
        <v>76</v>
      </c>
      <c r="D8" s="597" t="s">
        <v>77</v>
      </c>
      <c r="E8" s="597" t="s">
        <v>78</v>
      </c>
      <c r="F8" s="597" t="s">
        <v>79</v>
      </c>
      <c r="G8" s="597" t="s">
        <v>80</v>
      </c>
      <c r="H8" s="597" t="s">
        <v>81</v>
      </c>
      <c r="I8" s="597" t="s">
        <v>82</v>
      </c>
      <c r="J8" s="597" t="s">
        <v>83</v>
      </c>
      <c r="K8" s="597" t="s">
        <v>84</v>
      </c>
      <c r="L8" s="597" t="s">
        <v>85</v>
      </c>
      <c r="M8" s="597" t="s">
        <v>86</v>
      </c>
      <c r="N8" s="597" t="s">
        <v>87</v>
      </c>
      <c r="O8" s="598" t="s">
        <v>88</v>
      </c>
      <c r="P8" s="582"/>
      <c r="Q8" s="599"/>
      <c r="R8" s="599"/>
      <c r="S8" s="599"/>
      <c r="T8" s="600"/>
      <c r="U8" s="600"/>
      <c r="V8" s="600"/>
      <c r="W8" s="600"/>
    </row>
    <row r="9" s="606" customFormat="true" ht="30" hidden="false" customHeight="true" outlineLevel="0" collapsed="false">
      <c r="A9" s="601" t="s">
        <v>89</v>
      </c>
      <c r="B9" s="602" t="n">
        <v>16.15</v>
      </c>
      <c r="C9" s="603" t="n">
        <v>21.2389380530973</v>
      </c>
      <c r="D9" s="34" t="n">
        <v>19.68</v>
      </c>
      <c r="E9" s="603" t="n">
        <v>24.22</v>
      </c>
      <c r="F9" s="603" t="n">
        <v>21.2</v>
      </c>
      <c r="G9" s="603" t="n">
        <v>19.68</v>
      </c>
      <c r="H9" s="603" t="n">
        <v>19.18494</v>
      </c>
      <c r="I9" s="604" t="n">
        <v>18.72</v>
      </c>
      <c r="J9" s="603" t="n">
        <v>23</v>
      </c>
      <c r="K9" s="603" t="n">
        <v>20.819</v>
      </c>
      <c r="L9" s="603" t="n">
        <v>19.68</v>
      </c>
      <c r="M9" s="603" t="n">
        <v>20.04</v>
      </c>
      <c r="N9" s="603" t="n">
        <v>19.01</v>
      </c>
      <c r="O9" s="605" t="n">
        <v>19.2</v>
      </c>
      <c r="P9" s="582"/>
    </row>
    <row r="10" s="612" customFormat="true" ht="30" hidden="false" customHeight="true" outlineLevel="0" collapsed="false">
      <c r="A10" s="607" t="s">
        <v>90</v>
      </c>
      <c r="B10" s="608" t="n">
        <v>58.2</v>
      </c>
      <c r="C10" s="609" t="n">
        <v>55.6</v>
      </c>
      <c r="D10" s="41" t="n">
        <v>67.01</v>
      </c>
      <c r="E10" s="609" t="n">
        <v>74</v>
      </c>
      <c r="F10" s="610" t="n">
        <v>47.73</v>
      </c>
      <c r="G10" s="610" t="n">
        <v>97</v>
      </c>
      <c r="H10" s="610" t="n">
        <v>60</v>
      </c>
      <c r="I10" s="610" t="n">
        <v>63.05</v>
      </c>
      <c r="J10" s="610" t="n">
        <v>55</v>
      </c>
      <c r="K10" s="610" t="n">
        <v>54.56</v>
      </c>
      <c r="L10" s="610" t="n">
        <v>60.63</v>
      </c>
      <c r="M10" s="610" t="n">
        <v>61</v>
      </c>
      <c r="N10" s="610" t="n">
        <v>70.9</v>
      </c>
      <c r="O10" s="611" t="n">
        <v>50.925</v>
      </c>
      <c r="P10" s="582"/>
    </row>
    <row r="11" s="606" customFormat="true" ht="30" hidden="false" customHeight="true" outlineLevel="0" collapsed="false">
      <c r="A11" s="613" t="s">
        <v>91</v>
      </c>
      <c r="B11" s="614" t="n">
        <v>23500</v>
      </c>
      <c r="C11" s="615" t="n">
        <v>23945</v>
      </c>
      <c r="D11" s="46" t="n">
        <v>22246</v>
      </c>
      <c r="E11" s="615" t="n">
        <v>23800</v>
      </c>
      <c r="F11" s="615" t="n">
        <v>22500</v>
      </c>
      <c r="G11" s="615" t="n">
        <v>22488</v>
      </c>
      <c r="H11" s="616" t="n">
        <v>21650</v>
      </c>
      <c r="I11" s="615" t="n">
        <v>22880</v>
      </c>
      <c r="J11" s="615" t="n">
        <v>22960</v>
      </c>
      <c r="K11" s="615" t="n">
        <v>22765</v>
      </c>
      <c r="L11" s="615" t="n">
        <v>23561</v>
      </c>
      <c r="M11" s="615" t="n">
        <v>23114</v>
      </c>
      <c r="N11" s="615" t="n">
        <v>23400</v>
      </c>
      <c r="O11" s="617" t="n">
        <v>20525</v>
      </c>
      <c r="P11" s="582"/>
    </row>
    <row r="12" s="623" customFormat="true" ht="30" hidden="false" customHeight="true" outlineLevel="0" collapsed="false">
      <c r="A12" s="618" t="s">
        <v>92</v>
      </c>
      <c r="B12" s="619" t="n">
        <v>13000</v>
      </c>
      <c r="C12" s="620" t="n">
        <v>13731</v>
      </c>
      <c r="D12" s="52" t="n">
        <v>12179</v>
      </c>
      <c r="E12" s="620" t="n">
        <v>12500</v>
      </c>
      <c r="F12" s="621" t="n">
        <v>12500</v>
      </c>
      <c r="G12" s="621" t="n">
        <v>11062</v>
      </c>
      <c r="H12" s="621" t="n">
        <v>12600</v>
      </c>
      <c r="I12" s="621" t="n">
        <v>12733</v>
      </c>
      <c r="J12" s="621" t="n">
        <v>12567</v>
      </c>
      <c r="K12" s="621" t="n">
        <v>12155</v>
      </c>
      <c r="L12" s="621" t="n">
        <v>13140</v>
      </c>
      <c r="M12" s="621" t="n">
        <v>12192</v>
      </c>
      <c r="N12" s="621" t="n">
        <v>13130</v>
      </c>
      <c r="O12" s="622" t="n">
        <v>12319</v>
      </c>
      <c r="P12" s="582"/>
    </row>
    <row r="13" s="606" customFormat="true" ht="30" hidden="false" customHeight="true" outlineLevel="0" collapsed="false">
      <c r="A13" s="624" t="s">
        <v>93</v>
      </c>
      <c r="B13" s="625" t="n">
        <f aca="false">12*((1/B9*B11)+(1/B10*B12))</f>
        <v>20141.7126807315</v>
      </c>
      <c r="C13" s="625" t="n">
        <f aca="false">12*((1/C9*C11)+(1/C10*C12))</f>
        <v>16492.4501798561</v>
      </c>
      <c r="D13" s="625" t="n">
        <f aca="false">12*((1/D9*D11)+(1/D10*D12))</f>
        <v>15745.6220585934</v>
      </c>
      <c r="E13" s="625" t="n">
        <f aca="false">12*((1/E9*E11)+(1/E10*E12))</f>
        <v>13818.9345414779</v>
      </c>
      <c r="F13" s="625" t="n">
        <f aca="false">12*((1/F9*F11)+(1/F10*F12))</f>
        <v>15878.526617886</v>
      </c>
      <c r="G13" s="625" t="n">
        <f aca="false">12*((1/G9*G11)+(1/G10*G12))</f>
        <v>15080.689967312</v>
      </c>
      <c r="H13" s="625" t="n">
        <f aca="false">12*((1/H9*H11)+(1/H10*H12))</f>
        <v>16061.8719057761</v>
      </c>
      <c r="I13" s="625" t="n">
        <f aca="false">12*((1/I9*I11)+(1/I10*I12))</f>
        <v>17090.0766587365</v>
      </c>
      <c r="J13" s="625" t="n">
        <f aca="false">12*((1/J9*J11)+(1/J10*J12))</f>
        <v>14721.0213438735</v>
      </c>
      <c r="K13" s="625" t="n">
        <f aca="false">12*((1/K9*K11)+(1/K10*K12))</f>
        <v>15795.0548041569</v>
      </c>
      <c r="L13" s="625" t="n">
        <f aca="false">12*((1/L9*L11)+(1/L10*L12))</f>
        <v>16967.1561410072</v>
      </c>
      <c r="M13" s="625" t="n">
        <f aca="false">12*((1/M9*M11)+(1/M10*M12))</f>
        <v>16239.1447923824</v>
      </c>
      <c r="N13" s="625" t="n">
        <f aca="false">12*((1/N9*N11)+(1/N10*N12))</f>
        <v>16993.4579751285</v>
      </c>
      <c r="O13" s="626" t="n">
        <f aca="false">12*((1/O9*O11)+(1/O10*O12))</f>
        <v>15730.9821428571</v>
      </c>
      <c r="P13" s="582"/>
    </row>
    <row r="14" s="629" customFormat="true" ht="23.25" hidden="false" customHeight="true" outlineLevel="0" collapsed="false">
      <c r="A14" s="627"/>
      <c r="B14" s="628"/>
      <c r="C14" s="628"/>
      <c r="D14" s="628"/>
      <c r="E14" s="628"/>
      <c r="F14" s="628"/>
      <c r="G14" s="628"/>
      <c r="H14" s="628"/>
      <c r="I14" s="628"/>
      <c r="J14" s="628"/>
      <c r="K14" s="628"/>
      <c r="L14" s="628"/>
      <c r="M14" s="628"/>
      <c r="N14" s="628"/>
      <c r="O14" s="628"/>
      <c r="P14" s="582"/>
    </row>
    <row r="15" s="606" customFormat="true" ht="24.75" hidden="false" customHeight="true" outlineLevel="0" collapsed="false">
      <c r="A15" s="593" t="s">
        <v>94</v>
      </c>
      <c r="B15" s="630"/>
      <c r="C15" s="631"/>
      <c r="D15" s="632"/>
      <c r="E15" s="630"/>
      <c r="F15" s="630"/>
      <c r="G15" s="633"/>
      <c r="H15" s="630"/>
      <c r="I15" s="630"/>
      <c r="O15" s="24" t="s">
        <v>142</v>
      </c>
      <c r="P15" s="582"/>
    </row>
    <row r="16" s="606" customFormat="true" ht="16.5" hidden="false" customHeight="false" outlineLevel="0" collapsed="false">
      <c r="A16" s="594" t="s">
        <v>73</v>
      </c>
      <c r="B16" s="595" t="s">
        <v>74</v>
      </c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/>
    </row>
    <row r="17" s="606" customFormat="true" ht="114" hidden="false" customHeight="true" outlineLevel="0" collapsed="false">
      <c r="A17" s="594"/>
      <c r="B17" s="596" t="s">
        <v>75</v>
      </c>
      <c r="C17" s="597" t="s">
        <v>76</v>
      </c>
      <c r="D17" s="597" t="s">
        <v>77</v>
      </c>
      <c r="E17" s="597" t="s">
        <v>78</v>
      </c>
      <c r="F17" s="597" t="s">
        <v>79</v>
      </c>
      <c r="G17" s="597" t="s">
        <v>80</v>
      </c>
      <c r="H17" s="597" t="s">
        <v>81</v>
      </c>
      <c r="I17" s="597" t="s">
        <v>82</v>
      </c>
      <c r="J17" s="597" t="s">
        <v>83</v>
      </c>
      <c r="K17" s="597" t="s">
        <v>84</v>
      </c>
      <c r="L17" s="597" t="s">
        <v>85</v>
      </c>
      <c r="M17" s="597" t="s">
        <v>86</v>
      </c>
      <c r="N17" s="597" t="s">
        <v>87</v>
      </c>
      <c r="O17" s="598" t="s">
        <v>88</v>
      </c>
    </row>
    <row r="18" s="606" customFormat="true" ht="30" hidden="false" customHeight="true" outlineLevel="0" collapsed="false">
      <c r="A18" s="601" t="s">
        <v>89</v>
      </c>
      <c r="B18" s="602" t="n">
        <v>15.63</v>
      </c>
      <c r="C18" s="603" t="n">
        <v>21</v>
      </c>
      <c r="D18" s="34" t="n">
        <v>21.85</v>
      </c>
      <c r="E18" s="603" t="n">
        <v>21.53</v>
      </c>
      <c r="F18" s="603" t="n">
        <v>21.3</v>
      </c>
      <c r="G18" s="603" t="n">
        <v>23.66</v>
      </c>
      <c r="H18" s="603" t="n">
        <v>22.8</v>
      </c>
      <c r="I18" s="604" t="n">
        <v>21.608643457383</v>
      </c>
      <c r="J18" s="603" t="n">
        <v>22.33</v>
      </c>
      <c r="K18" s="603" t="n">
        <v>22.974</v>
      </c>
      <c r="L18" s="603" t="n">
        <v>23.66</v>
      </c>
      <c r="M18" s="603" t="n">
        <v>22.35</v>
      </c>
      <c r="N18" s="603" t="n">
        <v>19.35</v>
      </c>
      <c r="O18" s="605" t="n">
        <v>23</v>
      </c>
    </row>
    <row r="19" s="606" customFormat="true" ht="30" hidden="false" customHeight="true" outlineLevel="0" collapsed="false">
      <c r="A19" s="607" t="s">
        <v>90</v>
      </c>
      <c r="B19" s="608" t="n">
        <v>24.8</v>
      </c>
      <c r="C19" s="609" t="n">
        <v>38.56</v>
      </c>
      <c r="D19" s="41" t="n">
        <v>48.85</v>
      </c>
      <c r="E19" s="609" t="n">
        <v>41.6</v>
      </c>
      <c r="F19" s="610" t="n">
        <v>47.73</v>
      </c>
      <c r="G19" s="610" t="n">
        <v>35.95</v>
      </c>
      <c r="H19" s="610" t="n">
        <v>44.89</v>
      </c>
      <c r="I19" s="610" t="n">
        <v>44.14</v>
      </c>
      <c r="J19" s="610" t="n">
        <v>40</v>
      </c>
      <c r="K19" s="610" t="n">
        <v>36.81</v>
      </c>
      <c r="L19" s="610" t="n">
        <v>42.44</v>
      </c>
      <c r="M19" s="610" t="n">
        <v>43</v>
      </c>
      <c r="N19" s="610" t="n">
        <v>54.1</v>
      </c>
      <c r="O19" s="611" t="n">
        <v>35.6475</v>
      </c>
    </row>
    <row r="20" s="606" customFormat="true" ht="30" hidden="false" customHeight="true" outlineLevel="0" collapsed="false">
      <c r="A20" s="613" t="s">
        <v>91</v>
      </c>
      <c r="B20" s="614" t="n">
        <v>18600</v>
      </c>
      <c r="C20" s="615" t="n">
        <v>19634</v>
      </c>
      <c r="D20" s="46" t="n">
        <v>18873</v>
      </c>
      <c r="E20" s="615" t="n">
        <v>21300</v>
      </c>
      <c r="F20" s="615" t="n">
        <v>18850</v>
      </c>
      <c r="G20" s="615" t="n">
        <v>18225</v>
      </c>
      <c r="H20" s="616" t="n">
        <v>21650</v>
      </c>
      <c r="I20" s="615" t="n">
        <v>19550</v>
      </c>
      <c r="J20" s="615" t="n">
        <v>20197</v>
      </c>
      <c r="K20" s="615" t="n">
        <v>19068</v>
      </c>
      <c r="L20" s="615" t="n">
        <v>19820</v>
      </c>
      <c r="M20" s="615" t="n">
        <v>20390</v>
      </c>
      <c r="N20" s="615" t="n">
        <v>19330</v>
      </c>
      <c r="O20" s="617" t="n">
        <v>20525</v>
      </c>
    </row>
    <row r="21" s="606" customFormat="true" ht="30" hidden="false" customHeight="true" outlineLevel="0" collapsed="false">
      <c r="A21" s="618" t="s">
        <v>92</v>
      </c>
      <c r="B21" s="619" t="n">
        <v>13000</v>
      </c>
      <c r="C21" s="620" t="n">
        <v>13731</v>
      </c>
      <c r="D21" s="52" t="n">
        <v>12179</v>
      </c>
      <c r="E21" s="620" t="n">
        <v>12500</v>
      </c>
      <c r="F21" s="621" t="n">
        <v>12500</v>
      </c>
      <c r="G21" s="621" t="n">
        <v>11062</v>
      </c>
      <c r="H21" s="621" t="n">
        <v>12600</v>
      </c>
      <c r="I21" s="621" t="n">
        <v>12734</v>
      </c>
      <c r="J21" s="621" t="n">
        <v>12567</v>
      </c>
      <c r="K21" s="621" t="n">
        <v>12155</v>
      </c>
      <c r="L21" s="621" t="n">
        <v>13140</v>
      </c>
      <c r="M21" s="621" t="n">
        <v>12192</v>
      </c>
      <c r="N21" s="621" t="n">
        <v>13130</v>
      </c>
      <c r="O21" s="622" t="n">
        <v>12319</v>
      </c>
    </row>
    <row r="22" s="606" customFormat="true" ht="30" hidden="false" customHeight="true" outlineLevel="0" collapsed="false">
      <c r="A22" s="624" t="s">
        <v>93</v>
      </c>
      <c r="B22" s="634" t="n">
        <f aca="false">12*((1/B18*B20)+(1/B19*B21))</f>
        <v>20570.5529069407</v>
      </c>
      <c r="C22" s="634" t="n">
        <f aca="false">12*((1/C18*C20)+(1/C19*C21))</f>
        <v>15492.5613515116</v>
      </c>
      <c r="D22" s="634" t="n">
        <f aca="false">12*((1/D18*D20)+(1/D19*D21))</f>
        <v>13356.8050516572</v>
      </c>
      <c r="E22" s="634" t="n">
        <f aca="false">12*((1/E18*E20)+(1/E19*E21))</f>
        <v>15477.5760120047</v>
      </c>
      <c r="F22" s="634" t="n">
        <f aca="false">12*((1/F18*F20)+(1/F19*F21))</f>
        <v>13762.3958711414</v>
      </c>
      <c r="G22" s="634" t="n">
        <f aca="false">12*((1/G18*G20)+(1/G19*G21))</f>
        <v>12935.9106112674</v>
      </c>
      <c r="H22" s="634" t="n">
        <f aca="false">12*((1/H18*H20)+(1/H19*H21))</f>
        <v>14762.9703016731</v>
      </c>
      <c r="I22" s="634" t="n">
        <f aca="false">12*((1/I18*I20)+(1/I19*I21))</f>
        <v>14318.6606403866</v>
      </c>
      <c r="J22" s="634" t="n">
        <f aca="false">12*((1/J18*J20)+(1/J19*J21))</f>
        <v>14623.8393640842</v>
      </c>
      <c r="K22" s="634" t="n">
        <f aca="false">12*((1/K18*K20)+(1/K19*K21))</f>
        <v>13922.2908090213</v>
      </c>
      <c r="L22" s="634" t="n">
        <f aca="false">12*((1/L18*L20)+(1/L19*L21))</f>
        <v>13767.7719945537</v>
      </c>
      <c r="M22" s="634" t="n">
        <f aca="false">12*((1/M18*M20)+(1/M19*M21))</f>
        <v>14350.0696113626</v>
      </c>
      <c r="N22" s="634" t="n">
        <f aca="false">12*((1/N18*N20)+(1/N19*N21))</f>
        <v>14899.9813724226</v>
      </c>
      <c r="O22" s="635" t="n">
        <f aca="false">12*((1/O18*O20)+(1/O19*O21))</f>
        <v>14855.6344276841</v>
      </c>
    </row>
    <row r="23" s="606" customFormat="true" ht="15" hidden="false" customHeight="false" outlineLevel="0" collapsed="false">
      <c r="C23" s="636"/>
      <c r="D23" s="637"/>
      <c r="F23" s="638"/>
      <c r="I23" s="639"/>
    </row>
    <row r="24" s="606" customFormat="true" ht="15" hidden="false" customHeight="false" outlineLevel="0" collapsed="false">
      <c r="C24" s="636"/>
      <c r="D24" s="637"/>
      <c r="O24" s="24" t="s">
        <v>143</v>
      </c>
    </row>
    <row r="26" customFormat="false" ht="15" hidden="false" customHeight="false" outlineLevel="0" collapsed="false">
      <c r="C26" s="636"/>
      <c r="D26" s="637"/>
    </row>
    <row r="27" customFormat="false" ht="15" hidden="false" customHeight="false" outlineLevel="0" collapsed="false">
      <c r="C27" s="636"/>
      <c r="D27" s="637"/>
    </row>
    <row r="28" customFormat="false" ht="15" hidden="false" customHeight="false" outlineLevel="0" collapsed="false">
      <c r="C28" s="636"/>
      <c r="D28" s="637"/>
    </row>
    <row r="29" customFormat="false" ht="15" hidden="false" customHeight="false" outlineLevel="0" collapsed="false">
      <c r="C29" s="636"/>
      <c r="D29" s="637"/>
    </row>
    <row r="30" customFormat="false" ht="15" hidden="false" customHeight="false" outlineLevel="0" collapsed="false">
      <c r="C30" s="636"/>
      <c r="D30" s="637"/>
    </row>
    <row r="31" customFormat="false" ht="15" hidden="false" customHeight="false" outlineLevel="0" collapsed="false">
      <c r="C31" s="637"/>
      <c r="D31" s="637"/>
    </row>
    <row r="65" customFormat="false" ht="14.25" hidden="false" customHeight="false" outlineLevel="0" collapsed="false">
      <c r="O65" s="24" t="s">
        <v>14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0" width="58.99"/>
    <col collapsed="false" customWidth="true" hidden="false" outlineLevel="0" max="15" min="2" style="640" width="10.71"/>
    <col collapsed="false" customWidth="true" hidden="false" outlineLevel="0" max="16" min="16" style="640" width="13.56"/>
    <col collapsed="false" customWidth="false" hidden="false" outlineLevel="0" max="257" min="17" style="640" width="9.14"/>
  </cols>
  <sheetData>
    <row r="1" customFormat="false" ht="15.75" hidden="false" customHeight="false" outlineLevel="0" collapsed="false">
      <c r="O1" s="641" t="s">
        <v>67</v>
      </c>
      <c r="P1" s="642"/>
    </row>
    <row r="2" customFormat="false" ht="29.25" hidden="false" customHeight="true" outlineLevel="0" collapsed="false">
      <c r="A2" s="643" t="s">
        <v>68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4"/>
    </row>
    <row r="3" customFormat="false" ht="19.5" hidden="false" customHeight="true" outlineLevel="0" collapsed="false">
      <c r="A3" s="645"/>
      <c r="P3" s="644"/>
    </row>
    <row r="4" customFormat="false" ht="29.25" hidden="false" customHeight="true" outlineLevel="0" collapsed="false">
      <c r="A4" s="646" t="s">
        <v>145</v>
      </c>
      <c r="B4" s="647"/>
      <c r="C4" s="647"/>
      <c r="D4" s="647"/>
      <c r="E4" s="647"/>
      <c r="F4" s="648"/>
      <c r="G4" s="647"/>
      <c r="H4" s="647"/>
      <c r="I4" s="647"/>
      <c r="J4" s="647"/>
      <c r="K4" s="647"/>
      <c r="L4" s="647"/>
      <c r="M4" s="647"/>
      <c r="N4" s="647"/>
      <c r="O4" s="649" t="s">
        <v>70</v>
      </c>
      <c r="P4" s="644"/>
    </row>
    <row r="5" s="651" customFormat="true" ht="20.25" hidden="false" customHeight="true" outlineLevel="0" collapsed="false">
      <c r="A5" s="650"/>
      <c r="F5" s="652"/>
      <c r="O5" s="653"/>
      <c r="P5" s="654"/>
    </row>
    <row r="6" customFormat="false" ht="24" hidden="false" customHeight="true" outlineLevel="0" collapsed="false">
      <c r="A6" s="655" t="s">
        <v>71</v>
      </c>
      <c r="O6" s="24" t="s">
        <v>146</v>
      </c>
      <c r="P6" s="644"/>
    </row>
    <row r="7" customFormat="false" ht="16.5" hidden="false" customHeight="true" outlineLevel="0" collapsed="false">
      <c r="A7" s="656" t="s">
        <v>73</v>
      </c>
      <c r="B7" s="657" t="s">
        <v>74</v>
      </c>
      <c r="C7" s="657"/>
      <c r="D7" s="657"/>
      <c r="E7" s="657"/>
      <c r="F7" s="657"/>
      <c r="G7" s="657"/>
      <c r="H7" s="657"/>
      <c r="I7" s="657"/>
      <c r="J7" s="657"/>
      <c r="K7" s="657"/>
      <c r="L7" s="657"/>
      <c r="M7" s="657"/>
      <c r="N7" s="657"/>
      <c r="O7" s="657"/>
      <c r="P7" s="644"/>
    </row>
    <row r="8" s="645" customFormat="true" ht="114" hidden="false" customHeight="true" outlineLevel="0" collapsed="false">
      <c r="A8" s="656"/>
      <c r="B8" s="658" t="s">
        <v>75</v>
      </c>
      <c r="C8" s="659" t="s">
        <v>76</v>
      </c>
      <c r="D8" s="659" t="s">
        <v>77</v>
      </c>
      <c r="E8" s="659" t="s">
        <v>78</v>
      </c>
      <c r="F8" s="659" t="s">
        <v>79</v>
      </c>
      <c r="G8" s="659" t="s">
        <v>80</v>
      </c>
      <c r="H8" s="659" t="s">
        <v>81</v>
      </c>
      <c r="I8" s="659" t="s">
        <v>82</v>
      </c>
      <c r="J8" s="659" t="s">
        <v>83</v>
      </c>
      <c r="K8" s="659" t="s">
        <v>84</v>
      </c>
      <c r="L8" s="659" t="s">
        <v>85</v>
      </c>
      <c r="M8" s="659" t="s">
        <v>86</v>
      </c>
      <c r="N8" s="659" t="s">
        <v>87</v>
      </c>
      <c r="O8" s="660" t="s">
        <v>88</v>
      </c>
      <c r="P8" s="644"/>
      <c r="Q8" s="661"/>
      <c r="R8" s="661"/>
      <c r="S8" s="661"/>
      <c r="T8" s="662"/>
      <c r="U8" s="662"/>
      <c r="V8" s="662"/>
      <c r="W8" s="662"/>
    </row>
    <row r="9" s="668" customFormat="true" ht="30" hidden="false" customHeight="true" outlineLevel="0" collapsed="false">
      <c r="A9" s="663" t="s">
        <v>89</v>
      </c>
      <c r="B9" s="664" t="n">
        <v>31.71</v>
      </c>
      <c r="C9" s="665" t="n">
        <v>21.8181818181818</v>
      </c>
      <c r="D9" s="34" t="n">
        <v>21.79</v>
      </c>
      <c r="E9" s="665" t="n">
        <v>23.06</v>
      </c>
      <c r="F9" s="665" t="n">
        <v>22.39</v>
      </c>
      <c r="G9" s="665" t="n">
        <v>21.79</v>
      </c>
      <c r="H9" s="665" t="n">
        <v>21.4537136363636</v>
      </c>
      <c r="I9" s="666" t="n">
        <v>21.2727272727273</v>
      </c>
      <c r="J9" s="665" t="n">
        <v>23</v>
      </c>
      <c r="K9" s="665" t="n">
        <v>21.278</v>
      </c>
      <c r="L9" s="665" t="n">
        <v>22.66</v>
      </c>
      <c r="M9" s="665" t="n">
        <v>22.2</v>
      </c>
      <c r="N9" s="665" t="n">
        <v>23.55</v>
      </c>
      <c r="O9" s="667" t="n">
        <v>21.49</v>
      </c>
      <c r="P9" s="644"/>
    </row>
    <row r="10" s="674" customFormat="true" ht="30" hidden="false" customHeight="true" outlineLevel="0" collapsed="false">
      <c r="A10" s="669" t="s">
        <v>90</v>
      </c>
      <c r="B10" s="670" t="n">
        <v>58.2</v>
      </c>
      <c r="C10" s="671" t="n">
        <v>55.6</v>
      </c>
      <c r="D10" s="41" t="n">
        <v>67.01</v>
      </c>
      <c r="E10" s="671" t="n">
        <v>74</v>
      </c>
      <c r="F10" s="672" t="n">
        <v>36.48</v>
      </c>
      <c r="G10" s="672" t="n">
        <v>97</v>
      </c>
      <c r="H10" s="672" t="n">
        <v>60</v>
      </c>
      <c r="I10" s="672" t="n">
        <v>63.05</v>
      </c>
      <c r="J10" s="672" t="n">
        <v>55</v>
      </c>
      <c r="K10" s="672" t="n">
        <v>54.56</v>
      </c>
      <c r="L10" s="672" t="n">
        <v>60.63</v>
      </c>
      <c r="M10" s="672" t="n">
        <v>61</v>
      </c>
      <c r="N10" s="672" t="n">
        <v>70.9</v>
      </c>
      <c r="O10" s="673" t="n">
        <v>50.925</v>
      </c>
      <c r="P10" s="644"/>
    </row>
    <row r="11" s="668" customFormat="true" ht="30" hidden="false" customHeight="true" outlineLevel="0" collapsed="false">
      <c r="A11" s="675" t="s">
        <v>91</v>
      </c>
      <c r="B11" s="676" t="n">
        <v>23500</v>
      </c>
      <c r="C11" s="677" t="n">
        <v>23945</v>
      </c>
      <c r="D11" s="46" t="n">
        <v>22246</v>
      </c>
      <c r="E11" s="677" t="n">
        <v>23800</v>
      </c>
      <c r="F11" s="677" t="n">
        <v>22500</v>
      </c>
      <c r="G11" s="677" t="n">
        <v>22488</v>
      </c>
      <c r="H11" s="678" t="n">
        <v>21650</v>
      </c>
      <c r="I11" s="677" t="n">
        <v>22880</v>
      </c>
      <c r="J11" s="677" t="n">
        <v>22960</v>
      </c>
      <c r="K11" s="677" t="n">
        <v>22765</v>
      </c>
      <c r="L11" s="677" t="n">
        <v>23561</v>
      </c>
      <c r="M11" s="677" t="n">
        <v>23114</v>
      </c>
      <c r="N11" s="677" t="n">
        <v>23400</v>
      </c>
      <c r="O11" s="679" t="n">
        <v>20525</v>
      </c>
      <c r="P11" s="644"/>
    </row>
    <row r="12" s="685" customFormat="true" ht="30" hidden="false" customHeight="true" outlineLevel="0" collapsed="false">
      <c r="A12" s="680" t="s">
        <v>92</v>
      </c>
      <c r="B12" s="681" t="n">
        <v>13000</v>
      </c>
      <c r="C12" s="682" t="n">
        <v>13731</v>
      </c>
      <c r="D12" s="52" t="n">
        <v>12179</v>
      </c>
      <c r="E12" s="682" t="n">
        <v>12500</v>
      </c>
      <c r="F12" s="683" t="n">
        <v>12500</v>
      </c>
      <c r="G12" s="683" t="n">
        <v>11062</v>
      </c>
      <c r="H12" s="683" t="n">
        <v>12600</v>
      </c>
      <c r="I12" s="683" t="n">
        <v>12733</v>
      </c>
      <c r="J12" s="683" t="n">
        <v>12567</v>
      </c>
      <c r="K12" s="683" t="n">
        <v>12155</v>
      </c>
      <c r="L12" s="683" t="n">
        <v>13140</v>
      </c>
      <c r="M12" s="683" t="n">
        <v>12192</v>
      </c>
      <c r="N12" s="683" t="n">
        <v>13130</v>
      </c>
      <c r="O12" s="684" t="n">
        <v>12319</v>
      </c>
      <c r="P12" s="644"/>
    </row>
    <row r="13" s="668" customFormat="true" ht="30" hidden="false" customHeight="true" outlineLevel="0" collapsed="false">
      <c r="A13" s="686" t="s">
        <v>93</v>
      </c>
      <c r="B13" s="687" t="n">
        <f aca="false">12*((1/B9*B11)+(1/B10*B12))</f>
        <v>11573.5060324396</v>
      </c>
      <c r="C13" s="687" t="n">
        <f aca="false">12*((1/C9*C11)+(1/C10*C12))</f>
        <v>16133.2751798561</v>
      </c>
      <c r="D13" s="687" t="n">
        <f aca="false">12*((1/D9*D11)+(1/D10*D12))</f>
        <v>14432.1122812285</v>
      </c>
      <c r="E13" s="687" t="n">
        <f aca="false">12*((1/E9*E11)+(1/E10*E12))</f>
        <v>14412.1094207824</v>
      </c>
      <c r="F13" s="687" t="n">
        <f aca="false">12*((1/F9*F11)+(1/F10*F12))</f>
        <v>16170.7969958393</v>
      </c>
      <c r="G13" s="687" t="n">
        <f aca="false">12*((1/G9*G11)+(1/G10*G12))</f>
        <v>13752.8913575224</v>
      </c>
      <c r="H13" s="687" t="n">
        <f aca="false">12*((1/H9*H11)+(1/H10*H12))</f>
        <v>14629.791544884</v>
      </c>
      <c r="I13" s="687" t="n">
        <f aca="false">12*((1/I9*I11)+(1/I10*I12))</f>
        <v>15330.0766587365</v>
      </c>
      <c r="J13" s="687" t="n">
        <f aca="false">12*((1/J9*J11)+(1/J10*J12))</f>
        <v>14721.0213438735</v>
      </c>
      <c r="K13" s="687" t="n">
        <f aca="false">12*((1/K9*K11)+(1/K10*K12))</f>
        <v>15511.9997483392</v>
      </c>
      <c r="L13" s="687" t="n">
        <f aca="false">12*((1/L9*L11)+(1/L10*L12))</f>
        <v>15077.8330617658</v>
      </c>
      <c r="M13" s="687" t="n">
        <f aca="false">12*((1/M9*M11)+(1/M10*M12))</f>
        <v>14892.4802835623</v>
      </c>
      <c r="N13" s="687" t="n">
        <f aca="false">12*((1/N9*N11)+(1/N10*N12))</f>
        <v>14145.8517873025</v>
      </c>
      <c r="O13" s="688" t="n">
        <f aca="false">12*((1/O9*O11)+(1/O10*O12))</f>
        <v>14364.0018613309</v>
      </c>
      <c r="P13" s="644"/>
    </row>
    <row r="14" s="691" customFormat="true" ht="23.25" hidden="false" customHeight="true" outlineLevel="0" collapsed="false">
      <c r="A14" s="689"/>
      <c r="B14" s="690"/>
      <c r="C14" s="690"/>
      <c r="D14" s="690"/>
      <c r="E14" s="690"/>
      <c r="F14" s="690"/>
      <c r="G14" s="690"/>
      <c r="H14" s="690"/>
      <c r="I14" s="690"/>
      <c r="J14" s="690"/>
      <c r="K14" s="690"/>
      <c r="L14" s="690"/>
      <c r="M14" s="690"/>
      <c r="N14" s="690"/>
      <c r="O14" s="690"/>
      <c r="P14" s="644"/>
    </row>
    <row r="15" s="668" customFormat="true" ht="24.75" hidden="false" customHeight="true" outlineLevel="0" collapsed="false">
      <c r="A15" s="655" t="s">
        <v>94</v>
      </c>
      <c r="B15" s="692"/>
      <c r="C15" s="693"/>
      <c r="D15" s="694"/>
      <c r="E15" s="692"/>
      <c r="F15" s="692"/>
      <c r="G15" s="695"/>
      <c r="H15" s="692"/>
      <c r="I15" s="692"/>
      <c r="O15" s="24" t="s">
        <v>147</v>
      </c>
      <c r="P15" s="644"/>
    </row>
    <row r="16" s="668" customFormat="true" ht="16.5" hidden="false" customHeight="false" outlineLevel="0" collapsed="false">
      <c r="A16" s="656" t="s">
        <v>73</v>
      </c>
      <c r="B16" s="657" t="s">
        <v>74</v>
      </c>
      <c r="C16" s="657"/>
      <c r="D16" s="657"/>
      <c r="E16" s="657"/>
      <c r="F16" s="657"/>
      <c r="G16" s="657"/>
      <c r="H16" s="657"/>
      <c r="I16" s="657"/>
      <c r="J16" s="657"/>
      <c r="K16" s="657"/>
      <c r="L16" s="657"/>
      <c r="M16" s="657"/>
      <c r="N16" s="657"/>
      <c r="O16" s="657"/>
    </row>
    <row r="17" s="668" customFormat="true" ht="114" hidden="false" customHeight="true" outlineLevel="0" collapsed="false">
      <c r="A17" s="656"/>
      <c r="B17" s="658" t="s">
        <v>75</v>
      </c>
      <c r="C17" s="659" t="s">
        <v>76</v>
      </c>
      <c r="D17" s="659" t="s">
        <v>77</v>
      </c>
      <c r="E17" s="659" t="s">
        <v>78</v>
      </c>
      <c r="F17" s="659" t="s">
        <v>79</v>
      </c>
      <c r="G17" s="659" t="s">
        <v>80</v>
      </c>
      <c r="H17" s="659" t="s">
        <v>81</v>
      </c>
      <c r="I17" s="659" t="s">
        <v>82</v>
      </c>
      <c r="J17" s="659" t="s">
        <v>83</v>
      </c>
      <c r="K17" s="659" t="s">
        <v>84</v>
      </c>
      <c r="L17" s="659" t="s">
        <v>85</v>
      </c>
      <c r="M17" s="659" t="s">
        <v>86</v>
      </c>
      <c r="N17" s="659" t="s">
        <v>87</v>
      </c>
      <c r="O17" s="660" t="s">
        <v>88</v>
      </c>
    </row>
    <row r="18" s="668" customFormat="true" ht="30" hidden="false" customHeight="true" outlineLevel="0" collapsed="false">
      <c r="A18" s="663" t="s">
        <v>89</v>
      </c>
      <c r="B18" s="664" t="n">
        <v>30.44</v>
      </c>
      <c r="C18" s="665" t="n">
        <v>16</v>
      </c>
      <c r="D18" s="34" t="n">
        <v>13.68</v>
      </c>
      <c r="E18" s="665" t="n">
        <v>20.97</v>
      </c>
      <c r="F18" s="665" t="n">
        <v>14.3</v>
      </c>
      <c r="G18" s="665" t="n">
        <v>14.82</v>
      </c>
      <c r="H18" s="665" t="n">
        <v>13.469387755102</v>
      </c>
      <c r="I18" s="666" t="n">
        <v>15.65</v>
      </c>
      <c r="J18" s="665" t="n">
        <v>20.3</v>
      </c>
      <c r="K18" s="665" t="n">
        <v>14.26</v>
      </c>
      <c r="L18" s="665" t="n">
        <v>15.42</v>
      </c>
      <c r="M18" s="665" t="n">
        <v>14.57</v>
      </c>
      <c r="N18" s="665" t="n">
        <v>19.18</v>
      </c>
      <c r="O18" s="667" t="n">
        <v>15</v>
      </c>
    </row>
    <row r="19" s="668" customFormat="true" ht="30" hidden="false" customHeight="true" outlineLevel="0" collapsed="false">
      <c r="A19" s="669" t="s">
        <v>90</v>
      </c>
      <c r="B19" s="670" t="n">
        <v>33.5</v>
      </c>
      <c r="C19" s="671" t="n">
        <v>36.72</v>
      </c>
      <c r="D19" s="41" t="n">
        <v>48.85</v>
      </c>
      <c r="E19" s="671" t="n">
        <v>41.6</v>
      </c>
      <c r="F19" s="672" t="n">
        <v>36.48</v>
      </c>
      <c r="G19" s="672" t="n">
        <v>35.95</v>
      </c>
      <c r="H19" s="672" t="n">
        <v>44.89</v>
      </c>
      <c r="I19" s="672" t="n">
        <v>44.14</v>
      </c>
      <c r="J19" s="672" t="n">
        <v>40</v>
      </c>
      <c r="K19" s="672" t="n">
        <v>36.81</v>
      </c>
      <c r="L19" s="672" t="n">
        <v>42.44</v>
      </c>
      <c r="M19" s="672" t="n">
        <v>43</v>
      </c>
      <c r="N19" s="672" t="n">
        <v>54.1</v>
      </c>
      <c r="O19" s="673" t="n">
        <v>35.7</v>
      </c>
    </row>
    <row r="20" s="668" customFormat="true" ht="30" hidden="false" customHeight="true" outlineLevel="0" collapsed="false">
      <c r="A20" s="675" t="s">
        <v>91</v>
      </c>
      <c r="B20" s="676" t="n">
        <v>18600</v>
      </c>
      <c r="C20" s="677" t="n">
        <v>19634</v>
      </c>
      <c r="D20" s="46" t="n">
        <v>18873</v>
      </c>
      <c r="E20" s="677" t="n">
        <v>21300</v>
      </c>
      <c r="F20" s="677" t="n">
        <v>18850</v>
      </c>
      <c r="G20" s="677" t="n">
        <v>18225</v>
      </c>
      <c r="H20" s="678" t="n">
        <v>21650</v>
      </c>
      <c r="I20" s="677" t="n">
        <v>19550</v>
      </c>
      <c r="J20" s="677" t="n">
        <v>20197</v>
      </c>
      <c r="K20" s="677" t="n">
        <v>19068</v>
      </c>
      <c r="L20" s="677" t="n">
        <v>19820</v>
      </c>
      <c r="M20" s="677" t="n">
        <v>20390</v>
      </c>
      <c r="N20" s="677" t="n">
        <v>19330</v>
      </c>
      <c r="O20" s="679" t="n">
        <v>20525</v>
      </c>
    </row>
    <row r="21" s="668" customFormat="true" ht="30" hidden="false" customHeight="true" outlineLevel="0" collapsed="false">
      <c r="A21" s="680" t="s">
        <v>92</v>
      </c>
      <c r="B21" s="681" t="n">
        <v>13000</v>
      </c>
      <c r="C21" s="682" t="n">
        <v>13731</v>
      </c>
      <c r="D21" s="52" t="n">
        <v>12179</v>
      </c>
      <c r="E21" s="682" t="n">
        <v>12500</v>
      </c>
      <c r="F21" s="683" t="n">
        <v>12500</v>
      </c>
      <c r="G21" s="683" t="n">
        <v>11062</v>
      </c>
      <c r="H21" s="683" t="n">
        <v>12600</v>
      </c>
      <c r="I21" s="683" t="n">
        <v>12734</v>
      </c>
      <c r="J21" s="683" t="n">
        <v>12567</v>
      </c>
      <c r="K21" s="683" t="n">
        <v>12155</v>
      </c>
      <c r="L21" s="683" t="n">
        <v>13140</v>
      </c>
      <c r="M21" s="683" t="n">
        <v>12192</v>
      </c>
      <c r="N21" s="683" t="n">
        <v>13130</v>
      </c>
      <c r="O21" s="684" t="n">
        <v>12319</v>
      </c>
    </row>
    <row r="22" s="668" customFormat="true" ht="30" hidden="false" customHeight="true" outlineLevel="0" collapsed="false">
      <c r="A22" s="686" t="s">
        <v>93</v>
      </c>
      <c r="B22" s="696" t="n">
        <f aca="false">12*((1/B18*B20)+(1/B19*B21))</f>
        <v>11989.1737109459</v>
      </c>
      <c r="C22" s="696" t="n">
        <f aca="false">12*((1/C18*C20)+(1/C19*C21))</f>
        <v>19212.7549019608</v>
      </c>
      <c r="D22" s="696" t="n">
        <f aca="false">12*((1/D18*D20)+(1/D19*D21))</f>
        <v>19547.0338846092</v>
      </c>
      <c r="E22" s="696" t="n">
        <f aca="false">12*((1/E18*E20)+(1/E19*E21))</f>
        <v>15794.610432486</v>
      </c>
      <c r="F22" s="696" t="n">
        <f aca="false">12*((1/F18*F20)+(1/F19*F21))</f>
        <v>19930.023923445</v>
      </c>
      <c r="G22" s="696" t="n">
        <f aca="false">12*((1/G18*G20)+(1/G19*G21))</f>
        <v>18449.5467726768</v>
      </c>
      <c r="H22" s="696" t="n">
        <f aca="false">12*((1/H18*H20)+(1/H19*H21))</f>
        <v>22656.4152777497</v>
      </c>
      <c r="I22" s="696" t="n">
        <f aca="false">12*((1/I18*I20)+(1/I19*I21))</f>
        <v>18452.3093091832</v>
      </c>
      <c r="J22" s="696" t="n">
        <f aca="false">12*((1/J18*J20)+(1/J19*J21))</f>
        <v>15709.2133004926</v>
      </c>
      <c r="K22" s="696" t="n">
        <f aca="false">12*((1/K18*K20)+(1/K19*K21))</f>
        <v>20008.5129924982</v>
      </c>
      <c r="L22" s="696" t="n">
        <f aca="false">12*((1/L18*L20)+(1/L19*L21))</f>
        <v>19139.4873788402</v>
      </c>
      <c r="M22" s="696" t="n">
        <f aca="false">12*((1/M18*M20)+(1/M19*M21))</f>
        <v>20195.8297233883</v>
      </c>
      <c r="N22" s="696" t="n">
        <f aca="false">12*((1/N18*N20)+(1/N19*N21))</f>
        <v>15006.2322312791</v>
      </c>
      <c r="O22" s="697" t="n">
        <f aca="false">12*((1/O18*O20)+(1/O19*O21))</f>
        <v>20560.8403361345</v>
      </c>
    </row>
    <row r="23" s="668" customFormat="true" ht="15" hidden="false" customHeight="false" outlineLevel="0" collapsed="false">
      <c r="C23" s="698"/>
      <c r="D23" s="699"/>
      <c r="F23" s="700"/>
      <c r="I23" s="701"/>
    </row>
    <row r="24" s="668" customFormat="true" ht="15" hidden="false" customHeight="false" outlineLevel="0" collapsed="false">
      <c r="C24" s="698"/>
      <c r="D24" s="699"/>
      <c r="O24" s="24" t="s">
        <v>148</v>
      </c>
    </row>
    <row r="26" customFormat="false" ht="15" hidden="false" customHeight="false" outlineLevel="0" collapsed="false">
      <c r="C26" s="698"/>
      <c r="D26" s="699"/>
    </row>
    <row r="27" customFormat="false" ht="15" hidden="false" customHeight="false" outlineLevel="0" collapsed="false">
      <c r="C27" s="698"/>
      <c r="D27" s="699"/>
    </row>
    <row r="28" customFormat="false" ht="15" hidden="false" customHeight="false" outlineLevel="0" collapsed="false">
      <c r="C28" s="698"/>
      <c r="D28" s="699"/>
    </row>
    <row r="29" customFormat="false" ht="15" hidden="false" customHeight="false" outlineLevel="0" collapsed="false">
      <c r="C29" s="698"/>
      <c r="D29" s="699"/>
    </row>
    <row r="30" customFormat="false" ht="15" hidden="false" customHeight="false" outlineLevel="0" collapsed="false">
      <c r="C30" s="698"/>
      <c r="D30" s="699"/>
    </row>
    <row r="31" customFormat="false" ht="15" hidden="false" customHeight="false" outlineLevel="0" collapsed="false">
      <c r="C31" s="699"/>
      <c r="D31" s="699"/>
    </row>
    <row r="65" customFormat="false" ht="14.25" hidden="false" customHeight="false" outlineLevel="0" collapsed="false">
      <c r="O65" s="24" t="s">
        <v>14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58.99"/>
    <col collapsed="false" customWidth="true" hidden="false" outlineLevel="0" max="15" min="2" style="702" width="10.71"/>
    <col collapsed="false" customWidth="true" hidden="false" outlineLevel="0" max="16" min="16" style="702" width="13.56"/>
    <col collapsed="false" customWidth="false" hidden="false" outlineLevel="0" max="257" min="17" style="702" width="9.14"/>
  </cols>
  <sheetData>
    <row r="1" customFormat="false" ht="15.75" hidden="false" customHeight="false" outlineLevel="0" collapsed="false">
      <c r="O1" s="703" t="s">
        <v>67</v>
      </c>
      <c r="P1" s="704"/>
    </row>
    <row r="2" customFormat="false" ht="29.25" hidden="false" customHeight="true" outlineLevel="0" collapsed="false">
      <c r="A2" s="705" t="s">
        <v>68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6"/>
    </row>
    <row r="3" customFormat="false" ht="19.5" hidden="false" customHeight="true" outlineLevel="0" collapsed="false">
      <c r="A3" s="707"/>
      <c r="P3" s="706"/>
    </row>
    <row r="4" customFormat="false" ht="29.25" hidden="false" customHeight="true" outlineLevel="0" collapsed="false">
      <c r="A4" s="708" t="s">
        <v>150</v>
      </c>
      <c r="B4" s="709"/>
      <c r="C4" s="709"/>
      <c r="D4" s="709"/>
      <c r="E4" s="709"/>
      <c r="F4" s="710"/>
      <c r="G4" s="709"/>
      <c r="H4" s="709"/>
      <c r="I4" s="709"/>
      <c r="J4" s="709"/>
      <c r="K4" s="709"/>
      <c r="L4" s="709"/>
      <c r="M4" s="709"/>
      <c r="N4" s="709"/>
      <c r="O4" s="711" t="s">
        <v>70</v>
      </c>
      <c r="P4" s="706"/>
    </row>
    <row r="5" s="713" customFormat="true" ht="20.25" hidden="false" customHeight="true" outlineLevel="0" collapsed="false">
      <c r="A5" s="712"/>
      <c r="F5" s="714"/>
      <c r="O5" s="715"/>
      <c r="P5" s="716"/>
    </row>
    <row r="6" customFormat="false" ht="24" hidden="false" customHeight="true" outlineLevel="0" collapsed="false">
      <c r="A6" s="717" t="s">
        <v>71</v>
      </c>
      <c r="O6" s="24" t="s">
        <v>151</v>
      </c>
      <c r="P6" s="706"/>
    </row>
    <row r="7" customFormat="false" ht="16.5" hidden="false" customHeight="true" outlineLevel="0" collapsed="false">
      <c r="A7" s="718" t="s">
        <v>73</v>
      </c>
      <c r="B7" s="719" t="s">
        <v>74</v>
      </c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06"/>
    </row>
    <row r="8" s="707" customFormat="true" ht="114" hidden="false" customHeight="true" outlineLevel="0" collapsed="false">
      <c r="A8" s="718"/>
      <c r="B8" s="720" t="s">
        <v>75</v>
      </c>
      <c r="C8" s="721" t="s">
        <v>76</v>
      </c>
      <c r="D8" s="721" t="s">
        <v>77</v>
      </c>
      <c r="E8" s="721" t="s">
        <v>78</v>
      </c>
      <c r="F8" s="721" t="s">
        <v>79</v>
      </c>
      <c r="G8" s="721" t="s">
        <v>80</v>
      </c>
      <c r="H8" s="721" t="s">
        <v>81</v>
      </c>
      <c r="I8" s="721" t="s">
        <v>82</v>
      </c>
      <c r="J8" s="721" t="s">
        <v>83</v>
      </c>
      <c r="K8" s="721" t="s">
        <v>84</v>
      </c>
      <c r="L8" s="721" t="s">
        <v>85</v>
      </c>
      <c r="M8" s="721" t="s">
        <v>86</v>
      </c>
      <c r="N8" s="721" t="s">
        <v>87</v>
      </c>
      <c r="O8" s="722" t="s">
        <v>88</v>
      </c>
      <c r="P8" s="706"/>
      <c r="Q8" s="723"/>
      <c r="R8" s="723"/>
      <c r="S8" s="723"/>
      <c r="T8" s="724"/>
      <c r="U8" s="724"/>
      <c r="V8" s="724"/>
      <c r="W8" s="724"/>
    </row>
    <row r="9" s="730" customFormat="true" ht="30" hidden="false" customHeight="true" outlineLevel="0" collapsed="false">
      <c r="A9" s="725" t="s">
        <v>89</v>
      </c>
      <c r="B9" s="726" t="n">
        <v>16.76</v>
      </c>
      <c r="C9" s="727" t="n">
        <v>22.8571428571429</v>
      </c>
      <c r="D9" s="34" t="n">
        <v>23.07</v>
      </c>
      <c r="E9" s="727" t="n">
        <v>23.06</v>
      </c>
      <c r="F9" s="727" t="n">
        <v>22.91</v>
      </c>
      <c r="G9" s="727" t="n">
        <v>23.07</v>
      </c>
      <c r="H9" s="727" t="n">
        <v>22.0252380952381</v>
      </c>
      <c r="I9" s="728" t="n">
        <v>22.2857142857143</v>
      </c>
      <c r="J9" s="727" t="n">
        <v>21</v>
      </c>
      <c r="K9" s="727" t="n">
        <v>23.338</v>
      </c>
      <c r="L9" s="727" t="n">
        <v>23.99</v>
      </c>
      <c r="M9" s="727" t="n">
        <v>23.5</v>
      </c>
      <c r="N9" s="727" t="n">
        <v>20.68</v>
      </c>
      <c r="O9" s="729" t="n">
        <v>22</v>
      </c>
      <c r="P9" s="706"/>
    </row>
    <row r="10" s="736" customFormat="true" ht="30" hidden="false" customHeight="true" outlineLevel="0" collapsed="false">
      <c r="A10" s="731" t="s">
        <v>90</v>
      </c>
      <c r="B10" s="732" t="n">
        <v>58.2</v>
      </c>
      <c r="C10" s="733" t="n">
        <v>55.6</v>
      </c>
      <c r="D10" s="41" t="n">
        <v>67.01</v>
      </c>
      <c r="E10" s="733" t="n">
        <v>74</v>
      </c>
      <c r="F10" s="734" t="n">
        <v>34.96</v>
      </c>
      <c r="G10" s="734" t="n">
        <v>97</v>
      </c>
      <c r="H10" s="734" t="n">
        <v>60</v>
      </c>
      <c r="I10" s="734" t="n">
        <v>63.05</v>
      </c>
      <c r="J10" s="734" t="n">
        <v>55</v>
      </c>
      <c r="K10" s="734" t="n">
        <v>54.56</v>
      </c>
      <c r="L10" s="734" t="n">
        <v>60.63</v>
      </c>
      <c r="M10" s="734" t="n">
        <v>61</v>
      </c>
      <c r="N10" s="734" t="n">
        <v>70.9</v>
      </c>
      <c r="O10" s="735" t="n">
        <v>50.925</v>
      </c>
      <c r="P10" s="706"/>
    </row>
    <row r="11" s="730" customFormat="true" ht="30" hidden="false" customHeight="true" outlineLevel="0" collapsed="false">
      <c r="A11" s="737" t="s">
        <v>91</v>
      </c>
      <c r="B11" s="738" t="n">
        <v>23500</v>
      </c>
      <c r="C11" s="739" t="n">
        <v>23945</v>
      </c>
      <c r="D11" s="46" t="n">
        <v>22246</v>
      </c>
      <c r="E11" s="739" t="n">
        <v>23800</v>
      </c>
      <c r="F11" s="739" t="n">
        <v>22500</v>
      </c>
      <c r="G11" s="739" t="n">
        <v>22488</v>
      </c>
      <c r="H11" s="740" t="n">
        <v>21650</v>
      </c>
      <c r="I11" s="739" t="n">
        <v>22880</v>
      </c>
      <c r="J11" s="739" t="n">
        <v>22960</v>
      </c>
      <c r="K11" s="739" t="n">
        <v>22765</v>
      </c>
      <c r="L11" s="739" t="n">
        <v>23561</v>
      </c>
      <c r="M11" s="739" t="n">
        <v>23114</v>
      </c>
      <c r="N11" s="739" t="n">
        <v>23400</v>
      </c>
      <c r="O11" s="741" t="n">
        <v>20525</v>
      </c>
      <c r="P11" s="706"/>
    </row>
    <row r="12" s="747" customFormat="true" ht="30" hidden="false" customHeight="true" outlineLevel="0" collapsed="false">
      <c r="A12" s="742" t="s">
        <v>92</v>
      </c>
      <c r="B12" s="743" t="n">
        <v>13000</v>
      </c>
      <c r="C12" s="744" t="n">
        <v>13731</v>
      </c>
      <c r="D12" s="52" t="n">
        <v>12179</v>
      </c>
      <c r="E12" s="744" t="n">
        <v>12500</v>
      </c>
      <c r="F12" s="745" t="n">
        <v>12500</v>
      </c>
      <c r="G12" s="745" t="n">
        <v>11062</v>
      </c>
      <c r="H12" s="745" t="n">
        <v>12600</v>
      </c>
      <c r="I12" s="745" t="n">
        <v>12733</v>
      </c>
      <c r="J12" s="745" t="n">
        <v>12567</v>
      </c>
      <c r="K12" s="745" t="n">
        <v>12155</v>
      </c>
      <c r="L12" s="745" t="n">
        <v>13140</v>
      </c>
      <c r="M12" s="745" t="n">
        <v>12192</v>
      </c>
      <c r="N12" s="745" t="n">
        <v>13130</v>
      </c>
      <c r="O12" s="746" t="n">
        <v>12319</v>
      </c>
      <c r="P12" s="706"/>
    </row>
    <row r="13" s="730" customFormat="true" ht="30" hidden="false" customHeight="true" outlineLevel="0" collapsed="false">
      <c r="A13" s="748" t="s">
        <v>93</v>
      </c>
      <c r="B13" s="749" t="n">
        <f aca="false">12*((1/B9*B11)+(1/B10*B12))</f>
        <v>19506.1880274586</v>
      </c>
      <c r="C13" s="749" t="n">
        <f aca="false">12*((1/C9*C11)+(1/C10*C12))</f>
        <v>15534.6501798561</v>
      </c>
      <c r="D13" s="749" t="n">
        <f aca="false">12*((1/D9*D11)+(1/D10*D12))</f>
        <v>13752.3793296771</v>
      </c>
      <c r="E13" s="749" t="n">
        <f aca="false">12*((1/E9*E11)+(1/E10*E12))</f>
        <v>14412.1094207824</v>
      </c>
      <c r="F13" s="749" t="n">
        <f aca="false">12*((1/F9*F11)+(1/F10*F12))</f>
        <v>16075.864466168</v>
      </c>
      <c r="G13" s="749" t="n">
        <f aca="false">12*((1/G9*G11)+(1/G10*G12))</f>
        <v>13065.7640261151</v>
      </c>
      <c r="H13" s="749" t="n">
        <f aca="false">12*((1/H9*H11)+(1/H10*H12))</f>
        <v>14315.5592069704</v>
      </c>
      <c r="I13" s="749" t="n">
        <f aca="false">12*((1/I9*I11)+(1/I10*I12))</f>
        <v>14743.4099920698</v>
      </c>
      <c r="J13" s="749" t="n">
        <f aca="false">12*((1/J9*J11)+(1/J10*J12))</f>
        <v>15861.8909090909</v>
      </c>
      <c r="K13" s="749" t="n">
        <f aca="false">12*((1/K9*K11)+(1/K10*K12))</f>
        <v>14378.7603078463</v>
      </c>
      <c r="L13" s="749" t="n">
        <f aca="false">12*((1/L9*L11)+(1/L10*L12))</f>
        <v>14386.103314118</v>
      </c>
      <c r="M13" s="749" t="n">
        <f aca="false">12*((1/M9*M11)+(1/M10*M12))</f>
        <v>14201.3198465295</v>
      </c>
      <c r="N13" s="749" t="n">
        <f aca="false">12*((1/N9*N11)+(1/N10*N12))</f>
        <v>15800.6214653815</v>
      </c>
      <c r="O13" s="750" t="n">
        <f aca="false">12*((1/O9*O11)+(1/O10*O12))</f>
        <v>14098.3116883117</v>
      </c>
      <c r="P13" s="706"/>
    </row>
    <row r="14" s="753" customFormat="true" ht="23.2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2"/>
      <c r="P14" s="706"/>
    </row>
    <row r="15" s="730" customFormat="true" ht="24.75" hidden="false" customHeight="true" outlineLevel="0" collapsed="false">
      <c r="A15" s="717" t="s">
        <v>94</v>
      </c>
      <c r="B15" s="754"/>
      <c r="C15" s="755"/>
      <c r="D15" s="756"/>
      <c r="E15" s="754"/>
      <c r="F15" s="754"/>
      <c r="G15" s="757"/>
      <c r="H15" s="754"/>
      <c r="I15" s="754"/>
      <c r="O15" s="24" t="s">
        <v>152</v>
      </c>
      <c r="P15" s="706"/>
    </row>
    <row r="16" s="730" customFormat="true" ht="16.5" hidden="false" customHeight="false" outlineLevel="0" collapsed="false">
      <c r="A16" s="718" t="s">
        <v>73</v>
      </c>
      <c r="B16" s="719" t="s">
        <v>74</v>
      </c>
      <c r="C16" s="719"/>
      <c r="D16" s="719"/>
      <c r="E16" s="719"/>
      <c r="F16" s="719"/>
      <c r="G16" s="719"/>
      <c r="H16" s="719"/>
      <c r="I16" s="719"/>
      <c r="J16" s="719"/>
      <c r="K16" s="719"/>
      <c r="L16" s="719"/>
      <c r="M16" s="719"/>
      <c r="N16" s="719"/>
      <c r="O16" s="719"/>
    </row>
    <row r="17" s="730" customFormat="true" ht="114" hidden="false" customHeight="true" outlineLevel="0" collapsed="false">
      <c r="A17" s="718"/>
      <c r="B17" s="720" t="s">
        <v>75</v>
      </c>
      <c r="C17" s="721" t="s">
        <v>76</v>
      </c>
      <c r="D17" s="721" t="s">
        <v>77</v>
      </c>
      <c r="E17" s="721" t="s">
        <v>78</v>
      </c>
      <c r="F17" s="721" t="s">
        <v>79</v>
      </c>
      <c r="G17" s="721" t="s">
        <v>80</v>
      </c>
      <c r="H17" s="721" t="s">
        <v>81</v>
      </c>
      <c r="I17" s="721" t="s">
        <v>82</v>
      </c>
      <c r="J17" s="721" t="s">
        <v>83</v>
      </c>
      <c r="K17" s="721" t="s">
        <v>84</v>
      </c>
      <c r="L17" s="721" t="s">
        <v>85</v>
      </c>
      <c r="M17" s="721" t="s">
        <v>86</v>
      </c>
      <c r="N17" s="721" t="s">
        <v>87</v>
      </c>
      <c r="O17" s="722" t="s">
        <v>88</v>
      </c>
    </row>
    <row r="18" s="730" customFormat="true" ht="30" hidden="false" customHeight="true" outlineLevel="0" collapsed="false">
      <c r="A18" s="725" t="s">
        <v>89</v>
      </c>
      <c r="B18" s="726" t="n">
        <v>13.47</v>
      </c>
      <c r="C18" s="727" t="n">
        <v>22.5</v>
      </c>
      <c r="D18" s="34" t="n">
        <v>21.85</v>
      </c>
      <c r="E18" s="727" t="n">
        <v>19.73</v>
      </c>
      <c r="F18" s="727" t="n">
        <v>22.03</v>
      </c>
      <c r="G18" s="727" t="n">
        <v>23.66</v>
      </c>
      <c r="H18" s="727" t="n">
        <v>22</v>
      </c>
      <c r="I18" s="728" t="n">
        <v>21.608643457383</v>
      </c>
      <c r="J18" s="727" t="n">
        <v>20.3</v>
      </c>
      <c r="K18" s="727" t="n">
        <v>20</v>
      </c>
      <c r="L18" s="727" t="n">
        <v>21.95</v>
      </c>
      <c r="M18" s="727" t="n">
        <v>22.35</v>
      </c>
      <c r="N18" s="727" t="n">
        <v>16.99</v>
      </c>
      <c r="O18" s="729" t="n">
        <v>23</v>
      </c>
    </row>
    <row r="19" s="730" customFormat="true" ht="30" hidden="false" customHeight="true" outlineLevel="0" collapsed="false">
      <c r="A19" s="731" t="s">
        <v>90</v>
      </c>
      <c r="B19" s="732" t="n">
        <v>33.5</v>
      </c>
      <c r="C19" s="733" t="n">
        <v>33.05</v>
      </c>
      <c r="D19" s="41" t="n">
        <v>41.87</v>
      </c>
      <c r="E19" s="733" t="n">
        <v>41.6</v>
      </c>
      <c r="F19" s="734" t="n">
        <v>34.96</v>
      </c>
      <c r="G19" s="734" t="n">
        <v>31.1</v>
      </c>
      <c r="H19" s="734" t="n">
        <v>38.37</v>
      </c>
      <c r="I19" s="734" t="n">
        <v>37.83</v>
      </c>
      <c r="J19" s="734" t="n">
        <v>30</v>
      </c>
      <c r="K19" s="734" t="n">
        <v>36.81</v>
      </c>
      <c r="L19" s="734" t="n">
        <v>39.74</v>
      </c>
      <c r="M19" s="734" t="n">
        <v>37</v>
      </c>
      <c r="N19" s="734" t="n">
        <v>54.1</v>
      </c>
      <c r="O19" s="735" t="n">
        <v>30.555</v>
      </c>
    </row>
    <row r="20" s="730" customFormat="true" ht="30" hidden="false" customHeight="true" outlineLevel="0" collapsed="false">
      <c r="A20" s="737" t="s">
        <v>91</v>
      </c>
      <c r="B20" s="738" t="n">
        <v>18600</v>
      </c>
      <c r="C20" s="739" t="n">
        <v>19634</v>
      </c>
      <c r="D20" s="46" t="n">
        <v>18873</v>
      </c>
      <c r="E20" s="739" t="n">
        <v>21300</v>
      </c>
      <c r="F20" s="739" t="n">
        <v>18850</v>
      </c>
      <c r="G20" s="739" t="n">
        <v>18225</v>
      </c>
      <c r="H20" s="740" t="n">
        <v>21650</v>
      </c>
      <c r="I20" s="739" t="n">
        <v>19550</v>
      </c>
      <c r="J20" s="739" t="n">
        <v>20197</v>
      </c>
      <c r="K20" s="739" t="n">
        <v>19068</v>
      </c>
      <c r="L20" s="739" t="n">
        <v>19820</v>
      </c>
      <c r="M20" s="739" t="n">
        <v>20390</v>
      </c>
      <c r="N20" s="739" t="n">
        <v>19330</v>
      </c>
      <c r="O20" s="741" t="n">
        <v>20525</v>
      </c>
    </row>
    <row r="21" s="730" customFormat="true" ht="30" hidden="false" customHeight="true" outlineLevel="0" collapsed="false">
      <c r="A21" s="742" t="s">
        <v>92</v>
      </c>
      <c r="B21" s="743" t="n">
        <v>13000</v>
      </c>
      <c r="C21" s="744" t="n">
        <v>13731</v>
      </c>
      <c r="D21" s="52" t="n">
        <v>12179</v>
      </c>
      <c r="E21" s="744" t="n">
        <v>12500</v>
      </c>
      <c r="F21" s="745" t="n">
        <v>12500</v>
      </c>
      <c r="G21" s="745" t="n">
        <v>11062</v>
      </c>
      <c r="H21" s="745" t="n">
        <v>12600</v>
      </c>
      <c r="I21" s="745" t="n">
        <v>12734</v>
      </c>
      <c r="J21" s="745" t="n">
        <v>12567</v>
      </c>
      <c r="K21" s="745" t="n">
        <v>12155</v>
      </c>
      <c r="L21" s="745" t="n">
        <v>13140</v>
      </c>
      <c r="M21" s="745" t="n">
        <v>12192</v>
      </c>
      <c r="N21" s="745" t="n">
        <v>13130</v>
      </c>
      <c r="O21" s="746" t="n">
        <v>12319</v>
      </c>
    </row>
    <row r="22" s="730" customFormat="true" ht="30" hidden="false" customHeight="true" outlineLevel="0" collapsed="false">
      <c r="A22" s="748" t="s">
        <v>93</v>
      </c>
      <c r="B22" s="758" t="n">
        <f aca="false">12*((1/B18*B20)+(1/B19*B21))</f>
        <v>21226.8723199149</v>
      </c>
      <c r="C22" s="758" t="n">
        <f aca="false">12*((1/C18*C20)+(1/C19*C21))</f>
        <v>15457.0037317196</v>
      </c>
      <c r="D22" s="758" t="n">
        <f aca="false">12*((1/D18*D20)+(1/D19*D21))</f>
        <v>13855.5525957811</v>
      </c>
      <c r="E22" s="758" t="n">
        <f aca="false">12*((1/E18*E20)+(1/E19*E21))</f>
        <v>16560.6602596592</v>
      </c>
      <c r="F22" s="758" t="n">
        <f aca="false">12*((1/F18*F20)+(1/F19*F21))</f>
        <v>14558.4344626788</v>
      </c>
      <c r="G22" s="758" t="n">
        <f aca="false">12*((1/G18*G20)+(1/G19*G21))</f>
        <v>13511.7446787692</v>
      </c>
      <c r="H22" s="758" t="n">
        <f aca="false">12*((1/H18*H20)+(1/H19*H21))</f>
        <v>15749.6694861042</v>
      </c>
      <c r="I22" s="758" t="n">
        <f aca="false">12*((1/I18*I20)+(1/I19*I21))</f>
        <v>14896.1005286809</v>
      </c>
      <c r="J22" s="758" t="n">
        <f aca="false">12*((1/J18*J20)+(1/J19*J21))</f>
        <v>16965.9133004926</v>
      </c>
      <c r="K22" s="758" t="n">
        <f aca="false">12*((1/K18*K20)+(1/K19*K21))</f>
        <v>15403.3101874491</v>
      </c>
      <c r="L22" s="758" t="n">
        <f aca="false">12*((1/L18*L20)+(1/L19*L21))</f>
        <v>14803.3259466716</v>
      </c>
      <c r="M22" s="758" t="n">
        <f aca="false">12*((1/M18*M20)+(1/M19*M21))</f>
        <v>14901.8131688736</v>
      </c>
      <c r="N22" s="758" t="n">
        <f aca="false">12*((1/N18*N20)+(1/N19*N21))</f>
        <v>16565.121377259</v>
      </c>
      <c r="O22" s="759" t="n">
        <f aca="false">12*((1/O18*O20)+(1/O19*O21))</f>
        <v>15546.7908902691</v>
      </c>
    </row>
    <row r="23" s="730" customFormat="true" ht="15" hidden="false" customHeight="false" outlineLevel="0" collapsed="false">
      <c r="C23" s="760"/>
      <c r="D23" s="761"/>
      <c r="F23" s="762"/>
      <c r="I23" s="763"/>
    </row>
    <row r="24" s="730" customFormat="true" ht="15" hidden="false" customHeight="false" outlineLevel="0" collapsed="false">
      <c r="C24" s="760"/>
      <c r="D24" s="761"/>
      <c r="O24" s="24" t="s">
        <v>153</v>
      </c>
    </row>
    <row r="26" customFormat="false" ht="15" hidden="false" customHeight="false" outlineLevel="0" collapsed="false">
      <c r="C26" s="760"/>
      <c r="D26" s="761"/>
    </row>
    <row r="27" customFormat="false" ht="15" hidden="false" customHeight="false" outlineLevel="0" collapsed="false">
      <c r="C27" s="760"/>
      <c r="D27" s="761"/>
    </row>
    <row r="28" customFormat="false" ht="15" hidden="false" customHeight="false" outlineLevel="0" collapsed="false">
      <c r="C28" s="760"/>
      <c r="D28" s="761"/>
    </row>
    <row r="29" customFormat="false" ht="15" hidden="false" customHeight="false" outlineLevel="0" collapsed="false">
      <c r="C29" s="760"/>
      <c r="D29" s="761"/>
    </row>
    <row r="30" customFormat="false" ht="15" hidden="false" customHeight="false" outlineLevel="0" collapsed="false">
      <c r="C30" s="760"/>
      <c r="D30" s="761"/>
    </row>
    <row r="31" customFormat="false" ht="15" hidden="false" customHeight="false" outlineLevel="0" collapsed="false">
      <c r="C31" s="761"/>
      <c r="D31" s="761"/>
    </row>
    <row r="65" customFormat="false" ht="14.25" hidden="false" customHeight="false" outlineLevel="0" collapsed="false">
      <c r="O65" s="24" t="s">
        <v>15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4" width="58.99"/>
    <col collapsed="false" customWidth="true" hidden="false" outlineLevel="0" max="15" min="2" style="764" width="10.71"/>
    <col collapsed="false" customWidth="true" hidden="false" outlineLevel="0" max="16" min="16" style="764" width="13.56"/>
    <col collapsed="false" customWidth="false" hidden="false" outlineLevel="0" max="257" min="17" style="764" width="9.14"/>
  </cols>
  <sheetData>
    <row r="1" customFormat="false" ht="15.75" hidden="false" customHeight="false" outlineLevel="0" collapsed="false">
      <c r="O1" s="765" t="s">
        <v>67</v>
      </c>
      <c r="P1" s="766"/>
    </row>
    <row r="2" customFormat="false" ht="29.25" hidden="false" customHeight="true" outlineLevel="0" collapsed="false">
      <c r="A2" s="767" t="s">
        <v>68</v>
      </c>
      <c r="B2" s="767"/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8"/>
    </row>
    <row r="3" customFormat="false" ht="19.5" hidden="false" customHeight="true" outlineLevel="0" collapsed="false">
      <c r="A3" s="769"/>
      <c r="P3" s="768"/>
    </row>
    <row r="4" customFormat="false" ht="29.25" hidden="false" customHeight="true" outlineLevel="0" collapsed="false">
      <c r="A4" s="770" t="s">
        <v>155</v>
      </c>
      <c r="B4" s="771"/>
      <c r="C4" s="771"/>
      <c r="D4" s="771"/>
      <c r="E4" s="771"/>
      <c r="F4" s="772"/>
      <c r="G4" s="771"/>
      <c r="H4" s="771"/>
      <c r="I4" s="771"/>
      <c r="J4" s="771"/>
      <c r="K4" s="771"/>
      <c r="L4" s="771"/>
      <c r="M4" s="771"/>
      <c r="N4" s="771"/>
      <c r="O4" s="773" t="s">
        <v>70</v>
      </c>
      <c r="P4" s="768"/>
    </row>
    <row r="5" s="775" customFormat="true" ht="20.25" hidden="false" customHeight="true" outlineLevel="0" collapsed="false">
      <c r="A5" s="774"/>
      <c r="F5" s="776"/>
      <c r="O5" s="777"/>
      <c r="P5" s="778"/>
    </row>
    <row r="6" customFormat="false" ht="24" hidden="false" customHeight="true" outlineLevel="0" collapsed="false">
      <c r="A6" s="779" t="s">
        <v>71</v>
      </c>
      <c r="O6" s="24" t="s">
        <v>156</v>
      </c>
      <c r="P6" s="768"/>
    </row>
    <row r="7" customFormat="false" ht="16.5" hidden="false" customHeight="true" outlineLevel="0" collapsed="false">
      <c r="A7" s="780" t="s">
        <v>73</v>
      </c>
      <c r="B7" s="781" t="s">
        <v>74</v>
      </c>
      <c r="C7" s="781"/>
      <c r="D7" s="781"/>
      <c r="E7" s="781"/>
      <c r="F7" s="781"/>
      <c r="G7" s="781"/>
      <c r="H7" s="781"/>
      <c r="I7" s="781"/>
      <c r="J7" s="781"/>
      <c r="K7" s="781"/>
      <c r="L7" s="781"/>
      <c r="M7" s="781"/>
      <c r="N7" s="781"/>
      <c r="O7" s="781"/>
      <c r="P7" s="768"/>
    </row>
    <row r="8" s="769" customFormat="true" ht="114" hidden="false" customHeight="true" outlineLevel="0" collapsed="false">
      <c r="A8" s="780"/>
      <c r="B8" s="782" t="s">
        <v>75</v>
      </c>
      <c r="C8" s="783" t="s">
        <v>76</v>
      </c>
      <c r="D8" s="783" t="s">
        <v>77</v>
      </c>
      <c r="E8" s="783" t="s">
        <v>78</v>
      </c>
      <c r="F8" s="783" t="s">
        <v>79</v>
      </c>
      <c r="G8" s="783" t="s">
        <v>80</v>
      </c>
      <c r="H8" s="783" t="s">
        <v>81</v>
      </c>
      <c r="I8" s="783" t="s">
        <v>82</v>
      </c>
      <c r="J8" s="783" t="s">
        <v>83</v>
      </c>
      <c r="K8" s="783" t="s">
        <v>84</v>
      </c>
      <c r="L8" s="783" t="s">
        <v>85</v>
      </c>
      <c r="M8" s="783" t="s">
        <v>86</v>
      </c>
      <c r="N8" s="783" t="s">
        <v>87</v>
      </c>
      <c r="O8" s="784" t="s">
        <v>88</v>
      </c>
      <c r="P8" s="768"/>
      <c r="Q8" s="785"/>
      <c r="R8" s="785"/>
      <c r="S8" s="785"/>
      <c r="T8" s="786"/>
      <c r="U8" s="786"/>
      <c r="V8" s="786"/>
      <c r="W8" s="786"/>
    </row>
    <row r="9" s="792" customFormat="true" ht="30" hidden="false" customHeight="true" outlineLevel="0" collapsed="false">
      <c r="A9" s="787" t="s">
        <v>89</v>
      </c>
      <c r="B9" s="788" t="n">
        <v>14.42</v>
      </c>
      <c r="C9" s="789" t="n">
        <v>26.6666666666667</v>
      </c>
      <c r="D9" s="34" t="n">
        <v>24.68</v>
      </c>
      <c r="E9" s="789" t="n">
        <v>24.22</v>
      </c>
      <c r="F9" s="789" t="n">
        <v>21</v>
      </c>
      <c r="G9" s="789" t="n">
        <v>24.68</v>
      </c>
      <c r="H9" s="789" t="n">
        <v>21.2272222222222</v>
      </c>
      <c r="I9" s="790" t="n">
        <v>22.2857142857143</v>
      </c>
      <c r="J9" s="789" t="n">
        <v>26.73</v>
      </c>
      <c r="K9" s="789" t="n">
        <v>22.26</v>
      </c>
      <c r="L9" s="789" t="n">
        <v>25.67</v>
      </c>
      <c r="M9" s="789" t="n">
        <v>25.14</v>
      </c>
      <c r="N9" s="789" t="n">
        <v>25.08</v>
      </c>
      <c r="O9" s="791" t="n">
        <v>24</v>
      </c>
      <c r="P9" s="768"/>
    </row>
    <row r="10" s="798" customFormat="true" ht="30" hidden="false" customHeight="true" outlineLevel="0" collapsed="false">
      <c r="A10" s="793" t="s">
        <v>90</v>
      </c>
      <c r="B10" s="794" t="n">
        <v>58.2</v>
      </c>
      <c r="C10" s="795" t="n">
        <v>55.6</v>
      </c>
      <c r="D10" s="41" t="n">
        <v>67.01</v>
      </c>
      <c r="E10" s="795" t="n">
        <v>74</v>
      </c>
      <c r="F10" s="796" t="n">
        <v>43.36</v>
      </c>
      <c r="G10" s="796" t="n">
        <v>97</v>
      </c>
      <c r="H10" s="796" t="n">
        <v>60</v>
      </c>
      <c r="I10" s="796" t="n">
        <v>63.05</v>
      </c>
      <c r="J10" s="796" t="n">
        <v>55</v>
      </c>
      <c r="K10" s="796" t="n">
        <v>54.56</v>
      </c>
      <c r="L10" s="796" t="n">
        <v>60.63</v>
      </c>
      <c r="M10" s="796" t="n">
        <v>61</v>
      </c>
      <c r="N10" s="796" t="n">
        <v>70.9</v>
      </c>
      <c r="O10" s="797" t="n">
        <v>50.925</v>
      </c>
      <c r="P10" s="768"/>
    </row>
    <row r="11" s="792" customFormat="true" ht="30" hidden="false" customHeight="true" outlineLevel="0" collapsed="false">
      <c r="A11" s="799" t="s">
        <v>91</v>
      </c>
      <c r="B11" s="800" t="n">
        <v>23500</v>
      </c>
      <c r="C11" s="801" t="n">
        <v>23945</v>
      </c>
      <c r="D11" s="46" t="n">
        <v>22246</v>
      </c>
      <c r="E11" s="801" t="n">
        <v>23800</v>
      </c>
      <c r="F11" s="801" t="n">
        <v>22500</v>
      </c>
      <c r="G11" s="801" t="n">
        <v>22488</v>
      </c>
      <c r="H11" s="802" t="n">
        <v>21650</v>
      </c>
      <c r="I11" s="801" t="n">
        <v>22880</v>
      </c>
      <c r="J11" s="801" t="n">
        <v>22960</v>
      </c>
      <c r="K11" s="801" t="n">
        <v>22765</v>
      </c>
      <c r="L11" s="801" t="n">
        <v>23561</v>
      </c>
      <c r="M11" s="801" t="n">
        <v>23114</v>
      </c>
      <c r="N11" s="801" t="n">
        <v>23400</v>
      </c>
      <c r="O11" s="803" t="n">
        <v>20525</v>
      </c>
      <c r="P11" s="768"/>
    </row>
    <row r="12" s="809" customFormat="true" ht="30" hidden="false" customHeight="true" outlineLevel="0" collapsed="false">
      <c r="A12" s="804" t="s">
        <v>92</v>
      </c>
      <c r="B12" s="805" t="n">
        <v>13000</v>
      </c>
      <c r="C12" s="806" t="n">
        <v>13731</v>
      </c>
      <c r="D12" s="52" t="n">
        <v>12179</v>
      </c>
      <c r="E12" s="806" t="n">
        <v>12500</v>
      </c>
      <c r="F12" s="807" t="n">
        <v>12500</v>
      </c>
      <c r="G12" s="807" t="n">
        <v>11062</v>
      </c>
      <c r="H12" s="807" t="n">
        <v>12600</v>
      </c>
      <c r="I12" s="807" t="n">
        <v>12733</v>
      </c>
      <c r="J12" s="807" t="n">
        <v>12567</v>
      </c>
      <c r="K12" s="807" t="n">
        <v>12155</v>
      </c>
      <c r="L12" s="807" t="n">
        <v>13140</v>
      </c>
      <c r="M12" s="807" t="n">
        <v>12192</v>
      </c>
      <c r="N12" s="807" t="n">
        <v>13130</v>
      </c>
      <c r="O12" s="808" t="n">
        <v>12319</v>
      </c>
      <c r="P12" s="768"/>
    </row>
    <row r="13" s="792" customFormat="true" ht="30" hidden="false" customHeight="true" outlineLevel="0" collapsed="false">
      <c r="A13" s="810" t="s">
        <v>93</v>
      </c>
      <c r="B13" s="811" t="n">
        <f aca="false">12*((1/B9*B11)+(1/B10*B12))</f>
        <v>22236.5843544905</v>
      </c>
      <c r="C13" s="811" t="n">
        <f aca="false">12*((1/C9*C11)+(1/C10*C12))</f>
        <v>13738.7751798561</v>
      </c>
      <c r="D13" s="811" t="n">
        <f aca="false">12*((1/D9*D11)+(1/D10*D12))</f>
        <v>12997.51951679</v>
      </c>
      <c r="E13" s="811" t="n">
        <f aca="false">12*((1/E9*E11)+(1/E10*E12))</f>
        <v>13818.9345414779</v>
      </c>
      <c r="F13" s="811" t="n">
        <f aca="false">12*((1/F9*F11)+(1/F10*F12))</f>
        <v>16316.5524512388</v>
      </c>
      <c r="G13" s="811" t="n">
        <f aca="false">12*((1/G9*G11)+(1/G10*G12))</f>
        <v>12302.6925763171</v>
      </c>
      <c r="H13" s="811" t="n">
        <f aca="false">12*((1/H9*H11)+(1/H10*H12))</f>
        <v>14759.0012824204</v>
      </c>
      <c r="I13" s="811" t="n">
        <f aca="false">12*((1/I9*I11)+(1/I10*I12))</f>
        <v>14743.4099920698</v>
      </c>
      <c r="J13" s="811" t="n">
        <f aca="false">12*((1/J9*J11)+(1/J10*J12))</f>
        <v>13049.4105499439</v>
      </c>
      <c r="K13" s="811" t="n">
        <f aca="false">12*((1/K9*K11)+(1/K10*K12))</f>
        <v>14945.6242935397</v>
      </c>
      <c r="L13" s="811" t="n">
        <f aca="false">12*((1/L9*L11)+(1/L10*L12))</f>
        <v>13614.79479104</v>
      </c>
      <c r="M13" s="811" t="n">
        <f aca="false">12*((1/M9*M11)+(1/M10*M12))</f>
        <v>13431.3617903674</v>
      </c>
      <c r="N13" s="811" t="n">
        <f aca="false">12*((1/N9*N11)+(1/N10*N12))</f>
        <v>13418.4571571254</v>
      </c>
      <c r="O13" s="812" t="n">
        <f aca="false">12*((1/O9*O11)+(1/O10*O12))</f>
        <v>13165.3571428571</v>
      </c>
      <c r="P13" s="768"/>
    </row>
    <row r="14" s="815" customFormat="true" ht="23.25" hidden="false" customHeight="true" outlineLevel="0" collapsed="false">
      <c r="A14" s="813"/>
      <c r="B14" s="814"/>
      <c r="C14" s="814"/>
      <c r="D14" s="814"/>
      <c r="E14" s="814"/>
      <c r="F14" s="814"/>
      <c r="G14" s="814"/>
      <c r="H14" s="814"/>
      <c r="I14" s="814"/>
      <c r="J14" s="814"/>
      <c r="K14" s="814"/>
      <c r="L14" s="814"/>
      <c r="M14" s="814"/>
      <c r="N14" s="814"/>
      <c r="O14" s="814"/>
      <c r="P14" s="768"/>
    </row>
    <row r="15" s="792" customFormat="true" ht="24.75" hidden="false" customHeight="true" outlineLevel="0" collapsed="false">
      <c r="A15" s="779" t="s">
        <v>94</v>
      </c>
      <c r="B15" s="816"/>
      <c r="C15" s="817"/>
      <c r="D15" s="818"/>
      <c r="E15" s="816"/>
      <c r="F15" s="816"/>
      <c r="G15" s="819"/>
      <c r="H15" s="816"/>
      <c r="I15" s="816"/>
      <c r="O15" s="24" t="s">
        <v>157</v>
      </c>
      <c r="P15" s="768"/>
    </row>
    <row r="16" s="792" customFormat="true" ht="16.5" hidden="false" customHeight="false" outlineLevel="0" collapsed="false">
      <c r="A16" s="780" t="s">
        <v>73</v>
      </c>
      <c r="B16" s="781" t="s">
        <v>74</v>
      </c>
      <c r="C16" s="781"/>
      <c r="D16" s="781"/>
      <c r="E16" s="781"/>
      <c r="F16" s="781"/>
      <c r="G16" s="781"/>
      <c r="H16" s="781"/>
      <c r="I16" s="781"/>
      <c r="J16" s="781"/>
      <c r="K16" s="781"/>
      <c r="L16" s="781"/>
      <c r="M16" s="781"/>
      <c r="N16" s="781"/>
      <c r="O16" s="781"/>
    </row>
    <row r="17" s="792" customFormat="true" ht="114" hidden="false" customHeight="true" outlineLevel="0" collapsed="false">
      <c r="A17" s="780"/>
      <c r="B17" s="782" t="s">
        <v>75</v>
      </c>
      <c r="C17" s="783" t="s">
        <v>76</v>
      </c>
      <c r="D17" s="783" t="s">
        <v>77</v>
      </c>
      <c r="E17" s="783" t="s">
        <v>78</v>
      </c>
      <c r="F17" s="783" t="s">
        <v>79</v>
      </c>
      <c r="G17" s="783" t="s">
        <v>80</v>
      </c>
      <c r="H17" s="783" t="s">
        <v>81</v>
      </c>
      <c r="I17" s="783" t="s">
        <v>82</v>
      </c>
      <c r="J17" s="783" t="s">
        <v>83</v>
      </c>
      <c r="K17" s="783" t="s">
        <v>84</v>
      </c>
      <c r="L17" s="783" t="s">
        <v>85</v>
      </c>
      <c r="M17" s="783" t="s">
        <v>86</v>
      </c>
      <c r="N17" s="783" t="s">
        <v>87</v>
      </c>
      <c r="O17" s="784" t="s">
        <v>88</v>
      </c>
    </row>
    <row r="18" s="792" customFormat="true" ht="30" hidden="false" customHeight="true" outlineLevel="0" collapsed="false">
      <c r="A18" s="787" t="s">
        <v>89</v>
      </c>
      <c r="B18" s="788" t="n">
        <v>26.03</v>
      </c>
      <c r="C18" s="789" t="n">
        <v>22.5</v>
      </c>
      <c r="D18" s="34" t="n">
        <v>19.94</v>
      </c>
      <c r="E18" s="789" t="n">
        <v>21.53</v>
      </c>
      <c r="F18" s="789" t="n">
        <v>22</v>
      </c>
      <c r="G18" s="789" t="n">
        <v>21.6</v>
      </c>
      <c r="H18" s="789" t="n">
        <v>20.9090909090909</v>
      </c>
      <c r="I18" s="790" t="n">
        <v>21.5982721382289</v>
      </c>
      <c r="J18" s="789" t="n">
        <v>20.3</v>
      </c>
      <c r="K18" s="789" t="n">
        <v>18.947</v>
      </c>
      <c r="L18" s="789" t="n">
        <v>22.46</v>
      </c>
      <c r="M18" s="789" t="n">
        <v>20.41</v>
      </c>
      <c r="N18" s="789" t="n">
        <v>17.23</v>
      </c>
      <c r="O18" s="791" t="n">
        <v>20.6</v>
      </c>
    </row>
    <row r="19" s="792" customFormat="true" ht="30" hidden="false" customHeight="true" outlineLevel="0" collapsed="false">
      <c r="A19" s="793" t="s">
        <v>90</v>
      </c>
      <c r="B19" s="794" t="n">
        <v>28.9</v>
      </c>
      <c r="C19" s="795" t="n">
        <v>38.56</v>
      </c>
      <c r="D19" s="41" t="n">
        <v>48.85</v>
      </c>
      <c r="E19" s="795" t="n">
        <v>41.6</v>
      </c>
      <c r="F19" s="796" t="n">
        <v>43.36</v>
      </c>
      <c r="G19" s="796" t="n">
        <v>35.95</v>
      </c>
      <c r="H19" s="796" t="n">
        <v>44.89</v>
      </c>
      <c r="I19" s="796" t="n">
        <v>44.14</v>
      </c>
      <c r="J19" s="796" t="n">
        <v>73</v>
      </c>
      <c r="K19" s="796" t="n">
        <v>36.81</v>
      </c>
      <c r="L19" s="796" t="n">
        <v>42.44</v>
      </c>
      <c r="M19" s="796" t="n">
        <v>43</v>
      </c>
      <c r="N19" s="796" t="n">
        <v>54.1</v>
      </c>
      <c r="O19" s="797" t="n">
        <v>35.6475</v>
      </c>
    </row>
    <row r="20" s="792" customFormat="true" ht="30" hidden="false" customHeight="true" outlineLevel="0" collapsed="false">
      <c r="A20" s="799" t="s">
        <v>91</v>
      </c>
      <c r="B20" s="800" t="n">
        <v>18600</v>
      </c>
      <c r="C20" s="801" t="n">
        <v>19634</v>
      </c>
      <c r="D20" s="46" t="n">
        <v>18873</v>
      </c>
      <c r="E20" s="801" t="n">
        <v>21300</v>
      </c>
      <c r="F20" s="801" t="n">
        <v>18850</v>
      </c>
      <c r="G20" s="801" t="n">
        <v>18225</v>
      </c>
      <c r="H20" s="802" t="n">
        <v>21650</v>
      </c>
      <c r="I20" s="801" t="n">
        <v>19550</v>
      </c>
      <c r="J20" s="801" t="n">
        <v>20197</v>
      </c>
      <c r="K20" s="801" t="n">
        <v>19068</v>
      </c>
      <c r="L20" s="801" t="n">
        <v>19820</v>
      </c>
      <c r="M20" s="801" t="n">
        <v>20390</v>
      </c>
      <c r="N20" s="801" t="n">
        <v>19330</v>
      </c>
      <c r="O20" s="803" t="n">
        <v>20525</v>
      </c>
    </row>
    <row r="21" s="792" customFormat="true" ht="30" hidden="false" customHeight="true" outlineLevel="0" collapsed="false">
      <c r="A21" s="804" t="s">
        <v>92</v>
      </c>
      <c r="B21" s="805" t="n">
        <v>13000</v>
      </c>
      <c r="C21" s="806" t="n">
        <v>13731</v>
      </c>
      <c r="D21" s="52" t="n">
        <v>12179</v>
      </c>
      <c r="E21" s="806" t="n">
        <v>12500</v>
      </c>
      <c r="F21" s="807" t="n">
        <v>12500</v>
      </c>
      <c r="G21" s="807" t="n">
        <v>11062</v>
      </c>
      <c r="H21" s="807" t="n">
        <v>12600</v>
      </c>
      <c r="I21" s="807" t="n">
        <v>12734</v>
      </c>
      <c r="J21" s="807" t="n">
        <v>12567</v>
      </c>
      <c r="K21" s="807" t="n">
        <v>12155</v>
      </c>
      <c r="L21" s="807" t="n">
        <v>13140</v>
      </c>
      <c r="M21" s="807" t="n">
        <v>12192</v>
      </c>
      <c r="N21" s="807" t="n">
        <v>13130</v>
      </c>
      <c r="O21" s="808" t="n">
        <v>12319</v>
      </c>
    </row>
    <row r="22" s="792" customFormat="true" ht="30" hidden="false" customHeight="true" outlineLevel="0" collapsed="false">
      <c r="A22" s="810" t="s">
        <v>93</v>
      </c>
      <c r="B22" s="820" t="n">
        <f aca="false">12*((1/B18*B20)+(1/B19*B21))</f>
        <v>13972.6453506534</v>
      </c>
      <c r="C22" s="820" t="n">
        <f aca="false">12*((1/C18*C20)+(1/C19*C21))</f>
        <v>14744.5994467497</v>
      </c>
      <c r="D22" s="820" t="n">
        <f aca="false">12*((1/D18*D20)+(1/D19*D21))</f>
        <v>14349.644347577</v>
      </c>
      <c r="E22" s="820" t="n">
        <f aca="false">12*((1/E18*E20)+(1/E19*E21))</f>
        <v>15477.5760120047</v>
      </c>
      <c r="F22" s="820" t="n">
        <f aca="false">12*((1/F18*F20)+(1/F19*F21))</f>
        <v>13741.2277759141</v>
      </c>
      <c r="G22" s="820" t="n">
        <f aca="false">12*((1/G18*G20)+(1/G19*G21))</f>
        <v>13817.4617524339</v>
      </c>
      <c r="H22" s="820" t="n">
        <f aca="false">12*((1/H18*H20)+(1/H19*H21))</f>
        <v>15793.4508508722</v>
      </c>
      <c r="I22" s="820" t="n">
        <f aca="false">12*((1/I18*I20)+(1/I19*I21))</f>
        <v>14323.87397372</v>
      </c>
      <c r="J22" s="820" t="n">
        <f aca="false">12*((1/J18*J20)+(1/J19*J21))</f>
        <v>14004.9215196707</v>
      </c>
      <c r="K22" s="820" t="n">
        <f aca="false">12*((1/K18*K20)+(1/K19*K21))</f>
        <v>16039.145010904</v>
      </c>
      <c r="L22" s="820" t="n">
        <f aca="false">12*((1/L18*L20)+(1/L19*L21))</f>
        <v>14304.8552962099</v>
      </c>
      <c r="M22" s="820" t="n">
        <f aca="false">12*((1/M18*M20)+(1/M19*M21))</f>
        <v>15390.6596629559</v>
      </c>
      <c r="N22" s="820" t="n">
        <f aca="false">12*((1/N18*N20)+(1/N19*N21))</f>
        <v>16374.9497662912</v>
      </c>
      <c r="O22" s="821" t="n">
        <f aca="false">12*((1/O18*O20)+(1/O19*O21))</f>
        <v>16103.2494551219</v>
      </c>
    </row>
    <row r="23" s="792" customFormat="true" ht="15" hidden="false" customHeight="false" outlineLevel="0" collapsed="false">
      <c r="C23" s="822"/>
      <c r="D23" s="823"/>
      <c r="F23" s="824"/>
      <c r="I23" s="825"/>
    </row>
    <row r="24" s="792" customFormat="true" ht="15" hidden="false" customHeight="false" outlineLevel="0" collapsed="false">
      <c r="C24" s="822"/>
      <c r="D24" s="823"/>
      <c r="O24" s="24" t="s">
        <v>158</v>
      </c>
    </row>
    <row r="26" customFormat="false" ht="15" hidden="false" customHeight="false" outlineLevel="0" collapsed="false">
      <c r="C26" s="822"/>
      <c r="D26" s="823"/>
    </row>
    <row r="27" customFormat="false" ht="15" hidden="false" customHeight="false" outlineLevel="0" collapsed="false">
      <c r="C27" s="822"/>
      <c r="D27" s="823"/>
    </row>
    <row r="28" customFormat="false" ht="15" hidden="false" customHeight="false" outlineLevel="0" collapsed="false">
      <c r="C28" s="822"/>
      <c r="D28" s="823"/>
    </row>
    <row r="29" customFormat="false" ht="15" hidden="false" customHeight="false" outlineLevel="0" collapsed="false">
      <c r="C29" s="822"/>
      <c r="D29" s="823"/>
    </row>
    <row r="30" customFormat="false" ht="15" hidden="false" customHeight="false" outlineLevel="0" collapsed="false">
      <c r="C30" s="822"/>
      <c r="D30" s="823"/>
    </row>
    <row r="31" customFormat="false" ht="15" hidden="false" customHeight="false" outlineLevel="0" collapsed="false">
      <c r="C31" s="823"/>
      <c r="D31" s="823"/>
    </row>
    <row r="65" customFormat="false" ht="14.25" hidden="false" customHeight="false" outlineLevel="0" collapsed="false">
      <c r="O65" s="24" t="s">
        <v>15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58.99"/>
    <col collapsed="false" customWidth="true" hidden="false" outlineLevel="0" max="15" min="2" style="826" width="10.71"/>
    <col collapsed="false" customWidth="true" hidden="false" outlineLevel="0" max="16" min="16" style="826" width="13.56"/>
    <col collapsed="false" customWidth="false" hidden="false" outlineLevel="0" max="257" min="17" style="826" width="9.14"/>
  </cols>
  <sheetData>
    <row r="1" customFormat="false" ht="15.75" hidden="false" customHeight="false" outlineLevel="0" collapsed="false">
      <c r="O1" s="827" t="s">
        <v>67</v>
      </c>
      <c r="P1" s="828"/>
    </row>
    <row r="2" customFormat="false" ht="29.25" hidden="false" customHeight="true" outlineLevel="0" collapsed="false">
      <c r="A2" s="829" t="s">
        <v>68</v>
      </c>
      <c r="B2" s="829"/>
      <c r="C2" s="829"/>
      <c r="D2" s="829"/>
      <c r="E2" s="829"/>
      <c r="F2" s="829"/>
      <c r="G2" s="829"/>
      <c r="H2" s="829"/>
      <c r="I2" s="829"/>
      <c r="J2" s="829"/>
      <c r="K2" s="829"/>
      <c r="L2" s="829"/>
      <c r="M2" s="829"/>
      <c r="N2" s="829"/>
      <c r="O2" s="829"/>
      <c r="P2" s="830"/>
    </row>
    <row r="3" customFormat="false" ht="19.5" hidden="false" customHeight="true" outlineLevel="0" collapsed="false">
      <c r="A3" s="831"/>
      <c r="P3" s="830"/>
    </row>
    <row r="4" customFormat="false" ht="29.25" hidden="false" customHeight="true" outlineLevel="0" collapsed="false">
      <c r="A4" s="832" t="s">
        <v>160</v>
      </c>
      <c r="B4" s="833"/>
      <c r="C4" s="833"/>
      <c r="D4" s="833"/>
      <c r="E4" s="833"/>
      <c r="F4" s="834"/>
      <c r="G4" s="833"/>
      <c r="H4" s="833"/>
      <c r="I4" s="833"/>
      <c r="J4" s="833"/>
      <c r="K4" s="833"/>
      <c r="L4" s="833"/>
      <c r="M4" s="833"/>
      <c r="N4" s="833"/>
      <c r="O4" s="835" t="s">
        <v>70</v>
      </c>
      <c r="P4" s="830"/>
    </row>
    <row r="5" s="837" customFormat="true" ht="20.25" hidden="false" customHeight="true" outlineLevel="0" collapsed="false">
      <c r="A5" s="836"/>
      <c r="F5" s="838"/>
      <c r="O5" s="839"/>
      <c r="P5" s="840"/>
    </row>
    <row r="6" customFormat="false" ht="24" hidden="false" customHeight="true" outlineLevel="0" collapsed="false">
      <c r="A6" s="841" t="s">
        <v>71</v>
      </c>
      <c r="O6" s="24" t="s">
        <v>161</v>
      </c>
      <c r="P6" s="830"/>
    </row>
    <row r="7" customFormat="false" ht="16.5" hidden="false" customHeight="true" outlineLevel="0" collapsed="false">
      <c r="A7" s="842" t="s">
        <v>73</v>
      </c>
      <c r="B7" s="843" t="s">
        <v>74</v>
      </c>
      <c r="C7" s="843"/>
      <c r="D7" s="843"/>
      <c r="E7" s="843"/>
      <c r="F7" s="843"/>
      <c r="G7" s="843"/>
      <c r="H7" s="843"/>
      <c r="I7" s="843"/>
      <c r="J7" s="843"/>
      <c r="K7" s="843"/>
      <c r="L7" s="843"/>
      <c r="M7" s="843"/>
      <c r="N7" s="843"/>
      <c r="O7" s="843"/>
      <c r="P7" s="830"/>
    </row>
    <row r="8" s="831" customFormat="true" ht="114" hidden="false" customHeight="true" outlineLevel="0" collapsed="false">
      <c r="A8" s="842"/>
      <c r="B8" s="844" t="s">
        <v>75</v>
      </c>
      <c r="C8" s="845" t="s">
        <v>76</v>
      </c>
      <c r="D8" s="845" t="s">
        <v>77</v>
      </c>
      <c r="E8" s="845" t="s">
        <v>78</v>
      </c>
      <c r="F8" s="845" t="s">
        <v>79</v>
      </c>
      <c r="G8" s="845" t="s">
        <v>80</v>
      </c>
      <c r="H8" s="845" t="s">
        <v>81</v>
      </c>
      <c r="I8" s="845" t="s">
        <v>82</v>
      </c>
      <c r="J8" s="845" t="s">
        <v>83</v>
      </c>
      <c r="K8" s="845" t="s">
        <v>84</v>
      </c>
      <c r="L8" s="845" t="s">
        <v>85</v>
      </c>
      <c r="M8" s="845" t="s">
        <v>86</v>
      </c>
      <c r="N8" s="845" t="s">
        <v>87</v>
      </c>
      <c r="O8" s="846" t="s">
        <v>88</v>
      </c>
      <c r="P8" s="830"/>
      <c r="Q8" s="847"/>
      <c r="R8" s="847"/>
      <c r="S8" s="847"/>
      <c r="T8" s="848"/>
      <c r="U8" s="848"/>
      <c r="V8" s="848"/>
      <c r="W8" s="848"/>
    </row>
    <row r="9" s="854" customFormat="true" ht="30" hidden="false" customHeight="true" outlineLevel="0" collapsed="false">
      <c r="A9" s="849" t="s">
        <v>89</v>
      </c>
      <c r="B9" s="850" t="n">
        <v>27.4</v>
      </c>
      <c r="C9" s="851" t="n">
        <v>26.6666666666667</v>
      </c>
      <c r="D9" s="34" t="n">
        <v>24.68</v>
      </c>
      <c r="E9" s="851" t="n">
        <v>24.22</v>
      </c>
      <c r="F9" s="851" t="n">
        <v>21.6</v>
      </c>
      <c r="G9" s="851" t="n">
        <v>24.68</v>
      </c>
      <c r="H9" s="851" t="n">
        <v>21.2272222222222</v>
      </c>
      <c r="I9" s="852" t="n">
        <v>22.2857142857143</v>
      </c>
      <c r="J9" s="851" t="n">
        <v>23</v>
      </c>
      <c r="K9" s="851" t="n">
        <v>24.944</v>
      </c>
      <c r="L9" s="851" t="n">
        <v>23.99</v>
      </c>
      <c r="M9" s="851" t="n">
        <v>25.14</v>
      </c>
      <c r="N9" s="851" t="n">
        <v>26.7</v>
      </c>
      <c r="O9" s="853" t="n">
        <v>24</v>
      </c>
      <c r="P9" s="830"/>
    </row>
    <row r="10" s="860" customFormat="true" ht="30" hidden="false" customHeight="true" outlineLevel="0" collapsed="false">
      <c r="A10" s="855" t="s">
        <v>90</v>
      </c>
      <c r="B10" s="856" t="n">
        <v>58.2</v>
      </c>
      <c r="C10" s="857" t="n">
        <v>55.6</v>
      </c>
      <c r="D10" s="41" t="n">
        <v>67.01</v>
      </c>
      <c r="E10" s="857" t="n">
        <v>74</v>
      </c>
      <c r="F10" s="858" t="n">
        <v>35.15</v>
      </c>
      <c r="G10" s="858" t="n">
        <v>97</v>
      </c>
      <c r="H10" s="858" t="n">
        <v>60</v>
      </c>
      <c r="I10" s="858" t="n">
        <v>63.05</v>
      </c>
      <c r="J10" s="858" t="n">
        <v>55</v>
      </c>
      <c r="K10" s="858" t="n">
        <v>54.56</v>
      </c>
      <c r="L10" s="858" t="n">
        <v>60.63</v>
      </c>
      <c r="M10" s="858" t="n">
        <v>61</v>
      </c>
      <c r="N10" s="858" t="n">
        <v>70.9</v>
      </c>
      <c r="O10" s="859" t="n">
        <v>50.925</v>
      </c>
      <c r="P10" s="830"/>
    </row>
    <row r="11" s="854" customFormat="true" ht="30" hidden="false" customHeight="true" outlineLevel="0" collapsed="false">
      <c r="A11" s="861" t="s">
        <v>91</v>
      </c>
      <c r="B11" s="862" t="n">
        <v>23500</v>
      </c>
      <c r="C11" s="863" t="n">
        <v>23945</v>
      </c>
      <c r="D11" s="46" t="n">
        <v>22246</v>
      </c>
      <c r="E11" s="863" t="n">
        <v>23800</v>
      </c>
      <c r="F11" s="863" t="n">
        <v>22500</v>
      </c>
      <c r="G11" s="863" t="n">
        <v>22488</v>
      </c>
      <c r="H11" s="864" t="n">
        <v>21650</v>
      </c>
      <c r="I11" s="863" t="n">
        <v>22880</v>
      </c>
      <c r="J11" s="863" t="n">
        <v>22960</v>
      </c>
      <c r="K11" s="863" t="n">
        <v>22765</v>
      </c>
      <c r="L11" s="863" t="n">
        <v>23561</v>
      </c>
      <c r="M11" s="863" t="n">
        <v>23114</v>
      </c>
      <c r="N11" s="863" t="n">
        <v>23400</v>
      </c>
      <c r="O11" s="865" t="n">
        <v>20525</v>
      </c>
      <c r="P11" s="830"/>
    </row>
    <row r="12" s="871" customFormat="true" ht="30" hidden="false" customHeight="true" outlineLevel="0" collapsed="false">
      <c r="A12" s="866" t="s">
        <v>92</v>
      </c>
      <c r="B12" s="867" t="n">
        <v>13000</v>
      </c>
      <c r="C12" s="868" t="n">
        <v>13731</v>
      </c>
      <c r="D12" s="52" t="n">
        <v>12179</v>
      </c>
      <c r="E12" s="868" t="n">
        <v>12500</v>
      </c>
      <c r="F12" s="869" t="n">
        <v>12500</v>
      </c>
      <c r="G12" s="869" t="n">
        <v>11062</v>
      </c>
      <c r="H12" s="869" t="n">
        <v>12600</v>
      </c>
      <c r="I12" s="869" t="n">
        <v>12733</v>
      </c>
      <c r="J12" s="869" t="n">
        <v>12567</v>
      </c>
      <c r="K12" s="869" t="n">
        <v>12155</v>
      </c>
      <c r="L12" s="869" t="n">
        <v>13140</v>
      </c>
      <c r="M12" s="869" t="n">
        <v>12192</v>
      </c>
      <c r="N12" s="869" t="n">
        <v>13130</v>
      </c>
      <c r="O12" s="870" t="n">
        <v>12319</v>
      </c>
      <c r="P12" s="830"/>
    </row>
    <row r="13" s="854" customFormat="true" ht="30" hidden="false" customHeight="true" outlineLevel="0" collapsed="false">
      <c r="A13" s="872" t="s">
        <v>93</v>
      </c>
      <c r="B13" s="873" t="n">
        <f aca="false">12*((1/B9*B11)+(1/B10*B12))</f>
        <v>12972.3831740537</v>
      </c>
      <c r="C13" s="873" t="n">
        <f aca="false">12*((1/C9*C11)+(1/C10*C12))</f>
        <v>13738.7751798561</v>
      </c>
      <c r="D13" s="873" t="n">
        <f aca="false">12*((1/D9*D11)+(1/D10*D12))</f>
        <v>12997.51951679</v>
      </c>
      <c r="E13" s="873" t="n">
        <f aca="false">12*((1/E9*E11)+(1/E10*E12))</f>
        <v>13818.9345414779</v>
      </c>
      <c r="F13" s="873" t="n">
        <f aca="false">12*((1/F9*F11)+(1/F10*F12))</f>
        <v>16767.4253200569</v>
      </c>
      <c r="G13" s="873" t="n">
        <f aca="false">12*((1/G9*G11)+(1/G10*G12))</f>
        <v>12302.6925763171</v>
      </c>
      <c r="H13" s="873" t="n">
        <f aca="false">12*((1/H9*H11)+(1/H10*H12))</f>
        <v>14759.0012824204</v>
      </c>
      <c r="I13" s="873" t="n">
        <f aca="false">12*((1/I9*I11)+(1/I10*I12))</f>
        <v>14743.4099920698</v>
      </c>
      <c r="J13" s="873" t="n">
        <f aca="false">12*((1/J9*J11)+(1/J10*J12))</f>
        <v>14721.0213438735</v>
      </c>
      <c r="K13" s="873" t="n">
        <f aca="false">12*((1/K9*K11)+(1/K10*K12))</f>
        <v>13625.1189761841</v>
      </c>
      <c r="L13" s="873" t="n">
        <f aca="false">12*((1/L9*L11)+(1/L10*L12))</f>
        <v>14386.103314118</v>
      </c>
      <c r="M13" s="873" t="n">
        <f aca="false">12*((1/M9*M11)+(1/M10*M12))</f>
        <v>13431.3617903674</v>
      </c>
      <c r="N13" s="873" t="n">
        <f aca="false">12*((1/N9*N11)+(1/N10*N12))</f>
        <v>12739.1388409058</v>
      </c>
      <c r="O13" s="874" t="n">
        <f aca="false">12*((1/O9*O11)+(1/O10*O12))</f>
        <v>13165.3571428571</v>
      </c>
      <c r="P13" s="830"/>
    </row>
    <row r="14" s="877" customFormat="true" ht="23.25" hidden="false" customHeight="true" outlineLevel="0" collapsed="false">
      <c r="A14" s="875"/>
      <c r="B14" s="876"/>
      <c r="C14" s="876"/>
      <c r="D14" s="876"/>
      <c r="E14" s="876"/>
      <c r="F14" s="876"/>
      <c r="G14" s="876"/>
      <c r="H14" s="876"/>
      <c r="I14" s="876"/>
      <c r="J14" s="876"/>
      <c r="K14" s="876"/>
      <c r="L14" s="876"/>
      <c r="M14" s="876"/>
      <c r="N14" s="876"/>
      <c r="O14" s="876"/>
      <c r="P14" s="830"/>
    </row>
    <row r="15" s="854" customFormat="true" ht="24.75" hidden="false" customHeight="true" outlineLevel="0" collapsed="false">
      <c r="A15" s="841" t="s">
        <v>94</v>
      </c>
      <c r="B15" s="878"/>
      <c r="C15" s="879"/>
      <c r="D15" s="880"/>
      <c r="E15" s="878"/>
      <c r="F15" s="878"/>
      <c r="G15" s="881"/>
      <c r="H15" s="878"/>
      <c r="I15" s="878"/>
      <c r="O15" s="24" t="s">
        <v>162</v>
      </c>
      <c r="P15" s="830"/>
    </row>
    <row r="16" s="854" customFormat="true" ht="16.5" hidden="false" customHeight="false" outlineLevel="0" collapsed="false">
      <c r="A16" s="842" t="s">
        <v>73</v>
      </c>
      <c r="B16" s="843" t="s">
        <v>74</v>
      </c>
      <c r="C16" s="843"/>
      <c r="D16" s="843"/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</row>
    <row r="17" s="854" customFormat="true" ht="114" hidden="false" customHeight="true" outlineLevel="0" collapsed="false">
      <c r="A17" s="842"/>
      <c r="B17" s="844" t="s">
        <v>75</v>
      </c>
      <c r="C17" s="845" t="s">
        <v>76</v>
      </c>
      <c r="D17" s="845" t="s">
        <v>77</v>
      </c>
      <c r="E17" s="845" t="s">
        <v>78</v>
      </c>
      <c r="F17" s="845" t="s">
        <v>79</v>
      </c>
      <c r="G17" s="845" t="s">
        <v>80</v>
      </c>
      <c r="H17" s="845" t="s">
        <v>81</v>
      </c>
      <c r="I17" s="845" t="s">
        <v>82</v>
      </c>
      <c r="J17" s="845" t="s">
        <v>83</v>
      </c>
      <c r="K17" s="845" t="s">
        <v>84</v>
      </c>
      <c r="L17" s="845" t="s">
        <v>85</v>
      </c>
      <c r="M17" s="845" t="s">
        <v>86</v>
      </c>
      <c r="N17" s="845" t="s">
        <v>87</v>
      </c>
      <c r="O17" s="846" t="s">
        <v>88</v>
      </c>
    </row>
    <row r="18" s="854" customFormat="true" ht="30" hidden="false" customHeight="true" outlineLevel="0" collapsed="false">
      <c r="A18" s="849" t="s">
        <v>89</v>
      </c>
      <c r="B18" s="850" t="n">
        <v>20.5</v>
      </c>
      <c r="C18" s="851" t="n">
        <v>20.625</v>
      </c>
      <c r="D18" s="34" t="n">
        <v>14.59</v>
      </c>
      <c r="E18" s="851" t="n">
        <v>20.97</v>
      </c>
      <c r="F18" s="851" t="n">
        <v>16.67</v>
      </c>
      <c r="G18" s="851" t="n">
        <v>20</v>
      </c>
      <c r="H18" s="851" t="n">
        <v>20.9090909090909</v>
      </c>
      <c r="I18" s="852" t="n">
        <v>21.5982721382289</v>
      </c>
      <c r="J18" s="851" t="n">
        <v>20.3</v>
      </c>
      <c r="K18" s="851" t="n">
        <v>14.024</v>
      </c>
      <c r="L18" s="851" t="n">
        <v>13.43</v>
      </c>
      <c r="M18" s="851" t="n">
        <v>19.39</v>
      </c>
      <c r="N18" s="851" t="n">
        <v>17.3</v>
      </c>
      <c r="O18" s="853" t="n">
        <v>20.6</v>
      </c>
    </row>
    <row r="19" s="854" customFormat="true" ht="30" hidden="false" customHeight="true" outlineLevel="0" collapsed="false">
      <c r="A19" s="855" t="s">
        <v>90</v>
      </c>
      <c r="B19" s="856" t="n">
        <v>26.2</v>
      </c>
      <c r="C19" s="857" t="n">
        <v>38.56</v>
      </c>
      <c r="D19" s="41" t="n">
        <v>48.85</v>
      </c>
      <c r="E19" s="857" t="n">
        <v>41.6</v>
      </c>
      <c r="F19" s="858" t="n">
        <v>35.15</v>
      </c>
      <c r="G19" s="858" t="n">
        <v>35.95</v>
      </c>
      <c r="H19" s="858" t="n">
        <v>44.89</v>
      </c>
      <c r="I19" s="858" t="n">
        <v>44.14</v>
      </c>
      <c r="J19" s="858" t="n">
        <v>30</v>
      </c>
      <c r="K19" s="858" t="n">
        <v>36.81</v>
      </c>
      <c r="L19" s="858" t="n">
        <v>42.44</v>
      </c>
      <c r="M19" s="858" t="n">
        <v>43</v>
      </c>
      <c r="N19" s="858" t="n">
        <v>54.1</v>
      </c>
      <c r="O19" s="859" t="n">
        <v>35.6475</v>
      </c>
    </row>
    <row r="20" s="854" customFormat="true" ht="30" hidden="false" customHeight="true" outlineLevel="0" collapsed="false">
      <c r="A20" s="861" t="s">
        <v>91</v>
      </c>
      <c r="B20" s="862" t="n">
        <v>18600</v>
      </c>
      <c r="C20" s="863" t="n">
        <v>19634</v>
      </c>
      <c r="D20" s="46" t="n">
        <v>18873</v>
      </c>
      <c r="E20" s="863" t="n">
        <v>21300</v>
      </c>
      <c r="F20" s="863" t="n">
        <v>18850</v>
      </c>
      <c r="G20" s="863" t="n">
        <v>18225</v>
      </c>
      <c r="H20" s="864" t="n">
        <v>21650</v>
      </c>
      <c r="I20" s="863" t="n">
        <v>19550</v>
      </c>
      <c r="J20" s="863" t="n">
        <v>20197</v>
      </c>
      <c r="K20" s="863" t="n">
        <v>19068</v>
      </c>
      <c r="L20" s="863" t="n">
        <v>19820</v>
      </c>
      <c r="M20" s="863" t="n">
        <v>20390</v>
      </c>
      <c r="N20" s="863" t="n">
        <v>19330</v>
      </c>
      <c r="O20" s="865" t="n">
        <v>20525</v>
      </c>
    </row>
    <row r="21" s="854" customFormat="true" ht="30" hidden="false" customHeight="true" outlineLevel="0" collapsed="false">
      <c r="A21" s="866" t="s">
        <v>92</v>
      </c>
      <c r="B21" s="867" t="n">
        <v>13000</v>
      </c>
      <c r="C21" s="868" t="n">
        <v>13731</v>
      </c>
      <c r="D21" s="52" t="n">
        <v>12179</v>
      </c>
      <c r="E21" s="868" t="n">
        <v>12500</v>
      </c>
      <c r="F21" s="869" t="n">
        <v>12500</v>
      </c>
      <c r="G21" s="869" t="n">
        <v>11062</v>
      </c>
      <c r="H21" s="869" t="n">
        <v>12600</v>
      </c>
      <c r="I21" s="869" t="n">
        <v>12734</v>
      </c>
      <c r="J21" s="869" t="n">
        <v>12567</v>
      </c>
      <c r="K21" s="869" t="n">
        <v>12155</v>
      </c>
      <c r="L21" s="869" t="n">
        <v>13140</v>
      </c>
      <c r="M21" s="869" t="n">
        <v>12192</v>
      </c>
      <c r="N21" s="869" t="n">
        <v>13130</v>
      </c>
      <c r="O21" s="870" t="n">
        <v>12319</v>
      </c>
    </row>
    <row r="22" s="854" customFormat="true" ht="30" hidden="false" customHeight="true" outlineLevel="0" collapsed="false">
      <c r="A22" s="872" t="s">
        <v>93</v>
      </c>
      <c r="B22" s="882" t="n">
        <f aca="false">12*((1/B18*B20)+(1/B19*B21))</f>
        <v>16842.0033513312</v>
      </c>
      <c r="C22" s="882" t="n">
        <f aca="false">12*((1/C18*C20)+(1/C19*C21))</f>
        <v>15696.5509619012</v>
      </c>
      <c r="D22" s="882" t="n">
        <f aca="false">12*((1/D18*D20)+(1/D19*D21))</f>
        <v>18514.4574984759</v>
      </c>
      <c r="E22" s="882" t="n">
        <f aca="false">12*((1/E18*E20)+(1/E19*E21))</f>
        <v>15794.610432486</v>
      </c>
      <c r="F22" s="882" t="n">
        <f aca="false">12*((1/F18*F20)+(1/F19*F21))</f>
        <v>17836.7114628283</v>
      </c>
      <c r="G22" s="882" t="n">
        <f aca="false">12*((1/G18*G20)+(1/G19*G21))</f>
        <v>14627.4617524339</v>
      </c>
      <c r="H22" s="882" t="n">
        <f aca="false">12*((1/H18*H20)+(1/H19*H21))</f>
        <v>15793.4508508722</v>
      </c>
      <c r="I22" s="882" t="n">
        <f aca="false">12*((1/I18*I20)+(1/I19*I21))</f>
        <v>14323.87397372</v>
      </c>
      <c r="J22" s="882" t="n">
        <f aca="false">12*((1/J18*J20)+(1/J19*J21))</f>
        <v>16965.9133004926</v>
      </c>
      <c r="K22" s="882" t="n">
        <f aca="false">12*((1/K18*K20)+(1/K19*K21))</f>
        <v>20278.5398508832</v>
      </c>
      <c r="L22" s="882" t="n">
        <f aca="false">12*((1/L18*L20)+(1/L19*L21))</f>
        <v>21424.9682263533</v>
      </c>
      <c r="M22" s="882" t="n">
        <f aca="false">12*((1/M18*M20)+(1/M19*M21))</f>
        <v>16021.2943137796</v>
      </c>
      <c r="N22" s="882" t="n">
        <f aca="false">12*((1/N18*N20)+(1/N19*N21))</f>
        <v>16320.4769587469</v>
      </c>
      <c r="O22" s="883" t="n">
        <f aca="false">12*((1/O18*O20)+(1/O19*O21))</f>
        <v>16103.2494551219</v>
      </c>
    </row>
    <row r="23" s="854" customFormat="true" ht="15" hidden="false" customHeight="false" outlineLevel="0" collapsed="false">
      <c r="C23" s="884"/>
      <c r="D23" s="885"/>
      <c r="F23" s="886"/>
      <c r="I23" s="887"/>
    </row>
    <row r="24" s="854" customFormat="true" ht="15.75" hidden="false" customHeight="false" outlineLevel="0" collapsed="false">
      <c r="A24" s="888" t="s">
        <v>107</v>
      </c>
      <c r="C24" s="884"/>
      <c r="D24" s="885"/>
    </row>
    <row r="25" customFormat="false" ht="14.25" hidden="false" customHeight="false" outlineLevel="0" collapsed="false">
      <c r="O25" s="24" t="s">
        <v>163</v>
      </c>
    </row>
    <row r="26" customFormat="false" ht="15" hidden="false" customHeight="false" outlineLevel="0" collapsed="false">
      <c r="C26" s="884"/>
      <c r="D26" s="885"/>
    </row>
    <row r="27" customFormat="false" ht="15" hidden="false" customHeight="false" outlineLevel="0" collapsed="false">
      <c r="C27" s="884"/>
      <c r="D27" s="885"/>
    </row>
    <row r="28" customFormat="false" ht="15" hidden="false" customHeight="false" outlineLevel="0" collapsed="false">
      <c r="C28" s="884"/>
      <c r="D28" s="885"/>
    </row>
    <row r="29" customFormat="false" ht="15" hidden="false" customHeight="false" outlineLevel="0" collapsed="false">
      <c r="C29" s="884"/>
      <c r="D29" s="885"/>
    </row>
    <row r="30" customFormat="false" ht="15" hidden="false" customHeight="false" outlineLevel="0" collapsed="false">
      <c r="C30" s="884"/>
      <c r="D30" s="885"/>
    </row>
    <row r="31" customFormat="false" ht="15" hidden="false" customHeight="false" outlineLevel="0" collapsed="false">
      <c r="C31" s="885"/>
      <c r="D31" s="885"/>
    </row>
    <row r="65" customFormat="false" ht="14.25" hidden="false" customHeight="false" outlineLevel="0" collapsed="false">
      <c r="O65" s="24" t="s">
        <v>16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9" width="58.99"/>
    <col collapsed="false" customWidth="true" hidden="false" outlineLevel="0" max="15" min="2" style="889" width="10.71"/>
    <col collapsed="false" customWidth="true" hidden="false" outlineLevel="0" max="16" min="16" style="889" width="13.56"/>
    <col collapsed="false" customWidth="false" hidden="false" outlineLevel="0" max="257" min="17" style="889" width="9.14"/>
  </cols>
  <sheetData>
    <row r="1" customFormat="false" ht="15.75" hidden="false" customHeight="false" outlineLevel="0" collapsed="false">
      <c r="O1" s="890" t="s">
        <v>67</v>
      </c>
      <c r="P1" s="891"/>
    </row>
    <row r="2" customFormat="false" ht="29.25" hidden="false" customHeight="true" outlineLevel="0" collapsed="false">
      <c r="A2" s="892" t="s">
        <v>68</v>
      </c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892"/>
      <c r="P2" s="893"/>
    </row>
    <row r="3" customFormat="false" ht="19.5" hidden="false" customHeight="true" outlineLevel="0" collapsed="false">
      <c r="A3" s="894"/>
      <c r="P3" s="893"/>
    </row>
    <row r="4" customFormat="false" ht="29.25" hidden="false" customHeight="true" outlineLevel="0" collapsed="false">
      <c r="A4" s="895" t="s">
        <v>165</v>
      </c>
      <c r="B4" s="896"/>
      <c r="C4" s="896"/>
      <c r="D4" s="896"/>
      <c r="E4" s="896"/>
      <c r="F4" s="897"/>
      <c r="G4" s="896"/>
      <c r="H4" s="896"/>
      <c r="I4" s="896"/>
      <c r="J4" s="896"/>
      <c r="K4" s="896"/>
      <c r="L4" s="896"/>
      <c r="M4" s="896"/>
      <c r="N4" s="896"/>
      <c r="O4" s="898" t="s">
        <v>70</v>
      </c>
      <c r="P4" s="893"/>
    </row>
    <row r="5" s="900" customFormat="true" ht="20.25" hidden="false" customHeight="true" outlineLevel="0" collapsed="false">
      <c r="A5" s="899"/>
      <c r="F5" s="901"/>
      <c r="O5" s="902"/>
      <c r="P5" s="903"/>
    </row>
    <row r="6" customFormat="false" ht="24" hidden="false" customHeight="true" outlineLevel="0" collapsed="false">
      <c r="A6" s="904" t="s">
        <v>71</v>
      </c>
      <c r="O6" s="24" t="s">
        <v>166</v>
      </c>
      <c r="P6" s="893"/>
    </row>
    <row r="7" customFormat="false" ht="16.5" hidden="false" customHeight="true" outlineLevel="0" collapsed="false">
      <c r="A7" s="905" t="s">
        <v>73</v>
      </c>
      <c r="B7" s="906" t="s">
        <v>74</v>
      </c>
      <c r="C7" s="906"/>
      <c r="D7" s="906"/>
      <c r="E7" s="906"/>
      <c r="F7" s="906"/>
      <c r="G7" s="906"/>
      <c r="H7" s="906"/>
      <c r="I7" s="906"/>
      <c r="J7" s="906"/>
      <c r="K7" s="906"/>
      <c r="L7" s="906"/>
      <c r="M7" s="906"/>
      <c r="N7" s="906"/>
      <c r="O7" s="906"/>
      <c r="P7" s="893"/>
    </row>
    <row r="8" s="894" customFormat="true" ht="114" hidden="false" customHeight="true" outlineLevel="0" collapsed="false">
      <c r="A8" s="905"/>
      <c r="B8" s="907" t="s">
        <v>75</v>
      </c>
      <c r="C8" s="908" t="s">
        <v>76</v>
      </c>
      <c r="D8" s="908" t="s">
        <v>77</v>
      </c>
      <c r="E8" s="908" t="s">
        <v>78</v>
      </c>
      <c r="F8" s="908" t="s">
        <v>79</v>
      </c>
      <c r="G8" s="908" t="s">
        <v>80</v>
      </c>
      <c r="H8" s="908" t="s">
        <v>81</v>
      </c>
      <c r="I8" s="908" t="s">
        <v>82</v>
      </c>
      <c r="J8" s="908" t="s">
        <v>83</v>
      </c>
      <c r="K8" s="908" t="s">
        <v>84</v>
      </c>
      <c r="L8" s="908" t="s">
        <v>85</v>
      </c>
      <c r="M8" s="908" t="s">
        <v>86</v>
      </c>
      <c r="N8" s="908" t="s">
        <v>87</v>
      </c>
      <c r="O8" s="909" t="s">
        <v>88</v>
      </c>
      <c r="P8" s="893"/>
      <c r="Q8" s="910"/>
      <c r="R8" s="910"/>
      <c r="S8" s="910"/>
      <c r="T8" s="911"/>
      <c r="U8" s="911"/>
      <c r="V8" s="911"/>
      <c r="W8" s="911"/>
    </row>
    <row r="9" s="917" customFormat="true" ht="30" hidden="false" customHeight="true" outlineLevel="0" collapsed="false">
      <c r="A9" s="912" t="s">
        <v>89</v>
      </c>
      <c r="B9" s="913" t="n">
        <v>22.4</v>
      </c>
      <c r="C9" s="914" t="n">
        <v>24</v>
      </c>
      <c r="D9" s="34" t="n">
        <v>23.07</v>
      </c>
      <c r="E9" s="914" t="n">
        <v>23.06</v>
      </c>
      <c r="F9" s="914" t="n">
        <v>23.18</v>
      </c>
      <c r="G9" s="914" t="n">
        <v>23.07</v>
      </c>
      <c r="H9" s="914" t="n">
        <v>22.5040476190476</v>
      </c>
      <c r="I9" s="915" t="n">
        <v>23.4</v>
      </c>
      <c r="J9" s="914" t="n">
        <v>29</v>
      </c>
      <c r="K9" s="914" t="n">
        <v>22.96</v>
      </c>
      <c r="L9" s="914" t="n">
        <v>23.99</v>
      </c>
      <c r="M9" s="914" t="n">
        <v>23.5</v>
      </c>
      <c r="N9" s="914" t="n">
        <v>26.47</v>
      </c>
      <c r="O9" s="916" t="n">
        <v>22</v>
      </c>
      <c r="P9" s="893"/>
    </row>
    <row r="10" s="923" customFormat="true" ht="30" hidden="false" customHeight="true" outlineLevel="0" collapsed="false">
      <c r="A10" s="918" t="s">
        <v>90</v>
      </c>
      <c r="B10" s="919" t="n">
        <v>58.2</v>
      </c>
      <c r="C10" s="920" t="n">
        <v>55.6</v>
      </c>
      <c r="D10" s="41" t="n">
        <v>67.01</v>
      </c>
      <c r="E10" s="920" t="n">
        <v>74</v>
      </c>
      <c r="F10" s="921" t="n">
        <v>43.92</v>
      </c>
      <c r="G10" s="921" t="n">
        <v>97</v>
      </c>
      <c r="H10" s="921" t="n">
        <v>60</v>
      </c>
      <c r="I10" s="921" t="n">
        <v>63.05</v>
      </c>
      <c r="J10" s="921" t="n">
        <v>55</v>
      </c>
      <c r="K10" s="921" t="n">
        <v>54.56</v>
      </c>
      <c r="L10" s="921" t="n">
        <v>60.63</v>
      </c>
      <c r="M10" s="921" t="n">
        <v>61</v>
      </c>
      <c r="N10" s="921" t="n">
        <v>70.9</v>
      </c>
      <c r="O10" s="922" t="n">
        <v>50.925</v>
      </c>
      <c r="P10" s="893"/>
    </row>
    <row r="11" s="917" customFormat="true" ht="30" hidden="false" customHeight="true" outlineLevel="0" collapsed="false">
      <c r="A11" s="924" t="s">
        <v>91</v>
      </c>
      <c r="B11" s="925" t="n">
        <v>23500</v>
      </c>
      <c r="C11" s="926" t="n">
        <v>23945</v>
      </c>
      <c r="D11" s="46" t="n">
        <v>22246</v>
      </c>
      <c r="E11" s="926" t="n">
        <v>23800</v>
      </c>
      <c r="F11" s="926" t="n">
        <v>22500</v>
      </c>
      <c r="G11" s="926" t="n">
        <v>22488</v>
      </c>
      <c r="H11" s="927" t="n">
        <v>21650</v>
      </c>
      <c r="I11" s="926" t="n">
        <v>22880</v>
      </c>
      <c r="J11" s="926" t="n">
        <v>22960</v>
      </c>
      <c r="K11" s="926" t="n">
        <v>22765</v>
      </c>
      <c r="L11" s="926" t="n">
        <v>23561</v>
      </c>
      <c r="M11" s="926" t="n">
        <v>23114</v>
      </c>
      <c r="N11" s="926" t="n">
        <v>23400</v>
      </c>
      <c r="O11" s="928" t="n">
        <v>20525</v>
      </c>
      <c r="P11" s="893"/>
    </row>
    <row r="12" s="934" customFormat="true" ht="30" hidden="false" customHeight="true" outlineLevel="0" collapsed="false">
      <c r="A12" s="929" t="s">
        <v>92</v>
      </c>
      <c r="B12" s="930" t="n">
        <v>13000</v>
      </c>
      <c r="C12" s="931" t="n">
        <v>13731</v>
      </c>
      <c r="D12" s="52" t="n">
        <v>12179</v>
      </c>
      <c r="E12" s="931" t="n">
        <v>12500</v>
      </c>
      <c r="F12" s="932" t="n">
        <v>12500</v>
      </c>
      <c r="G12" s="932" t="n">
        <v>11062</v>
      </c>
      <c r="H12" s="932" t="n">
        <v>12600</v>
      </c>
      <c r="I12" s="932" t="n">
        <v>12733</v>
      </c>
      <c r="J12" s="932" t="n">
        <v>12567</v>
      </c>
      <c r="K12" s="932" t="n">
        <v>12155</v>
      </c>
      <c r="L12" s="932" t="n">
        <v>13140</v>
      </c>
      <c r="M12" s="932" t="n">
        <v>12192</v>
      </c>
      <c r="N12" s="932" t="n">
        <v>13130</v>
      </c>
      <c r="O12" s="933" t="n">
        <v>12319</v>
      </c>
      <c r="P12" s="893"/>
    </row>
    <row r="13" s="917" customFormat="true" ht="30" hidden="false" customHeight="true" outlineLevel="0" collapsed="false">
      <c r="A13" s="935" t="s">
        <v>93</v>
      </c>
      <c r="B13" s="936" t="n">
        <f aca="false">12*((1/B9*B11)+(1/B10*B12))</f>
        <v>15269.6980854197</v>
      </c>
      <c r="C13" s="936" t="n">
        <f aca="false">12*((1/C9*C11)+(1/C10*C12))</f>
        <v>14936.0251798561</v>
      </c>
      <c r="D13" s="936" t="n">
        <f aca="false">12*((1/D9*D11)+(1/D10*D12))</f>
        <v>13752.3793296771</v>
      </c>
      <c r="E13" s="936" t="n">
        <f aca="false">12*((1/E9*E11)+(1/E10*E12))</f>
        <v>14412.1094207824</v>
      </c>
      <c r="F13" s="936" t="n">
        <f aca="false">12*((1/F9*F11)+(1/F10*F12))</f>
        <v>15063.2729364395</v>
      </c>
      <c r="G13" s="936" t="n">
        <f aca="false">12*((1/G9*G11)+(1/G10*G12))</f>
        <v>13065.7640261151</v>
      </c>
      <c r="H13" s="936" t="n">
        <f aca="false">12*((1/H9*H11)+(1/H10*H12))</f>
        <v>14064.5898621412</v>
      </c>
      <c r="I13" s="936" t="n">
        <f aca="false">12*((1/I9*I11)+(1/I10*I12))</f>
        <v>14156.7433254031</v>
      </c>
      <c r="J13" s="936" t="n">
        <f aca="false">12*((1/J9*J11)+(1/J10*J12))</f>
        <v>12242.5805642633</v>
      </c>
      <c r="K13" s="936" t="n">
        <f aca="false">12*((1/K9*K11)+(1/K10*K12))</f>
        <v>14571.4707204676</v>
      </c>
      <c r="L13" s="936" t="n">
        <f aca="false">12*((1/L9*L11)+(1/L10*L12))</f>
        <v>14386.103314118</v>
      </c>
      <c r="M13" s="936" t="n">
        <f aca="false">12*((1/M9*M11)+(1/M10*M12))</f>
        <v>14201.3198465295</v>
      </c>
      <c r="N13" s="936" t="n">
        <f aca="false">12*((1/N9*N11)+(1/N10*N12))</f>
        <v>12830.5206468935</v>
      </c>
      <c r="O13" s="937" t="n">
        <f aca="false">12*((1/O9*O11)+(1/O10*O12))</f>
        <v>14098.3116883117</v>
      </c>
      <c r="P13" s="893"/>
    </row>
    <row r="14" s="940" customFormat="true" ht="23.25" hidden="false" customHeight="true" outlineLevel="0" collapsed="false">
      <c r="A14" s="938"/>
      <c r="B14" s="939"/>
      <c r="C14" s="939"/>
      <c r="D14" s="939"/>
      <c r="E14" s="939"/>
      <c r="F14" s="939"/>
      <c r="G14" s="939"/>
      <c r="H14" s="939"/>
      <c r="I14" s="939"/>
      <c r="J14" s="939"/>
      <c r="K14" s="939"/>
      <c r="L14" s="939"/>
      <c r="M14" s="939"/>
      <c r="N14" s="939"/>
      <c r="O14" s="939"/>
      <c r="P14" s="893"/>
    </row>
    <row r="15" s="917" customFormat="true" ht="24.75" hidden="false" customHeight="true" outlineLevel="0" collapsed="false">
      <c r="A15" s="904" t="s">
        <v>94</v>
      </c>
      <c r="B15" s="941"/>
      <c r="C15" s="942"/>
      <c r="D15" s="943"/>
      <c r="E15" s="941"/>
      <c r="F15" s="941"/>
      <c r="G15" s="944"/>
      <c r="H15" s="941"/>
      <c r="I15" s="941"/>
      <c r="O15" s="24" t="s">
        <v>167</v>
      </c>
      <c r="P15" s="893"/>
    </row>
    <row r="16" s="917" customFormat="true" ht="16.5" hidden="false" customHeight="false" outlineLevel="0" collapsed="false">
      <c r="A16" s="905" t="s">
        <v>73</v>
      </c>
      <c r="B16" s="906" t="s">
        <v>74</v>
      </c>
      <c r="C16" s="906"/>
      <c r="D16" s="906"/>
      <c r="E16" s="906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s="917" customFormat="true" ht="114" hidden="false" customHeight="true" outlineLevel="0" collapsed="false">
      <c r="A17" s="905"/>
      <c r="B17" s="907" t="s">
        <v>75</v>
      </c>
      <c r="C17" s="908" t="s">
        <v>76</v>
      </c>
      <c r="D17" s="908" t="s">
        <v>77</v>
      </c>
      <c r="E17" s="908" t="s">
        <v>78</v>
      </c>
      <c r="F17" s="908" t="s">
        <v>79</v>
      </c>
      <c r="G17" s="908" t="s">
        <v>80</v>
      </c>
      <c r="H17" s="908" t="s">
        <v>81</v>
      </c>
      <c r="I17" s="908" t="s">
        <v>82</v>
      </c>
      <c r="J17" s="908" t="s">
        <v>83</v>
      </c>
      <c r="K17" s="908" t="s">
        <v>84</v>
      </c>
      <c r="L17" s="908" t="s">
        <v>85</v>
      </c>
      <c r="M17" s="908" t="s">
        <v>86</v>
      </c>
      <c r="N17" s="908" t="s">
        <v>87</v>
      </c>
      <c r="O17" s="909" t="s">
        <v>88</v>
      </c>
    </row>
    <row r="18" s="917" customFormat="true" ht="30" hidden="false" customHeight="true" outlineLevel="0" collapsed="false">
      <c r="A18" s="912" t="s">
        <v>89</v>
      </c>
      <c r="B18" s="913" t="n">
        <v>27.31</v>
      </c>
      <c r="C18" s="914" t="n">
        <v>22.5</v>
      </c>
      <c r="D18" s="34" t="n">
        <v>19.94</v>
      </c>
      <c r="E18" s="914" t="n">
        <v>26.68</v>
      </c>
      <c r="F18" s="914" t="n">
        <v>21.74</v>
      </c>
      <c r="G18" s="914" t="n">
        <v>22.15</v>
      </c>
      <c r="H18" s="914" t="n">
        <v>21.8181818181818</v>
      </c>
      <c r="I18" s="915" t="n">
        <v>21.5982721382289</v>
      </c>
      <c r="J18" s="914" t="n">
        <v>26.39</v>
      </c>
      <c r="K18" s="914" t="n">
        <v>21.596</v>
      </c>
      <c r="L18" s="914" t="n">
        <v>22.46</v>
      </c>
      <c r="M18" s="914" t="n">
        <v>20.41</v>
      </c>
      <c r="N18" s="914" t="n">
        <v>19.7</v>
      </c>
      <c r="O18" s="916" t="n">
        <v>20.6</v>
      </c>
    </row>
    <row r="19" s="917" customFormat="true" ht="30" hidden="false" customHeight="true" outlineLevel="0" collapsed="false">
      <c r="A19" s="918" t="s">
        <v>90</v>
      </c>
      <c r="B19" s="919" t="n">
        <v>28.9</v>
      </c>
      <c r="C19" s="920" t="n">
        <v>38.56</v>
      </c>
      <c r="D19" s="41" t="n">
        <v>48.85</v>
      </c>
      <c r="E19" s="920" t="n">
        <v>41.6</v>
      </c>
      <c r="F19" s="921" t="n">
        <v>43.92</v>
      </c>
      <c r="G19" s="921" t="n">
        <v>35.95</v>
      </c>
      <c r="H19" s="921" t="n">
        <v>60</v>
      </c>
      <c r="I19" s="921" t="n">
        <v>44.14</v>
      </c>
      <c r="J19" s="921" t="n">
        <v>73</v>
      </c>
      <c r="K19" s="921" t="n">
        <v>36.81</v>
      </c>
      <c r="L19" s="921" t="n">
        <v>42.44</v>
      </c>
      <c r="M19" s="921" t="n">
        <v>43</v>
      </c>
      <c r="N19" s="921" t="n">
        <v>54.1</v>
      </c>
      <c r="O19" s="922" t="n">
        <v>35.6475</v>
      </c>
    </row>
    <row r="20" s="917" customFormat="true" ht="30" hidden="false" customHeight="true" outlineLevel="0" collapsed="false">
      <c r="A20" s="924" t="s">
        <v>91</v>
      </c>
      <c r="B20" s="925" t="n">
        <v>18600</v>
      </c>
      <c r="C20" s="926" t="n">
        <v>19634</v>
      </c>
      <c r="D20" s="46" t="n">
        <v>18873</v>
      </c>
      <c r="E20" s="926" t="n">
        <v>21300</v>
      </c>
      <c r="F20" s="926" t="n">
        <v>18850</v>
      </c>
      <c r="G20" s="926" t="n">
        <v>18225</v>
      </c>
      <c r="H20" s="927" t="n">
        <v>21650</v>
      </c>
      <c r="I20" s="926" t="n">
        <v>19550</v>
      </c>
      <c r="J20" s="926" t="n">
        <v>20197</v>
      </c>
      <c r="K20" s="926" t="n">
        <v>19068</v>
      </c>
      <c r="L20" s="926" t="n">
        <v>19820</v>
      </c>
      <c r="M20" s="926" t="n">
        <v>20390</v>
      </c>
      <c r="N20" s="926" t="n">
        <v>19330</v>
      </c>
      <c r="O20" s="928" t="n">
        <v>20525</v>
      </c>
    </row>
    <row r="21" s="917" customFormat="true" ht="30" hidden="false" customHeight="true" outlineLevel="0" collapsed="false">
      <c r="A21" s="929" t="s">
        <v>92</v>
      </c>
      <c r="B21" s="930" t="n">
        <v>13000</v>
      </c>
      <c r="C21" s="931" t="n">
        <v>13731</v>
      </c>
      <c r="D21" s="52" t="n">
        <v>12179</v>
      </c>
      <c r="E21" s="931" t="n">
        <v>12500</v>
      </c>
      <c r="F21" s="932" t="n">
        <v>12500</v>
      </c>
      <c r="G21" s="932" t="n">
        <v>11062</v>
      </c>
      <c r="H21" s="932" t="n">
        <v>12600</v>
      </c>
      <c r="I21" s="932" t="n">
        <v>12734</v>
      </c>
      <c r="J21" s="932" t="n">
        <v>12567</v>
      </c>
      <c r="K21" s="932" t="n">
        <v>12155</v>
      </c>
      <c r="L21" s="932" t="n">
        <v>13140</v>
      </c>
      <c r="M21" s="932" t="n">
        <v>12192</v>
      </c>
      <c r="N21" s="932" t="n">
        <v>13130</v>
      </c>
      <c r="O21" s="933" t="n">
        <v>12319</v>
      </c>
    </row>
    <row r="22" s="917" customFormat="true" ht="30" hidden="false" customHeight="true" outlineLevel="0" collapsed="false">
      <c r="A22" s="935" t="s">
        <v>93</v>
      </c>
      <c r="B22" s="945" t="n">
        <f aca="false">12*((1/B18*B20)+(1/B19*B21))</f>
        <v>13570.7543404636</v>
      </c>
      <c r="C22" s="945" t="n">
        <f aca="false">12*((1/C18*C20)+(1/C19*C21))</f>
        <v>14744.5994467497</v>
      </c>
      <c r="D22" s="945" t="n">
        <f aca="false">12*((1/D18*D20)+(1/D19*D21))</f>
        <v>14349.644347577</v>
      </c>
      <c r="E22" s="945" t="n">
        <f aca="false">12*((1/E18*E20)+(1/E19*E21))</f>
        <v>13185.9791258217</v>
      </c>
      <c r="F22" s="945" t="n">
        <f aca="false">12*((1/F18*F20)+(1/F19*F21))</f>
        <v>13820.0843550957</v>
      </c>
      <c r="G22" s="945" t="n">
        <f aca="false">12*((1/G18*G20)+(1/G19*G21))</f>
        <v>13566.0509172195</v>
      </c>
      <c r="H22" s="945" t="n">
        <f aca="false">12*((1/H18*H20)+(1/H19*H21))</f>
        <v>14427.5</v>
      </c>
      <c r="I22" s="945" t="n">
        <f aca="false">12*((1/I18*I20)+(1/I19*I21))</f>
        <v>14323.87397372</v>
      </c>
      <c r="J22" s="945" t="n">
        <f aca="false">12*((1/J18*J20)+(1/J19*J21))</f>
        <v>11249.7415272493</v>
      </c>
      <c r="K22" s="945" t="n">
        <f aca="false">12*((1/K18*K20)+(1/K19*K21))</f>
        <v>14557.8056125278</v>
      </c>
      <c r="L22" s="945" t="n">
        <f aca="false">12*((1/L18*L20)+(1/L19*L21))</f>
        <v>14304.8552962099</v>
      </c>
      <c r="M22" s="945" t="n">
        <f aca="false">12*((1/M18*M20)+(1/M19*M21))</f>
        <v>15390.6596629559</v>
      </c>
      <c r="N22" s="945" t="n">
        <f aca="false">12*((1/N18*N20)+(1/N19*N21))</f>
        <v>14687.0037625379</v>
      </c>
      <c r="O22" s="946" t="n">
        <f aca="false">12*((1/O18*O20)+(1/O19*O21))</f>
        <v>16103.2494551219</v>
      </c>
    </row>
    <row r="23" s="917" customFormat="true" ht="15" hidden="false" customHeight="false" outlineLevel="0" collapsed="false">
      <c r="C23" s="947"/>
      <c r="D23" s="948"/>
      <c r="F23" s="949"/>
      <c r="I23" s="950"/>
    </row>
    <row r="24" s="917" customFormat="true" ht="15" hidden="false" customHeight="false" outlineLevel="0" collapsed="false">
      <c r="C24" s="947"/>
      <c r="D24" s="948"/>
      <c r="O24" s="24" t="s">
        <v>168</v>
      </c>
    </row>
    <row r="26" customFormat="false" ht="15" hidden="false" customHeight="false" outlineLevel="0" collapsed="false">
      <c r="C26" s="947"/>
      <c r="D26" s="948"/>
    </row>
    <row r="27" customFormat="false" ht="15" hidden="false" customHeight="false" outlineLevel="0" collapsed="false">
      <c r="C27" s="947"/>
      <c r="D27" s="948"/>
    </row>
    <row r="28" customFormat="false" ht="15" hidden="false" customHeight="false" outlineLevel="0" collapsed="false">
      <c r="C28" s="947"/>
      <c r="D28" s="948"/>
    </row>
    <row r="29" customFormat="false" ht="15" hidden="false" customHeight="false" outlineLevel="0" collapsed="false">
      <c r="C29" s="947"/>
      <c r="D29" s="948"/>
    </row>
    <row r="30" customFormat="false" ht="15" hidden="false" customHeight="false" outlineLevel="0" collapsed="false">
      <c r="C30" s="947"/>
      <c r="D30" s="948"/>
    </row>
    <row r="31" customFormat="false" ht="15" hidden="false" customHeight="false" outlineLevel="0" collapsed="false">
      <c r="C31" s="948"/>
      <c r="D31" s="948"/>
    </row>
    <row r="65" customFormat="false" ht="14.25" hidden="false" customHeight="false" outlineLevel="0" collapsed="false">
      <c r="O65" s="24" t="s">
        <v>16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67</v>
      </c>
      <c r="P1" s="953"/>
    </row>
    <row r="2" customFormat="false" ht="29.25" hidden="false" customHeight="true" outlineLevel="0" collapsed="false">
      <c r="A2" s="954" t="s">
        <v>6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70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70</v>
      </c>
      <c r="P4" s="955"/>
    </row>
    <row r="5" s="962" customFormat="true" ht="20.25" hidden="false" customHeight="true" outlineLevel="0" collapsed="false">
      <c r="A5" s="961"/>
      <c r="F5" s="963"/>
      <c r="O5" s="964"/>
      <c r="P5" s="965"/>
    </row>
    <row r="6" customFormat="false" ht="24" hidden="false" customHeight="true" outlineLevel="0" collapsed="false">
      <c r="A6" s="966" t="s">
        <v>71</v>
      </c>
      <c r="O6" s="24" t="s">
        <v>171</v>
      </c>
      <c r="P6" s="955"/>
    </row>
    <row r="7" customFormat="false" ht="16.5" hidden="false" customHeight="true" outlineLevel="0" collapsed="false">
      <c r="A7" s="967" t="s">
        <v>73</v>
      </c>
      <c r="B7" s="968" t="s">
        <v>74</v>
      </c>
      <c r="C7" s="968"/>
      <c r="D7" s="968"/>
      <c r="E7" s="968"/>
      <c r="F7" s="968"/>
      <c r="G7" s="968"/>
      <c r="H7" s="968"/>
      <c r="I7" s="968"/>
      <c r="J7" s="968"/>
      <c r="K7" s="968"/>
      <c r="L7" s="968"/>
      <c r="M7" s="968"/>
      <c r="N7" s="968"/>
      <c r="O7" s="968"/>
      <c r="P7" s="955"/>
    </row>
    <row r="8" s="956" customFormat="true" ht="114" hidden="false" customHeight="true" outlineLevel="0" collapsed="false">
      <c r="A8" s="967"/>
      <c r="B8" s="969" t="s">
        <v>75</v>
      </c>
      <c r="C8" s="970" t="s">
        <v>76</v>
      </c>
      <c r="D8" s="970" t="s">
        <v>77</v>
      </c>
      <c r="E8" s="970" t="s">
        <v>78</v>
      </c>
      <c r="F8" s="970" t="s">
        <v>79</v>
      </c>
      <c r="G8" s="970" t="s">
        <v>80</v>
      </c>
      <c r="H8" s="970" t="s">
        <v>81</v>
      </c>
      <c r="I8" s="970" t="s">
        <v>82</v>
      </c>
      <c r="J8" s="970" t="s">
        <v>83</v>
      </c>
      <c r="K8" s="970" t="s">
        <v>84</v>
      </c>
      <c r="L8" s="970" t="s">
        <v>85</v>
      </c>
      <c r="M8" s="970" t="s">
        <v>86</v>
      </c>
      <c r="N8" s="970" t="s">
        <v>87</v>
      </c>
      <c r="O8" s="971" t="s">
        <v>88</v>
      </c>
      <c r="P8" s="955"/>
      <c r="Q8" s="972"/>
      <c r="R8" s="972"/>
      <c r="S8" s="972"/>
      <c r="T8" s="973"/>
      <c r="U8" s="973"/>
      <c r="V8" s="973"/>
      <c r="W8" s="973"/>
    </row>
    <row r="9" s="979" customFormat="true" ht="30" hidden="false" customHeight="true" outlineLevel="0" collapsed="false">
      <c r="A9" s="974" t="s">
        <v>89</v>
      </c>
      <c r="B9" s="975" t="n">
        <v>26.06</v>
      </c>
      <c r="C9" s="976" t="n">
        <v>24</v>
      </c>
      <c r="D9" s="34" t="n">
        <v>23.07</v>
      </c>
      <c r="E9" s="976" t="n">
        <v>23.06</v>
      </c>
      <c r="F9" s="976" t="n">
        <v>22.37</v>
      </c>
      <c r="G9" s="976" t="n">
        <v>23.07</v>
      </c>
      <c r="H9" s="976" t="n">
        <v>22.5040476190476</v>
      </c>
      <c r="I9" s="977" t="n">
        <v>23.4</v>
      </c>
      <c r="J9" s="976" t="n">
        <v>29</v>
      </c>
      <c r="K9" s="976" t="n">
        <v>22.96</v>
      </c>
      <c r="L9" s="976" t="n">
        <v>23.99</v>
      </c>
      <c r="M9" s="976" t="n">
        <v>23.5</v>
      </c>
      <c r="N9" s="976" t="n">
        <v>24.82</v>
      </c>
      <c r="O9" s="978" t="n">
        <v>22</v>
      </c>
      <c r="P9" s="955"/>
    </row>
    <row r="10" s="985" customFormat="true" ht="30" hidden="false" customHeight="true" outlineLevel="0" collapsed="false">
      <c r="A10" s="980" t="s">
        <v>90</v>
      </c>
      <c r="B10" s="981" t="n">
        <v>58.2</v>
      </c>
      <c r="C10" s="982" t="n">
        <v>55.6</v>
      </c>
      <c r="D10" s="41" t="n">
        <v>67.01</v>
      </c>
      <c r="E10" s="982" t="n">
        <v>74</v>
      </c>
      <c r="F10" s="983" t="n">
        <v>34.69</v>
      </c>
      <c r="G10" s="983" t="n">
        <v>97</v>
      </c>
      <c r="H10" s="983" t="n">
        <v>60</v>
      </c>
      <c r="I10" s="983" t="n">
        <v>63.05</v>
      </c>
      <c r="J10" s="983" t="n">
        <v>55</v>
      </c>
      <c r="K10" s="983" t="n">
        <v>54.56</v>
      </c>
      <c r="L10" s="983" t="n">
        <v>60.63</v>
      </c>
      <c r="M10" s="983" t="n">
        <v>61</v>
      </c>
      <c r="N10" s="983" t="n">
        <v>70.9</v>
      </c>
      <c r="O10" s="984" t="n">
        <v>50.925</v>
      </c>
      <c r="P10" s="955"/>
    </row>
    <row r="11" s="979" customFormat="true" ht="30" hidden="false" customHeight="true" outlineLevel="0" collapsed="false">
      <c r="A11" s="986" t="s">
        <v>91</v>
      </c>
      <c r="B11" s="987" t="n">
        <v>23500</v>
      </c>
      <c r="C11" s="988" t="n">
        <v>23945</v>
      </c>
      <c r="D11" s="46" t="n">
        <v>22246</v>
      </c>
      <c r="E11" s="988" t="n">
        <v>23800</v>
      </c>
      <c r="F11" s="988" t="n">
        <v>22500</v>
      </c>
      <c r="G11" s="988" t="n">
        <v>22488</v>
      </c>
      <c r="H11" s="989" t="n">
        <v>21650</v>
      </c>
      <c r="I11" s="988" t="n">
        <v>22880</v>
      </c>
      <c r="J11" s="988" t="n">
        <v>22960</v>
      </c>
      <c r="K11" s="988" t="n">
        <v>22765</v>
      </c>
      <c r="L11" s="988" t="n">
        <v>23561</v>
      </c>
      <c r="M11" s="988" t="n">
        <v>23114</v>
      </c>
      <c r="N11" s="988" t="n">
        <v>23400</v>
      </c>
      <c r="O11" s="990" t="n">
        <v>20525</v>
      </c>
      <c r="P11" s="955"/>
    </row>
    <row r="12" s="996" customFormat="true" ht="30" hidden="false" customHeight="true" outlineLevel="0" collapsed="false">
      <c r="A12" s="991" t="s">
        <v>92</v>
      </c>
      <c r="B12" s="992" t="n">
        <v>13000</v>
      </c>
      <c r="C12" s="993" t="n">
        <v>13731</v>
      </c>
      <c r="D12" s="52" t="n">
        <v>12179</v>
      </c>
      <c r="E12" s="993" t="n">
        <v>12500</v>
      </c>
      <c r="F12" s="994" t="n">
        <v>12500</v>
      </c>
      <c r="G12" s="994" t="n">
        <v>11062</v>
      </c>
      <c r="H12" s="994" t="n">
        <v>12600</v>
      </c>
      <c r="I12" s="994" t="n">
        <v>12733</v>
      </c>
      <c r="J12" s="994" t="n">
        <v>12567</v>
      </c>
      <c r="K12" s="994" t="n">
        <v>12155</v>
      </c>
      <c r="L12" s="994" t="n">
        <v>13140</v>
      </c>
      <c r="M12" s="994" t="n">
        <v>12192</v>
      </c>
      <c r="N12" s="994" t="n">
        <v>13130</v>
      </c>
      <c r="O12" s="995" t="n">
        <v>12319</v>
      </c>
      <c r="P12" s="955"/>
    </row>
    <row r="13" s="979" customFormat="true" ht="30" hidden="false" customHeight="true" outlineLevel="0" collapsed="false">
      <c r="A13" s="997" t="s">
        <v>93</v>
      </c>
      <c r="B13" s="998" t="n">
        <f aca="false">12*((1/B9*B11)+(1/B10*B12))</f>
        <v>13501.5942590849</v>
      </c>
      <c r="C13" s="998" t="n">
        <f aca="false">12*((1/C9*C11)+(1/C10*C12))</f>
        <v>14936.0251798561</v>
      </c>
      <c r="D13" s="998" t="n">
        <f aca="false">12*((1/D9*D11)+(1/D10*D12))</f>
        <v>13752.3793296771</v>
      </c>
      <c r="E13" s="998" t="n">
        <f aca="false">12*((1/E9*E11)+(1/E10*E12))</f>
        <v>14412.1094207824</v>
      </c>
      <c r="F13" s="998" t="n">
        <f aca="false">12*((1/F9*F11)+(1/F10*F12))</f>
        <v>16393.748937682</v>
      </c>
      <c r="G13" s="998" t="n">
        <f aca="false">12*((1/G9*G11)+(1/G10*G12))</f>
        <v>13065.7640261151</v>
      </c>
      <c r="H13" s="998" t="n">
        <f aca="false">12*((1/H9*H11)+(1/H10*H12))</f>
        <v>14064.5898621412</v>
      </c>
      <c r="I13" s="998" t="n">
        <f aca="false">12*((1/I9*I11)+(1/I10*I12))</f>
        <v>14156.7433254031</v>
      </c>
      <c r="J13" s="998" t="n">
        <f aca="false">12*((1/J9*J11)+(1/J10*J12))</f>
        <v>12242.5805642633</v>
      </c>
      <c r="K13" s="998" t="n">
        <f aca="false">12*((1/K9*K11)+(1/K10*K12))</f>
        <v>14571.4707204676</v>
      </c>
      <c r="L13" s="998" t="n">
        <f aca="false">12*((1/L9*L11)+(1/L10*L12))</f>
        <v>14386.103314118</v>
      </c>
      <c r="M13" s="998" t="n">
        <f aca="false">12*((1/M9*M11)+(1/M10*M12))</f>
        <v>14201.3198465295</v>
      </c>
      <c r="N13" s="998" t="n">
        <f aca="false">12*((1/N9*N11)+(1/N10*N12))</f>
        <v>13535.7417979267</v>
      </c>
      <c r="O13" s="999" t="n">
        <f aca="false">12*((1/O9*O11)+(1/O10*O12))</f>
        <v>14098.3116883117</v>
      </c>
      <c r="P13" s="955"/>
    </row>
    <row r="14" s="1002" customFormat="true" ht="23.25" hidden="false" customHeight="true" outlineLevel="0" collapsed="false">
      <c r="A14" s="1000"/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1"/>
      <c r="P14" s="955"/>
    </row>
    <row r="15" s="979" customFormat="true" ht="24.75" hidden="false" customHeight="true" outlineLevel="0" collapsed="false">
      <c r="A15" s="966" t="s">
        <v>94</v>
      </c>
      <c r="B15" s="1003"/>
      <c r="C15" s="1004"/>
      <c r="D15" s="1005"/>
      <c r="E15" s="1003"/>
      <c r="F15" s="1003"/>
      <c r="G15" s="1006"/>
      <c r="H15" s="1003"/>
      <c r="I15" s="1003"/>
      <c r="O15" s="24" t="s">
        <v>172</v>
      </c>
      <c r="P15" s="955"/>
    </row>
    <row r="16" s="979" customFormat="true" ht="16.5" hidden="false" customHeight="false" outlineLevel="0" collapsed="false">
      <c r="A16" s="967" t="s">
        <v>73</v>
      </c>
      <c r="B16" s="968" t="s">
        <v>74</v>
      </c>
      <c r="C16" s="968"/>
      <c r="D16" s="968"/>
      <c r="E16" s="968"/>
      <c r="F16" s="968"/>
      <c r="G16" s="968"/>
      <c r="H16" s="968"/>
      <c r="I16" s="968"/>
      <c r="J16" s="968"/>
      <c r="K16" s="968"/>
      <c r="L16" s="968"/>
      <c r="M16" s="968"/>
      <c r="N16" s="968"/>
      <c r="O16" s="968"/>
    </row>
    <row r="17" s="979" customFormat="true" ht="114" hidden="false" customHeight="true" outlineLevel="0" collapsed="false">
      <c r="A17" s="967"/>
      <c r="B17" s="969" t="s">
        <v>75</v>
      </c>
      <c r="C17" s="970" t="s">
        <v>76</v>
      </c>
      <c r="D17" s="970" t="s">
        <v>77</v>
      </c>
      <c r="E17" s="970" t="s">
        <v>78</v>
      </c>
      <c r="F17" s="970" t="s">
        <v>79</v>
      </c>
      <c r="G17" s="970" t="s">
        <v>80</v>
      </c>
      <c r="H17" s="970" t="s">
        <v>81</v>
      </c>
      <c r="I17" s="970" t="s">
        <v>82</v>
      </c>
      <c r="J17" s="970" t="s">
        <v>83</v>
      </c>
      <c r="K17" s="970" t="s">
        <v>84</v>
      </c>
      <c r="L17" s="970" t="s">
        <v>85</v>
      </c>
      <c r="M17" s="970" t="s">
        <v>86</v>
      </c>
      <c r="N17" s="970" t="s">
        <v>87</v>
      </c>
      <c r="O17" s="971" t="s">
        <v>88</v>
      </c>
    </row>
    <row r="18" s="979" customFormat="true" ht="30" hidden="false" customHeight="true" outlineLevel="0" collapsed="false">
      <c r="A18" s="974" t="s">
        <v>89</v>
      </c>
      <c r="B18" s="975" t="n">
        <v>27.31</v>
      </c>
      <c r="C18" s="976" t="n">
        <v>22.5</v>
      </c>
      <c r="D18" s="34" t="n">
        <v>19.94</v>
      </c>
      <c r="E18" s="976" t="n">
        <v>26.68</v>
      </c>
      <c r="F18" s="976" t="n">
        <v>21.26</v>
      </c>
      <c r="G18" s="976" t="n">
        <v>22.15</v>
      </c>
      <c r="H18" s="976" t="n">
        <v>21.8181818181818</v>
      </c>
      <c r="I18" s="977" t="n">
        <v>21.5982721382289</v>
      </c>
      <c r="J18" s="976" t="n">
        <v>26.39</v>
      </c>
      <c r="K18" s="976" t="n">
        <v>21.596</v>
      </c>
      <c r="L18" s="976" t="n">
        <v>22.46</v>
      </c>
      <c r="M18" s="976" t="n">
        <v>20.41</v>
      </c>
      <c r="N18" s="976" t="n">
        <v>21.47</v>
      </c>
      <c r="O18" s="978" t="n">
        <v>20.6</v>
      </c>
    </row>
    <row r="19" s="979" customFormat="true" ht="30" hidden="false" customHeight="true" outlineLevel="0" collapsed="false">
      <c r="A19" s="980" t="s">
        <v>90</v>
      </c>
      <c r="B19" s="981" t="n">
        <v>28.9</v>
      </c>
      <c r="C19" s="982" t="n">
        <v>38.56</v>
      </c>
      <c r="D19" s="41" t="n">
        <v>48.85</v>
      </c>
      <c r="E19" s="982" t="n">
        <v>41.6</v>
      </c>
      <c r="F19" s="983" t="n">
        <v>34.69</v>
      </c>
      <c r="G19" s="983" t="n">
        <v>35.95</v>
      </c>
      <c r="H19" s="983" t="n">
        <v>60</v>
      </c>
      <c r="I19" s="983" t="n">
        <v>44.14</v>
      </c>
      <c r="J19" s="983" t="n">
        <v>73</v>
      </c>
      <c r="K19" s="983" t="n">
        <v>36.81</v>
      </c>
      <c r="L19" s="983" t="n">
        <v>42.44</v>
      </c>
      <c r="M19" s="983" t="n">
        <v>43</v>
      </c>
      <c r="N19" s="983" t="n">
        <v>54.1</v>
      </c>
      <c r="O19" s="984" t="n">
        <v>35.6475</v>
      </c>
    </row>
    <row r="20" s="979" customFormat="true" ht="30" hidden="false" customHeight="true" outlineLevel="0" collapsed="false">
      <c r="A20" s="986" t="s">
        <v>91</v>
      </c>
      <c r="B20" s="987" t="n">
        <v>18600</v>
      </c>
      <c r="C20" s="988" t="n">
        <v>19634</v>
      </c>
      <c r="D20" s="46" t="n">
        <v>18873</v>
      </c>
      <c r="E20" s="988" t="n">
        <v>21300</v>
      </c>
      <c r="F20" s="988" t="n">
        <v>18850</v>
      </c>
      <c r="G20" s="988" t="n">
        <v>18225</v>
      </c>
      <c r="H20" s="989" t="n">
        <v>21650</v>
      </c>
      <c r="I20" s="988" t="n">
        <v>19550</v>
      </c>
      <c r="J20" s="988" t="n">
        <v>20197</v>
      </c>
      <c r="K20" s="988" t="n">
        <v>19068</v>
      </c>
      <c r="L20" s="988" t="n">
        <v>19820</v>
      </c>
      <c r="M20" s="988" t="n">
        <v>20390</v>
      </c>
      <c r="N20" s="988" t="n">
        <v>19330</v>
      </c>
      <c r="O20" s="990" t="n">
        <v>20525</v>
      </c>
    </row>
    <row r="21" s="979" customFormat="true" ht="30" hidden="false" customHeight="true" outlineLevel="0" collapsed="false">
      <c r="A21" s="991" t="s">
        <v>92</v>
      </c>
      <c r="B21" s="992" t="n">
        <v>13000</v>
      </c>
      <c r="C21" s="993" t="n">
        <v>13731</v>
      </c>
      <c r="D21" s="52" t="n">
        <v>12179</v>
      </c>
      <c r="E21" s="993" t="n">
        <v>12500</v>
      </c>
      <c r="F21" s="994" t="n">
        <v>12500</v>
      </c>
      <c r="G21" s="994" t="n">
        <v>11062</v>
      </c>
      <c r="H21" s="994" t="n">
        <v>12600</v>
      </c>
      <c r="I21" s="994" t="n">
        <v>12734</v>
      </c>
      <c r="J21" s="994" t="n">
        <v>12567</v>
      </c>
      <c r="K21" s="994" t="n">
        <v>12155</v>
      </c>
      <c r="L21" s="994" t="n">
        <v>13140</v>
      </c>
      <c r="M21" s="994" t="n">
        <v>12192</v>
      </c>
      <c r="N21" s="994" t="n">
        <v>13130</v>
      </c>
      <c r="O21" s="995" t="n">
        <v>12319</v>
      </c>
    </row>
    <row r="22" s="979" customFormat="true" ht="30" hidden="false" customHeight="true" outlineLevel="0" collapsed="false">
      <c r="A22" s="997" t="s">
        <v>93</v>
      </c>
      <c r="B22" s="1007" t="n">
        <f aca="false">12*((1/B18*B20)+(1/B19*B21))</f>
        <v>13570.7543404636</v>
      </c>
      <c r="C22" s="1007" t="n">
        <f aca="false">12*((1/C18*C20)+(1/C19*C21))</f>
        <v>14744.5994467497</v>
      </c>
      <c r="D22" s="1007" t="n">
        <f aca="false">12*((1/D18*D20)+(1/D19*D21))</f>
        <v>14349.644347577</v>
      </c>
      <c r="E22" s="1007" t="n">
        <f aca="false">12*((1/E18*E20)+(1/E19*E21))</f>
        <v>13185.9791258217</v>
      </c>
      <c r="F22" s="1007" t="n">
        <f aca="false">12*((1/F18*F20)+(1/F19*F21))</f>
        <v>14963.7116489634</v>
      </c>
      <c r="G22" s="1007" t="n">
        <f aca="false">12*((1/G18*G20)+(1/G19*G21))</f>
        <v>13566.0509172195</v>
      </c>
      <c r="H22" s="1007" t="n">
        <f aca="false">12*((1/H18*H20)+(1/H19*H21))</f>
        <v>14427.5</v>
      </c>
      <c r="I22" s="1007" t="n">
        <f aca="false">12*((1/I18*I20)+(1/I19*I21))</f>
        <v>14323.87397372</v>
      </c>
      <c r="J22" s="1007" t="n">
        <f aca="false">12*((1/J18*J20)+(1/J19*J21))</f>
        <v>11249.7415272493</v>
      </c>
      <c r="K22" s="1007" t="n">
        <f aca="false">12*((1/K18*K20)+(1/K19*K21))</f>
        <v>14557.8056125278</v>
      </c>
      <c r="L22" s="1007" t="n">
        <f aca="false">12*((1/L18*L20)+(1/L19*L21))</f>
        <v>14304.8552962099</v>
      </c>
      <c r="M22" s="1007" t="n">
        <f aca="false">12*((1/M18*M20)+(1/M19*M21))</f>
        <v>15390.6596629559</v>
      </c>
      <c r="N22" s="1007" t="n">
        <f aca="false">12*((1/N18*N20)+(1/N19*N21))</f>
        <v>13716.2969091549</v>
      </c>
      <c r="O22" s="1008" t="n">
        <f aca="false">12*((1/O18*O20)+(1/O19*O21))</f>
        <v>16103.2494551219</v>
      </c>
    </row>
    <row r="23" s="979" customFormat="true" ht="15" hidden="false" customHeight="false" outlineLevel="0" collapsed="false">
      <c r="C23" s="1009"/>
      <c r="D23" s="1010"/>
      <c r="F23" s="1011"/>
      <c r="I23" s="1012"/>
    </row>
    <row r="24" s="979" customFormat="true" ht="15" hidden="false" customHeight="false" outlineLevel="0" collapsed="false">
      <c r="C24" s="1009"/>
      <c r="D24" s="1010"/>
      <c r="O24" s="24" t="s">
        <v>173</v>
      </c>
    </row>
    <row r="26" customFormat="false" ht="15" hidden="false" customHeight="false" outlineLevel="0" collapsed="false">
      <c r="C26" s="1009"/>
      <c r="D26" s="1010"/>
    </row>
    <row r="27" customFormat="false" ht="15" hidden="false" customHeight="false" outlineLevel="0" collapsed="false">
      <c r="C27" s="1009"/>
      <c r="D27" s="1010"/>
    </row>
    <row r="28" customFormat="false" ht="15" hidden="false" customHeight="false" outlineLevel="0" collapsed="false">
      <c r="C28" s="1009"/>
      <c r="D28" s="1010"/>
    </row>
    <row r="29" customFormat="false" ht="15" hidden="false" customHeight="false" outlineLevel="0" collapsed="false">
      <c r="C29" s="1009"/>
      <c r="D29" s="1010"/>
    </row>
    <row r="30" customFormat="false" ht="15" hidden="false" customHeight="false" outlineLevel="0" collapsed="false">
      <c r="C30" s="1009"/>
      <c r="D30" s="1010"/>
    </row>
    <row r="31" customFormat="false" ht="15" hidden="false" customHeight="false" outlineLevel="0" collapsed="false">
      <c r="C31" s="1010"/>
      <c r="D31" s="1010"/>
    </row>
    <row r="65" customFormat="false" ht="14.25" hidden="false" customHeight="false" outlineLevel="0" collapsed="false">
      <c r="O65" s="24" t="s">
        <v>17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3" width="58.99"/>
    <col collapsed="false" customWidth="true" hidden="false" outlineLevel="0" max="15" min="2" style="1013" width="10.71"/>
    <col collapsed="false" customWidth="true" hidden="false" outlineLevel="0" max="16" min="16" style="1013" width="13.56"/>
    <col collapsed="false" customWidth="false" hidden="false" outlineLevel="0" max="257" min="17" style="1013" width="9.14"/>
  </cols>
  <sheetData>
    <row r="1" customFormat="false" ht="15.75" hidden="false" customHeight="false" outlineLevel="0" collapsed="false">
      <c r="O1" s="1014" t="s">
        <v>67</v>
      </c>
      <c r="P1" s="1015"/>
    </row>
    <row r="2" customFormat="false" ht="29.25" hidden="false" customHeight="true" outlineLevel="0" collapsed="false">
      <c r="A2" s="1016" t="s">
        <v>68</v>
      </c>
      <c r="B2" s="1016"/>
      <c r="C2" s="1016"/>
      <c r="D2" s="1016"/>
      <c r="E2" s="1016"/>
      <c r="F2" s="1016"/>
      <c r="G2" s="1016"/>
      <c r="H2" s="1016"/>
      <c r="I2" s="1016"/>
      <c r="J2" s="1016"/>
      <c r="K2" s="1016"/>
      <c r="L2" s="1016"/>
      <c r="M2" s="1016"/>
      <c r="N2" s="1016"/>
      <c r="O2" s="1016"/>
      <c r="P2" s="1017"/>
    </row>
    <row r="3" customFormat="false" ht="19.5" hidden="false" customHeight="true" outlineLevel="0" collapsed="false">
      <c r="A3" s="1018"/>
      <c r="P3" s="1017"/>
    </row>
    <row r="4" customFormat="false" ht="29.25" hidden="false" customHeight="true" outlineLevel="0" collapsed="false">
      <c r="A4" s="1019" t="s">
        <v>175</v>
      </c>
      <c r="B4" s="1020"/>
      <c r="C4" s="1020"/>
      <c r="D4" s="1020"/>
      <c r="E4" s="1020"/>
      <c r="F4" s="1021"/>
      <c r="G4" s="1020"/>
      <c r="H4" s="1020"/>
      <c r="I4" s="1020"/>
      <c r="J4" s="1020"/>
      <c r="K4" s="1020"/>
      <c r="L4" s="1020"/>
      <c r="M4" s="1020"/>
      <c r="N4" s="1020"/>
      <c r="O4" s="1022" t="s">
        <v>70</v>
      </c>
      <c r="P4" s="1017"/>
    </row>
    <row r="5" s="1024" customFormat="true" ht="20.25" hidden="false" customHeight="true" outlineLevel="0" collapsed="false">
      <c r="A5" s="1023"/>
      <c r="F5" s="1025"/>
      <c r="O5" s="1026"/>
      <c r="P5" s="1027"/>
    </row>
    <row r="6" customFormat="false" ht="24" hidden="false" customHeight="true" outlineLevel="0" collapsed="false">
      <c r="A6" s="1028" t="s">
        <v>71</v>
      </c>
      <c r="O6" s="24" t="s">
        <v>176</v>
      </c>
      <c r="P6" s="1017"/>
    </row>
    <row r="7" customFormat="false" ht="16.5" hidden="false" customHeight="true" outlineLevel="0" collapsed="false">
      <c r="A7" s="1029" t="s">
        <v>73</v>
      </c>
      <c r="B7" s="1030" t="s">
        <v>74</v>
      </c>
      <c r="C7" s="1030"/>
      <c r="D7" s="1030"/>
      <c r="E7" s="1030"/>
      <c r="F7" s="1030"/>
      <c r="G7" s="1030"/>
      <c r="H7" s="1030"/>
      <c r="I7" s="1030"/>
      <c r="J7" s="1030"/>
      <c r="K7" s="1030"/>
      <c r="L7" s="1030"/>
      <c r="M7" s="1030"/>
      <c r="N7" s="1030"/>
      <c r="O7" s="1030"/>
      <c r="P7" s="1017"/>
    </row>
    <row r="8" s="1018" customFormat="true" ht="114" hidden="false" customHeight="true" outlineLevel="0" collapsed="false">
      <c r="A8" s="1029"/>
      <c r="B8" s="1031" t="s">
        <v>75</v>
      </c>
      <c r="C8" s="1032" t="s">
        <v>76</v>
      </c>
      <c r="D8" s="1032" t="s">
        <v>77</v>
      </c>
      <c r="E8" s="1032" t="s">
        <v>78</v>
      </c>
      <c r="F8" s="1032" t="s">
        <v>79</v>
      </c>
      <c r="G8" s="1032" t="s">
        <v>80</v>
      </c>
      <c r="H8" s="1032" t="s">
        <v>81</v>
      </c>
      <c r="I8" s="1032" t="s">
        <v>82</v>
      </c>
      <c r="J8" s="1032" t="s">
        <v>83</v>
      </c>
      <c r="K8" s="1032" t="s">
        <v>84</v>
      </c>
      <c r="L8" s="1032" t="s">
        <v>85</v>
      </c>
      <c r="M8" s="1032" t="s">
        <v>86</v>
      </c>
      <c r="N8" s="1032" t="s">
        <v>87</v>
      </c>
      <c r="O8" s="1033" t="s">
        <v>88</v>
      </c>
      <c r="P8" s="1017"/>
      <c r="Q8" s="1034"/>
      <c r="R8" s="1034"/>
      <c r="S8" s="1034"/>
      <c r="T8" s="1035"/>
      <c r="U8" s="1035"/>
      <c r="V8" s="1035"/>
      <c r="W8" s="1035"/>
    </row>
    <row r="9" s="1041" customFormat="true" ht="30" hidden="false" customHeight="true" outlineLevel="0" collapsed="false">
      <c r="A9" s="1036" t="s">
        <v>89</v>
      </c>
      <c r="B9" s="1037" t="n">
        <v>36.58</v>
      </c>
      <c r="C9" s="1038" t="n">
        <v>24</v>
      </c>
      <c r="D9" s="34" t="n">
        <v>23.07</v>
      </c>
      <c r="E9" s="1038" t="n">
        <v>23.06</v>
      </c>
      <c r="F9" s="1038" t="n">
        <v>22.6</v>
      </c>
      <c r="G9" s="1038" t="n">
        <v>23.07</v>
      </c>
      <c r="H9" s="1038" t="n">
        <v>22.5040476190476</v>
      </c>
      <c r="I9" s="1039" t="n">
        <v>23.4</v>
      </c>
      <c r="J9" s="1038" t="n">
        <v>29</v>
      </c>
      <c r="K9" s="1038" t="n">
        <v>22.96</v>
      </c>
      <c r="L9" s="1038" t="n">
        <v>23.99</v>
      </c>
      <c r="M9" s="1038" t="n">
        <v>23.5</v>
      </c>
      <c r="N9" s="1038" t="n">
        <v>24.96</v>
      </c>
      <c r="O9" s="1040" t="n">
        <v>22</v>
      </c>
      <c r="P9" s="1017"/>
    </row>
    <row r="10" s="1047" customFormat="true" ht="30" hidden="false" customHeight="true" outlineLevel="0" collapsed="false">
      <c r="A10" s="1042" t="s">
        <v>90</v>
      </c>
      <c r="B10" s="1043" t="n">
        <v>58.2</v>
      </c>
      <c r="C10" s="1044" t="n">
        <v>55.6</v>
      </c>
      <c r="D10" s="41" t="n">
        <v>67.01</v>
      </c>
      <c r="E10" s="1044" t="n">
        <v>74</v>
      </c>
      <c r="F10" s="1045" t="n">
        <v>30.42</v>
      </c>
      <c r="G10" s="1045" t="n">
        <v>97</v>
      </c>
      <c r="H10" s="1045" t="n">
        <v>60</v>
      </c>
      <c r="I10" s="1045" t="n">
        <v>63.05</v>
      </c>
      <c r="J10" s="1045" t="n">
        <v>55</v>
      </c>
      <c r="K10" s="1045" t="n">
        <v>54.56</v>
      </c>
      <c r="L10" s="1045" t="n">
        <v>60.63</v>
      </c>
      <c r="M10" s="1045" t="n">
        <v>61</v>
      </c>
      <c r="N10" s="1045" t="n">
        <v>70.9</v>
      </c>
      <c r="O10" s="1046" t="n">
        <v>50.925</v>
      </c>
      <c r="P10" s="1017"/>
    </row>
    <row r="11" s="1041" customFormat="true" ht="30" hidden="false" customHeight="true" outlineLevel="0" collapsed="false">
      <c r="A11" s="1048" t="s">
        <v>91</v>
      </c>
      <c r="B11" s="1049" t="n">
        <v>23500</v>
      </c>
      <c r="C11" s="1050" t="n">
        <v>23945</v>
      </c>
      <c r="D11" s="46" t="n">
        <v>22246</v>
      </c>
      <c r="E11" s="1050" t="n">
        <v>23800</v>
      </c>
      <c r="F11" s="1050" t="n">
        <v>22500</v>
      </c>
      <c r="G11" s="1050" t="n">
        <v>22488</v>
      </c>
      <c r="H11" s="1051" t="n">
        <v>21650</v>
      </c>
      <c r="I11" s="1050" t="n">
        <v>22880</v>
      </c>
      <c r="J11" s="1050" t="n">
        <v>22960</v>
      </c>
      <c r="K11" s="1050" t="n">
        <v>22765</v>
      </c>
      <c r="L11" s="1050" t="n">
        <v>23561</v>
      </c>
      <c r="M11" s="1050" t="n">
        <v>23114</v>
      </c>
      <c r="N11" s="1050" t="n">
        <v>23400</v>
      </c>
      <c r="O11" s="1052" t="n">
        <v>20525</v>
      </c>
      <c r="P11" s="1017"/>
    </row>
    <row r="12" s="1058" customFormat="true" ht="30" hidden="false" customHeight="true" outlineLevel="0" collapsed="false">
      <c r="A12" s="1053" t="s">
        <v>92</v>
      </c>
      <c r="B12" s="1054" t="n">
        <v>13000</v>
      </c>
      <c r="C12" s="1055" t="n">
        <v>13731</v>
      </c>
      <c r="D12" s="52" t="n">
        <v>12179</v>
      </c>
      <c r="E12" s="1055" t="n">
        <v>12500</v>
      </c>
      <c r="F12" s="1056" t="n">
        <v>12500</v>
      </c>
      <c r="G12" s="1056" t="n">
        <v>11062</v>
      </c>
      <c r="H12" s="1056" t="n">
        <v>12600</v>
      </c>
      <c r="I12" s="1056" t="n">
        <v>12733</v>
      </c>
      <c r="J12" s="1056" t="n">
        <v>12567</v>
      </c>
      <c r="K12" s="1056" t="n">
        <v>12155</v>
      </c>
      <c r="L12" s="1056" t="n">
        <v>13140</v>
      </c>
      <c r="M12" s="1056" t="n">
        <v>12192</v>
      </c>
      <c r="N12" s="1056" t="n">
        <v>13130</v>
      </c>
      <c r="O12" s="1057" t="n">
        <v>12319</v>
      </c>
      <c r="P12" s="1017"/>
    </row>
    <row r="13" s="1041" customFormat="true" ht="30" hidden="false" customHeight="true" outlineLevel="0" collapsed="false">
      <c r="A13" s="1059" t="s">
        <v>93</v>
      </c>
      <c r="B13" s="1060" t="n">
        <f aca="false">12*((1/B9*B11)+(1/B10*B12))</f>
        <v>10389.5430436327</v>
      </c>
      <c r="C13" s="1060" t="n">
        <f aca="false">12*((1/C9*C11)+(1/C10*C12))</f>
        <v>14936.0251798561</v>
      </c>
      <c r="D13" s="1060" t="n">
        <f aca="false">12*((1/D9*D11)+(1/D10*D12))</f>
        <v>13752.3793296771</v>
      </c>
      <c r="E13" s="1060" t="n">
        <f aca="false">12*((1/E9*E11)+(1/E10*E12))</f>
        <v>14412.1094207824</v>
      </c>
      <c r="F13" s="1060" t="n">
        <f aca="false">12*((1/F9*F11)+(1/F10*F12))</f>
        <v>16877.8691242953</v>
      </c>
      <c r="G13" s="1060" t="n">
        <f aca="false">12*((1/G9*G11)+(1/G10*G12))</f>
        <v>13065.7640261151</v>
      </c>
      <c r="H13" s="1060" t="n">
        <f aca="false">12*((1/H9*H11)+(1/H10*H12))</f>
        <v>14064.5898621412</v>
      </c>
      <c r="I13" s="1060" t="n">
        <f aca="false">12*((1/I9*I11)+(1/I10*I12))</f>
        <v>14156.7433254031</v>
      </c>
      <c r="J13" s="1060" t="n">
        <f aca="false">12*((1/J9*J11)+(1/J10*J12))</f>
        <v>12242.5805642633</v>
      </c>
      <c r="K13" s="1060" t="n">
        <f aca="false">12*((1/K9*K11)+(1/K10*K12))</f>
        <v>14571.4707204676</v>
      </c>
      <c r="L13" s="1060" t="n">
        <f aca="false">12*((1/L9*L11)+(1/L10*L12))</f>
        <v>14386.103314118</v>
      </c>
      <c r="M13" s="1060" t="n">
        <f aca="false">12*((1/M9*M11)+(1/M10*M12))</f>
        <v>14201.3198465295</v>
      </c>
      <c r="N13" s="1060" t="n">
        <f aca="false">12*((1/N9*N11)+(1/N10*N12))</f>
        <v>13472.2849083216</v>
      </c>
      <c r="O13" s="1061" t="n">
        <f aca="false">12*((1/O9*O11)+(1/O10*O12))</f>
        <v>14098.3116883117</v>
      </c>
      <c r="P13" s="1017"/>
    </row>
    <row r="14" s="1064" customFormat="true" ht="23.25" hidden="false" customHeight="true" outlineLevel="0" collapsed="false">
      <c r="A14" s="1062"/>
      <c r="B14" s="1063"/>
      <c r="C14" s="1063"/>
      <c r="D14" s="1063"/>
      <c r="E14" s="1063"/>
      <c r="F14" s="1063"/>
      <c r="G14" s="1063"/>
      <c r="H14" s="1063"/>
      <c r="I14" s="1063"/>
      <c r="J14" s="1063"/>
      <c r="K14" s="1063"/>
      <c r="L14" s="1063"/>
      <c r="M14" s="1063"/>
      <c r="N14" s="1063"/>
      <c r="O14" s="1063"/>
      <c r="P14" s="1017"/>
    </row>
    <row r="15" s="1041" customFormat="true" ht="24.75" hidden="false" customHeight="true" outlineLevel="0" collapsed="false">
      <c r="A15" s="1028" t="s">
        <v>94</v>
      </c>
      <c r="B15" s="1065"/>
      <c r="C15" s="1066"/>
      <c r="D15" s="1067"/>
      <c r="E15" s="1065"/>
      <c r="F15" s="1065"/>
      <c r="G15" s="1068"/>
      <c r="H15" s="1065"/>
      <c r="I15" s="1065"/>
      <c r="O15" s="24" t="s">
        <v>177</v>
      </c>
      <c r="P15" s="1017"/>
    </row>
    <row r="16" s="1041" customFormat="true" ht="16.5" hidden="false" customHeight="false" outlineLevel="0" collapsed="false">
      <c r="A16" s="1029" t="s">
        <v>73</v>
      </c>
      <c r="B16" s="1030" t="s">
        <v>74</v>
      </c>
      <c r="C16" s="1030"/>
      <c r="D16" s="1030"/>
      <c r="E16" s="1030"/>
      <c r="F16" s="1030"/>
      <c r="G16" s="1030"/>
      <c r="H16" s="1030"/>
      <c r="I16" s="1030"/>
      <c r="J16" s="1030"/>
      <c r="K16" s="1030"/>
      <c r="L16" s="1030"/>
      <c r="M16" s="1030"/>
      <c r="N16" s="1030"/>
      <c r="O16" s="1030"/>
    </row>
    <row r="17" s="1041" customFormat="true" ht="114" hidden="false" customHeight="true" outlineLevel="0" collapsed="false">
      <c r="A17" s="1029"/>
      <c r="B17" s="1031" t="s">
        <v>75</v>
      </c>
      <c r="C17" s="1032" t="s">
        <v>76</v>
      </c>
      <c r="D17" s="1032" t="s">
        <v>77</v>
      </c>
      <c r="E17" s="1032" t="s">
        <v>78</v>
      </c>
      <c r="F17" s="1032" t="s">
        <v>79</v>
      </c>
      <c r="G17" s="1032" t="s">
        <v>80</v>
      </c>
      <c r="H17" s="1032" t="s">
        <v>81</v>
      </c>
      <c r="I17" s="1032" t="s">
        <v>82</v>
      </c>
      <c r="J17" s="1032" t="s">
        <v>83</v>
      </c>
      <c r="K17" s="1032" t="s">
        <v>84</v>
      </c>
      <c r="L17" s="1032" t="s">
        <v>85</v>
      </c>
      <c r="M17" s="1032" t="s">
        <v>86</v>
      </c>
      <c r="N17" s="1032" t="s">
        <v>87</v>
      </c>
      <c r="O17" s="1033" t="s">
        <v>88</v>
      </c>
    </row>
    <row r="18" s="1041" customFormat="true" ht="30" hidden="false" customHeight="true" outlineLevel="0" collapsed="false">
      <c r="A18" s="1036" t="s">
        <v>89</v>
      </c>
      <c r="B18" s="1037" t="n">
        <v>14.5</v>
      </c>
      <c r="C18" s="1038" t="n">
        <v>22.5</v>
      </c>
      <c r="D18" s="34" t="n">
        <v>19.94</v>
      </c>
      <c r="E18" s="1038" t="n">
        <v>26.68</v>
      </c>
      <c r="F18" s="1038" t="n">
        <v>21.29</v>
      </c>
      <c r="G18" s="1038" t="n">
        <v>22.15</v>
      </c>
      <c r="H18" s="1038" t="n">
        <v>21.8181818181818</v>
      </c>
      <c r="I18" s="1039" t="n">
        <v>21.5982721382289</v>
      </c>
      <c r="J18" s="1038" t="n">
        <v>26.39</v>
      </c>
      <c r="K18" s="1038" t="n">
        <v>21.596</v>
      </c>
      <c r="L18" s="1038" t="n">
        <v>22.46</v>
      </c>
      <c r="M18" s="1038" t="n">
        <v>20.41</v>
      </c>
      <c r="N18" s="1038" t="n">
        <v>22.44</v>
      </c>
      <c r="O18" s="1040" t="n">
        <v>20.6</v>
      </c>
    </row>
    <row r="19" s="1041" customFormat="true" ht="30" hidden="false" customHeight="true" outlineLevel="0" collapsed="false">
      <c r="A19" s="1042" t="s">
        <v>90</v>
      </c>
      <c r="B19" s="1043" t="n">
        <v>28.9</v>
      </c>
      <c r="C19" s="1044" t="n">
        <v>38.56</v>
      </c>
      <c r="D19" s="41" t="n">
        <v>48.85</v>
      </c>
      <c r="E19" s="1044" t="n">
        <v>41.6</v>
      </c>
      <c r="F19" s="1045" t="n">
        <v>30.42</v>
      </c>
      <c r="G19" s="1045" t="n">
        <v>35.95</v>
      </c>
      <c r="H19" s="1045" t="n">
        <v>60</v>
      </c>
      <c r="I19" s="1045" t="n">
        <v>44.14</v>
      </c>
      <c r="J19" s="1045" t="n">
        <v>73</v>
      </c>
      <c r="K19" s="1045" t="n">
        <v>36.81</v>
      </c>
      <c r="L19" s="1045" t="n">
        <v>42.44</v>
      </c>
      <c r="M19" s="1045" t="n">
        <v>43</v>
      </c>
      <c r="N19" s="1045" t="n">
        <v>54.1</v>
      </c>
      <c r="O19" s="1046" t="n">
        <v>35.6475</v>
      </c>
    </row>
    <row r="20" s="1041" customFormat="true" ht="30" hidden="false" customHeight="true" outlineLevel="0" collapsed="false">
      <c r="A20" s="1048" t="s">
        <v>91</v>
      </c>
      <c r="B20" s="1049" t="n">
        <v>18600</v>
      </c>
      <c r="C20" s="1050" t="n">
        <v>19634</v>
      </c>
      <c r="D20" s="46" t="n">
        <v>18873</v>
      </c>
      <c r="E20" s="1050" t="n">
        <v>21300</v>
      </c>
      <c r="F20" s="1050" t="n">
        <v>18850</v>
      </c>
      <c r="G20" s="1050" t="n">
        <v>18225</v>
      </c>
      <c r="H20" s="1051" t="n">
        <v>21650</v>
      </c>
      <c r="I20" s="1050" t="n">
        <v>19550</v>
      </c>
      <c r="J20" s="1050" t="n">
        <v>20197</v>
      </c>
      <c r="K20" s="1050" t="n">
        <v>19068</v>
      </c>
      <c r="L20" s="1050" t="n">
        <v>19820</v>
      </c>
      <c r="M20" s="1050" t="n">
        <v>20390</v>
      </c>
      <c r="N20" s="1050" t="n">
        <v>19330</v>
      </c>
      <c r="O20" s="1052" t="n">
        <v>20525</v>
      </c>
    </row>
    <row r="21" s="1041" customFormat="true" ht="30" hidden="false" customHeight="true" outlineLevel="0" collapsed="false">
      <c r="A21" s="1053" t="s">
        <v>92</v>
      </c>
      <c r="B21" s="1054" t="n">
        <v>13000</v>
      </c>
      <c r="C21" s="1055" t="n">
        <v>13731</v>
      </c>
      <c r="D21" s="52" t="n">
        <v>12179</v>
      </c>
      <c r="E21" s="1055" t="n">
        <v>12500</v>
      </c>
      <c r="F21" s="1056" t="n">
        <v>12500</v>
      </c>
      <c r="G21" s="1056" t="n">
        <v>11062</v>
      </c>
      <c r="H21" s="1056" t="n">
        <v>12600</v>
      </c>
      <c r="I21" s="1056" t="n">
        <v>12734</v>
      </c>
      <c r="J21" s="1056" t="n">
        <v>12567</v>
      </c>
      <c r="K21" s="1056" t="n">
        <v>12155</v>
      </c>
      <c r="L21" s="1056" t="n">
        <v>13140</v>
      </c>
      <c r="M21" s="1056" t="n">
        <v>12192</v>
      </c>
      <c r="N21" s="1056" t="n">
        <v>13130</v>
      </c>
      <c r="O21" s="1057" t="n">
        <v>12319</v>
      </c>
    </row>
    <row r="22" s="1041" customFormat="true" ht="30" hidden="false" customHeight="true" outlineLevel="0" collapsed="false">
      <c r="A22" s="1059" t="s">
        <v>93</v>
      </c>
      <c r="B22" s="1069" t="n">
        <f aca="false">12*((1/B18*B20)+(1/B19*B21))</f>
        <v>20791.0273237084</v>
      </c>
      <c r="C22" s="1069" t="n">
        <f aca="false">12*((1/C18*C20)+(1/C19*C21))</f>
        <v>14744.5994467497</v>
      </c>
      <c r="D22" s="1069" t="n">
        <f aca="false">12*((1/D18*D20)+(1/D19*D21))</f>
        <v>14349.644347577</v>
      </c>
      <c r="E22" s="1069" t="n">
        <f aca="false">12*((1/E18*E20)+(1/E19*E21))</f>
        <v>13185.9791258217</v>
      </c>
      <c r="F22" s="1069" t="n">
        <f aca="false">12*((1/F18*F20)+(1/F19*F21))</f>
        <v>15555.672904374</v>
      </c>
      <c r="G22" s="1069" t="n">
        <f aca="false">12*((1/G18*G20)+(1/G19*G21))</f>
        <v>13566.0509172195</v>
      </c>
      <c r="H22" s="1069" t="n">
        <f aca="false">12*((1/H18*H20)+(1/H19*H21))</f>
        <v>14427.5</v>
      </c>
      <c r="I22" s="1069" t="n">
        <f aca="false">12*((1/I18*I20)+(1/I19*I21))</f>
        <v>14323.87397372</v>
      </c>
      <c r="J22" s="1069" t="n">
        <f aca="false">12*((1/J18*J20)+(1/J19*J21))</f>
        <v>11249.7415272493</v>
      </c>
      <c r="K22" s="1069" t="n">
        <f aca="false">12*((1/K18*K20)+(1/K19*K21))</f>
        <v>14557.8056125278</v>
      </c>
      <c r="L22" s="1069" t="n">
        <f aca="false">12*((1/L18*L20)+(1/L19*L21))</f>
        <v>14304.8552962099</v>
      </c>
      <c r="M22" s="1069" t="n">
        <f aca="false">12*((1/M18*M20)+(1/M19*M21))</f>
        <v>15390.6596629559</v>
      </c>
      <c r="N22" s="1069" t="n">
        <f aca="false">12*((1/N18*N20)+(1/N19*N21))</f>
        <v>13249.2828689197</v>
      </c>
      <c r="O22" s="1070" t="n">
        <f aca="false">12*((1/O18*O20)+(1/O19*O21))</f>
        <v>16103.2494551219</v>
      </c>
    </row>
    <row r="23" s="1041" customFormat="true" ht="15" hidden="false" customHeight="false" outlineLevel="0" collapsed="false">
      <c r="C23" s="1071"/>
      <c r="D23" s="1072"/>
      <c r="F23" s="1073"/>
      <c r="I23" s="1074"/>
    </row>
    <row r="24" s="1041" customFormat="true" ht="15" hidden="false" customHeight="false" outlineLevel="0" collapsed="false">
      <c r="C24" s="1071"/>
      <c r="D24" s="1072"/>
      <c r="O24" s="24" t="s">
        <v>178</v>
      </c>
    </row>
    <row r="26" customFormat="false" ht="15" hidden="false" customHeight="false" outlineLevel="0" collapsed="false">
      <c r="C26" s="1071"/>
      <c r="D26" s="1072"/>
    </row>
    <row r="27" customFormat="false" ht="15" hidden="false" customHeight="false" outlineLevel="0" collapsed="false">
      <c r="C27" s="1071"/>
      <c r="D27" s="1072"/>
    </row>
    <row r="28" customFormat="false" ht="15" hidden="false" customHeight="false" outlineLevel="0" collapsed="false">
      <c r="C28" s="1071"/>
      <c r="D28" s="1072"/>
    </row>
    <row r="29" customFormat="false" ht="15" hidden="false" customHeight="false" outlineLevel="0" collapsed="false">
      <c r="C29" s="1071"/>
      <c r="D29" s="1072"/>
    </row>
    <row r="30" customFormat="false" ht="15" hidden="false" customHeight="false" outlineLevel="0" collapsed="false">
      <c r="C30" s="1071"/>
      <c r="D30" s="1072"/>
    </row>
    <row r="31" customFormat="false" ht="15" hidden="false" customHeight="false" outlineLevel="0" collapsed="false">
      <c r="C31" s="1072"/>
      <c r="D31" s="1072"/>
    </row>
    <row r="65" customFormat="false" ht="14.25" hidden="false" customHeight="false" outlineLevel="0" collapsed="false">
      <c r="O65" s="24" t="s">
        <v>17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58.99"/>
    <col collapsed="false" customWidth="true" hidden="false" outlineLevel="0" max="15" min="2" style="1075" width="10.71"/>
    <col collapsed="false" customWidth="true" hidden="false" outlineLevel="0" max="16" min="16" style="1075" width="13.56"/>
    <col collapsed="false" customWidth="false" hidden="false" outlineLevel="0" max="257" min="17" style="1075" width="9.14"/>
  </cols>
  <sheetData>
    <row r="1" customFormat="false" ht="15.75" hidden="false" customHeight="false" outlineLevel="0" collapsed="false">
      <c r="O1" s="1076" t="s">
        <v>67</v>
      </c>
      <c r="P1" s="1077"/>
    </row>
    <row r="2" customFormat="false" ht="29.25" hidden="false" customHeight="true" outlineLevel="0" collapsed="false">
      <c r="A2" s="1078" t="s">
        <v>68</v>
      </c>
      <c r="B2" s="1078"/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9"/>
    </row>
    <row r="3" customFormat="false" ht="19.5" hidden="false" customHeight="true" outlineLevel="0" collapsed="false">
      <c r="A3" s="1080"/>
      <c r="P3" s="1079"/>
    </row>
    <row r="4" customFormat="false" ht="29.25" hidden="false" customHeight="true" outlineLevel="0" collapsed="false">
      <c r="A4" s="1081" t="s">
        <v>180</v>
      </c>
      <c r="B4" s="1082"/>
      <c r="C4" s="1082"/>
      <c r="D4" s="1082"/>
      <c r="E4" s="1082"/>
      <c r="F4" s="1083"/>
      <c r="G4" s="1082"/>
      <c r="H4" s="1082"/>
      <c r="I4" s="1082"/>
      <c r="J4" s="1082"/>
      <c r="K4" s="1082"/>
      <c r="L4" s="1082"/>
      <c r="M4" s="1082"/>
      <c r="N4" s="1082"/>
      <c r="O4" s="1084" t="s">
        <v>70</v>
      </c>
      <c r="P4" s="1079"/>
    </row>
    <row r="5" s="1086" customFormat="true" ht="20.25" hidden="false" customHeight="true" outlineLevel="0" collapsed="false">
      <c r="A5" s="1085"/>
      <c r="F5" s="1087"/>
      <c r="O5" s="1088"/>
      <c r="P5" s="1089"/>
    </row>
    <row r="6" customFormat="false" ht="24" hidden="false" customHeight="true" outlineLevel="0" collapsed="false">
      <c r="A6" s="1090" t="s">
        <v>71</v>
      </c>
      <c r="O6" s="24" t="s">
        <v>181</v>
      </c>
      <c r="P6" s="1079"/>
    </row>
    <row r="7" customFormat="false" ht="16.5" hidden="false" customHeight="true" outlineLevel="0" collapsed="false">
      <c r="A7" s="1091" t="s">
        <v>73</v>
      </c>
      <c r="B7" s="1092" t="s">
        <v>74</v>
      </c>
      <c r="C7" s="1092"/>
      <c r="D7" s="1092"/>
      <c r="E7" s="1092"/>
      <c r="F7" s="1092"/>
      <c r="G7" s="1092"/>
      <c r="H7" s="1092"/>
      <c r="I7" s="1092"/>
      <c r="J7" s="1092"/>
      <c r="K7" s="1092"/>
      <c r="L7" s="1092"/>
      <c r="M7" s="1092"/>
      <c r="N7" s="1092"/>
      <c r="O7" s="1092"/>
      <c r="P7" s="1079"/>
    </row>
    <row r="8" s="1080" customFormat="true" ht="114" hidden="false" customHeight="true" outlineLevel="0" collapsed="false">
      <c r="A8" s="1091"/>
      <c r="B8" s="1093" t="s">
        <v>75</v>
      </c>
      <c r="C8" s="1094" t="s">
        <v>76</v>
      </c>
      <c r="D8" s="1094" t="s">
        <v>77</v>
      </c>
      <c r="E8" s="1094" t="s">
        <v>78</v>
      </c>
      <c r="F8" s="1094" t="s">
        <v>79</v>
      </c>
      <c r="G8" s="1094" t="s">
        <v>80</v>
      </c>
      <c r="H8" s="1094" t="s">
        <v>81</v>
      </c>
      <c r="I8" s="1094" t="s">
        <v>82</v>
      </c>
      <c r="J8" s="1094" t="s">
        <v>83</v>
      </c>
      <c r="K8" s="1094" t="s">
        <v>84</v>
      </c>
      <c r="L8" s="1094" t="s">
        <v>85</v>
      </c>
      <c r="M8" s="1094" t="s">
        <v>86</v>
      </c>
      <c r="N8" s="1094" t="s">
        <v>87</v>
      </c>
      <c r="O8" s="1095" t="s">
        <v>88</v>
      </c>
      <c r="P8" s="1079"/>
      <c r="Q8" s="1096"/>
      <c r="R8" s="1096"/>
      <c r="S8" s="1096"/>
      <c r="T8" s="1097"/>
      <c r="U8" s="1097"/>
      <c r="V8" s="1097"/>
      <c r="W8" s="1097"/>
    </row>
    <row r="9" s="1103" customFormat="true" ht="30" hidden="false" customHeight="true" outlineLevel="0" collapsed="false">
      <c r="A9" s="1098" t="s">
        <v>89</v>
      </c>
      <c r="B9" s="1099" t="n">
        <v>30.55</v>
      </c>
      <c r="C9" s="1100" t="n">
        <v>24</v>
      </c>
      <c r="D9" s="34" t="n">
        <v>21.79</v>
      </c>
      <c r="E9" s="1100" t="n">
        <v>23.06</v>
      </c>
      <c r="F9" s="1100" t="n">
        <v>21</v>
      </c>
      <c r="G9" s="1100" t="n">
        <v>21.79</v>
      </c>
      <c r="H9" s="1100" t="n">
        <v>21.0240909090909</v>
      </c>
      <c r="I9" s="1101" t="n">
        <v>22.29</v>
      </c>
      <c r="J9" s="1100" t="n">
        <v>29</v>
      </c>
      <c r="K9" s="1100" t="n">
        <v>22.25</v>
      </c>
      <c r="L9" s="1100" t="n">
        <v>22.66</v>
      </c>
      <c r="M9" s="1100" t="n">
        <v>22.2</v>
      </c>
      <c r="N9" s="1100" t="n">
        <v>21.28</v>
      </c>
      <c r="O9" s="1102" t="n">
        <v>21.49</v>
      </c>
      <c r="P9" s="1079"/>
    </row>
    <row r="10" s="1109" customFormat="true" ht="30" hidden="false" customHeight="true" outlineLevel="0" collapsed="false">
      <c r="A10" s="1104" t="s">
        <v>90</v>
      </c>
      <c r="B10" s="1105" t="n">
        <v>58.2</v>
      </c>
      <c r="C10" s="1106" t="n">
        <v>55.6</v>
      </c>
      <c r="D10" s="41" t="n">
        <v>67.01</v>
      </c>
      <c r="E10" s="1106" t="n">
        <v>74</v>
      </c>
      <c r="F10" s="1107" t="n">
        <v>36.25</v>
      </c>
      <c r="G10" s="1107" t="n">
        <v>97</v>
      </c>
      <c r="H10" s="1107" t="n">
        <v>60</v>
      </c>
      <c r="I10" s="1107" t="n">
        <v>63.05</v>
      </c>
      <c r="J10" s="1107" t="n">
        <v>55</v>
      </c>
      <c r="K10" s="1107" t="n">
        <v>54.56</v>
      </c>
      <c r="L10" s="1107" t="n">
        <v>60.63</v>
      </c>
      <c r="M10" s="1107" t="n">
        <v>61</v>
      </c>
      <c r="N10" s="1107" t="n">
        <v>70.9</v>
      </c>
      <c r="O10" s="1108" t="n">
        <v>50.925</v>
      </c>
      <c r="P10" s="1079"/>
    </row>
    <row r="11" s="1103" customFormat="true" ht="30" hidden="false" customHeight="true" outlineLevel="0" collapsed="false">
      <c r="A11" s="1110" t="s">
        <v>91</v>
      </c>
      <c r="B11" s="1111" t="n">
        <v>23500</v>
      </c>
      <c r="C11" s="1112" t="n">
        <v>23945</v>
      </c>
      <c r="D11" s="46" t="n">
        <v>22246</v>
      </c>
      <c r="E11" s="1112" t="n">
        <v>23800</v>
      </c>
      <c r="F11" s="1112" t="n">
        <v>22500</v>
      </c>
      <c r="G11" s="1112" t="n">
        <v>22488</v>
      </c>
      <c r="H11" s="1113" t="n">
        <v>21650</v>
      </c>
      <c r="I11" s="1112" t="n">
        <v>22880</v>
      </c>
      <c r="J11" s="1112" t="n">
        <v>22960</v>
      </c>
      <c r="K11" s="1112" t="n">
        <v>22765</v>
      </c>
      <c r="L11" s="1112" t="n">
        <v>23561</v>
      </c>
      <c r="M11" s="1112" t="n">
        <v>23114</v>
      </c>
      <c r="N11" s="1112" t="n">
        <v>23400</v>
      </c>
      <c r="O11" s="1114" t="n">
        <v>20525</v>
      </c>
      <c r="P11" s="1079"/>
    </row>
    <row r="12" s="1120" customFormat="true" ht="30" hidden="false" customHeight="true" outlineLevel="0" collapsed="false">
      <c r="A12" s="1115" t="s">
        <v>92</v>
      </c>
      <c r="B12" s="1116" t="n">
        <v>13000</v>
      </c>
      <c r="C12" s="1117" t="n">
        <v>13731</v>
      </c>
      <c r="D12" s="52" t="n">
        <v>12179</v>
      </c>
      <c r="E12" s="1117" t="n">
        <v>12500</v>
      </c>
      <c r="F12" s="1118" t="n">
        <v>12500</v>
      </c>
      <c r="G12" s="1118" t="n">
        <v>11062</v>
      </c>
      <c r="H12" s="1118" t="n">
        <v>12600</v>
      </c>
      <c r="I12" s="1118" t="n">
        <v>12733</v>
      </c>
      <c r="J12" s="1118" t="n">
        <v>12567</v>
      </c>
      <c r="K12" s="1118" t="n">
        <v>12155</v>
      </c>
      <c r="L12" s="1118" t="n">
        <v>13140</v>
      </c>
      <c r="M12" s="1118" t="n">
        <v>12192</v>
      </c>
      <c r="N12" s="1118" t="n">
        <v>13130</v>
      </c>
      <c r="O12" s="1119" t="n">
        <v>12319</v>
      </c>
      <c r="P12" s="1079"/>
    </row>
    <row r="13" s="1103" customFormat="true" ht="30" hidden="false" customHeight="true" outlineLevel="0" collapsed="false">
      <c r="A13" s="1121" t="s">
        <v>93</v>
      </c>
      <c r="B13" s="1122" t="n">
        <f aca="false">12*((1/B9*B11)+(1/B10*B12))</f>
        <v>11911.1816019033</v>
      </c>
      <c r="C13" s="1122" t="n">
        <f aca="false">12*((1/C9*C11)+(1/C10*C12))</f>
        <v>14936.0251798561</v>
      </c>
      <c r="D13" s="1122" t="n">
        <f aca="false">12*((1/D9*D11)+(1/D10*D12))</f>
        <v>14432.1122812285</v>
      </c>
      <c r="E13" s="1122" t="n">
        <f aca="false">12*((1/E9*E11)+(1/E10*E12))</f>
        <v>14412.1094207824</v>
      </c>
      <c r="F13" s="1122" t="n">
        <f aca="false">12*((1/F9*F11)+(1/F10*F12))</f>
        <v>16995.0738916256</v>
      </c>
      <c r="G13" s="1122" t="n">
        <f aca="false">12*((1/G9*G11)+(1/G10*G12))</f>
        <v>13752.8913575224</v>
      </c>
      <c r="H13" s="1122" t="n">
        <f aca="false">12*((1/H9*H11)+(1/H10*H12))</f>
        <v>14877.2525025404</v>
      </c>
      <c r="I13" s="1122" t="n">
        <f aca="false">12*((1/I9*I11)+(1/I10*I12))</f>
        <v>14741.0412168343</v>
      </c>
      <c r="J13" s="1122" t="n">
        <f aca="false">12*((1/J9*J11)+(1/J10*J12))</f>
        <v>12242.5805642633</v>
      </c>
      <c r="K13" s="1122" t="n">
        <f aca="false">12*((1/K9*K11)+(1/K10*K12))</f>
        <v>14951.139905763</v>
      </c>
      <c r="L13" s="1122" t="n">
        <f aca="false">12*((1/L9*L11)+(1/L10*L12))</f>
        <v>15077.8330617658</v>
      </c>
      <c r="M13" s="1122" t="n">
        <f aca="false">12*((1/M9*M11)+(1/M10*M12))</f>
        <v>14892.4802835623</v>
      </c>
      <c r="N13" s="1122" t="n">
        <f aca="false">12*((1/N9*N11)+(1/N10*N12))</f>
        <v>15417.7736301261</v>
      </c>
      <c r="O13" s="1123" t="n">
        <f aca="false">12*((1/O9*O11)+(1/O10*O12))</f>
        <v>14364.0018613309</v>
      </c>
      <c r="P13" s="1079"/>
    </row>
    <row r="14" s="1126" customFormat="true" ht="23.25" hidden="false" customHeight="true" outlineLevel="0" collapsed="false">
      <c r="A14" s="1124"/>
      <c r="B14" s="1125"/>
      <c r="C14" s="1125"/>
      <c r="D14" s="1125"/>
      <c r="E14" s="1125"/>
      <c r="F14" s="1125"/>
      <c r="G14" s="1125"/>
      <c r="H14" s="1125"/>
      <c r="I14" s="1125"/>
      <c r="J14" s="1125"/>
      <c r="K14" s="1125"/>
      <c r="L14" s="1125"/>
      <c r="M14" s="1125"/>
      <c r="N14" s="1125"/>
      <c r="O14" s="1125"/>
      <c r="P14" s="1079"/>
    </row>
    <row r="15" s="1103" customFormat="true" ht="24.75" hidden="false" customHeight="true" outlineLevel="0" collapsed="false">
      <c r="A15" s="1090" t="s">
        <v>94</v>
      </c>
      <c r="B15" s="1127"/>
      <c r="C15" s="1128"/>
      <c r="D15" s="1129"/>
      <c r="E15" s="1127"/>
      <c r="F15" s="1127"/>
      <c r="G15" s="1130"/>
      <c r="H15" s="1127"/>
      <c r="I15" s="1127"/>
      <c r="O15" s="24" t="s">
        <v>182</v>
      </c>
      <c r="P15" s="1079"/>
    </row>
    <row r="16" s="1103" customFormat="true" ht="16.5" hidden="false" customHeight="false" outlineLevel="0" collapsed="false">
      <c r="A16" s="1091" t="s">
        <v>73</v>
      </c>
      <c r="B16" s="1092" t="s">
        <v>74</v>
      </c>
      <c r="C16" s="1092"/>
      <c r="D16" s="1092"/>
      <c r="E16" s="1092"/>
      <c r="F16" s="1092"/>
      <c r="G16" s="1092"/>
      <c r="H16" s="1092"/>
      <c r="I16" s="1092"/>
      <c r="J16" s="1092"/>
      <c r="K16" s="1092"/>
      <c r="L16" s="1092"/>
      <c r="M16" s="1092"/>
      <c r="N16" s="1092"/>
      <c r="O16" s="1092"/>
    </row>
    <row r="17" s="1103" customFormat="true" ht="114" hidden="false" customHeight="true" outlineLevel="0" collapsed="false">
      <c r="A17" s="1091"/>
      <c r="B17" s="1093" t="s">
        <v>75</v>
      </c>
      <c r="C17" s="1094" t="s">
        <v>76</v>
      </c>
      <c r="D17" s="1094" t="s">
        <v>77</v>
      </c>
      <c r="E17" s="1094" t="s">
        <v>78</v>
      </c>
      <c r="F17" s="1094" t="s">
        <v>79</v>
      </c>
      <c r="G17" s="1094" t="s">
        <v>80</v>
      </c>
      <c r="H17" s="1094" t="s">
        <v>81</v>
      </c>
      <c r="I17" s="1094" t="s">
        <v>82</v>
      </c>
      <c r="J17" s="1094" t="s">
        <v>83</v>
      </c>
      <c r="K17" s="1094" t="s">
        <v>84</v>
      </c>
      <c r="L17" s="1094" t="s">
        <v>85</v>
      </c>
      <c r="M17" s="1094" t="s">
        <v>86</v>
      </c>
      <c r="N17" s="1094" t="s">
        <v>87</v>
      </c>
      <c r="O17" s="1095" t="s">
        <v>88</v>
      </c>
    </row>
    <row r="18" s="1103" customFormat="true" ht="30" hidden="false" customHeight="true" outlineLevel="0" collapsed="false">
      <c r="A18" s="1098" t="s">
        <v>89</v>
      </c>
      <c r="B18" s="1099" t="n">
        <v>16</v>
      </c>
      <c r="C18" s="1100" t="n">
        <v>22.5</v>
      </c>
      <c r="D18" s="34" t="n">
        <v>19.94</v>
      </c>
      <c r="E18" s="1100" t="n">
        <v>30.5</v>
      </c>
      <c r="F18" s="1100" t="n">
        <v>21.32</v>
      </c>
      <c r="G18" s="1100" t="n">
        <v>22.15</v>
      </c>
      <c r="H18" s="1100" t="n">
        <v>33.9272727272727</v>
      </c>
      <c r="I18" s="1101" t="n">
        <v>23.23</v>
      </c>
      <c r="J18" s="1100" t="n">
        <v>32.48</v>
      </c>
      <c r="K18" s="1100" t="n">
        <v>21.596</v>
      </c>
      <c r="L18" s="1100" t="n">
        <v>22.46</v>
      </c>
      <c r="M18" s="1100" t="n">
        <v>21.22</v>
      </c>
      <c r="N18" s="1100" t="n">
        <v>21.65</v>
      </c>
      <c r="O18" s="1102" t="n">
        <v>20.6</v>
      </c>
    </row>
    <row r="19" s="1103" customFormat="true" ht="30" hidden="false" customHeight="true" outlineLevel="0" collapsed="false">
      <c r="A19" s="1104" t="s">
        <v>90</v>
      </c>
      <c r="B19" s="1105" t="n">
        <v>33.5</v>
      </c>
      <c r="C19" s="1106" t="n">
        <v>55.07</v>
      </c>
      <c r="D19" s="41" t="n">
        <v>69.78</v>
      </c>
      <c r="E19" s="1106" t="n">
        <v>41.6</v>
      </c>
      <c r="F19" s="1107" t="n">
        <v>36.25</v>
      </c>
      <c r="G19" s="1107" t="n">
        <v>50.5</v>
      </c>
      <c r="H19" s="1107" t="n">
        <v>60</v>
      </c>
      <c r="I19" s="1107" t="n">
        <v>63.05</v>
      </c>
      <c r="J19" s="1107" t="n">
        <v>73</v>
      </c>
      <c r="K19" s="1107" t="n">
        <v>54.56</v>
      </c>
      <c r="L19" s="1107" t="n">
        <v>61.6</v>
      </c>
      <c r="M19" s="1107" t="n">
        <v>61</v>
      </c>
      <c r="N19" s="1107" t="n">
        <v>54.1</v>
      </c>
      <c r="O19" s="1108" t="n">
        <v>50.925</v>
      </c>
    </row>
    <row r="20" s="1103" customFormat="true" ht="30" hidden="false" customHeight="true" outlineLevel="0" collapsed="false">
      <c r="A20" s="1110" t="s">
        <v>91</v>
      </c>
      <c r="B20" s="1111" t="n">
        <v>18600</v>
      </c>
      <c r="C20" s="1112" t="n">
        <v>19634</v>
      </c>
      <c r="D20" s="46" t="n">
        <v>18873</v>
      </c>
      <c r="E20" s="1112" t="n">
        <v>21300</v>
      </c>
      <c r="F20" s="1112" t="n">
        <v>18850</v>
      </c>
      <c r="G20" s="1112" t="n">
        <v>18225</v>
      </c>
      <c r="H20" s="1113" t="n">
        <v>21650</v>
      </c>
      <c r="I20" s="1112" t="n">
        <v>19550</v>
      </c>
      <c r="J20" s="1112" t="n">
        <v>20197</v>
      </c>
      <c r="K20" s="1112" t="n">
        <v>19068</v>
      </c>
      <c r="L20" s="1112" t="n">
        <v>19820</v>
      </c>
      <c r="M20" s="1112" t="n">
        <v>20390</v>
      </c>
      <c r="N20" s="1112" t="n">
        <v>19330</v>
      </c>
      <c r="O20" s="1114" t="n">
        <v>20525</v>
      </c>
    </row>
    <row r="21" s="1103" customFormat="true" ht="30" hidden="false" customHeight="true" outlineLevel="0" collapsed="false">
      <c r="A21" s="1115" t="s">
        <v>92</v>
      </c>
      <c r="B21" s="1116" t="n">
        <v>13000</v>
      </c>
      <c r="C21" s="1117" t="n">
        <v>13731</v>
      </c>
      <c r="D21" s="52" t="n">
        <v>12179</v>
      </c>
      <c r="E21" s="1117" t="n">
        <v>12500</v>
      </c>
      <c r="F21" s="1118" t="n">
        <v>12500</v>
      </c>
      <c r="G21" s="1118" t="n">
        <v>11062</v>
      </c>
      <c r="H21" s="1118" t="n">
        <v>12600</v>
      </c>
      <c r="I21" s="1118" t="n">
        <v>12734</v>
      </c>
      <c r="J21" s="1118" t="n">
        <v>12567</v>
      </c>
      <c r="K21" s="1118" t="n">
        <v>12155</v>
      </c>
      <c r="L21" s="1118" t="n">
        <v>13140</v>
      </c>
      <c r="M21" s="1118" t="n">
        <v>12192</v>
      </c>
      <c r="N21" s="1118" t="n">
        <v>13130</v>
      </c>
      <c r="O21" s="1119" t="n">
        <v>12319</v>
      </c>
    </row>
    <row r="22" s="1103" customFormat="true" ht="30" hidden="false" customHeight="true" outlineLevel="0" collapsed="false">
      <c r="A22" s="1121" t="s">
        <v>93</v>
      </c>
      <c r="B22" s="1131" t="n">
        <f aca="false">12*((1/B18*B20)+(1/B19*B21))</f>
        <v>18606.7164179105</v>
      </c>
      <c r="C22" s="1131" t="n">
        <f aca="false">12*((1/C18*C20)+(1/C19*C21))</f>
        <v>13463.5131529568</v>
      </c>
      <c r="D22" s="1131" t="n">
        <f aca="false">12*((1/D18*D20)+(1/D19*D21))</f>
        <v>13452.2846268815</v>
      </c>
      <c r="E22" s="1131" t="n">
        <f aca="false">12*((1/E18*E20)+(1/E19*E21))</f>
        <v>11986.0970996217</v>
      </c>
      <c r="F22" s="1131" t="n">
        <f aca="false">12*((1/F18*F20)+(1/F19*F21))</f>
        <v>14747.6871320437</v>
      </c>
      <c r="G22" s="1131" t="n">
        <f aca="false">12*((1/G18*G20)+(1/G19*G21))</f>
        <v>12502.1832241915</v>
      </c>
      <c r="H22" s="1131" t="n">
        <f aca="false">12*((1/H18*H20)+(1/H19*H21))</f>
        <v>10177.5562700965</v>
      </c>
      <c r="I22" s="1131" t="n">
        <f aca="false">12*((1/I18*I20)+(1/I19*I21))</f>
        <v>12522.6102181987</v>
      </c>
      <c r="J22" s="1131" t="n">
        <f aca="false">12*((1/J18*J20)+(1/J19*J21))</f>
        <v>9527.75403198597</v>
      </c>
      <c r="K22" s="1131" t="n">
        <f aca="false">12*((1/K18*K20)+(1/K19*K21))</f>
        <v>13268.6825218529</v>
      </c>
      <c r="L22" s="1131" t="n">
        <f aca="false">12*((1/L18*L20)+(1/L19*L21))</f>
        <v>13149.2326907287</v>
      </c>
      <c r="M22" s="1131" t="n">
        <f aca="false">12*((1/M18*M20)+(1/M19*M21))</f>
        <v>13929.0577092443</v>
      </c>
      <c r="N22" s="1131" t="n">
        <f aca="false">12*((1/N18*N20)+(1/N19*N21))</f>
        <v>13626.472233013</v>
      </c>
      <c r="O22" s="1132" t="n">
        <f aca="false">12*((1/O18*O20)+(1/O19*O21))</f>
        <v>14859.1678224688</v>
      </c>
    </row>
    <row r="23" s="1103" customFormat="true" ht="15" hidden="false" customHeight="false" outlineLevel="0" collapsed="false">
      <c r="C23" s="1133"/>
      <c r="D23" s="1134"/>
      <c r="F23" s="1135"/>
      <c r="I23" s="1136"/>
    </row>
    <row r="24" s="1103" customFormat="true" ht="15" hidden="false" customHeight="false" outlineLevel="0" collapsed="false">
      <c r="C24" s="1133"/>
      <c r="D24" s="1134"/>
      <c r="O24" s="24" t="s">
        <v>183</v>
      </c>
    </row>
    <row r="26" customFormat="false" ht="15" hidden="false" customHeight="false" outlineLevel="0" collapsed="false">
      <c r="C26" s="1133"/>
      <c r="D26" s="1134"/>
    </row>
    <row r="27" customFormat="false" ht="15" hidden="false" customHeight="false" outlineLevel="0" collapsed="false">
      <c r="C27" s="1133"/>
      <c r="D27" s="1134"/>
    </row>
    <row r="28" customFormat="false" ht="15" hidden="false" customHeight="false" outlineLevel="0" collapsed="false">
      <c r="C28" s="1133"/>
      <c r="D28" s="1134"/>
    </row>
    <row r="29" customFormat="false" ht="15" hidden="false" customHeight="false" outlineLevel="0" collapsed="false">
      <c r="C29" s="1133"/>
      <c r="D29" s="1134"/>
    </row>
    <row r="30" customFormat="false" ht="15" hidden="false" customHeight="false" outlineLevel="0" collapsed="false">
      <c r="C30" s="1133"/>
      <c r="D30" s="1134"/>
    </row>
    <row r="31" customFormat="false" ht="15" hidden="false" customHeight="false" outlineLevel="0" collapsed="false">
      <c r="C31" s="1134"/>
      <c r="D31" s="1134"/>
    </row>
    <row r="65" customFormat="false" ht="14.25" hidden="false" customHeight="false" outlineLevel="0" collapsed="false">
      <c r="O65" s="24" t="s">
        <v>18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8.68</v>
      </c>
      <c r="C9" s="34" t="n">
        <v>22.8571428571429</v>
      </c>
      <c r="D9" s="34" t="n">
        <v>23.07</v>
      </c>
      <c r="E9" s="34" t="n">
        <v>23.06</v>
      </c>
      <c r="F9" s="34" t="n">
        <v>23.73</v>
      </c>
      <c r="G9" s="34" t="n">
        <v>23.07</v>
      </c>
      <c r="H9" s="34" t="n">
        <v>22.0252380952381</v>
      </c>
      <c r="I9" s="35" t="n">
        <v>22.2857142857143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2.42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58.2</v>
      </c>
      <c r="C10" s="40" t="n">
        <v>55.6</v>
      </c>
      <c r="D10" s="41" t="n">
        <v>67.01</v>
      </c>
      <c r="E10" s="40" t="n">
        <v>74</v>
      </c>
      <c r="F10" s="41" t="n">
        <v>28.71</v>
      </c>
      <c r="G10" s="41" t="n">
        <v>97</v>
      </c>
      <c r="H10" s="41" t="n">
        <v>60</v>
      </c>
      <c r="I10" s="41" t="n">
        <v>63.05</v>
      </c>
      <c r="J10" s="41" t="n">
        <v>55</v>
      </c>
      <c r="K10" s="41" t="n">
        <v>54.56</v>
      </c>
      <c r="L10" s="41" t="n">
        <v>60.63</v>
      </c>
      <c r="M10" s="41" t="n">
        <v>61</v>
      </c>
      <c r="N10" s="41" t="n">
        <v>70.9</v>
      </c>
      <c r="O10" s="42" t="n">
        <v>50.925</v>
      </c>
      <c r="P10" s="12"/>
    </row>
    <row r="11" s="37" customFormat="true" ht="30" hidden="false" customHeight="true" outlineLevel="0" collapsed="false">
      <c r="A11" s="44" t="s">
        <v>91</v>
      </c>
      <c r="B11" s="45" t="n">
        <v>23500</v>
      </c>
      <c r="C11" s="46" t="n">
        <v>23945</v>
      </c>
      <c r="D11" s="46" t="n">
        <v>22246</v>
      </c>
      <c r="E11" s="46" t="n">
        <v>23800</v>
      </c>
      <c r="F11" s="46" t="n">
        <v>22500</v>
      </c>
      <c r="G11" s="46" t="n">
        <v>22488</v>
      </c>
      <c r="H11" s="47" t="n">
        <v>21650</v>
      </c>
      <c r="I11" s="46" t="n">
        <v>22880</v>
      </c>
      <c r="J11" s="46" t="n">
        <v>22960</v>
      </c>
      <c r="K11" s="46" t="n">
        <v>22765</v>
      </c>
      <c r="L11" s="46" t="n">
        <v>23561</v>
      </c>
      <c r="M11" s="46" t="n">
        <v>23114</v>
      </c>
      <c r="N11" s="46" t="n">
        <v>23400</v>
      </c>
      <c r="O11" s="48" t="n">
        <v>20525</v>
      </c>
      <c r="P11" s="12"/>
    </row>
    <row r="12" s="54" customFormat="true" ht="30" hidden="false" customHeight="true" outlineLevel="0" collapsed="false">
      <c r="A12" s="49" t="s">
        <v>92</v>
      </c>
      <c r="B12" s="50" t="n">
        <v>13000</v>
      </c>
      <c r="C12" s="51" t="n">
        <v>13731</v>
      </c>
      <c r="D12" s="52" t="n">
        <v>12179</v>
      </c>
      <c r="E12" s="51" t="n">
        <v>12500</v>
      </c>
      <c r="F12" s="52" t="n">
        <v>12500</v>
      </c>
      <c r="G12" s="52" t="n">
        <v>11062</v>
      </c>
      <c r="H12" s="52" t="n">
        <v>12600</v>
      </c>
      <c r="I12" s="52" t="n">
        <v>12733</v>
      </c>
      <c r="J12" s="52" t="n">
        <v>12567</v>
      </c>
      <c r="K12" s="52" t="n">
        <v>12155</v>
      </c>
      <c r="L12" s="52" t="n">
        <v>13140</v>
      </c>
      <c r="M12" s="52" t="n">
        <v>12192</v>
      </c>
      <c r="N12" s="52" t="n">
        <v>13130</v>
      </c>
      <c r="O12" s="53" t="n">
        <v>12319</v>
      </c>
      <c r="P12" s="12"/>
    </row>
    <row r="13" s="37" customFormat="true" ht="30" hidden="false" customHeight="true" outlineLevel="0" collapsed="false">
      <c r="A13" s="55" t="s">
        <v>93</v>
      </c>
      <c r="B13" s="56" t="n">
        <f aca="false">12*((1/B9*B11)+(1/B10*B12))</f>
        <v>35168.8916338068</v>
      </c>
      <c r="C13" s="56" t="n">
        <f aca="false">12*((1/C9*C11)+(1/C10*C12))</f>
        <v>15534.6501798561</v>
      </c>
      <c r="D13" s="56" t="n">
        <f aca="false">12*((1/D9*D11)+(1/D10*D12))</f>
        <v>13752.3793296771</v>
      </c>
      <c r="E13" s="56" t="n">
        <f aca="false">12*((1/E9*E11)+(1/E10*E12))</f>
        <v>14412.1094207824</v>
      </c>
      <c r="F13" s="56" t="n">
        <f aca="false">12*((1/F9*F11)+(1/F10*F12))</f>
        <v>16602.6629255192</v>
      </c>
      <c r="G13" s="56" t="n">
        <f aca="false">12*((1/G9*G11)+(1/G10*G12))</f>
        <v>13065.7640261151</v>
      </c>
      <c r="H13" s="56" t="n">
        <f aca="false">12*((1/H9*H11)+(1/H10*H12))</f>
        <v>14315.5592069704</v>
      </c>
      <c r="I13" s="56" t="n">
        <f aca="false">12*((1/I9*I11)+(1/I10*I12))</f>
        <v>14743.4099920698</v>
      </c>
      <c r="J13" s="56" t="n">
        <f aca="false">12*((1/J9*J11)+(1/J10*J12))</f>
        <v>15861.8909090909</v>
      </c>
      <c r="K13" s="56" t="n">
        <f aca="false">12*((1/K9*K11)+(1/K10*K12))</f>
        <v>14758.3240576236</v>
      </c>
      <c r="L13" s="56" t="n">
        <f aca="false">12*((1/L9*L11)+(1/L10*L12))</f>
        <v>14386.103314118</v>
      </c>
      <c r="M13" s="56" t="n">
        <f aca="false">12*((1/M9*M11)+(1/M10*M12))</f>
        <v>14201.3198465295</v>
      </c>
      <c r="N13" s="56" t="n">
        <f aca="false">12*((1/N9*N11)+(1/N10*N12))</f>
        <v>14746.816576475</v>
      </c>
      <c r="O13" s="57" t="n">
        <f aca="false">12*((1/O9*O11)+(1/O10*O12))</f>
        <v>14098.3116883117</v>
      </c>
      <c r="P13" s="12"/>
    </row>
    <row r="14" s="60" customFormat="true" ht="23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12"/>
    </row>
    <row r="15" s="37" customFormat="true" ht="24.75" hidden="false" customHeight="true" outlineLevel="0" collapsed="false">
      <c r="A15" s="23" t="s">
        <v>94</v>
      </c>
      <c r="B15" s="61"/>
      <c r="C15" s="62"/>
      <c r="D15" s="63"/>
      <c r="E15" s="61"/>
      <c r="F15" s="61"/>
      <c r="G15" s="64"/>
      <c r="H15" s="61"/>
      <c r="I15" s="61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3.47</v>
      </c>
      <c r="C18" s="34" t="n">
        <v>22.027972027972</v>
      </c>
      <c r="D18" s="34" t="n">
        <v>21.85</v>
      </c>
      <c r="E18" s="34" t="n">
        <v>26.14</v>
      </c>
      <c r="F18" s="34" t="n">
        <v>24</v>
      </c>
      <c r="G18" s="34" t="n">
        <v>23.66</v>
      </c>
      <c r="H18" s="34" t="n">
        <v>23</v>
      </c>
      <c r="I18" s="35" t="n">
        <v>22.9299363057325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20.74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26.2</v>
      </c>
      <c r="C19" s="40" t="n">
        <v>27.53</v>
      </c>
      <c r="D19" s="41" t="n">
        <v>34.89</v>
      </c>
      <c r="E19" s="40" t="n">
        <v>41.6</v>
      </c>
      <c r="F19" s="41" t="n">
        <v>28.71</v>
      </c>
      <c r="G19" s="41" t="n">
        <v>26.25</v>
      </c>
      <c r="H19" s="41" t="n">
        <v>31.98</v>
      </c>
      <c r="I19" s="41" t="n">
        <v>31.53</v>
      </c>
      <c r="J19" s="41" t="n">
        <v>30</v>
      </c>
      <c r="K19" s="41" t="n">
        <v>24.25</v>
      </c>
      <c r="L19" s="41" t="n">
        <v>35.38</v>
      </c>
      <c r="M19" s="41" t="n">
        <v>31</v>
      </c>
      <c r="N19" s="41" t="n">
        <v>54.1</v>
      </c>
      <c r="O19" s="42" t="n">
        <v>25.4625</v>
      </c>
    </row>
    <row r="20" s="37" customFormat="true" ht="30" hidden="false" customHeight="true" outlineLevel="0" collapsed="false">
      <c r="A20" s="44" t="s">
        <v>91</v>
      </c>
      <c r="B20" s="45" t="n">
        <v>18600</v>
      </c>
      <c r="C20" s="46" t="n">
        <v>19634</v>
      </c>
      <c r="D20" s="46" t="n">
        <v>18873</v>
      </c>
      <c r="E20" s="46" t="n">
        <v>21300</v>
      </c>
      <c r="F20" s="46" t="n">
        <v>18850</v>
      </c>
      <c r="G20" s="46" t="n">
        <v>18225</v>
      </c>
      <c r="H20" s="47" t="n">
        <v>21650</v>
      </c>
      <c r="I20" s="46" t="n">
        <v>19550</v>
      </c>
      <c r="J20" s="46" t="n">
        <v>20197</v>
      </c>
      <c r="K20" s="46" t="n">
        <v>19068</v>
      </c>
      <c r="L20" s="46" t="n">
        <v>19820</v>
      </c>
      <c r="M20" s="46" t="n">
        <v>20390</v>
      </c>
      <c r="N20" s="46" t="n">
        <v>19330</v>
      </c>
      <c r="O20" s="48" t="n">
        <v>20525</v>
      </c>
    </row>
    <row r="21" s="37" customFormat="true" ht="30" hidden="false" customHeight="true" outlineLevel="0" collapsed="false">
      <c r="A21" s="49" t="s">
        <v>92</v>
      </c>
      <c r="B21" s="50" t="n">
        <v>13000</v>
      </c>
      <c r="C21" s="51" t="n">
        <v>13731</v>
      </c>
      <c r="D21" s="52" t="n">
        <v>12179</v>
      </c>
      <c r="E21" s="51" t="n">
        <v>12500</v>
      </c>
      <c r="F21" s="52" t="n">
        <v>12500</v>
      </c>
      <c r="G21" s="52" t="n">
        <v>11062</v>
      </c>
      <c r="H21" s="52" t="n">
        <v>12600</v>
      </c>
      <c r="I21" s="52" t="n">
        <v>12734</v>
      </c>
      <c r="J21" s="52" t="n">
        <v>12567</v>
      </c>
      <c r="K21" s="52" t="n">
        <v>12155</v>
      </c>
      <c r="L21" s="52" t="n">
        <v>13140</v>
      </c>
      <c r="M21" s="52" t="n">
        <v>12192</v>
      </c>
      <c r="N21" s="52" t="n">
        <v>13130</v>
      </c>
      <c r="O21" s="53" t="n">
        <v>12319</v>
      </c>
    </row>
    <row r="22" s="37" customFormat="true" ht="30" hidden="false" customHeight="true" outlineLevel="0" collapsed="false">
      <c r="A22" s="55" t="s">
        <v>93</v>
      </c>
      <c r="B22" s="65" t="n">
        <f aca="false">12*((1/B18*B20)+(1/B19*B21))</f>
        <v>15464.2112555577</v>
      </c>
      <c r="C22" s="65" t="n">
        <f aca="false">12*((1/C18*C20)+(1/C19*C21))</f>
        <v>16681.0350419456</v>
      </c>
      <c r="D22" s="65" t="n">
        <f aca="false">12*((1/D18*D20)+(1/D19*D21))</f>
        <v>14553.8563369806</v>
      </c>
      <c r="E22" s="65" t="n">
        <f aca="false">12*((1/E18*E20)+(1/E19*E21))</f>
        <v>13383.8870578542</v>
      </c>
      <c r="F22" s="65" t="n">
        <f aca="false">12*((1/F18*F20)+(1/F19*F21))</f>
        <v>14649.6603970742</v>
      </c>
      <c r="G22" s="65" t="n">
        <f aca="false">12*((1/G18*G20)+(1/G19*G21))</f>
        <v>14300.3631445478</v>
      </c>
      <c r="H22" s="65" t="n">
        <f aca="false">12*((1/H18*H20)+(1/H19*H21))</f>
        <v>16023.6071457705</v>
      </c>
      <c r="I22" s="65" t="n">
        <f aca="false">12*((1/I18*I20)+(1/I19*I21))</f>
        <v>15077.5986362195</v>
      </c>
      <c r="J22" s="65" t="n">
        <f aca="false">12*((1/J18*J20)+(1/J19*J21))</f>
        <v>16242.163257751</v>
      </c>
      <c r="K22" s="65" t="n">
        <f aca="false">12*((1/K18*K20)+(1/K19*K21))</f>
        <v>16607.1979207729</v>
      </c>
      <c r="L22" s="65" t="n">
        <f aca="false">12*((1/L18*L20)+(1/L19*L21))</f>
        <v>15292.29053646</v>
      </c>
      <c r="M22" s="65" t="n">
        <f aca="false">12*((1/M18*M20)+(1/M19*M21))</f>
        <v>15667.1348776792</v>
      </c>
      <c r="N22" s="65" t="n">
        <f aca="false">12*((1/N18*N20)+(1/N19*N21))</f>
        <v>14096.5696226674</v>
      </c>
      <c r="O22" s="66" t="n">
        <f aca="false">12*((1/O18*O20)+(1/O19*O21))</f>
        <v>16514.4099378882</v>
      </c>
    </row>
    <row r="23" s="37" customFormat="true" ht="15" hidden="false" customHeight="false" outlineLevel="0" collapsed="false">
      <c r="C23" s="67"/>
      <c r="D23" s="68"/>
      <c r="F23" s="69"/>
      <c r="I23" s="70"/>
    </row>
    <row r="24" s="37" customFormat="true" ht="15" hidden="false" customHeight="false" outlineLevel="0" collapsed="false">
      <c r="C24" s="67"/>
      <c r="D24" s="68"/>
      <c r="O24" s="24" t="s">
        <v>96</v>
      </c>
    </row>
    <row r="26" customFormat="false" ht="15" hidden="false" customHeight="false" outlineLevel="0" collapsed="false">
      <c r="C26" s="67"/>
      <c r="D26" s="68"/>
    </row>
    <row r="27" customFormat="false" ht="15" hidden="false" customHeight="false" outlineLevel="0" collapsed="false">
      <c r="C27" s="67"/>
      <c r="D27" s="68"/>
    </row>
    <row r="28" customFormat="false" ht="15" hidden="false" customHeight="false" outlineLevel="0" collapsed="false">
      <c r="C28" s="67"/>
      <c r="D28" s="68"/>
    </row>
    <row r="29" customFormat="false" ht="15" hidden="false" customHeight="false" outlineLevel="0" collapsed="false">
      <c r="C29" s="67"/>
      <c r="D29" s="68"/>
    </row>
    <row r="30" customFormat="false" ht="15" hidden="false" customHeight="false" outlineLevel="0" collapsed="false">
      <c r="C30" s="67"/>
      <c r="D30" s="68"/>
    </row>
    <row r="31" customFormat="false" ht="15" hidden="false" customHeight="false" outlineLevel="0" collapsed="false">
      <c r="C31" s="68"/>
      <c r="D31" s="68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7" width="58.99"/>
    <col collapsed="false" customWidth="true" hidden="false" outlineLevel="0" max="15" min="2" style="1137" width="10.71"/>
    <col collapsed="false" customWidth="true" hidden="false" outlineLevel="0" max="16" min="16" style="1137" width="13.56"/>
    <col collapsed="false" customWidth="false" hidden="false" outlineLevel="0" max="257" min="17" style="1137" width="9.14"/>
  </cols>
  <sheetData>
    <row r="1" customFormat="false" ht="15.75" hidden="false" customHeight="false" outlineLevel="0" collapsed="false">
      <c r="O1" s="1138" t="s">
        <v>67</v>
      </c>
      <c r="P1" s="1139"/>
    </row>
    <row r="2" customFormat="false" ht="29.25" hidden="false" customHeight="true" outlineLevel="0" collapsed="false">
      <c r="A2" s="1140" t="s">
        <v>68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  <c r="N2" s="1140"/>
      <c r="O2" s="1140"/>
      <c r="P2" s="1141"/>
    </row>
    <row r="3" customFormat="false" ht="19.5" hidden="false" customHeight="true" outlineLevel="0" collapsed="false">
      <c r="A3" s="1142"/>
      <c r="P3" s="1141"/>
    </row>
    <row r="4" customFormat="false" ht="29.25" hidden="false" customHeight="true" outlineLevel="0" collapsed="false">
      <c r="A4" s="1143" t="s">
        <v>185</v>
      </c>
      <c r="B4" s="1144"/>
      <c r="C4" s="1144"/>
      <c r="D4" s="1144"/>
      <c r="E4" s="1144"/>
      <c r="F4" s="1145"/>
      <c r="G4" s="1144"/>
      <c r="H4" s="1144"/>
      <c r="I4" s="1144"/>
      <c r="J4" s="1144"/>
      <c r="K4" s="1144"/>
      <c r="L4" s="1144"/>
      <c r="M4" s="1144"/>
      <c r="N4" s="1144"/>
      <c r="O4" s="1146" t="s">
        <v>70</v>
      </c>
      <c r="P4" s="1141"/>
    </row>
    <row r="5" s="1148" customFormat="true" ht="20.25" hidden="false" customHeight="true" outlineLevel="0" collapsed="false">
      <c r="A5" s="1147"/>
      <c r="F5" s="1149"/>
      <c r="O5" s="1150"/>
      <c r="P5" s="1151"/>
    </row>
    <row r="6" customFormat="false" ht="24" hidden="false" customHeight="true" outlineLevel="0" collapsed="false">
      <c r="A6" s="1152" t="s">
        <v>71</v>
      </c>
      <c r="O6" s="24" t="s">
        <v>186</v>
      </c>
      <c r="P6" s="1141"/>
    </row>
    <row r="7" customFormat="false" ht="16.5" hidden="false" customHeight="true" outlineLevel="0" collapsed="false">
      <c r="A7" s="1153" t="s">
        <v>73</v>
      </c>
      <c r="B7" s="1154" t="s">
        <v>74</v>
      </c>
      <c r="C7" s="1154"/>
      <c r="D7" s="1154"/>
      <c r="E7" s="1154"/>
      <c r="F7" s="1154"/>
      <c r="G7" s="1154"/>
      <c r="H7" s="1154"/>
      <c r="I7" s="1154"/>
      <c r="J7" s="1154"/>
      <c r="K7" s="1154"/>
      <c r="L7" s="1154"/>
      <c r="M7" s="1154"/>
      <c r="N7" s="1154"/>
      <c r="O7" s="1154"/>
      <c r="P7" s="1141"/>
    </row>
    <row r="8" s="1142" customFormat="true" ht="114" hidden="false" customHeight="true" outlineLevel="0" collapsed="false">
      <c r="A8" s="1153"/>
      <c r="B8" s="1155" t="s">
        <v>75</v>
      </c>
      <c r="C8" s="1156" t="s">
        <v>76</v>
      </c>
      <c r="D8" s="1156" t="s">
        <v>77</v>
      </c>
      <c r="E8" s="1156" t="s">
        <v>78</v>
      </c>
      <c r="F8" s="1156" t="s">
        <v>79</v>
      </c>
      <c r="G8" s="1156" t="s">
        <v>80</v>
      </c>
      <c r="H8" s="1156" t="s">
        <v>81</v>
      </c>
      <c r="I8" s="1156" t="s">
        <v>82</v>
      </c>
      <c r="J8" s="1156" t="s">
        <v>83</v>
      </c>
      <c r="K8" s="1156" t="s">
        <v>84</v>
      </c>
      <c r="L8" s="1156" t="s">
        <v>85</v>
      </c>
      <c r="M8" s="1156" t="s">
        <v>86</v>
      </c>
      <c r="N8" s="1156" t="s">
        <v>87</v>
      </c>
      <c r="O8" s="1157" t="s">
        <v>88</v>
      </c>
      <c r="P8" s="1141"/>
      <c r="Q8" s="1158"/>
      <c r="R8" s="1158"/>
      <c r="S8" s="1158"/>
      <c r="T8" s="1159"/>
      <c r="U8" s="1159"/>
      <c r="V8" s="1159"/>
      <c r="W8" s="1159"/>
    </row>
    <row r="9" s="1164" customFormat="true" ht="30" hidden="false" customHeight="true" outlineLevel="0" collapsed="false">
      <c r="A9" s="1160" t="s">
        <v>89</v>
      </c>
      <c r="B9" s="1161" t="n">
        <v>27.9</v>
      </c>
      <c r="C9" s="97" t="n">
        <v>24</v>
      </c>
      <c r="D9" s="34" t="n">
        <v>21.79</v>
      </c>
      <c r="E9" s="97" t="n">
        <v>23.06</v>
      </c>
      <c r="F9" s="97" t="n">
        <v>22.24</v>
      </c>
      <c r="G9" s="97" t="n">
        <v>21.79</v>
      </c>
      <c r="H9" s="97" t="s">
        <v>100</v>
      </c>
      <c r="I9" s="1162" t="n">
        <v>22.29</v>
      </c>
      <c r="J9" s="97" t="s">
        <v>100</v>
      </c>
      <c r="K9" s="97" t="s">
        <v>100</v>
      </c>
      <c r="L9" s="97" t="n">
        <v>22.66</v>
      </c>
      <c r="M9" s="97" t="n">
        <v>22.2</v>
      </c>
      <c r="N9" s="97" t="n">
        <v>21.5</v>
      </c>
      <c r="O9" s="1163" t="s">
        <v>100</v>
      </c>
      <c r="P9" s="1141"/>
    </row>
    <row r="10" s="1169" customFormat="true" ht="30" hidden="false" customHeight="true" outlineLevel="0" collapsed="false">
      <c r="A10" s="1165" t="s">
        <v>90</v>
      </c>
      <c r="B10" s="1166" t="n">
        <v>58.2</v>
      </c>
      <c r="C10" s="1167" t="n">
        <v>55.6</v>
      </c>
      <c r="D10" s="41" t="n">
        <v>67.01</v>
      </c>
      <c r="E10" s="1167" t="n">
        <v>74</v>
      </c>
      <c r="F10" s="105" t="n">
        <v>36.25</v>
      </c>
      <c r="G10" s="105" t="n">
        <v>97</v>
      </c>
      <c r="H10" s="105" t="s">
        <v>100</v>
      </c>
      <c r="I10" s="105" t="n">
        <v>63.05</v>
      </c>
      <c r="J10" s="105" t="s">
        <v>100</v>
      </c>
      <c r="K10" s="105" t="s">
        <v>100</v>
      </c>
      <c r="L10" s="105" t="n">
        <v>60.63</v>
      </c>
      <c r="M10" s="105" t="n">
        <v>61</v>
      </c>
      <c r="N10" s="105" t="n">
        <v>70.9</v>
      </c>
      <c r="O10" s="1168" t="s">
        <v>100</v>
      </c>
      <c r="P10" s="1141"/>
    </row>
    <row r="11" s="1164" customFormat="true" ht="30" hidden="false" customHeight="true" outlineLevel="0" collapsed="false">
      <c r="A11" s="1170" t="s">
        <v>91</v>
      </c>
      <c r="B11" s="1171" t="n">
        <v>23500</v>
      </c>
      <c r="C11" s="111" t="n">
        <v>23945</v>
      </c>
      <c r="D11" s="46" t="n">
        <v>22246</v>
      </c>
      <c r="E11" s="111" t="n">
        <v>23800</v>
      </c>
      <c r="F11" s="111" t="n">
        <v>22500</v>
      </c>
      <c r="G11" s="111" t="n">
        <v>22488</v>
      </c>
      <c r="H11" s="111" t="s">
        <v>100</v>
      </c>
      <c r="I11" s="111" t="n">
        <v>22880</v>
      </c>
      <c r="J11" s="111" t="s">
        <v>100</v>
      </c>
      <c r="K11" s="111" t="s">
        <v>100</v>
      </c>
      <c r="L11" s="111" t="n">
        <v>23561</v>
      </c>
      <c r="M11" s="111" t="n">
        <v>23114</v>
      </c>
      <c r="N11" s="111" t="n">
        <v>23400</v>
      </c>
      <c r="O11" s="1172" t="s">
        <v>100</v>
      </c>
      <c r="P11" s="1141"/>
    </row>
    <row r="12" s="1177" customFormat="true" ht="30" hidden="false" customHeight="true" outlineLevel="0" collapsed="false">
      <c r="A12" s="1173" t="s">
        <v>92</v>
      </c>
      <c r="B12" s="1174" t="n">
        <v>13000</v>
      </c>
      <c r="C12" s="1175" t="n">
        <v>13731</v>
      </c>
      <c r="D12" s="52" t="n">
        <v>12179</v>
      </c>
      <c r="E12" s="1175" t="n">
        <v>12500</v>
      </c>
      <c r="F12" s="118" t="n">
        <v>12500</v>
      </c>
      <c r="G12" s="118" t="n">
        <v>11062</v>
      </c>
      <c r="H12" s="118" t="s">
        <v>100</v>
      </c>
      <c r="I12" s="118" t="n">
        <v>12733</v>
      </c>
      <c r="J12" s="118" t="s">
        <v>100</v>
      </c>
      <c r="K12" s="118" t="s">
        <v>100</v>
      </c>
      <c r="L12" s="118" t="n">
        <v>13140</v>
      </c>
      <c r="M12" s="118" t="n">
        <v>12192</v>
      </c>
      <c r="N12" s="118" t="n">
        <v>13130</v>
      </c>
      <c r="O12" s="1176" t="s">
        <v>100</v>
      </c>
      <c r="P12" s="1141"/>
    </row>
    <row r="13" s="1164" customFormat="true" ht="30" hidden="false" customHeight="true" outlineLevel="0" collapsed="false">
      <c r="A13" s="1178" t="s">
        <v>93</v>
      </c>
      <c r="B13" s="1179" t="n">
        <f aca="false">12*((1/B9*B11)+(1/B10*B12))</f>
        <v>12787.9392528545</v>
      </c>
      <c r="C13" s="124" t="n">
        <f aca="false">12*((1/C9*C11)+(1/C10*C12))</f>
        <v>14936.0251798561</v>
      </c>
      <c r="D13" s="124" t="n">
        <f aca="false">12*((1/D9*D11)+(1/D10*D12))</f>
        <v>14432.1122812285</v>
      </c>
      <c r="E13" s="124" t="n">
        <f aca="false">12*((1/E9*E11)+(1/E10*E12))</f>
        <v>14412.1094207824</v>
      </c>
      <c r="F13" s="124" t="n">
        <f aca="false">12*((1/F9*F11)+(1/F10*F12))</f>
        <v>16278.2188042669</v>
      </c>
      <c r="G13" s="124" t="n">
        <f aca="false">12*((1/G9*G11)+(1/G10*G12))</f>
        <v>13752.8913575224</v>
      </c>
      <c r="H13" s="124" t="s">
        <v>100</v>
      </c>
      <c r="I13" s="124" t="n">
        <f aca="false">12*((1/I9*I11)+(1/I10*I12))</f>
        <v>14741.0412168343</v>
      </c>
      <c r="J13" s="124" t="s">
        <v>100</v>
      </c>
      <c r="K13" s="124" t="s">
        <v>100</v>
      </c>
      <c r="L13" s="124" t="n">
        <f aca="false">12*((1/L9*L11)+(1/L10*L12))</f>
        <v>15077.8330617658</v>
      </c>
      <c r="M13" s="124" t="n">
        <f aca="false">12*((1/M9*M11)+(1/M10*M12))</f>
        <v>14892.4802835623</v>
      </c>
      <c r="N13" s="124" t="n">
        <f aca="false">12*((1/N9*N11)+(1/N10*N12))</f>
        <v>15282.7500246007</v>
      </c>
      <c r="O13" s="1180" t="s">
        <v>100</v>
      </c>
      <c r="P13" s="1141"/>
    </row>
    <row r="14" s="1183" customFormat="true" ht="23.25" hidden="false" customHeight="true" outlineLevel="0" collapsed="false">
      <c r="A14" s="1181"/>
      <c r="B14" s="1182"/>
      <c r="C14" s="1182"/>
      <c r="D14" s="1182"/>
      <c r="E14" s="1182"/>
      <c r="F14" s="1182"/>
      <c r="G14" s="1182"/>
      <c r="H14" s="1182"/>
      <c r="I14" s="1182"/>
      <c r="J14" s="1182"/>
      <c r="K14" s="1182"/>
      <c r="L14" s="1182"/>
      <c r="M14" s="1182"/>
      <c r="N14" s="1182"/>
      <c r="O14" s="1182"/>
      <c r="P14" s="1141"/>
    </row>
    <row r="15" s="1164" customFormat="true" ht="24.75" hidden="false" customHeight="true" outlineLevel="0" collapsed="false">
      <c r="A15" s="1152" t="s">
        <v>94</v>
      </c>
      <c r="B15" s="1184"/>
      <c r="C15" s="1185"/>
      <c r="D15" s="1186"/>
      <c r="E15" s="1184"/>
      <c r="F15" s="1184"/>
      <c r="G15" s="1187"/>
      <c r="H15" s="1184"/>
      <c r="I15" s="1184"/>
      <c r="O15" s="24" t="s">
        <v>187</v>
      </c>
      <c r="P15" s="1141"/>
    </row>
    <row r="16" s="1164" customFormat="true" ht="16.5" hidden="false" customHeight="false" outlineLevel="0" collapsed="false">
      <c r="A16" s="1153" t="s">
        <v>73</v>
      </c>
      <c r="B16" s="1154" t="s">
        <v>74</v>
      </c>
      <c r="C16" s="1154"/>
      <c r="D16" s="1154"/>
      <c r="E16" s="1154"/>
      <c r="F16" s="1154"/>
      <c r="G16" s="1154"/>
      <c r="H16" s="1154"/>
      <c r="I16" s="1154"/>
      <c r="J16" s="1154"/>
      <c r="K16" s="1154"/>
      <c r="L16" s="1154"/>
      <c r="M16" s="1154"/>
      <c r="N16" s="1154"/>
      <c r="O16" s="1154"/>
    </row>
    <row r="17" s="1164" customFormat="true" ht="114" hidden="false" customHeight="true" outlineLevel="0" collapsed="false">
      <c r="A17" s="1153"/>
      <c r="B17" s="1155" t="s">
        <v>75</v>
      </c>
      <c r="C17" s="1156" t="s">
        <v>76</v>
      </c>
      <c r="D17" s="1156" t="s">
        <v>77</v>
      </c>
      <c r="E17" s="1156" t="s">
        <v>78</v>
      </c>
      <c r="F17" s="1156" t="s">
        <v>79</v>
      </c>
      <c r="G17" s="1156" t="s">
        <v>80</v>
      </c>
      <c r="H17" s="1156" t="s">
        <v>81</v>
      </c>
      <c r="I17" s="1156" t="s">
        <v>82</v>
      </c>
      <c r="J17" s="1156" t="s">
        <v>83</v>
      </c>
      <c r="K17" s="1156" t="s">
        <v>84</v>
      </c>
      <c r="L17" s="1156" t="s">
        <v>85</v>
      </c>
      <c r="M17" s="1156" t="s">
        <v>86</v>
      </c>
      <c r="N17" s="1156" t="s">
        <v>87</v>
      </c>
      <c r="O17" s="1157" t="s">
        <v>88</v>
      </c>
    </row>
    <row r="18" s="1164" customFormat="true" ht="30" hidden="false" customHeight="true" outlineLevel="0" collapsed="false">
      <c r="A18" s="1160" t="s">
        <v>89</v>
      </c>
      <c r="B18" s="1161" t="n">
        <v>12.8</v>
      </c>
      <c r="C18" s="97" t="n">
        <v>22.5</v>
      </c>
      <c r="D18" s="34" t="n">
        <v>19.94</v>
      </c>
      <c r="E18" s="97" t="n">
        <v>22.87</v>
      </c>
      <c r="F18" s="97" t="n">
        <v>21.29</v>
      </c>
      <c r="G18" s="97" t="n">
        <v>22.15</v>
      </c>
      <c r="H18" s="97" t="s">
        <v>100</v>
      </c>
      <c r="I18" s="1162" t="n">
        <v>21.5982721382289</v>
      </c>
      <c r="J18" s="97" t="s">
        <v>100</v>
      </c>
      <c r="K18" s="97" t="s">
        <v>100</v>
      </c>
      <c r="L18" s="97" t="n">
        <v>22.46</v>
      </c>
      <c r="M18" s="97" t="n">
        <v>20.41</v>
      </c>
      <c r="N18" s="97" t="n">
        <v>18.01</v>
      </c>
      <c r="O18" s="1163" t="s">
        <v>100</v>
      </c>
    </row>
    <row r="19" s="1164" customFormat="true" ht="30" hidden="false" customHeight="true" outlineLevel="0" collapsed="false">
      <c r="A19" s="1165" t="s">
        <v>90</v>
      </c>
      <c r="B19" s="1166" t="n">
        <v>24.8</v>
      </c>
      <c r="C19" s="1167" t="n">
        <v>38.56</v>
      </c>
      <c r="D19" s="41" t="n">
        <v>48.85</v>
      </c>
      <c r="E19" s="1167" t="n">
        <v>41.6</v>
      </c>
      <c r="F19" s="105" t="n">
        <v>36.25</v>
      </c>
      <c r="G19" s="105" t="n">
        <v>35.95</v>
      </c>
      <c r="H19" s="105" t="s">
        <v>100</v>
      </c>
      <c r="I19" s="105" t="n">
        <v>44.14</v>
      </c>
      <c r="J19" s="105" t="s">
        <v>100</v>
      </c>
      <c r="K19" s="105" t="s">
        <v>100</v>
      </c>
      <c r="L19" s="105" t="n">
        <v>42.44</v>
      </c>
      <c r="M19" s="105" t="n">
        <v>43</v>
      </c>
      <c r="N19" s="105" t="n">
        <v>54.1</v>
      </c>
      <c r="O19" s="1168" t="s">
        <v>100</v>
      </c>
    </row>
    <row r="20" s="1164" customFormat="true" ht="30" hidden="false" customHeight="true" outlineLevel="0" collapsed="false">
      <c r="A20" s="1170" t="s">
        <v>91</v>
      </c>
      <c r="B20" s="1171" t="n">
        <v>18600</v>
      </c>
      <c r="C20" s="111" t="n">
        <v>19634</v>
      </c>
      <c r="D20" s="46" t="n">
        <v>18873</v>
      </c>
      <c r="E20" s="111" t="n">
        <v>21300</v>
      </c>
      <c r="F20" s="111" t="n">
        <v>18850</v>
      </c>
      <c r="G20" s="111" t="n">
        <v>18225</v>
      </c>
      <c r="H20" s="111" t="s">
        <v>100</v>
      </c>
      <c r="I20" s="111" t="n">
        <v>19550</v>
      </c>
      <c r="J20" s="111" t="s">
        <v>100</v>
      </c>
      <c r="K20" s="111" t="s">
        <v>100</v>
      </c>
      <c r="L20" s="111" t="n">
        <v>19820</v>
      </c>
      <c r="M20" s="111" t="n">
        <v>20390</v>
      </c>
      <c r="N20" s="111" t="n">
        <v>19330</v>
      </c>
      <c r="O20" s="1172" t="s">
        <v>100</v>
      </c>
    </row>
    <row r="21" s="1164" customFormat="true" ht="30" hidden="false" customHeight="true" outlineLevel="0" collapsed="false">
      <c r="A21" s="1173" t="s">
        <v>92</v>
      </c>
      <c r="B21" s="1174" t="n">
        <v>13000</v>
      </c>
      <c r="C21" s="1175" t="n">
        <v>13731</v>
      </c>
      <c r="D21" s="52" t="n">
        <v>12179</v>
      </c>
      <c r="E21" s="1175" t="n">
        <v>12500</v>
      </c>
      <c r="F21" s="118" t="n">
        <v>12500</v>
      </c>
      <c r="G21" s="118" t="n">
        <v>11062</v>
      </c>
      <c r="H21" s="118" t="s">
        <v>100</v>
      </c>
      <c r="I21" s="118" t="n">
        <v>12734</v>
      </c>
      <c r="J21" s="118" t="s">
        <v>100</v>
      </c>
      <c r="K21" s="118" t="s">
        <v>100</v>
      </c>
      <c r="L21" s="118" t="n">
        <v>13140</v>
      </c>
      <c r="M21" s="118" t="n">
        <v>12192</v>
      </c>
      <c r="N21" s="118" t="n">
        <v>13130</v>
      </c>
      <c r="O21" s="1176" t="s">
        <v>100</v>
      </c>
    </row>
    <row r="22" s="1164" customFormat="true" ht="30" hidden="false" customHeight="true" outlineLevel="0" collapsed="false">
      <c r="A22" s="1188" t="s">
        <v>93</v>
      </c>
      <c r="B22" s="1179" t="n">
        <f aca="false">12*((1/B18*B20)+(1/B19*B21))</f>
        <v>23727.8225806452</v>
      </c>
      <c r="C22" s="124" t="n">
        <f aca="false">12*((1/C18*C20)+(1/C19*C21))</f>
        <v>14744.5994467497</v>
      </c>
      <c r="D22" s="124" t="n">
        <f aca="false">12*((1/D18*D20)+(1/D19*D21))</f>
        <v>14349.644347577</v>
      </c>
      <c r="E22" s="124" t="n">
        <f aca="false">12*((1/E18*E20)+(1/E19*E21))</f>
        <v>14781.982610743</v>
      </c>
      <c r="F22" s="124" t="n">
        <f aca="false">12*((1/F18*F20)+(1/F19*F21))</f>
        <v>14762.6374694287</v>
      </c>
      <c r="G22" s="124" t="n">
        <f aca="false">12*((1/G18*G20)+(1/G19*G21))</f>
        <v>13566.0509172195</v>
      </c>
      <c r="H22" s="124" t="s">
        <v>100</v>
      </c>
      <c r="I22" s="124" t="n">
        <f aca="false">12*((1/I18*I20)+(1/I19*I21))</f>
        <v>14323.87397372</v>
      </c>
      <c r="J22" s="124" t="s">
        <v>100</v>
      </c>
      <c r="K22" s="124" t="s">
        <v>100</v>
      </c>
      <c r="L22" s="124" t="n">
        <f aca="false">12*((1/L18*L20)+(1/L19*L21))</f>
        <v>14304.8552962099</v>
      </c>
      <c r="M22" s="124" t="n">
        <f aca="false">12*((1/M18*M20)+(1/M19*M21))</f>
        <v>15390.6596629559</v>
      </c>
      <c r="N22" s="124" t="n">
        <f aca="false">12*((1/N18*N20)+(1/N19*N21))</f>
        <v>15791.895855763</v>
      </c>
      <c r="O22" s="1180" t="s">
        <v>100</v>
      </c>
    </row>
    <row r="23" s="1164" customFormat="true" ht="15" hidden="false" customHeight="false" outlineLevel="0" collapsed="false">
      <c r="C23" s="1189"/>
      <c r="D23" s="1190"/>
      <c r="F23" s="1191"/>
      <c r="I23" s="1192"/>
    </row>
    <row r="24" s="1164" customFormat="true" ht="15" hidden="false" customHeight="false" outlineLevel="0" collapsed="false">
      <c r="C24" s="1189"/>
      <c r="D24" s="1190"/>
      <c r="O24" s="24" t="s">
        <v>188</v>
      </c>
    </row>
    <row r="26" customFormat="false" ht="15" hidden="false" customHeight="false" outlineLevel="0" collapsed="false">
      <c r="C26" s="1189"/>
      <c r="D26" s="1190"/>
    </row>
    <row r="27" customFormat="false" ht="15" hidden="false" customHeight="false" outlineLevel="0" collapsed="false">
      <c r="C27" s="1189"/>
      <c r="D27" s="1190"/>
    </row>
    <row r="28" customFormat="false" ht="15" hidden="false" customHeight="false" outlineLevel="0" collapsed="false">
      <c r="C28" s="1189"/>
      <c r="D28" s="1190"/>
    </row>
    <row r="29" customFormat="false" ht="15" hidden="false" customHeight="false" outlineLevel="0" collapsed="false">
      <c r="C29" s="1189"/>
      <c r="D29" s="1190"/>
    </row>
    <row r="30" customFormat="false" ht="15" hidden="false" customHeight="false" outlineLevel="0" collapsed="false">
      <c r="C30" s="1189"/>
      <c r="D30" s="1190"/>
    </row>
    <row r="31" customFormat="false" ht="15" hidden="false" customHeight="false" outlineLevel="0" collapsed="false">
      <c r="C31" s="1190"/>
      <c r="D31" s="1190"/>
    </row>
    <row r="65" customFormat="false" ht="14.25" hidden="false" customHeight="false" outlineLevel="0" collapsed="false">
      <c r="O65" s="24" t="s">
        <v>18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3" width="58.99"/>
    <col collapsed="false" customWidth="true" hidden="false" outlineLevel="0" max="15" min="2" style="1193" width="10.71"/>
    <col collapsed="false" customWidth="true" hidden="false" outlineLevel="0" max="16" min="16" style="1193" width="13.56"/>
    <col collapsed="false" customWidth="false" hidden="false" outlineLevel="0" max="257" min="17" style="1193" width="9.14"/>
  </cols>
  <sheetData>
    <row r="1" customFormat="false" ht="15.75" hidden="false" customHeight="false" outlineLevel="0" collapsed="false">
      <c r="O1" s="1194" t="s">
        <v>67</v>
      </c>
      <c r="P1" s="1195"/>
    </row>
    <row r="2" customFormat="false" ht="29.25" hidden="false" customHeight="true" outlineLevel="0" collapsed="false">
      <c r="A2" s="1196" t="s">
        <v>68</v>
      </c>
      <c r="B2" s="1196"/>
      <c r="C2" s="1196"/>
      <c r="D2" s="1196"/>
      <c r="E2" s="1196"/>
      <c r="F2" s="1196"/>
      <c r="G2" s="1196"/>
      <c r="H2" s="1196"/>
      <c r="I2" s="1196"/>
      <c r="J2" s="1196"/>
      <c r="K2" s="1196"/>
      <c r="L2" s="1196"/>
      <c r="M2" s="1196"/>
      <c r="N2" s="1196"/>
      <c r="O2" s="1196"/>
      <c r="P2" s="1197"/>
    </row>
    <row r="3" customFormat="false" ht="19.5" hidden="false" customHeight="true" outlineLevel="0" collapsed="false">
      <c r="A3" s="1198"/>
      <c r="P3" s="1197"/>
    </row>
    <row r="4" customFormat="false" ht="29.25" hidden="false" customHeight="true" outlineLevel="0" collapsed="false">
      <c r="A4" s="1199" t="s">
        <v>190</v>
      </c>
      <c r="B4" s="1200"/>
      <c r="C4" s="1200"/>
      <c r="D4" s="1200"/>
      <c r="E4" s="1200"/>
      <c r="F4" s="1201"/>
      <c r="G4" s="1200"/>
      <c r="H4" s="1200"/>
      <c r="I4" s="1200"/>
      <c r="J4" s="1200"/>
      <c r="K4" s="1200"/>
      <c r="L4" s="1200"/>
      <c r="M4" s="1200"/>
      <c r="N4" s="1200"/>
      <c r="O4" s="1202" t="s">
        <v>70</v>
      </c>
      <c r="P4" s="1197"/>
    </row>
    <row r="5" s="1204" customFormat="true" ht="20.25" hidden="false" customHeight="true" outlineLevel="0" collapsed="false">
      <c r="A5" s="1203"/>
      <c r="F5" s="1205"/>
      <c r="O5" s="1206"/>
      <c r="P5" s="1207"/>
    </row>
    <row r="6" customFormat="false" ht="24" hidden="false" customHeight="true" outlineLevel="0" collapsed="false">
      <c r="A6" s="1208" t="s">
        <v>71</v>
      </c>
      <c r="O6" s="24" t="s">
        <v>191</v>
      </c>
      <c r="P6" s="1197"/>
    </row>
    <row r="7" customFormat="false" ht="16.5" hidden="false" customHeight="true" outlineLevel="0" collapsed="false">
      <c r="A7" s="1209" t="s">
        <v>73</v>
      </c>
      <c r="B7" s="1210" t="s">
        <v>74</v>
      </c>
      <c r="C7" s="1210"/>
      <c r="D7" s="1210"/>
      <c r="E7" s="1210"/>
      <c r="F7" s="1210"/>
      <c r="G7" s="1210"/>
      <c r="H7" s="1210"/>
      <c r="I7" s="1210"/>
      <c r="J7" s="1210"/>
      <c r="K7" s="1210"/>
      <c r="L7" s="1210"/>
      <c r="M7" s="1210"/>
      <c r="N7" s="1210"/>
      <c r="O7" s="1210"/>
      <c r="P7" s="1197"/>
    </row>
    <row r="8" s="1198" customFormat="true" ht="114" hidden="false" customHeight="true" outlineLevel="0" collapsed="false">
      <c r="A8" s="1209"/>
      <c r="B8" s="1211" t="s">
        <v>75</v>
      </c>
      <c r="C8" s="1212" t="s">
        <v>76</v>
      </c>
      <c r="D8" s="1212" t="s">
        <v>77</v>
      </c>
      <c r="E8" s="1212" t="s">
        <v>78</v>
      </c>
      <c r="F8" s="1212" t="s">
        <v>79</v>
      </c>
      <c r="G8" s="1212" t="s">
        <v>80</v>
      </c>
      <c r="H8" s="1212" t="s">
        <v>81</v>
      </c>
      <c r="I8" s="1212" t="s">
        <v>82</v>
      </c>
      <c r="J8" s="1212" t="s">
        <v>83</v>
      </c>
      <c r="K8" s="1212" t="s">
        <v>84</v>
      </c>
      <c r="L8" s="1212" t="s">
        <v>85</v>
      </c>
      <c r="M8" s="1212" t="s">
        <v>86</v>
      </c>
      <c r="N8" s="1212" t="s">
        <v>87</v>
      </c>
      <c r="O8" s="1213" t="s">
        <v>88</v>
      </c>
      <c r="P8" s="1197"/>
      <c r="Q8" s="1214"/>
      <c r="R8" s="1214"/>
      <c r="S8" s="1214"/>
      <c r="T8" s="1215"/>
      <c r="U8" s="1215"/>
      <c r="V8" s="1215"/>
      <c r="W8" s="1215"/>
    </row>
    <row r="9" s="1221" customFormat="true" ht="30" hidden="false" customHeight="true" outlineLevel="0" collapsed="false">
      <c r="A9" s="1216" t="s">
        <v>89</v>
      </c>
      <c r="B9" s="1217" t="n">
        <v>24.24</v>
      </c>
      <c r="C9" s="1218" t="n">
        <v>24</v>
      </c>
      <c r="D9" s="34" t="n">
        <v>23.07</v>
      </c>
      <c r="E9" s="1218" t="n">
        <v>23.06</v>
      </c>
      <c r="F9" s="1218" t="n">
        <v>26.95</v>
      </c>
      <c r="G9" s="1218" t="n">
        <v>23.07</v>
      </c>
      <c r="H9" s="1218" t="n">
        <v>22.5040476190476</v>
      </c>
      <c r="I9" s="1219" t="n">
        <v>22.2857142857143</v>
      </c>
      <c r="J9" s="1218" t="n">
        <v>23</v>
      </c>
      <c r="K9" s="1218" t="n">
        <v>24.315</v>
      </c>
      <c r="L9" s="1218" t="n">
        <v>23.99</v>
      </c>
      <c r="M9" s="1218" t="n">
        <v>23.5</v>
      </c>
      <c r="N9" s="1218" t="n">
        <v>25.75</v>
      </c>
      <c r="O9" s="1220" t="n">
        <v>22</v>
      </c>
      <c r="P9" s="1197"/>
    </row>
    <row r="10" s="1227" customFormat="true" ht="30" hidden="false" customHeight="true" outlineLevel="0" collapsed="false">
      <c r="A10" s="1222" t="s">
        <v>90</v>
      </c>
      <c r="B10" s="1223" t="n">
        <v>58.2</v>
      </c>
      <c r="C10" s="1224" t="n">
        <v>55.6</v>
      </c>
      <c r="D10" s="41" t="n">
        <v>67.01</v>
      </c>
      <c r="E10" s="1224" t="n">
        <v>74</v>
      </c>
      <c r="F10" s="1225" t="n">
        <v>38.26</v>
      </c>
      <c r="G10" s="1225" t="n">
        <v>97</v>
      </c>
      <c r="H10" s="1225" t="n">
        <v>60</v>
      </c>
      <c r="I10" s="1225" t="n">
        <v>63.05</v>
      </c>
      <c r="J10" s="1225" t="n">
        <v>55</v>
      </c>
      <c r="K10" s="1225" t="n">
        <v>54.56</v>
      </c>
      <c r="L10" s="1225" t="n">
        <v>60.63</v>
      </c>
      <c r="M10" s="1225" t="n">
        <v>61</v>
      </c>
      <c r="N10" s="1225" t="n">
        <v>70.9</v>
      </c>
      <c r="O10" s="1226" t="n">
        <v>50.925</v>
      </c>
      <c r="P10" s="1197"/>
    </row>
    <row r="11" s="1221" customFormat="true" ht="30" hidden="false" customHeight="true" outlineLevel="0" collapsed="false">
      <c r="A11" s="1228" t="s">
        <v>91</v>
      </c>
      <c r="B11" s="1229" t="n">
        <v>23500</v>
      </c>
      <c r="C11" s="1230" t="n">
        <v>23945</v>
      </c>
      <c r="D11" s="46" t="n">
        <v>22246</v>
      </c>
      <c r="E11" s="1230" t="n">
        <v>23800</v>
      </c>
      <c r="F11" s="1230" t="n">
        <v>22500</v>
      </c>
      <c r="G11" s="1230" t="n">
        <v>22488</v>
      </c>
      <c r="H11" s="1231" t="n">
        <v>21650</v>
      </c>
      <c r="I11" s="1230" t="n">
        <v>22880</v>
      </c>
      <c r="J11" s="1230" t="n">
        <v>22960</v>
      </c>
      <c r="K11" s="1230" t="n">
        <v>22765</v>
      </c>
      <c r="L11" s="1230" t="n">
        <v>23561</v>
      </c>
      <c r="M11" s="1230" t="n">
        <v>23114</v>
      </c>
      <c r="N11" s="1230" t="n">
        <v>23400</v>
      </c>
      <c r="O11" s="1232" t="n">
        <v>20525</v>
      </c>
      <c r="P11" s="1197"/>
    </row>
    <row r="12" s="1238" customFormat="true" ht="30" hidden="false" customHeight="true" outlineLevel="0" collapsed="false">
      <c r="A12" s="1233" t="s">
        <v>92</v>
      </c>
      <c r="B12" s="1234" t="n">
        <v>13000</v>
      </c>
      <c r="C12" s="1235" t="n">
        <v>13731</v>
      </c>
      <c r="D12" s="52" t="n">
        <v>12179</v>
      </c>
      <c r="E12" s="1235" t="n">
        <v>12500</v>
      </c>
      <c r="F12" s="1236" t="n">
        <v>12500</v>
      </c>
      <c r="G12" s="1236" t="n">
        <v>11062</v>
      </c>
      <c r="H12" s="1236" t="n">
        <v>12600</v>
      </c>
      <c r="I12" s="1236" t="n">
        <v>12733</v>
      </c>
      <c r="J12" s="1236" t="n">
        <v>12567</v>
      </c>
      <c r="K12" s="1236" t="n">
        <v>12155</v>
      </c>
      <c r="L12" s="1236" t="n">
        <v>13140</v>
      </c>
      <c r="M12" s="1236" t="n">
        <v>12192</v>
      </c>
      <c r="N12" s="1236" t="n">
        <v>13130</v>
      </c>
      <c r="O12" s="1237" t="n">
        <v>12319</v>
      </c>
      <c r="P12" s="1197"/>
    </row>
    <row r="13" s="1221" customFormat="true" ht="30" hidden="false" customHeight="true" outlineLevel="0" collapsed="false">
      <c r="A13" s="1239" t="s">
        <v>93</v>
      </c>
      <c r="B13" s="1240" t="n">
        <f aca="false">12*((1/B9*B11)+(1/B10*B12))</f>
        <v>14314.0757374707</v>
      </c>
      <c r="C13" s="1240" t="n">
        <f aca="false">12*((1/C9*C11)+(1/C10*C12))</f>
        <v>14936.0251798561</v>
      </c>
      <c r="D13" s="1240" t="n">
        <f aca="false">12*((1/D9*D11)+(1/D10*D12))</f>
        <v>13752.3793296771</v>
      </c>
      <c r="E13" s="1240" t="n">
        <f aca="false">12*((1/E9*E11)+(1/E10*E12))</f>
        <v>14412.1094207824</v>
      </c>
      <c r="F13" s="1240" t="n">
        <f aca="false">12*((1/F9*F11)+(1/F10*F12))</f>
        <v>13939.096524415</v>
      </c>
      <c r="G13" s="1240" t="n">
        <f aca="false">12*((1/G9*G11)+(1/G10*G12))</f>
        <v>13065.7640261151</v>
      </c>
      <c r="H13" s="1240" t="n">
        <f aca="false">12*((1/H9*H11)+(1/H10*H12))</f>
        <v>14064.5898621412</v>
      </c>
      <c r="I13" s="1240" t="n">
        <f aca="false">12*((1/I9*I11)+(1/I10*I12))</f>
        <v>14743.4099920698</v>
      </c>
      <c r="J13" s="1240" t="n">
        <f aca="false">12*((1/J9*J11)+(1/J10*J12))</f>
        <v>14721.0213438735</v>
      </c>
      <c r="K13" s="1240" t="n">
        <f aca="false">12*((1/K9*K11)+(1/K10*K12))</f>
        <v>13908.4271954787</v>
      </c>
      <c r="L13" s="1240" t="n">
        <f aca="false">12*((1/L9*L11)+(1/L10*L12))</f>
        <v>14386.103314118</v>
      </c>
      <c r="M13" s="1240" t="n">
        <f aca="false">12*((1/M9*M11)+(1/M10*M12))</f>
        <v>14201.3198465295</v>
      </c>
      <c r="N13" s="1240" t="n">
        <f aca="false">12*((1/N9*N11)+(1/N10*N12))</f>
        <v>13127.1392772536</v>
      </c>
      <c r="O13" s="1241" t="n">
        <f aca="false">12*((1/O9*O11)+(1/O10*O12))</f>
        <v>14098.3116883117</v>
      </c>
      <c r="P13" s="1197"/>
    </row>
    <row r="14" s="1244" customFormat="true" ht="23.25" hidden="false" customHeight="true" outlineLevel="0" collapsed="false">
      <c r="A14" s="1242"/>
      <c r="B14" s="1243"/>
      <c r="C14" s="1243"/>
      <c r="D14" s="1243"/>
      <c r="E14" s="1243"/>
      <c r="F14" s="1243"/>
      <c r="G14" s="1243"/>
      <c r="H14" s="1243"/>
      <c r="I14" s="1243"/>
      <c r="J14" s="1243"/>
      <c r="K14" s="1243"/>
      <c r="L14" s="1243"/>
      <c r="M14" s="1243"/>
      <c r="N14" s="1243"/>
      <c r="O14" s="1243"/>
      <c r="P14" s="1197"/>
    </row>
    <row r="15" s="1221" customFormat="true" ht="24.75" hidden="false" customHeight="true" outlineLevel="0" collapsed="false">
      <c r="A15" s="1208" t="s">
        <v>94</v>
      </c>
      <c r="B15" s="1245"/>
      <c r="C15" s="1246"/>
      <c r="D15" s="1247"/>
      <c r="E15" s="1245"/>
      <c r="F15" s="1245"/>
      <c r="G15" s="1248"/>
      <c r="H15" s="1245"/>
      <c r="I15" s="1245"/>
      <c r="O15" s="24" t="s">
        <v>192</v>
      </c>
      <c r="P15" s="1197"/>
    </row>
    <row r="16" s="1221" customFormat="true" ht="16.5" hidden="false" customHeight="false" outlineLevel="0" collapsed="false">
      <c r="A16" s="1209" t="s">
        <v>73</v>
      </c>
      <c r="B16" s="1210" t="s">
        <v>74</v>
      </c>
      <c r="C16" s="1210"/>
      <c r="D16" s="1210"/>
      <c r="E16" s="1210"/>
      <c r="F16" s="1210"/>
      <c r="G16" s="1210"/>
      <c r="H16" s="1210"/>
      <c r="I16" s="1210"/>
      <c r="J16" s="1210"/>
      <c r="K16" s="1210"/>
      <c r="L16" s="1210"/>
      <c r="M16" s="1210"/>
      <c r="N16" s="1210"/>
      <c r="O16" s="1210"/>
    </row>
    <row r="17" s="1221" customFormat="true" ht="114" hidden="false" customHeight="true" outlineLevel="0" collapsed="false">
      <c r="A17" s="1209"/>
      <c r="B17" s="1211" t="s">
        <v>75</v>
      </c>
      <c r="C17" s="1212" t="s">
        <v>76</v>
      </c>
      <c r="D17" s="1212" t="s">
        <v>77</v>
      </c>
      <c r="E17" s="1212" t="s">
        <v>78</v>
      </c>
      <c r="F17" s="1212" t="s">
        <v>79</v>
      </c>
      <c r="G17" s="1212" t="s">
        <v>80</v>
      </c>
      <c r="H17" s="1212" t="s">
        <v>81</v>
      </c>
      <c r="I17" s="1212" t="s">
        <v>82</v>
      </c>
      <c r="J17" s="1212" t="s">
        <v>83</v>
      </c>
      <c r="K17" s="1212" t="s">
        <v>84</v>
      </c>
      <c r="L17" s="1212" t="s">
        <v>85</v>
      </c>
      <c r="M17" s="1212" t="s">
        <v>86</v>
      </c>
      <c r="N17" s="1212" t="s">
        <v>87</v>
      </c>
      <c r="O17" s="1213" t="s">
        <v>88</v>
      </c>
    </row>
    <row r="18" s="1221" customFormat="true" ht="30" hidden="false" customHeight="true" outlineLevel="0" collapsed="false">
      <c r="A18" s="1216" t="s">
        <v>89</v>
      </c>
      <c r="B18" s="1217" t="n">
        <v>18.8</v>
      </c>
      <c r="C18" s="1218" t="n">
        <v>23.0769230769231</v>
      </c>
      <c r="D18" s="34" t="n">
        <v>21.85</v>
      </c>
      <c r="E18" s="1218" t="n">
        <v>28.59</v>
      </c>
      <c r="F18" s="1218" t="n">
        <v>22.22</v>
      </c>
      <c r="G18" s="1218" t="n">
        <v>23.66</v>
      </c>
      <c r="H18" s="1218" t="n">
        <v>22.8</v>
      </c>
      <c r="I18" s="1219" t="n">
        <v>22.1488595438175</v>
      </c>
      <c r="J18" s="1218" t="n">
        <v>22.33</v>
      </c>
      <c r="K18" s="1218" t="n">
        <v>22.742</v>
      </c>
      <c r="L18" s="1218" t="n">
        <v>24.61</v>
      </c>
      <c r="M18" s="1218" t="n">
        <v>22.35</v>
      </c>
      <c r="N18" s="1218" t="n">
        <v>19.7</v>
      </c>
      <c r="O18" s="1220" t="n">
        <v>23</v>
      </c>
    </row>
    <row r="19" s="1221" customFormat="true" ht="30" hidden="false" customHeight="true" outlineLevel="0" collapsed="false">
      <c r="A19" s="1222" t="s">
        <v>90</v>
      </c>
      <c r="B19" s="1223" t="n">
        <v>26.2</v>
      </c>
      <c r="C19" s="1224" t="n">
        <v>38.56</v>
      </c>
      <c r="D19" s="41" t="n">
        <v>48.85</v>
      </c>
      <c r="E19" s="1224" t="n">
        <v>41.6</v>
      </c>
      <c r="F19" s="1225" t="n">
        <v>38.26</v>
      </c>
      <c r="G19" s="1225" t="n">
        <v>35.95</v>
      </c>
      <c r="H19" s="1225" t="n">
        <v>44.89</v>
      </c>
      <c r="I19" s="1225" t="n">
        <v>44.14</v>
      </c>
      <c r="J19" s="1225" t="n">
        <v>73</v>
      </c>
      <c r="K19" s="1225" t="n">
        <v>36.81</v>
      </c>
      <c r="L19" s="1225" t="n">
        <v>42.44</v>
      </c>
      <c r="M19" s="1225" t="n">
        <v>43</v>
      </c>
      <c r="N19" s="1225" t="n">
        <v>54.1</v>
      </c>
      <c r="O19" s="1226" t="n">
        <v>35.6475</v>
      </c>
    </row>
    <row r="20" s="1221" customFormat="true" ht="30" hidden="false" customHeight="true" outlineLevel="0" collapsed="false">
      <c r="A20" s="1228" t="s">
        <v>91</v>
      </c>
      <c r="B20" s="1229" t="n">
        <v>18600</v>
      </c>
      <c r="C20" s="1230" t="n">
        <v>19634</v>
      </c>
      <c r="D20" s="46" t="n">
        <v>18873</v>
      </c>
      <c r="E20" s="1230" t="n">
        <v>21300</v>
      </c>
      <c r="F20" s="1230" t="n">
        <v>18850</v>
      </c>
      <c r="G20" s="1230" t="n">
        <v>18225</v>
      </c>
      <c r="H20" s="1231" t="n">
        <v>21650</v>
      </c>
      <c r="I20" s="1230" t="n">
        <v>19550</v>
      </c>
      <c r="J20" s="1230" t="n">
        <v>20197</v>
      </c>
      <c r="K20" s="1230" t="n">
        <v>19068</v>
      </c>
      <c r="L20" s="1230" t="n">
        <v>19820</v>
      </c>
      <c r="M20" s="1230" t="n">
        <v>20390</v>
      </c>
      <c r="N20" s="1230" t="n">
        <v>19330</v>
      </c>
      <c r="O20" s="1232" t="n">
        <v>20525</v>
      </c>
    </row>
    <row r="21" s="1221" customFormat="true" ht="30" hidden="false" customHeight="true" outlineLevel="0" collapsed="false">
      <c r="A21" s="1233" t="s">
        <v>92</v>
      </c>
      <c r="B21" s="1234" t="n">
        <v>13000</v>
      </c>
      <c r="C21" s="1235" t="n">
        <v>13731</v>
      </c>
      <c r="D21" s="52" t="n">
        <v>12179</v>
      </c>
      <c r="E21" s="1235" t="n">
        <v>12500</v>
      </c>
      <c r="F21" s="1236" t="n">
        <v>12500</v>
      </c>
      <c r="G21" s="1236" t="n">
        <v>11062</v>
      </c>
      <c r="H21" s="1236" t="n">
        <v>12600</v>
      </c>
      <c r="I21" s="1236" t="n">
        <v>12734</v>
      </c>
      <c r="J21" s="1236" t="n">
        <v>12567</v>
      </c>
      <c r="K21" s="1236" t="n">
        <v>12155</v>
      </c>
      <c r="L21" s="1236" t="n">
        <v>13140</v>
      </c>
      <c r="M21" s="1236" t="n">
        <v>12192</v>
      </c>
      <c r="N21" s="1236" t="n">
        <v>13130</v>
      </c>
      <c r="O21" s="1237" t="n">
        <v>12319</v>
      </c>
    </row>
    <row r="22" s="1221" customFormat="true" ht="30" hidden="false" customHeight="true" outlineLevel="0" collapsed="false">
      <c r="A22" s="1239" t="s">
        <v>93</v>
      </c>
      <c r="B22" s="1249" t="n">
        <f aca="false">12*((1/B18*B20)+(1/B19*B21))</f>
        <v>17826.5388988144</v>
      </c>
      <c r="C22" s="1249" t="n">
        <f aca="false">12*((1/C18*C20)+(1/C19*C21))</f>
        <v>14482.812780083</v>
      </c>
      <c r="D22" s="1249" t="n">
        <f aca="false">12*((1/D18*D20)+(1/D19*D21))</f>
        <v>13356.8050516572</v>
      </c>
      <c r="E22" s="1249" t="n">
        <f aca="false">12*((1/E18*E20)+(1/E19*E21))</f>
        <v>12545.958107999</v>
      </c>
      <c r="F22" s="1249" t="n">
        <f aca="false">12*((1/F18*F20)+(1/F19*F21))</f>
        <v>14100.5616505195</v>
      </c>
      <c r="G22" s="1249" t="n">
        <f aca="false">12*((1/G18*G20)+(1/G19*G21))</f>
        <v>12935.9106112674</v>
      </c>
      <c r="H22" s="1249" t="n">
        <f aca="false">12*((1/H18*H20)+(1/H19*H21))</f>
        <v>14762.9703016731</v>
      </c>
      <c r="I22" s="1249" t="n">
        <f aca="false">12*((1/I18*I20)+(1/I19*I21))</f>
        <v>14053.8614533948</v>
      </c>
      <c r="J22" s="1249" t="n">
        <f aca="false">12*((1/J18*J20)+(1/J19*J21))</f>
        <v>12919.5475832623</v>
      </c>
      <c r="K22" s="1249" t="n">
        <f aca="false">12*((1/K18*K20)+(1/K19*K21))</f>
        <v>14023.8944104725</v>
      </c>
      <c r="L22" s="1249" t="n">
        <f aca="false">12*((1/L18*L20)+(1/L19*L21))</f>
        <v>13379.7269448639</v>
      </c>
      <c r="M22" s="1249" t="n">
        <f aca="false">12*((1/M18*M20)+(1/M19*M21))</f>
        <v>14350.0696113626</v>
      </c>
      <c r="N22" s="1249" t="n">
        <f aca="false">12*((1/N18*N20)+(1/N19*N21))</f>
        <v>14687.0037625379</v>
      </c>
      <c r="O22" s="1250" t="n">
        <f aca="false">12*((1/O18*O20)+(1/O19*O21))</f>
        <v>14855.6344276841</v>
      </c>
    </row>
    <row r="23" s="1221" customFormat="true" ht="15" hidden="false" customHeight="false" outlineLevel="0" collapsed="false">
      <c r="C23" s="1251"/>
      <c r="D23" s="1252"/>
      <c r="F23" s="1253"/>
      <c r="I23" s="1254"/>
    </row>
    <row r="24" s="1221" customFormat="true" ht="15" hidden="false" customHeight="false" outlineLevel="0" collapsed="false">
      <c r="C24" s="1251"/>
      <c r="D24" s="1252"/>
      <c r="O24" s="24" t="s">
        <v>193</v>
      </c>
    </row>
    <row r="26" customFormat="false" ht="15" hidden="false" customHeight="false" outlineLevel="0" collapsed="false">
      <c r="C26" s="1251"/>
      <c r="D26" s="1252"/>
    </row>
    <row r="27" customFormat="false" ht="15" hidden="false" customHeight="false" outlineLevel="0" collapsed="false">
      <c r="C27" s="1251"/>
      <c r="D27" s="1252"/>
    </row>
    <row r="28" customFormat="false" ht="15" hidden="false" customHeight="false" outlineLevel="0" collapsed="false">
      <c r="C28" s="1251"/>
      <c r="D28" s="1252"/>
    </row>
    <row r="29" customFormat="false" ht="15" hidden="false" customHeight="false" outlineLevel="0" collapsed="false">
      <c r="C29" s="1251"/>
      <c r="D29" s="1252"/>
    </row>
    <row r="30" customFormat="false" ht="15" hidden="false" customHeight="false" outlineLevel="0" collapsed="false">
      <c r="C30" s="1251"/>
      <c r="D30" s="1252"/>
    </row>
    <row r="31" customFormat="false" ht="15" hidden="false" customHeight="false" outlineLevel="0" collapsed="false">
      <c r="C31" s="1252"/>
      <c r="D31" s="1252"/>
    </row>
    <row r="65" customFormat="false" ht="14.25" hidden="false" customHeight="false" outlineLevel="0" collapsed="false">
      <c r="O65" s="24" t="s">
        <v>19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5" width="58.99"/>
    <col collapsed="false" customWidth="true" hidden="false" outlineLevel="0" max="15" min="2" style="1255" width="10.71"/>
    <col collapsed="false" customWidth="true" hidden="false" outlineLevel="0" max="16" min="16" style="1255" width="13.56"/>
    <col collapsed="false" customWidth="false" hidden="false" outlineLevel="0" max="257" min="17" style="1255" width="9.14"/>
  </cols>
  <sheetData>
    <row r="1" customFormat="false" ht="15.75" hidden="false" customHeight="false" outlineLevel="0" collapsed="false">
      <c r="O1" s="1256" t="s">
        <v>67</v>
      </c>
      <c r="P1" s="1257"/>
    </row>
    <row r="2" customFormat="false" ht="29.25" hidden="false" customHeight="true" outlineLevel="0" collapsed="false">
      <c r="A2" s="1258" t="s">
        <v>68</v>
      </c>
      <c r="B2" s="1258"/>
      <c r="C2" s="1258"/>
      <c r="D2" s="1258"/>
      <c r="E2" s="1258"/>
      <c r="F2" s="1258"/>
      <c r="G2" s="1258"/>
      <c r="H2" s="1258"/>
      <c r="I2" s="1258"/>
      <c r="J2" s="1258"/>
      <c r="K2" s="1258"/>
      <c r="L2" s="1258"/>
      <c r="M2" s="1258"/>
      <c r="N2" s="1258"/>
      <c r="O2" s="1258"/>
      <c r="P2" s="1259"/>
    </row>
    <row r="3" customFormat="false" ht="19.5" hidden="false" customHeight="true" outlineLevel="0" collapsed="false">
      <c r="A3" s="1260"/>
      <c r="P3" s="1259"/>
    </row>
    <row r="4" customFormat="false" ht="29.25" hidden="false" customHeight="true" outlineLevel="0" collapsed="false">
      <c r="A4" s="1261" t="s">
        <v>195</v>
      </c>
      <c r="B4" s="1262"/>
      <c r="C4" s="1262"/>
      <c r="D4" s="1262"/>
      <c r="E4" s="1262"/>
      <c r="F4" s="1263"/>
      <c r="G4" s="1262"/>
      <c r="H4" s="1262"/>
      <c r="I4" s="1262"/>
      <c r="J4" s="1262"/>
      <c r="K4" s="1262"/>
      <c r="L4" s="1262"/>
      <c r="M4" s="1262"/>
      <c r="N4" s="1262"/>
      <c r="O4" s="1264" t="s">
        <v>70</v>
      </c>
      <c r="P4" s="1259"/>
    </row>
    <row r="5" s="1266" customFormat="true" ht="20.25" hidden="false" customHeight="true" outlineLevel="0" collapsed="false">
      <c r="A5" s="1265"/>
      <c r="F5" s="1267"/>
      <c r="O5" s="1268"/>
      <c r="P5" s="1269"/>
    </row>
    <row r="6" customFormat="false" ht="24" hidden="false" customHeight="true" outlineLevel="0" collapsed="false">
      <c r="A6" s="1270" t="s">
        <v>71</v>
      </c>
      <c r="O6" s="24" t="s">
        <v>196</v>
      </c>
      <c r="P6" s="1259"/>
    </row>
    <row r="7" customFormat="false" ht="16.5" hidden="false" customHeight="true" outlineLevel="0" collapsed="false">
      <c r="A7" s="1271" t="s">
        <v>73</v>
      </c>
      <c r="B7" s="1272" t="s">
        <v>74</v>
      </c>
      <c r="C7" s="1272"/>
      <c r="D7" s="1272"/>
      <c r="E7" s="1272"/>
      <c r="F7" s="1272"/>
      <c r="G7" s="1272"/>
      <c r="H7" s="1272"/>
      <c r="I7" s="1272"/>
      <c r="J7" s="1272"/>
      <c r="K7" s="1272"/>
      <c r="L7" s="1272"/>
      <c r="M7" s="1272"/>
      <c r="N7" s="1272"/>
      <c r="O7" s="1272"/>
      <c r="P7" s="1259"/>
    </row>
    <row r="8" s="1260" customFormat="true" ht="114" hidden="false" customHeight="true" outlineLevel="0" collapsed="false">
      <c r="A8" s="1271"/>
      <c r="B8" s="1273" t="s">
        <v>75</v>
      </c>
      <c r="C8" s="1274" t="s">
        <v>76</v>
      </c>
      <c r="D8" s="1274" t="s">
        <v>77</v>
      </c>
      <c r="E8" s="1274" t="s">
        <v>78</v>
      </c>
      <c r="F8" s="1274" t="s">
        <v>79</v>
      </c>
      <c r="G8" s="1274" t="s">
        <v>80</v>
      </c>
      <c r="H8" s="1274" t="s">
        <v>81</v>
      </c>
      <c r="I8" s="1274" t="s">
        <v>82</v>
      </c>
      <c r="J8" s="1274" t="s">
        <v>83</v>
      </c>
      <c r="K8" s="1274" t="s">
        <v>84</v>
      </c>
      <c r="L8" s="1274" t="s">
        <v>85</v>
      </c>
      <c r="M8" s="1274" t="s">
        <v>86</v>
      </c>
      <c r="N8" s="1274" t="s">
        <v>87</v>
      </c>
      <c r="O8" s="1275" t="s">
        <v>88</v>
      </c>
      <c r="P8" s="1259"/>
      <c r="Q8" s="1276"/>
      <c r="R8" s="1276"/>
      <c r="S8" s="1276"/>
      <c r="T8" s="1277"/>
      <c r="U8" s="1277"/>
      <c r="V8" s="1277"/>
      <c r="W8" s="1277"/>
    </row>
    <row r="9" s="1281" customFormat="true" ht="30" hidden="false" customHeight="true" outlineLevel="0" collapsed="false">
      <c r="A9" s="1278" t="s">
        <v>89</v>
      </c>
      <c r="B9" s="1279" t="n">
        <v>19.53</v>
      </c>
      <c r="C9" s="349" t="n">
        <v>22.8571428571429</v>
      </c>
      <c r="D9" s="349" t="s">
        <v>100</v>
      </c>
      <c r="E9" s="349" t="n">
        <v>23.06</v>
      </c>
      <c r="F9" s="349" t="s">
        <v>100</v>
      </c>
      <c r="G9" s="349" t="n">
        <v>23.07</v>
      </c>
      <c r="H9" s="349" t="n">
        <v>21.5464285714286</v>
      </c>
      <c r="I9" s="1280" t="n">
        <v>22.2857142857143</v>
      </c>
      <c r="J9" s="97" t="s">
        <v>100</v>
      </c>
      <c r="K9" s="349" t="n">
        <v>20.963</v>
      </c>
      <c r="L9" s="349" t="n">
        <v>23.99</v>
      </c>
      <c r="M9" s="349" t="n">
        <v>23.5</v>
      </c>
      <c r="N9" s="349" t="n">
        <v>16.12</v>
      </c>
      <c r="O9" s="1163" t="s">
        <v>100</v>
      </c>
      <c r="P9" s="1259"/>
    </row>
    <row r="10" s="1285" customFormat="true" ht="30" hidden="false" customHeight="true" outlineLevel="0" collapsed="false">
      <c r="A10" s="1282" t="s">
        <v>90</v>
      </c>
      <c r="B10" s="1283" t="n">
        <v>58.2</v>
      </c>
      <c r="C10" s="1284" t="n">
        <v>55.6</v>
      </c>
      <c r="D10" s="356" t="s">
        <v>100</v>
      </c>
      <c r="E10" s="1284" t="n">
        <v>74</v>
      </c>
      <c r="F10" s="356" t="s">
        <v>100</v>
      </c>
      <c r="G10" s="356" t="n">
        <v>97</v>
      </c>
      <c r="H10" s="356" t="n">
        <v>60</v>
      </c>
      <c r="I10" s="356" t="n">
        <v>63.05</v>
      </c>
      <c r="J10" s="105" t="s">
        <v>100</v>
      </c>
      <c r="K10" s="356" t="n">
        <v>54.56</v>
      </c>
      <c r="L10" s="356" t="n">
        <v>60.63</v>
      </c>
      <c r="M10" s="356" t="n">
        <v>61</v>
      </c>
      <c r="N10" s="356" t="n">
        <v>70.9</v>
      </c>
      <c r="O10" s="1168" t="s">
        <v>100</v>
      </c>
      <c r="P10" s="1259"/>
    </row>
    <row r="11" s="1281" customFormat="true" ht="30" hidden="false" customHeight="true" outlineLevel="0" collapsed="false">
      <c r="A11" s="1286" t="s">
        <v>91</v>
      </c>
      <c r="B11" s="1287" t="n">
        <v>23500</v>
      </c>
      <c r="C11" s="363" t="n">
        <v>23945</v>
      </c>
      <c r="D11" s="363" t="s">
        <v>100</v>
      </c>
      <c r="E11" s="363" t="n">
        <v>23800</v>
      </c>
      <c r="F11" s="363" t="s">
        <v>100</v>
      </c>
      <c r="G11" s="363" t="n">
        <v>22488</v>
      </c>
      <c r="H11" s="1288" t="n">
        <v>21650</v>
      </c>
      <c r="I11" s="363" t="n">
        <v>22880</v>
      </c>
      <c r="J11" s="111" t="s">
        <v>100</v>
      </c>
      <c r="K11" s="363" t="n">
        <v>22765</v>
      </c>
      <c r="L11" s="363" t="n">
        <v>23561</v>
      </c>
      <c r="M11" s="363" t="n">
        <v>23114</v>
      </c>
      <c r="N11" s="363" t="n">
        <v>23400</v>
      </c>
      <c r="O11" s="1172" t="s">
        <v>100</v>
      </c>
      <c r="P11" s="1259"/>
    </row>
    <row r="12" s="1292" customFormat="true" ht="30" hidden="false" customHeight="true" outlineLevel="0" collapsed="false">
      <c r="A12" s="1289" t="s">
        <v>92</v>
      </c>
      <c r="B12" s="1290" t="n">
        <v>13000</v>
      </c>
      <c r="C12" s="1291" t="n">
        <v>13731</v>
      </c>
      <c r="D12" s="369" t="s">
        <v>100</v>
      </c>
      <c r="E12" s="1291" t="n">
        <v>12500</v>
      </c>
      <c r="F12" s="369" t="s">
        <v>100</v>
      </c>
      <c r="G12" s="369" t="n">
        <v>11062</v>
      </c>
      <c r="H12" s="369" t="n">
        <v>12600</v>
      </c>
      <c r="I12" s="369" t="n">
        <v>12733</v>
      </c>
      <c r="J12" s="118" t="s">
        <v>100</v>
      </c>
      <c r="K12" s="369" t="n">
        <v>12155</v>
      </c>
      <c r="L12" s="369" t="n">
        <v>13140</v>
      </c>
      <c r="M12" s="369" t="n">
        <v>12192</v>
      </c>
      <c r="N12" s="369" t="n">
        <v>13130</v>
      </c>
      <c r="O12" s="1176" t="s">
        <v>100</v>
      </c>
      <c r="P12" s="1259"/>
    </row>
    <row r="13" s="1281" customFormat="true" ht="30" hidden="false" customHeight="true" outlineLevel="0" collapsed="false">
      <c r="A13" s="1293" t="s">
        <v>93</v>
      </c>
      <c r="B13" s="1179" t="n">
        <f aca="false">12*((1/B9*B11)+(1/B10*B12))</f>
        <v>17119.7364878775</v>
      </c>
      <c r="C13" s="124" t="n">
        <f aca="false">12*((1/C9*C11)+(1/C10*C12))</f>
        <v>15534.6501798561</v>
      </c>
      <c r="D13" s="124" t="s">
        <v>100</v>
      </c>
      <c r="E13" s="124" t="n">
        <f aca="false">12*((1/E9*E11)+(1/E10*E12))</f>
        <v>14412.1094207824</v>
      </c>
      <c r="F13" s="124" t="s">
        <v>100</v>
      </c>
      <c r="G13" s="124" t="n">
        <f aca="false">12*((1/G9*G11)+(1/G10*G12))</f>
        <v>13065.7640261151</v>
      </c>
      <c r="H13" s="124" t="n">
        <f aca="false">12*((1/H9*H11)+(1/H10*H12))</f>
        <v>14577.682744903</v>
      </c>
      <c r="I13" s="124" t="n">
        <f aca="false">12*((1/I9*I11)+(1/I10*I12))</f>
        <v>14743.4099920698</v>
      </c>
      <c r="J13" s="124" t="s">
        <v>100</v>
      </c>
      <c r="K13" s="124" t="n">
        <f aca="false">12*((1/K9*K11)+(1/K10*K12))</f>
        <v>15704.9188431845</v>
      </c>
      <c r="L13" s="124" t="n">
        <f aca="false">12*((1/L9*L11)+(1/L10*L12))</f>
        <v>14386.103314118</v>
      </c>
      <c r="M13" s="124" t="n">
        <f aca="false">12*((1/M9*M11)+(1/M10*M12))</f>
        <v>14201.3198465295</v>
      </c>
      <c r="N13" s="124" t="n">
        <f aca="false">12*((1/N9*N11)+(1/N10*N12))</f>
        <v>19641.6397470313</v>
      </c>
      <c r="O13" s="1180" t="s">
        <v>100</v>
      </c>
      <c r="P13" s="1259"/>
    </row>
    <row r="14" s="1296" customFormat="true" ht="23.25" hidden="false" customHeight="true" outlineLevel="0" collapsed="false">
      <c r="A14" s="1294"/>
      <c r="B14" s="1295"/>
      <c r="C14" s="1295"/>
      <c r="D14" s="1295"/>
      <c r="E14" s="1295"/>
      <c r="F14" s="1295"/>
      <c r="G14" s="1295"/>
      <c r="H14" s="1295"/>
      <c r="I14" s="1295"/>
      <c r="J14" s="1295"/>
      <c r="K14" s="1295"/>
      <c r="L14" s="1295"/>
      <c r="M14" s="1295"/>
      <c r="N14" s="1295"/>
      <c r="O14" s="1295"/>
      <c r="P14" s="1259"/>
    </row>
    <row r="15" s="1281" customFormat="true" ht="24.75" hidden="false" customHeight="true" outlineLevel="0" collapsed="false">
      <c r="A15" s="1270" t="s">
        <v>94</v>
      </c>
      <c r="B15" s="1297"/>
      <c r="C15" s="1298"/>
      <c r="D15" s="1299"/>
      <c r="E15" s="1297"/>
      <c r="F15" s="1297"/>
      <c r="G15" s="1300"/>
      <c r="H15" s="1297"/>
      <c r="I15" s="1297"/>
      <c r="O15" s="24" t="s">
        <v>197</v>
      </c>
      <c r="P15" s="1259"/>
    </row>
    <row r="16" s="1281" customFormat="true" ht="16.5" hidden="false" customHeight="false" outlineLevel="0" collapsed="false">
      <c r="A16" s="1271" t="s">
        <v>73</v>
      </c>
      <c r="B16" s="1272" t="s">
        <v>74</v>
      </c>
      <c r="C16" s="1272"/>
      <c r="D16" s="1272"/>
      <c r="E16" s="1272"/>
      <c r="F16" s="1272"/>
      <c r="G16" s="1272"/>
      <c r="H16" s="1272"/>
      <c r="I16" s="1272"/>
      <c r="J16" s="1272"/>
      <c r="K16" s="1272"/>
      <c r="L16" s="1272"/>
      <c r="M16" s="1272"/>
      <c r="N16" s="1272"/>
      <c r="O16" s="1272"/>
    </row>
    <row r="17" s="1281" customFormat="true" ht="114" hidden="false" customHeight="true" outlineLevel="0" collapsed="false">
      <c r="A17" s="1271"/>
      <c r="B17" s="1273" t="s">
        <v>75</v>
      </c>
      <c r="C17" s="1274" t="s">
        <v>76</v>
      </c>
      <c r="D17" s="1274" t="s">
        <v>77</v>
      </c>
      <c r="E17" s="1274" t="s">
        <v>78</v>
      </c>
      <c r="F17" s="1274" t="s">
        <v>79</v>
      </c>
      <c r="G17" s="1274" t="s">
        <v>80</v>
      </c>
      <c r="H17" s="1274" t="s">
        <v>81</v>
      </c>
      <c r="I17" s="1274" t="s">
        <v>82</v>
      </c>
      <c r="J17" s="1274" t="s">
        <v>83</v>
      </c>
      <c r="K17" s="1274" t="s">
        <v>84</v>
      </c>
      <c r="L17" s="1274" t="s">
        <v>85</v>
      </c>
      <c r="M17" s="1274" t="s">
        <v>86</v>
      </c>
      <c r="N17" s="1274" t="s">
        <v>87</v>
      </c>
      <c r="O17" s="1275" t="s">
        <v>88</v>
      </c>
    </row>
    <row r="18" s="1281" customFormat="true" ht="30" hidden="false" customHeight="true" outlineLevel="0" collapsed="false">
      <c r="A18" s="1278" t="s">
        <v>89</v>
      </c>
      <c r="B18" s="1279" t="n">
        <v>29.96</v>
      </c>
      <c r="C18" s="349" t="n">
        <v>24</v>
      </c>
      <c r="D18" s="349" t="s">
        <v>100</v>
      </c>
      <c r="E18" s="349" t="n">
        <v>35.19</v>
      </c>
      <c r="F18" s="349" t="s">
        <v>100</v>
      </c>
      <c r="G18" s="349" t="n">
        <v>23.66</v>
      </c>
      <c r="H18" s="349" t="n">
        <v>22</v>
      </c>
      <c r="I18" s="1280" t="n">
        <v>25.71</v>
      </c>
      <c r="J18" s="97" t="s">
        <v>100</v>
      </c>
      <c r="K18" s="349" t="n">
        <v>24.552</v>
      </c>
      <c r="L18" s="349" t="n">
        <v>24.61</v>
      </c>
      <c r="M18" s="349" t="n">
        <v>22.79</v>
      </c>
      <c r="N18" s="349" t="n">
        <v>20.02</v>
      </c>
      <c r="O18" s="1163" t="s">
        <v>100</v>
      </c>
    </row>
    <row r="19" s="1281" customFormat="true" ht="30" hidden="false" customHeight="true" outlineLevel="0" collapsed="false">
      <c r="A19" s="1282" t="s">
        <v>90</v>
      </c>
      <c r="B19" s="1283" t="n">
        <v>33.5</v>
      </c>
      <c r="C19" s="1284" t="n">
        <v>55.07</v>
      </c>
      <c r="D19" s="356" t="s">
        <v>100</v>
      </c>
      <c r="E19" s="1284" t="n">
        <v>41.6</v>
      </c>
      <c r="F19" s="356" t="s">
        <v>100</v>
      </c>
      <c r="G19" s="356" t="n">
        <v>50.5</v>
      </c>
      <c r="H19" s="356" t="n">
        <v>60</v>
      </c>
      <c r="I19" s="356" t="n">
        <v>63.05</v>
      </c>
      <c r="J19" s="105" t="s">
        <v>100</v>
      </c>
      <c r="K19" s="356" t="n">
        <v>54.56</v>
      </c>
      <c r="L19" s="356" t="n">
        <v>61.6</v>
      </c>
      <c r="M19" s="356" t="n">
        <v>61</v>
      </c>
      <c r="N19" s="356" t="n">
        <v>54.1</v>
      </c>
      <c r="O19" s="1168" t="s">
        <v>100</v>
      </c>
    </row>
    <row r="20" s="1281" customFormat="true" ht="30" hidden="false" customHeight="true" outlineLevel="0" collapsed="false">
      <c r="A20" s="1286" t="s">
        <v>91</v>
      </c>
      <c r="B20" s="1287" t="n">
        <v>18600</v>
      </c>
      <c r="C20" s="363" t="n">
        <v>19634</v>
      </c>
      <c r="D20" s="363" t="s">
        <v>100</v>
      </c>
      <c r="E20" s="363" t="n">
        <v>21300</v>
      </c>
      <c r="F20" s="363" t="s">
        <v>100</v>
      </c>
      <c r="G20" s="363" t="n">
        <v>18225</v>
      </c>
      <c r="H20" s="1288" t="n">
        <v>21650</v>
      </c>
      <c r="I20" s="363" t="n">
        <v>19550</v>
      </c>
      <c r="J20" s="111" t="s">
        <v>100</v>
      </c>
      <c r="K20" s="363" t="n">
        <v>19068</v>
      </c>
      <c r="L20" s="363" t="n">
        <v>19820</v>
      </c>
      <c r="M20" s="363" t="n">
        <v>20390</v>
      </c>
      <c r="N20" s="363" t="n">
        <v>19330</v>
      </c>
      <c r="O20" s="1172" t="s">
        <v>100</v>
      </c>
    </row>
    <row r="21" s="1281" customFormat="true" ht="30" hidden="false" customHeight="true" outlineLevel="0" collapsed="false">
      <c r="A21" s="1289" t="s">
        <v>92</v>
      </c>
      <c r="B21" s="1290" t="n">
        <v>13000</v>
      </c>
      <c r="C21" s="1291" t="n">
        <v>13731</v>
      </c>
      <c r="D21" s="369" t="s">
        <v>100</v>
      </c>
      <c r="E21" s="1291" t="n">
        <v>12500</v>
      </c>
      <c r="F21" s="369" t="s">
        <v>100</v>
      </c>
      <c r="G21" s="369" t="n">
        <v>11062</v>
      </c>
      <c r="H21" s="369" t="n">
        <v>12600</v>
      </c>
      <c r="I21" s="369" t="n">
        <v>12734</v>
      </c>
      <c r="J21" s="118" t="s">
        <v>100</v>
      </c>
      <c r="K21" s="369" t="n">
        <v>12155</v>
      </c>
      <c r="L21" s="369" t="n">
        <v>13140</v>
      </c>
      <c r="M21" s="369" t="n">
        <v>12192</v>
      </c>
      <c r="N21" s="369" t="n">
        <v>13130</v>
      </c>
      <c r="O21" s="1176" t="s">
        <v>100</v>
      </c>
    </row>
    <row r="22" s="1281" customFormat="true" ht="30" hidden="false" customHeight="true" outlineLevel="0" collapsed="false">
      <c r="A22" s="1293" t="s">
        <v>93</v>
      </c>
      <c r="B22" s="1179" t="n">
        <f aca="false">12*((1/B18*B20)+(1/B19*B21))</f>
        <v>12106.6496622362</v>
      </c>
      <c r="C22" s="124" t="n">
        <f aca="false">12*((1/C18*C20)+(1/C19*C21))</f>
        <v>12809.0464862902</v>
      </c>
      <c r="D22" s="124" t="s">
        <v>100</v>
      </c>
      <c r="E22" s="124" t="n">
        <f aca="false">12*((1/E18*E20)+(1/E19*E21))</f>
        <v>10869.1963407437</v>
      </c>
      <c r="F22" s="124" t="s">
        <v>100</v>
      </c>
      <c r="G22" s="124" t="n">
        <f aca="false">12*((1/G18*G20)+(1/G19*G21))</f>
        <v>11872.0429182394</v>
      </c>
      <c r="H22" s="124" t="n">
        <f aca="false">12*((1/H18*H20)+(1/H19*H21))</f>
        <v>14329.0909090909</v>
      </c>
      <c r="I22" s="124" t="n">
        <f aca="false">12*((1/I18*I20)+(1/I19*I21))</f>
        <v>11548.4544595656</v>
      </c>
      <c r="J22" s="124" t="s">
        <v>100</v>
      </c>
      <c r="K22" s="124" t="n">
        <f aca="false">12*((1/K18*K20)+(1/K19*K21))</f>
        <v>11993.0351906158</v>
      </c>
      <c r="L22" s="124" t="n">
        <f aca="false">12*((1/L18*L20)+(1/L19*L21))</f>
        <v>12224.1043393827</v>
      </c>
      <c r="M22" s="124" t="n">
        <f aca="false">12*((1/M18*M20)+(1/M19*M21))</f>
        <v>13134.7140750545</v>
      </c>
      <c r="N22" s="124" t="n">
        <f aca="false">12*((1/N18*N20)+(1/N19*N21))</f>
        <v>14498.7980596114</v>
      </c>
      <c r="O22" s="1180" t="s">
        <v>100</v>
      </c>
    </row>
    <row r="23" s="1281" customFormat="true" ht="15" hidden="false" customHeight="false" outlineLevel="0" collapsed="false">
      <c r="C23" s="1301"/>
      <c r="D23" s="1302"/>
      <c r="F23" s="1303"/>
      <c r="I23" s="1304"/>
    </row>
    <row r="24" s="1281" customFormat="true" ht="15" hidden="false" customHeight="false" outlineLevel="0" collapsed="false">
      <c r="C24" s="1301"/>
      <c r="D24" s="1302"/>
      <c r="O24" s="24" t="s">
        <v>198</v>
      </c>
    </row>
    <row r="26" customFormat="false" ht="15" hidden="false" customHeight="false" outlineLevel="0" collapsed="false">
      <c r="C26" s="1301"/>
      <c r="D26" s="1302"/>
    </row>
    <row r="27" customFormat="false" ht="15" hidden="false" customHeight="false" outlineLevel="0" collapsed="false">
      <c r="C27" s="1301"/>
      <c r="D27" s="1302"/>
    </row>
    <row r="28" customFormat="false" ht="15" hidden="false" customHeight="false" outlineLevel="0" collapsed="false">
      <c r="C28" s="1301"/>
      <c r="D28" s="1302"/>
    </row>
    <row r="29" customFormat="false" ht="15" hidden="false" customHeight="false" outlineLevel="0" collapsed="false">
      <c r="C29" s="1301"/>
      <c r="D29" s="1302"/>
    </row>
    <row r="30" customFormat="false" ht="15" hidden="false" customHeight="false" outlineLevel="0" collapsed="false">
      <c r="C30" s="1301"/>
      <c r="D30" s="1302"/>
    </row>
    <row r="31" customFormat="false" ht="15" hidden="false" customHeight="false" outlineLevel="0" collapsed="false">
      <c r="C31" s="1302"/>
      <c r="D31" s="1302"/>
    </row>
    <row r="65" customFormat="false" ht="14.25" hidden="false" customHeight="false" outlineLevel="0" collapsed="false">
      <c r="O65" s="24" t="s">
        <v>19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: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8.99"/>
    <col collapsed="false" customWidth="true" hidden="false" outlineLevel="0" max="15" min="2" style="71" width="10.71"/>
    <col collapsed="false" customWidth="true" hidden="false" outlineLevel="0" max="16" min="16" style="71" width="13.56"/>
    <col collapsed="false" customWidth="false" hidden="false" outlineLevel="0" max="257" min="17" style="71" width="9.14"/>
  </cols>
  <sheetData>
    <row r="1" customFormat="false" ht="15.75" hidden="false" customHeight="false" outlineLevel="0" collapsed="false">
      <c r="O1" s="72" t="s">
        <v>67</v>
      </c>
      <c r="P1" s="73"/>
    </row>
    <row r="2" customFormat="false" ht="29.25" hidden="false" customHeight="tru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</row>
    <row r="3" customFormat="false" ht="19.5" hidden="false" customHeight="true" outlineLevel="0" collapsed="false">
      <c r="A3" s="76"/>
      <c r="P3" s="75"/>
    </row>
    <row r="4" customFormat="false" ht="29.25" hidden="false" customHeight="true" outlineLevel="0" collapsed="false">
      <c r="A4" s="77" t="s">
        <v>98</v>
      </c>
      <c r="B4" s="78"/>
      <c r="C4" s="78"/>
      <c r="D4" s="78"/>
      <c r="E4" s="78"/>
      <c r="F4" s="79"/>
      <c r="G4" s="78"/>
      <c r="H4" s="78"/>
      <c r="I4" s="78"/>
      <c r="J4" s="78"/>
      <c r="K4" s="78"/>
      <c r="L4" s="78"/>
      <c r="M4" s="78"/>
      <c r="N4" s="78"/>
      <c r="O4" s="80" t="s">
        <v>70</v>
      </c>
      <c r="P4" s="75"/>
    </row>
    <row r="5" s="82" customFormat="true" ht="20.25" hidden="false" customHeight="true" outlineLevel="0" collapsed="false">
      <c r="A5" s="81"/>
      <c r="F5" s="83"/>
      <c r="O5" s="84"/>
      <c r="P5" s="85"/>
    </row>
    <row r="6" customFormat="false" ht="24" hidden="false" customHeight="true" outlineLevel="0" collapsed="false">
      <c r="A6" s="86" t="s">
        <v>71</v>
      </c>
      <c r="O6" s="24" t="s">
        <v>99</v>
      </c>
      <c r="P6" s="75"/>
    </row>
    <row r="7" customFormat="false" ht="16.5" hidden="false" customHeight="true" outlineLevel="0" collapsed="false">
      <c r="A7" s="87" t="s">
        <v>73</v>
      </c>
      <c r="B7" s="88" t="s">
        <v>74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75"/>
    </row>
    <row r="8" s="76" customFormat="true" ht="114" hidden="false" customHeight="true" outlineLevel="0" collapsed="false">
      <c r="A8" s="87"/>
      <c r="B8" s="89" t="s">
        <v>75</v>
      </c>
      <c r="C8" s="90" t="s">
        <v>76</v>
      </c>
      <c r="D8" s="90" t="s">
        <v>77</v>
      </c>
      <c r="E8" s="90" t="s">
        <v>78</v>
      </c>
      <c r="F8" s="90" t="s">
        <v>79</v>
      </c>
      <c r="G8" s="90" t="s">
        <v>80</v>
      </c>
      <c r="H8" s="90" t="s">
        <v>81</v>
      </c>
      <c r="I8" s="90" t="s">
        <v>82</v>
      </c>
      <c r="J8" s="90" t="s">
        <v>83</v>
      </c>
      <c r="K8" s="90" t="s">
        <v>84</v>
      </c>
      <c r="L8" s="90" t="s">
        <v>85</v>
      </c>
      <c r="M8" s="90" t="s">
        <v>86</v>
      </c>
      <c r="N8" s="90" t="s">
        <v>87</v>
      </c>
      <c r="O8" s="91" t="s">
        <v>88</v>
      </c>
      <c r="P8" s="75"/>
      <c r="Q8" s="92"/>
      <c r="R8" s="92"/>
      <c r="S8" s="92"/>
      <c r="T8" s="93"/>
      <c r="U8" s="93"/>
      <c r="V8" s="93"/>
      <c r="W8" s="93"/>
    </row>
    <row r="9" s="100" customFormat="true" ht="30" hidden="false" customHeight="true" outlineLevel="0" collapsed="false">
      <c r="A9" s="94" t="s">
        <v>89</v>
      </c>
      <c r="B9" s="95" t="n">
        <v>12.79</v>
      </c>
      <c r="C9" s="96" t="n">
        <v>24</v>
      </c>
      <c r="D9" s="34" t="n">
        <v>23.07</v>
      </c>
      <c r="E9" s="96" t="n">
        <v>23.06</v>
      </c>
      <c r="F9" s="96" t="n">
        <v>25</v>
      </c>
      <c r="G9" s="97" t="s">
        <v>100</v>
      </c>
      <c r="H9" s="96" t="n">
        <v>22.0252380952381</v>
      </c>
      <c r="I9" s="98" t="n">
        <v>22.2857142857143</v>
      </c>
      <c r="J9" s="96" t="n">
        <v>21</v>
      </c>
      <c r="K9" s="96" t="n">
        <v>19.842</v>
      </c>
      <c r="L9" s="96" t="n">
        <v>23.07</v>
      </c>
      <c r="M9" s="96" t="n">
        <v>23.5</v>
      </c>
      <c r="N9" s="96" t="n">
        <v>19.92</v>
      </c>
      <c r="O9" s="99" t="n">
        <v>22</v>
      </c>
      <c r="P9" s="75"/>
    </row>
    <row r="10" s="107" customFormat="true" ht="30" hidden="false" customHeight="true" outlineLevel="0" collapsed="false">
      <c r="A10" s="101" t="s">
        <v>90</v>
      </c>
      <c r="B10" s="102" t="n">
        <v>58.2</v>
      </c>
      <c r="C10" s="103" t="n">
        <v>55.6</v>
      </c>
      <c r="D10" s="41" t="n">
        <v>67.01</v>
      </c>
      <c r="E10" s="103" t="n">
        <v>74</v>
      </c>
      <c r="F10" s="104" t="n">
        <v>43.7</v>
      </c>
      <c r="G10" s="105" t="s">
        <v>100</v>
      </c>
      <c r="H10" s="104" t="n">
        <v>60</v>
      </c>
      <c r="I10" s="104" t="n">
        <v>63.05</v>
      </c>
      <c r="J10" s="104" t="n">
        <v>55</v>
      </c>
      <c r="K10" s="104" t="n">
        <v>54.56</v>
      </c>
      <c r="L10" s="104" t="n">
        <v>60.63</v>
      </c>
      <c r="M10" s="104" t="n">
        <v>61</v>
      </c>
      <c r="N10" s="104" t="n">
        <v>70.9</v>
      </c>
      <c r="O10" s="106" t="n">
        <v>50.925</v>
      </c>
      <c r="P10" s="75"/>
    </row>
    <row r="11" s="100" customFormat="true" ht="30" hidden="false" customHeight="true" outlineLevel="0" collapsed="false">
      <c r="A11" s="108" t="s">
        <v>91</v>
      </c>
      <c r="B11" s="109" t="n">
        <v>23500</v>
      </c>
      <c r="C11" s="110" t="n">
        <v>23945</v>
      </c>
      <c r="D11" s="46" t="n">
        <v>22246</v>
      </c>
      <c r="E11" s="110" t="n">
        <v>23800</v>
      </c>
      <c r="F11" s="110" t="n">
        <v>22500</v>
      </c>
      <c r="G11" s="111" t="s">
        <v>100</v>
      </c>
      <c r="H11" s="112" t="n">
        <v>21650</v>
      </c>
      <c r="I11" s="110" t="n">
        <v>22880</v>
      </c>
      <c r="J11" s="110" t="n">
        <v>22960</v>
      </c>
      <c r="K11" s="110" t="n">
        <v>22765</v>
      </c>
      <c r="L11" s="110" t="n">
        <v>23561</v>
      </c>
      <c r="M11" s="110" t="n">
        <v>23114</v>
      </c>
      <c r="N11" s="110" t="n">
        <v>23400</v>
      </c>
      <c r="O11" s="113" t="n">
        <v>20525</v>
      </c>
      <c r="P11" s="75"/>
    </row>
    <row r="12" s="120" customFormat="true" ht="30" hidden="false" customHeight="true" outlineLevel="0" collapsed="false">
      <c r="A12" s="114" t="s">
        <v>92</v>
      </c>
      <c r="B12" s="115" t="n">
        <v>13000</v>
      </c>
      <c r="C12" s="116" t="n">
        <v>13731</v>
      </c>
      <c r="D12" s="52" t="n">
        <v>12179</v>
      </c>
      <c r="E12" s="116" t="n">
        <v>12500</v>
      </c>
      <c r="F12" s="117" t="n">
        <v>12500</v>
      </c>
      <c r="G12" s="118" t="s">
        <v>100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9" t="n">
        <v>12319</v>
      </c>
      <c r="P12" s="75"/>
    </row>
    <row r="13" s="100" customFormat="true" ht="30" hidden="false" customHeight="true" outlineLevel="0" collapsed="false">
      <c r="A13" s="121" t="s">
        <v>93</v>
      </c>
      <c r="B13" s="122" t="n">
        <f aca="false">12*((1/B9*B11)+(1/B10*B12))</f>
        <v>24728.8877425179</v>
      </c>
      <c r="C13" s="123" t="n">
        <f aca="false">12*((1/C9*C11)+(1/C10*C12))</f>
        <v>14936.025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4232.4942791762</v>
      </c>
      <c r="G13" s="124" t="s">
        <v>100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5861.8909090909</v>
      </c>
      <c r="K13" s="123" t="n">
        <f aca="false">12*((1/K9*K11)+(1/K10*K12))</f>
        <v>16441.1524430095</v>
      </c>
      <c r="L13" s="123" t="n">
        <f aca="false">12*((1/L9*L11)+(1/L10*L12))</f>
        <v>14856.0893453588</v>
      </c>
      <c r="M13" s="123" t="n">
        <f aca="false">12*((1/M9*M11)+(1/M10*M12))</f>
        <v>14201.3198465295</v>
      </c>
      <c r="N13" s="123" t="n">
        <f aca="false">12*((1/N9*N11)+(1/N10*N12))</f>
        <v>16318.6704504903</v>
      </c>
      <c r="O13" s="125" t="n">
        <f aca="false">12*((1/O9*O11)+(1/O10*O12))</f>
        <v>14098.3116883117</v>
      </c>
      <c r="P13" s="75"/>
    </row>
    <row r="14" s="128" customFormat="true" ht="23.25" hidden="false" customHeight="true" outlineLevel="0" collapsed="false">
      <c r="A14" s="126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75"/>
    </row>
    <row r="15" s="100" customFormat="true" ht="24.75" hidden="false" customHeight="true" outlineLevel="0" collapsed="false">
      <c r="A15" s="86" t="s">
        <v>94</v>
      </c>
      <c r="B15" s="129"/>
      <c r="C15" s="130"/>
      <c r="D15" s="131"/>
      <c r="E15" s="129"/>
      <c r="F15" s="129"/>
      <c r="G15" s="132"/>
      <c r="H15" s="129"/>
      <c r="I15" s="129"/>
      <c r="O15" s="24" t="s">
        <v>101</v>
      </c>
      <c r="P15" s="75"/>
    </row>
    <row r="16" s="100" customFormat="true" ht="16.5" hidden="false" customHeight="false" outlineLevel="0" collapsed="false">
      <c r="A16" s="87" t="s">
        <v>73</v>
      </c>
      <c r="B16" s="88" t="s">
        <v>74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s="100" customFormat="true" ht="114" hidden="false" customHeight="true" outlineLevel="0" collapsed="false">
      <c r="A17" s="87"/>
      <c r="B17" s="89" t="s">
        <v>75</v>
      </c>
      <c r="C17" s="90" t="s">
        <v>76</v>
      </c>
      <c r="D17" s="90" t="s">
        <v>77</v>
      </c>
      <c r="E17" s="90" t="s">
        <v>78</v>
      </c>
      <c r="F17" s="90" t="s">
        <v>79</v>
      </c>
      <c r="G17" s="90" t="s">
        <v>80</v>
      </c>
      <c r="H17" s="90" t="s">
        <v>81</v>
      </c>
      <c r="I17" s="90" t="s">
        <v>82</v>
      </c>
      <c r="J17" s="90" t="s">
        <v>83</v>
      </c>
      <c r="K17" s="90" t="s">
        <v>84</v>
      </c>
      <c r="L17" s="90" t="s">
        <v>85</v>
      </c>
      <c r="M17" s="90" t="s">
        <v>86</v>
      </c>
      <c r="N17" s="90" t="s">
        <v>87</v>
      </c>
      <c r="O17" s="91" t="s">
        <v>88</v>
      </c>
    </row>
    <row r="18" s="100" customFormat="true" ht="30" hidden="false" customHeight="true" outlineLevel="0" collapsed="false">
      <c r="A18" s="94" t="s">
        <v>89</v>
      </c>
      <c r="B18" s="95" t="n">
        <v>12</v>
      </c>
      <c r="C18" s="96" t="n">
        <v>22.027972027972</v>
      </c>
      <c r="D18" s="34" t="n">
        <v>21.85</v>
      </c>
      <c r="E18" s="96" t="n">
        <v>26.14</v>
      </c>
      <c r="F18" s="96" t="n">
        <v>19.22</v>
      </c>
      <c r="G18" s="97" t="s">
        <v>100</v>
      </c>
      <c r="H18" s="96" t="n">
        <v>23</v>
      </c>
      <c r="I18" s="98" t="n">
        <v>22.9299363057325</v>
      </c>
      <c r="J18" s="96" t="n">
        <v>21.61</v>
      </c>
      <c r="K18" s="96" t="n">
        <v>22.989</v>
      </c>
      <c r="L18" s="96" t="n">
        <v>23.66</v>
      </c>
      <c r="M18" s="96" t="n">
        <v>22.35</v>
      </c>
      <c r="N18" s="96" t="n">
        <v>24.27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26.2</v>
      </c>
      <c r="C19" s="103" t="n">
        <v>27.53</v>
      </c>
      <c r="D19" s="41" t="n">
        <v>34.89</v>
      </c>
      <c r="E19" s="103" t="n">
        <v>41.6</v>
      </c>
      <c r="F19" s="104" t="n">
        <v>43.7</v>
      </c>
      <c r="G19" s="105" t="s">
        <v>100</v>
      </c>
      <c r="H19" s="104" t="n">
        <v>31.98</v>
      </c>
      <c r="I19" s="104" t="n">
        <v>31.53</v>
      </c>
      <c r="J19" s="104" t="n">
        <v>30</v>
      </c>
      <c r="K19" s="104" t="n">
        <v>24.25</v>
      </c>
      <c r="L19" s="104" t="n">
        <v>35.38</v>
      </c>
      <c r="M19" s="104" t="n">
        <v>31</v>
      </c>
      <c r="N19" s="104" t="n">
        <v>54.1</v>
      </c>
      <c r="O19" s="106" t="n">
        <v>25.4625</v>
      </c>
    </row>
    <row r="20" s="100" customFormat="true" ht="30" hidden="false" customHeight="true" outlineLevel="0" collapsed="false">
      <c r="A20" s="108" t="s">
        <v>91</v>
      </c>
      <c r="B20" s="109" t="n">
        <v>18600</v>
      </c>
      <c r="C20" s="110" t="n">
        <v>19634</v>
      </c>
      <c r="D20" s="46" t="n">
        <v>18873</v>
      </c>
      <c r="E20" s="110" t="n">
        <v>21300</v>
      </c>
      <c r="F20" s="110" t="n">
        <v>18850</v>
      </c>
      <c r="G20" s="111" t="s">
        <v>100</v>
      </c>
      <c r="H20" s="112" t="n">
        <v>21650</v>
      </c>
      <c r="I20" s="110" t="n">
        <v>19550</v>
      </c>
      <c r="J20" s="110" t="n">
        <v>20197</v>
      </c>
      <c r="K20" s="110" t="n">
        <v>19068</v>
      </c>
      <c r="L20" s="110" t="n">
        <v>19820</v>
      </c>
      <c r="M20" s="110" t="n">
        <v>20390</v>
      </c>
      <c r="N20" s="110" t="n">
        <v>19330</v>
      </c>
      <c r="O20" s="113" t="n">
        <v>20525</v>
      </c>
    </row>
    <row r="21" s="100" customFormat="true" ht="30" hidden="false" customHeight="true" outlineLevel="0" collapsed="false">
      <c r="A21" s="114" t="s">
        <v>92</v>
      </c>
      <c r="B21" s="115" t="n">
        <v>13000</v>
      </c>
      <c r="C21" s="116" t="n">
        <v>13731</v>
      </c>
      <c r="D21" s="52" t="n">
        <v>12179</v>
      </c>
      <c r="E21" s="116" t="n">
        <v>12500</v>
      </c>
      <c r="F21" s="117" t="n">
        <v>12500</v>
      </c>
      <c r="G21" s="118" t="s">
        <v>100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9" t="n">
        <v>12319</v>
      </c>
    </row>
    <row r="22" s="100" customFormat="true" ht="30" hidden="false" customHeight="true" outlineLevel="0" collapsed="false">
      <c r="A22" s="133" t="s">
        <v>93</v>
      </c>
      <c r="B22" s="122" t="n">
        <f aca="false">12*((1/B18*B20)+(1/B19*B21))</f>
        <v>24554.1984732824</v>
      </c>
      <c r="C22" s="123" t="n">
        <f aca="false">12*((1/C18*C20)+(1/C19*C21))</f>
        <v>16681.0350419456</v>
      </c>
      <c r="D22" s="123" t="n">
        <f aca="false">12*((1/D18*D20)+(1/D19*D21))</f>
        <v>14553.8563369806</v>
      </c>
      <c r="E22" s="123" t="n">
        <f aca="false">12*((1/E18*E20)+(1/E19*E21))</f>
        <v>13383.8870578542</v>
      </c>
      <c r="F22" s="123" t="n">
        <f aca="false">12*((1/F18*F20)+(1/F19*F21))</f>
        <v>15201.4849139317</v>
      </c>
      <c r="G22" s="124" t="s">
        <v>100</v>
      </c>
      <c r="H22" s="123" t="n">
        <f aca="false">12*((1/H18*H20)+(1/H19*H21))</f>
        <v>16023.6071457705</v>
      </c>
      <c r="I22" s="123" t="n">
        <f aca="false">12*((1/I18*I20)+(1/I19*I21))</f>
        <v>15077.5986362195</v>
      </c>
      <c r="J22" s="123" t="n">
        <f aca="false">12*((1/J18*J20)+(1/J19*J21))</f>
        <v>16242.163257751</v>
      </c>
      <c r="K22" s="123" t="n">
        <f aca="false">12*((1/K18*K20)+(1/K19*K21))</f>
        <v>15968.1273652616</v>
      </c>
      <c r="L22" s="123" t="n">
        <f aca="false">12*((1/L18*L20)+(1/L19*L21))</f>
        <v>14509.1643582751</v>
      </c>
      <c r="M22" s="123" t="n">
        <f aca="false">12*((1/M18*M20)+(1/M19*M21))</f>
        <v>15667.1348776792</v>
      </c>
      <c r="N22" s="123" t="n">
        <f aca="false">12*((1/N18*N20)+(1/N19*N21))</f>
        <v>12469.8628415538</v>
      </c>
      <c r="O22" s="125" t="n">
        <f aca="false">12*((1/O18*O20)+(1/O19*O21))</f>
        <v>16514.4099378882</v>
      </c>
    </row>
    <row r="23" s="100" customFormat="true" ht="15" hidden="false" customHeight="false" outlineLevel="0" collapsed="false">
      <c r="C23" s="134"/>
      <c r="D23" s="135"/>
      <c r="F23" s="136"/>
      <c r="I23" s="137"/>
    </row>
    <row r="24" s="100" customFormat="true" ht="15" hidden="false" customHeight="false" outlineLevel="0" collapsed="false">
      <c r="C24" s="134"/>
      <c r="D24" s="135"/>
      <c r="O24" s="24" t="s">
        <v>102</v>
      </c>
    </row>
    <row r="26" customFormat="false" ht="15" hidden="false" customHeight="false" outlineLevel="0" collapsed="false">
      <c r="C26" s="134"/>
      <c r="D26" s="135"/>
    </row>
    <row r="27" customFormat="false" ht="15" hidden="false" customHeight="false" outlineLevel="0" collapsed="false">
      <c r="C27" s="134"/>
      <c r="D27" s="135"/>
    </row>
    <row r="28" customFormat="false" ht="15" hidden="false" customHeight="false" outlineLevel="0" collapsed="false">
      <c r="C28" s="134"/>
      <c r="D28" s="135"/>
    </row>
    <row r="29" customFormat="false" ht="15" hidden="false" customHeight="false" outlineLevel="0" collapsed="false">
      <c r="C29" s="134"/>
      <c r="D29" s="135"/>
    </row>
    <row r="30" customFormat="false" ht="15" hidden="false" customHeight="false" outlineLevel="0" collapsed="false">
      <c r="C30" s="134"/>
      <c r="D30" s="135"/>
    </row>
    <row r="31" customFormat="false" ht="15" hidden="false" customHeight="false" outlineLevel="0" collapsed="false">
      <c r="C31" s="135"/>
      <c r="D31" s="135"/>
    </row>
    <row r="65" customFormat="false" ht="14.25" hidden="false" customHeight="false" outlineLevel="0" collapsed="false">
      <c r="O65" s="24" t="s">
        <v>10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67</v>
      </c>
      <c r="P1" s="140"/>
    </row>
    <row r="2" customFormat="false" ht="29.25" hidden="false" customHeight="true" outlineLevel="0" collapsed="false">
      <c r="A2" s="141" t="s">
        <v>6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104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70</v>
      </c>
      <c r="P4" s="142"/>
    </row>
    <row r="5" s="149" customFormat="true" ht="20.25" hidden="false" customHeight="true" outlineLevel="0" collapsed="false">
      <c r="A5" s="148"/>
      <c r="F5" s="150"/>
      <c r="O5" s="151"/>
      <c r="P5" s="152"/>
    </row>
    <row r="6" customFormat="false" ht="24" hidden="false" customHeight="true" outlineLevel="0" collapsed="false">
      <c r="A6" s="153" t="s">
        <v>71</v>
      </c>
      <c r="O6" s="24" t="s">
        <v>105</v>
      </c>
      <c r="P6" s="142"/>
    </row>
    <row r="7" customFormat="false" ht="16.5" hidden="false" customHeight="true" outlineLevel="0" collapsed="false">
      <c r="A7" s="154" t="s">
        <v>73</v>
      </c>
      <c r="B7" s="155" t="s">
        <v>74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42"/>
    </row>
    <row r="8" s="143" customFormat="true" ht="114" hidden="false" customHeight="true" outlineLevel="0" collapsed="false">
      <c r="A8" s="154"/>
      <c r="B8" s="156" t="s">
        <v>75</v>
      </c>
      <c r="C8" s="157" t="s">
        <v>76</v>
      </c>
      <c r="D8" s="157" t="s">
        <v>77</v>
      </c>
      <c r="E8" s="157" t="s">
        <v>78</v>
      </c>
      <c r="F8" s="157" t="s">
        <v>79</v>
      </c>
      <c r="G8" s="157" t="s">
        <v>80</v>
      </c>
      <c r="H8" s="157" t="s">
        <v>81</v>
      </c>
      <c r="I8" s="157" t="s">
        <v>82</v>
      </c>
      <c r="J8" s="157" t="s">
        <v>83</v>
      </c>
      <c r="K8" s="157" t="s">
        <v>84</v>
      </c>
      <c r="L8" s="157" t="s">
        <v>85</v>
      </c>
      <c r="M8" s="157" t="s">
        <v>86</v>
      </c>
      <c r="N8" s="157" t="s">
        <v>87</v>
      </c>
      <c r="O8" s="158" t="s">
        <v>88</v>
      </c>
      <c r="P8" s="142"/>
      <c r="Q8" s="159"/>
      <c r="R8" s="159"/>
      <c r="S8" s="159"/>
      <c r="T8" s="160"/>
      <c r="U8" s="160"/>
      <c r="V8" s="160"/>
      <c r="W8" s="160"/>
    </row>
    <row r="9" s="166" customFormat="true" ht="30" hidden="false" customHeight="true" outlineLevel="0" collapsed="false">
      <c r="A9" s="161" t="s">
        <v>89</v>
      </c>
      <c r="B9" s="162" t="n">
        <v>19.42</v>
      </c>
      <c r="C9" s="163" t="n">
        <v>22.8571428571429</v>
      </c>
      <c r="D9" s="34" t="n">
        <v>23.07</v>
      </c>
      <c r="E9" s="163" t="n">
        <v>23.06</v>
      </c>
      <c r="F9" s="163" t="n">
        <v>21.6</v>
      </c>
      <c r="G9" s="163" t="n">
        <v>23.07</v>
      </c>
      <c r="H9" s="163" t="n">
        <v>22.0252380952381</v>
      </c>
      <c r="I9" s="164" t="n">
        <v>22.2857142857143</v>
      </c>
      <c r="J9" s="163" t="n">
        <v>23</v>
      </c>
      <c r="K9" s="163" t="n">
        <v>23.338</v>
      </c>
      <c r="L9" s="163" t="n">
        <v>23.99</v>
      </c>
      <c r="M9" s="163" t="n">
        <v>23.5</v>
      </c>
      <c r="N9" s="163" t="n">
        <v>22.32</v>
      </c>
      <c r="O9" s="165" t="n">
        <v>22</v>
      </c>
      <c r="P9" s="142"/>
    </row>
    <row r="10" s="172" customFormat="true" ht="30" hidden="false" customHeight="true" outlineLevel="0" collapsed="false">
      <c r="A10" s="167" t="s">
        <v>90</v>
      </c>
      <c r="B10" s="168" t="n">
        <v>58.2</v>
      </c>
      <c r="C10" s="169" t="n">
        <v>55.6</v>
      </c>
      <c r="D10" s="41" t="n">
        <v>67.01</v>
      </c>
      <c r="E10" s="169" t="n">
        <v>74</v>
      </c>
      <c r="F10" s="170" t="n">
        <v>33.16</v>
      </c>
      <c r="G10" s="170" t="n">
        <v>97</v>
      </c>
      <c r="H10" s="170" t="n">
        <v>60</v>
      </c>
      <c r="I10" s="170" t="n">
        <v>63.05</v>
      </c>
      <c r="J10" s="170" t="n">
        <v>55</v>
      </c>
      <c r="K10" s="170" t="n">
        <v>54.56</v>
      </c>
      <c r="L10" s="170" t="n">
        <v>60.63</v>
      </c>
      <c r="M10" s="170" t="n">
        <v>61</v>
      </c>
      <c r="N10" s="170" t="n">
        <v>70.9</v>
      </c>
      <c r="O10" s="171" t="n">
        <v>50.925</v>
      </c>
      <c r="P10" s="142"/>
    </row>
    <row r="11" s="166" customFormat="true" ht="30" hidden="false" customHeight="true" outlineLevel="0" collapsed="false">
      <c r="A11" s="173" t="s">
        <v>91</v>
      </c>
      <c r="B11" s="174" t="n">
        <v>23500</v>
      </c>
      <c r="C11" s="175" t="n">
        <v>23945</v>
      </c>
      <c r="D11" s="46" t="n">
        <v>22246</v>
      </c>
      <c r="E11" s="175" t="n">
        <v>23800</v>
      </c>
      <c r="F11" s="175" t="n">
        <v>22500</v>
      </c>
      <c r="G11" s="175" t="n">
        <v>22488</v>
      </c>
      <c r="H11" s="176" t="n">
        <v>21650</v>
      </c>
      <c r="I11" s="175" t="n">
        <v>22880</v>
      </c>
      <c r="J11" s="175" t="n">
        <v>22960</v>
      </c>
      <c r="K11" s="175" t="n">
        <v>22765</v>
      </c>
      <c r="L11" s="175" t="n">
        <v>23561</v>
      </c>
      <c r="M11" s="175" t="n">
        <v>23114</v>
      </c>
      <c r="N11" s="175" t="n">
        <v>23400</v>
      </c>
      <c r="O11" s="177" t="n">
        <v>20525</v>
      </c>
      <c r="P11" s="142"/>
    </row>
    <row r="12" s="183" customFormat="true" ht="30" hidden="false" customHeight="true" outlineLevel="0" collapsed="false">
      <c r="A12" s="178" t="s">
        <v>92</v>
      </c>
      <c r="B12" s="179" t="n">
        <v>13000</v>
      </c>
      <c r="C12" s="180" t="n">
        <v>13731</v>
      </c>
      <c r="D12" s="52" t="n">
        <v>12179</v>
      </c>
      <c r="E12" s="180" t="n">
        <v>12500</v>
      </c>
      <c r="F12" s="181" t="n">
        <v>12500</v>
      </c>
      <c r="G12" s="181" t="n">
        <v>11062</v>
      </c>
      <c r="H12" s="181" t="n">
        <v>12600</v>
      </c>
      <c r="I12" s="181" t="n">
        <v>12733</v>
      </c>
      <c r="J12" s="181" t="n">
        <v>12567</v>
      </c>
      <c r="K12" s="181" t="n">
        <v>12155</v>
      </c>
      <c r="L12" s="181" t="n">
        <v>13140</v>
      </c>
      <c r="M12" s="181" t="n">
        <v>12192</v>
      </c>
      <c r="N12" s="181" t="n">
        <v>13130</v>
      </c>
      <c r="O12" s="182" t="n">
        <v>12319</v>
      </c>
      <c r="P12" s="142"/>
    </row>
    <row r="13" s="166" customFormat="true" ht="30" hidden="false" customHeight="true" outlineLevel="0" collapsed="false">
      <c r="A13" s="184" t="s">
        <v>93</v>
      </c>
      <c r="B13" s="122" t="n">
        <f aca="false">12*((1/B9*B11)+(1/B10*B12))</f>
        <v>17201.5246265408</v>
      </c>
      <c r="C13" s="123" t="n">
        <f aca="false">12*((1/C9*C11)+(1/C10*C12))</f>
        <v>15534.650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7023.5223160434</v>
      </c>
      <c r="G13" s="124" t="n">
        <f aca="false">12*((1/G9*G11)+(1/G10*G12))</f>
        <v>13065.7640261151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4721.0213438735</v>
      </c>
      <c r="K13" s="123" t="n">
        <f aca="false">12*((1/K9*K11)+(1/K10*K12))</f>
        <v>14378.7603078463</v>
      </c>
      <c r="L13" s="123" t="n">
        <f aca="false">12*((1/L9*L11)+(1/L10*L12))</f>
        <v>14386.103314118</v>
      </c>
      <c r="M13" s="123" t="n">
        <f aca="false">12*((1/M9*M11)+(1/M10*M12))</f>
        <v>14201.3198465295</v>
      </c>
      <c r="N13" s="123" t="n">
        <f aca="false">12*((1/N9*N11)+(1/N10*N12))</f>
        <v>14802.9300696119</v>
      </c>
      <c r="O13" s="125" t="n">
        <f aca="false">12*((1/O9*O11)+(1/O10*O12))</f>
        <v>14098.3116883117</v>
      </c>
      <c r="P13" s="142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6" customFormat="true" ht="24.75" hidden="false" customHeight="true" outlineLevel="0" collapsed="false">
      <c r="A15" s="153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6</v>
      </c>
      <c r="P15" s="142"/>
    </row>
    <row r="16" s="166" customFormat="true" ht="16.5" hidden="false" customHeight="false" outlineLevel="0" collapsed="false">
      <c r="A16" s="154" t="s">
        <v>73</v>
      </c>
      <c r="B16" s="155" t="s">
        <v>74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</row>
    <row r="17" s="166" customFormat="true" ht="114" hidden="false" customHeight="true" outlineLevel="0" collapsed="false">
      <c r="A17" s="154"/>
      <c r="B17" s="156" t="s">
        <v>75</v>
      </c>
      <c r="C17" s="157" t="s">
        <v>76</v>
      </c>
      <c r="D17" s="157" t="s">
        <v>77</v>
      </c>
      <c r="E17" s="157" t="s">
        <v>78</v>
      </c>
      <c r="F17" s="157" t="s">
        <v>79</v>
      </c>
      <c r="G17" s="157" t="s">
        <v>80</v>
      </c>
      <c r="H17" s="157" t="s">
        <v>81</v>
      </c>
      <c r="I17" s="157" t="s">
        <v>82</v>
      </c>
      <c r="J17" s="157" t="s">
        <v>83</v>
      </c>
      <c r="K17" s="157" t="s">
        <v>84</v>
      </c>
      <c r="L17" s="157" t="s">
        <v>85</v>
      </c>
      <c r="M17" s="157" t="s">
        <v>86</v>
      </c>
      <c r="N17" s="157" t="s">
        <v>87</v>
      </c>
      <c r="O17" s="158" t="s">
        <v>88</v>
      </c>
    </row>
    <row r="18" s="166" customFormat="true" ht="30" hidden="false" customHeight="true" outlineLevel="0" collapsed="false">
      <c r="A18" s="161" t="s">
        <v>89</v>
      </c>
      <c r="B18" s="162" t="n">
        <v>8.93</v>
      </c>
      <c r="C18" s="163" t="n">
        <v>23.0769230769231</v>
      </c>
      <c r="D18" s="34" t="n">
        <v>18.26</v>
      </c>
      <c r="E18" s="163" t="n">
        <v>22.87</v>
      </c>
      <c r="F18" s="163" t="n">
        <v>19.35</v>
      </c>
      <c r="G18" s="163" t="n">
        <v>21.63</v>
      </c>
      <c r="H18" s="163" t="n">
        <v>22</v>
      </c>
      <c r="I18" s="164" t="n">
        <v>22.9299363057325</v>
      </c>
      <c r="J18" s="163" t="n">
        <v>23.77</v>
      </c>
      <c r="K18" s="163" t="n">
        <v>18</v>
      </c>
      <c r="L18" s="163" t="n">
        <v>19.18</v>
      </c>
      <c r="M18" s="163" t="n">
        <v>21.23</v>
      </c>
      <c r="N18" s="163" t="n">
        <v>19.89</v>
      </c>
      <c r="O18" s="165" t="n">
        <v>23</v>
      </c>
    </row>
    <row r="19" s="166" customFormat="true" ht="30" hidden="false" customHeight="true" outlineLevel="0" collapsed="false">
      <c r="A19" s="167" t="s">
        <v>90</v>
      </c>
      <c r="B19" s="168" t="n">
        <v>26.2</v>
      </c>
      <c r="C19" s="169" t="n">
        <v>27.53</v>
      </c>
      <c r="D19" s="41" t="n">
        <v>34.89</v>
      </c>
      <c r="E19" s="169" t="n">
        <v>41.6</v>
      </c>
      <c r="F19" s="170" t="n">
        <v>33.16</v>
      </c>
      <c r="G19" s="170" t="n">
        <v>26.25</v>
      </c>
      <c r="H19" s="170" t="n">
        <v>31.98</v>
      </c>
      <c r="I19" s="170" t="n">
        <v>31.53</v>
      </c>
      <c r="J19" s="170" t="n">
        <v>30</v>
      </c>
      <c r="K19" s="170" t="n">
        <v>24.25</v>
      </c>
      <c r="L19" s="170" t="n">
        <v>35.38</v>
      </c>
      <c r="M19" s="170" t="n">
        <v>31</v>
      </c>
      <c r="N19" s="170" t="n">
        <v>54.1</v>
      </c>
      <c r="O19" s="171" t="n">
        <v>25.4625</v>
      </c>
    </row>
    <row r="20" s="166" customFormat="true" ht="30" hidden="false" customHeight="true" outlineLevel="0" collapsed="false">
      <c r="A20" s="173" t="s">
        <v>91</v>
      </c>
      <c r="B20" s="174" t="n">
        <v>18600</v>
      </c>
      <c r="C20" s="175" t="n">
        <v>19634</v>
      </c>
      <c r="D20" s="46" t="n">
        <v>18873</v>
      </c>
      <c r="E20" s="175" t="n">
        <v>21300</v>
      </c>
      <c r="F20" s="175" t="n">
        <v>18850</v>
      </c>
      <c r="G20" s="175" t="n">
        <v>18225</v>
      </c>
      <c r="H20" s="176" t="n">
        <v>21650</v>
      </c>
      <c r="I20" s="175" t="n">
        <v>19550</v>
      </c>
      <c r="J20" s="175" t="n">
        <v>20197</v>
      </c>
      <c r="K20" s="175" t="n">
        <v>19068</v>
      </c>
      <c r="L20" s="175" t="n">
        <v>19820</v>
      </c>
      <c r="M20" s="175" t="n">
        <v>20390</v>
      </c>
      <c r="N20" s="175" t="n">
        <v>19330</v>
      </c>
      <c r="O20" s="177" t="n">
        <v>20525</v>
      </c>
    </row>
    <row r="21" s="166" customFormat="true" ht="30" hidden="false" customHeight="true" outlineLevel="0" collapsed="false">
      <c r="A21" s="178" t="s">
        <v>92</v>
      </c>
      <c r="B21" s="179" t="n">
        <v>13000</v>
      </c>
      <c r="C21" s="180" t="n">
        <v>13731</v>
      </c>
      <c r="D21" s="52" t="n">
        <v>12179</v>
      </c>
      <c r="E21" s="180" t="n">
        <v>12500</v>
      </c>
      <c r="F21" s="181" t="n">
        <v>12500</v>
      </c>
      <c r="G21" s="181" t="n">
        <v>11062</v>
      </c>
      <c r="H21" s="181" t="n">
        <v>12600</v>
      </c>
      <c r="I21" s="181" t="n">
        <v>12734</v>
      </c>
      <c r="J21" s="181" t="n">
        <v>12567</v>
      </c>
      <c r="K21" s="181" t="n">
        <v>12155</v>
      </c>
      <c r="L21" s="181" t="n">
        <v>13140</v>
      </c>
      <c r="M21" s="181" t="n">
        <v>12192</v>
      </c>
      <c r="N21" s="181" t="n">
        <v>13130</v>
      </c>
      <c r="O21" s="182" t="n">
        <v>12319</v>
      </c>
    </row>
    <row r="22" s="166" customFormat="true" ht="30" hidden="false" customHeight="true" outlineLevel="0" collapsed="false">
      <c r="A22" s="184" t="s">
        <v>93</v>
      </c>
      <c r="B22" s="122" t="n">
        <f aca="false">12*((1/B18*B20)+(1/B19*B21))</f>
        <v>30948.5993691391</v>
      </c>
      <c r="C22" s="123" t="n">
        <f aca="false">12*((1/C18*C20)+(1/C19*C21))</f>
        <v>16194.8598038503</v>
      </c>
      <c r="D22" s="123" t="n">
        <f aca="false">12*((1/D18*D20)+(1/D19*D21))</f>
        <v>16591.6697666928</v>
      </c>
      <c r="E22" s="123" t="n">
        <f aca="false">12*((1/E18*E20)+(1/E19*E21))</f>
        <v>14781.982610743</v>
      </c>
      <c r="F22" s="123" t="n">
        <f aca="false">12*((1/F18*F20)+(1/F19*F21))</f>
        <v>16213.4447966636</v>
      </c>
      <c r="G22" s="124" t="n">
        <f aca="false">12*((1/G18*G20)+(1/G19*G21))</f>
        <v>15167.8712898752</v>
      </c>
      <c r="H22" s="123" t="n">
        <f aca="false">12*((1/H18*H20)+(1/H19*H21))</f>
        <v>16537.0458809483</v>
      </c>
      <c r="I22" s="123" t="n">
        <f aca="false">12*((1/I18*I20)+(1/I19*I21))</f>
        <v>15077.5986362195</v>
      </c>
      <c r="J22" s="123" t="n">
        <f aca="false">12*((1/J18*J20)+(1/J19*J21))</f>
        <v>15223.0137147665</v>
      </c>
      <c r="K22" s="123" t="n">
        <f aca="false">12*((1/K18*K20)+(1/K19*K21))</f>
        <v>18726.8453608247</v>
      </c>
      <c r="L22" s="123" t="n">
        <f aca="false">12*((1/L18*L20)+(1/L19*L21))</f>
        <v>16857.1723300899</v>
      </c>
      <c r="M22" s="123" t="n">
        <f aca="false">12*((1/M18*M20)+(1/M19*M21))</f>
        <v>16244.6840593804</v>
      </c>
      <c r="N22" s="123" t="n">
        <f aca="false">12*((1/N18*N20)+(1/N19*N21))</f>
        <v>14574.5262529866</v>
      </c>
      <c r="O22" s="125" t="n">
        <f aca="false">12*((1/O18*O20)+(1/O19*O21))</f>
        <v>16514.4099378882</v>
      </c>
    </row>
    <row r="23" s="166" customFormat="true" ht="15" hidden="false" customHeight="false" outlineLevel="0" collapsed="false">
      <c r="C23" s="192"/>
      <c r="D23" s="193"/>
      <c r="F23" s="194"/>
      <c r="I23" s="195"/>
    </row>
    <row r="24" s="166" customFormat="true" ht="15.75" hidden="false" customHeight="false" outlineLevel="0" collapsed="false">
      <c r="A24" s="196" t="s">
        <v>107</v>
      </c>
      <c r="C24" s="192"/>
      <c r="D24" s="193"/>
    </row>
    <row r="25" customFormat="false" ht="14.25" hidden="false" customHeight="false" outlineLevel="0" collapsed="false">
      <c r="O25" s="24" t="s">
        <v>108</v>
      </c>
    </row>
    <row r="26" customFormat="false" ht="15" hidden="false" customHeight="false" outlineLevel="0" collapsed="false">
      <c r="C26" s="192"/>
      <c r="D26" s="193"/>
    </row>
    <row r="27" customFormat="false" ht="15" hidden="false" customHeight="false" outlineLevel="0" collapsed="false">
      <c r="C27" s="192"/>
      <c r="D27" s="193"/>
    </row>
    <row r="28" customFormat="false" ht="15" hidden="false" customHeight="false" outlineLevel="0" collapsed="false">
      <c r="C28" s="192"/>
      <c r="D28" s="193"/>
    </row>
    <row r="29" customFormat="false" ht="15" hidden="false" customHeight="false" outlineLevel="0" collapsed="false">
      <c r="C29" s="192"/>
      <c r="D29" s="193"/>
    </row>
    <row r="30" customFormat="false" ht="15" hidden="false" customHeight="false" outlineLevel="0" collapsed="false">
      <c r="C30" s="192"/>
      <c r="D30" s="193"/>
    </row>
    <row r="31" customFormat="false" ht="15" hidden="false" customHeight="false" outlineLevel="0" collapsed="false">
      <c r="C31" s="193"/>
      <c r="D31" s="193"/>
    </row>
    <row r="65" customFormat="false" ht="14.25" hidden="false" customHeight="false" outlineLevel="0" collapsed="false">
      <c r="O65" s="24" t="s">
        <v>10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8.99"/>
    <col collapsed="false" customWidth="true" hidden="false" outlineLevel="0" max="15" min="2" style="197" width="10.71"/>
    <col collapsed="false" customWidth="true" hidden="false" outlineLevel="0" max="16" min="16" style="197" width="13.56"/>
    <col collapsed="false" customWidth="false" hidden="false" outlineLevel="0" max="257" min="17" style="197" width="9.14"/>
  </cols>
  <sheetData>
    <row r="1" customFormat="false" ht="15.75" hidden="false" customHeight="false" outlineLevel="0" collapsed="false">
      <c r="O1" s="198" t="s">
        <v>67</v>
      </c>
      <c r="P1" s="199"/>
    </row>
    <row r="2" customFormat="false" ht="29.25" hidden="false" customHeight="true" outlineLevel="0" collapsed="false">
      <c r="A2" s="200" t="s">
        <v>6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1"/>
    </row>
    <row r="3" customFormat="false" ht="19.5" hidden="false" customHeight="true" outlineLevel="0" collapsed="false">
      <c r="A3" s="202"/>
      <c r="P3" s="201"/>
    </row>
    <row r="4" customFormat="false" ht="29.25" hidden="false" customHeight="true" outlineLevel="0" collapsed="false">
      <c r="A4" s="203" t="s">
        <v>110</v>
      </c>
      <c r="B4" s="204"/>
      <c r="C4" s="204"/>
      <c r="D4" s="204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6" t="s">
        <v>70</v>
      </c>
      <c r="P4" s="201"/>
    </row>
    <row r="5" s="208" customFormat="true" ht="20.25" hidden="false" customHeight="true" outlineLevel="0" collapsed="false">
      <c r="A5" s="207"/>
      <c r="F5" s="209"/>
      <c r="O5" s="210"/>
      <c r="P5" s="211"/>
    </row>
    <row r="6" customFormat="false" ht="24" hidden="false" customHeight="true" outlineLevel="0" collapsed="false">
      <c r="A6" s="212" t="s">
        <v>71</v>
      </c>
      <c r="O6" s="24" t="s">
        <v>111</v>
      </c>
      <c r="P6" s="201"/>
    </row>
    <row r="7" customFormat="false" ht="16.5" hidden="false" customHeight="true" outlineLevel="0" collapsed="false">
      <c r="A7" s="213" t="s">
        <v>73</v>
      </c>
      <c r="B7" s="214" t="s">
        <v>74</v>
      </c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01"/>
    </row>
    <row r="8" s="202" customFormat="true" ht="114" hidden="false" customHeight="true" outlineLevel="0" collapsed="false">
      <c r="A8" s="213"/>
      <c r="B8" s="215" t="s">
        <v>75</v>
      </c>
      <c r="C8" s="216" t="s">
        <v>76</v>
      </c>
      <c r="D8" s="216" t="s">
        <v>77</v>
      </c>
      <c r="E8" s="216" t="s">
        <v>78</v>
      </c>
      <c r="F8" s="216" t="s">
        <v>79</v>
      </c>
      <c r="G8" s="216" t="s">
        <v>80</v>
      </c>
      <c r="H8" s="216" t="s">
        <v>81</v>
      </c>
      <c r="I8" s="216" t="s">
        <v>82</v>
      </c>
      <c r="J8" s="216" t="s">
        <v>83</v>
      </c>
      <c r="K8" s="216" t="s">
        <v>84</v>
      </c>
      <c r="L8" s="216" t="s">
        <v>85</v>
      </c>
      <c r="M8" s="216" t="s">
        <v>86</v>
      </c>
      <c r="N8" s="216" t="s">
        <v>87</v>
      </c>
      <c r="O8" s="217" t="s">
        <v>88</v>
      </c>
      <c r="P8" s="201"/>
      <c r="Q8" s="218"/>
      <c r="R8" s="218"/>
      <c r="S8" s="218"/>
      <c r="T8" s="219"/>
      <c r="U8" s="219"/>
      <c r="V8" s="219"/>
      <c r="W8" s="219"/>
    </row>
    <row r="9" s="225" customFormat="true" ht="30" hidden="false" customHeight="true" outlineLevel="0" collapsed="false">
      <c r="A9" s="220" t="s">
        <v>89</v>
      </c>
      <c r="B9" s="221" t="n">
        <v>13.54</v>
      </c>
      <c r="C9" s="222" t="n">
        <v>22.8571428571429</v>
      </c>
      <c r="D9" s="34" t="n">
        <v>23.07</v>
      </c>
      <c r="E9" s="222" t="n">
        <v>23.06</v>
      </c>
      <c r="F9" s="222" t="n">
        <v>23.6</v>
      </c>
      <c r="G9" s="222" t="n">
        <v>23.07</v>
      </c>
      <c r="H9" s="222" t="n">
        <v>22.0252380952381</v>
      </c>
      <c r="I9" s="223" t="n">
        <v>22.2857142857143</v>
      </c>
      <c r="J9" s="222" t="n">
        <v>21</v>
      </c>
      <c r="K9" s="222" t="n">
        <v>21.592</v>
      </c>
      <c r="L9" s="222" t="n">
        <v>23.99</v>
      </c>
      <c r="M9" s="222" t="n">
        <v>23.5</v>
      </c>
      <c r="N9" s="222" t="n">
        <v>21.21</v>
      </c>
      <c r="O9" s="224" t="n">
        <v>22</v>
      </c>
      <c r="P9" s="201"/>
    </row>
    <row r="10" s="231" customFormat="true" ht="30" hidden="false" customHeight="true" outlineLevel="0" collapsed="false">
      <c r="A10" s="226" t="s">
        <v>90</v>
      </c>
      <c r="B10" s="227" t="n">
        <v>58.2</v>
      </c>
      <c r="C10" s="228" t="n">
        <v>55.6</v>
      </c>
      <c r="D10" s="41" t="n">
        <v>67.01</v>
      </c>
      <c r="E10" s="228" t="n">
        <v>74</v>
      </c>
      <c r="F10" s="229" t="n">
        <v>27.46</v>
      </c>
      <c r="G10" s="229" t="n">
        <v>97</v>
      </c>
      <c r="H10" s="229" t="n">
        <v>60</v>
      </c>
      <c r="I10" s="229" t="n">
        <v>63.05</v>
      </c>
      <c r="J10" s="229" t="n">
        <v>55</v>
      </c>
      <c r="K10" s="229" t="n">
        <v>54.56</v>
      </c>
      <c r="L10" s="229" t="n">
        <v>60.63</v>
      </c>
      <c r="M10" s="229" t="n">
        <v>61</v>
      </c>
      <c r="N10" s="229" t="n">
        <v>70.9</v>
      </c>
      <c r="O10" s="230" t="n">
        <v>50.925</v>
      </c>
      <c r="P10" s="201"/>
    </row>
    <row r="11" s="225" customFormat="true" ht="30" hidden="false" customHeight="true" outlineLevel="0" collapsed="false">
      <c r="A11" s="232" t="s">
        <v>91</v>
      </c>
      <c r="B11" s="233" t="n">
        <v>23500</v>
      </c>
      <c r="C11" s="234" t="n">
        <v>23945</v>
      </c>
      <c r="D11" s="46" t="n">
        <v>22246</v>
      </c>
      <c r="E11" s="234" t="n">
        <v>23800</v>
      </c>
      <c r="F11" s="234" t="n">
        <v>22500</v>
      </c>
      <c r="G11" s="234" t="n">
        <v>22488</v>
      </c>
      <c r="H11" s="235" t="n">
        <v>21650</v>
      </c>
      <c r="I11" s="234" t="n">
        <v>22880</v>
      </c>
      <c r="J11" s="234" t="n">
        <v>22960</v>
      </c>
      <c r="K11" s="234" t="n">
        <v>22765</v>
      </c>
      <c r="L11" s="234" t="n">
        <v>23561</v>
      </c>
      <c r="M11" s="234" t="n">
        <v>23114</v>
      </c>
      <c r="N11" s="234" t="n">
        <v>23400</v>
      </c>
      <c r="O11" s="236" t="n">
        <v>20525</v>
      </c>
      <c r="P11" s="201"/>
    </row>
    <row r="12" s="242" customFormat="true" ht="30" hidden="false" customHeight="true" outlineLevel="0" collapsed="false">
      <c r="A12" s="237" t="s">
        <v>92</v>
      </c>
      <c r="B12" s="238" t="n">
        <v>13000</v>
      </c>
      <c r="C12" s="239" t="n">
        <v>13731</v>
      </c>
      <c r="D12" s="52" t="n">
        <v>12179</v>
      </c>
      <c r="E12" s="239" t="n">
        <v>12500</v>
      </c>
      <c r="F12" s="240" t="n">
        <v>12500</v>
      </c>
      <c r="G12" s="240" t="n">
        <v>11062</v>
      </c>
      <c r="H12" s="240" t="n">
        <v>12600</v>
      </c>
      <c r="I12" s="240" t="n">
        <v>12733</v>
      </c>
      <c r="J12" s="240" t="n">
        <v>12567</v>
      </c>
      <c r="K12" s="240" t="n">
        <v>12155</v>
      </c>
      <c r="L12" s="240" t="n">
        <v>13140</v>
      </c>
      <c r="M12" s="240" t="n">
        <v>12192</v>
      </c>
      <c r="N12" s="240" t="n">
        <v>13130</v>
      </c>
      <c r="O12" s="241" t="n">
        <v>12319</v>
      </c>
      <c r="P12" s="201"/>
    </row>
    <row r="13" s="225" customFormat="true" ht="30" hidden="false" customHeight="true" outlineLevel="0" collapsed="false">
      <c r="A13" s="243" t="s">
        <v>93</v>
      </c>
      <c r="B13" s="244" t="n">
        <f aca="false">12*((1/B9*B11)+(1/B10*B12))</f>
        <v>23507.5911008238</v>
      </c>
      <c r="C13" s="244" t="n">
        <f aca="false">12*((1/C9*C11)+(1/C10*C12))</f>
        <v>15534.6501798561</v>
      </c>
      <c r="D13" s="244" t="n">
        <f aca="false">12*((1/D9*D11)+(1/D10*D12))</f>
        <v>13752.3793296771</v>
      </c>
      <c r="E13" s="244" t="n">
        <f aca="false">12*((1/E9*E11)+(1/E10*E12))</f>
        <v>14412.1094207824</v>
      </c>
      <c r="F13" s="244" t="n">
        <f aca="false">12*((1/F9*F11)+(1/F10*F12))</f>
        <v>16903.1688619502</v>
      </c>
      <c r="G13" s="244" t="n">
        <f aca="false">12*((1/G9*G11)+(1/G10*G12))</f>
        <v>13065.7640261151</v>
      </c>
      <c r="H13" s="244" t="n">
        <f aca="false">12*((1/H9*H11)+(1/H10*H12))</f>
        <v>14315.5592069704</v>
      </c>
      <c r="I13" s="244" t="n">
        <f aca="false">12*((1/I9*I11)+(1/I10*I12))</f>
        <v>14743.4099920698</v>
      </c>
      <c r="J13" s="244" t="n">
        <f aca="false">12*((1/J9*J11)+(1/J10*J12))</f>
        <v>15861.8909090909</v>
      </c>
      <c r="K13" s="244" t="n">
        <f aca="false">12*((1/K9*K11)+(1/K10*K12))</f>
        <v>15325.2952108905</v>
      </c>
      <c r="L13" s="244" t="n">
        <f aca="false">12*((1/L9*L11)+(1/L10*L12))</f>
        <v>14386.103314118</v>
      </c>
      <c r="M13" s="244" t="n">
        <f aca="false">12*((1/M9*M11)+(1/M10*M12))</f>
        <v>14201.3198465295</v>
      </c>
      <c r="N13" s="244" t="n">
        <f aca="false">12*((1/N9*N11)+(1/N10*N12))</f>
        <v>15461.3230978548</v>
      </c>
      <c r="O13" s="245" t="n">
        <f aca="false">12*((1/O9*O11)+(1/O10*O12))</f>
        <v>14098.3116883117</v>
      </c>
      <c r="P13" s="201"/>
    </row>
    <row r="14" s="248" customFormat="true" ht="23.25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01"/>
    </row>
    <row r="15" s="225" customFormat="true" ht="24.75" hidden="false" customHeight="true" outlineLevel="0" collapsed="false">
      <c r="A15" s="212" t="s">
        <v>94</v>
      </c>
      <c r="B15" s="249"/>
      <c r="C15" s="250"/>
      <c r="D15" s="251"/>
      <c r="E15" s="249"/>
      <c r="F15" s="249"/>
      <c r="G15" s="252"/>
      <c r="H15" s="249"/>
      <c r="I15" s="249"/>
      <c r="O15" s="24" t="s">
        <v>112</v>
      </c>
      <c r="P15" s="201"/>
    </row>
    <row r="16" s="225" customFormat="true" ht="16.5" hidden="false" customHeight="false" outlineLevel="0" collapsed="false">
      <c r="A16" s="213" t="s">
        <v>73</v>
      </c>
      <c r="B16" s="214" t="s">
        <v>74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</row>
    <row r="17" s="225" customFormat="true" ht="114" hidden="false" customHeight="true" outlineLevel="0" collapsed="false">
      <c r="A17" s="213"/>
      <c r="B17" s="215" t="s">
        <v>75</v>
      </c>
      <c r="C17" s="216" t="s">
        <v>76</v>
      </c>
      <c r="D17" s="216" t="s">
        <v>77</v>
      </c>
      <c r="E17" s="216" t="s">
        <v>78</v>
      </c>
      <c r="F17" s="216" t="s">
        <v>79</v>
      </c>
      <c r="G17" s="216" t="s">
        <v>80</v>
      </c>
      <c r="H17" s="216" t="s">
        <v>81</v>
      </c>
      <c r="I17" s="216" t="s">
        <v>82</v>
      </c>
      <c r="J17" s="216" t="s">
        <v>83</v>
      </c>
      <c r="K17" s="216" t="s">
        <v>84</v>
      </c>
      <c r="L17" s="216" t="s">
        <v>85</v>
      </c>
      <c r="M17" s="216" t="s">
        <v>86</v>
      </c>
      <c r="N17" s="216" t="s">
        <v>87</v>
      </c>
      <c r="O17" s="217" t="s">
        <v>88</v>
      </c>
    </row>
    <row r="18" s="225" customFormat="true" ht="30" hidden="false" customHeight="true" outlineLevel="0" collapsed="false">
      <c r="A18" s="220" t="s">
        <v>89</v>
      </c>
      <c r="B18" s="221" t="n">
        <v>12.7</v>
      </c>
      <c r="C18" s="222" t="n">
        <v>21</v>
      </c>
      <c r="D18" s="34" t="n">
        <v>21.85</v>
      </c>
      <c r="E18" s="222" t="n">
        <v>22.87</v>
      </c>
      <c r="F18" s="222" t="n">
        <v>22.52</v>
      </c>
      <c r="G18" s="222" t="n">
        <v>23.66</v>
      </c>
      <c r="H18" s="222" t="n">
        <v>22</v>
      </c>
      <c r="I18" s="223" t="n">
        <v>22.9299363057325</v>
      </c>
      <c r="J18" s="222" t="n">
        <v>21.61</v>
      </c>
      <c r="K18" s="222" t="n">
        <v>22.989</v>
      </c>
      <c r="L18" s="222" t="n">
        <v>21.95</v>
      </c>
      <c r="M18" s="222" t="n">
        <v>22.35</v>
      </c>
      <c r="N18" s="222" t="n">
        <v>21.36</v>
      </c>
      <c r="O18" s="224" t="n">
        <v>23</v>
      </c>
    </row>
    <row r="19" s="225" customFormat="true" ht="30" hidden="false" customHeight="true" outlineLevel="0" collapsed="false">
      <c r="A19" s="226" t="s">
        <v>90</v>
      </c>
      <c r="B19" s="227" t="n">
        <v>26.2</v>
      </c>
      <c r="C19" s="228" t="n">
        <v>27.53</v>
      </c>
      <c r="D19" s="41" t="n">
        <v>34.89</v>
      </c>
      <c r="E19" s="228" t="n">
        <v>41.6</v>
      </c>
      <c r="F19" s="229" t="n">
        <v>27.46</v>
      </c>
      <c r="G19" s="229" t="n">
        <v>26.25</v>
      </c>
      <c r="H19" s="229" t="n">
        <v>31.98</v>
      </c>
      <c r="I19" s="229" t="n">
        <v>31.53</v>
      </c>
      <c r="J19" s="229" t="n">
        <v>30</v>
      </c>
      <c r="K19" s="229" t="n">
        <v>24.25</v>
      </c>
      <c r="L19" s="229" t="n">
        <v>35.38</v>
      </c>
      <c r="M19" s="229" t="n">
        <v>31</v>
      </c>
      <c r="N19" s="229" t="n">
        <v>54.1</v>
      </c>
      <c r="O19" s="230" t="n">
        <v>25.4625</v>
      </c>
    </row>
    <row r="20" s="225" customFormat="true" ht="30" hidden="false" customHeight="true" outlineLevel="0" collapsed="false">
      <c r="A20" s="232" t="s">
        <v>91</v>
      </c>
      <c r="B20" s="233" t="n">
        <v>18600</v>
      </c>
      <c r="C20" s="234" t="n">
        <v>19634</v>
      </c>
      <c r="D20" s="46" t="n">
        <v>18873</v>
      </c>
      <c r="E20" s="234" t="n">
        <v>21300</v>
      </c>
      <c r="F20" s="234" t="n">
        <v>18850</v>
      </c>
      <c r="G20" s="234" t="n">
        <v>18225</v>
      </c>
      <c r="H20" s="235" t="n">
        <v>21650</v>
      </c>
      <c r="I20" s="234" t="n">
        <v>19550</v>
      </c>
      <c r="J20" s="234" t="n">
        <v>20197</v>
      </c>
      <c r="K20" s="234" t="n">
        <v>19068</v>
      </c>
      <c r="L20" s="234" t="n">
        <v>19820</v>
      </c>
      <c r="M20" s="234" t="n">
        <v>20390</v>
      </c>
      <c r="N20" s="234" t="n">
        <v>19330</v>
      </c>
      <c r="O20" s="236" t="n">
        <v>20525</v>
      </c>
    </row>
    <row r="21" s="225" customFormat="true" ht="30" hidden="false" customHeight="true" outlineLevel="0" collapsed="false">
      <c r="A21" s="237" t="s">
        <v>92</v>
      </c>
      <c r="B21" s="238" t="n">
        <v>13000</v>
      </c>
      <c r="C21" s="239" t="n">
        <v>13731</v>
      </c>
      <c r="D21" s="52" t="n">
        <v>12179</v>
      </c>
      <c r="E21" s="239" t="n">
        <v>12500</v>
      </c>
      <c r="F21" s="240" t="n">
        <v>12500</v>
      </c>
      <c r="G21" s="240" t="n">
        <v>11062</v>
      </c>
      <c r="H21" s="240" t="n">
        <v>12600</v>
      </c>
      <c r="I21" s="240" t="n">
        <v>12734</v>
      </c>
      <c r="J21" s="240" t="n">
        <v>12567</v>
      </c>
      <c r="K21" s="240" t="n">
        <v>12155</v>
      </c>
      <c r="L21" s="240" t="n">
        <v>13140</v>
      </c>
      <c r="M21" s="240" t="n">
        <v>12192</v>
      </c>
      <c r="N21" s="240" t="n">
        <v>13130</v>
      </c>
      <c r="O21" s="241" t="n">
        <v>12319</v>
      </c>
    </row>
    <row r="22" s="225" customFormat="true" ht="30" hidden="false" customHeight="true" outlineLevel="0" collapsed="false">
      <c r="A22" s="243" t="s">
        <v>93</v>
      </c>
      <c r="B22" s="253" t="n">
        <f aca="false">12*((1/B18*B20)+(1/B19*B21))</f>
        <v>23529.0016228887</v>
      </c>
      <c r="C22" s="253" t="n">
        <f aca="false">12*((1/C18*C20)+(1/C19*C21))</f>
        <v>17204.6083752789</v>
      </c>
      <c r="D22" s="253" t="n">
        <f aca="false">12*((1/D18*D20)+(1/D19*D21))</f>
        <v>14553.8563369806</v>
      </c>
      <c r="E22" s="253" t="n">
        <f aca="false">12*((1/E18*E20)+(1/E19*E21))</f>
        <v>14781.982610743</v>
      </c>
      <c r="F22" s="253" t="n">
        <f aca="false">12*((1/F18*F20)+(1/F19*F21))</f>
        <v>15506.8958692055</v>
      </c>
      <c r="G22" s="253" t="n">
        <f aca="false">12*((1/G18*G20)+(1/G19*G21))</f>
        <v>14300.3631445478</v>
      </c>
      <c r="H22" s="253" t="n">
        <f aca="false">12*((1/H18*H20)+(1/H19*H21))</f>
        <v>16537.0458809483</v>
      </c>
      <c r="I22" s="253" t="n">
        <f aca="false">12*((1/I18*I20)+(1/I19*I21))</f>
        <v>15077.5986362195</v>
      </c>
      <c r="J22" s="253" t="n">
        <f aca="false">12*((1/J18*J20)+(1/J19*J21))</f>
        <v>16242.163257751</v>
      </c>
      <c r="K22" s="253" t="n">
        <f aca="false">12*((1/K18*K20)+(1/K19*K21))</f>
        <v>15968.1273652616</v>
      </c>
      <c r="L22" s="253" t="n">
        <f aca="false">12*((1/L18*L20)+(1/L19*L21))</f>
        <v>15292.29053646</v>
      </c>
      <c r="M22" s="253" t="n">
        <f aca="false">12*((1/M18*M20)+(1/M19*M21))</f>
        <v>15667.1348776792</v>
      </c>
      <c r="N22" s="253" t="n">
        <f aca="false">12*((1/N18*N20)+(1/N19*N21))</f>
        <v>13771.9350349955</v>
      </c>
      <c r="O22" s="254" t="n">
        <f aca="false">12*((1/O18*O20)+(1/O19*O21))</f>
        <v>16514.4099378882</v>
      </c>
    </row>
    <row r="23" s="225" customFormat="true" ht="15" hidden="false" customHeight="false" outlineLevel="0" collapsed="false">
      <c r="C23" s="255"/>
      <c r="D23" s="256"/>
      <c r="F23" s="257"/>
      <c r="I23" s="258"/>
    </row>
    <row r="24" s="225" customFormat="true" ht="15" hidden="false" customHeight="false" outlineLevel="0" collapsed="false">
      <c r="C24" s="255"/>
      <c r="D24" s="256"/>
      <c r="O24" s="24" t="s">
        <v>113</v>
      </c>
    </row>
    <row r="25" customFormat="false" ht="12.75" hidden="false" customHeight="false" outlineLevel="0" collapsed="false">
      <c r="D25" s="259"/>
    </row>
    <row r="26" customFormat="false" ht="15" hidden="false" customHeight="false" outlineLevel="0" collapsed="false">
      <c r="C26" s="255"/>
      <c r="D26" s="256"/>
    </row>
    <row r="27" customFormat="false" ht="15" hidden="false" customHeight="false" outlineLevel="0" collapsed="false">
      <c r="C27" s="255"/>
      <c r="D27" s="256"/>
    </row>
    <row r="28" customFormat="false" ht="15" hidden="false" customHeight="false" outlineLevel="0" collapsed="false">
      <c r="C28" s="255"/>
      <c r="D28" s="256"/>
    </row>
    <row r="29" customFormat="false" ht="15" hidden="false" customHeight="false" outlineLevel="0" collapsed="false">
      <c r="C29" s="255"/>
      <c r="D29" s="256"/>
    </row>
    <row r="30" customFormat="false" ht="15" hidden="false" customHeight="false" outlineLevel="0" collapsed="false">
      <c r="C30" s="255"/>
      <c r="D30" s="256"/>
    </row>
    <row r="31" customFormat="false" ht="15" hidden="false" customHeight="false" outlineLevel="0" collapsed="false">
      <c r="C31" s="256"/>
      <c r="D31" s="256"/>
    </row>
    <row r="65" customFormat="false" ht="14.25" hidden="false" customHeight="false" outlineLevel="0" collapsed="false">
      <c r="O65" s="24" t="s">
        <v>11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58.99"/>
    <col collapsed="false" customWidth="true" hidden="false" outlineLevel="0" max="15" min="2" style="260" width="10.71"/>
    <col collapsed="false" customWidth="true" hidden="false" outlineLevel="0" max="16" min="16" style="260" width="13.56"/>
    <col collapsed="false" customWidth="false" hidden="false" outlineLevel="0" max="257" min="17" style="260" width="9.14"/>
  </cols>
  <sheetData>
    <row r="1" customFormat="false" ht="15.75" hidden="false" customHeight="false" outlineLevel="0" collapsed="false">
      <c r="O1" s="261" t="s">
        <v>67</v>
      </c>
      <c r="P1" s="262"/>
    </row>
    <row r="2" customFormat="false" ht="29.25" hidden="false" customHeight="true" outlineLevel="0" collapsed="false">
      <c r="A2" s="263" t="s">
        <v>6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4"/>
    </row>
    <row r="3" customFormat="false" ht="19.5" hidden="false" customHeight="true" outlineLevel="0" collapsed="false">
      <c r="A3" s="265"/>
      <c r="P3" s="264"/>
    </row>
    <row r="4" customFormat="false" ht="29.25" hidden="false" customHeight="true" outlineLevel="0" collapsed="false">
      <c r="A4" s="266" t="s">
        <v>115</v>
      </c>
      <c r="B4" s="267"/>
      <c r="C4" s="267"/>
      <c r="D4" s="267"/>
      <c r="E4" s="267"/>
      <c r="F4" s="268"/>
      <c r="G4" s="267"/>
      <c r="H4" s="267"/>
      <c r="I4" s="267"/>
      <c r="J4" s="267"/>
      <c r="K4" s="267"/>
      <c r="L4" s="267"/>
      <c r="M4" s="267"/>
      <c r="N4" s="267"/>
      <c r="O4" s="269" t="s">
        <v>70</v>
      </c>
      <c r="P4" s="264"/>
    </row>
    <row r="5" s="271" customFormat="true" ht="20.25" hidden="false" customHeight="true" outlineLevel="0" collapsed="false">
      <c r="A5" s="270"/>
      <c r="F5" s="272"/>
      <c r="O5" s="273"/>
      <c r="P5" s="274"/>
    </row>
    <row r="6" customFormat="false" ht="24" hidden="false" customHeight="true" outlineLevel="0" collapsed="false">
      <c r="A6" s="275" t="s">
        <v>71</v>
      </c>
      <c r="O6" s="24" t="s">
        <v>116</v>
      </c>
      <c r="P6" s="264"/>
    </row>
    <row r="7" customFormat="false" ht="16.5" hidden="false" customHeight="true" outlineLevel="0" collapsed="false">
      <c r="A7" s="276" t="s">
        <v>73</v>
      </c>
      <c r="B7" s="277" t="s">
        <v>74</v>
      </c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64"/>
    </row>
    <row r="8" s="265" customFormat="true" ht="114" hidden="false" customHeight="true" outlineLevel="0" collapsed="false">
      <c r="A8" s="276"/>
      <c r="B8" s="278" t="s">
        <v>75</v>
      </c>
      <c r="C8" s="279" t="s">
        <v>76</v>
      </c>
      <c r="D8" s="279" t="s">
        <v>77</v>
      </c>
      <c r="E8" s="279" t="s">
        <v>78</v>
      </c>
      <c r="F8" s="279" t="s">
        <v>79</v>
      </c>
      <c r="G8" s="279" t="s">
        <v>80</v>
      </c>
      <c r="H8" s="279" t="s">
        <v>81</v>
      </c>
      <c r="I8" s="279" t="s">
        <v>82</v>
      </c>
      <c r="J8" s="279" t="s">
        <v>83</v>
      </c>
      <c r="K8" s="279" t="s">
        <v>84</v>
      </c>
      <c r="L8" s="279" t="s">
        <v>85</v>
      </c>
      <c r="M8" s="279" t="s">
        <v>86</v>
      </c>
      <c r="N8" s="279" t="s">
        <v>87</v>
      </c>
      <c r="O8" s="280" t="s">
        <v>88</v>
      </c>
      <c r="P8" s="264"/>
      <c r="Q8" s="281"/>
      <c r="R8" s="281"/>
      <c r="S8" s="281"/>
      <c r="T8" s="282"/>
      <c r="U8" s="282"/>
      <c r="V8" s="282"/>
      <c r="W8" s="282"/>
    </row>
    <row r="9" s="288" customFormat="true" ht="30" hidden="false" customHeight="true" outlineLevel="0" collapsed="false">
      <c r="A9" s="283" t="s">
        <v>89</v>
      </c>
      <c r="B9" s="284" t="n">
        <v>26</v>
      </c>
      <c r="C9" s="285" t="n">
        <v>22.8571428571429</v>
      </c>
      <c r="D9" s="34" t="n">
        <v>23.07</v>
      </c>
      <c r="E9" s="285" t="n">
        <v>23.06</v>
      </c>
      <c r="F9" s="285" t="n">
        <v>24.7</v>
      </c>
      <c r="G9" s="285" t="n">
        <v>23.07</v>
      </c>
      <c r="H9" s="285" t="n">
        <v>22.0252380952381</v>
      </c>
      <c r="I9" s="286" t="n">
        <v>22.2857142857143</v>
      </c>
      <c r="J9" s="285" t="n">
        <v>23</v>
      </c>
      <c r="K9" s="285" t="n">
        <v>22.605</v>
      </c>
      <c r="L9" s="285" t="n">
        <v>24.5</v>
      </c>
      <c r="M9" s="285" t="n">
        <v>23.5</v>
      </c>
      <c r="N9" s="285" t="n">
        <v>26.27</v>
      </c>
      <c r="O9" s="287" t="n">
        <v>22</v>
      </c>
      <c r="P9" s="264"/>
    </row>
    <row r="10" s="294" customFormat="true" ht="30" hidden="false" customHeight="true" outlineLevel="0" collapsed="false">
      <c r="A10" s="289" t="s">
        <v>90</v>
      </c>
      <c r="B10" s="290" t="n">
        <v>58.2</v>
      </c>
      <c r="C10" s="291" t="n">
        <v>55.6</v>
      </c>
      <c r="D10" s="41" t="n">
        <v>67.01</v>
      </c>
      <c r="E10" s="291" t="n">
        <v>74</v>
      </c>
      <c r="F10" s="292" t="n">
        <v>32.8</v>
      </c>
      <c r="G10" s="292" t="n">
        <v>97</v>
      </c>
      <c r="H10" s="292" t="n">
        <v>60</v>
      </c>
      <c r="I10" s="292" t="n">
        <v>63.05</v>
      </c>
      <c r="J10" s="292" t="n">
        <v>55</v>
      </c>
      <c r="K10" s="292" t="n">
        <v>54.56</v>
      </c>
      <c r="L10" s="292" t="n">
        <v>60.63</v>
      </c>
      <c r="M10" s="292" t="n">
        <v>61</v>
      </c>
      <c r="N10" s="292" t="n">
        <v>70.9</v>
      </c>
      <c r="O10" s="293" t="n">
        <v>50.925</v>
      </c>
      <c r="P10" s="264"/>
    </row>
    <row r="11" s="288" customFormat="true" ht="30" hidden="false" customHeight="true" outlineLevel="0" collapsed="false">
      <c r="A11" s="295" t="s">
        <v>91</v>
      </c>
      <c r="B11" s="296" t="n">
        <v>23500</v>
      </c>
      <c r="C11" s="297" t="n">
        <v>23945</v>
      </c>
      <c r="D11" s="46" t="n">
        <v>22246</v>
      </c>
      <c r="E11" s="297" t="n">
        <v>23800</v>
      </c>
      <c r="F11" s="297" t="n">
        <v>22500</v>
      </c>
      <c r="G11" s="297" t="n">
        <v>22488</v>
      </c>
      <c r="H11" s="298" t="n">
        <v>21650</v>
      </c>
      <c r="I11" s="297" t="n">
        <v>22880</v>
      </c>
      <c r="J11" s="297" t="n">
        <v>22960</v>
      </c>
      <c r="K11" s="297" t="n">
        <v>22765</v>
      </c>
      <c r="L11" s="297" t="n">
        <v>23561</v>
      </c>
      <c r="M11" s="297" t="n">
        <v>23114</v>
      </c>
      <c r="N11" s="297" t="n">
        <v>23400</v>
      </c>
      <c r="O11" s="299" t="n">
        <v>20525</v>
      </c>
      <c r="P11" s="264"/>
    </row>
    <row r="12" s="305" customFormat="true" ht="30" hidden="false" customHeight="true" outlineLevel="0" collapsed="false">
      <c r="A12" s="300" t="s">
        <v>92</v>
      </c>
      <c r="B12" s="301" t="n">
        <v>13000</v>
      </c>
      <c r="C12" s="302" t="n">
        <v>13731</v>
      </c>
      <c r="D12" s="52" t="n">
        <v>12179</v>
      </c>
      <c r="E12" s="302" t="n">
        <v>12500</v>
      </c>
      <c r="F12" s="303" t="n">
        <v>12500</v>
      </c>
      <c r="G12" s="303" t="n">
        <v>11062</v>
      </c>
      <c r="H12" s="303" t="n">
        <v>12600</v>
      </c>
      <c r="I12" s="303" t="n">
        <v>12733</v>
      </c>
      <c r="J12" s="303" t="n">
        <v>12567</v>
      </c>
      <c r="K12" s="303" t="n">
        <v>12155</v>
      </c>
      <c r="L12" s="303" t="n">
        <v>13140</v>
      </c>
      <c r="M12" s="303" t="n">
        <v>12192</v>
      </c>
      <c r="N12" s="303" t="n">
        <v>13130</v>
      </c>
      <c r="O12" s="304" t="n">
        <v>12319</v>
      </c>
      <c r="P12" s="264"/>
    </row>
    <row r="13" s="288" customFormat="true" ht="30" hidden="false" customHeight="true" outlineLevel="0" collapsed="false">
      <c r="A13" s="306" t="s">
        <v>93</v>
      </c>
      <c r="B13" s="307" t="n">
        <f aca="false">12*((1/B9*B11)+(1/B10*B12))</f>
        <v>13526.5662172879</v>
      </c>
      <c r="C13" s="307" t="n">
        <f aca="false">12*((1/C9*C11)+(1/C10*C12))</f>
        <v>15534.6501798561</v>
      </c>
      <c r="D13" s="307" t="n">
        <f aca="false">12*((1/D9*D11)+(1/D10*D12))</f>
        <v>13752.3793296771</v>
      </c>
      <c r="E13" s="307" t="n">
        <f aca="false">12*((1/E9*E11)+(1/E10*E12))</f>
        <v>14412.1094207824</v>
      </c>
      <c r="F13" s="307" t="n">
        <f aca="false">12*((1/F9*F11)+(1/F10*F12))</f>
        <v>15504.3448207761</v>
      </c>
      <c r="G13" s="307" t="n">
        <f aca="false">12*((1/G9*G11)+(1/G10*G12))</f>
        <v>13065.7640261151</v>
      </c>
      <c r="H13" s="307" t="n">
        <f aca="false">12*((1/H9*H11)+(1/H10*H12))</f>
        <v>14315.5592069704</v>
      </c>
      <c r="I13" s="307" t="n">
        <f aca="false">12*((1/I9*I11)+(1/I10*I12))</f>
        <v>14743.4099920698</v>
      </c>
      <c r="J13" s="307" t="n">
        <f aca="false">12*((1/J9*J11)+(1/J10*J12))</f>
        <v>14721.0213438735</v>
      </c>
      <c r="K13" s="307" t="n">
        <f aca="false">12*((1/K9*K11)+(1/K10*K12))</f>
        <v>14758.3240576236</v>
      </c>
      <c r="L13" s="307" t="n">
        <f aca="false">12*((1/L9*L11)+(1/L10*L12))</f>
        <v>14140.7743590261</v>
      </c>
      <c r="M13" s="307" t="n">
        <f aca="false">12*((1/M9*M11)+(1/M10*M12))</f>
        <v>14201.3198465295</v>
      </c>
      <c r="N13" s="307" t="n">
        <f aca="false">12*((1/N9*N11)+(1/N10*N12))</f>
        <v>12911.2837663345</v>
      </c>
      <c r="O13" s="308" t="n">
        <f aca="false">12*((1/O9*O11)+(1/O10*O12))</f>
        <v>14098.3116883117</v>
      </c>
      <c r="P13" s="264"/>
    </row>
    <row r="14" s="311" customFormat="true" ht="23.25" hidden="false" customHeight="true" outlineLevel="0" collapsed="false">
      <c r="A14" s="309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264"/>
    </row>
    <row r="15" s="288" customFormat="true" ht="24.75" hidden="false" customHeight="true" outlineLevel="0" collapsed="false">
      <c r="A15" s="275" t="s">
        <v>94</v>
      </c>
      <c r="B15" s="312"/>
      <c r="C15" s="313"/>
      <c r="D15" s="314"/>
      <c r="E15" s="312"/>
      <c r="F15" s="312"/>
      <c r="G15" s="315"/>
      <c r="H15" s="312"/>
      <c r="I15" s="312"/>
      <c r="O15" s="24" t="s">
        <v>117</v>
      </c>
      <c r="P15" s="264"/>
    </row>
    <row r="16" s="288" customFormat="true" ht="16.5" hidden="false" customHeight="false" outlineLevel="0" collapsed="false">
      <c r="A16" s="276" t="s">
        <v>73</v>
      </c>
      <c r="B16" s="277" t="s">
        <v>74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288" customFormat="true" ht="114" hidden="false" customHeight="true" outlineLevel="0" collapsed="false">
      <c r="A17" s="276"/>
      <c r="B17" s="278" t="s">
        <v>75</v>
      </c>
      <c r="C17" s="279" t="s">
        <v>76</v>
      </c>
      <c r="D17" s="279" t="s">
        <v>77</v>
      </c>
      <c r="E17" s="279" t="s">
        <v>78</v>
      </c>
      <c r="F17" s="279" t="s">
        <v>79</v>
      </c>
      <c r="G17" s="279" t="s">
        <v>80</v>
      </c>
      <c r="H17" s="279" t="s">
        <v>81</v>
      </c>
      <c r="I17" s="279" t="s">
        <v>82</v>
      </c>
      <c r="J17" s="279" t="s">
        <v>83</v>
      </c>
      <c r="K17" s="279" t="s">
        <v>84</v>
      </c>
      <c r="L17" s="279" t="s">
        <v>85</v>
      </c>
      <c r="M17" s="279" t="s">
        <v>86</v>
      </c>
      <c r="N17" s="279" t="s">
        <v>87</v>
      </c>
      <c r="O17" s="280" t="s">
        <v>88</v>
      </c>
    </row>
    <row r="18" s="288" customFormat="true" ht="30" hidden="false" customHeight="true" outlineLevel="0" collapsed="false">
      <c r="A18" s="283" t="s">
        <v>89</v>
      </c>
      <c r="B18" s="284" t="n">
        <v>22.73</v>
      </c>
      <c r="C18" s="285" t="n">
        <v>15.9493670886076</v>
      </c>
      <c r="D18" s="34" t="n">
        <v>12.92</v>
      </c>
      <c r="E18" s="285" t="n">
        <v>19.73</v>
      </c>
      <c r="F18" s="285" t="n">
        <v>20.04</v>
      </c>
      <c r="G18" s="285" t="n">
        <v>17.35</v>
      </c>
      <c r="H18" s="285" t="n">
        <v>16.0975609756098</v>
      </c>
      <c r="I18" s="286" t="n">
        <v>17.3510699826489</v>
      </c>
      <c r="J18" s="285" t="n">
        <v>20.1</v>
      </c>
      <c r="K18" s="285" t="n">
        <v>15.209</v>
      </c>
      <c r="L18" s="285" t="n">
        <v>18.5</v>
      </c>
      <c r="M18" s="285" t="n">
        <v>15.58</v>
      </c>
      <c r="N18" s="285" t="n">
        <v>18.85</v>
      </c>
      <c r="O18" s="287" t="n">
        <v>16.05</v>
      </c>
    </row>
    <row r="19" s="288" customFormat="true" ht="30" hidden="false" customHeight="true" outlineLevel="0" collapsed="false">
      <c r="A19" s="289" t="s">
        <v>90</v>
      </c>
      <c r="B19" s="290" t="n">
        <v>33.5</v>
      </c>
      <c r="C19" s="291" t="n">
        <v>33.05</v>
      </c>
      <c r="D19" s="41" t="n">
        <v>41.87</v>
      </c>
      <c r="E19" s="291" t="n">
        <v>41.6</v>
      </c>
      <c r="F19" s="292" t="n">
        <v>32.8</v>
      </c>
      <c r="G19" s="292" t="n">
        <v>31.1</v>
      </c>
      <c r="H19" s="292" t="n">
        <v>38.37</v>
      </c>
      <c r="I19" s="292" t="n">
        <v>37.83</v>
      </c>
      <c r="J19" s="292" t="n">
        <v>30</v>
      </c>
      <c r="K19" s="292" t="n">
        <v>36.81</v>
      </c>
      <c r="L19" s="292" t="n">
        <v>42.44</v>
      </c>
      <c r="M19" s="292" t="n">
        <v>37</v>
      </c>
      <c r="N19" s="292" t="n">
        <v>54.1</v>
      </c>
      <c r="O19" s="293" t="n">
        <v>30.555</v>
      </c>
    </row>
    <row r="20" s="288" customFormat="true" ht="30" hidden="false" customHeight="true" outlineLevel="0" collapsed="false">
      <c r="A20" s="295" t="s">
        <v>91</v>
      </c>
      <c r="B20" s="296" t="n">
        <v>18600</v>
      </c>
      <c r="C20" s="297" t="n">
        <v>19634</v>
      </c>
      <c r="D20" s="46" t="n">
        <v>18873</v>
      </c>
      <c r="E20" s="297" t="n">
        <v>21300</v>
      </c>
      <c r="F20" s="297" t="n">
        <v>18850</v>
      </c>
      <c r="G20" s="297" t="n">
        <v>18225</v>
      </c>
      <c r="H20" s="298" t="n">
        <v>21650</v>
      </c>
      <c r="I20" s="297" t="n">
        <v>19550</v>
      </c>
      <c r="J20" s="297" t="n">
        <v>20197</v>
      </c>
      <c r="K20" s="297" t="n">
        <v>19068</v>
      </c>
      <c r="L20" s="297" t="n">
        <v>19820</v>
      </c>
      <c r="M20" s="297" t="n">
        <v>20390</v>
      </c>
      <c r="N20" s="297" t="n">
        <v>19330</v>
      </c>
      <c r="O20" s="299" t="n">
        <v>20525</v>
      </c>
    </row>
    <row r="21" s="288" customFormat="true" ht="30" hidden="false" customHeight="true" outlineLevel="0" collapsed="false">
      <c r="A21" s="300" t="s">
        <v>92</v>
      </c>
      <c r="B21" s="301" t="n">
        <v>13000</v>
      </c>
      <c r="C21" s="302" t="n">
        <v>13731</v>
      </c>
      <c r="D21" s="52" t="n">
        <v>12179</v>
      </c>
      <c r="E21" s="302" t="n">
        <v>12500</v>
      </c>
      <c r="F21" s="303" t="n">
        <v>12500</v>
      </c>
      <c r="G21" s="303" t="n">
        <v>11062</v>
      </c>
      <c r="H21" s="303" t="n">
        <v>12600</v>
      </c>
      <c r="I21" s="303" t="n">
        <v>12734</v>
      </c>
      <c r="J21" s="303" t="n">
        <v>12567</v>
      </c>
      <c r="K21" s="303" t="n">
        <v>12155</v>
      </c>
      <c r="L21" s="303" t="n">
        <v>13140</v>
      </c>
      <c r="M21" s="303" t="n">
        <v>12192</v>
      </c>
      <c r="N21" s="303" t="n">
        <v>13130</v>
      </c>
      <c r="O21" s="304" t="n">
        <v>12319</v>
      </c>
    </row>
    <row r="22" s="288" customFormat="true" ht="30" hidden="false" customHeight="true" outlineLevel="0" collapsed="false">
      <c r="A22" s="306" t="s">
        <v>93</v>
      </c>
      <c r="B22" s="316" t="n">
        <f aca="false">12*((1/B18*B20)+(1/B19*B21))</f>
        <v>14476.338063313</v>
      </c>
      <c r="C22" s="316" t="n">
        <f aca="false">12*((1/C18*C20)+(1/C19*C21))</f>
        <v>19757.7846841006</v>
      </c>
      <c r="D22" s="316" t="n">
        <f aca="false">12*((1/D18*D20)+(1/D19*D21))</f>
        <v>21019.620438021</v>
      </c>
      <c r="E22" s="316" t="n">
        <f aca="false">12*((1/E18*E20)+(1/E19*E21))</f>
        <v>16560.6602596592</v>
      </c>
      <c r="F22" s="316" t="n">
        <f aca="false">12*((1/F18*F20)+(1/F19*F21))</f>
        <v>15860.5958814079</v>
      </c>
      <c r="G22" s="316" t="n">
        <f aca="false">12*((1/G18*G20)+(1/G19*G21))</f>
        <v>16873.4831398204</v>
      </c>
      <c r="H22" s="316" t="n">
        <f aca="false">12*((1/H18*H20)+(1/H19*H21))</f>
        <v>20079.6694861042</v>
      </c>
      <c r="I22" s="316" t="n">
        <f aca="false">12*((1/I18*I20)+(1/I19*I21))</f>
        <v>17560.1138620143</v>
      </c>
      <c r="J22" s="316" t="n">
        <f aca="false">12*((1/J18*J20)+(1/J19*J21))</f>
        <v>17084.7104477612</v>
      </c>
      <c r="K22" s="316" t="n">
        <f aca="false">12*((1/K18*K20)+(1/K19*K21))</f>
        <v>19007.286306852</v>
      </c>
      <c r="L22" s="316" t="n">
        <f aca="false">12*((1/L18*L20)+(1/L19*L21))</f>
        <v>16571.5790814377</v>
      </c>
      <c r="M22" s="316" t="n">
        <f aca="false">12*((1/M18*M20)+(1/M19*M21))</f>
        <v>19658.9118412379</v>
      </c>
      <c r="N22" s="316" t="n">
        <f aca="false">12*((1/N18*N20)+(1/N19*N21))</f>
        <v>15217.954764975</v>
      </c>
      <c r="O22" s="317" t="n">
        <f aca="false">12*((1/O18*O20)+(1/O19*O21))</f>
        <v>20183.8896306186</v>
      </c>
    </row>
    <row r="23" s="288" customFormat="true" ht="15" hidden="false" customHeight="false" outlineLevel="0" collapsed="false">
      <c r="C23" s="318"/>
      <c r="D23" s="319"/>
      <c r="F23" s="320"/>
      <c r="I23" s="321"/>
    </row>
    <row r="24" s="288" customFormat="true" ht="15.75" hidden="false" customHeight="false" outlineLevel="0" collapsed="false">
      <c r="A24" s="322" t="s">
        <v>107</v>
      </c>
      <c r="C24" s="318"/>
      <c r="D24" s="319"/>
    </row>
    <row r="25" customFormat="false" ht="14.25" hidden="false" customHeight="false" outlineLevel="0" collapsed="false">
      <c r="O25" s="24" t="s">
        <v>118</v>
      </c>
    </row>
    <row r="26" customFormat="false" ht="15" hidden="false" customHeight="false" outlineLevel="0" collapsed="false">
      <c r="C26" s="318"/>
      <c r="D26" s="319"/>
    </row>
    <row r="27" customFormat="false" ht="15" hidden="false" customHeight="false" outlineLevel="0" collapsed="false">
      <c r="C27" s="318"/>
      <c r="D27" s="319"/>
    </row>
    <row r="28" customFormat="false" ht="15" hidden="false" customHeight="false" outlineLevel="0" collapsed="false">
      <c r="C28" s="318"/>
      <c r="D28" s="319"/>
    </row>
    <row r="29" customFormat="false" ht="15" hidden="false" customHeight="false" outlineLevel="0" collapsed="false">
      <c r="C29" s="318"/>
      <c r="D29" s="319"/>
    </row>
    <row r="30" customFormat="false" ht="15" hidden="false" customHeight="false" outlineLevel="0" collapsed="false">
      <c r="C30" s="318"/>
      <c r="D30" s="319"/>
    </row>
    <row r="31" customFormat="false" ht="15" hidden="false" customHeight="false" outlineLevel="0" collapsed="false">
      <c r="C31" s="319"/>
      <c r="D31" s="319"/>
    </row>
    <row r="65" customFormat="false" ht="14.25" hidden="false" customHeight="false" outlineLevel="0" collapsed="false">
      <c r="O65" s="24" t="s">
        <v>11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" activeCellId="0" sqref="B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8.99"/>
    <col collapsed="false" customWidth="true" hidden="false" outlineLevel="0" max="15" min="2" style="323" width="10.71"/>
    <col collapsed="false" customWidth="true" hidden="false" outlineLevel="0" max="16" min="16" style="323" width="13.56"/>
    <col collapsed="false" customWidth="false" hidden="false" outlineLevel="0" max="257" min="17" style="323" width="9.14"/>
  </cols>
  <sheetData>
    <row r="1" customFormat="false" ht="15.75" hidden="false" customHeight="false" outlineLevel="0" collapsed="false">
      <c r="O1" s="324" t="s">
        <v>67</v>
      </c>
      <c r="P1" s="325"/>
    </row>
    <row r="2" customFormat="false" ht="29.25" hidden="false" customHeight="true" outlineLevel="0" collapsed="false">
      <c r="A2" s="326" t="s">
        <v>6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7"/>
    </row>
    <row r="3" customFormat="false" ht="19.5" hidden="false" customHeight="true" outlineLevel="0" collapsed="false">
      <c r="A3" s="328"/>
      <c r="P3" s="327"/>
    </row>
    <row r="4" customFormat="false" ht="29.25" hidden="false" customHeight="true" outlineLevel="0" collapsed="false">
      <c r="A4" s="329" t="s">
        <v>120</v>
      </c>
      <c r="B4" s="330"/>
      <c r="C4" s="330"/>
      <c r="D4" s="330"/>
      <c r="E4" s="330"/>
      <c r="F4" s="331"/>
      <c r="G4" s="330"/>
      <c r="H4" s="330"/>
      <c r="I4" s="330"/>
      <c r="J4" s="330"/>
      <c r="K4" s="330"/>
      <c r="L4" s="330"/>
      <c r="M4" s="330"/>
      <c r="N4" s="330"/>
      <c r="O4" s="332" t="s">
        <v>70</v>
      </c>
      <c r="P4" s="327"/>
    </row>
    <row r="5" s="334" customFormat="true" ht="20.25" hidden="false" customHeight="true" outlineLevel="0" collapsed="false">
      <c r="A5" s="333"/>
      <c r="F5" s="335"/>
      <c r="O5" s="336"/>
      <c r="P5" s="337"/>
    </row>
    <row r="6" customFormat="false" ht="24" hidden="false" customHeight="true" outlineLevel="0" collapsed="false">
      <c r="A6" s="338" t="s">
        <v>71</v>
      </c>
      <c r="O6" s="24" t="s">
        <v>121</v>
      </c>
      <c r="P6" s="327"/>
    </row>
    <row r="7" customFormat="false" ht="16.5" hidden="false" customHeight="true" outlineLevel="0" collapsed="false">
      <c r="A7" s="339" t="s">
        <v>73</v>
      </c>
      <c r="B7" s="340" t="s">
        <v>74</v>
      </c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27"/>
    </row>
    <row r="8" s="328" customFormat="true" ht="114" hidden="false" customHeight="true" outlineLevel="0" collapsed="false">
      <c r="A8" s="339"/>
      <c r="B8" s="341" t="s">
        <v>75</v>
      </c>
      <c r="C8" s="342" t="s">
        <v>76</v>
      </c>
      <c r="D8" s="342" t="s">
        <v>77</v>
      </c>
      <c r="E8" s="342" t="s">
        <v>78</v>
      </c>
      <c r="F8" s="342" t="s">
        <v>79</v>
      </c>
      <c r="G8" s="342" t="s">
        <v>80</v>
      </c>
      <c r="H8" s="342" t="s">
        <v>81</v>
      </c>
      <c r="I8" s="342" t="s">
        <v>82</v>
      </c>
      <c r="J8" s="342" t="s">
        <v>83</v>
      </c>
      <c r="K8" s="342" t="s">
        <v>84</v>
      </c>
      <c r="L8" s="342" t="s">
        <v>85</v>
      </c>
      <c r="M8" s="342" t="s">
        <v>86</v>
      </c>
      <c r="N8" s="342" t="s">
        <v>87</v>
      </c>
      <c r="O8" s="343" t="s">
        <v>88</v>
      </c>
      <c r="P8" s="327"/>
      <c r="Q8" s="344"/>
      <c r="R8" s="344"/>
      <c r="S8" s="344"/>
      <c r="T8" s="345"/>
      <c r="U8" s="345"/>
      <c r="V8" s="345"/>
      <c r="W8" s="345"/>
    </row>
    <row r="9" s="352" customFormat="true" ht="30" hidden="false" customHeight="true" outlineLevel="0" collapsed="false">
      <c r="A9" s="346" t="s">
        <v>89</v>
      </c>
      <c r="B9" s="347" t="n">
        <v>20.3</v>
      </c>
      <c r="C9" s="348" t="n">
        <v>20</v>
      </c>
      <c r="D9" s="34" t="n">
        <v>19.68</v>
      </c>
      <c r="E9" s="348" t="n">
        <v>19.37</v>
      </c>
      <c r="F9" s="349" t="s">
        <v>100</v>
      </c>
      <c r="G9" s="348" t="n">
        <v>19.68</v>
      </c>
      <c r="H9" s="348" t="n">
        <v>18.5012</v>
      </c>
      <c r="I9" s="350" t="n">
        <v>18.72</v>
      </c>
      <c r="J9" s="348" t="n">
        <v>21.84</v>
      </c>
      <c r="K9" s="348" t="n">
        <v>20.379</v>
      </c>
      <c r="L9" s="348" t="n">
        <v>20.47</v>
      </c>
      <c r="M9" s="348" t="n">
        <v>20.04</v>
      </c>
      <c r="N9" s="348" t="n">
        <v>23.51</v>
      </c>
      <c r="O9" s="351" t="n">
        <v>19.2</v>
      </c>
      <c r="P9" s="327"/>
    </row>
    <row r="10" s="359" customFormat="true" ht="30" hidden="false" customHeight="true" outlineLevel="0" collapsed="false">
      <c r="A10" s="353" t="s">
        <v>90</v>
      </c>
      <c r="B10" s="354" t="n">
        <v>58.2</v>
      </c>
      <c r="C10" s="355" t="n">
        <v>55.6</v>
      </c>
      <c r="D10" s="41" t="n">
        <v>67.01</v>
      </c>
      <c r="E10" s="355" t="n">
        <v>74</v>
      </c>
      <c r="F10" s="356" t="s">
        <v>100</v>
      </c>
      <c r="G10" s="357" t="n">
        <v>97</v>
      </c>
      <c r="H10" s="357" t="n">
        <v>60</v>
      </c>
      <c r="I10" s="357" t="n">
        <v>63.05</v>
      </c>
      <c r="J10" s="357" t="n">
        <v>55</v>
      </c>
      <c r="K10" s="357" t="n">
        <v>54.56</v>
      </c>
      <c r="L10" s="357" t="n">
        <v>60.63</v>
      </c>
      <c r="M10" s="357" t="n">
        <v>61</v>
      </c>
      <c r="N10" s="357" t="n">
        <v>70.9</v>
      </c>
      <c r="O10" s="358" t="n">
        <v>50.925</v>
      </c>
      <c r="P10" s="327"/>
    </row>
    <row r="11" s="352" customFormat="true" ht="30" hidden="false" customHeight="true" outlineLevel="0" collapsed="false">
      <c r="A11" s="360" t="s">
        <v>91</v>
      </c>
      <c r="B11" s="361" t="n">
        <v>23500</v>
      </c>
      <c r="C11" s="362" t="n">
        <v>23945</v>
      </c>
      <c r="D11" s="46" t="n">
        <v>22246</v>
      </c>
      <c r="E11" s="362" t="n">
        <v>23800</v>
      </c>
      <c r="F11" s="363" t="s">
        <v>100</v>
      </c>
      <c r="G11" s="362" t="n">
        <v>22488</v>
      </c>
      <c r="H11" s="364" t="n">
        <v>21650</v>
      </c>
      <c r="I11" s="362" t="n">
        <v>22880</v>
      </c>
      <c r="J11" s="362" t="n">
        <v>22960</v>
      </c>
      <c r="K11" s="362" t="n">
        <v>22765</v>
      </c>
      <c r="L11" s="362" t="n">
        <v>23561</v>
      </c>
      <c r="M11" s="362" t="n">
        <v>23114</v>
      </c>
      <c r="N11" s="362" t="n">
        <v>23400</v>
      </c>
      <c r="O11" s="365" t="n">
        <v>20525</v>
      </c>
      <c r="P11" s="327"/>
    </row>
    <row r="12" s="372" customFormat="true" ht="30" hidden="false" customHeight="true" outlineLevel="0" collapsed="false">
      <c r="A12" s="366" t="s">
        <v>92</v>
      </c>
      <c r="B12" s="367" t="n">
        <v>13000</v>
      </c>
      <c r="C12" s="368" t="n">
        <v>13731</v>
      </c>
      <c r="D12" s="52" t="n">
        <v>12179</v>
      </c>
      <c r="E12" s="368" t="n">
        <v>12500</v>
      </c>
      <c r="F12" s="369" t="s">
        <v>100</v>
      </c>
      <c r="G12" s="370" t="n">
        <v>11062</v>
      </c>
      <c r="H12" s="370" t="n">
        <v>12600</v>
      </c>
      <c r="I12" s="370" t="n">
        <v>12733</v>
      </c>
      <c r="J12" s="370" t="n">
        <v>12567</v>
      </c>
      <c r="K12" s="370" t="n">
        <v>12155</v>
      </c>
      <c r="L12" s="370" t="n">
        <v>13140</v>
      </c>
      <c r="M12" s="370" t="n">
        <v>12192</v>
      </c>
      <c r="N12" s="370" t="n">
        <v>13130</v>
      </c>
      <c r="O12" s="371" t="n">
        <v>12319</v>
      </c>
      <c r="P12" s="327"/>
    </row>
    <row r="13" s="352" customFormat="true" ht="30" hidden="false" customHeight="true" outlineLevel="0" collapsed="false">
      <c r="A13" s="373" t="s">
        <v>93</v>
      </c>
      <c r="B13" s="374" t="n">
        <f aca="false">12*((1/B9*B11)+(1/B10*B12))</f>
        <v>16572.0379868976</v>
      </c>
      <c r="C13" s="375" t="n">
        <f aca="false">12*((1/C9*C11)+(1/C10*C12))</f>
        <v>17330.5251798561</v>
      </c>
      <c r="D13" s="375" t="n">
        <f aca="false">12*((1/D9*D11)+(1/D10*D12))</f>
        <v>15745.6220585934</v>
      </c>
      <c r="E13" s="375" t="n">
        <f aca="false">12*((1/E9*E11)+(1/E10*E12))</f>
        <v>16771.4772077188</v>
      </c>
      <c r="F13" s="376" t="s">
        <v>100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4166.138587607</v>
      </c>
      <c r="O13" s="377" t="n">
        <f aca="false">12*((1/O9*O11)+(1/O10*O12))</f>
        <v>15730.9821428571</v>
      </c>
      <c r="P13" s="327"/>
    </row>
    <row r="14" s="380" customFormat="true" ht="23.25" hidden="false" customHeight="true" outlineLevel="0" collapsed="false">
      <c r="A14" s="378"/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27"/>
    </row>
    <row r="15" s="352" customFormat="true" ht="24.75" hidden="false" customHeight="true" outlineLevel="0" collapsed="false">
      <c r="A15" s="338" t="s">
        <v>94</v>
      </c>
      <c r="B15" s="381"/>
      <c r="C15" s="382"/>
      <c r="D15" s="383"/>
      <c r="E15" s="381"/>
      <c r="F15" s="381"/>
      <c r="G15" s="384"/>
      <c r="H15" s="381"/>
      <c r="I15" s="381"/>
      <c r="O15" s="24" t="s">
        <v>122</v>
      </c>
      <c r="P15" s="327"/>
    </row>
    <row r="16" s="352" customFormat="true" ht="16.5" hidden="false" customHeight="false" outlineLevel="0" collapsed="false">
      <c r="A16" s="339" t="s">
        <v>73</v>
      </c>
      <c r="B16" s="340" t="s">
        <v>74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</row>
    <row r="17" s="352" customFormat="true" ht="114" hidden="false" customHeight="true" outlineLevel="0" collapsed="false">
      <c r="A17" s="339"/>
      <c r="B17" s="341" t="s">
        <v>75</v>
      </c>
      <c r="C17" s="342" t="s">
        <v>76</v>
      </c>
      <c r="D17" s="342" t="s">
        <v>77</v>
      </c>
      <c r="E17" s="342" t="s">
        <v>78</v>
      </c>
      <c r="F17" s="342" t="s">
        <v>79</v>
      </c>
      <c r="G17" s="342" t="s">
        <v>80</v>
      </c>
      <c r="H17" s="342" t="s">
        <v>81</v>
      </c>
      <c r="I17" s="342" t="s">
        <v>82</v>
      </c>
      <c r="J17" s="342" t="s">
        <v>83</v>
      </c>
      <c r="K17" s="342" t="s">
        <v>84</v>
      </c>
      <c r="L17" s="342" t="s">
        <v>85</v>
      </c>
      <c r="M17" s="342" t="s">
        <v>86</v>
      </c>
      <c r="N17" s="342" t="s">
        <v>87</v>
      </c>
      <c r="O17" s="343" t="s">
        <v>88</v>
      </c>
    </row>
    <row r="18" s="352" customFormat="true" ht="30" hidden="false" customHeight="true" outlineLevel="0" collapsed="false">
      <c r="A18" s="346" t="s">
        <v>89</v>
      </c>
      <c r="B18" s="347" t="n">
        <v>19.9</v>
      </c>
      <c r="C18" s="348" t="n">
        <v>16.5789473684211</v>
      </c>
      <c r="D18" s="34" t="n">
        <v>18.68</v>
      </c>
      <c r="E18" s="348" t="n">
        <v>21.78</v>
      </c>
      <c r="F18" s="349" t="s">
        <v>100</v>
      </c>
      <c r="G18" s="348" t="n">
        <v>20.23</v>
      </c>
      <c r="H18" s="348" t="n">
        <v>19.1166666666667</v>
      </c>
      <c r="I18" s="350" t="n">
        <v>18.46</v>
      </c>
      <c r="J18" s="348" t="n">
        <v>18.48</v>
      </c>
      <c r="K18" s="348" t="n">
        <v>18.005</v>
      </c>
      <c r="L18" s="348" t="n">
        <v>19.85</v>
      </c>
      <c r="M18" s="348" t="n">
        <v>19.12</v>
      </c>
      <c r="N18" s="348" t="n">
        <v>17.91</v>
      </c>
      <c r="O18" s="351" t="n">
        <v>20</v>
      </c>
    </row>
    <row r="19" s="352" customFormat="true" ht="30" hidden="false" customHeight="true" outlineLevel="0" collapsed="false">
      <c r="A19" s="353" t="s">
        <v>90</v>
      </c>
      <c r="B19" s="354" t="n">
        <v>33.5</v>
      </c>
      <c r="C19" s="355" t="n">
        <v>33.05</v>
      </c>
      <c r="D19" s="41" t="n">
        <v>41.87</v>
      </c>
      <c r="E19" s="355" t="n">
        <v>41.6</v>
      </c>
      <c r="F19" s="356" t="s">
        <v>100</v>
      </c>
      <c r="G19" s="357" t="n">
        <v>31.1</v>
      </c>
      <c r="H19" s="357" t="n">
        <v>38.37</v>
      </c>
      <c r="I19" s="357" t="n">
        <v>37.83</v>
      </c>
      <c r="J19" s="357" t="n">
        <v>30</v>
      </c>
      <c r="K19" s="357" t="n">
        <v>36.81</v>
      </c>
      <c r="L19" s="357" t="n">
        <v>39.74</v>
      </c>
      <c r="M19" s="357" t="n">
        <v>37</v>
      </c>
      <c r="N19" s="357" t="n">
        <v>54.1</v>
      </c>
      <c r="O19" s="358" t="n">
        <v>30.555</v>
      </c>
    </row>
    <row r="20" s="352" customFormat="true" ht="30" hidden="false" customHeight="true" outlineLevel="0" collapsed="false">
      <c r="A20" s="360" t="s">
        <v>91</v>
      </c>
      <c r="B20" s="361" t="n">
        <v>18600</v>
      </c>
      <c r="C20" s="362" t="n">
        <v>19634</v>
      </c>
      <c r="D20" s="46" t="n">
        <v>18873</v>
      </c>
      <c r="E20" s="362" t="n">
        <v>21300</v>
      </c>
      <c r="F20" s="363" t="s">
        <v>100</v>
      </c>
      <c r="G20" s="362" t="n">
        <v>18225</v>
      </c>
      <c r="H20" s="364" t="n">
        <v>21650</v>
      </c>
      <c r="I20" s="362" t="n">
        <v>19550</v>
      </c>
      <c r="J20" s="362" t="n">
        <v>20197</v>
      </c>
      <c r="K20" s="362" t="n">
        <v>19068</v>
      </c>
      <c r="L20" s="362" t="n">
        <v>19820</v>
      </c>
      <c r="M20" s="362" t="n">
        <v>20390</v>
      </c>
      <c r="N20" s="362" t="n">
        <v>19330</v>
      </c>
      <c r="O20" s="365" t="n">
        <v>20525</v>
      </c>
    </row>
    <row r="21" s="352" customFormat="true" ht="30" hidden="false" customHeight="true" outlineLevel="0" collapsed="false">
      <c r="A21" s="366" t="s">
        <v>92</v>
      </c>
      <c r="B21" s="367" t="n">
        <v>13000</v>
      </c>
      <c r="C21" s="368" t="n">
        <v>13731</v>
      </c>
      <c r="D21" s="52" t="n">
        <v>12179</v>
      </c>
      <c r="E21" s="368" t="n">
        <v>12500</v>
      </c>
      <c r="F21" s="369" t="s">
        <v>100</v>
      </c>
      <c r="G21" s="370" t="n">
        <v>11062</v>
      </c>
      <c r="H21" s="370" t="n">
        <v>12600</v>
      </c>
      <c r="I21" s="370" t="n">
        <v>12734</v>
      </c>
      <c r="J21" s="370" t="n">
        <v>12567</v>
      </c>
      <c r="K21" s="370" t="n">
        <v>12155</v>
      </c>
      <c r="L21" s="370" t="n">
        <v>13140</v>
      </c>
      <c r="M21" s="370" t="n">
        <v>12192</v>
      </c>
      <c r="N21" s="370" t="n">
        <v>13130</v>
      </c>
      <c r="O21" s="371" t="n">
        <v>12319</v>
      </c>
    </row>
    <row r="22" s="352" customFormat="true" ht="30" hidden="false" customHeight="true" outlineLevel="0" collapsed="false">
      <c r="A22" s="385" t="s">
        <v>93</v>
      </c>
      <c r="B22" s="374" t="n">
        <f aca="false">12*((1/B18*B20)+(1/B19*B21))</f>
        <v>15872.7968199205</v>
      </c>
      <c r="C22" s="375" t="n">
        <f aca="false">12*((1/C18*C20)+(1/C19*C21))</f>
        <v>19196.8132555291</v>
      </c>
      <c r="D22" s="375" t="n">
        <f aca="false">12*((1/D18*D20)+(1/D19*D21))</f>
        <v>15614.5011402173</v>
      </c>
      <c r="E22" s="375" t="n">
        <f aca="false">12*((1/E18*E20)+(1/E19*E21))</f>
        <v>15341.3064208519</v>
      </c>
      <c r="F22" s="376" t="s">
        <v>100</v>
      </c>
      <c r="G22" s="375" t="n">
        <f aca="false">12*((1/G18*G20)+(1/G19*G21))</f>
        <v>15078.973031997</v>
      </c>
      <c r="H22" s="375" t="n">
        <f aca="false">12*((1/H18*H20)+(1/H19*H21))</f>
        <v>17530.8139737003</v>
      </c>
      <c r="I22" s="375" t="n">
        <f aca="false">12*((1/I18*I20)+(1/I19*I21))</f>
        <v>16747.8929086015</v>
      </c>
      <c r="J22" s="375" t="n">
        <f aca="false">12*((1/J18*J20)+(1/J19*J21))</f>
        <v>18141.7350649351</v>
      </c>
      <c r="K22" s="375" t="n">
        <f aca="false">12*((1/K18*K20)+(1/K19*K21))</f>
        <v>16670.9800569298</v>
      </c>
      <c r="L22" s="375" t="n">
        <f aca="false">12*((1/L18*L20)+(1/L19*L21))</f>
        <v>15949.6546190034</v>
      </c>
      <c r="M22" s="375" t="n">
        <f aca="false">12*((1/M18*M20)+(1/M19*M21))</f>
        <v>16751.2332918693</v>
      </c>
      <c r="N22" s="375" t="n">
        <f aca="false">12*((1/N18*N20)+(1/N19*N21))</f>
        <v>15863.8082587924</v>
      </c>
      <c r="O22" s="377" t="n">
        <f aca="false">12*((1/O18*O20)+(1/O19*O21))</f>
        <v>17153.0952380952</v>
      </c>
    </row>
    <row r="23" s="352" customFormat="true" ht="15" hidden="false" customHeight="false" outlineLevel="0" collapsed="false">
      <c r="C23" s="386"/>
      <c r="D23" s="387"/>
      <c r="F23" s="388"/>
      <c r="I23" s="389"/>
    </row>
    <row r="24" s="352" customFormat="true" ht="15" hidden="false" customHeight="false" outlineLevel="0" collapsed="false">
      <c r="C24" s="386"/>
      <c r="D24" s="387"/>
      <c r="O24" s="24" t="s">
        <v>123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5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6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13.3</v>
      </c>
      <c r="C9" s="415" t="n">
        <v>20</v>
      </c>
      <c r="D9" s="34" t="n">
        <v>19.68</v>
      </c>
      <c r="E9" s="415" t="n">
        <v>19.37</v>
      </c>
      <c r="F9" s="415" t="n">
        <v>19.68</v>
      </c>
      <c r="G9" s="415" t="n">
        <v>19.68</v>
      </c>
      <c r="H9" s="415" t="n">
        <v>18.5012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0.82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58.2</v>
      </c>
      <c r="C10" s="421" t="n">
        <v>55.6</v>
      </c>
      <c r="D10" s="41" t="n">
        <v>64.56</v>
      </c>
      <c r="E10" s="421" t="n">
        <v>74</v>
      </c>
      <c r="F10" s="422" t="n">
        <v>34.16</v>
      </c>
      <c r="G10" s="422" t="n">
        <v>97</v>
      </c>
      <c r="H10" s="422" t="n">
        <v>60</v>
      </c>
      <c r="I10" s="422" t="n">
        <v>63.05</v>
      </c>
      <c r="J10" s="422" t="n">
        <v>55</v>
      </c>
      <c r="K10" s="422" t="n">
        <v>54.56</v>
      </c>
      <c r="L10" s="422" t="n">
        <v>60.63</v>
      </c>
      <c r="M10" s="422" t="n">
        <v>61</v>
      </c>
      <c r="N10" s="422" t="n">
        <v>70.9</v>
      </c>
      <c r="O10" s="423" t="n">
        <v>50.925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23500</v>
      </c>
      <c r="C11" s="427" t="n">
        <v>23945</v>
      </c>
      <c r="D11" s="46" t="n">
        <v>22246</v>
      </c>
      <c r="E11" s="427" t="n">
        <v>23800</v>
      </c>
      <c r="F11" s="427" t="n">
        <v>22500</v>
      </c>
      <c r="G11" s="427" t="n">
        <v>22488</v>
      </c>
      <c r="H11" s="428" t="n">
        <v>21650</v>
      </c>
      <c r="I11" s="427" t="n">
        <v>22880</v>
      </c>
      <c r="J11" s="427" t="n">
        <v>22960</v>
      </c>
      <c r="K11" s="427" t="n">
        <v>22765</v>
      </c>
      <c r="L11" s="427" t="n">
        <v>23561</v>
      </c>
      <c r="M11" s="427" t="n">
        <v>23114</v>
      </c>
      <c r="N11" s="427" t="n">
        <v>23400</v>
      </c>
      <c r="O11" s="429" t="n">
        <v>20525</v>
      </c>
      <c r="P11" s="394"/>
    </row>
    <row r="12" s="435" customFormat="true" ht="30" hidden="false" customHeight="true" outlineLevel="0" collapsed="false">
      <c r="A12" s="430" t="s">
        <v>92</v>
      </c>
      <c r="B12" s="431" t="n">
        <v>13000</v>
      </c>
      <c r="C12" s="432" t="n">
        <v>13731</v>
      </c>
      <c r="D12" s="52" t="n">
        <v>12179</v>
      </c>
      <c r="E12" s="432" t="n">
        <v>12500</v>
      </c>
      <c r="F12" s="433" t="n">
        <v>12500</v>
      </c>
      <c r="G12" s="433" t="n">
        <v>11062</v>
      </c>
      <c r="H12" s="433" t="n">
        <v>12600</v>
      </c>
      <c r="I12" s="433" t="n">
        <v>12733</v>
      </c>
      <c r="J12" s="433" t="n">
        <v>12567</v>
      </c>
      <c r="K12" s="433" t="n">
        <v>12155</v>
      </c>
      <c r="L12" s="433" t="n">
        <v>13140</v>
      </c>
      <c r="M12" s="433" t="n">
        <v>12192</v>
      </c>
      <c r="N12" s="433" t="n">
        <v>13130</v>
      </c>
      <c r="O12" s="434" t="n">
        <v>12319</v>
      </c>
      <c r="P12" s="394"/>
    </row>
    <row r="13" s="418" customFormat="true" ht="30" hidden="false" customHeight="true" outlineLevel="0" collapsed="false">
      <c r="A13" s="436" t="s">
        <v>93</v>
      </c>
      <c r="B13" s="374" t="n">
        <f aca="false">12*((1/B9*B11)+(1/B10*B12))</f>
        <v>23883.419889931</v>
      </c>
      <c r="C13" s="375" t="n">
        <f aca="false">12*((1/C9*C11)+(1/C10*C12))</f>
        <v>17330.5251798561</v>
      </c>
      <c r="D13" s="375" t="n">
        <f aca="false">12*((1/D9*D11)+(1/D10*D12))</f>
        <v>15828.3887931816</v>
      </c>
      <c r="E13" s="375" t="n">
        <f aca="false">12*((1/E9*E11)+(1/E10*E12))</f>
        <v>16771.4772077188</v>
      </c>
      <c r="F13" s="376" t="n">
        <f aca="false">12*((1/F9*F11)+(1/F10*F12))</f>
        <v>18110.6128976981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5709.3166086098</v>
      </c>
      <c r="O13" s="377" t="n">
        <f aca="false">12*((1/O9*O11)+(1/O10*O12))</f>
        <v>15730.9821428571</v>
      </c>
      <c r="P13" s="394"/>
    </row>
    <row r="14" s="439" customFormat="true" ht="23.25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8" customFormat="true" ht="24.75" hidden="false" customHeight="true" outlineLevel="0" collapsed="false">
      <c r="A15" s="405" t="s">
        <v>94</v>
      </c>
      <c r="B15" s="440"/>
      <c r="C15" s="441"/>
      <c r="D15" s="442"/>
      <c r="E15" s="440"/>
      <c r="F15" s="440"/>
      <c r="G15" s="443"/>
      <c r="H15" s="440"/>
      <c r="I15" s="440"/>
      <c r="O15" s="24" t="s">
        <v>127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15.9</v>
      </c>
      <c r="C18" s="415" t="n">
        <v>16.5789473684211</v>
      </c>
      <c r="D18" s="34" t="n">
        <v>18.68</v>
      </c>
      <c r="E18" s="415" t="n">
        <v>21.78</v>
      </c>
      <c r="F18" s="415" t="n">
        <v>19.93</v>
      </c>
      <c r="G18" s="415" t="n">
        <v>20.23</v>
      </c>
      <c r="H18" s="415" t="n">
        <v>18.3333333333333</v>
      </c>
      <c r="I18" s="416" t="n">
        <v>16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33.5</v>
      </c>
      <c r="C19" s="421" t="n">
        <v>33.05</v>
      </c>
      <c r="D19" s="41" t="n">
        <v>41.87</v>
      </c>
      <c r="E19" s="421" t="n">
        <v>41.6</v>
      </c>
      <c r="F19" s="422" t="n">
        <v>34.16</v>
      </c>
      <c r="G19" s="422" t="n">
        <v>31.1</v>
      </c>
      <c r="H19" s="422" t="n">
        <v>38.37</v>
      </c>
      <c r="I19" s="422" t="n">
        <v>37.83</v>
      </c>
      <c r="J19" s="422" t="n">
        <v>30</v>
      </c>
      <c r="K19" s="422" t="n">
        <v>36.81</v>
      </c>
      <c r="L19" s="422" t="n">
        <v>39.74</v>
      </c>
      <c r="M19" s="422" t="n">
        <v>37</v>
      </c>
      <c r="N19" s="422" t="n">
        <v>54.1</v>
      </c>
      <c r="O19" s="423" t="n">
        <v>30.555</v>
      </c>
    </row>
    <row r="20" s="418" customFormat="true" ht="30" hidden="false" customHeight="true" outlineLevel="0" collapsed="false">
      <c r="A20" s="425" t="s">
        <v>91</v>
      </c>
      <c r="B20" s="426" t="n">
        <v>18600</v>
      </c>
      <c r="C20" s="427" t="n">
        <v>19634</v>
      </c>
      <c r="D20" s="46" t="n">
        <v>18873</v>
      </c>
      <c r="E20" s="427" t="n">
        <v>21300</v>
      </c>
      <c r="F20" s="427" t="n">
        <v>18850</v>
      </c>
      <c r="G20" s="427" t="n">
        <v>18225</v>
      </c>
      <c r="H20" s="428" t="n">
        <v>21650</v>
      </c>
      <c r="I20" s="427" t="n">
        <v>19550</v>
      </c>
      <c r="J20" s="427" t="n">
        <v>20197</v>
      </c>
      <c r="K20" s="427" t="n">
        <v>19068</v>
      </c>
      <c r="L20" s="427" t="n">
        <v>19820</v>
      </c>
      <c r="M20" s="427" t="n">
        <v>20390</v>
      </c>
      <c r="N20" s="427" t="n">
        <v>19330</v>
      </c>
      <c r="O20" s="429" t="n">
        <v>20525</v>
      </c>
    </row>
    <row r="21" s="418" customFormat="true" ht="30" hidden="false" customHeight="true" outlineLevel="0" collapsed="false">
      <c r="A21" s="430" t="s">
        <v>92</v>
      </c>
      <c r="B21" s="431" t="n">
        <v>13000</v>
      </c>
      <c r="C21" s="432" t="n">
        <v>13731</v>
      </c>
      <c r="D21" s="52" t="n">
        <v>12179</v>
      </c>
      <c r="E21" s="432" t="n">
        <v>12500</v>
      </c>
      <c r="F21" s="433" t="n">
        <v>12500</v>
      </c>
      <c r="G21" s="433" t="n">
        <v>11062</v>
      </c>
      <c r="H21" s="433" t="n">
        <v>12600</v>
      </c>
      <c r="I21" s="433" t="n">
        <v>12734</v>
      </c>
      <c r="J21" s="433" t="n">
        <v>12567</v>
      </c>
      <c r="K21" s="433" t="n">
        <v>12155</v>
      </c>
      <c r="L21" s="433" t="n">
        <v>13140</v>
      </c>
      <c r="M21" s="433" t="n">
        <v>12192</v>
      </c>
      <c r="N21" s="433" t="n">
        <v>13130</v>
      </c>
      <c r="O21" s="434" t="n">
        <v>12319</v>
      </c>
    </row>
    <row r="22" s="418" customFormat="true" ht="30" hidden="false" customHeight="true" outlineLevel="0" collapsed="false">
      <c r="A22" s="436" t="s">
        <v>93</v>
      </c>
      <c r="B22" s="444" t="n">
        <f aca="false">12*((1/B18*B20)+(1/B19*B21))</f>
        <v>18694.452266967</v>
      </c>
      <c r="C22" s="444" t="n">
        <f aca="false">12*((1/C18*C20)+(1/C19*C21))</f>
        <v>19196.8132555291</v>
      </c>
      <c r="D22" s="444" t="n">
        <f aca="false">12*((1/D18*D20)+(1/D19*D21))</f>
        <v>15614.5011402173</v>
      </c>
      <c r="E22" s="444" t="n">
        <f aca="false">12*((1/E18*E20)+(1/E19*E21))</f>
        <v>15341.3064208519</v>
      </c>
      <c r="F22" s="444" t="n">
        <f aca="false">12*((1/F18*F20)+(1/F19*F21))</f>
        <v>15740.8247366955</v>
      </c>
      <c r="G22" s="444" t="n">
        <f aca="false">12*((1/G18*G20)+(1/G19*G21))</f>
        <v>15078.973031997</v>
      </c>
      <c r="H22" s="444" t="n">
        <f aca="false">12*((1/H18*H20)+(1/H19*H21))</f>
        <v>18111.4876679224</v>
      </c>
      <c r="I22" s="444" t="n">
        <f aca="false">12*((1/I18*I20)+(1/I19*I21))</f>
        <v>18701.8338620143</v>
      </c>
      <c r="J22" s="444" t="n">
        <f aca="false">12*((1/J18*J20)+(1/J19*J21))</f>
        <v>22082.6761435609</v>
      </c>
      <c r="K22" s="444" t="n">
        <f aca="false">12*((1/K18*K20)+(1/K19*K21))</f>
        <v>16670.9800569298</v>
      </c>
      <c r="L22" s="444" t="n">
        <f aca="false">12*((1/L18*L20)+(1/L19*L21))</f>
        <v>16164.7137160776</v>
      </c>
      <c r="M22" s="444" t="n">
        <f aca="false">12*((1/M18*M20)+(1/M19*M21))</f>
        <v>16751.2332918693</v>
      </c>
      <c r="N22" s="444" t="n">
        <f aca="false">12*((1/N18*N20)+(1/N19*N21))</f>
        <v>19156.0819521894</v>
      </c>
      <c r="O22" s="445" t="n">
        <f aca="false">12*((1/O18*O20)+(1/O19*O21))</f>
        <v>17153.0952380952</v>
      </c>
    </row>
    <row r="23" s="418" customFormat="true" ht="15" hidden="false" customHeight="false" outlineLevel="0" collapsed="false">
      <c r="C23" s="446"/>
      <c r="D23" s="447"/>
      <c r="F23" s="448"/>
      <c r="I23" s="449"/>
    </row>
    <row r="24" s="418" customFormat="true" ht="15" hidden="false" customHeight="false" outlineLevel="0" collapsed="false">
      <c r="C24" s="446"/>
      <c r="D24" s="447"/>
      <c r="O24" s="24" t="s">
        <v>128</v>
      </c>
    </row>
    <row r="26" customFormat="false" ht="15" hidden="false" customHeight="false" outlineLevel="0" collapsed="false">
      <c r="C26" s="446"/>
      <c r="D26" s="447"/>
    </row>
    <row r="27" customFormat="false" ht="15" hidden="false" customHeight="false" outlineLevel="0" collapsed="false">
      <c r="C27" s="446"/>
      <c r="D27" s="447"/>
    </row>
    <row r="28" customFormat="false" ht="15" hidden="false" customHeight="false" outlineLevel="0" collapsed="false">
      <c r="C28" s="446"/>
      <c r="D28" s="447"/>
    </row>
    <row r="29" customFormat="false" ht="15" hidden="false" customHeight="false" outlineLevel="0" collapsed="false">
      <c r="C29" s="446"/>
      <c r="D29" s="447"/>
    </row>
    <row r="30" customFormat="false" ht="15" hidden="false" customHeight="false" outlineLevel="0" collapsed="false">
      <c r="C30" s="446"/>
      <c r="D30" s="447"/>
    </row>
    <row r="31" customFormat="false" ht="15" hidden="false" customHeight="false" outlineLevel="0" collapsed="false">
      <c r="C31" s="447"/>
      <c r="D31" s="447"/>
    </row>
    <row r="65" customFormat="false" ht="14.25" hidden="false" customHeight="false" outlineLevel="0" collapsed="false">
      <c r="O65" s="24" t="s">
        <v>12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58.99"/>
    <col collapsed="false" customWidth="true" hidden="false" outlineLevel="0" max="15" min="2" style="450" width="10.71"/>
    <col collapsed="false" customWidth="true" hidden="false" outlineLevel="0" max="16" min="16" style="450" width="13.56"/>
    <col collapsed="false" customWidth="false" hidden="false" outlineLevel="0" max="257" min="17" style="450" width="9.14"/>
  </cols>
  <sheetData>
    <row r="1" customFormat="false" ht="15.75" hidden="false" customHeight="false" outlineLevel="0" collapsed="false">
      <c r="O1" s="451" t="s">
        <v>67</v>
      </c>
      <c r="P1" s="452"/>
    </row>
    <row r="2" customFormat="false" ht="29.25" hidden="false" customHeight="true" outlineLevel="0" collapsed="false">
      <c r="A2" s="453" t="s">
        <v>68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4"/>
    </row>
    <row r="3" customFormat="false" ht="19.5" hidden="false" customHeight="true" outlineLevel="0" collapsed="false">
      <c r="A3" s="455"/>
      <c r="P3" s="454"/>
    </row>
    <row r="4" customFormat="false" ht="29.25" hidden="false" customHeight="true" outlineLevel="0" collapsed="false">
      <c r="A4" s="456" t="s">
        <v>130</v>
      </c>
      <c r="B4" s="457"/>
      <c r="C4" s="457"/>
      <c r="D4" s="457"/>
      <c r="E4" s="457"/>
      <c r="F4" s="458"/>
      <c r="G4" s="457"/>
      <c r="H4" s="457"/>
      <c r="I4" s="457"/>
      <c r="J4" s="457"/>
      <c r="K4" s="457"/>
      <c r="L4" s="457"/>
      <c r="M4" s="457"/>
      <c r="N4" s="457"/>
      <c r="O4" s="459" t="s">
        <v>70</v>
      </c>
      <c r="P4" s="454"/>
    </row>
    <row r="5" s="461" customFormat="true" ht="20.25" hidden="false" customHeight="true" outlineLevel="0" collapsed="false">
      <c r="A5" s="460"/>
      <c r="F5" s="462"/>
      <c r="O5" s="463"/>
      <c r="P5" s="464"/>
    </row>
    <row r="6" customFormat="false" ht="24" hidden="false" customHeight="true" outlineLevel="0" collapsed="false">
      <c r="A6" s="465" t="s">
        <v>71</v>
      </c>
      <c r="O6" s="24" t="s">
        <v>131</v>
      </c>
      <c r="P6" s="454"/>
    </row>
    <row r="7" customFormat="false" ht="16.5" hidden="false" customHeight="true" outlineLevel="0" collapsed="false">
      <c r="A7" s="466" t="s">
        <v>73</v>
      </c>
      <c r="B7" s="467" t="s">
        <v>74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54"/>
    </row>
    <row r="8" s="455" customFormat="true" ht="114" hidden="false" customHeight="true" outlineLevel="0" collapsed="false">
      <c r="A8" s="466"/>
      <c r="B8" s="468" t="s">
        <v>75</v>
      </c>
      <c r="C8" s="469" t="s">
        <v>76</v>
      </c>
      <c r="D8" s="469" t="s">
        <v>77</v>
      </c>
      <c r="E8" s="469" t="s">
        <v>78</v>
      </c>
      <c r="F8" s="469" t="s">
        <v>79</v>
      </c>
      <c r="G8" s="469" t="s">
        <v>80</v>
      </c>
      <c r="H8" s="469" t="s">
        <v>81</v>
      </c>
      <c r="I8" s="469" t="s">
        <v>82</v>
      </c>
      <c r="J8" s="469" t="s">
        <v>83</v>
      </c>
      <c r="K8" s="469" t="s">
        <v>84</v>
      </c>
      <c r="L8" s="469" t="s">
        <v>85</v>
      </c>
      <c r="M8" s="469" t="s">
        <v>86</v>
      </c>
      <c r="N8" s="469" t="s">
        <v>87</v>
      </c>
      <c r="O8" s="470" t="s">
        <v>88</v>
      </c>
      <c r="P8" s="454"/>
      <c r="Q8" s="471"/>
      <c r="R8" s="471"/>
      <c r="S8" s="471"/>
      <c r="T8" s="472"/>
      <c r="U8" s="472"/>
      <c r="V8" s="472"/>
      <c r="W8" s="472"/>
    </row>
    <row r="9" s="478" customFormat="true" ht="30" hidden="false" customHeight="true" outlineLevel="0" collapsed="false">
      <c r="A9" s="473" t="s">
        <v>89</v>
      </c>
      <c r="B9" s="474" t="n">
        <v>22.17</v>
      </c>
      <c r="C9" s="475" t="n">
        <v>20</v>
      </c>
      <c r="D9" s="34" t="n">
        <v>19.68</v>
      </c>
      <c r="E9" s="475" t="n">
        <v>19.37</v>
      </c>
      <c r="F9" s="475" t="n">
        <v>22.66</v>
      </c>
      <c r="G9" s="475" t="n">
        <v>19.68</v>
      </c>
      <c r="H9" s="475" t="n">
        <v>17.6968</v>
      </c>
      <c r="I9" s="476" t="n">
        <v>18.72</v>
      </c>
      <c r="J9" s="475" t="n">
        <v>23.52</v>
      </c>
      <c r="K9" s="475" t="n">
        <v>24.315</v>
      </c>
      <c r="L9" s="475" t="n">
        <v>20.47</v>
      </c>
      <c r="M9" s="475" t="n">
        <v>20.04</v>
      </c>
      <c r="N9" s="475" t="n">
        <v>18.39</v>
      </c>
      <c r="O9" s="477" t="n">
        <v>19.2</v>
      </c>
      <c r="P9" s="454"/>
    </row>
    <row r="10" s="484" customFormat="true" ht="30" hidden="false" customHeight="true" outlineLevel="0" collapsed="false">
      <c r="A10" s="479" t="s">
        <v>90</v>
      </c>
      <c r="B10" s="480" t="n">
        <v>58.2</v>
      </c>
      <c r="C10" s="481" t="n">
        <v>55.6</v>
      </c>
      <c r="D10" s="41" t="n">
        <v>67.01</v>
      </c>
      <c r="E10" s="481" t="n">
        <v>74</v>
      </c>
      <c r="F10" s="482" t="n">
        <v>36.98</v>
      </c>
      <c r="G10" s="482" t="n">
        <v>97</v>
      </c>
      <c r="H10" s="482" t="n">
        <v>60</v>
      </c>
      <c r="I10" s="482" t="n">
        <v>63.05</v>
      </c>
      <c r="J10" s="482" t="n">
        <v>55</v>
      </c>
      <c r="K10" s="482" t="n">
        <v>54.56</v>
      </c>
      <c r="L10" s="482" t="n">
        <v>60.63</v>
      </c>
      <c r="M10" s="482" t="n">
        <v>61</v>
      </c>
      <c r="N10" s="482" t="n">
        <v>70.9</v>
      </c>
      <c r="O10" s="483" t="n">
        <v>50.925</v>
      </c>
      <c r="P10" s="454"/>
    </row>
    <row r="11" s="478" customFormat="true" ht="30" hidden="false" customHeight="true" outlineLevel="0" collapsed="false">
      <c r="A11" s="485" t="s">
        <v>91</v>
      </c>
      <c r="B11" s="486" t="n">
        <v>23500</v>
      </c>
      <c r="C11" s="487" t="n">
        <v>23945</v>
      </c>
      <c r="D11" s="46" t="n">
        <v>22246</v>
      </c>
      <c r="E11" s="487" t="n">
        <v>23800</v>
      </c>
      <c r="F11" s="487" t="n">
        <v>22500</v>
      </c>
      <c r="G11" s="487" t="n">
        <v>22488</v>
      </c>
      <c r="H11" s="488" t="n">
        <v>21650</v>
      </c>
      <c r="I11" s="487" t="n">
        <v>22880</v>
      </c>
      <c r="J11" s="487" t="n">
        <v>22960</v>
      </c>
      <c r="K11" s="487" t="n">
        <v>22765</v>
      </c>
      <c r="L11" s="487" t="n">
        <v>23561</v>
      </c>
      <c r="M11" s="487" t="n">
        <v>23114</v>
      </c>
      <c r="N11" s="487" t="n">
        <v>23400</v>
      </c>
      <c r="O11" s="489" t="n">
        <v>20525</v>
      </c>
      <c r="P11" s="454"/>
    </row>
    <row r="12" s="495" customFormat="true" ht="30" hidden="false" customHeight="true" outlineLevel="0" collapsed="false">
      <c r="A12" s="490" t="s">
        <v>92</v>
      </c>
      <c r="B12" s="491" t="n">
        <v>13000</v>
      </c>
      <c r="C12" s="492" t="n">
        <v>13731</v>
      </c>
      <c r="D12" s="52" t="n">
        <v>12179</v>
      </c>
      <c r="E12" s="492" t="n">
        <v>12500</v>
      </c>
      <c r="F12" s="493" t="n">
        <v>12500</v>
      </c>
      <c r="G12" s="493" t="n">
        <v>11062</v>
      </c>
      <c r="H12" s="493" t="n">
        <v>12600</v>
      </c>
      <c r="I12" s="493" t="n">
        <v>12733</v>
      </c>
      <c r="J12" s="493" t="n">
        <v>12567</v>
      </c>
      <c r="K12" s="493" t="n">
        <v>12155</v>
      </c>
      <c r="L12" s="493" t="n">
        <v>13140</v>
      </c>
      <c r="M12" s="493" t="n">
        <v>12192</v>
      </c>
      <c r="N12" s="493" t="n">
        <v>13130</v>
      </c>
      <c r="O12" s="494" t="n">
        <v>12319</v>
      </c>
      <c r="P12" s="454"/>
    </row>
    <row r="13" s="478" customFormat="true" ht="30" hidden="false" customHeight="true" outlineLevel="0" collapsed="false">
      <c r="A13" s="496" t="s">
        <v>93</v>
      </c>
      <c r="B13" s="497" t="n">
        <f aca="false">12*((1/B9*B11)+(1/B10*B12))</f>
        <v>15400.3041167362</v>
      </c>
      <c r="C13" s="497" t="n">
        <f aca="false">12*((1/C9*C11)+(1/C10*C12))</f>
        <v>17330.5251798561</v>
      </c>
      <c r="D13" s="497" t="n">
        <f aca="false">12*((1/D9*D11)+(1/D10*D12))</f>
        <v>15745.6220585934</v>
      </c>
      <c r="E13" s="497" t="n">
        <f aca="false">12*((1/E9*E11)+(1/E10*E12))</f>
        <v>16771.4772077188</v>
      </c>
      <c r="F13" s="497" t="n">
        <f aca="false">12*((1/F9*F11)+(1/F10*F12))</f>
        <v>15971.5158166171</v>
      </c>
      <c r="G13" s="497" t="n">
        <f aca="false">12*((1/G9*G11)+(1/G10*G12))</f>
        <v>15080.689967312</v>
      </c>
      <c r="H13" s="497" t="n">
        <f aca="false">12*((1/H9*H11)+(1/H10*H12))</f>
        <v>17200.6202251254</v>
      </c>
      <c r="I13" s="497" t="n">
        <f aca="false">12*((1/I9*I11)+(1/I10*I12))</f>
        <v>17090.0766587365</v>
      </c>
      <c r="J13" s="497" t="n">
        <f aca="false">12*((1/J9*J11)+(1/J10*J12))</f>
        <v>14456.1766233766</v>
      </c>
      <c r="K13" s="497" t="n">
        <f aca="false">12*((1/K9*K11)+(1/K10*K12))</f>
        <v>13908.4271954787</v>
      </c>
      <c r="L13" s="497" t="n">
        <f aca="false">12*((1/L9*L11)+(1/L10*L12))</f>
        <v>16412.7103130853</v>
      </c>
      <c r="M13" s="497" t="n">
        <f aca="false">12*((1/M9*M11)+(1/M10*M12))</f>
        <v>16239.1447923824</v>
      </c>
      <c r="N13" s="497" t="n">
        <f aca="false">12*((1/N9*N11)+(1/N10*N12))</f>
        <v>17491.4529344227</v>
      </c>
      <c r="O13" s="498" t="n">
        <f aca="false">12*((1/O9*O11)+(1/O10*O12))</f>
        <v>15730.9821428571</v>
      </c>
      <c r="P13" s="454"/>
    </row>
    <row r="14" s="501" customFormat="true" ht="23.25" hidden="false" customHeight="true" outlineLevel="0" collapsed="false">
      <c r="A14" s="499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454"/>
    </row>
    <row r="15" s="478" customFormat="true" ht="24.75" hidden="false" customHeight="true" outlineLevel="0" collapsed="false">
      <c r="A15" s="465" t="s">
        <v>94</v>
      </c>
      <c r="B15" s="502"/>
      <c r="C15" s="503"/>
      <c r="D15" s="504"/>
      <c r="E15" s="502"/>
      <c r="F15" s="502"/>
      <c r="G15" s="505"/>
      <c r="H15" s="502"/>
      <c r="I15" s="502"/>
      <c r="O15" s="24" t="s">
        <v>132</v>
      </c>
      <c r="P15" s="454"/>
    </row>
    <row r="16" s="478" customFormat="true" ht="16.5" hidden="false" customHeight="false" outlineLevel="0" collapsed="false">
      <c r="A16" s="466" t="s">
        <v>73</v>
      </c>
      <c r="B16" s="467" t="s">
        <v>74</v>
      </c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</row>
    <row r="17" s="478" customFormat="true" ht="114" hidden="false" customHeight="true" outlineLevel="0" collapsed="false">
      <c r="A17" s="466"/>
      <c r="B17" s="468" t="s">
        <v>75</v>
      </c>
      <c r="C17" s="469" t="s">
        <v>76</v>
      </c>
      <c r="D17" s="469" t="s">
        <v>77</v>
      </c>
      <c r="E17" s="469" t="s">
        <v>78</v>
      </c>
      <c r="F17" s="469" t="s">
        <v>79</v>
      </c>
      <c r="G17" s="469" t="s">
        <v>80</v>
      </c>
      <c r="H17" s="469" t="s">
        <v>81</v>
      </c>
      <c r="I17" s="469" t="s">
        <v>82</v>
      </c>
      <c r="J17" s="469" t="s">
        <v>83</v>
      </c>
      <c r="K17" s="469" t="s">
        <v>84</v>
      </c>
      <c r="L17" s="469" t="s">
        <v>85</v>
      </c>
      <c r="M17" s="469" t="s">
        <v>86</v>
      </c>
      <c r="N17" s="469" t="s">
        <v>87</v>
      </c>
      <c r="O17" s="470" t="s">
        <v>88</v>
      </c>
    </row>
    <row r="18" s="478" customFormat="true" ht="30" hidden="false" customHeight="true" outlineLevel="0" collapsed="false">
      <c r="A18" s="473" t="s">
        <v>89</v>
      </c>
      <c r="B18" s="474" t="n">
        <v>22.73</v>
      </c>
      <c r="C18" s="475" t="n">
        <v>21</v>
      </c>
      <c r="D18" s="34" t="n">
        <v>18.26</v>
      </c>
      <c r="E18" s="475" t="n">
        <v>24.4</v>
      </c>
      <c r="F18" s="475" t="n">
        <v>23.66</v>
      </c>
      <c r="G18" s="475" t="n">
        <v>23.66</v>
      </c>
      <c r="H18" s="475" t="n">
        <v>22</v>
      </c>
      <c r="I18" s="476" t="n">
        <v>22.78</v>
      </c>
      <c r="J18" s="475" t="n">
        <v>22.33</v>
      </c>
      <c r="K18" s="475" t="n">
        <v>16.744</v>
      </c>
      <c r="L18" s="475" t="n">
        <v>19.18</v>
      </c>
      <c r="M18" s="475" t="n">
        <v>21.23</v>
      </c>
      <c r="N18" s="475" t="n">
        <v>20.99</v>
      </c>
      <c r="O18" s="477" t="n">
        <v>23</v>
      </c>
    </row>
    <row r="19" s="478" customFormat="true" ht="30" hidden="false" customHeight="true" outlineLevel="0" collapsed="false">
      <c r="A19" s="479" t="s">
        <v>90</v>
      </c>
      <c r="B19" s="480" t="n">
        <v>33.5</v>
      </c>
      <c r="C19" s="481" t="n">
        <v>33.05</v>
      </c>
      <c r="D19" s="41" t="n">
        <v>41.87</v>
      </c>
      <c r="E19" s="481" t="n">
        <v>41.6</v>
      </c>
      <c r="F19" s="482" t="n">
        <v>36.98</v>
      </c>
      <c r="G19" s="482" t="n">
        <v>31.1</v>
      </c>
      <c r="H19" s="482" t="n">
        <v>38.37</v>
      </c>
      <c r="I19" s="482" t="n">
        <v>37.83</v>
      </c>
      <c r="J19" s="482" t="n">
        <v>30</v>
      </c>
      <c r="K19" s="482" t="n">
        <v>36.81</v>
      </c>
      <c r="L19" s="482" t="n">
        <v>39.74</v>
      </c>
      <c r="M19" s="482" t="n">
        <v>37</v>
      </c>
      <c r="N19" s="482" t="n">
        <v>54.1</v>
      </c>
      <c r="O19" s="483" t="n">
        <v>30.555</v>
      </c>
    </row>
    <row r="20" s="478" customFormat="true" ht="30" hidden="false" customHeight="true" outlineLevel="0" collapsed="false">
      <c r="A20" s="485" t="s">
        <v>91</v>
      </c>
      <c r="B20" s="486" t="n">
        <v>18600</v>
      </c>
      <c r="C20" s="487" t="n">
        <v>19634</v>
      </c>
      <c r="D20" s="46" t="n">
        <v>18873</v>
      </c>
      <c r="E20" s="487" t="n">
        <v>21300</v>
      </c>
      <c r="F20" s="487" t="n">
        <v>18850</v>
      </c>
      <c r="G20" s="487" t="n">
        <v>18225</v>
      </c>
      <c r="H20" s="488" t="n">
        <v>21650</v>
      </c>
      <c r="I20" s="487" t="n">
        <v>19550</v>
      </c>
      <c r="J20" s="487" t="n">
        <v>20197</v>
      </c>
      <c r="K20" s="487" t="n">
        <v>19068</v>
      </c>
      <c r="L20" s="487" t="n">
        <v>19820</v>
      </c>
      <c r="M20" s="487" t="n">
        <v>20390</v>
      </c>
      <c r="N20" s="487" t="n">
        <v>19330</v>
      </c>
      <c r="O20" s="489" t="n">
        <v>20525</v>
      </c>
    </row>
    <row r="21" s="478" customFormat="true" ht="30" hidden="false" customHeight="true" outlineLevel="0" collapsed="false">
      <c r="A21" s="490" t="s">
        <v>92</v>
      </c>
      <c r="B21" s="491" t="n">
        <v>13000</v>
      </c>
      <c r="C21" s="492" t="n">
        <v>13731</v>
      </c>
      <c r="D21" s="52" t="n">
        <v>12179</v>
      </c>
      <c r="E21" s="492" t="n">
        <v>12500</v>
      </c>
      <c r="F21" s="493" t="n">
        <v>12500</v>
      </c>
      <c r="G21" s="493" t="n">
        <v>11062</v>
      </c>
      <c r="H21" s="493" t="n">
        <v>12600</v>
      </c>
      <c r="I21" s="493" t="n">
        <v>12734</v>
      </c>
      <c r="J21" s="493" t="n">
        <v>12567</v>
      </c>
      <c r="K21" s="493" t="n">
        <v>12155</v>
      </c>
      <c r="L21" s="493" t="n">
        <v>13140</v>
      </c>
      <c r="M21" s="493" t="n">
        <v>12192</v>
      </c>
      <c r="N21" s="493" t="n">
        <v>13130</v>
      </c>
      <c r="O21" s="494" t="n">
        <v>12319</v>
      </c>
    </row>
    <row r="22" s="478" customFormat="true" ht="30" hidden="false" customHeight="true" outlineLevel="0" collapsed="false">
      <c r="A22" s="496" t="s">
        <v>93</v>
      </c>
      <c r="B22" s="506" t="n">
        <f aca="false">12*((1/B18*B20)+(1/B19*B21))</f>
        <v>14476.338063313</v>
      </c>
      <c r="C22" s="506" t="n">
        <f aca="false">12*((1/C18*C20)+(1/C19*C21))</f>
        <v>16204.9656364815</v>
      </c>
      <c r="D22" s="506" t="n">
        <f aca="false">12*((1/D18*D20)+(1/D19*D21))</f>
        <v>15893.3660254933</v>
      </c>
      <c r="E22" s="506" t="n">
        <f aca="false">12*((1/E18*E20)+(1/E19*E21))</f>
        <v>14081.1790668348</v>
      </c>
      <c r="F22" s="506" t="n">
        <f aca="false">12*((1/F18*F20)+(1/F19*F21))</f>
        <v>13616.686180234</v>
      </c>
      <c r="G22" s="506" t="n">
        <f aca="false">12*((1/G18*G20)+(1/G19*G21))</f>
        <v>13511.7446787692</v>
      </c>
      <c r="H22" s="506" t="n">
        <f aca="false">12*((1/H18*H20)+(1/H19*H21))</f>
        <v>15749.6694861042</v>
      </c>
      <c r="I22" s="506" t="n">
        <f aca="false">12*((1/I18*I20)+(1/I19*I21))</f>
        <v>14337.8413247008</v>
      </c>
      <c r="J22" s="506" t="n">
        <f aca="false">12*((1/J18*J20)+(1/J19*J21))</f>
        <v>15880.5393640842</v>
      </c>
      <c r="K22" s="506" t="n">
        <f aca="false">12*((1/K18*K20)+(1/K19*K21))</f>
        <v>17628.0620269139</v>
      </c>
      <c r="L22" s="506" t="n">
        <f aca="false">12*((1/L18*L20)+(1/L19*L21))</f>
        <v>16368.2077403015</v>
      </c>
      <c r="M22" s="506" t="n">
        <f aca="false">12*((1/M18*M20)+(1/M19*M21))</f>
        <v>15479.3623505748</v>
      </c>
      <c r="N22" s="506" t="n">
        <f aca="false">12*((1/N18*N20)+(1/N19*N21))</f>
        <v>13963.361128748</v>
      </c>
      <c r="O22" s="507" t="n">
        <f aca="false">12*((1/O18*O20)+(1/O19*O21))</f>
        <v>15546.7908902691</v>
      </c>
    </row>
    <row r="23" s="478" customFormat="true" ht="15" hidden="false" customHeight="false" outlineLevel="0" collapsed="false">
      <c r="C23" s="508"/>
      <c r="D23" s="509"/>
      <c r="F23" s="510"/>
      <c r="I23" s="511"/>
    </row>
    <row r="24" s="478" customFormat="true" ht="15.75" hidden="false" customHeight="false" outlineLevel="0" collapsed="false">
      <c r="A24" s="512" t="s">
        <v>107</v>
      </c>
      <c r="C24" s="508"/>
      <c r="D24" s="509"/>
    </row>
    <row r="25" customFormat="false" ht="14.25" hidden="false" customHeight="false" outlineLevel="0" collapsed="false">
      <c r="O25" s="24" t="s">
        <v>133</v>
      </c>
    </row>
    <row r="26" customFormat="false" ht="15" hidden="false" customHeight="false" outlineLevel="0" collapsed="false">
      <c r="C26" s="508"/>
      <c r="D26" s="509"/>
    </row>
    <row r="27" customFormat="false" ht="15" hidden="false" customHeight="false" outlineLevel="0" collapsed="false">
      <c r="C27" s="508"/>
      <c r="D27" s="509"/>
    </row>
    <row r="28" customFormat="false" ht="15" hidden="false" customHeight="false" outlineLevel="0" collapsed="false">
      <c r="C28" s="508"/>
      <c r="D28" s="509"/>
    </row>
    <row r="29" customFormat="false" ht="15" hidden="false" customHeight="false" outlineLevel="0" collapsed="false">
      <c r="C29" s="508"/>
      <c r="D29" s="509"/>
    </row>
    <row r="30" customFormat="false" ht="15" hidden="false" customHeight="false" outlineLevel="0" collapsed="false">
      <c r="C30" s="508"/>
      <c r="D30" s="509"/>
    </row>
    <row r="31" customFormat="false" ht="15" hidden="false" customHeight="false" outlineLevel="0" collapsed="false">
      <c r="C31" s="509"/>
      <c r="D31" s="509"/>
    </row>
    <row r="65" customFormat="false" ht="14.25" hidden="false" customHeight="false" outlineLevel="0" collapsed="false">
      <c r="O65" s="24" t="s">
        <v>13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6T12:21:55Z</cp:lastPrinted>
  <dcterms:modified xsi:type="dcterms:W3CDTF">2007-05-16T12:22:04Z</dcterms:modified>
  <cp:revision>0</cp:revision>
  <dc:subject/>
  <dc:title/>
</cp:coreProperties>
</file>