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definedNames>
    <definedName function="false" hidden="false" localSheetId="0" name="_xlnm.Print_Area" vbProcedure="false">OBSAH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7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20984.2242593359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51227287"/>
        <c:axId val="43295018"/>
      </c:barChart>
      <c:catAx>
        <c:axId val="5122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018"/>
        <c:crossesAt val="10000"/>
        <c:auto val="1"/>
        <c:lblAlgn val="ctr"/>
        <c:lblOffset val="100"/>
        <c:noMultiLvlLbl val="0"/>
      </c:catAx>
      <c:valAx>
        <c:axId val="432950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2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5599.5446696937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</c:numCache>
            </c:numRef>
          </c:val>
        </c:ser>
        <c:gapWidth val="150"/>
        <c:overlap val="0"/>
        <c:axId val="5951913"/>
        <c:axId val="39546639"/>
      </c:barChart>
      <c:catAx>
        <c:axId val="595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39"/>
        <c:crossesAt val="5000"/>
        <c:auto val="1"/>
        <c:lblAlgn val="ctr"/>
        <c:lblOffset val="100"/>
        <c:noMultiLvlLbl val="0"/>
      </c:catAx>
      <c:valAx>
        <c:axId val="3954663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4792.9185661003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27969397"/>
        <c:axId val="34609668"/>
      </c:barChart>
      <c:catAx>
        <c:axId val="2796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668"/>
        <c:crossesAt val="10000"/>
        <c:auto val="1"/>
        <c:lblAlgn val="ctr"/>
        <c:lblOffset val="100"/>
        <c:noMultiLvlLbl val="0"/>
      </c:catAx>
      <c:valAx>
        <c:axId val="3460966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3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10885.6013704394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</c:numCache>
            </c:numRef>
          </c:val>
        </c:ser>
        <c:gapWidth val="150"/>
        <c:overlap val="0"/>
        <c:axId val="39209340"/>
        <c:axId val="11130203"/>
      </c:barChart>
      <c:catAx>
        <c:axId val="3920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203"/>
        <c:crossesAt val="0"/>
        <c:auto val="1"/>
        <c:lblAlgn val="ctr"/>
        <c:lblOffset val="100"/>
        <c:noMultiLvlLbl val="0"/>
      </c:catAx>
      <c:valAx>
        <c:axId val="11130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8547.3218106383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</c:numCache>
            </c:numRef>
          </c:val>
        </c:ser>
        <c:gapWidth val="150"/>
        <c:overlap val="0"/>
        <c:axId val="75055637"/>
        <c:axId val="65139002"/>
      </c:barChart>
      <c:catAx>
        <c:axId val="7505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002"/>
        <c:crossesAt val="10000"/>
        <c:auto val="1"/>
        <c:lblAlgn val="ctr"/>
        <c:lblOffset val="100"/>
        <c:noMultiLvlLbl val="0"/>
      </c:catAx>
      <c:valAx>
        <c:axId val="6513900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6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11063.6101150826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</c:numCache>
            </c:numRef>
          </c:val>
        </c:ser>
        <c:gapWidth val="150"/>
        <c:overlap val="0"/>
        <c:axId val="92558151"/>
        <c:axId val="65952712"/>
      </c:barChart>
      <c:catAx>
        <c:axId val="9255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712"/>
        <c:crossesAt val="5000"/>
        <c:auto val="1"/>
        <c:lblAlgn val="ctr"/>
        <c:lblOffset val="100"/>
        <c:noMultiLvlLbl val="0"/>
      </c:catAx>
      <c:valAx>
        <c:axId val="6595271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1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3.6</v>
      </c>
      <c r="C9" s="36" t="n">
        <v>16</v>
      </c>
      <c r="D9" s="36" t="n">
        <v>15.57</v>
      </c>
      <c r="E9" s="36" t="n">
        <v>17.22</v>
      </c>
      <c r="F9" s="36" t="n">
        <v>18.11</v>
      </c>
      <c r="G9" s="36" t="n">
        <v>15.57</v>
      </c>
      <c r="H9" s="36" t="n">
        <v>15.1076375</v>
      </c>
      <c r="I9" s="37" t="n">
        <v>14.625</v>
      </c>
      <c r="J9" s="36" t="n">
        <v>19.03</v>
      </c>
      <c r="K9" s="36" t="n">
        <v>14.722</v>
      </c>
      <c r="L9" s="36" t="n">
        <v>16.2</v>
      </c>
      <c r="M9" s="36" t="n">
        <v>15.86</v>
      </c>
      <c r="N9" s="36" t="n">
        <v>16.55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58.2</v>
      </c>
      <c r="C10" s="42" t="n">
        <v>55.6</v>
      </c>
      <c r="D10" s="43" t="n">
        <v>67.01</v>
      </c>
      <c r="E10" s="42" t="n">
        <v>74</v>
      </c>
      <c r="F10" s="43" t="n">
        <v>24.69</v>
      </c>
      <c r="G10" s="43" t="n">
        <v>97</v>
      </c>
      <c r="H10" s="43" t="n">
        <v>60</v>
      </c>
      <c r="I10" s="42" t="n">
        <v>63.05</v>
      </c>
      <c r="J10" s="43" t="n">
        <v>55</v>
      </c>
      <c r="K10" s="43" t="n">
        <v>54.56</v>
      </c>
      <c r="L10" s="43" t="n">
        <v>60.63</v>
      </c>
      <c r="M10" s="43" t="n">
        <v>61</v>
      </c>
      <c r="N10" s="43" t="n">
        <v>70.9</v>
      </c>
      <c r="O10" s="44" t="n">
        <v>50.925</v>
      </c>
      <c r="P10" s="14"/>
    </row>
    <row r="11" s="39" customFormat="true" ht="30" hidden="false" customHeight="true" outlineLevel="0" collapsed="false">
      <c r="A11" s="46" t="s">
        <v>37</v>
      </c>
      <c r="B11" s="47" t="n">
        <v>23500</v>
      </c>
      <c r="C11" s="48" t="n">
        <v>23945</v>
      </c>
      <c r="D11" s="48" t="n">
        <v>22246</v>
      </c>
      <c r="E11" s="48" t="n">
        <v>23800</v>
      </c>
      <c r="F11" s="48" t="n">
        <v>22500</v>
      </c>
      <c r="G11" s="48" t="n">
        <v>22488</v>
      </c>
      <c r="H11" s="49" t="n">
        <v>21650</v>
      </c>
      <c r="I11" s="49" t="n">
        <v>22880</v>
      </c>
      <c r="J11" s="48" t="n">
        <v>22960</v>
      </c>
      <c r="K11" s="48" t="n">
        <v>22765</v>
      </c>
      <c r="L11" s="48" t="n">
        <v>23561</v>
      </c>
      <c r="M11" s="48" t="n">
        <v>23114</v>
      </c>
      <c r="N11" s="48" t="n">
        <v>23400</v>
      </c>
      <c r="O11" s="50" t="n">
        <v>20525</v>
      </c>
      <c r="P11" s="14"/>
    </row>
    <row r="12" s="56" customFormat="true" ht="30" hidden="false" customHeight="true" outlineLevel="0" collapsed="false">
      <c r="A12" s="51" t="s">
        <v>38</v>
      </c>
      <c r="B12" s="52" t="n">
        <v>13000</v>
      </c>
      <c r="C12" s="53" t="n">
        <v>13731</v>
      </c>
      <c r="D12" s="54" t="n">
        <v>12179</v>
      </c>
      <c r="E12" s="53" t="n">
        <v>12300</v>
      </c>
      <c r="F12" s="54" t="n">
        <v>12500</v>
      </c>
      <c r="G12" s="54" t="n">
        <v>11062</v>
      </c>
      <c r="H12" s="54" t="n">
        <v>12600</v>
      </c>
      <c r="I12" s="53" t="n">
        <v>12733</v>
      </c>
      <c r="J12" s="54" t="n">
        <v>12567</v>
      </c>
      <c r="K12" s="54" t="n">
        <v>12155</v>
      </c>
      <c r="L12" s="54" t="n">
        <v>13140</v>
      </c>
      <c r="M12" s="54" t="n">
        <v>12192</v>
      </c>
      <c r="N12" s="54" t="n">
        <v>13130</v>
      </c>
      <c r="O12" s="55" t="n">
        <v>12319</v>
      </c>
      <c r="P12" s="14"/>
    </row>
    <row r="13" s="39" customFormat="true" ht="30" hidden="false" customHeight="true" outlineLevel="0" collapsed="false">
      <c r="A13" s="57" t="s">
        <v>39</v>
      </c>
      <c r="B13" s="58" t="n">
        <f aca="false">12*((1/B9*B11)+(1/B10*B12))</f>
        <v>23415.7064887811</v>
      </c>
      <c r="C13" s="58" t="n">
        <f aca="false">12*((1/C9*C11)+(1/C10*C12))</f>
        <v>20922.2751798561</v>
      </c>
      <c r="D13" s="58" t="n">
        <f aca="false">12*((1/D9*D11)+(1/D10*D12))</f>
        <v>19326.2672956816</v>
      </c>
      <c r="E13" s="58" t="n">
        <f aca="false">12*((1/E9*E11)+(1/E10*E12))</f>
        <v>18579.9604482531</v>
      </c>
      <c r="F13" s="58" t="n">
        <f aca="false">12*((1/F9*F11)+(1/F10*F12))</f>
        <v>20984.2242593359</v>
      </c>
      <c r="G13" s="58" t="n">
        <f aca="false">12*((1/G9*G11)+(1/G10*G12))</f>
        <v>18700.2867528753</v>
      </c>
      <c r="H13" s="58" t="n">
        <f aca="false">12*((1/H9*H11)+(1/H10*H12))</f>
        <v>19716.6000640405</v>
      </c>
      <c r="I13" s="58" t="n">
        <f aca="false">12*((1/I9*I11)+(1/I10*I12))</f>
        <v>21196.7433254031</v>
      </c>
      <c r="J13" s="58" t="n">
        <f aca="false">12*((1/J9*J11)+(1/J10*J12))</f>
        <v>17220.0832369942</v>
      </c>
      <c r="K13" s="58" t="n">
        <f aca="false">12*((1/K9*K11)+(1/K10*K12))</f>
        <v>21229.2898273814</v>
      </c>
      <c r="L13" s="58" t="n">
        <f aca="false">12*((1/L9*L11)+(1/L10*L12))</f>
        <v>20053.2853189657</v>
      </c>
      <c r="M13" s="58" t="n">
        <f aca="false">12*((1/M9*M11)+(1/M10*M12))</f>
        <v>19886.9508196721</v>
      </c>
      <c r="N13" s="58" t="n">
        <f aca="false">12*((1/N9*N11)+(1/N10*N12))</f>
        <v>19189.0522799228</v>
      </c>
      <c r="O13" s="59" t="n">
        <f aca="false">12*((1/O9*O11)+(1/O10*O12))</f>
        <v>19322.8571428571</v>
      </c>
      <c r="P13" s="14"/>
    </row>
    <row r="14" s="62" customFormat="true" ht="23.2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4"/>
    </row>
    <row r="15" s="39" customFormat="true" ht="24.75" hidden="false" customHeight="true" outlineLevel="0" collapsed="false">
      <c r="A15" s="24" t="s">
        <v>40</v>
      </c>
      <c r="B15" s="62"/>
      <c r="C15" s="63"/>
      <c r="D15" s="64"/>
      <c r="E15" s="65"/>
      <c r="F15" s="65"/>
      <c r="G15" s="66"/>
      <c r="H15" s="65"/>
      <c r="I15" s="62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29.5</v>
      </c>
      <c r="C18" s="36" t="n">
        <v>30</v>
      </c>
      <c r="D18" s="36" t="n">
        <v>27.37</v>
      </c>
      <c r="E18" s="36" t="n">
        <v>33.27</v>
      </c>
      <c r="F18" s="36" t="n">
        <v>23.75</v>
      </c>
      <c r="G18" s="36" t="n">
        <v>29.64</v>
      </c>
      <c r="H18" s="36" t="n">
        <v>27.9310344827586</v>
      </c>
      <c r="I18" s="37" t="n">
        <v>29.1176470588235</v>
      </c>
      <c r="J18" s="36" t="n">
        <v>35.47</v>
      </c>
      <c r="K18" s="36" t="n">
        <v>24.552</v>
      </c>
      <c r="L18" s="36" t="n">
        <v>30.83</v>
      </c>
      <c r="M18" s="36" t="n">
        <v>28.57</v>
      </c>
      <c r="N18" s="36" t="n">
        <v>31.54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33.5</v>
      </c>
      <c r="C19" s="42" t="n">
        <v>33.05</v>
      </c>
      <c r="D19" s="43" t="n">
        <v>41.87</v>
      </c>
      <c r="E19" s="42" t="n">
        <v>41.6</v>
      </c>
      <c r="F19" s="43" t="n">
        <v>24.69</v>
      </c>
      <c r="G19" s="43" t="n">
        <v>31.1</v>
      </c>
      <c r="H19" s="43" t="n">
        <v>38.37</v>
      </c>
      <c r="I19" s="42" t="n">
        <v>37.83</v>
      </c>
      <c r="J19" s="43" t="n">
        <v>40</v>
      </c>
      <c r="K19" s="43" t="n">
        <v>36.81</v>
      </c>
      <c r="L19" s="43" t="n">
        <v>39.74</v>
      </c>
      <c r="M19" s="43" t="n">
        <v>37</v>
      </c>
      <c r="N19" s="43" t="n">
        <v>54.1</v>
      </c>
      <c r="O19" s="44" t="n">
        <v>30.555</v>
      </c>
    </row>
    <row r="20" s="39" customFormat="true" ht="30" hidden="false" customHeight="true" outlineLevel="0" collapsed="false">
      <c r="A20" s="46" t="s">
        <v>37</v>
      </c>
      <c r="B20" s="47" t="n">
        <v>18600</v>
      </c>
      <c r="C20" s="48" t="n">
        <v>19634</v>
      </c>
      <c r="D20" s="48" t="n">
        <v>18873</v>
      </c>
      <c r="E20" s="48" t="n">
        <v>21300</v>
      </c>
      <c r="F20" s="48" t="n">
        <v>18850</v>
      </c>
      <c r="G20" s="48" t="n">
        <v>18225</v>
      </c>
      <c r="H20" s="49" t="n">
        <v>21650</v>
      </c>
      <c r="I20" s="49" t="n">
        <v>19550</v>
      </c>
      <c r="J20" s="48" t="n">
        <v>20197</v>
      </c>
      <c r="K20" s="48" t="n">
        <v>19068</v>
      </c>
      <c r="L20" s="48" t="n">
        <v>19820</v>
      </c>
      <c r="M20" s="48" t="n">
        <v>20390</v>
      </c>
      <c r="N20" s="48" t="n">
        <v>19330</v>
      </c>
      <c r="O20" s="50" t="n">
        <v>20525</v>
      </c>
    </row>
    <row r="21" s="39" customFormat="true" ht="30" hidden="false" customHeight="true" outlineLevel="0" collapsed="false">
      <c r="A21" s="51" t="s">
        <v>38</v>
      </c>
      <c r="B21" s="52" t="n">
        <v>13000</v>
      </c>
      <c r="C21" s="53" t="n">
        <v>13731</v>
      </c>
      <c r="D21" s="54" t="n">
        <v>12179</v>
      </c>
      <c r="E21" s="53" t="n">
        <v>12500</v>
      </c>
      <c r="F21" s="54" t="n">
        <v>12500</v>
      </c>
      <c r="G21" s="54" t="n">
        <v>11062</v>
      </c>
      <c r="H21" s="54" t="n">
        <v>12600</v>
      </c>
      <c r="I21" s="53" t="n">
        <v>12734</v>
      </c>
      <c r="J21" s="54" t="n">
        <v>12567</v>
      </c>
      <c r="K21" s="54" t="n">
        <v>12155</v>
      </c>
      <c r="L21" s="54" t="n">
        <v>13140</v>
      </c>
      <c r="M21" s="54" t="n">
        <v>12192</v>
      </c>
      <c r="N21" s="54" t="n">
        <v>13130</v>
      </c>
      <c r="O21" s="55" t="n">
        <v>12319</v>
      </c>
    </row>
    <row r="22" s="39" customFormat="true" ht="30" hidden="false" customHeight="true" outlineLevel="0" collapsed="false">
      <c r="A22" s="57" t="s">
        <v>39</v>
      </c>
      <c r="B22" s="67" t="n">
        <f aca="false">12*((1/B18*B20)+(1/B19*B21))</f>
        <v>12222.8181128257</v>
      </c>
      <c r="C22" s="67" t="n">
        <f aca="false">12*((1/C18*C20)+(1/C19*C21))</f>
        <v>12839.137065053</v>
      </c>
      <c r="D22" s="67" t="n">
        <f aca="false">12*((1/D18*D20)+(1/D19*D21))</f>
        <v>11765.1255050363</v>
      </c>
      <c r="E22" s="67" t="n">
        <f aca="false">12*((1/E18*E20)+(1/E19*E21))</f>
        <v>11288.3661649442</v>
      </c>
      <c r="F22" s="67" t="n">
        <f aca="false">12*((1/F18*F20)+(1/F19*F21))</f>
        <v>15599.5446696937</v>
      </c>
      <c r="G22" s="67" t="n">
        <f aca="false">12*((1/G18*G20)+(1/G19*G21))</f>
        <v>11646.8383300571</v>
      </c>
      <c r="H22" s="67" t="n">
        <f aca="false">12*((1/H18*H20)+(1/H19*H21))</f>
        <v>13242.0600584948</v>
      </c>
      <c r="I22" s="67" t="n">
        <f aca="false">12*((1/I18*I20)+(1/I19*I21))</f>
        <v>12096.303558984</v>
      </c>
      <c r="J22" s="67" t="n">
        <f aca="false">12*((1/J18*J20)+(1/J19*J21))</f>
        <v>10603.0292359741</v>
      </c>
      <c r="K22" s="67" t="n">
        <f aca="false">12*((1/K18*K20)+(1/K19*K21))</f>
        <v>13282.1582812907</v>
      </c>
      <c r="L22" s="67" t="n">
        <f aca="false">12*((1/L18*L20)+(1/L19*L21))</f>
        <v>11682.3543757747</v>
      </c>
      <c r="M22" s="67" t="n">
        <f aca="false">12*((1/M18*M20)+(1/M19*M21))</f>
        <v>12518.3903735727</v>
      </c>
      <c r="N22" s="67" t="n">
        <f aca="false">12*((1/N18*N20)+(1/N19*N21))</f>
        <v>10266.8549868313</v>
      </c>
      <c r="O22" s="68" t="n">
        <f aca="false">12*((1/O18*O20)+(1/O19*O21))</f>
        <v>13437.9555732908</v>
      </c>
    </row>
    <row r="23" s="39" customFormat="true" ht="15" hidden="false" customHeight="false" outlineLevel="0" collapsed="false">
      <c r="B23" s="69"/>
      <c r="C23" s="70"/>
      <c r="D23" s="71"/>
      <c r="F23" s="72"/>
      <c r="I23" s="73"/>
      <c r="O23" s="74"/>
    </row>
    <row r="24" s="39" customFormat="true" ht="15" hidden="false" customHeight="false" outlineLevel="0" collapsed="false">
      <c r="B24" s="69"/>
      <c r="C24" s="70"/>
      <c r="D24" s="71"/>
      <c r="I24" s="69"/>
      <c r="O24" s="25" t="s">
        <v>42</v>
      </c>
    </row>
    <row r="26" customFormat="false" ht="15" hidden="false" customHeight="false" outlineLevel="0" collapsed="false">
      <c r="C26" s="70"/>
      <c r="D26" s="71"/>
    </row>
    <row r="27" customFormat="false" ht="15" hidden="false" customHeight="false" outlineLevel="0" collapsed="false">
      <c r="C27" s="70"/>
      <c r="D27" s="71"/>
    </row>
    <row r="28" customFormat="false" ht="15" hidden="false" customHeight="false" outlineLevel="0" collapsed="false">
      <c r="C28" s="70"/>
      <c r="D28" s="71"/>
    </row>
    <row r="29" customFormat="false" ht="15" hidden="false" customHeight="false" outlineLevel="0" collapsed="false">
      <c r="C29" s="70"/>
      <c r="D29" s="71"/>
    </row>
    <row r="30" customFormat="false" ht="15" hidden="false" customHeight="false" outlineLevel="0" collapsed="false">
      <c r="C30" s="70"/>
      <c r="D30" s="71"/>
    </row>
    <row r="31" customFormat="false" ht="15" hidden="false" customHeight="false" outlineLevel="0" collapsed="false">
      <c r="C31" s="71"/>
      <c r="D31" s="71"/>
    </row>
    <row r="63" customFormat="false" ht="12.75" hidden="false" customHeight="false" outlineLevel="0" collapsed="false">
      <c r="O63" s="74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11" t="s">
        <v>13</v>
      </c>
      <c r="P1" s="76"/>
    </row>
    <row r="2" customFormat="false" ht="29.25" hidden="false" customHeight="true" outlineLevel="0" collapsed="false">
      <c r="A2" s="77" t="s">
        <v>1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16</v>
      </c>
      <c r="P4" s="78"/>
    </row>
    <row r="5" s="85" customFormat="true" ht="20.25" hidden="false" customHeight="true" outlineLevel="0" collapsed="false">
      <c r="A5" s="84"/>
      <c r="F5" s="86"/>
      <c r="O5" s="87"/>
      <c r="P5" s="88"/>
    </row>
    <row r="6" customFormat="false" ht="24" hidden="false" customHeight="true" outlineLevel="0" collapsed="false">
      <c r="A6" s="89" t="s">
        <v>17</v>
      </c>
      <c r="O6" s="25" t="s">
        <v>45</v>
      </c>
      <c r="P6" s="78"/>
    </row>
    <row r="7" customFormat="false" ht="16.5" hidden="false" customHeight="true" outlineLevel="0" collapsed="false">
      <c r="A7" s="90" t="s">
        <v>19</v>
      </c>
      <c r="B7" s="91" t="s">
        <v>20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78"/>
    </row>
    <row r="8" s="79" customFormat="true" ht="114" hidden="false" customHeight="true" outlineLevel="0" collapsed="false">
      <c r="A8" s="90"/>
      <c r="B8" s="92" t="s">
        <v>21</v>
      </c>
      <c r="C8" s="93" t="s">
        <v>22</v>
      </c>
      <c r="D8" s="93" t="s">
        <v>23</v>
      </c>
      <c r="E8" s="93" t="s">
        <v>24</v>
      </c>
      <c r="F8" s="93" t="s">
        <v>25</v>
      </c>
      <c r="G8" s="93" t="s">
        <v>26</v>
      </c>
      <c r="H8" s="93" t="s">
        <v>27</v>
      </c>
      <c r="I8" s="93" t="s">
        <v>28</v>
      </c>
      <c r="J8" s="93" t="s">
        <v>29</v>
      </c>
      <c r="K8" s="93" t="s">
        <v>30</v>
      </c>
      <c r="L8" s="93" t="s">
        <v>31</v>
      </c>
      <c r="M8" s="93" t="s">
        <v>32</v>
      </c>
      <c r="N8" s="93" t="s">
        <v>33</v>
      </c>
      <c r="O8" s="94" t="s">
        <v>34</v>
      </c>
      <c r="P8" s="78"/>
      <c r="Q8" s="95"/>
      <c r="R8" s="95"/>
      <c r="S8" s="95"/>
      <c r="T8" s="96"/>
      <c r="U8" s="96"/>
      <c r="V8" s="96"/>
      <c r="W8" s="96"/>
    </row>
    <row r="9" s="102" customFormat="true" ht="30" hidden="false" customHeight="true" outlineLevel="0" collapsed="false">
      <c r="A9" s="97" t="s">
        <v>35</v>
      </c>
      <c r="B9" s="98" t="n">
        <v>20.96</v>
      </c>
      <c r="C9" s="99" t="n">
        <v>16.8421052631579</v>
      </c>
      <c r="D9" s="99" t="n">
        <v>15.57</v>
      </c>
      <c r="E9" s="99" t="n">
        <v>16.14</v>
      </c>
      <c r="F9" s="99" t="n">
        <v>24.32</v>
      </c>
      <c r="G9" s="99" t="n">
        <v>15.57</v>
      </c>
      <c r="H9" s="99" t="n">
        <v>14.2716129032258</v>
      </c>
      <c r="I9" s="100" t="n">
        <v>16.14</v>
      </c>
      <c r="J9" s="99" t="n">
        <v>16.92</v>
      </c>
      <c r="K9" s="99" t="n">
        <v>13.21</v>
      </c>
      <c r="L9" s="99" t="n">
        <v>16.2</v>
      </c>
      <c r="M9" s="99" t="n">
        <v>15.86</v>
      </c>
      <c r="N9" s="99" t="n">
        <v>14.87</v>
      </c>
      <c r="O9" s="101" t="n">
        <v>15</v>
      </c>
      <c r="P9" s="78"/>
    </row>
    <row r="10" s="108" customFormat="true" ht="30" hidden="false" customHeight="true" outlineLevel="0" collapsed="false">
      <c r="A10" s="103" t="s">
        <v>36</v>
      </c>
      <c r="B10" s="104" t="n">
        <v>58.2</v>
      </c>
      <c r="C10" s="105" t="n">
        <v>55.6</v>
      </c>
      <c r="D10" s="106" t="n">
        <v>67.01</v>
      </c>
      <c r="E10" s="105" t="n">
        <v>74</v>
      </c>
      <c r="F10" s="106" t="n">
        <v>40.64</v>
      </c>
      <c r="G10" s="106" t="n">
        <v>97</v>
      </c>
      <c r="H10" s="106" t="n">
        <v>60</v>
      </c>
      <c r="I10" s="106" t="n">
        <v>63.05</v>
      </c>
      <c r="J10" s="106" t="n">
        <v>55</v>
      </c>
      <c r="K10" s="106" t="n">
        <v>54.56</v>
      </c>
      <c r="L10" s="106" t="n">
        <v>60.63</v>
      </c>
      <c r="M10" s="106" t="n">
        <v>61</v>
      </c>
      <c r="N10" s="106" t="n">
        <v>70.9</v>
      </c>
      <c r="O10" s="107" t="n">
        <v>50.925</v>
      </c>
      <c r="P10" s="78"/>
    </row>
    <row r="11" s="102" customFormat="true" ht="30" hidden="false" customHeight="true" outlineLevel="0" collapsed="false">
      <c r="A11" s="109" t="s">
        <v>37</v>
      </c>
      <c r="B11" s="110" t="n">
        <v>23500</v>
      </c>
      <c r="C11" s="111" t="n">
        <v>23945</v>
      </c>
      <c r="D11" s="111" t="n">
        <v>22246</v>
      </c>
      <c r="E11" s="111" t="n">
        <v>23800</v>
      </c>
      <c r="F11" s="111" t="n">
        <v>22500</v>
      </c>
      <c r="G11" s="111" t="n">
        <v>22488</v>
      </c>
      <c r="H11" s="112" t="n">
        <v>21650</v>
      </c>
      <c r="I11" s="111" t="n">
        <v>22880</v>
      </c>
      <c r="J11" s="111" t="n">
        <v>22960</v>
      </c>
      <c r="K11" s="111" t="n">
        <v>22765</v>
      </c>
      <c r="L11" s="111" t="n">
        <v>23561</v>
      </c>
      <c r="M11" s="111" t="n">
        <v>23114</v>
      </c>
      <c r="N11" s="111" t="n">
        <v>23400</v>
      </c>
      <c r="O11" s="113" t="n">
        <v>20525</v>
      </c>
      <c r="P11" s="78"/>
    </row>
    <row r="12" s="119" customFormat="true" ht="30" hidden="false" customHeight="true" outlineLevel="0" collapsed="false">
      <c r="A12" s="114" t="s">
        <v>38</v>
      </c>
      <c r="B12" s="115" t="n">
        <v>13000</v>
      </c>
      <c r="C12" s="116" t="n">
        <v>13731</v>
      </c>
      <c r="D12" s="117" t="n">
        <v>12179</v>
      </c>
      <c r="E12" s="116" t="n">
        <v>12300</v>
      </c>
      <c r="F12" s="117" t="n">
        <v>12500</v>
      </c>
      <c r="G12" s="117" t="n">
        <v>11062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8" t="n">
        <v>12319</v>
      </c>
      <c r="P12" s="78"/>
    </row>
    <row r="13" s="102" customFormat="true" ht="30" hidden="false" customHeight="true" outlineLevel="0" collapsed="false">
      <c r="A13" s="120" t="s">
        <v>39</v>
      </c>
      <c r="B13" s="121" t="n">
        <f aca="false">12*((1/B9*B11)+(1/B10*B12))</f>
        <v>16134.6108444165</v>
      </c>
      <c r="C13" s="121" t="n">
        <f aca="false">12*((1/C9*C11)+(1/C10*C12))</f>
        <v>20024.3376798561</v>
      </c>
      <c r="D13" s="121" t="n">
        <f aca="false">12*((1/D9*D11)+(1/D10*D12))</f>
        <v>19326.2672956816</v>
      </c>
      <c r="E13" s="121" t="n">
        <f aca="false">12*((1/E9*E11)+(1/E10*E12))</f>
        <v>19689.76188084</v>
      </c>
      <c r="F13" s="121" t="n">
        <f aca="false">12*((1/F9*F11)+(1/F10*F12))</f>
        <v>14792.9185661003</v>
      </c>
      <c r="G13" s="121" t="n">
        <f aca="false">12*((1/G9*G11)+(1/G10*G12))</f>
        <v>18700.2867528753</v>
      </c>
      <c r="H13" s="121" t="n">
        <f aca="false">12*((1/H9*H11)+(1/H10*H12))</f>
        <v>20723.9690791556</v>
      </c>
      <c r="I13" s="121" t="n">
        <f aca="false">12*((1/I9*I11)+(1/I10*I12))</f>
        <v>19434.5624084267</v>
      </c>
      <c r="J13" s="121" t="n">
        <f aca="false">12*((1/J9*J11)+(1/J10*J12))</f>
        <v>19025.5788523533</v>
      </c>
      <c r="K13" s="121" t="n">
        <f aca="false">12*((1/K9*K11)+(1/K10*K12))</f>
        <v>23353.1751361383</v>
      </c>
      <c r="L13" s="121" t="n">
        <f aca="false">12*((1/L9*L11)+(1/L10*L12))</f>
        <v>20053.2853189657</v>
      </c>
      <c r="M13" s="121" t="n">
        <f aca="false">12*((1/M9*M11)+(1/M10*M12))</f>
        <v>19886.9508196721</v>
      </c>
      <c r="N13" s="121" t="n">
        <f aca="false">12*((1/N9*N11)+(1/N10*N12))</f>
        <v>21105.9432808838</v>
      </c>
      <c r="O13" s="122" t="n">
        <f aca="false">12*((1/O9*O11)+(1/O10*O12))</f>
        <v>19322.8571428571</v>
      </c>
      <c r="P13" s="78"/>
    </row>
    <row r="14" s="125" customFormat="true" ht="23.2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8"/>
    </row>
    <row r="15" s="102" customFormat="true" ht="24.75" hidden="false" customHeight="true" outlineLevel="0" collapsed="false">
      <c r="A15" s="89" t="s">
        <v>40</v>
      </c>
      <c r="B15" s="126"/>
      <c r="C15" s="127"/>
      <c r="D15" s="128"/>
      <c r="E15" s="126"/>
      <c r="F15" s="126"/>
      <c r="G15" s="129"/>
      <c r="H15" s="126"/>
      <c r="I15" s="126"/>
      <c r="O15" s="130" t="s">
        <v>46</v>
      </c>
      <c r="P15" s="78"/>
    </row>
    <row r="16" s="102" customFormat="true" ht="16.5" hidden="false" customHeight="false" outlineLevel="0" collapsed="false">
      <c r="A16" s="90" t="s">
        <v>19</v>
      </c>
      <c r="B16" s="91" t="s">
        <v>20</v>
      </c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</row>
    <row r="17" s="102" customFormat="true" ht="114" hidden="false" customHeight="true" outlineLevel="0" collapsed="false">
      <c r="A17" s="90"/>
      <c r="B17" s="92" t="s">
        <v>21</v>
      </c>
      <c r="C17" s="93" t="s">
        <v>22</v>
      </c>
      <c r="D17" s="93" t="s">
        <v>23</v>
      </c>
      <c r="E17" s="93" t="s">
        <v>24</v>
      </c>
      <c r="F17" s="93" t="s">
        <v>25</v>
      </c>
      <c r="G17" s="93" t="s">
        <v>26</v>
      </c>
      <c r="H17" s="93" t="s">
        <v>27</v>
      </c>
      <c r="I17" s="93" t="s">
        <v>28</v>
      </c>
      <c r="J17" s="93" t="s">
        <v>29</v>
      </c>
      <c r="K17" s="93" t="s">
        <v>30</v>
      </c>
      <c r="L17" s="93" t="s">
        <v>31</v>
      </c>
      <c r="M17" s="93" t="s">
        <v>32</v>
      </c>
      <c r="N17" s="93" t="s">
        <v>33</v>
      </c>
      <c r="O17" s="94" t="s">
        <v>34</v>
      </c>
    </row>
    <row r="18" s="102" customFormat="true" ht="30" hidden="false" customHeight="true" outlineLevel="0" collapsed="false">
      <c r="A18" s="97" t="s">
        <v>35</v>
      </c>
      <c r="B18" s="98" t="n">
        <v>38</v>
      </c>
      <c r="C18" s="99" t="n">
        <v>40</v>
      </c>
      <c r="D18" s="99" t="n">
        <v>33.74</v>
      </c>
      <c r="E18" s="99" t="n">
        <v>52.28</v>
      </c>
      <c r="F18" s="99" t="n">
        <v>31.44</v>
      </c>
      <c r="G18" s="99" t="n">
        <v>36.54</v>
      </c>
      <c r="H18" s="99" t="n">
        <v>46.9755</v>
      </c>
      <c r="I18" s="100" t="n">
        <v>41</v>
      </c>
      <c r="J18" s="99" t="n">
        <v>60.91</v>
      </c>
      <c r="K18" s="99" t="n">
        <v>68.571</v>
      </c>
      <c r="L18" s="99" t="n">
        <v>38</v>
      </c>
      <c r="M18" s="99" t="n">
        <v>35.91</v>
      </c>
      <c r="N18" s="99" t="n">
        <v>57.59</v>
      </c>
      <c r="O18" s="101" t="n">
        <v>36.54</v>
      </c>
    </row>
    <row r="19" s="102" customFormat="true" ht="30" hidden="false" customHeight="true" outlineLevel="0" collapsed="false">
      <c r="A19" s="103" t="s">
        <v>36</v>
      </c>
      <c r="B19" s="104" t="n">
        <v>33.5</v>
      </c>
      <c r="C19" s="105" t="n">
        <v>55.07</v>
      </c>
      <c r="D19" s="106" t="n">
        <v>69.78</v>
      </c>
      <c r="E19" s="105" t="n">
        <v>41.6</v>
      </c>
      <c r="F19" s="106" t="n">
        <v>40.64</v>
      </c>
      <c r="G19" s="106" t="n">
        <v>50.5</v>
      </c>
      <c r="H19" s="106" t="n">
        <v>60</v>
      </c>
      <c r="I19" s="106" t="n">
        <v>63.05</v>
      </c>
      <c r="J19" s="106" t="n">
        <v>73</v>
      </c>
      <c r="K19" s="106" t="n">
        <v>54.56</v>
      </c>
      <c r="L19" s="106" t="n">
        <v>61.6</v>
      </c>
      <c r="M19" s="106" t="n">
        <v>61</v>
      </c>
      <c r="N19" s="106" t="n">
        <v>54.1</v>
      </c>
      <c r="O19" s="107" t="n">
        <v>50.925</v>
      </c>
    </row>
    <row r="20" s="102" customFormat="true" ht="30" hidden="false" customHeight="true" outlineLevel="0" collapsed="false">
      <c r="A20" s="109" t="s">
        <v>37</v>
      </c>
      <c r="B20" s="110" t="n">
        <v>18600</v>
      </c>
      <c r="C20" s="111" t="n">
        <v>19634</v>
      </c>
      <c r="D20" s="111" t="n">
        <v>18873</v>
      </c>
      <c r="E20" s="111" t="n">
        <v>21300</v>
      </c>
      <c r="F20" s="111" t="n">
        <v>18850</v>
      </c>
      <c r="G20" s="111" t="n">
        <v>18225</v>
      </c>
      <c r="H20" s="112" t="n">
        <v>21650</v>
      </c>
      <c r="I20" s="111" t="n">
        <v>19550</v>
      </c>
      <c r="J20" s="111" t="n">
        <v>20197</v>
      </c>
      <c r="K20" s="111" t="n">
        <v>19068</v>
      </c>
      <c r="L20" s="111" t="n">
        <v>19820</v>
      </c>
      <c r="M20" s="111" t="n">
        <v>20390</v>
      </c>
      <c r="N20" s="111" t="n">
        <v>19330</v>
      </c>
      <c r="O20" s="113" t="n">
        <v>20525</v>
      </c>
    </row>
    <row r="21" s="102" customFormat="true" ht="30" hidden="false" customHeight="true" outlineLevel="0" collapsed="false">
      <c r="A21" s="114" t="s">
        <v>38</v>
      </c>
      <c r="B21" s="115" t="n">
        <v>13000</v>
      </c>
      <c r="C21" s="116" t="n">
        <v>13731</v>
      </c>
      <c r="D21" s="117" t="n">
        <v>12179</v>
      </c>
      <c r="E21" s="116" t="n">
        <v>12500</v>
      </c>
      <c r="F21" s="117" t="n">
        <v>12500</v>
      </c>
      <c r="G21" s="117" t="n">
        <v>11062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8" t="n">
        <v>12319</v>
      </c>
    </row>
    <row r="22" s="102" customFormat="true" ht="30" hidden="false" customHeight="true" outlineLevel="0" collapsed="false">
      <c r="A22" s="120" t="s">
        <v>39</v>
      </c>
      <c r="B22" s="131" t="n">
        <f aca="false">12*((1/B18*B20)+(1/B19*B21))</f>
        <v>10530.4006284368</v>
      </c>
      <c r="C22" s="131" t="n">
        <f aca="false">12*((1/C18*C20)+(1/C19*C21))</f>
        <v>8882.24648629018</v>
      </c>
      <c r="D22" s="131" t="n">
        <f aca="false">12*((1/D18*D20)+(1/D19*D21))</f>
        <v>8806.79986197624</v>
      </c>
      <c r="E22" s="131" t="n">
        <f aca="false">12*((1/E18*E20)+(1/E19*E21))</f>
        <v>8494.82814431169</v>
      </c>
      <c r="F22" s="131" t="n">
        <f aca="false">12*((1/F18*F20)+(1/F19*F21))</f>
        <v>10885.6013704394</v>
      </c>
      <c r="G22" s="131" t="n">
        <f aca="false">12*((1/G18*G20)+(1/G19*G21))</f>
        <v>8613.81573428279</v>
      </c>
      <c r="H22" s="131" t="n">
        <f aca="false">12*((1/H18*H20)+(1/H19*H21))</f>
        <v>8050.54251684389</v>
      </c>
      <c r="I22" s="131" t="n">
        <f aca="false">12*((1/I18*I20)+(1/I19*I21))</f>
        <v>8145.55153672076</v>
      </c>
      <c r="J22" s="131" t="n">
        <f aca="false">12*((1/J18*J20)+(1/J19*J21))</f>
        <v>6044.8592781175</v>
      </c>
      <c r="K22" s="131" t="n">
        <f aca="false">12*((1/K18*K20)+(1/K19*K21))</f>
        <v>6010.30795252954</v>
      </c>
      <c r="L22" s="131" t="n">
        <f aca="false">12*((1/L18*L20)+(1/L19*L21))</f>
        <v>8818.68762816131</v>
      </c>
      <c r="M22" s="131" t="n">
        <f aca="false">12*((1/M18*M20)+(1/M19*M21))</f>
        <v>9212.12714847228</v>
      </c>
      <c r="N22" s="131" t="n">
        <f aca="false">12*((1/N18*N20)+(1/N19*N21))</f>
        <v>6940.16707434381</v>
      </c>
      <c r="O22" s="132" t="n">
        <f aca="false">12*((1/O18*O20)+(1/O19*O21))</f>
        <v>9643.41543513957</v>
      </c>
    </row>
    <row r="23" s="102" customFormat="true" ht="15" hidden="false" customHeight="false" outlineLevel="0" collapsed="false">
      <c r="C23" s="133"/>
      <c r="D23" s="134"/>
      <c r="F23" s="135"/>
      <c r="I23" s="136"/>
    </row>
    <row r="24" s="102" customFormat="true" ht="15" hidden="false" customHeight="false" outlineLevel="0" collapsed="false">
      <c r="C24" s="133"/>
      <c r="D24" s="134"/>
      <c r="O24" s="130" t="s">
        <v>47</v>
      </c>
    </row>
    <row r="26" customFormat="false" ht="15" hidden="false" customHeight="false" outlineLevel="0" collapsed="false">
      <c r="C26" s="133"/>
      <c r="D26" s="134"/>
    </row>
    <row r="27" customFormat="false" ht="15" hidden="false" customHeight="false" outlineLevel="0" collapsed="false">
      <c r="C27" s="133"/>
      <c r="D27" s="134"/>
    </row>
    <row r="28" customFormat="false" ht="15" hidden="false" customHeight="false" outlineLevel="0" collapsed="false">
      <c r="C28" s="133"/>
      <c r="D28" s="134"/>
    </row>
    <row r="29" customFormat="false" ht="15" hidden="false" customHeight="false" outlineLevel="0" collapsed="false">
      <c r="C29" s="133"/>
      <c r="D29" s="134"/>
    </row>
    <row r="30" customFormat="false" ht="15" hidden="false" customHeight="false" outlineLevel="0" collapsed="false">
      <c r="C30" s="133"/>
      <c r="D30" s="134"/>
    </row>
    <row r="31" customFormat="false" ht="15" hidden="false" customHeight="false" outlineLevel="0" collapsed="false">
      <c r="C31" s="134"/>
      <c r="D31" s="134"/>
    </row>
    <row r="65" customFormat="false" ht="12.75" hidden="false" customHeight="false" outlineLevel="0" collapsed="false">
      <c r="O65" s="130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8.99"/>
    <col collapsed="false" customWidth="true" hidden="false" outlineLevel="0" max="15" min="2" style="137" width="10.71"/>
    <col collapsed="false" customWidth="true" hidden="false" outlineLevel="0" max="16" min="16" style="137" width="13.56"/>
    <col collapsed="false" customWidth="false" hidden="false" outlineLevel="0" max="257" min="17" style="137" width="9.14"/>
  </cols>
  <sheetData>
    <row r="1" customFormat="false" ht="15.75" hidden="false" customHeight="false" outlineLevel="0" collapsed="false">
      <c r="O1" s="11" t="s">
        <v>13</v>
      </c>
      <c r="P1" s="138"/>
    </row>
    <row r="2" customFormat="false" ht="29.25" hidden="false" customHeight="true" outlineLevel="0" collapsed="false">
      <c r="A2" s="139" t="s">
        <v>1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40"/>
    </row>
    <row r="3" customFormat="false" ht="19.5" hidden="false" customHeight="true" outlineLevel="0" collapsed="false">
      <c r="A3" s="141"/>
      <c r="P3" s="140"/>
    </row>
    <row r="4" customFormat="false" ht="29.25" hidden="false" customHeight="true" outlineLevel="0" collapsed="false">
      <c r="A4" s="142" t="s">
        <v>49</v>
      </c>
      <c r="B4" s="143"/>
      <c r="C4" s="143"/>
      <c r="D4" s="143"/>
      <c r="E4" s="143"/>
      <c r="F4" s="144"/>
      <c r="G4" s="143"/>
      <c r="H4" s="143"/>
      <c r="I4" s="143"/>
      <c r="J4" s="143"/>
      <c r="K4" s="143"/>
      <c r="L4" s="143"/>
      <c r="M4" s="143"/>
      <c r="N4" s="143"/>
      <c r="O4" s="145" t="s">
        <v>16</v>
      </c>
      <c r="P4" s="140"/>
    </row>
    <row r="5" s="147" customFormat="true" ht="20.25" hidden="false" customHeight="true" outlineLevel="0" collapsed="false">
      <c r="A5" s="146"/>
      <c r="F5" s="148"/>
      <c r="O5" s="149"/>
      <c r="P5" s="150"/>
    </row>
    <row r="6" customFormat="false" ht="24" hidden="false" customHeight="true" outlineLevel="0" collapsed="false">
      <c r="A6" s="151" t="s">
        <v>17</v>
      </c>
      <c r="O6" s="25" t="s">
        <v>50</v>
      </c>
      <c r="P6" s="140"/>
    </row>
    <row r="7" customFormat="false" ht="16.5" hidden="false" customHeight="true" outlineLevel="0" collapsed="false">
      <c r="A7" s="152" t="s">
        <v>19</v>
      </c>
      <c r="B7" s="153" t="s">
        <v>20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40"/>
    </row>
    <row r="8" s="141" customFormat="true" ht="114" hidden="false" customHeight="true" outlineLevel="0" collapsed="false">
      <c r="A8" s="152"/>
      <c r="B8" s="154" t="s">
        <v>21</v>
      </c>
      <c r="C8" s="155" t="s">
        <v>22</v>
      </c>
      <c r="D8" s="155" t="s">
        <v>23</v>
      </c>
      <c r="E8" s="155" t="s">
        <v>24</v>
      </c>
      <c r="F8" s="155" t="s">
        <v>25</v>
      </c>
      <c r="G8" s="155" t="s">
        <v>26</v>
      </c>
      <c r="H8" s="155" t="s">
        <v>27</v>
      </c>
      <c r="I8" s="155" t="s">
        <v>28</v>
      </c>
      <c r="J8" s="155" t="s">
        <v>29</v>
      </c>
      <c r="K8" s="155" t="s">
        <v>30</v>
      </c>
      <c r="L8" s="155" t="s">
        <v>31</v>
      </c>
      <c r="M8" s="155" t="s">
        <v>32</v>
      </c>
      <c r="N8" s="155" t="s">
        <v>33</v>
      </c>
      <c r="O8" s="156" t="s">
        <v>34</v>
      </c>
      <c r="P8" s="140"/>
      <c r="Q8" s="157"/>
      <c r="R8" s="157"/>
      <c r="S8" s="157"/>
      <c r="T8" s="158"/>
      <c r="U8" s="158"/>
      <c r="V8" s="158"/>
      <c r="W8" s="158"/>
    </row>
    <row r="9" s="164" customFormat="true" ht="30" hidden="false" customHeight="true" outlineLevel="0" collapsed="false">
      <c r="A9" s="159" t="s">
        <v>35</v>
      </c>
      <c r="B9" s="160" t="n">
        <v>21.39</v>
      </c>
      <c r="C9" s="161" t="n">
        <v>18.4615384615385</v>
      </c>
      <c r="D9" s="99" t="n">
        <v>17.8</v>
      </c>
      <c r="E9" s="161" t="n">
        <v>20.66</v>
      </c>
      <c r="F9" s="161" t="n">
        <v>17.7</v>
      </c>
      <c r="G9" s="161" t="n">
        <v>17.8</v>
      </c>
      <c r="H9" s="161" t="n">
        <v>17.8755555555556</v>
      </c>
      <c r="I9" s="162" t="n">
        <v>16.14</v>
      </c>
      <c r="J9" s="161" t="n">
        <v>20.3</v>
      </c>
      <c r="K9" s="161" t="n">
        <v>17.22</v>
      </c>
      <c r="L9" s="161" t="n">
        <v>18.51</v>
      </c>
      <c r="M9" s="161" t="n">
        <v>18.13</v>
      </c>
      <c r="N9" s="161" t="n">
        <v>18.13</v>
      </c>
      <c r="O9" s="163" t="n">
        <v>17</v>
      </c>
      <c r="P9" s="140"/>
    </row>
    <row r="10" s="170" customFormat="true" ht="30" hidden="false" customHeight="true" outlineLevel="0" collapsed="false">
      <c r="A10" s="165" t="s">
        <v>36</v>
      </c>
      <c r="B10" s="166" t="n">
        <v>39.8</v>
      </c>
      <c r="C10" s="167" t="n">
        <v>55.6</v>
      </c>
      <c r="D10" s="106" t="n">
        <v>67.01</v>
      </c>
      <c r="E10" s="167" t="n">
        <v>74</v>
      </c>
      <c r="F10" s="168" t="n">
        <v>45.55</v>
      </c>
      <c r="G10" s="168" t="n">
        <v>97</v>
      </c>
      <c r="H10" s="168" t="n">
        <v>60</v>
      </c>
      <c r="I10" s="168" t="n">
        <v>63.05</v>
      </c>
      <c r="J10" s="168" t="n">
        <v>55</v>
      </c>
      <c r="K10" s="168" t="n">
        <v>54.56</v>
      </c>
      <c r="L10" s="168" t="n">
        <v>60.63</v>
      </c>
      <c r="M10" s="168" t="n">
        <v>61</v>
      </c>
      <c r="N10" s="168" t="n">
        <v>70.9</v>
      </c>
      <c r="O10" s="169" t="n">
        <v>50.925</v>
      </c>
      <c r="P10" s="140"/>
    </row>
    <row r="11" s="164" customFormat="true" ht="30" hidden="false" customHeight="true" outlineLevel="0" collapsed="false">
      <c r="A11" s="171" t="s">
        <v>37</v>
      </c>
      <c r="B11" s="172" t="n">
        <v>23500</v>
      </c>
      <c r="C11" s="173" t="n">
        <v>23945</v>
      </c>
      <c r="D11" s="111" t="n">
        <v>22246</v>
      </c>
      <c r="E11" s="173" t="n">
        <v>23800</v>
      </c>
      <c r="F11" s="173" t="n">
        <v>22500</v>
      </c>
      <c r="G11" s="173" t="n">
        <v>22488</v>
      </c>
      <c r="H11" s="174" t="n">
        <v>21650</v>
      </c>
      <c r="I11" s="173" t="n">
        <v>22880</v>
      </c>
      <c r="J11" s="173" t="n">
        <v>22960</v>
      </c>
      <c r="K11" s="173" t="n">
        <v>22765</v>
      </c>
      <c r="L11" s="173" t="n">
        <v>23561</v>
      </c>
      <c r="M11" s="173" t="n">
        <v>23114</v>
      </c>
      <c r="N11" s="173" t="n">
        <v>23400</v>
      </c>
      <c r="O11" s="175" t="n">
        <v>20525</v>
      </c>
      <c r="P11" s="140"/>
    </row>
    <row r="12" s="181" customFormat="true" ht="30" hidden="false" customHeight="true" outlineLevel="0" collapsed="false">
      <c r="A12" s="176" t="s">
        <v>38</v>
      </c>
      <c r="B12" s="177" t="n">
        <v>13000</v>
      </c>
      <c r="C12" s="178" t="n">
        <v>13731</v>
      </c>
      <c r="D12" s="117" t="n">
        <v>12179</v>
      </c>
      <c r="E12" s="178" t="n">
        <v>12300</v>
      </c>
      <c r="F12" s="179" t="n">
        <v>12500</v>
      </c>
      <c r="G12" s="179" t="n">
        <v>11062</v>
      </c>
      <c r="H12" s="179" t="n">
        <v>12600</v>
      </c>
      <c r="I12" s="179" t="n">
        <v>12733</v>
      </c>
      <c r="J12" s="179" t="n">
        <v>12567</v>
      </c>
      <c r="K12" s="179" t="n">
        <v>12155</v>
      </c>
      <c r="L12" s="179" t="n">
        <v>13140</v>
      </c>
      <c r="M12" s="179" t="n">
        <v>12192</v>
      </c>
      <c r="N12" s="179" t="n">
        <v>13130</v>
      </c>
      <c r="O12" s="180" t="n">
        <v>12319</v>
      </c>
      <c r="P12" s="140"/>
    </row>
    <row r="13" s="164" customFormat="true" ht="30" hidden="false" customHeight="true" outlineLevel="0" collapsed="false">
      <c r="A13" s="182" t="s">
        <v>39</v>
      </c>
      <c r="B13" s="183" t="n">
        <f aca="false">12*((1/B9*B11)+(1/B10*B12))</f>
        <v>17103.3287052373</v>
      </c>
      <c r="C13" s="183" t="n">
        <f aca="false">12*((1/C9*C11)+(1/C10*C12))</f>
        <v>18527.7751798561</v>
      </c>
      <c r="D13" s="183" t="n">
        <f aca="false">12*((1/D9*D11)+(1/D10*D12))</f>
        <v>17178.2912830384</v>
      </c>
      <c r="E13" s="183" t="n">
        <f aca="false">12*((1/E9*E11)+(1/E10*E12))</f>
        <v>15818.4087281861</v>
      </c>
      <c r="F13" s="183" t="n">
        <f aca="false">12*((1/F9*F11)+(1/F10*F12))</f>
        <v>18547.3218106383</v>
      </c>
      <c r="G13" s="183" t="n">
        <f aca="false">12*((1/G9*G11)+(1/G10*G12))</f>
        <v>16528.9442835631</v>
      </c>
      <c r="H13" s="183" t="n">
        <f aca="false">12*((1/H9*H11)+(1/H10*H12))</f>
        <v>17053.8140228742</v>
      </c>
      <c r="I13" s="183" t="n">
        <f aca="false">12*((1/I9*I11)+(1/I10*I12))</f>
        <v>19434.5624084267</v>
      </c>
      <c r="J13" s="183" t="n">
        <f aca="false">12*((1/J9*J11)+(1/J10*J12))</f>
        <v>16314.3047021944</v>
      </c>
      <c r="K13" s="183" t="n">
        <f aca="false">12*((1/K9*K11)+(1/K10*K12))</f>
        <v>18537.498595032</v>
      </c>
      <c r="L13" s="183" t="n">
        <f aca="false">12*((1/L9*L11)+(1/L10*L12))</f>
        <v>17875.2470213488</v>
      </c>
      <c r="M13" s="183" t="n">
        <f aca="false">12*((1/M9*M11)+(1/M10*M12))</f>
        <v>17697.2679283499</v>
      </c>
      <c r="N13" s="183" t="n">
        <f aca="false">12*((1/N9*N11)+(1/N10*N12))</f>
        <v>17710.4261107485</v>
      </c>
      <c r="O13" s="184" t="n">
        <f aca="false">12*((1/O9*O11)+(1/O10*O12))</f>
        <v>17391.0924369748</v>
      </c>
      <c r="P13" s="140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0"/>
    </row>
    <row r="15" s="164" customFormat="true" ht="24.75" hidden="false" customHeight="true" outlineLevel="0" collapsed="false">
      <c r="A15" s="151" t="s">
        <v>40</v>
      </c>
      <c r="B15" s="188"/>
      <c r="C15" s="189"/>
      <c r="D15" s="190"/>
      <c r="E15" s="188"/>
      <c r="F15" s="188"/>
      <c r="G15" s="191"/>
      <c r="H15" s="188"/>
      <c r="I15" s="188"/>
      <c r="O15" s="130" t="s">
        <v>51</v>
      </c>
      <c r="P15" s="140"/>
    </row>
    <row r="16" s="164" customFormat="true" ht="16.5" hidden="false" customHeight="false" outlineLevel="0" collapsed="false">
      <c r="A16" s="152" t="s">
        <v>19</v>
      </c>
      <c r="B16" s="153" t="s">
        <v>20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</row>
    <row r="17" s="164" customFormat="true" ht="114" hidden="false" customHeight="true" outlineLevel="0" collapsed="false">
      <c r="A17" s="152"/>
      <c r="B17" s="154" t="s">
        <v>21</v>
      </c>
      <c r="C17" s="155" t="s">
        <v>22</v>
      </c>
      <c r="D17" s="155" t="s">
        <v>23</v>
      </c>
      <c r="E17" s="155" t="s">
        <v>24</v>
      </c>
      <c r="F17" s="155" t="s">
        <v>25</v>
      </c>
      <c r="G17" s="155" t="s">
        <v>26</v>
      </c>
      <c r="H17" s="155" t="s">
        <v>27</v>
      </c>
      <c r="I17" s="155" t="s">
        <v>28</v>
      </c>
      <c r="J17" s="155" t="s">
        <v>29</v>
      </c>
      <c r="K17" s="155" t="s">
        <v>30</v>
      </c>
      <c r="L17" s="155" t="s">
        <v>31</v>
      </c>
      <c r="M17" s="155" t="s">
        <v>32</v>
      </c>
      <c r="N17" s="155" t="s">
        <v>33</v>
      </c>
      <c r="O17" s="156" t="s">
        <v>34</v>
      </c>
    </row>
    <row r="18" s="164" customFormat="true" ht="30" hidden="false" customHeight="true" outlineLevel="0" collapsed="false">
      <c r="A18" s="159" t="s">
        <v>35</v>
      </c>
      <c r="B18" s="160" t="n">
        <v>17.23</v>
      </c>
      <c r="C18" s="161" t="n">
        <v>38.9189189189189</v>
      </c>
      <c r="D18" s="99" t="n">
        <v>33.74</v>
      </c>
      <c r="E18" s="161" t="n">
        <v>30.5</v>
      </c>
      <c r="F18" s="161" t="n">
        <v>29.11</v>
      </c>
      <c r="G18" s="161" t="n">
        <v>36.54</v>
      </c>
      <c r="H18" s="161" t="n">
        <v>36.135</v>
      </c>
      <c r="I18" s="162" t="n">
        <v>30.4582210242588</v>
      </c>
      <c r="J18" s="161" t="n">
        <v>30.45</v>
      </c>
      <c r="K18" s="161" t="n">
        <v>31.414</v>
      </c>
      <c r="L18" s="161" t="n">
        <v>38</v>
      </c>
      <c r="M18" s="161" t="n">
        <v>34.53</v>
      </c>
      <c r="N18" s="161" t="n">
        <v>21.25</v>
      </c>
      <c r="O18" s="163" t="n">
        <v>36.54</v>
      </c>
    </row>
    <row r="19" s="164" customFormat="true" ht="30" hidden="false" customHeight="true" outlineLevel="0" collapsed="false">
      <c r="A19" s="165" t="s">
        <v>36</v>
      </c>
      <c r="B19" s="166" t="n">
        <v>26.2</v>
      </c>
      <c r="C19" s="167" t="n">
        <v>38.56</v>
      </c>
      <c r="D19" s="106" t="n">
        <v>48.85</v>
      </c>
      <c r="E19" s="167" t="n">
        <v>41.6</v>
      </c>
      <c r="F19" s="168" t="n">
        <v>45.55</v>
      </c>
      <c r="G19" s="168" t="n">
        <v>35.95</v>
      </c>
      <c r="H19" s="168" t="n">
        <v>44.89</v>
      </c>
      <c r="I19" s="168" t="n">
        <v>44.14</v>
      </c>
      <c r="J19" s="168" t="n">
        <v>73</v>
      </c>
      <c r="K19" s="168" t="n">
        <v>36.81</v>
      </c>
      <c r="L19" s="168" t="n">
        <v>42.44</v>
      </c>
      <c r="M19" s="168" t="n">
        <v>43</v>
      </c>
      <c r="N19" s="168" t="n">
        <v>54.1</v>
      </c>
      <c r="O19" s="169" t="n">
        <v>35.6475</v>
      </c>
    </row>
    <row r="20" s="164" customFormat="true" ht="30" hidden="false" customHeight="true" outlineLevel="0" collapsed="false">
      <c r="A20" s="171" t="s">
        <v>37</v>
      </c>
      <c r="B20" s="172" t="n">
        <v>18600</v>
      </c>
      <c r="C20" s="173" t="n">
        <v>19634</v>
      </c>
      <c r="D20" s="111" t="n">
        <v>18873</v>
      </c>
      <c r="E20" s="173" t="n">
        <v>21300</v>
      </c>
      <c r="F20" s="173" t="n">
        <v>18850</v>
      </c>
      <c r="G20" s="173" t="n">
        <v>18225</v>
      </c>
      <c r="H20" s="174" t="n">
        <v>21650</v>
      </c>
      <c r="I20" s="173" t="n">
        <v>19550</v>
      </c>
      <c r="J20" s="173" t="n">
        <v>20197</v>
      </c>
      <c r="K20" s="173" t="n">
        <v>19068</v>
      </c>
      <c r="L20" s="173" t="n">
        <v>19820</v>
      </c>
      <c r="M20" s="173" t="n">
        <v>20390</v>
      </c>
      <c r="N20" s="173" t="n">
        <v>19330</v>
      </c>
      <c r="O20" s="175" t="n">
        <v>20525</v>
      </c>
    </row>
    <row r="21" s="164" customFormat="true" ht="30" hidden="false" customHeight="true" outlineLevel="0" collapsed="false">
      <c r="A21" s="176" t="s">
        <v>38</v>
      </c>
      <c r="B21" s="177" t="n">
        <v>13000</v>
      </c>
      <c r="C21" s="178" t="n">
        <v>13731</v>
      </c>
      <c r="D21" s="117" t="n">
        <v>12179</v>
      </c>
      <c r="E21" s="178" t="n">
        <v>12500</v>
      </c>
      <c r="F21" s="179" t="n">
        <v>12500</v>
      </c>
      <c r="G21" s="179" t="n">
        <v>11062</v>
      </c>
      <c r="H21" s="179" t="n">
        <v>12600</v>
      </c>
      <c r="I21" s="179" t="n">
        <v>12734</v>
      </c>
      <c r="J21" s="179" t="n">
        <v>12567</v>
      </c>
      <c r="K21" s="179" t="n">
        <v>12155</v>
      </c>
      <c r="L21" s="179" t="n">
        <v>13140</v>
      </c>
      <c r="M21" s="179" t="n">
        <v>12192</v>
      </c>
      <c r="N21" s="179" t="n">
        <v>13130</v>
      </c>
      <c r="O21" s="180" t="n">
        <v>12319</v>
      </c>
    </row>
    <row r="22" s="164" customFormat="true" ht="30" hidden="false" customHeight="true" outlineLevel="0" collapsed="false">
      <c r="A22" s="182" t="s">
        <v>39</v>
      </c>
      <c r="B22" s="192" t="n">
        <f aca="false">12*((1/B18*B20)+(1/B19*B21))</f>
        <v>18908.3482121101</v>
      </c>
      <c r="C22" s="192" t="n">
        <f aca="false">12*((1/C18*C20)+(1/C19*C21))</f>
        <v>10326.9494467497</v>
      </c>
      <c r="D22" s="192" t="n">
        <f aca="false">12*((1/D18*D20)+(1/D19*D21))</f>
        <v>9704.15958267175</v>
      </c>
      <c r="E22" s="192" t="n">
        <f aca="false">12*((1/E18*E20)+(1/E19*E21))</f>
        <v>11986.0970996217</v>
      </c>
      <c r="F22" s="192" t="n">
        <f aca="false">12*((1/F18*F20)+(1/F19*F21))</f>
        <v>11063.6101150826</v>
      </c>
      <c r="G22" s="192" t="n">
        <f aca="false">12*((1/G18*G20)+(1/G19*G21))</f>
        <v>9677.68342731078</v>
      </c>
      <c r="H22" s="192" t="n">
        <f aca="false">12*((1/H18*H20)+(1/H19*H21))</f>
        <v>10557.9387314649</v>
      </c>
      <c r="I22" s="192" t="n">
        <f aca="false">12*((1/I18*I20)+(1/I19*I21))</f>
        <v>11164.2479560209</v>
      </c>
      <c r="J22" s="192" t="n">
        <f aca="false">12*((1/J18*J20)+(1/J19*J21))</f>
        <v>10025.2170861732</v>
      </c>
      <c r="K22" s="192" t="n">
        <f aca="false">12*((1/K18*K20)+(1/K19*K21))</f>
        <v>11246.396352853</v>
      </c>
      <c r="L22" s="192" t="n">
        <f aca="false">12*((1/L18*L20)+(1/L19*L21))</f>
        <v>9974.31023364254</v>
      </c>
      <c r="M22" s="192" t="n">
        <f aca="false">12*((1/M18*M20)+(1/M19*M21))</f>
        <v>10488.4307679874</v>
      </c>
      <c r="N22" s="192" t="n">
        <f aca="false">12*((1/N18*N20)+(1/N19*N21))</f>
        <v>13828.1491790801</v>
      </c>
      <c r="O22" s="193" t="n">
        <f aca="false">12*((1/O18*O20)+(1/O19*O21))</f>
        <v>10887.4970677926</v>
      </c>
    </row>
    <row r="23" s="164" customFormat="true" ht="15" hidden="false" customHeight="false" outlineLevel="0" collapsed="false">
      <c r="C23" s="194"/>
      <c r="D23" s="195"/>
      <c r="F23" s="196"/>
      <c r="I23" s="197"/>
    </row>
    <row r="24" s="164" customFormat="true" ht="15" hidden="false" customHeight="false" outlineLevel="0" collapsed="false">
      <c r="C24" s="194"/>
      <c r="D24" s="195"/>
      <c r="O24" s="130" t="s">
        <v>52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2.75" hidden="false" customHeight="false" outlineLevel="0" collapsed="false">
      <c r="O65" s="130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00:11Z</cp:lastPrinted>
  <dcterms:modified xsi:type="dcterms:W3CDTF">2007-06-06T11:16:59Z</dcterms:modified>
  <cp:revision>0</cp:revision>
  <dc:subject/>
  <dc:title/>
</cp:coreProperties>
</file>