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O$44</definedName>
    <definedName function="false" hidden="false" localSheetId="0" name="_xlnm.Print_Area" vbProcedure="false">OBSAH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8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říloha č. 7</t>
  </si>
  <si>
    <t xml:space="preserve">Normativ mzdových prostředků (MP) v jednotlivých krajích v roce 2007</t>
  </si>
  <si>
    <t xml:space="preserve">Hudební obor - individuální výuka</t>
  </si>
  <si>
    <t xml:space="preserve">Základní umělecká škola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No</t>
  </si>
  <si>
    <t xml:space="preserve">160,89</t>
  </si>
  <si>
    <t xml:space="preserve">Pp</t>
  </si>
  <si>
    <t xml:space="preserve">Po</t>
  </si>
  <si>
    <t xml:space="preserve">Normativ MP na 1 žáka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.00"/>
    <numFmt numFmtId="168" formatCode="#,##0"/>
    <numFmt numFmtId="169" formatCode="#,##0_ ;[RED]\-#,##0\ "/>
    <numFmt numFmtId="170" formatCode="0.0"/>
    <numFmt numFmtId="171" formatCode="0.00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UŠ - hudební-individuální" xfId="21"/>
    <cellStyle name="normální_ZUŠ - hudební-kolektivní" xfId="22"/>
    <cellStyle name="normální_ZUŠ - literárně-dramatický" xfId="23"/>
    <cellStyle name="normální_ZUŠ - taneční" xfId="24"/>
    <cellStyle name="normální_ZUŠ - výtvarný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24229979466119"/>
          <c:w val="0.964711375420834"/>
          <c:h val="0.82013603696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- Hudební-individ.'!$B$12:$O$12</c:f>
              <c:numCache>
                <c:formatCode>General</c:formatCode>
                <c:ptCount val="14"/>
                <c:pt idx="0">
                  <c:v>15180</c:v>
                </c:pt>
                <c:pt idx="1">
                  <c:v>13766.8458646617</c:v>
                </c:pt>
                <c:pt idx="2">
                  <c:v>13846.2942048371</c:v>
                </c:pt>
                <c:pt idx="3">
                  <c:v>13515.0613375544</c:v>
                </c:pt>
                <c:pt idx="4">
                  <c:v>13557.1428571429</c:v>
                </c:pt>
                <c:pt idx="5">
                  <c:v>14077.9438240271</c:v>
                </c:pt>
                <c:pt idx="6">
                  <c:v>13881.2308216843</c:v>
                </c:pt>
                <c:pt idx="7">
                  <c:v>14176.5827489254</c:v>
                </c:pt>
                <c:pt idx="8">
                  <c:v>14346.225</c:v>
                </c:pt>
                <c:pt idx="9">
                  <c:v>13769.3370778528</c:v>
                </c:pt>
                <c:pt idx="10">
                  <c:v>13370.9278690995</c:v>
                </c:pt>
                <c:pt idx="11">
                  <c:v>14076.525</c:v>
                </c:pt>
                <c:pt idx="13">
                  <c:v>13550.7714179816</c:v>
                </c:pt>
              </c:numCache>
            </c:numRef>
          </c:val>
        </c:ser>
        <c:gapWidth val="150"/>
        <c:overlap val="0"/>
        <c:axId val="12933345"/>
        <c:axId val="79663661"/>
      </c:barChart>
      <c:catAx>
        <c:axId val="12933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661"/>
        <c:crossesAt val="12000"/>
        <c:auto val="1"/>
        <c:lblAlgn val="ctr"/>
        <c:lblOffset val="100"/>
        <c:noMultiLvlLbl val="0"/>
      </c:catAx>
      <c:valAx>
        <c:axId val="79663661"/>
        <c:scaling>
          <c:orientation val="minMax"/>
          <c:max val="1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34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129011594389"/>
          <c:w val="0.964470744223734"/>
          <c:h val="0.817500480430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- Hudební-kolekt.'!$B$12:$O$12</c:f>
              <c:numCache>
                <c:formatCode>General</c:formatCode>
                <c:ptCount val="14"/>
                <c:pt idx="0">
                  <c:v>3435.44807965861</c:v>
                </c:pt>
                <c:pt idx="1">
                  <c:v>3181.49653776499</c:v>
                </c:pt>
                <c:pt idx="2">
                  <c:v>3010.76979405034</c:v>
                </c:pt>
                <c:pt idx="3">
                  <c:v>3171.86207705045</c:v>
                </c:pt>
                <c:pt idx="4">
                  <c:v>6032.14285714286</c:v>
                </c:pt>
                <c:pt idx="5">
                  <c:v>4433.95270106219</c:v>
                </c:pt>
                <c:pt idx="6">
                  <c:v>3152.81394976804</c:v>
                </c:pt>
                <c:pt idx="7">
                  <c:v>3129.02608604125</c:v>
                </c:pt>
                <c:pt idx="8">
                  <c:v>3143.11982082867</c:v>
                </c:pt>
                <c:pt idx="9">
                  <c:v>3029.15662784388</c:v>
                </c:pt>
                <c:pt idx="10">
                  <c:v>3013.50651884701</c:v>
                </c:pt>
                <c:pt idx="11">
                  <c:v>3084.1195968645</c:v>
                </c:pt>
                <c:pt idx="13">
                  <c:v>2966.49885583524</c:v>
                </c:pt>
              </c:numCache>
            </c:numRef>
          </c:val>
        </c:ser>
        <c:gapWidth val="150"/>
        <c:overlap val="0"/>
        <c:axId val="96207250"/>
        <c:axId val="70637128"/>
      </c:barChart>
      <c:catAx>
        <c:axId val="96207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128"/>
        <c:crossesAt val="2000"/>
        <c:auto val="1"/>
        <c:lblAlgn val="ctr"/>
        <c:lblOffset val="100"/>
        <c:noMultiLvlLbl val="0"/>
      </c:catAx>
      <c:valAx>
        <c:axId val="70637128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250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549678159454"/>
          <c:w val="0.964464882943144"/>
          <c:h val="0.819259448091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- Literárně-dramatický'!$B$12:$O$12</c:f>
              <c:numCache>
                <c:formatCode>General</c:formatCode>
                <c:ptCount val="14"/>
                <c:pt idx="0">
                  <c:v>6733.69369369369</c:v>
                </c:pt>
                <c:pt idx="1">
                  <c:v>6010.32193459039</c:v>
                </c:pt>
                <c:pt idx="2">
                  <c:v>5873.6704805492</c:v>
                </c:pt>
                <c:pt idx="3">
                  <c:v>5912.0168296762</c:v>
                </c:pt>
                <c:pt idx="4">
                  <c:v>5817.14285714286</c:v>
                </c:pt>
                <c:pt idx="5">
                  <c:v>5929.31555195917</c:v>
                </c:pt>
                <c:pt idx="6">
                  <c:v>6234.09541429893</c:v>
                </c:pt>
                <c:pt idx="7">
                  <c:v>6286.65674806215</c:v>
                </c:pt>
                <c:pt idx="8">
                  <c:v>6148.24384828862</c:v>
                </c:pt>
                <c:pt idx="9">
                  <c:v>5886.27150198576</c:v>
                </c:pt>
                <c:pt idx="10">
                  <c:v>5858.09445462115</c:v>
                </c:pt>
                <c:pt idx="11">
                  <c:v>6032.59648473636</c:v>
                </c:pt>
                <c:pt idx="13">
                  <c:v>5593.51964309751</c:v>
                </c:pt>
              </c:numCache>
            </c:numRef>
          </c:val>
        </c:ser>
        <c:gapWidth val="150"/>
        <c:overlap val="0"/>
        <c:axId val="98936793"/>
        <c:axId val="94066941"/>
      </c:barChart>
      <c:catAx>
        <c:axId val="98936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941"/>
        <c:crossesAt val="2000"/>
        <c:auto val="1"/>
        <c:lblAlgn val="ctr"/>
        <c:lblOffset val="100"/>
        <c:noMultiLvlLbl val="0"/>
      </c:catAx>
      <c:valAx>
        <c:axId val="94066941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793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129011594389"/>
          <c:w val="0.964470744223734"/>
          <c:h val="0.81846134136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- Taneční'!$B$12:$O$12</c:f>
              <c:numCache>
                <c:formatCode>General</c:formatCode>
                <c:ptCount val="14"/>
                <c:pt idx="0">
                  <c:v>5787.78174400816</c:v>
                </c:pt>
                <c:pt idx="1">
                  <c:v>4595.90923617769</c:v>
                </c:pt>
                <c:pt idx="2">
                  <c:v>4965.40328687331</c:v>
                </c:pt>
                <c:pt idx="3">
                  <c:v>5212.85018929151</c:v>
                </c:pt>
                <c:pt idx="4">
                  <c:v>4957.14285714286</c:v>
                </c:pt>
                <c:pt idx="5">
                  <c:v>5008.58353614889</c:v>
                </c:pt>
                <c:pt idx="6">
                  <c:v>5256.5460071843</c:v>
                </c:pt>
                <c:pt idx="7">
                  <c:v>5274.24483736221</c:v>
                </c:pt>
                <c:pt idx="8">
                  <c:v>5194.85570599613</c:v>
                </c:pt>
                <c:pt idx="9">
                  <c:v>4979.8398814324</c:v>
                </c:pt>
                <c:pt idx="10">
                  <c:v>4955.62662952646</c:v>
                </c:pt>
                <c:pt idx="11">
                  <c:v>5097.17988394584</c:v>
                </c:pt>
                <c:pt idx="13">
                  <c:v>4803.75073553449</c:v>
                </c:pt>
              </c:numCache>
            </c:numRef>
          </c:val>
        </c:ser>
        <c:gapWidth val="150"/>
        <c:overlap val="0"/>
        <c:axId val="89404089"/>
        <c:axId val="2000546"/>
      </c:barChart>
      <c:catAx>
        <c:axId val="89404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46"/>
        <c:crossesAt val="2000"/>
        <c:auto val="1"/>
        <c:lblAlgn val="ctr"/>
        <c:lblOffset val="100"/>
        <c:noMultiLvlLbl val="0"/>
      </c:catAx>
      <c:valAx>
        <c:axId val="2000546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089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4229979466119"/>
          <c:w val="0.964470744223734"/>
          <c:h val="0.82013603696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- Výtvarný'!$B$12:$O$12</c:f>
              <c:numCache>
                <c:formatCode>General</c:formatCode>
                <c:ptCount val="14"/>
                <c:pt idx="0">
                  <c:v>4277.83783783784</c:v>
                </c:pt>
                <c:pt idx="1">
                  <c:v>4595.90923617769</c:v>
                </c:pt>
                <c:pt idx="2">
                  <c:v>3869.31540808543</c:v>
                </c:pt>
                <c:pt idx="3">
                  <c:v>4555.0502416534</c:v>
                </c:pt>
                <c:pt idx="4">
                  <c:v>4507.88912579957</c:v>
                </c:pt>
                <c:pt idx="5">
                  <c:v>4433.95270106219</c:v>
                </c:pt>
                <c:pt idx="6">
                  <c:v>4076.84903748734</c:v>
                </c:pt>
                <c:pt idx="7">
                  <c:v>3918.43375154648</c:v>
                </c:pt>
                <c:pt idx="8">
                  <c:v>4044.31631205674</c:v>
                </c:pt>
                <c:pt idx="9">
                  <c:v>3885.96715415967</c:v>
                </c:pt>
                <c:pt idx="10">
                  <c:v>3866.36553191489</c:v>
                </c:pt>
                <c:pt idx="11">
                  <c:v>3968.32836879433</c:v>
                </c:pt>
                <c:pt idx="13">
                  <c:v>3809.22692601068</c:v>
                </c:pt>
              </c:numCache>
            </c:numRef>
          </c:val>
        </c:ser>
        <c:gapWidth val="150"/>
        <c:overlap val="0"/>
        <c:axId val="75767034"/>
        <c:axId val="10169741"/>
      </c:barChart>
      <c:catAx>
        <c:axId val="75767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741"/>
        <c:crossesAt val="2000"/>
        <c:auto val="1"/>
        <c:lblAlgn val="ctr"/>
        <c:lblOffset val="100"/>
        <c:noMultiLvlLbl val="0"/>
      </c:catAx>
      <c:valAx>
        <c:axId val="10169741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034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40680" y="5362920"/>
        <a:ext cx="14649120" cy="56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613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2" name="Chart 1"/>
        <xdr:cNvGraphicFramePr/>
      </xdr:nvGraphicFramePr>
      <xdr:xfrm>
        <a:off x="40680" y="5353200"/>
        <a:ext cx="14638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28440" y="5353200"/>
        <a:ext cx="146613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28440" y="5362920"/>
        <a:ext cx="14661360" cy="56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5" min="4" style="0" width="8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2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2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2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2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2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" hidden="false" customHeight="false" outlineLevel="0" collapsed="false">
      <c r="A33" s="7"/>
      <c r="B33" s="8"/>
    </row>
    <row r="34" customFormat="false" ht="15" hidden="false" customHeight="false" outlineLevel="0" collapsed="false">
      <c r="A34" s="7"/>
      <c r="B34" s="8"/>
    </row>
    <row r="35" customFormat="false" ht="15" hidden="false" customHeight="false" outlineLevel="0" collapsed="false">
      <c r="A35" s="7"/>
      <c r="B35" s="8"/>
    </row>
    <row r="36" customFormat="false" ht="15" hidden="false" customHeight="false" outlineLevel="0" collapsed="false">
      <c r="A36" s="7"/>
      <c r="B36" s="8"/>
    </row>
    <row r="37" customFormat="false" ht="15" hidden="false" customHeight="false" outlineLevel="0" collapsed="false">
      <c r="A37" s="7"/>
      <c r="B37" s="8"/>
    </row>
    <row r="38" customFormat="false" ht="15" hidden="false" customHeight="false" outlineLevel="0" collapsed="false">
      <c r="A38" s="7"/>
      <c r="B38" s="8"/>
    </row>
    <row r="39" customFormat="false" ht="15" hidden="false" customHeight="false" outlineLevel="0" collapsed="false">
      <c r="A39" s="7"/>
      <c r="B39" s="8"/>
    </row>
    <row r="40" customFormat="false" ht="15" hidden="false" customHeight="false" outlineLevel="0" collapsed="false">
      <c r="A40" s="7"/>
      <c r="B40" s="8"/>
    </row>
    <row r="41" customFormat="false" ht="15" hidden="false" customHeight="false" outlineLevel="0" collapsed="false">
      <c r="A41" s="7"/>
      <c r="B41" s="8"/>
    </row>
    <row r="42" customFormat="false" ht="15" hidden="false" customHeight="false" outlineLevel="0" collapsed="false">
      <c r="A42" s="7"/>
      <c r="B42" s="8"/>
    </row>
    <row r="43" customFormat="false" ht="15" hidden="false" customHeight="false" outlineLevel="0" collapsed="false">
      <c r="A43" s="7"/>
      <c r="B43" s="8"/>
    </row>
    <row r="44" customFormat="false" ht="15" hidden="false" customHeight="false" outlineLevel="0" collapsed="false">
      <c r="A44" s="7"/>
      <c r="B44" s="8"/>
    </row>
    <row r="45" customFormat="false" ht="15" hidden="false" customHeight="false" outlineLevel="0" collapsed="false">
      <c r="A45" s="7"/>
      <c r="B45" s="8"/>
    </row>
    <row r="46" customFormat="false" ht="15" hidden="false" customHeight="false" outlineLevel="0" collapsed="false">
      <c r="A46" s="7"/>
      <c r="B46" s="8"/>
    </row>
    <row r="47" customFormat="false" ht="15" hidden="false" customHeight="false" outlineLevel="0" collapsed="false">
      <c r="A47" s="8"/>
      <c r="B47" s="8"/>
      <c r="C47" s="8"/>
    </row>
  </sheetData>
  <mergeCells count="1">
    <mergeCell ref="A7:F7"/>
  </mergeCells>
  <hyperlinks>
    <hyperlink ref="B16" location="'1- Hudební-individ.'!A1" display="#1- Hudební-individ..A1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8.99"/>
    <col collapsed="false" customWidth="true" hidden="false" outlineLevel="0" max="15" min="2" style="9" width="10.71"/>
    <col collapsed="false" customWidth="true" hidden="false" outlineLevel="0" max="16" min="16" style="9" width="13.56"/>
    <col collapsed="false" customWidth="false" hidden="false" outlineLevel="0" max="257" min="17" style="9" width="9.14"/>
  </cols>
  <sheetData>
    <row r="1" customFormat="false" ht="15.75" hidden="false" customHeight="false" outlineLevel="0" collapsed="false">
      <c r="O1" s="10" t="s">
        <v>8</v>
      </c>
      <c r="P1" s="11"/>
    </row>
    <row r="2" customFormat="false" ht="29.25" hidden="false" customHeight="true" outlineLevel="0" collapsed="false">
      <c r="A2" s="12" t="s">
        <v>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</row>
    <row r="3" customFormat="false" ht="19.5" hidden="false" customHeight="true" outlineLevel="0" collapsed="false">
      <c r="A3" s="14"/>
      <c r="P3" s="13"/>
    </row>
    <row r="4" customFormat="false" ht="29.25" hidden="false" customHeight="true" outlineLevel="0" collapsed="false">
      <c r="A4" s="15" t="s">
        <v>1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 t="s">
        <v>11</v>
      </c>
      <c r="P4" s="13"/>
    </row>
    <row r="5" customFormat="false" ht="24" hidden="false" customHeight="true" outlineLevel="0" collapsed="false">
      <c r="O5" s="19" t="s">
        <v>12</v>
      </c>
      <c r="P5" s="13"/>
    </row>
    <row r="6" customFormat="false" ht="16.5" hidden="false" customHeight="true" outlineLevel="0" collapsed="false">
      <c r="A6" s="20" t="s">
        <v>13</v>
      </c>
      <c r="B6" s="21" t="s">
        <v>14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13"/>
    </row>
    <row r="7" s="14" customFormat="true" ht="114" hidden="false" customHeight="true" outlineLevel="0" collapsed="false">
      <c r="A7" s="20"/>
      <c r="B7" s="22" t="s">
        <v>15</v>
      </c>
      <c r="C7" s="23" t="s">
        <v>16</v>
      </c>
      <c r="D7" s="23" t="s">
        <v>17</v>
      </c>
      <c r="E7" s="23" t="s">
        <v>18</v>
      </c>
      <c r="F7" s="23" t="s">
        <v>19</v>
      </c>
      <c r="G7" s="23" t="s">
        <v>20</v>
      </c>
      <c r="H7" s="23" t="s">
        <v>21</v>
      </c>
      <c r="I7" s="23" t="s">
        <v>22</v>
      </c>
      <c r="J7" s="23" t="s">
        <v>23</v>
      </c>
      <c r="K7" s="23" t="s">
        <v>24</v>
      </c>
      <c r="L7" s="23" t="s">
        <v>25</v>
      </c>
      <c r="M7" s="23" t="s">
        <v>26</v>
      </c>
      <c r="N7" s="23" t="s">
        <v>27</v>
      </c>
      <c r="O7" s="24" t="s">
        <v>28</v>
      </c>
      <c r="P7" s="13"/>
      <c r="Q7" s="25"/>
      <c r="R7" s="25"/>
      <c r="S7" s="25"/>
      <c r="T7" s="26"/>
      <c r="U7" s="26"/>
      <c r="V7" s="26"/>
      <c r="W7" s="26"/>
    </row>
    <row r="8" s="32" customFormat="true" ht="30" hidden="false" customHeight="true" outlineLevel="0" collapsed="false">
      <c r="A8" s="27" t="s">
        <v>29</v>
      </c>
      <c r="B8" s="28" t="n">
        <v>20</v>
      </c>
      <c r="C8" s="29" t="n">
        <v>21</v>
      </c>
      <c r="D8" s="29" t="n">
        <v>19.9</v>
      </c>
      <c r="E8" s="29" t="n">
        <v>21.66</v>
      </c>
      <c r="F8" s="29" t="n">
        <v>20</v>
      </c>
      <c r="G8" s="29" t="n">
        <v>19.7</v>
      </c>
      <c r="H8" s="29" t="n">
        <v>20.95</v>
      </c>
      <c r="I8" s="30" t="n">
        <v>19.47</v>
      </c>
      <c r="J8" s="29" t="n">
        <v>20</v>
      </c>
      <c r="K8" s="29" t="n">
        <v>20</v>
      </c>
      <c r="L8" s="29" t="n">
        <v>21.41</v>
      </c>
      <c r="M8" s="29" t="n">
        <v>20</v>
      </c>
      <c r="N8" s="29" t="n">
        <v>19.93</v>
      </c>
      <c r="O8" s="31" t="n">
        <v>19.88</v>
      </c>
      <c r="P8" s="13"/>
    </row>
    <row r="9" s="38" customFormat="true" ht="30" hidden="false" customHeight="true" outlineLevel="0" collapsed="false">
      <c r="A9" s="33" t="s">
        <v>30</v>
      </c>
      <c r="B9" s="34" t="n">
        <v>160</v>
      </c>
      <c r="C9" s="35" t="n">
        <v>152</v>
      </c>
      <c r="D9" s="36" t="n">
        <v>139</v>
      </c>
      <c r="E9" s="35" t="n">
        <v>140</v>
      </c>
      <c r="F9" s="36" t="n">
        <v>210</v>
      </c>
      <c r="G9" s="36" t="n">
        <v>135</v>
      </c>
      <c r="H9" s="36" t="n">
        <v>168</v>
      </c>
      <c r="I9" s="36" t="n">
        <v>140.65</v>
      </c>
      <c r="J9" s="36" t="n">
        <v>160</v>
      </c>
      <c r="K9" s="36" t="n">
        <v>140.65</v>
      </c>
      <c r="L9" s="36" t="n">
        <v>155</v>
      </c>
      <c r="M9" s="36" t="n">
        <v>160</v>
      </c>
      <c r="N9" s="36" t="s">
        <v>31</v>
      </c>
      <c r="O9" s="37" t="n">
        <v>152</v>
      </c>
      <c r="P9" s="13"/>
    </row>
    <row r="10" s="32" customFormat="true" ht="30" hidden="false" customHeight="true" outlineLevel="0" collapsed="false">
      <c r="A10" s="39" t="s">
        <v>32</v>
      </c>
      <c r="B10" s="40" t="n">
        <v>23500</v>
      </c>
      <c r="C10" s="41" t="n">
        <v>22277</v>
      </c>
      <c r="D10" s="41" t="n">
        <v>21277</v>
      </c>
      <c r="E10" s="41" t="n">
        <v>22600</v>
      </c>
      <c r="F10" s="41" t="n">
        <v>21500</v>
      </c>
      <c r="G10" s="41" t="n">
        <v>21569</v>
      </c>
      <c r="H10" s="42" t="n">
        <v>22900</v>
      </c>
      <c r="I10" s="41" t="n">
        <v>21240</v>
      </c>
      <c r="J10" s="41" t="n">
        <v>22334</v>
      </c>
      <c r="K10" s="41" t="n">
        <v>21234</v>
      </c>
      <c r="L10" s="41" t="n">
        <v>22077</v>
      </c>
      <c r="M10" s="41" t="n">
        <v>21913</v>
      </c>
      <c r="N10" s="41" t="n">
        <v>22740</v>
      </c>
      <c r="O10" s="43" t="n">
        <v>20885</v>
      </c>
      <c r="P10" s="13"/>
    </row>
    <row r="11" s="49" customFormat="true" ht="30" hidden="false" customHeight="true" outlineLevel="0" collapsed="false">
      <c r="A11" s="44" t="s">
        <v>33</v>
      </c>
      <c r="B11" s="45" t="n">
        <v>14400</v>
      </c>
      <c r="C11" s="46" t="n">
        <v>13137</v>
      </c>
      <c r="D11" s="47" t="n">
        <v>11768</v>
      </c>
      <c r="E11" s="46" t="n">
        <v>11600</v>
      </c>
      <c r="F11" s="47" t="n">
        <v>11500</v>
      </c>
      <c r="G11" s="47" t="n">
        <v>10569</v>
      </c>
      <c r="H11" s="47" t="n">
        <v>10700</v>
      </c>
      <c r="I11" s="47" t="n">
        <v>12725</v>
      </c>
      <c r="J11" s="47" t="n">
        <v>12611</v>
      </c>
      <c r="K11" s="47" t="n">
        <v>12060</v>
      </c>
      <c r="L11" s="47" t="n">
        <v>12879</v>
      </c>
      <c r="M11" s="47" t="n">
        <v>12383</v>
      </c>
      <c r="N11" s="47" t="n">
        <v>13090</v>
      </c>
      <c r="O11" s="48" t="n">
        <v>11959</v>
      </c>
      <c r="P11" s="13"/>
    </row>
    <row r="12" s="32" customFormat="true" ht="30" hidden="false" customHeight="true" outlineLevel="0" collapsed="false">
      <c r="A12" s="50" t="s">
        <v>34</v>
      </c>
      <c r="B12" s="51" t="n">
        <f aca="false">12*((1/B8*B10)+(1/B9*B11))</f>
        <v>15180</v>
      </c>
      <c r="C12" s="51" t="n">
        <f aca="false">12*((1/C8*C10)+(1/C9*C11))</f>
        <v>13766.8458646617</v>
      </c>
      <c r="D12" s="51" t="n">
        <f aca="false">12*((1/D8*D10)+(1/D9*D11))</f>
        <v>13846.2942048371</v>
      </c>
      <c r="E12" s="51" t="n">
        <f aca="false">12*((1/E8*E10)+(1/E9*E11))</f>
        <v>13515.0613375544</v>
      </c>
      <c r="F12" s="51" t="n">
        <f aca="false">12*((1/F8*F10)+(1/F9*F11))</f>
        <v>13557.1428571429</v>
      </c>
      <c r="G12" s="51" t="n">
        <f aca="false">12*((1/G8*G10)+(1/G9*G11))</f>
        <v>14077.9438240271</v>
      </c>
      <c r="H12" s="51" t="n">
        <f aca="false">12*((1/H8*H10)+(1/H9*H11))</f>
        <v>13881.2308216843</v>
      </c>
      <c r="I12" s="51" t="n">
        <f aca="false">12*((1/I8*I10)+(1/I9*I11))</f>
        <v>14176.5827489254</v>
      </c>
      <c r="J12" s="51" t="n">
        <f aca="false">12*((1/J8*J10)+(1/J9*J11))</f>
        <v>14346.225</v>
      </c>
      <c r="K12" s="51" t="n">
        <f aca="false">12*((1/K8*K10)+(1/K9*K11))</f>
        <v>13769.3370778528</v>
      </c>
      <c r="L12" s="51" t="n">
        <f aca="false">12*((1/L8*L10)+(1/L9*L11))</f>
        <v>13370.9278690995</v>
      </c>
      <c r="M12" s="51" t="n">
        <f aca="false">12*((1/M8*M10)+(1/M9*M11))</f>
        <v>14076.525</v>
      </c>
      <c r="N12" s="51" t="e">
        <f aca="false">12*((1/N8*N10)+(1/N9*N11))</f>
        <v>#VALUE!</v>
      </c>
      <c r="O12" s="52" t="n">
        <f aca="false">12*((1/O8*O10)+(1/O9*O11))</f>
        <v>13550.7714179816</v>
      </c>
      <c r="P12" s="13"/>
    </row>
    <row r="13" s="55" customFormat="true" ht="23.25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19" t="s">
        <v>35</v>
      </c>
      <c r="P13" s="13"/>
    </row>
    <row r="14" s="58" customFormat="true" ht="18" hidden="false" customHeight="true" outlineLevel="0" collapsed="false">
      <c r="A14" s="56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13"/>
    </row>
    <row r="15" s="32" customFormat="true" ht="1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13"/>
    </row>
    <row r="16" s="32" customFormat="true" ht="15" hidden="false" customHeight="true" outlineLevel="0" collapsed="false">
      <c r="P16" s="13"/>
    </row>
    <row r="17" s="32" customFormat="true" ht="15" hidden="false" customHeight="true" outlineLevel="0" collapsed="false">
      <c r="P17" s="13"/>
    </row>
    <row r="18" s="32" customFormat="true" ht="15.75" hidden="false" customHeight="true" outlineLevel="0" collapsed="false">
      <c r="A18" s="60"/>
      <c r="B18" s="61"/>
      <c r="C18" s="62"/>
      <c r="D18" s="63"/>
      <c r="E18" s="61"/>
      <c r="F18" s="61"/>
      <c r="G18" s="64"/>
      <c r="H18" s="61"/>
      <c r="I18" s="61"/>
      <c r="P18" s="13"/>
    </row>
    <row r="19" s="32" customFormat="true" ht="15" hidden="false" customHeight="false" outlineLevel="0" collapsed="false"/>
    <row r="20" s="32" customFormat="true" ht="15" hidden="false" customHeight="false" outlineLevel="0" collapsed="false">
      <c r="A20" s="61"/>
      <c r="B20" s="65"/>
      <c r="C20" s="65"/>
      <c r="D20" s="61"/>
      <c r="E20" s="61"/>
      <c r="F20" s="66"/>
      <c r="G20" s="66"/>
    </row>
    <row r="21" s="32" customFormat="true" ht="15" hidden="false" customHeight="false" outlineLevel="0" collapsed="false">
      <c r="C21" s="67"/>
      <c r="D21" s="67"/>
      <c r="E21" s="67"/>
      <c r="G21" s="67"/>
    </row>
    <row r="22" s="32" customFormat="true" ht="15" hidden="false" customHeight="false" outlineLevel="0" collapsed="false">
      <c r="C22" s="68"/>
      <c r="D22" s="69"/>
      <c r="E22" s="68"/>
      <c r="F22" s="68"/>
      <c r="G22" s="70"/>
      <c r="H22" s="70"/>
    </row>
    <row r="23" s="32" customFormat="true" ht="15" hidden="false" customHeight="false" outlineLevel="0" collapsed="false">
      <c r="E23" s="68"/>
      <c r="F23" s="68"/>
    </row>
    <row r="24" s="32" customFormat="true" ht="15" hidden="false" customHeight="false" outlineLevel="0" collapsed="false">
      <c r="C24" s="67"/>
      <c r="D24" s="67"/>
      <c r="G24" s="68"/>
    </row>
    <row r="25" s="32" customFormat="true" ht="15" hidden="false" customHeight="false" outlineLevel="0" collapsed="false">
      <c r="C25" s="71"/>
      <c r="D25" s="72"/>
      <c r="E25" s="68"/>
      <c r="F25" s="68"/>
      <c r="G25" s="68"/>
      <c r="H25" s="68"/>
      <c r="I25" s="70"/>
    </row>
    <row r="26" s="32" customFormat="true" ht="15" hidden="false" customHeight="false" outlineLevel="0" collapsed="false">
      <c r="C26" s="73"/>
      <c r="D26" s="59"/>
      <c r="F26" s="67"/>
      <c r="I26" s="68"/>
    </row>
    <row r="27" s="32" customFormat="true" ht="15" hidden="false" customHeight="false" outlineLevel="0" collapsed="false">
      <c r="C27" s="73"/>
      <c r="D27" s="59"/>
    </row>
    <row r="29" customFormat="false" ht="15" hidden="false" customHeight="false" outlineLevel="0" collapsed="false">
      <c r="C29" s="73"/>
      <c r="D29" s="59"/>
    </row>
    <row r="30" customFormat="false" ht="15" hidden="false" customHeight="false" outlineLevel="0" collapsed="false">
      <c r="C30" s="73"/>
      <c r="D30" s="59"/>
    </row>
    <row r="31" customFormat="false" ht="15" hidden="false" customHeight="false" outlineLevel="0" collapsed="false">
      <c r="C31" s="73"/>
      <c r="D31" s="59"/>
    </row>
    <row r="32" customFormat="false" ht="15" hidden="false" customHeight="false" outlineLevel="0" collapsed="false">
      <c r="C32" s="73"/>
      <c r="D32" s="59"/>
    </row>
    <row r="33" customFormat="false" ht="15" hidden="false" customHeight="false" outlineLevel="0" collapsed="false">
      <c r="C33" s="73"/>
      <c r="D33" s="59"/>
    </row>
    <row r="34" customFormat="false" ht="15" hidden="false" customHeight="false" outlineLevel="0" collapsed="false">
      <c r="C34" s="59"/>
      <c r="D34" s="59"/>
    </row>
    <row r="47" customFormat="false" ht="12.75" hidden="false" customHeight="false" outlineLevel="0" collapsed="false"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8.99"/>
    <col collapsed="false" customWidth="true" hidden="false" outlineLevel="0" max="15" min="2" style="75" width="10.71"/>
    <col collapsed="false" customWidth="true" hidden="false" outlineLevel="0" max="16" min="16" style="75" width="13.56"/>
    <col collapsed="false" customWidth="false" hidden="false" outlineLevel="0" max="257" min="17" style="75" width="9.14"/>
  </cols>
  <sheetData>
    <row r="1" customFormat="false" ht="15.75" hidden="false" customHeight="false" outlineLevel="0" collapsed="false">
      <c r="O1" s="76" t="s">
        <v>8</v>
      </c>
      <c r="P1" s="77"/>
    </row>
    <row r="2" customFormat="false" ht="29.25" hidden="false" customHeight="true" outlineLevel="0" collapsed="false">
      <c r="A2" s="78" t="s">
        <v>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9"/>
    </row>
    <row r="3" customFormat="false" ht="19.5" hidden="false" customHeight="true" outlineLevel="0" collapsed="false">
      <c r="A3" s="80"/>
      <c r="P3" s="79"/>
    </row>
    <row r="4" customFormat="false" ht="29.25" hidden="false" customHeight="true" outlineLevel="0" collapsed="false">
      <c r="A4" s="81" t="s">
        <v>36</v>
      </c>
      <c r="B4" s="82"/>
      <c r="C4" s="82"/>
      <c r="D4" s="82"/>
      <c r="E4" s="82"/>
      <c r="F4" s="83"/>
      <c r="G4" s="82"/>
      <c r="H4" s="82"/>
      <c r="I4" s="82"/>
      <c r="J4" s="82"/>
      <c r="K4" s="82"/>
      <c r="L4" s="82"/>
      <c r="M4" s="82"/>
      <c r="N4" s="82"/>
      <c r="O4" s="84" t="s">
        <v>11</v>
      </c>
      <c r="P4" s="79"/>
    </row>
    <row r="5" customFormat="false" ht="24" hidden="false" customHeight="true" outlineLevel="0" collapsed="false">
      <c r="O5" s="85" t="s">
        <v>37</v>
      </c>
      <c r="P5" s="79"/>
    </row>
    <row r="6" customFormat="false" ht="16.5" hidden="false" customHeight="true" outlineLevel="0" collapsed="false">
      <c r="A6" s="86" t="s">
        <v>13</v>
      </c>
      <c r="B6" s="87" t="s">
        <v>14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79"/>
    </row>
    <row r="7" s="80" customFormat="true" ht="114" hidden="false" customHeight="true" outlineLevel="0" collapsed="false">
      <c r="A7" s="86"/>
      <c r="B7" s="88" t="s">
        <v>15</v>
      </c>
      <c r="C7" s="89" t="s">
        <v>16</v>
      </c>
      <c r="D7" s="89" t="s">
        <v>17</v>
      </c>
      <c r="E7" s="89" t="s">
        <v>18</v>
      </c>
      <c r="F7" s="89" t="s">
        <v>19</v>
      </c>
      <c r="G7" s="89" t="s">
        <v>20</v>
      </c>
      <c r="H7" s="89" t="s">
        <v>21</v>
      </c>
      <c r="I7" s="89" t="s">
        <v>22</v>
      </c>
      <c r="J7" s="89" t="s">
        <v>23</v>
      </c>
      <c r="K7" s="89" t="s">
        <v>24</v>
      </c>
      <c r="L7" s="89" t="s">
        <v>25</v>
      </c>
      <c r="M7" s="89" t="s">
        <v>26</v>
      </c>
      <c r="N7" s="89" t="s">
        <v>27</v>
      </c>
      <c r="O7" s="90" t="s">
        <v>28</v>
      </c>
      <c r="P7" s="79"/>
      <c r="Q7" s="91"/>
      <c r="R7" s="91"/>
      <c r="S7" s="91"/>
      <c r="T7" s="92"/>
      <c r="U7" s="92"/>
      <c r="V7" s="92"/>
      <c r="W7" s="92"/>
    </row>
    <row r="8" s="98" customFormat="true" ht="30" hidden="false" customHeight="true" outlineLevel="0" collapsed="false">
      <c r="A8" s="93" t="s">
        <v>29</v>
      </c>
      <c r="B8" s="94" t="n">
        <v>95</v>
      </c>
      <c r="C8" s="95" t="n">
        <v>94.5</v>
      </c>
      <c r="D8" s="95" t="n">
        <v>95</v>
      </c>
      <c r="E8" s="95" t="n">
        <v>95.22</v>
      </c>
      <c r="F8" s="95" t="n">
        <v>48</v>
      </c>
      <c r="G8" s="95" t="n">
        <v>62.65</v>
      </c>
      <c r="H8" s="95" t="n">
        <v>95</v>
      </c>
      <c r="I8" s="96" t="n">
        <v>92.25</v>
      </c>
      <c r="J8" s="95" t="n">
        <v>95</v>
      </c>
      <c r="K8" s="95" t="n">
        <v>95</v>
      </c>
      <c r="L8" s="95" t="n">
        <v>99.22</v>
      </c>
      <c r="M8" s="95" t="n">
        <v>95</v>
      </c>
      <c r="N8" s="95" t="n">
        <v>93.21</v>
      </c>
      <c r="O8" s="97" t="n">
        <v>95</v>
      </c>
      <c r="P8" s="79"/>
    </row>
    <row r="9" s="104" customFormat="true" ht="30" hidden="false" customHeight="true" outlineLevel="0" collapsed="false">
      <c r="A9" s="99" t="s">
        <v>30</v>
      </c>
      <c r="B9" s="100" t="n">
        <v>370</v>
      </c>
      <c r="C9" s="101" t="n">
        <v>447</v>
      </c>
      <c r="D9" s="102" t="n">
        <v>437</v>
      </c>
      <c r="E9" s="101" t="n">
        <v>430</v>
      </c>
      <c r="F9" s="102" t="n">
        <v>210</v>
      </c>
      <c r="G9" s="102" t="n">
        <v>419.1</v>
      </c>
      <c r="H9" s="102" t="n">
        <v>493.5</v>
      </c>
      <c r="I9" s="102" t="n">
        <v>417.1</v>
      </c>
      <c r="J9" s="102" t="n">
        <v>470</v>
      </c>
      <c r="K9" s="102" t="n">
        <v>417.1</v>
      </c>
      <c r="L9" s="102" t="n">
        <v>450</v>
      </c>
      <c r="M9" s="102" t="n">
        <v>470</v>
      </c>
      <c r="N9" s="102" t="s">
        <v>31</v>
      </c>
      <c r="O9" s="103" t="n">
        <v>437</v>
      </c>
      <c r="P9" s="79"/>
    </row>
    <row r="10" s="98" customFormat="true" ht="30" hidden="false" customHeight="true" outlineLevel="0" collapsed="false">
      <c r="A10" s="105" t="s">
        <v>32</v>
      </c>
      <c r="B10" s="106" t="n">
        <v>23500</v>
      </c>
      <c r="C10" s="107" t="n">
        <v>22277</v>
      </c>
      <c r="D10" s="107" t="n">
        <v>21277</v>
      </c>
      <c r="E10" s="107" t="n">
        <v>22600</v>
      </c>
      <c r="F10" s="107" t="n">
        <v>21500</v>
      </c>
      <c r="G10" s="107" t="n">
        <v>21569</v>
      </c>
      <c r="H10" s="108" t="n">
        <v>22900</v>
      </c>
      <c r="I10" s="107" t="n">
        <v>21240</v>
      </c>
      <c r="J10" s="107" t="n">
        <v>22334</v>
      </c>
      <c r="K10" s="107" t="n">
        <v>21234</v>
      </c>
      <c r="L10" s="107" t="n">
        <v>22077</v>
      </c>
      <c r="M10" s="107" t="n">
        <v>21913</v>
      </c>
      <c r="N10" s="107" t="n">
        <v>22740</v>
      </c>
      <c r="O10" s="109" t="n">
        <v>20885</v>
      </c>
      <c r="P10" s="79"/>
    </row>
    <row r="11" s="115" customFormat="true" ht="30" hidden="false" customHeight="true" outlineLevel="0" collapsed="false">
      <c r="A11" s="110" t="s">
        <v>33</v>
      </c>
      <c r="B11" s="111" t="n">
        <v>14400</v>
      </c>
      <c r="C11" s="112" t="n">
        <v>13137</v>
      </c>
      <c r="D11" s="113" t="n">
        <v>11768</v>
      </c>
      <c r="E11" s="112" t="n">
        <v>11600</v>
      </c>
      <c r="F11" s="113" t="n">
        <v>11500</v>
      </c>
      <c r="G11" s="113" t="n">
        <v>10569</v>
      </c>
      <c r="H11" s="113" t="n">
        <v>10700</v>
      </c>
      <c r="I11" s="113" t="n">
        <v>12725</v>
      </c>
      <c r="J11" s="113" t="n">
        <v>12611</v>
      </c>
      <c r="K11" s="113" t="n">
        <v>12060</v>
      </c>
      <c r="L11" s="113" t="n">
        <v>12879</v>
      </c>
      <c r="M11" s="113" t="n">
        <v>12383</v>
      </c>
      <c r="N11" s="113" t="n">
        <v>13090</v>
      </c>
      <c r="O11" s="114" t="n">
        <v>11959</v>
      </c>
      <c r="P11" s="79"/>
    </row>
    <row r="12" s="98" customFormat="true" ht="30" hidden="false" customHeight="true" outlineLevel="0" collapsed="false">
      <c r="A12" s="116" t="s">
        <v>34</v>
      </c>
      <c r="B12" s="117" t="n">
        <f aca="false">12*((1/B8*B10)+(1/B9*B11))</f>
        <v>3435.44807965861</v>
      </c>
      <c r="C12" s="117" t="n">
        <f aca="false">12*((1/C8*C10)+(1/C9*C11))</f>
        <v>3181.49653776499</v>
      </c>
      <c r="D12" s="117" t="n">
        <f aca="false">12*((1/D8*D10)+(1/D9*D11))</f>
        <v>3010.76979405034</v>
      </c>
      <c r="E12" s="117" t="n">
        <f aca="false">12*((1/E8*E10)+(1/E9*E11))</f>
        <v>3171.86207705045</v>
      </c>
      <c r="F12" s="117" t="n">
        <f aca="false">12*((1/F8*F10)+(1/F9*F11))</f>
        <v>6032.14285714286</v>
      </c>
      <c r="G12" s="117" t="n">
        <f aca="false">12*((1/G8*G10)+(1/G9*G11))</f>
        <v>4433.95270106219</v>
      </c>
      <c r="H12" s="117" t="n">
        <f aca="false">12*((1/H8*H10)+(1/H9*H11))</f>
        <v>3152.81394976804</v>
      </c>
      <c r="I12" s="117" t="n">
        <f aca="false">12*((1/I8*I10)+(1/I9*I11))</f>
        <v>3129.02608604125</v>
      </c>
      <c r="J12" s="117" t="n">
        <f aca="false">12*((1/J8*J10)+(1/J9*J11))</f>
        <v>3143.11982082867</v>
      </c>
      <c r="K12" s="117" t="n">
        <f aca="false">12*((1/K8*K10)+(1/K9*K11))</f>
        <v>3029.15662784388</v>
      </c>
      <c r="L12" s="117" t="n">
        <f aca="false">12*((1/L8*L10)+(1/L9*L11))</f>
        <v>3013.50651884701</v>
      </c>
      <c r="M12" s="117" t="n">
        <f aca="false">12*((1/M8*M10)+(1/M9*M11))</f>
        <v>3084.1195968645</v>
      </c>
      <c r="N12" s="117" t="e">
        <f aca="false">12*((1/N8*N10)+(1/N9*N11))</f>
        <v>#VALUE!</v>
      </c>
      <c r="O12" s="118" t="n">
        <f aca="false">12*((1/O8*O10)+(1/O9*O11))</f>
        <v>2966.49885583524</v>
      </c>
      <c r="P12" s="79"/>
    </row>
    <row r="13" s="122" customFormat="true" ht="23.25" hidden="false" customHeight="true" outlineLevel="0" collapsed="false">
      <c r="A13" s="119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1" t="s">
        <v>38</v>
      </c>
      <c r="P13" s="79"/>
    </row>
    <row r="14" s="125" customFormat="true" ht="18" hidden="false" customHeight="true" outlineLevel="0" collapsed="false">
      <c r="A14" s="123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79"/>
    </row>
    <row r="15" s="98" customFormat="true" ht="15" hidden="false" customHeight="true" outlineLevel="0" collapsed="false"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79"/>
    </row>
    <row r="16" s="98" customFormat="true" ht="15" hidden="false" customHeight="true" outlineLevel="0" collapsed="false">
      <c r="P16" s="79"/>
    </row>
    <row r="17" s="98" customFormat="true" ht="15" hidden="false" customHeight="true" outlineLevel="0" collapsed="false">
      <c r="P17" s="79"/>
    </row>
    <row r="18" s="98" customFormat="true" ht="15.75" hidden="false" customHeight="true" outlineLevel="0" collapsed="false">
      <c r="A18" s="127"/>
      <c r="B18" s="128"/>
      <c r="C18" s="129"/>
      <c r="D18" s="130"/>
      <c r="E18" s="128"/>
      <c r="F18" s="128"/>
      <c r="G18" s="131"/>
      <c r="H18" s="128"/>
      <c r="I18" s="128"/>
      <c r="P18" s="79"/>
    </row>
    <row r="19" s="98" customFormat="true" ht="15" hidden="false" customHeight="false" outlineLevel="0" collapsed="false"/>
    <row r="20" s="98" customFormat="true" ht="15" hidden="false" customHeight="false" outlineLevel="0" collapsed="false">
      <c r="A20" s="128"/>
      <c r="B20" s="132"/>
      <c r="C20" s="132"/>
      <c r="D20" s="128"/>
      <c r="E20" s="128"/>
      <c r="F20" s="133"/>
      <c r="G20" s="133"/>
    </row>
    <row r="21" s="98" customFormat="true" ht="15" hidden="false" customHeight="false" outlineLevel="0" collapsed="false">
      <c r="C21" s="134"/>
      <c r="D21" s="134"/>
      <c r="E21" s="134"/>
      <c r="G21" s="134"/>
    </row>
    <row r="22" s="98" customFormat="true" ht="15" hidden="false" customHeight="false" outlineLevel="0" collapsed="false">
      <c r="C22" s="135"/>
      <c r="D22" s="136"/>
      <c r="E22" s="135"/>
      <c r="F22" s="135"/>
      <c r="G22" s="137"/>
      <c r="H22" s="137"/>
    </row>
    <row r="23" s="98" customFormat="true" ht="15" hidden="false" customHeight="false" outlineLevel="0" collapsed="false">
      <c r="E23" s="135"/>
      <c r="F23" s="135"/>
    </row>
    <row r="24" s="98" customFormat="true" ht="15" hidden="false" customHeight="false" outlineLevel="0" collapsed="false">
      <c r="C24" s="134"/>
      <c r="D24" s="134"/>
      <c r="G24" s="135"/>
    </row>
    <row r="25" s="98" customFormat="true" ht="15" hidden="false" customHeight="false" outlineLevel="0" collapsed="false">
      <c r="C25" s="138"/>
      <c r="D25" s="139"/>
      <c r="E25" s="135"/>
      <c r="F25" s="135"/>
      <c r="G25" s="135"/>
      <c r="H25" s="135"/>
      <c r="I25" s="137"/>
    </row>
    <row r="26" s="98" customFormat="true" ht="15" hidden="false" customHeight="false" outlineLevel="0" collapsed="false">
      <c r="C26" s="140"/>
      <c r="D26" s="126"/>
      <c r="F26" s="134"/>
      <c r="I26" s="135"/>
    </row>
    <row r="27" s="98" customFormat="true" ht="15" hidden="false" customHeight="false" outlineLevel="0" collapsed="false">
      <c r="C27" s="140"/>
      <c r="D27" s="126"/>
    </row>
    <row r="29" customFormat="false" ht="15" hidden="false" customHeight="false" outlineLevel="0" collapsed="false">
      <c r="C29" s="140"/>
      <c r="D29" s="126"/>
    </row>
    <row r="30" customFormat="false" ht="15" hidden="false" customHeight="false" outlineLevel="0" collapsed="false">
      <c r="C30" s="140"/>
      <c r="D30" s="126"/>
    </row>
    <row r="31" customFormat="false" ht="15" hidden="false" customHeight="false" outlineLevel="0" collapsed="false">
      <c r="C31" s="140"/>
      <c r="D31" s="126"/>
    </row>
    <row r="32" customFormat="false" ht="15" hidden="false" customHeight="false" outlineLevel="0" collapsed="false">
      <c r="C32" s="140"/>
      <c r="D32" s="126"/>
    </row>
    <row r="33" customFormat="false" ht="15" hidden="false" customHeight="false" outlineLevel="0" collapsed="false">
      <c r="C33" s="140"/>
      <c r="D33" s="126"/>
    </row>
    <row r="34" customFormat="false" ht="15" hidden="false" customHeight="false" outlineLevel="0" collapsed="false">
      <c r="C34" s="126"/>
      <c r="D34" s="126"/>
    </row>
    <row r="47" customFormat="false" ht="12.75" hidden="false" customHeight="false" outlineLevel="0" collapsed="false"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8.99"/>
    <col collapsed="false" customWidth="true" hidden="false" outlineLevel="0" max="15" min="2" style="142" width="10.71"/>
    <col collapsed="false" customWidth="true" hidden="false" outlineLevel="0" max="16" min="16" style="142" width="13.56"/>
    <col collapsed="false" customWidth="false" hidden="false" outlineLevel="0" max="257" min="17" style="142" width="9.14"/>
  </cols>
  <sheetData>
    <row r="1" customFormat="false" ht="15.75" hidden="false" customHeight="false" outlineLevel="0" collapsed="false">
      <c r="O1" s="143" t="s">
        <v>8</v>
      </c>
      <c r="P1" s="144"/>
    </row>
    <row r="2" customFormat="false" ht="29.25" hidden="false" customHeight="true" outlineLevel="0" collapsed="false">
      <c r="A2" s="145" t="s">
        <v>9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6"/>
    </row>
    <row r="3" customFormat="false" ht="19.5" hidden="false" customHeight="true" outlineLevel="0" collapsed="false">
      <c r="A3" s="147"/>
      <c r="P3" s="146"/>
    </row>
    <row r="4" customFormat="false" ht="29.25" hidden="false" customHeight="true" outlineLevel="0" collapsed="false">
      <c r="A4" s="148" t="s">
        <v>39</v>
      </c>
      <c r="B4" s="149"/>
      <c r="C4" s="149"/>
      <c r="D4" s="149"/>
      <c r="E4" s="149"/>
      <c r="F4" s="150"/>
      <c r="G4" s="149"/>
      <c r="H4" s="149"/>
      <c r="I4" s="149"/>
      <c r="J4" s="149"/>
      <c r="K4" s="149"/>
      <c r="L4" s="149"/>
      <c r="M4" s="149"/>
      <c r="N4" s="149"/>
      <c r="O4" s="151" t="s">
        <v>11</v>
      </c>
      <c r="P4" s="146"/>
    </row>
    <row r="5" customFormat="false" ht="24" hidden="false" customHeight="true" outlineLevel="0" collapsed="false">
      <c r="O5" s="152" t="s">
        <v>40</v>
      </c>
      <c r="P5" s="146"/>
    </row>
    <row r="6" customFormat="false" ht="16.5" hidden="false" customHeight="true" outlineLevel="0" collapsed="false">
      <c r="A6" s="153" t="s">
        <v>13</v>
      </c>
      <c r="B6" s="154" t="s">
        <v>14</v>
      </c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46"/>
    </row>
    <row r="7" s="147" customFormat="true" ht="114" hidden="false" customHeight="true" outlineLevel="0" collapsed="false">
      <c r="A7" s="153"/>
      <c r="B7" s="155" t="s">
        <v>15</v>
      </c>
      <c r="C7" s="156" t="s">
        <v>16</v>
      </c>
      <c r="D7" s="156" t="s">
        <v>17</v>
      </c>
      <c r="E7" s="156" t="s">
        <v>18</v>
      </c>
      <c r="F7" s="156" t="s">
        <v>19</v>
      </c>
      <c r="G7" s="156" t="s">
        <v>20</v>
      </c>
      <c r="H7" s="156" t="s">
        <v>21</v>
      </c>
      <c r="I7" s="156" t="s">
        <v>22</v>
      </c>
      <c r="J7" s="156" t="s">
        <v>23</v>
      </c>
      <c r="K7" s="156" t="s">
        <v>24</v>
      </c>
      <c r="L7" s="156" t="s">
        <v>25</v>
      </c>
      <c r="M7" s="156" t="s">
        <v>26</v>
      </c>
      <c r="N7" s="156" t="s">
        <v>27</v>
      </c>
      <c r="O7" s="157" t="s">
        <v>28</v>
      </c>
      <c r="P7" s="146"/>
      <c r="Q7" s="158"/>
      <c r="R7" s="158"/>
      <c r="S7" s="158"/>
      <c r="T7" s="159"/>
      <c r="U7" s="159"/>
      <c r="V7" s="159"/>
      <c r="W7" s="159"/>
    </row>
    <row r="8" s="165" customFormat="true" ht="30" hidden="false" customHeight="true" outlineLevel="0" collapsed="false">
      <c r="A8" s="160" t="s">
        <v>29</v>
      </c>
      <c r="B8" s="161" t="n">
        <v>45</v>
      </c>
      <c r="C8" s="162" t="n">
        <v>47.25</v>
      </c>
      <c r="D8" s="162" t="n">
        <v>46</v>
      </c>
      <c r="E8" s="162" t="n">
        <v>48.53</v>
      </c>
      <c r="F8" s="162" t="n">
        <v>50</v>
      </c>
      <c r="G8" s="162" t="n">
        <v>46</v>
      </c>
      <c r="H8" s="162" t="n">
        <v>46</v>
      </c>
      <c r="I8" s="163" t="n">
        <v>43.05</v>
      </c>
      <c r="J8" s="162" t="n">
        <v>46</v>
      </c>
      <c r="K8" s="162" t="n">
        <v>46</v>
      </c>
      <c r="L8" s="162" t="n">
        <v>48.04</v>
      </c>
      <c r="M8" s="162" t="n">
        <v>46</v>
      </c>
      <c r="N8" s="162" t="n">
        <v>45.69</v>
      </c>
      <c r="O8" s="164" t="n">
        <v>47.6</v>
      </c>
      <c r="P8" s="146"/>
    </row>
    <row r="9" s="171" customFormat="true" ht="30" hidden="false" customHeight="true" outlineLevel="0" collapsed="false">
      <c r="A9" s="166" t="s">
        <v>30</v>
      </c>
      <c r="B9" s="167" t="n">
        <v>370</v>
      </c>
      <c r="C9" s="168" t="n">
        <v>447</v>
      </c>
      <c r="D9" s="169" t="n">
        <v>437</v>
      </c>
      <c r="E9" s="168" t="n">
        <v>430</v>
      </c>
      <c r="F9" s="169" t="n">
        <v>210</v>
      </c>
      <c r="G9" s="169" t="n">
        <v>419.1</v>
      </c>
      <c r="H9" s="169" t="n">
        <v>493.5</v>
      </c>
      <c r="I9" s="169" t="n">
        <v>417.1</v>
      </c>
      <c r="J9" s="169" t="n">
        <v>470</v>
      </c>
      <c r="K9" s="169" t="n">
        <v>417.1</v>
      </c>
      <c r="L9" s="169" t="n">
        <v>450</v>
      </c>
      <c r="M9" s="169" t="n">
        <v>470</v>
      </c>
      <c r="N9" s="169" t="s">
        <v>31</v>
      </c>
      <c r="O9" s="170" t="n">
        <v>437</v>
      </c>
      <c r="P9" s="146"/>
    </row>
    <row r="10" s="165" customFormat="true" ht="30" hidden="false" customHeight="true" outlineLevel="0" collapsed="false">
      <c r="A10" s="172" t="s">
        <v>32</v>
      </c>
      <c r="B10" s="173" t="n">
        <v>23500</v>
      </c>
      <c r="C10" s="174" t="n">
        <v>22277</v>
      </c>
      <c r="D10" s="174" t="n">
        <v>21277</v>
      </c>
      <c r="E10" s="174" t="n">
        <v>22600</v>
      </c>
      <c r="F10" s="174" t="n">
        <v>21500</v>
      </c>
      <c r="G10" s="174" t="n">
        <v>21569</v>
      </c>
      <c r="H10" s="175" t="n">
        <v>22900</v>
      </c>
      <c r="I10" s="174" t="n">
        <v>21240</v>
      </c>
      <c r="J10" s="174" t="n">
        <v>22334</v>
      </c>
      <c r="K10" s="174" t="n">
        <v>21234</v>
      </c>
      <c r="L10" s="174" t="n">
        <v>22077</v>
      </c>
      <c r="M10" s="174" t="n">
        <v>21913</v>
      </c>
      <c r="N10" s="174" t="n">
        <v>22740</v>
      </c>
      <c r="O10" s="176" t="n">
        <v>20885</v>
      </c>
      <c r="P10" s="146"/>
    </row>
    <row r="11" s="182" customFormat="true" ht="30" hidden="false" customHeight="true" outlineLevel="0" collapsed="false">
      <c r="A11" s="177" t="s">
        <v>33</v>
      </c>
      <c r="B11" s="178" t="n">
        <v>14400</v>
      </c>
      <c r="C11" s="179" t="n">
        <v>13137</v>
      </c>
      <c r="D11" s="180" t="n">
        <v>11768</v>
      </c>
      <c r="E11" s="179" t="n">
        <v>11600</v>
      </c>
      <c r="F11" s="180" t="n">
        <v>11500</v>
      </c>
      <c r="G11" s="180" t="n">
        <v>10569</v>
      </c>
      <c r="H11" s="180" t="n">
        <v>10700</v>
      </c>
      <c r="I11" s="180" t="n">
        <v>12725</v>
      </c>
      <c r="J11" s="180" t="n">
        <v>12611</v>
      </c>
      <c r="K11" s="180" t="n">
        <v>12060</v>
      </c>
      <c r="L11" s="180" t="n">
        <v>12879</v>
      </c>
      <c r="M11" s="180" t="n">
        <v>12383</v>
      </c>
      <c r="N11" s="180" t="n">
        <v>13090</v>
      </c>
      <c r="O11" s="181" t="n">
        <v>11959</v>
      </c>
      <c r="P11" s="146"/>
    </row>
    <row r="12" s="165" customFormat="true" ht="30" hidden="false" customHeight="true" outlineLevel="0" collapsed="false">
      <c r="A12" s="183" t="s">
        <v>34</v>
      </c>
      <c r="B12" s="184" t="n">
        <f aca="false">12*((1/B8*B10)+(1/B9*B11))</f>
        <v>6733.69369369369</v>
      </c>
      <c r="C12" s="184" t="n">
        <f aca="false">12*((1/C8*C10)+(1/C9*C11))</f>
        <v>6010.32193459039</v>
      </c>
      <c r="D12" s="184" t="n">
        <f aca="false">12*((1/D8*D10)+(1/D9*D11))</f>
        <v>5873.6704805492</v>
      </c>
      <c r="E12" s="184" t="n">
        <f aca="false">12*((1/E8*E10)+(1/E9*E11))</f>
        <v>5912.0168296762</v>
      </c>
      <c r="F12" s="184" t="n">
        <f aca="false">12*((1/F8*F10)+(1/F9*F11))</f>
        <v>5817.14285714286</v>
      </c>
      <c r="G12" s="184" t="n">
        <f aca="false">12*((1/G8*G10)+(1/G9*G11))</f>
        <v>5929.31555195917</v>
      </c>
      <c r="H12" s="184" t="n">
        <f aca="false">12*((1/H8*H10)+(1/H9*H11))</f>
        <v>6234.09541429893</v>
      </c>
      <c r="I12" s="184" t="n">
        <f aca="false">12*((1/I8*I10)+(1/I9*I11))</f>
        <v>6286.65674806215</v>
      </c>
      <c r="J12" s="184" t="n">
        <f aca="false">12*((1/J8*J10)+(1/J9*J11))</f>
        <v>6148.24384828862</v>
      </c>
      <c r="K12" s="184" t="n">
        <f aca="false">12*((1/K8*K10)+(1/K9*K11))</f>
        <v>5886.27150198576</v>
      </c>
      <c r="L12" s="184" t="n">
        <f aca="false">12*((1/L8*L10)+(1/L9*L11))</f>
        <v>5858.09445462115</v>
      </c>
      <c r="M12" s="184" t="n">
        <f aca="false">12*((1/M8*M10)+(1/M9*M11))</f>
        <v>6032.59648473636</v>
      </c>
      <c r="N12" s="184" t="e">
        <f aca="false">12*((1/N8*N10)+(1/N9*N11))</f>
        <v>#VALUE!</v>
      </c>
      <c r="O12" s="185" t="n">
        <f aca="false">12*((1/O8*O10)+(1/O9*O11))</f>
        <v>5593.51964309751</v>
      </c>
      <c r="P12" s="146"/>
    </row>
    <row r="13" s="189" customFormat="true" ht="23.25" hidden="false" customHeight="true" outlineLevel="0" collapsed="false">
      <c r="A13" s="186"/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8" t="s">
        <v>41</v>
      </c>
      <c r="P13" s="146"/>
    </row>
    <row r="14" s="192" customFormat="true" ht="18" hidden="false" customHeight="true" outlineLevel="0" collapsed="false">
      <c r="A14" s="190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46"/>
    </row>
    <row r="15" s="165" customFormat="true" ht="15" hidden="false" customHeight="true" outlineLevel="0" collapsed="false">
      <c r="B15" s="193"/>
      <c r="C15" s="193"/>
      <c r="D15" s="193"/>
      <c r="E15" s="193"/>
      <c r="F15" s="193"/>
      <c r="G15" s="193"/>
      <c r="I15" s="193"/>
      <c r="J15" s="193"/>
      <c r="K15" s="193"/>
      <c r="L15" s="193"/>
      <c r="M15" s="193"/>
      <c r="N15" s="193"/>
      <c r="O15" s="193"/>
      <c r="P15" s="146"/>
    </row>
    <row r="16" s="165" customFormat="true" ht="15" hidden="false" customHeight="true" outlineLevel="0" collapsed="false">
      <c r="J16" s="194"/>
      <c r="P16" s="146"/>
    </row>
    <row r="17" s="165" customFormat="true" ht="15" hidden="false" customHeight="true" outlineLevel="0" collapsed="false">
      <c r="J17" s="194"/>
      <c r="P17" s="146"/>
    </row>
    <row r="18" s="165" customFormat="true" ht="15.75" hidden="false" customHeight="true" outlineLevel="0" collapsed="false">
      <c r="A18" s="195"/>
      <c r="B18" s="196"/>
      <c r="C18" s="197"/>
      <c r="D18" s="198"/>
      <c r="E18" s="196"/>
      <c r="F18" s="196"/>
      <c r="G18" s="199"/>
      <c r="I18" s="196"/>
      <c r="K18" s="200"/>
      <c r="P18" s="146"/>
    </row>
    <row r="19" s="165" customFormat="true" ht="15" hidden="false" customHeight="false" outlineLevel="0" collapsed="false"/>
    <row r="20" s="165" customFormat="true" ht="15" hidden="false" customHeight="false" outlineLevel="0" collapsed="false">
      <c r="A20" s="196"/>
      <c r="B20" s="201"/>
      <c r="C20" s="201"/>
      <c r="D20" s="196"/>
      <c r="E20" s="196"/>
      <c r="F20" s="202"/>
      <c r="G20" s="202"/>
    </row>
    <row r="21" s="165" customFormat="true" ht="15" hidden="false" customHeight="false" outlineLevel="0" collapsed="false">
      <c r="C21" s="203"/>
      <c r="D21" s="203"/>
      <c r="E21" s="203"/>
      <c r="G21" s="203"/>
    </row>
    <row r="22" s="165" customFormat="true" ht="15" hidden="false" customHeight="false" outlineLevel="0" collapsed="false">
      <c r="C22" s="204"/>
      <c r="D22" s="205"/>
      <c r="E22" s="204"/>
      <c r="F22" s="204"/>
      <c r="G22" s="206"/>
      <c r="H22" s="206"/>
    </row>
    <row r="23" s="165" customFormat="true" ht="15" hidden="false" customHeight="false" outlineLevel="0" collapsed="false">
      <c r="E23" s="204"/>
      <c r="F23" s="204"/>
    </row>
    <row r="24" s="165" customFormat="true" ht="15" hidden="false" customHeight="false" outlineLevel="0" collapsed="false">
      <c r="C24" s="203"/>
      <c r="D24" s="203"/>
      <c r="G24" s="204"/>
    </row>
    <row r="25" s="165" customFormat="true" ht="15" hidden="false" customHeight="false" outlineLevel="0" collapsed="false">
      <c r="C25" s="207"/>
      <c r="D25" s="208"/>
      <c r="E25" s="204"/>
      <c r="F25" s="204"/>
      <c r="G25" s="204"/>
      <c r="H25" s="193"/>
      <c r="I25" s="206"/>
    </row>
    <row r="26" s="165" customFormat="true" ht="15" hidden="false" customHeight="false" outlineLevel="0" collapsed="false">
      <c r="C26" s="209"/>
      <c r="D26" s="193"/>
      <c r="F26" s="203"/>
      <c r="I26" s="204"/>
    </row>
    <row r="27" s="165" customFormat="true" ht="15" hidden="false" customHeight="false" outlineLevel="0" collapsed="false">
      <c r="C27" s="209"/>
      <c r="D27" s="193"/>
    </row>
    <row r="28" customFormat="false" ht="15" hidden="false" customHeight="false" outlineLevel="0" collapsed="false">
      <c r="H28" s="196"/>
    </row>
    <row r="29" customFormat="false" ht="15" hidden="false" customHeight="false" outlineLevel="0" collapsed="false">
      <c r="C29" s="209"/>
      <c r="D29" s="193"/>
    </row>
    <row r="30" customFormat="false" ht="15" hidden="false" customHeight="false" outlineLevel="0" collapsed="false">
      <c r="C30" s="209"/>
      <c r="D30" s="193"/>
    </row>
    <row r="31" customFormat="false" ht="15" hidden="false" customHeight="false" outlineLevel="0" collapsed="false">
      <c r="C31" s="209"/>
      <c r="D31" s="193"/>
    </row>
    <row r="32" customFormat="false" ht="15" hidden="false" customHeight="false" outlineLevel="0" collapsed="false">
      <c r="C32" s="209"/>
      <c r="D32" s="193"/>
    </row>
    <row r="33" customFormat="false" ht="15" hidden="false" customHeight="false" outlineLevel="0" collapsed="false">
      <c r="C33" s="209"/>
      <c r="D33" s="193"/>
    </row>
    <row r="34" customFormat="false" ht="15" hidden="false" customHeight="false" outlineLevel="0" collapsed="false">
      <c r="C34" s="193"/>
      <c r="D34" s="193"/>
    </row>
    <row r="47" customFormat="false" ht="12.75" hidden="false" customHeight="false" outlineLevel="0" collapsed="false">
      <c r="B47" s="210"/>
      <c r="C47" s="210"/>
      <c r="D47" s="210"/>
      <c r="E47" s="210"/>
      <c r="F47" s="210"/>
      <c r="G47" s="210"/>
      <c r="H47" s="210"/>
      <c r="I47" s="210"/>
      <c r="J47" s="210"/>
      <c r="K47" s="210"/>
      <c r="L47" s="210"/>
      <c r="M47" s="210"/>
      <c r="N47" s="210"/>
      <c r="O47" s="21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58.99"/>
    <col collapsed="false" customWidth="true" hidden="false" outlineLevel="0" max="15" min="2" style="211" width="10.71"/>
    <col collapsed="false" customWidth="true" hidden="false" outlineLevel="0" max="16" min="16" style="211" width="13.56"/>
    <col collapsed="false" customWidth="false" hidden="false" outlineLevel="0" max="257" min="17" style="211" width="9.14"/>
  </cols>
  <sheetData>
    <row r="1" customFormat="false" ht="15.75" hidden="false" customHeight="false" outlineLevel="0" collapsed="false">
      <c r="O1" s="212" t="s">
        <v>8</v>
      </c>
      <c r="P1" s="213"/>
    </row>
    <row r="2" customFormat="false" ht="29.25" hidden="false" customHeight="true" outlineLevel="0" collapsed="false">
      <c r="A2" s="214" t="s">
        <v>9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5"/>
    </row>
    <row r="3" customFormat="false" ht="19.5" hidden="false" customHeight="true" outlineLevel="0" collapsed="false">
      <c r="A3" s="216"/>
      <c r="P3" s="215"/>
    </row>
    <row r="4" customFormat="false" ht="29.25" hidden="false" customHeight="true" outlineLevel="0" collapsed="false">
      <c r="A4" s="217" t="s">
        <v>42</v>
      </c>
      <c r="B4" s="218"/>
      <c r="C4" s="218"/>
      <c r="D4" s="218"/>
      <c r="E4" s="218"/>
      <c r="F4" s="219"/>
      <c r="G4" s="218"/>
      <c r="H4" s="218"/>
      <c r="I4" s="218"/>
      <c r="J4" s="218"/>
      <c r="K4" s="218"/>
      <c r="L4" s="218"/>
      <c r="M4" s="218"/>
      <c r="N4" s="218"/>
      <c r="O4" s="220" t="s">
        <v>11</v>
      </c>
      <c r="P4" s="215"/>
    </row>
    <row r="5" customFormat="false" ht="24" hidden="false" customHeight="true" outlineLevel="0" collapsed="false">
      <c r="O5" s="221" t="s">
        <v>43</v>
      </c>
      <c r="P5" s="215"/>
    </row>
    <row r="6" customFormat="false" ht="16.5" hidden="false" customHeight="true" outlineLevel="0" collapsed="false">
      <c r="A6" s="222" t="s">
        <v>13</v>
      </c>
      <c r="B6" s="223" t="s">
        <v>14</v>
      </c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15"/>
    </row>
    <row r="7" s="216" customFormat="true" ht="114" hidden="false" customHeight="true" outlineLevel="0" collapsed="false">
      <c r="A7" s="222"/>
      <c r="B7" s="224" t="s">
        <v>15</v>
      </c>
      <c r="C7" s="225" t="s">
        <v>16</v>
      </c>
      <c r="D7" s="225" t="s">
        <v>17</v>
      </c>
      <c r="E7" s="225" t="s">
        <v>18</v>
      </c>
      <c r="F7" s="225" t="s">
        <v>19</v>
      </c>
      <c r="G7" s="225" t="s">
        <v>20</v>
      </c>
      <c r="H7" s="225" t="s">
        <v>21</v>
      </c>
      <c r="I7" s="225" t="s">
        <v>22</v>
      </c>
      <c r="J7" s="225" t="s">
        <v>23</v>
      </c>
      <c r="K7" s="225" t="s">
        <v>24</v>
      </c>
      <c r="L7" s="225" t="s">
        <v>25</v>
      </c>
      <c r="M7" s="225" t="s">
        <v>26</v>
      </c>
      <c r="N7" s="225" t="s">
        <v>27</v>
      </c>
      <c r="O7" s="226" t="s">
        <v>28</v>
      </c>
      <c r="P7" s="215"/>
      <c r="Q7" s="227"/>
      <c r="R7" s="227"/>
      <c r="S7" s="227"/>
      <c r="T7" s="228"/>
      <c r="U7" s="228"/>
      <c r="V7" s="228"/>
      <c r="W7" s="228"/>
    </row>
    <row r="8" s="234" customFormat="true" ht="30" hidden="false" customHeight="true" outlineLevel="0" collapsed="false">
      <c r="A8" s="229" t="s">
        <v>29</v>
      </c>
      <c r="B8" s="230" t="n">
        <v>53</v>
      </c>
      <c r="C8" s="29" t="n">
        <v>63</v>
      </c>
      <c r="D8" s="231" t="n">
        <v>55</v>
      </c>
      <c r="E8" s="231" t="n">
        <v>55.47</v>
      </c>
      <c r="F8" s="231" t="n">
        <v>60</v>
      </c>
      <c r="G8" s="231" t="n">
        <v>55</v>
      </c>
      <c r="H8" s="231" t="n">
        <v>55</v>
      </c>
      <c r="I8" s="232" t="n">
        <v>51.93</v>
      </c>
      <c r="J8" s="231" t="n">
        <v>55</v>
      </c>
      <c r="K8" s="231" t="n">
        <v>55</v>
      </c>
      <c r="L8" s="231" t="n">
        <v>57.44</v>
      </c>
      <c r="M8" s="231" t="n">
        <v>55</v>
      </c>
      <c r="N8" s="231" t="n">
        <v>50.68</v>
      </c>
      <c r="O8" s="233" t="n">
        <v>56</v>
      </c>
      <c r="P8" s="215"/>
    </row>
    <row r="9" s="240" customFormat="true" ht="30" hidden="false" customHeight="true" outlineLevel="0" collapsed="false">
      <c r="A9" s="235" t="s">
        <v>30</v>
      </c>
      <c r="B9" s="236" t="n">
        <v>370</v>
      </c>
      <c r="C9" s="35" t="n">
        <v>447</v>
      </c>
      <c r="D9" s="237" t="n">
        <v>437</v>
      </c>
      <c r="E9" s="238" t="n">
        <v>430</v>
      </c>
      <c r="F9" s="237" t="n">
        <v>210</v>
      </c>
      <c r="G9" s="237" t="n">
        <v>419.1</v>
      </c>
      <c r="H9" s="237" t="n">
        <v>493.5</v>
      </c>
      <c r="I9" s="237" t="n">
        <v>417.1</v>
      </c>
      <c r="J9" s="237" t="n">
        <v>470</v>
      </c>
      <c r="K9" s="237" t="n">
        <v>417.1</v>
      </c>
      <c r="L9" s="237" t="n">
        <v>450</v>
      </c>
      <c r="M9" s="237" t="n">
        <v>470</v>
      </c>
      <c r="N9" s="237" t="s">
        <v>31</v>
      </c>
      <c r="O9" s="239" t="n">
        <v>437</v>
      </c>
      <c r="P9" s="215"/>
    </row>
    <row r="10" s="234" customFormat="true" ht="30" hidden="false" customHeight="true" outlineLevel="0" collapsed="false">
      <c r="A10" s="241" t="s">
        <v>32</v>
      </c>
      <c r="B10" s="242" t="n">
        <v>23500</v>
      </c>
      <c r="C10" s="41" t="n">
        <v>22277</v>
      </c>
      <c r="D10" s="243" t="n">
        <v>21277</v>
      </c>
      <c r="E10" s="243" t="n">
        <v>22600</v>
      </c>
      <c r="F10" s="243" t="n">
        <v>21500</v>
      </c>
      <c r="G10" s="243" t="n">
        <v>21569</v>
      </c>
      <c r="H10" s="244" t="n">
        <v>22900</v>
      </c>
      <c r="I10" s="243" t="n">
        <v>21240</v>
      </c>
      <c r="J10" s="243" t="n">
        <v>22334</v>
      </c>
      <c r="K10" s="243" t="n">
        <v>21234</v>
      </c>
      <c r="L10" s="243" t="n">
        <v>22077</v>
      </c>
      <c r="M10" s="243" t="n">
        <v>21913</v>
      </c>
      <c r="N10" s="243" t="n">
        <v>22740</v>
      </c>
      <c r="O10" s="245" t="n">
        <v>20885</v>
      </c>
      <c r="P10" s="215"/>
    </row>
    <row r="11" s="251" customFormat="true" ht="30" hidden="false" customHeight="true" outlineLevel="0" collapsed="false">
      <c r="A11" s="246" t="s">
        <v>33</v>
      </c>
      <c r="B11" s="247" t="n">
        <v>14400</v>
      </c>
      <c r="C11" s="46" t="n">
        <v>13137</v>
      </c>
      <c r="D11" s="248" t="n">
        <v>11768</v>
      </c>
      <c r="E11" s="249" t="n">
        <v>11600</v>
      </c>
      <c r="F11" s="248" t="n">
        <v>11500</v>
      </c>
      <c r="G11" s="248" t="n">
        <v>10569</v>
      </c>
      <c r="H11" s="248" t="n">
        <v>10700</v>
      </c>
      <c r="I11" s="248" t="n">
        <v>12725</v>
      </c>
      <c r="J11" s="248" t="n">
        <v>12611</v>
      </c>
      <c r="K11" s="248" t="n">
        <v>12060</v>
      </c>
      <c r="L11" s="248" t="n">
        <v>12879</v>
      </c>
      <c r="M11" s="248" t="n">
        <v>12383</v>
      </c>
      <c r="N11" s="248" t="n">
        <v>13090</v>
      </c>
      <c r="O11" s="250" t="n">
        <v>11959</v>
      </c>
      <c r="P11" s="215"/>
    </row>
    <row r="12" s="234" customFormat="true" ht="30" hidden="false" customHeight="true" outlineLevel="0" collapsed="false">
      <c r="A12" s="252" t="s">
        <v>34</v>
      </c>
      <c r="B12" s="253" t="n">
        <f aca="false">12*((1/B8*B10)+(1/B9*B11))</f>
        <v>5787.78174400816</v>
      </c>
      <c r="C12" s="253" t="n">
        <f aca="false">12*((1/C8*C10)+(1/C9*C11))</f>
        <v>4595.90923617769</v>
      </c>
      <c r="D12" s="253" t="n">
        <f aca="false">12*((1/D8*D10)+(1/D9*D11))</f>
        <v>4965.40328687331</v>
      </c>
      <c r="E12" s="253" t="n">
        <f aca="false">12*((1/E8*E10)+(1/E9*E11))</f>
        <v>5212.85018929151</v>
      </c>
      <c r="F12" s="253" t="n">
        <f aca="false">12*((1/F8*F10)+(1/F9*F11))</f>
        <v>4957.14285714286</v>
      </c>
      <c r="G12" s="253" t="n">
        <f aca="false">12*((1/G8*G10)+(1/G9*G11))</f>
        <v>5008.58353614889</v>
      </c>
      <c r="H12" s="253" t="n">
        <f aca="false">12*((1/H8*H10)+(1/H9*H11))</f>
        <v>5256.5460071843</v>
      </c>
      <c r="I12" s="253" t="n">
        <f aca="false">12*((1/I8*I10)+(1/I9*I11))</f>
        <v>5274.24483736221</v>
      </c>
      <c r="J12" s="253" t="n">
        <f aca="false">12*((1/J8*J10)+(1/J9*J11))</f>
        <v>5194.85570599613</v>
      </c>
      <c r="K12" s="253" t="n">
        <f aca="false">12*((1/K8*K10)+(1/K9*K11))</f>
        <v>4979.8398814324</v>
      </c>
      <c r="L12" s="253" t="n">
        <f aca="false">12*((1/L8*L10)+(1/L9*L11))</f>
        <v>4955.62662952646</v>
      </c>
      <c r="M12" s="253" t="n">
        <f aca="false">12*((1/M8*M10)+(1/M9*M11))</f>
        <v>5097.17988394584</v>
      </c>
      <c r="N12" s="253" t="e">
        <f aca="false">12*((1/N8*N10)+(1/N9*N11))</f>
        <v>#VALUE!</v>
      </c>
      <c r="O12" s="254" t="n">
        <f aca="false">12*((1/O8*O10)+(1/O9*O11))</f>
        <v>4803.75073553449</v>
      </c>
      <c r="P12" s="215"/>
    </row>
    <row r="13" s="257" customFormat="true" ht="23.25" hidden="false" customHeight="true" outlineLevel="0" collapsed="false">
      <c r="A13" s="255"/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21" t="s">
        <v>44</v>
      </c>
      <c r="P13" s="215"/>
    </row>
    <row r="14" s="260" customFormat="true" ht="18" hidden="false" customHeight="true" outlineLevel="0" collapsed="false">
      <c r="A14" s="258"/>
      <c r="B14" s="259"/>
      <c r="C14" s="259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15"/>
    </row>
    <row r="15" s="234" customFormat="true" ht="15" hidden="false" customHeight="true" outlineLevel="0" collapsed="false">
      <c r="B15" s="261"/>
      <c r="C15" s="261"/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15"/>
    </row>
    <row r="16" s="234" customFormat="true" ht="15" hidden="false" customHeight="true" outlineLevel="0" collapsed="false">
      <c r="P16" s="215"/>
    </row>
    <row r="17" s="234" customFormat="true" ht="15" hidden="false" customHeight="true" outlineLevel="0" collapsed="false">
      <c r="P17" s="215"/>
    </row>
    <row r="18" s="234" customFormat="true" ht="15.75" hidden="false" customHeight="true" outlineLevel="0" collapsed="false">
      <c r="A18" s="262"/>
      <c r="B18" s="263"/>
      <c r="C18" s="264"/>
      <c r="D18" s="265"/>
      <c r="E18" s="263"/>
      <c r="F18" s="263"/>
      <c r="G18" s="266"/>
      <c r="H18" s="263"/>
      <c r="I18" s="263"/>
      <c r="P18" s="215"/>
    </row>
    <row r="19" s="234" customFormat="true" ht="15" hidden="false" customHeight="false" outlineLevel="0" collapsed="false"/>
    <row r="20" s="234" customFormat="true" ht="15" hidden="false" customHeight="false" outlineLevel="0" collapsed="false">
      <c r="A20" s="263"/>
      <c r="B20" s="267"/>
      <c r="C20" s="267"/>
      <c r="D20" s="263"/>
      <c r="E20" s="263"/>
      <c r="F20" s="268"/>
      <c r="G20" s="268"/>
    </row>
    <row r="21" s="234" customFormat="true" ht="15" hidden="false" customHeight="false" outlineLevel="0" collapsed="false">
      <c r="C21" s="269"/>
      <c r="D21" s="269"/>
      <c r="E21" s="269"/>
      <c r="G21" s="269"/>
    </row>
    <row r="22" s="234" customFormat="true" ht="15" hidden="false" customHeight="false" outlineLevel="0" collapsed="false">
      <c r="C22" s="270"/>
      <c r="D22" s="271"/>
      <c r="E22" s="270"/>
      <c r="F22" s="270"/>
      <c r="G22" s="272"/>
      <c r="H22" s="272"/>
    </row>
    <row r="23" s="234" customFormat="true" ht="15" hidden="false" customHeight="false" outlineLevel="0" collapsed="false">
      <c r="E23" s="270"/>
      <c r="F23" s="270"/>
    </row>
    <row r="24" s="234" customFormat="true" ht="15" hidden="false" customHeight="false" outlineLevel="0" collapsed="false">
      <c r="C24" s="269"/>
      <c r="D24" s="269"/>
      <c r="G24" s="270"/>
    </row>
    <row r="25" s="234" customFormat="true" ht="15" hidden="false" customHeight="false" outlineLevel="0" collapsed="false">
      <c r="C25" s="273"/>
      <c r="D25" s="274"/>
      <c r="E25" s="270"/>
      <c r="F25" s="270"/>
      <c r="G25" s="270"/>
      <c r="H25" s="270"/>
      <c r="I25" s="272"/>
    </row>
    <row r="26" s="234" customFormat="true" ht="15" hidden="false" customHeight="false" outlineLevel="0" collapsed="false">
      <c r="C26" s="275"/>
      <c r="D26" s="261"/>
      <c r="F26" s="269"/>
      <c r="I26" s="270"/>
    </row>
    <row r="27" s="234" customFormat="true" ht="15" hidden="false" customHeight="false" outlineLevel="0" collapsed="false">
      <c r="C27" s="275"/>
      <c r="D27" s="261"/>
    </row>
    <row r="29" customFormat="false" ht="15" hidden="false" customHeight="false" outlineLevel="0" collapsed="false">
      <c r="C29" s="275"/>
      <c r="D29" s="261"/>
    </row>
    <row r="30" customFormat="false" ht="15" hidden="false" customHeight="false" outlineLevel="0" collapsed="false">
      <c r="C30" s="275"/>
      <c r="D30" s="261"/>
    </row>
    <row r="31" customFormat="false" ht="15" hidden="false" customHeight="false" outlineLevel="0" collapsed="false">
      <c r="C31" s="275"/>
      <c r="D31" s="261"/>
    </row>
    <row r="32" customFormat="false" ht="15" hidden="false" customHeight="false" outlineLevel="0" collapsed="false">
      <c r="C32" s="275"/>
      <c r="D32" s="261"/>
    </row>
    <row r="33" customFormat="false" ht="15" hidden="false" customHeight="false" outlineLevel="0" collapsed="false">
      <c r="C33" s="275"/>
      <c r="D33" s="261"/>
    </row>
    <row r="34" customFormat="false" ht="15" hidden="false" customHeight="false" outlineLevel="0" collapsed="false">
      <c r="C34" s="261"/>
      <c r="D34" s="261"/>
    </row>
    <row r="47" customFormat="false" ht="12.75" hidden="false" customHeight="false" outlineLevel="0" collapsed="false">
      <c r="B47" s="276"/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  <c r="O47" s="27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58.99"/>
    <col collapsed="false" customWidth="true" hidden="false" outlineLevel="0" max="15" min="2" style="277" width="10.71"/>
    <col collapsed="false" customWidth="true" hidden="false" outlineLevel="0" max="16" min="16" style="277" width="13.56"/>
    <col collapsed="false" customWidth="false" hidden="false" outlineLevel="0" max="257" min="17" style="277" width="9.14"/>
  </cols>
  <sheetData>
    <row r="1" customFormat="false" ht="15.75" hidden="false" customHeight="false" outlineLevel="0" collapsed="false">
      <c r="O1" s="278" t="s">
        <v>8</v>
      </c>
      <c r="P1" s="279"/>
    </row>
    <row r="2" customFormat="false" ht="29.25" hidden="false" customHeight="true" outlineLevel="0" collapsed="false">
      <c r="A2" s="280" t="s">
        <v>9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1"/>
    </row>
    <row r="3" customFormat="false" ht="19.5" hidden="false" customHeight="true" outlineLevel="0" collapsed="false">
      <c r="A3" s="282"/>
      <c r="P3" s="281"/>
    </row>
    <row r="4" customFormat="false" ht="29.25" hidden="false" customHeight="true" outlineLevel="0" collapsed="false">
      <c r="A4" s="283" t="s">
        <v>45</v>
      </c>
      <c r="B4" s="284"/>
      <c r="C4" s="284"/>
      <c r="D4" s="284"/>
      <c r="E4" s="284"/>
      <c r="F4" s="285"/>
      <c r="G4" s="284"/>
      <c r="H4" s="284"/>
      <c r="I4" s="284"/>
      <c r="J4" s="284"/>
      <c r="K4" s="284"/>
      <c r="L4" s="284"/>
      <c r="M4" s="284"/>
      <c r="N4" s="284"/>
      <c r="O4" s="286" t="s">
        <v>11</v>
      </c>
      <c r="P4" s="281"/>
    </row>
    <row r="5" customFormat="false" ht="24" hidden="false" customHeight="true" outlineLevel="0" collapsed="false">
      <c r="O5" s="287" t="s">
        <v>46</v>
      </c>
      <c r="P5" s="281"/>
    </row>
    <row r="6" customFormat="false" ht="16.5" hidden="false" customHeight="true" outlineLevel="0" collapsed="false">
      <c r="A6" s="288" t="s">
        <v>13</v>
      </c>
      <c r="B6" s="289" t="s">
        <v>14</v>
      </c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  <c r="P6" s="281"/>
    </row>
    <row r="7" s="282" customFormat="true" ht="114" hidden="false" customHeight="true" outlineLevel="0" collapsed="false">
      <c r="A7" s="288"/>
      <c r="B7" s="290" t="s">
        <v>15</v>
      </c>
      <c r="C7" s="291" t="s">
        <v>16</v>
      </c>
      <c r="D7" s="291" t="s">
        <v>17</v>
      </c>
      <c r="E7" s="291" t="s">
        <v>18</v>
      </c>
      <c r="F7" s="291" t="s">
        <v>19</v>
      </c>
      <c r="G7" s="291" t="s">
        <v>20</v>
      </c>
      <c r="H7" s="291" t="s">
        <v>21</v>
      </c>
      <c r="I7" s="291" t="s">
        <v>22</v>
      </c>
      <c r="J7" s="291" t="s">
        <v>23</v>
      </c>
      <c r="K7" s="291" t="s">
        <v>24</v>
      </c>
      <c r="L7" s="291" t="s">
        <v>25</v>
      </c>
      <c r="M7" s="291" t="s">
        <v>26</v>
      </c>
      <c r="N7" s="291" t="s">
        <v>27</v>
      </c>
      <c r="O7" s="292" t="s">
        <v>28</v>
      </c>
      <c r="P7" s="281"/>
      <c r="Q7" s="293"/>
      <c r="R7" s="293"/>
      <c r="S7" s="293"/>
      <c r="T7" s="294"/>
      <c r="U7" s="294"/>
      <c r="V7" s="294"/>
      <c r="W7" s="294"/>
    </row>
    <row r="8" s="300" customFormat="true" ht="30" hidden="false" customHeight="true" outlineLevel="0" collapsed="false">
      <c r="A8" s="295" t="s">
        <v>29</v>
      </c>
      <c r="B8" s="296" t="n">
        <v>74</v>
      </c>
      <c r="C8" s="297" t="n">
        <v>63</v>
      </c>
      <c r="D8" s="297" t="n">
        <v>72</v>
      </c>
      <c r="E8" s="297" t="n">
        <v>64.0933333333333</v>
      </c>
      <c r="F8" s="297" t="n">
        <v>67</v>
      </c>
      <c r="G8" s="297" t="n">
        <v>62.65</v>
      </c>
      <c r="H8" s="297" t="n">
        <v>72</v>
      </c>
      <c r="I8" s="298" t="n">
        <v>71.75</v>
      </c>
      <c r="J8" s="297" t="n">
        <v>72</v>
      </c>
      <c r="K8" s="297" t="n">
        <v>72</v>
      </c>
      <c r="L8" s="297" t="n">
        <v>75.2</v>
      </c>
      <c r="M8" s="297" t="n">
        <v>72</v>
      </c>
      <c r="N8" s="297" t="n">
        <v>70.3</v>
      </c>
      <c r="O8" s="299" t="n">
        <v>72</v>
      </c>
      <c r="P8" s="281"/>
    </row>
    <row r="9" s="306" customFormat="true" ht="30" hidden="false" customHeight="true" outlineLevel="0" collapsed="false">
      <c r="A9" s="301" t="s">
        <v>30</v>
      </c>
      <c r="B9" s="302" t="n">
        <v>370</v>
      </c>
      <c r="C9" s="303" t="n">
        <v>447</v>
      </c>
      <c r="D9" s="304" t="n">
        <v>437</v>
      </c>
      <c r="E9" s="303" t="n">
        <v>430</v>
      </c>
      <c r="F9" s="304" t="n">
        <v>210</v>
      </c>
      <c r="G9" s="304" t="n">
        <v>419.1</v>
      </c>
      <c r="H9" s="304" t="n">
        <v>493.5</v>
      </c>
      <c r="I9" s="304" t="n">
        <v>417.1</v>
      </c>
      <c r="J9" s="304" t="n">
        <v>470</v>
      </c>
      <c r="K9" s="304" t="n">
        <v>417.1</v>
      </c>
      <c r="L9" s="304" t="n">
        <v>450</v>
      </c>
      <c r="M9" s="304" t="n">
        <v>470</v>
      </c>
      <c r="N9" s="304" t="s">
        <v>31</v>
      </c>
      <c r="O9" s="305" t="n">
        <v>437</v>
      </c>
      <c r="P9" s="281"/>
    </row>
    <row r="10" s="300" customFormat="true" ht="30" hidden="false" customHeight="true" outlineLevel="0" collapsed="false">
      <c r="A10" s="307" t="s">
        <v>32</v>
      </c>
      <c r="B10" s="308" t="n">
        <v>23500</v>
      </c>
      <c r="C10" s="309" t="n">
        <v>22277</v>
      </c>
      <c r="D10" s="309" t="n">
        <v>21277</v>
      </c>
      <c r="E10" s="309" t="n">
        <v>22600</v>
      </c>
      <c r="F10" s="309" t="n">
        <v>21500</v>
      </c>
      <c r="G10" s="309" t="n">
        <v>21569</v>
      </c>
      <c r="H10" s="310" t="n">
        <v>22900</v>
      </c>
      <c r="I10" s="309" t="n">
        <v>21240</v>
      </c>
      <c r="J10" s="309" t="n">
        <v>22334</v>
      </c>
      <c r="K10" s="309" t="n">
        <v>21234</v>
      </c>
      <c r="L10" s="309" t="n">
        <v>22077</v>
      </c>
      <c r="M10" s="309" t="n">
        <v>21913</v>
      </c>
      <c r="N10" s="309" t="n">
        <v>22740</v>
      </c>
      <c r="O10" s="311" t="n">
        <v>20885</v>
      </c>
      <c r="P10" s="281"/>
    </row>
    <row r="11" s="317" customFormat="true" ht="30" hidden="false" customHeight="true" outlineLevel="0" collapsed="false">
      <c r="A11" s="312" t="s">
        <v>33</v>
      </c>
      <c r="B11" s="313" t="n">
        <v>14400</v>
      </c>
      <c r="C11" s="314" t="n">
        <v>13137</v>
      </c>
      <c r="D11" s="315" t="n">
        <v>11768</v>
      </c>
      <c r="E11" s="314" t="n">
        <v>11600</v>
      </c>
      <c r="F11" s="315" t="n">
        <v>11500</v>
      </c>
      <c r="G11" s="315" t="n">
        <v>10569</v>
      </c>
      <c r="H11" s="315" t="n">
        <v>10700</v>
      </c>
      <c r="I11" s="315" t="n">
        <v>12725</v>
      </c>
      <c r="J11" s="315" t="n">
        <v>12611</v>
      </c>
      <c r="K11" s="315" t="n">
        <v>12060</v>
      </c>
      <c r="L11" s="315" t="n">
        <v>12879</v>
      </c>
      <c r="M11" s="315" t="n">
        <v>12383</v>
      </c>
      <c r="N11" s="315" t="n">
        <v>13090</v>
      </c>
      <c r="O11" s="316" t="n">
        <v>11959</v>
      </c>
      <c r="P11" s="281"/>
    </row>
    <row r="12" s="300" customFormat="true" ht="30" hidden="false" customHeight="true" outlineLevel="0" collapsed="false">
      <c r="A12" s="318" t="s">
        <v>34</v>
      </c>
      <c r="B12" s="319" t="n">
        <f aca="false">12*((1/B8*B10)+(1/B9*B11))</f>
        <v>4277.83783783784</v>
      </c>
      <c r="C12" s="319" t="n">
        <f aca="false">12*((1/C8*C10)+(1/C9*C11))</f>
        <v>4595.90923617769</v>
      </c>
      <c r="D12" s="319" t="n">
        <f aca="false">12*((1/D8*D10)+(1/D9*D11))</f>
        <v>3869.31540808543</v>
      </c>
      <c r="E12" s="319" t="n">
        <f aca="false">12*((1/E8*E10)+(1/E9*E11))</f>
        <v>4555.0502416534</v>
      </c>
      <c r="F12" s="319" t="n">
        <f aca="false">12*((1/F8*F10)+(1/F9*F11))</f>
        <v>4507.88912579957</v>
      </c>
      <c r="G12" s="319" t="n">
        <f aca="false">12*((1/G8*G10)+(1/G9*G11))</f>
        <v>4433.95270106219</v>
      </c>
      <c r="H12" s="319" t="n">
        <f aca="false">12*((1/H8*H10)+(1/H9*H11))</f>
        <v>4076.84903748734</v>
      </c>
      <c r="I12" s="319" t="n">
        <f aca="false">12*((1/I8*I10)+(1/I9*I11))</f>
        <v>3918.43375154648</v>
      </c>
      <c r="J12" s="319" t="n">
        <f aca="false">12*((1/J8*J10)+(1/J9*J11))</f>
        <v>4044.31631205674</v>
      </c>
      <c r="K12" s="319" t="n">
        <f aca="false">12*((1/K8*K10)+(1/K9*K11))</f>
        <v>3885.96715415967</v>
      </c>
      <c r="L12" s="319" t="n">
        <f aca="false">12*((1/L8*L10)+(1/L9*L11))</f>
        <v>3866.36553191489</v>
      </c>
      <c r="M12" s="319" t="n">
        <f aca="false">12*((1/M8*M10)+(1/M9*M11))</f>
        <v>3968.32836879433</v>
      </c>
      <c r="N12" s="319" t="e">
        <f aca="false">12*((1/N8*N10)+(1/N9*N11))</f>
        <v>#VALUE!</v>
      </c>
      <c r="O12" s="320" t="n">
        <f aca="false">12*((1/O8*O10)+(1/O9*O11))</f>
        <v>3809.22692601068</v>
      </c>
      <c r="P12" s="281"/>
    </row>
    <row r="13" s="324" customFormat="true" ht="23.25" hidden="false" customHeight="true" outlineLevel="0" collapsed="false">
      <c r="A13" s="321"/>
      <c r="B13" s="322"/>
      <c r="C13" s="322"/>
      <c r="D13" s="322"/>
      <c r="E13" s="322"/>
      <c r="F13" s="322"/>
      <c r="G13" s="322"/>
      <c r="H13" s="322"/>
      <c r="I13" s="322"/>
      <c r="J13" s="322"/>
      <c r="K13" s="322"/>
      <c r="L13" s="322"/>
      <c r="M13" s="322"/>
      <c r="N13" s="322"/>
      <c r="O13" s="323" t="s">
        <v>47</v>
      </c>
      <c r="P13" s="281"/>
    </row>
    <row r="14" s="327" customFormat="true" ht="18" hidden="false" customHeight="true" outlineLevel="0" collapsed="false">
      <c r="A14" s="325"/>
      <c r="B14" s="326"/>
      <c r="C14" s="326"/>
      <c r="D14" s="326"/>
      <c r="E14" s="326"/>
      <c r="F14" s="326"/>
      <c r="G14" s="326"/>
      <c r="H14" s="326"/>
      <c r="I14" s="326"/>
      <c r="J14" s="326"/>
      <c r="K14" s="326"/>
      <c r="L14" s="326"/>
      <c r="M14" s="326"/>
      <c r="N14" s="326"/>
      <c r="O14" s="326"/>
      <c r="P14" s="281"/>
    </row>
    <row r="15" s="300" customFormat="true" ht="15" hidden="false" customHeight="true" outlineLevel="0" collapsed="false">
      <c r="B15" s="328"/>
      <c r="C15" s="328"/>
      <c r="D15" s="328"/>
      <c r="E15" s="328"/>
      <c r="F15" s="328"/>
      <c r="G15" s="328"/>
      <c r="H15" s="328"/>
      <c r="I15" s="328"/>
      <c r="J15" s="328"/>
      <c r="K15" s="328"/>
      <c r="L15" s="328"/>
      <c r="M15" s="328"/>
      <c r="N15" s="328"/>
      <c r="O15" s="328"/>
      <c r="P15" s="281"/>
    </row>
    <row r="16" s="300" customFormat="true" ht="15" hidden="false" customHeight="true" outlineLevel="0" collapsed="false">
      <c r="P16" s="281"/>
    </row>
    <row r="17" s="300" customFormat="true" ht="15" hidden="false" customHeight="true" outlineLevel="0" collapsed="false">
      <c r="P17" s="281"/>
    </row>
    <row r="18" s="300" customFormat="true" ht="15.75" hidden="false" customHeight="true" outlineLevel="0" collapsed="false">
      <c r="A18" s="329"/>
      <c r="B18" s="330"/>
      <c r="C18" s="331"/>
      <c r="D18" s="332"/>
      <c r="E18" s="330"/>
      <c r="F18" s="330"/>
      <c r="G18" s="333"/>
      <c r="H18" s="330"/>
      <c r="I18" s="330"/>
      <c r="P18" s="281"/>
    </row>
    <row r="19" s="300" customFormat="true" ht="15" hidden="false" customHeight="false" outlineLevel="0" collapsed="false"/>
    <row r="20" s="300" customFormat="true" ht="15" hidden="false" customHeight="false" outlineLevel="0" collapsed="false">
      <c r="A20" s="330"/>
      <c r="B20" s="334"/>
      <c r="C20" s="334"/>
      <c r="D20" s="330"/>
      <c r="E20" s="330"/>
      <c r="F20" s="335"/>
      <c r="G20" s="335"/>
    </row>
    <row r="21" s="300" customFormat="true" ht="15" hidden="false" customHeight="false" outlineLevel="0" collapsed="false">
      <c r="C21" s="336"/>
      <c r="D21" s="336"/>
      <c r="E21" s="336"/>
      <c r="G21" s="336"/>
    </row>
    <row r="22" s="300" customFormat="true" ht="15" hidden="false" customHeight="false" outlineLevel="0" collapsed="false">
      <c r="C22" s="337"/>
      <c r="D22" s="338"/>
      <c r="E22" s="337"/>
      <c r="F22" s="337"/>
      <c r="G22" s="339"/>
      <c r="H22" s="339"/>
    </row>
    <row r="23" s="300" customFormat="true" ht="15" hidden="false" customHeight="false" outlineLevel="0" collapsed="false">
      <c r="E23" s="337"/>
      <c r="F23" s="337"/>
    </row>
    <row r="24" s="300" customFormat="true" ht="15" hidden="false" customHeight="false" outlineLevel="0" collapsed="false">
      <c r="C24" s="336"/>
      <c r="D24" s="336"/>
      <c r="G24" s="337"/>
    </row>
    <row r="25" s="300" customFormat="true" ht="15" hidden="false" customHeight="false" outlineLevel="0" collapsed="false">
      <c r="C25" s="340"/>
      <c r="D25" s="341"/>
      <c r="E25" s="337"/>
      <c r="F25" s="337"/>
      <c r="G25" s="337"/>
      <c r="H25" s="337"/>
      <c r="I25" s="339"/>
    </row>
    <row r="26" s="300" customFormat="true" ht="15" hidden="false" customHeight="false" outlineLevel="0" collapsed="false">
      <c r="C26" s="342"/>
      <c r="D26" s="328"/>
      <c r="F26" s="336"/>
      <c r="I26" s="337"/>
    </row>
    <row r="27" s="300" customFormat="true" ht="15" hidden="false" customHeight="false" outlineLevel="0" collapsed="false">
      <c r="C27" s="342"/>
      <c r="D27" s="328"/>
    </row>
    <row r="29" customFormat="false" ht="15" hidden="false" customHeight="false" outlineLevel="0" collapsed="false">
      <c r="C29" s="342"/>
      <c r="D29" s="328"/>
    </row>
    <row r="30" customFormat="false" ht="15" hidden="false" customHeight="false" outlineLevel="0" collapsed="false">
      <c r="C30" s="342"/>
      <c r="D30" s="328"/>
    </row>
    <row r="31" customFormat="false" ht="15" hidden="false" customHeight="false" outlineLevel="0" collapsed="false">
      <c r="C31" s="342"/>
      <c r="D31" s="328"/>
    </row>
    <row r="32" customFormat="false" ht="15" hidden="false" customHeight="false" outlineLevel="0" collapsed="false">
      <c r="C32" s="342"/>
      <c r="D32" s="328"/>
    </row>
    <row r="33" customFormat="false" ht="15" hidden="false" customHeight="false" outlineLevel="0" collapsed="false">
      <c r="C33" s="342"/>
      <c r="D33" s="328"/>
    </row>
    <row r="34" customFormat="false" ht="15" hidden="false" customHeight="false" outlineLevel="0" collapsed="false">
      <c r="C34" s="328"/>
      <c r="D34" s="328"/>
    </row>
    <row r="47" customFormat="false" ht="12.75" hidden="false" customHeight="false" outlineLevel="0" collapsed="false">
      <c r="B47" s="343"/>
      <c r="C47" s="343"/>
      <c r="D47" s="343"/>
      <c r="E47" s="343"/>
      <c r="F47" s="343"/>
      <c r="G47" s="343"/>
      <c r="H47" s="343"/>
      <c r="I47" s="343"/>
      <c r="J47" s="343"/>
      <c r="K47" s="343"/>
      <c r="L47" s="343"/>
      <c r="M47" s="343"/>
      <c r="N47" s="343"/>
      <c r="O47" s="34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04T07:47:32Z</cp:lastPrinted>
  <dcterms:modified xsi:type="dcterms:W3CDTF">2007-05-04T07:47:47Z</dcterms:modified>
  <cp:revision>0</cp:revision>
  <dc:subject/>
  <dc:title/>
</cp:coreProperties>
</file>