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G-4leté" sheetId="2" state="visible" r:id="rId3"/>
    <sheet name="2- G-6leté nižší" sheetId="3" state="visible" r:id="rId4"/>
    <sheet name="3- G-8leté nižší" sheetId="4" state="visible" r:id="rId5"/>
    <sheet name="4- G-6leté vyšší" sheetId="5" state="visible" r:id="rId6"/>
    <sheet name="5- G-8leté vyšš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7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říloha č. 8</t>
  </si>
  <si>
    <t xml:space="preserve">Normativ mzdových prostředků (MP) v jednotlivých krajích v roce 2007</t>
  </si>
  <si>
    <t xml:space="preserve">Gymnázium-všeobecné (4leté)  79-41-K/401 </t>
  </si>
  <si>
    <t xml:space="preserve">(gymnázium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Graf č. 1</t>
  </si>
  <si>
    <t xml:space="preserve"> Gymnázium všeobecné (6leté) nižší stupeň 79-41-K/601 </t>
  </si>
  <si>
    <t xml:space="preserve">Tabulka č. 2</t>
  </si>
  <si>
    <t xml:space="preserve"> ---</t>
  </si>
  <si>
    <t xml:space="preserve">Graf č. 2</t>
  </si>
  <si>
    <t xml:space="preserve"> 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e" xfId="21"/>
    <cellStyle name="normální_Gym víceleté (nižší stupeň 6lete)" xfId="22"/>
    <cellStyle name="normální_Gym víceleté (nižší stupeň 8lete)" xfId="23"/>
    <cellStyle name="normální_Gym víceleté (vyšší stupen 6lete)" xfId="24"/>
    <cellStyle name="normální_Gym víceleté (vyšší stupen 8lete)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-všeobecné (4leté) 79-41-K/4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3272703901279"/>
          <c:w val="0.964711375420834"/>
          <c:h val="0.82010411980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G-4leté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G-4leté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G-4leté'!$B$12:$O$12</c:f>
              <c:numCache>
                <c:formatCode>General</c:formatCode>
                <c:ptCount val="14"/>
                <c:pt idx="0">
                  <c:v>24007.041329543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4585.8288876537</c:v>
                </c:pt>
                <c:pt idx="5">
                  <c:v>26043.6498646712</c:v>
                </c:pt>
                <c:pt idx="6">
                  <c:v>25822.7005330669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4674.8940677966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47636425"/>
        <c:axId val="39498392"/>
      </c:barChart>
      <c:catAx>
        <c:axId val="4763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392"/>
        <c:crossesAt val="18000"/>
        <c:auto val="1"/>
        <c:lblAlgn val="ctr"/>
        <c:lblOffset val="100"/>
        <c:noMultiLvlLbl val="0"/>
      </c:catAx>
      <c:valAx>
        <c:axId val="39498392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42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nižší stupeň 79-41-K/6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2008341354"/>
          <c:w val="0.964470744223734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G-6leté niž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G-6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G-6leté nižší'!$B$12:$O$12</c:f>
              <c:numCache>
                <c:formatCode>General</c:formatCode>
                <c:ptCount val="14"/>
                <c:pt idx="0">
                  <c:v>22847.6449654595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5">
                  <c:v>23446.7307021895</c:v>
                </c:pt>
                <c:pt idx="7">
                  <c:v>23630.2948507348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47.4972452984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44645257"/>
        <c:axId val="37423897"/>
      </c:barChart>
      <c:catAx>
        <c:axId val="44645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897"/>
        <c:crossesAt val="18000"/>
        <c:auto val="1"/>
        <c:lblAlgn val="ctr"/>
        <c:lblOffset val="100"/>
        <c:noMultiLvlLbl val="0"/>
      </c:catAx>
      <c:valAx>
        <c:axId val="37423897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25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nižší stupeň 79-41-K/8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G-8leté niž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G-8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G-8leté nižší'!$B$12:$O$12</c:f>
              <c:numCache>
                <c:formatCode>General</c:formatCode>
                <c:ptCount val="14"/>
                <c:pt idx="0">
                  <c:v>23102.90977601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4">
                  <c:v>22303.2621222485</c:v>
                </c:pt>
                <c:pt idx="5">
                  <c:v>23446.7307021895</c:v>
                </c:pt>
                <c:pt idx="6">
                  <c:v>23078.74565739</c:v>
                </c:pt>
                <c:pt idx="7">
                  <c:v>22224.7151940191</c:v>
                </c:pt>
                <c:pt idx="8">
                  <c:v>20626.6106369009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32.5126809353</c:v>
                </c:pt>
                <c:pt idx="13">
                  <c:v>21935.6135338346</c:v>
                </c:pt>
              </c:numCache>
            </c:numRef>
          </c:val>
        </c:ser>
        <c:gapWidth val="150"/>
        <c:overlap val="0"/>
        <c:axId val="31746701"/>
        <c:axId val="56066171"/>
      </c:barChart>
      <c:catAx>
        <c:axId val="3174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171"/>
        <c:crossesAt val="18000"/>
        <c:auto val="1"/>
        <c:lblAlgn val="ctr"/>
        <c:lblOffset val="100"/>
        <c:noMultiLvlLbl val="0"/>
      </c:catAx>
      <c:valAx>
        <c:axId val="56066171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7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vyšší stupeň  79-41-K/6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89100924651"/>
          <c:y val="0.125608506277223"/>
          <c:w val="0.964710800708243"/>
          <c:h val="0.818921342557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G-6leté vyš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G-6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G-6leté vyšší'!$B$12:$O$12</c:f>
              <c:numCache>
                <c:formatCode>General</c:formatCode>
                <c:ptCount val="14"/>
                <c:pt idx="0">
                  <c:v>23470.0767263427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5">
                  <c:v>26043.6498646712</c:v>
                </c:pt>
                <c:pt idx="7">
                  <c:v>25035.4888888889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86.0159148267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35199510"/>
        <c:axId val="31931704"/>
      </c:barChart>
      <c:catAx>
        <c:axId val="3519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704"/>
        <c:crossesAt val="18000"/>
        <c:auto val="1"/>
        <c:lblAlgn val="ctr"/>
        <c:lblOffset val="100"/>
        <c:noMultiLvlLbl val="0"/>
      </c:catAx>
      <c:valAx>
        <c:axId val="31931704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5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vyšší stupeň  79-41-K/801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676023693021"/>
          <c:w val="0.964469998525726"/>
          <c:h val="0.818439351017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G-8leté vyšš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G-8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G-8leté vyšší'!$B$12:$O$12</c:f>
              <c:numCache>
                <c:formatCode>General</c:formatCode>
                <c:ptCount val="14"/>
                <c:pt idx="0">
                  <c:v>23175.2941176471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5092.7515434969</c:v>
                </c:pt>
                <c:pt idx="5">
                  <c:v>26043.6498646712</c:v>
                </c:pt>
                <c:pt idx="6">
                  <c:v>26039.383084724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67.4245556015</c:v>
                </c:pt>
                <c:pt idx="13">
                  <c:v>24526.8258638385</c:v>
                </c:pt>
              </c:numCache>
            </c:numRef>
          </c:val>
        </c:ser>
        <c:gapWidth val="150"/>
        <c:overlap val="0"/>
        <c:axId val="15743125"/>
        <c:axId val="40997731"/>
      </c:barChart>
      <c:catAx>
        <c:axId val="1574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731"/>
        <c:crossesAt val="18000"/>
        <c:auto val="1"/>
        <c:lblAlgn val="ctr"/>
        <c:lblOffset val="100"/>
        <c:noMultiLvlLbl val="0"/>
      </c:catAx>
      <c:valAx>
        <c:axId val="40997731"/>
        <c:scaling>
          <c:orientation val="minMax"/>
          <c:max val="27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12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40680" y="5343480"/>
        <a:ext cx="146491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40680" y="5343480"/>
        <a:ext cx="1463868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23840</xdr:rowOff>
    </xdr:to>
    <xdr:graphicFrame>
      <xdr:nvGraphicFramePr>
        <xdr:cNvPr id="4" name="Chart 1"/>
        <xdr:cNvGraphicFramePr/>
      </xdr:nvGraphicFramePr>
      <xdr:xfrm>
        <a:off x="28440" y="5353200"/>
        <a:ext cx="1465092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0</v>
      </c>
      <c r="C20" s="7" t="s">
        <v>16</v>
      </c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G-4leté'!A1" display="79-41-K/401"/>
    <hyperlink ref="C16" location="'1- G-4leté'!A1" display="Gymnázium-všeobecné (4leté)   "/>
    <hyperlink ref="B17" location="'2- G-6leté nižší'!A1" display="79-41-K/601"/>
    <hyperlink ref="C17" location="'2- G-6leté nižší'!A1" display="Gymnázium všeobecné (6leté) nižší stupeň  "/>
    <hyperlink ref="B18" location="'3- G-8leté nižší'!A1" display="79-41-K/801 "/>
    <hyperlink ref="C18" location="'3- G-8leté nižší'!A1" display="Gymnázium všeobecné (8leté) nižší stupeň "/>
    <hyperlink ref="B19" location="'4- G-6leté vyšší'!A1" display="79-41-K/601 "/>
    <hyperlink ref="C19" location="'4- G-6leté vyšší'!A1" display="Gymnázium všeobecné (6leté) vyšší stupeň  "/>
    <hyperlink ref="B20" location="'5- G-8leté vyšší'!A1" display="79-41-K/801 "/>
    <hyperlink ref="C20" location="'5- G-8leté vyšší'!A1" display="Gymnázium všeobecné (8leté) vyšší stupeň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7</v>
      </c>
      <c r="P1" s="10"/>
    </row>
    <row r="2" customFormat="false" ht="29.25" hidden="false" customHeight="true" outlineLevel="0" collapsed="false">
      <c r="A2" s="11" t="s">
        <v>1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20</v>
      </c>
      <c r="P4" s="12"/>
    </row>
    <row r="5" customFormat="false" ht="23.25" hidden="false" customHeight="true" outlineLevel="0" collapsed="false">
      <c r="O5" s="18" t="s">
        <v>21</v>
      </c>
      <c r="P5" s="12"/>
    </row>
    <row r="6" customFormat="false" ht="16.5" hidden="false" customHeight="true" outlineLevel="0" collapsed="false">
      <c r="A6" s="19" t="s">
        <v>22</v>
      </c>
      <c r="B6" s="20" t="s">
        <v>2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4</v>
      </c>
      <c r="C7" s="22" t="s">
        <v>25</v>
      </c>
      <c r="D7" s="22" t="s">
        <v>26</v>
      </c>
      <c r="E7" s="22" t="s">
        <v>27</v>
      </c>
      <c r="F7" s="22" t="s">
        <v>28</v>
      </c>
      <c r="G7" s="22" t="s">
        <v>29</v>
      </c>
      <c r="H7" s="22" t="s">
        <v>30</v>
      </c>
      <c r="I7" s="22" t="s">
        <v>31</v>
      </c>
      <c r="J7" s="22" t="s">
        <v>32</v>
      </c>
      <c r="K7" s="22" t="s">
        <v>33</v>
      </c>
      <c r="L7" s="22" t="s">
        <v>34</v>
      </c>
      <c r="M7" s="22" t="s">
        <v>35</v>
      </c>
      <c r="N7" s="22" t="s">
        <v>36</v>
      </c>
      <c r="O7" s="23" t="s">
        <v>3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8</v>
      </c>
      <c r="B8" s="27" t="n">
        <v>13.45</v>
      </c>
      <c r="C8" s="28" t="n">
        <v>13.05</v>
      </c>
      <c r="D8" s="28" t="n">
        <v>12.01</v>
      </c>
      <c r="E8" s="28" t="n">
        <v>12.84</v>
      </c>
      <c r="F8" s="28" t="n">
        <v>12.38</v>
      </c>
      <c r="G8" s="28" t="n">
        <v>11.42</v>
      </c>
      <c r="H8" s="28" t="n">
        <v>12.106335294117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8</v>
      </c>
      <c r="O8" s="30" t="n">
        <v>11.85</v>
      </c>
      <c r="P8" s="12"/>
    </row>
    <row r="9" s="37" customFormat="true" ht="30" hidden="false" customHeight="true" outlineLevel="0" collapsed="false">
      <c r="A9" s="32" t="s">
        <v>39</v>
      </c>
      <c r="B9" s="33" t="n">
        <v>51</v>
      </c>
      <c r="C9" s="34" t="n">
        <v>56</v>
      </c>
      <c r="D9" s="35" t="n">
        <v>56.02</v>
      </c>
      <c r="E9" s="34" t="n">
        <v>51</v>
      </c>
      <c r="F9" s="35" t="n">
        <v>55.98</v>
      </c>
      <c r="G9" s="35" t="n">
        <v>55</v>
      </c>
      <c r="H9" s="35" t="n">
        <v>55.12</v>
      </c>
      <c r="I9" s="35" t="n">
        <v>60</v>
      </c>
      <c r="J9" s="35" t="n">
        <v>57</v>
      </c>
      <c r="K9" s="35" t="n">
        <v>52.3</v>
      </c>
      <c r="L9" s="35" t="n">
        <v>51.82</v>
      </c>
      <c r="M9" s="35" t="n">
        <v>54</v>
      </c>
      <c r="N9" s="35" t="n">
        <v>53.1</v>
      </c>
      <c r="O9" s="36" t="n">
        <v>55.5</v>
      </c>
      <c r="P9" s="12"/>
    </row>
    <row r="10" s="31" customFormat="true" ht="30" hidden="false" customHeight="true" outlineLevel="0" collapsed="false">
      <c r="A10" s="38" t="s">
        <v>40</v>
      </c>
      <c r="B10" s="39" t="n">
        <v>23730</v>
      </c>
      <c r="C10" s="40" t="n">
        <v>23636</v>
      </c>
      <c r="D10" s="41" t="n">
        <v>22038</v>
      </c>
      <c r="E10" s="41" t="n">
        <v>24100</v>
      </c>
      <c r="F10" s="41" t="n">
        <v>22600</v>
      </c>
      <c r="G10" s="41" t="n">
        <v>22488</v>
      </c>
      <c r="H10" s="42" t="n">
        <v>23350</v>
      </c>
      <c r="I10" s="41" t="n">
        <v>22770</v>
      </c>
      <c r="J10" s="41" t="n">
        <v>22960</v>
      </c>
      <c r="K10" s="41" t="n">
        <v>22466</v>
      </c>
      <c r="L10" s="41" t="n">
        <v>23122</v>
      </c>
      <c r="M10" s="41" t="n">
        <v>23389</v>
      </c>
      <c r="N10" s="41" t="n">
        <v>23420</v>
      </c>
      <c r="O10" s="43" t="n">
        <v>21818</v>
      </c>
      <c r="P10" s="12"/>
    </row>
    <row r="11" s="49" customFormat="true" ht="30" hidden="false" customHeight="true" outlineLevel="0" collapsed="false">
      <c r="A11" s="44" t="s">
        <v>41</v>
      </c>
      <c r="B11" s="45" t="n">
        <v>12050</v>
      </c>
      <c r="C11" s="46" t="n">
        <v>12285</v>
      </c>
      <c r="D11" s="47" t="n">
        <v>11628</v>
      </c>
      <c r="E11" s="46" t="n">
        <v>12300</v>
      </c>
      <c r="F11" s="47" t="n">
        <v>12500</v>
      </c>
      <c r="G11" s="47" t="n">
        <v>11062</v>
      </c>
      <c r="H11" s="47" t="n">
        <v>12300</v>
      </c>
      <c r="I11" s="47" t="n">
        <v>12733</v>
      </c>
      <c r="J11" s="47" t="n">
        <v>12046</v>
      </c>
      <c r="K11" s="47" t="n">
        <v>11451</v>
      </c>
      <c r="L11" s="47" t="n">
        <v>12150</v>
      </c>
      <c r="M11" s="47" t="n">
        <v>11778</v>
      </c>
      <c r="N11" s="47" t="n">
        <v>12030</v>
      </c>
      <c r="O11" s="48" t="n">
        <v>11251</v>
      </c>
      <c r="P11" s="12"/>
    </row>
    <row r="12" s="31" customFormat="true" ht="30" hidden="false" customHeight="true" outlineLevel="0" collapsed="false">
      <c r="A12" s="50" t="s">
        <v>42</v>
      </c>
      <c r="B12" s="51" t="n">
        <f aca="false">12*((1/B8*B10)+(1/B9*B11))</f>
        <v>24007.041329543</v>
      </c>
      <c r="C12" s="51" t="n">
        <f aca="false">12*((1/C8*C10)+(1/C9*C11))</f>
        <v>24366.7528735632</v>
      </c>
      <c r="D12" s="51" t="n">
        <f aca="false">12*((1/D8*D10)+(1/D9*D11))</f>
        <v>24510.4749968862</v>
      </c>
      <c r="E12" s="51" t="n">
        <f aca="false">12*((1/E8*E10)+(1/E9*E11))</f>
        <v>25417.4821330401</v>
      </c>
      <c r="F12" s="51" t="n">
        <f aca="false">12*((1/F8*F10)+(1/F9*F11))</f>
        <v>24585.8288876537</v>
      </c>
      <c r="G12" s="51" t="n">
        <f aca="false">12*((1/G8*G10)+(1/G9*G11))</f>
        <v>26043.6498646712</v>
      </c>
      <c r="H12" s="51" t="n">
        <f aca="false">12*((1/H8*H10)+(1/H9*H11))</f>
        <v>25822.7005330669</v>
      </c>
      <c r="I12" s="51" t="n">
        <f aca="false">12*((1/I8*I10)+(1/I9*I11))</f>
        <v>25035.4888888889</v>
      </c>
      <c r="J12" s="51" t="n">
        <f aca="false">12*((1/J8*J10)+(1/J9*J11))</f>
        <v>23345.667673716</v>
      </c>
      <c r="K12" s="51" t="n">
        <f aca="false">12*((1/K8*K10)+(1/K9*K11))</f>
        <v>25069.0686682799</v>
      </c>
      <c r="L12" s="51" t="n">
        <f aca="false">12*((1/L8*L10)+(1/L9*L11))</f>
        <v>24904.6682907763</v>
      </c>
      <c r="M12" s="51" t="n">
        <f aca="false">12*((1/M8*M10)+(1/M9*M11))</f>
        <v>25604.0655200655</v>
      </c>
      <c r="N12" s="51" t="n">
        <f aca="false">12*((1/N8*N10)+(1/N9*N11))</f>
        <v>24674.8940677966</v>
      </c>
      <c r="O12" s="52" t="n">
        <f aca="false">12*((1/O8*O10)+(1/O9*O11))</f>
        <v>24526.8258638385</v>
      </c>
      <c r="P12" s="12"/>
    </row>
    <row r="13" s="55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18" t="s">
        <v>43</v>
      </c>
      <c r="P13" s="12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12"/>
    </row>
    <row r="15" s="31" customFormat="true" ht="1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0"/>
      <c r="B18" s="61"/>
      <c r="C18" s="62"/>
      <c r="D18" s="63"/>
      <c r="E18" s="61"/>
      <c r="F18" s="61"/>
      <c r="G18" s="64"/>
      <c r="H18" s="61"/>
      <c r="I18" s="61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1"/>
      <c r="B20" s="65"/>
      <c r="C20" s="65"/>
      <c r="D20" s="61"/>
      <c r="E20" s="61"/>
      <c r="F20" s="66"/>
      <c r="G20" s="66"/>
    </row>
    <row r="21" s="31" customFormat="true" ht="15" hidden="false" customHeight="false" outlineLevel="0" collapsed="false">
      <c r="C21" s="67"/>
      <c r="D21" s="67"/>
      <c r="E21" s="67"/>
      <c r="G21" s="67"/>
    </row>
    <row r="22" s="31" customFormat="true" ht="15" hidden="false" customHeight="false" outlineLevel="0" collapsed="false">
      <c r="C22" s="68"/>
      <c r="D22" s="69"/>
      <c r="E22" s="68"/>
      <c r="F22" s="68"/>
      <c r="G22" s="70"/>
      <c r="H22" s="70"/>
    </row>
    <row r="23" s="31" customFormat="true" ht="15" hidden="false" customHeight="false" outlineLevel="0" collapsed="false">
      <c r="E23" s="68"/>
      <c r="F23" s="68"/>
    </row>
    <row r="24" s="31" customFormat="true" ht="15" hidden="false" customHeight="false" outlineLevel="0" collapsed="false">
      <c r="C24" s="67"/>
      <c r="D24" s="67"/>
      <c r="G24" s="68"/>
    </row>
    <row r="25" s="31" customFormat="true" ht="15" hidden="false" customHeight="false" outlineLevel="0" collapsed="false">
      <c r="C25" s="71"/>
      <c r="D25" s="72"/>
      <c r="E25" s="68"/>
      <c r="F25" s="68"/>
      <c r="G25" s="68"/>
      <c r="H25" s="68"/>
      <c r="I25" s="70"/>
    </row>
    <row r="26" s="31" customFormat="true" ht="15" hidden="false" customHeight="false" outlineLevel="0" collapsed="false">
      <c r="C26" s="73"/>
      <c r="D26" s="59"/>
      <c r="F26" s="67"/>
      <c r="I26" s="68"/>
    </row>
    <row r="27" s="31" customFormat="true" ht="15" hidden="false" customHeight="false" outlineLevel="0" collapsed="false">
      <c r="C27" s="73"/>
      <c r="D27" s="59"/>
    </row>
    <row r="29" customFormat="false" ht="15" hidden="false" customHeight="false" outlineLevel="0" collapsed="false">
      <c r="C29" s="73"/>
      <c r="D29" s="59"/>
    </row>
    <row r="30" customFormat="false" ht="15" hidden="false" customHeight="false" outlineLevel="0" collapsed="false">
      <c r="C30" s="73"/>
      <c r="D30" s="59"/>
    </row>
    <row r="31" customFormat="false" ht="15" hidden="false" customHeight="false" outlineLevel="0" collapsed="false">
      <c r="C31" s="73"/>
      <c r="D31" s="59"/>
    </row>
    <row r="32" customFormat="false" ht="15" hidden="false" customHeight="false" outlineLevel="0" collapsed="false">
      <c r="C32" s="73"/>
      <c r="D32" s="59"/>
    </row>
    <row r="33" customFormat="false" ht="15" hidden="false" customHeight="false" outlineLevel="0" collapsed="false">
      <c r="C33" s="73"/>
      <c r="D33" s="59"/>
    </row>
    <row r="34" customFormat="false" ht="15" hidden="false" customHeight="false" outlineLevel="0" collapsed="false">
      <c r="C34" s="59"/>
      <c r="D34" s="5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8.99"/>
    <col collapsed="false" customWidth="true" hidden="false" outlineLevel="0" max="15" min="2" style="74" width="10.71"/>
    <col collapsed="false" customWidth="true" hidden="false" outlineLevel="0" max="16" min="16" style="74" width="13.56"/>
    <col collapsed="false" customWidth="false" hidden="false" outlineLevel="0" max="257" min="17" style="74" width="9.14"/>
  </cols>
  <sheetData>
    <row r="1" customFormat="false" ht="15.75" hidden="false" customHeight="false" outlineLevel="0" collapsed="false">
      <c r="O1" s="75" t="s">
        <v>17</v>
      </c>
      <c r="P1" s="76"/>
    </row>
    <row r="2" customFormat="false" ht="29.25" hidden="false" customHeight="true" outlineLevel="0" collapsed="false">
      <c r="A2" s="77" t="s">
        <v>1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8"/>
    </row>
    <row r="3" customFormat="false" ht="19.5" hidden="false" customHeight="true" outlineLevel="0" collapsed="false">
      <c r="A3" s="79"/>
      <c r="P3" s="78"/>
    </row>
    <row r="4" customFormat="false" ht="29.25" hidden="false" customHeight="true" outlineLevel="0" collapsed="false">
      <c r="A4" s="80" t="s">
        <v>44</v>
      </c>
      <c r="B4" s="81"/>
      <c r="C4" s="81"/>
      <c r="D4" s="81"/>
      <c r="E4" s="81"/>
      <c r="F4" s="82"/>
      <c r="G4" s="81"/>
      <c r="H4" s="81"/>
      <c r="I4" s="81"/>
      <c r="J4" s="81"/>
      <c r="K4" s="81"/>
      <c r="L4" s="81"/>
      <c r="M4" s="81"/>
      <c r="N4" s="81"/>
      <c r="O4" s="83" t="s">
        <v>20</v>
      </c>
      <c r="P4" s="78"/>
    </row>
    <row r="5" customFormat="false" ht="23.25" hidden="false" customHeight="true" outlineLevel="0" collapsed="false">
      <c r="O5" s="84" t="s">
        <v>45</v>
      </c>
      <c r="P5" s="78"/>
    </row>
    <row r="6" customFormat="false" ht="16.5" hidden="false" customHeight="true" outlineLevel="0" collapsed="false">
      <c r="A6" s="85" t="s">
        <v>22</v>
      </c>
      <c r="B6" s="86" t="s">
        <v>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78"/>
    </row>
    <row r="7" s="79" customFormat="true" ht="114" hidden="false" customHeight="true" outlineLevel="0" collapsed="false">
      <c r="A7" s="85"/>
      <c r="B7" s="87" t="s">
        <v>24</v>
      </c>
      <c r="C7" s="88" t="s">
        <v>25</v>
      </c>
      <c r="D7" s="88" t="s">
        <v>26</v>
      </c>
      <c r="E7" s="88" t="s">
        <v>27</v>
      </c>
      <c r="F7" s="88" t="s">
        <v>28</v>
      </c>
      <c r="G7" s="88" t="s">
        <v>29</v>
      </c>
      <c r="H7" s="88" t="s">
        <v>30</v>
      </c>
      <c r="I7" s="88" t="s">
        <v>31</v>
      </c>
      <c r="J7" s="88" t="s">
        <v>32</v>
      </c>
      <c r="K7" s="88" t="s">
        <v>33</v>
      </c>
      <c r="L7" s="88" t="s">
        <v>34</v>
      </c>
      <c r="M7" s="88" t="s">
        <v>35</v>
      </c>
      <c r="N7" s="88" t="s">
        <v>36</v>
      </c>
      <c r="O7" s="89" t="s">
        <v>37</v>
      </c>
      <c r="P7" s="78"/>
      <c r="Q7" s="90"/>
      <c r="R7" s="90"/>
      <c r="S7" s="90"/>
      <c r="T7" s="91"/>
      <c r="U7" s="91"/>
      <c r="V7" s="91"/>
      <c r="W7" s="91"/>
    </row>
    <row r="8" s="97" customFormat="true" ht="30" hidden="false" customHeight="true" outlineLevel="0" collapsed="false">
      <c r="A8" s="92" t="s">
        <v>38</v>
      </c>
      <c r="B8" s="93" t="n">
        <v>14.05</v>
      </c>
      <c r="C8" s="94" t="n">
        <v>13.85</v>
      </c>
      <c r="D8" s="94" t="n">
        <v>13.49</v>
      </c>
      <c r="E8" s="94" t="n">
        <v>14.39</v>
      </c>
      <c r="F8" s="94" t="s">
        <v>46</v>
      </c>
      <c r="G8" s="94" t="n">
        <v>12.83</v>
      </c>
      <c r="H8" s="94" t="s">
        <v>46</v>
      </c>
      <c r="I8" s="95" t="n">
        <v>12.9597777777778</v>
      </c>
      <c r="J8" s="94" t="s">
        <v>46</v>
      </c>
      <c r="K8" s="94" t="n">
        <v>13.092</v>
      </c>
      <c r="L8" s="94" t="n">
        <v>14.12</v>
      </c>
      <c r="M8" s="94" t="n">
        <v>13.67</v>
      </c>
      <c r="N8" s="94" t="n">
        <v>13.69</v>
      </c>
      <c r="O8" s="96" t="n">
        <v>13.3</v>
      </c>
      <c r="P8" s="78"/>
    </row>
    <row r="9" s="103" customFormat="true" ht="30" hidden="false" customHeight="true" outlineLevel="0" collapsed="false">
      <c r="A9" s="98" t="s">
        <v>39</v>
      </c>
      <c r="B9" s="99" t="n">
        <v>51</v>
      </c>
      <c r="C9" s="34" t="n">
        <v>56</v>
      </c>
      <c r="D9" s="100" t="n">
        <v>56.02</v>
      </c>
      <c r="E9" s="101" t="n">
        <v>51</v>
      </c>
      <c r="F9" s="100" t="s">
        <v>46</v>
      </c>
      <c r="G9" s="100" t="n">
        <v>55</v>
      </c>
      <c r="H9" s="100" t="s">
        <v>46</v>
      </c>
      <c r="I9" s="100" t="n">
        <v>60</v>
      </c>
      <c r="J9" s="100" t="s">
        <v>46</v>
      </c>
      <c r="K9" s="100" t="n">
        <v>52.3</v>
      </c>
      <c r="L9" s="100" t="n">
        <v>51.82</v>
      </c>
      <c r="M9" s="100" t="n">
        <v>54</v>
      </c>
      <c r="N9" s="100" t="n">
        <v>53.1</v>
      </c>
      <c r="O9" s="102" t="n">
        <v>60</v>
      </c>
      <c r="P9" s="78"/>
    </row>
    <row r="10" s="97" customFormat="true" ht="30" hidden="false" customHeight="true" outlineLevel="0" collapsed="false">
      <c r="A10" s="104" t="s">
        <v>40</v>
      </c>
      <c r="B10" s="105" t="n">
        <v>23500</v>
      </c>
      <c r="C10" s="40" t="n">
        <v>23636</v>
      </c>
      <c r="D10" s="106" t="n">
        <v>22038</v>
      </c>
      <c r="E10" s="106" t="n">
        <v>24100</v>
      </c>
      <c r="F10" s="106" t="s">
        <v>46</v>
      </c>
      <c r="G10" s="106" t="n">
        <v>22488</v>
      </c>
      <c r="H10" s="106" t="s">
        <v>46</v>
      </c>
      <c r="I10" s="106" t="n">
        <v>22770</v>
      </c>
      <c r="J10" s="106" t="s">
        <v>46</v>
      </c>
      <c r="K10" s="106" t="n">
        <v>22466</v>
      </c>
      <c r="L10" s="106" t="n">
        <v>23122</v>
      </c>
      <c r="M10" s="106" t="n">
        <v>23389</v>
      </c>
      <c r="N10" s="106" t="n">
        <v>23420</v>
      </c>
      <c r="O10" s="107" t="n">
        <v>21818</v>
      </c>
      <c r="P10" s="78"/>
    </row>
    <row r="11" s="113" customFormat="true" ht="30" hidden="false" customHeight="true" outlineLevel="0" collapsed="false">
      <c r="A11" s="108" t="s">
        <v>41</v>
      </c>
      <c r="B11" s="109" t="n">
        <v>11800</v>
      </c>
      <c r="C11" s="46" t="n">
        <v>12285</v>
      </c>
      <c r="D11" s="110" t="n">
        <v>11628</v>
      </c>
      <c r="E11" s="111" t="n">
        <v>12300</v>
      </c>
      <c r="F11" s="110" t="s">
        <v>46</v>
      </c>
      <c r="G11" s="110" t="n">
        <v>11062</v>
      </c>
      <c r="H11" s="110" t="s">
        <v>46</v>
      </c>
      <c r="I11" s="110" t="n">
        <v>12733</v>
      </c>
      <c r="J11" s="110" t="s">
        <v>46</v>
      </c>
      <c r="K11" s="110" t="n">
        <v>11451</v>
      </c>
      <c r="L11" s="110" t="n">
        <v>12150</v>
      </c>
      <c r="M11" s="110" t="n">
        <v>11778</v>
      </c>
      <c r="N11" s="110" t="n">
        <v>12030</v>
      </c>
      <c r="O11" s="112" t="n">
        <v>11251</v>
      </c>
      <c r="P11" s="78"/>
    </row>
    <row r="12" s="97" customFormat="true" ht="30" hidden="false" customHeight="true" outlineLevel="0" collapsed="false">
      <c r="A12" s="114" t="s">
        <v>42</v>
      </c>
      <c r="B12" s="115" t="n">
        <f aca="false">12*((1/B8*B10)+(1/B9*B11))</f>
        <v>22847.6449654595</v>
      </c>
      <c r="C12" s="115" t="n">
        <f aca="false">12*((1/C8*C10)+(1/C9*C11))</f>
        <v>23111.344765343</v>
      </c>
      <c r="D12" s="115" t="n">
        <f aca="false">12*((1/D8*D10)+(1/D9*D11))</f>
        <v>22094.6794126528</v>
      </c>
      <c r="E12" s="115" t="n">
        <f aca="false">12*((1/E8*E10)+(1/E9*E11))</f>
        <v>22991.4074316314</v>
      </c>
      <c r="F12" s="115" t="s">
        <v>46</v>
      </c>
      <c r="G12" s="115" t="n">
        <f aca="false">12*((1/G8*G10)+(1/G9*G11))</f>
        <v>23446.7307021895</v>
      </c>
      <c r="H12" s="115" t="s">
        <v>46</v>
      </c>
      <c r="I12" s="115" t="n">
        <f aca="false">12*((1/I8*I10)+(1/I9*I11))</f>
        <v>23630.2948507348</v>
      </c>
      <c r="J12" s="115" t="s">
        <v>46</v>
      </c>
      <c r="K12" s="115" t="n">
        <f aca="false">12*((1/K8*K10)+(1/K9*K11))</f>
        <v>23219.4978206883</v>
      </c>
      <c r="L12" s="115" t="n">
        <f aca="false">12*((1/L8*L10)+(1/L9*L11))</f>
        <v>22464.010417407</v>
      </c>
      <c r="M12" s="115" t="n">
        <f aca="false">12*((1/M8*M10)+(1/M9*M11))</f>
        <v>23149.0085345038</v>
      </c>
      <c r="N12" s="115" t="n">
        <f aca="false">12*((1/N8*N10)+(1/N9*N11))</f>
        <v>23247.4972452984</v>
      </c>
      <c r="O12" s="116" t="n">
        <f aca="false">12*((1/O8*O10)+(1/O9*O11))</f>
        <v>21935.6135338346</v>
      </c>
      <c r="P12" s="78"/>
    </row>
    <row r="13" s="119" customFormat="true" ht="23.25" hidden="false" customHeight="true" outlineLevel="0" collapsed="false">
      <c r="A13" s="117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84" t="s">
        <v>47</v>
      </c>
      <c r="P13" s="78"/>
    </row>
    <row r="14" s="122" customFormat="true" ht="18" hidden="false" customHeight="true" outlineLevel="0" collapsed="false">
      <c r="A14" s="120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78"/>
    </row>
    <row r="15" s="97" customFormat="true" ht="15" hidden="false" customHeight="true" outlineLevel="0" collapsed="false"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78"/>
    </row>
    <row r="16" s="97" customFormat="true" ht="15" hidden="false" customHeight="true" outlineLevel="0" collapsed="false">
      <c r="P16" s="78"/>
    </row>
    <row r="17" s="97" customFormat="true" ht="15" hidden="false" customHeight="true" outlineLevel="0" collapsed="false">
      <c r="P17" s="78"/>
    </row>
    <row r="18" s="97" customFormat="true" ht="15.75" hidden="false" customHeight="true" outlineLevel="0" collapsed="false">
      <c r="A18" s="124"/>
      <c r="B18" s="125"/>
      <c r="C18" s="126"/>
      <c r="D18" s="127"/>
      <c r="E18" s="125"/>
      <c r="F18" s="125"/>
      <c r="G18" s="128"/>
      <c r="H18" s="125"/>
      <c r="I18" s="125"/>
      <c r="P18" s="78"/>
    </row>
    <row r="19" s="97" customFormat="true" ht="15" hidden="false" customHeight="false" outlineLevel="0" collapsed="false"/>
    <row r="20" s="97" customFormat="true" ht="15" hidden="false" customHeight="false" outlineLevel="0" collapsed="false">
      <c r="A20" s="125"/>
      <c r="B20" s="129"/>
      <c r="C20" s="129"/>
      <c r="D20" s="125"/>
      <c r="E20" s="125"/>
      <c r="F20" s="130"/>
      <c r="G20" s="130"/>
    </row>
    <row r="21" s="97" customFormat="true" ht="15" hidden="false" customHeight="false" outlineLevel="0" collapsed="false">
      <c r="C21" s="131"/>
      <c r="D21" s="131"/>
      <c r="E21" s="131"/>
      <c r="G21" s="131"/>
    </row>
    <row r="22" s="97" customFormat="true" ht="15" hidden="false" customHeight="false" outlineLevel="0" collapsed="false">
      <c r="C22" s="132"/>
      <c r="D22" s="133"/>
      <c r="E22" s="132"/>
      <c r="F22" s="132"/>
      <c r="G22" s="134"/>
      <c r="H22" s="134"/>
    </row>
    <row r="23" s="97" customFormat="true" ht="15" hidden="false" customHeight="false" outlineLevel="0" collapsed="false">
      <c r="E23" s="132"/>
      <c r="F23" s="132"/>
    </row>
    <row r="24" s="97" customFormat="true" ht="15" hidden="false" customHeight="false" outlineLevel="0" collapsed="false">
      <c r="C24" s="131"/>
      <c r="D24" s="131"/>
      <c r="G24" s="132"/>
    </row>
    <row r="25" s="97" customFormat="true" ht="15" hidden="false" customHeight="false" outlineLevel="0" collapsed="false">
      <c r="C25" s="135"/>
      <c r="D25" s="136"/>
      <c r="E25" s="132"/>
      <c r="F25" s="132"/>
      <c r="G25" s="132"/>
      <c r="H25" s="132"/>
      <c r="I25" s="134"/>
    </row>
    <row r="26" s="97" customFormat="true" ht="15" hidden="false" customHeight="false" outlineLevel="0" collapsed="false">
      <c r="C26" s="137"/>
      <c r="D26" s="123"/>
      <c r="F26" s="131"/>
      <c r="I26" s="132"/>
    </row>
    <row r="27" s="97" customFormat="true" ht="15" hidden="false" customHeight="false" outlineLevel="0" collapsed="false">
      <c r="C27" s="137"/>
      <c r="D27" s="123"/>
    </row>
    <row r="29" customFormat="false" ht="15" hidden="false" customHeight="false" outlineLevel="0" collapsed="false">
      <c r="C29" s="137"/>
      <c r="D29" s="123"/>
    </row>
    <row r="30" customFormat="false" ht="15" hidden="false" customHeight="false" outlineLevel="0" collapsed="false">
      <c r="C30" s="137"/>
      <c r="D30" s="123"/>
    </row>
    <row r="31" customFormat="false" ht="15" hidden="false" customHeight="false" outlineLevel="0" collapsed="false">
      <c r="C31" s="137"/>
      <c r="D31" s="123"/>
    </row>
    <row r="32" customFormat="false" ht="15" hidden="false" customHeight="false" outlineLevel="0" collapsed="false">
      <c r="C32" s="137"/>
      <c r="D32" s="123"/>
    </row>
    <row r="33" customFormat="false" ht="15" hidden="false" customHeight="false" outlineLevel="0" collapsed="false">
      <c r="C33" s="137"/>
      <c r="D33" s="123"/>
    </row>
    <row r="34" customFormat="false" ht="15" hidden="false" customHeight="false" outlineLevel="0" collapsed="false">
      <c r="C34" s="123"/>
      <c r="D34" s="12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58.99"/>
    <col collapsed="false" customWidth="true" hidden="false" outlineLevel="0" max="15" min="2" style="138" width="10.71"/>
    <col collapsed="false" customWidth="true" hidden="false" outlineLevel="0" max="16" min="16" style="138" width="13.56"/>
    <col collapsed="false" customWidth="false" hidden="false" outlineLevel="0" max="257" min="17" style="138" width="9.14"/>
  </cols>
  <sheetData>
    <row r="1" customFormat="false" ht="15.75" hidden="false" customHeight="false" outlineLevel="0" collapsed="false">
      <c r="O1" s="139" t="s">
        <v>17</v>
      </c>
      <c r="P1" s="140"/>
    </row>
    <row r="2" customFormat="false" ht="29.25" hidden="false" customHeight="true" outlineLevel="0" collapsed="false">
      <c r="A2" s="141" t="s">
        <v>1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2"/>
    </row>
    <row r="3" customFormat="false" ht="19.5" hidden="false" customHeight="true" outlineLevel="0" collapsed="false">
      <c r="A3" s="143"/>
      <c r="P3" s="142"/>
    </row>
    <row r="4" customFormat="false" ht="29.25" hidden="false" customHeight="true" outlineLevel="0" collapsed="false">
      <c r="A4" s="144" t="s">
        <v>48</v>
      </c>
      <c r="B4" s="145"/>
      <c r="C4" s="145"/>
      <c r="D4" s="145"/>
      <c r="E4" s="145"/>
      <c r="F4" s="146"/>
      <c r="G4" s="145"/>
      <c r="H4" s="145"/>
      <c r="I4" s="145"/>
      <c r="J4" s="145"/>
      <c r="K4" s="145"/>
      <c r="L4" s="145"/>
      <c r="M4" s="145"/>
      <c r="N4" s="145"/>
      <c r="O4" s="147" t="s">
        <v>20</v>
      </c>
      <c r="P4" s="142"/>
    </row>
    <row r="5" customFormat="false" ht="23.25" hidden="false" customHeight="true" outlineLevel="0" collapsed="false">
      <c r="O5" s="148" t="s">
        <v>49</v>
      </c>
      <c r="P5" s="142"/>
    </row>
    <row r="6" customFormat="false" ht="16.5" hidden="false" customHeight="true" outlineLevel="0" collapsed="false">
      <c r="A6" s="149" t="s">
        <v>22</v>
      </c>
      <c r="B6" s="150" t="s">
        <v>23</v>
      </c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42"/>
    </row>
    <row r="7" s="143" customFormat="true" ht="114" hidden="false" customHeight="true" outlineLevel="0" collapsed="false">
      <c r="A7" s="149"/>
      <c r="B7" s="151" t="s">
        <v>24</v>
      </c>
      <c r="C7" s="152" t="s">
        <v>25</v>
      </c>
      <c r="D7" s="152" t="s">
        <v>26</v>
      </c>
      <c r="E7" s="152" t="s">
        <v>27</v>
      </c>
      <c r="F7" s="152" t="s">
        <v>28</v>
      </c>
      <c r="G7" s="152" t="s">
        <v>29</v>
      </c>
      <c r="H7" s="152" t="s">
        <v>30</v>
      </c>
      <c r="I7" s="152" t="s">
        <v>31</v>
      </c>
      <c r="J7" s="152" t="s">
        <v>32</v>
      </c>
      <c r="K7" s="152" t="s">
        <v>33</v>
      </c>
      <c r="L7" s="152" t="s">
        <v>34</v>
      </c>
      <c r="M7" s="152" t="s">
        <v>35</v>
      </c>
      <c r="N7" s="152" t="s">
        <v>36</v>
      </c>
      <c r="O7" s="153" t="s">
        <v>37</v>
      </c>
      <c r="P7" s="142"/>
      <c r="Q7" s="154"/>
      <c r="R7" s="154"/>
      <c r="S7" s="154"/>
      <c r="T7" s="155"/>
      <c r="U7" s="155"/>
      <c r="V7" s="155"/>
      <c r="W7" s="155"/>
    </row>
    <row r="8" s="161" customFormat="true" ht="30" hidden="false" customHeight="true" outlineLevel="0" collapsed="false">
      <c r="A8" s="156" t="s">
        <v>38</v>
      </c>
      <c r="B8" s="157" t="n">
        <v>14.05</v>
      </c>
      <c r="C8" s="94" t="n">
        <v>13.85</v>
      </c>
      <c r="D8" s="158" t="n">
        <v>13.49</v>
      </c>
      <c r="E8" s="158" t="n">
        <v>14.39</v>
      </c>
      <c r="F8" s="158" t="n">
        <v>13.82</v>
      </c>
      <c r="G8" s="158" t="n">
        <v>12.83</v>
      </c>
      <c r="H8" s="158" t="n">
        <v>13.7346533333333</v>
      </c>
      <c r="I8" s="159" t="n">
        <v>13.8854761904762</v>
      </c>
      <c r="J8" s="158" t="n">
        <v>15.23</v>
      </c>
      <c r="K8" s="158" t="n">
        <v>13.092</v>
      </c>
      <c r="L8" s="158" t="n">
        <v>14.12</v>
      </c>
      <c r="M8" s="158" t="n">
        <v>13.67</v>
      </c>
      <c r="N8" s="158" t="n">
        <v>13.7</v>
      </c>
      <c r="O8" s="160" t="n">
        <v>13.3</v>
      </c>
      <c r="P8" s="142"/>
    </row>
    <row r="9" s="167" customFormat="true" ht="30" hidden="false" customHeight="true" outlineLevel="0" collapsed="false">
      <c r="A9" s="162" t="s">
        <v>39</v>
      </c>
      <c r="B9" s="163" t="n">
        <v>51</v>
      </c>
      <c r="C9" s="34" t="n">
        <v>56</v>
      </c>
      <c r="D9" s="164" t="n">
        <v>56.02</v>
      </c>
      <c r="E9" s="165" t="n">
        <v>51</v>
      </c>
      <c r="F9" s="164" t="n">
        <v>55.98</v>
      </c>
      <c r="G9" s="164" t="n">
        <v>55</v>
      </c>
      <c r="H9" s="164" t="n">
        <v>55.12</v>
      </c>
      <c r="I9" s="164" t="n">
        <v>60</v>
      </c>
      <c r="J9" s="164" t="n">
        <v>57</v>
      </c>
      <c r="K9" s="164" t="n">
        <v>52.3</v>
      </c>
      <c r="L9" s="164" t="n">
        <v>51.82</v>
      </c>
      <c r="M9" s="164" t="n">
        <v>54</v>
      </c>
      <c r="N9" s="164" t="n">
        <v>53.1</v>
      </c>
      <c r="O9" s="166" t="n">
        <v>60</v>
      </c>
      <c r="P9" s="142"/>
    </row>
    <row r="10" s="161" customFormat="true" ht="30" hidden="false" customHeight="true" outlineLevel="0" collapsed="false">
      <c r="A10" s="168" t="s">
        <v>40</v>
      </c>
      <c r="B10" s="169" t="n">
        <v>23730</v>
      </c>
      <c r="C10" s="40" t="n">
        <v>23636</v>
      </c>
      <c r="D10" s="170" t="n">
        <v>22038</v>
      </c>
      <c r="E10" s="170" t="n">
        <v>24100</v>
      </c>
      <c r="F10" s="170" t="n">
        <v>22600</v>
      </c>
      <c r="G10" s="170" t="n">
        <v>22488</v>
      </c>
      <c r="H10" s="171" t="n">
        <v>23350</v>
      </c>
      <c r="I10" s="170" t="n">
        <v>22770</v>
      </c>
      <c r="J10" s="170" t="n">
        <v>22960</v>
      </c>
      <c r="K10" s="170" t="n">
        <v>22466</v>
      </c>
      <c r="L10" s="170" t="n">
        <v>23122</v>
      </c>
      <c r="M10" s="170" t="n">
        <v>23389</v>
      </c>
      <c r="N10" s="170" t="n">
        <v>23420</v>
      </c>
      <c r="O10" s="172" t="n">
        <v>21818</v>
      </c>
      <c r="P10" s="142"/>
    </row>
    <row r="11" s="178" customFormat="true" ht="30" hidden="false" customHeight="true" outlineLevel="0" collapsed="false">
      <c r="A11" s="173" t="s">
        <v>41</v>
      </c>
      <c r="B11" s="174" t="n">
        <v>12050</v>
      </c>
      <c r="C11" s="46" t="n">
        <v>12285</v>
      </c>
      <c r="D11" s="175" t="n">
        <v>11628</v>
      </c>
      <c r="E11" s="176" t="n">
        <v>12300</v>
      </c>
      <c r="F11" s="175" t="n">
        <v>12500</v>
      </c>
      <c r="G11" s="175" t="n">
        <v>11062</v>
      </c>
      <c r="H11" s="175" t="n">
        <v>12300</v>
      </c>
      <c r="I11" s="175" t="n">
        <v>12733</v>
      </c>
      <c r="J11" s="175" t="n">
        <v>12046</v>
      </c>
      <c r="K11" s="175" t="n">
        <v>11451</v>
      </c>
      <c r="L11" s="175" t="n">
        <v>12150</v>
      </c>
      <c r="M11" s="175" t="n">
        <v>11778</v>
      </c>
      <c r="N11" s="175" t="n">
        <v>12030</v>
      </c>
      <c r="O11" s="177" t="n">
        <v>11251</v>
      </c>
      <c r="P11" s="142"/>
    </row>
    <row r="12" s="161" customFormat="true" ht="30" hidden="false" customHeight="true" outlineLevel="0" collapsed="false">
      <c r="A12" s="179" t="s">
        <v>42</v>
      </c>
      <c r="B12" s="180" t="n">
        <f aca="false">12*((1/B8*B10)+(1/B9*B11))</f>
        <v>23102.90977601</v>
      </c>
      <c r="C12" s="180" t="n">
        <f aca="false">12*((1/C8*C10)+(1/C9*C11))</f>
        <v>23111.344765343</v>
      </c>
      <c r="D12" s="180" t="n">
        <f aca="false">12*((1/D8*D10)+(1/D9*D11))</f>
        <v>22094.6794126528</v>
      </c>
      <c r="E12" s="180" t="n">
        <f aca="false">12*((1/E8*E10)+(1/E9*E11))</f>
        <v>22991.4074316314</v>
      </c>
      <c r="F12" s="180" t="n">
        <f aca="false">12*((1/F8*F10)+(1/F9*F11))</f>
        <v>22303.2621222485</v>
      </c>
      <c r="G12" s="180" t="n">
        <f aca="false">12*((1/G8*G10)+(1/G9*G11))</f>
        <v>23446.7307021895</v>
      </c>
      <c r="H12" s="180" t="n">
        <f aca="false">12*((1/H8*H10)+(1/H9*H11))</f>
        <v>23078.74565739</v>
      </c>
      <c r="I12" s="180" t="n">
        <f aca="false">12*((1/I8*I10)+(1/I9*I11))</f>
        <v>22224.7151940191</v>
      </c>
      <c r="J12" s="180" t="n">
        <f aca="false">12*((1/J8*J10)+(1/J9*J11))</f>
        <v>20626.6106369009</v>
      </c>
      <c r="K12" s="180" t="n">
        <f aca="false">12*((1/K8*K10)+(1/K9*K11))</f>
        <v>23219.4978206883</v>
      </c>
      <c r="L12" s="180" t="n">
        <f aca="false">12*((1/L8*L10)+(1/L9*L11))</f>
        <v>22464.010417407</v>
      </c>
      <c r="M12" s="180" t="n">
        <f aca="false">12*((1/M8*M10)+(1/M9*M11))</f>
        <v>23149.0085345038</v>
      </c>
      <c r="N12" s="180" t="n">
        <f aca="false">12*((1/N8*N10)+(1/N9*N11))</f>
        <v>23232.5126809353</v>
      </c>
      <c r="O12" s="181" t="n">
        <f aca="false">12*((1/O8*O10)+(1/O9*O11))</f>
        <v>21935.6135338346</v>
      </c>
      <c r="P12" s="142"/>
    </row>
    <row r="13" s="184" customFormat="true" ht="23.25" hidden="false" customHeight="true" outlineLevel="0" collapsed="false">
      <c r="A13" s="182"/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48" t="s">
        <v>50</v>
      </c>
      <c r="P13" s="142"/>
    </row>
    <row r="14" s="187" customFormat="true" ht="18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42"/>
    </row>
    <row r="15" s="161" customFormat="true" ht="15" hidden="false" customHeight="true" outlineLevel="0" collapsed="false"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42"/>
    </row>
    <row r="16" s="161" customFormat="true" ht="15" hidden="false" customHeight="true" outlineLevel="0" collapsed="false">
      <c r="P16" s="142"/>
    </row>
    <row r="17" s="161" customFormat="true" ht="15" hidden="false" customHeight="true" outlineLevel="0" collapsed="false">
      <c r="P17" s="142"/>
    </row>
    <row r="18" s="161" customFormat="true" ht="15.75" hidden="false" customHeight="true" outlineLevel="0" collapsed="false">
      <c r="A18" s="189"/>
      <c r="B18" s="190"/>
      <c r="C18" s="191"/>
      <c r="D18" s="192"/>
      <c r="E18" s="190"/>
      <c r="F18" s="190"/>
      <c r="G18" s="193"/>
      <c r="H18" s="190"/>
      <c r="I18" s="190"/>
      <c r="P18" s="142"/>
    </row>
    <row r="19" s="161" customFormat="true" ht="15" hidden="false" customHeight="false" outlineLevel="0" collapsed="false"/>
    <row r="20" s="161" customFormat="true" ht="15" hidden="false" customHeight="false" outlineLevel="0" collapsed="false">
      <c r="A20" s="190"/>
      <c r="B20" s="194"/>
      <c r="C20" s="194"/>
      <c r="D20" s="190"/>
      <c r="E20" s="190"/>
      <c r="F20" s="195"/>
      <c r="G20" s="195"/>
    </row>
    <row r="21" s="161" customFormat="true" ht="15" hidden="false" customHeight="false" outlineLevel="0" collapsed="false">
      <c r="C21" s="196"/>
      <c r="D21" s="196"/>
      <c r="E21" s="196"/>
      <c r="G21" s="196"/>
    </row>
    <row r="22" s="161" customFormat="true" ht="15" hidden="false" customHeight="false" outlineLevel="0" collapsed="false">
      <c r="C22" s="197"/>
      <c r="D22" s="198"/>
      <c r="E22" s="197"/>
      <c r="F22" s="197"/>
      <c r="G22" s="199"/>
      <c r="H22" s="199"/>
    </row>
    <row r="23" s="161" customFormat="true" ht="15" hidden="false" customHeight="false" outlineLevel="0" collapsed="false">
      <c r="E23" s="197"/>
      <c r="F23" s="197"/>
    </row>
    <row r="24" s="161" customFormat="true" ht="15" hidden="false" customHeight="false" outlineLevel="0" collapsed="false">
      <c r="C24" s="196"/>
      <c r="D24" s="196"/>
      <c r="G24" s="197"/>
    </row>
    <row r="25" s="161" customFormat="true" ht="15" hidden="false" customHeight="false" outlineLevel="0" collapsed="false">
      <c r="C25" s="200"/>
      <c r="D25" s="201"/>
      <c r="E25" s="197"/>
      <c r="F25" s="197"/>
      <c r="G25" s="197"/>
      <c r="H25" s="197"/>
      <c r="I25" s="199"/>
    </row>
    <row r="26" s="161" customFormat="true" ht="15" hidden="false" customHeight="false" outlineLevel="0" collapsed="false">
      <c r="C26" s="202"/>
      <c r="D26" s="188"/>
      <c r="F26" s="196"/>
      <c r="I26" s="197"/>
    </row>
    <row r="27" s="161" customFormat="true" ht="15" hidden="false" customHeight="false" outlineLevel="0" collapsed="false">
      <c r="C27" s="202"/>
      <c r="D27" s="188"/>
    </row>
    <row r="29" customFormat="false" ht="15" hidden="false" customHeight="false" outlineLevel="0" collapsed="false">
      <c r="C29" s="202"/>
      <c r="D29" s="188"/>
    </row>
    <row r="30" customFormat="false" ht="15" hidden="false" customHeight="false" outlineLevel="0" collapsed="false">
      <c r="C30" s="202"/>
      <c r="D30" s="188"/>
    </row>
    <row r="31" customFormat="false" ht="15" hidden="false" customHeight="false" outlineLevel="0" collapsed="false">
      <c r="C31" s="202"/>
      <c r="D31" s="188"/>
    </row>
    <row r="32" customFormat="false" ht="15" hidden="false" customHeight="false" outlineLevel="0" collapsed="false">
      <c r="C32" s="202"/>
      <c r="D32" s="188"/>
    </row>
    <row r="33" customFormat="false" ht="15" hidden="false" customHeight="false" outlineLevel="0" collapsed="false">
      <c r="C33" s="202"/>
      <c r="D33" s="188"/>
    </row>
    <row r="34" customFormat="false" ht="15" hidden="false" customHeight="false" outlineLevel="0" collapsed="false">
      <c r="C34" s="188"/>
      <c r="D34" s="18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58.99"/>
    <col collapsed="false" customWidth="true" hidden="false" outlineLevel="0" max="15" min="2" style="203" width="10.71"/>
    <col collapsed="false" customWidth="true" hidden="false" outlineLevel="0" max="16" min="16" style="203" width="13.56"/>
    <col collapsed="false" customWidth="false" hidden="false" outlineLevel="0" max="257" min="17" style="203" width="9.14"/>
  </cols>
  <sheetData>
    <row r="1" customFormat="false" ht="15.75" hidden="false" customHeight="false" outlineLevel="0" collapsed="false">
      <c r="O1" s="204" t="s">
        <v>17</v>
      </c>
      <c r="P1" s="205"/>
    </row>
    <row r="2" customFormat="false" ht="29.25" hidden="false" customHeight="true" outlineLevel="0" collapsed="false">
      <c r="A2" s="206" t="s">
        <v>18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7"/>
    </row>
    <row r="3" customFormat="false" ht="19.5" hidden="false" customHeight="true" outlineLevel="0" collapsed="false">
      <c r="A3" s="208"/>
      <c r="P3" s="207"/>
    </row>
    <row r="4" customFormat="false" ht="29.25" hidden="false" customHeight="true" outlineLevel="0" collapsed="false">
      <c r="A4" s="209" t="s">
        <v>51</v>
      </c>
      <c r="B4" s="210"/>
      <c r="C4" s="210"/>
      <c r="D4" s="210"/>
      <c r="E4" s="210"/>
      <c r="F4" s="211"/>
      <c r="G4" s="210"/>
      <c r="H4" s="210"/>
      <c r="I4" s="210"/>
      <c r="J4" s="210"/>
      <c r="K4" s="210"/>
      <c r="L4" s="210"/>
      <c r="M4" s="210"/>
      <c r="N4" s="210"/>
      <c r="O4" s="212" t="s">
        <v>20</v>
      </c>
      <c r="P4" s="207"/>
    </row>
    <row r="5" customFormat="false" ht="23.25" hidden="false" customHeight="true" outlineLevel="0" collapsed="false">
      <c r="O5" s="213" t="s">
        <v>52</v>
      </c>
      <c r="P5" s="207"/>
    </row>
    <row r="6" customFormat="false" ht="16.5" hidden="false" customHeight="true" outlineLevel="0" collapsed="false">
      <c r="A6" s="214" t="s">
        <v>22</v>
      </c>
      <c r="B6" s="215" t="s">
        <v>23</v>
      </c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07"/>
    </row>
    <row r="7" s="208" customFormat="true" ht="114" hidden="false" customHeight="true" outlineLevel="0" collapsed="false">
      <c r="A7" s="214"/>
      <c r="B7" s="216" t="s">
        <v>24</v>
      </c>
      <c r="C7" s="217" t="s">
        <v>25</v>
      </c>
      <c r="D7" s="217" t="s">
        <v>26</v>
      </c>
      <c r="E7" s="217" t="s">
        <v>27</v>
      </c>
      <c r="F7" s="217" t="s">
        <v>28</v>
      </c>
      <c r="G7" s="217" t="s">
        <v>29</v>
      </c>
      <c r="H7" s="217" t="s">
        <v>30</v>
      </c>
      <c r="I7" s="217" t="s">
        <v>31</v>
      </c>
      <c r="J7" s="217" t="s">
        <v>32</v>
      </c>
      <c r="K7" s="217" t="s">
        <v>33</v>
      </c>
      <c r="L7" s="217" t="s">
        <v>34</v>
      </c>
      <c r="M7" s="217" t="s">
        <v>35</v>
      </c>
      <c r="N7" s="217" t="s">
        <v>36</v>
      </c>
      <c r="O7" s="218" t="s">
        <v>37</v>
      </c>
      <c r="P7" s="207"/>
      <c r="Q7" s="219"/>
      <c r="R7" s="219"/>
      <c r="S7" s="219"/>
      <c r="T7" s="220"/>
      <c r="U7" s="220"/>
      <c r="V7" s="220"/>
      <c r="W7" s="220"/>
    </row>
    <row r="8" s="226" customFormat="true" ht="30" hidden="false" customHeight="true" outlineLevel="0" collapsed="false">
      <c r="A8" s="221" t="s">
        <v>38</v>
      </c>
      <c r="B8" s="222" t="n">
        <v>13.8</v>
      </c>
      <c r="C8" s="28" t="n">
        <v>13.05</v>
      </c>
      <c r="D8" s="223" t="n">
        <v>12.01</v>
      </c>
      <c r="E8" s="223" t="n">
        <v>12.84</v>
      </c>
      <c r="F8" s="94" t="s">
        <v>46</v>
      </c>
      <c r="G8" s="223" t="n">
        <v>11.42</v>
      </c>
      <c r="H8" s="94" t="s">
        <v>46</v>
      </c>
      <c r="I8" s="224" t="n">
        <v>12.15</v>
      </c>
      <c r="J8" s="94" t="s">
        <v>46</v>
      </c>
      <c r="K8" s="223" t="n">
        <v>12.013</v>
      </c>
      <c r="L8" s="223" t="n">
        <v>12.56</v>
      </c>
      <c r="M8" s="223" t="n">
        <v>12.21</v>
      </c>
      <c r="N8" s="223" t="n">
        <v>12.29</v>
      </c>
      <c r="O8" s="225" t="n">
        <v>11.85</v>
      </c>
      <c r="P8" s="207"/>
    </row>
    <row r="9" s="232" customFormat="true" ht="30" hidden="false" customHeight="true" outlineLevel="0" collapsed="false">
      <c r="A9" s="227" t="s">
        <v>39</v>
      </c>
      <c r="B9" s="228" t="n">
        <v>51</v>
      </c>
      <c r="C9" s="34" t="n">
        <v>56</v>
      </c>
      <c r="D9" s="229" t="n">
        <v>56.02</v>
      </c>
      <c r="E9" s="230" t="n">
        <v>51</v>
      </c>
      <c r="F9" s="100" t="s">
        <v>46</v>
      </c>
      <c r="G9" s="229" t="n">
        <v>55</v>
      </c>
      <c r="H9" s="100" t="s">
        <v>46</v>
      </c>
      <c r="I9" s="229" t="n">
        <v>60</v>
      </c>
      <c r="J9" s="100" t="s">
        <v>46</v>
      </c>
      <c r="K9" s="229" t="n">
        <v>52.3</v>
      </c>
      <c r="L9" s="229" t="n">
        <v>51.82</v>
      </c>
      <c r="M9" s="229" t="n">
        <v>54</v>
      </c>
      <c r="N9" s="229" t="n">
        <v>53.1</v>
      </c>
      <c r="O9" s="231" t="n">
        <v>55.5</v>
      </c>
      <c r="P9" s="207"/>
    </row>
    <row r="10" s="226" customFormat="true" ht="30" hidden="false" customHeight="true" outlineLevel="0" collapsed="false">
      <c r="A10" s="233" t="s">
        <v>40</v>
      </c>
      <c r="B10" s="234" t="n">
        <v>23730</v>
      </c>
      <c r="C10" s="40" t="n">
        <v>23636</v>
      </c>
      <c r="D10" s="235" t="n">
        <v>22038</v>
      </c>
      <c r="E10" s="235" t="n">
        <v>24100</v>
      </c>
      <c r="F10" s="106" t="s">
        <v>46</v>
      </c>
      <c r="G10" s="235" t="n">
        <v>22488</v>
      </c>
      <c r="H10" s="106" t="s">
        <v>46</v>
      </c>
      <c r="I10" s="235" t="n">
        <v>22770</v>
      </c>
      <c r="J10" s="106" t="s">
        <v>46</v>
      </c>
      <c r="K10" s="235" t="n">
        <v>22466</v>
      </c>
      <c r="L10" s="235" t="n">
        <v>23122</v>
      </c>
      <c r="M10" s="235" t="n">
        <v>23389</v>
      </c>
      <c r="N10" s="235" t="n">
        <v>23420</v>
      </c>
      <c r="O10" s="236" t="n">
        <v>21818</v>
      </c>
      <c r="P10" s="207"/>
    </row>
    <row r="11" s="242" customFormat="true" ht="30" hidden="false" customHeight="true" outlineLevel="0" collapsed="false">
      <c r="A11" s="237" t="s">
        <v>41</v>
      </c>
      <c r="B11" s="238" t="n">
        <v>12050</v>
      </c>
      <c r="C11" s="46" t="n">
        <v>12285</v>
      </c>
      <c r="D11" s="239" t="n">
        <v>11628</v>
      </c>
      <c r="E11" s="240" t="n">
        <v>12300</v>
      </c>
      <c r="F11" s="110" t="s">
        <v>46</v>
      </c>
      <c r="G11" s="239" t="n">
        <v>11062</v>
      </c>
      <c r="H11" s="110" t="s">
        <v>46</v>
      </c>
      <c r="I11" s="239" t="n">
        <v>12733</v>
      </c>
      <c r="J11" s="110" t="s">
        <v>46</v>
      </c>
      <c r="K11" s="239" t="n">
        <v>11451</v>
      </c>
      <c r="L11" s="239" t="n">
        <v>12150</v>
      </c>
      <c r="M11" s="239" t="n">
        <v>11778</v>
      </c>
      <c r="N11" s="239" t="n">
        <v>12030</v>
      </c>
      <c r="O11" s="241" t="n">
        <v>11251</v>
      </c>
      <c r="P11" s="207"/>
    </row>
    <row r="12" s="226" customFormat="true" ht="30" hidden="false" customHeight="true" outlineLevel="0" collapsed="false">
      <c r="A12" s="243" t="s">
        <v>42</v>
      </c>
      <c r="B12" s="244" t="n">
        <f aca="false">12*((1/B8*B10)+(1/B9*B11))</f>
        <v>23470.0767263427</v>
      </c>
      <c r="C12" s="244" t="n">
        <f aca="false">12*((1/C8*C10)+(1/C9*C11))</f>
        <v>24366.7528735632</v>
      </c>
      <c r="D12" s="244" t="n">
        <f aca="false">12*((1/D8*D10)+(1/D9*D11))</f>
        <v>24510.4749968862</v>
      </c>
      <c r="E12" s="244" t="n">
        <f aca="false">12*((1/E8*E10)+(1/E9*E11))</f>
        <v>25417.4821330401</v>
      </c>
      <c r="F12" s="115" t="s">
        <v>46</v>
      </c>
      <c r="G12" s="244" t="n">
        <f aca="false">12*((1/G8*G10)+(1/G9*G11))</f>
        <v>26043.6498646712</v>
      </c>
      <c r="H12" s="115" t="s">
        <v>46</v>
      </c>
      <c r="I12" s="244" t="n">
        <f aca="false">12*((1/I8*I10)+(1/I9*I11))</f>
        <v>25035.4888888889</v>
      </c>
      <c r="J12" s="115" t="s">
        <v>46</v>
      </c>
      <c r="K12" s="244" t="n">
        <f aca="false">12*((1/K8*K10)+(1/K9*K11))</f>
        <v>25069.0686682799</v>
      </c>
      <c r="L12" s="244" t="n">
        <f aca="false">12*((1/L8*L10)+(1/L9*L11))</f>
        <v>24904.6682907763</v>
      </c>
      <c r="M12" s="244" t="n">
        <f aca="false">12*((1/M8*M10)+(1/M9*M11))</f>
        <v>25604.0655200655</v>
      </c>
      <c r="N12" s="244" t="n">
        <f aca="false">12*((1/N8*N10)+(1/N9*N11))</f>
        <v>25586.0159148267</v>
      </c>
      <c r="O12" s="245" t="n">
        <f aca="false">12*((1/O8*O10)+(1/O9*O11))</f>
        <v>24526.8258638385</v>
      </c>
      <c r="P12" s="207"/>
    </row>
    <row r="13" s="248" customFormat="true" ht="23.25" hidden="false" customHeight="true" outlineLevel="0" collapsed="false">
      <c r="A13" s="246"/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13" t="s">
        <v>53</v>
      </c>
      <c r="P13" s="207"/>
    </row>
    <row r="14" s="251" customFormat="true" ht="18" hidden="false" customHeight="true" outlineLevel="0" collapsed="false">
      <c r="A14" s="249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07"/>
    </row>
    <row r="15" s="226" customFormat="true" ht="15" hidden="false" customHeight="true" outlineLevel="0" collapsed="false">
      <c r="B15" s="252"/>
      <c r="C15" s="252"/>
      <c r="D15" s="252"/>
      <c r="E15" s="252"/>
      <c r="F15" s="252"/>
      <c r="G15" s="252"/>
      <c r="H15" s="252"/>
      <c r="I15" s="252"/>
      <c r="J15" s="252"/>
      <c r="K15" s="252"/>
      <c r="L15" s="252"/>
      <c r="M15" s="252"/>
      <c r="N15" s="252"/>
      <c r="O15" s="252"/>
      <c r="P15" s="207"/>
    </row>
    <row r="16" s="226" customFormat="true" ht="15" hidden="false" customHeight="true" outlineLevel="0" collapsed="false">
      <c r="P16" s="207"/>
    </row>
    <row r="17" s="226" customFormat="true" ht="15" hidden="false" customHeight="true" outlineLevel="0" collapsed="false">
      <c r="P17" s="207"/>
    </row>
    <row r="18" s="226" customFormat="true" ht="15.75" hidden="false" customHeight="true" outlineLevel="0" collapsed="false">
      <c r="A18" s="253"/>
      <c r="B18" s="254"/>
      <c r="C18" s="255"/>
      <c r="D18" s="256"/>
      <c r="E18" s="254"/>
      <c r="F18" s="254"/>
      <c r="G18" s="257"/>
      <c r="H18" s="254"/>
      <c r="I18" s="254"/>
      <c r="P18" s="207"/>
    </row>
    <row r="19" s="226" customFormat="true" ht="15" hidden="false" customHeight="false" outlineLevel="0" collapsed="false"/>
    <row r="20" s="226" customFormat="true" ht="15" hidden="false" customHeight="false" outlineLevel="0" collapsed="false">
      <c r="A20" s="254"/>
      <c r="B20" s="258"/>
      <c r="C20" s="258"/>
      <c r="D20" s="254"/>
      <c r="E20" s="254"/>
      <c r="F20" s="259"/>
      <c r="G20" s="259"/>
    </row>
    <row r="21" s="226" customFormat="true" ht="15" hidden="false" customHeight="false" outlineLevel="0" collapsed="false">
      <c r="C21" s="260"/>
      <c r="D21" s="260"/>
      <c r="E21" s="260"/>
      <c r="G21" s="260"/>
    </row>
    <row r="22" s="226" customFormat="true" ht="15" hidden="false" customHeight="false" outlineLevel="0" collapsed="false">
      <c r="C22" s="261"/>
      <c r="D22" s="262"/>
      <c r="E22" s="261"/>
      <c r="F22" s="261"/>
      <c r="G22" s="263"/>
      <c r="H22" s="263"/>
    </row>
    <row r="23" s="226" customFormat="true" ht="15" hidden="false" customHeight="false" outlineLevel="0" collapsed="false">
      <c r="E23" s="261"/>
      <c r="F23" s="261"/>
    </row>
    <row r="24" s="226" customFormat="true" ht="15" hidden="false" customHeight="false" outlineLevel="0" collapsed="false">
      <c r="C24" s="260"/>
      <c r="D24" s="260"/>
      <c r="G24" s="261"/>
    </row>
    <row r="25" s="226" customFormat="true" ht="15" hidden="false" customHeight="false" outlineLevel="0" collapsed="false">
      <c r="C25" s="264"/>
      <c r="D25" s="265"/>
      <c r="E25" s="261"/>
      <c r="F25" s="261"/>
      <c r="G25" s="261"/>
      <c r="H25" s="261"/>
      <c r="I25" s="263"/>
    </row>
    <row r="26" s="226" customFormat="true" ht="15" hidden="false" customHeight="false" outlineLevel="0" collapsed="false">
      <c r="C26" s="266"/>
      <c r="D26" s="252"/>
      <c r="F26" s="260"/>
      <c r="I26" s="261"/>
    </row>
    <row r="27" s="226" customFormat="true" ht="15" hidden="false" customHeight="false" outlineLevel="0" collapsed="false">
      <c r="C27" s="266"/>
      <c r="D27" s="252"/>
    </row>
    <row r="29" customFormat="false" ht="15" hidden="false" customHeight="false" outlineLevel="0" collapsed="false">
      <c r="C29" s="266"/>
      <c r="D29" s="252"/>
    </row>
    <row r="30" customFormat="false" ht="15" hidden="false" customHeight="false" outlineLevel="0" collapsed="false">
      <c r="C30" s="266"/>
      <c r="D30" s="252"/>
    </row>
    <row r="31" customFormat="false" ht="15" hidden="false" customHeight="false" outlineLevel="0" collapsed="false">
      <c r="C31" s="266"/>
      <c r="D31" s="252"/>
    </row>
    <row r="32" customFormat="false" ht="15" hidden="false" customHeight="false" outlineLevel="0" collapsed="false">
      <c r="C32" s="266"/>
      <c r="D32" s="252"/>
    </row>
    <row r="33" customFormat="false" ht="15" hidden="false" customHeight="false" outlineLevel="0" collapsed="false">
      <c r="C33" s="266"/>
      <c r="D33" s="252"/>
    </row>
    <row r="34" customFormat="false" ht="15" hidden="false" customHeight="false" outlineLevel="0" collapsed="false">
      <c r="C34" s="252"/>
      <c r="D34" s="25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58.99"/>
    <col collapsed="false" customWidth="true" hidden="false" outlineLevel="0" max="15" min="2" style="267" width="10.71"/>
    <col collapsed="false" customWidth="true" hidden="false" outlineLevel="0" max="16" min="16" style="267" width="13.56"/>
    <col collapsed="false" customWidth="false" hidden="false" outlineLevel="0" max="257" min="17" style="267" width="9.14"/>
  </cols>
  <sheetData>
    <row r="1" customFormat="false" ht="15.75" hidden="false" customHeight="false" outlineLevel="0" collapsed="false">
      <c r="O1" s="268" t="s">
        <v>17</v>
      </c>
      <c r="P1" s="269"/>
    </row>
    <row r="2" customFormat="false" ht="29.25" hidden="false" customHeight="true" outlineLevel="0" collapsed="false">
      <c r="A2" s="270" t="s">
        <v>1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1"/>
    </row>
    <row r="3" customFormat="false" ht="19.5" hidden="false" customHeight="true" outlineLevel="0" collapsed="false">
      <c r="A3" s="272"/>
      <c r="P3" s="271"/>
    </row>
    <row r="4" customFormat="false" ht="29.25" hidden="false" customHeight="true" outlineLevel="0" collapsed="false">
      <c r="A4" s="273" t="s">
        <v>54</v>
      </c>
      <c r="B4" s="274"/>
      <c r="C4" s="274"/>
      <c r="D4" s="274"/>
      <c r="E4" s="274"/>
      <c r="F4" s="275"/>
      <c r="G4" s="274"/>
      <c r="H4" s="274"/>
      <c r="I4" s="274"/>
      <c r="J4" s="274"/>
      <c r="K4" s="274"/>
      <c r="L4" s="274"/>
      <c r="M4" s="274"/>
      <c r="N4" s="274"/>
      <c r="O4" s="276" t="s">
        <v>20</v>
      </c>
      <c r="P4" s="271"/>
    </row>
    <row r="5" customFormat="false" ht="23.25" hidden="false" customHeight="true" outlineLevel="0" collapsed="false">
      <c r="O5" s="277" t="s">
        <v>55</v>
      </c>
      <c r="P5" s="271"/>
    </row>
    <row r="6" customFormat="false" ht="16.5" hidden="false" customHeight="true" outlineLevel="0" collapsed="false">
      <c r="A6" s="278" t="s">
        <v>22</v>
      </c>
      <c r="B6" s="279" t="s">
        <v>23</v>
      </c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1"/>
    </row>
    <row r="7" s="272" customFormat="true" ht="114" hidden="false" customHeight="true" outlineLevel="0" collapsed="false">
      <c r="A7" s="278"/>
      <c r="B7" s="280" t="s">
        <v>24</v>
      </c>
      <c r="C7" s="281" t="s">
        <v>25</v>
      </c>
      <c r="D7" s="281" t="s">
        <v>26</v>
      </c>
      <c r="E7" s="281" t="s">
        <v>27</v>
      </c>
      <c r="F7" s="281" t="s">
        <v>28</v>
      </c>
      <c r="G7" s="281" t="s">
        <v>29</v>
      </c>
      <c r="H7" s="281" t="s">
        <v>30</v>
      </c>
      <c r="I7" s="281" t="s">
        <v>31</v>
      </c>
      <c r="J7" s="281" t="s">
        <v>32</v>
      </c>
      <c r="K7" s="281" t="s">
        <v>33</v>
      </c>
      <c r="L7" s="281" t="s">
        <v>34</v>
      </c>
      <c r="M7" s="281" t="s">
        <v>35</v>
      </c>
      <c r="N7" s="281" t="s">
        <v>36</v>
      </c>
      <c r="O7" s="282" t="s">
        <v>37</v>
      </c>
      <c r="P7" s="271"/>
      <c r="Q7" s="283"/>
      <c r="R7" s="283"/>
      <c r="S7" s="283"/>
      <c r="T7" s="284"/>
      <c r="U7" s="284"/>
      <c r="V7" s="284"/>
      <c r="W7" s="284"/>
    </row>
    <row r="8" s="290" customFormat="true" ht="30" hidden="false" customHeight="true" outlineLevel="0" collapsed="false">
      <c r="A8" s="285" t="s">
        <v>38</v>
      </c>
      <c r="B8" s="286" t="n">
        <v>14</v>
      </c>
      <c r="C8" s="28" t="n">
        <v>13.05</v>
      </c>
      <c r="D8" s="287" t="n">
        <v>12.01</v>
      </c>
      <c r="E8" s="287" t="n">
        <v>12.84</v>
      </c>
      <c r="F8" s="287" t="n">
        <v>12.1</v>
      </c>
      <c r="G8" s="287" t="n">
        <v>11.42</v>
      </c>
      <c r="H8" s="287" t="n">
        <v>11.9940470588235</v>
      </c>
      <c r="I8" s="288" t="n">
        <v>12.15</v>
      </c>
      <c r="J8" s="287" t="n">
        <v>13.24</v>
      </c>
      <c r="K8" s="287" t="n">
        <v>12.013</v>
      </c>
      <c r="L8" s="287" t="n">
        <v>12.56</v>
      </c>
      <c r="M8" s="287" t="n">
        <v>12.21</v>
      </c>
      <c r="N8" s="287" t="n">
        <v>12.3</v>
      </c>
      <c r="O8" s="289" t="n">
        <v>11.85</v>
      </c>
      <c r="P8" s="271"/>
    </row>
    <row r="9" s="296" customFormat="true" ht="30" hidden="false" customHeight="true" outlineLevel="0" collapsed="false">
      <c r="A9" s="291" t="s">
        <v>39</v>
      </c>
      <c r="B9" s="292" t="n">
        <v>51</v>
      </c>
      <c r="C9" s="34" t="n">
        <v>56</v>
      </c>
      <c r="D9" s="293" t="n">
        <v>56.02</v>
      </c>
      <c r="E9" s="294" t="n">
        <v>51</v>
      </c>
      <c r="F9" s="293" t="n">
        <v>55.98</v>
      </c>
      <c r="G9" s="293" t="n">
        <v>55</v>
      </c>
      <c r="H9" s="293" t="n">
        <v>55.12</v>
      </c>
      <c r="I9" s="293" t="n">
        <v>60</v>
      </c>
      <c r="J9" s="293" t="n">
        <v>57</v>
      </c>
      <c r="K9" s="293" t="n">
        <v>52.3</v>
      </c>
      <c r="L9" s="293" t="n">
        <v>51.82</v>
      </c>
      <c r="M9" s="293" t="n">
        <v>54</v>
      </c>
      <c r="N9" s="293" t="n">
        <v>53.1</v>
      </c>
      <c r="O9" s="295" t="n">
        <v>55.5</v>
      </c>
      <c r="P9" s="271"/>
    </row>
    <row r="10" s="290" customFormat="true" ht="30" hidden="false" customHeight="true" outlineLevel="0" collapsed="false">
      <c r="A10" s="297" t="s">
        <v>40</v>
      </c>
      <c r="B10" s="298" t="n">
        <v>23730</v>
      </c>
      <c r="C10" s="40" t="n">
        <v>23636</v>
      </c>
      <c r="D10" s="299" t="n">
        <v>22038</v>
      </c>
      <c r="E10" s="299" t="n">
        <v>24100</v>
      </c>
      <c r="F10" s="299" t="n">
        <v>22600</v>
      </c>
      <c r="G10" s="299" t="n">
        <v>22488</v>
      </c>
      <c r="H10" s="300" t="n">
        <v>23350</v>
      </c>
      <c r="I10" s="299" t="n">
        <v>22770</v>
      </c>
      <c r="J10" s="299" t="n">
        <v>22960</v>
      </c>
      <c r="K10" s="299" t="n">
        <v>22466</v>
      </c>
      <c r="L10" s="299" t="n">
        <v>23122</v>
      </c>
      <c r="M10" s="299" t="n">
        <v>23389</v>
      </c>
      <c r="N10" s="299" t="n">
        <v>23420</v>
      </c>
      <c r="O10" s="301" t="n">
        <v>21818</v>
      </c>
      <c r="P10" s="271"/>
    </row>
    <row r="11" s="307" customFormat="true" ht="30" hidden="false" customHeight="true" outlineLevel="0" collapsed="false">
      <c r="A11" s="302" t="s">
        <v>41</v>
      </c>
      <c r="B11" s="303" t="n">
        <v>12050</v>
      </c>
      <c r="C11" s="46" t="n">
        <v>12285</v>
      </c>
      <c r="D11" s="304" t="n">
        <v>11628</v>
      </c>
      <c r="E11" s="305" t="n">
        <v>12300</v>
      </c>
      <c r="F11" s="304" t="n">
        <v>12500</v>
      </c>
      <c r="G11" s="304" t="n">
        <v>11062</v>
      </c>
      <c r="H11" s="304" t="n">
        <v>12300</v>
      </c>
      <c r="I11" s="304" t="n">
        <v>12733</v>
      </c>
      <c r="J11" s="304" t="n">
        <v>12046</v>
      </c>
      <c r="K11" s="304" t="n">
        <v>11451</v>
      </c>
      <c r="L11" s="304" t="n">
        <v>12150</v>
      </c>
      <c r="M11" s="304" t="n">
        <v>11778</v>
      </c>
      <c r="N11" s="304" t="n">
        <v>12030</v>
      </c>
      <c r="O11" s="306" t="n">
        <v>11251</v>
      </c>
      <c r="P11" s="271"/>
    </row>
    <row r="12" s="290" customFormat="true" ht="30" hidden="false" customHeight="true" outlineLevel="0" collapsed="false">
      <c r="A12" s="308" t="s">
        <v>42</v>
      </c>
      <c r="B12" s="309" t="n">
        <f aca="false">12*((1/B8*B10)+(1/B9*B11))</f>
        <v>23175.2941176471</v>
      </c>
      <c r="C12" s="309" t="n">
        <f aca="false">12*((1/C8*C10)+(1/C9*C11))</f>
        <v>24366.7528735632</v>
      </c>
      <c r="D12" s="309" t="n">
        <f aca="false">12*((1/D8*D10)+(1/D9*D11))</f>
        <v>24510.4749968862</v>
      </c>
      <c r="E12" s="309" t="n">
        <f aca="false">12*((1/E8*E10)+(1/E9*E11))</f>
        <v>25417.4821330401</v>
      </c>
      <c r="F12" s="309" t="n">
        <f aca="false">12*((1/F8*F10)+(1/F9*F11))</f>
        <v>25092.7515434969</v>
      </c>
      <c r="G12" s="309" t="n">
        <f aca="false">12*((1/G8*G10)+(1/G9*G11))</f>
        <v>26043.6498646712</v>
      </c>
      <c r="H12" s="309" t="n">
        <f aca="false">12*((1/H8*H10)+(1/H9*H11))</f>
        <v>26039.383084724</v>
      </c>
      <c r="I12" s="309" t="n">
        <f aca="false">12*((1/I8*I10)+(1/I9*I11))</f>
        <v>25035.4888888889</v>
      </c>
      <c r="J12" s="309" t="n">
        <f aca="false">12*((1/J8*J10)+(1/J9*J11))</f>
        <v>23345.667673716</v>
      </c>
      <c r="K12" s="309" t="n">
        <f aca="false">12*((1/K8*K10)+(1/K9*K11))</f>
        <v>25069.0686682799</v>
      </c>
      <c r="L12" s="309" t="n">
        <f aca="false">12*((1/L8*L10)+(1/L9*L11))</f>
        <v>24904.6682907763</v>
      </c>
      <c r="M12" s="309" t="n">
        <f aca="false">12*((1/M8*M10)+(1/M9*M11))</f>
        <v>25604.0655200655</v>
      </c>
      <c r="N12" s="309" t="n">
        <f aca="false">12*((1/N8*N10)+(1/N9*N11))</f>
        <v>25567.4245556015</v>
      </c>
      <c r="O12" s="310" t="n">
        <f aca="false">12*((1/O8*O10)+(1/O9*O11))</f>
        <v>24526.8258638385</v>
      </c>
      <c r="P12" s="271"/>
    </row>
    <row r="13" s="313" customFormat="true" ht="23.25" hidden="false" customHeight="true" outlineLevel="0" collapsed="false">
      <c r="A13" s="311"/>
      <c r="B13" s="312"/>
      <c r="C13" s="312"/>
      <c r="D13" s="312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277" t="s">
        <v>56</v>
      </c>
      <c r="P13" s="271"/>
    </row>
    <row r="14" s="316" customFormat="true" ht="18" hidden="false" customHeight="true" outlineLevel="0" collapsed="false">
      <c r="A14" s="314"/>
      <c r="B14" s="315"/>
      <c r="C14" s="315"/>
      <c r="D14" s="315"/>
      <c r="E14" s="315"/>
      <c r="F14" s="315"/>
      <c r="G14" s="315"/>
      <c r="H14" s="315"/>
      <c r="I14" s="315"/>
      <c r="J14" s="315"/>
      <c r="K14" s="315"/>
      <c r="L14" s="315"/>
      <c r="M14" s="315"/>
      <c r="N14" s="315"/>
      <c r="O14" s="315"/>
      <c r="P14" s="271"/>
    </row>
    <row r="15" s="290" customFormat="true" ht="15" hidden="false" customHeight="true" outlineLevel="0" collapsed="false"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271"/>
    </row>
    <row r="16" s="290" customFormat="true" ht="15" hidden="false" customHeight="true" outlineLevel="0" collapsed="false">
      <c r="P16" s="271"/>
    </row>
    <row r="17" s="290" customFormat="true" ht="15" hidden="false" customHeight="true" outlineLevel="0" collapsed="false">
      <c r="P17" s="271"/>
    </row>
    <row r="18" s="290" customFormat="true" ht="15.75" hidden="false" customHeight="true" outlineLevel="0" collapsed="false">
      <c r="A18" s="318"/>
      <c r="B18" s="319"/>
      <c r="C18" s="320"/>
      <c r="D18" s="321"/>
      <c r="E18" s="319"/>
      <c r="F18" s="319"/>
      <c r="G18" s="322"/>
      <c r="H18" s="319"/>
      <c r="I18" s="319"/>
      <c r="P18" s="271"/>
    </row>
    <row r="19" s="290" customFormat="true" ht="15" hidden="false" customHeight="false" outlineLevel="0" collapsed="false"/>
    <row r="20" s="290" customFormat="true" ht="15" hidden="false" customHeight="false" outlineLevel="0" collapsed="false">
      <c r="A20" s="319"/>
      <c r="B20" s="323"/>
      <c r="C20" s="323"/>
      <c r="D20" s="319"/>
      <c r="E20" s="319"/>
      <c r="F20" s="324"/>
      <c r="G20" s="324"/>
    </row>
    <row r="21" s="290" customFormat="true" ht="15" hidden="false" customHeight="false" outlineLevel="0" collapsed="false">
      <c r="C21" s="325"/>
      <c r="D21" s="325"/>
      <c r="E21" s="325"/>
      <c r="G21" s="325"/>
    </row>
    <row r="22" s="290" customFormat="true" ht="15" hidden="false" customHeight="false" outlineLevel="0" collapsed="false">
      <c r="C22" s="326"/>
      <c r="D22" s="327"/>
      <c r="E22" s="326"/>
      <c r="F22" s="326"/>
      <c r="G22" s="328"/>
      <c r="H22" s="328"/>
    </row>
    <row r="23" s="290" customFormat="true" ht="15" hidden="false" customHeight="false" outlineLevel="0" collapsed="false">
      <c r="E23" s="326"/>
      <c r="F23" s="326"/>
    </row>
    <row r="24" s="290" customFormat="true" ht="15" hidden="false" customHeight="false" outlineLevel="0" collapsed="false">
      <c r="C24" s="325"/>
      <c r="D24" s="325"/>
      <c r="G24" s="326"/>
    </row>
    <row r="25" s="290" customFormat="true" ht="15" hidden="false" customHeight="false" outlineLevel="0" collapsed="false">
      <c r="C25" s="329"/>
      <c r="D25" s="330"/>
      <c r="E25" s="326"/>
      <c r="F25" s="326"/>
      <c r="G25" s="326"/>
      <c r="H25" s="326"/>
      <c r="I25" s="328"/>
    </row>
    <row r="26" s="290" customFormat="true" ht="15" hidden="false" customHeight="false" outlineLevel="0" collapsed="false">
      <c r="C26" s="331"/>
      <c r="D26" s="317"/>
      <c r="F26" s="325"/>
      <c r="I26" s="326"/>
    </row>
    <row r="27" s="290" customFormat="true" ht="15" hidden="false" customHeight="false" outlineLevel="0" collapsed="false">
      <c r="C27" s="331"/>
      <c r="D27" s="317"/>
    </row>
    <row r="29" customFormat="false" ht="15" hidden="false" customHeight="false" outlineLevel="0" collapsed="false">
      <c r="C29" s="331"/>
      <c r="D29" s="317"/>
    </row>
    <row r="30" customFormat="false" ht="15" hidden="false" customHeight="false" outlineLevel="0" collapsed="false">
      <c r="C30" s="331"/>
      <c r="D30" s="317"/>
    </row>
    <row r="31" customFormat="false" ht="15" hidden="false" customHeight="false" outlineLevel="0" collapsed="false">
      <c r="C31" s="331"/>
      <c r="D31" s="317"/>
    </row>
    <row r="32" customFormat="false" ht="15" hidden="false" customHeight="false" outlineLevel="0" collapsed="false">
      <c r="C32" s="331"/>
      <c r="D32" s="317"/>
    </row>
    <row r="33" customFormat="false" ht="15" hidden="false" customHeight="false" outlineLevel="0" collapsed="false">
      <c r="C33" s="331"/>
      <c r="D33" s="317"/>
    </row>
    <row r="34" customFormat="false" ht="15" hidden="false" customHeight="false" outlineLevel="0" collapsed="false">
      <c r="C34" s="317"/>
      <c r="D34" s="31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17:05Z</cp:lastPrinted>
  <dcterms:modified xsi:type="dcterms:W3CDTF">2007-05-04T07:46:43Z</dcterms:modified>
  <cp:revision>0</cp:revision>
  <dc:subject/>
  <dc:title/>
</cp:coreProperties>
</file>