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List1" sheetId="1" state="visible" r:id="rId2"/>
    <sheet name="Graf-DM-SŠ,konz celkem" sheetId="2" state="visible" r:id="rId3"/>
    <sheet name="Graf-DM-SŠ,konz 20-50" sheetId="3" state="visible" r:id="rId4"/>
    <sheet name="Graf-DM-SŠ,konz 50-200" sheetId="4" state="visible" r:id="rId5"/>
    <sheet name="Graf-DM-SŠ,konz 200-400" sheetId="5" state="visible" r:id="rId6"/>
    <sheet name="DM-SŠ a konz po10" sheetId="6" state="visible" r:id="rId7"/>
    <sheet name="DM-SŠ a konzerv" sheetId="7" state="visible" r:id="rId8"/>
    <sheet name="GrafDM-SOŠ,konz 20-70" sheetId="8" state="visible" r:id="rId9"/>
    <sheet name="GrafDM-SOŠ,konz 100-4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5" name="_xlnm.Print_Area" vbProcedure="false">'DM-SŠ a konz po10'!$A$1:$O$50</definedName>
    <definedName function="false" hidden="false" localSheetId="6" name="_xlnm.Print_Area" vbProcedure="false">'DM-SŠ a konzerv'!$A$1:$O$410</definedName>
    <definedName function="false" hidden="false" localSheetId="6" name="_xlnm.Print_Titles" vbProcedure="false">'DM-SŠ a konzerv'!$1:$6</definedName>
    <definedName function="false" hidden="false" localSheetId="12" name="_xlnm.Print_Area" vbProcedure="false">'Po a No'!$A$2:$O$407</definedName>
    <definedName function="false" hidden="false" localSheetId="12" name="_xlnm.Print_Titles" vbProcedure="false">'Po a No'!$2:$6</definedName>
    <definedName function="false" hidden="false" localSheetId="11" name="_xlnm.Print_Area" vbProcedure="false">'Po a No po 10'!$A$1:$O$50</definedName>
    <definedName function="false" hidden="false" localSheetId="10" name="_xlnm.Print_Area" vbProcedure="false">'Pp a Np'!$A$1:$O$410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49">
  <si>
    <t xml:space="preserve">PŘÍLOHA Č. 6</t>
  </si>
  <si>
    <t xml:space="preserve">DOMOVY MLÁDEŽE</t>
  </si>
  <si>
    <t xml:space="preserve">PŘÍLOHA Č. 6a:  </t>
  </si>
  <si>
    <t xml:space="preserve">UBYTOVANÍ ŽÁCI</t>
  </si>
  <si>
    <t xml:space="preserve">STŘEDNÍCH ŠKOL A KONZERVATOŘÍ</t>
  </si>
  <si>
    <t xml:space="preserve">PŘÍLOHA Č. 6b:  </t>
  </si>
  <si>
    <t xml:space="preserve">UBYTOVANÍ STUDENTI</t>
  </si>
  <si>
    <t xml:space="preserve">VYŠŠÍCH ODBORNÝCH ŠKOL</t>
  </si>
  <si>
    <t xml:space="preserve">Příloha č. 6a</t>
  </si>
  <si>
    <t xml:space="preserve">Krajské normativy mzdových prostředků domovů mládeže - ubytovaní žáci SŠ a konzervatoří - v roce 2007</t>
  </si>
  <si>
    <t xml:space="preserve">(v Kč/ubyt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oznámka:</t>
  </si>
  <si>
    <t xml:space="preserve">Magistrát hl.m.Prahy uvádí hodnoty normativu MP v rozmezí 2 až 350 ubytovaných, Královéhradecký kraj od počtu 20 ubytovaných, Moravskoslezský kraj do počtu 200 ubytovaných a Zlínský kraj od počtu 30 ubytovaných.</t>
  </si>
  <si>
    <t xml:space="preserve">Hodnoty normativu MP u Plzeňského kraje byly dopočítány na základě vzorců uvedených v metodice rozpisu rozpočtu.</t>
  </si>
  <si>
    <t xml:space="preserve">(podrobná verze)</t>
  </si>
  <si>
    <t xml:space="preserve">Tabulka č. 2</t>
  </si>
  <si>
    <t xml:space="preserve">Ukazatele rozhodné pro stanovení krajských normativů - pedagogičtí pracovníci</t>
  </si>
  <si>
    <t xml:space="preserve">Domovy mládeže - ubytovaní žáci SŠ a konzervatoří v roce 2007</t>
  </si>
  <si>
    <t xml:space="preserve">Tabulka č. 3</t>
  </si>
  <si>
    <t xml:space="preserve">Pp</t>
  </si>
  <si>
    <t xml:space="preserve">Np</t>
  </si>
  <si>
    <t xml:space="preserve">Magistrát hl.m.Prahy uvádí hodnoty ukazatelů v rozmezí 2 až 350 ubytovaných, Královéhradecký kraj od počtu 20 ubytovaných, Moravskoslezský kraj do počtu 200 ubytovaných a Zlínský kraj od počtu 30 ubytovaných.</t>
  </si>
  <si>
    <t xml:space="preserve">Hodnoty ukazatelů u Plzeňského kraje byly dopočítány na základě vzorců uvedených v metodice rozpisu rozpočtu.</t>
  </si>
  <si>
    <t xml:space="preserve">Tabulka č. 4</t>
  </si>
  <si>
    <t xml:space="preserve">2 konstanty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Magistrát hl.m.Prahy uvádí hodnoty ukazatelů v rozmezí 2 až 350 ubytovaných, Moravskoslezský kraj do počtu 200 ubytovaných.</t>
  </si>
  <si>
    <t xml:space="preserve">Tabulka č. 6</t>
  </si>
  <si>
    <t xml:space="preserve">konstant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sz val="10"/>
      <color rgb="FFFF0000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color rgb="FFFF000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
Domovy mládeže - ubytovaní ze SŠ nebo konzervatoří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B$27:$B$407</c:f>
              <c:numCache>
                <c:formatCode>General</c:formatCode>
                <c:ptCount val="381"/>
                <c:pt idx="0">
                  <c:v>23238.4092711474</c:v>
                </c:pt>
                <c:pt idx="1">
                  <c:v>22975.6453993392</c:v>
                </c:pt>
                <c:pt idx="2">
                  <c:v>22733.8396611599</c:v>
                </c:pt>
                <c:pt idx="3">
                  <c:v>22510.347968901</c:v>
                </c:pt>
                <c:pt idx="4">
                  <c:v>22302.9680102997</c:v>
                </c:pt>
                <c:pt idx="5">
                  <c:v>22109.8491671346</c:v>
                </c:pt>
                <c:pt idx="6">
                  <c:v>21929.4238178136</c:v>
                </c:pt>
                <c:pt idx="7">
                  <c:v>21760.3542925877</c:v>
                </c:pt>
                <c:pt idx="8">
                  <c:v>21601.4914476585</c:v>
                </c:pt>
                <c:pt idx="9">
                  <c:v>21451.8419750523</c:v>
                </c:pt>
                <c:pt idx="10">
                  <c:v>21310.5423581843</c:v>
                </c:pt>
                <c:pt idx="11">
                  <c:v>21176.8379381141</c:v>
                </c:pt>
                <c:pt idx="12">
                  <c:v>21050.0659495553</c:v>
                </c:pt>
                <c:pt idx="13">
                  <c:v>20929.6416691374</c:v>
                </c:pt>
                <c:pt idx="14">
                  <c:v>20815.0470247684</c:v>
                </c:pt>
                <c:pt idx="15">
                  <c:v>20705.8211668789</c:v>
                </c:pt>
                <c:pt idx="16">
                  <c:v>20601.5526153739</c:v>
                </c:pt>
                <c:pt idx="17">
                  <c:v>20501.8726810553</c:v>
                </c:pt>
                <c:pt idx="18">
                  <c:v>20406.4499246875</c:v>
                </c:pt>
                <c:pt idx="19">
                  <c:v>20314.9854661366</c:v>
                </c:pt>
                <c:pt idx="20">
                  <c:v>20227.2089940003</c:v>
                </c:pt>
                <c:pt idx="21">
                  <c:v>20142.8753556529</c:v>
                </c:pt>
                <c:pt idx="22">
                  <c:v>20061.761630722</c:v>
                </c:pt>
                <c:pt idx="23">
                  <c:v>19983.6646092104</c:v>
                </c:pt>
                <c:pt idx="24">
                  <c:v>19908.3986098972</c:v>
                </c:pt>
                <c:pt idx="25">
                  <c:v>19835.7935861675</c:v>
                </c:pt>
                <c:pt idx="26">
                  <c:v>19765.6934756493</c:v>
                </c:pt>
                <c:pt idx="27">
                  <c:v>19697.9547574889</c:v>
                </c:pt>
                <c:pt idx="28">
                  <c:v>19632.4451871394</c:v>
                </c:pt>
                <c:pt idx="29">
                  <c:v>19569.042683459</c:v>
                </c:pt>
                <c:pt idx="30">
                  <c:v>19507.6343469535</c:v>
                </c:pt>
                <c:pt idx="31">
                  <c:v>19448.1155913105</c:v>
                </c:pt>
                <c:pt idx="32">
                  <c:v>19390.3893731189</c:v>
                </c:pt>
                <c:pt idx="33">
                  <c:v>19334.3655069387</c:v>
                </c:pt>
                <c:pt idx="34">
                  <c:v>19279.9600547824</c:v>
                </c:pt>
                <c:pt idx="35">
                  <c:v>19227.0947806529</c:v>
                </c:pt>
                <c:pt idx="36">
                  <c:v>19175.6966621116</c:v>
                </c:pt>
                <c:pt idx="37">
                  <c:v>19125.6974519726</c:v>
                </c:pt>
                <c:pt idx="38">
                  <c:v>19077.03328416</c:v>
                </c:pt>
                <c:pt idx="39">
                  <c:v>19029.6443185731</c:v>
                </c:pt>
                <c:pt idx="40">
                  <c:v>18983.4744204822</c:v>
                </c:pt>
                <c:pt idx="41">
                  <c:v>18938.4708705592</c:v>
                </c:pt>
                <c:pt idx="42">
                  <c:v>18894.5841021497</c:v>
                </c:pt>
                <c:pt idx="43">
                  <c:v>18851.7674628123</c:v>
                </c:pt>
                <c:pt idx="44">
                  <c:v>18809.9769975253</c:v>
                </c:pt>
                <c:pt idx="45">
                  <c:v>18769.1712512731</c:v>
                </c:pt>
                <c:pt idx="46">
                  <c:v>18729.3110889993</c:v>
                </c:pt>
                <c:pt idx="47">
                  <c:v>18690.3595311514</c:v>
                </c:pt>
                <c:pt idx="48">
                  <c:v>18652.2816032481</c:v>
                </c:pt>
                <c:pt idx="49">
                  <c:v>18615.0441980767</c:v>
                </c:pt>
                <c:pt idx="50">
                  <c:v>18578.6159492905</c:v>
                </c:pt>
                <c:pt idx="51">
                  <c:v>18542.9671153057</c:v>
                </c:pt>
                <c:pt idx="52">
                  <c:v>18508.0694725231</c:v>
                </c:pt>
                <c:pt idx="53">
                  <c:v>18473.8962170025</c:v>
                </c:pt>
                <c:pt idx="54">
                  <c:v>18440.4218738104</c:v>
                </c:pt>
                <c:pt idx="55">
                  <c:v>18407.6222133433</c:v>
                </c:pt>
                <c:pt idx="56">
                  <c:v>18375.4741740025</c:v>
                </c:pt>
                <c:pt idx="57">
                  <c:v>18343.9557906572</c:v>
                </c:pt>
                <c:pt idx="58">
                  <c:v>18313.0461283923</c:v>
                </c:pt>
                <c:pt idx="59">
                  <c:v>18282.7252210846</c:v>
                </c:pt>
                <c:pt idx="60">
                  <c:v>18252.9740143981</c:v>
                </c:pt>
                <c:pt idx="61">
                  <c:v>18223.7743128273</c:v>
                </c:pt>
                <c:pt idx="62">
                  <c:v>18195.1087304529</c:v>
                </c:pt>
                <c:pt idx="63">
                  <c:v>18166.9606451065</c:v>
                </c:pt>
                <c:pt idx="64">
                  <c:v>18139.3141556696</c:v>
                </c:pt>
                <c:pt idx="65">
                  <c:v>18112.1540422558</c:v>
                </c:pt>
                <c:pt idx="66">
                  <c:v>18085.4657290489</c:v>
                </c:pt>
                <c:pt idx="67">
                  <c:v>18059.2352495913</c:v>
                </c:pt>
                <c:pt idx="68">
                  <c:v>18033.4492143329</c:v>
                </c:pt>
                <c:pt idx="69">
                  <c:v>18008.0947802689</c:v>
                </c:pt>
                <c:pt idx="70">
                  <c:v>17983.1596225095</c:v>
                </c:pt>
                <c:pt idx="71">
                  <c:v>17958.6319076379</c:v>
                </c:pt>
                <c:pt idx="72">
                  <c:v>17934.5002687253</c:v>
                </c:pt>
                <c:pt idx="73">
                  <c:v>17910.7537818819</c:v>
                </c:pt>
                <c:pt idx="74">
                  <c:v>17887.3819442343</c:v>
                </c:pt>
                <c:pt idx="75">
                  <c:v>17864.3746532273</c:v>
                </c:pt>
                <c:pt idx="76">
                  <c:v>17841.7221871572</c:v>
                </c:pt>
                <c:pt idx="77">
                  <c:v>17819.4151868511</c:v>
                </c:pt>
                <c:pt idx="78">
                  <c:v>17797.4446384125</c:v>
                </c:pt>
                <c:pt idx="79">
                  <c:v>17775.8018569623</c:v>
                </c:pt>
                <c:pt idx="80">
                  <c:v>17754.4784713053</c:v>
                </c:pt>
                <c:pt idx="81">
                  <c:v>17733.466409464</c:v>
                </c:pt>
                <c:pt idx="82">
                  <c:v>17712.7578850191</c:v>
                </c:pt>
                <c:pt idx="83">
                  <c:v>17692.3453842061</c:v>
                </c:pt>
                <c:pt idx="84">
                  <c:v>17672.2216537183</c:v>
                </c:pt>
                <c:pt idx="85">
                  <c:v>17652.3796891704</c:v>
                </c:pt>
                <c:pt idx="86">
                  <c:v>17632.8127241826</c:v>
                </c:pt>
                <c:pt idx="87">
                  <c:v>17613.5142200436</c:v>
                </c:pt>
                <c:pt idx="88">
                  <c:v>17594.4778559187</c:v>
                </c:pt>
                <c:pt idx="89">
                  <c:v>17575.6975195683</c:v>
                </c:pt>
                <c:pt idx="90">
                  <c:v>17557.1672985456</c:v>
                </c:pt>
                <c:pt idx="91">
                  <c:v>17538.8814718451</c:v>
                </c:pt>
                <c:pt idx="92">
                  <c:v>17520.8345019743</c:v>
                </c:pt>
                <c:pt idx="93">
                  <c:v>17503.0210274238</c:v>
                </c:pt>
                <c:pt idx="94">
                  <c:v>17485.4358555122</c:v>
                </c:pt>
                <c:pt idx="95">
                  <c:v>17468.0739555836</c:v>
                </c:pt>
                <c:pt idx="96">
                  <c:v>17450.9304525387</c:v>
                </c:pt>
                <c:pt idx="97">
                  <c:v>17434.0006206778</c:v>
                </c:pt>
                <c:pt idx="98">
                  <c:v>17417.2798778412</c:v>
                </c:pt>
                <c:pt idx="99">
                  <c:v>17400.7637798273</c:v>
                </c:pt>
                <c:pt idx="100">
                  <c:v>17384.4480150749</c:v>
                </c:pt>
                <c:pt idx="101">
                  <c:v>17368.3283995938</c:v>
                </c:pt>
                <c:pt idx="102">
                  <c:v>17352.4008721318</c:v>
                </c:pt>
                <c:pt idx="103">
                  <c:v>17336.6614895622</c:v>
                </c:pt>
                <c:pt idx="104">
                  <c:v>17321.1064224839</c:v>
                </c:pt>
                <c:pt idx="105">
                  <c:v>17305.7319510185</c:v>
                </c:pt>
                <c:pt idx="106">
                  <c:v>17290.5344607979</c:v>
                </c:pt>
                <c:pt idx="107">
                  <c:v>17275.5104391293</c:v>
                </c:pt>
                <c:pt idx="108">
                  <c:v>17260.6564713297</c:v>
                </c:pt>
                <c:pt idx="109">
                  <c:v>17245.9692372215</c:v>
                </c:pt>
                <c:pt idx="110">
                  <c:v>17231.4455077801</c:v>
                </c:pt>
                <c:pt idx="111">
                  <c:v>17217.0821419252</c:v>
                </c:pt>
                <c:pt idx="112">
                  <c:v>17202.8760834513</c:v>
                </c:pt>
                <c:pt idx="113">
                  <c:v>17188.824358086</c:v>
                </c:pt>
                <c:pt idx="114">
                  <c:v>17174.9240706743</c:v>
                </c:pt>
                <c:pt idx="115">
                  <c:v>17161.1724024795</c:v>
                </c:pt>
                <c:pt idx="116">
                  <c:v>17147.5666085961</c:v>
                </c:pt>
                <c:pt idx="117">
                  <c:v>17134.1040154695</c:v>
                </c:pt>
                <c:pt idx="118">
                  <c:v>17120.7820185166</c:v>
                </c:pt>
                <c:pt idx="119">
                  <c:v>17107.5980798435</c:v>
                </c:pt>
                <c:pt idx="120">
                  <c:v>17094.5497260547</c:v>
                </c:pt>
                <c:pt idx="121">
                  <c:v>17081.6345461495</c:v>
                </c:pt>
                <c:pt idx="122">
                  <c:v>17068.8501895025</c:v>
                </c:pt>
                <c:pt idx="123">
                  <c:v>17056.1943639231</c:v>
                </c:pt>
                <c:pt idx="124">
                  <c:v>17043.6648337914</c:v>
                </c:pt>
                <c:pt idx="125">
                  <c:v>17031.2594182656</c:v>
                </c:pt>
                <c:pt idx="126">
                  <c:v>17018.9759895597</c:v>
                </c:pt>
                <c:pt idx="127">
                  <c:v>17006.812471286</c:v>
                </c:pt>
                <c:pt idx="128">
                  <c:v>16994.766836861</c:v>
                </c:pt>
                <c:pt idx="129">
                  <c:v>16982.8371079718</c:v>
                </c:pt>
                <c:pt idx="130">
                  <c:v>16971.0213530997</c:v>
                </c:pt>
                <c:pt idx="131">
                  <c:v>16959.3176860985</c:v>
                </c:pt>
                <c:pt idx="132">
                  <c:v>16947.7242648257</c:v>
                </c:pt>
                <c:pt idx="133">
                  <c:v>16936.2392898243</c:v>
                </c:pt>
                <c:pt idx="134">
                  <c:v>16924.8610030516</c:v>
                </c:pt>
                <c:pt idx="135">
                  <c:v>16913.5876866554</c:v>
                </c:pt>
                <c:pt idx="136">
                  <c:v>16902.4176617933</c:v>
                </c:pt>
                <c:pt idx="137">
                  <c:v>16891.3492874944</c:v>
                </c:pt>
                <c:pt idx="138">
                  <c:v>16880.3809595622</c:v>
                </c:pt>
                <c:pt idx="139">
                  <c:v>16869.5111095147</c:v>
                </c:pt>
                <c:pt idx="140">
                  <c:v>16858.7382035635</c:v>
                </c:pt>
                <c:pt idx="141">
                  <c:v>16848.0607416267</c:v>
                </c:pt>
                <c:pt idx="142">
                  <c:v>16837.4772563777</c:v>
                </c:pt>
                <c:pt idx="143">
                  <c:v>16826.9863123251</c:v>
                </c:pt>
                <c:pt idx="144">
                  <c:v>16816.5865049253</c:v>
                </c:pt>
                <c:pt idx="145">
                  <c:v>16806.2764597244</c:v>
                </c:pt>
                <c:pt idx="146">
                  <c:v>16796.0548315301</c:v>
                </c:pt>
                <c:pt idx="147">
                  <c:v>16785.9203036099</c:v>
                </c:pt>
                <c:pt idx="148">
                  <c:v>16775.8715869174</c:v>
                </c:pt>
                <c:pt idx="149">
                  <c:v>16765.9074193438</c:v>
                </c:pt>
                <c:pt idx="150">
                  <c:v>16756.0265649935</c:v>
                </c:pt>
                <c:pt idx="151">
                  <c:v>16746.2278134843</c:v>
                </c:pt>
                <c:pt idx="152">
                  <c:v>16736.5099792702</c:v>
                </c:pt>
                <c:pt idx="153">
                  <c:v>16726.8719009853</c:v>
                </c:pt>
                <c:pt idx="154">
                  <c:v>16717.3124408098</c:v>
                </c:pt>
                <c:pt idx="155">
                  <c:v>16707.8304838558</c:v>
                </c:pt>
                <c:pt idx="156">
                  <c:v>16698.424937573</c:v>
                </c:pt>
                <c:pt idx="157">
                  <c:v>16689.0947311725</c:v>
                </c:pt>
                <c:pt idx="158">
                  <c:v>16679.8388150691</c:v>
                </c:pt>
                <c:pt idx="159">
                  <c:v>16670.6561603414</c:v>
                </c:pt>
                <c:pt idx="160">
                  <c:v>16661.5457582081</c:v>
                </c:pt>
                <c:pt idx="161">
                  <c:v>16652.5066195206</c:v>
                </c:pt>
                <c:pt idx="162">
                  <c:v>16643.5377742716</c:v>
                </c:pt>
                <c:pt idx="163">
                  <c:v>16634.6382711179</c:v>
                </c:pt>
                <c:pt idx="164">
                  <c:v>16625.8071769185</c:v>
                </c:pt>
                <c:pt idx="165">
                  <c:v>16617.0435762864</c:v>
                </c:pt>
                <c:pt idx="166">
                  <c:v>16608.3465711534</c:v>
                </c:pt>
                <c:pt idx="167">
                  <c:v>16599.7152803487</c:v>
                </c:pt>
                <c:pt idx="168">
                  <c:v>16591.1488391895</c:v>
                </c:pt>
                <c:pt idx="169">
                  <c:v>16582.6463990834</c:v>
                </c:pt>
                <c:pt idx="170">
                  <c:v>16574.2071271437</c:v>
                </c:pt>
                <c:pt idx="171">
                  <c:v>16565.8302058142</c:v>
                </c:pt>
                <c:pt idx="172">
                  <c:v>16557.5148325066</c:v>
                </c:pt>
                <c:pt idx="173">
                  <c:v>16549.2602192472</c:v>
                </c:pt>
                <c:pt idx="174">
                  <c:v>16541.0655923342</c:v>
                </c:pt>
                <c:pt idx="175">
                  <c:v>16532.9301920052</c:v>
                </c:pt>
                <c:pt idx="176">
                  <c:v>16524.8532721132</c:v>
                </c:pt>
                <c:pt idx="177">
                  <c:v>16516.8340998125</c:v>
                </c:pt>
                <c:pt idx="178">
                  <c:v>16508.8719552536</c:v>
                </c:pt>
                <c:pt idx="179">
                  <c:v>16500.966131286</c:v>
                </c:pt>
                <c:pt idx="180">
                  <c:v>16493.1159331695</c:v>
                </c:pt>
                <c:pt idx="181">
                  <c:v>16485.320678294</c:v>
                </c:pt>
                <c:pt idx="182">
                  <c:v>16477.5796959065</c:v>
                </c:pt>
                <c:pt idx="183">
                  <c:v>16469.8923268455</c:v>
                </c:pt>
                <c:pt idx="184">
                  <c:v>16462.2579232832</c:v>
                </c:pt>
                <c:pt idx="185">
                  <c:v>16454.6758484744</c:v>
                </c:pt>
                <c:pt idx="186">
                  <c:v>16447.1454765119</c:v>
                </c:pt>
                <c:pt idx="187">
                  <c:v>16439.666192089</c:v>
                </c:pt>
                <c:pt idx="188">
                  <c:v>16432.2373902684</c:v>
                </c:pt>
                <c:pt idx="189">
                  <c:v>16424.8584762564</c:v>
                </c:pt>
                <c:pt idx="190">
                  <c:v>16417.5288651842</c:v>
                </c:pt>
                <c:pt idx="191">
                  <c:v>16410.247981894</c:v>
                </c:pt>
                <c:pt idx="192">
                  <c:v>16403.0152607317</c:v>
                </c:pt>
                <c:pt idx="193">
                  <c:v>16395.8301453441</c:v>
                </c:pt>
                <c:pt idx="194">
                  <c:v>16388.6920884818</c:v>
                </c:pt>
                <c:pt idx="195">
                  <c:v>16381.6005518074</c:v>
                </c:pt>
                <c:pt idx="196">
                  <c:v>16374.5550057081</c:v>
                </c:pt>
                <c:pt idx="197">
                  <c:v>16367.5549291135</c:v>
                </c:pt>
                <c:pt idx="198">
                  <c:v>16360.5998093183</c:v>
                </c:pt>
                <c:pt idx="199">
                  <c:v>16353.6891418085</c:v>
                </c:pt>
                <c:pt idx="200">
                  <c:v>16346.8224300933</c:v>
                </c:pt>
                <c:pt idx="201">
                  <c:v>16339.9991855401</c:v>
                </c:pt>
                <c:pt idx="202">
                  <c:v>16333.2189272145</c:v>
                </c:pt>
                <c:pt idx="203">
                  <c:v>16326.4811817235</c:v>
                </c:pt>
                <c:pt idx="204">
                  <c:v>16319.7854830635</c:v>
                </c:pt>
                <c:pt idx="205">
                  <c:v>16313.1313724711</c:v>
                </c:pt>
                <c:pt idx="206">
                  <c:v>16306.5183982782</c:v>
                </c:pt>
                <c:pt idx="207">
                  <c:v>16299.9461157704</c:v>
                </c:pt>
                <c:pt idx="208">
                  <c:v>16293.4140870492</c:v>
                </c:pt>
                <c:pt idx="209">
                  <c:v>16286.9218808969</c:v>
                </c:pt>
                <c:pt idx="210">
                  <c:v>16280.4690726451</c:v>
                </c:pt>
                <c:pt idx="211">
                  <c:v>16274.0552440468</c:v>
                </c:pt>
                <c:pt idx="212">
                  <c:v>16267.6799831508</c:v>
                </c:pt>
                <c:pt idx="213">
                  <c:v>16261.3428841794</c:v>
                </c:pt>
                <c:pt idx="214">
                  <c:v>16255.0435474095</c:v>
                </c:pt>
                <c:pt idx="215">
                  <c:v>16248.7815790554</c:v>
                </c:pt>
                <c:pt idx="216">
                  <c:v>16242.5565911555</c:v>
                </c:pt>
                <c:pt idx="217">
                  <c:v>16236.3682014609</c:v>
                </c:pt>
                <c:pt idx="218">
                  <c:v>16230.2160333271</c:v>
                </c:pt>
                <c:pt idx="219">
                  <c:v>16224.0997156076</c:v>
                </c:pt>
                <c:pt idx="220">
                  <c:v>16218.0188825509</c:v>
                </c:pt>
                <c:pt idx="221">
                  <c:v>16211.9731736987</c:v>
                </c:pt>
                <c:pt idx="222">
                  <c:v>16205.9622337873</c:v>
                </c:pt>
                <c:pt idx="223">
                  <c:v>16199.9857126513</c:v>
                </c:pt>
                <c:pt idx="224">
                  <c:v>16194.0432651285</c:v>
                </c:pt>
                <c:pt idx="225">
                  <c:v>16188.1345509682</c:v>
                </c:pt>
                <c:pt idx="226">
                  <c:v>16182.2592347409</c:v>
                </c:pt>
                <c:pt idx="227">
                  <c:v>16176.4169857498</c:v>
                </c:pt>
                <c:pt idx="228">
                  <c:v>16170.6074779451</c:v>
                </c:pt>
                <c:pt idx="229">
                  <c:v>16164.8303898394</c:v>
                </c:pt>
                <c:pt idx="230">
                  <c:v>16159.0854044251</c:v>
                </c:pt>
                <c:pt idx="231">
                  <c:v>16153.3722090944</c:v>
                </c:pt>
                <c:pt idx="232">
                  <c:v>16147.6904955599</c:v>
                </c:pt>
                <c:pt idx="233">
                  <c:v>16142.0399597779</c:v>
                </c:pt>
                <c:pt idx="234">
                  <c:v>16136.4203018727</c:v>
                </c:pt>
                <c:pt idx="235">
                  <c:v>16130.831226063</c:v>
                </c:pt>
                <c:pt idx="236">
                  <c:v>16125.2724405897</c:v>
                </c:pt>
                <c:pt idx="237">
                  <c:v>16119.7436576454</c:v>
                </c:pt>
                <c:pt idx="238">
                  <c:v>16114.2445933049</c:v>
                </c:pt>
                <c:pt idx="239">
                  <c:v>16108.7749674579</c:v>
                </c:pt>
                <c:pt idx="240">
                  <c:v>16103.3345037428</c:v>
                </c:pt>
                <c:pt idx="241">
                  <c:v>16097.922929482</c:v>
                </c:pt>
                <c:pt idx="242">
                  <c:v>16092.5399756181</c:v>
                </c:pt>
                <c:pt idx="243">
                  <c:v>16087.1853766521</c:v>
                </c:pt>
                <c:pt idx="244">
                  <c:v>16081.8588705828</c:v>
                </c:pt>
                <c:pt idx="245">
                  <c:v>16076.5601988468</c:v>
                </c:pt>
                <c:pt idx="246">
                  <c:v>16071.2891062608</c:v>
                </c:pt>
                <c:pt idx="247">
                  <c:v>16066.0453409641</c:v>
                </c:pt>
                <c:pt idx="248">
                  <c:v>16060.828654363</c:v>
                </c:pt>
                <c:pt idx="249">
                  <c:v>16055.6388010756</c:v>
                </c:pt>
                <c:pt idx="250">
                  <c:v>16050.475538879</c:v>
                </c:pt>
                <c:pt idx="251">
                  <c:v>16045.338628656</c:v>
                </c:pt>
                <c:pt idx="252">
                  <c:v>16040.2278343441</c:v>
                </c:pt>
                <c:pt idx="253">
                  <c:v>16035.1429228849</c:v>
                </c:pt>
                <c:pt idx="254">
                  <c:v>16030.0836641748</c:v>
                </c:pt>
                <c:pt idx="255">
                  <c:v>16025.0498310165</c:v>
                </c:pt>
                <c:pt idx="256">
                  <c:v>16020.0411990719</c:v>
                </c:pt>
                <c:pt idx="257">
                  <c:v>16015.057546815</c:v>
                </c:pt>
                <c:pt idx="258">
                  <c:v>16010.098655487</c:v>
                </c:pt>
                <c:pt idx="259">
                  <c:v>16005.1643090513</c:v>
                </c:pt>
                <c:pt idx="260">
                  <c:v>16000.2542941496</c:v>
                </c:pt>
                <c:pt idx="261">
                  <c:v>15995.3684000596</c:v>
                </c:pt>
                <c:pt idx="262">
                  <c:v>15990.5064186521</c:v>
                </c:pt>
                <c:pt idx="263">
                  <c:v>15985.6681443503</c:v>
                </c:pt>
                <c:pt idx="264">
                  <c:v>15980.8533740894</c:v>
                </c:pt>
                <c:pt idx="265">
                  <c:v>15976.0619072765</c:v>
                </c:pt>
                <c:pt idx="266">
                  <c:v>15971.2935457522</c:v>
                </c:pt>
                <c:pt idx="267">
                  <c:v>15966.548093752</c:v>
                </c:pt>
                <c:pt idx="268">
                  <c:v>15961.8253578694</c:v>
                </c:pt>
                <c:pt idx="269">
                  <c:v>15957.1251470187</c:v>
                </c:pt>
                <c:pt idx="270">
                  <c:v>15952.4472723993</c:v>
                </c:pt>
                <c:pt idx="271">
                  <c:v>15947.7915474602</c:v>
                </c:pt>
                <c:pt idx="272">
                  <c:v>15943.1577878656</c:v>
                </c:pt>
                <c:pt idx="273">
                  <c:v>15938.5458114607</c:v>
                </c:pt>
                <c:pt idx="274">
                  <c:v>15933.9554382384</c:v>
                </c:pt>
                <c:pt idx="275">
                  <c:v>15929.3864903065</c:v>
                </c:pt>
                <c:pt idx="276">
                  <c:v>15924.8387918558</c:v>
                </c:pt>
                <c:pt idx="277">
                  <c:v>15920.3121691284</c:v>
                </c:pt>
                <c:pt idx="278">
                  <c:v>15915.8064503866</c:v>
                </c:pt>
                <c:pt idx="279">
                  <c:v>15911.3214658829</c:v>
                </c:pt>
                <c:pt idx="280">
                  <c:v>15906.85704783</c:v>
                </c:pt>
                <c:pt idx="281">
                  <c:v>15902.4130303715</c:v>
                </c:pt>
                <c:pt idx="282">
                  <c:v>15897.9892495531</c:v>
                </c:pt>
                <c:pt idx="283">
                  <c:v>15893.5855432948</c:v>
                </c:pt>
                <c:pt idx="284">
                  <c:v>15889.2017513626</c:v>
                </c:pt>
                <c:pt idx="285">
                  <c:v>15884.8377153418</c:v>
                </c:pt>
                <c:pt idx="286">
                  <c:v>15880.4932786102</c:v>
                </c:pt>
                <c:pt idx="287">
                  <c:v>15876.1682863115</c:v>
                </c:pt>
                <c:pt idx="288">
                  <c:v>15871.8625853301</c:v>
                </c:pt>
                <c:pt idx="289">
                  <c:v>15867.5760242654</c:v>
                </c:pt>
                <c:pt idx="290">
                  <c:v>15863.3084534073</c:v>
                </c:pt>
                <c:pt idx="291">
                  <c:v>15859.0597247114</c:v>
                </c:pt>
                <c:pt idx="292">
                  <c:v>15854.8296917753</c:v>
                </c:pt>
                <c:pt idx="293">
                  <c:v>15850.618209815</c:v>
                </c:pt>
                <c:pt idx="294">
                  <c:v>15846.4251356419</c:v>
                </c:pt>
                <c:pt idx="295">
                  <c:v>15842.2503276395</c:v>
                </c:pt>
                <c:pt idx="296">
                  <c:v>15838.0936457419</c:v>
                </c:pt>
                <c:pt idx="297">
                  <c:v>15833.9549514112</c:v>
                </c:pt>
                <c:pt idx="298">
                  <c:v>15829.8341076163</c:v>
                </c:pt>
                <c:pt idx="299">
                  <c:v>15825.7309788116</c:v>
                </c:pt>
                <c:pt idx="300">
                  <c:v>15821.6454309159</c:v>
                </c:pt>
                <c:pt idx="301">
                  <c:v>15817.5773312925</c:v>
                </c:pt>
                <c:pt idx="302">
                  <c:v>15813.5265487286</c:v>
                </c:pt>
                <c:pt idx="303">
                  <c:v>15809.4929534157</c:v>
                </c:pt>
                <c:pt idx="304">
                  <c:v>15805.4764169301</c:v>
                </c:pt>
                <c:pt idx="305">
                  <c:v>15801.4768122139</c:v>
                </c:pt>
                <c:pt idx="306">
                  <c:v>15797.4940135562</c:v>
                </c:pt>
                <c:pt idx="307">
                  <c:v>15793.5278965744</c:v>
                </c:pt>
                <c:pt idx="308">
                  <c:v>15789.5783381964</c:v>
                </c:pt>
                <c:pt idx="309">
                  <c:v>15785.6452166425</c:v>
                </c:pt>
                <c:pt idx="310">
                  <c:v>15781.7284114078</c:v>
                </c:pt>
                <c:pt idx="311">
                  <c:v>15777.8278032451</c:v>
                </c:pt>
                <c:pt idx="312">
                  <c:v>15773.9432741478</c:v>
                </c:pt>
                <c:pt idx="313">
                  <c:v>15770.0747073335</c:v>
                </c:pt>
                <c:pt idx="314">
                  <c:v>15766.221987227</c:v>
                </c:pt>
                <c:pt idx="315">
                  <c:v>15762.3849994445</c:v>
                </c:pt>
                <c:pt idx="316">
                  <c:v>15758.563630778</c:v>
                </c:pt>
                <c:pt idx="317">
                  <c:v>15754.757769179</c:v>
                </c:pt>
                <c:pt idx="318">
                  <c:v>15750.9673037437</c:v>
                </c:pt>
                <c:pt idx="319">
                  <c:v>15747.1921246975</c:v>
                </c:pt>
                <c:pt idx="320">
                  <c:v>15743.4321233804</c:v>
                </c:pt>
                <c:pt idx="321">
                  <c:v>15739.6871922321</c:v>
                </c:pt>
                <c:pt idx="322">
                  <c:v>15735.9572247778</c:v>
                </c:pt>
                <c:pt idx="323">
                  <c:v>15732.2421156141</c:v>
                </c:pt>
                <c:pt idx="324">
                  <c:v>15728.5417603945</c:v>
                </c:pt>
                <c:pt idx="325">
                  <c:v>15724.8560558166</c:v>
                </c:pt>
                <c:pt idx="326">
                  <c:v>15721.1848996075</c:v>
                </c:pt>
                <c:pt idx="327">
                  <c:v>15717.5281905117</c:v>
                </c:pt>
                <c:pt idx="328">
                  <c:v>15713.8858282768</c:v>
                </c:pt>
                <c:pt idx="329">
                  <c:v>15710.2577136417</c:v>
                </c:pt>
                <c:pt idx="330">
                  <c:v>15706.64374832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C$27:$C$407</c:f>
              <c:numCache>
                <c:formatCode>General</c:formatCode>
                <c:ptCount val="381"/>
                <c:pt idx="0">
                  <c:v>26000.539083558</c:v>
                </c:pt>
                <c:pt idx="1">
                  <c:v>26000.539083558</c:v>
                </c:pt>
                <c:pt idx="2">
                  <c:v>26000.539083558</c:v>
                </c:pt>
                <c:pt idx="3">
                  <c:v>26000.539083558</c:v>
                </c:pt>
                <c:pt idx="4">
                  <c:v>26000.539083558</c:v>
                </c:pt>
                <c:pt idx="5">
                  <c:v>26000.539083558</c:v>
                </c:pt>
                <c:pt idx="6">
                  <c:v>26000.539083558</c:v>
                </c:pt>
                <c:pt idx="7">
                  <c:v>26000.539083558</c:v>
                </c:pt>
                <c:pt idx="8">
                  <c:v>26000.539083558</c:v>
                </c:pt>
                <c:pt idx="9">
                  <c:v>26000.539083558</c:v>
                </c:pt>
                <c:pt idx="10">
                  <c:v>26000.539083558</c:v>
                </c:pt>
                <c:pt idx="11">
                  <c:v>25958.8814347601</c:v>
                </c:pt>
                <c:pt idx="12">
                  <c:v>25536.2135465625</c:v>
                </c:pt>
                <c:pt idx="13">
                  <c:v>25141.7807309326</c:v>
                </c:pt>
                <c:pt idx="14">
                  <c:v>24772.6760091714</c:v>
                </c:pt>
                <c:pt idx="15">
                  <c:v>24426.3860745607</c:v>
                </c:pt>
                <c:pt idx="16">
                  <c:v>24100.7262535466</c:v>
                </c:pt>
                <c:pt idx="17">
                  <c:v>23793.7880064826</c:v>
                </c:pt>
                <c:pt idx="18">
                  <c:v>23503.8962280005</c:v>
                </c:pt>
                <c:pt idx="19">
                  <c:v>23229.5742716289</c:v>
                </c:pt>
                <c:pt idx="20">
                  <c:v>22969.5151116561</c:v>
                </c:pt>
                <c:pt idx="21">
                  <c:v>22722.5574178813</c:v>
                </c:pt>
                <c:pt idx="22">
                  <c:v>22487.6655908097</c:v>
                </c:pt>
                <c:pt idx="23">
                  <c:v>22263.9130105744</c:v>
                </c:pt>
                <c:pt idx="24">
                  <c:v>22050.4679098631</c:v>
                </c:pt>
                <c:pt idx="25">
                  <c:v>21846.58140189</c:v>
                </c:pt>
                <c:pt idx="26">
                  <c:v>21651.5772880549</c:v>
                </c:pt>
                <c:pt idx="27">
                  <c:v>21464.8433429973</c:v>
                </c:pt>
                <c:pt idx="28">
                  <c:v>21285.8238321753</c:v>
                </c:pt>
                <c:pt idx="29">
                  <c:v>21114.0130625198</c:v>
                </c:pt>
                <c:pt idx="30">
                  <c:v>20948.9498028524</c:v>
                </c:pt>
                <c:pt idx="31">
                  <c:v>20790.2124396832</c:v>
                </c:pt>
                <c:pt idx="32">
                  <c:v>20637.4147572811</c:v>
                </c:pt>
                <c:pt idx="33">
                  <c:v>20490.2022497376</c:v>
                </c:pt>
                <c:pt idx="34">
                  <c:v>20348.2488880563</c:v>
                </c:pt>
                <c:pt idx="35">
                  <c:v>20211.2542778005</c:v>
                </c:pt>
                <c:pt idx="36">
                  <c:v>20078.9411530938</c:v>
                </c:pt>
                <c:pt idx="37">
                  <c:v>19951.0531612246</c:v>
                </c:pt>
                <c:pt idx="38">
                  <c:v>19827.3528990996</c:v>
                </c:pt>
                <c:pt idx="39">
                  <c:v>19707.6201686077</c:v>
                </c:pt>
                <c:pt idx="40">
                  <c:v>19591.6504228037</c:v>
                </c:pt>
                <c:pt idx="41">
                  <c:v>19479.2533788773</c:v>
                </c:pt>
                <c:pt idx="42">
                  <c:v>19370.2517772845</c:v>
                </c:pt>
                <c:pt idx="43">
                  <c:v>19264.480269292</c:v>
                </c:pt>
                <c:pt idx="44">
                  <c:v>19161.7844176117</c:v>
                </c:pt>
                <c:pt idx="45">
                  <c:v>19062.0197968681</c:v>
                </c:pt>
                <c:pt idx="46">
                  <c:v>18965.0511823902</c:v>
                </c:pt>
                <c:pt idx="47">
                  <c:v>18870.7518173203</c:v>
                </c:pt>
                <c:pt idx="48">
                  <c:v>18779.0027493086</c:v>
                </c:pt>
                <c:pt idx="49">
                  <c:v>18689.6922291631</c:v>
                </c:pt>
                <c:pt idx="50">
                  <c:v>18602.7151647697</c:v>
                </c:pt>
                <c:pt idx="51">
                  <c:v>18517.9726244112</c:v>
                </c:pt>
                <c:pt idx="52">
                  <c:v>18435.3713843188</c:v>
                </c:pt>
                <c:pt idx="53">
                  <c:v>18354.8235159018</c:v>
                </c:pt>
                <c:pt idx="54">
                  <c:v>18276.2460086298</c:v>
                </c:pt>
                <c:pt idx="55">
                  <c:v>18199.560425004</c:v>
                </c:pt>
                <c:pt idx="56">
                  <c:v>18124.6925844581</c:v>
                </c:pt>
                <c:pt idx="57">
                  <c:v>18051.5722733807</c:v>
                </c:pt>
                <c:pt idx="58">
                  <c:v>17980.1329787581</c:v>
                </c:pt>
                <c:pt idx="59">
                  <c:v>17910.3116432111</c:v>
                </c:pt>
                <c:pt idx="60">
                  <c:v>17842.048439433</c:v>
                </c:pt>
                <c:pt idx="61">
                  <c:v>17775.2865622488</c:v>
                </c:pt>
                <c:pt idx="62">
                  <c:v>17709.9720367006</c:v>
                </c:pt>
                <c:pt idx="63">
                  <c:v>17646.0535407257</c:v>
                </c:pt>
                <c:pt idx="64">
                  <c:v>17583.482241142</c:v>
                </c:pt>
                <c:pt idx="65">
                  <c:v>17522.2116417812</c:v>
                </c:pt>
                <c:pt idx="66">
                  <c:v>17462.197442727</c:v>
                </c:pt>
                <c:pt idx="67">
                  <c:v>17403.3974097152</c:v>
                </c:pt>
                <c:pt idx="68">
                  <c:v>17345.771252844</c:v>
                </c:pt>
                <c:pt idx="69">
                  <c:v>17289.2805138255</c:v>
                </c:pt>
                <c:pt idx="70">
                  <c:v>17233.8884610778</c:v>
                </c:pt>
                <c:pt idx="71">
                  <c:v>17179.5599920262</c:v>
                </c:pt>
                <c:pt idx="72">
                  <c:v>17126.2615420377</c:v>
                </c:pt>
                <c:pt idx="73">
                  <c:v>17073.9609994644</c:v>
                </c:pt>
                <c:pt idx="74">
                  <c:v>17022.6276263218</c:v>
                </c:pt>
                <c:pt idx="75">
                  <c:v>16972.2319841651</c:v>
                </c:pt>
                <c:pt idx="76">
                  <c:v>16922.7458647695</c:v>
                </c:pt>
                <c:pt idx="77">
                  <c:v>16874.1422252517</c:v>
                </c:pt>
                <c:pt idx="78">
                  <c:v>16826.3951273013</c:v>
                </c:pt>
                <c:pt idx="79">
                  <c:v>16779.4796802209</c:v>
                </c:pt>
                <c:pt idx="80">
                  <c:v>16733.3719874946</c:v>
                </c:pt>
                <c:pt idx="81">
                  <c:v>16688.0490966336</c:v>
                </c:pt>
                <c:pt idx="82">
                  <c:v>16643.4889520629</c:v>
                </c:pt>
                <c:pt idx="83">
                  <c:v>16599.6703508349</c:v>
                </c:pt>
                <c:pt idx="84">
                  <c:v>16556.5729009735</c:v>
                </c:pt>
                <c:pt idx="85">
                  <c:v>16514.1769822654</c:v>
                </c:pt>
                <c:pt idx="86">
                  <c:v>16472.4637093323</c:v>
                </c:pt>
                <c:pt idx="87">
                  <c:v>16431.414896829</c:v>
                </c:pt>
                <c:pt idx="88">
                  <c:v>16391.0130266244</c:v>
                </c:pt>
                <c:pt idx="89">
                  <c:v>16351.2412168356</c:v>
                </c:pt>
                <c:pt idx="90">
                  <c:v>16312.0831925903</c:v>
                </c:pt>
                <c:pt idx="91">
                  <c:v>16273.5232584081</c:v>
                </c:pt>
                <c:pt idx="92">
                  <c:v>16235.5462720945</c:v>
                </c:pt>
                <c:pt idx="93">
                  <c:v>16198.1376200509</c:v>
                </c:pt>
                <c:pt idx="94">
                  <c:v>16161.2831939127</c:v>
                </c:pt>
                <c:pt idx="95">
                  <c:v>16124.9693684301</c:v>
                </c:pt>
                <c:pt idx="96">
                  <c:v>16089.1829805164</c:v>
                </c:pt>
                <c:pt idx="97">
                  <c:v>16053.9113093907</c:v>
                </c:pt>
                <c:pt idx="98">
                  <c:v>16019.1420577487</c:v>
                </c:pt>
                <c:pt idx="99">
                  <c:v>15984.8633339003</c:v>
                </c:pt>
                <c:pt idx="100">
                  <c:v>15951.0636348143</c:v>
                </c:pt>
                <c:pt idx="101">
                  <c:v>15917.7318300186</c:v>
                </c:pt>
                <c:pt idx="102">
                  <c:v>15884.8571463041</c:v>
                </c:pt>
                <c:pt idx="103">
                  <c:v>15852.4291531856</c:v>
                </c:pt>
                <c:pt idx="104">
                  <c:v>15820.4377490766</c:v>
                </c:pt>
                <c:pt idx="105">
                  <c:v>15788.8731481372</c:v>
                </c:pt>
                <c:pt idx="106">
                  <c:v>15757.7258677552</c:v>
                </c:pt>
                <c:pt idx="107">
                  <c:v>15726.9867166274</c:v>
                </c:pt>
                <c:pt idx="108">
                  <c:v>15696.6467834054</c:v>
                </c:pt>
                <c:pt idx="109">
                  <c:v>15666.6974258755</c:v>
                </c:pt>
                <c:pt idx="110">
                  <c:v>15637.1302606433</c:v>
                </c:pt>
                <c:pt idx="111">
                  <c:v>15607.9371532957</c:v>
                </c:pt>
                <c:pt idx="112">
                  <c:v>15579.1102090142</c:v>
                </c:pt>
                <c:pt idx="113">
                  <c:v>15550.6417636155</c:v>
                </c:pt>
                <c:pt idx="114">
                  <c:v>15522.5243749961</c:v>
                </c:pt>
                <c:pt idx="115">
                  <c:v>15494.7508149611</c:v>
                </c:pt>
                <c:pt idx="116">
                  <c:v>15467.3140614149</c:v>
                </c:pt>
                <c:pt idx="117">
                  <c:v>15440.2072908975</c:v>
                </c:pt>
                <c:pt idx="118">
                  <c:v>15413.4238714459</c:v>
                </c:pt>
                <c:pt idx="119">
                  <c:v>15386.9573557668</c:v>
                </c:pt>
                <c:pt idx="120">
                  <c:v>15360.801474702</c:v>
                </c:pt>
                <c:pt idx="121">
                  <c:v>15334.9501309745</c:v>
                </c:pt>
                <c:pt idx="122">
                  <c:v>15309.3973931987</c:v>
                </c:pt>
                <c:pt idx="123">
                  <c:v>15284.1374901439</c:v>
                </c:pt>
                <c:pt idx="124">
                  <c:v>15259.1648052365</c:v>
                </c:pt>
                <c:pt idx="125">
                  <c:v>15234.4738712915</c:v>
                </c:pt>
                <c:pt idx="126">
                  <c:v>15210.0593654596</c:v>
                </c:pt>
                <c:pt idx="127">
                  <c:v>15185.9161043822</c:v>
                </c:pt>
                <c:pt idx="128">
                  <c:v>15162.0390395422</c:v>
                </c:pt>
                <c:pt idx="129">
                  <c:v>15138.4232528023</c:v>
                </c:pt>
                <c:pt idx="130">
                  <c:v>15115.0639521221</c:v>
                </c:pt>
                <c:pt idx="131">
                  <c:v>15091.9564674451</c:v>
                </c:pt>
                <c:pt idx="132">
                  <c:v>15069.0962467478</c:v>
                </c:pt>
                <c:pt idx="133">
                  <c:v>15046.4788522443</c:v>
                </c:pt>
                <c:pt idx="134">
                  <c:v>15024.0999567374</c:v>
                </c:pt>
                <c:pt idx="135">
                  <c:v>15001.9553401117</c:v>
                </c:pt>
                <c:pt idx="136">
                  <c:v>14980.0408859607</c:v>
                </c:pt>
                <c:pt idx="137">
                  <c:v>14958.3525783426</c:v>
                </c:pt>
                <c:pt idx="138">
                  <c:v>14936.8864986588</c:v>
                </c:pt>
                <c:pt idx="139">
                  <c:v>14915.6388226501</c:v>
                </c:pt>
                <c:pt idx="140">
                  <c:v>14894.6058175045</c:v>
                </c:pt>
                <c:pt idx="141">
                  <c:v>14873.7838390729</c:v>
                </c:pt>
                <c:pt idx="142">
                  <c:v>14853.169329187</c:v>
                </c:pt>
                <c:pt idx="143">
                  <c:v>14832.7588130755</c:v>
                </c:pt>
                <c:pt idx="144">
                  <c:v>14812.5488968745</c:v>
                </c:pt>
                <c:pt idx="145">
                  <c:v>14792.5362652277</c:v>
                </c:pt>
                <c:pt idx="146">
                  <c:v>14772.7176789726</c:v>
                </c:pt>
                <c:pt idx="147">
                  <c:v>14753.0899729098</c:v>
                </c:pt>
                <c:pt idx="148">
                  <c:v>14733.6500536506</c:v>
                </c:pt>
                <c:pt idx="149">
                  <c:v>14714.3948975415</c:v>
                </c:pt>
                <c:pt idx="150">
                  <c:v>14695.3215486604</c:v>
                </c:pt>
                <c:pt idx="151">
                  <c:v>14676.4271168827</c:v>
                </c:pt>
                <c:pt idx="152">
                  <c:v>14657.7087760149</c:v>
                </c:pt>
                <c:pt idx="153">
                  <c:v>14639.1637619917</c:v>
                </c:pt>
                <c:pt idx="154">
                  <c:v>14620.7893711348</c:v>
                </c:pt>
                <c:pt idx="155">
                  <c:v>14602.5829584713</c:v>
                </c:pt>
                <c:pt idx="156">
                  <c:v>14584.5419361078</c:v>
                </c:pt>
                <c:pt idx="157">
                  <c:v>14566.6637716604</c:v>
                </c:pt>
                <c:pt idx="158">
                  <c:v>14548.9459867358</c:v>
                </c:pt>
                <c:pt idx="159">
                  <c:v>14531.3861554637</c:v>
                </c:pt>
                <c:pt idx="160">
                  <c:v>14513.9819030768</c:v>
                </c:pt>
                <c:pt idx="161">
                  <c:v>14496.730904538</c:v>
                </c:pt>
                <c:pt idx="162">
                  <c:v>14479.6308832117</c:v>
                </c:pt>
                <c:pt idx="163">
                  <c:v>14462.6796095786</c:v>
                </c:pt>
                <c:pt idx="164">
                  <c:v>14445.8748999915</c:v>
                </c:pt>
                <c:pt idx="165">
                  <c:v>14429.2146154712</c:v>
                </c:pt>
                <c:pt idx="166">
                  <c:v>14412.6966605407</c:v>
                </c:pt>
                <c:pt idx="167">
                  <c:v>14396.318982096</c:v>
                </c:pt>
                <c:pt idx="168">
                  <c:v>14380.0795683127</c:v>
                </c:pt>
                <c:pt idx="169">
                  <c:v>14363.9764475869</c:v>
                </c:pt>
                <c:pt idx="170">
                  <c:v>14348.0076875087</c:v>
                </c:pt>
                <c:pt idx="171">
                  <c:v>14332.1713938677</c:v>
                </c:pt>
                <c:pt idx="172">
                  <c:v>14316.4657096894</c:v>
                </c:pt>
                <c:pt idx="173">
                  <c:v>14300.8888143001</c:v>
                </c:pt>
                <c:pt idx="174">
                  <c:v>14285.4389224216</c:v>
                </c:pt>
                <c:pt idx="175">
                  <c:v>14270.1142832922</c:v>
                </c:pt>
                <c:pt idx="176">
                  <c:v>14254.9131798149</c:v>
                </c:pt>
                <c:pt idx="177">
                  <c:v>14239.8339277304</c:v>
                </c:pt>
                <c:pt idx="178">
                  <c:v>14224.8748748156</c:v>
                </c:pt>
                <c:pt idx="179">
                  <c:v>14210.034400105</c:v>
                </c:pt>
                <c:pt idx="180">
                  <c:v>14195.3109131356</c:v>
                </c:pt>
                <c:pt idx="181">
                  <c:v>14180.7028532137</c:v>
                </c:pt>
                <c:pt idx="182">
                  <c:v>14166.2086887035</c:v>
                </c:pt>
                <c:pt idx="183">
                  <c:v>14151.8269163353</c:v>
                </c:pt>
                <c:pt idx="184">
                  <c:v>14137.556060535</c:v>
                </c:pt>
                <c:pt idx="185">
                  <c:v>14123.3946727719</c:v>
                </c:pt>
                <c:pt idx="186">
                  <c:v>14109.3413309254</c:v>
                </c:pt>
                <c:pt idx="187">
                  <c:v>14095.39463867</c:v>
                </c:pt>
                <c:pt idx="188">
                  <c:v>14081.5532248771</c:v>
                </c:pt>
                <c:pt idx="189">
                  <c:v>14067.8157430342</c:v>
                </c:pt>
                <c:pt idx="190">
                  <c:v>14054.1808706801</c:v>
                </c:pt>
                <c:pt idx="191">
                  <c:v>14040.6473088556</c:v>
                </c:pt>
                <c:pt idx="192">
                  <c:v>14027.21378157</c:v>
                </c:pt>
                <c:pt idx="193">
                  <c:v>14013.8790352818</c:v>
                </c:pt>
                <c:pt idx="194">
                  <c:v>14000.6418383939</c:v>
                </c:pt>
                <c:pt idx="195">
                  <c:v>13987.5009807622</c:v>
                </c:pt>
                <c:pt idx="196">
                  <c:v>13974.4552732186</c:v>
                </c:pt>
                <c:pt idx="197">
                  <c:v>13961.5035471053</c:v>
                </c:pt>
                <c:pt idx="198">
                  <c:v>13948.6446538231</c:v>
                </c:pt>
                <c:pt idx="199">
                  <c:v>13935.8774643908</c:v>
                </c:pt>
                <c:pt idx="200">
                  <c:v>13923.2008690173</c:v>
                </c:pt>
                <c:pt idx="201">
                  <c:v>13910.6137766836</c:v>
                </c:pt>
                <c:pt idx="202">
                  <c:v>13898.1151147377</c:v>
                </c:pt>
                <c:pt idx="203">
                  <c:v>13885.7038284985</c:v>
                </c:pt>
                <c:pt idx="204">
                  <c:v>13873.3788808707</c:v>
                </c:pt>
                <c:pt idx="205">
                  <c:v>13861.1392519704</c:v>
                </c:pt>
                <c:pt idx="206">
                  <c:v>13848.983938759</c:v>
                </c:pt>
                <c:pt idx="207">
                  <c:v>13836.9119546877</c:v>
                </c:pt>
                <c:pt idx="208">
                  <c:v>13824.9223293505</c:v>
                </c:pt>
                <c:pt idx="209">
                  <c:v>13813.0141081465</c:v>
                </c:pt>
                <c:pt idx="210">
                  <c:v>13801.1863519504</c:v>
                </c:pt>
                <c:pt idx="211">
                  <c:v>13789.4381367916</c:v>
                </c:pt>
                <c:pt idx="212">
                  <c:v>13777.7685535411</c:v>
                </c:pt>
                <c:pt idx="213">
                  <c:v>13766.1767076067</c:v>
                </c:pt>
                <c:pt idx="214">
                  <c:v>13754.6617186355</c:v>
                </c:pt>
                <c:pt idx="215">
                  <c:v>13743.2227202238</c:v>
                </c:pt>
                <c:pt idx="216">
                  <c:v>13731.8588596342</c:v>
                </c:pt>
                <c:pt idx="217">
                  <c:v>13720.5692975198</c:v>
                </c:pt>
                <c:pt idx="218">
                  <c:v>13709.3532076549</c:v>
                </c:pt>
                <c:pt idx="219">
                  <c:v>13698.2097766729</c:v>
                </c:pt>
                <c:pt idx="220">
                  <c:v>13687.1382038096</c:v>
                </c:pt>
                <c:pt idx="221">
                  <c:v>13676.1377006536</c:v>
                </c:pt>
                <c:pt idx="222">
                  <c:v>13665.2074909022</c:v>
                </c:pt>
                <c:pt idx="223">
                  <c:v>13654.3468101233</c:v>
                </c:pt>
                <c:pt idx="224">
                  <c:v>13643.5549055231</c:v>
                </c:pt>
                <c:pt idx="225">
                  <c:v>13632.8310357195</c:v>
                </c:pt>
                <c:pt idx="226">
                  <c:v>13622.1744705198</c:v>
                </c:pt>
                <c:pt idx="227">
                  <c:v>13611.5844907055</c:v>
                </c:pt>
                <c:pt idx="228">
                  <c:v>13601.0603878203</c:v>
                </c:pt>
                <c:pt idx="229">
                  <c:v>13590.6014639644</c:v>
                </c:pt>
                <c:pt idx="230">
                  <c:v>13580.2070315926</c:v>
                </c:pt>
                <c:pt idx="231">
                  <c:v>13569.8764133179</c:v>
                </c:pt>
                <c:pt idx="232">
                  <c:v>13559.6089417193</c:v>
                </c:pt>
                <c:pt idx="233">
                  <c:v>13549.4039591538</c:v>
                </c:pt>
                <c:pt idx="234">
                  <c:v>13539.260817573</c:v>
                </c:pt>
                <c:pt idx="235">
                  <c:v>13529.1788783437</c:v>
                </c:pt>
                <c:pt idx="236">
                  <c:v>13519.1575120732</c:v>
                </c:pt>
                <c:pt idx="237">
                  <c:v>13509.1960984371</c:v>
                </c:pt>
                <c:pt idx="238">
                  <c:v>13499.294026013</c:v>
                </c:pt>
                <c:pt idx="239">
                  <c:v>13489.4506921157</c:v>
                </c:pt>
                <c:pt idx="240">
                  <c:v>13479.6655026385</c:v>
                </c:pt>
                <c:pt idx="241">
                  <c:v>13469.9378718955</c:v>
                </c:pt>
                <c:pt idx="242">
                  <c:v>13460.2672224696</c:v>
                </c:pt>
                <c:pt idx="243">
                  <c:v>13450.6529850626</c:v>
                </c:pt>
                <c:pt idx="244">
                  <c:v>13441.0945983488</c:v>
                </c:pt>
                <c:pt idx="245">
                  <c:v>13431.5915088321</c:v>
                </c:pt>
                <c:pt idx="246">
                  <c:v>13422.143170706</c:v>
                </c:pt>
                <c:pt idx="247">
                  <c:v>13412.7490457168</c:v>
                </c:pt>
                <c:pt idx="248">
                  <c:v>13403.4086030293</c:v>
                </c:pt>
                <c:pt idx="249">
                  <c:v>13394.1213190964</c:v>
                </c:pt>
                <c:pt idx="250">
                  <c:v>13384.88667753</c:v>
                </c:pt>
                <c:pt idx="251">
                  <c:v>13375.7041689764</c:v>
                </c:pt>
                <c:pt idx="252">
                  <c:v>13366.5732909929</c:v>
                </c:pt>
                <c:pt idx="253">
                  <c:v>13357.4935479279</c:v>
                </c:pt>
                <c:pt idx="254">
                  <c:v>13348.4644508029</c:v>
                </c:pt>
                <c:pt idx="255">
                  <c:v>13339.4855171977</c:v>
                </c:pt>
                <c:pt idx="256">
                  <c:v>13330.5562711376</c:v>
                </c:pt>
                <c:pt idx="257">
                  <c:v>13321.6762429825</c:v>
                </c:pt>
                <c:pt idx="258">
                  <c:v>13312.8449693197</c:v>
                </c:pt>
                <c:pt idx="259">
                  <c:v>13304.0619928572</c:v>
                </c:pt>
                <c:pt idx="260">
                  <c:v>13295.3268623204</c:v>
                </c:pt>
                <c:pt idx="261">
                  <c:v>13286.6391323507</c:v>
                </c:pt>
                <c:pt idx="262">
                  <c:v>13277.9983634057</c:v>
                </c:pt>
                <c:pt idx="263">
                  <c:v>13269.4041216622</c:v>
                </c:pt>
                <c:pt idx="264">
                  <c:v>13260.8559789206</c:v>
                </c:pt>
                <c:pt idx="265">
                  <c:v>13252.3535125111</c:v>
                </c:pt>
                <c:pt idx="266">
                  <c:v>13243.8963052027</c:v>
                </c:pt>
                <c:pt idx="267">
                  <c:v>13235.4839451131</c:v>
                </c:pt>
                <c:pt idx="268">
                  <c:v>13227.1160256208</c:v>
                </c:pt>
                <c:pt idx="269">
                  <c:v>13218.7921452788</c:v>
                </c:pt>
                <c:pt idx="270">
                  <c:v>13210.5119077305</c:v>
                </c:pt>
                <c:pt idx="271">
                  <c:v>13202.2749216266</c:v>
                </c:pt>
                <c:pt idx="272">
                  <c:v>13194.080800544</c:v>
                </c:pt>
                <c:pt idx="273">
                  <c:v>13185.9291629064</c:v>
                </c:pt>
                <c:pt idx="274">
                  <c:v>13177.8196319061</c:v>
                </c:pt>
                <c:pt idx="275">
                  <c:v>13169.7518354277</c:v>
                </c:pt>
                <c:pt idx="276">
                  <c:v>13161.7254059732</c:v>
                </c:pt>
                <c:pt idx="277">
                  <c:v>13153.7399805883</c:v>
                </c:pt>
                <c:pt idx="278">
                  <c:v>13145.7952007905</c:v>
                </c:pt>
                <c:pt idx="279">
                  <c:v>13137.8907124983</c:v>
                </c:pt>
                <c:pt idx="280">
                  <c:v>13130.0261659619</c:v>
                </c:pt>
                <c:pt idx="281">
                  <c:v>13122.2012156953</c:v>
                </c:pt>
                <c:pt idx="282">
                  <c:v>13114.4155204094</c:v>
                </c:pt>
                <c:pt idx="283">
                  <c:v>13106.6687429469</c:v>
                </c:pt>
                <c:pt idx="284">
                  <c:v>13098.9605502176</c:v>
                </c:pt>
                <c:pt idx="285">
                  <c:v>13091.2906131361</c:v>
                </c:pt>
                <c:pt idx="286">
                  <c:v>13083.6586065595</c:v>
                </c:pt>
                <c:pt idx="287">
                  <c:v>13076.0642092269</c:v>
                </c:pt>
                <c:pt idx="288">
                  <c:v>13068.5071037002</c:v>
                </c:pt>
                <c:pt idx="289">
                  <c:v>13060.9869763051</c:v>
                </c:pt>
                <c:pt idx="290">
                  <c:v>12557.726117601</c:v>
                </c:pt>
                <c:pt idx="291">
                  <c:v>12556.5894110078</c:v>
                </c:pt>
                <c:pt idx="292">
                  <c:v>12555.4566368298</c:v>
                </c:pt>
                <c:pt idx="293">
                  <c:v>12554.327768889</c:v>
                </c:pt>
                <c:pt idx="294">
                  <c:v>12553.2027812649</c:v>
                </c:pt>
                <c:pt idx="295">
                  <c:v>12552.0816482908</c:v>
                </c:pt>
                <c:pt idx="296">
                  <c:v>12550.9643445509</c:v>
                </c:pt>
                <c:pt idx="297">
                  <c:v>12549.8508448767</c:v>
                </c:pt>
                <c:pt idx="298">
                  <c:v>12548.7411243442</c:v>
                </c:pt>
                <c:pt idx="299">
                  <c:v>12547.6351582703</c:v>
                </c:pt>
                <c:pt idx="300">
                  <c:v>12546.5329222102</c:v>
                </c:pt>
                <c:pt idx="301">
                  <c:v>12545.4343919539</c:v>
                </c:pt>
                <c:pt idx="302">
                  <c:v>12544.3395435238</c:v>
                </c:pt>
                <c:pt idx="303">
                  <c:v>12543.248353171</c:v>
                </c:pt>
                <c:pt idx="304">
                  <c:v>12542.1607973732</c:v>
                </c:pt>
                <c:pt idx="305">
                  <c:v>12541.0768528313</c:v>
                </c:pt>
                <c:pt idx="306">
                  <c:v>12539.9964964667</c:v>
                </c:pt>
                <c:pt idx="307">
                  <c:v>12538.9197054188</c:v>
                </c:pt>
                <c:pt idx="308">
                  <c:v>12537.8464570421</c:v>
                </c:pt>
                <c:pt idx="309">
                  <c:v>12536.7767289033</c:v>
                </c:pt>
                <c:pt idx="310">
                  <c:v>12535.7104987792</c:v>
                </c:pt>
                <c:pt idx="311">
                  <c:v>12534.6477446536</c:v>
                </c:pt>
                <c:pt idx="312">
                  <c:v>12533.588444715</c:v>
                </c:pt>
                <c:pt idx="313">
                  <c:v>12532.5325773542</c:v>
                </c:pt>
                <c:pt idx="314">
                  <c:v>12531.4801211614</c:v>
                </c:pt>
                <c:pt idx="315">
                  <c:v>12530.4310549243</c:v>
                </c:pt>
                <c:pt idx="316">
                  <c:v>12529.3853576252</c:v>
                </c:pt>
                <c:pt idx="317">
                  <c:v>12528.343008439</c:v>
                </c:pt>
                <c:pt idx="318">
                  <c:v>12527.3039867307</c:v>
                </c:pt>
                <c:pt idx="319">
                  <c:v>12526.2682720533</c:v>
                </c:pt>
                <c:pt idx="320">
                  <c:v>12525.2358441451</c:v>
                </c:pt>
                <c:pt idx="321">
                  <c:v>12524.206682928</c:v>
                </c:pt>
                <c:pt idx="322">
                  <c:v>12523.180768505</c:v>
                </c:pt>
                <c:pt idx="323">
                  <c:v>12522.158081158</c:v>
                </c:pt>
                <c:pt idx="324">
                  <c:v>12521.138601346</c:v>
                </c:pt>
                <c:pt idx="325">
                  <c:v>12520.1223097026</c:v>
                </c:pt>
                <c:pt idx="326">
                  <c:v>12519.1091870342</c:v>
                </c:pt>
                <c:pt idx="327">
                  <c:v>12518.0992143179</c:v>
                </c:pt>
                <c:pt idx="328">
                  <c:v>12517.0923726995</c:v>
                </c:pt>
                <c:pt idx="329">
                  <c:v>12516.0886434915</c:v>
                </c:pt>
                <c:pt idx="330">
                  <c:v>12515.0880081711</c:v>
                </c:pt>
                <c:pt idx="331">
                  <c:v>12514.0904483784</c:v>
                </c:pt>
                <c:pt idx="332">
                  <c:v>12513.0959459143</c:v>
                </c:pt>
                <c:pt idx="333">
                  <c:v>12512.1044827391</c:v>
                </c:pt>
                <c:pt idx="334">
                  <c:v>12511.11604097</c:v>
                </c:pt>
                <c:pt idx="335">
                  <c:v>12510.13060288</c:v>
                </c:pt>
                <c:pt idx="336">
                  <c:v>12509.1481508954</c:v>
                </c:pt>
                <c:pt idx="337">
                  <c:v>12508.1686675945</c:v>
                </c:pt>
                <c:pt idx="338">
                  <c:v>12507.1921357059</c:v>
                </c:pt>
                <c:pt idx="339">
                  <c:v>12506.2185381066</c:v>
                </c:pt>
                <c:pt idx="340">
                  <c:v>12505.2478578202</c:v>
                </c:pt>
                <c:pt idx="341">
                  <c:v>12504.2800780156</c:v>
                </c:pt>
                <c:pt idx="342">
                  <c:v>12503.315182005</c:v>
                </c:pt>
                <c:pt idx="343">
                  <c:v>12502.3531532427</c:v>
                </c:pt>
                <c:pt idx="344">
                  <c:v>12501.3939753228</c:v>
                </c:pt>
                <c:pt idx="345">
                  <c:v>12500.4376319786</c:v>
                </c:pt>
                <c:pt idx="346">
                  <c:v>12499.4841070803</c:v>
                </c:pt>
                <c:pt idx="347">
                  <c:v>12498.5333846336</c:v>
                </c:pt>
                <c:pt idx="348">
                  <c:v>12497.5854487784</c:v>
                </c:pt>
                <c:pt idx="349">
                  <c:v>12496.6402837873</c:v>
                </c:pt>
                <c:pt idx="350">
                  <c:v>12495.6978740639</c:v>
                </c:pt>
                <c:pt idx="351">
                  <c:v>12494.7582041416</c:v>
                </c:pt>
                <c:pt idx="352">
                  <c:v>12493.8212586822</c:v>
                </c:pt>
                <c:pt idx="353">
                  <c:v>12492.887022474</c:v>
                </c:pt>
                <c:pt idx="354">
                  <c:v>12491.9554804311</c:v>
                </c:pt>
                <c:pt idx="355">
                  <c:v>12491.0266175918</c:v>
                </c:pt>
                <c:pt idx="356">
                  <c:v>12490.1004191167</c:v>
                </c:pt>
                <c:pt idx="357">
                  <c:v>12489.1768702885</c:v>
                </c:pt>
                <c:pt idx="358">
                  <c:v>12488.2559565094</c:v>
                </c:pt>
                <c:pt idx="359">
                  <c:v>12487.3376633008</c:v>
                </c:pt>
                <c:pt idx="360">
                  <c:v>12486.4219763015</c:v>
                </c:pt>
                <c:pt idx="361">
                  <c:v>12485.5088812668</c:v>
                </c:pt>
                <c:pt idx="362">
                  <c:v>12484.5983640667</c:v>
                </c:pt>
                <c:pt idx="363">
                  <c:v>12483.6904106854</c:v>
                </c:pt>
                <c:pt idx="364">
                  <c:v>12482.7850072193</c:v>
                </c:pt>
                <c:pt idx="365">
                  <c:v>12481.8821398766</c:v>
                </c:pt>
                <c:pt idx="366">
                  <c:v>12480.9817949756</c:v>
                </c:pt>
                <c:pt idx="367">
                  <c:v>12480.0839589435</c:v>
                </c:pt>
                <c:pt idx="368">
                  <c:v>12479.1886183155</c:v>
                </c:pt>
                <c:pt idx="369">
                  <c:v>12478.2957597338</c:v>
                </c:pt>
                <c:pt idx="370">
                  <c:v>12477.4053699461</c:v>
                </c:pt>
                <c:pt idx="371">
                  <c:v>12476.5174358045</c:v>
                </c:pt>
                <c:pt idx="372">
                  <c:v>12475.6319442648</c:v>
                </c:pt>
                <c:pt idx="373">
                  <c:v>12474.7488823852</c:v>
                </c:pt>
                <c:pt idx="374">
                  <c:v>12473.8682373251</c:v>
                </c:pt>
                <c:pt idx="375">
                  <c:v>12472.9899963443</c:v>
                </c:pt>
                <c:pt idx="376">
                  <c:v>12472.1141468017</c:v>
                </c:pt>
                <c:pt idx="377">
                  <c:v>12471.2406761546</c:v>
                </c:pt>
                <c:pt idx="378">
                  <c:v>12470.3695719573</c:v>
                </c:pt>
                <c:pt idx="379">
                  <c:v>12469.5008218607</c:v>
                </c:pt>
                <c:pt idx="380">
                  <c:v>12468.63441361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D$27:$D$407</c:f>
              <c:numCache>
                <c:formatCode>General</c:formatCode>
                <c:ptCount val="381"/>
                <c:pt idx="0">
                  <c:v>31340.5274989275</c:v>
                </c:pt>
                <c:pt idx="1">
                  <c:v>30883.2132104984</c:v>
                </c:pt>
                <c:pt idx="2">
                  <c:v>30441.0151036013</c:v>
                </c:pt>
                <c:pt idx="3">
                  <c:v>30013.195882515</c:v>
                </c:pt>
                <c:pt idx="4">
                  <c:v>29599.0654334703</c:v>
                </c:pt>
                <c:pt idx="5">
                  <c:v>29197.9771099218</c:v>
                </c:pt>
                <c:pt idx="6">
                  <c:v>28809.3243633392</c:v>
                </c:pt>
                <c:pt idx="7">
                  <c:v>28432.5376825986</c:v>
                </c:pt>
                <c:pt idx="8">
                  <c:v>28067.0818094903</c:v>
                </c:pt>
                <c:pt idx="9">
                  <c:v>27712.453201714</c:v>
                </c:pt>
                <c:pt idx="10">
                  <c:v>27368.1777180716</c:v>
                </c:pt>
                <c:pt idx="11">
                  <c:v>27033.8085034802</c:v>
                </c:pt>
                <c:pt idx="12">
                  <c:v>26708.9240539675</c:v>
                </c:pt>
                <c:pt idx="13">
                  <c:v>26393.1264440304</c:v>
                </c:pt>
                <c:pt idx="14">
                  <c:v>26086.0397006814</c:v>
                </c:pt>
                <c:pt idx="15">
                  <c:v>25787.3083102138</c:v>
                </c:pt>
                <c:pt idx="16">
                  <c:v>25496.5958452175</c:v>
                </c:pt>
                <c:pt idx="17">
                  <c:v>25213.5837006956</c:v>
                </c:pt>
                <c:pt idx="18">
                  <c:v>24937.9699293014</c:v>
                </c:pt>
                <c:pt idx="19">
                  <c:v>24669.4681667427</c:v>
                </c:pt>
                <c:pt idx="20">
                  <c:v>24407.8066393137</c:v>
                </c:pt>
                <c:pt idx="21">
                  <c:v>24152.7272463242</c:v>
                </c:pt>
                <c:pt idx="22">
                  <c:v>23903.9847109134</c:v>
                </c:pt>
                <c:pt idx="23">
                  <c:v>23661.3457933756</c:v>
                </c:pt>
                <c:pt idx="24">
                  <c:v>23424.5885616938</c:v>
                </c:pt>
                <c:pt idx="25">
                  <c:v>23193.5017144861</c:v>
                </c:pt>
                <c:pt idx="26">
                  <c:v>22967.8839520229</c:v>
                </c:pt>
                <c:pt idx="27">
                  <c:v>22747.5433913803</c:v>
                </c:pt>
                <c:pt idx="28">
                  <c:v>22532.2970221573</c:v>
                </c:pt>
                <c:pt idx="29">
                  <c:v>22321.9701995129</c:v>
                </c:pt>
                <c:pt idx="30">
                  <c:v>22116.3961715704</c:v>
                </c:pt>
                <c:pt idx="31">
                  <c:v>21915.4156385025</c:v>
                </c:pt>
                <c:pt idx="32">
                  <c:v>21718.8763408456</c:v>
                </c:pt>
                <c:pt idx="33">
                  <c:v>21526.6326748085</c:v>
                </c:pt>
                <c:pt idx="34">
                  <c:v>21338.5453325314</c:v>
                </c:pt>
                <c:pt idx="35">
                  <c:v>21154.4809654293</c:v>
                </c:pt>
                <c:pt idx="36">
                  <c:v>20974.3118689082</c:v>
                </c:pt>
                <c:pt idx="37">
                  <c:v>20797.9156868886</c:v>
                </c:pt>
                <c:pt idx="38">
                  <c:v>20625.1751346993</c:v>
                </c:pt>
                <c:pt idx="39">
                  <c:v>20455.977739023</c:v>
                </c:pt>
                <c:pt idx="40">
                  <c:v>20290.215593681</c:v>
                </c:pt>
                <c:pt idx="41">
                  <c:v>20127.7851301443</c:v>
                </c:pt>
                <c:pt idx="42">
                  <c:v>19968.5869017444</c:v>
                </c:pt>
                <c:pt idx="43">
                  <c:v>19812.5253806385</c:v>
                </c:pt>
                <c:pt idx="44">
                  <c:v>19659.5087666604</c:v>
                </c:pt>
                <c:pt idx="45">
                  <c:v>19509.4488072505</c:v>
                </c:pt>
                <c:pt idx="46">
                  <c:v>19362.2606277244</c:v>
                </c:pt>
                <c:pt idx="47">
                  <c:v>19217.8625711946</c:v>
                </c:pt>
                <c:pt idx="48">
                  <c:v>19076.1760475091</c:v>
                </c:pt>
                <c:pt idx="49">
                  <c:v>18937.1253906212</c:v>
                </c:pt>
                <c:pt idx="50">
                  <c:v>18800.6377238468</c:v>
                </c:pt>
                <c:pt idx="51">
                  <c:v>18666.6428325034</c:v>
                </c:pt>
                <c:pt idx="52">
                  <c:v>18535.0730434651</c:v>
                </c:pt>
                <c:pt idx="53">
                  <c:v>18405.8631111978</c:v>
                </c:pt>
                <c:pt idx="54">
                  <c:v>18278.950109873</c:v>
                </c:pt>
                <c:pt idx="55">
                  <c:v>18154.2733311835</c:v>
                </c:pt>
                <c:pt idx="56">
                  <c:v>18031.7741875146</c:v>
                </c:pt>
                <c:pt idx="57">
                  <c:v>17911.3961201441</c:v>
                </c:pt>
                <c:pt idx="58">
                  <c:v>17793.0845121702</c:v>
                </c:pt>
                <c:pt idx="59">
                  <c:v>17676.7866058857</c:v>
                </c:pt>
                <c:pt idx="60">
                  <c:v>17703.3442482611</c:v>
                </c:pt>
                <c:pt idx="61">
                  <c:v>17640.9218413251</c:v>
                </c:pt>
                <c:pt idx="62">
                  <c:v>17579.0708418746</c:v>
                </c:pt>
                <c:pt idx="63">
                  <c:v>17517.7834397594</c:v>
                </c:pt>
                <c:pt idx="64">
                  <c:v>17457.0519665184</c:v>
                </c:pt>
                <c:pt idx="65">
                  <c:v>17396.8688921816</c:v>
                </c:pt>
                <c:pt idx="66">
                  <c:v>17337.2268221574</c:v>
                </c:pt>
                <c:pt idx="67">
                  <c:v>17278.1184942038</c:v>
                </c:pt>
                <c:pt idx="68">
                  <c:v>17219.5367754807</c:v>
                </c:pt>
                <c:pt idx="69">
                  <c:v>17161.4746596805</c:v>
                </c:pt>
                <c:pt idx="70">
                  <c:v>17103.9252642346</c:v>
                </c:pt>
                <c:pt idx="71">
                  <c:v>17046.8818275938</c:v>
                </c:pt>
                <c:pt idx="72">
                  <c:v>16990.3377065801</c:v>
                </c:pt>
                <c:pt idx="73">
                  <c:v>16934.2863738076</c:v>
                </c:pt>
                <c:pt idx="74">
                  <c:v>16878.7214151702</c:v>
                </c:pt>
                <c:pt idx="75">
                  <c:v>16823.6365273955</c:v>
                </c:pt>
                <c:pt idx="76">
                  <c:v>16769.0255156608</c:v>
                </c:pt>
                <c:pt idx="77">
                  <c:v>16714.8822912705</c:v>
                </c:pt>
                <c:pt idx="78">
                  <c:v>16661.2008693934</c:v>
                </c:pt>
                <c:pt idx="79">
                  <c:v>16607.9753668574</c:v>
                </c:pt>
                <c:pt idx="80">
                  <c:v>16555.2</c:v>
                </c:pt>
                <c:pt idx="81">
                  <c:v>16502.8690825733</c:v>
                </c:pt>
                <c:pt idx="82">
                  <c:v>16450.9770237016</c:v>
                </c:pt>
                <c:pt idx="83">
                  <c:v>16399.5183258903</c:v>
                </c:pt>
                <c:pt idx="84">
                  <c:v>16348.4875830845</c:v>
                </c:pt>
                <c:pt idx="85">
                  <c:v>16297.8794787753</c:v>
                </c:pt>
                <c:pt idx="86">
                  <c:v>16247.6887841539</c:v>
                </c:pt>
                <c:pt idx="87">
                  <c:v>16197.9103563104</c:v>
                </c:pt>
                <c:pt idx="88">
                  <c:v>16148.5391364771</c:v>
                </c:pt>
                <c:pt idx="89">
                  <c:v>16099.5701483148</c:v>
                </c:pt>
                <c:pt idx="90">
                  <c:v>16050.9984962406</c:v>
                </c:pt>
                <c:pt idx="91">
                  <c:v>16002.8193637966</c:v>
                </c:pt>
                <c:pt idx="92">
                  <c:v>15955.0280120576</c:v>
                </c:pt>
                <c:pt idx="93">
                  <c:v>15907.619778077</c:v>
                </c:pt>
                <c:pt idx="94">
                  <c:v>15860.5900733707</c:v>
                </c:pt>
                <c:pt idx="95">
                  <c:v>15813.9343824365</c:v>
                </c:pt>
                <c:pt idx="96">
                  <c:v>15767.6482613084</c:v>
                </c:pt>
                <c:pt idx="97">
                  <c:v>15721.7273361461</c:v>
                </c:pt>
                <c:pt idx="98">
                  <c:v>15676.167301857</c:v>
                </c:pt>
                <c:pt idx="99">
                  <c:v>15630.9639207508</c:v>
                </c:pt>
                <c:pt idx="100">
                  <c:v>15586.1130212254</c:v>
                </c:pt>
                <c:pt idx="101">
                  <c:v>15541.6104964837</c:v>
                </c:pt>
                <c:pt idx="102">
                  <c:v>15497.4523032802</c:v>
                </c:pt>
                <c:pt idx="103">
                  <c:v>15453.6344606961</c:v>
                </c:pt>
                <c:pt idx="104">
                  <c:v>15410.1530489432</c:v>
                </c:pt>
                <c:pt idx="105">
                  <c:v>15367.0042081949</c:v>
                </c:pt>
                <c:pt idx="106">
                  <c:v>15358.4702296108</c:v>
                </c:pt>
                <c:pt idx="107">
                  <c:v>15331.4745585007</c:v>
                </c:pt>
                <c:pt idx="108">
                  <c:v>15304.8185682206</c:v>
                </c:pt>
                <c:pt idx="109">
                  <c:v>15278.4950830424</c:v>
                </c:pt>
                <c:pt idx="110">
                  <c:v>15252.4971376737</c:v>
                </c:pt>
                <c:pt idx="111">
                  <c:v>15226.8179694087</c:v>
                </c:pt>
                <c:pt idx="112">
                  <c:v>15201.4510106325</c:v>
                </c:pt>
                <c:pt idx="113">
                  <c:v>15176.3898816608</c:v>
                </c:pt>
                <c:pt idx="114">
                  <c:v>15151.628383898</c:v>
                </c:pt>
                <c:pt idx="115">
                  <c:v>15127.1604932955</c:v>
                </c:pt>
                <c:pt idx="116">
                  <c:v>15102.9803540967</c:v>
                </c:pt>
                <c:pt idx="117">
                  <c:v>15079.0822728524</c:v>
                </c:pt>
                <c:pt idx="118">
                  <c:v>15055.4607126941</c:v>
                </c:pt>
                <c:pt idx="119">
                  <c:v>15032.1102878515</c:v>
                </c:pt>
                <c:pt idx="120">
                  <c:v>15009.0257584026</c:v>
                </c:pt>
                <c:pt idx="121">
                  <c:v>14986.2020252435</c:v>
                </c:pt>
                <c:pt idx="122">
                  <c:v>14963.6341252698</c:v>
                </c:pt>
                <c:pt idx="123">
                  <c:v>14941.3172267558</c:v>
                </c:pt>
                <c:pt idx="124">
                  <c:v>14919.2466249248</c:v>
                </c:pt>
                <c:pt idx="125">
                  <c:v>14897.4177377</c:v>
                </c:pt>
                <c:pt idx="126">
                  <c:v>14875.826101627</c:v>
                </c:pt>
                <c:pt idx="127">
                  <c:v>14854.4673679613</c:v>
                </c:pt>
                <c:pt idx="128">
                  <c:v>14833.3372989112</c:v>
                </c:pt>
                <c:pt idx="129">
                  <c:v>14812.4317640299</c:v>
                </c:pt>
                <c:pt idx="130">
                  <c:v>14791.7467367499</c:v>
                </c:pt>
                <c:pt idx="131">
                  <c:v>14771.2782910527</c:v>
                </c:pt>
                <c:pt idx="132">
                  <c:v>14751.0225982682</c:v>
                </c:pt>
                <c:pt idx="133">
                  <c:v>14730.9759239963</c:v>
                </c:pt>
                <c:pt idx="134">
                  <c:v>14711.1346251481</c:v>
                </c:pt>
                <c:pt idx="135">
                  <c:v>14691.4951470984</c:v>
                </c:pt>
                <c:pt idx="136">
                  <c:v>14672.0540209461</c:v>
                </c:pt>
                <c:pt idx="137">
                  <c:v>14652.8078608775</c:v>
                </c:pt>
                <c:pt idx="138">
                  <c:v>14633.7533616278</c:v>
                </c:pt>
                <c:pt idx="139">
                  <c:v>14614.8872960365</c:v>
                </c:pt>
                <c:pt idx="140">
                  <c:v>14596.2065126928</c:v>
                </c:pt>
                <c:pt idx="141">
                  <c:v>14577.7079336672</c:v>
                </c:pt>
                <c:pt idx="142">
                  <c:v>14559.3885523247</c:v>
                </c:pt>
                <c:pt idx="143">
                  <c:v>14541.245431218</c:v>
                </c:pt>
                <c:pt idx="144">
                  <c:v>14523.2757000553</c:v>
                </c:pt>
                <c:pt idx="145">
                  <c:v>14505.4765537408</c:v>
                </c:pt>
                <c:pt idx="146">
                  <c:v>14487.8452504844</c:v>
                </c:pt>
                <c:pt idx="147">
                  <c:v>14470.379109978</c:v>
                </c:pt>
                <c:pt idx="148">
                  <c:v>14453.0755116353</c:v>
                </c:pt>
                <c:pt idx="149">
                  <c:v>14435.931892893</c:v>
                </c:pt>
                <c:pt idx="150">
                  <c:v>14418.9457475701</c:v>
                </c:pt>
                <c:pt idx="151">
                  <c:v>14402.1146242842</c:v>
                </c:pt>
                <c:pt idx="152">
                  <c:v>14385.436124921</c:v>
                </c:pt>
                <c:pt idx="153">
                  <c:v>14368.9079031562</c:v>
                </c:pt>
                <c:pt idx="154">
                  <c:v>14352.5276630268</c:v>
                </c:pt>
                <c:pt idx="155">
                  <c:v>14336.2931575503</c:v>
                </c:pt>
                <c:pt idx="156">
                  <c:v>14320.2021873901</c:v>
                </c:pt>
                <c:pt idx="157">
                  <c:v>14304.2525995647</c:v>
                </c:pt>
                <c:pt idx="158">
                  <c:v>14288.4422861991</c:v>
                </c:pt>
                <c:pt idx="159">
                  <c:v>14272.7691833179</c:v>
                </c:pt>
                <c:pt idx="160">
                  <c:v>14257.2312696764</c:v>
                </c:pt>
                <c:pt idx="161">
                  <c:v>14241.8265656308</c:v>
                </c:pt>
                <c:pt idx="162">
                  <c:v>14226.5531320432</c:v>
                </c:pt>
                <c:pt idx="163">
                  <c:v>14211.4090692227</c:v>
                </c:pt>
                <c:pt idx="164">
                  <c:v>14196.3925158998</c:v>
                </c:pt>
                <c:pt idx="165">
                  <c:v>14181.5016482328</c:v>
                </c:pt>
                <c:pt idx="166">
                  <c:v>14166.7346788458</c:v>
                </c:pt>
                <c:pt idx="167">
                  <c:v>14152.0898558967</c:v>
                </c:pt>
                <c:pt idx="168">
                  <c:v>14137.5654621739</c:v>
                </c:pt>
                <c:pt idx="169">
                  <c:v>14123.1598142208</c:v>
                </c:pt>
                <c:pt idx="170">
                  <c:v>14108.8712614877</c:v>
                </c:pt>
                <c:pt idx="171">
                  <c:v>14094.698185509</c:v>
                </c:pt>
                <c:pt idx="172">
                  <c:v>14080.6389991057</c:v>
                </c:pt>
                <c:pt idx="173">
                  <c:v>14066.6921456118</c:v>
                </c:pt>
                <c:pt idx="174">
                  <c:v>14052.856098124</c:v>
                </c:pt>
                <c:pt idx="175">
                  <c:v>14039.1293587741</c:v>
                </c:pt>
                <c:pt idx="176">
                  <c:v>14025.5104580223</c:v>
                </c:pt>
                <c:pt idx="177">
                  <c:v>14011.9979539721</c:v>
                </c:pt>
                <c:pt idx="178">
                  <c:v>13998.5904317048</c:v>
                </c:pt>
                <c:pt idx="179">
                  <c:v>13985.2865026341</c:v>
                </c:pt>
                <c:pt idx="180">
                  <c:v>13972.0848038787</c:v>
                </c:pt>
                <c:pt idx="181">
                  <c:v>13958.9839976533</c:v>
                </c:pt>
                <c:pt idx="182">
                  <c:v>13945.9827706777</c:v>
                </c:pt>
                <c:pt idx="183">
                  <c:v>13933.0798336022</c:v>
                </c:pt>
                <c:pt idx="184">
                  <c:v>13920.273920449</c:v>
                </c:pt>
                <c:pt idx="185">
                  <c:v>13907.5637880709</c:v>
                </c:pt>
                <c:pt idx="186">
                  <c:v>13894.9482156233</c:v>
                </c:pt>
                <c:pt idx="187">
                  <c:v>13882.426004053</c:v>
                </c:pt>
                <c:pt idx="188">
                  <c:v>13869.9959755994</c:v>
                </c:pt>
                <c:pt idx="189">
                  <c:v>13857.6569733109</c:v>
                </c:pt>
                <c:pt idx="190">
                  <c:v>13845.4078605743</c:v>
                </c:pt>
                <c:pt idx="191">
                  <c:v>13833.2475206567</c:v>
                </c:pt>
                <c:pt idx="192">
                  <c:v>13821.1748562606</c:v>
                </c:pt>
                <c:pt idx="193">
                  <c:v>13809.1887890904</c:v>
                </c:pt>
                <c:pt idx="194">
                  <c:v>13797.2882594314</c:v>
                </c:pt>
                <c:pt idx="195">
                  <c:v>13785.4722257395</c:v>
                </c:pt>
                <c:pt idx="196">
                  <c:v>13773.7396642425</c:v>
                </c:pt>
                <c:pt idx="197">
                  <c:v>13762.0895685513</c:v>
                </c:pt>
                <c:pt idx="198">
                  <c:v>13750.5209492821</c:v>
                </c:pt>
                <c:pt idx="199">
                  <c:v>13739.0328336884</c:v>
                </c:pt>
                <c:pt idx="200">
                  <c:v>13727.6242653025</c:v>
                </c:pt>
                <c:pt idx="201">
                  <c:v>13716.2943035866</c:v>
                </c:pt>
                <c:pt idx="202">
                  <c:v>13705.0420235927</c:v>
                </c:pt>
                <c:pt idx="203">
                  <c:v>13693.8665156319</c:v>
                </c:pt>
                <c:pt idx="204">
                  <c:v>13682.7668849516</c:v>
                </c:pt>
                <c:pt idx="205">
                  <c:v>13671.7422514213</c:v>
                </c:pt>
                <c:pt idx="206">
                  <c:v>13660.7917492267</c:v>
                </c:pt>
                <c:pt idx="207">
                  <c:v>13649.9145265708</c:v>
                </c:pt>
                <c:pt idx="208">
                  <c:v>13639.1097453836</c:v>
                </c:pt>
                <c:pt idx="209">
                  <c:v>13628.3765810381</c:v>
                </c:pt>
                <c:pt idx="210">
                  <c:v>13617.7142220745</c:v>
                </c:pt>
                <c:pt idx="211">
                  <c:v>13607.1218699303</c:v>
                </c:pt>
                <c:pt idx="212">
                  <c:v>13596.5987386776</c:v>
                </c:pt>
                <c:pt idx="213">
                  <c:v>13586.1440547672</c:v>
                </c:pt>
                <c:pt idx="214">
                  <c:v>13575.7570567784</c:v>
                </c:pt>
                <c:pt idx="215">
                  <c:v>13565.4369951751</c:v>
                </c:pt>
                <c:pt idx="216">
                  <c:v>13555.1831320684</c:v>
                </c:pt>
                <c:pt idx="217">
                  <c:v>13544.9947409843</c:v>
                </c:pt>
                <c:pt idx="218">
                  <c:v>13534.8711066374</c:v>
                </c:pt>
                <c:pt idx="219">
                  <c:v>13524.8115247097</c:v>
                </c:pt>
                <c:pt idx="220">
                  <c:v>13514.8153016354</c:v>
                </c:pt>
                <c:pt idx="221">
                  <c:v>13504.8817543903</c:v>
                </c:pt>
                <c:pt idx="222">
                  <c:v>13495.0102102859</c:v>
                </c:pt>
                <c:pt idx="223">
                  <c:v>13485.2000067697</c:v>
                </c:pt>
                <c:pt idx="224">
                  <c:v>13475.4504912285</c:v>
                </c:pt>
                <c:pt idx="225">
                  <c:v>13465.7610207976</c:v>
                </c:pt>
                <c:pt idx="226">
                  <c:v>13456.130962174</c:v>
                </c:pt>
                <c:pt idx="227">
                  <c:v>13446.5596914339</c:v>
                </c:pt>
                <c:pt idx="228">
                  <c:v>13437.0465938546</c:v>
                </c:pt>
                <c:pt idx="229">
                  <c:v>13427.5910637404</c:v>
                </c:pt>
                <c:pt idx="230">
                  <c:v>13418.1925042526</c:v>
                </c:pt>
                <c:pt idx="231">
                  <c:v>13408.8503272435</c:v>
                </c:pt>
                <c:pt idx="232">
                  <c:v>13399.5639530936</c:v>
                </c:pt>
                <c:pt idx="233">
                  <c:v>13390.3328105535</c:v>
                </c:pt>
                <c:pt idx="234">
                  <c:v>13381.1563365884</c:v>
                </c:pt>
                <c:pt idx="235">
                  <c:v>13372.033976227</c:v>
                </c:pt>
                <c:pt idx="236">
                  <c:v>13362.9651824126</c:v>
                </c:pt>
                <c:pt idx="237">
                  <c:v>13353.9494158591</c:v>
                </c:pt>
                <c:pt idx="238">
                  <c:v>13344.9861449089</c:v>
                </c:pt>
                <c:pt idx="239">
                  <c:v>13336.0748453943</c:v>
                </c:pt>
                <c:pt idx="240">
                  <c:v>13327.2150005026</c:v>
                </c:pt>
                <c:pt idx="241">
                  <c:v>13318.4061006431</c:v>
                </c:pt>
                <c:pt idx="242">
                  <c:v>13309.647643318</c:v>
                </c:pt>
                <c:pt idx="243">
                  <c:v>13300.9391329956</c:v>
                </c:pt>
                <c:pt idx="244">
                  <c:v>13292.280080986</c:v>
                </c:pt>
                <c:pt idx="245">
                  <c:v>13283.6700053204</c:v>
                </c:pt>
                <c:pt idx="246">
                  <c:v>13275.108430632</c:v>
                </c:pt>
                <c:pt idx="247">
                  <c:v>13266.5948880403</c:v>
                </c:pt>
                <c:pt idx="248">
                  <c:v>13258.1289150372</c:v>
                </c:pt>
                <c:pt idx="249">
                  <c:v>13249.7100553758</c:v>
                </c:pt>
                <c:pt idx="250">
                  <c:v>13241.3378589618</c:v>
                </c:pt>
                <c:pt idx="251">
                  <c:v>13233.0118817469</c:v>
                </c:pt>
                <c:pt idx="252">
                  <c:v>13224.7316856246</c:v>
                </c:pt>
                <c:pt idx="253">
                  <c:v>13216.4968383277</c:v>
                </c:pt>
                <c:pt idx="254">
                  <c:v>13208.3069133291</c:v>
                </c:pt>
                <c:pt idx="255">
                  <c:v>13200.1614897433</c:v>
                </c:pt>
                <c:pt idx="256">
                  <c:v>13192.0601522309</c:v>
                </c:pt>
                <c:pt idx="257">
                  <c:v>13184.0024909046</c:v>
                </c:pt>
                <c:pt idx="258">
                  <c:v>13175.9881012373</c:v>
                </c:pt>
                <c:pt idx="259">
                  <c:v>13168.0165839724</c:v>
                </c:pt>
                <c:pt idx="260">
                  <c:v>13160.0875450351</c:v>
                </c:pt>
                <c:pt idx="261">
                  <c:v>13152.2005954465</c:v>
                </c:pt>
                <c:pt idx="262">
                  <c:v>13144.3553512385</c:v>
                </c:pt>
                <c:pt idx="263">
                  <c:v>13136.5514333714</c:v>
                </c:pt>
                <c:pt idx="264">
                  <c:v>13128.7884676522</c:v>
                </c:pt>
                <c:pt idx="265">
                  <c:v>13121.0660846554</c:v>
                </c:pt>
                <c:pt idx="266">
                  <c:v>13113.3839196447</c:v>
                </c:pt>
                <c:pt idx="267">
                  <c:v>13105.7416124964</c:v>
                </c:pt>
                <c:pt idx="268">
                  <c:v>13098.138807625</c:v>
                </c:pt>
                <c:pt idx="269">
                  <c:v>13090.5751539093</c:v>
                </c:pt>
                <c:pt idx="270">
                  <c:v>13083.0503046204</c:v>
                </c:pt>
                <c:pt idx="271">
                  <c:v>13075.5639173514</c:v>
                </c:pt>
                <c:pt idx="272">
                  <c:v>13068.1156539478</c:v>
                </c:pt>
                <c:pt idx="273">
                  <c:v>13060.7051804401</c:v>
                </c:pt>
                <c:pt idx="274">
                  <c:v>13053.3321669768</c:v>
                </c:pt>
                <c:pt idx="275">
                  <c:v>13045.9962877595</c:v>
                </c:pt>
                <c:pt idx="276">
                  <c:v>13038.6972209787</c:v>
                </c:pt>
                <c:pt idx="277">
                  <c:v>13031.4346487512</c:v>
                </c:pt>
                <c:pt idx="278">
                  <c:v>13024.2082570583</c:v>
                </c:pt>
                <c:pt idx="279">
                  <c:v>13017.0177356856</c:v>
                </c:pt>
                <c:pt idx="280">
                  <c:v>13009.8627781641</c:v>
                </c:pt>
                <c:pt idx="281">
                  <c:v>13002.7430817112</c:v>
                </c:pt>
                <c:pt idx="282">
                  <c:v>12995.6583471748</c:v>
                </c:pt>
                <c:pt idx="283">
                  <c:v>12988.6082789764</c:v>
                </c:pt>
                <c:pt idx="284">
                  <c:v>12981.5925850567</c:v>
                </c:pt>
                <c:pt idx="285">
                  <c:v>12974.610976822</c:v>
                </c:pt>
                <c:pt idx="286">
                  <c:v>12967.6631690907</c:v>
                </c:pt>
                <c:pt idx="287">
                  <c:v>12960.7488800419</c:v>
                </c:pt>
                <c:pt idx="288">
                  <c:v>12953.8678311644</c:v>
                </c:pt>
                <c:pt idx="289">
                  <c:v>12947.0197472066</c:v>
                </c:pt>
                <c:pt idx="290">
                  <c:v>12965.8467239021</c:v>
                </c:pt>
                <c:pt idx="291">
                  <c:v>12962.8736257611</c:v>
                </c:pt>
                <c:pt idx="292">
                  <c:v>12959.9025271241</c:v>
                </c:pt>
                <c:pt idx="293">
                  <c:v>12956.9334259745</c:v>
                </c:pt>
                <c:pt idx="294">
                  <c:v>12953.9663202988</c:v>
                </c:pt>
                <c:pt idx="295">
                  <c:v>12951.0012080859</c:v>
                </c:pt>
                <c:pt idx="296">
                  <c:v>12948.0380873275</c:v>
                </c:pt>
                <c:pt idx="297">
                  <c:v>12945.076956018</c:v>
                </c:pt>
                <c:pt idx="298">
                  <c:v>12942.1178121545</c:v>
                </c:pt>
                <c:pt idx="299">
                  <c:v>12939.1606537367</c:v>
                </c:pt>
                <c:pt idx="300">
                  <c:v>12936.2054787672</c:v>
                </c:pt>
                <c:pt idx="301">
                  <c:v>12933.2522852511</c:v>
                </c:pt>
                <c:pt idx="302">
                  <c:v>12930.3010711961</c:v>
                </c:pt>
                <c:pt idx="303">
                  <c:v>12927.3518346128</c:v>
                </c:pt>
                <c:pt idx="304">
                  <c:v>12924.4045735143</c:v>
                </c:pt>
                <c:pt idx="305">
                  <c:v>12921.4592859165</c:v>
                </c:pt>
                <c:pt idx="306">
                  <c:v>12918.5159698377</c:v>
                </c:pt>
                <c:pt idx="307">
                  <c:v>12915.5746232991</c:v>
                </c:pt>
                <c:pt idx="308">
                  <c:v>12912.6352443245</c:v>
                </c:pt>
                <c:pt idx="309">
                  <c:v>12909.6978309402</c:v>
                </c:pt>
                <c:pt idx="310">
                  <c:v>12906.7623811754</c:v>
                </c:pt>
                <c:pt idx="311">
                  <c:v>12903.8288930616</c:v>
                </c:pt>
                <c:pt idx="312">
                  <c:v>12900.8973646333</c:v>
                </c:pt>
                <c:pt idx="313">
                  <c:v>12897.9677939273</c:v>
                </c:pt>
                <c:pt idx="314">
                  <c:v>12895.0401789832</c:v>
                </c:pt>
                <c:pt idx="315">
                  <c:v>12892.1145178432</c:v>
                </c:pt>
                <c:pt idx="316">
                  <c:v>12889.190808552</c:v>
                </c:pt>
                <c:pt idx="317">
                  <c:v>12886.2690491571</c:v>
                </c:pt>
                <c:pt idx="318">
                  <c:v>12883.3492377084</c:v>
                </c:pt>
                <c:pt idx="319">
                  <c:v>12880.4313722586</c:v>
                </c:pt>
                <c:pt idx="320">
                  <c:v>12877.5154508628</c:v>
                </c:pt>
                <c:pt idx="321">
                  <c:v>12874.6014715789</c:v>
                </c:pt>
                <c:pt idx="322">
                  <c:v>12871.6894324671</c:v>
                </c:pt>
                <c:pt idx="323">
                  <c:v>12868.7793315904</c:v>
                </c:pt>
                <c:pt idx="324">
                  <c:v>12865.8711670144</c:v>
                </c:pt>
                <c:pt idx="325">
                  <c:v>12862.9649368072</c:v>
                </c:pt>
                <c:pt idx="326">
                  <c:v>12860.0606390394</c:v>
                </c:pt>
                <c:pt idx="327">
                  <c:v>12857.1582717843</c:v>
                </c:pt>
                <c:pt idx="328">
                  <c:v>12854.2578331176</c:v>
                </c:pt>
                <c:pt idx="329">
                  <c:v>12851.3593211178</c:v>
                </c:pt>
                <c:pt idx="330">
                  <c:v>12848.4627338657</c:v>
                </c:pt>
                <c:pt idx="331">
                  <c:v>12845.5680694448</c:v>
                </c:pt>
                <c:pt idx="332">
                  <c:v>12842.675325941</c:v>
                </c:pt>
                <c:pt idx="333">
                  <c:v>12839.7845014429</c:v>
                </c:pt>
                <c:pt idx="334">
                  <c:v>12836.8955940417</c:v>
                </c:pt>
                <c:pt idx="335">
                  <c:v>12834.0086018308</c:v>
                </c:pt>
                <c:pt idx="336">
                  <c:v>12831.1235229064</c:v>
                </c:pt>
                <c:pt idx="337">
                  <c:v>12828.2403553671</c:v>
                </c:pt>
                <c:pt idx="338">
                  <c:v>12825.3590973142</c:v>
                </c:pt>
                <c:pt idx="339">
                  <c:v>12822.4797468513</c:v>
                </c:pt>
                <c:pt idx="340">
                  <c:v>12819.6023020847</c:v>
                </c:pt>
                <c:pt idx="341">
                  <c:v>12816.7267611229</c:v>
                </c:pt>
                <c:pt idx="342">
                  <c:v>12813.8531220772</c:v>
                </c:pt>
                <c:pt idx="343">
                  <c:v>12810.9813830614</c:v>
                </c:pt>
                <c:pt idx="344">
                  <c:v>12808.1115421915</c:v>
                </c:pt>
                <c:pt idx="345">
                  <c:v>12805.2435975863</c:v>
                </c:pt>
                <c:pt idx="346">
                  <c:v>12802.377547367</c:v>
                </c:pt>
                <c:pt idx="347">
                  <c:v>12799.5133896572</c:v>
                </c:pt>
                <c:pt idx="348">
                  <c:v>12796.651122583</c:v>
                </c:pt>
                <c:pt idx="349">
                  <c:v>12793.7907442731</c:v>
                </c:pt>
                <c:pt idx="350">
                  <c:v>12790.9322528584</c:v>
                </c:pt>
                <c:pt idx="351">
                  <c:v>12788.0756464726</c:v>
                </c:pt>
                <c:pt idx="352">
                  <c:v>12785.2209232516</c:v>
                </c:pt>
                <c:pt idx="353">
                  <c:v>12782.3680813339</c:v>
                </c:pt>
                <c:pt idx="354">
                  <c:v>12779.5171188604</c:v>
                </c:pt>
                <c:pt idx="355">
                  <c:v>12776.6680339744</c:v>
                </c:pt>
                <c:pt idx="356">
                  <c:v>12773.8208248217</c:v>
                </c:pt>
                <c:pt idx="357">
                  <c:v>12770.9754895506</c:v>
                </c:pt>
                <c:pt idx="358">
                  <c:v>12768.1320263118</c:v>
                </c:pt>
                <c:pt idx="359">
                  <c:v>12765.2904332583</c:v>
                </c:pt>
                <c:pt idx="360">
                  <c:v>12762.4507085457</c:v>
                </c:pt>
                <c:pt idx="361">
                  <c:v>12759.6128503319</c:v>
                </c:pt>
                <c:pt idx="362">
                  <c:v>12756.7768567774</c:v>
                </c:pt>
                <c:pt idx="363">
                  <c:v>12753.9427260449</c:v>
                </c:pt>
                <c:pt idx="364">
                  <c:v>12751.1104562996</c:v>
                </c:pt>
                <c:pt idx="365">
                  <c:v>12748.2800457092</c:v>
                </c:pt>
                <c:pt idx="366">
                  <c:v>12745.4514924437</c:v>
                </c:pt>
                <c:pt idx="367">
                  <c:v>12742.6247946755</c:v>
                </c:pt>
                <c:pt idx="368">
                  <c:v>12739.7999505794</c:v>
                </c:pt>
                <c:pt idx="369">
                  <c:v>12736.9769583327</c:v>
                </c:pt>
                <c:pt idx="370">
                  <c:v>12734.1558161149</c:v>
                </c:pt>
                <c:pt idx="371">
                  <c:v>12731.3365221081</c:v>
                </c:pt>
                <c:pt idx="372">
                  <c:v>12728.5190744966</c:v>
                </c:pt>
                <c:pt idx="373">
                  <c:v>12725.7034714671</c:v>
                </c:pt>
                <c:pt idx="374">
                  <c:v>12722.8897112089</c:v>
                </c:pt>
                <c:pt idx="375">
                  <c:v>12720.0777919133</c:v>
                </c:pt>
                <c:pt idx="376">
                  <c:v>12717.2677117742</c:v>
                </c:pt>
                <c:pt idx="377">
                  <c:v>12714.4594689879</c:v>
                </c:pt>
                <c:pt idx="378">
                  <c:v>12711.6530617529</c:v>
                </c:pt>
                <c:pt idx="379">
                  <c:v>12708.8484882702</c:v>
                </c:pt>
                <c:pt idx="380">
                  <c:v>12706.0457467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E$27:$E$407</c:f>
              <c:numCache>
                <c:formatCode>General</c:formatCode>
                <c:ptCount val="381"/>
                <c:pt idx="0">
                  <c:v>15428</c:v>
                </c:pt>
                <c:pt idx="1">
                  <c:v>15401</c:v>
                </c:pt>
                <c:pt idx="2">
                  <c:v>15374</c:v>
                </c:pt>
                <c:pt idx="3">
                  <c:v>15347</c:v>
                </c:pt>
                <c:pt idx="4">
                  <c:v>15321</c:v>
                </c:pt>
                <c:pt idx="5">
                  <c:v>15294</c:v>
                </c:pt>
                <c:pt idx="6">
                  <c:v>15273</c:v>
                </c:pt>
                <c:pt idx="7">
                  <c:v>15252</c:v>
                </c:pt>
                <c:pt idx="8">
                  <c:v>15231</c:v>
                </c:pt>
                <c:pt idx="9">
                  <c:v>15211</c:v>
                </c:pt>
                <c:pt idx="10">
                  <c:v>15190</c:v>
                </c:pt>
                <c:pt idx="11">
                  <c:v>15169</c:v>
                </c:pt>
                <c:pt idx="12">
                  <c:v>15154</c:v>
                </c:pt>
                <c:pt idx="13">
                  <c:v>15133</c:v>
                </c:pt>
                <c:pt idx="14">
                  <c:v>15118</c:v>
                </c:pt>
                <c:pt idx="15">
                  <c:v>15103</c:v>
                </c:pt>
                <c:pt idx="16">
                  <c:v>15082</c:v>
                </c:pt>
                <c:pt idx="17">
                  <c:v>15067</c:v>
                </c:pt>
                <c:pt idx="18">
                  <c:v>15052</c:v>
                </c:pt>
                <c:pt idx="19">
                  <c:v>15037</c:v>
                </c:pt>
                <c:pt idx="20">
                  <c:v>15027</c:v>
                </c:pt>
                <c:pt idx="21">
                  <c:v>15012</c:v>
                </c:pt>
                <c:pt idx="22">
                  <c:v>14997</c:v>
                </c:pt>
                <c:pt idx="23">
                  <c:v>14987</c:v>
                </c:pt>
                <c:pt idx="24">
                  <c:v>14972</c:v>
                </c:pt>
                <c:pt idx="25">
                  <c:v>14957</c:v>
                </c:pt>
                <c:pt idx="26">
                  <c:v>14947</c:v>
                </c:pt>
                <c:pt idx="27">
                  <c:v>14937</c:v>
                </c:pt>
                <c:pt idx="28">
                  <c:v>14922</c:v>
                </c:pt>
                <c:pt idx="29">
                  <c:v>14912</c:v>
                </c:pt>
                <c:pt idx="30">
                  <c:v>14903</c:v>
                </c:pt>
                <c:pt idx="31">
                  <c:v>14888</c:v>
                </c:pt>
                <c:pt idx="32">
                  <c:v>14878</c:v>
                </c:pt>
                <c:pt idx="33">
                  <c:v>14868</c:v>
                </c:pt>
                <c:pt idx="34">
                  <c:v>14859</c:v>
                </c:pt>
                <c:pt idx="35">
                  <c:v>14849</c:v>
                </c:pt>
                <c:pt idx="36">
                  <c:v>14839</c:v>
                </c:pt>
                <c:pt idx="37">
                  <c:v>14830</c:v>
                </c:pt>
                <c:pt idx="38">
                  <c:v>14820</c:v>
                </c:pt>
                <c:pt idx="39">
                  <c:v>14810</c:v>
                </c:pt>
                <c:pt idx="40">
                  <c:v>14801</c:v>
                </c:pt>
                <c:pt idx="41">
                  <c:v>14791</c:v>
                </c:pt>
                <c:pt idx="42">
                  <c:v>14781</c:v>
                </c:pt>
                <c:pt idx="43">
                  <c:v>14777</c:v>
                </c:pt>
                <c:pt idx="44">
                  <c:v>14767</c:v>
                </c:pt>
                <c:pt idx="45">
                  <c:v>14758</c:v>
                </c:pt>
                <c:pt idx="46">
                  <c:v>14748</c:v>
                </c:pt>
                <c:pt idx="47">
                  <c:v>14743</c:v>
                </c:pt>
                <c:pt idx="48">
                  <c:v>14734</c:v>
                </c:pt>
                <c:pt idx="49">
                  <c:v>14724</c:v>
                </c:pt>
                <c:pt idx="50">
                  <c:v>14720</c:v>
                </c:pt>
                <c:pt idx="51">
                  <c:v>14710</c:v>
                </c:pt>
                <c:pt idx="52">
                  <c:v>14705</c:v>
                </c:pt>
                <c:pt idx="53">
                  <c:v>14696</c:v>
                </c:pt>
                <c:pt idx="54">
                  <c:v>14691</c:v>
                </c:pt>
                <c:pt idx="55">
                  <c:v>14682</c:v>
                </c:pt>
                <c:pt idx="56">
                  <c:v>14677</c:v>
                </c:pt>
                <c:pt idx="57">
                  <c:v>14668</c:v>
                </c:pt>
                <c:pt idx="58">
                  <c:v>14663</c:v>
                </c:pt>
                <c:pt idx="59">
                  <c:v>14654</c:v>
                </c:pt>
                <c:pt idx="60">
                  <c:v>14649</c:v>
                </c:pt>
                <c:pt idx="61">
                  <c:v>14640</c:v>
                </c:pt>
                <c:pt idx="62">
                  <c:v>14635</c:v>
                </c:pt>
                <c:pt idx="63">
                  <c:v>14630</c:v>
                </c:pt>
                <c:pt idx="64">
                  <c:v>14621</c:v>
                </c:pt>
                <c:pt idx="65">
                  <c:v>14616</c:v>
                </c:pt>
                <c:pt idx="66">
                  <c:v>14612</c:v>
                </c:pt>
                <c:pt idx="67">
                  <c:v>14603</c:v>
                </c:pt>
                <c:pt idx="68">
                  <c:v>14598</c:v>
                </c:pt>
                <c:pt idx="69">
                  <c:v>14593</c:v>
                </c:pt>
                <c:pt idx="70">
                  <c:v>14589</c:v>
                </c:pt>
                <c:pt idx="71">
                  <c:v>14579</c:v>
                </c:pt>
                <c:pt idx="72">
                  <c:v>14575</c:v>
                </c:pt>
                <c:pt idx="73">
                  <c:v>14570</c:v>
                </c:pt>
                <c:pt idx="74">
                  <c:v>14566</c:v>
                </c:pt>
                <c:pt idx="75">
                  <c:v>14556</c:v>
                </c:pt>
                <c:pt idx="76">
                  <c:v>14552</c:v>
                </c:pt>
                <c:pt idx="77">
                  <c:v>14547</c:v>
                </c:pt>
                <c:pt idx="78">
                  <c:v>14543</c:v>
                </c:pt>
                <c:pt idx="79">
                  <c:v>14538</c:v>
                </c:pt>
                <c:pt idx="80">
                  <c:v>14534</c:v>
                </c:pt>
                <c:pt idx="81">
                  <c:v>14529</c:v>
                </c:pt>
                <c:pt idx="82">
                  <c:v>14520</c:v>
                </c:pt>
                <c:pt idx="83">
                  <c:v>14515</c:v>
                </c:pt>
                <c:pt idx="84">
                  <c:v>14511</c:v>
                </c:pt>
                <c:pt idx="85">
                  <c:v>14506</c:v>
                </c:pt>
                <c:pt idx="86">
                  <c:v>14502</c:v>
                </c:pt>
                <c:pt idx="87">
                  <c:v>14497</c:v>
                </c:pt>
                <c:pt idx="88">
                  <c:v>14493</c:v>
                </c:pt>
                <c:pt idx="89">
                  <c:v>14488</c:v>
                </c:pt>
                <c:pt idx="90">
                  <c:v>14484</c:v>
                </c:pt>
                <c:pt idx="91">
                  <c:v>14479</c:v>
                </c:pt>
                <c:pt idx="92">
                  <c:v>14475</c:v>
                </c:pt>
                <c:pt idx="93">
                  <c:v>14470</c:v>
                </c:pt>
                <c:pt idx="94">
                  <c:v>14466</c:v>
                </c:pt>
                <c:pt idx="95">
                  <c:v>14461</c:v>
                </c:pt>
                <c:pt idx="96">
                  <c:v>14457</c:v>
                </c:pt>
                <c:pt idx="97">
                  <c:v>14452</c:v>
                </c:pt>
                <c:pt idx="98">
                  <c:v>14448</c:v>
                </c:pt>
                <c:pt idx="99">
                  <c:v>14443</c:v>
                </c:pt>
                <c:pt idx="100">
                  <c:v>14439</c:v>
                </c:pt>
                <c:pt idx="101">
                  <c:v>14434</c:v>
                </c:pt>
                <c:pt idx="102">
                  <c:v>14430</c:v>
                </c:pt>
                <c:pt idx="103">
                  <c:v>14425</c:v>
                </c:pt>
                <c:pt idx="104">
                  <c:v>14425</c:v>
                </c:pt>
                <c:pt idx="105">
                  <c:v>14421</c:v>
                </c:pt>
                <c:pt idx="106">
                  <c:v>14416</c:v>
                </c:pt>
                <c:pt idx="107">
                  <c:v>14412</c:v>
                </c:pt>
                <c:pt idx="108">
                  <c:v>14407</c:v>
                </c:pt>
                <c:pt idx="109">
                  <c:v>14403</c:v>
                </c:pt>
                <c:pt idx="110">
                  <c:v>14398</c:v>
                </c:pt>
                <c:pt idx="111">
                  <c:v>14394</c:v>
                </c:pt>
                <c:pt idx="112">
                  <c:v>14394</c:v>
                </c:pt>
                <c:pt idx="113">
                  <c:v>14390</c:v>
                </c:pt>
                <c:pt idx="114">
                  <c:v>14385</c:v>
                </c:pt>
                <c:pt idx="115">
                  <c:v>14381</c:v>
                </c:pt>
                <c:pt idx="116">
                  <c:v>14376</c:v>
                </c:pt>
                <c:pt idx="117">
                  <c:v>14372</c:v>
                </c:pt>
                <c:pt idx="118">
                  <c:v>14372</c:v>
                </c:pt>
                <c:pt idx="119">
                  <c:v>14367</c:v>
                </c:pt>
                <c:pt idx="120">
                  <c:v>14363</c:v>
                </c:pt>
                <c:pt idx="121">
                  <c:v>14359</c:v>
                </c:pt>
                <c:pt idx="122">
                  <c:v>14354</c:v>
                </c:pt>
                <c:pt idx="123">
                  <c:v>14354</c:v>
                </c:pt>
                <c:pt idx="124">
                  <c:v>14350</c:v>
                </c:pt>
                <c:pt idx="125">
                  <c:v>14345</c:v>
                </c:pt>
                <c:pt idx="126">
                  <c:v>14341</c:v>
                </c:pt>
                <c:pt idx="127">
                  <c:v>14337</c:v>
                </c:pt>
                <c:pt idx="128">
                  <c:v>14337</c:v>
                </c:pt>
                <c:pt idx="129">
                  <c:v>14332</c:v>
                </c:pt>
                <c:pt idx="130">
                  <c:v>14328</c:v>
                </c:pt>
                <c:pt idx="131">
                  <c:v>14323</c:v>
                </c:pt>
                <c:pt idx="132">
                  <c:v>14323</c:v>
                </c:pt>
                <c:pt idx="133">
                  <c:v>14319</c:v>
                </c:pt>
                <c:pt idx="134">
                  <c:v>14315</c:v>
                </c:pt>
                <c:pt idx="135">
                  <c:v>14310</c:v>
                </c:pt>
                <c:pt idx="136">
                  <c:v>14310</c:v>
                </c:pt>
                <c:pt idx="137">
                  <c:v>14306</c:v>
                </c:pt>
                <c:pt idx="138">
                  <c:v>14302</c:v>
                </c:pt>
                <c:pt idx="139">
                  <c:v>14302</c:v>
                </c:pt>
                <c:pt idx="140">
                  <c:v>14297</c:v>
                </c:pt>
                <c:pt idx="141">
                  <c:v>14293</c:v>
                </c:pt>
                <c:pt idx="142">
                  <c:v>14293</c:v>
                </c:pt>
                <c:pt idx="143">
                  <c:v>14289</c:v>
                </c:pt>
                <c:pt idx="144">
                  <c:v>14284</c:v>
                </c:pt>
                <c:pt idx="145">
                  <c:v>14280</c:v>
                </c:pt>
                <c:pt idx="146">
                  <c:v>14280</c:v>
                </c:pt>
                <c:pt idx="147">
                  <c:v>14276</c:v>
                </c:pt>
                <c:pt idx="148">
                  <c:v>14271</c:v>
                </c:pt>
                <c:pt idx="149">
                  <c:v>14271</c:v>
                </c:pt>
                <c:pt idx="150">
                  <c:v>14267</c:v>
                </c:pt>
                <c:pt idx="151">
                  <c:v>14263</c:v>
                </c:pt>
                <c:pt idx="152">
                  <c:v>14263</c:v>
                </c:pt>
                <c:pt idx="153">
                  <c:v>14258</c:v>
                </c:pt>
                <c:pt idx="154">
                  <c:v>14254</c:v>
                </c:pt>
                <c:pt idx="155">
                  <c:v>14254</c:v>
                </c:pt>
                <c:pt idx="156">
                  <c:v>14250</c:v>
                </c:pt>
                <c:pt idx="157">
                  <c:v>14250</c:v>
                </c:pt>
                <c:pt idx="158">
                  <c:v>14245</c:v>
                </c:pt>
                <c:pt idx="159">
                  <c:v>14241</c:v>
                </c:pt>
                <c:pt idx="160">
                  <c:v>14241</c:v>
                </c:pt>
                <c:pt idx="161">
                  <c:v>14237</c:v>
                </c:pt>
                <c:pt idx="162">
                  <c:v>14232</c:v>
                </c:pt>
                <c:pt idx="163">
                  <c:v>14232</c:v>
                </c:pt>
                <c:pt idx="164">
                  <c:v>14228</c:v>
                </c:pt>
                <c:pt idx="165">
                  <c:v>14228</c:v>
                </c:pt>
                <c:pt idx="166">
                  <c:v>14224</c:v>
                </c:pt>
                <c:pt idx="167">
                  <c:v>14219</c:v>
                </c:pt>
                <c:pt idx="168">
                  <c:v>14219</c:v>
                </c:pt>
                <c:pt idx="169">
                  <c:v>14215</c:v>
                </c:pt>
                <c:pt idx="170">
                  <c:v>14215</c:v>
                </c:pt>
                <c:pt idx="171">
                  <c:v>14211</c:v>
                </c:pt>
                <c:pt idx="172">
                  <c:v>14207</c:v>
                </c:pt>
                <c:pt idx="173">
                  <c:v>14207</c:v>
                </c:pt>
                <c:pt idx="174">
                  <c:v>14202</c:v>
                </c:pt>
                <c:pt idx="175">
                  <c:v>14202</c:v>
                </c:pt>
                <c:pt idx="176">
                  <c:v>14198</c:v>
                </c:pt>
                <c:pt idx="177">
                  <c:v>14198</c:v>
                </c:pt>
                <c:pt idx="178">
                  <c:v>14194</c:v>
                </c:pt>
                <c:pt idx="179">
                  <c:v>14190</c:v>
                </c:pt>
                <c:pt idx="180">
                  <c:v>14190</c:v>
                </c:pt>
                <c:pt idx="181">
                  <c:v>14185</c:v>
                </c:pt>
                <c:pt idx="182">
                  <c:v>14185</c:v>
                </c:pt>
                <c:pt idx="183">
                  <c:v>14181</c:v>
                </c:pt>
                <c:pt idx="184">
                  <c:v>14181</c:v>
                </c:pt>
                <c:pt idx="185">
                  <c:v>14177</c:v>
                </c:pt>
                <c:pt idx="186">
                  <c:v>14177</c:v>
                </c:pt>
                <c:pt idx="187">
                  <c:v>14173</c:v>
                </c:pt>
                <c:pt idx="188">
                  <c:v>14168</c:v>
                </c:pt>
                <c:pt idx="189">
                  <c:v>14168</c:v>
                </c:pt>
                <c:pt idx="190">
                  <c:v>14164</c:v>
                </c:pt>
                <c:pt idx="191">
                  <c:v>14164</c:v>
                </c:pt>
                <c:pt idx="192">
                  <c:v>14160</c:v>
                </c:pt>
                <c:pt idx="193">
                  <c:v>14160</c:v>
                </c:pt>
                <c:pt idx="194">
                  <c:v>14156</c:v>
                </c:pt>
                <c:pt idx="195">
                  <c:v>14156</c:v>
                </c:pt>
                <c:pt idx="196">
                  <c:v>14151</c:v>
                </c:pt>
                <c:pt idx="197">
                  <c:v>14151</c:v>
                </c:pt>
                <c:pt idx="198">
                  <c:v>14147</c:v>
                </c:pt>
                <c:pt idx="199">
                  <c:v>14147</c:v>
                </c:pt>
                <c:pt idx="200">
                  <c:v>14143</c:v>
                </c:pt>
                <c:pt idx="201">
                  <c:v>14143</c:v>
                </c:pt>
                <c:pt idx="202">
                  <c:v>14139</c:v>
                </c:pt>
                <c:pt idx="203">
                  <c:v>14139</c:v>
                </c:pt>
                <c:pt idx="204">
                  <c:v>14134</c:v>
                </c:pt>
                <c:pt idx="205">
                  <c:v>14134</c:v>
                </c:pt>
                <c:pt idx="206">
                  <c:v>14130</c:v>
                </c:pt>
                <c:pt idx="207">
                  <c:v>14130</c:v>
                </c:pt>
                <c:pt idx="208">
                  <c:v>14126</c:v>
                </c:pt>
                <c:pt idx="209">
                  <c:v>14126</c:v>
                </c:pt>
                <c:pt idx="210">
                  <c:v>14122</c:v>
                </c:pt>
                <c:pt idx="211">
                  <c:v>14122</c:v>
                </c:pt>
                <c:pt idx="212">
                  <c:v>14118</c:v>
                </c:pt>
                <c:pt idx="213">
                  <c:v>14118</c:v>
                </c:pt>
                <c:pt idx="214">
                  <c:v>14113</c:v>
                </c:pt>
                <c:pt idx="215">
                  <c:v>14113</c:v>
                </c:pt>
                <c:pt idx="216">
                  <c:v>14109</c:v>
                </c:pt>
                <c:pt idx="217">
                  <c:v>14109</c:v>
                </c:pt>
                <c:pt idx="218">
                  <c:v>14105</c:v>
                </c:pt>
                <c:pt idx="219">
                  <c:v>14105</c:v>
                </c:pt>
                <c:pt idx="220">
                  <c:v>14101</c:v>
                </c:pt>
                <c:pt idx="221">
                  <c:v>14101</c:v>
                </c:pt>
                <c:pt idx="222">
                  <c:v>14097</c:v>
                </c:pt>
                <c:pt idx="223">
                  <c:v>14097</c:v>
                </c:pt>
                <c:pt idx="224">
                  <c:v>14097</c:v>
                </c:pt>
                <c:pt idx="225">
                  <c:v>14093</c:v>
                </c:pt>
                <c:pt idx="226">
                  <c:v>14093</c:v>
                </c:pt>
                <c:pt idx="227">
                  <c:v>14088</c:v>
                </c:pt>
                <c:pt idx="228">
                  <c:v>14088</c:v>
                </c:pt>
                <c:pt idx="229">
                  <c:v>14084</c:v>
                </c:pt>
                <c:pt idx="230">
                  <c:v>14084</c:v>
                </c:pt>
                <c:pt idx="231">
                  <c:v>14080</c:v>
                </c:pt>
                <c:pt idx="232">
                  <c:v>14080</c:v>
                </c:pt>
                <c:pt idx="233">
                  <c:v>14076</c:v>
                </c:pt>
                <c:pt idx="234">
                  <c:v>14076</c:v>
                </c:pt>
                <c:pt idx="235">
                  <c:v>14076</c:v>
                </c:pt>
                <c:pt idx="236">
                  <c:v>14072</c:v>
                </c:pt>
                <c:pt idx="237">
                  <c:v>14072</c:v>
                </c:pt>
                <c:pt idx="238">
                  <c:v>14068</c:v>
                </c:pt>
                <c:pt idx="239">
                  <c:v>14068</c:v>
                </c:pt>
                <c:pt idx="240">
                  <c:v>14063</c:v>
                </c:pt>
                <c:pt idx="241">
                  <c:v>14063</c:v>
                </c:pt>
                <c:pt idx="242">
                  <c:v>14063</c:v>
                </c:pt>
                <c:pt idx="243">
                  <c:v>14059</c:v>
                </c:pt>
                <c:pt idx="244">
                  <c:v>14059</c:v>
                </c:pt>
                <c:pt idx="245">
                  <c:v>14055</c:v>
                </c:pt>
                <c:pt idx="246">
                  <c:v>14055</c:v>
                </c:pt>
                <c:pt idx="247">
                  <c:v>14051</c:v>
                </c:pt>
                <c:pt idx="248">
                  <c:v>14051</c:v>
                </c:pt>
                <c:pt idx="249">
                  <c:v>14051</c:v>
                </c:pt>
                <c:pt idx="250">
                  <c:v>14047</c:v>
                </c:pt>
                <c:pt idx="251">
                  <c:v>14047</c:v>
                </c:pt>
                <c:pt idx="252">
                  <c:v>14043</c:v>
                </c:pt>
                <c:pt idx="253">
                  <c:v>14043</c:v>
                </c:pt>
                <c:pt idx="254">
                  <c:v>14039</c:v>
                </c:pt>
                <c:pt idx="255">
                  <c:v>14039</c:v>
                </c:pt>
                <c:pt idx="256">
                  <c:v>14039</c:v>
                </c:pt>
                <c:pt idx="257">
                  <c:v>14034</c:v>
                </c:pt>
                <c:pt idx="258">
                  <c:v>14034</c:v>
                </c:pt>
                <c:pt idx="259">
                  <c:v>14030</c:v>
                </c:pt>
                <c:pt idx="260">
                  <c:v>14030</c:v>
                </c:pt>
                <c:pt idx="261">
                  <c:v>14030</c:v>
                </c:pt>
                <c:pt idx="262">
                  <c:v>14026</c:v>
                </c:pt>
                <c:pt idx="263">
                  <c:v>14026</c:v>
                </c:pt>
                <c:pt idx="264">
                  <c:v>14022</c:v>
                </c:pt>
                <c:pt idx="265">
                  <c:v>14022</c:v>
                </c:pt>
                <c:pt idx="266">
                  <c:v>14022</c:v>
                </c:pt>
                <c:pt idx="267">
                  <c:v>14018</c:v>
                </c:pt>
                <c:pt idx="268">
                  <c:v>14018</c:v>
                </c:pt>
                <c:pt idx="269">
                  <c:v>14014</c:v>
                </c:pt>
                <c:pt idx="270">
                  <c:v>14014</c:v>
                </c:pt>
                <c:pt idx="271">
                  <c:v>14014</c:v>
                </c:pt>
                <c:pt idx="272">
                  <c:v>14010</c:v>
                </c:pt>
                <c:pt idx="273">
                  <c:v>14010</c:v>
                </c:pt>
                <c:pt idx="274">
                  <c:v>14010</c:v>
                </c:pt>
                <c:pt idx="275">
                  <c:v>14006</c:v>
                </c:pt>
                <c:pt idx="276">
                  <c:v>14006</c:v>
                </c:pt>
                <c:pt idx="277">
                  <c:v>14002</c:v>
                </c:pt>
                <c:pt idx="278">
                  <c:v>14002</c:v>
                </c:pt>
                <c:pt idx="279">
                  <c:v>14002</c:v>
                </c:pt>
                <c:pt idx="280">
                  <c:v>13997</c:v>
                </c:pt>
                <c:pt idx="281">
                  <c:v>13997</c:v>
                </c:pt>
                <c:pt idx="282">
                  <c:v>13997</c:v>
                </c:pt>
                <c:pt idx="283">
                  <c:v>13993</c:v>
                </c:pt>
                <c:pt idx="284">
                  <c:v>13993</c:v>
                </c:pt>
                <c:pt idx="285">
                  <c:v>13989</c:v>
                </c:pt>
                <c:pt idx="286">
                  <c:v>13989</c:v>
                </c:pt>
                <c:pt idx="287">
                  <c:v>13989</c:v>
                </c:pt>
                <c:pt idx="288">
                  <c:v>13985</c:v>
                </c:pt>
                <c:pt idx="289">
                  <c:v>13985</c:v>
                </c:pt>
                <c:pt idx="290">
                  <c:v>13985</c:v>
                </c:pt>
                <c:pt idx="291">
                  <c:v>13981</c:v>
                </c:pt>
                <c:pt idx="292">
                  <c:v>13981</c:v>
                </c:pt>
                <c:pt idx="293">
                  <c:v>13981</c:v>
                </c:pt>
                <c:pt idx="294">
                  <c:v>13977</c:v>
                </c:pt>
                <c:pt idx="295">
                  <c:v>13977</c:v>
                </c:pt>
                <c:pt idx="296">
                  <c:v>13973</c:v>
                </c:pt>
                <c:pt idx="297">
                  <c:v>13973</c:v>
                </c:pt>
                <c:pt idx="298">
                  <c:v>13973</c:v>
                </c:pt>
                <c:pt idx="299">
                  <c:v>13969</c:v>
                </c:pt>
                <c:pt idx="300">
                  <c:v>13969</c:v>
                </c:pt>
                <c:pt idx="301">
                  <c:v>13969</c:v>
                </c:pt>
                <c:pt idx="302">
                  <c:v>13965</c:v>
                </c:pt>
                <c:pt idx="303">
                  <c:v>13965</c:v>
                </c:pt>
                <c:pt idx="304">
                  <c:v>13965</c:v>
                </c:pt>
                <c:pt idx="305">
                  <c:v>13961</c:v>
                </c:pt>
                <c:pt idx="306">
                  <c:v>13961</c:v>
                </c:pt>
                <c:pt idx="307">
                  <c:v>13961</c:v>
                </c:pt>
                <c:pt idx="308">
                  <c:v>13957</c:v>
                </c:pt>
                <c:pt idx="309">
                  <c:v>13957</c:v>
                </c:pt>
                <c:pt idx="310">
                  <c:v>13957</c:v>
                </c:pt>
                <c:pt idx="311">
                  <c:v>13953</c:v>
                </c:pt>
                <c:pt idx="312">
                  <c:v>13953</c:v>
                </c:pt>
                <c:pt idx="313">
                  <c:v>13953</c:v>
                </c:pt>
                <c:pt idx="314">
                  <c:v>13949</c:v>
                </c:pt>
                <c:pt idx="315">
                  <c:v>13949</c:v>
                </c:pt>
                <c:pt idx="316">
                  <c:v>13949</c:v>
                </c:pt>
                <c:pt idx="317">
                  <c:v>13944</c:v>
                </c:pt>
                <c:pt idx="318">
                  <c:v>13944</c:v>
                </c:pt>
                <c:pt idx="319">
                  <c:v>13944</c:v>
                </c:pt>
                <c:pt idx="320">
                  <c:v>13940</c:v>
                </c:pt>
                <c:pt idx="321">
                  <c:v>13940</c:v>
                </c:pt>
                <c:pt idx="322">
                  <c:v>13940</c:v>
                </c:pt>
                <c:pt idx="323">
                  <c:v>13936</c:v>
                </c:pt>
                <c:pt idx="324">
                  <c:v>13936</c:v>
                </c:pt>
                <c:pt idx="325">
                  <c:v>13936</c:v>
                </c:pt>
                <c:pt idx="326">
                  <c:v>13932</c:v>
                </c:pt>
                <c:pt idx="327">
                  <c:v>13932</c:v>
                </c:pt>
                <c:pt idx="328">
                  <c:v>13932</c:v>
                </c:pt>
                <c:pt idx="329">
                  <c:v>13928</c:v>
                </c:pt>
                <c:pt idx="330">
                  <c:v>13928</c:v>
                </c:pt>
                <c:pt idx="331">
                  <c:v>13928</c:v>
                </c:pt>
                <c:pt idx="332">
                  <c:v>13924</c:v>
                </c:pt>
                <c:pt idx="333">
                  <c:v>13924</c:v>
                </c:pt>
                <c:pt idx="334">
                  <c:v>13924</c:v>
                </c:pt>
                <c:pt idx="335">
                  <c:v>13920</c:v>
                </c:pt>
                <c:pt idx="336">
                  <c:v>13920</c:v>
                </c:pt>
                <c:pt idx="337">
                  <c:v>13920</c:v>
                </c:pt>
                <c:pt idx="338">
                  <c:v>13916</c:v>
                </c:pt>
                <c:pt idx="339">
                  <c:v>13916</c:v>
                </c:pt>
                <c:pt idx="340">
                  <c:v>13916</c:v>
                </c:pt>
                <c:pt idx="341">
                  <c:v>13916</c:v>
                </c:pt>
                <c:pt idx="342">
                  <c:v>13912</c:v>
                </c:pt>
                <c:pt idx="343">
                  <c:v>13912</c:v>
                </c:pt>
                <c:pt idx="344">
                  <c:v>13912</c:v>
                </c:pt>
                <c:pt idx="345">
                  <c:v>13908</c:v>
                </c:pt>
                <c:pt idx="346">
                  <c:v>13908</c:v>
                </c:pt>
                <c:pt idx="347">
                  <c:v>13908</c:v>
                </c:pt>
                <c:pt idx="348">
                  <c:v>13904</c:v>
                </c:pt>
                <c:pt idx="349">
                  <c:v>13904</c:v>
                </c:pt>
                <c:pt idx="350">
                  <c:v>13904</c:v>
                </c:pt>
                <c:pt idx="351">
                  <c:v>13900</c:v>
                </c:pt>
                <c:pt idx="352">
                  <c:v>13900</c:v>
                </c:pt>
                <c:pt idx="353">
                  <c:v>13900</c:v>
                </c:pt>
                <c:pt idx="354">
                  <c:v>13900</c:v>
                </c:pt>
                <c:pt idx="355">
                  <c:v>13896</c:v>
                </c:pt>
                <c:pt idx="356">
                  <c:v>13896</c:v>
                </c:pt>
                <c:pt idx="357">
                  <c:v>13896</c:v>
                </c:pt>
                <c:pt idx="358">
                  <c:v>13892</c:v>
                </c:pt>
                <c:pt idx="359">
                  <c:v>13892</c:v>
                </c:pt>
                <c:pt idx="360">
                  <c:v>13892</c:v>
                </c:pt>
                <c:pt idx="361">
                  <c:v>13888</c:v>
                </c:pt>
                <c:pt idx="362">
                  <c:v>13888</c:v>
                </c:pt>
                <c:pt idx="363">
                  <c:v>13888</c:v>
                </c:pt>
                <c:pt idx="364">
                  <c:v>13888</c:v>
                </c:pt>
                <c:pt idx="365">
                  <c:v>13884</c:v>
                </c:pt>
                <c:pt idx="366">
                  <c:v>13884</c:v>
                </c:pt>
                <c:pt idx="367">
                  <c:v>13884</c:v>
                </c:pt>
                <c:pt idx="368">
                  <c:v>13880</c:v>
                </c:pt>
                <c:pt idx="369">
                  <c:v>13880</c:v>
                </c:pt>
                <c:pt idx="370">
                  <c:v>13880</c:v>
                </c:pt>
                <c:pt idx="371">
                  <c:v>13880</c:v>
                </c:pt>
                <c:pt idx="372">
                  <c:v>13876</c:v>
                </c:pt>
                <c:pt idx="373">
                  <c:v>13876</c:v>
                </c:pt>
                <c:pt idx="374">
                  <c:v>13876</c:v>
                </c:pt>
                <c:pt idx="375">
                  <c:v>13872</c:v>
                </c:pt>
                <c:pt idx="376">
                  <c:v>13872</c:v>
                </c:pt>
                <c:pt idx="377">
                  <c:v>13872</c:v>
                </c:pt>
                <c:pt idx="378">
                  <c:v>13872</c:v>
                </c:pt>
                <c:pt idx="379">
                  <c:v>13868</c:v>
                </c:pt>
                <c:pt idx="380">
                  <c:v>138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F$27:$F$407</c:f>
              <c:numCache>
                <c:formatCode>General</c:formatCode>
                <c:ptCount val="381"/>
                <c:pt idx="0">
                  <c:v>23411.4942528736</c:v>
                </c:pt>
                <c:pt idx="1">
                  <c:v>23411.4942528736</c:v>
                </c:pt>
                <c:pt idx="2">
                  <c:v>23411.4942528736</c:v>
                </c:pt>
                <c:pt idx="3">
                  <c:v>23411.4942528736</c:v>
                </c:pt>
                <c:pt idx="4">
                  <c:v>23411.4942528736</c:v>
                </c:pt>
                <c:pt idx="5">
                  <c:v>23411.4942528736</c:v>
                </c:pt>
                <c:pt idx="6">
                  <c:v>23411.4942528736</c:v>
                </c:pt>
                <c:pt idx="7">
                  <c:v>23411.4942528736</c:v>
                </c:pt>
                <c:pt idx="8">
                  <c:v>23411.4942528736</c:v>
                </c:pt>
                <c:pt idx="9">
                  <c:v>23411.4942528736</c:v>
                </c:pt>
                <c:pt idx="10">
                  <c:v>23411.4942528736</c:v>
                </c:pt>
                <c:pt idx="11">
                  <c:v>23411.4942528736</c:v>
                </c:pt>
                <c:pt idx="12">
                  <c:v>23411.4942528736</c:v>
                </c:pt>
                <c:pt idx="13">
                  <c:v>23411.4942528736</c:v>
                </c:pt>
                <c:pt idx="14">
                  <c:v>23411.4942528736</c:v>
                </c:pt>
                <c:pt idx="15">
                  <c:v>23411.4942528736</c:v>
                </c:pt>
                <c:pt idx="16">
                  <c:v>23411.4942528736</c:v>
                </c:pt>
                <c:pt idx="17">
                  <c:v>23411.4942528736</c:v>
                </c:pt>
                <c:pt idx="18">
                  <c:v>23411.4942528736</c:v>
                </c:pt>
                <c:pt idx="19">
                  <c:v>23411.4942528736</c:v>
                </c:pt>
                <c:pt idx="20">
                  <c:v>23411.4942528736</c:v>
                </c:pt>
                <c:pt idx="21">
                  <c:v>23411.4942528736</c:v>
                </c:pt>
                <c:pt idx="22">
                  <c:v>23411.4942528736</c:v>
                </c:pt>
                <c:pt idx="23">
                  <c:v>23411.4942528736</c:v>
                </c:pt>
                <c:pt idx="24">
                  <c:v>23411.4942528736</c:v>
                </c:pt>
                <c:pt idx="25">
                  <c:v>23411.4942528736</c:v>
                </c:pt>
                <c:pt idx="26">
                  <c:v>23411.4942528736</c:v>
                </c:pt>
                <c:pt idx="27">
                  <c:v>23411.4942528736</c:v>
                </c:pt>
                <c:pt idx="28">
                  <c:v>23411.4942528736</c:v>
                </c:pt>
                <c:pt idx="29">
                  <c:v>23411.4942528736</c:v>
                </c:pt>
                <c:pt idx="30">
                  <c:v>23411.4942528736</c:v>
                </c:pt>
                <c:pt idx="31">
                  <c:v>23411.4942528736</c:v>
                </c:pt>
                <c:pt idx="32">
                  <c:v>23411.4942528736</c:v>
                </c:pt>
                <c:pt idx="33">
                  <c:v>23411.4942528736</c:v>
                </c:pt>
                <c:pt idx="34">
                  <c:v>23411.4942528736</c:v>
                </c:pt>
                <c:pt idx="35">
                  <c:v>23411.4942528736</c:v>
                </c:pt>
                <c:pt idx="36">
                  <c:v>23411.4942528736</c:v>
                </c:pt>
                <c:pt idx="37">
                  <c:v>23411.4942528736</c:v>
                </c:pt>
                <c:pt idx="38">
                  <c:v>23411.4942528736</c:v>
                </c:pt>
                <c:pt idx="39">
                  <c:v>23411.4942528736</c:v>
                </c:pt>
                <c:pt idx="40">
                  <c:v>23411.4942528736</c:v>
                </c:pt>
                <c:pt idx="41">
                  <c:v>23411.4942528736</c:v>
                </c:pt>
                <c:pt idx="42">
                  <c:v>23411.4942528736</c:v>
                </c:pt>
                <c:pt idx="43">
                  <c:v>23411.4942528736</c:v>
                </c:pt>
                <c:pt idx="44">
                  <c:v>23411.4942528736</c:v>
                </c:pt>
                <c:pt idx="45">
                  <c:v>23411.4942528736</c:v>
                </c:pt>
                <c:pt idx="46">
                  <c:v>23411.4942528736</c:v>
                </c:pt>
                <c:pt idx="47">
                  <c:v>23411.4942528736</c:v>
                </c:pt>
                <c:pt idx="48">
                  <c:v>23411.4942528736</c:v>
                </c:pt>
                <c:pt idx="49">
                  <c:v>23411.4942528736</c:v>
                </c:pt>
                <c:pt idx="50">
                  <c:v>23411.4942528736</c:v>
                </c:pt>
                <c:pt idx="51">
                  <c:v>23411.4942528736</c:v>
                </c:pt>
                <c:pt idx="52">
                  <c:v>23411.4942528736</c:v>
                </c:pt>
                <c:pt idx="53">
                  <c:v>23411.4942528736</c:v>
                </c:pt>
                <c:pt idx="54">
                  <c:v>23411.4942528736</c:v>
                </c:pt>
                <c:pt idx="55">
                  <c:v>23411.4942528736</c:v>
                </c:pt>
                <c:pt idx="56">
                  <c:v>23411.4942528736</c:v>
                </c:pt>
                <c:pt idx="57">
                  <c:v>23411.4942528736</c:v>
                </c:pt>
                <c:pt idx="58">
                  <c:v>23411.4942528736</c:v>
                </c:pt>
                <c:pt idx="59">
                  <c:v>23411.4942528736</c:v>
                </c:pt>
                <c:pt idx="60">
                  <c:v>23411.4942528736</c:v>
                </c:pt>
                <c:pt idx="61">
                  <c:v>23411.4942528736</c:v>
                </c:pt>
                <c:pt idx="62">
                  <c:v>23411.4942528736</c:v>
                </c:pt>
                <c:pt idx="63">
                  <c:v>23411.4942528736</c:v>
                </c:pt>
                <c:pt idx="64">
                  <c:v>23411.4942528736</c:v>
                </c:pt>
                <c:pt idx="65">
                  <c:v>23411.4942528736</c:v>
                </c:pt>
                <c:pt idx="66">
                  <c:v>23411.4942528736</c:v>
                </c:pt>
                <c:pt idx="67">
                  <c:v>23411.4942528736</c:v>
                </c:pt>
                <c:pt idx="68">
                  <c:v>23411.4942528736</c:v>
                </c:pt>
                <c:pt idx="69">
                  <c:v>23411.4942528736</c:v>
                </c:pt>
                <c:pt idx="70">
                  <c:v>23411.4942528736</c:v>
                </c:pt>
                <c:pt idx="71">
                  <c:v>23411.4942528736</c:v>
                </c:pt>
                <c:pt idx="72">
                  <c:v>23411.4942528736</c:v>
                </c:pt>
                <c:pt idx="73">
                  <c:v>23411.4942528736</c:v>
                </c:pt>
                <c:pt idx="74">
                  <c:v>23411.4942528736</c:v>
                </c:pt>
                <c:pt idx="75">
                  <c:v>23411.4942528736</c:v>
                </c:pt>
                <c:pt idx="76">
                  <c:v>23411.4942528736</c:v>
                </c:pt>
                <c:pt idx="77">
                  <c:v>23411.4942528736</c:v>
                </c:pt>
                <c:pt idx="78">
                  <c:v>23411.4942528736</c:v>
                </c:pt>
                <c:pt idx="79">
                  <c:v>23411.4942528736</c:v>
                </c:pt>
                <c:pt idx="80">
                  <c:v>23411.4942528736</c:v>
                </c:pt>
                <c:pt idx="81">
                  <c:v>23411.4942528736</c:v>
                </c:pt>
                <c:pt idx="82">
                  <c:v>23411.4942528736</c:v>
                </c:pt>
                <c:pt idx="83">
                  <c:v>23411.4942528736</c:v>
                </c:pt>
                <c:pt idx="84">
                  <c:v>23411.4942528736</c:v>
                </c:pt>
                <c:pt idx="85">
                  <c:v>23411.4942528736</c:v>
                </c:pt>
                <c:pt idx="86">
                  <c:v>23411.4942528736</c:v>
                </c:pt>
                <c:pt idx="87">
                  <c:v>23411.4942528736</c:v>
                </c:pt>
                <c:pt idx="88">
                  <c:v>23411.4942528736</c:v>
                </c:pt>
                <c:pt idx="89">
                  <c:v>23411.4942528736</c:v>
                </c:pt>
                <c:pt idx="90">
                  <c:v>23411.4942528736</c:v>
                </c:pt>
                <c:pt idx="91">
                  <c:v>23411.4942528736</c:v>
                </c:pt>
                <c:pt idx="92">
                  <c:v>23411.4942528736</c:v>
                </c:pt>
                <c:pt idx="93">
                  <c:v>23411.4942528736</c:v>
                </c:pt>
                <c:pt idx="94">
                  <c:v>23411.4942528736</c:v>
                </c:pt>
                <c:pt idx="95">
                  <c:v>23411.4942528736</c:v>
                </c:pt>
                <c:pt idx="96">
                  <c:v>23411.4942528736</c:v>
                </c:pt>
                <c:pt idx="97">
                  <c:v>23411.4942528736</c:v>
                </c:pt>
                <c:pt idx="98">
                  <c:v>23411.4942528736</c:v>
                </c:pt>
                <c:pt idx="99">
                  <c:v>23411.4942528736</c:v>
                </c:pt>
                <c:pt idx="100">
                  <c:v>23411.4942528736</c:v>
                </c:pt>
                <c:pt idx="101">
                  <c:v>23411.4942528736</c:v>
                </c:pt>
                <c:pt idx="102">
                  <c:v>23411.4942528736</c:v>
                </c:pt>
                <c:pt idx="103">
                  <c:v>23411.4942528736</c:v>
                </c:pt>
                <c:pt idx="104">
                  <c:v>23411.4942528736</c:v>
                </c:pt>
                <c:pt idx="105">
                  <c:v>23411.4942528736</c:v>
                </c:pt>
                <c:pt idx="106">
                  <c:v>23411.4942528736</c:v>
                </c:pt>
                <c:pt idx="107">
                  <c:v>23411.4942528736</c:v>
                </c:pt>
                <c:pt idx="108">
                  <c:v>23411.4942528736</c:v>
                </c:pt>
                <c:pt idx="109">
                  <c:v>23411.4942528736</c:v>
                </c:pt>
                <c:pt idx="110">
                  <c:v>23411.4942528736</c:v>
                </c:pt>
                <c:pt idx="111">
                  <c:v>23411.4942528736</c:v>
                </c:pt>
                <c:pt idx="112">
                  <c:v>23411.4942528736</c:v>
                </c:pt>
                <c:pt idx="113">
                  <c:v>23411.4942528736</c:v>
                </c:pt>
                <c:pt idx="114">
                  <c:v>23411.4942528736</c:v>
                </c:pt>
                <c:pt idx="115">
                  <c:v>23411.4942528736</c:v>
                </c:pt>
                <c:pt idx="116">
                  <c:v>23411.4942528736</c:v>
                </c:pt>
                <c:pt idx="117">
                  <c:v>23411.4942528736</c:v>
                </c:pt>
                <c:pt idx="118">
                  <c:v>23411.4942528736</c:v>
                </c:pt>
                <c:pt idx="119">
                  <c:v>23411.4942528736</c:v>
                </c:pt>
                <c:pt idx="120">
                  <c:v>23411.4942528736</c:v>
                </c:pt>
                <c:pt idx="121">
                  <c:v>23411.4942528736</c:v>
                </c:pt>
                <c:pt idx="122">
                  <c:v>23411.4942528736</c:v>
                </c:pt>
                <c:pt idx="123">
                  <c:v>23411.4942528736</c:v>
                </c:pt>
                <c:pt idx="124">
                  <c:v>23411.4942528736</c:v>
                </c:pt>
                <c:pt idx="125">
                  <c:v>23411.4942528736</c:v>
                </c:pt>
                <c:pt idx="126">
                  <c:v>23411.4942528736</c:v>
                </c:pt>
                <c:pt idx="127">
                  <c:v>23411.4942528736</c:v>
                </c:pt>
                <c:pt idx="128">
                  <c:v>23411.4942528736</c:v>
                </c:pt>
                <c:pt idx="129">
                  <c:v>23411.4942528736</c:v>
                </c:pt>
                <c:pt idx="130">
                  <c:v>23411.4942528736</c:v>
                </c:pt>
                <c:pt idx="131">
                  <c:v>21544.8275862069</c:v>
                </c:pt>
                <c:pt idx="132">
                  <c:v>21544.8275862069</c:v>
                </c:pt>
                <c:pt idx="133">
                  <c:v>21544.8275862069</c:v>
                </c:pt>
                <c:pt idx="134">
                  <c:v>21544.8275862069</c:v>
                </c:pt>
                <c:pt idx="135">
                  <c:v>21544.8275862069</c:v>
                </c:pt>
                <c:pt idx="136">
                  <c:v>21544.8275862069</c:v>
                </c:pt>
                <c:pt idx="137">
                  <c:v>21544.8275862069</c:v>
                </c:pt>
                <c:pt idx="138">
                  <c:v>21544.8275862069</c:v>
                </c:pt>
                <c:pt idx="139">
                  <c:v>21544.8275862069</c:v>
                </c:pt>
                <c:pt idx="140">
                  <c:v>21544.8275862069</c:v>
                </c:pt>
                <c:pt idx="141">
                  <c:v>21544.8275862069</c:v>
                </c:pt>
                <c:pt idx="142">
                  <c:v>21544.8275862069</c:v>
                </c:pt>
                <c:pt idx="143">
                  <c:v>21544.8275862069</c:v>
                </c:pt>
                <c:pt idx="144">
                  <c:v>21544.8275862069</c:v>
                </c:pt>
                <c:pt idx="145">
                  <c:v>21544.8275862069</c:v>
                </c:pt>
                <c:pt idx="146">
                  <c:v>21544.8275862069</c:v>
                </c:pt>
                <c:pt idx="147">
                  <c:v>21544.8275862069</c:v>
                </c:pt>
                <c:pt idx="148">
                  <c:v>21544.8275862069</c:v>
                </c:pt>
                <c:pt idx="149">
                  <c:v>21544.8275862069</c:v>
                </c:pt>
                <c:pt idx="150">
                  <c:v>21544.8275862069</c:v>
                </c:pt>
                <c:pt idx="151">
                  <c:v>21544.8275862069</c:v>
                </c:pt>
                <c:pt idx="152">
                  <c:v>21544.8275862069</c:v>
                </c:pt>
                <c:pt idx="153">
                  <c:v>21544.8275862069</c:v>
                </c:pt>
                <c:pt idx="154">
                  <c:v>21544.8275862069</c:v>
                </c:pt>
                <c:pt idx="155">
                  <c:v>21544.8275862069</c:v>
                </c:pt>
                <c:pt idx="156">
                  <c:v>21544.8275862069</c:v>
                </c:pt>
                <c:pt idx="157">
                  <c:v>21544.8275862069</c:v>
                </c:pt>
                <c:pt idx="158">
                  <c:v>21544.8275862069</c:v>
                </c:pt>
                <c:pt idx="159">
                  <c:v>21544.8275862069</c:v>
                </c:pt>
                <c:pt idx="160">
                  <c:v>21544.8275862069</c:v>
                </c:pt>
                <c:pt idx="161">
                  <c:v>21544.8275862069</c:v>
                </c:pt>
                <c:pt idx="162">
                  <c:v>21544.8275862069</c:v>
                </c:pt>
                <c:pt idx="163">
                  <c:v>21544.8275862069</c:v>
                </c:pt>
                <c:pt idx="164">
                  <c:v>21544.8275862069</c:v>
                </c:pt>
                <c:pt idx="165">
                  <c:v>21544.8275862069</c:v>
                </c:pt>
                <c:pt idx="166">
                  <c:v>21544.8275862069</c:v>
                </c:pt>
                <c:pt idx="167">
                  <c:v>21544.8275862069</c:v>
                </c:pt>
                <c:pt idx="168">
                  <c:v>21544.8275862069</c:v>
                </c:pt>
                <c:pt idx="169">
                  <c:v>21544.8275862069</c:v>
                </c:pt>
                <c:pt idx="170">
                  <c:v>21544.8275862069</c:v>
                </c:pt>
                <c:pt idx="171">
                  <c:v>21544.8275862069</c:v>
                </c:pt>
                <c:pt idx="172">
                  <c:v>21544.8275862069</c:v>
                </c:pt>
                <c:pt idx="173">
                  <c:v>21544.8275862069</c:v>
                </c:pt>
                <c:pt idx="174">
                  <c:v>21544.8275862069</c:v>
                </c:pt>
                <c:pt idx="175">
                  <c:v>21544.8275862069</c:v>
                </c:pt>
                <c:pt idx="176">
                  <c:v>21544.8275862069</c:v>
                </c:pt>
                <c:pt idx="177">
                  <c:v>21544.8275862069</c:v>
                </c:pt>
                <c:pt idx="178">
                  <c:v>21544.8275862069</c:v>
                </c:pt>
                <c:pt idx="179">
                  <c:v>21544.8275862069</c:v>
                </c:pt>
                <c:pt idx="180">
                  <c:v>21544.8275862069</c:v>
                </c:pt>
                <c:pt idx="181">
                  <c:v>21544.8275862069</c:v>
                </c:pt>
                <c:pt idx="182">
                  <c:v>21544.8275862069</c:v>
                </c:pt>
                <c:pt idx="183">
                  <c:v>21544.8275862069</c:v>
                </c:pt>
                <c:pt idx="184">
                  <c:v>21544.8275862069</c:v>
                </c:pt>
                <c:pt idx="185">
                  <c:v>21544.8275862069</c:v>
                </c:pt>
                <c:pt idx="186">
                  <c:v>21544.8275862069</c:v>
                </c:pt>
                <c:pt idx="187">
                  <c:v>21544.8275862069</c:v>
                </c:pt>
                <c:pt idx="188">
                  <c:v>21544.8275862069</c:v>
                </c:pt>
                <c:pt idx="189">
                  <c:v>21544.8275862069</c:v>
                </c:pt>
                <c:pt idx="190">
                  <c:v>21544.8275862069</c:v>
                </c:pt>
                <c:pt idx="191">
                  <c:v>21544.8275862069</c:v>
                </c:pt>
                <c:pt idx="192">
                  <c:v>21544.8275862069</c:v>
                </c:pt>
                <c:pt idx="193">
                  <c:v>21544.8275862069</c:v>
                </c:pt>
                <c:pt idx="194">
                  <c:v>21544.8275862069</c:v>
                </c:pt>
                <c:pt idx="195">
                  <c:v>21544.8275862069</c:v>
                </c:pt>
                <c:pt idx="196">
                  <c:v>21544.8275862069</c:v>
                </c:pt>
                <c:pt idx="197">
                  <c:v>21544.8275862069</c:v>
                </c:pt>
                <c:pt idx="198">
                  <c:v>21544.8275862069</c:v>
                </c:pt>
                <c:pt idx="199">
                  <c:v>21544.8275862069</c:v>
                </c:pt>
                <c:pt idx="200">
                  <c:v>21544.8275862069</c:v>
                </c:pt>
                <c:pt idx="201">
                  <c:v>21544.8275862069</c:v>
                </c:pt>
                <c:pt idx="202">
                  <c:v>21544.8275862069</c:v>
                </c:pt>
                <c:pt idx="203">
                  <c:v>21544.8275862069</c:v>
                </c:pt>
                <c:pt idx="204">
                  <c:v>21544.8275862069</c:v>
                </c:pt>
                <c:pt idx="205">
                  <c:v>21544.8275862069</c:v>
                </c:pt>
                <c:pt idx="206">
                  <c:v>21544.8275862069</c:v>
                </c:pt>
                <c:pt idx="207">
                  <c:v>21544.8275862069</c:v>
                </c:pt>
                <c:pt idx="208">
                  <c:v>21544.8275862069</c:v>
                </c:pt>
                <c:pt idx="209">
                  <c:v>21544.8275862069</c:v>
                </c:pt>
                <c:pt idx="210">
                  <c:v>21544.8275862069</c:v>
                </c:pt>
                <c:pt idx="211">
                  <c:v>21544.8275862069</c:v>
                </c:pt>
                <c:pt idx="212">
                  <c:v>21544.8275862069</c:v>
                </c:pt>
                <c:pt idx="213">
                  <c:v>21544.8275862069</c:v>
                </c:pt>
                <c:pt idx="214">
                  <c:v>21544.8275862069</c:v>
                </c:pt>
                <c:pt idx="215">
                  <c:v>21544.8275862069</c:v>
                </c:pt>
                <c:pt idx="216">
                  <c:v>21544.8275862069</c:v>
                </c:pt>
                <c:pt idx="217">
                  <c:v>21544.8275862069</c:v>
                </c:pt>
                <c:pt idx="218">
                  <c:v>21544.8275862069</c:v>
                </c:pt>
                <c:pt idx="219">
                  <c:v>21544.8275862069</c:v>
                </c:pt>
                <c:pt idx="220">
                  <c:v>21544.8275862069</c:v>
                </c:pt>
                <c:pt idx="221">
                  <c:v>21544.8275862069</c:v>
                </c:pt>
                <c:pt idx="222">
                  <c:v>21544.8275862069</c:v>
                </c:pt>
                <c:pt idx="223">
                  <c:v>21544.8275862069</c:v>
                </c:pt>
                <c:pt idx="224">
                  <c:v>21544.8275862069</c:v>
                </c:pt>
                <c:pt idx="225">
                  <c:v>21544.8275862069</c:v>
                </c:pt>
                <c:pt idx="226">
                  <c:v>21544.8275862069</c:v>
                </c:pt>
                <c:pt idx="227">
                  <c:v>21544.8275862069</c:v>
                </c:pt>
                <c:pt idx="228">
                  <c:v>21544.8275862069</c:v>
                </c:pt>
                <c:pt idx="229">
                  <c:v>21544.8275862069</c:v>
                </c:pt>
                <c:pt idx="230">
                  <c:v>21544.8275862069</c:v>
                </c:pt>
                <c:pt idx="231">
                  <c:v>21544.8275862069</c:v>
                </c:pt>
                <c:pt idx="232">
                  <c:v>21544.8275862069</c:v>
                </c:pt>
                <c:pt idx="233">
                  <c:v>21544.8275862069</c:v>
                </c:pt>
                <c:pt idx="234">
                  <c:v>21544.8275862069</c:v>
                </c:pt>
                <c:pt idx="235">
                  <c:v>21544.8275862069</c:v>
                </c:pt>
                <c:pt idx="236">
                  <c:v>21544.8275862069</c:v>
                </c:pt>
                <c:pt idx="237">
                  <c:v>21544.8275862069</c:v>
                </c:pt>
                <c:pt idx="238">
                  <c:v>21544.8275862069</c:v>
                </c:pt>
                <c:pt idx="239">
                  <c:v>21544.8275862069</c:v>
                </c:pt>
                <c:pt idx="240">
                  <c:v>21544.8275862069</c:v>
                </c:pt>
                <c:pt idx="241">
                  <c:v>21544.8275862069</c:v>
                </c:pt>
                <c:pt idx="242">
                  <c:v>21544.8275862069</c:v>
                </c:pt>
                <c:pt idx="243">
                  <c:v>21544.8275862069</c:v>
                </c:pt>
                <c:pt idx="244">
                  <c:v>21544.8275862069</c:v>
                </c:pt>
                <c:pt idx="245">
                  <c:v>21544.8275862069</c:v>
                </c:pt>
                <c:pt idx="246">
                  <c:v>21544.8275862069</c:v>
                </c:pt>
                <c:pt idx="247">
                  <c:v>21544.8275862069</c:v>
                </c:pt>
                <c:pt idx="248">
                  <c:v>21544.8275862069</c:v>
                </c:pt>
                <c:pt idx="249">
                  <c:v>21544.8275862069</c:v>
                </c:pt>
                <c:pt idx="250">
                  <c:v>21544.8275862069</c:v>
                </c:pt>
                <c:pt idx="251">
                  <c:v>21544.8275862069</c:v>
                </c:pt>
                <c:pt idx="252">
                  <c:v>21544.8275862069</c:v>
                </c:pt>
                <c:pt idx="253">
                  <c:v>21544.8275862069</c:v>
                </c:pt>
                <c:pt idx="254">
                  <c:v>21544.8275862069</c:v>
                </c:pt>
                <c:pt idx="255">
                  <c:v>21544.8275862069</c:v>
                </c:pt>
                <c:pt idx="256">
                  <c:v>21544.8275862069</c:v>
                </c:pt>
                <c:pt idx="257">
                  <c:v>21544.8275862069</c:v>
                </c:pt>
                <c:pt idx="258">
                  <c:v>21544.8275862069</c:v>
                </c:pt>
                <c:pt idx="259">
                  <c:v>21544.8275862069</c:v>
                </c:pt>
                <c:pt idx="260">
                  <c:v>21544.8275862069</c:v>
                </c:pt>
                <c:pt idx="261">
                  <c:v>21544.8275862069</c:v>
                </c:pt>
                <c:pt idx="262">
                  <c:v>21544.8275862069</c:v>
                </c:pt>
                <c:pt idx="263">
                  <c:v>21544.8275862069</c:v>
                </c:pt>
                <c:pt idx="264">
                  <c:v>21544.8275862069</c:v>
                </c:pt>
                <c:pt idx="265">
                  <c:v>21544.8275862069</c:v>
                </c:pt>
                <c:pt idx="266">
                  <c:v>21544.8275862069</c:v>
                </c:pt>
                <c:pt idx="267">
                  <c:v>21544.8275862069</c:v>
                </c:pt>
                <c:pt idx="268">
                  <c:v>21544.8275862069</c:v>
                </c:pt>
                <c:pt idx="269">
                  <c:v>21544.8275862069</c:v>
                </c:pt>
                <c:pt idx="270">
                  <c:v>21544.8275862069</c:v>
                </c:pt>
                <c:pt idx="271">
                  <c:v>21544.8275862069</c:v>
                </c:pt>
                <c:pt idx="272">
                  <c:v>21544.8275862069</c:v>
                </c:pt>
                <c:pt idx="273">
                  <c:v>21544.8275862069</c:v>
                </c:pt>
                <c:pt idx="274">
                  <c:v>21544.8275862069</c:v>
                </c:pt>
                <c:pt idx="275">
                  <c:v>21544.8275862069</c:v>
                </c:pt>
                <c:pt idx="276">
                  <c:v>21544.8275862069</c:v>
                </c:pt>
                <c:pt idx="277">
                  <c:v>21544.8275862069</c:v>
                </c:pt>
                <c:pt idx="278">
                  <c:v>21544.8275862069</c:v>
                </c:pt>
                <c:pt idx="279">
                  <c:v>21544.8275862069</c:v>
                </c:pt>
                <c:pt idx="280">
                  <c:v>21544.8275862069</c:v>
                </c:pt>
                <c:pt idx="281">
                  <c:v>21544.8275862069</c:v>
                </c:pt>
                <c:pt idx="282">
                  <c:v>21544.8275862069</c:v>
                </c:pt>
                <c:pt idx="283">
                  <c:v>21544.8275862069</c:v>
                </c:pt>
                <c:pt idx="284">
                  <c:v>21544.8275862069</c:v>
                </c:pt>
                <c:pt idx="285">
                  <c:v>21544.8275862069</c:v>
                </c:pt>
                <c:pt idx="286">
                  <c:v>21544.8275862069</c:v>
                </c:pt>
                <c:pt idx="287">
                  <c:v>21544.8275862069</c:v>
                </c:pt>
                <c:pt idx="288">
                  <c:v>21544.8275862069</c:v>
                </c:pt>
                <c:pt idx="289">
                  <c:v>21544.8275862069</c:v>
                </c:pt>
                <c:pt idx="290">
                  <c:v>21544.8275862069</c:v>
                </c:pt>
                <c:pt idx="291">
                  <c:v>21544.8275862069</c:v>
                </c:pt>
                <c:pt idx="292">
                  <c:v>21544.8275862069</c:v>
                </c:pt>
                <c:pt idx="293">
                  <c:v>21544.8275862069</c:v>
                </c:pt>
                <c:pt idx="294">
                  <c:v>21544.8275862069</c:v>
                </c:pt>
                <c:pt idx="295">
                  <c:v>21544.8275862069</c:v>
                </c:pt>
                <c:pt idx="296">
                  <c:v>21544.8275862069</c:v>
                </c:pt>
                <c:pt idx="297">
                  <c:v>21544.8275862069</c:v>
                </c:pt>
                <c:pt idx="298">
                  <c:v>21544.8275862069</c:v>
                </c:pt>
                <c:pt idx="299">
                  <c:v>21544.8275862069</c:v>
                </c:pt>
                <c:pt idx="300">
                  <c:v>21544.8275862069</c:v>
                </c:pt>
                <c:pt idx="301">
                  <c:v>21544.8275862069</c:v>
                </c:pt>
                <c:pt idx="302">
                  <c:v>21544.8275862069</c:v>
                </c:pt>
                <c:pt idx="303">
                  <c:v>21544.8275862069</c:v>
                </c:pt>
                <c:pt idx="304">
                  <c:v>21544.8275862069</c:v>
                </c:pt>
                <c:pt idx="305">
                  <c:v>21544.8275862069</c:v>
                </c:pt>
                <c:pt idx="306">
                  <c:v>21544.8275862069</c:v>
                </c:pt>
                <c:pt idx="307">
                  <c:v>21544.8275862069</c:v>
                </c:pt>
                <c:pt idx="308">
                  <c:v>21544.8275862069</c:v>
                </c:pt>
                <c:pt idx="309">
                  <c:v>21544.8275862069</c:v>
                </c:pt>
                <c:pt idx="310">
                  <c:v>21544.8275862069</c:v>
                </c:pt>
                <c:pt idx="311">
                  <c:v>21544.8275862069</c:v>
                </c:pt>
                <c:pt idx="312">
                  <c:v>21544.8275862069</c:v>
                </c:pt>
                <c:pt idx="313">
                  <c:v>21544.8275862069</c:v>
                </c:pt>
                <c:pt idx="314">
                  <c:v>21544.8275862069</c:v>
                </c:pt>
                <c:pt idx="315">
                  <c:v>21544.8275862069</c:v>
                </c:pt>
                <c:pt idx="316">
                  <c:v>21544.8275862069</c:v>
                </c:pt>
                <c:pt idx="317">
                  <c:v>21544.8275862069</c:v>
                </c:pt>
                <c:pt idx="318">
                  <c:v>21544.8275862069</c:v>
                </c:pt>
                <c:pt idx="319">
                  <c:v>21544.8275862069</c:v>
                </c:pt>
                <c:pt idx="320">
                  <c:v>21544.8275862069</c:v>
                </c:pt>
                <c:pt idx="321">
                  <c:v>21544.8275862069</c:v>
                </c:pt>
                <c:pt idx="322">
                  <c:v>21544.8275862069</c:v>
                </c:pt>
                <c:pt idx="323">
                  <c:v>21544.8275862069</c:v>
                </c:pt>
                <c:pt idx="324">
                  <c:v>21544.8275862069</c:v>
                </c:pt>
                <c:pt idx="325">
                  <c:v>21544.8275862069</c:v>
                </c:pt>
                <c:pt idx="326">
                  <c:v>21544.8275862069</c:v>
                </c:pt>
                <c:pt idx="327">
                  <c:v>21544.8275862069</c:v>
                </c:pt>
                <c:pt idx="328">
                  <c:v>21544.8275862069</c:v>
                </c:pt>
                <c:pt idx="329">
                  <c:v>21544.8275862069</c:v>
                </c:pt>
                <c:pt idx="330">
                  <c:v>21544.8275862069</c:v>
                </c:pt>
                <c:pt idx="331">
                  <c:v>21544.8275862069</c:v>
                </c:pt>
                <c:pt idx="332">
                  <c:v>21544.8275862069</c:v>
                </c:pt>
                <c:pt idx="333">
                  <c:v>21544.8275862069</c:v>
                </c:pt>
                <c:pt idx="334">
                  <c:v>21544.8275862069</c:v>
                </c:pt>
                <c:pt idx="335">
                  <c:v>21544.8275862069</c:v>
                </c:pt>
                <c:pt idx="336">
                  <c:v>21544.8275862069</c:v>
                </c:pt>
                <c:pt idx="337">
                  <c:v>21544.8275862069</c:v>
                </c:pt>
                <c:pt idx="338">
                  <c:v>21544.8275862069</c:v>
                </c:pt>
                <c:pt idx="339">
                  <c:v>21544.8275862069</c:v>
                </c:pt>
                <c:pt idx="340">
                  <c:v>21544.8275862069</c:v>
                </c:pt>
                <c:pt idx="341">
                  <c:v>21544.8275862069</c:v>
                </c:pt>
                <c:pt idx="342">
                  <c:v>21544.8275862069</c:v>
                </c:pt>
                <c:pt idx="343">
                  <c:v>21544.8275862069</c:v>
                </c:pt>
                <c:pt idx="344">
                  <c:v>21544.8275862069</c:v>
                </c:pt>
                <c:pt idx="345">
                  <c:v>21544.8275862069</c:v>
                </c:pt>
                <c:pt idx="346">
                  <c:v>21544.8275862069</c:v>
                </c:pt>
                <c:pt idx="347">
                  <c:v>21544.8275862069</c:v>
                </c:pt>
                <c:pt idx="348">
                  <c:v>21544.8275862069</c:v>
                </c:pt>
                <c:pt idx="349">
                  <c:v>21544.8275862069</c:v>
                </c:pt>
                <c:pt idx="350">
                  <c:v>21544.8275862069</c:v>
                </c:pt>
                <c:pt idx="351">
                  <c:v>21544.8275862069</c:v>
                </c:pt>
                <c:pt idx="352">
                  <c:v>21544.8275862069</c:v>
                </c:pt>
                <c:pt idx="353">
                  <c:v>21544.8275862069</c:v>
                </c:pt>
                <c:pt idx="354">
                  <c:v>21544.8275862069</c:v>
                </c:pt>
                <c:pt idx="355">
                  <c:v>21544.8275862069</c:v>
                </c:pt>
                <c:pt idx="356">
                  <c:v>21544.8275862069</c:v>
                </c:pt>
                <c:pt idx="357">
                  <c:v>21544.8275862069</c:v>
                </c:pt>
                <c:pt idx="358">
                  <c:v>21544.8275862069</c:v>
                </c:pt>
                <c:pt idx="359">
                  <c:v>21544.8275862069</c:v>
                </c:pt>
                <c:pt idx="360">
                  <c:v>21544.8275862069</c:v>
                </c:pt>
                <c:pt idx="361">
                  <c:v>21544.8275862069</c:v>
                </c:pt>
                <c:pt idx="362">
                  <c:v>21544.8275862069</c:v>
                </c:pt>
                <c:pt idx="363">
                  <c:v>21544.8275862069</c:v>
                </c:pt>
                <c:pt idx="364">
                  <c:v>21544.8275862069</c:v>
                </c:pt>
                <c:pt idx="365">
                  <c:v>21544.8275862069</c:v>
                </c:pt>
                <c:pt idx="366">
                  <c:v>21544.8275862069</c:v>
                </c:pt>
                <c:pt idx="367">
                  <c:v>21544.8275862069</c:v>
                </c:pt>
                <c:pt idx="368">
                  <c:v>21544.8275862069</c:v>
                </c:pt>
                <c:pt idx="369">
                  <c:v>21544.8275862069</c:v>
                </c:pt>
                <c:pt idx="370">
                  <c:v>21544.8275862069</c:v>
                </c:pt>
                <c:pt idx="371">
                  <c:v>21544.8275862069</c:v>
                </c:pt>
                <c:pt idx="372">
                  <c:v>21544.8275862069</c:v>
                </c:pt>
                <c:pt idx="373">
                  <c:v>21544.8275862069</c:v>
                </c:pt>
                <c:pt idx="374">
                  <c:v>21544.8275862069</c:v>
                </c:pt>
                <c:pt idx="375">
                  <c:v>21544.8275862069</c:v>
                </c:pt>
                <c:pt idx="376">
                  <c:v>21544.8275862069</c:v>
                </c:pt>
                <c:pt idx="377">
                  <c:v>21544.8275862069</c:v>
                </c:pt>
                <c:pt idx="378">
                  <c:v>21544.8275862069</c:v>
                </c:pt>
                <c:pt idx="379">
                  <c:v>21544.8275862069</c:v>
                </c:pt>
                <c:pt idx="380">
                  <c:v>21544.82758620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G$27:$G$407</c:f>
              <c:numCache>
                <c:formatCode>General</c:formatCode>
                <c:ptCount val="381"/>
                <c:pt idx="0">
                  <c:v>17404</c:v>
                </c:pt>
                <c:pt idx="1">
                  <c:v>17404</c:v>
                </c:pt>
                <c:pt idx="2">
                  <c:v>17404</c:v>
                </c:pt>
                <c:pt idx="3">
                  <c:v>17404</c:v>
                </c:pt>
                <c:pt idx="4">
                  <c:v>17404</c:v>
                </c:pt>
                <c:pt idx="5">
                  <c:v>17404</c:v>
                </c:pt>
                <c:pt idx="6">
                  <c:v>17404</c:v>
                </c:pt>
                <c:pt idx="7">
                  <c:v>17404</c:v>
                </c:pt>
                <c:pt idx="8">
                  <c:v>17404</c:v>
                </c:pt>
                <c:pt idx="9">
                  <c:v>17404</c:v>
                </c:pt>
                <c:pt idx="10">
                  <c:v>17404</c:v>
                </c:pt>
                <c:pt idx="11">
                  <c:v>17404</c:v>
                </c:pt>
                <c:pt idx="12">
                  <c:v>17404</c:v>
                </c:pt>
                <c:pt idx="13">
                  <c:v>17404</c:v>
                </c:pt>
                <c:pt idx="14">
                  <c:v>17404</c:v>
                </c:pt>
                <c:pt idx="15">
                  <c:v>17404</c:v>
                </c:pt>
                <c:pt idx="16">
                  <c:v>17404</c:v>
                </c:pt>
                <c:pt idx="17">
                  <c:v>17404</c:v>
                </c:pt>
                <c:pt idx="18">
                  <c:v>17404</c:v>
                </c:pt>
                <c:pt idx="19">
                  <c:v>17404</c:v>
                </c:pt>
                <c:pt idx="20">
                  <c:v>17404</c:v>
                </c:pt>
                <c:pt idx="21">
                  <c:v>17404</c:v>
                </c:pt>
                <c:pt idx="22">
                  <c:v>17404</c:v>
                </c:pt>
                <c:pt idx="23">
                  <c:v>17404</c:v>
                </c:pt>
                <c:pt idx="24">
                  <c:v>17404</c:v>
                </c:pt>
                <c:pt idx="25">
                  <c:v>17404</c:v>
                </c:pt>
                <c:pt idx="26">
                  <c:v>17404</c:v>
                </c:pt>
                <c:pt idx="27">
                  <c:v>17404</c:v>
                </c:pt>
                <c:pt idx="28">
                  <c:v>17404</c:v>
                </c:pt>
                <c:pt idx="29">
                  <c:v>17404</c:v>
                </c:pt>
                <c:pt idx="30">
                  <c:v>17404</c:v>
                </c:pt>
                <c:pt idx="31">
                  <c:v>17396</c:v>
                </c:pt>
                <c:pt idx="32">
                  <c:v>17387</c:v>
                </c:pt>
                <c:pt idx="33">
                  <c:v>17379</c:v>
                </c:pt>
                <c:pt idx="34">
                  <c:v>17363</c:v>
                </c:pt>
                <c:pt idx="35">
                  <c:v>17354</c:v>
                </c:pt>
                <c:pt idx="36">
                  <c:v>17346</c:v>
                </c:pt>
                <c:pt idx="37">
                  <c:v>17338</c:v>
                </c:pt>
                <c:pt idx="38">
                  <c:v>17330</c:v>
                </c:pt>
                <c:pt idx="39">
                  <c:v>17321</c:v>
                </c:pt>
                <c:pt idx="40">
                  <c:v>17313</c:v>
                </c:pt>
                <c:pt idx="41">
                  <c:v>17297</c:v>
                </c:pt>
                <c:pt idx="42">
                  <c:v>17288</c:v>
                </c:pt>
                <c:pt idx="43">
                  <c:v>17280</c:v>
                </c:pt>
                <c:pt idx="44">
                  <c:v>17272</c:v>
                </c:pt>
                <c:pt idx="45">
                  <c:v>17264</c:v>
                </c:pt>
                <c:pt idx="46">
                  <c:v>17256</c:v>
                </c:pt>
                <c:pt idx="47">
                  <c:v>17248</c:v>
                </c:pt>
                <c:pt idx="48">
                  <c:v>17240</c:v>
                </c:pt>
                <c:pt idx="49">
                  <c:v>17223</c:v>
                </c:pt>
                <c:pt idx="50">
                  <c:v>17215</c:v>
                </c:pt>
                <c:pt idx="51">
                  <c:v>17207</c:v>
                </c:pt>
                <c:pt idx="52">
                  <c:v>17199</c:v>
                </c:pt>
                <c:pt idx="53">
                  <c:v>17191</c:v>
                </c:pt>
                <c:pt idx="54">
                  <c:v>17183</c:v>
                </c:pt>
                <c:pt idx="55">
                  <c:v>17175</c:v>
                </c:pt>
                <c:pt idx="56">
                  <c:v>17159</c:v>
                </c:pt>
                <c:pt idx="57">
                  <c:v>17151</c:v>
                </c:pt>
                <c:pt idx="58">
                  <c:v>17143</c:v>
                </c:pt>
                <c:pt idx="59">
                  <c:v>17135</c:v>
                </c:pt>
                <c:pt idx="60">
                  <c:v>17127</c:v>
                </c:pt>
                <c:pt idx="61">
                  <c:v>17119</c:v>
                </c:pt>
                <c:pt idx="62">
                  <c:v>17111</c:v>
                </c:pt>
                <c:pt idx="63">
                  <c:v>17103</c:v>
                </c:pt>
                <c:pt idx="64">
                  <c:v>17087</c:v>
                </c:pt>
                <c:pt idx="65">
                  <c:v>17079</c:v>
                </c:pt>
                <c:pt idx="66">
                  <c:v>17071</c:v>
                </c:pt>
                <c:pt idx="67">
                  <c:v>17063</c:v>
                </c:pt>
                <c:pt idx="68">
                  <c:v>17055</c:v>
                </c:pt>
                <c:pt idx="69">
                  <c:v>17048</c:v>
                </c:pt>
                <c:pt idx="70">
                  <c:v>17040</c:v>
                </c:pt>
                <c:pt idx="71">
                  <c:v>17024</c:v>
                </c:pt>
                <c:pt idx="72">
                  <c:v>17016</c:v>
                </c:pt>
                <c:pt idx="73">
                  <c:v>17008</c:v>
                </c:pt>
                <c:pt idx="74">
                  <c:v>17000</c:v>
                </c:pt>
                <c:pt idx="75">
                  <c:v>16993</c:v>
                </c:pt>
                <c:pt idx="76">
                  <c:v>16985</c:v>
                </c:pt>
                <c:pt idx="77">
                  <c:v>16977</c:v>
                </c:pt>
                <c:pt idx="78">
                  <c:v>16969</c:v>
                </c:pt>
                <c:pt idx="79">
                  <c:v>16954</c:v>
                </c:pt>
                <c:pt idx="80">
                  <c:v>16946</c:v>
                </c:pt>
                <c:pt idx="81">
                  <c:v>16938</c:v>
                </c:pt>
                <c:pt idx="82">
                  <c:v>16930</c:v>
                </c:pt>
                <c:pt idx="83">
                  <c:v>16923</c:v>
                </c:pt>
                <c:pt idx="84">
                  <c:v>16915</c:v>
                </c:pt>
                <c:pt idx="85">
                  <c:v>16907</c:v>
                </c:pt>
                <c:pt idx="86">
                  <c:v>16892</c:v>
                </c:pt>
                <c:pt idx="87">
                  <c:v>16884</c:v>
                </c:pt>
                <c:pt idx="88">
                  <c:v>16876</c:v>
                </c:pt>
                <c:pt idx="89">
                  <c:v>16869</c:v>
                </c:pt>
                <c:pt idx="90">
                  <c:v>16861</c:v>
                </c:pt>
                <c:pt idx="91">
                  <c:v>16853</c:v>
                </c:pt>
                <c:pt idx="92">
                  <c:v>16846</c:v>
                </c:pt>
                <c:pt idx="93">
                  <c:v>16838</c:v>
                </c:pt>
                <c:pt idx="94">
                  <c:v>16823</c:v>
                </c:pt>
                <c:pt idx="95">
                  <c:v>16815</c:v>
                </c:pt>
                <c:pt idx="96">
                  <c:v>16808</c:v>
                </c:pt>
                <c:pt idx="97">
                  <c:v>16800</c:v>
                </c:pt>
                <c:pt idx="98">
                  <c:v>16792</c:v>
                </c:pt>
                <c:pt idx="99">
                  <c:v>16785</c:v>
                </c:pt>
                <c:pt idx="100">
                  <c:v>16777</c:v>
                </c:pt>
                <c:pt idx="101">
                  <c:v>16762</c:v>
                </c:pt>
                <c:pt idx="102">
                  <c:v>16755</c:v>
                </c:pt>
                <c:pt idx="103">
                  <c:v>16747</c:v>
                </c:pt>
                <c:pt idx="104">
                  <c:v>16740</c:v>
                </c:pt>
                <c:pt idx="105">
                  <c:v>16732</c:v>
                </c:pt>
                <c:pt idx="106">
                  <c:v>16725</c:v>
                </c:pt>
                <c:pt idx="107">
                  <c:v>16725</c:v>
                </c:pt>
                <c:pt idx="108">
                  <c:v>16717</c:v>
                </c:pt>
                <c:pt idx="109">
                  <c:v>16717</c:v>
                </c:pt>
                <c:pt idx="110">
                  <c:v>16717</c:v>
                </c:pt>
                <c:pt idx="111">
                  <c:v>16710</c:v>
                </c:pt>
                <c:pt idx="112">
                  <c:v>16710</c:v>
                </c:pt>
                <c:pt idx="113">
                  <c:v>16702</c:v>
                </c:pt>
                <c:pt idx="114">
                  <c:v>16702</c:v>
                </c:pt>
                <c:pt idx="115">
                  <c:v>16695</c:v>
                </c:pt>
                <c:pt idx="116">
                  <c:v>16695</c:v>
                </c:pt>
                <c:pt idx="117">
                  <c:v>16687</c:v>
                </c:pt>
                <c:pt idx="118">
                  <c:v>16687</c:v>
                </c:pt>
                <c:pt idx="119">
                  <c:v>16680</c:v>
                </c:pt>
                <c:pt idx="120">
                  <c:v>16680</c:v>
                </c:pt>
                <c:pt idx="121">
                  <c:v>16672</c:v>
                </c:pt>
                <c:pt idx="122">
                  <c:v>16672</c:v>
                </c:pt>
                <c:pt idx="123">
                  <c:v>16665</c:v>
                </c:pt>
                <c:pt idx="124">
                  <c:v>16665</c:v>
                </c:pt>
                <c:pt idx="125">
                  <c:v>16657</c:v>
                </c:pt>
                <c:pt idx="126">
                  <c:v>16657</c:v>
                </c:pt>
                <c:pt idx="127">
                  <c:v>16650</c:v>
                </c:pt>
                <c:pt idx="128">
                  <c:v>16650</c:v>
                </c:pt>
                <c:pt idx="129">
                  <c:v>16643</c:v>
                </c:pt>
                <c:pt idx="130">
                  <c:v>16643</c:v>
                </c:pt>
                <c:pt idx="131">
                  <c:v>16635</c:v>
                </c:pt>
                <c:pt idx="132">
                  <c:v>16635</c:v>
                </c:pt>
                <c:pt idx="133">
                  <c:v>16628</c:v>
                </c:pt>
                <c:pt idx="134">
                  <c:v>16628</c:v>
                </c:pt>
                <c:pt idx="135">
                  <c:v>16620</c:v>
                </c:pt>
                <c:pt idx="136">
                  <c:v>16620</c:v>
                </c:pt>
                <c:pt idx="137">
                  <c:v>16613</c:v>
                </c:pt>
                <c:pt idx="138">
                  <c:v>16613</c:v>
                </c:pt>
                <c:pt idx="139">
                  <c:v>16606</c:v>
                </c:pt>
                <c:pt idx="140">
                  <c:v>16606</c:v>
                </c:pt>
                <c:pt idx="141">
                  <c:v>16598</c:v>
                </c:pt>
                <c:pt idx="142">
                  <c:v>16598</c:v>
                </c:pt>
                <c:pt idx="143">
                  <c:v>16591</c:v>
                </c:pt>
                <c:pt idx="144">
                  <c:v>16591</c:v>
                </c:pt>
                <c:pt idx="145">
                  <c:v>16591</c:v>
                </c:pt>
                <c:pt idx="146">
                  <c:v>16584</c:v>
                </c:pt>
                <c:pt idx="147">
                  <c:v>16584</c:v>
                </c:pt>
                <c:pt idx="148">
                  <c:v>16576</c:v>
                </c:pt>
                <c:pt idx="149">
                  <c:v>16576</c:v>
                </c:pt>
                <c:pt idx="150">
                  <c:v>16569</c:v>
                </c:pt>
                <c:pt idx="151">
                  <c:v>16569</c:v>
                </c:pt>
                <c:pt idx="152">
                  <c:v>16562</c:v>
                </c:pt>
                <c:pt idx="153">
                  <c:v>16562</c:v>
                </c:pt>
                <c:pt idx="154">
                  <c:v>16554</c:v>
                </c:pt>
                <c:pt idx="155">
                  <c:v>16554</c:v>
                </c:pt>
                <c:pt idx="156">
                  <c:v>16547</c:v>
                </c:pt>
                <c:pt idx="157">
                  <c:v>16547</c:v>
                </c:pt>
                <c:pt idx="158">
                  <c:v>16540</c:v>
                </c:pt>
                <c:pt idx="159">
                  <c:v>16540</c:v>
                </c:pt>
                <c:pt idx="160">
                  <c:v>16533</c:v>
                </c:pt>
                <c:pt idx="161">
                  <c:v>16533</c:v>
                </c:pt>
                <c:pt idx="162">
                  <c:v>16525</c:v>
                </c:pt>
                <c:pt idx="163">
                  <c:v>16525</c:v>
                </c:pt>
                <c:pt idx="164">
                  <c:v>16518</c:v>
                </c:pt>
                <c:pt idx="165">
                  <c:v>16518</c:v>
                </c:pt>
                <c:pt idx="166">
                  <c:v>16511</c:v>
                </c:pt>
                <c:pt idx="167">
                  <c:v>16511</c:v>
                </c:pt>
                <c:pt idx="168">
                  <c:v>16503</c:v>
                </c:pt>
                <c:pt idx="169">
                  <c:v>16503</c:v>
                </c:pt>
                <c:pt idx="170">
                  <c:v>16496</c:v>
                </c:pt>
                <c:pt idx="171">
                  <c:v>16496</c:v>
                </c:pt>
                <c:pt idx="172">
                  <c:v>16489</c:v>
                </c:pt>
                <c:pt idx="173">
                  <c:v>16489</c:v>
                </c:pt>
                <c:pt idx="174">
                  <c:v>16482</c:v>
                </c:pt>
                <c:pt idx="175">
                  <c:v>16482</c:v>
                </c:pt>
                <c:pt idx="176">
                  <c:v>16475</c:v>
                </c:pt>
                <c:pt idx="177">
                  <c:v>16475</c:v>
                </c:pt>
                <c:pt idx="178">
                  <c:v>16467</c:v>
                </c:pt>
                <c:pt idx="179">
                  <c:v>16467</c:v>
                </c:pt>
                <c:pt idx="180">
                  <c:v>16460</c:v>
                </c:pt>
                <c:pt idx="181">
                  <c:v>16460</c:v>
                </c:pt>
                <c:pt idx="182">
                  <c:v>16460</c:v>
                </c:pt>
                <c:pt idx="183">
                  <c:v>16453</c:v>
                </c:pt>
                <c:pt idx="184">
                  <c:v>16453</c:v>
                </c:pt>
                <c:pt idx="185">
                  <c:v>16446</c:v>
                </c:pt>
                <c:pt idx="186">
                  <c:v>16446</c:v>
                </c:pt>
                <c:pt idx="187">
                  <c:v>16439</c:v>
                </c:pt>
                <c:pt idx="188">
                  <c:v>16439</c:v>
                </c:pt>
                <c:pt idx="189">
                  <c:v>16431</c:v>
                </c:pt>
                <c:pt idx="190">
                  <c:v>16431</c:v>
                </c:pt>
                <c:pt idx="191">
                  <c:v>16424</c:v>
                </c:pt>
                <c:pt idx="192">
                  <c:v>16424</c:v>
                </c:pt>
                <c:pt idx="193">
                  <c:v>16417</c:v>
                </c:pt>
                <c:pt idx="194">
                  <c:v>16417</c:v>
                </c:pt>
                <c:pt idx="195">
                  <c:v>16410</c:v>
                </c:pt>
                <c:pt idx="196">
                  <c:v>16410</c:v>
                </c:pt>
                <c:pt idx="197">
                  <c:v>16403</c:v>
                </c:pt>
                <c:pt idx="198">
                  <c:v>16403</c:v>
                </c:pt>
                <c:pt idx="199">
                  <c:v>16396</c:v>
                </c:pt>
                <c:pt idx="200">
                  <c:v>16396</c:v>
                </c:pt>
                <c:pt idx="201">
                  <c:v>16389</c:v>
                </c:pt>
                <c:pt idx="202">
                  <c:v>16389</c:v>
                </c:pt>
                <c:pt idx="203">
                  <c:v>16382</c:v>
                </c:pt>
                <c:pt idx="204">
                  <c:v>16382</c:v>
                </c:pt>
                <c:pt idx="205">
                  <c:v>16374</c:v>
                </c:pt>
                <c:pt idx="206">
                  <c:v>16374</c:v>
                </c:pt>
                <c:pt idx="207">
                  <c:v>16367</c:v>
                </c:pt>
                <c:pt idx="208">
                  <c:v>16367</c:v>
                </c:pt>
                <c:pt idx="209">
                  <c:v>16360</c:v>
                </c:pt>
                <c:pt idx="210">
                  <c:v>16360</c:v>
                </c:pt>
                <c:pt idx="211">
                  <c:v>16353</c:v>
                </c:pt>
                <c:pt idx="212">
                  <c:v>16353</c:v>
                </c:pt>
                <c:pt idx="213">
                  <c:v>16346</c:v>
                </c:pt>
                <c:pt idx="214">
                  <c:v>16346</c:v>
                </c:pt>
                <c:pt idx="215">
                  <c:v>16339</c:v>
                </c:pt>
                <c:pt idx="216">
                  <c:v>16339</c:v>
                </c:pt>
                <c:pt idx="217">
                  <c:v>16339</c:v>
                </c:pt>
                <c:pt idx="218">
                  <c:v>16332</c:v>
                </c:pt>
                <c:pt idx="219">
                  <c:v>16332</c:v>
                </c:pt>
                <c:pt idx="220">
                  <c:v>16325</c:v>
                </c:pt>
                <c:pt idx="221">
                  <c:v>16325</c:v>
                </c:pt>
                <c:pt idx="222">
                  <c:v>16318</c:v>
                </c:pt>
                <c:pt idx="223">
                  <c:v>16318</c:v>
                </c:pt>
                <c:pt idx="224">
                  <c:v>16311</c:v>
                </c:pt>
                <c:pt idx="225">
                  <c:v>16311</c:v>
                </c:pt>
                <c:pt idx="226">
                  <c:v>16304</c:v>
                </c:pt>
                <c:pt idx="227">
                  <c:v>16304</c:v>
                </c:pt>
                <c:pt idx="228">
                  <c:v>16297</c:v>
                </c:pt>
                <c:pt idx="229">
                  <c:v>16297</c:v>
                </c:pt>
                <c:pt idx="230">
                  <c:v>16290</c:v>
                </c:pt>
                <c:pt idx="231">
                  <c:v>16290</c:v>
                </c:pt>
                <c:pt idx="232">
                  <c:v>16283</c:v>
                </c:pt>
                <c:pt idx="233">
                  <c:v>16283</c:v>
                </c:pt>
                <c:pt idx="234">
                  <c:v>16276</c:v>
                </c:pt>
                <c:pt idx="235">
                  <c:v>16276</c:v>
                </c:pt>
                <c:pt idx="236">
                  <c:v>16269</c:v>
                </c:pt>
                <c:pt idx="237">
                  <c:v>16269</c:v>
                </c:pt>
                <c:pt idx="238">
                  <c:v>16262</c:v>
                </c:pt>
                <c:pt idx="239">
                  <c:v>16262</c:v>
                </c:pt>
                <c:pt idx="240">
                  <c:v>16255</c:v>
                </c:pt>
                <c:pt idx="241">
                  <c:v>16255</c:v>
                </c:pt>
                <c:pt idx="242">
                  <c:v>16248</c:v>
                </c:pt>
                <c:pt idx="243">
                  <c:v>16248</c:v>
                </c:pt>
                <c:pt idx="244">
                  <c:v>16241</c:v>
                </c:pt>
                <c:pt idx="245">
                  <c:v>16241</c:v>
                </c:pt>
                <c:pt idx="246">
                  <c:v>16234</c:v>
                </c:pt>
                <c:pt idx="247">
                  <c:v>16234</c:v>
                </c:pt>
                <c:pt idx="248">
                  <c:v>16227</c:v>
                </c:pt>
                <c:pt idx="249">
                  <c:v>16227</c:v>
                </c:pt>
                <c:pt idx="250">
                  <c:v>16220</c:v>
                </c:pt>
                <c:pt idx="251">
                  <c:v>16220</c:v>
                </c:pt>
                <c:pt idx="252">
                  <c:v>16220</c:v>
                </c:pt>
                <c:pt idx="253">
                  <c:v>16213</c:v>
                </c:pt>
                <c:pt idx="254">
                  <c:v>16213</c:v>
                </c:pt>
                <c:pt idx="255">
                  <c:v>16207</c:v>
                </c:pt>
                <c:pt idx="256">
                  <c:v>16207</c:v>
                </c:pt>
                <c:pt idx="257">
                  <c:v>16200</c:v>
                </c:pt>
                <c:pt idx="258">
                  <c:v>16200</c:v>
                </c:pt>
                <c:pt idx="259">
                  <c:v>16193</c:v>
                </c:pt>
                <c:pt idx="260">
                  <c:v>16193</c:v>
                </c:pt>
                <c:pt idx="261">
                  <c:v>16186</c:v>
                </c:pt>
                <c:pt idx="262">
                  <c:v>16186</c:v>
                </c:pt>
                <c:pt idx="263">
                  <c:v>16179</c:v>
                </c:pt>
                <c:pt idx="264">
                  <c:v>16179</c:v>
                </c:pt>
                <c:pt idx="265">
                  <c:v>16172</c:v>
                </c:pt>
                <c:pt idx="266">
                  <c:v>16172</c:v>
                </c:pt>
                <c:pt idx="267">
                  <c:v>16165</c:v>
                </c:pt>
                <c:pt idx="268">
                  <c:v>16165</c:v>
                </c:pt>
                <c:pt idx="269">
                  <c:v>16158</c:v>
                </c:pt>
                <c:pt idx="270">
                  <c:v>16158</c:v>
                </c:pt>
                <c:pt idx="271">
                  <c:v>16152</c:v>
                </c:pt>
                <c:pt idx="272">
                  <c:v>16152</c:v>
                </c:pt>
                <c:pt idx="273">
                  <c:v>16145</c:v>
                </c:pt>
                <c:pt idx="274">
                  <c:v>16145</c:v>
                </c:pt>
                <c:pt idx="275">
                  <c:v>16138</c:v>
                </c:pt>
                <c:pt idx="276">
                  <c:v>16138</c:v>
                </c:pt>
                <c:pt idx="277">
                  <c:v>16131</c:v>
                </c:pt>
                <c:pt idx="278">
                  <c:v>16131</c:v>
                </c:pt>
                <c:pt idx="279">
                  <c:v>16124</c:v>
                </c:pt>
                <c:pt idx="280">
                  <c:v>16124</c:v>
                </c:pt>
                <c:pt idx="281">
                  <c:v>16124</c:v>
                </c:pt>
                <c:pt idx="282">
                  <c:v>16124</c:v>
                </c:pt>
                <c:pt idx="283">
                  <c:v>16124</c:v>
                </c:pt>
                <c:pt idx="284">
                  <c:v>16124</c:v>
                </c:pt>
                <c:pt idx="285">
                  <c:v>16124</c:v>
                </c:pt>
                <c:pt idx="286">
                  <c:v>16124</c:v>
                </c:pt>
                <c:pt idx="287">
                  <c:v>16124</c:v>
                </c:pt>
                <c:pt idx="288">
                  <c:v>16124</c:v>
                </c:pt>
                <c:pt idx="289">
                  <c:v>16124</c:v>
                </c:pt>
                <c:pt idx="290">
                  <c:v>16124</c:v>
                </c:pt>
                <c:pt idx="291">
                  <c:v>16124</c:v>
                </c:pt>
                <c:pt idx="292">
                  <c:v>16124</c:v>
                </c:pt>
                <c:pt idx="293">
                  <c:v>16124</c:v>
                </c:pt>
                <c:pt idx="294">
                  <c:v>16124</c:v>
                </c:pt>
                <c:pt idx="295">
                  <c:v>16124</c:v>
                </c:pt>
                <c:pt idx="296">
                  <c:v>16124</c:v>
                </c:pt>
                <c:pt idx="297">
                  <c:v>16124</c:v>
                </c:pt>
                <c:pt idx="298">
                  <c:v>16124</c:v>
                </c:pt>
                <c:pt idx="299">
                  <c:v>16124</c:v>
                </c:pt>
                <c:pt idx="300">
                  <c:v>16124</c:v>
                </c:pt>
                <c:pt idx="301">
                  <c:v>16124</c:v>
                </c:pt>
                <c:pt idx="302">
                  <c:v>16124</c:v>
                </c:pt>
                <c:pt idx="303">
                  <c:v>16124</c:v>
                </c:pt>
                <c:pt idx="304">
                  <c:v>16124</c:v>
                </c:pt>
                <c:pt idx="305">
                  <c:v>16124</c:v>
                </c:pt>
                <c:pt idx="306">
                  <c:v>16124</c:v>
                </c:pt>
                <c:pt idx="307">
                  <c:v>16124</c:v>
                </c:pt>
                <c:pt idx="308">
                  <c:v>16124</c:v>
                </c:pt>
                <c:pt idx="309">
                  <c:v>16124</c:v>
                </c:pt>
                <c:pt idx="310">
                  <c:v>16124</c:v>
                </c:pt>
                <c:pt idx="311">
                  <c:v>16124</c:v>
                </c:pt>
                <c:pt idx="312">
                  <c:v>16124</c:v>
                </c:pt>
                <c:pt idx="313">
                  <c:v>16124</c:v>
                </c:pt>
                <c:pt idx="314">
                  <c:v>16124</c:v>
                </c:pt>
                <c:pt idx="315">
                  <c:v>16124</c:v>
                </c:pt>
                <c:pt idx="316">
                  <c:v>16124</c:v>
                </c:pt>
                <c:pt idx="317">
                  <c:v>16124</c:v>
                </c:pt>
                <c:pt idx="318">
                  <c:v>16124</c:v>
                </c:pt>
                <c:pt idx="319">
                  <c:v>16124</c:v>
                </c:pt>
                <c:pt idx="320">
                  <c:v>16124</c:v>
                </c:pt>
                <c:pt idx="321">
                  <c:v>16124</c:v>
                </c:pt>
                <c:pt idx="322">
                  <c:v>16124</c:v>
                </c:pt>
                <c:pt idx="323">
                  <c:v>16124</c:v>
                </c:pt>
                <c:pt idx="324">
                  <c:v>16124</c:v>
                </c:pt>
                <c:pt idx="325">
                  <c:v>16124</c:v>
                </c:pt>
                <c:pt idx="326">
                  <c:v>16124</c:v>
                </c:pt>
                <c:pt idx="327">
                  <c:v>16124</c:v>
                </c:pt>
                <c:pt idx="328">
                  <c:v>16124</c:v>
                </c:pt>
                <c:pt idx="329">
                  <c:v>16124</c:v>
                </c:pt>
                <c:pt idx="330">
                  <c:v>16124</c:v>
                </c:pt>
                <c:pt idx="331">
                  <c:v>16124</c:v>
                </c:pt>
                <c:pt idx="332">
                  <c:v>16124</c:v>
                </c:pt>
                <c:pt idx="333">
                  <c:v>16124</c:v>
                </c:pt>
                <c:pt idx="334">
                  <c:v>16124</c:v>
                </c:pt>
                <c:pt idx="335">
                  <c:v>16124</c:v>
                </c:pt>
                <c:pt idx="336">
                  <c:v>16124</c:v>
                </c:pt>
                <c:pt idx="337">
                  <c:v>16124</c:v>
                </c:pt>
                <c:pt idx="338">
                  <c:v>16124</c:v>
                </c:pt>
                <c:pt idx="339">
                  <c:v>16124</c:v>
                </c:pt>
                <c:pt idx="340">
                  <c:v>16124</c:v>
                </c:pt>
                <c:pt idx="341">
                  <c:v>16124</c:v>
                </c:pt>
                <c:pt idx="342">
                  <c:v>16124</c:v>
                </c:pt>
                <c:pt idx="343">
                  <c:v>16124</c:v>
                </c:pt>
                <c:pt idx="344">
                  <c:v>16124</c:v>
                </c:pt>
                <c:pt idx="345">
                  <c:v>16124</c:v>
                </c:pt>
                <c:pt idx="346">
                  <c:v>16124</c:v>
                </c:pt>
                <c:pt idx="347">
                  <c:v>16124</c:v>
                </c:pt>
                <c:pt idx="348">
                  <c:v>16124</c:v>
                </c:pt>
                <c:pt idx="349">
                  <c:v>16124</c:v>
                </c:pt>
                <c:pt idx="350">
                  <c:v>16124</c:v>
                </c:pt>
                <c:pt idx="351">
                  <c:v>16124</c:v>
                </c:pt>
                <c:pt idx="352">
                  <c:v>16124</c:v>
                </c:pt>
                <c:pt idx="353">
                  <c:v>16124</c:v>
                </c:pt>
                <c:pt idx="354">
                  <c:v>16124</c:v>
                </c:pt>
                <c:pt idx="355">
                  <c:v>16124</c:v>
                </c:pt>
                <c:pt idx="356">
                  <c:v>16124</c:v>
                </c:pt>
                <c:pt idx="357">
                  <c:v>16124</c:v>
                </c:pt>
                <c:pt idx="358">
                  <c:v>16124</c:v>
                </c:pt>
                <c:pt idx="359">
                  <c:v>16124</c:v>
                </c:pt>
                <c:pt idx="360">
                  <c:v>16124</c:v>
                </c:pt>
                <c:pt idx="361">
                  <c:v>16124</c:v>
                </c:pt>
                <c:pt idx="362">
                  <c:v>16124</c:v>
                </c:pt>
                <c:pt idx="363">
                  <c:v>16124</c:v>
                </c:pt>
                <c:pt idx="364">
                  <c:v>16124</c:v>
                </c:pt>
                <c:pt idx="365">
                  <c:v>16124</c:v>
                </c:pt>
                <c:pt idx="366">
                  <c:v>16124</c:v>
                </c:pt>
                <c:pt idx="367">
                  <c:v>16124</c:v>
                </c:pt>
                <c:pt idx="368">
                  <c:v>16124</c:v>
                </c:pt>
                <c:pt idx="369">
                  <c:v>16124</c:v>
                </c:pt>
                <c:pt idx="370">
                  <c:v>16124</c:v>
                </c:pt>
                <c:pt idx="371">
                  <c:v>16124</c:v>
                </c:pt>
                <c:pt idx="372">
                  <c:v>16124</c:v>
                </c:pt>
                <c:pt idx="373">
                  <c:v>16124</c:v>
                </c:pt>
                <c:pt idx="374">
                  <c:v>16124</c:v>
                </c:pt>
                <c:pt idx="375">
                  <c:v>16124</c:v>
                </c:pt>
                <c:pt idx="376">
                  <c:v>16124</c:v>
                </c:pt>
                <c:pt idx="377">
                  <c:v>16124</c:v>
                </c:pt>
                <c:pt idx="378">
                  <c:v>16124</c:v>
                </c:pt>
                <c:pt idx="379">
                  <c:v>16124</c:v>
                </c:pt>
                <c:pt idx="380">
                  <c:v>1612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H$27:$H$407</c:f>
              <c:numCache>
                <c:formatCode>General</c:formatCode>
                <c:ptCount val="381"/>
                <c:pt idx="0">
                  <c:v>27349.4007984682</c:v>
                </c:pt>
                <c:pt idx="1">
                  <c:v>27349.4007984682</c:v>
                </c:pt>
                <c:pt idx="2">
                  <c:v>27349.4007984682</c:v>
                </c:pt>
                <c:pt idx="3">
                  <c:v>27349.4007984682</c:v>
                </c:pt>
                <c:pt idx="4">
                  <c:v>27349.4007984682</c:v>
                </c:pt>
                <c:pt idx="5">
                  <c:v>27349.4007984682</c:v>
                </c:pt>
                <c:pt idx="6">
                  <c:v>27349.4007984682</c:v>
                </c:pt>
                <c:pt idx="7">
                  <c:v>27349.4007984682</c:v>
                </c:pt>
                <c:pt idx="8">
                  <c:v>26871.7529217269</c:v>
                </c:pt>
                <c:pt idx="9">
                  <c:v>26433.149468888</c:v>
                </c:pt>
                <c:pt idx="10">
                  <c:v>26010.1399752667</c:v>
                </c:pt>
                <c:pt idx="11">
                  <c:v>25621.2834667179</c:v>
                </c:pt>
                <c:pt idx="12">
                  <c:v>25263.4409889312</c:v>
                </c:pt>
                <c:pt idx="13">
                  <c:v>24917.1885509109</c:v>
                </c:pt>
                <c:pt idx="14">
                  <c:v>24598.4789204603</c:v>
                </c:pt>
                <c:pt idx="15">
                  <c:v>24312.0330144606</c:v>
                </c:pt>
                <c:pt idx="16">
                  <c:v>24050.5922299986</c:v>
                </c:pt>
                <c:pt idx="17">
                  <c:v>23812.5466788466</c:v>
                </c:pt>
                <c:pt idx="18">
                  <c:v>23596.4813999052</c:v>
                </c:pt>
                <c:pt idx="19">
                  <c:v>23385.050649362</c:v>
                </c:pt>
                <c:pt idx="20">
                  <c:v>23178.1068958265</c:v>
                </c:pt>
                <c:pt idx="21">
                  <c:v>22975.508804003</c:v>
                </c:pt>
                <c:pt idx="22">
                  <c:v>22777.1209127864</c:v>
                </c:pt>
                <c:pt idx="23">
                  <c:v>22582.8133332216</c:v>
                </c:pt>
                <c:pt idx="24">
                  <c:v>22392.4614649092</c:v>
                </c:pt>
                <c:pt idx="25">
                  <c:v>22205.945729556</c:v>
                </c:pt>
                <c:pt idx="26">
                  <c:v>22023.1513204757</c:v>
                </c:pt>
                <c:pt idx="27">
                  <c:v>21843.9679669336</c:v>
                </c:pt>
                <c:pt idx="28">
                  <c:v>21668.2897123217</c:v>
                </c:pt>
                <c:pt idx="29">
                  <c:v>21496.0147052249</c:v>
                </c:pt>
                <c:pt idx="30">
                  <c:v>21327.0450025133</c:v>
                </c:pt>
                <c:pt idx="31">
                  <c:v>21161.2863836604</c:v>
                </c:pt>
                <c:pt idx="32">
                  <c:v>20998.6481755481</c:v>
                </c:pt>
                <c:pt idx="33">
                  <c:v>20839.0430870728</c:v>
                </c:pt>
                <c:pt idx="34">
                  <c:v>20682.3870529208</c:v>
                </c:pt>
                <c:pt idx="35">
                  <c:v>20528.5990859227</c:v>
                </c:pt>
                <c:pt idx="36">
                  <c:v>20377.6011374448</c:v>
                </c:pt>
                <c:pt idx="37">
                  <c:v>20229.3179653097</c:v>
                </c:pt>
                <c:pt idx="38">
                  <c:v>20083.6770087779</c:v>
                </c:pt>
                <c:pt idx="39">
                  <c:v>19463.2248504594</c:v>
                </c:pt>
                <c:pt idx="40">
                  <c:v>19328.7902635326</c:v>
                </c:pt>
                <c:pt idx="41">
                  <c:v>19196.6556836934</c:v>
                </c:pt>
                <c:pt idx="42">
                  <c:v>19066.7625862313</c:v>
                </c:pt>
                <c:pt idx="43">
                  <c:v>18939.0544153193</c:v>
                </c:pt>
                <c:pt idx="44">
                  <c:v>18813.4765019084</c:v>
                </c:pt>
                <c:pt idx="45">
                  <c:v>18689.9759856964</c:v>
                </c:pt>
                <c:pt idx="46">
                  <c:v>18568.5017409379</c:v>
                </c:pt>
                <c:pt idx="47">
                  <c:v>18449.0043058758</c:v>
                </c:pt>
                <c:pt idx="48">
                  <c:v>18331.4358155905</c:v>
                </c:pt>
                <c:pt idx="49">
                  <c:v>18215.7499380751</c:v>
                </c:pt>
                <c:pt idx="50">
                  <c:v>18101.9018133569</c:v>
                </c:pt>
                <c:pt idx="51">
                  <c:v>18034.5132693485</c:v>
                </c:pt>
                <c:pt idx="52">
                  <c:v>17967.7604411316</c:v>
                </c:pt>
                <c:pt idx="53">
                  <c:v>17901.6343753158</c:v>
                </c:pt>
                <c:pt idx="54">
                  <c:v>17836.126285857</c:v>
                </c:pt>
                <c:pt idx="55">
                  <c:v>17771.2275501663</c:v>
                </c:pt>
                <c:pt idx="56">
                  <c:v>17706.9297053261</c:v>
                </c:pt>
                <c:pt idx="57">
                  <c:v>17643.2244444111</c:v>
                </c:pt>
                <c:pt idx="58">
                  <c:v>17580.1036129109</c:v>
                </c:pt>
                <c:pt idx="59">
                  <c:v>17517.5592052502</c:v>
                </c:pt>
                <c:pt idx="60">
                  <c:v>17455.583361404</c:v>
                </c:pt>
                <c:pt idx="61">
                  <c:v>17394.1683636049</c:v>
                </c:pt>
                <c:pt idx="62">
                  <c:v>17333.3066331389</c:v>
                </c:pt>
                <c:pt idx="63">
                  <c:v>17272.9907272282</c:v>
                </c:pt>
                <c:pt idx="64">
                  <c:v>17213.2133359966</c:v>
                </c:pt>
                <c:pt idx="65">
                  <c:v>17153.9672795165</c:v>
                </c:pt>
                <c:pt idx="66">
                  <c:v>17095.2455049337</c:v>
                </c:pt>
                <c:pt idx="67">
                  <c:v>17037.0410836691</c:v>
                </c:pt>
                <c:pt idx="68">
                  <c:v>16979.347208693</c:v>
                </c:pt>
                <c:pt idx="69">
                  <c:v>16922.1571918713</c:v>
                </c:pt>
                <c:pt idx="70">
                  <c:v>16865.4644613813</c:v>
                </c:pt>
                <c:pt idx="71">
                  <c:v>16809.2625591937</c:v>
                </c:pt>
                <c:pt idx="72">
                  <c:v>16753.5451386206</c:v>
                </c:pt>
                <c:pt idx="73">
                  <c:v>16698.3059619261</c:v>
                </c:pt>
                <c:pt idx="74">
                  <c:v>16643.5388979988</c:v>
                </c:pt>
                <c:pt idx="75">
                  <c:v>16589.2379200823</c:v>
                </c:pt>
                <c:pt idx="76">
                  <c:v>16535.3971035656</c:v>
                </c:pt>
                <c:pt idx="77">
                  <c:v>16482.0106238271</c:v>
                </c:pt>
                <c:pt idx="78">
                  <c:v>16429.0727541348</c:v>
                </c:pt>
                <c:pt idx="79">
                  <c:v>16376.5778635983</c:v>
                </c:pt>
                <c:pt idx="80">
                  <c:v>16330.5240670906</c:v>
                </c:pt>
                <c:pt idx="81">
                  <c:v>16291.3187549218</c:v>
                </c:pt>
                <c:pt idx="82">
                  <c:v>16252.3596204045</c:v>
                </c:pt>
                <c:pt idx="83">
                  <c:v>16221.4281601633</c:v>
                </c:pt>
                <c:pt idx="84">
                  <c:v>16187.4629535447</c:v>
                </c:pt>
                <c:pt idx="85">
                  <c:v>16153.684222557</c:v>
                </c:pt>
                <c:pt idx="86">
                  <c:v>16120.0904357229</c:v>
                </c:pt>
                <c:pt idx="87">
                  <c:v>16086.6800782893</c:v>
                </c:pt>
                <c:pt idx="88">
                  <c:v>16053.4516519997</c:v>
                </c:pt>
                <c:pt idx="89">
                  <c:v>16020.4036748706</c:v>
                </c:pt>
                <c:pt idx="90">
                  <c:v>15987.5346809707</c:v>
                </c:pt>
                <c:pt idx="91">
                  <c:v>15954.8432202046</c:v>
                </c:pt>
                <c:pt idx="92">
                  <c:v>15922.3278580991</c:v>
                </c:pt>
                <c:pt idx="93">
                  <c:v>15891.7456274076</c:v>
                </c:pt>
                <c:pt idx="94">
                  <c:v>15861.3183643488</c:v>
                </c:pt>
                <c:pt idx="95">
                  <c:v>15831.0448940114</c:v>
                </c:pt>
                <c:pt idx="96">
                  <c:v>15800.924053331</c:v>
                </c:pt>
                <c:pt idx="97">
                  <c:v>15770.9546909413</c:v>
                </c:pt>
                <c:pt idx="98">
                  <c:v>15741.1356670274</c:v>
                </c:pt>
                <c:pt idx="99">
                  <c:v>15711.4658531816</c:v>
                </c:pt>
                <c:pt idx="100">
                  <c:v>15681.9441322605</c:v>
                </c:pt>
                <c:pt idx="101">
                  <c:v>15652.5693982453</c:v>
                </c:pt>
                <c:pt idx="102">
                  <c:v>15623.3405561033</c:v>
                </c:pt>
                <c:pt idx="103">
                  <c:v>15594.256521652</c:v>
                </c:pt>
                <c:pt idx="104">
                  <c:v>15565.3162214252</c:v>
                </c:pt>
                <c:pt idx="105">
                  <c:v>15536.5185925405</c:v>
                </c:pt>
                <c:pt idx="106">
                  <c:v>15507.8625825696</c:v>
                </c:pt>
                <c:pt idx="107">
                  <c:v>15479.3471494099</c:v>
                </c:pt>
                <c:pt idx="108">
                  <c:v>15450.9712611582</c:v>
                </c:pt>
                <c:pt idx="109">
                  <c:v>15422.7338959862</c:v>
                </c:pt>
                <c:pt idx="110">
                  <c:v>15394.6340420178</c:v>
                </c:pt>
                <c:pt idx="111">
                  <c:v>15366.6706972084</c:v>
                </c:pt>
                <c:pt idx="112">
                  <c:v>15338.8428692256</c:v>
                </c:pt>
                <c:pt idx="113">
                  <c:v>15311.149575332</c:v>
                </c:pt>
                <c:pt idx="114">
                  <c:v>15289.0911504162</c:v>
                </c:pt>
                <c:pt idx="115">
                  <c:v>15267.1177102648</c:v>
                </c:pt>
                <c:pt idx="116">
                  <c:v>15245.2287646894</c:v>
                </c:pt>
                <c:pt idx="117">
                  <c:v>15223.4238272639</c:v>
                </c:pt>
                <c:pt idx="118">
                  <c:v>15201.7024152893</c:v>
                </c:pt>
                <c:pt idx="119">
                  <c:v>15180.064049757</c:v>
                </c:pt>
                <c:pt idx="120">
                  <c:v>15158.5082553146</c:v>
                </c:pt>
                <c:pt idx="121">
                  <c:v>15137.0345602304</c:v>
                </c:pt>
                <c:pt idx="122">
                  <c:v>15115.6424963593</c:v>
                </c:pt>
                <c:pt idx="123">
                  <c:v>15094.3315991087</c:v>
                </c:pt>
                <c:pt idx="124">
                  <c:v>15073.1014074049</c:v>
                </c:pt>
                <c:pt idx="125">
                  <c:v>15051.9514636597</c:v>
                </c:pt>
                <c:pt idx="126">
                  <c:v>15030.8813137379</c:v>
                </c:pt>
                <c:pt idx="127">
                  <c:v>15009.8905069243</c:v>
                </c:pt>
                <c:pt idx="128">
                  <c:v>14988.9785958919</c:v>
                </c:pt>
                <c:pt idx="129">
                  <c:v>14968.14513667</c:v>
                </c:pt>
                <c:pt idx="130">
                  <c:v>14947.3896886129</c:v>
                </c:pt>
                <c:pt idx="131">
                  <c:v>14926.7118143686</c:v>
                </c:pt>
                <c:pt idx="132">
                  <c:v>14906.1110798483</c:v>
                </c:pt>
                <c:pt idx="133">
                  <c:v>14885.587054196</c:v>
                </c:pt>
                <c:pt idx="134">
                  <c:v>14865.1393097583</c:v>
                </c:pt>
                <c:pt idx="135">
                  <c:v>14844.7674220549</c:v>
                </c:pt>
                <c:pt idx="136">
                  <c:v>14824.470969749</c:v>
                </c:pt>
                <c:pt idx="137">
                  <c:v>14804.2495346184</c:v>
                </c:pt>
                <c:pt idx="138">
                  <c:v>14784.1027015271</c:v>
                </c:pt>
                <c:pt idx="139">
                  <c:v>14764.0300583959</c:v>
                </c:pt>
                <c:pt idx="140">
                  <c:v>14744.0311961756</c:v>
                </c:pt>
                <c:pt idx="141">
                  <c:v>14724.1057088182</c:v>
                </c:pt>
                <c:pt idx="142">
                  <c:v>14704.2531932498</c:v>
                </c:pt>
                <c:pt idx="143">
                  <c:v>14684.4732493436</c:v>
                </c:pt>
                <c:pt idx="144">
                  <c:v>14664.7654798926</c:v>
                </c:pt>
                <c:pt idx="145">
                  <c:v>14645.1294905833</c:v>
                </c:pt>
                <c:pt idx="146">
                  <c:v>14625.5648899695</c:v>
                </c:pt>
                <c:pt idx="147">
                  <c:v>14606.0712894459</c:v>
                </c:pt>
                <c:pt idx="148">
                  <c:v>14586.6483032226</c:v>
                </c:pt>
                <c:pt idx="149">
                  <c:v>14567.2955482999</c:v>
                </c:pt>
                <c:pt idx="150">
                  <c:v>14548.0126444427</c:v>
                </c:pt>
                <c:pt idx="151">
                  <c:v>14528.7992141556</c:v>
                </c:pt>
                <c:pt idx="152">
                  <c:v>14509.6548826587</c:v>
                </c:pt>
                <c:pt idx="153">
                  <c:v>14490.5792778628</c:v>
                </c:pt>
                <c:pt idx="154">
                  <c:v>14471.5720303456</c:v>
                </c:pt>
                <c:pt idx="155">
                  <c:v>14452.6327733276</c:v>
                </c:pt>
                <c:pt idx="156">
                  <c:v>14433.7611426486</c:v>
                </c:pt>
                <c:pt idx="157">
                  <c:v>14414.9567767445</c:v>
                </c:pt>
                <c:pt idx="158">
                  <c:v>14396.2193166239</c:v>
                </c:pt>
                <c:pt idx="159">
                  <c:v>14377.5484058456</c:v>
                </c:pt>
                <c:pt idx="160">
                  <c:v>14358.9436904958</c:v>
                </c:pt>
                <c:pt idx="161">
                  <c:v>14340.4048191657</c:v>
                </c:pt>
                <c:pt idx="162">
                  <c:v>14321.9314429295</c:v>
                </c:pt>
                <c:pt idx="163">
                  <c:v>14303.5232153226</c:v>
                </c:pt>
                <c:pt idx="164">
                  <c:v>14285.1797923195</c:v>
                </c:pt>
                <c:pt idx="165">
                  <c:v>14266.9008323129</c:v>
                </c:pt>
                <c:pt idx="166">
                  <c:v>14248.6859960922</c:v>
                </c:pt>
                <c:pt idx="167">
                  <c:v>14230.5349468226</c:v>
                </c:pt>
                <c:pt idx="168">
                  <c:v>14212.4473500243</c:v>
                </c:pt>
                <c:pt idx="169">
                  <c:v>14194.4228735518</c:v>
                </c:pt>
                <c:pt idx="170">
                  <c:v>14176.4611875741</c:v>
                </c:pt>
                <c:pt idx="171">
                  <c:v>14158.5619645539</c:v>
                </c:pt>
                <c:pt idx="172">
                  <c:v>14140.7248792282</c:v>
                </c:pt>
                <c:pt idx="173">
                  <c:v>14122.9496085883</c:v>
                </c:pt>
                <c:pt idx="174">
                  <c:v>14105.2358318604</c:v>
                </c:pt>
                <c:pt idx="175">
                  <c:v>14087.5832304865</c:v>
                </c:pt>
                <c:pt idx="176">
                  <c:v>14069.9914881048</c:v>
                </c:pt>
                <c:pt idx="177">
                  <c:v>14052.4602905314</c:v>
                </c:pt>
                <c:pt idx="178">
                  <c:v>14034.9893257412</c:v>
                </c:pt>
                <c:pt idx="179">
                  <c:v>14021.9254434176</c:v>
                </c:pt>
                <c:pt idx="180">
                  <c:v>14008.8951377325</c:v>
                </c:pt>
                <c:pt idx="181">
                  <c:v>13995.8982794045</c:v>
                </c:pt>
                <c:pt idx="182">
                  <c:v>13982.9347398153</c:v>
                </c:pt>
                <c:pt idx="183">
                  <c:v>13970.004391005</c:v>
                </c:pt>
                <c:pt idx="184">
                  <c:v>13957.1071056682</c:v>
                </c:pt>
                <c:pt idx="185">
                  <c:v>13944.2427571496</c:v>
                </c:pt>
                <c:pt idx="186">
                  <c:v>13931.4112194402</c:v>
                </c:pt>
                <c:pt idx="187">
                  <c:v>13918.6123671728</c:v>
                </c:pt>
                <c:pt idx="188">
                  <c:v>13905.8460756179</c:v>
                </c:pt>
                <c:pt idx="189">
                  <c:v>13893.1122206803</c:v>
                </c:pt>
                <c:pt idx="190">
                  <c:v>13880.4106788941</c:v>
                </c:pt>
                <c:pt idx="191">
                  <c:v>13867.7413274196</c:v>
                </c:pt>
                <c:pt idx="192">
                  <c:v>13855.1040440387</c:v>
                </c:pt>
                <c:pt idx="193">
                  <c:v>13842.4987071514</c:v>
                </c:pt>
                <c:pt idx="194">
                  <c:v>13829.9251957715</c:v>
                </c:pt>
                <c:pt idx="195">
                  <c:v>13817.3833895232</c:v>
                </c:pt>
                <c:pt idx="196">
                  <c:v>13804.8731686369</c:v>
                </c:pt>
                <c:pt idx="197">
                  <c:v>13798.4603237268</c:v>
                </c:pt>
                <c:pt idx="198">
                  <c:v>13790.1484147724</c:v>
                </c:pt>
                <c:pt idx="199">
                  <c:v>13781.8504286137</c:v>
                </c:pt>
                <c:pt idx="200">
                  <c:v>13773.5663302978</c:v>
                </c:pt>
                <c:pt idx="201">
                  <c:v>13765.0583761762</c:v>
                </c:pt>
                <c:pt idx="202">
                  <c:v>13757.5219919146</c:v>
                </c:pt>
                <c:pt idx="203">
                  <c:v>13749.9970931332</c:v>
                </c:pt>
                <c:pt idx="204">
                  <c:v>13742.4836535959</c:v>
                </c:pt>
                <c:pt idx="205">
                  <c:v>13734.9816471468</c:v>
                </c:pt>
                <c:pt idx="206">
                  <c:v>13727.4910477094</c:v>
                </c:pt>
                <c:pt idx="207">
                  <c:v>13720.0118292863</c:v>
                </c:pt>
                <c:pt idx="208">
                  <c:v>13712.5439659594</c:v>
                </c:pt>
                <c:pt idx="209">
                  <c:v>13705.0874318888</c:v>
                </c:pt>
                <c:pt idx="210">
                  <c:v>13697.6422013134</c:v>
                </c:pt>
                <c:pt idx="211">
                  <c:v>13690.2082485497</c:v>
                </c:pt>
                <c:pt idx="212">
                  <c:v>13682.7855479922</c:v>
                </c:pt>
                <c:pt idx="213">
                  <c:v>13675.3740741129</c:v>
                </c:pt>
                <c:pt idx="214">
                  <c:v>13667.9738014608</c:v>
                </c:pt>
                <c:pt idx="215">
                  <c:v>13660.5847046619</c:v>
                </c:pt>
                <c:pt idx="216">
                  <c:v>13653.2067584187</c:v>
                </c:pt>
                <c:pt idx="217">
                  <c:v>13645.83993751</c:v>
                </c:pt>
                <c:pt idx="218">
                  <c:v>13638.4842167907</c:v>
                </c:pt>
                <c:pt idx="219">
                  <c:v>13631.1395711913</c:v>
                </c:pt>
                <c:pt idx="220">
                  <c:v>13623.8059757177</c:v>
                </c:pt>
                <c:pt idx="221">
                  <c:v>13616.4834054512</c:v>
                </c:pt>
                <c:pt idx="222">
                  <c:v>13609.1718355477</c:v>
                </c:pt>
                <c:pt idx="223">
                  <c:v>13601.8712412377</c:v>
                </c:pt>
                <c:pt idx="224">
                  <c:v>13594.5815978263</c:v>
                </c:pt>
                <c:pt idx="225">
                  <c:v>13587.3028806923</c:v>
                </c:pt>
                <c:pt idx="226">
                  <c:v>13580.0350652885</c:v>
                </c:pt>
                <c:pt idx="227">
                  <c:v>13572.7781271409</c:v>
                </c:pt>
                <c:pt idx="228">
                  <c:v>13565.5320418489</c:v>
                </c:pt>
                <c:pt idx="229">
                  <c:v>13558.2967850849</c:v>
                </c:pt>
                <c:pt idx="230">
                  <c:v>13551.0723325937</c:v>
                </c:pt>
                <c:pt idx="231">
                  <c:v>13545.2668492733</c:v>
                </c:pt>
                <c:pt idx="232">
                  <c:v>13539.4760498877</c:v>
                </c:pt>
                <c:pt idx="233">
                  <c:v>13533.6921869757</c:v>
                </c:pt>
                <c:pt idx="234">
                  <c:v>13527.9152480816</c:v>
                </c:pt>
                <c:pt idx="235">
                  <c:v>13522.1452207794</c:v>
                </c:pt>
                <c:pt idx="236">
                  <c:v>13516.3820926728</c:v>
                </c:pt>
                <c:pt idx="237">
                  <c:v>13510.6258513953</c:v>
                </c:pt>
                <c:pt idx="238">
                  <c:v>13504.8764846097</c:v>
                </c:pt>
                <c:pt idx="239">
                  <c:v>13499.1339800085</c:v>
                </c:pt>
                <c:pt idx="240">
                  <c:v>13493.3983253134</c:v>
                </c:pt>
                <c:pt idx="241">
                  <c:v>13487.6695082753</c:v>
                </c:pt>
                <c:pt idx="242">
                  <c:v>13481.9475166746</c:v>
                </c:pt>
                <c:pt idx="243">
                  <c:v>13476.2323383205</c:v>
                </c:pt>
                <c:pt idx="244">
                  <c:v>13470.5239610512</c:v>
                </c:pt>
                <c:pt idx="245">
                  <c:v>13464.8223727342</c:v>
                </c:pt>
                <c:pt idx="246">
                  <c:v>13459.1275612653</c:v>
                </c:pt>
                <c:pt idx="247">
                  <c:v>13453.4395145696</c:v>
                </c:pt>
                <c:pt idx="248">
                  <c:v>13447.7582206004</c:v>
                </c:pt>
                <c:pt idx="249">
                  <c:v>13442.0836673399</c:v>
                </c:pt>
                <c:pt idx="250">
                  <c:v>13436.4158427987</c:v>
                </c:pt>
                <c:pt idx="251">
                  <c:v>13430.7547350158</c:v>
                </c:pt>
                <c:pt idx="252">
                  <c:v>13425.1003320585</c:v>
                </c:pt>
                <c:pt idx="253">
                  <c:v>13419.4526220225</c:v>
                </c:pt>
                <c:pt idx="254">
                  <c:v>13413.8115930315</c:v>
                </c:pt>
                <c:pt idx="255">
                  <c:v>13408.1772332373</c:v>
                </c:pt>
                <c:pt idx="256">
                  <c:v>13402.5495308198</c:v>
                </c:pt>
                <c:pt idx="257">
                  <c:v>13396.9284739867</c:v>
                </c:pt>
                <c:pt idx="258">
                  <c:v>13391.3140509736</c:v>
                </c:pt>
                <c:pt idx="259">
                  <c:v>13385.7062500439</c:v>
                </c:pt>
                <c:pt idx="260">
                  <c:v>13380.1050594886</c:v>
                </c:pt>
                <c:pt idx="261">
                  <c:v>13375.3805530944</c:v>
                </c:pt>
                <c:pt idx="262">
                  <c:v>13370.660744625</c:v>
                </c:pt>
                <c:pt idx="263">
                  <c:v>13365.9456270768</c:v>
                </c:pt>
                <c:pt idx="264">
                  <c:v>13361.2351934599</c:v>
                </c:pt>
                <c:pt idx="265">
                  <c:v>13356.5294367983</c:v>
                </c:pt>
                <c:pt idx="266">
                  <c:v>13351.8283501299</c:v>
                </c:pt>
                <c:pt idx="267">
                  <c:v>13347.1319265064</c:v>
                </c:pt>
                <c:pt idx="268">
                  <c:v>13342.4401589932</c:v>
                </c:pt>
                <c:pt idx="269">
                  <c:v>13337.7530406696</c:v>
                </c:pt>
                <c:pt idx="270">
                  <c:v>13333.0705646286</c:v>
                </c:pt>
                <c:pt idx="271">
                  <c:v>13328.3927239767</c:v>
                </c:pt>
                <c:pt idx="272">
                  <c:v>13323.7195118341</c:v>
                </c:pt>
                <c:pt idx="273">
                  <c:v>13319.0509213347</c:v>
                </c:pt>
                <c:pt idx="274">
                  <c:v>13314.3869456259</c:v>
                </c:pt>
                <c:pt idx="275">
                  <c:v>13309.7275778687</c:v>
                </c:pt>
                <c:pt idx="276">
                  <c:v>13305.0728112376</c:v>
                </c:pt>
                <c:pt idx="277">
                  <c:v>13300.4226389205</c:v>
                </c:pt>
                <c:pt idx="278">
                  <c:v>13295.7770541188</c:v>
                </c:pt>
                <c:pt idx="279">
                  <c:v>13291.1360500472</c:v>
                </c:pt>
                <c:pt idx="280">
                  <c:v>13286.499619934</c:v>
                </c:pt>
                <c:pt idx="281">
                  <c:v>13281.8677570207</c:v>
                </c:pt>
                <c:pt idx="282">
                  <c:v>13277.2404545621</c:v>
                </c:pt>
                <c:pt idx="283">
                  <c:v>13272.6177058262</c:v>
                </c:pt>
                <c:pt idx="284">
                  <c:v>13267.9995040944</c:v>
                </c:pt>
                <c:pt idx="285">
                  <c:v>13263.3858426613</c:v>
                </c:pt>
                <c:pt idx="286">
                  <c:v>13258.7767148345</c:v>
                </c:pt>
                <c:pt idx="287">
                  <c:v>13254.172113935</c:v>
                </c:pt>
                <c:pt idx="288">
                  <c:v>13249.5720332967</c:v>
                </c:pt>
                <c:pt idx="289">
                  <c:v>13244.9764662668</c:v>
                </c:pt>
                <c:pt idx="290">
                  <c:v>13240.3854062052</c:v>
                </c:pt>
                <c:pt idx="291">
                  <c:v>13236.5155394254</c:v>
                </c:pt>
                <c:pt idx="292">
                  <c:v>13232.6561058661</c:v>
                </c:pt>
                <c:pt idx="293">
                  <c:v>13228.7998557205</c:v>
                </c:pt>
                <c:pt idx="294">
                  <c:v>13224.9467850513</c:v>
                </c:pt>
                <c:pt idx="295">
                  <c:v>13221.0968899282</c:v>
                </c:pt>
                <c:pt idx="296">
                  <c:v>13217.2501664268</c:v>
                </c:pt>
                <c:pt idx="297">
                  <c:v>13213.4066106296</c:v>
                </c:pt>
                <c:pt idx="298">
                  <c:v>13209.5662186254</c:v>
                </c:pt>
                <c:pt idx="299">
                  <c:v>13205.7289865093</c:v>
                </c:pt>
                <c:pt idx="300">
                  <c:v>13201.8949103831</c:v>
                </c:pt>
                <c:pt idx="301">
                  <c:v>13198.0639863548</c:v>
                </c:pt>
                <c:pt idx="302">
                  <c:v>13194.2362105389</c:v>
                </c:pt>
                <c:pt idx="303">
                  <c:v>13190.4115790561</c:v>
                </c:pt>
                <c:pt idx="304">
                  <c:v>13186.5900880338</c:v>
                </c:pt>
                <c:pt idx="305">
                  <c:v>13182.7717336055</c:v>
                </c:pt>
                <c:pt idx="306">
                  <c:v>13178.9565119111</c:v>
                </c:pt>
                <c:pt idx="307">
                  <c:v>13175.1444190969</c:v>
                </c:pt>
                <c:pt idx="308">
                  <c:v>13171.3354513153</c:v>
                </c:pt>
                <c:pt idx="309">
                  <c:v>13167.5296047254</c:v>
                </c:pt>
                <c:pt idx="310">
                  <c:v>13163.7268754922</c:v>
                </c:pt>
                <c:pt idx="311">
                  <c:v>13159.9272597872</c:v>
                </c:pt>
                <c:pt idx="312">
                  <c:v>13156.1307537881</c:v>
                </c:pt>
                <c:pt idx="313">
                  <c:v>13152.3373536789</c:v>
                </c:pt>
                <c:pt idx="314">
                  <c:v>13148.5470556497</c:v>
                </c:pt>
                <c:pt idx="315">
                  <c:v>13144.7598558971</c:v>
                </c:pt>
                <c:pt idx="316">
                  <c:v>13140.9757506236</c:v>
                </c:pt>
                <c:pt idx="317">
                  <c:v>13137.1947360381</c:v>
                </c:pt>
                <c:pt idx="318">
                  <c:v>13133.4168083556</c:v>
                </c:pt>
                <c:pt idx="319">
                  <c:v>13129.6419637975</c:v>
                </c:pt>
                <c:pt idx="320">
                  <c:v>13125.8701985909</c:v>
                </c:pt>
                <c:pt idx="321">
                  <c:v>13122.5652742296</c:v>
                </c:pt>
                <c:pt idx="322">
                  <c:v>13119.2697718259</c:v>
                </c:pt>
                <c:pt idx="323">
                  <c:v>13115.9766192522</c:v>
                </c:pt>
                <c:pt idx="324">
                  <c:v>13112.6858139962</c:v>
                </c:pt>
                <c:pt idx="325">
                  <c:v>13109.3973535489</c:v>
                </c:pt>
                <c:pt idx="326">
                  <c:v>13106.1112354053</c:v>
                </c:pt>
                <c:pt idx="327">
                  <c:v>13102.8274570635</c:v>
                </c:pt>
                <c:pt idx="328">
                  <c:v>13099.5460160255</c:v>
                </c:pt>
                <c:pt idx="329">
                  <c:v>13096.2669097968</c:v>
                </c:pt>
                <c:pt idx="330">
                  <c:v>13092.9901358862</c:v>
                </c:pt>
                <c:pt idx="331">
                  <c:v>13089.7156918065</c:v>
                </c:pt>
                <c:pt idx="332">
                  <c:v>13086.4435750736</c:v>
                </c:pt>
                <c:pt idx="333">
                  <c:v>13083.1737832071</c:v>
                </c:pt>
                <c:pt idx="334">
                  <c:v>13079.9063137301</c:v>
                </c:pt>
                <c:pt idx="335">
                  <c:v>13076.6411641694</c:v>
                </c:pt>
                <c:pt idx="336">
                  <c:v>13073.378332055</c:v>
                </c:pt>
                <c:pt idx="337">
                  <c:v>13070.1178149206</c:v>
                </c:pt>
                <c:pt idx="338">
                  <c:v>13066.8596103034</c:v>
                </c:pt>
                <c:pt idx="339">
                  <c:v>13063.603715744</c:v>
                </c:pt>
                <c:pt idx="340">
                  <c:v>13060.3501287866</c:v>
                </c:pt>
                <c:pt idx="341">
                  <c:v>13057.0988469787</c:v>
                </c:pt>
                <c:pt idx="342">
                  <c:v>13053.8498678714</c:v>
                </c:pt>
                <c:pt idx="343">
                  <c:v>13050.6031890193</c:v>
                </c:pt>
                <c:pt idx="344">
                  <c:v>13047.3588079805</c:v>
                </c:pt>
                <c:pt idx="345">
                  <c:v>13044.1167223164</c:v>
                </c:pt>
                <c:pt idx="346">
                  <c:v>13040.8769295918</c:v>
                </c:pt>
                <c:pt idx="347">
                  <c:v>13037.6394273753</c:v>
                </c:pt>
                <c:pt idx="348">
                  <c:v>13034.4042132385</c:v>
                </c:pt>
                <c:pt idx="349">
                  <c:v>13031.1712847568</c:v>
                </c:pt>
                <c:pt idx="350">
                  <c:v>13027.9406395087</c:v>
                </c:pt>
                <c:pt idx="351">
                  <c:v>13025.1697734271</c:v>
                </c:pt>
                <c:pt idx="352">
                  <c:v>13022.4040419495</c:v>
                </c:pt>
                <c:pt idx="353">
                  <c:v>13019.6399832511</c:v>
                </c:pt>
                <c:pt idx="354">
                  <c:v>13016.8775958149</c:v>
                </c:pt>
                <c:pt idx="355">
                  <c:v>13014.1168781256</c:v>
                </c:pt>
                <c:pt idx="356">
                  <c:v>13011.3578286696</c:v>
                </c:pt>
                <c:pt idx="357">
                  <c:v>13008.6004459353</c:v>
                </c:pt>
                <c:pt idx="358">
                  <c:v>13005.8447284129</c:v>
                </c:pt>
                <c:pt idx="359">
                  <c:v>13003.0906745944</c:v>
                </c:pt>
                <c:pt idx="360">
                  <c:v>13000.3382829736</c:v>
                </c:pt>
                <c:pt idx="361">
                  <c:v>12997.5875520462</c:v>
                </c:pt>
                <c:pt idx="362">
                  <c:v>12994.8384803095</c:v>
                </c:pt>
                <c:pt idx="363">
                  <c:v>12992.0910662629</c:v>
                </c:pt>
                <c:pt idx="364">
                  <c:v>12989.3453084074</c:v>
                </c:pt>
                <c:pt idx="365">
                  <c:v>12986.6012052459</c:v>
                </c:pt>
                <c:pt idx="366">
                  <c:v>12983.8587552831</c:v>
                </c:pt>
                <c:pt idx="367">
                  <c:v>12981.1179570254</c:v>
                </c:pt>
                <c:pt idx="368">
                  <c:v>12978.3788089812</c:v>
                </c:pt>
                <c:pt idx="369">
                  <c:v>12975.6413096605</c:v>
                </c:pt>
                <c:pt idx="370">
                  <c:v>12972.9054575752</c:v>
                </c:pt>
                <c:pt idx="371">
                  <c:v>12970.171251239</c:v>
                </c:pt>
                <c:pt idx="372">
                  <c:v>12967.4386891673</c:v>
                </c:pt>
                <c:pt idx="373">
                  <c:v>12964.7077698773</c:v>
                </c:pt>
                <c:pt idx="374">
                  <c:v>12961.978491888</c:v>
                </c:pt>
                <c:pt idx="375">
                  <c:v>12959.2508537203</c:v>
                </c:pt>
                <c:pt idx="376">
                  <c:v>12956.5248538968</c:v>
                </c:pt>
                <c:pt idx="377">
                  <c:v>12953.8004909416</c:v>
                </c:pt>
                <c:pt idx="378">
                  <c:v>12951.0777633811</c:v>
                </c:pt>
                <c:pt idx="379">
                  <c:v>12948.3566697431</c:v>
                </c:pt>
                <c:pt idx="380">
                  <c:v>12945.637208557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I$27:$I$407</c:f>
              <c:numCache>
                <c:formatCode>General</c:formatCode>
                <c:ptCount val="381"/>
                <c:pt idx="0">
                  <c:v>25120.47</c:v>
                </c:pt>
                <c:pt idx="1">
                  <c:v>24829.39</c:v>
                </c:pt>
                <c:pt idx="2">
                  <c:v>24564.77</c:v>
                </c:pt>
                <c:pt idx="3">
                  <c:v>24288.53</c:v>
                </c:pt>
                <c:pt idx="4">
                  <c:v>24037.22</c:v>
                </c:pt>
                <c:pt idx="5">
                  <c:v>23792</c:v>
                </c:pt>
                <c:pt idx="6">
                  <c:v>23569.53</c:v>
                </c:pt>
                <c:pt idx="7">
                  <c:v>23335.4</c:v>
                </c:pt>
                <c:pt idx="8">
                  <c:v>23122.9</c:v>
                </c:pt>
                <c:pt idx="9">
                  <c:v>22899.14</c:v>
                </c:pt>
                <c:pt idx="10">
                  <c:v>22695.94</c:v>
                </c:pt>
                <c:pt idx="11">
                  <c:v>22497</c:v>
                </c:pt>
                <c:pt idx="12">
                  <c:v>22302.19</c:v>
                </c:pt>
                <c:pt idx="13">
                  <c:v>22125.93</c:v>
                </c:pt>
                <c:pt idx="14">
                  <c:v>21938.72</c:v>
                </c:pt>
                <c:pt idx="15">
                  <c:v>21769.25</c:v>
                </c:pt>
                <c:pt idx="16">
                  <c:v>21589.2</c:v>
                </c:pt>
                <c:pt idx="17">
                  <c:v>21426.15</c:v>
                </c:pt>
                <c:pt idx="18">
                  <c:v>21266.06</c:v>
                </c:pt>
                <c:pt idx="19">
                  <c:v>21108.83</c:v>
                </c:pt>
                <c:pt idx="20">
                  <c:v>20954.41</c:v>
                </c:pt>
                <c:pt idx="21">
                  <c:v>20815.24</c:v>
                </c:pt>
                <c:pt idx="22">
                  <c:v>20665.97</c:v>
                </c:pt>
                <c:pt idx="23">
                  <c:v>20531.4</c:v>
                </c:pt>
                <c:pt idx="24">
                  <c:v>20398.97</c:v>
                </c:pt>
                <c:pt idx="25">
                  <c:v>20268.6</c:v>
                </c:pt>
                <c:pt idx="26">
                  <c:v>20140.26</c:v>
                </c:pt>
                <c:pt idx="27">
                  <c:v>20013.89</c:v>
                </c:pt>
                <c:pt idx="28">
                  <c:v>19889.46</c:v>
                </c:pt>
                <c:pt idx="29">
                  <c:v>19777.98</c:v>
                </c:pt>
                <c:pt idx="30">
                  <c:v>19668.02</c:v>
                </c:pt>
                <c:pt idx="31">
                  <c:v>19548.8</c:v>
                </c:pt>
                <c:pt idx="32">
                  <c:v>19441.96</c:v>
                </c:pt>
                <c:pt idx="33">
                  <c:v>19336.55</c:v>
                </c:pt>
                <c:pt idx="34">
                  <c:v>19232.54</c:v>
                </c:pt>
                <c:pt idx="35">
                  <c:v>19129.91</c:v>
                </c:pt>
                <c:pt idx="36">
                  <c:v>19038.7</c:v>
                </c:pt>
                <c:pt idx="37">
                  <c:v>18938.62</c:v>
                </c:pt>
                <c:pt idx="38">
                  <c:v>18849.65</c:v>
                </c:pt>
                <c:pt idx="39">
                  <c:v>18752.02</c:v>
                </c:pt>
                <c:pt idx="40">
                  <c:v>18665.22</c:v>
                </c:pt>
                <c:pt idx="41">
                  <c:v>18579.42</c:v>
                </c:pt>
                <c:pt idx="42">
                  <c:v>18494.6</c:v>
                </c:pt>
                <c:pt idx="43">
                  <c:v>18410.74</c:v>
                </c:pt>
                <c:pt idx="44">
                  <c:v>18327.83</c:v>
                </c:pt>
                <c:pt idx="45">
                  <c:v>18254.92</c:v>
                </c:pt>
                <c:pt idx="46">
                  <c:v>18173.75</c:v>
                </c:pt>
                <c:pt idx="47">
                  <c:v>18102.37</c:v>
                </c:pt>
                <c:pt idx="48">
                  <c:v>18031.68</c:v>
                </c:pt>
                <c:pt idx="49">
                  <c:v>17952.99</c:v>
                </c:pt>
                <c:pt idx="50">
                  <c:v>17883.76</c:v>
                </c:pt>
                <c:pt idx="51">
                  <c:v>17815.21</c:v>
                </c:pt>
                <c:pt idx="52">
                  <c:v>17747.31</c:v>
                </c:pt>
                <c:pt idx="53">
                  <c:v>17688.44</c:v>
                </c:pt>
                <c:pt idx="54">
                  <c:v>17621.76</c:v>
                </c:pt>
                <c:pt idx="55">
                  <c:v>17555.72</c:v>
                </c:pt>
                <c:pt idx="56">
                  <c:v>17498.44</c:v>
                </c:pt>
                <c:pt idx="57">
                  <c:v>17433.56</c:v>
                </c:pt>
                <c:pt idx="58">
                  <c:v>17377.29</c:v>
                </c:pt>
                <c:pt idx="59">
                  <c:v>17321.48</c:v>
                </c:pt>
                <c:pt idx="60">
                  <c:v>17266.12</c:v>
                </c:pt>
                <c:pt idx="61">
                  <c:v>17211.22</c:v>
                </c:pt>
                <c:pt idx="62">
                  <c:v>17156.76</c:v>
                </c:pt>
                <c:pt idx="63">
                  <c:v>17102.73</c:v>
                </c:pt>
                <c:pt idx="64">
                  <c:v>17049.14</c:v>
                </c:pt>
                <c:pt idx="65">
                  <c:v>17003.55</c:v>
                </c:pt>
                <c:pt idx="66">
                  <c:v>16950.75</c:v>
                </c:pt>
                <c:pt idx="67">
                  <c:v>16905.82</c:v>
                </c:pt>
                <c:pt idx="68">
                  <c:v>16853.8</c:v>
                </c:pt>
                <c:pt idx="69">
                  <c:v>16809.53</c:v>
                </c:pt>
                <c:pt idx="70">
                  <c:v>16765.56</c:v>
                </c:pt>
                <c:pt idx="71">
                  <c:v>16721.89</c:v>
                </c:pt>
                <c:pt idx="72">
                  <c:v>16678.5</c:v>
                </c:pt>
                <c:pt idx="73">
                  <c:v>16635.41</c:v>
                </c:pt>
                <c:pt idx="74">
                  <c:v>16592.6</c:v>
                </c:pt>
                <c:pt idx="75">
                  <c:v>16550.07</c:v>
                </c:pt>
                <c:pt idx="76">
                  <c:v>16507.83</c:v>
                </c:pt>
                <c:pt idx="77">
                  <c:v>16472.84</c:v>
                </c:pt>
                <c:pt idx="78">
                  <c:v>16431.1</c:v>
                </c:pt>
                <c:pt idx="79">
                  <c:v>16396.52</c:v>
                </c:pt>
                <c:pt idx="80">
                  <c:v>16355.28</c:v>
                </c:pt>
                <c:pt idx="81">
                  <c:v>16321.12</c:v>
                </c:pt>
                <c:pt idx="82">
                  <c:v>16287.14</c:v>
                </c:pt>
                <c:pt idx="83">
                  <c:v>16253.35</c:v>
                </c:pt>
                <c:pt idx="84">
                  <c:v>16219.74</c:v>
                </c:pt>
                <c:pt idx="85">
                  <c:v>16186.3</c:v>
                </c:pt>
                <c:pt idx="86">
                  <c:v>16153.05</c:v>
                </c:pt>
                <c:pt idx="87">
                  <c:v>16119.97</c:v>
                </c:pt>
                <c:pt idx="88">
                  <c:v>16087.07</c:v>
                </c:pt>
                <c:pt idx="89">
                  <c:v>16060.87</c:v>
                </c:pt>
                <c:pt idx="90">
                  <c:v>16028.28</c:v>
                </c:pt>
                <c:pt idx="91">
                  <c:v>15995.87</c:v>
                </c:pt>
                <c:pt idx="92">
                  <c:v>15970.06</c:v>
                </c:pt>
                <c:pt idx="93">
                  <c:v>15937.94</c:v>
                </c:pt>
                <c:pt idx="94">
                  <c:v>15912.38</c:v>
                </c:pt>
                <c:pt idx="95">
                  <c:v>15886.92</c:v>
                </c:pt>
                <c:pt idx="96">
                  <c:v>15855.24</c:v>
                </c:pt>
                <c:pt idx="97">
                  <c:v>15830.02</c:v>
                </c:pt>
                <c:pt idx="98">
                  <c:v>15804.9</c:v>
                </c:pt>
                <c:pt idx="99">
                  <c:v>15779.89</c:v>
                </c:pt>
                <c:pt idx="100">
                  <c:v>15754.97</c:v>
                </c:pt>
                <c:pt idx="101">
                  <c:v>15730.17</c:v>
                </c:pt>
                <c:pt idx="102">
                  <c:v>15705.46</c:v>
                </c:pt>
                <c:pt idx="103">
                  <c:v>15687</c:v>
                </c:pt>
                <c:pt idx="104">
                  <c:v>15662.47</c:v>
                </c:pt>
                <c:pt idx="105">
                  <c:v>15638.04</c:v>
                </c:pt>
                <c:pt idx="106">
                  <c:v>15619.79</c:v>
                </c:pt>
                <c:pt idx="107">
                  <c:v>15595.54</c:v>
                </c:pt>
                <c:pt idx="108">
                  <c:v>15577.41</c:v>
                </c:pt>
                <c:pt idx="109">
                  <c:v>15553.33</c:v>
                </c:pt>
                <c:pt idx="110">
                  <c:v>15535.33</c:v>
                </c:pt>
                <c:pt idx="111">
                  <c:v>15511.42</c:v>
                </c:pt>
                <c:pt idx="112">
                  <c:v>15493.55</c:v>
                </c:pt>
                <c:pt idx="113">
                  <c:v>15475.74</c:v>
                </c:pt>
                <c:pt idx="114">
                  <c:v>15457.98</c:v>
                </c:pt>
                <c:pt idx="115">
                  <c:v>15440.27</c:v>
                </c:pt>
                <c:pt idx="116">
                  <c:v>15422.62</c:v>
                </c:pt>
                <c:pt idx="117">
                  <c:v>15405.02</c:v>
                </c:pt>
                <c:pt idx="118">
                  <c:v>15387.47</c:v>
                </c:pt>
                <c:pt idx="119">
                  <c:v>15369.97</c:v>
                </c:pt>
                <c:pt idx="120">
                  <c:v>15352.53</c:v>
                </c:pt>
                <c:pt idx="121">
                  <c:v>15335.14</c:v>
                </c:pt>
                <c:pt idx="122">
                  <c:v>15317.8</c:v>
                </c:pt>
                <c:pt idx="123">
                  <c:v>15300.52</c:v>
                </c:pt>
                <c:pt idx="124">
                  <c:v>15289.02</c:v>
                </c:pt>
                <c:pt idx="125">
                  <c:v>15271.82</c:v>
                </c:pt>
                <c:pt idx="126">
                  <c:v>15260.38</c:v>
                </c:pt>
                <c:pt idx="127">
                  <c:v>15243.26</c:v>
                </c:pt>
                <c:pt idx="128">
                  <c:v>15231.88</c:v>
                </c:pt>
                <c:pt idx="129">
                  <c:v>15214.85</c:v>
                </c:pt>
                <c:pt idx="130">
                  <c:v>15203.52</c:v>
                </c:pt>
                <c:pt idx="131">
                  <c:v>15186.58</c:v>
                </c:pt>
                <c:pt idx="132">
                  <c:v>15175.31</c:v>
                </c:pt>
                <c:pt idx="133">
                  <c:v>15164.06</c:v>
                </c:pt>
                <c:pt idx="134">
                  <c:v>15147.23</c:v>
                </c:pt>
                <c:pt idx="135">
                  <c:v>15136.03</c:v>
                </c:pt>
                <c:pt idx="136">
                  <c:v>15124.86</c:v>
                </c:pt>
                <c:pt idx="137">
                  <c:v>15113.71</c:v>
                </c:pt>
                <c:pt idx="138">
                  <c:v>15102.59</c:v>
                </c:pt>
                <c:pt idx="139">
                  <c:v>15091.48</c:v>
                </c:pt>
                <c:pt idx="140">
                  <c:v>15080.4</c:v>
                </c:pt>
                <c:pt idx="141">
                  <c:v>15069.33</c:v>
                </c:pt>
                <c:pt idx="142">
                  <c:v>15058.29</c:v>
                </c:pt>
                <c:pt idx="143">
                  <c:v>15047.27</c:v>
                </c:pt>
                <c:pt idx="144">
                  <c:v>15036.27</c:v>
                </c:pt>
                <c:pt idx="145">
                  <c:v>15025.3</c:v>
                </c:pt>
                <c:pt idx="146">
                  <c:v>15014.34</c:v>
                </c:pt>
                <c:pt idx="147">
                  <c:v>15008.87</c:v>
                </c:pt>
                <c:pt idx="148">
                  <c:v>14997.95</c:v>
                </c:pt>
                <c:pt idx="149">
                  <c:v>14987.05</c:v>
                </c:pt>
                <c:pt idx="150">
                  <c:v>14981.6</c:v>
                </c:pt>
                <c:pt idx="151">
                  <c:v>14970.73</c:v>
                </c:pt>
                <c:pt idx="152">
                  <c:v>14959.88</c:v>
                </c:pt>
                <c:pt idx="153">
                  <c:v>14954.47</c:v>
                </c:pt>
                <c:pt idx="154">
                  <c:v>14943.65</c:v>
                </c:pt>
                <c:pt idx="155">
                  <c:v>14938.25</c:v>
                </c:pt>
                <c:pt idx="156">
                  <c:v>14927.46</c:v>
                </c:pt>
                <c:pt idx="157">
                  <c:v>14922.07</c:v>
                </c:pt>
                <c:pt idx="158">
                  <c:v>14911.32</c:v>
                </c:pt>
                <c:pt idx="159">
                  <c:v>14905.95</c:v>
                </c:pt>
                <c:pt idx="160">
                  <c:v>14900.58</c:v>
                </c:pt>
                <c:pt idx="161">
                  <c:v>14889.87</c:v>
                </c:pt>
                <c:pt idx="162">
                  <c:v>14884.52</c:v>
                </c:pt>
                <c:pt idx="163">
                  <c:v>14879.17</c:v>
                </c:pt>
                <c:pt idx="164">
                  <c:v>14868.5</c:v>
                </c:pt>
                <c:pt idx="165">
                  <c:v>14863.17</c:v>
                </c:pt>
                <c:pt idx="166">
                  <c:v>14857.85</c:v>
                </c:pt>
                <c:pt idx="167">
                  <c:v>14852.53</c:v>
                </c:pt>
                <c:pt idx="168">
                  <c:v>14847.21</c:v>
                </c:pt>
                <c:pt idx="169">
                  <c:v>14836.6</c:v>
                </c:pt>
                <c:pt idx="170">
                  <c:v>14831.3</c:v>
                </c:pt>
                <c:pt idx="171">
                  <c:v>14826.01</c:v>
                </c:pt>
                <c:pt idx="172">
                  <c:v>14820.72</c:v>
                </c:pt>
                <c:pt idx="173">
                  <c:v>14815.43</c:v>
                </c:pt>
                <c:pt idx="174">
                  <c:v>14810.16</c:v>
                </c:pt>
                <c:pt idx="175">
                  <c:v>14804.88</c:v>
                </c:pt>
                <c:pt idx="176">
                  <c:v>14799.61</c:v>
                </c:pt>
                <c:pt idx="177">
                  <c:v>14794.35</c:v>
                </c:pt>
                <c:pt idx="178">
                  <c:v>14789.09</c:v>
                </c:pt>
                <c:pt idx="179">
                  <c:v>14783.84</c:v>
                </c:pt>
                <c:pt idx="180">
                  <c:v>14778.59</c:v>
                </c:pt>
                <c:pt idx="181">
                  <c:v>14773.35</c:v>
                </c:pt>
                <c:pt idx="182">
                  <c:v>14773.35</c:v>
                </c:pt>
                <c:pt idx="183">
                  <c:v>14768.11</c:v>
                </c:pt>
                <c:pt idx="184">
                  <c:v>14762.87</c:v>
                </c:pt>
                <c:pt idx="185">
                  <c:v>14757.65</c:v>
                </c:pt>
                <c:pt idx="186">
                  <c:v>14752.42</c:v>
                </c:pt>
                <c:pt idx="187">
                  <c:v>14747.2</c:v>
                </c:pt>
                <c:pt idx="188">
                  <c:v>14747.2</c:v>
                </c:pt>
                <c:pt idx="189">
                  <c:v>14741.99</c:v>
                </c:pt>
                <c:pt idx="190">
                  <c:v>14736.78</c:v>
                </c:pt>
                <c:pt idx="191">
                  <c:v>14731.58</c:v>
                </c:pt>
                <c:pt idx="192">
                  <c:v>14731.58</c:v>
                </c:pt>
                <c:pt idx="193">
                  <c:v>14726.38</c:v>
                </c:pt>
                <c:pt idx="194">
                  <c:v>14721.18</c:v>
                </c:pt>
                <c:pt idx="195">
                  <c:v>14721.18</c:v>
                </c:pt>
                <c:pt idx="196">
                  <c:v>14716</c:v>
                </c:pt>
                <c:pt idx="197">
                  <c:v>14710.81</c:v>
                </c:pt>
                <c:pt idx="198">
                  <c:v>14710.81</c:v>
                </c:pt>
                <c:pt idx="199">
                  <c:v>14705.63</c:v>
                </c:pt>
                <c:pt idx="200">
                  <c:v>14705.63</c:v>
                </c:pt>
                <c:pt idx="201">
                  <c:v>14700.46</c:v>
                </c:pt>
                <c:pt idx="202">
                  <c:v>14695.29</c:v>
                </c:pt>
                <c:pt idx="203">
                  <c:v>14695.29</c:v>
                </c:pt>
                <c:pt idx="204">
                  <c:v>14690.12</c:v>
                </c:pt>
                <c:pt idx="205">
                  <c:v>14690.12</c:v>
                </c:pt>
                <c:pt idx="206">
                  <c:v>14684.96</c:v>
                </c:pt>
                <c:pt idx="207">
                  <c:v>14684.96</c:v>
                </c:pt>
                <c:pt idx="208">
                  <c:v>14679.81</c:v>
                </c:pt>
                <c:pt idx="209">
                  <c:v>14679.81</c:v>
                </c:pt>
                <c:pt idx="210">
                  <c:v>14674.66</c:v>
                </c:pt>
                <c:pt idx="211">
                  <c:v>14674.66</c:v>
                </c:pt>
                <c:pt idx="212">
                  <c:v>14669.51</c:v>
                </c:pt>
                <c:pt idx="213">
                  <c:v>14669.51</c:v>
                </c:pt>
                <c:pt idx="214">
                  <c:v>14664.37</c:v>
                </c:pt>
                <c:pt idx="215">
                  <c:v>14664.37</c:v>
                </c:pt>
                <c:pt idx="216">
                  <c:v>14659.24</c:v>
                </c:pt>
                <c:pt idx="217">
                  <c:v>14659.24</c:v>
                </c:pt>
                <c:pt idx="218">
                  <c:v>14659.24</c:v>
                </c:pt>
                <c:pt idx="219">
                  <c:v>14654.11</c:v>
                </c:pt>
                <c:pt idx="220">
                  <c:v>14654.11</c:v>
                </c:pt>
                <c:pt idx="221">
                  <c:v>14648.98</c:v>
                </c:pt>
                <c:pt idx="222">
                  <c:v>14648.98</c:v>
                </c:pt>
                <c:pt idx="223">
                  <c:v>14648.98</c:v>
                </c:pt>
                <c:pt idx="224">
                  <c:v>14643.86</c:v>
                </c:pt>
                <c:pt idx="225">
                  <c:v>14643.86</c:v>
                </c:pt>
                <c:pt idx="226">
                  <c:v>14638.74</c:v>
                </c:pt>
                <c:pt idx="227">
                  <c:v>14638.74</c:v>
                </c:pt>
                <c:pt idx="228">
                  <c:v>14638.74</c:v>
                </c:pt>
                <c:pt idx="229">
                  <c:v>14633.63</c:v>
                </c:pt>
                <c:pt idx="230">
                  <c:v>14633.63</c:v>
                </c:pt>
                <c:pt idx="231">
                  <c:v>14633.63</c:v>
                </c:pt>
                <c:pt idx="232">
                  <c:v>14628.52</c:v>
                </c:pt>
                <c:pt idx="233">
                  <c:v>14628.52</c:v>
                </c:pt>
                <c:pt idx="234">
                  <c:v>14628.52</c:v>
                </c:pt>
                <c:pt idx="235">
                  <c:v>14623.42</c:v>
                </c:pt>
                <c:pt idx="236">
                  <c:v>14623.42</c:v>
                </c:pt>
                <c:pt idx="237">
                  <c:v>14623.42</c:v>
                </c:pt>
                <c:pt idx="238">
                  <c:v>14618.32</c:v>
                </c:pt>
                <c:pt idx="239">
                  <c:v>14618.32</c:v>
                </c:pt>
                <c:pt idx="240">
                  <c:v>14618.32</c:v>
                </c:pt>
                <c:pt idx="241">
                  <c:v>14613.23</c:v>
                </c:pt>
                <c:pt idx="242">
                  <c:v>14613.23</c:v>
                </c:pt>
                <c:pt idx="243">
                  <c:v>14613.23</c:v>
                </c:pt>
                <c:pt idx="244">
                  <c:v>14613.23</c:v>
                </c:pt>
                <c:pt idx="245">
                  <c:v>14608.14</c:v>
                </c:pt>
                <c:pt idx="246">
                  <c:v>14608.14</c:v>
                </c:pt>
                <c:pt idx="247">
                  <c:v>14608.14</c:v>
                </c:pt>
                <c:pt idx="248">
                  <c:v>14603.06</c:v>
                </c:pt>
                <c:pt idx="249">
                  <c:v>14603.06</c:v>
                </c:pt>
                <c:pt idx="250">
                  <c:v>14603.06</c:v>
                </c:pt>
                <c:pt idx="251">
                  <c:v>14603.06</c:v>
                </c:pt>
                <c:pt idx="252">
                  <c:v>14597.98</c:v>
                </c:pt>
                <c:pt idx="253">
                  <c:v>14597.98</c:v>
                </c:pt>
                <c:pt idx="254">
                  <c:v>14597.98</c:v>
                </c:pt>
                <c:pt idx="255">
                  <c:v>14592.91</c:v>
                </c:pt>
                <c:pt idx="256">
                  <c:v>14592.91</c:v>
                </c:pt>
                <c:pt idx="257">
                  <c:v>14592.91</c:v>
                </c:pt>
                <c:pt idx="258">
                  <c:v>14592.91</c:v>
                </c:pt>
                <c:pt idx="259">
                  <c:v>14587.84</c:v>
                </c:pt>
                <c:pt idx="260">
                  <c:v>14587.84</c:v>
                </c:pt>
                <c:pt idx="261">
                  <c:v>14587.84</c:v>
                </c:pt>
                <c:pt idx="262">
                  <c:v>14582.78</c:v>
                </c:pt>
                <c:pt idx="263">
                  <c:v>14582.78</c:v>
                </c:pt>
                <c:pt idx="264">
                  <c:v>14582.78</c:v>
                </c:pt>
                <c:pt idx="265">
                  <c:v>14582.78</c:v>
                </c:pt>
                <c:pt idx="266">
                  <c:v>14577.72</c:v>
                </c:pt>
                <c:pt idx="267">
                  <c:v>14577.72</c:v>
                </c:pt>
                <c:pt idx="268">
                  <c:v>14577.72</c:v>
                </c:pt>
                <c:pt idx="269">
                  <c:v>14572.66</c:v>
                </c:pt>
                <c:pt idx="270">
                  <c:v>14572.66</c:v>
                </c:pt>
                <c:pt idx="271">
                  <c:v>14572.66</c:v>
                </c:pt>
                <c:pt idx="272">
                  <c:v>14572.66</c:v>
                </c:pt>
                <c:pt idx="273">
                  <c:v>14567.61</c:v>
                </c:pt>
                <c:pt idx="274">
                  <c:v>14567.61</c:v>
                </c:pt>
                <c:pt idx="275">
                  <c:v>14567.61</c:v>
                </c:pt>
                <c:pt idx="276">
                  <c:v>14562.57</c:v>
                </c:pt>
                <c:pt idx="277">
                  <c:v>14562.57</c:v>
                </c:pt>
                <c:pt idx="278">
                  <c:v>14562.57</c:v>
                </c:pt>
                <c:pt idx="279">
                  <c:v>14562.57</c:v>
                </c:pt>
                <c:pt idx="280">
                  <c:v>14557.53</c:v>
                </c:pt>
                <c:pt idx="281">
                  <c:v>14557.53</c:v>
                </c:pt>
                <c:pt idx="282">
                  <c:v>14557.53</c:v>
                </c:pt>
                <c:pt idx="283">
                  <c:v>14552.49</c:v>
                </c:pt>
                <c:pt idx="284">
                  <c:v>14552.49</c:v>
                </c:pt>
                <c:pt idx="285">
                  <c:v>14552.49</c:v>
                </c:pt>
                <c:pt idx="286">
                  <c:v>14552.49</c:v>
                </c:pt>
                <c:pt idx="287">
                  <c:v>14547.46</c:v>
                </c:pt>
                <c:pt idx="288">
                  <c:v>14547.46</c:v>
                </c:pt>
                <c:pt idx="289">
                  <c:v>14547.46</c:v>
                </c:pt>
                <c:pt idx="290">
                  <c:v>14542.43</c:v>
                </c:pt>
                <c:pt idx="291">
                  <c:v>14542.43</c:v>
                </c:pt>
                <c:pt idx="292">
                  <c:v>14542.43</c:v>
                </c:pt>
                <c:pt idx="293">
                  <c:v>14537.41</c:v>
                </c:pt>
                <c:pt idx="294">
                  <c:v>14537.41</c:v>
                </c:pt>
                <c:pt idx="295">
                  <c:v>14537.41</c:v>
                </c:pt>
                <c:pt idx="296">
                  <c:v>14532.4</c:v>
                </c:pt>
                <c:pt idx="297">
                  <c:v>14532.4</c:v>
                </c:pt>
                <c:pt idx="298">
                  <c:v>14532.4</c:v>
                </c:pt>
                <c:pt idx="299">
                  <c:v>14527.38</c:v>
                </c:pt>
                <c:pt idx="300">
                  <c:v>14527.38</c:v>
                </c:pt>
                <c:pt idx="301">
                  <c:v>14527.38</c:v>
                </c:pt>
                <c:pt idx="302">
                  <c:v>14522.38</c:v>
                </c:pt>
                <c:pt idx="303">
                  <c:v>14522.38</c:v>
                </c:pt>
                <c:pt idx="304">
                  <c:v>14522.38</c:v>
                </c:pt>
                <c:pt idx="305">
                  <c:v>14517.37</c:v>
                </c:pt>
                <c:pt idx="306">
                  <c:v>14517.37</c:v>
                </c:pt>
                <c:pt idx="307">
                  <c:v>14517.37</c:v>
                </c:pt>
                <c:pt idx="308">
                  <c:v>14512.37</c:v>
                </c:pt>
                <c:pt idx="309">
                  <c:v>14512.37</c:v>
                </c:pt>
                <c:pt idx="310">
                  <c:v>14512.37</c:v>
                </c:pt>
                <c:pt idx="311">
                  <c:v>14507.38</c:v>
                </c:pt>
                <c:pt idx="312">
                  <c:v>14507.38</c:v>
                </c:pt>
                <c:pt idx="313">
                  <c:v>14507.38</c:v>
                </c:pt>
                <c:pt idx="314">
                  <c:v>14502.39</c:v>
                </c:pt>
                <c:pt idx="315">
                  <c:v>14502.39</c:v>
                </c:pt>
                <c:pt idx="316">
                  <c:v>14502.39</c:v>
                </c:pt>
                <c:pt idx="317">
                  <c:v>14497.41</c:v>
                </c:pt>
                <c:pt idx="318">
                  <c:v>14497.41</c:v>
                </c:pt>
                <c:pt idx="319">
                  <c:v>14492.43</c:v>
                </c:pt>
                <c:pt idx="320">
                  <c:v>14492.43</c:v>
                </c:pt>
                <c:pt idx="321">
                  <c:v>14492.43</c:v>
                </c:pt>
                <c:pt idx="322">
                  <c:v>14487.45</c:v>
                </c:pt>
                <c:pt idx="323">
                  <c:v>14487.45</c:v>
                </c:pt>
                <c:pt idx="324">
                  <c:v>14487.45</c:v>
                </c:pt>
                <c:pt idx="325">
                  <c:v>14482.48</c:v>
                </c:pt>
                <c:pt idx="326">
                  <c:v>14482.48</c:v>
                </c:pt>
                <c:pt idx="327">
                  <c:v>14477.51</c:v>
                </c:pt>
                <c:pt idx="328">
                  <c:v>14477.51</c:v>
                </c:pt>
                <c:pt idx="329">
                  <c:v>14477.51</c:v>
                </c:pt>
                <c:pt idx="330">
                  <c:v>14472.55</c:v>
                </c:pt>
                <c:pt idx="331">
                  <c:v>14472.55</c:v>
                </c:pt>
                <c:pt idx="332">
                  <c:v>14467.6</c:v>
                </c:pt>
                <c:pt idx="333">
                  <c:v>14467.6</c:v>
                </c:pt>
                <c:pt idx="334">
                  <c:v>14467.6</c:v>
                </c:pt>
                <c:pt idx="335">
                  <c:v>14462.64</c:v>
                </c:pt>
                <c:pt idx="336">
                  <c:v>14462.64</c:v>
                </c:pt>
                <c:pt idx="337">
                  <c:v>14457.7</c:v>
                </c:pt>
                <c:pt idx="338">
                  <c:v>14457.7</c:v>
                </c:pt>
                <c:pt idx="339">
                  <c:v>14457.7</c:v>
                </c:pt>
                <c:pt idx="340">
                  <c:v>14452.75</c:v>
                </c:pt>
                <c:pt idx="341">
                  <c:v>14452.75</c:v>
                </c:pt>
                <c:pt idx="342">
                  <c:v>14447.81</c:v>
                </c:pt>
                <c:pt idx="343">
                  <c:v>14447.81</c:v>
                </c:pt>
                <c:pt idx="344">
                  <c:v>14447.81</c:v>
                </c:pt>
                <c:pt idx="345">
                  <c:v>14442.88</c:v>
                </c:pt>
                <c:pt idx="346">
                  <c:v>14442.88</c:v>
                </c:pt>
                <c:pt idx="347">
                  <c:v>14437.95</c:v>
                </c:pt>
                <c:pt idx="348">
                  <c:v>14437.95</c:v>
                </c:pt>
                <c:pt idx="349">
                  <c:v>14433.02</c:v>
                </c:pt>
                <c:pt idx="350">
                  <c:v>14433.02</c:v>
                </c:pt>
                <c:pt idx="351">
                  <c:v>14433.02</c:v>
                </c:pt>
                <c:pt idx="352">
                  <c:v>14428.1</c:v>
                </c:pt>
                <c:pt idx="353">
                  <c:v>14428.1</c:v>
                </c:pt>
                <c:pt idx="354">
                  <c:v>14423.19</c:v>
                </c:pt>
                <c:pt idx="355">
                  <c:v>14423.19</c:v>
                </c:pt>
                <c:pt idx="356">
                  <c:v>14418.28</c:v>
                </c:pt>
                <c:pt idx="357">
                  <c:v>14418.28</c:v>
                </c:pt>
                <c:pt idx="358">
                  <c:v>14418.28</c:v>
                </c:pt>
                <c:pt idx="359">
                  <c:v>14413.37</c:v>
                </c:pt>
                <c:pt idx="360">
                  <c:v>14413.37</c:v>
                </c:pt>
                <c:pt idx="361">
                  <c:v>14408.47</c:v>
                </c:pt>
                <c:pt idx="362">
                  <c:v>14408.47</c:v>
                </c:pt>
                <c:pt idx="363">
                  <c:v>14408.47</c:v>
                </c:pt>
                <c:pt idx="364">
                  <c:v>14403.57</c:v>
                </c:pt>
                <c:pt idx="365">
                  <c:v>14403.57</c:v>
                </c:pt>
                <c:pt idx="366">
                  <c:v>14398.68</c:v>
                </c:pt>
                <c:pt idx="367">
                  <c:v>14398.68</c:v>
                </c:pt>
                <c:pt idx="368">
                  <c:v>14393.79</c:v>
                </c:pt>
                <c:pt idx="369">
                  <c:v>14393.79</c:v>
                </c:pt>
                <c:pt idx="370">
                  <c:v>14393.79</c:v>
                </c:pt>
                <c:pt idx="371">
                  <c:v>14388.9</c:v>
                </c:pt>
                <c:pt idx="372">
                  <c:v>14388.9</c:v>
                </c:pt>
                <c:pt idx="373">
                  <c:v>14384.02</c:v>
                </c:pt>
                <c:pt idx="374">
                  <c:v>14384.02</c:v>
                </c:pt>
                <c:pt idx="375">
                  <c:v>14384.02</c:v>
                </c:pt>
                <c:pt idx="376">
                  <c:v>14379.15</c:v>
                </c:pt>
                <c:pt idx="377">
                  <c:v>14379.15</c:v>
                </c:pt>
                <c:pt idx="378">
                  <c:v>14374.28</c:v>
                </c:pt>
                <c:pt idx="379">
                  <c:v>14374.28</c:v>
                </c:pt>
                <c:pt idx="380">
                  <c:v>14374.2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J$27:$J$407</c:f>
              <c:numCache>
                <c:formatCode>General</c:formatCode>
                <c:ptCount val="381"/>
                <c:pt idx="0">
                  <c:v>24347</c:v>
                </c:pt>
                <c:pt idx="1">
                  <c:v>24347</c:v>
                </c:pt>
                <c:pt idx="2">
                  <c:v>24347</c:v>
                </c:pt>
                <c:pt idx="3">
                  <c:v>24347</c:v>
                </c:pt>
                <c:pt idx="4">
                  <c:v>24347</c:v>
                </c:pt>
                <c:pt idx="5">
                  <c:v>24347</c:v>
                </c:pt>
                <c:pt idx="6">
                  <c:v>24347</c:v>
                </c:pt>
                <c:pt idx="7">
                  <c:v>24347</c:v>
                </c:pt>
                <c:pt idx="8">
                  <c:v>24347</c:v>
                </c:pt>
                <c:pt idx="9">
                  <c:v>24347</c:v>
                </c:pt>
                <c:pt idx="10">
                  <c:v>24347</c:v>
                </c:pt>
                <c:pt idx="11">
                  <c:v>23970</c:v>
                </c:pt>
                <c:pt idx="12">
                  <c:v>23636</c:v>
                </c:pt>
                <c:pt idx="13">
                  <c:v>23323</c:v>
                </c:pt>
                <c:pt idx="14">
                  <c:v>23029</c:v>
                </c:pt>
                <c:pt idx="15">
                  <c:v>22752</c:v>
                </c:pt>
                <c:pt idx="16">
                  <c:v>22490</c:v>
                </c:pt>
                <c:pt idx="17">
                  <c:v>22242</c:v>
                </c:pt>
                <c:pt idx="18">
                  <c:v>22008</c:v>
                </c:pt>
                <c:pt idx="19">
                  <c:v>21784</c:v>
                </c:pt>
                <c:pt idx="20">
                  <c:v>21572</c:v>
                </c:pt>
                <c:pt idx="21">
                  <c:v>21370</c:v>
                </c:pt>
                <c:pt idx="22">
                  <c:v>21177</c:v>
                </c:pt>
                <c:pt idx="23">
                  <c:v>20993</c:v>
                </c:pt>
                <c:pt idx="24">
                  <c:v>20817</c:v>
                </c:pt>
                <c:pt idx="25">
                  <c:v>20648</c:v>
                </c:pt>
                <c:pt idx="26">
                  <c:v>20486</c:v>
                </c:pt>
                <c:pt idx="27">
                  <c:v>20331</c:v>
                </c:pt>
                <c:pt idx="28">
                  <c:v>20181</c:v>
                </c:pt>
                <c:pt idx="29">
                  <c:v>20038</c:v>
                </c:pt>
                <c:pt idx="30">
                  <c:v>19899</c:v>
                </c:pt>
                <c:pt idx="31">
                  <c:v>19766</c:v>
                </c:pt>
                <c:pt idx="32">
                  <c:v>19637</c:v>
                </c:pt>
                <c:pt idx="33">
                  <c:v>19513</c:v>
                </c:pt>
                <c:pt idx="34">
                  <c:v>19393</c:v>
                </c:pt>
                <c:pt idx="35">
                  <c:v>19277</c:v>
                </c:pt>
                <c:pt idx="36">
                  <c:v>19165</c:v>
                </c:pt>
                <c:pt idx="37">
                  <c:v>19057</c:v>
                </c:pt>
                <c:pt idx="38">
                  <c:v>18951</c:v>
                </c:pt>
                <c:pt idx="39">
                  <c:v>18849</c:v>
                </c:pt>
                <c:pt idx="40">
                  <c:v>18751</c:v>
                </c:pt>
                <c:pt idx="41">
                  <c:v>18654</c:v>
                </c:pt>
                <c:pt idx="42">
                  <c:v>18561</c:v>
                </c:pt>
                <c:pt idx="43">
                  <c:v>18471</c:v>
                </c:pt>
                <c:pt idx="44">
                  <c:v>18382</c:v>
                </c:pt>
                <c:pt idx="45">
                  <c:v>18297</c:v>
                </c:pt>
                <c:pt idx="46">
                  <c:v>18213</c:v>
                </c:pt>
                <c:pt idx="47">
                  <c:v>18132</c:v>
                </c:pt>
                <c:pt idx="48">
                  <c:v>18053</c:v>
                </c:pt>
                <c:pt idx="49">
                  <c:v>17976</c:v>
                </c:pt>
                <c:pt idx="50">
                  <c:v>17901</c:v>
                </c:pt>
                <c:pt idx="51">
                  <c:v>17827</c:v>
                </c:pt>
                <c:pt idx="52">
                  <c:v>17756</c:v>
                </c:pt>
                <c:pt idx="53">
                  <c:v>17686</c:v>
                </c:pt>
                <c:pt idx="54">
                  <c:v>17618</c:v>
                </c:pt>
                <c:pt idx="55">
                  <c:v>17551</c:v>
                </c:pt>
                <c:pt idx="56">
                  <c:v>17486</c:v>
                </c:pt>
                <c:pt idx="57">
                  <c:v>17422</c:v>
                </c:pt>
                <c:pt idx="58">
                  <c:v>17360</c:v>
                </c:pt>
                <c:pt idx="59">
                  <c:v>17299</c:v>
                </c:pt>
                <c:pt idx="60">
                  <c:v>17239</c:v>
                </c:pt>
                <c:pt idx="61">
                  <c:v>17181</c:v>
                </c:pt>
                <c:pt idx="62">
                  <c:v>17124</c:v>
                </c:pt>
                <c:pt idx="63">
                  <c:v>17068</c:v>
                </c:pt>
                <c:pt idx="64">
                  <c:v>17013</c:v>
                </c:pt>
                <c:pt idx="65">
                  <c:v>16959</c:v>
                </c:pt>
                <c:pt idx="66">
                  <c:v>16907</c:v>
                </c:pt>
                <c:pt idx="67">
                  <c:v>16855</c:v>
                </c:pt>
                <c:pt idx="68">
                  <c:v>16804</c:v>
                </c:pt>
                <c:pt idx="69">
                  <c:v>16755</c:v>
                </c:pt>
                <c:pt idx="70">
                  <c:v>16706</c:v>
                </c:pt>
                <c:pt idx="71">
                  <c:v>16658</c:v>
                </c:pt>
                <c:pt idx="72">
                  <c:v>16611</c:v>
                </c:pt>
                <c:pt idx="73">
                  <c:v>16565</c:v>
                </c:pt>
                <c:pt idx="74">
                  <c:v>16520</c:v>
                </c:pt>
                <c:pt idx="75">
                  <c:v>16475</c:v>
                </c:pt>
                <c:pt idx="76">
                  <c:v>16431</c:v>
                </c:pt>
                <c:pt idx="77">
                  <c:v>16388</c:v>
                </c:pt>
                <c:pt idx="78">
                  <c:v>16346</c:v>
                </c:pt>
                <c:pt idx="79">
                  <c:v>16304</c:v>
                </c:pt>
                <c:pt idx="80">
                  <c:v>16264</c:v>
                </c:pt>
                <c:pt idx="81">
                  <c:v>16223</c:v>
                </c:pt>
                <c:pt idx="82">
                  <c:v>16184</c:v>
                </c:pt>
                <c:pt idx="83">
                  <c:v>16145</c:v>
                </c:pt>
                <c:pt idx="84">
                  <c:v>16107</c:v>
                </c:pt>
                <c:pt idx="85">
                  <c:v>16069</c:v>
                </c:pt>
                <c:pt idx="86">
                  <c:v>16032</c:v>
                </c:pt>
                <c:pt idx="87">
                  <c:v>15995</c:v>
                </c:pt>
                <c:pt idx="88">
                  <c:v>15959</c:v>
                </c:pt>
                <c:pt idx="89">
                  <c:v>15924</c:v>
                </c:pt>
                <c:pt idx="90">
                  <c:v>15889</c:v>
                </c:pt>
                <c:pt idx="91">
                  <c:v>15855</c:v>
                </c:pt>
                <c:pt idx="92">
                  <c:v>15821</c:v>
                </c:pt>
                <c:pt idx="93">
                  <c:v>15787</c:v>
                </c:pt>
                <c:pt idx="94">
                  <c:v>15754</c:v>
                </c:pt>
                <c:pt idx="95">
                  <c:v>15722</c:v>
                </c:pt>
                <c:pt idx="96">
                  <c:v>15690</c:v>
                </c:pt>
                <c:pt idx="97">
                  <c:v>15658</c:v>
                </c:pt>
                <c:pt idx="98">
                  <c:v>15627</c:v>
                </c:pt>
                <c:pt idx="99">
                  <c:v>15597</c:v>
                </c:pt>
                <c:pt idx="100">
                  <c:v>15566</c:v>
                </c:pt>
                <c:pt idx="101">
                  <c:v>15536</c:v>
                </c:pt>
                <c:pt idx="102">
                  <c:v>15507</c:v>
                </c:pt>
                <c:pt idx="103">
                  <c:v>15478</c:v>
                </c:pt>
                <c:pt idx="104">
                  <c:v>15449</c:v>
                </c:pt>
                <c:pt idx="105">
                  <c:v>15421</c:v>
                </c:pt>
                <c:pt idx="106">
                  <c:v>15393</c:v>
                </c:pt>
                <c:pt idx="107">
                  <c:v>15365</c:v>
                </c:pt>
                <c:pt idx="108">
                  <c:v>15338</c:v>
                </c:pt>
                <c:pt idx="109">
                  <c:v>15311</c:v>
                </c:pt>
                <c:pt idx="110">
                  <c:v>15285</c:v>
                </c:pt>
                <c:pt idx="111">
                  <c:v>15258</c:v>
                </c:pt>
                <c:pt idx="112">
                  <c:v>15232</c:v>
                </c:pt>
                <c:pt idx="113">
                  <c:v>15207</c:v>
                </c:pt>
                <c:pt idx="114">
                  <c:v>15181</c:v>
                </c:pt>
                <c:pt idx="115">
                  <c:v>15156</c:v>
                </c:pt>
                <c:pt idx="116">
                  <c:v>15132</c:v>
                </c:pt>
                <c:pt idx="117">
                  <c:v>15107</c:v>
                </c:pt>
                <c:pt idx="118">
                  <c:v>15083</c:v>
                </c:pt>
                <c:pt idx="119">
                  <c:v>15059</c:v>
                </c:pt>
                <c:pt idx="120">
                  <c:v>15035</c:v>
                </c:pt>
                <c:pt idx="121">
                  <c:v>15012</c:v>
                </c:pt>
                <c:pt idx="122">
                  <c:v>14989</c:v>
                </c:pt>
                <c:pt idx="123">
                  <c:v>14966</c:v>
                </c:pt>
                <c:pt idx="124">
                  <c:v>14944</c:v>
                </c:pt>
                <c:pt idx="125">
                  <c:v>14921</c:v>
                </c:pt>
                <c:pt idx="126">
                  <c:v>14899</c:v>
                </c:pt>
                <c:pt idx="127">
                  <c:v>14877</c:v>
                </c:pt>
                <c:pt idx="128">
                  <c:v>14856</c:v>
                </c:pt>
                <c:pt idx="129">
                  <c:v>14834</c:v>
                </c:pt>
                <c:pt idx="130">
                  <c:v>14813</c:v>
                </c:pt>
                <c:pt idx="131">
                  <c:v>14792</c:v>
                </c:pt>
                <c:pt idx="132">
                  <c:v>14771</c:v>
                </c:pt>
                <c:pt idx="133">
                  <c:v>14751</c:v>
                </c:pt>
                <c:pt idx="134">
                  <c:v>14731</c:v>
                </c:pt>
                <c:pt idx="135">
                  <c:v>14711</c:v>
                </c:pt>
                <c:pt idx="136">
                  <c:v>14691</c:v>
                </c:pt>
                <c:pt idx="137">
                  <c:v>14671</c:v>
                </c:pt>
                <c:pt idx="138">
                  <c:v>14651</c:v>
                </c:pt>
                <c:pt idx="139">
                  <c:v>14632</c:v>
                </c:pt>
                <c:pt idx="140">
                  <c:v>14613</c:v>
                </c:pt>
                <c:pt idx="141">
                  <c:v>14594</c:v>
                </c:pt>
                <c:pt idx="142">
                  <c:v>14575</c:v>
                </c:pt>
                <c:pt idx="143">
                  <c:v>14557</c:v>
                </c:pt>
                <c:pt idx="144">
                  <c:v>14538</c:v>
                </c:pt>
                <c:pt idx="145">
                  <c:v>14520</c:v>
                </c:pt>
                <c:pt idx="146">
                  <c:v>14502</c:v>
                </c:pt>
                <c:pt idx="147">
                  <c:v>14484</c:v>
                </c:pt>
                <c:pt idx="148">
                  <c:v>14467</c:v>
                </c:pt>
                <c:pt idx="149">
                  <c:v>14449</c:v>
                </c:pt>
                <c:pt idx="150">
                  <c:v>14432</c:v>
                </c:pt>
                <c:pt idx="151">
                  <c:v>14415</c:v>
                </c:pt>
                <c:pt idx="152">
                  <c:v>14397</c:v>
                </c:pt>
                <c:pt idx="153">
                  <c:v>14381</c:v>
                </c:pt>
                <c:pt idx="154">
                  <c:v>14364</c:v>
                </c:pt>
                <c:pt idx="155">
                  <c:v>14347</c:v>
                </c:pt>
                <c:pt idx="156">
                  <c:v>14331</c:v>
                </c:pt>
                <c:pt idx="157">
                  <c:v>14314</c:v>
                </c:pt>
                <c:pt idx="158">
                  <c:v>14298</c:v>
                </c:pt>
                <c:pt idx="159">
                  <c:v>14282</c:v>
                </c:pt>
                <c:pt idx="160">
                  <c:v>14266</c:v>
                </c:pt>
                <c:pt idx="161">
                  <c:v>14251</c:v>
                </c:pt>
                <c:pt idx="162">
                  <c:v>14235</c:v>
                </c:pt>
                <c:pt idx="163">
                  <c:v>14219</c:v>
                </c:pt>
                <c:pt idx="164">
                  <c:v>14204</c:v>
                </c:pt>
                <c:pt idx="165">
                  <c:v>14189</c:v>
                </c:pt>
                <c:pt idx="166">
                  <c:v>14174</c:v>
                </c:pt>
                <c:pt idx="167">
                  <c:v>14159</c:v>
                </c:pt>
                <c:pt idx="168">
                  <c:v>14144</c:v>
                </c:pt>
                <c:pt idx="169">
                  <c:v>14129</c:v>
                </c:pt>
                <c:pt idx="170">
                  <c:v>14115</c:v>
                </c:pt>
                <c:pt idx="171">
                  <c:v>14100</c:v>
                </c:pt>
                <c:pt idx="172">
                  <c:v>14086</c:v>
                </c:pt>
                <c:pt idx="173">
                  <c:v>14071</c:v>
                </c:pt>
                <c:pt idx="174">
                  <c:v>14057</c:v>
                </c:pt>
                <c:pt idx="175">
                  <c:v>14043</c:v>
                </c:pt>
                <c:pt idx="176">
                  <c:v>14029</c:v>
                </c:pt>
                <c:pt idx="177">
                  <c:v>14015</c:v>
                </c:pt>
                <c:pt idx="178">
                  <c:v>14002</c:v>
                </c:pt>
                <c:pt idx="179">
                  <c:v>13988</c:v>
                </c:pt>
                <c:pt idx="180">
                  <c:v>13975</c:v>
                </c:pt>
                <c:pt idx="181">
                  <c:v>13961</c:v>
                </c:pt>
                <c:pt idx="182">
                  <c:v>13948</c:v>
                </c:pt>
                <c:pt idx="183">
                  <c:v>13935</c:v>
                </c:pt>
                <c:pt idx="184">
                  <c:v>13922</c:v>
                </c:pt>
                <c:pt idx="185">
                  <c:v>13909</c:v>
                </c:pt>
                <c:pt idx="186">
                  <c:v>13896</c:v>
                </c:pt>
                <c:pt idx="187">
                  <c:v>13883</c:v>
                </c:pt>
                <c:pt idx="188">
                  <c:v>13870</c:v>
                </c:pt>
                <c:pt idx="189">
                  <c:v>13858</c:v>
                </c:pt>
                <c:pt idx="190">
                  <c:v>13845</c:v>
                </c:pt>
                <c:pt idx="191">
                  <c:v>13833</c:v>
                </c:pt>
                <c:pt idx="192">
                  <c:v>13820</c:v>
                </c:pt>
                <c:pt idx="193">
                  <c:v>13808</c:v>
                </c:pt>
                <c:pt idx="194">
                  <c:v>13796</c:v>
                </c:pt>
                <c:pt idx="195">
                  <c:v>13784</c:v>
                </c:pt>
                <c:pt idx="196">
                  <c:v>13772</c:v>
                </c:pt>
                <c:pt idx="197">
                  <c:v>13760</c:v>
                </c:pt>
                <c:pt idx="198">
                  <c:v>13748</c:v>
                </c:pt>
                <c:pt idx="199">
                  <c:v>13736</c:v>
                </c:pt>
                <c:pt idx="200">
                  <c:v>13724</c:v>
                </c:pt>
                <c:pt idx="201">
                  <c:v>13713</c:v>
                </c:pt>
                <c:pt idx="202">
                  <c:v>13701</c:v>
                </c:pt>
                <c:pt idx="203">
                  <c:v>13690</c:v>
                </c:pt>
                <c:pt idx="204">
                  <c:v>13679</c:v>
                </c:pt>
                <c:pt idx="205">
                  <c:v>13667</c:v>
                </c:pt>
                <c:pt idx="206">
                  <c:v>13656</c:v>
                </c:pt>
                <c:pt idx="207">
                  <c:v>13645</c:v>
                </c:pt>
                <c:pt idx="208">
                  <c:v>13634</c:v>
                </c:pt>
                <c:pt idx="209">
                  <c:v>13623</c:v>
                </c:pt>
                <c:pt idx="210">
                  <c:v>13612</c:v>
                </c:pt>
                <c:pt idx="211">
                  <c:v>13601</c:v>
                </c:pt>
                <c:pt idx="212">
                  <c:v>13590</c:v>
                </c:pt>
                <c:pt idx="213">
                  <c:v>13580</c:v>
                </c:pt>
                <c:pt idx="214">
                  <c:v>13569</c:v>
                </c:pt>
                <c:pt idx="215">
                  <c:v>13559</c:v>
                </c:pt>
                <c:pt idx="216">
                  <c:v>13548</c:v>
                </c:pt>
                <c:pt idx="217">
                  <c:v>13538</c:v>
                </c:pt>
                <c:pt idx="218">
                  <c:v>13527</c:v>
                </c:pt>
                <c:pt idx="219">
                  <c:v>13517</c:v>
                </c:pt>
                <c:pt idx="220">
                  <c:v>13507</c:v>
                </c:pt>
                <c:pt idx="221">
                  <c:v>13497</c:v>
                </c:pt>
                <c:pt idx="222">
                  <c:v>13486</c:v>
                </c:pt>
                <c:pt idx="223">
                  <c:v>13476</c:v>
                </c:pt>
                <c:pt idx="224">
                  <c:v>13466</c:v>
                </c:pt>
                <c:pt idx="225">
                  <c:v>13457</c:v>
                </c:pt>
                <c:pt idx="226">
                  <c:v>13447</c:v>
                </c:pt>
                <c:pt idx="227">
                  <c:v>13437</c:v>
                </c:pt>
                <c:pt idx="228">
                  <c:v>13427</c:v>
                </c:pt>
                <c:pt idx="229">
                  <c:v>13418</c:v>
                </c:pt>
                <c:pt idx="230">
                  <c:v>13408</c:v>
                </c:pt>
                <c:pt idx="231">
                  <c:v>13398</c:v>
                </c:pt>
                <c:pt idx="232">
                  <c:v>13389</c:v>
                </c:pt>
                <c:pt idx="233">
                  <c:v>13379</c:v>
                </c:pt>
                <c:pt idx="234">
                  <c:v>13370</c:v>
                </c:pt>
                <c:pt idx="235">
                  <c:v>13361</c:v>
                </c:pt>
                <c:pt idx="236">
                  <c:v>13351</c:v>
                </c:pt>
                <c:pt idx="237">
                  <c:v>13342</c:v>
                </c:pt>
                <c:pt idx="238">
                  <c:v>13333</c:v>
                </c:pt>
                <c:pt idx="239">
                  <c:v>13324</c:v>
                </c:pt>
                <c:pt idx="240">
                  <c:v>13315</c:v>
                </c:pt>
                <c:pt idx="241">
                  <c:v>13306</c:v>
                </c:pt>
                <c:pt idx="242">
                  <c:v>13297</c:v>
                </c:pt>
                <c:pt idx="243">
                  <c:v>13288</c:v>
                </c:pt>
                <c:pt idx="244">
                  <c:v>13279</c:v>
                </c:pt>
                <c:pt idx="245">
                  <c:v>13270</c:v>
                </c:pt>
                <c:pt idx="246">
                  <c:v>13262</c:v>
                </c:pt>
                <c:pt idx="247">
                  <c:v>13253</c:v>
                </c:pt>
                <c:pt idx="248">
                  <c:v>13244</c:v>
                </c:pt>
                <c:pt idx="249">
                  <c:v>13236</c:v>
                </c:pt>
                <c:pt idx="250">
                  <c:v>13227</c:v>
                </c:pt>
                <c:pt idx="251">
                  <c:v>13218</c:v>
                </c:pt>
                <c:pt idx="252">
                  <c:v>13210</c:v>
                </c:pt>
                <c:pt idx="253">
                  <c:v>13202</c:v>
                </c:pt>
                <c:pt idx="254">
                  <c:v>13193</c:v>
                </c:pt>
                <c:pt idx="255">
                  <c:v>13185</c:v>
                </c:pt>
                <c:pt idx="256">
                  <c:v>13177</c:v>
                </c:pt>
                <c:pt idx="257">
                  <c:v>13168</c:v>
                </c:pt>
                <c:pt idx="258">
                  <c:v>13160</c:v>
                </c:pt>
                <c:pt idx="259">
                  <c:v>13152</c:v>
                </c:pt>
                <c:pt idx="260">
                  <c:v>13144</c:v>
                </c:pt>
                <c:pt idx="261">
                  <c:v>13136</c:v>
                </c:pt>
                <c:pt idx="262">
                  <c:v>13128</c:v>
                </c:pt>
                <c:pt idx="263">
                  <c:v>13120</c:v>
                </c:pt>
                <c:pt idx="264">
                  <c:v>13112</c:v>
                </c:pt>
                <c:pt idx="265">
                  <c:v>13104</c:v>
                </c:pt>
                <c:pt idx="266">
                  <c:v>13096</c:v>
                </c:pt>
                <c:pt idx="267">
                  <c:v>13088</c:v>
                </c:pt>
                <c:pt idx="268">
                  <c:v>13080</c:v>
                </c:pt>
                <c:pt idx="269">
                  <c:v>13073</c:v>
                </c:pt>
                <c:pt idx="270">
                  <c:v>13065</c:v>
                </c:pt>
                <c:pt idx="271">
                  <c:v>13057</c:v>
                </c:pt>
                <c:pt idx="272">
                  <c:v>13050</c:v>
                </c:pt>
                <c:pt idx="273">
                  <c:v>13042</c:v>
                </c:pt>
                <c:pt idx="274">
                  <c:v>13035</c:v>
                </c:pt>
                <c:pt idx="275">
                  <c:v>13027</c:v>
                </c:pt>
                <c:pt idx="276">
                  <c:v>13020</c:v>
                </c:pt>
                <c:pt idx="277">
                  <c:v>13012</c:v>
                </c:pt>
                <c:pt idx="278">
                  <c:v>13005</c:v>
                </c:pt>
                <c:pt idx="279">
                  <c:v>12997</c:v>
                </c:pt>
                <c:pt idx="280">
                  <c:v>12990</c:v>
                </c:pt>
                <c:pt idx="281">
                  <c:v>12983</c:v>
                </c:pt>
                <c:pt idx="282">
                  <c:v>12976</c:v>
                </c:pt>
                <c:pt idx="283">
                  <c:v>12968</c:v>
                </c:pt>
                <c:pt idx="284">
                  <c:v>12961</c:v>
                </c:pt>
                <c:pt idx="285">
                  <c:v>12954</c:v>
                </c:pt>
                <c:pt idx="286">
                  <c:v>12947</c:v>
                </c:pt>
                <c:pt idx="287">
                  <c:v>12940</c:v>
                </c:pt>
                <c:pt idx="288">
                  <c:v>12933</c:v>
                </c:pt>
                <c:pt idx="289">
                  <c:v>12926</c:v>
                </c:pt>
                <c:pt idx="290">
                  <c:v>12920</c:v>
                </c:pt>
                <c:pt idx="291">
                  <c:v>12919</c:v>
                </c:pt>
                <c:pt idx="292">
                  <c:v>12918</c:v>
                </c:pt>
                <c:pt idx="293">
                  <c:v>12917</c:v>
                </c:pt>
                <c:pt idx="294">
                  <c:v>12916</c:v>
                </c:pt>
                <c:pt idx="295">
                  <c:v>12915</c:v>
                </c:pt>
                <c:pt idx="296">
                  <c:v>12914</c:v>
                </c:pt>
                <c:pt idx="297">
                  <c:v>12913</c:v>
                </c:pt>
                <c:pt idx="298">
                  <c:v>12912</c:v>
                </c:pt>
                <c:pt idx="299">
                  <c:v>12911</c:v>
                </c:pt>
                <c:pt idx="300">
                  <c:v>12910</c:v>
                </c:pt>
                <c:pt idx="301">
                  <c:v>12909</c:v>
                </c:pt>
                <c:pt idx="302">
                  <c:v>12908</c:v>
                </c:pt>
                <c:pt idx="303">
                  <c:v>12907</c:v>
                </c:pt>
                <c:pt idx="304">
                  <c:v>12906</c:v>
                </c:pt>
                <c:pt idx="305">
                  <c:v>12905</c:v>
                </c:pt>
                <c:pt idx="306">
                  <c:v>12904</c:v>
                </c:pt>
                <c:pt idx="307">
                  <c:v>12903</c:v>
                </c:pt>
                <c:pt idx="308">
                  <c:v>12902</c:v>
                </c:pt>
                <c:pt idx="309">
                  <c:v>12901</c:v>
                </c:pt>
                <c:pt idx="310">
                  <c:v>12900</c:v>
                </c:pt>
                <c:pt idx="311">
                  <c:v>12899</c:v>
                </c:pt>
                <c:pt idx="312">
                  <c:v>12898</c:v>
                </c:pt>
                <c:pt idx="313">
                  <c:v>12897</c:v>
                </c:pt>
                <c:pt idx="314">
                  <c:v>12896</c:v>
                </c:pt>
                <c:pt idx="315">
                  <c:v>12895</c:v>
                </c:pt>
                <c:pt idx="316">
                  <c:v>12894</c:v>
                </c:pt>
                <c:pt idx="317">
                  <c:v>12893</c:v>
                </c:pt>
                <c:pt idx="318">
                  <c:v>12892</c:v>
                </c:pt>
                <c:pt idx="319">
                  <c:v>12891</c:v>
                </c:pt>
                <c:pt idx="320">
                  <c:v>12890</c:v>
                </c:pt>
                <c:pt idx="321">
                  <c:v>12889</c:v>
                </c:pt>
                <c:pt idx="322">
                  <c:v>12888</c:v>
                </c:pt>
                <c:pt idx="323">
                  <c:v>12887</c:v>
                </c:pt>
                <c:pt idx="324">
                  <c:v>12886</c:v>
                </c:pt>
                <c:pt idx="325">
                  <c:v>12885</c:v>
                </c:pt>
                <c:pt idx="326">
                  <c:v>12884</c:v>
                </c:pt>
                <c:pt idx="327">
                  <c:v>12883</c:v>
                </c:pt>
                <c:pt idx="328">
                  <c:v>12882</c:v>
                </c:pt>
                <c:pt idx="329">
                  <c:v>12881</c:v>
                </c:pt>
                <c:pt idx="330">
                  <c:v>12880</c:v>
                </c:pt>
                <c:pt idx="331">
                  <c:v>12880</c:v>
                </c:pt>
                <c:pt idx="332">
                  <c:v>12879</c:v>
                </c:pt>
                <c:pt idx="333">
                  <c:v>12878</c:v>
                </c:pt>
                <c:pt idx="334">
                  <c:v>12877</c:v>
                </c:pt>
                <c:pt idx="335">
                  <c:v>12876</c:v>
                </c:pt>
                <c:pt idx="336">
                  <c:v>12875</c:v>
                </c:pt>
                <c:pt idx="337">
                  <c:v>12874</c:v>
                </c:pt>
                <c:pt idx="338">
                  <c:v>12873</c:v>
                </c:pt>
                <c:pt idx="339">
                  <c:v>12872</c:v>
                </c:pt>
                <c:pt idx="340">
                  <c:v>12871</c:v>
                </c:pt>
                <c:pt idx="341">
                  <c:v>12870</c:v>
                </c:pt>
                <c:pt idx="342">
                  <c:v>12869</c:v>
                </c:pt>
                <c:pt idx="343">
                  <c:v>12869</c:v>
                </c:pt>
                <c:pt idx="344">
                  <c:v>12868</c:v>
                </c:pt>
                <c:pt idx="345">
                  <c:v>12867</c:v>
                </c:pt>
                <c:pt idx="346">
                  <c:v>12866</c:v>
                </c:pt>
                <c:pt idx="347">
                  <c:v>12865</c:v>
                </c:pt>
                <c:pt idx="348">
                  <c:v>12864</c:v>
                </c:pt>
                <c:pt idx="349">
                  <c:v>12863</c:v>
                </c:pt>
                <c:pt idx="350">
                  <c:v>12862</c:v>
                </c:pt>
                <c:pt idx="351">
                  <c:v>12861</c:v>
                </c:pt>
                <c:pt idx="352">
                  <c:v>12861</c:v>
                </c:pt>
                <c:pt idx="353">
                  <c:v>12860</c:v>
                </c:pt>
                <c:pt idx="354">
                  <c:v>12859</c:v>
                </c:pt>
                <c:pt idx="355">
                  <c:v>12858</c:v>
                </c:pt>
                <c:pt idx="356">
                  <c:v>12857</c:v>
                </c:pt>
                <c:pt idx="357">
                  <c:v>12856</c:v>
                </c:pt>
                <c:pt idx="358">
                  <c:v>12855</c:v>
                </c:pt>
                <c:pt idx="359">
                  <c:v>12855</c:v>
                </c:pt>
                <c:pt idx="360">
                  <c:v>12854</c:v>
                </c:pt>
                <c:pt idx="361">
                  <c:v>12853</c:v>
                </c:pt>
                <c:pt idx="362">
                  <c:v>12852</c:v>
                </c:pt>
                <c:pt idx="363">
                  <c:v>12851</c:v>
                </c:pt>
                <c:pt idx="364">
                  <c:v>12850</c:v>
                </c:pt>
                <c:pt idx="365">
                  <c:v>12849</c:v>
                </c:pt>
                <c:pt idx="366">
                  <c:v>12849</c:v>
                </c:pt>
                <c:pt idx="367">
                  <c:v>12848</c:v>
                </c:pt>
                <c:pt idx="368">
                  <c:v>12847</c:v>
                </c:pt>
                <c:pt idx="369">
                  <c:v>12846</c:v>
                </c:pt>
                <c:pt idx="370">
                  <c:v>12845</c:v>
                </c:pt>
                <c:pt idx="371">
                  <c:v>12844</c:v>
                </c:pt>
                <c:pt idx="372">
                  <c:v>12844</c:v>
                </c:pt>
                <c:pt idx="373">
                  <c:v>12843</c:v>
                </c:pt>
                <c:pt idx="374">
                  <c:v>12842</c:v>
                </c:pt>
                <c:pt idx="375">
                  <c:v>12841</c:v>
                </c:pt>
                <c:pt idx="376">
                  <c:v>12840</c:v>
                </c:pt>
                <c:pt idx="377">
                  <c:v>12840</c:v>
                </c:pt>
                <c:pt idx="378">
                  <c:v>12839</c:v>
                </c:pt>
                <c:pt idx="379">
                  <c:v>12838</c:v>
                </c:pt>
                <c:pt idx="380">
                  <c:v>1283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K$27:$K$407</c:f>
              <c:numCache>
                <c:formatCode>General</c:formatCode>
                <c:ptCount val="381"/>
                <c:pt idx="0">
                  <c:v>31401</c:v>
                </c:pt>
                <c:pt idx="1">
                  <c:v>30401</c:v>
                </c:pt>
                <c:pt idx="2">
                  <c:v>29514</c:v>
                </c:pt>
                <c:pt idx="3">
                  <c:v>28718</c:v>
                </c:pt>
                <c:pt idx="4">
                  <c:v>28004</c:v>
                </c:pt>
                <c:pt idx="5">
                  <c:v>27357</c:v>
                </c:pt>
                <c:pt idx="6">
                  <c:v>26765</c:v>
                </c:pt>
                <c:pt idx="7">
                  <c:v>26225</c:v>
                </c:pt>
                <c:pt idx="8">
                  <c:v>25727</c:v>
                </c:pt>
                <c:pt idx="9">
                  <c:v>25268</c:v>
                </c:pt>
                <c:pt idx="10">
                  <c:v>24843</c:v>
                </c:pt>
                <c:pt idx="11">
                  <c:v>24447</c:v>
                </c:pt>
                <c:pt idx="12">
                  <c:v>24078</c:v>
                </c:pt>
                <c:pt idx="13">
                  <c:v>23733</c:v>
                </c:pt>
                <c:pt idx="14">
                  <c:v>23409</c:v>
                </c:pt>
                <c:pt idx="15">
                  <c:v>23104</c:v>
                </c:pt>
                <c:pt idx="16">
                  <c:v>22817</c:v>
                </c:pt>
                <c:pt idx="17">
                  <c:v>22548</c:v>
                </c:pt>
                <c:pt idx="18">
                  <c:v>22291</c:v>
                </c:pt>
                <c:pt idx="19">
                  <c:v>22047</c:v>
                </c:pt>
                <c:pt idx="20">
                  <c:v>21817</c:v>
                </c:pt>
                <c:pt idx="21">
                  <c:v>21598</c:v>
                </c:pt>
                <c:pt idx="22">
                  <c:v>21389</c:v>
                </c:pt>
                <c:pt idx="23">
                  <c:v>21190</c:v>
                </c:pt>
                <c:pt idx="24">
                  <c:v>21000</c:v>
                </c:pt>
                <c:pt idx="25">
                  <c:v>20818</c:v>
                </c:pt>
                <c:pt idx="26">
                  <c:v>20644</c:v>
                </c:pt>
                <c:pt idx="27">
                  <c:v>20477</c:v>
                </c:pt>
                <c:pt idx="28">
                  <c:v>20317</c:v>
                </c:pt>
                <c:pt idx="29">
                  <c:v>20162</c:v>
                </c:pt>
                <c:pt idx="30">
                  <c:v>20015</c:v>
                </c:pt>
                <c:pt idx="31">
                  <c:v>19872</c:v>
                </c:pt>
                <c:pt idx="32">
                  <c:v>19735</c:v>
                </c:pt>
                <c:pt idx="33">
                  <c:v>19603</c:v>
                </c:pt>
                <c:pt idx="34">
                  <c:v>19475</c:v>
                </c:pt>
                <c:pt idx="35">
                  <c:v>19352</c:v>
                </c:pt>
                <c:pt idx="36">
                  <c:v>19232</c:v>
                </c:pt>
                <c:pt idx="37">
                  <c:v>19117</c:v>
                </c:pt>
                <c:pt idx="38">
                  <c:v>19006</c:v>
                </c:pt>
                <c:pt idx="39">
                  <c:v>18897</c:v>
                </c:pt>
                <c:pt idx="40">
                  <c:v>18792</c:v>
                </c:pt>
                <c:pt idx="41">
                  <c:v>18691</c:v>
                </c:pt>
                <c:pt idx="42">
                  <c:v>18592</c:v>
                </c:pt>
                <c:pt idx="43">
                  <c:v>18496</c:v>
                </c:pt>
                <c:pt idx="44">
                  <c:v>18403</c:v>
                </c:pt>
                <c:pt idx="45">
                  <c:v>18312</c:v>
                </c:pt>
                <c:pt idx="46">
                  <c:v>18224</c:v>
                </c:pt>
                <c:pt idx="47">
                  <c:v>18139</c:v>
                </c:pt>
                <c:pt idx="48">
                  <c:v>18055</c:v>
                </c:pt>
                <c:pt idx="49">
                  <c:v>17975</c:v>
                </c:pt>
                <c:pt idx="50">
                  <c:v>17895</c:v>
                </c:pt>
                <c:pt idx="51">
                  <c:v>17818</c:v>
                </c:pt>
                <c:pt idx="52">
                  <c:v>17743</c:v>
                </c:pt>
                <c:pt idx="53">
                  <c:v>17670</c:v>
                </c:pt>
                <c:pt idx="54">
                  <c:v>17598</c:v>
                </c:pt>
                <c:pt idx="55">
                  <c:v>17528</c:v>
                </c:pt>
                <c:pt idx="56">
                  <c:v>17460</c:v>
                </c:pt>
                <c:pt idx="57">
                  <c:v>17393</c:v>
                </c:pt>
                <c:pt idx="58">
                  <c:v>17328</c:v>
                </c:pt>
                <c:pt idx="59">
                  <c:v>17264</c:v>
                </c:pt>
                <c:pt idx="60">
                  <c:v>17202</c:v>
                </c:pt>
                <c:pt idx="61">
                  <c:v>17141</c:v>
                </c:pt>
                <c:pt idx="62">
                  <c:v>17082</c:v>
                </c:pt>
                <c:pt idx="63">
                  <c:v>17023</c:v>
                </c:pt>
                <c:pt idx="64">
                  <c:v>16966</c:v>
                </c:pt>
                <c:pt idx="65">
                  <c:v>16910</c:v>
                </c:pt>
                <c:pt idx="66">
                  <c:v>16854</c:v>
                </c:pt>
                <c:pt idx="67">
                  <c:v>16801</c:v>
                </c:pt>
                <c:pt idx="68">
                  <c:v>16748</c:v>
                </c:pt>
                <c:pt idx="69">
                  <c:v>16697</c:v>
                </c:pt>
                <c:pt idx="70">
                  <c:v>16645</c:v>
                </c:pt>
                <c:pt idx="71">
                  <c:v>16596</c:v>
                </c:pt>
                <c:pt idx="72">
                  <c:v>16547</c:v>
                </c:pt>
                <c:pt idx="73">
                  <c:v>16499</c:v>
                </c:pt>
                <c:pt idx="74">
                  <c:v>16452</c:v>
                </c:pt>
                <c:pt idx="75">
                  <c:v>16406</c:v>
                </c:pt>
                <c:pt idx="76">
                  <c:v>16360</c:v>
                </c:pt>
                <c:pt idx="77">
                  <c:v>16315</c:v>
                </c:pt>
                <c:pt idx="78">
                  <c:v>16272</c:v>
                </c:pt>
                <c:pt idx="79">
                  <c:v>16228</c:v>
                </c:pt>
                <c:pt idx="80">
                  <c:v>16186</c:v>
                </c:pt>
                <c:pt idx="81">
                  <c:v>16144</c:v>
                </c:pt>
                <c:pt idx="82">
                  <c:v>16103</c:v>
                </c:pt>
                <c:pt idx="83">
                  <c:v>16063</c:v>
                </c:pt>
                <c:pt idx="84">
                  <c:v>16023</c:v>
                </c:pt>
                <c:pt idx="85">
                  <c:v>15984</c:v>
                </c:pt>
                <c:pt idx="86">
                  <c:v>15946</c:v>
                </c:pt>
                <c:pt idx="87">
                  <c:v>15909</c:v>
                </c:pt>
                <c:pt idx="88">
                  <c:v>15871</c:v>
                </c:pt>
                <c:pt idx="89">
                  <c:v>15834</c:v>
                </c:pt>
                <c:pt idx="90">
                  <c:v>15798</c:v>
                </c:pt>
                <c:pt idx="91">
                  <c:v>15763</c:v>
                </c:pt>
                <c:pt idx="92">
                  <c:v>15728</c:v>
                </c:pt>
                <c:pt idx="93">
                  <c:v>15693</c:v>
                </c:pt>
                <c:pt idx="94">
                  <c:v>15659</c:v>
                </c:pt>
                <c:pt idx="95">
                  <c:v>15626</c:v>
                </c:pt>
                <c:pt idx="96">
                  <c:v>15593</c:v>
                </c:pt>
                <c:pt idx="97">
                  <c:v>15560</c:v>
                </c:pt>
                <c:pt idx="98">
                  <c:v>15528</c:v>
                </c:pt>
                <c:pt idx="99">
                  <c:v>15497</c:v>
                </c:pt>
                <c:pt idx="100">
                  <c:v>15466</c:v>
                </c:pt>
                <c:pt idx="101">
                  <c:v>15434</c:v>
                </c:pt>
                <c:pt idx="102">
                  <c:v>15404</c:v>
                </c:pt>
                <c:pt idx="103">
                  <c:v>15374</c:v>
                </c:pt>
                <c:pt idx="104">
                  <c:v>15345</c:v>
                </c:pt>
                <c:pt idx="105">
                  <c:v>15316</c:v>
                </c:pt>
                <c:pt idx="106">
                  <c:v>15287</c:v>
                </c:pt>
                <c:pt idx="107">
                  <c:v>15258</c:v>
                </c:pt>
                <c:pt idx="108">
                  <c:v>15230</c:v>
                </c:pt>
                <c:pt idx="109">
                  <c:v>15202</c:v>
                </c:pt>
                <c:pt idx="110">
                  <c:v>15175</c:v>
                </c:pt>
                <c:pt idx="111">
                  <c:v>15148</c:v>
                </c:pt>
                <c:pt idx="112">
                  <c:v>15122</c:v>
                </c:pt>
                <c:pt idx="113">
                  <c:v>15095</c:v>
                </c:pt>
                <c:pt idx="114">
                  <c:v>15069</c:v>
                </c:pt>
                <c:pt idx="115">
                  <c:v>15043</c:v>
                </c:pt>
                <c:pt idx="116">
                  <c:v>15018</c:v>
                </c:pt>
                <c:pt idx="117">
                  <c:v>14993</c:v>
                </c:pt>
                <c:pt idx="118">
                  <c:v>14968</c:v>
                </c:pt>
                <c:pt idx="119">
                  <c:v>14944</c:v>
                </c:pt>
                <c:pt idx="120">
                  <c:v>14919</c:v>
                </c:pt>
                <c:pt idx="121">
                  <c:v>14895</c:v>
                </c:pt>
                <c:pt idx="122">
                  <c:v>14872</c:v>
                </c:pt>
                <c:pt idx="123">
                  <c:v>14848</c:v>
                </c:pt>
                <c:pt idx="124">
                  <c:v>14825</c:v>
                </c:pt>
                <c:pt idx="125">
                  <c:v>14802</c:v>
                </c:pt>
                <c:pt idx="126">
                  <c:v>14780</c:v>
                </c:pt>
                <c:pt idx="127">
                  <c:v>14757</c:v>
                </c:pt>
                <c:pt idx="128">
                  <c:v>14735</c:v>
                </c:pt>
                <c:pt idx="129">
                  <c:v>14713</c:v>
                </c:pt>
                <c:pt idx="130">
                  <c:v>14691</c:v>
                </c:pt>
                <c:pt idx="131">
                  <c:v>14670</c:v>
                </c:pt>
                <c:pt idx="132">
                  <c:v>14649</c:v>
                </c:pt>
                <c:pt idx="133">
                  <c:v>14628</c:v>
                </c:pt>
                <c:pt idx="134">
                  <c:v>14607</c:v>
                </c:pt>
                <c:pt idx="135">
                  <c:v>14586</c:v>
                </c:pt>
                <c:pt idx="136">
                  <c:v>14566</c:v>
                </c:pt>
                <c:pt idx="137">
                  <c:v>14546</c:v>
                </c:pt>
                <c:pt idx="138">
                  <c:v>14526</c:v>
                </c:pt>
                <c:pt idx="139">
                  <c:v>14506</c:v>
                </c:pt>
                <c:pt idx="140">
                  <c:v>14487</c:v>
                </c:pt>
                <c:pt idx="141">
                  <c:v>14467</c:v>
                </c:pt>
                <c:pt idx="142">
                  <c:v>14448</c:v>
                </c:pt>
                <c:pt idx="143">
                  <c:v>14429</c:v>
                </c:pt>
                <c:pt idx="144">
                  <c:v>14410</c:v>
                </c:pt>
                <c:pt idx="145">
                  <c:v>14392</c:v>
                </c:pt>
                <c:pt idx="146">
                  <c:v>14374</c:v>
                </c:pt>
                <c:pt idx="147">
                  <c:v>14355</c:v>
                </c:pt>
                <c:pt idx="148">
                  <c:v>14337</c:v>
                </c:pt>
                <c:pt idx="149">
                  <c:v>14319</c:v>
                </c:pt>
                <c:pt idx="150">
                  <c:v>14301</c:v>
                </c:pt>
                <c:pt idx="151">
                  <c:v>14284</c:v>
                </c:pt>
                <c:pt idx="152">
                  <c:v>14267</c:v>
                </c:pt>
                <c:pt idx="153">
                  <c:v>14249</c:v>
                </c:pt>
                <c:pt idx="154">
                  <c:v>14232</c:v>
                </c:pt>
                <c:pt idx="155">
                  <c:v>14215</c:v>
                </c:pt>
                <c:pt idx="156">
                  <c:v>14198</c:v>
                </c:pt>
                <c:pt idx="157">
                  <c:v>14182</c:v>
                </c:pt>
                <c:pt idx="158">
                  <c:v>14165</c:v>
                </c:pt>
                <c:pt idx="159">
                  <c:v>14149</c:v>
                </c:pt>
                <c:pt idx="160">
                  <c:v>14133</c:v>
                </c:pt>
                <c:pt idx="161">
                  <c:v>14117</c:v>
                </c:pt>
                <c:pt idx="162">
                  <c:v>14101</c:v>
                </c:pt>
                <c:pt idx="163">
                  <c:v>14085</c:v>
                </c:pt>
                <c:pt idx="164">
                  <c:v>14069</c:v>
                </c:pt>
                <c:pt idx="165">
                  <c:v>14054</c:v>
                </c:pt>
                <c:pt idx="166">
                  <c:v>14039</c:v>
                </c:pt>
                <c:pt idx="167">
                  <c:v>14023</c:v>
                </c:pt>
                <c:pt idx="168">
                  <c:v>14008</c:v>
                </c:pt>
                <c:pt idx="169">
                  <c:v>13993</c:v>
                </c:pt>
                <c:pt idx="170">
                  <c:v>13978</c:v>
                </c:pt>
                <c:pt idx="171">
                  <c:v>13964</c:v>
                </c:pt>
                <c:pt idx="172">
                  <c:v>13949</c:v>
                </c:pt>
                <c:pt idx="173">
                  <c:v>13934</c:v>
                </c:pt>
                <c:pt idx="174">
                  <c:v>13920</c:v>
                </c:pt>
                <c:pt idx="175">
                  <c:v>13906</c:v>
                </c:pt>
                <c:pt idx="176">
                  <c:v>13891</c:v>
                </c:pt>
                <c:pt idx="177">
                  <c:v>13877</c:v>
                </c:pt>
                <c:pt idx="178">
                  <c:v>13863</c:v>
                </c:pt>
                <c:pt idx="179">
                  <c:v>13850</c:v>
                </c:pt>
                <c:pt idx="180">
                  <c:v>13836</c:v>
                </c:pt>
                <c:pt idx="181">
                  <c:v>13822</c:v>
                </c:pt>
                <c:pt idx="182">
                  <c:v>13808</c:v>
                </c:pt>
                <c:pt idx="183">
                  <c:v>13795</c:v>
                </c:pt>
                <c:pt idx="184">
                  <c:v>13782</c:v>
                </c:pt>
                <c:pt idx="185">
                  <c:v>13769</c:v>
                </c:pt>
                <c:pt idx="186">
                  <c:v>13756</c:v>
                </c:pt>
                <c:pt idx="187">
                  <c:v>13742</c:v>
                </c:pt>
                <c:pt idx="188">
                  <c:v>13729</c:v>
                </c:pt>
                <c:pt idx="189">
                  <c:v>13717</c:v>
                </c:pt>
                <c:pt idx="190">
                  <c:v>13704</c:v>
                </c:pt>
                <c:pt idx="191">
                  <c:v>13692</c:v>
                </c:pt>
                <c:pt idx="192">
                  <c:v>13679</c:v>
                </c:pt>
                <c:pt idx="193">
                  <c:v>13666</c:v>
                </c:pt>
                <c:pt idx="194">
                  <c:v>13654</c:v>
                </c:pt>
                <c:pt idx="195">
                  <c:v>13642</c:v>
                </c:pt>
                <c:pt idx="196">
                  <c:v>13630</c:v>
                </c:pt>
                <c:pt idx="197">
                  <c:v>13618</c:v>
                </c:pt>
                <c:pt idx="198">
                  <c:v>13605</c:v>
                </c:pt>
                <c:pt idx="199">
                  <c:v>13593</c:v>
                </c:pt>
                <c:pt idx="200">
                  <c:v>13582</c:v>
                </c:pt>
                <c:pt idx="201">
                  <c:v>13570</c:v>
                </c:pt>
                <c:pt idx="202">
                  <c:v>13558</c:v>
                </c:pt>
                <c:pt idx="203">
                  <c:v>13547</c:v>
                </c:pt>
                <c:pt idx="204">
                  <c:v>13535</c:v>
                </c:pt>
                <c:pt idx="205">
                  <c:v>13524</c:v>
                </c:pt>
                <c:pt idx="206">
                  <c:v>13512</c:v>
                </c:pt>
                <c:pt idx="207">
                  <c:v>13501</c:v>
                </c:pt>
                <c:pt idx="208">
                  <c:v>13490</c:v>
                </c:pt>
                <c:pt idx="209">
                  <c:v>13479</c:v>
                </c:pt>
                <c:pt idx="210">
                  <c:v>13468</c:v>
                </c:pt>
                <c:pt idx="211">
                  <c:v>13457</c:v>
                </c:pt>
                <c:pt idx="212">
                  <c:v>13446</c:v>
                </c:pt>
                <c:pt idx="213">
                  <c:v>13435</c:v>
                </c:pt>
                <c:pt idx="214">
                  <c:v>13424</c:v>
                </c:pt>
                <c:pt idx="215">
                  <c:v>13413</c:v>
                </c:pt>
                <c:pt idx="216">
                  <c:v>13403</c:v>
                </c:pt>
                <c:pt idx="217">
                  <c:v>13392</c:v>
                </c:pt>
                <c:pt idx="218">
                  <c:v>13382</c:v>
                </c:pt>
                <c:pt idx="219">
                  <c:v>13371</c:v>
                </c:pt>
                <c:pt idx="220">
                  <c:v>13361</c:v>
                </c:pt>
                <c:pt idx="221">
                  <c:v>13351</c:v>
                </c:pt>
                <c:pt idx="222">
                  <c:v>13341</c:v>
                </c:pt>
                <c:pt idx="223">
                  <c:v>13330</c:v>
                </c:pt>
                <c:pt idx="224">
                  <c:v>13320</c:v>
                </c:pt>
                <c:pt idx="225">
                  <c:v>13310</c:v>
                </c:pt>
                <c:pt idx="226">
                  <c:v>13300</c:v>
                </c:pt>
                <c:pt idx="227">
                  <c:v>13290</c:v>
                </c:pt>
                <c:pt idx="228">
                  <c:v>13280</c:v>
                </c:pt>
                <c:pt idx="229">
                  <c:v>13271</c:v>
                </c:pt>
                <c:pt idx="230">
                  <c:v>13261</c:v>
                </c:pt>
                <c:pt idx="231">
                  <c:v>13251</c:v>
                </c:pt>
                <c:pt idx="232">
                  <c:v>13242</c:v>
                </c:pt>
                <c:pt idx="233">
                  <c:v>13232</c:v>
                </c:pt>
                <c:pt idx="234">
                  <c:v>13222</c:v>
                </c:pt>
                <c:pt idx="235">
                  <c:v>13213</c:v>
                </c:pt>
                <c:pt idx="236">
                  <c:v>13204</c:v>
                </c:pt>
                <c:pt idx="237">
                  <c:v>13194</c:v>
                </c:pt>
                <c:pt idx="238">
                  <c:v>13185</c:v>
                </c:pt>
                <c:pt idx="239">
                  <c:v>13176</c:v>
                </c:pt>
                <c:pt idx="240">
                  <c:v>13167</c:v>
                </c:pt>
                <c:pt idx="241">
                  <c:v>13158</c:v>
                </c:pt>
                <c:pt idx="242">
                  <c:v>13149</c:v>
                </c:pt>
                <c:pt idx="243">
                  <c:v>13140</c:v>
                </c:pt>
                <c:pt idx="244">
                  <c:v>13131</c:v>
                </c:pt>
                <c:pt idx="245">
                  <c:v>13122</c:v>
                </c:pt>
                <c:pt idx="246">
                  <c:v>13113</c:v>
                </c:pt>
                <c:pt idx="247">
                  <c:v>13104</c:v>
                </c:pt>
                <c:pt idx="248">
                  <c:v>13095</c:v>
                </c:pt>
                <c:pt idx="249">
                  <c:v>13087</c:v>
                </c:pt>
                <c:pt idx="250">
                  <c:v>13078</c:v>
                </c:pt>
                <c:pt idx="251">
                  <c:v>13069</c:v>
                </c:pt>
                <c:pt idx="252">
                  <c:v>13061</c:v>
                </c:pt>
                <c:pt idx="253">
                  <c:v>13052</c:v>
                </c:pt>
                <c:pt idx="254">
                  <c:v>13044</c:v>
                </c:pt>
                <c:pt idx="255">
                  <c:v>13035</c:v>
                </c:pt>
                <c:pt idx="256">
                  <c:v>13027</c:v>
                </c:pt>
                <c:pt idx="257">
                  <c:v>13019</c:v>
                </c:pt>
                <c:pt idx="258">
                  <c:v>13010</c:v>
                </c:pt>
                <c:pt idx="259">
                  <c:v>13002</c:v>
                </c:pt>
                <c:pt idx="260">
                  <c:v>12994</c:v>
                </c:pt>
                <c:pt idx="261">
                  <c:v>12986</c:v>
                </c:pt>
                <c:pt idx="262">
                  <c:v>12978</c:v>
                </c:pt>
                <c:pt idx="263">
                  <c:v>12970</c:v>
                </c:pt>
                <c:pt idx="264">
                  <c:v>12962</c:v>
                </c:pt>
                <c:pt idx="265">
                  <c:v>12954</c:v>
                </c:pt>
                <c:pt idx="266">
                  <c:v>12946</c:v>
                </c:pt>
                <c:pt idx="267">
                  <c:v>12938</c:v>
                </c:pt>
                <c:pt idx="268">
                  <c:v>12930</c:v>
                </c:pt>
                <c:pt idx="269">
                  <c:v>12922</c:v>
                </c:pt>
                <c:pt idx="270">
                  <c:v>12914</c:v>
                </c:pt>
                <c:pt idx="271">
                  <c:v>12906</c:v>
                </c:pt>
                <c:pt idx="272">
                  <c:v>12899</c:v>
                </c:pt>
                <c:pt idx="273">
                  <c:v>12891</c:v>
                </c:pt>
                <c:pt idx="274">
                  <c:v>12884</c:v>
                </c:pt>
                <c:pt idx="275">
                  <c:v>12876</c:v>
                </c:pt>
                <c:pt idx="276">
                  <c:v>12869</c:v>
                </c:pt>
                <c:pt idx="277">
                  <c:v>12861</c:v>
                </c:pt>
                <c:pt idx="278">
                  <c:v>12853</c:v>
                </c:pt>
                <c:pt idx="279">
                  <c:v>12846</c:v>
                </c:pt>
                <c:pt idx="280">
                  <c:v>12839</c:v>
                </c:pt>
                <c:pt idx="281">
                  <c:v>12832</c:v>
                </c:pt>
                <c:pt idx="282">
                  <c:v>12824</c:v>
                </c:pt>
                <c:pt idx="283">
                  <c:v>12817</c:v>
                </c:pt>
                <c:pt idx="284">
                  <c:v>12810</c:v>
                </c:pt>
                <c:pt idx="285">
                  <c:v>12802</c:v>
                </c:pt>
                <c:pt idx="286">
                  <c:v>12795</c:v>
                </c:pt>
                <c:pt idx="287">
                  <c:v>12788</c:v>
                </c:pt>
                <c:pt idx="288">
                  <c:v>12781</c:v>
                </c:pt>
                <c:pt idx="289">
                  <c:v>12774</c:v>
                </c:pt>
                <c:pt idx="290">
                  <c:v>12768</c:v>
                </c:pt>
                <c:pt idx="291">
                  <c:v>12767</c:v>
                </c:pt>
                <c:pt idx="292">
                  <c:v>12766</c:v>
                </c:pt>
                <c:pt idx="293">
                  <c:v>12765</c:v>
                </c:pt>
                <c:pt idx="294">
                  <c:v>12764</c:v>
                </c:pt>
                <c:pt idx="295">
                  <c:v>12763</c:v>
                </c:pt>
                <c:pt idx="296">
                  <c:v>12762</c:v>
                </c:pt>
                <c:pt idx="297">
                  <c:v>12761</c:v>
                </c:pt>
                <c:pt idx="298">
                  <c:v>12760</c:v>
                </c:pt>
                <c:pt idx="299">
                  <c:v>12759</c:v>
                </c:pt>
                <c:pt idx="300">
                  <c:v>12758</c:v>
                </c:pt>
                <c:pt idx="301">
                  <c:v>12757</c:v>
                </c:pt>
                <c:pt idx="302">
                  <c:v>12756</c:v>
                </c:pt>
                <c:pt idx="303">
                  <c:v>12755</c:v>
                </c:pt>
                <c:pt idx="304">
                  <c:v>12754</c:v>
                </c:pt>
                <c:pt idx="305">
                  <c:v>12753</c:v>
                </c:pt>
                <c:pt idx="306">
                  <c:v>12752</c:v>
                </c:pt>
                <c:pt idx="307">
                  <c:v>12751</c:v>
                </c:pt>
                <c:pt idx="308">
                  <c:v>12750</c:v>
                </c:pt>
                <c:pt idx="309">
                  <c:v>12749</c:v>
                </c:pt>
                <c:pt idx="310">
                  <c:v>12748</c:v>
                </c:pt>
                <c:pt idx="311">
                  <c:v>12747</c:v>
                </c:pt>
                <c:pt idx="312">
                  <c:v>12746</c:v>
                </c:pt>
                <c:pt idx="313">
                  <c:v>12745</c:v>
                </c:pt>
                <c:pt idx="314">
                  <c:v>12744</c:v>
                </c:pt>
                <c:pt idx="315">
                  <c:v>12743</c:v>
                </c:pt>
                <c:pt idx="316">
                  <c:v>12742</c:v>
                </c:pt>
                <c:pt idx="317">
                  <c:v>12741</c:v>
                </c:pt>
                <c:pt idx="318">
                  <c:v>12740</c:v>
                </c:pt>
                <c:pt idx="319">
                  <c:v>12739</c:v>
                </c:pt>
                <c:pt idx="320">
                  <c:v>12738</c:v>
                </c:pt>
                <c:pt idx="321">
                  <c:v>12737</c:v>
                </c:pt>
                <c:pt idx="322">
                  <c:v>12736</c:v>
                </c:pt>
                <c:pt idx="323">
                  <c:v>12735</c:v>
                </c:pt>
                <c:pt idx="324">
                  <c:v>12734</c:v>
                </c:pt>
                <c:pt idx="325">
                  <c:v>12733</c:v>
                </c:pt>
                <c:pt idx="326">
                  <c:v>12732</c:v>
                </c:pt>
                <c:pt idx="327">
                  <c:v>12731</c:v>
                </c:pt>
                <c:pt idx="328">
                  <c:v>12730</c:v>
                </c:pt>
                <c:pt idx="329">
                  <c:v>12729</c:v>
                </c:pt>
                <c:pt idx="330">
                  <c:v>12728</c:v>
                </c:pt>
                <c:pt idx="331">
                  <c:v>12727</c:v>
                </c:pt>
                <c:pt idx="332">
                  <c:v>12726</c:v>
                </c:pt>
                <c:pt idx="333">
                  <c:v>12726</c:v>
                </c:pt>
                <c:pt idx="334">
                  <c:v>12725</c:v>
                </c:pt>
                <c:pt idx="335">
                  <c:v>12724</c:v>
                </c:pt>
                <c:pt idx="336">
                  <c:v>12723</c:v>
                </c:pt>
                <c:pt idx="337">
                  <c:v>12722</c:v>
                </c:pt>
                <c:pt idx="338">
                  <c:v>12721</c:v>
                </c:pt>
                <c:pt idx="339">
                  <c:v>12720</c:v>
                </c:pt>
                <c:pt idx="340">
                  <c:v>12719</c:v>
                </c:pt>
                <c:pt idx="341">
                  <c:v>12718</c:v>
                </c:pt>
                <c:pt idx="342">
                  <c:v>12717</c:v>
                </c:pt>
                <c:pt idx="343">
                  <c:v>12716</c:v>
                </c:pt>
                <c:pt idx="344">
                  <c:v>12715</c:v>
                </c:pt>
                <c:pt idx="345">
                  <c:v>12714</c:v>
                </c:pt>
                <c:pt idx="346">
                  <c:v>12713</c:v>
                </c:pt>
                <c:pt idx="347">
                  <c:v>12713</c:v>
                </c:pt>
                <c:pt idx="348">
                  <c:v>12712</c:v>
                </c:pt>
                <c:pt idx="349">
                  <c:v>12711</c:v>
                </c:pt>
                <c:pt idx="350">
                  <c:v>12710</c:v>
                </c:pt>
                <c:pt idx="351">
                  <c:v>12709</c:v>
                </c:pt>
                <c:pt idx="352">
                  <c:v>12708</c:v>
                </c:pt>
                <c:pt idx="353">
                  <c:v>12707</c:v>
                </c:pt>
                <c:pt idx="354">
                  <c:v>12707</c:v>
                </c:pt>
                <c:pt idx="355">
                  <c:v>12706</c:v>
                </c:pt>
                <c:pt idx="356">
                  <c:v>12705</c:v>
                </c:pt>
                <c:pt idx="357">
                  <c:v>12704</c:v>
                </c:pt>
                <c:pt idx="358">
                  <c:v>12703</c:v>
                </c:pt>
                <c:pt idx="359">
                  <c:v>12702</c:v>
                </c:pt>
                <c:pt idx="360">
                  <c:v>12701</c:v>
                </c:pt>
                <c:pt idx="361">
                  <c:v>12700</c:v>
                </c:pt>
                <c:pt idx="362">
                  <c:v>12700</c:v>
                </c:pt>
                <c:pt idx="363">
                  <c:v>12699</c:v>
                </c:pt>
                <c:pt idx="364">
                  <c:v>12698</c:v>
                </c:pt>
                <c:pt idx="365">
                  <c:v>12697</c:v>
                </c:pt>
                <c:pt idx="366">
                  <c:v>12696</c:v>
                </c:pt>
                <c:pt idx="367">
                  <c:v>12695</c:v>
                </c:pt>
                <c:pt idx="368">
                  <c:v>12694</c:v>
                </c:pt>
                <c:pt idx="369">
                  <c:v>12693</c:v>
                </c:pt>
                <c:pt idx="370">
                  <c:v>12693</c:v>
                </c:pt>
                <c:pt idx="371">
                  <c:v>12692</c:v>
                </c:pt>
                <c:pt idx="372">
                  <c:v>12691</c:v>
                </c:pt>
                <c:pt idx="373">
                  <c:v>12690</c:v>
                </c:pt>
                <c:pt idx="374">
                  <c:v>12690</c:v>
                </c:pt>
                <c:pt idx="375">
                  <c:v>12689</c:v>
                </c:pt>
                <c:pt idx="376">
                  <c:v>12688</c:v>
                </c:pt>
                <c:pt idx="377">
                  <c:v>12687</c:v>
                </c:pt>
                <c:pt idx="378">
                  <c:v>12686</c:v>
                </c:pt>
                <c:pt idx="379">
                  <c:v>12685</c:v>
                </c:pt>
                <c:pt idx="380">
                  <c:v>1268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L$27:$L$407</c:f>
              <c:numCache>
                <c:formatCode>General</c:formatCode>
                <c:ptCount val="381"/>
                <c:pt idx="0">
                  <c:v>25088</c:v>
                </c:pt>
                <c:pt idx="1">
                  <c:v>25088</c:v>
                </c:pt>
                <c:pt idx="2">
                  <c:v>25088</c:v>
                </c:pt>
                <c:pt idx="3">
                  <c:v>25088</c:v>
                </c:pt>
                <c:pt idx="4">
                  <c:v>25088</c:v>
                </c:pt>
                <c:pt idx="5">
                  <c:v>25088</c:v>
                </c:pt>
                <c:pt idx="6">
                  <c:v>25088</c:v>
                </c:pt>
                <c:pt idx="7">
                  <c:v>25088</c:v>
                </c:pt>
                <c:pt idx="8">
                  <c:v>25088</c:v>
                </c:pt>
                <c:pt idx="9">
                  <c:v>25088</c:v>
                </c:pt>
                <c:pt idx="10">
                  <c:v>25088</c:v>
                </c:pt>
                <c:pt idx="11">
                  <c:v>25088</c:v>
                </c:pt>
                <c:pt idx="12">
                  <c:v>25088</c:v>
                </c:pt>
                <c:pt idx="13">
                  <c:v>25088</c:v>
                </c:pt>
                <c:pt idx="14">
                  <c:v>25088</c:v>
                </c:pt>
                <c:pt idx="15">
                  <c:v>25088</c:v>
                </c:pt>
                <c:pt idx="16">
                  <c:v>25088</c:v>
                </c:pt>
                <c:pt idx="17">
                  <c:v>25088</c:v>
                </c:pt>
                <c:pt idx="18">
                  <c:v>25088</c:v>
                </c:pt>
                <c:pt idx="19">
                  <c:v>25088</c:v>
                </c:pt>
                <c:pt idx="20">
                  <c:v>25088</c:v>
                </c:pt>
                <c:pt idx="21">
                  <c:v>24799</c:v>
                </c:pt>
                <c:pt idx="22">
                  <c:v>24519</c:v>
                </c:pt>
                <c:pt idx="23">
                  <c:v>24246</c:v>
                </c:pt>
                <c:pt idx="24">
                  <c:v>23997</c:v>
                </c:pt>
                <c:pt idx="25">
                  <c:v>23770</c:v>
                </c:pt>
                <c:pt idx="26">
                  <c:v>23533</c:v>
                </c:pt>
                <c:pt idx="27">
                  <c:v>23316</c:v>
                </c:pt>
                <c:pt idx="28">
                  <c:v>23105</c:v>
                </c:pt>
                <c:pt idx="29">
                  <c:v>22913</c:v>
                </c:pt>
                <c:pt idx="30">
                  <c:v>22710</c:v>
                </c:pt>
                <c:pt idx="31">
                  <c:v>22540</c:v>
                </c:pt>
                <c:pt idx="32">
                  <c:v>22359</c:v>
                </c:pt>
                <c:pt idx="33">
                  <c:v>22182</c:v>
                </c:pt>
                <c:pt idx="34">
                  <c:v>22022</c:v>
                </c:pt>
                <c:pt idx="35">
                  <c:v>21864</c:v>
                </c:pt>
                <c:pt idx="36">
                  <c:v>21709</c:v>
                </c:pt>
                <c:pt idx="37">
                  <c:v>21570</c:v>
                </c:pt>
                <c:pt idx="38">
                  <c:v>21420</c:v>
                </c:pt>
                <c:pt idx="39">
                  <c:v>21285</c:v>
                </c:pt>
                <c:pt idx="40">
                  <c:v>21153</c:v>
                </c:pt>
                <c:pt idx="41">
                  <c:v>21022</c:v>
                </c:pt>
                <c:pt idx="42">
                  <c:v>20893</c:v>
                </c:pt>
                <c:pt idx="43">
                  <c:v>20778</c:v>
                </c:pt>
                <c:pt idx="44">
                  <c:v>20665</c:v>
                </c:pt>
                <c:pt idx="45">
                  <c:v>20541</c:v>
                </c:pt>
                <c:pt idx="46">
                  <c:v>20431</c:v>
                </c:pt>
                <c:pt idx="47">
                  <c:v>20333</c:v>
                </c:pt>
                <c:pt idx="48">
                  <c:v>20225</c:v>
                </c:pt>
                <c:pt idx="49">
                  <c:v>20119</c:v>
                </c:pt>
                <c:pt idx="50">
                  <c:v>20025</c:v>
                </c:pt>
                <c:pt idx="51">
                  <c:v>19932</c:v>
                </c:pt>
                <c:pt idx="52">
                  <c:v>19830</c:v>
                </c:pt>
                <c:pt idx="53">
                  <c:v>19739</c:v>
                </c:pt>
                <c:pt idx="54">
                  <c:v>19649</c:v>
                </c:pt>
                <c:pt idx="55">
                  <c:v>19570</c:v>
                </c:pt>
                <c:pt idx="56">
                  <c:v>19483</c:v>
                </c:pt>
                <c:pt idx="57">
                  <c:v>19396</c:v>
                </c:pt>
                <c:pt idx="58">
                  <c:v>19320</c:v>
                </c:pt>
                <c:pt idx="59">
                  <c:v>19244</c:v>
                </c:pt>
                <c:pt idx="60">
                  <c:v>19160</c:v>
                </c:pt>
                <c:pt idx="61">
                  <c:v>19086</c:v>
                </c:pt>
                <c:pt idx="62">
                  <c:v>19013</c:v>
                </c:pt>
                <c:pt idx="63">
                  <c:v>18940</c:v>
                </c:pt>
                <c:pt idx="64">
                  <c:v>18869</c:v>
                </c:pt>
                <c:pt idx="65">
                  <c:v>18807</c:v>
                </c:pt>
                <c:pt idx="66">
                  <c:v>18736</c:v>
                </c:pt>
                <c:pt idx="67">
                  <c:v>18666</c:v>
                </c:pt>
                <c:pt idx="68">
                  <c:v>18606</c:v>
                </c:pt>
                <c:pt idx="69">
                  <c:v>18537</c:v>
                </c:pt>
                <c:pt idx="70">
                  <c:v>18478</c:v>
                </c:pt>
                <c:pt idx="71">
                  <c:v>18419</c:v>
                </c:pt>
                <c:pt idx="72">
                  <c:v>18361</c:v>
                </c:pt>
                <c:pt idx="73">
                  <c:v>18303</c:v>
                </c:pt>
                <c:pt idx="74">
                  <c:v>18246</c:v>
                </c:pt>
                <c:pt idx="75">
                  <c:v>18189</c:v>
                </c:pt>
                <c:pt idx="76">
                  <c:v>18132</c:v>
                </c:pt>
                <c:pt idx="77">
                  <c:v>18076</c:v>
                </c:pt>
                <c:pt idx="78">
                  <c:v>18021</c:v>
                </c:pt>
                <c:pt idx="79">
                  <c:v>17973</c:v>
                </c:pt>
                <c:pt idx="80">
                  <c:v>17919</c:v>
                </c:pt>
                <c:pt idx="81">
                  <c:v>17864</c:v>
                </c:pt>
                <c:pt idx="82">
                  <c:v>17818</c:v>
                </c:pt>
                <c:pt idx="83">
                  <c:v>17772</c:v>
                </c:pt>
                <c:pt idx="84">
                  <c:v>17719</c:v>
                </c:pt>
                <c:pt idx="85">
                  <c:v>17674</c:v>
                </c:pt>
                <c:pt idx="86">
                  <c:v>17629</c:v>
                </c:pt>
                <c:pt idx="87">
                  <c:v>17585</c:v>
                </c:pt>
                <c:pt idx="88">
                  <c:v>17533</c:v>
                </c:pt>
                <c:pt idx="89">
                  <c:v>17489</c:v>
                </c:pt>
                <c:pt idx="90">
                  <c:v>17445</c:v>
                </c:pt>
                <c:pt idx="91">
                  <c:v>17402</c:v>
                </c:pt>
                <c:pt idx="92">
                  <c:v>17366</c:v>
                </c:pt>
                <c:pt idx="93">
                  <c:v>17323</c:v>
                </c:pt>
                <c:pt idx="94">
                  <c:v>17281</c:v>
                </c:pt>
                <c:pt idx="95">
                  <c:v>17239</c:v>
                </c:pt>
                <c:pt idx="96">
                  <c:v>17204</c:v>
                </c:pt>
                <c:pt idx="97">
                  <c:v>17162</c:v>
                </c:pt>
                <c:pt idx="98">
                  <c:v>17120</c:v>
                </c:pt>
                <c:pt idx="99">
                  <c:v>17086</c:v>
                </c:pt>
                <c:pt idx="100">
                  <c:v>17045</c:v>
                </c:pt>
                <c:pt idx="101">
                  <c:v>17011</c:v>
                </c:pt>
                <c:pt idx="102">
                  <c:v>16977</c:v>
                </c:pt>
                <c:pt idx="103">
                  <c:v>16937</c:v>
                </c:pt>
                <c:pt idx="104">
                  <c:v>16904</c:v>
                </c:pt>
                <c:pt idx="105">
                  <c:v>16871</c:v>
                </c:pt>
                <c:pt idx="106">
                  <c:v>16831</c:v>
                </c:pt>
                <c:pt idx="107">
                  <c:v>16798</c:v>
                </c:pt>
                <c:pt idx="108">
                  <c:v>16766</c:v>
                </c:pt>
                <c:pt idx="109">
                  <c:v>16733</c:v>
                </c:pt>
                <c:pt idx="110">
                  <c:v>16701</c:v>
                </c:pt>
                <c:pt idx="111">
                  <c:v>16669</c:v>
                </c:pt>
                <c:pt idx="112">
                  <c:v>16637</c:v>
                </c:pt>
                <c:pt idx="113">
                  <c:v>16605</c:v>
                </c:pt>
                <c:pt idx="114">
                  <c:v>16573</c:v>
                </c:pt>
                <c:pt idx="115">
                  <c:v>16542</c:v>
                </c:pt>
                <c:pt idx="116">
                  <c:v>16511</c:v>
                </c:pt>
                <c:pt idx="117">
                  <c:v>16479</c:v>
                </c:pt>
                <c:pt idx="118">
                  <c:v>16455</c:v>
                </c:pt>
                <c:pt idx="119">
                  <c:v>16424</c:v>
                </c:pt>
                <c:pt idx="120">
                  <c:v>16393</c:v>
                </c:pt>
                <c:pt idx="121">
                  <c:v>16369</c:v>
                </c:pt>
                <c:pt idx="122">
                  <c:v>16338</c:v>
                </c:pt>
                <c:pt idx="123">
                  <c:v>16308</c:v>
                </c:pt>
                <c:pt idx="124">
                  <c:v>16284</c:v>
                </c:pt>
                <c:pt idx="125">
                  <c:v>16254</c:v>
                </c:pt>
                <c:pt idx="126">
                  <c:v>16230</c:v>
                </c:pt>
                <c:pt idx="127">
                  <c:v>16200</c:v>
                </c:pt>
                <c:pt idx="128">
                  <c:v>16177</c:v>
                </c:pt>
                <c:pt idx="129">
                  <c:v>16147</c:v>
                </c:pt>
                <c:pt idx="130">
                  <c:v>16124</c:v>
                </c:pt>
                <c:pt idx="131">
                  <c:v>16101</c:v>
                </c:pt>
                <c:pt idx="132">
                  <c:v>16072</c:v>
                </c:pt>
                <c:pt idx="133">
                  <c:v>16048</c:v>
                </c:pt>
                <c:pt idx="134">
                  <c:v>16025</c:v>
                </c:pt>
                <c:pt idx="135">
                  <c:v>16002</c:v>
                </c:pt>
                <c:pt idx="136">
                  <c:v>15974</c:v>
                </c:pt>
                <c:pt idx="137">
                  <c:v>15951</c:v>
                </c:pt>
                <c:pt idx="138">
                  <c:v>15928</c:v>
                </c:pt>
                <c:pt idx="139">
                  <c:v>15906</c:v>
                </c:pt>
                <c:pt idx="140">
                  <c:v>15883</c:v>
                </c:pt>
                <c:pt idx="141">
                  <c:v>15861</c:v>
                </c:pt>
                <c:pt idx="142">
                  <c:v>15839</c:v>
                </c:pt>
                <c:pt idx="143">
                  <c:v>15816</c:v>
                </c:pt>
                <c:pt idx="144">
                  <c:v>15794</c:v>
                </c:pt>
                <c:pt idx="145">
                  <c:v>15772</c:v>
                </c:pt>
                <c:pt idx="146">
                  <c:v>15750</c:v>
                </c:pt>
                <c:pt idx="147">
                  <c:v>15728</c:v>
                </c:pt>
                <c:pt idx="148">
                  <c:v>15707</c:v>
                </c:pt>
                <c:pt idx="149">
                  <c:v>15685</c:v>
                </c:pt>
                <c:pt idx="150">
                  <c:v>15663</c:v>
                </c:pt>
                <c:pt idx="151">
                  <c:v>15642</c:v>
                </c:pt>
                <c:pt idx="152">
                  <c:v>15620</c:v>
                </c:pt>
                <c:pt idx="153">
                  <c:v>15599</c:v>
                </c:pt>
                <c:pt idx="154">
                  <c:v>15583</c:v>
                </c:pt>
                <c:pt idx="155">
                  <c:v>15562</c:v>
                </c:pt>
                <c:pt idx="156">
                  <c:v>15541</c:v>
                </c:pt>
                <c:pt idx="157">
                  <c:v>15520</c:v>
                </c:pt>
                <c:pt idx="158">
                  <c:v>15504</c:v>
                </c:pt>
                <c:pt idx="159">
                  <c:v>15483</c:v>
                </c:pt>
                <c:pt idx="160">
                  <c:v>15462</c:v>
                </c:pt>
                <c:pt idx="161">
                  <c:v>15446</c:v>
                </c:pt>
                <c:pt idx="162">
                  <c:v>15426</c:v>
                </c:pt>
                <c:pt idx="163">
                  <c:v>15410</c:v>
                </c:pt>
                <c:pt idx="164">
                  <c:v>15390</c:v>
                </c:pt>
                <c:pt idx="165">
                  <c:v>15369</c:v>
                </c:pt>
                <c:pt idx="166">
                  <c:v>15354</c:v>
                </c:pt>
                <c:pt idx="167">
                  <c:v>15333</c:v>
                </c:pt>
                <c:pt idx="168">
                  <c:v>15318</c:v>
                </c:pt>
                <c:pt idx="169">
                  <c:v>15298</c:v>
                </c:pt>
                <c:pt idx="170">
                  <c:v>15283</c:v>
                </c:pt>
                <c:pt idx="171">
                  <c:v>15268</c:v>
                </c:pt>
                <c:pt idx="172">
                  <c:v>15248</c:v>
                </c:pt>
                <c:pt idx="173">
                  <c:v>15233</c:v>
                </c:pt>
                <c:pt idx="174">
                  <c:v>15213</c:v>
                </c:pt>
                <c:pt idx="175">
                  <c:v>15198</c:v>
                </c:pt>
                <c:pt idx="176">
                  <c:v>15183</c:v>
                </c:pt>
                <c:pt idx="177">
                  <c:v>15163</c:v>
                </c:pt>
                <c:pt idx="178">
                  <c:v>15149</c:v>
                </c:pt>
                <c:pt idx="179">
                  <c:v>15134</c:v>
                </c:pt>
                <c:pt idx="180">
                  <c:v>15114</c:v>
                </c:pt>
                <c:pt idx="181">
                  <c:v>15100</c:v>
                </c:pt>
                <c:pt idx="182">
                  <c:v>15085</c:v>
                </c:pt>
                <c:pt idx="183">
                  <c:v>15071</c:v>
                </c:pt>
                <c:pt idx="184">
                  <c:v>15051</c:v>
                </c:pt>
                <c:pt idx="185">
                  <c:v>15037</c:v>
                </c:pt>
                <c:pt idx="186">
                  <c:v>15022</c:v>
                </c:pt>
                <c:pt idx="187">
                  <c:v>15008</c:v>
                </c:pt>
                <c:pt idx="188">
                  <c:v>14994</c:v>
                </c:pt>
                <c:pt idx="189">
                  <c:v>14975</c:v>
                </c:pt>
                <c:pt idx="190">
                  <c:v>14960</c:v>
                </c:pt>
                <c:pt idx="191">
                  <c:v>14946</c:v>
                </c:pt>
                <c:pt idx="192">
                  <c:v>14932</c:v>
                </c:pt>
                <c:pt idx="193">
                  <c:v>14918</c:v>
                </c:pt>
                <c:pt idx="194">
                  <c:v>14904</c:v>
                </c:pt>
                <c:pt idx="195">
                  <c:v>14890</c:v>
                </c:pt>
                <c:pt idx="196">
                  <c:v>14876</c:v>
                </c:pt>
                <c:pt idx="197">
                  <c:v>14862</c:v>
                </c:pt>
                <c:pt idx="198">
                  <c:v>14848</c:v>
                </c:pt>
                <c:pt idx="199">
                  <c:v>14834</c:v>
                </c:pt>
                <c:pt idx="200">
                  <c:v>14820</c:v>
                </c:pt>
                <c:pt idx="201">
                  <c:v>14806</c:v>
                </c:pt>
                <c:pt idx="202">
                  <c:v>14792</c:v>
                </c:pt>
                <c:pt idx="203">
                  <c:v>14779</c:v>
                </c:pt>
                <c:pt idx="204">
                  <c:v>14765</c:v>
                </c:pt>
                <c:pt idx="205">
                  <c:v>14751</c:v>
                </c:pt>
                <c:pt idx="206">
                  <c:v>14738</c:v>
                </c:pt>
                <c:pt idx="207">
                  <c:v>14724</c:v>
                </c:pt>
                <c:pt idx="208">
                  <c:v>14711</c:v>
                </c:pt>
                <c:pt idx="209">
                  <c:v>14702</c:v>
                </c:pt>
                <c:pt idx="210">
                  <c:v>14688</c:v>
                </c:pt>
                <c:pt idx="211">
                  <c:v>14675</c:v>
                </c:pt>
                <c:pt idx="212">
                  <c:v>14661</c:v>
                </c:pt>
                <c:pt idx="213">
                  <c:v>14648</c:v>
                </c:pt>
                <c:pt idx="214">
                  <c:v>14634</c:v>
                </c:pt>
                <c:pt idx="215">
                  <c:v>14625</c:v>
                </c:pt>
                <c:pt idx="216">
                  <c:v>14612</c:v>
                </c:pt>
                <c:pt idx="217">
                  <c:v>14599</c:v>
                </c:pt>
                <c:pt idx="218">
                  <c:v>14586</c:v>
                </c:pt>
                <c:pt idx="219">
                  <c:v>14577</c:v>
                </c:pt>
                <c:pt idx="220">
                  <c:v>14564</c:v>
                </c:pt>
                <c:pt idx="221">
                  <c:v>14550</c:v>
                </c:pt>
                <c:pt idx="222">
                  <c:v>14537</c:v>
                </c:pt>
                <c:pt idx="223">
                  <c:v>14529</c:v>
                </c:pt>
                <c:pt idx="224">
                  <c:v>14516</c:v>
                </c:pt>
                <c:pt idx="225">
                  <c:v>14503</c:v>
                </c:pt>
                <c:pt idx="226">
                  <c:v>14494</c:v>
                </c:pt>
                <c:pt idx="227">
                  <c:v>14481</c:v>
                </c:pt>
                <c:pt idx="228">
                  <c:v>14468</c:v>
                </c:pt>
                <c:pt idx="229">
                  <c:v>14459</c:v>
                </c:pt>
                <c:pt idx="230">
                  <c:v>14446</c:v>
                </c:pt>
                <c:pt idx="231">
                  <c:v>14434</c:v>
                </c:pt>
                <c:pt idx="232">
                  <c:v>14425</c:v>
                </c:pt>
                <c:pt idx="233">
                  <c:v>14412</c:v>
                </c:pt>
                <c:pt idx="234">
                  <c:v>14404</c:v>
                </c:pt>
                <c:pt idx="235">
                  <c:v>14391</c:v>
                </c:pt>
                <c:pt idx="236">
                  <c:v>14378</c:v>
                </c:pt>
                <c:pt idx="237">
                  <c:v>14370</c:v>
                </c:pt>
                <c:pt idx="238">
                  <c:v>14357</c:v>
                </c:pt>
                <c:pt idx="239">
                  <c:v>14349</c:v>
                </c:pt>
                <c:pt idx="240">
                  <c:v>14336</c:v>
                </c:pt>
                <c:pt idx="241">
                  <c:v>14328</c:v>
                </c:pt>
                <c:pt idx="242">
                  <c:v>14315</c:v>
                </c:pt>
                <c:pt idx="243">
                  <c:v>14307</c:v>
                </c:pt>
                <c:pt idx="244">
                  <c:v>14294</c:v>
                </c:pt>
                <c:pt idx="245">
                  <c:v>14286</c:v>
                </c:pt>
                <c:pt idx="246">
                  <c:v>14274</c:v>
                </c:pt>
                <c:pt idx="247">
                  <c:v>14265</c:v>
                </c:pt>
                <c:pt idx="248">
                  <c:v>14253</c:v>
                </c:pt>
                <c:pt idx="249">
                  <c:v>14245</c:v>
                </c:pt>
                <c:pt idx="250">
                  <c:v>14237</c:v>
                </c:pt>
                <c:pt idx="251">
                  <c:v>14224</c:v>
                </c:pt>
                <c:pt idx="252">
                  <c:v>14216</c:v>
                </c:pt>
                <c:pt idx="253">
                  <c:v>14204</c:v>
                </c:pt>
                <c:pt idx="254">
                  <c:v>14196</c:v>
                </c:pt>
                <c:pt idx="255">
                  <c:v>14188</c:v>
                </c:pt>
                <c:pt idx="256">
                  <c:v>14175</c:v>
                </c:pt>
                <c:pt idx="257">
                  <c:v>14167</c:v>
                </c:pt>
                <c:pt idx="258">
                  <c:v>14155</c:v>
                </c:pt>
                <c:pt idx="259">
                  <c:v>14147</c:v>
                </c:pt>
                <c:pt idx="260">
                  <c:v>14139</c:v>
                </c:pt>
                <c:pt idx="261">
                  <c:v>14127</c:v>
                </c:pt>
                <c:pt idx="262">
                  <c:v>14119</c:v>
                </c:pt>
                <c:pt idx="263">
                  <c:v>14111</c:v>
                </c:pt>
                <c:pt idx="264">
                  <c:v>14099</c:v>
                </c:pt>
                <c:pt idx="265">
                  <c:v>14091</c:v>
                </c:pt>
                <c:pt idx="266">
                  <c:v>14083</c:v>
                </c:pt>
                <c:pt idx="267">
                  <c:v>14075</c:v>
                </c:pt>
                <c:pt idx="268">
                  <c:v>14063</c:v>
                </c:pt>
                <c:pt idx="269">
                  <c:v>14055</c:v>
                </c:pt>
                <c:pt idx="270">
                  <c:v>14047</c:v>
                </c:pt>
                <c:pt idx="271">
                  <c:v>14035</c:v>
                </c:pt>
                <c:pt idx="272">
                  <c:v>14027</c:v>
                </c:pt>
                <c:pt idx="273">
                  <c:v>14020</c:v>
                </c:pt>
                <c:pt idx="274">
                  <c:v>14012</c:v>
                </c:pt>
                <c:pt idx="275">
                  <c:v>14000</c:v>
                </c:pt>
                <c:pt idx="276">
                  <c:v>13992</c:v>
                </c:pt>
                <c:pt idx="277">
                  <c:v>13984</c:v>
                </c:pt>
                <c:pt idx="278">
                  <c:v>13977</c:v>
                </c:pt>
                <c:pt idx="279">
                  <c:v>13969</c:v>
                </c:pt>
                <c:pt idx="280">
                  <c:v>13957</c:v>
                </c:pt>
                <c:pt idx="281">
                  <c:v>13949</c:v>
                </c:pt>
                <c:pt idx="282">
                  <c:v>13942</c:v>
                </c:pt>
                <c:pt idx="283">
                  <c:v>13934</c:v>
                </c:pt>
                <c:pt idx="284">
                  <c:v>13926</c:v>
                </c:pt>
                <c:pt idx="285">
                  <c:v>13918</c:v>
                </c:pt>
                <c:pt idx="286">
                  <c:v>13907</c:v>
                </c:pt>
                <c:pt idx="287">
                  <c:v>13899</c:v>
                </c:pt>
                <c:pt idx="288">
                  <c:v>13892</c:v>
                </c:pt>
                <c:pt idx="289">
                  <c:v>13884</c:v>
                </c:pt>
                <c:pt idx="290">
                  <c:v>13850</c:v>
                </c:pt>
                <c:pt idx="291">
                  <c:v>13850</c:v>
                </c:pt>
                <c:pt idx="292">
                  <c:v>13850</c:v>
                </c:pt>
                <c:pt idx="293">
                  <c:v>13846</c:v>
                </c:pt>
                <c:pt idx="294">
                  <c:v>13846</c:v>
                </c:pt>
                <c:pt idx="295">
                  <c:v>13846</c:v>
                </c:pt>
                <c:pt idx="296">
                  <c:v>13842</c:v>
                </c:pt>
                <c:pt idx="297">
                  <c:v>13842</c:v>
                </c:pt>
                <c:pt idx="298">
                  <c:v>13842</c:v>
                </c:pt>
                <c:pt idx="299">
                  <c:v>13838</c:v>
                </c:pt>
                <c:pt idx="300">
                  <c:v>13838</c:v>
                </c:pt>
                <c:pt idx="301">
                  <c:v>13838</c:v>
                </c:pt>
                <c:pt idx="302">
                  <c:v>13838</c:v>
                </c:pt>
                <c:pt idx="303">
                  <c:v>13835</c:v>
                </c:pt>
                <c:pt idx="304">
                  <c:v>13835</c:v>
                </c:pt>
                <c:pt idx="305">
                  <c:v>13835</c:v>
                </c:pt>
                <c:pt idx="306">
                  <c:v>13831</c:v>
                </c:pt>
                <c:pt idx="307">
                  <c:v>13831</c:v>
                </c:pt>
                <c:pt idx="308">
                  <c:v>13831</c:v>
                </c:pt>
                <c:pt idx="309">
                  <c:v>13827</c:v>
                </c:pt>
                <c:pt idx="310">
                  <c:v>13827</c:v>
                </c:pt>
                <c:pt idx="311">
                  <c:v>13827</c:v>
                </c:pt>
                <c:pt idx="312">
                  <c:v>13823</c:v>
                </c:pt>
                <c:pt idx="313">
                  <c:v>13823</c:v>
                </c:pt>
                <c:pt idx="314">
                  <c:v>13823</c:v>
                </c:pt>
                <c:pt idx="315">
                  <c:v>13823</c:v>
                </c:pt>
                <c:pt idx="316">
                  <c:v>13820</c:v>
                </c:pt>
                <c:pt idx="317">
                  <c:v>13820</c:v>
                </c:pt>
                <c:pt idx="318">
                  <c:v>13820</c:v>
                </c:pt>
                <c:pt idx="319">
                  <c:v>13816</c:v>
                </c:pt>
                <c:pt idx="320">
                  <c:v>13816</c:v>
                </c:pt>
                <c:pt idx="321">
                  <c:v>13816</c:v>
                </c:pt>
                <c:pt idx="322">
                  <c:v>13816</c:v>
                </c:pt>
                <c:pt idx="323">
                  <c:v>13812</c:v>
                </c:pt>
                <c:pt idx="324">
                  <c:v>13812</c:v>
                </c:pt>
                <c:pt idx="325">
                  <c:v>13812</c:v>
                </c:pt>
                <c:pt idx="326">
                  <c:v>13808</c:v>
                </c:pt>
                <c:pt idx="327">
                  <c:v>13808</c:v>
                </c:pt>
                <c:pt idx="328">
                  <c:v>13808</c:v>
                </c:pt>
                <c:pt idx="329">
                  <c:v>13804</c:v>
                </c:pt>
                <c:pt idx="330">
                  <c:v>13804</c:v>
                </c:pt>
                <c:pt idx="331">
                  <c:v>13804</c:v>
                </c:pt>
                <c:pt idx="332">
                  <c:v>13804</c:v>
                </c:pt>
                <c:pt idx="333">
                  <c:v>13801</c:v>
                </c:pt>
                <c:pt idx="334">
                  <c:v>13801</c:v>
                </c:pt>
                <c:pt idx="335">
                  <c:v>13801</c:v>
                </c:pt>
                <c:pt idx="336">
                  <c:v>13801</c:v>
                </c:pt>
                <c:pt idx="337">
                  <c:v>13797</c:v>
                </c:pt>
                <c:pt idx="338">
                  <c:v>13797</c:v>
                </c:pt>
                <c:pt idx="339">
                  <c:v>13797</c:v>
                </c:pt>
                <c:pt idx="340">
                  <c:v>13793</c:v>
                </c:pt>
                <c:pt idx="341">
                  <c:v>13793</c:v>
                </c:pt>
                <c:pt idx="342">
                  <c:v>13793</c:v>
                </c:pt>
                <c:pt idx="343">
                  <c:v>13793</c:v>
                </c:pt>
                <c:pt idx="344">
                  <c:v>13789</c:v>
                </c:pt>
                <c:pt idx="345">
                  <c:v>13789</c:v>
                </c:pt>
                <c:pt idx="346">
                  <c:v>13789</c:v>
                </c:pt>
                <c:pt idx="347">
                  <c:v>13786</c:v>
                </c:pt>
                <c:pt idx="348">
                  <c:v>13786</c:v>
                </c:pt>
                <c:pt idx="349">
                  <c:v>13786</c:v>
                </c:pt>
                <c:pt idx="350">
                  <c:v>13786</c:v>
                </c:pt>
                <c:pt idx="351">
                  <c:v>13782</c:v>
                </c:pt>
                <c:pt idx="352">
                  <c:v>13782</c:v>
                </c:pt>
                <c:pt idx="353">
                  <c:v>13782</c:v>
                </c:pt>
                <c:pt idx="354">
                  <c:v>13782</c:v>
                </c:pt>
                <c:pt idx="355">
                  <c:v>13778</c:v>
                </c:pt>
                <c:pt idx="356">
                  <c:v>13778</c:v>
                </c:pt>
                <c:pt idx="357">
                  <c:v>13778</c:v>
                </c:pt>
                <c:pt idx="358">
                  <c:v>13778</c:v>
                </c:pt>
                <c:pt idx="359">
                  <c:v>13775</c:v>
                </c:pt>
                <c:pt idx="360">
                  <c:v>13775</c:v>
                </c:pt>
                <c:pt idx="361">
                  <c:v>13775</c:v>
                </c:pt>
                <c:pt idx="362">
                  <c:v>13771</c:v>
                </c:pt>
                <c:pt idx="363">
                  <c:v>13771</c:v>
                </c:pt>
                <c:pt idx="364">
                  <c:v>13771</c:v>
                </c:pt>
                <c:pt idx="365">
                  <c:v>13771</c:v>
                </c:pt>
                <c:pt idx="366">
                  <c:v>13767</c:v>
                </c:pt>
                <c:pt idx="367">
                  <c:v>13767</c:v>
                </c:pt>
                <c:pt idx="368">
                  <c:v>13767</c:v>
                </c:pt>
                <c:pt idx="369">
                  <c:v>13767</c:v>
                </c:pt>
                <c:pt idx="370">
                  <c:v>13763</c:v>
                </c:pt>
                <c:pt idx="371">
                  <c:v>13763</c:v>
                </c:pt>
                <c:pt idx="372">
                  <c:v>13763</c:v>
                </c:pt>
                <c:pt idx="373">
                  <c:v>13763</c:v>
                </c:pt>
                <c:pt idx="374">
                  <c:v>13760</c:v>
                </c:pt>
                <c:pt idx="375">
                  <c:v>13760</c:v>
                </c:pt>
                <c:pt idx="376">
                  <c:v>13760</c:v>
                </c:pt>
                <c:pt idx="377">
                  <c:v>13760</c:v>
                </c:pt>
                <c:pt idx="378">
                  <c:v>13756</c:v>
                </c:pt>
                <c:pt idx="379">
                  <c:v>13756</c:v>
                </c:pt>
                <c:pt idx="380">
                  <c:v>1375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M$27:$M$407</c:f>
              <c:numCache>
                <c:formatCode>General</c:formatCode>
                <c:ptCount val="381"/>
                <c:pt idx="0">
                  <c:v>30429</c:v>
                </c:pt>
                <c:pt idx="1">
                  <c:v>29556</c:v>
                </c:pt>
                <c:pt idx="2">
                  <c:v>28773</c:v>
                </c:pt>
                <c:pt idx="3">
                  <c:v>28071</c:v>
                </c:pt>
                <c:pt idx="4">
                  <c:v>27431</c:v>
                </c:pt>
                <c:pt idx="5">
                  <c:v>26853</c:v>
                </c:pt>
                <c:pt idx="6">
                  <c:v>26320</c:v>
                </c:pt>
                <c:pt idx="7">
                  <c:v>25831</c:v>
                </c:pt>
                <c:pt idx="8">
                  <c:v>25380</c:v>
                </c:pt>
                <c:pt idx="9">
                  <c:v>24962</c:v>
                </c:pt>
                <c:pt idx="10">
                  <c:v>24571</c:v>
                </c:pt>
                <c:pt idx="11">
                  <c:v>24209</c:v>
                </c:pt>
                <c:pt idx="12">
                  <c:v>23870</c:v>
                </c:pt>
                <c:pt idx="13">
                  <c:v>23551</c:v>
                </c:pt>
                <c:pt idx="14">
                  <c:v>23252</c:v>
                </c:pt>
                <c:pt idx="15">
                  <c:v>22969</c:v>
                </c:pt>
                <c:pt idx="16">
                  <c:v>22701</c:v>
                </c:pt>
                <c:pt idx="17">
                  <c:v>22450</c:v>
                </c:pt>
                <c:pt idx="18">
                  <c:v>22210</c:v>
                </c:pt>
                <c:pt idx="19">
                  <c:v>21983</c:v>
                </c:pt>
                <c:pt idx="20">
                  <c:v>21766</c:v>
                </c:pt>
                <c:pt idx="21">
                  <c:v>21562</c:v>
                </c:pt>
                <c:pt idx="22">
                  <c:v>21365</c:v>
                </c:pt>
                <c:pt idx="23">
                  <c:v>21178</c:v>
                </c:pt>
                <c:pt idx="24">
                  <c:v>20998</c:v>
                </c:pt>
                <c:pt idx="25">
                  <c:v>20825</c:v>
                </c:pt>
                <c:pt idx="26">
                  <c:v>20661</c:v>
                </c:pt>
                <c:pt idx="27">
                  <c:v>20503</c:v>
                </c:pt>
                <c:pt idx="28">
                  <c:v>20350</c:v>
                </c:pt>
                <c:pt idx="29">
                  <c:v>20204</c:v>
                </c:pt>
                <c:pt idx="30">
                  <c:v>20062</c:v>
                </c:pt>
                <c:pt idx="31">
                  <c:v>19928</c:v>
                </c:pt>
                <c:pt idx="32">
                  <c:v>19796</c:v>
                </c:pt>
                <c:pt idx="33">
                  <c:v>19670</c:v>
                </c:pt>
                <c:pt idx="34">
                  <c:v>19547</c:v>
                </c:pt>
                <c:pt idx="35">
                  <c:v>19430</c:v>
                </c:pt>
                <c:pt idx="36">
                  <c:v>19316</c:v>
                </c:pt>
                <c:pt idx="37">
                  <c:v>19205</c:v>
                </c:pt>
                <c:pt idx="38">
                  <c:v>19097</c:v>
                </c:pt>
                <c:pt idx="39">
                  <c:v>18994</c:v>
                </c:pt>
                <c:pt idx="40">
                  <c:v>18893</c:v>
                </c:pt>
                <c:pt idx="41">
                  <c:v>18795</c:v>
                </c:pt>
                <c:pt idx="42">
                  <c:v>18700</c:v>
                </c:pt>
                <c:pt idx="43">
                  <c:v>18607</c:v>
                </c:pt>
                <c:pt idx="44">
                  <c:v>18518</c:v>
                </c:pt>
                <c:pt idx="45">
                  <c:v>18431</c:v>
                </c:pt>
                <c:pt idx="46">
                  <c:v>18346</c:v>
                </c:pt>
                <c:pt idx="47">
                  <c:v>18263</c:v>
                </c:pt>
                <c:pt idx="48">
                  <c:v>18183</c:v>
                </c:pt>
                <c:pt idx="49">
                  <c:v>18104</c:v>
                </c:pt>
                <c:pt idx="50">
                  <c:v>18028</c:v>
                </c:pt>
                <c:pt idx="51">
                  <c:v>17953</c:v>
                </c:pt>
                <c:pt idx="52">
                  <c:v>17880</c:v>
                </c:pt>
                <c:pt idx="53">
                  <c:v>17809</c:v>
                </c:pt>
                <c:pt idx="54">
                  <c:v>17740</c:v>
                </c:pt>
                <c:pt idx="55">
                  <c:v>17671</c:v>
                </c:pt>
                <c:pt idx="56">
                  <c:v>17605</c:v>
                </c:pt>
                <c:pt idx="57">
                  <c:v>17540</c:v>
                </c:pt>
                <c:pt idx="58">
                  <c:v>17477</c:v>
                </c:pt>
                <c:pt idx="59">
                  <c:v>17415</c:v>
                </c:pt>
                <c:pt idx="60">
                  <c:v>17354</c:v>
                </c:pt>
                <c:pt idx="61">
                  <c:v>17294</c:v>
                </c:pt>
                <c:pt idx="62">
                  <c:v>17236</c:v>
                </c:pt>
                <c:pt idx="63">
                  <c:v>17179</c:v>
                </c:pt>
                <c:pt idx="64">
                  <c:v>17123</c:v>
                </c:pt>
                <c:pt idx="65">
                  <c:v>17069</c:v>
                </c:pt>
                <c:pt idx="66">
                  <c:v>17015</c:v>
                </c:pt>
                <c:pt idx="67">
                  <c:v>16962</c:v>
                </c:pt>
                <c:pt idx="68">
                  <c:v>16911</c:v>
                </c:pt>
                <c:pt idx="69">
                  <c:v>16860</c:v>
                </c:pt>
                <c:pt idx="70">
                  <c:v>16810</c:v>
                </c:pt>
                <c:pt idx="71">
                  <c:v>16762</c:v>
                </c:pt>
                <c:pt idx="72">
                  <c:v>16713</c:v>
                </c:pt>
                <c:pt idx="73">
                  <c:v>16667</c:v>
                </c:pt>
                <c:pt idx="74">
                  <c:v>16621</c:v>
                </c:pt>
                <c:pt idx="75">
                  <c:v>16575</c:v>
                </c:pt>
                <c:pt idx="76">
                  <c:v>16531</c:v>
                </c:pt>
                <c:pt idx="77">
                  <c:v>16487</c:v>
                </c:pt>
                <c:pt idx="78">
                  <c:v>16444</c:v>
                </c:pt>
                <c:pt idx="79">
                  <c:v>16402</c:v>
                </c:pt>
                <c:pt idx="80">
                  <c:v>16360</c:v>
                </c:pt>
                <c:pt idx="81">
                  <c:v>16319</c:v>
                </c:pt>
                <c:pt idx="82">
                  <c:v>16278</c:v>
                </c:pt>
                <c:pt idx="83">
                  <c:v>16239</c:v>
                </c:pt>
                <c:pt idx="84">
                  <c:v>16200</c:v>
                </c:pt>
                <c:pt idx="85">
                  <c:v>16161</c:v>
                </c:pt>
                <c:pt idx="86">
                  <c:v>16124</c:v>
                </c:pt>
                <c:pt idx="87">
                  <c:v>16087</c:v>
                </c:pt>
                <c:pt idx="88">
                  <c:v>16050</c:v>
                </c:pt>
                <c:pt idx="89">
                  <c:v>16014</c:v>
                </c:pt>
                <c:pt idx="90">
                  <c:v>15979</c:v>
                </c:pt>
                <c:pt idx="91">
                  <c:v>15943</c:v>
                </c:pt>
                <c:pt idx="92">
                  <c:v>15909</c:v>
                </c:pt>
                <c:pt idx="93">
                  <c:v>15875</c:v>
                </c:pt>
                <c:pt idx="94">
                  <c:v>15841</c:v>
                </c:pt>
                <c:pt idx="95">
                  <c:v>15808</c:v>
                </c:pt>
                <c:pt idx="96">
                  <c:v>15775</c:v>
                </c:pt>
                <c:pt idx="97">
                  <c:v>15744</c:v>
                </c:pt>
                <c:pt idx="98">
                  <c:v>15712</c:v>
                </c:pt>
                <c:pt idx="99">
                  <c:v>15681</c:v>
                </c:pt>
                <c:pt idx="100">
                  <c:v>15650</c:v>
                </c:pt>
                <c:pt idx="101">
                  <c:v>15619</c:v>
                </c:pt>
                <c:pt idx="102">
                  <c:v>15589</c:v>
                </c:pt>
                <c:pt idx="103">
                  <c:v>15560</c:v>
                </c:pt>
                <c:pt idx="104">
                  <c:v>15531</c:v>
                </c:pt>
                <c:pt idx="105">
                  <c:v>15501</c:v>
                </c:pt>
                <c:pt idx="106">
                  <c:v>15473</c:v>
                </c:pt>
                <c:pt idx="107">
                  <c:v>15445</c:v>
                </c:pt>
                <c:pt idx="108">
                  <c:v>15417</c:v>
                </c:pt>
                <c:pt idx="109">
                  <c:v>15389</c:v>
                </c:pt>
                <c:pt idx="110">
                  <c:v>15363</c:v>
                </c:pt>
                <c:pt idx="111">
                  <c:v>15336</c:v>
                </c:pt>
                <c:pt idx="112">
                  <c:v>15310</c:v>
                </c:pt>
                <c:pt idx="113">
                  <c:v>15283</c:v>
                </c:pt>
                <c:pt idx="114">
                  <c:v>15258</c:v>
                </c:pt>
                <c:pt idx="115">
                  <c:v>15232</c:v>
                </c:pt>
                <c:pt idx="116">
                  <c:v>15207</c:v>
                </c:pt>
                <c:pt idx="117">
                  <c:v>15182</c:v>
                </c:pt>
                <c:pt idx="118">
                  <c:v>15157</c:v>
                </c:pt>
                <c:pt idx="119">
                  <c:v>15133</c:v>
                </c:pt>
                <c:pt idx="120">
                  <c:v>15109</c:v>
                </c:pt>
                <c:pt idx="121">
                  <c:v>15085</c:v>
                </c:pt>
                <c:pt idx="122">
                  <c:v>15062</c:v>
                </c:pt>
                <c:pt idx="123">
                  <c:v>15038</c:v>
                </c:pt>
                <c:pt idx="124">
                  <c:v>15015</c:v>
                </c:pt>
                <c:pt idx="125">
                  <c:v>14992</c:v>
                </c:pt>
                <c:pt idx="126">
                  <c:v>14970</c:v>
                </c:pt>
                <c:pt idx="127">
                  <c:v>14948</c:v>
                </c:pt>
                <c:pt idx="128">
                  <c:v>14926</c:v>
                </c:pt>
                <c:pt idx="129">
                  <c:v>14904</c:v>
                </c:pt>
                <c:pt idx="130">
                  <c:v>14882</c:v>
                </c:pt>
                <c:pt idx="131">
                  <c:v>14861</c:v>
                </c:pt>
                <c:pt idx="132">
                  <c:v>14840</c:v>
                </c:pt>
                <c:pt idx="133">
                  <c:v>14819</c:v>
                </c:pt>
                <c:pt idx="134">
                  <c:v>14799</c:v>
                </c:pt>
                <c:pt idx="135">
                  <c:v>14778</c:v>
                </c:pt>
                <c:pt idx="136">
                  <c:v>14758</c:v>
                </c:pt>
                <c:pt idx="137">
                  <c:v>14738</c:v>
                </c:pt>
                <c:pt idx="138">
                  <c:v>14718</c:v>
                </c:pt>
                <c:pt idx="139">
                  <c:v>14698</c:v>
                </c:pt>
                <c:pt idx="140">
                  <c:v>14679</c:v>
                </c:pt>
                <c:pt idx="141">
                  <c:v>14660</c:v>
                </c:pt>
                <c:pt idx="142">
                  <c:v>14640</c:v>
                </c:pt>
                <c:pt idx="143">
                  <c:v>14622</c:v>
                </c:pt>
                <c:pt idx="144">
                  <c:v>14603</c:v>
                </c:pt>
                <c:pt idx="145">
                  <c:v>14584</c:v>
                </c:pt>
                <c:pt idx="146">
                  <c:v>14566</c:v>
                </c:pt>
                <c:pt idx="147">
                  <c:v>14548</c:v>
                </c:pt>
                <c:pt idx="148">
                  <c:v>14529</c:v>
                </c:pt>
                <c:pt idx="149">
                  <c:v>14512</c:v>
                </c:pt>
                <c:pt idx="150">
                  <c:v>14494</c:v>
                </c:pt>
                <c:pt idx="151">
                  <c:v>14477</c:v>
                </c:pt>
                <c:pt idx="152">
                  <c:v>14459</c:v>
                </c:pt>
                <c:pt idx="153">
                  <c:v>14442</c:v>
                </c:pt>
                <c:pt idx="154">
                  <c:v>14425</c:v>
                </c:pt>
                <c:pt idx="155">
                  <c:v>14408</c:v>
                </c:pt>
                <c:pt idx="156">
                  <c:v>14391</c:v>
                </c:pt>
                <c:pt idx="157">
                  <c:v>14374</c:v>
                </c:pt>
                <c:pt idx="158">
                  <c:v>14358</c:v>
                </c:pt>
                <c:pt idx="159">
                  <c:v>14342</c:v>
                </c:pt>
                <c:pt idx="160">
                  <c:v>14325</c:v>
                </c:pt>
                <c:pt idx="161">
                  <c:v>14309</c:v>
                </c:pt>
                <c:pt idx="162">
                  <c:v>14294</c:v>
                </c:pt>
                <c:pt idx="163">
                  <c:v>14278</c:v>
                </c:pt>
                <c:pt idx="164">
                  <c:v>14262</c:v>
                </c:pt>
                <c:pt idx="165">
                  <c:v>14246</c:v>
                </c:pt>
                <c:pt idx="166">
                  <c:v>14231</c:v>
                </c:pt>
                <c:pt idx="167">
                  <c:v>14216</c:v>
                </c:pt>
                <c:pt idx="168">
                  <c:v>14201</c:v>
                </c:pt>
                <c:pt idx="169">
                  <c:v>14186</c:v>
                </c:pt>
                <c:pt idx="170">
                  <c:v>14171</c:v>
                </c:pt>
                <c:pt idx="171">
                  <c:v>14156</c:v>
                </c:pt>
                <c:pt idx="172">
                  <c:v>14141</c:v>
                </c:pt>
                <c:pt idx="173">
                  <c:v>14127</c:v>
                </c:pt>
                <c:pt idx="174">
                  <c:v>14113</c:v>
                </c:pt>
                <c:pt idx="175">
                  <c:v>14098</c:v>
                </c:pt>
                <c:pt idx="176">
                  <c:v>14084</c:v>
                </c:pt>
                <c:pt idx="177">
                  <c:v>14070</c:v>
                </c:pt>
                <c:pt idx="178">
                  <c:v>14056</c:v>
                </c:pt>
                <c:pt idx="179">
                  <c:v>14042</c:v>
                </c:pt>
                <c:pt idx="180">
                  <c:v>14028</c:v>
                </c:pt>
                <c:pt idx="181">
                  <c:v>14015</c:v>
                </c:pt>
                <c:pt idx="182">
                  <c:v>14001</c:v>
                </c:pt>
                <c:pt idx="183">
                  <c:v>13988</c:v>
                </c:pt>
                <c:pt idx="184">
                  <c:v>13974</c:v>
                </c:pt>
                <c:pt idx="185">
                  <c:v>13961</c:v>
                </c:pt>
                <c:pt idx="186">
                  <c:v>13948</c:v>
                </c:pt>
                <c:pt idx="187">
                  <c:v>13935</c:v>
                </c:pt>
                <c:pt idx="188">
                  <c:v>13922</c:v>
                </c:pt>
                <c:pt idx="189">
                  <c:v>13909</c:v>
                </c:pt>
                <c:pt idx="190">
                  <c:v>13896</c:v>
                </c:pt>
                <c:pt idx="191">
                  <c:v>13884</c:v>
                </c:pt>
                <c:pt idx="192">
                  <c:v>13871</c:v>
                </c:pt>
                <c:pt idx="193">
                  <c:v>13859</c:v>
                </c:pt>
                <c:pt idx="194">
                  <c:v>13846</c:v>
                </c:pt>
                <c:pt idx="195">
                  <c:v>13834</c:v>
                </c:pt>
                <c:pt idx="196">
                  <c:v>13822</c:v>
                </c:pt>
                <c:pt idx="197">
                  <c:v>13810</c:v>
                </c:pt>
                <c:pt idx="198">
                  <c:v>13798</c:v>
                </c:pt>
                <c:pt idx="199">
                  <c:v>13786</c:v>
                </c:pt>
                <c:pt idx="200">
                  <c:v>13774</c:v>
                </c:pt>
                <c:pt idx="201">
                  <c:v>13762</c:v>
                </c:pt>
                <c:pt idx="202">
                  <c:v>13750</c:v>
                </c:pt>
                <c:pt idx="203">
                  <c:v>13739</c:v>
                </c:pt>
                <c:pt idx="204">
                  <c:v>13727</c:v>
                </c:pt>
                <c:pt idx="205">
                  <c:v>13715</c:v>
                </c:pt>
                <c:pt idx="206">
                  <c:v>13704</c:v>
                </c:pt>
                <c:pt idx="207">
                  <c:v>13693</c:v>
                </c:pt>
                <c:pt idx="208">
                  <c:v>13681</c:v>
                </c:pt>
                <c:pt idx="209">
                  <c:v>13670</c:v>
                </c:pt>
                <c:pt idx="210">
                  <c:v>13659</c:v>
                </c:pt>
                <c:pt idx="211">
                  <c:v>13648</c:v>
                </c:pt>
                <c:pt idx="212">
                  <c:v>13637</c:v>
                </c:pt>
                <c:pt idx="213">
                  <c:v>13626</c:v>
                </c:pt>
                <c:pt idx="214">
                  <c:v>13616</c:v>
                </c:pt>
                <c:pt idx="215">
                  <c:v>13604</c:v>
                </c:pt>
                <c:pt idx="216">
                  <c:v>13594</c:v>
                </c:pt>
                <c:pt idx="217">
                  <c:v>13583</c:v>
                </c:pt>
                <c:pt idx="218">
                  <c:v>13573</c:v>
                </c:pt>
                <c:pt idx="219">
                  <c:v>13562</c:v>
                </c:pt>
                <c:pt idx="220">
                  <c:v>13552</c:v>
                </c:pt>
                <c:pt idx="221">
                  <c:v>13542</c:v>
                </c:pt>
                <c:pt idx="222">
                  <c:v>13531</c:v>
                </c:pt>
                <c:pt idx="223">
                  <c:v>13521</c:v>
                </c:pt>
                <c:pt idx="224">
                  <c:v>13511</c:v>
                </c:pt>
                <c:pt idx="225">
                  <c:v>13501</c:v>
                </c:pt>
                <c:pt idx="226">
                  <c:v>13491</c:v>
                </c:pt>
                <c:pt idx="227">
                  <c:v>13481</c:v>
                </c:pt>
                <c:pt idx="228">
                  <c:v>13471</c:v>
                </c:pt>
                <c:pt idx="229">
                  <c:v>13461</c:v>
                </c:pt>
                <c:pt idx="230">
                  <c:v>13451</c:v>
                </c:pt>
                <c:pt idx="231">
                  <c:v>13442</c:v>
                </c:pt>
                <c:pt idx="232">
                  <c:v>13432</c:v>
                </c:pt>
                <c:pt idx="233">
                  <c:v>13422</c:v>
                </c:pt>
                <c:pt idx="234">
                  <c:v>13413</c:v>
                </c:pt>
                <c:pt idx="235">
                  <c:v>13403</c:v>
                </c:pt>
                <c:pt idx="236">
                  <c:v>13394</c:v>
                </c:pt>
                <c:pt idx="237">
                  <c:v>13384</c:v>
                </c:pt>
                <c:pt idx="238">
                  <c:v>13375</c:v>
                </c:pt>
                <c:pt idx="239">
                  <c:v>13365</c:v>
                </c:pt>
                <c:pt idx="240">
                  <c:v>13357</c:v>
                </c:pt>
                <c:pt idx="241">
                  <c:v>13347</c:v>
                </c:pt>
                <c:pt idx="242">
                  <c:v>13338</c:v>
                </c:pt>
                <c:pt idx="243">
                  <c:v>13329</c:v>
                </c:pt>
                <c:pt idx="244">
                  <c:v>13320</c:v>
                </c:pt>
                <c:pt idx="245">
                  <c:v>13311</c:v>
                </c:pt>
                <c:pt idx="246">
                  <c:v>13302</c:v>
                </c:pt>
                <c:pt idx="247">
                  <c:v>13293</c:v>
                </c:pt>
                <c:pt idx="248">
                  <c:v>13284</c:v>
                </c:pt>
                <c:pt idx="249">
                  <c:v>13276</c:v>
                </c:pt>
                <c:pt idx="250">
                  <c:v>13267</c:v>
                </c:pt>
                <c:pt idx="251">
                  <c:v>13258</c:v>
                </c:pt>
                <c:pt idx="252">
                  <c:v>13249</c:v>
                </c:pt>
                <c:pt idx="253">
                  <c:v>13241</c:v>
                </c:pt>
                <c:pt idx="254">
                  <c:v>13232</c:v>
                </c:pt>
                <c:pt idx="255">
                  <c:v>13224</c:v>
                </c:pt>
                <c:pt idx="256">
                  <c:v>13215</c:v>
                </c:pt>
                <c:pt idx="257">
                  <c:v>13207</c:v>
                </c:pt>
                <c:pt idx="258">
                  <c:v>13199</c:v>
                </c:pt>
                <c:pt idx="259">
                  <c:v>13190</c:v>
                </c:pt>
                <c:pt idx="260">
                  <c:v>13182</c:v>
                </c:pt>
                <c:pt idx="261">
                  <c:v>13174</c:v>
                </c:pt>
                <c:pt idx="262">
                  <c:v>13166</c:v>
                </c:pt>
                <c:pt idx="263">
                  <c:v>13158</c:v>
                </c:pt>
                <c:pt idx="264">
                  <c:v>13150</c:v>
                </c:pt>
                <c:pt idx="265">
                  <c:v>13142</c:v>
                </c:pt>
                <c:pt idx="266">
                  <c:v>13134</c:v>
                </c:pt>
                <c:pt idx="267">
                  <c:v>13126</c:v>
                </c:pt>
                <c:pt idx="268">
                  <c:v>13118</c:v>
                </c:pt>
                <c:pt idx="269">
                  <c:v>13110</c:v>
                </c:pt>
                <c:pt idx="270">
                  <c:v>13102</c:v>
                </c:pt>
                <c:pt idx="271">
                  <c:v>13094</c:v>
                </c:pt>
                <c:pt idx="272">
                  <c:v>13087</c:v>
                </c:pt>
                <c:pt idx="273">
                  <c:v>13079</c:v>
                </c:pt>
                <c:pt idx="274">
                  <c:v>13071</c:v>
                </c:pt>
                <c:pt idx="275">
                  <c:v>13063</c:v>
                </c:pt>
                <c:pt idx="276">
                  <c:v>13056</c:v>
                </c:pt>
                <c:pt idx="277">
                  <c:v>13048</c:v>
                </c:pt>
                <c:pt idx="278">
                  <c:v>13041</c:v>
                </c:pt>
                <c:pt idx="279">
                  <c:v>13033</c:v>
                </c:pt>
                <c:pt idx="280">
                  <c:v>13026</c:v>
                </c:pt>
                <c:pt idx="281">
                  <c:v>13018</c:v>
                </c:pt>
                <c:pt idx="282">
                  <c:v>13011</c:v>
                </c:pt>
                <c:pt idx="283">
                  <c:v>13003</c:v>
                </c:pt>
                <c:pt idx="284">
                  <c:v>12996</c:v>
                </c:pt>
                <c:pt idx="285">
                  <c:v>12989</c:v>
                </c:pt>
                <c:pt idx="286">
                  <c:v>12982</c:v>
                </c:pt>
                <c:pt idx="287">
                  <c:v>12975</c:v>
                </c:pt>
                <c:pt idx="288">
                  <c:v>12967</c:v>
                </c:pt>
                <c:pt idx="289">
                  <c:v>12960</c:v>
                </c:pt>
                <c:pt idx="290">
                  <c:v>12483</c:v>
                </c:pt>
                <c:pt idx="291">
                  <c:v>12482</c:v>
                </c:pt>
                <c:pt idx="292">
                  <c:v>12481</c:v>
                </c:pt>
                <c:pt idx="293">
                  <c:v>12480</c:v>
                </c:pt>
                <c:pt idx="294">
                  <c:v>12479</c:v>
                </c:pt>
                <c:pt idx="295">
                  <c:v>12478</c:v>
                </c:pt>
                <c:pt idx="296">
                  <c:v>12477</c:v>
                </c:pt>
                <c:pt idx="297">
                  <c:v>12476</c:v>
                </c:pt>
                <c:pt idx="298">
                  <c:v>12475</c:v>
                </c:pt>
                <c:pt idx="299">
                  <c:v>12474</c:v>
                </c:pt>
                <c:pt idx="300">
                  <c:v>12473</c:v>
                </c:pt>
                <c:pt idx="301">
                  <c:v>12472</c:v>
                </c:pt>
                <c:pt idx="302">
                  <c:v>12471</c:v>
                </c:pt>
                <c:pt idx="303">
                  <c:v>12469</c:v>
                </c:pt>
                <c:pt idx="304">
                  <c:v>12468</c:v>
                </c:pt>
                <c:pt idx="305">
                  <c:v>12468</c:v>
                </c:pt>
                <c:pt idx="306">
                  <c:v>12466</c:v>
                </c:pt>
                <c:pt idx="307">
                  <c:v>12465</c:v>
                </c:pt>
                <c:pt idx="308">
                  <c:v>12464</c:v>
                </c:pt>
                <c:pt idx="309">
                  <c:v>12463</c:v>
                </c:pt>
                <c:pt idx="310">
                  <c:v>12462</c:v>
                </c:pt>
                <c:pt idx="311">
                  <c:v>12461</c:v>
                </c:pt>
                <c:pt idx="312">
                  <c:v>12460</c:v>
                </c:pt>
                <c:pt idx="313">
                  <c:v>12459</c:v>
                </c:pt>
                <c:pt idx="314">
                  <c:v>12458</c:v>
                </c:pt>
                <c:pt idx="315">
                  <c:v>12457</c:v>
                </c:pt>
                <c:pt idx="316">
                  <c:v>12456</c:v>
                </c:pt>
                <c:pt idx="317">
                  <c:v>12455</c:v>
                </c:pt>
                <c:pt idx="318">
                  <c:v>12454</c:v>
                </c:pt>
                <c:pt idx="319">
                  <c:v>12453</c:v>
                </c:pt>
                <c:pt idx="320">
                  <c:v>12452</c:v>
                </c:pt>
                <c:pt idx="321">
                  <c:v>12451</c:v>
                </c:pt>
                <c:pt idx="322">
                  <c:v>12451</c:v>
                </c:pt>
                <c:pt idx="323">
                  <c:v>12449</c:v>
                </c:pt>
                <c:pt idx="324">
                  <c:v>12448</c:v>
                </c:pt>
                <c:pt idx="325">
                  <c:v>12448</c:v>
                </c:pt>
                <c:pt idx="326">
                  <c:v>12446</c:v>
                </c:pt>
                <c:pt idx="327">
                  <c:v>12446</c:v>
                </c:pt>
                <c:pt idx="328">
                  <c:v>12445</c:v>
                </c:pt>
                <c:pt idx="329">
                  <c:v>12444</c:v>
                </c:pt>
                <c:pt idx="330">
                  <c:v>12443</c:v>
                </c:pt>
                <c:pt idx="331">
                  <c:v>12442</c:v>
                </c:pt>
                <c:pt idx="332">
                  <c:v>12441</c:v>
                </c:pt>
                <c:pt idx="333">
                  <c:v>12440</c:v>
                </c:pt>
                <c:pt idx="334">
                  <c:v>12439</c:v>
                </c:pt>
                <c:pt idx="335">
                  <c:v>12438</c:v>
                </c:pt>
                <c:pt idx="336">
                  <c:v>12437</c:v>
                </c:pt>
                <c:pt idx="337">
                  <c:v>12436</c:v>
                </c:pt>
                <c:pt idx="338">
                  <c:v>12435</c:v>
                </c:pt>
                <c:pt idx="339">
                  <c:v>12434</c:v>
                </c:pt>
                <c:pt idx="340">
                  <c:v>12434</c:v>
                </c:pt>
                <c:pt idx="341">
                  <c:v>12432</c:v>
                </c:pt>
                <c:pt idx="342">
                  <c:v>12432</c:v>
                </c:pt>
                <c:pt idx="343">
                  <c:v>12431</c:v>
                </c:pt>
                <c:pt idx="344">
                  <c:v>12430</c:v>
                </c:pt>
                <c:pt idx="345">
                  <c:v>12429</c:v>
                </c:pt>
                <c:pt idx="346">
                  <c:v>12428</c:v>
                </c:pt>
                <c:pt idx="347">
                  <c:v>12427</c:v>
                </c:pt>
                <c:pt idx="348">
                  <c:v>12426</c:v>
                </c:pt>
                <c:pt idx="349">
                  <c:v>12425</c:v>
                </c:pt>
                <c:pt idx="350">
                  <c:v>12424</c:v>
                </c:pt>
                <c:pt idx="351">
                  <c:v>12423</c:v>
                </c:pt>
                <c:pt idx="352">
                  <c:v>12423</c:v>
                </c:pt>
                <c:pt idx="353">
                  <c:v>12422</c:v>
                </c:pt>
                <c:pt idx="354">
                  <c:v>12421</c:v>
                </c:pt>
                <c:pt idx="355">
                  <c:v>12420</c:v>
                </c:pt>
                <c:pt idx="356">
                  <c:v>12419</c:v>
                </c:pt>
                <c:pt idx="357">
                  <c:v>12418</c:v>
                </c:pt>
                <c:pt idx="358">
                  <c:v>12417</c:v>
                </c:pt>
                <c:pt idx="359">
                  <c:v>12416</c:v>
                </c:pt>
                <c:pt idx="360">
                  <c:v>12416</c:v>
                </c:pt>
                <c:pt idx="361">
                  <c:v>12414</c:v>
                </c:pt>
                <c:pt idx="362">
                  <c:v>12414</c:v>
                </c:pt>
                <c:pt idx="363">
                  <c:v>12413</c:v>
                </c:pt>
                <c:pt idx="364">
                  <c:v>12412</c:v>
                </c:pt>
                <c:pt idx="365">
                  <c:v>12411</c:v>
                </c:pt>
                <c:pt idx="366">
                  <c:v>12410</c:v>
                </c:pt>
                <c:pt idx="367">
                  <c:v>12409</c:v>
                </c:pt>
                <c:pt idx="368">
                  <c:v>12409</c:v>
                </c:pt>
                <c:pt idx="369">
                  <c:v>12408</c:v>
                </c:pt>
                <c:pt idx="370">
                  <c:v>12407</c:v>
                </c:pt>
                <c:pt idx="371">
                  <c:v>12406</c:v>
                </c:pt>
                <c:pt idx="372">
                  <c:v>12405</c:v>
                </c:pt>
                <c:pt idx="373">
                  <c:v>12405</c:v>
                </c:pt>
                <c:pt idx="374">
                  <c:v>12403</c:v>
                </c:pt>
                <c:pt idx="375">
                  <c:v>12403</c:v>
                </c:pt>
                <c:pt idx="376">
                  <c:v>12402</c:v>
                </c:pt>
                <c:pt idx="377">
                  <c:v>12401</c:v>
                </c:pt>
                <c:pt idx="378">
                  <c:v>12400</c:v>
                </c:pt>
                <c:pt idx="379">
                  <c:v>12399</c:v>
                </c:pt>
                <c:pt idx="380">
                  <c:v>1239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N$27:$N$407</c:f>
              <c:numCache>
                <c:formatCode>General</c:formatCode>
                <c:ptCount val="381"/>
                <c:pt idx="0">
                  <c:v>20271.5040946954</c:v>
                </c:pt>
                <c:pt idx="1">
                  <c:v>20182.4253729256</c:v>
                </c:pt>
                <c:pt idx="2">
                  <c:v>20098.47335318</c:v>
                </c:pt>
                <c:pt idx="3">
                  <c:v>20019.1342948823</c:v>
                </c:pt>
                <c:pt idx="4">
                  <c:v>19943.9658070295</c:v>
                </c:pt>
                <c:pt idx="5">
                  <c:v>19872.5844146566</c:v>
                </c:pt>
                <c:pt idx="6">
                  <c:v>19804.6556965234</c:v>
                </c:pt>
                <c:pt idx="7">
                  <c:v>19739.8863850653</c:v>
                </c:pt>
                <c:pt idx="8">
                  <c:v>19678.0179808168</c:v>
                </c:pt>
                <c:pt idx="9">
                  <c:v>19618.8215478674</c:v>
                </c:pt>
                <c:pt idx="10">
                  <c:v>19562.0934391598</c:v>
                </c:pt>
                <c:pt idx="11">
                  <c:v>19507.6517603723</c:v>
                </c:pt>
                <c:pt idx="12">
                  <c:v>19455.333425301</c:v>
                </c:pt>
                <c:pt idx="13">
                  <c:v>19404.9916885852</c:v>
                </c:pt>
                <c:pt idx="14">
                  <c:v>19356.4940664096</c:v>
                </c:pt>
                <c:pt idx="15">
                  <c:v>19309.7205746597</c:v>
                </c:pt>
                <c:pt idx="16">
                  <c:v>19264.5622284555</c:v>
                </c:pt>
                <c:pt idx="17">
                  <c:v>19220.9197581653</c:v>
                </c:pt>
                <c:pt idx="18">
                  <c:v>19178.7025057045</c:v>
                </c:pt>
                <c:pt idx="19">
                  <c:v>19137.8274717666</c:v>
                </c:pt>
                <c:pt idx="20">
                  <c:v>19098.2184900314</c:v>
                </c:pt>
                <c:pt idx="21">
                  <c:v>19059.8055087021</c:v>
                </c:pt>
                <c:pt idx="22">
                  <c:v>19022.5239631595</c:v>
                </c:pt>
                <c:pt idx="23">
                  <c:v>18986.3142262999</c:v>
                </c:pt>
                <c:pt idx="24">
                  <c:v>18951.1211253647</c:v>
                </c:pt>
                <c:pt idx="25">
                  <c:v>18916.8935158998</c:v>
                </c:pt>
                <c:pt idx="26">
                  <c:v>18883.5839049777</c:v>
                </c:pt>
                <c:pt idx="27">
                  <c:v>18851.1481170454</c:v>
                </c:pt>
                <c:pt idx="28">
                  <c:v>18819.5449967764</c:v>
                </c:pt>
                <c:pt idx="29">
                  <c:v>18788.7361441477</c:v>
                </c:pt>
                <c:pt idx="30">
                  <c:v>18758.6856776638</c:v>
                </c:pt>
                <c:pt idx="31">
                  <c:v>18729.3600222372</c:v>
                </c:pt>
                <c:pt idx="32">
                  <c:v>18700.7277187271</c:v>
                </c:pt>
                <c:pt idx="33">
                  <c:v>18672.7592525524</c:v>
                </c:pt>
                <c:pt idx="34">
                  <c:v>18645.4268991472</c:v>
                </c:pt>
                <c:pt idx="35">
                  <c:v>18618.7045843235</c:v>
                </c:pt>
                <c:pt idx="36">
                  <c:v>18592.567757859</c:v>
                </c:pt>
                <c:pt idx="37">
                  <c:v>18566.9932788453</c:v>
                </c:pt>
                <c:pt idx="38">
                  <c:v>18541.9593115154</c:v>
                </c:pt>
                <c:pt idx="39">
                  <c:v>18517.4452304302</c:v>
                </c:pt>
                <c:pt idx="40">
                  <c:v>18493.4315340379</c:v>
                </c:pt>
                <c:pt idx="41">
                  <c:v>18469.8997657417</c:v>
                </c:pt>
                <c:pt idx="42">
                  <c:v>18446.8324417106</c:v>
                </c:pt>
                <c:pt idx="43">
                  <c:v>18424.2129847586</c:v>
                </c:pt>
                <c:pt idx="44">
                  <c:v>18402.025663694</c:v>
                </c:pt>
                <c:pt idx="45">
                  <c:v>18380.2555376086</c:v>
                </c:pt>
                <c:pt idx="46">
                  <c:v>18358.8884046339</c:v>
                </c:pt>
                <c:pt idx="47">
                  <c:v>18337.9107547457</c:v>
                </c:pt>
                <c:pt idx="48">
                  <c:v>18317.3097262394</c:v>
                </c:pt>
                <c:pt idx="49">
                  <c:v>18297.0730655439</c:v>
                </c:pt>
                <c:pt idx="50">
                  <c:v>18277.1890900701</c:v>
                </c:pt>
                <c:pt idx="51">
                  <c:v>18257.646653828</c:v>
                </c:pt>
                <c:pt idx="52">
                  <c:v>18238.4351155677</c:v>
                </c:pt>
                <c:pt idx="53">
                  <c:v>18219.5443092282</c:v>
                </c:pt>
                <c:pt idx="54">
                  <c:v>18200.9645164965</c:v>
                </c:pt>
                <c:pt idx="55">
                  <c:v>18182.6864413006</c:v>
                </c:pt>
                <c:pt idx="56">
                  <c:v>18164.701186076</c:v>
                </c:pt>
                <c:pt idx="57">
                  <c:v>18147.0002296604</c:v>
                </c:pt>
                <c:pt idx="58">
                  <c:v>18129.5754066857</c:v>
                </c:pt>
                <c:pt idx="59">
                  <c:v>18112.4188883476</c:v>
                </c:pt>
                <c:pt idx="60">
                  <c:v>18095.5231644449</c:v>
                </c:pt>
                <c:pt idx="61">
                  <c:v>18078.8810265898</c:v>
                </c:pt>
                <c:pt idx="62">
                  <c:v>18062.4855524985</c:v>
                </c:pt>
                <c:pt idx="63">
                  <c:v>18046.3300912819</c:v>
                </c:pt>
                <c:pt idx="64">
                  <c:v>18030.4082496599</c:v>
                </c:pt>
                <c:pt idx="65">
                  <c:v>18014.7138790322</c:v>
                </c:pt>
                <c:pt idx="66">
                  <c:v>17999.2410633417</c:v>
                </c:pt>
                <c:pt idx="67">
                  <c:v>17983.9841076749</c:v>
                </c:pt>
                <c:pt idx="68">
                  <c:v>17968.9375275448</c:v>
                </c:pt>
                <c:pt idx="69">
                  <c:v>17954.09603881</c:v>
                </c:pt>
                <c:pt idx="70">
                  <c:v>17939.4545481835</c:v>
                </c:pt>
                <c:pt idx="71">
                  <c:v>17925.0081442927</c:v>
                </c:pt>
                <c:pt idx="72">
                  <c:v>17910.7520892508</c:v>
                </c:pt>
                <c:pt idx="73">
                  <c:v>17896.681810707</c:v>
                </c:pt>
                <c:pt idx="74">
                  <c:v>17882.7928943418</c:v>
                </c:pt>
                <c:pt idx="75">
                  <c:v>17869.0810767793</c:v>
                </c:pt>
                <c:pt idx="76">
                  <c:v>17855.5422388884</c:v>
                </c:pt>
                <c:pt idx="77">
                  <c:v>17842.1723994482</c:v>
                </c:pt>
                <c:pt idx="78">
                  <c:v>17828.9677091536</c:v>
                </c:pt>
                <c:pt idx="79">
                  <c:v>17815.9244449406</c:v>
                </c:pt>
                <c:pt idx="80">
                  <c:v>17803.0390046102</c:v>
                </c:pt>
                <c:pt idx="81">
                  <c:v>17790.3079017329</c:v>
                </c:pt>
                <c:pt idx="82">
                  <c:v>17777.7277608162</c:v>
                </c:pt>
                <c:pt idx="83">
                  <c:v>17765.2953127192</c:v>
                </c:pt>
                <c:pt idx="84">
                  <c:v>17753.0073903</c:v>
                </c:pt>
                <c:pt idx="85">
                  <c:v>17740.8609242806</c:v>
                </c:pt>
                <c:pt idx="86">
                  <c:v>17728.8529393181</c:v>
                </c:pt>
                <c:pt idx="87">
                  <c:v>17716.9805502682</c:v>
                </c:pt>
                <c:pt idx="88">
                  <c:v>17705.2409586318</c:v>
                </c:pt>
                <c:pt idx="89">
                  <c:v>17693.6314491731</c:v>
                </c:pt>
                <c:pt idx="90">
                  <c:v>17682.1493866986</c:v>
                </c:pt>
                <c:pt idx="91">
                  <c:v>17670.7922129906</c:v>
                </c:pt>
                <c:pt idx="92">
                  <c:v>17659.5574438827</c:v>
                </c:pt>
                <c:pt idx="93">
                  <c:v>17648.4426664737</c:v>
                </c:pt>
                <c:pt idx="94">
                  <c:v>17637.4455364681</c:v>
                </c:pt>
                <c:pt idx="95">
                  <c:v>17626.5637756397</c:v>
                </c:pt>
                <c:pt idx="96">
                  <c:v>17615.79516941</c:v>
                </c:pt>
                <c:pt idx="97">
                  <c:v>17605.1375645345</c:v>
                </c:pt>
                <c:pt idx="98">
                  <c:v>17594.5888668938</c:v>
                </c:pt>
                <c:pt idx="99">
                  <c:v>17584.1470393809</c:v>
                </c:pt>
                <c:pt idx="100">
                  <c:v>17573.8100998821</c:v>
                </c:pt>
                <c:pt idx="101">
                  <c:v>17563.5761193448</c:v>
                </c:pt>
                <c:pt idx="102">
                  <c:v>17553.4432199295</c:v>
                </c:pt>
                <c:pt idx="103">
                  <c:v>17543.4095732404</c:v>
                </c:pt>
                <c:pt idx="104">
                  <c:v>17533.4733986305</c:v>
                </c:pt>
                <c:pt idx="105">
                  <c:v>17523.6329615792</c:v>
                </c:pt>
                <c:pt idx="106">
                  <c:v>17513.8865721364</c:v>
                </c:pt>
                <c:pt idx="107">
                  <c:v>17504.232583432</c:v>
                </c:pt>
                <c:pt idx="108">
                  <c:v>17494.6693902457</c:v>
                </c:pt>
                <c:pt idx="109">
                  <c:v>17485.1954276359</c:v>
                </c:pt>
                <c:pt idx="110">
                  <c:v>17475.8091696237</c:v>
                </c:pt>
                <c:pt idx="111">
                  <c:v>17466.5091279293</c:v>
                </c:pt>
                <c:pt idx="112">
                  <c:v>17457.2938507596</c:v>
                </c:pt>
                <c:pt idx="113">
                  <c:v>17448.161921643</c:v>
                </c:pt>
                <c:pt idx="114">
                  <c:v>17439.1119583101</c:v>
                </c:pt>
                <c:pt idx="115">
                  <c:v>17430.142611618</c:v>
                </c:pt>
                <c:pt idx="116">
                  <c:v>17421.2525645161</c:v>
                </c:pt>
                <c:pt idx="117">
                  <c:v>17412.440531052</c:v>
                </c:pt>
                <c:pt idx="118">
                  <c:v>17403.7052554142</c:v>
                </c:pt>
                <c:pt idx="119">
                  <c:v>17395.0455110124</c:v>
                </c:pt>
                <c:pt idx="120">
                  <c:v>17386.460099591</c:v>
                </c:pt>
                <c:pt idx="121">
                  <c:v>17377.9478503762</c:v>
                </c:pt>
                <c:pt idx="122">
                  <c:v>17369.5076192553</c:v>
                </c:pt>
                <c:pt idx="123">
                  <c:v>17361.1382879845</c:v>
                </c:pt>
                <c:pt idx="124">
                  <c:v>17352.8387634275</c:v>
                </c:pt>
                <c:pt idx="125">
                  <c:v>17344.6079768203</c:v>
                </c:pt>
                <c:pt idx="126">
                  <c:v>17336.4448830627</c:v>
                </c:pt>
                <c:pt idx="127">
                  <c:v>17328.348460036</c:v>
                </c:pt>
                <c:pt idx="128">
                  <c:v>17320.3177079435</c:v>
                </c:pt>
                <c:pt idx="129">
                  <c:v>17312.3516486755</c:v>
                </c:pt>
                <c:pt idx="130">
                  <c:v>17304.4493251959</c:v>
                </c:pt>
                <c:pt idx="131">
                  <c:v>17296.6098009497</c:v>
                </c:pt>
                <c:pt idx="132">
                  <c:v>17288.8321592925</c:v>
                </c:pt>
                <c:pt idx="133">
                  <c:v>17281.1155029374</c:v>
                </c:pt>
                <c:pt idx="134">
                  <c:v>17273.4589534231</c:v>
                </c:pt>
                <c:pt idx="135">
                  <c:v>17265.8616505977</c:v>
                </c:pt>
                <c:pt idx="136">
                  <c:v>17258.3227521219</c:v>
                </c:pt>
                <c:pt idx="137">
                  <c:v>17250.8414329876</c:v>
                </c:pt>
                <c:pt idx="138">
                  <c:v>17243.4168850524</c:v>
                </c:pt>
                <c:pt idx="139">
                  <c:v>17236.0483165907</c:v>
                </c:pt>
                <c:pt idx="140">
                  <c:v>17228.734951858</c:v>
                </c:pt>
                <c:pt idx="141">
                  <c:v>17221.4760306703</c:v>
                </c:pt>
                <c:pt idx="142">
                  <c:v>17214.2708079971</c:v>
                </c:pt>
                <c:pt idx="143">
                  <c:v>17207.1185535671</c:v>
                </c:pt>
                <c:pt idx="144">
                  <c:v>17200.0185514867</c:v>
                </c:pt>
                <c:pt idx="145">
                  <c:v>17192.9700998711</c:v>
                </c:pt>
                <c:pt idx="146">
                  <c:v>17185.972510486</c:v>
                </c:pt>
                <c:pt idx="147">
                  <c:v>17179.0251084017</c:v>
                </c:pt>
                <c:pt idx="148">
                  <c:v>17172.1272316571</c:v>
                </c:pt>
                <c:pt idx="149">
                  <c:v>17165.278230935</c:v>
                </c:pt>
                <c:pt idx="150">
                  <c:v>17158.4774692464</c:v>
                </c:pt>
                <c:pt idx="151">
                  <c:v>17151.7243216253</c:v>
                </c:pt>
                <c:pt idx="152">
                  <c:v>17145.0181748326</c:v>
                </c:pt>
                <c:pt idx="153">
                  <c:v>17138.3584270687</c:v>
                </c:pt>
                <c:pt idx="154">
                  <c:v>17131.744487695</c:v>
                </c:pt>
                <c:pt idx="155">
                  <c:v>17125.1757769639</c:v>
                </c:pt>
                <c:pt idx="156">
                  <c:v>17118.6517257566</c:v>
                </c:pt>
                <c:pt idx="157">
                  <c:v>17112.1717753284</c:v>
                </c:pt>
                <c:pt idx="158">
                  <c:v>17105.7353770624</c:v>
                </c:pt>
                <c:pt idx="159">
                  <c:v>17099.3419922292</c:v>
                </c:pt>
                <c:pt idx="160">
                  <c:v>17092.991091755</c:v>
                </c:pt>
                <c:pt idx="161">
                  <c:v>17086.6821559948</c:v>
                </c:pt>
                <c:pt idx="162">
                  <c:v>17080.4146745139</c:v>
                </c:pt>
                <c:pt idx="163">
                  <c:v>17074.1881458739</c:v>
                </c:pt>
                <c:pt idx="164">
                  <c:v>17068.0020774264</c:v>
                </c:pt>
                <c:pt idx="165">
                  <c:v>17061.8559851112</c:v>
                </c:pt>
                <c:pt idx="166">
                  <c:v>17055.7493932612</c:v>
                </c:pt>
                <c:pt idx="167">
                  <c:v>17049.6818344122</c:v>
                </c:pt>
                <c:pt idx="168">
                  <c:v>17043.6528491181</c:v>
                </c:pt>
                <c:pt idx="169">
                  <c:v>17037.6619857715</c:v>
                </c:pt>
                <c:pt idx="170">
                  <c:v>17031.7088004287</c:v>
                </c:pt>
                <c:pt idx="171">
                  <c:v>17025.7928566401</c:v>
                </c:pt>
                <c:pt idx="172">
                  <c:v>17019.9137252851</c:v>
                </c:pt>
                <c:pt idx="173">
                  <c:v>17014.0709844108</c:v>
                </c:pt>
                <c:pt idx="174">
                  <c:v>17008.2642190763</c:v>
                </c:pt>
                <c:pt idx="175">
                  <c:v>17002.4930212</c:v>
                </c:pt>
                <c:pt idx="176">
                  <c:v>16996.7569894115</c:v>
                </c:pt>
                <c:pt idx="177">
                  <c:v>16991.0557289078</c:v>
                </c:pt>
                <c:pt idx="178">
                  <c:v>16985.3888513125</c:v>
                </c:pt>
                <c:pt idx="179">
                  <c:v>16979.7559745393</c:v>
                </c:pt>
                <c:pt idx="180">
                  <c:v>16974.156722658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O$27:$O$407</c:f>
              <c:numCache>
                <c:formatCode>General</c:formatCode>
                <c:ptCount val="381"/>
                <c:pt idx="10">
                  <c:v>26478.4172649265</c:v>
                </c:pt>
                <c:pt idx="11">
                  <c:v>26021.6477394444</c:v>
                </c:pt>
                <c:pt idx="12">
                  <c:v>25596.829229397</c:v>
                </c:pt>
                <c:pt idx="13">
                  <c:v>25200.5294868118</c:v>
                </c:pt>
                <c:pt idx="14">
                  <c:v>24829.8001054273</c:v>
                </c:pt>
                <c:pt idx="15">
                  <c:v>24482.0934618342</c:v>
                </c:pt>
                <c:pt idx="16">
                  <c:v>24155.1962706547</c:v>
                </c:pt>
                <c:pt idx="17">
                  <c:v>23847.1759925532</c:v>
                </c:pt>
                <c:pt idx="18">
                  <c:v>23556.3372778937</c:v>
                </c:pt>
                <c:pt idx="19">
                  <c:v>23281.1863141962</c:v>
                </c:pt>
                <c:pt idx="20">
                  <c:v>23020.4014486747</c:v>
                </c:pt>
                <c:pt idx="21">
                  <c:v>22772.80883038</c:v>
                </c:pt>
                <c:pt idx="22">
                  <c:v>22537.3620960647</c:v>
                </c:pt>
                <c:pt idx="23">
                  <c:v>22313.1253352511</c:v>
                </c:pt>
                <c:pt idx="24">
                  <c:v>22099.2587311439</c:v>
                </c:pt>
                <c:pt idx="25">
                  <c:v>21895.0063979038</c:v>
                </c:pt>
                <c:pt idx="26">
                  <c:v>21699.6860307421</c:v>
                </c:pt>
                <c:pt idx="27">
                  <c:v>21512.6800601398</c:v>
                </c:pt>
                <c:pt idx="28">
                  <c:v>21333.4280602749</c:v>
                </c:pt>
                <c:pt idx="29">
                  <c:v>21161.4202082075</c:v>
                </c:pt>
                <c:pt idx="30">
                  <c:v>20996.1916273215</c:v>
                </c:pt>
                <c:pt idx="31">
                  <c:v>20837.3174780824</c:v>
                </c:pt>
                <c:pt idx="32">
                  <c:v>20684.4086829404</c:v>
                </c:pt>
                <c:pt idx="33">
                  <c:v>20537.1081914317</c:v>
                </c:pt>
                <c:pt idx="34">
                  <c:v>20395.0877071496</c:v>
                </c:pt>
                <c:pt idx="35">
                  <c:v>20258.0448110055</c:v>
                </c:pt>
                <c:pt idx="36">
                  <c:v>20125.7004256641</c:v>
                </c:pt>
                <c:pt idx="37">
                  <c:v>19997.7965746476</c:v>
                </c:pt>
                <c:pt idx="38">
                  <c:v>19874.0943967333</c:v>
                </c:pt>
                <c:pt idx="39">
                  <c:v>19754.3723821864</c:v>
                </c:pt>
                <c:pt idx="40">
                  <c:v>19638.424802304</c:v>
                </c:pt>
                <c:pt idx="41">
                  <c:v>19526.0603078764</c:v>
                </c:pt>
                <c:pt idx="42">
                  <c:v>19417.1006756371</c:v>
                </c:pt>
                <c:pt idx="43">
                  <c:v>19311.3796846953</c:v>
                </c:pt>
                <c:pt idx="44">
                  <c:v>19208.7421074125</c:v>
                </c:pt>
                <c:pt idx="45">
                  <c:v>19109.0428012822</c:v>
                </c:pt>
                <c:pt idx="46">
                  <c:v>19012.1458901473</c:v>
                </c:pt>
                <c:pt idx="47">
                  <c:v>18917.9240246147</c:v>
                </c:pt>
                <c:pt idx="48">
                  <c:v>18826.2577128222</c:v>
                </c:pt>
                <c:pt idx="49">
                  <c:v>18737.0347138294</c:v>
                </c:pt>
                <c:pt idx="50">
                  <c:v>18650.149486864</c:v>
                </c:pt>
                <c:pt idx="51">
                  <c:v>18565.502690478</c:v>
                </c:pt>
                <c:pt idx="52">
                  <c:v>18483.0007263879</c:v>
                </c:pt>
                <c:pt idx="53">
                  <c:v>18402.555323388</c:v>
                </c:pt>
                <c:pt idx="54">
                  <c:v>18324.0831572646</c:v>
                </c:pt>
                <c:pt idx="55">
                  <c:v>18247.5055031085</c:v>
                </c:pt>
                <c:pt idx="56">
                  <c:v>18172.7479168291</c:v>
                </c:pt>
                <c:pt idx="57">
                  <c:v>18099.7399430309</c:v>
                </c:pt>
                <c:pt idx="58">
                  <c:v>18028.414846726</c:v>
                </c:pt>
                <c:pt idx="59">
                  <c:v>17958.7093666297</c:v>
                </c:pt>
                <c:pt idx="60">
                  <c:v>17890.5634880281</c:v>
                </c:pt>
                <c:pt idx="61">
                  <c:v>17823.9202334184</c:v>
                </c:pt>
                <c:pt idx="62">
                  <c:v>17758.7254693093</c:v>
                </c:pt>
                <c:pt idx="63">
                  <c:v>17694.9277277363</c:v>
                </c:pt>
                <c:pt idx="64">
                  <c:v>17632.478041192</c:v>
                </c:pt>
                <c:pt idx="65">
                  <c:v>17571.3297898016</c:v>
                </c:pt>
                <c:pt idx="66">
                  <c:v>17511.4385596905</c:v>
                </c:pt>
                <c:pt idx="67">
                  <c:v>17452.762011592</c:v>
                </c:pt>
                <c:pt idx="68">
                  <c:v>17395.2597588364</c:v>
                </c:pt>
                <c:pt idx="69">
                  <c:v>17338.8932539448</c:v>
                </c:pt>
                <c:pt idx="70">
                  <c:v>17283.6256831202</c:v>
                </c:pt>
                <c:pt idx="71">
                  <c:v>17229.4218680015</c:v>
                </c:pt>
                <c:pt idx="72">
                  <c:v>17176.2481740953</c:v>
                </c:pt>
                <c:pt idx="73">
                  <c:v>17124.0724253613</c:v>
                </c:pt>
                <c:pt idx="74">
                  <c:v>17072.8638244701</c:v>
                </c:pt>
                <c:pt idx="75">
                  <c:v>17022.592878294</c:v>
                </c:pt>
                <c:pt idx="76">
                  <c:v>16973.2313282341</c:v>
                </c:pt>
                <c:pt idx="77">
                  <c:v>16924.7520850169</c:v>
                </c:pt>
                <c:pt idx="78">
                  <c:v>16877.129167628</c:v>
                </c:pt>
                <c:pt idx="79">
                  <c:v>16830.3376460773</c:v>
                </c:pt>
                <c:pt idx="80">
                  <c:v>16784.3535877156</c:v>
                </c:pt>
                <c:pt idx="81">
                  <c:v>16739.1540068475</c:v>
                </c:pt>
                <c:pt idx="82">
                  <c:v>16694.7168174036</c:v>
                </c:pt>
                <c:pt idx="83">
                  <c:v>16651.0207884573</c:v>
                </c:pt>
                <c:pt idx="84">
                  <c:v>16608.045502386</c:v>
                </c:pt>
                <c:pt idx="85">
                  <c:v>16565.7713154941</c:v>
                </c:pt>
                <c:pt idx="86">
                  <c:v>16524.1793209301</c:v>
                </c:pt>
                <c:pt idx="87">
                  <c:v>16483.2513137404</c:v>
                </c:pt>
                <c:pt idx="88">
                  <c:v>16442.9697579176</c:v>
                </c:pt>
                <c:pt idx="89">
                  <c:v>16403.3177553113</c:v>
                </c:pt>
                <c:pt idx="90">
                  <c:v>16364.2790162767</c:v>
                </c:pt>
                <c:pt idx="91">
                  <c:v>16325.8378319502</c:v>
                </c:pt>
                <c:pt idx="92">
                  <c:v>16287.9790480452</c:v>
                </c:pt>
                <c:pt idx="93">
                  <c:v>16250.6880400718</c:v>
                </c:pt>
                <c:pt idx="94">
                  <c:v>16213.9506898898</c:v>
                </c:pt>
                <c:pt idx="95">
                  <c:v>16177.7533635122</c:v>
                </c:pt>
                <c:pt idx="96">
                  <c:v>16142.0828900802</c:v>
                </c:pt>
                <c:pt idx="97">
                  <c:v>16106.9265419382</c:v>
                </c:pt>
                <c:pt idx="98">
                  <c:v>16072.2720157426</c:v>
                </c:pt>
                <c:pt idx="99">
                  <c:v>16038.1074145401</c:v>
                </c:pt>
                <c:pt idx="100">
                  <c:v>16004.4212307586</c:v>
                </c:pt>
                <c:pt idx="101">
                  <c:v>15971.2023300568</c:v>
                </c:pt>
                <c:pt idx="102">
                  <c:v>15938.4399359806</c:v>
                </c:pt>
                <c:pt idx="103">
                  <c:v>15906.1236153808</c:v>
                </c:pt>
                <c:pt idx="104">
                  <c:v>15874.2432645464</c:v>
                </c:pt>
                <c:pt idx="105">
                  <c:v>15842.7890960148</c:v>
                </c:pt>
                <c:pt idx="106">
                  <c:v>15811.7516260173</c:v>
                </c:pt>
                <c:pt idx="107">
                  <c:v>15781.1216625272</c:v>
                </c:pt>
                <c:pt idx="108">
                  <c:v>15750.8902938747</c:v>
                </c:pt>
                <c:pt idx="109">
                  <c:v>15721.048877898</c:v>
                </c:pt>
                <c:pt idx="110">
                  <c:v>15691.5890316012</c:v>
                </c:pt>
                <c:pt idx="111">
                  <c:v>15662.5026212908</c:v>
                </c:pt>
                <c:pt idx="112">
                  <c:v>15633.7817531657</c:v>
                </c:pt>
                <c:pt idx="113">
                  <c:v>15605.4187643359</c:v>
                </c:pt>
                <c:pt idx="114">
                  <c:v>15577.4062142466</c:v>
                </c:pt>
                <c:pt idx="115">
                  <c:v>15549.7368764879</c:v>
                </c:pt>
                <c:pt idx="116">
                  <c:v>15522.4037309678</c:v>
                </c:pt>
                <c:pt idx="117">
                  <c:v>15495.399956431</c:v>
                </c:pt>
                <c:pt idx="118">
                  <c:v>15468.7189233058</c:v>
                </c:pt>
                <c:pt idx="119">
                  <c:v>15442.3541868613</c:v>
                </c:pt>
                <c:pt idx="120">
                  <c:v>15416.2994806597</c:v>
                </c:pt>
                <c:pt idx="121">
                  <c:v>15390.548710289</c:v>
                </c:pt>
                <c:pt idx="122">
                  <c:v>15365.095947362</c:v>
                </c:pt>
                <c:pt idx="123">
                  <c:v>15339.935423768</c:v>
                </c:pt>
                <c:pt idx="124">
                  <c:v>15315.0615261651</c:v>
                </c:pt>
                <c:pt idx="125">
                  <c:v>15290.468790701</c:v>
                </c:pt>
                <c:pt idx="126">
                  <c:v>15266.1518979522</c:v>
                </c:pt>
                <c:pt idx="127">
                  <c:v>15242.1056680693</c:v>
                </c:pt>
                <c:pt idx="128">
                  <c:v>15218.3250561205</c:v>
                </c:pt>
                <c:pt idx="129">
                  <c:v>15194.8051476221</c:v>
                </c:pt>
                <c:pt idx="130">
                  <c:v>15171.5411542486</c:v>
                </c:pt>
                <c:pt idx="131">
                  <c:v>15148.5284097133</c:v>
                </c:pt>
                <c:pt idx="132">
                  <c:v>15125.7623658113</c:v>
                </c:pt>
                <c:pt idx="133">
                  <c:v>15103.2385886178</c:v>
                </c:pt>
                <c:pt idx="134">
                  <c:v>15080.9527548347</c:v>
                </c:pt>
                <c:pt idx="135">
                  <c:v>15058.900648278</c:v>
                </c:pt>
                <c:pt idx="136">
                  <c:v>15037.0781565008</c:v>
                </c:pt>
                <c:pt idx="137">
                  <c:v>15015.4812675439</c:v>
                </c:pt>
                <c:pt idx="138">
                  <c:v>14994.1060668114</c:v>
                </c:pt>
                <c:pt idx="139">
                  <c:v>14972.9487340618</c:v>
                </c:pt>
                <c:pt idx="140">
                  <c:v>14952.0055405132</c:v>
                </c:pt>
                <c:pt idx="141">
                  <c:v>14931.272846055</c:v>
                </c:pt>
                <c:pt idx="142">
                  <c:v>14910.7470965633</c:v>
                </c:pt>
                <c:pt idx="143">
                  <c:v>14890.4248213137</c:v>
                </c:pt>
                <c:pt idx="144">
                  <c:v>14870.3026304894</c:v>
                </c:pt>
                <c:pt idx="145">
                  <c:v>14850.3772127785</c:v>
                </c:pt>
                <c:pt idx="146">
                  <c:v>14830.6453330582</c:v>
                </c:pt>
                <c:pt idx="147">
                  <c:v>14811.1038301618</c:v>
                </c:pt>
                <c:pt idx="148">
                  <c:v>14791.7496147243</c:v>
                </c:pt>
                <c:pt idx="149">
                  <c:v>14772.5796671048</c:v>
                </c:pt>
                <c:pt idx="150">
                  <c:v>14753.5910353812</c:v>
                </c:pt>
                <c:pt idx="151">
                  <c:v>14734.7808334149</c:v>
                </c:pt>
                <c:pt idx="152">
                  <c:v>14716.1462389822</c:v>
                </c:pt>
                <c:pt idx="153">
                  <c:v>14697.6844919707</c:v>
                </c:pt>
                <c:pt idx="154">
                  <c:v>14679.3928926367</c:v>
                </c:pt>
                <c:pt idx="155">
                  <c:v>14661.2687999217</c:v>
                </c:pt>
                <c:pt idx="156">
                  <c:v>14643.3096298267</c:v>
                </c:pt>
                <c:pt idx="157">
                  <c:v>14625.5128538399</c:v>
                </c:pt>
                <c:pt idx="158">
                  <c:v>14607.8759974178</c:v>
                </c:pt>
                <c:pt idx="159">
                  <c:v>14590.3966385163</c:v>
                </c:pt>
                <c:pt idx="160">
                  <c:v>14573.0724061701</c:v>
                </c:pt>
                <c:pt idx="161">
                  <c:v>14555.900979119</c:v>
                </c:pt>
                <c:pt idx="162">
                  <c:v>14538.8800844789</c:v>
                </c:pt>
                <c:pt idx="163">
                  <c:v>14522.0074964556</c:v>
                </c:pt>
                <c:pt idx="164">
                  <c:v>14505.2810351003</c:v>
                </c:pt>
                <c:pt idx="165">
                  <c:v>14488.6985651054</c:v>
                </c:pt>
                <c:pt idx="166">
                  <c:v>14472.2579946373</c:v>
                </c:pt>
                <c:pt idx="167">
                  <c:v>14455.9572742077</c:v>
                </c:pt>
                <c:pt idx="168">
                  <c:v>14439.7943955798</c:v>
                </c:pt>
                <c:pt idx="169">
                  <c:v>14423.7673907082</c:v>
                </c:pt>
                <c:pt idx="170">
                  <c:v>14407.8743307131</c:v>
                </c:pt>
                <c:pt idx="171">
                  <c:v>14392.1133248849</c:v>
                </c:pt>
                <c:pt idx="172">
                  <c:v>14376.4825197206</c:v>
                </c:pt>
                <c:pt idx="173">
                  <c:v>14360.9800979886</c:v>
                </c:pt>
                <c:pt idx="174">
                  <c:v>14345.6042778234</c:v>
                </c:pt>
                <c:pt idx="175">
                  <c:v>14330.3533118462</c:v>
                </c:pt>
                <c:pt idx="176">
                  <c:v>14315.2254863131</c:v>
                </c:pt>
                <c:pt idx="177">
                  <c:v>14300.2191202884</c:v>
                </c:pt>
                <c:pt idx="178">
                  <c:v>14285.3325648425</c:v>
                </c:pt>
                <c:pt idx="179">
                  <c:v>14270.564202274</c:v>
                </c:pt>
                <c:pt idx="180">
                  <c:v>14255.912445354</c:v>
                </c:pt>
                <c:pt idx="181">
                  <c:v>14241.3757365932</c:v>
                </c:pt>
                <c:pt idx="182">
                  <c:v>14226.9525475304</c:v>
                </c:pt>
                <c:pt idx="183">
                  <c:v>14212.641378041</c:v>
                </c:pt>
                <c:pt idx="184">
                  <c:v>14198.4407556667</c:v>
                </c:pt>
                <c:pt idx="185">
                  <c:v>14184.3492349626</c:v>
                </c:pt>
                <c:pt idx="186">
                  <c:v>14170.3653968653</c:v>
                </c:pt>
                <c:pt idx="187">
                  <c:v>14156.4878480767</c:v>
                </c:pt>
                <c:pt idx="188">
                  <c:v>14142.7152204668</c:v>
                </c:pt>
                <c:pt idx="189">
                  <c:v>14129.0461704929</c:v>
                </c:pt>
                <c:pt idx="190">
                  <c:v>14115.4793786344</c:v>
                </c:pt>
                <c:pt idx="191">
                  <c:v>14102.0135488447</c:v>
                </c:pt>
                <c:pt idx="192">
                  <c:v>14088.6474080167</c:v>
                </c:pt>
                <c:pt idx="193">
                  <c:v>14075.3797054647</c:v>
                </c:pt>
                <c:pt idx="194">
                  <c:v>14062.2092124188</c:v>
                </c:pt>
                <c:pt idx="195">
                  <c:v>14049.134721535</c:v>
                </c:pt>
                <c:pt idx="196">
                  <c:v>14036.1550464167</c:v>
                </c:pt>
                <c:pt idx="197">
                  <c:v>14023.2690211509</c:v>
                </c:pt>
                <c:pt idx="198">
                  <c:v>14010.4754998553</c:v>
                </c:pt>
                <c:pt idx="199">
                  <c:v>13997.7733562392</c:v>
                </c:pt>
                <c:pt idx="200">
                  <c:v>13985.1614831744</c:v>
                </c:pt>
                <c:pt idx="201">
                  <c:v>13972.6387922789</c:v>
                </c:pt>
                <c:pt idx="202">
                  <c:v>13960.2042135106</c:v>
                </c:pt>
                <c:pt idx="203">
                  <c:v>13947.8566947726</c:v>
                </c:pt>
                <c:pt idx="204">
                  <c:v>13935.5952015278</c:v>
                </c:pt>
                <c:pt idx="205">
                  <c:v>13923.4187164244</c:v>
                </c:pt>
                <c:pt idx="206">
                  <c:v>13911.3262389308</c:v>
                </c:pt>
                <c:pt idx="207">
                  <c:v>13899.3167849797</c:v>
                </c:pt>
                <c:pt idx="208">
                  <c:v>13887.3893866217</c:v>
                </c:pt>
                <c:pt idx="209">
                  <c:v>13875.5430916876</c:v>
                </c:pt>
                <c:pt idx="210">
                  <c:v>13863.7769634593</c:v>
                </c:pt>
                <c:pt idx="211">
                  <c:v>13852.0900803488</c:v>
                </c:pt>
                <c:pt idx="212">
                  <c:v>13840.4815355862</c:v>
                </c:pt>
                <c:pt idx="213">
                  <c:v>13828.9504369139</c:v>
                </c:pt>
                <c:pt idx="214">
                  <c:v>13817.4959062902</c:v>
                </c:pt>
                <c:pt idx="215">
                  <c:v>13806.1170795994</c:v>
                </c:pt>
                <c:pt idx="216">
                  <c:v>13794.8131063686</c:v>
                </c:pt>
                <c:pt idx="217">
                  <c:v>13783.5831494928</c:v>
                </c:pt>
                <c:pt idx="218">
                  <c:v>13772.4263849654</c:v>
                </c:pt>
                <c:pt idx="219">
                  <c:v>13761.3420016163</c:v>
                </c:pt>
                <c:pt idx="220">
                  <c:v>13750.3292008559</c:v>
                </c:pt>
                <c:pt idx="221">
                  <c:v>13739.387196425</c:v>
                </c:pt>
                <c:pt idx="222">
                  <c:v>13728.5152141516</c:v>
                </c:pt>
                <c:pt idx="223">
                  <c:v>13717.7124917129</c:v>
                </c:pt>
                <c:pt idx="224">
                  <c:v>13706.9782784029</c:v>
                </c:pt>
                <c:pt idx="225">
                  <c:v>13696.311834906</c:v>
                </c:pt>
                <c:pt idx="226">
                  <c:v>13685.7124330759</c:v>
                </c:pt>
                <c:pt idx="227">
                  <c:v>13675.179355719</c:v>
                </c:pt>
                <c:pt idx="228">
                  <c:v>13664.7118963842</c:v>
                </c:pt>
                <c:pt idx="229">
                  <c:v>13654.3093591563</c:v>
                </c:pt>
                <c:pt idx="230">
                  <c:v>13643.9710584549</c:v>
                </c:pt>
                <c:pt idx="231">
                  <c:v>13633.6963188382</c:v>
                </c:pt>
                <c:pt idx="232">
                  <c:v>13623.4844748106</c:v>
                </c:pt>
                <c:pt idx="233">
                  <c:v>13613.3348706354</c:v>
                </c:pt>
                <c:pt idx="234">
                  <c:v>13603.2468601513</c:v>
                </c:pt>
                <c:pt idx="235">
                  <c:v>13593.2198065937</c:v>
                </c:pt>
                <c:pt idx="236">
                  <c:v>13583.2530824191</c:v>
                </c:pt>
                <c:pt idx="237">
                  <c:v>13573.3460691346</c:v>
                </c:pt>
                <c:pt idx="238">
                  <c:v>13563.4981571305</c:v>
                </c:pt>
                <c:pt idx="239">
                  <c:v>13553.7087455167</c:v>
                </c:pt>
                <c:pt idx="240">
                  <c:v>13543.9772419632</c:v>
                </c:pt>
                <c:pt idx="241">
                  <c:v>13534.3030625439</c:v>
                </c:pt>
                <c:pt idx="242">
                  <c:v>13524.6856315834</c:v>
                </c:pt>
                <c:pt idx="243">
                  <c:v>13515.1243815082</c:v>
                </c:pt>
                <c:pt idx="244">
                  <c:v>13505.6187527004</c:v>
                </c:pt>
                <c:pt idx="245">
                  <c:v>13496.1681933546</c:v>
                </c:pt>
                <c:pt idx="246">
                  <c:v>13486.7721593384</c:v>
                </c:pt>
                <c:pt idx="247">
                  <c:v>13477.4301140558</c:v>
                </c:pt>
                <c:pt idx="248">
                  <c:v>13468.141528313</c:v>
                </c:pt>
                <c:pt idx="249">
                  <c:v>13458.9058801879</c:v>
                </c:pt>
                <c:pt idx="250">
                  <c:v>13449.7226549021</c:v>
                </c:pt>
                <c:pt idx="251">
                  <c:v>13440.5913446953</c:v>
                </c:pt>
                <c:pt idx="252">
                  <c:v>13431.5114487028</c:v>
                </c:pt>
                <c:pt idx="253">
                  <c:v>13422.4824728357</c:v>
                </c:pt>
                <c:pt idx="254">
                  <c:v>13413.5039296629</c:v>
                </c:pt>
                <c:pt idx="255">
                  <c:v>13404.5753382966</c:v>
                </c:pt>
                <c:pt idx="256">
                  <c:v>13395.6962242796</c:v>
                </c:pt>
                <c:pt idx="257">
                  <c:v>13386.8661194747</c:v>
                </c:pt>
                <c:pt idx="258">
                  <c:v>13378.0845619575</c:v>
                </c:pt>
                <c:pt idx="259">
                  <c:v>13369.3510959098</c:v>
                </c:pt>
                <c:pt idx="260">
                  <c:v>13360.6652715169</c:v>
                </c:pt>
                <c:pt idx="261">
                  <c:v>13352.0266448658</c:v>
                </c:pt>
                <c:pt idx="262">
                  <c:v>13343.434777846</c:v>
                </c:pt>
                <c:pt idx="263">
                  <c:v>13334.8892380524</c:v>
                </c:pt>
                <c:pt idx="264">
                  <c:v>13326.3895986899</c:v>
                </c:pt>
                <c:pt idx="265">
                  <c:v>13317.9354384799</c:v>
                </c:pt>
                <c:pt idx="266">
                  <c:v>13309.5263415693</c:v>
                </c:pt>
                <c:pt idx="267">
                  <c:v>13301.1618974405</c:v>
                </c:pt>
                <c:pt idx="268">
                  <c:v>13292.8417008237</c:v>
                </c:pt>
                <c:pt idx="269">
                  <c:v>13284.5653516113</c:v>
                </c:pt>
                <c:pt idx="270">
                  <c:v>13276.3324547728</c:v>
                </c:pt>
                <c:pt idx="271">
                  <c:v>13268.1426202727</c:v>
                </c:pt>
                <c:pt idx="272">
                  <c:v>13259.9954629894</c:v>
                </c:pt>
                <c:pt idx="273">
                  <c:v>13251.8906026359</c:v>
                </c:pt>
                <c:pt idx="274">
                  <c:v>13243.8276636816</c:v>
                </c:pt>
                <c:pt idx="275">
                  <c:v>13235.8062752762</c:v>
                </c:pt>
                <c:pt idx="276">
                  <c:v>13227.8260711751</c:v>
                </c:pt>
                <c:pt idx="277">
                  <c:v>13219.8866896657</c:v>
                </c:pt>
                <c:pt idx="278">
                  <c:v>13211.9877734955</c:v>
                </c:pt>
                <c:pt idx="279">
                  <c:v>13204.1289698016</c:v>
                </c:pt>
                <c:pt idx="280">
                  <c:v>13196.3099300418</c:v>
                </c:pt>
                <c:pt idx="281">
                  <c:v>13188.530309926</c:v>
                </c:pt>
                <c:pt idx="282">
                  <c:v>13180.7897693504</c:v>
                </c:pt>
                <c:pt idx="283">
                  <c:v>13173.0879723319</c:v>
                </c:pt>
                <c:pt idx="284">
                  <c:v>13165.4245869438</c:v>
                </c:pt>
                <c:pt idx="285">
                  <c:v>13157.7992852534</c:v>
                </c:pt>
                <c:pt idx="286">
                  <c:v>13150.2117432598</c:v>
                </c:pt>
                <c:pt idx="287">
                  <c:v>13142.6616408341</c:v>
                </c:pt>
                <c:pt idx="288">
                  <c:v>13135.1486616594</c:v>
                </c:pt>
                <c:pt idx="289">
                  <c:v>13127.6724931729</c:v>
                </c:pt>
                <c:pt idx="290">
                  <c:v>13256.94969383</c:v>
                </c:pt>
                <c:pt idx="291">
                  <c:v>13255.7853564591</c:v>
                </c:pt>
                <c:pt idx="292">
                  <c:v>13254.6250526089</c:v>
                </c:pt>
                <c:pt idx="293">
                  <c:v>13253.4687554081</c:v>
                </c:pt>
                <c:pt idx="294">
                  <c:v>13252.3164382495</c:v>
                </c:pt>
                <c:pt idx="295">
                  <c:v>13251.1680747871</c:v>
                </c:pt>
                <c:pt idx="296">
                  <c:v>13250.0236389321</c:v>
                </c:pt>
                <c:pt idx="297">
                  <c:v>13248.88310485</c:v>
                </c:pt>
                <c:pt idx="298">
                  <c:v>13247.7464469572</c:v>
                </c:pt>
                <c:pt idx="299">
                  <c:v>13246.6136399176</c:v>
                </c:pt>
                <c:pt idx="300">
                  <c:v>13245.4846586398</c:v>
                </c:pt>
                <c:pt idx="301">
                  <c:v>13244.3594782736</c:v>
                </c:pt>
                <c:pt idx="302">
                  <c:v>13243.2380742073</c:v>
                </c:pt>
                <c:pt idx="303">
                  <c:v>13242.1204220643</c:v>
                </c:pt>
                <c:pt idx="304">
                  <c:v>13241.0064977006</c:v>
                </c:pt>
                <c:pt idx="305">
                  <c:v>13239.8962772014</c:v>
                </c:pt>
                <c:pt idx="306">
                  <c:v>13238.7897368785</c:v>
                </c:pt>
                <c:pt idx="307">
                  <c:v>13237.6868532673</c:v>
                </c:pt>
                <c:pt idx="308">
                  <c:v>13236.5876031242</c:v>
                </c:pt>
                <c:pt idx="309">
                  <c:v>13235.4919634237</c:v>
                </c:pt>
                <c:pt idx="310">
                  <c:v>13234.399911356</c:v>
                </c:pt>
                <c:pt idx="311">
                  <c:v>13233.3114243236</c:v>
                </c:pt>
                <c:pt idx="312">
                  <c:v>13232.2264799396</c:v>
                </c:pt>
                <c:pt idx="313">
                  <c:v>13231.1450560246</c:v>
                </c:pt>
                <c:pt idx="314">
                  <c:v>13230.067130604</c:v>
                </c:pt>
                <c:pt idx="315">
                  <c:v>13228.9926819061</c:v>
                </c:pt>
                <c:pt idx="316">
                  <c:v>13227.9216883591</c:v>
                </c:pt>
                <c:pt idx="317">
                  <c:v>13226.8541285887</c:v>
                </c:pt>
                <c:pt idx="318">
                  <c:v>13225.7899814161</c:v>
                </c:pt>
                <c:pt idx="319">
                  <c:v>13224.7292258554</c:v>
                </c:pt>
                <c:pt idx="320">
                  <c:v>13223.671841111</c:v>
                </c:pt>
                <c:pt idx="321">
                  <c:v>13222.6178065759</c:v>
                </c:pt>
                <c:pt idx="322">
                  <c:v>13221.5671018291</c:v>
                </c:pt>
                <c:pt idx="323">
                  <c:v>13220.5197066332</c:v>
                </c:pt>
                <c:pt idx="324">
                  <c:v>13219.4756009326</c:v>
                </c:pt>
                <c:pt idx="325">
                  <c:v>13218.4347648513</c:v>
                </c:pt>
                <c:pt idx="326">
                  <c:v>13217.3971786905</c:v>
                </c:pt>
                <c:pt idx="327">
                  <c:v>13216.3628229266</c:v>
                </c:pt>
                <c:pt idx="328">
                  <c:v>13215.3316782095</c:v>
                </c:pt>
                <c:pt idx="329">
                  <c:v>13214.3037253599</c:v>
                </c:pt>
                <c:pt idx="330">
                  <c:v>13213.2789453681</c:v>
                </c:pt>
                <c:pt idx="331">
                  <c:v>13212.2573193912</c:v>
                </c:pt>
                <c:pt idx="332">
                  <c:v>13211.2388287519</c:v>
                </c:pt>
                <c:pt idx="333">
                  <c:v>13210.2234549362</c:v>
                </c:pt>
                <c:pt idx="334">
                  <c:v>13209.2111795913</c:v>
                </c:pt>
                <c:pt idx="335">
                  <c:v>13208.2019845242</c:v>
                </c:pt>
                <c:pt idx="336">
                  <c:v>13207.1958516999</c:v>
                </c:pt>
                <c:pt idx="337">
                  <c:v>13206.1927632389</c:v>
                </c:pt>
                <c:pt idx="338">
                  <c:v>13205.1927014162</c:v>
                </c:pt>
                <c:pt idx="339">
                  <c:v>13204.1956486592</c:v>
                </c:pt>
                <c:pt idx="340">
                  <c:v>13203.2015875459</c:v>
                </c:pt>
                <c:pt idx="341">
                  <c:v>13202.2105008033</c:v>
                </c:pt>
                <c:pt idx="342">
                  <c:v>13201.2223713058</c:v>
                </c:pt>
                <c:pt idx="343">
                  <c:v>13200.2371820734</c:v>
                </c:pt>
                <c:pt idx="344">
                  <c:v>13199.2549162699</c:v>
                </c:pt>
                <c:pt idx="345">
                  <c:v>13198.275557202</c:v>
                </c:pt>
                <c:pt idx="346">
                  <c:v>13197.2990883166</c:v>
                </c:pt>
                <c:pt idx="347">
                  <c:v>13196.3254932003</c:v>
                </c:pt>
                <c:pt idx="348">
                  <c:v>13195.3547555772</c:v>
                </c:pt>
                <c:pt idx="349">
                  <c:v>13194.3868593076</c:v>
                </c:pt>
                <c:pt idx="350">
                  <c:v>13193.4217883863</c:v>
                </c:pt>
                <c:pt idx="351">
                  <c:v>13192.4595269416</c:v>
                </c:pt>
                <c:pt idx="352">
                  <c:v>13191.5000592332</c:v>
                </c:pt>
                <c:pt idx="353">
                  <c:v>13190.5433696513</c:v>
                </c:pt>
                <c:pt idx="354">
                  <c:v>13189.5894427147</c:v>
                </c:pt>
                <c:pt idx="355">
                  <c:v>13188.6382630699</c:v>
                </c:pt>
                <c:pt idx="356">
                  <c:v>13187.6898154892</c:v>
                </c:pt>
                <c:pt idx="357">
                  <c:v>13186.7440848698</c:v>
                </c:pt>
                <c:pt idx="358">
                  <c:v>13185.8010562321</c:v>
                </c:pt>
                <c:pt idx="359">
                  <c:v>13184.8607147185</c:v>
                </c:pt>
                <c:pt idx="360">
                  <c:v>13183.9230455922</c:v>
                </c:pt>
                <c:pt idx="361">
                  <c:v>13182.9880342356</c:v>
                </c:pt>
                <c:pt idx="362">
                  <c:v>13182.0556661496</c:v>
                </c:pt>
                <c:pt idx="363">
                  <c:v>13181.1259269514</c:v>
                </c:pt>
                <c:pt idx="364">
                  <c:v>13180.1988023744</c:v>
                </c:pt>
                <c:pt idx="365">
                  <c:v>13179.2742782658</c:v>
                </c:pt>
                <c:pt idx="366">
                  <c:v>13178.3523405866</c:v>
                </c:pt>
                <c:pt idx="367">
                  <c:v>13177.4329754092</c:v>
                </c:pt>
                <c:pt idx="368">
                  <c:v>13176.5161689171</c:v>
                </c:pt>
                <c:pt idx="369">
                  <c:v>13175.6019074034</c:v>
                </c:pt>
                <c:pt idx="370">
                  <c:v>13174.6901772697</c:v>
                </c:pt>
                <c:pt idx="371">
                  <c:v>13173.7809650249</c:v>
                </c:pt>
                <c:pt idx="372">
                  <c:v>13172.874257284</c:v>
                </c:pt>
                <c:pt idx="373">
                  <c:v>13171.9700407675</c:v>
                </c:pt>
                <c:pt idx="374">
                  <c:v>13171.0683022994</c:v>
                </c:pt>
                <c:pt idx="375">
                  <c:v>13170.1690288072</c:v>
                </c:pt>
                <c:pt idx="376">
                  <c:v>13169.27220732</c:v>
                </c:pt>
                <c:pt idx="377">
                  <c:v>13168.3778249676</c:v>
                </c:pt>
                <c:pt idx="378">
                  <c:v>13167.48586898</c:v>
                </c:pt>
                <c:pt idx="379">
                  <c:v>13166.5963266857</c:v>
                </c:pt>
                <c:pt idx="380">
                  <c:v>13165.709185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81500"/>
        <c:axId val="80170957"/>
      </c:lineChart>
      <c:catAx>
        <c:axId val="946815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0957"/>
        <c:crossesAt val="11000"/>
        <c:auto val="1"/>
        <c:lblAlgn val="ctr"/>
        <c:lblOffset val="100"/>
        <c:noMultiLvlLbl val="0"/>
      </c:catAx>
      <c:valAx>
        <c:axId val="80170957"/>
        <c:scaling>
          <c:orientation val="minMax"/>
          <c:max val="32000"/>
          <c:min val="1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1500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
Domovy mládeže - ubytovaní ze SŠ nebo konzervatoří - 20 až 5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B$27:$B$57</c:f>
              <c:numCache>
                <c:formatCode>General</c:formatCode>
                <c:ptCount val="31"/>
                <c:pt idx="0">
                  <c:v>23238.4092711474</c:v>
                </c:pt>
                <c:pt idx="1">
                  <c:v>22975.6453993392</c:v>
                </c:pt>
                <c:pt idx="2">
                  <c:v>22733.8396611599</c:v>
                </c:pt>
                <c:pt idx="3">
                  <c:v>22510.347968901</c:v>
                </c:pt>
                <c:pt idx="4">
                  <c:v>22302.9680102997</c:v>
                </c:pt>
                <c:pt idx="5">
                  <c:v>22109.8491671346</c:v>
                </c:pt>
                <c:pt idx="6">
                  <c:v>21929.4238178136</c:v>
                </c:pt>
                <c:pt idx="7">
                  <c:v>21760.3542925877</c:v>
                </c:pt>
                <c:pt idx="8">
                  <c:v>21601.4914476585</c:v>
                </c:pt>
                <c:pt idx="9">
                  <c:v>21451.8419750523</c:v>
                </c:pt>
                <c:pt idx="10">
                  <c:v>21310.5423581843</c:v>
                </c:pt>
                <c:pt idx="11">
                  <c:v>21176.8379381141</c:v>
                </c:pt>
                <c:pt idx="12">
                  <c:v>21050.0659495553</c:v>
                </c:pt>
                <c:pt idx="13">
                  <c:v>20929.6416691374</c:v>
                </c:pt>
                <c:pt idx="14">
                  <c:v>20815.0470247684</c:v>
                </c:pt>
                <c:pt idx="15">
                  <c:v>20705.8211668789</c:v>
                </c:pt>
                <c:pt idx="16">
                  <c:v>20601.5526153739</c:v>
                </c:pt>
                <c:pt idx="17">
                  <c:v>20501.8726810553</c:v>
                </c:pt>
                <c:pt idx="18">
                  <c:v>20406.4499246875</c:v>
                </c:pt>
                <c:pt idx="19">
                  <c:v>20314.9854661366</c:v>
                </c:pt>
                <c:pt idx="20">
                  <c:v>20227.2089940003</c:v>
                </c:pt>
                <c:pt idx="21">
                  <c:v>20142.8753556529</c:v>
                </c:pt>
                <c:pt idx="22">
                  <c:v>20061.761630722</c:v>
                </c:pt>
                <c:pt idx="23">
                  <c:v>19983.6646092104</c:v>
                </c:pt>
                <c:pt idx="24">
                  <c:v>19908.3986098972</c:v>
                </c:pt>
                <c:pt idx="25">
                  <c:v>19835.7935861675</c:v>
                </c:pt>
                <c:pt idx="26">
                  <c:v>19765.6934756493</c:v>
                </c:pt>
                <c:pt idx="27">
                  <c:v>19697.9547574889</c:v>
                </c:pt>
                <c:pt idx="28">
                  <c:v>19632.4451871394</c:v>
                </c:pt>
                <c:pt idx="29">
                  <c:v>19569.042683459</c:v>
                </c:pt>
                <c:pt idx="30">
                  <c:v>19507.63434695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C$27:$C$57</c:f>
              <c:numCache>
                <c:formatCode>General</c:formatCode>
                <c:ptCount val="31"/>
                <c:pt idx="0">
                  <c:v>26000.539083558</c:v>
                </c:pt>
                <c:pt idx="1">
                  <c:v>26000.539083558</c:v>
                </c:pt>
                <c:pt idx="2">
                  <c:v>26000.539083558</c:v>
                </c:pt>
                <c:pt idx="3">
                  <c:v>26000.539083558</c:v>
                </c:pt>
                <c:pt idx="4">
                  <c:v>26000.539083558</c:v>
                </c:pt>
                <c:pt idx="5">
                  <c:v>26000.539083558</c:v>
                </c:pt>
                <c:pt idx="6">
                  <c:v>26000.539083558</c:v>
                </c:pt>
                <c:pt idx="7">
                  <c:v>26000.539083558</c:v>
                </c:pt>
                <c:pt idx="8">
                  <c:v>26000.539083558</c:v>
                </c:pt>
                <c:pt idx="9">
                  <c:v>26000.539083558</c:v>
                </c:pt>
                <c:pt idx="10">
                  <c:v>26000.539083558</c:v>
                </c:pt>
                <c:pt idx="11">
                  <c:v>25958.8814347601</c:v>
                </c:pt>
                <c:pt idx="12">
                  <c:v>25536.2135465625</c:v>
                </c:pt>
                <c:pt idx="13">
                  <c:v>25141.7807309326</c:v>
                </c:pt>
                <c:pt idx="14">
                  <c:v>24772.6760091714</c:v>
                </c:pt>
                <c:pt idx="15">
                  <c:v>24426.3860745607</c:v>
                </c:pt>
                <c:pt idx="16">
                  <c:v>24100.7262535466</c:v>
                </c:pt>
                <c:pt idx="17">
                  <c:v>23793.7880064826</c:v>
                </c:pt>
                <c:pt idx="18">
                  <c:v>23503.8962280005</c:v>
                </c:pt>
                <c:pt idx="19">
                  <c:v>23229.5742716289</c:v>
                </c:pt>
                <c:pt idx="20">
                  <c:v>22969.5151116561</c:v>
                </c:pt>
                <c:pt idx="21">
                  <c:v>22722.5574178813</c:v>
                </c:pt>
                <c:pt idx="22">
                  <c:v>22487.6655908097</c:v>
                </c:pt>
                <c:pt idx="23">
                  <c:v>22263.9130105744</c:v>
                </c:pt>
                <c:pt idx="24">
                  <c:v>22050.4679098631</c:v>
                </c:pt>
                <c:pt idx="25">
                  <c:v>21846.58140189</c:v>
                </c:pt>
                <c:pt idx="26">
                  <c:v>21651.5772880549</c:v>
                </c:pt>
                <c:pt idx="27">
                  <c:v>21464.8433429973</c:v>
                </c:pt>
                <c:pt idx="28">
                  <c:v>21285.8238321753</c:v>
                </c:pt>
                <c:pt idx="29">
                  <c:v>21114.0130625198</c:v>
                </c:pt>
                <c:pt idx="30">
                  <c:v>20948.94980285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D$27:$D$57</c:f>
              <c:numCache>
                <c:formatCode>General</c:formatCode>
                <c:ptCount val="31"/>
                <c:pt idx="0">
                  <c:v>31340.5274989275</c:v>
                </c:pt>
                <c:pt idx="1">
                  <c:v>30883.2132104984</c:v>
                </c:pt>
                <c:pt idx="2">
                  <c:v>30441.0151036013</c:v>
                </c:pt>
                <c:pt idx="3">
                  <c:v>30013.195882515</c:v>
                </c:pt>
                <c:pt idx="4">
                  <c:v>29599.0654334703</c:v>
                </c:pt>
                <c:pt idx="5">
                  <c:v>29197.9771099218</c:v>
                </c:pt>
                <c:pt idx="6">
                  <c:v>28809.3243633392</c:v>
                </c:pt>
                <c:pt idx="7">
                  <c:v>28432.5376825986</c:v>
                </c:pt>
                <c:pt idx="8">
                  <c:v>28067.0818094903</c:v>
                </c:pt>
                <c:pt idx="9">
                  <c:v>27712.453201714</c:v>
                </c:pt>
                <c:pt idx="10">
                  <c:v>27368.1777180716</c:v>
                </c:pt>
                <c:pt idx="11">
                  <c:v>27033.8085034802</c:v>
                </c:pt>
                <c:pt idx="12">
                  <c:v>26708.9240539675</c:v>
                </c:pt>
                <c:pt idx="13">
                  <c:v>26393.1264440304</c:v>
                </c:pt>
                <c:pt idx="14">
                  <c:v>26086.0397006814</c:v>
                </c:pt>
                <c:pt idx="15">
                  <c:v>25787.3083102138</c:v>
                </c:pt>
                <c:pt idx="16">
                  <c:v>25496.5958452175</c:v>
                </c:pt>
                <c:pt idx="17">
                  <c:v>25213.5837006956</c:v>
                </c:pt>
                <c:pt idx="18">
                  <c:v>24937.9699293014</c:v>
                </c:pt>
                <c:pt idx="19">
                  <c:v>24669.4681667427</c:v>
                </c:pt>
                <c:pt idx="20">
                  <c:v>24407.8066393137</c:v>
                </c:pt>
                <c:pt idx="21">
                  <c:v>24152.7272463242</c:v>
                </c:pt>
                <c:pt idx="22">
                  <c:v>23903.9847109134</c:v>
                </c:pt>
                <c:pt idx="23">
                  <c:v>23661.3457933756</c:v>
                </c:pt>
                <c:pt idx="24">
                  <c:v>23424.5885616938</c:v>
                </c:pt>
                <c:pt idx="25">
                  <c:v>23193.5017144861</c:v>
                </c:pt>
                <c:pt idx="26">
                  <c:v>22967.8839520229</c:v>
                </c:pt>
                <c:pt idx="27">
                  <c:v>22747.5433913803</c:v>
                </c:pt>
                <c:pt idx="28">
                  <c:v>22532.2970221573</c:v>
                </c:pt>
                <c:pt idx="29">
                  <c:v>22321.9701995129</c:v>
                </c:pt>
                <c:pt idx="30">
                  <c:v>22116.39617157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E$27:$E$57</c:f>
              <c:numCache>
                <c:formatCode>General</c:formatCode>
                <c:ptCount val="31"/>
                <c:pt idx="0">
                  <c:v>15428</c:v>
                </c:pt>
                <c:pt idx="1">
                  <c:v>15401</c:v>
                </c:pt>
                <c:pt idx="2">
                  <c:v>15374</c:v>
                </c:pt>
                <c:pt idx="3">
                  <c:v>15347</c:v>
                </c:pt>
                <c:pt idx="4">
                  <c:v>15321</c:v>
                </c:pt>
                <c:pt idx="5">
                  <c:v>15294</c:v>
                </c:pt>
                <c:pt idx="6">
                  <c:v>15273</c:v>
                </c:pt>
                <c:pt idx="7">
                  <c:v>15252</c:v>
                </c:pt>
                <c:pt idx="8">
                  <c:v>15231</c:v>
                </c:pt>
                <c:pt idx="9">
                  <c:v>15211</c:v>
                </c:pt>
                <c:pt idx="10">
                  <c:v>15190</c:v>
                </c:pt>
                <c:pt idx="11">
                  <c:v>15169</c:v>
                </c:pt>
                <c:pt idx="12">
                  <c:v>15154</c:v>
                </c:pt>
                <c:pt idx="13">
                  <c:v>15133</c:v>
                </c:pt>
                <c:pt idx="14">
                  <c:v>15118</c:v>
                </c:pt>
                <c:pt idx="15">
                  <c:v>15103</c:v>
                </c:pt>
                <c:pt idx="16">
                  <c:v>15082</c:v>
                </c:pt>
                <c:pt idx="17">
                  <c:v>15067</c:v>
                </c:pt>
                <c:pt idx="18">
                  <c:v>15052</c:v>
                </c:pt>
                <c:pt idx="19">
                  <c:v>15037</c:v>
                </c:pt>
                <c:pt idx="20">
                  <c:v>15027</c:v>
                </c:pt>
                <c:pt idx="21">
                  <c:v>15012</c:v>
                </c:pt>
                <c:pt idx="22">
                  <c:v>14997</c:v>
                </c:pt>
                <c:pt idx="23">
                  <c:v>14987</c:v>
                </c:pt>
                <c:pt idx="24">
                  <c:v>14972</c:v>
                </c:pt>
                <c:pt idx="25">
                  <c:v>14957</c:v>
                </c:pt>
                <c:pt idx="26">
                  <c:v>14947</c:v>
                </c:pt>
                <c:pt idx="27">
                  <c:v>14937</c:v>
                </c:pt>
                <c:pt idx="28">
                  <c:v>14922</c:v>
                </c:pt>
                <c:pt idx="29">
                  <c:v>14912</c:v>
                </c:pt>
                <c:pt idx="30">
                  <c:v>1490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F$27:$F$57</c:f>
              <c:numCache>
                <c:formatCode>General</c:formatCode>
                <c:ptCount val="31"/>
                <c:pt idx="0">
                  <c:v>23411.4942528736</c:v>
                </c:pt>
                <c:pt idx="1">
                  <c:v>23411.4942528736</c:v>
                </c:pt>
                <c:pt idx="2">
                  <c:v>23411.4942528736</c:v>
                </c:pt>
                <c:pt idx="3">
                  <c:v>23411.4942528736</c:v>
                </c:pt>
                <c:pt idx="4">
                  <c:v>23411.4942528736</c:v>
                </c:pt>
                <c:pt idx="5">
                  <c:v>23411.4942528736</c:v>
                </c:pt>
                <c:pt idx="6">
                  <c:v>23411.4942528736</c:v>
                </c:pt>
                <c:pt idx="7">
                  <c:v>23411.4942528736</c:v>
                </c:pt>
                <c:pt idx="8">
                  <c:v>23411.4942528736</c:v>
                </c:pt>
                <c:pt idx="9">
                  <c:v>23411.4942528736</c:v>
                </c:pt>
                <c:pt idx="10">
                  <c:v>23411.4942528736</c:v>
                </c:pt>
                <c:pt idx="11">
                  <c:v>23411.4942528736</c:v>
                </c:pt>
                <c:pt idx="12">
                  <c:v>23411.4942528736</c:v>
                </c:pt>
                <c:pt idx="13">
                  <c:v>23411.4942528736</c:v>
                </c:pt>
                <c:pt idx="14">
                  <c:v>23411.4942528736</c:v>
                </c:pt>
                <c:pt idx="15">
                  <c:v>23411.4942528736</c:v>
                </c:pt>
                <c:pt idx="16">
                  <c:v>23411.4942528736</c:v>
                </c:pt>
                <c:pt idx="17">
                  <c:v>23411.4942528736</c:v>
                </c:pt>
                <c:pt idx="18">
                  <c:v>23411.4942528736</c:v>
                </c:pt>
                <c:pt idx="19">
                  <c:v>23411.4942528736</c:v>
                </c:pt>
                <c:pt idx="20">
                  <c:v>23411.4942528736</c:v>
                </c:pt>
                <c:pt idx="21">
                  <c:v>23411.4942528736</c:v>
                </c:pt>
                <c:pt idx="22">
                  <c:v>23411.4942528736</c:v>
                </c:pt>
                <c:pt idx="23">
                  <c:v>23411.4942528736</c:v>
                </c:pt>
                <c:pt idx="24">
                  <c:v>23411.4942528736</c:v>
                </c:pt>
                <c:pt idx="25">
                  <c:v>23411.4942528736</c:v>
                </c:pt>
                <c:pt idx="26">
                  <c:v>23411.4942528736</c:v>
                </c:pt>
                <c:pt idx="27">
                  <c:v>23411.4942528736</c:v>
                </c:pt>
                <c:pt idx="28">
                  <c:v>23411.4942528736</c:v>
                </c:pt>
                <c:pt idx="29">
                  <c:v>23411.4942528736</c:v>
                </c:pt>
                <c:pt idx="30">
                  <c:v>23411.49425287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G$27:$G$57</c:f>
              <c:numCache>
                <c:formatCode>General</c:formatCode>
                <c:ptCount val="31"/>
                <c:pt idx="0">
                  <c:v>17404</c:v>
                </c:pt>
                <c:pt idx="1">
                  <c:v>17404</c:v>
                </c:pt>
                <c:pt idx="2">
                  <c:v>17404</c:v>
                </c:pt>
                <c:pt idx="3">
                  <c:v>17404</c:v>
                </c:pt>
                <c:pt idx="4">
                  <c:v>17404</c:v>
                </c:pt>
                <c:pt idx="5">
                  <c:v>17404</c:v>
                </c:pt>
                <c:pt idx="6">
                  <c:v>17404</c:v>
                </c:pt>
                <c:pt idx="7">
                  <c:v>17404</c:v>
                </c:pt>
                <c:pt idx="8">
                  <c:v>17404</c:v>
                </c:pt>
                <c:pt idx="9">
                  <c:v>17404</c:v>
                </c:pt>
                <c:pt idx="10">
                  <c:v>17404</c:v>
                </c:pt>
                <c:pt idx="11">
                  <c:v>17404</c:v>
                </c:pt>
                <c:pt idx="12">
                  <c:v>17404</c:v>
                </c:pt>
                <c:pt idx="13">
                  <c:v>17404</c:v>
                </c:pt>
                <c:pt idx="14">
                  <c:v>17404</c:v>
                </c:pt>
                <c:pt idx="15">
                  <c:v>17404</c:v>
                </c:pt>
                <c:pt idx="16">
                  <c:v>17404</c:v>
                </c:pt>
                <c:pt idx="17">
                  <c:v>17404</c:v>
                </c:pt>
                <c:pt idx="18">
                  <c:v>17404</c:v>
                </c:pt>
                <c:pt idx="19">
                  <c:v>17404</c:v>
                </c:pt>
                <c:pt idx="20">
                  <c:v>17404</c:v>
                </c:pt>
                <c:pt idx="21">
                  <c:v>17404</c:v>
                </c:pt>
                <c:pt idx="22">
                  <c:v>17404</c:v>
                </c:pt>
                <c:pt idx="23">
                  <c:v>17404</c:v>
                </c:pt>
                <c:pt idx="24">
                  <c:v>17404</c:v>
                </c:pt>
                <c:pt idx="25">
                  <c:v>17404</c:v>
                </c:pt>
                <c:pt idx="26">
                  <c:v>17404</c:v>
                </c:pt>
                <c:pt idx="27">
                  <c:v>17404</c:v>
                </c:pt>
                <c:pt idx="28">
                  <c:v>17404</c:v>
                </c:pt>
                <c:pt idx="29">
                  <c:v>17404</c:v>
                </c:pt>
                <c:pt idx="30">
                  <c:v>1740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H$27:$H$57</c:f>
              <c:numCache>
                <c:formatCode>General</c:formatCode>
                <c:ptCount val="31"/>
                <c:pt idx="0">
                  <c:v>27349.4007984682</c:v>
                </c:pt>
                <c:pt idx="1">
                  <c:v>27349.4007984682</c:v>
                </c:pt>
                <c:pt idx="2">
                  <c:v>27349.4007984682</c:v>
                </c:pt>
                <c:pt idx="3">
                  <c:v>27349.4007984682</c:v>
                </c:pt>
                <c:pt idx="4">
                  <c:v>27349.4007984682</c:v>
                </c:pt>
                <c:pt idx="5">
                  <c:v>27349.4007984682</c:v>
                </c:pt>
                <c:pt idx="6">
                  <c:v>27349.4007984682</c:v>
                </c:pt>
                <c:pt idx="7">
                  <c:v>27349.4007984682</c:v>
                </c:pt>
                <c:pt idx="8">
                  <c:v>26871.7529217269</c:v>
                </c:pt>
                <c:pt idx="9">
                  <c:v>26433.149468888</c:v>
                </c:pt>
                <c:pt idx="10">
                  <c:v>26010.1399752667</c:v>
                </c:pt>
                <c:pt idx="11">
                  <c:v>25621.2834667179</c:v>
                </c:pt>
                <c:pt idx="12">
                  <c:v>25263.4409889312</c:v>
                </c:pt>
                <c:pt idx="13">
                  <c:v>24917.1885509109</c:v>
                </c:pt>
                <c:pt idx="14">
                  <c:v>24598.4789204603</c:v>
                </c:pt>
                <c:pt idx="15">
                  <c:v>24312.0330144606</c:v>
                </c:pt>
                <c:pt idx="16">
                  <c:v>24050.5922299986</c:v>
                </c:pt>
                <c:pt idx="17">
                  <c:v>23812.5466788466</c:v>
                </c:pt>
                <c:pt idx="18">
                  <c:v>23596.4813999052</c:v>
                </c:pt>
                <c:pt idx="19">
                  <c:v>23385.050649362</c:v>
                </c:pt>
                <c:pt idx="20">
                  <c:v>23178.1068958265</c:v>
                </c:pt>
                <c:pt idx="21">
                  <c:v>22975.508804003</c:v>
                </c:pt>
                <c:pt idx="22">
                  <c:v>22777.1209127864</c:v>
                </c:pt>
                <c:pt idx="23">
                  <c:v>22582.8133332216</c:v>
                </c:pt>
                <c:pt idx="24">
                  <c:v>22392.4614649092</c:v>
                </c:pt>
                <c:pt idx="25">
                  <c:v>22205.945729556</c:v>
                </c:pt>
                <c:pt idx="26">
                  <c:v>22023.1513204757</c:v>
                </c:pt>
                <c:pt idx="27">
                  <c:v>21843.9679669336</c:v>
                </c:pt>
                <c:pt idx="28">
                  <c:v>21668.2897123217</c:v>
                </c:pt>
                <c:pt idx="29">
                  <c:v>21496.0147052249</c:v>
                </c:pt>
                <c:pt idx="30">
                  <c:v>21327.045002513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I$27:$I$57</c:f>
              <c:numCache>
                <c:formatCode>General</c:formatCode>
                <c:ptCount val="31"/>
                <c:pt idx="0">
                  <c:v>25120.47</c:v>
                </c:pt>
                <c:pt idx="1">
                  <c:v>24829.39</c:v>
                </c:pt>
                <c:pt idx="2">
                  <c:v>24564.77</c:v>
                </c:pt>
                <c:pt idx="3">
                  <c:v>24288.53</c:v>
                </c:pt>
                <c:pt idx="4">
                  <c:v>24037.22</c:v>
                </c:pt>
                <c:pt idx="5">
                  <c:v>23792</c:v>
                </c:pt>
                <c:pt idx="6">
                  <c:v>23569.53</c:v>
                </c:pt>
                <c:pt idx="7">
                  <c:v>23335.4</c:v>
                </c:pt>
                <c:pt idx="8">
                  <c:v>23122.9</c:v>
                </c:pt>
                <c:pt idx="9">
                  <c:v>22899.14</c:v>
                </c:pt>
                <c:pt idx="10">
                  <c:v>22695.94</c:v>
                </c:pt>
                <c:pt idx="11">
                  <c:v>22497</c:v>
                </c:pt>
                <c:pt idx="12">
                  <c:v>22302.19</c:v>
                </c:pt>
                <c:pt idx="13">
                  <c:v>22125.93</c:v>
                </c:pt>
                <c:pt idx="14">
                  <c:v>21938.72</c:v>
                </c:pt>
                <c:pt idx="15">
                  <c:v>21769.25</c:v>
                </c:pt>
                <c:pt idx="16">
                  <c:v>21589.2</c:v>
                </c:pt>
                <c:pt idx="17">
                  <c:v>21426.15</c:v>
                </c:pt>
                <c:pt idx="18">
                  <c:v>21266.06</c:v>
                </c:pt>
                <c:pt idx="19">
                  <c:v>21108.83</c:v>
                </c:pt>
                <c:pt idx="20">
                  <c:v>20954.41</c:v>
                </c:pt>
                <c:pt idx="21">
                  <c:v>20815.24</c:v>
                </c:pt>
                <c:pt idx="22">
                  <c:v>20665.97</c:v>
                </c:pt>
                <c:pt idx="23">
                  <c:v>20531.4</c:v>
                </c:pt>
                <c:pt idx="24">
                  <c:v>20398.97</c:v>
                </c:pt>
                <c:pt idx="25">
                  <c:v>20268.6</c:v>
                </c:pt>
                <c:pt idx="26">
                  <c:v>20140.26</c:v>
                </c:pt>
                <c:pt idx="27">
                  <c:v>20013.89</c:v>
                </c:pt>
                <c:pt idx="28">
                  <c:v>19889.46</c:v>
                </c:pt>
                <c:pt idx="29">
                  <c:v>19777.98</c:v>
                </c:pt>
                <c:pt idx="30">
                  <c:v>19668.0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J$27:$J$57</c:f>
              <c:numCache>
                <c:formatCode>General</c:formatCode>
                <c:ptCount val="31"/>
                <c:pt idx="0">
                  <c:v>24347</c:v>
                </c:pt>
                <c:pt idx="1">
                  <c:v>24347</c:v>
                </c:pt>
                <c:pt idx="2">
                  <c:v>24347</c:v>
                </c:pt>
                <c:pt idx="3">
                  <c:v>24347</c:v>
                </c:pt>
                <c:pt idx="4">
                  <c:v>24347</c:v>
                </c:pt>
                <c:pt idx="5">
                  <c:v>24347</c:v>
                </c:pt>
                <c:pt idx="6">
                  <c:v>24347</c:v>
                </c:pt>
                <c:pt idx="7">
                  <c:v>24347</c:v>
                </c:pt>
                <c:pt idx="8">
                  <c:v>24347</c:v>
                </c:pt>
                <c:pt idx="9">
                  <c:v>24347</c:v>
                </c:pt>
                <c:pt idx="10">
                  <c:v>24347</c:v>
                </c:pt>
                <c:pt idx="11">
                  <c:v>23970</c:v>
                </c:pt>
                <c:pt idx="12">
                  <c:v>23636</c:v>
                </c:pt>
                <c:pt idx="13">
                  <c:v>23323</c:v>
                </c:pt>
                <c:pt idx="14">
                  <c:v>23029</c:v>
                </c:pt>
                <c:pt idx="15">
                  <c:v>22752</c:v>
                </c:pt>
                <c:pt idx="16">
                  <c:v>22490</c:v>
                </c:pt>
                <c:pt idx="17">
                  <c:v>22242</c:v>
                </c:pt>
                <c:pt idx="18">
                  <c:v>22008</c:v>
                </c:pt>
                <c:pt idx="19">
                  <c:v>21784</c:v>
                </c:pt>
                <c:pt idx="20">
                  <c:v>21572</c:v>
                </c:pt>
                <c:pt idx="21">
                  <c:v>21370</c:v>
                </c:pt>
                <c:pt idx="22">
                  <c:v>21177</c:v>
                </c:pt>
                <c:pt idx="23">
                  <c:v>20993</c:v>
                </c:pt>
                <c:pt idx="24">
                  <c:v>20817</c:v>
                </c:pt>
                <c:pt idx="25">
                  <c:v>20648</c:v>
                </c:pt>
                <c:pt idx="26">
                  <c:v>20486</c:v>
                </c:pt>
                <c:pt idx="27">
                  <c:v>20331</c:v>
                </c:pt>
                <c:pt idx="28">
                  <c:v>20181</c:v>
                </c:pt>
                <c:pt idx="29">
                  <c:v>20038</c:v>
                </c:pt>
                <c:pt idx="30">
                  <c:v>1989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K$27:$K$57</c:f>
              <c:numCache>
                <c:formatCode>General</c:formatCode>
                <c:ptCount val="31"/>
                <c:pt idx="0">
                  <c:v>31401</c:v>
                </c:pt>
                <c:pt idx="1">
                  <c:v>30401</c:v>
                </c:pt>
                <c:pt idx="2">
                  <c:v>29514</c:v>
                </c:pt>
                <c:pt idx="3">
                  <c:v>28718</c:v>
                </c:pt>
                <c:pt idx="4">
                  <c:v>28004</c:v>
                </c:pt>
                <c:pt idx="5">
                  <c:v>27357</c:v>
                </c:pt>
                <c:pt idx="6">
                  <c:v>26765</c:v>
                </c:pt>
                <c:pt idx="7">
                  <c:v>26225</c:v>
                </c:pt>
                <c:pt idx="8">
                  <c:v>25727</c:v>
                </c:pt>
                <c:pt idx="9">
                  <c:v>25268</c:v>
                </c:pt>
                <c:pt idx="10">
                  <c:v>24843</c:v>
                </c:pt>
                <c:pt idx="11">
                  <c:v>24447</c:v>
                </c:pt>
                <c:pt idx="12">
                  <c:v>24078</c:v>
                </c:pt>
                <c:pt idx="13">
                  <c:v>23733</c:v>
                </c:pt>
                <c:pt idx="14">
                  <c:v>23409</c:v>
                </c:pt>
                <c:pt idx="15">
                  <c:v>23104</c:v>
                </c:pt>
                <c:pt idx="16">
                  <c:v>22817</c:v>
                </c:pt>
                <c:pt idx="17">
                  <c:v>22548</c:v>
                </c:pt>
                <c:pt idx="18">
                  <c:v>22291</c:v>
                </c:pt>
                <c:pt idx="19">
                  <c:v>22047</c:v>
                </c:pt>
                <c:pt idx="20">
                  <c:v>21817</c:v>
                </c:pt>
                <c:pt idx="21">
                  <c:v>21598</c:v>
                </c:pt>
                <c:pt idx="22">
                  <c:v>21389</c:v>
                </c:pt>
                <c:pt idx="23">
                  <c:v>21190</c:v>
                </c:pt>
                <c:pt idx="24">
                  <c:v>21000</c:v>
                </c:pt>
                <c:pt idx="25">
                  <c:v>20818</c:v>
                </c:pt>
                <c:pt idx="26">
                  <c:v>20644</c:v>
                </c:pt>
                <c:pt idx="27">
                  <c:v>20477</c:v>
                </c:pt>
                <c:pt idx="28">
                  <c:v>20317</c:v>
                </c:pt>
                <c:pt idx="29">
                  <c:v>20162</c:v>
                </c:pt>
                <c:pt idx="30">
                  <c:v>2001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L$27:$L$57</c:f>
              <c:numCache>
                <c:formatCode>General</c:formatCode>
                <c:ptCount val="31"/>
                <c:pt idx="0">
                  <c:v>25088</c:v>
                </c:pt>
                <c:pt idx="1">
                  <c:v>25088</c:v>
                </c:pt>
                <c:pt idx="2">
                  <c:v>25088</c:v>
                </c:pt>
                <c:pt idx="3">
                  <c:v>25088</c:v>
                </c:pt>
                <c:pt idx="4">
                  <c:v>25088</c:v>
                </c:pt>
                <c:pt idx="5">
                  <c:v>25088</c:v>
                </c:pt>
                <c:pt idx="6">
                  <c:v>25088</c:v>
                </c:pt>
                <c:pt idx="7">
                  <c:v>25088</c:v>
                </c:pt>
                <c:pt idx="8">
                  <c:v>25088</c:v>
                </c:pt>
                <c:pt idx="9">
                  <c:v>25088</c:v>
                </c:pt>
                <c:pt idx="10">
                  <c:v>25088</c:v>
                </c:pt>
                <c:pt idx="11">
                  <c:v>25088</c:v>
                </c:pt>
                <c:pt idx="12">
                  <c:v>25088</c:v>
                </c:pt>
                <c:pt idx="13">
                  <c:v>25088</c:v>
                </c:pt>
                <c:pt idx="14">
                  <c:v>25088</c:v>
                </c:pt>
                <c:pt idx="15">
                  <c:v>25088</c:v>
                </c:pt>
                <c:pt idx="16">
                  <c:v>25088</c:v>
                </c:pt>
                <c:pt idx="17">
                  <c:v>25088</c:v>
                </c:pt>
                <c:pt idx="18">
                  <c:v>25088</c:v>
                </c:pt>
                <c:pt idx="19">
                  <c:v>25088</c:v>
                </c:pt>
                <c:pt idx="20">
                  <c:v>25088</c:v>
                </c:pt>
                <c:pt idx="21">
                  <c:v>24799</c:v>
                </c:pt>
                <c:pt idx="22">
                  <c:v>24519</c:v>
                </c:pt>
                <c:pt idx="23">
                  <c:v>24246</c:v>
                </c:pt>
                <c:pt idx="24">
                  <c:v>23997</c:v>
                </c:pt>
                <c:pt idx="25">
                  <c:v>23770</c:v>
                </c:pt>
                <c:pt idx="26">
                  <c:v>23533</c:v>
                </c:pt>
                <c:pt idx="27">
                  <c:v>23316</c:v>
                </c:pt>
                <c:pt idx="28">
                  <c:v>23105</c:v>
                </c:pt>
                <c:pt idx="29">
                  <c:v>22913</c:v>
                </c:pt>
                <c:pt idx="30">
                  <c:v>2271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M$27:$M$57</c:f>
              <c:numCache>
                <c:formatCode>General</c:formatCode>
                <c:ptCount val="31"/>
                <c:pt idx="0">
                  <c:v>30429</c:v>
                </c:pt>
                <c:pt idx="1">
                  <c:v>29556</c:v>
                </c:pt>
                <c:pt idx="2">
                  <c:v>28773</c:v>
                </c:pt>
                <c:pt idx="3">
                  <c:v>28071</c:v>
                </c:pt>
                <c:pt idx="4">
                  <c:v>27431</c:v>
                </c:pt>
                <c:pt idx="5">
                  <c:v>26853</c:v>
                </c:pt>
                <c:pt idx="6">
                  <c:v>26320</c:v>
                </c:pt>
                <c:pt idx="7">
                  <c:v>25831</c:v>
                </c:pt>
                <c:pt idx="8">
                  <c:v>25380</c:v>
                </c:pt>
                <c:pt idx="9">
                  <c:v>24962</c:v>
                </c:pt>
                <c:pt idx="10">
                  <c:v>24571</c:v>
                </c:pt>
                <c:pt idx="11">
                  <c:v>24209</c:v>
                </c:pt>
                <c:pt idx="12">
                  <c:v>23870</c:v>
                </c:pt>
                <c:pt idx="13">
                  <c:v>23551</c:v>
                </c:pt>
                <c:pt idx="14">
                  <c:v>23252</c:v>
                </c:pt>
                <c:pt idx="15">
                  <c:v>22969</c:v>
                </c:pt>
                <c:pt idx="16">
                  <c:v>22701</c:v>
                </c:pt>
                <c:pt idx="17">
                  <c:v>22450</c:v>
                </c:pt>
                <c:pt idx="18">
                  <c:v>22210</c:v>
                </c:pt>
                <c:pt idx="19">
                  <c:v>21983</c:v>
                </c:pt>
                <c:pt idx="20">
                  <c:v>21766</c:v>
                </c:pt>
                <c:pt idx="21">
                  <c:v>21562</c:v>
                </c:pt>
                <c:pt idx="22">
                  <c:v>21365</c:v>
                </c:pt>
                <c:pt idx="23">
                  <c:v>21178</c:v>
                </c:pt>
                <c:pt idx="24">
                  <c:v>20998</c:v>
                </c:pt>
                <c:pt idx="25">
                  <c:v>20825</c:v>
                </c:pt>
                <c:pt idx="26">
                  <c:v>20661</c:v>
                </c:pt>
                <c:pt idx="27">
                  <c:v>20503</c:v>
                </c:pt>
                <c:pt idx="28">
                  <c:v>20350</c:v>
                </c:pt>
                <c:pt idx="29">
                  <c:v>20204</c:v>
                </c:pt>
                <c:pt idx="30">
                  <c:v>2006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N$27:$N$57</c:f>
              <c:numCache>
                <c:formatCode>General</c:formatCode>
                <c:ptCount val="31"/>
                <c:pt idx="0">
                  <c:v>20271.5040946954</c:v>
                </c:pt>
                <c:pt idx="1">
                  <c:v>20182.4253729256</c:v>
                </c:pt>
                <c:pt idx="2">
                  <c:v>20098.47335318</c:v>
                </c:pt>
                <c:pt idx="3">
                  <c:v>20019.1342948823</c:v>
                </c:pt>
                <c:pt idx="4">
                  <c:v>19943.9658070295</c:v>
                </c:pt>
                <c:pt idx="5">
                  <c:v>19872.5844146566</c:v>
                </c:pt>
                <c:pt idx="6">
                  <c:v>19804.6556965234</c:v>
                </c:pt>
                <c:pt idx="7">
                  <c:v>19739.8863850653</c:v>
                </c:pt>
                <c:pt idx="8">
                  <c:v>19678.0179808168</c:v>
                </c:pt>
                <c:pt idx="9">
                  <c:v>19618.8215478674</c:v>
                </c:pt>
                <c:pt idx="10">
                  <c:v>19562.0934391598</c:v>
                </c:pt>
                <c:pt idx="11">
                  <c:v>19507.6517603723</c:v>
                </c:pt>
                <c:pt idx="12">
                  <c:v>19455.333425301</c:v>
                </c:pt>
                <c:pt idx="13">
                  <c:v>19404.9916885852</c:v>
                </c:pt>
                <c:pt idx="14">
                  <c:v>19356.4940664096</c:v>
                </c:pt>
                <c:pt idx="15">
                  <c:v>19309.7205746597</c:v>
                </c:pt>
                <c:pt idx="16">
                  <c:v>19264.5622284555</c:v>
                </c:pt>
                <c:pt idx="17">
                  <c:v>19220.9197581653</c:v>
                </c:pt>
                <c:pt idx="18">
                  <c:v>19178.7025057045</c:v>
                </c:pt>
                <c:pt idx="19">
                  <c:v>19137.8274717666</c:v>
                </c:pt>
                <c:pt idx="20">
                  <c:v>19098.2184900314</c:v>
                </c:pt>
                <c:pt idx="21">
                  <c:v>19059.8055087021</c:v>
                </c:pt>
                <c:pt idx="22">
                  <c:v>19022.5239631595</c:v>
                </c:pt>
                <c:pt idx="23">
                  <c:v>18986.3142262999</c:v>
                </c:pt>
                <c:pt idx="24">
                  <c:v>18951.1211253647</c:v>
                </c:pt>
                <c:pt idx="25">
                  <c:v>18916.8935158998</c:v>
                </c:pt>
                <c:pt idx="26">
                  <c:v>18883.5839049777</c:v>
                </c:pt>
                <c:pt idx="27">
                  <c:v>18851.1481170454</c:v>
                </c:pt>
                <c:pt idx="28">
                  <c:v>18819.5449967764</c:v>
                </c:pt>
                <c:pt idx="29">
                  <c:v>18788.7361441477</c:v>
                </c:pt>
                <c:pt idx="30">
                  <c:v>18758.685677663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O$27:$O$57</c:f>
              <c:numCache>
                <c:formatCode>General</c:formatCode>
                <c:ptCount val="31"/>
                <c:pt idx="10">
                  <c:v>26478.4172649265</c:v>
                </c:pt>
                <c:pt idx="11">
                  <c:v>26021.6477394444</c:v>
                </c:pt>
                <c:pt idx="12">
                  <c:v>25596.829229397</c:v>
                </c:pt>
                <c:pt idx="13">
                  <c:v>25200.5294868118</c:v>
                </c:pt>
                <c:pt idx="14">
                  <c:v>24829.8001054273</c:v>
                </c:pt>
                <c:pt idx="15">
                  <c:v>24482.0934618342</c:v>
                </c:pt>
                <c:pt idx="16">
                  <c:v>24155.1962706547</c:v>
                </c:pt>
                <c:pt idx="17">
                  <c:v>23847.1759925532</c:v>
                </c:pt>
                <c:pt idx="18">
                  <c:v>23556.3372778937</c:v>
                </c:pt>
                <c:pt idx="19">
                  <c:v>23281.1863141962</c:v>
                </c:pt>
                <c:pt idx="20">
                  <c:v>23020.4014486747</c:v>
                </c:pt>
                <c:pt idx="21">
                  <c:v>22772.80883038</c:v>
                </c:pt>
                <c:pt idx="22">
                  <c:v>22537.3620960647</c:v>
                </c:pt>
                <c:pt idx="23">
                  <c:v>22313.1253352511</c:v>
                </c:pt>
                <c:pt idx="24">
                  <c:v>22099.2587311439</c:v>
                </c:pt>
                <c:pt idx="25">
                  <c:v>21895.0063979038</c:v>
                </c:pt>
                <c:pt idx="26">
                  <c:v>21699.6860307421</c:v>
                </c:pt>
                <c:pt idx="27">
                  <c:v>21512.6800601398</c:v>
                </c:pt>
                <c:pt idx="28">
                  <c:v>21333.4280602749</c:v>
                </c:pt>
                <c:pt idx="29">
                  <c:v>21161.4202082075</c:v>
                </c:pt>
                <c:pt idx="30">
                  <c:v>20996.19162732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88386"/>
        <c:axId val="3909264"/>
      </c:lineChart>
      <c:catAx>
        <c:axId val="244883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264"/>
        <c:crossesAt val="14000"/>
        <c:auto val="1"/>
        <c:lblAlgn val="ctr"/>
        <c:lblOffset val="100"/>
        <c:noMultiLvlLbl val="0"/>
      </c:catAx>
      <c:valAx>
        <c:axId val="3909264"/>
        <c:scaling>
          <c:orientation val="minMax"/>
          <c:max val="32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8386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
Domovy mládeže - ubytovaní ze SŠ nebo konzervatoří - 50 až 2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B$57:$B$207</c:f>
              <c:numCache>
                <c:formatCode>General</c:formatCode>
                <c:ptCount val="151"/>
                <c:pt idx="0">
                  <c:v>19507.6343469535</c:v>
                </c:pt>
                <c:pt idx="1">
                  <c:v>19448.1155913105</c:v>
                </c:pt>
                <c:pt idx="2">
                  <c:v>19390.3893731189</c:v>
                </c:pt>
                <c:pt idx="3">
                  <c:v>19334.3655069387</c:v>
                </c:pt>
                <c:pt idx="4">
                  <c:v>19279.9600547824</c:v>
                </c:pt>
                <c:pt idx="5">
                  <c:v>19227.0947806529</c:v>
                </c:pt>
                <c:pt idx="6">
                  <c:v>19175.6966621116</c:v>
                </c:pt>
                <c:pt idx="7">
                  <c:v>19125.6974519726</c:v>
                </c:pt>
                <c:pt idx="8">
                  <c:v>19077.03328416</c:v>
                </c:pt>
                <c:pt idx="9">
                  <c:v>19029.6443185731</c:v>
                </c:pt>
                <c:pt idx="10">
                  <c:v>18983.4744204822</c:v>
                </c:pt>
                <c:pt idx="11">
                  <c:v>18938.4708705592</c:v>
                </c:pt>
                <c:pt idx="12">
                  <c:v>18894.5841021497</c:v>
                </c:pt>
                <c:pt idx="13">
                  <c:v>18851.7674628123</c:v>
                </c:pt>
                <c:pt idx="14">
                  <c:v>18809.9769975253</c:v>
                </c:pt>
                <c:pt idx="15">
                  <c:v>18769.1712512731</c:v>
                </c:pt>
                <c:pt idx="16">
                  <c:v>18729.3110889993</c:v>
                </c:pt>
                <c:pt idx="17">
                  <c:v>18690.3595311514</c:v>
                </c:pt>
                <c:pt idx="18">
                  <c:v>18652.2816032481</c:v>
                </c:pt>
                <c:pt idx="19">
                  <c:v>18615.0441980767</c:v>
                </c:pt>
                <c:pt idx="20">
                  <c:v>18578.6159492905</c:v>
                </c:pt>
                <c:pt idx="21">
                  <c:v>18542.9671153057</c:v>
                </c:pt>
                <c:pt idx="22">
                  <c:v>18508.0694725231</c:v>
                </c:pt>
                <c:pt idx="23">
                  <c:v>18473.8962170025</c:v>
                </c:pt>
                <c:pt idx="24">
                  <c:v>18440.4218738104</c:v>
                </c:pt>
                <c:pt idx="25">
                  <c:v>18407.6222133433</c:v>
                </c:pt>
                <c:pt idx="26">
                  <c:v>18375.4741740025</c:v>
                </c:pt>
                <c:pt idx="27">
                  <c:v>18343.9557906572</c:v>
                </c:pt>
                <c:pt idx="28">
                  <c:v>18313.0461283923</c:v>
                </c:pt>
                <c:pt idx="29">
                  <c:v>18282.7252210846</c:v>
                </c:pt>
                <c:pt idx="30">
                  <c:v>18252.9740143981</c:v>
                </c:pt>
                <c:pt idx="31">
                  <c:v>18223.7743128273</c:v>
                </c:pt>
                <c:pt idx="32">
                  <c:v>18195.1087304529</c:v>
                </c:pt>
                <c:pt idx="33">
                  <c:v>18166.9606451065</c:v>
                </c:pt>
                <c:pt idx="34">
                  <c:v>18139.3141556696</c:v>
                </c:pt>
                <c:pt idx="35">
                  <c:v>18112.1540422558</c:v>
                </c:pt>
                <c:pt idx="36">
                  <c:v>18085.4657290489</c:v>
                </c:pt>
                <c:pt idx="37">
                  <c:v>18059.2352495913</c:v>
                </c:pt>
                <c:pt idx="38">
                  <c:v>18033.4492143329</c:v>
                </c:pt>
                <c:pt idx="39">
                  <c:v>18008.0947802689</c:v>
                </c:pt>
                <c:pt idx="40">
                  <c:v>17983.1596225095</c:v>
                </c:pt>
                <c:pt idx="41">
                  <c:v>17958.6319076379</c:v>
                </c:pt>
                <c:pt idx="42">
                  <c:v>17934.5002687253</c:v>
                </c:pt>
                <c:pt idx="43">
                  <c:v>17910.7537818819</c:v>
                </c:pt>
                <c:pt idx="44">
                  <c:v>17887.3819442343</c:v>
                </c:pt>
                <c:pt idx="45">
                  <c:v>17864.3746532273</c:v>
                </c:pt>
                <c:pt idx="46">
                  <c:v>17841.7221871572</c:v>
                </c:pt>
                <c:pt idx="47">
                  <c:v>17819.4151868511</c:v>
                </c:pt>
                <c:pt idx="48">
                  <c:v>17797.4446384125</c:v>
                </c:pt>
                <c:pt idx="49">
                  <c:v>17775.8018569623</c:v>
                </c:pt>
                <c:pt idx="50">
                  <c:v>17754.4784713053</c:v>
                </c:pt>
                <c:pt idx="51">
                  <c:v>17733.466409464</c:v>
                </c:pt>
                <c:pt idx="52">
                  <c:v>17712.7578850191</c:v>
                </c:pt>
                <c:pt idx="53">
                  <c:v>17692.3453842061</c:v>
                </c:pt>
                <c:pt idx="54">
                  <c:v>17672.2216537183</c:v>
                </c:pt>
                <c:pt idx="55">
                  <c:v>17652.3796891704</c:v>
                </c:pt>
                <c:pt idx="56">
                  <c:v>17632.8127241826</c:v>
                </c:pt>
                <c:pt idx="57">
                  <c:v>17613.5142200436</c:v>
                </c:pt>
                <c:pt idx="58">
                  <c:v>17594.4778559187</c:v>
                </c:pt>
                <c:pt idx="59">
                  <c:v>17575.6975195683</c:v>
                </c:pt>
                <c:pt idx="60">
                  <c:v>17557.1672985456</c:v>
                </c:pt>
                <c:pt idx="61">
                  <c:v>17538.8814718451</c:v>
                </c:pt>
                <c:pt idx="62">
                  <c:v>17520.8345019743</c:v>
                </c:pt>
                <c:pt idx="63">
                  <c:v>17503.0210274238</c:v>
                </c:pt>
                <c:pt idx="64">
                  <c:v>17485.4358555122</c:v>
                </c:pt>
                <c:pt idx="65">
                  <c:v>17468.0739555836</c:v>
                </c:pt>
                <c:pt idx="66">
                  <c:v>17450.9304525387</c:v>
                </c:pt>
                <c:pt idx="67">
                  <c:v>17434.0006206778</c:v>
                </c:pt>
                <c:pt idx="68">
                  <c:v>17417.2798778412</c:v>
                </c:pt>
                <c:pt idx="69">
                  <c:v>17400.7637798273</c:v>
                </c:pt>
                <c:pt idx="70">
                  <c:v>17384.4480150749</c:v>
                </c:pt>
                <c:pt idx="71">
                  <c:v>17368.3283995938</c:v>
                </c:pt>
                <c:pt idx="72">
                  <c:v>17352.4008721318</c:v>
                </c:pt>
                <c:pt idx="73">
                  <c:v>17336.6614895622</c:v>
                </c:pt>
                <c:pt idx="74">
                  <c:v>17321.1064224839</c:v>
                </c:pt>
                <c:pt idx="75">
                  <c:v>17305.7319510185</c:v>
                </c:pt>
                <c:pt idx="76">
                  <c:v>17290.5344607979</c:v>
                </c:pt>
                <c:pt idx="77">
                  <c:v>17275.5104391293</c:v>
                </c:pt>
                <c:pt idx="78">
                  <c:v>17260.6564713297</c:v>
                </c:pt>
                <c:pt idx="79">
                  <c:v>17245.9692372215</c:v>
                </c:pt>
                <c:pt idx="80">
                  <c:v>17231.4455077801</c:v>
                </c:pt>
                <c:pt idx="81">
                  <c:v>17217.0821419252</c:v>
                </c:pt>
                <c:pt idx="82">
                  <c:v>17202.8760834513</c:v>
                </c:pt>
                <c:pt idx="83">
                  <c:v>17188.824358086</c:v>
                </c:pt>
                <c:pt idx="84">
                  <c:v>17174.9240706743</c:v>
                </c:pt>
                <c:pt idx="85">
                  <c:v>17161.1724024795</c:v>
                </c:pt>
                <c:pt idx="86">
                  <c:v>17147.5666085961</c:v>
                </c:pt>
                <c:pt idx="87">
                  <c:v>17134.1040154695</c:v>
                </c:pt>
                <c:pt idx="88">
                  <c:v>17120.7820185166</c:v>
                </c:pt>
                <c:pt idx="89">
                  <c:v>17107.5980798435</c:v>
                </c:pt>
                <c:pt idx="90">
                  <c:v>17094.5497260547</c:v>
                </c:pt>
                <c:pt idx="91">
                  <c:v>17081.6345461495</c:v>
                </c:pt>
                <c:pt idx="92">
                  <c:v>17068.8501895025</c:v>
                </c:pt>
                <c:pt idx="93">
                  <c:v>17056.1943639231</c:v>
                </c:pt>
                <c:pt idx="94">
                  <c:v>17043.6648337914</c:v>
                </c:pt>
                <c:pt idx="95">
                  <c:v>17031.2594182656</c:v>
                </c:pt>
                <c:pt idx="96">
                  <c:v>17018.9759895597</c:v>
                </c:pt>
                <c:pt idx="97">
                  <c:v>17006.812471286</c:v>
                </c:pt>
                <c:pt idx="98">
                  <c:v>16994.766836861</c:v>
                </c:pt>
                <c:pt idx="99">
                  <c:v>16982.8371079718</c:v>
                </c:pt>
                <c:pt idx="100">
                  <c:v>16971.0213530997</c:v>
                </c:pt>
                <c:pt idx="101">
                  <c:v>16959.3176860985</c:v>
                </c:pt>
                <c:pt idx="102">
                  <c:v>16947.7242648257</c:v>
                </c:pt>
                <c:pt idx="103">
                  <c:v>16936.2392898243</c:v>
                </c:pt>
                <c:pt idx="104">
                  <c:v>16924.8610030516</c:v>
                </c:pt>
                <c:pt idx="105">
                  <c:v>16913.5876866554</c:v>
                </c:pt>
                <c:pt idx="106">
                  <c:v>16902.4176617933</c:v>
                </c:pt>
                <c:pt idx="107">
                  <c:v>16891.3492874944</c:v>
                </c:pt>
                <c:pt idx="108">
                  <c:v>16880.3809595622</c:v>
                </c:pt>
                <c:pt idx="109">
                  <c:v>16869.5111095147</c:v>
                </c:pt>
                <c:pt idx="110">
                  <c:v>16858.7382035635</c:v>
                </c:pt>
                <c:pt idx="111">
                  <c:v>16848.0607416267</c:v>
                </c:pt>
                <c:pt idx="112">
                  <c:v>16837.4772563777</c:v>
                </c:pt>
                <c:pt idx="113">
                  <c:v>16826.9863123251</c:v>
                </c:pt>
                <c:pt idx="114">
                  <c:v>16816.5865049253</c:v>
                </c:pt>
                <c:pt idx="115">
                  <c:v>16806.2764597244</c:v>
                </c:pt>
                <c:pt idx="116">
                  <c:v>16796.0548315301</c:v>
                </c:pt>
                <c:pt idx="117">
                  <c:v>16785.9203036099</c:v>
                </c:pt>
                <c:pt idx="118">
                  <c:v>16775.8715869174</c:v>
                </c:pt>
                <c:pt idx="119">
                  <c:v>16765.9074193438</c:v>
                </c:pt>
                <c:pt idx="120">
                  <c:v>16756.0265649935</c:v>
                </c:pt>
                <c:pt idx="121">
                  <c:v>16746.2278134843</c:v>
                </c:pt>
                <c:pt idx="122">
                  <c:v>16736.5099792702</c:v>
                </c:pt>
                <c:pt idx="123">
                  <c:v>16726.8719009853</c:v>
                </c:pt>
                <c:pt idx="124">
                  <c:v>16717.3124408098</c:v>
                </c:pt>
                <c:pt idx="125">
                  <c:v>16707.8304838558</c:v>
                </c:pt>
                <c:pt idx="126">
                  <c:v>16698.424937573</c:v>
                </c:pt>
                <c:pt idx="127">
                  <c:v>16689.0947311725</c:v>
                </c:pt>
                <c:pt idx="128">
                  <c:v>16679.8388150691</c:v>
                </c:pt>
                <c:pt idx="129">
                  <c:v>16670.6561603414</c:v>
                </c:pt>
                <c:pt idx="130">
                  <c:v>16661.5457582081</c:v>
                </c:pt>
                <c:pt idx="131">
                  <c:v>16652.5066195206</c:v>
                </c:pt>
                <c:pt idx="132">
                  <c:v>16643.5377742716</c:v>
                </c:pt>
                <c:pt idx="133">
                  <c:v>16634.6382711179</c:v>
                </c:pt>
                <c:pt idx="134">
                  <c:v>16625.8071769185</c:v>
                </c:pt>
                <c:pt idx="135">
                  <c:v>16617.0435762864</c:v>
                </c:pt>
                <c:pt idx="136">
                  <c:v>16608.3465711534</c:v>
                </c:pt>
                <c:pt idx="137">
                  <c:v>16599.7152803487</c:v>
                </c:pt>
                <c:pt idx="138">
                  <c:v>16591.1488391895</c:v>
                </c:pt>
                <c:pt idx="139">
                  <c:v>16582.6463990834</c:v>
                </c:pt>
                <c:pt idx="140">
                  <c:v>16574.2071271437</c:v>
                </c:pt>
                <c:pt idx="141">
                  <c:v>16565.8302058142</c:v>
                </c:pt>
                <c:pt idx="142">
                  <c:v>16557.5148325066</c:v>
                </c:pt>
                <c:pt idx="143">
                  <c:v>16549.2602192472</c:v>
                </c:pt>
                <c:pt idx="144">
                  <c:v>16541.0655923342</c:v>
                </c:pt>
                <c:pt idx="145">
                  <c:v>16532.9301920052</c:v>
                </c:pt>
                <c:pt idx="146">
                  <c:v>16524.8532721132</c:v>
                </c:pt>
                <c:pt idx="147">
                  <c:v>16516.8340998125</c:v>
                </c:pt>
                <c:pt idx="148">
                  <c:v>16508.8719552536</c:v>
                </c:pt>
                <c:pt idx="149">
                  <c:v>16500.966131286</c:v>
                </c:pt>
                <c:pt idx="150">
                  <c:v>16493.11593316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C$57:$C$207</c:f>
              <c:numCache>
                <c:formatCode>General</c:formatCode>
                <c:ptCount val="151"/>
                <c:pt idx="0">
                  <c:v>20948.9498028524</c:v>
                </c:pt>
                <c:pt idx="1">
                  <c:v>20790.2124396832</c:v>
                </c:pt>
                <c:pt idx="2">
                  <c:v>20637.4147572811</c:v>
                </c:pt>
                <c:pt idx="3">
                  <c:v>20490.2022497376</c:v>
                </c:pt>
                <c:pt idx="4">
                  <c:v>20348.2488880563</c:v>
                </c:pt>
                <c:pt idx="5">
                  <c:v>20211.2542778005</c:v>
                </c:pt>
                <c:pt idx="6">
                  <c:v>20078.9411530938</c:v>
                </c:pt>
                <c:pt idx="7">
                  <c:v>19951.0531612246</c:v>
                </c:pt>
                <c:pt idx="8">
                  <c:v>19827.3528990996</c:v>
                </c:pt>
                <c:pt idx="9">
                  <c:v>19707.6201686077</c:v>
                </c:pt>
                <c:pt idx="10">
                  <c:v>19591.6504228037</c:v>
                </c:pt>
                <c:pt idx="11">
                  <c:v>19479.2533788773</c:v>
                </c:pt>
                <c:pt idx="12">
                  <c:v>19370.2517772845</c:v>
                </c:pt>
                <c:pt idx="13">
                  <c:v>19264.480269292</c:v>
                </c:pt>
                <c:pt idx="14">
                  <c:v>19161.7844176117</c:v>
                </c:pt>
                <c:pt idx="15">
                  <c:v>19062.0197968681</c:v>
                </c:pt>
                <c:pt idx="16">
                  <c:v>18965.0511823902</c:v>
                </c:pt>
                <c:pt idx="17">
                  <c:v>18870.7518173203</c:v>
                </c:pt>
                <c:pt idx="18">
                  <c:v>18779.0027493086</c:v>
                </c:pt>
                <c:pt idx="19">
                  <c:v>18689.6922291631</c:v>
                </c:pt>
                <c:pt idx="20">
                  <c:v>18602.7151647697</c:v>
                </c:pt>
                <c:pt idx="21">
                  <c:v>18517.9726244112</c:v>
                </c:pt>
                <c:pt idx="22">
                  <c:v>18435.3713843188</c:v>
                </c:pt>
                <c:pt idx="23">
                  <c:v>18354.8235159018</c:v>
                </c:pt>
                <c:pt idx="24">
                  <c:v>18276.2460086298</c:v>
                </c:pt>
                <c:pt idx="25">
                  <c:v>18199.560425004</c:v>
                </c:pt>
                <c:pt idx="26">
                  <c:v>18124.6925844581</c:v>
                </c:pt>
                <c:pt idx="27">
                  <c:v>18051.5722733807</c:v>
                </c:pt>
                <c:pt idx="28">
                  <c:v>17980.1329787581</c:v>
                </c:pt>
                <c:pt idx="29">
                  <c:v>17910.3116432111</c:v>
                </c:pt>
                <c:pt idx="30">
                  <c:v>17842.048439433</c:v>
                </c:pt>
                <c:pt idx="31">
                  <c:v>17775.2865622488</c:v>
                </c:pt>
                <c:pt idx="32">
                  <c:v>17709.9720367006</c:v>
                </c:pt>
                <c:pt idx="33">
                  <c:v>17646.0535407257</c:v>
                </c:pt>
                <c:pt idx="34">
                  <c:v>17583.482241142</c:v>
                </c:pt>
                <c:pt idx="35">
                  <c:v>17522.2116417812</c:v>
                </c:pt>
                <c:pt idx="36">
                  <c:v>17462.197442727</c:v>
                </c:pt>
                <c:pt idx="37">
                  <c:v>17403.3974097152</c:v>
                </c:pt>
                <c:pt idx="38">
                  <c:v>17345.771252844</c:v>
                </c:pt>
                <c:pt idx="39">
                  <c:v>17289.2805138255</c:v>
                </c:pt>
                <c:pt idx="40">
                  <c:v>17233.8884610778</c:v>
                </c:pt>
                <c:pt idx="41">
                  <c:v>17179.5599920262</c:v>
                </c:pt>
                <c:pt idx="42">
                  <c:v>17126.2615420377</c:v>
                </c:pt>
                <c:pt idx="43">
                  <c:v>17073.9609994644</c:v>
                </c:pt>
                <c:pt idx="44">
                  <c:v>17022.6276263218</c:v>
                </c:pt>
                <c:pt idx="45">
                  <c:v>16972.2319841651</c:v>
                </c:pt>
                <c:pt idx="46">
                  <c:v>16922.7458647695</c:v>
                </c:pt>
                <c:pt idx="47">
                  <c:v>16874.1422252517</c:v>
                </c:pt>
                <c:pt idx="48">
                  <c:v>16826.3951273013</c:v>
                </c:pt>
                <c:pt idx="49">
                  <c:v>16779.4796802209</c:v>
                </c:pt>
                <c:pt idx="50">
                  <c:v>16733.3719874946</c:v>
                </c:pt>
                <c:pt idx="51">
                  <c:v>16688.0490966336</c:v>
                </c:pt>
                <c:pt idx="52">
                  <c:v>16643.4889520629</c:v>
                </c:pt>
                <c:pt idx="53">
                  <c:v>16599.6703508349</c:v>
                </c:pt>
                <c:pt idx="54">
                  <c:v>16556.5729009735</c:v>
                </c:pt>
                <c:pt idx="55">
                  <c:v>16514.1769822654</c:v>
                </c:pt>
                <c:pt idx="56">
                  <c:v>16472.4637093323</c:v>
                </c:pt>
                <c:pt idx="57">
                  <c:v>16431.414896829</c:v>
                </c:pt>
                <c:pt idx="58">
                  <c:v>16391.0130266244</c:v>
                </c:pt>
                <c:pt idx="59">
                  <c:v>16351.2412168356</c:v>
                </c:pt>
                <c:pt idx="60">
                  <c:v>16312.0831925903</c:v>
                </c:pt>
                <c:pt idx="61">
                  <c:v>16273.5232584081</c:v>
                </c:pt>
                <c:pt idx="62">
                  <c:v>16235.5462720945</c:v>
                </c:pt>
                <c:pt idx="63">
                  <c:v>16198.1376200509</c:v>
                </c:pt>
                <c:pt idx="64">
                  <c:v>16161.2831939127</c:v>
                </c:pt>
                <c:pt idx="65">
                  <c:v>16124.9693684301</c:v>
                </c:pt>
                <c:pt idx="66">
                  <c:v>16089.1829805164</c:v>
                </c:pt>
                <c:pt idx="67">
                  <c:v>16053.9113093907</c:v>
                </c:pt>
                <c:pt idx="68">
                  <c:v>16019.1420577487</c:v>
                </c:pt>
                <c:pt idx="69">
                  <c:v>15984.8633339003</c:v>
                </c:pt>
                <c:pt idx="70">
                  <c:v>15951.0636348143</c:v>
                </c:pt>
                <c:pt idx="71">
                  <c:v>15917.7318300186</c:v>
                </c:pt>
                <c:pt idx="72">
                  <c:v>15884.8571463041</c:v>
                </c:pt>
                <c:pt idx="73">
                  <c:v>15852.4291531856</c:v>
                </c:pt>
                <c:pt idx="74">
                  <c:v>15820.4377490766</c:v>
                </c:pt>
                <c:pt idx="75">
                  <c:v>15788.8731481372</c:v>
                </c:pt>
                <c:pt idx="76">
                  <c:v>15757.7258677552</c:v>
                </c:pt>
                <c:pt idx="77">
                  <c:v>15726.9867166274</c:v>
                </c:pt>
                <c:pt idx="78">
                  <c:v>15696.6467834054</c:v>
                </c:pt>
                <c:pt idx="79">
                  <c:v>15666.6974258755</c:v>
                </c:pt>
                <c:pt idx="80">
                  <c:v>15637.1302606433</c:v>
                </c:pt>
                <c:pt idx="81">
                  <c:v>15607.9371532957</c:v>
                </c:pt>
                <c:pt idx="82">
                  <c:v>15579.1102090142</c:v>
                </c:pt>
                <c:pt idx="83">
                  <c:v>15550.6417636155</c:v>
                </c:pt>
                <c:pt idx="84">
                  <c:v>15522.5243749961</c:v>
                </c:pt>
                <c:pt idx="85">
                  <c:v>15494.7508149611</c:v>
                </c:pt>
                <c:pt idx="86">
                  <c:v>15467.3140614149</c:v>
                </c:pt>
                <c:pt idx="87">
                  <c:v>15440.2072908975</c:v>
                </c:pt>
                <c:pt idx="88">
                  <c:v>15413.4238714459</c:v>
                </c:pt>
                <c:pt idx="89">
                  <c:v>15386.9573557668</c:v>
                </c:pt>
                <c:pt idx="90">
                  <c:v>15360.801474702</c:v>
                </c:pt>
                <c:pt idx="91">
                  <c:v>15334.9501309745</c:v>
                </c:pt>
                <c:pt idx="92">
                  <c:v>15309.3973931987</c:v>
                </c:pt>
                <c:pt idx="93">
                  <c:v>15284.1374901439</c:v>
                </c:pt>
                <c:pt idx="94">
                  <c:v>15259.1648052365</c:v>
                </c:pt>
                <c:pt idx="95">
                  <c:v>15234.4738712915</c:v>
                </c:pt>
                <c:pt idx="96">
                  <c:v>15210.0593654596</c:v>
                </c:pt>
                <c:pt idx="97">
                  <c:v>15185.9161043822</c:v>
                </c:pt>
                <c:pt idx="98">
                  <c:v>15162.0390395422</c:v>
                </c:pt>
                <c:pt idx="99">
                  <c:v>15138.4232528023</c:v>
                </c:pt>
                <c:pt idx="100">
                  <c:v>15115.0639521221</c:v>
                </c:pt>
                <c:pt idx="101">
                  <c:v>15091.9564674451</c:v>
                </c:pt>
                <c:pt idx="102">
                  <c:v>15069.0962467478</c:v>
                </c:pt>
                <c:pt idx="103">
                  <c:v>15046.4788522443</c:v>
                </c:pt>
                <c:pt idx="104">
                  <c:v>15024.0999567374</c:v>
                </c:pt>
                <c:pt idx="105">
                  <c:v>15001.9553401117</c:v>
                </c:pt>
                <c:pt idx="106">
                  <c:v>14980.0408859607</c:v>
                </c:pt>
                <c:pt idx="107">
                  <c:v>14958.3525783426</c:v>
                </c:pt>
                <c:pt idx="108">
                  <c:v>14936.8864986588</c:v>
                </c:pt>
                <c:pt idx="109">
                  <c:v>14915.6388226501</c:v>
                </c:pt>
                <c:pt idx="110">
                  <c:v>14894.6058175045</c:v>
                </c:pt>
                <c:pt idx="111">
                  <c:v>14873.7838390729</c:v>
                </c:pt>
                <c:pt idx="112">
                  <c:v>14853.169329187</c:v>
                </c:pt>
                <c:pt idx="113">
                  <c:v>14832.7588130755</c:v>
                </c:pt>
                <c:pt idx="114">
                  <c:v>14812.5488968745</c:v>
                </c:pt>
                <c:pt idx="115">
                  <c:v>14792.5362652277</c:v>
                </c:pt>
                <c:pt idx="116">
                  <c:v>14772.7176789726</c:v>
                </c:pt>
                <c:pt idx="117">
                  <c:v>14753.0899729098</c:v>
                </c:pt>
                <c:pt idx="118">
                  <c:v>14733.6500536506</c:v>
                </c:pt>
                <c:pt idx="119">
                  <c:v>14714.3948975415</c:v>
                </c:pt>
                <c:pt idx="120">
                  <c:v>14695.3215486604</c:v>
                </c:pt>
                <c:pt idx="121">
                  <c:v>14676.4271168827</c:v>
                </c:pt>
                <c:pt idx="122">
                  <c:v>14657.7087760149</c:v>
                </c:pt>
                <c:pt idx="123">
                  <c:v>14639.1637619917</c:v>
                </c:pt>
                <c:pt idx="124">
                  <c:v>14620.7893711348</c:v>
                </c:pt>
                <c:pt idx="125">
                  <c:v>14602.5829584713</c:v>
                </c:pt>
                <c:pt idx="126">
                  <c:v>14584.5419361078</c:v>
                </c:pt>
                <c:pt idx="127">
                  <c:v>14566.6637716604</c:v>
                </c:pt>
                <c:pt idx="128">
                  <c:v>14548.9459867358</c:v>
                </c:pt>
                <c:pt idx="129">
                  <c:v>14531.3861554637</c:v>
                </c:pt>
                <c:pt idx="130">
                  <c:v>14513.9819030768</c:v>
                </c:pt>
                <c:pt idx="131">
                  <c:v>14496.730904538</c:v>
                </c:pt>
                <c:pt idx="132">
                  <c:v>14479.6308832117</c:v>
                </c:pt>
                <c:pt idx="133">
                  <c:v>14462.6796095786</c:v>
                </c:pt>
                <c:pt idx="134">
                  <c:v>14445.8748999915</c:v>
                </c:pt>
                <c:pt idx="135">
                  <c:v>14429.2146154712</c:v>
                </c:pt>
                <c:pt idx="136">
                  <c:v>14412.6966605407</c:v>
                </c:pt>
                <c:pt idx="137">
                  <c:v>14396.318982096</c:v>
                </c:pt>
                <c:pt idx="138">
                  <c:v>14380.0795683127</c:v>
                </c:pt>
                <c:pt idx="139">
                  <c:v>14363.9764475869</c:v>
                </c:pt>
                <c:pt idx="140">
                  <c:v>14348.0076875087</c:v>
                </c:pt>
                <c:pt idx="141">
                  <c:v>14332.1713938677</c:v>
                </c:pt>
                <c:pt idx="142">
                  <c:v>14316.4657096894</c:v>
                </c:pt>
                <c:pt idx="143">
                  <c:v>14300.8888143001</c:v>
                </c:pt>
                <c:pt idx="144">
                  <c:v>14285.4389224216</c:v>
                </c:pt>
                <c:pt idx="145">
                  <c:v>14270.1142832922</c:v>
                </c:pt>
                <c:pt idx="146">
                  <c:v>14254.9131798149</c:v>
                </c:pt>
                <c:pt idx="147">
                  <c:v>14239.8339277304</c:v>
                </c:pt>
                <c:pt idx="148">
                  <c:v>14224.8748748156</c:v>
                </c:pt>
                <c:pt idx="149">
                  <c:v>14210.034400105</c:v>
                </c:pt>
                <c:pt idx="150">
                  <c:v>14195.3109131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D$57:$D$207</c:f>
              <c:numCache>
                <c:formatCode>General</c:formatCode>
                <c:ptCount val="151"/>
                <c:pt idx="0">
                  <c:v>22116.3961715704</c:v>
                </c:pt>
                <c:pt idx="1">
                  <c:v>21915.4156385025</c:v>
                </c:pt>
                <c:pt idx="2">
                  <c:v>21718.8763408456</c:v>
                </c:pt>
                <c:pt idx="3">
                  <c:v>21526.6326748085</c:v>
                </c:pt>
                <c:pt idx="4">
                  <c:v>21338.5453325314</c:v>
                </c:pt>
                <c:pt idx="5">
                  <c:v>21154.4809654293</c:v>
                </c:pt>
                <c:pt idx="6">
                  <c:v>20974.3118689082</c:v>
                </c:pt>
                <c:pt idx="7">
                  <c:v>20797.9156868886</c:v>
                </c:pt>
                <c:pt idx="8">
                  <c:v>20625.1751346993</c:v>
                </c:pt>
                <c:pt idx="9">
                  <c:v>20455.977739023</c:v>
                </c:pt>
                <c:pt idx="10">
                  <c:v>20290.215593681</c:v>
                </c:pt>
                <c:pt idx="11">
                  <c:v>20127.7851301443</c:v>
                </c:pt>
                <c:pt idx="12">
                  <c:v>19968.5869017444</c:v>
                </c:pt>
                <c:pt idx="13">
                  <c:v>19812.5253806385</c:v>
                </c:pt>
                <c:pt idx="14">
                  <c:v>19659.5087666604</c:v>
                </c:pt>
                <c:pt idx="15">
                  <c:v>19509.4488072505</c:v>
                </c:pt>
                <c:pt idx="16">
                  <c:v>19362.2606277244</c:v>
                </c:pt>
                <c:pt idx="17">
                  <c:v>19217.8625711946</c:v>
                </c:pt>
                <c:pt idx="18">
                  <c:v>19076.1760475091</c:v>
                </c:pt>
                <c:pt idx="19">
                  <c:v>18937.1253906212</c:v>
                </c:pt>
                <c:pt idx="20">
                  <c:v>18800.6377238468</c:v>
                </c:pt>
                <c:pt idx="21">
                  <c:v>18666.6428325034</c:v>
                </c:pt>
                <c:pt idx="22">
                  <c:v>18535.0730434651</c:v>
                </c:pt>
                <c:pt idx="23">
                  <c:v>18405.8631111978</c:v>
                </c:pt>
                <c:pt idx="24">
                  <c:v>18278.950109873</c:v>
                </c:pt>
                <c:pt idx="25">
                  <c:v>18154.2733311835</c:v>
                </c:pt>
                <c:pt idx="26">
                  <c:v>18031.7741875146</c:v>
                </c:pt>
                <c:pt idx="27">
                  <c:v>17911.3961201441</c:v>
                </c:pt>
                <c:pt idx="28">
                  <c:v>17793.0845121702</c:v>
                </c:pt>
                <c:pt idx="29">
                  <c:v>17676.7866058857</c:v>
                </c:pt>
                <c:pt idx="30">
                  <c:v>17703.3442482611</c:v>
                </c:pt>
                <c:pt idx="31">
                  <c:v>17640.9218413251</c:v>
                </c:pt>
                <c:pt idx="32">
                  <c:v>17579.0708418746</c:v>
                </c:pt>
                <c:pt idx="33">
                  <c:v>17517.7834397594</c:v>
                </c:pt>
                <c:pt idx="34">
                  <c:v>17457.0519665184</c:v>
                </c:pt>
                <c:pt idx="35">
                  <c:v>17396.8688921816</c:v>
                </c:pt>
                <c:pt idx="36">
                  <c:v>17337.2268221574</c:v>
                </c:pt>
                <c:pt idx="37">
                  <c:v>17278.1184942038</c:v>
                </c:pt>
                <c:pt idx="38">
                  <c:v>17219.5367754807</c:v>
                </c:pt>
                <c:pt idx="39">
                  <c:v>17161.4746596805</c:v>
                </c:pt>
                <c:pt idx="40">
                  <c:v>17103.9252642346</c:v>
                </c:pt>
                <c:pt idx="41">
                  <c:v>17046.8818275938</c:v>
                </c:pt>
                <c:pt idx="42">
                  <c:v>16990.3377065801</c:v>
                </c:pt>
                <c:pt idx="43">
                  <c:v>16934.2863738076</c:v>
                </c:pt>
                <c:pt idx="44">
                  <c:v>16878.7214151702</c:v>
                </c:pt>
                <c:pt idx="45">
                  <c:v>16823.6365273955</c:v>
                </c:pt>
                <c:pt idx="46">
                  <c:v>16769.0255156608</c:v>
                </c:pt>
                <c:pt idx="47">
                  <c:v>16714.8822912705</c:v>
                </c:pt>
                <c:pt idx="48">
                  <c:v>16661.2008693934</c:v>
                </c:pt>
                <c:pt idx="49">
                  <c:v>16607.9753668574</c:v>
                </c:pt>
                <c:pt idx="50">
                  <c:v>16555.2</c:v>
                </c:pt>
                <c:pt idx="51">
                  <c:v>16502.8690825733</c:v>
                </c:pt>
                <c:pt idx="52">
                  <c:v>16450.9770237016</c:v>
                </c:pt>
                <c:pt idx="53">
                  <c:v>16399.5183258903</c:v>
                </c:pt>
                <c:pt idx="54">
                  <c:v>16348.4875830845</c:v>
                </c:pt>
                <c:pt idx="55">
                  <c:v>16297.8794787753</c:v>
                </c:pt>
                <c:pt idx="56">
                  <c:v>16247.6887841539</c:v>
                </c:pt>
                <c:pt idx="57">
                  <c:v>16197.9103563104</c:v>
                </c:pt>
                <c:pt idx="58">
                  <c:v>16148.5391364771</c:v>
                </c:pt>
                <c:pt idx="59">
                  <c:v>16099.5701483148</c:v>
                </c:pt>
                <c:pt idx="60">
                  <c:v>16050.9984962406</c:v>
                </c:pt>
                <c:pt idx="61">
                  <c:v>16002.8193637966</c:v>
                </c:pt>
                <c:pt idx="62">
                  <c:v>15955.0280120576</c:v>
                </c:pt>
                <c:pt idx="63">
                  <c:v>15907.619778077</c:v>
                </c:pt>
                <c:pt idx="64">
                  <c:v>15860.5900733707</c:v>
                </c:pt>
                <c:pt idx="65">
                  <c:v>15813.9343824365</c:v>
                </c:pt>
                <c:pt idx="66">
                  <c:v>15767.6482613084</c:v>
                </c:pt>
                <c:pt idx="67">
                  <c:v>15721.7273361461</c:v>
                </c:pt>
                <c:pt idx="68">
                  <c:v>15676.167301857</c:v>
                </c:pt>
                <c:pt idx="69">
                  <c:v>15630.9639207508</c:v>
                </c:pt>
                <c:pt idx="70">
                  <c:v>15586.1130212254</c:v>
                </c:pt>
                <c:pt idx="71">
                  <c:v>15541.6104964837</c:v>
                </c:pt>
                <c:pt idx="72">
                  <c:v>15497.4523032802</c:v>
                </c:pt>
                <c:pt idx="73">
                  <c:v>15453.6344606961</c:v>
                </c:pt>
                <c:pt idx="74">
                  <c:v>15410.1530489432</c:v>
                </c:pt>
                <c:pt idx="75">
                  <c:v>15367.0042081949</c:v>
                </c:pt>
                <c:pt idx="76">
                  <c:v>15358.4702296108</c:v>
                </c:pt>
                <c:pt idx="77">
                  <c:v>15331.4745585007</c:v>
                </c:pt>
                <c:pt idx="78">
                  <c:v>15304.8185682206</c:v>
                </c:pt>
                <c:pt idx="79">
                  <c:v>15278.4950830424</c:v>
                </c:pt>
                <c:pt idx="80">
                  <c:v>15252.4971376737</c:v>
                </c:pt>
                <c:pt idx="81">
                  <c:v>15226.8179694087</c:v>
                </c:pt>
                <c:pt idx="82">
                  <c:v>15201.4510106325</c:v>
                </c:pt>
                <c:pt idx="83">
                  <c:v>15176.3898816608</c:v>
                </c:pt>
                <c:pt idx="84">
                  <c:v>15151.628383898</c:v>
                </c:pt>
                <c:pt idx="85">
                  <c:v>15127.1604932955</c:v>
                </c:pt>
                <c:pt idx="86">
                  <c:v>15102.9803540967</c:v>
                </c:pt>
                <c:pt idx="87">
                  <c:v>15079.0822728524</c:v>
                </c:pt>
                <c:pt idx="88">
                  <c:v>15055.4607126941</c:v>
                </c:pt>
                <c:pt idx="89">
                  <c:v>15032.1102878515</c:v>
                </c:pt>
                <c:pt idx="90">
                  <c:v>15009.0257584026</c:v>
                </c:pt>
                <c:pt idx="91">
                  <c:v>14986.2020252435</c:v>
                </c:pt>
                <c:pt idx="92">
                  <c:v>14963.6341252698</c:v>
                </c:pt>
                <c:pt idx="93">
                  <c:v>14941.3172267558</c:v>
                </c:pt>
                <c:pt idx="94">
                  <c:v>14919.2466249248</c:v>
                </c:pt>
                <c:pt idx="95">
                  <c:v>14897.4177377</c:v>
                </c:pt>
                <c:pt idx="96">
                  <c:v>14875.826101627</c:v>
                </c:pt>
                <c:pt idx="97">
                  <c:v>14854.4673679613</c:v>
                </c:pt>
                <c:pt idx="98">
                  <c:v>14833.3372989112</c:v>
                </c:pt>
                <c:pt idx="99">
                  <c:v>14812.4317640299</c:v>
                </c:pt>
                <c:pt idx="100">
                  <c:v>14791.7467367499</c:v>
                </c:pt>
                <c:pt idx="101">
                  <c:v>14771.2782910527</c:v>
                </c:pt>
                <c:pt idx="102">
                  <c:v>14751.0225982682</c:v>
                </c:pt>
                <c:pt idx="103">
                  <c:v>14730.9759239963</c:v>
                </c:pt>
                <c:pt idx="104">
                  <c:v>14711.1346251481</c:v>
                </c:pt>
                <c:pt idx="105">
                  <c:v>14691.4951470984</c:v>
                </c:pt>
                <c:pt idx="106">
                  <c:v>14672.0540209461</c:v>
                </c:pt>
                <c:pt idx="107">
                  <c:v>14652.8078608775</c:v>
                </c:pt>
                <c:pt idx="108">
                  <c:v>14633.7533616278</c:v>
                </c:pt>
                <c:pt idx="109">
                  <c:v>14614.8872960365</c:v>
                </c:pt>
                <c:pt idx="110">
                  <c:v>14596.2065126928</c:v>
                </c:pt>
                <c:pt idx="111">
                  <c:v>14577.7079336672</c:v>
                </c:pt>
                <c:pt idx="112">
                  <c:v>14559.3885523247</c:v>
                </c:pt>
                <c:pt idx="113">
                  <c:v>14541.245431218</c:v>
                </c:pt>
                <c:pt idx="114">
                  <c:v>14523.2757000553</c:v>
                </c:pt>
                <c:pt idx="115">
                  <c:v>14505.4765537408</c:v>
                </c:pt>
                <c:pt idx="116">
                  <c:v>14487.8452504844</c:v>
                </c:pt>
                <c:pt idx="117">
                  <c:v>14470.379109978</c:v>
                </c:pt>
                <c:pt idx="118">
                  <c:v>14453.0755116353</c:v>
                </c:pt>
                <c:pt idx="119">
                  <c:v>14435.931892893</c:v>
                </c:pt>
                <c:pt idx="120">
                  <c:v>14418.9457475701</c:v>
                </c:pt>
                <c:pt idx="121">
                  <c:v>14402.1146242842</c:v>
                </c:pt>
                <c:pt idx="122">
                  <c:v>14385.436124921</c:v>
                </c:pt>
                <c:pt idx="123">
                  <c:v>14368.9079031562</c:v>
                </c:pt>
                <c:pt idx="124">
                  <c:v>14352.5276630268</c:v>
                </c:pt>
                <c:pt idx="125">
                  <c:v>14336.2931575503</c:v>
                </c:pt>
                <c:pt idx="126">
                  <c:v>14320.2021873901</c:v>
                </c:pt>
                <c:pt idx="127">
                  <c:v>14304.2525995647</c:v>
                </c:pt>
                <c:pt idx="128">
                  <c:v>14288.4422861991</c:v>
                </c:pt>
                <c:pt idx="129">
                  <c:v>14272.7691833179</c:v>
                </c:pt>
                <c:pt idx="130">
                  <c:v>14257.2312696764</c:v>
                </c:pt>
                <c:pt idx="131">
                  <c:v>14241.8265656308</c:v>
                </c:pt>
                <c:pt idx="132">
                  <c:v>14226.5531320432</c:v>
                </c:pt>
                <c:pt idx="133">
                  <c:v>14211.4090692227</c:v>
                </c:pt>
                <c:pt idx="134">
                  <c:v>14196.3925158998</c:v>
                </c:pt>
                <c:pt idx="135">
                  <c:v>14181.5016482328</c:v>
                </c:pt>
                <c:pt idx="136">
                  <c:v>14166.7346788458</c:v>
                </c:pt>
                <c:pt idx="137">
                  <c:v>14152.0898558967</c:v>
                </c:pt>
                <c:pt idx="138">
                  <c:v>14137.5654621739</c:v>
                </c:pt>
                <c:pt idx="139">
                  <c:v>14123.1598142208</c:v>
                </c:pt>
                <c:pt idx="140">
                  <c:v>14108.8712614877</c:v>
                </c:pt>
                <c:pt idx="141">
                  <c:v>14094.698185509</c:v>
                </c:pt>
                <c:pt idx="142">
                  <c:v>14080.6389991057</c:v>
                </c:pt>
                <c:pt idx="143">
                  <c:v>14066.6921456118</c:v>
                </c:pt>
                <c:pt idx="144">
                  <c:v>14052.856098124</c:v>
                </c:pt>
                <c:pt idx="145">
                  <c:v>14039.1293587741</c:v>
                </c:pt>
                <c:pt idx="146">
                  <c:v>14025.5104580223</c:v>
                </c:pt>
                <c:pt idx="147">
                  <c:v>14011.9979539721</c:v>
                </c:pt>
                <c:pt idx="148">
                  <c:v>13998.5904317048</c:v>
                </c:pt>
                <c:pt idx="149">
                  <c:v>13985.2865026341</c:v>
                </c:pt>
                <c:pt idx="150">
                  <c:v>13972.08480387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E$57:$E$207</c:f>
              <c:numCache>
                <c:formatCode>General</c:formatCode>
                <c:ptCount val="151"/>
                <c:pt idx="0">
                  <c:v>14903</c:v>
                </c:pt>
                <c:pt idx="1">
                  <c:v>14888</c:v>
                </c:pt>
                <c:pt idx="2">
                  <c:v>14878</c:v>
                </c:pt>
                <c:pt idx="3">
                  <c:v>14868</c:v>
                </c:pt>
                <c:pt idx="4">
                  <c:v>14859</c:v>
                </c:pt>
                <c:pt idx="5">
                  <c:v>14849</c:v>
                </c:pt>
                <c:pt idx="6">
                  <c:v>14839</c:v>
                </c:pt>
                <c:pt idx="7">
                  <c:v>14830</c:v>
                </c:pt>
                <c:pt idx="8">
                  <c:v>14820</c:v>
                </c:pt>
                <c:pt idx="9">
                  <c:v>14810</c:v>
                </c:pt>
                <c:pt idx="10">
                  <c:v>14801</c:v>
                </c:pt>
                <c:pt idx="11">
                  <c:v>14791</c:v>
                </c:pt>
                <c:pt idx="12">
                  <c:v>14781</c:v>
                </c:pt>
                <c:pt idx="13">
                  <c:v>14777</c:v>
                </c:pt>
                <c:pt idx="14">
                  <c:v>14767</c:v>
                </c:pt>
                <c:pt idx="15">
                  <c:v>14758</c:v>
                </c:pt>
                <c:pt idx="16">
                  <c:v>14748</c:v>
                </c:pt>
                <c:pt idx="17">
                  <c:v>14743</c:v>
                </c:pt>
                <c:pt idx="18">
                  <c:v>14734</c:v>
                </c:pt>
                <c:pt idx="19">
                  <c:v>14724</c:v>
                </c:pt>
                <c:pt idx="20">
                  <c:v>14720</c:v>
                </c:pt>
                <c:pt idx="21">
                  <c:v>14710</c:v>
                </c:pt>
                <c:pt idx="22">
                  <c:v>14705</c:v>
                </c:pt>
                <c:pt idx="23">
                  <c:v>14696</c:v>
                </c:pt>
                <c:pt idx="24">
                  <c:v>14691</c:v>
                </c:pt>
                <c:pt idx="25">
                  <c:v>14682</c:v>
                </c:pt>
                <c:pt idx="26">
                  <c:v>14677</c:v>
                </c:pt>
                <c:pt idx="27">
                  <c:v>14668</c:v>
                </c:pt>
                <c:pt idx="28">
                  <c:v>14663</c:v>
                </c:pt>
                <c:pt idx="29">
                  <c:v>14654</c:v>
                </c:pt>
                <c:pt idx="30">
                  <c:v>14649</c:v>
                </c:pt>
                <c:pt idx="31">
                  <c:v>14640</c:v>
                </c:pt>
                <c:pt idx="32">
                  <c:v>14635</c:v>
                </c:pt>
                <c:pt idx="33">
                  <c:v>14630</c:v>
                </c:pt>
                <c:pt idx="34">
                  <c:v>14621</c:v>
                </c:pt>
                <c:pt idx="35">
                  <c:v>14616</c:v>
                </c:pt>
                <c:pt idx="36">
                  <c:v>14612</c:v>
                </c:pt>
                <c:pt idx="37">
                  <c:v>14603</c:v>
                </c:pt>
                <c:pt idx="38">
                  <c:v>14598</c:v>
                </c:pt>
                <c:pt idx="39">
                  <c:v>14593</c:v>
                </c:pt>
                <c:pt idx="40">
                  <c:v>14589</c:v>
                </c:pt>
                <c:pt idx="41">
                  <c:v>14579</c:v>
                </c:pt>
                <c:pt idx="42">
                  <c:v>14575</c:v>
                </c:pt>
                <c:pt idx="43">
                  <c:v>14570</c:v>
                </c:pt>
                <c:pt idx="44">
                  <c:v>14566</c:v>
                </c:pt>
                <c:pt idx="45">
                  <c:v>14556</c:v>
                </c:pt>
                <c:pt idx="46">
                  <c:v>14552</c:v>
                </c:pt>
                <c:pt idx="47">
                  <c:v>14547</c:v>
                </c:pt>
                <c:pt idx="48">
                  <c:v>14543</c:v>
                </c:pt>
                <c:pt idx="49">
                  <c:v>14538</c:v>
                </c:pt>
                <c:pt idx="50">
                  <c:v>14534</c:v>
                </c:pt>
                <c:pt idx="51">
                  <c:v>14529</c:v>
                </c:pt>
                <c:pt idx="52">
                  <c:v>14520</c:v>
                </c:pt>
                <c:pt idx="53">
                  <c:v>14515</c:v>
                </c:pt>
                <c:pt idx="54">
                  <c:v>14511</c:v>
                </c:pt>
                <c:pt idx="55">
                  <c:v>14506</c:v>
                </c:pt>
                <c:pt idx="56">
                  <c:v>14502</c:v>
                </c:pt>
                <c:pt idx="57">
                  <c:v>14497</c:v>
                </c:pt>
                <c:pt idx="58">
                  <c:v>14493</c:v>
                </c:pt>
                <c:pt idx="59">
                  <c:v>14488</c:v>
                </c:pt>
                <c:pt idx="60">
                  <c:v>14484</c:v>
                </c:pt>
                <c:pt idx="61">
                  <c:v>14479</c:v>
                </c:pt>
                <c:pt idx="62">
                  <c:v>14475</c:v>
                </c:pt>
                <c:pt idx="63">
                  <c:v>14470</c:v>
                </c:pt>
                <c:pt idx="64">
                  <c:v>14466</c:v>
                </c:pt>
                <c:pt idx="65">
                  <c:v>14461</c:v>
                </c:pt>
                <c:pt idx="66">
                  <c:v>14457</c:v>
                </c:pt>
                <c:pt idx="67">
                  <c:v>14452</c:v>
                </c:pt>
                <c:pt idx="68">
                  <c:v>14448</c:v>
                </c:pt>
                <c:pt idx="69">
                  <c:v>14443</c:v>
                </c:pt>
                <c:pt idx="70">
                  <c:v>14439</c:v>
                </c:pt>
                <c:pt idx="71">
                  <c:v>14434</c:v>
                </c:pt>
                <c:pt idx="72">
                  <c:v>14430</c:v>
                </c:pt>
                <c:pt idx="73">
                  <c:v>14425</c:v>
                </c:pt>
                <c:pt idx="74">
                  <c:v>14425</c:v>
                </c:pt>
                <c:pt idx="75">
                  <c:v>14421</c:v>
                </c:pt>
                <c:pt idx="76">
                  <c:v>14416</c:v>
                </c:pt>
                <c:pt idx="77">
                  <c:v>14412</c:v>
                </c:pt>
                <c:pt idx="78">
                  <c:v>14407</c:v>
                </c:pt>
                <c:pt idx="79">
                  <c:v>14403</c:v>
                </c:pt>
                <c:pt idx="80">
                  <c:v>14398</c:v>
                </c:pt>
                <c:pt idx="81">
                  <c:v>14394</c:v>
                </c:pt>
                <c:pt idx="82">
                  <c:v>14394</c:v>
                </c:pt>
                <c:pt idx="83">
                  <c:v>14390</c:v>
                </c:pt>
                <c:pt idx="84">
                  <c:v>14385</c:v>
                </c:pt>
                <c:pt idx="85">
                  <c:v>14381</c:v>
                </c:pt>
                <c:pt idx="86">
                  <c:v>14376</c:v>
                </c:pt>
                <c:pt idx="87">
                  <c:v>14372</c:v>
                </c:pt>
                <c:pt idx="88">
                  <c:v>14372</c:v>
                </c:pt>
                <c:pt idx="89">
                  <c:v>14367</c:v>
                </c:pt>
                <c:pt idx="90">
                  <c:v>14363</c:v>
                </c:pt>
                <c:pt idx="91">
                  <c:v>14359</c:v>
                </c:pt>
                <c:pt idx="92">
                  <c:v>14354</c:v>
                </c:pt>
                <c:pt idx="93">
                  <c:v>14354</c:v>
                </c:pt>
                <c:pt idx="94">
                  <c:v>14350</c:v>
                </c:pt>
                <c:pt idx="95">
                  <c:v>14345</c:v>
                </c:pt>
                <c:pt idx="96">
                  <c:v>14341</c:v>
                </c:pt>
                <c:pt idx="97">
                  <c:v>14337</c:v>
                </c:pt>
                <c:pt idx="98">
                  <c:v>14337</c:v>
                </c:pt>
                <c:pt idx="99">
                  <c:v>14332</c:v>
                </c:pt>
                <c:pt idx="100">
                  <c:v>14328</c:v>
                </c:pt>
                <c:pt idx="101">
                  <c:v>14323</c:v>
                </c:pt>
                <c:pt idx="102">
                  <c:v>14323</c:v>
                </c:pt>
                <c:pt idx="103">
                  <c:v>14319</c:v>
                </c:pt>
                <c:pt idx="104">
                  <c:v>14315</c:v>
                </c:pt>
                <c:pt idx="105">
                  <c:v>14310</c:v>
                </c:pt>
                <c:pt idx="106">
                  <c:v>14310</c:v>
                </c:pt>
                <c:pt idx="107">
                  <c:v>14306</c:v>
                </c:pt>
                <c:pt idx="108">
                  <c:v>14302</c:v>
                </c:pt>
                <c:pt idx="109">
                  <c:v>14302</c:v>
                </c:pt>
                <c:pt idx="110">
                  <c:v>14297</c:v>
                </c:pt>
                <c:pt idx="111">
                  <c:v>14293</c:v>
                </c:pt>
                <c:pt idx="112">
                  <c:v>14293</c:v>
                </c:pt>
                <c:pt idx="113">
                  <c:v>14289</c:v>
                </c:pt>
                <c:pt idx="114">
                  <c:v>14284</c:v>
                </c:pt>
                <c:pt idx="115">
                  <c:v>14280</c:v>
                </c:pt>
                <c:pt idx="116">
                  <c:v>14280</c:v>
                </c:pt>
                <c:pt idx="117">
                  <c:v>14276</c:v>
                </c:pt>
                <c:pt idx="118">
                  <c:v>14271</c:v>
                </c:pt>
                <c:pt idx="119">
                  <c:v>14271</c:v>
                </c:pt>
                <c:pt idx="120">
                  <c:v>14267</c:v>
                </c:pt>
                <c:pt idx="121">
                  <c:v>14263</c:v>
                </c:pt>
                <c:pt idx="122">
                  <c:v>14263</c:v>
                </c:pt>
                <c:pt idx="123">
                  <c:v>14258</c:v>
                </c:pt>
                <c:pt idx="124">
                  <c:v>14254</c:v>
                </c:pt>
                <c:pt idx="125">
                  <c:v>14254</c:v>
                </c:pt>
                <c:pt idx="126">
                  <c:v>14250</c:v>
                </c:pt>
                <c:pt idx="127">
                  <c:v>14250</c:v>
                </c:pt>
                <c:pt idx="128">
                  <c:v>14245</c:v>
                </c:pt>
                <c:pt idx="129">
                  <c:v>14241</c:v>
                </c:pt>
                <c:pt idx="130">
                  <c:v>14241</c:v>
                </c:pt>
                <c:pt idx="131">
                  <c:v>14237</c:v>
                </c:pt>
                <c:pt idx="132">
                  <c:v>14232</c:v>
                </c:pt>
                <c:pt idx="133">
                  <c:v>14232</c:v>
                </c:pt>
                <c:pt idx="134">
                  <c:v>14228</c:v>
                </c:pt>
                <c:pt idx="135">
                  <c:v>14228</c:v>
                </c:pt>
                <c:pt idx="136">
                  <c:v>14224</c:v>
                </c:pt>
                <c:pt idx="137">
                  <c:v>14219</c:v>
                </c:pt>
                <c:pt idx="138">
                  <c:v>14219</c:v>
                </c:pt>
                <c:pt idx="139">
                  <c:v>14215</c:v>
                </c:pt>
                <c:pt idx="140">
                  <c:v>14215</c:v>
                </c:pt>
                <c:pt idx="141">
                  <c:v>14211</c:v>
                </c:pt>
                <c:pt idx="142">
                  <c:v>14207</c:v>
                </c:pt>
                <c:pt idx="143">
                  <c:v>14207</c:v>
                </c:pt>
                <c:pt idx="144">
                  <c:v>14202</c:v>
                </c:pt>
                <c:pt idx="145">
                  <c:v>14202</c:v>
                </c:pt>
                <c:pt idx="146">
                  <c:v>14198</c:v>
                </c:pt>
                <c:pt idx="147">
                  <c:v>14198</c:v>
                </c:pt>
                <c:pt idx="148">
                  <c:v>14194</c:v>
                </c:pt>
                <c:pt idx="149">
                  <c:v>14190</c:v>
                </c:pt>
                <c:pt idx="150">
                  <c:v>1419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F$57:$F$207</c:f>
              <c:numCache>
                <c:formatCode>General</c:formatCode>
                <c:ptCount val="151"/>
                <c:pt idx="0">
                  <c:v>23411.4942528736</c:v>
                </c:pt>
                <c:pt idx="1">
                  <c:v>23411.4942528736</c:v>
                </c:pt>
                <c:pt idx="2">
                  <c:v>23411.4942528736</c:v>
                </c:pt>
                <c:pt idx="3">
                  <c:v>23411.4942528736</c:v>
                </c:pt>
                <c:pt idx="4">
                  <c:v>23411.4942528736</c:v>
                </c:pt>
                <c:pt idx="5">
                  <c:v>23411.4942528736</c:v>
                </c:pt>
                <c:pt idx="6">
                  <c:v>23411.4942528736</c:v>
                </c:pt>
                <c:pt idx="7">
                  <c:v>23411.4942528736</c:v>
                </c:pt>
                <c:pt idx="8">
                  <c:v>23411.4942528736</c:v>
                </c:pt>
                <c:pt idx="9">
                  <c:v>23411.4942528736</c:v>
                </c:pt>
                <c:pt idx="10">
                  <c:v>23411.4942528736</c:v>
                </c:pt>
                <c:pt idx="11">
                  <c:v>23411.4942528736</c:v>
                </c:pt>
                <c:pt idx="12">
                  <c:v>23411.4942528736</c:v>
                </c:pt>
                <c:pt idx="13">
                  <c:v>23411.4942528736</c:v>
                </c:pt>
                <c:pt idx="14">
                  <c:v>23411.4942528736</c:v>
                </c:pt>
                <c:pt idx="15">
                  <c:v>23411.4942528736</c:v>
                </c:pt>
                <c:pt idx="16">
                  <c:v>23411.4942528736</c:v>
                </c:pt>
                <c:pt idx="17">
                  <c:v>23411.4942528736</c:v>
                </c:pt>
                <c:pt idx="18">
                  <c:v>23411.4942528736</c:v>
                </c:pt>
                <c:pt idx="19">
                  <c:v>23411.4942528736</c:v>
                </c:pt>
                <c:pt idx="20">
                  <c:v>23411.4942528736</c:v>
                </c:pt>
                <c:pt idx="21">
                  <c:v>23411.4942528736</c:v>
                </c:pt>
                <c:pt idx="22">
                  <c:v>23411.4942528736</c:v>
                </c:pt>
                <c:pt idx="23">
                  <c:v>23411.4942528736</c:v>
                </c:pt>
                <c:pt idx="24">
                  <c:v>23411.4942528736</c:v>
                </c:pt>
                <c:pt idx="25">
                  <c:v>23411.4942528736</c:v>
                </c:pt>
                <c:pt idx="26">
                  <c:v>23411.4942528736</c:v>
                </c:pt>
                <c:pt idx="27">
                  <c:v>23411.4942528736</c:v>
                </c:pt>
                <c:pt idx="28">
                  <c:v>23411.4942528736</c:v>
                </c:pt>
                <c:pt idx="29">
                  <c:v>23411.4942528736</c:v>
                </c:pt>
                <c:pt idx="30">
                  <c:v>23411.4942528736</c:v>
                </c:pt>
                <c:pt idx="31">
                  <c:v>23411.4942528736</c:v>
                </c:pt>
                <c:pt idx="32">
                  <c:v>23411.4942528736</c:v>
                </c:pt>
                <c:pt idx="33">
                  <c:v>23411.4942528736</c:v>
                </c:pt>
                <c:pt idx="34">
                  <c:v>23411.4942528736</c:v>
                </c:pt>
                <c:pt idx="35">
                  <c:v>23411.4942528736</c:v>
                </c:pt>
                <c:pt idx="36">
                  <c:v>23411.4942528736</c:v>
                </c:pt>
                <c:pt idx="37">
                  <c:v>23411.4942528736</c:v>
                </c:pt>
                <c:pt idx="38">
                  <c:v>23411.4942528736</c:v>
                </c:pt>
                <c:pt idx="39">
                  <c:v>23411.4942528736</c:v>
                </c:pt>
                <c:pt idx="40">
                  <c:v>23411.4942528736</c:v>
                </c:pt>
                <c:pt idx="41">
                  <c:v>23411.4942528736</c:v>
                </c:pt>
                <c:pt idx="42">
                  <c:v>23411.4942528736</c:v>
                </c:pt>
                <c:pt idx="43">
                  <c:v>23411.4942528736</c:v>
                </c:pt>
                <c:pt idx="44">
                  <c:v>23411.4942528736</c:v>
                </c:pt>
                <c:pt idx="45">
                  <c:v>23411.4942528736</c:v>
                </c:pt>
                <c:pt idx="46">
                  <c:v>23411.4942528736</c:v>
                </c:pt>
                <c:pt idx="47">
                  <c:v>23411.4942528736</c:v>
                </c:pt>
                <c:pt idx="48">
                  <c:v>23411.4942528736</c:v>
                </c:pt>
                <c:pt idx="49">
                  <c:v>23411.4942528736</c:v>
                </c:pt>
                <c:pt idx="50">
                  <c:v>23411.4942528736</c:v>
                </c:pt>
                <c:pt idx="51">
                  <c:v>23411.4942528736</c:v>
                </c:pt>
                <c:pt idx="52">
                  <c:v>23411.4942528736</c:v>
                </c:pt>
                <c:pt idx="53">
                  <c:v>23411.4942528736</c:v>
                </c:pt>
                <c:pt idx="54">
                  <c:v>23411.4942528736</c:v>
                </c:pt>
                <c:pt idx="55">
                  <c:v>23411.4942528736</c:v>
                </c:pt>
                <c:pt idx="56">
                  <c:v>23411.4942528736</c:v>
                </c:pt>
                <c:pt idx="57">
                  <c:v>23411.4942528736</c:v>
                </c:pt>
                <c:pt idx="58">
                  <c:v>23411.4942528736</c:v>
                </c:pt>
                <c:pt idx="59">
                  <c:v>23411.4942528736</c:v>
                </c:pt>
                <c:pt idx="60">
                  <c:v>23411.4942528736</c:v>
                </c:pt>
                <c:pt idx="61">
                  <c:v>23411.4942528736</c:v>
                </c:pt>
                <c:pt idx="62">
                  <c:v>23411.4942528736</c:v>
                </c:pt>
                <c:pt idx="63">
                  <c:v>23411.4942528736</c:v>
                </c:pt>
                <c:pt idx="64">
                  <c:v>23411.4942528736</c:v>
                </c:pt>
                <c:pt idx="65">
                  <c:v>23411.4942528736</c:v>
                </c:pt>
                <c:pt idx="66">
                  <c:v>23411.4942528736</c:v>
                </c:pt>
                <c:pt idx="67">
                  <c:v>23411.4942528736</c:v>
                </c:pt>
                <c:pt idx="68">
                  <c:v>23411.4942528736</c:v>
                </c:pt>
                <c:pt idx="69">
                  <c:v>23411.4942528736</c:v>
                </c:pt>
                <c:pt idx="70">
                  <c:v>23411.4942528736</c:v>
                </c:pt>
                <c:pt idx="71">
                  <c:v>23411.4942528736</c:v>
                </c:pt>
                <c:pt idx="72">
                  <c:v>23411.4942528736</c:v>
                </c:pt>
                <c:pt idx="73">
                  <c:v>23411.4942528736</c:v>
                </c:pt>
                <c:pt idx="74">
                  <c:v>23411.4942528736</c:v>
                </c:pt>
                <c:pt idx="75">
                  <c:v>23411.4942528736</c:v>
                </c:pt>
                <c:pt idx="76">
                  <c:v>23411.4942528736</c:v>
                </c:pt>
                <c:pt idx="77">
                  <c:v>23411.4942528736</c:v>
                </c:pt>
                <c:pt idx="78">
                  <c:v>23411.4942528736</c:v>
                </c:pt>
                <c:pt idx="79">
                  <c:v>23411.4942528736</c:v>
                </c:pt>
                <c:pt idx="80">
                  <c:v>23411.4942528736</c:v>
                </c:pt>
                <c:pt idx="81">
                  <c:v>23411.4942528736</c:v>
                </c:pt>
                <c:pt idx="82">
                  <c:v>23411.4942528736</c:v>
                </c:pt>
                <c:pt idx="83">
                  <c:v>23411.4942528736</c:v>
                </c:pt>
                <c:pt idx="84">
                  <c:v>23411.4942528736</c:v>
                </c:pt>
                <c:pt idx="85">
                  <c:v>23411.4942528736</c:v>
                </c:pt>
                <c:pt idx="86">
                  <c:v>23411.4942528736</c:v>
                </c:pt>
                <c:pt idx="87">
                  <c:v>23411.4942528736</c:v>
                </c:pt>
                <c:pt idx="88">
                  <c:v>23411.4942528736</c:v>
                </c:pt>
                <c:pt idx="89">
                  <c:v>23411.4942528736</c:v>
                </c:pt>
                <c:pt idx="90">
                  <c:v>23411.4942528736</c:v>
                </c:pt>
                <c:pt idx="91">
                  <c:v>23411.4942528736</c:v>
                </c:pt>
                <c:pt idx="92">
                  <c:v>23411.4942528736</c:v>
                </c:pt>
                <c:pt idx="93">
                  <c:v>23411.4942528736</c:v>
                </c:pt>
                <c:pt idx="94">
                  <c:v>23411.4942528736</c:v>
                </c:pt>
                <c:pt idx="95">
                  <c:v>23411.4942528736</c:v>
                </c:pt>
                <c:pt idx="96">
                  <c:v>23411.4942528736</c:v>
                </c:pt>
                <c:pt idx="97">
                  <c:v>23411.4942528736</c:v>
                </c:pt>
                <c:pt idx="98">
                  <c:v>23411.4942528736</c:v>
                </c:pt>
                <c:pt idx="99">
                  <c:v>23411.4942528736</c:v>
                </c:pt>
                <c:pt idx="100">
                  <c:v>23411.4942528736</c:v>
                </c:pt>
                <c:pt idx="101">
                  <c:v>21544.8275862069</c:v>
                </c:pt>
                <c:pt idx="102">
                  <c:v>21544.8275862069</c:v>
                </c:pt>
                <c:pt idx="103">
                  <c:v>21544.8275862069</c:v>
                </c:pt>
                <c:pt idx="104">
                  <c:v>21544.8275862069</c:v>
                </c:pt>
                <c:pt idx="105">
                  <c:v>21544.8275862069</c:v>
                </c:pt>
                <c:pt idx="106">
                  <c:v>21544.8275862069</c:v>
                </c:pt>
                <c:pt idx="107">
                  <c:v>21544.8275862069</c:v>
                </c:pt>
                <c:pt idx="108">
                  <c:v>21544.8275862069</c:v>
                </c:pt>
                <c:pt idx="109">
                  <c:v>21544.8275862069</c:v>
                </c:pt>
                <c:pt idx="110">
                  <c:v>21544.8275862069</c:v>
                </c:pt>
                <c:pt idx="111">
                  <c:v>21544.8275862069</c:v>
                </c:pt>
                <c:pt idx="112">
                  <c:v>21544.8275862069</c:v>
                </c:pt>
                <c:pt idx="113">
                  <c:v>21544.8275862069</c:v>
                </c:pt>
                <c:pt idx="114">
                  <c:v>21544.8275862069</c:v>
                </c:pt>
                <c:pt idx="115">
                  <c:v>21544.8275862069</c:v>
                </c:pt>
                <c:pt idx="116">
                  <c:v>21544.8275862069</c:v>
                </c:pt>
                <c:pt idx="117">
                  <c:v>21544.8275862069</c:v>
                </c:pt>
                <c:pt idx="118">
                  <c:v>21544.8275862069</c:v>
                </c:pt>
                <c:pt idx="119">
                  <c:v>21544.8275862069</c:v>
                </c:pt>
                <c:pt idx="120">
                  <c:v>21544.8275862069</c:v>
                </c:pt>
                <c:pt idx="121">
                  <c:v>21544.8275862069</c:v>
                </c:pt>
                <c:pt idx="122">
                  <c:v>21544.8275862069</c:v>
                </c:pt>
                <c:pt idx="123">
                  <c:v>21544.8275862069</c:v>
                </c:pt>
                <c:pt idx="124">
                  <c:v>21544.8275862069</c:v>
                </c:pt>
                <c:pt idx="125">
                  <c:v>21544.8275862069</c:v>
                </c:pt>
                <c:pt idx="126">
                  <c:v>21544.8275862069</c:v>
                </c:pt>
                <c:pt idx="127">
                  <c:v>21544.8275862069</c:v>
                </c:pt>
                <c:pt idx="128">
                  <c:v>21544.8275862069</c:v>
                </c:pt>
                <c:pt idx="129">
                  <c:v>21544.8275862069</c:v>
                </c:pt>
                <c:pt idx="130">
                  <c:v>21544.8275862069</c:v>
                </c:pt>
                <c:pt idx="131">
                  <c:v>21544.8275862069</c:v>
                </c:pt>
                <c:pt idx="132">
                  <c:v>21544.8275862069</c:v>
                </c:pt>
                <c:pt idx="133">
                  <c:v>21544.8275862069</c:v>
                </c:pt>
                <c:pt idx="134">
                  <c:v>21544.8275862069</c:v>
                </c:pt>
                <c:pt idx="135">
                  <c:v>21544.8275862069</c:v>
                </c:pt>
                <c:pt idx="136">
                  <c:v>21544.8275862069</c:v>
                </c:pt>
                <c:pt idx="137">
                  <c:v>21544.8275862069</c:v>
                </c:pt>
                <c:pt idx="138">
                  <c:v>21544.8275862069</c:v>
                </c:pt>
                <c:pt idx="139">
                  <c:v>21544.8275862069</c:v>
                </c:pt>
                <c:pt idx="140">
                  <c:v>21544.8275862069</c:v>
                </c:pt>
                <c:pt idx="141">
                  <c:v>21544.8275862069</c:v>
                </c:pt>
                <c:pt idx="142">
                  <c:v>21544.8275862069</c:v>
                </c:pt>
                <c:pt idx="143">
                  <c:v>21544.8275862069</c:v>
                </c:pt>
                <c:pt idx="144">
                  <c:v>21544.8275862069</c:v>
                </c:pt>
                <c:pt idx="145">
                  <c:v>21544.8275862069</c:v>
                </c:pt>
                <c:pt idx="146">
                  <c:v>21544.8275862069</c:v>
                </c:pt>
                <c:pt idx="147">
                  <c:v>21544.8275862069</c:v>
                </c:pt>
                <c:pt idx="148">
                  <c:v>21544.8275862069</c:v>
                </c:pt>
                <c:pt idx="149">
                  <c:v>21544.8275862069</c:v>
                </c:pt>
                <c:pt idx="150">
                  <c:v>21544.82758620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G$57:$G$207</c:f>
              <c:numCache>
                <c:formatCode>General</c:formatCode>
                <c:ptCount val="151"/>
                <c:pt idx="0">
                  <c:v>17404</c:v>
                </c:pt>
                <c:pt idx="1">
                  <c:v>17396</c:v>
                </c:pt>
                <c:pt idx="2">
                  <c:v>17387</c:v>
                </c:pt>
                <c:pt idx="3">
                  <c:v>17379</c:v>
                </c:pt>
                <c:pt idx="4">
                  <c:v>17363</c:v>
                </c:pt>
                <c:pt idx="5">
                  <c:v>17354</c:v>
                </c:pt>
                <c:pt idx="6">
                  <c:v>17346</c:v>
                </c:pt>
                <c:pt idx="7">
                  <c:v>17338</c:v>
                </c:pt>
                <c:pt idx="8">
                  <c:v>17330</c:v>
                </c:pt>
                <c:pt idx="9">
                  <c:v>17321</c:v>
                </c:pt>
                <c:pt idx="10">
                  <c:v>17313</c:v>
                </c:pt>
                <c:pt idx="11">
                  <c:v>17297</c:v>
                </c:pt>
                <c:pt idx="12">
                  <c:v>17288</c:v>
                </c:pt>
                <c:pt idx="13">
                  <c:v>17280</c:v>
                </c:pt>
                <c:pt idx="14">
                  <c:v>17272</c:v>
                </c:pt>
                <c:pt idx="15">
                  <c:v>17264</c:v>
                </c:pt>
                <c:pt idx="16">
                  <c:v>17256</c:v>
                </c:pt>
                <c:pt idx="17">
                  <c:v>17248</c:v>
                </c:pt>
                <c:pt idx="18">
                  <c:v>17240</c:v>
                </c:pt>
                <c:pt idx="19">
                  <c:v>17223</c:v>
                </c:pt>
                <c:pt idx="20">
                  <c:v>17215</c:v>
                </c:pt>
                <c:pt idx="21">
                  <c:v>17207</c:v>
                </c:pt>
                <c:pt idx="22">
                  <c:v>17199</c:v>
                </c:pt>
                <c:pt idx="23">
                  <c:v>17191</c:v>
                </c:pt>
                <c:pt idx="24">
                  <c:v>17183</c:v>
                </c:pt>
                <c:pt idx="25">
                  <c:v>17175</c:v>
                </c:pt>
                <c:pt idx="26">
                  <c:v>17159</c:v>
                </c:pt>
                <c:pt idx="27">
                  <c:v>17151</c:v>
                </c:pt>
                <c:pt idx="28">
                  <c:v>17143</c:v>
                </c:pt>
                <c:pt idx="29">
                  <c:v>17135</c:v>
                </c:pt>
                <c:pt idx="30">
                  <c:v>17127</c:v>
                </c:pt>
                <c:pt idx="31">
                  <c:v>17119</c:v>
                </c:pt>
                <c:pt idx="32">
                  <c:v>17111</c:v>
                </c:pt>
                <c:pt idx="33">
                  <c:v>17103</c:v>
                </c:pt>
                <c:pt idx="34">
                  <c:v>17087</c:v>
                </c:pt>
                <c:pt idx="35">
                  <c:v>17079</c:v>
                </c:pt>
                <c:pt idx="36">
                  <c:v>17071</c:v>
                </c:pt>
                <c:pt idx="37">
                  <c:v>17063</c:v>
                </c:pt>
                <c:pt idx="38">
                  <c:v>17055</c:v>
                </c:pt>
                <c:pt idx="39">
                  <c:v>17048</c:v>
                </c:pt>
                <c:pt idx="40">
                  <c:v>17040</c:v>
                </c:pt>
                <c:pt idx="41">
                  <c:v>17024</c:v>
                </c:pt>
                <c:pt idx="42">
                  <c:v>17016</c:v>
                </c:pt>
                <c:pt idx="43">
                  <c:v>17008</c:v>
                </c:pt>
                <c:pt idx="44">
                  <c:v>17000</c:v>
                </c:pt>
                <c:pt idx="45">
                  <c:v>16993</c:v>
                </c:pt>
                <c:pt idx="46">
                  <c:v>16985</c:v>
                </c:pt>
                <c:pt idx="47">
                  <c:v>16977</c:v>
                </c:pt>
                <c:pt idx="48">
                  <c:v>16969</c:v>
                </c:pt>
                <c:pt idx="49">
                  <c:v>16954</c:v>
                </c:pt>
                <c:pt idx="50">
                  <c:v>16946</c:v>
                </c:pt>
                <c:pt idx="51">
                  <c:v>16938</c:v>
                </c:pt>
                <c:pt idx="52">
                  <c:v>16930</c:v>
                </c:pt>
                <c:pt idx="53">
                  <c:v>16923</c:v>
                </c:pt>
                <c:pt idx="54">
                  <c:v>16915</c:v>
                </c:pt>
                <c:pt idx="55">
                  <c:v>16907</c:v>
                </c:pt>
                <c:pt idx="56">
                  <c:v>16892</c:v>
                </c:pt>
                <c:pt idx="57">
                  <c:v>16884</c:v>
                </c:pt>
                <c:pt idx="58">
                  <c:v>16876</c:v>
                </c:pt>
                <c:pt idx="59">
                  <c:v>16869</c:v>
                </c:pt>
                <c:pt idx="60">
                  <c:v>16861</c:v>
                </c:pt>
                <c:pt idx="61">
                  <c:v>16853</c:v>
                </c:pt>
                <c:pt idx="62">
                  <c:v>16846</c:v>
                </c:pt>
                <c:pt idx="63">
                  <c:v>16838</c:v>
                </c:pt>
                <c:pt idx="64">
                  <c:v>16823</c:v>
                </c:pt>
                <c:pt idx="65">
                  <c:v>16815</c:v>
                </c:pt>
                <c:pt idx="66">
                  <c:v>16808</c:v>
                </c:pt>
                <c:pt idx="67">
                  <c:v>16800</c:v>
                </c:pt>
                <c:pt idx="68">
                  <c:v>16792</c:v>
                </c:pt>
                <c:pt idx="69">
                  <c:v>16785</c:v>
                </c:pt>
                <c:pt idx="70">
                  <c:v>16777</c:v>
                </c:pt>
                <c:pt idx="71">
                  <c:v>16762</c:v>
                </c:pt>
                <c:pt idx="72">
                  <c:v>16755</c:v>
                </c:pt>
                <c:pt idx="73">
                  <c:v>16747</c:v>
                </c:pt>
                <c:pt idx="74">
                  <c:v>16740</c:v>
                </c:pt>
                <c:pt idx="75">
                  <c:v>16732</c:v>
                </c:pt>
                <c:pt idx="76">
                  <c:v>16725</c:v>
                </c:pt>
                <c:pt idx="77">
                  <c:v>16725</c:v>
                </c:pt>
                <c:pt idx="78">
                  <c:v>16717</c:v>
                </c:pt>
                <c:pt idx="79">
                  <c:v>16717</c:v>
                </c:pt>
                <c:pt idx="80">
                  <c:v>16717</c:v>
                </c:pt>
                <c:pt idx="81">
                  <c:v>16710</c:v>
                </c:pt>
                <c:pt idx="82">
                  <c:v>16710</c:v>
                </c:pt>
                <c:pt idx="83">
                  <c:v>16702</c:v>
                </c:pt>
                <c:pt idx="84">
                  <c:v>16702</c:v>
                </c:pt>
                <c:pt idx="85">
                  <c:v>16695</c:v>
                </c:pt>
                <c:pt idx="86">
                  <c:v>16695</c:v>
                </c:pt>
                <c:pt idx="87">
                  <c:v>16687</c:v>
                </c:pt>
                <c:pt idx="88">
                  <c:v>16687</c:v>
                </c:pt>
                <c:pt idx="89">
                  <c:v>16680</c:v>
                </c:pt>
                <c:pt idx="90">
                  <c:v>16680</c:v>
                </c:pt>
                <c:pt idx="91">
                  <c:v>16672</c:v>
                </c:pt>
                <c:pt idx="92">
                  <c:v>16672</c:v>
                </c:pt>
                <c:pt idx="93">
                  <c:v>16665</c:v>
                </c:pt>
                <c:pt idx="94">
                  <c:v>16665</c:v>
                </c:pt>
                <c:pt idx="95">
                  <c:v>16657</c:v>
                </c:pt>
                <c:pt idx="96">
                  <c:v>16657</c:v>
                </c:pt>
                <c:pt idx="97">
                  <c:v>16650</c:v>
                </c:pt>
                <c:pt idx="98">
                  <c:v>16650</c:v>
                </c:pt>
                <c:pt idx="99">
                  <c:v>16643</c:v>
                </c:pt>
                <c:pt idx="100">
                  <c:v>16643</c:v>
                </c:pt>
                <c:pt idx="101">
                  <c:v>16635</c:v>
                </c:pt>
                <c:pt idx="102">
                  <c:v>16635</c:v>
                </c:pt>
                <c:pt idx="103">
                  <c:v>16628</c:v>
                </c:pt>
                <c:pt idx="104">
                  <c:v>16628</c:v>
                </c:pt>
                <c:pt idx="105">
                  <c:v>16620</c:v>
                </c:pt>
                <c:pt idx="106">
                  <c:v>16620</c:v>
                </c:pt>
                <c:pt idx="107">
                  <c:v>16613</c:v>
                </c:pt>
                <c:pt idx="108">
                  <c:v>16613</c:v>
                </c:pt>
                <c:pt idx="109">
                  <c:v>16606</c:v>
                </c:pt>
                <c:pt idx="110">
                  <c:v>16606</c:v>
                </c:pt>
                <c:pt idx="111">
                  <c:v>16598</c:v>
                </c:pt>
                <c:pt idx="112">
                  <c:v>16598</c:v>
                </c:pt>
                <c:pt idx="113">
                  <c:v>16591</c:v>
                </c:pt>
                <c:pt idx="114">
                  <c:v>16591</c:v>
                </c:pt>
                <c:pt idx="115">
                  <c:v>16591</c:v>
                </c:pt>
                <c:pt idx="116">
                  <c:v>16584</c:v>
                </c:pt>
                <c:pt idx="117">
                  <c:v>16584</c:v>
                </c:pt>
                <c:pt idx="118">
                  <c:v>16576</c:v>
                </c:pt>
                <c:pt idx="119">
                  <c:v>16576</c:v>
                </c:pt>
                <c:pt idx="120">
                  <c:v>16569</c:v>
                </c:pt>
                <c:pt idx="121">
                  <c:v>16569</c:v>
                </c:pt>
                <c:pt idx="122">
                  <c:v>16562</c:v>
                </c:pt>
                <c:pt idx="123">
                  <c:v>16562</c:v>
                </c:pt>
                <c:pt idx="124">
                  <c:v>16554</c:v>
                </c:pt>
                <c:pt idx="125">
                  <c:v>16554</c:v>
                </c:pt>
                <c:pt idx="126">
                  <c:v>16547</c:v>
                </c:pt>
                <c:pt idx="127">
                  <c:v>16547</c:v>
                </c:pt>
                <c:pt idx="128">
                  <c:v>16540</c:v>
                </c:pt>
                <c:pt idx="129">
                  <c:v>16540</c:v>
                </c:pt>
                <c:pt idx="130">
                  <c:v>16533</c:v>
                </c:pt>
                <c:pt idx="131">
                  <c:v>16533</c:v>
                </c:pt>
                <c:pt idx="132">
                  <c:v>16525</c:v>
                </c:pt>
                <c:pt idx="133">
                  <c:v>16525</c:v>
                </c:pt>
                <c:pt idx="134">
                  <c:v>16518</c:v>
                </c:pt>
                <c:pt idx="135">
                  <c:v>16518</c:v>
                </c:pt>
                <c:pt idx="136">
                  <c:v>16511</c:v>
                </c:pt>
                <c:pt idx="137">
                  <c:v>16511</c:v>
                </c:pt>
                <c:pt idx="138">
                  <c:v>16503</c:v>
                </c:pt>
                <c:pt idx="139">
                  <c:v>16503</c:v>
                </c:pt>
                <c:pt idx="140">
                  <c:v>16496</c:v>
                </c:pt>
                <c:pt idx="141">
                  <c:v>16496</c:v>
                </c:pt>
                <c:pt idx="142">
                  <c:v>16489</c:v>
                </c:pt>
                <c:pt idx="143">
                  <c:v>16489</c:v>
                </c:pt>
                <c:pt idx="144">
                  <c:v>16482</c:v>
                </c:pt>
                <c:pt idx="145">
                  <c:v>16482</c:v>
                </c:pt>
                <c:pt idx="146">
                  <c:v>16475</c:v>
                </c:pt>
                <c:pt idx="147">
                  <c:v>16475</c:v>
                </c:pt>
                <c:pt idx="148">
                  <c:v>16467</c:v>
                </c:pt>
                <c:pt idx="149">
                  <c:v>16467</c:v>
                </c:pt>
                <c:pt idx="150">
                  <c:v>1646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H$57:$H$207</c:f>
              <c:numCache>
                <c:formatCode>General</c:formatCode>
                <c:ptCount val="151"/>
                <c:pt idx="0">
                  <c:v>21327.0450025133</c:v>
                </c:pt>
                <c:pt idx="1">
                  <c:v>21161.2863836604</c:v>
                </c:pt>
                <c:pt idx="2">
                  <c:v>20998.6481755481</c:v>
                </c:pt>
                <c:pt idx="3">
                  <c:v>20839.0430870728</c:v>
                </c:pt>
                <c:pt idx="4">
                  <c:v>20682.3870529208</c:v>
                </c:pt>
                <c:pt idx="5">
                  <c:v>20528.5990859227</c:v>
                </c:pt>
                <c:pt idx="6">
                  <c:v>20377.6011374448</c:v>
                </c:pt>
                <c:pt idx="7">
                  <c:v>20229.3179653097</c:v>
                </c:pt>
                <c:pt idx="8">
                  <c:v>20083.6770087779</c:v>
                </c:pt>
                <c:pt idx="9">
                  <c:v>19463.2248504594</c:v>
                </c:pt>
                <c:pt idx="10">
                  <c:v>19328.7902635326</c:v>
                </c:pt>
                <c:pt idx="11">
                  <c:v>19196.6556836934</c:v>
                </c:pt>
                <c:pt idx="12">
                  <c:v>19066.7625862313</c:v>
                </c:pt>
                <c:pt idx="13">
                  <c:v>18939.0544153193</c:v>
                </c:pt>
                <c:pt idx="14">
                  <c:v>18813.4765019084</c:v>
                </c:pt>
                <c:pt idx="15">
                  <c:v>18689.9759856964</c:v>
                </c:pt>
                <c:pt idx="16">
                  <c:v>18568.5017409379</c:v>
                </c:pt>
                <c:pt idx="17">
                  <c:v>18449.0043058758</c:v>
                </c:pt>
                <c:pt idx="18">
                  <c:v>18331.4358155905</c:v>
                </c:pt>
                <c:pt idx="19">
                  <c:v>18215.7499380751</c:v>
                </c:pt>
                <c:pt idx="20">
                  <c:v>18101.9018133569</c:v>
                </c:pt>
                <c:pt idx="21">
                  <c:v>18034.5132693485</c:v>
                </c:pt>
                <c:pt idx="22">
                  <c:v>17967.7604411316</c:v>
                </c:pt>
                <c:pt idx="23">
                  <c:v>17901.6343753158</c:v>
                </c:pt>
                <c:pt idx="24">
                  <c:v>17836.126285857</c:v>
                </c:pt>
                <c:pt idx="25">
                  <c:v>17771.2275501663</c:v>
                </c:pt>
                <c:pt idx="26">
                  <c:v>17706.9297053261</c:v>
                </c:pt>
                <c:pt idx="27">
                  <c:v>17643.2244444111</c:v>
                </c:pt>
                <c:pt idx="28">
                  <c:v>17580.1036129109</c:v>
                </c:pt>
                <c:pt idx="29">
                  <c:v>17517.5592052502</c:v>
                </c:pt>
                <c:pt idx="30">
                  <c:v>17455.583361404</c:v>
                </c:pt>
                <c:pt idx="31">
                  <c:v>17394.1683636049</c:v>
                </c:pt>
                <c:pt idx="32">
                  <c:v>17333.3066331389</c:v>
                </c:pt>
                <c:pt idx="33">
                  <c:v>17272.9907272282</c:v>
                </c:pt>
                <c:pt idx="34">
                  <c:v>17213.2133359966</c:v>
                </c:pt>
                <c:pt idx="35">
                  <c:v>17153.9672795165</c:v>
                </c:pt>
                <c:pt idx="36">
                  <c:v>17095.2455049337</c:v>
                </c:pt>
                <c:pt idx="37">
                  <c:v>17037.0410836691</c:v>
                </c:pt>
                <c:pt idx="38">
                  <c:v>16979.347208693</c:v>
                </c:pt>
                <c:pt idx="39">
                  <c:v>16922.1571918713</c:v>
                </c:pt>
                <c:pt idx="40">
                  <c:v>16865.4644613813</c:v>
                </c:pt>
                <c:pt idx="41">
                  <c:v>16809.2625591937</c:v>
                </c:pt>
                <c:pt idx="42">
                  <c:v>16753.5451386206</c:v>
                </c:pt>
                <c:pt idx="43">
                  <c:v>16698.3059619261</c:v>
                </c:pt>
                <c:pt idx="44">
                  <c:v>16643.5388979988</c:v>
                </c:pt>
                <c:pt idx="45">
                  <c:v>16589.2379200823</c:v>
                </c:pt>
                <c:pt idx="46">
                  <c:v>16535.3971035656</c:v>
                </c:pt>
                <c:pt idx="47">
                  <c:v>16482.0106238271</c:v>
                </c:pt>
                <c:pt idx="48">
                  <c:v>16429.0727541348</c:v>
                </c:pt>
                <c:pt idx="49">
                  <c:v>16376.5778635983</c:v>
                </c:pt>
                <c:pt idx="50">
                  <c:v>16330.5240670906</c:v>
                </c:pt>
                <c:pt idx="51">
                  <c:v>16291.3187549218</c:v>
                </c:pt>
                <c:pt idx="52">
                  <c:v>16252.3596204045</c:v>
                </c:pt>
                <c:pt idx="53">
                  <c:v>16221.4281601633</c:v>
                </c:pt>
                <c:pt idx="54">
                  <c:v>16187.4629535447</c:v>
                </c:pt>
                <c:pt idx="55">
                  <c:v>16153.684222557</c:v>
                </c:pt>
                <c:pt idx="56">
                  <c:v>16120.0904357229</c:v>
                </c:pt>
                <c:pt idx="57">
                  <c:v>16086.6800782893</c:v>
                </c:pt>
                <c:pt idx="58">
                  <c:v>16053.4516519997</c:v>
                </c:pt>
                <c:pt idx="59">
                  <c:v>16020.4036748706</c:v>
                </c:pt>
                <c:pt idx="60">
                  <c:v>15987.5346809707</c:v>
                </c:pt>
                <c:pt idx="61">
                  <c:v>15954.8432202046</c:v>
                </c:pt>
                <c:pt idx="62">
                  <c:v>15922.3278580991</c:v>
                </c:pt>
                <c:pt idx="63">
                  <c:v>15891.7456274076</c:v>
                </c:pt>
                <c:pt idx="64">
                  <c:v>15861.3183643488</c:v>
                </c:pt>
                <c:pt idx="65">
                  <c:v>15831.0448940114</c:v>
                </c:pt>
                <c:pt idx="66">
                  <c:v>15800.924053331</c:v>
                </c:pt>
                <c:pt idx="67">
                  <c:v>15770.9546909413</c:v>
                </c:pt>
                <c:pt idx="68">
                  <c:v>15741.1356670274</c:v>
                </c:pt>
                <c:pt idx="69">
                  <c:v>15711.4658531816</c:v>
                </c:pt>
                <c:pt idx="70">
                  <c:v>15681.9441322605</c:v>
                </c:pt>
                <c:pt idx="71">
                  <c:v>15652.5693982453</c:v>
                </c:pt>
                <c:pt idx="72">
                  <c:v>15623.3405561033</c:v>
                </c:pt>
                <c:pt idx="73">
                  <c:v>15594.256521652</c:v>
                </c:pt>
                <c:pt idx="74">
                  <c:v>15565.3162214252</c:v>
                </c:pt>
                <c:pt idx="75">
                  <c:v>15536.5185925405</c:v>
                </c:pt>
                <c:pt idx="76">
                  <c:v>15507.8625825696</c:v>
                </c:pt>
                <c:pt idx="77">
                  <c:v>15479.3471494099</c:v>
                </c:pt>
                <c:pt idx="78">
                  <c:v>15450.9712611582</c:v>
                </c:pt>
                <c:pt idx="79">
                  <c:v>15422.7338959862</c:v>
                </c:pt>
                <c:pt idx="80">
                  <c:v>15394.6340420178</c:v>
                </c:pt>
                <c:pt idx="81">
                  <c:v>15366.6706972084</c:v>
                </c:pt>
                <c:pt idx="82">
                  <c:v>15338.8428692256</c:v>
                </c:pt>
                <c:pt idx="83">
                  <c:v>15311.149575332</c:v>
                </c:pt>
                <c:pt idx="84">
                  <c:v>15289.0911504162</c:v>
                </c:pt>
                <c:pt idx="85">
                  <c:v>15267.1177102648</c:v>
                </c:pt>
                <c:pt idx="86">
                  <c:v>15245.2287646894</c:v>
                </c:pt>
                <c:pt idx="87">
                  <c:v>15223.4238272639</c:v>
                </c:pt>
                <c:pt idx="88">
                  <c:v>15201.7024152893</c:v>
                </c:pt>
                <c:pt idx="89">
                  <c:v>15180.064049757</c:v>
                </c:pt>
                <c:pt idx="90">
                  <c:v>15158.5082553146</c:v>
                </c:pt>
                <c:pt idx="91">
                  <c:v>15137.0345602304</c:v>
                </c:pt>
                <c:pt idx="92">
                  <c:v>15115.6424963593</c:v>
                </c:pt>
                <c:pt idx="93">
                  <c:v>15094.3315991087</c:v>
                </c:pt>
                <c:pt idx="94">
                  <c:v>15073.1014074049</c:v>
                </c:pt>
                <c:pt idx="95">
                  <c:v>15051.9514636597</c:v>
                </c:pt>
                <c:pt idx="96">
                  <c:v>15030.8813137379</c:v>
                </c:pt>
                <c:pt idx="97">
                  <c:v>15009.8905069243</c:v>
                </c:pt>
                <c:pt idx="98">
                  <c:v>14988.9785958919</c:v>
                </c:pt>
                <c:pt idx="99">
                  <c:v>14968.14513667</c:v>
                </c:pt>
                <c:pt idx="100">
                  <c:v>14947.3896886129</c:v>
                </c:pt>
                <c:pt idx="101">
                  <c:v>14926.7118143686</c:v>
                </c:pt>
                <c:pt idx="102">
                  <c:v>14906.1110798483</c:v>
                </c:pt>
                <c:pt idx="103">
                  <c:v>14885.587054196</c:v>
                </c:pt>
                <c:pt idx="104">
                  <c:v>14865.1393097583</c:v>
                </c:pt>
                <c:pt idx="105">
                  <c:v>14844.7674220549</c:v>
                </c:pt>
                <c:pt idx="106">
                  <c:v>14824.470969749</c:v>
                </c:pt>
                <c:pt idx="107">
                  <c:v>14804.2495346184</c:v>
                </c:pt>
                <c:pt idx="108">
                  <c:v>14784.1027015271</c:v>
                </c:pt>
                <c:pt idx="109">
                  <c:v>14764.0300583959</c:v>
                </c:pt>
                <c:pt idx="110">
                  <c:v>14744.0311961756</c:v>
                </c:pt>
                <c:pt idx="111">
                  <c:v>14724.1057088182</c:v>
                </c:pt>
                <c:pt idx="112">
                  <c:v>14704.2531932498</c:v>
                </c:pt>
                <c:pt idx="113">
                  <c:v>14684.4732493436</c:v>
                </c:pt>
                <c:pt idx="114">
                  <c:v>14664.7654798926</c:v>
                </c:pt>
                <c:pt idx="115">
                  <c:v>14645.1294905833</c:v>
                </c:pt>
                <c:pt idx="116">
                  <c:v>14625.5648899695</c:v>
                </c:pt>
                <c:pt idx="117">
                  <c:v>14606.0712894459</c:v>
                </c:pt>
                <c:pt idx="118">
                  <c:v>14586.6483032226</c:v>
                </c:pt>
                <c:pt idx="119">
                  <c:v>14567.2955482999</c:v>
                </c:pt>
                <c:pt idx="120">
                  <c:v>14548.0126444427</c:v>
                </c:pt>
                <c:pt idx="121">
                  <c:v>14528.7992141556</c:v>
                </c:pt>
                <c:pt idx="122">
                  <c:v>14509.6548826587</c:v>
                </c:pt>
                <c:pt idx="123">
                  <c:v>14490.5792778628</c:v>
                </c:pt>
                <c:pt idx="124">
                  <c:v>14471.5720303456</c:v>
                </c:pt>
                <c:pt idx="125">
                  <c:v>14452.6327733276</c:v>
                </c:pt>
                <c:pt idx="126">
                  <c:v>14433.7611426486</c:v>
                </c:pt>
                <c:pt idx="127">
                  <c:v>14414.9567767445</c:v>
                </c:pt>
                <c:pt idx="128">
                  <c:v>14396.2193166239</c:v>
                </c:pt>
                <c:pt idx="129">
                  <c:v>14377.5484058456</c:v>
                </c:pt>
                <c:pt idx="130">
                  <c:v>14358.9436904958</c:v>
                </c:pt>
                <c:pt idx="131">
                  <c:v>14340.4048191657</c:v>
                </c:pt>
                <c:pt idx="132">
                  <c:v>14321.9314429295</c:v>
                </c:pt>
                <c:pt idx="133">
                  <c:v>14303.5232153226</c:v>
                </c:pt>
                <c:pt idx="134">
                  <c:v>14285.1797923195</c:v>
                </c:pt>
                <c:pt idx="135">
                  <c:v>14266.9008323129</c:v>
                </c:pt>
                <c:pt idx="136">
                  <c:v>14248.6859960922</c:v>
                </c:pt>
                <c:pt idx="137">
                  <c:v>14230.5349468226</c:v>
                </c:pt>
                <c:pt idx="138">
                  <c:v>14212.4473500243</c:v>
                </c:pt>
                <c:pt idx="139">
                  <c:v>14194.4228735518</c:v>
                </c:pt>
                <c:pt idx="140">
                  <c:v>14176.4611875741</c:v>
                </c:pt>
                <c:pt idx="141">
                  <c:v>14158.5619645539</c:v>
                </c:pt>
                <c:pt idx="142">
                  <c:v>14140.7248792282</c:v>
                </c:pt>
                <c:pt idx="143">
                  <c:v>14122.9496085883</c:v>
                </c:pt>
                <c:pt idx="144">
                  <c:v>14105.2358318604</c:v>
                </c:pt>
                <c:pt idx="145">
                  <c:v>14087.5832304865</c:v>
                </c:pt>
                <c:pt idx="146">
                  <c:v>14069.9914881048</c:v>
                </c:pt>
                <c:pt idx="147">
                  <c:v>14052.4602905314</c:v>
                </c:pt>
                <c:pt idx="148">
                  <c:v>14034.9893257412</c:v>
                </c:pt>
                <c:pt idx="149">
                  <c:v>14021.9254434176</c:v>
                </c:pt>
                <c:pt idx="150">
                  <c:v>14008.895137732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I$57:$I$207</c:f>
              <c:numCache>
                <c:formatCode>General</c:formatCode>
                <c:ptCount val="151"/>
                <c:pt idx="0">
                  <c:v>19668.02</c:v>
                </c:pt>
                <c:pt idx="1">
                  <c:v>19548.8</c:v>
                </c:pt>
                <c:pt idx="2">
                  <c:v>19441.96</c:v>
                </c:pt>
                <c:pt idx="3">
                  <c:v>19336.55</c:v>
                </c:pt>
                <c:pt idx="4">
                  <c:v>19232.54</c:v>
                </c:pt>
                <c:pt idx="5">
                  <c:v>19129.91</c:v>
                </c:pt>
                <c:pt idx="6">
                  <c:v>19038.7</c:v>
                </c:pt>
                <c:pt idx="7">
                  <c:v>18938.62</c:v>
                </c:pt>
                <c:pt idx="8">
                  <c:v>18849.65</c:v>
                </c:pt>
                <c:pt idx="9">
                  <c:v>18752.02</c:v>
                </c:pt>
                <c:pt idx="10">
                  <c:v>18665.22</c:v>
                </c:pt>
                <c:pt idx="11">
                  <c:v>18579.42</c:v>
                </c:pt>
                <c:pt idx="12">
                  <c:v>18494.6</c:v>
                </c:pt>
                <c:pt idx="13">
                  <c:v>18410.74</c:v>
                </c:pt>
                <c:pt idx="14">
                  <c:v>18327.83</c:v>
                </c:pt>
                <c:pt idx="15">
                  <c:v>18254.92</c:v>
                </c:pt>
                <c:pt idx="16">
                  <c:v>18173.75</c:v>
                </c:pt>
                <c:pt idx="17">
                  <c:v>18102.37</c:v>
                </c:pt>
                <c:pt idx="18">
                  <c:v>18031.68</c:v>
                </c:pt>
                <c:pt idx="19">
                  <c:v>17952.99</c:v>
                </c:pt>
                <c:pt idx="20">
                  <c:v>17883.76</c:v>
                </c:pt>
                <c:pt idx="21">
                  <c:v>17815.21</c:v>
                </c:pt>
                <c:pt idx="22">
                  <c:v>17747.31</c:v>
                </c:pt>
                <c:pt idx="23">
                  <c:v>17688.44</c:v>
                </c:pt>
                <c:pt idx="24">
                  <c:v>17621.76</c:v>
                </c:pt>
                <c:pt idx="25">
                  <c:v>17555.72</c:v>
                </c:pt>
                <c:pt idx="26">
                  <c:v>17498.44</c:v>
                </c:pt>
                <c:pt idx="27">
                  <c:v>17433.56</c:v>
                </c:pt>
                <c:pt idx="28">
                  <c:v>17377.29</c:v>
                </c:pt>
                <c:pt idx="29">
                  <c:v>17321.48</c:v>
                </c:pt>
                <c:pt idx="30">
                  <c:v>17266.12</c:v>
                </c:pt>
                <c:pt idx="31">
                  <c:v>17211.22</c:v>
                </c:pt>
                <c:pt idx="32">
                  <c:v>17156.76</c:v>
                </c:pt>
                <c:pt idx="33">
                  <c:v>17102.73</c:v>
                </c:pt>
                <c:pt idx="34">
                  <c:v>17049.14</c:v>
                </c:pt>
                <c:pt idx="35">
                  <c:v>17003.55</c:v>
                </c:pt>
                <c:pt idx="36">
                  <c:v>16950.75</c:v>
                </c:pt>
                <c:pt idx="37">
                  <c:v>16905.82</c:v>
                </c:pt>
                <c:pt idx="38">
                  <c:v>16853.8</c:v>
                </c:pt>
                <c:pt idx="39">
                  <c:v>16809.53</c:v>
                </c:pt>
                <c:pt idx="40">
                  <c:v>16765.56</c:v>
                </c:pt>
                <c:pt idx="41">
                  <c:v>16721.89</c:v>
                </c:pt>
                <c:pt idx="42">
                  <c:v>16678.5</c:v>
                </c:pt>
                <c:pt idx="43">
                  <c:v>16635.41</c:v>
                </c:pt>
                <c:pt idx="44">
                  <c:v>16592.6</c:v>
                </c:pt>
                <c:pt idx="45">
                  <c:v>16550.07</c:v>
                </c:pt>
                <c:pt idx="46">
                  <c:v>16507.83</c:v>
                </c:pt>
                <c:pt idx="47">
                  <c:v>16472.84</c:v>
                </c:pt>
                <c:pt idx="48">
                  <c:v>16431.1</c:v>
                </c:pt>
                <c:pt idx="49">
                  <c:v>16396.52</c:v>
                </c:pt>
                <c:pt idx="50">
                  <c:v>16355.28</c:v>
                </c:pt>
                <c:pt idx="51">
                  <c:v>16321.12</c:v>
                </c:pt>
                <c:pt idx="52">
                  <c:v>16287.14</c:v>
                </c:pt>
                <c:pt idx="53">
                  <c:v>16253.35</c:v>
                </c:pt>
                <c:pt idx="54">
                  <c:v>16219.74</c:v>
                </c:pt>
                <c:pt idx="55">
                  <c:v>16186.3</c:v>
                </c:pt>
                <c:pt idx="56">
                  <c:v>16153.05</c:v>
                </c:pt>
                <c:pt idx="57">
                  <c:v>16119.97</c:v>
                </c:pt>
                <c:pt idx="58">
                  <c:v>16087.07</c:v>
                </c:pt>
                <c:pt idx="59">
                  <c:v>16060.87</c:v>
                </c:pt>
                <c:pt idx="60">
                  <c:v>16028.28</c:v>
                </c:pt>
                <c:pt idx="61">
                  <c:v>15995.87</c:v>
                </c:pt>
                <c:pt idx="62">
                  <c:v>15970.06</c:v>
                </c:pt>
                <c:pt idx="63">
                  <c:v>15937.94</c:v>
                </c:pt>
                <c:pt idx="64">
                  <c:v>15912.38</c:v>
                </c:pt>
                <c:pt idx="65">
                  <c:v>15886.92</c:v>
                </c:pt>
                <c:pt idx="66">
                  <c:v>15855.24</c:v>
                </c:pt>
                <c:pt idx="67">
                  <c:v>15830.02</c:v>
                </c:pt>
                <c:pt idx="68">
                  <c:v>15804.9</c:v>
                </c:pt>
                <c:pt idx="69">
                  <c:v>15779.89</c:v>
                </c:pt>
                <c:pt idx="70">
                  <c:v>15754.97</c:v>
                </c:pt>
                <c:pt idx="71">
                  <c:v>15730.17</c:v>
                </c:pt>
                <c:pt idx="72">
                  <c:v>15705.46</c:v>
                </c:pt>
                <c:pt idx="73">
                  <c:v>15687</c:v>
                </c:pt>
                <c:pt idx="74">
                  <c:v>15662.47</c:v>
                </c:pt>
                <c:pt idx="75">
                  <c:v>15638.04</c:v>
                </c:pt>
                <c:pt idx="76">
                  <c:v>15619.79</c:v>
                </c:pt>
                <c:pt idx="77">
                  <c:v>15595.54</c:v>
                </c:pt>
                <c:pt idx="78">
                  <c:v>15577.41</c:v>
                </c:pt>
                <c:pt idx="79">
                  <c:v>15553.33</c:v>
                </c:pt>
                <c:pt idx="80">
                  <c:v>15535.33</c:v>
                </c:pt>
                <c:pt idx="81">
                  <c:v>15511.42</c:v>
                </c:pt>
                <c:pt idx="82">
                  <c:v>15493.55</c:v>
                </c:pt>
                <c:pt idx="83">
                  <c:v>15475.74</c:v>
                </c:pt>
                <c:pt idx="84">
                  <c:v>15457.98</c:v>
                </c:pt>
                <c:pt idx="85">
                  <c:v>15440.27</c:v>
                </c:pt>
                <c:pt idx="86">
                  <c:v>15422.62</c:v>
                </c:pt>
                <c:pt idx="87">
                  <c:v>15405.02</c:v>
                </c:pt>
                <c:pt idx="88">
                  <c:v>15387.47</c:v>
                </c:pt>
                <c:pt idx="89">
                  <c:v>15369.97</c:v>
                </c:pt>
                <c:pt idx="90">
                  <c:v>15352.53</c:v>
                </c:pt>
                <c:pt idx="91">
                  <c:v>15335.14</c:v>
                </c:pt>
                <c:pt idx="92">
                  <c:v>15317.8</c:v>
                </c:pt>
                <c:pt idx="93">
                  <c:v>15300.52</c:v>
                </c:pt>
                <c:pt idx="94">
                  <c:v>15289.02</c:v>
                </c:pt>
                <c:pt idx="95">
                  <c:v>15271.82</c:v>
                </c:pt>
                <c:pt idx="96">
                  <c:v>15260.38</c:v>
                </c:pt>
                <c:pt idx="97">
                  <c:v>15243.26</c:v>
                </c:pt>
                <c:pt idx="98">
                  <c:v>15231.88</c:v>
                </c:pt>
                <c:pt idx="99">
                  <c:v>15214.85</c:v>
                </c:pt>
                <c:pt idx="100">
                  <c:v>15203.52</c:v>
                </c:pt>
                <c:pt idx="101">
                  <c:v>15186.58</c:v>
                </c:pt>
                <c:pt idx="102">
                  <c:v>15175.31</c:v>
                </c:pt>
                <c:pt idx="103">
                  <c:v>15164.06</c:v>
                </c:pt>
                <c:pt idx="104">
                  <c:v>15147.23</c:v>
                </c:pt>
                <c:pt idx="105">
                  <c:v>15136.03</c:v>
                </c:pt>
                <c:pt idx="106">
                  <c:v>15124.86</c:v>
                </c:pt>
                <c:pt idx="107">
                  <c:v>15113.71</c:v>
                </c:pt>
                <c:pt idx="108">
                  <c:v>15102.59</c:v>
                </c:pt>
                <c:pt idx="109">
                  <c:v>15091.48</c:v>
                </c:pt>
                <c:pt idx="110">
                  <c:v>15080.4</c:v>
                </c:pt>
                <c:pt idx="111">
                  <c:v>15069.33</c:v>
                </c:pt>
                <c:pt idx="112">
                  <c:v>15058.29</c:v>
                </c:pt>
                <c:pt idx="113">
                  <c:v>15047.27</c:v>
                </c:pt>
                <c:pt idx="114">
                  <c:v>15036.27</c:v>
                </c:pt>
                <c:pt idx="115">
                  <c:v>15025.3</c:v>
                </c:pt>
                <c:pt idx="116">
                  <c:v>15014.34</c:v>
                </c:pt>
                <c:pt idx="117">
                  <c:v>15008.87</c:v>
                </c:pt>
                <c:pt idx="118">
                  <c:v>14997.95</c:v>
                </c:pt>
                <c:pt idx="119">
                  <c:v>14987.05</c:v>
                </c:pt>
                <c:pt idx="120">
                  <c:v>14981.6</c:v>
                </c:pt>
                <c:pt idx="121">
                  <c:v>14970.73</c:v>
                </c:pt>
                <c:pt idx="122">
                  <c:v>14959.88</c:v>
                </c:pt>
                <c:pt idx="123">
                  <c:v>14954.47</c:v>
                </c:pt>
                <c:pt idx="124">
                  <c:v>14943.65</c:v>
                </c:pt>
                <c:pt idx="125">
                  <c:v>14938.25</c:v>
                </c:pt>
                <c:pt idx="126">
                  <c:v>14927.46</c:v>
                </c:pt>
                <c:pt idx="127">
                  <c:v>14922.07</c:v>
                </c:pt>
                <c:pt idx="128">
                  <c:v>14911.32</c:v>
                </c:pt>
                <c:pt idx="129">
                  <c:v>14905.95</c:v>
                </c:pt>
                <c:pt idx="130">
                  <c:v>14900.58</c:v>
                </c:pt>
                <c:pt idx="131">
                  <c:v>14889.87</c:v>
                </c:pt>
                <c:pt idx="132">
                  <c:v>14884.52</c:v>
                </c:pt>
                <c:pt idx="133">
                  <c:v>14879.17</c:v>
                </c:pt>
                <c:pt idx="134">
                  <c:v>14868.5</c:v>
                </c:pt>
                <c:pt idx="135">
                  <c:v>14863.17</c:v>
                </c:pt>
                <c:pt idx="136">
                  <c:v>14857.85</c:v>
                </c:pt>
                <c:pt idx="137">
                  <c:v>14852.53</c:v>
                </c:pt>
                <c:pt idx="138">
                  <c:v>14847.21</c:v>
                </c:pt>
                <c:pt idx="139">
                  <c:v>14836.6</c:v>
                </c:pt>
                <c:pt idx="140">
                  <c:v>14831.3</c:v>
                </c:pt>
                <c:pt idx="141">
                  <c:v>14826.01</c:v>
                </c:pt>
                <c:pt idx="142">
                  <c:v>14820.72</c:v>
                </c:pt>
                <c:pt idx="143">
                  <c:v>14815.43</c:v>
                </c:pt>
                <c:pt idx="144">
                  <c:v>14810.16</c:v>
                </c:pt>
                <c:pt idx="145">
                  <c:v>14804.88</c:v>
                </c:pt>
                <c:pt idx="146">
                  <c:v>14799.61</c:v>
                </c:pt>
                <c:pt idx="147">
                  <c:v>14794.35</c:v>
                </c:pt>
                <c:pt idx="148">
                  <c:v>14789.09</c:v>
                </c:pt>
                <c:pt idx="149">
                  <c:v>14783.84</c:v>
                </c:pt>
                <c:pt idx="150">
                  <c:v>14778.5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J$57:$J$207</c:f>
              <c:numCache>
                <c:formatCode>General</c:formatCode>
                <c:ptCount val="151"/>
                <c:pt idx="0">
                  <c:v>19899</c:v>
                </c:pt>
                <c:pt idx="1">
                  <c:v>19766</c:v>
                </c:pt>
                <c:pt idx="2">
                  <c:v>19637</c:v>
                </c:pt>
                <c:pt idx="3">
                  <c:v>19513</c:v>
                </c:pt>
                <c:pt idx="4">
                  <c:v>19393</c:v>
                </c:pt>
                <c:pt idx="5">
                  <c:v>19277</c:v>
                </c:pt>
                <c:pt idx="6">
                  <c:v>19165</c:v>
                </c:pt>
                <c:pt idx="7">
                  <c:v>19057</c:v>
                </c:pt>
                <c:pt idx="8">
                  <c:v>18951</c:v>
                </c:pt>
                <c:pt idx="9">
                  <c:v>18849</c:v>
                </c:pt>
                <c:pt idx="10">
                  <c:v>18751</c:v>
                </c:pt>
                <c:pt idx="11">
                  <c:v>18654</c:v>
                </c:pt>
                <c:pt idx="12">
                  <c:v>18561</c:v>
                </c:pt>
                <c:pt idx="13">
                  <c:v>18471</c:v>
                </c:pt>
                <c:pt idx="14">
                  <c:v>18382</c:v>
                </c:pt>
                <c:pt idx="15">
                  <c:v>18297</c:v>
                </c:pt>
                <c:pt idx="16">
                  <c:v>18213</c:v>
                </c:pt>
                <c:pt idx="17">
                  <c:v>18132</c:v>
                </c:pt>
                <c:pt idx="18">
                  <c:v>18053</c:v>
                </c:pt>
                <c:pt idx="19">
                  <c:v>17976</c:v>
                </c:pt>
                <c:pt idx="20">
                  <c:v>17901</c:v>
                </c:pt>
                <c:pt idx="21">
                  <c:v>17827</c:v>
                </c:pt>
                <c:pt idx="22">
                  <c:v>17756</c:v>
                </c:pt>
                <c:pt idx="23">
                  <c:v>17686</c:v>
                </c:pt>
                <c:pt idx="24">
                  <c:v>17618</c:v>
                </c:pt>
                <c:pt idx="25">
                  <c:v>17551</c:v>
                </c:pt>
                <c:pt idx="26">
                  <c:v>17486</c:v>
                </c:pt>
                <c:pt idx="27">
                  <c:v>17422</c:v>
                </c:pt>
                <c:pt idx="28">
                  <c:v>17360</c:v>
                </c:pt>
                <c:pt idx="29">
                  <c:v>17299</c:v>
                </c:pt>
                <c:pt idx="30">
                  <c:v>17239</c:v>
                </c:pt>
                <c:pt idx="31">
                  <c:v>17181</c:v>
                </c:pt>
                <c:pt idx="32">
                  <c:v>17124</c:v>
                </c:pt>
                <c:pt idx="33">
                  <c:v>17068</c:v>
                </c:pt>
                <c:pt idx="34">
                  <c:v>17013</c:v>
                </c:pt>
                <c:pt idx="35">
                  <c:v>16959</c:v>
                </c:pt>
                <c:pt idx="36">
                  <c:v>16907</c:v>
                </c:pt>
                <c:pt idx="37">
                  <c:v>16855</c:v>
                </c:pt>
                <c:pt idx="38">
                  <c:v>16804</c:v>
                </c:pt>
                <c:pt idx="39">
                  <c:v>16755</c:v>
                </c:pt>
                <c:pt idx="40">
                  <c:v>16706</c:v>
                </c:pt>
                <c:pt idx="41">
                  <c:v>16658</c:v>
                </c:pt>
                <c:pt idx="42">
                  <c:v>16611</c:v>
                </c:pt>
                <c:pt idx="43">
                  <c:v>16565</c:v>
                </c:pt>
                <c:pt idx="44">
                  <c:v>16520</c:v>
                </c:pt>
                <c:pt idx="45">
                  <c:v>16475</c:v>
                </c:pt>
                <c:pt idx="46">
                  <c:v>16431</c:v>
                </c:pt>
                <c:pt idx="47">
                  <c:v>16388</c:v>
                </c:pt>
                <c:pt idx="48">
                  <c:v>16346</c:v>
                </c:pt>
                <c:pt idx="49">
                  <c:v>16304</c:v>
                </c:pt>
                <c:pt idx="50">
                  <c:v>16264</c:v>
                </c:pt>
                <c:pt idx="51">
                  <c:v>16223</c:v>
                </c:pt>
                <c:pt idx="52">
                  <c:v>16184</c:v>
                </c:pt>
                <c:pt idx="53">
                  <c:v>16145</c:v>
                </c:pt>
                <c:pt idx="54">
                  <c:v>16107</c:v>
                </c:pt>
                <c:pt idx="55">
                  <c:v>16069</c:v>
                </c:pt>
                <c:pt idx="56">
                  <c:v>16032</c:v>
                </c:pt>
                <c:pt idx="57">
                  <c:v>15995</c:v>
                </c:pt>
                <c:pt idx="58">
                  <c:v>15959</c:v>
                </c:pt>
                <c:pt idx="59">
                  <c:v>15924</c:v>
                </c:pt>
                <c:pt idx="60">
                  <c:v>15889</c:v>
                </c:pt>
                <c:pt idx="61">
                  <c:v>15855</c:v>
                </c:pt>
                <c:pt idx="62">
                  <c:v>15821</c:v>
                </c:pt>
                <c:pt idx="63">
                  <c:v>15787</c:v>
                </c:pt>
                <c:pt idx="64">
                  <c:v>15754</c:v>
                </c:pt>
                <c:pt idx="65">
                  <c:v>15722</c:v>
                </c:pt>
                <c:pt idx="66">
                  <c:v>15690</c:v>
                </c:pt>
                <c:pt idx="67">
                  <c:v>15658</c:v>
                </c:pt>
                <c:pt idx="68">
                  <c:v>15627</c:v>
                </c:pt>
                <c:pt idx="69">
                  <c:v>15597</c:v>
                </c:pt>
                <c:pt idx="70">
                  <c:v>15566</c:v>
                </c:pt>
                <c:pt idx="71">
                  <c:v>15536</c:v>
                </c:pt>
                <c:pt idx="72">
                  <c:v>15507</c:v>
                </c:pt>
                <c:pt idx="73">
                  <c:v>15478</c:v>
                </c:pt>
                <c:pt idx="74">
                  <c:v>15449</c:v>
                </c:pt>
                <c:pt idx="75">
                  <c:v>15421</c:v>
                </c:pt>
                <c:pt idx="76">
                  <c:v>15393</c:v>
                </c:pt>
                <c:pt idx="77">
                  <c:v>15365</c:v>
                </c:pt>
                <c:pt idx="78">
                  <c:v>15338</c:v>
                </c:pt>
                <c:pt idx="79">
                  <c:v>15311</c:v>
                </c:pt>
                <c:pt idx="80">
                  <c:v>15285</c:v>
                </c:pt>
                <c:pt idx="81">
                  <c:v>15258</c:v>
                </c:pt>
                <c:pt idx="82">
                  <c:v>15232</c:v>
                </c:pt>
                <c:pt idx="83">
                  <c:v>15207</c:v>
                </c:pt>
                <c:pt idx="84">
                  <c:v>15181</c:v>
                </c:pt>
                <c:pt idx="85">
                  <c:v>15156</c:v>
                </c:pt>
                <c:pt idx="86">
                  <c:v>15132</c:v>
                </c:pt>
                <c:pt idx="87">
                  <c:v>15107</c:v>
                </c:pt>
                <c:pt idx="88">
                  <c:v>15083</c:v>
                </c:pt>
                <c:pt idx="89">
                  <c:v>15059</c:v>
                </c:pt>
                <c:pt idx="90">
                  <c:v>15035</c:v>
                </c:pt>
                <c:pt idx="91">
                  <c:v>15012</c:v>
                </c:pt>
                <c:pt idx="92">
                  <c:v>14989</c:v>
                </c:pt>
                <c:pt idx="93">
                  <c:v>14966</c:v>
                </c:pt>
                <c:pt idx="94">
                  <c:v>14944</c:v>
                </c:pt>
                <c:pt idx="95">
                  <c:v>14921</c:v>
                </c:pt>
                <c:pt idx="96">
                  <c:v>14899</c:v>
                </c:pt>
                <c:pt idx="97">
                  <c:v>14877</c:v>
                </c:pt>
                <c:pt idx="98">
                  <c:v>14856</c:v>
                </c:pt>
                <c:pt idx="99">
                  <c:v>14834</c:v>
                </c:pt>
                <c:pt idx="100">
                  <c:v>14813</c:v>
                </c:pt>
                <c:pt idx="101">
                  <c:v>14792</c:v>
                </c:pt>
                <c:pt idx="102">
                  <c:v>14771</c:v>
                </c:pt>
                <c:pt idx="103">
                  <c:v>14751</c:v>
                </c:pt>
                <c:pt idx="104">
                  <c:v>14731</c:v>
                </c:pt>
                <c:pt idx="105">
                  <c:v>14711</c:v>
                </c:pt>
                <c:pt idx="106">
                  <c:v>14691</c:v>
                </c:pt>
                <c:pt idx="107">
                  <c:v>14671</c:v>
                </c:pt>
                <c:pt idx="108">
                  <c:v>14651</c:v>
                </c:pt>
                <c:pt idx="109">
                  <c:v>14632</c:v>
                </c:pt>
                <c:pt idx="110">
                  <c:v>14613</c:v>
                </c:pt>
                <c:pt idx="111">
                  <c:v>14594</c:v>
                </c:pt>
                <c:pt idx="112">
                  <c:v>14575</c:v>
                </c:pt>
                <c:pt idx="113">
                  <c:v>14557</c:v>
                </c:pt>
                <c:pt idx="114">
                  <c:v>14538</c:v>
                </c:pt>
                <c:pt idx="115">
                  <c:v>14520</c:v>
                </c:pt>
                <c:pt idx="116">
                  <c:v>14502</c:v>
                </c:pt>
                <c:pt idx="117">
                  <c:v>14484</c:v>
                </c:pt>
                <c:pt idx="118">
                  <c:v>14467</c:v>
                </c:pt>
                <c:pt idx="119">
                  <c:v>14449</c:v>
                </c:pt>
                <c:pt idx="120">
                  <c:v>14432</c:v>
                </c:pt>
                <c:pt idx="121">
                  <c:v>14415</c:v>
                </c:pt>
                <c:pt idx="122">
                  <c:v>14397</c:v>
                </c:pt>
                <c:pt idx="123">
                  <c:v>14381</c:v>
                </c:pt>
                <c:pt idx="124">
                  <c:v>14364</c:v>
                </c:pt>
                <c:pt idx="125">
                  <c:v>14347</c:v>
                </c:pt>
                <c:pt idx="126">
                  <c:v>14331</c:v>
                </c:pt>
                <c:pt idx="127">
                  <c:v>14314</c:v>
                </c:pt>
                <c:pt idx="128">
                  <c:v>14298</c:v>
                </c:pt>
                <c:pt idx="129">
                  <c:v>14282</c:v>
                </c:pt>
                <c:pt idx="130">
                  <c:v>14266</c:v>
                </c:pt>
                <c:pt idx="131">
                  <c:v>14251</c:v>
                </c:pt>
                <c:pt idx="132">
                  <c:v>14235</c:v>
                </c:pt>
                <c:pt idx="133">
                  <c:v>14219</c:v>
                </c:pt>
                <c:pt idx="134">
                  <c:v>14204</c:v>
                </c:pt>
                <c:pt idx="135">
                  <c:v>14189</c:v>
                </c:pt>
                <c:pt idx="136">
                  <c:v>14174</c:v>
                </c:pt>
                <c:pt idx="137">
                  <c:v>14159</c:v>
                </c:pt>
                <c:pt idx="138">
                  <c:v>14144</c:v>
                </c:pt>
                <c:pt idx="139">
                  <c:v>14129</c:v>
                </c:pt>
                <c:pt idx="140">
                  <c:v>14115</c:v>
                </c:pt>
                <c:pt idx="141">
                  <c:v>14100</c:v>
                </c:pt>
                <c:pt idx="142">
                  <c:v>14086</c:v>
                </c:pt>
                <c:pt idx="143">
                  <c:v>14071</c:v>
                </c:pt>
                <c:pt idx="144">
                  <c:v>14057</c:v>
                </c:pt>
                <c:pt idx="145">
                  <c:v>14043</c:v>
                </c:pt>
                <c:pt idx="146">
                  <c:v>14029</c:v>
                </c:pt>
                <c:pt idx="147">
                  <c:v>14015</c:v>
                </c:pt>
                <c:pt idx="148">
                  <c:v>14002</c:v>
                </c:pt>
                <c:pt idx="149">
                  <c:v>13988</c:v>
                </c:pt>
                <c:pt idx="150">
                  <c:v>1397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K$57:$K$207</c:f>
              <c:numCache>
                <c:formatCode>General</c:formatCode>
                <c:ptCount val="151"/>
                <c:pt idx="0">
                  <c:v>20015</c:v>
                </c:pt>
                <c:pt idx="1">
                  <c:v>19872</c:v>
                </c:pt>
                <c:pt idx="2">
                  <c:v>19735</c:v>
                </c:pt>
                <c:pt idx="3">
                  <c:v>19603</c:v>
                </c:pt>
                <c:pt idx="4">
                  <c:v>19475</c:v>
                </c:pt>
                <c:pt idx="5">
                  <c:v>19352</c:v>
                </c:pt>
                <c:pt idx="6">
                  <c:v>19232</c:v>
                </c:pt>
                <c:pt idx="7">
                  <c:v>19117</c:v>
                </c:pt>
                <c:pt idx="8">
                  <c:v>19006</c:v>
                </c:pt>
                <c:pt idx="9">
                  <c:v>18897</c:v>
                </c:pt>
                <c:pt idx="10">
                  <c:v>18792</c:v>
                </c:pt>
                <c:pt idx="11">
                  <c:v>18691</c:v>
                </c:pt>
                <c:pt idx="12">
                  <c:v>18592</c:v>
                </c:pt>
                <c:pt idx="13">
                  <c:v>18496</c:v>
                </c:pt>
                <c:pt idx="14">
                  <c:v>18403</c:v>
                </c:pt>
                <c:pt idx="15">
                  <c:v>18312</c:v>
                </c:pt>
                <c:pt idx="16">
                  <c:v>18224</c:v>
                </c:pt>
                <c:pt idx="17">
                  <c:v>18139</c:v>
                </c:pt>
                <c:pt idx="18">
                  <c:v>18055</c:v>
                </c:pt>
                <c:pt idx="19">
                  <c:v>17975</c:v>
                </c:pt>
                <c:pt idx="20">
                  <c:v>17895</c:v>
                </c:pt>
                <c:pt idx="21">
                  <c:v>17818</c:v>
                </c:pt>
                <c:pt idx="22">
                  <c:v>17743</c:v>
                </c:pt>
                <c:pt idx="23">
                  <c:v>17670</c:v>
                </c:pt>
                <c:pt idx="24">
                  <c:v>17598</c:v>
                </c:pt>
                <c:pt idx="25">
                  <c:v>17528</c:v>
                </c:pt>
                <c:pt idx="26">
                  <c:v>17460</c:v>
                </c:pt>
                <c:pt idx="27">
                  <c:v>17393</c:v>
                </c:pt>
                <c:pt idx="28">
                  <c:v>17328</c:v>
                </c:pt>
                <c:pt idx="29">
                  <c:v>17264</c:v>
                </c:pt>
                <c:pt idx="30">
                  <c:v>17202</c:v>
                </c:pt>
                <c:pt idx="31">
                  <c:v>17141</c:v>
                </c:pt>
                <c:pt idx="32">
                  <c:v>17082</c:v>
                </c:pt>
                <c:pt idx="33">
                  <c:v>17023</c:v>
                </c:pt>
                <c:pt idx="34">
                  <c:v>16966</c:v>
                </c:pt>
                <c:pt idx="35">
                  <c:v>16910</c:v>
                </c:pt>
                <c:pt idx="36">
                  <c:v>16854</c:v>
                </c:pt>
                <c:pt idx="37">
                  <c:v>16801</c:v>
                </c:pt>
                <c:pt idx="38">
                  <c:v>16748</c:v>
                </c:pt>
                <c:pt idx="39">
                  <c:v>16697</c:v>
                </c:pt>
                <c:pt idx="40">
                  <c:v>16645</c:v>
                </c:pt>
                <c:pt idx="41">
                  <c:v>16596</c:v>
                </c:pt>
                <c:pt idx="42">
                  <c:v>16547</c:v>
                </c:pt>
                <c:pt idx="43">
                  <c:v>16499</c:v>
                </c:pt>
                <c:pt idx="44">
                  <c:v>16452</c:v>
                </c:pt>
                <c:pt idx="45">
                  <c:v>16406</c:v>
                </c:pt>
                <c:pt idx="46">
                  <c:v>16360</c:v>
                </c:pt>
                <c:pt idx="47">
                  <c:v>16315</c:v>
                </c:pt>
                <c:pt idx="48">
                  <c:v>16272</c:v>
                </c:pt>
                <c:pt idx="49">
                  <c:v>16228</c:v>
                </c:pt>
                <c:pt idx="50">
                  <c:v>16186</c:v>
                </c:pt>
                <c:pt idx="51">
                  <c:v>16144</c:v>
                </c:pt>
                <c:pt idx="52">
                  <c:v>16103</c:v>
                </c:pt>
                <c:pt idx="53">
                  <c:v>16063</c:v>
                </c:pt>
                <c:pt idx="54">
                  <c:v>16023</c:v>
                </c:pt>
                <c:pt idx="55">
                  <c:v>15984</c:v>
                </c:pt>
                <c:pt idx="56">
                  <c:v>15946</c:v>
                </c:pt>
                <c:pt idx="57">
                  <c:v>15909</c:v>
                </c:pt>
                <c:pt idx="58">
                  <c:v>15871</c:v>
                </c:pt>
                <c:pt idx="59">
                  <c:v>15834</c:v>
                </c:pt>
                <c:pt idx="60">
                  <c:v>15798</c:v>
                </c:pt>
                <c:pt idx="61">
                  <c:v>15763</c:v>
                </c:pt>
                <c:pt idx="62">
                  <c:v>15728</c:v>
                </c:pt>
                <c:pt idx="63">
                  <c:v>15693</c:v>
                </c:pt>
                <c:pt idx="64">
                  <c:v>15659</c:v>
                </c:pt>
                <c:pt idx="65">
                  <c:v>15626</c:v>
                </c:pt>
                <c:pt idx="66">
                  <c:v>15593</c:v>
                </c:pt>
                <c:pt idx="67">
                  <c:v>15560</c:v>
                </c:pt>
                <c:pt idx="68">
                  <c:v>15528</c:v>
                </c:pt>
                <c:pt idx="69">
                  <c:v>15497</c:v>
                </c:pt>
                <c:pt idx="70">
                  <c:v>15466</c:v>
                </c:pt>
                <c:pt idx="71">
                  <c:v>15434</c:v>
                </c:pt>
                <c:pt idx="72">
                  <c:v>15404</c:v>
                </c:pt>
                <c:pt idx="73">
                  <c:v>15374</c:v>
                </c:pt>
                <c:pt idx="74">
                  <c:v>15345</c:v>
                </c:pt>
                <c:pt idx="75">
                  <c:v>15316</c:v>
                </c:pt>
                <c:pt idx="76">
                  <c:v>15287</c:v>
                </c:pt>
                <c:pt idx="77">
                  <c:v>15258</c:v>
                </c:pt>
                <c:pt idx="78">
                  <c:v>15230</c:v>
                </c:pt>
                <c:pt idx="79">
                  <c:v>15202</c:v>
                </c:pt>
                <c:pt idx="80">
                  <c:v>15175</c:v>
                </c:pt>
                <c:pt idx="81">
                  <c:v>15148</c:v>
                </c:pt>
                <c:pt idx="82">
                  <c:v>15122</c:v>
                </c:pt>
                <c:pt idx="83">
                  <c:v>15095</c:v>
                </c:pt>
                <c:pt idx="84">
                  <c:v>15069</c:v>
                </c:pt>
                <c:pt idx="85">
                  <c:v>15043</c:v>
                </c:pt>
                <c:pt idx="86">
                  <c:v>15018</c:v>
                </c:pt>
                <c:pt idx="87">
                  <c:v>14993</c:v>
                </c:pt>
                <c:pt idx="88">
                  <c:v>14968</c:v>
                </c:pt>
                <c:pt idx="89">
                  <c:v>14944</c:v>
                </c:pt>
                <c:pt idx="90">
                  <c:v>14919</c:v>
                </c:pt>
                <c:pt idx="91">
                  <c:v>14895</c:v>
                </c:pt>
                <c:pt idx="92">
                  <c:v>14872</c:v>
                </c:pt>
                <c:pt idx="93">
                  <c:v>14848</c:v>
                </c:pt>
                <c:pt idx="94">
                  <c:v>14825</c:v>
                </c:pt>
                <c:pt idx="95">
                  <c:v>14802</c:v>
                </c:pt>
                <c:pt idx="96">
                  <c:v>14780</c:v>
                </c:pt>
                <c:pt idx="97">
                  <c:v>14757</c:v>
                </c:pt>
                <c:pt idx="98">
                  <c:v>14735</c:v>
                </c:pt>
                <c:pt idx="99">
                  <c:v>14713</c:v>
                </c:pt>
                <c:pt idx="100">
                  <c:v>14691</c:v>
                </c:pt>
                <c:pt idx="101">
                  <c:v>14670</c:v>
                </c:pt>
                <c:pt idx="102">
                  <c:v>14649</c:v>
                </c:pt>
                <c:pt idx="103">
                  <c:v>14628</c:v>
                </c:pt>
                <c:pt idx="104">
                  <c:v>14607</c:v>
                </c:pt>
                <c:pt idx="105">
                  <c:v>14586</c:v>
                </c:pt>
                <c:pt idx="106">
                  <c:v>14566</c:v>
                </c:pt>
                <c:pt idx="107">
                  <c:v>14546</c:v>
                </c:pt>
                <c:pt idx="108">
                  <c:v>14526</c:v>
                </c:pt>
                <c:pt idx="109">
                  <c:v>14506</c:v>
                </c:pt>
                <c:pt idx="110">
                  <c:v>14487</c:v>
                </c:pt>
                <c:pt idx="111">
                  <c:v>14467</c:v>
                </c:pt>
                <c:pt idx="112">
                  <c:v>14448</c:v>
                </c:pt>
                <c:pt idx="113">
                  <c:v>14429</c:v>
                </c:pt>
                <c:pt idx="114">
                  <c:v>14410</c:v>
                </c:pt>
                <c:pt idx="115">
                  <c:v>14392</c:v>
                </c:pt>
                <c:pt idx="116">
                  <c:v>14374</c:v>
                </c:pt>
                <c:pt idx="117">
                  <c:v>14355</c:v>
                </c:pt>
                <c:pt idx="118">
                  <c:v>14337</c:v>
                </c:pt>
                <c:pt idx="119">
                  <c:v>14319</c:v>
                </c:pt>
                <c:pt idx="120">
                  <c:v>14301</c:v>
                </c:pt>
                <c:pt idx="121">
                  <c:v>14284</c:v>
                </c:pt>
                <c:pt idx="122">
                  <c:v>14267</c:v>
                </c:pt>
                <c:pt idx="123">
                  <c:v>14249</c:v>
                </c:pt>
                <c:pt idx="124">
                  <c:v>14232</c:v>
                </c:pt>
                <c:pt idx="125">
                  <c:v>14215</c:v>
                </c:pt>
                <c:pt idx="126">
                  <c:v>14198</c:v>
                </c:pt>
                <c:pt idx="127">
                  <c:v>14182</c:v>
                </c:pt>
                <c:pt idx="128">
                  <c:v>14165</c:v>
                </c:pt>
                <c:pt idx="129">
                  <c:v>14149</c:v>
                </c:pt>
                <c:pt idx="130">
                  <c:v>14133</c:v>
                </c:pt>
                <c:pt idx="131">
                  <c:v>14117</c:v>
                </c:pt>
                <c:pt idx="132">
                  <c:v>14101</c:v>
                </c:pt>
                <c:pt idx="133">
                  <c:v>14085</c:v>
                </c:pt>
                <c:pt idx="134">
                  <c:v>14069</c:v>
                </c:pt>
                <c:pt idx="135">
                  <c:v>14054</c:v>
                </c:pt>
                <c:pt idx="136">
                  <c:v>14039</c:v>
                </c:pt>
                <c:pt idx="137">
                  <c:v>14023</c:v>
                </c:pt>
                <c:pt idx="138">
                  <c:v>14008</c:v>
                </c:pt>
                <c:pt idx="139">
                  <c:v>13993</c:v>
                </c:pt>
                <c:pt idx="140">
                  <c:v>13978</c:v>
                </c:pt>
                <c:pt idx="141">
                  <c:v>13964</c:v>
                </c:pt>
                <c:pt idx="142">
                  <c:v>13949</c:v>
                </c:pt>
                <c:pt idx="143">
                  <c:v>13934</c:v>
                </c:pt>
                <c:pt idx="144">
                  <c:v>13920</c:v>
                </c:pt>
                <c:pt idx="145">
                  <c:v>13906</c:v>
                </c:pt>
                <c:pt idx="146">
                  <c:v>13891</c:v>
                </c:pt>
                <c:pt idx="147">
                  <c:v>13877</c:v>
                </c:pt>
                <c:pt idx="148">
                  <c:v>13863</c:v>
                </c:pt>
                <c:pt idx="149">
                  <c:v>13850</c:v>
                </c:pt>
                <c:pt idx="150">
                  <c:v>1383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L$57:$L$207</c:f>
              <c:numCache>
                <c:formatCode>General</c:formatCode>
                <c:ptCount val="151"/>
                <c:pt idx="0">
                  <c:v>22710</c:v>
                </c:pt>
                <c:pt idx="1">
                  <c:v>22540</c:v>
                </c:pt>
                <c:pt idx="2">
                  <c:v>22359</c:v>
                </c:pt>
                <c:pt idx="3">
                  <c:v>22182</c:v>
                </c:pt>
                <c:pt idx="4">
                  <c:v>22022</c:v>
                </c:pt>
                <c:pt idx="5">
                  <c:v>21864</c:v>
                </c:pt>
                <c:pt idx="6">
                  <c:v>21709</c:v>
                </c:pt>
                <c:pt idx="7">
                  <c:v>21570</c:v>
                </c:pt>
                <c:pt idx="8">
                  <c:v>21420</c:v>
                </c:pt>
                <c:pt idx="9">
                  <c:v>21285</c:v>
                </c:pt>
                <c:pt idx="10">
                  <c:v>21153</c:v>
                </c:pt>
                <c:pt idx="11">
                  <c:v>21022</c:v>
                </c:pt>
                <c:pt idx="12">
                  <c:v>20893</c:v>
                </c:pt>
                <c:pt idx="13">
                  <c:v>20778</c:v>
                </c:pt>
                <c:pt idx="14">
                  <c:v>20665</c:v>
                </c:pt>
                <c:pt idx="15">
                  <c:v>20541</c:v>
                </c:pt>
                <c:pt idx="16">
                  <c:v>20431</c:v>
                </c:pt>
                <c:pt idx="17">
                  <c:v>20333</c:v>
                </c:pt>
                <c:pt idx="18">
                  <c:v>20225</c:v>
                </c:pt>
                <c:pt idx="19">
                  <c:v>20119</c:v>
                </c:pt>
                <c:pt idx="20">
                  <c:v>20025</c:v>
                </c:pt>
                <c:pt idx="21">
                  <c:v>19932</c:v>
                </c:pt>
                <c:pt idx="22">
                  <c:v>19830</c:v>
                </c:pt>
                <c:pt idx="23">
                  <c:v>19739</c:v>
                </c:pt>
                <c:pt idx="24">
                  <c:v>19649</c:v>
                </c:pt>
                <c:pt idx="25">
                  <c:v>19570</c:v>
                </c:pt>
                <c:pt idx="26">
                  <c:v>19483</c:v>
                </c:pt>
                <c:pt idx="27">
                  <c:v>19396</c:v>
                </c:pt>
                <c:pt idx="28">
                  <c:v>19320</c:v>
                </c:pt>
                <c:pt idx="29">
                  <c:v>19244</c:v>
                </c:pt>
                <c:pt idx="30">
                  <c:v>19160</c:v>
                </c:pt>
                <c:pt idx="31">
                  <c:v>19086</c:v>
                </c:pt>
                <c:pt idx="32">
                  <c:v>19013</c:v>
                </c:pt>
                <c:pt idx="33">
                  <c:v>18940</c:v>
                </c:pt>
                <c:pt idx="34">
                  <c:v>18869</c:v>
                </c:pt>
                <c:pt idx="35">
                  <c:v>18807</c:v>
                </c:pt>
                <c:pt idx="36">
                  <c:v>18736</c:v>
                </c:pt>
                <c:pt idx="37">
                  <c:v>18666</c:v>
                </c:pt>
                <c:pt idx="38">
                  <c:v>18606</c:v>
                </c:pt>
                <c:pt idx="39">
                  <c:v>18537</c:v>
                </c:pt>
                <c:pt idx="40">
                  <c:v>18478</c:v>
                </c:pt>
                <c:pt idx="41">
                  <c:v>18419</c:v>
                </c:pt>
                <c:pt idx="42">
                  <c:v>18361</c:v>
                </c:pt>
                <c:pt idx="43">
                  <c:v>18303</c:v>
                </c:pt>
                <c:pt idx="44">
                  <c:v>18246</c:v>
                </c:pt>
                <c:pt idx="45">
                  <c:v>18189</c:v>
                </c:pt>
                <c:pt idx="46">
                  <c:v>18132</c:v>
                </c:pt>
                <c:pt idx="47">
                  <c:v>18076</c:v>
                </c:pt>
                <c:pt idx="48">
                  <c:v>18021</c:v>
                </c:pt>
                <c:pt idx="49">
                  <c:v>17973</c:v>
                </c:pt>
                <c:pt idx="50">
                  <c:v>17919</c:v>
                </c:pt>
                <c:pt idx="51">
                  <c:v>17864</c:v>
                </c:pt>
                <c:pt idx="52">
                  <c:v>17818</c:v>
                </c:pt>
                <c:pt idx="53">
                  <c:v>17772</c:v>
                </c:pt>
                <c:pt idx="54">
                  <c:v>17719</c:v>
                </c:pt>
                <c:pt idx="55">
                  <c:v>17674</c:v>
                </c:pt>
                <c:pt idx="56">
                  <c:v>17629</c:v>
                </c:pt>
                <c:pt idx="57">
                  <c:v>17585</c:v>
                </c:pt>
                <c:pt idx="58">
                  <c:v>17533</c:v>
                </c:pt>
                <c:pt idx="59">
                  <c:v>17489</c:v>
                </c:pt>
                <c:pt idx="60">
                  <c:v>17445</c:v>
                </c:pt>
                <c:pt idx="61">
                  <c:v>17402</c:v>
                </c:pt>
                <c:pt idx="62">
                  <c:v>17366</c:v>
                </c:pt>
                <c:pt idx="63">
                  <c:v>17323</c:v>
                </c:pt>
                <c:pt idx="64">
                  <c:v>17281</c:v>
                </c:pt>
                <c:pt idx="65">
                  <c:v>17239</c:v>
                </c:pt>
                <c:pt idx="66">
                  <c:v>17204</c:v>
                </c:pt>
                <c:pt idx="67">
                  <c:v>17162</c:v>
                </c:pt>
                <c:pt idx="68">
                  <c:v>17120</c:v>
                </c:pt>
                <c:pt idx="69">
                  <c:v>17086</c:v>
                </c:pt>
                <c:pt idx="70">
                  <c:v>17045</c:v>
                </c:pt>
                <c:pt idx="71">
                  <c:v>17011</c:v>
                </c:pt>
                <c:pt idx="72">
                  <c:v>16977</c:v>
                </c:pt>
                <c:pt idx="73">
                  <c:v>16937</c:v>
                </c:pt>
                <c:pt idx="74">
                  <c:v>16904</c:v>
                </c:pt>
                <c:pt idx="75">
                  <c:v>16871</c:v>
                </c:pt>
                <c:pt idx="76">
                  <c:v>16831</c:v>
                </c:pt>
                <c:pt idx="77">
                  <c:v>16798</c:v>
                </c:pt>
                <c:pt idx="78">
                  <c:v>16766</c:v>
                </c:pt>
                <c:pt idx="79">
                  <c:v>16733</c:v>
                </c:pt>
                <c:pt idx="80">
                  <c:v>16701</c:v>
                </c:pt>
                <c:pt idx="81">
                  <c:v>16669</c:v>
                </c:pt>
                <c:pt idx="82">
                  <c:v>16637</c:v>
                </c:pt>
                <c:pt idx="83">
                  <c:v>16605</c:v>
                </c:pt>
                <c:pt idx="84">
                  <c:v>16573</c:v>
                </c:pt>
                <c:pt idx="85">
                  <c:v>16542</c:v>
                </c:pt>
                <c:pt idx="86">
                  <c:v>16511</c:v>
                </c:pt>
                <c:pt idx="87">
                  <c:v>16479</c:v>
                </c:pt>
                <c:pt idx="88">
                  <c:v>16455</c:v>
                </c:pt>
                <c:pt idx="89">
                  <c:v>16424</c:v>
                </c:pt>
                <c:pt idx="90">
                  <c:v>16393</c:v>
                </c:pt>
                <c:pt idx="91">
                  <c:v>16369</c:v>
                </c:pt>
                <c:pt idx="92">
                  <c:v>16338</c:v>
                </c:pt>
                <c:pt idx="93">
                  <c:v>16308</c:v>
                </c:pt>
                <c:pt idx="94">
                  <c:v>16284</c:v>
                </c:pt>
                <c:pt idx="95">
                  <c:v>16254</c:v>
                </c:pt>
                <c:pt idx="96">
                  <c:v>16230</c:v>
                </c:pt>
                <c:pt idx="97">
                  <c:v>16200</c:v>
                </c:pt>
                <c:pt idx="98">
                  <c:v>16177</c:v>
                </c:pt>
                <c:pt idx="99">
                  <c:v>16147</c:v>
                </c:pt>
                <c:pt idx="100">
                  <c:v>16124</c:v>
                </c:pt>
                <c:pt idx="101">
                  <c:v>16101</c:v>
                </c:pt>
                <c:pt idx="102">
                  <c:v>16072</c:v>
                </c:pt>
                <c:pt idx="103">
                  <c:v>16048</c:v>
                </c:pt>
                <c:pt idx="104">
                  <c:v>16025</c:v>
                </c:pt>
                <c:pt idx="105">
                  <c:v>16002</c:v>
                </c:pt>
                <c:pt idx="106">
                  <c:v>15974</c:v>
                </c:pt>
                <c:pt idx="107">
                  <c:v>15951</c:v>
                </c:pt>
                <c:pt idx="108">
                  <c:v>15928</c:v>
                </c:pt>
                <c:pt idx="109">
                  <c:v>15906</c:v>
                </c:pt>
                <c:pt idx="110">
                  <c:v>15883</c:v>
                </c:pt>
                <c:pt idx="111">
                  <c:v>15861</c:v>
                </c:pt>
                <c:pt idx="112">
                  <c:v>15839</c:v>
                </c:pt>
                <c:pt idx="113">
                  <c:v>15816</c:v>
                </c:pt>
                <c:pt idx="114">
                  <c:v>15794</c:v>
                </c:pt>
                <c:pt idx="115">
                  <c:v>15772</c:v>
                </c:pt>
                <c:pt idx="116">
                  <c:v>15750</c:v>
                </c:pt>
                <c:pt idx="117">
                  <c:v>15728</c:v>
                </c:pt>
                <c:pt idx="118">
                  <c:v>15707</c:v>
                </c:pt>
                <c:pt idx="119">
                  <c:v>15685</c:v>
                </c:pt>
                <c:pt idx="120">
                  <c:v>15663</c:v>
                </c:pt>
                <c:pt idx="121">
                  <c:v>15642</c:v>
                </c:pt>
                <c:pt idx="122">
                  <c:v>15620</c:v>
                </c:pt>
                <c:pt idx="123">
                  <c:v>15599</c:v>
                </c:pt>
                <c:pt idx="124">
                  <c:v>15583</c:v>
                </c:pt>
                <c:pt idx="125">
                  <c:v>15562</c:v>
                </c:pt>
                <c:pt idx="126">
                  <c:v>15541</c:v>
                </c:pt>
                <c:pt idx="127">
                  <c:v>15520</c:v>
                </c:pt>
                <c:pt idx="128">
                  <c:v>15504</c:v>
                </c:pt>
                <c:pt idx="129">
                  <c:v>15483</c:v>
                </c:pt>
                <c:pt idx="130">
                  <c:v>15462</c:v>
                </c:pt>
                <c:pt idx="131">
                  <c:v>15446</c:v>
                </c:pt>
                <c:pt idx="132">
                  <c:v>15426</c:v>
                </c:pt>
                <c:pt idx="133">
                  <c:v>15410</c:v>
                </c:pt>
                <c:pt idx="134">
                  <c:v>15390</c:v>
                </c:pt>
                <c:pt idx="135">
                  <c:v>15369</c:v>
                </c:pt>
                <c:pt idx="136">
                  <c:v>15354</c:v>
                </c:pt>
                <c:pt idx="137">
                  <c:v>15333</c:v>
                </c:pt>
                <c:pt idx="138">
                  <c:v>15318</c:v>
                </c:pt>
                <c:pt idx="139">
                  <c:v>15298</c:v>
                </c:pt>
                <c:pt idx="140">
                  <c:v>15283</c:v>
                </c:pt>
                <c:pt idx="141">
                  <c:v>15268</c:v>
                </c:pt>
                <c:pt idx="142">
                  <c:v>15248</c:v>
                </c:pt>
                <c:pt idx="143">
                  <c:v>15233</c:v>
                </c:pt>
                <c:pt idx="144">
                  <c:v>15213</c:v>
                </c:pt>
                <c:pt idx="145">
                  <c:v>15198</c:v>
                </c:pt>
                <c:pt idx="146">
                  <c:v>15183</c:v>
                </c:pt>
                <c:pt idx="147">
                  <c:v>15163</c:v>
                </c:pt>
                <c:pt idx="148">
                  <c:v>15149</c:v>
                </c:pt>
                <c:pt idx="149">
                  <c:v>15134</c:v>
                </c:pt>
                <c:pt idx="150">
                  <c:v>1511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M$57:$M$207</c:f>
              <c:numCache>
                <c:formatCode>General</c:formatCode>
                <c:ptCount val="151"/>
                <c:pt idx="0">
                  <c:v>20062</c:v>
                </c:pt>
                <c:pt idx="1">
                  <c:v>19928</c:v>
                </c:pt>
                <c:pt idx="2">
                  <c:v>19796</c:v>
                </c:pt>
                <c:pt idx="3">
                  <c:v>19670</c:v>
                </c:pt>
                <c:pt idx="4">
                  <c:v>19547</c:v>
                </c:pt>
                <c:pt idx="5">
                  <c:v>19430</c:v>
                </c:pt>
                <c:pt idx="6">
                  <c:v>19316</c:v>
                </c:pt>
                <c:pt idx="7">
                  <c:v>19205</c:v>
                </c:pt>
                <c:pt idx="8">
                  <c:v>19097</c:v>
                </c:pt>
                <c:pt idx="9">
                  <c:v>18994</c:v>
                </c:pt>
                <c:pt idx="10">
                  <c:v>18893</c:v>
                </c:pt>
                <c:pt idx="11">
                  <c:v>18795</c:v>
                </c:pt>
                <c:pt idx="12">
                  <c:v>18700</c:v>
                </c:pt>
                <c:pt idx="13">
                  <c:v>18607</c:v>
                </c:pt>
                <c:pt idx="14">
                  <c:v>18518</c:v>
                </c:pt>
                <c:pt idx="15">
                  <c:v>18431</c:v>
                </c:pt>
                <c:pt idx="16">
                  <c:v>18346</c:v>
                </c:pt>
                <c:pt idx="17">
                  <c:v>18263</c:v>
                </c:pt>
                <c:pt idx="18">
                  <c:v>18183</c:v>
                </c:pt>
                <c:pt idx="19">
                  <c:v>18104</c:v>
                </c:pt>
                <c:pt idx="20">
                  <c:v>18028</c:v>
                </c:pt>
                <c:pt idx="21">
                  <c:v>17953</c:v>
                </c:pt>
                <c:pt idx="22">
                  <c:v>17880</c:v>
                </c:pt>
                <c:pt idx="23">
                  <c:v>17809</c:v>
                </c:pt>
                <c:pt idx="24">
                  <c:v>17740</c:v>
                </c:pt>
                <c:pt idx="25">
                  <c:v>17671</c:v>
                </c:pt>
                <c:pt idx="26">
                  <c:v>17605</c:v>
                </c:pt>
                <c:pt idx="27">
                  <c:v>17540</c:v>
                </c:pt>
                <c:pt idx="28">
                  <c:v>17477</c:v>
                </c:pt>
                <c:pt idx="29">
                  <c:v>17415</c:v>
                </c:pt>
                <c:pt idx="30">
                  <c:v>17354</c:v>
                </c:pt>
                <c:pt idx="31">
                  <c:v>17294</c:v>
                </c:pt>
                <c:pt idx="32">
                  <c:v>17236</c:v>
                </c:pt>
                <c:pt idx="33">
                  <c:v>17179</c:v>
                </c:pt>
                <c:pt idx="34">
                  <c:v>17123</c:v>
                </c:pt>
                <c:pt idx="35">
                  <c:v>17069</c:v>
                </c:pt>
                <c:pt idx="36">
                  <c:v>17015</c:v>
                </c:pt>
                <c:pt idx="37">
                  <c:v>16962</c:v>
                </c:pt>
                <c:pt idx="38">
                  <c:v>16911</c:v>
                </c:pt>
                <c:pt idx="39">
                  <c:v>16860</c:v>
                </c:pt>
                <c:pt idx="40">
                  <c:v>16810</c:v>
                </c:pt>
                <c:pt idx="41">
                  <c:v>16762</c:v>
                </c:pt>
                <c:pt idx="42">
                  <c:v>16713</c:v>
                </c:pt>
                <c:pt idx="43">
                  <c:v>16667</c:v>
                </c:pt>
                <c:pt idx="44">
                  <c:v>16621</c:v>
                </c:pt>
                <c:pt idx="45">
                  <c:v>16575</c:v>
                </c:pt>
                <c:pt idx="46">
                  <c:v>16531</c:v>
                </c:pt>
                <c:pt idx="47">
                  <c:v>16487</c:v>
                </c:pt>
                <c:pt idx="48">
                  <c:v>16444</c:v>
                </c:pt>
                <c:pt idx="49">
                  <c:v>16402</c:v>
                </c:pt>
                <c:pt idx="50">
                  <c:v>16360</c:v>
                </c:pt>
                <c:pt idx="51">
                  <c:v>16319</c:v>
                </c:pt>
                <c:pt idx="52">
                  <c:v>16278</c:v>
                </c:pt>
                <c:pt idx="53">
                  <c:v>16239</c:v>
                </c:pt>
                <c:pt idx="54">
                  <c:v>16200</c:v>
                </c:pt>
                <c:pt idx="55">
                  <c:v>16161</c:v>
                </c:pt>
                <c:pt idx="56">
                  <c:v>16124</c:v>
                </c:pt>
                <c:pt idx="57">
                  <c:v>16087</c:v>
                </c:pt>
                <c:pt idx="58">
                  <c:v>16050</c:v>
                </c:pt>
                <c:pt idx="59">
                  <c:v>16014</c:v>
                </c:pt>
                <c:pt idx="60">
                  <c:v>15979</c:v>
                </c:pt>
                <c:pt idx="61">
                  <c:v>15943</c:v>
                </c:pt>
                <c:pt idx="62">
                  <c:v>15909</c:v>
                </c:pt>
                <c:pt idx="63">
                  <c:v>15875</c:v>
                </c:pt>
                <c:pt idx="64">
                  <c:v>15841</c:v>
                </c:pt>
                <c:pt idx="65">
                  <c:v>15808</c:v>
                </c:pt>
                <c:pt idx="66">
                  <c:v>15775</c:v>
                </c:pt>
                <c:pt idx="67">
                  <c:v>15744</c:v>
                </c:pt>
                <c:pt idx="68">
                  <c:v>15712</c:v>
                </c:pt>
                <c:pt idx="69">
                  <c:v>15681</c:v>
                </c:pt>
                <c:pt idx="70">
                  <c:v>15650</c:v>
                </c:pt>
                <c:pt idx="71">
                  <c:v>15619</c:v>
                </c:pt>
                <c:pt idx="72">
                  <c:v>15589</c:v>
                </c:pt>
                <c:pt idx="73">
                  <c:v>15560</c:v>
                </c:pt>
                <c:pt idx="74">
                  <c:v>15531</c:v>
                </c:pt>
                <c:pt idx="75">
                  <c:v>15501</c:v>
                </c:pt>
                <c:pt idx="76">
                  <c:v>15473</c:v>
                </c:pt>
                <c:pt idx="77">
                  <c:v>15445</c:v>
                </c:pt>
                <c:pt idx="78">
                  <c:v>15417</c:v>
                </c:pt>
                <c:pt idx="79">
                  <c:v>15389</c:v>
                </c:pt>
                <c:pt idx="80">
                  <c:v>15363</c:v>
                </c:pt>
                <c:pt idx="81">
                  <c:v>15336</c:v>
                </c:pt>
                <c:pt idx="82">
                  <c:v>15310</c:v>
                </c:pt>
                <c:pt idx="83">
                  <c:v>15283</c:v>
                </c:pt>
                <c:pt idx="84">
                  <c:v>15258</c:v>
                </c:pt>
                <c:pt idx="85">
                  <c:v>15232</c:v>
                </c:pt>
                <c:pt idx="86">
                  <c:v>15207</c:v>
                </c:pt>
                <c:pt idx="87">
                  <c:v>15182</c:v>
                </c:pt>
                <c:pt idx="88">
                  <c:v>15157</c:v>
                </c:pt>
                <c:pt idx="89">
                  <c:v>15133</c:v>
                </c:pt>
                <c:pt idx="90">
                  <c:v>15109</c:v>
                </c:pt>
                <c:pt idx="91">
                  <c:v>15085</c:v>
                </c:pt>
                <c:pt idx="92">
                  <c:v>15062</c:v>
                </c:pt>
                <c:pt idx="93">
                  <c:v>15038</c:v>
                </c:pt>
                <c:pt idx="94">
                  <c:v>15015</c:v>
                </c:pt>
                <c:pt idx="95">
                  <c:v>14992</c:v>
                </c:pt>
                <c:pt idx="96">
                  <c:v>14970</c:v>
                </c:pt>
                <c:pt idx="97">
                  <c:v>14948</c:v>
                </c:pt>
                <c:pt idx="98">
                  <c:v>14926</c:v>
                </c:pt>
                <c:pt idx="99">
                  <c:v>14904</c:v>
                </c:pt>
                <c:pt idx="100">
                  <c:v>14882</c:v>
                </c:pt>
                <c:pt idx="101">
                  <c:v>14861</c:v>
                </c:pt>
                <c:pt idx="102">
                  <c:v>14840</c:v>
                </c:pt>
                <c:pt idx="103">
                  <c:v>14819</c:v>
                </c:pt>
                <c:pt idx="104">
                  <c:v>14799</c:v>
                </c:pt>
                <c:pt idx="105">
                  <c:v>14778</c:v>
                </c:pt>
                <c:pt idx="106">
                  <c:v>14758</c:v>
                </c:pt>
                <c:pt idx="107">
                  <c:v>14738</c:v>
                </c:pt>
                <c:pt idx="108">
                  <c:v>14718</c:v>
                </c:pt>
                <c:pt idx="109">
                  <c:v>14698</c:v>
                </c:pt>
                <c:pt idx="110">
                  <c:v>14679</c:v>
                </c:pt>
                <c:pt idx="111">
                  <c:v>14660</c:v>
                </c:pt>
                <c:pt idx="112">
                  <c:v>14640</c:v>
                </c:pt>
                <c:pt idx="113">
                  <c:v>14622</c:v>
                </c:pt>
                <c:pt idx="114">
                  <c:v>14603</c:v>
                </c:pt>
                <c:pt idx="115">
                  <c:v>14584</c:v>
                </c:pt>
                <c:pt idx="116">
                  <c:v>14566</c:v>
                </c:pt>
                <c:pt idx="117">
                  <c:v>14548</c:v>
                </c:pt>
                <c:pt idx="118">
                  <c:v>14529</c:v>
                </c:pt>
                <c:pt idx="119">
                  <c:v>14512</c:v>
                </c:pt>
                <c:pt idx="120">
                  <c:v>14494</c:v>
                </c:pt>
                <c:pt idx="121">
                  <c:v>14477</c:v>
                </c:pt>
                <c:pt idx="122">
                  <c:v>14459</c:v>
                </c:pt>
                <c:pt idx="123">
                  <c:v>14442</c:v>
                </c:pt>
                <c:pt idx="124">
                  <c:v>14425</c:v>
                </c:pt>
                <c:pt idx="125">
                  <c:v>14408</c:v>
                </c:pt>
                <c:pt idx="126">
                  <c:v>14391</c:v>
                </c:pt>
                <c:pt idx="127">
                  <c:v>14374</c:v>
                </c:pt>
                <c:pt idx="128">
                  <c:v>14358</c:v>
                </c:pt>
                <c:pt idx="129">
                  <c:v>14342</c:v>
                </c:pt>
                <c:pt idx="130">
                  <c:v>14325</c:v>
                </c:pt>
                <c:pt idx="131">
                  <c:v>14309</c:v>
                </c:pt>
                <c:pt idx="132">
                  <c:v>14294</c:v>
                </c:pt>
                <c:pt idx="133">
                  <c:v>14278</c:v>
                </c:pt>
                <c:pt idx="134">
                  <c:v>14262</c:v>
                </c:pt>
                <c:pt idx="135">
                  <c:v>14246</c:v>
                </c:pt>
                <c:pt idx="136">
                  <c:v>14231</c:v>
                </c:pt>
                <c:pt idx="137">
                  <c:v>14216</c:v>
                </c:pt>
                <c:pt idx="138">
                  <c:v>14201</c:v>
                </c:pt>
                <c:pt idx="139">
                  <c:v>14186</c:v>
                </c:pt>
                <c:pt idx="140">
                  <c:v>14171</c:v>
                </c:pt>
                <c:pt idx="141">
                  <c:v>14156</c:v>
                </c:pt>
                <c:pt idx="142">
                  <c:v>14141</c:v>
                </c:pt>
                <c:pt idx="143">
                  <c:v>14127</c:v>
                </c:pt>
                <c:pt idx="144">
                  <c:v>14113</c:v>
                </c:pt>
                <c:pt idx="145">
                  <c:v>14098</c:v>
                </c:pt>
                <c:pt idx="146">
                  <c:v>14084</c:v>
                </c:pt>
                <c:pt idx="147">
                  <c:v>14070</c:v>
                </c:pt>
                <c:pt idx="148">
                  <c:v>14056</c:v>
                </c:pt>
                <c:pt idx="149">
                  <c:v>14042</c:v>
                </c:pt>
                <c:pt idx="150">
                  <c:v>1402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N$57:$N$207</c:f>
              <c:numCache>
                <c:formatCode>General</c:formatCode>
                <c:ptCount val="151"/>
                <c:pt idx="0">
                  <c:v>18758.6856776638</c:v>
                </c:pt>
                <c:pt idx="1">
                  <c:v>18729.3600222372</c:v>
                </c:pt>
                <c:pt idx="2">
                  <c:v>18700.7277187271</c:v>
                </c:pt>
                <c:pt idx="3">
                  <c:v>18672.7592525524</c:v>
                </c:pt>
                <c:pt idx="4">
                  <c:v>18645.4268991472</c:v>
                </c:pt>
                <c:pt idx="5">
                  <c:v>18618.7045843235</c:v>
                </c:pt>
                <c:pt idx="6">
                  <c:v>18592.567757859</c:v>
                </c:pt>
                <c:pt idx="7">
                  <c:v>18566.9932788453</c:v>
                </c:pt>
                <c:pt idx="8">
                  <c:v>18541.9593115154</c:v>
                </c:pt>
                <c:pt idx="9">
                  <c:v>18517.4452304302</c:v>
                </c:pt>
                <c:pt idx="10">
                  <c:v>18493.4315340379</c:v>
                </c:pt>
                <c:pt idx="11">
                  <c:v>18469.8997657417</c:v>
                </c:pt>
                <c:pt idx="12">
                  <c:v>18446.8324417106</c:v>
                </c:pt>
                <c:pt idx="13">
                  <c:v>18424.2129847586</c:v>
                </c:pt>
                <c:pt idx="14">
                  <c:v>18402.025663694</c:v>
                </c:pt>
                <c:pt idx="15">
                  <c:v>18380.2555376086</c:v>
                </c:pt>
                <c:pt idx="16">
                  <c:v>18358.8884046339</c:v>
                </c:pt>
                <c:pt idx="17">
                  <c:v>18337.9107547457</c:v>
                </c:pt>
                <c:pt idx="18">
                  <c:v>18317.3097262394</c:v>
                </c:pt>
                <c:pt idx="19">
                  <c:v>18297.0730655439</c:v>
                </c:pt>
                <c:pt idx="20">
                  <c:v>18277.1890900701</c:v>
                </c:pt>
                <c:pt idx="21">
                  <c:v>18257.646653828</c:v>
                </c:pt>
                <c:pt idx="22">
                  <c:v>18238.4351155677</c:v>
                </c:pt>
                <c:pt idx="23">
                  <c:v>18219.5443092282</c:v>
                </c:pt>
                <c:pt idx="24">
                  <c:v>18200.9645164965</c:v>
                </c:pt>
                <c:pt idx="25">
                  <c:v>18182.6864413006</c:v>
                </c:pt>
                <c:pt idx="26">
                  <c:v>18164.701186076</c:v>
                </c:pt>
                <c:pt idx="27">
                  <c:v>18147.0002296604</c:v>
                </c:pt>
                <c:pt idx="28">
                  <c:v>18129.5754066857</c:v>
                </c:pt>
                <c:pt idx="29">
                  <c:v>18112.4188883476</c:v>
                </c:pt>
                <c:pt idx="30">
                  <c:v>18095.5231644449</c:v>
                </c:pt>
                <c:pt idx="31">
                  <c:v>18078.8810265898</c:v>
                </c:pt>
                <c:pt idx="32">
                  <c:v>18062.4855524985</c:v>
                </c:pt>
                <c:pt idx="33">
                  <c:v>18046.3300912819</c:v>
                </c:pt>
                <c:pt idx="34">
                  <c:v>18030.4082496599</c:v>
                </c:pt>
                <c:pt idx="35">
                  <c:v>18014.7138790322</c:v>
                </c:pt>
                <c:pt idx="36">
                  <c:v>17999.2410633417</c:v>
                </c:pt>
                <c:pt idx="37">
                  <c:v>17983.9841076749</c:v>
                </c:pt>
                <c:pt idx="38">
                  <c:v>17968.9375275448</c:v>
                </c:pt>
                <c:pt idx="39">
                  <c:v>17954.09603881</c:v>
                </c:pt>
                <c:pt idx="40">
                  <c:v>17939.4545481835</c:v>
                </c:pt>
                <c:pt idx="41">
                  <c:v>17925.0081442927</c:v>
                </c:pt>
                <c:pt idx="42">
                  <c:v>17910.7520892508</c:v>
                </c:pt>
                <c:pt idx="43">
                  <c:v>17896.681810707</c:v>
                </c:pt>
                <c:pt idx="44">
                  <c:v>17882.7928943418</c:v>
                </c:pt>
                <c:pt idx="45">
                  <c:v>17869.0810767793</c:v>
                </c:pt>
                <c:pt idx="46">
                  <c:v>17855.5422388884</c:v>
                </c:pt>
                <c:pt idx="47">
                  <c:v>17842.1723994482</c:v>
                </c:pt>
                <c:pt idx="48">
                  <c:v>17828.9677091536</c:v>
                </c:pt>
                <c:pt idx="49">
                  <c:v>17815.9244449406</c:v>
                </c:pt>
                <c:pt idx="50">
                  <c:v>17803.0390046102</c:v>
                </c:pt>
                <c:pt idx="51">
                  <c:v>17790.3079017329</c:v>
                </c:pt>
                <c:pt idx="52">
                  <c:v>17777.7277608162</c:v>
                </c:pt>
                <c:pt idx="53">
                  <c:v>17765.2953127192</c:v>
                </c:pt>
                <c:pt idx="54">
                  <c:v>17753.0073903</c:v>
                </c:pt>
                <c:pt idx="55">
                  <c:v>17740.8609242806</c:v>
                </c:pt>
                <c:pt idx="56">
                  <c:v>17728.8529393181</c:v>
                </c:pt>
                <c:pt idx="57">
                  <c:v>17716.9805502682</c:v>
                </c:pt>
                <c:pt idx="58">
                  <c:v>17705.2409586318</c:v>
                </c:pt>
                <c:pt idx="59">
                  <c:v>17693.6314491731</c:v>
                </c:pt>
                <c:pt idx="60">
                  <c:v>17682.1493866986</c:v>
                </c:pt>
                <c:pt idx="61">
                  <c:v>17670.7922129906</c:v>
                </c:pt>
                <c:pt idx="62">
                  <c:v>17659.5574438827</c:v>
                </c:pt>
                <c:pt idx="63">
                  <c:v>17648.4426664737</c:v>
                </c:pt>
                <c:pt idx="64">
                  <c:v>17637.4455364681</c:v>
                </c:pt>
                <c:pt idx="65">
                  <c:v>17626.5637756397</c:v>
                </c:pt>
                <c:pt idx="66">
                  <c:v>17615.79516941</c:v>
                </c:pt>
                <c:pt idx="67">
                  <c:v>17605.1375645345</c:v>
                </c:pt>
                <c:pt idx="68">
                  <c:v>17594.5888668938</c:v>
                </c:pt>
                <c:pt idx="69">
                  <c:v>17584.1470393809</c:v>
                </c:pt>
                <c:pt idx="70">
                  <c:v>17573.8100998821</c:v>
                </c:pt>
                <c:pt idx="71">
                  <c:v>17563.5761193448</c:v>
                </c:pt>
                <c:pt idx="72">
                  <c:v>17553.4432199295</c:v>
                </c:pt>
                <c:pt idx="73">
                  <c:v>17543.4095732404</c:v>
                </c:pt>
                <c:pt idx="74">
                  <c:v>17533.4733986305</c:v>
                </c:pt>
                <c:pt idx="75">
                  <c:v>17523.6329615792</c:v>
                </c:pt>
                <c:pt idx="76">
                  <c:v>17513.8865721364</c:v>
                </c:pt>
                <c:pt idx="77">
                  <c:v>17504.232583432</c:v>
                </c:pt>
                <c:pt idx="78">
                  <c:v>17494.6693902457</c:v>
                </c:pt>
                <c:pt idx="79">
                  <c:v>17485.1954276359</c:v>
                </c:pt>
                <c:pt idx="80">
                  <c:v>17475.8091696237</c:v>
                </c:pt>
                <c:pt idx="81">
                  <c:v>17466.5091279293</c:v>
                </c:pt>
                <c:pt idx="82">
                  <c:v>17457.2938507596</c:v>
                </c:pt>
                <c:pt idx="83">
                  <c:v>17448.161921643</c:v>
                </c:pt>
                <c:pt idx="84">
                  <c:v>17439.1119583101</c:v>
                </c:pt>
                <c:pt idx="85">
                  <c:v>17430.142611618</c:v>
                </c:pt>
                <c:pt idx="86">
                  <c:v>17421.2525645161</c:v>
                </c:pt>
                <c:pt idx="87">
                  <c:v>17412.440531052</c:v>
                </c:pt>
                <c:pt idx="88">
                  <c:v>17403.7052554142</c:v>
                </c:pt>
                <c:pt idx="89">
                  <c:v>17395.0455110124</c:v>
                </c:pt>
                <c:pt idx="90">
                  <c:v>17386.460099591</c:v>
                </c:pt>
                <c:pt idx="91">
                  <c:v>17377.9478503762</c:v>
                </c:pt>
                <c:pt idx="92">
                  <c:v>17369.5076192553</c:v>
                </c:pt>
                <c:pt idx="93">
                  <c:v>17361.1382879845</c:v>
                </c:pt>
                <c:pt idx="94">
                  <c:v>17352.8387634275</c:v>
                </c:pt>
                <c:pt idx="95">
                  <c:v>17344.6079768203</c:v>
                </c:pt>
                <c:pt idx="96">
                  <c:v>17336.4448830627</c:v>
                </c:pt>
                <c:pt idx="97">
                  <c:v>17328.348460036</c:v>
                </c:pt>
                <c:pt idx="98">
                  <c:v>17320.3177079435</c:v>
                </c:pt>
                <c:pt idx="99">
                  <c:v>17312.3516486755</c:v>
                </c:pt>
                <c:pt idx="100">
                  <c:v>17304.4493251959</c:v>
                </c:pt>
                <c:pt idx="101">
                  <c:v>17296.6098009497</c:v>
                </c:pt>
                <c:pt idx="102">
                  <c:v>17288.8321592925</c:v>
                </c:pt>
                <c:pt idx="103">
                  <c:v>17281.1155029374</c:v>
                </c:pt>
                <c:pt idx="104">
                  <c:v>17273.4589534231</c:v>
                </c:pt>
                <c:pt idx="105">
                  <c:v>17265.8616505977</c:v>
                </c:pt>
                <c:pt idx="106">
                  <c:v>17258.3227521219</c:v>
                </c:pt>
                <c:pt idx="107">
                  <c:v>17250.8414329876</c:v>
                </c:pt>
                <c:pt idx="108">
                  <c:v>17243.4168850524</c:v>
                </c:pt>
                <c:pt idx="109">
                  <c:v>17236.0483165907</c:v>
                </c:pt>
                <c:pt idx="110">
                  <c:v>17228.734951858</c:v>
                </c:pt>
                <c:pt idx="111">
                  <c:v>17221.4760306703</c:v>
                </c:pt>
                <c:pt idx="112">
                  <c:v>17214.2708079971</c:v>
                </c:pt>
                <c:pt idx="113">
                  <c:v>17207.1185535671</c:v>
                </c:pt>
                <c:pt idx="114">
                  <c:v>17200.0185514867</c:v>
                </c:pt>
                <c:pt idx="115">
                  <c:v>17192.9700998711</c:v>
                </c:pt>
                <c:pt idx="116">
                  <c:v>17185.972510486</c:v>
                </c:pt>
                <c:pt idx="117">
                  <c:v>17179.0251084017</c:v>
                </c:pt>
                <c:pt idx="118">
                  <c:v>17172.1272316571</c:v>
                </c:pt>
                <c:pt idx="119">
                  <c:v>17165.278230935</c:v>
                </c:pt>
                <c:pt idx="120">
                  <c:v>17158.4774692464</c:v>
                </c:pt>
                <c:pt idx="121">
                  <c:v>17151.7243216253</c:v>
                </c:pt>
                <c:pt idx="122">
                  <c:v>17145.0181748326</c:v>
                </c:pt>
                <c:pt idx="123">
                  <c:v>17138.3584270687</c:v>
                </c:pt>
                <c:pt idx="124">
                  <c:v>17131.744487695</c:v>
                </c:pt>
                <c:pt idx="125">
                  <c:v>17125.1757769639</c:v>
                </c:pt>
                <c:pt idx="126">
                  <c:v>17118.6517257566</c:v>
                </c:pt>
                <c:pt idx="127">
                  <c:v>17112.1717753284</c:v>
                </c:pt>
                <c:pt idx="128">
                  <c:v>17105.7353770624</c:v>
                </c:pt>
                <c:pt idx="129">
                  <c:v>17099.3419922292</c:v>
                </c:pt>
                <c:pt idx="130">
                  <c:v>17092.991091755</c:v>
                </c:pt>
                <c:pt idx="131">
                  <c:v>17086.6821559948</c:v>
                </c:pt>
                <c:pt idx="132">
                  <c:v>17080.4146745139</c:v>
                </c:pt>
                <c:pt idx="133">
                  <c:v>17074.1881458739</c:v>
                </c:pt>
                <c:pt idx="134">
                  <c:v>17068.0020774264</c:v>
                </c:pt>
                <c:pt idx="135">
                  <c:v>17061.8559851112</c:v>
                </c:pt>
                <c:pt idx="136">
                  <c:v>17055.7493932612</c:v>
                </c:pt>
                <c:pt idx="137">
                  <c:v>17049.6818344122</c:v>
                </c:pt>
                <c:pt idx="138">
                  <c:v>17043.6528491181</c:v>
                </c:pt>
                <c:pt idx="139">
                  <c:v>17037.6619857715</c:v>
                </c:pt>
                <c:pt idx="140">
                  <c:v>17031.7088004287</c:v>
                </c:pt>
                <c:pt idx="141">
                  <c:v>17025.7928566401</c:v>
                </c:pt>
                <c:pt idx="142">
                  <c:v>17019.9137252851</c:v>
                </c:pt>
                <c:pt idx="143">
                  <c:v>17014.0709844108</c:v>
                </c:pt>
                <c:pt idx="144">
                  <c:v>17008.2642190763</c:v>
                </c:pt>
                <c:pt idx="145">
                  <c:v>17002.4930212</c:v>
                </c:pt>
                <c:pt idx="146">
                  <c:v>16996.7569894115</c:v>
                </c:pt>
                <c:pt idx="147">
                  <c:v>16991.0557289078</c:v>
                </c:pt>
                <c:pt idx="148">
                  <c:v>16985.3888513125</c:v>
                </c:pt>
                <c:pt idx="149">
                  <c:v>16979.7559745393</c:v>
                </c:pt>
                <c:pt idx="150">
                  <c:v>16974.156722658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O$57:$O$207</c:f>
              <c:numCache>
                <c:formatCode>General</c:formatCode>
                <c:ptCount val="151"/>
                <c:pt idx="0">
                  <c:v>20996.1916273215</c:v>
                </c:pt>
                <c:pt idx="1">
                  <c:v>20837.3174780824</c:v>
                </c:pt>
                <c:pt idx="2">
                  <c:v>20684.4086829404</c:v>
                </c:pt>
                <c:pt idx="3">
                  <c:v>20537.1081914317</c:v>
                </c:pt>
                <c:pt idx="4">
                  <c:v>20395.0877071496</c:v>
                </c:pt>
                <c:pt idx="5">
                  <c:v>20258.0448110055</c:v>
                </c:pt>
                <c:pt idx="6">
                  <c:v>20125.7004256641</c:v>
                </c:pt>
                <c:pt idx="7">
                  <c:v>19997.7965746476</c:v>
                </c:pt>
                <c:pt idx="8">
                  <c:v>19874.0943967333</c:v>
                </c:pt>
                <c:pt idx="9">
                  <c:v>19754.3723821864</c:v>
                </c:pt>
                <c:pt idx="10">
                  <c:v>19638.424802304</c:v>
                </c:pt>
                <c:pt idx="11">
                  <c:v>19526.0603078764</c:v>
                </c:pt>
                <c:pt idx="12">
                  <c:v>19417.1006756371</c:v>
                </c:pt>
                <c:pt idx="13">
                  <c:v>19311.3796846953</c:v>
                </c:pt>
                <c:pt idx="14">
                  <c:v>19208.7421074125</c:v>
                </c:pt>
                <c:pt idx="15">
                  <c:v>19109.0428012822</c:v>
                </c:pt>
                <c:pt idx="16">
                  <c:v>19012.1458901473</c:v>
                </c:pt>
                <c:pt idx="17">
                  <c:v>18917.9240246147</c:v>
                </c:pt>
                <c:pt idx="18">
                  <c:v>18826.2577128222</c:v>
                </c:pt>
                <c:pt idx="19">
                  <c:v>18737.0347138294</c:v>
                </c:pt>
                <c:pt idx="20">
                  <c:v>18650.149486864</c:v>
                </c:pt>
                <c:pt idx="21">
                  <c:v>18565.502690478</c:v>
                </c:pt>
                <c:pt idx="22">
                  <c:v>18483.0007263879</c:v>
                </c:pt>
                <c:pt idx="23">
                  <c:v>18402.555323388</c:v>
                </c:pt>
                <c:pt idx="24">
                  <c:v>18324.0831572646</c:v>
                </c:pt>
                <c:pt idx="25">
                  <c:v>18247.5055031085</c:v>
                </c:pt>
                <c:pt idx="26">
                  <c:v>18172.7479168291</c:v>
                </c:pt>
                <c:pt idx="27">
                  <c:v>18099.7399430309</c:v>
                </c:pt>
                <c:pt idx="28">
                  <c:v>18028.414846726</c:v>
                </c:pt>
                <c:pt idx="29">
                  <c:v>17958.7093666297</c:v>
                </c:pt>
                <c:pt idx="30">
                  <c:v>17890.5634880281</c:v>
                </c:pt>
                <c:pt idx="31">
                  <c:v>17823.9202334184</c:v>
                </c:pt>
                <c:pt idx="32">
                  <c:v>17758.7254693093</c:v>
                </c:pt>
                <c:pt idx="33">
                  <c:v>17694.9277277363</c:v>
                </c:pt>
                <c:pt idx="34">
                  <c:v>17632.478041192</c:v>
                </c:pt>
                <c:pt idx="35">
                  <c:v>17571.3297898016</c:v>
                </c:pt>
                <c:pt idx="36">
                  <c:v>17511.4385596905</c:v>
                </c:pt>
                <c:pt idx="37">
                  <c:v>17452.762011592</c:v>
                </c:pt>
                <c:pt idx="38">
                  <c:v>17395.2597588364</c:v>
                </c:pt>
                <c:pt idx="39">
                  <c:v>17338.8932539448</c:v>
                </c:pt>
                <c:pt idx="40">
                  <c:v>17283.6256831202</c:v>
                </c:pt>
                <c:pt idx="41">
                  <c:v>17229.4218680015</c:v>
                </c:pt>
                <c:pt idx="42">
                  <c:v>17176.2481740953</c:v>
                </c:pt>
                <c:pt idx="43">
                  <c:v>17124.0724253613</c:v>
                </c:pt>
                <c:pt idx="44">
                  <c:v>17072.8638244701</c:v>
                </c:pt>
                <c:pt idx="45">
                  <c:v>17022.592878294</c:v>
                </c:pt>
                <c:pt idx="46">
                  <c:v>16973.2313282341</c:v>
                </c:pt>
                <c:pt idx="47">
                  <c:v>16924.7520850169</c:v>
                </c:pt>
                <c:pt idx="48">
                  <c:v>16877.129167628</c:v>
                </c:pt>
                <c:pt idx="49">
                  <c:v>16830.3376460773</c:v>
                </c:pt>
                <c:pt idx="50">
                  <c:v>16784.3535877156</c:v>
                </c:pt>
                <c:pt idx="51">
                  <c:v>16739.1540068475</c:v>
                </c:pt>
                <c:pt idx="52">
                  <c:v>16694.7168174036</c:v>
                </c:pt>
                <c:pt idx="53">
                  <c:v>16651.0207884573</c:v>
                </c:pt>
                <c:pt idx="54">
                  <c:v>16608.045502386</c:v>
                </c:pt>
                <c:pt idx="55">
                  <c:v>16565.7713154941</c:v>
                </c:pt>
                <c:pt idx="56">
                  <c:v>16524.1793209301</c:v>
                </c:pt>
                <c:pt idx="57">
                  <c:v>16483.2513137404</c:v>
                </c:pt>
                <c:pt idx="58">
                  <c:v>16442.9697579176</c:v>
                </c:pt>
                <c:pt idx="59">
                  <c:v>16403.3177553113</c:v>
                </c:pt>
                <c:pt idx="60">
                  <c:v>16364.2790162767</c:v>
                </c:pt>
                <c:pt idx="61">
                  <c:v>16325.8378319502</c:v>
                </c:pt>
                <c:pt idx="62">
                  <c:v>16287.9790480452</c:v>
                </c:pt>
                <c:pt idx="63">
                  <c:v>16250.6880400718</c:v>
                </c:pt>
                <c:pt idx="64">
                  <c:v>16213.9506898898</c:v>
                </c:pt>
                <c:pt idx="65">
                  <c:v>16177.7533635122</c:v>
                </c:pt>
                <c:pt idx="66">
                  <c:v>16142.0828900802</c:v>
                </c:pt>
                <c:pt idx="67">
                  <c:v>16106.9265419382</c:v>
                </c:pt>
                <c:pt idx="68">
                  <c:v>16072.2720157426</c:v>
                </c:pt>
                <c:pt idx="69">
                  <c:v>16038.1074145401</c:v>
                </c:pt>
                <c:pt idx="70">
                  <c:v>16004.4212307586</c:v>
                </c:pt>
                <c:pt idx="71">
                  <c:v>15971.2023300568</c:v>
                </c:pt>
                <c:pt idx="72">
                  <c:v>15938.4399359806</c:v>
                </c:pt>
                <c:pt idx="73">
                  <c:v>15906.1236153808</c:v>
                </c:pt>
                <c:pt idx="74">
                  <c:v>15874.2432645464</c:v>
                </c:pt>
                <c:pt idx="75">
                  <c:v>15842.7890960148</c:v>
                </c:pt>
                <c:pt idx="76">
                  <c:v>15811.7516260173</c:v>
                </c:pt>
                <c:pt idx="77">
                  <c:v>15781.1216625272</c:v>
                </c:pt>
                <c:pt idx="78">
                  <c:v>15750.8902938747</c:v>
                </c:pt>
                <c:pt idx="79">
                  <c:v>15721.048877898</c:v>
                </c:pt>
                <c:pt idx="80">
                  <c:v>15691.5890316012</c:v>
                </c:pt>
                <c:pt idx="81">
                  <c:v>15662.5026212908</c:v>
                </c:pt>
                <c:pt idx="82">
                  <c:v>15633.7817531657</c:v>
                </c:pt>
                <c:pt idx="83">
                  <c:v>15605.4187643359</c:v>
                </c:pt>
                <c:pt idx="84">
                  <c:v>15577.4062142466</c:v>
                </c:pt>
                <c:pt idx="85">
                  <c:v>15549.7368764879</c:v>
                </c:pt>
                <c:pt idx="86">
                  <c:v>15522.4037309678</c:v>
                </c:pt>
                <c:pt idx="87">
                  <c:v>15495.399956431</c:v>
                </c:pt>
                <c:pt idx="88">
                  <c:v>15468.7189233058</c:v>
                </c:pt>
                <c:pt idx="89">
                  <c:v>15442.3541868613</c:v>
                </c:pt>
                <c:pt idx="90">
                  <c:v>15416.2994806597</c:v>
                </c:pt>
                <c:pt idx="91">
                  <c:v>15390.548710289</c:v>
                </c:pt>
                <c:pt idx="92">
                  <c:v>15365.095947362</c:v>
                </c:pt>
                <c:pt idx="93">
                  <c:v>15339.935423768</c:v>
                </c:pt>
                <c:pt idx="94">
                  <c:v>15315.0615261651</c:v>
                </c:pt>
                <c:pt idx="95">
                  <c:v>15290.468790701</c:v>
                </c:pt>
                <c:pt idx="96">
                  <c:v>15266.1518979522</c:v>
                </c:pt>
                <c:pt idx="97">
                  <c:v>15242.1056680693</c:v>
                </c:pt>
                <c:pt idx="98">
                  <c:v>15218.3250561205</c:v>
                </c:pt>
                <c:pt idx="99">
                  <c:v>15194.8051476221</c:v>
                </c:pt>
                <c:pt idx="100">
                  <c:v>15171.5411542486</c:v>
                </c:pt>
                <c:pt idx="101">
                  <c:v>15148.5284097133</c:v>
                </c:pt>
                <c:pt idx="102">
                  <c:v>15125.7623658113</c:v>
                </c:pt>
                <c:pt idx="103">
                  <c:v>15103.2385886178</c:v>
                </c:pt>
                <c:pt idx="104">
                  <c:v>15080.9527548347</c:v>
                </c:pt>
                <c:pt idx="105">
                  <c:v>15058.900648278</c:v>
                </c:pt>
                <c:pt idx="106">
                  <c:v>15037.0781565008</c:v>
                </c:pt>
                <c:pt idx="107">
                  <c:v>15015.4812675439</c:v>
                </c:pt>
                <c:pt idx="108">
                  <c:v>14994.1060668114</c:v>
                </c:pt>
                <c:pt idx="109">
                  <c:v>14972.9487340618</c:v>
                </c:pt>
                <c:pt idx="110">
                  <c:v>14952.0055405132</c:v>
                </c:pt>
                <c:pt idx="111">
                  <c:v>14931.272846055</c:v>
                </c:pt>
                <c:pt idx="112">
                  <c:v>14910.7470965633</c:v>
                </c:pt>
                <c:pt idx="113">
                  <c:v>14890.4248213137</c:v>
                </c:pt>
                <c:pt idx="114">
                  <c:v>14870.3026304894</c:v>
                </c:pt>
                <c:pt idx="115">
                  <c:v>14850.3772127785</c:v>
                </c:pt>
                <c:pt idx="116">
                  <c:v>14830.6453330582</c:v>
                </c:pt>
                <c:pt idx="117">
                  <c:v>14811.1038301618</c:v>
                </c:pt>
                <c:pt idx="118">
                  <c:v>14791.7496147243</c:v>
                </c:pt>
                <c:pt idx="119">
                  <c:v>14772.5796671048</c:v>
                </c:pt>
                <c:pt idx="120">
                  <c:v>14753.5910353812</c:v>
                </c:pt>
                <c:pt idx="121">
                  <c:v>14734.7808334149</c:v>
                </c:pt>
                <c:pt idx="122">
                  <c:v>14716.1462389822</c:v>
                </c:pt>
                <c:pt idx="123">
                  <c:v>14697.6844919707</c:v>
                </c:pt>
                <c:pt idx="124">
                  <c:v>14679.3928926367</c:v>
                </c:pt>
                <c:pt idx="125">
                  <c:v>14661.2687999217</c:v>
                </c:pt>
                <c:pt idx="126">
                  <c:v>14643.3096298267</c:v>
                </c:pt>
                <c:pt idx="127">
                  <c:v>14625.5128538399</c:v>
                </c:pt>
                <c:pt idx="128">
                  <c:v>14607.8759974178</c:v>
                </c:pt>
                <c:pt idx="129">
                  <c:v>14590.3966385163</c:v>
                </c:pt>
                <c:pt idx="130">
                  <c:v>14573.0724061701</c:v>
                </c:pt>
                <c:pt idx="131">
                  <c:v>14555.900979119</c:v>
                </c:pt>
                <c:pt idx="132">
                  <c:v>14538.8800844789</c:v>
                </c:pt>
                <c:pt idx="133">
                  <c:v>14522.0074964556</c:v>
                </c:pt>
                <c:pt idx="134">
                  <c:v>14505.2810351003</c:v>
                </c:pt>
                <c:pt idx="135">
                  <c:v>14488.6985651054</c:v>
                </c:pt>
                <c:pt idx="136">
                  <c:v>14472.2579946373</c:v>
                </c:pt>
                <c:pt idx="137">
                  <c:v>14455.9572742077</c:v>
                </c:pt>
                <c:pt idx="138">
                  <c:v>14439.7943955798</c:v>
                </c:pt>
                <c:pt idx="139">
                  <c:v>14423.7673907082</c:v>
                </c:pt>
                <c:pt idx="140">
                  <c:v>14407.8743307131</c:v>
                </c:pt>
                <c:pt idx="141">
                  <c:v>14392.1133248849</c:v>
                </c:pt>
                <c:pt idx="142">
                  <c:v>14376.4825197206</c:v>
                </c:pt>
                <c:pt idx="143">
                  <c:v>14360.9800979886</c:v>
                </c:pt>
                <c:pt idx="144">
                  <c:v>14345.6042778234</c:v>
                </c:pt>
                <c:pt idx="145">
                  <c:v>14330.3533118462</c:v>
                </c:pt>
                <c:pt idx="146">
                  <c:v>14315.2254863131</c:v>
                </c:pt>
                <c:pt idx="147">
                  <c:v>14300.2191202884</c:v>
                </c:pt>
                <c:pt idx="148">
                  <c:v>14285.3325648425</c:v>
                </c:pt>
                <c:pt idx="149">
                  <c:v>14270.564202274</c:v>
                </c:pt>
                <c:pt idx="150">
                  <c:v>14255.912445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59010"/>
        <c:axId val="32525010"/>
      </c:lineChart>
      <c:catAx>
        <c:axId val="197590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5010"/>
        <c:crossesAt val="12000"/>
        <c:auto val="1"/>
        <c:lblAlgn val="ctr"/>
        <c:lblOffset val="100"/>
        <c:noMultiLvlLbl val="0"/>
      </c:catAx>
      <c:valAx>
        <c:axId val="32525010"/>
        <c:scaling>
          <c:orientation val="minMax"/>
          <c:max val="24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901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
Domovy mládeže - ubytovaní ze SŠ nebo konzervatoří - 200 až 4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B$207:$B$407</c:f>
              <c:numCache>
                <c:formatCode>General</c:formatCode>
                <c:ptCount val="201"/>
                <c:pt idx="0">
                  <c:v>16493.1159331695</c:v>
                </c:pt>
                <c:pt idx="1">
                  <c:v>16485.320678294</c:v>
                </c:pt>
                <c:pt idx="2">
                  <c:v>16477.5796959065</c:v>
                </c:pt>
                <c:pt idx="3">
                  <c:v>16469.8923268455</c:v>
                </c:pt>
                <c:pt idx="4">
                  <c:v>16462.2579232832</c:v>
                </c:pt>
                <c:pt idx="5">
                  <c:v>16454.6758484744</c:v>
                </c:pt>
                <c:pt idx="6">
                  <c:v>16447.1454765119</c:v>
                </c:pt>
                <c:pt idx="7">
                  <c:v>16439.666192089</c:v>
                </c:pt>
                <c:pt idx="8">
                  <c:v>16432.2373902684</c:v>
                </c:pt>
                <c:pt idx="9">
                  <c:v>16424.8584762564</c:v>
                </c:pt>
                <c:pt idx="10">
                  <c:v>16417.5288651842</c:v>
                </c:pt>
                <c:pt idx="11">
                  <c:v>16410.247981894</c:v>
                </c:pt>
                <c:pt idx="12">
                  <c:v>16403.0152607317</c:v>
                </c:pt>
                <c:pt idx="13">
                  <c:v>16395.8301453441</c:v>
                </c:pt>
                <c:pt idx="14">
                  <c:v>16388.6920884818</c:v>
                </c:pt>
                <c:pt idx="15">
                  <c:v>16381.6005518074</c:v>
                </c:pt>
                <c:pt idx="16">
                  <c:v>16374.5550057081</c:v>
                </c:pt>
                <c:pt idx="17">
                  <c:v>16367.5549291135</c:v>
                </c:pt>
                <c:pt idx="18">
                  <c:v>16360.5998093183</c:v>
                </c:pt>
                <c:pt idx="19">
                  <c:v>16353.6891418085</c:v>
                </c:pt>
                <c:pt idx="20">
                  <c:v>16346.8224300933</c:v>
                </c:pt>
                <c:pt idx="21">
                  <c:v>16339.9991855401</c:v>
                </c:pt>
                <c:pt idx="22">
                  <c:v>16333.2189272145</c:v>
                </c:pt>
                <c:pt idx="23">
                  <c:v>16326.4811817235</c:v>
                </c:pt>
                <c:pt idx="24">
                  <c:v>16319.7854830635</c:v>
                </c:pt>
                <c:pt idx="25">
                  <c:v>16313.1313724711</c:v>
                </c:pt>
                <c:pt idx="26">
                  <c:v>16306.5183982782</c:v>
                </c:pt>
                <c:pt idx="27">
                  <c:v>16299.9461157704</c:v>
                </c:pt>
                <c:pt idx="28">
                  <c:v>16293.4140870492</c:v>
                </c:pt>
                <c:pt idx="29">
                  <c:v>16286.9218808969</c:v>
                </c:pt>
                <c:pt idx="30">
                  <c:v>16280.4690726451</c:v>
                </c:pt>
                <c:pt idx="31">
                  <c:v>16274.0552440468</c:v>
                </c:pt>
                <c:pt idx="32">
                  <c:v>16267.6799831508</c:v>
                </c:pt>
                <c:pt idx="33">
                  <c:v>16261.3428841794</c:v>
                </c:pt>
                <c:pt idx="34">
                  <c:v>16255.0435474095</c:v>
                </c:pt>
                <c:pt idx="35">
                  <c:v>16248.7815790554</c:v>
                </c:pt>
                <c:pt idx="36">
                  <c:v>16242.5565911555</c:v>
                </c:pt>
                <c:pt idx="37">
                  <c:v>16236.3682014609</c:v>
                </c:pt>
                <c:pt idx="38">
                  <c:v>16230.2160333271</c:v>
                </c:pt>
                <c:pt idx="39">
                  <c:v>16224.0997156076</c:v>
                </c:pt>
                <c:pt idx="40">
                  <c:v>16218.0188825509</c:v>
                </c:pt>
                <c:pt idx="41">
                  <c:v>16211.9731736987</c:v>
                </c:pt>
                <c:pt idx="42">
                  <c:v>16205.9622337873</c:v>
                </c:pt>
                <c:pt idx="43">
                  <c:v>16199.9857126513</c:v>
                </c:pt>
                <c:pt idx="44">
                  <c:v>16194.0432651285</c:v>
                </c:pt>
                <c:pt idx="45">
                  <c:v>16188.1345509682</c:v>
                </c:pt>
                <c:pt idx="46">
                  <c:v>16182.2592347409</c:v>
                </c:pt>
                <c:pt idx="47">
                  <c:v>16176.4169857498</c:v>
                </c:pt>
                <c:pt idx="48">
                  <c:v>16170.6074779451</c:v>
                </c:pt>
                <c:pt idx="49">
                  <c:v>16164.8303898394</c:v>
                </c:pt>
                <c:pt idx="50">
                  <c:v>16159.0854044251</c:v>
                </c:pt>
                <c:pt idx="51">
                  <c:v>16153.3722090944</c:v>
                </c:pt>
                <c:pt idx="52">
                  <c:v>16147.6904955599</c:v>
                </c:pt>
                <c:pt idx="53">
                  <c:v>16142.0399597779</c:v>
                </c:pt>
                <c:pt idx="54">
                  <c:v>16136.4203018727</c:v>
                </c:pt>
                <c:pt idx="55">
                  <c:v>16130.831226063</c:v>
                </c:pt>
                <c:pt idx="56">
                  <c:v>16125.2724405897</c:v>
                </c:pt>
                <c:pt idx="57">
                  <c:v>16119.7436576454</c:v>
                </c:pt>
                <c:pt idx="58">
                  <c:v>16114.2445933049</c:v>
                </c:pt>
                <c:pt idx="59">
                  <c:v>16108.7749674579</c:v>
                </c:pt>
                <c:pt idx="60">
                  <c:v>16103.3345037428</c:v>
                </c:pt>
                <c:pt idx="61">
                  <c:v>16097.922929482</c:v>
                </c:pt>
                <c:pt idx="62">
                  <c:v>16092.5399756181</c:v>
                </c:pt>
                <c:pt idx="63">
                  <c:v>16087.1853766521</c:v>
                </c:pt>
                <c:pt idx="64">
                  <c:v>16081.8588705828</c:v>
                </c:pt>
                <c:pt idx="65">
                  <c:v>16076.5601988468</c:v>
                </c:pt>
                <c:pt idx="66">
                  <c:v>16071.2891062608</c:v>
                </c:pt>
                <c:pt idx="67">
                  <c:v>16066.0453409641</c:v>
                </c:pt>
                <c:pt idx="68">
                  <c:v>16060.828654363</c:v>
                </c:pt>
                <c:pt idx="69">
                  <c:v>16055.6388010756</c:v>
                </c:pt>
                <c:pt idx="70">
                  <c:v>16050.475538879</c:v>
                </c:pt>
                <c:pt idx="71">
                  <c:v>16045.338628656</c:v>
                </c:pt>
                <c:pt idx="72">
                  <c:v>16040.2278343441</c:v>
                </c:pt>
                <c:pt idx="73">
                  <c:v>16035.1429228849</c:v>
                </c:pt>
                <c:pt idx="74">
                  <c:v>16030.0836641748</c:v>
                </c:pt>
                <c:pt idx="75">
                  <c:v>16025.0498310165</c:v>
                </c:pt>
                <c:pt idx="76">
                  <c:v>16020.0411990719</c:v>
                </c:pt>
                <c:pt idx="77">
                  <c:v>16015.057546815</c:v>
                </c:pt>
                <c:pt idx="78">
                  <c:v>16010.098655487</c:v>
                </c:pt>
                <c:pt idx="79">
                  <c:v>16005.1643090513</c:v>
                </c:pt>
                <c:pt idx="80">
                  <c:v>16000.2542941496</c:v>
                </c:pt>
                <c:pt idx="81">
                  <c:v>15995.3684000596</c:v>
                </c:pt>
                <c:pt idx="82">
                  <c:v>15990.5064186521</c:v>
                </c:pt>
                <c:pt idx="83">
                  <c:v>15985.6681443503</c:v>
                </c:pt>
                <c:pt idx="84">
                  <c:v>15980.8533740894</c:v>
                </c:pt>
                <c:pt idx="85">
                  <c:v>15976.0619072765</c:v>
                </c:pt>
                <c:pt idx="86">
                  <c:v>15971.2935457522</c:v>
                </c:pt>
                <c:pt idx="87">
                  <c:v>15966.548093752</c:v>
                </c:pt>
                <c:pt idx="88">
                  <c:v>15961.8253578694</c:v>
                </c:pt>
                <c:pt idx="89">
                  <c:v>15957.1251470187</c:v>
                </c:pt>
                <c:pt idx="90">
                  <c:v>15952.4472723993</c:v>
                </c:pt>
                <c:pt idx="91">
                  <c:v>15947.7915474602</c:v>
                </c:pt>
                <c:pt idx="92">
                  <c:v>15943.1577878656</c:v>
                </c:pt>
                <c:pt idx="93">
                  <c:v>15938.5458114607</c:v>
                </c:pt>
                <c:pt idx="94">
                  <c:v>15933.9554382384</c:v>
                </c:pt>
                <c:pt idx="95">
                  <c:v>15929.3864903065</c:v>
                </c:pt>
                <c:pt idx="96">
                  <c:v>15924.8387918558</c:v>
                </c:pt>
                <c:pt idx="97">
                  <c:v>15920.3121691284</c:v>
                </c:pt>
                <c:pt idx="98">
                  <c:v>15915.8064503866</c:v>
                </c:pt>
                <c:pt idx="99">
                  <c:v>15911.3214658829</c:v>
                </c:pt>
                <c:pt idx="100">
                  <c:v>15906.85704783</c:v>
                </c:pt>
                <c:pt idx="101">
                  <c:v>15902.4130303715</c:v>
                </c:pt>
                <c:pt idx="102">
                  <c:v>15897.9892495531</c:v>
                </c:pt>
                <c:pt idx="103">
                  <c:v>15893.5855432948</c:v>
                </c:pt>
                <c:pt idx="104">
                  <c:v>15889.2017513626</c:v>
                </c:pt>
                <c:pt idx="105">
                  <c:v>15884.8377153418</c:v>
                </c:pt>
                <c:pt idx="106">
                  <c:v>15880.4932786102</c:v>
                </c:pt>
                <c:pt idx="107">
                  <c:v>15876.1682863115</c:v>
                </c:pt>
                <c:pt idx="108">
                  <c:v>15871.8625853301</c:v>
                </c:pt>
                <c:pt idx="109">
                  <c:v>15867.5760242654</c:v>
                </c:pt>
                <c:pt idx="110">
                  <c:v>15863.3084534073</c:v>
                </c:pt>
                <c:pt idx="111">
                  <c:v>15859.0597247114</c:v>
                </c:pt>
                <c:pt idx="112">
                  <c:v>15854.8296917753</c:v>
                </c:pt>
                <c:pt idx="113">
                  <c:v>15850.618209815</c:v>
                </c:pt>
                <c:pt idx="114">
                  <c:v>15846.4251356419</c:v>
                </c:pt>
                <c:pt idx="115">
                  <c:v>15842.2503276395</c:v>
                </c:pt>
                <c:pt idx="116">
                  <c:v>15838.0936457419</c:v>
                </c:pt>
                <c:pt idx="117">
                  <c:v>15833.9549514112</c:v>
                </c:pt>
                <c:pt idx="118">
                  <c:v>15829.8341076163</c:v>
                </c:pt>
                <c:pt idx="119">
                  <c:v>15825.7309788116</c:v>
                </c:pt>
                <c:pt idx="120">
                  <c:v>15821.6454309159</c:v>
                </c:pt>
                <c:pt idx="121">
                  <c:v>15817.5773312925</c:v>
                </c:pt>
                <c:pt idx="122">
                  <c:v>15813.5265487286</c:v>
                </c:pt>
                <c:pt idx="123">
                  <c:v>15809.4929534157</c:v>
                </c:pt>
                <c:pt idx="124">
                  <c:v>15805.4764169301</c:v>
                </c:pt>
                <c:pt idx="125">
                  <c:v>15801.4768122139</c:v>
                </c:pt>
                <c:pt idx="126">
                  <c:v>15797.4940135562</c:v>
                </c:pt>
                <c:pt idx="127">
                  <c:v>15793.5278965744</c:v>
                </c:pt>
                <c:pt idx="128">
                  <c:v>15789.5783381964</c:v>
                </c:pt>
                <c:pt idx="129">
                  <c:v>15785.6452166425</c:v>
                </c:pt>
                <c:pt idx="130">
                  <c:v>15781.7284114078</c:v>
                </c:pt>
                <c:pt idx="131">
                  <c:v>15777.8278032451</c:v>
                </c:pt>
                <c:pt idx="132">
                  <c:v>15773.9432741478</c:v>
                </c:pt>
                <c:pt idx="133">
                  <c:v>15770.0747073335</c:v>
                </c:pt>
                <c:pt idx="134">
                  <c:v>15766.221987227</c:v>
                </c:pt>
                <c:pt idx="135">
                  <c:v>15762.3849994445</c:v>
                </c:pt>
                <c:pt idx="136">
                  <c:v>15758.563630778</c:v>
                </c:pt>
                <c:pt idx="137">
                  <c:v>15754.757769179</c:v>
                </c:pt>
                <c:pt idx="138">
                  <c:v>15750.9673037437</c:v>
                </c:pt>
                <c:pt idx="139">
                  <c:v>15747.1921246975</c:v>
                </c:pt>
                <c:pt idx="140">
                  <c:v>15743.4321233804</c:v>
                </c:pt>
                <c:pt idx="141">
                  <c:v>15739.6871922321</c:v>
                </c:pt>
                <c:pt idx="142">
                  <c:v>15735.9572247778</c:v>
                </c:pt>
                <c:pt idx="143">
                  <c:v>15732.2421156141</c:v>
                </c:pt>
                <c:pt idx="144">
                  <c:v>15728.5417603945</c:v>
                </c:pt>
                <c:pt idx="145">
                  <c:v>15724.8560558166</c:v>
                </c:pt>
                <c:pt idx="146">
                  <c:v>15721.1848996075</c:v>
                </c:pt>
                <c:pt idx="147">
                  <c:v>15717.5281905117</c:v>
                </c:pt>
                <c:pt idx="148">
                  <c:v>15713.8858282768</c:v>
                </c:pt>
                <c:pt idx="149">
                  <c:v>15710.2577136417</c:v>
                </c:pt>
                <c:pt idx="150">
                  <c:v>15706.64374832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C$207:$C$407</c:f>
              <c:numCache>
                <c:formatCode>General</c:formatCode>
                <c:ptCount val="201"/>
                <c:pt idx="0">
                  <c:v>14195.3109131356</c:v>
                </c:pt>
                <c:pt idx="1">
                  <c:v>14180.7028532137</c:v>
                </c:pt>
                <c:pt idx="2">
                  <c:v>14166.2086887035</c:v>
                </c:pt>
                <c:pt idx="3">
                  <c:v>14151.8269163353</c:v>
                </c:pt>
                <c:pt idx="4">
                  <c:v>14137.556060535</c:v>
                </c:pt>
                <c:pt idx="5">
                  <c:v>14123.3946727719</c:v>
                </c:pt>
                <c:pt idx="6">
                  <c:v>14109.3413309254</c:v>
                </c:pt>
                <c:pt idx="7">
                  <c:v>14095.39463867</c:v>
                </c:pt>
                <c:pt idx="8">
                  <c:v>14081.5532248771</c:v>
                </c:pt>
                <c:pt idx="9">
                  <c:v>14067.8157430342</c:v>
                </c:pt>
                <c:pt idx="10">
                  <c:v>14054.1808706801</c:v>
                </c:pt>
                <c:pt idx="11">
                  <c:v>14040.6473088556</c:v>
                </c:pt>
                <c:pt idx="12">
                  <c:v>14027.21378157</c:v>
                </c:pt>
                <c:pt idx="13">
                  <c:v>14013.8790352818</c:v>
                </c:pt>
                <c:pt idx="14">
                  <c:v>14000.6418383939</c:v>
                </c:pt>
                <c:pt idx="15">
                  <c:v>13987.5009807622</c:v>
                </c:pt>
                <c:pt idx="16">
                  <c:v>13974.4552732186</c:v>
                </c:pt>
                <c:pt idx="17">
                  <c:v>13961.5035471053</c:v>
                </c:pt>
                <c:pt idx="18">
                  <c:v>13948.6446538231</c:v>
                </c:pt>
                <c:pt idx="19">
                  <c:v>13935.8774643908</c:v>
                </c:pt>
                <c:pt idx="20">
                  <c:v>13923.2008690173</c:v>
                </c:pt>
                <c:pt idx="21">
                  <c:v>13910.6137766836</c:v>
                </c:pt>
                <c:pt idx="22">
                  <c:v>13898.1151147377</c:v>
                </c:pt>
                <c:pt idx="23">
                  <c:v>13885.7038284985</c:v>
                </c:pt>
                <c:pt idx="24">
                  <c:v>13873.3788808707</c:v>
                </c:pt>
                <c:pt idx="25">
                  <c:v>13861.1392519704</c:v>
                </c:pt>
                <c:pt idx="26">
                  <c:v>13848.983938759</c:v>
                </c:pt>
                <c:pt idx="27">
                  <c:v>13836.9119546877</c:v>
                </c:pt>
                <c:pt idx="28">
                  <c:v>13824.9223293505</c:v>
                </c:pt>
                <c:pt idx="29">
                  <c:v>13813.0141081465</c:v>
                </c:pt>
                <c:pt idx="30">
                  <c:v>13801.1863519504</c:v>
                </c:pt>
                <c:pt idx="31">
                  <c:v>13789.4381367916</c:v>
                </c:pt>
                <c:pt idx="32">
                  <c:v>13777.7685535411</c:v>
                </c:pt>
                <c:pt idx="33">
                  <c:v>13766.1767076067</c:v>
                </c:pt>
                <c:pt idx="34">
                  <c:v>13754.6617186355</c:v>
                </c:pt>
                <c:pt idx="35">
                  <c:v>13743.2227202238</c:v>
                </c:pt>
                <c:pt idx="36">
                  <c:v>13731.8588596342</c:v>
                </c:pt>
                <c:pt idx="37">
                  <c:v>13720.5692975198</c:v>
                </c:pt>
                <c:pt idx="38">
                  <c:v>13709.3532076549</c:v>
                </c:pt>
                <c:pt idx="39">
                  <c:v>13698.2097766729</c:v>
                </c:pt>
                <c:pt idx="40">
                  <c:v>13687.1382038096</c:v>
                </c:pt>
                <c:pt idx="41">
                  <c:v>13676.1377006536</c:v>
                </c:pt>
                <c:pt idx="42">
                  <c:v>13665.2074909022</c:v>
                </c:pt>
                <c:pt idx="43">
                  <c:v>13654.3468101233</c:v>
                </c:pt>
                <c:pt idx="44">
                  <c:v>13643.5549055231</c:v>
                </c:pt>
                <c:pt idx="45">
                  <c:v>13632.8310357195</c:v>
                </c:pt>
                <c:pt idx="46">
                  <c:v>13622.1744705198</c:v>
                </c:pt>
                <c:pt idx="47">
                  <c:v>13611.5844907055</c:v>
                </c:pt>
                <c:pt idx="48">
                  <c:v>13601.0603878203</c:v>
                </c:pt>
                <c:pt idx="49">
                  <c:v>13590.6014639644</c:v>
                </c:pt>
                <c:pt idx="50">
                  <c:v>13580.2070315926</c:v>
                </c:pt>
                <c:pt idx="51">
                  <c:v>13569.8764133179</c:v>
                </c:pt>
                <c:pt idx="52">
                  <c:v>13559.6089417193</c:v>
                </c:pt>
                <c:pt idx="53">
                  <c:v>13549.4039591538</c:v>
                </c:pt>
                <c:pt idx="54">
                  <c:v>13539.260817573</c:v>
                </c:pt>
                <c:pt idx="55">
                  <c:v>13529.1788783437</c:v>
                </c:pt>
                <c:pt idx="56">
                  <c:v>13519.1575120732</c:v>
                </c:pt>
                <c:pt idx="57">
                  <c:v>13509.1960984371</c:v>
                </c:pt>
                <c:pt idx="58">
                  <c:v>13499.294026013</c:v>
                </c:pt>
                <c:pt idx="59">
                  <c:v>13489.4506921157</c:v>
                </c:pt>
                <c:pt idx="60">
                  <c:v>13479.6655026385</c:v>
                </c:pt>
                <c:pt idx="61">
                  <c:v>13469.9378718955</c:v>
                </c:pt>
                <c:pt idx="62">
                  <c:v>13460.2672224696</c:v>
                </c:pt>
                <c:pt idx="63">
                  <c:v>13450.6529850626</c:v>
                </c:pt>
                <c:pt idx="64">
                  <c:v>13441.0945983488</c:v>
                </c:pt>
                <c:pt idx="65">
                  <c:v>13431.5915088321</c:v>
                </c:pt>
                <c:pt idx="66">
                  <c:v>13422.143170706</c:v>
                </c:pt>
                <c:pt idx="67">
                  <c:v>13412.7490457168</c:v>
                </c:pt>
                <c:pt idx="68">
                  <c:v>13403.4086030293</c:v>
                </c:pt>
                <c:pt idx="69">
                  <c:v>13394.1213190964</c:v>
                </c:pt>
                <c:pt idx="70">
                  <c:v>13384.88667753</c:v>
                </c:pt>
                <c:pt idx="71">
                  <c:v>13375.7041689764</c:v>
                </c:pt>
                <c:pt idx="72">
                  <c:v>13366.5732909929</c:v>
                </c:pt>
                <c:pt idx="73">
                  <c:v>13357.4935479279</c:v>
                </c:pt>
                <c:pt idx="74">
                  <c:v>13348.4644508029</c:v>
                </c:pt>
                <c:pt idx="75">
                  <c:v>13339.4855171977</c:v>
                </c:pt>
                <c:pt idx="76">
                  <c:v>13330.5562711376</c:v>
                </c:pt>
                <c:pt idx="77">
                  <c:v>13321.6762429825</c:v>
                </c:pt>
                <c:pt idx="78">
                  <c:v>13312.8449693197</c:v>
                </c:pt>
                <c:pt idx="79">
                  <c:v>13304.0619928572</c:v>
                </c:pt>
                <c:pt idx="80">
                  <c:v>13295.3268623204</c:v>
                </c:pt>
                <c:pt idx="81">
                  <c:v>13286.6391323507</c:v>
                </c:pt>
                <c:pt idx="82">
                  <c:v>13277.9983634057</c:v>
                </c:pt>
                <c:pt idx="83">
                  <c:v>13269.4041216622</c:v>
                </c:pt>
                <c:pt idx="84">
                  <c:v>13260.8559789206</c:v>
                </c:pt>
                <c:pt idx="85">
                  <c:v>13252.3535125111</c:v>
                </c:pt>
                <c:pt idx="86">
                  <c:v>13243.8963052027</c:v>
                </c:pt>
                <c:pt idx="87">
                  <c:v>13235.4839451131</c:v>
                </c:pt>
                <c:pt idx="88">
                  <c:v>13227.1160256208</c:v>
                </c:pt>
                <c:pt idx="89">
                  <c:v>13218.7921452788</c:v>
                </c:pt>
                <c:pt idx="90">
                  <c:v>13210.5119077305</c:v>
                </c:pt>
                <c:pt idx="91">
                  <c:v>13202.2749216266</c:v>
                </c:pt>
                <c:pt idx="92">
                  <c:v>13194.080800544</c:v>
                </c:pt>
                <c:pt idx="93">
                  <c:v>13185.9291629064</c:v>
                </c:pt>
                <c:pt idx="94">
                  <c:v>13177.8196319061</c:v>
                </c:pt>
                <c:pt idx="95">
                  <c:v>13169.7518354277</c:v>
                </c:pt>
                <c:pt idx="96">
                  <c:v>13161.7254059732</c:v>
                </c:pt>
                <c:pt idx="97">
                  <c:v>13153.7399805883</c:v>
                </c:pt>
                <c:pt idx="98">
                  <c:v>13145.7952007905</c:v>
                </c:pt>
                <c:pt idx="99">
                  <c:v>13137.8907124983</c:v>
                </c:pt>
                <c:pt idx="100">
                  <c:v>13130.0261659619</c:v>
                </c:pt>
                <c:pt idx="101">
                  <c:v>13122.2012156953</c:v>
                </c:pt>
                <c:pt idx="102">
                  <c:v>13114.4155204094</c:v>
                </c:pt>
                <c:pt idx="103">
                  <c:v>13106.6687429469</c:v>
                </c:pt>
                <c:pt idx="104">
                  <c:v>13098.9605502176</c:v>
                </c:pt>
                <c:pt idx="105">
                  <c:v>13091.2906131361</c:v>
                </c:pt>
                <c:pt idx="106">
                  <c:v>13083.6586065595</c:v>
                </c:pt>
                <c:pt idx="107">
                  <c:v>13076.0642092269</c:v>
                </c:pt>
                <c:pt idx="108">
                  <c:v>13068.5071037002</c:v>
                </c:pt>
                <c:pt idx="109">
                  <c:v>13060.9869763051</c:v>
                </c:pt>
                <c:pt idx="110">
                  <c:v>12557.726117601</c:v>
                </c:pt>
                <c:pt idx="111">
                  <c:v>12556.5894110078</c:v>
                </c:pt>
                <c:pt idx="112">
                  <c:v>12555.4566368298</c:v>
                </c:pt>
                <c:pt idx="113">
                  <c:v>12554.327768889</c:v>
                </c:pt>
                <c:pt idx="114">
                  <c:v>12553.2027812649</c:v>
                </c:pt>
                <c:pt idx="115">
                  <c:v>12552.0816482908</c:v>
                </c:pt>
                <c:pt idx="116">
                  <c:v>12550.9643445509</c:v>
                </c:pt>
                <c:pt idx="117">
                  <c:v>12549.8508448767</c:v>
                </c:pt>
                <c:pt idx="118">
                  <c:v>12548.7411243442</c:v>
                </c:pt>
                <c:pt idx="119">
                  <c:v>12547.6351582703</c:v>
                </c:pt>
                <c:pt idx="120">
                  <c:v>12546.5329222102</c:v>
                </c:pt>
                <c:pt idx="121">
                  <c:v>12545.4343919539</c:v>
                </c:pt>
                <c:pt idx="122">
                  <c:v>12544.3395435238</c:v>
                </c:pt>
                <c:pt idx="123">
                  <c:v>12543.248353171</c:v>
                </c:pt>
                <c:pt idx="124">
                  <c:v>12542.1607973732</c:v>
                </c:pt>
                <c:pt idx="125">
                  <c:v>12541.0768528313</c:v>
                </c:pt>
                <c:pt idx="126">
                  <c:v>12539.9964964667</c:v>
                </c:pt>
                <c:pt idx="127">
                  <c:v>12538.9197054188</c:v>
                </c:pt>
                <c:pt idx="128">
                  <c:v>12537.8464570421</c:v>
                </c:pt>
                <c:pt idx="129">
                  <c:v>12536.7767289033</c:v>
                </c:pt>
                <c:pt idx="130">
                  <c:v>12535.7104987792</c:v>
                </c:pt>
                <c:pt idx="131">
                  <c:v>12534.6477446536</c:v>
                </c:pt>
                <c:pt idx="132">
                  <c:v>12533.588444715</c:v>
                </c:pt>
                <c:pt idx="133">
                  <c:v>12532.5325773542</c:v>
                </c:pt>
                <c:pt idx="134">
                  <c:v>12531.4801211614</c:v>
                </c:pt>
                <c:pt idx="135">
                  <c:v>12530.4310549243</c:v>
                </c:pt>
                <c:pt idx="136">
                  <c:v>12529.3853576252</c:v>
                </c:pt>
                <c:pt idx="137">
                  <c:v>12528.343008439</c:v>
                </c:pt>
                <c:pt idx="138">
                  <c:v>12527.3039867307</c:v>
                </c:pt>
                <c:pt idx="139">
                  <c:v>12526.2682720533</c:v>
                </c:pt>
                <c:pt idx="140">
                  <c:v>12525.2358441451</c:v>
                </c:pt>
                <c:pt idx="141">
                  <c:v>12524.206682928</c:v>
                </c:pt>
                <c:pt idx="142">
                  <c:v>12523.180768505</c:v>
                </c:pt>
                <c:pt idx="143">
                  <c:v>12522.158081158</c:v>
                </c:pt>
                <c:pt idx="144">
                  <c:v>12521.138601346</c:v>
                </c:pt>
                <c:pt idx="145">
                  <c:v>12520.1223097026</c:v>
                </c:pt>
                <c:pt idx="146">
                  <c:v>12519.1091870342</c:v>
                </c:pt>
                <c:pt idx="147">
                  <c:v>12518.0992143179</c:v>
                </c:pt>
                <c:pt idx="148">
                  <c:v>12517.0923726995</c:v>
                </c:pt>
                <c:pt idx="149">
                  <c:v>12516.0886434915</c:v>
                </c:pt>
                <c:pt idx="150">
                  <c:v>12515.0880081711</c:v>
                </c:pt>
                <c:pt idx="151">
                  <c:v>12514.0904483784</c:v>
                </c:pt>
                <c:pt idx="152">
                  <c:v>12513.0959459143</c:v>
                </c:pt>
                <c:pt idx="153">
                  <c:v>12512.1044827391</c:v>
                </c:pt>
                <c:pt idx="154">
                  <c:v>12511.11604097</c:v>
                </c:pt>
                <c:pt idx="155">
                  <c:v>12510.13060288</c:v>
                </c:pt>
                <c:pt idx="156">
                  <c:v>12509.1481508954</c:v>
                </c:pt>
                <c:pt idx="157">
                  <c:v>12508.1686675945</c:v>
                </c:pt>
                <c:pt idx="158">
                  <c:v>12507.1921357059</c:v>
                </c:pt>
                <c:pt idx="159">
                  <c:v>12506.2185381066</c:v>
                </c:pt>
                <c:pt idx="160">
                  <c:v>12505.2478578202</c:v>
                </c:pt>
                <c:pt idx="161">
                  <c:v>12504.2800780156</c:v>
                </c:pt>
                <c:pt idx="162">
                  <c:v>12503.315182005</c:v>
                </c:pt>
                <c:pt idx="163">
                  <c:v>12502.3531532427</c:v>
                </c:pt>
                <c:pt idx="164">
                  <c:v>12501.3939753228</c:v>
                </c:pt>
                <c:pt idx="165">
                  <c:v>12500.4376319786</c:v>
                </c:pt>
                <c:pt idx="166">
                  <c:v>12499.4841070803</c:v>
                </c:pt>
                <c:pt idx="167">
                  <c:v>12498.5333846336</c:v>
                </c:pt>
                <c:pt idx="168">
                  <c:v>12497.5854487784</c:v>
                </c:pt>
                <c:pt idx="169">
                  <c:v>12496.6402837873</c:v>
                </c:pt>
                <c:pt idx="170">
                  <c:v>12495.6978740639</c:v>
                </c:pt>
                <c:pt idx="171">
                  <c:v>12494.7582041416</c:v>
                </c:pt>
                <c:pt idx="172">
                  <c:v>12493.8212586822</c:v>
                </c:pt>
                <c:pt idx="173">
                  <c:v>12492.887022474</c:v>
                </c:pt>
                <c:pt idx="174">
                  <c:v>12491.9554804311</c:v>
                </c:pt>
                <c:pt idx="175">
                  <c:v>12491.0266175918</c:v>
                </c:pt>
                <c:pt idx="176">
                  <c:v>12490.1004191167</c:v>
                </c:pt>
                <c:pt idx="177">
                  <c:v>12489.1768702885</c:v>
                </c:pt>
                <c:pt idx="178">
                  <c:v>12488.2559565094</c:v>
                </c:pt>
                <c:pt idx="179">
                  <c:v>12487.3376633008</c:v>
                </c:pt>
                <c:pt idx="180">
                  <c:v>12486.4219763015</c:v>
                </c:pt>
                <c:pt idx="181">
                  <c:v>12485.5088812668</c:v>
                </c:pt>
                <c:pt idx="182">
                  <c:v>12484.5983640667</c:v>
                </c:pt>
                <c:pt idx="183">
                  <c:v>12483.6904106854</c:v>
                </c:pt>
                <c:pt idx="184">
                  <c:v>12482.7850072193</c:v>
                </c:pt>
                <c:pt idx="185">
                  <c:v>12481.8821398766</c:v>
                </c:pt>
                <c:pt idx="186">
                  <c:v>12480.9817949756</c:v>
                </c:pt>
                <c:pt idx="187">
                  <c:v>12480.0839589435</c:v>
                </c:pt>
                <c:pt idx="188">
                  <c:v>12479.1886183155</c:v>
                </c:pt>
                <c:pt idx="189">
                  <c:v>12478.2957597338</c:v>
                </c:pt>
                <c:pt idx="190">
                  <c:v>12477.4053699461</c:v>
                </c:pt>
                <c:pt idx="191">
                  <c:v>12476.5174358045</c:v>
                </c:pt>
                <c:pt idx="192">
                  <c:v>12475.6319442648</c:v>
                </c:pt>
                <c:pt idx="193">
                  <c:v>12474.7488823852</c:v>
                </c:pt>
                <c:pt idx="194">
                  <c:v>12473.8682373251</c:v>
                </c:pt>
                <c:pt idx="195">
                  <c:v>12472.9899963443</c:v>
                </c:pt>
                <c:pt idx="196">
                  <c:v>12472.1141468017</c:v>
                </c:pt>
                <c:pt idx="197">
                  <c:v>12471.2406761546</c:v>
                </c:pt>
                <c:pt idx="198">
                  <c:v>12470.3695719573</c:v>
                </c:pt>
                <c:pt idx="199">
                  <c:v>12469.5008218607</c:v>
                </c:pt>
                <c:pt idx="200">
                  <c:v>12468.63441361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D$207:$D$407</c:f>
              <c:numCache>
                <c:formatCode>General</c:formatCode>
                <c:ptCount val="201"/>
                <c:pt idx="0">
                  <c:v>13972.0848038787</c:v>
                </c:pt>
                <c:pt idx="1">
                  <c:v>13958.9839976533</c:v>
                </c:pt>
                <c:pt idx="2">
                  <c:v>13945.9827706777</c:v>
                </c:pt>
                <c:pt idx="3">
                  <c:v>13933.0798336022</c:v>
                </c:pt>
                <c:pt idx="4">
                  <c:v>13920.273920449</c:v>
                </c:pt>
                <c:pt idx="5">
                  <c:v>13907.5637880709</c:v>
                </c:pt>
                <c:pt idx="6">
                  <c:v>13894.9482156233</c:v>
                </c:pt>
                <c:pt idx="7">
                  <c:v>13882.426004053</c:v>
                </c:pt>
                <c:pt idx="8">
                  <c:v>13869.9959755994</c:v>
                </c:pt>
                <c:pt idx="9">
                  <c:v>13857.6569733109</c:v>
                </c:pt>
                <c:pt idx="10">
                  <c:v>13845.4078605743</c:v>
                </c:pt>
                <c:pt idx="11">
                  <c:v>13833.2475206567</c:v>
                </c:pt>
                <c:pt idx="12">
                  <c:v>13821.1748562606</c:v>
                </c:pt>
                <c:pt idx="13">
                  <c:v>13809.1887890904</c:v>
                </c:pt>
                <c:pt idx="14">
                  <c:v>13797.2882594314</c:v>
                </c:pt>
                <c:pt idx="15">
                  <c:v>13785.4722257395</c:v>
                </c:pt>
                <c:pt idx="16">
                  <c:v>13773.7396642425</c:v>
                </c:pt>
                <c:pt idx="17">
                  <c:v>13762.0895685513</c:v>
                </c:pt>
                <c:pt idx="18">
                  <c:v>13750.5209492821</c:v>
                </c:pt>
                <c:pt idx="19">
                  <c:v>13739.0328336884</c:v>
                </c:pt>
                <c:pt idx="20">
                  <c:v>13727.6242653025</c:v>
                </c:pt>
                <c:pt idx="21">
                  <c:v>13716.2943035866</c:v>
                </c:pt>
                <c:pt idx="22">
                  <c:v>13705.0420235927</c:v>
                </c:pt>
                <c:pt idx="23">
                  <c:v>13693.8665156319</c:v>
                </c:pt>
                <c:pt idx="24">
                  <c:v>13682.7668849516</c:v>
                </c:pt>
                <c:pt idx="25">
                  <c:v>13671.7422514213</c:v>
                </c:pt>
                <c:pt idx="26">
                  <c:v>13660.7917492267</c:v>
                </c:pt>
                <c:pt idx="27">
                  <c:v>13649.9145265708</c:v>
                </c:pt>
                <c:pt idx="28">
                  <c:v>13639.1097453836</c:v>
                </c:pt>
                <c:pt idx="29">
                  <c:v>13628.3765810381</c:v>
                </c:pt>
                <c:pt idx="30">
                  <c:v>13617.7142220745</c:v>
                </c:pt>
                <c:pt idx="31">
                  <c:v>13607.1218699303</c:v>
                </c:pt>
                <c:pt idx="32">
                  <c:v>13596.5987386776</c:v>
                </c:pt>
                <c:pt idx="33">
                  <c:v>13586.1440547672</c:v>
                </c:pt>
                <c:pt idx="34">
                  <c:v>13575.7570567784</c:v>
                </c:pt>
                <c:pt idx="35">
                  <c:v>13565.4369951751</c:v>
                </c:pt>
                <c:pt idx="36">
                  <c:v>13555.1831320684</c:v>
                </c:pt>
                <c:pt idx="37">
                  <c:v>13544.9947409843</c:v>
                </c:pt>
                <c:pt idx="38">
                  <c:v>13534.8711066374</c:v>
                </c:pt>
                <c:pt idx="39">
                  <c:v>13524.8115247097</c:v>
                </c:pt>
                <c:pt idx="40">
                  <c:v>13514.8153016354</c:v>
                </c:pt>
                <c:pt idx="41">
                  <c:v>13504.8817543903</c:v>
                </c:pt>
                <c:pt idx="42">
                  <c:v>13495.0102102859</c:v>
                </c:pt>
                <c:pt idx="43">
                  <c:v>13485.2000067697</c:v>
                </c:pt>
                <c:pt idx="44">
                  <c:v>13475.4504912285</c:v>
                </c:pt>
                <c:pt idx="45">
                  <c:v>13465.7610207976</c:v>
                </c:pt>
                <c:pt idx="46">
                  <c:v>13456.130962174</c:v>
                </c:pt>
                <c:pt idx="47">
                  <c:v>13446.5596914339</c:v>
                </c:pt>
                <c:pt idx="48">
                  <c:v>13437.0465938546</c:v>
                </c:pt>
                <c:pt idx="49">
                  <c:v>13427.5910637404</c:v>
                </c:pt>
                <c:pt idx="50">
                  <c:v>13418.1925042526</c:v>
                </c:pt>
                <c:pt idx="51">
                  <c:v>13408.8503272435</c:v>
                </c:pt>
                <c:pt idx="52">
                  <c:v>13399.5639530936</c:v>
                </c:pt>
                <c:pt idx="53">
                  <c:v>13390.3328105535</c:v>
                </c:pt>
                <c:pt idx="54">
                  <c:v>13381.1563365884</c:v>
                </c:pt>
                <c:pt idx="55">
                  <c:v>13372.033976227</c:v>
                </c:pt>
                <c:pt idx="56">
                  <c:v>13362.9651824126</c:v>
                </c:pt>
                <c:pt idx="57">
                  <c:v>13353.9494158591</c:v>
                </c:pt>
                <c:pt idx="58">
                  <c:v>13344.9861449089</c:v>
                </c:pt>
                <c:pt idx="59">
                  <c:v>13336.0748453943</c:v>
                </c:pt>
                <c:pt idx="60">
                  <c:v>13327.2150005026</c:v>
                </c:pt>
                <c:pt idx="61">
                  <c:v>13318.4061006431</c:v>
                </c:pt>
                <c:pt idx="62">
                  <c:v>13309.647643318</c:v>
                </c:pt>
                <c:pt idx="63">
                  <c:v>13300.9391329956</c:v>
                </c:pt>
                <c:pt idx="64">
                  <c:v>13292.280080986</c:v>
                </c:pt>
                <c:pt idx="65">
                  <c:v>13283.6700053204</c:v>
                </c:pt>
                <c:pt idx="66">
                  <c:v>13275.108430632</c:v>
                </c:pt>
                <c:pt idx="67">
                  <c:v>13266.5948880403</c:v>
                </c:pt>
                <c:pt idx="68">
                  <c:v>13258.1289150372</c:v>
                </c:pt>
                <c:pt idx="69">
                  <c:v>13249.7100553758</c:v>
                </c:pt>
                <c:pt idx="70">
                  <c:v>13241.3378589618</c:v>
                </c:pt>
                <c:pt idx="71">
                  <c:v>13233.0118817469</c:v>
                </c:pt>
                <c:pt idx="72">
                  <c:v>13224.7316856246</c:v>
                </c:pt>
                <c:pt idx="73">
                  <c:v>13216.4968383277</c:v>
                </c:pt>
                <c:pt idx="74">
                  <c:v>13208.3069133291</c:v>
                </c:pt>
                <c:pt idx="75">
                  <c:v>13200.1614897433</c:v>
                </c:pt>
                <c:pt idx="76">
                  <c:v>13192.0601522309</c:v>
                </c:pt>
                <c:pt idx="77">
                  <c:v>13184.0024909046</c:v>
                </c:pt>
                <c:pt idx="78">
                  <c:v>13175.9881012373</c:v>
                </c:pt>
                <c:pt idx="79">
                  <c:v>13168.0165839724</c:v>
                </c:pt>
                <c:pt idx="80">
                  <c:v>13160.0875450351</c:v>
                </c:pt>
                <c:pt idx="81">
                  <c:v>13152.2005954465</c:v>
                </c:pt>
                <c:pt idx="82">
                  <c:v>13144.3553512385</c:v>
                </c:pt>
                <c:pt idx="83">
                  <c:v>13136.5514333714</c:v>
                </c:pt>
                <c:pt idx="84">
                  <c:v>13128.7884676522</c:v>
                </c:pt>
                <c:pt idx="85">
                  <c:v>13121.0660846554</c:v>
                </c:pt>
                <c:pt idx="86">
                  <c:v>13113.3839196447</c:v>
                </c:pt>
                <c:pt idx="87">
                  <c:v>13105.7416124964</c:v>
                </c:pt>
                <c:pt idx="88">
                  <c:v>13098.138807625</c:v>
                </c:pt>
                <c:pt idx="89">
                  <c:v>13090.5751539093</c:v>
                </c:pt>
                <c:pt idx="90">
                  <c:v>13083.0503046204</c:v>
                </c:pt>
                <c:pt idx="91">
                  <c:v>13075.5639173514</c:v>
                </c:pt>
                <c:pt idx="92">
                  <c:v>13068.1156539478</c:v>
                </c:pt>
                <c:pt idx="93">
                  <c:v>13060.7051804401</c:v>
                </c:pt>
                <c:pt idx="94">
                  <c:v>13053.3321669768</c:v>
                </c:pt>
                <c:pt idx="95">
                  <c:v>13045.9962877595</c:v>
                </c:pt>
                <c:pt idx="96">
                  <c:v>13038.6972209787</c:v>
                </c:pt>
                <c:pt idx="97">
                  <c:v>13031.4346487512</c:v>
                </c:pt>
                <c:pt idx="98">
                  <c:v>13024.2082570583</c:v>
                </c:pt>
                <c:pt idx="99">
                  <c:v>13017.0177356856</c:v>
                </c:pt>
                <c:pt idx="100">
                  <c:v>13009.8627781641</c:v>
                </c:pt>
                <c:pt idx="101">
                  <c:v>13002.7430817112</c:v>
                </c:pt>
                <c:pt idx="102">
                  <c:v>12995.6583471748</c:v>
                </c:pt>
                <c:pt idx="103">
                  <c:v>12988.6082789764</c:v>
                </c:pt>
                <c:pt idx="104">
                  <c:v>12981.5925850567</c:v>
                </c:pt>
                <c:pt idx="105">
                  <c:v>12974.610976822</c:v>
                </c:pt>
                <c:pt idx="106">
                  <c:v>12967.6631690907</c:v>
                </c:pt>
                <c:pt idx="107">
                  <c:v>12960.7488800419</c:v>
                </c:pt>
                <c:pt idx="108">
                  <c:v>12953.8678311644</c:v>
                </c:pt>
                <c:pt idx="109">
                  <c:v>12947.0197472066</c:v>
                </c:pt>
                <c:pt idx="110">
                  <c:v>12965.8467239021</c:v>
                </c:pt>
                <c:pt idx="111">
                  <c:v>12962.8736257611</c:v>
                </c:pt>
                <c:pt idx="112">
                  <c:v>12959.9025271241</c:v>
                </c:pt>
                <c:pt idx="113">
                  <c:v>12956.9334259745</c:v>
                </c:pt>
                <c:pt idx="114">
                  <c:v>12953.9663202988</c:v>
                </c:pt>
                <c:pt idx="115">
                  <c:v>12951.0012080859</c:v>
                </c:pt>
                <c:pt idx="116">
                  <c:v>12948.0380873275</c:v>
                </c:pt>
                <c:pt idx="117">
                  <c:v>12945.076956018</c:v>
                </c:pt>
                <c:pt idx="118">
                  <c:v>12942.1178121545</c:v>
                </c:pt>
                <c:pt idx="119">
                  <c:v>12939.1606537367</c:v>
                </c:pt>
                <c:pt idx="120">
                  <c:v>12936.2054787672</c:v>
                </c:pt>
                <c:pt idx="121">
                  <c:v>12933.2522852511</c:v>
                </c:pt>
                <c:pt idx="122">
                  <c:v>12930.3010711961</c:v>
                </c:pt>
                <c:pt idx="123">
                  <c:v>12927.3518346128</c:v>
                </c:pt>
                <c:pt idx="124">
                  <c:v>12924.4045735143</c:v>
                </c:pt>
                <c:pt idx="125">
                  <c:v>12921.4592859165</c:v>
                </c:pt>
                <c:pt idx="126">
                  <c:v>12918.5159698377</c:v>
                </c:pt>
                <c:pt idx="127">
                  <c:v>12915.5746232991</c:v>
                </c:pt>
                <c:pt idx="128">
                  <c:v>12912.6352443245</c:v>
                </c:pt>
                <c:pt idx="129">
                  <c:v>12909.6978309402</c:v>
                </c:pt>
                <c:pt idx="130">
                  <c:v>12906.7623811754</c:v>
                </c:pt>
                <c:pt idx="131">
                  <c:v>12903.8288930616</c:v>
                </c:pt>
                <c:pt idx="132">
                  <c:v>12900.8973646333</c:v>
                </c:pt>
                <c:pt idx="133">
                  <c:v>12897.9677939273</c:v>
                </c:pt>
                <c:pt idx="134">
                  <c:v>12895.0401789832</c:v>
                </c:pt>
                <c:pt idx="135">
                  <c:v>12892.1145178432</c:v>
                </c:pt>
                <c:pt idx="136">
                  <c:v>12889.190808552</c:v>
                </c:pt>
                <c:pt idx="137">
                  <c:v>12886.2690491571</c:v>
                </c:pt>
                <c:pt idx="138">
                  <c:v>12883.3492377084</c:v>
                </c:pt>
                <c:pt idx="139">
                  <c:v>12880.4313722586</c:v>
                </c:pt>
                <c:pt idx="140">
                  <c:v>12877.5154508628</c:v>
                </c:pt>
                <c:pt idx="141">
                  <c:v>12874.6014715789</c:v>
                </c:pt>
                <c:pt idx="142">
                  <c:v>12871.6894324671</c:v>
                </c:pt>
                <c:pt idx="143">
                  <c:v>12868.7793315904</c:v>
                </c:pt>
                <c:pt idx="144">
                  <c:v>12865.8711670144</c:v>
                </c:pt>
                <c:pt idx="145">
                  <c:v>12862.9649368072</c:v>
                </c:pt>
                <c:pt idx="146">
                  <c:v>12860.0606390394</c:v>
                </c:pt>
                <c:pt idx="147">
                  <c:v>12857.1582717843</c:v>
                </c:pt>
                <c:pt idx="148">
                  <c:v>12854.2578331176</c:v>
                </c:pt>
                <c:pt idx="149">
                  <c:v>12851.3593211178</c:v>
                </c:pt>
                <c:pt idx="150">
                  <c:v>12848.4627338657</c:v>
                </c:pt>
                <c:pt idx="151">
                  <c:v>12845.5680694448</c:v>
                </c:pt>
                <c:pt idx="152">
                  <c:v>12842.675325941</c:v>
                </c:pt>
                <c:pt idx="153">
                  <c:v>12839.7845014429</c:v>
                </c:pt>
                <c:pt idx="154">
                  <c:v>12836.8955940417</c:v>
                </c:pt>
                <c:pt idx="155">
                  <c:v>12834.0086018308</c:v>
                </c:pt>
                <c:pt idx="156">
                  <c:v>12831.1235229064</c:v>
                </c:pt>
                <c:pt idx="157">
                  <c:v>12828.2403553671</c:v>
                </c:pt>
                <c:pt idx="158">
                  <c:v>12825.3590973142</c:v>
                </c:pt>
                <c:pt idx="159">
                  <c:v>12822.4797468513</c:v>
                </c:pt>
                <c:pt idx="160">
                  <c:v>12819.6023020847</c:v>
                </c:pt>
                <c:pt idx="161">
                  <c:v>12816.7267611229</c:v>
                </c:pt>
                <c:pt idx="162">
                  <c:v>12813.8531220772</c:v>
                </c:pt>
                <c:pt idx="163">
                  <c:v>12810.9813830614</c:v>
                </c:pt>
                <c:pt idx="164">
                  <c:v>12808.1115421915</c:v>
                </c:pt>
                <c:pt idx="165">
                  <c:v>12805.2435975863</c:v>
                </c:pt>
                <c:pt idx="166">
                  <c:v>12802.377547367</c:v>
                </c:pt>
                <c:pt idx="167">
                  <c:v>12799.5133896572</c:v>
                </c:pt>
                <c:pt idx="168">
                  <c:v>12796.651122583</c:v>
                </c:pt>
                <c:pt idx="169">
                  <c:v>12793.7907442731</c:v>
                </c:pt>
                <c:pt idx="170">
                  <c:v>12790.9322528584</c:v>
                </c:pt>
                <c:pt idx="171">
                  <c:v>12788.0756464726</c:v>
                </c:pt>
                <c:pt idx="172">
                  <c:v>12785.2209232516</c:v>
                </c:pt>
                <c:pt idx="173">
                  <c:v>12782.3680813339</c:v>
                </c:pt>
                <c:pt idx="174">
                  <c:v>12779.5171188604</c:v>
                </c:pt>
                <c:pt idx="175">
                  <c:v>12776.6680339744</c:v>
                </c:pt>
                <c:pt idx="176">
                  <c:v>12773.8208248217</c:v>
                </c:pt>
                <c:pt idx="177">
                  <c:v>12770.9754895506</c:v>
                </c:pt>
                <c:pt idx="178">
                  <c:v>12768.1320263118</c:v>
                </c:pt>
                <c:pt idx="179">
                  <c:v>12765.2904332583</c:v>
                </c:pt>
                <c:pt idx="180">
                  <c:v>12762.4507085457</c:v>
                </c:pt>
                <c:pt idx="181">
                  <c:v>12759.6128503319</c:v>
                </c:pt>
                <c:pt idx="182">
                  <c:v>12756.7768567774</c:v>
                </c:pt>
                <c:pt idx="183">
                  <c:v>12753.9427260449</c:v>
                </c:pt>
                <c:pt idx="184">
                  <c:v>12751.1104562996</c:v>
                </c:pt>
                <c:pt idx="185">
                  <c:v>12748.2800457092</c:v>
                </c:pt>
                <c:pt idx="186">
                  <c:v>12745.4514924437</c:v>
                </c:pt>
                <c:pt idx="187">
                  <c:v>12742.6247946755</c:v>
                </c:pt>
                <c:pt idx="188">
                  <c:v>12739.7999505794</c:v>
                </c:pt>
                <c:pt idx="189">
                  <c:v>12736.9769583327</c:v>
                </c:pt>
                <c:pt idx="190">
                  <c:v>12734.1558161149</c:v>
                </c:pt>
                <c:pt idx="191">
                  <c:v>12731.3365221081</c:v>
                </c:pt>
                <c:pt idx="192">
                  <c:v>12728.5190744966</c:v>
                </c:pt>
                <c:pt idx="193">
                  <c:v>12725.7034714671</c:v>
                </c:pt>
                <c:pt idx="194">
                  <c:v>12722.8897112089</c:v>
                </c:pt>
                <c:pt idx="195">
                  <c:v>12720.0777919133</c:v>
                </c:pt>
                <c:pt idx="196">
                  <c:v>12717.2677117742</c:v>
                </c:pt>
                <c:pt idx="197">
                  <c:v>12714.4594689879</c:v>
                </c:pt>
                <c:pt idx="198">
                  <c:v>12711.6530617529</c:v>
                </c:pt>
                <c:pt idx="199">
                  <c:v>12708.8484882702</c:v>
                </c:pt>
                <c:pt idx="200">
                  <c:v>12706.0457467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E$207:$E$407</c:f>
              <c:numCache>
                <c:formatCode>General</c:formatCode>
                <c:ptCount val="201"/>
                <c:pt idx="0">
                  <c:v>14190</c:v>
                </c:pt>
                <c:pt idx="1">
                  <c:v>14185</c:v>
                </c:pt>
                <c:pt idx="2">
                  <c:v>14185</c:v>
                </c:pt>
                <c:pt idx="3">
                  <c:v>14181</c:v>
                </c:pt>
                <c:pt idx="4">
                  <c:v>14181</c:v>
                </c:pt>
                <c:pt idx="5">
                  <c:v>14177</c:v>
                </c:pt>
                <c:pt idx="6">
                  <c:v>14177</c:v>
                </c:pt>
                <c:pt idx="7">
                  <c:v>14173</c:v>
                </c:pt>
                <c:pt idx="8">
                  <c:v>14168</c:v>
                </c:pt>
                <c:pt idx="9">
                  <c:v>14168</c:v>
                </c:pt>
                <c:pt idx="10">
                  <c:v>14164</c:v>
                </c:pt>
                <c:pt idx="11">
                  <c:v>14164</c:v>
                </c:pt>
                <c:pt idx="12">
                  <c:v>14160</c:v>
                </c:pt>
                <c:pt idx="13">
                  <c:v>14160</c:v>
                </c:pt>
                <c:pt idx="14">
                  <c:v>14156</c:v>
                </c:pt>
                <c:pt idx="15">
                  <c:v>14156</c:v>
                </c:pt>
                <c:pt idx="16">
                  <c:v>14151</c:v>
                </c:pt>
                <c:pt idx="17">
                  <c:v>14151</c:v>
                </c:pt>
                <c:pt idx="18">
                  <c:v>14147</c:v>
                </c:pt>
                <c:pt idx="19">
                  <c:v>14147</c:v>
                </c:pt>
                <c:pt idx="20">
                  <c:v>14143</c:v>
                </c:pt>
                <c:pt idx="21">
                  <c:v>14143</c:v>
                </c:pt>
                <c:pt idx="22">
                  <c:v>14139</c:v>
                </c:pt>
                <c:pt idx="23">
                  <c:v>14139</c:v>
                </c:pt>
                <c:pt idx="24">
                  <c:v>14134</c:v>
                </c:pt>
                <c:pt idx="25">
                  <c:v>14134</c:v>
                </c:pt>
                <c:pt idx="26">
                  <c:v>14130</c:v>
                </c:pt>
                <c:pt idx="27">
                  <c:v>14130</c:v>
                </c:pt>
                <c:pt idx="28">
                  <c:v>14126</c:v>
                </c:pt>
                <c:pt idx="29">
                  <c:v>14126</c:v>
                </c:pt>
                <c:pt idx="30">
                  <c:v>14122</c:v>
                </c:pt>
                <c:pt idx="31">
                  <c:v>14122</c:v>
                </c:pt>
                <c:pt idx="32">
                  <c:v>14118</c:v>
                </c:pt>
                <c:pt idx="33">
                  <c:v>14118</c:v>
                </c:pt>
                <c:pt idx="34">
                  <c:v>14113</c:v>
                </c:pt>
                <c:pt idx="35">
                  <c:v>14113</c:v>
                </c:pt>
                <c:pt idx="36">
                  <c:v>14109</c:v>
                </c:pt>
                <c:pt idx="37">
                  <c:v>14109</c:v>
                </c:pt>
                <c:pt idx="38">
                  <c:v>14105</c:v>
                </c:pt>
                <c:pt idx="39">
                  <c:v>14105</c:v>
                </c:pt>
                <c:pt idx="40">
                  <c:v>14101</c:v>
                </c:pt>
                <c:pt idx="41">
                  <c:v>14101</c:v>
                </c:pt>
                <c:pt idx="42">
                  <c:v>14097</c:v>
                </c:pt>
                <c:pt idx="43">
                  <c:v>14097</c:v>
                </c:pt>
                <c:pt idx="44">
                  <c:v>14097</c:v>
                </c:pt>
                <c:pt idx="45">
                  <c:v>14093</c:v>
                </c:pt>
                <c:pt idx="46">
                  <c:v>14093</c:v>
                </c:pt>
                <c:pt idx="47">
                  <c:v>14088</c:v>
                </c:pt>
                <c:pt idx="48">
                  <c:v>14088</c:v>
                </c:pt>
                <c:pt idx="49">
                  <c:v>14084</c:v>
                </c:pt>
                <c:pt idx="50">
                  <c:v>14084</c:v>
                </c:pt>
                <c:pt idx="51">
                  <c:v>14080</c:v>
                </c:pt>
                <c:pt idx="52">
                  <c:v>14080</c:v>
                </c:pt>
                <c:pt idx="53">
                  <c:v>14076</c:v>
                </c:pt>
                <c:pt idx="54">
                  <c:v>14076</c:v>
                </c:pt>
                <c:pt idx="55">
                  <c:v>14076</c:v>
                </c:pt>
                <c:pt idx="56">
                  <c:v>14072</c:v>
                </c:pt>
                <c:pt idx="57">
                  <c:v>14072</c:v>
                </c:pt>
                <c:pt idx="58">
                  <c:v>14068</c:v>
                </c:pt>
                <c:pt idx="59">
                  <c:v>14068</c:v>
                </c:pt>
                <c:pt idx="60">
                  <c:v>14063</c:v>
                </c:pt>
                <c:pt idx="61">
                  <c:v>14063</c:v>
                </c:pt>
                <c:pt idx="62">
                  <c:v>14063</c:v>
                </c:pt>
                <c:pt idx="63">
                  <c:v>14059</c:v>
                </c:pt>
                <c:pt idx="64">
                  <c:v>14059</c:v>
                </c:pt>
                <c:pt idx="65">
                  <c:v>14055</c:v>
                </c:pt>
                <c:pt idx="66">
                  <c:v>14055</c:v>
                </c:pt>
                <c:pt idx="67">
                  <c:v>14051</c:v>
                </c:pt>
                <c:pt idx="68">
                  <c:v>14051</c:v>
                </c:pt>
                <c:pt idx="69">
                  <c:v>14051</c:v>
                </c:pt>
                <c:pt idx="70">
                  <c:v>14047</c:v>
                </c:pt>
                <c:pt idx="71">
                  <c:v>14047</c:v>
                </c:pt>
                <c:pt idx="72">
                  <c:v>14043</c:v>
                </c:pt>
                <c:pt idx="73">
                  <c:v>14043</c:v>
                </c:pt>
                <c:pt idx="74">
                  <c:v>14039</c:v>
                </c:pt>
                <c:pt idx="75">
                  <c:v>14039</c:v>
                </c:pt>
                <c:pt idx="76">
                  <c:v>14039</c:v>
                </c:pt>
                <c:pt idx="77">
                  <c:v>14034</c:v>
                </c:pt>
                <c:pt idx="78">
                  <c:v>14034</c:v>
                </c:pt>
                <c:pt idx="79">
                  <c:v>14030</c:v>
                </c:pt>
                <c:pt idx="80">
                  <c:v>14030</c:v>
                </c:pt>
                <c:pt idx="81">
                  <c:v>14030</c:v>
                </c:pt>
                <c:pt idx="82">
                  <c:v>14026</c:v>
                </c:pt>
                <c:pt idx="83">
                  <c:v>14026</c:v>
                </c:pt>
                <c:pt idx="84">
                  <c:v>14022</c:v>
                </c:pt>
                <c:pt idx="85">
                  <c:v>14022</c:v>
                </c:pt>
                <c:pt idx="86">
                  <c:v>14022</c:v>
                </c:pt>
                <c:pt idx="87">
                  <c:v>14018</c:v>
                </c:pt>
                <c:pt idx="88">
                  <c:v>14018</c:v>
                </c:pt>
                <c:pt idx="89">
                  <c:v>14014</c:v>
                </c:pt>
                <c:pt idx="90">
                  <c:v>14014</c:v>
                </c:pt>
                <c:pt idx="91">
                  <c:v>14014</c:v>
                </c:pt>
                <c:pt idx="92">
                  <c:v>14010</c:v>
                </c:pt>
                <c:pt idx="93">
                  <c:v>14010</c:v>
                </c:pt>
                <c:pt idx="94">
                  <c:v>14010</c:v>
                </c:pt>
                <c:pt idx="95">
                  <c:v>14006</c:v>
                </c:pt>
                <c:pt idx="96">
                  <c:v>14006</c:v>
                </c:pt>
                <c:pt idx="97">
                  <c:v>14002</c:v>
                </c:pt>
                <c:pt idx="98">
                  <c:v>14002</c:v>
                </c:pt>
                <c:pt idx="99">
                  <c:v>14002</c:v>
                </c:pt>
                <c:pt idx="100">
                  <c:v>13997</c:v>
                </c:pt>
                <c:pt idx="101">
                  <c:v>13997</c:v>
                </c:pt>
                <c:pt idx="102">
                  <c:v>13997</c:v>
                </c:pt>
                <c:pt idx="103">
                  <c:v>13993</c:v>
                </c:pt>
                <c:pt idx="104">
                  <c:v>13993</c:v>
                </c:pt>
                <c:pt idx="105">
                  <c:v>13989</c:v>
                </c:pt>
                <c:pt idx="106">
                  <c:v>13989</c:v>
                </c:pt>
                <c:pt idx="107">
                  <c:v>13989</c:v>
                </c:pt>
                <c:pt idx="108">
                  <c:v>13985</c:v>
                </c:pt>
                <c:pt idx="109">
                  <c:v>13985</c:v>
                </c:pt>
                <c:pt idx="110">
                  <c:v>13985</c:v>
                </c:pt>
                <c:pt idx="111">
                  <c:v>13981</c:v>
                </c:pt>
                <c:pt idx="112">
                  <c:v>13981</c:v>
                </c:pt>
                <c:pt idx="113">
                  <c:v>13981</c:v>
                </c:pt>
                <c:pt idx="114">
                  <c:v>13977</c:v>
                </c:pt>
                <c:pt idx="115">
                  <c:v>13977</c:v>
                </c:pt>
                <c:pt idx="116">
                  <c:v>13973</c:v>
                </c:pt>
                <c:pt idx="117">
                  <c:v>13973</c:v>
                </c:pt>
                <c:pt idx="118">
                  <c:v>13973</c:v>
                </c:pt>
                <c:pt idx="119">
                  <c:v>13969</c:v>
                </c:pt>
                <c:pt idx="120">
                  <c:v>13969</c:v>
                </c:pt>
                <c:pt idx="121">
                  <c:v>13969</c:v>
                </c:pt>
                <c:pt idx="122">
                  <c:v>13965</c:v>
                </c:pt>
                <c:pt idx="123">
                  <c:v>13965</c:v>
                </c:pt>
                <c:pt idx="124">
                  <c:v>13965</c:v>
                </c:pt>
                <c:pt idx="125">
                  <c:v>13961</c:v>
                </c:pt>
                <c:pt idx="126">
                  <c:v>13961</c:v>
                </c:pt>
                <c:pt idx="127">
                  <c:v>13961</c:v>
                </c:pt>
                <c:pt idx="128">
                  <c:v>13957</c:v>
                </c:pt>
                <c:pt idx="129">
                  <c:v>13957</c:v>
                </c:pt>
                <c:pt idx="130">
                  <c:v>13957</c:v>
                </c:pt>
                <c:pt idx="131">
                  <c:v>13953</c:v>
                </c:pt>
                <c:pt idx="132">
                  <c:v>13953</c:v>
                </c:pt>
                <c:pt idx="133">
                  <c:v>13953</c:v>
                </c:pt>
                <c:pt idx="134">
                  <c:v>13949</c:v>
                </c:pt>
                <c:pt idx="135">
                  <c:v>13949</c:v>
                </c:pt>
                <c:pt idx="136">
                  <c:v>13949</c:v>
                </c:pt>
                <c:pt idx="137">
                  <c:v>13944</c:v>
                </c:pt>
                <c:pt idx="138">
                  <c:v>13944</c:v>
                </c:pt>
                <c:pt idx="139">
                  <c:v>13944</c:v>
                </c:pt>
                <c:pt idx="140">
                  <c:v>13940</c:v>
                </c:pt>
                <c:pt idx="141">
                  <c:v>13940</c:v>
                </c:pt>
                <c:pt idx="142">
                  <c:v>13940</c:v>
                </c:pt>
                <c:pt idx="143">
                  <c:v>13936</c:v>
                </c:pt>
                <c:pt idx="144">
                  <c:v>13936</c:v>
                </c:pt>
                <c:pt idx="145">
                  <c:v>13936</c:v>
                </c:pt>
                <c:pt idx="146">
                  <c:v>13932</c:v>
                </c:pt>
                <c:pt idx="147">
                  <c:v>13932</c:v>
                </c:pt>
                <c:pt idx="148">
                  <c:v>13932</c:v>
                </c:pt>
                <c:pt idx="149">
                  <c:v>13928</c:v>
                </c:pt>
                <c:pt idx="150">
                  <c:v>13928</c:v>
                </c:pt>
                <c:pt idx="151">
                  <c:v>13928</c:v>
                </c:pt>
                <c:pt idx="152">
                  <c:v>13924</c:v>
                </c:pt>
                <c:pt idx="153">
                  <c:v>13924</c:v>
                </c:pt>
                <c:pt idx="154">
                  <c:v>13924</c:v>
                </c:pt>
                <c:pt idx="155">
                  <c:v>13920</c:v>
                </c:pt>
                <c:pt idx="156">
                  <c:v>13920</c:v>
                </c:pt>
                <c:pt idx="157">
                  <c:v>13920</c:v>
                </c:pt>
                <c:pt idx="158">
                  <c:v>13916</c:v>
                </c:pt>
                <c:pt idx="159">
                  <c:v>13916</c:v>
                </c:pt>
                <c:pt idx="160">
                  <c:v>13916</c:v>
                </c:pt>
                <c:pt idx="161">
                  <c:v>13916</c:v>
                </c:pt>
                <c:pt idx="162">
                  <c:v>13912</c:v>
                </c:pt>
                <c:pt idx="163">
                  <c:v>13912</c:v>
                </c:pt>
                <c:pt idx="164">
                  <c:v>13912</c:v>
                </c:pt>
                <c:pt idx="165">
                  <c:v>13908</c:v>
                </c:pt>
                <c:pt idx="166">
                  <c:v>13908</c:v>
                </c:pt>
                <c:pt idx="167">
                  <c:v>13908</c:v>
                </c:pt>
                <c:pt idx="168">
                  <c:v>13904</c:v>
                </c:pt>
                <c:pt idx="169">
                  <c:v>13904</c:v>
                </c:pt>
                <c:pt idx="170">
                  <c:v>13904</c:v>
                </c:pt>
                <c:pt idx="171">
                  <c:v>13900</c:v>
                </c:pt>
                <c:pt idx="172">
                  <c:v>13900</c:v>
                </c:pt>
                <c:pt idx="173">
                  <c:v>13900</c:v>
                </c:pt>
                <c:pt idx="174">
                  <c:v>13900</c:v>
                </c:pt>
                <c:pt idx="175">
                  <c:v>13896</c:v>
                </c:pt>
                <c:pt idx="176">
                  <c:v>13896</c:v>
                </c:pt>
                <c:pt idx="177">
                  <c:v>13896</c:v>
                </c:pt>
                <c:pt idx="178">
                  <c:v>13892</c:v>
                </c:pt>
                <c:pt idx="179">
                  <c:v>13892</c:v>
                </c:pt>
                <c:pt idx="180">
                  <c:v>13892</c:v>
                </c:pt>
                <c:pt idx="181">
                  <c:v>13888</c:v>
                </c:pt>
                <c:pt idx="182">
                  <c:v>13888</c:v>
                </c:pt>
                <c:pt idx="183">
                  <c:v>13888</c:v>
                </c:pt>
                <c:pt idx="184">
                  <c:v>13888</c:v>
                </c:pt>
                <c:pt idx="185">
                  <c:v>13884</c:v>
                </c:pt>
                <c:pt idx="186">
                  <c:v>13884</c:v>
                </c:pt>
                <c:pt idx="187">
                  <c:v>13884</c:v>
                </c:pt>
                <c:pt idx="188">
                  <c:v>13880</c:v>
                </c:pt>
                <c:pt idx="189">
                  <c:v>13880</c:v>
                </c:pt>
                <c:pt idx="190">
                  <c:v>13880</c:v>
                </c:pt>
                <c:pt idx="191">
                  <c:v>13880</c:v>
                </c:pt>
                <c:pt idx="192">
                  <c:v>13876</c:v>
                </c:pt>
                <c:pt idx="193">
                  <c:v>13876</c:v>
                </c:pt>
                <c:pt idx="194">
                  <c:v>13876</c:v>
                </c:pt>
                <c:pt idx="195">
                  <c:v>13872</c:v>
                </c:pt>
                <c:pt idx="196">
                  <c:v>13872</c:v>
                </c:pt>
                <c:pt idx="197">
                  <c:v>13872</c:v>
                </c:pt>
                <c:pt idx="198">
                  <c:v>13872</c:v>
                </c:pt>
                <c:pt idx="199">
                  <c:v>13868</c:v>
                </c:pt>
                <c:pt idx="200">
                  <c:v>138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F$207:$F$407</c:f>
              <c:numCache>
                <c:formatCode>General</c:formatCode>
                <c:ptCount val="201"/>
                <c:pt idx="0">
                  <c:v>21544.8275862069</c:v>
                </c:pt>
                <c:pt idx="1">
                  <c:v>21544.8275862069</c:v>
                </c:pt>
                <c:pt idx="2">
                  <c:v>21544.8275862069</c:v>
                </c:pt>
                <c:pt idx="3">
                  <c:v>21544.8275862069</c:v>
                </c:pt>
                <c:pt idx="4">
                  <c:v>21544.8275862069</c:v>
                </c:pt>
                <c:pt idx="5">
                  <c:v>21544.8275862069</c:v>
                </c:pt>
                <c:pt idx="6">
                  <c:v>21544.8275862069</c:v>
                </c:pt>
                <c:pt idx="7">
                  <c:v>21544.8275862069</c:v>
                </c:pt>
                <c:pt idx="8">
                  <c:v>21544.8275862069</c:v>
                </c:pt>
                <c:pt idx="9">
                  <c:v>21544.8275862069</c:v>
                </c:pt>
                <c:pt idx="10">
                  <c:v>21544.8275862069</c:v>
                </c:pt>
                <c:pt idx="11">
                  <c:v>21544.8275862069</c:v>
                </c:pt>
                <c:pt idx="12">
                  <c:v>21544.8275862069</c:v>
                </c:pt>
                <c:pt idx="13">
                  <c:v>21544.8275862069</c:v>
                </c:pt>
                <c:pt idx="14">
                  <c:v>21544.8275862069</c:v>
                </c:pt>
                <c:pt idx="15">
                  <c:v>21544.8275862069</c:v>
                </c:pt>
                <c:pt idx="16">
                  <c:v>21544.8275862069</c:v>
                </c:pt>
                <c:pt idx="17">
                  <c:v>21544.8275862069</c:v>
                </c:pt>
                <c:pt idx="18">
                  <c:v>21544.8275862069</c:v>
                </c:pt>
                <c:pt idx="19">
                  <c:v>21544.8275862069</c:v>
                </c:pt>
                <c:pt idx="20">
                  <c:v>21544.8275862069</c:v>
                </c:pt>
                <c:pt idx="21">
                  <c:v>21544.8275862069</c:v>
                </c:pt>
                <c:pt idx="22">
                  <c:v>21544.8275862069</c:v>
                </c:pt>
                <c:pt idx="23">
                  <c:v>21544.8275862069</c:v>
                </c:pt>
                <c:pt idx="24">
                  <c:v>21544.8275862069</c:v>
                </c:pt>
                <c:pt idx="25">
                  <c:v>21544.8275862069</c:v>
                </c:pt>
                <c:pt idx="26">
                  <c:v>21544.8275862069</c:v>
                </c:pt>
                <c:pt idx="27">
                  <c:v>21544.8275862069</c:v>
                </c:pt>
                <c:pt idx="28">
                  <c:v>21544.8275862069</c:v>
                </c:pt>
                <c:pt idx="29">
                  <c:v>21544.8275862069</c:v>
                </c:pt>
                <c:pt idx="30">
                  <c:v>21544.8275862069</c:v>
                </c:pt>
                <c:pt idx="31">
                  <c:v>21544.8275862069</c:v>
                </c:pt>
                <c:pt idx="32">
                  <c:v>21544.8275862069</c:v>
                </c:pt>
                <c:pt idx="33">
                  <c:v>21544.8275862069</c:v>
                </c:pt>
                <c:pt idx="34">
                  <c:v>21544.8275862069</c:v>
                </c:pt>
                <c:pt idx="35">
                  <c:v>21544.8275862069</c:v>
                </c:pt>
                <c:pt idx="36">
                  <c:v>21544.8275862069</c:v>
                </c:pt>
                <c:pt idx="37">
                  <c:v>21544.8275862069</c:v>
                </c:pt>
                <c:pt idx="38">
                  <c:v>21544.8275862069</c:v>
                </c:pt>
                <c:pt idx="39">
                  <c:v>21544.8275862069</c:v>
                </c:pt>
                <c:pt idx="40">
                  <c:v>21544.8275862069</c:v>
                </c:pt>
                <c:pt idx="41">
                  <c:v>21544.8275862069</c:v>
                </c:pt>
                <c:pt idx="42">
                  <c:v>21544.8275862069</c:v>
                </c:pt>
                <c:pt idx="43">
                  <c:v>21544.8275862069</c:v>
                </c:pt>
                <c:pt idx="44">
                  <c:v>21544.8275862069</c:v>
                </c:pt>
                <c:pt idx="45">
                  <c:v>21544.8275862069</c:v>
                </c:pt>
                <c:pt idx="46">
                  <c:v>21544.8275862069</c:v>
                </c:pt>
                <c:pt idx="47">
                  <c:v>21544.8275862069</c:v>
                </c:pt>
                <c:pt idx="48">
                  <c:v>21544.8275862069</c:v>
                </c:pt>
                <c:pt idx="49">
                  <c:v>21544.8275862069</c:v>
                </c:pt>
                <c:pt idx="50">
                  <c:v>21544.8275862069</c:v>
                </c:pt>
                <c:pt idx="51">
                  <c:v>21544.8275862069</c:v>
                </c:pt>
                <c:pt idx="52">
                  <c:v>21544.8275862069</c:v>
                </c:pt>
                <c:pt idx="53">
                  <c:v>21544.8275862069</c:v>
                </c:pt>
                <c:pt idx="54">
                  <c:v>21544.8275862069</c:v>
                </c:pt>
                <c:pt idx="55">
                  <c:v>21544.8275862069</c:v>
                </c:pt>
                <c:pt idx="56">
                  <c:v>21544.8275862069</c:v>
                </c:pt>
                <c:pt idx="57">
                  <c:v>21544.8275862069</c:v>
                </c:pt>
                <c:pt idx="58">
                  <c:v>21544.8275862069</c:v>
                </c:pt>
                <c:pt idx="59">
                  <c:v>21544.8275862069</c:v>
                </c:pt>
                <c:pt idx="60">
                  <c:v>21544.8275862069</c:v>
                </c:pt>
                <c:pt idx="61">
                  <c:v>21544.8275862069</c:v>
                </c:pt>
                <c:pt idx="62">
                  <c:v>21544.8275862069</c:v>
                </c:pt>
                <c:pt idx="63">
                  <c:v>21544.8275862069</c:v>
                </c:pt>
                <c:pt idx="64">
                  <c:v>21544.8275862069</c:v>
                </c:pt>
                <c:pt idx="65">
                  <c:v>21544.8275862069</c:v>
                </c:pt>
                <c:pt idx="66">
                  <c:v>21544.8275862069</c:v>
                </c:pt>
                <c:pt idx="67">
                  <c:v>21544.8275862069</c:v>
                </c:pt>
                <c:pt idx="68">
                  <c:v>21544.8275862069</c:v>
                </c:pt>
                <c:pt idx="69">
                  <c:v>21544.8275862069</c:v>
                </c:pt>
                <c:pt idx="70">
                  <c:v>21544.8275862069</c:v>
                </c:pt>
                <c:pt idx="71">
                  <c:v>21544.8275862069</c:v>
                </c:pt>
                <c:pt idx="72">
                  <c:v>21544.8275862069</c:v>
                </c:pt>
                <c:pt idx="73">
                  <c:v>21544.8275862069</c:v>
                </c:pt>
                <c:pt idx="74">
                  <c:v>21544.8275862069</c:v>
                </c:pt>
                <c:pt idx="75">
                  <c:v>21544.8275862069</c:v>
                </c:pt>
                <c:pt idx="76">
                  <c:v>21544.8275862069</c:v>
                </c:pt>
                <c:pt idx="77">
                  <c:v>21544.8275862069</c:v>
                </c:pt>
                <c:pt idx="78">
                  <c:v>21544.8275862069</c:v>
                </c:pt>
                <c:pt idx="79">
                  <c:v>21544.8275862069</c:v>
                </c:pt>
                <c:pt idx="80">
                  <c:v>21544.8275862069</c:v>
                </c:pt>
                <c:pt idx="81">
                  <c:v>21544.8275862069</c:v>
                </c:pt>
                <c:pt idx="82">
                  <c:v>21544.8275862069</c:v>
                </c:pt>
                <c:pt idx="83">
                  <c:v>21544.8275862069</c:v>
                </c:pt>
                <c:pt idx="84">
                  <c:v>21544.8275862069</c:v>
                </c:pt>
                <c:pt idx="85">
                  <c:v>21544.8275862069</c:v>
                </c:pt>
                <c:pt idx="86">
                  <c:v>21544.8275862069</c:v>
                </c:pt>
                <c:pt idx="87">
                  <c:v>21544.8275862069</c:v>
                </c:pt>
                <c:pt idx="88">
                  <c:v>21544.8275862069</c:v>
                </c:pt>
                <c:pt idx="89">
                  <c:v>21544.8275862069</c:v>
                </c:pt>
                <c:pt idx="90">
                  <c:v>21544.8275862069</c:v>
                </c:pt>
                <c:pt idx="91">
                  <c:v>21544.8275862069</c:v>
                </c:pt>
                <c:pt idx="92">
                  <c:v>21544.8275862069</c:v>
                </c:pt>
                <c:pt idx="93">
                  <c:v>21544.8275862069</c:v>
                </c:pt>
                <c:pt idx="94">
                  <c:v>21544.8275862069</c:v>
                </c:pt>
                <c:pt idx="95">
                  <c:v>21544.8275862069</c:v>
                </c:pt>
                <c:pt idx="96">
                  <c:v>21544.8275862069</c:v>
                </c:pt>
                <c:pt idx="97">
                  <c:v>21544.8275862069</c:v>
                </c:pt>
                <c:pt idx="98">
                  <c:v>21544.8275862069</c:v>
                </c:pt>
                <c:pt idx="99">
                  <c:v>21544.8275862069</c:v>
                </c:pt>
                <c:pt idx="100">
                  <c:v>21544.8275862069</c:v>
                </c:pt>
                <c:pt idx="101">
                  <c:v>21544.8275862069</c:v>
                </c:pt>
                <c:pt idx="102">
                  <c:v>21544.8275862069</c:v>
                </c:pt>
                <c:pt idx="103">
                  <c:v>21544.8275862069</c:v>
                </c:pt>
                <c:pt idx="104">
                  <c:v>21544.8275862069</c:v>
                </c:pt>
                <c:pt idx="105">
                  <c:v>21544.8275862069</c:v>
                </c:pt>
                <c:pt idx="106">
                  <c:v>21544.8275862069</c:v>
                </c:pt>
                <c:pt idx="107">
                  <c:v>21544.8275862069</c:v>
                </c:pt>
                <c:pt idx="108">
                  <c:v>21544.8275862069</c:v>
                </c:pt>
                <c:pt idx="109">
                  <c:v>21544.8275862069</c:v>
                </c:pt>
                <c:pt idx="110">
                  <c:v>21544.8275862069</c:v>
                </c:pt>
                <c:pt idx="111">
                  <c:v>21544.8275862069</c:v>
                </c:pt>
                <c:pt idx="112">
                  <c:v>21544.8275862069</c:v>
                </c:pt>
                <c:pt idx="113">
                  <c:v>21544.8275862069</c:v>
                </c:pt>
                <c:pt idx="114">
                  <c:v>21544.8275862069</c:v>
                </c:pt>
                <c:pt idx="115">
                  <c:v>21544.8275862069</c:v>
                </c:pt>
                <c:pt idx="116">
                  <c:v>21544.8275862069</c:v>
                </c:pt>
                <c:pt idx="117">
                  <c:v>21544.8275862069</c:v>
                </c:pt>
                <c:pt idx="118">
                  <c:v>21544.8275862069</c:v>
                </c:pt>
                <c:pt idx="119">
                  <c:v>21544.8275862069</c:v>
                </c:pt>
                <c:pt idx="120">
                  <c:v>21544.8275862069</c:v>
                </c:pt>
                <c:pt idx="121">
                  <c:v>21544.8275862069</c:v>
                </c:pt>
                <c:pt idx="122">
                  <c:v>21544.8275862069</c:v>
                </c:pt>
                <c:pt idx="123">
                  <c:v>21544.8275862069</c:v>
                </c:pt>
                <c:pt idx="124">
                  <c:v>21544.8275862069</c:v>
                </c:pt>
                <c:pt idx="125">
                  <c:v>21544.8275862069</c:v>
                </c:pt>
                <c:pt idx="126">
                  <c:v>21544.8275862069</c:v>
                </c:pt>
                <c:pt idx="127">
                  <c:v>21544.8275862069</c:v>
                </c:pt>
                <c:pt idx="128">
                  <c:v>21544.8275862069</c:v>
                </c:pt>
                <c:pt idx="129">
                  <c:v>21544.8275862069</c:v>
                </c:pt>
                <c:pt idx="130">
                  <c:v>21544.8275862069</c:v>
                </c:pt>
                <c:pt idx="131">
                  <c:v>21544.8275862069</c:v>
                </c:pt>
                <c:pt idx="132">
                  <c:v>21544.8275862069</c:v>
                </c:pt>
                <c:pt idx="133">
                  <c:v>21544.8275862069</c:v>
                </c:pt>
                <c:pt idx="134">
                  <c:v>21544.8275862069</c:v>
                </c:pt>
                <c:pt idx="135">
                  <c:v>21544.8275862069</c:v>
                </c:pt>
                <c:pt idx="136">
                  <c:v>21544.8275862069</c:v>
                </c:pt>
                <c:pt idx="137">
                  <c:v>21544.8275862069</c:v>
                </c:pt>
                <c:pt idx="138">
                  <c:v>21544.8275862069</c:v>
                </c:pt>
                <c:pt idx="139">
                  <c:v>21544.8275862069</c:v>
                </c:pt>
                <c:pt idx="140">
                  <c:v>21544.8275862069</c:v>
                </c:pt>
                <c:pt idx="141">
                  <c:v>21544.8275862069</c:v>
                </c:pt>
                <c:pt idx="142">
                  <c:v>21544.8275862069</c:v>
                </c:pt>
                <c:pt idx="143">
                  <c:v>21544.8275862069</c:v>
                </c:pt>
                <c:pt idx="144">
                  <c:v>21544.8275862069</c:v>
                </c:pt>
                <c:pt idx="145">
                  <c:v>21544.8275862069</c:v>
                </c:pt>
                <c:pt idx="146">
                  <c:v>21544.8275862069</c:v>
                </c:pt>
                <c:pt idx="147">
                  <c:v>21544.8275862069</c:v>
                </c:pt>
                <c:pt idx="148">
                  <c:v>21544.8275862069</c:v>
                </c:pt>
                <c:pt idx="149">
                  <c:v>21544.8275862069</c:v>
                </c:pt>
                <c:pt idx="150">
                  <c:v>21544.8275862069</c:v>
                </c:pt>
                <c:pt idx="151">
                  <c:v>21544.8275862069</c:v>
                </c:pt>
                <c:pt idx="152">
                  <c:v>21544.8275862069</c:v>
                </c:pt>
                <c:pt idx="153">
                  <c:v>21544.8275862069</c:v>
                </c:pt>
                <c:pt idx="154">
                  <c:v>21544.8275862069</c:v>
                </c:pt>
                <c:pt idx="155">
                  <c:v>21544.8275862069</c:v>
                </c:pt>
                <c:pt idx="156">
                  <c:v>21544.8275862069</c:v>
                </c:pt>
                <c:pt idx="157">
                  <c:v>21544.8275862069</c:v>
                </c:pt>
                <c:pt idx="158">
                  <c:v>21544.8275862069</c:v>
                </c:pt>
                <c:pt idx="159">
                  <c:v>21544.8275862069</c:v>
                </c:pt>
                <c:pt idx="160">
                  <c:v>21544.8275862069</c:v>
                </c:pt>
                <c:pt idx="161">
                  <c:v>21544.8275862069</c:v>
                </c:pt>
                <c:pt idx="162">
                  <c:v>21544.8275862069</c:v>
                </c:pt>
                <c:pt idx="163">
                  <c:v>21544.8275862069</c:v>
                </c:pt>
                <c:pt idx="164">
                  <c:v>21544.8275862069</c:v>
                </c:pt>
                <c:pt idx="165">
                  <c:v>21544.8275862069</c:v>
                </c:pt>
                <c:pt idx="166">
                  <c:v>21544.8275862069</c:v>
                </c:pt>
                <c:pt idx="167">
                  <c:v>21544.8275862069</c:v>
                </c:pt>
                <c:pt idx="168">
                  <c:v>21544.8275862069</c:v>
                </c:pt>
                <c:pt idx="169">
                  <c:v>21544.8275862069</c:v>
                </c:pt>
                <c:pt idx="170">
                  <c:v>21544.8275862069</c:v>
                </c:pt>
                <c:pt idx="171">
                  <c:v>21544.8275862069</c:v>
                </c:pt>
                <c:pt idx="172">
                  <c:v>21544.8275862069</c:v>
                </c:pt>
                <c:pt idx="173">
                  <c:v>21544.8275862069</c:v>
                </c:pt>
                <c:pt idx="174">
                  <c:v>21544.8275862069</c:v>
                </c:pt>
                <c:pt idx="175">
                  <c:v>21544.8275862069</c:v>
                </c:pt>
                <c:pt idx="176">
                  <c:v>21544.8275862069</c:v>
                </c:pt>
                <c:pt idx="177">
                  <c:v>21544.8275862069</c:v>
                </c:pt>
                <c:pt idx="178">
                  <c:v>21544.8275862069</c:v>
                </c:pt>
                <c:pt idx="179">
                  <c:v>21544.8275862069</c:v>
                </c:pt>
                <c:pt idx="180">
                  <c:v>21544.8275862069</c:v>
                </c:pt>
                <c:pt idx="181">
                  <c:v>21544.8275862069</c:v>
                </c:pt>
                <c:pt idx="182">
                  <c:v>21544.8275862069</c:v>
                </c:pt>
                <c:pt idx="183">
                  <c:v>21544.8275862069</c:v>
                </c:pt>
                <c:pt idx="184">
                  <c:v>21544.8275862069</c:v>
                </c:pt>
                <c:pt idx="185">
                  <c:v>21544.8275862069</c:v>
                </c:pt>
                <c:pt idx="186">
                  <c:v>21544.8275862069</c:v>
                </c:pt>
                <c:pt idx="187">
                  <c:v>21544.8275862069</c:v>
                </c:pt>
                <c:pt idx="188">
                  <c:v>21544.8275862069</c:v>
                </c:pt>
                <c:pt idx="189">
                  <c:v>21544.8275862069</c:v>
                </c:pt>
                <c:pt idx="190">
                  <c:v>21544.8275862069</c:v>
                </c:pt>
                <c:pt idx="191">
                  <c:v>21544.8275862069</c:v>
                </c:pt>
                <c:pt idx="192">
                  <c:v>21544.8275862069</c:v>
                </c:pt>
                <c:pt idx="193">
                  <c:v>21544.8275862069</c:v>
                </c:pt>
                <c:pt idx="194">
                  <c:v>21544.8275862069</c:v>
                </c:pt>
                <c:pt idx="195">
                  <c:v>21544.8275862069</c:v>
                </c:pt>
                <c:pt idx="196">
                  <c:v>21544.8275862069</c:v>
                </c:pt>
                <c:pt idx="197">
                  <c:v>21544.8275862069</c:v>
                </c:pt>
                <c:pt idx="198">
                  <c:v>21544.8275862069</c:v>
                </c:pt>
                <c:pt idx="199">
                  <c:v>21544.8275862069</c:v>
                </c:pt>
                <c:pt idx="200">
                  <c:v>21544.82758620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G$207:$G$407</c:f>
              <c:numCache>
                <c:formatCode>General</c:formatCode>
                <c:ptCount val="201"/>
                <c:pt idx="0">
                  <c:v>16460</c:v>
                </c:pt>
                <c:pt idx="1">
                  <c:v>16460</c:v>
                </c:pt>
                <c:pt idx="2">
                  <c:v>16460</c:v>
                </c:pt>
                <c:pt idx="3">
                  <c:v>16453</c:v>
                </c:pt>
                <c:pt idx="4">
                  <c:v>16453</c:v>
                </c:pt>
                <c:pt idx="5">
                  <c:v>16446</c:v>
                </c:pt>
                <c:pt idx="6">
                  <c:v>16446</c:v>
                </c:pt>
                <c:pt idx="7">
                  <c:v>16439</c:v>
                </c:pt>
                <c:pt idx="8">
                  <c:v>16439</c:v>
                </c:pt>
                <c:pt idx="9">
                  <c:v>16431</c:v>
                </c:pt>
                <c:pt idx="10">
                  <c:v>16431</c:v>
                </c:pt>
                <c:pt idx="11">
                  <c:v>16424</c:v>
                </c:pt>
                <c:pt idx="12">
                  <c:v>16424</c:v>
                </c:pt>
                <c:pt idx="13">
                  <c:v>16417</c:v>
                </c:pt>
                <c:pt idx="14">
                  <c:v>16417</c:v>
                </c:pt>
                <c:pt idx="15">
                  <c:v>16410</c:v>
                </c:pt>
                <c:pt idx="16">
                  <c:v>16410</c:v>
                </c:pt>
                <c:pt idx="17">
                  <c:v>16403</c:v>
                </c:pt>
                <c:pt idx="18">
                  <c:v>16403</c:v>
                </c:pt>
                <c:pt idx="19">
                  <c:v>16396</c:v>
                </c:pt>
                <c:pt idx="20">
                  <c:v>16396</c:v>
                </c:pt>
                <c:pt idx="21">
                  <c:v>16389</c:v>
                </c:pt>
                <c:pt idx="22">
                  <c:v>16389</c:v>
                </c:pt>
                <c:pt idx="23">
                  <c:v>16382</c:v>
                </c:pt>
                <c:pt idx="24">
                  <c:v>16382</c:v>
                </c:pt>
                <c:pt idx="25">
                  <c:v>16374</c:v>
                </c:pt>
                <c:pt idx="26">
                  <c:v>16374</c:v>
                </c:pt>
                <c:pt idx="27">
                  <c:v>16367</c:v>
                </c:pt>
                <c:pt idx="28">
                  <c:v>16367</c:v>
                </c:pt>
                <c:pt idx="29">
                  <c:v>16360</c:v>
                </c:pt>
                <c:pt idx="30">
                  <c:v>16360</c:v>
                </c:pt>
                <c:pt idx="31">
                  <c:v>16353</c:v>
                </c:pt>
                <c:pt idx="32">
                  <c:v>16353</c:v>
                </c:pt>
                <c:pt idx="33">
                  <c:v>16346</c:v>
                </c:pt>
                <c:pt idx="34">
                  <c:v>16346</c:v>
                </c:pt>
                <c:pt idx="35">
                  <c:v>16339</c:v>
                </c:pt>
                <c:pt idx="36">
                  <c:v>16339</c:v>
                </c:pt>
                <c:pt idx="37">
                  <c:v>16339</c:v>
                </c:pt>
                <c:pt idx="38">
                  <c:v>16332</c:v>
                </c:pt>
                <c:pt idx="39">
                  <c:v>16332</c:v>
                </c:pt>
                <c:pt idx="40">
                  <c:v>16325</c:v>
                </c:pt>
                <c:pt idx="41">
                  <c:v>16325</c:v>
                </c:pt>
                <c:pt idx="42">
                  <c:v>16318</c:v>
                </c:pt>
                <c:pt idx="43">
                  <c:v>16318</c:v>
                </c:pt>
                <c:pt idx="44">
                  <c:v>16311</c:v>
                </c:pt>
                <c:pt idx="45">
                  <c:v>16311</c:v>
                </c:pt>
                <c:pt idx="46">
                  <c:v>16304</c:v>
                </c:pt>
                <c:pt idx="47">
                  <c:v>16304</c:v>
                </c:pt>
                <c:pt idx="48">
                  <c:v>16297</c:v>
                </c:pt>
                <c:pt idx="49">
                  <c:v>16297</c:v>
                </c:pt>
                <c:pt idx="50">
                  <c:v>16290</c:v>
                </c:pt>
                <c:pt idx="51">
                  <c:v>16290</c:v>
                </c:pt>
                <c:pt idx="52">
                  <c:v>16283</c:v>
                </c:pt>
                <c:pt idx="53">
                  <c:v>16283</c:v>
                </c:pt>
                <c:pt idx="54">
                  <c:v>16276</c:v>
                </c:pt>
                <c:pt idx="55">
                  <c:v>16276</c:v>
                </c:pt>
                <c:pt idx="56">
                  <c:v>16269</c:v>
                </c:pt>
                <c:pt idx="57">
                  <c:v>16269</c:v>
                </c:pt>
                <c:pt idx="58">
                  <c:v>16262</c:v>
                </c:pt>
                <c:pt idx="59">
                  <c:v>16262</c:v>
                </c:pt>
                <c:pt idx="60">
                  <c:v>16255</c:v>
                </c:pt>
                <c:pt idx="61">
                  <c:v>16255</c:v>
                </c:pt>
                <c:pt idx="62">
                  <c:v>16248</c:v>
                </c:pt>
                <c:pt idx="63">
                  <c:v>16248</c:v>
                </c:pt>
                <c:pt idx="64">
                  <c:v>16241</c:v>
                </c:pt>
                <c:pt idx="65">
                  <c:v>16241</c:v>
                </c:pt>
                <c:pt idx="66">
                  <c:v>16234</c:v>
                </c:pt>
                <c:pt idx="67">
                  <c:v>16234</c:v>
                </c:pt>
                <c:pt idx="68">
                  <c:v>16227</c:v>
                </c:pt>
                <c:pt idx="69">
                  <c:v>16227</c:v>
                </c:pt>
                <c:pt idx="70">
                  <c:v>16220</c:v>
                </c:pt>
                <c:pt idx="71">
                  <c:v>16220</c:v>
                </c:pt>
                <c:pt idx="72">
                  <c:v>16220</c:v>
                </c:pt>
                <c:pt idx="73">
                  <c:v>16213</c:v>
                </c:pt>
                <c:pt idx="74">
                  <c:v>16213</c:v>
                </c:pt>
                <c:pt idx="75">
                  <c:v>16207</c:v>
                </c:pt>
                <c:pt idx="76">
                  <c:v>16207</c:v>
                </c:pt>
                <c:pt idx="77">
                  <c:v>16200</c:v>
                </c:pt>
                <c:pt idx="78">
                  <c:v>16200</c:v>
                </c:pt>
                <c:pt idx="79">
                  <c:v>16193</c:v>
                </c:pt>
                <c:pt idx="80">
                  <c:v>16193</c:v>
                </c:pt>
                <c:pt idx="81">
                  <c:v>16186</c:v>
                </c:pt>
                <c:pt idx="82">
                  <c:v>16186</c:v>
                </c:pt>
                <c:pt idx="83">
                  <c:v>16179</c:v>
                </c:pt>
                <c:pt idx="84">
                  <c:v>16179</c:v>
                </c:pt>
                <c:pt idx="85">
                  <c:v>16172</c:v>
                </c:pt>
                <c:pt idx="86">
                  <c:v>16172</c:v>
                </c:pt>
                <c:pt idx="87">
                  <c:v>16165</c:v>
                </c:pt>
                <c:pt idx="88">
                  <c:v>16165</c:v>
                </c:pt>
                <c:pt idx="89">
                  <c:v>16158</c:v>
                </c:pt>
                <c:pt idx="90">
                  <c:v>16158</c:v>
                </c:pt>
                <c:pt idx="91">
                  <c:v>16152</c:v>
                </c:pt>
                <c:pt idx="92">
                  <c:v>16152</c:v>
                </c:pt>
                <c:pt idx="93">
                  <c:v>16145</c:v>
                </c:pt>
                <c:pt idx="94">
                  <c:v>16145</c:v>
                </c:pt>
                <c:pt idx="95">
                  <c:v>16138</c:v>
                </c:pt>
                <c:pt idx="96">
                  <c:v>16138</c:v>
                </c:pt>
                <c:pt idx="97">
                  <c:v>16131</c:v>
                </c:pt>
                <c:pt idx="98">
                  <c:v>16131</c:v>
                </c:pt>
                <c:pt idx="99">
                  <c:v>16124</c:v>
                </c:pt>
                <c:pt idx="100">
                  <c:v>16124</c:v>
                </c:pt>
                <c:pt idx="101">
                  <c:v>16124</c:v>
                </c:pt>
                <c:pt idx="102">
                  <c:v>16124</c:v>
                </c:pt>
                <c:pt idx="103">
                  <c:v>16124</c:v>
                </c:pt>
                <c:pt idx="104">
                  <c:v>16124</c:v>
                </c:pt>
                <c:pt idx="105">
                  <c:v>16124</c:v>
                </c:pt>
                <c:pt idx="106">
                  <c:v>16124</c:v>
                </c:pt>
                <c:pt idx="107">
                  <c:v>16124</c:v>
                </c:pt>
                <c:pt idx="108">
                  <c:v>16124</c:v>
                </c:pt>
                <c:pt idx="109">
                  <c:v>16124</c:v>
                </c:pt>
                <c:pt idx="110">
                  <c:v>16124</c:v>
                </c:pt>
                <c:pt idx="111">
                  <c:v>16124</c:v>
                </c:pt>
                <c:pt idx="112">
                  <c:v>16124</c:v>
                </c:pt>
                <c:pt idx="113">
                  <c:v>16124</c:v>
                </c:pt>
                <c:pt idx="114">
                  <c:v>16124</c:v>
                </c:pt>
                <c:pt idx="115">
                  <c:v>16124</c:v>
                </c:pt>
                <c:pt idx="116">
                  <c:v>16124</c:v>
                </c:pt>
                <c:pt idx="117">
                  <c:v>16124</c:v>
                </c:pt>
                <c:pt idx="118">
                  <c:v>16124</c:v>
                </c:pt>
                <c:pt idx="119">
                  <c:v>16124</c:v>
                </c:pt>
                <c:pt idx="120">
                  <c:v>16124</c:v>
                </c:pt>
                <c:pt idx="121">
                  <c:v>16124</c:v>
                </c:pt>
                <c:pt idx="122">
                  <c:v>16124</c:v>
                </c:pt>
                <c:pt idx="123">
                  <c:v>16124</c:v>
                </c:pt>
                <c:pt idx="124">
                  <c:v>16124</c:v>
                </c:pt>
                <c:pt idx="125">
                  <c:v>16124</c:v>
                </c:pt>
                <c:pt idx="126">
                  <c:v>16124</c:v>
                </c:pt>
                <c:pt idx="127">
                  <c:v>16124</c:v>
                </c:pt>
                <c:pt idx="128">
                  <c:v>16124</c:v>
                </c:pt>
                <c:pt idx="129">
                  <c:v>16124</c:v>
                </c:pt>
                <c:pt idx="130">
                  <c:v>16124</c:v>
                </c:pt>
                <c:pt idx="131">
                  <c:v>16124</c:v>
                </c:pt>
                <c:pt idx="132">
                  <c:v>16124</c:v>
                </c:pt>
                <c:pt idx="133">
                  <c:v>16124</c:v>
                </c:pt>
                <c:pt idx="134">
                  <c:v>16124</c:v>
                </c:pt>
                <c:pt idx="135">
                  <c:v>16124</c:v>
                </c:pt>
                <c:pt idx="136">
                  <c:v>16124</c:v>
                </c:pt>
                <c:pt idx="137">
                  <c:v>16124</c:v>
                </c:pt>
                <c:pt idx="138">
                  <c:v>16124</c:v>
                </c:pt>
                <c:pt idx="139">
                  <c:v>16124</c:v>
                </c:pt>
                <c:pt idx="140">
                  <c:v>16124</c:v>
                </c:pt>
                <c:pt idx="141">
                  <c:v>16124</c:v>
                </c:pt>
                <c:pt idx="142">
                  <c:v>16124</c:v>
                </c:pt>
                <c:pt idx="143">
                  <c:v>16124</c:v>
                </c:pt>
                <c:pt idx="144">
                  <c:v>16124</c:v>
                </c:pt>
                <c:pt idx="145">
                  <c:v>16124</c:v>
                </c:pt>
                <c:pt idx="146">
                  <c:v>16124</c:v>
                </c:pt>
                <c:pt idx="147">
                  <c:v>16124</c:v>
                </c:pt>
                <c:pt idx="148">
                  <c:v>16124</c:v>
                </c:pt>
                <c:pt idx="149">
                  <c:v>16124</c:v>
                </c:pt>
                <c:pt idx="150">
                  <c:v>16124</c:v>
                </c:pt>
                <c:pt idx="151">
                  <c:v>16124</c:v>
                </c:pt>
                <c:pt idx="152">
                  <c:v>16124</c:v>
                </c:pt>
                <c:pt idx="153">
                  <c:v>16124</c:v>
                </c:pt>
                <c:pt idx="154">
                  <c:v>16124</c:v>
                </c:pt>
                <c:pt idx="155">
                  <c:v>16124</c:v>
                </c:pt>
                <c:pt idx="156">
                  <c:v>16124</c:v>
                </c:pt>
                <c:pt idx="157">
                  <c:v>16124</c:v>
                </c:pt>
                <c:pt idx="158">
                  <c:v>16124</c:v>
                </c:pt>
                <c:pt idx="159">
                  <c:v>16124</c:v>
                </c:pt>
                <c:pt idx="160">
                  <c:v>16124</c:v>
                </c:pt>
                <c:pt idx="161">
                  <c:v>16124</c:v>
                </c:pt>
                <c:pt idx="162">
                  <c:v>16124</c:v>
                </c:pt>
                <c:pt idx="163">
                  <c:v>16124</c:v>
                </c:pt>
                <c:pt idx="164">
                  <c:v>16124</c:v>
                </c:pt>
                <c:pt idx="165">
                  <c:v>16124</c:v>
                </c:pt>
                <c:pt idx="166">
                  <c:v>16124</c:v>
                </c:pt>
                <c:pt idx="167">
                  <c:v>16124</c:v>
                </c:pt>
                <c:pt idx="168">
                  <c:v>16124</c:v>
                </c:pt>
                <c:pt idx="169">
                  <c:v>16124</c:v>
                </c:pt>
                <c:pt idx="170">
                  <c:v>16124</c:v>
                </c:pt>
                <c:pt idx="171">
                  <c:v>16124</c:v>
                </c:pt>
                <c:pt idx="172">
                  <c:v>16124</c:v>
                </c:pt>
                <c:pt idx="173">
                  <c:v>16124</c:v>
                </c:pt>
                <c:pt idx="174">
                  <c:v>16124</c:v>
                </c:pt>
                <c:pt idx="175">
                  <c:v>16124</c:v>
                </c:pt>
                <c:pt idx="176">
                  <c:v>16124</c:v>
                </c:pt>
                <c:pt idx="177">
                  <c:v>16124</c:v>
                </c:pt>
                <c:pt idx="178">
                  <c:v>16124</c:v>
                </c:pt>
                <c:pt idx="179">
                  <c:v>16124</c:v>
                </c:pt>
                <c:pt idx="180">
                  <c:v>16124</c:v>
                </c:pt>
                <c:pt idx="181">
                  <c:v>16124</c:v>
                </c:pt>
                <c:pt idx="182">
                  <c:v>16124</c:v>
                </c:pt>
                <c:pt idx="183">
                  <c:v>16124</c:v>
                </c:pt>
                <c:pt idx="184">
                  <c:v>16124</c:v>
                </c:pt>
                <c:pt idx="185">
                  <c:v>16124</c:v>
                </c:pt>
                <c:pt idx="186">
                  <c:v>16124</c:v>
                </c:pt>
                <c:pt idx="187">
                  <c:v>16124</c:v>
                </c:pt>
                <c:pt idx="188">
                  <c:v>16124</c:v>
                </c:pt>
                <c:pt idx="189">
                  <c:v>16124</c:v>
                </c:pt>
                <c:pt idx="190">
                  <c:v>16124</c:v>
                </c:pt>
                <c:pt idx="191">
                  <c:v>16124</c:v>
                </c:pt>
                <c:pt idx="192">
                  <c:v>16124</c:v>
                </c:pt>
                <c:pt idx="193">
                  <c:v>16124</c:v>
                </c:pt>
                <c:pt idx="194">
                  <c:v>16124</c:v>
                </c:pt>
                <c:pt idx="195">
                  <c:v>16124</c:v>
                </c:pt>
                <c:pt idx="196">
                  <c:v>16124</c:v>
                </c:pt>
                <c:pt idx="197">
                  <c:v>16124</c:v>
                </c:pt>
                <c:pt idx="198">
                  <c:v>16124</c:v>
                </c:pt>
                <c:pt idx="199">
                  <c:v>16124</c:v>
                </c:pt>
                <c:pt idx="200">
                  <c:v>1612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H$207:$H$407</c:f>
              <c:numCache>
                <c:formatCode>General</c:formatCode>
                <c:ptCount val="201"/>
                <c:pt idx="0">
                  <c:v>14008.8951377325</c:v>
                </c:pt>
                <c:pt idx="1">
                  <c:v>13995.8982794045</c:v>
                </c:pt>
                <c:pt idx="2">
                  <c:v>13982.9347398153</c:v>
                </c:pt>
                <c:pt idx="3">
                  <c:v>13970.004391005</c:v>
                </c:pt>
                <c:pt idx="4">
                  <c:v>13957.1071056682</c:v>
                </c:pt>
                <c:pt idx="5">
                  <c:v>13944.2427571496</c:v>
                </c:pt>
                <c:pt idx="6">
                  <c:v>13931.4112194402</c:v>
                </c:pt>
                <c:pt idx="7">
                  <c:v>13918.6123671728</c:v>
                </c:pt>
                <c:pt idx="8">
                  <c:v>13905.8460756179</c:v>
                </c:pt>
                <c:pt idx="9">
                  <c:v>13893.1122206803</c:v>
                </c:pt>
                <c:pt idx="10">
                  <c:v>13880.4106788941</c:v>
                </c:pt>
                <c:pt idx="11">
                  <c:v>13867.7413274196</c:v>
                </c:pt>
                <c:pt idx="12">
                  <c:v>13855.1040440387</c:v>
                </c:pt>
                <c:pt idx="13">
                  <c:v>13842.4987071514</c:v>
                </c:pt>
                <c:pt idx="14">
                  <c:v>13829.9251957715</c:v>
                </c:pt>
                <c:pt idx="15">
                  <c:v>13817.3833895232</c:v>
                </c:pt>
                <c:pt idx="16">
                  <c:v>13804.8731686369</c:v>
                </c:pt>
                <c:pt idx="17">
                  <c:v>13798.4603237268</c:v>
                </c:pt>
                <c:pt idx="18">
                  <c:v>13790.1484147724</c:v>
                </c:pt>
                <c:pt idx="19">
                  <c:v>13781.8504286137</c:v>
                </c:pt>
                <c:pt idx="20">
                  <c:v>13773.5663302978</c:v>
                </c:pt>
                <c:pt idx="21">
                  <c:v>13765.0583761762</c:v>
                </c:pt>
                <c:pt idx="22">
                  <c:v>13757.5219919146</c:v>
                </c:pt>
                <c:pt idx="23">
                  <c:v>13749.9970931332</c:v>
                </c:pt>
                <c:pt idx="24">
                  <c:v>13742.4836535959</c:v>
                </c:pt>
                <c:pt idx="25">
                  <c:v>13734.9816471468</c:v>
                </c:pt>
                <c:pt idx="26">
                  <c:v>13727.4910477094</c:v>
                </c:pt>
                <c:pt idx="27">
                  <c:v>13720.0118292863</c:v>
                </c:pt>
                <c:pt idx="28">
                  <c:v>13712.5439659594</c:v>
                </c:pt>
                <c:pt idx="29">
                  <c:v>13705.0874318888</c:v>
                </c:pt>
                <c:pt idx="30">
                  <c:v>13697.6422013134</c:v>
                </c:pt>
                <c:pt idx="31">
                  <c:v>13690.2082485497</c:v>
                </c:pt>
                <c:pt idx="32">
                  <c:v>13682.7855479922</c:v>
                </c:pt>
                <c:pt idx="33">
                  <c:v>13675.3740741129</c:v>
                </c:pt>
                <c:pt idx="34">
                  <c:v>13667.9738014608</c:v>
                </c:pt>
                <c:pt idx="35">
                  <c:v>13660.5847046619</c:v>
                </c:pt>
                <c:pt idx="36">
                  <c:v>13653.2067584187</c:v>
                </c:pt>
                <c:pt idx="37">
                  <c:v>13645.83993751</c:v>
                </c:pt>
                <c:pt idx="38">
                  <c:v>13638.4842167907</c:v>
                </c:pt>
                <c:pt idx="39">
                  <c:v>13631.1395711913</c:v>
                </c:pt>
                <c:pt idx="40">
                  <c:v>13623.8059757177</c:v>
                </c:pt>
                <c:pt idx="41">
                  <c:v>13616.4834054512</c:v>
                </c:pt>
                <c:pt idx="42">
                  <c:v>13609.1718355477</c:v>
                </c:pt>
                <c:pt idx="43">
                  <c:v>13601.8712412377</c:v>
                </c:pt>
                <c:pt idx="44">
                  <c:v>13594.5815978263</c:v>
                </c:pt>
                <c:pt idx="45">
                  <c:v>13587.3028806923</c:v>
                </c:pt>
                <c:pt idx="46">
                  <c:v>13580.0350652885</c:v>
                </c:pt>
                <c:pt idx="47">
                  <c:v>13572.7781271409</c:v>
                </c:pt>
                <c:pt idx="48">
                  <c:v>13565.5320418489</c:v>
                </c:pt>
                <c:pt idx="49">
                  <c:v>13558.2967850849</c:v>
                </c:pt>
                <c:pt idx="50">
                  <c:v>13551.0723325937</c:v>
                </c:pt>
                <c:pt idx="51">
                  <c:v>13545.2668492733</c:v>
                </c:pt>
                <c:pt idx="52">
                  <c:v>13539.4760498877</c:v>
                </c:pt>
                <c:pt idx="53">
                  <c:v>13533.6921869757</c:v>
                </c:pt>
                <c:pt idx="54">
                  <c:v>13527.9152480816</c:v>
                </c:pt>
                <c:pt idx="55">
                  <c:v>13522.1452207794</c:v>
                </c:pt>
                <c:pt idx="56">
                  <c:v>13516.3820926728</c:v>
                </c:pt>
                <c:pt idx="57">
                  <c:v>13510.6258513953</c:v>
                </c:pt>
                <c:pt idx="58">
                  <c:v>13504.8764846097</c:v>
                </c:pt>
                <c:pt idx="59">
                  <c:v>13499.1339800085</c:v>
                </c:pt>
                <c:pt idx="60">
                  <c:v>13493.3983253134</c:v>
                </c:pt>
                <c:pt idx="61">
                  <c:v>13487.6695082753</c:v>
                </c:pt>
                <c:pt idx="62">
                  <c:v>13481.9475166746</c:v>
                </c:pt>
                <c:pt idx="63">
                  <c:v>13476.2323383205</c:v>
                </c:pt>
                <c:pt idx="64">
                  <c:v>13470.5239610512</c:v>
                </c:pt>
                <c:pt idx="65">
                  <c:v>13464.8223727342</c:v>
                </c:pt>
                <c:pt idx="66">
                  <c:v>13459.1275612653</c:v>
                </c:pt>
                <c:pt idx="67">
                  <c:v>13453.4395145696</c:v>
                </c:pt>
                <c:pt idx="68">
                  <c:v>13447.7582206004</c:v>
                </c:pt>
                <c:pt idx="69">
                  <c:v>13442.0836673399</c:v>
                </c:pt>
                <c:pt idx="70">
                  <c:v>13436.4158427987</c:v>
                </c:pt>
                <c:pt idx="71">
                  <c:v>13430.7547350158</c:v>
                </c:pt>
                <c:pt idx="72">
                  <c:v>13425.1003320585</c:v>
                </c:pt>
                <c:pt idx="73">
                  <c:v>13419.4526220225</c:v>
                </c:pt>
                <c:pt idx="74">
                  <c:v>13413.8115930315</c:v>
                </c:pt>
                <c:pt idx="75">
                  <c:v>13408.1772332373</c:v>
                </c:pt>
                <c:pt idx="76">
                  <c:v>13402.5495308198</c:v>
                </c:pt>
                <c:pt idx="77">
                  <c:v>13396.9284739867</c:v>
                </c:pt>
                <c:pt idx="78">
                  <c:v>13391.3140509736</c:v>
                </c:pt>
                <c:pt idx="79">
                  <c:v>13385.7062500439</c:v>
                </c:pt>
                <c:pt idx="80">
                  <c:v>13380.1050594886</c:v>
                </c:pt>
                <c:pt idx="81">
                  <c:v>13375.3805530944</c:v>
                </c:pt>
                <c:pt idx="82">
                  <c:v>13370.660744625</c:v>
                </c:pt>
                <c:pt idx="83">
                  <c:v>13365.9456270768</c:v>
                </c:pt>
                <c:pt idx="84">
                  <c:v>13361.2351934599</c:v>
                </c:pt>
                <c:pt idx="85">
                  <c:v>13356.5294367983</c:v>
                </c:pt>
                <c:pt idx="86">
                  <c:v>13351.8283501299</c:v>
                </c:pt>
                <c:pt idx="87">
                  <c:v>13347.1319265064</c:v>
                </c:pt>
                <c:pt idx="88">
                  <c:v>13342.4401589932</c:v>
                </c:pt>
                <c:pt idx="89">
                  <c:v>13337.7530406696</c:v>
                </c:pt>
                <c:pt idx="90">
                  <c:v>13333.0705646286</c:v>
                </c:pt>
                <c:pt idx="91">
                  <c:v>13328.3927239767</c:v>
                </c:pt>
                <c:pt idx="92">
                  <c:v>13323.7195118341</c:v>
                </c:pt>
                <c:pt idx="93">
                  <c:v>13319.0509213347</c:v>
                </c:pt>
                <c:pt idx="94">
                  <c:v>13314.3869456259</c:v>
                </c:pt>
                <c:pt idx="95">
                  <c:v>13309.7275778687</c:v>
                </c:pt>
                <c:pt idx="96">
                  <c:v>13305.0728112376</c:v>
                </c:pt>
                <c:pt idx="97">
                  <c:v>13300.4226389205</c:v>
                </c:pt>
                <c:pt idx="98">
                  <c:v>13295.7770541188</c:v>
                </c:pt>
                <c:pt idx="99">
                  <c:v>13291.1360500472</c:v>
                </c:pt>
                <c:pt idx="100">
                  <c:v>13286.499619934</c:v>
                </c:pt>
                <c:pt idx="101">
                  <c:v>13281.8677570207</c:v>
                </c:pt>
                <c:pt idx="102">
                  <c:v>13277.2404545621</c:v>
                </c:pt>
                <c:pt idx="103">
                  <c:v>13272.6177058262</c:v>
                </c:pt>
                <c:pt idx="104">
                  <c:v>13267.9995040944</c:v>
                </c:pt>
                <c:pt idx="105">
                  <c:v>13263.3858426613</c:v>
                </c:pt>
                <c:pt idx="106">
                  <c:v>13258.7767148345</c:v>
                </c:pt>
                <c:pt idx="107">
                  <c:v>13254.172113935</c:v>
                </c:pt>
                <c:pt idx="108">
                  <c:v>13249.5720332967</c:v>
                </c:pt>
                <c:pt idx="109">
                  <c:v>13244.9764662668</c:v>
                </c:pt>
                <c:pt idx="110">
                  <c:v>13240.3854062052</c:v>
                </c:pt>
                <c:pt idx="111">
                  <c:v>13236.5155394254</c:v>
                </c:pt>
                <c:pt idx="112">
                  <c:v>13232.6561058661</c:v>
                </c:pt>
                <c:pt idx="113">
                  <c:v>13228.7998557205</c:v>
                </c:pt>
                <c:pt idx="114">
                  <c:v>13224.9467850513</c:v>
                </c:pt>
                <c:pt idx="115">
                  <c:v>13221.0968899282</c:v>
                </c:pt>
                <c:pt idx="116">
                  <c:v>13217.2501664268</c:v>
                </c:pt>
                <c:pt idx="117">
                  <c:v>13213.4066106296</c:v>
                </c:pt>
                <c:pt idx="118">
                  <c:v>13209.5662186254</c:v>
                </c:pt>
                <c:pt idx="119">
                  <c:v>13205.7289865093</c:v>
                </c:pt>
                <c:pt idx="120">
                  <c:v>13201.8949103831</c:v>
                </c:pt>
                <c:pt idx="121">
                  <c:v>13198.0639863548</c:v>
                </c:pt>
                <c:pt idx="122">
                  <c:v>13194.2362105389</c:v>
                </c:pt>
                <c:pt idx="123">
                  <c:v>13190.4115790561</c:v>
                </c:pt>
                <c:pt idx="124">
                  <c:v>13186.5900880338</c:v>
                </c:pt>
                <c:pt idx="125">
                  <c:v>13182.7717336055</c:v>
                </c:pt>
                <c:pt idx="126">
                  <c:v>13178.9565119111</c:v>
                </c:pt>
                <c:pt idx="127">
                  <c:v>13175.1444190969</c:v>
                </c:pt>
                <c:pt idx="128">
                  <c:v>13171.3354513153</c:v>
                </c:pt>
                <c:pt idx="129">
                  <c:v>13167.5296047254</c:v>
                </c:pt>
                <c:pt idx="130">
                  <c:v>13163.7268754922</c:v>
                </c:pt>
                <c:pt idx="131">
                  <c:v>13159.9272597872</c:v>
                </c:pt>
                <c:pt idx="132">
                  <c:v>13156.1307537881</c:v>
                </c:pt>
                <c:pt idx="133">
                  <c:v>13152.3373536789</c:v>
                </c:pt>
                <c:pt idx="134">
                  <c:v>13148.5470556497</c:v>
                </c:pt>
                <c:pt idx="135">
                  <c:v>13144.7598558971</c:v>
                </c:pt>
                <c:pt idx="136">
                  <c:v>13140.9757506236</c:v>
                </c:pt>
                <c:pt idx="137">
                  <c:v>13137.1947360381</c:v>
                </c:pt>
                <c:pt idx="138">
                  <c:v>13133.4168083556</c:v>
                </c:pt>
                <c:pt idx="139">
                  <c:v>13129.6419637975</c:v>
                </c:pt>
                <c:pt idx="140">
                  <c:v>13125.8701985909</c:v>
                </c:pt>
                <c:pt idx="141">
                  <c:v>13122.5652742296</c:v>
                </c:pt>
                <c:pt idx="142">
                  <c:v>13119.2697718259</c:v>
                </c:pt>
                <c:pt idx="143">
                  <c:v>13115.9766192522</c:v>
                </c:pt>
                <c:pt idx="144">
                  <c:v>13112.6858139962</c:v>
                </c:pt>
                <c:pt idx="145">
                  <c:v>13109.3973535489</c:v>
                </c:pt>
                <c:pt idx="146">
                  <c:v>13106.1112354053</c:v>
                </c:pt>
                <c:pt idx="147">
                  <c:v>13102.8274570635</c:v>
                </c:pt>
                <c:pt idx="148">
                  <c:v>13099.5460160255</c:v>
                </c:pt>
                <c:pt idx="149">
                  <c:v>13096.2669097968</c:v>
                </c:pt>
                <c:pt idx="150">
                  <c:v>13092.9901358862</c:v>
                </c:pt>
                <c:pt idx="151">
                  <c:v>13089.7156918065</c:v>
                </c:pt>
                <c:pt idx="152">
                  <c:v>13086.4435750736</c:v>
                </c:pt>
                <c:pt idx="153">
                  <c:v>13083.1737832071</c:v>
                </c:pt>
                <c:pt idx="154">
                  <c:v>13079.9063137301</c:v>
                </c:pt>
                <c:pt idx="155">
                  <c:v>13076.6411641694</c:v>
                </c:pt>
                <c:pt idx="156">
                  <c:v>13073.378332055</c:v>
                </c:pt>
                <c:pt idx="157">
                  <c:v>13070.1178149206</c:v>
                </c:pt>
                <c:pt idx="158">
                  <c:v>13066.8596103034</c:v>
                </c:pt>
                <c:pt idx="159">
                  <c:v>13063.603715744</c:v>
                </c:pt>
                <c:pt idx="160">
                  <c:v>13060.3501287866</c:v>
                </c:pt>
                <c:pt idx="161">
                  <c:v>13057.0988469787</c:v>
                </c:pt>
                <c:pt idx="162">
                  <c:v>13053.8498678714</c:v>
                </c:pt>
                <c:pt idx="163">
                  <c:v>13050.6031890193</c:v>
                </c:pt>
                <c:pt idx="164">
                  <c:v>13047.3588079805</c:v>
                </c:pt>
                <c:pt idx="165">
                  <c:v>13044.1167223164</c:v>
                </c:pt>
                <c:pt idx="166">
                  <c:v>13040.8769295918</c:v>
                </c:pt>
                <c:pt idx="167">
                  <c:v>13037.6394273753</c:v>
                </c:pt>
                <c:pt idx="168">
                  <c:v>13034.4042132385</c:v>
                </c:pt>
                <c:pt idx="169">
                  <c:v>13031.1712847568</c:v>
                </c:pt>
                <c:pt idx="170">
                  <c:v>13027.9406395087</c:v>
                </c:pt>
                <c:pt idx="171">
                  <c:v>13025.1697734271</c:v>
                </c:pt>
                <c:pt idx="172">
                  <c:v>13022.4040419495</c:v>
                </c:pt>
                <c:pt idx="173">
                  <c:v>13019.6399832511</c:v>
                </c:pt>
                <c:pt idx="174">
                  <c:v>13016.8775958149</c:v>
                </c:pt>
                <c:pt idx="175">
                  <c:v>13014.1168781256</c:v>
                </c:pt>
                <c:pt idx="176">
                  <c:v>13011.3578286696</c:v>
                </c:pt>
                <c:pt idx="177">
                  <c:v>13008.6004459353</c:v>
                </c:pt>
                <c:pt idx="178">
                  <c:v>13005.8447284129</c:v>
                </c:pt>
                <c:pt idx="179">
                  <c:v>13003.0906745944</c:v>
                </c:pt>
                <c:pt idx="180">
                  <c:v>13000.3382829736</c:v>
                </c:pt>
                <c:pt idx="181">
                  <c:v>12997.5875520462</c:v>
                </c:pt>
                <c:pt idx="182">
                  <c:v>12994.8384803095</c:v>
                </c:pt>
                <c:pt idx="183">
                  <c:v>12992.0910662629</c:v>
                </c:pt>
                <c:pt idx="184">
                  <c:v>12989.3453084074</c:v>
                </c:pt>
                <c:pt idx="185">
                  <c:v>12986.6012052459</c:v>
                </c:pt>
                <c:pt idx="186">
                  <c:v>12983.8587552831</c:v>
                </c:pt>
                <c:pt idx="187">
                  <c:v>12981.1179570254</c:v>
                </c:pt>
                <c:pt idx="188">
                  <c:v>12978.3788089812</c:v>
                </c:pt>
                <c:pt idx="189">
                  <c:v>12975.6413096605</c:v>
                </c:pt>
                <c:pt idx="190">
                  <c:v>12972.9054575752</c:v>
                </c:pt>
                <c:pt idx="191">
                  <c:v>12970.171251239</c:v>
                </c:pt>
                <c:pt idx="192">
                  <c:v>12967.4386891673</c:v>
                </c:pt>
                <c:pt idx="193">
                  <c:v>12964.7077698773</c:v>
                </c:pt>
                <c:pt idx="194">
                  <c:v>12961.978491888</c:v>
                </c:pt>
                <c:pt idx="195">
                  <c:v>12959.2508537203</c:v>
                </c:pt>
                <c:pt idx="196">
                  <c:v>12956.5248538968</c:v>
                </c:pt>
                <c:pt idx="197">
                  <c:v>12953.8004909416</c:v>
                </c:pt>
                <c:pt idx="198">
                  <c:v>12951.0777633811</c:v>
                </c:pt>
                <c:pt idx="199">
                  <c:v>12948.3566697431</c:v>
                </c:pt>
                <c:pt idx="200">
                  <c:v>12945.637208557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I$207:$I$407</c:f>
              <c:numCache>
                <c:formatCode>General</c:formatCode>
                <c:ptCount val="201"/>
                <c:pt idx="0">
                  <c:v>14778.59</c:v>
                </c:pt>
                <c:pt idx="1">
                  <c:v>14773.35</c:v>
                </c:pt>
                <c:pt idx="2">
                  <c:v>14773.35</c:v>
                </c:pt>
                <c:pt idx="3">
                  <c:v>14768.11</c:v>
                </c:pt>
                <c:pt idx="4">
                  <c:v>14762.87</c:v>
                </c:pt>
                <c:pt idx="5">
                  <c:v>14757.65</c:v>
                </c:pt>
                <c:pt idx="6">
                  <c:v>14752.42</c:v>
                </c:pt>
                <c:pt idx="7">
                  <c:v>14747.2</c:v>
                </c:pt>
                <c:pt idx="8">
                  <c:v>14747.2</c:v>
                </c:pt>
                <c:pt idx="9">
                  <c:v>14741.99</c:v>
                </c:pt>
                <c:pt idx="10">
                  <c:v>14736.78</c:v>
                </c:pt>
                <c:pt idx="11">
                  <c:v>14731.58</c:v>
                </c:pt>
                <c:pt idx="12">
                  <c:v>14731.58</c:v>
                </c:pt>
                <c:pt idx="13">
                  <c:v>14726.38</c:v>
                </c:pt>
                <c:pt idx="14">
                  <c:v>14721.18</c:v>
                </c:pt>
                <c:pt idx="15">
                  <c:v>14721.18</c:v>
                </c:pt>
                <c:pt idx="16">
                  <c:v>14716</c:v>
                </c:pt>
                <c:pt idx="17">
                  <c:v>14710.81</c:v>
                </c:pt>
                <c:pt idx="18">
                  <c:v>14710.81</c:v>
                </c:pt>
                <c:pt idx="19">
                  <c:v>14705.63</c:v>
                </c:pt>
                <c:pt idx="20">
                  <c:v>14705.63</c:v>
                </c:pt>
                <c:pt idx="21">
                  <c:v>14700.46</c:v>
                </c:pt>
                <c:pt idx="22">
                  <c:v>14695.29</c:v>
                </c:pt>
                <c:pt idx="23">
                  <c:v>14695.29</c:v>
                </c:pt>
                <c:pt idx="24">
                  <c:v>14690.12</c:v>
                </c:pt>
                <c:pt idx="25">
                  <c:v>14690.12</c:v>
                </c:pt>
                <c:pt idx="26">
                  <c:v>14684.96</c:v>
                </c:pt>
                <c:pt idx="27">
                  <c:v>14684.96</c:v>
                </c:pt>
                <c:pt idx="28">
                  <c:v>14679.81</c:v>
                </c:pt>
                <c:pt idx="29">
                  <c:v>14679.81</c:v>
                </c:pt>
                <c:pt idx="30">
                  <c:v>14674.66</c:v>
                </c:pt>
                <c:pt idx="31">
                  <c:v>14674.66</c:v>
                </c:pt>
                <c:pt idx="32">
                  <c:v>14669.51</c:v>
                </c:pt>
                <c:pt idx="33">
                  <c:v>14669.51</c:v>
                </c:pt>
                <c:pt idx="34">
                  <c:v>14664.37</c:v>
                </c:pt>
                <c:pt idx="35">
                  <c:v>14664.37</c:v>
                </c:pt>
                <c:pt idx="36">
                  <c:v>14659.24</c:v>
                </c:pt>
                <c:pt idx="37">
                  <c:v>14659.24</c:v>
                </c:pt>
                <c:pt idx="38">
                  <c:v>14659.24</c:v>
                </c:pt>
                <c:pt idx="39">
                  <c:v>14654.11</c:v>
                </c:pt>
                <c:pt idx="40">
                  <c:v>14654.11</c:v>
                </c:pt>
                <c:pt idx="41">
                  <c:v>14648.98</c:v>
                </c:pt>
                <c:pt idx="42">
                  <c:v>14648.98</c:v>
                </c:pt>
                <c:pt idx="43">
                  <c:v>14648.98</c:v>
                </c:pt>
                <c:pt idx="44">
                  <c:v>14643.86</c:v>
                </c:pt>
                <c:pt idx="45">
                  <c:v>14643.86</c:v>
                </c:pt>
                <c:pt idx="46">
                  <c:v>14638.74</c:v>
                </c:pt>
                <c:pt idx="47">
                  <c:v>14638.74</c:v>
                </c:pt>
                <c:pt idx="48">
                  <c:v>14638.74</c:v>
                </c:pt>
                <c:pt idx="49">
                  <c:v>14633.63</c:v>
                </c:pt>
                <c:pt idx="50">
                  <c:v>14633.63</c:v>
                </c:pt>
                <c:pt idx="51">
                  <c:v>14633.63</c:v>
                </c:pt>
                <c:pt idx="52">
                  <c:v>14628.52</c:v>
                </c:pt>
                <c:pt idx="53">
                  <c:v>14628.52</c:v>
                </c:pt>
                <c:pt idx="54">
                  <c:v>14628.52</c:v>
                </c:pt>
                <c:pt idx="55">
                  <c:v>14623.42</c:v>
                </c:pt>
                <c:pt idx="56">
                  <c:v>14623.42</c:v>
                </c:pt>
                <c:pt idx="57">
                  <c:v>14623.42</c:v>
                </c:pt>
                <c:pt idx="58">
                  <c:v>14618.32</c:v>
                </c:pt>
                <c:pt idx="59">
                  <c:v>14618.32</c:v>
                </c:pt>
                <c:pt idx="60">
                  <c:v>14618.32</c:v>
                </c:pt>
                <c:pt idx="61">
                  <c:v>14613.23</c:v>
                </c:pt>
                <c:pt idx="62">
                  <c:v>14613.23</c:v>
                </c:pt>
                <c:pt idx="63">
                  <c:v>14613.23</c:v>
                </c:pt>
                <c:pt idx="64">
                  <c:v>14613.23</c:v>
                </c:pt>
                <c:pt idx="65">
                  <c:v>14608.14</c:v>
                </c:pt>
                <c:pt idx="66">
                  <c:v>14608.14</c:v>
                </c:pt>
                <c:pt idx="67">
                  <c:v>14608.14</c:v>
                </c:pt>
                <c:pt idx="68">
                  <c:v>14603.06</c:v>
                </c:pt>
                <c:pt idx="69">
                  <c:v>14603.06</c:v>
                </c:pt>
                <c:pt idx="70">
                  <c:v>14603.06</c:v>
                </c:pt>
                <c:pt idx="71">
                  <c:v>14603.06</c:v>
                </c:pt>
                <c:pt idx="72">
                  <c:v>14597.98</c:v>
                </c:pt>
                <c:pt idx="73">
                  <c:v>14597.98</c:v>
                </c:pt>
                <c:pt idx="74">
                  <c:v>14597.98</c:v>
                </c:pt>
                <c:pt idx="75">
                  <c:v>14592.91</c:v>
                </c:pt>
                <c:pt idx="76">
                  <c:v>14592.91</c:v>
                </c:pt>
                <c:pt idx="77">
                  <c:v>14592.91</c:v>
                </c:pt>
                <c:pt idx="78">
                  <c:v>14592.91</c:v>
                </c:pt>
                <c:pt idx="79">
                  <c:v>14587.84</c:v>
                </c:pt>
                <c:pt idx="80">
                  <c:v>14587.84</c:v>
                </c:pt>
                <c:pt idx="81">
                  <c:v>14587.84</c:v>
                </c:pt>
                <c:pt idx="82">
                  <c:v>14582.78</c:v>
                </c:pt>
                <c:pt idx="83">
                  <c:v>14582.78</c:v>
                </c:pt>
                <c:pt idx="84">
                  <c:v>14582.78</c:v>
                </c:pt>
                <c:pt idx="85">
                  <c:v>14582.78</c:v>
                </c:pt>
                <c:pt idx="86">
                  <c:v>14577.72</c:v>
                </c:pt>
                <c:pt idx="87">
                  <c:v>14577.72</c:v>
                </c:pt>
                <c:pt idx="88">
                  <c:v>14577.72</c:v>
                </c:pt>
                <c:pt idx="89">
                  <c:v>14572.66</c:v>
                </c:pt>
                <c:pt idx="90">
                  <c:v>14572.66</c:v>
                </c:pt>
                <c:pt idx="91">
                  <c:v>14572.66</c:v>
                </c:pt>
                <c:pt idx="92">
                  <c:v>14572.66</c:v>
                </c:pt>
                <c:pt idx="93">
                  <c:v>14567.61</c:v>
                </c:pt>
                <c:pt idx="94">
                  <c:v>14567.61</c:v>
                </c:pt>
                <c:pt idx="95">
                  <c:v>14567.61</c:v>
                </c:pt>
                <c:pt idx="96">
                  <c:v>14562.57</c:v>
                </c:pt>
                <c:pt idx="97">
                  <c:v>14562.57</c:v>
                </c:pt>
                <c:pt idx="98">
                  <c:v>14562.57</c:v>
                </c:pt>
                <c:pt idx="99">
                  <c:v>14562.57</c:v>
                </c:pt>
                <c:pt idx="100">
                  <c:v>14557.53</c:v>
                </c:pt>
                <c:pt idx="101">
                  <c:v>14557.53</c:v>
                </c:pt>
                <c:pt idx="102">
                  <c:v>14557.53</c:v>
                </c:pt>
                <c:pt idx="103">
                  <c:v>14552.49</c:v>
                </c:pt>
                <c:pt idx="104">
                  <c:v>14552.49</c:v>
                </c:pt>
                <c:pt idx="105">
                  <c:v>14552.49</c:v>
                </c:pt>
                <c:pt idx="106">
                  <c:v>14552.49</c:v>
                </c:pt>
                <c:pt idx="107">
                  <c:v>14547.46</c:v>
                </c:pt>
                <c:pt idx="108">
                  <c:v>14547.46</c:v>
                </c:pt>
                <c:pt idx="109">
                  <c:v>14547.46</c:v>
                </c:pt>
                <c:pt idx="110">
                  <c:v>14542.43</c:v>
                </c:pt>
                <c:pt idx="111">
                  <c:v>14542.43</c:v>
                </c:pt>
                <c:pt idx="112">
                  <c:v>14542.43</c:v>
                </c:pt>
                <c:pt idx="113">
                  <c:v>14537.41</c:v>
                </c:pt>
                <c:pt idx="114">
                  <c:v>14537.41</c:v>
                </c:pt>
                <c:pt idx="115">
                  <c:v>14537.41</c:v>
                </c:pt>
                <c:pt idx="116">
                  <c:v>14532.4</c:v>
                </c:pt>
                <c:pt idx="117">
                  <c:v>14532.4</c:v>
                </c:pt>
                <c:pt idx="118">
                  <c:v>14532.4</c:v>
                </c:pt>
                <c:pt idx="119">
                  <c:v>14527.38</c:v>
                </c:pt>
                <c:pt idx="120">
                  <c:v>14527.38</c:v>
                </c:pt>
                <c:pt idx="121">
                  <c:v>14527.38</c:v>
                </c:pt>
                <c:pt idx="122">
                  <c:v>14522.38</c:v>
                </c:pt>
                <c:pt idx="123">
                  <c:v>14522.38</c:v>
                </c:pt>
                <c:pt idx="124">
                  <c:v>14522.38</c:v>
                </c:pt>
                <c:pt idx="125">
                  <c:v>14517.37</c:v>
                </c:pt>
                <c:pt idx="126">
                  <c:v>14517.37</c:v>
                </c:pt>
                <c:pt idx="127">
                  <c:v>14517.37</c:v>
                </c:pt>
                <c:pt idx="128">
                  <c:v>14512.37</c:v>
                </c:pt>
                <c:pt idx="129">
                  <c:v>14512.37</c:v>
                </c:pt>
                <c:pt idx="130">
                  <c:v>14512.37</c:v>
                </c:pt>
                <c:pt idx="131">
                  <c:v>14507.38</c:v>
                </c:pt>
                <c:pt idx="132">
                  <c:v>14507.38</c:v>
                </c:pt>
                <c:pt idx="133">
                  <c:v>14507.38</c:v>
                </c:pt>
                <c:pt idx="134">
                  <c:v>14502.39</c:v>
                </c:pt>
                <c:pt idx="135">
                  <c:v>14502.39</c:v>
                </c:pt>
                <c:pt idx="136">
                  <c:v>14502.39</c:v>
                </c:pt>
                <c:pt idx="137">
                  <c:v>14497.41</c:v>
                </c:pt>
                <c:pt idx="138">
                  <c:v>14497.41</c:v>
                </c:pt>
                <c:pt idx="139">
                  <c:v>14492.43</c:v>
                </c:pt>
                <c:pt idx="140">
                  <c:v>14492.43</c:v>
                </c:pt>
                <c:pt idx="141">
                  <c:v>14492.43</c:v>
                </c:pt>
                <c:pt idx="142">
                  <c:v>14487.45</c:v>
                </c:pt>
                <c:pt idx="143">
                  <c:v>14487.45</c:v>
                </c:pt>
                <c:pt idx="144">
                  <c:v>14487.45</c:v>
                </c:pt>
                <c:pt idx="145">
                  <c:v>14482.48</c:v>
                </c:pt>
                <c:pt idx="146">
                  <c:v>14482.48</c:v>
                </c:pt>
                <c:pt idx="147">
                  <c:v>14477.51</c:v>
                </c:pt>
                <c:pt idx="148">
                  <c:v>14477.51</c:v>
                </c:pt>
                <c:pt idx="149">
                  <c:v>14477.51</c:v>
                </c:pt>
                <c:pt idx="150">
                  <c:v>14472.55</c:v>
                </c:pt>
                <c:pt idx="151">
                  <c:v>14472.55</c:v>
                </c:pt>
                <c:pt idx="152">
                  <c:v>14467.6</c:v>
                </c:pt>
                <c:pt idx="153">
                  <c:v>14467.6</c:v>
                </c:pt>
                <c:pt idx="154">
                  <c:v>14467.6</c:v>
                </c:pt>
                <c:pt idx="155">
                  <c:v>14462.64</c:v>
                </c:pt>
                <c:pt idx="156">
                  <c:v>14462.64</c:v>
                </c:pt>
                <c:pt idx="157">
                  <c:v>14457.7</c:v>
                </c:pt>
                <c:pt idx="158">
                  <c:v>14457.7</c:v>
                </c:pt>
                <c:pt idx="159">
                  <c:v>14457.7</c:v>
                </c:pt>
                <c:pt idx="160">
                  <c:v>14452.75</c:v>
                </c:pt>
                <c:pt idx="161">
                  <c:v>14452.75</c:v>
                </c:pt>
                <c:pt idx="162">
                  <c:v>14447.81</c:v>
                </c:pt>
                <c:pt idx="163">
                  <c:v>14447.81</c:v>
                </c:pt>
                <c:pt idx="164">
                  <c:v>14447.81</c:v>
                </c:pt>
                <c:pt idx="165">
                  <c:v>14442.88</c:v>
                </c:pt>
                <c:pt idx="166">
                  <c:v>14442.88</c:v>
                </c:pt>
                <c:pt idx="167">
                  <c:v>14437.95</c:v>
                </c:pt>
                <c:pt idx="168">
                  <c:v>14437.95</c:v>
                </c:pt>
                <c:pt idx="169">
                  <c:v>14433.02</c:v>
                </c:pt>
                <c:pt idx="170">
                  <c:v>14433.02</c:v>
                </c:pt>
                <c:pt idx="171">
                  <c:v>14433.02</c:v>
                </c:pt>
                <c:pt idx="172">
                  <c:v>14428.1</c:v>
                </c:pt>
                <c:pt idx="173">
                  <c:v>14428.1</c:v>
                </c:pt>
                <c:pt idx="174">
                  <c:v>14423.19</c:v>
                </c:pt>
                <c:pt idx="175">
                  <c:v>14423.19</c:v>
                </c:pt>
                <c:pt idx="176">
                  <c:v>14418.28</c:v>
                </c:pt>
                <c:pt idx="177">
                  <c:v>14418.28</c:v>
                </c:pt>
                <c:pt idx="178">
                  <c:v>14418.28</c:v>
                </c:pt>
                <c:pt idx="179">
                  <c:v>14413.37</c:v>
                </c:pt>
                <c:pt idx="180">
                  <c:v>14413.37</c:v>
                </c:pt>
                <c:pt idx="181">
                  <c:v>14408.47</c:v>
                </c:pt>
                <c:pt idx="182">
                  <c:v>14408.47</c:v>
                </c:pt>
                <c:pt idx="183">
                  <c:v>14408.47</c:v>
                </c:pt>
                <c:pt idx="184">
                  <c:v>14403.57</c:v>
                </c:pt>
                <c:pt idx="185">
                  <c:v>14403.57</c:v>
                </c:pt>
                <c:pt idx="186">
                  <c:v>14398.68</c:v>
                </c:pt>
                <c:pt idx="187">
                  <c:v>14398.68</c:v>
                </c:pt>
                <c:pt idx="188">
                  <c:v>14393.79</c:v>
                </c:pt>
                <c:pt idx="189">
                  <c:v>14393.79</c:v>
                </c:pt>
                <c:pt idx="190">
                  <c:v>14393.79</c:v>
                </c:pt>
                <c:pt idx="191">
                  <c:v>14388.9</c:v>
                </c:pt>
                <c:pt idx="192">
                  <c:v>14388.9</c:v>
                </c:pt>
                <c:pt idx="193">
                  <c:v>14384.02</c:v>
                </c:pt>
                <c:pt idx="194">
                  <c:v>14384.02</c:v>
                </c:pt>
                <c:pt idx="195">
                  <c:v>14384.02</c:v>
                </c:pt>
                <c:pt idx="196">
                  <c:v>14379.15</c:v>
                </c:pt>
                <c:pt idx="197">
                  <c:v>14379.15</c:v>
                </c:pt>
                <c:pt idx="198">
                  <c:v>14374.28</c:v>
                </c:pt>
                <c:pt idx="199">
                  <c:v>14374.28</c:v>
                </c:pt>
                <c:pt idx="200">
                  <c:v>14374.2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J$207:$J$407</c:f>
              <c:numCache>
                <c:formatCode>General</c:formatCode>
                <c:ptCount val="201"/>
                <c:pt idx="0">
                  <c:v>13975</c:v>
                </c:pt>
                <c:pt idx="1">
                  <c:v>13961</c:v>
                </c:pt>
                <c:pt idx="2">
                  <c:v>13948</c:v>
                </c:pt>
                <c:pt idx="3">
                  <c:v>13935</c:v>
                </c:pt>
                <c:pt idx="4">
                  <c:v>13922</c:v>
                </c:pt>
                <c:pt idx="5">
                  <c:v>13909</c:v>
                </c:pt>
                <c:pt idx="6">
                  <c:v>13896</c:v>
                </c:pt>
                <c:pt idx="7">
                  <c:v>13883</c:v>
                </c:pt>
                <c:pt idx="8">
                  <c:v>13870</c:v>
                </c:pt>
                <c:pt idx="9">
                  <c:v>13858</c:v>
                </c:pt>
                <c:pt idx="10">
                  <c:v>13845</c:v>
                </c:pt>
                <c:pt idx="11">
                  <c:v>13833</c:v>
                </c:pt>
                <c:pt idx="12">
                  <c:v>13820</c:v>
                </c:pt>
                <c:pt idx="13">
                  <c:v>13808</c:v>
                </c:pt>
                <c:pt idx="14">
                  <c:v>13796</c:v>
                </c:pt>
                <c:pt idx="15">
                  <c:v>13784</c:v>
                </c:pt>
                <c:pt idx="16">
                  <c:v>13772</c:v>
                </c:pt>
                <c:pt idx="17">
                  <c:v>13760</c:v>
                </c:pt>
                <c:pt idx="18">
                  <c:v>13748</c:v>
                </c:pt>
                <c:pt idx="19">
                  <c:v>13736</c:v>
                </c:pt>
                <c:pt idx="20">
                  <c:v>13724</c:v>
                </c:pt>
                <c:pt idx="21">
                  <c:v>13713</c:v>
                </c:pt>
                <c:pt idx="22">
                  <c:v>13701</c:v>
                </c:pt>
                <c:pt idx="23">
                  <c:v>13690</c:v>
                </c:pt>
                <c:pt idx="24">
                  <c:v>13679</c:v>
                </c:pt>
                <c:pt idx="25">
                  <c:v>13667</c:v>
                </c:pt>
                <c:pt idx="26">
                  <c:v>13656</c:v>
                </c:pt>
                <c:pt idx="27">
                  <c:v>13645</c:v>
                </c:pt>
                <c:pt idx="28">
                  <c:v>13634</c:v>
                </c:pt>
                <c:pt idx="29">
                  <c:v>13623</c:v>
                </c:pt>
                <c:pt idx="30">
                  <c:v>13612</c:v>
                </c:pt>
                <c:pt idx="31">
                  <c:v>13601</c:v>
                </c:pt>
                <c:pt idx="32">
                  <c:v>13590</c:v>
                </c:pt>
                <c:pt idx="33">
                  <c:v>13580</c:v>
                </c:pt>
                <c:pt idx="34">
                  <c:v>13569</c:v>
                </c:pt>
                <c:pt idx="35">
                  <c:v>13559</c:v>
                </c:pt>
                <c:pt idx="36">
                  <c:v>13548</c:v>
                </c:pt>
                <c:pt idx="37">
                  <c:v>13538</c:v>
                </c:pt>
                <c:pt idx="38">
                  <c:v>13527</c:v>
                </c:pt>
                <c:pt idx="39">
                  <c:v>13517</c:v>
                </c:pt>
                <c:pt idx="40">
                  <c:v>13507</c:v>
                </c:pt>
                <c:pt idx="41">
                  <c:v>13497</c:v>
                </c:pt>
                <c:pt idx="42">
                  <c:v>13486</c:v>
                </c:pt>
                <c:pt idx="43">
                  <c:v>13476</c:v>
                </c:pt>
                <c:pt idx="44">
                  <c:v>13466</c:v>
                </c:pt>
                <c:pt idx="45">
                  <c:v>13457</c:v>
                </c:pt>
                <c:pt idx="46">
                  <c:v>13447</c:v>
                </c:pt>
                <c:pt idx="47">
                  <c:v>13437</c:v>
                </c:pt>
                <c:pt idx="48">
                  <c:v>13427</c:v>
                </c:pt>
                <c:pt idx="49">
                  <c:v>13418</c:v>
                </c:pt>
                <c:pt idx="50">
                  <c:v>13408</c:v>
                </c:pt>
                <c:pt idx="51">
                  <c:v>13398</c:v>
                </c:pt>
                <c:pt idx="52">
                  <c:v>13389</c:v>
                </c:pt>
                <c:pt idx="53">
                  <c:v>13379</c:v>
                </c:pt>
                <c:pt idx="54">
                  <c:v>13370</c:v>
                </c:pt>
                <c:pt idx="55">
                  <c:v>13361</c:v>
                </c:pt>
                <c:pt idx="56">
                  <c:v>13351</c:v>
                </c:pt>
                <c:pt idx="57">
                  <c:v>13342</c:v>
                </c:pt>
                <c:pt idx="58">
                  <c:v>13333</c:v>
                </c:pt>
                <c:pt idx="59">
                  <c:v>13324</c:v>
                </c:pt>
                <c:pt idx="60">
                  <c:v>13315</c:v>
                </c:pt>
                <c:pt idx="61">
                  <c:v>13306</c:v>
                </c:pt>
                <c:pt idx="62">
                  <c:v>13297</c:v>
                </c:pt>
                <c:pt idx="63">
                  <c:v>13288</c:v>
                </c:pt>
                <c:pt idx="64">
                  <c:v>13279</c:v>
                </c:pt>
                <c:pt idx="65">
                  <c:v>13270</c:v>
                </c:pt>
                <c:pt idx="66">
                  <c:v>13262</c:v>
                </c:pt>
                <c:pt idx="67">
                  <c:v>13253</c:v>
                </c:pt>
                <c:pt idx="68">
                  <c:v>13244</c:v>
                </c:pt>
                <c:pt idx="69">
                  <c:v>13236</c:v>
                </c:pt>
                <c:pt idx="70">
                  <c:v>13227</c:v>
                </c:pt>
                <c:pt idx="71">
                  <c:v>13218</c:v>
                </c:pt>
                <c:pt idx="72">
                  <c:v>13210</c:v>
                </c:pt>
                <c:pt idx="73">
                  <c:v>13202</c:v>
                </c:pt>
                <c:pt idx="74">
                  <c:v>13193</c:v>
                </c:pt>
                <c:pt idx="75">
                  <c:v>13185</c:v>
                </c:pt>
                <c:pt idx="76">
                  <c:v>13177</c:v>
                </c:pt>
                <c:pt idx="77">
                  <c:v>13168</c:v>
                </c:pt>
                <c:pt idx="78">
                  <c:v>13160</c:v>
                </c:pt>
                <c:pt idx="79">
                  <c:v>13152</c:v>
                </c:pt>
                <c:pt idx="80">
                  <c:v>13144</c:v>
                </c:pt>
                <c:pt idx="81">
                  <c:v>13136</c:v>
                </c:pt>
                <c:pt idx="82">
                  <c:v>13128</c:v>
                </c:pt>
                <c:pt idx="83">
                  <c:v>13120</c:v>
                </c:pt>
                <c:pt idx="84">
                  <c:v>13112</c:v>
                </c:pt>
                <c:pt idx="85">
                  <c:v>13104</c:v>
                </c:pt>
                <c:pt idx="86">
                  <c:v>13096</c:v>
                </c:pt>
                <c:pt idx="87">
                  <c:v>13088</c:v>
                </c:pt>
                <c:pt idx="88">
                  <c:v>13080</c:v>
                </c:pt>
                <c:pt idx="89">
                  <c:v>13073</c:v>
                </c:pt>
                <c:pt idx="90">
                  <c:v>13065</c:v>
                </c:pt>
                <c:pt idx="91">
                  <c:v>13057</c:v>
                </c:pt>
                <c:pt idx="92">
                  <c:v>13050</c:v>
                </c:pt>
                <c:pt idx="93">
                  <c:v>13042</c:v>
                </c:pt>
                <c:pt idx="94">
                  <c:v>13035</c:v>
                </c:pt>
                <c:pt idx="95">
                  <c:v>13027</c:v>
                </c:pt>
                <c:pt idx="96">
                  <c:v>13020</c:v>
                </c:pt>
                <c:pt idx="97">
                  <c:v>13012</c:v>
                </c:pt>
                <c:pt idx="98">
                  <c:v>13005</c:v>
                </c:pt>
                <c:pt idx="99">
                  <c:v>12997</c:v>
                </c:pt>
                <c:pt idx="100">
                  <c:v>12990</c:v>
                </c:pt>
                <c:pt idx="101">
                  <c:v>12983</c:v>
                </c:pt>
                <c:pt idx="102">
                  <c:v>12976</c:v>
                </c:pt>
                <c:pt idx="103">
                  <c:v>12968</c:v>
                </c:pt>
                <c:pt idx="104">
                  <c:v>12961</c:v>
                </c:pt>
                <c:pt idx="105">
                  <c:v>12954</c:v>
                </c:pt>
                <c:pt idx="106">
                  <c:v>12947</c:v>
                </c:pt>
                <c:pt idx="107">
                  <c:v>12940</c:v>
                </c:pt>
                <c:pt idx="108">
                  <c:v>12933</c:v>
                </c:pt>
                <c:pt idx="109">
                  <c:v>12926</c:v>
                </c:pt>
                <c:pt idx="110">
                  <c:v>12920</c:v>
                </c:pt>
                <c:pt idx="111">
                  <c:v>12919</c:v>
                </c:pt>
                <c:pt idx="112">
                  <c:v>12918</c:v>
                </c:pt>
                <c:pt idx="113">
                  <c:v>12917</c:v>
                </c:pt>
                <c:pt idx="114">
                  <c:v>12916</c:v>
                </c:pt>
                <c:pt idx="115">
                  <c:v>12915</c:v>
                </c:pt>
                <c:pt idx="116">
                  <c:v>12914</c:v>
                </c:pt>
                <c:pt idx="117">
                  <c:v>12913</c:v>
                </c:pt>
                <c:pt idx="118">
                  <c:v>12912</c:v>
                </c:pt>
                <c:pt idx="119">
                  <c:v>12911</c:v>
                </c:pt>
                <c:pt idx="120">
                  <c:v>12910</c:v>
                </c:pt>
                <c:pt idx="121">
                  <c:v>12909</c:v>
                </c:pt>
                <c:pt idx="122">
                  <c:v>12908</c:v>
                </c:pt>
                <c:pt idx="123">
                  <c:v>12907</c:v>
                </c:pt>
                <c:pt idx="124">
                  <c:v>12906</c:v>
                </c:pt>
                <c:pt idx="125">
                  <c:v>12905</c:v>
                </c:pt>
                <c:pt idx="126">
                  <c:v>12904</c:v>
                </c:pt>
                <c:pt idx="127">
                  <c:v>12903</c:v>
                </c:pt>
                <c:pt idx="128">
                  <c:v>12902</c:v>
                </c:pt>
                <c:pt idx="129">
                  <c:v>12901</c:v>
                </c:pt>
                <c:pt idx="130">
                  <c:v>12900</c:v>
                </c:pt>
                <c:pt idx="131">
                  <c:v>12899</c:v>
                </c:pt>
                <c:pt idx="132">
                  <c:v>12898</c:v>
                </c:pt>
                <c:pt idx="133">
                  <c:v>12897</c:v>
                </c:pt>
                <c:pt idx="134">
                  <c:v>12896</c:v>
                </c:pt>
                <c:pt idx="135">
                  <c:v>12895</c:v>
                </c:pt>
                <c:pt idx="136">
                  <c:v>12894</c:v>
                </c:pt>
                <c:pt idx="137">
                  <c:v>12893</c:v>
                </c:pt>
                <c:pt idx="138">
                  <c:v>12892</c:v>
                </c:pt>
                <c:pt idx="139">
                  <c:v>12891</c:v>
                </c:pt>
                <c:pt idx="140">
                  <c:v>12890</c:v>
                </c:pt>
                <c:pt idx="141">
                  <c:v>12889</c:v>
                </c:pt>
                <c:pt idx="142">
                  <c:v>12888</c:v>
                </c:pt>
                <c:pt idx="143">
                  <c:v>12887</c:v>
                </c:pt>
                <c:pt idx="144">
                  <c:v>12886</c:v>
                </c:pt>
                <c:pt idx="145">
                  <c:v>12885</c:v>
                </c:pt>
                <c:pt idx="146">
                  <c:v>12884</c:v>
                </c:pt>
                <c:pt idx="147">
                  <c:v>12883</c:v>
                </c:pt>
                <c:pt idx="148">
                  <c:v>12882</c:v>
                </c:pt>
                <c:pt idx="149">
                  <c:v>12881</c:v>
                </c:pt>
                <c:pt idx="150">
                  <c:v>12880</c:v>
                </c:pt>
                <c:pt idx="151">
                  <c:v>12880</c:v>
                </c:pt>
                <c:pt idx="152">
                  <c:v>12879</c:v>
                </c:pt>
                <c:pt idx="153">
                  <c:v>12878</c:v>
                </c:pt>
                <c:pt idx="154">
                  <c:v>12877</c:v>
                </c:pt>
                <c:pt idx="155">
                  <c:v>12876</c:v>
                </c:pt>
                <c:pt idx="156">
                  <c:v>12875</c:v>
                </c:pt>
                <c:pt idx="157">
                  <c:v>12874</c:v>
                </c:pt>
                <c:pt idx="158">
                  <c:v>12873</c:v>
                </c:pt>
                <c:pt idx="159">
                  <c:v>12872</c:v>
                </c:pt>
                <c:pt idx="160">
                  <c:v>12871</c:v>
                </c:pt>
                <c:pt idx="161">
                  <c:v>12870</c:v>
                </c:pt>
                <c:pt idx="162">
                  <c:v>12869</c:v>
                </c:pt>
                <c:pt idx="163">
                  <c:v>12869</c:v>
                </c:pt>
                <c:pt idx="164">
                  <c:v>12868</c:v>
                </c:pt>
                <c:pt idx="165">
                  <c:v>12867</c:v>
                </c:pt>
                <c:pt idx="166">
                  <c:v>12866</c:v>
                </c:pt>
                <c:pt idx="167">
                  <c:v>12865</c:v>
                </c:pt>
                <c:pt idx="168">
                  <c:v>12864</c:v>
                </c:pt>
                <c:pt idx="169">
                  <c:v>12863</c:v>
                </c:pt>
                <c:pt idx="170">
                  <c:v>12862</c:v>
                </c:pt>
                <c:pt idx="171">
                  <c:v>12861</c:v>
                </c:pt>
                <c:pt idx="172">
                  <c:v>12861</c:v>
                </c:pt>
                <c:pt idx="173">
                  <c:v>12860</c:v>
                </c:pt>
                <c:pt idx="174">
                  <c:v>12859</c:v>
                </c:pt>
                <c:pt idx="175">
                  <c:v>12858</c:v>
                </c:pt>
                <c:pt idx="176">
                  <c:v>12857</c:v>
                </c:pt>
                <c:pt idx="177">
                  <c:v>12856</c:v>
                </c:pt>
                <c:pt idx="178">
                  <c:v>12855</c:v>
                </c:pt>
                <c:pt idx="179">
                  <c:v>12855</c:v>
                </c:pt>
                <c:pt idx="180">
                  <c:v>12854</c:v>
                </c:pt>
                <c:pt idx="181">
                  <c:v>12853</c:v>
                </c:pt>
                <c:pt idx="182">
                  <c:v>12852</c:v>
                </c:pt>
                <c:pt idx="183">
                  <c:v>12851</c:v>
                </c:pt>
                <c:pt idx="184">
                  <c:v>12850</c:v>
                </c:pt>
                <c:pt idx="185">
                  <c:v>12849</c:v>
                </c:pt>
                <c:pt idx="186">
                  <c:v>12849</c:v>
                </c:pt>
                <c:pt idx="187">
                  <c:v>12848</c:v>
                </c:pt>
                <c:pt idx="188">
                  <c:v>12847</c:v>
                </c:pt>
                <c:pt idx="189">
                  <c:v>12846</c:v>
                </c:pt>
                <c:pt idx="190">
                  <c:v>12845</c:v>
                </c:pt>
                <c:pt idx="191">
                  <c:v>12844</c:v>
                </c:pt>
                <c:pt idx="192">
                  <c:v>12844</c:v>
                </c:pt>
                <c:pt idx="193">
                  <c:v>12843</c:v>
                </c:pt>
                <c:pt idx="194">
                  <c:v>12842</c:v>
                </c:pt>
                <c:pt idx="195">
                  <c:v>12841</c:v>
                </c:pt>
                <c:pt idx="196">
                  <c:v>12840</c:v>
                </c:pt>
                <c:pt idx="197">
                  <c:v>12840</c:v>
                </c:pt>
                <c:pt idx="198">
                  <c:v>12839</c:v>
                </c:pt>
                <c:pt idx="199">
                  <c:v>12838</c:v>
                </c:pt>
                <c:pt idx="200">
                  <c:v>1283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K$207:$K$407</c:f>
              <c:numCache>
                <c:formatCode>General</c:formatCode>
                <c:ptCount val="201"/>
                <c:pt idx="0">
                  <c:v>13836</c:v>
                </c:pt>
                <c:pt idx="1">
                  <c:v>13822</c:v>
                </c:pt>
                <c:pt idx="2">
                  <c:v>13808</c:v>
                </c:pt>
                <c:pt idx="3">
                  <c:v>13795</c:v>
                </c:pt>
                <c:pt idx="4">
                  <c:v>13782</c:v>
                </c:pt>
                <c:pt idx="5">
                  <c:v>13769</c:v>
                </c:pt>
                <c:pt idx="6">
                  <c:v>13756</c:v>
                </c:pt>
                <c:pt idx="7">
                  <c:v>13742</c:v>
                </c:pt>
                <c:pt idx="8">
                  <c:v>13729</c:v>
                </c:pt>
                <c:pt idx="9">
                  <c:v>13717</c:v>
                </c:pt>
                <c:pt idx="10">
                  <c:v>13704</c:v>
                </c:pt>
                <c:pt idx="11">
                  <c:v>13692</c:v>
                </c:pt>
                <c:pt idx="12">
                  <c:v>13679</c:v>
                </c:pt>
                <c:pt idx="13">
                  <c:v>13666</c:v>
                </c:pt>
                <c:pt idx="14">
                  <c:v>13654</c:v>
                </c:pt>
                <c:pt idx="15">
                  <c:v>13642</c:v>
                </c:pt>
                <c:pt idx="16">
                  <c:v>13630</c:v>
                </c:pt>
                <c:pt idx="17">
                  <c:v>13618</c:v>
                </c:pt>
                <c:pt idx="18">
                  <c:v>13605</c:v>
                </c:pt>
                <c:pt idx="19">
                  <c:v>13593</c:v>
                </c:pt>
                <c:pt idx="20">
                  <c:v>13582</c:v>
                </c:pt>
                <c:pt idx="21">
                  <c:v>13570</c:v>
                </c:pt>
                <c:pt idx="22">
                  <c:v>13558</c:v>
                </c:pt>
                <c:pt idx="23">
                  <c:v>13547</c:v>
                </c:pt>
                <c:pt idx="24">
                  <c:v>13535</c:v>
                </c:pt>
                <c:pt idx="25">
                  <c:v>13524</c:v>
                </c:pt>
                <c:pt idx="26">
                  <c:v>13512</c:v>
                </c:pt>
                <c:pt idx="27">
                  <c:v>13501</c:v>
                </c:pt>
                <c:pt idx="28">
                  <c:v>13490</c:v>
                </c:pt>
                <c:pt idx="29">
                  <c:v>13479</c:v>
                </c:pt>
                <c:pt idx="30">
                  <c:v>13468</c:v>
                </c:pt>
                <c:pt idx="31">
                  <c:v>13457</c:v>
                </c:pt>
                <c:pt idx="32">
                  <c:v>13446</c:v>
                </c:pt>
                <c:pt idx="33">
                  <c:v>13435</c:v>
                </c:pt>
                <c:pt idx="34">
                  <c:v>13424</c:v>
                </c:pt>
                <c:pt idx="35">
                  <c:v>13413</c:v>
                </c:pt>
                <c:pt idx="36">
                  <c:v>13403</c:v>
                </c:pt>
                <c:pt idx="37">
                  <c:v>13392</c:v>
                </c:pt>
                <c:pt idx="38">
                  <c:v>13382</c:v>
                </c:pt>
                <c:pt idx="39">
                  <c:v>13371</c:v>
                </c:pt>
                <c:pt idx="40">
                  <c:v>13361</c:v>
                </c:pt>
                <c:pt idx="41">
                  <c:v>13351</c:v>
                </c:pt>
                <c:pt idx="42">
                  <c:v>13341</c:v>
                </c:pt>
                <c:pt idx="43">
                  <c:v>13330</c:v>
                </c:pt>
                <c:pt idx="44">
                  <c:v>13320</c:v>
                </c:pt>
                <c:pt idx="45">
                  <c:v>13310</c:v>
                </c:pt>
                <c:pt idx="46">
                  <c:v>13300</c:v>
                </c:pt>
                <c:pt idx="47">
                  <c:v>13290</c:v>
                </c:pt>
                <c:pt idx="48">
                  <c:v>13280</c:v>
                </c:pt>
                <c:pt idx="49">
                  <c:v>13271</c:v>
                </c:pt>
                <c:pt idx="50">
                  <c:v>13261</c:v>
                </c:pt>
                <c:pt idx="51">
                  <c:v>13251</c:v>
                </c:pt>
                <c:pt idx="52">
                  <c:v>13242</c:v>
                </c:pt>
                <c:pt idx="53">
                  <c:v>13232</c:v>
                </c:pt>
                <c:pt idx="54">
                  <c:v>13222</c:v>
                </c:pt>
                <c:pt idx="55">
                  <c:v>13213</c:v>
                </c:pt>
                <c:pt idx="56">
                  <c:v>13204</c:v>
                </c:pt>
                <c:pt idx="57">
                  <c:v>13194</c:v>
                </c:pt>
                <c:pt idx="58">
                  <c:v>13185</c:v>
                </c:pt>
                <c:pt idx="59">
                  <c:v>13176</c:v>
                </c:pt>
                <c:pt idx="60">
                  <c:v>13167</c:v>
                </c:pt>
                <c:pt idx="61">
                  <c:v>13158</c:v>
                </c:pt>
                <c:pt idx="62">
                  <c:v>13149</c:v>
                </c:pt>
                <c:pt idx="63">
                  <c:v>13140</c:v>
                </c:pt>
                <c:pt idx="64">
                  <c:v>13131</c:v>
                </c:pt>
                <c:pt idx="65">
                  <c:v>13122</c:v>
                </c:pt>
                <c:pt idx="66">
                  <c:v>13113</c:v>
                </c:pt>
                <c:pt idx="67">
                  <c:v>13104</c:v>
                </c:pt>
                <c:pt idx="68">
                  <c:v>13095</c:v>
                </c:pt>
                <c:pt idx="69">
                  <c:v>13087</c:v>
                </c:pt>
                <c:pt idx="70">
                  <c:v>13078</c:v>
                </c:pt>
                <c:pt idx="71">
                  <c:v>13069</c:v>
                </c:pt>
                <c:pt idx="72">
                  <c:v>13061</c:v>
                </c:pt>
                <c:pt idx="73">
                  <c:v>13052</c:v>
                </c:pt>
                <c:pt idx="74">
                  <c:v>13044</c:v>
                </c:pt>
                <c:pt idx="75">
                  <c:v>13035</c:v>
                </c:pt>
                <c:pt idx="76">
                  <c:v>13027</c:v>
                </c:pt>
                <c:pt idx="77">
                  <c:v>13019</c:v>
                </c:pt>
                <c:pt idx="78">
                  <c:v>13010</c:v>
                </c:pt>
                <c:pt idx="79">
                  <c:v>13002</c:v>
                </c:pt>
                <c:pt idx="80">
                  <c:v>12994</c:v>
                </c:pt>
                <c:pt idx="81">
                  <c:v>12986</c:v>
                </c:pt>
                <c:pt idx="82">
                  <c:v>12978</c:v>
                </c:pt>
                <c:pt idx="83">
                  <c:v>12970</c:v>
                </c:pt>
                <c:pt idx="84">
                  <c:v>12962</c:v>
                </c:pt>
                <c:pt idx="85">
                  <c:v>12954</c:v>
                </c:pt>
                <c:pt idx="86">
                  <c:v>12946</c:v>
                </c:pt>
                <c:pt idx="87">
                  <c:v>12938</c:v>
                </c:pt>
                <c:pt idx="88">
                  <c:v>12930</c:v>
                </c:pt>
                <c:pt idx="89">
                  <c:v>12922</c:v>
                </c:pt>
                <c:pt idx="90">
                  <c:v>12914</c:v>
                </c:pt>
                <c:pt idx="91">
                  <c:v>12906</c:v>
                </c:pt>
                <c:pt idx="92">
                  <c:v>12899</c:v>
                </c:pt>
                <c:pt idx="93">
                  <c:v>12891</c:v>
                </c:pt>
                <c:pt idx="94">
                  <c:v>12884</c:v>
                </c:pt>
                <c:pt idx="95">
                  <c:v>12876</c:v>
                </c:pt>
                <c:pt idx="96">
                  <c:v>12869</c:v>
                </c:pt>
                <c:pt idx="97">
                  <c:v>12861</c:v>
                </c:pt>
                <c:pt idx="98">
                  <c:v>12853</c:v>
                </c:pt>
                <c:pt idx="99">
                  <c:v>12846</c:v>
                </c:pt>
                <c:pt idx="100">
                  <c:v>12839</c:v>
                </c:pt>
                <c:pt idx="101">
                  <c:v>12832</c:v>
                </c:pt>
                <c:pt idx="102">
                  <c:v>12824</c:v>
                </c:pt>
                <c:pt idx="103">
                  <c:v>12817</c:v>
                </c:pt>
                <c:pt idx="104">
                  <c:v>12810</c:v>
                </c:pt>
                <c:pt idx="105">
                  <c:v>12802</c:v>
                </c:pt>
                <c:pt idx="106">
                  <c:v>12795</c:v>
                </c:pt>
                <c:pt idx="107">
                  <c:v>12788</c:v>
                </c:pt>
                <c:pt idx="108">
                  <c:v>12781</c:v>
                </c:pt>
                <c:pt idx="109">
                  <c:v>12774</c:v>
                </c:pt>
                <c:pt idx="110">
                  <c:v>12768</c:v>
                </c:pt>
                <c:pt idx="111">
                  <c:v>12767</c:v>
                </c:pt>
                <c:pt idx="112">
                  <c:v>12766</c:v>
                </c:pt>
                <c:pt idx="113">
                  <c:v>12765</c:v>
                </c:pt>
                <c:pt idx="114">
                  <c:v>12764</c:v>
                </c:pt>
                <c:pt idx="115">
                  <c:v>12763</c:v>
                </c:pt>
                <c:pt idx="116">
                  <c:v>12762</c:v>
                </c:pt>
                <c:pt idx="117">
                  <c:v>12761</c:v>
                </c:pt>
                <c:pt idx="118">
                  <c:v>12760</c:v>
                </c:pt>
                <c:pt idx="119">
                  <c:v>12759</c:v>
                </c:pt>
                <c:pt idx="120">
                  <c:v>12758</c:v>
                </c:pt>
                <c:pt idx="121">
                  <c:v>12757</c:v>
                </c:pt>
                <c:pt idx="122">
                  <c:v>12756</c:v>
                </c:pt>
                <c:pt idx="123">
                  <c:v>12755</c:v>
                </c:pt>
                <c:pt idx="124">
                  <c:v>12754</c:v>
                </c:pt>
                <c:pt idx="125">
                  <c:v>12753</c:v>
                </c:pt>
                <c:pt idx="126">
                  <c:v>12752</c:v>
                </c:pt>
                <c:pt idx="127">
                  <c:v>12751</c:v>
                </c:pt>
                <c:pt idx="128">
                  <c:v>12750</c:v>
                </c:pt>
                <c:pt idx="129">
                  <c:v>12749</c:v>
                </c:pt>
                <c:pt idx="130">
                  <c:v>12748</c:v>
                </c:pt>
                <c:pt idx="131">
                  <c:v>12747</c:v>
                </c:pt>
                <c:pt idx="132">
                  <c:v>12746</c:v>
                </c:pt>
                <c:pt idx="133">
                  <c:v>12745</c:v>
                </c:pt>
                <c:pt idx="134">
                  <c:v>12744</c:v>
                </c:pt>
                <c:pt idx="135">
                  <c:v>12743</c:v>
                </c:pt>
                <c:pt idx="136">
                  <c:v>12742</c:v>
                </c:pt>
                <c:pt idx="137">
                  <c:v>12741</c:v>
                </c:pt>
                <c:pt idx="138">
                  <c:v>12740</c:v>
                </c:pt>
                <c:pt idx="139">
                  <c:v>12739</c:v>
                </c:pt>
                <c:pt idx="140">
                  <c:v>12738</c:v>
                </c:pt>
                <c:pt idx="141">
                  <c:v>12737</c:v>
                </c:pt>
                <c:pt idx="142">
                  <c:v>12736</c:v>
                </c:pt>
                <c:pt idx="143">
                  <c:v>12735</c:v>
                </c:pt>
                <c:pt idx="144">
                  <c:v>12734</c:v>
                </c:pt>
                <c:pt idx="145">
                  <c:v>12733</c:v>
                </c:pt>
                <c:pt idx="146">
                  <c:v>12732</c:v>
                </c:pt>
                <c:pt idx="147">
                  <c:v>12731</c:v>
                </c:pt>
                <c:pt idx="148">
                  <c:v>12730</c:v>
                </c:pt>
                <c:pt idx="149">
                  <c:v>12729</c:v>
                </c:pt>
                <c:pt idx="150">
                  <c:v>12728</c:v>
                </c:pt>
                <c:pt idx="151">
                  <c:v>12727</c:v>
                </c:pt>
                <c:pt idx="152">
                  <c:v>12726</c:v>
                </c:pt>
                <c:pt idx="153">
                  <c:v>12726</c:v>
                </c:pt>
                <c:pt idx="154">
                  <c:v>12725</c:v>
                </c:pt>
                <c:pt idx="155">
                  <c:v>12724</c:v>
                </c:pt>
                <c:pt idx="156">
                  <c:v>12723</c:v>
                </c:pt>
                <c:pt idx="157">
                  <c:v>12722</c:v>
                </c:pt>
                <c:pt idx="158">
                  <c:v>12721</c:v>
                </c:pt>
                <c:pt idx="159">
                  <c:v>12720</c:v>
                </c:pt>
                <c:pt idx="160">
                  <c:v>12719</c:v>
                </c:pt>
                <c:pt idx="161">
                  <c:v>12718</c:v>
                </c:pt>
                <c:pt idx="162">
                  <c:v>12717</c:v>
                </c:pt>
                <c:pt idx="163">
                  <c:v>12716</c:v>
                </c:pt>
                <c:pt idx="164">
                  <c:v>12715</c:v>
                </c:pt>
                <c:pt idx="165">
                  <c:v>12714</c:v>
                </c:pt>
                <c:pt idx="166">
                  <c:v>12713</c:v>
                </c:pt>
                <c:pt idx="167">
                  <c:v>12713</c:v>
                </c:pt>
                <c:pt idx="168">
                  <c:v>12712</c:v>
                </c:pt>
                <c:pt idx="169">
                  <c:v>12711</c:v>
                </c:pt>
                <c:pt idx="170">
                  <c:v>12710</c:v>
                </c:pt>
                <c:pt idx="171">
                  <c:v>12709</c:v>
                </c:pt>
                <c:pt idx="172">
                  <c:v>12708</c:v>
                </c:pt>
                <c:pt idx="173">
                  <c:v>12707</c:v>
                </c:pt>
                <c:pt idx="174">
                  <c:v>12707</c:v>
                </c:pt>
                <c:pt idx="175">
                  <c:v>12706</c:v>
                </c:pt>
                <c:pt idx="176">
                  <c:v>12705</c:v>
                </c:pt>
                <c:pt idx="177">
                  <c:v>12704</c:v>
                </c:pt>
                <c:pt idx="178">
                  <c:v>12703</c:v>
                </c:pt>
                <c:pt idx="179">
                  <c:v>12702</c:v>
                </c:pt>
                <c:pt idx="180">
                  <c:v>12701</c:v>
                </c:pt>
                <c:pt idx="181">
                  <c:v>12700</c:v>
                </c:pt>
                <c:pt idx="182">
                  <c:v>12700</c:v>
                </c:pt>
                <c:pt idx="183">
                  <c:v>12699</c:v>
                </c:pt>
                <c:pt idx="184">
                  <c:v>12698</c:v>
                </c:pt>
                <c:pt idx="185">
                  <c:v>12697</c:v>
                </c:pt>
                <c:pt idx="186">
                  <c:v>12696</c:v>
                </c:pt>
                <c:pt idx="187">
                  <c:v>12695</c:v>
                </c:pt>
                <c:pt idx="188">
                  <c:v>12694</c:v>
                </c:pt>
                <c:pt idx="189">
                  <c:v>12693</c:v>
                </c:pt>
                <c:pt idx="190">
                  <c:v>12693</c:v>
                </c:pt>
                <c:pt idx="191">
                  <c:v>12692</c:v>
                </c:pt>
                <c:pt idx="192">
                  <c:v>12691</c:v>
                </c:pt>
                <c:pt idx="193">
                  <c:v>12690</c:v>
                </c:pt>
                <c:pt idx="194">
                  <c:v>12690</c:v>
                </c:pt>
                <c:pt idx="195">
                  <c:v>12689</c:v>
                </c:pt>
                <c:pt idx="196">
                  <c:v>12688</c:v>
                </c:pt>
                <c:pt idx="197">
                  <c:v>12687</c:v>
                </c:pt>
                <c:pt idx="198">
                  <c:v>12686</c:v>
                </c:pt>
                <c:pt idx="199">
                  <c:v>12685</c:v>
                </c:pt>
                <c:pt idx="200">
                  <c:v>1268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L$207:$L$407</c:f>
              <c:numCache>
                <c:formatCode>General</c:formatCode>
                <c:ptCount val="201"/>
                <c:pt idx="0">
                  <c:v>15114</c:v>
                </c:pt>
                <c:pt idx="1">
                  <c:v>15100</c:v>
                </c:pt>
                <c:pt idx="2">
                  <c:v>15085</c:v>
                </c:pt>
                <c:pt idx="3">
                  <c:v>15071</c:v>
                </c:pt>
                <c:pt idx="4">
                  <c:v>15051</c:v>
                </c:pt>
                <c:pt idx="5">
                  <c:v>15037</c:v>
                </c:pt>
                <c:pt idx="6">
                  <c:v>15022</c:v>
                </c:pt>
                <c:pt idx="7">
                  <c:v>15008</c:v>
                </c:pt>
                <c:pt idx="8">
                  <c:v>14994</c:v>
                </c:pt>
                <c:pt idx="9">
                  <c:v>14975</c:v>
                </c:pt>
                <c:pt idx="10">
                  <c:v>14960</c:v>
                </c:pt>
                <c:pt idx="11">
                  <c:v>14946</c:v>
                </c:pt>
                <c:pt idx="12">
                  <c:v>14932</c:v>
                </c:pt>
                <c:pt idx="13">
                  <c:v>14918</c:v>
                </c:pt>
                <c:pt idx="14">
                  <c:v>14904</c:v>
                </c:pt>
                <c:pt idx="15">
                  <c:v>14890</c:v>
                </c:pt>
                <c:pt idx="16">
                  <c:v>14876</c:v>
                </c:pt>
                <c:pt idx="17">
                  <c:v>14862</c:v>
                </c:pt>
                <c:pt idx="18">
                  <c:v>14848</c:v>
                </c:pt>
                <c:pt idx="19">
                  <c:v>14834</c:v>
                </c:pt>
                <c:pt idx="20">
                  <c:v>14820</c:v>
                </c:pt>
                <c:pt idx="21">
                  <c:v>14806</c:v>
                </c:pt>
                <c:pt idx="22">
                  <c:v>14792</c:v>
                </c:pt>
                <c:pt idx="23">
                  <c:v>14779</c:v>
                </c:pt>
                <c:pt idx="24">
                  <c:v>14765</c:v>
                </c:pt>
                <c:pt idx="25">
                  <c:v>14751</c:v>
                </c:pt>
                <c:pt idx="26">
                  <c:v>14738</c:v>
                </c:pt>
                <c:pt idx="27">
                  <c:v>14724</c:v>
                </c:pt>
                <c:pt idx="28">
                  <c:v>14711</c:v>
                </c:pt>
                <c:pt idx="29">
                  <c:v>14702</c:v>
                </c:pt>
                <c:pt idx="30">
                  <c:v>14688</c:v>
                </c:pt>
                <c:pt idx="31">
                  <c:v>14675</c:v>
                </c:pt>
                <c:pt idx="32">
                  <c:v>14661</c:v>
                </c:pt>
                <c:pt idx="33">
                  <c:v>14648</c:v>
                </c:pt>
                <c:pt idx="34">
                  <c:v>14634</c:v>
                </c:pt>
                <c:pt idx="35">
                  <c:v>14625</c:v>
                </c:pt>
                <c:pt idx="36">
                  <c:v>14612</c:v>
                </c:pt>
                <c:pt idx="37">
                  <c:v>14599</c:v>
                </c:pt>
                <c:pt idx="38">
                  <c:v>14586</c:v>
                </c:pt>
                <c:pt idx="39">
                  <c:v>14577</c:v>
                </c:pt>
                <c:pt idx="40">
                  <c:v>14564</c:v>
                </c:pt>
                <c:pt idx="41">
                  <c:v>14550</c:v>
                </c:pt>
                <c:pt idx="42">
                  <c:v>14537</c:v>
                </c:pt>
                <c:pt idx="43">
                  <c:v>14529</c:v>
                </c:pt>
                <c:pt idx="44">
                  <c:v>14516</c:v>
                </c:pt>
                <c:pt idx="45">
                  <c:v>14503</c:v>
                </c:pt>
                <c:pt idx="46">
                  <c:v>14494</c:v>
                </c:pt>
                <c:pt idx="47">
                  <c:v>14481</c:v>
                </c:pt>
                <c:pt idx="48">
                  <c:v>14468</c:v>
                </c:pt>
                <c:pt idx="49">
                  <c:v>14459</c:v>
                </c:pt>
                <c:pt idx="50">
                  <c:v>14446</c:v>
                </c:pt>
                <c:pt idx="51">
                  <c:v>14434</c:v>
                </c:pt>
                <c:pt idx="52">
                  <c:v>14425</c:v>
                </c:pt>
                <c:pt idx="53">
                  <c:v>14412</c:v>
                </c:pt>
                <c:pt idx="54">
                  <c:v>14404</c:v>
                </c:pt>
                <c:pt idx="55">
                  <c:v>14391</c:v>
                </c:pt>
                <c:pt idx="56">
                  <c:v>14378</c:v>
                </c:pt>
                <c:pt idx="57">
                  <c:v>14370</c:v>
                </c:pt>
                <c:pt idx="58">
                  <c:v>14357</c:v>
                </c:pt>
                <c:pt idx="59">
                  <c:v>14349</c:v>
                </c:pt>
                <c:pt idx="60">
                  <c:v>14336</c:v>
                </c:pt>
                <c:pt idx="61">
                  <c:v>14328</c:v>
                </c:pt>
                <c:pt idx="62">
                  <c:v>14315</c:v>
                </c:pt>
                <c:pt idx="63">
                  <c:v>14307</c:v>
                </c:pt>
                <c:pt idx="64">
                  <c:v>14294</c:v>
                </c:pt>
                <c:pt idx="65">
                  <c:v>14286</c:v>
                </c:pt>
                <c:pt idx="66">
                  <c:v>14274</c:v>
                </c:pt>
                <c:pt idx="67">
                  <c:v>14265</c:v>
                </c:pt>
                <c:pt idx="68">
                  <c:v>14253</c:v>
                </c:pt>
                <c:pt idx="69">
                  <c:v>14245</c:v>
                </c:pt>
                <c:pt idx="70">
                  <c:v>14237</c:v>
                </c:pt>
                <c:pt idx="71">
                  <c:v>14224</c:v>
                </c:pt>
                <c:pt idx="72">
                  <c:v>14216</c:v>
                </c:pt>
                <c:pt idx="73">
                  <c:v>14204</c:v>
                </c:pt>
                <c:pt idx="74">
                  <c:v>14196</c:v>
                </c:pt>
                <c:pt idx="75">
                  <c:v>14188</c:v>
                </c:pt>
                <c:pt idx="76">
                  <c:v>14175</c:v>
                </c:pt>
                <c:pt idx="77">
                  <c:v>14167</c:v>
                </c:pt>
                <c:pt idx="78">
                  <c:v>14155</c:v>
                </c:pt>
                <c:pt idx="79">
                  <c:v>14147</c:v>
                </c:pt>
                <c:pt idx="80">
                  <c:v>14139</c:v>
                </c:pt>
                <c:pt idx="81">
                  <c:v>14127</c:v>
                </c:pt>
                <c:pt idx="82">
                  <c:v>14119</c:v>
                </c:pt>
                <c:pt idx="83">
                  <c:v>14111</c:v>
                </c:pt>
                <c:pt idx="84">
                  <c:v>14099</c:v>
                </c:pt>
                <c:pt idx="85">
                  <c:v>14091</c:v>
                </c:pt>
                <c:pt idx="86">
                  <c:v>14083</c:v>
                </c:pt>
                <c:pt idx="87">
                  <c:v>14075</c:v>
                </c:pt>
                <c:pt idx="88">
                  <c:v>14063</c:v>
                </c:pt>
                <c:pt idx="89">
                  <c:v>14055</c:v>
                </c:pt>
                <c:pt idx="90">
                  <c:v>14047</c:v>
                </c:pt>
                <c:pt idx="91">
                  <c:v>14035</c:v>
                </c:pt>
                <c:pt idx="92">
                  <c:v>14027</c:v>
                </c:pt>
                <c:pt idx="93">
                  <c:v>14020</c:v>
                </c:pt>
                <c:pt idx="94">
                  <c:v>14012</c:v>
                </c:pt>
                <c:pt idx="95">
                  <c:v>14000</c:v>
                </c:pt>
                <c:pt idx="96">
                  <c:v>13992</c:v>
                </c:pt>
                <c:pt idx="97">
                  <c:v>13984</c:v>
                </c:pt>
                <c:pt idx="98">
                  <c:v>13977</c:v>
                </c:pt>
                <c:pt idx="99">
                  <c:v>13969</c:v>
                </c:pt>
                <c:pt idx="100">
                  <c:v>13957</c:v>
                </c:pt>
                <c:pt idx="101">
                  <c:v>13949</c:v>
                </c:pt>
                <c:pt idx="102">
                  <c:v>13942</c:v>
                </c:pt>
                <c:pt idx="103">
                  <c:v>13934</c:v>
                </c:pt>
                <c:pt idx="104">
                  <c:v>13926</c:v>
                </c:pt>
                <c:pt idx="105">
                  <c:v>13918</c:v>
                </c:pt>
                <c:pt idx="106">
                  <c:v>13907</c:v>
                </c:pt>
                <c:pt idx="107">
                  <c:v>13899</c:v>
                </c:pt>
                <c:pt idx="108">
                  <c:v>13892</c:v>
                </c:pt>
                <c:pt idx="109">
                  <c:v>13884</c:v>
                </c:pt>
                <c:pt idx="110">
                  <c:v>13850</c:v>
                </c:pt>
                <c:pt idx="111">
                  <c:v>13850</c:v>
                </c:pt>
                <c:pt idx="112">
                  <c:v>13850</c:v>
                </c:pt>
                <c:pt idx="113">
                  <c:v>13846</c:v>
                </c:pt>
                <c:pt idx="114">
                  <c:v>13846</c:v>
                </c:pt>
                <c:pt idx="115">
                  <c:v>13846</c:v>
                </c:pt>
                <c:pt idx="116">
                  <c:v>13842</c:v>
                </c:pt>
                <c:pt idx="117">
                  <c:v>13842</c:v>
                </c:pt>
                <c:pt idx="118">
                  <c:v>13842</c:v>
                </c:pt>
                <c:pt idx="119">
                  <c:v>13838</c:v>
                </c:pt>
                <c:pt idx="120">
                  <c:v>13838</c:v>
                </c:pt>
                <c:pt idx="121">
                  <c:v>13838</c:v>
                </c:pt>
                <c:pt idx="122">
                  <c:v>13838</c:v>
                </c:pt>
                <c:pt idx="123">
                  <c:v>13835</c:v>
                </c:pt>
                <c:pt idx="124">
                  <c:v>13835</c:v>
                </c:pt>
                <c:pt idx="125">
                  <c:v>13835</c:v>
                </c:pt>
                <c:pt idx="126">
                  <c:v>13831</c:v>
                </c:pt>
                <c:pt idx="127">
                  <c:v>13831</c:v>
                </c:pt>
                <c:pt idx="128">
                  <c:v>13831</c:v>
                </c:pt>
                <c:pt idx="129">
                  <c:v>13827</c:v>
                </c:pt>
                <c:pt idx="130">
                  <c:v>13827</c:v>
                </c:pt>
                <c:pt idx="131">
                  <c:v>13827</c:v>
                </c:pt>
                <c:pt idx="132">
                  <c:v>13823</c:v>
                </c:pt>
                <c:pt idx="133">
                  <c:v>13823</c:v>
                </c:pt>
                <c:pt idx="134">
                  <c:v>13823</c:v>
                </c:pt>
                <c:pt idx="135">
                  <c:v>13823</c:v>
                </c:pt>
                <c:pt idx="136">
                  <c:v>13820</c:v>
                </c:pt>
                <c:pt idx="137">
                  <c:v>13820</c:v>
                </c:pt>
                <c:pt idx="138">
                  <c:v>13820</c:v>
                </c:pt>
                <c:pt idx="139">
                  <c:v>13816</c:v>
                </c:pt>
                <c:pt idx="140">
                  <c:v>13816</c:v>
                </c:pt>
                <c:pt idx="141">
                  <c:v>13816</c:v>
                </c:pt>
                <c:pt idx="142">
                  <c:v>13816</c:v>
                </c:pt>
                <c:pt idx="143">
                  <c:v>13812</c:v>
                </c:pt>
                <c:pt idx="144">
                  <c:v>13812</c:v>
                </c:pt>
                <c:pt idx="145">
                  <c:v>13812</c:v>
                </c:pt>
                <c:pt idx="146">
                  <c:v>13808</c:v>
                </c:pt>
                <c:pt idx="147">
                  <c:v>13808</c:v>
                </c:pt>
                <c:pt idx="148">
                  <c:v>13808</c:v>
                </c:pt>
                <c:pt idx="149">
                  <c:v>13804</c:v>
                </c:pt>
                <c:pt idx="150">
                  <c:v>13804</c:v>
                </c:pt>
                <c:pt idx="151">
                  <c:v>13804</c:v>
                </c:pt>
                <c:pt idx="152">
                  <c:v>13804</c:v>
                </c:pt>
                <c:pt idx="153">
                  <c:v>13801</c:v>
                </c:pt>
                <c:pt idx="154">
                  <c:v>13801</c:v>
                </c:pt>
                <c:pt idx="155">
                  <c:v>13801</c:v>
                </c:pt>
                <c:pt idx="156">
                  <c:v>13801</c:v>
                </c:pt>
                <c:pt idx="157">
                  <c:v>13797</c:v>
                </c:pt>
                <c:pt idx="158">
                  <c:v>13797</c:v>
                </c:pt>
                <c:pt idx="159">
                  <c:v>13797</c:v>
                </c:pt>
                <c:pt idx="160">
                  <c:v>13793</c:v>
                </c:pt>
                <c:pt idx="161">
                  <c:v>13793</c:v>
                </c:pt>
                <c:pt idx="162">
                  <c:v>13793</c:v>
                </c:pt>
                <c:pt idx="163">
                  <c:v>13793</c:v>
                </c:pt>
                <c:pt idx="164">
                  <c:v>13789</c:v>
                </c:pt>
                <c:pt idx="165">
                  <c:v>13789</c:v>
                </c:pt>
                <c:pt idx="166">
                  <c:v>13789</c:v>
                </c:pt>
                <c:pt idx="167">
                  <c:v>13786</c:v>
                </c:pt>
                <c:pt idx="168">
                  <c:v>13786</c:v>
                </c:pt>
                <c:pt idx="169">
                  <c:v>13786</c:v>
                </c:pt>
                <c:pt idx="170">
                  <c:v>13786</c:v>
                </c:pt>
                <c:pt idx="171">
                  <c:v>13782</c:v>
                </c:pt>
                <c:pt idx="172">
                  <c:v>13782</c:v>
                </c:pt>
                <c:pt idx="173">
                  <c:v>13782</c:v>
                </c:pt>
                <c:pt idx="174">
                  <c:v>13782</c:v>
                </c:pt>
                <c:pt idx="175">
                  <c:v>13778</c:v>
                </c:pt>
                <c:pt idx="176">
                  <c:v>13778</c:v>
                </c:pt>
                <c:pt idx="177">
                  <c:v>13778</c:v>
                </c:pt>
                <c:pt idx="178">
                  <c:v>13778</c:v>
                </c:pt>
                <c:pt idx="179">
                  <c:v>13775</c:v>
                </c:pt>
                <c:pt idx="180">
                  <c:v>13775</c:v>
                </c:pt>
                <c:pt idx="181">
                  <c:v>13775</c:v>
                </c:pt>
                <c:pt idx="182">
                  <c:v>13771</c:v>
                </c:pt>
                <c:pt idx="183">
                  <c:v>13771</c:v>
                </c:pt>
                <c:pt idx="184">
                  <c:v>13771</c:v>
                </c:pt>
                <c:pt idx="185">
                  <c:v>13771</c:v>
                </c:pt>
                <c:pt idx="186">
                  <c:v>13767</c:v>
                </c:pt>
                <c:pt idx="187">
                  <c:v>13767</c:v>
                </c:pt>
                <c:pt idx="188">
                  <c:v>13767</c:v>
                </c:pt>
                <c:pt idx="189">
                  <c:v>13767</c:v>
                </c:pt>
                <c:pt idx="190">
                  <c:v>13763</c:v>
                </c:pt>
                <c:pt idx="191">
                  <c:v>13763</c:v>
                </c:pt>
                <c:pt idx="192">
                  <c:v>13763</c:v>
                </c:pt>
                <c:pt idx="193">
                  <c:v>13763</c:v>
                </c:pt>
                <c:pt idx="194">
                  <c:v>13760</c:v>
                </c:pt>
                <c:pt idx="195">
                  <c:v>13760</c:v>
                </c:pt>
                <c:pt idx="196">
                  <c:v>13760</c:v>
                </c:pt>
                <c:pt idx="197">
                  <c:v>13760</c:v>
                </c:pt>
                <c:pt idx="198">
                  <c:v>13756</c:v>
                </c:pt>
                <c:pt idx="199">
                  <c:v>13756</c:v>
                </c:pt>
                <c:pt idx="200">
                  <c:v>1375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M$207:$M$407</c:f>
              <c:numCache>
                <c:formatCode>General</c:formatCode>
                <c:ptCount val="201"/>
                <c:pt idx="0">
                  <c:v>14028</c:v>
                </c:pt>
                <c:pt idx="1">
                  <c:v>14015</c:v>
                </c:pt>
                <c:pt idx="2">
                  <c:v>14001</c:v>
                </c:pt>
                <c:pt idx="3">
                  <c:v>13988</c:v>
                </c:pt>
                <c:pt idx="4">
                  <c:v>13974</c:v>
                </c:pt>
                <c:pt idx="5">
                  <c:v>13961</c:v>
                </c:pt>
                <c:pt idx="6">
                  <c:v>13948</c:v>
                </c:pt>
                <c:pt idx="7">
                  <c:v>13935</c:v>
                </c:pt>
                <c:pt idx="8">
                  <c:v>13922</c:v>
                </c:pt>
                <c:pt idx="9">
                  <c:v>13909</c:v>
                </c:pt>
                <c:pt idx="10">
                  <c:v>13896</c:v>
                </c:pt>
                <c:pt idx="11">
                  <c:v>13884</c:v>
                </c:pt>
                <c:pt idx="12">
                  <c:v>13871</c:v>
                </c:pt>
                <c:pt idx="13">
                  <c:v>13859</c:v>
                </c:pt>
                <c:pt idx="14">
                  <c:v>13846</c:v>
                </c:pt>
                <c:pt idx="15">
                  <c:v>13834</c:v>
                </c:pt>
                <c:pt idx="16">
                  <c:v>13822</c:v>
                </c:pt>
                <c:pt idx="17">
                  <c:v>13810</c:v>
                </c:pt>
                <c:pt idx="18">
                  <c:v>13798</c:v>
                </c:pt>
                <c:pt idx="19">
                  <c:v>13786</c:v>
                </c:pt>
                <c:pt idx="20">
                  <c:v>13774</c:v>
                </c:pt>
                <c:pt idx="21">
                  <c:v>13762</c:v>
                </c:pt>
                <c:pt idx="22">
                  <c:v>13750</c:v>
                </c:pt>
                <c:pt idx="23">
                  <c:v>13739</c:v>
                </c:pt>
                <c:pt idx="24">
                  <c:v>13727</c:v>
                </c:pt>
                <c:pt idx="25">
                  <c:v>13715</c:v>
                </c:pt>
                <c:pt idx="26">
                  <c:v>13704</c:v>
                </c:pt>
                <c:pt idx="27">
                  <c:v>13693</c:v>
                </c:pt>
                <c:pt idx="28">
                  <c:v>13681</c:v>
                </c:pt>
                <c:pt idx="29">
                  <c:v>13670</c:v>
                </c:pt>
                <c:pt idx="30">
                  <c:v>13659</c:v>
                </c:pt>
                <c:pt idx="31">
                  <c:v>13648</c:v>
                </c:pt>
                <c:pt idx="32">
                  <c:v>13637</c:v>
                </c:pt>
                <c:pt idx="33">
                  <c:v>13626</c:v>
                </c:pt>
                <c:pt idx="34">
                  <c:v>13616</c:v>
                </c:pt>
                <c:pt idx="35">
                  <c:v>13604</c:v>
                </c:pt>
                <c:pt idx="36">
                  <c:v>13594</c:v>
                </c:pt>
                <c:pt idx="37">
                  <c:v>13583</c:v>
                </c:pt>
                <c:pt idx="38">
                  <c:v>13573</c:v>
                </c:pt>
                <c:pt idx="39">
                  <c:v>13562</c:v>
                </c:pt>
                <c:pt idx="40">
                  <c:v>13552</c:v>
                </c:pt>
                <c:pt idx="41">
                  <c:v>13542</c:v>
                </c:pt>
                <c:pt idx="42">
                  <c:v>13531</c:v>
                </c:pt>
                <c:pt idx="43">
                  <c:v>13521</c:v>
                </c:pt>
                <c:pt idx="44">
                  <c:v>13511</c:v>
                </c:pt>
                <c:pt idx="45">
                  <c:v>13501</c:v>
                </c:pt>
                <c:pt idx="46">
                  <c:v>13491</c:v>
                </c:pt>
                <c:pt idx="47">
                  <c:v>13481</c:v>
                </c:pt>
                <c:pt idx="48">
                  <c:v>13471</c:v>
                </c:pt>
                <c:pt idx="49">
                  <c:v>13461</c:v>
                </c:pt>
                <c:pt idx="50">
                  <c:v>13451</c:v>
                </c:pt>
                <c:pt idx="51">
                  <c:v>13442</c:v>
                </c:pt>
                <c:pt idx="52">
                  <c:v>13432</c:v>
                </c:pt>
                <c:pt idx="53">
                  <c:v>13422</c:v>
                </c:pt>
                <c:pt idx="54">
                  <c:v>13413</c:v>
                </c:pt>
                <c:pt idx="55">
                  <c:v>13403</c:v>
                </c:pt>
                <c:pt idx="56">
                  <c:v>13394</c:v>
                </c:pt>
                <c:pt idx="57">
                  <c:v>13384</c:v>
                </c:pt>
                <c:pt idx="58">
                  <c:v>13375</c:v>
                </c:pt>
                <c:pt idx="59">
                  <c:v>13365</c:v>
                </c:pt>
                <c:pt idx="60">
                  <c:v>13357</c:v>
                </c:pt>
                <c:pt idx="61">
                  <c:v>13347</c:v>
                </c:pt>
                <c:pt idx="62">
                  <c:v>13338</c:v>
                </c:pt>
                <c:pt idx="63">
                  <c:v>13329</c:v>
                </c:pt>
                <c:pt idx="64">
                  <c:v>13320</c:v>
                </c:pt>
                <c:pt idx="65">
                  <c:v>13311</c:v>
                </c:pt>
                <c:pt idx="66">
                  <c:v>13302</c:v>
                </c:pt>
                <c:pt idx="67">
                  <c:v>13293</c:v>
                </c:pt>
                <c:pt idx="68">
                  <c:v>13284</c:v>
                </c:pt>
                <c:pt idx="69">
                  <c:v>13276</c:v>
                </c:pt>
                <c:pt idx="70">
                  <c:v>13267</c:v>
                </c:pt>
                <c:pt idx="71">
                  <c:v>13258</c:v>
                </c:pt>
                <c:pt idx="72">
                  <c:v>13249</c:v>
                </c:pt>
                <c:pt idx="73">
                  <c:v>13241</c:v>
                </c:pt>
                <c:pt idx="74">
                  <c:v>13232</c:v>
                </c:pt>
                <c:pt idx="75">
                  <c:v>13224</c:v>
                </c:pt>
                <c:pt idx="76">
                  <c:v>13215</c:v>
                </c:pt>
                <c:pt idx="77">
                  <c:v>13207</c:v>
                </c:pt>
                <c:pt idx="78">
                  <c:v>13199</c:v>
                </c:pt>
                <c:pt idx="79">
                  <c:v>13190</c:v>
                </c:pt>
                <c:pt idx="80">
                  <c:v>13182</c:v>
                </c:pt>
                <c:pt idx="81">
                  <c:v>13174</c:v>
                </c:pt>
                <c:pt idx="82">
                  <c:v>13166</c:v>
                </c:pt>
                <c:pt idx="83">
                  <c:v>13158</c:v>
                </c:pt>
                <c:pt idx="84">
                  <c:v>13150</c:v>
                </c:pt>
                <c:pt idx="85">
                  <c:v>13142</c:v>
                </c:pt>
                <c:pt idx="86">
                  <c:v>13134</c:v>
                </c:pt>
                <c:pt idx="87">
                  <c:v>13126</c:v>
                </c:pt>
                <c:pt idx="88">
                  <c:v>13118</c:v>
                </c:pt>
                <c:pt idx="89">
                  <c:v>13110</c:v>
                </c:pt>
                <c:pt idx="90">
                  <c:v>13102</c:v>
                </c:pt>
                <c:pt idx="91">
                  <c:v>13094</c:v>
                </c:pt>
                <c:pt idx="92">
                  <c:v>13087</c:v>
                </c:pt>
                <c:pt idx="93">
                  <c:v>13079</c:v>
                </c:pt>
                <c:pt idx="94">
                  <c:v>13071</c:v>
                </c:pt>
                <c:pt idx="95">
                  <c:v>13063</c:v>
                </c:pt>
                <c:pt idx="96">
                  <c:v>13056</c:v>
                </c:pt>
                <c:pt idx="97">
                  <c:v>13048</c:v>
                </c:pt>
                <c:pt idx="98">
                  <c:v>13041</c:v>
                </c:pt>
                <c:pt idx="99">
                  <c:v>13033</c:v>
                </c:pt>
                <c:pt idx="100">
                  <c:v>13026</c:v>
                </c:pt>
                <c:pt idx="101">
                  <c:v>13018</c:v>
                </c:pt>
                <c:pt idx="102">
                  <c:v>13011</c:v>
                </c:pt>
                <c:pt idx="103">
                  <c:v>13003</c:v>
                </c:pt>
                <c:pt idx="104">
                  <c:v>12996</c:v>
                </c:pt>
                <c:pt idx="105">
                  <c:v>12989</c:v>
                </c:pt>
                <c:pt idx="106">
                  <c:v>12982</c:v>
                </c:pt>
                <c:pt idx="107">
                  <c:v>12975</c:v>
                </c:pt>
                <c:pt idx="108">
                  <c:v>12967</c:v>
                </c:pt>
                <c:pt idx="109">
                  <c:v>12960</c:v>
                </c:pt>
                <c:pt idx="110">
                  <c:v>12483</c:v>
                </c:pt>
                <c:pt idx="111">
                  <c:v>12482</c:v>
                </c:pt>
                <c:pt idx="112">
                  <c:v>12481</c:v>
                </c:pt>
                <c:pt idx="113">
                  <c:v>12480</c:v>
                </c:pt>
                <c:pt idx="114">
                  <c:v>12479</c:v>
                </c:pt>
                <c:pt idx="115">
                  <c:v>12478</c:v>
                </c:pt>
                <c:pt idx="116">
                  <c:v>12477</c:v>
                </c:pt>
                <c:pt idx="117">
                  <c:v>12476</c:v>
                </c:pt>
                <c:pt idx="118">
                  <c:v>12475</c:v>
                </c:pt>
                <c:pt idx="119">
                  <c:v>12474</c:v>
                </c:pt>
                <c:pt idx="120">
                  <c:v>12473</c:v>
                </c:pt>
                <c:pt idx="121">
                  <c:v>12472</c:v>
                </c:pt>
                <c:pt idx="122">
                  <c:v>12471</c:v>
                </c:pt>
                <c:pt idx="123">
                  <c:v>12469</c:v>
                </c:pt>
                <c:pt idx="124">
                  <c:v>12468</c:v>
                </c:pt>
                <c:pt idx="125">
                  <c:v>12468</c:v>
                </c:pt>
                <c:pt idx="126">
                  <c:v>12466</c:v>
                </c:pt>
                <c:pt idx="127">
                  <c:v>12465</c:v>
                </c:pt>
                <c:pt idx="128">
                  <c:v>12464</c:v>
                </c:pt>
                <c:pt idx="129">
                  <c:v>12463</c:v>
                </c:pt>
                <c:pt idx="130">
                  <c:v>12462</c:v>
                </c:pt>
                <c:pt idx="131">
                  <c:v>12461</c:v>
                </c:pt>
                <c:pt idx="132">
                  <c:v>12460</c:v>
                </c:pt>
                <c:pt idx="133">
                  <c:v>12459</c:v>
                </c:pt>
                <c:pt idx="134">
                  <c:v>12458</c:v>
                </c:pt>
                <c:pt idx="135">
                  <c:v>12457</c:v>
                </c:pt>
                <c:pt idx="136">
                  <c:v>12456</c:v>
                </c:pt>
                <c:pt idx="137">
                  <c:v>12455</c:v>
                </c:pt>
                <c:pt idx="138">
                  <c:v>12454</c:v>
                </c:pt>
                <c:pt idx="139">
                  <c:v>12453</c:v>
                </c:pt>
                <c:pt idx="140">
                  <c:v>12452</c:v>
                </c:pt>
                <c:pt idx="141">
                  <c:v>12451</c:v>
                </c:pt>
                <c:pt idx="142">
                  <c:v>12451</c:v>
                </c:pt>
                <c:pt idx="143">
                  <c:v>12449</c:v>
                </c:pt>
                <c:pt idx="144">
                  <c:v>12448</c:v>
                </c:pt>
                <c:pt idx="145">
                  <c:v>12448</c:v>
                </c:pt>
                <c:pt idx="146">
                  <c:v>12446</c:v>
                </c:pt>
                <c:pt idx="147">
                  <c:v>12446</c:v>
                </c:pt>
                <c:pt idx="148">
                  <c:v>12445</c:v>
                </c:pt>
                <c:pt idx="149">
                  <c:v>12444</c:v>
                </c:pt>
                <c:pt idx="150">
                  <c:v>12443</c:v>
                </c:pt>
                <c:pt idx="151">
                  <c:v>12442</c:v>
                </c:pt>
                <c:pt idx="152">
                  <c:v>12441</c:v>
                </c:pt>
                <c:pt idx="153">
                  <c:v>12440</c:v>
                </c:pt>
                <c:pt idx="154">
                  <c:v>12439</c:v>
                </c:pt>
                <c:pt idx="155">
                  <c:v>12438</c:v>
                </c:pt>
                <c:pt idx="156">
                  <c:v>12437</c:v>
                </c:pt>
                <c:pt idx="157">
                  <c:v>12436</c:v>
                </c:pt>
                <c:pt idx="158">
                  <c:v>12435</c:v>
                </c:pt>
                <c:pt idx="159">
                  <c:v>12434</c:v>
                </c:pt>
                <c:pt idx="160">
                  <c:v>12434</c:v>
                </c:pt>
                <c:pt idx="161">
                  <c:v>12432</c:v>
                </c:pt>
                <c:pt idx="162">
                  <c:v>12432</c:v>
                </c:pt>
                <c:pt idx="163">
                  <c:v>12431</c:v>
                </c:pt>
                <c:pt idx="164">
                  <c:v>12430</c:v>
                </c:pt>
                <c:pt idx="165">
                  <c:v>12429</c:v>
                </c:pt>
                <c:pt idx="166">
                  <c:v>12428</c:v>
                </c:pt>
                <c:pt idx="167">
                  <c:v>12427</c:v>
                </c:pt>
                <c:pt idx="168">
                  <c:v>12426</c:v>
                </c:pt>
                <c:pt idx="169">
                  <c:v>12425</c:v>
                </c:pt>
                <c:pt idx="170">
                  <c:v>12424</c:v>
                </c:pt>
                <c:pt idx="171">
                  <c:v>12423</c:v>
                </c:pt>
                <c:pt idx="172">
                  <c:v>12423</c:v>
                </c:pt>
                <c:pt idx="173">
                  <c:v>12422</c:v>
                </c:pt>
                <c:pt idx="174">
                  <c:v>12421</c:v>
                </c:pt>
                <c:pt idx="175">
                  <c:v>12420</c:v>
                </c:pt>
                <c:pt idx="176">
                  <c:v>12419</c:v>
                </c:pt>
                <c:pt idx="177">
                  <c:v>12418</c:v>
                </c:pt>
                <c:pt idx="178">
                  <c:v>12417</c:v>
                </c:pt>
                <c:pt idx="179">
                  <c:v>12416</c:v>
                </c:pt>
                <c:pt idx="180">
                  <c:v>12416</c:v>
                </c:pt>
                <c:pt idx="181">
                  <c:v>12414</c:v>
                </c:pt>
                <c:pt idx="182">
                  <c:v>12414</c:v>
                </c:pt>
                <c:pt idx="183">
                  <c:v>12413</c:v>
                </c:pt>
                <c:pt idx="184">
                  <c:v>12412</c:v>
                </c:pt>
                <c:pt idx="185">
                  <c:v>12411</c:v>
                </c:pt>
                <c:pt idx="186">
                  <c:v>12410</c:v>
                </c:pt>
                <c:pt idx="187">
                  <c:v>12409</c:v>
                </c:pt>
                <c:pt idx="188">
                  <c:v>12409</c:v>
                </c:pt>
                <c:pt idx="189">
                  <c:v>12408</c:v>
                </c:pt>
                <c:pt idx="190">
                  <c:v>12407</c:v>
                </c:pt>
                <c:pt idx="191">
                  <c:v>12406</c:v>
                </c:pt>
                <c:pt idx="192">
                  <c:v>12405</c:v>
                </c:pt>
                <c:pt idx="193">
                  <c:v>12405</c:v>
                </c:pt>
                <c:pt idx="194">
                  <c:v>12403</c:v>
                </c:pt>
                <c:pt idx="195">
                  <c:v>12403</c:v>
                </c:pt>
                <c:pt idx="196">
                  <c:v>12402</c:v>
                </c:pt>
                <c:pt idx="197">
                  <c:v>12401</c:v>
                </c:pt>
                <c:pt idx="198">
                  <c:v>12400</c:v>
                </c:pt>
                <c:pt idx="199">
                  <c:v>12399</c:v>
                </c:pt>
                <c:pt idx="200">
                  <c:v>1239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N$207:$N$407</c:f>
              <c:numCache>
                <c:formatCode>General</c:formatCode>
                <c:ptCount val="201"/>
                <c:pt idx="0">
                  <c:v>16974.156722658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O$207:$O$407</c:f>
              <c:numCache>
                <c:formatCode>General</c:formatCode>
                <c:ptCount val="201"/>
                <c:pt idx="0">
                  <c:v>14255.912445354</c:v>
                </c:pt>
                <c:pt idx="1">
                  <c:v>14241.3757365932</c:v>
                </c:pt>
                <c:pt idx="2">
                  <c:v>14226.9525475304</c:v>
                </c:pt>
                <c:pt idx="3">
                  <c:v>14212.641378041</c:v>
                </c:pt>
                <c:pt idx="4">
                  <c:v>14198.4407556667</c:v>
                </c:pt>
                <c:pt idx="5">
                  <c:v>14184.3492349626</c:v>
                </c:pt>
                <c:pt idx="6">
                  <c:v>14170.3653968653</c:v>
                </c:pt>
                <c:pt idx="7">
                  <c:v>14156.4878480767</c:v>
                </c:pt>
                <c:pt idx="8">
                  <c:v>14142.7152204668</c:v>
                </c:pt>
                <c:pt idx="9">
                  <c:v>14129.0461704929</c:v>
                </c:pt>
                <c:pt idx="10">
                  <c:v>14115.4793786344</c:v>
                </c:pt>
                <c:pt idx="11">
                  <c:v>14102.0135488447</c:v>
                </c:pt>
                <c:pt idx="12">
                  <c:v>14088.6474080167</c:v>
                </c:pt>
                <c:pt idx="13">
                  <c:v>14075.3797054647</c:v>
                </c:pt>
                <c:pt idx="14">
                  <c:v>14062.2092124188</c:v>
                </c:pt>
                <c:pt idx="15">
                  <c:v>14049.134721535</c:v>
                </c:pt>
                <c:pt idx="16">
                  <c:v>14036.1550464167</c:v>
                </c:pt>
                <c:pt idx="17">
                  <c:v>14023.2690211509</c:v>
                </c:pt>
                <c:pt idx="18">
                  <c:v>14010.4754998553</c:v>
                </c:pt>
                <c:pt idx="19">
                  <c:v>13997.7733562392</c:v>
                </c:pt>
                <c:pt idx="20">
                  <c:v>13985.1614831744</c:v>
                </c:pt>
                <c:pt idx="21">
                  <c:v>13972.6387922789</c:v>
                </c:pt>
                <c:pt idx="22">
                  <c:v>13960.2042135106</c:v>
                </c:pt>
                <c:pt idx="23">
                  <c:v>13947.8566947726</c:v>
                </c:pt>
                <c:pt idx="24">
                  <c:v>13935.5952015278</c:v>
                </c:pt>
                <c:pt idx="25">
                  <c:v>13923.4187164244</c:v>
                </c:pt>
                <c:pt idx="26">
                  <c:v>13911.3262389308</c:v>
                </c:pt>
                <c:pt idx="27">
                  <c:v>13899.3167849797</c:v>
                </c:pt>
                <c:pt idx="28">
                  <c:v>13887.3893866217</c:v>
                </c:pt>
                <c:pt idx="29">
                  <c:v>13875.5430916876</c:v>
                </c:pt>
                <c:pt idx="30">
                  <c:v>13863.7769634593</c:v>
                </c:pt>
                <c:pt idx="31">
                  <c:v>13852.0900803488</c:v>
                </c:pt>
                <c:pt idx="32">
                  <c:v>13840.4815355862</c:v>
                </c:pt>
                <c:pt idx="33">
                  <c:v>13828.9504369139</c:v>
                </c:pt>
                <c:pt idx="34">
                  <c:v>13817.4959062902</c:v>
                </c:pt>
                <c:pt idx="35">
                  <c:v>13806.1170795994</c:v>
                </c:pt>
                <c:pt idx="36">
                  <c:v>13794.8131063686</c:v>
                </c:pt>
                <c:pt idx="37">
                  <c:v>13783.5831494928</c:v>
                </c:pt>
                <c:pt idx="38">
                  <c:v>13772.4263849654</c:v>
                </c:pt>
                <c:pt idx="39">
                  <c:v>13761.3420016163</c:v>
                </c:pt>
                <c:pt idx="40">
                  <c:v>13750.3292008559</c:v>
                </c:pt>
                <c:pt idx="41">
                  <c:v>13739.387196425</c:v>
                </c:pt>
                <c:pt idx="42">
                  <c:v>13728.5152141516</c:v>
                </c:pt>
                <c:pt idx="43">
                  <c:v>13717.7124917129</c:v>
                </c:pt>
                <c:pt idx="44">
                  <c:v>13706.9782784029</c:v>
                </c:pt>
                <c:pt idx="45">
                  <c:v>13696.311834906</c:v>
                </c:pt>
                <c:pt idx="46">
                  <c:v>13685.7124330759</c:v>
                </c:pt>
                <c:pt idx="47">
                  <c:v>13675.179355719</c:v>
                </c:pt>
                <c:pt idx="48">
                  <c:v>13664.7118963842</c:v>
                </c:pt>
                <c:pt idx="49">
                  <c:v>13654.3093591563</c:v>
                </c:pt>
                <c:pt idx="50">
                  <c:v>13643.9710584549</c:v>
                </c:pt>
                <c:pt idx="51">
                  <c:v>13633.6963188382</c:v>
                </c:pt>
                <c:pt idx="52">
                  <c:v>13623.4844748106</c:v>
                </c:pt>
                <c:pt idx="53">
                  <c:v>13613.3348706354</c:v>
                </c:pt>
                <c:pt idx="54">
                  <c:v>13603.2468601513</c:v>
                </c:pt>
                <c:pt idx="55">
                  <c:v>13593.2198065937</c:v>
                </c:pt>
                <c:pt idx="56">
                  <c:v>13583.2530824191</c:v>
                </c:pt>
                <c:pt idx="57">
                  <c:v>13573.3460691346</c:v>
                </c:pt>
                <c:pt idx="58">
                  <c:v>13563.4981571305</c:v>
                </c:pt>
                <c:pt idx="59">
                  <c:v>13553.7087455167</c:v>
                </c:pt>
                <c:pt idx="60">
                  <c:v>13543.9772419632</c:v>
                </c:pt>
                <c:pt idx="61">
                  <c:v>13534.3030625439</c:v>
                </c:pt>
                <c:pt idx="62">
                  <c:v>13524.6856315834</c:v>
                </c:pt>
                <c:pt idx="63">
                  <c:v>13515.1243815082</c:v>
                </c:pt>
                <c:pt idx="64">
                  <c:v>13505.6187527004</c:v>
                </c:pt>
                <c:pt idx="65">
                  <c:v>13496.1681933546</c:v>
                </c:pt>
                <c:pt idx="66">
                  <c:v>13486.7721593384</c:v>
                </c:pt>
                <c:pt idx="67">
                  <c:v>13477.4301140558</c:v>
                </c:pt>
                <c:pt idx="68">
                  <c:v>13468.141528313</c:v>
                </c:pt>
                <c:pt idx="69">
                  <c:v>13458.9058801879</c:v>
                </c:pt>
                <c:pt idx="70">
                  <c:v>13449.7226549021</c:v>
                </c:pt>
                <c:pt idx="71">
                  <c:v>13440.5913446953</c:v>
                </c:pt>
                <c:pt idx="72">
                  <c:v>13431.5114487028</c:v>
                </c:pt>
                <c:pt idx="73">
                  <c:v>13422.4824728357</c:v>
                </c:pt>
                <c:pt idx="74">
                  <c:v>13413.5039296629</c:v>
                </c:pt>
                <c:pt idx="75">
                  <c:v>13404.5753382966</c:v>
                </c:pt>
                <c:pt idx="76">
                  <c:v>13395.6962242796</c:v>
                </c:pt>
                <c:pt idx="77">
                  <c:v>13386.8661194747</c:v>
                </c:pt>
                <c:pt idx="78">
                  <c:v>13378.0845619575</c:v>
                </c:pt>
                <c:pt idx="79">
                  <c:v>13369.3510959098</c:v>
                </c:pt>
                <c:pt idx="80">
                  <c:v>13360.6652715169</c:v>
                </c:pt>
                <c:pt idx="81">
                  <c:v>13352.0266448658</c:v>
                </c:pt>
                <c:pt idx="82">
                  <c:v>13343.434777846</c:v>
                </c:pt>
                <c:pt idx="83">
                  <c:v>13334.8892380524</c:v>
                </c:pt>
                <c:pt idx="84">
                  <c:v>13326.3895986899</c:v>
                </c:pt>
                <c:pt idx="85">
                  <c:v>13317.9354384799</c:v>
                </c:pt>
                <c:pt idx="86">
                  <c:v>13309.5263415693</c:v>
                </c:pt>
                <c:pt idx="87">
                  <c:v>13301.1618974405</c:v>
                </c:pt>
                <c:pt idx="88">
                  <c:v>13292.8417008237</c:v>
                </c:pt>
                <c:pt idx="89">
                  <c:v>13284.5653516113</c:v>
                </c:pt>
                <c:pt idx="90">
                  <c:v>13276.3324547728</c:v>
                </c:pt>
                <c:pt idx="91">
                  <c:v>13268.1426202727</c:v>
                </c:pt>
                <c:pt idx="92">
                  <c:v>13259.9954629894</c:v>
                </c:pt>
                <c:pt idx="93">
                  <c:v>13251.8906026359</c:v>
                </c:pt>
                <c:pt idx="94">
                  <c:v>13243.8276636816</c:v>
                </c:pt>
                <c:pt idx="95">
                  <c:v>13235.8062752762</c:v>
                </c:pt>
                <c:pt idx="96">
                  <c:v>13227.8260711751</c:v>
                </c:pt>
                <c:pt idx="97">
                  <c:v>13219.8866896657</c:v>
                </c:pt>
                <c:pt idx="98">
                  <c:v>13211.9877734955</c:v>
                </c:pt>
                <c:pt idx="99">
                  <c:v>13204.1289698016</c:v>
                </c:pt>
                <c:pt idx="100">
                  <c:v>13196.3099300418</c:v>
                </c:pt>
                <c:pt idx="101">
                  <c:v>13188.530309926</c:v>
                </c:pt>
                <c:pt idx="102">
                  <c:v>13180.7897693504</c:v>
                </c:pt>
                <c:pt idx="103">
                  <c:v>13173.0879723319</c:v>
                </c:pt>
                <c:pt idx="104">
                  <c:v>13165.4245869438</c:v>
                </c:pt>
                <c:pt idx="105">
                  <c:v>13157.7992852534</c:v>
                </c:pt>
                <c:pt idx="106">
                  <c:v>13150.2117432598</c:v>
                </c:pt>
                <c:pt idx="107">
                  <c:v>13142.6616408341</c:v>
                </c:pt>
                <c:pt idx="108">
                  <c:v>13135.1486616594</c:v>
                </c:pt>
                <c:pt idx="109">
                  <c:v>13127.6724931729</c:v>
                </c:pt>
                <c:pt idx="110">
                  <c:v>13256.94969383</c:v>
                </c:pt>
                <c:pt idx="111">
                  <c:v>13255.7853564591</c:v>
                </c:pt>
                <c:pt idx="112">
                  <c:v>13254.6250526089</c:v>
                </c:pt>
                <c:pt idx="113">
                  <c:v>13253.4687554081</c:v>
                </c:pt>
                <c:pt idx="114">
                  <c:v>13252.3164382495</c:v>
                </c:pt>
                <c:pt idx="115">
                  <c:v>13251.1680747871</c:v>
                </c:pt>
                <c:pt idx="116">
                  <c:v>13250.0236389321</c:v>
                </c:pt>
                <c:pt idx="117">
                  <c:v>13248.88310485</c:v>
                </c:pt>
                <c:pt idx="118">
                  <c:v>13247.7464469572</c:v>
                </c:pt>
                <c:pt idx="119">
                  <c:v>13246.6136399176</c:v>
                </c:pt>
                <c:pt idx="120">
                  <c:v>13245.4846586398</c:v>
                </c:pt>
                <c:pt idx="121">
                  <c:v>13244.3594782736</c:v>
                </c:pt>
                <c:pt idx="122">
                  <c:v>13243.2380742073</c:v>
                </c:pt>
                <c:pt idx="123">
                  <c:v>13242.1204220643</c:v>
                </c:pt>
                <c:pt idx="124">
                  <c:v>13241.0064977006</c:v>
                </c:pt>
                <c:pt idx="125">
                  <c:v>13239.8962772014</c:v>
                </c:pt>
                <c:pt idx="126">
                  <c:v>13238.7897368785</c:v>
                </c:pt>
                <c:pt idx="127">
                  <c:v>13237.6868532673</c:v>
                </c:pt>
                <c:pt idx="128">
                  <c:v>13236.5876031242</c:v>
                </c:pt>
                <c:pt idx="129">
                  <c:v>13235.4919634237</c:v>
                </c:pt>
                <c:pt idx="130">
                  <c:v>13234.399911356</c:v>
                </c:pt>
                <c:pt idx="131">
                  <c:v>13233.3114243236</c:v>
                </c:pt>
                <c:pt idx="132">
                  <c:v>13232.2264799396</c:v>
                </c:pt>
                <c:pt idx="133">
                  <c:v>13231.1450560246</c:v>
                </c:pt>
                <c:pt idx="134">
                  <c:v>13230.067130604</c:v>
                </c:pt>
                <c:pt idx="135">
                  <c:v>13228.9926819061</c:v>
                </c:pt>
                <c:pt idx="136">
                  <c:v>13227.9216883591</c:v>
                </c:pt>
                <c:pt idx="137">
                  <c:v>13226.8541285887</c:v>
                </c:pt>
                <c:pt idx="138">
                  <c:v>13225.7899814161</c:v>
                </c:pt>
                <c:pt idx="139">
                  <c:v>13224.7292258554</c:v>
                </c:pt>
                <c:pt idx="140">
                  <c:v>13223.671841111</c:v>
                </c:pt>
                <c:pt idx="141">
                  <c:v>13222.6178065759</c:v>
                </c:pt>
                <c:pt idx="142">
                  <c:v>13221.5671018291</c:v>
                </c:pt>
                <c:pt idx="143">
                  <c:v>13220.5197066332</c:v>
                </c:pt>
                <c:pt idx="144">
                  <c:v>13219.4756009326</c:v>
                </c:pt>
                <c:pt idx="145">
                  <c:v>13218.4347648513</c:v>
                </c:pt>
                <c:pt idx="146">
                  <c:v>13217.3971786905</c:v>
                </c:pt>
                <c:pt idx="147">
                  <c:v>13216.3628229266</c:v>
                </c:pt>
                <c:pt idx="148">
                  <c:v>13215.3316782095</c:v>
                </c:pt>
                <c:pt idx="149">
                  <c:v>13214.3037253599</c:v>
                </c:pt>
                <c:pt idx="150">
                  <c:v>13213.2789453681</c:v>
                </c:pt>
                <c:pt idx="151">
                  <c:v>13212.2573193912</c:v>
                </c:pt>
                <c:pt idx="152">
                  <c:v>13211.2388287519</c:v>
                </c:pt>
                <c:pt idx="153">
                  <c:v>13210.2234549362</c:v>
                </c:pt>
                <c:pt idx="154">
                  <c:v>13209.2111795913</c:v>
                </c:pt>
                <c:pt idx="155">
                  <c:v>13208.2019845242</c:v>
                </c:pt>
                <c:pt idx="156">
                  <c:v>13207.1958516999</c:v>
                </c:pt>
                <c:pt idx="157">
                  <c:v>13206.1927632389</c:v>
                </c:pt>
                <c:pt idx="158">
                  <c:v>13205.1927014162</c:v>
                </c:pt>
                <c:pt idx="159">
                  <c:v>13204.1956486592</c:v>
                </c:pt>
                <c:pt idx="160">
                  <c:v>13203.2015875459</c:v>
                </c:pt>
                <c:pt idx="161">
                  <c:v>13202.2105008033</c:v>
                </c:pt>
                <c:pt idx="162">
                  <c:v>13201.2223713058</c:v>
                </c:pt>
                <c:pt idx="163">
                  <c:v>13200.2371820734</c:v>
                </c:pt>
                <c:pt idx="164">
                  <c:v>13199.2549162699</c:v>
                </c:pt>
                <c:pt idx="165">
                  <c:v>13198.275557202</c:v>
                </c:pt>
                <c:pt idx="166">
                  <c:v>13197.2990883166</c:v>
                </c:pt>
                <c:pt idx="167">
                  <c:v>13196.3254932003</c:v>
                </c:pt>
                <c:pt idx="168">
                  <c:v>13195.3547555772</c:v>
                </c:pt>
                <c:pt idx="169">
                  <c:v>13194.3868593076</c:v>
                </c:pt>
                <c:pt idx="170">
                  <c:v>13193.4217883863</c:v>
                </c:pt>
                <c:pt idx="171">
                  <c:v>13192.4595269416</c:v>
                </c:pt>
                <c:pt idx="172">
                  <c:v>13191.5000592332</c:v>
                </c:pt>
                <c:pt idx="173">
                  <c:v>13190.5433696513</c:v>
                </c:pt>
                <c:pt idx="174">
                  <c:v>13189.5894427147</c:v>
                </c:pt>
                <c:pt idx="175">
                  <c:v>13188.6382630699</c:v>
                </c:pt>
                <c:pt idx="176">
                  <c:v>13187.6898154892</c:v>
                </c:pt>
                <c:pt idx="177">
                  <c:v>13186.7440848698</c:v>
                </c:pt>
                <c:pt idx="178">
                  <c:v>13185.8010562321</c:v>
                </c:pt>
                <c:pt idx="179">
                  <c:v>13184.8607147185</c:v>
                </c:pt>
                <c:pt idx="180">
                  <c:v>13183.9230455922</c:v>
                </c:pt>
                <c:pt idx="181">
                  <c:v>13182.9880342356</c:v>
                </c:pt>
                <c:pt idx="182">
                  <c:v>13182.0556661496</c:v>
                </c:pt>
                <c:pt idx="183">
                  <c:v>13181.1259269514</c:v>
                </c:pt>
                <c:pt idx="184">
                  <c:v>13180.1988023744</c:v>
                </c:pt>
                <c:pt idx="185">
                  <c:v>13179.2742782658</c:v>
                </c:pt>
                <c:pt idx="186">
                  <c:v>13178.3523405866</c:v>
                </c:pt>
                <c:pt idx="187">
                  <c:v>13177.4329754092</c:v>
                </c:pt>
                <c:pt idx="188">
                  <c:v>13176.5161689171</c:v>
                </c:pt>
                <c:pt idx="189">
                  <c:v>13175.6019074034</c:v>
                </c:pt>
                <c:pt idx="190">
                  <c:v>13174.6901772697</c:v>
                </c:pt>
                <c:pt idx="191">
                  <c:v>13173.7809650249</c:v>
                </c:pt>
                <c:pt idx="192">
                  <c:v>13172.874257284</c:v>
                </c:pt>
                <c:pt idx="193">
                  <c:v>13171.9700407675</c:v>
                </c:pt>
                <c:pt idx="194">
                  <c:v>13171.0683022994</c:v>
                </c:pt>
                <c:pt idx="195">
                  <c:v>13170.1690288072</c:v>
                </c:pt>
                <c:pt idx="196">
                  <c:v>13169.27220732</c:v>
                </c:pt>
                <c:pt idx="197">
                  <c:v>13168.3778249676</c:v>
                </c:pt>
                <c:pt idx="198">
                  <c:v>13167.48586898</c:v>
                </c:pt>
                <c:pt idx="199">
                  <c:v>13166.5963266857</c:v>
                </c:pt>
                <c:pt idx="200">
                  <c:v>13165.709185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67588"/>
        <c:axId val="49295433"/>
      </c:lineChart>
      <c:catAx>
        <c:axId val="279675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5433"/>
        <c:crossesAt val="11000"/>
        <c:auto val="1"/>
        <c:lblAlgn val="ctr"/>
        <c:lblOffset val="100"/>
        <c:noMultiLvlLbl val="0"/>
      </c:catAx>
      <c:valAx>
        <c:axId val="49295433"/>
        <c:scaling>
          <c:orientation val="minMax"/>
          <c:max val="24000"/>
          <c:min val="1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758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domovy mládeže -  20 až 70 ubytovaných ze SŠ a konzervatoří v roce 2007 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B$9:$B$12,'DM-SŠ a konz po10'!$B$14</c:f>
              <c:numCache>
                <c:formatCode>General</c:formatCode>
                <c:ptCount val="5"/>
                <c:pt idx="0">
                  <c:v>23238.4092711474</c:v>
                </c:pt>
                <c:pt idx="1">
                  <c:v>21310.5423581843</c:v>
                </c:pt>
                <c:pt idx="2">
                  <c:v>20227.2089940003</c:v>
                </c:pt>
                <c:pt idx="3">
                  <c:v>19507.6343469535</c:v>
                </c:pt>
                <c:pt idx="4">
                  <c:v>18578.6159492905</c:v>
                </c:pt>
              </c:numCache>
            </c:numRef>
          </c:val>
        </c:ser>
        <c:ser>
          <c:idx val="1"/>
          <c:order val="1"/>
          <c:tx>
            <c:strRef>
              <c:f>'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C$9:$C$12,'DM-SŠ a konz po10'!$C$14</c:f>
              <c:numCache>
                <c:formatCode>General</c:formatCode>
                <c:ptCount val="5"/>
                <c:pt idx="0">
                  <c:v>26000.539083558</c:v>
                </c:pt>
                <c:pt idx="1">
                  <c:v>26000.539083558</c:v>
                </c:pt>
                <c:pt idx="2">
                  <c:v>22969.5151116561</c:v>
                </c:pt>
                <c:pt idx="3">
                  <c:v>20948.9498028524</c:v>
                </c:pt>
                <c:pt idx="4">
                  <c:v>18602.7151647697</c:v>
                </c:pt>
              </c:numCache>
            </c:numRef>
          </c:val>
        </c:ser>
        <c:ser>
          <c:idx val="2"/>
          <c:order val="2"/>
          <c:tx>
            <c:strRef>
              <c:f>'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D$9:$D$12,'DM-SŠ a konz po10'!$D$14</c:f>
              <c:numCache>
                <c:formatCode>General</c:formatCode>
                <c:ptCount val="5"/>
                <c:pt idx="0">
                  <c:v>31340.5274989275</c:v>
                </c:pt>
                <c:pt idx="1">
                  <c:v>27368.1777180716</c:v>
                </c:pt>
                <c:pt idx="2">
                  <c:v>24407.8066393137</c:v>
                </c:pt>
                <c:pt idx="3">
                  <c:v>22116.3961715704</c:v>
                </c:pt>
                <c:pt idx="4">
                  <c:v>18800.6377238468</c:v>
                </c:pt>
              </c:numCache>
            </c:numRef>
          </c:val>
        </c:ser>
        <c:ser>
          <c:idx val="3"/>
          <c:order val="3"/>
          <c:tx>
            <c:strRef>
              <c:f>'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E$9:$E$12,'DM-SŠ a konz po10'!$E$14</c:f>
              <c:numCache>
                <c:formatCode>General</c:formatCode>
                <c:ptCount val="5"/>
                <c:pt idx="0">
                  <c:v>15428</c:v>
                </c:pt>
                <c:pt idx="1">
                  <c:v>15190</c:v>
                </c:pt>
                <c:pt idx="2">
                  <c:v>15027</c:v>
                </c:pt>
                <c:pt idx="3">
                  <c:v>14903</c:v>
                </c:pt>
                <c:pt idx="4">
                  <c:v>14720</c:v>
                </c:pt>
              </c:numCache>
            </c:numRef>
          </c:val>
        </c:ser>
        <c:ser>
          <c:idx val="4"/>
          <c:order val="4"/>
          <c:tx>
            <c:strRef>
              <c:f>'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F$9:$F$12,'DM-SŠ a konz po10'!$F$14</c:f>
              <c:numCache>
                <c:formatCode>General</c:formatCode>
                <c:ptCount val="5"/>
                <c:pt idx="0">
                  <c:v>23411.4942528736</c:v>
                </c:pt>
                <c:pt idx="1">
                  <c:v>23411.4942528736</c:v>
                </c:pt>
                <c:pt idx="2">
                  <c:v>23411.4942528736</c:v>
                </c:pt>
                <c:pt idx="3">
                  <c:v>23411.4942528736</c:v>
                </c:pt>
                <c:pt idx="4">
                  <c:v>23411.4942528736</c:v>
                </c:pt>
              </c:numCache>
            </c:numRef>
          </c:val>
        </c:ser>
        <c:ser>
          <c:idx val="5"/>
          <c:order val="5"/>
          <c:tx>
            <c:strRef>
              <c:f>'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G$9:$G$12,'DM-SŠ a konz po10'!$G$14</c:f>
              <c:numCache>
                <c:formatCode>General</c:formatCode>
                <c:ptCount val="5"/>
                <c:pt idx="0">
                  <c:v>17404</c:v>
                </c:pt>
                <c:pt idx="1">
                  <c:v>17404</c:v>
                </c:pt>
                <c:pt idx="2">
                  <c:v>17404</c:v>
                </c:pt>
                <c:pt idx="3">
                  <c:v>17404</c:v>
                </c:pt>
                <c:pt idx="4">
                  <c:v>17215</c:v>
                </c:pt>
              </c:numCache>
            </c:numRef>
          </c:val>
        </c:ser>
        <c:ser>
          <c:idx val="6"/>
          <c:order val="6"/>
          <c:tx>
            <c:strRef>
              <c:f>'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H$9:$H$12,'DM-SŠ a konz po10'!$H$14</c:f>
              <c:numCache>
                <c:formatCode>General</c:formatCode>
                <c:ptCount val="5"/>
                <c:pt idx="0">
                  <c:v>27349.4007984682</c:v>
                </c:pt>
                <c:pt idx="1">
                  <c:v>26010.1399752667</c:v>
                </c:pt>
                <c:pt idx="2">
                  <c:v>23178.1068958265</c:v>
                </c:pt>
                <c:pt idx="3">
                  <c:v>21327.0450025133</c:v>
                </c:pt>
                <c:pt idx="4">
                  <c:v>18101.9018133569</c:v>
                </c:pt>
              </c:numCache>
            </c:numRef>
          </c:val>
        </c:ser>
        <c:ser>
          <c:idx val="7"/>
          <c:order val="7"/>
          <c:tx>
            <c:strRef>
              <c:f>'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I$9:$I$12,'DM-SŠ a konz po10'!$I$14</c:f>
              <c:numCache>
                <c:formatCode>General</c:formatCode>
                <c:ptCount val="5"/>
                <c:pt idx="0">
                  <c:v>25120.47</c:v>
                </c:pt>
                <c:pt idx="1">
                  <c:v>22695.94</c:v>
                </c:pt>
                <c:pt idx="2">
                  <c:v>20954.41</c:v>
                </c:pt>
                <c:pt idx="3">
                  <c:v>19668.02</c:v>
                </c:pt>
                <c:pt idx="4">
                  <c:v>17883.76</c:v>
                </c:pt>
              </c:numCache>
            </c:numRef>
          </c:val>
        </c:ser>
        <c:ser>
          <c:idx val="8"/>
          <c:order val="8"/>
          <c:tx>
            <c:strRef>
              <c:f>'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J$9:$J$12,'DM-SŠ a konz po10'!$J$14</c:f>
              <c:numCache>
                <c:formatCode>General</c:formatCode>
                <c:ptCount val="5"/>
                <c:pt idx="0">
                  <c:v>24347</c:v>
                </c:pt>
                <c:pt idx="1">
                  <c:v>24347</c:v>
                </c:pt>
                <c:pt idx="2">
                  <c:v>21572</c:v>
                </c:pt>
                <c:pt idx="3">
                  <c:v>19899</c:v>
                </c:pt>
                <c:pt idx="4">
                  <c:v>17901</c:v>
                </c:pt>
              </c:numCache>
            </c:numRef>
          </c:val>
        </c:ser>
        <c:ser>
          <c:idx val="9"/>
          <c:order val="9"/>
          <c:tx>
            <c:strRef>
              <c:f>'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K$9:$K$12,'DM-SŠ a konz po10'!$K$14</c:f>
              <c:numCache>
                <c:formatCode>General</c:formatCode>
                <c:ptCount val="5"/>
                <c:pt idx="0">
                  <c:v>31401</c:v>
                </c:pt>
                <c:pt idx="1">
                  <c:v>24843</c:v>
                </c:pt>
                <c:pt idx="2">
                  <c:v>21817</c:v>
                </c:pt>
                <c:pt idx="3">
                  <c:v>20015</c:v>
                </c:pt>
                <c:pt idx="4">
                  <c:v>17895</c:v>
                </c:pt>
              </c:numCache>
            </c:numRef>
          </c:val>
        </c:ser>
        <c:ser>
          <c:idx val="10"/>
          <c:order val="10"/>
          <c:tx>
            <c:strRef>
              <c:f>'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L$9:$L$12,'DM-SŠ a konz po10'!$L$14</c:f>
              <c:numCache>
                <c:formatCode>General</c:formatCode>
                <c:ptCount val="5"/>
                <c:pt idx="0">
                  <c:v>25088</c:v>
                </c:pt>
                <c:pt idx="1">
                  <c:v>25088</c:v>
                </c:pt>
                <c:pt idx="2">
                  <c:v>25088</c:v>
                </c:pt>
                <c:pt idx="3">
                  <c:v>22710</c:v>
                </c:pt>
                <c:pt idx="4">
                  <c:v>20025</c:v>
                </c:pt>
              </c:numCache>
            </c:numRef>
          </c:val>
        </c:ser>
        <c:ser>
          <c:idx val="11"/>
          <c:order val="11"/>
          <c:tx>
            <c:strRef>
              <c:f>'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M$9:$M$12,'DM-SŠ a konz po10'!$M$14</c:f>
              <c:numCache>
                <c:formatCode>General</c:formatCode>
                <c:ptCount val="5"/>
                <c:pt idx="0">
                  <c:v>30429</c:v>
                </c:pt>
                <c:pt idx="1">
                  <c:v>24571</c:v>
                </c:pt>
                <c:pt idx="2">
                  <c:v>21766</c:v>
                </c:pt>
                <c:pt idx="3">
                  <c:v>20062</c:v>
                </c:pt>
                <c:pt idx="4">
                  <c:v>18028</c:v>
                </c:pt>
              </c:numCache>
            </c:numRef>
          </c:val>
        </c:ser>
        <c:ser>
          <c:idx val="12"/>
          <c:order val="12"/>
          <c:tx>
            <c:strRef>
              <c:f>'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N$9:$N$12,'DM-SŠ a konz po10'!$N$14</c:f>
              <c:numCache>
                <c:formatCode>General</c:formatCode>
                <c:ptCount val="5"/>
                <c:pt idx="0">
                  <c:v>20271.5040946954</c:v>
                </c:pt>
                <c:pt idx="1">
                  <c:v>19562.0934391598</c:v>
                </c:pt>
                <c:pt idx="2">
                  <c:v>19098.2184900314</c:v>
                </c:pt>
                <c:pt idx="3">
                  <c:v>18758.6856776638</c:v>
                </c:pt>
                <c:pt idx="4">
                  <c:v>18277.1890900701</c:v>
                </c:pt>
              </c:numCache>
            </c:numRef>
          </c:val>
        </c:ser>
        <c:ser>
          <c:idx val="13"/>
          <c:order val="13"/>
          <c:tx>
            <c:strRef>
              <c:f>'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O$9:$O$12,'DM-SŠ a konz po10'!$O$14</c:f>
              <c:numCache>
                <c:formatCode>General</c:formatCode>
                <c:ptCount val="5"/>
                <c:pt idx="0">
                  <c:v>0</c:v>
                </c:pt>
                <c:pt idx="1">
                  <c:v>26478.4172649265</c:v>
                </c:pt>
                <c:pt idx="2">
                  <c:v>23020.4014486747</c:v>
                </c:pt>
                <c:pt idx="3">
                  <c:v>20996.1916273215</c:v>
                </c:pt>
                <c:pt idx="4">
                  <c:v>18650.149486864</c:v>
                </c:pt>
              </c:numCache>
            </c:numRef>
          </c:val>
        </c:ser>
        <c:gapWidth val="150"/>
        <c:overlap val="0"/>
        <c:axId val="71496615"/>
        <c:axId val="54334513"/>
      </c:barChart>
      <c:catAx>
        <c:axId val="714966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4513"/>
        <c:crossesAt val="11000"/>
        <c:auto val="1"/>
        <c:lblAlgn val="ctr"/>
        <c:lblOffset val="100"/>
        <c:noMultiLvlLbl val="0"/>
      </c:catAx>
      <c:valAx>
        <c:axId val="54334513"/>
        <c:scaling>
          <c:orientation val="minMax"/>
          <c:max val="32000"/>
          <c:min val="1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661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domovy mládeže -  100 až 400 ubytovaných ze SŠ a konzervatoří v roce 2007 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B$17,'DM-SŠ a konz po10'!$B$22,'DM-SŠ a konz po10'!$B$27,'DM-SŠ a konz po10'!$B$37,'DM-SŠ a konz po10'!$B$47</c:f>
              <c:numCache>
                <c:formatCode>General</c:formatCode>
                <c:ptCount val="5"/>
                <c:pt idx="0">
                  <c:v>17754.4784713053</c:v>
                </c:pt>
                <c:pt idx="1">
                  <c:v>16971.0213530997</c:v>
                </c:pt>
                <c:pt idx="2">
                  <c:v>16493.1159331695</c:v>
                </c:pt>
                <c:pt idx="3">
                  <c:v>15906.85704783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C$17,'DM-SŠ a konz po10'!$C$22,'DM-SŠ a konz po10'!$C$27,'DM-SŠ a konz po10'!$C$37,'DM-SŠ a konz po10'!$C$47</c:f>
              <c:numCache>
                <c:formatCode>General</c:formatCode>
                <c:ptCount val="5"/>
                <c:pt idx="0">
                  <c:v>16733.3719874946</c:v>
                </c:pt>
                <c:pt idx="1">
                  <c:v>15115.0639521221</c:v>
                </c:pt>
                <c:pt idx="2">
                  <c:v>14195.3109131356</c:v>
                </c:pt>
                <c:pt idx="3">
                  <c:v>13130.0261659619</c:v>
                </c:pt>
                <c:pt idx="4">
                  <c:v>12468.6344136105</c:v>
                </c:pt>
              </c:numCache>
            </c:numRef>
          </c:val>
        </c:ser>
        <c:ser>
          <c:idx val="2"/>
          <c:order val="2"/>
          <c:tx>
            <c:strRef>
              <c:f>'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D$17,'DM-SŠ a konz po10'!$D$22,'DM-SŠ a konz po10'!$D$27,'DM-SŠ a konz po10'!$D$37,'DM-SŠ a konz po10'!$D$47</c:f>
              <c:numCache>
                <c:formatCode>General</c:formatCode>
                <c:ptCount val="5"/>
                <c:pt idx="0">
                  <c:v>16555.2</c:v>
                </c:pt>
                <c:pt idx="1">
                  <c:v>14791.7467367499</c:v>
                </c:pt>
                <c:pt idx="2">
                  <c:v>13972.0848038787</c:v>
                </c:pt>
                <c:pt idx="3">
                  <c:v>13009.8627781641</c:v>
                </c:pt>
                <c:pt idx="4">
                  <c:v>12706.045746743</c:v>
                </c:pt>
              </c:numCache>
            </c:numRef>
          </c:val>
        </c:ser>
        <c:ser>
          <c:idx val="3"/>
          <c:order val="3"/>
          <c:tx>
            <c:strRef>
              <c:f>'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E$17,'DM-SŠ a konz po10'!$E$22,'DM-SŠ a konz po10'!$E$27,'DM-SŠ a konz po10'!$E$37,'DM-SŠ a konz po10'!$E$47</c:f>
              <c:numCache>
                <c:formatCode>General</c:formatCode>
                <c:ptCount val="5"/>
                <c:pt idx="0">
                  <c:v>14534</c:v>
                </c:pt>
                <c:pt idx="1">
                  <c:v>14328</c:v>
                </c:pt>
                <c:pt idx="2">
                  <c:v>14190</c:v>
                </c:pt>
                <c:pt idx="3">
                  <c:v>13997</c:v>
                </c:pt>
                <c:pt idx="4">
                  <c:v>13868</c:v>
                </c:pt>
              </c:numCache>
            </c:numRef>
          </c:val>
        </c:ser>
        <c:ser>
          <c:idx val="4"/>
          <c:order val="4"/>
          <c:tx>
            <c:strRef>
              <c:f>'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F$17,'DM-SŠ a konz po10'!$F$22,'DM-SŠ a konz po10'!$F$27,'DM-SŠ a konz po10'!$F$37,'DM-SŠ a konz po10'!$F$47</c:f>
              <c:numCache>
                <c:formatCode>General</c:formatCode>
                <c:ptCount val="5"/>
                <c:pt idx="0">
                  <c:v>23411.4942528736</c:v>
                </c:pt>
                <c:pt idx="1">
                  <c:v>23411.4942528736</c:v>
                </c:pt>
                <c:pt idx="2">
                  <c:v>21544.8275862069</c:v>
                </c:pt>
                <c:pt idx="3">
                  <c:v>21544.8275862069</c:v>
                </c:pt>
                <c:pt idx="4">
                  <c:v>21544.8275862069</c:v>
                </c:pt>
              </c:numCache>
            </c:numRef>
          </c:val>
        </c:ser>
        <c:ser>
          <c:idx val="5"/>
          <c:order val="5"/>
          <c:tx>
            <c:strRef>
              <c:f>'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G$17,'DM-SŠ a konz po10'!$G$22,'DM-SŠ a konz po10'!$G$27,'DM-SŠ a konz po10'!$G$37,'DM-SŠ a konz po10'!$G$47</c:f>
              <c:numCache>
                <c:formatCode>General</c:formatCode>
                <c:ptCount val="5"/>
                <c:pt idx="0">
                  <c:v>16946</c:v>
                </c:pt>
                <c:pt idx="1">
                  <c:v>16643</c:v>
                </c:pt>
                <c:pt idx="2">
                  <c:v>16460</c:v>
                </c:pt>
                <c:pt idx="3">
                  <c:v>16124</c:v>
                </c:pt>
                <c:pt idx="4">
                  <c:v>16124</c:v>
                </c:pt>
              </c:numCache>
            </c:numRef>
          </c:val>
        </c:ser>
        <c:ser>
          <c:idx val="6"/>
          <c:order val="6"/>
          <c:tx>
            <c:strRef>
              <c:f>'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H$17,'DM-SŠ a konz po10'!$H$22,'DM-SŠ a konz po10'!$H$27,'DM-SŠ a konz po10'!$H$37,'DM-SŠ a konz po10'!$H$47</c:f>
              <c:numCache>
                <c:formatCode>General</c:formatCode>
                <c:ptCount val="5"/>
                <c:pt idx="0">
                  <c:v>16330.5240670906</c:v>
                </c:pt>
                <c:pt idx="1">
                  <c:v>14947.3896886129</c:v>
                </c:pt>
                <c:pt idx="2">
                  <c:v>14008.8951377325</c:v>
                </c:pt>
                <c:pt idx="3">
                  <c:v>13286.499619934</c:v>
                </c:pt>
                <c:pt idx="4">
                  <c:v>12945.6372085572</c:v>
                </c:pt>
              </c:numCache>
            </c:numRef>
          </c:val>
        </c:ser>
        <c:ser>
          <c:idx val="7"/>
          <c:order val="7"/>
          <c:tx>
            <c:strRef>
              <c:f>'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I$17,'DM-SŠ a konz po10'!$I$22,'DM-SŠ a konz po10'!$I$27,'DM-SŠ a konz po10'!$I$37,'DM-SŠ a konz po10'!$I$47</c:f>
              <c:numCache>
                <c:formatCode>General</c:formatCode>
                <c:ptCount val="5"/>
                <c:pt idx="0">
                  <c:v>16355.28</c:v>
                </c:pt>
                <c:pt idx="1">
                  <c:v>15203.52</c:v>
                </c:pt>
                <c:pt idx="2">
                  <c:v>14778.59</c:v>
                </c:pt>
                <c:pt idx="3">
                  <c:v>14557.53</c:v>
                </c:pt>
                <c:pt idx="4">
                  <c:v>14374.28</c:v>
                </c:pt>
              </c:numCache>
            </c:numRef>
          </c:val>
        </c:ser>
        <c:ser>
          <c:idx val="8"/>
          <c:order val="8"/>
          <c:tx>
            <c:strRef>
              <c:f>'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J$17,'DM-SŠ a konz po10'!$J$22,'DM-SŠ a konz po10'!$J$27,'DM-SŠ a konz po10'!$J$37,'DM-SŠ a konz po10'!$J$47</c:f>
              <c:numCache>
                <c:formatCode>General</c:formatCode>
                <c:ptCount val="5"/>
                <c:pt idx="0">
                  <c:v>16264</c:v>
                </c:pt>
                <c:pt idx="1">
                  <c:v>14813</c:v>
                </c:pt>
                <c:pt idx="2">
                  <c:v>13975</c:v>
                </c:pt>
                <c:pt idx="3">
                  <c:v>12990</c:v>
                </c:pt>
                <c:pt idx="4">
                  <c:v>12837</c:v>
                </c:pt>
              </c:numCache>
            </c:numRef>
          </c:val>
        </c:ser>
        <c:ser>
          <c:idx val="9"/>
          <c:order val="9"/>
          <c:tx>
            <c:strRef>
              <c:f>'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K$17,'DM-SŠ a konz po10'!$K$22,'DM-SŠ a konz po10'!$K$27,'DM-SŠ a konz po10'!$K$37,'DM-SŠ a konz po10'!$K$47</c:f>
              <c:numCache>
                <c:formatCode>General</c:formatCode>
                <c:ptCount val="5"/>
                <c:pt idx="0">
                  <c:v>16186</c:v>
                </c:pt>
                <c:pt idx="1">
                  <c:v>14691</c:v>
                </c:pt>
                <c:pt idx="2">
                  <c:v>13836</c:v>
                </c:pt>
                <c:pt idx="3">
                  <c:v>12839</c:v>
                </c:pt>
                <c:pt idx="4">
                  <c:v>12685</c:v>
                </c:pt>
              </c:numCache>
            </c:numRef>
          </c:val>
        </c:ser>
        <c:ser>
          <c:idx val="10"/>
          <c:order val="10"/>
          <c:tx>
            <c:strRef>
              <c:f>'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L$17,'DM-SŠ a konz po10'!$L$22,'DM-SŠ a konz po10'!$L$27,'DM-SŠ a konz po10'!$L$37,'DM-SŠ a konz po10'!$L$47</c:f>
              <c:numCache>
                <c:formatCode>General</c:formatCode>
                <c:ptCount val="5"/>
                <c:pt idx="0">
                  <c:v>17919</c:v>
                </c:pt>
                <c:pt idx="1">
                  <c:v>16124</c:v>
                </c:pt>
                <c:pt idx="2">
                  <c:v>15114</c:v>
                </c:pt>
                <c:pt idx="3">
                  <c:v>13957</c:v>
                </c:pt>
                <c:pt idx="4">
                  <c:v>13756</c:v>
                </c:pt>
              </c:numCache>
            </c:numRef>
          </c:val>
        </c:ser>
        <c:ser>
          <c:idx val="11"/>
          <c:order val="11"/>
          <c:tx>
            <c:strRef>
              <c:f>'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M$17,'DM-SŠ a konz po10'!$M$22,'DM-SŠ a konz po10'!$M$27,'DM-SŠ a konz po10'!$M$37,'DM-SŠ a konz po10'!$M$47</c:f>
              <c:numCache>
                <c:formatCode>General</c:formatCode>
                <c:ptCount val="5"/>
                <c:pt idx="0">
                  <c:v>16360</c:v>
                </c:pt>
                <c:pt idx="1">
                  <c:v>14882</c:v>
                </c:pt>
                <c:pt idx="2">
                  <c:v>14028</c:v>
                </c:pt>
                <c:pt idx="3">
                  <c:v>13026</c:v>
                </c:pt>
                <c:pt idx="4">
                  <c:v>12399</c:v>
                </c:pt>
              </c:numCache>
            </c:numRef>
          </c:val>
        </c:ser>
        <c:ser>
          <c:idx val="12"/>
          <c:order val="12"/>
          <c:tx>
            <c:strRef>
              <c:f>'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N$17,'DM-SŠ a konz po10'!$N$22,'DM-SŠ a konz po10'!$N$27,'DM-SŠ a konz po10'!$N$37,'DM-SŠ a konz po10'!$N$47</c:f>
              <c:numCache>
                <c:formatCode>General</c:formatCode>
                <c:ptCount val="5"/>
                <c:pt idx="0">
                  <c:v>17803.0390046102</c:v>
                </c:pt>
                <c:pt idx="1">
                  <c:v>17304.4493251959</c:v>
                </c:pt>
                <c:pt idx="2">
                  <c:v>16974.1567226589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O$17,'DM-SŠ a konz po10'!$O$22,'DM-SŠ a konz po10'!$O$27,'DM-SŠ a konz po10'!$O$37,'DM-SŠ a konz po10'!$O$47</c:f>
              <c:numCache>
                <c:formatCode>General</c:formatCode>
                <c:ptCount val="5"/>
                <c:pt idx="0">
                  <c:v>16784.3535877156</c:v>
                </c:pt>
                <c:pt idx="1">
                  <c:v>15171.5411542486</c:v>
                </c:pt>
                <c:pt idx="2">
                  <c:v>14255.912445354</c:v>
                </c:pt>
                <c:pt idx="3">
                  <c:v>13196.3099300418</c:v>
                </c:pt>
                <c:pt idx="4">
                  <c:v>13165.709185511</c:v>
                </c:pt>
              </c:numCache>
            </c:numRef>
          </c:val>
        </c:ser>
        <c:gapWidth val="150"/>
        <c:overlap val="0"/>
        <c:axId val="62920096"/>
        <c:axId val="19798477"/>
      </c:barChart>
      <c:catAx>
        <c:axId val="629200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8477"/>
        <c:crossesAt val="11000"/>
        <c:auto val="1"/>
        <c:lblAlgn val="ctr"/>
        <c:lblOffset val="100"/>
        <c:noMultiLvlLbl val="0"/>
      </c:catAx>
      <c:valAx>
        <c:axId val="19798477"/>
        <c:scaling>
          <c:orientation val="minMax"/>
          <c:max val="32000"/>
          <c:min val="1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009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/>
      <c r="B8" s="3"/>
      <c r="C8" s="3"/>
      <c r="D8" s="3"/>
      <c r="E8" s="3"/>
      <c r="F8" s="4"/>
      <c r="G8" s="4"/>
    </row>
    <row r="9" customFormat="false" ht="20.25" hidden="false" customHeight="false" outlineLevel="0" collapsed="false">
      <c r="A9" s="3"/>
      <c r="B9" s="3"/>
      <c r="C9" s="3"/>
      <c r="D9" s="3"/>
      <c r="E9" s="3"/>
    </row>
    <row r="10" customFormat="false" ht="20.25" hidden="false" customHeight="false" outlineLevel="0" collapsed="false">
      <c r="A10" s="3"/>
      <c r="B10" s="3"/>
      <c r="C10" s="3"/>
      <c r="D10" s="3"/>
      <c r="E10" s="3"/>
    </row>
    <row r="14" customFormat="false" ht="18.75" hidden="false" customHeight="false" outlineLevel="0" collapsed="false">
      <c r="A14" s="5"/>
      <c r="B14" s="6" t="s">
        <v>2</v>
      </c>
      <c r="C14" s="7" t="s">
        <v>3</v>
      </c>
    </row>
    <row r="15" customFormat="false" ht="18.75" hidden="false" customHeight="false" outlineLevel="0" collapsed="false">
      <c r="A15" s="5"/>
      <c r="B15" s="5"/>
      <c r="C15" s="7" t="s">
        <v>4</v>
      </c>
      <c r="D15" s="5"/>
    </row>
    <row r="16" customFormat="false" ht="18.75" hidden="false" customHeight="false" outlineLevel="0" collapsed="false">
      <c r="A16" s="8"/>
      <c r="B16" s="9"/>
      <c r="C16" s="7"/>
      <c r="D16" s="5"/>
    </row>
    <row r="17" customFormat="false" ht="18.75" hidden="false" customHeight="false" outlineLevel="0" collapsed="false">
      <c r="A17" s="8"/>
      <c r="B17" s="6" t="s">
        <v>5</v>
      </c>
      <c r="C17" s="7" t="s">
        <v>6</v>
      </c>
      <c r="D17" s="5"/>
    </row>
    <row r="18" customFormat="false" ht="18.75" hidden="false" customHeight="false" outlineLevel="0" collapsed="false">
      <c r="A18" s="8"/>
      <c r="B18" s="9"/>
      <c r="C18" s="7" t="s">
        <v>7</v>
      </c>
      <c r="D18" s="5"/>
    </row>
    <row r="19" customFormat="false" ht="18.75" hidden="false" customHeight="false" outlineLevel="0" collapsed="false">
      <c r="A19" s="8"/>
      <c r="B19" s="9"/>
      <c r="C19" s="7"/>
      <c r="D19" s="5"/>
    </row>
    <row r="20" customFormat="false" ht="18.75" hidden="false" customHeight="false" outlineLevel="0" collapsed="false">
      <c r="A20" s="8"/>
      <c r="B20" s="9"/>
      <c r="C20" s="7"/>
      <c r="D20" s="5"/>
    </row>
    <row r="21" customFormat="false" ht="18.75" hidden="false" customHeight="false" outlineLevel="0" collapsed="false">
      <c r="A21" s="8"/>
      <c r="B21" s="9"/>
      <c r="C21" s="7"/>
      <c r="D21" s="5"/>
    </row>
    <row r="22" customFormat="false" ht="18.75" hidden="false" customHeight="false" outlineLevel="0" collapsed="false">
      <c r="A22" s="8"/>
      <c r="B22" s="9"/>
      <c r="C22" s="7"/>
      <c r="D22" s="5"/>
    </row>
    <row r="23" customFormat="false" ht="18.75" hidden="false" customHeight="false" outlineLevel="0" collapsed="false">
      <c r="A23" s="8"/>
      <c r="B23" s="9"/>
      <c r="C23" s="7"/>
      <c r="D23" s="5"/>
    </row>
    <row r="24" customFormat="false" ht="18.75" hidden="false" customHeight="false" outlineLevel="0" collapsed="false">
      <c r="A24" s="8"/>
      <c r="B24" s="9"/>
      <c r="C24" s="7"/>
      <c r="D24" s="5"/>
    </row>
    <row r="25" customFormat="false" ht="18.75" hidden="false" customHeight="false" outlineLevel="0" collapsed="false">
      <c r="A25" s="8"/>
      <c r="B25" s="9"/>
      <c r="C25" s="7"/>
      <c r="D25" s="5"/>
    </row>
    <row r="26" customFormat="false" ht="18.75" hidden="false" customHeight="false" outlineLevel="0" collapsed="false">
      <c r="A26" s="8"/>
      <c r="B26" s="10"/>
      <c r="C26" s="7"/>
      <c r="D26" s="5"/>
    </row>
    <row r="27" customFormat="false" ht="18.75" hidden="false" customHeight="false" outlineLevel="0" collapsed="false">
      <c r="A27" s="8"/>
      <c r="B27" s="10"/>
      <c r="C27" s="7"/>
      <c r="D27" s="5"/>
    </row>
    <row r="28" customFormat="false" ht="15.75" hidden="false" customHeight="false" outlineLevel="0" collapsed="false">
      <c r="A28" s="8"/>
      <c r="B28" s="10"/>
      <c r="C28" s="10"/>
      <c r="D28" s="5"/>
    </row>
    <row r="29" customFormat="false" ht="15.75" hidden="false" customHeight="false" outlineLevel="0" collapsed="false">
      <c r="A29" s="8"/>
      <c r="B29" s="10"/>
      <c r="C29" s="10"/>
      <c r="D29" s="5"/>
    </row>
    <row r="30" customFormat="false" ht="15.75" hidden="false" customHeight="false" outlineLevel="0" collapsed="false">
      <c r="A30" s="8"/>
      <c r="B30" s="10"/>
      <c r="C30" s="10"/>
      <c r="D30" s="5"/>
    </row>
    <row r="31" customFormat="false" ht="15.75" hidden="false" customHeight="false" outlineLevel="0" collapsed="false">
      <c r="A31" s="8"/>
      <c r="B31" s="10"/>
      <c r="C31" s="10"/>
      <c r="D31" s="5"/>
    </row>
    <row r="32" customFormat="false" ht="15.75" hidden="false" customHeight="false" outlineLevel="0" collapsed="false">
      <c r="A32" s="8"/>
      <c r="B32" s="10"/>
      <c r="C32" s="10"/>
      <c r="D32" s="5"/>
    </row>
    <row r="33" customFormat="false" ht="15.75" hidden="false" customHeight="false" outlineLevel="0" collapsed="false">
      <c r="A33" s="8"/>
      <c r="B33" s="10"/>
      <c r="C33" s="10"/>
      <c r="D33" s="5"/>
    </row>
    <row r="34" customFormat="false" ht="15.75" hidden="false" customHeight="false" outlineLevel="0" collapsed="false">
      <c r="A34" s="8"/>
      <c r="B34" s="10"/>
      <c r="C34" s="10"/>
      <c r="D34" s="5"/>
    </row>
    <row r="35" customFormat="false" ht="15.75" hidden="false" customHeight="false" outlineLevel="0" collapsed="false">
      <c r="A35" s="8"/>
      <c r="B35" s="10"/>
      <c r="C35" s="10"/>
      <c r="D35" s="5"/>
    </row>
    <row r="36" customFormat="false" ht="15.75" hidden="false" customHeight="false" outlineLevel="0" collapsed="false">
      <c r="A36" s="8"/>
      <c r="B36" s="10"/>
      <c r="C36" s="10"/>
      <c r="D36" s="5"/>
    </row>
    <row r="37" customFormat="false" ht="15.75" hidden="false" customHeight="false" outlineLevel="0" collapsed="false">
      <c r="A37" s="8"/>
      <c r="B37" s="10"/>
      <c r="C37" s="10"/>
      <c r="D37" s="5"/>
    </row>
    <row r="38" customFormat="false" ht="15.75" hidden="false" customHeight="false" outlineLevel="0" collapsed="false">
      <c r="A38" s="8"/>
      <c r="B38" s="10"/>
      <c r="C38" s="10"/>
      <c r="D38" s="5"/>
    </row>
    <row r="39" customFormat="false" ht="15.75" hidden="false" customHeight="false" outlineLevel="0" collapsed="false">
      <c r="A39" s="8"/>
      <c r="B39" s="10"/>
      <c r="C39" s="10"/>
      <c r="D39" s="5"/>
    </row>
    <row r="40" customFormat="false" ht="15.75" hidden="false" customHeight="false" outlineLevel="0" collapsed="false">
      <c r="A40" s="8"/>
      <c r="B40" s="10"/>
      <c r="C40" s="10"/>
      <c r="D40" s="5"/>
    </row>
    <row r="41" customFormat="false" ht="15.75" hidden="false" customHeight="false" outlineLevel="0" collapsed="false">
      <c r="A41" s="8"/>
      <c r="B41" s="10"/>
      <c r="C41" s="10"/>
      <c r="D41" s="5"/>
    </row>
    <row r="42" customFormat="false" ht="15.75" hidden="false" customHeight="false" outlineLevel="0" collapsed="false">
      <c r="A42" s="8"/>
      <c r="B42" s="10"/>
      <c r="C42" s="10"/>
      <c r="D42" s="5"/>
    </row>
    <row r="43" customFormat="false" ht="15.75" hidden="false" customHeight="false" outlineLevel="0" collapsed="false">
      <c r="A43" s="8"/>
      <c r="B43" s="10"/>
      <c r="C43" s="10"/>
      <c r="D43" s="5"/>
    </row>
    <row r="44" customFormat="false" ht="15.75" hidden="false" customHeight="false" outlineLevel="0" collapsed="false">
      <c r="A44" s="8"/>
      <c r="B44" s="10"/>
      <c r="C44" s="10"/>
      <c r="D44" s="5"/>
    </row>
    <row r="45" customFormat="false" ht="15.75" hidden="false" customHeight="false" outlineLevel="0" collapsed="false">
      <c r="A45" s="8"/>
      <c r="B45" s="10"/>
      <c r="C45" s="10"/>
      <c r="D45" s="5"/>
    </row>
    <row r="46" customFormat="false" ht="15.75" hidden="false" customHeight="false" outlineLevel="0" collapsed="false">
      <c r="A46" s="8"/>
      <c r="B46" s="10"/>
      <c r="C46" s="10"/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4"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12" width="9.14"/>
  </cols>
  <sheetData>
    <row r="1" customFormat="false" ht="14.25" hidden="false" customHeight="false" outlineLevel="0" collapsed="false">
      <c r="O1" s="13" t="s">
        <v>8</v>
      </c>
    </row>
    <row r="2" customFormat="false" ht="18" hidden="false" customHeight="false" outlineLevel="0" collapsed="false">
      <c r="A2" s="96" t="s">
        <v>33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</row>
    <row r="3" customFormat="false" ht="18" hidden="false" customHeight="false" outlineLevel="0" collapsed="false">
      <c r="A3" s="96" t="s">
        <v>34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</row>
    <row r="4" customFormat="false" ht="15.75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7" t="s">
        <v>35</v>
      </c>
    </row>
    <row r="5" customFormat="false" ht="120" hidden="false" customHeight="true" outlineLevel="0" collapsed="false">
      <c r="A5" s="97" t="s">
        <v>12</v>
      </c>
      <c r="B5" s="98" t="s">
        <v>14</v>
      </c>
      <c r="C5" s="22" t="s">
        <v>15</v>
      </c>
      <c r="D5" s="22" t="s">
        <v>16</v>
      </c>
      <c r="E5" s="22" t="s">
        <v>17</v>
      </c>
      <c r="F5" s="22" t="s">
        <v>18</v>
      </c>
      <c r="G5" s="22" t="s">
        <v>19</v>
      </c>
      <c r="H5" s="22" t="s">
        <v>20</v>
      </c>
      <c r="I5" s="22" t="s">
        <v>21</v>
      </c>
      <c r="J5" s="22" t="s">
        <v>22</v>
      </c>
      <c r="K5" s="22" t="s">
        <v>23</v>
      </c>
      <c r="L5" s="22" t="s">
        <v>24</v>
      </c>
      <c r="M5" s="22" t="s">
        <v>25</v>
      </c>
      <c r="N5" s="22" t="s">
        <v>26</v>
      </c>
      <c r="O5" s="99" t="s">
        <v>27</v>
      </c>
    </row>
    <row r="6" customFormat="false" ht="27" hidden="false" customHeight="true" outlineLevel="0" collapsed="false">
      <c r="A6" s="100" t="s">
        <v>36</v>
      </c>
      <c r="B6" s="101" t="n">
        <f aca="false">'Pp a Np'!B6</f>
        <v>22155</v>
      </c>
      <c r="C6" s="101" t="n">
        <f aca="false">'Pp a Np'!C6</f>
        <v>19454</v>
      </c>
      <c r="D6" s="101" t="n">
        <f aca="false">'Pp a Np'!D6</f>
        <v>18124</v>
      </c>
      <c r="E6" s="101" t="n">
        <f aca="false">'Pp a Np'!E6</f>
        <v>18700</v>
      </c>
      <c r="F6" s="101" t="n">
        <f aca="false">'Pp a Np'!F6</f>
        <v>19600</v>
      </c>
      <c r="G6" s="101" t="n">
        <f aca="false">'Pp a Np'!G6</f>
        <v>17977</v>
      </c>
      <c r="H6" s="101" t="n">
        <f aca="false">'Pp a Np'!H6</f>
        <v>19700</v>
      </c>
      <c r="I6" s="101" t="n">
        <f aca="false">'Pp a Np'!I6</f>
        <v>19371</v>
      </c>
      <c r="J6" s="101" t="n">
        <f aca="false">'Pp a Np'!J6</f>
        <v>19984</v>
      </c>
      <c r="K6" s="101" t="n">
        <f aca="false">'Pp a Np'!K6</f>
        <v>19278</v>
      </c>
      <c r="L6" s="101" t="n">
        <f aca="false">'Pp a Np'!L6</f>
        <v>19415</v>
      </c>
      <c r="M6" s="101" t="n">
        <f aca="false">'Pp a Np'!M6</f>
        <v>18886</v>
      </c>
      <c r="N6" s="101" t="n">
        <f aca="false">'Pp a Np'!N6</f>
        <v>18530</v>
      </c>
      <c r="O6" s="101" t="n">
        <f aca="false">'Pp a Np'!O6</f>
        <v>19190</v>
      </c>
      <c r="AA6" s="12" t="n">
        <v>0</v>
      </c>
    </row>
    <row r="7" s="28" customFormat="true" ht="21" hidden="false" customHeight="true" outlineLevel="0" collapsed="false">
      <c r="A7" s="102" t="s">
        <v>37</v>
      </c>
      <c r="B7" s="103"/>
      <c r="C7" s="103"/>
      <c r="D7" s="103"/>
      <c r="E7" s="103"/>
      <c r="F7" s="104" t="str">
        <f aca="false">'Pp a Np'!F7</f>
        <v>2 konstanty</v>
      </c>
      <c r="G7" s="103"/>
      <c r="H7" s="103"/>
      <c r="I7" s="103"/>
      <c r="J7" s="103"/>
      <c r="K7" s="103"/>
      <c r="L7" s="103"/>
      <c r="M7" s="103"/>
      <c r="N7" s="103"/>
      <c r="O7" s="103"/>
      <c r="AA7" s="29"/>
    </row>
    <row r="8" customFormat="false" ht="12.75" hidden="false" customHeight="false" outlineLevel="0" collapsed="false">
      <c r="A8" s="105" t="n">
        <v>10</v>
      </c>
      <c r="B8" s="106" t="n">
        <f aca="false">'Pp a Np'!B17</f>
        <v>13.5413870770526</v>
      </c>
      <c r="C8" s="106" t="n">
        <f aca="false">'Pp a Np'!C17</f>
        <v>10.6</v>
      </c>
      <c r="D8" s="106" t="n">
        <f aca="false">'Pp a Np'!D17</f>
        <v>6.626</v>
      </c>
      <c r="E8" s="106" t="n">
        <f aca="false">'Pp a Np'!E17</f>
        <v>19.59</v>
      </c>
      <c r="F8" s="106" t="n">
        <f aca="false">'Pp a Np'!F17</f>
        <v>18</v>
      </c>
      <c r="G8" s="106" t="n">
        <f aca="false">'Pp a Np'!G17</f>
        <v>16.1</v>
      </c>
      <c r="H8" s="106" t="n">
        <f aca="false">'Pp a Np'!H17</f>
        <v>10.0737</v>
      </c>
      <c r="I8" s="106" t="n">
        <f aca="false">'Pp a Np'!I17</f>
        <v>0</v>
      </c>
      <c r="J8" s="106" t="n">
        <f aca="false">'Pp a Np'!J17</f>
        <v>11.73</v>
      </c>
      <c r="K8" s="106" t="n">
        <f aca="false">'Pp a Np'!K17</f>
        <v>6.983</v>
      </c>
      <c r="L8" s="106" t="n">
        <f aca="false">'Pp a Np'!L17</f>
        <v>11.29</v>
      </c>
      <c r="M8" s="106" t="n">
        <f aca="false">'Pp a Np'!M17</f>
        <v>6.82</v>
      </c>
      <c r="N8" s="106" t="n">
        <f aca="false">'Pp a Np'!N17</f>
        <v>13.5938336585653</v>
      </c>
      <c r="O8" s="106" t="n">
        <f aca="false">'Pp a Np'!O17</f>
        <v>0</v>
      </c>
      <c r="Q8" s="32"/>
      <c r="AA8" s="12" t="n">
        <v>1</v>
      </c>
    </row>
    <row r="9" customFormat="false" ht="12.75" hidden="false" customHeight="false" outlineLevel="0" collapsed="false">
      <c r="A9" s="105" t="n">
        <v>20</v>
      </c>
      <c r="B9" s="106" t="n">
        <f aca="false">'Pp a Np'!B27</f>
        <v>18.3643051593887</v>
      </c>
      <c r="C9" s="106" t="n">
        <f aca="false">'Pp a Np'!C27</f>
        <v>10.6</v>
      </c>
      <c r="D9" s="106" t="n">
        <f aca="false">'Pp a Np'!D27</f>
        <v>7.992</v>
      </c>
      <c r="E9" s="106" t="n">
        <f aca="false">'Pp a Np'!E27</f>
        <v>20.37</v>
      </c>
      <c r="F9" s="106" t="n">
        <f aca="false">'Pp a Np'!F27</f>
        <v>18</v>
      </c>
      <c r="G9" s="106" t="n">
        <f aca="false">'Pp a Np'!G27</f>
        <v>16.1</v>
      </c>
      <c r="H9" s="106" t="n">
        <f aca="false">'Pp a Np'!H27</f>
        <v>10.0737</v>
      </c>
      <c r="I9" s="106" t="n">
        <f aca="false">'Pp a Np'!I27</f>
        <v>10.87</v>
      </c>
      <c r="J9" s="106" t="n">
        <f aca="false">'Pp a Np'!J27</f>
        <v>11.73</v>
      </c>
      <c r="K9" s="106" t="n">
        <f aca="false">'Pp a Np'!K27</f>
        <v>8.446</v>
      </c>
      <c r="L9" s="106" t="n">
        <f aca="false">'Pp a Np'!L27</f>
        <v>11.29</v>
      </c>
      <c r="M9" s="106" t="n">
        <f aca="false">'Pp a Np'!M27</f>
        <v>8.501</v>
      </c>
      <c r="N9" s="106" t="n">
        <f aca="false">'Pp a Np'!N27</f>
        <v>14.8577182275983</v>
      </c>
      <c r="O9" s="106" t="n">
        <f aca="false">'Pp a Np'!O27</f>
        <v>0</v>
      </c>
      <c r="Q9" s="32"/>
      <c r="AA9" s="12" t="n">
        <v>2</v>
      </c>
    </row>
    <row r="10" customFormat="false" ht="12.75" hidden="false" customHeight="false" outlineLevel="0" collapsed="false">
      <c r="A10" s="105" t="n">
        <v>30</v>
      </c>
      <c r="B10" s="106" t="n">
        <f aca="false">'Pp a Np'!B37</f>
        <v>21.1855313816053</v>
      </c>
      <c r="C10" s="106" t="n">
        <f aca="false">'Pp a Np'!C37</f>
        <v>10.6</v>
      </c>
      <c r="D10" s="106" t="n">
        <f aca="false">'Pp a Np'!D37</f>
        <v>9.358</v>
      </c>
      <c r="E10" s="106" t="n">
        <f aca="false">'Pp a Np'!E37</f>
        <v>20.82</v>
      </c>
      <c r="F10" s="106" t="n">
        <f aca="false">'Pp a Np'!F37</f>
        <v>18</v>
      </c>
      <c r="G10" s="106" t="n">
        <f aca="false">'Pp a Np'!G37</f>
        <v>16.1</v>
      </c>
      <c r="H10" s="106" t="n">
        <f aca="false">'Pp a Np'!H37</f>
        <v>10.6834</v>
      </c>
      <c r="I10" s="106" t="n">
        <f aca="false">'Pp a Np'!I37</f>
        <v>12.26</v>
      </c>
      <c r="J10" s="106" t="n">
        <f aca="false">'Pp a Np'!J37</f>
        <v>11.73</v>
      </c>
      <c r="K10" s="106" t="n">
        <f aca="false">'Pp a Np'!K37</f>
        <v>11.105</v>
      </c>
      <c r="L10" s="106" t="n">
        <f aca="false">'Pp a Np'!L37</f>
        <v>11.29</v>
      </c>
      <c r="M10" s="106" t="n">
        <f aca="false">'Pp a Np'!M37</f>
        <v>10.895</v>
      </c>
      <c r="N10" s="106" t="n">
        <f aca="false">'Pp a Np'!N37</f>
        <v>15.5970433057228</v>
      </c>
      <c r="O10" s="106" t="n">
        <f aca="false">'Pp a Np'!O37</f>
        <v>10.3050524289404</v>
      </c>
      <c r="Q10" s="32"/>
      <c r="AA10" s="12" t="n">
        <v>3</v>
      </c>
    </row>
    <row r="11" customFormat="false" ht="12.75" hidden="false" customHeight="false" outlineLevel="0" collapsed="false">
      <c r="A11" s="105" t="n">
        <v>40</v>
      </c>
      <c r="B11" s="106" t="n">
        <f aca="false">'Pp a Np'!B47</f>
        <v>23.1872232417248</v>
      </c>
      <c r="C11" s="106" t="n">
        <f aca="false">'Pp a Np'!C47</f>
        <v>12.2916714600792</v>
      </c>
      <c r="D11" s="106" t="n">
        <f aca="false">'Pp a Np'!D47</f>
        <v>10.724</v>
      </c>
      <c r="E11" s="106" t="n">
        <f aca="false">'Pp a Np'!E47</f>
        <v>21.14</v>
      </c>
      <c r="F11" s="106" t="n">
        <f aca="false">'Pp a Np'!F47</f>
        <v>18</v>
      </c>
      <c r="G11" s="106" t="n">
        <f aca="false">'Pp a Np'!G47</f>
        <v>16.1</v>
      </c>
      <c r="H11" s="106" t="n">
        <f aca="false">'Pp a Np'!H47</f>
        <v>12.2514</v>
      </c>
      <c r="I11" s="106" t="n">
        <f aca="false">'Pp a Np'!I47</f>
        <v>13.5</v>
      </c>
      <c r="J11" s="106" t="n">
        <f aca="false">'Pp a Np'!J47</f>
        <v>13.5719213162768</v>
      </c>
      <c r="K11" s="106" t="n">
        <f aca="false">'Pp a Np'!K47</f>
        <v>12.992</v>
      </c>
      <c r="L11" s="106" t="n">
        <f aca="false">'Pp a Np'!L47</f>
        <v>11.29</v>
      </c>
      <c r="M11" s="106" t="n">
        <f aca="false">'Pp a Np'!M47</f>
        <v>12.593</v>
      </c>
      <c r="N11" s="106" t="n">
        <f aca="false">'Pp a Np'!N47</f>
        <v>16.1216027966314</v>
      </c>
      <c r="O11" s="106" t="n">
        <f aca="false">'Pp a Np'!O47</f>
        <v>12.1916714600792</v>
      </c>
      <c r="Q11" s="32"/>
      <c r="AA11" s="12" t="n">
        <v>4</v>
      </c>
    </row>
    <row r="12" customFormat="false" ht="12.75" hidden="false" customHeight="false" outlineLevel="0" collapsed="false">
      <c r="A12" s="105" t="n">
        <v>50</v>
      </c>
      <c r="B12" s="106" t="n">
        <f aca="false">'Pp a Np'!B57</f>
        <v>24.739856071769</v>
      </c>
      <c r="C12" s="106" t="n">
        <f aca="false">'Pp a Np'!C57</f>
        <v>13.7550468695978</v>
      </c>
      <c r="D12" s="106" t="n">
        <f aca="false">'Pp a Np'!D57</f>
        <v>12.09</v>
      </c>
      <c r="E12" s="106" t="n">
        <f aca="false">'Pp a Np'!E57</f>
        <v>21.39</v>
      </c>
      <c r="F12" s="106" t="n">
        <f aca="false">'Pp a Np'!F57</f>
        <v>18</v>
      </c>
      <c r="G12" s="106" t="n">
        <f aca="false">'Pp a Np'!G57</f>
        <v>16.1</v>
      </c>
      <c r="H12" s="106" t="n">
        <f aca="false">'Pp a Np'!H57</f>
        <v>13.5514</v>
      </c>
      <c r="I12" s="106" t="n">
        <f aca="false">'Pp a Np'!I57</f>
        <v>14.59</v>
      </c>
      <c r="J12" s="106" t="n">
        <f aca="false">'Pp a Np'!J57</f>
        <v>14.9913954635098</v>
      </c>
      <c r="K12" s="106" t="n">
        <f aca="false">'Pp a Np'!K57</f>
        <v>14.455</v>
      </c>
      <c r="L12" s="106" t="n">
        <f aca="false">'Pp a Np'!L57</f>
        <v>12.76</v>
      </c>
      <c r="M12" s="106" t="n">
        <f aca="false">'Pp a Np'!M57</f>
        <v>13.91</v>
      </c>
      <c r="N12" s="106" t="n">
        <f aca="false">'Pp a Np'!N57</f>
        <v>16.5284827480977</v>
      </c>
      <c r="O12" s="106" t="n">
        <f aca="false">'Pp a Np'!O57</f>
        <v>13.6550468695978</v>
      </c>
      <c r="Q12" s="32"/>
      <c r="AA12" s="12" t="n">
        <v>5</v>
      </c>
    </row>
    <row r="13" customFormat="false" ht="12.75" hidden="false" customHeight="false" outlineLevel="0" collapsed="false">
      <c r="A13" s="105" t="n">
        <v>60</v>
      </c>
      <c r="B13" s="106" t="n">
        <f aca="false">'Pp a Np'!B67</f>
        <v>26.0084494639414</v>
      </c>
      <c r="C13" s="106" t="n">
        <f aca="false">'Pp a Np'!C67</f>
        <v>14.9507116390525</v>
      </c>
      <c r="D13" s="106" t="n">
        <f aca="false">'Pp a Np'!D67</f>
        <v>13.456</v>
      </c>
      <c r="E13" s="106" t="n">
        <f aca="false">'Pp a Np'!E67</f>
        <v>21.6</v>
      </c>
      <c r="F13" s="106" t="n">
        <f aca="false">'Pp a Np'!F67</f>
        <v>18</v>
      </c>
      <c r="G13" s="106" t="n">
        <f aca="false">'Pp a Np'!G67</f>
        <v>16.21</v>
      </c>
      <c r="H13" s="106" t="n">
        <f aca="false">'Pp a Np'!H67</f>
        <v>15.3045</v>
      </c>
      <c r="I13" s="106" t="n">
        <f aca="false">'Pp a Np'!I67</f>
        <v>15.57</v>
      </c>
      <c r="J13" s="106" t="n">
        <f aca="false">'Pp a Np'!J67</f>
        <v>16.151190289881</v>
      </c>
      <c r="K13" s="106" t="n">
        <f aca="false">'Pp a Np'!K67</f>
        <v>15.651</v>
      </c>
      <c r="L13" s="106" t="n">
        <f aca="false">'Pp a Np'!L67</f>
        <v>13.95</v>
      </c>
      <c r="M13" s="106" t="n">
        <f aca="false">'Pp a Np'!M67</f>
        <v>14.986</v>
      </c>
      <c r="N13" s="106" t="n">
        <f aca="false">'Pp a Np'!N67</f>
        <v>16.8609278747558</v>
      </c>
      <c r="O13" s="106" t="n">
        <f aca="false">'Pp a Np'!O67</f>
        <v>14.8507116390525</v>
      </c>
      <c r="Q13" s="32"/>
      <c r="AA13" s="12" t="n">
        <v>6</v>
      </c>
    </row>
    <row r="14" customFormat="false" ht="12.75" hidden="false" customHeight="false" outlineLevel="0" collapsed="false">
      <c r="A14" s="105" t="n">
        <v>70</v>
      </c>
      <c r="B14" s="106" t="n">
        <f aca="false">'Pp a Np'!B77</f>
        <v>27.0810298941794</v>
      </c>
      <c r="C14" s="106" t="n">
        <f aca="false">'Pp a Np'!C77</f>
        <v>15.9616317973597</v>
      </c>
      <c r="D14" s="106" t="n">
        <f aca="false">'Pp a Np'!D77</f>
        <v>14.822</v>
      </c>
      <c r="E14" s="106" t="n">
        <f aca="false">'Pp a Np'!E77</f>
        <v>21.77</v>
      </c>
      <c r="F14" s="106" t="n">
        <f aca="false">'Pp a Np'!F77</f>
        <v>18</v>
      </c>
      <c r="G14" s="106" t="n">
        <f aca="false">'Pp a Np'!G77</f>
        <v>16.33</v>
      </c>
      <c r="H14" s="106" t="n">
        <f aca="false">'Pp a Np'!H77</f>
        <v>16.625</v>
      </c>
      <c r="I14" s="106" t="n">
        <f aca="false">'Pp a Np'!I77</f>
        <v>16.43</v>
      </c>
      <c r="J14" s="106" t="n">
        <f aca="false">'Pp a Np'!J77</f>
        <v>17.1317828434389</v>
      </c>
      <c r="K14" s="106" t="n">
        <f aca="false">'Pp a Np'!K77</f>
        <v>16.662</v>
      </c>
      <c r="L14" s="106" t="n">
        <f aca="false">'Pp a Np'!L77</f>
        <v>14.96</v>
      </c>
      <c r="M14" s="106" t="n">
        <f aca="false">'Pp a Np'!M77</f>
        <v>15.895</v>
      </c>
      <c r="N14" s="106" t="n">
        <f aca="false">'Pp a Np'!N77</f>
        <v>17.1420062243528</v>
      </c>
      <c r="O14" s="106" t="n">
        <f aca="false">'Pp a Np'!O77</f>
        <v>15.8616317973597</v>
      </c>
      <c r="Q14" s="32"/>
      <c r="AA14" s="12" t="n">
        <v>7</v>
      </c>
    </row>
    <row r="15" customFormat="false" ht="12.75" hidden="false" customHeight="false" outlineLevel="0" collapsed="false">
      <c r="A15" s="105" t="n">
        <v>80</v>
      </c>
      <c r="B15" s="106" t="n">
        <f aca="false">'Pp a Np'!B87</f>
        <v>28.0101413240609</v>
      </c>
      <c r="C15" s="106" t="n">
        <f aca="false">'Pp a Np'!C87</f>
        <v>16.8373306701913</v>
      </c>
      <c r="D15" s="106" t="n">
        <f aca="false">'Pp a Np'!D87</f>
        <v>16.02</v>
      </c>
      <c r="E15" s="106" t="n">
        <f aca="false">'Pp a Np'!E87</f>
        <v>21.92</v>
      </c>
      <c r="F15" s="106" t="n">
        <f aca="false">'Pp a Np'!F87</f>
        <v>18</v>
      </c>
      <c r="G15" s="106" t="n">
        <f aca="false">'Pp a Np'!G87</f>
        <v>16.44</v>
      </c>
      <c r="H15" s="106" t="n">
        <f aca="false">'Pp a Np'!H87</f>
        <v>17.416635</v>
      </c>
      <c r="I15" s="106" t="n">
        <f aca="false">'Pp a Np'!I87</f>
        <v>17.18</v>
      </c>
      <c r="J15" s="106" t="n">
        <f aca="false">'Pp a Np'!J87</f>
        <v>17.9812107500856</v>
      </c>
      <c r="K15" s="106" t="n">
        <f aca="false">'Pp a Np'!K87</f>
        <v>17.537</v>
      </c>
      <c r="L15" s="106" t="n">
        <f aca="false">'Pp a Np'!L87</f>
        <v>15.84</v>
      </c>
      <c r="M15" s="106" t="n">
        <f aca="false">'Pp a Np'!M87</f>
        <v>16.684</v>
      </c>
      <c r="N15" s="106" t="n">
        <f aca="false">'Pp a Np'!N87</f>
        <v>17.3854873656644</v>
      </c>
      <c r="O15" s="106" t="n">
        <f aca="false">'Pp a Np'!O87</f>
        <v>16.7373306701913</v>
      </c>
      <c r="Q15" s="32"/>
      <c r="AA15" s="12" t="n">
        <v>8</v>
      </c>
    </row>
    <row r="16" customFormat="false" ht="12.75" hidden="false" customHeight="false" outlineLevel="0" collapsed="false">
      <c r="A16" s="105" t="n">
        <v>90</v>
      </c>
      <c r="B16" s="106" t="n">
        <f aca="false">'Pp a Np'!B97</f>
        <v>28.829675686158</v>
      </c>
      <c r="C16" s="106" t="n">
        <f aca="false">'Pp a Np'!C97</f>
        <v>17.6097518180259</v>
      </c>
      <c r="D16" s="106" t="n">
        <f aca="false">'Pp a Np'!D97</f>
        <v>16.76</v>
      </c>
      <c r="E16" s="106" t="n">
        <f aca="false">'Pp a Np'!E97</f>
        <v>22.05</v>
      </c>
      <c r="F16" s="106" t="n">
        <f aca="false">'Pp a Np'!F97</f>
        <v>18</v>
      </c>
      <c r="G16" s="106" t="n">
        <f aca="false">'Pp a Np'!G97</f>
        <v>16.55</v>
      </c>
      <c r="H16" s="106" t="n">
        <f aca="false">'Pp a Np'!H97</f>
        <v>18.20827</v>
      </c>
      <c r="I16" s="106" t="n">
        <f aca="false">'Pp a Np'!I97</f>
        <v>17.84</v>
      </c>
      <c r="J16" s="106" t="n">
        <f aca="false">'Pp a Np'!J97</f>
        <v>18.7304592634851</v>
      </c>
      <c r="K16" s="106" t="n">
        <f aca="false">'Pp a Np'!K97</f>
        <v>18.31</v>
      </c>
      <c r="L16" s="106" t="n">
        <f aca="false">'Pp a Np'!L97</f>
        <v>16.61</v>
      </c>
      <c r="M16" s="106" t="n">
        <f aca="false">'Pp a Np'!M97</f>
        <v>17.379</v>
      </c>
      <c r="N16" s="106" t="n">
        <f aca="false">'Pp a Np'!N97</f>
        <v>17.6002529528802</v>
      </c>
      <c r="O16" s="106" t="n">
        <f aca="false">'Pp a Np'!O97</f>
        <v>17.5097518180259</v>
      </c>
      <c r="Q16" s="32"/>
      <c r="AA16" s="12" t="n">
        <v>9</v>
      </c>
    </row>
    <row r="17" customFormat="false" ht="13.5" hidden="false" customHeight="false" outlineLevel="0" collapsed="false">
      <c r="A17" s="107" t="n">
        <v>100</v>
      </c>
      <c r="B17" s="108" t="n">
        <f aca="false">'Pp a Np'!B107</f>
        <v>29.5627741541051</v>
      </c>
      <c r="C17" s="108" t="n">
        <f aca="false">'Pp a Np'!C107</f>
        <v>18.3007060797099</v>
      </c>
      <c r="D17" s="108" t="n">
        <f aca="false">'Pp a Np'!D107</f>
        <v>17.5</v>
      </c>
      <c r="E17" s="108" t="n">
        <f aca="false">'Pp a Np'!E107</f>
        <v>22.17</v>
      </c>
      <c r="F17" s="108" t="n">
        <f aca="false">'Pp a Np'!F107</f>
        <v>18</v>
      </c>
      <c r="G17" s="108" t="n">
        <f aca="false">'Pp a Np'!G107</f>
        <v>16.67</v>
      </c>
      <c r="H17" s="108" t="n">
        <f aca="false">'Pp a Np'!H107</f>
        <v>18.9907415</v>
      </c>
      <c r="I17" s="108" t="n">
        <f aca="false">'Pp a Np'!I107</f>
        <v>18.42</v>
      </c>
      <c r="J17" s="108" t="n">
        <f aca="false">'Pp a Np'!J107</f>
        <v>19.4006848973186</v>
      </c>
      <c r="K17" s="108" t="n">
        <f aca="false">'Pp a Np'!K107</f>
        <v>19.001</v>
      </c>
      <c r="L17" s="108" t="n">
        <f aca="false">'Pp a Np'!L107</f>
        <v>17.3</v>
      </c>
      <c r="M17" s="108" t="n">
        <f aca="false">'Pp a Np'!M107</f>
        <v>18.001</v>
      </c>
      <c r="N17" s="108" t="n">
        <f aca="false">'Pp a Np'!N107</f>
        <v>17.7923673171307</v>
      </c>
      <c r="O17" s="108" t="n">
        <f aca="false">'Pp a Np'!O107</f>
        <v>18.2007060797099</v>
      </c>
      <c r="Q17" s="32"/>
      <c r="AA17" s="12" t="n">
        <v>10</v>
      </c>
    </row>
    <row r="18" customFormat="false" ht="12.75" hidden="false" customHeight="false" outlineLevel="0" collapsed="false">
      <c r="A18" s="109" t="n">
        <v>110</v>
      </c>
      <c r="B18" s="106" t="n">
        <f aca="false">'Pp a Np'!B117</f>
        <v>30.2259423851836</v>
      </c>
      <c r="C18" s="106" t="n">
        <f aca="false">'Pp a Np'!C117</f>
        <v>18.9257502388667</v>
      </c>
      <c r="D18" s="106" t="n">
        <f aca="false">'Pp a Np'!D117</f>
        <v>18.24</v>
      </c>
      <c r="E18" s="106" t="n">
        <f aca="false">'Pp a Np'!E117</f>
        <v>22.28</v>
      </c>
      <c r="F18" s="106" t="n">
        <f aca="false">'Pp a Np'!F117</f>
        <v>18</v>
      </c>
      <c r="G18" s="106" t="n">
        <f aca="false">'Pp a Np'!G117</f>
        <v>16.78</v>
      </c>
      <c r="H18" s="106" t="n">
        <f aca="false">'Pp a Np'!H117</f>
        <v>19.528827</v>
      </c>
      <c r="I18" s="106" t="n">
        <f aca="false">'Pp a Np'!I117</f>
        <v>18.91</v>
      </c>
      <c r="J18" s="106" t="n">
        <f aca="false">'Pp a Np'!J117</f>
        <v>20.0069777317007</v>
      </c>
      <c r="K18" s="106" t="n">
        <f aca="false">'Pp a Np'!K117</f>
        <v>19.626</v>
      </c>
      <c r="L18" s="106" t="n">
        <f aca="false">'Pp a Np'!L117</f>
        <v>17.93</v>
      </c>
      <c r="M18" s="106" t="n">
        <f aca="false">'Pp a Np'!M117</f>
        <v>18.563</v>
      </c>
      <c r="N18" s="106" t="n">
        <f aca="false">'Pp a Np'!N117</f>
        <v>17.9661558989859</v>
      </c>
      <c r="O18" s="106" t="n">
        <f aca="false">'Pp a Np'!O117</f>
        <v>18.8257502388667</v>
      </c>
      <c r="Q18" s="32"/>
      <c r="AA18" s="12" t="n">
        <v>11</v>
      </c>
    </row>
    <row r="19" customFormat="false" ht="12.75" hidden="false" customHeight="false" outlineLevel="0" collapsed="false">
      <c r="A19" s="105" t="n">
        <v>120</v>
      </c>
      <c r="B19" s="106" t="n">
        <f aca="false">'Pp a Np'!B127</f>
        <v>30.8313675462775</v>
      </c>
      <c r="C19" s="106" t="n">
        <f aca="false">'Pp a Np'!C127</f>
        <v>19.4963708491647</v>
      </c>
      <c r="D19" s="106" t="n">
        <f aca="false">'Pp a Np'!D127</f>
        <v>18.98</v>
      </c>
      <c r="E19" s="106" t="n">
        <f aca="false">'Pp a Np'!E127</f>
        <v>22.38</v>
      </c>
      <c r="F19" s="106" t="n">
        <f aca="false">'Pp a Np'!F127</f>
        <v>18</v>
      </c>
      <c r="G19" s="106" t="n">
        <f aca="false">'Pp a Np'!G127</f>
        <v>16.89</v>
      </c>
      <c r="H19" s="106" t="n">
        <f aca="false">'Pp a Np'!H127</f>
        <v>20.0345924</v>
      </c>
      <c r="I19" s="106" t="n">
        <f aca="false">'Pp a Np'!I127</f>
        <v>19.34</v>
      </c>
      <c r="J19" s="106" t="n">
        <f aca="false">'Pp a Np'!J127</f>
        <v>20.5604797236897</v>
      </c>
      <c r="K19" s="106" t="n">
        <f aca="false">'Pp a Np'!K127</f>
        <v>20.196</v>
      </c>
      <c r="L19" s="106" t="n">
        <f aca="false">'Pp a Np'!L127</f>
        <v>18.5</v>
      </c>
      <c r="M19" s="106" t="n">
        <f aca="false">'Pp a Np'!M127</f>
        <v>19.077</v>
      </c>
      <c r="N19" s="106" t="n">
        <f aca="false">'Pp a Np'!N127</f>
        <v>18.1248124437888</v>
      </c>
      <c r="O19" s="106" t="n">
        <f aca="false">'Pp a Np'!O127</f>
        <v>19.3963708491647</v>
      </c>
      <c r="Q19" s="32"/>
      <c r="AA19" s="12" t="n">
        <v>12</v>
      </c>
    </row>
    <row r="20" customFormat="false" ht="12.75" hidden="false" customHeight="false" outlineLevel="0" collapsed="false">
      <c r="A20" s="105" t="n">
        <v>130</v>
      </c>
      <c r="B20" s="106" t="n">
        <f aca="false">'Pp a Np'!B137</f>
        <v>31.3883047062699</v>
      </c>
      <c r="C20" s="106" t="n">
        <f aca="false">'Pp a Np'!C137</f>
        <v>20.0212909260877</v>
      </c>
      <c r="D20" s="106" t="n">
        <f aca="false">'Pp a Np'!D137</f>
        <v>19.5491618334789</v>
      </c>
      <c r="E20" s="106" t="n">
        <f aca="false">'Pp a Np'!E137</f>
        <v>22.47</v>
      </c>
      <c r="F20" s="106" t="n">
        <f aca="false">'Pp a Np'!F137</f>
        <v>18</v>
      </c>
      <c r="G20" s="106" t="n">
        <f aca="false">'Pp a Np'!G137</f>
        <v>16.97</v>
      </c>
      <c r="H20" s="106" t="n">
        <f aca="false">'Pp a Np'!H137</f>
        <v>20.5345924</v>
      </c>
      <c r="I20" s="106" t="n">
        <f aca="false">'Pp a Np'!I137</f>
        <v>19.7</v>
      </c>
      <c r="J20" s="106" t="n">
        <f aca="false">'Pp a Np'!J137</f>
        <v>21.0696521983051</v>
      </c>
      <c r="K20" s="106" t="n">
        <f aca="false">'Pp a Np'!K137</f>
        <v>20.721</v>
      </c>
      <c r="L20" s="106" t="n">
        <f aca="false">'Pp a Np'!L137</f>
        <v>19.02</v>
      </c>
      <c r="M20" s="106" t="n">
        <f aca="false">'Pp a Np'!M137</f>
        <v>19.549</v>
      </c>
      <c r="N20" s="106" t="n">
        <f aca="false">'Pp a Np'!N137</f>
        <v>18.2707623169607</v>
      </c>
      <c r="O20" s="106" t="n">
        <f aca="false">'Pp a Np'!O137</f>
        <v>19.9212909260877</v>
      </c>
      <c r="AA20" s="12" t="n">
        <v>13</v>
      </c>
    </row>
    <row r="21" customFormat="false" ht="12.75" hidden="false" customHeight="false" outlineLevel="0" collapsed="false">
      <c r="A21" s="105" t="n">
        <v>140</v>
      </c>
      <c r="B21" s="106" t="n">
        <f aca="false">'Pp a Np'!B147</f>
        <v>31.9039479765155</v>
      </c>
      <c r="C21" s="106" t="n">
        <f aca="false">'Pp a Np'!C147</f>
        <v>20.5072910074718</v>
      </c>
      <c r="D21" s="106" t="n">
        <f aca="false">'Pp a Np'!D147</f>
        <v>19.9865619067246</v>
      </c>
      <c r="E21" s="106" t="n">
        <f aca="false">'Pp a Np'!E147</f>
        <v>22.55</v>
      </c>
      <c r="F21" s="106" t="n">
        <f aca="false">'Pp a Np'!F147</f>
        <v>18</v>
      </c>
      <c r="G21" s="106" t="n">
        <f aca="false">'Pp a Np'!G147</f>
        <v>17.02</v>
      </c>
      <c r="H21" s="106" t="n">
        <f aca="false">'Pp a Np'!H147</f>
        <v>20.9645924</v>
      </c>
      <c r="I21" s="106" t="n">
        <f aca="false">'Pp a Np'!I147</f>
        <v>20.01</v>
      </c>
      <c r="J21" s="106" t="n">
        <f aca="false">'Pp a Np'!J147</f>
        <v>21.5410722772477</v>
      </c>
      <c r="K21" s="106" t="n">
        <f aca="false">'Pp a Np'!K147</f>
        <v>21.207</v>
      </c>
      <c r="L21" s="106" t="n">
        <f aca="false">'Pp a Np'!L147</f>
        <v>19.51</v>
      </c>
      <c r="M21" s="106" t="n">
        <f aca="false">'Pp a Np'!M147</f>
        <v>19.987</v>
      </c>
      <c r="N21" s="106" t="n">
        <f aca="false">'Pp a Np'!N147</f>
        <v>18.4058907933858</v>
      </c>
      <c r="O21" s="106" t="n">
        <f aca="false">'Pp a Np'!O147</f>
        <v>20.4072910074718</v>
      </c>
      <c r="AA21" s="12" t="n">
        <v>14</v>
      </c>
    </row>
    <row r="22" customFormat="false" ht="12.75" hidden="false" customHeight="false" outlineLevel="0" collapsed="false">
      <c r="A22" s="105" t="n">
        <v>150</v>
      </c>
      <c r="B22" s="106" t="n">
        <f aca="false">'Pp a Np'!B157</f>
        <v>32.3840003763218</v>
      </c>
      <c r="C22" s="106" t="n">
        <f aca="false">'Pp a Np'!C157</f>
        <v>20.9597462586832</v>
      </c>
      <c r="D22" s="106" t="n">
        <f aca="false">'Pp a Np'!D157</f>
        <v>20.3937716328149</v>
      </c>
      <c r="E22" s="106" t="n">
        <f aca="false">'Pp a Np'!E157</f>
        <v>22.63</v>
      </c>
      <c r="F22" s="106" t="n">
        <f aca="false">'Pp a Np'!F157</f>
        <v>18</v>
      </c>
      <c r="G22" s="106" t="n">
        <f aca="false">'Pp a Np'!G157</f>
        <v>17.07</v>
      </c>
      <c r="H22" s="106" t="n">
        <f aca="false">'Pp a Np'!H157</f>
        <v>21.3645924</v>
      </c>
      <c r="I22" s="106" t="n">
        <f aca="false">'Pp a Np'!I157</f>
        <v>20.27</v>
      </c>
      <c r="J22" s="106" t="n">
        <f aca="false">'Pp a Np'!J157</f>
        <v>21.9799538709228</v>
      </c>
      <c r="K22" s="106" t="n">
        <f aca="false">'Pp a Np'!K157</f>
        <v>21.66</v>
      </c>
      <c r="L22" s="106" t="n">
        <f aca="false">'Pp a Np'!L157</f>
        <v>19.96</v>
      </c>
      <c r="M22" s="106" t="n">
        <f aca="false">'Pp a Np'!M157</f>
        <v>20.394</v>
      </c>
      <c r="N22" s="106" t="n">
        <f aca="false">'Pp a Np'!N157</f>
        <v>18.5316923952551</v>
      </c>
      <c r="O22" s="106" t="n">
        <f aca="false">'Pp a Np'!O157</f>
        <v>20.8597462586832</v>
      </c>
      <c r="AA22" s="12" t="n">
        <v>15</v>
      </c>
    </row>
    <row r="23" customFormat="false" ht="12.75" hidden="false" customHeight="false" outlineLevel="0" collapsed="false">
      <c r="A23" s="105" t="n">
        <v>160</v>
      </c>
      <c r="B23" s="106" t="n">
        <f aca="false">'Pp a Np'!B167</f>
        <v>32.833059406397</v>
      </c>
      <c r="C23" s="106" t="n">
        <f aca="false">'Pp a Np'!C167</f>
        <v>21.3829898803034</v>
      </c>
      <c r="D23" s="106" t="n">
        <f aca="false">'Pp a Np'!D167</f>
        <v>20.7746908922731</v>
      </c>
      <c r="E23" s="106" t="n">
        <f aca="false">'Pp a Np'!E167</f>
        <v>22.7</v>
      </c>
      <c r="F23" s="106" t="n">
        <f aca="false">'Pp a Np'!F167</f>
        <v>21</v>
      </c>
      <c r="G23" s="106" t="n">
        <f aca="false">'Pp a Np'!G167</f>
        <v>17.12</v>
      </c>
      <c r="H23" s="106" t="n">
        <f aca="false">'Pp a Np'!H167</f>
        <v>21.7645924</v>
      </c>
      <c r="I23" s="106" t="n">
        <f aca="false">'Pp a Np'!I167</f>
        <v>20.49</v>
      </c>
      <c r="J23" s="106" t="n">
        <f aca="false">'Pp a Np'!J167</f>
        <v>22.3905001838943</v>
      </c>
      <c r="K23" s="106" t="n">
        <f aca="false">'Pp a Np'!K167</f>
        <v>22.083</v>
      </c>
      <c r="L23" s="106" t="n">
        <f aca="false">'Pp a Np'!L167</f>
        <v>20.38</v>
      </c>
      <c r="M23" s="106" t="n">
        <f aca="false">'Pp a Np'!M167</f>
        <v>20.775</v>
      </c>
      <c r="N23" s="106" t="n">
        <f aca="false">'Pp a Np'!N167</f>
        <v>18.6493719346974</v>
      </c>
      <c r="O23" s="106" t="n">
        <f aca="false">'Pp a Np'!O167</f>
        <v>21.2829898803034</v>
      </c>
      <c r="AA23" s="12" t="n">
        <v>16</v>
      </c>
    </row>
    <row r="24" customFormat="false" ht="12.75" hidden="false" customHeight="false" outlineLevel="0" collapsed="false">
      <c r="A24" s="105" t="n">
        <v>170</v>
      </c>
      <c r="B24" s="106" t="n">
        <f aca="false">'Pp a Np'!B177</f>
        <v>33.2548855249957</v>
      </c>
      <c r="C24" s="106" t="n">
        <f aca="false">'Pp a Np'!C177</f>
        <v>21.7805661501756</v>
      </c>
      <c r="D24" s="106" t="n">
        <f aca="false">'Pp a Np'!D177</f>
        <v>21.1325095351581</v>
      </c>
      <c r="E24" s="106" t="n">
        <f aca="false">'Pp a Np'!E177</f>
        <v>22.77</v>
      </c>
      <c r="F24" s="106" t="n">
        <f aca="false">'Pp a Np'!F177</f>
        <v>21</v>
      </c>
      <c r="G24" s="106" t="n">
        <f aca="false">'Pp a Np'!G177</f>
        <v>17.17</v>
      </c>
      <c r="H24" s="106" t="n">
        <f aca="false">'Pp a Np'!H177</f>
        <v>22.1645924</v>
      </c>
      <c r="I24" s="106" t="n">
        <f aca="false">'Pp a Np'!I177</f>
        <v>20.67</v>
      </c>
      <c r="J24" s="106" t="n">
        <f aca="false">'Pp a Np'!J177</f>
        <v>22.7761491656703</v>
      </c>
      <c r="K24" s="106" t="n">
        <f aca="false">'Pp a Np'!K177</f>
        <v>22.481</v>
      </c>
      <c r="L24" s="106" t="n">
        <f aca="false">'Pp a Np'!L177</f>
        <v>20.78</v>
      </c>
      <c r="M24" s="106" t="n">
        <f aca="false">'Pp a Np'!M177</f>
        <v>21.133</v>
      </c>
      <c r="N24" s="106" t="n">
        <f aca="false">'Pp a Np'!N177</f>
        <v>18.7599148701175</v>
      </c>
      <c r="O24" s="106" t="n">
        <f aca="false">'Pp a Np'!O177</f>
        <v>21.6805661501756</v>
      </c>
      <c r="AA24" s="12" t="n">
        <v>17</v>
      </c>
    </row>
    <row r="25" customFormat="false" ht="12.75" hidden="false" customHeight="false" outlineLevel="0" collapsed="false">
      <c r="A25" s="105" t="n">
        <v>180</v>
      </c>
      <c r="B25" s="106" t="n">
        <f aca="false">'Pp a Np'!B187</f>
        <v>33.6525937684941</v>
      </c>
      <c r="C25" s="106" t="n">
        <f aca="false">'Pp a Np'!C187</f>
        <v>22.155411028138</v>
      </c>
      <c r="D25" s="106" t="n">
        <f aca="false">'Pp a Np'!D187</f>
        <v>21.4698699253242</v>
      </c>
      <c r="E25" s="106" t="n">
        <f aca="false">'Pp a Np'!E187</f>
        <v>22.83</v>
      </c>
      <c r="F25" s="106" t="n">
        <f aca="false">'Pp a Np'!F187</f>
        <v>21</v>
      </c>
      <c r="G25" s="106" t="n">
        <f aca="false">'Pp a Np'!G187</f>
        <v>17.22</v>
      </c>
      <c r="H25" s="106" t="n">
        <f aca="false">'Pp a Np'!H187</f>
        <v>22.5645924</v>
      </c>
      <c r="I25" s="106" t="n">
        <f aca="false">'Pp a Np'!I187</f>
        <v>20.82</v>
      </c>
      <c r="J25" s="106" t="n">
        <f aca="false">'Pp a Np'!J187</f>
        <v>23.1397486972939</v>
      </c>
      <c r="K25" s="106" t="n">
        <f aca="false">'Pp a Np'!K187</f>
        <v>22.855</v>
      </c>
      <c r="L25" s="106" t="n">
        <f aca="false">'Pp a Np'!L187</f>
        <v>21.16</v>
      </c>
      <c r="M25" s="106" t="n">
        <f aca="false">'Pp a Np'!M187</f>
        <v>21.47</v>
      </c>
      <c r="N25" s="106" t="n">
        <f aca="false">'Pp a Np'!N187</f>
        <v>18.8641375219132</v>
      </c>
      <c r="O25" s="106" t="n">
        <f aca="false">'Pp a Np'!O187</f>
        <v>22.055411028138</v>
      </c>
      <c r="AA25" s="12" t="n">
        <v>18</v>
      </c>
    </row>
    <row r="26" customFormat="false" ht="12.75" hidden="false" customHeight="false" outlineLevel="0" collapsed="false">
      <c r="A26" s="105" t="n">
        <v>190</v>
      </c>
      <c r="B26" s="106" t="n">
        <f aca="false">'Pp a Np'!B197</f>
        <v>34.0287934940927</v>
      </c>
      <c r="C26" s="106" t="n">
        <f aca="false">'Pp a Np'!C197</f>
        <v>22.5099838652285</v>
      </c>
      <c r="D26" s="106" t="n">
        <f aca="false">'Pp a Np'!D197</f>
        <v>21.7889854787056</v>
      </c>
      <c r="E26" s="106" t="n">
        <f aca="false">'Pp a Np'!E197</f>
        <v>22.89</v>
      </c>
      <c r="F26" s="106" t="n">
        <f aca="false">'Pp a Np'!F197</f>
        <v>21</v>
      </c>
      <c r="G26" s="106" t="n">
        <f aca="false">'Pp a Np'!G197</f>
        <v>17.27</v>
      </c>
      <c r="H26" s="106" t="n">
        <f aca="false">'Pp a Np'!H197</f>
        <v>22.9645924</v>
      </c>
      <c r="I26" s="106" t="n">
        <f aca="false">'Pp a Np'!I197</f>
        <v>20.95</v>
      </c>
      <c r="J26" s="106" t="n">
        <f aca="false">'Pp a Np'!J197</f>
        <v>23.4836843492716</v>
      </c>
      <c r="K26" s="106" t="n">
        <f aca="false">'Pp a Np'!K197</f>
        <v>23.21</v>
      </c>
      <c r="L26" s="106" t="n">
        <f aca="false">'Pp a Np'!L197</f>
        <v>21.51</v>
      </c>
      <c r="M26" s="106" t="n">
        <f aca="false">'Pp a Np'!M197</f>
        <v>21.789</v>
      </c>
      <c r="N26" s="106" t="n">
        <f aca="false">'Pp a Np'!N197</f>
        <v>18.9627236931774</v>
      </c>
      <c r="O26" s="106" t="n">
        <f aca="false">'Pp a Np'!O197</f>
        <v>22.4099838652285</v>
      </c>
      <c r="AA26" s="12" t="n">
        <v>19</v>
      </c>
    </row>
    <row r="27" customFormat="false" ht="13.5" hidden="false" customHeight="false" outlineLevel="0" collapsed="false">
      <c r="A27" s="107" t="n">
        <v>200</v>
      </c>
      <c r="B27" s="108" t="n">
        <f aca="false">'Pp a Np'!B207</f>
        <v>34.3856922364412</v>
      </c>
      <c r="C27" s="108" t="n">
        <f aca="false">'Pp a Np'!C207</f>
        <v>22.846365289822</v>
      </c>
      <c r="D27" s="108" t="n">
        <f aca="false">'Pp a Np'!D207</f>
        <v>22.0917287608398</v>
      </c>
      <c r="E27" s="108" t="n">
        <f aca="false">'Pp a Np'!E207</f>
        <v>22.95</v>
      </c>
      <c r="F27" s="108" t="n">
        <f aca="false">'Pp a Np'!F207</f>
        <v>21</v>
      </c>
      <c r="G27" s="108" t="n">
        <f aca="false">'Pp a Np'!G207</f>
        <v>17.32</v>
      </c>
      <c r="H27" s="108" t="n">
        <f aca="false">'Pp a Np'!H207</f>
        <v>23.3445924</v>
      </c>
      <c r="I27" s="108" t="n">
        <f aca="false">'Pp a Np'!I207</f>
        <v>21.05</v>
      </c>
      <c r="J27" s="108" t="n">
        <f aca="false">'Pp a Np'!J207</f>
        <v>23.8099743311274</v>
      </c>
      <c r="K27" s="108" t="n">
        <f aca="false">'Pp a Np'!K207</f>
        <v>23.546</v>
      </c>
      <c r="L27" s="108" t="n">
        <f aca="false">'Pp a Np'!L207</f>
        <v>21.85</v>
      </c>
      <c r="M27" s="108" t="n">
        <f aca="false">'Pp a Np'!M207</f>
        <v>22.092</v>
      </c>
      <c r="N27" s="108" t="n">
        <f aca="false">'Pp a Np'!N207</f>
        <v>19.0562518861637</v>
      </c>
      <c r="O27" s="108" t="n">
        <f aca="false">'Pp a Np'!O207</f>
        <v>22.746365289822</v>
      </c>
      <c r="AA27" s="12" t="n">
        <v>20</v>
      </c>
    </row>
    <row r="28" customFormat="false" ht="12.75" hidden="false" customHeight="false" outlineLevel="0" collapsed="false">
      <c r="A28" s="109" t="n">
        <v>210</v>
      </c>
      <c r="B28" s="106" t="n">
        <f aca="false">'Pp a Np'!B217</f>
        <v>34.7251741987322</v>
      </c>
      <c r="C28" s="106" t="n">
        <f aca="false">'Pp a Np'!C217</f>
        <v>23.1663311864452</v>
      </c>
      <c r="D28" s="106" t="n">
        <f aca="false">'Pp a Np'!D217</f>
        <v>22.3796980678006</v>
      </c>
      <c r="E28" s="106" t="n">
        <f aca="false">'Pp a Np'!E217</f>
        <v>23.01</v>
      </c>
      <c r="F28" s="106" t="n">
        <f aca="false">'Pp a Np'!F217</f>
        <v>21</v>
      </c>
      <c r="G28" s="106" t="n">
        <f aca="false">'Pp a Np'!G217</f>
        <v>17.36</v>
      </c>
      <c r="H28" s="106" t="n">
        <f aca="false">'Pp a Np'!H217</f>
        <v>23.6445924</v>
      </c>
      <c r="I28" s="106" t="n">
        <f aca="false">'Pp a Np'!I217</f>
        <v>21.13</v>
      </c>
      <c r="J28" s="106" t="n">
        <f aca="false">'Pp a Np'!J217</f>
        <v>24.1203412508518</v>
      </c>
      <c r="K28" s="106" t="n">
        <f aca="false">'Pp a Np'!K217</f>
        <v>23.866</v>
      </c>
      <c r="L28" s="106" t="n">
        <f aca="false">'Pp a Np'!L217</f>
        <v>22.17</v>
      </c>
      <c r="M28" s="106" t="n">
        <f aca="false">'Pp a Np'!M217</f>
        <v>22.38</v>
      </c>
      <c r="N28" s="106" t="n">
        <f aca="false">'Pp a Np'!N217</f>
        <v>0</v>
      </c>
      <c r="O28" s="106" t="n">
        <f aca="false">'Pp a Np'!O217</f>
        <v>23.0663311864452</v>
      </c>
    </row>
    <row r="29" customFormat="false" ht="12.75" hidden="false" customHeight="false" outlineLevel="0" collapsed="false">
      <c r="A29" s="105" t="n">
        <v>220</v>
      </c>
      <c r="B29" s="106" t="n">
        <f aca="false">'Pp a Np'!B227</f>
        <v>35.0488604675197</v>
      </c>
      <c r="C29" s="106" t="n">
        <f aca="false">'Pp a Np'!C227</f>
        <v>23.4714094489788</v>
      </c>
      <c r="D29" s="106" t="n">
        <f aca="false">'Pp a Np'!D227</f>
        <v>22.6542685040809</v>
      </c>
      <c r="E29" s="106" t="n">
        <f aca="false">'Pp a Np'!E227</f>
        <v>23.06</v>
      </c>
      <c r="F29" s="106" t="n">
        <f aca="false">'Pp a Np'!F227</f>
        <v>21</v>
      </c>
      <c r="G29" s="106" t="n">
        <f aca="false">'Pp a Np'!G227</f>
        <v>17.41</v>
      </c>
      <c r="H29" s="106" t="n">
        <f aca="false">'Pp a Np'!H227</f>
        <v>23.9</v>
      </c>
      <c r="I29" s="106" t="n">
        <f aca="false">'Pp a Np'!I227</f>
        <v>21.19</v>
      </c>
      <c r="J29" s="106" t="n">
        <f aca="false">'Pp a Np'!J227</f>
        <v>24.4162671655094</v>
      </c>
      <c r="K29" s="106" t="n">
        <f aca="false">'Pp a Np'!K227</f>
        <v>24.171</v>
      </c>
      <c r="L29" s="106" t="n">
        <f aca="false">'Pp a Np'!L227</f>
        <v>22.47</v>
      </c>
      <c r="M29" s="106" t="n">
        <f aca="false">'Pp a Np'!M227</f>
        <v>22.654</v>
      </c>
      <c r="N29" s="106" t="n">
        <f aca="false">'Pp a Np'!N227</f>
        <v>0</v>
      </c>
      <c r="O29" s="106" t="n">
        <f aca="false">'Pp a Np'!O227</f>
        <v>23.3714094489788</v>
      </c>
    </row>
    <row r="30" customFormat="false" ht="12.75" hidden="false" customHeight="false" outlineLevel="0" collapsed="false">
      <c r="A30" s="105" t="n">
        <v>230</v>
      </c>
      <c r="B30" s="106" t="n">
        <f aca="false">'Pp a Np'!B237</f>
        <v>35.3581558314876</v>
      </c>
      <c r="C30" s="106" t="n">
        <f aca="false">'Pp a Np'!C237</f>
        <v>23.7629241079183</v>
      </c>
      <c r="D30" s="106" t="n">
        <f aca="false">'Pp a Np'!D237</f>
        <v>22.9166316971265</v>
      </c>
      <c r="E30" s="106" t="n">
        <f aca="false">'Pp a Np'!E237</f>
        <v>23.11</v>
      </c>
      <c r="F30" s="106" t="n">
        <f aca="false">'Pp a Np'!F237</f>
        <v>21</v>
      </c>
      <c r="G30" s="106" t="n">
        <f aca="false">'Pp a Np'!G237</f>
        <v>17.46</v>
      </c>
      <c r="H30" s="106" t="n">
        <f aca="false">'Pp a Np'!H237</f>
        <v>24.08487348</v>
      </c>
      <c r="I30" s="106" t="n">
        <f aca="false">'Pp a Np'!I237</f>
        <v>21.25</v>
      </c>
      <c r="J30" s="106" t="n">
        <f aca="false">'Pp a Np'!J237</f>
        <v>24.6990363846808</v>
      </c>
      <c r="K30" s="106" t="n">
        <f aca="false">'Pp a Np'!K237</f>
        <v>24.463</v>
      </c>
      <c r="L30" s="106" t="n">
        <f aca="false">'Pp a Np'!L237</f>
        <v>22.76</v>
      </c>
      <c r="M30" s="106" t="n">
        <f aca="false">'Pp a Np'!M237</f>
        <v>22.917</v>
      </c>
      <c r="N30" s="106" t="n">
        <f aca="false">'Pp a Np'!N237</f>
        <v>0</v>
      </c>
      <c r="O30" s="106" t="n">
        <f aca="false">'Pp a Np'!O237</f>
        <v>23.6629241079183</v>
      </c>
    </row>
    <row r="31" customFormat="false" ht="12.75" hidden="false" customHeight="false" outlineLevel="0" collapsed="false">
      <c r="A31" s="105" t="n">
        <v>240</v>
      </c>
      <c r="B31" s="106" t="n">
        <f aca="false">'Pp a Np'!B247</f>
        <v>35.6542856286136</v>
      </c>
      <c r="C31" s="106" t="n">
        <f aca="false">'Pp a Np'!C247</f>
        <v>24.0420300592768</v>
      </c>
      <c r="D31" s="106" t="n">
        <f aca="false">'Pp a Np'!D247</f>
        <v>23.1678270533491</v>
      </c>
      <c r="E31" s="106" t="n">
        <f aca="false">'Pp a Np'!E247</f>
        <v>23.16</v>
      </c>
      <c r="F31" s="106" t="n">
        <f aca="false">'Pp a Np'!F247</f>
        <v>21</v>
      </c>
      <c r="G31" s="106" t="n">
        <f aca="false">'Pp a Np'!G247</f>
        <v>17.51</v>
      </c>
      <c r="H31" s="106" t="n">
        <f aca="false">'Pp a Np'!H247</f>
        <v>24.26742696</v>
      </c>
      <c r="I31" s="106" t="n">
        <f aca="false">'Pp a Np'!I247</f>
        <v>21.29</v>
      </c>
      <c r="J31" s="106" t="n">
        <f aca="false">'Pp a Np'!J247</f>
        <v>24.9697691574985</v>
      </c>
      <c r="K31" s="106" t="n">
        <f aca="false">'Pp a Np'!K247</f>
        <v>24.742</v>
      </c>
      <c r="L31" s="106" t="n">
        <f aca="false">'Pp a Np'!L247</f>
        <v>23.04</v>
      </c>
      <c r="M31" s="106" t="n">
        <f aca="false">'Pp a Np'!M247</f>
        <v>23.168</v>
      </c>
      <c r="N31" s="106" t="n">
        <f aca="false">'Pp a Np'!N247</f>
        <v>0</v>
      </c>
      <c r="O31" s="106" t="n">
        <f aca="false">'Pp a Np'!O247</f>
        <v>23.9420300592768</v>
      </c>
    </row>
    <row r="32" customFormat="false" ht="12.75" hidden="false" customHeight="false" outlineLevel="0" collapsed="false">
      <c r="A32" s="105" t="n">
        <v>250</v>
      </c>
      <c r="B32" s="106" t="n">
        <f aca="false">'Pp a Np'!B257</f>
        <v>35.9383250664855</v>
      </c>
      <c r="C32" s="106" t="n">
        <f aca="false">'Pp a Np'!C257</f>
        <v>24.3097406993406</v>
      </c>
      <c r="D32" s="106" t="n">
        <f aca="false">'Pp a Np'!D257</f>
        <v>23.4087666294065</v>
      </c>
      <c r="E32" s="106" t="n">
        <f aca="false">'Pp a Np'!E257</f>
        <v>23.2</v>
      </c>
      <c r="F32" s="106" t="n">
        <f aca="false">'Pp a Np'!F257</f>
        <v>21</v>
      </c>
      <c r="G32" s="106" t="n">
        <f aca="false">'Pp a Np'!G257</f>
        <v>17.56</v>
      </c>
      <c r="H32" s="106" t="n">
        <f aca="false">'Pp a Np'!H257</f>
        <v>24.44998044</v>
      </c>
      <c r="I32" s="106" t="n">
        <f aca="false">'Pp a Np'!I257</f>
        <v>21.33</v>
      </c>
      <c r="J32" s="106" t="n">
        <f aca="false">'Pp a Np'!J257</f>
        <v>25.2294484783604</v>
      </c>
      <c r="K32" s="106" t="n">
        <f aca="false">'Pp a Np'!K257</f>
        <v>25.01</v>
      </c>
      <c r="L32" s="106" t="n">
        <f aca="false">'Pp a Np'!L257</f>
        <v>23.31</v>
      </c>
      <c r="M32" s="106" t="n">
        <f aca="false">'Pp a Np'!M257</f>
        <v>23.409</v>
      </c>
      <c r="N32" s="106" t="n">
        <f aca="false">'Pp a Np'!N257</f>
        <v>0</v>
      </c>
      <c r="O32" s="106" t="n">
        <f aca="false">'Pp a Np'!O257</f>
        <v>24.2097406993406</v>
      </c>
    </row>
    <row r="33" customFormat="false" ht="12.75" hidden="false" customHeight="false" outlineLevel="0" collapsed="false">
      <c r="A33" s="105" t="n">
        <v>260</v>
      </c>
      <c r="B33" s="106" t="n">
        <f aca="false">'Pp a Np'!B267</f>
        <v>36.211222788606</v>
      </c>
      <c r="C33" s="106" t="n">
        <f aca="false">'Pp a Np'!C267</f>
        <v>24.5669501361998</v>
      </c>
      <c r="D33" s="106" t="n">
        <f aca="false">'Pp a Np'!D267</f>
        <v>23.6402551225798</v>
      </c>
      <c r="E33" s="106" t="n">
        <f aca="false">'Pp a Np'!E267</f>
        <v>23.25</v>
      </c>
      <c r="F33" s="106" t="n">
        <f aca="false">'Pp a Np'!F267</f>
        <v>21</v>
      </c>
      <c r="G33" s="106" t="n">
        <f aca="false">'Pp a Np'!G267</f>
        <v>17.61</v>
      </c>
      <c r="H33" s="106" t="n">
        <f aca="false">'Pp a Np'!H267</f>
        <v>24.5967</v>
      </c>
      <c r="I33" s="106" t="n">
        <f aca="false">'Pp a Np'!I267</f>
        <v>21.36</v>
      </c>
      <c r="J33" s="106" t="n">
        <f aca="false">'Pp a Np'!J267</f>
        <v>25.4789416321138</v>
      </c>
      <c r="K33" s="106" t="n">
        <f aca="false">'Pp a Np'!K267</f>
        <v>25.267</v>
      </c>
      <c r="L33" s="106" t="n">
        <f aca="false">'Pp a Np'!L267</f>
        <v>23.57</v>
      </c>
      <c r="M33" s="106" t="n">
        <f aca="false">'Pp a Np'!M267</f>
        <v>23.64</v>
      </c>
      <c r="N33" s="106" t="n">
        <f aca="false">'Pp a Np'!N267</f>
        <v>0</v>
      </c>
      <c r="O33" s="106" t="n">
        <f aca="false">'Pp a Np'!O267</f>
        <v>24.4669501361998</v>
      </c>
    </row>
    <row r="34" customFormat="false" ht="12.75" hidden="false" customHeight="false" outlineLevel="0" collapsed="false">
      <c r="A34" s="105" t="n">
        <v>270</v>
      </c>
      <c r="B34" s="106" t="n">
        <f aca="false">'Pp a Np'!B277</f>
        <v>36.4738199907107</v>
      </c>
      <c r="C34" s="106" t="n">
        <f aca="false">'Pp a Np'!C277</f>
        <v>24.8144512071113</v>
      </c>
      <c r="D34" s="106" t="n">
        <f aca="false">'Pp a Np'!D277</f>
        <v>23.8630060864002</v>
      </c>
      <c r="E34" s="106" t="n">
        <f aca="false">'Pp a Np'!E277</f>
        <v>23.29</v>
      </c>
      <c r="F34" s="106" t="n">
        <f aca="false">'Pp a Np'!F277</f>
        <v>21</v>
      </c>
      <c r="G34" s="106" t="n">
        <f aca="false">'Pp a Np'!G277</f>
        <v>17.66</v>
      </c>
      <c r="H34" s="106" t="n">
        <f aca="false">'Pp a Np'!H277</f>
        <v>24.7434</v>
      </c>
      <c r="I34" s="106" t="n">
        <f aca="false">'Pp a Np'!I277</f>
        <v>21.39</v>
      </c>
      <c r="J34" s="106" t="n">
        <f aca="false">'Pp a Np'!J277</f>
        <v>25.719017670898</v>
      </c>
      <c r="K34" s="106" t="n">
        <f aca="false">'Pp a Np'!K277</f>
        <v>25.514</v>
      </c>
      <c r="L34" s="106" t="n">
        <f aca="false">'Pp a Np'!L277</f>
        <v>23.81</v>
      </c>
      <c r="M34" s="106" t="n">
        <f aca="false">'Pp a Np'!M277</f>
        <v>23.863</v>
      </c>
      <c r="N34" s="106" t="n">
        <f aca="false">'Pp a Np'!N277</f>
        <v>0</v>
      </c>
      <c r="O34" s="106" t="n">
        <f aca="false">'Pp a Np'!O277</f>
        <v>24.7144512071113</v>
      </c>
    </row>
    <row r="35" customFormat="false" ht="12.75" hidden="false" customHeight="false" outlineLevel="0" collapsed="false">
      <c r="A35" s="105" t="n">
        <v>280</v>
      </c>
      <c r="B35" s="106" t="n">
        <f aca="false">'Pp a Np'!B287</f>
        <v>36.7268660588516</v>
      </c>
      <c r="C35" s="106" t="n">
        <f aca="false">'Pp a Np'!C287</f>
        <v>25.0529502175839</v>
      </c>
      <c r="D35" s="106" t="n">
        <f aca="false">'Pp a Np'!D287</f>
        <v>24.0776551958255</v>
      </c>
      <c r="E35" s="106" t="n">
        <f aca="false">'Pp a Np'!E287</f>
        <v>23.33</v>
      </c>
      <c r="F35" s="106" t="n">
        <f aca="false">'Pp a Np'!F287</f>
        <v>21</v>
      </c>
      <c r="G35" s="106" t="n">
        <f aca="false">'Pp a Np'!G287</f>
        <v>17.7</v>
      </c>
      <c r="H35" s="106" t="n">
        <f aca="false">'Pp a Np'!H287</f>
        <v>24.8901</v>
      </c>
      <c r="I35" s="106" t="n">
        <f aca="false">'Pp a Np'!I287</f>
        <v>21.42</v>
      </c>
      <c r="J35" s="106" t="n">
        <f aca="false">'Pp a Np'!J287</f>
        <v>25.9503617110564</v>
      </c>
      <c r="K35" s="106" t="n">
        <f aca="false">'Pp a Np'!K287</f>
        <v>25.753</v>
      </c>
      <c r="L35" s="106" t="n">
        <f aca="false">'Pp a Np'!L287</f>
        <v>24.05</v>
      </c>
      <c r="M35" s="106" t="n">
        <f aca="false">'Pp a Np'!M287</f>
        <v>24.078</v>
      </c>
      <c r="N35" s="106" t="n">
        <f aca="false">'Pp a Np'!N287</f>
        <v>0</v>
      </c>
      <c r="O35" s="106" t="n">
        <f aca="false">'Pp a Np'!O287</f>
        <v>24.9529502175839</v>
      </c>
    </row>
    <row r="36" customFormat="false" ht="12.75" hidden="false" customHeight="false" outlineLevel="0" collapsed="false">
      <c r="A36" s="105" t="n">
        <v>290</v>
      </c>
      <c r="B36" s="106" t="n">
        <f aca="false">'Pp a Np'!B297</f>
        <v>36.9710314620985</v>
      </c>
      <c r="C36" s="106" t="n">
        <f aca="false">'Pp a Np'!C297</f>
        <v>25.2830790929063</v>
      </c>
      <c r="D36" s="106" t="n">
        <f aca="false">'Pp a Np'!D297</f>
        <v>24.2847711836156</v>
      </c>
      <c r="E36" s="106" t="n">
        <f aca="false">'Pp a Np'!E297</f>
        <v>23.37</v>
      </c>
      <c r="F36" s="106" t="n">
        <f aca="false">'Pp a Np'!F297</f>
        <v>21</v>
      </c>
      <c r="G36" s="106" t="n">
        <f aca="false">'Pp a Np'!G297</f>
        <v>17.75</v>
      </c>
      <c r="H36" s="106" t="n">
        <f aca="false">'Pp a Np'!H297</f>
        <v>25.01397348</v>
      </c>
      <c r="I36" s="106" t="n">
        <f aca="false">'Pp a Np'!I297</f>
        <v>21.45</v>
      </c>
      <c r="J36" s="106" t="n">
        <f aca="false">'Pp a Np'!J297</f>
        <v>26.1735867201191</v>
      </c>
      <c r="K36" s="106" t="n">
        <f aca="false">'Pp a Np'!K297</f>
        <v>25.983</v>
      </c>
      <c r="L36" s="106" t="n">
        <f aca="false">'Pp a Np'!L297</f>
        <v>24.28</v>
      </c>
      <c r="M36" s="106" t="n">
        <f aca="false">'Pp a Np'!M297</f>
        <v>24.285</v>
      </c>
      <c r="N36" s="106" t="n">
        <f aca="false">'Pp a Np'!N297</f>
        <v>0</v>
      </c>
      <c r="O36" s="106" t="n">
        <f aca="false">'Pp a Np'!O297</f>
        <v>25.1830790929062</v>
      </c>
    </row>
    <row r="37" customFormat="false" ht="13.5" hidden="false" customHeight="false" outlineLevel="0" collapsed="false">
      <c r="A37" s="107" t="n">
        <v>300</v>
      </c>
      <c r="B37" s="108" t="n">
        <f aca="false">'Pp a Np'!B307</f>
        <v>37.2069184586579</v>
      </c>
      <c r="C37" s="108" t="n">
        <f aca="false">'Pp a Np'!C307</f>
        <v>25.5054054687954</v>
      </c>
      <c r="D37" s="108" t="n">
        <f aca="false">'Pp a Np'!D307</f>
        <v>24.4848649219158</v>
      </c>
      <c r="E37" s="108" t="n">
        <f aca="false">'Pp a Np'!E307</f>
        <v>23.41</v>
      </c>
      <c r="F37" s="108" t="n">
        <f aca="false">'Pp a Np'!F307</f>
        <v>21</v>
      </c>
      <c r="G37" s="108" t="n">
        <f aca="false">'Pp a Np'!G307</f>
        <v>17.8</v>
      </c>
      <c r="H37" s="108" t="n">
        <f aca="false">'Pp a Np'!H307</f>
        <v>25.13784696</v>
      </c>
      <c r="I37" s="108" t="n">
        <f aca="false">'Pp a Np'!I307</f>
        <v>21.48</v>
      </c>
      <c r="J37" s="108" t="n">
        <f aca="false">'Pp a Np'!J307</f>
        <v>26.3892433047315</v>
      </c>
      <c r="K37" s="108" t="n">
        <f aca="false">'Pp a Np'!K307</f>
        <v>26.205</v>
      </c>
      <c r="L37" s="108" t="n">
        <f aca="false">'Pp a Np'!L307</f>
        <v>24.51</v>
      </c>
      <c r="M37" s="108" t="n">
        <f aca="false">'Pp a Np'!M307</f>
        <v>24.485</v>
      </c>
      <c r="N37" s="108" t="n">
        <f aca="false">'Pp a Np'!N307</f>
        <v>0</v>
      </c>
      <c r="O37" s="108" t="n">
        <f aca="false">'Pp a Np'!O307</f>
        <v>25.4054054687954</v>
      </c>
    </row>
    <row r="38" customFormat="false" ht="12.75" hidden="false" customHeight="false" outlineLevel="0" collapsed="false">
      <c r="A38" s="109" t="n">
        <v>310</v>
      </c>
      <c r="B38" s="106" t="n">
        <f aca="false">'Pp a Np'!B317</f>
        <v>37.4350700458602</v>
      </c>
      <c r="C38" s="106" t="n">
        <f aca="false">'Pp a Np'!C317</f>
        <v>25.7165722974792</v>
      </c>
      <c r="D38" s="106" t="n">
        <f aca="false">'Pp a Np'!D317</f>
        <v>24.6068</v>
      </c>
      <c r="E38" s="106" t="n">
        <f aca="false">'Pp a Np'!E317</f>
        <v>23.44</v>
      </c>
      <c r="F38" s="106" t="n">
        <f aca="false">'Pp a Np'!F317</f>
        <v>21</v>
      </c>
      <c r="G38" s="106" t="n">
        <f aca="false">'Pp a Np'!G317</f>
        <v>17.8</v>
      </c>
      <c r="H38" s="106" t="n">
        <f aca="false">'Pp a Np'!H317</f>
        <v>25.26172044</v>
      </c>
      <c r="I38" s="106" t="n">
        <f aca="false">'Pp a Np'!I317</f>
        <v>21.51</v>
      </c>
      <c r="J38" s="106" t="n">
        <f aca="false">'Pp a Np'!J317</f>
        <v>26.5940751285548</v>
      </c>
      <c r="K38" s="106" t="n">
        <f aca="false">'Pp a Np'!K317</f>
        <v>26.417</v>
      </c>
      <c r="L38" s="106" t="n">
        <f aca="false">'Pp a Np'!L317</f>
        <v>24.79</v>
      </c>
      <c r="M38" s="106" t="n">
        <f aca="false">'Pp a Np'!M317</f>
        <v>24.675</v>
      </c>
      <c r="N38" s="106" t="n">
        <f aca="false">'Pp a Np'!N317</f>
        <v>0</v>
      </c>
      <c r="O38" s="106" t="n">
        <f aca="false">'Pp a Np'!O317</f>
        <v>25.2365722974792</v>
      </c>
    </row>
    <row r="39" customFormat="false" ht="12.75" hidden="false" customHeight="false" outlineLevel="0" collapsed="false">
      <c r="A39" s="105" t="n">
        <v>320</v>
      </c>
      <c r="B39" s="106" t="n">
        <f aca="false">'Pp a Np'!B327</f>
        <v>37.6559774887331</v>
      </c>
      <c r="C39" s="106" t="n">
        <f aca="false">'Pp a Np'!C327</f>
        <v>25.7483209957938</v>
      </c>
      <c r="D39" s="106" t="n">
        <f aca="false">'Pp a Np'!D327</f>
        <v>24.6896</v>
      </c>
      <c r="E39" s="106" t="n">
        <f aca="false">'Pp a Np'!E327</f>
        <v>23.48</v>
      </c>
      <c r="F39" s="106" t="n">
        <f aca="false">'Pp a Np'!F327</f>
        <v>21</v>
      </c>
      <c r="G39" s="106" t="n">
        <f aca="false">'Pp a Np'!G327</f>
        <v>17.8</v>
      </c>
      <c r="H39" s="106" t="n">
        <f aca="false">'Pp a Np'!H327</f>
        <v>25.36605348</v>
      </c>
      <c r="I39" s="106" t="n">
        <f aca="false">'Pp a Np'!I327</f>
        <v>21.54</v>
      </c>
      <c r="J39" s="106" t="n">
        <f aca="false">'Pp a Np'!J327</f>
        <v>26.62487136592</v>
      </c>
      <c r="K39" s="106" t="n">
        <f aca="false">'Pp a Np'!K327</f>
        <v>26.448</v>
      </c>
      <c r="L39" s="106" t="n">
        <f aca="false">'Pp a Np'!L327</f>
        <v>24.82</v>
      </c>
      <c r="M39" s="106" t="n">
        <f aca="false">'Pp a Np'!M327</f>
        <v>24.703</v>
      </c>
      <c r="N39" s="106" t="n">
        <f aca="false">'Pp a Np'!N327</f>
        <v>0</v>
      </c>
      <c r="O39" s="106" t="n">
        <f aca="false">'Pp a Np'!O327</f>
        <v>25.2683209957938</v>
      </c>
    </row>
    <row r="40" customFormat="false" ht="12.75" hidden="false" customHeight="false" outlineLevel="0" collapsed="false">
      <c r="A40" s="105" t="n">
        <v>330</v>
      </c>
      <c r="B40" s="106" t="n">
        <f aca="false">'Pp a Np'!B337</f>
        <v>37.8700866897363</v>
      </c>
      <c r="C40" s="106" t="n">
        <f aca="false">'Pp a Np'!C337</f>
        <v>25.7790926544605</v>
      </c>
      <c r="D40" s="106" t="n">
        <f aca="false">'Pp a Np'!D337</f>
        <v>24.7724</v>
      </c>
      <c r="E40" s="106" t="n">
        <f aca="false">'Pp a Np'!E337</f>
        <v>23.51</v>
      </c>
      <c r="F40" s="106" t="n">
        <f aca="false">'Pp a Np'!F337</f>
        <v>21</v>
      </c>
      <c r="G40" s="106" t="n">
        <f aca="false">'Pp a Np'!G337</f>
        <v>17.8</v>
      </c>
      <c r="H40" s="106" t="n">
        <f aca="false">'Pp a Np'!H337</f>
        <v>25.47036696</v>
      </c>
      <c r="I40" s="106" t="n">
        <f aca="false">'Pp a Np'!I337</f>
        <v>21.57</v>
      </c>
      <c r="J40" s="106" t="n">
        <f aca="false">'Pp a Np'!J337</f>
        <v>26.6547198748267</v>
      </c>
      <c r="K40" s="106" t="n">
        <f aca="false">'Pp a Np'!K337</f>
        <v>26.479</v>
      </c>
      <c r="L40" s="106" t="n">
        <f aca="false">'Pp a Np'!L337</f>
        <v>24.85</v>
      </c>
      <c r="M40" s="106" t="n">
        <f aca="false">'Pp a Np'!M337</f>
        <v>24.731</v>
      </c>
      <c r="N40" s="106" t="n">
        <f aca="false">'Pp a Np'!N337</f>
        <v>0</v>
      </c>
      <c r="O40" s="106" t="n">
        <f aca="false">'Pp a Np'!O337</f>
        <v>25.2990926544605</v>
      </c>
    </row>
    <row r="41" customFormat="false" ht="12.75" hidden="false" customHeight="false" outlineLevel="0" collapsed="false">
      <c r="A41" s="105" t="n">
        <v>340</v>
      </c>
      <c r="B41" s="106" t="n">
        <f aca="false">'Pp a Np'!B347</f>
        <v>38.0778036073318</v>
      </c>
      <c r="C41" s="106" t="n">
        <f aca="false">'Pp a Np'!C347</f>
        <v>25.8089456176102</v>
      </c>
      <c r="D41" s="106" t="n">
        <f aca="false">'Pp a Np'!D347</f>
        <v>24.8552</v>
      </c>
      <c r="E41" s="106" t="n">
        <f aca="false">'Pp a Np'!E347</f>
        <v>23.55</v>
      </c>
      <c r="F41" s="106" t="n">
        <f aca="false">'Pp a Np'!F347</f>
        <v>21</v>
      </c>
      <c r="G41" s="106" t="n">
        <f aca="false">'Pp a Np'!G347</f>
        <v>17.8</v>
      </c>
      <c r="H41" s="106" t="n">
        <f aca="false">'Pp a Np'!H347</f>
        <v>25.57468044</v>
      </c>
      <c r="I41" s="106" t="n">
        <f aca="false">'Pp a Np'!I347</f>
        <v>21.61</v>
      </c>
      <c r="J41" s="106" t="n">
        <f aca="false">'Pp a Np'!J347</f>
        <v>26.6836772490819</v>
      </c>
      <c r="K41" s="106" t="n">
        <f aca="false">'Pp a Np'!K347</f>
        <v>26.509</v>
      </c>
      <c r="L41" s="106" t="n">
        <f aca="false">'Pp a Np'!L347</f>
        <v>24.88</v>
      </c>
      <c r="M41" s="106" t="n">
        <f aca="false">'Pp a Np'!M347</f>
        <v>24.758</v>
      </c>
      <c r="N41" s="106" t="n">
        <f aca="false">'Pp a Np'!N347</f>
        <v>0</v>
      </c>
      <c r="O41" s="106" t="n">
        <f aca="false">'Pp a Np'!O347</f>
        <v>25.3289456176102</v>
      </c>
    </row>
    <row r="42" customFormat="false" ht="12.75" hidden="false" customHeight="false" outlineLevel="0" collapsed="false">
      <c r="A42" s="105" t="n">
        <v>350</v>
      </c>
      <c r="B42" s="106" t="n">
        <f aca="false">'Pp a Np'!B357</f>
        <v>38.2794988888959</v>
      </c>
      <c r="C42" s="106" t="n">
        <f aca="false">'Pp a Np'!C357</f>
        <v>25.8379331544835</v>
      </c>
      <c r="D42" s="106" t="n">
        <f aca="false">'Pp a Np'!D357</f>
        <v>24.938</v>
      </c>
      <c r="E42" s="106" t="n">
        <f aca="false">'Pp a Np'!E357</f>
        <v>23.58</v>
      </c>
      <c r="F42" s="106" t="n">
        <f aca="false">'Pp a Np'!F357</f>
        <v>21</v>
      </c>
      <c r="G42" s="106" t="n">
        <f aca="false">'Pp a Np'!G357</f>
        <v>17.8</v>
      </c>
      <c r="H42" s="106" t="n">
        <f aca="false">'Pp a Np'!H357</f>
        <v>25.66597674</v>
      </c>
      <c r="I42" s="106" t="n">
        <f aca="false">'Pp a Np'!I357</f>
        <v>21.65</v>
      </c>
      <c r="J42" s="106" t="n">
        <f aca="false">'Pp a Np'!J357</f>
        <v>26.711795159849</v>
      </c>
      <c r="K42" s="106" t="n">
        <f aca="false">'Pp a Np'!K357</f>
        <v>26.538</v>
      </c>
      <c r="L42" s="106" t="n">
        <f aca="false">'Pp a Np'!L357</f>
        <v>24.91</v>
      </c>
      <c r="M42" s="106" t="n">
        <f aca="false">'Pp a Np'!M357</f>
        <v>24.784</v>
      </c>
      <c r="N42" s="106" t="n">
        <f aca="false">'Pp a Np'!N357</f>
        <v>0</v>
      </c>
      <c r="O42" s="106" t="n">
        <f aca="false">'Pp a Np'!O357</f>
        <v>25.3579331544835</v>
      </c>
    </row>
    <row r="43" customFormat="false" ht="12.75" hidden="false" customHeight="false" outlineLevel="0" collapsed="false">
      <c r="A43" s="105" t="n">
        <v>360</v>
      </c>
      <c r="B43" s="106" t="n">
        <f aca="false">'Pp a Np'!B367</f>
        <v>0</v>
      </c>
      <c r="C43" s="106" t="n">
        <f aca="false">'Pp a Np'!C367</f>
        <v>25.8661040314502</v>
      </c>
      <c r="D43" s="106" t="n">
        <f aca="false">'Pp a Np'!D367</f>
        <v>25.0208</v>
      </c>
      <c r="E43" s="106" t="n">
        <f aca="false">'Pp a Np'!E367</f>
        <v>23.61</v>
      </c>
      <c r="F43" s="106" t="n">
        <f aca="false">'Pp a Np'!F367</f>
        <v>21</v>
      </c>
      <c r="G43" s="106" t="n">
        <f aca="false">'Pp a Np'!G367</f>
        <v>17.8</v>
      </c>
      <c r="H43" s="106" t="n">
        <f aca="false">'Pp a Np'!H367</f>
        <v>25.75725348</v>
      </c>
      <c r="I43" s="106" t="n">
        <f aca="false">'Pp a Np'!I367</f>
        <v>21.69</v>
      </c>
      <c r="J43" s="106" t="n">
        <f aca="false">'Pp a Np'!J367</f>
        <v>26.7391209105067</v>
      </c>
      <c r="K43" s="106" t="n">
        <f aca="false">'Pp a Np'!K367</f>
        <v>26.566</v>
      </c>
      <c r="L43" s="106" t="n">
        <f aca="false">'Pp a Np'!L367</f>
        <v>24.94</v>
      </c>
      <c r="M43" s="106" t="n">
        <f aca="false">'Pp a Np'!M367</f>
        <v>24.809</v>
      </c>
      <c r="N43" s="106" t="n">
        <f aca="false">'Pp a Np'!N367</f>
        <v>0</v>
      </c>
      <c r="O43" s="106" t="n">
        <f aca="false">'Pp a Np'!O367</f>
        <v>25.3861040314502</v>
      </c>
    </row>
    <row r="44" customFormat="false" ht="12.75" hidden="false" customHeight="false" outlineLevel="0" collapsed="false">
      <c r="A44" s="105" t="n">
        <v>370</v>
      </c>
      <c r="B44" s="106" t="n">
        <f aca="false">'Pp a Np'!B377</f>
        <v>0</v>
      </c>
      <c r="C44" s="106" t="n">
        <f aca="false">'Pp a Np'!C377</f>
        <v>25.8935030056383</v>
      </c>
      <c r="D44" s="106" t="n">
        <f aca="false">'Pp a Np'!D377</f>
        <v>25.1036</v>
      </c>
      <c r="E44" s="106" t="n">
        <f aca="false">'Pp a Np'!E377</f>
        <v>23.64</v>
      </c>
      <c r="F44" s="106" t="n">
        <f aca="false">'Pp a Np'!F377</f>
        <v>21</v>
      </c>
      <c r="G44" s="106" t="n">
        <f aca="false">'Pp a Np'!G377</f>
        <v>17.8</v>
      </c>
      <c r="H44" s="106" t="n">
        <f aca="false">'Pp a Np'!H377</f>
        <v>25.84853022</v>
      </c>
      <c r="I44" s="106" t="n">
        <f aca="false">'Pp a Np'!I377</f>
        <v>21.73</v>
      </c>
      <c r="J44" s="106" t="n">
        <f aca="false">'Pp a Np'!J377</f>
        <v>26.7656979154691</v>
      </c>
      <c r="K44" s="106" t="n">
        <f aca="false">'Pp a Np'!K377</f>
        <v>26.594</v>
      </c>
      <c r="L44" s="106" t="n">
        <f aca="false">'Pp a Np'!L377</f>
        <v>24.96</v>
      </c>
      <c r="M44" s="106" t="n">
        <f aca="false">'Pp a Np'!M377</f>
        <v>24.834</v>
      </c>
      <c r="N44" s="106" t="n">
        <f aca="false">'Pp a Np'!N377</f>
        <v>0</v>
      </c>
      <c r="O44" s="106" t="n">
        <f aca="false">'Pp a Np'!O377</f>
        <v>25.4135030056383</v>
      </c>
    </row>
    <row r="45" customFormat="false" ht="12.75" hidden="false" customHeight="false" outlineLevel="0" collapsed="false">
      <c r="A45" s="105" t="n">
        <v>380</v>
      </c>
      <c r="B45" s="106" t="n">
        <f aca="false">'Pp a Np'!B387</f>
        <v>0</v>
      </c>
      <c r="C45" s="106" t="n">
        <f aca="false">'Pp a Np'!C387</f>
        <v>25.9201712527204</v>
      </c>
      <c r="D45" s="106" t="n">
        <f aca="false">'Pp a Np'!D387</f>
        <v>25.1864</v>
      </c>
      <c r="E45" s="106" t="n">
        <f aca="false">'Pp a Np'!E387</f>
        <v>23.67</v>
      </c>
      <c r="F45" s="106" t="n">
        <f aca="false">'Pp a Np'!F387</f>
        <v>21</v>
      </c>
      <c r="G45" s="106" t="n">
        <f aca="false">'Pp a Np'!G387</f>
        <v>17.8</v>
      </c>
      <c r="H45" s="106" t="n">
        <f aca="false">'Pp a Np'!H387</f>
        <v>25.92678</v>
      </c>
      <c r="I45" s="106" t="n">
        <f aca="false">'Pp a Np'!I387</f>
        <v>21.77</v>
      </c>
      <c r="J45" s="106" t="n">
        <f aca="false">'Pp a Np'!J387</f>
        <v>26.7915661151388</v>
      </c>
      <c r="K45" s="106" t="n">
        <f aca="false">'Pp a Np'!K387</f>
        <v>26.62</v>
      </c>
      <c r="L45" s="106" t="n">
        <f aca="false">'Pp a Np'!L387</f>
        <v>24.99</v>
      </c>
      <c r="M45" s="106" t="n">
        <f aca="false">'Pp a Np'!M387</f>
        <v>24.858</v>
      </c>
      <c r="N45" s="106" t="n">
        <f aca="false">'Pp a Np'!N387</f>
        <v>0</v>
      </c>
      <c r="O45" s="106" t="n">
        <f aca="false">'Pp a Np'!O387</f>
        <v>25.4401712527204</v>
      </c>
    </row>
    <row r="46" customFormat="false" ht="12.75" hidden="false" customHeight="false" outlineLevel="0" collapsed="false">
      <c r="A46" s="105" t="n">
        <v>390</v>
      </c>
      <c r="B46" s="106" t="n">
        <f aca="false">'Pp a Np'!B397</f>
        <v>0</v>
      </c>
      <c r="C46" s="106" t="n">
        <f aca="false">'Pp a Np'!C397</f>
        <v>25.9461467391237</v>
      </c>
      <c r="D46" s="106" t="n">
        <f aca="false">'Pp a Np'!D397</f>
        <v>25.2692</v>
      </c>
      <c r="E46" s="106" t="n">
        <f aca="false">'Pp a Np'!E397</f>
        <v>23.7</v>
      </c>
      <c r="F46" s="106" t="n">
        <f aca="false">'Pp a Np'!F397</f>
        <v>21</v>
      </c>
      <c r="G46" s="106" t="n">
        <f aca="false">'Pp a Np'!G397</f>
        <v>17.8</v>
      </c>
      <c r="H46" s="106" t="n">
        <f aca="false">'Pp a Np'!H397</f>
        <v>26.00502</v>
      </c>
      <c r="I46" s="106" t="n">
        <f aca="false">'Pp a Np'!I397</f>
        <v>21.81</v>
      </c>
      <c r="J46" s="106" t="n">
        <f aca="false">'Pp a Np'!J397</f>
        <v>26.81676233695</v>
      </c>
      <c r="K46" s="106" t="n">
        <f aca="false">'Pp a Np'!K397</f>
        <v>26.646</v>
      </c>
      <c r="L46" s="106" t="n">
        <f aca="false">'Pp a Np'!L397</f>
        <v>25.02</v>
      </c>
      <c r="M46" s="106" t="n">
        <f aca="false">'Pp a Np'!M397</f>
        <v>24.882</v>
      </c>
      <c r="N46" s="106" t="n">
        <f aca="false">'Pp a Np'!N397</f>
        <v>0</v>
      </c>
      <c r="O46" s="106" t="n">
        <f aca="false">'Pp a Np'!O397</f>
        <v>25.4661467391237</v>
      </c>
    </row>
    <row r="47" customFormat="false" ht="13.5" hidden="false" customHeight="false" outlineLevel="0" collapsed="false">
      <c r="A47" s="107" t="n">
        <v>400</v>
      </c>
      <c r="B47" s="108" t="n">
        <f aca="false">'Pp a Np'!B407</f>
        <v>0</v>
      </c>
      <c r="C47" s="108" t="n">
        <f aca="false">'Pp a Np'!C407</f>
        <v>25.971464547108</v>
      </c>
      <c r="D47" s="108" t="n">
        <f aca="false">'Pp a Np'!D407</f>
        <v>25.352</v>
      </c>
      <c r="E47" s="108" t="n">
        <f aca="false">'Pp a Np'!E407</f>
        <v>23.73</v>
      </c>
      <c r="F47" s="108" t="n">
        <f aca="false">'Pp a Np'!F407</f>
        <v>21</v>
      </c>
      <c r="G47" s="108" t="n">
        <f aca="false">'Pp a Np'!G407</f>
        <v>17.8</v>
      </c>
      <c r="H47" s="108" t="n">
        <f aca="false">'Pp a Np'!H407</f>
        <v>26.08326</v>
      </c>
      <c r="I47" s="108" t="n">
        <f aca="false">'Pp a Np'!I407</f>
        <v>21.85</v>
      </c>
      <c r="J47" s="108" t="n">
        <f aca="false">'Pp a Np'!J407</f>
        <v>26.8413206106947</v>
      </c>
      <c r="K47" s="108" t="n">
        <f aca="false">'Pp a Np'!K407</f>
        <v>26.671</v>
      </c>
      <c r="L47" s="108" t="n">
        <f aca="false">'Pp a Np'!L407</f>
        <v>25.04</v>
      </c>
      <c r="M47" s="108" t="n">
        <f aca="false">'Pp a Np'!M407</f>
        <v>24.904</v>
      </c>
      <c r="N47" s="108" t="n">
        <f aca="false">'Pp a Np'!N407</f>
        <v>0</v>
      </c>
      <c r="O47" s="108" t="n">
        <f aca="false">'Pp a Np'!O407</f>
        <v>25.491464547108</v>
      </c>
    </row>
    <row r="48" customFormat="false" ht="6.75" hidden="false" customHeight="true" outlineLevel="0" collapsed="false"/>
    <row r="49" customFormat="false" ht="12.75" hidden="false" customHeight="false" outlineLevel="0" collapsed="false">
      <c r="A49" s="37" t="s">
        <v>28</v>
      </c>
      <c r="B49" s="38" t="s">
        <v>38</v>
      </c>
    </row>
    <row r="50" customFormat="false" ht="12.75" hidden="false" customHeight="false" outlineLevel="0" collapsed="false">
      <c r="A50" s="95"/>
      <c r="B50" s="40" t="s">
        <v>39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7" topLeftCell="BM8" activePane="bottomLeft" state="frozen"/>
      <selection pane="topLeft" activeCell="A1" activeCellId="0" sqref="A1"/>
      <selection pane="bottomLeft" activeCell="M1" activeCellId="0" sqref="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3.7"/>
    <col collapsed="false" customWidth="true" hidden="false" outlineLevel="0" max="3" min="2" style="41" width="13.7"/>
    <col collapsed="false" customWidth="true" hidden="false" outlineLevel="0" max="4" min="4" style="40" width="13.7"/>
    <col collapsed="false" customWidth="true" hidden="false" outlineLevel="0" max="5" min="5" style="41" width="13.7"/>
    <col collapsed="false" customWidth="true" hidden="false" outlineLevel="0" max="7" min="6" style="40" width="13.7"/>
    <col collapsed="false" customWidth="true" hidden="false" outlineLevel="0" max="9" min="8" style="41" width="13.7"/>
    <col collapsed="false" customWidth="true" hidden="false" outlineLevel="0" max="12" min="10" style="40" width="13.7"/>
    <col collapsed="false" customWidth="true" hidden="false" outlineLevel="0" max="14" min="13" style="41" width="13.7"/>
    <col collapsed="false" customWidth="true" hidden="false" outlineLevel="0" max="15" min="15" style="40" width="13.7"/>
    <col collapsed="false" customWidth="false" hidden="false" outlineLevel="0" max="17" min="16" style="41" width="9.14"/>
    <col collapsed="false" customWidth="true" hidden="false" outlineLevel="0" max="18" min="18" style="41" width="16.99"/>
    <col collapsed="false" customWidth="false" hidden="false" outlineLevel="0" max="257" min="19" style="41" width="9.14"/>
  </cols>
  <sheetData>
    <row r="1" customFormat="false" ht="14.25" hidden="false" customHeight="false" outlineLevel="0" collapsed="false">
      <c r="O1" s="42" t="s">
        <v>8</v>
      </c>
    </row>
    <row r="2" customFormat="false" ht="18" hidden="false" customHeight="false" outlineLevel="0" collapsed="false">
      <c r="A2" s="43" t="s">
        <v>33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</row>
    <row r="3" customFormat="false" ht="18" hidden="false" customHeight="false" outlineLevel="0" collapsed="false">
      <c r="A3" s="43" t="s">
        <v>34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</row>
    <row r="4" customFormat="false" ht="14.25" hidden="false" customHeight="true" outlineLevel="0" collapsed="false">
      <c r="A4" s="110"/>
      <c r="B4" s="110"/>
      <c r="C4" s="110"/>
      <c r="D4" s="110"/>
      <c r="E4" s="110"/>
      <c r="F4" s="110"/>
      <c r="G4" s="110"/>
      <c r="H4" s="46" t="s">
        <v>31</v>
      </c>
      <c r="I4" s="110"/>
      <c r="J4" s="110"/>
      <c r="K4" s="110"/>
      <c r="L4" s="110"/>
      <c r="M4" s="110"/>
      <c r="N4" s="110"/>
      <c r="O4" s="47" t="s">
        <v>40</v>
      </c>
    </row>
    <row r="5" customFormat="false" ht="120" hidden="false" customHeight="true" outlineLevel="0" collapsed="false">
      <c r="A5" s="111" t="s">
        <v>12</v>
      </c>
      <c r="B5" s="112" t="s">
        <v>14</v>
      </c>
      <c r="C5" s="51" t="s">
        <v>15</v>
      </c>
      <c r="D5" s="51" t="s">
        <v>16</v>
      </c>
      <c r="E5" s="51" t="s">
        <v>17</v>
      </c>
      <c r="F5" s="51" t="s">
        <v>18</v>
      </c>
      <c r="G5" s="51" t="s">
        <v>19</v>
      </c>
      <c r="H5" s="51" t="s">
        <v>20</v>
      </c>
      <c r="I5" s="51" t="s">
        <v>21</v>
      </c>
      <c r="J5" s="51" t="s">
        <v>22</v>
      </c>
      <c r="K5" s="51" t="s">
        <v>23</v>
      </c>
      <c r="L5" s="51" t="s">
        <v>24</v>
      </c>
      <c r="M5" s="51" t="s">
        <v>25</v>
      </c>
      <c r="N5" s="51" t="s">
        <v>26</v>
      </c>
      <c r="O5" s="53" t="s">
        <v>27</v>
      </c>
    </row>
    <row r="6" customFormat="false" ht="27" hidden="false" customHeight="true" outlineLevel="0" collapsed="false">
      <c r="A6" s="113" t="s">
        <v>36</v>
      </c>
      <c r="B6" s="114" t="n">
        <v>22155</v>
      </c>
      <c r="C6" s="114" t="n">
        <v>19454</v>
      </c>
      <c r="D6" s="114" t="n">
        <v>18124</v>
      </c>
      <c r="E6" s="114" t="n">
        <v>18700</v>
      </c>
      <c r="F6" s="114" t="n">
        <v>19600</v>
      </c>
      <c r="G6" s="114" t="n">
        <v>17977</v>
      </c>
      <c r="H6" s="114" t="n">
        <v>19700</v>
      </c>
      <c r="I6" s="114" t="n">
        <v>19371</v>
      </c>
      <c r="J6" s="114" t="n">
        <v>19984</v>
      </c>
      <c r="K6" s="114" t="n">
        <v>19278</v>
      </c>
      <c r="L6" s="114" t="n">
        <v>19415</v>
      </c>
      <c r="M6" s="114" t="n">
        <v>18886</v>
      </c>
      <c r="N6" s="114" t="n">
        <v>18530</v>
      </c>
      <c r="O6" s="115" t="n">
        <v>19190</v>
      </c>
      <c r="AA6" s="41" t="n">
        <v>0</v>
      </c>
    </row>
    <row r="7" s="57" customFormat="true" ht="16.5" hidden="false" customHeight="true" outlineLevel="0" collapsed="false">
      <c r="A7" s="116" t="s">
        <v>37</v>
      </c>
      <c r="B7" s="117"/>
      <c r="C7" s="118"/>
      <c r="D7" s="119"/>
      <c r="E7" s="118"/>
      <c r="F7" s="119" t="s">
        <v>41</v>
      </c>
      <c r="G7" s="119"/>
      <c r="H7" s="118"/>
      <c r="I7" s="118"/>
      <c r="J7" s="119"/>
      <c r="K7" s="119"/>
      <c r="L7" s="119"/>
      <c r="M7" s="118"/>
      <c r="N7" s="118"/>
      <c r="O7" s="120"/>
    </row>
    <row r="8" customFormat="false" ht="12" hidden="false" customHeight="true" outlineLevel="0" collapsed="false">
      <c r="A8" s="58" t="n">
        <v>1</v>
      </c>
      <c r="B8" s="121"/>
      <c r="C8" s="122" t="n">
        <v>10.6</v>
      </c>
      <c r="D8" s="123" t="n">
        <v>5.3966</v>
      </c>
      <c r="E8" s="123" t="n">
        <v>17</v>
      </c>
      <c r="F8" s="123" t="n">
        <v>18</v>
      </c>
      <c r="G8" s="123" t="n">
        <v>16.1</v>
      </c>
      <c r="H8" s="123" t="n">
        <v>10.0737</v>
      </c>
      <c r="I8" s="124"/>
      <c r="J8" s="123" t="n">
        <v>11.73</v>
      </c>
      <c r="K8" s="123" t="n">
        <v>6.983</v>
      </c>
      <c r="L8" s="123" t="n">
        <v>11.29</v>
      </c>
      <c r="M8" s="123" t="n">
        <v>6.82</v>
      </c>
      <c r="N8" s="123" t="n">
        <v>9.3953</v>
      </c>
      <c r="O8" s="125"/>
      <c r="Q8" s="64"/>
      <c r="AA8" s="41" t="n">
        <v>1</v>
      </c>
    </row>
    <row r="9" customFormat="false" ht="12.75" hidden="false" customHeight="false" outlineLevel="0" collapsed="false">
      <c r="A9" s="65" t="n">
        <v>2</v>
      </c>
      <c r="B9" s="126" t="n">
        <v>4.34</v>
      </c>
      <c r="C9" s="126" t="n">
        <v>10.6</v>
      </c>
      <c r="D9" s="127" t="n">
        <v>5.5332</v>
      </c>
      <c r="E9" s="127" t="n">
        <v>17.78</v>
      </c>
      <c r="F9" s="127" t="n">
        <v>18</v>
      </c>
      <c r="G9" s="127" t="n">
        <v>16.1</v>
      </c>
      <c r="H9" s="127" t="n">
        <v>10.0737</v>
      </c>
      <c r="I9" s="128"/>
      <c r="J9" s="127" t="n">
        <v>11.73</v>
      </c>
      <c r="K9" s="127" t="n">
        <v>6.983</v>
      </c>
      <c r="L9" s="127" t="n">
        <v>11.29</v>
      </c>
      <c r="M9" s="127" t="n">
        <v>6.82</v>
      </c>
      <c r="N9" s="127" t="n">
        <v>10.659184569033</v>
      </c>
      <c r="O9" s="129"/>
      <c r="Q9" s="64"/>
      <c r="AA9" s="41" t="n">
        <v>2</v>
      </c>
    </row>
    <row r="10" customFormat="false" ht="12.75" hidden="false" customHeight="false" outlineLevel="0" collapsed="false">
      <c r="A10" s="65" t="n">
        <v>3</v>
      </c>
      <c r="B10" s="126" t="n">
        <v>5.16414430455271</v>
      </c>
      <c r="C10" s="126" t="n">
        <v>10.6</v>
      </c>
      <c r="D10" s="127" t="n">
        <v>5.6698</v>
      </c>
      <c r="E10" s="127" t="n">
        <v>18.23</v>
      </c>
      <c r="F10" s="127" t="n">
        <v>18</v>
      </c>
      <c r="G10" s="127" t="n">
        <v>16.1</v>
      </c>
      <c r="H10" s="127" t="n">
        <v>10.0737</v>
      </c>
      <c r="I10" s="128"/>
      <c r="J10" s="127" t="n">
        <v>11.73</v>
      </c>
      <c r="K10" s="127" t="n">
        <v>6.983</v>
      </c>
      <c r="L10" s="127" t="n">
        <v>11.29</v>
      </c>
      <c r="M10" s="127" t="n">
        <v>6.82</v>
      </c>
      <c r="N10" s="127" t="n">
        <v>11.3985096471574</v>
      </c>
      <c r="O10" s="129"/>
      <c r="Q10" s="64"/>
      <c r="AA10" s="41" t="n">
        <v>3</v>
      </c>
    </row>
    <row r="11" customFormat="false" ht="12.75" hidden="false" customHeight="false" outlineLevel="0" collapsed="false">
      <c r="A11" s="65" t="n">
        <v>4</v>
      </c>
      <c r="B11" s="126" t="n">
        <v>7.1658361646722</v>
      </c>
      <c r="C11" s="126" t="n">
        <v>10.6</v>
      </c>
      <c r="D11" s="127" t="n">
        <v>5.8064</v>
      </c>
      <c r="E11" s="127" t="n">
        <v>18.56</v>
      </c>
      <c r="F11" s="127" t="n">
        <v>18</v>
      </c>
      <c r="G11" s="127" t="n">
        <v>16.1</v>
      </c>
      <c r="H11" s="127" t="n">
        <v>10.0737</v>
      </c>
      <c r="I11" s="128"/>
      <c r="J11" s="127" t="n">
        <v>11.73</v>
      </c>
      <c r="K11" s="127" t="n">
        <v>6.983</v>
      </c>
      <c r="L11" s="127" t="n">
        <v>11.29</v>
      </c>
      <c r="M11" s="127" t="n">
        <v>6.82</v>
      </c>
      <c r="N11" s="127" t="n">
        <v>11.923069138066</v>
      </c>
      <c r="O11" s="129"/>
      <c r="Q11" s="64"/>
      <c r="AA11" s="41" t="n">
        <v>4</v>
      </c>
    </row>
    <row r="12" customFormat="false" ht="12.75" hidden="false" customHeight="false" outlineLevel="0" collapsed="false">
      <c r="A12" s="65" t="n">
        <v>5</v>
      </c>
      <c r="B12" s="126" t="n">
        <v>8.71846899471647</v>
      </c>
      <c r="C12" s="126" t="n">
        <v>10.6</v>
      </c>
      <c r="D12" s="127" t="n">
        <v>5.943</v>
      </c>
      <c r="E12" s="127" t="n">
        <v>18.81</v>
      </c>
      <c r="F12" s="127" t="n">
        <v>18</v>
      </c>
      <c r="G12" s="127" t="n">
        <v>16.1</v>
      </c>
      <c r="H12" s="127" t="n">
        <v>10.0737</v>
      </c>
      <c r="I12" s="128"/>
      <c r="J12" s="127" t="n">
        <v>11.73</v>
      </c>
      <c r="K12" s="127" t="n">
        <v>6.983</v>
      </c>
      <c r="L12" s="127" t="n">
        <v>11.29</v>
      </c>
      <c r="M12" s="127" t="n">
        <v>6.82</v>
      </c>
      <c r="N12" s="127" t="n">
        <v>12.3299490895323</v>
      </c>
      <c r="O12" s="129"/>
      <c r="Q12" s="64"/>
      <c r="AA12" s="41" t="n">
        <v>5</v>
      </c>
    </row>
    <row r="13" customFormat="false" ht="12.75" hidden="false" customHeight="false" outlineLevel="0" collapsed="false">
      <c r="A13" s="65" t="n">
        <v>6</v>
      </c>
      <c r="B13" s="126" t="n">
        <v>9.98706238688881</v>
      </c>
      <c r="C13" s="126" t="n">
        <v>10.6</v>
      </c>
      <c r="D13" s="127" t="n">
        <v>6.0796</v>
      </c>
      <c r="E13" s="127" t="n">
        <v>19.01</v>
      </c>
      <c r="F13" s="127" t="n">
        <v>18</v>
      </c>
      <c r="G13" s="127" t="n">
        <v>16.1</v>
      </c>
      <c r="H13" s="127" t="n">
        <v>10.0737</v>
      </c>
      <c r="I13" s="128"/>
      <c r="J13" s="127" t="n">
        <v>11.73</v>
      </c>
      <c r="K13" s="127" t="n">
        <v>6.983</v>
      </c>
      <c r="L13" s="127" t="n">
        <v>11.29</v>
      </c>
      <c r="M13" s="127" t="n">
        <v>6.82</v>
      </c>
      <c r="N13" s="127" t="n">
        <v>12.6623942161904</v>
      </c>
      <c r="O13" s="129"/>
      <c r="Q13" s="64"/>
      <c r="AA13" s="41" t="n">
        <v>6</v>
      </c>
    </row>
    <row r="14" customFormat="false" ht="12.75" hidden="false" customHeight="false" outlineLevel="0" collapsed="false">
      <c r="A14" s="65" t="n">
        <v>7</v>
      </c>
      <c r="B14" s="126" t="n">
        <v>11.0596428171269</v>
      </c>
      <c r="C14" s="126" t="n">
        <v>10.6</v>
      </c>
      <c r="D14" s="127" t="n">
        <v>6.2162</v>
      </c>
      <c r="E14" s="127" t="n">
        <v>19.19</v>
      </c>
      <c r="F14" s="127" t="n">
        <v>18</v>
      </c>
      <c r="G14" s="127" t="n">
        <v>16.1</v>
      </c>
      <c r="H14" s="127" t="n">
        <v>10.0737</v>
      </c>
      <c r="I14" s="128"/>
      <c r="J14" s="127" t="n">
        <v>11.73</v>
      </c>
      <c r="K14" s="127" t="n">
        <v>6.983</v>
      </c>
      <c r="L14" s="127" t="n">
        <v>11.29</v>
      </c>
      <c r="M14" s="127" t="n">
        <v>6.82</v>
      </c>
      <c r="N14" s="127" t="n">
        <v>12.9434725657875</v>
      </c>
      <c r="O14" s="129"/>
      <c r="Q14" s="64"/>
      <c r="AA14" s="41" t="n">
        <v>7</v>
      </c>
    </row>
    <row r="15" customFormat="false" ht="12.75" hidden="false" customHeight="false" outlineLevel="0" collapsed="false">
      <c r="A15" s="65" t="n">
        <v>8</v>
      </c>
      <c r="B15" s="126" t="n">
        <v>11.9887542470083</v>
      </c>
      <c r="C15" s="126" t="n">
        <v>10.6</v>
      </c>
      <c r="D15" s="127" t="n">
        <v>6.3528</v>
      </c>
      <c r="E15" s="127" t="n">
        <v>19.34</v>
      </c>
      <c r="F15" s="127" t="n">
        <v>18</v>
      </c>
      <c r="G15" s="127" t="n">
        <v>16.1</v>
      </c>
      <c r="H15" s="127" t="n">
        <v>10.0737</v>
      </c>
      <c r="I15" s="128"/>
      <c r="J15" s="127" t="n">
        <v>11.73</v>
      </c>
      <c r="K15" s="127" t="n">
        <v>6.983</v>
      </c>
      <c r="L15" s="127" t="n">
        <v>11.29</v>
      </c>
      <c r="M15" s="127" t="n">
        <v>6.82</v>
      </c>
      <c r="N15" s="127" t="n">
        <v>13.186953707099</v>
      </c>
      <c r="O15" s="129"/>
      <c r="Q15" s="64"/>
      <c r="AA15" s="41" t="n">
        <v>8</v>
      </c>
    </row>
    <row r="16" customFormat="false" ht="12.75" hidden="false" customHeight="false" outlineLevel="0" collapsed="false">
      <c r="A16" s="65" t="n">
        <v>9</v>
      </c>
      <c r="B16" s="126" t="n">
        <v>12.8082886091054</v>
      </c>
      <c r="C16" s="126" t="n">
        <v>10.6</v>
      </c>
      <c r="D16" s="127" t="n">
        <v>6.4894</v>
      </c>
      <c r="E16" s="127" t="n">
        <v>19.47</v>
      </c>
      <c r="F16" s="127" t="n">
        <v>18</v>
      </c>
      <c r="G16" s="127" t="n">
        <v>16.1</v>
      </c>
      <c r="H16" s="127" t="n">
        <v>10.0737</v>
      </c>
      <c r="I16" s="128"/>
      <c r="J16" s="127" t="n">
        <v>11.73</v>
      </c>
      <c r="K16" s="127" t="n">
        <v>6.983</v>
      </c>
      <c r="L16" s="127" t="n">
        <v>11.29</v>
      </c>
      <c r="M16" s="127" t="n">
        <v>6.82</v>
      </c>
      <c r="N16" s="127" t="n">
        <v>13.4017192943149</v>
      </c>
      <c r="O16" s="129"/>
      <c r="Q16" s="64"/>
      <c r="AA16" s="41" t="n">
        <v>9</v>
      </c>
    </row>
    <row r="17" customFormat="false" ht="13.5" hidden="false" customHeight="false" outlineLevel="0" collapsed="false">
      <c r="A17" s="69" t="n">
        <v>10</v>
      </c>
      <c r="B17" s="130" t="n">
        <v>13.5413870770526</v>
      </c>
      <c r="C17" s="130" t="n">
        <v>10.6</v>
      </c>
      <c r="D17" s="131" t="n">
        <v>6.626</v>
      </c>
      <c r="E17" s="131" t="n">
        <v>19.59</v>
      </c>
      <c r="F17" s="131" t="n">
        <v>18</v>
      </c>
      <c r="G17" s="131" t="n">
        <v>16.1</v>
      </c>
      <c r="H17" s="131" t="n">
        <v>10.0737</v>
      </c>
      <c r="I17" s="132"/>
      <c r="J17" s="131" t="n">
        <v>11.73</v>
      </c>
      <c r="K17" s="131" t="n">
        <v>6.983</v>
      </c>
      <c r="L17" s="133" t="n">
        <v>11.29</v>
      </c>
      <c r="M17" s="133" t="n">
        <v>6.82</v>
      </c>
      <c r="N17" s="131" t="n">
        <v>13.5938336585653</v>
      </c>
      <c r="O17" s="134"/>
      <c r="Q17" s="64"/>
      <c r="AA17" s="41" t="n">
        <v>10</v>
      </c>
    </row>
    <row r="18" customFormat="false" ht="12.75" hidden="false" customHeight="false" outlineLevel="0" collapsed="false">
      <c r="A18" s="74" t="n">
        <v>11</v>
      </c>
      <c r="B18" s="122" t="n">
        <v>14.2045553081311</v>
      </c>
      <c r="C18" s="127" t="n">
        <v>10.6</v>
      </c>
      <c r="D18" s="135" t="n">
        <v>6.7626</v>
      </c>
      <c r="E18" s="127" t="n">
        <v>19.69</v>
      </c>
      <c r="F18" s="135" t="n">
        <v>18</v>
      </c>
      <c r="G18" s="127" t="n">
        <v>16.1</v>
      </c>
      <c r="H18" s="127" t="n">
        <v>10.0737</v>
      </c>
      <c r="I18" s="124"/>
      <c r="J18" s="135" t="n">
        <v>11.73</v>
      </c>
      <c r="K18" s="135" t="n">
        <v>6.983</v>
      </c>
      <c r="L18" s="127" t="n">
        <v>11.29</v>
      </c>
      <c r="M18" s="135" t="n">
        <v>6.82</v>
      </c>
      <c r="N18" s="123" t="n">
        <v>13.7676222404206</v>
      </c>
      <c r="O18" s="129"/>
      <c r="Q18" s="64"/>
      <c r="AA18" s="41" t="n">
        <v>11</v>
      </c>
    </row>
    <row r="19" customFormat="false" ht="12.75" hidden="false" customHeight="false" outlineLevel="0" collapsed="false">
      <c r="A19" s="65" t="n">
        <v>12</v>
      </c>
      <c r="B19" s="126" t="n">
        <v>14.8099804692249</v>
      </c>
      <c r="C19" s="127" t="n">
        <v>10.6</v>
      </c>
      <c r="D19" s="127" t="n">
        <v>6.8992</v>
      </c>
      <c r="E19" s="127" t="n">
        <v>19.79</v>
      </c>
      <c r="F19" s="127" t="n">
        <v>18</v>
      </c>
      <c r="G19" s="127" t="n">
        <v>16.1</v>
      </c>
      <c r="H19" s="127" t="n">
        <v>10.0737</v>
      </c>
      <c r="I19" s="128"/>
      <c r="J19" s="127" t="n">
        <v>11.73</v>
      </c>
      <c r="K19" s="127" t="n">
        <v>6.983</v>
      </c>
      <c r="L19" s="127" t="n">
        <v>11.29</v>
      </c>
      <c r="M19" s="127" t="n">
        <v>6.82</v>
      </c>
      <c r="N19" s="127" t="n">
        <v>13.9262787852234</v>
      </c>
      <c r="O19" s="129"/>
      <c r="Q19" s="64"/>
      <c r="AA19" s="41" t="n">
        <v>12</v>
      </c>
    </row>
    <row r="20" customFormat="false" ht="12.75" hidden="false" customHeight="false" outlineLevel="0" collapsed="false">
      <c r="A20" s="65" t="n">
        <v>13</v>
      </c>
      <c r="B20" s="126" t="n">
        <v>15.3669176292174</v>
      </c>
      <c r="C20" s="127" t="n">
        <v>10.6</v>
      </c>
      <c r="D20" s="127" t="n">
        <v>7.0358</v>
      </c>
      <c r="E20" s="127" t="n">
        <v>19.88</v>
      </c>
      <c r="F20" s="127" t="n">
        <v>18</v>
      </c>
      <c r="G20" s="127" t="n">
        <v>16.1</v>
      </c>
      <c r="H20" s="127" t="n">
        <v>10.0737</v>
      </c>
      <c r="I20" s="128"/>
      <c r="J20" s="127" t="n">
        <v>11.73</v>
      </c>
      <c r="K20" s="127" t="n">
        <v>6.983</v>
      </c>
      <c r="L20" s="127" t="n">
        <v>11.29</v>
      </c>
      <c r="M20" s="127" t="n">
        <v>6.82</v>
      </c>
      <c r="N20" s="127" t="n">
        <v>14.0722286583954</v>
      </c>
      <c r="O20" s="129"/>
      <c r="AA20" s="41" t="n">
        <v>13</v>
      </c>
    </row>
    <row r="21" customFormat="false" ht="12.75" hidden="false" customHeight="false" outlineLevel="0" collapsed="false">
      <c r="A21" s="65" t="n">
        <v>14</v>
      </c>
      <c r="B21" s="126" t="n">
        <v>15.882560899463</v>
      </c>
      <c r="C21" s="127" t="n">
        <v>10.6</v>
      </c>
      <c r="D21" s="127" t="n">
        <v>7.1724</v>
      </c>
      <c r="E21" s="127" t="n">
        <v>19.96</v>
      </c>
      <c r="F21" s="127" t="n">
        <v>18</v>
      </c>
      <c r="G21" s="127" t="n">
        <v>16.1</v>
      </c>
      <c r="H21" s="127" t="n">
        <v>10.0737</v>
      </c>
      <c r="I21" s="128"/>
      <c r="J21" s="127" t="n">
        <v>11.73</v>
      </c>
      <c r="K21" s="127" t="n">
        <v>6.983</v>
      </c>
      <c r="L21" s="127" t="n">
        <v>11.29</v>
      </c>
      <c r="M21" s="127" t="n">
        <v>6.82</v>
      </c>
      <c r="N21" s="127" t="n">
        <v>14.2073571348205</v>
      </c>
      <c r="O21" s="129"/>
      <c r="AA21" s="41" t="n">
        <v>14</v>
      </c>
    </row>
    <row r="22" customFormat="false" ht="12.75" hidden="false" customHeight="false" outlineLevel="0" collapsed="false">
      <c r="A22" s="65" t="n">
        <v>15</v>
      </c>
      <c r="B22" s="126" t="n">
        <v>16.3626132992692</v>
      </c>
      <c r="C22" s="127" t="n">
        <v>10.6</v>
      </c>
      <c r="D22" s="127" t="n">
        <v>7.309</v>
      </c>
      <c r="E22" s="127" t="n">
        <v>20.04</v>
      </c>
      <c r="F22" s="127" t="n">
        <v>18</v>
      </c>
      <c r="G22" s="127" t="n">
        <v>16.1</v>
      </c>
      <c r="H22" s="127" t="n">
        <v>10.0737</v>
      </c>
      <c r="I22" s="128"/>
      <c r="J22" s="127" t="n">
        <v>11.73</v>
      </c>
      <c r="K22" s="127" t="n">
        <v>6.983</v>
      </c>
      <c r="L22" s="127" t="n">
        <v>11.29</v>
      </c>
      <c r="M22" s="127" t="n">
        <v>6.82</v>
      </c>
      <c r="N22" s="127" t="n">
        <v>14.3331587366898</v>
      </c>
      <c r="O22" s="129"/>
      <c r="AA22" s="41" t="n">
        <v>15</v>
      </c>
    </row>
    <row r="23" customFormat="false" ht="12.75" hidden="false" customHeight="false" outlineLevel="0" collapsed="false">
      <c r="A23" s="65" t="n">
        <v>16</v>
      </c>
      <c r="B23" s="126" t="n">
        <v>16.8116723293444</v>
      </c>
      <c r="C23" s="127" t="n">
        <v>10.6</v>
      </c>
      <c r="D23" s="127" t="n">
        <v>7.4456</v>
      </c>
      <c r="E23" s="127" t="n">
        <v>20.11</v>
      </c>
      <c r="F23" s="127" t="n">
        <v>18</v>
      </c>
      <c r="G23" s="127" t="n">
        <v>16.1</v>
      </c>
      <c r="H23" s="127" t="n">
        <v>10.0737</v>
      </c>
      <c r="I23" s="128"/>
      <c r="J23" s="127" t="n">
        <v>11.73</v>
      </c>
      <c r="K23" s="127" t="n">
        <v>6.983</v>
      </c>
      <c r="L23" s="127" t="n">
        <v>11.29</v>
      </c>
      <c r="M23" s="127" t="n">
        <v>7.184</v>
      </c>
      <c r="N23" s="127" t="n">
        <v>14.450838276132</v>
      </c>
      <c r="O23" s="129"/>
      <c r="AA23" s="41" t="n">
        <v>16</v>
      </c>
    </row>
    <row r="24" customFormat="false" ht="12.75" hidden="false" customHeight="false" outlineLevel="0" collapsed="false">
      <c r="A24" s="65" t="n">
        <v>17</v>
      </c>
      <c r="B24" s="126" t="n">
        <v>17.2334984479432</v>
      </c>
      <c r="C24" s="127" t="n">
        <v>10.6</v>
      </c>
      <c r="D24" s="127" t="n">
        <v>7.5822</v>
      </c>
      <c r="E24" s="127" t="n">
        <v>20.18</v>
      </c>
      <c r="F24" s="127" t="n">
        <v>18</v>
      </c>
      <c r="G24" s="127" t="n">
        <v>16.1</v>
      </c>
      <c r="H24" s="127" t="n">
        <v>10.0737</v>
      </c>
      <c r="I24" s="128"/>
      <c r="J24" s="127" t="n">
        <v>11.73</v>
      </c>
      <c r="K24" s="127" t="n">
        <v>7.38</v>
      </c>
      <c r="L24" s="127" t="n">
        <v>11.29</v>
      </c>
      <c r="M24" s="127" t="n">
        <v>7.542</v>
      </c>
      <c r="N24" s="127" t="n">
        <v>14.5613812115521</v>
      </c>
      <c r="O24" s="129"/>
      <c r="AA24" s="41" t="n">
        <v>17</v>
      </c>
    </row>
    <row r="25" customFormat="false" ht="12.75" hidden="false" customHeight="false" outlineLevel="0" collapsed="false">
      <c r="A25" s="65" t="n">
        <v>18</v>
      </c>
      <c r="B25" s="126" t="n">
        <v>17.6312066914415</v>
      </c>
      <c r="C25" s="127" t="n">
        <v>10.6</v>
      </c>
      <c r="D25" s="127" t="n">
        <v>7.7188</v>
      </c>
      <c r="E25" s="127" t="n">
        <v>20.25</v>
      </c>
      <c r="F25" s="127" t="n">
        <v>18</v>
      </c>
      <c r="G25" s="127" t="n">
        <v>16.1</v>
      </c>
      <c r="H25" s="127" t="n">
        <v>10.0737</v>
      </c>
      <c r="I25" s="128"/>
      <c r="J25" s="127" t="n">
        <v>11.73</v>
      </c>
      <c r="K25" s="127" t="n">
        <v>7.755</v>
      </c>
      <c r="L25" s="127" t="n">
        <v>11.29</v>
      </c>
      <c r="M25" s="127" t="n">
        <v>7.88</v>
      </c>
      <c r="N25" s="127" t="n">
        <v>14.6656038633479</v>
      </c>
      <c r="O25" s="129"/>
      <c r="AA25" s="41" t="n">
        <v>18</v>
      </c>
    </row>
    <row r="26" customFormat="false" ht="12.75" hidden="false" customHeight="false" outlineLevel="0" collapsed="false">
      <c r="A26" s="65" t="n">
        <v>19</v>
      </c>
      <c r="B26" s="126" t="n">
        <v>18.0074064170401</v>
      </c>
      <c r="C26" s="127" t="n">
        <v>10.6</v>
      </c>
      <c r="D26" s="127" t="n">
        <v>7.8554</v>
      </c>
      <c r="E26" s="127" t="n">
        <v>20.31</v>
      </c>
      <c r="F26" s="127" t="n">
        <v>18</v>
      </c>
      <c r="G26" s="127" t="n">
        <v>16.1</v>
      </c>
      <c r="H26" s="127" t="n">
        <v>10.0737</v>
      </c>
      <c r="I26" s="128"/>
      <c r="J26" s="127" t="n">
        <v>11.73</v>
      </c>
      <c r="K26" s="127" t="n">
        <v>8.11</v>
      </c>
      <c r="L26" s="127" t="n">
        <v>11.29</v>
      </c>
      <c r="M26" s="127" t="n">
        <v>8.199</v>
      </c>
      <c r="N26" s="127" t="n">
        <v>14.7641900346121</v>
      </c>
      <c r="O26" s="129"/>
      <c r="AA26" s="41" t="n">
        <v>19</v>
      </c>
    </row>
    <row r="27" customFormat="false" ht="13.5" hidden="false" customHeight="false" outlineLevel="0" collapsed="false">
      <c r="A27" s="79" t="n">
        <v>20</v>
      </c>
      <c r="B27" s="136" t="n">
        <v>18.3643051593887</v>
      </c>
      <c r="C27" s="131" t="n">
        <v>10.6</v>
      </c>
      <c r="D27" s="131" t="n">
        <v>7.992</v>
      </c>
      <c r="E27" s="131" t="n">
        <v>20.37</v>
      </c>
      <c r="F27" s="131" t="n">
        <v>18</v>
      </c>
      <c r="G27" s="131" t="n">
        <v>16.1</v>
      </c>
      <c r="H27" s="131" t="n">
        <v>10.0737</v>
      </c>
      <c r="I27" s="131" t="n">
        <v>10.87</v>
      </c>
      <c r="J27" s="131" t="n">
        <v>11.73</v>
      </c>
      <c r="K27" s="131" t="n">
        <v>8.446</v>
      </c>
      <c r="L27" s="131" t="n">
        <v>11.29</v>
      </c>
      <c r="M27" s="131" t="n">
        <v>8.501</v>
      </c>
      <c r="N27" s="131" t="n">
        <v>14.8577182275983</v>
      </c>
      <c r="O27" s="134"/>
      <c r="AA27" s="41" t="n">
        <v>20</v>
      </c>
    </row>
    <row r="28" customFormat="false" ht="12.75" hidden="false" customHeight="false" outlineLevel="0" collapsed="false">
      <c r="A28" s="80" t="n">
        <v>21</v>
      </c>
      <c r="B28" s="122" t="n">
        <v>18.7037871216796</v>
      </c>
      <c r="C28" s="127" t="n">
        <v>10.6</v>
      </c>
      <c r="D28" s="135" t="n">
        <v>8.1286</v>
      </c>
      <c r="E28" s="127" t="n">
        <v>20.42</v>
      </c>
      <c r="F28" s="135" t="n">
        <v>18</v>
      </c>
      <c r="G28" s="127" t="n">
        <v>16.1</v>
      </c>
      <c r="H28" s="127" t="n">
        <v>10.0737</v>
      </c>
      <c r="I28" s="123" t="n">
        <v>11.02</v>
      </c>
      <c r="J28" s="135" t="n">
        <v>11.73</v>
      </c>
      <c r="K28" s="135" t="n">
        <v>8.766</v>
      </c>
      <c r="L28" s="127" t="n">
        <v>11.29</v>
      </c>
      <c r="M28" s="135" t="n">
        <v>8.789</v>
      </c>
      <c r="N28" s="123" t="n">
        <v>14.9466822129449</v>
      </c>
      <c r="O28" s="129"/>
      <c r="AA28" s="41" t="n">
        <v>21</v>
      </c>
    </row>
    <row r="29" customFormat="false" ht="12.75" hidden="false" customHeight="false" outlineLevel="0" collapsed="false">
      <c r="A29" s="81" t="n">
        <v>22</v>
      </c>
      <c r="B29" s="126" t="n">
        <v>19.0274733904672</v>
      </c>
      <c r="C29" s="127" t="n">
        <v>10.6</v>
      </c>
      <c r="D29" s="127" t="n">
        <v>8.2652</v>
      </c>
      <c r="E29" s="127" t="n">
        <v>20.47</v>
      </c>
      <c r="F29" s="127" t="n">
        <v>18</v>
      </c>
      <c r="G29" s="127" t="n">
        <v>16.1</v>
      </c>
      <c r="H29" s="127" t="n">
        <v>10.0737</v>
      </c>
      <c r="I29" s="127" t="n">
        <v>11.16</v>
      </c>
      <c r="J29" s="127" t="n">
        <v>11.73</v>
      </c>
      <c r="K29" s="127" t="n">
        <v>9.071</v>
      </c>
      <c r="L29" s="127" t="n">
        <v>11.29</v>
      </c>
      <c r="M29" s="127" t="n">
        <v>9.064</v>
      </c>
      <c r="N29" s="127" t="n">
        <v>15.0315068094536</v>
      </c>
      <c r="O29" s="129"/>
      <c r="AA29" s="41" t="n">
        <v>22</v>
      </c>
    </row>
    <row r="30" customFormat="false" ht="12.75" hidden="false" customHeight="false" outlineLevel="0" collapsed="false">
      <c r="A30" s="81" t="n">
        <v>23</v>
      </c>
      <c r="B30" s="126" t="n">
        <v>19.336768754435</v>
      </c>
      <c r="C30" s="127" t="n">
        <v>10.6</v>
      </c>
      <c r="D30" s="127" t="n">
        <v>8.4018</v>
      </c>
      <c r="E30" s="127" t="n">
        <v>20.52</v>
      </c>
      <c r="F30" s="127" t="n">
        <v>18</v>
      </c>
      <c r="G30" s="127" t="n">
        <v>16.1</v>
      </c>
      <c r="H30" s="127" t="n">
        <v>10.0737</v>
      </c>
      <c r="I30" s="127" t="n">
        <v>11.31</v>
      </c>
      <c r="J30" s="127" t="n">
        <v>11.73</v>
      </c>
      <c r="K30" s="127" t="n">
        <v>9.363</v>
      </c>
      <c r="L30" s="127" t="n">
        <v>11.29</v>
      </c>
      <c r="M30" s="127" t="n">
        <v>9.326</v>
      </c>
      <c r="N30" s="127" t="n">
        <v>15.1125601533252</v>
      </c>
      <c r="O30" s="129"/>
      <c r="AA30" s="41" t="n">
        <v>23</v>
      </c>
    </row>
    <row r="31" customFormat="false" ht="12.75" hidden="false" customHeight="false" outlineLevel="0" collapsed="false">
      <c r="A31" s="81" t="n">
        <v>24</v>
      </c>
      <c r="B31" s="126" t="n">
        <v>19.632898551561</v>
      </c>
      <c r="C31" s="127" t="n">
        <v>10.6</v>
      </c>
      <c r="D31" s="127" t="n">
        <v>8.5384</v>
      </c>
      <c r="E31" s="127" t="n">
        <v>20.57</v>
      </c>
      <c r="F31" s="127" t="n">
        <v>18</v>
      </c>
      <c r="G31" s="127" t="n">
        <v>16.1</v>
      </c>
      <c r="H31" s="127" t="n">
        <v>10.0737</v>
      </c>
      <c r="I31" s="127" t="n">
        <v>11.45</v>
      </c>
      <c r="J31" s="127" t="n">
        <v>11.73</v>
      </c>
      <c r="K31" s="127" t="n">
        <v>9.642</v>
      </c>
      <c r="L31" s="127" t="n">
        <v>11.29</v>
      </c>
      <c r="M31" s="127" t="n">
        <v>9.578</v>
      </c>
      <c r="N31" s="127" t="n">
        <v>15.1901633542564</v>
      </c>
      <c r="O31" s="129"/>
      <c r="AA31" s="41" t="n">
        <v>24</v>
      </c>
    </row>
    <row r="32" customFormat="false" ht="12.75" hidden="false" customHeight="false" outlineLevel="0" collapsed="false">
      <c r="A32" s="65" t="n">
        <v>25</v>
      </c>
      <c r="B32" s="126" t="n">
        <v>19.9169379894329</v>
      </c>
      <c r="C32" s="127" t="n">
        <v>10.6</v>
      </c>
      <c r="D32" s="127" t="n">
        <v>8.675</v>
      </c>
      <c r="E32" s="127" t="n">
        <v>20.62</v>
      </c>
      <c r="F32" s="127" t="n">
        <v>18</v>
      </c>
      <c r="G32" s="127" t="n">
        <v>16.1</v>
      </c>
      <c r="H32" s="127" t="n">
        <v>10.0737</v>
      </c>
      <c r="I32" s="127" t="n">
        <v>11.59</v>
      </c>
      <c r="J32" s="127" t="n">
        <v>11.73</v>
      </c>
      <c r="K32" s="127" t="n">
        <v>9.909</v>
      </c>
      <c r="L32" s="127" t="n">
        <v>11.29</v>
      </c>
      <c r="M32" s="127" t="n">
        <v>9.818</v>
      </c>
      <c r="N32" s="127" t="n">
        <v>15.2645981790647</v>
      </c>
      <c r="O32" s="129"/>
      <c r="AA32" s="41" t="n">
        <v>25</v>
      </c>
    </row>
    <row r="33" customFormat="false" ht="12.75" hidden="false" customHeight="false" outlineLevel="0" collapsed="false">
      <c r="A33" s="65" t="n">
        <v>26</v>
      </c>
      <c r="B33" s="126" t="n">
        <v>20.1898357115535</v>
      </c>
      <c r="C33" s="127" t="n">
        <v>10.6</v>
      </c>
      <c r="D33" s="127" t="n">
        <v>8.8116</v>
      </c>
      <c r="E33" s="127" t="n">
        <v>20.66</v>
      </c>
      <c r="F33" s="127" t="n">
        <v>18</v>
      </c>
      <c r="G33" s="127" t="n">
        <v>16.1</v>
      </c>
      <c r="H33" s="127" t="n">
        <v>10.0737</v>
      </c>
      <c r="I33" s="127" t="n">
        <v>11.72</v>
      </c>
      <c r="J33" s="127" t="n">
        <v>11.73</v>
      </c>
      <c r="K33" s="127" t="n">
        <v>10.167</v>
      </c>
      <c r="L33" s="127" t="n">
        <v>11.29</v>
      </c>
      <c r="M33" s="127" t="n">
        <v>10.05</v>
      </c>
      <c r="N33" s="127" t="n">
        <v>15.3361132274284</v>
      </c>
      <c r="O33" s="129"/>
      <c r="AA33" s="41" t="n">
        <v>26</v>
      </c>
    </row>
    <row r="34" customFormat="false" ht="12.75" hidden="false" customHeight="false" outlineLevel="0" collapsed="false">
      <c r="A34" s="65" t="n">
        <v>27</v>
      </c>
      <c r="B34" s="126" t="n">
        <v>20.4524329136581</v>
      </c>
      <c r="C34" s="127" t="n">
        <v>10.6</v>
      </c>
      <c r="D34" s="127" t="n">
        <v>8.9482</v>
      </c>
      <c r="E34" s="127" t="n">
        <v>20.7</v>
      </c>
      <c r="F34" s="127" t="n">
        <v>18</v>
      </c>
      <c r="G34" s="127" t="n">
        <v>16.1</v>
      </c>
      <c r="H34" s="127" t="n">
        <v>10.0737</v>
      </c>
      <c r="I34" s="127" t="n">
        <v>11.86</v>
      </c>
      <c r="J34" s="127" t="n">
        <v>11.73</v>
      </c>
      <c r="K34" s="127" t="n">
        <v>10.414</v>
      </c>
      <c r="L34" s="127" t="n">
        <v>11.29</v>
      </c>
      <c r="M34" s="127" t="n">
        <v>10.273</v>
      </c>
      <c r="N34" s="127" t="n">
        <v>15.4049289414723</v>
      </c>
      <c r="O34" s="129"/>
      <c r="AA34" s="41" t="n">
        <v>27</v>
      </c>
    </row>
    <row r="35" customFormat="false" ht="12.75" hidden="false" customHeight="false" outlineLevel="0" collapsed="false">
      <c r="A35" s="65" t="n">
        <v>28</v>
      </c>
      <c r="B35" s="126" t="n">
        <v>20.7054789817991</v>
      </c>
      <c r="C35" s="127" t="n">
        <v>10.6</v>
      </c>
      <c r="D35" s="127" t="n">
        <v>9.0848</v>
      </c>
      <c r="E35" s="127" t="n">
        <v>20.74</v>
      </c>
      <c r="F35" s="127" t="n">
        <v>18</v>
      </c>
      <c r="G35" s="127" t="n">
        <v>16.1</v>
      </c>
      <c r="H35" s="127" t="n">
        <v>10.283</v>
      </c>
      <c r="I35" s="127" t="n">
        <v>11.99</v>
      </c>
      <c r="J35" s="127" t="n">
        <v>11.73</v>
      </c>
      <c r="K35" s="127" t="n">
        <v>10.653</v>
      </c>
      <c r="L35" s="127" t="n">
        <v>11.29</v>
      </c>
      <c r="M35" s="127" t="n">
        <v>10.487</v>
      </c>
      <c r="N35" s="127" t="n">
        <v>15.4712417038535</v>
      </c>
      <c r="O35" s="129"/>
      <c r="AA35" s="41" t="n">
        <v>28</v>
      </c>
    </row>
    <row r="36" customFormat="false" ht="12.75" hidden="false" customHeight="false" outlineLevel="0" collapsed="false">
      <c r="A36" s="65" t="n">
        <v>29</v>
      </c>
      <c r="B36" s="126" t="n">
        <v>20.9496443850459</v>
      </c>
      <c r="C36" s="127" t="n">
        <v>10.6</v>
      </c>
      <c r="D36" s="127" t="n">
        <v>9.2214</v>
      </c>
      <c r="E36" s="127" t="n">
        <v>20.78</v>
      </c>
      <c r="F36" s="127" t="n">
        <v>18</v>
      </c>
      <c r="G36" s="127" t="n">
        <v>16.1</v>
      </c>
      <c r="H36" s="127" t="n">
        <v>10.483</v>
      </c>
      <c r="I36" s="127" t="n">
        <v>12.13</v>
      </c>
      <c r="J36" s="127" t="n">
        <v>11.73</v>
      </c>
      <c r="K36" s="127" t="n">
        <v>10.883</v>
      </c>
      <c r="L36" s="127" t="n">
        <v>11.29</v>
      </c>
      <c r="M36" s="127" t="n">
        <v>10.694</v>
      </c>
      <c r="N36" s="127" t="n">
        <v>15.5352272163973</v>
      </c>
      <c r="O36" s="129"/>
      <c r="AA36" s="41" t="n">
        <v>29</v>
      </c>
    </row>
    <row r="37" customFormat="false" ht="13.5" hidden="false" customHeight="false" outlineLevel="0" collapsed="false">
      <c r="A37" s="69" t="n">
        <v>30</v>
      </c>
      <c r="B37" s="136" t="n">
        <v>21.1855313816053</v>
      </c>
      <c r="C37" s="131" t="n">
        <v>10.6</v>
      </c>
      <c r="D37" s="131" t="n">
        <v>9.358</v>
      </c>
      <c r="E37" s="131" t="n">
        <v>20.82</v>
      </c>
      <c r="F37" s="131" t="n">
        <v>18</v>
      </c>
      <c r="G37" s="131" t="n">
        <v>16.1</v>
      </c>
      <c r="H37" s="131" t="n">
        <v>10.6834</v>
      </c>
      <c r="I37" s="131" t="n">
        <v>12.26</v>
      </c>
      <c r="J37" s="131" t="n">
        <v>11.73</v>
      </c>
      <c r="K37" s="131" t="n">
        <v>11.105</v>
      </c>
      <c r="L37" s="131" t="n">
        <v>11.29</v>
      </c>
      <c r="M37" s="131" t="n">
        <v>10.895</v>
      </c>
      <c r="N37" s="131" t="n">
        <v>15.5970433057228</v>
      </c>
      <c r="O37" s="134" t="n">
        <v>10.3050524289404</v>
      </c>
      <c r="AA37" s="41" t="n">
        <v>30</v>
      </c>
    </row>
    <row r="38" customFormat="false" ht="12.75" hidden="false" customHeight="false" outlineLevel="0" collapsed="false">
      <c r="A38" s="74" t="n">
        <v>31</v>
      </c>
      <c r="B38" s="122" t="n">
        <v>21.4136829688077</v>
      </c>
      <c r="C38" s="127" t="n">
        <v>10.6200880870136</v>
      </c>
      <c r="D38" s="135" t="n">
        <v>9.4946</v>
      </c>
      <c r="E38" s="135" t="n">
        <v>20.86</v>
      </c>
      <c r="F38" s="135" t="n">
        <v>18</v>
      </c>
      <c r="G38" s="127" t="n">
        <v>16.1</v>
      </c>
      <c r="H38" s="135" t="n">
        <v>10.8745</v>
      </c>
      <c r="I38" s="123" t="n">
        <v>12.39</v>
      </c>
      <c r="J38" s="135" t="n">
        <v>11.9504854444032</v>
      </c>
      <c r="K38" s="135" t="n">
        <v>11.32</v>
      </c>
      <c r="L38" s="135" t="n">
        <v>11.29</v>
      </c>
      <c r="M38" s="135" t="n">
        <v>11.088</v>
      </c>
      <c r="N38" s="123" t="n">
        <v>15.6568322686582</v>
      </c>
      <c r="O38" s="129" t="n">
        <v>10.5200880870136</v>
      </c>
      <c r="AA38" s="41" t="n">
        <v>31</v>
      </c>
    </row>
    <row r="39" customFormat="false" ht="12.75" hidden="false" customHeight="false" outlineLevel="0" collapsed="false">
      <c r="A39" s="65" t="n">
        <v>32</v>
      </c>
      <c r="B39" s="126" t="n">
        <v>21.6345904116805</v>
      </c>
      <c r="C39" s="127" t="n">
        <v>10.8282960505606</v>
      </c>
      <c r="D39" s="127" t="n">
        <v>9.6312</v>
      </c>
      <c r="E39" s="127" t="n">
        <v>20.89</v>
      </c>
      <c r="F39" s="127" t="n">
        <v>18</v>
      </c>
      <c r="G39" s="127" t="n">
        <v>16.1</v>
      </c>
      <c r="H39" s="127" t="n">
        <v>11.0565</v>
      </c>
      <c r="I39" s="127" t="n">
        <v>12.52</v>
      </c>
      <c r="J39" s="127" t="n">
        <v>12.1524471690438</v>
      </c>
      <c r="K39" s="127" t="n">
        <v>11.528</v>
      </c>
      <c r="L39" s="127" t="n">
        <v>11.29</v>
      </c>
      <c r="M39" s="127" t="n">
        <v>11.275</v>
      </c>
      <c r="N39" s="127" t="n">
        <v>15.714722845165</v>
      </c>
      <c r="O39" s="129" t="n">
        <v>10.7282960505606</v>
      </c>
      <c r="AA39" s="41" t="n">
        <v>32</v>
      </c>
    </row>
    <row r="40" customFormat="false" ht="12.75" hidden="false" customHeight="false" outlineLevel="0" collapsed="false">
      <c r="A40" s="65" t="n">
        <v>33</v>
      </c>
      <c r="B40" s="126" t="n">
        <v>21.8486996126838</v>
      </c>
      <c r="C40" s="127" t="n">
        <v>11.0300965880972</v>
      </c>
      <c r="D40" s="127" t="n">
        <v>9.7678</v>
      </c>
      <c r="E40" s="127" t="n">
        <v>20.93</v>
      </c>
      <c r="F40" s="127" t="n">
        <v>18</v>
      </c>
      <c r="G40" s="127" t="n">
        <v>16.1</v>
      </c>
      <c r="H40" s="127" t="n">
        <v>11.2385</v>
      </c>
      <c r="I40" s="127" t="n">
        <v>12.64</v>
      </c>
      <c r="J40" s="127" t="n">
        <v>12.3481936904543</v>
      </c>
      <c r="K40" s="127" t="n">
        <v>11.73</v>
      </c>
      <c r="L40" s="127" t="n">
        <v>11.29</v>
      </c>
      <c r="M40" s="127" t="n">
        <v>11.457</v>
      </c>
      <c r="N40" s="127" t="n">
        <v>15.770831887578</v>
      </c>
      <c r="O40" s="129" t="n">
        <v>10.9300965880972</v>
      </c>
      <c r="AA40" s="41" t="n">
        <v>33</v>
      </c>
    </row>
    <row r="41" customFormat="false" ht="12.75" hidden="false" customHeight="false" outlineLevel="0" collapsed="false">
      <c r="A41" s="65" t="n">
        <v>34</v>
      </c>
      <c r="B41" s="126" t="n">
        <v>22.0564165302793</v>
      </c>
      <c r="C41" s="127" t="n">
        <v>11.2258723204328</v>
      </c>
      <c r="D41" s="127" t="n">
        <v>9.9044</v>
      </c>
      <c r="E41" s="127" t="n">
        <v>20.96</v>
      </c>
      <c r="F41" s="127" t="n">
        <v>18</v>
      </c>
      <c r="G41" s="127" t="n">
        <v>16.1</v>
      </c>
      <c r="H41" s="127" t="n">
        <v>11.4114</v>
      </c>
      <c r="I41" s="127" t="n">
        <v>12.77</v>
      </c>
      <c r="J41" s="127" t="n">
        <v>12.5380961508198</v>
      </c>
      <c r="K41" s="127" t="n">
        <v>11.926</v>
      </c>
      <c r="L41" s="127" t="n">
        <v>11.29</v>
      </c>
      <c r="M41" s="127" t="n">
        <v>11.633</v>
      </c>
      <c r="N41" s="127" t="n">
        <v>15.8252657805851</v>
      </c>
      <c r="O41" s="129" t="n">
        <v>11.1258723204328</v>
      </c>
      <c r="AA41" s="41" t="n">
        <v>34</v>
      </c>
    </row>
    <row r="42" customFormat="false" ht="12.75" hidden="false" customHeight="false" outlineLevel="0" collapsed="false">
      <c r="A42" s="65" t="n">
        <v>35</v>
      </c>
      <c r="B42" s="126" t="n">
        <v>22.2581118118433</v>
      </c>
      <c r="C42" s="127" t="n">
        <v>11.4159725872476</v>
      </c>
      <c r="D42" s="127" t="n">
        <v>10.041</v>
      </c>
      <c r="E42" s="127" t="n">
        <v>20.99</v>
      </c>
      <c r="F42" s="127" t="n">
        <v>18</v>
      </c>
      <c r="G42" s="127" t="n">
        <v>16.1</v>
      </c>
      <c r="H42" s="127" t="n">
        <v>11.5714</v>
      </c>
      <c r="I42" s="127" t="n">
        <v>12.89</v>
      </c>
      <c r="J42" s="127" t="n">
        <v>12.7224934096301</v>
      </c>
      <c r="K42" s="127" t="n">
        <v>12.116</v>
      </c>
      <c r="L42" s="127" t="n">
        <v>11.29</v>
      </c>
      <c r="M42" s="127" t="n">
        <v>11.804</v>
      </c>
      <c r="N42" s="127" t="n">
        <v>15.8781216553198</v>
      </c>
      <c r="O42" s="129" t="n">
        <v>11.3159725872476</v>
      </c>
      <c r="AA42" s="41" t="n">
        <v>35</v>
      </c>
    </row>
    <row r="43" customFormat="false" ht="12.75" hidden="false" customHeight="false" outlineLevel="0" collapsed="false">
      <c r="A43" s="65" t="n">
        <v>36</v>
      </c>
      <c r="B43" s="126" t="n">
        <v>22.4541247737776</v>
      </c>
      <c r="C43" s="127" t="n">
        <v>11.6007171983952</v>
      </c>
      <c r="D43" s="127" t="n">
        <v>10.1776</v>
      </c>
      <c r="E43" s="127" t="n">
        <v>21.03</v>
      </c>
      <c r="F43" s="127" t="n">
        <v>18</v>
      </c>
      <c r="G43" s="127" t="n">
        <v>16.1</v>
      </c>
      <c r="H43" s="127" t="n">
        <v>11.7214</v>
      </c>
      <c r="I43" s="127" t="n">
        <v>13.02</v>
      </c>
      <c r="J43" s="127" t="n">
        <v>12.9016956824433</v>
      </c>
      <c r="K43" s="127" t="n">
        <v>12.301</v>
      </c>
      <c r="L43" s="127" t="n">
        <v>11.29</v>
      </c>
      <c r="M43" s="127" t="n">
        <v>11.971</v>
      </c>
      <c r="N43" s="127" t="n">
        <v>15.9294884323809</v>
      </c>
      <c r="O43" s="129" t="n">
        <v>11.5007171983952</v>
      </c>
      <c r="AA43" s="41" t="n">
        <v>36</v>
      </c>
    </row>
    <row r="44" customFormat="false" ht="12.75" hidden="false" customHeight="false" outlineLevel="0" collapsed="false">
      <c r="A44" s="65" t="n">
        <v>37</v>
      </c>
      <c r="B44" s="126" t="n">
        <v>22.6447668361785</v>
      </c>
      <c r="C44" s="127" t="n">
        <v>11.7803996711208</v>
      </c>
      <c r="D44" s="127" t="n">
        <v>10.3142</v>
      </c>
      <c r="E44" s="127" t="n">
        <v>21.06</v>
      </c>
      <c r="F44" s="127" t="n">
        <v>18</v>
      </c>
      <c r="G44" s="127" t="n">
        <v>16.1</v>
      </c>
      <c r="H44" s="127" t="n">
        <v>11.8614</v>
      </c>
      <c r="I44" s="127" t="n">
        <v>13.14</v>
      </c>
      <c r="J44" s="127" t="n">
        <v>13.0759876809872</v>
      </c>
      <c r="K44" s="127" t="n">
        <v>12.48</v>
      </c>
      <c r="L44" s="127" t="n">
        <v>11.29</v>
      </c>
      <c r="M44" s="127" t="n">
        <v>12.132</v>
      </c>
      <c r="N44" s="127" t="n">
        <v>15.9794477219155</v>
      </c>
      <c r="O44" s="129" t="n">
        <v>11.6803996711208</v>
      </c>
      <c r="AA44" s="41" t="n">
        <v>37</v>
      </c>
    </row>
    <row r="45" customFormat="false" ht="12.75" hidden="false" customHeight="false" outlineLevel="0" collapsed="false">
      <c r="A45" s="65" t="n">
        <v>38</v>
      </c>
      <c r="B45" s="126" t="n">
        <v>22.8303244993762</v>
      </c>
      <c r="C45" s="127" t="n">
        <v>11.9552900354856</v>
      </c>
      <c r="D45" s="127" t="n">
        <v>10.4508</v>
      </c>
      <c r="E45" s="127" t="n">
        <v>21.09</v>
      </c>
      <c r="F45" s="127" t="n">
        <v>18</v>
      </c>
      <c r="G45" s="127" t="n">
        <v>16.1</v>
      </c>
      <c r="H45" s="127" t="n">
        <v>11.9914</v>
      </c>
      <c r="I45" s="127" t="n">
        <v>13.26</v>
      </c>
      <c r="J45" s="127" t="n">
        <v>13.2456313344211</v>
      </c>
      <c r="K45" s="127" t="n">
        <v>12.655</v>
      </c>
      <c r="L45" s="127" t="n">
        <v>11.29</v>
      </c>
      <c r="M45" s="127" t="n">
        <v>12.29</v>
      </c>
      <c r="N45" s="127" t="n">
        <v>16.0280746036451</v>
      </c>
      <c r="O45" s="129" t="n">
        <v>11.8552900354856</v>
      </c>
      <c r="AA45" s="41" t="n">
        <v>38</v>
      </c>
    </row>
    <row r="46" customFormat="false" ht="12.75" hidden="false" customHeight="false" outlineLevel="0" collapsed="false">
      <c r="A46" s="65" t="n">
        <v>39</v>
      </c>
      <c r="B46" s="126" t="n">
        <v>23.0110619337701</v>
      </c>
      <c r="C46" s="127" t="n">
        <v>12.1256372753182</v>
      </c>
      <c r="D46" s="127" t="n">
        <v>10.5874</v>
      </c>
      <c r="E46" s="127" t="n">
        <v>21.12</v>
      </c>
      <c r="F46" s="127" t="n">
        <v>18</v>
      </c>
      <c r="G46" s="127" t="n">
        <v>16.1</v>
      </c>
      <c r="H46" s="127" t="n">
        <v>12.1214</v>
      </c>
      <c r="I46" s="127" t="n">
        <v>13.38</v>
      </c>
      <c r="J46" s="127" t="n">
        <v>13.4108681570587</v>
      </c>
      <c r="K46" s="127" t="n">
        <v>12.826</v>
      </c>
      <c r="L46" s="127" t="n">
        <v>11.29</v>
      </c>
      <c r="M46" s="127" t="n">
        <v>12.443</v>
      </c>
      <c r="N46" s="127" t="n">
        <v>16.0754383055528</v>
      </c>
      <c r="O46" s="129" t="n">
        <v>12.0256372753182</v>
      </c>
      <c r="AA46" s="41" t="n">
        <v>39</v>
      </c>
    </row>
    <row r="47" customFormat="false" ht="13.5" hidden="false" customHeight="false" outlineLevel="0" collapsed="false">
      <c r="A47" s="69" t="n">
        <v>40</v>
      </c>
      <c r="B47" s="136" t="n">
        <v>23.1872232417248</v>
      </c>
      <c r="C47" s="131" t="n">
        <v>12.2916714600792</v>
      </c>
      <c r="D47" s="131" t="n">
        <v>10.724</v>
      </c>
      <c r="E47" s="131" t="n">
        <v>21.14</v>
      </c>
      <c r="F47" s="131" t="n">
        <v>18</v>
      </c>
      <c r="G47" s="131" t="n">
        <v>16.1</v>
      </c>
      <c r="H47" s="131" t="n">
        <v>12.2514</v>
      </c>
      <c r="I47" s="131" t="n">
        <v>13.5</v>
      </c>
      <c r="J47" s="131" t="n">
        <v>13.5719213162768</v>
      </c>
      <c r="K47" s="131" t="n">
        <v>12.992</v>
      </c>
      <c r="L47" s="131" t="n">
        <v>11.29</v>
      </c>
      <c r="M47" s="131" t="n">
        <v>12.593</v>
      </c>
      <c r="N47" s="131" t="n">
        <v>16.1216027966314</v>
      </c>
      <c r="O47" s="134" t="n">
        <v>12.1916714600792</v>
      </c>
      <c r="AA47" s="41" t="n">
        <v>40</v>
      </c>
    </row>
    <row r="48" customFormat="false" ht="12.75" hidden="false" customHeight="false" outlineLevel="0" collapsed="false">
      <c r="A48" s="74" t="n">
        <v>41</v>
      </c>
      <c r="B48" s="122" t="n">
        <v>23.3590344401286</v>
      </c>
      <c r="C48" s="127" t="n">
        <v>12.4536056134469</v>
      </c>
      <c r="D48" s="135" t="n">
        <v>10.8606</v>
      </c>
      <c r="E48" s="135" t="n">
        <v>21.17</v>
      </c>
      <c r="F48" s="135" t="n">
        <v>18</v>
      </c>
      <c r="G48" s="127" t="n">
        <v>16.1</v>
      </c>
      <c r="H48" s="135" t="n">
        <v>12.3814</v>
      </c>
      <c r="I48" s="123" t="n">
        <v>13.61</v>
      </c>
      <c r="J48" s="135" t="n">
        <v>13.7289974450434</v>
      </c>
      <c r="K48" s="135" t="n">
        <v>13.154</v>
      </c>
      <c r="L48" s="135" t="n">
        <v>11.45</v>
      </c>
      <c r="M48" s="135" t="n">
        <v>12.738</v>
      </c>
      <c r="N48" s="123" t="n">
        <v>16.1666273064286</v>
      </c>
      <c r="O48" s="129" t="n">
        <v>12.3536056134469</v>
      </c>
      <c r="AA48" s="41" t="n">
        <v>41</v>
      </c>
    </row>
    <row r="49" customFormat="false" ht="12.75" hidden="false" customHeight="false" outlineLevel="0" collapsed="false">
      <c r="A49" s="65" t="n">
        <v>42</v>
      </c>
      <c r="B49" s="126" t="n">
        <v>23.5267052040157</v>
      </c>
      <c r="C49" s="127" t="n">
        <v>12.6116373567023</v>
      </c>
      <c r="D49" s="127" t="n">
        <v>10.9972</v>
      </c>
      <c r="E49" s="127" t="n">
        <v>21.2</v>
      </c>
      <c r="F49" s="127" t="n">
        <v>18</v>
      </c>
      <c r="G49" s="127" t="n">
        <v>16.1</v>
      </c>
      <c r="H49" s="127" t="n">
        <v>12.5114</v>
      </c>
      <c r="I49" s="127" t="n">
        <v>13.73</v>
      </c>
      <c r="J49" s="127" t="n">
        <v>13.8822882360013</v>
      </c>
      <c r="K49" s="127" t="n">
        <v>13.312</v>
      </c>
      <c r="L49" s="127" t="n">
        <v>11.61</v>
      </c>
      <c r="M49" s="127" t="n">
        <v>12.88</v>
      </c>
      <c r="N49" s="127" t="n">
        <v>16.2105667819779</v>
      </c>
      <c r="O49" s="129" t="n">
        <v>12.5116373567023</v>
      </c>
      <c r="AA49" s="41" t="n">
        <v>42</v>
      </c>
    </row>
    <row r="50" customFormat="false" ht="12.75" hidden="false" customHeight="false" outlineLevel="0" collapsed="false">
      <c r="A50" s="65" t="n">
        <v>43</v>
      </c>
      <c r="B50" s="126" t="n">
        <v>23.6904304049958</v>
      </c>
      <c r="C50" s="127" t="n">
        <v>12.7659503587184</v>
      </c>
      <c r="D50" s="127" t="n">
        <v>11.1338</v>
      </c>
      <c r="E50" s="127" t="n">
        <v>21.22</v>
      </c>
      <c r="F50" s="127" t="n">
        <v>18</v>
      </c>
      <c r="G50" s="127" t="n">
        <v>16.1</v>
      </c>
      <c r="H50" s="127" t="n">
        <v>12.6414</v>
      </c>
      <c r="I50" s="127" t="n">
        <v>13.84</v>
      </c>
      <c r="J50" s="127" t="n">
        <v>14.0319718479568</v>
      </c>
      <c r="K50" s="127" t="n">
        <v>13.466</v>
      </c>
      <c r="L50" s="127" t="n">
        <v>11.77</v>
      </c>
      <c r="M50" s="127" t="n">
        <v>13.019</v>
      </c>
      <c r="N50" s="127" t="n">
        <v>16.2534722909556</v>
      </c>
      <c r="O50" s="129" t="n">
        <v>12.6659503587184</v>
      </c>
      <c r="AA50" s="41" t="n">
        <v>43</v>
      </c>
    </row>
    <row r="51" customFormat="false" ht="12.75" hidden="false" customHeight="false" outlineLevel="0" collapsed="false">
      <c r="A51" s="65" t="n">
        <v>44</v>
      </c>
      <c r="B51" s="126" t="n">
        <v>23.8503914728033</v>
      </c>
      <c r="C51" s="127" t="n">
        <v>12.916715619236</v>
      </c>
      <c r="D51" s="127" t="n">
        <v>11.2704</v>
      </c>
      <c r="E51" s="127" t="n">
        <v>21.25</v>
      </c>
      <c r="F51" s="127" t="n">
        <v>18</v>
      </c>
      <c r="G51" s="127" t="n">
        <v>16.1</v>
      </c>
      <c r="H51" s="127" t="n">
        <v>12.7714</v>
      </c>
      <c r="I51" s="127" t="n">
        <v>13.95</v>
      </c>
      <c r="J51" s="127" t="n">
        <v>14.1782141506589</v>
      </c>
      <c r="K51" s="127" t="n">
        <v>13.617</v>
      </c>
      <c r="L51" s="127" t="n">
        <v>11.92</v>
      </c>
      <c r="M51" s="127" t="n">
        <v>13.155</v>
      </c>
      <c r="N51" s="127" t="n">
        <v>16.2953913784866</v>
      </c>
      <c r="O51" s="129" t="n">
        <v>12.816715619236</v>
      </c>
      <c r="AA51" s="41" t="n">
        <v>44</v>
      </c>
    </row>
    <row r="52" customFormat="false" ht="12.75" hidden="false" customHeight="false" outlineLevel="0" collapsed="false">
      <c r="A52" s="65" t="n">
        <v>45</v>
      </c>
      <c r="B52" s="126" t="n">
        <v>24.0067576038219</v>
      </c>
      <c r="C52" s="127" t="n">
        <v>13.0640926079138</v>
      </c>
      <c r="D52" s="127" t="n">
        <v>11.407</v>
      </c>
      <c r="E52" s="127" t="n">
        <v>21.28</v>
      </c>
      <c r="F52" s="127" t="n">
        <v>18</v>
      </c>
      <c r="G52" s="127" t="n">
        <v>16.1</v>
      </c>
      <c r="H52" s="127" t="n">
        <v>12.9014</v>
      </c>
      <c r="I52" s="127" t="n">
        <v>14.06</v>
      </c>
      <c r="J52" s="127" t="n">
        <v>14.3211698296763</v>
      </c>
      <c r="K52" s="127" t="n">
        <v>13.764</v>
      </c>
      <c r="L52" s="127" t="n">
        <v>12.06</v>
      </c>
      <c r="M52" s="127" t="n">
        <v>13.288</v>
      </c>
      <c r="N52" s="127" t="n">
        <v>16.3363683838472</v>
      </c>
      <c r="O52" s="129" t="n">
        <v>12.9640926079138</v>
      </c>
      <c r="AA52" s="41" t="n">
        <v>45</v>
      </c>
    </row>
    <row r="53" customFormat="false" ht="12.75" hidden="false" customHeight="false" outlineLevel="0" collapsed="false">
      <c r="A53" s="65" t="n">
        <v>46</v>
      </c>
      <c r="B53" s="126" t="n">
        <v>24.1596868367711</v>
      </c>
      <c r="C53" s="127" t="n">
        <v>13.2082302781755</v>
      </c>
      <c r="D53" s="127" t="n">
        <v>11.5436</v>
      </c>
      <c r="E53" s="127" t="n">
        <v>21.3</v>
      </c>
      <c r="F53" s="127" t="n">
        <v>18</v>
      </c>
      <c r="G53" s="127" t="n">
        <v>16.1</v>
      </c>
      <c r="H53" s="127" t="n">
        <v>13.0314</v>
      </c>
      <c r="I53" s="127" t="n">
        <v>14.17</v>
      </c>
      <c r="J53" s="127" t="n">
        <v>14.4609833698302</v>
      </c>
      <c r="K53" s="127" t="n">
        <v>13.908</v>
      </c>
      <c r="L53" s="127" t="n">
        <v>12.21</v>
      </c>
      <c r="M53" s="127" t="n">
        <v>13.417</v>
      </c>
      <c r="N53" s="127" t="n">
        <v>16.3764447223582</v>
      </c>
      <c r="O53" s="129" t="n">
        <v>13.1082302781755</v>
      </c>
      <c r="AA53" s="41" t="n">
        <v>46</v>
      </c>
    </row>
    <row r="54" customFormat="false" ht="12.75" hidden="false" customHeight="false" outlineLevel="0" collapsed="false">
      <c r="A54" s="65" t="n">
        <v>47</v>
      </c>
      <c r="B54" s="126" t="n">
        <v>24.3093270126986</v>
      </c>
      <c r="C54" s="127" t="n">
        <v>13.3492679720146</v>
      </c>
      <c r="D54" s="127" t="n">
        <v>11.6802</v>
      </c>
      <c r="E54" s="127" t="n">
        <v>21.32</v>
      </c>
      <c r="F54" s="127" t="n">
        <v>18</v>
      </c>
      <c r="G54" s="127" t="n">
        <v>16.1</v>
      </c>
      <c r="H54" s="127" t="n">
        <v>13.1614</v>
      </c>
      <c r="I54" s="127" t="n">
        <v>14.28</v>
      </c>
      <c r="J54" s="127" t="n">
        <v>14.5977899328541</v>
      </c>
      <c r="K54" s="127" t="n">
        <v>14.049</v>
      </c>
      <c r="L54" s="127" t="n">
        <v>12.35</v>
      </c>
      <c r="M54" s="127" t="n">
        <v>13.544</v>
      </c>
      <c r="N54" s="127" t="n">
        <v>16.4156591369581</v>
      </c>
      <c r="O54" s="129" t="n">
        <v>13.2492679720146</v>
      </c>
      <c r="AA54" s="41" t="n">
        <v>47</v>
      </c>
    </row>
    <row r="55" customFormat="false" ht="12.75" hidden="false" customHeight="false" outlineLevel="0" collapsed="false">
      <c r="A55" s="65" t="n">
        <v>48</v>
      </c>
      <c r="B55" s="126" t="n">
        <v>24.4558166338971</v>
      </c>
      <c r="C55" s="127" t="n">
        <v>13.487336229534</v>
      </c>
      <c r="D55" s="127" t="n">
        <v>11.8168</v>
      </c>
      <c r="E55" s="127" t="n">
        <v>21.35</v>
      </c>
      <c r="F55" s="127" t="n">
        <v>18</v>
      </c>
      <c r="G55" s="127" t="n">
        <v>16.1</v>
      </c>
      <c r="H55" s="127" t="n">
        <v>13.2914</v>
      </c>
      <c r="I55" s="127" t="n">
        <v>14.39</v>
      </c>
      <c r="J55" s="127" t="n">
        <v>14.7317161426479</v>
      </c>
      <c r="K55" s="127" t="n">
        <v>14.187</v>
      </c>
      <c r="L55" s="127" t="n">
        <v>12.49</v>
      </c>
      <c r="M55" s="127" t="n">
        <v>13.669</v>
      </c>
      <c r="N55" s="127" t="n">
        <v>16.4540479232895</v>
      </c>
      <c r="O55" s="129" t="n">
        <v>13.387336229534</v>
      </c>
      <c r="AA55" s="41" t="n">
        <v>48</v>
      </c>
    </row>
    <row r="56" customFormat="false" ht="12.75" hidden="false" customHeight="false" outlineLevel="0" collapsed="false">
      <c r="A56" s="65" t="n">
        <v>49</v>
      </c>
      <c r="B56" s="126" t="n">
        <v>24.5992856342537</v>
      </c>
      <c r="C56" s="127" t="n">
        <v>13.6225575150095</v>
      </c>
      <c r="D56" s="127" t="n">
        <v>11.9534</v>
      </c>
      <c r="E56" s="127" t="n">
        <v>21.37</v>
      </c>
      <c r="F56" s="127" t="n">
        <v>18</v>
      </c>
      <c r="G56" s="127" t="n">
        <v>16.1</v>
      </c>
      <c r="H56" s="127" t="n">
        <v>13.4214</v>
      </c>
      <c r="I56" s="127" t="n">
        <v>14.49</v>
      </c>
      <c r="J56" s="127" t="n">
        <v>14.8628807895592</v>
      </c>
      <c r="K56" s="127" t="n">
        <v>14.323</v>
      </c>
      <c r="L56" s="127" t="n">
        <v>12.62</v>
      </c>
      <c r="M56" s="127" t="n">
        <v>13.79</v>
      </c>
      <c r="N56" s="127" t="n">
        <v>16.4916451315749</v>
      </c>
      <c r="O56" s="129" t="n">
        <v>13.5225575150095</v>
      </c>
      <c r="AA56" s="41" t="n">
        <v>49</v>
      </c>
    </row>
    <row r="57" customFormat="false" ht="13.5" hidden="false" customHeight="false" outlineLevel="0" collapsed="false">
      <c r="A57" s="69" t="n">
        <v>50</v>
      </c>
      <c r="B57" s="136" t="n">
        <v>24.739856071769</v>
      </c>
      <c r="C57" s="131" t="n">
        <v>13.7550468695978</v>
      </c>
      <c r="D57" s="131" t="n">
        <v>12.09</v>
      </c>
      <c r="E57" s="131" t="n">
        <v>21.39</v>
      </c>
      <c r="F57" s="131" t="n">
        <v>18</v>
      </c>
      <c r="G57" s="131" t="n">
        <v>16.1</v>
      </c>
      <c r="H57" s="131" t="n">
        <v>13.5514</v>
      </c>
      <c r="I57" s="131" t="n">
        <v>14.59</v>
      </c>
      <c r="J57" s="131" t="n">
        <v>14.9913954635098</v>
      </c>
      <c r="K57" s="131" t="n">
        <v>14.455</v>
      </c>
      <c r="L57" s="131" t="n">
        <v>12.76</v>
      </c>
      <c r="M57" s="131" t="n">
        <v>13.91</v>
      </c>
      <c r="N57" s="131" t="n">
        <v>16.5284827480977</v>
      </c>
      <c r="O57" s="134" t="n">
        <v>13.6550468695978</v>
      </c>
      <c r="AA57" s="41" t="n">
        <v>50</v>
      </c>
    </row>
    <row r="58" customFormat="false" ht="12.75" hidden="false" customHeight="false" outlineLevel="0" collapsed="false">
      <c r="A58" s="58" t="n">
        <v>51</v>
      </c>
      <c r="B58" s="122" t="n">
        <v>24.8776427524959</v>
      </c>
      <c r="C58" s="123" t="n">
        <v>13.8849124994061</v>
      </c>
      <c r="D58" s="123" t="n">
        <v>12.2266</v>
      </c>
      <c r="E58" s="123" t="n">
        <v>21.42</v>
      </c>
      <c r="F58" s="123" t="n">
        <v>18</v>
      </c>
      <c r="G58" s="123" t="n">
        <v>16.11</v>
      </c>
      <c r="H58" s="123" t="n">
        <v>13.6814</v>
      </c>
      <c r="I58" s="123" t="n">
        <v>14.7</v>
      </c>
      <c r="J58" s="123" t="n">
        <v>15.1173651244239</v>
      </c>
      <c r="K58" s="123" t="n">
        <v>14.585</v>
      </c>
      <c r="L58" s="123" t="n">
        <v>12.88</v>
      </c>
      <c r="M58" s="123" t="n">
        <v>14.026</v>
      </c>
      <c r="N58" s="123" t="n">
        <v>16.5645908587095</v>
      </c>
      <c r="O58" s="125" t="n">
        <v>13.7849124994061</v>
      </c>
      <c r="AA58" s="41" t="n">
        <v>51</v>
      </c>
    </row>
    <row r="59" customFormat="false" ht="12.75" hidden="false" customHeight="false" outlineLevel="0" collapsed="false">
      <c r="A59" s="65" t="n">
        <v>52</v>
      </c>
      <c r="B59" s="126" t="n">
        <v>25.0127537938896</v>
      </c>
      <c r="C59" s="127" t="n">
        <v>14.012256306457</v>
      </c>
      <c r="D59" s="127" t="n">
        <v>12.3632</v>
      </c>
      <c r="E59" s="127" t="n">
        <v>21.44</v>
      </c>
      <c r="F59" s="127" t="n">
        <v>18</v>
      </c>
      <c r="G59" s="127" t="n">
        <v>16.12</v>
      </c>
      <c r="H59" s="127" t="n">
        <v>13.8114</v>
      </c>
      <c r="I59" s="127" t="n">
        <v>14.8</v>
      </c>
      <c r="J59" s="127" t="n">
        <v>15.2408886172633</v>
      </c>
      <c r="K59" s="127" t="n">
        <v>14.712</v>
      </c>
      <c r="L59" s="127" t="n">
        <v>13.01</v>
      </c>
      <c r="M59" s="127" t="n">
        <v>14.141</v>
      </c>
      <c r="N59" s="127" t="n">
        <v>16.5999977964614</v>
      </c>
      <c r="O59" s="129" t="n">
        <v>13.912256306457</v>
      </c>
      <c r="AA59" s="41" t="n">
        <v>52</v>
      </c>
    </row>
    <row r="60" customFormat="false" ht="12.75" hidden="false" customHeight="false" outlineLevel="0" collapsed="false">
      <c r="A60" s="65" t="n">
        <v>53</v>
      </c>
      <c r="B60" s="126" t="n">
        <v>25.1452911344957</v>
      </c>
      <c r="C60" s="127" t="n">
        <v>14.1371743690748</v>
      </c>
      <c r="D60" s="127" t="n">
        <v>12.4998</v>
      </c>
      <c r="E60" s="127" t="n">
        <v>21.46</v>
      </c>
      <c r="F60" s="127" t="n">
        <v>18</v>
      </c>
      <c r="G60" s="127" t="n">
        <v>16.13</v>
      </c>
      <c r="H60" s="127" t="n">
        <v>13.9414</v>
      </c>
      <c r="I60" s="127" t="n">
        <v>14.9</v>
      </c>
      <c r="J60" s="127" t="n">
        <v>15.3620591380026</v>
      </c>
      <c r="K60" s="127" t="n">
        <v>14.837</v>
      </c>
      <c r="L60" s="127" t="n">
        <v>13.14</v>
      </c>
      <c r="M60" s="127" t="n">
        <v>14.253</v>
      </c>
      <c r="N60" s="127" t="n">
        <v>16.6347302751709</v>
      </c>
      <c r="O60" s="129" t="n">
        <v>14.0371743690748</v>
      </c>
      <c r="AA60" s="41" t="n">
        <v>53</v>
      </c>
    </row>
    <row r="61" customFormat="false" ht="12.75" hidden="false" customHeight="false" outlineLevel="0" collapsed="false">
      <c r="A61" s="65" t="n">
        <v>54</v>
      </c>
      <c r="B61" s="126" t="n">
        <v>25.2753509959942</v>
      </c>
      <c r="C61" s="127" t="n">
        <v>14.2597573773685</v>
      </c>
      <c r="D61" s="127" t="n">
        <v>12.6364</v>
      </c>
      <c r="E61" s="127" t="n">
        <v>21.48</v>
      </c>
      <c r="F61" s="127" t="n">
        <v>18</v>
      </c>
      <c r="G61" s="127" t="n">
        <v>16.15</v>
      </c>
      <c r="H61" s="127" t="n">
        <v>14.0714</v>
      </c>
      <c r="I61" s="127" t="n">
        <v>15</v>
      </c>
      <c r="J61" s="127" t="n">
        <v>15.4809646560475</v>
      </c>
      <c r="K61" s="127" t="n">
        <v>14.96</v>
      </c>
      <c r="L61" s="127" t="n">
        <v>13.26</v>
      </c>
      <c r="M61" s="127" t="n">
        <v>14.364</v>
      </c>
      <c r="N61" s="127" t="n">
        <v>16.6688135105053</v>
      </c>
      <c r="O61" s="129" t="n">
        <v>14.1597573773685</v>
      </c>
      <c r="AA61" s="41" t="n">
        <v>54</v>
      </c>
    </row>
    <row r="62" customFormat="false" ht="12.75" hidden="false" customHeight="false" outlineLevel="0" collapsed="false">
      <c r="A62" s="65" t="n">
        <v>55</v>
      </c>
      <c r="B62" s="126" t="n">
        <v>25.4030243028475</v>
      </c>
      <c r="C62" s="127" t="n">
        <v>14.3800910287545</v>
      </c>
      <c r="D62" s="127" t="n">
        <v>12.773</v>
      </c>
      <c r="E62" s="127" t="n">
        <v>21.5</v>
      </c>
      <c r="F62" s="127" t="n">
        <v>18</v>
      </c>
      <c r="G62" s="127" t="n">
        <v>16.16</v>
      </c>
      <c r="H62" s="127" t="n">
        <v>14.2014</v>
      </c>
      <c r="I62" s="127" t="n">
        <v>15.1</v>
      </c>
      <c r="J62" s="127" t="n">
        <v>15.5976882978919</v>
      </c>
      <c r="K62" s="127" t="n">
        <v>15.08</v>
      </c>
      <c r="L62" s="127" t="n">
        <v>13.38</v>
      </c>
      <c r="M62" s="127" t="n">
        <v>14.472</v>
      </c>
      <c r="N62" s="127" t="n">
        <v>16.7022713299529</v>
      </c>
      <c r="O62" s="129" t="n">
        <v>14.2800910287545</v>
      </c>
      <c r="AA62" s="41" t="n">
        <v>55</v>
      </c>
    </row>
    <row r="63" customFormat="false" ht="12.75" hidden="false" customHeight="false" outlineLevel="0" collapsed="false">
      <c r="A63" s="65" t="n">
        <v>56</v>
      </c>
      <c r="B63" s="126" t="n">
        <v>25.5283970641352</v>
      </c>
      <c r="C63" s="127" t="n">
        <v>14.4982563878411</v>
      </c>
      <c r="D63" s="127" t="n">
        <v>12.9096</v>
      </c>
      <c r="E63" s="127" t="n">
        <v>21.52</v>
      </c>
      <c r="F63" s="127" t="n">
        <v>18</v>
      </c>
      <c r="G63" s="127" t="n">
        <v>16.17</v>
      </c>
      <c r="H63" s="127" t="n">
        <v>14.3314</v>
      </c>
      <c r="I63" s="127" t="n">
        <v>15.19</v>
      </c>
      <c r="J63" s="127" t="n">
        <v>15.7123086962059</v>
      </c>
      <c r="K63" s="127" t="n">
        <v>15.198</v>
      </c>
      <c r="L63" s="127" t="n">
        <v>13.5</v>
      </c>
      <c r="M63" s="127" t="n">
        <v>14.578</v>
      </c>
      <c r="N63" s="127" t="n">
        <v>16.7351262728865</v>
      </c>
      <c r="O63" s="129" t="n">
        <v>14.3982563878411</v>
      </c>
      <c r="AA63" s="41" t="n">
        <v>56</v>
      </c>
    </row>
    <row r="64" customFormat="false" ht="12.75" hidden="false" customHeight="false" outlineLevel="0" collapsed="false">
      <c r="A64" s="65" t="n">
        <v>57</v>
      </c>
      <c r="B64" s="126" t="n">
        <v>25.6515507215928</v>
      </c>
      <c r="C64" s="127" t="n">
        <v>14.614330214459</v>
      </c>
      <c r="D64" s="127" t="n">
        <v>13.0462</v>
      </c>
      <c r="E64" s="127" t="n">
        <v>21.54</v>
      </c>
      <c r="F64" s="127" t="n">
        <v>18</v>
      </c>
      <c r="G64" s="127" t="n">
        <v>16.18</v>
      </c>
      <c r="H64" s="127" t="n">
        <v>14.4614</v>
      </c>
      <c r="I64" s="127" t="n">
        <v>15.29</v>
      </c>
      <c r="J64" s="127" t="n">
        <v>15.8249003080252</v>
      </c>
      <c r="K64" s="127" t="n">
        <v>15.314</v>
      </c>
      <c r="L64" s="127" t="n">
        <v>13.61</v>
      </c>
      <c r="M64" s="127" t="n">
        <v>14.683</v>
      </c>
      <c r="N64" s="127" t="n">
        <v>16.7673996817695</v>
      </c>
      <c r="O64" s="129" t="n">
        <v>14.514330214459</v>
      </c>
      <c r="AA64" s="41" t="n">
        <v>57</v>
      </c>
    </row>
    <row r="65" customFormat="false" ht="12.75" hidden="false" customHeight="false" outlineLevel="0" collapsed="false">
      <c r="A65" s="65" t="n">
        <v>58</v>
      </c>
      <c r="B65" s="126" t="n">
        <v>25.772562467382</v>
      </c>
      <c r="C65" s="127" t="n">
        <v>14.7283852631634</v>
      </c>
      <c r="D65" s="127" t="n">
        <v>13.1828</v>
      </c>
      <c r="E65" s="127" t="n">
        <v>21.56</v>
      </c>
      <c r="F65" s="127" t="n">
        <v>18</v>
      </c>
      <c r="G65" s="127" t="n">
        <v>16.19</v>
      </c>
      <c r="H65" s="127" t="n">
        <v>14.5914</v>
      </c>
      <c r="I65" s="127" t="n">
        <v>15.38</v>
      </c>
      <c r="J65" s="127" t="n">
        <v>15.9355337052685</v>
      </c>
      <c r="K65" s="127" t="n">
        <v>15.428</v>
      </c>
      <c r="L65" s="127" t="n">
        <v>13.73</v>
      </c>
      <c r="M65" s="127" t="n">
        <v>14.786</v>
      </c>
      <c r="N65" s="127" t="n">
        <v>16.7991117854303</v>
      </c>
      <c r="O65" s="129" t="n">
        <v>14.6283852631634</v>
      </c>
      <c r="AA65" s="41" t="n">
        <v>58</v>
      </c>
    </row>
    <row r="66" customFormat="false" ht="12.75" hidden="false" customHeight="false" outlineLevel="0" collapsed="false">
      <c r="A66" s="65" t="n">
        <v>59</v>
      </c>
      <c r="B66" s="126" t="n">
        <v>25.891505534696</v>
      </c>
      <c r="C66" s="127" t="n">
        <v>14.8404905571337</v>
      </c>
      <c r="D66" s="127" t="n">
        <v>13.3194</v>
      </c>
      <c r="E66" s="127" t="n">
        <v>21.58</v>
      </c>
      <c r="F66" s="127" t="n">
        <v>18</v>
      </c>
      <c r="G66" s="127" t="n">
        <v>16.2</v>
      </c>
      <c r="H66" s="127" t="n">
        <v>15.17245</v>
      </c>
      <c r="I66" s="127" t="n">
        <v>15.48</v>
      </c>
      <c r="J66" s="127" t="n">
        <v>16.0442758404197</v>
      </c>
      <c r="K66" s="127" t="n">
        <v>15.54</v>
      </c>
      <c r="L66" s="127" t="n">
        <v>13.84</v>
      </c>
      <c r="M66" s="127" t="n">
        <v>14.886</v>
      </c>
      <c r="N66" s="127" t="n">
        <v>16.8302817752177</v>
      </c>
      <c r="O66" s="129" t="n">
        <v>14.7404905571337</v>
      </c>
      <c r="AA66" s="41" t="n">
        <v>59</v>
      </c>
    </row>
    <row r="67" customFormat="false" ht="13.5" hidden="false" customHeight="false" outlineLevel="0" collapsed="false">
      <c r="A67" s="69" t="n">
        <v>60</v>
      </c>
      <c r="B67" s="136" t="n">
        <v>26.0084494639414</v>
      </c>
      <c r="C67" s="131" t="n">
        <v>14.9507116390525</v>
      </c>
      <c r="D67" s="131" t="n">
        <v>13.456</v>
      </c>
      <c r="E67" s="131" t="n">
        <v>21.6</v>
      </c>
      <c r="F67" s="131" t="n">
        <v>18</v>
      </c>
      <c r="G67" s="131" t="n">
        <v>16.21</v>
      </c>
      <c r="H67" s="131" t="n">
        <v>15.3045</v>
      </c>
      <c r="I67" s="131" t="n">
        <v>15.57</v>
      </c>
      <c r="J67" s="131" t="n">
        <v>16.151190289881</v>
      </c>
      <c r="K67" s="131" t="n">
        <v>15.651</v>
      </c>
      <c r="L67" s="131" t="n">
        <v>13.95</v>
      </c>
      <c r="M67" s="131" t="n">
        <v>14.986</v>
      </c>
      <c r="N67" s="131" t="n">
        <v>16.8609278747558</v>
      </c>
      <c r="O67" s="134" t="n">
        <v>14.8507116390525</v>
      </c>
      <c r="AA67" s="41" t="n">
        <v>60</v>
      </c>
    </row>
    <row r="68" customFormat="false" ht="12.75" hidden="false" customHeight="false" outlineLevel="0" collapsed="false">
      <c r="A68" s="74" t="n">
        <v>61</v>
      </c>
      <c r="B68" s="122" t="n">
        <v>26.1234603469179</v>
      </c>
      <c r="C68" s="127" t="n">
        <v>15.0591108012486</v>
      </c>
      <c r="D68" s="135" t="n">
        <v>13.5926</v>
      </c>
      <c r="E68" s="135" t="n">
        <v>21.62</v>
      </c>
      <c r="F68" s="135" t="n">
        <v>18</v>
      </c>
      <c r="G68" s="127" t="n">
        <v>16.23</v>
      </c>
      <c r="H68" s="135" t="n">
        <v>15.43655</v>
      </c>
      <c r="I68" s="123" t="n">
        <v>15.66</v>
      </c>
      <c r="J68" s="135" t="n">
        <v>16.2563374772111</v>
      </c>
      <c r="K68" s="135" t="n">
        <v>15.759</v>
      </c>
      <c r="L68" s="135" t="n">
        <v>14.06</v>
      </c>
      <c r="M68" s="135" t="n">
        <v>15.083</v>
      </c>
      <c r="N68" s="123" t="n">
        <v>16.8910674039336</v>
      </c>
      <c r="O68" s="129" t="n">
        <v>14.9591108012486</v>
      </c>
      <c r="AA68" s="41" t="n">
        <v>61</v>
      </c>
    </row>
    <row r="69" customFormat="false" ht="12.75" hidden="false" customHeight="false" outlineLevel="0" collapsed="false">
      <c r="A69" s="65" t="n">
        <v>62</v>
      </c>
      <c r="B69" s="126" t="n">
        <v>26.2366010511437</v>
      </c>
      <c r="C69" s="127" t="n">
        <v>15.1657472971257</v>
      </c>
      <c r="D69" s="127" t="n">
        <v>13.7292</v>
      </c>
      <c r="E69" s="127" t="n">
        <v>21.64</v>
      </c>
      <c r="F69" s="127" t="n">
        <v>18</v>
      </c>
      <c r="G69" s="127" t="n">
        <v>16.24</v>
      </c>
      <c r="H69" s="127" t="n">
        <v>15.5686</v>
      </c>
      <c r="I69" s="127" t="n">
        <v>15.75</v>
      </c>
      <c r="J69" s="127" t="n">
        <v>16.3597748782119</v>
      </c>
      <c r="K69" s="127" t="n">
        <v>15.866</v>
      </c>
      <c r="L69" s="127" t="n">
        <v>14.17</v>
      </c>
      <c r="M69" s="127" t="n">
        <v>15.179</v>
      </c>
      <c r="N69" s="127" t="n">
        <v>16.9207168376912</v>
      </c>
      <c r="O69" s="129" t="n">
        <v>15.0657472971257</v>
      </c>
      <c r="AA69" s="41" t="n">
        <v>62</v>
      </c>
    </row>
    <row r="70" customFormat="false" ht="12.75" hidden="false" customHeight="false" outlineLevel="0" collapsed="false">
      <c r="A70" s="65" t="n">
        <v>63</v>
      </c>
      <c r="B70" s="126" t="n">
        <v>26.3479314262323</v>
      </c>
      <c r="C70" s="127" t="n">
        <v>15.2706775356757</v>
      </c>
      <c r="D70" s="127" t="n">
        <v>13.8658</v>
      </c>
      <c r="E70" s="127" t="n">
        <v>21.65</v>
      </c>
      <c r="F70" s="127" t="n">
        <v>18</v>
      </c>
      <c r="G70" s="127" t="n">
        <v>16.25</v>
      </c>
      <c r="H70" s="127" t="n">
        <v>15.70065</v>
      </c>
      <c r="I70" s="127" t="n">
        <v>15.84</v>
      </c>
      <c r="J70" s="127" t="n">
        <v>16.4615572096054</v>
      </c>
      <c r="K70" s="127" t="n">
        <v>15.971</v>
      </c>
      <c r="L70" s="127" t="n">
        <v>14.27</v>
      </c>
      <c r="M70" s="127" t="n">
        <v>15.274</v>
      </c>
      <c r="N70" s="127" t="n">
        <v>16.9498918601023</v>
      </c>
      <c r="O70" s="129" t="n">
        <v>15.1706775356757</v>
      </c>
      <c r="AA70" s="41" t="n">
        <v>63</v>
      </c>
    </row>
    <row r="71" customFormat="false" ht="12.75" hidden="false" customHeight="false" outlineLevel="0" collapsed="false">
      <c r="A71" s="65" t="n">
        <v>64</v>
      </c>
      <c r="B71" s="126" t="n">
        <v>26.4575084940166</v>
      </c>
      <c r="C71" s="127" t="n">
        <v>15.3739552606727</v>
      </c>
      <c r="D71" s="127" t="n">
        <v>14.0024</v>
      </c>
      <c r="E71" s="127" t="n">
        <v>21.67</v>
      </c>
      <c r="F71" s="127" t="n">
        <v>18</v>
      </c>
      <c r="G71" s="127" t="n">
        <v>16.26</v>
      </c>
      <c r="H71" s="127" t="n">
        <v>15.8327</v>
      </c>
      <c r="I71" s="127" t="n">
        <v>15.93</v>
      </c>
      <c r="J71" s="127" t="n">
        <v>16.5617366028525</v>
      </c>
      <c r="K71" s="127" t="n">
        <v>16.074</v>
      </c>
      <c r="L71" s="127" t="n">
        <v>14.37</v>
      </c>
      <c r="M71" s="127" t="n">
        <v>15.367</v>
      </c>
      <c r="N71" s="127" t="n">
        <v>16.978607414198</v>
      </c>
      <c r="O71" s="129" t="n">
        <v>15.2739552606727</v>
      </c>
      <c r="AA71" s="41" t="n">
        <v>64</v>
      </c>
    </row>
    <row r="72" customFormat="false" ht="12.75" hidden="false" customHeight="false" outlineLevel="0" collapsed="false">
      <c r="A72" s="65" t="n">
        <v>65</v>
      </c>
      <c r="B72" s="126" t="n">
        <v>26.5653866239338</v>
      </c>
      <c r="C72" s="127" t="n">
        <v>15.4756317159756</v>
      </c>
      <c r="D72" s="127" t="n">
        <v>14.139</v>
      </c>
      <c r="E72" s="127" t="n">
        <v>21.69</v>
      </c>
      <c r="F72" s="127" t="n">
        <v>18</v>
      </c>
      <c r="G72" s="127" t="n">
        <v>16.27</v>
      </c>
      <c r="H72" s="127" t="n">
        <v>15.96475</v>
      </c>
      <c r="I72" s="127" t="n">
        <v>16.01</v>
      </c>
      <c r="J72" s="127" t="n">
        <v>16.6603627644963</v>
      </c>
      <c r="K72" s="127" t="n">
        <v>16.176</v>
      </c>
      <c r="L72" s="127" t="n">
        <v>14.48</v>
      </c>
      <c r="M72" s="127" t="n">
        <v>15.458</v>
      </c>
      <c r="N72" s="127" t="n">
        <v>17.0068777479277</v>
      </c>
      <c r="O72" s="129" t="n">
        <v>15.3756317159756</v>
      </c>
      <c r="AA72" s="41" t="n">
        <v>65</v>
      </c>
    </row>
    <row r="73" customFormat="false" ht="12.75" hidden="false" customHeight="false" outlineLevel="0" collapsed="false">
      <c r="A73" s="65" t="n">
        <v>66</v>
      </c>
      <c r="B73" s="126" t="n">
        <v>26.6716176950199</v>
      </c>
      <c r="C73" s="127" t="n">
        <v>15.5757557982093</v>
      </c>
      <c r="D73" s="127" t="n">
        <v>14.2756</v>
      </c>
      <c r="E73" s="127" t="n">
        <v>21.71</v>
      </c>
      <c r="F73" s="127" t="n">
        <v>18</v>
      </c>
      <c r="G73" s="127" t="n">
        <v>16.28</v>
      </c>
      <c r="H73" s="127" t="n">
        <v>16.0968</v>
      </c>
      <c r="I73" s="127" t="n">
        <v>16.1</v>
      </c>
      <c r="J73" s="127" t="n">
        <v>16.757483124263</v>
      </c>
      <c r="K73" s="127" t="n">
        <v>16.276</v>
      </c>
      <c r="L73" s="127" t="n">
        <v>14.58</v>
      </c>
      <c r="M73" s="127" t="n">
        <v>15.548</v>
      </c>
      <c r="N73" s="127" t="n">
        <v>17.034716456611</v>
      </c>
      <c r="O73" s="129" t="n">
        <v>15.4757557982093</v>
      </c>
      <c r="AA73" s="41" t="n">
        <v>66</v>
      </c>
    </row>
    <row r="74" customFormat="false" ht="12.75" hidden="false" customHeight="false" outlineLevel="0" collapsed="false">
      <c r="A74" s="65" t="n">
        <v>67</v>
      </c>
      <c r="B74" s="126" t="n">
        <v>26.7762512457223</v>
      </c>
      <c r="C74" s="127" t="n">
        <v>15.674374197966</v>
      </c>
      <c r="D74" s="127" t="n">
        <v>14.4122</v>
      </c>
      <c r="E74" s="127" t="n">
        <v>21.72</v>
      </c>
      <c r="F74" s="127" t="n">
        <v>18</v>
      </c>
      <c r="G74" s="127" t="n">
        <v>16.29</v>
      </c>
      <c r="H74" s="127" t="n">
        <v>16.22885</v>
      </c>
      <c r="I74" s="127" t="n">
        <v>16.18</v>
      </c>
      <c r="J74" s="127" t="n">
        <v>16.853142972027</v>
      </c>
      <c r="K74" s="127" t="n">
        <v>16.374</v>
      </c>
      <c r="L74" s="127" t="n">
        <v>14.67</v>
      </c>
      <c r="M74" s="127" t="n">
        <v>15.637</v>
      </c>
      <c r="N74" s="127" t="n">
        <v>17.0621365221975</v>
      </c>
      <c r="O74" s="129" t="n">
        <v>15.574374197966</v>
      </c>
      <c r="AA74" s="41" t="n">
        <v>67</v>
      </c>
    </row>
    <row r="75" customFormat="false" ht="12.75" hidden="false" customHeight="false" outlineLevel="0" collapsed="false">
      <c r="A75" s="65" t="n">
        <v>68</v>
      </c>
      <c r="B75" s="126" t="n">
        <v>26.8793346126154</v>
      </c>
      <c r="C75" s="127" t="n">
        <v>15.7715315305449</v>
      </c>
      <c r="D75" s="127" t="n">
        <v>14.5488</v>
      </c>
      <c r="E75" s="127" t="n">
        <v>21.74</v>
      </c>
      <c r="F75" s="127" t="n">
        <v>18</v>
      </c>
      <c r="G75" s="127" t="n">
        <v>16.3</v>
      </c>
      <c r="H75" s="127" t="n">
        <v>16.3609</v>
      </c>
      <c r="I75" s="127" t="n">
        <v>16.26</v>
      </c>
      <c r="J75" s="127" t="n">
        <v>16.9473855846286</v>
      </c>
      <c r="K75" s="127" t="n">
        <v>16.472</v>
      </c>
      <c r="L75" s="127" t="n">
        <v>14.77</v>
      </c>
      <c r="M75" s="127" t="n">
        <v>15.724</v>
      </c>
      <c r="N75" s="127" t="n">
        <v>17.0891503496181</v>
      </c>
      <c r="O75" s="129" t="n">
        <v>15.6715315305449</v>
      </c>
      <c r="AA75" s="41" t="n">
        <v>68</v>
      </c>
    </row>
    <row r="76" customFormat="false" ht="12.75" hidden="false" customHeight="false" outlineLevel="0" collapsed="false">
      <c r="A76" s="65" t="n">
        <v>69</v>
      </c>
      <c r="B76" s="126" t="n">
        <v>26.9809130589877</v>
      </c>
      <c r="C76" s="127" t="n">
        <v>15.8672704571488</v>
      </c>
      <c r="D76" s="127" t="n">
        <v>14.6854</v>
      </c>
      <c r="E76" s="127" t="n">
        <v>21.76</v>
      </c>
      <c r="F76" s="127" t="n">
        <v>18</v>
      </c>
      <c r="G76" s="127" t="n">
        <v>16.32</v>
      </c>
      <c r="H76" s="127" t="n">
        <v>16.49295</v>
      </c>
      <c r="I76" s="127" t="n">
        <v>16.35</v>
      </c>
      <c r="J76" s="127" t="n">
        <v>17.0402523434344</v>
      </c>
      <c r="K76" s="127" t="n">
        <v>16.567</v>
      </c>
      <c r="L76" s="127" t="n">
        <v>14.87</v>
      </c>
      <c r="M76" s="127" t="n">
        <v>15.811</v>
      </c>
      <c r="N76" s="127" t="n">
        <v>17.1157698004826</v>
      </c>
      <c r="O76" s="129" t="n">
        <v>15.7672704571488</v>
      </c>
      <c r="AA76" s="41" t="n">
        <v>69</v>
      </c>
    </row>
    <row r="77" customFormat="false" ht="13.5" hidden="false" customHeight="false" outlineLevel="0" collapsed="false">
      <c r="A77" s="69" t="n">
        <v>70</v>
      </c>
      <c r="B77" s="136" t="n">
        <v>27.0810298941794</v>
      </c>
      <c r="C77" s="131" t="n">
        <v>15.9616317973597</v>
      </c>
      <c r="D77" s="131" t="n">
        <v>14.822</v>
      </c>
      <c r="E77" s="131" t="n">
        <v>21.77</v>
      </c>
      <c r="F77" s="131" t="n">
        <v>18</v>
      </c>
      <c r="G77" s="131" t="n">
        <v>16.33</v>
      </c>
      <c r="H77" s="131" t="n">
        <v>16.625</v>
      </c>
      <c r="I77" s="131" t="n">
        <v>16.43</v>
      </c>
      <c r="J77" s="131" t="n">
        <v>17.1317828434389</v>
      </c>
      <c r="K77" s="131" t="n">
        <v>16.662</v>
      </c>
      <c r="L77" s="131" t="n">
        <v>14.96</v>
      </c>
      <c r="M77" s="131" t="n">
        <v>15.895</v>
      </c>
      <c r="N77" s="131" t="n">
        <v>17.1420062243528</v>
      </c>
      <c r="O77" s="134" t="n">
        <v>15.8616317973597</v>
      </c>
      <c r="AA77" s="41" t="n">
        <v>70</v>
      </c>
    </row>
    <row r="78" customFormat="false" ht="12.75" hidden="false" customHeight="false" outlineLevel="0" collapsed="false">
      <c r="A78" s="74" t="n">
        <v>71</v>
      </c>
      <c r="B78" s="122" t="n">
        <v>27.1797265844535</v>
      </c>
      <c r="C78" s="127" t="n">
        <v>16.0546546336369</v>
      </c>
      <c r="D78" s="135" t="n">
        <v>14.9586</v>
      </c>
      <c r="E78" s="135" t="n">
        <v>21.79</v>
      </c>
      <c r="F78" s="135" t="n">
        <v>18</v>
      </c>
      <c r="G78" s="127" t="n">
        <v>16.34</v>
      </c>
      <c r="H78" s="135" t="n">
        <v>16.7041635</v>
      </c>
      <c r="I78" s="123" t="n">
        <v>16.51</v>
      </c>
      <c r="J78" s="135" t="n">
        <v>17.2220149946278</v>
      </c>
      <c r="K78" s="135" t="n">
        <v>16.755</v>
      </c>
      <c r="L78" s="135" t="n">
        <v>15.05</v>
      </c>
      <c r="M78" s="135" t="n">
        <v>15.979</v>
      </c>
      <c r="N78" s="123" t="n">
        <v>17.1678704877971</v>
      </c>
      <c r="O78" s="129" t="n">
        <v>15.9546546336369</v>
      </c>
      <c r="AA78" s="41" t="n">
        <v>71</v>
      </c>
    </row>
    <row r="79" customFormat="false" ht="12.75" hidden="false" customHeight="false" outlineLevel="0" collapsed="false">
      <c r="A79" s="65" t="n">
        <v>72</v>
      </c>
      <c r="B79" s="126" t="n">
        <v>27.2770428561137</v>
      </c>
      <c r="C79" s="127" t="n">
        <v>16.1463764085073</v>
      </c>
      <c r="D79" s="127" t="n">
        <v>15.0952</v>
      </c>
      <c r="E79" s="127" t="n">
        <v>21.8</v>
      </c>
      <c r="F79" s="127" t="n">
        <v>18</v>
      </c>
      <c r="G79" s="127" t="n">
        <v>16.35</v>
      </c>
      <c r="H79" s="127" t="n">
        <v>16.783327</v>
      </c>
      <c r="I79" s="127" t="n">
        <v>16.59</v>
      </c>
      <c r="J79" s="127" t="n">
        <v>17.3109851162521</v>
      </c>
      <c r="K79" s="127" t="n">
        <v>16.846</v>
      </c>
      <c r="L79" s="127" t="n">
        <v>15.15</v>
      </c>
      <c r="M79" s="127" t="n">
        <v>16.062</v>
      </c>
      <c r="N79" s="127" t="n">
        <v>17.1933730014139</v>
      </c>
      <c r="O79" s="129" t="n">
        <v>16.0463764085073</v>
      </c>
      <c r="AA79" s="41" t="n">
        <v>72</v>
      </c>
    </row>
    <row r="80" customFormat="false" ht="12.75" hidden="false" customHeight="false" outlineLevel="0" collapsed="false">
      <c r="A80" s="65" t="n">
        <v>73</v>
      </c>
      <c r="B80" s="126" t="n">
        <v>27.3730167915105</v>
      </c>
      <c r="C80" s="127" t="n">
        <v>16.2368330150511</v>
      </c>
      <c r="D80" s="127" t="n">
        <v>15.2318</v>
      </c>
      <c r="E80" s="127" t="n">
        <v>21.82</v>
      </c>
      <c r="F80" s="127" t="n">
        <v>18</v>
      </c>
      <c r="G80" s="127" t="n">
        <v>16.36</v>
      </c>
      <c r="H80" s="127" t="n">
        <v>16.8624905</v>
      </c>
      <c r="I80" s="127" t="n">
        <v>16.66</v>
      </c>
      <c r="J80" s="127" t="n">
        <v>17.3987280245996</v>
      </c>
      <c r="K80" s="127" t="n">
        <v>16.937</v>
      </c>
      <c r="L80" s="127" t="n">
        <v>15.24</v>
      </c>
      <c r="M80" s="127" t="n">
        <v>16.143</v>
      </c>
      <c r="N80" s="127" t="n">
        <v>17.21852374499</v>
      </c>
      <c r="O80" s="129" t="n">
        <v>16.1368330150511</v>
      </c>
      <c r="AA80" s="41" t="n">
        <v>73</v>
      </c>
    </row>
    <row r="81" customFormat="false" ht="12.75" hidden="false" customHeight="false" outlineLevel="0" collapsed="false">
      <c r="A81" s="65" t="n">
        <v>74</v>
      </c>
      <c r="B81" s="126" t="n">
        <v>27.4676849185146</v>
      </c>
      <c r="C81" s="127" t="n">
        <v>16.3260588812329</v>
      </c>
      <c r="D81" s="127" t="n">
        <v>15.3684</v>
      </c>
      <c r="E81" s="127" t="n">
        <v>21.83</v>
      </c>
      <c r="F81" s="127" t="n">
        <v>18</v>
      </c>
      <c r="G81" s="127" t="n">
        <v>16.37</v>
      </c>
      <c r="H81" s="127" t="n">
        <v>16.941654</v>
      </c>
      <c r="I81" s="127" t="n">
        <v>16.74</v>
      </c>
      <c r="J81" s="127" t="n">
        <v>17.485277114796</v>
      </c>
      <c r="K81" s="127" t="n">
        <v>17.026</v>
      </c>
      <c r="L81" s="127" t="n">
        <v>15.33</v>
      </c>
      <c r="M81" s="127" t="n">
        <v>16.223</v>
      </c>
      <c r="N81" s="127" t="n">
        <v>17.2433322909485</v>
      </c>
      <c r="O81" s="129" t="n">
        <v>16.2260588812329</v>
      </c>
      <c r="AA81" s="41" t="n">
        <v>74</v>
      </c>
    </row>
    <row r="82" customFormat="false" ht="12.75" hidden="false" customHeight="false" outlineLevel="0" collapsed="false">
      <c r="A82" s="65" t="n">
        <v>75</v>
      </c>
      <c r="B82" s="126" t="n">
        <v>27.5610822939856</v>
      </c>
      <c r="C82" s="127" t="n">
        <v>16.4140870485711</v>
      </c>
      <c r="D82" s="127" t="n">
        <v>15.505</v>
      </c>
      <c r="E82" s="127" t="n">
        <v>21.85</v>
      </c>
      <c r="F82" s="127" t="n">
        <v>18</v>
      </c>
      <c r="G82" s="127" t="n">
        <v>16.38</v>
      </c>
      <c r="H82" s="127" t="n">
        <v>17.0208175</v>
      </c>
      <c r="I82" s="127" t="n">
        <v>16.82</v>
      </c>
      <c r="J82" s="127" t="n">
        <v>17.570664437114</v>
      </c>
      <c r="K82" s="127" t="n">
        <v>17.114</v>
      </c>
      <c r="L82" s="127" t="n">
        <v>15.41</v>
      </c>
      <c r="M82" s="127" t="n">
        <v>16.303</v>
      </c>
      <c r="N82" s="127" t="n">
        <v>17.2678078262221</v>
      </c>
      <c r="O82" s="129" t="n">
        <v>16.3140870485711</v>
      </c>
      <c r="AA82" s="41" t="n">
        <v>75</v>
      </c>
    </row>
    <row r="83" customFormat="false" ht="12.75" hidden="false" customHeight="false" outlineLevel="0" collapsed="false">
      <c r="A83" s="65" t="n">
        <v>76</v>
      </c>
      <c r="B83" s="126" t="n">
        <v>27.6532425817123</v>
      </c>
      <c r="C83" s="127" t="n">
        <v>16.5009492455978</v>
      </c>
      <c r="D83" s="127" t="n">
        <v>15.6416</v>
      </c>
      <c r="E83" s="127" t="n">
        <v>21.86</v>
      </c>
      <c r="F83" s="127" t="n">
        <v>18</v>
      </c>
      <c r="G83" s="127" t="n">
        <v>16.4</v>
      </c>
      <c r="H83" s="127" t="n">
        <v>17.099981</v>
      </c>
      <c r="I83" s="127" t="n">
        <v>16.89</v>
      </c>
      <c r="J83" s="127" t="n">
        <v>17.6549207682298</v>
      </c>
      <c r="K83" s="127" t="n">
        <v>17.201</v>
      </c>
      <c r="L83" s="127" t="n">
        <v>15.5</v>
      </c>
      <c r="M83" s="127" t="n">
        <v>16.381</v>
      </c>
      <c r="N83" s="127" t="n">
        <v>17.2919591726781</v>
      </c>
      <c r="O83" s="129" t="n">
        <v>16.4009492455978</v>
      </c>
      <c r="AA83" s="41" t="n">
        <v>76</v>
      </c>
    </row>
    <row r="84" customFormat="false" ht="12.75" hidden="false" customHeight="false" outlineLevel="0" collapsed="false">
      <c r="A84" s="65" t="n">
        <v>77</v>
      </c>
      <c r="B84" s="126" t="n">
        <v>27.7441981252579</v>
      </c>
      <c r="C84" s="127" t="n">
        <v>16.5866759565165</v>
      </c>
      <c r="D84" s="127" t="n">
        <v>15.7782</v>
      </c>
      <c r="E84" s="127" t="n">
        <v>21.88</v>
      </c>
      <c r="F84" s="127" t="n">
        <v>18</v>
      </c>
      <c r="G84" s="127" t="n">
        <v>16.41</v>
      </c>
      <c r="H84" s="127" t="n">
        <v>17.1791445</v>
      </c>
      <c r="I84" s="127" t="n">
        <v>16.97</v>
      </c>
      <c r="J84" s="127" t="n">
        <v>17.738075677821</v>
      </c>
      <c r="K84" s="127" t="n">
        <v>17.287</v>
      </c>
      <c r="L84" s="127" t="n">
        <v>15.59</v>
      </c>
      <c r="M84" s="127" t="n">
        <v>16.458</v>
      </c>
      <c r="N84" s="127" t="n">
        <v>17.315794806208</v>
      </c>
      <c r="O84" s="129" t="n">
        <v>16.4866759565165</v>
      </c>
      <c r="AA84" s="41" t="n">
        <v>77</v>
      </c>
    </row>
    <row r="85" customFormat="false" ht="12.75" hidden="false" customHeight="false" outlineLevel="0" collapsed="false">
      <c r="A85" s="65" t="n">
        <v>78</v>
      </c>
      <c r="B85" s="126" t="n">
        <v>27.8339800161062</v>
      </c>
      <c r="C85" s="127" t="n">
        <v>16.6712964854303</v>
      </c>
      <c r="D85" s="127" t="n">
        <v>15.9148</v>
      </c>
      <c r="E85" s="127" t="n">
        <v>21.89</v>
      </c>
      <c r="F85" s="127" t="n">
        <v>18</v>
      </c>
      <c r="G85" s="127" t="n">
        <v>16.42</v>
      </c>
      <c r="H85" s="127" t="n">
        <v>17.258308</v>
      </c>
      <c r="I85" s="127" t="n">
        <v>17.04</v>
      </c>
      <c r="J85" s="127" t="n">
        <v>17.8201575908674</v>
      </c>
      <c r="K85" s="127" t="n">
        <v>17.371</v>
      </c>
      <c r="L85" s="127" t="n">
        <v>15.67</v>
      </c>
      <c r="M85" s="127" t="n">
        <v>16.534</v>
      </c>
      <c r="N85" s="127" t="n">
        <v>17.3393228745858</v>
      </c>
      <c r="O85" s="129" t="n">
        <v>16.5712964854303</v>
      </c>
      <c r="AA85" s="41" t="n">
        <v>78</v>
      </c>
    </row>
    <row r="86" customFormat="false" ht="12.75" hidden="false" customHeight="false" outlineLevel="0" collapsed="false">
      <c r="A86" s="65" t="n">
        <v>79</v>
      </c>
      <c r="B86" s="126" t="n">
        <v>27.9226181574655</v>
      </c>
      <c r="C86" s="127" t="n">
        <v>16.7548390164787</v>
      </c>
      <c r="D86" s="127" t="n">
        <v>16.0514</v>
      </c>
      <c r="E86" s="127" t="n">
        <v>21.91</v>
      </c>
      <c r="F86" s="127" t="n">
        <v>18</v>
      </c>
      <c r="G86" s="127" t="n">
        <v>16.43</v>
      </c>
      <c r="H86" s="127" t="n">
        <v>17.3374715</v>
      </c>
      <c r="I86" s="127" t="n">
        <v>17.11</v>
      </c>
      <c r="J86" s="127" t="n">
        <v>17.9011938459844</v>
      </c>
      <c r="K86" s="127" t="n">
        <v>17.455</v>
      </c>
      <c r="L86" s="127" t="n">
        <v>15.75</v>
      </c>
      <c r="M86" s="127" t="n">
        <v>16.609</v>
      </c>
      <c r="N86" s="127" t="n">
        <v>17.3625512141884</v>
      </c>
      <c r="O86" s="129" t="n">
        <v>16.6548390164787</v>
      </c>
      <c r="AA86" s="41" t="n">
        <v>79</v>
      </c>
    </row>
    <row r="87" customFormat="false" ht="13.5" hidden="false" customHeight="false" outlineLevel="0" collapsed="false">
      <c r="A87" s="69" t="n">
        <v>80</v>
      </c>
      <c r="B87" s="136" t="n">
        <v>28.0101413240609</v>
      </c>
      <c r="C87" s="131" t="n">
        <v>16.8373306701913</v>
      </c>
      <c r="D87" s="131" t="n">
        <v>16.02</v>
      </c>
      <c r="E87" s="131" t="n">
        <v>21.92</v>
      </c>
      <c r="F87" s="131" t="n">
        <v>18</v>
      </c>
      <c r="G87" s="131" t="n">
        <v>16.44</v>
      </c>
      <c r="H87" s="131" t="n">
        <v>17.416635</v>
      </c>
      <c r="I87" s="131" t="n">
        <v>17.18</v>
      </c>
      <c r="J87" s="131" t="n">
        <v>17.9812107500856</v>
      </c>
      <c r="K87" s="131" t="n">
        <v>17.537</v>
      </c>
      <c r="L87" s="131" t="n">
        <v>15.84</v>
      </c>
      <c r="M87" s="131" t="n">
        <v>16.684</v>
      </c>
      <c r="N87" s="131" t="n">
        <v>17.3854873656644</v>
      </c>
      <c r="O87" s="134" t="n">
        <v>16.7373306701913</v>
      </c>
      <c r="AA87" s="41" t="n">
        <v>80</v>
      </c>
    </row>
    <row r="88" customFormat="false" ht="12.75" hidden="false" customHeight="false" outlineLevel="0" collapsed="false">
      <c r="A88" s="74" t="n">
        <v>81</v>
      </c>
      <c r="B88" s="122" t="n">
        <v>28.0965772182108</v>
      </c>
      <c r="C88" s="127" t="n">
        <v>16.9187975563419</v>
      </c>
      <c r="D88" s="135" t="n">
        <v>16.094</v>
      </c>
      <c r="E88" s="135" t="n">
        <v>21.94</v>
      </c>
      <c r="F88" s="135" t="n">
        <v>18</v>
      </c>
      <c r="G88" s="127" t="n">
        <v>16.45</v>
      </c>
      <c r="H88" s="135" t="n">
        <v>17.4957985</v>
      </c>
      <c r="I88" s="123" t="n">
        <v>17.25</v>
      </c>
      <c r="J88" s="135" t="n">
        <v>18.0602336296516</v>
      </c>
      <c r="K88" s="135" t="n">
        <v>17.619</v>
      </c>
      <c r="L88" s="135" t="n">
        <v>15.92</v>
      </c>
      <c r="M88" s="135" t="n">
        <v>16.757</v>
      </c>
      <c r="N88" s="123" t="n">
        <v>17.4081385886297</v>
      </c>
      <c r="O88" s="129" t="n">
        <v>16.8187975563419</v>
      </c>
      <c r="AA88" s="41" t="n">
        <v>81</v>
      </c>
    </row>
    <row r="89" customFormat="false" ht="12.75" hidden="false" customHeight="false" outlineLevel="0" collapsed="false">
      <c r="A89" s="65" t="n">
        <v>82</v>
      </c>
      <c r="B89" s="126" t="n">
        <v>28.1819525224647</v>
      </c>
      <c r="C89" s="127" t="n">
        <v>16.999264823559</v>
      </c>
      <c r="D89" s="127" t="n">
        <v>16.168</v>
      </c>
      <c r="E89" s="127" t="n">
        <v>21.95</v>
      </c>
      <c r="F89" s="127" t="n">
        <v>18</v>
      </c>
      <c r="G89" s="127" t="n">
        <v>16.46</v>
      </c>
      <c r="H89" s="127" t="n">
        <v>17.574962</v>
      </c>
      <c r="I89" s="127" t="n">
        <v>17.32</v>
      </c>
      <c r="J89" s="127" t="n">
        <v>18.1382868788522</v>
      </c>
      <c r="K89" s="127" t="n">
        <v>17.699</v>
      </c>
      <c r="L89" s="127" t="n">
        <v>16</v>
      </c>
      <c r="M89" s="127" t="n">
        <v>16.829</v>
      </c>
      <c r="N89" s="127" t="n">
        <v>17.4305118754616</v>
      </c>
      <c r="O89" s="129" t="n">
        <v>16.899264823559</v>
      </c>
      <c r="AA89" s="41" t="n">
        <v>82</v>
      </c>
    </row>
    <row r="90" customFormat="false" ht="12.75" hidden="false" customHeight="false" outlineLevel="0" collapsed="false">
      <c r="A90" s="65" t="n">
        <v>83</v>
      </c>
      <c r="B90" s="126" t="n">
        <v>28.2662929490487</v>
      </c>
      <c r="C90" s="127" t="n">
        <v>17.0787567059301</v>
      </c>
      <c r="D90" s="127" t="n">
        <v>16.242</v>
      </c>
      <c r="E90" s="127" t="n">
        <v>21.96</v>
      </c>
      <c r="F90" s="127" t="n">
        <v>18</v>
      </c>
      <c r="G90" s="127" t="n">
        <v>16.47</v>
      </c>
      <c r="H90" s="127" t="n">
        <v>17.6541255</v>
      </c>
      <c r="I90" s="127" t="n">
        <v>17.39</v>
      </c>
      <c r="J90" s="127" t="n">
        <v>18.2153940047522</v>
      </c>
      <c r="K90" s="127" t="n">
        <v>17.779</v>
      </c>
      <c r="L90" s="127" t="n">
        <v>16.08</v>
      </c>
      <c r="M90" s="127" t="n">
        <v>16.901</v>
      </c>
      <c r="N90" s="127" t="n">
        <v>17.4526139642563</v>
      </c>
      <c r="O90" s="129" t="n">
        <v>16.9787567059301</v>
      </c>
      <c r="AA90" s="41" t="n">
        <v>83</v>
      </c>
    </row>
    <row r="91" customFormat="false" ht="12.75" hidden="false" customHeight="false" outlineLevel="0" collapsed="false">
      <c r="A91" s="65" t="n">
        <v>84</v>
      </c>
      <c r="B91" s="126" t="n">
        <v>28.3496232863518</v>
      </c>
      <c r="C91" s="127" t="n">
        <v>17.1572965668144</v>
      </c>
      <c r="D91" s="127" t="n">
        <v>16.316</v>
      </c>
      <c r="E91" s="127" t="n">
        <v>21.98</v>
      </c>
      <c r="F91" s="127" t="n">
        <v>18</v>
      </c>
      <c r="G91" s="127" t="n">
        <v>16.49</v>
      </c>
      <c r="H91" s="127" t="n">
        <v>17.733289</v>
      </c>
      <c r="I91" s="127" t="n">
        <v>17.46</v>
      </c>
      <c r="J91" s="127" t="n">
        <v>18.29157766981</v>
      </c>
      <c r="K91" s="127" t="n">
        <v>17.857</v>
      </c>
      <c r="L91" s="127" t="n">
        <v>16.16</v>
      </c>
      <c r="M91" s="127" t="n">
        <v>16.972</v>
      </c>
      <c r="N91" s="127" t="n">
        <v>17.4744513510109</v>
      </c>
      <c r="O91" s="129" t="n">
        <v>17.0572965668144</v>
      </c>
      <c r="AA91" s="41" t="n">
        <v>84</v>
      </c>
    </row>
    <row r="92" customFormat="false" ht="12.75" hidden="false" customHeight="false" outlineLevel="0" collapsed="false">
      <c r="A92" s="65" t="n">
        <v>85</v>
      </c>
      <c r="B92" s="126" t="n">
        <v>28.4319674426596</v>
      </c>
      <c r="C92" s="127" t="n">
        <v>17.2349069400635</v>
      </c>
      <c r="D92" s="127" t="n">
        <v>16.39</v>
      </c>
      <c r="E92" s="127" t="n">
        <v>21.99</v>
      </c>
      <c r="F92" s="127" t="n">
        <v>18</v>
      </c>
      <c r="G92" s="127" t="n">
        <v>16.5</v>
      </c>
      <c r="H92" s="127" t="n">
        <v>17.8124525</v>
      </c>
      <c r="I92" s="127" t="n">
        <v>17.52</v>
      </c>
      <c r="J92" s="127" t="n">
        <v>18.3668597318616</v>
      </c>
      <c r="K92" s="127" t="n">
        <v>17.935</v>
      </c>
      <c r="L92" s="127" t="n">
        <v>16.23</v>
      </c>
      <c r="M92" s="127" t="n">
        <v>17.041</v>
      </c>
      <c r="N92" s="127" t="n">
        <v>17.4960303010844</v>
      </c>
      <c r="O92" s="129" t="n">
        <v>17.1349069400635</v>
      </c>
      <c r="AA92" s="41" t="n">
        <v>85</v>
      </c>
    </row>
    <row r="93" customFormat="false" ht="12.75" hidden="false" customHeight="false" outlineLevel="0" collapsed="false">
      <c r="A93" s="65" t="n">
        <v>86</v>
      </c>
      <c r="B93" s="126" t="n">
        <v>28.5133484873319</v>
      </c>
      <c r="C93" s="127" t="n">
        <v>17.3116095688305</v>
      </c>
      <c r="D93" s="127" t="n">
        <v>16.464</v>
      </c>
      <c r="E93" s="127" t="n">
        <v>22</v>
      </c>
      <c r="F93" s="127" t="n">
        <v>18</v>
      </c>
      <c r="G93" s="127" t="n">
        <v>16.51</v>
      </c>
      <c r="H93" s="127" t="n">
        <v>17.891616</v>
      </c>
      <c r="I93" s="127" t="n">
        <v>17.59</v>
      </c>
      <c r="J93" s="127" t="n">
        <v>18.4412612817656</v>
      </c>
      <c r="K93" s="127" t="n">
        <v>18.012</v>
      </c>
      <c r="L93" s="127" t="n">
        <v>16.31</v>
      </c>
      <c r="M93" s="127" t="n">
        <v>17.11</v>
      </c>
      <c r="N93" s="127" t="n">
        <v>17.5173568599886</v>
      </c>
      <c r="O93" s="129" t="n">
        <v>17.2116095688305</v>
      </c>
      <c r="AA93" s="41" t="n">
        <v>86</v>
      </c>
    </row>
    <row r="94" customFormat="false" ht="12.75" hidden="false" customHeight="false" outlineLevel="0" collapsed="false">
      <c r="A94" s="65" t="n">
        <v>87</v>
      </c>
      <c r="B94" s="126" t="n">
        <v>28.5937886895986</v>
      </c>
      <c r="C94" s="127" t="n">
        <v>17.3874254421368</v>
      </c>
      <c r="D94" s="127" t="n">
        <v>16.538</v>
      </c>
      <c r="E94" s="127" t="n">
        <v>22.02</v>
      </c>
      <c r="F94" s="127" t="n">
        <v>18</v>
      </c>
      <c r="G94" s="127" t="n">
        <v>16.52</v>
      </c>
      <c r="H94" s="127" t="n">
        <v>17.9707795</v>
      </c>
      <c r="I94" s="127" t="n">
        <v>17.65</v>
      </c>
      <c r="J94" s="127" t="n">
        <v>18.5148026788727</v>
      </c>
      <c r="K94" s="127" t="n">
        <v>18.087</v>
      </c>
      <c r="L94" s="127" t="n">
        <v>16.39</v>
      </c>
      <c r="M94" s="127" t="n">
        <v>17.179</v>
      </c>
      <c r="N94" s="127" t="n">
        <v>17.5384368635548</v>
      </c>
      <c r="O94" s="129" t="n">
        <v>17.2874254421368</v>
      </c>
      <c r="AA94" s="41" t="n">
        <v>87</v>
      </c>
    </row>
    <row r="95" customFormat="false" ht="12.75" hidden="false" customHeight="false" outlineLevel="0" collapsed="false">
      <c r="A95" s="65" t="n">
        <v>88</v>
      </c>
      <c r="B95" s="126" t="n">
        <v>28.6733095551394</v>
      </c>
      <c r="C95" s="127" t="n">
        <v>17.4623748293481</v>
      </c>
      <c r="D95" s="127" t="n">
        <v>16.612</v>
      </c>
      <c r="E95" s="127" t="n">
        <v>22.03</v>
      </c>
      <c r="F95" s="127" t="n">
        <v>18</v>
      </c>
      <c r="G95" s="127" t="n">
        <v>16.53</v>
      </c>
      <c r="H95" s="127" t="n">
        <v>18.049943</v>
      </c>
      <c r="I95" s="127" t="n">
        <v>17.72</v>
      </c>
      <c r="J95" s="127" t="n">
        <v>18.5875035844676</v>
      </c>
      <c r="K95" s="127" t="n">
        <v>18.162</v>
      </c>
      <c r="L95" s="127" t="n">
        <v>16.46</v>
      </c>
      <c r="M95" s="127" t="n">
        <v>17.246</v>
      </c>
      <c r="N95" s="127" t="n">
        <v>17.5592759475196</v>
      </c>
      <c r="O95" s="129" t="n">
        <v>17.3623748293481</v>
      </c>
      <c r="AA95" s="41" t="n">
        <v>88</v>
      </c>
    </row>
    <row r="96" customFormat="false" ht="12.75" hidden="false" customHeight="false" outlineLevel="0" collapsed="false">
      <c r="A96" s="65" t="n">
        <v>89</v>
      </c>
      <c r="B96" s="126" t="n">
        <v>28.7519318605962</v>
      </c>
      <c r="C96" s="127" t="n">
        <v>17.5364773127034</v>
      </c>
      <c r="D96" s="127" t="n">
        <v>16.686</v>
      </c>
      <c r="E96" s="127" t="n">
        <v>22.04</v>
      </c>
      <c r="F96" s="127" t="n">
        <v>18</v>
      </c>
      <c r="G96" s="127" t="n">
        <v>16.54</v>
      </c>
      <c r="H96" s="127" t="n">
        <v>18.1291065</v>
      </c>
      <c r="I96" s="127" t="n">
        <v>17.78</v>
      </c>
      <c r="J96" s="127" t="n">
        <v>18.6593829933223</v>
      </c>
      <c r="K96" s="127" t="n">
        <v>18.236</v>
      </c>
      <c r="L96" s="127" t="n">
        <v>16.54</v>
      </c>
      <c r="M96" s="127" t="n">
        <v>17.313</v>
      </c>
      <c r="N96" s="127" t="n">
        <v>17.5798795565696</v>
      </c>
      <c r="O96" s="129" t="n">
        <v>17.4364773127034</v>
      </c>
      <c r="AA96" s="41" t="n">
        <v>89</v>
      </c>
    </row>
    <row r="97" customFormat="false" ht="13.5" hidden="false" customHeight="false" outlineLevel="0" collapsed="false">
      <c r="A97" s="69" t="n">
        <v>90</v>
      </c>
      <c r="B97" s="136" t="n">
        <v>28.829675686158</v>
      </c>
      <c r="C97" s="131" t="n">
        <v>17.6097518180259</v>
      </c>
      <c r="D97" s="131" t="n">
        <v>16.76</v>
      </c>
      <c r="E97" s="131" t="n">
        <v>22.05</v>
      </c>
      <c r="F97" s="131" t="n">
        <v>18</v>
      </c>
      <c r="G97" s="131" t="n">
        <v>16.55</v>
      </c>
      <c r="H97" s="131" t="n">
        <v>18.20827</v>
      </c>
      <c r="I97" s="131" t="n">
        <v>17.84</v>
      </c>
      <c r="J97" s="131" t="n">
        <v>18.7304592634851</v>
      </c>
      <c r="K97" s="131" t="n">
        <v>18.31</v>
      </c>
      <c r="L97" s="131" t="n">
        <v>16.61</v>
      </c>
      <c r="M97" s="131" t="n">
        <v>17.379</v>
      </c>
      <c r="N97" s="131" t="n">
        <v>17.6002529528802</v>
      </c>
      <c r="O97" s="134" t="n">
        <v>17.5097518180259</v>
      </c>
      <c r="AA97" s="41" t="n">
        <v>90</v>
      </c>
    </row>
    <row r="98" customFormat="false" ht="12.75" hidden="false" customHeight="false" outlineLevel="0" collapsed="false">
      <c r="A98" s="74" t="n">
        <v>91</v>
      </c>
      <c r="B98" s="122" t="n">
        <v>28.9065604463442</v>
      </c>
      <c r="C98" s="127" t="n">
        <v>17.6822166437375</v>
      </c>
      <c r="D98" s="135" t="n">
        <v>16.834</v>
      </c>
      <c r="E98" s="135" t="n">
        <v>22.07</v>
      </c>
      <c r="F98" s="135" t="n">
        <v>18</v>
      </c>
      <c r="G98" s="127" t="n">
        <v>16.57</v>
      </c>
      <c r="H98" s="135" t="n">
        <v>18.2874335</v>
      </c>
      <c r="I98" s="123" t="n">
        <v>17.9</v>
      </c>
      <c r="J98" s="135" t="n">
        <v>18.8007501444254</v>
      </c>
      <c r="K98" s="135" t="n">
        <v>18.382</v>
      </c>
      <c r="L98" s="135" t="n">
        <v>16.68</v>
      </c>
      <c r="M98" s="135" t="n">
        <v>17.444</v>
      </c>
      <c r="N98" s="123" t="n">
        <v>17.6204012241828</v>
      </c>
      <c r="O98" s="129" t="n">
        <v>17.5822166437375</v>
      </c>
      <c r="AA98" s="41" t="n">
        <v>91</v>
      </c>
    </row>
    <row r="99" customFormat="false" ht="12.75" hidden="false" customHeight="false" outlineLevel="0" collapsed="false">
      <c r="A99" s="65" t="n">
        <v>92</v>
      </c>
      <c r="B99" s="126" t="n">
        <v>28.9826049191072</v>
      </c>
      <c r="C99" s="127" t="n">
        <v>17.7538894882876</v>
      </c>
      <c r="D99" s="127" t="n">
        <v>16.908</v>
      </c>
      <c r="E99" s="127" t="n">
        <v>22.08</v>
      </c>
      <c r="F99" s="127" t="n">
        <v>18</v>
      </c>
      <c r="G99" s="127" t="n">
        <v>16.58</v>
      </c>
      <c r="H99" s="127" t="n">
        <v>18.366597</v>
      </c>
      <c r="I99" s="127" t="n">
        <v>17.96</v>
      </c>
      <c r="J99" s="127" t="n">
        <v>18.870272803639</v>
      </c>
      <c r="K99" s="127" t="n">
        <v>18.454</v>
      </c>
      <c r="L99" s="127" t="n">
        <v>16.75</v>
      </c>
      <c r="M99" s="127" t="n">
        <v>17.509</v>
      </c>
      <c r="N99" s="127" t="n">
        <v>17.6403292913912</v>
      </c>
      <c r="O99" s="129" t="n">
        <v>17.6538894882876</v>
      </c>
      <c r="AA99" s="41" t="n">
        <v>92</v>
      </c>
    </row>
    <row r="100" customFormat="false" ht="12.75" hidden="false" customHeight="false" outlineLevel="0" collapsed="false">
      <c r="A100" s="65" t="n">
        <v>93</v>
      </c>
      <c r="B100" s="126" t="n">
        <v>29.0578272733604</v>
      </c>
      <c r="C100" s="127" t="n">
        <v>17.8247874760991</v>
      </c>
      <c r="D100" s="127" t="n">
        <v>16.982</v>
      </c>
      <c r="E100" s="127" t="n">
        <v>22.09</v>
      </c>
      <c r="F100" s="127" t="n">
        <v>18</v>
      </c>
      <c r="G100" s="127" t="n">
        <v>16.59</v>
      </c>
      <c r="H100" s="127" t="n">
        <v>18.4457605</v>
      </c>
      <c r="I100" s="127" t="n">
        <v>18.02</v>
      </c>
      <c r="J100" s="127" t="n">
        <v>18.9390438518161</v>
      </c>
      <c r="K100" s="127" t="n">
        <v>18.525</v>
      </c>
      <c r="L100" s="127" t="n">
        <v>16.82</v>
      </c>
      <c r="M100" s="127" t="n">
        <v>17.572</v>
      </c>
      <c r="N100" s="127" t="n">
        <v>17.6600419158156</v>
      </c>
      <c r="O100" s="129" t="n">
        <v>17.7247874760991</v>
      </c>
      <c r="AA100" s="41" t="n">
        <v>93</v>
      </c>
    </row>
    <row r="101" customFormat="false" ht="12.75" hidden="false" customHeight="false" outlineLevel="0" collapsed="false">
      <c r="A101" s="65" t="n">
        <v>94</v>
      </c>
      <c r="B101" s="126" t="n">
        <v>29.1322450950347</v>
      </c>
      <c r="C101" s="127" t="n">
        <v>17.8949271821267</v>
      </c>
      <c r="D101" s="127" t="n">
        <v>17.056</v>
      </c>
      <c r="E101" s="127" t="n">
        <v>22.1</v>
      </c>
      <c r="F101" s="127" t="n">
        <v>18</v>
      </c>
      <c r="G101" s="127" t="n">
        <v>16.6</v>
      </c>
      <c r="H101" s="127" t="n">
        <v>18.524924</v>
      </c>
      <c r="I101" s="127" t="n">
        <v>18.08</v>
      </c>
      <c r="J101" s="127" t="n">
        <v>19.0070793666629</v>
      </c>
      <c r="K101" s="127" t="n">
        <v>18.595</v>
      </c>
      <c r="L101" s="127" t="n">
        <v>16.89</v>
      </c>
      <c r="M101" s="127" t="n">
        <v>17.635</v>
      </c>
      <c r="N101" s="127" t="n">
        <v>17.6795437059911</v>
      </c>
      <c r="O101" s="129" t="n">
        <v>17.7949271821267</v>
      </c>
      <c r="AA101" s="41" t="n">
        <v>94</v>
      </c>
    </row>
    <row r="102" customFormat="false" ht="12.75" hidden="false" customHeight="false" outlineLevel="0" collapsed="false">
      <c r="A102" s="65" t="n">
        <v>95</v>
      </c>
      <c r="B102" s="126" t="n">
        <v>29.2058754117566</v>
      </c>
      <c r="C102" s="127" t="n">
        <v>17.9643246551163</v>
      </c>
      <c r="D102" s="127" t="n">
        <v>17.13</v>
      </c>
      <c r="E102" s="127" t="n">
        <v>22.12</v>
      </c>
      <c r="F102" s="127" t="n">
        <v>18</v>
      </c>
      <c r="G102" s="127" t="n">
        <v>16.61</v>
      </c>
      <c r="H102" s="127" t="n">
        <v>18.6040875</v>
      </c>
      <c r="I102" s="127" t="n">
        <v>18.14</v>
      </c>
      <c r="J102" s="127" t="n">
        <v>19.0743949154629</v>
      </c>
      <c r="K102" s="127" t="n">
        <v>18.664</v>
      </c>
      <c r="L102" s="127" t="n">
        <v>16.96</v>
      </c>
      <c r="M102" s="127" t="n">
        <v>17.698</v>
      </c>
      <c r="N102" s="127" t="n">
        <v>17.6988391241444</v>
      </c>
      <c r="O102" s="129" t="n">
        <v>17.8643246551163</v>
      </c>
      <c r="AA102" s="41" t="n">
        <v>95</v>
      </c>
    </row>
    <row r="103" customFormat="false" ht="12.75" hidden="false" customHeight="false" outlineLevel="0" collapsed="false">
      <c r="A103" s="65" t="n">
        <v>96</v>
      </c>
      <c r="B103" s="126" t="n">
        <v>29.2787347162332</v>
      </c>
      <c r="C103" s="127" t="n">
        <v>18.0329954396461</v>
      </c>
      <c r="D103" s="127" t="n">
        <v>17.204</v>
      </c>
      <c r="E103" s="127" t="n">
        <v>22.13</v>
      </c>
      <c r="F103" s="127" t="n">
        <v>18</v>
      </c>
      <c r="G103" s="127" t="n">
        <v>16.62</v>
      </c>
      <c r="H103" s="127" t="n">
        <v>18.683251</v>
      </c>
      <c r="I103" s="127" t="n">
        <v>18.2</v>
      </c>
      <c r="J103" s="127" t="n">
        <v>19.1410055764567</v>
      </c>
      <c r="K103" s="127" t="n">
        <v>18.733</v>
      </c>
      <c r="L103" s="127" t="n">
        <v>17.03</v>
      </c>
      <c r="M103" s="127" t="n">
        <v>17.76</v>
      </c>
      <c r="N103" s="127" t="n">
        <v>17.7179324923225</v>
      </c>
      <c r="O103" s="129" t="n">
        <v>17.9329954396461</v>
      </c>
      <c r="AA103" s="41" t="n">
        <v>96</v>
      </c>
    </row>
    <row r="104" customFormat="false" ht="12.75" hidden="false" customHeight="false" outlineLevel="0" collapsed="false">
      <c r="A104" s="65" t="n">
        <v>97</v>
      </c>
      <c r="B104" s="126" t="n">
        <v>29.3508389884265</v>
      </c>
      <c r="C104" s="127" t="n">
        <v>18.1009545970252</v>
      </c>
      <c r="D104" s="127" t="n">
        <v>17.278</v>
      </c>
      <c r="E104" s="127" t="n">
        <v>22.14</v>
      </c>
      <c r="F104" s="127" t="n">
        <v>18</v>
      </c>
      <c r="G104" s="127" t="n">
        <v>16.63</v>
      </c>
      <c r="H104" s="127" t="n">
        <v>18.7624145</v>
      </c>
      <c r="I104" s="127" t="n">
        <v>18.25</v>
      </c>
      <c r="J104" s="127" t="n">
        <v>19.2069259591144</v>
      </c>
      <c r="K104" s="127" t="n">
        <v>18.801</v>
      </c>
      <c r="L104" s="127" t="n">
        <v>17.1</v>
      </c>
      <c r="M104" s="127" t="n">
        <v>17.821</v>
      </c>
      <c r="N104" s="127" t="n">
        <v>17.7368279982031</v>
      </c>
      <c r="O104" s="129" t="n">
        <v>18.0009545970252</v>
      </c>
      <c r="AA104" s="41" t="n">
        <v>97</v>
      </c>
    </row>
    <row r="105" customFormat="false" ht="12.75" hidden="false" customHeight="false" outlineLevel="0" collapsed="false">
      <c r="A105" s="65" t="n">
        <v>98</v>
      </c>
      <c r="B105" s="126" t="n">
        <v>29.4222037165898</v>
      </c>
      <c r="C105" s="127" t="n">
        <v>18.1682167251216</v>
      </c>
      <c r="D105" s="127" t="n">
        <v>17.352</v>
      </c>
      <c r="E105" s="127" t="n">
        <v>22.15</v>
      </c>
      <c r="F105" s="127" t="n">
        <v>18</v>
      </c>
      <c r="G105" s="127" t="n">
        <v>16.64</v>
      </c>
      <c r="H105" s="127" t="n">
        <v>18.841578</v>
      </c>
      <c r="I105" s="127" t="n">
        <v>18.31</v>
      </c>
      <c r="J105" s="127" t="n">
        <v>19.272170223368</v>
      </c>
      <c r="K105" s="127" t="n">
        <v>18.868</v>
      </c>
      <c r="L105" s="127" t="n">
        <v>17.17</v>
      </c>
      <c r="M105" s="127" t="n">
        <v>17.881</v>
      </c>
      <c r="N105" s="127" t="n">
        <v>17.7555297006079</v>
      </c>
      <c r="O105" s="129" t="n">
        <v>18.0682167251216</v>
      </c>
      <c r="AA105" s="41" t="n">
        <v>98</v>
      </c>
    </row>
    <row r="106" customFormat="false" ht="12.75" hidden="false" customHeight="false" outlineLevel="0" collapsed="false">
      <c r="A106" s="65" t="n">
        <v>99</v>
      </c>
      <c r="B106" s="126" t="n">
        <v>29.4928439172365</v>
      </c>
      <c r="C106" s="127" t="n">
        <v>18.2347959771826</v>
      </c>
      <c r="D106" s="127" t="n">
        <v>17.426</v>
      </c>
      <c r="E106" s="127" t="n">
        <v>22.16</v>
      </c>
      <c r="F106" s="127" t="n">
        <v>18</v>
      </c>
      <c r="G106" s="127" t="n">
        <v>16.66</v>
      </c>
      <c r="H106" s="127" t="n">
        <v>18.9207415</v>
      </c>
      <c r="I106" s="127" t="n">
        <v>18.36</v>
      </c>
      <c r="J106" s="127" t="n">
        <v>19.3367520978672</v>
      </c>
      <c r="K106" s="127" t="n">
        <v>18.935</v>
      </c>
      <c r="L106" s="127" t="n">
        <v>17.23</v>
      </c>
      <c r="M106" s="127" t="n">
        <v>17.941</v>
      </c>
      <c r="N106" s="127" t="n">
        <v>17.7740415347354</v>
      </c>
      <c r="O106" s="129" t="n">
        <v>18.1347959771826</v>
      </c>
      <c r="AA106" s="41" t="n">
        <v>99</v>
      </c>
    </row>
    <row r="107" customFormat="false" ht="13.5" hidden="false" customHeight="false" outlineLevel="0" collapsed="false">
      <c r="A107" s="69" t="n">
        <v>100</v>
      </c>
      <c r="B107" s="136" t="n">
        <v>29.5627741541051</v>
      </c>
      <c r="C107" s="131" t="n">
        <v>18.3007060797099</v>
      </c>
      <c r="D107" s="131" t="n">
        <v>17.5</v>
      </c>
      <c r="E107" s="131" t="n">
        <v>22.17</v>
      </c>
      <c r="F107" s="131" t="n">
        <v>18</v>
      </c>
      <c r="G107" s="131" t="n">
        <v>16.67</v>
      </c>
      <c r="H107" s="131" t="n">
        <v>18.9907415</v>
      </c>
      <c r="I107" s="131" t="n">
        <v>18.42</v>
      </c>
      <c r="J107" s="131" t="n">
        <v>19.4006848973186</v>
      </c>
      <c r="K107" s="131" t="n">
        <v>19.001</v>
      </c>
      <c r="L107" s="131" t="n">
        <v>17.3</v>
      </c>
      <c r="M107" s="131" t="n">
        <v>18.001</v>
      </c>
      <c r="N107" s="131" t="n">
        <v>17.7923673171307</v>
      </c>
      <c r="O107" s="134" t="n">
        <v>18.2007060797099</v>
      </c>
      <c r="AA107" s="41" t="n">
        <v>100</v>
      </c>
    </row>
    <row r="108" customFormat="false" ht="12.75" hidden="false" customHeight="false" outlineLevel="0" collapsed="false">
      <c r="A108" s="58" t="n">
        <v>101</v>
      </c>
      <c r="B108" s="122" t="n">
        <v>29.6320085561815</v>
      </c>
      <c r="C108" s="123" t="n">
        <v>18.365960349445</v>
      </c>
      <c r="D108" s="123" t="n">
        <v>17.574</v>
      </c>
      <c r="E108" s="123" t="n">
        <v>22.18</v>
      </c>
      <c r="F108" s="123" t="n">
        <v>18</v>
      </c>
      <c r="G108" s="123" t="n">
        <v>16.68</v>
      </c>
      <c r="H108" s="123" t="n">
        <v>19.0507415</v>
      </c>
      <c r="I108" s="123" t="n">
        <v>18.47</v>
      </c>
      <c r="J108" s="123" t="n">
        <v>19.4639815389616</v>
      </c>
      <c r="K108" s="123" t="n">
        <v>19.066</v>
      </c>
      <c r="L108" s="123" t="n">
        <v>17.37</v>
      </c>
      <c r="M108" s="123" t="n">
        <v>18.059</v>
      </c>
      <c r="N108" s="123" t="n">
        <v>17.8105107504084</v>
      </c>
      <c r="O108" s="125" t="n">
        <v>18.265960349445</v>
      </c>
      <c r="AA108" s="41" t="n">
        <v>101</v>
      </c>
    </row>
    <row r="109" customFormat="false" ht="12.75" hidden="false" customHeight="false" outlineLevel="0" collapsed="false">
      <c r="A109" s="65" t="n">
        <v>102</v>
      </c>
      <c r="B109" s="126" t="n">
        <v>29.700560834832</v>
      </c>
      <c r="C109" s="127" t="n">
        <v>18.4305717095182</v>
      </c>
      <c r="D109" s="127" t="n">
        <v>17.648</v>
      </c>
      <c r="E109" s="127" t="n">
        <v>22.2</v>
      </c>
      <c r="F109" s="127" t="n">
        <v>18</v>
      </c>
      <c r="G109" s="127" t="n">
        <v>16.69</v>
      </c>
      <c r="H109" s="127" t="n">
        <v>19.1107415</v>
      </c>
      <c r="I109" s="127" t="n">
        <v>18.52</v>
      </c>
      <c r="J109" s="127" t="n">
        <v>19.5266545582327</v>
      </c>
      <c r="K109" s="127" t="n">
        <v>19.131</v>
      </c>
      <c r="L109" s="127" t="n">
        <v>17.43</v>
      </c>
      <c r="M109" s="127" t="n">
        <v>18.118</v>
      </c>
      <c r="N109" s="127" t="n">
        <v>17.8284754277425</v>
      </c>
      <c r="O109" s="129" t="n">
        <v>18.3305717095182</v>
      </c>
      <c r="AA109" s="41" t="n">
        <v>102</v>
      </c>
    </row>
    <row r="110" customFormat="false" ht="12.75" hidden="false" customHeight="false" outlineLevel="0" collapsed="false">
      <c r="A110" s="65" t="n">
        <v>103</v>
      </c>
      <c r="B110" s="126" t="n">
        <v>29.7684443001018</v>
      </c>
      <c r="C110" s="127" t="n">
        <v>18.4945527048099</v>
      </c>
      <c r="D110" s="127" t="n">
        <v>17.722</v>
      </c>
      <c r="E110" s="127" t="n">
        <v>22.21</v>
      </c>
      <c r="F110" s="127" t="n">
        <v>18</v>
      </c>
      <c r="G110" s="127" t="n">
        <v>16.7</v>
      </c>
      <c r="H110" s="127" t="n">
        <v>19.1586481</v>
      </c>
      <c r="I110" s="127" t="n">
        <v>18.57</v>
      </c>
      <c r="J110" s="127" t="n">
        <v>19.5887161236657</v>
      </c>
      <c r="K110" s="127" t="n">
        <v>19.195</v>
      </c>
      <c r="L110" s="127" t="n">
        <v>17.49</v>
      </c>
      <c r="M110" s="127" t="n">
        <v>18.175</v>
      </c>
      <c r="N110" s="127" t="n">
        <v>17.8462648371379</v>
      </c>
      <c r="O110" s="129" t="n">
        <v>18.39455270481</v>
      </c>
      <c r="AA110" s="41" t="n">
        <v>103</v>
      </c>
    </row>
    <row r="111" customFormat="false" ht="12.75" hidden="false" customHeight="false" outlineLevel="0" collapsed="false">
      <c r="A111" s="65" t="n">
        <v>104</v>
      </c>
      <c r="B111" s="126" t="n">
        <v>29.8356718762257</v>
      </c>
      <c r="C111" s="127" t="n">
        <v>18.5579155165691</v>
      </c>
      <c r="D111" s="127" t="n">
        <v>17.796</v>
      </c>
      <c r="E111" s="127" t="n">
        <v>22.22</v>
      </c>
      <c r="F111" s="127" t="n">
        <v>18</v>
      </c>
      <c r="G111" s="127" t="n">
        <v>16.71</v>
      </c>
      <c r="H111" s="127" t="n">
        <v>19.2115308</v>
      </c>
      <c r="I111" s="127" t="n">
        <v>18.62</v>
      </c>
      <c r="J111" s="127" t="n">
        <v>19.650178051072</v>
      </c>
      <c r="K111" s="127" t="n">
        <v>19.258</v>
      </c>
      <c r="L111" s="127" t="n">
        <v>17.56</v>
      </c>
      <c r="M111" s="127" t="n">
        <v>18.232</v>
      </c>
      <c r="N111" s="127" t="n">
        <v>17.8638823654944</v>
      </c>
      <c r="O111" s="129" t="n">
        <v>18.4579155165691</v>
      </c>
      <c r="AA111" s="41" t="n">
        <v>104</v>
      </c>
    </row>
    <row r="112" customFormat="false" ht="12.75" hidden="false" customHeight="false" outlineLevel="0" collapsed="false">
      <c r="A112" s="65" t="n">
        <v>105</v>
      </c>
      <c r="B112" s="126" t="n">
        <v>29.902256116396</v>
      </c>
      <c r="C112" s="127" t="n">
        <v>18.620671976333</v>
      </c>
      <c r="D112" s="127" t="n">
        <v>17.87</v>
      </c>
      <c r="E112" s="127" t="n">
        <v>22.23</v>
      </c>
      <c r="F112" s="127" t="n">
        <v>18</v>
      </c>
      <c r="G112" s="127" t="n">
        <v>16.72</v>
      </c>
      <c r="H112" s="127" t="n">
        <v>19.2644135</v>
      </c>
      <c r="I112" s="127" t="n">
        <v>18.67</v>
      </c>
      <c r="J112" s="127" t="n">
        <v>19.711051817043</v>
      </c>
      <c r="K112" s="127" t="n">
        <v>19.321</v>
      </c>
      <c r="L112" s="127" t="n">
        <v>17.62</v>
      </c>
      <c r="M112" s="127" t="n">
        <v>18.289</v>
      </c>
      <c r="N112" s="127" t="n">
        <v>17.8813313024772</v>
      </c>
      <c r="O112" s="129" t="n">
        <v>18.520671976333</v>
      </c>
      <c r="AA112" s="41" t="n">
        <v>105</v>
      </c>
    </row>
    <row r="113" customFormat="false" ht="12.75" hidden="false" customHeight="false" outlineLevel="0" collapsed="false">
      <c r="A113" s="65" t="n">
        <v>106</v>
      </c>
      <c r="B113" s="126" t="n">
        <v>29.9682092168318</v>
      </c>
      <c r="C113" s="127" t="n">
        <v>18.6828335791869</v>
      </c>
      <c r="D113" s="127" t="n">
        <v>17.944</v>
      </c>
      <c r="E113" s="127" t="n">
        <v>22.24</v>
      </c>
      <c r="F113" s="127" t="n">
        <v>18</v>
      </c>
      <c r="G113" s="127" t="n">
        <v>16.74</v>
      </c>
      <c r="H113" s="127" t="n">
        <v>19.3172962</v>
      </c>
      <c r="I113" s="127" t="n">
        <v>18.72</v>
      </c>
      <c r="J113" s="127" t="n">
        <v>19.7713485718113</v>
      </c>
      <c r="K113" s="127" t="n">
        <v>19.383</v>
      </c>
      <c r="L113" s="127" t="n">
        <v>17.68</v>
      </c>
      <c r="M113" s="127" t="n">
        <v>18.345</v>
      </c>
      <c r="N113" s="127" t="n">
        <v>17.8986148442039</v>
      </c>
      <c r="O113" s="129" t="n">
        <v>18.5828335791869</v>
      </c>
      <c r="AA113" s="41" t="n">
        <v>106</v>
      </c>
    </row>
    <row r="114" customFormat="false" ht="12.75" hidden="false" customHeight="false" outlineLevel="0" collapsed="false">
      <c r="A114" s="65" t="n">
        <v>107</v>
      </c>
      <c r="B114" s="126" t="n">
        <v>30.0335430301859</v>
      </c>
      <c r="C114" s="127" t="n">
        <v>18.7444114964012</v>
      </c>
      <c r="D114" s="127" t="n">
        <v>18.018</v>
      </c>
      <c r="E114" s="127" t="n">
        <v>22.25</v>
      </c>
      <c r="F114" s="127" t="n">
        <v>18</v>
      </c>
      <c r="G114" s="127" t="n">
        <v>16.75</v>
      </c>
      <c r="H114" s="127" t="n">
        <v>19.3701789</v>
      </c>
      <c r="I114" s="127" t="n">
        <v>18.77</v>
      </c>
      <c r="J114" s="127" t="n">
        <v>19.8310791515091</v>
      </c>
      <c r="K114" s="127" t="n">
        <v>19.444</v>
      </c>
      <c r="L114" s="127" t="n">
        <v>17.74</v>
      </c>
      <c r="M114" s="127" t="n">
        <v>18.4</v>
      </c>
      <c r="N114" s="127" t="n">
        <v>17.9157360967578</v>
      </c>
      <c r="O114" s="129" t="n">
        <v>18.6444114964012</v>
      </c>
      <c r="AA114" s="41" t="n">
        <v>107</v>
      </c>
    </row>
    <row r="115" customFormat="false" ht="12.75" hidden="false" customHeight="false" outlineLevel="0" collapsed="false">
      <c r="A115" s="65" t="n">
        <v>108</v>
      </c>
      <c r="B115" s="126" t="n">
        <v>30.0982690783303</v>
      </c>
      <c r="C115" s="127" t="n">
        <v>18.8054165874806</v>
      </c>
      <c r="D115" s="127" t="n">
        <v>18.092</v>
      </c>
      <c r="E115" s="127" t="n">
        <v>22.26</v>
      </c>
      <c r="F115" s="127" t="n">
        <v>18</v>
      </c>
      <c r="G115" s="127" t="n">
        <v>16.76</v>
      </c>
      <c r="H115" s="127" t="n">
        <v>19.4230616</v>
      </c>
      <c r="I115" s="127" t="n">
        <v>18.82</v>
      </c>
      <c r="J115" s="127" t="n">
        <v>19.8902540898562</v>
      </c>
      <c r="K115" s="127" t="n">
        <v>19.505</v>
      </c>
      <c r="L115" s="127" t="n">
        <v>17.81</v>
      </c>
      <c r="M115" s="127" t="n">
        <v>18.455</v>
      </c>
      <c r="N115" s="127" t="n">
        <v>17.9326980795383</v>
      </c>
      <c r="O115" s="129" t="n">
        <v>18.7054165874806</v>
      </c>
      <c r="AA115" s="41" t="n">
        <v>108</v>
      </c>
    </row>
    <row r="116" customFormat="false" ht="12.75" hidden="false" customHeight="false" outlineLevel="0" collapsed="false">
      <c r="A116" s="65" t="n">
        <v>109</v>
      </c>
      <c r="B116" s="126" t="n">
        <v>30.1623985645504</v>
      </c>
      <c r="C116" s="127" t="n">
        <v>18.8658594116587</v>
      </c>
      <c r="D116" s="127" t="n">
        <v>18.166</v>
      </c>
      <c r="E116" s="127" t="n">
        <v>22.27</v>
      </c>
      <c r="F116" s="127" t="n">
        <v>18</v>
      </c>
      <c r="G116" s="127" t="n">
        <v>16.77</v>
      </c>
      <c r="H116" s="127" t="n">
        <v>19.4759443</v>
      </c>
      <c r="I116" s="127" t="n">
        <v>18.86</v>
      </c>
      <c r="J116" s="127" t="n">
        <v>19.948883629309</v>
      </c>
      <c r="K116" s="127" t="n">
        <v>19.566</v>
      </c>
      <c r="L116" s="127" t="n">
        <v>17.87</v>
      </c>
      <c r="M116" s="127" t="n">
        <v>18.509</v>
      </c>
      <c r="N116" s="127" t="n">
        <v>17.9495037284566</v>
      </c>
      <c r="O116" s="129" t="n">
        <v>18.7658594116587</v>
      </c>
      <c r="AA116" s="41" t="n">
        <v>109</v>
      </c>
    </row>
    <row r="117" customFormat="false" ht="13.5" hidden="false" customHeight="false" outlineLevel="0" collapsed="false">
      <c r="A117" s="69" t="n">
        <v>110</v>
      </c>
      <c r="B117" s="136" t="n">
        <v>30.2259423851836</v>
      </c>
      <c r="C117" s="131" t="n">
        <v>18.9257502388667</v>
      </c>
      <c r="D117" s="131" t="n">
        <v>18.24</v>
      </c>
      <c r="E117" s="131" t="n">
        <v>22.28</v>
      </c>
      <c r="F117" s="131" t="n">
        <v>18</v>
      </c>
      <c r="G117" s="131" t="n">
        <v>16.78</v>
      </c>
      <c r="H117" s="131" t="n">
        <v>19.528827</v>
      </c>
      <c r="I117" s="131" t="n">
        <v>18.91</v>
      </c>
      <c r="J117" s="131" t="n">
        <v>20.0069777317007</v>
      </c>
      <c r="K117" s="131" t="n">
        <v>19.626</v>
      </c>
      <c r="L117" s="131" t="n">
        <v>17.93</v>
      </c>
      <c r="M117" s="131" t="n">
        <v>18.563</v>
      </c>
      <c r="N117" s="131" t="n">
        <v>17.9661558989859</v>
      </c>
      <c r="O117" s="134" t="n">
        <v>18.8257502388667</v>
      </c>
      <c r="AA117" s="41" t="n">
        <v>110</v>
      </c>
    </row>
    <row r="118" customFormat="false" ht="12.75" hidden="false" customHeight="false" outlineLevel="0" collapsed="false">
      <c r="A118" s="74" t="n">
        <v>111</v>
      </c>
      <c r="B118" s="122" t="n">
        <v>30.2889111407312</v>
      </c>
      <c r="C118" s="127" t="n">
        <v>18.9850990602063</v>
      </c>
      <c r="D118" s="135" t="n">
        <v>18.314</v>
      </c>
      <c r="E118" s="135" t="n">
        <v>22.29</v>
      </c>
      <c r="F118" s="135" t="n">
        <v>18</v>
      </c>
      <c r="G118" s="127" t="n">
        <v>16.79</v>
      </c>
      <c r="H118" s="135" t="n">
        <v>19.5817097</v>
      </c>
      <c r="I118" s="123" t="n">
        <v>18.96</v>
      </c>
      <c r="J118" s="135" t="n">
        <v>20.0645460884001</v>
      </c>
      <c r="K118" s="135" t="n">
        <v>19.685</v>
      </c>
      <c r="L118" s="135" t="n">
        <v>17.99</v>
      </c>
      <c r="M118" s="135" t="n">
        <v>18.617</v>
      </c>
      <c r="N118" s="123" t="n">
        <v>17.9826573690729</v>
      </c>
      <c r="O118" s="129" t="n">
        <v>18.8850990602063</v>
      </c>
      <c r="AA118" s="41" t="n">
        <v>111</v>
      </c>
    </row>
    <row r="119" customFormat="false" ht="12.75" hidden="false" customHeight="false" outlineLevel="0" collapsed="false">
      <c r="A119" s="65" t="n">
        <v>112</v>
      </c>
      <c r="B119" s="126" t="n">
        <v>30.3513151464713</v>
      </c>
      <c r="C119" s="127" t="n">
        <v>19.0439155979532</v>
      </c>
      <c r="D119" s="127" t="n">
        <v>18.388</v>
      </c>
      <c r="E119" s="127" t="n">
        <v>22.3</v>
      </c>
      <c r="F119" s="127" t="n">
        <v>18</v>
      </c>
      <c r="G119" s="127" t="n">
        <v>16.8</v>
      </c>
      <c r="H119" s="127" t="n">
        <v>19.6345924</v>
      </c>
      <c r="I119" s="127" t="n">
        <v>19</v>
      </c>
      <c r="J119" s="127" t="n">
        <v>20.1215981300146</v>
      </c>
      <c r="K119" s="127" t="n">
        <v>19.744</v>
      </c>
      <c r="L119" s="127" t="n">
        <v>18.04</v>
      </c>
      <c r="M119" s="127" t="n">
        <v>18.67</v>
      </c>
      <c r="N119" s="127" t="n">
        <v>17.9990108419195</v>
      </c>
      <c r="O119" s="129" t="n">
        <v>18.9439155979532</v>
      </c>
      <c r="AA119" s="41" t="n">
        <v>112</v>
      </c>
    </row>
    <row r="120" customFormat="false" ht="12.75" hidden="false" customHeight="false" outlineLevel="0" collapsed="false">
      <c r="A120" s="65" t="n">
        <v>113</v>
      </c>
      <c r="B120" s="126" t="n">
        <v>30.4131644426005</v>
      </c>
      <c r="C120" s="127" t="n">
        <v>19.1022093151155</v>
      </c>
      <c r="D120" s="127" t="n">
        <v>18.462</v>
      </c>
      <c r="E120" s="127" t="n">
        <v>22.31</v>
      </c>
      <c r="F120" s="127" t="n">
        <v>18</v>
      </c>
      <c r="G120" s="127" t="n">
        <v>16.81</v>
      </c>
      <c r="H120" s="127" t="n">
        <v>19.6845924</v>
      </c>
      <c r="I120" s="127" t="n">
        <v>19.05</v>
      </c>
      <c r="J120" s="127" t="n">
        <v>20.1781430356621</v>
      </c>
      <c r="K120" s="127" t="n">
        <v>19.802</v>
      </c>
      <c r="L120" s="127" t="n">
        <v>18.1</v>
      </c>
      <c r="M120" s="127" t="n">
        <v>18.722</v>
      </c>
      <c r="N120" s="127" t="n">
        <v>18.0152189486401</v>
      </c>
      <c r="O120" s="129" t="n">
        <v>19.0022093151155</v>
      </c>
      <c r="AA120" s="41" t="n">
        <v>113</v>
      </c>
    </row>
    <row r="121" customFormat="false" ht="12.75" hidden="false" customHeight="false" outlineLevel="0" collapsed="false">
      <c r="A121" s="65" t="n">
        <v>114</v>
      </c>
      <c r="B121" s="126" t="n">
        <v>30.4744688039289</v>
      </c>
      <c r="C121" s="127" t="n">
        <v>19.1599894245711</v>
      </c>
      <c r="D121" s="127" t="n">
        <v>18.536</v>
      </c>
      <c r="E121" s="127" t="n">
        <v>22.32</v>
      </c>
      <c r="F121" s="127" t="n">
        <v>18</v>
      </c>
      <c r="G121" s="127" t="n">
        <v>16.83</v>
      </c>
      <c r="H121" s="127" t="n">
        <v>19.7345924</v>
      </c>
      <c r="I121" s="127" t="n">
        <v>19.09</v>
      </c>
      <c r="J121" s="127" t="n">
        <v>20.234189741834</v>
      </c>
      <c r="K121" s="127" t="n">
        <v>19.86</v>
      </c>
      <c r="L121" s="127" t="n">
        <v>18.16</v>
      </c>
      <c r="M121" s="127" t="n">
        <v>18.774</v>
      </c>
      <c r="N121" s="127" t="n">
        <v>18.0312842508025</v>
      </c>
      <c r="O121" s="129" t="n">
        <v>19.0599894245711</v>
      </c>
      <c r="AA121" s="41" t="n">
        <v>114</v>
      </c>
    </row>
    <row r="122" customFormat="false" ht="12.75" hidden="false" customHeight="false" outlineLevel="0" collapsed="false">
      <c r="A122" s="65" t="n">
        <v>115</v>
      </c>
      <c r="B122" s="126" t="n">
        <v>30.5352377491515</v>
      </c>
      <c r="C122" s="127" t="n">
        <v>19.2172648978062</v>
      </c>
      <c r="D122" s="127" t="n">
        <v>18.61</v>
      </c>
      <c r="E122" s="127" t="n">
        <v>22.33</v>
      </c>
      <c r="F122" s="127" t="n">
        <v>18</v>
      </c>
      <c r="G122" s="127" t="n">
        <v>16.84</v>
      </c>
      <c r="H122" s="127" t="n">
        <v>19.7845924</v>
      </c>
      <c r="I122" s="127" t="n">
        <v>19.13</v>
      </c>
      <c r="J122" s="127" t="n">
        <v>20.289746950872</v>
      </c>
      <c r="K122" s="127" t="n">
        <v>19.917</v>
      </c>
      <c r="L122" s="127" t="n">
        <v>18.22</v>
      </c>
      <c r="M122" s="127" t="n">
        <v>18.826</v>
      </c>
      <c r="N122" s="127" t="n">
        <v>18.0472092428576</v>
      </c>
      <c r="O122" s="129" t="n">
        <v>19.1172648978062</v>
      </c>
      <c r="AA122" s="41" t="n">
        <v>115</v>
      </c>
    </row>
    <row r="123" customFormat="false" ht="12.75" hidden="false" customHeight="false" outlineLevel="0" collapsed="false">
      <c r="A123" s="65" t="n">
        <v>116</v>
      </c>
      <c r="B123" s="126" t="n">
        <v>30.5954805497181</v>
      </c>
      <c r="C123" s="127" t="n">
        <v>19.2740444732755</v>
      </c>
      <c r="D123" s="127" t="n">
        <v>18.684</v>
      </c>
      <c r="E123" s="127" t="n">
        <v>22.34</v>
      </c>
      <c r="F123" s="127" t="n">
        <v>18</v>
      </c>
      <c r="G123" s="127" t="n">
        <v>16.85</v>
      </c>
      <c r="H123" s="127" t="n">
        <v>19.8345924</v>
      </c>
      <c r="I123" s="127" t="n">
        <v>19.18</v>
      </c>
      <c r="J123" s="127" t="n">
        <v>20.3448231390773</v>
      </c>
      <c r="K123" s="127" t="n">
        <v>19.974</v>
      </c>
      <c r="L123" s="127" t="n">
        <v>18.27</v>
      </c>
      <c r="M123" s="127" t="n">
        <v>18.877</v>
      </c>
      <c r="N123" s="127" t="n">
        <v>18.0629963544633</v>
      </c>
      <c r="O123" s="129" t="n">
        <v>19.1740444732755</v>
      </c>
      <c r="AA123" s="41" t="n">
        <v>116</v>
      </c>
    </row>
    <row r="124" customFormat="false" ht="12.75" hidden="false" customHeight="false" outlineLevel="0" collapsed="false">
      <c r="A124" s="65" t="n">
        <v>117</v>
      </c>
      <c r="B124" s="126" t="n">
        <v>30.6552062383228</v>
      </c>
      <c r="C124" s="127" t="n">
        <v>19.3303366644037</v>
      </c>
      <c r="D124" s="127" t="n">
        <v>18.758</v>
      </c>
      <c r="E124" s="127" t="n">
        <v>22.35</v>
      </c>
      <c r="F124" s="127" t="n">
        <v>18</v>
      </c>
      <c r="G124" s="127" t="n">
        <v>16.86</v>
      </c>
      <c r="H124" s="127" t="n">
        <v>19.8845924</v>
      </c>
      <c r="I124" s="127" t="n">
        <v>19.22</v>
      </c>
      <c r="J124" s="127" t="n">
        <v>20.3994265644716</v>
      </c>
      <c r="K124" s="127" t="n">
        <v>20.03</v>
      </c>
      <c r="L124" s="127" t="n">
        <v>18.33</v>
      </c>
      <c r="M124" s="127" t="n">
        <v>18.927</v>
      </c>
      <c r="N124" s="127" t="n">
        <v>18.0786479527102</v>
      </c>
      <c r="O124" s="129" t="n">
        <v>19.2303366644037</v>
      </c>
      <c r="AA124" s="41" t="n">
        <v>117</v>
      </c>
    </row>
    <row r="125" customFormat="false" ht="12.75" hidden="false" customHeight="false" outlineLevel="0" collapsed="false">
      <c r="A125" s="65" t="n">
        <v>118</v>
      </c>
      <c r="B125" s="126" t="n">
        <v>30.7144236170321</v>
      </c>
      <c r="C125" s="127" t="n">
        <v>19.3861497672458</v>
      </c>
      <c r="D125" s="127" t="n">
        <v>18.832</v>
      </c>
      <c r="E125" s="127" t="n">
        <v>22.36</v>
      </c>
      <c r="F125" s="127" t="n">
        <v>18</v>
      </c>
      <c r="G125" s="127" t="n">
        <v>16.87</v>
      </c>
      <c r="H125" s="127" t="n">
        <v>19.9345924</v>
      </c>
      <c r="I125" s="127" t="n">
        <v>19.26</v>
      </c>
      <c r="J125" s="127" t="n">
        <v>20.4535652742285</v>
      </c>
      <c r="K125" s="127" t="n">
        <v>20.086</v>
      </c>
      <c r="L125" s="127" t="n">
        <v>18.39</v>
      </c>
      <c r="M125" s="127" t="n">
        <v>18.978</v>
      </c>
      <c r="N125" s="127" t="n">
        <v>18.0941663442507</v>
      </c>
      <c r="O125" s="129" t="n">
        <v>19.2861497672458</v>
      </c>
      <c r="AA125" s="41" t="n">
        <v>118</v>
      </c>
    </row>
    <row r="126" customFormat="false" ht="12.75" hidden="false" customHeight="false" outlineLevel="0" collapsed="false">
      <c r="A126" s="65" t="n">
        <v>119</v>
      </c>
      <c r="B126" s="126" t="n">
        <v>30.77314126507</v>
      </c>
      <c r="C126" s="127" t="n">
        <v>19.4414918678254</v>
      </c>
      <c r="D126" s="127" t="n">
        <v>18.906</v>
      </c>
      <c r="E126" s="127" t="n">
        <v>22.37</v>
      </c>
      <c r="F126" s="127" t="n">
        <v>18</v>
      </c>
      <c r="G126" s="127" t="n">
        <v>16.88</v>
      </c>
      <c r="H126" s="127" t="n">
        <v>19.9845924</v>
      </c>
      <c r="I126" s="127" t="n">
        <v>19.3</v>
      </c>
      <c r="J126" s="127" t="n">
        <v>20.5072471117906</v>
      </c>
      <c r="K126" s="127" t="n">
        <v>20.141</v>
      </c>
      <c r="L126" s="127" t="n">
        <v>18.44</v>
      </c>
      <c r="M126" s="127" t="n">
        <v>19.027</v>
      </c>
      <c r="N126" s="127" t="n">
        <v>18.1095537773396</v>
      </c>
      <c r="O126" s="129" t="n">
        <v>19.3414918678254</v>
      </c>
      <c r="AA126" s="41" t="n">
        <v>119</v>
      </c>
    </row>
    <row r="127" customFormat="false" ht="13.5" hidden="false" customHeight="false" outlineLevel="0" collapsed="false">
      <c r="A127" s="69" t="n">
        <v>120</v>
      </c>
      <c r="B127" s="136" t="n">
        <v>30.8313675462775</v>
      </c>
      <c r="C127" s="131" t="n">
        <v>19.4963708491647</v>
      </c>
      <c r="D127" s="131" t="n">
        <v>18.98</v>
      </c>
      <c r="E127" s="131" t="n">
        <v>22.38</v>
      </c>
      <c r="F127" s="131" t="n">
        <v>18</v>
      </c>
      <c r="G127" s="131" t="n">
        <v>16.89</v>
      </c>
      <c r="H127" s="131" t="n">
        <v>20.0345924</v>
      </c>
      <c r="I127" s="131" t="n">
        <v>19.34</v>
      </c>
      <c r="J127" s="131" t="n">
        <v>20.5604797236897</v>
      </c>
      <c r="K127" s="131" t="n">
        <v>20.196</v>
      </c>
      <c r="L127" s="131" t="n">
        <v>18.5</v>
      </c>
      <c r="M127" s="131" t="n">
        <v>19.077</v>
      </c>
      <c r="N127" s="131" t="n">
        <v>18.1248124437888</v>
      </c>
      <c r="O127" s="134" t="n">
        <v>19.3963708491647</v>
      </c>
      <c r="AA127" s="41" t="n">
        <v>120</v>
      </c>
    </row>
    <row r="128" customFormat="false" ht="12.75" hidden="false" customHeight="false" outlineLevel="0" collapsed="false">
      <c r="A128" s="74" t="n">
        <v>121</v>
      </c>
      <c r="B128" s="122" t="n">
        <v>30.8891106162621</v>
      </c>
      <c r="C128" s="127" t="n">
        <v>19.5507943980234</v>
      </c>
      <c r="D128" s="135" t="n">
        <v>19.054</v>
      </c>
      <c r="E128" s="135" t="n">
        <v>22.39</v>
      </c>
      <c r="F128" s="135" t="n">
        <v>18</v>
      </c>
      <c r="G128" s="127" t="n">
        <v>16.91</v>
      </c>
      <c r="H128" s="135" t="n">
        <v>20.0845924</v>
      </c>
      <c r="I128" s="123" t="n">
        <v>19.38</v>
      </c>
      <c r="J128" s="135" t="n">
        <v>20.6132705660827</v>
      </c>
      <c r="K128" s="135" t="n">
        <v>20.251</v>
      </c>
      <c r="L128" s="135" t="n">
        <v>18.55</v>
      </c>
      <c r="M128" s="135" t="n">
        <v>19.126</v>
      </c>
      <c r="N128" s="123" t="n">
        <v>18.1399444808411</v>
      </c>
      <c r="O128" s="129" t="n">
        <v>19.4507943980234</v>
      </c>
      <c r="AA128" s="41" t="n">
        <v>121</v>
      </c>
    </row>
    <row r="129" customFormat="false" ht="12.75" hidden="false" customHeight="false" outlineLevel="0" collapsed="false">
      <c r="A129" s="65" t="n">
        <v>122</v>
      </c>
      <c r="B129" s="126" t="n">
        <v>30.946378429254</v>
      </c>
      <c r="C129" s="127" t="n">
        <v>19.6047700113607</v>
      </c>
      <c r="D129" s="127" t="n">
        <v>19.128</v>
      </c>
      <c r="E129" s="127" t="n">
        <v>22.4</v>
      </c>
      <c r="F129" s="127" t="n">
        <v>18</v>
      </c>
      <c r="G129" s="127" t="n">
        <v>16.92</v>
      </c>
      <c r="H129" s="127" t="n">
        <v>20.1345924</v>
      </c>
      <c r="I129" s="127" t="n">
        <v>19.42</v>
      </c>
      <c r="J129" s="127" t="n">
        <v>20.6656269110199</v>
      </c>
      <c r="K129" s="127" t="n">
        <v>20.305</v>
      </c>
      <c r="L129" s="127" t="n">
        <v>18.6</v>
      </c>
      <c r="M129" s="127" t="n">
        <v>19.174</v>
      </c>
      <c r="N129" s="127" t="n">
        <v>18.1549519729666</v>
      </c>
      <c r="O129" s="129" t="n">
        <v>19.5047700113607</v>
      </c>
      <c r="AA129" s="41" t="n">
        <v>122</v>
      </c>
    </row>
    <row r="130" customFormat="false" ht="12.75" hidden="false" customHeight="false" outlineLevel="0" collapsed="false">
      <c r="A130" s="65" t="n">
        <v>123</v>
      </c>
      <c r="B130" s="126" t="n">
        <v>31.0031787446813</v>
      </c>
      <c r="C130" s="127" t="n">
        <v>19.6583050025323</v>
      </c>
      <c r="D130" s="127" t="n">
        <v>19.202</v>
      </c>
      <c r="E130" s="127" t="n">
        <v>22.41</v>
      </c>
      <c r="F130" s="127" t="n">
        <v>18</v>
      </c>
      <c r="G130" s="127" t="n">
        <v>16.93</v>
      </c>
      <c r="H130" s="127" t="n">
        <v>20.1845924</v>
      </c>
      <c r="I130" s="127" t="n">
        <v>19.45</v>
      </c>
      <c r="J130" s="127" t="n">
        <v>20.7175558524563</v>
      </c>
      <c r="K130" s="127" t="n">
        <v>20.358</v>
      </c>
      <c r="L130" s="127" t="n">
        <v>18.66</v>
      </c>
      <c r="M130" s="127" t="n">
        <v>19.222</v>
      </c>
      <c r="N130" s="127" t="n">
        <v>18.1698369535861</v>
      </c>
      <c r="O130" s="129" t="n">
        <v>19.5583050025323</v>
      </c>
      <c r="AA130" s="41" t="n">
        <v>123</v>
      </c>
    </row>
    <row r="131" customFormat="false" ht="12.75" hidden="false" customHeight="false" outlineLevel="0" collapsed="false">
      <c r="A131" s="65" t="n">
        <v>124</v>
      </c>
      <c r="B131" s="126" t="n">
        <v>31.0595191334799</v>
      </c>
      <c r="C131" s="127" t="n">
        <v>19.7114065072378</v>
      </c>
      <c r="D131" s="127" t="n">
        <v>19.276</v>
      </c>
      <c r="E131" s="127" t="n">
        <v>22.41</v>
      </c>
      <c r="F131" s="127" t="n">
        <v>18</v>
      </c>
      <c r="G131" s="127" t="n">
        <v>16.94</v>
      </c>
      <c r="H131" s="127" t="n">
        <v>20.2345924</v>
      </c>
      <c r="I131" s="127" t="n">
        <v>19.49</v>
      </c>
      <c r="J131" s="127" t="n">
        <v>20.7690643120207</v>
      </c>
      <c r="K131" s="127" t="n">
        <v>20.411</v>
      </c>
      <c r="L131" s="127" t="n">
        <v>18.71</v>
      </c>
      <c r="M131" s="127" t="n">
        <v>19.27</v>
      </c>
      <c r="N131" s="127" t="n">
        <v>18.1846014067242</v>
      </c>
      <c r="O131" s="129" t="n">
        <v>19.6114065072378</v>
      </c>
      <c r="AA131" s="41" t="n">
        <v>124</v>
      </c>
    </row>
    <row r="132" customFormat="false" ht="12.75" hidden="false" customHeight="false" outlineLevel="0" collapsed="false">
      <c r="A132" s="65" t="n">
        <v>125</v>
      </c>
      <c r="B132" s="126" t="n">
        <v>31.1154069841494</v>
      </c>
      <c r="C132" s="127" t="n">
        <v>19.7640814892285</v>
      </c>
      <c r="D132" s="127" t="n">
        <v>19.35</v>
      </c>
      <c r="E132" s="127" t="n">
        <v>22.42</v>
      </c>
      <c r="F132" s="127" t="n">
        <v>18</v>
      </c>
      <c r="G132" s="127" t="n">
        <v>16.95</v>
      </c>
      <c r="H132" s="127" t="n">
        <v>20.2845924</v>
      </c>
      <c r="I132" s="127" t="n">
        <v>19.53</v>
      </c>
      <c r="J132" s="127" t="n">
        <v>20.8201590445516</v>
      </c>
      <c r="K132" s="127" t="n">
        <v>20.464</v>
      </c>
      <c r="L132" s="127" t="n">
        <v>18.76</v>
      </c>
      <c r="M132" s="127" t="n">
        <v>19.318</v>
      </c>
      <c r="N132" s="127" t="n">
        <v>18.199247268597</v>
      </c>
      <c r="O132" s="129" t="n">
        <v>19.6640814892285</v>
      </c>
      <c r="AA132" s="41" t="n">
        <v>125</v>
      </c>
    </row>
    <row r="133" customFormat="false" ht="12.75" hidden="false" customHeight="false" outlineLevel="0" collapsed="false">
      <c r="A133" s="65" t="n">
        <v>126</v>
      </c>
      <c r="B133" s="126" t="n">
        <v>31.1708495085684</v>
      </c>
      <c r="C133" s="127" t="n">
        <v>19.8163367457878</v>
      </c>
      <c r="D133" s="127" t="n">
        <v>19.364703071209</v>
      </c>
      <c r="E133" s="127" t="n">
        <v>22.43</v>
      </c>
      <c r="F133" s="127" t="n">
        <v>18</v>
      </c>
      <c r="G133" s="127" t="n">
        <v>16.96</v>
      </c>
      <c r="H133" s="127" t="n">
        <v>20.3345924</v>
      </c>
      <c r="I133" s="127" t="n">
        <v>19.56</v>
      </c>
      <c r="J133" s="127" t="n">
        <v>20.8708466434142</v>
      </c>
      <c r="K133" s="127" t="n">
        <v>20.516</v>
      </c>
      <c r="L133" s="127" t="n">
        <v>18.82</v>
      </c>
      <c r="M133" s="127" t="n">
        <v>19.365</v>
      </c>
      <c r="N133" s="127" t="n">
        <v>18.2137764291353</v>
      </c>
      <c r="O133" s="129" t="n">
        <v>19.7163367457878</v>
      </c>
      <c r="AA133" s="41" t="n">
        <v>126</v>
      </c>
    </row>
    <row r="134" customFormat="false" ht="12.75" hidden="false" customHeight="false" outlineLevel="0" collapsed="false">
      <c r="A134" s="65" t="n">
        <v>127</v>
      </c>
      <c r="B134" s="126" t="n">
        <v>31.2258537475789</v>
      </c>
      <c r="C134" s="127" t="n">
        <v>19.8681789129954</v>
      </c>
      <c r="D134" s="127" t="n">
        <v>19.4113610216959</v>
      </c>
      <c r="E134" s="127" t="n">
        <v>22.44</v>
      </c>
      <c r="F134" s="127" t="n">
        <v>18</v>
      </c>
      <c r="G134" s="127" t="n">
        <v>16.96</v>
      </c>
      <c r="H134" s="127" t="n">
        <v>20.3845924</v>
      </c>
      <c r="I134" s="127" t="n">
        <v>19.6</v>
      </c>
      <c r="J134" s="127" t="n">
        <v>20.9211335456056</v>
      </c>
      <c r="K134" s="127" t="n">
        <v>20.568</v>
      </c>
      <c r="L134" s="127" t="n">
        <v>18.87</v>
      </c>
      <c r="M134" s="127" t="n">
        <v>19.411</v>
      </c>
      <c r="N134" s="127" t="n">
        <v>18.2281907334486</v>
      </c>
      <c r="O134" s="129" t="n">
        <v>19.7681789129954</v>
      </c>
      <c r="AA134" s="41" t="n">
        <v>127</v>
      </c>
    </row>
    <row r="135" customFormat="false" ht="12.75" hidden="false" customHeight="false" outlineLevel="0" collapsed="false">
      <c r="A135" s="65" t="n">
        <v>128</v>
      </c>
      <c r="B135" s="126" t="n">
        <v>31.2804265763527</v>
      </c>
      <c r="C135" s="127" t="n">
        <v>19.9196144707848</v>
      </c>
      <c r="D135" s="127" t="n">
        <v>19.4576530237064</v>
      </c>
      <c r="E135" s="127" t="n">
        <v>22.45</v>
      </c>
      <c r="F135" s="127" t="n">
        <v>18</v>
      </c>
      <c r="G135" s="127" t="n">
        <v>16.97</v>
      </c>
      <c r="H135" s="127" t="n">
        <v>20.4345924</v>
      </c>
      <c r="I135" s="127" t="n">
        <v>19.63</v>
      </c>
      <c r="J135" s="127" t="n">
        <v>20.9710260366613</v>
      </c>
      <c r="K135" s="127" t="n">
        <v>20.62</v>
      </c>
      <c r="L135" s="127" t="n">
        <v>18.92</v>
      </c>
      <c r="M135" s="127" t="n">
        <v>19.458</v>
      </c>
      <c r="N135" s="127" t="n">
        <v>18.242491983231</v>
      </c>
      <c r="O135" s="129" t="n">
        <v>19.8196144707848</v>
      </c>
      <c r="AA135" s="41" t="n">
        <v>128</v>
      </c>
    </row>
    <row r="136" customFormat="false" ht="12.75" hidden="false" customHeight="false" outlineLevel="0" collapsed="false">
      <c r="A136" s="65" t="n">
        <v>129</v>
      </c>
      <c r="B136" s="126" t="n">
        <v>31.3345747095485</v>
      </c>
      <c r="C136" s="127" t="n">
        <v>19.9706497478038</v>
      </c>
      <c r="D136" s="127" t="n">
        <v>19.5035847730235</v>
      </c>
      <c r="E136" s="127" t="n">
        <v>22.46</v>
      </c>
      <c r="F136" s="127" t="n">
        <v>18</v>
      </c>
      <c r="G136" s="127" t="n">
        <v>16.97</v>
      </c>
      <c r="H136" s="127" t="n">
        <v>20.4845924</v>
      </c>
      <c r="I136" s="127" t="n">
        <v>19.67</v>
      </c>
      <c r="J136" s="127" t="n">
        <v>21.0205302553697</v>
      </c>
      <c r="K136" s="127" t="n">
        <v>20.671</v>
      </c>
      <c r="L136" s="127" t="n">
        <v>18.97</v>
      </c>
      <c r="M136" s="127" t="n">
        <v>19.504</v>
      </c>
      <c r="N136" s="127" t="n">
        <v>18.2566819381131</v>
      </c>
      <c r="O136" s="129" t="n">
        <v>19.8706497478038</v>
      </c>
      <c r="AA136" s="41" t="n">
        <v>129</v>
      </c>
    </row>
    <row r="137" customFormat="false" ht="13.5" hidden="false" customHeight="false" outlineLevel="0" collapsed="false">
      <c r="A137" s="69" t="n">
        <v>130</v>
      </c>
      <c r="B137" s="136" t="n">
        <v>31.3883047062699</v>
      </c>
      <c r="C137" s="131" t="n">
        <v>20.0212909260877</v>
      </c>
      <c r="D137" s="131" t="n">
        <v>19.5491618334789</v>
      </c>
      <c r="E137" s="131" t="n">
        <v>22.47</v>
      </c>
      <c r="F137" s="131" t="n">
        <v>18</v>
      </c>
      <c r="G137" s="131" t="n">
        <v>16.97</v>
      </c>
      <c r="H137" s="131" t="n">
        <v>20.5345924</v>
      </c>
      <c r="I137" s="131" t="n">
        <v>19.7</v>
      </c>
      <c r="J137" s="131" t="n">
        <v>21.0696521983051</v>
      </c>
      <c r="K137" s="131" t="n">
        <v>20.721</v>
      </c>
      <c r="L137" s="131" t="n">
        <v>19.02</v>
      </c>
      <c r="M137" s="131" t="n">
        <v>19.549</v>
      </c>
      <c r="N137" s="131" t="n">
        <v>18.2707623169607</v>
      </c>
      <c r="O137" s="134" t="n">
        <v>19.9212909260877</v>
      </c>
      <c r="AA137" s="41" t="n">
        <v>130</v>
      </c>
    </row>
    <row r="138" customFormat="false" ht="12.75" hidden="false" customHeight="false" outlineLevel="0" collapsed="false">
      <c r="A138" s="74" t="n">
        <v>131</v>
      </c>
      <c r="B138" s="122" t="n">
        <v>31.4416229748336</v>
      </c>
      <c r="C138" s="127" t="n">
        <v>20.0715440455531</v>
      </c>
      <c r="D138" s="135" t="n">
        <v>19.5943896409978</v>
      </c>
      <c r="E138" s="135" t="n">
        <v>22.48</v>
      </c>
      <c r="F138" s="135" t="n">
        <v>18</v>
      </c>
      <c r="G138" s="127" t="n">
        <v>16.98</v>
      </c>
      <c r="H138" s="135" t="n">
        <v>20.5845924</v>
      </c>
      <c r="I138" s="123" t="n">
        <v>19.74</v>
      </c>
      <c r="J138" s="135" t="n">
        <v>21.1183977241866</v>
      </c>
      <c r="K138" s="135" t="n">
        <v>20.772</v>
      </c>
      <c r="L138" s="135" t="n">
        <v>19.07</v>
      </c>
      <c r="M138" s="135" t="n">
        <v>19.594</v>
      </c>
      <c r="N138" s="123" t="n">
        <v>18.284734799125</v>
      </c>
      <c r="O138" s="129" t="n">
        <v>19.9715440455532</v>
      </c>
      <c r="AA138" s="41" t="n">
        <v>131</v>
      </c>
    </row>
    <row r="139" customFormat="false" ht="12.75" hidden="false" customHeight="false" outlineLevel="0" collapsed="false">
      <c r="A139" s="65" t="n">
        <v>132</v>
      </c>
      <c r="B139" s="126" t="n">
        <v>31.494535777356</v>
      </c>
      <c r="C139" s="127" t="n">
        <v>20.1214150083214</v>
      </c>
      <c r="D139" s="127" t="n">
        <v>19.6392735074893</v>
      </c>
      <c r="E139" s="127" t="n">
        <v>22.48</v>
      </c>
      <c r="F139" s="127" t="n">
        <v>18</v>
      </c>
      <c r="G139" s="127" t="n">
        <v>16.98</v>
      </c>
      <c r="H139" s="127" t="n">
        <v>20.6345924</v>
      </c>
      <c r="I139" s="127" t="n">
        <v>19.77</v>
      </c>
      <c r="J139" s="127" t="n">
        <v>21.1667725580718</v>
      </c>
      <c r="K139" s="127" t="n">
        <v>20.821</v>
      </c>
      <c r="L139" s="127" t="n">
        <v>19.12</v>
      </c>
      <c r="M139" s="127" t="n">
        <v>19.639</v>
      </c>
      <c r="N139" s="127" t="n">
        <v>18.298601025644</v>
      </c>
      <c r="O139" s="129" t="n">
        <v>20.0214150083214</v>
      </c>
      <c r="AA139" s="41" t="n">
        <v>132</v>
      </c>
    </row>
    <row r="140" customFormat="false" ht="12.75" hidden="false" customHeight="false" outlineLevel="0" collapsed="false">
      <c r="A140" s="65" t="n">
        <v>133</v>
      </c>
      <c r="B140" s="126" t="n">
        <v>31.547049234167</v>
      </c>
      <c r="C140" s="127" t="n">
        <v>20.1709095828783</v>
      </c>
      <c r="D140" s="127" t="n">
        <v>19.6838186245904</v>
      </c>
      <c r="E140" s="127" t="n">
        <v>22.49</v>
      </c>
      <c r="F140" s="127" t="n">
        <v>18</v>
      </c>
      <c r="G140" s="127" t="n">
        <v>16.99</v>
      </c>
      <c r="H140" s="127" t="n">
        <v>20.6845924</v>
      </c>
      <c r="I140" s="127" t="n">
        <v>19.8</v>
      </c>
      <c r="J140" s="127" t="n">
        <v>21.2147822953919</v>
      </c>
      <c r="K140" s="127" t="n">
        <v>20.871</v>
      </c>
      <c r="L140" s="127" t="n">
        <v>19.17</v>
      </c>
      <c r="M140" s="127" t="n">
        <v>19.684</v>
      </c>
      <c r="N140" s="127" t="n">
        <v>18.3123626003995</v>
      </c>
      <c r="O140" s="129" t="n">
        <v>20.0709095828783</v>
      </c>
      <c r="AA140" s="41" t="n">
        <v>133</v>
      </c>
    </row>
    <row r="141" customFormat="false" ht="12.75" hidden="false" customHeight="false" outlineLevel="0" collapsed="false">
      <c r="A141" s="65" t="n">
        <v>134</v>
      </c>
      <c r="B141" s="126" t="n">
        <v>31.5991693280584</v>
      </c>
      <c r="C141" s="127" t="n">
        <v>20.2200334080781</v>
      </c>
      <c r="D141" s="127" t="n">
        <v>19.7280300672703</v>
      </c>
      <c r="E141" s="127" t="n">
        <v>22.5</v>
      </c>
      <c r="F141" s="127" t="n">
        <v>18</v>
      </c>
      <c r="G141" s="127" t="n">
        <v>16.99</v>
      </c>
      <c r="H141" s="127" t="n">
        <v>20.7245924</v>
      </c>
      <c r="I141" s="127" t="n">
        <v>19.83</v>
      </c>
      <c r="J141" s="127" t="n">
        <v>21.2624324058357</v>
      </c>
      <c r="K141" s="127" t="n">
        <v>20.92</v>
      </c>
      <c r="L141" s="127" t="n">
        <v>19.22</v>
      </c>
      <c r="M141" s="127" t="n">
        <v>19.728</v>
      </c>
      <c r="N141" s="127" t="n">
        <v>18.3260210912305</v>
      </c>
      <c r="O141" s="129" t="n">
        <v>20.1200334080781</v>
      </c>
      <c r="AA141" s="41" t="n">
        <v>134</v>
      </c>
    </row>
    <row r="142" customFormat="false" ht="12.75" hidden="false" customHeight="false" outlineLevel="0" collapsed="false">
      <c r="A142" s="65" t="n">
        <v>135</v>
      </c>
      <c r="B142" s="126" t="n">
        <v>31.6509019083746</v>
      </c>
      <c r="C142" s="127" t="n">
        <v>20.2687919969992</v>
      </c>
      <c r="D142" s="127" t="n">
        <v>19.7719127972993</v>
      </c>
      <c r="E142" s="127" t="n">
        <v>22.51</v>
      </c>
      <c r="F142" s="127" t="n">
        <v>18</v>
      </c>
      <c r="G142" s="127" t="n">
        <v>17</v>
      </c>
      <c r="H142" s="127" t="n">
        <v>20.7645924</v>
      </c>
      <c r="I142" s="127" t="n">
        <v>19.86</v>
      </c>
      <c r="J142" s="127" t="n">
        <v>21.3097282370892</v>
      </c>
      <c r="K142" s="127" t="n">
        <v>20.969</v>
      </c>
      <c r="L142" s="127" t="n">
        <v>19.27</v>
      </c>
      <c r="M142" s="127" t="n">
        <v>19.772</v>
      </c>
      <c r="N142" s="127" t="n">
        <v>18.3395780310046</v>
      </c>
      <c r="O142" s="129" t="n">
        <v>20.1687919969992</v>
      </c>
      <c r="AA142" s="41" t="n">
        <v>135</v>
      </c>
    </row>
    <row r="143" customFormat="false" ht="12.75" hidden="false" customHeight="false" outlineLevel="0" collapsed="false">
      <c r="A143" s="65" t="n">
        <v>136</v>
      </c>
      <c r="B143" s="126" t="n">
        <v>31.7022526949515</v>
      </c>
      <c r="C143" s="127" t="n">
        <v>20.317190740657</v>
      </c>
      <c r="D143" s="127" t="n">
        <v>19.8154716665913</v>
      </c>
      <c r="E143" s="127" t="n">
        <v>22.52</v>
      </c>
      <c r="F143" s="127" t="n">
        <v>18</v>
      </c>
      <c r="G143" s="127" t="n">
        <v>17</v>
      </c>
      <c r="H143" s="127" t="n">
        <v>20.8045924</v>
      </c>
      <c r="I143" s="127" t="n">
        <v>19.89</v>
      </c>
      <c r="J143" s="127" t="n">
        <v>21.3566750184373</v>
      </c>
      <c r="K143" s="127" t="n">
        <v>21.017</v>
      </c>
      <c r="L143" s="127" t="n">
        <v>19.32</v>
      </c>
      <c r="M143" s="127" t="n">
        <v>19.815</v>
      </c>
      <c r="N143" s="127" t="n">
        <v>18.3530349186511</v>
      </c>
      <c r="O143" s="129" t="n">
        <v>20.217190740657</v>
      </c>
      <c r="AA143" s="41" t="n">
        <v>136</v>
      </c>
    </row>
    <row r="144" customFormat="false" ht="12.75" hidden="false" customHeight="false" outlineLevel="0" collapsed="false">
      <c r="A144" s="65" t="n">
        <v>137</v>
      </c>
      <c r="B144" s="126" t="n">
        <v>31.7532272819121</v>
      </c>
      <c r="C144" s="127" t="n">
        <v>20.3652349115808</v>
      </c>
      <c r="D144" s="127" t="n">
        <v>19.8587114204228</v>
      </c>
      <c r="E144" s="127" t="n">
        <v>22.53</v>
      </c>
      <c r="F144" s="127" t="n">
        <v>18</v>
      </c>
      <c r="G144" s="127" t="n">
        <v>17.01</v>
      </c>
      <c r="H144" s="127" t="n">
        <v>20.8445924</v>
      </c>
      <c r="I144" s="127" t="n">
        <v>19.92</v>
      </c>
      <c r="J144" s="127" t="n">
        <v>21.4032778642334</v>
      </c>
      <c r="K144" s="127" t="n">
        <v>21.065</v>
      </c>
      <c r="L144" s="127" t="n">
        <v>19.37</v>
      </c>
      <c r="M144" s="127" t="n">
        <v>19.859</v>
      </c>
      <c r="N144" s="127" t="n">
        <v>18.366393220155</v>
      </c>
      <c r="O144" s="129" t="n">
        <v>20.2652349115808</v>
      </c>
      <c r="AA144" s="41" t="n">
        <v>137</v>
      </c>
    </row>
    <row r="145" customFormat="false" ht="12.75" hidden="false" customHeight="false" outlineLevel="0" collapsed="false">
      <c r="A145" s="65" t="n">
        <v>138</v>
      </c>
      <c r="B145" s="126" t="n">
        <v>31.8038311413238</v>
      </c>
      <c r="C145" s="127" t="n">
        <v>20.412929667261</v>
      </c>
      <c r="D145" s="127" t="n">
        <v>19.9016367005349</v>
      </c>
      <c r="E145" s="127" t="n">
        <v>22.53</v>
      </c>
      <c r="F145" s="127" t="n">
        <v>18</v>
      </c>
      <c r="G145" s="127" t="n">
        <v>17.01</v>
      </c>
      <c r="H145" s="127" t="n">
        <v>20.8845924</v>
      </c>
      <c r="I145" s="127" t="n">
        <v>19.95</v>
      </c>
      <c r="J145" s="127" t="n">
        <v>21.4495417772431</v>
      </c>
      <c r="K145" s="127" t="n">
        <v>21.113</v>
      </c>
      <c r="L145" s="127" t="n">
        <v>19.41</v>
      </c>
      <c r="M145" s="127" t="n">
        <v>19.902</v>
      </c>
      <c r="N145" s="127" t="n">
        <v>18.3796543695157</v>
      </c>
      <c r="O145" s="129" t="n">
        <v>20.312929667261</v>
      </c>
      <c r="AA145" s="41" t="n">
        <v>138</v>
      </c>
    </row>
    <row r="146" customFormat="false" ht="12.75" hidden="false" customHeight="false" outlineLevel="0" collapsed="false">
      <c r="A146" s="65" t="n">
        <v>139</v>
      </c>
      <c r="B146" s="126" t="n">
        <v>31.8540696267234</v>
      </c>
      <c r="C146" s="127" t="n">
        <v>20.4602800534711</v>
      </c>
      <c r="D146" s="127" t="n">
        <v>19.944252048124</v>
      </c>
      <c r="E146" s="127" t="n">
        <v>22.54</v>
      </c>
      <c r="F146" s="127" t="n">
        <v>18</v>
      </c>
      <c r="G146" s="127" t="n">
        <v>17.02</v>
      </c>
      <c r="H146" s="127" t="n">
        <v>20.9245924</v>
      </c>
      <c r="I146" s="127" t="n">
        <v>19.98</v>
      </c>
      <c r="J146" s="127" t="n">
        <v>21.4954716518669</v>
      </c>
      <c r="K146" s="127" t="n">
        <v>21.16</v>
      </c>
      <c r="L146" s="127" t="n">
        <v>19.46</v>
      </c>
      <c r="M146" s="127" t="n">
        <v>19.944</v>
      </c>
      <c r="N146" s="127" t="n">
        <v>18.3928197696705</v>
      </c>
      <c r="O146" s="129" t="n">
        <v>20.3602800534711</v>
      </c>
      <c r="AA146" s="41" t="n">
        <v>139</v>
      </c>
    </row>
    <row r="147" customFormat="false" ht="13.5" hidden="false" customHeight="false" outlineLevel="0" collapsed="false">
      <c r="A147" s="69" t="n">
        <v>140</v>
      </c>
      <c r="B147" s="136" t="n">
        <v>31.9039479765155</v>
      </c>
      <c r="C147" s="131" t="n">
        <v>20.5072910074718</v>
      </c>
      <c r="D147" s="131" t="n">
        <v>19.9865619067246</v>
      </c>
      <c r="E147" s="131" t="n">
        <v>22.55</v>
      </c>
      <c r="F147" s="131" t="n">
        <v>18</v>
      </c>
      <c r="G147" s="131" t="n">
        <v>17.02</v>
      </c>
      <c r="H147" s="131" t="n">
        <v>20.9645924</v>
      </c>
      <c r="I147" s="131" t="n">
        <v>20.01</v>
      </c>
      <c r="J147" s="131" t="n">
        <v>21.5410722772477</v>
      </c>
      <c r="K147" s="131" t="n">
        <v>21.207</v>
      </c>
      <c r="L147" s="131" t="n">
        <v>19.51</v>
      </c>
      <c r="M147" s="131" t="n">
        <v>19.987</v>
      </c>
      <c r="N147" s="131" t="n">
        <v>18.4058907933858</v>
      </c>
      <c r="O147" s="134" t="n">
        <v>20.4072910074718</v>
      </c>
      <c r="AA147" s="41" t="n">
        <v>140</v>
      </c>
    </row>
    <row r="148" customFormat="false" ht="12.75" hidden="false" customHeight="false" outlineLevel="0" collapsed="false">
      <c r="A148" s="74" t="n">
        <v>141</v>
      </c>
      <c r="B148" s="122" t="n">
        <v>31.9534713172513</v>
      </c>
      <c r="C148" s="127" t="n">
        <v>20.5539673611</v>
      </c>
      <c r="D148" s="135" t="n">
        <v>20.02857062499</v>
      </c>
      <c r="E148" s="135" t="n">
        <v>22.56</v>
      </c>
      <c r="F148" s="135" t="n">
        <v>18</v>
      </c>
      <c r="G148" s="127" t="n">
        <v>17.03</v>
      </c>
      <c r="H148" s="135" t="n">
        <v>21.0045924</v>
      </c>
      <c r="I148" s="123" t="n">
        <v>20.04</v>
      </c>
      <c r="J148" s="135" t="n">
        <v>21.586348340267</v>
      </c>
      <c r="K148" s="135" t="n">
        <v>21.254</v>
      </c>
      <c r="L148" s="135" t="n">
        <v>19.55</v>
      </c>
      <c r="M148" s="135" t="n">
        <v>20.029</v>
      </c>
      <c r="N148" s="123" t="n">
        <v>18.4188687841156</v>
      </c>
      <c r="O148" s="129" t="n">
        <v>20.4539673611</v>
      </c>
      <c r="AA148" s="41" t="n">
        <v>141</v>
      </c>
    </row>
    <row r="149" customFormat="false" ht="12.75" hidden="false" customHeight="false" outlineLevel="0" collapsed="false">
      <c r="A149" s="65" t="n">
        <v>142</v>
      </c>
      <c r="B149" s="126" t="n">
        <v>32.0026446667896</v>
      </c>
      <c r="C149" s="127" t="n">
        <v>20.6003138437491</v>
      </c>
      <c r="D149" s="127" t="n">
        <v>20.0702824593742</v>
      </c>
      <c r="E149" s="127" t="n">
        <v>22.57</v>
      </c>
      <c r="F149" s="127" t="n">
        <v>18</v>
      </c>
      <c r="G149" s="127" t="n">
        <v>17.03</v>
      </c>
      <c r="H149" s="127" t="n">
        <v>21.0445924</v>
      </c>
      <c r="I149" s="127" t="n">
        <v>20.07</v>
      </c>
      <c r="J149" s="127" t="n">
        <v>21.6313044284366</v>
      </c>
      <c r="K149" s="127" t="n">
        <v>21.3</v>
      </c>
      <c r="L149" s="127" t="n">
        <v>19.6</v>
      </c>
      <c r="M149" s="127" t="n">
        <v>20.07</v>
      </c>
      <c r="N149" s="127" t="n">
        <v>18.4317550568301</v>
      </c>
      <c r="O149" s="129" t="n">
        <v>20.5003138437491</v>
      </c>
      <c r="AA149" s="41" t="n">
        <v>142</v>
      </c>
    </row>
    <row r="150" customFormat="false" ht="12.75" hidden="false" customHeight="false" outlineLevel="0" collapsed="false">
      <c r="A150" s="65" t="n">
        <v>143</v>
      </c>
      <c r="B150" s="126" t="n">
        <v>32.0514729373484</v>
      </c>
      <c r="C150" s="127" t="n">
        <v>20.6463350852445</v>
      </c>
      <c r="D150" s="127" t="n">
        <v>20.11170157672</v>
      </c>
      <c r="E150" s="127" t="n">
        <v>22.57</v>
      </c>
      <c r="F150" s="127" t="n">
        <v>18</v>
      </c>
      <c r="G150" s="127" t="n">
        <v>17.04</v>
      </c>
      <c r="H150" s="127" t="n">
        <v>21.0845924</v>
      </c>
      <c r="I150" s="127" t="n">
        <v>20.1</v>
      </c>
      <c r="J150" s="127" t="n">
        <v>21.6759450326871</v>
      </c>
      <c r="K150" s="127" t="n">
        <v>21.346</v>
      </c>
      <c r="L150" s="127" t="n">
        <v>19.65</v>
      </c>
      <c r="M150" s="127" t="n">
        <v>20.112</v>
      </c>
      <c r="N150" s="127" t="n">
        <v>18.4445508988159</v>
      </c>
      <c r="O150" s="129" t="n">
        <v>20.5463350852445</v>
      </c>
      <c r="AA150" s="41" t="n">
        <v>143</v>
      </c>
    </row>
    <row r="151" customFormat="false" ht="12.75" hidden="false" customHeight="false" outlineLevel="0" collapsed="false">
      <c r="A151" s="65" t="n">
        <v>144</v>
      </c>
      <c r="B151" s="126" t="n">
        <v>32.0999609384498</v>
      </c>
      <c r="C151" s="127" t="n">
        <v>20.6920356186194</v>
      </c>
      <c r="D151" s="127" t="n">
        <v>20.1528320567575</v>
      </c>
      <c r="E151" s="127" t="n">
        <v>22.58</v>
      </c>
      <c r="F151" s="127" t="n">
        <v>18</v>
      </c>
      <c r="G151" s="127" t="n">
        <v>17.04</v>
      </c>
      <c r="H151" s="127" t="n">
        <v>21.1245924</v>
      </c>
      <c r="I151" s="127" t="n">
        <v>20.12</v>
      </c>
      <c r="J151" s="127" t="n">
        <v>21.7202745500608</v>
      </c>
      <c r="K151" s="127" t="n">
        <v>21.392</v>
      </c>
      <c r="L151" s="127" t="n">
        <v>19.69</v>
      </c>
      <c r="M151" s="127" t="n">
        <v>20.153</v>
      </c>
      <c r="N151" s="127" t="n">
        <v>18.4572575704469</v>
      </c>
      <c r="O151" s="129" t="n">
        <v>20.5920356186194</v>
      </c>
      <c r="AA151" s="41" t="n">
        <v>144</v>
      </c>
    </row>
    <row r="152" customFormat="false" ht="12.75" hidden="false" customHeight="false" outlineLevel="0" collapsed="false">
      <c r="A152" s="65" t="n">
        <v>145</v>
      </c>
      <c r="B152" s="126" t="n">
        <v>32.1481133797624</v>
      </c>
      <c r="C152" s="127" t="n">
        <v>20.7374198827941</v>
      </c>
      <c r="D152" s="127" t="n">
        <v>20.1936778945147</v>
      </c>
      <c r="E152" s="127" t="n">
        <v>22.59</v>
      </c>
      <c r="F152" s="127" t="n">
        <v>18</v>
      </c>
      <c r="G152" s="127" t="n">
        <v>17.05</v>
      </c>
      <c r="H152" s="127" t="n">
        <v>21.1645924</v>
      </c>
      <c r="I152" s="127" t="n">
        <v>20.15</v>
      </c>
      <c r="J152" s="127" t="n">
        <v>21.7642972863103</v>
      </c>
      <c r="K152" s="127" t="n">
        <v>21.437</v>
      </c>
      <c r="L152" s="127" t="n">
        <v>19.74</v>
      </c>
      <c r="M152" s="127" t="n">
        <v>20.194</v>
      </c>
      <c r="N152" s="127" t="n">
        <v>18.4698763059297</v>
      </c>
      <c r="O152" s="129" t="n">
        <v>20.6374198827941</v>
      </c>
      <c r="AA152" s="41" t="n">
        <v>145</v>
      </c>
    </row>
    <row r="153" customFormat="false" ht="12.75" hidden="false" customHeight="false" outlineLevel="0" collapsed="false">
      <c r="A153" s="65" t="n">
        <v>146</v>
      </c>
      <c r="B153" s="126" t="n">
        <v>32.1959348738466</v>
      </c>
      <c r="C153" s="127" t="n">
        <v>20.7824922251633</v>
      </c>
      <c r="D153" s="127" t="n">
        <v>20.2342430026469</v>
      </c>
      <c r="E153" s="127" t="n">
        <v>22.6</v>
      </c>
      <c r="F153" s="127" t="n">
        <v>18</v>
      </c>
      <c r="G153" s="127" t="n">
        <v>17.05</v>
      </c>
      <c r="H153" s="127" t="n">
        <v>21.2045924</v>
      </c>
      <c r="I153" s="127" t="n">
        <v>20.17</v>
      </c>
      <c r="J153" s="127" t="n">
        <v>21.8080174584084</v>
      </c>
      <c r="K153" s="127" t="n">
        <v>21.482</v>
      </c>
      <c r="L153" s="127" t="n">
        <v>19.78</v>
      </c>
      <c r="M153" s="127" t="n">
        <v>20.234</v>
      </c>
      <c r="N153" s="127" t="n">
        <v>18.482408314023</v>
      </c>
      <c r="O153" s="129" t="n">
        <v>20.6824922251633</v>
      </c>
      <c r="AA153" s="41" t="n">
        <v>146</v>
      </c>
    </row>
    <row r="154" customFormat="false" ht="12.75" hidden="false" customHeight="false" outlineLevel="0" collapsed="false">
      <c r="A154" s="65" t="n">
        <v>147</v>
      </c>
      <c r="B154" s="126" t="n">
        <v>32.2434299388065</v>
      </c>
      <c r="C154" s="127" t="n">
        <v>20.827256904095</v>
      </c>
      <c r="D154" s="127" t="n">
        <v>20.2745312136855</v>
      </c>
      <c r="E154" s="127" t="n">
        <v>22.61</v>
      </c>
      <c r="F154" s="127" t="n">
        <v>18</v>
      </c>
      <c r="G154" s="127" t="n">
        <v>17.06</v>
      </c>
      <c r="H154" s="127" t="n">
        <v>21.2445924</v>
      </c>
      <c r="I154" s="127" t="n">
        <v>20.2</v>
      </c>
      <c r="J154" s="127" t="n">
        <v>21.8514391969721</v>
      </c>
      <c r="K154" s="127" t="n">
        <v>21.527</v>
      </c>
      <c r="L154" s="127" t="n">
        <v>19.83</v>
      </c>
      <c r="M154" s="127" t="n">
        <v>20.275</v>
      </c>
      <c r="N154" s="127" t="n">
        <v>18.4948547787323</v>
      </c>
      <c r="O154" s="129" t="n">
        <v>20.727256904095</v>
      </c>
      <c r="AA154" s="41" t="n">
        <v>147</v>
      </c>
    </row>
    <row r="155" customFormat="false" ht="12.75" hidden="false" customHeight="false" outlineLevel="0" collapsed="false">
      <c r="A155" s="65" t="n">
        <v>148</v>
      </c>
      <c r="B155" s="126" t="n">
        <v>32.2906030008507</v>
      </c>
      <c r="C155" s="127" t="n">
        <v>20.8717180913451</v>
      </c>
      <c r="D155" s="127" t="n">
        <v>20.3145462822106</v>
      </c>
      <c r="E155" s="127" t="n">
        <v>22.61</v>
      </c>
      <c r="F155" s="127" t="n">
        <v>18</v>
      </c>
      <c r="G155" s="127" t="n">
        <v>17.06</v>
      </c>
      <c r="H155" s="127" t="n">
        <v>21.2845924</v>
      </c>
      <c r="I155" s="127" t="n">
        <v>20.22</v>
      </c>
      <c r="J155" s="127" t="n">
        <v>21.8945665486047</v>
      </c>
      <c r="K155" s="127" t="n">
        <v>21.572</v>
      </c>
      <c r="L155" s="127" t="n">
        <v>19.87</v>
      </c>
      <c r="M155" s="127" t="n">
        <v>20.315</v>
      </c>
      <c r="N155" s="127" t="n">
        <v>18.5072168599815</v>
      </c>
      <c r="O155" s="129" t="n">
        <v>20.7717180913451</v>
      </c>
      <c r="AA155" s="41" t="n">
        <v>148</v>
      </c>
    </row>
    <row r="156" customFormat="false" ht="12.75" hidden="false" customHeight="false" outlineLevel="0" collapsed="false">
      <c r="A156" s="65" t="n">
        <v>149</v>
      </c>
      <c r="B156" s="126" t="n">
        <v>32.3374583967685</v>
      </c>
      <c r="C156" s="127" t="n">
        <v>20.9158798743903</v>
      </c>
      <c r="D156" s="127" t="n">
        <v>20.3542918869513</v>
      </c>
      <c r="E156" s="127" t="n">
        <v>22.62</v>
      </c>
      <c r="F156" s="127" t="n">
        <v>18</v>
      </c>
      <c r="G156" s="127" t="n">
        <v>17.07</v>
      </c>
      <c r="H156" s="127" t="n">
        <v>21.3245924</v>
      </c>
      <c r="I156" s="127" t="n">
        <v>20.25</v>
      </c>
      <c r="J156" s="127" t="n">
        <v>21.9374034781586</v>
      </c>
      <c r="K156" s="127" t="n">
        <v>21.616</v>
      </c>
      <c r="L156" s="127" t="n">
        <v>19.92</v>
      </c>
      <c r="M156" s="127" t="n">
        <v>20.354</v>
      </c>
      <c r="N156" s="127" t="n">
        <v>18.519495694261</v>
      </c>
      <c r="O156" s="129" t="n">
        <v>20.8158798743903</v>
      </c>
      <c r="AA156" s="41" t="n">
        <v>149</v>
      </c>
    </row>
    <row r="157" customFormat="false" ht="13.5" hidden="false" customHeight="false" outlineLevel="0" collapsed="false">
      <c r="A157" s="69" t="n">
        <v>150</v>
      </c>
      <c r="B157" s="136" t="n">
        <v>32.3840003763218</v>
      </c>
      <c r="C157" s="131" t="n">
        <v>20.9597462586832</v>
      </c>
      <c r="D157" s="131" t="n">
        <v>20.3937716328149</v>
      </c>
      <c r="E157" s="131" t="n">
        <v>22.63</v>
      </c>
      <c r="F157" s="131" t="n">
        <v>18</v>
      </c>
      <c r="G157" s="131" t="n">
        <v>17.07</v>
      </c>
      <c r="H157" s="131" t="n">
        <v>21.3645924</v>
      </c>
      <c r="I157" s="131" t="n">
        <v>20.27</v>
      </c>
      <c r="J157" s="131" t="n">
        <v>21.9799538709228</v>
      </c>
      <c r="K157" s="131" t="n">
        <v>21.66</v>
      </c>
      <c r="L157" s="131" t="n">
        <v>19.96</v>
      </c>
      <c r="M157" s="131" t="n">
        <v>20.394</v>
      </c>
      <c r="N157" s="131" t="n">
        <v>18.5316923952551</v>
      </c>
      <c r="O157" s="134" t="n">
        <v>20.8597462586832</v>
      </c>
      <c r="AA157" s="41" t="n">
        <v>150</v>
      </c>
    </row>
    <row r="158" customFormat="false" ht="12.75" hidden="false" customHeight="false" outlineLevel="0" collapsed="false">
      <c r="A158" s="58" t="n">
        <v>151</v>
      </c>
      <c r="B158" s="122" t="n">
        <v>32.4302331045583</v>
      </c>
      <c r="C158" s="123" t="n">
        <v>21.0033211698323</v>
      </c>
      <c r="D158" s="123" t="n">
        <v>20.4329890528491</v>
      </c>
      <c r="E158" s="123" t="n">
        <v>22.64</v>
      </c>
      <c r="F158" s="123" t="n">
        <v>21</v>
      </c>
      <c r="G158" s="123" t="n">
        <v>17.08</v>
      </c>
      <c r="H158" s="123" t="n">
        <v>21.4045924</v>
      </c>
      <c r="I158" s="123" t="n">
        <v>20.3</v>
      </c>
      <c r="J158" s="123" t="n">
        <v>22.0222215347373</v>
      </c>
      <c r="K158" s="123" t="n">
        <v>21.703</v>
      </c>
      <c r="L158" s="123" t="n">
        <v>20</v>
      </c>
      <c r="M158" s="123" t="n">
        <v>20.433</v>
      </c>
      <c r="N158" s="123" t="n">
        <v>18.5438080544483</v>
      </c>
      <c r="O158" s="125" t="n">
        <v>20.9033211698323</v>
      </c>
      <c r="AA158" s="41" t="n">
        <v>151</v>
      </c>
    </row>
    <row r="159" customFormat="false" ht="12.75" hidden="false" customHeight="false" outlineLevel="0" collapsed="false">
      <c r="A159" s="65" t="n">
        <v>152</v>
      </c>
      <c r="B159" s="126" t="n">
        <v>32.4761606640484</v>
      </c>
      <c r="C159" s="127" t="n">
        <v>21.0466084557099</v>
      </c>
      <c r="D159" s="127" t="n">
        <v>20.4719476101389</v>
      </c>
      <c r="E159" s="127" t="n">
        <v>22.64</v>
      </c>
      <c r="F159" s="127" t="n">
        <v>21</v>
      </c>
      <c r="G159" s="127" t="n">
        <v>17.08</v>
      </c>
      <c r="H159" s="127" t="n">
        <v>21.4445924</v>
      </c>
      <c r="I159" s="127" t="n">
        <v>20.32</v>
      </c>
      <c r="J159" s="127" t="n">
        <v>22.0642102020386</v>
      </c>
      <c r="K159" s="127" t="n">
        <v>21.747</v>
      </c>
      <c r="L159" s="127" t="n">
        <v>20.05</v>
      </c>
      <c r="M159" s="127" t="n">
        <v>20.472</v>
      </c>
      <c r="N159" s="127" t="n">
        <v>18.5558437417111</v>
      </c>
      <c r="O159" s="129" t="n">
        <v>20.9466084557099</v>
      </c>
      <c r="AA159" s="41" t="n">
        <v>152</v>
      </c>
    </row>
    <row r="160" customFormat="false" ht="12.75" hidden="false" customHeight="false" outlineLevel="0" collapsed="false">
      <c r="A160" s="65" t="n">
        <v>153</v>
      </c>
      <c r="B160" s="126" t="n">
        <v>32.5217870570486</v>
      </c>
      <c r="C160" s="127" t="n">
        <v>21.0896118884916</v>
      </c>
      <c r="D160" s="127" t="n">
        <v>20.5106506996424</v>
      </c>
      <c r="E160" s="127" t="n">
        <v>22.65</v>
      </c>
      <c r="F160" s="127" t="n">
        <v>21</v>
      </c>
      <c r="G160" s="127" t="n">
        <v>17.09</v>
      </c>
      <c r="H160" s="127" t="n">
        <v>21.4845924</v>
      </c>
      <c r="I160" s="127" t="n">
        <v>20.34</v>
      </c>
      <c r="J160" s="127" t="n">
        <v>22.1059235318368</v>
      </c>
      <c r="K160" s="127" t="n">
        <v>21.79</v>
      </c>
      <c r="L160" s="127" t="n">
        <v>20.09</v>
      </c>
      <c r="M160" s="127" t="n">
        <v>20.511</v>
      </c>
      <c r="N160" s="127" t="n">
        <v>18.567800505867</v>
      </c>
      <c r="O160" s="129" t="n">
        <v>20.9896118884916</v>
      </c>
      <c r="AA160" s="41" t="n">
        <v>153</v>
      </c>
    </row>
    <row r="161" customFormat="false" ht="12.75" hidden="false" customHeight="false" outlineLevel="0" collapsed="false">
      <c r="A161" s="65" t="n">
        <v>154</v>
      </c>
      <c r="B161" s="126" t="n">
        <v>32.567116207594</v>
      </c>
      <c r="C161" s="127" t="n">
        <v>21.1323351666286</v>
      </c>
      <c r="D161" s="127" t="n">
        <v>20.5491016499657</v>
      </c>
      <c r="E161" s="127" t="n">
        <v>22.66</v>
      </c>
      <c r="F161" s="127" t="n">
        <v>21</v>
      </c>
      <c r="G161" s="127" t="n">
        <v>17.09</v>
      </c>
      <c r="H161" s="127" t="n">
        <v>21.5245924</v>
      </c>
      <c r="I161" s="127" t="n">
        <v>20.37</v>
      </c>
      <c r="J161" s="127" t="n">
        <v>22.1473651116297</v>
      </c>
      <c r="K161" s="127" t="n">
        <v>21.832</v>
      </c>
      <c r="L161" s="127" t="n">
        <v>20.13</v>
      </c>
      <c r="M161" s="127" t="n">
        <v>20.549</v>
      </c>
      <c r="N161" s="127" t="n">
        <v>18.579679375241</v>
      </c>
      <c r="O161" s="129" t="n">
        <v>21.0323351666286</v>
      </c>
      <c r="AA161" s="41" t="n">
        <v>154</v>
      </c>
    </row>
    <row r="162" customFormat="false" ht="12.75" hidden="false" customHeight="false" outlineLevel="0" collapsed="false">
      <c r="A162" s="65" t="n">
        <v>155</v>
      </c>
      <c r="B162" s="126" t="n">
        <v>32.6121519635241</v>
      </c>
      <c r="C162" s="127" t="n">
        <v>21.1747819167564</v>
      </c>
      <c r="D162" s="127" t="n">
        <v>20.5873037250808</v>
      </c>
      <c r="E162" s="127" t="n">
        <v>22.67</v>
      </c>
      <c r="F162" s="127" t="n">
        <v>21</v>
      </c>
      <c r="G162" s="127" t="n">
        <v>17.1</v>
      </c>
      <c r="H162" s="127" t="n">
        <v>21.5645924</v>
      </c>
      <c r="I162" s="127" t="n">
        <v>20.39</v>
      </c>
      <c r="J162" s="127" t="n">
        <v>22.1885384592537</v>
      </c>
      <c r="K162" s="127" t="n">
        <v>21.875</v>
      </c>
      <c r="L162" s="127" t="n">
        <v>20.17</v>
      </c>
      <c r="M162" s="127" t="n">
        <v>20.587</v>
      </c>
      <c r="N162" s="127" t="n">
        <v>18.5914813581906</v>
      </c>
      <c r="O162" s="129" t="n">
        <v>21.0747819167564</v>
      </c>
      <c r="AA162" s="41" t="n">
        <v>155</v>
      </c>
    </row>
    <row r="163" customFormat="false" ht="12.75" hidden="false" customHeight="false" outlineLevel="0" collapsed="false">
      <c r="A163" s="65" t="n">
        <v>156</v>
      </c>
      <c r="B163" s="126" t="n">
        <v>32.6568980984423</v>
      </c>
      <c r="C163" s="127" t="n">
        <v>21.2169556955425</v>
      </c>
      <c r="D163" s="127" t="n">
        <v>20.6252601259882</v>
      </c>
      <c r="E163" s="127" t="n">
        <v>22.67</v>
      </c>
      <c r="F163" s="127" t="n">
        <v>21</v>
      </c>
      <c r="G163" s="127" t="n">
        <v>17.1</v>
      </c>
      <c r="H163" s="127" t="n">
        <v>21.6045924</v>
      </c>
      <c r="I163" s="127" t="n">
        <v>20.41</v>
      </c>
      <c r="J163" s="127" t="n">
        <v>22.2294470246762</v>
      </c>
      <c r="K163" s="127" t="n">
        <v>21.917</v>
      </c>
      <c r="L163" s="127" t="n">
        <v>20.22</v>
      </c>
      <c r="M163" s="127" t="n">
        <v>20.625</v>
      </c>
      <c r="N163" s="127" t="n">
        <v>18.6032074436188</v>
      </c>
      <c r="O163" s="129" t="n">
        <v>21.1169556955425</v>
      </c>
      <c r="AA163" s="41" t="n">
        <v>156</v>
      </c>
    </row>
    <row r="164" customFormat="false" ht="12.75" hidden="false" customHeight="false" outlineLevel="0" collapsed="false">
      <c r="A164" s="65" t="n">
        <v>157</v>
      </c>
      <c r="B164" s="126" t="n">
        <v>32.7013583136135</v>
      </c>
      <c r="C164" s="127" t="n">
        <v>21.2588599914742</v>
      </c>
      <c r="D164" s="127" t="n">
        <v>20.6629739923268</v>
      </c>
      <c r="E164" s="127" t="n">
        <v>22.68</v>
      </c>
      <c r="F164" s="127" t="n">
        <v>21</v>
      </c>
      <c r="G164" s="127" t="n">
        <v>17.11</v>
      </c>
      <c r="H164" s="127" t="n">
        <v>21.6445924</v>
      </c>
      <c r="I164" s="127" t="n">
        <v>20.43</v>
      </c>
      <c r="J164" s="127" t="n">
        <v>22.27009419173</v>
      </c>
      <c r="K164" s="127" t="n">
        <v>21.959</v>
      </c>
      <c r="L164" s="127" t="n">
        <v>20.26</v>
      </c>
      <c r="M164" s="127" t="n">
        <v>20.663</v>
      </c>
      <c r="N164" s="127" t="n">
        <v>18.6148586014721</v>
      </c>
      <c r="O164" s="129" t="n">
        <v>21.1588599914742</v>
      </c>
      <c r="AA164" s="41" t="n">
        <v>157</v>
      </c>
    </row>
    <row r="165" customFormat="false" ht="12.75" hidden="false" customHeight="false" outlineLevel="0" collapsed="false">
      <c r="A165" s="65" t="n">
        <v>158</v>
      </c>
      <c r="B165" s="126" t="n">
        <v>32.7455362398016</v>
      </c>
      <c r="C165" s="127" t="n">
        <v>21.3004982265908</v>
      </c>
      <c r="D165" s="127" t="n">
        <v>20.7004484039318</v>
      </c>
      <c r="E165" s="127" t="n">
        <v>22.69</v>
      </c>
      <c r="F165" s="127" t="n">
        <v>21</v>
      </c>
      <c r="G165" s="127" t="n">
        <v>17.11</v>
      </c>
      <c r="H165" s="127" t="n">
        <v>21.6845924</v>
      </c>
      <c r="I165" s="127" t="n">
        <v>20.45</v>
      </c>
      <c r="J165" s="127" t="n">
        <v>22.3104832797931</v>
      </c>
      <c r="K165" s="127" t="n">
        <v>22</v>
      </c>
      <c r="L165" s="127" t="n">
        <v>20.3</v>
      </c>
      <c r="M165" s="127" t="n">
        <v>20.7</v>
      </c>
      <c r="N165" s="127" t="n">
        <v>18.6264357832214</v>
      </c>
      <c r="O165" s="129" t="n">
        <v>21.2004982265908</v>
      </c>
      <c r="AA165" s="41" t="n">
        <v>158</v>
      </c>
    </row>
    <row r="166" customFormat="false" ht="12.75" hidden="false" customHeight="false" outlineLevel="0" collapsed="false">
      <c r="A166" s="65" t="n">
        <v>159</v>
      </c>
      <c r="B166" s="126" t="n">
        <v>32.7894354390484</v>
      </c>
      <c r="C166" s="127" t="n">
        <v>21.3418737581603</v>
      </c>
      <c r="D166" s="127" t="n">
        <v>20.7376863823442</v>
      </c>
      <c r="E166" s="127" t="n">
        <v>22.69</v>
      </c>
      <c r="F166" s="127" t="n">
        <v>21</v>
      </c>
      <c r="G166" s="127" t="n">
        <v>17.12</v>
      </c>
      <c r="H166" s="127" t="n">
        <v>21.7245924</v>
      </c>
      <c r="I166" s="127" t="n">
        <v>20.47</v>
      </c>
      <c r="J166" s="127" t="n">
        <v>22.3506175454155</v>
      </c>
      <c r="K166" s="127" t="n">
        <v>22.042</v>
      </c>
      <c r="L166" s="127" t="n">
        <v>20.34</v>
      </c>
      <c r="M166" s="127" t="n">
        <v>20.738</v>
      </c>
      <c r="N166" s="127" t="n">
        <v>18.6379399223284</v>
      </c>
      <c r="O166" s="129" t="n">
        <v>21.2418737581603</v>
      </c>
      <c r="AA166" s="41" t="n">
        <v>159</v>
      </c>
    </row>
    <row r="167" customFormat="false" ht="13.5" hidden="false" customHeight="false" outlineLevel="0" collapsed="false">
      <c r="A167" s="69" t="n">
        <v>160</v>
      </c>
      <c r="B167" s="136" t="n">
        <v>32.833059406397</v>
      </c>
      <c r="C167" s="131" t="n">
        <v>21.3829898803034</v>
      </c>
      <c r="D167" s="131" t="n">
        <v>20.7746908922731</v>
      </c>
      <c r="E167" s="131" t="n">
        <v>22.7</v>
      </c>
      <c r="F167" s="131" t="n">
        <v>21</v>
      </c>
      <c r="G167" s="131" t="n">
        <v>17.12</v>
      </c>
      <c r="H167" s="131" t="n">
        <v>21.7645924</v>
      </c>
      <c r="I167" s="131" t="n">
        <v>20.49</v>
      </c>
      <c r="J167" s="131" t="n">
        <v>22.3905001838943</v>
      </c>
      <c r="K167" s="131" t="n">
        <v>22.083</v>
      </c>
      <c r="L167" s="131" t="n">
        <v>20.38</v>
      </c>
      <c r="M167" s="131" t="n">
        <v>20.775</v>
      </c>
      <c r="N167" s="131" t="n">
        <v>18.6493719346974</v>
      </c>
      <c r="O167" s="134" t="n">
        <v>21.2829898803034</v>
      </c>
      <c r="AA167" s="41" t="n">
        <v>160</v>
      </c>
    </row>
    <row r="168" customFormat="false" ht="12.75" hidden="false" customHeight="false" outlineLevel="0" collapsed="false">
      <c r="A168" s="74" t="n">
        <v>161</v>
      </c>
      <c r="B168" s="122" t="n">
        <v>32.8764115715619</v>
      </c>
      <c r="C168" s="127" t="n">
        <v>21.4238498255681</v>
      </c>
      <c r="D168" s="135" t="n">
        <v>20.8114648430113</v>
      </c>
      <c r="E168" s="135" t="n">
        <v>22.71</v>
      </c>
      <c r="F168" s="135" t="n">
        <v>21</v>
      </c>
      <c r="G168" s="127" t="n">
        <v>17.13</v>
      </c>
      <c r="H168" s="135" t="n">
        <v>21.8045924</v>
      </c>
      <c r="I168" s="123" t="n">
        <v>20.51</v>
      </c>
      <c r="J168" s="135" t="n">
        <v>22.4301343308011</v>
      </c>
      <c r="K168" s="135" t="n">
        <v>22.124</v>
      </c>
      <c r="L168" s="135" t="n">
        <v>20.42</v>
      </c>
      <c r="M168" s="135" t="n">
        <v>20.811</v>
      </c>
      <c r="N168" s="123" t="n">
        <v>18.6607327191127</v>
      </c>
      <c r="O168" s="129" t="n">
        <v>21.3238498255681</v>
      </c>
      <c r="AA168" s="41" t="n">
        <v>161</v>
      </c>
    </row>
    <row r="169" customFormat="false" ht="12.75" hidden="false" customHeight="false" outlineLevel="0" collapsed="false">
      <c r="A169" s="65" t="n">
        <v>162</v>
      </c>
      <c r="B169" s="126" t="n">
        <v>32.9194953005469</v>
      </c>
      <c r="C169" s="127" t="n">
        <v>21.464456766454</v>
      </c>
      <c r="D169" s="127" t="n">
        <v>20.8480110898086</v>
      </c>
      <c r="E169" s="127" t="n">
        <v>22.71</v>
      </c>
      <c r="F169" s="127" t="n">
        <v>21</v>
      </c>
      <c r="G169" s="127" t="n">
        <v>17.13</v>
      </c>
      <c r="H169" s="127" t="n">
        <v>21.8445924</v>
      </c>
      <c r="I169" s="127" t="n">
        <v>20.53</v>
      </c>
      <c r="J169" s="127" t="n">
        <v>22.4695230634604</v>
      </c>
      <c r="K169" s="127" t="n">
        <v>22.164</v>
      </c>
      <c r="L169" s="127" t="n">
        <v>20.46</v>
      </c>
      <c r="M169" s="127" t="n">
        <v>20.848</v>
      </c>
      <c r="N169" s="127" t="n">
        <v>18.6720231576627</v>
      </c>
      <c r="O169" s="129" t="n">
        <v>21.364456766454</v>
      </c>
      <c r="AA169" s="41" t="n">
        <v>162</v>
      </c>
    </row>
    <row r="170" customFormat="false" ht="12.75" hidden="false" customHeight="false" outlineLevel="0" collapsed="false">
      <c r="A170" s="65" t="n">
        <v>163</v>
      </c>
      <c r="B170" s="126" t="n">
        <v>32.9623138972135</v>
      </c>
      <c r="C170" s="127" t="n">
        <v>21.5048138168907</v>
      </c>
      <c r="D170" s="127" t="n">
        <v>20.8843324352017</v>
      </c>
      <c r="E170" s="127" t="n">
        <v>22.72</v>
      </c>
      <c r="F170" s="127" t="n">
        <v>21</v>
      </c>
      <c r="G170" s="127" t="n">
        <v>17.14</v>
      </c>
      <c r="H170" s="127" t="n">
        <v>21.8845924</v>
      </c>
      <c r="I170" s="127" t="n">
        <v>20.55</v>
      </c>
      <c r="J170" s="127" t="n">
        <v>22.508669402384</v>
      </c>
      <c r="K170" s="127" t="n">
        <v>22.205</v>
      </c>
      <c r="L170" s="127" t="n">
        <v>20.5</v>
      </c>
      <c r="M170" s="127" t="n">
        <v>20.884</v>
      </c>
      <c r="N170" s="127" t="n">
        <v>18.6832441161511</v>
      </c>
      <c r="O170" s="129" t="n">
        <v>21.4048138168907</v>
      </c>
      <c r="AA170" s="41" t="n">
        <v>163</v>
      </c>
    </row>
    <row r="171" customFormat="false" ht="12.75" hidden="false" customHeight="false" outlineLevel="0" collapsed="false">
      <c r="A171" s="65" t="n">
        <v>164</v>
      </c>
      <c r="B171" s="126" t="n">
        <v>33.0048706048008</v>
      </c>
      <c r="C171" s="127" t="n">
        <v>21.5449240336711</v>
      </c>
      <c r="D171" s="127" t="n">
        <v>20.920431630304</v>
      </c>
      <c r="E171" s="127" t="n">
        <v>22.73</v>
      </c>
      <c r="F171" s="127" t="n">
        <v>21</v>
      </c>
      <c r="G171" s="127" t="n">
        <v>17.14</v>
      </c>
      <c r="H171" s="127" t="n">
        <v>21.9245924</v>
      </c>
      <c r="I171" s="127" t="n">
        <v>20.57</v>
      </c>
      <c r="J171" s="127" t="n">
        <v>22.547576312661</v>
      </c>
      <c r="K171" s="127" t="n">
        <v>22.245</v>
      </c>
      <c r="L171" s="127" t="n">
        <v>20.54</v>
      </c>
      <c r="M171" s="127" t="n">
        <v>20.92</v>
      </c>
      <c r="N171" s="127" t="n">
        <v>18.6943964444946</v>
      </c>
      <c r="O171" s="129" t="n">
        <v>21.4449240336711</v>
      </c>
      <c r="AA171" s="41" t="n">
        <v>164</v>
      </c>
    </row>
    <row r="172" customFormat="false" ht="12.75" hidden="false" customHeight="false" outlineLevel="0" collapsed="false">
      <c r="A172" s="65" t="n">
        <v>165</v>
      </c>
      <c r="B172" s="126" t="n">
        <v>33.0471686074002</v>
      </c>
      <c r="C172" s="127" t="n">
        <v>21.58479041784</v>
      </c>
      <c r="D172" s="127" t="n">
        <v>20.956311376056</v>
      </c>
      <c r="E172" s="127" t="n">
        <v>22.74</v>
      </c>
      <c r="F172" s="127" t="n">
        <v>21</v>
      </c>
      <c r="G172" s="127" t="n">
        <v>17.14</v>
      </c>
      <c r="H172" s="127" t="n">
        <v>21.9645924</v>
      </c>
      <c r="I172" s="127" t="n">
        <v>20.59</v>
      </c>
      <c r="J172" s="127" t="n">
        <v>22.5862467053048</v>
      </c>
      <c r="K172" s="127" t="n">
        <v>22.285</v>
      </c>
      <c r="L172" s="127" t="n">
        <v>20.58</v>
      </c>
      <c r="M172" s="127" t="n">
        <v>20.956</v>
      </c>
      <c r="N172" s="127" t="n">
        <v>18.7054809771103</v>
      </c>
      <c r="O172" s="129" t="n">
        <v>21.48479041784</v>
      </c>
      <c r="AA172" s="41" t="n">
        <v>165</v>
      </c>
    </row>
    <row r="173" customFormat="false" ht="12.75" hidden="false" customHeight="false" outlineLevel="0" collapsed="false">
      <c r="A173" s="65" t="n">
        <v>166</v>
      </c>
      <c r="B173" s="126" t="n">
        <v>33.0892110313848</v>
      </c>
      <c r="C173" s="127" t="n">
        <v>21.6244159160422</v>
      </c>
      <c r="D173" s="127" t="n">
        <v>20.991974324438</v>
      </c>
      <c r="E173" s="127" t="n">
        <v>22.74</v>
      </c>
      <c r="F173" s="127" t="n">
        <v>21</v>
      </c>
      <c r="G173" s="127" t="n">
        <v>17.15</v>
      </c>
      <c r="H173" s="127" t="n">
        <v>22.0045924</v>
      </c>
      <c r="I173" s="127" t="n">
        <v>20.61</v>
      </c>
      <c r="J173" s="127" t="n">
        <v>22.624683438561</v>
      </c>
      <c r="K173" s="127" t="n">
        <v>22.324</v>
      </c>
      <c r="L173" s="127" t="n">
        <v>20.62</v>
      </c>
      <c r="M173" s="127" t="n">
        <v>20.992</v>
      </c>
      <c r="N173" s="127" t="n">
        <v>18.7164985332893</v>
      </c>
      <c r="O173" s="129" t="n">
        <v>21.5244159160422</v>
      </c>
      <c r="AA173" s="41" t="n">
        <v>166</v>
      </c>
    </row>
    <row r="174" customFormat="false" ht="12.75" hidden="false" customHeight="false" outlineLevel="0" collapsed="false">
      <c r="A174" s="65" t="n">
        <v>167</v>
      </c>
      <c r="B174" s="126" t="n">
        <v>33.1310009467958</v>
      </c>
      <c r="C174" s="127" t="n">
        <v>21.6638034218291</v>
      </c>
      <c r="D174" s="127" t="n">
        <v>21.0274230796462</v>
      </c>
      <c r="E174" s="127" t="n">
        <v>22.75</v>
      </c>
      <c r="F174" s="127" t="n">
        <v>21</v>
      </c>
      <c r="G174" s="127" t="n">
        <v>17.15</v>
      </c>
      <c r="H174" s="127" t="n">
        <v>22.0445924</v>
      </c>
      <c r="I174" s="127" t="n">
        <v>20.62</v>
      </c>
      <c r="J174" s="127" t="n">
        <v>22.6628893191742</v>
      </c>
      <c r="K174" s="127" t="n">
        <v>22.364</v>
      </c>
      <c r="L174" s="127" t="n">
        <v>20.66</v>
      </c>
      <c r="M174" s="127" t="n">
        <v>21.027</v>
      </c>
      <c r="N174" s="127" t="n">
        <v>18.7274499175607</v>
      </c>
      <c r="O174" s="129" t="n">
        <v>21.5638034218291</v>
      </c>
      <c r="AA174" s="41" t="n">
        <v>167</v>
      </c>
    </row>
    <row r="175" customFormat="false" ht="12.75" hidden="false" customHeight="false" outlineLevel="0" collapsed="false">
      <c r="A175" s="65" t="n">
        <v>168</v>
      </c>
      <c r="B175" s="126" t="n">
        <v>33.1725413686879</v>
      </c>
      <c r="C175" s="127" t="n">
        <v>21.7029557769266</v>
      </c>
      <c r="D175" s="127" t="n">
        <v>21.0626601992339</v>
      </c>
      <c r="E175" s="127" t="n">
        <v>22.76</v>
      </c>
      <c r="F175" s="127" t="n">
        <v>21</v>
      </c>
      <c r="G175" s="127" t="n">
        <v>17.16</v>
      </c>
      <c r="H175" s="127" t="n">
        <v>22.0845924</v>
      </c>
      <c r="I175" s="127" t="n">
        <v>20.64</v>
      </c>
      <c r="J175" s="127" t="n">
        <v>22.7008671036188</v>
      </c>
      <c r="K175" s="127" t="n">
        <v>22.403</v>
      </c>
      <c r="L175" s="127" t="n">
        <v>20.7</v>
      </c>
      <c r="M175" s="127" t="n">
        <v>21.063</v>
      </c>
      <c r="N175" s="127" t="n">
        <v>18.7383359200439</v>
      </c>
      <c r="O175" s="129" t="n">
        <v>21.6029557769266</v>
      </c>
      <c r="AA175" s="41" t="n">
        <v>168</v>
      </c>
    </row>
    <row r="176" customFormat="false" ht="12.75" hidden="false" customHeight="false" outlineLevel="0" collapsed="false">
      <c r="A176" s="65" t="n">
        <v>169</v>
      </c>
      <c r="B176" s="126" t="n">
        <v>33.2138352584348</v>
      </c>
      <c r="C176" s="127" t="n">
        <v>21.7418757724655</v>
      </c>
      <c r="D176" s="127" t="n">
        <v>21.097688195219</v>
      </c>
      <c r="E176" s="127" t="n">
        <v>22.76</v>
      </c>
      <c r="F176" s="127" t="n">
        <v>21</v>
      </c>
      <c r="G176" s="127" t="n">
        <v>17.16</v>
      </c>
      <c r="H176" s="127" t="n">
        <v>22.1245924</v>
      </c>
      <c r="I176" s="127" t="n">
        <v>20.66</v>
      </c>
      <c r="J176" s="127" t="n">
        <v>22.7386194992916</v>
      </c>
      <c r="K176" s="127" t="n">
        <v>22.442</v>
      </c>
      <c r="L176" s="127" t="n">
        <v>20.74</v>
      </c>
      <c r="M176" s="127" t="n">
        <v>21.098</v>
      </c>
      <c r="N176" s="127" t="n">
        <v>18.7491573167907</v>
      </c>
      <c r="O176" s="129" t="n">
        <v>21.6418757724655</v>
      </c>
      <c r="AA176" s="41" t="n">
        <v>169</v>
      </c>
    </row>
    <row r="177" customFormat="false" ht="13.5" hidden="false" customHeight="false" outlineLevel="0" collapsed="false">
      <c r="A177" s="69" t="n">
        <v>170</v>
      </c>
      <c r="B177" s="136" t="n">
        <v>33.2548855249957</v>
      </c>
      <c r="C177" s="131" t="n">
        <v>21.7805661501756</v>
      </c>
      <c r="D177" s="131" t="n">
        <v>21.1325095351581</v>
      </c>
      <c r="E177" s="131" t="n">
        <v>22.77</v>
      </c>
      <c r="F177" s="131" t="n">
        <v>21</v>
      </c>
      <c r="G177" s="131" t="n">
        <v>17.17</v>
      </c>
      <c r="H177" s="131" t="n">
        <v>22.1645924</v>
      </c>
      <c r="I177" s="131" t="n">
        <v>20.67</v>
      </c>
      <c r="J177" s="131" t="n">
        <v>22.7761491656703</v>
      </c>
      <c r="K177" s="131" t="n">
        <v>22.481</v>
      </c>
      <c r="L177" s="131" t="n">
        <v>20.78</v>
      </c>
      <c r="M177" s="131" t="n">
        <v>21.133</v>
      </c>
      <c r="N177" s="131" t="n">
        <v>18.7599148701175</v>
      </c>
      <c r="O177" s="134" t="n">
        <v>21.6805661501756</v>
      </c>
      <c r="AA177" s="41" t="n">
        <v>170</v>
      </c>
    </row>
    <row r="178" customFormat="false" ht="12.75" hidden="false" customHeight="false" outlineLevel="0" collapsed="false">
      <c r="A178" s="74" t="n">
        <v>171</v>
      </c>
      <c r="B178" s="122" t="n">
        <v>33.2956950261455</v>
      </c>
      <c r="C178" s="127" t="n">
        <v>21.8190296035444</v>
      </c>
      <c r="D178" s="135" t="n">
        <v>21.16712664319</v>
      </c>
      <c r="E178" s="135" t="n">
        <v>22.78</v>
      </c>
      <c r="F178" s="135" t="n">
        <v>21</v>
      </c>
      <c r="G178" s="127" t="n">
        <v>17.17</v>
      </c>
      <c r="H178" s="135" t="n">
        <v>22.2045924</v>
      </c>
      <c r="I178" s="123" t="n">
        <v>20.69</v>
      </c>
      <c r="J178" s="135" t="n">
        <v>22.8134587154381</v>
      </c>
      <c r="K178" s="135" t="n">
        <v>22.519</v>
      </c>
      <c r="L178" s="135" t="n">
        <v>20.82</v>
      </c>
      <c r="M178" s="135" t="n">
        <v>21.167</v>
      </c>
      <c r="N178" s="123" t="n">
        <v>18.770609328927</v>
      </c>
      <c r="O178" s="129" t="n">
        <v>21.7190296035444</v>
      </c>
      <c r="AA178" s="41" t="n">
        <v>171</v>
      </c>
    </row>
    <row r="179" customFormat="false" ht="12.75" hidden="false" customHeight="false" outlineLevel="0" collapsed="false">
      <c r="A179" s="65" t="n">
        <v>172</v>
      </c>
      <c r="B179" s="126" t="n">
        <v>33.336266569668</v>
      </c>
      <c r="C179" s="127" t="n">
        <v>21.8572687789426</v>
      </c>
      <c r="D179" s="127" t="n">
        <v>21.2015419010484</v>
      </c>
      <c r="E179" s="127" t="n">
        <v>22.78</v>
      </c>
      <c r="F179" s="127" t="n">
        <v>21</v>
      </c>
      <c r="G179" s="127" t="n">
        <v>17.18</v>
      </c>
      <c r="H179" s="127" t="n">
        <v>22.2445924</v>
      </c>
      <c r="I179" s="127" t="n">
        <v>20.71</v>
      </c>
      <c r="J179" s="127" t="n">
        <v>22.8505507155743</v>
      </c>
      <c r="K179" s="127" t="n">
        <v>22.557</v>
      </c>
      <c r="L179" s="127" t="n">
        <v>20.86</v>
      </c>
      <c r="M179" s="127" t="n">
        <v>21.202</v>
      </c>
      <c r="N179" s="127" t="n">
        <v>18.7812414290216</v>
      </c>
      <c r="O179" s="129" t="n">
        <v>21.7572687789426</v>
      </c>
      <c r="AA179" s="41" t="n">
        <v>172</v>
      </c>
    </row>
    <row r="180" customFormat="false" ht="12.75" hidden="false" customHeight="false" outlineLevel="0" collapsed="false">
      <c r="A180" s="65" t="n">
        <v>173</v>
      </c>
      <c r="B180" s="126" t="n">
        <v>33.3766029145156</v>
      </c>
      <c r="C180" s="127" t="n">
        <v>21.8952862767164</v>
      </c>
      <c r="D180" s="127" t="n">
        <v>21.2357576490448</v>
      </c>
      <c r="E180" s="127" t="n">
        <v>22.79</v>
      </c>
      <c r="F180" s="127" t="n">
        <v>21</v>
      </c>
      <c r="G180" s="127" t="n">
        <v>17.18</v>
      </c>
      <c r="H180" s="127" t="n">
        <v>22.2845924</v>
      </c>
      <c r="I180" s="127" t="n">
        <v>20.72</v>
      </c>
      <c r="J180" s="127" t="n">
        <v>22.8874276884149</v>
      </c>
      <c r="K180" s="127" t="n">
        <v>22.595</v>
      </c>
      <c r="L180" s="127" t="n">
        <v>20.9</v>
      </c>
      <c r="M180" s="127" t="n">
        <v>21.236</v>
      </c>
      <c r="N180" s="127" t="n">
        <v>18.7918118934073</v>
      </c>
      <c r="O180" s="129" t="n">
        <v>21.7952862767164</v>
      </c>
      <c r="AA180" s="41" t="n">
        <v>173</v>
      </c>
    </row>
    <row r="181" customFormat="false" ht="12.75" hidden="false" customHeight="false" outlineLevel="0" collapsed="false">
      <c r="A181" s="65" t="n">
        <v>174</v>
      </c>
      <c r="B181" s="126" t="n">
        <v>33.4167067719347</v>
      </c>
      <c r="C181" s="127" t="n">
        <v>21.9330846522489</v>
      </c>
      <c r="D181" s="127" t="n">
        <v>21.269776187024</v>
      </c>
      <c r="E181" s="127" t="n">
        <v>22.8</v>
      </c>
      <c r="F181" s="127" t="n">
        <v>21</v>
      </c>
      <c r="G181" s="127" t="n">
        <v>17.19</v>
      </c>
      <c r="H181" s="127" t="n">
        <v>22.3245924</v>
      </c>
      <c r="I181" s="127" t="n">
        <v>20.74</v>
      </c>
      <c r="J181" s="127" t="n">
        <v>22.9240921126814</v>
      </c>
      <c r="K181" s="127" t="n">
        <v>22.633</v>
      </c>
      <c r="L181" s="127" t="n">
        <v>20.93</v>
      </c>
      <c r="M181" s="127" t="n">
        <v>21.27</v>
      </c>
      <c r="N181" s="127" t="n">
        <v>18.8023214325878</v>
      </c>
      <c r="O181" s="129" t="n">
        <v>21.8330846522489</v>
      </c>
      <c r="AA181" s="41" t="n">
        <v>174</v>
      </c>
    </row>
    <row r="182" customFormat="false" ht="12.75" hidden="false" customHeight="false" outlineLevel="0" collapsed="false">
      <c r="A182" s="65" t="n">
        <v>175</v>
      </c>
      <c r="B182" s="126" t="n">
        <v>33.4565808065598</v>
      </c>
      <c r="C182" s="127" t="n">
        <v>21.9706664169904</v>
      </c>
      <c r="D182" s="127" t="n">
        <v>21.3035997752914</v>
      </c>
      <c r="E182" s="127" t="n">
        <v>22.8</v>
      </c>
      <c r="F182" s="127" t="n">
        <v>21</v>
      </c>
      <c r="G182" s="127" t="n">
        <v>17.19</v>
      </c>
      <c r="H182" s="127" t="n">
        <v>22.3645924</v>
      </c>
      <c r="I182" s="127" t="n">
        <v>20.75</v>
      </c>
      <c r="J182" s="127" t="n">
        <v>22.9605464244807</v>
      </c>
      <c r="K182" s="127" t="n">
        <v>22.671</v>
      </c>
      <c r="L182" s="127" t="n">
        <v>20.97</v>
      </c>
      <c r="M182" s="127" t="n">
        <v>21.304</v>
      </c>
      <c r="N182" s="127" t="n">
        <v>18.8127707448521</v>
      </c>
      <c r="O182" s="129" t="n">
        <v>21.8706664169904</v>
      </c>
      <c r="AA182" s="41" t="n">
        <v>175</v>
      </c>
    </row>
    <row r="183" customFormat="false" ht="12.75" hidden="false" customHeight="false" outlineLevel="0" collapsed="false">
      <c r="A183" s="65" t="n">
        <v>176</v>
      </c>
      <c r="B183" s="126" t="n">
        <v>33.4962276374755</v>
      </c>
      <c r="C183" s="127" t="n">
        <v>22.0080340394602</v>
      </c>
      <c r="D183" s="127" t="n">
        <v>21.3372306355142</v>
      </c>
      <c r="E183" s="127" t="n">
        <v>22.81</v>
      </c>
      <c r="F183" s="127" t="n">
        <v>21</v>
      </c>
      <c r="G183" s="127" t="n">
        <v>17.2</v>
      </c>
      <c r="H183" s="127" t="n">
        <v>22.4045924</v>
      </c>
      <c r="I183" s="127" t="n">
        <v>20.77</v>
      </c>
      <c r="J183" s="127" t="n">
        <v>22.9967930182764</v>
      </c>
      <c r="K183" s="127" t="n">
        <v>22.708</v>
      </c>
      <c r="L183" s="127" t="n">
        <v>21.01</v>
      </c>
      <c r="M183" s="127" t="n">
        <v>21.337</v>
      </c>
      <c r="N183" s="127" t="n">
        <v>18.8231605165526</v>
      </c>
      <c r="O183" s="129" t="n">
        <v>21.9080340394602</v>
      </c>
      <c r="AA183" s="41" t="n">
        <v>176</v>
      </c>
    </row>
    <row r="184" customFormat="false" ht="12.75" hidden="false" customHeight="false" outlineLevel="0" collapsed="false">
      <c r="A184" s="65" t="n">
        <v>177</v>
      </c>
      <c r="B184" s="126" t="n">
        <v>33.5356498392487</v>
      </c>
      <c r="C184" s="127" t="n">
        <v>22.0451899462192</v>
      </c>
      <c r="D184" s="127" t="n">
        <v>21.3706709515973</v>
      </c>
      <c r="E184" s="127" t="n">
        <v>22.81</v>
      </c>
      <c r="F184" s="127" t="n">
        <v>21</v>
      </c>
      <c r="G184" s="127" t="n">
        <v>17.2</v>
      </c>
      <c r="H184" s="127" t="n">
        <v>22.4445924</v>
      </c>
      <c r="I184" s="127" t="n">
        <v>20.78</v>
      </c>
      <c r="J184" s="127" t="n">
        <v>23.0328342478326</v>
      </c>
      <c r="K184" s="127" t="n">
        <v>22.745</v>
      </c>
      <c r="L184" s="127" t="n">
        <v>21.05</v>
      </c>
      <c r="M184" s="127" t="n">
        <v>21.371</v>
      </c>
      <c r="N184" s="127" t="n">
        <v>18.8334914223751</v>
      </c>
      <c r="O184" s="129" t="n">
        <v>21.9451899462192</v>
      </c>
      <c r="AA184" s="41" t="n">
        <v>177</v>
      </c>
    </row>
    <row r="185" customFormat="false" ht="12.75" hidden="false" customHeight="false" outlineLevel="0" collapsed="false">
      <c r="A185" s="65" t="n">
        <v>178</v>
      </c>
      <c r="B185" s="126" t="n">
        <v>33.5748499429323</v>
      </c>
      <c r="C185" s="127" t="n">
        <v>22.0821365228155</v>
      </c>
      <c r="D185" s="127" t="n">
        <v>21.4039228705339</v>
      </c>
      <c r="E185" s="127" t="n">
        <v>22.82</v>
      </c>
      <c r="F185" s="127" t="n">
        <v>21</v>
      </c>
      <c r="G185" s="127" t="n">
        <v>17.21</v>
      </c>
      <c r="H185" s="127" t="n">
        <v>22.4845924</v>
      </c>
      <c r="I185" s="127" t="n">
        <v>20.8</v>
      </c>
      <c r="J185" s="127" t="n">
        <v>23.068672427131</v>
      </c>
      <c r="K185" s="127" t="n">
        <v>22.782</v>
      </c>
      <c r="L185" s="127" t="n">
        <v>21.08</v>
      </c>
      <c r="M185" s="127" t="n">
        <v>21.404</v>
      </c>
      <c r="N185" s="127" t="n">
        <v>18.8437641256026</v>
      </c>
      <c r="O185" s="129" t="n">
        <v>21.9821365228155</v>
      </c>
      <c r="AA185" s="41" t="n">
        <v>178</v>
      </c>
    </row>
    <row r="186" customFormat="false" ht="12.75" hidden="false" customHeight="false" outlineLevel="0" collapsed="false">
      <c r="A186" s="65" t="n">
        <v>179</v>
      </c>
      <c r="B186" s="126" t="n">
        <v>33.61383043704</v>
      </c>
      <c r="C186" s="127" t="n">
        <v>22.1188761147037</v>
      </c>
      <c r="D186" s="127" t="n">
        <v>21.4369885032333</v>
      </c>
      <c r="E186" s="127" t="n">
        <v>22.83</v>
      </c>
      <c r="F186" s="127" t="n">
        <v>21</v>
      </c>
      <c r="G186" s="127" t="n">
        <v>17.21</v>
      </c>
      <c r="H186" s="127" t="n">
        <v>22.5245924</v>
      </c>
      <c r="I186" s="127" t="n">
        <v>20.81</v>
      </c>
      <c r="J186" s="127" t="n">
        <v>23.1043098312626</v>
      </c>
      <c r="K186" s="127" t="n">
        <v>22.819</v>
      </c>
      <c r="L186" s="127" t="n">
        <v>21.12</v>
      </c>
      <c r="M186" s="127" t="n">
        <v>21.437</v>
      </c>
      <c r="N186" s="127" t="n">
        <v>18.85397927837</v>
      </c>
      <c r="O186" s="129" t="n">
        <v>22.0188761147037</v>
      </c>
      <c r="AA186" s="41" t="n">
        <v>179</v>
      </c>
    </row>
    <row r="187" customFormat="false" ht="13.5" hidden="false" customHeight="false" outlineLevel="0" collapsed="false">
      <c r="A187" s="69" t="n">
        <v>180</v>
      </c>
      <c r="B187" s="136" t="n">
        <v>33.6525937684941</v>
      </c>
      <c r="C187" s="131" t="n">
        <v>22.155411028138</v>
      </c>
      <c r="D187" s="131" t="n">
        <v>21.4698699253242</v>
      </c>
      <c r="E187" s="131" t="n">
        <v>22.83</v>
      </c>
      <c r="F187" s="131" t="n">
        <v>21</v>
      </c>
      <c r="G187" s="131" t="n">
        <v>17.22</v>
      </c>
      <c r="H187" s="131" t="n">
        <v>22.5645924</v>
      </c>
      <c r="I187" s="131" t="n">
        <v>20.82</v>
      </c>
      <c r="J187" s="131" t="n">
        <v>23.1397486972939</v>
      </c>
      <c r="K187" s="131" t="n">
        <v>22.855</v>
      </c>
      <c r="L187" s="131" t="n">
        <v>21.16</v>
      </c>
      <c r="M187" s="131" t="n">
        <v>21.47</v>
      </c>
      <c r="N187" s="131" t="n">
        <v>18.8641375219132</v>
      </c>
      <c r="O187" s="134" t="n">
        <v>22.055411028138</v>
      </c>
      <c r="AA187" s="41" t="n">
        <v>180</v>
      </c>
    </row>
    <row r="188" customFormat="false" ht="12.75" hidden="false" customHeight="false" outlineLevel="0" collapsed="false">
      <c r="A188" s="74" t="n">
        <v>181</v>
      </c>
      <c r="B188" s="122" t="n">
        <v>33.6911423435476</v>
      </c>
      <c r="C188" s="127" t="n">
        <v>22.1917435310413</v>
      </c>
      <c r="D188" s="135" t="n">
        <v>21.5025691779372</v>
      </c>
      <c r="E188" s="135" t="n">
        <v>22.84</v>
      </c>
      <c r="F188" s="135" t="n">
        <v>21</v>
      </c>
      <c r="G188" s="127" t="n">
        <v>17.22</v>
      </c>
      <c r="H188" s="135" t="n">
        <v>22.6045924</v>
      </c>
      <c r="I188" s="123" t="n">
        <v>20.84</v>
      </c>
      <c r="J188" s="135" t="n">
        <v>23.1749912251101</v>
      </c>
      <c r="K188" s="135" t="n">
        <v>22.892</v>
      </c>
      <c r="L188" s="135" t="n">
        <v>21.19</v>
      </c>
      <c r="M188" s="135" t="n">
        <v>21.503</v>
      </c>
      <c r="N188" s="123" t="n">
        <v>18.8742394868101</v>
      </c>
      <c r="O188" s="129" t="n">
        <v>22.0917435310413</v>
      </c>
      <c r="AA188" s="41" t="n">
        <v>181</v>
      </c>
    </row>
    <row r="189" customFormat="false" ht="12.75" hidden="false" customHeight="false" outlineLevel="0" collapsed="false">
      <c r="A189" s="65" t="n">
        <v>182</v>
      </c>
      <c r="B189" s="126" t="n">
        <v>33.7294785286803</v>
      </c>
      <c r="C189" s="127" t="n">
        <v>22.2278758538496</v>
      </c>
      <c r="D189" s="127" t="n">
        <v>21.5350882684647</v>
      </c>
      <c r="E189" s="127" t="n">
        <v>22.85</v>
      </c>
      <c r="F189" s="127" t="n">
        <v>21</v>
      </c>
      <c r="G189" s="127" t="n">
        <v>17.23</v>
      </c>
      <c r="H189" s="127" t="n">
        <v>22.6445924</v>
      </c>
      <c r="I189" s="127" t="n">
        <v>20.85</v>
      </c>
      <c r="J189" s="127" t="n">
        <v>23.2100395782341</v>
      </c>
      <c r="K189" s="127" t="n">
        <v>22.928</v>
      </c>
      <c r="L189" s="127" t="n">
        <v>21.23</v>
      </c>
      <c r="M189" s="127" t="n">
        <v>21.535</v>
      </c>
      <c r="N189" s="127" t="n">
        <v>18.8842857932158</v>
      </c>
      <c r="O189" s="129" t="n">
        <v>22.1278758538496</v>
      </c>
      <c r="AA189" s="41" t="n">
        <v>182</v>
      </c>
    </row>
    <row r="190" customFormat="false" ht="12.75" hidden="false" customHeight="false" outlineLevel="0" collapsed="false">
      <c r="A190" s="65" t="n">
        <v>183</v>
      </c>
      <c r="B190" s="126" t="n">
        <v>33.7676046514706</v>
      </c>
      <c r="C190" s="127" t="n">
        <v>22.263810190334</v>
      </c>
      <c r="D190" s="127" t="n">
        <v>21.5674291713006</v>
      </c>
      <c r="E190" s="127" t="n">
        <v>22.85</v>
      </c>
      <c r="F190" s="127" t="n">
        <v>21</v>
      </c>
      <c r="G190" s="127" t="n">
        <v>17.23</v>
      </c>
      <c r="H190" s="127" t="n">
        <v>22.6845924</v>
      </c>
      <c r="I190" s="127" t="n">
        <v>20.86</v>
      </c>
      <c r="J190" s="127" t="n">
        <v>23.244895884624</v>
      </c>
      <c r="K190" s="127" t="n">
        <v>22.964</v>
      </c>
      <c r="L190" s="127" t="n">
        <v>21.26</v>
      </c>
      <c r="M190" s="127" t="n">
        <v>21.567</v>
      </c>
      <c r="N190" s="127" t="n">
        <v>18.8942770510911</v>
      </c>
      <c r="O190" s="129" t="n">
        <v>22.163810190334</v>
      </c>
      <c r="AA190" s="41" t="n">
        <v>183</v>
      </c>
    </row>
    <row r="191" customFormat="false" ht="12.75" hidden="false" customHeight="false" outlineLevel="0" collapsed="false">
      <c r="A191" s="65" t="n">
        <v>184</v>
      </c>
      <c r="B191" s="126" t="n">
        <v>33.8055230014433</v>
      </c>
      <c r="C191" s="127" t="n">
        <v>22.2995486983997</v>
      </c>
      <c r="D191" s="127" t="n">
        <v>21.5995938285598</v>
      </c>
      <c r="E191" s="127" t="n">
        <v>22.86</v>
      </c>
      <c r="F191" s="127" t="n">
        <v>21</v>
      </c>
      <c r="G191" s="127" t="n">
        <v>17.24</v>
      </c>
      <c r="H191" s="127" t="n">
        <v>22.7245924</v>
      </c>
      <c r="I191" s="127" t="n">
        <v>20.88</v>
      </c>
      <c r="J191" s="127" t="n">
        <v>23.2795622374477</v>
      </c>
      <c r="K191" s="127" t="n">
        <v>23</v>
      </c>
      <c r="L191" s="127" t="n">
        <v>21.3</v>
      </c>
      <c r="M191" s="127" t="n">
        <v>21.6</v>
      </c>
      <c r="N191" s="127" t="n">
        <v>18.9042138604242</v>
      </c>
      <c r="O191" s="129" t="n">
        <v>22.1995486983997</v>
      </c>
      <c r="AA191" s="41" t="n">
        <v>184</v>
      </c>
    </row>
    <row r="192" customFormat="false" ht="12.75" hidden="false" customHeight="false" outlineLevel="0" collapsed="false">
      <c r="A192" s="65" t="n">
        <v>185</v>
      </c>
      <c r="B192" s="126" t="n">
        <v>33.843235830895</v>
      </c>
      <c r="C192" s="127" t="n">
        <v>22.3350935008637</v>
      </c>
      <c r="D192" s="127" t="n">
        <v>21.6315841507773</v>
      </c>
      <c r="E192" s="127" t="n">
        <v>22.86</v>
      </c>
      <c r="F192" s="127" t="n">
        <v>21</v>
      </c>
      <c r="G192" s="127" t="n">
        <v>17.24</v>
      </c>
      <c r="H192" s="127" t="n">
        <v>22.7645924</v>
      </c>
      <c r="I192" s="127" t="n">
        <v>20.89</v>
      </c>
      <c r="J192" s="127" t="n">
        <v>23.3140406958377</v>
      </c>
      <c r="K192" s="127" t="n">
        <v>23.035</v>
      </c>
      <c r="L192" s="127" t="n">
        <v>21.34</v>
      </c>
      <c r="M192" s="127" t="n">
        <v>21.632</v>
      </c>
      <c r="N192" s="127" t="n">
        <v>18.9140968114478</v>
      </c>
      <c r="O192" s="129" t="n">
        <v>22.2350935008637</v>
      </c>
      <c r="AA192" s="41" t="n">
        <v>185</v>
      </c>
    </row>
    <row r="193" customFormat="false" ht="12.75" hidden="false" customHeight="false" outlineLevel="0" collapsed="false">
      <c r="A193" s="65" t="n">
        <v>186</v>
      </c>
      <c r="B193" s="126" t="n">
        <v>33.8807453556965</v>
      </c>
      <c r="C193" s="127" t="n">
        <v>22.3704466862112</v>
      </c>
      <c r="D193" s="127" t="n">
        <v>21.6634020175901</v>
      </c>
      <c r="E193" s="127" t="n">
        <v>22.87</v>
      </c>
      <c r="F193" s="127" t="n">
        <v>21</v>
      </c>
      <c r="G193" s="127" t="n">
        <v>17.25</v>
      </c>
      <c r="H193" s="127" t="n">
        <v>22.8045924</v>
      </c>
      <c r="I193" s="127" t="n">
        <v>20.9</v>
      </c>
      <c r="J193" s="127" t="n">
        <v>23.3483332856248</v>
      </c>
      <c r="K193" s="127" t="n">
        <v>23.07</v>
      </c>
      <c r="L193" s="127" t="n">
        <v>21.37</v>
      </c>
      <c r="M193" s="127" t="n">
        <v>21.663</v>
      </c>
      <c r="N193" s="127" t="n">
        <v>18.9239264848487</v>
      </c>
      <c r="O193" s="129" t="n">
        <v>22.2704466862112</v>
      </c>
      <c r="AA193" s="41" t="n">
        <v>186</v>
      </c>
    </row>
    <row r="194" customFormat="false" ht="12.75" hidden="false" customHeight="false" outlineLevel="0" collapsed="false">
      <c r="A194" s="65" t="n">
        <v>187</v>
      </c>
      <c r="B194" s="126" t="n">
        <v>33.9180537560742</v>
      </c>
      <c r="C194" s="127" t="n">
        <v>22.4056103093324</v>
      </c>
      <c r="D194" s="127" t="n">
        <v>21.6950492783991</v>
      </c>
      <c r="E194" s="127" t="n">
        <v>22.88</v>
      </c>
      <c r="F194" s="127" t="n">
        <v>21</v>
      </c>
      <c r="G194" s="127" t="n">
        <v>17.25</v>
      </c>
      <c r="H194" s="127" t="n">
        <v>22.8445924</v>
      </c>
      <c r="I194" s="127" t="n">
        <v>20.91</v>
      </c>
      <c r="J194" s="127" t="n">
        <v>23.3824420000524</v>
      </c>
      <c r="K194" s="127" t="n">
        <v>23.106</v>
      </c>
      <c r="L194" s="127" t="n">
        <v>21.41</v>
      </c>
      <c r="M194" s="127" t="n">
        <v>21.695</v>
      </c>
      <c r="N194" s="127" t="n">
        <v>18.9337034519727</v>
      </c>
      <c r="O194" s="129" t="n">
        <v>22.3056103093324</v>
      </c>
      <c r="AA194" s="41" t="n">
        <v>187</v>
      </c>
    </row>
    <row r="195" customFormat="false" ht="12.75" hidden="false" customHeight="false" outlineLevel="0" collapsed="false">
      <c r="A195" s="65" t="n">
        <v>188</v>
      </c>
      <c r="B195" s="126" t="n">
        <v>33.9551631773708</v>
      </c>
      <c r="C195" s="127" t="n">
        <v>22.4405863922388</v>
      </c>
      <c r="D195" s="127" t="n">
        <v>21.7265277530149</v>
      </c>
      <c r="E195" s="127" t="n">
        <v>22.88</v>
      </c>
      <c r="F195" s="127" t="n">
        <v>21</v>
      </c>
      <c r="G195" s="127" t="n">
        <v>17.26</v>
      </c>
      <c r="H195" s="127" t="n">
        <v>22.8845924</v>
      </c>
      <c r="I195" s="127" t="n">
        <v>20.92</v>
      </c>
      <c r="J195" s="127" t="n">
        <v>23.4163688004716</v>
      </c>
      <c r="K195" s="127" t="n">
        <v>23.141</v>
      </c>
      <c r="L195" s="127" t="n">
        <v>21.44</v>
      </c>
      <c r="M195" s="127" t="n">
        <v>21.727</v>
      </c>
      <c r="N195" s="127" t="n">
        <v>18.9434282750241</v>
      </c>
      <c r="O195" s="129" t="n">
        <v>22.3405863922388</v>
      </c>
      <c r="AA195" s="41" t="n">
        <v>188</v>
      </c>
    </row>
    <row r="196" customFormat="false" ht="12.75" hidden="false" customHeight="false" outlineLevel="0" collapsed="false">
      <c r="A196" s="65" t="n">
        <v>189</v>
      </c>
      <c r="B196" s="126" t="n">
        <v>33.992075730785</v>
      </c>
      <c r="C196" s="127" t="n">
        <v>22.4753769247611</v>
      </c>
      <c r="D196" s="127" t="n">
        <v>21.757839232285</v>
      </c>
      <c r="E196" s="127" t="n">
        <v>22.89</v>
      </c>
      <c r="F196" s="127" t="n">
        <v>21</v>
      </c>
      <c r="G196" s="127" t="n">
        <v>17.26</v>
      </c>
      <c r="H196" s="127" t="n">
        <v>22.9245924</v>
      </c>
      <c r="I196" s="127" t="n">
        <v>20.94</v>
      </c>
      <c r="J196" s="127" t="n">
        <v>23.4501156170183</v>
      </c>
      <c r="K196" s="127" t="n">
        <v>23.175</v>
      </c>
      <c r="L196" s="127" t="n">
        <v>21.48</v>
      </c>
      <c r="M196" s="127" t="n">
        <v>21.758</v>
      </c>
      <c r="N196" s="127" t="n">
        <v>18.9531015072598</v>
      </c>
      <c r="O196" s="129" t="n">
        <v>22.3753769247611</v>
      </c>
      <c r="AA196" s="41" t="n">
        <v>189</v>
      </c>
    </row>
    <row r="197" customFormat="false" ht="13.5" hidden="false" customHeight="false" outlineLevel="0" collapsed="false">
      <c r="A197" s="69" t="n">
        <v>190</v>
      </c>
      <c r="B197" s="136" t="n">
        <v>34.0287934940927</v>
      </c>
      <c r="C197" s="131" t="n">
        <v>22.5099838652285</v>
      </c>
      <c r="D197" s="131" t="n">
        <v>21.7889854787056</v>
      </c>
      <c r="E197" s="131" t="n">
        <v>22.89</v>
      </c>
      <c r="F197" s="131" t="n">
        <v>21</v>
      </c>
      <c r="G197" s="131" t="n">
        <v>17.27</v>
      </c>
      <c r="H197" s="131" t="n">
        <v>22.9645924</v>
      </c>
      <c r="I197" s="131" t="n">
        <v>20.95</v>
      </c>
      <c r="J197" s="131" t="n">
        <v>23.4836843492716</v>
      </c>
      <c r="K197" s="131" t="n">
        <v>23.21</v>
      </c>
      <c r="L197" s="131" t="n">
        <v>21.51</v>
      </c>
      <c r="M197" s="131" t="n">
        <v>21.789</v>
      </c>
      <c r="N197" s="131" t="n">
        <v>18.9627236931774</v>
      </c>
      <c r="O197" s="134" t="n">
        <v>22.4099838652285</v>
      </c>
      <c r="AA197" s="41" t="n">
        <v>190</v>
      </c>
    </row>
    <row r="198" customFormat="false" ht="12.75" hidden="false" customHeight="false" outlineLevel="0" collapsed="false">
      <c r="A198" s="74" t="n">
        <v>191</v>
      </c>
      <c r="B198" s="122" t="n">
        <v>34.0653185123485</v>
      </c>
      <c r="C198" s="127" t="n">
        <v>22.5444091411298</v>
      </c>
      <c r="D198" s="135" t="n">
        <v>21.8199682270168</v>
      </c>
      <c r="E198" s="135" t="n">
        <v>22.9</v>
      </c>
      <c r="F198" s="135" t="n">
        <v>21</v>
      </c>
      <c r="G198" s="127" t="n">
        <v>17.27</v>
      </c>
      <c r="H198" s="135" t="n">
        <v>23.0045924</v>
      </c>
      <c r="I198" s="123" t="n">
        <v>20.96</v>
      </c>
      <c r="J198" s="135" t="n">
        <v>23.5170768668959</v>
      </c>
      <c r="K198" s="135" t="n">
        <v>23.244</v>
      </c>
      <c r="L198" s="135" t="n">
        <v>21.54</v>
      </c>
      <c r="M198" s="135" t="n">
        <v>21.82</v>
      </c>
      <c r="N198" s="123" t="n">
        <v>18.9722953687002</v>
      </c>
      <c r="O198" s="129" t="n">
        <v>22.4444091411298</v>
      </c>
      <c r="AA198" s="41" t="n">
        <v>191</v>
      </c>
    </row>
    <row r="199" customFormat="false" ht="12.75" hidden="false" customHeight="false" outlineLevel="0" collapsed="false">
      <c r="A199" s="65" t="n">
        <v>192</v>
      </c>
      <c r="B199" s="126" t="n">
        <v>34.1016527985693</v>
      </c>
      <c r="C199" s="127" t="n">
        <v>22.5786546497582</v>
      </c>
      <c r="D199" s="127" t="n">
        <v>21.8507891847824</v>
      </c>
      <c r="E199" s="127" t="n">
        <v>22.91</v>
      </c>
      <c r="F199" s="127" t="n">
        <v>21</v>
      </c>
      <c r="G199" s="127" t="n">
        <v>17.28</v>
      </c>
      <c r="H199" s="127" t="n">
        <v>23.0445924</v>
      </c>
      <c r="I199" s="127" t="n">
        <v>20.97</v>
      </c>
      <c r="J199" s="127" t="n">
        <v>23.5502950102654</v>
      </c>
      <c r="K199" s="127" t="n">
        <v>23.279</v>
      </c>
      <c r="L199" s="127" t="n">
        <v>21.58</v>
      </c>
      <c r="M199" s="127" t="n">
        <v>21.851</v>
      </c>
      <c r="N199" s="127" t="n">
        <v>18.9818170613555</v>
      </c>
      <c r="O199" s="129" t="n">
        <v>22.4786546497582</v>
      </c>
      <c r="AA199" s="41" t="n">
        <v>192</v>
      </c>
    </row>
    <row r="200" customFormat="false" ht="12.75" hidden="false" customHeight="false" outlineLevel="0" collapsed="false">
      <c r="A200" s="65" t="n">
        <v>193</v>
      </c>
      <c r="B200" s="126" t="n">
        <v>34.1377983344002</v>
      </c>
      <c r="C200" s="127" t="n">
        <v>22.6127222588382</v>
      </c>
      <c r="D200" s="127" t="n">
        <v>21.8814500329544</v>
      </c>
      <c r="E200" s="127" t="n">
        <v>22.91</v>
      </c>
      <c r="F200" s="127" t="n">
        <v>21</v>
      </c>
      <c r="G200" s="127" t="n">
        <v>17.28</v>
      </c>
      <c r="H200" s="127" t="n">
        <v>23.0845924</v>
      </c>
      <c r="I200" s="127" t="n">
        <v>20.98</v>
      </c>
      <c r="J200" s="127" t="n">
        <v>23.5833405910731</v>
      </c>
      <c r="K200" s="127" t="n">
        <v>23.313</v>
      </c>
      <c r="L200" s="127" t="n">
        <v>21.61</v>
      </c>
      <c r="M200" s="127" t="n">
        <v>21.881</v>
      </c>
      <c r="N200" s="127" t="n">
        <v>18.9912892904492</v>
      </c>
      <c r="O200" s="129" t="n">
        <v>22.5127222588382</v>
      </c>
      <c r="AA200" s="41" t="n">
        <v>193</v>
      </c>
    </row>
    <row r="201" customFormat="false" ht="12.75" hidden="false" customHeight="false" outlineLevel="0" collapsed="false">
      <c r="A201" s="65" t="n">
        <v>194</v>
      </c>
      <c r="B201" s="126" t="n">
        <v>34.1737570707626</v>
      </c>
      <c r="C201" s="127" t="n">
        <v>22.6466138071373</v>
      </c>
      <c r="D201" s="127" t="n">
        <v>21.9119524264236</v>
      </c>
      <c r="E201" s="127" t="n">
        <v>22.92</v>
      </c>
      <c r="F201" s="127" t="n">
        <v>21</v>
      </c>
      <c r="G201" s="127" t="n">
        <v>17.29</v>
      </c>
      <c r="H201" s="127" t="n">
        <v>23.1245924</v>
      </c>
      <c r="I201" s="127" t="n">
        <v>20.99</v>
      </c>
      <c r="J201" s="127" t="n">
        <v>23.6162153929232</v>
      </c>
      <c r="K201" s="127" t="n">
        <v>23.347</v>
      </c>
      <c r="L201" s="127" t="n">
        <v>21.65</v>
      </c>
      <c r="M201" s="127" t="n">
        <v>21.912</v>
      </c>
      <c r="N201" s="127" t="n">
        <v>19.0007125672361</v>
      </c>
      <c r="O201" s="129" t="n">
        <v>22.5466138071373</v>
      </c>
      <c r="AA201" s="41" t="n">
        <v>194</v>
      </c>
    </row>
    <row r="202" customFormat="false" ht="12.75" hidden="false" customHeight="false" outlineLevel="0" collapsed="false">
      <c r="A202" s="65" t="n">
        <v>195</v>
      </c>
      <c r="B202" s="126" t="n">
        <v>34.2095309284866</v>
      </c>
      <c r="C202" s="127" t="n">
        <v>22.6803311050611</v>
      </c>
      <c r="D202" s="127" t="n">
        <v>21.9422979945549</v>
      </c>
      <c r="E202" s="127" t="n">
        <v>22.92</v>
      </c>
      <c r="F202" s="127" t="n">
        <v>21</v>
      </c>
      <c r="G202" s="127" t="n">
        <v>17.29</v>
      </c>
      <c r="H202" s="127" t="n">
        <v>23.1645924</v>
      </c>
      <c r="I202" s="127" t="n">
        <v>21</v>
      </c>
      <c r="J202" s="127" t="n">
        <v>23.6489211719092</v>
      </c>
      <c r="K202" s="127" t="n">
        <v>23.38</v>
      </c>
      <c r="L202" s="127" t="n">
        <v>21.68</v>
      </c>
      <c r="M202" s="127" t="n">
        <v>21.942</v>
      </c>
      <c r="N202" s="127" t="n">
        <v>19.0100873950851</v>
      </c>
      <c r="O202" s="129" t="n">
        <v>22.5803311050611</v>
      </c>
      <c r="AA202" s="41" t="n">
        <v>195</v>
      </c>
    </row>
    <row r="203" customFormat="false" ht="12.75" hidden="false" customHeight="false" outlineLevel="0" collapsed="false">
      <c r="A203" s="65" t="n">
        <v>196</v>
      </c>
      <c r="B203" s="126" t="n">
        <v>34.2451217989259</v>
      </c>
      <c r="C203" s="127" t="n">
        <v>22.7138759352337</v>
      </c>
      <c r="D203" s="127" t="n">
        <v>21.9724883417104</v>
      </c>
      <c r="E203" s="127" t="n">
        <v>22.93</v>
      </c>
      <c r="F203" s="127" t="n">
        <v>21</v>
      </c>
      <c r="G203" s="127" t="n">
        <v>17.3</v>
      </c>
      <c r="H203" s="127" t="n">
        <v>23.2045924</v>
      </c>
      <c r="I203" s="127" t="n">
        <v>21.01</v>
      </c>
      <c r="J203" s="127" t="n">
        <v>23.6814596571767</v>
      </c>
      <c r="K203" s="127" t="n">
        <v>23.414</v>
      </c>
      <c r="L203" s="127" t="n">
        <v>21.71</v>
      </c>
      <c r="M203" s="127" t="n">
        <v>21.972</v>
      </c>
      <c r="N203" s="127" t="n">
        <v>19.0194142696409</v>
      </c>
      <c r="O203" s="129" t="n">
        <v>22.6138759352337</v>
      </c>
      <c r="AA203" s="41" t="n">
        <v>196</v>
      </c>
    </row>
    <row r="204" customFormat="false" ht="12.75" hidden="false" customHeight="false" outlineLevel="0" collapsed="false">
      <c r="A204" s="65" t="n">
        <v>197</v>
      </c>
      <c r="B204" s="126" t="n">
        <v>34.2805315445589</v>
      </c>
      <c r="C204" s="127" t="n">
        <v>22.7472500530637</v>
      </c>
      <c r="D204" s="127" t="n">
        <v>22.0025250477574</v>
      </c>
      <c r="E204" s="127" t="n">
        <v>22.93</v>
      </c>
      <c r="F204" s="127" t="n">
        <v>21</v>
      </c>
      <c r="G204" s="127" t="n">
        <v>17.3</v>
      </c>
      <c r="H204" s="127" t="n">
        <v>23.2445924</v>
      </c>
      <c r="I204" s="127" t="n">
        <v>21.02</v>
      </c>
      <c r="J204" s="127" t="n">
        <v>23.7138325514718</v>
      </c>
      <c r="K204" s="127" t="n">
        <v>23.447</v>
      </c>
      <c r="L204" s="127" t="n">
        <v>21.75</v>
      </c>
      <c r="M204" s="127" t="n">
        <v>22.003</v>
      </c>
      <c r="N204" s="127" t="n">
        <v>19.0286936789809</v>
      </c>
      <c r="O204" s="129" t="n">
        <v>22.6472500530637</v>
      </c>
      <c r="AA204" s="41" t="n">
        <v>197</v>
      </c>
    </row>
    <row r="205" customFormat="false" ht="12.75" hidden="false" customHeight="false" outlineLevel="0" collapsed="false">
      <c r="A205" s="65" t="n">
        <v>198</v>
      </c>
      <c r="B205" s="126" t="n">
        <v>34.3157619995726</v>
      </c>
      <c r="C205" s="127" t="n">
        <v>22.7804551872948</v>
      </c>
      <c r="D205" s="127" t="n">
        <v>22.0324096685653</v>
      </c>
      <c r="E205" s="127" t="n">
        <v>22.94</v>
      </c>
      <c r="F205" s="127" t="n">
        <v>21</v>
      </c>
      <c r="G205" s="127" t="n">
        <v>17.31</v>
      </c>
      <c r="H205" s="127" t="n">
        <v>23.2845924</v>
      </c>
      <c r="I205" s="127" t="n">
        <v>21.03</v>
      </c>
      <c r="J205" s="127" t="n">
        <v>23.7460415316759</v>
      </c>
      <c r="K205" s="127" t="n">
        <v>23.48</v>
      </c>
      <c r="L205" s="127" t="n">
        <v>21.78</v>
      </c>
      <c r="M205" s="127" t="n">
        <v>22.032</v>
      </c>
      <c r="N205" s="127" t="n">
        <v>19.0379261037684</v>
      </c>
      <c r="O205" s="129" t="n">
        <v>22.6804551872948</v>
      </c>
      <c r="AA205" s="41" t="n">
        <v>198</v>
      </c>
    </row>
    <row r="206" customFormat="false" ht="12.75" hidden="false" customHeight="false" outlineLevel="0" collapsed="false">
      <c r="A206" s="65" t="n">
        <v>199</v>
      </c>
      <c r="B206" s="126" t="n">
        <v>34.350814970433</v>
      </c>
      <c r="C206" s="127" t="n">
        <v>22.8134930405432</v>
      </c>
      <c r="D206" s="127" t="n">
        <v>22.0621437364889</v>
      </c>
      <c r="E206" s="127" t="n">
        <v>22.95</v>
      </c>
      <c r="F206" s="127" t="n">
        <v>21</v>
      </c>
      <c r="G206" s="127" t="n">
        <v>17.31</v>
      </c>
      <c r="H206" s="127" t="n">
        <v>23.3145924</v>
      </c>
      <c r="I206" s="127" t="n">
        <v>21.04</v>
      </c>
      <c r="J206" s="127" t="n">
        <v>23.7780882493269</v>
      </c>
      <c r="K206" s="127" t="n">
        <v>23.513</v>
      </c>
      <c r="L206" s="127" t="n">
        <v>21.81</v>
      </c>
      <c r="M206" s="127" t="n">
        <v>22.062</v>
      </c>
      <c r="N206" s="127" t="n">
        <v>19.0471120174026</v>
      </c>
      <c r="O206" s="129" t="n">
        <v>22.7134930405432</v>
      </c>
      <c r="AA206" s="41" t="n">
        <v>199</v>
      </c>
    </row>
    <row r="207" customFormat="false" ht="13.5" hidden="false" customHeight="false" outlineLevel="0" collapsed="false">
      <c r="A207" s="69" t="n">
        <v>200</v>
      </c>
      <c r="B207" s="136" t="n">
        <v>34.3856922364412</v>
      </c>
      <c r="C207" s="131" t="n">
        <v>22.846365289822</v>
      </c>
      <c r="D207" s="131" t="n">
        <v>22.0917287608398</v>
      </c>
      <c r="E207" s="131" t="n">
        <v>22.95</v>
      </c>
      <c r="F207" s="131" t="n">
        <v>21</v>
      </c>
      <c r="G207" s="131" t="n">
        <v>17.32</v>
      </c>
      <c r="H207" s="131" t="n">
        <v>23.3445924</v>
      </c>
      <c r="I207" s="131" t="n">
        <v>21.05</v>
      </c>
      <c r="J207" s="131" t="n">
        <v>23.8099743311274</v>
      </c>
      <c r="K207" s="131" t="n">
        <v>23.546</v>
      </c>
      <c r="L207" s="131" t="n">
        <v>21.85</v>
      </c>
      <c r="M207" s="131" t="n">
        <v>22.092</v>
      </c>
      <c r="N207" s="131" t="n">
        <v>19.0562518861637</v>
      </c>
      <c r="O207" s="134" t="n">
        <v>22.746365289822</v>
      </c>
      <c r="AA207" s="41" t="n">
        <v>200</v>
      </c>
    </row>
    <row r="208" customFormat="false" ht="12.75" hidden="false" customHeight="false" outlineLevel="0" collapsed="false">
      <c r="A208" s="58" t="n">
        <v>201</v>
      </c>
      <c r="B208" s="122" t="n">
        <v>34.4203955502751</v>
      </c>
      <c r="C208" s="123" t="n">
        <v>22.8790735870514</v>
      </c>
      <c r="D208" s="123" t="n">
        <v>22.1211662283463</v>
      </c>
      <c r="E208" s="123" t="n">
        <v>22.96</v>
      </c>
      <c r="F208" s="123" t="n">
        <v>21</v>
      </c>
      <c r="G208" s="123" t="n">
        <v>17.32</v>
      </c>
      <c r="H208" s="123" t="n">
        <v>23.3745924</v>
      </c>
      <c r="I208" s="123" t="n">
        <v>21.06</v>
      </c>
      <c r="J208" s="123" t="n">
        <v>23.8417013794399</v>
      </c>
      <c r="K208" s="123" t="n">
        <v>23.579</v>
      </c>
      <c r="L208" s="123" t="n">
        <v>21.88</v>
      </c>
      <c r="M208" s="123" t="n">
        <v>22.121</v>
      </c>
      <c r="N208" s="124"/>
      <c r="O208" s="125" t="n">
        <v>22.7790735870514</v>
      </c>
      <c r="AA208" s="41" t="n">
        <v>201</v>
      </c>
    </row>
    <row r="209" customFormat="false" ht="12.75" hidden="false" customHeight="false" outlineLevel="0" collapsed="false">
      <c r="A209" s="65" t="n">
        <v>202</v>
      </c>
      <c r="B209" s="126" t="n">
        <v>34.4549266385176</v>
      </c>
      <c r="C209" s="127" t="n">
        <v>22.9116195595571</v>
      </c>
      <c r="D209" s="127" t="n">
        <v>22.1504576036014</v>
      </c>
      <c r="E209" s="127" t="n">
        <v>22.96</v>
      </c>
      <c r="F209" s="127" t="n">
        <v>21</v>
      </c>
      <c r="G209" s="127" t="n">
        <v>17.32</v>
      </c>
      <c r="H209" s="127" t="n">
        <v>23.4045924</v>
      </c>
      <c r="I209" s="127" t="n">
        <v>21.06</v>
      </c>
      <c r="J209" s="127" t="n">
        <v>23.8732709727704</v>
      </c>
      <c r="K209" s="127" t="n">
        <v>23.612</v>
      </c>
      <c r="L209" s="127" t="n">
        <v>21.91</v>
      </c>
      <c r="M209" s="127" t="n">
        <v>22.15</v>
      </c>
      <c r="N209" s="128"/>
      <c r="O209" s="129" t="n">
        <v>22.8116195595571</v>
      </c>
    </row>
    <row r="210" customFormat="false" ht="12.75" hidden="false" customHeight="false" outlineLevel="0" collapsed="false">
      <c r="A210" s="65" t="n">
        <v>203</v>
      </c>
      <c r="B210" s="126" t="n">
        <v>34.4892872021728</v>
      </c>
      <c r="C210" s="127" t="n">
        <v>22.944004810556</v>
      </c>
      <c r="D210" s="127" t="n">
        <v>22.1796043295004</v>
      </c>
      <c r="E210" s="127" t="n">
        <v>22.97</v>
      </c>
      <c r="F210" s="127" t="n">
        <v>21</v>
      </c>
      <c r="G210" s="127" t="n">
        <v>17.33</v>
      </c>
      <c r="H210" s="127" t="n">
        <v>23.4345924</v>
      </c>
      <c r="I210" s="127" t="n">
        <v>21.07</v>
      </c>
      <c r="J210" s="127" t="n">
        <v>23.9046846662394</v>
      </c>
      <c r="K210" s="127" t="n">
        <v>23.644</v>
      </c>
      <c r="L210" s="127" t="n">
        <v>21.94</v>
      </c>
      <c r="M210" s="127" t="n">
        <v>22.18</v>
      </c>
      <c r="N210" s="128"/>
      <c r="O210" s="129" t="n">
        <v>22.844004810556</v>
      </c>
    </row>
    <row r="211" customFormat="false" ht="12.75" hidden="false" customHeight="false" outlineLevel="0" collapsed="false">
      <c r="A211" s="65" t="n">
        <v>204</v>
      </c>
      <c r="B211" s="126" t="n">
        <v>34.5234789171681</v>
      </c>
      <c r="C211" s="127" t="n">
        <v>22.9762309196304</v>
      </c>
      <c r="D211" s="127" t="n">
        <v>22.2086078276673</v>
      </c>
      <c r="E211" s="127" t="n">
        <v>22.97</v>
      </c>
      <c r="F211" s="127" t="n">
        <v>21</v>
      </c>
      <c r="G211" s="127" t="n">
        <v>17.33</v>
      </c>
      <c r="H211" s="127" t="n">
        <v>23.4645924</v>
      </c>
      <c r="I211" s="127" t="n">
        <v>21.08</v>
      </c>
      <c r="J211" s="127" t="n">
        <v>23.9359439920415</v>
      </c>
      <c r="K211" s="127" t="n">
        <v>23.676</v>
      </c>
      <c r="L211" s="127" t="n">
        <v>21.98</v>
      </c>
      <c r="M211" s="127" t="n">
        <v>22.209</v>
      </c>
      <c r="N211" s="128"/>
      <c r="O211" s="129" t="n">
        <v>22.8762309196304</v>
      </c>
    </row>
    <row r="212" customFormat="false" ht="12.75" hidden="false" customHeight="false" outlineLevel="0" collapsed="false">
      <c r="A212" s="65" t="n">
        <v>205</v>
      </c>
      <c r="B212" s="126" t="n">
        <v>34.5575034348451</v>
      </c>
      <c r="C212" s="127" t="n">
        <v>23.0082994431897</v>
      </c>
      <c r="D212" s="127" t="n">
        <v>22.2374694988707</v>
      </c>
      <c r="E212" s="127" t="n">
        <v>22.98</v>
      </c>
      <c r="F212" s="127" t="n">
        <v>21</v>
      </c>
      <c r="G212" s="127" t="n">
        <v>17.34</v>
      </c>
      <c r="H212" s="127" t="n">
        <v>23.4945924</v>
      </c>
      <c r="I212" s="127" t="n">
        <v>21.09</v>
      </c>
      <c r="J212" s="127" t="n">
        <v>23.967050459894</v>
      </c>
      <c r="K212" s="127" t="n">
        <v>23.708</v>
      </c>
      <c r="L212" s="127" t="n">
        <v>22.01</v>
      </c>
      <c r="M212" s="127" t="n">
        <v>22.237</v>
      </c>
      <c r="N212" s="128"/>
      <c r="O212" s="129" t="n">
        <v>22.9082994431897</v>
      </c>
    </row>
    <row r="213" customFormat="false" ht="12.75" hidden="false" customHeight="false" outlineLevel="0" collapsed="false">
      <c r="A213" s="65" t="n">
        <v>206</v>
      </c>
      <c r="B213" s="126" t="n">
        <v>34.5913623824379</v>
      </c>
      <c r="C213" s="127" t="n">
        <v>23.0402119149221</v>
      </c>
      <c r="D213" s="127" t="n">
        <v>22.2661907234299</v>
      </c>
      <c r="E213" s="127" t="n">
        <v>22.98</v>
      </c>
      <c r="F213" s="127" t="n">
        <v>21</v>
      </c>
      <c r="G213" s="127" t="n">
        <v>17.34</v>
      </c>
      <c r="H213" s="127" t="n">
        <v>23.5245924</v>
      </c>
      <c r="I213" s="127" t="n">
        <v>21.1</v>
      </c>
      <c r="J213" s="127" t="n">
        <v>23.9980055574744</v>
      </c>
      <c r="K213" s="127" t="n">
        <v>23.74</v>
      </c>
      <c r="L213" s="127" t="n">
        <v>22.04</v>
      </c>
      <c r="M213" s="127" t="n">
        <v>22.266</v>
      </c>
      <c r="N213" s="128"/>
      <c r="O213" s="129" t="n">
        <v>22.9402119149221</v>
      </c>
    </row>
    <row r="214" customFormat="false" ht="12.75" hidden="false" customHeight="false" outlineLevel="0" collapsed="false">
      <c r="A214" s="65" t="n">
        <v>207</v>
      </c>
      <c r="B214" s="126" t="n">
        <v>34.6250573635404</v>
      </c>
      <c r="C214" s="127" t="n">
        <v>23.0719698462343</v>
      </c>
      <c r="D214" s="127" t="n">
        <v>22.2947728616109</v>
      </c>
      <c r="E214" s="127" t="n">
        <v>22.99</v>
      </c>
      <c r="F214" s="127" t="n">
        <v>21</v>
      </c>
      <c r="G214" s="127" t="n">
        <v>17.35</v>
      </c>
      <c r="H214" s="127" t="n">
        <v>23.5545924</v>
      </c>
      <c r="I214" s="127" t="n">
        <v>21.11</v>
      </c>
      <c r="J214" s="127" t="n">
        <v>24.0288107508473</v>
      </c>
      <c r="K214" s="127" t="n">
        <v>23.772</v>
      </c>
      <c r="L214" s="127" t="n">
        <v>22.07</v>
      </c>
      <c r="M214" s="127" t="n">
        <v>22.295</v>
      </c>
      <c r="N214" s="128"/>
      <c r="O214" s="129" t="n">
        <v>22.9719698462343</v>
      </c>
    </row>
    <row r="215" customFormat="false" ht="12.75" hidden="false" customHeight="false" outlineLevel="0" collapsed="false">
      <c r="A215" s="65" t="n">
        <v>208</v>
      </c>
      <c r="B215" s="126" t="n">
        <v>34.6585899585618</v>
      </c>
      <c r="C215" s="127" t="n">
        <v>23.1035747266812</v>
      </c>
      <c r="D215" s="127" t="n">
        <v>22.3232172540131</v>
      </c>
      <c r="E215" s="127" t="n">
        <v>23</v>
      </c>
      <c r="F215" s="127" t="n">
        <v>21</v>
      </c>
      <c r="G215" s="127" t="n">
        <v>17.35</v>
      </c>
      <c r="H215" s="127" t="n">
        <v>23.5845924</v>
      </c>
      <c r="I215" s="127" t="n">
        <v>21.11</v>
      </c>
      <c r="J215" s="127" t="n">
        <v>24.0594674848808</v>
      </c>
      <c r="K215" s="127" t="n">
        <v>23.804</v>
      </c>
      <c r="L215" s="127" t="n">
        <v>22.1</v>
      </c>
      <c r="M215" s="127" t="n">
        <v>22.323</v>
      </c>
      <c r="N215" s="128"/>
      <c r="O215" s="129" t="n">
        <v>23.0035747266812</v>
      </c>
    </row>
    <row r="216" customFormat="false" ht="12.75" hidden="false" customHeight="false" outlineLevel="0" collapsed="false">
      <c r="A216" s="65" t="n">
        <v>209</v>
      </c>
      <c r="B216" s="126" t="n">
        <v>34.6919617251712</v>
      </c>
      <c r="C216" s="127" t="n">
        <v>23.1350280243852</v>
      </c>
      <c r="D216" s="127" t="n">
        <v>22.3515252219467</v>
      </c>
      <c r="E216" s="127" t="n">
        <v>23</v>
      </c>
      <c r="F216" s="127" t="n">
        <v>21</v>
      </c>
      <c r="G216" s="127" t="n">
        <v>17.36</v>
      </c>
      <c r="H216" s="127" t="n">
        <v>23.6145924</v>
      </c>
      <c r="I216" s="127" t="n">
        <v>21.12</v>
      </c>
      <c r="J216" s="127" t="n">
        <v>24.0899771836537</v>
      </c>
      <c r="K216" s="127" t="n">
        <v>23.835</v>
      </c>
      <c r="L216" s="127" t="n">
        <v>22.14</v>
      </c>
      <c r="M216" s="127" t="n">
        <v>22.352</v>
      </c>
      <c r="N216" s="128"/>
      <c r="O216" s="129" t="n">
        <v>23.0350280243852</v>
      </c>
    </row>
    <row r="217" customFormat="false" ht="13.5" hidden="false" customHeight="false" outlineLevel="0" collapsed="false">
      <c r="A217" s="69" t="n">
        <v>210</v>
      </c>
      <c r="B217" s="136" t="n">
        <v>34.7251741987322</v>
      </c>
      <c r="C217" s="131" t="n">
        <v>23.1663311864452</v>
      </c>
      <c r="D217" s="131" t="n">
        <v>22.3796980678006</v>
      </c>
      <c r="E217" s="131" t="n">
        <v>23.01</v>
      </c>
      <c r="F217" s="131" t="n">
        <v>21</v>
      </c>
      <c r="G217" s="131" t="n">
        <v>17.36</v>
      </c>
      <c r="H217" s="131" t="n">
        <v>23.6445924</v>
      </c>
      <c r="I217" s="131" t="n">
        <v>21.13</v>
      </c>
      <c r="J217" s="131" t="n">
        <v>24.1203412508518</v>
      </c>
      <c r="K217" s="131" t="n">
        <v>23.866</v>
      </c>
      <c r="L217" s="131" t="n">
        <v>22.17</v>
      </c>
      <c r="M217" s="131" t="n">
        <v>22.38</v>
      </c>
      <c r="N217" s="132"/>
      <c r="O217" s="134" t="n">
        <v>23.0663311864452</v>
      </c>
    </row>
    <row r="218" customFormat="false" ht="12.75" hidden="false" customHeight="false" outlineLevel="0" collapsed="false">
      <c r="A218" s="74" t="n">
        <v>211</v>
      </c>
      <c r="B218" s="122" t="n">
        <v>34.7582288927265</v>
      </c>
      <c r="C218" s="127" t="n">
        <v>23.197485639336</v>
      </c>
      <c r="D218" s="135" t="n">
        <v>22.4077370754024</v>
      </c>
      <c r="E218" s="135" t="n">
        <v>23.01</v>
      </c>
      <c r="F218" s="135" t="n">
        <v>21</v>
      </c>
      <c r="G218" s="127" t="n">
        <v>17.37</v>
      </c>
      <c r="H218" s="135" t="n">
        <v>23.6745924</v>
      </c>
      <c r="I218" s="123" t="n">
        <v>21.14</v>
      </c>
      <c r="J218" s="135" t="n">
        <v>24.150561070156</v>
      </c>
      <c r="K218" s="135" t="n">
        <v>23.897</v>
      </c>
      <c r="L218" s="135" t="n">
        <v>22.2</v>
      </c>
      <c r="M218" s="135" t="n">
        <v>22.408</v>
      </c>
      <c r="N218" s="124"/>
      <c r="O218" s="129" t="n">
        <v>23.097485639336</v>
      </c>
    </row>
    <row r="219" customFormat="false" ht="12.75" hidden="false" customHeight="false" outlineLevel="0" collapsed="false">
      <c r="A219" s="65" t="n">
        <v>212</v>
      </c>
      <c r="B219" s="126" t="n">
        <v>34.7911272991679</v>
      </c>
      <c r="C219" s="127" t="n">
        <v>23.2284927892991</v>
      </c>
      <c r="D219" s="127" t="n">
        <v>22.4356435103691</v>
      </c>
      <c r="E219" s="127" t="n">
        <v>23.02</v>
      </c>
      <c r="F219" s="127" t="n">
        <v>21</v>
      </c>
      <c r="G219" s="127" t="n">
        <v>17.37</v>
      </c>
      <c r="H219" s="127" t="n">
        <v>23.7045924</v>
      </c>
      <c r="I219" s="127" t="n">
        <v>21.14</v>
      </c>
      <c r="J219" s="127" t="n">
        <v>24.1806380056201</v>
      </c>
      <c r="K219" s="127" t="n">
        <v>23.928</v>
      </c>
      <c r="L219" s="127" t="n">
        <v>22.23</v>
      </c>
      <c r="M219" s="127" t="n">
        <v>22.436</v>
      </c>
      <c r="N219" s="128"/>
      <c r="O219" s="129" t="n">
        <v>23.1284927892991</v>
      </c>
    </row>
    <row r="220" customFormat="false" ht="12.75" hidden="false" customHeight="false" outlineLevel="0" collapsed="false">
      <c r="A220" s="65" t="n">
        <v>213</v>
      </c>
      <c r="B220" s="126" t="n">
        <v>34.8238708890062</v>
      </c>
      <c r="C220" s="127" t="n">
        <v>23.2593540227224</v>
      </c>
      <c r="D220" s="127" t="n">
        <v>22.4634186204502</v>
      </c>
      <c r="E220" s="127" t="n">
        <v>23.02</v>
      </c>
      <c r="F220" s="127" t="n">
        <v>21</v>
      </c>
      <c r="G220" s="127" t="n">
        <v>17.38</v>
      </c>
      <c r="H220" s="127" t="n">
        <v>23.7345924</v>
      </c>
      <c r="I220" s="127" t="n">
        <v>21.15</v>
      </c>
      <c r="J220" s="127" t="n">
        <v>24.2105734020407</v>
      </c>
      <c r="K220" s="127" t="n">
        <v>23.959</v>
      </c>
      <c r="L220" s="127" t="n">
        <v>22.26</v>
      </c>
      <c r="M220" s="127" t="n">
        <v>22.463</v>
      </c>
      <c r="N220" s="128"/>
      <c r="O220" s="129" t="n">
        <v>23.1593540227224</v>
      </c>
    </row>
    <row r="221" customFormat="false" ht="12.75" hidden="false" customHeight="false" outlineLevel="0" collapsed="false">
      <c r="A221" s="65" t="n">
        <v>214</v>
      </c>
      <c r="B221" s="126" t="n">
        <v>34.8564611125221</v>
      </c>
      <c r="C221" s="127" t="n">
        <v>23.2900707065133</v>
      </c>
      <c r="D221" s="127" t="n">
        <v>22.491063635862</v>
      </c>
      <c r="E221" s="127" t="n">
        <v>23.03</v>
      </c>
      <c r="F221" s="127" t="n">
        <v>21</v>
      </c>
      <c r="G221" s="127" t="n">
        <v>17.38</v>
      </c>
      <c r="H221" s="127" t="n">
        <v>23.7645924</v>
      </c>
      <c r="I221" s="127" t="n">
        <v>21.16</v>
      </c>
      <c r="J221" s="127" t="n">
        <v>24.2403685853179</v>
      </c>
      <c r="K221" s="127" t="n">
        <v>23.99</v>
      </c>
      <c r="L221" s="127" t="n">
        <v>22.29</v>
      </c>
      <c r="M221" s="127" t="n">
        <v>22.491</v>
      </c>
      <c r="N221" s="128"/>
      <c r="O221" s="129" t="n">
        <v>23.1900707065133</v>
      </c>
    </row>
    <row r="222" customFormat="false" ht="12.75" hidden="false" customHeight="false" outlineLevel="0" collapsed="false">
      <c r="A222" s="65" t="n">
        <v>215</v>
      </c>
      <c r="B222" s="126" t="n">
        <v>34.8888993997123</v>
      </c>
      <c r="C222" s="127" t="n">
        <v>23.3206441884612</v>
      </c>
      <c r="D222" s="127" t="n">
        <v>22.5185797696151</v>
      </c>
      <c r="E222" s="127" t="n">
        <v>23.03</v>
      </c>
      <c r="F222" s="127" t="n">
        <v>21</v>
      </c>
      <c r="G222" s="127" t="n">
        <v>17.39</v>
      </c>
      <c r="H222" s="127" t="n">
        <v>23.7945924</v>
      </c>
      <c r="I222" s="127" t="n">
        <v>21.16</v>
      </c>
      <c r="J222" s="127" t="n">
        <v>24.2700248628074</v>
      </c>
      <c r="K222" s="127" t="n">
        <v>24.021</v>
      </c>
      <c r="L222" s="127" t="n">
        <v>22.32</v>
      </c>
      <c r="M222" s="127" t="n">
        <v>22.519</v>
      </c>
      <c r="N222" s="128"/>
      <c r="O222" s="129" t="n">
        <v>23.2206441884612</v>
      </c>
    </row>
    <row r="223" customFormat="false" ht="12.75" hidden="false" customHeight="false" outlineLevel="0" collapsed="false">
      <c r="A223" s="65" t="n">
        <v>216</v>
      </c>
      <c r="B223" s="126" t="n">
        <v>34.9211871606664</v>
      </c>
      <c r="C223" s="127" t="n">
        <v>23.3510757975928</v>
      </c>
      <c r="D223" s="127" t="n">
        <v>22.5459682178335</v>
      </c>
      <c r="E223" s="127" t="n">
        <v>23.04</v>
      </c>
      <c r="F223" s="127" t="n">
        <v>21</v>
      </c>
      <c r="G223" s="127" t="n">
        <v>17.39</v>
      </c>
      <c r="H223" s="127" t="n">
        <v>23.8245924</v>
      </c>
      <c r="I223" s="127" t="n">
        <v>21.17</v>
      </c>
      <c r="J223" s="127" t="n">
        <v>24.299543523665</v>
      </c>
      <c r="K223" s="127" t="n">
        <v>24.051</v>
      </c>
      <c r="L223" s="127" t="n">
        <v>22.35</v>
      </c>
      <c r="M223" s="127" t="n">
        <v>22.546</v>
      </c>
      <c r="N223" s="128"/>
      <c r="O223" s="129" t="n">
        <v>23.2510757975928</v>
      </c>
    </row>
    <row r="224" customFormat="false" ht="12.75" hidden="false" customHeight="false" outlineLevel="0" collapsed="false">
      <c r="A224" s="65" t="n">
        <v>217</v>
      </c>
      <c r="B224" s="126" t="n">
        <v>34.9533257859345</v>
      </c>
      <c r="C224" s="127" t="n">
        <v>23.3813668445183</v>
      </c>
      <c r="D224" s="127" t="n">
        <v>22.5732301600665</v>
      </c>
      <c r="E224" s="127" t="n">
        <v>23.04</v>
      </c>
      <c r="F224" s="127" t="n">
        <v>21</v>
      </c>
      <c r="G224" s="127" t="n">
        <v>17.4</v>
      </c>
      <c r="H224" s="127" t="n">
        <v>23.84</v>
      </c>
      <c r="I224" s="127" t="n">
        <v>21.18</v>
      </c>
      <c r="J224" s="127" t="n">
        <v>24.3289258391828</v>
      </c>
      <c r="K224" s="127" t="n">
        <v>24.081</v>
      </c>
      <c r="L224" s="127" t="n">
        <v>22.38</v>
      </c>
      <c r="M224" s="127" t="n">
        <v>22.573</v>
      </c>
      <c r="N224" s="128"/>
      <c r="O224" s="129" t="n">
        <v>23.2813668445183</v>
      </c>
    </row>
    <row r="225" customFormat="false" ht="12.75" hidden="false" customHeight="false" outlineLevel="0" collapsed="false">
      <c r="A225" s="65" t="n">
        <v>218</v>
      </c>
      <c r="B225" s="126" t="n">
        <v>34.9853166468865</v>
      </c>
      <c r="C225" s="127" t="n">
        <v>23.4115186217708</v>
      </c>
      <c r="D225" s="127" t="n">
        <v>22.6003667595938</v>
      </c>
      <c r="E225" s="127" t="n">
        <v>23.05</v>
      </c>
      <c r="F225" s="127" t="n">
        <v>21</v>
      </c>
      <c r="G225" s="127" t="n">
        <v>17.4</v>
      </c>
      <c r="H225" s="127" t="n">
        <v>23.86</v>
      </c>
      <c r="I225" s="127" t="n">
        <v>21.18</v>
      </c>
      <c r="J225" s="127" t="n">
        <v>24.3581730631177</v>
      </c>
      <c r="K225" s="127" t="n">
        <v>24.112</v>
      </c>
      <c r="L225" s="127" t="n">
        <v>22.41</v>
      </c>
      <c r="M225" s="127" t="n">
        <v>22.6</v>
      </c>
      <c r="N225" s="128"/>
      <c r="O225" s="129" t="n">
        <v>23.3115186217708</v>
      </c>
    </row>
    <row r="226" customFormat="false" ht="12.75" hidden="false" customHeight="false" outlineLevel="0" collapsed="false">
      <c r="A226" s="65" t="n">
        <v>219</v>
      </c>
      <c r="B226" s="126" t="n">
        <v>35.0171610960632</v>
      </c>
      <c r="C226" s="127" t="n">
        <v>23.4415324041366</v>
      </c>
      <c r="D226" s="127" t="n">
        <v>22.627379163723</v>
      </c>
      <c r="E226" s="127" t="n">
        <v>23.05</v>
      </c>
      <c r="F226" s="127" t="n">
        <v>21</v>
      </c>
      <c r="G226" s="127" t="n">
        <v>17.41</v>
      </c>
      <c r="H226" s="127" t="n">
        <v>23.88</v>
      </c>
      <c r="I226" s="127" t="n">
        <v>21.19</v>
      </c>
      <c r="J226" s="127" t="n">
        <v>24.3872864320125</v>
      </c>
      <c r="K226" s="127" t="n">
        <v>24.142</v>
      </c>
      <c r="L226" s="127" t="n">
        <v>22.44</v>
      </c>
      <c r="M226" s="127" t="n">
        <v>22.627</v>
      </c>
      <c r="N226" s="128"/>
      <c r="O226" s="129" t="n">
        <v>23.3415324041366</v>
      </c>
    </row>
    <row r="227" customFormat="false" ht="13.5" hidden="false" customHeight="false" outlineLevel="0" collapsed="false">
      <c r="A227" s="69" t="n">
        <v>220</v>
      </c>
      <c r="B227" s="136" t="n">
        <v>35.0488604675197</v>
      </c>
      <c r="C227" s="131" t="n">
        <v>23.4714094489788</v>
      </c>
      <c r="D227" s="131" t="n">
        <v>22.6542685040809</v>
      </c>
      <c r="E227" s="131" t="n">
        <v>23.06</v>
      </c>
      <c r="F227" s="131" t="n">
        <v>21</v>
      </c>
      <c r="G227" s="131" t="n">
        <v>17.41</v>
      </c>
      <c r="H227" s="131" t="n">
        <v>23.9</v>
      </c>
      <c r="I227" s="131" t="n">
        <v>21.19</v>
      </c>
      <c r="J227" s="131" t="n">
        <v>24.4162671655094</v>
      </c>
      <c r="K227" s="131" t="n">
        <v>24.171</v>
      </c>
      <c r="L227" s="131" t="n">
        <v>22.47</v>
      </c>
      <c r="M227" s="131" t="n">
        <v>22.654</v>
      </c>
      <c r="N227" s="132"/>
      <c r="O227" s="134" t="n">
        <v>23.3714094489788</v>
      </c>
    </row>
    <row r="228" customFormat="false" ht="12.75" hidden="false" customHeight="false" outlineLevel="0" collapsed="false">
      <c r="A228" s="74" t="n">
        <v>221</v>
      </c>
      <c r="B228" s="122" t="n">
        <v>35.0804160771605</v>
      </c>
      <c r="C228" s="127" t="n">
        <v>23.5011509965534</v>
      </c>
      <c r="D228" s="135" t="n">
        <v>22.6810358968981</v>
      </c>
      <c r="E228" s="135" t="n">
        <v>23.06</v>
      </c>
      <c r="F228" s="135" t="n">
        <v>21</v>
      </c>
      <c r="G228" s="127" t="n">
        <v>17.42</v>
      </c>
      <c r="H228" s="135" t="n">
        <v>23.920575348</v>
      </c>
      <c r="I228" s="123" t="n">
        <v>21.2</v>
      </c>
      <c r="J228" s="135" t="n">
        <v>24.4451164666568</v>
      </c>
      <c r="K228" s="135" t="n">
        <v>24.201</v>
      </c>
      <c r="L228" s="135" t="n">
        <v>22.5</v>
      </c>
      <c r="M228" s="135" t="n">
        <v>22.681</v>
      </c>
      <c r="N228" s="124"/>
      <c r="O228" s="129" t="n">
        <v>23.4011509965534</v>
      </c>
    </row>
    <row r="229" customFormat="false" ht="12.75" hidden="false" customHeight="false" outlineLevel="0" collapsed="false">
      <c r="A229" s="65" t="n">
        <v>222</v>
      </c>
      <c r="B229" s="126" t="n">
        <v>35.1118292230673</v>
      </c>
      <c r="C229" s="127" t="n">
        <v>23.5307582703184</v>
      </c>
      <c r="D229" s="127" t="n">
        <v>22.7076824432866</v>
      </c>
      <c r="E229" s="127" t="n">
        <v>23.07</v>
      </c>
      <c r="F229" s="127" t="n">
        <v>21</v>
      </c>
      <c r="G229" s="127" t="n">
        <v>17.42</v>
      </c>
      <c r="H229" s="127" t="n">
        <v>23.938830696</v>
      </c>
      <c r="I229" s="127" t="n">
        <v>21.21</v>
      </c>
      <c r="J229" s="127" t="n">
        <v>24.4738355222089</v>
      </c>
      <c r="K229" s="127" t="n">
        <v>24.231</v>
      </c>
      <c r="L229" s="127" t="n">
        <v>22.53</v>
      </c>
      <c r="M229" s="127" t="n">
        <v>22.708</v>
      </c>
      <c r="N229" s="128"/>
      <c r="O229" s="129" t="n">
        <v>23.4307582703184</v>
      </c>
    </row>
    <row r="230" customFormat="false" ht="12.75" hidden="false" customHeight="false" outlineLevel="0" collapsed="false">
      <c r="A230" s="65" t="n">
        <v>223</v>
      </c>
      <c r="B230" s="126" t="n">
        <v>35.1431011858195</v>
      </c>
      <c r="C230" s="127" t="n">
        <v>23.5602324772355</v>
      </c>
      <c r="D230" s="127" t="n">
        <v>22.7342092295119</v>
      </c>
      <c r="E230" s="127" t="n">
        <v>23.07</v>
      </c>
      <c r="F230" s="127" t="n">
        <v>21</v>
      </c>
      <c r="G230" s="127" t="n">
        <v>17.43</v>
      </c>
      <c r="H230" s="127" t="n">
        <v>23.957086044</v>
      </c>
      <c r="I230" s="127" t="n">
        <v>21.21</v>
      </c>
      <c r="J230" s="127" t="n">
        <v>24.5024255029184</v>
      </c>
      <c r="K230" s="127" t="n">
        <v>24.26</v>
      </c>
      <c r="L230" s="127" t="n">
        <v>22.56</v>
      </c>
      <c r="M230" s="127" t="n">
        <v>22.734</v>
      </c>
      <c r="N230" s="128"/>
      <c r="O230" s="129" t="n">
        <v>23.4602324772355</v>
      </c>
    </row>
    <row r="231" customFormat="false" ht="12.75" hidden="false" customHeight="false" outlineLevel="0" collapsed="false">
      <c r="A231" s="65" t="n">
        <v>224</v>
      </c>
      <c r="B231" s="126" t="n">
        <v>35.1742332288074</v>
      </c>
      <c r="C231" s="127" t="n">
        <v>23.5895748080654</v>
      </c>
      <c r="D231" s="127" t="n">
        <v>22.7606173272588</v>
      </c>
      <c r="E231" s="127" t="n">
        <v>23.08</v>
      </c>
      <c r="F231" s="127" t="n">
        <v>21</v>
      </c>
      <c r="G231" s="127" t="n">
        <v>17.43</v>
      </c>
      <c r="H231" s="127" t="n">
        <v>23.975341392</v>
      </c>
      <c r="I231" s="127" t="n">
        <v>21.22</v>
      </c>
      <c r="J231" s="127" t="n">
        <v>24.5308875638234</v>
      </c>
      <c r="K231" s="127" t="n">
        <v>24.29</v>
      </c>
      <c r="L231" s="127" t="n">
        <v>22.59</v>
      </c>
      <c r="M231" s="127" t="n">
        <v>22.761</v>
      </c>
      <c r="N231" s="128"/>
      <c r="O231" s="129" t="n">
        <v>23.4895748080654</v>
      </c>
    </row>
    <row r="232" customFormat="false" ht="12.75" hidden="false" customHeight="false" outlineLevel="0" collapsed="false">
      <c r="A232" s="65" t="n">
        <v>225</v>
      </c>
      <c r="B232" s="126" t="n">
        <v>35.2052265985384</v>
      </c>
      <c r="C232" s="127" t="n">
        <v>23.6187864376566</v>
      </c>
      <c r="D232" s="127" t="n">
        <v>22.7869077938909</v>
      </c>
      <c r="E232" s="127" t="n">
        <v>23.08</v>
      </c>
      <c r="F232" s="127" t="n">
        <v>21</v>
      </c>
      <c r="G232" s="127" t="n">
        <v>17.44</v>
      </c>
      <c r="H232" s="127" t="n">
        <v>23.99359674</v>
      </c>
      <c r="I232" s="127" t="n">
        <v>21.22</v>
      </c>
      <c r="J232" s="127" t="n">
        <v>24.5592228445269</v>
      </c>
      <c r="K232" s="127" t="n">
        <v>24.319</v>
      </c>
      <c r="L232" s="127" t="n">
        <v>22.62</v>
      </c>
      <c r="M232" s="127" t="n">
        <v>22.787</v>
      </c>
      <c r="N232" s="128"/>
      <c r="O232" s="129" t="n">
        <v>23.5187864376566</v>
      </c>
    </row>
    <row r="233" customFormat="false" ht="12.75" hidden="false" customHeight="false" outlineLevel="0" collapsed="false">
      <c r="A233" s="65" t="n">
        <v>226</v>
      </c>
      <c r="B233" s="126" t="n">
        <v>35.2360825249366</v>
      </c>
      <c r="C233" s="127" t="n">
        <v>23.6478685252277</v>
      </c>
      <c r="D233" s="127" t="n">
        <v>22.8130816727049</v>
      </c>
      <c r="E233" s="127" t="n">
        <v>23.09</v>
      </c>
      <c r="F233" s="127" t="n">
        <v>21</v>
      </c>
      <c r="G233" s="127" t="n">
        <v>17.44</v>
      </c>
      <c r="H233" s="127" t="n">
        <v>24.011852088</v>
      </c>
      <c r="I233" s="127" t="n">
        <v>21.23</v>
      </c>
      <c r="J233" s="127" t="n">
        <v>24.5874324694708</v>
      </c>
      <c r="K233" s="127" t="n">
        <v>24.348</v>
      </c>
      <c r="L233" s="127" t="n">
        <v>22.65</v>
      </c>
      <c r="M233" s="127" t="n">
        <v>22.813</v>
      </c>
      <c r="N233" s="128"/>
      <c r="O233" s="129" t="n">
        <v>23.5478685252277</v>
      </c>
    </row>
    <row r="234" customFormat="false" ht="12.75" hidden="false" customHeight="false" outlineLevel="0" collapsed="false">
      <c r="A234" s="65" t="n">
        <v>227</v>
      </c>
      <c r="B234" s="126" t="n">
        <v>35.2668022216356</v>
      </c>
      <c r="C234" s="127" t="n">
        <v>23.676822214643</v>
      </c>
      <c r="D234" s="127" t="n">
        <v>22.8391399931787</v>
      </c>
      <c r="E234" s="127" t="n">
        <v>23.09</v>
      </c>
      <c r="F234" s="127" t="n">
        <v>21</v>
      </c>
      <c r="G234" s="127" t="n">
        <v>17.45</v>
      </c>
      <c r="H234" s="127" t="n">
        <v>24.030107436</v>
      </c>
      <c r="I234" s="127" t="n">
        <v>21.23</v>
      </c>
      <c r="J234" s="127" t="n">
        <v>24.6155175482037</v>
      </c>
      <c r="K234" s="127" t="n">
        <v>24.377</v>
      </c>
      <c r="L234" s="127" t="n">
        <v>22.68</v>
      </c>
      <c r="M234" s="127" t="n">
        <v>22.839</v>
      </c>
      <c r="N234" s="128"/>
      <c r="O234" s="129" t="n">
        <v>23.576822214643</v>
      </c>
    </row>
    <row r="235" customFormat="false" ht="12.75" hidden="false" customHeight="false" outlineLevel="0" collapsed="false">
      <c r="A235" s="65" t="n">
        <v>228</v>
      </c>
      <c r="B235" s="126" t="n">
        <v>35.297386886265</v>
      </c>
      <c r="C235" s="127" t="n">
        <v>23.7056486346832</v>
      </c>
      <c r="D235" s="127" t="n">
        <v>22.8650837712149</v>
      </c>
      <c r="E235" s="127" t="n">
        <v>23.1</v>
      </c>
      <c r="F235" s="127" t="n">
        <v>21</v>
      </c>
      <c r="G235" s="127" t="n">
        <v>17.45</v>
      </c>
      <c r="H235" s="127" t="n">
        <v>24.048362784</v>
      </c>
      <c r="I235" s="127" t="n">
        <v>21.24</v>
      </c>
      <c r="J235" s="127" t="n">
        <v>24.6434791756427</v>
      </c>
      <c r="K235" s="127" t="n">
        <v>24.406</v>
      </c>
      <c r="L235" s="127" t="n">
        <v>22.71</v>
      </c>
      <c r="M235" s="127" t="n">
        <v>22.865</v>
      </c>
      <c r="N235" s="128"/>
      <c r="O235" s="129" t="n">
        <v>23.6056486346832</v>
      </c>
    </row>
    <row r="236" customFormat="false" ht="12.75" hidden="false" customHeight="false" outlineLevel="0" collapsed="false">
      <c r="A236" s="65" t="n">
        <v>229</v>
      </c>
      <c r="B236" s="126" t="n">
        <v>35.3278377007304</v>
      </c>
      <c r="C236" s="127" t="n">
        <v>23.7343488993087</v>
      </c>
      <c r="D236" s="127" t="n">
        <v>22.8909140093778</v>
      </c>
      <c r="E236" s="127" t="n">
        <v>23.1</v>
      </c>
      <c r="F236" s="127" t="n">
        <v>21</v>
      </c>
      <c r="G236" s="127" t="n">
        <v>17.46</v>
      </c>
      <c r="H236" s="127" t="n">
        <v>24.066618132</v>
      </c>
      <c r="I236" s="127" t="n">
        <v>21.24</v>
      </c>
      <c r="J236" s="127" t="n">
        <v>24.6713184323294</v>
      </c>
      <c r="K236" s="127" t="n">
        <v>24.434</v>
      </c>
      <c r="L236" s="127" t="n">
        <v>22.73</v>
      </c>
      <c r="M236" s="127" t="n">
        <v>22.891</v>
      </c>
      <c r="N236" s="128"/>
      <c r="O236" s="129" t="n">
        <v>23.6343488993087</v>
      </c>
    </row>
    <row r="237" customFormat="false" ht="13.5" hidden="false" customHeight="false" outlineLevel="0" collapsed="false">
      <c r="A237" s="69" t="n">
        <v>230</v>
      </c>
      <c r="B237" s="136" t="n">
        <v>35.3581558314876</v>
      </c>
      <c r="C237" s="131" t="n">
        <v>23.7629241079183</v>
      </c>
      <c r="D237" s="131" t="n">
        <v>22.9166316971265</v>
      </c>
      <c r="E237" s="131" t="n">
        <v>23.11</v>
      </c>
      <c r="F237" s="131" t="n">
        <v>21</v>
      </c>
      <c r="G237" s="131" t="n">
        <v>17.46</v>
      </c>
      <c r="H237" s="131" t="n">
        <v>24.08487348</v>
      </c>
      <c r="I237" s="131" t="n">
        <v>21.25</v>
      </c>
      <c r="J237" s="131" t="n">
        <v>24.6990363846808</v>
      </c>
      <c r="K237" s="131" t="n">
        <v>24.463</v>
      </c>
      <c r="L237" s="131" t="n">
        <v>22.76</v>
      </c>
      <c r="M237" s="131" t="n">
        <v>22.917</v>
      </c>
      <c r="N237" s="132"/>
      <c r="O237" s="134" t="n">
        <v>23.6629241079183</v>
      </c>
    </row>
    <row r="238" customFormat="false" ht="12.75" hidden="false" customHeight="false" outlineLevel="0" collapsed="false">
      <c r="A238" s="74" t="n">
        <v>231</v>
      </c>
      <c r="B238" s="122" t="n">
        <v>35.3883424298106</v>
      </c>
      <c r="C238" s="127" t="n">
        <v>23.7913753456019</v>
      </c>
      <c r="D238" s="135" t="n">
        <v>22.9422378110417</v>
      </c>
      <c r="E238" s="135" t="n">
        <v>23.11</v>
      </c>
      <c r="F238" s="135" t="n">
        <v>21</v>
      </c>
      <c r="G238" s="127" t="n">
        <v>17.47</v>
      </c>
      <c r="H238" s="135" t="n">
        <v>24.103128828</v>
      </c>
      <c r="I238" s="123" t="n">
        <v>21.25</v>
      </c>
      <c r="J238" s="135" t="n">
        <v>24.7266340852339</v>
      </c>
      <c r="K238" s="135" t="n">
        <v>24.491</v>
      </c>
      <c r="L238" s="135" t="n">
        <v>22.79</v>
      </c>
      <c r="M238" s="135" t="n">
        <v>22.942</v>
      </c>
      <c r="N238" s="124"/>
      <c r="O238" s="129" t="n">
        <v>23.6913753456019</v>
      </c>
    </row>
    <row r="239" customFormat="false" ht="12.75" hidden="false" customHeight="false" outlineLevel="0" collapsed="false">
      <c r="A239" s="65" t="n">
        <v>232</v>
      </c>
      <c r="B239" s="126" t="n">
        <v>35.4183986320542</v>
      </c>
      <c r="C239" s="127" t="n">
        <v>23.8197036833877</v>
      </c>
      <c r="D239" s="127" t="n">
        <v>22.9677333150489</v>
      </c>
      <c r="E239" s="127" t="n">
        <v>23.12</v>
      </c>
      <c r="F239" s="127" t="n">
        <v>21</v>
      </c>
      <c r="G239" s="127" t="n">
        <v>17.47</v>
      </c>
      <c r="H239" s="127" t="n">
        <v>24.121384176</v>
      </c>
      <c r="I239" s="127" t="n">
        <v>21.26</v>
      </c>
      <c r="J239" s="127" t="n">
        <v>24.754112572886</v>
      </c>
      <c r="K239" s="127" t="n">
        <v>24.52</v>
      </c>
      <c r="L239" s="127" t="n">
        <v>22.82</v>
      </c>
      <c r="M239" s="127" t="n">
        <v>22.968</v>
      </c>
      <c r="N239" s="128"/>
      <c r="O239" s="129" t="n">
        <v>23.7197036833877</v>
      </c>
    </row>
    <row r="240" customFormat="false" ht="12.75" hidden="false" customHeight="false" outlineLevel="0" collapsed="false">
      <c r="A240" s="65" t="n">
        <v>233</v>
      </c>
      <c r="B240" s="126" t="n">
        <v>35.4483255599101</v>
      </c>
      <c r="C240" s="127" t="n">
        <v>23.8479101784839</v>
      </c>
      <c r="D240" s="127" t="n">
        <v>22.9931191606355</v>
      </c>
      <c r="E240" s="127" t="n">
        <v>23.12</v>
      </c>
      <c r="F240" s="127" t="n">
        <v>21</v>
      </c>
      <c r="G240" s="127" t="n">
        <v>17.48</v>
      </c>
      <c r="H240" s="127" t="n">
        <v>24.139639524</v>
      </c>
      <c r="I240" s="127" t="n">
        <v>21.26</v>
      </c>
      <c r="J240" s="127" t="n">
        <v>24.7814728731293</v>
      </c>
      <c r="K240" s="127" t="n">
        <v>24.548</v>
      </c>
      <c r="L240" s="127" t="n">
        <v>22.85</v>
      </c>
      <c r="M240" s="127" t="n">
        <v>22.993</v>
      </c>
      <c r="N240" s="128"/>
      <c r="O240" s="129" t="n">
        <v>23.7479101784839</v>
      </c>
    </row>
    <row r="241" customFormat="false" ht="12.75" hidden="false" customHeight="false" outlineLevel="0" collapsed="false">
      <c r="A241" s="65" t="n">
        <v>234</v>
      </c>
      <c r="B241" s="126" t="n">
        <v>35.4781243206589</v>
      </c>
      <c r="C241" s="127" t="n">
        <v>23.8759958745158</v>
      </c>
      <c r="D241" s="127" t="n">
        <v>23.0183962870642</v>
      </c>
      <c r="E241" s="127" t="n">
        <v>23.13</v>
      </c>
      <c r="F241" s="127" t="n">
        <v>21</v>
      </c>
      <c r="G241" s="127" t="n">
        <v>17.48</v>
      </c>
      <c r="H241" s="127" t="n">
        <v>24.157894872</v>
      </c>
      <c r="I241" s="127" t="n">
        <v>21.27</v>
      </c>
      <c r="J241" s="127" t="n">
        <v>24.8087159982803</v>
      </c>
      <c r="K241" s="127" t="n">
        <v>24.576</v>
      </c>
      <c r="L241" s="127" t="n">
        <v>22.88</v>
      </c>
      <c r="M241" s="127" t="n">
        <v>23.018</v>
      </c>
      <c r="N241" s="128"/>
      <c r="O241" s="129" t="n">
        <v>23.7759958745158</v>
      </c>
    </row>
    <row r="242" customFormat="false" ht="12.75" hidden="false" customHeight="false" outlineLevel="0" collapsed="false">
      <c r="A242" s="65" t="n">
        <v>235</v>
      </c>
      <c r="B242" s="126" t="n">
        <v>35.5077960074151</v>
      </c>
      <c r="C242" s="127" t="n">
        <v>23.9039618017574</v>
      </c>
      <c r="D242" s="127" t="n">
        <v>23.0435656215817</v>
      </c>
      <c r="E242" s="127" t="n">
        <v>23.13</v>
      </c>
      <c r="F242" s="127" t="n">
        <v>21</v>
      </c>
      <c r="G242" s="127" t="n">
        <v>17.49</v>
      </c>
      <c r="H242" s="127" t="n">
        <v>24.17615022</v>
      </c>
      <c r="I242" s="127" t="n">
        <v>21.27</v>
      </c>
      <c r="J242" s="127" t="n">
        <v>24.8358429477047</v>
      </c>
      <c r="K242" s="127" t="n">
        <v>24.604</v>
      </c>
      <c r="L242" s="127" t="n">
        <v>22.9</v>
      </c>
      <c r="M242" s="127" t="n">
        <v>23.044</v>
      </c>
      <c r="N242" s="128"/>
      <c r="O242" s="129" t="n">
        <v>23.8039618017574</v>
      </c>
    </row>
    <row r="243" customFormat="false" ht="12.75" hidden="false" customHeight="false" outlineLevel="0" collapsed="false">
      <c r="A243" s="65" t="n">
        <v>236</v>
      </c>
      <c r="B243" s="126" t="n">
        <v>35.5373416993682</v>
      </c>
      <c r="C243" s="127" t="n">
        <v>23.931808977358</v>
      </c>
      <c r="D243" s="127" t="n">
        <v>23.0686280796222</v>
      </c>
      <c r="E243" s="127" t="n">
        <v>23.14</v>
      </c>
      <c r="F243" s="127" t="n">
        <v>21</v>
      </c>
      <c r="G243" s="127" t="n">
        <v>17.49</v>
      </c>
      <c r="H243" s="127" t="n">
        <v>24.194405568</v>
      </c>
      <c r="I243" s="127" t="n">
        <v>21.28</v>
      </c>
      <c r="J243" s="127" t="n">
        <v>24.8628547080372</v>
      </c>
      <c r="K243" s="127" t="n">
        <v>24.632</v>
      </c>
      <c r="L243" s="127" t="n">
        <v>22.93</v>
      </c>
      <c r="M243" s="127" t="n">
        <v>23.069</v>
      </c>
      <c r="N243" s="128"/>
      <c r="O243" s="129" t="n">
        <v>23.831808977358</v>
      </c>
    </row>
    <row r="244" customFormat="false" ht="12.75" hidden="false" customHeight="false" outlineLevel="0" collapsed="false">
      <c r="A244" s="65" t="n">
        <v>237</v>
      </c>
      <c r="B244" s="126" t="n">
        <v>35.5667624620183</v>
      </c>
      <c r="C244" s="127" t="n">
        <v>23.9595384055642</v>
      </c>
      <c r="D244" s="127" t="n">
        <v>23.0935845650078</v>
      </c>
      <c r="E244" s="127" t="n">
        <v>23.14</v>
      </c>
      <c r="F244" s="127" t="n">
        <v>21</v>
      </c>
      <c r="G244" s="127" t="n">
        <v>17.49</v>
      </c>
      <c r="H244" s="127" t="n">
        <v>24.212660916</v>
      </c>
      <c r="I244" s="127" t="n">
        <v>21.28</v>
      </c>
      <c r="J244" s="127" t="n">
        <v>24.8897522533973</v>
      </c>
      <c r="K244" s="127" t="n">
        <v>24.66</v>
      </c>
      <c r="L244" s="127" t="n">
        <v>22.96</v>
      </c>
      <c r="M244" s="127" t="n">
        <v>23.094</v>
      </c>
      <c r="N244" s="128"/>
      <c r="O244" s="129" t="n">
        <v>23.8595384055642</v>
      </c>
    </row>
    <row r="245" customFormat="false" ht="12.75" hidden="false" customHeight="false" outlineLevel="0" collapsed="false">
      <c r="A245" s="65" t="n">
        <v>238</v>
      </c>
      <c r="B245" s="126" t="n">
        <v>35.5960593474061</v>
      </c>
      <c r="C245" s="127" t="n">
        <v>23.9871510779375</v>
      </c>
      <c r="D245" s="127" t="n">
        <v>23.1184359701438</v>
      </c>
      <c r="E245" s="127" t="n">
        <v>23.15</v>
      </c>
      <c r="F245" s="127" t="n">
        <v>21</v>
      </c>
      <c r="G245" s="127" t="n">
        <v>17.5</v>
      </c>
      <c r="H245" s="127" t="n">
        <v>24.230916264</v>
      </c>
      <c r="I245" s="127" t="n">
        <v>21.28</v>
      </c>
      <c r="J245" s="127" t="n">
        <v>24.9165365455994</v>
      </c>
      <c r="K245" s="127" t="n">
        <v>24.687</v>
      </c>
      <c r="L245" s="127" t="n">
        <v>22.99</v>
      </c>
      <c r="M245" s="127" t="n">
        <v>23.118</v>
      </c>
      <c r="N245" s="128"/>
      <c r="O245" s="129" t="n">
        <v>23.8871510779375</v>
      </c>
    </row>
    <row r="246" customFormat="false" ht="12.75" hidden="false" customHeight="false" outlineLevel="0" collapsed="false">
      <c r="A246" s="65" t="n">
        <v>239</v>
      </c>
      <c r="B246" s="126" t="n">
        <v>35.6252333943395</v>
      </c>
      <c r="C246" s="127" t="n">
        <v>24.0146479735669</v>
      </c>
      <c r="D246" s="127" t="n">
        <v>23.1431831762102</v>
      </c>
      <c r="E246" s="127" t="n">
        <v>23.15</v>
      </c>
      <c r="F246" s="127" t="n">
        <v>21</v>
      </c>
      <c r="G246" s="127" t="n">
        <v>17.5</v>
      </c>
      <c r="H246" s="127" t="n">
        <v>24.249171612</v>
      </c>
      <c r="I246" s="127" t="n">
        <v>21.29</v>
      </c>
      <c r="J246" s="127" t="n">
        <v>24.9432085343598</v>
      </c>
      <c r="K246" s="127" t="n">
        <v>24.715</v>
      </c>
      <c r="L246" s="127" t="n">
        <v>23.01</v>
      </c>
      <c r="M246" s="127" t="n">
        <v>23.143</v>
      </c>
      <c r="N246" s="128"/>
      <c r="O246" s="129" t="n">
        <v>23.9146479735669</v>
      </c>
    </row>
    <row r="247" customFormat="false" ht="13.5" hidden="false" customHeight="false" outlineLevel="0" collapsed="false">
      <c r="A247" s="69" t="n">
        <v>240</v>
      </c>
      <c r="B247" s="136" t="n">
        <v>35.6542856286136</v>
      </c>
      <c r="C247" s="131" t="n">
        <v>24.0420300592768</v>
      </c>
      <c r="D247" s="131" t="n">
        <v>23.1678270533491</v>
      </c>
      <c r="E247" s="131" t="n">
        <v>23.16</v>
      </c>
      <c r="F247" s="131" t="n">
        <v>21</v>
      </c>
      <c r="G247" s="131" t="n">
        <v>17.51</v>
      </c>
      <c r="H247" s="131" t="n">
        <v>24.26742696</v>
      </c>
      <c r="I247" s="131" t="n">
        <v>21.29</v>
      </c>
      <c r="J247" s="131" t="n">
        <v>24.9697691574985</v>
      </c>
      <c r="K247" s="131" t="n">
        <v>24.742</v>
      </c>
      <c r="L247" s="131" t="n">
        <v>23.04</v>
      </c>
      <c r="M247" s="131" t="n">
        <v>23.168</v>
      </c>
      <c r="N247" s="132"/>
      <c r="O247" s="134" t="n">
        <v>23.9420300592768</v>
      </c>
    </row>
    <row r="248" customFormat="false" ht="12.75" hidden="false" customHeight="false" outlineLevel="0" collapsed="false">
      <c r="A248" s="74" t="n">
        <v>241</v>
      </c>
      <c r="B248" s="122" t="n">
        <v>35.683217063228</v>
      </c>
      <c r="C248" s="127" t="n">
        <v>24.0692982898317</v>
      </c>
      <c r="D248" s="135" t="n">
        <v>23.1923684608485</v>
      </c>
      <c r="E248" s="135" t="n">
        <v>23.16</v>
      </c>
      <c r="F248" s="135" t="n">
        <v>21</v>
      </c>
      <c r="G248" s="127" t="n">
        <v>17.51</v>
      </c>
      <c r="H248" s="135" t="n">
        <v>24.285682308</v>
      </c>
      <c r="I248" s="123" t="n">
        <v>21.3</v>
      </c>
      <c r="J248" s="135" t="n">
        <v>24.9962193411368</v>
      </c>
      <c r="K248" s="135" t="n">
        <v>24.769</v>
      </c>
      <c r="L248" s="135" t="n">
        <v>23.07</v>
      </c>
      <c r="M248" s="135" t="n">
        <v>23.192</v>
      </c>
      <c r="N248" s="124"/>
      <c r="O248" s="129" t="n">
        <v>23.9692982898317</v>
      </c>
    </row>
    <row r="249" customFormat="false" ht="12.75" hidden="false" customHeight="false" outlineLevel="0" collapsed="false">
      <c r="A249" s="65" t="n">
        <v>242</v>
      </c>
      <c r="B249" s="126" t="n">
        <v>35.7120286985982</v>
      </c>
      <c r="C249" s="127" t="n">
        <v>24.0964536081356</v>
      </c>
      <c r="D249" s="127" t="n">
        <v>23.216808247322</v>
      </c>
      <c r="E249" s="127" t="n">
        <v>23.17</v>
      </c>
      <c r="F249" s="127" t="n">
        <v>21</v>
      </c>
      <c r="G249" s="127" t="n">
        <v>17.52</v>
      </c>
      <c r="H249" s="127" t="n">
        <v>24.303937656</v>
      </c>
      <c r="I249" s="127" t="n">
        <v>21.3</v>
      </c>
      <c r="J249" s="127" t="n">
        <v>25.0225599998915</v>
      </c>
      <c r="K249" s="127" t="n">
        <v>24.796</v>
      </c>
      <c r="L249" s="127" t="n">
        <v>23.1</v>
      </c>
      <c r="M249" s="127" t="n">
        <v>23.217</v>
      </c>
      <c r="N249" s="128"/>
      <c r="O249" s="129" t="n">
        <v>23.9964536081356</v>
      </c>
    </row>
    <row r="250" customFormat="false" ht="12.75" hidden="false" customHeight="false" outlineLevel="0" collapsed="false">
      <c r="A250" s="65" t="n">
        <v>243</v>
      </c>
      <c r="B250" s="126" t="n">
        <v>35.7407215227635</v>
      </c>
      <c r="C250" s="127" t="n">
        <v>24.1234969454273</v>
      </c>
      <c r="D250" s="127" t="n">
        <v>23.2411472508846</v>
      </c>
      <c r="E250" s="127" t="n">
        <v>23.17</v>
      </c>
      <c r="F250" s="127" t="n">
        <v>21</v>
      </c>
      <c r="G250" s="127" t="n">
        <v>17.52</v>
      </c>
      <c r="H250" s="127" t="n">
        <v>24.322193004</v>
      </c>
      <c r="I250" s="127" t="n">
        <v>21.3</v>
      </c>
      <c r="J250" s="127" t="n">
        <v>25.0487920370645</v>
      </c>
      <c r="K250" s="127" t="n">
        <v>24.823</v>
      </c>
      <c r="L250" s="127" t="n">
        <v>23.12</v>
      </c>
      <c r="M250" s="127" t="n">
        <v>23.241</v>
      </c>
      <c r="N250" s="128"/>
      <c r="O250" s="129" t="n">
        <v>24.0234969454273</v>
      </c>
    </row>
    <row r="251" customFormat="false" ht="12.75" hidden="false" customHeight="false" outlineLevel="0" collapsed="false">
      <c r="A251" s="65" t="n">
        <v>244</v>
      </c>
      <c r="B251" s="126" t="n">
        <v>35.7692965115901</v>
      </c>
      <c r="C251" s="127" t="n">
        <v>24.1504292214728</v>
      </c>
      <c r="D251" s="127" t="n">
        <v>23.2653862993255</v>
      </c>
      <c r="E251" s="127" t="n">
        <v>23.17</v>
      </c>
      <c r="F251" s="127" t="n">
        <v>21</v>
      </c>
      <c r="G251" s="127" t="n">
        <v>17.53</v>
      </c>
      <c r="H251" s="127" t="n">
        <v>24.340448352</v>
      </c>
      <c r="I251" s="127" t="n">
        <v>21.31</v>
      </c>
      <c r="J251" s="127" t="n">
        <v>25.0749163448286</v>
      </c>
      <c r="K251" s="127" t="n">
        <v>24.85</v>
      </c>
      <c r="L251" s="127" t="n">
        <v>23.15</v>
      </c>
      <c r="M251" s="127" t="n">
        <v>23.265</v>
      </c>
      <c r="N251" s="128"/>
      <c r="O251" s="129" t="n">
        <v>24.0504292214728</v>
      </c>
    </row>
    <row r="252" customFormat="false" ht="12.75" hidden="false" customHeight="false" outlineLevel="0" collapsed="false">
      <c r="A252" s="65" t="n">
        <v>245</v>
      </c>
      <c r="B252" s="126" t="n">
        <v>35.7977546289702</v>
      </c>
      <c r="C252" s="127" t="n">
        <v>24.1772513447523</v>
      </c>
      <c r="D252" s="127" t="n">
        <v>23.2895262102771</v>
      </c>
      <c r="E252" s="127" t="n">
        <v>23.18</v>
      </c>
      <c r="F252" s="127" t="n">
        <v>21</v>
      </c>
      <c r="G252" s="127" t="n">
        <v>17.53</v>
      </c>
      <c r="H252" s="127" t="n">
        <v>24.3587037</v>
      </c>
      <c r="I252" s="127" t="n">
        <v>21.31</v>
      </c>
      <c r="J252" s="127" t="n">
        <v>25.1009338044098</v>
      </c>
      <c r="K252" s="127" t="n">
        <v>24.877</v>
      </c>
      <c r="L252" s="127" t="n">
        <v>23.18</v>
      </c>
      <c r="M252" s="127" t="n">
        <v>23.29</v>
      </c>
      <c r="N252" s="128"/>
      <c r="O252" s="129" t="n">
        <v>24.0772513447523</v>
      </c>
    </row>
    <row r="253" customFormat="false" ht="12.75" hidden="false" customHeight="false" outlineLevel="0" collapsed="false">
      <c r="A253" s="65" t="n">
        <v>246</v>
      </c>
      <c r="B253" s="126" t="n">
        <v>35.8260968270174</v>
      </c>
      <c r="C253" s="127" t="n">
        <v>24.2039642126444</v>
      </c>
      <c r="D253" s="127" t="n">
        <v>23.31356779138</v>
      </c>
      <c r="E253" s="127" t="n">
        <v>23.18</v>
      </c>
      <c r="F253" s="127" t="n">
        <v>21</v>
      </c>
      <c r="G253" s="127" t="n">
        <v>17.54</v>
      </c>
      <c r="H253" s="127" t="n">
        <v>24.376959048</v>
      </c>
      <c r="I253" s="127" t="n">
        <v>21.32</v>
      </c>
      <c r="J253" s="127" t="n">
        <v>25.1268452862651</v>
      </c>
      <c r="K253" s="127" t="n">
        <v>24.904</v>
      </c>
      <c r="L253" s="127" t="n">
        <v>23.2</v>
      </c>
      <c r="M253" s="127" t="n">
        <v>23.314</v>
      </c>
      <c r="N253" s="128"/>
      <c r="O253" s="129" t="n">
        <v>24.1039642126444</v>
      </c>
    </row>
    <row r="254" customFormat="false" ht="12.75" hidden="false" customHeight="false" outlineLevel="0" collapsed="false">
      <c r="A254" s="65" t="n">
        <v>247</v>
      </c>
      <c r="B254" s="126" t="n">
        <v>35.8543240462575</v>
      </c>
      <c r="C254" s="127" t="n">
        <v>24.2305687116063</v>
      </c>
      <c r="D254" s="127" t="n">
        <v>23.3375118404456</v>
      </c>
      <c r="E254" s="127" t="n">
        <v>23.19</v>
      </c>
      <c r="F254" s="127" t="n">
        <v>21</v>
      </c>
      <c r="G254" s="127" t="n">
        <v>17.54</v>
      </c>
      <c r="H254" s="127" t="n">
        <v>24.395214396</v>
      </c>
      <c r="I254" s="127" t="n">
        <v>21.32</v>
      </c>
      <c r="J254" s="127" t="n">
        <v>25.1526516502581</v>
      </c>
      <c r="K254" s="127" t="n">
        <v>24.931</v>
      </c>
      <c r="L254" s="127" t="n">
        <v>23.23</v>
      </c>
      <c r="M254" s="127" t="n">
        <v>23.338</v>
      </c>
      <c r="N254" s="128"/>
      <c r="O254" s="129" t="n">
        <v>24.1305687116063</v>
      </c>
    </row>
    <row r="255" customFormat="false" ht="12.75" hidden="false" customHeight="false" outlineLevel="0" collapsed="false">
      <c r="A255" s="65" t="n">
        <v>248</v>
      </c>
      <c r="B255" s="126" t="n">
        <v>35.882437215816</v>
      </c>
      <c r="C255" s="127" t="n">
        <v>24.25706571735</v>
      </c>
      <c r="D255" s="127" t="n">
        <v>23.361359145615</v>
      </c>
      <c r="E255" s="127" t="n">
        <v>23.19</v>
      </c>
      <c r="F255" s="127" t="n">
        <v>21</v>
      </c>
      <c r="G255" s="127" t="n">
        <v>17.55</v>
      </c>
      <c r="H255" s="127" t="n">
        <v>24.413469744</v>
      </c>
      <c r="I255" s="127" t="n">
        <v>21.32</v>
      </c>
      <c r="J255" s="127" t="n">
        <v>25.1783537458295</v>
      </c>
      <c r="K255" s="127" t="n">
        <v>24.957</v>
      </c>
      <c r="L255" s="127" t="n">
        <v>23.26</v>
      </c>
      <c r="M255" s="127" t="n">
        <v>23.361</v>
      </c>
      <c r="N255" s="128"/>
      <c r="O255" s="129" t="n">
        <v>24.15706571735</v>
      </c>
    </row>
    <row r="256" customFormat="false" ht="12.75" hidden="false" customHeight="false" outlineLevel="0" collapsed="false">
      <c r="A256" s="65" t="n">
        <v>249</v>
      </c>
      <c r="B256" s="126" t="n">
        <v>35.9104372536014</v>
      </c>
      <c r="C256" s="127" t="n">
        <v>24.2834560950156</v>
      </c>
      <c r="D256" s="127" t="n">
        <v>23.385110485514</v>
      </c>
      <c r="E256" s="127" t="n">
        <v>23.2</v>
      </c>
      <c r="F256" s="127" t="n">
        <v>21</v>
      </c>
      <c r="G256" s="127" t="n">
        <v>17.55</v>
      </c>
      <c r="H256" s="127" t="n">
        <v>24.431725092</v>
      </c>
      <c r="I256" s="127" t="n">
        <v>21.33</v>
      </c>
      <c r="J256" s="127" t="n">
        <v>25.2039524121651</v>
      </c>
      <c r="K256" s="127" t="n">
        <v>24.983</v>
      </c>
      <c r="L256" s="127" t="n">
        <v>23.28</v>
      </c>
      <c r="M256" s="127" t="n">
        <v>23.385</v>
      </c>
      <c r="N256" s="128"/>
      <c r="O256" s="129" t="n">
        <v>24.1834560950156</v>
      </c>
    </row>
    <row r="257" customFormat="false" ht="13.5" hidden="false" customHeight="false" outlineLevel="0" collapsed="false">
      <c r="A257" s="69" t="n">
        <v>250</v>
      </c>
      <c r="B257" s="136" t="n">
        <v>35.9383250664855</v>
      </c>
      <c r="C257" s="131" t="n">
        <v>24.3097406993406</v>
      </c>
      <c r="D257" s="131" t="n">
        <v>23.4087666294065</v>
      </c>
      <c r="E257" s="131" t="n">
        <v>23.2</v>
      </c>
      <c r="F257" s="131" t="n">
        <v>21</v>
      </c>
      <c r="G257" s="131" t="n">
        <v>17.56</v>
      </c>
      <c r="H257" s="131" t="n">
        <v>24.44998044</v>
      </c>
      <c r="I257" s="131" t="n">
        <v>21.33</v>
      </c>
      <c r="J257" s="131" t="n">
        <v>25.2294484783604</v>
      </c>
      <c r="K257" s="131" t="n">
        <v>25.01</v>
      </c>
      <c r="L257" s="131" t="n">
        <v>23.31</v>
      </c>
      <c r="M257" s="131" t="n">
        <v>23.409</v>
      </c>
      <c r="N257" s="132"/>
      <c r="O257" s="134" t="n">
        <v>24.2097406993406</v>
      </c>
    </row>
    <row r="258" customFormat="false" ht="12.75" hidden="false" customHeight="false" outlineLevel="0" collapsed="false">
      <c r="A258" s="58" t="n">
        <v>251</v>
      </c>
      <c r="B258" s="122" t="n">
        <v>35.966101550479</v>
      </c>
      <c r="C258" s="123" t="n">
        <v>24.3359203748262</v>
      </c>
      <c r="D258" s="123" t="n">
        <v>23.4323283373436</v>
      </c>
      <c r="E258" s="123" t="n">
        <v>23.21</v>
      </c>
      <c r="F258" s="123" t="n">
        <v>21</v>
      </c>
      <c r="G258" s="123" t="n">
        <v>17.56</v>
      </c>
      <c r="H258" s="123" t="n">
        <v>24.46467</v>
      </c>
      <c r="I258" s="123" t="n">
        <v>21.33</v>
      </c>
      <c r="J258" s="123" t="n">
        <v>25.2548427635815</v>
      </c>
      <c r="K258" s="123" t="n">
        <v>25.036</v>
      </c>
      <c r="L258" s="123" t="n">
        <v>23.34</v>
      </c>
      <c r="M258" s="123" t="n">
        <v>23.432</v>
      </c>
      <c r="N258" s="124"/>
      <c r="O258" s="125" t="n">
        <v>24.2359203748262</v>
      </c>
    </row>
    <row r="259" customFormat="false" ht="12.75" hidden="false" customHeight="false" outlineLevel="0" collapsed="false">
      <c r="A259" s="65" t="n">
        <v>252</v>
      </c>
      <c r="B259" s="126" t="n">
        <v>35.9937675909045</v>
      </c>
      <c r="C259" s="127" t="n">
        <v>24.3619959558999</v>
      </c>
      <c r="D259" s="127" t="n">
        <v>23.4557963603099</v>
      </c>
      <c r="E259" s="127" t="n">
        <v>23.21</v>
      </c>
      <c r="F259" s="127" t="n">
        <v>21</v>
      </c>
      <c r="G259" s="127" t="n">
        <v>17.57</v>
      </c>
      <c r="H259" s="127" t="n">
        <v>24.47934</v>
      </c>
      <c r="I259" s="127" t="n">
        <v>21.34</v>
      </c>
      <c r="J259" s="127" t="n">
        <v>25.2801360772229</v>
      </c>
      <c r="K259" s="127" t="n">
        <v>25.062</v>
      </c>
      <c r="L259" s="127" t="n">
        <v>23.36</v>
      </c>
      <c r="M259" s="127" t="n">
        <v>23.456</v>
      </c>
      <c r="N259" s="128"/>
      <c r="O259" s="129" t="n">
        <v>24.2619959558999</v>
      </c>
    </row>
    <row r="260" customFormat="false" ht="12.75" hidden="false" customHeight="false" outlineLevel="0" collapsed="false">
      <c r="A260" s="65" t="n">
        <v>253</v>
      </c>
      <c r="B260" s="126" t="n">
        <v>36.0213240625661</v>
      </c>
      <c r="C260" s="127" t="n">
        <v>24.3879682670751</v>
      </c>
      <c r="D260" s="127" t="n">
        <v>23.4791714403676</v>
      </c>
      <c r="E260" s="127" t="n">
        <v>23.22</v>
      </c>
      <c r="F260" s="127" t="n">
        <v>21</v>
      </c>
      <c r="G260" s="127" t="n">
        <v>17.57</v>
      </c>
      <c r="H260" s="127" t="n">
        <v>24.49401</v>
      </c>
      <c r="I260" s="127" t="n">
        <v>21.34</v>
      </c>
      <c r="J260" s="127" t="n">
        <v>25.3053292190628</v>
      </c>
      <c r="K260" s="127" t="n">
        <v>25.088</v>
      </c>
      <c r="L260" s="127" t="n">
        <v>23.39</v>
      </c>
      <c r="M260" s="127" t="n">
        <v>23.479</v>
      </c>
      <c r="N260" s="128"/>
      <c r="O260" s="129" t="n">
        <v>24.2879682670751</v>
      </c>
    </row>
    <row r="261" customFormat="false" ht="12.75" hidden="false" customHeight="false" outlineLevel="0" collapsed="false">
      <c r="A261" s="65" t="n">
        <v>254</v>
      </c>
      <c r="B261" s="126" t="n">
        <v>36.048771829915</v>
      </c>
      <c r="C261" s="127" t="n">
        <v>24.4138381231076</v>
      </c>
      <c r="D261" s="127" t="n">
        <v>23.5024543107968</v>
      </c>
      <c r="E261" s="127" t="n">
        <v>23.22</v>
      </c>
      <c r="F261" s="127" t="n">
        <v>21</v>
      </c>
      <c r="G261" s="127" t="n">
        <v>17.58</v>
      </c>
      <c r="H261" s="127" t="n">
        <v>24.50868</v>
      </c>
      <c r="I261" s="127" t="n">
        <v>21.34</v>
      </c>
      <c r="J261" s="127" t="n">
        <v>25.3304229794143</v>
      </c>
      <c r="K261" s="127" t="n">
        <v>25.114</v>
      </c>
      <c r="L261" s="127" t="n">
        <v>23.41</v>
      </c>
      <c r="M261" s="127" t="n">
        <v>23.502</v>
      </c>
      <c r="N261" s="128"/>
      <c r="O261" s="129" t="n">
        <v>24.3138381231076</v>
      </c>
    </row>
    <row r="262" customFormat="false" ht="12.75" hidden="false" customHeight="false" outlineLevel="0" collapsed="false">
      <c r="A262" s="65" t="n">
        <v>255</v>
      </c>
      <c r="B262" s="126" t="n">
        <v>36.0761117472123</v>
      </c>
      <c r="C262" s="127" t="n">
        <v>24.439606329149</v>
      </c>
      <c r="D262" s="127" t="n">
        <v>23.5256456962341</v>
      </c>
      <c r="E262" s="127" t="n">
        <v>23.22</v>
      </c>
      <c r="F262" s="127" t="n">
        <v>21</v>
      </c>
      <c r="G262" s="127" t="n">
        <v>17.58</v>
      </c>
      <c r="H262" s="127" t="n">
        <v>24.52335</v>
      </c>
      <c r="I262" s="127" t="n">
        <v>21.35</v>
      </c>
      <c r="J262" s="127" t="n">
        <v>25.3554181392745</v>
      </c>
      <c r="K262" s="127" t="n">
        <v>25.14</v>
      </c>
      <c r="L262" s="127" t="n">
        <v>23.44</v>
      </c>
      <c r="M262" s="127" t="n">
        <v>23.526</v>
      </c>
      <c r="N262" s="128"/>
      <c r="O262" s="129" t="n">
        <v>24.339606329149</v>
      </c>
    </row>
    <row r="263" customFormat="false" ht="12.75" hidden="false" customHeight="false" outlineLevel="0" collapsed="false">
      <c r="A263" s="65" t="n">
        <v>256</v>
      </c>
      <c r="B263" s="126" t="n">
        <v>36.1033446586888</v>
      </c>
      <c r="C263" s="127" t="n">
        <v>24.465273680897</v>
      </c>
      <c r="D263" s="127" t="n">
        <v>23.5487463128073</v>
      </c>
      <c r="E263" s="127" t="n">
        <v>23.23</v>
      </c>
      <c r="F263" s="127" t="n">
        <v>21</v>
      </c>
      <c r="G263" s="127" t="n">
        <v>17.59</v>
      </c>
      <c r="H263" s="127" t="n">
        <v>24.53802</v>
      </c>
      <c r="I263" s="127" t="n">
        <v>21.35</v>
      </c>
      <c r="J263" s="127" t="n">
        <v>25.3803154704701</v>
      </c>
      <c r="K263" s="127" t="n">
        <v>25.165</v>
      </c>
      <c r="L263" s="127" t="n">
        <v>23.47</v>
      </c>
      <c r="M263" s="127" t="n">
        <v>23.549</v>
      </c>
      <c r="N263" s="128"/>
      <c r="O263" s="129" t="n">
        <v>24.365273680897</v>
      </c>
    </row>
    <row r="264" customFormat="false" ht="12.75" hidden="false" customHeight="false" outlineLevel="0" collapsed="false">
      <c r="A264" s="65" t="n">
        <v>257</v>
      </c>
      <c r="B264" s="126" t="n">
        <v>36.130471398701</v>
      </c>
      <c r="C264" s="127" t="n">
        <v>24.4908409647429</v>
      </c>
      <c r="D264" s="127" t="n">
        <v>23.5717568682686</v>
      </c>
      <c r="E264" s="127" t="n">
        <v>23.23</v>
      </c>
      <c r="F264" s="127" t="n">
        <v>21</v>
      </c>
      <c r="G264" s="127" t="n">
        <v>17.59</v>
      </c>
      <c r="H264" s="127" t="n">
        <v>24.55269</v>
      </c>
      <c r="I264" s="127" t="n">
        <v>21.35</v>
      </c>
      <c r="J264" s="127" t="n">
        <v>25.4051157358006</v>
      </c>
      <c r="K264" s="127" t="n">
        <v>25.191</v>
      </c>
      <c r="L264" s="127" t="n">
        <v>23.49</v>
      </c>
      <c r="M264" s="127" t="n">
        <v>23.572</v>
      </c>
      <c r="N264" s="128"/>
      <c r="O264" s="129" t="n">
        <v>24.3908409647429</v>
      </c>
    </row>
    <row r="265" customFormat="false" ht="12.75" hidden="false" customHeight="false" outlineLevel="0" collapsed="false">
      <c r="A265" s="65" t="n">
        <v>258</v>
      </c>
      <c r="B265" s="126" t="n">
        <v>36.1574927918846</v>
      </c>
      <c r="C265" s="127" t="n">
        <v>24.516308957916</v>
      </c>
      <c r="D265" s="127" t="n">
        <v>23.5946780621244</v>
      </c>
      <c r="E265" s="127" t="n">
        <v>23.24</v>
      </c>
      <c r="F265" s="127" t="n">
        <v>21</v>
      </c>
      <c r="G265" s="127" t="n">
        <v>17.6</v>
      </c>
      <c r="H265" s="127" t="n">
        <v>24.56736</v>
      </c>
      <c r="I265" s="127" t="n">
        <v>21.36</v>
      </c>
      <c r="J265" s="127" t="n">
        <v>25.4298196891785</v>
      </c>
      <c r="K265" s="127" t="n">
        <v>25.216</v>
      </c>
      <c r="L265" s="127" t="n">
        <v>23.52</v>
      </c>
      <c r="M265" s="127" t="n">
        <v>23.595</v>
      </c>
      <c r="N265" s="128"/>
      <c r="O265" s="129" t="n">
        <v>24.416308957916</v>
      </c>
    </row>
    <row r="266" customFormat="false" ht="12.75" hidden="false" customHeight="false" outlineLevel="0" collapsed="false">
      <c r="A266" s="65" t="n">
        <v>259</v>
      </c>
      <c r="B266" s="126" t="n">
        <v>36.1844096533054</v>
      </c>
      <c r="C266" s="127" t="n">
        <v>24.5416784286256</v>
      </c>
      <c r="D266" s="127" t="n">
        <v>23.617510585763</v>
      </c>
      <c r="E266" s="127" t="n">
        <v>23.24</v>
      </c>
      <c r="F266" s="127" t="n">
        <v>21</v>
      </c>
      <c r="G266" s="127" t="n">
        <v>17.6</v>
      </c>
      <c r="H266" s="127" t="n">
        <v>24.58203</v>
      </c>
      <c r="I266" s="127" t="n">
        <v>21.36</v>
      </c>
      <c r="J266" s="127" t="n">
        <v>25.4544280757668</v>
      </c>
      <c r="K266" s="127" t="n">
        <v>25.242</v>
      </c>
      <c r="L266" s="127" t="n">
        <v>23.54</v>
      </c>
      <c r="M266" s="127" t="n">
        <v>23.618</v>
      </c>
      <c r="N266" s="128"/>
      <c r="O266" s="129" t="n">
        <v>24.4416784286256</v>
      </c>
    </row>
    <row r="267" customFormat="false" ht="13.5" hidden="false" customHeight="false" outlineLevel="0" collapsed="false">
      <c r="A267" s="69" t="n">
        <v>260</v>
      </c>
      <c r="B267" s="136" t="n">
        <v>36.211222788606</v>
      </c>
      <c r="C267" s="131" t="n">
        <v>24.5669501361998</v>
      </c>
      <c r="D267" s="131" t="n">
        <v>23.6402551225798</v>
      </c>
      <c r="E267" s="131" t="n">
        <v>23.25</v>
      </c>
      <c r="F267" s="131" t="n">
        <v>21</v>
      </c>
      <c r="G267" s="131" t="n">
        <v>17.61</v>
      </c>
      <c r="H267" s="131" t="n">
        <v>24.5967</v>
      </c>
      <c r="I267" s="131" t="n">
        <v>21.36</v>
      </c>
      <c r="J267" s="131" t="n">
        <v>25.4789416321138</v>
      </c>
      <c r="K267" s="131" t="n">
        <v>25.267</v>
      </c>
      <c r="L267" s="131" t="n">
        <v>23.57</v>
      </c>
      <c r="M267" s="131" t="n">
        <v>23.64</v>
      </c>
      <c r="N267" s="132"/>
      <c r="O267" s="134" t="n">
        <v>24.4669501361998</v>
      </c>
    </row>
    <row r="268" customFormat="false" ht="12.75" hidden="false" customHeight="false" outlineLevel="0" collapsed="false">
      <c r="A268" s="74" t="n">
        <v>261</v>
      </c>
      <c r="B268" s="122" t="n">
        <v>36.2379329941513</v>
      </c>
      <c r="C268" s="127" t="n">
        <v>24.5921248312222</v>
      </c>
      <c r="D268" s="135" t="n">
        <v>23.6629123481</v>
      </c>
      <c r="E268" s="135" t="n">
        <v>23.25</v>
      </c>
      <c r="F268" s="135" t="n">
        <v>21</v>
      </c>
      <c r="G268" s="127" t="n">
        <v>17.61</v>
      </c>
      <c r="H268" s="135" t="n">
        <v>24.61137</v>
      </c>
      <c r="I268" s="123" t="n">
        <v>21.37</v>
      </c>
      <c r="J268" s="135" t="n">
        <v>25.5033610862856</v>
      </c>
      <c r="K268" s="135" t="n">
        <v>25.292</v>
      </c>
      <c r="L268" s="135" t="n">
        <v>23.59</v>
      </c>
      <c r="M268" s="135" t="n">
        <v>23.663</v>
      </c>
      <c r="N268" s="124"/>
      <c r="O268" s="129" t="n">
        <v>24.4921248312222</v>
      </c>
    </row>
    <row r="269" customFormat="false" ht="12.75" hidden="false" customHeight="false" outlineLevel="0" collapsed="false">
      <c r="A269" s="65" t="n">
        <v>262</v>
      </c>
      <c r="B269" s="126" t="n">
        <v>36.2645410571697</v>
      </c>
      <c r="C269" s="127" t="n">
        <v>24.6172032556653</v>
      </c>
      <c r="D269" s="127" t="n">
        <v>23.6854829300987</v>
      </c>
      <c r="E269" s="127" t="n">
        <v>23.25</v>
      </c>
      <c r="F269" s="127" t="n">
        <v>21</v>
      </c>
      <c r="G269" s="127" t="n">
        <v>17.62</v>
      </c>
      <c r="H269" s="127" t="n">
        <v>24.62604</v>
      </c>
      <c r="I269" s="127" t="n">
        <v>21.37</v>
      </c>
      <c r="J269" s="127" t="n">
        <v>25.5276871579953</v>
      </c>
      <c r="K269" s="127" t="n">
        <v>25.317</v>
      </c>
      <c r="L269" s="127" t="n">
        <v>23.62</v>
      </c>
      <c r="M269" s="127" t="n">
        <v>23.685</v>
      </c>
      <c r="N269" s="128"/>
      <c r="O269" s="129" t="n">
        <v>24.5172032556653</v>
      </c>
    </row>
    <row r="270" customFormat="false" ht="12.75" hidden="false" customHeight="false" outlineLevel="0" collapsed="false">
      <c r="A270" s="65" t="n">
        <v>263</v>
      </c>
      <c r="B270" s="126" t="n">
        <v>36.2910477558929</v>
      </c>
      <c r="C270" s="127" t="n">
        <v>24.6421861430218</v>
      </c>
      <c r="D270" s="127" t="n">
        <v>23.7079675287196</v>
      </c>
      <c r="E270" s="127" t="n">
        <v>23.26</v>
      </c>
      <c r="F270" s="127" t="n">
        <v>21</v>
      </c>
      <c r="G270" s="127" t="n">
        <v>17.62</v>
      </c>
      <c r="H270" s="127" t="n">
        <v>24.64071</v>
      </c>
      <c r="I270" s="127" t="n">
        <v>21.37</v>
      </c>
      <c r="J270" s="127" t="n">
        <v>25.5519205587311</v>
      </c>
      <c r="K270" s="127" t="n">
        <v>25.342</v>
      </c>
      <c r="L270" s="127" t="n">
        <v>23.64</v>
      </c>
      <c r="M270" s="127" t="n">
        <v>23.708</v>
      </c>
      <c r="N270" s="128"/>
      <c r="O270" s="129" t="n">
        <v>24.5421861430218</v>
      </c>
    </row>
    <row r="271" customFormat="false" ht="12.75" hidden="false" customHeight="false" outlineLevel="0" collapsed="false">
      <c r="A271" s="65" t="n">
        <v>264</v>
      </c>
      <c r="B271" s="126" t="n">
        <v>36.3174538596921</v>
      </c>
      <c r="C271" s="127" t="n">
        <v>24.6670742184335</v>
      </c>
      <c r="D271" s="127" t="n">
        <v>23.7303667965902</v>
      </c>
      <c r="E271" s="127" t="n">
        <v>23.26</v>
      </c>
      <c r="F271" s="127" t="n">
        <v>21</v>
      </c>
      <c r="G271" s="127" t="n">
        <v>17.63</v>
      </c>
      <c r="H271" s="127" t="n">
        <v>24.65538</v>
      </c>
      <c r="I271" s="127" t="n">
        <v>21.37</v>
      </c>
      <c r="J271" s="127" t="n">
        <v>25.5760619918805</v>
      </c>
      <c r="K271" s="127" t="n">
        <v>25.367</v>
      </c>
      <c r="L271" s="127" t="n">
        <v>23.67</v>
      </c>
      <c r="M271" s="127" t="n">
        <v>23.73</v>
      </c>
      <c r="N271" s="128"/>
      <c r="O271" s="129" t="n">
        <v>24.5670742184335</v>
      </c>
    </row>
    <row r="272" customFormat="false" ht="12.75" hidden="false" customHeight="false" outlineLevel="0" collapsed="false">
      <c r="A272" s="65" t="n">
        <v>265</v>
      </c>
      <c r="B272" s="126" t="n">
        <v>36.3437601292121</v>
      </c>
      <c r="C272" s="127" t="n">
        <v>24.6918681988176</v>
      </c>
      <c r="D272" s="127" t="n">
        <v>23.7526813789359</v>
      </c>
      <c r="E272" s="127" t="n">
        <v>23.27</v>
      </c>
      <c r="F272" s="127" t="n">
        <v>21</v>
      </c>
      <c r="G272" s="127" t="n">
        <v>17.63</v>
      </c>
      <c r="H272" s="127" t="n">
        <v>24.67005</v>
      </c>
      <c r="I272" s="127" t="n">
        <v>21.38</v>
      </c>
      <c r="J272" s="127" t="n">
        <v>25.6001121528531</v>
      </c>
      <c r="K272" s="127" t="n">
        <v>25.392</v>
      </c>
      <c r="L272" s="127" t="n">
        <v>23.69</v>
      </c>
      <c r="M272" s="127" t="n">
        <v>23.753</v>
      </c>
      <c r="N272" s="128"/>
      <c r="O272" s="129" t="n">
        <v>24.5918681988176</v>
      </c>
    </row>
    <row r="273" customFormat="false" ht="12.75" hidden="false" customHeight="false" outlineLevel="0" collapsed="false">
      <c r="A273" s="65" t="n">
        <v>266</v>
      </c>
      <c r="B273" s="126" t="n">
        <v>36.3699673165031</v>
      </c>
      <c r="C273" s="127" t="n">
        <v>24.7165687929904</v>
      </c>
      <c r="D273" s="127" t="n">
        <v>23.7749119136913</v>
      </c>
      <c r="E273" s="127" t="n">
        <v>23.27</v>
      </c>
      <c r="F273" s="127" t="n">
        <v>21</v>
      </c>
      <c r="G273" s="127" t="n">
        <v>17.64</v>
      </c>
      <c r="H273" s="127" t="n">
        <v>24.68472</v>
      </c>
      <c r="I273" s="127" t="n">
        <v>21.38</v>
      </c>
      <c r="J273" s="127" t="n">
        <v>25.6240717292007</v>
      </c>
      <c r="K273" s="127" t="n">
        <v>25.417</v>
      </c>
      <c r="L273" s="127" t="n">
        <v>23.72</v>
      </c>
      <c r="M273" s="127" t="n">
        <v>23.775</v>
      </c>
      <c r="N273" s="128"/>
      <c r="O273" s="129" t="n">
        <v>24.6165687929904</v>
      </c>
    </row>
    <row r="274" customFormat="false" ht="12.75" hidden="false" customHeight="false" outlineLevel="0" collapsed="false">
      <c r="A274" s="65" t="n">
        <v>267</v>
      </c>
      <c r="B274" s="126" t="n">
        <v>36.3960761651489</v>
      </c>
      <c r="C274" s="127" t="n">
        <v>24.7411767017888</v>
      </c>
      <c r="D274" s="127" t="n">
        <v>23.79705903161</v>
      </c>
      <c r="E274" s="127" t="n">
        <v>23.28</v>
      </c>
      <c r="F274" s="127" t="n">
        <v>21</v>
      </c>
      <c r="G274" s="127" t="n">
        <v>17.64</v>
      </c>
      <c r="H274" s="127" t="n">
        <v>24.69939</v>
      </c>
      <c r="I274" s="127" t="n">
        <v>21.38</v>
      </c>
      <c r="J274" s="127" t="n">
        <v>25.6479414007352</v>
      </c>
      <c r="K274" s="127" t="n">
        <v>25.441</v>
      </c>
      <c r="L274" s="127" t="n">
        <v>23.74</v>
      </c>
      <c r="M274" s="127" t="n">
        <v>23.797</v>
      </c>
      <c r="N274" s="128"/>
      <c r="O274" s="129" t="n">
        <v>24.6411767017888</v>
      </c>
    </row>
    <row r="275" customFormat="false" ht="12.75" hidden="false" customHeight="false" outlineLevel="0" collapsed="false">
      <c r="A275" s="65" t="n">
        <v>268</v>
      </c>
      <c r="B275" s="126" t="n">
        <v>36.4220874103945</v>
      </c>
      <c r="C275" s="127" t="n">
        <v>24.7656926181902</v>
      </c>
      <c r="D275" s="127" t="n">
        <v>23.8191233563712</v>
      </c>
      <c r="E275" s="127" t="n">
        <v>23.28</v>
      </c>
      <c r="F275" s="127" t="n">
        <v>21</v>
      </c>
      <c r="G275" s="127" t="n">
        <v>17.65</v>
      </c>
      <c r="H275" s="127" t="n">
        <v>24.71406</v>
      </c>
      <c r="I275" s="127" t="n">
        <v>21.39</v>
      </c>
      <c r="J275" s="127" t="n">
        <v>25.6717218396445</v>
      </c>
      <c r="K275" s="127" t="n">
        <v>25.466</v>
      </c>
      <c r="L275" s="127" t="n">
        <v>23.77</v>
      </c>
      <c r="M275" s="127" t="n">
        <v>23.819</v>
      </c>
      <c r="N275" s="128"/>
      <c r="O275" s="129" t="n">
        <v>24.6656926181902</v>
      </c>
    </row>
    <row r="276" customFormat="false" ht="12.75" hidden="false" customHeight="false" outlineLevel="0" collapsed="false">
      <c r="A276" s="65" t="n">
        <v>269</v>
      </c>
      <c r="B276" s="126" t="n">
        <v>36.4480017792696</v>
      </c>
      <c r="C276" s="127" t="n">
        <v>24.7901172274289</v>
      </c>
      <c r="D276" s="127" t="n">
        <v>23.841105504686</v>
      </c>
      <c r="E276" s="127" t="n">
        <v>23.28</v>
      </c>
      <c r="F276" s="127" t="n">
        <v>21</v>
      </c>
      <c r="G276" s="127" t="n">
        <v>17.65</v>
      </c>
      <c r="H276" s="127" t="n">
        <v>24.72873</v>
      </c>
      <c r="I276" s="127" t="n">
        <v>21.39</v>
      </c>
      <c r="J276" s="127" t="n">
        <v>25.695413710606</v>
      </c>
      <c r="K276" s="127" t="n">
        <v>25.49</v>
      </c>
      <c r="L276" s="127" t="n">
        <v>23.79</v>
      </c>
      <c r="M276" s="127" t="n">
        <v>23.841</v>
      </c>
      <c r="N276" s="128"/>
      <c r="O276" s="129" t="n">
        <v>24.6901172274289</v>
      </c>
    </row>
    <row r="277" customFormat="false" ht="13.5" hidden="false" customHeight="false" outlineLevel="0" collapsed="false">
      <c r="A277" s="69" t="n">
        <v>270</v>
      </c>
      <c r="B277" s="136" t="n">
        <v>36.4738199907107</v>
      </c>
      <c r="C277" s="131" t="n">
        <v>24.8144512071113</v>
      </c>
      <c r="D277" s="131" t="n">
        <v>23.8630060864002</v>
      </c>
      <c r="E277" s="131" t="n">
        <v>23.29</v>
      </c>
      <c r="F277" s="131" t="n">
        <v>21</v>
      </c>
      <c r="G277" s="131" t="n">
        <v>17.66</v>
      </c>
      <c r="H277" s="131" t="n">
        <v>24.7434</v>
      </c>
      <c r="I277" s="131" t="n">
        <v>21.39</v>
      </c>
      <c r="J277" s="131" t="n">
        <v>25.719017670898</v>
      </c>
      <c r="K277" s="131" t="n">
        <v>25.514</v>
      </c>
      <c r="L277" s="131" t="n">
        <v>23.81</v>
      </c>
      <c r="M277" s="131" t="n">
        <v>23.863</v>
      </c>
      <c r="N277" s="132"/>
      <c r="O277" s="134" t="n">
        <v>24.7144512071113</v>
      </c>
    </row>
    <row r="278" customFormat="false" ht="12.75" hidden="false" customHeight="false" outlineLevel="0" collapsed="false">
      <c r="A278" s="74" t="n">
        <v>271</v>
      </c>
      <c r="B278" s="122" t="n">
        <v>36.499542755681</v>
      </c>
      <c r="C278" s="127" t="n">
        <v>24.8386952273291</v>
      </c>
      <c r="D278" s="135" t="n">
        <v>23.8848257045962</v>
      </c>
      <c r="E278" s="135" t="n">
        <v>23.29</v>
      </c>
      <c r="F278" s="135" t="n">
        <v>21</v>
      </c>
      <c r="G278" s="127" t="n">
        <v>17.66</v>
      </c>
      <c r="H278" s="135" t="n">
        <v>24.75807</v>
      </c>
      <c r="I278" s="123" t="n">
        <v>21.39</v>
      </c>
      <c r="J278" s="135" t="n">
        <v>25.7425343705092</v>
      </c>
      <c r="K278" s="135" t="n">
        <v>25.539</v>
      </c>
      <c r="L278" s="135" t="n">
        <v>23.84</v>
      </c>
      <c r="M278" s="135" t="n">
        <v>23.885</v>
      </c>
      <c r="N278" s="124"/>
      <c r="O278" s="129" t="n">
        <v>24.7386952273291</v>
      </c>
    </row>
    <row r="279" customFormat="false" ht="12.75" hidden="false" customHeight="false" outlineLevel="0" collapsed="false">
      <c r="A279" s="65" t="n">
        <v>272</v>
      </c>
      <c r="B279" s="126" t="n">
        <v>36.5251707772876</v>
      </c>
      <c r="C279" s="127" t="n">
        <v>24.8628499507692</v>
      </c>
      <c r="D279" s="127" t="n">
        <v>23.9065649556922</v>
      </c>
      <c r="E279" s="127" t="n">
        <v>23.3</v>
      </c>
      <c r="F279" s="127" t="n">
        <v>21</v>
      </c>
      <c r="G279" s="127" t="n">
        <v>17.66</v>
      </c>
      <c r="H279" s="127" t="n">
        <v>24.77274</v>
      </c>
      <c r="I279" s="127" t="n">
        <v>21.4</v>
      </c>
      <c r="J279" s="127" t="n">
        <v>25.7659644522461</v>
      </c>
      <c r="K279" s="127" t="n">
        <v>25.563</v>
      </c>
      <c r="L279" s="127" t="n">
        <v>23.86</v>
      </c>
      <c r="M279" s="127" t="n">
        <v>23.907</v>
      </c>
      <c r="N279" s="128"/>
      <c r="O279" s="129" t="n">
        <v>24.7628499507692</v>
      </c>
    </row>
    <row r="280" customFormat="false" ht="12.75" hidden="false" customHeight="false" outlineLevel="0" collapsed="false">
      <c r="A280" s="65" t="n">
        <v>273</v>
      </c>
      <c r="B280" s="126" t="n">
        <v>36.550704750897</v>
      </c>
      <c r="C280" s="127" t="n">
        <v>24.886916032823</v>
      </c>
      <c r="D280" s="127" t="n">
        <v>23.9282244295407</v>
      </c>
      <c r="E280" s="127" t="n">
        <v>23.3</v>
      </c>
      <c r="F280" s="127" t="n">
        <v>21</v>
      </c>
      <c r="G280" s="127" t="n">
        <v>17.67</v>
      </c>
      <c r="H280" s="127" t="n">
        <v>24.78741</v>
      </c>
      <c r="I280" s="127" t="n">
        <v>21.4</v>
      </c>
      <c r="J280" s="127" t="n">
        <v>25.7893085518383</v>
      </c>
      <c r="K280" s="127" t="n">
        <v>25.587</v>
      </c>
      <c r="L280" s="127" t="n">
        <v>23.89</v>
      </c>
      <c r="M280" s="127" t="n">
        <v>23.928</v>
      </c>
      <c r="N280" s="128"/>
      <c r="O280" s="129" t="n">
        <v>24.786916032823</v>
      </c>
    </row>
    <row r="281" customFormat="false" ht="12.75" hidden="false" customHeight="false" outlineLevel="0" collapsed="false">
      <c r="A281" s="65" t="n">
        <v>274</v>
      </c>
      <c r="B281" s="126" t="n">
        <v>36.5761453642482</v>
      </c>
      <c r="C281" s="127" t="n">
        <v>24.910894121693</v>
      </c>
      <c r="D281" s="127" t="n">
        <v>23.9498047095237</v>
      </c>
      <c r="E281" s="127" t="n">
        <v>23.31</v>
      </c>
      <c r="F281" s="127" t="n">
        <v>21</v>
      </c>
      <c r="G281" s="127" t="n">
        <v>17.67</v>
      </c>
      <c r="H281" s="127" t="n">
        <v>24.80208</v>
      </c>
      <c r="I281" s="127" t="n">
        <v>21.4</v>
      </c>
      <c r="J281" s="127" t="n">
        <v>25.8125672980422</v>
      </c>
      <c r="K281" s="127" t="n">
        <v>25.611</v>
      </c>
      <c r="L281" s="127" t="n">
        <v>23.91</v>
      </c>
      <c r="M281" s="127" t="n">
        <v>23.95</v>
      </c>
      <c r="N281" s="128"/>
      <c r="O281" s="129" t="n">
        <v>24.810894121693</v>
      </c>
    </row>
    <row r="282" customFormat="false" ht="12.75" hidden="false" customHeight="false" outlineLevel="0" collapsed="false">
      <c r="A282" s="65" t="n">
        <v>275</v>
      </c>
      <c r="B282" s="126" t="n">
        <v>36.601493297564</v>
      </c>
      <c r="C282" s="127" t="n">
        <v>24.9347848584974</v>
      </c>
      <c r="D282" s="127" t="n">
        <v>23.9713063726476</v>
      </c>
      <c r="E282" s="127" t="n">
        <v>23.31</v>
      </c>
      <c r="F282" s="127" t="n">
        <v>21</v>
      </c>
      <c r="G282" s="127" t="n">
        <v>17.68</v>
      </c>
      <c r="H282" s="127" t="n">
        <v>24.81675</v>
      </c>
      <c r="I282" s="127" t="n">
        <v>21.41</v>
      </c>
      <c r="J282" s="127" t="n">
        <v>25.8357413127425</v>
      </c>
      <c r="K282" s="127" t="n">
        <v>25.635</v>
      </c>
      <c r="L282" s="127" t="n">
        <v>23.93</v>
      </c>
      <c r="M282" s="127" t="n">
        <v>23.971</v>
      </c>
      <c r="N282" s="128"/>
      <c r="O282" s="129" t="n">
        <v>24.8347848584974</v>
      </c>
    </row>
    <row r="283" customFormat="false" ht="12.75" hidden="false" customHeight="false" outlineLevel="0" collapsed="false">
      <c r="A283" s="65" t="n">
        <v>276</v>
      </c>
      <c r="B283" s="126" t="n">
        <v>36.6267492236599</v>
      </c>
      <c r="C283" s="127" t="n">
        <v>24.9585888773731</v>
      </c>
      <c r="D283" s="127" t="n">
        <v>23.9927299896358</v>
      </c>
      <c r="E283" s="127" t="n">
        <v>23.31</v>
      </c>
      <c r="F283" s="127" t="n">
        <v>21</v>
      </c>
      <c r="G283" s="127" t="n">
        <v>17.68</v>
      </c>
      <c r="H283" s="127" t="n">
        <v>24.83142</v>
      </c>
      <c r="I283" s="127" t="n">
        <v>21.41</v>
      </c>
      <c r="J283" s="127" t="n">
        <v>25.8588312110519</v>
      </c>
      <c r="K283" s="127" t="n">
        <v>25.659</v>
      </c>
      <c r="L283" s="127" t="n">
        <v>23.96</v>
      </c>
      <c r="M283" s="127" t="n">
        <v>23.993</v>
      </c>
      <c r="N283" s="128"/>
      <c r="O283" s="129" t="n">
        <v>24.8585888773731</v>
      </c>
    </row>
    <row r="284" customFormat="false" ht="12.75" hidden="false" customHeight="false" outlineLevel="0" collapsed="false">
      <c r="A284" s="65" t="n">
        <v>277</v>
      </c>
      <c r="B284" s="126" t="n">
        <v>36.6519138080515</v>
      </c>
      <c r="C284" s="127" t="n">
        <v>24.9823068055766</v>
      </c>
      <c r="D284" s="127" t="n">
        <v>24.0140761250189</v>
      </c>
      <c r="E284" s="127" t="n">
        <v>23.32</v>
      </c>
      <c r="F284" s="127" t="n">
        <v>21</v>
      </c>
      <c r="G284" s="127" t="n">
        <v>17.69</v>
      </c>
      <c r="H284" s="127" t="n">
        <v>24.84609</v>
      </c>
      <c r="I284" s="127" t="n">
        <v>21.41</v>
      </c>
      <c r="J284" s="127" t="n">
        <v>25.8818376014093</v>
      </c>
      <c r="K284" s="127" t="n">
        <v>25.682</v>
      </c>
      <c r="L284" s="127" t="n">
        <v>23.98</v>
      </c>
      <c r="M284" s="127" t="n">
        <v>24.014</v>
      </c>
      <c r="N284" s="128"/>
      <c r="O284" s="129" t="n">
        <v>24.8823068055766</v>
      </c>
    </row>
    <row r="285" customFormat="false" ht="12.75" hidden="false" customHeight="false" outlineLevel="0" collapsed="false">
      <c r="A285" s="65" t="n">
        <v>278</v>
      </c>
      <c r="B285" s="126" t="n">
        <v>36.6769877090595</v>
      </c>
      <c r="C285" s="127" t="n">
        <v>25.0059392635832</v>
      </c>
      <c r="D285" s="127" t="n">
        <v>24.0353453372249</v>
      </c>
      <c r="E285" s="127" t="n">
        <v>23.32</v>
      </c>
      <c r="F285" s="127" t="n">
        <v>21</v>
      </c>
      <c r="G285" s="127" t="n">
        <v>17.69</v>
      </c>
      <c r="H285" s="127" t="n">
        <v>24.86076</v>
      </c>
      <c r="I285" s="127" t="n">
        <v>21.41</v>
      </c>
      <c r="J285" s="127" t="n">
        <v>25.9047610856757</v>
      </c>
      <c r="K285" s="127" t="n">
        <v>25.706</v>
      </c>
      <c r="L285" s="127" t="n">
        <v>24.01</v>
      </c>
      <c r="M285" s="127" t="n">
        <v>24.035</v>
      </c>
      <c r="N285" s="128"/>
      <c r="O285" s="129" t="n">
        <v>24.9059392635832</v>
      </c>
    </row>
    <row r="286" customFormat="false" ht="12.75" hidden="false" customHeight="false" outlineLevel="0" collapsed="false">
      <c r="A286" s="65" t="n">
        <v>279</v>
      </c>
      <c r="B286" s="126" t="n">
        <v>36.7019715779131</v>
      </c>
      <c r="C286" s="127" t="n">
        <v>25.0294868651845</v>
      </c>
      <c r="D286" s="127" t="n">
        <v>24.0565381786661</v>
      </c>
      <c r="E286" s="127" t="n">
        <v>23.33</v>
      </c>
      <c r="F286" s="127" t="n">
        <v>21</v>
      </c>
      <c r="G286" s="127" t="n">
        <v>17.7</v>
      </c>
      <c r="H286" s="127" t="n">
        <v>24.87543</v>
      </c>
      <c r="I286" s="127" t="n">
        <v>21.42</v>
      </c>
      <c r="J286" s="127" t="n">
        <v>25.927602259229</v>
      </c>
      <c r="K286" s="127" t="n">
        <v>25.729</v>
      </c>
      <c r="L286" s="127" t="n">
        <v>24.03</v>
      </c>
      <c r="M286" s="127" t="n">
        <v>24.057</v>
      </c>
      <c r="N286" s="128"/>
      <c r="O286" s="129" t="n">
        <v>24.9294868651845</v>
      </c>
    </row>
    <row r="287" customFormat="false" ht="13.5" hidden="false" customHeight="false" outlineLevel="0" collapsed="false">
      <c r="A287" s="69" t="n">
        <v>280</v>
      </c>
      <c r="B287" s="136" t="n">
        <v>36.7268660588516</v>
      </c>
      <c r="C287" s="131" t="n">
        <v>25.0529502175839</v>
      </c>
      <c r="D287" s="131" t="n">
        <v>24.0776551958255</v>
      </c>
      <c r="E287" s="131" t="n">
        <v>23.33</v>
      </c>
      <c r="F287" s="131" t="n">
        <v>21</v>
      </c>
      <c r="G287" s="131" t="n">
        <v>17.7</v>
      </c>
      <c r="H287" s="131" t="n">
        <v>24.8901</v>
      </c>
      <c r="I287" s="131" t="n">
        <v>21.42</v>
      </c>
      <c r="J287" s="131" t="n">
        <v>25.9503617110564</v>
      </c>
      <c r="K287" s="131" t="n">
        <v>25.753</v>
      </c>
      <c r="L287" s="131" t="n">
        <v>24.05</v>
      </c>
      <c r="M287" s="131" t="n">
        <v>24.078</v>
      </c>
      <c r="N287" s="132"/>
      <c r="O287" s="134" t="n">
        <v>24.9529502175839</v>
      </c>
    </row>
    <row r="288" customFormat="false" ht="12.75" hidden="false" customHeight="false" outlineLevel="0" collapsed="false">
      <c r="A288" s="74" t="n">
        <v>281</v>
      </c>
      <c r="B288" s="122" t="n">
        <v>36.7516717892242</v>
      </c>
      <c r="C288" s="127" t="n">
        <v>25.0763299214907</v>
      </c>
      <c r="D288" s="135" t="n">
        <v>24.0986969293416</v>
      </c>
      <c r="E288" s="135" t="n">
        <v>23.33</v>
      </c>
      <c r="F288" s="135" t="n">
        <v>21</v>
      </c>
      <c r="G288" s="127" t="n">
        <v>17.71</v>
      </c>
      <c r="H288" s="135" t="n">
        <v>24.902487348</v>
      </c>
      <c r="I288" s="123" t="n">
        <v>21.42</v>
      </c>
      <c r="J288" s="135" t="n">
        <v>25.973040023846</v>
      </c>
      <c r="K288" s="135" t="n">
        <v>25.776</v>
      </c>
      <c r="L288" s="135" t="n">
        <v>24.08</v>
      </c>
      <c r="M288" s="135" t="n">
        <v>24.099</v>
      </c>
      <c r="N288" s="124"/>
      <c r="O288" s="129" t="n">
        <v>24.9763299214907</v>
      </c>
    </row>
    <row r="289" customFormat="false" ht="12.75" hidden="false" customHeight="false" outlineLevel="0" collapsed="false">
      <c r="A289" s="65" t="n">
        <v>282</v>
      </c>
      <c r="B289" s="126" t="n">
        <v>36.7763893995874</v>
      </c>
      <c r="C289" s="127" t="n">
        <v>25.0996265712122</v>
      </c>
      <c r="D289" s="127" t="n">
        <v>24.1196639140909</v>
      </c>
      <c r="E289" s="127" t="n">
        <v>23.34</v>
      </c>
      <c r="F289" s="127" t="n">
        <v>21</v>
      </c>
      <c r="G289" s="127" t="n">
        <v>17.71</v>
      </c>
      <c r="H289" s="127" t="n">
        <v>24.914874696</v>
      </c>
      <c r="I289" s="127" t="n">
        <v>21.43</v>
      </c>
      <c r="J289" s="127" t="n">
        <v>25.9956377740758</v>
      </c>
      <c r="K289" s="127" t="n">
        <v>25.8</v>
      </c>
      <c r="L289" s="127" t="n">
        <v>24.1</v>
      </c>
      <c r="M289" s="127" t="n">
        <v>24.12</v>
      </c>
      <c r="N289" s="128"/>
      <c r="O289" s="129" t="n">
        <v>24.9996265712121</v>
      </c>
    </row>
    <row r="290" customFormat="false" ht="12.75" hidden="false" customHeight="false" outlineLevel="0" collapsed="false">
      <c r="A290" s="65" t="n">
        <v>283</v>
      </c>
      <c r="B290" s="126" t="n">
        <v>36.8010195138017</v>
      </c>
      <c r="C290" s="127" t="n">
        <v>25.1228407547444</v>
      </c>
      <c r="D290" s="127" t="n">
        <v>24.1405566792699</v>
      </c>
      <c r="E290" s="127" t="n">
        <v>23.34</v>
      </c>
      <c r="F290" s="127" t="n">
        <v>21</v>
      </c>
      <c r="G290" s="127" t="n">
        <v>17.72</v>
      </c>
      <c r="H290" s="127" t="n">
        <v>24.927262044</v>
      </c>
      <c r="I290" s="127" t="n">
        <v>21.43</v>
      </c>
      <c r="J290" s="127" t="n">
        <v>26.018155532102</v>
      </c>
      <c r="K290" s="127" t="n">
        <v>25.823</v>
      </c>
      <c r="L290" s="127" t="n">
        <v>24.12</v>
      </c>
      <c r="M290" s="127" t="n">
        <v>24.141</v>
      </c>
      <c r="N290" s="128"/>
      <c r="O290" s="129" t="n">
        <v>25.0228407547444</v>
      </c>
    </row>
    <row r="291" customFormat="false" ht="12.75" hidden="false" customHeight="false" outlineLevel="0" collapsed="false">
      <c r="A291" s="65" t="n">
        <v>284</v>
      </c>
      <c r="B291" s="126" t="n">
        <v>36.8255627491257</v>
      </c>
      <c r="C291" s="127" t="n">
        <v>25.1459730538612</v>
      </c>
      <c r="D291" s="127" t="n">
        <v>24.1613757484751</v>
      </c>
      <c r="E291" s="127" t="n">
        <v>23.35</v>
      </c>
      <c r="F291" s="127" t="n">
        <v>21</v>
      </c>
      <c r="G291" s="127" t="n">
        <v>17.72</v>
      </c>
      <c r="H291" s="127" t="n">
        <v>24.939649392</v>
      </c>
      <c r="I291" s="127" t="n">
        <v>21.43</v>
      </c>
      <c r="J291" s="127" t="n">
        <v>26.0405938622454</v>
      </c>
      <c r="K291" s="127" t="n">
        <v>25.846</v>
      </c>
      <c r="L291" s="127" t="n">
        <v>24.15</v>
      </c>
      <c r="M291" s="127" t="n">
        <v>24.161</v>
      </c>
      <c r="N291" s="128"/>
      <c r="O291" s="129" t="n">
        <v>25.0459730538612</v>
      </c>
    </row>
    <row r="292" customFormat="false" ht="12.75" hidden="false" customHeight="false" outlineLevel="0" collapsed="false">
      <c r="A292" s="65" t="n">
        <v>285</v>
      </c>
      <c r="B292" s="126" t="n">
        <v>36.8500197163093</v>
      </c>
      <c r="C292" s="127" t="n">
        <v>25.1690240442018</v>
      </c>
      <c r="D292" s="127" t="n">
        <v>24.1821216397816</v>
      </c>
      <c r="E292" s="127" t="n">
        <v>23.35</v>
      </c>
      <c r="F292" s="127" t="n">
        <v>21</v>
      </c>
      <c r="G292" s="127" t="n">
        <v>17.73</v>
      </c>
      <c r="H292" s="127" t="n">
        <v>24.95203674</v>
      </c>
      <c r="I292" s="127" t="n">
        <v>21.43</v>
      </c>
      <c r="J292" s="127" t="n">
        <v>26.0629533228758</v>
      </c>
      <c r="K292" s="127" t="n">
        <v>25.869</v>
      </c>
      <c r="L292" s="127" t="n">
        <v>24.17</v>
      </c>
      <c r="M292" s="127" t="n">
        <v>24.182</v>
      </c>
      <c r="N292" s="128"/>
      <c r="O292" s="129" t="n">
        <v>25.0690240442018</v>
      </c>
    </row>
    <row r="293" customFormat="false" ht="12.75" hidden="false" customHeight="false" outlineLevel="0" collapsed="false">
      <c r="A293" s="65" t="n">
        <v>286</v>
      </c>
      <c r="B293" s="126" t="n">
        <v>36.8743910196845</v>
      </c>
      <c r="C293" s="127" t="n">
        <v>25.1919942953566</v>
      </c>
      <c r="D293" s="127" t="n">
        <v>24.2027948658209</v>
      </c>
      <c r="E293" s="127" t="n">
        <v>23.35</v>
      </c>
      <c r="F293" s="127" t="n">
        <v>21</v>
      </c>
      <c r="G293" s="127" t="n">
        <v>17.73</v>
      </c>
      <c r="H293" s="127" t="n">
        <v>24.964424088</v>
      </c>
      <c r="I293" s="127" t="n">
        <v>21.44</v>
      </c>
      <c r="J293" s="127" t="n">
        <v>26.0852344664959</v>
      </c>
      <c r="K293" s="127" t="n">
        <v>25.892</v>
      </c>
      <c r="L293" s="137" t="n">
        <v>24.19</v>
      </c>
      <c r="M293" s="127" t="n">
        <v>24.203</v>
      </c>
      <c r="N293" s="128"/>
      <c r="O293" s="129" t="n">
        <v>25.0919942953566</v>
      </c>
    </row>
    <row r="294" customFormat="false" ht="12.75" hidden="false" customHeight="false" outlineLevel="0" collapsed="false">
      <c r="A294" s="65" t="n">
        <v>287</v>
      </c>
      <c r="B294" s="126" t="n">
        <v>36.8986772572555</v>
      </c>
      <c r="C294" s="127" t="n">
        <v>25.2148843709516</v>
      </c>
      <c r="D294" s="127" t="n">
        <v>24.2233959338564</v>
      </c>
      <c r="E294" s="127" t="n">
        <v>23.36</v>
      </c>
      <c r="F294" s="127" t="n">
        <v>21</v>
      </c>
      <c r="G294" s="127" t="n">
        <v>17.74</v>
      </c>
      <c r="H294" s="127" t="n">
        <v>24.976811436</v>
      </c>
      <c r="I294" s="127" t="n">
        <v>21.44</v>
      </c>
      <c r="J294" s="127" t="n">
        <v>26.107437839823</v>
      </c>
      <c r="K294" s="127" t="n">
        <v>25.915</v>
      </c>
      <c r="L294" s="137" t="n">
        <v>24.21</v>
      </c>
      <c r="M294" s="127" t="n">
        <v>24.223</v>
      </c>
      <c r="N294" s="128"/>
      <c r="O294" s="129" t="n">
        <v>25.1148843709516</v>
      </c>
    </row>
    <row r="295" customFormat="false" ht="12.75" hidden="false" customHeight="false" outlineLevel="0" collapsed="false">
      <c r="A295" s="65" t="n">
        <v>288</v>
      </c>
      <c r="B295" s="126" t="n">
        <v>36.9228790207859</v>
      </c>
      <c r="C295" s="127" t="n">
        <v>25.2376948287315</v>
      </c>
      <c r="D295" s="127" t="n">
        <v>24.2439253458584</v>
      </c>
      <c r="E295" s="127" t="n">
        <v>23.36</v>
      </c>
      <c r="F295" s="127" t="n">
        <v>21</v>
      </c>
      <c r="G295" s="127" t="n">
        <v>17.74</v>
      </c>
      <c r="H295" s="127" t="n">
        <v>24.989198784</v>
      </c>
      <c r="I295" s="127" t="n">
        <v>21.44</v>
      </c>
      <c r="J295" s="127" t="n">
        <v>26.1295639838696</v>
      </c>
      <c r="K295" s="127" t="n">
        <v>25.938</v>
      </c>
      <c r="L295" s="137" t="n">
        <v>24.24</v>
      </c>
      <c r="M295" s="127" t="n">
        <v>24.244</v>
      </c>
      <c r="N295" s="128"/>
      <c r="O295" s="129" t="n">
        <v>25.1376948287315</v>
      </c>
    </row>
    <row r="296" customFormat="false" ht="12.75" hidden="false" customHeight="false" outlineLevel="0" collapsed="false">
      <c r="A296" s="65" t="n">
        <v>289</v>
      </c>
      <c r="B296" s="126" t="n">
        <v>36.9469968958863</v>
      </c>
      <c r="C296" s="127" t="n">
        <v>25.2604262206413</v>
      </c>
      <c r="D296" s="127" t="n">
        <v>24.2643835985772</v>
      </c>
      <c r="E296" s="127" t="n">
        <v>23.37</v>
      </c>
      <c r="F296" s="127" t="n">
        <v>21</v>
      </c>
      <c r="G296" s="127" t="n">
        <v>17.75</v>
      </c>
      <c r="H296" s="127" t="n">
        <v>25.001586132</v>
      </c>
      <c r="I296" s="127" t="n">
        <v>21.45</v>
      </c>
      <c r="J296" s="127" t="n">
        <v>26.1516134340221</v>
      </c>
      <c r="K296" s="127" t="n">
        <v>25.96</v>
      </c>
      <c r="L296" s="137" t="n">
        <v>24.26</v>
      </c>
      <c r="M296" s="127" t="n">
        <v>24.264</v>
      </c>
      <c r="N296" s="128"/>
      <c r="O296" s="129" t="n">
        <v>25.1604262206413</v>
      </c>
    </row>
    <row r="297" customFormat="false" ht="13.5" hidden="false" customHeight="false" outlineLevel="0" collapsed="false">
      <c r="A297" s="69" t="n">
        <v>290</v>
      </c>
      <c r="B297" s="136" t="n">
        <v>36.9710314620985</v>
      </c>
      <c r="C297" s="131" t="n">
        <v>25.2830790929063</v>
      </c>
      <c r="D297" s="131" t="n">
        <v>24.2847711836156</v>
      </c>
      <c r="E297" s="131" t="n">
        <v>23.37</v>
      </c>
      <c r="F297" s="131" t="n">
        <v>21</v>
      </c>
      <c r="G297" s="131" t="n">
        <v>17.75</v>
      </c>
      <c r="H297" s="131" t="n">
        <v>25.01397348</v>
      </c>
      <c r="I297" s="131" t="n">
        <v>21.45</v>
      </c>
      <c r="J297" s="131" t="n">
        <v>26.1735867201191</v>
      </c>
      <c r="K297" s="131" t="n">
        <v>25.983</v>
      </c>
      <c r="L297" s="138" t="n">
        <v>24.28</v>
      </c>
      <c r="M297" s="131" t="n">
        <v>24.285</v>
      </c>
      <c r="N297" s="132"/>
      <c r="O297" s="134" t="n">
        <v>25.1830790929062</v>
      </c>
    </row>
    <row r="298" customFormat="false" ht="12.75" hidden="false" customHeight="false" outlineLevel="0" collapsed="false">
      <c r="A298" s="74" t="n">
        <v>291</v>
      </c>
      <c r="B298" s="122" t="n">
        <v>36.9949832929793</v>
      </c>
      <c r="C298" s="127" t="n">
        <v>25.3056539861107</v>
      </c>
      <c r="D298" s="135" t="n">
        <v>24.3050885874996</v>
      </c>
      <c r="E298" s="135" t="n">
        <v>23.37</v>
      </c>
      <c r="F298" s="135" t="n">
        <v>21</v>
      </c>
      <c r="G298" s="127" t="n">
        <v>17.76</v>
      </c>
      <c r="H298" s="135" t="n">
        <v>25.026360828</v>
      </c>
      <c r="I298" s="123" t="n">
        <v>21.45</v>
      </c>
      <c r="J298" s="135" t="n">
        <v>26.1954843665273</v>
      </c>
      <c r="K298" s="135" t="n">
        <v>26.006</v>
      </c>
      <c r="L298" s="139" t="n">
        <v>24.31</v>
      </c>
      <c r="M298" s="135" t="n">
        <v>24.305</v>
      </c>
      <c r="N298" s="124"/>
      <c r="O298" s="129" t="n">
        <v>25.2056539861106</v>
      </c>
    </row>
    <row r="299" customFormat="false" ht="12.75" hidden="false" customHeight="false" outlineLevel="0" collapsed="false">
      <c r="A299" s="65" t="n">
        <v>292</v>
      </c>
      <c r="B299" s="126" t="n">
        <v>37.0188529561827</v>
      </c>
      <c r="C299" s="127" t="n">
        <v>25.3281514352754</v>
      </c>
      <c r="D299" s="127" t="n">
        <v>24.3253362917479</v>
      </c>
      <c r="E299" s="127" t="n">
        <v>23.38</v>
      </c>
      <c r="F299" s="127" t="n">
        <v>21</v>
      </c>
      <c r="G299" s="127" t="n">
        <v>17.76</v>
      </c>
      <c r="H299" s="127" t="n">
        <v>25.038748176</v>
      </c>
      <c r="I299" s="127" t="n">
        <v>21.45</v>
      </c>
      <c r="J299" s="127" t="n">
        <v>26.2173068922171</v>
      </c>
      <c r="K299" s="127" t="n">
        <v>26.028</v>
      </c>
      <c r="L299" s="137" t="n">
        <v>24.33</v>
      </c>
      <c r="M299" s="127" t="n">
        <v>24.325</v>
      </c>
      <c r="N299" s="128"/>
      <c r="O299" s="129" t="n">
        <v>25.2281514352754</v>
      </c>
    </row>
    <row r="300" customFormat="false" ht="12.75" hidden="false" customHeight="false" outlineLevel="0" collapsed="false">
      <c r="A300" s="65" t="n">
        <v>293</v>
      </c>
      <c r="B300" s="126" t="n">
        <v>37.0426410135408</v>
      </c>
      <c r="C300" s="127" t="n">
        <v>25.3505719699339</v>
      </c>
      <c r="D300" s="127" t="n">
        <v>24.3455147729405</v>
      </c>
      <c r="E300" s="127" t="n">
        <v>23.38</v>
      </c>
      <c r="F300" s="127" t="n">
        <v>21</v>
      </c>
      <c r="G300" s="127" t="n">
        <v>17.77</v>
      </c>
      <c r="H300" s="127" t="n">
        <v>25.051135524</v>
      </c>
      <c r="I300" s="127" t="n">
        <v>21.46</v>
      </c>
      <c r="J300" s="127" t="n">
        <v>26.2390548108359</v>
      </c>
      <c r="K300" s="127" t="n">
        <v>26.051</v>
      </c>
      <c r="L300" s="137" t="n">
        <v>24.35</v>
      </c>
      <c r="M300" s="127" t="n">
        <v>24.346</v>
      </c>
      <c r="N300" s="128"/>
      <c r="O300" s="129" t="n">
        <v>25.2505719699339</v>
      </c>
    </row>
    <row r="301" customFormat="false" ht="12.75" hidden="false" customHeight="false" outlineLevel="0" collapsed="false">
      <c r="A301" s="65" t="n">
        <v>294</v>
      </c>
      <c r="B301" s="126" t="n">
        <v>37.0663480211426</v>
      </c>
      <c r="C301" s="127" t="n">
        <v>25.3729161142071</v>
      </c>
      <c r="D301" s="127" t="n">
        <v>24.3656245027864</v>
      </c>
      <c r="E301" s="127" t="n">
        <v>23.38</v>
      </c>
      <c r="F301" s="127" t="n">
        <v>21</v>
      </c>
      <c r="G301" s="127" t="n">
        <v>17.77</v>
      </c>
      <c r="H301" s="127" t="n">
        <v>25.063522872</v>
      </c>
      <c r="I301" s="127" t="n">
        <v>21.46</v>
      </c>
      <c r="J301" s="127" t="n">
        <v>26.2607286307809</v>
      </c>
      <c r="K301" s="127" t="n">
        <v>26.073</v>
      </c>
      <c r="L301" s="137" t="n">
        <v>24.37</v>
      </c>
      <c r="M301" s="127" t="n">
        <v>24.366</v>
      </c>
      <c r="N301" s="128"/>
      <c r="O301" s="129" t="n">
        <v>25.2729161142071</v>
      </c>
    </row>
    <row r="302" customFormat="false" ht="12.75" hidden="false" customHeight="false" outlineLevel="0" collapsed="false">
      <c r="A302" s="65" t="n">
        <v>295</v>
      </c>
      <c r="B302" s="126" t="n">
        <v>37.0899745294125</v>
      </c>
      <c r="C302" s="127" t="n">
        <v>25.3951843868765</v>
      </c>
      <c r="D302" s="127" t="n">
        <v>24.3856659481889</v>
      </c>
      <c r="E302" s="127" t="n">
        <v>23.39</v>
      </c>
      <c r="F302" s="127" t="n">
        <v>21</v>
      </c>
      <c r="G302" s="127" t="n">
        <v>17.78</v>
      </c>
      <c r="H302" s="127" t="n">
        <v>25.07591022</v>
      </c>
      <c r="I302" s="127" t="n">
        <v>21.46</v>
      </c>
      <c r="J302" s="127" t="n">
        <v>26.2823288552702</v>
      </c>
      <c r="K302" s="127" t="n">
        <v>26.095</v>
      </c>
      <c r="L302" s="137" t="n">
        <v>24.4</v>
      </c>
      <c r="M302" s="127" t="n">
        <v>24.386</v>
      </c>
      <c r="N302" s="128"/>
      <c r="O302" s="129" t="n">
        <v>25.2951843868765</v>
      </c>
    </row>
    <row r="303" customFormat="false" ht="12.75" hidden="false" customHeight="false" outlineLevel="0" collapsed="false">
      <c r="A303" s="65" t="n">
        <v>296</v>
      </c>
      <c r="B303" s="126" t="n">
        <v>37.1135210831868</v>
      </c>
      <c r="C303" s="127" t="n">
        <v>25.4173773014572</v>
      </c>
      <c r="D303" s="127" t="n">
        <v>24.4056395713115</v>
      </c>
      <c r="E303" s="127" t="n">
        <v>23.39</v>
      </c>
      <c r="F303" s="127" t="n">
        <v>21</v>
      </c>
      <c r="G303" s="127" t="n">
        <v>17.78</v>
      </c>
      <c r="H303" s="127" t="n">
        <v>25.088297568</v>
      </c>
      <c r="I303" s="127" t="n">
        <v>21.47</v>
      </c>
      <c r="J303" s="127" t="n">
        <v>26.3038559824135</v>
      </c>
      <c r="K303" s="127" t="n">
        <v>26.117</v>
      </c>
      <c r="L303" s="137" t="n">
        <v>24.42</v>
      </c>
      <c r="M303" s="127" t="n">
        <v>24.406</v>
      </c>
      <c r="N303" s="128"/>
      <c r="O303" s="129" t="n">
        <v>25.3173773014572</v>
      </c>
    </row>
    <row r="304" customFormat="false" ht="12.75" hidden="false" customHeight="false" outlineLevel="0" collapsed="false">
      <c r="A304" s="65" t="n">
        <v>297</v>
      </c>
      <c r="B304" s="126" t="n">
        <v>37.1369882217892</v>
      </c>
      <c r="C304" s="127" t="n">
        <v>25.4394953662681</v>
      </c>
      <c r="D304" s="127" t="n">
        <v>24.4255458296413</v>
      </c>
      <c r="E304" s="127" t="n">
        <v>23.4</v>
      </c>
      <c r="F304" s="127" t="n">
        <v>21</v>
      </c>
      <c r="G304" s="127" t="n">
        <v>17.79</v>
      </c>
      <c r="H304" s="127" t="n">
        <v>25.100684916</v>
      </c>
      <c r="I304" s="127" t="n">
        <v>21.47</v>
      </c>
      <c r="J304" s="127" t="n">
        <v>26.3253105052801</v>
      </c>
      <c r="K304" s="127" t="n">
        <v>26.139</v>
      </c>
      <c r="L304" s="137" t="n">
        <v>24.44</v>
      </c>
      <c r="M304" s="127" t="n">
        <v>24.426</v>
      </c>
      <c r="N304" s="128"/>
      <c r="O304" s="129" t="n">
        <v>25.3394953662681</v>
      </c>
    </row>
    <row r="305" customFormat="false" ht="12.75" hidden="false" customHeight="false" outlineLevel="0" collapsed="false">
      <c r="A305" s="65" t="n">
        <v>298</v>
      </c>
      <c r="B305" s="126" t="n">
        <v>37.1603764791046</v>
      </c>
      <c r="C305" s="127" t="n">
        <v>25.4615390845024</v>
      </c>
      <c r="D305" s="127" t="n">
        <v>24.4453851760522</v>
      </c>
      <c r="E305" s="127" t="n">
        <v>23.4</v>
      </c>
      <c r="F305" s="127" t="n">
        <v>21</v>
      </c>
      <c r="G305" s="127" t="n">
        <v>17.79</v>
      </c>
      <c r="H305" s="127" t="n">
        <v>25.113072264</v>
      </c>
      <c r="I305" s="127" t="n">
        <v>21.47</v>
      </c>
      <c r="J305" s="127" t="n">
        <v>26.3466929119674</v>
      </c>
      <c r="K305" s="127" t="n">
        <v>26.162</v>
      </c>
      <c r="L305" s="137" t="n">
        <v>24.46</v>
      </c>
      <c r="M305" s="127" t="n">
        <v>24.445</v>
      </c>
      <c r="N305" s="128"/>
      <c r="O305" s="129" t="n">
        <v>25.3615390845024</v>
      </c>
    </row>
    <row r="306" customFormat="false" ht="12.75" hidden="false" customHeight="false" outlineLevel="0" collapsed="false">
      <c r="A306" s="65" t="n">
        <v>299</v>
      </c>
      <c r="B306" s="126" t="n">
        <v>37.1836863836524</v>
      </c>
      <c r="C306" s="127" t="n">
        <v>25.4835089542961</v>
      </c>
      <c r="D306" s="127" t="n">
        <v>24.4651580588665</v>
      </c>
      <c r="E306" s="127" t="n">
        <v>23.4</v>
      </c>
      <c r="F306" s="127" t="n">
        <v>21</v>
      </c>
      <c r="G306" s="127" t="n">
        <v>17.8</v>
      </c>
      <c r="H306" s="127" t="n">
        <v>25.125459612</v>
      </c>
      <c r="I306" s="127" t="n">
        <v>21.47</v>
      </c>
      <c r="J306" s="127" t="n">
        <v>26.3680036856672</v>
      </c>
      <c r="K306" s="127" t="n">
        <v>26.184</v>
      </c>
      <c r="L306" s="137" t="n">
        <v>24.48</v>
      </c>
      <c r="M306" s="127" t="n">
        <v>24.465</v>
      </c>
      <c r="N306" s="128"/>
      <c r="O306" s="129" t="n">
        <v>25.3835089542961</v>
      </c>
    </row>
    <row r="307" customFormat="false" ht="13.5" hidden="false" customHeight="false" outlineLevel="0" collapsed="false">
      <c r="A307" s="69" t="n">
        <v>300</v>
      </c>
      <c r="B307" s="136" t="n">
        <v>37.2069184586579</v>
      </c>
      <c r="C307" s="131" t="n">
        <v>25.5054054687954</v>
      </c>
      <c r="D307" s="131" t="n">
        <v>24.4848649219158</v>
      </c>
      <c r="E307" s="131" t="n">
        <v>23.41</v>
      </c>
      <c r="F307" s="131" t="n">
        <v>21</v>
      </c>
      <c r="G307" s="131" t="n">
        <v>17.8</v>
      </c>
      <c r="H307" s="131" t="n">
        <v>25.13784696</v>
      </c>
      <c r="I307" s="131" t="n">
        <v>21.48</v>
      </c>
      <c r="J307" s="131" t="n">
        <v>26.3892433047315</v>
      </c>
      <c r="K307" s="131" t="n">
        <v>26.205</v>
      </c>
      <c r="L307" s="138" t="n">
        <v>24.51</v>
      </c>
      <c r="M307" s="131" t="n">
        <v>24.485</v>
      </c>
      <c r="N307" s="132"/>
      <c r="O307" s="134" t="n">
        <v>25.4054054687954</v>
      </c>
    </row>
    <row r="308" customFormat="false" ht="12.75" hidden="false" customHeight="false" outlineLevel="0" collapsed="false">
      <c r="A308" s="58" t="n">
        <v>301</v>
      </c>
      <c r="B308" s="122" t="n">
        <v>37.2300732221227</v>
      </c>
      <c r="C308" s="123" t="n">
        <v>25.5272291162231</v>
      </c>
      <c r="D308" s="123" t="n">
        <v>24.5045062046008</v>
      </c>
      <c r="E308" s="123" t="n">
        <v>23.41</v>
      </c>
      <c r="F308" s="123" t="n">
        <v>21</v>
      </c>
      <c r="G308" s="123" t="n">
        <v>17.8</v>
      </c>
      <c r="H308" s="123" t="n">
        <v>25.150234308</v>
      </c>
      <c r="I308" s="123" t="n">
        <v>21.48</v>
      </c>
      <c r="J308" s="123" t="n">
        <v>26.4104122427364</v>
      </c>
      <c r="K308" s="123" t="n">
        <v>26.227</v>
      </c>
      <c r="L308" s="140" t="n">
        <v>24.53</v>
      </c>
      <c r="M308" s="123" t="n">
        <v>24.505</v>
      </c>
      <c r="N308" s="124"/>
      <c r="O308" s="125" t="n">
        <v>25.4272291162231</v>
      </c>
    </row>
    <row r="309" customFormat="false" ht="12.75" hidden="false" customHeight="false" outlineLevel="0" collapsed="false">
      <c r="A309" s="65" t="n">
        <v>302</v>
      </c>
      <c r="B309" s="126" t="n">
        <v>37.2531511868944</v>
      </c>
      <c r="C309" s="127" t="n">
        <v>25.5489803799444</v>
      </c>
      <c r="D309" s="127" t="n">
        <v>24.52408234195</v>
      </c>
      <c r="E309" s="127" t="n">
        <v>23.41</v>
      </c>
      <c r="F309" s="127" t="n">
        <v>21</v>
      </c>
      <c r="G309" s="127" t="n">
        <v>17.8</v>
      </c>
      <c r="H309" s="127" t="n">
        <v>25.162621656</v>
      </c>
      <c r="I309" s="127" t="n">
        <v>21.48</v>
      </c>
      <c r="J309" s="127" t="n">
        <v>26.4315109685461</v>
      </c>
      <c r="K309" s="127" t="n">
        <v>26.249</v>
      </c>
      <c r="L309" s="137" t="n">
        <v>24.55</v>
      </c>
      <c r="M309" s="127" t="n">
        <v>24.524</v>
      </c>
      <c r="N309" s="128"/>
      <c r="O309" s="129" t="n">
        <v>25.4489803799444</v>
      </c>
    </row>
    <row r="310" customFormat="false" ht="12.75" hidden="false" customHeight="false" outlineLevel="0" collapsed="false">
      <c r="A310" s="65" t="n">
        <v>303</v>
      </c>
      <c r="B310" s="126" t="n">
        <v>37.2761528607342</v>
      </c>
      <c r="C310" s="127" t="n">
        <v>25.5706597385304</v>
      </c>
      <c r="D310" s="127" t="n">
        <v>24.5435937646774</v>
      </c>
      <c r="E310" s="127" t="n">
        <v>23.42</v>
      </c>
      <c r="F310" s="127" t="n">
        <v>21</v>
      </c>
      <c r="G310" s="127" t="n">
        <v>17.8</v>
      </c>
      <c r="H310" s="127" t="n">
        <v>25.175009004</v>
      </c>
      <c r="I310" s="127" t="n">
        <v>21.49</v>
      </c>
      <c r="J310" s="127" t="n">
        <v>26.4525399463745</v>
      </c>
      <c r="K310" s="127" t="n">
        <v>26.271</v>
      </c>
      <c r="L310" s="137" t="n">
        <v>24.57</v>
      </c>
      <c r="M310" s="127" t="n">
        <v>24.544</v>
      </c>
      <c r="N310" s="128"/>
      <c r="O310" s="129" t="n">
        <v>25.4706597385304</v>
      </c>
    </row>
    <row r="311" customFormat="false" ht="12.75" hidden="false" customHeight="false" outlineLevel="0" collapsed="false">
      <c r="A311" s="65" t="n">
        <v>304</v>
      </c>
      <c r="B311" s="126" t="n">
        <v>37.2990787463845</v>
      </c>
      <c r="C311" s="127" t="n">
        <v>25.592267665822</v>
      </c>
      <c r="D311" s="127" t="n">
        <v>24.5630408992398</v>
      </c>
      <c r="E311" s="127" t="n">
        <v>23.42</v>
      </c>
      <c r="F311" s="127" t="n">
        <v>21</v>
      </c>
      <c r="G311" s="127" t="n">
        <v>17.8</v>
      </c>
      <c r="H311" s="127" t="n">
        <v>25.187396352</v>
      </c>
      <c r="I311" s="127" t="n">
        <v>21.49</v>
      </c>
      <c r="J311" s="127" t="n">
        <v>26.4734996358473</v>
      </c>
      <c r="K311" s="127" t="n">
        <v>26.292</v>
      </c>
      <c r="L311" s="137" t="n">
        <v>24.59</v>
      </c>
      <c r="M311" s="127" t="n">
        <v>24.563</v>
      </c>
      <c r="N311" s="128"/>
      <c r="O311" s="129" t="n">
        <v>25.492267665822</v>
      </c>
    </row>
    <row r="312" customFormat="false" ht="12.75" hidden="false" customHeight="false" outlineLevel="0" collapsed="false">
      <c r="A312" s="65" t="n">
        <v>305</v>
      </c>
      <c r="B312" s="126" t="n">
        <v>37.3219293416344</v>
      </c>
      <c r="C312" s="127" t="n">
        <v>25.6138046309914</v>
      </c>
      <c r="D312" s="127" t="n">
        <v>24.5824241678923</v>
      </c>
      <c r="E312" s="127" t="n">
        <v>23.43</v>
      </c>
      <c r="F312" s="127" t="n">
        <v>21</v>
      </c>
      <c r="G312" s="127" t="n">
        <v>17.8</v>
      </c>
      <c r="H312" s="127" t="n">
        <v>25.1997837</v>
      </c>
      <c r="I312" s="127" t="n">
        <v>21.49</v>
      </c>
      <c r="J312" s="127" t="n">
        <v>26.4943904920617</v>
      </c>
      <c r="K312" s="127" t="n">
        <v>26.314</v>
      </c>
      <c r="L312" s="137" t="n">
        <v>24.61</v>
      </c>
      <c r="M312" s="127" t="n">
        <v>24.582</v>
      </c>
      <c r="N312" s="128"/>
      <c r="O312" s="129" t="n">
        <v>25.5138046309914</v>
      </c>
    </row>
    <row r="313" customFormat="false" ht="12.75" hidden="false" customHeight="false" outlineLevel="0" collapsed="false">
      <c r="A313" s="65" t="n">
        <v>306</v>
      </c>
      <c r="B313" s="126" t="n">
        <v>37.3447051393847</v>
      </c>
      <c r="C313" s="127" t="n">
        <v>25.6352710986037</v>
      </c>
      <c r="D313" s="127" t="n">
        <v>24.6017439887433</v>
      </c>
      <c r="E313" s="127" t="n">
        <v>23.43</v>
      </c>
      <c r="F313" s="127" t="n">
        <v>21</v>
      </c>
      <c r="G313" s="127" t="n">
        <v>17.8</v>
      </c>
      <c r="H313" s="127" t="n">
        <v>25.212171048</v>
      </c>
      <c r="I313" s="127" t="n">
        <v>21.49</v>
      </c>
      <c r="J313" s="127" t="n">
        <v>26.5152129656456</v>
      </c>
      <c r="K313" s="127" t="n">
        <v>26.335</v>
      </c>
      <c r="L313" s="137" t="n">
        <v>24.64</v>
      </c>
      <c r="M313" s="127" t="n">
        <v>24.602</v>
      </c>
      <c r="N313" s="128"/>
      <c r="O313" s="129" t="n">
        <v>25.5352710986037</v>
      </c>
    </row>
    <row r="314" customFormat="false" ht="12.75" hidden="false" customHeight="false" outlineLevel="0" collapsed="false">
      <c r="A314" s="65" t="n">
        <v>307</v>
      </c>
      <c r="B314" s="126" t="n">
        <v>37.3674066277117</v>
      </c>
      <c r="C314" s="127" t="n">
        <v>25.6566675286768</v>
      </c>
      <c r="D314" s="127" t="n">
        <v>24.6210007758092</v>
      </c>
      <c r="E314" s="127" t="n">
        <v>23.43</v>
      </c>
      <c r="F314" s="127" t="n">
        <v>21</v>
      </c>
      <c r="G314" s="127" t="n">
        <v>17.8</v>
      </c>
      <c r="H314" s="127" t="n">
        <v>25.224558396</v>
      </c>
      <c r="I314" s="127" t="n">
        <v>21.5</v>
      </c>
      <c r="J314" s="127" t="n">
        <v>26.5359675028165</v>
      </c>
      <c r="K314" s="127" t="n">
        <v>26.357</v>
      </c>
      <c r="L314" s="137" t="n">
        <v>24.66</v>
      </c>
      <c r="M314" s="127" t="n">
        <v>24.621</v>
      </c>
      <c r="N314" s="128"/>
      <c r="O314" s="129" t="n">
        <v>25.5566675286768</v>
      </c>
    </row>
    <row r="315" customFormat="false" ht="12.75" hidden="false" customHeight="false" outlineLevel="0" collapsed="false">
      <c r="A315" s="65" t="n">
        <v>308</v>
      </c>
      <c r="B315" s="126" t="n">
        <v>37.3900342899301</v>
      </c>
      <c r="C315" s="127" t="n">
        <v>25.6779943767407</v>
      </c>
      <c r="D315" s="127" t="n">
        <v>24.6401949390666</v>
      </c>
      <c r="E315" s="127" t="n">
        <v>23.44</v>
      </c>
      <c r="F315" s="127" t="n">
        <v>21</v>
      </c>
      <c r="G315" s="127" t="n">
        <v>17.8</v>
      </c>
      <c r="H315" s="127" t="n">
        <v>25.236945744</v>
      </c>
      <c r="I315" s="127" t="n">
        <v>21.5</v>
      </c>
      <c r="J315" s="127" t="n">
        <v>26.5566545454385</v>
      </c>
      <c r="K315" s="127" t="n">
        <v>26.378</v>
      </c>
      <c r="L315" s="137" t="n">
        <v>24.68</v>
      </c>
      <c r="M315" s="127" t="n">
        <v>24.64</v>
      </c>
      <c r="N315" s="128"/>
      <c r="O315" s="129" t="n">
        <v>25.5779943767407</v>
      </c>
    </row>
    <row r="316" customFormat="false" ht="12.75" hidden="false" customHeight="false" outlineLevel="0" collapsed="false">
      <c r="A316" s="65" t="n">
        <v>309</v>
      </c>
      <c r="B316" s="126" t="n">
        <v>37.4125886046545</v>
      </c>
      <c r="C316" s="127" t="n">
        <v>25.6992520938954</v>
      </c>
      <c r="D316" s="127" t="n">
        <v>24.6593268845059</v>
      </c>
      <c r="E316" s="127" t="n">
        <v>23.44</v>
      </c>
      <c r="F316" s="127" t="n">
        <v>21</v>
      </c>
      <c r="G316" s="127" t="n">
        <v>17.8</v>
      </c>
      <c r="H316" s="127" t="n">
        <v>25.249333092</v>
      </c>
      <c r="I316" s="127" t="n">
        <v>21.5</v>
      </c>
      <c r="J316" s="127" t="n">
        <v>26.5772745310786</v>
      </c>
      <c r="K316" s="127" t="n">
        <v>26.399</v>
      </c>
      <c r="L316" s="137" t="n">
        <v>24.7</v>
      </c>
      <c r="M316" s="127" t="n">
        <v>24.659</v>
      </c>
      <c r="N316" s="128"/>
      <c r="O316" s="129" t="n">
        <v>25.5992520938954</v>
      </c>
    </row>
    <row r="317" customFormat="false" ht="13.5" hidden="false" customHeight="false" outlineLevel="0" collapsed="false">
      <c r="A317" s="69" t="n">
        <v>310</v>
      </c>
      <c r="B317" s="136" t="n">
        <v>37.4350700458602</v>
      </c>
      <c r="C317" s="131" t="n">
        <v>25.7165722974792</v>
      </c>
      <c r="D317" s="131" t="n">
        <v>24.6068</v>
      </c>
      <c r="E317" s="131" t="n">
        <v>23.44</v>
      </c>
      <c r="F317" s="131" t="n">
        <v>21</v>
      </c>
      <c r="G317" s="131" t="n">
        <v>17.8</v>
      </c>
      <c r="H317" s="131" t="n">
        <v>25.26172044</v>
      </c>
      <c r="I317" s="131" t="n">
        <v>21.51</v>
      </c>
      <c r="J317" s="131" t="n">
        <v>26.5940751285548</v>
      </c>
      <c r="K317" s="131" t="n">
        <v>26.417</v>
      </c>
      <c r="L317" s="131" t="n">
        <v>24.79</v>
      </c>
      <c r="M317" s="131" t="n">
        <v>24.675</v>
      </c>
      <c r="N317" s="132"/>
      <c r="O317" s="134" t="n">
        <v>25.2365722974792</v>
      </c>
    </row>
    <row r="318" customFormat="false" ht="12.75" hidden="false" customHeight="false" outlineLevel="0" collapsed="false">
      <c r="A318" s="74" t="n">
        <v>311</v>
      </c>
      <c r="B318" s="122" t="n">
        <v>37.4574790829431</v>
      </c>
      <c r="C318" s="127" t="n">
        <v>25.7197929121792</v>
      </c>
      <c r="D318" s="135" t="n">
        <v>24.61508</v>
      </c>
      <c r="E318" s="135" t="n">
        <v>23.45</v>
      </c>
      <c r="F318" s="135" t="n">
        <v>21</v>
      </c>
      <c r="G318" s="127" t="n">
        <v>17.8</v>
      </c>
      <c r="H318" s="135" t="n">
        <v>25.272171348</v>
      </c>
      <c r="I318" s="123" t="n">
        <v>21.51</v>
      </c>
      <c r="J318" s="135" t="n">
        <v>26.5971991248139</v>
      </c>
      <c r="K318" s="135" t="n">
        <v>26.42</v>
      </c>
      <c r="L318" s="135" t="n">
        <v>24.79</v>
      </c>
      <c r="M318" s="135" t="n">
        <v>24.678</v>
      </c>
      <c r="N318" s="124"/>
      <c r="O318" s="129" t="n">
        <v>25.2397929121792</v>
      </c>
    </row>
    <row r="319" customFormat="false" ht="12.75" hidden="false" customHeight="false" outlineLevel="0" collapsed="false">
      <c r="A319" s="65" t="n">
        <v>312</v>
      </c>
      <c r="B319" s="126" t="n">
        <v>37.4798161807784</v>
      </c>
      <c r="C319" s="127" t="n">
        <v>25.7230031878095</v>
      </c>
      <c r="D319" s="127" t="n">
        <v>24.62336</v>
      </c>
      <c r="E319" s="127" t="n">
        <v>23.45</v>
      </c>
      <c r="F319" s="127" t="n">
        <v>21</v>
      </c>
      <c r="G319" s="127" t="n">
        <v>17.8</v>
      </c>
      <c r="H319" s="127" t="n">
        <v>25.282602696</v>
      </c>
      <c r="I319" s="127" t="n">
        <v>21.51</v>
      </c>
      <c r="J319" s="127" t="n">
        <v>26.6003130921752</v>
      </c>
      <c r="K319" s="127" t="n">
        <v>26.423</v>
      </c>
      <c r="L319" s="127" t="n">
        <v>24.79</v>
      </c>
      <c r="M319" s="127" t="n">
        <v>24.681</v>
      </c>
      <c r="N319" s="128"/>
      <c r="O319" s="129" t="n">
        <v>25.2430031878095</v>
      </c>
    </row>
    <row r="320" customFormat="false" ht="12.75" hidden="false" customHeight="false" outlineLevel="0" collapsed="false">
      <c r="A320" s="65" t="n">
        <v>313</v>
      </c>
      <c r="B320" s="126" t="n">
        <v>37.5020817997784</v>
      </c>
      <c r="C320" s="127" t="n">
        <v>25.7262031905402</v>
      </c>
      <c r="D320" s="127" t="n">
        <v>24.63164</v>
      </c>
      <c r="E320" s="127" t="n">
        <v>23.45</v>
      </c>
      <c r="F320" s="127" t="n">
        <v>21</v>
      </c>
      <c r="G320" s="127" t="n">
        <v>17.8</v>
      </c>
      <c r="H320" s="127" t="n">
        <v>25.293034044</v>
      </c>
      <c r="I320" s="127" t="n">
        <v>21.52</v>
      </c>
      <c r="J320" s="127" t="n">
        <v>26.603417094824</v>
      </c>
      <c r="K320" s="127" t="n">
        <v>26.426</v>
      </c>
      <c r="L320" s="127" t="n">
        <v>24.8</v>
      </c>
      <c r="M320" s="127" t="n">
        <v>24.684</v>
      </c>
      <c r="N320" s="128"/>
      <c r="O320" s="129" t="n">
        <v>25.2462031905402</v>
      </c>
    </row>
    <row r="321" customFormat="false" ht="12.75" hidden="false" customHeight="false" outlineLevel="0" collapsed="false">
      <c r="A321" s="65" t="n">
        <v>314</v>
      </c>
      <c r="B321" s="126" t="n">
        <v>37.5242763959496</v>
      </c>
      <c r="C321" s="127" t="n">
        <v>25.7293929859083</v>
      </c>
      <c r="D321" s="127" t="n">
        <v>24.63992</v>
      </c>
      <c r="E321" s="127" t="n">
        <v>23.46</v>
      </c>
      <c r="F321" s="127" t="n">
        <v>21</v>
      </c>
      <c r="G321" s="127" t="n">
        <v>17.8</v>
      </c>
      <c r="H321" s="127" t="n">
        <v>25.303465392</v>
      </c>
      <c r="I321" s="127" t="n">
        <v>21.52</v>
      </c>
      <c r="J321" s="127" t="n">
        <v>26.606511196331</v>
      </c>
      <c r="K321" s="127" t="n">
        <v>26.429</v>
      </c>
      <c r="L321" s="127" t="n">
        <v>24.8</v>
      </c>
      <c r="M321" s="127" t="n">
        <v>24.686</v>
      </c>
      <c r="N321" s="128"/>
      <c r="O321" s="129" t="n">
        <v>25.2493929859083</v>
      </c>
    </row>
    <row r="322" customFormat="false" ht="12.75" hidden="false" customHeight="false" outlineLevel="0" collapsed="false">
      <c r="A322" s="65" t="n">
        <v>315</v>
      </c>
      <c r="B322" s="126" t="n">
        <v>37.5464004209488</v>
      </c>
      <c r="C322" s="127" t="n">
        <v>25.7325726388256</v>
      </c>
      <c r="D322" s="127" t="n">
        <v>24.6482</v>
      </c>
      <c r="E322" s="127" t="n">
        <v>23.46</v>
      </c>
      <c r="F322" s="127" t="n">
        <v>21</v>
      </c>
      <c r="G322" s="127" t="n">
        <v>17.8</v>
      </c>
      <c r="H322" s="127" t="n">
        <v>25.31389674</v>
      </c>
      <c r="I322" s="127" t="n">
        <v>21.52</v>
      </c>
      <c r="J322" s="127" t="n">
        <v>26.6095954596609</v>
      </c>
      <c r="K322" s="127" t="n">
        <v>26.433</v>
      </c>
      <c r="L322" s="127" t="n">
        <v>24.8</v>
      </c>
      <c r="M322" s="127" t="n">
        <v>24.689</v>
      </c>
      <c r="N322" s="128"/>
      <c r="O322" s="129" t="n">
        <v>25.2525726388256</v>
      </c>
    </row>
    <row r="323" customFormat="false" ht="12.75" hidden="false" customHeight="false" outlineLevel="0" collapsed="false">
      <c r="A323" s="65" t="n">
        <v>316</v>
      </c>
      <c r="B323" s="126" t="n">
        <v>37.5684543221377</v>
      </c>
      <c r="C323" s="127" t="n">
        <v>25.7357422135869</v>
      </c>
      <c r="D323" s="127" t="n">
        <v>24.65648</v>
      </c>
      <c r="E323" s="127" t="n">
        <v>23.47</v>
      </c>
      <c r="F323" s="127" t="n">
        <v>21</v>
      </c>
      <c r="G323" s="127" t="n">
        <v>17.8</v>
      </c>
      <c r="H323" s="127" t="n">
        <v>25.324328088</v>
      </c>
      <c r="I323" s="127" t="n">
        <v>21.53</v>
      </c>
      <c r="J323" s="127" t="n">
        <v>26.6126699471793</v>
      </c>
      <c r="K323" s="127" t="n">
        <v>26.436</v>
      </c>
      <c r="L323" s="127" t="n">
        <v>24.81</v>
      </c>
      <c r="M323" s="127" t="n">
        <v>24.692</v>
      </c>
      <c r="N323" s="128"/>
      <c r="O323" s="129" t="n">
        <v>25.2557422135869</v>
      </c>
    </row>
    <row r="324" customFormat="false" ht="12.75" hidden="false" customHeight="false" outlineLevel="0" collapsed="false">
      <c r="A324" s="65" t="n">
        <v>317</v>
      </c>
      <c r="B324" s="126" t="n">
        <v>37.5904385426381</v>
      </c>
      <c r="C324" s="127" t="n">
        <v>25.7389017738773</v>
      </c>
      <c r="D324" s="127" t="n">
        <v>24.66476</v>
      </c>
      <c r="E324" s="127" t="n">
        <v>23.47</v>
      </c>
      <c r="F324" s="127" t="n">
        <v>21</v>
      </c>
      <c r="G324" s="127" t="n">
        <v>17.8</v>
      </c>
      <c r="H324" s="127" t="n">
        <v>25.334759436</v>
      </c>
      <c r="I324" s="127" t="n">
        <v>21.53</v>
      </c>
      <c r="J324" s="127" t="n">
        <v>26.615734720661</v>
      </c>
      <c r="K324" s="127" t="n">
        <v>26.439</v>
      </c>
      <c r="L324" s="127" t="n">
        <v>24.81</v>
      </c>
      <c r="M324" s="127" t="n">
        <v>24.695</v>
      </c>
      <c r="N324" s="128"/>
      <c r="O324" s="129" t="n">
        <v>25.2589017738773</v>
      </c>
    </row>
    <row r="325" customFormat="false" ht="12.75" hidden="false" customHeight="false" outlineLevel="0" collapsed="false">
      <c r="A325" s="65" t="n">
        <v>318</v>
      </c>
      <c r="B325" s="126" t="n">
        <v>37.6123535213845</v>
      </c>
      <c r="C325" s="127" t="n">
        <v>25.7420513827802</v>
      </c>
      <c r="D325" s="127" t="n">
        <v>24.67304</v>
      </c>
      <c r="E325" s="127" t="n">
        <v>23.47</v>
      </c>
      <c r="F325" s="127" t="n">
        <v>21</v>
      </c>
      <c r="G325" s="127" t="n">
        <v>17.8</v>
      </c>
      <c r="H325" s="127" t="n">
        <v>25.345190784</v>
      </c>
      <c r="I325" s="127" t="n">
        <v>21.53</v>
      </c>
      <c r="J325" s="127" t="n">
        <v>26.6187898412968</v>
      </c>
      <c r="K325" s="127" t="n">
        <v>26.442</v>
      </c>
      <c r="L325" s="127" t="n">
        <v>24.81</v>
      </c>
      <c r="M325" s="127" t="n">
        <v>24.698</v>
      </c>
      <c r="N325" s="128"/>
      <c r="O325" s="129" t="n">
        <v>25.2620513827802</v>
      </c>
    </row>
    <row r="326" customFormat="false" ht="12.75" hidden="false" customHeight="false" outlineLevel="0" collapsed="false">
      <c r="A326" s="65" t="n">
        <v>319</v>
      </c>
      <c r="B326" s="126" t="n">
        <v>37.634199693177</v>
      </c>
      <c r="C326" s="127" t="n">
        <v>25.7451911027848</v>
      </c>
      <c r="D326" s="127" t="n">
        <v>24.68132</v>
      </c>
      <c r="E326" s="127" t="n">
        <v>23.48</v>
      </c>
      <c r="F326" s="127" t="n">
        <v>21</v>
      </c>
      <c r="G326" s="127" t="n">
        <v>17.8</v>
      </c>
      <c r="H326" s="127" t="n">
        <v>25.355622132</v>
      </c>
      <c r="I326" s="127" t="n">
        <v>21.54</v>
      </c>
      <c r="J326" s="127" t="n">
        <v>26.6218353697013</v>
      </c>
      <c r="K326" s="127" t="n">
        <v>26.445</v>
      </c>
      <c r="L326" s="127" t="n">
        <v>24.82</v>
      </c>
      <c r="M326" s="127" t="n">
        <v>24.701</v>
      </c>
      <c r="N326" s="128"/>
      <c r="O326" s="129" t="n">
        <v>25.2651911027848</v>
      </c>
    </row>
    <row r="327" customFormat="false" ht="13.5" hidden="false" customHeight="false" outlineLevel="0" collapsed="false">
      <c r="A327" s="69" t="n">
        <v>320</v>
      </c>
      <c r="B327" s="136" t="n">
        <v>37.6559774887331</v>
      </c>
      <c r="C327" s="131" t="n">
        <v>25.7483209957938</v>
      </c>
      <c r="D327" s="131" t="n">
        <v>24.6896</v>
      </c>
      <c r="E327" s="131" t="n">
        <v>23.48</v>
      </c>
      <c r="F327" s="131" t="n">
        <v>21</v>
      </c>
      <c r="G327" s="131" t="n">
        <v>17.8</v>
      </c>
      <c r="H327" s="131" t="n">
        <v>25.36605348</v>
      </c>
      <c r="I327" s="131" t="n">
        <v>21.54</v>
      </c>
      <c r="J327" s="131" t="n">
        <v>26.62487136592</v>
      </c>
      <c r="K327" s="131" t="n">
        <v>26.448</v>
      </c>
      <c r="L327" s="131" t="n">
        <v>24.82</v>
      </c>
      <c r="M327" s="131" t="n">
        <v>24.703</v>
      </c>
      <c r="N327" s="132"/>
      <c r="O327" s="134" t="n">
        <v>25.2683209957938</v>
      </c>
    </row>
    <row r="328" customFormat="false" ht="12.75" hidden="false" customHeight="false" outlineLevel="0" collapsed="false">
      <c r="A328" s="74" t="n">
        <v>321</v>
      </c>
      <c r="B328" s="122" t="n">
        <v>37.6776873347387</v>
      </c>
      <c r="C328" s="127" t="n">
        <v>25.75144112313</v>
      </c>
      <c r="D328" s="135" t="n">
        <v>24.69788</v>
      </c>
      <c r="E328" s="135" t="n">
        <v>23.48</v>
      </c>
      <c r="F328" s="135" t="n">
        <v>21</v>
      </c>
      <c r="G328" s="127" t="n">
        <v>17.8</v>
      </c>
      <c r="H328" s="135" t="n">
        <v>25.376484828</v>
      </c>
      <c r="I328" s="123" t="n">
        <v>21.54</v>
      </c>
      <c r="J328" s="135" t="n">
        <v>26.6278978894361</v>
      </c>
      <c r="K328" s="135" t="n">
        <v>26.451</v>
      </c>
      <c r="L328" s="135" t="n">
        <v>24.82</v>
      </c>
      <c r="M328" s="135" t="n">
        <v>24.706</v>
      </c>
      <c r="N328" s="124"/>
      <c r="O328" s="129" t="n">
        <v>25.27144112313</v>
      </c>
    </row>
    <row r="329" customFormat="false" ht="12.75" hidden="false" customHeight="false" outlineLevel="0" collapsed="false">
      <c r="A329" s="65" t="n">
        <v>322</v>
      </c>
      <c r="B329" s="126" t="n">
        <v>37.699329653898</v>
      </c>
      <c r="C329" s="127" t="n">
        <v>25.7545515455444</v>
      </c>
      <c r="D329" s="127" t="n">
        <v>24.70616</v>
      </c>
      <c r="E329" s="127" t="n">
        <v>23.49</v>
      </c>
      <c r="F329" s="127" t="n">
        <v>21</v>
      </c>
      <c r="G329" s="127" t="n">
        <v>17.8</v>
      </c>
      <c r="H329" s="127" t="n">
        <v>25.386916176</v>
      </c>
      <c r="I329" s="127" t="n">
        <v>21.55</v>
      </c>
      <c r="J329" s="127" t="n">
        <v>26.6309149991781</v>
      </c>
      <c r="K329" s="127" t="n">
        <v>26.455</v>
      </c>
      <c r="L329" s="127" t="n">
        <v>24.82</v>
      </c>
      <c r="M329" s="127" t="n">
        <v>24.709</v>
      </c>
      <c r="N329" s="128"/>
      <c r="O329" s="129" t="n">
        <v>25.2745515455444</v>
      </c>
    </row>
    <row r="330" customFormat="false" ht="12.75" hidden="false" customHeight="false" outlineLevel="0" collapsed="false">
      <c r="A330" s="65" t="n">
        <v>323</v>
      </c>
      <c r="B330" s="126" t="n">
        <v>37.7209048649833</v>
      </c>
      <c r="C330" s="127" t="n">
        <v>25.7576523232227</v>
      </c>
      <c r="D330" s="127" t="n">
        <v>24.71444</v>
      </c>
      <c r="E330" s="127" t="n">
        <v>23.49</v>
      </c>
      <c r="F330" s="127" t="n">
        <v>21</v>
      </c>
      <c r="G330" s="127" t="n">
        <v>17.8</v>
      </c>
      <c r="H330" s="127" t="n">
        <v>25.397347524</v>
      </c>
      <c r="I330" s="127" t="n">
        <v>21.55</v>
      </c>
      <c r="J330" s="127" t="n">
        <v>26.633922753526</v>
      </c>
      <c r="K330" s="127" t="n">
        <v>26.458</v>
      </c>
      <c r="L330" s="127" t="n">
        <v>24.83</v>
      </c>
      <c r="M330" s="127" t="n">
        <v>24.712</v>
      </c>
      <c r="N330" s="128"/>
      <c r="O330" s="129" t="n">
        <v>25.2776523232227</v>
      </c>
    </row>
    <row r="331" customFormat="false" ht="12.75" hidden="false" customHeight="false" outlineLevel="0" collapsed="false">
      <c r="A331" s="65" t="n">
        <v>324</v>
      </c>
      <c r="B331" s="126" t="n">
        <v>37.742413382883</v>
      </c>
      <c r="C331" s="127" t="n">
        <v>25.7607435157923</v>
      </c>
      <c r="D331" s="127" t="n">
        <v>24.72272</v>
      </c>
      <c r="E331" s="127" t="n">
        <v>23.49</v>
      </c>
      <c r="F331" s="127" t="n">
        <v>21</v>
      </c>
      <c r="G331" s="127" t="n">
        <v>17.8</v>
      </c>
      <c r="H331" s="127" t="n">
        <v>25.407778872</v>
      </c>
      <c r="I331" s="127" t="n">
        <v>21.55</v>
      </c>
      <c r="J331" s="127" t="n">
        <v>26.6369212103186</v>
      </c>
      <c r="K331" s="127" t="n">
        <v>26.461</v>
      </c>
      <c r="L331" s="127" t="n">
        <v>24.83</v>
      </c>
      <c r="M331" s="127" t="n">
        <v>24.715</v>
      </c>
      <c r="N331" s="128"/>
      <c r="O331" s="129" t="n">
        <v>25.2807435157923</v>
      </c>
    </row>
    <row r="332" customFormat="false" ht="12.75" hidden="false" customHeight="false" outlineLevel="0" collapsed="false">
      <c r="A332" s="65" t="n">
        <v>325</v>
      </c>
      <c r="B332" s="126" t="n">
        <v>37.7638556186503</v>
      </c>
      <c r="C332" s="127" t="n">
        <v>25.7638251823297</v>
      </c>
      <c r="D332" s="127" t="n">
        <v>24.731</v>
      </c>
      <c r="E332" s="127" t="n">
        <v>23.5</v>
      </c>
      <c r="F332" s="127" t="n">
        <v>21</v>
      </c>
      <c r="G332" s="127" t="n">
        <v>17.8</v>
      </c>
      <c r="H332" s="127" t="n">
        <v>25.41821022</v>
      </c>
      <c r="I332" s="127" t="n">
        <v>21.56</v>
      </c>
      <c r="J332" s="127" t="n">
        <v>26.6399104268598</v>
      </c>
      <c r="K332" s="127" t="n">
        <v>26.464</v>
      </c>
      <c r="L332" s="127" t="n">
        <v>24.83</v>
      </c>
      <c r="M332" s="127" t="n">
        <v>24.717</v>
      </c>
      <c r="N332" s="128"/>
      <c r="O332" s="129" t="n">
        <v>25.2838251823297</v>
      </c>
    </row>
    <row r="333" customFormat="false" ht="12.75" hidden="false" customHeight="false" outlineLevel="0" collapsed="false">
      <c r="A333" s="65" t="n">
        <v>326</v>
      </c>
      <c r="B333" s="126" t="n">
        <v>37.7852319795496</v>
      </c>
      <c r="C333" s="127" t="n">
        <v>25.7668973813667</v>
      </c>
      <c r="D333" s="127" t="n">
        <v>24.73928</v>
      </c>
      <c r="E333" s="127" t="n">
        <v>23.5</v>
      </c>
      <c r="F333" s="127" t="n">
        <v>21</v>
      </c>
      <c r="G333" s="127" t="n">
        <v>17.8</v>
      </c>
      <c r="H333" s="127" t="n">
        <v>25.428641568</v>
      </c>
      <c r="I333" s="127" t="n">
        <v>21.56</v>
      </c>
      <c r="J333" s="127" t="n">
        <v>26.6428904599257</v>
      </c>
      <c r="K333" s="127" t="n">
        <v>26.467</v>
      </c>
      <c r="L333" s="127" t="n">
        <v>24.84</v>
      </c>
      <c r="M333" s="127" t="n">
        <v>24.72</v>
      </c>
      <c r="N333" s="128"/>
      <c r="O333" s="129" t="n">
        <v>25.2868973813667</v>
      </c>
    </row>
    <row r="334" customFormat="false" ht="12.75" hidden="false" customHeight="false" outlineLevel="0" collapsed="false">
      <c r="A334" s="65" t="n">
        <v>327</v>
      </c>
      <c r="B334" s="126" t="n">
        <v>37.8065428691031</v>
      </c>
      <c r="C334" s="127" t="n">
        <v>25.7699601708973</v>
      </c>
      <c r="D334" s="127" t="n">
        <v>24.74756</v>
      </c>
      <c r="E334" s="127" t="n">
        <v>23.5</v>
      </c>
      <c r="F334" s="127" t="n">
        <v>21</v>
      </c>
      <c r="G334" s="127" t="n">
        <v>17.8</v>
      </c>
      <c r="H334" s="127" t="n">
        <v>25.439072916</v>
      </c>
      <c r="I334" s="127" t="n">
        <v>21.56</v>
      </c>
      <c r="J334" s="127" t="n">
        <v>26.6458613657703</v>
      </c>
      <c r="K334" s="127" t="n">
        <v>26.47</v>
      </c>
      <c r="L334" s="127" t="n">
        <v>24.84</v>
      </c>
      <c r="M334" s="127" t="n">
        <v>24.723</v>
      </c>
      <c r="N334" s="128"/>
      <c r="O334" s="129" t="n">
        <v>25.2899601708973</v>
      </c>
    </row>
    <row r="335" customFormat="false" ht="12.75" hidden="false" customHeight="false" outlineLevel="0" collapsed="false">
      <c r="A335" s="65" t="n">
        <v>328</v>
      </c>
      <c r="B335" s="126" t="n">
        <v>37.8277886871369</v>
      </c>
      <c r="C335" s="127" t="n">
        <v>25.7730136083841</v>
      </c>
      <c r="D335" s="127" t="n">
        <v>24.75584</v>
      </c>
      <c r="E335" s="127" t="n">
        <v>23.51</v>
      </c>
      <c r="F335" s="127" t="n">
        <v>21</v>
      </c>
      <c r="G335" s="127" t="n">
        <v>17.8</v>
      </c>
      <c r="H335" s="127" t="n">
        <v>25.449504264</v>
      </c>
      <c r="I335" s="127" t="n">
        <v>21.57</v>
      </c>
      <c r="J335" s="127" t="n">
        <v>26.6488232001326</v>
      </c>
      <c r="K335" s="127" t="n">
        <v>26.473</v>
      </c>
      <c r="L335" s="127" t="n">
        <v>24.84</v>
      </c>
      <c r="M335" s="127" t="n">
        <v>24.726</v>
      </c>
      <c r="N335" s="128"/>
      <c r="O335" s="129" t="n">
        <v>25.2930136083841</v>
      </c>
    </row>
    <row r="336" customFormat="false" ht="12.75" hidden="false" customHeight="false" outlineLevel="0" collapsed="false">
      <c r="A336" s="65" t="n">
        <v>329</v>
      </c>
      <c r="B336" s="126" t="n">
        <v>37.8489698298255</v>
      </c>
      <c r="C336" s="127" t="n">
        <v>25.7760577507654</v>
      </c>
      <c r="D336" s="127" t="n">
        <v>24.76412</v>
      </c>
      <c r="E336" s="127" t="n">
        <v>23.51</v>
      </c>
      <c r="F336" s="127" t="n">
        <v>21</v>
      </c>
      <c r="G336" s="127" t="n">
        <v>17.8</v>
      </c>
      <c r="H336" s="127" t="n">
        <v>25.459935612</v>
      </c>
      <c r="I336" s="127" t="n">
        <v>21.57</v>
      </c>
      <c r="J336" s="127" t="n">
        <v>26.6517760182424</v>
      </c>
      <c r="K336" s="127" t="n">
        <v>26.476</v>
      </c>
      <c r="L336" s="127" t="n">
        <v>24.85</v>
      </c>
      <c r="M336" s="127" t="n">
        <v>24.728</v>
      </c>
      <c r="N336" s="128"/>
      <c r="O336" s="129" t="n">
        <v>25.2960577507654</v>
      </c>
    </row>
    <row r="337" customFormat="false" ht="13.5" hidden="false" customHeight="false" outlineLevel="0" collapsed="false">
      <c r="A337" s="69" t="n">
        <v>330</v>
      </c>
      <c r="B337" s="136" t="n">
        <v>37.8700866897363</v>
      </c>
      <c r="C337" s="131" t="n">
        <v>25.7790926544605</v>
      </c>
      <c r="D337" s="131" t="n">
        <v>24.7724</v>
      </c>
      <c r="E337" s="131" t="n">
        <v>23.51</v>
      </c>
      <c r="F337" s="131" t="n">
        <v>21</v>
      </c>
      <c r="G337" s="131" t="n">
        <v>17.8</v>
      </c>
      <c r="H337" s="131" t="n">
        <v>25.47036696</v>
      </c>
      <c r="I337" s="131" t="n">
        <v>21.57</v>
      </c>
      <c r="J337" s="131" t="n">
        <v>26.6547198748267</v>
      </c>
      <c r="K337" s="131" t="n">
        <v>26.479</v>
      </c>
      <c r="L337" s="131" t="n">
        <v>24.85</v>
      </c>
      <c r="M337" s="131" t="n">
        <v>24.731</v>
      </c>
      <c r="N337" s="132"/>
      <c r="O337" s="134" t="n">
        <v>25.2990926544605</v>
      </c>
    </row>
    <row r="338" customFormat="false" ht="12.75" hidden="false" customHeight="false" outlineLevel="0" collapsed="false">
      <c r="A338" s="74" t="n">
        <v>331</v>
      </c>
      <c r="B338" s="122" t="n">
        <v>37.8911396558736</v>
      </c>
      <c r="C338" s="127" t="n">
        <v>25.7821183753771</v>
      </c>
      <c r="D338" s="135" t="n">
        <v>24.78068</v>
      </c>
      <c r="E338" s="135" t="n">
        <v>23.52</v>
      </c>
      <c r="F338" s="135" t="n">
        <v>21</v>
      </c>
      <c r="G338" s="127" t="n">
        <v>17.8</v>
      </c>
      <c r="H338" s="135" t="n">
        <v>25.480798308</v>
      </c>
      <c r="I338" s="123" t="n">
        <v>21.58</v>
      </c>
      <c r="J338" s="135" t="n">
        <v>26.6576548241158</v>
      </c>
      <c r="K338" s="135" t="n">
        <v>26.482</v>
      </c>
      <c r="L338" s="135" t="n">
        <v>24.85</v>
      </c>
      <c r="M338" s="135" t="n">
        <v>24.734</v>
      </c>
      <c r="N338" s="124"/>
      <c r="O338" s="129" t="n">
        <v>25.3021183753771</v>
      </c>
    </row>
    <row r="339" customFormat="false" ht="12.75" hidden="false" customHeight="false" outlineLevel="0" collapsed="false">
      <c r="A339" s="65" t="n">
        <v>332</v>
      </c>
      <c r="B339" s="126" t="n">
        <v>37.9121291137209</v>
      </c>
      <c r="C339" s="127" t="n">
        <v>25.7851349689165</v>
      </c>
      <c r="D339" s="127" t="n">
        <v>24.78896</v>
      </c>
      <c r="E339" s="127" t="n">
        <v>23.52</v>
      </c>
      <c r="F339" s="127" t="n">
        <v>21</v>
      </c>
      <c r="G339" s="127" t="n">
        <v>17.8</v>
      </c>
      <c r="H339" s="127" t="n">
        <v>25.491229656</v>
      </c>
      <c r="I339" s="127" t="n">
        <v>21.58</v>
      </c>
      <c r="J339" s="127" t="n">
        <v>26.660580919849</v>
      </c>
      <c r="K339" s="127" t="n">
        <v>26.485</v>
      </c>
      <c r="L339" s="127" t="n">
        <v>24.86</v>
      </c>
      <c r="M339" s="127" t="n">
        <v>24.737</v>
      </c>
      <c r="N339" s="128"/>
      <c r="O339" s="129" t="n">
        <v>25.3051349689165</v>
      </c>
    </row>
    <row r="340" customFormat="false" ht="12.75" hidden="false" customHeight="false" outlineLevel="0" collapsed="false">
      <c r="A340" s="65" t="n">
        <v>333</v>
      </c>
      <c r="B340" s="126" t="n">
        <v>37.9330554452839</v>
      </c>
      <c r="C340" s="127" t="n">
        <v>25.7881424899804</v>
      </c>
      <c r="D340" s="127" t="n">
        <v>24.79724</v>
      </c>
      <c r="E340" s="127" t="n">
        <v>23.52</v>
      </c>
      <c r="F340" s="127" t="n">
        <v>21</v>
      </c>
      <c r="G340" s="127" t="n">
        <v>17.8</v>
      </c>
      <c r="H340" s="127" t="n">
        <v>25.501661004</v>
      </c>
      <c r="I340" s="127" t="n">
        <v>21.58</v>
      </c>
      <c r="J340" s="127" t="n">
        <v>26.663498215281</v>
      </c>
      <c r="K340" s="127" t="n">
        <v>26.488</v>
      </c>
      <c r="L340" s="127" t="n">
        <v>24.86</v>
      </c>
      <c r="M340" s="127" t="n">
        <v>24.739</v>
      </c>
      <c r="N340" s="128"/>
      <c r="O340" s="129" t="n">
        <v>25.3081424899804</v>
      </c>
    </row>
    <row r="341" customFormat="false" ht="12.75" hidden="false" customHeight="false" outlineLevel="0" collapsed="false">
      <c r="A341" s="65" t="n">
        <v>334</v>
      </c>
      <c r="B341" s="126" t="n">
        <v>37.9539190291319</v>
      </c>
      <c r="C341" s="127" t="n">
        <v>25.7911409929767</v>
      </c>
      <c r="D341" s="127" t="n">
        <v>24.80552</v>
      </c>
      <c r="E341" s="127" t="n">
        <v>23.53</v>
      </c>
      <c r="F341" s="127" t="n">
        <v>21</v>
      </c>
      <c r="G341" s="127" t="n">
        <v>17.8</v>
      </c>
      <c r="H341" s="127" t="n">
        <v>25.512092352</v>
      </c>
      <c r="I341" s="127" t="n">
        <v>21.59</v>
      </c>
      <c r="J341" s="127" t="n">
        <v>26.6664067631874</v>
      </c>
      <c r="K341" s="127" t="n">
        <v>26.491</v>
      </c>
      <c r="L341" s="127" t="n">
        <v>24.86</v>
      </c>
      <c r="M341" s="127" t="n">
        <v>24.742</v>
      </c>
      <c r="N341" s="128"/>
      <c r="O341" s="129" t="n">
        <v>25.3111409929767</v>
      </c>
    </row>
    <row r="342" customFormat="false" ht="12.75" hidden="false" customHeight="false" outlineLevel="0" collapsed="false">
      <c r="A342" s="65" t="n">
        <v>335</v>
      </c>
      <c r="B342" s="126" t="n">
        <v>37.9747202404388</v>
      </c>
      <c r="C342" s="127" t="n">
        <v>25.7941305318251</v>
      </c>
      <c r="D342" s="127" t="n">
        <v>24.8138</v>
      </c>
      <c r="E342" s="127" t="n">
        <v>23.53</v>
      </c>
      <c r="F342" s="127" t="n">
        <v>21</v>
      </c>
      <c r="G342" s="127" t="n">
        <v>17.8</v>
      </c>
      <c r="H342" s="127" t="n">
        <v>25.5225237</v>
      </c>
      <c r="I342" s="127" t="n">
        <v>21.59</v>
      </c>
      <c r="J342" s="127" t="n">
        <v>26.6693066158703</v>
      </c>
      <c r="K342" s="127" t="n">
        <v>26.494</v>
      </c>
      <c r="L342" s="127" t="n">
        <v>24.86</v>
      </c>
      <c r="M342" s="127" t="n">
        <v>24.745</v>
      </c>
      <c r="N342" s="128"/>
      <c r="O342" s="129" t="n">
        <v>25.3141305318251</v>
      </c>
    </row>
    <row r="343" customFormat="false" ht="12.75" hidden="false" customHeight="false" outlineLevel="0" collapsed="false">
      <c r="A343" s="65" t="n">
        <v>336</v>
      </c>
      <c r="B343" s="126" t="n">
        <v>37.995459451024</v>
      </c>
      <c r="C343" s="127" t="n">
        <v>25.7971111599632</v>
      </c>
      <c r="D343" s="127" t="n">
        <v>24.82208</v>
      </c>
      <c r="E343" s="127" t="n">
        <v>23.53</v>
      </c>
      <c r="F343" s="127" t="n">
        <v>21</v>
      </c>
      <c r="G343" s="127" t="n">
        <v>17.8</v>
      </c>
      <c r="H343" s="127" t="n">
        <v>25.532955048</v>
      </c>
      <c r="I343" s="127" t="n">
        <v>21.59</v>
      </c>
      <c r="J343" s="127" t="n">
        <v>26.6721978251643</v>
      </c>
      <c r="K343" s="127" t="n">
        <v>26.497</v>
      </c>
      <c r="L343" s="127" t="n">
        <v>24.87</v>
      </c>
      <c r="M343" s="127" t="n">
        <v>24.747</v>
      </c>
      <c r="N343" s="128"/>
      <c r="O343" s="129" t="n">
        <v>25.3171111599632</v>
      </c>
    </row>
    <row r="344" customFormat="false" ht="12.75" hidden="false" customHeight="false" outlineLevel="0" collapsed="false">
      <c r="A344" s="65" t="n">
        <v>337</v>
      </c>
      <c r="B344" s="126" t="n">
        <v>38.0161370293917</v>
      </c>
      <c r="C344" s="127" t="n">
        <v>25.8000829303524</v>
      </c>
      <c r="D344" s="127" t="n">
        <v>24.83036</v>
      </c>
      <c r="E344" s="127" t="n">
        <v>23.54</v>
      </c>
      <c r="F344" s="127" t="n">
        <v>21</v>
      </c>
      <c r="G344" s="127" t="n">
        <v>17.8</v>
      </c>
      <c r="H344" s="127" t="n">
        <v>25.543386396</v>
      </c>
      <c r="I344" s="127" t="n">
        <v>21.6</v>
      </c>
      <c r="J344" s="127" t="n">
        <v>26.6750804424418</v>
      </c>
      <c r="K344" s="127" t="n">
        <v>26.5</v>
      </c>
      <c r="L344" s="127" t="n">
        <v>24.87</v>
      </c>
      <c r="M344" s="127" t="n">
        <v>24.75</v>
      </c>
      <c r="N344" s="128"/>
      <c r="O344" s="129" t="n">
        <v>25.3200829303524</v>
      </c>
    </row>
    <row r="345" customFormat="false" ht="12.75" hidden="false" customHeight="false" outlineLevel="0" collapsed="false">
      <c r="A345" s="65" t="n">
        <v>338</v>
      </c>
      <c r="B345" s="126" t="n">
        <v>38.0367533407709</v>
      </c>
      <c r="C345" s="127" t="n">
        <v>25.803045895483</v>
      </c>
      <c r="D345" s="127" t="n">
        <v>24.83864</v>
      </c>
      <c r="E345" s="127" t="n">
        <v>23.54</v>
      </c>
      <c r="F345" s="127" t="n">
        <v>21</v>
      </c>
      <c r="G345" s="127" t="n">
        <v>17.8</v>
      </c>
      <c r="H345" s="127" t="n">
        <v>25.553817744</v>
      </c>
      <c r="I345" s="127" t="n">
        <v>21.6</v>
      </c>
      <c r="J345" s="127" t="n">
        <v>26.6779545186185</v>
      </c>
      <c r="K345" s="127" t="n">
        <v>26.503</v>
      </c>
      <c r="L345" s="127" t="n">
        <v>24.87</v>
      </c>
      <c r="M345" s="127" t="n">
        <v>24.753</v>
      </c>
      <c r="N345" s="128"/>
      <c r="O345" s="129" t="n">
        <v>25.323045895483</v>
      </c>
    </row>
    <row r="346" customFormat="false" ht="12.75" hidden="false" customHeight="false" outlineLevel="0" collapsed="false">
      <c r="A346" s="65" t="n">
        <v>339</v>
      </c>
      <c r="B346" s="126" t="n">
        <v>38.0573087471532</v>
      </c>
      <c r="C346" s="127" t="n">
        <v>25.8060001073805</v>
      </c>
      <c r="D346" s="127" t="n">
        <v>24.84692</v>
      </c>
      <c r="E346" s="127" t="n">
        <v>23.54</v>
      </c>
      <c r="F346" s="127" t="n">
        <v>21</v>
      </c>
      <c r="G346" s="127" t="n">
        <v>17.8</v>
      </c>
      <c r="H346" s="127" t="n">
        <v>25.564249092</v>
      </c>
      <c r="I346" s="127" t="n">
        <v>21.61</v>
      </c>
      <c r="J346" s="127" t="n">
        <v>26.680820104159</v>
      </c>
      <c r="K346" s="127" t="n">
        <v>26.506</v>
      </c>
      <c r="L346" s="127" t="n">
        <v>24.88</v>
      </c>
      <c r="M346" s="127" t="n">
        <v>24.755</v>
      </c>
      <c r="N346" s="128"/>
      <c r="O346" s="129" t="n">
        <v>25.3260001073805</v>
      </c>
    </row>
    <row r="347" customFormat="false" ht="13.5" hidden="false" customHeight="false" outlineLevel="0" collapsed="false">
      <c r="A347" s="69" t="n">
        <v>340</v>
      </c>
      <c r="B347" s="136" t="n">
        <v>38.0778036073318</v>
      </c>
      <c r="C347" s="131" t="n">
        <v>25.8089456176102</v>
      </c>
      <c r="D347" s="131" t="n">
        <v>24.8552</v>
      </c>
      <c r="E347" s="131" t="n">
        <v>23.55</v>
      </c>
      <c r="F347" s="131" t="n">
        <v>21</v>
      </c>
      <c r="G347" s="131" t="n">
        <v>17.8</v>
      </c>
      <c r="H347" s="131" t="n">
        <v>25.57468044</v>
      </c>
      <c r="I347" s="131" t="n">
        <v>21.61</v>
      </c>
      <c r="J347" s="131" t="n">
        <v>26.6836772490819</v>
      </c>
      <c r="K347" s="131" t="n">
        <v>26.509</v>
      </c>
      <c r="L347" s="131" t="n">
        <v>24.88</v>
      </c>
      <c r="M347" s="131" t="n">
        <v>24.758</v>
      </c>
      <c r="N347" s="132"/>
      <c r="O347" s="134" t="n">
        <v>25.3289456176102</v>
      </c>
    </row>
    <row r="348" customFormat="false" ht="12.75" hidden="false" customHeight="false" outlineLevel="0" collapsed="false">
      <c r="A348" s="74" t="n">
        <v>341</v>
      </c>
      <c r="B348" s="122" t="n">
        <v>38.0982382769387</v>
      </c>
      <c r="C348" s="127" t="n">
        <v>25.8118824772835</v>
      </c>
      <c r="D348" s="135" t="n">
        <v>24.86348</v>
      </c>
      <c r="E348" s="135" t="n">
        <v>23.55</v>
      </c>
      <c r="F348" s="135" t="n">
        <v>21</v>
      </c>
      <c r="G348" s="127" t="n">
        <v>17.8</v>
      </c>
      <c r="H348" s="135" t="n">
        <v>25.583827674</v>
      </c>
      <c r="I348" s="123" t="n">
        <v>21.61</v>
      </c>
      <c r="J348" s="135" t="n">
        <v>26.686526002965</v>
      </c>
      <c r="K348" s="135" t="n">
        <v>26.512</v>
      </c>
      <c r="L348" s="135" t="n">
        <v>24.88</v>
      </c>
      <c r="M348" s="135" t="n">
        <v>24.761</v>
      </c>
      <c r="N348" s="124"/>
      <c r="O348" s="129" t="n">
        <v>25.3318824772835</v>
      </c>
    </row>
    <row r="349" customFormat="false" ht="12.75" hidden="false" customHeight="false" outlineLevel="0" collapsed="false">
      <c r="A349" s="65" t="n">
        <v>342</v>
      </c>
      <c r="B349" s="126" t="n">
        <v>38.1186131084816</v>
      </c>
      <c r="C349" s="127" t="n">
        <v>25.8148107370626</v>
      </c>
      <c r="D349" s="127" t="n">
        <v>24.87176</v>
      </c>
      <c r="E349" s="127" t="n">
        <v>23.55</v>
      </c>
      <c r="F349" s="127" t="n">
        <v>21</v>
      </c>
      <c r="G349" s="127" t="n">
        <v>17.8</v>
      </c>
      <c r="H349" s="127" t="n">
        <v>25.592955348</v>
      </c>
      <c r="I349" s="127" t="n">
        <v>21.62</v>
      </c>
      <c r="J349" s="127" t="n">
        <v>26.6893664149507</v>
      </c>
      <c r="K349" s="127" t="n">
        <v>26.515</v>
      </c>
      <c r="L349" s="127" t="n">
        <v>24.88</v>
      </c>
      <c r="M349" s="127" t="n">
        <v>24.763</v>
      </c>
      <c r="N349" s="128"/>
      <c r="O349" s="129" t="n">
        <v>25.3348107370626</v>
      </c>
    </row>
    <row r="350" customFormat="false" ht="12.75" hidden="false" customHeight="false" outlineLevel="0" collapsed="false">
      <c r="A350" s="65" t="n">
        <v>343</v>
      </c>
      <c r="B350" s="126" t="n">
        <v>38.1389284513806</v>
      </c>
      <c r="C350" s="127" t="n">
        <v>25.8177304471659</v>
      </c>
      <c r="D350" s="127" t="n">
        <v>24.88004</v>
      </c>
      <c r="E350" s="127" t="n">
        <v>23.56</v>
      </c>
      <c r="F350" s="127" t="n">
        <v>21</v>
      </c>
      <c r="G350" s="127" t="n">
        <v>17.8</v>
      </c>
      <c r="H350" s="127" t="n">
        <v>25.602083022</v>
      </c>
      <c r="I350" s="127" t="n">
        <v>21.62</v>
      </c>
      <c r="J350" s="127" t="n">
        <v>26.692198533751</v>
      </c>
      <c r="K350" s="127" t="n">
        <v>26.518</v>
      </c>
      <c r="L350" s="127" t="n">
        <v>24.89</v>
      </c>
      <c r="M350" s="127" t="n">
        <v>24.766</v>
      </c>
      <c r="N350" s="128"/>
      <c r="O350" s="129" t="n">
        <v>25.3377304471659</v>
      </c>
    </row>
    <row r="351" customFormat="false" ht="12.75" hidden="false" customHeight="false" outlineLevel="0" collapsed="false">
      <c r="A351" s="65" t="n">
        <v>344</v>
      </c>
      <c r="B351" s="126" t="n">
        <v>38.1591846520041</v>
      </c>
      <c r="C351" s="127" t="n">
        <v>25.8206416573734</v>
      </c>
      <c r="D351" s="127" t="n">
        <v>24.88832</v>
      </c>
      <c r="E351" s="127" t="n">
        <v>23.56</v>
      </c>
      <c r="F351" s="127" t="n">
        <v>21</v>
      </c>
      <c r="G351" s="127" t="n">
        <v>17.8</v>
      </c>
      <c r="H351" s="127" t="n">
        <v>25.611210696</v>
      </c>
      <c r="I351" s="127" t="n">
        <v>21.62</v>
      </c>
      <c r="J351" s="127" t="n">
        <v>26.6950224076522</v>
      </c>
      <c r="K351" s="127" t="n">
        <v>26.521</v>
      </c>
      <c r="L351" s="127" t="n">
        <v>24.89</v>
      </c>
      <c r="M351" s="127" t="n">
        <v>24.769</v>
      </c>
      <c r="N351" s="128"/>
      <c r="O351" s="129" t="n">
        <v>25.3406416573734</v>
      </c>
    </row>
    <row r="352" customFormat="false" ht="12.75" hidden="false" customHeight="false" outlineLevel="0" collapsed="false">
      <c r="A352" s="65" t="n">
        <v>345</v>
      </c>
      <c r="B352" s="126" t="n">
        <v>38.1793820537042</v>
      </c>
      <c r="C352" s="127" t="n">
        <v>25.8235444170314</v>
      </c>
      <c r="D352" s="127" t="n">
        <v>24.8966</v>
      </c>
      <c r="E352" s="127" t="n">
        <v>23.56</v>
      </c>
      <c r="F352" s="127" t="n">
        <v>21</v>
      </c>
      <c r="G352" s="127" t="n">
        <v>17.8</v>
      </c>
      <c r="H352" s="127" t="n">
        <v>25.62033837</v>
      </c>
      <c r="I352" s="127" t="n">
        <v>21.63</v>
      </c>
      <c r="J352" s="127" t="n">
        <v>26.6978380845204</v>
      </c>
      <c r="K352" s="127" t="n">
        <v>26.524</v>
      </c>
      <c r="L352" s="127" t="n">
        <v>24.89</v>
      </c>
      <c r="M352" s="127" t="n">
        <v>24.771</v>
      </c>
      <c r="N352" s="128"/>
      <c r="O352" s="129" t="n">
        <v>25.3435444170314</v>
      </c>
    </row>
    <row r="353" customFormat="false" ht="12.75" hidden="false" customHeight="false" outlineLevel="0" collapsed="false">
      <c r="A353" s="65" t="n">
        <v>346</v>
      </c>
      <c r="B353" s="126" t="n">
        <v>38.1995209968517</v>
      </c>
      <c r="C353" s="127" t="n">
        <v>25.8264387750577</v>
      </c>
      <c r="D353" s="127" t="n">
        <v>24.90488</v>
      </c>
      <c r="E353" s="127" t="n">
        <v>23.57</v>
      </c>
      <c r="F353" s="127" t="n">
        <v>21</v>
      </c>
      <c r="G353" s="127" t="n">
        <v>17.8</v>
      </c>
      <c r="H353" s="127" t="n">
        <v>25.629466044</v>
      </c>
      <c r="I353" s="127" t="n">
        <v>21.63</v>
      </c>
      <c r="J353" s="127" t="n">
        <v>26.700645611806</v>
      </c>
      <c r="K353" s="127" t="n">
        <v>26.526</v>
      </c>
      <c r="L353" s="127" t="n">
        <v>24.9</v>
      </c>
      <c r="M353" s="127" t="n">
        <v>24.774</v>
      </c>
      <c r="N353" s="128"/>
      <c r="O353" s="129" t="n">
        <v>25.3464387750577</v>
      </c>
    </row>
    <row r="354" customFormat="false" ht="12.75" hidden="false" customHeight="false" outlineLevel="0" collapsed="false">
      <c r="A354" s="65" t="n">
        <v>347</v>
      </c>
      <c r="B354" s="126" t="n">
        <v>38.2196018188703</v>
      </c>
      <c r="C354" s="127" t="n">
        <v>25.8293247799469</v>
      </c>
      <c r="D354" s="127" t="n">
        <v>24.91316</v>
      </c>
      <c r="E354" s="127" t="n">
        <v>23.57</v>
      </c>
      <c r="F354" s="127" t="n">
        <v>21</v>
      </c>
      <c r="G354" s="127" t="n">
        <v>17.8</v>
      </c>
      <c r="H354" s="127" t="n">
        <v>25.638593718</v>
      </c>
      <c r="I354" s="127" t="n">
        <v>21.64</v>
      </c>
      <c r="J354" s="127" t="n">
        <v>26.7034450365485</v>
      </c>
      <c r="K354" s="127" t="n">
        <v>26.529</v>
      </c>
      <c r="L354" s="127" t="n">
        <v>24.9</v>
      </c>
      <c r="M354" s="127" t="n">
        <v>24.776</v>
      </c>
      <c r="N354" s="128"/>
      <c r="O354" s="129" t="n">
        <v>25.3493247799469</v>
      </c>
    </row>
    <row r="355" customFormat="false" ht="12.75" hidden="false" customHeight="false" outlineLevel="0" collapsed="false">
      <c r="A355" s="65" t="n">
        <v>348</v>
      </c>
      <c r="B355" s="126" t="n">
        <v>38.2396248542708</v>
      </c>
      <c r="C355" s="127" t="n">
        <v>25.8322024797745</v>
      </c>
      <c r="D355" s="127" t="n">
        <v>24.92144</v>
      </c>
      <c r="E355" s="127" t="n">
        <v>23.57</v>
      </c>
      <c r="F355" s="127" t="n">
        <v>21</v>
      </c>
      <c r="G355" s="127" t="n">
        <v>17.8</v>
      </c>
      <c r="H355" s="127" t="n">
        <v>25.647721392</v>
      </c>
      <c r="I355" s="127" t="n">
        <v>21.64</v>
      </c>
      <c r="J355" s="127" t="n">
        <v>26.7062364053812</v>
      </c>
      <c r="K355" s="127" t="n">
        <v>26.532</v>
      </c>
      <c r="L355" s="127" t="n">
        <v>24.9</v>
      </c>
      <c r="M355" s="127" t="n">
        <v>24.779</v>
      </c>
      <c r="N355" s="128"/>
      <c r="O355" s="129" t="n">
        <v>25.3522024797745</v>
      </c>
    </row>
    <row r="356" customFormat="false" ht="12.75" hidden="false" customHeight="false" outlineLevel="0" collapsed="false">
      <c r="A356" s="65" t="n">
        <v>349</v>
      </c>
      <c r="B356" s="126" t="n">
        <v>38.2595904346845</v>
      </c>
      <c r="C356" s="127" t="n">
        <v>25.8350719222024</v>
      </c>
      <c r="D356" s="127" t="n">
        <v>24.92972</v>
      </c>
      <c r="E356" s="127" t="n">
        <v>23.58</v>
      </c>
      <c r="F356" s="127" t="n">
        <v>21</v>
      </c>
      <c r="G356" s="127" t="n">
        <v>17.8</v>
      </c>
      <c r="H356" s="127" t="n">
        <v>25.656849066</v>
      </c>
      <c r="I356" s="127" t="n">
        <v>21.64</v>
      </c>
      <c r="J356" s="127" t="n">
        <v>26.7090197645364</v>
      </c>
      <c r="K356" s="127" t="n">
        <v>26.535</v>
      </c>
      <c r="L356" s="127" t="n">
        <v>24.91</v>
      </c>
      <c r="M356" s="127" t="n">
        <v>24.782</v>
      </c>
      <c r="N356" s="128"/>
      <c r="O356" s="129" t="n">
        <v>25.3550719222024</v>
      </c>
    </row>
    <row r="357" customFormat="false" ht="13.5" hidden="false" customHeight="false" outlineLevel="0" collapsed="false">
      <c r="A357" s="69" t="n">
        <v>350</v>
      </c>
      <c r="B357" s="136" t="n">
        <v>38.2794988888959</v>
      </c>
      <c r="C357" s="131" t="n">
        <v>25.8379331544835</v>
      </c>
      <c r="D357" s="131" t="n">
        <v>24.938</v>
      </c>
      <c r="E357" s="131" t="n">
        <v>23.58</v>
      </c>
      <c r="F357" s="131" t="n">
        <v>21</v>
      </c>
      <c r="G357" s="131" t="n">
        <v>17.8</v>
      </c>
      <c r="H357" s="131" t="n">
        <v>25.66597674</v>
      </c>
      <c r="I357" s="131" t="n">
        <v>21.65</v>
      </c>
      <c r="J357" s="131" t="n">
        <v>26.711795159849</v>
      </c>
      <c r="K357" s="131" t="n">
        <v>26.538</v>
      </c>
      <c r="L357" s="131" t="n">
        <v>24.91</v>
      </c>
      <c r="M357" s="131" t="n">
        <v>24.784</v>
      </c>
      <c r="N357" s="132"/>
      <c r="O357" s="134" t="n">
        <v>25.3579331544835</v>
      </c>
    </row>
    <row r="358" customFormat="false" ht="12.75" hidden="false" customHeight="false" outlineLevel="0" collapsed="false">
      <c r="A358" s="58" t="n">
        <v>351</v>
      </c>
      <c r="B358" s="121"/>
      <c r="C358" s="123" t="n">
        <v>25.8407862234659</v>
      </c>
      <c r="D358" s="123" t="n">
        <v>24.94628</v>
      </c>
      <c r="E358" s="123" t="n">
        <v>23.58</v>
      </c>
      <c r="F358" s="123" t="n">
        <v>21</v>
      </c>
      <c r="G358" s="123" t="n">
        <v>17.8</v>
      </c>
      <c r="H358" s="123" t="n">
        <v>25.675104414</v>
      </c>
      <c r="I358" s="123" t="n">
        <v>21.65</v>
      </c>
      <c r="J358" s="123" t="n">
        <v>26.7145626367619</v>
      </c>
      <c r="K358" s="123" t="n">
        <v>26.541</v>
      </c>
      <c r="L358" s="123" t="n">
        <v>24.91</v>
      </c>
      <c r="M358" s="123" t="n">
        <v>24.787</v>
      </c>
      <c r="N358" s="124"/>
      <c r="O358" s="125" t="n">
        <v>25.3607862234659</v>
      </c>
    </row>
    <row r="359" customFormat="false" ht="12.75" hidden="false" customHeight="false" outlineLevel="0" collapsed="false">
      <c r="A359" s="65" t="n">
        <v>352</v>
      </c>
      <c r="B359" s="141"/>
      <c r="C359" s="127" t="n">
        <v>25.8436311755981</v>
      </c>
      <c r="D359" s="127" t="n">
        <v>24.95456</v>
      </c>
      <c r="E359" s="127" t="n">
        <v>23.59</v>
      </c>
      <c r="F359" s="127" t="n">
        <v>21</v>
      </c>
      <c r="G359" s="127" t="n">
        <v>17.8</v>
      </c>
      <c r="H359" s="127" t="n">
        <v>25.684232088</v>
      </c>
      <c r="I359" s="127" t="n">
        <v>21.66</v>
      </c>
      <c r="J359" s="127" t="n">
        <v>26.7173222403302</v>
      </c>
      <c r="K359" s="127" t="n">
        <v>26.544</v>
      </c>
      <c r="L359" s="127" t="n">
        <v>24.91</v>
      </c>
      <c r="M359" s="127" t="n">
        <v>24.789</v>
      </c>
      <c r="N359" s="128"/>
      <c r="O359" s="129" t="n">
        <v>25.3636311755981</v>
      </c>
    </row>
    <row r="360" customFormat="false" ht="12.75" hidden="false" customHeight="false" outlineLevel="0" collapsed="false">
      <c r="A360" s="65" t="n">
        <v>353</v>
      </c>
      <c r="B360" s="141"/>
      <c r="C360" s="127" t="n">
        <v>25.8464680569333</v>
      </c>
      <c r="D360" s="127" t="n">
        <v>24.96284</v>
      </c>
      <c r="E360" s="127" t="n">
        <v>23.59</v>
      </c>
      <c r="F360" s="127" t="n">
        <v>21</v>
      </c>
      <c r="G360" s="127" t="n">
        <v>17.8</v>
      </c>
      <c r="H360" s="127" t="n">
        <v>25.693359762</v>
      </c>
      <c r="I360" s="127" t="n">
        <v>21.66</v>
      </c>
      <c r="J360" s="127" t="n">
        <v>26.7200740152253</v>
      </c>
      <c r="K360" s="127" t="n">
        <v>26.546</v>
      </c>
      <c r="L360" s="127" t="n">
        <v>24.92</v>
      </c>
      <c r="M360" s="127" t="n">
        <v>24.792</v>
      </c>
      <c r="N360" s="128"/>
      <c r="O360" s="129" t="n">
        <v>25.3664680569333</v>
      </c>
    </row>
    <row r="361" customFormat="false" ht="12.75" hidden="false" customHeight="false" outlineLevel="0" collapsed="false">
      <c r="A361" s="65" t="n">
        <v>354</v>
      </c>
      <c r="B361" s="141"/>
      <c r="C361" s="127" t="n">
        <v>25.8492969131338</v>
      </c>
      <c r="D361" s="127" t="n">
        <v>24.97112</v>
      </c>
      <c r="E361" s="127" t="n">
        <v>23.59</v>
      </c>
      <c r="F361" s="127" t="n">
        <v>21</v>
      </c>
      <c r="G361" s="127" t="n">
        <v>17.8</v>
      </c>
      <c r="H361" s="127" t="n">
        <v>25.702487436</v>
      </c>
      <c r="I361" s="127" t="n">
        <v>21.66</v>
      </c>
      <c r="J361" s="127" t="n">
        <v>26.7228180057398</v>
      </c>
      <c r="K361" s="127" t="n">
        <v>26.549</v>
      </c>
      <c r="L361" s="127" t="n">
        <v>24.92</v>
      </c>
      <c r="M361" s="127" t="n">
        <v>24.794</v>
      </c>
      <c r="N361" s="128"/>
      <c r="O361" s="129" t="n">
        <v>25.3692969131338</v>
      </c>
    </row>
    <row r="362" customFormat="false" ht="12.75" hidden="false" customHeight="false" outlineLevel="0" collapsed="false">
      <c r="A362" s="65" t="n">
        <v>355</v>
      </c>
      <c r="B362" s="141"/>
      <c r="C362" s="127" t="n">
        <v>25.8521177894754</v>
      </c>
      <c r="D362" s="127" t="n">
        <v>24.9794</v>
      </c>
      <c r="E362" s="127" t="n">
        <v>23.6</v>
      </c>
      <c r="F362" s="127" t="n">
        <v>21</v>
      </c>
      <c r="G362" s="127" t="n">
        <v>17.8</v>
      </c>
      <c r="H362" s="127" t="n">
        <v>25.71161511</v>
      </c>
      <c r="I362" s="127" t="n">
        <v>21.67</v>
      </c>
      <c r="J362" s="127" t="n">
        <v>26.7255542557912</v>
      </c>
      <c r="K362" s="127" t="n">
        <v>26.552</v>
      </c>
      <c r="L362" s="127" t="n">
        <v>24.92</v>
      </c>
      <c r="M362" s="127" t="n">
        <v>24.797</v>
      </c>
      <c r="N362" s="128"/>
      <c r="O362" s="129" t="n">
        <v>25.3721177894754</v>
      </c>
    </row>
    <row r="363" customFormat="false" ht="12.75" hidden="false" customHeight="false" outlineLevel="0" collapsed="false">
      <c r="A363" s="65" t="n">
        <v>356</v>
      </c>
      <c r="B363" s="141"/>
      <c r="C363" s="127" t="n">
        <v>25.854930730852</v>
      </c>
      <c r="D363" s="127" t="n">
        <v>24.98768</v>
      </c>
      <c r="E363" s="127" t="n">
        <v>23.6</v>
      </c>
      <c r="F363" s="127" t="n">
        <v>21</v>
      </c>
      <c r="G363" s="127" t="n">
        <v>17.8</v>
      </c>
      <c r="H363" s="127" t="n">
        <v>25.720742784</v>
      </c>
      <c r="I363" s="127" t="n">
        <v>21.67</v>
      </c>
      <c r="J363" s="127" t="n">
        <v>26.7282828089265</v>
      </c>
      <c r="K363" s="127" t="n">
        <v>26.555</v>
      </c>
      <c r="L363" s="127" t="n">
        <v>24.92</v>
      </c>
      <c r="M363" s="127" t="n">
        <v>24.799</v>
      </c>
      <c r="N363" s="128"/>
      <c r="O363" s="129" t="n">
        <v>25.374930730852</v>
      </c>
    </row>
    <row r="364" customFormat="false" ht="12.75" hidden="false" customHeight="false" outlineLevel="0" collapsed="false">
      <c r="A364" s="65" t="n">
        <v>357</v>
      </c>
      <c r="B364" s="141"/>
      <c r="C364" s="127" t="n">
        <v>25.8577357817796</v>
      </c>
      <c r="D364" s="127" t="n">
        <v>24.99596</v>
      </c>
      <c r="E364" s="127" t="n">
        <v>23.6</v>
      </c>
      <c r="F364" s="127" t="n">
        <v>21</v>
      </c>
      <c r="G364" s="127" t="n">
        <v>17.8</v>
      </c>
      <c r="H364" s="127" t="n">
        <v>25.729870458</v>
      </c>
      <c r="I364" s="127" t="n">
        <v>21.68</v>
      </c>
      <c r="J364" s="127" t="n">
        <v>26.7310037083263</v>
      </c>
      <c r="K364" s="127" t="n">
        <v>26.558</v>
      </c>
      <c r="L364" s="127" t="n">
        <v>24.93</v>
      </c>
      <c r="M364" s="127" t="n">
        <v>24.802</v>
      </c>
      <c r="N364" s="128"/>
      <c r="O364" s="129" t="n">
        <v>25.3777357817796</v>
      </c>
    </row>
    <row r="365" customFormat="false" ht="12.75" hidden="false" customHeight="false" outlineLevel="0" collapsed="false">
      <c r="A365" s="65" t="n">
        <v>358</v>
      </c>
      <c r="B365" s="141"/>
      <c r="C365" s="127" t="n">
        <v>25.8605329864007</v>
      </c>
      <c r="D365" s="127" t="n">
        <v>25.00424</v>
      </c>
      <c r="E365" s="127" t="n">
        <v>23.61</v>
      </c>
      <c r="F365" s="127" t="n">
        <v>21</v>
      </c>
      <c r="G365" s="127" t="n">
        <v>17.8</v>
      </c>
      <c r="H365" s="127" t="n">
        <v>25.738998132</v>
      </c>
      <c r="I365" s="127" t="n">
        <v>21.68</v>
      </c>
      <c r="J365" s="127" t="n">
        <v>26.7337169968087</v>
      </c>
      <c r="K365" s="127" t="n">
        <v>26.561</v>
      </c>
      <c r="L365" s="127" t="n">
        <v>24.93</v>
      </c>
      <c r="M365" s="127" t="n">
        <v>24.804</v>
      </c>
      <c r="N365" s="128"/>
      <c r="O365" s="129" t="n">
        <v>25.3805329864007</v>
      </c>
    </row>
    <row r="366" customFormat="false" ht="12.75" hidden="false" customHeight="false" outlineLevel="0" collapsed="false">
      <c r="A366" s="65" t="n">
        <v>359</v>
      </c>
      <c r="B366" s="141"/>
      <c r="C366" s="127" t="n">
        <v>25.8633223884883</v>
      </c>
      <c r="D366" s="127" t="n">
        <v>25.01252</v>
      </c>
      <c r="E366" s="127" t="n">
        <v>23.61</v>
      </c>
      <c r="F366" s="127" t="n">
        <v>21</v>
      </c>
      <c r="G366" s="127" t="n">
        <v>17.8</v>
      </c>
      <c r="H366" s="127" t="n">
        <v>25.748125806</v>
      </c>
      <c r="I366" s="127" t="n">
        <v>21.68</v>
      </c>
      <c r="J366" s="127" t="n">
        <v>26.7364227168336</v>
      </c>
      <c r="K366" s="127" t="n">
        <v>26.563</v>
      </c>
      <c r="L366" s="127" t="n">
        <v>24.93</v>
      </c>
      <c r="M366" s="127" t="n">
        <v>24.807</v>
      </c>
      <c r="N366" s="128"/>
      <c r="O366" s="129" t="n">
        <v>25.3833223884883</v>
      </c>
    </row>
    <row r="367" customFormat="false" ht="13.5" hidden="false" customHeight="false" outlineLevel="0" collapsed="false">
      <c r="A367" s="69" t="n">
        <v>360</v>
      </c>
      <c r="B367" s="142"/>
      <c r="C367" s="131" t="n">
        <v>25.8661040314502</v>
      </c>
      <c r="D367" s="131" t="n">
        <v>25.0208</v>
      </c>
      <c r="E367" s="131" t="n">
        <v>23.61</v>
      </c>
      <c r="F367" s="131" t="n">
        <v>21</v>
      </c>
      <c r="G367" s="131" t="n">
        <v>17.8</v>
      </c>
      <c r="H367" s="131" t="n">
        <v>25.75725348</v>
      </c>
      <c r="I367" s="131" t="n">
        <v>21.69</v>
      </c>
      <c r="J367" s="131" t="n">
        <v>26.7391209105067</v>
      </c>
      <c r="K367" s="131" t="n">
        <v>26.566</v>
      </c>
      <c r="L367" s="131" t="n">
        <v>24.94</v>
      </c>
      <c r="M367" s="131" t="n">
        <v>24.809</v>
      </c>
      <c r="N367" s="132"/>
      <c r="O367" s="134" t="n">
        <v>25.3861040314502</v>
      </c>
    </row>
    <row r="368" customFormat="false" ht="12.75" hidden="false" customHeight="false" outlineLevel="0" collapsed="false">
      <c r="A368" s="74" t="n">
        <v>361</v>
      </c>
      <c r="B368" s="121"/>
      <c r="C368" s="127" t="n">
        <v>25.8688779583329</v>
      </c>
      <c r="D368" s="135" t="n">
        <v>25.02908</v>
      </c>
      <c r="E368" s="135" t="n">
        <v>23.61</v>
      </c>
      <c r="F368" s="135" t="n">
        <v>21</v>
      </c>
      <c r="G368" s="127" t="n">
        <v>17.8</v>
      </c>
      <c r="H368" s="135" t="n">
        <v>25.766381154</v>
      </c>
      <c r="I368" s="123" t="n">
        <v>21.69</v>
      </c>
      <c r="J368" s="135" t="n">
        <v>26.7418116195829</v>
      </c>
      <c r="K368" s="135" t="n">
        <v>26.569</v>
      </c>
      <c r="L368" s="135" t="n">
        <v>24.94</v>
      </c>
      <c r="M368" s="135" t="n">
        <v>24.812</v>
      </c>
      <c r="N368" s="124"/>
      <c r="O368" s="129" t="n">
        <v>25.3888779583329</v>
      </c>
    </row>
    <row r="369" customFormat="false" ht="12.75" hidden="false" customHeight="false" outlineLevel="0" collapsed="false">
      <c r="A369" s="65" t="n">
        <v>362</v>
      </c>
      <c r="B369" s="141"/>
      <c r="C369" s="127" t="n">
        <v>25.8716442118258</v>
      </c>
      <c r="D369" s="127" t="n">
        <v>25.03736</v>
      </c>
      <c r="E369" s="127" t="n">
        <v>23.62</v>
      </c>
      <c r="F369" s="127" t="n">
        <v>21</v>
      </c>
      <c r="G369" s="127" t="n">
        <v>17.8</v>
      </c>
      <c r="H369" s="127" t="n">
        <v>25.775508828</v>
      </c>
      <c r="I369" s="127" t="n">
        <v>21.7</v>
      </c>
      <c r="J369" s="127" t="n">
        <v>26.744494885471</v>
      </c>
      <c r="K369" s="127" t="n">
        <v>26.572</v>
      </c>
      <c r="L369" s="127" t="n">
        <v>24.94</v>
      </c>
      <c r="M369" s="127" t="n">
        <v>24.814</v>
      </c>
      <c r="N369" s="128"/>
      <c r="O369" s="129" t="n">
        <v>25.3916442118258</v>
      </c>
    </row>
    <row r="370" customFormat="false" ht="12.75" hidden="false" customHeight="false" outlineLevel="0" collapsed="false">
      <c r="A370" s="65" t="n">
        <v>363</v>
      </c>
      <c r="B370" s="141"/>
      <c r="C370" s="127" t="n">
        <v>25.8744028342649</v>
      </c>
      <c r="D370" s="127" t="n">
        <v>25.04564</v>
      </c>
      <c r="E370" s="127" t="n">
        <v>23.62</v>
      </c>
      <c r="F370" s="127" t="n">
        <v>21</v>
      </c>
      <c r="G370" s="127" t="n">
        <v>17.8</v>
      </c>
      <c r="H370" s="127" t="n">
        <v>25.784636502</v>
      </c>
      <c r="I370" s="127" t="n">
        <v>21.7</v>
      </c>
      <c r="J370" s="127" t="n">
        <v>26.7471707492369</v>
      </c>
      <c r="K370" s="127" t="n">
        <v>26.574</v>
      </c>
      <c r="L370" s="127" t="n">
        <v>24.94</v>
      </c>
      <c r="M370" s="127" t="n">
        <v>24.817</v>
      </c>
      <c r="N370" s="128"/>
      <c r="O370" s="129" t="n">
        <v>25.3944028342649</v>
      </c>
    </row>
    <row r="371" customFormat="false" ht="12.75" hidden="false" customHeight="false" outlineLevel="0" collapsed="false">
      <c r="A371" s="65" t="n">
        <v>364</v>
      </c>
      <c r="B371" s="141"/>
      <c r="C371" s="127" t="n">
        <v>25.8771538676367</v>
      </c>
      <c r="D371" s="127" t="n">
        <v>25.05392</v>
      </c>
      <c r="E371" s="127" t="n">
        <v>23.62</v>
      </c>
      <c r="F371" s="127" t="n">
        <v>21</v>
      </c>
      <c r="G371" s="127" t="n">
        <v>17.8</v>
      </c>
      <c r="H371" s="127" t="n">
        <v>25.793764176</v>
      </c>
      <c r="I371" s="127" t="n">
        <v>21.7</v>
      </c>
      <c r="J371" s="127" t="n">
        <v>26.7498392516076</v>
      </c>
      <c r="K371" s="127" t="n">
        <v>26.577</v>
      </c>
      <c r="L371" s="127" t="n">
        <v>24.95</v>
      </c>
      <c r="M371" s="127" t="n">
        <v>24.819</v>
      </c>
      <c r="N371" s="128"/>
      <c r="O371" s="129" t="n">
        <v>25.3971538676367</v>
      </c>
    </row>
    <row r="372" customFormat="false" ht="12.75" hidden="false" customHeight="false" outlineLevel="0" collapsed="false">
      <c r="A372" s="65" t="n">
        <v>365</v>
      </c>
      <c r="B372" s="141"/>
      <c r="C372" s="127" t="n">
        <v>25.8798973535825</v>
      </c>
      <c r="D372" s="127" t="n">
        <v>25.0622</v>
      </c>
      <c r="E372" s="127" t="n">
        <v>23.63</v>
      </c>
      <c r="F372" s="127" t="n">
        <v>21</v>
      </c>
      <c r="G372" s="127" t="n">
        <v>17.8</v>
      </c>
      <c r="H372" s="127" t="n">
        <v>25.80289185</v>
      </c>
      <c r="I372" s="127" t="n">
        <v>21.71</v>
      </c>
      <c r="J372" s="127" t="n">
        <v>26.752500432975</v>
      </c>
      <c r="K372" s="127" t="n">
        <v>26.58</v>
      </c>
      <c r="L372" s="127" t="n">
        <v>24.95</v>
      </c>
      <c r="M372" s="127" t="n">
        <v>24.822</v>
      </c>
      <c r="N372" s="128"/>
      <c r="O372" s="129" t="n">
        <v>25.3998973535825</v>
      </c>
    </row>
    <row r="373" customFormat="false" ht="12.75" hidden="false" customHeight="false" outlineLevel="0" collapsed="false">
      <c r="A373" s="65" t="n">
        <v>366</v>
      </c>
      <c r="B373" s="141"/>
      <c r="C373" s="127" t="n">
        <v>25.8826333334014</v>
      </c>
      <c r="D373" s="127" t="n">
        <v>25.07048</v>
      </c>
      <c r="E373" s="127" t="n">
        <v>23.63</v>
      </c>
      <c r="F373" s="127" t="n">
        <v>21</v>
      </c>
      <c r="G373" s="127" t="n">
        <v>17.8</v>
      </c>
      <c r="H373" s="127" t="n">
        <v>25.812019524</v>
      </c>
      <c r="I373" s="127" t="n">
        <v>21.71</v>
      </c>
      <c r="J373" s="127" t="n">
        <v>26.7551543333993</v>
      </c>
      <c r="K373" s="127" t="n">
        <v>26.583</v>
      </c>
      <c r="L373" s="127" t="n">
        <v>24.95</v>
      </c>
      <c r="M373" s="127" t="n">
        <v>24.824</v>
      </c>
      <c r="N373" s="128"/>
      <c r="O373" s="129" t="n">
        <v>25.4026333334014</v>
      </c>
    </row>
    <row r="374" customFormat="false" ht="12.75" hidden="false" customHeight="false" outlineLevel="0" collapsed="false">
      <c r="A374" s="65" t="n">
        <v>367</v>
      </c>
      <c r="B374" s="141"/>
      <c r="C374" s="127" t="n">
        <v>25.8853618480546</v>
      </c>
      <c r="D374" s="127" t="n">
        <v>25.07876</v>
      </c>
      <c r="E374" s="127" t="n">
        <v>23.63</v>
      </c>
      <c r="F374" s="127" t="n">
        <v>21</v>
      </c>
      <c r="G374" s="127" t="n">
        <v>17.8</v>
      </c>
      <c r="H374" s="127" t="n">
        <v>25.821147198</v>
      </c>
      <c r="I374" s="127" t="n">
        <v>21.72</v>
      </c>
      <c r="J374" s="127" t="n">
        <v>26.7578009926129</v>
      </c>
      <c r="K374" s="127" t="n">
        <v>26.585</v>
      </c>
      <c r="L374" s="127" t="n">
        <v>24.96</v>
      </c>
      <c r="M374" s="127" t="n">
        <v>24.827</v>
      </c>
      <c r="N374" s="128"/>
      <c r="O374" s="129" t="n">
        <v>25.4053618480546</v>
      </c>
    </row>
    <row r="375" customFormat="false" ht="12.75" hidden="false" customHeight="false" outlineLevel="0" collapsed="false">
      <c r="A375" s="65" t="n">
        <v>368</v>
      </c>
      <c r="B375" s="141"/>
      <c r="C375" s="127" t="n">
        <v>25.8880829381689</v>
      </c>
      <c r="D375" s="127" t="n">
        <v>25.08704</v>
      </c>
      <c r="E375" s="127" t="n">
        <v>23.64</v>
      </c>
      <c r="F375" s="127" t="n">
        <v>21</v>
      </c>
      <c r="G375" s="127" t="n">
        <v>17.8</v>
      </c>
      <c r="H375" s="127" t="n">
        <v>25.830274872</v>
      </c>
      <c r="I375" s="127" t="n">
        <v>21.72</v>
      </c>
      <c r="J375" s="127" t="n">
        <v>26.7604404500239</v>
      </c>
      <c r="K375" s="127" t="n">
        <v>26.588</v>
      </c>
      <c r="L375" s="127" t="n">
        <v>24.96</v>
      </c>
      <c r="M375" s="127" t="n">
        <v>24.829</v>
      </c>
      <c r="N375" s="128"/>
      <c r="O375" s="129" t="n">
        <v>25.4080829381689</v>
      </c>
    </row>
    <row r="376" customFormat="false" ht="12.75" hidden="false" customHeight="false" outlineLevel="0" collapsed="false">
      <c r="A376" s="65" t="n">
        <v>369</v>
      </c>
      <c r="B376" s="141"/>
      <c r="C376" s="127" t="n">
        <v>25.8907966440405</v>
      </c>
      <c r="D376" s="127" t="n">
        <v>25.09532</v>
      </c>
      <c r="E376" s="127" t="n">
        <v>23.64</v>
      </c>
      <c r="F376" s="127" t="n">
        <v>21</v>
      </c>
      <c r="G376" s="127" t="n">
        <v>17.8</v>
      </c>
      <c r="H376" s="127" t="n">
        <v>25.839402546</v>
      </c>
      <c r="I376" s="127" t="n">
        <v>21.73</v>
      </c>
      <c r="J376" s="127" t="n">
        <v>26.7630727447193</v>
      </c>
      <c r="K376" s="127" t="n">
        <v>26.591</v>
      </c>
      <c r="L376" s="127" t="n">
        <v>24.96</v>
      </c>
      <c r="M376" s="127" t="n">
        <v>24.832</v>
      </c>
      <c r="N376" s="128"/>
      <c r="O376" s="129" t="n">
        <v>25.4107966440405</v>
      </c>
    </row>
    <row r="377" customFormat="false" ht="13.5" hidden="false" customHeight="false" outlineLevel="0" collapsed="false">
      <c r="A377" s="69" t="n">
        <v>370</v>
      </c>
      <c r="B377" s="142"/>
      <c r="C377" s="131" t="n">
        <v>25.8935030056383</v>
      </c>
      <c r="D377" s="131" t="n">
        <v>25.1036</v>
      </c>
      <c r="E377" s="131" t="n">
        <v>23.64</v>
      </c>
      <c r="F377" s="131" t="n">
        <v>21</v>
      </c>
      <c r="G377" s="131" t="n">
        <v>17.8</v>
      </c>
      <c r="H377" s="131" t="n">
        <v>25.84853022</v>
      </c>
      <c r="I377" s="131" t="n">
        <v>21.73</v>
      </c>
      <c r="J377" s="131" t="n">
        <v>26.7656979154691</v>
      </c>
      <c r="K377" s="131" t="n">
        <v>26.594</v>
      </c>
      <c r="L377" s="131" t="n">
        <v>24.96</v>
      </c>
      <c r="M377" s="131" t="n">
        <v>24.834</v>
      </c>
      <c r="N377" s="132"/>
      <c r="O377" s="134" t="n">
        <v>25.4135030056383</v>
      </c>
    </row>
    <row r="378" customFormat="false" ht="12.75" hidden="false" customHeight="false" outlineLevel="0" collapsed="false">
      <c r="A378" s="74" t="n">
        <v>371</v>
      </c>
      <c r="B378" s="121"/>
      <c r="C378" s="127" t="n">
        <v>25.8962020626074</v>
      </c>
      <c r="D378" s="135" t="n">
        <v>25.11188</v>
      </c>
      <c r="E378" s="135" t="n">
        <v>23.65</v>
      </c>
      <c r="F378" s="135" t="n">
        <v>21</v>
      </c>
      <c r="G378" s="127" t="n">
        <v>17.8</v>
      </c>
      <c r="H378" s="135" t="n">
        <v>25.856364</v>
      </c>
      <c r="I378" s="123" t="n">
        <v>21.73</v>
      </c>
      <c r="J378" s="135" t="n">
        <v>26.7683160007292</v>
      </c>
      <c r="K378" s="135" t="n">
        <v>26.596</v>
      </c>
      <c r="L378" s="135" t="n">
        <v>24.97</v>
      </c>
      <c r="M378" s="135" t="n">
        <v>24.837</v>
      </c>
      <c r="N378" s="124"/>
      <c r="O378" s="129" t="n">
        <v>25.4162020626074</v>
      </c>
    </row>
    <row r="379" customFormat="false" ht="12.75" hidden="false" customHeight="false" outlineLevel="0" collapsed="false">
      <c r="A379" s="65" t="n">
        <v>372</v>
      </c>
      <c r="B379" s="141"/>
      <c r="C379" s="127" t="n">
        <v>25.8988938542731</v>
      </c>
      <c r="D379" s="127" t="n">
        <v>25.12016</v>
      </c>
      <c r="E379" s="127" t="n">
        <v>23.65</v>
      </c>
      <c r="F379" s="127" t="n">
        <v>21</v>
      </c>
      <c r="G379" s="127" t="n">
        <v>17.8</v>
      </c>
      <c r="H379" s="127" t="n">
        <v>25.864188</v>
      </c>
      <c r="I379" s="127" t="n">
        <v>21.74</v>
      </c>
      <c r="J379" s="127" t="n">
        <v>26.770927038645</v>
      </c>
      <c r="K379" s="127" t="n">
        <v>26.599</v>
      </c>
      <c r="L379" s="127" t="n">
        <v>24.97</v>
      </c>
      <c r="M379" s="127" t="n">
        <v>24.839</v>
      </c>
      <c r="N379" s="128"/>
      <c r="O379" s="129" t="n">
        <v>25.4188938542731</v>
      </c>
    </row>
    <row r="380" customFormat="false" ht="12.75" hidden="false" customHeight="false" outlineLevel="0" collapsed="false">
      <c r="A380" s="65" t="n">
        <v>373</v>
      </c>
      <c r="B380" s="141"/>
      <c r="C380" s="127" t="n">
        <v>25.9015784196438</v>
      </c>
      <c r="D380" s="127" t="n">
        <v>25.12844</v>
      </c>
      <c r="E380" s="127" t="n">
        <v>23.65</v>
      </c>
      <c r="F380" s="127" t="n">
        <v>21</v>
      </c>
      <c r="G380" s="127" t="n">
        <v>17.8</v>
      </c>
      <c r="H380" s="127" t="n">
        <v>25.872012</v>
      </c>
      <c r="I380" s="127" t="n">
        <v>21.74</v>
      </c>
      <c r="J380" s="127" t="n">
        <v>26.7735310670545</v>
      </c>
      <c r="K380" s="127" t="n">
        <v>26.602</v>
      </c>
      <c r="L380" s="127" t="n">
        <v>24.97</v>
      </c>
      <c r="M380" s="127" t="n">
        <v>24.841</v>
      </c>
      <c r="N380" s="128"/>
      <c r="O380" s="129" t="n">
        <v>25.4215784196438</v>
      </c>
    </row>
    <row r="381" customFormat="false" ht="12.75" hidden="false" customHeight="false" outlineLevel="0" collapsed="false">
      <c r="A381" s="65" t="n">
        <v>374</v>
      </c>
      <c r="B381" s="141"/>
      <c r="C381" s="127" t="n">
        <v>25.9042557974145</v>
      </c>
      <c r="D381" s="127" t="n">
        <v>25.13672</v>
      </c>
      <c r="E381" s="127" t="n">
        <v>23.65</v>
      </c>
      <c r="F381" s="127" t="n">
        <v>21</v>
      </c>
      <c r="G381" s="127" t="n">
        <v>17.8</v>
      </c>
      <c r="H381" s="127" t="n">
        <v>25.879836</v>
      </c>
      <c r="I381" s="127" t="n">
        <v>21.75</v>
      </c>
      <c r="J381" s="127" t="n">
        <v>26.7761281234921</v>
      </c>
      <c r="K381" s="127" t="n">
        <v>26.604</v>
      </c>
      <c r="L381" s="127" t="n">
        <v>24.97</v>
      </c>
      <c r="M381" s="127" t="n">
        <v>24.844</v>
      </c>
      <c r="N381" s="128"/>
      <c r="O381" s="129" t="n">
        <v>25.4242557974145</v>
      </c>
    </row>
    <row r="382" customFormat="false" ht="12.75" hidden="false" customHeight="false" outlineLevel="0" collapsed="false">
      <c r="A382" s="65" t="n">
        <v>375</v>
      </c>
      <c r="B382" s="141"/>
      <c r="C382" s="127" t="n">
        <v>25.9069260259704</v>
      </c>
      <c r="D382" s="127" t="n">
        <v>25.145</v>
      </c>
      <c r="E382" s="127" t="n">
        <v>23.66</v>
      </c>
      <c r="F382" s="127" t="n">
        <v>21</v>
      </c>
      <c r="G382" s="127" t="n">
        <v>17.8</v>
      </c>
      <c r="H382" s="127" t="n">
        <v>25.88766</v>
      </c>
      <c r="I382" s="127" t="n">
        <v>21.75</v>
      </c>
      <c r="J382" s="127" t="n">
        <v>26.7787182451913</v>
      </c>
      <c r="K382" s="127" t="n">
        <v>26.607</v>
      </c>
      <c r="L382" s="127" t="n">
        <v>24.98</v>
      </c>
      <c r="M382" s="127" t="n">
        <v>24.846</v>
      </c>
      <c r="N382" s="128"/>
      <c r="O382" s="129" t="n">
        <v>25.4269260259704</v>
      </c>
    </row>
    <row r="383" customFormat="false" ht="12.75" hidden="false" customHeight="false" outlineLevel="0" collapsed="false">
      <c r="A383" s="65" t="n">
        <v>376</v>
      </c>
      <c r="B383" s="141"/>
      <c r="C383" s="127" t="n">
        <v>25.9095891433899</v>
      </c>
      <c r="D383" s="127" t="n">
        <v>25.15328</v>
      </c>
      <c r="E383" s="127" t="n">
        <v>23.66</v>
      </c>
      <c r="F383" s="127" t="n">
        <v>21</v>
      </c>
      <c r="G383" s="127" t="n">
        <v>17.8</v>
      </c>
      <c r="H383" s="127" t="n">
        <v>25.895484</v>
      </c>
      <c r="I383" s="127" t="n">
        <v>21.76</v>
      </c>
      <c r="J383" s="127" t="n">
        <v>26.7813014690882</v>
      </c>
      <c r="K383" s="127" t="n">
        <v>26.61</v>
      </c>
      <c r="L383" s="127" t="n">
        <v>24.98</v>
      </c>
      <c r="M383" s="127" t="n">
        <v>24.849</v>
      </c>
      <c r="N383" s="128"/>
      <c r="O383" s="129" t="n">
        <v>25.4295891433899</v>
      </c>
    </row>
    <row r="384" customFormat="false" ht="12.75" hidden="false" customHeight="false" outlineLevel="0" collapsed="false">
      <c r="A384" s="65" t="n">
        <v>377</v>
      </c>
      <c r="B384" s="141"/>
      <c r="C384" s="127" t="n">
        <v>25.912245187448</v>
      </c>
      <c r="D384" s="127" t="n">
        <v>25.16156</v>
      </c>
      <c r="E384" s="127" t="n">
        <v>23.66</v>
      </c>
      <c r="F384" s="127" t="n">
        <v>21</v>
      </c>
      <c r="G384" s="127" t="n">
        <v>17.8</v>
      </c>
      <c r="H384" s="127" t="n">
        <v>25.903308</v>
      </c>
      <c r="I384" s="127" t="n">
        <v>21.76</v>
      </c>
      <c r="J384" s="127" t="n">
        <v>26.7838778318246</v>
      </c>
      <c r="K384" s="127" t="n">
        <v>26.612</v>
      </c>
      <c r="L384" s="127" t="n">
        <v>24.98</v>
      </c>
      <c r="M384" s="127" t="n">
        <v>24.851</v>
      </c>
      <c r="N384" s="128"/>
      <c r="O384" s="129" t="n">
        <v>25.432245187448</v>
      </c>
    </row>
    <row r="385" customFormat="false" ht="12.75" hidden="false" customHeight="false" outlineLevel="0" collapsed="false">
      <c r="A385" s="65" t="n">
        <v>378</v>
      </c>
      <c r="B385" s="141"/>
      <c r="C385" s="127" t="n">
        <v>25.9148941956196</v>
      </c>
      <c r="D385" s="127" t="n">
        <v>25.16984</v>
      </c>
      <c r="E385" s="127" t="n">
        <v>23.67</v>
      </c>
      <c r="F385" s="127" t="n">
        <v>21</v>
      </c>
      <c r="G385" s="127" t="n">
        <v>17.8</v>
      </c>
      <c r="H385" s="127" t="n">
        <v>25.911132</v>
      </c>
      <c r="I385" s="127" t="n">
        <v>21.76</v>
      </c>
      <c r="J385" s="127" t="n">
        <v>26.786447369751</v>
      </c>
      <c r="K385" s="127" t="n">
        <v>26.615</v>
      </c>
      <c r="L385" s="127" t="n">
        <v>24.98</v>
      </c>
      <c r="M385" s="127" t="n">
        <v>24.853</v>
      </c>
      <c r="N385" s="128"/>
      <c r="O385" s="129" t="n">
        <v>25.4348941956196</v>
      </c>
    </row>
    <row r="386" customFormat="false" ht="12.75" hidden="false" customHeight="false" outlineLevel="0" collapsed="false">
      <c r="A386" s="65" t="n">
        <v>379</v>
      </c>
      <c r="B386" s="141"/>
      <c r="C386" s="127" t="n">
        <v>25.9175362050824</v>
      </c>
      <c r="D386" s="127" t="n">
        <v>25.17812</v>
      </c>
      <c r="E386" s="127" t="n">
        <v>23.67</v>
      </c>
      <c r="F386" s="127" t="n">
        <v>21</v>
      </c>
      <c r="G386" s="127" t="n">
        <v>17.8</v>
      </c>
      <c r="H386" s="127" t="n">
        <v>25.918956</v>
      </c>
      <c r="I386" s="127" t="n">
        <v>21.77</v>
      </c>
      <c r="J386" s="127" t="n">
        <v>26.78901011893</v>
      </c>
      <c r="K386" s="127" t="n">
        <v>26.618</v>
      </c>
      <c r="L386" s="127" t="n">
        <v>24.99</v>
      </c>
      <c r="M386" s="127" t="n">
        <v>24.856</v>
      </c>
      <c r="N386" s="128"/>
      <c r="O386" s="129" t="n">
        <v>25.4375362050824</v>
      </c>
    </row>
    <row r="387" customFormat="false" ht="13.5" hidden="false" customHeight="false" outlineLevel="0" collapsed="false">
      <c r="A387" s="69" t="n">
        <v>380</v>
      </c>
      <c r="B387" s="142"/>
      <c r="C387" s="131" t="n">
        <v>25.9201712527204</v>
      </c>
      <c r="D387" s="131" t="n">
        <v>25.1864</v>
      </c>
      <c r="E387" s="131" t="n">
        <v>23.67</v>
      </c>
      <c r="F387" s="131" t="n">
        <v>21</v>
      </c>
      <c r="G387" s="131" t="n">
        <v>17.8</v>
      </c>
      <c r="H387" s="131" t="n">
        <v>25.92678</v>
      </c>
      <c r="I387" s="131" t="n">
        <v>21.77</v>
      </c>
      <c r="J387" s="131" t="n">
        <v>26.7915661151388</v>
      </c>
      <c r="K387" s="131" t="n">
        <v>26.62</v>
      </c>
      <c r="L387" s="131" t="n">
        <v>24.99</v>
      </c>
      <c r="M387" s="131" t="n">
        <v>24.858</v>
      </c>
      <c r="N387" s="132"/>
      <c r="O387" s="134" t="n">
        <v>25.4401712527204</v>
      </c>
    </row>
    <row r="388" customFormat="false" ht="12.75" hidden="false" customHeight="false" outlineLevel="0" collapsed="false">
      <c r="A388" s="74" t="n">
        <v>381</v>
      </c>
      <c r="B388" s="121"/>
      <c r="C388" s="127" t="n">
        <v>25.9227993751267</v>
      </c>
      <c r="D388" s="135" t="n">
        <v>25.19468</v>
      </c>
      <c r="E388" s="135" t="n">
        <v>23.68</v>
      </c>
      <c r="F388" s="135" t="n">
        <v>21</v>
      </c>
      <c r="G388" s="127" t="n">
        <v>17.8</v>
      </c>
      <c r="H388" s="135" t="n">
        <v>25.934604</v>
      </c>
      <c r="I388" s="123" t="n">
        <v>21.78</v>
      </c>
      <c r="J388" s="135" t="n">
        <v>26.7941153938729</v>
      </c>
      <c r="K388" s="135" t="n">
        <v>26.623</v>
      </c>
      <c r="L388" s="135" t="n">
        <v>24.99</v>
      </c>
      <c r="M388" s="135" t="n">
        <v>24.861</v>
      </c>
      <c r="N388" s="124"/>
      <c r="O388" s="129" t="n">
        <v>25.4427993751267</v>
      </c>
    </row>
    <row r="389" customFormat="false" ht="12.75" hidden="false" customHeight="false" outlineLevel="0" collapsed="false">
      <c r="A389" s="65" t="n">
        <v>382</v>
      </c>
      <c r="B389" s="141"/>
      <c r="C389" s="127" t="n">
        <v>25.9254206086066</v>
      </c>
      <c r="D389" s="127" t="n">
        <v>25.20296</v>
      </c>
      <c r="E389" s="127" t="n">
        <v>23.68</v>
      </c>
      <c r="F389" s="127" t="n">
        <v>21</v>
      </c>
      <c r="G389" s="127" t="n">
        <v>17.8</v>
      </c>
      <c r="H389" s="127" t="n">
        <v>25.942428</v>
      </c>
      <c r="I389" s="127" t="n">
        <v>21.78</v>
      </c>
      <c r="J389" s="127" t="n">
        <v>26.7966579903484</v>
      </c>
      <c r="K389" s="127" t="n">
        <v>26.625</v>
      </c>
      <c r="L389" s="127" t="n">
        <v>25</v>
      </c>
      <c r="M389" s="127" t="n">
        <v>24.863</v>
      </c>
      <c r="N389" s="128"/>
      <c r="O389" s="129" t="n">
        <v>25.4454206086066</v>
      </c>
    </row>
    <row r="390" customFormat="false" ht="12.75" hidden="false" customHeight="false" outlineLevel="0" collapsed="false">
      <c r="A390" s="65" t="n">
        <v>383</v>
      </c>
      <c r="B390" s="141"/>
      <c r="C390" s="127" t="n">
        <v>25.9280349891806</v>
      </c>
      <c r="D390" s="127" t="n">
        <v>25.21124</v>
      </c>
      <c r="E390" s="127" t="n">
        <v>23.68</v>
      </c>
      <c r="F390" s="127" t="n">
        <v>21</v>
      </c>
      <c r="G390" s="127" t="n">
        <v>17.8</v>
      </c>
      <c r="H390" s="127" t="n">
        <v>25.950252</v>
      </c>
      <c r="I390" s="127" t="n">
        <v>21.78</v>
      </c>
      <c r="J390" s="127" t="n">
        <v>26.7991939395052</v>
      </c>
      <c r="K390" s="127" t="n">
        <v>26.628</v>
      </c>
      <c r="L390" s="127" t="n">
        <v>25</v>
      </c>
      <c r="M390" s="127" t="n">
        <v>24.865</v>
      </c>
      <c r="N390" s="128"/>
      <c r="O390" s="129" t="n">
        <v>25.4480349891806</v>
      </c>
    </row>
    <row r="391" customFormat="false" ht="12.75" hidden="false" customHeight="false" outlineLevel="0" collapsed="false">
      <c r="A391" s="65" t="n">
        <v>384</v>
      </c>
      <c r="B391" s="141"/>
      <c r="C391" s="127" t="n">
        <v>25.9306425525877</v>
      </c>
      <c r="D391" s="127" t="n">
        <v>25.21952</v>
      </c>
      <c r="E391" s="127" t="n">
        <v>23.68</v>
      </c>
      <c r="F391" s="127" t="n">
        <v>21</v>
      </c>
      <c r="G391" s="127" t="n">
        <v>17.8</v>
      </c>
      <c r="H391" s="127" t="n">
        <v>25.958076</v>
      </c>
      <c r="I391" s="127" t="n">
        <v>21.79</v>
      </c>
      <c r="J391" s="127" t="n">
        <v>26.8017232760101</v>
      </c>
      <c r="K391" s="127" t="n">
        <v>26.631</v>
      </c>
      <c r="L391" s="127" t="n">
        <v>25</v>
      </c>
      <c r="M391" s="127" t="n">
        <v>24.868</v>
      </c>
      <c r="N391" s="128"/>
      <c r="O391" s="129" t="n">
        <v>25.4506425525877</v>
      </c>
    </row>
    <row r="392" customFormat="false" ht="12.75" hidden="false" customHeight="false" outlineLevel="0" collapsed="false">
      <c r="A392" s="65" t="n">
        <v>385</v>
      </c>
      <c r="B392" s="141"/>
      <c r="C392" s="127" t="n">
        <v>25.9332433342878</v>
      </c>
      <c r="D392" s="127" t="n">
        <v>25.2278</v>
      </c>
      <c r="E392" s="127" t="n">
        <v>23.69</v>
      </c>
      <c r="F392" s="127" t="n">
        <v>21</v>
      </c>
      <c r="G392" s="127" t="n">
        <v>17.8</v>
      </c>
      <c r="H392" s="127" t="n">
        <v>25.9659</v>
      </c>
      <c r="I392" s="127" t="n">
        <v>21.79</v>
      </c>
      <c r="J392" s="127" t="n">
        <v>26.8042460342591</v>
      </c>
      <c r="K392" s="127" t="n">
        <v>26.633</v>
      </c>
      <c r="L392" s="127" t="n">
        <v>25</v>
      </c>
      <c r="M392" s="127" t="n">
        <v>24.87</v>
      </c>
      <c r="N392" s="128"/>
      <c r="O392" s="129" t="n">
        <v>25.4532433342878</v>
      </c>
    </row>
    <row r="393" customFormat="false" ht="12.75" hidden="false" customHeight="false" outlineLevel="0" collapsed="false">
      <c r="A393" s="65" t="n">
        <v>386</v>
      </c>
      <c r="B393" s="141"/>
      <c r="C393" s="127" t="n">
        <v>25.9358373694648</v>
      </c>
      <c r="D393" s="127" t="n">
        <v>25.23608</v>
      </c>
      <c r="E393" s="127" t="n">
        <v>23.69</v>
      </c>
      <c r="F393" s="127" t="n">
        <v>21</v>
      </c>
      <c r="G393" s="127" t="n">
        <v>17.8</v>
      </c>
      <c r="H393" s="127" t="n">
        <v>25.973724</v>
      </c>
      <c r="I393" s="127" t="n">
        <v>21.8</v>
      </c>
      <c r="J393" s="127" t="n">
        <v>26.8067622483809</v>
      </c>
      <c r="K393" s="127" t="n">
        <v>26.636</v>
      </c>
      <c r="L393" s="127" t="n">
        <v>25.01</v>
      </c>
      <c r="M393" s="127" t="n">
        <v>24.872</v>
      </c>
      <c r="N393" s="128"/>
      <c r="O393" s="129" t="n">
        <v>25.4558373694648</v>
      </c>
    </row>
    <row r="394" customFormat="false" ht="12.75" hidden="false" customHeight="false" outlineLevel="0" collapsed="false">
      <c r="A394" s="65" t="n">
        <v>387</v>
      </c>
      <c r="B394" s="141"/>
      <c r="C394" s="127" t="n">
        <v>25.9384246930298</v>
      </c>
      <c r="D394" s="127" t="n">
        <v>25.24436</v>
      </c>
      <c r="E394" s="127" t="n">
        <v>23.69</v>
      </c>
      <c r="F394" s="127" t="n">
        <v>21</v>
      </c>
      <c r="G394" s="127" t="n">
        <v>17.8</v>
      </c>
      <c r="H394" s="127" t="n">
        <v>25.981548</v>
      </c>
      <c r="I394" s="127" t="n">
        <v>21.8</v>
      </c>
      <c r="J394" s="127" t="n">
        <v>26.8092719522389</v>
      </c>
      <c r="K394" s="127" t="n">
        <v>26.638</v>
      </c>
      <c r="L394" s="127" t="n">
        <v>25.01</v>
      </c>
      <c r="M394" s="127" t="n">
        <v>24.875</v>
      </c>
      <c r="N394" s="128"/>
      <c r="O394" s="129" t="n">
        <v>25.4584246930298</v>
      </c>
    </row>
    <row r="395" customFormat="false" ht="12.75" hidden="false" customHeight="false" outlineLevel="0" collapsed="false">
      <c r="A395" s="65" t="n">
        <v>388</v>
      </c>
      <c r="B395" s="141"/>
      <c r="C395" s="127" t="n">
        <v>25.9410053396233</v>
      </c>
      <c r="D395" s="127" t="n">
        <v>25.25264</v>
      </c>
      <c r="E395" s="127" t="n">
        <v>23.7</v>
      </c>
      <c r="F395" s="127" t="n">
        <v>21</v>
      </c>
      <c r="G395" s="127" t="n">
        <v>17.8</v>
      </c>
      <c r="H395" s="127" t="n">
        <v>25.989372</v>
      </c>
      <c r="I395" s="127" t="n">
        <v>21.81</v>
      </c>
      <c r="J395" s="127" t="n">
        <v>26.8117751794346</v>
      </c>
      <c r="K395" s="127" t="n">
        <v>26.641</v>
      </c>
      <c r="L395" s="127" t="n">
        <v>25.01</v>
      </c>
      <c r="M395" s="127" t="n">
        <v>24.877</v>
      </c>
      <c r="N395" s="128"/>
      <c r="O395" s="129" t="n">
        <v>25.4610053396233</v>
      </c>
    </row>
    <row r="396" customFormat="false" ht="12.75" hidden="false" customHeight="false" outlineLevel="0" collapsed="false">
      <c r="A396" s="65" t="n">
        <v>389</v>
      </c>
      <c r="B396" s="141"/>
      <c r="C396" s="127" t="n">
        <v>25.9435793436184</v>
      </c>
      <c r="D396" s="127" t="n">
        <v>25.26092</v>
      </c>
      <c r="E396" s="127" t="n">
        <v>23.7</v>
      </c>
      <c r="F396" s="127" t="n">
        <v>21</v>
      </c>
      <c r="G396" s="127" t="n">
        <v>17.8</v>
      </c>
      <c r="H396" s="127" t="n">
        <v>25.997196</v>
      </c>
      <c r="I396" s="127" t="n">
        <v>21.81</v>
      </c>
      <c r="J396" s="127" t="n">
        <v>26.8142719633099</v>
      </c>
      <c r="K396" s="127" t="n">
        <v>26.644</v>
      </c>
      <c r="L396" s="127" t="n">
        <v>25.01</v>
      </c>
      <c r="M396" s="127" t="n">
        <v>24.879</v>
      </c>
      <c r="N396" s="128"/>
      <c r="O396" s="129" t="n">
        <v>25.4635793436184</v>
      </c>
    </row>
    <row r="397" customFormat="false" ht="13.5" hidden="false" customHeight="false" outlineLevel="0" collapsed="false">
      <c r="A397" s="69" t="n">
        <v>390</v>
      </c>
      <c r="B397" s="142"/>
      <c r="C397" s="131" t="n">
        <v>25.9461467391237</v>
      </c>
      <c r="D397" s="131" t="n">
        <v>25.2692</v>
      </c>
      <c r="E397" s="131" t="n">
        <v>23.7</v>
      </c>
      <c r="F397" s="131" t="n">
        <v>21</v>
      </c>
      <c r="G397" s="131" t="n">
        <v>17.8</v>
      </c>
      <c r="H397" s="131" t="n">
        <v>26.00502</v>
      </c>
      <c r="I397" s="131" t="n">
        <v>21.81</v>
      </c>
      <c r="J397" s="131" t="n">
        <v>26.81676233695</v>
      </c>
      <c r="K397" s="131" t="n">
        <v>26.646</v>
      </c>
      <c r="L397" s="131" t="n">
        <v>25.02</v>
      </c>
      <c r="M397" s="131" t="n">
        <v>24.882</v>
      </c>
      <c r="N397" s="132"/>
      <c r="O397" s="134" t="n">
        <v>25.4661467391237</v>
      </c>
    </row>
    <row r="398" customFormat="false" ht="12.75" hidden="false" customHeight="false" outlineLevel="0" collapsed="false">
      <c r="A398" s="74" t="n">
        <v>391</v>
      </c>
      <c r="B398" s="121"/>
      <c r="C398" s="127" t="n">
        <v>25.9487075599854</v>
      </c>
      <c r="D398" s="135" t="n">
        <v>25.27748</v>
      </c>
      <c r="E398" s="135" t="n">
        <v>23.7</v>
      </c>
      <c r="F398" s="135" t="n">
        <v>21</v>
      </c>
      <c r="G398" s="127" t="n">
        <v>17.8</v>
      </c>
      <c r="H398" s="135" t="n">
        <v>26.012844</v>
      </c>
      <c r="I398" s="123" t="n">
        <v>21.82</v>
      </c>
      <c r="J398" s="135" t="n">
        <v>26.8192463331858</v>
      </c>
      <c r="K398" s="135" t="n">
        <v>26.649</v>
      </c>
      <c r="L398" s="135" t="n">
        <v>25.02</v>
      </c>
      <c r="M398" s="135" t="n">
        <v>24.884</v>
      </c>
      <c r="N398" s="124"/>
      <c r="O398" s="129" t="n">
        <v>25.4687075599854</v>
      </c>
    </row>
    <row r="399" customFormat="false" ht="12.75" hidden="false" customHeight="false" outlineLevel="0" collapsed="false">
      <c r="A399" s="65" t="n">
        <v>392</v>
      </c>
      <c r="B399" s="141"/>
      <c r="C399" s="127" t="n">
        <v>25.9512618397905</v>
      </c>
      <c r="D399" s="127" t="n">
        <v>25.28576</v>
      </c>
      <c r="E399" s="127" t="n">
        <v>23.71</v>
      </c>
      <c r="F399" s="127" t="n">
        <v>21</v>
      </c>
      <c r="G399" s="127" t="n">
        <v>17.8</v>
      </c>
      <c r="H399" s="127" t="n">
        <v>26.020668</v>
      </c>
      <c r="I399" s="127" t="n">
        <v>21.82</v>
      </c>
      <c r="J399" s="127" t="n">
        <v>26.8217239845967</v>
      </c>
      <c r="K399" s="127" t="n">
        <v>26.651</v>
      </c>
      <c r="L399" s="127" t="n">
        <v>25.02</v>
      </c>
      <c r="M399" s="127" t="n">
        <v>24.886</v>
      </c>
      <c r="N399" s="128"/>
      <c r="O399" s="129" t="n">
        <v>25.4712618397905</v>
      </c>
    </row>
    <row r="400" customFormat="false" ht="12.75" hidden="false" customHeight="false" outlineLevel="0" collapsed="false">
      <c r="A400" s="65" t="n">
        <v>393</v>
      </c>
      <c r="B400" s="141"/>
      <c r="C400" s="127" t="n">
        <v>25.9538096118693</v>
      </c>
      <c r="D400" s="127" t="n">
        <v>25.29404</v>
      </c>
      <c r="E400" s="127" t="n">
        <v>23.71</v>
      </c>
      <c r="F400" s="127" t="n">
        <v>21</v>
      </c>
      <c r="G400" s="127" t="n">
        <v>17.8</v>
      </c>
      <c r="H400" s="127" t="n">
        <v>26.028492</v>
      </c>
      <c r="I400" s="127" t="n">
        <v>21.83</v>
      </c>
      <c r="J400" s="127" t="n">
        <v>26.8241953235132</v>
      </c>
      <c r="K400" s="127" t="n">
        <v>26.654</v>
      </c>
      <c r="L400" s="127" t="n">
        <v>25.02</v>
      </c>
      <c r="M400" s="127" t="n">
        <v>24.888</v>
      </c>
      <c r="N400" s="128"/>
      <c r="O400" s="129" t="n">
        <v>25.4738096118693</v>
      </c>
    </row>
    <row r="401" customFormat="false" ht="12.75" hidden="false" customHeight="false" outlineLevel="0" collapsed="false">
      <c r="A401" s="65" t="n">
        <v>394</v>
      </c>
      <c r="B401" s="141"/>
      <c r="C401" s="127" t="n">
        <v>25.9563509092979</v>
      </c>
      <c r="D401" s="127" t="n">
        <v>25.30232</v>
      </c>
      <c r="E401" s="127" t="n">
        <v>23.71</v>
      </c>
      <c r="F401" s="127" t="n">
        <v>21</v>
      </c>
      <c r="G401" s="127" t="n">
        <v>17.8</v>
      </c>
      <c r="H401" s="127" t="n">
        <v>26.036316</v>
      </c>
      <c r="I401" s="127" t="n">
        <v>21.83</v>
      </c>
      <c r="J401" s="127" t="n">
        <v>26.826660382019</v>
      </c>
      <c r="K401" s="127" t="n">
        <v>26.656</v>
      </c>
      <c r="L401" s="127" t="n">
        <v>25.03</v>
      </c>
      <c r="M401" s="127" t="n">
        <v>24.891</v>
      </c>
      <c r="N401" s="128"/>
      <c r="O401" s="129" t="n">
        <v>25.4763509092979</v>
      </c>
    </row>
    <row r="402" customFormat="false" ht="12.75" hidden="false" customHeight="false" outlineLevel="0" collapsed="false">
      <c r="A402" s="65" t="n">
        <v>395</v>
      </c>
      <c r="B402" s="141"/>
      <c r="C402" s="127" t="n">
        <v>25.9588857649011</v>
      </c>
      <c r="D402" s="127" t="n">
        <v>25.3106</v>
      </c>
      <c r="E402" s="127" t="n">
        <v>23.72</v>
      </c>
      <c r="F402" s="127" t="n">
        <v>21</v>
      </c>
      <c r="G402" s="127" t="n">
        <v>17.8</v>
      </c>
      <c r="H402" s="127" t="n">
        <v>26.04414</v>
      </c>
      <c r="I402" s="127" t="n">
        <v>21.83</v>
      </c>
      <c r="J402" s="127" t="n">
        <v>26.8291191919541</v>
      </c>
      <c r="K402" s="127" t="n">
        <v>26.659</v>
      </c>
      <c r="L402" s="127" t="n">
        <v>25.03</v>
      </c>
      <c r="M402" s="127" t="n">
        <v>24.893</v>
      </c>
      <c r="N402" s="128"/>
      <c r="O402" s="129" t="n">
        <v>25.4788857649011</v>
      </c>
    </row>
    <row r="403" customFormat="false" ht="12.75" hidden="false" customHeight="false" outlineLevel="0" collapsed="false">
      <c r="A403" s="65" t="n">
        <v>396</v>
      </c>
      <c r="B403" s="141"/>
      <c r="C403" s="127" t="n">
        <v>25.9614142112545</v>
      </c>
      <c r="D403" s="127" t="n">
        <v>25.31888</v>
      </c>
      <c r="E403" s="127" t="n">
        <v>23.72</v>
      </c>
      <c r="F403" s="127" t="n">
        <v>21</v>
      </c>
      <c r="G403" s="127" t="n">
        <v>17.8</v>
      </c>
      <c r="H403" s="127" t="n">
        <v>26.051964</v>
      </c>
      <c r="I403" s="127" t="n">
        <v>21.84</v>
      </c>
      <c r="J403" s="127" t="n">
        <v>26.8315717849168</v>
      </c>
      <c r="K403" s="127" t="n">
        <v>26.661</v>
      </c>
      <c r="L403" s="127" t="n">
        <v>25.03</v>
      </c>
      <c r="M403" s="127" t="n">
        <v>24.895</v>
      </c>
      <c r="N403" s="128"/>
      <c r="O403" s="129" t="n">
        <v>25.4814142112545</v>
      </c>
    </row>
    <row r="404" customFormat="false" ht="12.75" hidden="false" customHeight="false" outlineLevel="0" collapsed="false">
      <c r="A404" s="65" t="n">
        <v>397</v>
      </c>
      <c r="B404" s="141"/>
      <c r="C404" s="127" t="n">
        <v>25.9639362806872</v>
      </c>
      <c r="D404" s="127" t="n">
        <v>25.32716</v>
      </c>
      <c r="E404" s="127" t="n">
        <v>23.72</v>
      </c>
      <c r="F404" s="127" t="n">
        <v>21</v>
      </c>
      <c r="G404" s="127" t="n">
        <v>17.8</v>
      </c>
      <c r="H404" s="127" t="n">
        <v>26.059788</v>
      </c>
      <c r="I404" s="127" t="n">
        <v>21.84</v>
      </c>
      <c r="J404" s="127" t="n">
        <v>26.8340181922666</v>
      </c>
      <c r="K404" s="127" t="n">
        <v>26.664</v>
      </c>
      <c r="L404" s="127" t="n">
        <v>25.03</v>
      </c>
      <c r="M404" s="127" t="n">
        <v>24.898</v>
      </c>
      <c r="N404" s="128"/>
      <c r="O404" s="129" t="n">
        <v>25.4839362806872</v>
      </c>
    </row>
    <row r="405" customFormat="false" ht="12.75" hidden="false" customHeight="false" outlineLevel="0" collapsed="false">
      <c r="A405" s="65" t="n">
        <v>398</v>
      </c>
      <c r="B405" s="141"/>
      <c r="C405" s="127" t="n">
        <v>25.9664520052844</v>
      </c>
      <c r="D405" s="127" t="n">
        <v>25.33544</v>
      </c>
      <c r="E405" s="127" t="n">
        <v>23.72</v>
      </c>
      <c r="F405" s="127" t="n">
        <v>21</v>
      </c>
      <c r="G405" s="127" t="n">
        <v>17.8</v>
      </c>
      <c r="H405" s="127" t="n">
        <v>26.067612</v>
      </c>
      <c r="I405" s="127" t="n">
        <v>21.85</v>
      </c>
      <c r="J405" s="127" t="n">
        <v>26.8364584451259</v>
      </c>
      <c r="K405" s="127" t="n">
        <v>26.666</v>
      </c>
      <c r="L405" s="127" t="n">
        <v>25.04</v>
      </c>
      <c r="M405" s="127" t="n">
        <v>24.9</v>
      </c>
      <c r="N405" s="128"/>
      <c r="O405" s="129" t="n">
        <v>25.4864520052844</v>
      </c>
    </row>
    <row r="406" customFormat="false" ht="12.75" hidden="false" customHeight="false" outlineLevel="0" collapsed="false">
      <c r="A406" s="65" t="n">
        <v>399</v>
      </c>
      <c r="B406" s="141"/>
      <c r="C406" s="127" t="n">
        <v>25.9689614168899</v>
      </c>
      <c r="D406" s="127" t="n">
        <v>25.34372</v>
      </c>
      <c r="E406" s="127" t="n">
        <v>23.73</v>
      </c>
      <c r="F406" s="127" t="n">
        <v>21</v>
      </c>
      <c r="G406" s="127" t="n">
        <v>17.8</v>
      </c>
      <c r="H406" s="127" t="n">
        <v>26.075436</v>
      </c>
      <c r="I406" s="127" t="n">
        <v>21.85</v>
      </c>
      <c r="J406" s="127" t="n">
        <v>26.8388925743832</v>
      </c>
      <c r="K406" s="127" t="n">
        <v>26.669</v>
      </c>
      <c r="L406" s="127" t="n">
        <v>25.04</v>
      </c>
      <c r="M406" s="127" t="n">
        <v>24.902</v>
      </c>
      <c r="N406" s="128"/>
      <c r="O406" s="129" t="n">
        <v>25.4889614168899</v>
      </c>
    </row>
    <row r="407" customFormat="false" ht="13.5" hidden="false" customHeight="false" outlineLevel="0" collapsed="false">
      <c r="A407" s="69" t="n">
        <v>400</v>
      </c>
      <c r="B407" s="142"/>
      <c r="C407" s="131" t="n">
        <v>25.971464547108</v>
      </c>
      <c r="D407" s="131" t="n">
        <v>25.352</v>
      </c>
      <c r="E407" s="131" t="n">
        <v>23.73</v>
      </c>
      <c r="F407" s="131" t="n">
        <v>21</v>
      </c>
      <c r="G407" s="131" t="n">
        <v>17.8</v>
      </c>
      <c r="H407" s="131" t="n">
        <v>26.08326</v>
      </c>
      <c r="I407" s="131" t="n">
        <v>21.85</v>
      </c>
      <c r="J407" s="131" t="n">
        <v>26.8413206106947</v>
      </c>
      <c r="K407" s="131" t="n">
        <v>26.671</v>
      </c>
      <c r="L407" s="131" t="n">
        <v>25.04</v>
      </c>
      <c r="M407" s="131" t="n">
        <v>24.904</v>
      </c>
      <c r="N407" s="132"/>
      <c r="O407" s="134" t="n">
        <v>25.491464547108</v>
      </c>
    </row>
    <row r="408" s="92" customFormat="true" ht="1.5" hidden="false" customHeight="true" outlineLevel="0" collapsed="false">
      <c r="A408" s="95"/>
      <c r="B408" s="93"/>
      <c r="C408" s="93"/>
      <c r="D408" s="143"/>
      <c r="E408" s="93"/>
      <c r="F408" s="143"/>
      <c r="G408" s="143"/>
      <c r="H408" s="93"/>
      <c r="I408" s="93"/>
      <c r="J408" s="143"/>
      <c r="K408" s="143"/>
      <c r="L408" s="143"/>
      <c r="M408" s="93"/>
      <c r="N408" s="93"/>
      <c r="O408" s="143"/>
    </row>
    <row r="409" s="92" customFormat="true" ht="12.75" hidden="false" customHeight="false" outlineLevel="0" collapsed="false">
      <c r="A409" s="37" t="s">
        <v>28</v>
      </c>
      <c r="B409" s="38" t="s">
        <v>38</v>
      </c>
      <c r="C409" s="93"/>
      <c r="D409" s="143"/>
      <c r="E409" s="93"/>
      <c r="F409" s="143"/>
      <c r="G409" s="143"/>
      <c r="H409" s="93"/>
      <c r="I409" s="93"/>
      <c r="J409" s="143"/>
      <c r="K409" s="143"/>
      <c r="L409" s="143"/>
      <c r="M409" s="93"/>
      <c r="N409" s="93"/>
      <c r="O409" s="143"/>
    </row>
    <row r="410" s="92" customFormat="true" ht="12.75" hidden="false" customHeight="false" outlineLevel="0" collapsed="false">
      <c r="A410" s="95"/>
      <c r="B410" s="40" t="s">
        <v>39</v>
      </c>
      <c r="C410" s="93"/>
      <c r="D410" s="143"/>
      <c r="E410" s="93"/>
      <c r="F410" s="143"/>
      <c r="G410" s="143"/>
      <c r="H410" s="93"/>
      <c r="I410" s="93"/>
      <c r="J410" s="143"/>
      <c r="K410" s="143"/>
      <c r="L410" s="143"/>
      <c r="M410" s="93"/>
      <c r="N410" s="93"/>
      <c r="O410" s="143"/>
    </row>
    <row r="411" s="92" customFormat="true" ht="12.75" hidden="false" customHeight="false" outlineLevel="0" collapsed="false">
      <c r="A411" s="95"/>
      <c r="B411" s="93"/>
      <c r="C411" s="93"/>
      <c r="D411" s="143"/>
      <c r="E411" s="93"/>
      <c r="F411" s="143"/>
      <c r="G411" s="143"/>
      <c r="H411" s="93"/>
      <c r="I411" s="93"/>
      <c r="J411" s="143"/>
      <c r="K411" s="143"/>
      <c r="L411" s="143"/>
      <c r="M411" s="93"/>
      <c r="N411" s="93"/>
      <c r="O411" s="143"/>
    </row>
    <row r="412" s="92" customFormat="true" ht="12.75" hidden="false" customHeight="false" outlineLevel="0" collapsed="false">
      <c r="A412" s="95"/>
      <c r="B412" s="93"/>
      <c r="C412" s="93"/>
      <c r="D412" s="143"/>
      <c r="E412" s="93"/>
      <c r="F412" s="143"/>
      <c r="G412" s="143"/>
      <c r="H412" s="93"/>
      <c r="I412" s="93"/>
      <c r="J412" s="143"/>
      <c r="K412" s="143"/>
      <c r="L412" s="143"/>
      <c r="M412" s="93"/>
      <c r="N412" s="93"/>
      <c r="O412" s="143"/>
    </row>
    <row r="413" s="92" customFormat="true" ht="12.75" hidden="false" customHeight="false" outlineLevel="0" collapsed="false">
      <c r="A413" s="95"/>
      <c r="B413" s="93"/>
      <c r="C413" s="93"/>
      <c r="D413" s="143"/>
      <c r="E413" s="93"/>
      <c r="F413" s="143"/>
      <c r="G413" s="143"/>
      <c r="H413" s="93"/>
      <c r="I413" s="93"/>
      <c r="J413" s="143"/>
      <c r="K413" s="143"/>
      <c r="L413" s="143"/>
      <c r="M413" s="93"/>
      <c r="N413" s="93"/>
      <c r="O413" s="143"/>
    </row>
    <row r="414" s="92" customFormat="true" ht="12.75" hidden="false" customHeight="false" outlineLevel="0" collapsed="false">
      <c r="A414" s="95"/>
      <c r="B414" s="93"/>
      <c r="C414" s="93"/>
      <c r="D414" s="143"/>
      <c r="E414" s="93"/>
      <c r="F414" s="143"/>
      <c r="G414" s="143"/>
      <c r="H414" s="93"/>
      <c r="I414" s="93"/>
      <c r="J414" s="143"/>
      <c r="K414" s="143"/>
      <c r="L414" s="143"/>
      <c r="M414" s="93"/>
      <c r="N414" s="93"/>
      <c r="O414" s="143"/>
    </row>
    <row r="415" s="92" customFormat="true" ht="12.75" hidden="false" customHeight="false" outlineLevel="0" collapsed="false">
      <c r="A415" s="95"/>
      <c r="B415" s="93"/>
      <c r="C415" s="93"/>
      <c r="D415" s="143"/>
      <c r="E415" s="93"/>
      <c r="F415" s="143"/>
      <c r="G415" s="143"/>
      <c r="H415" s="93"/>
      <c r="I415" s="93"/>
      <c r="J415" s="143"/>
      <c r="K415" s="143"/>
      <c r="L415" s="143"/>
      <c r="M415" s="93"/>
      <c r="N415" s="93"/>
      <c r="O415" s="143"/>
    </row>
    <row r="416" s="92" customFormat="true" ht="12.75" hidden="false" customHeight="false" outlineLevel="0" collapsed="false">
      <c r="A416" s="95"/>
      <c r="B416" s="93"/>
      <c r="C416" s="93"/>
      <c r="D416" s="143"/>
      <c r="E416" s="93"/>
      <c r="F416" s="143"/>
      <c r="G416" s="143"/>
      <c r="H416" s="93"/>
      <c r="I416" s="93"/>
      <c r="J416" s="143"/>
      <c r="K416" s="143"/>
      <c r="L416" s="143"/>
      <c r="M416" s="93"/>
      <c r="N416" s="93"/>
      <c r="O416" s="143"/>
    </row>
    <row r="417" s="92" customFormat="true" ht="12.75" hidden="false" customHeight="false" outlineLevel="0" collapsed="false">
      <c r="A417" s="95"/>
      <c r="B417" s="93"/>
      <c r="C417" s="93"/>
      <c r="D417" s="143"/>
      <c r="E417" s="93"/>
      <c r="F417" s="143"/>
      <c r="G417" s="143"/>
      <c r="H417" s="93"/>
      <c r="I417" s="93"/>
      <c r="J417" s="143"/>
      <c r="K417" s="143"/>
      <c r="L417" s="143"/>
      <c r="M417" s="93"/>
      <c r="N417" s="93"/>
      <c r="O417" s="143"/>
    </row>
    <row r="418" s="92" customFormat="true" ht="12.75" hidden="false" customHeight="false" outlineLevel="0" collapsed="false">
      <c r="A418" s="95"/>
      <c r="B418" s="93"/>
      <c r="C418" s="93"/>
      <c r="D418" s="143"/>
      <c r="E418" s="93"/>
      <c r="F418" s="143"/>
      <c r="G418" s="143"/>
      <c r="H418" s="93"/>
      <c r="I418" s="93"/>
      <c r="J418" s="143"/>
      <c r="K418" s="143"/>
      <c r="L418" s="143"/>
      <c r="M418" s="93"/>
      <c r="N418" s="93"/>
      <c r="O418" s="143"/>
    </row>
    <row r="419" s="92" customFormat="true" ht="12.75" hidden="false" customHeight="false" outlineLevel="0" collapsed="false">
      <c r="A419" s="95"/>
      <c r="B419" s="93"/>
      <c r="C419" s="93"/>
      <c r="D419" s="143"/>
      <c r="E419" s="93"/>
      <c r="F419" s="143"/>
      <c r="G419" s="143"/>
      <c r="H419" s="93"/>
      <c r="I419" s="93"/>
      <c r="J419" s="143"/>
      <c r="K419" s="143"/>
      <c r="L419" s="143"/>
      <c r="M419" s="93"/>
      <c r="N419" s="93"/>
      <c r="O419" s="143"/>
    </row>
    <row r="420" s="92" customFormat="true" ht="12.75" hidden="false" customHeight="false" outlineLevel="0" collapsed="false">
      <c r="A420" s="95"/>
      <c r="B420" s="93"/>
      <c r="C420" s="93"/>
      <c r="D420" s="143"/>
      <c r="E420" s="93"/>
      <c r="F420" s="143"/>
      <c r="G420" s="143"/>
      <c r="H420" s="93"/>
      <c r="I420" s="93"/>
      <c r="J420" s="143"/>
      <c r="K420" s="143"/>
      <c r="L420" s="143"/>
      <c r="M420" s="93"/>
      <c r="N420" s="93"/>
      <c r="O420" s="143"/>
    </row>
    <row r="421" s="92" customFormat="true" ht="12.75" hidden="false" customHeight="false" outlineLevel="0" collapsed="false">
      <c r="A421" s="95"/>
      <c r="B421" s="93"/>
      <c r="C421" s="93"/>
      <c r="D421" s="143"/>
      <c r="E421" s="93"/>
      <c r="F421" s="143"/>
      <c r="G421" s="143"/>
      <c r="H421" s="93"/>
      <c r="I421" s="93"/>
      <c r="J421" s="143"/>
      <c r="K421" s="143"/>
      <c r="L421" s="143"/>
      <c r="M421" s="93"/>
      <c r="N421" s="93"/>
      <c r="O421" s="143"/>
    </row>
    <row r="422" s="92" customFormat="true" ht="12.75" hidden="false" customHeight="false" outlineLevel="0" collapsed="false">
      <c r="A422" s="95"/>
      <c r="B422" s="93"/>
      <c r="C422" s="93"/>
      <c r="D422" s="143"/>
      <c r="E422" s="93"/>
      <c r="F422" s="143"/>
      <c r="G422" s="143"/>
      <c r="H422" s="93"/>
      <c r="I422" s="93"/>
      <c r="J422" s="143"/>
      <c r="K422" s="143"/>
      <c r="L422" s="143"/>
      <c r="M422" s="93"/>
      <c r="N422" s="93"/>
      <c r="O422" s="143"/>
    </row>
    <row r="423" s="92" customFormat="true" ht="12.75" hidden="false" customHeight="false" outlineLevel="0" collapsed="false">
      <c r="A423" s="95"/>
      <c r="B423" s="93"/>
      <c r="C423" s="93"/>
      <c r="D423" s="143"/>
      <c r="E423" s="93"/>
      <c r="F423" s="143"/>
      <c r="G423" s="143"/>
      <c r="H423" s="93"/>
      <c r="I423" s="93"/>
      <c r="J423" s="143"/>
      <c r="K423" s="143"/>
      <c r="L423" s="143"/>
      <c r="M423" s="93"/>
      <c r="N423" s="93"/>
      <c r="O423" s="143"/>
    </row>
    <row r="424" s="92" customFormat="true" ht="12.75" hidden="false" customHeight="false" outlineLevel="0" collapsed="false">
      <c r="A424" s="95"/>
      <c r="B424" s="93"/>
      <c r="C424" s="93"/>
      <c r="D424" s="143"/>
      <c r="E424" s="93"/>
      <c r="F424" s="143"/>
      <c r="G424" s="143"/>
      <c r="H424" s="93"/>
      <c r="I424" s="93"/>
      <c r="J424" s="143"/>
      <c r="K424" s="143"/>
      <c r="L424" s="143"/>
      <c r="M424" s="93"/>
      <c r="N424" s="93"/>
      <c r="O424" s="143"/>
    </row>
    <row r="425" s="92" customFormat="true" ht="12.75" hidden="false" customHeight="false" outlineLevel="0" collapsed="false">
      <c r="A425" s="95"/>
      <c r="B425" s="93"/>
      <c r="C425" s="93"/>
      <c r="D425" s="143"/>
      <c r="E425" s="93"/>
      <c r="F425" s="143"/>
      <c r="G425" s="143"/>
      <c r="H425" s="93"/>
      <c r="I425" s="93"/>
      <c r="J425" s="143"/>
      <c r="K425" s="143"/>
      <c r="L425" s="143"/>
      <c r="M425" s="93"/>
      <c r="N425" s="93"/>
      <c r="O425" s="143"/>
    </row>
    <row r="426" s="92" customFormat="true" ht="12.75" hidden="false" customHeight="false" outlineLevel="0" collapsed="false">
      <c r="A426" s="95"/>
      <c r="B426" s="93"/>
      <c r="C426" s="93"/>
      <c r="D426" s="143"/>
      <c r="E426" s="93"/>
      <c r="F426" s="143"/>
      <c r="G426" s="143"/>
      <c r="H426" s="93"/>
      <c r="I426" s="93"/>
      <c r="J426" s="143"/>
      <c r="K426" s="143"/>
      <c r="L426" s="143"/>
      <c r="M426" s="93"/>
      <c r="N426" s="93"/>
      <c r="O426" s="143"/>
    </row>
    <row r="427" s="92" customFormat="true" ht="12.75" hidden="false" customHeight="false" outlineLevel="0" collapsed="false">
      <c r="A427" s="95"/>
      <c r="B427" s="93"/>
      <c r="C427" s="93"/>
      <c r="D427" s="143"/>
      <c r="E427" s="93"/>
      <c r="F427" s="143"/>
      <c r="G427" s="143"/>
      <c r="H427" s="93"/>
      <c r="I427" s="93"/>
      <c r="J427" s="143"/>
      <c r="K427" s="143"/>
      <c r="L427" s="143"/>
      <c r="M427" s="93"/>
      <c r="N427" s="93"/>
      <c r="O427" s="143"/>
    </row>
    <row r="428" s="92" customFormat="true" ht="12.75" hidden="false" customHeight="false" outlineLevel="0" collapsed="false">
      <c r="A428" s="95"/>
      <c r="B428" s="93"/>
      <c r="C428" s="93"/>
      <c r="D428" s="143"/>
      <c r="E428" s="93"/>
      <c r="F428" s="143"/>
      <c r="G428" s="143"/>
      <c r="H428" s="93"/>
      <c r="I428" s="93"/>
      <c r="J428" s="143"/>
      <c r="K428" s="143"/>
      <c r="L428" s="143"/>
      <c r="M428" s="93"/>
      <c r="N428" s="93"/>
      <c r="O428" s="143"/>
    </row>
    <row r="429" s="92" customFormat="true" ht="12.75" hidden="false" customHeight="false" outlineLevel="0" collapsed="false">
      <c r="A429" s="95"/>
      <c r="B429" s="93"/>
      <c r="C429" s="93"/>
      <c r="D429" s="143"/>
      <c r="E429" s="93"/>
      <c r="F429" s="143"/>
      <c r="G429" s="143"/>
      <c r="H429" s="93"/>
      <c r="I429" s="93"/>
      <c r="J429" s="143"/>
      <c r="K429" s="143"/>
      <c r="L429" s="143"/>
      <c r="M429" s="93"/>
      <c r="N429" s="93"/>
      <c r="O429" s="143"/>
    </row>
    <row r="430" s="92" customFormat="true" ht="12.75" hidden="false" customHeight="false" outlineLevel="0" collapsed="false">
      <c r="A430" s="95"/>
      <c r="B430" s="93"/>
      <c r="C430" s="93"/>
      <c r="D430" s="143"/>
      <c r="E430" s="93"/>
      <c r="F430" s="143"/>
      <c r="G430" s="143"/>
      <c r="H430" s="93"/>
      <c r="I430" s="93"/>
      <c r="J430" s="143"/>
      <c r="K430" s="143"/>
      <c r="L430" s="143"/>
      <c r="M430" s="93"/>
      <c r="N430" s="93"/>
      <c r="O430" s="143"/>
    </row>
    <row r="431" s="92" customFormat="true" ht="12.75" hidden="false" customHeight="false" outlineLevel="0" collapsed="false">
      <c r="A431" s="95"/>
      <c r="B431" s="93"/>
      <c r="C431" s="93"/>
      <c r="D431" s="143"/>
      <c r="E431" s="93"/>
      <c r="F431" s="143"/>
      <c r="G431" s="143"/>
      <c r="H431" s="93"/>
      <c r="I431" s="93"/>
      <c r="J431" s="143"/>
      <c r="K431" s="143"/>
      <c r="L431" s="143"/>
      <c r="M431" s="93"/>
      <c r="N431" s="93"/>
      <c r="O431" s="143"/>
    </row>
    <row r="432" s="92" customFormat="true" ht="12.75" hidden="false" customHeight="false" outlineLevel="0" collapsed="false">
      <c r="A432" s="95"/>
      <c r="B432" s="93"/>
      <c r="C432" s="93"/>
      <c r="D432" s="143"/>
      <c r="E432" s="93"/>
      <c r="F432" s="143"/>
      <c r="G432" s="143"/>
      <c r="H432" s="93"/>
      <c r="I432" s="93"/>
      <c r="J432" s="143"/>
      <c r="K432" s="143"/>
      <c r="L432" s="143"/>
      <c r="M432" s="93"/>
      <c r="N432" s="93"/>
      <c r="O432" s="143"/>
    </row>
    <row r="433" s="92" customFormat="true" ht="12.75" hidden="false" customHeight="false" outlineLevel="0" collapsed="false">
      <c r="A433" s="95"/>
      <c r="B433" s="93"/>
      <c r="C433" s="93"/>
      <c r="D433" s="143"/>
      <c r="E433" s="93"/>
      <c r="F433" s="143"/>
      <c r="G433" s="143"/>
      <c r="H433" s="93"/>
      <c r="I433" s="93"/>
      <c r="J433" s="143"/>
      <c r="K433" s="143"/>
      <c r="L433" s="143"/>
      <c r="M433" s="93"/>
      <c r="N433" s="93"/>
      <c r="O433" s="143"/>
    </row>
    <row r="434" s="92" customFormat="true" ht="12.75" hidden="false" customHeight="false" outlineLevel="0" collapsed="false">
      <c r="A434" s="95"/>
      <c r="B434" s="93"/>
      <c r="C434" s="93"/>
      <c r="D434" s="143"/>
      <c r="E434" s="93"/>
      <c r="F434" s="143"/>
      <c r="G434" s="143"/>
      <c r="H434" s="93"/>
      <c r="I434" s="93"/>
      <c r="J434" s="143"/>
      <c r="K434" s="143"/>
      <c r="L434" s="143"/>
      <c r="M434" s="93"/>
      <c r="N434" s="93"/>
      <c r="O434" s="143"/>
    </row>
    <row r="435" s="92" customFormat="true" ht="12.75" hidden="false" customHeight="false" outlineLevel="0" collapsed="false">
      <c r="A435" s="95"/>
      <c r="B435" s="93"/>
      <c r="C435" s="93"/>
      <c r="D435" s="143"/>
      <c r="E435" s="93"/>
      <c r="F435" s="143"/>
      <c r="G435" s="143"/>
      <c r="H435" s="93"/>
      <c r="I435" s="93"/>
      <c r="J435" s="143"/>
      <c r="K435" s="143"/>
      <c r="L435" s="143"/>
      <c r="M435" s="93"/>
      <c r="N435" s="93"/>
      <c r="O435" s="143"/>
    </row>
    <row r="436" s="92" customFormat="true" ht="12.75" hidden="false" customHeight="false" outlineLevel="0" collapsed="false">
      <c r="A436" s="95"/>
      <c r="B436" s="93"/>
      <c r="C436" s="93"/>
      <c r="D436" s="143"/>
      <c r="E436" s="93"/>
      <c r="F436" s="143"/>
      <c r="G436" s="143"/>
      <c r="H436" s="93"/>
      <c r="I436" s="93"/>
      <c r="J436" s="143"/>
      <c r="K436" s="143"/>
      <c r="L436" s="143"/>
      <c r="M436" s="93"/>
      <c r="N436" s="93"/>
      <c r="O436" s="143"/>
    </row>
    <row r="437" s="92" customFormat="true" ht="12.75" hidden="false" customHeight="false" outlineLevel="0" collapsed="false">
      <c r="A437" s="95"/>
      <c r="B437" s="93"/>
      <c r="C437" s="93"/>
      <c r="D437" s="143"/>
      <c r="E437" s="93"/>
      <c r="F437" s="143"/>
      <c r="G437" s="143"/>
      <c r="H437" s="93"/>
      <c r="I437" s="93"/>
      <c r="J437" s="143"/>
      <c r="K437" s="143"/>
      <c r="L437" s="143"/>
      <c r="M437" s="93"/>
      <c r="N437" s="93"/>
      <c r="O437" s="143"/>
    </row>
    <row r="438" s="92" customFormat="true" ht="12.75" hidden="false" customHeight="false" outlineLevel="0" collapsed="false">
      <c r="A438" s="95"/>
      <c r="B438" s="93"/>
      <c r="C438" s="93"/>
      <c r="D438" s="143"/>
      <c r="E438" s="93"/>
      <c r="F438" s="143"/>
      <c r="G438" s="143"/>
      <c r="H438" s="93"/>
      <c r="I438" s="93"/>
      <c r="J438" s="143"/>
      <c r="K438" s="143"/>
      <c r="L438" s="143"/>
      <c r="M438" s="93"/>
      <c r="N438" s="93"/>
      <c r="O438" s="143"/>
    </row>
    <row r="439" s="92" customFormat="true" ht="12.75" hidden="false" customHeight="false" outlineLevel="0" collapsed="false">
      <c r="A439" s="95"/>
      <c r="B439" s="93"/>
      <c r="C439" s="93"/>
      <c r="D439" s="143"/>
      <c r="E439" s="93"/>
      <c r="F439" s="143"/>
      <c r="G439" s="143"/>
      <c r="H439" s="93"/>
      <c r="I439" s="93"/>
      <c r="J439" s="143"/>
      <c r="K439" s="143"/>
      <c r="L439" s="143"/>
      <c r="M439" s="93"/>
      <c r="N439" s="93"/>
      <c r="O439" s="143"/>
    </row>
    <row r="440" s="92" customFormat="true" ht="12.75" hidden="false" customHeight="false" outlineLevel="0" collapsed="false">
      <c r="A440" s="95"/>
      <c r="B440" s="93"/>
      <c r="C440" s="93"/>
      <c r="D440" s="143"/>
      <c r="E440" s="93"/>
      <c r="F440" s="143"/>
      <c r="G440" s="143"/>
      <c r="H440" s="93"/>
      <c r="I440" s="93"/>
      <c r="J440" s="143"/>
      <c r="K440" s="143"/>
      <c r="L440" s="143"/>
      <c r="M440" s="93"/>
      <c r="N440" s="93"/>
      <c r="O440" s="143"/>
    </row>
    <row r="441" s="92" customFormat="true" ht="12.75" hidden="false" customHeight="false" outlineLevel="0" collapsed="false">
      <c r="A441" s="95"/>
      <c r="B441" s="93"/>
      <c r="C441" s="93"/>
      <c r="D441" s="143"/>
      <c r="E441" s="93"/>
      <c r="F441" s="143"/>
      <c r="G441" s="143"/>
      <c r="H441" s="93"/>
      <c r="I441" s="93"/>
      <c r="J441" s="143"/>
      <c r="K441" s="143"/>
      <c r="L441" s="143"/>
      <c r="M441" s="93"/>
      <c r="N441" s="93"/>
      <c r="O441" s="143"/>
    </row>
    <row r="442" s="92" customFormat="true" ht="12.75" hidden="false" customHeight="false" outlineLevel="0" collapsed="false">
      <c r="A442" s="95"/>
      <c r="B442" s="93"/>
      <c r="C442" s="93"/>
      <c r="D442" s="143"/>
      <c r="E442" s="93"/>
      <c r="F442" s="143"/>
      <c r="G442" s="143"/>
      <c r="H442" s="93"/>
      <c r="I442" s="93"/>
      <c r="J442" s="143"/>
      <c r="K442" s="143"/>
      <c r="L442" s="143"/>
      <c r="M442" s="93"/>
      <c r="N442" s="93"/>
      <c r="O442" s="143"/>
    </row>
    <row r="443" s="92" customFormat="true" ht="12.75" hidden="false" customHeight="false" outlineLevel="0" collapsed="false">
      <c r="A443" s="95"/>
      <c r="B443" s="93"/>
      <c r="C443" s="93"/>
      <c r="D443" s="143"/>
      <c r="E443" s="93"/>
      <c r="F443" s="143"/>
      <c r="G443" s="143"/>
      <c r="H443" s="93"/>
      <c r="I443" s="93"/>
      <c r="J443" s="143"/>
      <c r="K443" s="143"/>
      <c r="L443" s="143"/>
      <c r="M443" s="93"/>
      <c r="N443" s="93"/>
      <c r="O443" s="143"/>
    </row>
    <row r="444" s="92" customFormat="true" ht="12.75" hidden="false" customHeight="false" outlineLevel="0" collapsed="false">
      <c r="A444" s="95"/>
      <c r="B444" s="93"/>
      <c r="C444" s="93"/>
      <c r="D444" s="143"/>
      <c r="E444" s="93"/>
      <c r="F444" s="143"/>
      <c r="G444" s="143"/>
      <c r="H444" s="93"/>
      <c r="I444" s="93"/>
      <c r="J444" s="143"/>
      <c r="K444" s="143"/>
      <c r="L444" s="143"/>
      <c r="M444" s="93"/>
      <c r="N444" s="93"/>
      <c r="O444" s="143"/>
    </row>
    <row r="445" s="92" customFormat="true" ht="12.75" hidden="false" customHeight="false" outlineLevel="0" collapsed="false">
      <c r="A445" s="95"/>
      <c r="B445" s="93"/>
      <c r="C445" s="93"/>
      <c r="D445" s="143"/>
      <c r="E445" s="93"/>
      <c r="F445" s="143"/>
      <c r="G445" s="143"/>
      <c r="H445" s="93"/>
      <c r="I445" s="93"/>
      <c r="J445" s="143"/>
      <c r="K445" s="143"/>
      <c r="L445" s="143"/>
      <c r="M445" s="93"/>
      <c r="N445" s="93"/>
      <c r="O445" s="143"/>
    </row>
    <row r="446" s="92" customFormat="true" ht="12.75" hidden="false" customHeight="false" outlineLevel="0" collapsed="false">
      <c r="A446" s="95"/>
      <c r="B446" s="93"/>
      <c r="C446" s="93"/>
      <c r="D446" s="143"/>
      <c r="E446" s="93"/>
      <c r="F446" s="143"/>
      <c r="G446" s="143"/>
      <c r="H446" s="93"/>
      <c r="I446" s="93"/>
      <c r="J446" s="143"/>
      <c r="K446" s="143"/>
      <c r="L446" s="143"/>
      <c r="M446" s="93"/>
      <c r="N446" s="93"/>
      <c r="O446" s="143"/>
    </row>
    <row r="447" s="92" customFormat="true" ht="12.75" hidden="false" customHeight="false" outlineLevel="0" collapsed="false">
      <c r="A447" s="95"/>
      <c r="B447" s="93"/>
      <c r="C447" s="93"/>
      <c r="D447" s="143"/>
      <c r="E447" s="93"/>
      <c r="F447" s="143"/>
      <c r="G447" s="143"/>
      <c r="H447" s="93"/>
      <c r="I447" s="93"/>
      <c r="J447" s="143"/>
      <c r="K447" s="143"/>
      <c r="L447" s="143"/>
      <c r="M447" s="93"/>
      <c r="N447" s="93"/>
      <c r="O447" s="143"/>
    </row>
    <row r="448" s="92" customFormat="true" ht="12.75" hidden="false" customHeight="false" outlineLevel="0" collapsed="false">
      <c r="A448" s="95"/>
      <c r="B448" s="93"/>
      <c r="C448" s="93"/>
      <c r="D448" s="143"/>
      <c r="E448" s="93"/>
      <c r="F448" s="143"/>
      <c r="G448" s="143"/>
      <c r="H448" s="93"/>
      <c r="I448" s="93"/>
      <c r="J448" s="143"/>
      <c r="K448" s="143"/>
      <c r="L448" s="143"/>
      <c r="M448" s="93"/>
      <c r="N448" s="93"/>
      <c r="O448" s="143"/>
    </row>
    <row r="449" s="92" customFormat="true" ht="12.75" hidden="false" customHeight="false" outlineLevel="0" collapsed="false">
      <c r="A449" s="95"/>
      <c r="B449" s="93"/>
      <c r="C449" s="93"/>
      <c r="D449" s="143"/>
      <c r="E449" s="93"/>
      <c r="F449" s="143"/>
      <c r="G449" s="143"/>
      <c r="H449" s="93"/>
      <c r="I449" s="93"/>
      <c r="J449" s="143"/>
      <c r="K449" s="143"/>
      <c r="L449" s="143"/>
      <c r="M449" s="93"/>
      <c r="N449" s="93"/>
      <c r="O449" s="143"/>
    </row>
    <row r="450" s="92" customFormat="true" ht="12.75" hidden="false" customHeight="false" outlineLevel="0" collapsed="false">
      <c r="A450" s="95"/>
      <c r="B450" s="93"/>
      <c r="C450" s="93"/>
      <c r="D450" s="143"/>
      <c r="E450" s="93"/>
      <c r="F450" s="143"/>
      <c r="G450" s="143"/>
      <c r="H450" s="93"/>
      <c r="I450" s="93"/>
      <c r="J450" s="143"/>
      <c r="K450" s="143"/>
      <c r="L450" s="143"/>
      <c r="M450" s="93"/>
      <c r="N450" s="93"/>
      <c r="O450" s="143"/>
    </row>
    <row r="451" s="92" customFormat="true" ht="12.75" hidden="false" customHeight="false" outlineLevel="0" collapsed="false">
      <c r="A451" s="95"/>
      <c r="B451" s="93"/>
      <c r="C451" s="93"/>
      <c r="D451" s="143"/>
      <c r="E451" s="93"/>
      <c r="F451" s="143"/>
      <c r="G451" s="143"/>
      <c r="H451" s="93"/>
      <c r="I451" s="93"/>
      <c r="J451" s="143"/>
      <c r="K451" s="143"/>
      <c r="L451" s="143"/>
      <c r="M451" s="93"/>
      <c r="N451" s="93"/>
      <c r="O451" s="143"/>
    </row>
    <row r="452" s="92" customFormat="true" ht="12.75" hidden="false" customHeight="false" outlineLevel="0" collapsed="false">
      <c r="A452" s="95"/>
      <c r="B452" s="93"/>
      <c r="C452" s="93"/>
      <c r="D452" s="143"/>
      <c r="E452" s="93"/>
      <c r="F452" s="143"/>
      <c r="G452" s="143"/>
      <c r="H452" s="93"/>
      <c r="I452" s="93"/>
      <c r="J452" s="143"/>
      <c r="K452" s="143"/>
      <c r="L452" s="143"/>
      <c r="M452" s="93"/>
      <c r="N452" s="93"/>
      <c r="O452" s="143"/>
    </row>
    <row r="453" s="92" customFormat="true" ht="12.75" hidden="false" customHeight="false" outlineLevel="0" collapsed="false">
      <c r="A453" s="95"/>
      <c r="B453" s="93"/>
      <c r="C453" s="93"/>
      <c r="D453" s="143"/>
      <c r="E453" s="93"/>
      <c r="F453" s="143"/>
      <c r="G453" s="143"/>
      <c r="H453" s="93"/>
      <c r="I453" s="93"/>
      <c r="J453" s="143"/>
      <c r="K453" s="143"/>
      <c r="L453" s="143"/>
      <c r="M453" s="93"/>
      <c r="N453" s="93"/>
      <c r="O453" s="143"/>
    </row>
    <row r="454" s="92" customFormat="true" ht="12.75" hidden="false" customHeight="false" outlineLevel="0" collapsed="false">
      <c r="A454" s="95"/>
      <c r="B454" s="93"/>
      <c r="C454" s="93"/>
      <c r="D454" s="143"/>
      <c r="E454" s="93"/>
      <c r="F454" s="143"/>
      <c r="G454" s="143"/>
      <c r="H454" s="93"/>
      <c r="I454" s="93"/>
      <c r="J454" s="143"/>
      <c r="K454" s="143"/>
      <c r="L454" s="143"/>
      <c r="M454" s="93"/>
      <c r="N454" s="93"/>
      <c r="O454" s="143"/>
    </row>
    <row r="455" s="92" customFormat="true" ht="12.75" hidden="false" customHeight="false" outlineLevel="0" collapsed="false">
      <c r="A455" s="95"/>
      <c r="B455" s="93"/>
      <c r="C455" s="93"/>
      <c r="D455" s="143"/>
      <c r="E455" s="93"/>
      <c r="F455" s="143"/>
      <c r="G455" s="143"/>
      <c r="H455" s="93"/>
      <c r="I455" s="93"/>
      <c r="J455" s="143"/>
      <c r="K455" s="143"/>
      <c r="L455" s="143"/>
      <c r="M455" s="93"/>
      <c r="N455" s="93"/>
      <c r="O455" s="143"/>
    </row>
    <row r="456" s="92" customFormat="true" ht="12.75" hidden="false" customHeight="false" outlineLevel="0" collapsed="false">
      <c r="A456" s="95"/>
      <c r="B456" s="93"/>
      <c r="C456" s="93"/>
      <c r="D456" s="143"/>
      <c r="E456" s="93"/>
      <c r="F456" s="143"/>
      <c r="G456" s="143"/>
      <c r="H456" s="93"/>
      <c r="I456" s="93"/>
      <c r="J456" s="143"/>
      <c r="K456" s="143"/>
      <c r="L456" s="143"/>
      <c r="M456" s="93"/>
      <c r="N456" s="93"/>
      <c r="O456" s="143"/>
    </row>
    <row r="457" s="92" customFormat="true" ht="12.75" hidden="false" customHeight="false" outlineLevel="0" collapsed="false">
      <c r="A457" s="95"/>
      <c r="B457" s="93"/>
      <c r="C457" s="93"/>
      <c r="D457" s="143"/>
      <c r="E457" s="93"/>
      <c r="F457" s="143"/>
      <c r="G457" s="143"/>
      <c r="H457" s="93"/>
      <c r="I457" s="93"/>
      <c r="J457" s="143"/>
      <c r="K457" s="143"/>
      <c r="L457" s="143"/>
      <c r="M457" s="93"/>
      <c r="N457" s="93"/>
      <c r="O457" s="143"/>
    </row>
    <row r="458" s="92" customFormat="true" ht="12.75" hidden="false" customHeight="false" outlineLevel="0" collapsed="false">
      <c r="A458" s="95"/>
      <c r="B458" s="93"/>
      <c r="C458" s="93"/>
      <c r="D458" s="143"/>
      <c r="E458" s="93"/>
      <c r="F458" s="143"/>
      <c r="G458" s="143"/>
      <c r="H458" s="93"/>
      <c r="I458" s="93"/>
      <c r="J458" s="143"/>
      <c r="K458" s="143"/>
      <c r="L458" s="143"/>
      <c r="M458" s="93"/>
      <c r="N458" s="93"/>
      <c r="O458" s="143"/>
    </row>
    <row r="459" s="92" customFormat="true" ht="12.75" hidden="false" customHeight="false" outlineLevel="0" collapsed="false">
      <c r="A459" s="95"/>
      <c r="B459" s="93"/>
      <c r="C459" s="93"/>
      <c r="D459" s="143"/>
      <c r="E459" s="93"/>
      <c r="F459" s="143"/>
      <c r="G459" s="143"/>
      <c r="H459" s="93"/>
      <c r="I459" s="93"/>
      <c r="J459" s="143"/>
      <c r="K459" s="143"/>
      <c r="L459" s="143"/>
      <c r="M459" s="93"/>
      <c r="N459" s="93"/>
      <c r="O459" s="143"/>
    </row>
    <row r="460" s="92" customFormat="true" ht="12.75" hidden="false" customHeight="false" outlineLevel="0" collapsed="false">
      <c r="A460" s="95"/>
      <c r="B460" s="93"/>
      <c r="C460" s="93"/>
      <c r="D460" s="143"/>
      <c r="E460" s="93"/>
      <c r="F460" s="143"/>
      <c r="G460" s="143"/>
      <c r="H460" s="93"/>
      <c r="I460" s="93"/>
      <c r="J460" s="143"/>
      <c r="K460" s="143"/>
      <c r="L460" s="143"/>
      <c r="M460" s="93"/>
      <c r="N460" s="93"/>
      <c r="O460" s="143"/>
    </row>
    <row r="461" s="92" customFormat="true" ht="12.75" hidden="false" customHeight="false" outlineLevel="0" collapsed="false">
      <c r="A461" s="95"/>
      <c r="B461" s="93"/>
      <c r="C461" s="93"/>
      <c r="D461" s="143"/>
      <c r="E461" s="93"/>
      <c r="F461" s="143"/>
      <c r="G461" s="143"/>
      <c r="H461" s="93"/>
      <c r="I461" s="93"/>
      <c r="J461" s="143"/>
      <c r="K461" s="143"/>
      <c r="L461" s="143"/>
      <c r="M461" s="93"/>
      <c r="N461" s="93"/>
      <c r="O461" s="143"/>
    </row>
    <row r="462" s="92" customFormat="true" ht="12.75" hidden="false" customHeight="false" outlineLevel="0" collapsed="false">
      <c r="A462" s="95"/>
      <c r="B462" s="93"/>
      <c r="C462" s="93"/>
      <c r="D462" s="143"/>
      <c r="E462" s="93"/>
      <c r="F462" s="143"/>
      <c r="G462" s="143"/>
      <c r="H462" s="93"/>
      <c r="I462" s="93"/>
      <c r="J462" s="143"/>
      <c r="K462" s="143"/>
      <c r="L462" s="143"/>
      <c r="M462" s="93"/>
      <c r="N462" s="93"/>
      <c r="O462" s="143"/>
    </row>
    <row r="463" s="92" customFormat="true" ht="12.75" hidden="false" customHeight="false" outlineLevel="0" collapsed="false">
      <c r="A463" s="95"/>
      <c r="B463" s="93"/>
      <c r="C463" s="93"/>
      <c r="D463" s="143"/>
      <c r="E463" s="93"/>
      <c r="F463" s="143"/>
      <c r="G463" s="143"/>
      <c r="H463" s="93"/>
      <c r="I463" s="93"/>
      <c r="J463" s="143"/>
      <c r="K463" s="143"/>
      <c r="L463" s="143"/>
      <c r="M463" s="93"/>
      <c r="N463" s="93"/>
      <c r="O463" s="143"/>
    </row>
    <row r="464" s="92" customFormat="true" ht="12.75" hidden="false" customHeight="false" outlineLevel="0" collapsed="false">
      <c r="A464" s="95"/>
      <c r="B464" s="93"/>
      <c r="C464" s="93"/>
      <c r="D464" s="143"/>
      <c r="E464" s="93"/>
      <c r="F464" s="143"/>
      <c r="G464" s="143"/>
      <c r="H464" s="93"/>
      <c r="I464" s="93"/>
      <c r="J464" s="143"/>
      <c r="K464" s="143"/>
      <c r="L464" s="143"/>
      <c r="M464" s="93"/>
      <c r="N464" s="93"/>
      <c r="O464" s="143"/>
    </row>
    <row r="465" s="92" customFormat="true" ht="12.75" hidden="false" customHeight="false" outlineLevel="0" collapsed="false">
      <c r="A465" s="95"/>
      <c r="B465" s="93"/>
      <c r="C465" s="93"/>
      <c r="D465" s="143"/>
      <c r="E465" s="93"/>
      <c r="F465" s="143"/>
      <c r="G465" s="143"/>
      <c r="H465" s="93"/>
      <c r="I465" s="93"/>
      <c r="J465" s="143"/>
      <c r="K465" s="143"/>
      <c r="L465" s="143"/>
      <c r="M465" s="93"/>
      <c r="N465" s="93"/>
      <c r="O465" s="143"/>
    </row>
    <row r="466" s="92" customFormat="true" ht="12.75" hidden="false" customHeight="false" outlineLevel="0" collapsed="false">
      <c r="A466" s="95"/>
      <c r="B466" s="93"/>
      <c r="C466" s="93"/>
      <c r="D466" s="143"/>
      <c r="E466" s="93"/>
      <c r="F466" s="143"/>
      <c r="G466" s="143"/>
      <c r="H466" s="93"/>
      <c r="I466" s="93"/>
      <c r="J466" s="143"/>
      <c r="K466" s="143"/>
      <c r="L466" s="143"/>
      <c r="M466" s="93"/>
      <c r="N466" s="93"/>
      <c r="O466" s="143"/>
    </row>
    <row r="467" s="92" customFormat="true" ht="12.75" hidden="false" customHeight="false" outlineLevel="0" collapsed="false">
      <c r="A467" s="95"/>
      <c r="B467" s="93"/>
      <c r="C467" s="93"/>
      <c r="D467" s="143"/>
      <c r="E467" s="93"/>
      <c r="F467" s="143"/>
      <c r="G467" s="143"/>
      <c r="H467" s="93"/>
      <c r="I467" s="93"/>
      <c r="J467" s="143"/>
      <c r="K467" s="143"/>
      <c r="L467" s="143"/>
      <c r="M467" s="93"/>
      <c r="N467" s="93"/>
      <c r="O467" s="143"/>
    </row>
    <row r="468" s="92" customFormat="true" ht="12.75" hidden="false" customHeight="false" outlineLevel="0" collapsed="false">
      <c r="A468" s="95"/>
      <c r="B468" s="93"/>
      <c r="C468" s="93"/>
      <c r="D468" s="143"/>
      <c r="E468" s="93"/>
      <c r="F468" s="143"/>
      <c r="G468" s="143"/>
      <c r="H468" s="93"/>
      <c r="I468" s="93"/>
      <c r="J468" s="143"/>
      <c r="K468" s="143"/>
      <c r="L468" s="143"/>
      <c r="M468" s="93"/>
      <c r="N468" s="93"/>
      <c r="O468" s="143"/>
    </row>
    <row r="469" s="92" customFormat="true" ht="12.75" hidden="false" customHeight="false" outlineLevel="0" collapsed="false">
      <c r="A469" s="95"/>
      <c r="B469" s="93"/>
      <c r="C469" s="93"/>
      <c r="D469" s="143"/>
      <c r="E469" s="93"/>
      <c r="F469" s="143"/>
      <c r="G469" s="143"/>
      <c r="H469" s="93"/>
      <c r="I469" s="93"/>
      <c r="J469" s="143"/>
      <c r="K469" s="143"/>
      <c r="L469" s="143"/>
      <c r="M469" s="93"/>
      <c r="N469" s="93"/>
      <c r="O469" s="143"/>
    </row>
    <row r="470" s="92" customFormat="true" ht="12.75" hidden="false" customHeight="false" outlineLevel="0" collapsed="false">
      <c r="A470" s="95"/>
      <c r="B470" s="93"/>
      <c r="C470" s="93"/>
      <c r="D470" s="143"/>
      <c r="E470" s="93"/>
      <c r="F470" s="143"/>
      <c r="G470" s="143"/>
      <c r="H470" s="93"/>
      <c r="I470" s="93"/>
      <c r="J470" s="143"/>
      <c r="K470" s="143"/>
      <c r="L470" s="143"/>
      <c r="M470" s="93"/>
      <c r="N470" s="93"/>
      <c r="O470" s="143"/>
    </row>
    <row r="471" s="92" customFormat="true" ht="12.75" hidden="false" customHeight="false" outlineLevel="0" collapsed="false">
      <c r="A471" s="95"/>
      <c r="B471" s="93"/>
      <c r="C471" s="93"/>
      <c r="D471" s="143"/>
      <c r="E471" s="93"/>
      <c r="F471" s="143"/>
      <c r="G471" s="143"/>
      <c r="H471" s="93"/>
      <c r="I471" s="93"/>
      <c r="J471" s="143"/>
      <c r="K471" s="143"/>
      <c r="L471" s="143"/>
      <c r="M471" s="93"/>
      <c r="N471" s="93"/>
      <c r="O471" s="143"/>
    </row>
    <row r="472" s="92" customFormat="true" ht="12.75" hidden="false" customHeight="false" outlineLevel="0" collapsed="false">
      <c r="A472" s="95"/>
      <c r="B472" s="93"/>
      <c r="C472" s="93"/>
      <c r="D472" s="143"/>
      <c r="E472" s="93"/>
      <c r="F472" s="143"/>
      <c r="G472" s="143"/>
      <c r="H472" s="93"/>
      <c r="I472" s="93"/>
      <c r="J472" s="143"/>
      <c r="K472" s="143"/>
      <c r="L472" s="143"/>
      <c r="M472" s="93"/>
      <c r="N472" s="93"/>
      <c r="O472" s="143"/>
    </row>
    <row r="473" s="92" customFormat="true" ht="12.75" hidden="false" customHeight="false" outlineLevel="0" collapsed="false">
      <c r="A473" s="95"/>
      <c r="B473" s="93"/>
      <c r="C473" s="93"/>
      <c r="D473" s="143"/>
      <c r="E473" s="93"/>
      <c r="F473" s="143"/>
      <c r="G473" s="143"/>
      <c r="H473" s="93"/>
      <c r="I473" s="93"/>
      <c r="J473" s="143"/>
      <c r="K473" s="143"/>
      <c r="L473" s="143"/>
      <c r="M473" s="93"/>
      <c r="N473" s="93"/>
      <c r="O473" s="143"/>
    </row>
    <row r="474" s="92" customFormat="true" ht="12.75" hidden="false" customHeight="false" outlineLevel="0" collapsed="false">
      <c r="A474" s="95"/>
      <c r="B474" s="93"/>
      <c r="C474" s="93"/>
      <c r="D474" s="143"/>
      <c r="E474" s="93"/>
      <c r="F474" s="143"/>
      <c r="G474" s="143"/>
      <c r="H474" s="93"/>
      <c r="I474" s="93"/>
      <c r="J474" s="143"/>
      <c r="K474" s="143"/>
      <c r="L474" s="143"/>
      <c r="M474" s="93"/>
      <c r="N474" s="93"/>
      <c r="O474" s="143"/>
    </row>
    <row r="475" s="92" customFormat="true" ht="12.75" hidden="false" customHeight="false" outlineLevel="0" collapsed="false">
      <c r="A475" s="95"/>
      <c r="B475" s="93"/>
      <c r="C475" s="93"/>
      <c r="D475" s="143"/>
      <c r="E475" s="93"/>
      <c r="F475" s="143"/>
      <c r="G475" s="143"/>
      <c r="H475" s="93"/>
      <c r="I475" s="93"/>
      <c r="J475" s="143"/>
      <c r="K475" s="143"/>
      <c r="L475" s="143"/>
      <c r="M475" s="93"/>
      <c r="N475" s="93"/>
      <c r="O475" s="143"/>
    </row>
    <row r="476" s="92" customFormat="true" ht="12.75" hidden="false" customHeight="false" outlineLevel="0" collapsed="false">
      <c r="A476" s="95"/>
      <c r="B476" s="93"/>
      <c r="C476" s="93"/>
      <c r="D476" s="143"/>
      <c r="E476" s="93"/>
      <c r="F476" s="143"/>
      <c r="G476" s="143"/>
      <c r="H476" s="93"/>
      <c r="I476" s="93"/>
      <c r="J476" s="143"/>
      <c r="K476" s="143"/>
      <c r="L476" s="143"/>
      <c r="M476" s="93"/>
      <c r="N476" s="93"/>
      <c r="O476" s="143"/>
    </row>
    <row r="477" s="92" customFormat="true" ht="12.75" hidden="false" customHeight="false" outlineLevel="0" collapsed="false">
      <c r="A477" s="95"/>
      <c r="B477" s="93"/>
      <c r="C477" s="93"/>
      <c r="D477" s="143"/>
      <c r="E477" s="93"/>
      <c r="F477" s="143"/>
      <c r="G477" s="143"/>
      <c r="H477" s="93"/>
      <c r="I477" s="93"/>
      <c r="J477" s="143"/>
      <c r="K477" s="143"/>
      <c r="L477" s="143"/>
      <c r="M477" s="93"/>
      <c r="N477" s="93"/>
      <c r="O477" s="143"/>
    </row>
    <row r="478" s="92" customFormat="true" ht="12.75" hidden="false" customHeight="false" outlineLevel="0" collapsed="false">
      <c r="A478" s="95"/>
      <c r="B478" s="93"/>
      <c r="C478" s="93"/>
      <c r="D478" s="143"/>
      <c r="E478" s="93"/>
      <c r="F478" s="143"/>
      <c r="G478" s="143"/>
      <c r="H478" s="93"/>
      <c r="I478" s="93"/>
      <c r="J478" s="143"/>
      <c r="K478" s="143"/>
      <c r="L478" s="143"/>
      <c r="M478" s="93"/>
      <c r="N478" s="93"/>
      <c r="O478" s="143"/>
    </row>
    <row r="479" s="92" customFormat="true" ht="12.75" hidden="false" customHeight="false" outlineLevel="0" collapsed="false">
      <c r="A479" s="95"/>
      <c r="B479" s="93"/>
      <c r="C479" s="93"/>
      <c r="D479" s="143"/>
      <c r="E479" s="93"/>
      <c r="F479" s="143"/>
      <c r="G479" s="143"/>
      <c r="H479" s="93"/>
      <c r="I479" s="93"/>
      <c r="J479" s="143"/>
      <c r="K479" s="143"/>
      <c r="L479" s="143"/>
      <c r="M479" s="93"/>
      <c r="N479" s="93"/>
      <c r="O479" s="143"/>
    </row>
    <row r="480" s="92" customFormat="true" ht="12.75" hidden="false" customHeight="false" outlineLevel="0" collapsed="false">
      <c r="A480" s="95"/>
      <c r="B480" s="93"/>
      <c r="C480" s="93"/>
      <c r="D480" s="143"/>
      <c r="E480" s="93"/>
      <c r="F480" s="143"/>
      <c r="G480" s="143"/>
      <c r="H480" s="93"/>
      <c r="I480" s="93"/>
      <c r="J480" s="143"/>
      <c r="K480" s="143"/>
      <c r="L480" s="143"/>
      <c r="M480" s="93"/>
      <c r="N480" s="93"/>
      <c r="O480" s="143"/>
    </row>
    <row r="481" s="92" customFormat="true" ht="12.75" hidden="false" customHeight="false" outlineLevel="0" collapsed="false">
      <c r="A481" s="95"/>
      <c r="B481" s="93"/>
      <c r="C481" s="93"/>
      <c r="D481" s="143"/>
      <c r="E481" s="93"/>
      <c r="F481" s="143"/>
      <c r="G481" s="143"/>
      <c r="H481" s="93"/>
      <c r="I481" s="93"/>
      <c r="J481" s="143"/>
      <c r="K481" s="143"/>
      <c r="L481" s="143"/>
      <c r="M481" s="93"/>
      <c r="N481" s="93"/>
      <c r="O481" s="143"/>
    </row>
    <row r="482" s="92" customFormat="true" ht="12.75" hidden="false" customHeight="false" outlineLevel="0" collapsed="false">
      <c r="A482" s="95"/>
      <c r="B482" s="93"/>
      <c r="C482" s="93"/>
      <c r="D482" s="143"/>
      <c r="E482" s="93"/>
      <c r="F482" s="143"/>
      <c r="G482" s="143"/>
      <c r="H482" s="93"/>
      <c r="I482" s="93"/>
      <c r="J482" s="143"/>
      <c r="K482" s="143"/>
      <c r="L482" s="143"/>
      <c r="M482" s="93"/>
      <c r="N482" s="93"/>
      <c r="O482" s="143"/>
    </row>
    <row r="483" s="92" customFormat="true" ht="12.75" hidden="false" customHeight="false" outlineLevel="0" collapsed="false">
      <c r="A483" s="95"/>
      <c r="B483" s="93"/>
      <c r="C483" s="93"/>
      <c r="D483" s="143"/>
      <c r="E483" s="93"/>
      <c r="F483" s="143"/>
      <c r="G483" s="143"/>
      <c r="H483" s="93"/>
      <c r="I483" s="93"/>
      <c r="J483" s="143"/>
      <c r="K483" s="143"/>
      <c r="L483" s="143"/>
      <c r="M483" s="93"/>
      <c r="N483" s="93"/>
      <c r="O483" s="143"/>
    </row>
    <row r="484" s="92" customFormat="true" ht="12.75" hidden="false" customHeight="false" outlineLevel="0" collapsed="false">
      <c r="A484" s="95"/>
      <c r="B484" s="93"/>
      <c r="C484" s="93"/>
      <c r="D484" s="143"/>
      <c r="E484" s="93"/>
      <c r="F484" s="143"/>
      <c r="G484" s="143"/>
      <c r="H484" s="93"/>
      <c r="I484" s="93"/>
      <c r="J484" s="143"/>
      <c r="K484" s="143"/>
      <c r="L484" s="143"/>
      <c r="M484" s="93"/>
      <c r="N484" s="93"/>
      <c r="O484" s="143"/>
    </row>
    <row r="485" s="92" customFormat="true" ht="12.75" hidden="false" customHeight="false" outlineLevel="0" collapsed="false">
      <c r="A485" s="95"/>
      <c r="B485" s="93"/>
      <c r="C485" s="93"/>
      <c r="D485" s="143"/>
      <c r="E485" s="93"/>
      <c r="F485" s="143"/>
      <c r="G485" s="143"/>
      <c r="H485" s="93"/>
      <c r="I485" s="93"/>
      <c r="J485" s="143"/>
      <c r="K485" s="143"/>
      <c r="L485" s="143"/>
      <c r="M485" s="93"/>
      <c r="N485" s="93"/>
      <c r="O485" s="143"/>
    </row>
    <row r="486" s="92" customFormat="true" ht="12.75" hidden="false" customHeight="false" outlineLevel="0" collapsed="false">
      <c r="A486" s="95"/>
      <c r="B486" s="93"/>
      <c r="C486" s="93"/>
      <c r="D486" s="143"/>
      <c r="E486" s="93"/>
      <c r="F486" s="143"/>
      <c r="G486" s="143"/>
      <c r="H486" s="93"/>
      <c r="I486" s="93"/>
      <c r="J486" s="143"/>
      <c r="K486" s="143"/>
      <c r="L486" s="143"/>
      <c r="M486" s="93"/>
      <c r="N486" s="93"/>
      <c r="O486" s="143"/>
    </row>
    <row r="487" s="92" customFormat="true" ht="12.75" hidden="false" customHeight="false" outlineLevel="0" collapsed="false">
      <c r="A487" s="95"/>
      <c r="B487" s="93"/>
      <c r="C487" s="93"/>
      <c r="D487" s="143"/>
      <c r="E487" s="93"/>
      <c r="F487" s="143"/>
      <c r="G487" s="143"/>
      <c r="H487" s="93"/>
      <c r="I487" s="93"/>
      <c r="J487" s="143"/>
      <c r="K487" s="143"/>
      <c r="L487" s="143"/>
      <c r="M487" s="93"/>
      <c r="N487" s="93"/>
      <c r="O487" s="143"/>
    </row>
    <row r="488" s="92" customFormat="true" ht="12.75" hidden="false" customHeight="false" outlineLevel="0" collapsed="false">
      <c r="A488" s="95"/>
      <c r="B488" s="93"/>
      <c r="C488" s="93"/>
      <c r="D488" s="143"/>
      <c r="E488" s="93"/>
      <c r="F488" s="143"/>
      <c r="G488" s="143"/>
      <c r="H488" s="93"/>
      <c r="I488" s="93"/>
      <c r="J488" s="143"/>
      <c r="K488" s="143"/>
      <c r="L488" s="143"/>
      <c r="M488" s="93"/>
      <c r="N488" s="93"/>
      <c r="O488" s="143"/>
    </row>
    <row r="489" s="92" customFormat="true" ht="12.75" hidden="false" customHeight="false" outlineLevel="0" collapsed="false">
      <c r="A489" s="95"/>
      <c r="B489" s="93"/>
      <c r="C489" s="93"/>
      <c r="D489" s="143"/>
      <c r="E489" s="93"/>
      <c r="F489" s="143"/>
      <c r="G489" s="143"/>
      <c r="H489" s="93"/>
      <c r="I489" s="93"/>
      <c r="J489" s="143"/>
      <c r="K489" s="143"/>
      <c r="L489" s="143"/>
      <c r="M489" s="93"/>
      <c r="N489" s="93"/>
      <c r="O489" s="143"/>
    </row>
    <row r="490" s="92" customFormat="true" ht="12.75" hidden="false" customHeight="false" outlineLevel="0" collapsed="false">
      <c r="A490" s="95"/>
      <c r="B490" s="93"/>
      <c r="C490" s="93"/>
      <c r="D490" s="143"/>
      <c r="E490" s="93"/>
      <c r="F490" s="143"/>
      <c r="G490" s="143"/>
      <c r="H490" s="93"/>
      <c r="I490" s="93"/>
      <c r="J490" s="143"/>
      <c r="K490" s="143"/>
      <c r="L490" s="143"/>
      <c r="M490" s="93"/>
      <c r="N490" s="93"/>
      <c r="O490" s="143"/>
    </row>
    <row r="491" s="92" customFormat="true" ht="12.75" hidden="false" customHeight="false" outlineLevel="0" collapsed="false">
      <c r="A491" s="95"/>
      <c r="B491" s="93"/>
      <c r="C491" s="93"/>
      <c r="D491" s="143"/>
      <c r="E491" s="93"/>
      <c r="F491" s="143"/>
      <c r="G491" s="143"/>
      <c r="H491" s="93"/>
      <c r="I491" s="93"/>
      <c r="J491" s="143"/>
      <c r="K491" s="143"/>
      <c r="L491" s="143"/>
      <c r="M491" s="93"/>
      <c r="N491" s="93"/>
      <c r="O491" s="143"/>
    </row>
    <row r="492" s="92" customFormat="true" ht="12.75" hidden="false" customHeight="false" outlineLevel="0" collapsed="false">
      <c r="A492" s="95"/>
      <c r="B492" s="93"/>
      <c r="C492" s="93"/>
      <c r="D492" s="143"/>
      <c r="E492" s="93"/>
      <c r="F492" s="143"/>
      <c r="G492" s="143"/>
      <c r="H492" s="93"/>
      <c r="I492" s="93"/>
      <c r="J492" s="143"/>
      <c r="K492" s="143"/>
      <c r="L492" s="143"/>
      <c r="M492" s="93"/>
      <c r="N492" s="93"/>
      <c r="O492" s="143"/>
    </row>
    <row r="493" s="92" customFormat="true" ht="12.75" hidden="false" customHeight="false" outlineLevel="0" collapsed="false">
      <c r="A493" s="95"/>
      <c r="B493" s="93"/>
      <c r="C493" s="93"/>
      <c r="D493" s="143"/>
      <c r="E493" s="93"/>
      <c r="F493" s="143"/>
      <c r="G493" s="143"/>
      <c r="H493" s="93"/>
      <c r="I493" s="93"/>
      <c r="J493" s="143"/>
      <c r="K493" s="143"/>
      <c r="L493" s="143"/>
      <c r="M493" s="93"/>
      <c r="N493" s="93"/>
      <c r="O493" s="143"/>
    </row>
    <row r="494" s="92" customFormat="true" ht="12.75" hidden="false" customHeight="false" outlineLevel="0" collapsed="false">
      <c r="A494" s="95"/>
      <c r="B494" s="93"/>
      <c r="C494" s="93"/>
      <c r="D494" s="143"/>
      <c r="E494" s="93"/>
      <c r="F494" s="143"/>
      <c r="G494" s="143"/>
      <c r="H494" s="93"/>
      <c r="I494" s="93"/>
      <c r="J494" s="143"/>
      <c r="K494" s="143"/>
      <c r="L494" s="143"/>
      <c r="M494" s="93"/>
      <c r="N494" s="93"/>
      <c r="O494" s="143"/>
    </row>
    <row r="495" s="92" customFormat="true" ht="12.75" hidden="false" customHeight="false" outlineLevel="0" collapsed="false">
      <c r="A495" s="95"/>
      <c r="B495" s="93"/>
      <c r="C495" s="93"/>
      <c r="D495" s="143"/>
      <c r="E495" s="93"/>
      <c r="F495" s="143"/>
      <c r="G495" s="143"/>
      <c r="H495" s="93"/>
      <c r="I495" s="93"/>
      <c r="J495" s="143"/>
      <c r="K495" s="143"/>
      <c r="L495" s="143"/>
      <c r="M495" s="93"/>
      <c r="N495" s="93"/>
      <c r="O495" s="143"/>
    </row>
    <row r="496" s="92" customFormat="true" ht="12.75" hidden="false" customHeight="false" outlineLevel="0" collapsed="false">
      <c r="A496" s="95"/>
      <c r="B496" s="93"/>
      <c r="C496" s="93"/>
      <c r="D496" s="143"/>
      <c r="E496" s="93"/>
      <c r="F496" s="143"/>
      <c r="G496" s="143"/>
      <c r="H496" s="93"/>
      <c r="I496" s="93"/>
      <c r="J496" s="143"/>
      <c r="K496" s="143"/>
      <c r="L496" s="143"/>
      <c r="M496" s="93"/>
      <c r="N496" s="93"/>
      <c r="O496" s="143"/>
    </row>
    <row r="497" s="92" customFormat="true" ht="12.75" hidden="false" customHeight="false" outlineLevel="0" collapsed="false">
      <c r="A497" s="95"/>
      <c r="B497" s="93"/>
      <c r="C497" s="93"/>
      <c r="D497" s="143"/>
      <c r="E497" s="93"/>
      <c r="F497" s="143"/>
      <c r="G497" s="143"/>
      <c r="H497" s="93"/>
      <c r="I497" s="93"/>
      <c r="J497" s="143"/>
      <c r="K497" s="143"/>
      <c r="L497" s="143"/>
      <c r="M497" s="93"/>
      <c r="N497" s="93"/>
      <c r="O497" s="143"/>
    </row>
    <row r="498" s="92" customFormat="true" ht="12.75" hidden="false" customHeight="false" outlineLevel="0" collapsed="false">
      <c r="A498" s="95"/>
      <c r="B498" s="93"/>
      <c r="C498" s="93"/>
      <c r="D498" s="143"/>
      <c r="E498" s="93"/>
      <c r="F498" s="143"/>
      <c r="G498" s="143"/>
      <c r="H498" s="93"/>
      <c r="I498" s="93"/>
      <c r="J498" s="143"/>
      <c r="K498" s="143"/>
      <c r="L498" s="143"/>
      <c r="M498" s="93"/>
      <c r="N498" s="93"/>
      <c r="O498" s="143"/>
    </row>
    <row r="499" s="92" customFormat="true" ht="12.75" hidden="false" customHeight="false" outlineLevel="0" collapsed="false">
      <c r="A499" s="95"/>
      <c r="B499" s="93"/>
      <c r="C499" s="93"/>
      <c r="D499" s="143"/>
      <c r="E499" s="93"/>
      <c r="F499" s="143"/>
      <c r="G499" s="143"/>
      <c r="H499" s="93"/>
      <c r="I499" s="93"/>
      <c r="J499" s="143"/>
      <c r="K499" s="143"/>
      <c r="L499" s="143"/>
      <c r="M499" s="93"/>
      <c r="N499" s="93"/>
      <c r="O499" s="143"/>
    </row>
    <row r="500" s="92" customFormat="true" ht="12.75" hidden="false" customHeight="false" outlineLevel="0" collapsed="false">
      <c r="A500" s="95"/>
      <c r="B500" s="93"/>
      <c r="C500" s="93"/>
      <c r="D500" s="143"/>
      <c r="E500" s="93"/>
      <c r="F500" s="143"/>
      <c r="G500" s="143"/>
      <c r="H500" s="93"/>
      <c r="I500" s="93"/>
      <c r="J500" s="143"/>
      <c r="K500" s="143"/>
      <c r="L500" s="143"/>
      <c r="M500" s="93"/>
      <c r="N500" s="93"/>
      <c r="O500" s="143"/>
    </row>
    <row r="501" s="92" customFormat="true" ht="12.75" hidden="false" customHeight="false" outlineLevel="0" collapsed="false">
      <c r="A501" s="95"/>
      <c r="B501" s="93"/>
      <c r="C501" s="93"/>
      <c r="D501" s="143"/>
      <c r="E501" s="93"/>
      <c r="F501" s="143"/>
      <c r="G501" s="143"/>
      <c r="H501" s="93"/>
      <c r="I501" s="93"/>
      <c r="J501" s="143"/>
      <c r="K501" s="143"/>
      <c r="L501" s="143"/>
      <c r="M501" s="93"/>
      <c r="N501" s="93"/>
      <c r="O501" s="143"/>
    </row>
    <row r="502" s="92" customFormat="true" ht="12.75" hidden="false" customHeight="false" outlineLevel="0" collapsed="false">
      <c r="A502" s="95"/>
      <c r="B502" s="93"/>
      <c r="C502" s="93"/>
      <c r="D502" s="143"/>
      <c r="E502" s="93"/>
      <c r="F502" s="143"/>
      <c r="G502" s="143"/>
      <c r="H502" s="93"/>
      <c r="I502" s="93"/>
      <c r="J502" s="143"/>
      <c r="K502" s="143"/>
      <c r="L502" s="143"/>
      <c r="M502" s="93"/>
      <c r="N502" s="93"/>
      <c r="O502" s="143"/>
    </row>
    <row r="503" s="92" customFormat="true" ht="12.75" hidden="false" customHeight="false" outlineLevel="0" collapsed="false">
      <c r="A503" s="95"/>
      <c r="B503" s="93"/>
      <c r="C503" s="93"/>
      <c r="D503" s="143"/>
      <c r="E503" s="93"/>
      <c r="F503" s="143"/>
      <c r="G503" s="143"/>
      <c r="H503" s="93"/>
      <c r="I503" s="93"/>
      <c r="J503" s="143"/>
      <c r="K503" s="143"/>
      <c r="L503" s="143"/>
      <c r="M503" s="93"/>
      <c r="N503" s="93"/>
      <c r="O503" s="143"/>
    </row>
    <row r="504" s="92" customFormat="true" ht="12.75" hidden="false" customHeight="false" outlineLevel="0" collapsed="false">
      <c r="A504" s="95"/>
      <c r="B504" s="93"/>
      <c r="C504" s="93"/>
      <c r="D504" s="143"/>
      <c r="E504" s="93"/>
      <c r="F504" s="143"/>
      <c r="G504" s="143"/>
      <c r="H504" s="93"/>
      <c r="I504" s="93"/>
      <c r="J504" s="143"/>
      <c r="K504" s="143"/>
      <c r="L504" s="143"/>
      <c r="M504" s="93"/>
      <c r="N504" s="93"/>
      <c r="O504" s="143"/>
    </row>
    <row r="505" s="92" customFormat="true" ht="12.75" hidden="false" customHeight="false" outlineLevel="0" collapsed="false">
      <c r="A505" s="95"/>
      <c r="B505" s="93"/>
      <c r="C505" s="93"/>
      <c r="D505" s="143"/>
      <c r="E505" s="93"/>
      <c r="F505" s="143"/>
      <c r="G505" s="143"/>
      <c r="H505" s="93"/>
      <c r="I505" s="93"/>
      <c r="J505" s="143"/>
      <c r="K505" s="143"/>
      <c r="L505" s="143"/>
      <c r="M505" s="93"/>
      <c r="N505" s="93"/>
      <c r="O505" s="143"/>
    </row>
    <row r="506" s="92" customFormat="true" ht="12.75" hidden="false" customHeight="false" outlineLevel="0" collapsed="false">
      <c r="A506" s="95"/>
      <c r="B506" s="93"/>
      <c r="C506" s="93"/>
      <c r="D506" s="143"/>
      <c r="E506" s="93"/>
      <c r="F506" s="143"/>
      <c r="G506" s="143"/>
      <c r="H506" s="93"/>
      <c r="I506" s="93"/>
      <c r="J506" s="143"/>
      <c r="K506" s="143"/>
      <c r="L506" s="143"/>
      <c r="M506" s="93"/>
      <c r="N506" s="93"/>
      <c r="O506" s="143"/>
    </row>
    <row r="507" s="92" customFormat="true" ht="12.75" hidden="false" customHeight="false" outlineLevel="0" collapsed="false">
      <c r="A507" s="95"/>
      <c r="B507" s="93"/>
      <c r="C507" s="93"/>
      <c r="D507" s="143"/>
      <c r="E507" s="93"/>
      <c r="F507" s="143"/>
      <c r="G507" s="143"/>
      <c r="H507" s="93"/>
      <c r="I507" s="93"/>
      <c r="J507" s="143"/>
      <c r="K507" s="143"/>
      <c r="L507" s="143"/>
      <c r="M507" s="93"/>
      <c r="N507" s="93"/>
      <c r="O507" s="143"/>
    </row>
    <row r="508" s="92" customFormat="true" ht="12.75" hidden="false" customHeight="false" outlineLevel="0" collapsed="false">
      <c r="A508" s="95"/>
      <c r="B508" s="93"/>
      <c r="C508" s="93"/>
      <c r="D508" s="143"/>
      <c r="E508" s="93"/>
      <c r="F508" s="143"/>
      <c r="G508" s="143"/>
      <c r="H508" s="93"/>
      <c r="I508" s="93"/>
      <c r="J508" s="143"/>
      <c r="K508" s="143"/>
      <c r="L508" s="143"/>
      <c r="M508" s="93"/>
      <c r="N508" s="93"/>
      <c r="O508" s="143"/>
    </row>
    <row r="509" s="92" customFormat="true" ht="12.75" hidden="false" customHeight="false" outlineLevel="0" collapsed="false">
      <c r="A509" s="95"/>
      <c r="B509" s="93"/>
      <c r="C509" s="93"/>
      <c r="D509" s="143"/>
      <c r="E509" s="93"/>
      <c r="F509" s="143"/>
      <c r="G509" s="143"/>
      <c r="H509" s="93"/>
      <c r="I509" s="93"/>
      <c r="J509" s="143"/>
      <c r="K509" s="143"/>
      <c r="L509" s="143"/>
      <c r="M509" s="93"/>
      <c r="N509" s="93"/>
      <c r="O509" s="143"/>
    </row>
    <row r="510" s="92" customFormat="true" ht="12.75" hidden="false" customHeight="false" outlineLevel="0" collapsed="false">
      <c r="A510" s="95"/>
      <c r="B510" s="93"/>
      <c r="C510" s="93"/>
      <c r="D510" s="143"/>
      <c r="E510" s="93"/>
      <c r="F510" s="143"/>
      <c r="G510" s="143"/>
      <c r="H510" s="93"/>
      <c r="I510" s="93"/>
      <c r="J510" s="143"/>
      <c r="K510" s="143"/>
      <c r="L510" s="143"/>
      <c r="M510" s="93"/>
      <c r="N510" s="93"/>
      <c r="O510" s="143"/>
    </row>
    <row r="511" s="92" customFormat="true" ht="12.75" hidden="false" customHeight="false" outlineLevel="0" collapsed="false">
      <c r="A511" s="95"/>
      <c r="B511" s="93"/>
      <c r="C511" s="93"/>
      <c r="D511" s="143"/>
      <c r="E511" s="93"/>
      <c r="F511" s="143"/>
      <c r="G511" s="143"/>
      <c r="H511" s="93"/>
      <c r="I511" s="93"/>
      <c r="J511" s="143"/>
      <c r="K511" s="143"/>
      <c r="L511" s="143"/>
      <c r="M511" s="93"/>
      <c r="N511" s="93"/>
      <c r="O511" s="143"/>
    </row>
    <row r="512" s="92" customFormat="true" ht="12.75" hidden="false" customHeight="false" outlineLevel="0" collapsed="false">
      <c r="A512" s="95"/>
      <c r="B512" s="93"/>
      <c r="C512" s="93"/>
      <c r="D512" s="143"/>
      <c r="E512" s="93"/>
      <c r="F512" s="143"/>
      <c r="G512" s="143"/>
      <c r="H512" s="93"/>
      <c r="I512" s="93"/>
      <c r="J512" s="143"/>
      <c r="K512" s="143"/>
      <c r="L512" s="143"/>
      <c r="M512" s="93"/>
      <c r="N512" s="93"/>
      <c r="O512" s="143"/>
    </row>
    <row r="513" s="92" customFormat="true" ht="12.75" hidden="false" customHeight="false" outlineLevel="0" collapsed="false">
      <c r="A513" s="95"/>
      <c r="B513" s="93"/>
      <c r="C513" s="93"/>
      <c r="D513" s="143"/>
      <c r="E513" s="93"/>
      <c r="F513" s="143"/>
      <c r="G513" s="143"/>
      <c r="H513" s="93"/>
      <c r="I513" s="93"/>
      <c r="J513" s="143"/>
      <c r="K513" s="143"/>
      <c r="L513" s="143"/>
      <c r="M513" s="93"/>
      <c r="N513" s="93"/>
      <c r="O513" s="143"/>
    </row>
    <row r="514" s="92" customFormat="true" ht="12.75" hidden="false" customHeight="false" outlineLevel="0" collapsed="false">
      <c r="A514" s="95"/>
      <c r="B514" s="93"/>
      <c r="C514" s="93"/>
      <c r="D514" s="143"/>
      <c r="E514" s="93"/>
      <c r="F514" s="143"/>
      <c r="G514" s="143"/>
      <c r="H514" s="93"/>
      <c r="I514" s="93"/>
      <c r="J514" s="143"/>
      <c r="K514" s="143"/>
      <c r="L514" s="143"/>
      <c r="M514" s="93"/>
      <c r="N514" s="93"/>
      <c r="O514" s="143"/>
    </row>
    <row r="515" s="92" customFormat="true" ht="12.75" hidden="false" customHeight="false" outlineLevel="0" collapsed="false">
      <c r="A515" s="95"/>
      <c r="B515" s="93"/>
      <c r="C515" s="93"/>
      <c r="D515" s="143"/>
      <c r="E515" s="93"/>
      <c r="F515" s="143"/>
      <c r="G515" s="143"/>
      <c r="H515" s="93"/>
      <c r="I515" s="93"/>
      <c r="J515" s="143"/>
      <c r="K515" s="143"/>
      <c r="L515" s="143"/>
      <c r="M515" s="93"/>
      <c r="N515" s="93"/>
      <c r="O515" s="143"/>
    </row>
    <row r="516" s="92" customFormat="true" ht="12.75" hidden="false" customHeight="false" outlineLevel="0" collapsed="false">
      <c r="A516" s="95"/>
      <c r="B516" s="93"/>
      <c r="C516" s="93"/>
      <c r="D516" s="143"/>
      <c r="E516" s="93"/>
      <c r="F516" s="143"/>
      <c r="G516" s="143"/>
      <c r="H516" s="93"/>
      <c r="I516" s="93"/>
      <c r="J516" s="143"/>
      <c r="K516" s="143"/>
      <c r="L516" s="143"/>
      <c r="M516" s="93"/>
      <c r="N516" s="93"/>
      <c r="O516" s="143"/>
    </row>
    <row r="517" s="92" customFormat="true" ht="12.75" hidden="false" customHeight="false" outlineLevel="0" collapsed="false">
      <c r="A517" s="95"/>
      <c r="B517" s="93"/>
      <c r="C517" s="93"/>
      <c r="D517" s="143"/>
      <c r="E517" s="93"/>
      <c r="F517" s="143"/>
      <c r="G517" s="143"/>
      <c r="H517" s="93"/>
      <c r="I517" s="93"/>
      <c r="J517" s="143"/>
      <c r="K517" s="143"/>
      <c r="L517" s="143"/>
      <c r="M517" s="93"/>
      <c r="N517" s="93"/>
      <c r="O517" s="143"/>
    </row>
    <row r="518" s="92" customFormat="true" ht="12.75" hidden="false" customHeight="false" outlineLevel="0" collapsed="false">
      <c r="A518" s="95"/>
      <c r="B518" s="93"/>
      <c r="C518" s="93"/>
      <c r="D518" s="143"/>
      <c r="E518" s="93"/>
      <c r="F518" s="143"/>
      <c r="G518" s="143"/>
      <c r="H518" s="93"/>
      <c r="I518" s="93"/>
      <c r="J518" s="143"/>
      <c r="K518" s="143"/>
      <c r="L518" s="143"/>
      <c r="M518" s="93"/>
      <c r="N518" s="93"/>
      <c r="O518" s="143"/>
    </row>
    <row r="519" s="92" customFormat="true" ht="12.75" hidden="false" customHeight="false" outlineLevel="0" collapsed="false">
      <c r="A519" s="95"/>
      <c r="B519" s="93"/>
      <c r="C519" s="93"/>
      <c r="D519" s="143"/>
      <c r="E519" s="93"/>
      <c r="F519" s="143"/>
      <c r="G519" s="143"/>
      <c r="H519" s="93"/>
      <c r="I519" s="93"/>
      <c r="J519" s="143"/>
      <c r="K519" s="143"/>
      <c r="L519" s="143"/>
      <c r="M519" s="93"/>
      <c r="N519" s="93"/>
      <c r="O519" s="143"/>
    </row>
    <row r="520" s="92" customFormat="true" ht="12.75" hidden="false" customHeight="false" outlineLevel="0" collapsed="false">
      <c r="A520" s="95"/>
      <c r="B520" s="93"/>
      <c r="C520" s="93"/>
      <c r="D520" s="143"/>
      <c r="E520" s="93"/>
      <c r="F520" s="143"/>
      <c r="G520" s="143"/>
      <c r="H520" s="93"/>
      <c r="I520" s="93"/>
      <c r="J520" s="143"/>
      <c r="K520" s="143"/>
      <c r="L520" s="143"/>
      <c r="M520" s="93"/>
      <c r="N520" s="93"/>
      <c r="O520" s="143"/>
    </row>
    <row r="521" s="92" customFormat="true" ht="12.75" hidden="false" customHeight="false" outlineLevel="0" collapsed="false">
      <c r="A521" s="95"/>
      <c r="B521" s="93"/>
      <c r="C521" s="93"/>
      <c r="D521" s="143"/>
      <c r="E521" s="93"/>
      <c r="F521" s="143"/>
      <c r="G521" s="143"/>
      <c r="H521" s="93"/>
      <c r="I521" s="93"/>
      <c r="J521" s="143"/>
      <c r="K521" s="143"/>
      <c r="L521" s="143"/>
      <c r="M521" s="93"/>
      <c r="N521" s="93"/>
      <c r="O521" s="143"/>
    </row>
    <row r="522" s="92" customFormat="true" ht="12.75" hidden="false" customHeight="false" outlineLevel="0" collapsed="false">
      <c r="A522" s="95"/>
      <c r="B522" s="93"/>
      <c r="C522" s="93"/>
      <c r="D522" s="143"/>
      <c r="E522" s="93"/>
      <c r="F522" s="143"/>
      <c r="G522" s="143"/>
      <c r="H522" s="93"/>
      <c r="I522" s="93"/>
      <c r="J522" s="143"/>
      <c r="K522" s="143"/>
      <c r="L522" s="143"/>
      <c r="M522" s="93"/>
      <c r="N522" s="93"/>
      <c r="O522" s="143"/>
    </row>
    <row r="523" s="92" customFormat="true" ht="12.75" hidden="false" customHeight="false" outlineLevel="0" collapsed="false">
      <c r="A523" s="95"/>
      <c r="B523" s="93"/>
      <c r="C523" s="93"/>
      <c r="D523" s="143"/>
      <c r="E523" s="93"/>
      <c r="F523" s="143"/>
      <c r="G523" s="143"/>
      <c r="H523" s="93"/>
      <c r="I523" s="93"/>
      <c r="J523" s="143"/>
      <c r="K523" s="143"/>
      <c r="L523" s="143"/>
      <c r="M523" s="93"/>
      <c r="N523" s="93"/>
      <c r="O523" s="143"/>
    </row>
    <row r="524" s="92" customFormat="true" ht="12.75" hidden="false" customHeight="false" outlineLevel="0" collapsed="false">
      <c r="A524" s="95"/>
      <c r="B524" s="93"/>
      <c r="C524" s="93"/>
      <c r="D524" s="143"/>
      <c r="E524" s="93"/>
      <c r="F524" s="143"/>
      <c r="G524" s="143"/>
      <c r="H524" s="93"/>
      <c r="I524" s="93"/>
      <c r="J524" s="143"/>
      <c r="K524" s="143"/>
      <c r="L524" s="143"/>
      <c r="M524" s="93"/>
      <c r="N524" s="93"/>
      <c r="O524" s="143"/>
    </row>
    <row r="525" s="92" customFormat="true" ht="12.75" hidden="false" customHeight="false" outlineLevel="0" collapsed="false">
      <c r="A525" s="95"/>
      <c r="B525" s="93"/>
      <c r="C525" s="93"/>
      <c r="D525" s="143"/>
      <c r="E525" s="93"/>
      <c r="F525" s="143"/>
      <c r="G525" s="143"/>
      <c r="H525" s="93"/>
      <c r="I525" s="93"/>
      <c r="J525" s="143"/>
      <c r="K525" s="143"/>
      <c r="L525" s="143"/>
      <c r="M525" s="93"/>
      <c r="N525" s="93"/>
      <c r="O525" s="143"/>
    </row>
    <row r="526" s="92" customFormat="true" ht="12.75" hidden="false" customHeight="false" outlineLevel="0" collapsed="false">
      <c r="A526" s="95"/>
      <c r="B526" s="93"/>
      <c r="C526" s="93"/>
      <c r="D526" s="143"/>
      <c r="E526" s="93"/>
      <c r="F526" s="143"/>
      <c r="G526" s="143"/>
      <c r="H526" s="93"/>
      <c r="I526" s="93"/>
      <c r="J526" s="143"/>
      <c r="K526" s="143"/>
      <c r="L526" s="143"/>
      <c r="M526" s="93"/>
      <c r="N526" s="93"/>
      <c r="O526" s="143"/>
    </row>
    <row r="527" s="92" customFormat="true" ht="12.75" hidden="false" customHeight="false" outlineLevel="0" collapsed="false">
      <c r="A527" s="95"/>
      <c r="B527" s="93"/>
      <c r="C527" s="93"/>
      <c r="D527" s="143"/>
      <c r="E527" s="93"/>
      <c r="F527" s="143"/>
      <c r="G527" s="143"/>
      <c r="H527" s="93"/>
      <c r="I527" s="93"/>
      <c r="J527" s="143"/>
      <c r="K527" s="143"/>
      <c r="L527" s="143"/>
      <c r="M527" s="93"/>
      <c r="N527" s="93"/>
      <c r="O527" s="143"/>
    </row>
    <row r="528" s="92" customFormat="true" ht="12.75" hidden="false" customHeight="false" outlineLevel="0" collapsed="false">
      <c r="A528" s="95"/>
      <c r="B528" s="93"/>
      <c r="C528" s="93"/>
      <c r="D528" s="143"/>
      <c r="E528" s="93"/>
      <c r="F528" s="143"/>
      <c r="G528" s="143"/>
      <c r="H528" s="93"/>
      <c r="I528" s="93"/>
      <c r="J528" s="143"/>
      <c r="K528" s="143"/>
      <c r="L528" s="143"/>
      <c r="M528" s="93"/>
      <c r="N528" s="93"/>
      <c r="O528" s="143"/>
    </row>
    <row r="529" s="92" customFormat="true" ht="12.75" hidden="false" customHeight="false" outlineLevel="0" collapsed="false">
      <c r="A529" s="95"/>
      <c r="B529" s="93"/>
      <c r="C529" s="93"/>
      <c r="D529" s="143"/>
      <c r="E529" s="93"/>
      <c r="F529" s="143"/>
      <c r="G529" s="143"/>
      <c r="H529" s="93"/>
      <c r="I529" s="93"/>
      <c r="J529" s="143"/>
      <c r="K529" s="143"/>
      <c r="L529" s="143"/>
      <c r="M529" s="93"/>
      <c r="N529" s="93"/>
      <c r="O529" s="143"/>
    </row>
    <row r="530" s="92" customFormat="true" ht="12.75" hidden="false" customHeight="false" outlineLevel="0" collapsed="false">
      <c r="A530" s="95"/>
      <c r="B530" s="93"/>
      <c r="C530" s="93"/>
      <c r="D530" s="143"/>
      <c r="E530" s="93"/>
      <c r="F530" s="143"/>
      <c r="G530" s="143"/>
      <c r="H530" s="93"/>
      <c r="I530" s="93"/>
      <c r="J530" s="143"/>
      <c r="K530" s="143"/>
      <c r="L530" s="143"/>
      <c r="M530" s="93"/>
      <c r="N530" s="93"/>
      <c r="O530" s="143"/>
    </row>
    <row r="531" s="92" customFormat="true" ht="12.75" hidden="false" customHeight="false" outlineLevel="0" collapsed="false">
      <c r="A531" s="95"/>
      <c r="B531" s="93"/>
      <c r="C531" s="93"/>
      <c r="D531" s="143"/>
      <c r="E531" s="93"/>
      <c r="F531" s="143"/>
      <c r="G531" s="143"/>
      <c r="H531" s="93"/>
      <c r="I531" s="93"/>
      <c r="J531" s="143"/>
      <c r="K531" s="143"/>
      <c r="L531" s="143"/>
      <c r="M531" s="93"/>
      <c r="N531" s="93"/>
      <c r="O531" s="143"/>
    </row>
    <row r="532" s="92" customFormat="true" ht="12.75" hidden="false" customHeight="false" outlineLevel="0" collapsed="false">
      <c r="A532" s="95"/>
      <c r="B532" s="93"/>
      <c r="C532" s="93"/>
      <c r="D532" s="143"/>
      <c r="E532" s="93"/>
      <c r="F532" s="143"/>
      <c r="G532" s="143"/>
      <c r="H532" s="93"/>
      <c r="I532" s="93"/>
      <c r="J532" s="143"/>
      <c r="K532" s="143"/>
      <c r="L532" s="143"/>
      <c r="M532" s="93"/>
      <c r="N532" s="93"/>
      <c r="O532" s="143"/>
    </row>
    <row r="533" s="92" customFormat="true" ht="12.75" hidden="false" customHeight="false" outlineLevel="0" collapsed="false">
      <c r="A533" s="95"/>
      <c r="B533" s="93"/>
      <c r="C533" s="93"/>
      <c r="D533" s="143"/>
      <c r="E533" s="93"/>
      <c r="F533" s="143"/>
      <c r="G533" s="143"/>
      <c r="H533" s="93"/>
      <c r="I533" s="93"/>
      <c r="J533" s="143"/>
      <c r="K533" s="143"/>
      <c r="L533" s="143"/>
      <c r="M533" s="93"/>
      <c r="N533" s="93"/>
      <c r="O533" s="143"/>
    </row>
    <row r="534" s="92" customFormat="true" ht="12.75" hidden="false" customHeight="false" outlineLevel="0" collapsed="false">
      <c r="A534" s="95"/>
      <c r="B534" s="93"/>
      <c r="C534" s="93"/>
      <c r="D534" s="143"/>
      <c r="E534" s="93"/>
      <c r="F534" s="143"/>
      <c r="G534" s="143"/>
      <c r="H534" s="93"/>
      <c r="I534" s="93"/>
      <c r="J534" s="143"/>
      <c r="K534" s="143"/>
      <c r="L534" s="143"/>
      <c r="M534" s="93"/>
      <c r="N534" s="93"/>
      <c r="O534" s="143"/>
    </row>
    <row r="535" s="92" customFormat="true" ht="12.75" hidden="false" customHeight="false" outlineLevel="0" collapsed="false">
      <c r="A535" s="95"/>
      <c r="B535" s="93"/>
      <c r="C535" s="93"/>
      <c r="D535" s="143"/>
      <c r="E535" s="93"/>
      <c r="F535" s="143"/>
      <c r="G535" s="143"/>
      <c r="H535" s="93"/>
      <c r="I535" s="93"/>
      <c r="J535" s="143"/>
      <c r="K535" s="143"/>
      <c r="L535" s="143"/>
      <c r="M535" s="93"/>
      <c r="N535" s="93"/>
      <c r="O535" s="143"/>
    </row>
    <row r="536" s="92" customFormat="true" ht="12.75" hidden="false" customHeight="false" outlineLevel="0" collapsed="false">
      <c r="A536" s="95"/>
      <c r="B536" s="93"/>
      <c r="C536" s="93"/>
      <c r="D536" s="143"/>
      <c r="E536" s="93"/>
      <c r="F536" s="143"/>
      <c r="G536" s="143"/>
      <c r="H536" s="93"/>
      <c r="I536" s="93"/>
      <c r="J536" s="143"/>
      <c r="K536" s="143"/>
      <c r="L536" s="143"/>
      <c r="M536" s="93"/>
      <c r="N536" s="93"/>
      <c r="O536" s="143"/>
    </row>
    <row r="537" s="92" customFormat="true" ht="12.75" hidden="false" customHeight="false" outlineLevel="0" collapsed="false">
      <c r="A537" s="95"/>
      <c r="B537" s="93"/>
      <c r="C537" s="93"/>
      <c r="D537" s="143"/>
      <c r="E537" s="93"/>
      <c r="F537" s="143"/>
      <c r="G537" s="143"/>
      <c r="H537" s="93"/>
      <c r="I537" s="93"/>
      <c r="J537" s="143"/>
      <c r="K537" s="143"/>
      <c r="L537" s="143"/>
      <c r="M537" s="93"/>
      <c r="N537" s="93"/>
      <c r="O537" s="143"/>
    </row>
    <row r="538" s="92" customFormat="true" ht="12.75" hidden="false" customHeight="false" outlineLevel="0" collapsed="false">
      <c r="A538" s="95"/>
      <c r="B538" s="93"/>
      <c r="C538" s="93"/>
      <c r="D538" s="143"/>
      <c r="E538" s="93"/>
      <c r="F538" s="143"/>
      <c r="G538" s="143"/>
      <c r="H538" s="93"/>
      <c r="I538" s="93"/>
      <c r="J538" s="143"/>
      <c r="K538" s="143"/>
      <c r="L538" s="143"/>
      <c r="M538" s="93"/>
      <c r="N538" s="93"/>
      <c r="O538" s="143"/>
    </row>
    <row r="539" s="92" customFormat="true" ht="12.75" hidden="false" customHeight="false" outlineLevel="0" collapsed="false">
      <c r="A539" s="95"/>
      <c r="B539" s="93"/>
      <c r="C539" s="93"/>
      <c r="D539" s="143"/>
      <c r="E539" s="93"/>
      <c r="F539" s="143"/>
      <c r="G539" s="143"/>
      <c r="H539" s="93"/>
      <c r="I539" s="93"/>
      <c r="J539" s="143"/>
      <c r="K539" s="143"/>
      <c r="L539" s="143"/>
      <c r="M539" s="93"/>
      <c r="N539" s="93"/>
      <c r="O539" s="143"/>
    </row>
    <row r="540" s="92" customFormat="true" ht="12.75" hidden="false" customHeight="false" outlineLevel="0" collapsed="false">
      <c r="A540" s="95"/>
      <c r="B540" s="93"/>
      <c r="C540" s="93"/>
      <c r="D540" s="143"/>
      <c r="E540" s="93"/>
      <c r="F540" s="143"/>
      <c r="G540" s="143"/>
      <c r="H540" s="93"/>
      <c r="I540" s="93"/>
      <c r="J540" s="143"/>
      <c r="K540" s="143"/>
      <c r="L540" s="143"/>
      <c r="M540" s="93"/>
      <c r="N540" s="93"/>
      <c r="O540" s="143"/>
    </row>
    <row r="541" s="92" customFormat="true" ht="12.75" hidden="false" customHeight="false" outlineLevel="0" collapsed="false">
      <c r="A541" s="95"/>
      <c r="B541" s="93"/>
      <c r="C541" s="93"/>
      <c r="D541" s="143"/>
      <c r="E541" s="93"/>
      <c r="F541" s="143"/>
      <c r="G541" s="143"/>
      <c r="H541" s="93"/>
      <c r="I541" s="93"/>
      <c r="J541" s="143"/>
      <c r="K541" s="143"/>
      <c r="L541" s="143"/>
      <c r="M541" s="93"/>
      <c r="N541" s="93"/>
      <c r="O541" s="143"/>
    </row>
    <row r="542" s="92" customFormat="true" ht="12.75" hidden="false" customHeight="false" outlineLevel="0" collapsed="false">
      <c r="A542" s="95"/>
      <c r="B542" s="93"/>
      <c r="C542" s="93"/>
      <c r="D542" s="143"/>
      <c r="E542" s="93"/>
      <c r="F542" s="143"/>
      <c r="G542" s="143"/>
      <c r="H542" s="93"/>
      <c r="I542" s="93"/>
      <c r="J542" s="143"/>
      <c r="K542" s="143"/>
      <c r="L542" s="143"/>
      <c r="M542" s="93"/>
      <c r="N542" s="93"/>
      <c r="O542" s="143"/>
    </row>
    <row r="543" s="92" customFormat="true" ht="12.75" hidden="false" customHeight="false" outlineLevel="0" collapsed="false">
      <c r="A543" s="95"/>
      <c r="B543" s="93"/>
      <c r="C543" s="93"/>
      <c r="D543" s="143"/>
      <c r="E543" s="93"/>
      <c r="F543" s="143"/>
      <c r="G543" s="143"/>
      <c r="H543" s="93"/>
      <c r="I543" s="93"/>
      <c r="J543" s="143"/>
      <c r="K543" s="143"/>
      <c r="L543" s="143"/>
      <c r="M543" s="93"/>
      <c r="N543" s="93"/>
      <c r="O543" s="143"/>
    </row>
    <row r="544" s="92" customFormat="true" ht="12.75" hidden="false" customHeight="false" outlineLevel="0" collapsed="false">
      <c r="A544" s="95"/>
      <c r="B544" s="93"/>
      <c r="C544" s="93"/>
      <c r="D544" s="143"/>
      <c r="E544" s="93"/>
      <c r="F544" s="143"/>
      <c r="G544" s="143"/>
      <c r="H544" s="93"/>
      <c r="I544" s="93"/>
      <c r="J544" s="143"/>
      <c r="K544" s="143"/>
      <c r="L544" s="143"/>
      <c r="M544" s="93"/>
      <c r="N544" s="93"/>
      <c r="O544" s="143"/>
    </row>
    <row r="545" s="92" customFormat="true" ht="12.75" hidden="false" customHeight="false" outlineLevel="0" collapsed="false">
      <c r="A545" s="95"/>
      <c r="B545" s="93"/>
      <c r="C545" s="93"/>
      <c r="D545" s="143"/>
      <c r="E545" s="93"/>
      <c r="F545" s="143"/>
      <c r="G545" s="143"/>
      <c r="H545" s="93"/>
      <c r="I545" s="93"/>
      <c r="J545" s="143"/>
      <c r="K545" s="143"/>
      <c r="L545" s="143"/>
      <c r="M545" s="93"/>
      <c r="N545" s="93"/>
      <c r="O545" s="143"/>
    </row>
    <row r="546" s="92" customFormat="true" ht="12.75" hidden="false" customHeight="false" outlineLevel="0" collapsed="false">
      <c r="A546" s="95"/>
      <c r="B546" s="93"/>
      <c r="C546" s="93"/>
      <c r="D546" s="143"/>
      <c r="E546" s="93"/>
      <c r="F546" s="143"/>
      <c r="G546" s="143"/>
      <c r="H546" s="93"/>
      <c r="I546" s="93"/>
      <c r="J546" s="143"/>
      <c r="K546" s="143"/>
      <c r="L546" s="143"/>
      <c r="M546" s="93"/>
      <c r="N546" s="93"/>
      <c r="O546" s="143"/>
    </row>
    <row r="547" s="92" customFormat="true" ht="12.75" hidden="false" customHeight="false" outlineLevel="0" collapsed="false">
      <c r="A547" s="95"/>
      <c r="B547" s="93"/>
      <c r="C547" s="93"/>
      <c r="D547" s="143"/>
      <c r="E547" s="93"/>
      <c r="F547" s="143"/>
      <c r="G547" s="143"/>
      <c r="H547" s="93"/>
      <c r="I547" s="93"/>
      <c r="J547" s="143"/>
      <c r="K547" s="143"/>
      <c r="L547" s="143"/>
      <c r="M547" s="93"/>
      <c r="N547" s="93"/>
      <c r="O547" s="143"/>
    </row>
    <row r="548" s="92" customFormat="true" ht="12.75" hidden="false" customHeight="false" outlineLevel="0" collapsed="false">
      <c r="A548" s="95"/>
      <c r="B548" s="93"/>
      <c r="C548" s="93"/>
      <c r="D548" s="143"/>
      <c r="E548" s="93"/>
      <c r="F548" s="143"/>
      <c r="G548" s="143"/>
      <c r="H548" s="93"/>
      <c r="I548" s="93"/>
      <c r="J548" s="143"/>
      <c r="K548" s="143"/>
      <c r="L548" s="143"/>
      <c r="M548" s="93"/>
      <c r="N548" s="93"/>
      <c r="O548" s="143"/>
    </row>
    <row r="549" s="92" customFormat="true" ht="12.75" hidden="false" customHeight="false" outlineLevel="0" collapsed="false">
      <c r="A549" s="95"/>
      <c r="B549" s="93"/>
      <c r="C549" s="93"/>
      <c r="D549" s="143"/>
      <c r="E549" s="93"/>
      <c r="F549" s="143"/>
      <c r="G549" s="143"/>
      <c r="H549" s="93"/>
      <c r="I549" s="93"/>
      <c r="J549" s="143"/>
      <c r="K549" s="143"/>
      <c r="L549" s="143"/>
      <c r="M549" s="93"/>
      <c r="N549" s="93"/>
      <c r="O549" s="143"/>
    </row>
    <row r="550" s="92" customFormat="true" ht="12.75" hidden="false" customHeight="false" outlineLevel="0" collapsed="false">
      <c r="A550" s="95"/>
      <c r="B550" s="93"/>
      <c r="C550" s="93"/>
      <c r="D550" s="143"/>
      <c r="E550" s="93"/>
      <c r="F550" s="143"/>
      <c r="G550" s="143"/>
      <c r="H550" s="93"/>
      <c r="I550" s="93"/>
      <c r="J550" s="143"/>
      <c r="K550" s="143"/>
      <c r="L550" s="143"/>
      <c r="M550" s="93"/>
      <c r="N550" s="93"/>
      <c r="O550" s="143"/>
    </row>
    <row r="551" s="92" customFormat="true" ht="12.75" hidden="false" customHeight="false" outlineLevel="0" collapsed="false">
      <c r="A551" s="95"/>
      <c r="B551" s="93"/>
      <c r="C551" s="93"/>
      <c r="D551" s="143"/>
      <c r="E551" s="93"/>
      <c r="F551" s="143"/>
      <c r="G551" s="143"/>
      <c r="H551" s="93"/>
      <c r="I551" s="93"/>
      <c r="J551" s="143"/>
      <c r="K551" s="143"/>
      <c r="L551" s="143"/>
      <c r="M551" s="93"/>
      <c r="N551" s="93"/>
      <c r="O551" s="143"/>
    </row>
    <row r="552" s="92" customFormat="true" ht="12.75" hidden="false" customHeight="false" outlineLevel="0" collapsed="false">
      <c r="A552" s="95"/>
      <c r="B552" s="93"/>
      <c r="C552" s="93"/>
      <c r="D552" s="143"/>
      <c r="E552" s="93"/>
      <c r="F552" s="143"/>
      <c r="G552" s="143"/>
      <c r="H552" s="93"/>
      <c r="I552" s="93"/>
      <c r="J552" s="143"/>
      <c r="K552" s="143"/>
      <c r="L552" s="143"/>
      <c r="M552" s="93"/>
      <c r="N552" s="93"/>
      <c r="O552" s="143"/>
    </row>
    <row r="553" s="92" customFormat="true" ht="12.75" hidden="false" customHeight="false" outlineLevel="0" collapsed="false">
      <c r="A553" s="95"/>
      <c r="B553" s="93"/>
      <c r="C553" s="93"/>
      <c r="D553" s="143"/>
      <c r="E553" s="93"/>
      <c r="F553" s="143"/>
      <c r="G553" s="143"/>
      <c r="H553" s="93"/>
      <c r="I553" s="93"/>
      <c r="J553" s="143"/>
      <c r="K553" s="143"/>
      <c r="L553" s="143"/>
      <c r="M553" s="93"/>
      <c r="N553" s="93"/>
      <c r="O553" s="143"/>
    </row>
    <row r="554" s="92" customFormat="true" ht="12.75" hidden="false" customHeight="false" outlineLevel="0" collapsed="false">
      <c r="A554" s="95"/>
      <c r="B554" s="93"/>
      <c r="C554" s="93"/>
      <c r="D554" s="143"/>
      <c r="E554" s="93"/>
      <c r="F554" s="143"/>
      <c r="G554" s="143"/>
      <c r="H554" s="93"/>
      <c r="I554" s="93"/>
      <c r="J554" s="143"/>
      <c r="K554" s="143"/>
      <c r="L554" s="143"/>
      <c r="M554" s="93"/>
      <c r="N554" s="93"/>
      <c r="O554" s="143"/>
    </row>
    <row r="555" s="92" customFormat="true" ht="12.75" hidden="false" customHeight="false" outlineLevel="0" collapsed="false">
      <c r="A555" s="95"/>
      <c r="B555" s="93"/>
      <c r="C555" s="93"/>
      <c r="D555" s="143"/>
      <c r="E555" s="93"/>
      <c r="F555" s="143"/>
      <c r="G555" s="143"/>
      <c r="H555" s="93"/>
      <c r="I555" s="93"/>
      <c r="J555" s="143"/>
      <c r="K555" s="143"/>
      <c r="L555" s="143"/>
      <c r="M555" s="93"/>
      <c r="N555" s="93"/>
      <c r="O555" s="143"/>
    </row>
    <row r="556" s="92" customFormat="true" ht="12.75" hidden="false" customHeight="false" outlineLevel="0" collapsed="false">
      <c r="A556" s="95"/>
      <c r="B556" s="93"/>
      <c r="C556" s="93"/>
      <c r="D556" s="143"/>
      <c r="E556" s="93"/>
      <c r="F556" s="143"/>
      <c r="G556" s="143"/>
      <c r="H556" s="93"/>
      <c r="I556" s="93"/>
      <c r="J556" s="143"/>
      <c r="K556" s="143"/>
      <c r="L556" s="143"/>
      <c r="M556" s="93"/>
      <c r="N556" s="93"/>
      <c r="O556" s="143"/>
    </row>
    <row r="557" s="92" customFormat="true" ht="12.75" hidden="false" customHeight="false" outlineLevel="0" collapsed="false">
      <c r="A557" s="95"/>
      <c r="B557" s="93"/>
      <c r="C557" s="93"/>
      <c r="D557" s="143"/>
      <c r="E557" s="93"/>
      <c r="F557" s="143"/>
      <c r="G557" s="143"/>
      <c r="H557" s="93"/>
      <c r="I557" s="93"/>
      <c r="J557" s="143"/>
      <c r="K557" s="143"/>
      <c r="L557" s="143"/>
      <c r="M557" s="93"/>
      <c r="N557" s="93"/>
      <c r="O557" s="143"/>
    </row>
    <row r="558" s="92" customFormat="true" ht="12.75" hidden="false" customHeight="false" outlineLevel="0" collapsed="false">
      <c r="A558" s="95"/>
      <c r="B558" s="93"/>
      <c r="C558" s="93"/>
      <c r="D558" s="143"/>
      <c r="E558" s="93"/>
      <c r="F558" s="143"/>
      <c r="G558" s="143"/>
      <c r="H558" s="93"/>
      <c r="I558" s="93"/>
      <c r="J558" s="143"/>
      <c r="K558" s="143"/>
      <c r="L558" s="143"/>
      <c r="M558" s="93"/>
      <c r="N558" s="93"/>
      <c r="O558" s="143"/>
    </row>
    <row r="559" s="92" customFormat="true" ht="12.75" hidden="false" customHeight="false" outlineLevel="0" collapsed="false">
      <c r="A559" s="95"/>
      <c r="B559" s="93"/>
      <c r="C559" s="93"/>
      <c r="D559" s="143"/>
      <c r="E559" s="93"/>
      <c r="F559" s="143"/>
      <c r="G559" s="143"/>
      <c r="H559" s="93"/>
      <c r="I559" s="93"/>
      <c r="J559" s="143"/>
      <c r="K559" s="143"/>
      <c r="L559" s="143"/>
      <c r="M559" s="93"/>
      <c r="N559" s="93"/>
      <c r="O559" s="143"/>
    </row>
    <row r="560" s="92" customFormat="true" ht="12.75" hidden="false" customHeight="false" outlineLevel="0" collapsed="false">
      <c r="A560" s="95"/>
      <c r="B560" s="93"/>
      <c r="C560" s="93"/>
      <c r="D560" s="143"/>
      <c r="E560" s="93"/>
      <c r="F560" s="143"/>
      <c r="G560" s="143"/>
      <c r="H560" s="93"/>
      <c r="I560" s="93"/>
      <c r="J560" s="143"/>
      <c r="K560" s="143"/>
      <c r="L560" s="143"/>
      <c r="M560" s="93"/>
      <c r="N560" s="93"/>
      <c r="O560" s="143"/>
    </row>
    <row r="561" s="92" customFormat="true" ht="12.75" hidden="false" customHeight="false" outlineLevel="0" collapsed="false">
      <c r="A561" s="95"/>
      <c r="B561" s="93"/>
      <c r="C561" s="93"/>
      <c r="D561" s="143"/>
      <c r="E561" s="93"/>
      <c r="F561" s="143"/>
      <c r="G561" s="143"/>
      <c r="H561" s="93"/>
      <c r="I561" s="93"/>
      <c r="J561" s="143"/>
      <c r="K561" s="143"/>
      <c r="L561" s="143"/>
      <c r="M561" s="93"/>
      <c r="N561" s="93"/>
      <c r="O561" s="143"/>
    </row>
    <row r="562" s="92" customFormat="true" ht="12.75" hidden="false" customHeight="false" outlineLevel="0" collapsed="false">
      <c r="A562" s="95"/>
      <c r="B562" s="93"/>
      <c r="C562" s="93"/>
      <c r="D562" s="143"/>
      <c r="E562" s="93"/>
      <c r="F562" s="143"/>
      <c r="G562" s="143"/>
      <c r="H562" s="93"/>
      <c r="I562" s="93"/>
      <c r="J562" s="143"/>
      <c r="K562" s="143"/>
      <c r="L562" s="143"/>
      <c r="M562" s="93"/>
      <c r="N562" s="93"/>
      <c r="O562" s="143"/>
    </row>
    <row r="563" s="92" customFormat="true" ht="12.75" hidden="false" customHeight="false" outlineLevel="0" collapsed="false">
      <c r="A563" s="95"/>
      <c r="B563" s="93"/>
      <c r="C563" s="93"/>
      <c r="D563" s="143"/>
      <c r="E563" s="93"/>
      <c r="F563" s="143"/>
      <c r="G563" s="143"/>
      <c r="H563" s="93"/>
      <c r="I563" s="93"/>
      <c r="J563" s="143"/>
      <c r="K563" s="143"/>
      <c r="L563" s="143"/>
      <c r="M563" s="93"/>
      <c r="N563" s="93"/>
      <c r="O563" s="143"/>
    </row>
    <row r="564" s="92" customFormat="true" ht="12.75" hidden="false" customHeight="false" outlineLevel="0" collapsed="false">
      <c r="A564" s="95"/>
      <c r="B564" s="93"/>
      <c r="C564" s="93"/>
      <c r="D564" s="143"/>
      <c r="E564" s="93"/>
      <c r="F564" s="143"/>
      <c r="G564" s="143"/>
      <c r="H564" s="93"/>
      <c r="I564" s="93"/>
      <c r="J564" s="143"/>
      <c r="K564" s="143"/>
      <c r="L564" s="143"/>
      <c r="M564" s="93"/>
      <c r="N564" s="93"/>
      <c r="O564" s="143"/>
    </row>
    <row r="565" s="92" customFormat="true" ht="12.75" hidden="false" customHeight="false" outlineLevel="0" collapsed="false">
      <c r="A565" s="95"/>
      <c r="B565" s="93"/>
      <c r="C565" s="93"/>
      <c r="D565" s="143"/>
      <c r="E565" s="93"/>
      <c r="F565" s="143"/>
      <c r="G565" s="143"/>
      <c r="H565" s="93"/>
      <c r="I565" s="93"/>
      <c r="J565" s="143"/>
      <c r="K565" s="143"/>
      <c r="L565" s="143"/>
      <c r="M565" s="93"/>
      <c r="N565" s="93"/>
      <c r="O565" s="143"/>
    </row>
    <row r="566" s="92" customFormat="true" ht="12.75" hidden="false" customHeight="false" outlineLevel="0" collapsed="false">
      <c r="A566" s="95"/>
      <c r="B566" s="93"/>
      <c r="C566" s="93"/>
      <c r="D566" s="143"/>
      <c r="E566" s="93"/>
      <c r="F566" s="143"/>
      <c r="G566" s="143"/>
      <c r="H566" s="93"/>
      <c r="I566" s="93"/>
      <c r="J566" s="143"/>
      <c r="K566" s="143"/>
      <c r="L566" s="143"/>
      <c r="M566" s="93"/>
      <c r="N566" s="93"/>
      <c r="O566" s="143"/>
    </row>
    <row r="567" s="92" customFormat="true" ht="12.75" hidden="false" customHeight="false" outlineLevel="0" collapsed="false">
      <c r="A567" s="95"/>
      <c r="B567" s="93"/>
      <c r="C567" s="93"/>
      <c r="D567" s="143"/>
      <c r="E567" s="93"/>
      <c r="F567" s="143"/>
      <c r="G567" s="143"/>
      <c r="H567" s="93"/>
      <c r="I567" s="93"/>
      <c r="J567" s="143"/>
      <c r="K567" s="143"/>
      <c r="L567" s="143"/>
      <c r="M567" s="93"/>
      <c r="N567" s="93"/>
      <c r="O567" s="143"/>
    </row>
    <row r="568" s="92" customFormat="true" ht="12.75" hidden="false" customHeight="false" outlineLevel="0" collapsed="false">
      <c r="A568" s="95"/>
      <c r="B568" s="93"/>
      <c r="C568" s="93"/>
      <c r="D568" s="143"/>
      <c r="E568" s="93"/>
      <c r="F568" s="143"/>
      <c r="G568" s="143"/>
      <c r="H568" s="93"/>
      <c r="I568" s="93"/>
      <c r="J568" s="143"/>
      <c r="K568" s="143"/>
      <c r="L568" s="143"/>
      <c r="M568" s="93"/>
      <c r="N568" s="93"/>
      <c r="O568" s="143"/>
    </row>
    <row r="569" s="92" customFormat="true" ht="12.75" hidden="false" customHeight="false" outlineLevel="0" collapsed="false">
      <c r="A569" s="95"/>
      <c r="B569" s="93"/>
      <c r="C569" s="93"/>
      <c r="D569" s="143"/>
      <c r="E569" s="93"/>
      <c r="F569" s="143"/>
      <c r="G569" s="143"/>
      <c r="H569" s="93"/>
      <c r="I569" s="93"/>
      <c r="J569" s="143"/>
      <c r="K569" s="143"/>
      <c r="L569" s="143"/>
      <c r="M569" s="93"/>
      <c r="N569" s="93"/>
      <c r="O569" s="143"/>
    </row>
    <row r="570" s="92" customFormat="true" ht="12.75" hidden="false" customHeight="false" outlineLevel="0" collapsed="false">
      <c r="A570" s="95"/>
      <c r="B570" s="93"/>
      <c r="C570" s="93"/>
      <c r="D570" s="143"/>
      <c r="E570" s="93"/>
      <c r="F570" s="143"/>
      <c r="G570" s="143"/>
      <c r="H570" s="93"/>
      <c r="I570" s="93"/>
      <c r="J570" s="143"/>
      <c r="K570" s="143"/>
      <c r="L570" s="143"/>
      <c r="M570" s="93"/>
      <c r="N570" s="93"/>
      <c r="O570" s="143"/>
    </row>
    <row r="571" s="92" customFormat="true" ht="12.75" hidden="false" customHeight="false" outlineLevel="0" collapsed="false">
      <c r="A571" s="95"/>
      <c r="B571" s="93"/>
      <c r="C571" s="93"/>
      <c r="D571" s="143"/>
      <c r="E571" s="93"/>
      <c r="F571" s="143"/>
      <c r="G571" s="143"/>
      <c r="H571" s="93"/>
      <c r="I571" s="93"/>
      <c r="J571" s="143"/>
      <c r="K571" s="143"/>
      <c r="L571" s="143"/>
      <c r="M571" s="93"/>
      <c r="N571" s="93"/>
      <c r="O571" s="143"/>
    </row>
    <row r="572" s="92" customFormat="true" ht="12.75" hidden="false" customHeight="false" outlineLevel="0" collapsed="false">
      <c r="A572" s="95"/>
      <c r="B572" s="93"/>
      <c r="C572" s="93"/>
      <c r="D572" s="143"/>
      <c r="E572" s="93"/>
      <c r="F572" s="143"/>
      <c r="G572" s="143"/>
      <c r="H572" s="93"/>
      <c r="I572" s="93"/>
      <c r="J572" s="143"/>
      <c r="K572" s="143"/>
      <c r="L572" s="143"/>
      <c r="M572" s="93"/>
      <c r="N572" s="93"/>
      <c r="O572" s="143"/>
    </row>
    <row r="573" s="92" customFormat="true" ht="12.75" hidden="false" customHeight="false" outlineLevel="0" collapsed="false">
      <c r="A573" s="95"/>
      <c r="B573" s="93"/>
      <c r="C573" s="93"/>
      <c r="D573" s="143"/>
      <c r="E573" s="93"/>
      <c r="F573" s="143"/>
      <c r="G573" s="143"/>
      <c r="H573" s="93"/>
      <c r="I573" s="93"/>
      <c r="J573" s="143"/>
      <c r="K573" s="143"/>
      <c r="L573" s="143"/>
      <c r="M573" s="93"/>
      <c r="N573" s="93"/>
      <c r="O573" s="143"/>
    </row>
    <row r="574" s="92" customFormat="true" ht="12.75" hidden="false" customHeight="false" outlineLevel="0" collapsed="false">
      <c r="A574" s="95"/>
      <c r="B574" s="93"/>
      <c r="C574" s="93"/>
      <c r="D574" s="143"/>
      <c r="E574" s="93"/>
      <c r="F574" s="143"/>
      <c r="G574" s="143"/>
      <c r="H574" s="93"/>
      <c r="I574" s="93"/>
      <c r="J574" s="143"/>
      <c r="K574" s="143"/>
      <c r="L574" s="143"/>
      <c r="M574" s="93"/>
      <c r="N574" s="93"/>
      <c r="O574" s="143"/>
    </row>
    <row r="575" s="92" customFormat="true" ht="12.75" hidden="false" customHeight="false" outlineLevel="0" collapsed="false">
      <c r="A575" s="95"/>
      <c r="B575" s="93"/>
      <c r="C575" s="93"/>
      <c r="D575" s="143"/>
      <c r="E575" s="93"/>
      <c r="F575" s="143"/>
      <c r="G575" s="143"/>
      <c r="H575" s="93"/>
      <c r="I575" s="93"/>
      <c r="J575" s="143"/>
      <c r="K575" s="143"/>
      <c r="L575" s="143"/>
      <c r="M575" s="93"/>
      <c r="N575" s="93"/>
      <c r="O575" s="143"/>
    </row>
    <row r="576" s="92" customFormat="true" ht="12.75" hidden="false" customHeight="false" outlineLevel="0" collapsed="false">
      <c r="A576" s="95"/>
      <c r="B576" s="93"/>
      <c r="C576" s="93"/>
      <c r="D576" s="143"/>
      <c r="E576" s="93"/>
      <c r="F576" s="143"/>
      <c r="G576" s="143"/>
      <c r="H576" s="93"/>
      <c r="I576" s="93"/>
      <c r="J576" s="143"/>
      <c r="K576" s="143"/>
      <c r="L576" s="143"/>
      <c r="M576" s="93"/>
      <c r="N576" s="93"/>
      <c r="O576" s="143"/>
    </row>
    <row r="577" s="92" customFormat="true" ht="12.75" hidden="false" customHeight="false" outlineLevel="0" collapsed="false">
      <c r="A577" s="95"/>
      <c r="B577" s="93"/>
      <c r="C577" s="93"/>
      <c r="D577" s="143"/>
      <c r="E577" s="93"/>
      <c r="F577" s="143"/>
      <c r="G577" s="143"/>
      <c r="H577" s="93"/>
      <c r="I577" s="93"/>
      <c r="J577" s="143"/>
      <c r="K577" s="143"/>
      <c r="L577" s="143"/>
      <c r="M577" s="93"/>
      <c r="N577" s="93"/>
      <c r="O577" s="143"/>
    </row>
    <row r="578" s="92" customFormat="true" ht="12.75" hidden="false" customHeight="false" outlineLevel="0" collapsed="false">
      <c r="A578" s="95"/>
      <c r="B578" s="93"/>
      <c r="C578" s="93"/>
      <c r="D578" s="143"/>
      <c r="E578" s="93"/>
      <c r="F578" s="143"/>
      <c r="G578" s="143"/>
      <c r="H578" s="93"/>
      <c r="I578" s="93"/>
      <c r="J578" s="143"/>
      <c r="K578" s="143"/>
      <c r="L578" s="143"/>
      <c r="M578" s="93"/>
      <c r="N578" s="93"/>
      <c r="O578" s="143"/>
    </row>
    <row r="579" s="92" customFormat="true" ht="12.75" hidden="false" customHeight="false" outlineLevel="0" collapsed="false">
      <c r="A579" s="95"/>
      <c r="B579" s="93"/>
      <c r="C579" s="93"/>
      <c r="D579" s="143"/>
      <c r="E579" s="93"/>
      <c r="F579" s="143"/>
      <c r="G579" s="143"/>
      <c r="H579" s="93"/>
      <c r="I579" s="93"/>
      <c r="J579" s="143"/>
      <c r="K579" s="143"/>
      <c r="L579" s="143"/>
      <c r="M579" s="93"/>
      <c r="N579" s="93"/>
      <c r="O579" s="143"/>
    </row>
    <row r="580" s="92" customFormat="true" ht="12.75" hidden="false" customHeight="false" outlineLevel="0" collapsed="false">
      <c r="A580" s="95"/>
      <c r="B580" s="93"/>
      <c r="C580" s="93"/>
      <c r="D580" s="143"/>
      <c r="E580" s="93"/>
      <c r="F580" s="143"/>
      <c r="G580" s="143"/>
      <c r="H580" s="93"/>
      <c r="I580" s="93"/>
      <c r="J580" s="143"/>
      <c r="K580" s="143"/>
      <c r="L580" s="143"/>
      <c r="M580" s="93"/>
      <c r="N580" s="93"/>
      <c r="O580" s="143"/>
    </row>
    <row r="581" s="92" customFormat="true" ht="12.75" hidden="false" customHeight="false" outlineLevel="0" collapsed="false">
      <c r="A581" s="95"/>
      <c r="B581" s="93"/>
      <c r="C581" s="93"/>
      <c r="D581" s="143"/>
      <c r="E581" s="93"/>
      <c r="F581" s="143"/>
      <c r="G581" s="143"/>
      <c r="H581" s="93"/>
      <c r="I581" s="93"/>
      <c r="J581" s="143"/>
      <c r="K581" s="143"/>
      <c r="L581" s="143"/>
      <c r="M581" s="93"/>
      <c r="N581" s="93"/>
      <c r="O581" s="143"/>
    </row>
    <row r="582" s="92" customFormat="true" ht="12.75" hidden="false" customHeight="false" outlineLevel="0" collapsed="false">
      <c r="A582" s="95"/>
      <c r="B582" s="93"/>
      <c r="C582" s="93"/>
      <c r="D582" s="143"/>
      <c r="E582" s="93"/>
      <c r="F582" s="143"/>
      <c r="G582" s="143"/>
      <c r="H582" s="93"/>
      <c r="I582" s="93"/>
      <c r="J582" s="143"/>
      <c r="K582" s="143"/>
      <c r="L582" s="143"/>
      <c r="M582" s="93"/>
      <c r="N582" s="93"/>
      <c r="O582" s="143"/>
    </row>
    <row r="583" s="92" customFormat="true" ht="12.75" hidden="false" customHeight="false" outlineLevel="0" collapsed="false">
      <c r="A583" s="95"/>
      <c r="B583" s="93"/>
      <c r="C583" s="93"/>
      <c r="D583" s="143"/>
      <c r="E583" s="93"/>
      <c r="F583" s="143"/>
      <c r="G583" s="143"/>
      <c r="H583" s="93"/>
      <c r="I583" s="93"/>
      <c r="J583" s="143"/>
      <c r="K583" s="143"/>
      <c r="L583" s="143"/>
      <c r="M583" s="93"/>
      <c r="N583" s="93"/>
      <c r="O583" s="143"/>
    </row>
    <row r="584" s="92" customFormat="true" ht="12.75" hidden="false" customHeight="false" outlineLevel="0" collapsed="false">
      <c r="A584" s="95"/>
      <c r="B584" s="93"/>
      <c r="C584" s="93"/>
      <c r="D584" s="143"/>
      <c r="E584" s="93"/>
      <c r="F584" s="143"/>
      <c r="G584" s="143"/>
      <c r="H584" s="93"/>
      <c r="I584" s="93"/>
      <c r="J584" s="143"/>
      <c r="K584" s="143"/>
      <c r="L584" s="143"/>
      <c r="M584" s="93"/>
      <c r="N584" s="93"/>
      <c r="O584" s="143"/>
    </row>
    <row r="585" s="92" customFormat="true" ht="12.75" hidden="false" customHeight="false" outlineLevel="0" collapsed="false">
      <c r="A585" s="95"/>
      <c r="B585" s="93"/>
      <c r="C585" s="93"/>
      <c r="D585" s="143"/>
      <c r="E585" s="93"/>
      <c r="F585" s="143"/>
      <c r="G585" s="143"/>
      <c r="H585" s="93"/>
      <c r="I585" s="93"/>
      <c r="J585" s="143"/>
      <c r="K585" s="143"/>
      <c r="L585" s="143"/>
      <c r="M585" s="93"/>
      <c r="N585" s="93"/>
      <c r="O585" s="143"/>
    </row>
    <row r="586" s="92" customFormat="true" ht="12.75" hidden="false" customHeight="false" outlineLevel="0" collapsed="false">
      <c r="A586" s="95"/>
      <c r="B586" s="93"/>
      <c r="C586" s="93"/>
      <c r="D586" s="143"/>
      <c r="E586" s="93"/>
      <c r="F586" s="143"/>
      <c r="G586" s="143"/>
      <c r="H586" s="93"/>
      <c r="I586" s="93"/>
      <c r="J586" s="143"/>
      <c r="K586" s="143"/>
      <c r="L586" s="143"/>
      <c r="M586" s="93"/>
      <c r="N586" s="93"/>
      <c r="O586" s="143"/>
    </row>
    <row r="587" s="92" customFormat="true" ht="12.75" hidden="false" customHeight="false" outlineLevel="0" collapsed="false">
      <c r="A587" s="95"/>
      <c r="B587" s="93"/>
      <c r="C587" s="93"/>
      <c r="D587" s="143"/>
      <c r="E587" s="93"/>
      <c r="F587" s="143"/>
      <c r="G587" s="143"/>
      <c r="H587" s="93"/>
      <c r="I587" s="93"/>
      <c r="J587" s="143"/>
      <c r="K587" s="143"/>
      <c r="L587" s="143"/>
      <c r="M587" s="93"/>
      <c r="N587" s="93"/>
      <c r="O587" s="143"/>
    </row>
    <row r="588" s="92" customFormat="true" ht="12.75" hidden="false" customHeight="false" outlineLevel="0" collapsed="false">
      <c r="A588" s="95"/>
      <c r="B588" s="93"/>
      <c r="C588" s="93"/>
      <c r="D588" s="143"/>
      <c r="E588" s="93"/>
      <c r="F588" s="143"/>
      <c r="G588" s="143"/>
      <c r="H588" s="93"/>
      <c r="I588" s="93"/>
      <c r="J588" s="143"/>
      <c r="K588" s="143"/>
      <c r="L588" s="143"/>
      <c r="M588" s="93"/>
      <c r="N588" s="93"/>
      <c r="O588" s="143"/>
    </row>
    <row r="589" s="92" customFormat="true" ht="12.75" hidden="false" customHeight="false" outlineLevel="0" collapsed="false">
      <c r="A589" s="95"/>
      <c r="B589" s="93"/>
      <c r="C589" s="93"/>
      <c r="D589" s="143"/>
      <c r="E589" s="93"/>
      <c r="F589" s="143"/>
      <c r="G589" s="143"/>
      <c r="H589" s="93"/>
      <c r="I589" s="93"/>
      <c r="J589" s="143"/>
      <c r="K589" s="143"/>
      <c r="L589" s="143"/>
      <c r="M589" s="93"/>
      <c r="N589" s="93"/>
      <c r="O589" s="143"/>
    </row>
    <row r="590" s="92" customFormat="true" ht="12.75" hidden="false" customHeight="false" outlineLevel="0" collapsed="false">
      <c r="A590" s="95"/>
      <c r="B590" s="93"/>
      <c r="C590" s="93"/>
      <c r="D590" s="143"/>
      <c r="E590" s="93"/>
      <c r="F590" s="143"/>
      <c r="G590" s="143"/>
      <c r="H590" s="93"/>
      <c r="I590" s="93"/>
      <c r="J590" s="143"/>
      <c r="K590" s="143"/>
      <c r="L590" s="143"/>
      <c r="M590" s="93"/>
      <c r="N590" s="93"/>
      <c r="O590" s="143"/>
    </row>
    <row r="591" s="92" customFormat="true" ht="12.75" hidden="false" customHeight="false" outlineLevel="0" collapsed="false">
      <c r="A591" s="95"/>
      <c r="B591" s="93"/>
      <c r="C591" s="93"/>
      <c r="D591" s="143"/>
      <c r="E591" s="93"/>
      <c r="F591" s="143"/>
      <c r="G591" s="143"/>
      <c r="H591" s="93"/>
      <c r="I591" s="93"/>
      <c r="J591" s="143"/>
      <c r="K591" s="143"/>
      <c r="L591" s="143"/>
      <c r="M591" s="93"/>
      <c r="N591" s="93"/>
      <c r="O591" s="143"/>
    </row>
    <row r="592" s="92" customFormat="true" ht="12.75" hidden="false" customHeight="false" outlineLevel="0" collapsed="false">
      <c r="A592" s="95"/>
      <c r="B592" s="93"/>
      <c r="C592" s="93"/>
      <c r="D592" s="143"/>
      <c r="E592" s="93"/>
      <c r="F592" s="143"/>
      <c r="G592" s="143"/>
      <c r="H592" s="93"/>
      <c r="I592" s="93"/>
      <c r="J592" s="143"/>
      <c r="K592" s="143"/>
      <c r="L592" s="143"/>
      <c r="M592" s="93"/>
      <c r="N592" s="93"/>
      <c r="O592" s="143"/>
    </row>
    <row r="593" s="92" customFormat="true" ht="12.75" hidden="false" customHeight="false" outlineLevel="0" collapsed="false">
      <c r="A593" s="95"/>
      <c r="B593" s="93"/>
      <c r="C593" s="93"/>
      <c r="D593" s="143"/>
      <c r="E593" s="93"/>
      <c r="F593" s="143"/>
      <c r="G593" s="143"/>
      <c r="H593" s="93"/>
      <c r="I593" s="93"/>
      <c r="J593" s="143"/>
      <c r="K593" s="143"/>
      <c r="L593" s="143"/>
      <c r="M593" s="93"/>
      <c r="N593" s="93"/>
      <c r="O593" s="143"/>
    </row>
    <row r="594" s="92" customFormat="true" ht="12.75" hidden="false" customHeight="false" outlineLevel="0" collapsed="false">
      <c r="A594" s="95"/>
      <c r="B594" s="93"/>
      <c r="C594" s="93"/>
      <c r="D594" s="143"/>
      <c r="E594" s="93"/>
      <c r="F594" s="143"/>
      <c r="G594" s="143"/>
      <c r="H594" s="93"/>
      <c r="I594" s="93"/>
      <c r="J594" s="143"/>
      <c r="K594" s="143"/>
      <c r="L594" s="143"/>
      <c r="M594" s="93"/>
      <c r="N594" s="93"/>
      <c r="O594" s="143"/>
    </row>
    <row r="595" s="92" customFormat="true" ht="12.75" hidden="false" customHeight="false" outlineLevel="0" collapsed="false">
      <c r="A595" s="95"/>
      <c r="B595" s="93"/>
      <c r="C595" s="93"/>
      <c r="D595" s="143"/>
      <c r="E595" s="93"/>
      <c r="F595" s="143"/>
      <c r="G595" s="143"/>
      <c r="H595" s="93"/>
      <c r="I595" s="93"/>
      <c r="J595" s="143"/>
      <c r="K595" s="143"/>
      <c r="L595" s="143"/>
      <c r="M595" s="93"/>
      <c r="N595" s="93"/>
      <c r="O595" s="143"/>
    </row>
    <row r="596" s="92" customFormat="true" ht="12.75" hidden="false" customHeight="false" outlineLevel="0" collapsed="false">
      <c r="A596" s="95"/>
      <c r="B596" s="93"/>
      <c r="C596" s="93"/>
      <c r="D596" s="143"/>
      <c r="E596" s="93"/>
      <c r="F596" s="143"/>
      <c r="G596" s="143"/>
      <c r="H596" s="93"/>
      <c r="I596" s="93"/>
      <c r="J596" s="143"/>
      <c r="K596" s="143"/>
      <c r="L596" s="143"/>
      <c r="M596" s="93"/>
      <c r="N596" s="93"/>
      <c r="O596" s="143"/>
    </row>
    <row r="597" s="92" customFormat="true" ht="12.75" hidden="false" customHeight="false" outlineLevel="0" collapsed="false">
      <c r="A597" s="95"/>
      <c r="B597" s="93"/>
      <c r="C597" s="93"/>
      <c r="D597" s="143"/>
      <c r="E597" s="93"/>
      <c r="F597" s="143"/>
      <c r="G597" s="143"/>
      <c r="H597" s="93"/>
      <c r="I597" s="93"/>
      <c r="J597" s="143"/>
      <c r="K597" s="143"/>
      <c r="L597" s="143"/>
      <c r="M597" s="93"/>
      <c r="N597" s="93"/>
      <c r="O597" s="143"/>
    </row>
    <row r="598" s="92" customFormat="true" ht="12.75" hidden="false" customHeight="false" outlineLevel="0" collapsed="false">
      <c r="A598" s="95"/>
      <c r="B598" s="93"/>
      <c r="C598" s="93"/>
      <c r="D598" s="143"/>
      <c r="E598" s="93"/>
      <c r="F598" s="143"/>
      <c r="G598" s="143"/>
      <c r="H598" s="93"/>
      <c r="I598" s="93"/>
      <c r="J598" s="143"/>
      <c r="K598" s="143"/>
      <c r="L598" s="143"/>
      <c r="M598" s="93"/>
      <c r="N598" s="93"/>
      <c r="O598" s="143"/>
    </row>
    <row r="599" s="92" customFormat="true" ht="12.75" hidden="false" customHeight="false" outlineLevel="0" collapsed="false">
      <c r="A599" s="95"/>
      <c r="B599" s="93"/>
      <c r="C599" s="93"/>
      <c r="D599" s="143"/>
      <c r="E599" s="93"/>
      <c r="F599" s="143"/>
      <c r="G599" s="143"/>
      <c r="H599" s="93"/>
      <c r="I599" s="93"/>
      <c r="J599" s="143"/>
      <c r="K599" s="143"/>
      <c r="L599" s="143"/>
      <c r="M599" s="93"/>
      <c r="N599" s="93"/>
      <c r="O599" s="143"/>
    </row>
    <row r="600" s="92" customFormat="true" ht="12.75" hidden="false" customHeight="false" outlineLevel="0" collapsed="false">
      <c r="A600" s="95"/>
      <c r="B600" s="93"/>
      <c r="C600" s="93"/>
      <c r="D600" s="143"/>
      <c r="E600" s="93"/>
      <c r="F600" s="143"/>
      <c r="G600" s="143"/>
      <c r="H600" s="93"/>
      <c r="I600" s="93"/>
      <c r="J600" s="143"/>
      <c r="K600" s="143"/>
      <c r="L600" s="143"/>
      <c r="M600" s="93"/>
      <c r="N600" s="93"/>
      <c r="O600" s="143"/>
    </row>
    <row r="601" s="92" customFormat="true" ht="12.75" hidden="false" customHeight="false" outlineLevel="0" collapsed="false">
      <c r="A601" s="95"/>
      <c r="B601" s="93"/>
      <c r="C601" s="93"/>
      <c r="D601" s="143"/>
      <c r="E601" s="93"/>
      <c r="F601" s="143"/>
      <c r="G601" s="143"/>
      <c r="H601" s="93"/>
      <c r="I601" s="93"/>
      <c r="J601" s="143"/>
      <c r="K601" s="143"/>
      <c r="L601" s="143"/>
      <c r="M601" s="93"/>
      <c r="N601" s="93"/>
      <c r="O601" s="143"/>
    </row>
    <row r="602" s="92" customFormat="true" ht="12.75" hidden="false" customHeight="false" outlineLevel="0" collapsed="false">
      <c r="A602" s="95"/>
      <c r="B602" s="93"/>
      <c r="C602" s="93"/>
      <c r="D602" s="143"/>
      <c r="E602" s="93"/>
      <c r="F602" s="143"/>
      <c r="G602" s="143"/>
      <c r="H602" s="93"/>
      <c r="I602" s="93"/>
      <c r="J602" s="143"/>
      <c r="K602" s="143"/>
      <c r="L602" s="143"/>
      <c r="M602" s="93"/>
      <c r="N602" s="93"/>
      <c r="O602" s="143"/>
    </row>
    <row r="603" s="92" customFormat="true" ht="12.75" hidden="false" customHeight="false" outlineLevel="0" collapsed="false">
      <c r="A603" s="95"/>
      <c r="B603" s="93"/>
      <c r="C603" s="93"/>
      <c r="D603" s="143"/>
      <c r="E603" s="93"/>
      <c r="F603" s="143"/>
      <c r="G603" s="143"/>
      <c r="H603" s="93"/>
      <c r="I603" s="93"/>
      <c r="J603" s="143"/>
      <c r="K603" s="143"/>
      <c r="L603" s="143"/>
      <c r="M603" s="93"/>
      <c r="N603" s="93"/>
      <c r="O603" s="143"/>
    </row>
    <row r="604" s="92" customFormat="true" ht="12.75" hidden="false" customHeight="false" outlineLevel="0" collapsed="false">
      <c r="A604" s="95"/>
      <c r="B604" s="93"/>
      <c r="C604" s="93"/>
      <c r="D604" s="143"/>
      <c r="E604" s="93"/>
      <c r="F604" s="143"/>
      <c r="G604" s="143"/>
      <c r="H604" s="93"/>
      <c r="I604" s="93"/>
      <c r="J604" s="143"/>
      <c r="K604" s="143"/>
      <c r="L604" s="143"/>
      <c r="M604" s="93"/>
      <c r="N604" s="93"/>
      <c r="O604" s="143"/>
    </row>
    <row r="605" s="92" customFormat="true" ht="12.75" hidden="false" customHeight="false" outlineLevel="0" collapsed="false">
      <c r="A605" s="95"/>
      <c r="B605" s="93"/>
      <c r="C605" s="93"/>
      <c r="D605" s="143"/>
      <c r="E605" s="93"/>
      <c r="F605" s="143"/>
      <c r="G605" s="143"/>
      <c r="H605" s="93"/>
      <c r="I605" s="93"/>
      <c r="J605" s="143"/>
      <c r="K605" s="143"/>
      <c r="L605" s="143"/>
      <c r="M605" s="93"/>
      <c r="N605" s="93"/>
      <c r="O605" s="143"/>
    </row>
    <row r="606" s="92" customFormat="true" ht="12.75" hidden="false" customHeight="false" outlineLevel="0" collapsed="false">
      <c r="A606" s="95"/>
      <c r="B606" s="93"/>
      <c r="C606" s="93"/>
      <c r="D606" s="143"/>
      <c r="E606" s="93"/>
      <c r="F606" s="143"/>
      <c r="G606" s="143"/>
      <c r="H606" s="93"/>
      <c r="I606" s="93"/>
      <c r="J606" s="143"/>
      <c r="K606" s="143"/>
      <c r="L606" s="143"/>
      <c r="M606" s="93"/>
      <c r="N606" s="93"/>
      <c r="O606" s="143"/>
    </row>
    <row r="607" s="92" customFormat="true" ht="12.75" hidden="false" customHeight="false" outlineLevel="0" collapsed="false">
      <c r="A607" s="95"/>
      <c r="B607" s="93"/>
      <c r="C607" s="93"/>
      <c r="D607" s="143"/>
      <c r="E607" s="93"/>
      <c r="F607" s="143"/>
      <c r="G607" s="143"/>
      <c r="H607" s="93"/>
      <c r="I607" s="93"/>
      <c r="J607" s="143"/>
      <c r="K607" s="143"/>
      <c r="L607" s="143"/>
      <c r="M607" s="93"/>
      <c r="N607" s="93"/>
      <c r="O607" s="143"/>
    </row>
    <row r="608" s="92" customFormat="true" ht="12.75" hidden="false" customHeight="false" outlineLevel="0" collapsed="false">
      <c r="A608" s="95"/>
      <c r="B608" s="93"/>
      <c r="C608" s="93"/>
      <c r="D608" s="143"/>
      <c r="E608" s="93"/>
      <c r="F608" s="143"/>
      <c r="G608" s="143"/>
      <c r="H608" s="93"/>
      <c r="I608" s="93"/>
      <c r="J608" s="143"/>
      <c r="K608" s="143"/>
      <c r="L608" s="143"/>
      <c r="M608" s="93"/>
      <c r="N608" s="93"/>
      <c r="O608" s="143"/>
    </row>
    <row r="609" s="92" customFormat="true" ht="12.75" hidden="false" customHeight="false" outlineLevel="0" collapsed="false">
      <c r="A609" s="95"/>
      <c r="B609" s="93"/>
      <c r="C609" s="93"/>
      <c r="D609" s="143"/>
      <c r="E609" s="93"/>
      <c r="F609" s="143"/>
      <c r="G609" s="143"/>
      <c r="H609" s="93"/>
      <c r="I609" s="93"/>
      <c r="J609" s="143"/>
      <c r="K609" s="143"/>
      <c r="L609" s="143"/>
      <c r="M609" s="93"/>
      <c r="N609" s="93"/>
      <c r="O609" s="143"/>
    </row>
    <row r="610" s="92" customFormat="true" ht="12.75" hidden="false" customHeight="false" outlineLevel="0" collapsed="false">
      <c r="A610" s="95"/>
      <c r="B610" s="93"/>
      <c r="C610" s="93"/>
      <c r="D610" s="143"/>
      <c r="E610" s="93"/>
      <c r="F610" s="143"/>
      <c r="G610" s="143"/>
      <c r="H610" s="93"/>
      <c r="I610" s="93"/>
      <c r="J610" s="143"/>
      <c r="K610" s="143"/>
      <c r="L610" s="143"/>
      <c r="M610" s="93"/>
      <c r="N610" s="93"/>
      <c r="O610" s="143"/>
    </row>
    <row r="611" s="92" customFormat="true" ht="12.75" hidden="false" customHeight="false" outlineLevel="0" collapsed="false">
      <c r="A611" s="95"/>
      <c r="B611" s="93"/>
      <c r="C611" s="93"/>
      <c r="D611" s="143"/>
      <c r="E611" s="93"/>
      <c r="F611" s="143"/>
      <c r="G611" s="143"/>
      <c r="H611" s="93"/>
      <c r="I611" s="93"/>
      <c r="J611" s="143"/>
      <c r="K611" s="143"/>
      <c r="L611" s="143"/>
      <c r="M611" s="93"/>
      <c r="N611" s="93"/>
      <c r="O611" s="143"/>
    </row>
    <row r="612" s="92" customFormat="true" ht="12.75" hidden="false" customHeight="false" outlineLevel="0" collapsed="false">
      <c r="A612" s="95"/>
      <c r="B612" s="93"/>
      <c r="C612" s="93"/>
      <c r="D612" s="143"/>
      <c r="E612" s="93"/>
      <c r="F612" s="143"/>
      <c r="G612" s="143"/>
      <c r="H612" s="93"/>
      <c r="I612" s="93"/>
      <c r="J612" s="143"/>
      <c r="K612" s="143"/>
      <c r="L612" s="143"/>
      <c r="M612" s="93"/>
      <c r="N612" s="93"/>
      <c r="O612" s="143"/>
    </row>
    <row r="613" s="92" customFormat="true" ht="12.75" hidden="false" customHeight="false" outlineLevel="0" collapsed="false">
      <c r="A613" s="95"/>
      <c r="B613" s="93"/>
      <c r="C613" s="93"/>
      <c r="D613" s="143"/>
      <c r="E613" s="93"/>
      <c r="F613" s="143"/>
      <c r="G613" s="143"/>
      <c r="H613" s="93"/>
      <c r="I613" s="93"/>
      <c r="J613" s="143"/>
      <c r="K613" s="143"/>
      <c r="L613" s="143"/>
      <c r="M613" s="93"/>
      <c r="N613" s="93"/>
      <c r="O613" s="143"/>
    </row>
    <row r="614" s="92" customFormat="true" ht="12.75" hidden="false" customHeight="false" outlineLevel="0" collapsed="false">
      <c r="A614" s="95"/>
      <c r="B614" s="93"/>
      <c r="C614" s="93"/>
      <c r="D614" s="143"/>
      <c r="E614" s="93"/>
      <c r="F614" s="143"/>
      <c r="G614" s="143"/>
      <c r="H614" s="93"/>
      <c r="I614" s="93"/>
      <c r="J614" s="143"/>
      <c r="K614" s="143"/>
      <c r="L614" s="143"/>
      <c r="M614" s="93"/>
      <c r="N614" s="93"/>
      <c r="O614" s="143"/>
    </row>
    <row r="615" s="92" customFormat="true" ht="12.75" hidden="false" customHeight="false" outlineLevel="0" collapsed="false">
      <c r="A615" s="95"/>
      <c r="B615" s="93"/>
      <c r="C615" s="93"/>
      <c r="D615" s="143"/>
      <c r="E615" s="93"/>
      <c r="F615" s="143"/>
      <c r="G615" s="143"/>
      <c r="H615" s="93"/>
      <c r="I615" s="93"/>
      <c r="J615" s="143"/>
      <c r="K615" s="143"/>
      <c r="L615" s="143"/>
      <c r="M615" s="93"/>
      <c r="N615" s="93"/>
      <c r="O615" s="143"/>
    </row>
    <row r="616" s="92" customFormat="true" ht="12.75" hidden="false" customHeight="false" outlineLevel="0" collapsed="false">
      <c r="A616" s="95"/>
      <c r="B616" s="93"/>
      <c r="C616" s="93"/>
      <c r="D616" s="143"/>
      <c r="E616" s="93"/>
      <c r="F616" s="143"/>
      <c r="G616" s="143"/>
      <c r="H616" s="93"/>
      <c r="I616" s="93"/>
      <c r="J616" s="143"/>
      <c r="K616" s="143"/>
      <c r="L616" s="143"/>
      <c r="M616" s="93"/>
      <c r="N616" s="93"/>
      <c r="O616" s="143"/>
    </row>
    <row r="617" s="92" customFormat="true" ht="12.75" hidden="false" customHeight="false" outlineLevel="0" collapsed="false">
      <c r="A617" s="95"/>
      <c r="B617" s="93"/>
      <c r="C617" s="93"/>
      <c r="D617" s="143"/>
      <c r="E617" s="93"/>
      <c r="F617" s="143"/>
      <c r="G617" s="143"/>
      <c r="H617" s="93"/>
      <c r="I617" s="93"/>
      <c r="J617" s="143"/>
      <c r="K617" s="143"/>
      <c r="L617" s="143"/>
      <c r="M617" s="93"/>
      <c r="N617" s="93"/>
      <c r="O617" s="143"/>
    </row>
    <row r="618" s="92" customFormat="true" ht="12.75" hidden="false" customHeight="false" outlineLevel="0" collapsed="false">
      <c r="A618" s="95"/>
      <c r="B618" s="93"/>
      <c r="C618" s="93"/>
      <c r="D618" s="143"/>
      <c r="E618" s="93"/>
      <c r="F618" s="143"/>
      <c r="G618" s="143"/>
      <c r="H618" s="93"/>
      <c r="I618" s="93"/>
      <c r="J618" s="143"/>
      <c r="K618" s="143"/>
      <c r="L618" s="143"/>
      <c r="M618" s="93"/>
      <c r="N618" s="93"/>
      <c r="O618" s="143"/>
    </row>
    <row r="619" s="92" customFormat="true" ht="12.75" hidden="false" customHeight="false" outlineLevel="0" collapsed="false">
      <c r="A619" s="95"/>
      <c r="B619" s="93"/>
      <c r="C619" s="93"/>
      <c r="D619" s="143"/>
      <c r="E619" s="93"/>
      <c r="F619" s="143"/>
      <c r="G619" s="143"/>
      <c r="H619" s="93"/>
      <c r="I619" s="93"/>
      <c r="J619" s="143"/>
      <c r="K619" s="143"/>
      <c r="L619" s="143"/>
      <c r="M619" s="93"/>
      <c r="N619" s="93"/>
      <c r="O619" s="143"/>
    </row>
    <row r="620" s="92" customFormat="true" ht="12.75" hidden="false" customHeight="false" outlineLevel="0" collapsed="false">
      <c r="A620" s="95"/>
      <c r="B620" s="93"/>
      <c r="C620" s="93"/>
      <c r="D620" s="143"/>
      <c r="E620" s="93"/>
      <c r="F620" s="143"/>
      <c r="G620" s="143"/>
      <c r="H620" s="93"/>
      <c r="I620" s="93"/>
      <c r="J620" s="143"/>
      <c r="K620" s="143"/>
      <c r="L620" s="143"/>
      <c r="M620" s="93"/>
      <c r="N620" s="93"/>
      <c r="O620" s="143"/>
    </row>
    <row r="621" s="92" customFormat="true" ht="12.75" hidden="false" customHeight="false" outlineLevel="0" collapsed="false">
      <c r="A621" s="95"/>
      <c r="B621" s="93"/>
      <c r="C621" s="93"/>
      <c r="D621" s="143"/>
      <c r="E621" s="93"/>
      <c r="F621" s="143"/>
      <c r="G621" s="143"/>
      <c r="H621" s="93"/>
      <c r="I621" s="93"/>
      <c r="J621" s="143"/>
      <c r="K621" s="143"/>
      <c r="L621" s="143"/>
      <c r="M621" s="93"/>
      <c r="N621" s="93"/>
      <c r="O621" s="143"/>
    </row>
    <row r="622" s="92" customFormat="true" ht="12.75" hidden="false" customHeight="false" outlineLevel="0" collapsed="false">
      <c r="A622" s="95"/>
      <c r="B622" s="93"/>
      <c r="C622" s="93"/>
      <c r="D622" s="143"/>
      <c r="E622" s="93"/>
      <c r="F622" s="143"/>
      <c r="G622" s="143"/>
      <c r="H622" s="93"/>
      <c r="I622" s="93"/>
      <c r="J622" s="143"/>
      <c r="K622" s="143"/>
      <c r="L622" s="143"/>
      <c r="M622" s="93"/>
      <c r="N622" s="93"/>
      <c r="O622" s="143"/>
    </row>
    <row r="623" s="92" customFormat="true" ht="12.75" hidden="false" customHeight="false" outlineLevel="0" collapsed="false">
      <c r="A623" s="95"/>
      <c r="B623" s="93"/>
      <c r="C623" s="93"/>
      <c r="D623" s="143"/>
      <c r="E623" s="93"/>
      <c r="F623" s="143"/>
      <c r="G623" s="143"/>
      <c r="H623" s="93"/>
      <c r="I623" s="93"/>
      <c r="J623" s="143"/>
      <c r="K623" s="143"/>
      <c r="L623" s="143"/>
      <c r="M623" s="93"/>
      <c r="N623" s="93"/>
      <c r="O623" s="143"/>
    </row>
    <row r="624" s="92" customFormat="true" ht="12.75" hidden="false" customHeight="false" outlineLevel="0" collapsed="false">
      <c r="A624" s="95"/>
      <c r="B624" s="93"/>
      <c r="C624" s="93"/>
      <c r="D624" s="143"/>
      <c r="E624" s="93"/>
      <c r="F624" s="143"/>
      <c r="G624" s="143"/>
      <c r="H624" s="93"/>
      <c r="I624" s="93"/>
      <c r="J624" s="143"/>
      <c r="K624" s="143"/>
      <c r="L624" s="143"/>
      <c r="M624" s="93"/>
      <c r="N624" s="93"/>
      <c r="O624" s="143"/>
    </row>
    <row r="625" s="92" customFormat="true" ht="12.75" hidden="false" customHeight="false" outlineLevel="0" collapsed="false">
      <c r="A625" s="95"/>
      <c r="B625" s="93"/>
      <c r="C625" s="93"/>
      <c r="D625" s="143"/>
      <c r="E625" s="93"/>
      <c r="F625" s="143"/>
      <c r="G625" s="143"/>
      <c r="H625" s="93"/>
      <c r="I625" s="93"/>
      <c r="J625" s="143"/>
      <c r="K625" s="143"/>
      <c r="L625" s="143"/>
      <c r="M625" s="93"/>
      <c r="N625" s="93"/>
      <c r="O625" s="143"/>
    </row>
    <row r="626" s="92" customFormat="true" ht="12.75" hidden="false" customHeight="false" outlineLevel="0" collapsed="false">
      <c r="A626" s="95"/>
      <c r="B626" s="93"/>
      <c r="C626" s="93"/>
      <c r="D626" s="143"/>
      <c r="E626" s="93"/>
      <c r="F626" s="143"/>
      <c r="G626" s="143"/>
      <c r="H626" s="93"/>
      <c r="I626" s="93"/>
      <c r="J626" s="143"/>
      <c r="K626" s="143"/>
      <c r="L626" s="143"/>
      <c r="M626" s="93"/>
      <c r="N626" s="93"/>
      <c r="O626" s="143"/>
    </row>
    <row r="627" s="92" customFormat="true" ht="12.75" hidden="false" customHeight="false" outlineLevel="0" collapsed="false">
      <c r="A627" s="95"/>
      <c r="B627" s="93"/>
      <c r="C627" s="93"/>
      <c r="D627" s="143"/>
      <c r="E627" s="93"/>
      <c r="F627" s="143"/>
      <c r="G627" s="143"/>
      <c r="H627" s="93"/>
      <c r="I627" s="93"/>
      <c r="J627" s="143"/>
      <c r="K627" s="143"/>
      <c r="L627" s="143"/>
      <c r="M627" s="93"/>
      <c r="N627" s="93"/>
      <c r="O627" s="143"/>
    </row>
    <row r="628" s="92" customFormat="true" ht="12.75" hidden="false" customHeight="false" outlineLevel="0" collapsed="false">
      <c r="A628" s="95"/>
      <c r="B628" s="93"/>
      <c r="C628" s="93"/>
      <c r="D628" s="143"/>
      <c r="E628" s="93"/>
      <c r="F628" s="143"/>
      <c r="G628" s="143"/>
      <c r="H628" s="93"/>
      <c r="I628" s="93"/>
      <c r="J628" s="143"/>
      <c r="K628" s="143"/>
      <c r="L628" s="143"/>
      <c r="M628" s="93"/>
      <c r="N628" s="93"/>
      <c r="O628" s="143"/>
    </row>
    <row r="629" s="92" customFormat="true" ht="12.75" hidden="false" customHeight="false" outlineLevel="0" collapsed="false">
      <c r="A629" s="95"/>
      <c r="B629" s="93"/>
      <c r="C629" s="93"/>
      <c r="D629" s="143"/>
      <c r="E629" s="93"/>
      <c r="F629" s="143"/>
      <c r="G629" s="143"/>
      <c r="H629" s="93"/>
      <c r="I629" s="93"/>
      <c r="J629" s="143"/>
      <c r="K629" s="143"/>
      <c r="L629" s="143"/>
      <c r="M629" s="93"/>
      <c r="N629" s="93"/>
      <c r="O629" s="143"/>
    </row>
    <row r="630" s="92" customFormat="true" ht="12.75" hidden="false" customHeight="false" outlineLevel="0" collapsed="false">
      <c r="A630" s="95"/>
      <c r="B630" s="93"/>
      <c r="C630" s="93"/>
      <c r="D630" s="143"/>
      <c r="E630" s="93"/>
      <c r="F630" s="143"/>
      <c r="G630" s="143"/>
      <c r="H630" s="93"/>
      <c r="I630" s="93"/>
      <c r="J630" s="143"/>
      <c r="K630" s="143"/>
      <c r="L630" s="143"/>
      <c r="M630" s="93"/>
      <c r="N630" s="93"/>
      <c r="O630" s="143"/>
    </row>
    <row r="631" s="92" customFormat="true" ht="12.75" hidden="false" customHeight="false" outlineLevel="0" collapsed="false">
      <c r="A631" s="95"/>
      <c r="B631" s="93"/>
      <c r="C631" s="93"/>
      <c r="D631" s="143"/>
      <c r="E631" s="93"/>
      <c r="F631" s="143"/>
      <c r="G631" s="143"/>
      <c r="H631" s="93"/>
      <c r="I631" s="93"/>
      <c r="J631" s="143"/>
      <c r="K631" s="143"/>
      <c r="L631" s="143"/>
      <c r="M631" s="93"/>
      <c r="N631" s="93"/>
      <c r="O631" s="143"/>
    </row>
    <row r="632" s="92" customFormat="true" ht="12.75" hidden="false" customHeight="false" outlineLevel="0" collapsed="false">
      <c r="A632" s="95"/>
      <c r="B632" s="93"/>
      <c r="C632" s="93"/>
      <c r="D632" s="143"/>
      <c r="E632" s="93"/>
      <c r="F632" s="143"/>
      <c r="G632" s="143"/>
      <c r="H632" s="93"/>
      <c r="I632" s="93"/>
      <c r="J632" s="143"/>
      <c r="K632" s="143"/>
      <c r="L632" s="143"/>
      <c r="M632" s="93"/>
      <c r="N632" s="93"/>
      <c r="O632" s="143"/>
    </row>
    <row r="633" s="92" customFormat="true" ht="12.75" hidden="false" customHeight="false" outlineLevel="0" collapsed="false">
      <c r="A633" s="95"/>
      <c r="B633" s="93"/>
      <c r="C633" s="93"/>
      <c r="D633" s="143"/>
      <c r="E633" s="93"/>
      <c r="F633" s="143"/>
      <c r="G633" s="143"/>
      <c r="H633" s="93"/>
      <c r="I633" s="93"/>
      <c r="J633" s="143"/>
      <c r="K633" s="143"/>
      <c r="L633" s="143"/>
      <c r="M633" s="93"/>
      <c r="N633" s="93"/>
      <c r="O633" s="143"/>
    </row>
    <row r="634" s="92" customFormat="true" ht="12.75" hidden="false" customHeight="false" outlineLevel="0" collapsed="false">
      <c r="A634" s="95"/>
      <c r="B634" s="93"/>
      <c r="C634" s="93"/>
      <c r="D634" s="143"/>
      <c r="E634" s="93"/>
      <c r="F634" s="143"/>
      <c r="G634" s="143"/>
      <c r="H634" s="93"/>
      <c r="I634" s="93"/>
      <c r="J634" s="143"/>
      <c r="K634" s="143"/>
      <c r="L634" s="143"/>
      <c r="M634" s="93"/>
      <c r="N634" s="93"/>
      <c r="O634" s="143"/>
    </row>
    <row r="635" s="92" customFormat="true" ht="12.75" hidden="false" customHeight="false" outlineLevel="0" collapsed="false">
      <c r="A635" s="95"/>
      <c r="B635" s="93"/>
      <c r="C635" s="93"/>
      <c r="D635" s="143"/>
      <c r="E635" s="93"/>
      <c r="F635" s="143"/>
      <c r="G635" s="143"/>
      <c r="H635" s="93"/>
      <c r="I635" s="93"/>
      <c r="J635" s="143"/>
      <c r="K635" s="143"/>
      <c r="L635" s="143"/>
      <c r="M635" s="93"/>
      <c r="N635" s="93"/>
      <c r="O635" s="143"/>
    </row>
    <row r="636" s="92" customFormat="true" ht="12.75" hidden="false" customHeight="false" outlineLevel="0" collapsed="false">
      <c r="A636" s="95"/>
      <c r="B636" s="93"/>
      <c r="C636" s="93"/>
      <c r="D636" s="143"/>
      <c r="E636" s="93"/>
      <c r="F636" s="143"/>
      <c r="G636" s="143"/>
      <c r="H636" s="93"/>
      <c r="I636" s="93"/>
      <c r="J636" s="143"/>
      <c r="K636" s="143"/>
      <c r="L636" s="143"/>
      <c r="M636" s="93"/>
      <c r="N636" s="93"/>
      <c r="O636" s="143"/>
    </row>
    <row r="637" s="92" customFormat="true" ht="12.75" hidden="false" customHeight="false" outlineLevel="0" collapsed="false">
      <c r="A637" s="95"/>
      <c r="B637" s="93"/>
      <c r="C637" s="93"/>
      <c r="D637" s="143"/>
      <c r="E637" s="93"/>
      <c r="F637" s="143"/>
      <c r="G637" s="143"/>
      <c r="H637" s="93"/>
      <c r="I637" s="93"/>
      <c r="J637" s="143"/>
      <c r="K637" s="143"/>
      <c r="L637" s="143"/>
      <c r="M637" s="93"/>
      <c r="N637" s="93"/>
      <c r="O637" s="143"/>
    </row>
    <row r="638" s="92" customFormat="true" ht="12.75" hidden="false" customHeight="false" outlineLevel="0" collapsed="false">
      <c r="A638" s="95"/>
      <c r="B638" s="93"/>
      <c r="C638" s="93"/>
      <c r="D638" s="143"/>
      <c r="E638" s="93"/>
      <c r="F638" s="143"/>
      <c r="G638" s="143"/>
      <c r="H638" s="93"/>
      <c r="I638" s="93"/>
      <c r="J638" s="143"/>
      <c r="K638" s="143"/>
      <c r="L638" s="143"/>
      <c r="M638" s="93"/>
      <c r="N638" s="93"/>
      <c r="O638" s="143"/>
    </row>
    <row r="639" s="92" customFormat="true" ht="12.75" hidden="false" customHeight="false" outlineLevel="0" collapsed="false">
      <c r="A639" s="95"/>
      <c r="B639" s="93"/>
      <c r="C639" s="93"/>
      <c r="D639" s="143"/>
      <c r="E639" s="93"/>
      <c r="F639" s="143"/>
      <c r="G639" s="143"/>
      <c r="H639" s="93"/>
      <c r="I639" s="93"/>
      <c r="J639" s="143"/>
      <c r="K639" s="143"/>
      <c r="L639" s="143"/>
      <c r="M639" s="93"/>
      <c r="N639" s="93"/>
      <c r="O639" s="143"/>
    </row>
    <row r="640" s="92" customFormat="true" ht="12.75" hidden="false" customHeight="false" outlineLevel="0" collapsed="false">
      <c r="A640" s="95"/>
      <c r="B640" s="93"/>
      <c r="C640" s="93"/>
      <c r="D640" s="143"/>
      <c r="E640" s="93"/>
      <c r="F640" s="143"/>
      <c r="G640" s="143"/>
      <c r="H640" s="93"/>
      <c r="I640" s="93"/>
      <c r="J640" s="143"/>
      <c r="K640" s="143"/>
      <c r="L640" s="143"/>
      <c r="M640" s="93"/>
      <c r="N640" s="93"/>
      <c r="O640" s="143"/>
    </row>
    <row r="641" s="92" customFormat="true" ht="12.75" hidden="false" customHeight="false" outlineLevel="0" collapsed="false">
      <c r="A641" s="95"/>
      <c r="B641" s="93"/>
      <c r="C641" s="93"/>
      <c r="D641" s="143"/>
      <c r="E641" s="93"/>
      <c r="F641" s="143"/>
      <c r="G641" s="143"/>
      <c r="H641" s="93"/>
      <c r="I641" s="93"/>
      <c r="J641" s="143"/>
      <c r="K641" s="143"/>
      <c r="L641" s="143"/>
      <c r="M641" s="93"/>
      <c r="N641" s="93"/>
      <c r="O641" s="143"/>
    </row>
    <row r="642" s="92" customFormat="true" ht="12.75" hidden="false" customHeight="false" outlineLevel="0" collapsed="false">
      <c r="A642" s="95"/>
      <c r="B642" s="93"/>
      <c r="C642" s="93"/>
      <c r="D642" s="143"/>
      <c r="E642" s="93"/>
      <c r="F642" s="143"/>
      <c r="G642" s="143"/>
      <c r="H642" s="93"/>
      <c r="I642" s="93"/>
      <c r="J642" s="143"/>
      <c r="K642" s="143"/>
      <c r="L642" s="143"/>
      <c r="M642" s="93"/>
      <c r="N642" s="93"/>
      <c r="O642" s="143"/>
    </row>
    <row r="643" s="92" customFormat="true" ht="12.75" hidden="false" customHeight="false" outlineLevel="0" collapsed="false">
      <c r="A643" s="95"/>
      <c r="B643" s="93"/>
      <c r="C643" s="93"/>
      <c r="D643" s="143"/>
      <c r="E643" s="93"/>
      <c r="F643" s="143"/>
      <c r="G643" s="143"/>
      <c r="H643" s="93"/>
      <c r="I643" s="93"/>
      <c r="J643" s="143"/>
      <c r="K643" s="143"/>
      <c r="L643" s="143"/>
      <c r="M643" s="93"/>
      <c r="N643" s="93"/>
      <c r="O643" s="143"/>
    </row>
    <row r="644" s="92" customFormat="true" ht="12.75" hidden="false" customHeight="false" outlineLevel="0" collapsed="false">
      <c r="A644" s="95"/>
      <c r="B644" s="93"/>
      <c r="C644" s="93"/>
      <c r="D644" s="143"/>
      <c r="E644" s="93"/>
      <c r="F644" s="143"/>
      <c r="G644" s="143"/>
      <c r="H644" s="93"/>
      <c r="I644" s="93"/>
      <c r="J644" s="143"/>
      <c r="K644" s="143"/>
      <c r="L644" s="143"/>
      <c r="M644" s="93"/>
      <c r="N644" s="93"/>
      <c r="O644" s="143"/>
    </row>
    <row r="645" s="92" customFormat="true" ht="12.75" hidden="false" customHeight="false" outlineLevel="0" collapsed="false">
      <c r="A645" s="95"/>
      <c r="B645" s="93"/>
      <c r="C645" s="93"/>
      <c r="D645" s="143"/>
      <c r="E645" s="93"/>
      <c r="F645" s="143"/>
      <c r="G645" s="143"/>
      <c r="H645" s="93"/>
      <c r="I645" s="93"/>
      <c r="J645" s="143"/>
      <c r="K645" s="143"/>
      <c r="L645" s="143"/>
      <c r="M645" s="93"/>
      <c r="N645" s="93"/>
      <c r="O645" s="143"/>
    </row>
    <row r="646" s="92" customFormat="true" ht="12.75" hidden="false" customHeight="false" outlineLevel="0" collapsed="false">
      <c r="A646" s="95"/>
      <c r="B646" s="93"/>
      <c r="C646" s="93"/>
      <c r="D646" s="143"/>
      <c r="E646" s="93"/>
      <c r="F646" s="143"/>
      <c r="G646" s="143"/>
      <c r="H646" s="93"/>
      <c r="I646" s="93"/>
      <c r="J646" s="143"/>
      <c r="K646" s="143"/>
      <c r="L646" s="143"/>
      <c r="M646" s="93"/>
      <c r="N646" s="93"/>
      <c r="O646" s="143"/>
    </row>
    <row r="647" s="92" customFormat="true" ht="12.75" hidden="false" customHeight="false" outlineLevel="0" collapsed="false">
      <c r="A647" s="95"/>
      <c r="B647" s="93"/>
      <c r="C647" s="93"/>
      <c r="D647" s="143"/>
      <c r="E647" s="93"/>
      <c r="F647" s="143"/>
      <c r="G647" s="143"/>
      <c r="H647" s="93"/>
      <c r="I647" s="93"/>
      <c r="J647" s="143"/>
      <c r="K647" s="143"/>
      <c r="L647" s="143"/>
      <c r="M647" s="93"/>
      <c r="N647" s="93"/>
      <c r="O647" s="143"/>
    </row>
    <row r="648" s="92" customFormat="true" ht="12.75" hidden="false" customHeight="false" outlineLevel="0" collapsed="false">
      <c r="A648" s="95"/>
      <c r="B648" s="93"/>
      <c r="C648" s="93"/>
      <c r="D648" s="143"/>
      <c r="E648" s="93"/>
      <c r="F648" s="143"/>
      <c r="G648" s="143"/>
      <c r="H648" s="93"/>
      <c r="I648" s="93"/>
      <c r="J648" s="143"/>
      <c r="K648" s="143"/>
      <c r="L648" s="143"/>
      <c r="M648" s="93"/>
      <c r="N648" s="93"/>
      <c r="O648" s="143"/>
    </row>
    <row r="649" s="92" customFormat="true" ht="12.75" hidden="false" customHeight="false" outlineLevel="0" collapsed="false">
      <c r="A649" s="95"/>
      <c r="B649" s="93"/>
      <c r="C649" s="93"/>
      <c r="D649" s="143"/>
      <c r="E649" s="93"/>
      <c r="F649" s="143"/>
      <c r="G649" s="143"/>
      <c r="H649" s="93"/>
      <c r="I649" s="93"/>
      <c r="J649" s="143"/>
      <c r="K649" s="143"/>
      <c r="L649" s="143"/>
      <c r="M649" s="93"/>
      <c r="N649" s="93"/>
      <c r="O649" s="143"/>
    </row>
    <row r="650" s="92" customFormat="true" ht="12.75" hidden="false" customHeight="false" outlineLevel="0" collapsed="false">
      <c r="A650" s="95"/>
      <c r="B650" s="93"/>
      <c r="C650" s="93"/>
      <c r="D650" s="143"/>
      <c r="E650" s="93"/>
      <c r="F650" s="143"/>
      <c r="G650" s="143"/>
      <c r="H650" s="93"/>
      <c r="I650" s="93"/>
      <c r="J650" s="143"/>
      <c r="K650" s="143"/>
      <c r="L650" s="143"/>
      <c r="M650" s="93"/>
      <c r="N650" s="93"/>
      <c r="O650" s="143"/>
    </row>
    <row r="651" s="92" customFormat="true" ht="12.75" hidden="false" customHeight="false" outlineLevel="0" collapsed="false">
      <c r="A651" s="95"/>
      <c r="B651" s="93"/>
      <c r="C651" s="93"/>
      <c r="D651" s="143"/>
      <c r="E651" s="93"/>
      <c r="F651" s="143"/>
      <c r="G651" s="143"/>
      <c r="H651" s="93"/>
      <c r="I651" s="93"/>
      <c r="J651" s="143"/>
      <c r="K651" s="143"/>
      <c r="L651" s="143"/>
      <c r="M651" s="93"/>
      <c r="N651" s="93"/>
      <c r="O651" s="143"/>
    </row>
    <row r="652" s="92" customFormat="true" ht="12.75" hidden="false" customHeight="false" outlineLevel="0" collapsed="false">
      <c r="A652" s="95"/>
      <c r="B652" s="93"/>
      <c r="C652" s="93"/>
      <c r="D652" s="143"/>
      <c r="E652" s="93"/>
      <c r="F652" s="143"/>
      <c r="G652" s="143"/>
      <c r="H652" s="93"/>
      <c r="I652" s="93"/>
      <c r="J652" s="143"/>
      <c r="K652" s="143"/>
      <c r="L652" s="143"/>
      <c r="M652" s="93"/>
      <c r="N652" s="93"/>
      <c r="O652" s="143"/>
    </row>
    <row r="653" s="92" customFormat="true" ht="12.75" hidden="false" customHeight="false" outlineLevel="0" collapsed="false">
      <c r="A653" s="95"/>
      <c r="B653" s="93"/>
      <c r="C653" s="93"/>
      <c r="D653" s="143"/>
      <c r="E653" s="93"/>
      <c r="F653" s="143"/>
      <c r="G653" s="143"/>
      <c r="H653" s="93"/>
      <c r="I653" s="93"/>
      <c r="J653" s="143"/>
      <c r="K653" s="143"/>
      <c r="L653" s="143"/>
      <c r="M653" s="93"/>
      <c r="N653" s="93"/>
      <c r="O653" s="143"/>
    </row>
    <row r="654" s="92" customFormat="true" ht="12.75" hidden="false" customHeight="false" outlineLevel="0" collapsed="false">
      <c r="A654" s="95"/>
      <c r="B654" s="93"/>
      <c r="C654" s="93"/>
      <c r="D654" s="143"/>
      <c r="E654" s="93"/>
      <c r="F654" s="143"/>
      <c r="G654" s="143"/>
      <c r="H654" s="93"/>
      <c r="I654" s="93"/>
      <c r="J654" s="143"/>
      <c r="K654" s="143"/>
      <c r="L654" s="143"/>
      <c r="M654" s="93"/>
      <c r="N654" s="93"/>
      <c r="O654" s="143"/>
    </row>
    <row r="655" s="92" customFormat="true" ht="12.75" hidden="false" customHeight="false" outlineLevel="0" collapsed="false">
      <c r="A655" s="95"/>
      <c r="B655" s="93"/>
      <c r="C655" s="93"/>
      <c r="D655" s="143"/>
      <c r="E655" s="93"/>
      <c r="F655" s="143"/>
      <c r="G655" s="143"/>
      <c r="H655" s="93"/>
      <c r="I655" s="93"/>
      <c r="J655" s="143"/>
      <c r="K655" s="143"/>
      <c r="L655" s="143"/>
      <c r="M655" s="93"/>
      <c r="N655" s="93"/>
      <c r="O655" s="143"/>
    </row>
    <row r="656" s="92" customFormat="true" ht="12.75" hidden="false" customHeight="false" outlineLevel="0" collapsed="false">
      <c r="A656" s="95"/>
      <c r="B656" s="93"/>
      <c r="C656" s="93"/>
      <c r="D656" s="143"/>
      <c r="E656" s="93"/>
      <c r="F656" s="143"/>
      <c r="G656" s="143"/>
      <c r="H656" s="93"/>
      <c r="I656" s="93"/>
      <c r="J656" s="143"/>
      <c r="K656" s="143"/>
      <c r="L656" s="143"/>
      <c r="M656" s="93"/>
      <c r="N656" s="93"/>
      <c r="O656" s="143"/>
    </row>
    <row r="657" s="92" customFormat="true" ht="12.75" hidden="false" customHeight="false" outlineLevel="0" collapsed="false">
      <c r="A657" s="95"/>
      <c r="B657" s="93"/>
      <c r="C657" s="93"/>
      <c r="D657" s="143"/>
      <c r="E657" s="93"/>
      <c r="F657" s="143"/>
      <c r="G657" s="143"/>
      <c r="H657" s="93"/>
      <c r="I657" s="93"/>
      <c r="J657" s="143"/>
      <c r="K657" s="143"/>
      <c r="L657" s="143"/>
      <c r="M657" s="93"/>
      <c r="N657" s="93"/>
      <c r="O657" s="143"/>
    </row>
    <row r="658" s="92" customFormat="true" ht="12.75" hidden="false" customHeight="false" outlineLevel="0" collapsed="false">
      <c r="A658" s="95"/>
      <c r="B658" s="93"/>
      <c r="C658" s="93"/>
      <c r="D658" s="143"/>
      <c r="E658" s="93"/>
      <c r="F658" s="143"/>
      <c r="G658" s="143"/>
      <c r="H658" s="93"/>
      <c r="I658" s="93"/>
      <c r="J658" s="143"/>
      <c r="K658" s="143"/>
      <c r="L658" s="143"/>
      <c r="M658" s="93"/>
      <c r="N658" s="93"/>
      <c r="O658" s="143"/>
    </row>
    <row r="659" s="92" customFormat="true" ht="12.75" hidden="false" customHeight="false" outlineLevel="0" collapsed="false">
      <c r="A659" s="95"/>
      <c r="B659" s="93"/>
      <c r="C659" s="93"/>
      <c r="D659" s="143"/>
      <c r="E659" s="93"/>
      <c r="F659" s="143"/>
      <c r="G659" s="143"/>
      <c r="H659" s="93"/>
      <c r="I659" s="93"/>
      <c r="J659" s="143"/>
      <c r="K659" s="143"/>
      <c r="L659" s="143"/>
      <c r="M659" s="93"/>
      <c r="N659" s="93"/>
      <c r="O659" s="143"/>
    </row>
    <row r="660" s="92" customFormat="true" ht="12.75" hidden="false" customHeight="false" outlineLevel="0" collapsed="false">
      <c r="A660" s="95"/>
      <c r="B660" s="93"/>
      <c r="C660" s="93"/>
      <c r="D660" s="143"/>
      <c r="E660" s="93"/>
      <c r="F660" s="143"/>
      <c r="G660" s="143"/>
      <c r="H660" s="93"/>
      <c r="I660" s="93"/>
      <c r="J660" s="143"/>
      <c r="K660" s="143"/>
      <c r="L660" s="143"/>
      <c r="M660" s="93"/>
      <c r="N660" s="93"/>
      <c r="O660" s="143"/>
    </row>
    <row r="661" s="92" customFormat="true" ht="12.75" hidden="false" customHeight="false" outlineLevel="0" collapsed="false">
      <c r="A661" s="95"/>
      <c r="B661" s="93"/>
      <c r="C661" s="93"/>
      <c r="D661" s="143"/>
      <c r="E661" s="93"/>
      <c r="F661" s="143"/>
      <c r="G661" s="143"/>
      <c r="H661" s="93"/>
      <c r="I661" s="93"/>
      <c r="J661" s="143"/>
      <c r="K661" s="143"/>
      <c r="L661" s="143"/>
      <c r="M661" s="93"/>
      <c r="N661" s="93"/>
      <c r="O661" s="143"/>
    </row>
    <row r="662" s="92" customFormat="true" ht="12.75" hidden="false" customHeight="false" outlineLevel="0" collapsed="false">
      <c r="A662" s="95"/>
      <c r="B662" s="93"/>
      <c r="C662" s="93"/>
      <c r="D662" s="143"/>
      <c r="E662" s="93"/>
      <c r="F662" s="143"/>
      <c r="G662" s="143"/>
      <c r="H662" s="93"/>
      <c r="I662" s="93"/>
      <c r="J662" s="143"/>
      <c r="K662" s="143"/>
      <c r="L662" s="143"/>
      <c r="M662" s="93"/>
      <c r="N662" s="93"/>
      <c r="O662" s="143"/>
    </row>
    <row r="663" s="92" customFormat="true" ht="12.75" hidden="false" customHeight="false" outlineLevel="0" collapsed="false">
      <c r="A663" s="95"/>
      <c r="B663" s="93"/>
      <c r="C663" s="93"/>
      <c r="D663" s="143"/>
      <c r="E663" s="93"/>
      <c r="F663" s="143"/>
      <c r="G663" s="143"/>
      <c r="H663" s="93"/>
      <c r="I663" s="93"/>
      <c r="J663" s="143"/>
      <c r="K663" s="143"/>
      <c r="L663" s="143"/>
      <c r="M663" s="93"/>
      <c r="N663" s="93"/>
      <c r="O663" s="143"/>
    </row>
    <row r="664" s="92" customFormat="true" ht="12.75" hidden="false" customHeight="false" outlineLevel="0" collapsed="false">
      <c r="A664" s="95"/>
      <c r="B664" s="93"/>
      <c r="C664" s="93"/>
      <c r="D664" s="143"/>
      <c r="E664" s="93"/>
      <c r="F664" s="143"/>
      <c r="G664" s="143"/>
      <c r="H664" s="93"/>
      <c r="I664" s="93"/>
      <c r="J664" s="143"/>
      <c r="K664" s="143"/>
      <c r="L664" s="143"/>
      <c r="M664" s="93"/>
      <c r="N664" s="93"/>
      <c r="O664" s="143"/>
    </row>
    <row r="665" s="92" customFormat="true" ht="12.75" hidden="false" customHeight="false" outlineLevel="0" collapsed="false">
      <c r="A665" s="95"/>
      <c r="B665" s="93"/>
      <c r="C665" s="93"/>
      <c r="D665" s="143"/>
      <c r="E665" s="93"/>
      <c r="F665" s="143"/>
      <c r="G665" s="143"/>
      <c r="H665" s="93"/>
      <c r="I665" s="93"/>
      <c r="J665" s="143"/>
      <c r="K665" s="143"/>
      <c r="L665" s="143"/>
      <c r="M665" s="93"/>
      <c r="N665" s="93"/>
      <c r="O665" s="143"/>
    </row>
    <row r="666" s="92" customFormat="true" ht="12.75" hidden="false" customHeight="false" outlineLevel="0" collapsed="false">
      <c r="A666" s="95"/>
      <c r="B666" s="93"/>
      <c r="C666" s="93"/>
      <c r="D666" s="143"/>
      <c r="E666" s="93"/>
      <c r="F666" s="143"/>
      <c r="G666" s="143"/>
      <c r="H666" s="93"/>
      <c r="I666" s="93"/>
      <c r="J666" s="143"/>
      <c r="K666" s="143"/>
      <c r="L666" s="143"/>
      <c r="M666" s="93"/>
      <c r="N666" s="93"/>
      <c r="O666" s="143"/>
    </row>
    <row r="667" s="92" customFormat="true" ht="12.75" hidden="false" customHeight="false" outlineLevel="0" collapsed="false">
      <c r="A667" s="95"/>
      <c r="B667" s="93"/>
      <c r="C667" s="93"/>
      <c r="D667" s="143"/>
      <c r="E667" s="93"/>
      <c r="F667" s="143"/>
      <c r="G667" s="143"/>
      <c r="H667" s="93"/>
      <c r="I667" s="93"/>
      <c r="J667" s="143"/>
      <c r="K667" s="143"/>
      <c r="L667" s="143"/>
      <c r="M667" s="93"/>
      <c r="N667" s="93"/>
      <c r="O667" s="143"/>
    </row>
    <row r="668" s="92" customFormat="true" ht="12.75" hidden="false" customHeight="false" outlineLevel="0" collapsed="false">
      <c r="A668" s="95"/>
      <c r="B668" s="93"/>
      <c r="C668" s="93"/>
      <c r="D668" s="143"/>
      <c r="E668" s="93"/>
      <c r="F668" s="143"/>
      <c r="G668" s="143"/>
      <c r="H668" s="93"/>
      <c r="I668" s="93"/>
      <c r="J668" s="143"/>
      <c r="K668" s="143"/>
      <c r="L668" s="143"/>
      <c r="M668" s="93"/>
      <c r="N668" s="93"/>
      <c r="O668" s="143"/>
    </row>
    <row r="669" s="92" customFormat="true" ht="12.75" hidden="false" customHeight="false" outlineLevel="0" collapsed="false">
      <c r="A669" s="95"/>
      <c r="B669" s="93"/>
      <c r="C669" s="93"/>
      <c r="D669" s="143"/>
      <c r="E669" s="93"/>
      <c r="F669" s="143"/>
      <c r="G669" s="143"/>
      <c r="H669" s="93"/>
      <c r="I669" s="93"/>
      <c r="J669" s="143"/>
      <c r="K669" s="143"/>
      <c r="L669" s="143"/>
      <c r="M669" s="93"/>
      <c r="N669" s="93"/>
      <c r="O669" s="143"/>
    </row>
    <row r="670" s="92" customFormat="true" ht="12.75" hidden="false" customHeight="false" outlineLevel="0" collapsed="false">
      <c r="A670" s="95"/>
      <c r="B670" s="93"/>
      <c r="C670" s="93"/>
      <c r="D670" s="143"/>
      <c r="E670" s="93"/>
      <c r="F670" s="143"/>
      <c r="G670" s="143"/>
      <c r="H670" s="93"/>
      <c r="I670" s="93"/>
      <c r="J670" s="143"/>
      <c r="K670" s="143"/>
      <c r="L670" s="143"/>
      <c r="M670" s="93"/>
      <c r="N670" s="93"/>
      <c r="O670" s="143"/>
    </row>
    <row r="671" s="92" customFormat="true" ht="12.75" hidden="false" customHeight="false" outlineLevel="0" collapsed="false">
      <c r="A671" s="95"/>
      <c r="B671" s="93"/>
      <c r="C671" s="93"/>
      <c r="D671" s="143"/>
      <c r="E671" s="93"/>
      <c r="F671" s="143"/>
      <c r="G671" s="143"/>
      <c r="H671" s="93"/>
      <c r="I671" s="93"/>
      <c r="J671" s="143"/>
      <c r="K671" s="143"/>
      <c r="L671" s="143"/>
      <c r="M671" s="93"/>
      <c r="N671" s="93"/>
      <c r="O671" s="143"/>
    </row>
    <row r="672" s="92" customFormat="true" ht="12.75" hidden="false" customHeight="false" outlineLevel="0" collapsed="false">
      <c r="A672" s="95"/>
      <c r="B672" s="93"/>
      <c r="C672" s="93"/>
      <c r="D672" s="143"/>
      <c r="E672" s="93"/>
      <c r="F672" s="143"/>
      <c r="G672" s="143"/>
      <c r="H672" s="93"/>
      <c r="I672" s="93"/>
      <c r="J672" s="143"/>
      <c r="K672" s="143"/>
      <c r="L672" s="143"/>
      <c r="M672" s="93"/>
      <c r="N672" s="93"/>
      <c r="O672" s="143"/>
    </row>
    <row r="673" s="92" customFormat="true" ht="12.75" hidden="false" customHeight="false" outlineLevel="0" collapsed="false">
      <c r="A673" s="95"/>
      <c r="B673" s="93"/>
      <c r="C673" s="93"/>
      <c r="D673" s="143"/>
      <c r="E673" s="93"/>
      <c r="F673" s="143"/>
      <c r="G673" s="143"/>
      <c r="H673" s="93"/>
      <c r="I673" s="93"/>
      <c r="J673" s="143"/>
      <c r="K673" s="143"/>
      <c r="L673" s="143"/>
      <c r="M673" s="93"/>
      <c r="N673" s="93"/>
      <c r="O673" s="143"/>
    </row>
    <row r="674" s="92" customFormat="true" ht="12.75" hidden="false" customHeight="false" outlineLevel="0" collapsed="false">
      <c r="A674" s="95"/>
      <c r="B674" s="93"/>
      <c r="C674" s="93"/>
      <c r="D674" s="143"/>
      <c r="E674" s="93"/>
      <c r="F674" s="143"/>
      <c r="G674" s="143"/>
      <c r="H674" s="93"/>
      <c r="I674" s="93"/>
      <c r="J674" s="143"/>
      <c r="K674" s="143"/>
      <c r="L674" s="143"/>
      <c r="M674" s="93"/>
      <c r="N674" s="93"/>
      <c r="O674" s="143"/>
    </row>
    <row r="675" s="92" customFormat="true" ht="12.75" hidden="false" customHeight="false" outlineLevel="0" collapsed="false">
      <c r="A675" s="95"/>
      <c r="B675" s="93"/>
      <c r="C675" s="93"/>
      <c r="D675" s="143"/>
      <c r="E675" s="93"/>
      <c r="F675" s="143"/>
      <c r="G675" s="143"/>
      <c r="H675" s="93"/>
      <c r="I675" s="93"/>
      <c r="J675" s="143"/>
      <c r="K675" s="143"/>
      <c r="L675" s="143"/>
      <c r="M675" s="93"/>
      <c r="N675" s="93"/>
      <c r="O675" s="143"/>
    </row>
    <row r="676" s="92" customFormat="true" ht="12.75" hidden="false" customHeight="false" outlineLevel="0" collapsed="false">
      <c r="A676" s="95"/>
      <c r="B676" s="93"/>
      <c r="C676" s="93"/>
      <c r="D676" s="143"/>
      <c r="E676" s="93"/>
      <c r="F676" s="143"/>
      <c r="G676" s="143"/>
      <c r="H676" s="93"/>
      <c r="I676" s="93"/>
      <c r="J676" s="143"/>
      <c r="K676" s="143"/>
      <c r="L676" s="143"/>
      <c r="M676" s="93"/>
      <c r="N676" s="93"/>
      <c r="O676" s="143"/>
    </row>
    <row r="677" s="92" customFormat="true" ht="12.75" hidden="false" customHeight="false" outlineLevel="0" collapsed="false">
      <c r="A677" s="95"/>
      <c r="B677" s="93"/>
      <c r="C677" s="93"/>
      <c r="D677" s="143"/>
      <c r="E677" s="93"/>
      <c r="F677" s="143"/>
      <c r="G677" s="143"/>
      <c r="H677" s="93"/>
      <c r="I677" s="93"/>
      <c r="J677" s="143"/>
      <c r="K677" s="143"/>
      <c r="L677" s="143"/>
      <c r="M677" s="93"/>
      <c r="N677" s="93"/>
      <c r="O677" s="143"/>
    </row>
    <row r="678" s="92" customFormat="true" ht="12.75" hidden="false" customHeight="false" outlineLevel="0" collapsed="false">
      <c r="A678" s="95"/>
      <c r="B678" s="93"/>
      <c r="C678" s="93"/>
      <c r="D678" s="143"/>
      <c r="E678" s="93"/>
      <c r="F678" s="143"/>
      <c r="G678" s="143"/>
      <c r="H678" s="93"/>
      <c r="I678" s="93"/>
      <c r="J678" s="143"/>
      <c r="K678" s="143"/>
      <c r="L678" s="143"/>
      <c r="M678" s="93"/>
      <c r="N678" s="93"/>
      <c r="O678" s="143"/>
    </row>
    <row r="679" s="92" customFormat="true" ht="12.75" hidden="false" customHeight="false" outlineLevel="0" collapsed="false">
      <c r="A679" s="95"/>
      <c r="B679" s="93"/>
      <c r="C679" s="93"/>
      <c r="D679" s="143"/>
      <c r="E679" s="93"/>
      <c r="F679" s="143"/>
      <c r="G679" s="143"/>
      <c r="H679" s="93"/>
      <c r="I679" s="93"/>
      <c r="J679" s="143"/>
      <c r="K679" s="143"/>
      <c r="L679" s="143"/>
      <c r="M679" s="93"/>
      <c r="N679" s="93"/>
      <c r="O679" s="143"/>
    </row>
    <row r="680" s="92" customFormat="true" ht="12.75" hidden="false" customHeight="false" outlineLevel="0" collapsed="false">
      <c r="A680" s="95"/>
      <c r="B680" s="93"/>
      <c r="C680" s="93"/>
      <c r="D680" s="143"/>
      <c r="E680" s="93"/>
      <c r="F680" s="143"/>
      <c r="G680" s="143"/>
      <c r="H680" s="93"/>
      <c r="I680" s="93"/>
      <c r="J680" s="143"/>
      <c r="K680" s="143"/>
      <c r="L680" s="143"/>
      <c r="M680" s="93"/>
      <c r="N680" s="93"/>
      <c r="O680" s="143"/>
    </row>
    <row r="681" s="92" customFormat="true" ht="12.75" hidden="false" customHeight="false" outlineLevel="0" collapsed="false">
      <c r="A681" s="95"/>
      <c r="B681" s="93"/>
      <c r="C681" s="93"/>
      <c r="D681" s="143"/>
      <c r="E681" s="93"/>
      <c r="F681" s="143"/>
      <c r="G681" s="143"/>
      <c r="H681" s="93"/>
      <c r="I681" s="93"/>
      <c r="J681" s="143"/>
      <c r="K681" s="143"/>
      <c r="L681" s="143"/>
      <c r="M681" s="93"/>
      <c r="N681" s="93"/>
      <c r="O681" s="143"/>
    </row>
    <row r="682" s="92" customFormat="true" ht="12.75" hidden="false" customHeight="false" outlineLevel="0" collapsed="false">
      <c r="A682" s="95"/>
      <c r="B682" s="93"/>
      <c r="C682" s="93"/>
      <c r="D682" s="143"/>
      <c r="E682" s="93"/>
      <c r="F682" s="143"/>
      <c r="G682" s="143"/>
      <c r="H682" s="93"/>
      <c r="I682" s="93"/>
      <c r="J682" s="143"/>
      <c r="K682" s="143"/>
      <c r="L682" s="143"/>
      <c r="M682" s="93"/>
      <c r="N682" s="93"/>
      <c r="O682" s="143"/>
    </row>
    <row r="683" s="92" customFormat="true" ht="12.75" hidden="false" customHeight="false" outlineLevel="0" collapsed="false">
      <c r="A683" s="95"/>
      <c r="B683" s="93"/>
      <c r="C683" s="93"/>
      <c r="D683" s="143"/>
      <c r="E683" s="93"/>
      <c r="F683" s="143"/>
      <c r="G683" s="143"/>
      <c r="H683" s="93"/>
      <c r="I683" s="93"/>
      <c r="J683" s="143"/>
      <c r="K683" s="143"/>
      <c r="L683" s="143"/>
      <c r="M683" s="93"/>
      <c r="N683" s="93"/>
      <c r="O683" s="143"/>
    </row>
    <row r="684" s="92" customFormat="true" ht="12.75" hidden="false" customHeight="false" outlineLevel="0" collapsed="false">
      <c r="A684" s="95"/>
      <c r="B684" s="93"/>
      <c r="C684" s="93"/>
      <c r="D684" s="143"/>
      <c r="E684" s="93"/>
      <c r="F684" s="143"/>
      <c r="G684" s="143"/>
      <c r="H684" s="93"/>
      <c r="I684" s="93"/>
      <c r="J684" s="143"/>
      <c r="K684" s="143"/>
      <c r="L684" s="143"/>
      <c r="M684" s="93"/>
      <c r="N684" s="93"/>
      <c r="O684" s="143"/>
    </row>
    <row r="685" s="92" customFormat="true" ht="12.75" hidden="false" customHeight="false" outlineLevel="0" collapsed="false">
      <c r="A685" s="95"/>
      <c r="B685" s="93"/>
      <c r="C685" s="93"/>
      <c r="D685" s="143"/>
      <c r="E685" s="93"/>
      <c r="F685" s="143"/>
      <c r="G685" s="143"/>
      <c r="H685" s="93"/>
      <c r="I685" s="93"/>
      <c r="J685" s="143"/>
      <c r="K685" s="143"/>
      <c r="L685" s="143"/>
      <c r="M685" s="93"/>
      <c r="N685" s="93"/>
      <c r="O685" s="143"/>
    </row>
    <row r="686" s="92" customFormat="true" ht="12.75" hidden="false" customHeight="false" outlineLevel="0" collapsed="false">
      <c r="A686" s="95"/>
      <c r="B686" s="93"/>
      <c r="C686" s="93"/>
      <c r="D686" s="143"/>
      <c r="E686" s="93"/>
      <c r="F686" s="143"/>
      <c r="G686" s="143"/>
      <c r="H686" s="93"/>
      <c r="I686" s="93"/>
      <c r="J686" s="143"/>
      <c r="K686" s="143"/>
      <c r="L686" s="143"/>
      <c r="M686" s="93"/>
      <c r="N686" s="93"/>
      <c r="O686" s="143"/>
    </row>
    <row r="687" s="92" customFormat="true" ht="12.75" hidden="false" customHeight="false" outlineLevel="0" collapsed="false">
      <c r="A687" s="95"/>
      <c r="B687" s="93"/>
      <c r="C687" s="93"/>
      <c r="D687" s="143"/>
      <c r="E687" s="93"/>
      <c r="F687" s="143"/>
      <c r="G687" s="143"/>
      <c r="H687" s="93"/>
      <c r="I687" s="93"/>
      <c r="J687" s="143"/>
      <c r="K687" s="143"/>
      <c r="L687" s="143"/>
      <c r="M687" s="93"/>
      <c r="N687" s="93"/>
      <c r="O687" s="143"/>
    </row>
    <row r="688" s="92" customFormat="true" ht="12.75" hidden="false" customHeight="false" outlineLevel="0" collapsed="false">
      <c r="A688" s="95"/>
      <c r="B688" s="93"/>
      <c r="C688" s="93"/>
      <c r="D688" s="143"/>
      <c r="E688" s="93"/>
      <c r="F688" s="143"/>
      <c r="G688" s="143"/>
      <c r="H688" s="93"/>
      <c r="I688" s="93"/>
      <c r="J688" s="143"/>
      <c r="K688" s="143"/>
      <c r="L688" s="143"/>
      <c r="M688" s="93"/>
      <c r="N688" s="93"/>
      <c r="O688" s="143"/>
    </row>
    <row r="689" s="92" customFormat="true" ht="12.75" hidden="false" customHeight="false" outlineLevel="0" collapsed="false">
      <c r="A689" s="95"/>
      <c r="B689" s="93"/>
      <c r="C689" s="93"/>
      <c r="D689" s="143"/>
      <c r="E689" s="93"/>
      <c r="F689" s="143"/>
      <c r="G689" s="143"/>
      <c r="H689" s="93"/>
      <c r="I689" s="93"/>
      <c r="J689" s="143"/>
      <c r="K689" s="143"/>
      <c r="L689" s="143"/>
      <c r="M689" s="93"/>
      <c r="N689" s="93"/>
      <c r="O689" s="143"/>
    </row>
    <row r="690" s="92" customFormat="true" ht="12.75" hidden="false" customHeight="false" outlineLevel="0" collapsed="false">
      <c r="A690" s="95"/>
      <c r="B690" s="93"/>
      <c r="C690" s="93"/>
      <c r="D690" s="143"/>
      <c r="E690" s="93"/>
      <c r="F690" s="143"/>
      <c r="G690" s="143"/>
      <c r="H690" s="93"/>
      <c r="I690" s="93"/>
      <c r="J690" s="143"/>
      <c r="K690" s="143"/>
      <c r="L690" s="143"/>
      <c r="M690" s="93"/>
      <c r="N690" s="93"/>
      <c r="O690" s="143"/>
    </row>
    <row r="691" s="92" customFormat="true" ht="12.75" hidden="false" customHeight="false" outlineLevel="0" collapsed="false">
      <c r="A691" s="95"/>
      <c r="B691" s="93"/>
      <c r="C691" s="93"/>
      <c r="D691" s="143"/>
      <c r="E691" s="93"/>
      <c r="F691" s="143"/>
      <c r="G691" s="143"/>
      <c r="H691" s="93"/>
      <c r="I691" s="93"/>
      <c r="J691" s="143"/>
      <c r="K691" s="143"/>
      <c r="L691" s="143"/>
      <c r="M691" s="93"/>
      <c r="N691" s="93"/>
      <c r="O691" s="143"/>
    </row>
    <row r="692" s="92" customFormat="true" ht="12.75" hidden="false" customHeight="false" outlineLevel="0" collapsed="false">
      <c r="A692" s="95"/>
      <c r="B692" s="93"/>
      <c r="C692" s="93"/>
      <c r="D692" s="143"/>
      <c r="E692" s="93"/>
      <c r="F692" s="143"/>
      <c r="G692" s="143"/>
      <c r="H692" s="93"/>
      <c r="I692" s="93"/>
      <c r="J692" s="143"/>
      <c r="K692" s="143"/>
      <c r="L692" s="143"/>
      <c r="M692" s="93"/>
      <c r="N692" s="93"/>
      <c r="O692" s="143"/>
    </row>
    <row r="693" s="92" customFormat="true" ht="12.75" hidden="false" customHeight="false" outlineLevel="0" collapsed="false">
      <c r="A693" s="95"/>
      <c r="B693" s="93"/>
      <c r="C693" s="93"/>
      <c r="D693" s="143"/>
      <c r="E693" s="93"/>
      <c r="F693" s="143"/>
      <c r="G693" s="143"/>
      <c r="H693" s="93"/>
      <c r="I693" s="93"/>
      <c r="J693" s="143"/>
      <c r="K693" s="143"/>
      <c r="L693" s="143"/>
      <c r="M693" s="93"/>
      <c r="N693" s="93"/>
      <c r="O693" s="143"/>
    </row>
    <row r="694" s="92" customFormat="true" ht="12.75" hidden="false" customHeight="false" outlineLevel="0" collapsed="false">
      <c r="A694" s="95"/>
      <c r="B694" s="93"/>
      <c r="C694" s="93"/>
      <c r="D694" s="143"/>
      <c r="E694" s="93"/>
      <c r="F694" s="143"/>
      <c r="G694" s="143"/>
      <c r="H694" s="93"/>
      <c r="I694" s="93"/>
      <c r="J694" s="143"/>
      <c r="K694" s="143"/>
      <c r="L694" s="143"/>
      <c r="M694" s="93"/>
      <c r="N694" s="93"/>
      <c r="O694" s="143"/>
    </row>
    <row r="695" s="92" customFormat="true" ht="12.75" hidden="false" customHeight="false" outlineLevel="0" collapsed="false">
      <c r="A695" s="95"/>
      <c r="B695" s="93"/>
      <c r="C695" s="93"/>
      <c r="D695" s="143"/>
      <c r="E695" s="93"/>
      <c r="F695" s="143"/>
      <c r="G695" s="143"/>
      <c r="H695" s="93"/>
      <c r="I695" s="93"/>
      <c r="J695" s="143"/>
      <c r="K695" s="143"/>
      <c r="L695" s="143"/>
      <c r="M695" s="93"/>
      <c r="N695" s="93"/>
      <c r="O695" s="143"/>
    </row>
    <row r="696" s="92" customFormat="true" ht="12.75" hidden="false" customHeight="false" outlineLevel="0" collapsed="false">
      <c r="A696" s="95"/>
      <c r="B696" s="93"/>
      <c r="C696" s="93"/>
      <c r="D696" s="143"/>
      <c r="E696" s="93"/>
      <c r="F696" s="143"/>
      <c r="G696" s="143"/>
      <c r="H696" s="93"/>
      <c r="I696" s="93"/>
      <c r="J696" s="143"/>
      <c r="K696" s="143"/>
      <c r="L696" s="143"/>
      <c r="M696" s="93"/>
      <c r="N696" s="93"/>
      <c r="O696" s="143"/>
    </row>
    <row r="697" s="92" customFormat="true" ht="12.75" hidden="false" customHeight="false" outlineLevel="0" collapsed="false">
      <c r="A697" s="95"/>
      <c r="B697" s="93"/>
      <c r="C697" s="93"/>
      <c r="D697" s="143"/>
      <c r="E697" s="93"/>
      <c r="F697" s="143"/>
      <c r="G697" s="143"/>
      <c r="H697" s="93"/>
      <c r="I697" s="93"/>
      <c r="J697" s="143"/>
      <c r="K697" s="143"/>
      <c r="L697" s="143"/>
      <c r="M697" s="93"/>
      <c r="N697" s="93"/>
      <c r="O697" s="143"/>
    </row>
    <row r="698" s="92" customFormat="true" ht="12.75" hidden="false" customHeight="false" outlineLevel="0" collapsed="false">
      <c r="A698" s="95"/>
      <c r="B698" s="93"/>
      <c r="C698" s="93"/>
      <c r="D698" s="143"/>
      <c r="E698" s="93"/>
      <c r="F698" s="143"/>
      <c r="G698" s="143"/>
      <c r="H698" s="93"/>
      <c r="I698" s="93"/>
      <c r="J698" s="143"/>
      <c r="K698" s="143"/>
      <c r="L698" s="143"/>
      <c r="M698" s="93"/>
      <c r="N698" s="93"/>
      <c r="O698" s="143"/>
    </row>
    <row r="699" s="92" customFormat="true" ht="12.75" hidden="false" customHeight="false" outlineLevel="0" collapsed="false">
      <c r="A699" s="95"/>
      <c r="B699" s="93"/>
      <c r="C699" s="93"/>
      <c r="D699" s="143"/>
      <c r="E699" s="93"/>
      <c r="F699" s="143"/>
      <c r="G699" s="143"/>
      <c r="H699" s="93"/>
      <c r="I699" s="93"/>
      <c r="J699" s="143"/>
      <c r="K699" s="143"/>
      <c r="L699" s="143"/>
      <c r="M699" s="93"/>
      <c r="N699" s="93"/>
      <c r="O699" s="143"/>
    </row>
    <row r="700" s="92" customFormat="true" ht="12.75" hidden="false" customHeight="false" outlineLevel="0" collapsed="false">
      <c r="A700" s="95"/>
      <c r="B700" s="93"/>
      <c r="C700" s="93"/>
      <c r="D700" s="143"/>
      <c r="E700" s="93"/>
      <c r="F700" s="143"/>
      <c r="G700" s="143"/>
      <c r="H700" s="93"/>
      <c r="I700" s="93"/>
      <c r="J700" s="143"/>
      <c r="K700" s="143"/>
      <c r="L700" s="143"/>
      <c r="M700" s="93"/>
      <c r="N700" s="93"/>
      <c r="O700" s="143"/>
    </row>
    <row r="701" s="92" customFormat="true" ht="12.75" hidden="false" customHeight="false" outlineLevel="0" collapsed="false">
      <c r="A701" s="95"/>
      <c r="B701" s="93"/>
      <c r="C701" s="93"/>
      <c r="D701" s="143"/>
      <c r="E701" s="93"/>
      <c r="F701" s="143"/>
      <c r="G701" s="143"/>
      <c r="H701" s="93"/>
      <c r="I701" s="93"/>
      <c r="J701" s="143"/>
      <c r="K701" s="143"/>
      <c r="L701" s="143"/>
      <c r="M701" s="93"/>
      <c r="N701" s="93"/>
      <c r="O701" s="143"/>
    </row>
    <row r="702" s="92" customFormat="true" ht="12.75" hidden="false" customHeight="false" outlineLevel="0" collapsed="false">
      <c r="A702" s="95"/>
      <c r="B702" s="93"/>
      <c r="C702" s="93"/>
      <c r="D702" s="143"/>
      <c r="E702" s="93"/>
      <c r="F702" s="143"/>
      <c r="G702" s="143"/>
      <c r="H702" s="93"/>
      <c r="I702" s="93"/>
      <c r="J702" s="143"/>
      <c r="K702" s="143"/>
      <c r="L702" s="143"/>
      <c r="M702" s="93"/>
      <c r="N702" s="93"/>
      <c r="O702" s="143"/>
    </row>
    <row r="703" s="92" customFormat="true" ht="12.75" hidden="false" customHeight="false" outlineLevel="0" collapsed="false">
      <c r="A703" s="95"/>
      <c r="B703" s="93"/>
      <c r="C703" s="93"/>
      <c r="D703" s="143"/>
      <c r="E703" s="93"/>
      <c r="F703" s="143"/>
      <c r="G703" s="143"/>
      <c r="H703" s="93"/>
      <c r="I703" s="93"/>
      <c r="J703" s="143"/>
      <c r="K703" s="143"/>
      <c r="L703" s="143"/>
      <c r="M703" s="93"/>
      <c r="N703" s="93"/>
      <c r="O703" s="143"/>
    </row>
    <row r="704" s="92" customFormat="true" ht="12.75" hidden="false" customHeight="false" outlineLevel="0" collapsed="false">
      <c r="A704" s="95"/>
      <c r="B704" s="93"/>
      <c r="C704" s="93"/>
      <c r="D704" s="143"/>
      <c r="E704" s="93"/>
      <c r="F704" s="143"/>
      <c r="G704" s="143"/>
      <c r="H704" s="93"/>
      <c r="I704" s="93"/>
      <c r="J704" s="143"/>
      <c r="K704" s="143"/>
      <c r="L704" s="143"/>
      <c r="M704" s="93"/>
      <c r="N704" s="93"/>
      <c r="O704" s="143"/>
    </row>
    <row r="705" s="92" customFormat="true" ht="12.75" hidden="false" customHeight="false" outlineLevel="0" collapsed="false">
      <c r="A705" s="95"/>
      <c r="B705" s="93"/>
      <c r="C705" s="93"/>
      <c r="D705" s="143"/>
      <c r="E705" s="93"/>
      <c r="F705" s="143"/>
      <c r="G705" s="143"/>
      <c r="H705" s="93"/>
      <c r="I705" s="93"/>
      <c r="J705" s="143"/>
      <c r="K705" s="143"/>
      <c r="L705" s="143"/>
      <c r="M705" s="93"/>
      <c r="N705" s="93"/>
      <c r="O705" s="143"/>
    </row>
    <row r="706" s="92" customFormat="true" ht="12.75" hidden="false" customHeight="false" outlineLevel="0" collapsed="false">
      <c r="A706" s="95"/>
      <c r="B706" s="93"/>
      <c r="C706" s="93"/>
      <c r="D706" s="143"/>
      <c r="E706" s="93"/>
      <c r="F706" s="143"/>
      <c r="G706" s="143"/>
      <c r="H706" s="93"/>
      <c r="I706" s="93"/>
      <c r="J706" s="143"/>
      <c r="K706" s="143"/>
      <c r="L706" s="143"/>
      <c r="M706" s="93"/>
      <c r="N706" s="93"/>
      <c r="O706" s="143"/>
    </row>
    <row r="707" s="92" customFormat="true" ht="12.75" hidden="false" customHeight="false" outlineLevel="0" collapsed="false">
      <c r="A707" s="95"/>
      <c r="B707" s="93"/>
      <c r="C707" s="93"/>
      <c r="D707" s="143"/>
      <c r="E707" s="93"/>
      <c r="F707" s="143"/>
      <c r="G707" s="143"/>
      <c r="H707" s="93"/>
      <c r="I707" s="93"/>
      <c r="J707" s="143"/>
      <c r="K707" s="143"/>
      <c r="L707" s="143"/>
      <c r="M707" s="93"/>
      <c r="N707" s="93"/>
      <c r="O707" s="143"/>
    </row>
    <row r="708" s="92" customFormat="true" ht="12.75" hidden="false" customHeight="false" outlineLevel="0" collapsed="false">
      <c r="A708" s="95"/>
      <c r="D708" s="91"/>
      <c r="F708" s="91"/>
      <c r="G708" s="91"/>
      <c r="H708" s="93"/>
      <c r="J708" s="91"/>
      <c r="K708" s="91"/>
      <c r="L708" s="91"/>
      <c r="O708" s="91"/>
    </row>
    <row r="709" s="92" customFormat="true" ht="12.75" hidden="false" customHeight="false" outlineLevel="0" collapsed="false">
      <c r="A709" s="95"/>
      <c r="D709" s="91"/>
      <c r="F709" s="91"/>
      <c r="G709" s="91"/>
      <c r="H709" s="93"/>
      <c r="J709" s="91"/>
      <c r="K709" s="91"/>
      <c r="L709" s="91"/>
      <c r="O709" s="91"/>
    </row>
    <row r="710" s="92" customFormat="true" ht="12.75" hidden="false" customHeight="false" outlineLevel="0" collapsed="false">
      <c r="A710" s="95"/>
      <c r="D710" s="91"/>
      <c r="F710" s="91"/>
      <c r="G710" s="91"/>
      <c r="H710" s="93"/>
      <c r="J710" s="91"/>
      <c r="K710" s="91"/>
      <c r="L710" s="91"/>
      <c r="O710" s="91"/>
    </row>
    <row r="711" s="92" customFormat="true" ht="12.75" hidden="false" customHeight="false" outlineLevel="0" collapsed="false">
      <c r="A711" s="95"/>
      <c r="D711" s="91"/>
      <c r="F711" s="91"/>
      <c r="G711" s="91"/>
      <c r="H711" s="93"/>
      <c r="J711" s="91"/>
      <c r="K711" s="91"/>
      <c r="L711" s="91"/>
      <c r="O711" s="91"/>
    </row>
    <row r="712" s="92" customFormat="true" ht="12.75" hidden="false" customHeight="false" outlineLevel="0" collapsed="false">
      <c r="A712" s="95"/>
      <c r="D712" s="91"/>
      <c r="F712" s="91"/>
      <c r="G712" s="91"/>
      <c r="H712" s="93"/>
      <c r="J712" s="91"/>
      <c r="K712" s="91"/>
      <c r="L712" s="91"/>
      <c r="O712" s="91"/>
    </row>
    <row r="713" s="92" customFormat="true" ht="12.75" hidden="false" customHeight="false" outlineLevel="0" collapsed="false">
      <c r="A713" s="95"/>
      <c r="D713" s="91"/>
      <c r="F713" s="91"/>
      <c r="G713" s="91"/>
      <c r="H713" s="93"/>
      <c r="J713" s="91"/>
      <c r="K713" s="91"/>
      <c r="L713" s="91"/>
      <c r="O713" s="91"/>
    </row>
    <row r="714" s="92" customFormat="true" ht="12.75" hidden="false" customHeight="false" outlineLevel="0" collapsed="false">
      <c r="A714" s="95"/>
      <c r="D714" s="91"/>
      <c r="F714" s="91"/>
      <c r="G714" s="91"/>
      <c r="H714" s="93"/>
      <c r="J714" s="91"/>
      <c r="K714" s="91"/>
      <c r="L714" s="91"/>
      <c r="O714" s="91"/>
    </row>
    <row r="715" s="92" customFormat="true" ht="12.75" hidden="false" customHeight="false" outlineLevel="0" collapsed="false">
      <c r="A715" s="95"/>
      <c r="D715" s="91"/>
      <c r="F715" s="91"/>
      <c r="G715" s="91"/>
      <c r="H715" s="93"/>
      <c r="J715" s="91"/>
      <c r="K715" s="91"/>
      <c r="L715" s="91"/>
      <c r="O715" s="91"/>
    </row>
    <row r="716" s="92" customFormat="true" ht="12.75" hidden="false" customHeight="false" outlineLevel="0" collapsed="false">
      <c r="A716" s="95"/>
      <c r="D716" s="91"/>
      <c r="F716" s="91"/>
      <c r="G716" s="91"/>
      <c r="H716" s="93"/>
      <c r="J716" s="91"/>
      <c r="K716" s="91"/>
      <c r="L716" s="91"/>
      <c r="O716" s="91"/>
    </row>
    <row r="717" s="92" customFormat="true" ht="12.75" hidden="false" customHeight="false" outlineLevel="0" collapsed="false">
      <c r="A717" s="95"/>
      <c r="D717" s="91"/>
      <c r="F717" s="91"/>
      <c r="G717" s="91"/>
      <c r="H717" s="93"/>
      <c r="J717" s="91"/>
      <c r="K717" s="91"/>
      <c r="L717" s="91"/>
      <c r="O717" s="91"/>
    </row>
    <row r="718" s="92" customFormat="true" ht="12.75" hidden="false" customHeight="false" outlineLevel="0" collapsed="false">
      <c r="A718" s="95"/>
      <c r="D718" s="91"/>
      <c r="F718" s="91"/>
      <c r="G718" s="91"/>
      <c r="H718" s="93"/>
      <c r="J718" s="91"/>
      <c r="K718" s="91"/>
      <c r="L718" s="91"/>
      <c r="O718" s="91"/>
    </row>
    <row r="719" s="92" customFormat="true" ht="12.75" hidden="false" customHeight="false" outlineLevel="0" collapsed="false">
      <c r="A719" s="95"/>
      <c r="D719" s="91"/>
      <c r="F719" s="91"/>
      <c r="G719" s="91"/>
      <c r="H719" s="93"/>
      <c r="J719" s="91"/>
      <c r="K719" s="91"/>
      <c r="L719" s="91"/>
      <c r="O719" s="91"/>
    </row>
    <row r="720" s="92" customFormat="true" ht="12.75" hidden="false" customHeight="false" outlineLevel="0" collapsed="false">
      <c r="A720" s="95"/>
      <c r="D720" s="91"/>
      <c r="F720" s="91"/>
      <c r="G720" s="91"/>
      <c r="H720" s="93"/>
      <c r="J720" s="91"/>
      <c r="K720" s="91"/>
      <c r="L720" s="91"/>
      <c r="O720" s="91"/>
    </row>
    <row r="721" s="92" customFormat="true" ht="12.75" hidden="false" customHeight="false" outlineLevel="0" collapsed="false">
      <c r="A721" s="95"/>
      <c r="D721" s="91"/>
      <c r="F721" s="91"/>
      <c r="G721" s="91"/>
      <c r="H721" s="93"/>
      <c r="J721" s="91"/>
      <c r="K721" s="91"/>
      <c r="L721" s="91"/>
      <c r="O721" s="91"/>
    </row>
    <row r="722" s="92" customFormat="true" ht="12.75" hidden="false" customHeight="false" outlineLevel="0" collapsed="false">
      <c r="A722" s="95"/>
      <c r="D722" s="91"/>
      <c r="F722" s="91"/>
      <c r="G722" s="91"/>
      <c r="H722" s="93"/>
      <c r="J722" s="91"/>
      <c r="K722" s="91"/>
      <c r="L722" s="91"/>
      <c r="O722" s="91"/>
    </row>
    <row r="723" s="92" customFormat="true" ht="12.75" hidden="false" customHeight="false" outlineLevel="0" collapsed="false">
      <c r="A723" s="95"/>
      <c r="D723" s="91"/>
      <c r="F723" s="91"/>
      <c r="G723" s="91"/>
      <c r="H723" s="93"/>
      <c r="J723" s="91"/>
      <c r="K723" s="91"/>
      <c r="L723" s="91"/>
      <c r="O723" s="91"/>
    </row>
    <row r="724" s="92" customFormat="true" ht="12.75" hidden="false" customHeight="false" outlineLevel="0" collapsed="false">
      <c r="A724" s="95"/>
      <c r="D724" s="91"/>
      <c r="F724" s="91"/>
      <c r="G724" s="91"/>
      <c r="H724" s="93"/>
      <c r="J724" s="91"/>
      <c r="K724" s="91"/>
      <c r="L724" s="91"/>
      <c r="O724" s="91"/>
    </row>
    <row r="725" s="92" customFormat="true" ht="12.75" hidden="false" customHeight="false" outlineLevel="0" collapsed="false">
      <c r="A725" s="95"/>
      <c r="D725" s="91"/>
      <c r="F725" s="91"/>
      <c r="G725" s="91"/>
      <c r="H725" s="93"/>
      <c r="J725" s="91"/>
      <c r="K725" s="91"/>
      <c r="L725" s="91"/>
      <c r="O725" s="91"/>
    </row>
    <row r="726" s="92" customFormat="true" ht="12.75" hidden="false" customHeight="false" outlineLevel="0" collapsed="false">
      <c r="A726" s="95"/>
      <c r="D726" s="91"/>
      <c r="F726" s="91"/>
      <c r="G726" s="91"/>
      <c r="H726" s="93"/>
      <c r="J726" s="91"/>
      <c r="K726" s="91"/>
      <c r="L726" s="91"/>
      <c r="O726" s="91"/>
    </row>
    <row r="727" s="92" customFormat="true" ht="12.75" hidden="false" customHeight="false" outlineLevel="0" collapsed="false">
      <c r="A727" s="95"/>
      <c r="D727" s="91"/>
      <c r="F727" s="91"/>
      <c r="G727" s="91"/>
      <c r="H727" s="93"/>
      <c r="J727" s="91"/>
      <c r="K727" s="91"/>
      <c r="L727" s="91"/>
      <c r="O727" s="91"/>
    </row>
    <row r="728" s="92" customFormat="true" ht="12.75" hidden="false" customHeight="false" outlineLevel="0" collapsed="false">
      <c r="A728" s="95"/>
      <c r="D728" s="91"/>
      <c r="F728" s="91"/>
      <c r="G728" s="91"/>
      <c r="H728" s="93"/>
      <c r="J728" s="91"/>
      <c r="K728" s="91"/>
      <c r="L728" s="91"/>
      <c r="O728" s="91"/>
    </row>
    <row r="729" s="92" customFormat="true" ht="12.75" hidden="false" customHeight="false" outlineLevel="0" collapsed="false">
      <c r="A729" s="95"/>
      <c r="D729" s="91"/>
      <c r="F729" s="91"/>
      <c r="G729" s="91"/>
      <c r="H729" s="93"/>
      <c r="J729" s="91"/>
      <c r="K729" s="91"/>
      <c r="L729" s="91"/>
      <c r="O729" s="91"/>
    </row>
    <row r="730" s="92" customFormat="true" ht="12.75" hidden="false" customHeight="false" outlineLevel="0" collapsed="false">
      <c r="A730" s="95"/>
      <c r="D730" s="91"/>
      <c r="F730" s="91"/>
      <c r="G730" s="91"/>
      <c r="H730" s="93"/>
      <c r="J730" s="91"/>
      <c r="K730" s="91"/>
      <c r="L730" s="91"/>
      <c r="O730" s="91"/>
    </row>
    <row r="731" s="92" customFormat="true" ht="12.75" hidden="false" customHeight="false" outlineLevel="0" collapsed="false">
      <c r="A731" s="95"/>
      <c r="D731" s="91"/>
      <c r="F731" s="91"/>
      <c r="G731" s="91"/>
      <c r="H731" s="93"/>
      <c r="J731" s="91"/>
      <c r="K731" s="91"/>
      <c r="L731" s="91"/>
      <c r="O731" s="91"/>
    </row>
    <row r="732" s="92" customFormat="true" ht="12.75" hidden="false" customHeight="false" outlineLevel="0" collapsed="false">
      <c r="A732" s="95"/>
      <c r="D732" s="91"/>
      <c r="F732" s="91"/>
      <c r="G732" s="91"/>
      <c r="H732" s="93"/>
      <c r="J732" s="91"/>
      <c r="K732" s="91"/>
      <c r="L732" s="91"/>
      <c r="O732" s="91"/>
    </row>
    <row r="733" s="92" customFormat="true" ht="12.75" hidden="false" customHeight="false" outlineLevel="0" collapsed="false">
      <c r="A733" s="95"/>
      <c r="D733" s="91"/>
      <c r="F733" s="91"/>
      <c r="G733" s="91"/>
      <c r="H733" s="93"/>
      <c r="J733" s="91"/>
      <c r="K733" s="91"/>
      <c r="L733" s="91"/>
      <c r="O733" s="91"/>
    </row>
    <row r="734" s="92" customFormat="true" ht="12.75" hidden="false" customHeight="false" outlineLevel="0" collapsed="false">
      <c r="A734" s="95"/>
      <c r="D734" s="91"/>
      <c r="F734" s="91"/>
      <c r="G734" s="91"/>
      <c r="H734" s="93"/>
      <c r="J734" s="91"/>
      <c r="K734" s="91"/>
      <c r="L734" s="91"/>
      <c r="O734" s="91"/>
    </row>
    <row r="735" s="92" customFormat="true" ht="12.75" hidden="false" customHeight="false" outlineLevel="0" collapsed="false">
      <c r="A735" s="95"/>
      <c r="D735" s="91"/>
      <c r="F735" s="91"/>
      <c r="G735" s="91"/>
      <c r="H735" s="93"/>
      <c r="J735" s="91"/>
      <c r="K735" s="91"/>
      <c r="L735" s="91"/>
      <c r="O735" s="91"/>
    </row>
    <row r="736" s="92" customFormat="true" ht="12.75" hidden="false" customHeight="false" outlineLevel="0" collapsed="false">
      <c r="A736" s="95"/>
      <c r="D736" s="91"/>
      <c r="F736" s="91"/>
      <c r="G736" s="91"/>
      <c r="H736" s="93"/>
      <c r="J736" s="91"/>
      <c r="K736" s="91"/>
      <c r="L736" s="91"/>
      <c r="O736" s="91"/>
    </row>
    <row r="737" s="92" customFormat="true" ht="12.75" hidden="false" customHeight="false" outlineLevel="0" collapsed="false">
      <c r="A737" s="95"/>
      <c r="D737" s="91"/>
      <c r="F737" s="91"/>
      <c r="G737" s="91"/>
      <c r="H737" s="93"/>
      <c r="J737" s="91"/>
      <c r="K737" s="91"/>
      <c r="L737" s="91"/>
      <c r="O737" s="91"/>
    </row>
    <row r="738" s="92" customFormat="true" ht="12.75" hidden="false" customHeight="false" outlineLevel="0" collapsed="false">
      <c r="A738" s="95"/>
      <c r="D738" s="91"/>
      <c r="F738" s="91"/>
      <c r="G738" s="91"/>
      <c r="H738" s="93"/>
      <c r="J738" s="91"/>
      <c r="K738" s="91"/>
      <c r="L738" s="91"/>
      <c r="O738" s="91"/>
    </row>
    <row r="739" s="92" customFormat="true" ht="12.75" hidden="false" customHeight="false" outlineLevel="0" collapsed="false">
      <c r="A739" s="95"/>
      <c r="D739" s="91"/>
      <c r="F739" s="91"/>
      <c r="G739" s="91"/>
      <c r="H739" s="93"/>
      <c r="J739" s="91"/>
      <c r="K739" s="91"/>
      <c r="L739" s="91"/>
      <c r="O739" s="91"/>
    </row>
    <row r="740" s="92" customFormat="true" ht="12.75" hidden="false" customHeight="false" outlineLevel="0" collapsed="false">
      <c r="A740" s="95"/>
      <c r="D740" s="91"/>
      <c r="F740" s="91"/>
      <c r="G740" s="91"/>
      <c r="H740" s="93"/>
      <c r="J740" s="91"/>
      <c r="K740" s="91"/>
      <c r="L740" s="91"/>
      <c r="O740" s="91"/>
    </row>
    <row r="741" s="92" customFormat="true" ht="12.75" hidden="false" customHeight="false" outlineLevel="0" collapsed="false">
      <c r="A741" s="95"/>
      <c r="D741" s="91"/>
      <c r="F741" s="91"/>
      <c r="G741" s="91"/>
      <c r="H741" s="93"/>
      <c r="J741" s="91"/>
      <c r="K741" s="91"/>
      <c r="L741" s="91"/>
      <c r="O741" s="91"/>
    </row>
    <row r="742" s="92" customFormat="true" ht="12.75" hidden="false" customHeight="false" outlineLevel="0" collapsed="false">
      <c r="A742" s="95"/>
      <c r="D742" s="91"/>
      <c r="F742" s="91"/>
      <c r="G742" s="91"/>
      <c r="H742" s="93"/>
      <c r="J742" s="91"/>
      <c r="K742" s="91"/>
      <c r="L742" s="91"/>
      <c r="O742" s="91"/>
    </row>
    <row r="743" s="92" customFormat="true" ht="12.75" hidden="false" customHeight="false" outlineLevel="0" collapsed="false">
      <c r="A743" s="95"/>
      <c r="D743" s="91"/>
      <c r="F743" s="91"/>
      <c r="G743" s="91"/>
      <c r="H743" s="93"/>
      <c r="J743" s="91"/>
      <c r="K743" s="91"/>
      <c r="L743" s="91"/>
      <c r="O743" s="91"/>
    </row>
    <row r="744" s="92" customFormat="true" ht="12.75" hidden="false" customHeight="false" outlineLevel="0" collapsed="false">
      <c r="A744" s="95"/>
      <c r="D744" s="91"/>
      <c r="F744" s="91"/>
      <c r="G744" s="91"/>
      <c r="H744" s="93"/>
      <c r="J744" s="91"/>
      <c r="K744" s="91"/>
      <c r="L744" s="91"/>
      <c r="O744" s="91"/>
    </row>
    <row r="745" s="92" customFormat="true" ht="12.75" hidden="false" customHeight="false" outlineLevel="0" collapsed="false">
      <c r="A745" s="95"/>
      <c r="D745" s="91"/>
      <c r="F745" s="91"/>
      <c r="G745" s="91"/>
      <c r="H745" s="93"/>
      <c r="J745" s="91"/>
      <c r="K745" s="91"/>
      <c r="L745" s="91"/>
      <c r="O745" s="91"/>
    </row>
    <row r="746" s="92" customFormat="true" ht="12.75" hidden="false" customHeight="false" outlineLevel="0" collapsed="false">
      <c r="A746" s="95"/>
      <c r="D746" s="91"/>
      <c r="F746" s="91"/>
      <c r="G746" s="91"/>
      <c r="H746" s="93"/>
      <c r="J746" s="91"/>
      <c r="K746" s="91"/>
      <c r="L746" s="91"/>
      <c r="O746" s="91"/>
    </row>
    <row r="747" s="92" customFormat="true" ht="12.75" hidden="false" customHeight="false" outlineLevel="0" collapsed="false">
      <c r="A747" s="95"/>
      <c r="D747" s="91"/>
      <c r="F747" s="91"/>
      <c r="G747" s="91"/>
      <c r="H747" s="93"/>
      <c r="J747" s="91"/>
      <c r="K747" s="91"/>
      <c r="L747" s="91"/>
      <c r="O747" s="91"/>
    </row>
    <row r="748" s="92" customFormat="true" ht="12.75" hidden="false" customHeight="false" outlineLevel="0" collapsed="false">
      <c r="A748" s="95"/>
      <c r="D748" s="91"/>
      <c r="F748" s="91"/>
      <c r="G748" s="91"/>
      <c r="H748" s="93"/>
      <c r="J748" s="91"/>
      <c r="K748" s="91"/>
      <c r="L748" s="91"/>
      <c r="O748" s="91"/>
    </row>
    <row r="749" s="92" customFormat="true" ht="12.75" hidden="false" customHeight="false" outlineLevel="0" collapsed="false">
      <c r="A749" s="95"/>
      <c r="D749" s="91"/>
      <c r="F749" s="91"/>
      <c r="G749" s="91"/>
      <c r="H749" s="93"/>
      <c r="J749" s="91"/>
      <c r="K749" s="91"/>
      <c r="L749" s="91"/>
      <c r="O749" s="91"/>
    </row>
    <row r="750" s="92" customFormat="true" ht="12.75" hidden="false" customHeight="false" outlineLevel="0" collapsed="false">
      <c r="A750" s="95"/>
      <c r="D750" s="91"/>
      <c r="F750" s="91"/>
      <c r="G750" s="91"/>
      <c r="H750" s="93"/>
      <c r="J750" s="91"/>
      <c r="K750" s="91"/>
      <c r="L750" s="91"/>
      <c r="O750" s="91"/>
    </row>
    <row r="751" s="92" customFormat="true" ht="12.75" hidden="false" customHeight="false" outlineLevel="0" collapsed="false">
      <c r="A751" s="95"/>
      <c r="D751" s="91"/>
      <c r="F751" s="91"/>
      <c r="G751" s="91"/>
      <c r="H751" s="93"/>
      <c r="J751" s="91"/>
      <c r="K751" s="91"/>
      <c r="L751" s="91"/>
      <c r="O751" s="91"/>
    </row>
    <row r="752" s="92" customFormat="true" ht="12.75" hidden="false" customHeight="false" outlineLevel="0" collapsed="false">
      <c r="A752" s="95"/>
      <c r="D752" s="91"/>
      <c r="F752" s="91"/>
      <c r="G752" s="91"/>
      <c r="H752" s="93"/>
      <c r="J752" s="91"/>
      <c r="K752" s="91"/>
      <c r="L752" s="91"/>
      <c r="O752" s="91"/>
    </row>
    <row r="753" s="92" customFormat="true" ht="12.75" hidden="false" customHeight="false" outlineLevel="0" collapsed="false">
      <c r="A753" s="95"/>
      <c r="D753" s="91"/>
      <c r="F753" s="91"/>
      <c r="G753" s="91"/>
      <c r="H753" s="93"/>
      <c r="J753" s="91"/>
      <c r="K753" s="91"/>
      <c r="L753" s="91"/>
      <c r="O753" s="91"/>
    </row>
    <row r="754" s="92" customFormat="true" ht="12.75" hidden="false" customHeight="false" outlineLevel="0" collapsed="false">
      <c r="A754" s="95"/>
      <c r="D754" s="91"/>
      <c r="F754" s="91"/>
      <c r="G754" s="91"/>
      <c r="H754" s="93"/>
      <c r="J754" s="91"/>
      <c r="K754" s="91"/>
      <c r="L754" s="91"/>
      <c r="O754" s="91"/>
    </row>
    <row r="755" s="92" customFormat="true" ht="12.75" hidden="false" customHeight="false" outlineLevel="0" collapsed="false">
      <c r="A755" s="95"/>
      <c r="D755" s="91"/>
      <c r="F755" s="91"/>
      <c r="G755" s="91"/>
      <c r="H755" s="93"/>
      <c r="J755" s="91"/>
      <c r="K755" s="91"/>
      <c r="L755" s="91"/>
      <c r="O755" s="91"/>
    </row>
    <row r="756" s="92" customFormat="true" ht="12.75" hidden="false" customHeight="false" outlineLevel="0" collapsed="false">
      <c r="A756" s="95"/>
      <c r="D756" s="91"/>
      <c r="F756" s="91"/>
      <c r="G756" s="91"/>
      <c r="H756" s="93"/>
      <c r="J756" s="91"/>
      <c r="K756" s="91"/>
      <c r="L756" s="91"/>
      <c r="O756" s="91"/>
    </row>
    <row r="757" s="92" customFormat="true" ht="12.75" hidden="false" customHeight="false" outlineLevel="0" collapsed="false">
      <c r="A757" s="95"/>
      <c r="D757" s="91"/>
      <c r="F757" s="91"/>
      <c r="G757" s="91"/>
      <c r="H757" s="93"/>
      <c r="J757" s="91"/>
      <c r="K757" s="91"/>
      <c r="L757" s="91"/>
      <c r="O757" s="91"/>
    </row>
    <row r="758" s="92" customFormat="true" ht="12.75" hidden="false" customHeight="false" outlineLevel="0" collapsed="false">
      <c r="A758" s="95"/>
      <c r="D758" s="91"/>
      <c r="F758" s="91"/>
      <c r="G758" s="91"/>
      <c r="H758" s="93"/>
      <c r="J758" s="91"/>
      <c r="K758" s="91"/>
      <c r="L758" s="91"/>
      <c r="O758" s="91"/>
    </row>
    <row r="759" s="92" customFormat="true" ht="12.75" hidden="false" customHeight="false" outlineLevel="0" collapsed="false">
      <c r="A759" s="95"/>
      <c r="D759" s="91"/>
      <c r="F759" s="91"/>
      <c r="G759" s="91"/>
      <c r="H759" s="93"/>
      <c r="J759" s="91"/>
      <c r="K759" s="91"/>
      <c r="L759" s="91"/>
      <c r="O759" s="91"/>
    </row>
    <row r="760" s="92" customFormat="true" ht="12.75" hidden="false" customHeight="false" outlineLevel="0" collapsed="false">
      <c r="A760" s="95"/>
      <c r="D760" s="91"/>
      <c r="F760" s="91"/>
      <c r="G760" s="91"/>
      <c r="H760" s="93"/>
      <c r="J760" s="91"/>
      <c r="K760" s="91"/>
      <c r="L760" s="91"/>
      <c r="O760" s="91"/>
    </row>
    <row r="761" s="92" customFormat="true" ht="12.75" hidden="false" customHeight="false" outlineLevel="0" collapsed="false">
      <c r="A761" s="95"/>
      <c r="D761" s="91"/>
      <c r="F761" s="91"/>
      <c r="G761" s="91"/>
      <c r="H761" s="93"/>
      <c r="J761" s="91"/>
      <c r="K761" s="91"/>
      <c r="L761" s="91"/>
      <c r="O761" s="91"/>
    </row>
    <row r="762" s="92" customFormat="true" ht="12.75" hidden="false" customHeight="false" outlineLevel="0" collapsed="false">
      <c r="A762" s="95"/>
      <c r="D762" s="91"/>
      <c r="F762" s="91"/>
      <c r="G762" s="91"/>
      <c r="H762" s="93"/>
      <c r="J762" s="91"/>
      <c r="K762" s="91"/>
      <c r="L762" s="91"/>
      <c r="O762" s="91"/>
    </row>
    <row r="763" s="92" customFormat="true" ht="12.75" hidden="false" customHeight="false" outlineLevel="0" collapsed="false">
      <c r="A763" s="95"/>
      <c r="D763" s="91"/>
      <c r="F763" s="91"/>
      <c r="G763" s="91"/>
      <c r="H763" s="93"/>
      <c r="J763" s="91"/>
      <c r="K763" s="91"/>
      <c r="L763" s="91"/>
      <c r="O763" s="91"/>
    </row>
    <row r="764" s="92" customFormat="true" ht="12.75" hidden="false" customHeight="false" outlineLevel="0" collapsed="false">
      <c r="A764" s="95"/>
      <c r="D764" s="91"/>
      <c r="F764" s="91"/>
      <c r="G764" s="91"/>
      <c r="H764" s="93"/>
      <c r="J764" s="91"/>
      <c r="K764" s="91"/>
      <c r="L764" s="91"/>
      <c r="O764" s="91"/>
    </row>
    <row r="765" s="92" customFormat="true" ht="12.75" hidden="false" customHeight="false" outlineLevel="0" collapsed="false">
      <c r="A765" s="95"/>
      <c r="D765" s="91"/>
      <c r="F765" s="91"/>
      <c r="G765" s="91"/>
      <c r="H765" s="93"/>
      <c r="J765" s="91"/>
      <c r="K765" s="91"/>
      <c r="L765" s="91"/>
      <c r="O765" s="91"/>
    </row>
    <row r="766" s="92" customFormat="true" ht="12.75" hidden="false" customHeight="false" outlineLevel="0" collapsed="false">
      <c r="A766" s="95"/>
      <c r="D766" s="91"/>
      <c r="F766" s="91"/>
      <c r="G766" s="91"/>
      <c r="H766" s="93"/>
      <c r="J766" s="91"/>
      <c r="K766" s="91"/>
      <c r="L766" s="91"/>
      <c r="O766" s="91"/>
    </row>
    <row r="767" s="92" customFormat="true" ht="12.75" hidden="false" customHeight="false" outlineLevel="0" collapsed="false">
      <c r="A767" s="95"/>
      <c r="D767" s="91"/>
      <c r="F767" s="91"/>
      <c r="G767" s="91"/>
      <c r="H767" s="93"/>
      <c r="J767" s="91"/>
      <c r="K767" s="91"/>
      <c r="L767" s="91"/>
      <c r="O767" s="91"/>
    </row>
    <row r="768" s="92" customFormat="true" ht="12.75" hidden="false" customHeight="false" outlineLevel="0" collapsed="false">
      <c r="A768" s="95"/>
      <c r="D768" s="91"/>
      <c r="F768" s="91"/>
      <c r="G768" s="91"/>
      <c r="H768" s="93"/>
      <c r="J768" s="91"/>
      <c r="K768" s="91"/>
      <c r="L768" s="91"/>
      <c r="O768" s="91"/>
    </row>
    <row r="769" s="92" customFormat="true" ht="12.75" hidden="false" customHeight="false" outlineLevel="0" collapsed="false">
      <c r="A769" s="95"/>
      <c r="D769" s="91"/>
      <c r="F769" s="91"/>
      <c r="G769" s="91"/>
      <c r="H769" s="93"/>
      <c r="J769" s="91"/>
      <c r="K769" s="91"/>
      <c r="L769" s="91"/>
      <c r="O769" s="91"/>
    </row>
    <row r="770" s="92" customFormat="true" ht="12.75" hidden="false" customHeight="false" outlineLevel="0" collapsed="false">
      <c r="A770" s="95"/>
      <c r="D770" s="91"/>
      <c r="F770" s="91"/>
      <c r="G770" s="91"/>
      <c r="H770" s="93"/>
      <c r="J770" s="91"/>
      <c r="K770" s="91"/>
      <c r="L770" s="91"/>
      <c r="O770" s="91"/>
    </row>
    <row r="771" s="92" customFormat="true" ht="12.75" hidden="false" customHeight="false" outlineLevel="0" collapsed="false">
      <c r="A771" s="95"/>
      <c r="D771" s="91"/>
      <c r="F771" s="91"/>
      <c r="G771" s="91"/>
      <c r="H771" s="93"/>
      <c r="J771" s="91"/>
      <c r="K771" s="91"/>
      <c r="L771" s="91"/>
      <c r="O771" s="91"/>
    </row>
    <row r="772" s="92" customFormat="true" ht="12.75" hidden="false" customHeight="false" outlineLevel="0" collapsed="false">
      <c r="A772" s="95"/>
      <c r="D772" s="91"/>
      <c r="F772" s="91"/>
      <c r="G772" s="91"/>
      <c r="H772" s="93"/>
      <c r="J772" s="91"/>
      <c r="K772" s="91"/>
      <c r="L772" s="91"/>
      <c r="O772" s="91"/>
    </row>
    <row r="773" s="92" customFormat="true" ht="12.75" hidden="false" customHeight="false" outlineLevel="0" collapsed="false">
      <c r="A773" s="95"/>
      <c r="D773" s="91"/>
      <c r="F773" s="91"/>
      <c r="G773" s="91"/>
      <c r="H773" s="93"/>
      <c r="J773" s="91"/>
      <c r="K773" s="91"/>
      <c r="L773" s="91"/>
      <c r="O773" s="91"/>
    </row>
    <row r="774" s="92" customFormat="true" ht="12.75" hidden="false" customHeight="false" outlineLevel="0" collapsed="false">
      <c r="A774" s="95"/>
      <c r="D774" s="91"/>
      <c r="F774" s="91"/>
      <c r="G774" s="91"/>
      <c r="H774" s="93"/>
      <c r="J774" s="91"/>
      <c r="K774" s="91"/>
      <c r="L774" s="91"/>
      <c r="O774" s="91"/>
    </row>
    <row r="775" s="92" customFormat="true" ht="12.75" hidden="false" customHeight="false" outlineLevel="0" collapsed="false">
      <c r="A775" s="95"/>
      <c r="D775" s="91"/>
      <c r="F775" s="91"/>
      <c r="G775" s="91"/>
      <c r="H775" s="93"/>
      <c r="J775" s="91"/>
      <c r="K775" s="91"/>
      <c r="L775" s="91"/>
      <c r="O775" s="91"/>
    </row>
    <row r="776" s="92" customFormat="true" ht="12.75" hidden="false" customHeight="false" outlineLevel="0" collapsed="false">
      <c r="A776" s="95"/>
      <c r="D776" s="91"/>
      <c r="F776" s="91"/>
      <c r="G776" s="91"/>
      <c r="H776" s="93"/>
      <c r="J776" s="91"/>
      <c r="K776" s="91"/>
      <c r="L776" s="91"/>
      <c r="O776" s="91"/>
    </row>
    <row r="777" s="92" customFormat="true" ht="12.75" hidden="false" customHeight="false" outlineLevel="0" collapsed="false">
      <c r="A777" s="95"/>
      <c r="D777" s="91"/>
      <c r="F777" s="91"/>
      <c r="G777" s="91"/>
      <c r="H777" s="93"/>
      <c r="J777" s="91"/>
      <c r="K777" s="91"/>
      <c r="L777" s="91"/>
      <c r="O777" s="91"/>
    </row>
    <row r="778" s="92" customFormat="true" ht="12.75" hidden="false" customHeight="false" outlineLevel="0" collapsed="false">
      <c r="A778" s="95"/>
      <c r="D778" s="91"/>
      <c r="F778" s="91"/>
      <c r="G778" s="91"/>
      <c r="H778" s="93"/>
      <c r="J778" s="91"/>
      <c r="K778" s="91"/>
      <c r="L778" s="91"/>
      <c r="O778" s="91"/>
    </row>
    <row r="779" s="92" customFormat="true" ht="12.75" hidden="false" customHeight="false" outlineLevel="0" collapsed="false">
      <c r="A779" s="95"/>
      <c r="D779" s="91"/>
      <c r="F779" s="91"/>
      <c r="G779" s="91"/>
      <c r="H779" s="93"/>
      <c r="J779" s="91"/>
      <c r="K779" s="91"/>
      <c r="L779" s="91"/>
      <c r="O779" s="91"/>
    </row>
    <row r="780" s="92" customFormat="true" ht="12.75" hidden="false" customHeight="false" outlineLevel="0" collapsed="false">
      <c r="A780" s="95"/>
      <c r="D780" s="91"/>
      <c r="F780" s="91"/>
      <c r="G780" s="91"/>
      <c r="H780" s="93"/>
      <c r="J780" s="91"/>
      <c r="K780" s="91"/>
      <c r="L780" s="91"/>
      <c r="O780" s="91"/>
    </row>
    <row r="781" s="92" customFormat="true" ht="12.75" hidden="false" customHeight="false" outlineLevel="0" collapsed="false">
      <c r="A781" s="95"/>
      <c r="D781" s="91"/>
      <c r="F781" s="91"/>
      <c r="G781" s="91"/>
      <c r="H781" s="93"/>
      <c r="J781" s="91"/>
      <c r="K781" s="91"/>
      <c r="L781" s="91"/>
      <c r="O781" s="91"/>
    </row>
    <row r="782" s="92" customFormat="true" ht="12.75" hidden="false" customHeight="false" outlineLevel="0" collapsed="false">
      <c r="A782" s="95"/>
      <c r="D782" s="91"/>
      <c r="F782" s="91"/>
      <c r="G782" s="91"/>
      <c r="H782" s="93"/>
      <c r="J782" s="91"/>
      <c r="K782" s="91"/>
      <c r="L782" s="91"/>
      <c r="O782" s="91"/>
    </row>
    <row r="783" s="92" customFormat="true" ht="12.75" hidden="false" customHeight="false" outlineLevel="0" collapsed="false">
      <c r="A783" s="95"/>
      <c r="D783" s="91"/>
      <c r="F783" s="91"/>
      <c r="G783" s="91"/>
      <c r="H783" s="93"/>
      <c r="J783" s="91"/>
      <c r="K783" s="91"/>
      <c r="L783" s="91"/>
      <c r="O783" s="91"/>
    </row>
    <row r="784" s="92" customFormat="true" ht="12.75" hidden="false" customHeight="false" outlineLevel="0" collapsed="false">
      <c r="A784" s="95"/>
      <c r="D784" s="91"/>
      <c r="F784" s="91"/>
      <c r="G784" s="91"/>
      <c r="H784" s="93"/>
      <c r="J784" s="91"/>
      <c r="K784" s="91"/>
      <c r="L784" s="91"/>
      <c r="O784" s="91"/>
    </row>
    <row r="785" s="92" customFormat="true" ht="12.75" hidden="false" customHeight="false" outlineLevel="0" collapsed="false">
      <c r="A785" s="95"/>
      <c r="D785" s="91"/>
      <c r="F785" s="91"/>
      <c r="G785" s="91"/>
      <c r="H785" s="93"/>
      <c r="J785" s="91"/>
      <c r="K785" s="91"/>
      <c r="L785" s="91"/>
      <c r="O785" s="91"/>
    </row>
    <row r="786" s="92" customFormat="true" ht="12.75" hidden="false" customHeight="false" outlineLevel="0" collapsed="false">
      <c r="A786" s="95"/>
      <c r="D786" s="91"/>
      <c r="F786" s="91"/>
      <c r="G786" s="91"/>
      <c r="H786" s="93"/>
      <c r="J786" s="91"/>
      <c r="K786" s="91"/>
      <c r="L786" s="91"/>
      <c r="O786" s="91"/>
    </row>
    <row r="787" s="92" customFormat="true" ht="12.75" hidden="false" customHeight="false" outlineLevel="0" collapsed="false">
      <c r="A787" s="95"/>
      <c r="D787" s="91"/>
      <c r="F787" s="91"/>
      <c r="G787" s="91"/>
      <c r="H787" s="93"/>
      <c r="J787" s="91"/>
      <c r="K787" s="91"/>
      <c r="L787" s="91"/>
      <c r="O787" s="91"/>
    </row>
    <row r="788" s="92" customFormat="true" ht="12.75" hidden="false" customHeight="false" outlineLevel="0" collapsed="false">
      <c r="A788" s="95"/>
      <c r="D788" s="91"/>
      <c r="F788" s="91"/>
      <c r="G788" s="91"/>
      <c r="H788" s="93"/>
      <c r="J788" s="91"/>
      <c r="K788" s="91"/>
      <c r="L788" s="91"/>
      <c r="O788" s="91"/>
    </row>
    <row r="789" s="92" customFormat="true" ht="12.75" hidden="false" customHeight="false" outlineLevel="0" collapsed="false">
      <c r="A789" s="95"/>
      <c r="D789" s="91"/>
      <c r="F789" s="91"/>
      <c r="G789" s="91"/>
      <c r="H789" s="93"/>
      <c r="J789" s="91"/>
      <c r="K789" s="91"/>
      <c r="L789" s="91"/>
      <c r="O789" s="91"/>
    </row>
    <row r="790" s="92" customFormat="true" ht="12.75" hidden="false" customHeight="false" outlineLevel="0" collapsed="false">
      <c r="A790" s="95"/>
      <c r="D790" s="91"/>
      <c r="F790" s="91"/>
      <c r="G790" s="91"/>
      <c r="H790" s="93"/>
      <c r="J790" s="91"/>
      <c r="K790" s="91"/>
      <c r="L790" s="91"/>
      <c r="O790" s="91"/>
    </row>
    <row r="791" s="92" customFormat="true" ht="12.75" hidden="false" customHeight="false" outlineLevel="0" collapsed="false">
      <c r="A791" s="95"/>
      <c r="D791" s="91"/>
      <c r="F791" s="91"/>
      <c r="G791" s="91"/>
      <c r="H791" s="93"/>
      <c r="J791" s="91"/>
      <c r="K791" s="91"/>
      <c r="L791" s="91"/>
      <c r="O791" s="91"/>
    </row>
    <row r="792" s="92" customFormat="true" ht="12.75" hidden="false" customHeight="false" outlineLevel="0" collapsed="false">
      <c r="A792" s="95"/>
      <c r="D792" s="91"/>
      <c r="F792" s="91"/>
      <c r="G792" s="91"/>
      <c r="H792" s="93"/>
      <c r="J792" s="91"/>
      <c r="K792" s="91"/>
      <c r="L792" s="91"/>
      <c r="O792" s="91"/>
    </row>
    <row r="793" s="92" customFormat="true" ht="12.75" hidden="false" customHeight="false" outlineLevel="0" collapsed="false">
      <c r="A793" s="95"/>
      <c r="D793" s="91"/>
      <c r="F793" s="91"/>
      <c r="G793" s="91"/>
      <c r="H793" s="93"/>
      <c r="J793" s="91"/>
      <c r="K793" s="91"/>
      <c r="L793" s="91"/>
      <c r="O793" s="91"/>
    </row>
    <row r="794" s="92" customFormat="true" ht="12.75" hidden="false" customHeight="false" outlineLevel="0" collapsed="false">
      <c r="A794" s="95"/>
      <c r="D794" s="91"/>
      <c r="F794" s="91"/>
      <c r="G794" s="91"/>
      <c r="H794" s="93"/>
      <c r="J794" s="91"/>
      <c r="K794" s="91"/>
      <c r="L794" s="91"/>
      <c r="O794" s="91"/>
    </row>
    <row r="795" s="92" customFormat="true" ht="12.75" hidden="false" customHeight="false" outlineLevel="0" collapsed="false">
      <c r="A795" s="95"/>
      <c r="D795" s="91"/>
      <c r="F795" s="91"/>
      <c r="G795" s="91"/>
      <c r="H795" s="93"/>
      <c r="J795" s="91"/>
      <c r="K795" s="91"/>
      <c r="L795" s="91"/>
      <c r="O795" s="91"/>
    </row>
    <row r="796" s="92" customFormat="true" ht="12.75" hidden="false" customHeight="false" outlineLevel="0" collapsed="false">
      <c r="A796" s="95"/>
      <c r="D796" s="91"/>
      <c r="F796" s="91"/>
      <c r="G796" s="91"/>
      <c r="H796" s="93"/>
      <c r="J796" s="91"/>
      <c r="K796" s="91"/>
      <c r="L796" s="91"/>
      <c r="O796" s="91"/>
    </row>
    <row r="797" s="92" customFormat="true" ht="12.75" hidden="false" customHeight="false" outlineLevel="0" collapsed="false">
      <c r="A797" s="95"/>
      <c r="D797" s="91"/>
      <c r="F797" s="91"/>
      <c r="G797" s="91"/>
      <c r="H797" s="93"/>
      <c r="J797" s="91"/>
      <c r="K797" s="91"/>
      <c r="L797" s="91"/>
      <c r="O797" s="91"/>
    </row>
    <row r="798" s="92" customFormat="true" ht="12.75" hidden="false" customHeight="false" outlineLevel="0" collapsed="false">
      <c r="A798" s="95"/>
      <c r="D798" s="91"/>
      <c r="F798" s="91"/>
      <c r="G798" s="91"/>
      <c r="H798" s="93"/>
      <c r="J798" s="91"/>
      <c r="K798" s="91"/>
      <c r="L798" s="91"/>
      <c r="O798" s="91"/>
    </row>
    <row r="799" s="92" customFormat="true" ht="12.75" hidden="false" customHeight="false" outlineLevel="0" collapsed="false">
      <c r="A799" s="95"/>
      <c r="D799" s="91"/>
      <c r="F799" s="91"/>
      <c r="G799" s="91"/>
      <c r="H799" s="93"/>
      <c r="J799" s="91"/>
      <c r="K799" s="91"/>
      <c r="L799" s="91"/>
      <c r="O799" s="91"/>
    </row>
    <row r="800" s="92" customFormat="true" ht="12.75" hidden="false" customHeight="false" outlineLevel="0" collapsed="false">
      <c r="A800" s="95"/>
      <c r="D800" s="91"/>
      <c r="F800" s="91"/>
      <c r="G800" s="91"/>
      <c r="H800" s="93"/>
      <c r="J800" s="91"/>
      <c r="K800" s="91"/>
      <c r="L800" s="91"/>
      <c r="O800" s="91"/>
    </row>
    <row r="801" s="92" customFormat="true" ht="12.75" hidden="false" customHeight="false" outlineLevel="0" collapsed="false">
      <c r="A801" s="95"/>
      <c r="D801" s="91"/>
      <c r="F801" s="91"/>
      <c r="G801" s="91"/>
      <c r="H801" s="93"/>
      <c r="J801" s="91"/>
      <c r="K801" s="91"/>
      <c r="L801" s="91"/>
      <c r="O801" s="91"/>
    </row>
    <row r="802" s="92" customFormat="true" ht="12.75" hidden="false" customHeight="false" outlineLevel="0" collapsed="false">
      <c r="A802" s="95"/>
      <c r="D802" s="91"/>
      <c r="F802" s="91"/>
      <c r="G802" s="91"/>
      <c r="H802" s="93"/>
      <c r="J802" s="91"/>
      <c r="K802" s="91"/>
      <c r="L802" s="91"/>
      <c r="O802" s="91"/>
    </row>
    <row r="803" s="92" customFormat="true" ht="12.75" hidden="false" customHeight="false" outlineLevel="0" collapsed="false">
      <c r="A803" s="95"/>
      <c r="D803" s="91"/>
      <c r="F803" s="91"/>
      <c r="G803" s="91"/>
      <c r="H803" s="93"/>
      <c r="J803" s="91"/>
      <c r="K803" s="91"/>
      <c r="L803" s="91"/>
      <c r="O803" s="91"/>
    </row>
    <row r="804" s="92" customFormat="true" ht="12.75" hidden="false" customHeight="false" outlineLevel="0" collapsed="false">
      <c r="A804" s="95"/>
      <c r="D804" s="91"/>
      <c r="F804" s="91"/>
      <c r="G804" s="91"/>
      <c r="H804" s="93"/>
      <c r="J804" s="91"/>
      <c r="K804" s="91"/>
      <c r="L804" s="91"/>
      <c r="O804" s="91"/>
    </row>
    <row r="805" s="92" customFormat="true" ht="12.75" hidden="false" customHeight="false" outlineLevel="0" collapsed="false">
      <c r="A805" s="95"/>
      <c r="D805" s="91"/>
      <c r="F805" s="91"/>
      <c r="G805" s="91"/>
      <c r="H805" s="93"/>
      <c r="J805" s="91"/>
      <c r="K805" s="91"/>
      <c r="L805" s="91"/>
      <c r="O805" s="91"/>
    </row>
    <row r="806" s="92" customFormat="true" ht="12.75" hidden="false" customHeight="false" outlineLevel="0" collapsed="false">
      <c r="A806" s="95"/>
      <c r="D806" s="91"/>
      <c r="F806" s="91"/>
      <c r="G806" s="91"/>
      <c r="H806" s="93"/>
      <c r="J806" s="91"/>
      <c r="K806" s="91"/>
      <c r="L806" s="91"/>
      <c r="O806" s="91"/>
    </row>
    <row r="807" s="92" customFormat="true" ht="12.75" hidden="false" customHeight="false" outlineLevel="0" collapsed="false">
      <c r="A807" s="95"/>
      <c r="D807" s="91"/>
      <c r="F807" s="91"/>
      <c r="G807" s="91"/>
      <c r="H807" s="93"/>
      <c r="J807" s="91"/>
      <c r="K807" s="91"/>
      <c r="L807" s="91"/>
      <c r="O807" s="91"/>
    </row>
    <row r="808" s="92" customFormat="true" ht="12.75" hidden="false" customHeight="false" outlineLevel="0" collapsed="false">
      <c r="A808" s="95"/>
      <c r="D808" s="91"/>
      <c r="F808" s="91"/>
      <c r="G808" s="91"/>
      <c r="H808" s="93"/>
      <c r="J808" s="91"/>
      <c r="K808" s="91"/>
      <c r="L808" s="91"/>
      <c r="O808" s="91"/>
    </row>
    <row r="809" s="92" customFormat="true" ht="12.75" hidden="false" customHeight="false" outlineLevel="0" collapsed="false">
      <c r="A809" s="95"/>
      <c r="D809" s="91"/>
      <c r="F809" s="91"/>
      <c r="G809" s="91"/>
      <c r="H809" s="93"/>
      <c r="J809" s="91"/>
      <c r="K809" s="91"/>
      <c r="L809" s="91"/>
      <c r="O809" s="91"/>
    </row>
    <row r="810" s="92" customFormat="true" ht="12.75" hidden="false" customHeight="false" outlineLevel="0" collapsed="false">
      <c r="A810" s="95"/>
      <c r="D810" s="91"/>
      <c r="F810" s="91"/>
      <c r="G810" s="91"/>
      <c r="H810" s="93"/>
      <c r="J810" s="91"/>
      <c r="K810" s="91"/>
      <c r="L810" s="91"/>
      <c r="O810" s="91"/>
    </row>
    <row r="811" s="92" customFormat="true" ht="12.75" hidden="false" customHeight="false" outlineLevel="0" collapsed="false">
      <c r="A811" s="95"/>
      <c r="D811" s="91"/>
      <c r="F811" s="91"/>
      <c r="G811" s="91"/>
      <c r="H811" s="93"/>
      <c r="J811" s="91"/>
      <c r="K811" s="91"/>
      <c r="L811" s="91"/>
      <c r="O811" s="91"/>
    </row>
    <row r="812" s="92" customFormat="true" ht="12.75" hidden="false" customHeight="false" outlineLevel="0" collapsed="false">
      <c r="A812" s="95"/>
      <c r="D812" s="91"/>
      <c r="F812" s="91"/>
      <c r="G812" s="91"/>
      <c r="H812" s="93"/>
      <c r="J812" s="91"/>
      <c r="K812" s="91"/>
      <c r="L812" s="91"/>
      <c r="O812" s="91"/>
    </row>
    <row r="813" s="92" customFormat="true" ht="12.75" hidden="false" customHeight="false" outlineLevel="0" collapsed="false">
      <c r="A813" s="95"/>
      <c r="D813" s="91"/>
      <c r="F813" s="91"/>
      <c r="G813" s="91"/>
      <c r="H813" s="93"/>
      <c r="J813" s="91"/>
      <c r="K813" s="91"/>
      <c r="L813" s="91"/>
      <c r="O813" s="91"/>
    </row>
    <row r="814" s="92" customFormat="true" ht="12.75" hidden="false" customHeight="false" outlineLevel="0" collapsed="false">
      <c r="A814" s="95"/>
      <c r="D814" s="91"/>
      <c r="F814" s="91"/>
      <c r="G814" s="91"/>
      <c r="H814" s="93"/>
      <c r="J814" s="91"/>
      <c r="K814" s="91"/>
      <c r="L814" s="91"/>
      <c r="O814" s="91"/>
    </row>
    <row r="815" s="92" customFormat="true" ht="12.75" hidden="false" customHeight="false" outlineLevel="0" collapsed="false">
      <c r="A815" s="95"/>
      <c r="D815" s="91"/>
      <c r="F815" s="91"/>
      <c r="G815" s="91"/>
      <c r="H815" s="93"/>
      <c r="J815" s="91"/>
      <c r="K815" s="91"/>
      <c r="L815" s="91"/>
      <c r="O815" s="91"/>
    </row>
    <row r="816" s="92" customFormat="true" ht="12.75" hidden="false" customHeight="false" outlineLevel="0" collapsed="false">
      <c r="A816" s="95"/>
      <c r="D816" s="91"/>
      <c r="F816" s="91"/>
      <c r="G816" s="91"/>
      <c r="H816" s="93"/>
      <c r="J816" s="91"/>
      <c r="K816" s="91"/>
      <c r="L816" s="91"/>
      <c r="O816" s="91"/>
    </row>
    <row r="817" s="92" customFormat="true" ht="12.75" hidden="false" customHeight="false" outlineLevel="0" collapsed="false">
      <c r="A817" s="95"/>
      <c r="D817" s="91"/>
      <c r="F817" s="91"/>
      <c r="G817" s="91"/>
      <c r="H817" s="93"/>
      <c r="J817" s="91"/>
      <c r="K817" s="91"/>
      <c r="L817" s="91"/>
      <c r="O817" s="91"/>
    </row>
    <row r="818" s="92" customFormat="true" ht="12.75" hidden="false" customHeight="false" outlineLevel="0" collapsed="false">
      <c r="A818" s="95"/>
      <c r="D818" s="91"/>
      <c r="F818" s="91"/>
      <c r="G818" s="91"/>
      <c r="H818" s="93"/>
      <c r="J818" s="91"/>
      <c r="K818" s="91"/>
      <c r="L818" s="91"/>
      <c r="O818" s="91"/>
    </row>
    <row r="819" s="92" customFormat="true" ht="12.75" hidden="false" customHeight="false" outlineLevel="0" collapsed="false">
      <c r="A819" s="95"/>
      <c r="D819" s="91"/>
      <c r="F819" s="91"/>
      <c r="G819" s="91"/>
      <c r="H819" s="93"/>
      <c r="J819" s="91"/>
      <c r="K819" s="91"/>
      <c r="L819" s="91"/>
      <c r="O819" s="91"/>
    </row>
    <row r="820" s="92" customFormat="true" ht="12.75" hidden="false" customHeight="false" outlineLevel="0" collapsed="false">
      <c r="A820" s="95"/>
      <c r="D820" s="91"/>
      <c r="F820" s="91"/>
      <c r="G820" s="91"/>
      <c r="H820" s="93"/>
      <c r="J820" s="91"/>
      <c r="K820" s="91"/>
      <c r="L820" s="91"/>
      <c r="O820" s="91"/>
    </row>
    <row r="821" s="92" customFormat="true" ht="12.75" hidden="false" customHeight="false" outlineLevel="0" collapsed="false">
      <c r="A821" s="95"/>
      <c r="D821" s="91"/>
      <c r="F821" s="91"/>
      <c r="G821" s="91"/>
      <c r="H821" s="93"/>
      <c r="J821" s="91"/>
      <c r="K821" s="91"/>
      <c r="L821" s="91"/>
      <c r="O821" s="91"/>
    </row>
    <row r="822" s="92" customFormat="true" ht="12.75" hidden="false" customHeight="false" outlineLevel="0" collapsed="false">
      <c r="A822" s="95"/>
      <c r="D822" s="91"/>
      <c r="F822" s="91"/>
      <c r="G822" s="91"/>
      <c r="H822" s="93"/>
      <c r="J822" s="91"/>
      <c r="K822" s="91"/>
      <c r="L822" s="91"/>
      <c r="O822" s="91"/>
    </row>
    <row r="823" s="92" customFormat="true" ht="12.75" hidden="false" customHeight="false" outlineLevel="0" collapsed="false">
      <c r="A823" s="95"/>
      <c r="D823" s="91"/>
      <c r="F823" s="91"/>
      <c r="G823" s="91"/>
      <c r="H823" s="93"/>
      <c r="J823" s="91"/>
      <c r="K823" s="91"/>
      <c r="L823" s="91"/>
      <c r="O823" s="91"/>
    </row>
    <row r="824" s="92" customFormat="true" ht="12.75" hidden="false" customHeight="false" outlineLevel="0" collapsed="false">
      <c r="A824" s="95"/>
      <c r="D824" s="91"/>
      <c r="F824" s="91"/>
      <c r="G824" s="91"/>
      <c r="H824" s="93"/>
      <c r="J824" s="91"/>
      <c r="K824" s="91"/>
      <c r="L824" s="91"/>
      <c r="O824" s="91"/>
    </row>
    <row r="825" s="92" customFormat="true" ht="12.75" hidden="false" customHeight="false" outlineLevel="0" collapsed="false">
      <c r="A825" s="95"/>
      <c r="D825" s="91"/>
      <c r="F825" s="91"/>
      <c r="G825" s="91"/>
      <c r="H825" s="93"/>
      <c r="J825" s="91"/>
      <c r="K825" s="91"/>
      <c r="L825" s="91"/>
      <c r="O825" s="91"/>
    </row>
    <row r="826" s="92" customFormat="true" ht="12.75" hidden="false" customHeight="false" outlineLevel="0" collapsed="false">
      <c r="A826" s="95"/>
      <c r="D826" s="91"/>
      <c r="F826" s="91"/>
      <c r="G826" s="91"/>
      <c r="H826" s="93"/>
      <c r="J826" s="91"/>
      <c r="K826" s="91"/>
      <c r="L826" s="91"/>
      <c r="O826" s="91"/>
    </row>
    <row r="827" s="92" customFormat="true" ht="12.75" hidden="false" customHeight="false" outlineLevel="0" collapsed="false">
      <c r="A827" s="95"/>
      <c r="D827" s="91"/>
      <c r="F827" s="91"/>
      <c r="G827" s="91"/>
      <c r="H827" s="93"/>
      <c r="J827" s="91"/>
      <c r="K827" s="91"/>
      <c r="L827" s="91"/>
      <c r="O827" s="91"/>
    </row>
    <row r="828" s="92" customFormat="true" ht="12.75" hidden="false" customHeight="false" outlineLevel="0" collapsed="false">
      <c r="A828" s="95"/>
      <c r="D828" s="91"/>
      <c r="F828" s="91"/>
      <c r="G828" s="91"/>
      <c r="H828" s="93"/>
      <c r="J828" s="91"/>
      <c r="K828" s="91"/>
      <c r="L828" s="91"/>
      <c r="O828" s="91"/>
    </row>
    <row r="829" s="92" customFormat="true" ht="12.75" hidden="false" customHeight="false" outlineLevel="0" collapsed="false">
      <c r="A829" s="95"/>
      <c r="D829" s="91"/>
      <c r="F829" s="91"/>
      <c r="G829" s="91"/>
      <c r="H829" s="93"/>
      <c r="J829" s="91"/>
      <c r="K829" s="91"/>
      <c r="L829" s="91"/>
      <c r="O829" s="91"/>
    </row>
    <row r="830" s="92" customFormat="true" ht="12.75" hidden="false" customHeight="false" outlineLevel="0" collapsed="false">
      <c r="A830" s="95"/>
      <c r="D830" s="91"/>
      <c r="F830" s="91"/>
      <c r="G830" s="91"/>
      <c r="H830" s="93"/>
      <c r="J830" s="91"/>
      <c r="K830" s="91"/>
      <c r="L830" s="91"/>
      <c r="O830" s="91"/>
    </row>
    <row r="831" s="92" customFormat="true" ht="12.75" hidden="false" customHeight="false" outlineLevel="0" collapsed="false">
      <c r="A831" s="95"/>
      <c r="D831" s="91"/>
      <c r="F831" s="91"/>
      <c r="G831" s="91"/>
      <c r="H831" s="93"/>
      <c r="J831" s="91"/>
      <c r="K831" s="91"/>
      <c r="L831" s="91"/>
      <c r="O831" s="91"/>
    </row>
    <row r="832" s="92" customFormat="true" ht="12.75" hidden="false" customHeight="false" outlineLevel="0" collapsed="false">
      <c r="A832" s="95"/>
      <c r="D832" s="91"/>
      <c r="F832" s="91"/>
      <c r="G832" s="91"/>
      <c r="H832" s="93"/>
      <c r="J832" s="91"/>
      <c r="K832" s="91"/>
      <c r="L832" s="91"/>
      <c r="O832" s="91"/>
    </row>
    <row r="833" s="92" customFormat="true" ht="12.75" hidden="false" customHeight="false" outlineLevel="0" collapsed="false">
      <c r="A833" s="95"/>
      <c r="D833" s="91"/>
      <c r="F833" s="91"/>
      <c r="G833" s="91"/>
      <c r="H833" s="93"/>
      <c r="J833" s="91"/>
      <c r="K833" s="91"/>
      <c r="L833" s="91"/>
      <c r="O833" s="91"/>
    </row>
    <row r="834" s="92" customFormat="true" ht="12.75" hidden="false" customHeight="false" outlineLevel="0" collapsed="false">
      <c r="A834" s="95"/>
      <c r="D834" s="91"/>
      <c r="F834" s="91"/>
      <c r="G834" s="91"/>
      <c r="H834" s="93"/>
      <c r="J834" s="91"/>
      <c r="K834" s="91"/>
      <c r="L834" s="91"/>
      <c r="O834" s="91"/>
    </row>
    <row r="835" s="92" customFormat="true" ht="12.75" hidden="false" customHeight="false" outlineLevel="0" collapsed="false">
      <c r="A835" s="95"/>
      <c r="D835" s="91"/>
      <c r="F835" s="91"/>
      <c r="G835" s="91"/>
      <c r="H835" s="93"/>
      <c r="J835" s="91"/>
      <c r="K835" s="91"/>
      <c r="L835" s="91"/>
      <c r="O835" s="91"/>
    </row>
    <row r="836" s="92" customFormat="true" ht="12.75" hidden="false" customHeight="false" outlineLevel="0" collapsed="false">
      <c r="A836" s="95"/>
      <c r="D836" s="91"/>
      <c r="F836" s="91"/>
      <c r="G836" s="91"/>
      <c r="H836" s="93"/>
      <c r="J836" s="91"/>
      <c r="K836" s="91"/>
      <c r="L836" s="91"/>
      <c r="O836" s="91"/>
    </row>
    <row r="837" s="92" customFormat="true" ht="12.75" hidden="false" customHeight="false" outlineLevel="0" collapsed="false">
      <c r="A837" s="95"/>
      <c r="D837" s="91"/>
      <c r="F837" s="91"/>
      <c r="G837" s="91"/>
      <c r="H837" s="93"/>
      <c r="J837" s="91"/>
      <c r="K837" s="91"/>
      <c r="L837" s="91"/>
      <c r="O837" s="91"/>
    </row>
    <row r="838" s="92" customFormat="true" ht="12.75" hidden="false" customHeight="false" outlineLevel="0" collapsed="false">
      <c r="A838" s="95"/>
      <c r="D838" s="91"/>
      <c r="F838" s="91"/>
      <c r="G838" s="91"/>
      <c r="H838" s="93"/>
      <c r="J838" s="91"/>
      <c r="K838" s="91"/>
      <c r="L838" s="91"/>
      <c r="O838" s="91"/>
    </row>
    <row r="839" s="92" customFormat="true" ht="12.75" hidden="false" customHeight="false" outlineLevel="0" collapsed="false">
      <c r="A839" s="95"/>
      <c r="D839" s="91"/>
      <c r="F839" s="91"/>
      <c r="G839" s="91"/>
      <c r="H839" s="93"/>
      <c r="J839" s="91"/>
      <c r="K839" s="91"/>
      <c r="L839" s="91"/>
      <c r="O839" s="91"/>
    </row>
    <row r="840" s="92" customFormat="true" ht="12.75" hidden="false" customHeight="false" outlineLevel="0" collapsed="false">
      <c r="A840" s="95"/>
      <c r="D840" s="91"/>
      <c r="F840" s="91"/>
      <c r="G840" s="91"/>
      <c r="H840" s="93"/>
      <c r="J840" s="91"/>
      <c r="K840" s="91"/>
      <c r="L840" s="91"/>
      <c r="O840" s="91"/>
    </row>
    <row r="841" s="92" customFormat="true" ht="12.75" hidden="false" customHeight="false" outlineLevel="0" collapsed="false">
      <c r="A841" s="95"/>
      <c r="D841" s="91"/>
      <c r="F841" s="91"/>
      <c r="G841" s="91"/>
      <c r="H841" s="93"/>
      <c r="J841" s="91"/>
      <c r="K841" s="91"/>
      <c r="L841" s="91"/>
      <c r="O841" s="91"/>
    </row>
    <row r="842" s="92" customFormat="true" ht="12.75" hidden="false" customHeight="false" outlineLevel="0" collapsed="false">
      <c r="A842" s="95"/>
      <c r="D842" s="91"/>
      <c r="F842" s="91"/>
      <c r="G842" s="91"/>
      <c r="H842" s="93"/>
      <c r="J842" s="91"/>
      <c r="K842" s="91"/>
      <c r="L842" s="91"/>
      <c r="O842" s="91"/>
    </row>
    <row r="843" s="92" customFormat="true" ht="12.75" hidden="false" customHeight="false" outlineLevel="0" collapsed="false">
      <c r="A843" s="95"/>
      <c r="D843" s="91"/>
      <c r="F843" s="91"/>
      <c r="G843" s="91"/>
      <c r="H843" s="93"/>
      <c r="J843" s="91"/>
      <c r="K843" s="91"/>
      <c r="L843" s="91"/>
      <c r="O843" s="91"/>
    </row>
    <row r="844" s="92" customFormat="true" ht="12.75" hidden="false" customHeight="false" outlineLevel="0" collapsed="false">
      <c r="A844" s="95"/>
      <c r="D844" s="91"/>
      <c r="F844" s="91"/>
      <c r="G844" s="91"/>
      <c r="H844" s="93"/>
      <c r="J844" s="91"/>
      <c r="K844" s="91"/>
      <c r="L844" s="91"/>
      <c r="O844" s="91"/>
    </row>
    <row r="845" s="92" customFormat="true" ht="12.75" hidden="false" customHeight="false" outlineLevel="0" collapsed="false">
      <c r="A845" s="95"/>
      <c r="D845" s="91"/>
      <c r="F845" s="91"/>
      <c r="G845" s="91"/>
      <c r="H845" s="93"/>
      <c r="J845" s="91"/>
      <c r="K845" s="91"/>
      <c r="L845" s="91"/>
      <c r="O845" s="91"/>
    </row>
    <row r="846" s="92" customFormat="true" ht="12.75" hidden="false" customHeight="false" outlineLevel="0" collapsed="false">
      <c r="A846" s="95"/>
      <c r="D846" s="91"/>
      <c r="F846" s="91"/>
      <c r="G846" s="91"/>
      <c r="H846" s="93"/>
      <c r="J846" s="91"/>
      <c r="K846" s="91"/>
      <c r="L846" s="91"/>
      <c r="O846" s="91"/>
    </row>
    <row r="847" s="92" customFormat="true" ht="12.75" hidden="false" customHeight="false" outlineLevel="0" collapsed="false">
      <c r="A847" s="95"/>
      <c r="D847" s="91"/>
      <c r="F847" s="91"/>
      <c r="G847" s="91"/>
      <c r="H847" s="93"/>
      <c r="J847" s="91"/>
      <c r="K847" s="91"/>
      <c r="L847" s="91"/>
      <c r="O847" s="91"/>
    </row>
    <row r="848" s="92" customFormat="true" ht="12.75" hidden="false" customHeight="false" outlineLevel="0" collapsed="false">
      <c r="A848" s="95"/>
      <c r="D848" s="91"/>
      <c r="F848" s="91"/>
      <c r="G848" s="91"/>
      <c r="H848" s="93"/>
      <c r="J848" s="91"/>
      <c r="K848" s="91"/>
      <c r="L848" s="91"/>
      <c r="O848" s="91"/>
    </row>
    <row r="849" s="92" customFormat="true" ht="12.75" hidden="false" customHeight="false" outlineLevel="0" collapsed="false">
      <c r="A849" s="95"/>
      <c r="D849" s="91"/>
      <c r="F849" s="91"/>
      <c r="G849" s="91"/>
      <c r="H849" s="93"/>
      <c r="J849" s="91"/>
      <c r="K849" s="91"/>
      <c r="L849" s="91"/>
      <c r="O849" s="91"/>
    </row>
    <row r="850" s="92" customFormat="true" ht="12.75" hidden="false" customHeight="false" outlineLevel="0" collapsed="false">
      <c r="A850" s="95"/>
      <c r="D850" s="91"/>
      <c r="F850" s="91"/>
      <c r="G850" s="91"/>
      <c r="H850" s="93"/>
      <c r="J850" s="91"/>
      <c r="K850" s="91"/>
      <c r="L850" s="91"/>
      <c r="O850" s="91"/>
    </row>
    <row r="851" s="92" customFormat="true" ht="12.75" hidden="false" customHeight="false" outlineLevel="0" collapsed="false">
      <c r="A851" s="95"/>
      <c r="D851" s="91"/>
      <c r="F851" s="91"/>
      <c r="G851" s="91"/>
      <c r="H851" s="93"/>
      <c r="J851" s="91"/>
      <c r="K851" s="91"/>
      <c r="L851" s="91"/>
      <c r="O851" s="91"/>
    </row>
    <row r="852" s="92" customFormat="true" ht="12.75" hidden="false" customHeight="false" outlineLevel="0" collapsed="false">
      <c r="A852" s="95"/>
      <c r="D852" s="91"/>
      <c r="F852" s="91"/>
      <c r="G852" s="91"/>
      <c r="H852" s="93"/>
      <c r="J852" s="91"/>
      <c r="K852" s="91"/>
      <c r="L852" s="91"/>
      <c r="O852" s="91"/>
    </row>
    <row r="853" s="92" customFormat="true" ht="12.75" hidden="false" customHeight="false" outlineLevel="0" collapsed="false">
      <c r="A853" s="95"/>
      <c r="D853" s="91"/>
      <c r="F853" s="91"/>
      <c r="G853" s="91"/>
      <c r="H853" s="93"/>
      <c r="J853" s="91"/>
      <c r="K853" s="91"/>
      <c r="L853" s="91"/>
      <c r="O853" s="91"/>
    </row>
    <row r="854" s="92" customFormat="true" ht="12.75" hidden="false" customHeight="false" outlineLevel="0" collapsed="false">
      <c r="A854" s="95"/>
      <c r="D854" s="91"/>
      <c r="F854" s="91"/>
      <c r="G854" s="91"/>
      <c r="H854" s="93"/>
      <c r="J854" s="91"/>
      <c r="K854" s="91"/>
      <c r="L854" s="91"/>
      <c r="O854" s="91"/>
    </row>
    <row r="855" s="92" customFormat="true" ht="12.75" hidden="false" customHeight="false" outlineLevel="0" collapsed="false">
      <c r="A855" s="95"/>
      <c r="D855" s="91"/>
      <c r="F855" s="91"/>
      <c r="G855" s="91"/>
      <c r="H855" s="93"/>
      <c r="J855" s="91"/>
      <c r="K855" s="91"/>
      <c r="L855" s="91"/>
      <c r="O855" s="91"/>
    </row>
    <row r="856" s="92" customFormat="true" ht="12.75" hidden="false" customHeight="false" outlineLevel="0" collapsed="false">
      <c r="A856" s="95"/>
      <c r="D856" s="91"/>
      <c r="F856" s="91"/>
      <c r="G856" s="91"/>
      <c r="H856" s="93"/>
      <c r="J856" s="91"/>
      <c r="K856" s="91"/>
      <c r="L856" s="91"/>
      <c r="O856" s="91"/>
    </row>
    <row r="857" s="92" customFormat="true" ht="12.75" hidden="false" customHeight="false" outlineLevel="0" collapsed="false">
      <c r="A857" s="95"/>
      <c r="D857" s="91"/>
      <c r="F857" s="91"/>
      <c r="G857" s="91"/>
      <c r="H857" s="93"/>
      <c r="J857" s="91"/>
      <c r="K857" s="91"/>
      <c r="L857" s="91"/>
      <c r="O857" s="91"/>
    </row>
    <row r="858" s="92" customFormat="true" ht="12.75" hidden="false" customHeight="false" outlineLevel="0" collapsed="false">
      <c r="A858" s="95"/>
      <c r="D858" s="91"/>
      <c r="F858" s="91"/>
      <c r="G858" s="91"/>
      <c r="H858" s="93"/>
      <c r="J858" s="91"/>
      <c r="K858" s="91"/>
      <c r="L858" s="91"/>
      <c r="O858" s="91"/>
    </row>
    <row r="859" s="92" customFormat="true" ht="12.75" hidden="false" customHeight="false" outlineLevel="0" collapsed="false">
      <c r="A859" s="95"/>
      <c r="D859" s="91"/>
      <c r="F859" s="91"/>
      <c r="G859" s="91"/>
      <c r="H859" s="93"/>
      <c r="J859" s="91"/>
      <c r="K859" s="91"/>
      <c r="L859" s="91"/>
      <c r="O859" s="91"/>
    </row>
    <row r="860" s="92" customFormat="true" ht="12.75" hidden="false" customHeight="false" outlineLevel="0" collapsed="false">
      <c r="A860" s="95"/>
      <c r="D860" s="91"/>
      <c r="F860" s="91"/>
      <c r="G860" s="91"/>
      <c r="H860" s="93"/>
      <c r="J860" s="91"/>
      <c r="K860" s="91"/>
      <c r="L860" s="91"/>
      <c r="O860" s="91"/>
    </row>
    <row r="861" s="92" customFormat="true" ht="12.75" hidden="false" customHeight="false" outlineLevel="0" collapsed="false">
      <c r="A861" s="95"/>
      <c r="D861" s="91"/>
      <c r="F861" s="91"/>
      <c r="G861" s="91"/>
      <c r="H861" s="93"/>
      <c r="J861" s="91"/>
      <c r="K861" s="91"/>
      <c r="L861" s="91"/>
      <c r="O861" s="91"/>
    </row>
    <row r="862" s="92" customFormat="true" ht="12.75" hidden="false" customHeight="false" outlineLevel="0" collapsed="false">
      <c r="A862" s="95"/>
      <c r="D862" s="91"/>
      <c r="F862" s="91"/>
      <c r="G862" s="91"/>
      <c r="H862" s="93"/>
      <c r="J862" s="91"/>
      <c r="K862" s="91"/>
      <c r="L862" s="91"/>
      <c r="O862" s="91"/>
    </row>
    <row r="863" s="92" customFormat="true" ht="12.75" hidden="false" customHeight="false" outlineLevel="0" collapsed="false">
      <c r="A863" s="95"/>
      <c r="D863" s="91"/>
      <c r="F863" s="91"/>
      <c r="G863" s="91"/>
      <c r="H863" s="93"/>
      <c r="J863" s="91"/>
      <c r="K863" s="91"/>
      <c r="L863" s="91"/>
      <c r="O863" s="91"/>
    </row>
    <row r="864" s="92" customFormat="true" ht="12.75" hidden="false" customHeight="false" outlineLevel="0" collapsed="false">
      <c r="A864" s="95"/>
      <c r="D864" s="91"/>
      <c r="F864" s="91"/>
      <c r="G864" s="91"/>
      <c r="H864" s="93"/>
      <c r="J864" s="91"/>
      <c r="K864" s="91"/>
      <c r="L864" s="91"/>
      <c r="O864" s="91"/>
    </row>
    <row r="865" s="92" customFormat="true" ht="12.75" hidden="false" customHeight="false" outlineLevel="0" collapsed="false">
      <c r="A865" s="95"/>
      <c r="D865" s="91"/>
      <c r="F865" s="91"/>
      <c r="G865" s="91"/>
      <c r="H865" s="93"/>
      <c r="J865" s="91"/>
      <c r="K865" s="91"/>
      <c r="L865" s="91"/>
      <c r="O865" s="91"/>
    </row>
    <row r="866" s="92" customFormat="true" ht="12.75" hidden="false" customHeight="false" outlineLevel="0" collapsed="false">
      <c r="A866" s="95"/>
      <c r="D866" s="91"/>
      <c r="F866" s="91"/>
      <c r="G866" s="91"/>
      <c r="H866" s="93"/>
      <c r="J866" s="91"/>
      <c r="K866" s="91"/>
      <c r="L866" s="91"/>
      <c r="O866" s="91"/>
    </row>
    <row r="867" s="92" customFormat="true" ht="12.75" hidden="false" customHeight="false" outlineLevel="0" collapsed="false">
      <c r="A867" s="95"/>
      <c r="D867" s="91"/>
      <c r="F867" s="91"/>
      <c r="G867" s="91"/>
      <c r="H867" s="93"/>
      <c r="J867" s="91"/>
      <c r="K867" s="91"/>
      <c r="L867" s="91"/>
      <c r="O867" s="91"/>
    </row>
    <row r="868" s="92" customFormat="true" ht="12.75" hidden="false" customHeight="false" outlineLevel="0" collapsed="false">
      <c r="A868" s="95"/>
      <c r="D868" s="91"/>
      <c r="F868" s="91"/>
      <c r="G868" s="91"/>
      <c r="H868" s="93"/>
      <c r="J868" s="91"/>
      <c r="K868" s="91"/>
      <c r="L868" s="91"/>
      <c r="O868" s="91"/>
    </row>
    <row r="869" s="92" customFormat="true" ht="12.75" hidden="false" customHeight="false" outlineLevel="0" collapsed="false">
      <c r="A869" s="95"/>
      <c r="D869" s="91"/>
      <c r="F869" s="91"/>
      <c r="G869" s="91"/>
      <c r="H869" s="93"/>
      <c r="J869" s="91"/>
      <c r="K869" s="91"/>
      <c r="L869" s="91"/>
      <c r="O869" s="91"/>
    </row>
    <row r="870" s="92" customFormat="true" ht="12.75" hidden="false" customHeight="false" outlineLevel="0" collapsed="false">
      <c r="A870" s="95"/>
      <c r="D870" s="91"/>
      <c r="F870" s="91"/>
      <c r="G870" s="91"/>
      <c r="H870" s="93"/>
      <c r="J870" s="91"/>
      <c r="K870" s="91"/>
      <c r="L870" s="91"/>
      <c r="O870" s="91"/>
    </row>
    <row r="871" s="92" customFormat="true" ht="12.75" hidden="false" customHeight="false" outlineLevel="0" collapsed="false">
      <c r="A871" s="95"/>
      <c r="D871" s="91"/>
      <c r="F871" s="91"/>
      <c r="G871" s="91"/>
      <c r="H871" s="93"/>
      <c r="J871" s="91"/>
      <c r="K871" s="91"/>
      <c r="L871" s="91"/>
      <c r="O871" s="91"/>
    </row>
    <row r="872" s="92" customFormat="true" ht="12.75" hidden="false" customHeight="false" outlineLevel="0" collapsed="false">
      <c r="A872" s="95"/>
      <c r="D872" s="91"/>
      <c r="F872" s="91"/>
      <c r="G872" s="91"/>
      <c r="H872" s="93"/>
      <c r="J872" s="91"/>
      <c r="K872" s="91"/>
      <c r="L872" s="91"/>
      <c r="O872" s="91"/>
    </row>
    <row r="873" s="92" customFormat="true" ht="12.75" hidden="false" customHeight="false" outlineLevel="0" collapsed="false">
      <c r="A873" s="95"/>
      <c r="D873" s="91"/>
      <c r="F873" s="91"/>
      <c r="G873" s="91"/>
      <c r="H873" s="93"/>
      <c r="J873" s="91"/>
      <c r="K873" s="91"/>
      <c r="L873" s="91"/>
      <c r="O873" s="91"/>
    </row>
    <row r="874" s="92" customFormat="true" ht="12.75" hidden="false" customHeight="false" outlineLevel="0" collapsed="false">
      <c r="A874" s="95"/>
      <c r="D874" s="91"/>
      <c r="F874" s="91"/>
      <c r="G874" s="91"/>
      <c r="H874" s="93"/>
      <c r="J874" s="91"/>
      <c r="K874" s="91"/>
      <c r="L874" s="91"/>
      <c r="O874" s="91"/>
    </row>
    <row r="875" s="92" customFormat="true" ht="12.75" hidden="false" customHeight="false" outlineLevel="0" collapsed="false">
      <c r="A875" s="95"/>
      <c r="D875" s="91"/>
      <c r="F875" s="91"/>
      <c r="G875" s="91"/>
      <c r="H875" s="93"/>
      <c r="J875" s="91"/>
      <c r="K875" s="91"/>
      <c r="L875" s="91"/>
      <c r="O875" s="91"/>
    </row>
    <row r="876" s="92" customFormat="true" ht="12.75" hidden="false" customHeight="false" outlineLevel="0" collapsed="false">
      <c r="A876" s="95"/>
      <c r="D876" s="91"/>
      <c r="F876" s="91"/>
      <c r="G876" s="91"/>
      <c r="H876" s="93"/>
      <c r="J876" s="91"/>
      <c r="K876" s="91"/>
      <c r="L876" s="91"/>
      <c r="O876" s="91"/>
    </row>
    <row r="877" s="92" customFormat="true" ht="12.75" hidden="false" customHeight="false" outlineLevel="0" collapsed="false">
      <c r="A877" s="95"/>
      <c r="D877" s="91"/>
      <c r="F877" s="91"/>
      <c r="G877" s="91"/>
      <c r="H877" s="93"/>
      <c r="J877" s="91"/>
      <c r="K877" s="91"/>
      <c r="L877" s="91"/>
      <c r="O877" s="91"/>
    </row>
    <row r="878" s="92" customFormat="true" ht="12.75" hidden="false" customHeight="false" outlineLevel="0" collapsed="false">
      <c r="A878" s="95"/>
      <c r="D878" s="91"/>
      <c r="F878" s="91"/>
      <c r="G878" s="91"/>
      <c r="H878" s="93"/>
      <c r="J878" s="91"/>
      <c r="K878" s="91"/>
      <c r="L878" s="91"/>
      <c r="O878" s="91"/>
    </row>
    <row r="879" s="92" customFormat="true" ht="12.75" hidden="false" customHeight="false" outlineLevel="0" collapsed="false">
      <c r="A879" s="95"/>
      <c r="D879" s="91"/>
      <c r="F879" s="91"/>
      <c r="G879" s="91"/>
      <c r="H879" s="93"/>
      <c r="J879" s="91"/>
      <c r="K879" s="91"/>
      <c r="L879" s="91"/>
      <c r="O879" s="91"/>
    </row>
    <row r="880" s="92" customFormat="true" ht="12.75" hidden="false" customHeight="false" outlineLevel="0" collapsed="false">
      <c r="A880" s="95"/>
      <c r="D880" s="91"/>
      <c r="F880" s="91"/>
      <c r="G880" s="91"/>
      <c r="H880" s="93"/>
      <c r="J880" s="91"/>
      <c r="K880" s="91"/>
      <c r="L880" s="91"/>
      <c r="O880" s="91"/>
    </row>
    <row r="881" s="92" customFormat="true" ht="12.75" hidden="false" customHeight="false" outlineLevel="0" collapsed="false">
      <c r="A881" s="95"/>
      <c r="D881" s="91"/>
      <c r="F881" s="91"/>
      <c r="G881" s="91"/>
      <c r="H881" s="93"/>
      <c r="J881" s="91"/>
      <c r="K881" s="91"/>
      <c r="L881" s="91"/>
      <c r="O881" s="91"/>
    </row>
    <row r="882" s="92" customFormat="true" ht="12.75" hidden="false" customHeight="false" outlineLevel="0" collapsed="false">
      <c r="A882" s="95"/>
      <c r="D882" s="91"/>
      <c r="F882" s="91"/>
      <c r="G882" s="91"/>
      <c r="J882" s="91"/>
      <c r="K882" s="91"/>
      <c r="L882" s="91"/>
      <c r="O882" s="91"/>
    </row>
    <row r="883" s="92" customFormat="true" ht="12.75" hidden="false" customHeight="false" outlineLevel="0" collapsed="false">
      <c r="A883" s="95"/>
      <c r="D883" s="91"/>
      <c r="F883" s="91"/>
      <c r="G883" s="91"/>
      <c r="J883" s="91"/>
      <c r="K883" s="91"/>
      <c r="L883" s="91"/>
      <c r="O883" s="91"/>
    </row>
    <row r="884" s="92" customFormat="true" ht="12.75" hidden="false" customHeight="false" outlineLevel="0" collapsed="false">
      <c r="A884" s="95"/>
      <c r="D884" s="91"/>
      <c r="F884" s="91"/>
      <c r="G884" s="91"/>
      <c r="J884" s="91"/>
      <c r="K884" s="91"/>
      <c r="L884" s="91"/>
      <c r="O884" s="91"/>
    </row>
    <row r="885" s="92" customFormat="true" ht="12.75" hidden="false" customHeight="false" outlineLevel="0" collapsed="false">
      <c r="A885" s="95"/>
      <c r="D885" s="91"/>
      <c r="F885" s="91"/>
      <c r="G885" s="91"/>
      <c r="J885" s="91"/>
      <c r="K885" s="91"/>
      <c r="L885" s="91"/>
      <c r="O885" s="91"/>
    </row>
    <row r="886" s="92" customFormat="true" ht="12.75" hidden="false" customHeight="false" outlineLevel="0" collapsed="false">
      <c r="A886" s="95"/>
      <c r="D886" s="91"/>
      <c r="F886" s="91"/>
      <c r="G886" s="91"/>
      <c r="J886" s="91"/>
      <c r="K886" s="91"/>
      <c r="L886" s="91"/>
      <c r="O886" s="91"/>
    </row>
    <row r="887" s="92" customFormat="true" ht="12.75" hidden="false" customHeight="false" outlineLevel="0" collapsed="false">
      <c r="A887" s="95"/>
      <c r="D887" s="91"/>
      <c r="F887" s="91"/>
      <c r="G887" s="91"/>
      <c r="J887" s="91"/>
      <c r="K887" s="91"/>
      <c r="L887" s="91"/>
      <c r="O887" s="91"/>
    </row>
    <row r="888" s="92" customFormat="true" ht="12.75" hidden="false" customHeight="false" outlineLevel="0" collapsed="false">
      <c r="A888" s="95"/>
      <c r="D888" s="91"/>
      <c r="F888" s="91"/>
      <c r="G888" s="91"/>
      <c r="J888" s="91"/>
      <c r="K888" s="91"/>
      <c r="L888" s="91"/>
      <c r="O888" s="91"/>
    </row>
    <row r="889" s="92" customFormat="true" ht="12.75" hidden="false" customHeight="false" outlineLevel="0" collapsed="false">
      <c r="A889" s="95"/>
      <c r="D889" s="91"/>
      <c r="F889" s="91"/>
      <c r="G889" s="91"/>
      <c r="J889" s="91"/>
      <c r="K889" s="91"/>
      <c r="L889" s="91"/>
      <c r="O889" s="91"/>
    </row>
    <row r="890" s="92" customFormat="true" ht="12.75" hidden="false" customHeight="false" outlineLevel="0" collapsed="false">
      <c r="A890" s="95"/>
      <c r="D890" s="91"/>
      <c r="F890" s="91"/>
      <c r="G890" s="91"/>
      <c r="J890" s="91"/>
      <c r="K890" s="91"/>
      <c r="L890" s="91"/>
      <c r="O890" s="91"/>
    </row>
    <row r="891" s="92" customFormat="true" ht="12.75" hidden="false" customHeight="false" outlineLevel="0" collapsed="false">
      <c r="A891" s="95"/>
      <c r="D891" s="91"/>
      <c r="F891" s="91"/>
      <c r="G891" s="91"/>
      <c r="J891" s="91"/>
      <c r="K891" s="91"/>
      <c r="L891" s="91"/>
      <c r="O891" s="91"/>
    </row>
    <row r="892" s="92" customFormat="true" ht="12.75" hidden="false" customHeight="false" outlineLevel="0" collapsed="false">
      <c r="A892" s="95"/>
      <c r="D892" s="91"/>
      <c r="F892" s="91"/>
      <c r="G892" s="91"/>
      <c r="J892" s="91"/>
      <c r="K892" s="91"/>
      <c r="L892" s="91"/>
      <c r="O892" s="91"/>
    </row>
    <row r="893" s="92" customFormat="true" ht="12.75" hidden="false" customHeight="false" outlineLevel="0" collapsed="false">
      <c r="A893" s="95"/>
      <c r="D893" s="91"/>
      <c r="F893" s="91"/>
      <c r="G893" s="91"/>
      <c r="J893" s="91"/>
      <c r="K893" s="91"/>
      <c r="L893" s="91"/>
      <c r="O893" s="91"/>
    </row>
    <row r="894" s="92" customFormat="true" ht="12.75" hidden="false" customHeight="false" outlineLevel="0" collapsed="false">
      <c r="A894" s="95"/>
      <c r="D894" s="91"/>
      <c r="F894" s="91"/>
      <c r="G894" s="91"/>
      <c r="J894" s="91"/>
      <c r="K894" s="91"/>
      <c r="L894" s="91"/>
      <c r="O894" s="91"/>
    </row>
    <row r="895" s="92" customFormat="true" ht="12.75" hidden="false" customHeight="false" outlineLevel="0" collapsed="false">
      <c r="A895" s="95"/>
      <c r="D895" s="91"/>
      <c r="F895" s="91"/>
      <c r="G895" s="91"/>
      <c r="J895" s="91"/>
      <c r="K895" s="91"/>
      <c r="L895" s="91"/>
      <c r="O895" s="91"/>
    </row>
    <row r="896" s="92" customFormat="true" ht="12.75" hidden="false" customHeight="false" outlineLevel="0" collapsed="false">
      <c r="A896" s="95"/>
      <c r="D896" s="91"/>
      <c r="F896" s="91"/>
      <c r="G896" s="91"/>
      <c r="J896" s="91"/>
      <c r="K896" s="91"/>
      <c r="L896" s="91"/>
      <c r="O896" s="91"/>
    </row>
    <row r="897" s="92" customFormat="true" ht="12.75" hidden="false" customHeight="false" outlineLevel="0" collapsed="false">
      <c r="A897" s="95"/>
      <c r="D897" s="91"/>
      <c r="F897" s="91"/>
      <c r="G897" s="91"/>
      <c r="J897" s="91"/>
      <c r="K897" s="91"/>
      <c r="L897" s="91"/>
      <c r="O897" s="91"/>
    </row>
    <row r="898" s="92" customFormat="true" ht="12.75" hidden="false" customHeight="false" outlineLevel="0" collapsed="false">
      <c r="A898" s="95"/>
      <c r="D898" s="91"/>
      <c r="F898" s="91"/>
      <c r="G898" s="91"/>
      <c r="J898" s="91"/>
      <c r="K898" s="91"/>
      <c r="L898" s="91"/>
      <c r="O898" s="91"/>
    </row>
    <row r="899" s="92" customFormat="true" ht="12.75" hidden="false" customHeight="false" outlineLevel="0" collapsed="false">
      <c r="A899" s="95"/>
      <c r="D899" s="91"/>
      <c r="F899" s="91"/>
      <c r="G899" s="91"/>
      <c r="J899" s="91"/>
      <c r="K899" s="91"/>
      <c r="L899" s="91"/>
      <c r="O899" s="91"/>
    </row>
    <row r="900" s="92" customFormat="true" ht="12.75" hidden="false" customHeight="false" outlineLevel="0" collapsed="false">
      <c r="A900" s="95"/>
      <c r="D900" s="91"/>
      <c r="F900" s="91"/>
      <c r="G900" s="91"/>
      <c r="J900" s="91"/>
      <c r="K900" s="91"/>
      <c r="L900" s="91"/>
      <c r="O900" s="91"/>
    </row>
    <row r="901" s="92" customFormat="true" ht="12.75" hidden="false" customHeight="false" outlineLevel="0" collapsed="false">
      <c r="A901" s="95"/>
      <c r="D901" s="91"/>
      <c r="F901" s="91"/>
      <c r="G901" s="91"/>
      <c r="J901" s="91"/>
      <c r="K901" s="91"/>
      <c r="L901" s="91"/>
      <c r="O901" s="91"/>
    </row>
    <row r="902" s="92" customFormat="true" ht="12.75" hidden="false" customHeight="false" outlineLevel="0" collapsed="false">
      <c r="A902" s="95"/>
      <c r="D902" s="91"/>
      <c r="F902" s="91"/>
      <c r="G902" s="91"/>
      <c r="J902" s="91"/>
      <c r="K902" s="91"/>
      <c r="L902" s="91"/>
      <c r="O902" s="91"/>
    </row>
    <row r="903" s="92" customFormat="true" ht="12.75" hidden="false" customHeight="false" outlineLevel="0" collapsed="false">
      <c r="A903" s="95"/>
      <c r="D903" s="91"/>
      <c r="F903" s="91"/>
      <c r="G903" s="91"/>
      <c r="J903" s="91"/>
      <c r="K903" s="91"/>
      <c r="L903" s="91"/>
      <c r="O903" s="91"/>
    </row>
    <row r="904" s="92" customFormat="true" ht="12.75" hidden="false" customHeight="false" outlineLevel="0" collapsed="false">
      <c r="A904" s="95"/>
      <c r="D904" s="91"/>
      <c r="F904" s="91"/>
      <c r="G904" s="91"/>
      <c r="J904" s="91"/>
      <c r="K904" s="91"/>
      <c r="L904" s="91"/>
      <c r="O904" s="91"/>
    </row>
    <row r="905" s="92" customFormat="true" ht="12.75" hidden="false" customHeight="false" outlineLevel="0" collapsed="false">
      <c r="A905" s="95"/>
      <c r="D905" s="91"/>
      <c r="F905" s="91"/>
      <c r="G905" s="91"/>
      <c r="J905" s="91"/>
      <c r="K905" s="91"/>
      <c r="L905" s="91"/>
      <c r="O905" s="91"/>
    </row>
    <row r="906" s="92" customFormat="true" ht="12.75" hidden="false" customHeight="false" outlineLevel="0" collapsed="false">
      <c r="A906" s="95"/>
      <c r="D906" s="91"/>
      <c r="F906" s="91"/>
      <c r="G906" s="91"/>
      <c r="J906" s="91"/>
      <c r="K906" s="91"/>
      <c r="L906" s="91"/>
      <c r="O906" s="91"/>
    </row>
    <row r="907" s="92" customFormat="true" ht="12.75" hidden="false" customHeight="false" outlineLevel="0" collapsed="false">
      <c r="A907" s="95"/>
      <c r="D907" s="91"/>
      <c r="F907" s="91"/>
      <c r="G907" s="91"/>
      <c r="J907" s="91"/>
      <c r="K907" s="91"/>
      <c r="L907" s="91"/>
      <c r="O907" s="91"/>
    </row>
    <row r="908" s="92" customFormat="true" ht="12.75" hidden="false" customHeight="false" outlineLevel="0" collapsed="false">
      <c r="A908" s="95"/>
      <c r="D908" s="91"/>
      <c r="F908" s="91"/>
      <c r="G908" s="91"/>
      <c r="J908" s="91"/>
      <c r="K908" s="91"/>
      <c r="L908" s="91"/>
      <c r="O908" s="91"/>
    </row>
    <row r="909" s="92" customFormat="true" ht="12.75" hidden="false" customHeight="false" outlineLevel="0" collapsed="false">
      <c r="A909" s="95"/>
      <c r="D909" s="91"/>
      <c r="F909" s="91"/>
      <c r="G909" s="91"/>
      <c r="J909" s="91"/>
      <c r="K909" s="91"/>
      <c r="L909" s="91"/>
      <c r="O909" s="91"/>
    </row>
    <row r="910" s="92" customFormat="true" ht="12.75" hidden="false" customHeight="false" outlineLevel="0" collapsed="false">
      <c r="A910" s="95"/>
      <c r="D910" s="91"/>
      <c r="F910" s="91"/>
      <c r="G910" s="91"/>
      <c r="J910" s="91"/>
      <c r="K910" s="91"/>
      <c r="L910" s="91"/>
      <c r="O910" s="91"/>
    </row>
    <row r="911" s="92" customFormat="true" ht="12.75" hidden="false" customHeight="false" outlineLevel="0" collapsed="false">
      <c r="A911" s="95"/>
      <c r="D911" s="91"/>
      <c r="F911" s="91"/>
      <c r="G911" s="91"/>
      <c r="J911" s="91"/>
      <c r="K911" s="91"/>
      <c r="L911" s="91"/>
      <c r="O911" s="91"/>
    </row>
    <row r="912" s="92" customFormat="true" ht="12.75" hidden="false" customHeight="false" outlineLevel="0" collapsed="false">
      <c r="A912" s="95"/>
      <c r="D912" s="91"/>
      <c r="F912" s="91"/>
      <c r="G912" s="91"/>
      <c r="J912" s="91"/>
      <c r="K912" s="91"/>
      <c r="L912" s="91"/>
      <c r="O912" s="91"/>
    </row>
    <row r="913" s="92" customFormat="true" ht="12.75" hidden="false" customHeight="false" outlineLevel="0" collapsed="false">
      <c r="A913" s="95"/>
      <c r="D913" s="91"/>
      <c r="F913" s="91"/>
      <c r="G913" s="91"/>
      <c r="J913" s="91"/>
      <c r="K913" s="91"/>
      <c r="L913" s="91"/>
      <c r="O913" s="91"/>
    </row>
    <row r="914" s="92" customFormat="true" ht="12.75" hidden="false" customHeight="false" outlineLevel="0" collapsed="false">
      <c r="A914" s="95"/>
      <c r="D914" s="91"/>
      <c r="F914" s="91"/>
      <c r="G914" s="91"/>
      <c r="J914" s="91"/>
      <c r="K914" s="91"/>
      <c r="L914" s="91"/>
      <c r="O914" s="91"/>
    </row>
    <row r="915" s="92" customFormat="true" ht="12.75" hidden="false" customHeight="false" outlineLevel="0" collapsed="false">
      <c r="A915" s="95"/>
      <c r="D915" s="91"/>
      <c r="F915" s="91"/>
      <c r="G915" s="91"/>
      <c r="J915" s="91"/>
      <c r="K915" s="91"/>
      <c r="L915" s="91"/>
      <c r="O915" s="91"/>
    </row>
    <row r="916" s="92" customFormat="true" ht="12.75" hidden="false" customHeight="false" outlineLevel="0" collapsed="false">
      <c r="A916" s="95"/>
      <c r="D916" s="91"/>
      <c r="F916" s="91"/>
      <c r="G916" s="91"/>
      <c r="J916" s="91"/>
      <c r="K916" s="91"/>
      <c r="L916" s="91"/>
      <c r="O916" s="91"/>
    </row>
    <row r="917" s="92" customFormat="true" ht="12.75" hidden="false" customHeight="false" outlineLevel="0" collapsed="false">
      <c r="A917" s="95"/>
      <c r="D917" s="91"/>
      <c r="F917" s="91"/>
      <c r="G917" s="91"/>
      <c r="J917" s="91"/>
      <c r="K917" s="91"/>
      <c r="L917" s="91"/>
      <c r="O917" s="91"/>
    </row>
    <row r="918" s="92" customFormat="true" ht="12.75" hidden="false" customHeight="false" outlineLevel="0" collapsed="false">
      <c r="A918" s="95"/>
      <c r="D918" s="91"/>
      <c r="F918" s="91"/>
      <c r="G918" s="91"/>
      <c r="J918" s="91"/>
      <c r="K918" s="91"/>
      <c r="L918" s="91"/>
      <c r="O918" s="91"/>
    </row>
    <row r="919" s="92" customFormat="true" ht="12.75" hidden="false" customHeight="false" outlineLevel="0" collapsed="false">
      <c r="A919" s="95"/>
      <c r="D919" s="91"/>
      <c r="F919" s="91"/>
      <c r="G919" s="91"/>
      <c r="J919" s="91"/>
      <c r="K919" s="91"/>
      <c r="L919" s="91"/>
      <c r="O919" s="91"/>
    </row>
    <row r="920" s="92" customFormat="true" ht="12.75" hidden="false" customHeight="false" outlineLevel="0" collapsed="false">
      <c r="A920" s="95"/>
      <c r="D920" s="91"/>
      <c r="F920" s="91"/>
      <c r="G920" s="91"/>
      <c r="J920" s="91"/>
      <c r="K920" s="91"/>
      <c r="L920" s="91"/>
      <c r="O920" s="91"/>
    </row>
    <row r="921" s="92" customFormat="true" ht="12.75" hidden="false" customHeight="false" outlineLevel="0" collapsed="false">
      <c r="A921" s="95"/>
      <c r="D921" s="91"/>
      <c r="F921" s="91"/>
      <c r="G921" s="91"/>
      <c r="J921" s="91"/>
      <c r="K921" s="91"/>
      <c r="L921" s="91"/>
      <c r="O921" s="91"/>
    </row>
    <row r="922" s="92" customFormat="true" ht="12.75" hidden="false" customHeight="false" outlineLevel="0" collapsed="false">
      <c r="A922" s="95"/>
      <c r="D922" s="91"/>
      <c r="F922" s="91"/>
      <c r="G922" s="91"/>
      <c r="J922" s="91"/>
      <c r="K922" s="91"/>
      <c r="L922" s="91"/>
      <c r="O922" s="91"/>
    </row>
    <row r="923" s="92" customFormat="true" ht="12.75" hidden="false" customHeight="false" outlineLevel="0" collapsed="false">
      <c r="A923" s="95"/>
      <c r="D923" s="91"/>
      <c r="F923" s="91"/>
      <c r="G923" s="91"/>
      <c r="J923" s="91"/>
      <c r="K923" s="91"/>
      <c r="L923" s="91"/>
      <c r="O923" s="91"/>
    </row>
    <row r="924" s="92" customFormat="true" ht="12.75" hidden="false" customHeight="false" outlineLevel="0" collapsed="false">
      <c r="A924" s="95"/>
      <c r="D924" s="91"/>
      <c r="F924" s="91"/>
      <c r="G924" s="91"/>
      <c r="J924" s="91"/>
      <c r="K924" s="91"/>
      <c r="L924" s="91"/>
      <c r="O924" s="91"/>
    </row>
    <row r="925" s="92" customFormat="true" ht="12.75" hidden="false" customHeight="false" outlineLevel="0" collapsed="false">
      <c r="A925" s="95"/>
      <c r="D925" s="91"/>
      <c r="F925" s="91"/>
      <c r="G925" s="91"/>
      <c r="J925" s="91"/>
      <c r="K925" s="91"/>
      <c r="L925" s="91"/>
      <c r="O925" s="91"/>
    </row>
    <row r="926" s="92" customFormat="true" ht="12.75" hidden="false" customHeight="false" outlineLevel="0" collapsed="false">
      <c r="A926" s="95"/>
      <c r="D926" s="91"/>
      <c r="F926" s="91"/>
      <c r="G926" s="91"/>
      <c r="J926" s="91"/>
      <c r="K926" s="91"/>
      <c r="L926" s="91"/>
      <c r="O926" s="91"/>
    </row>
    <row r="927" s="92" customFormat="true" ht="12.75" hidden="false" customHeight="false" outlineLevel="0" collapsed="false">
      <c r="A927" s="95"/>
      <c r="D927" s="91"/>
      <c r="F927" s="91"/>
      <c r="G927" s="91"/>
      <c r="J927" s="91"/>
      <c r="K927" s="91"/>
      <c r="L927" s="91"/>
      <c r="O927" s="91"/>
    </row>
    <row r="928" s="92" customFormat="true" ht="12.75" hidden="false" customHeight="false" outlineLevel="0" collapsed="false">
      <c r="A928" s="95"/>
      <c r="D928" s="91"/>
      <c r="F928" s="91"/>
      <c r="G928" s="91"/>
      <c r="J928" s="91"/>
      <c r="K928" s="91"/>
      <c r="L928" s="91"/>
      <c r="O928" s="91"/>
    </row>
    <row r="929" s="92" customFormat="true" ht="12.75" hidden="false" customHeight="false" outlineLevel="0" collapsed="false">
      <c r="A929" s="95"/>
      <c r="D929" s="91"/>
      <c r="F929" s="91"/>
      <c r="G929" s="91"/>
      <c r="J929" s="91"/>
      <c r="K929" s="91"/>
      <c r="L929" s="91"/>
      <c r="O929" s="91"/>
    </row>
    <row r="930" s="92" customFormat="true" ht="12.75" hidden="false" customHeight="false" outlineLevel="0" collapsed="false">
      <c r="A930" s="95"/>
      <c r="D930" s="91"/>
      <c r="F930" s="91"/>
      <c r="G930" s="91"/>
      <c r="J930" s="91"/>
      <c r="K930" s="91"/>
      <c r="L930" s="91"/>
      <c r="O930" s="91"/>
    </row>
    <row r="931" s="92" customFormat="true" ht="12.75" hidden="false" customHeight="false" outlineLevel="0" collapsed="false">
      <c r="A931" s="95"/>
      <c r="D931" s="91"/>
      <c r="F931" s="91"/>
      <c r="G931" s="91"/>
      <c r="J931" s="91"/>
      <c r="K931" s="91"/>
      <c r="L931" s="91"/>
      <c r="O931" s="91"/>
    </row>
    <row r="932" s="92" customFormat="true" ht="12.75" hidden="false" customHeight="false" outlineLevel="0" collapsed="false">
      <c r="A932" s="95"/>
      <c r="D932" s="91"/>
      <c r="F932" s="91"/>
      <c r="G932" s="91"/>
      <c r="J932" s="91"/>
      <c r="K932" s="91"/>
      <c r="L932" s="91"/>
      <c r="O932" s="91"/>
    </row>
    <row r="933" s="92" customFormat="true" ht="12.75" hidden="false" customHeight="false" outlineLevel="0" collapsed="false">
      <c r="A933" s="95"/>
      <c r="D933" s="91"/>
      <c r="F933" s="91"/>
      <c r="G933" s="91"/>
      <c r="J933" s="91"/>
      <c r="K933" s="91"/>
      <c r="L933" s="91"/>
      <c r="O933" s="91"/>
    </row>
    <row r="934" s="92" customFormat="true" ht="12.75" hidden="false" customHeight="false" outlineLevel="0" collapsed="false">
      <c r="A934" s="95"/>
      <c r="D934" s="91"/>
      <c r="F934" s="91"/>
      <c r="G934" s="91"/>
      <c r="J934" s="91"/>
      <c r="K934" s="91"/>
      <c r="L934" s="91"/>
      <c r="O934" s="91"/>
    </row>
    <row r="935" s="92" customFormat="true" ht="12.75" hidden="false" customHeight="false" outlineLevel="0" collapsed="false">
      <c r="A935" s="95"/>
      <c r="D935" s="91"/>
      <c r="F935" s="91"/>
      <c r="G935" s="91"/>
      <c r="J935" s="91"/>
      <c r="K935" s="91"/>
      <c r="L935" s="91"/>
      <c r="O935" s="91"/>
    </row>
    <row r="936" s="92" customFormat="true" ht="12.75" hidden="false" customHeight="false" outlineLevel="0" collapsed="false">
      <c r="A936" s="95"/>
      <c r="D936" s="91"/>
      <c r="F936" s="91"/>
      <c r="G936" s="91"/>
      <c r="J936" s="91"/>
      <c r="K936" s="91"/>
      <c r="L936" s="91"/>
      <c r="O936" s="91"/>
    </row>
    <row r="937" s="92" customFormat="true" ht="12.75" hidden="false" customHeight="false" outlineLevel="0" collapsed="false">
      <c r="A937" s="95"/>
      <c r="D937" s="91"/>
      <c r="F937" s="91"/>
      <c r="G937" s="91"/>
      <c r="J937" s="91"/>
      <c r="K937" s="91"/>
      <c r="L937" s="91"/>
      <c r="O937" s="91"/>
    </row>
    <row r="938" s="92" customFormat="true" ht="12.75" hidden="false" customHeight="false" outlineLevel="0" collapsed="false">
      <c r="A938" s="95"/>
      <c r="D938" s="91"/>
      <c r="F938" s="91"/>
      <c r="G938" s="91"/>
      <c r="J938" s="91"/>
      <c r="K938" s="91"/>
      <c r="L938" s="91"/>
      <c r="O938" s="91"/>
    </row>
    <row r="939" s="92" customFormat="true" ht="12.75" hidden="false" customHeight="false" outlineLevel="0" collapsed="false">
      <c r="A939" s="95"/>
      <c r="D939" s="91"/>
      <c r="F939" s="91"/>
      <c r="G939" s="91"/>
      <c r="J939" s="91"/>
      <c r="K939" s="91"/>
      <c r="L939" s="91"/>
      <c r="O939" s="91"/>
    </row>
    <row r="940" s="92" customFormat="true" ht="12.75" hidden="false" customHeight="false" outlineLevel="0" collapsed="false">
      <c r="A940" s="95"/>
      <c r="D940" s="91"/>
      <c r="F940" s="91"/>
      <c r="G940" s="91"/>
      <c r="J940" s="91"/>
      <c r="K940" s="91"/>
      <c r="L940" s="91"/>
      <c r="O940" s="91"/>
    </row>
    <row r="941" s="92" customFormat="true" ht="12.75" hidden="false" customHeight="false" outlineLevel="0" collapsed="false">
      <c r="A941" s="95"/>
      <c r="D941" s="91"/>
      <c r="F941" s="91"/>
      <c r="G941" s="91"/>
      <c r="J941" s="91"/>
      <c r="K941" s="91"/>
      <c r="L941" s="91"/>
      <c r="O941" s="91"/>
    </row>
    <row r="942" s="92" customFormat="true" ht="12.75" hidden="false" customHeight="false" outlineLevel="0" collapsed="false">
      <c r="A942" s="95"/>
      <c r="D942" s="91"/>
      <c r="F942" s="91"/>
      <c r="G942" s="91"/>
      <c r="J942" s="91"/>
      <c r="K942" s="91"/>
      <c r="L942" s="91"/>
      <c r="O942" s="91"/>
    </row>
    <row r="943" s="92" customFormat="true" ht="12.75" hidden="false" customHeight="false" outlineLevel="0" collapsed="false">
      <c r="A943" s="95"/>
      <c r="D943" s="91"/>
      <c r="F943" s="91"/>
      <c r="G943" s="91"/>
      <c r="J943" s="91"/>
      <c r="K943" s="91"/>
      <c r="L943" s="91"/>
      <c r="O943" s="91"/>
    </row>
    <row r="944" s="92" customFormat="true" ht="12.75" hidden="false" customHeight="false" outlineLevel="0" collapsed="false">
      <c r="A944" s="95"/>
      <c r="D944" s="91"/>
      <c r="F944" s="91"/>
      <c r="G944" s="91"/>
      <c r="J944" s="91"/>
      <c r="K944" s="91"/>
      <c r="L944" s="91"/>
      <c r="O944" s="91"/>
    </row>
    <row r="945" s="92" customFormat="true" ht="12.75" hidden="false" customHeight="false" outlineLevel="0" collapsed="false">
      <c r="A945" s="95"/>
      <c r="D945" s="91"/>
      <c r="F945" s="91"/>
      <c r="G945" s="91"/>
      <c r="J945" s="91"/>
      <c r="K945" s="91"/>
      <c r="L945" s="91"/>
      <c r="O945" s="91"/>
    </row>
    <row r="946" s="92" customFormat="true" ht="12.75" hidden="false" customHeight="false" outlineLevel="0" collapsed="false">
      <c r="A946" s="95"/>
      <c r="D946" s="91"/>
      <c r="F946" s="91"/>
      <c r="G946" s="91"/>
      <c r="J946" s="91"/>
      <c r="K946" s="91"/>
      <c r="L946" s="91"/>
      <c r="O946" s="91"/>
    </row>
    <row r="947" s="92" customFormat="true" ht="12.75" hidden="false" customHeight="false" outlineLevel="0" collapsed="false">
      <c r="A947" s="95"/>
      <c r="D947" s="91"/>
      <c r="F947" s="91"/>
      <c r="G947" s="91"/>
      <c r="J947" s="91"/>
      <c r="K947" s="91"/>
      <c r="L947" s="91"/>
      <c r="O947" s="91"/>
    </row>
    <row r="948" s="92" customFormat="true" ht="12.75" hidden="false" customHeight="false" outlineLevel="0" collapsed="false">
      <c r="A948" s="95"/>
      <c r="D948" s="91"/>
      <c r="F948" s="91"/>
      <c r="G948" s="91"/>
      <c r="J948" s="91"/>
      <c r="K948" s="91"/>
      <c r="L948" s="91"/>
      <c r="O948" s="91"/>
    </row>
    <row r="949" s="92" customFormat="true" ht="12.75" hidden="false" customHeight="false" outlineLevel="0" collapsed="false">
      <c r="A949" s="95"/>
      <c r="D949" s="91"/>
      <c r="F949" s="91"/>
      <c r="G949" s="91"/>
      <c r="J949" s="91"/>
      <c r="K949" s="91"/>
      <c r="L949" s="91"/>
      <c r="O949" s="91"/>
    </row>
    <row r="950" s="92" customFormat="true" ht="12.75" hidden="false" customHeight="false" outlineLevel="0" collapsed="false">
      <c r="A950" s="95"/>
      <c r="D950" s="91"/>
      <c r="F950" s="91"/>
      <c r="G950" s="91"/>
      <c r="J950" s="91"/>
      <c r="K950" s="91"/>
      <c r="L950" s="91"/>
      <c r="O950" s="91"/>
    </row>
    <row r="951" s="92" customFormat="true" ht="12.75" hidden="false" customHeight="false" outlineLevel="0" collapsed="false">
      <c r="A951" s="95"/>
      <c r="D951" s="91"/>
      <c r="F951" s="91"/>
      <c r="G951" s="91"/>
      <c r="J951" s="91"/>
      <c r="K951" s="91"/>
      <c r="L951" s="91"/>
      <c r="O951" s="91"/>
    </row>
    <row r="952" s="92" customFormat="true" ht="12.75" hidden="false" customHeight="false" outlineLevel="0" collapsed="false">
      <c r="A952" s="95"/>
      <c r="D952" s="91"/>
      <c r="F952" s="91"/>
      <c r="G952" s="91"/>
      <c r="J952" s="91"/>
      <c r="K952" s="91"/>
      <c r="L952" s="91"/>
      <c r="O952" s="91"/>
    </row>
    <row r="953" s="92" customFormat="true" ht="12.75" hidden="false" customHeight="false" outlineLevel="0" collapsed="false">
      <c r="A953" s="95"/>
      <c r="D953" s="91"/>
      <c r="F953" s="91"/>
      <c r="G953" s="91"/>
      <c r="J953" s="91"/>
      <c r="K953" s="91"/>
      <c r="L953" s="91"/>
      <c r="O953" s="91"/>
    </row>
    <row r="954" s="92" customFormat="true" ht="12.75" hidden="false" customHeight="false" outlineLevel="0" collapsed="false">
      <c r="A954" s="95"/>
      <c r="D954" s="91"/>
      <c r="F954" s="91"/>
      <c r="G954" s="91"/>
      <c r="J954" s="91"/>
      <c r="K954" s="91"/>
      <c r="L954" s="91"/>
      <c r="O954" s="91"/>
    </row>
    <row r="955" s="92" customFormat="true" ht="12.75" hidden="false" customHeight="false" outlineLevel="0" collapsed="false">
      <c r="A955" s="95"/>
      <c r="D955" s="91"/>
      <c r="F955" s="91"/>
      <c r="G955" s="91"/>
      <c r="J955" s="91"/>
      <c r="K955" s="91"/>
      <c r="L955" s="91"/>
      <c r="O955" s="91"/>
    </row>
    <row r="956" s="92" customFormat="true" ht="12.75" hidden="false" customHeight="false" outlineLevel="0" collapsed="false">
      <c r="A956" s="95"/>
      <c r="D956" s="91"/>
      <c r="F956" s="91"/>
      <c r="G956" s="91"/>
      <c r="J956" s="91"/>
      <c r="K956" s="91"/>
      <c r="L956" s="91"/>
      <c r="O956" s="91"/>
    </row>
    <row r="957" s="92" customFormat="true" ht="12.75" hidden="false" customHeight="false" outlineLevel="0" collapsed="false">
      <c r="A957" s="95"/>
      <c r="D957" s="91"/>
      <c r="F957" s="91"/>
      <c r="G957" s="91"/>
      <c r="J957" s="91"/>
      <c r="K957" s="91"/>
      <c r="L957" s="91"/>
      <c r="O957" s="91"/>
    </row>
    <row r="958" s="92" customFormat="true" ht="12.75" hidden="false" customHeight="false" outlineLevel="0" collapsed="false">
      <c r="A958" s="95"/>
      <c r="D958" s="91"/>
      <c r="F958" s="91"/>
      <c r="G958" s="91"/>
      <c r="J958" s="91"/>
      <c r="K958" s="91"/>
      <c r="L958" s="91"/>
      <c r="O958" s="91"/>
    </row>
    <row r="959" s="92" customFormat="true" ht="12.75" hidden="false" customHeight="false" outlineLevel="0" collapsed="false">
      <c r="A959" s="95"/>
      <c r="D959" s="91"/>
      <c r="F959" s="91"/>
      <c r="G959" s="91"/>
      <c r="J959" s="91"/>
      <c r="K959" s="91"/>
      <c r="L959" s="91"/>
      <c r="O959" s="91"/>
    </row>
    <row r="960" s="92" customFormat="true" ht="12.75" hidden="false" customHeight="false" outlineLevel="0" collapsed="false">
      <c r="A960" s="95"/>
      <c r="D960" s="91"/>
      <c r="F960" s="91"/>
      <c r="G960" s="91"/>
      <c r="J960" s="91"/>
      <c r="K960" s="91"/>
      <c r="L960" s="91"/>
      <c r="O960" s="91"/>
    </row>
    <row r="961" s="92" customFormat="true" ht="12.75" hidden="false" customHeight="false" outlineLevel="0" collapsed="false">
      <c r="A961" s="95"/>
      <c r="D961" s="91"/>
      <c r="F961" s="91"/>
      <c r="G961" s="91"/>
      <c r="J961" s="91"/>
      <c r="K961" s="91"/>
      <c r="L961" s="91"/>
      <c r="O961" s="91"/>
    </row>
    <row r="962" s="92" customFormat="true" ht="12.75" hidden="false" customHeight="false" outlineLevel="0" collapsed="false">
      <c r="A962" s="95"/>
      <c r="D962" s="91"/>
      <c r="F962" s="91"/>
      <c r="G962" s="91"/>
      <c r="J962" s="91"/>
      <c r="K962" s="91"/>
      <c r="L962" s="91"/>
      <c r="O962" s="91"/>
    </row>
    <row r="963" s="92" customFormat="true" ht="12.75" hidden="false" customHeight="false" outlineLevel="0" collapsed="false">
      <c r="A963" s="95"/>
      <c r="D963" s="91"/>
      <c r="F963" s="91"/>
      <c r="G963" s="91"/>
      <c r="J963" s="91"/>
      <c r="K963" s="91"/>
      <c r="L963" s="91"/>
      <c r="O963" s="91"/>
    </row>
    <row r="964" s="92" customFormat="true" ht="12.75" hidden="false" customHeight="false" outlineLevel="0" collapsed="false">
      <c r="A964" s="95"/>
      <c r="D964" s="91"/>
      <c r="F964" s="91"/>
      <c r="G964" s="91"/>
      <c r="J964" s="91"/>
      <c r="K964" s="91"/>
      <c r="L964" s="91"/>
      <c r="O964" s="91"/>
    </row>
    <row r="965" s="92" customFormat="true" ht="12.75" hidden="false" customHeight="false" outlineLevel="0" collapsed="false">
      <c r="A965" s="95"/>
      <c r="D965" s="91"/>
      <c r="F965" s="91"/>
      <c r="G965" s="91"/>
      <c r="J965" s="91"/>
      <c r="K965" s="91"/>
      <c r="L965" s="91"/>
      <c r="O965" s="91"/>
    </row>
    <row r="966" s="92" customFormat="true" ht="12.75" hidden="false" customHeight="false" outlineLevel="0" collapsed="false">
      <c r="A966" s="95"/>
      <c r="D966" s="91"/>
      <c r="F966" s="91"/>
      <c r="G966" s="91"/>
      <c r="J966" s="91"/>
      <c r="K966" s="91"/>
      <c r="L966" s="91"/>
      <c r="O966" s="91"/>
    </row>
    <row r="967" s="92" customFormat="true" ht="12.75" hidden="false" customHeight="false" outlineLevel="0" collapsed="false">
      <c r="A967" s="95"/>
      <c r="D967" s="91"/>
      <c r="F967" s="91"/>
      <c r="G967" s="91"/>
      <c r="J967" s="91"/>
      <c r="K967" s="91"/>
      <c r="L967" s="91"/>
      <c r="O967" s="91"/>
    </row>
    <row r="968" s="92" customFormat="true" ht="12.75" hidden="false" customHeight="false" outlineLevel="0" collapsed="false">
      <c r="A968" s="95"/>
      <c r="D968" s="91"/>
      <c r="F968" s="91"/>
      <c r="G968" s="91"/>
      <c r="J968" s="91"/>
      <c r="K968" s="91"/>
      <c r="L968" s="91"/>
      <c r="O968" s="91"/>
    </row>
    <row r="969" s="92" customFormat="true" ht="12.75" hidden="false" customHeight="false" outlineLevel="0" collapsed="false">
      <c r="A969" s="95"/>
      <c r="D969" s="91"/>
      <c r="F969" s="91"/>
      <c r="G969" s="91"/>
      <c r="J969" s="91"/>
      <c r="K969" s="91"/>
      <c r="L969" s="91"/>
      <c r="O969" s="91"/>
    </row>
    <row r="970" s="92" customFormat="true" ht="12.75" hidden="false" customHeight="false" outlineLevel="0" collapsed="false">
      <c r="A970" s="95"/>
      <c r="D970" s="91"/>
      <c r="F970" s="91"/>
      <c r="G970" s="91"/>
      <c r="J970" s="91"/>
      <c r="K970" s="91"/>
      <c r="L970" s="91"/>
      <c r="O970" s="91"/>
    </row>
    <row r="971" s="92" customFormat="true" ht="12.75" hidden="false" customHeight="false" outlineLevel="0" collapsed="false">
      <c r="A971" s="95"/>
      <c r="D971" s="91"/>
      <c r="F971" s="91"/>
      <c r="G971" s="91"/>
      <c r="J971" s="91"/>
      <c r="K971" s="91"/>
      <c r="L971" s="91"/>
      <c r="O971" s="91"/>
    </row>
    <row r="972" s="92" customFormat="true" ht="12.75" hidden="false" customHeight="false" outlineLevel="0" collapsed="false">
      <c r="A972" s="95"/>
      <c r="D972" s="91"/>
      <c r="F972" s="91"/>
      <c r="G972" s="91"/>
      <c r="J972" s="91"/>
      <c r="K972" s="91"/>
      <c r="L972" s="91"/>
      <c r="O972" s="91"/>
    </row>
    <row r="973" s="92" customFormat="true" ht="12.75" hidden="false" customHeight="false" outlineLevel="0" collapsed="false">
      <c r="A973" s="95"/>
      <c r="D973" s="91"/>
      <c r="F973" s="91"/>
      <c r="G973" s="91"/>
      <c r="J973" s="91"/>
      <c r="K973" s="91"/>
      <c r="L973" s="91"/>
      <c r="O973" s="91"/>
    </row>
    <row r="974" s="92" customFormat="true" ht="12.75" hidden="false" customHeight="false" outlineLevel="0" collapsed="false">
      <c r="A974" s="95"/>
      <c r="D974" s="91"/>
      <c r="F974" s="91"/>
      <c r="G974" s="91"/>
      <c r="J974" s="91"/>
      <c r="K974" s="91"/>
      <c r="L974" s="91"/>
      <c r="O974" s="91"/>
    </row>
    <row r="975" s="92" customFormat="true" ht="12.75" hidden="false" customHeight="false" outlineLevel="0" collapsed="false">
      <c r="A975" s="95"/>
      <c r="D975" s="91"/>
      <c r="F975" s="91"/>
      <c r="G975" s="91"/>
      <c r="J975" s="91"/>
      <c r="K975" s="91"/>
      <c r="L975" s="91"/>
      <c r="O975" s="91"/>
    </row>
    <row r="976" s="92" customFormat="true" ht="12.75" hidden="false" customHeight="false" outlineLevel="0" collapsed="false">
      <c r="A976" s="91"/>
      <c r="D976" s="91"/>
      <c r="F976" s="91"/>
      <c r="G976" s="91"/>
      <c r="J976" s="91"/>
      <c r="K976" s="91"/>
      <c r="L976" s="91"/>
      <c r="O976" s="91"/>
    </row>
    <row r="977" s="92" customFormat="true" ht="12.75" hidden="false" customHeight="false" outlineLevel="0" collapsed="false">
      <c r="A977" s="91"/>
      <c r="D977" s="91"/>
      <c r="F977" s="91"/>
      <c r="G977" s="91"/>
      <c r="J977" s="91"/>
      <c r="K977" s="91"/>
      <c r="L977" s="91"/>
      <c r="O977" s="91"/>
    </row>
    <row r="978" s="92" customFormat="true" ht="12.75" hidden="false" customHeight="false" outlineLevel="0" collapsed="false">
      <c r="A978" s="91"/>
      <c r="D978" s="91"/>
      <c r="F978" s="91"/>
      <c r="G978" s="91"/>
      <c r="J978" s="91"/>
      <c r="K978" s="91"/>
      <c r="L978" s="91"/>
      <c r="O978" s="91"/>
    </row>
    <row r="979" s="92" customFormat="true" ht="12.75" hidden="false" customHeight="false" outlineLevel="0" collapsed="false">
      <c r="A979" s="91"/>
      <c r="D979" s="91"/>
      <c r="F979" s="91"/>
      <c r="G979" s="91"/>
      <c r="J979" s="91"/>
      <c r="K979" s="91"/>
      <c r="L979" s="91"/>
      <c r="O979" s="91"/>
    </row>
    <row r="980" s="92" customFormat="true" ht="12.75" hidden="false" customHeight="false" outlineLevel="0" collapsed="false">
      <c r="A980" s="91"/>
      <c r="D980" s="91"/>
      <c r="F980" s="91"/>
      <c r="G980" s="91"/>
      <c r="J980" s="91"/>
      <c r="K980" s="91"/>
      <c r="L980" s="91"/>
      <c r="O980" s="91"/>
    </row>
    <row r="981" s="92" customFormat="true" ht="12.75" hidden="false" customHeight="false" outlineLevel="0" collapsed="false">
      <c r="A981" s="91"/>
      <c r="D981" s="91"/>
      <c r="F981" s="91"/>
      <c r="G981" s="91"/>
      <c r="J981" s="91"/>
      <c r="K981" s="91"/>
      <c r="L981" s="91"/>
      <c r="O981" s="91"/>
    </row>
    <row r="982" s="92" customFormat="true" ht="12.75" hidden="false" customHeight="false" outlineLevel="0" collapsed="false">
      <c r="A982" s="91"/>
      <c r="D982" s="91"/>
      <c r="F982" s="91"/>
      <c r="G982" s="91"/>
      <c r="J982" s="91"/>
      <c r="K982" s="91"/>
      <c r="L982" s="91"/>
      <c r="O982" s="91"/>
    </row>
    <row r="983" s="92" customFormat="true" ht="12.75" hidden="false" customHeight="false" outlineLevel="0" collapsed="false">
      <c r="A983" s="91"/>
      <c r="D983" s="91"/>
      <c r="F983" s="91"/>
      <c r="G983" s="91"/>
      <c r="J983" s="91"/>
      <c r="K983" s="91"/>
      <c r="L983" s="91"/>
      <c r="O983" s="91"/>
    </row>
    <row r="984" s="92" customFormat="true" ht="12.75" hidden="false" customHeight="false" outlineLevel="0" collapsed="false">
      <c r="A984" s="91"/>
      <c r="D984" s="91"/>
      <c r="F984" s="91"/>
      <c r="G984" s="91"/>
      <c r="J984" s="91"/>
      <c r="K984" s="91"/>
      <c r="L984" s="91"/>
      <c r="O984" s="91"/>
    </row>
    <row r="985" s="92" customFormat="true" ht="12.75" hidden="false" customHeight="false" outlineLevel="0" collapsed="false">
      <c r="A985" s="91"/>
      <c r="D985" s="91"/>
      <c r="F985" s="91"/>
      <c r="G985" s="91"/>
      <c r="J985" s="91"/>
      <c r="K985" s="91"/>
      <c r="L985" s="91"/>
      <c r="O985" s="91"/>
    </row>
    <row r="986" s="92" customFormat="true" ht="12.75" hidden="false" customHeight="false" outlineLevel="0" collapsed="false">
      <c r="A986" s="91"/>
      <c r="D986" s="91"/>
      <c r="F986" s="91"/>
      <c r="G986" s="91"/>
      <c r="J986" s="91"/>
      <c r="K986" s="91"/>
      <c r="L986" s="91"/>
      <c r="O986" s="91"/>
    </row>
    <row r="987" s="92" customFormat="true" ht="12.75" hidden="false" customHeight="false" outlineLevel="0" collapsed="false">
      <c r="A987" s="91"/>
      <c r="D987" s="91"/>
      <c r="F987" s="91"/>
      <c r="G987" s="91"/>
      <c r="J987" s="91"/>
      <c r="K987" s="91"/>
      <c r="L987" s="91"/>
      <c r="O987" s="91"/>
    </row>
    <row r="988" s="92" customFormat="true" ht="12.75" hidden="false" customHeight="false" outlineLevel="0" collapsed="false">
      <c r="A988" s="91"/>
      <c r="D988" s="91"/>
      <c r="F988" s="91"/>
      <c r="G988" s="91"/>
      <c r="J988" s="91"/>
      <c r="K988" s="91"/>
      <c r="L988" s="91"/>
      <c r="O988" s="91"/>
    </row>
    <row r="989" s="92" customFormat="true" ht="12.75" hidden="false" customHeight="false" outlineLevel="0" collapsed="false">
      <c r="A989" s="91"/>
      <c r="D989" s="91"/>
      <c r="F989" s="91"/>
      <c r="G989" s="91"/>
      <c r="J989" s="91"/>
      <c r="K989" s="91"/>
      <c r="L989" s="91"/>
      <c r="O989" s="91"/>
    </row>
    <row r="990" s="92" customFormat="true" ht="12.75" hidden="false" customHeight="false" outlineLevel="0" collapsed="false">
      <c r="A990" s="91"/>
      <c r="D990" s="91"/>
      <c r="F990" s="91"/>
      <c r="G990" s="91"/>
      <c r="J990" s="91"/>
      <c r="K990" s="91"/>
      <c r="L990" s="91"/>
      <c r="O990" s="91"/>
    </row>
    <row r="991" s="92" customFormat="true" ht="12.75" hidden="false" customHeight="false" outlineLevel="0" collapsed="false">
      <c r="A991" s="91"/>
      <c r="D991" s="91"/>
      <c r="F991" s="91"/>
      <c r="G991" s="91"/>
      <c r="J991" s="91"/>
      <c r="K991" s="91"/>
      <c r="L991" s="91"/>
      <c r="O991" s="91"/>
    </row>
    <row r="992" s="92" customFormat="true" ht="12.75" hidden="false" customHeight="false" outlineLevel="0" collapsed="false">
      <c r="A992" s="91"/>
      <c r="D992" s="91"/>
      <c r="F992" s="91"/>
      <c r="G992" s="91"/>
      <c r="J992" s="91"/>
      <c r="K992" s="91"/>
      <c r="L992" s="91"/>
      <c r="O992" s="91"/>
    </row>
    <row r="993" s="92" customFormat="true" ht="12.75" hidden="false" customHeight="false" outlineLevel="0" collapsed="false">
      <c r="A993" s="91"/>
      <c r="D993" s="91"/>
      <c r="F993" s="91"/>
      <c r="G993" s="91"/>
      <c r="J993" s="91"/>
      <c r="K993" s="91"/>
      <c r="L993" s="91"/>
      <c r="O993" s="91"/>
    </row>
    <row r="994" s="92" customFormat="true" ht="12.75" hidden="false" customHeight="false" outlineLevel="0" collapsed="false">
      <c r="A994" s="91"/>
      <c r="D994" s="91"/>
      <c r="F994" s="91"/>
      <c r="G994" s="91"/>
      <c r="J994" s="91"/>
      <c r="K994" s="91"/>
      <c r="L994" s="91"/>
      <c r="O994" s="91"/>
    </row>
    <row r="995" s="92" customFormat="true" ht="12.75" hidden="false" customHeight="false" outlineLevel="0" collapsed="false">
      <c r="A995" s="91"/>
      <c r="D995" s="91"/>
      <c r="F995" s="91"/>
      <c r="G995" s="91"/>
      <c r="J995" s="91"/>
      <c r="K995" s="91"/>
      <c r="L995" s="91"/>
      <c r="O995" s="91"/>
    </row>
    <row r="996" s="92" customFormat="true" ht="12.75" hidden="false" customHeight="false" outlineLevel="0" collapsed="false">
      <c r="A996" s="91"/>
      <c r="D996" s="91"/>
      <c r="F996" s="91"/>
      <c r="G996" s="91"/>
      <c r="J996" s="91"/>
      <c r="K996" s="91"/>
      <c r="L996" s="91"/>
      <c r="O996" s="91"/>
    </row>
    <row r="997" s="92" customFormat="true" ht="12.75" hidden="false" customHeight="false" outlineLevel="0" collapsed="false">
      <c r="A997" s="91"/>
      <c r="D997" s="91"/>
      <c r="F997" s="91"/>
      <c r="G997" s="91"/>
      <c r="J997" s="91"/>
      <c r="K997" s="91"/>
      <c r="L997" s="91"/>
      <c r="O997" s="91"/>
    </row>
    <row r="998" s="92" customFormat="true" ht="12.75" hidden="false" customHeight="false" outlineLevel="0" collapsed="false">
      <c r="A998" s="91"/>
      <c r="D998" s="91"/>
      <c r="F998" s="91"/>
      <c r="G998" s="91"/>
      <c r="J998" s="91"/>
      <c r="K998" s="91"/>
      <c r="L998" s="91"/>
      <c r="O998" s="91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K49" activeCellId="0" sqref="K49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12" width="9.14"/>
  </cols>
  <sheetData>
    <row r="1" customFormat="false" ht="14.25" hidden="false" customHeight="false" outlineLevel="0" collapsed="false">
      <c r="O1" s="13" t="s">
        <v>8</v>
      </c>
    </row>
    <row r="2" customFormat="false" ht="18" hidden="false" customHeight="false" outlineLevel="0" collapsed="false">
      <c r="A2" s="96" t="s">
        <v>42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</row>
    <row r="3" customFormat="false" ht="18" hidden="false" customHeight="false" outlineLevel="0" collapsed="false">
      <c r="A3" s="96" t="s">
        <v>34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</row>
    <row r="4" customFormat="false" ht="15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7" t="s">
        <v>43</v>
      </c>
    </row>
    <row r="5" customFormat="false" ht="125.25" hidden="false" customHeight="true" outlineLevel="0" collapsed="false">
      <c r="A5" s="97" t="s">
        <v>12</v>
      </c>
      <c r="B5" s="98" t="s">
        <v>14</v>
      </c>
      <c r="C5" s="22" t="s">
        <v>15</v>
      </c>
      <c r="D5" s="22" t="s">
        <v>16</v>
      </c>
      <c r="E5" s="22" t="s">
        <v>17</v>
      </c>
      <c r="F5" s="22" t="s">
        <v>18</v>
      </c>
      <c r="G5" s="22" t="s">
        <v>19</v>
      </c>
      <c r="H5" s="22" t="s">
        <v>20</v>
      </c>
      <c r="I5" s="22" t="s">
        <v>21</v>
      </c>
      <c r="J5" s="22" t="s">
        <v>22</v>
      </c>
      <c r="K5" s="22" t="s">
        <v>23</v>
      </c>
      <c r="L5" s="22" t="s">
        <v>24</v>
      </c>
      <c r="M5" s="22" t="s">
        <v>25</v>
      </c>
      <c r="N5" s="22" t="s">
        <v>26</v>
      </c>
      <c r="O5" s="99" t="s">
        <v>27</v>
      </c>
    </row>
    <row r="6" customFormat="false" ht="27" hidden="false" customHeight="true" outlineLevel="0" collapsed="false">
      <c r="A6" s="100" t="s">
        <v>44</v>
      </c>
      <c r="B6" s="101" t="n">
        <f aca="false">'Po a No'!B6</f>
        <v>12412</v>
      </c>
      <c r="C6" s="101" t="n">
        <f aca="false">'Po a No'!C6</f>
        <v>11600</v>
      </c>
      <c r="D6" s="101" t="n">
        <f aca="false">'Po a No'!D6</f>
        <v>12038</v>
      </c>
      <c r="E6" s="101" t="n">
        <f aca="false">'Po a No'!E6</f>
        <v>11500</v>
      </c>
      <c r="F6" s="101" t="n">
        <f aca="false">'Po a No'!F6</f>
        <v>12500</v>
      </c>
      <c r="G6" s="101" t="n">
        <f aca="false">'Po a No'!G6</f>
        <v>10441</v>
      </c>
      <c r="H6" s="101" t="n">
        <f aca="false">'Po a No'!H6</f>
        <v>11000</v>
      </c>
      <c r="I6" s="101" t="n">
        <f aca="false">'Po a No'!I6</f>
        <v>10871</v>
      </c>
      <c r="J6" s="101" t="n">
        <f aca="false">'Po a No'!J6</f>
        <v>11058</v>
      </c>
      <c r="K6" s="101" t="n">
        <f aca="false">'Po a No'!K6</f>
        <v>11114</v>
      </c>
      <c r="L6" s="101" t="n">
        <f aca="false">'Po a No'!L6</f>
        <v>11500</v>
      </c>
      <c r="M6" s="101" t="n">
        <f aca="false">'Po a No'!M6</f>
        <v>10995</v>
      </c>
      <c r="N6" s="101" t="n">
        <f aca="false">'Po a No'!N6</f>
        <v>11880</v>
      </c>
      <c r="O6" s="101" t="n">
        <f aca="false">'Po a No'!O6</f>
        <v>10771</v>
      </c>
      <c r="AA6" s="12" t="n">
        <v>0</v>
      </c>
    </row>
    <row r="7" s="28" customFormat="true" ht="21" hidden="false" customHeight="true" outlineLevel="0" collapsed="false">
      <c r="A7" s="102" t="s">
        <v>45</v>
      </c>
      <c r="B7" s="144" t="str">
        <f aca="false">'Po a No'!B7</f>
        <v>konstantní</v>
      </c>
      <c r="C7" s="144" t="str">
        <f aca="false">'Po a No'!C7</f>
        <v>2 konstanty</v>
      </c>
      <c r="D7" s="144" t="str">
        <f aca="false">'Po a No'!D7</f>
        <v>konstantní</v>
      </c>
      <c r="E7" s="144" t="str">
        <f aca="false">'Po a No'!E7</f>
        <v>konstantní</v>
      </c>
      <c r="F7" s="144" t="str">
        <f aca="false">'Po a No'!F7</f>
        <v>konstantní</v>
      </c>
      <c r="G7" s="144" t="str">
        <f aca="false">'Po a No'!G7</f>
        <v>konstantní</v>
      </c>
      <c r="H7" s="144" t="str">
        <f aca="false">'Po a No'!H7</f>
        <v>konstantní</v>
      </c>
      <c r="I7" s="144" t="str">
        <f aca="false">'Po a No'!I7</f>
        <v>konstantní</v>
      </c>
      <c r="J7" s="144" t="str">
        <f aca="false">'Po a No'!J7</f>
        <v>konstantní</v>
      </c>
      <c r="K7" s="144" t="str">
        <f aca="false">'Po a No'!K7</f>
        <v>konstantní</v>
      </c>
      <c r="L7" s="144" t="str">
        <f aca="false">'Po a No'!L7</f>
        <v>konstantní</v>
      </c>
      <c r="M7" s="144" t="str">
        <f aca="false">'Po a No'!M7</f>
        <v>2 konstanty</v>
      </c>
      <c r="N7" s="144" t="str">
        <f aca="false">'Po a No'!N7</f>
        <v>konstantní</v>
      </c>
      <c r="O7" s="144" t="str">
        <f aca="false">'Po a No'!O7</f>
        <v>konstantní</v>
      </c>
      <c r="AA7" s="29"/>
    </row>
    <row r="8" customFormat="false" ht="12.75" hidden="false" customHeight="false" outlineLevel="0" collapsed="false">
      <c r="A8" s="105" t="n">
        <v>10</v>
      </c>
      <c r="B8" s="106" t="n">
        <f aca="false">'Po a No'!B17</f>
        <v>17</v>
      </c>
      <c r="C8" s="106" t="n">
        <f aca="false">'Po a No'!C17</f>
        <v>35</v>
      </c>
      <c r="D8" s="106" t="n">
        <f aca="false">'Po a No'!D17</f>
        <v>35</v>
      </c>
      <c r="E8" s="106" t="n">
        <f aca="false">'Po a No'!E17</f>
        <v>31.2825</v>
      </c>
      <c r="F8" s="106" t="n">
        <f aca="false">'Po a No'!F17</f>
        <v>14.5</v>
      </c>
      <c r="G8" s="106" t="n">
        <f aca="false">'Po a No'!G17</f>
        <v>31.28</v>
      </c>
      <c r="H8" s="106" t="n">
        <f aca="false">'Po a No'!H17</f>
        <v>34</v>
      </c>
      <c r="I8" s="106" t="n">
        <f aca="false">'Po a No'!I17</f>
        <v>34.92</v>
      </c>
      <c r="J8" s="106" t="n">
        <f aca="false">'Po a No'!J17</f>
        <v>34</v>
      </c>
      <c r="K8" s="106" t="n">
        <f aca="false">'Po a No'!K17</f>
        <v>33.25</v>
      </c>
      <c r="L8" s="106" t="n">
        <f aca="false">'Po a No'!L17</f>
        <v>31</v>
      </c>
      <c r="M8" s="106" t="n">
        <f aca="false">'Po a No'!M17</f>
        <v>35</v>
      </c>
      <c r="N8" s="106" t="n">
        <f aca="false">'Po a No'!N17</f>
        <v>26.87</v>
      </c>
      <c r="O8" s="106" t="n">
        <f aca="false">'Po a No'!O17</f>
        <v>31.28</v>
      </c>
      <c r="Q8" s="32"/>
      <c r="AA8" s="12" t="n">
        <v>1</v>
      </c>
    </row>
    <row r="9" customFormat="false" ht="12.75" hidden="false" customHeight="false" outlineLevel="0" collapsed="false">
      <c r="A9" s="105" t="n">
        <v>20</v>
      </c>
      <c r="B9" s="106" t="n">
        <f aca="false">'Po a No'!B27</f>
        <v>17</v>
      </c>
      <c r="C9" s="106" t="n">
        <f aca="false">'Po a No'!C27</f>
        <v>35</v>
      </c>
      <c r="D9" s="106" t="n">
        <f aca="false">'Po a No'!D27</f>
        <v>35</v>
      </c>
      <c r="E9" s="106" t="n">
        <f aca="false">'Po a No'!E27</f>
        <v>31.2825</v>
      </c>
      <c r="F9" s="106" t="n">
        <f aca="false">'Po a No'!F27</f>
        <v>14.5</v>
      </c>
      <c r="G9" s="106" t="n">
        <f aca="false">'Po a No'!G27</f>
        <v>31.28</v>
      </c>
      <c r="H9" s="106" t="n">
        <f aca="false">'Po a No'!H27</f>
        <v>34</v>
      </c>
      <c r="I9" s="106" t="n">
        <f aca="false">'Po a No'!I27</f>
        <v>34.92</v>
      </c>
      <c r="J9" s="106" t="n">
        <f aca="false">'Po a No'!J27</f>
        <v>34</v>
      </c>
      <c r="K9" s="106" t="n">
        <f aca="false">'Po a No'!K27</f>
        <v>33.25</v>
      </c>
      <c r="L9" s="106" t="n">
        <f aca="false">'Po a No'!L27</f>
        <v>31</v>
      </c>
      <c r="M9" s="106" t="n">
        <f aca="false">'Po a No'!M27</f>
        <v>35</v>
      </c>
      <c r="N9" s="106" t="n">
        <f aca="false">'Po a No'!N27</f>
        <v>26.87</v>
      </c>
      <c r="O9" s="106" t="n">
        <f aca="false">'Po a No'!O27</f>
        <v>31.28</v>
      </c>
      <c r="Q9" s="32"/>
      <c r="AA9" s="12" t="n">
        <v>2</v>
      </c>
    </row>
    <row r="10" customFormat="false" ht="12.75" hidden="false" customHeight="false" outlineLevel="0" collapsed="false">
      <c r="A10" s="105" t="n">
        <v>30</v>
      </c>
      <c r="B10" s="106" t="n">
        <f aca="false">'Po a No'!B37</f>
        <v>17</v>
      </c>
      <c r="C10" s="106" t="n">
        <f aca="false">'Po a No'!C37</f>
        <v>35</v>
      </c>
      <c r="D10" s="106" t="n">
        <f aca="false">'Po a No'!D37</f>
        <v>35</v>
      </c>
      <c r="E10" s="106" t="n">
        <f aca="false">'Po a No'!E37</f>
        <v>31.2825</v>
      </c>
      <c r="F10" s="106" t="n">
        <f aca="false">'Po a No'!F37</f>
        <v>14.5</v>
      </c>
      <c r="G10" s="106" t="n">
        <f aca="false">'Po a No'!G37</f>
        <v>31.28</v>
      </c>
      <c r="H10" s="106" t="n">
        <f aca="false">'Po a No'!H37</f>
        <v>34</v>
      </c>
      <c r="I10" s="106" t="n">
        <f aca="false">'Po a No'!I37</f>
        <v>34.92</v>
      </c>
      <c r="J10" s="106" t="n">
        <f aca="false">'Po a No'!J37</f>
        <v>34</v>
      </c>
      <c r="K10" s="106" t="n">
        <f aca="false">'Po a No'!K37</f>
        <v>33.25</v>
      </c>
      <c r="L10" s="106" t="n">
        <f aca="false">'Po a No'!L37</f>
        <v>31</v>
      </c>
      <c r="M10" s="106" t="n">
        <f aca="false">'Po a No'!M37</f>
        <v>35</v>
      </c>
      <c r="N10" s="106" t="n">
        <f aca="false">'Po a No'!N37</f>
        <v>26.87</v>
      </c>
      <c r="O10" s="106" t="n">
        <f aca="false">'Po a No'!O37</f>
        <v>31.28</v>
      </c>
      <c r="Q10" s="32"/>
      <c r="AA10" s="12" t="n">
        <v>3</v>
      </c>
    </row>
    <row r="11" customFormat="false" ht="12.75" hidden="false" customHeight="false" outlineLevel="0" collapsed="false">
      <c r="A11" s="105" t="n">
        <v>40</v>
      </c>
      <c r="B11" s="106" t="n">
        <f aca="false">'Po a No'!B47</f>
        <v>17</v>
      </c>
      <c r="C11" s="106" t="n">
        <f aca="false">'Po a No'!C47</f>
        <v>35</v>
      </c>
      <c r="D11" s="106" t="n">
        <f aca="false">'Po a No'!D47</f>
        <v>35</v>
      </c>
      <c r="E11" s="106" t="n">
        <f aca="false">'Po a No'!E47</f>
        <v>31.2825</v>
      </c>
      <c r="F11" s="106" t="n">
        <f aca="false">'Po a No'!F47</f>
        <v>14.5</v>
      </c>
      <c r="G11" s="106" t="n">
        <f aca="false">'Po a No'!G47</f>
        <v>31.28</v>
      </c>
      <c r="H11" s="106" t="n">
        <f aca="false">'Po a No'!H47</f>
        <v>34</v>
      </c>
      <c r="I11" s="106" t="n">
        <f aca="false">'Po a No'!I47</f>
        <v>34.92</v>
      </c>
      <c r="J11" s="106" t="n">
        <f aca="false">'Po a No'!J47</f>
        <v>34</v>
      </c>
      <c r="K11" s="106" t="n">
        <f aca="false">'Po a No'!K47</f>
        <v>33.25</v>
      </c>
      <c r="L11" s="106" t="n">
        <f aca="false">'Po a No'!L47</f>
        <v>31</v>
      </c>
      <c r="M11" s="106" t="n">
        <f aca="false">'Po a No'!M47</f>
        <v>35</v>
      </c>
      <c r="N11" s="106" t="n">
        <f aca="false">'Po a No'!N47</f>
        <v>26.87</v>
      </c>
      <c r="O11" s="106" t="n">
        <f aca="false">'Po a No'!O47</f>
        <v>31.28</v>
      </c>
      <c r="Q11" s="32"/>
      <c r="AA11" s="12" t="n">
        <v>4</v>
      </c>
    </row>
    <row r="12" customFormat="false" ht="12.75" hidden="false" customHeight="false" outlineLevel="0" collapsed="false">
      <c r="A12" s="105" t="n">
        <v>50</v>
      </c>
      <c r="B12" s="106" t="n">
        <f aca="false">'Po a No'!B57</f>
        <v>17</v>
      </c>
      <c r="C12" s="106" t="n">
        <f aca="false">'Po a No'!C57</f>
        <v>35</v>
      </c>
      <c r="D12" s="106" t="n">
        <f aca="false">'Po a No'!D57</f>
        <v>35</v>
      </c>
      <c r="E12" s="106" t="n">
        <f aca="false">'Po a No'!E57</f>
        <v>31.2825</v>
      </c>
      <c r="F12" s="106" t="n">
        <f aca="false">'Po a No'!F57</f>
        <v>14.5</v>
      </c>
      <c r="G12" s="106" t="n">
        <f aca="false">'Po a No'!G57</f>
        <v>31.28</v>
      </c>
      <c r="H12" s="106" t="n">
        <f aca="false">'Po a No'!H57</f>
        <v>34</v>
      </c>
      <c r="I12" s="106" t="n">
        <f aca="false">'Po a No'!I57</f>
        <v>34.92</v>
      </c>
      <c r="J12" s="106" t="n">
        <f aca="false">'Po a No'!J57</f>
        <v>34</v>
      </c>
      <c r="K12" s="106" t="n">
        <f aca="false">'Po a No'!K57</f>
        <v>33.25</v>
      </c>
      <c r="L12" s="106" t="n">
        <f aca="false">'Po a No'!L57</f>
        <v>31</v>
      </c>
      <c r="M12" s="106" t="n">
        <f aca="false">'Po a No'!M57</f>
        <v>35</v>
      </c>
      <c r="N12" s="106" t="n">
        <f aca="false">'Po a No'!N57</f>
        <v>26.87</v>
      </c>
      <c r="O12" s="106" t="n">
        <f aca="false">'Po a No'!O57</f>
        <v>31.28</v>
      </c>
      <c r="Q12" s="32"/>
      <c r="AA12" s="12" t="n">
        <v>5</v>
      </c>
    </row>
    <row r="13" customFormat="false" ht="12.75" hidden="false" customHeight="false" outlineLevel="0" collapsed="false">
      <c r="A13" s="105" t="n">
        <v>60</v>
      </c>
      <c r="B13" s="106" t="n">
        <f aca="false">'Po a No'!B67</f>
        <v>17</v>
      </c>
      <c r="C13" s="106" t="n">
        <f aca="false">'Po a No'!C67</f>
        <v>35</v>
      </c>
      <c r="D13" s="106" t="n">
        <f aca="false">'Po a No'!D67</f>
        <v>35</v>
      </c>
      <c r="E13" s="106" t="n">
        <f aca="false">'Po a No'!E67</f>
        <v>31.2825</v>
      </c>
      <c r="F13" s="106" t="n">
        <f aca="false">'Po a No'!F67</f>
        <v>14.5</v>
      </c>
      <c r="G13" s="106" t="n">
        <f aca="false">'Po a No'!G67</f>
        <v>31.28</v>
      </c>
      <c r="H13" s="106" t="n">
        <f aca="false">'Po a No'!H67</f>
        <v>34</v>
      </c>
      <c r="I13" s="106" t="n">
        <f aca="false">'Po a No'!I67</f>
        <v>34.92</v>
      </c>
      <c r="J13" s="106" t="n">
        <f aca="false">'Po a No'!J67</f>
        <v>34</v>
      </c>
      <c r="K13" s="106" t="n">
        <f aca="false">'Po a No'!K67</f>
        <v>33.25</v>
      </c>
      <c r="L13" s="106" t="n">
        <f aca="false">'Po a No'!L67</f>
        <v>31</v>
      </c>
      <c r="M13" s="106" t="n">
        <f aca="false">'Po a No'!M67</f>
        <v>35</v>
      </c>
      <c r="N13" s="106" t="n">
        <f aca="false">'Po a No'!N67</f>
        <v>26.87</v>
      </c>
      <c r="O13" s="106" t="n">
        <f aca="false">'Po a No'!O67</f>
        <v>31.28</v>
      </c>
      <c r="Q13" s="32"/>
      <c r="AA13" s="12" t="n">
        <v>6</v>
      </c>
    </row>
    <row r="14" customFormat="false" ht="12.75" hidden="false" customHeight="false" outlineLevel="0" collapsed="false">
      <c r="A14" s="105" t="n">
        <v>70</v>
      </c>
      <c r="B14" s="106" t="n">
        <f aca="false">'Po a No'!B77</f>
        <v>17</v>
      </c>
      <c r="C14" s="106" t="n">
        <f aca="false">'Po a No'!C77</f>
        <v>35</v>
      </c>
      <c r="D14" s="106" t="n">
        <f aca="false">'Po a No'!D77</f>
        <v>35</v>
      </c>
      <c r="E14" s="106" t="n">
        <f aca="false">'Po a No'!E77</f>
        <v>31.2825</v>
      </c>
      <c r="F14" s="106" t="n">
        <f aca="false">'Po a No'!F77</f>
        <v>14.5</v>
      </c>
      <c r="G14" s="106" t="n">
        <f aca="false">'Po a No'!G77</f>
        <v>31.28</v>
      </c>
      <c r="H14" s="106" t="n">
        <f aca="false">'Po a No'!H77</f>
        <v>34</v>
      </c>
      <c r="I14" s="106" t="n">
        <f aca="false">'Po a No'!I77</f>
        <v>34.92</v>
      </c>
      <c r="J14" s="106" t="n">
        <f aca="false">'Po a No'!J77</f>
        <v>34</v>
      </c>
      <c r="K14" s="106" t="n">
        <f aca="false">'Po a No'!K77</f>
        <v>33.25</v>
      </c>
      <c r="L14" s="106" t="n">
        <f aca="false">'Po a No'!L77</f>
        <v>31</v>
      </c>
      <c r="M14" s="106" t="n">
        <f aca="false">'Po a No'!M77</f>
        <v>35</v>
      </c>
      <c r="N14" s="106" t="n">
        <f aca="false">'Po a No'!N77</f>
        <v>26.87</v>
      </c>
      <c r="O14" s="106" t="n">
        <f aca="false">'Po a No'!O77</f>
        <v>31.28</v>
      </c>
      <c r="Q14" s="32"/>
      <c r="AA14" s="12" t="n">
        <v>7</v>
      </c>
    </row>
    <row r="15" customFormat="false" ht="12.75" hidden="false" customHeight="false" outlineLevel="0" collapsed="false">
      <c r="A15" s="105" t="n">
        <v>80</v>
      </c>
      <c r="B15" s="106" t="n">
        <f aca="false">'Po a No'!B87</f>
        <v>17</v>
      </c>
      <c r="C15" s="106" t="n">
        <f aca="false">'Po a No'!C87</f>
        <v>35</v>
      </c>
      <c r="D15" s="106" t="n">
        <f aca="false">'Po a No'!D87</f>
        <v>35</v>
      </c>
      <c r="E15" s="106" t="n">
        <f aca="false">'Po a No'!E87</f>
        <v>31.2825</v>
      </c>
      <c r="F15" s="106" t="n">
        <f aca="false">'Po a No'!F87</f>
        <v>14.5</v>
      </c>
      <c r="G15" s="106" t="n">
        <f aca="false">'Po a No'!G87</f>
        <v>31.28</v>
      </c>
      <c r="H15" s="106" t="n">
        <f aca="false">'Po a No'!H87</f>
        <v>34</v>
      </c>
      <c r="I15" s="106" t="n">
        <f aca="false">'Po a No'!I87</f>
        <v>34.92</v>
      </c>
      <c r="J15" s="106" t="n">
        <f aca="false">'Po a No'!J87</f>
        <v>34</v>
      </c>
      <c r="K15" s="106" t="n">
        <f aca="false">'Po a No'!K87</f>
        <v>33.25</v>
      </c>
      <c r="L15" s="106" t="n">
        <f aca="false">'Po a No'!L87</f>
        <v>31</v>
      </c>
      <c r="M15" s="106" t="n">
        <f aca="false">'Po a No'!M87</f>
        <v>35</v>
      </c>
      <c r="N15" s="106" t="n">
        <f aca="false">'Po a No'!N87</f>
        <v>26.87</v>
      </c>
      <c r="O15" s="106" t="n">
        <f aca="false">'Po a No'!O87</f>
        <v>31.28</v>
      </c>
      <c r="Q15" s="32"/>
      <c r="AA15" s="12" t="n">
        <v>8</v>
      </c>
    </row>
    <row r="16" customFormat="false" ht="12.75" hidden="false" customHeight="false" outlineLevel="0" collapsed="false">
      <c r="A16" s="105" t="n">
        <v>90</v>
      </c>
      <c r="B16" s="106" t="n">
        <f aca="false">'Po a No'!B97</f>
        <v>17</v>
      </c>
      <c r="C16" s="106" t="n">
        <f aca="false">'Po a No'!C97</f>
        <v>35</v>
      </c>
      <c r="D16" s="106" t="n">
        <f aca="false">'Po a No'!D97</f>
        <v>35</v>
      </c>
      <c r="E16" s="106" t="n">
        <f aca="false">'Po a No'!E97</f>
        <v>31.2825</v>
      </c>
      <c r="F16" s="106" t="n">
        <f aca="false">'Po a No'!F97</f>
        <v>14.5</v>
      </c>
      <c r="G16" s="106" t="n">
        <f aca="false">'Po a No'!G97</f>
        <v>31.28</v>
      </c>
      <c r="H16" s="106" t="n">
        <f aca="false">'Po a No'!H97</f>
        <v>34</v>
      </c>
      <c r="I16" s="106" t="n">
        <f aca="false">'Po a No'!I97</f>
        <v>34.92</v>
      </c>
      <c r="J16" s="106" t="n">
        <f aca="false">'Po a No'!J97</f>
        <v>34</v>
      </c>
      <c r="K16" s="106" t="n">
        <f aca="false">'Po a No'!K97</f>
        <v>33.25</v>
      </c>
      <c r="L16" s="106" t="n">
        <f aca="false">'Po a No'!L97</f>
        <v>31</v>
      </c>
      <c r="M16" s="106" t="n">
        <f aca="false">'Po a No'!M97</f>
        <v>35</v>
      </c>
      <c r="N16" s="106" t="n">
        <f aca="false">'Po a No'!N97</f>
        <v>26.87</v>
      </c>
      <c r="O16" s="106" t="n">
        <f aca="false">'Po a No'!O97</f>
        <v>31.28</v>
      </c>
      <c r="Q16" s="32"/>
      <c r="AA16" s="12" t="n">
        <v>9</v>
      </c>
    </row>
    <row r="17" customFormat="false" ht="13.5" hidden="false" customHeight="false" outlineLevel="0" collapsed="false">
      <c r="A17" s="107" t="n">
        <v>100</v>
      </c>
      <c r="B17" s="108" t="n">
        <f aca="false">'Po a No'!B107</f>
        <v>17</v>
      </c>
      <c r="C17" s="108" t="n">
        <f aca="false">'Po a No'!C107</f>
        <v>35</v>
      </c>
      <c r="D17" s="108" t="n">
        <f aca="false">'Po a No'!D107</f>
        <v>35</v>
      </c>
      <c r="E17" s="108" t="n">
        <f aca="false">'Po a No'!E107</f>
        <v>31.2825</v>
      </c>
      <c r="F17" s="108" t="n">
        <f aca="false">'Po a No'!F107</f>
        <v>14.5</v>
      </c>
      <c r="G17" s="108" t="n">
        <f aca="false">'Po a No'!G107</f>
        <v>31.28</v>
      </c>
      <c r="H17" s="108" t="n">
        <f aca="false">'Po a No'!H107</f>
        <v>34</v>
      </c>
      <c r="I17" s="108" t="n">
        <f aca="false">'Po a No'!I107</f>
        <v>34.92</v>
      </c>
      <c r="J17" s="108" t="n">
        <f aca="false">'Po a No'!J107</f>
        <v>34</v>
      </c>
      <c r="K17" s="108" t="n">
        <f aca="false">'Po a No'!K107</f>
        <v>33.25</v>
      </c>
      <c r="L17" s="108" t="n">
        <f aca="false">'Po a No'!L107</f>
        <v>31</v>
      </c>
      <c r="M17" s="108" t="n">
        <f aca="false">'Po a No'!M107</f>
        <v>35</v>
      </c>
      <c r="N17" s="108" t="n">
        <f aca="false">'Po a No'!N107</f>
        <v>26.87</v>
      </c>
      <c r="O17" s="108" t="n">
        <f aca="false">'Po a No'!O107</f>
        <v>31.28</v>
      </c>
      <c r="Q17" s="32"/>
      <c r="AA17" s="12" t="n">
        <v>10</v>
      </c>
    </row>
    <row r="18" customFormat="false" ht="12.75" hidden="false" customHeight="false" outlineLevel="0" collapsed="false">
      <c r="A18" s="109" t="n">
        <v>110</v>
      </c>
      <c r="B18" s="106" t="n">
        <f aca="false">'Po a No'!B117</f>
        <v>17</v>
      </c>
      <c r="C18" s="106" t="n">
        <f aca="false">'Po a No'!C117</f>
        <v>35</v>
      </c>
      <c r="D18" s="106" t="n">
        <f aca="false">'Po a No'!D117</f>
        <v>35</v>
      </c>
      <c r="E18" s="106" t="n">
        <f aca="false">'Po a No'!E117</f>
        <v>31.2825</v>
      </c>
      <c r="F18" s="106" t="n">
        <f aca="false">'Po a No'!F117</f>
        <v>14.5</v>
      </c>
      <c r="G18" s="106" t="n">
        <f aca="false">'Po a No'!G117</f>
        <v>31.28</v>
      </c>
      <c r="H18" s="106" t="n">
        <f aca="false">'Po a No'!H117</f>
        <v>34</v>
      </c>
      <c r="I18" s="106" t="n">
        <f aca="false">'Po a No'!I117</f>
        <v>34.92</v>
      </c>
      <c r="J18" s="106" t="n">
        <f aca="false">'Po a No'!J117</f>
        <v>34</v>
      </c>
      <c r="K18" s="106" t="n">
        <f aca="false">'Po a No'!K117</f>
        <v>33.25</v>
      </c>
      <c r="L18" s="106" t="n">
        <f aca="false">'Po a No'!L117</f>
        <v>31</v>
      </c>
      <c r="M18" s="106" t="n">
        <f aca="false">'Po a No'!M117</f>
        <v>35</v>
      </c>
      <c r="N18" s="106" t="n">
        <f aca="false">'Po a No'!N117</f>
        <v>26.87</v>
      </c>
      <c r="O18" s="106" t="n">
        <f aca="false">'Po a No'!O117</f>
        <v>31.28</v>
      </c>
      <c r="Q18" s="32"/>
      <c r="AA18" s="12" t="n">
        <v>11</v>
      </c>
    </row>
    <row r="19" customFormat="false" ht="12.75" hidden="false" customHeight="false" outlineLevel="0" collapsed="false">
      <c r="A19" s="105" t="n">
        <v>120</v>
      </c>
      <c r="B19" s="106" t="n">
        <f aca="false">'Po a No'!B127</f>
        <v>17</v>
      </c>
      <c r="C19" s="106" t="n">
        <f aca="false">'Po a No'!C127</f>
        <v>35</v>
      </c>
      <c r="D19" s="106" t="n">
        <f aca="false">'Po a No'!D127</f>
        <v>35</v>
      </c>
      <c r="E19" s="106" t="n">
        <f aca="false">'Po a No'!E127</f>
        <v>31.2825</v>
      </c>
      <c r="F19" s="106" t="n">
        <f aca="false">'Po a No'!F127</f>
        <v>14.5</v>
      </c>
      <c r="G19" s="106" t="n">
        <f aca="false">'Po a No'!G127</f>
        <v>31.28</v>
      </c>
      <c r="H19" s="106" t="n">
        <f aca="false">'Po a No'!H127</f>
        <v>34</v>
      </c>
      <c r="I19" s="106" t="n">
        <f aca="false">'Po a No'!I127</f>
        <v>34.92</v>
      </c>
      <c r="J19" s="106" t="n">
        <f aca="false">'Po a No'!J127</f>
        <v>34</v>
      </c>
      <c r="K19" s="106" t="n">
        <f aca="false">'Po a No'!K127</f>
        <v>33.25</v>
      </c>
      <c r="L19" s="106" t="n">
        <f aca="false">'Po a No'!L127</f>
        <v>31</v>
      </c>
      <c r="M19" s="106" t="n">
        <f aca="false">'Po a No'!M127</f>
        <v>35</v>
      </c>
      <c r="N19" s="106" t="n">
        <f aca="false">'Po a No'!N127</f>
        <v>26.87</v>
      </c>
      <c r="O19" s="106" t="n">
        <f aca="false">'Po a No'!O127</f>
        <v>31.28</v>
      </c>
      <c r="Q19" s="32"/>
      <c r="AA19" s="12" t="n">
        <v>12</v>
      </c>
    </row>
    <row r="20" customFormat="false" ht="12.75" hidden="false" customHeight="false" outlineLevel="0" collapsed="false">
      <c r="A20" s="105" t="n">
        <v>130</v>
      </c>
      <c r="B20" s="106" t="n">
        <f aca="false">'Po a No'!B137</f>
        <v>17</v>
      </c>
      <c r="C20" s="106" t="n">
        <f aca="false">'Po a No'!C137</f>
        <v>35</v>
      </c>
      <c r="D20" s="106" t="n">
        <f aca="false">'Po a No'!D137</f>
        <v>35</v>
      </c>
      <c r="E20" s="106" t="n">
        <f aca="false">'Po a No'!E137</f>
        <v>31.2825</v>
      </c>
      <c r="F20" s="106" t="n">
        <f aca="false">'Po a No'!F137</f>
        <v>14.5</v>
      </c>
      <c r="G20" s="106" t="n">
        <f aca="false">'Po a No'!G137</f>
        <v>31.28</v>
      </c>
      <c r="H20" s="106" t="n">
        <f aca="false">'Po a No'!H137</f>
        <v>34</v>
      </c>
      <c r="I20" s="106" t="n">
        <f aca="false">'Po a No'!I137</f>
        <v>34.92</v>
      </c>
      <c r="J20" s="106" t="n">
        <f aca="false">'Po a No'!J137</f>
        <v>34</v>
      </c>
      <c r="K20" s="106" t="n">
        <f aca="false">'Po a No'!K137</f>
        <v>33.25</v>
      </c>
      <c r="L20" s="106" t="n">
        <f aca="false">'Po a No'!L137</f>
        <v>31</v>
      </c>
      <c r="M20" s="106" t="n">
        <f aca="false">'Po a No'!M137</f>
        <v>35</v>
      </c>
      <c r="N20" s="106" t="n">
        <f aca="false">'Po a No'!N137</f>
        <v>26.87</v>
      </c>
      <c r="O20" s="106" t="n">
        <f aca="false">'Po a No'!O137</f>
        <v>31.28</v>
      </c>
      <c r="AA20" s="12" t="n">
        <v>13</v>
      </c>
    </row>
    <row r="21" customFormat="false" ht="12.75" hidden="false" customHeight="false" outlineLevel="0" collapsed="false">
      <c r="A21" s="105" t="n">
        <v>140</v>
      </c>
      <c r="B21" s="106" t="n">
        <f aca="false">'Po a No'!B147</f>
        <v>17</v>
      </c>
      <c r="C21" s="106" t="n">
        <f aca="false">'Po a No'!C147</f>
        <v>35</v>
      </c>
      <c r="D21" s="106" t="n">
        <f aca="false">'Po a No'!D147</f>
        <v>35</v>
      </c>
      <c r="E21" s="106" t="n">
        <f aca="false">'Po a No'!E147</f>
        <v>31.2825</v>
      </c>
      <c r="F21" s="106" t="n">
        <f aca="false">'Po a No'!F147</f>
        <v>14.5</v>
      </c>
      <c r="G21" s="106" t="n">
        <f aca="false">'Po a No'!G147</f>
        <v>31.28</v>
      </c>
      <c r="H21" s="106" t="n">
        <f aca="false">'Po a No'!H147</f>
        <v>34</v>
      </c>
      <c r="I21" s="106" t="n">
        <f aca="false">'Po a No'!I147</f>
        <v>34.92</v>
      </c>
      <c r="J21" s="106" t="n">
        <f aca="false">'Po a No'!J147</f>
        <v>34</v>
      </c>
      <c r="K21" s="106" t="n">
        <f aca="false">'Po a No'!K147</f>
        <v>33.25</v>
      </c>
      <c r="L21" s="106" t="n">
        <f aca="false">'Po a No'!L147</f>
        <v>31</v>
      </c>
      <c r="M21" s="106" t="n">
        <f aca="false">'Po a No'!M147</f>
        <v>35</v>
      </c>
      <c r="N21" s="106" t="n">
        <f aca="false">'Po a No'!N147</f>
        <v>26.87</v>
      </c>
      <c r="O21" s="106" t="n">
        <f aca="false">'Po a No'!O147</f>
        <v>31.28</v>
      </c>
      <c r="AA21" s="12" t="n">
        <v>14</v>
      </c>
    </row>
    <row r="22" customFormat="false" ht="12.75" hidden="false" customHeight="false" outlineLevel="0" collapsed="false">
      <c r="A22" s="105" t="n">
        <v>150</v>
      </c>
      <c r="B22" s="106" t="n">
        <f aca="false">'Po a No'!B157</f>
        <v>17</v>
      </c>
      <c r="C22" s="106" t="n">
        <f aca="false">'Po a No'!C157</f>
        <v>35</v>
      </c>
      <c r="D22" s="106" t="n">
        <f aca="false">'Po a No'!D157</f>
        <v>35</v>
      </c>
      <c r="E22" s="106" t="n">
        <f aca="false">'Po a No'!E157</f>
        <v>31.2825</v>
      </c>
      <c r="F22" s="106" t="n">
        <f aca="false">'Po a No'!F157</f>
        <v>14.5</v>
      </c>
      <c r="G22" s="106" t="n">
        <f aca="false">'Po a No'!G157</f>
        <v>31.28</v>
      </c>
      <c r="H22" s="106" t="n">
        <f aca="false">'Po a No'!H157</f>
        <v>34</v>
      </c>
      <c r="I22" s="106" t="n">
        <f aca="false">'Po a No'!I157</f>
        <v>34.92</v>
      </c>
      <c r="J22" s="106" t="n">
        <f aca="false">'Po a No'!J157</f>
        <v>34</v>
      </c>
      <c r="K22" s="106" t="n">
        <f aca="false">'Po a No'!K157</f>
        <v>33.25</v>
      </c>
      <c r="L22" s="106" t="n">
        <f aca="false">'Po a No'!L157</f>
        <v>31</v>
      </c>
      <c r="M22" s="106" t="n">
        <f aca="false">'Po a No'!M157</f>
        <v>35</v>
      </c>
      <c r="N22" s="106" t="n">
        <f aca="false">'Po a No'!N157</f>
        <v>26.87</v>
      </c>
      <c r="O22" s="106" t="n">
        <f aca="false">'Po a No'!O157</f>
        <v>31.28</v>
      </c>
      <c r="AA22" s="12" t="n">
        <v>15</v>
      </c>
    </row>
    <row r="23" customFormat="false" ht="12.75" hidden="false" customHeight="false" outlineLevel="0" collapsed="false">
      <c r="A23" s="105" t="n">
        <v>160</v>
      </c>
      <c r="B23" s="106" t="n">
        <f aca="false">'Po a No'!B167</f>
        <v>17</v>
      </c>
      <c r="C23" s="106" t="n">
        <f aca="false">'Po a No'!C167</f>
        <v>35</v>
      </c>
      <c r="D23" s="106" t="n">
        <f aca="false">'Po a No'!D167</f>
        <v>35</v>
      </c>
      <c r="E23" s="106" t="n">
        <f aca="false">'Po a No'!E167</f>
        <v>31.2825</v>
      </c>
      <c r="F23" s="106" t="n">
        <f aca="false">'Po a No'!F167</f>
        <v>14.5</v>
      </c>
      <c r="G23" s="106" t="n">
        <f aca="false">'Po a No'!G167</f>
        <v>31.28</v>
      </c>
      <c r="H23" s="106" t="n">
        <f aca="false">'Po a No'!H167</f>
        <v>34</v>
      </c>
      <c r="I23" s="106" t="n">
        <f aca="false">'Po a No'!I167</f>
        <v>34.92</v>
      </c>
      <c r="J23" s="106" t="n">
        <f aca="false">'Po a No'!J167</f>
        <v>34</v>
      </c>
      <c r="K23" s="106" t="n">
        <f aca="false">'Po a No'!K167</f>
        <v>33.25</v>
      </c>
      <c r="L23" s="106" t="n">
        <f aca="false">'Po a No'!L167</f>
        <v>31</v>
      </c>
      <c r="M23" s="106" t="n">
        <f aca="false">'Po a No'!M167</f>
        <v>35</v>
      </c>
      <c r="N23" s="106" t="n">
        <f aca="false">'Po a No'!N167</f>
        <v>26.87</v>
      </c>
      <c r="O23" s="106" t="n">
        <f aca="false">'Po a No'!O167</f>
        <v>31.28</v>
      </c>
      <c r="AA23" s="12" t="n">
        <v>16</v>
      </c>
    </row>
    <row r="24" customFormat="false" ht="12.75" hidden="false" customHeight="false" outlineLevel="0" collapsed="false">
      <c r="A24" s="105" t="n">
        <v>170</v>
      </c>
      <c r="B24" s="106" t="n">
        <f aca="false">'Po a No'!B177</f>
        <v>17</v>
      </c>
      <c r="C24" s="106" t="n">
        <f aca="false">'Po a No'!C177</f>
        <v>35</v>
      </c>
      <c r="D24" s="106" t="n">
        <f aca="false">'Po a No'!D177</f>
        <v>35</v>
      </c>
      <c r="E24" s="106" t="n">
        <f aca="false">'Po a No'!E177</f>
        <v>31.2825</v>
      </c>
      <c r="F24" s="106" t="n">
        <f aca="false">'Po a No'!F177</f>
        <v>14.5</v>
      </c>
      <c r="G24" s="106" t="n">
        <f aca="false">'Po a No'!G177</f>
        <v>31.28</v>
      </c>
      <c r="H24" s="106" t="n">
        <f aca="false">'Po a No'!H177</f>
        <v>34</v>
      </c>
      <c r="I24" s="106" t="n">
        <f aca="false">'Po a No'!I177</f>
        <v>34.92</v>
      </c>
      <c r="J24" s="106" t="n">
        <f aca="false">'Po a No'!J177</f>
        <v>34</v>
      </c>
      <c r="K24" s="106" t="n">
        <f aca="false">'Po a No'!K177</f>
        <v>33.25</v>
      </c>
      <c r="L24" s="106" t="n">
        <f aca="false">'Po a No'!L177</f>
        <v>31</v>
      </c>
      <c r="M24" s="106" t="n">
        <f aca="false">'Po a No'!M177</f>
        <v>35</v>
      </c>
      <c r="N24" s="106" t="n">
        <f aca="false">'Po a No'!N177</f>
        <v>26.87</v>
      </c>
      <c r="O24" s="106" t="n">
        <f aca="false">'Po a No'!O177</f>
        <v>31.28</v>
      </c>
      <c r="AA24" s="12" t="n">
        <v>17</v>
      </c>
    </row>
    <row r="25" customFormat="false" ht="12.75" hidden="false" customHeight="false" outlineLevel="0" collapsed="false">
      <c r="A25" s="105" t="n">
        <v>180</v>
      </c>
      <c r="B25" s="106" t="n">
        <f aca="false">'Po a No'!B187</f>
        <v>17</v>
      </c>
      <c r="C25" s="106" t="n">
        <f aca="false">'Po a No'!C187</f>
        <v>35</v>
      </c>
      <c r="D25" s="106" t="n">
        <f aca="false">'Po a No'!D187</f>
        <v>35</v>
      </c>
      <c r="E25" s="106" t="n">
        <f aca="false">'Po a No'!E187</f>
        <v>31.2825</v>
      </c>
      <c r="F25" s="106" t="n">
        <f aca="false">'Po a No'!F187</f>
        <v>14.5</v>
      </c>
      <c r="G25" s="106" t="n">
        <f aca="false">'Po a No'!G187</f>
        <v>31.28</v>
      </c>
      <c r="H25" s="106" t="n">
        <f aca="false">'Po a No'!H187</f>
        <v>34</v>
      </c>
      <c r="I25" s="106" t="n">
        <f aca="false">'Po a No'!I187</f>
        <v>34.92</v>
      </c>
      <c r="J25" s="106" t="n">
        <f aca="false">'Po a No'!J187</f>
        <v>34</v>
      </c>
      <c r="K25" s="106" t="n">
        <f aca="false">'Po a No'!K187</f>
        <v>33.25</v>
      </c>
      <c r="L25" s="106" t="n">
        <f aca="false">'Po a No'!L187</f>
        <v>31</v>
      </c>
      <c r="M25" s="106" t="n">
        <f aca="false">'Po a No'!M187</f>
        <v>35</v>
      </c>
      <c r="N25" s="106" t="n">
        <f aca="false">'Po a No'!N187</f>
        <v>26.87</v>
      </c>
      <c r="O25" s="106" t="n">
        <f aca="false">'Po a No'!O187</f>
        <v>31.28</v>
      </c>
      <c r="AA25" s="12" t="n">
        <v>18</v>
      </c>
    </row>
    <row r="26" customFormat="false" ht="12.75" hidden="false" customHeight="false" outlineLevel="0" collapsed="false">
      <c r="A26" s="105" t="n">
        <v>190</v>
      </c>
      <c r="B26" s="106" t="n">
        <f aca="false">'Po a No'!B197</f>
        <v>17</v>
      </c>
      <c r="C26" s="106" t="n">
        <f aca="false">'Po a No'!C197</f>
        <v>35</v>
      </c>
      <c r="D26" s="106" t="n">
        <f aca="false">'Po a No'!D197</f>
        <v>35</v>
      </c>
      <c r="E26" s="106" t="n">
        <f aca="false">'Po a No'!E197</f>
        <v>31.2825</v>
      </c>
      <c r="F26" s="106" t="n">
        <f aca="false">'Po a No'!F197</f>
        <v>14.5</v>
      </c>
      <c r="G26" s="106" t="n">
        <f aca="false">'Po a No'!G197</f>
        <v>31.28</v>
      </c>
      <c r="H26" s="106" t="n">
        <f aca="false">'Po a No'!H197</f>
        <v>34</v>
      </c>
      <c r="I26" s="106" t="n">
        <f aca="false">'Po a No'!I197</f>
        <v>34.92</v>
      </c>
      <c r="J26" s="106" t="n">
        <f aca="false">'Po a No'!J197</f>
        <v>34</v>
      </c>
      <c r="K26" s="106" t="n">
        <f aca="false">'Po a No'!K197</f>
        <v>33.25</v>
      </c>
      <c r="L26" s="106" t="n">
        <f aca="false">'Po a No'!L197</f>
        <v>31</v>
      </c>
      <c r="M26" s="106" t="n">
        <f aca="false">'Po a No'!M197</f>
        <v>35</v>
      </c>
      <c r="N26" s="106" t="n">
        <f aca="false">'Po a No'!N197</f>
        <v>26.87</v>
      </c>
      <c r="O26" s="106" t="n">
        <f aca="false">'Po a No'!O197</f>
        <v>31.28</v>
      </c>
      <c r="AA26" s="12" t="n">
        <v>19</v>
      </c>
    </row>
    <row r="27" customFormat="false" ht="13.5" hidden="false" customHeight="false" outlineLevel="0" collapsed="false">
      <c r="A27" s="107" t="n">
        <v>200</v>
      </c>
      <c r="B27" s="108" t="n">
        <f aca="false">'Po a No'!B207</f>
        <v>17</v>
      </c>
      <c r="C27" s="108" t="n">
        <f aca="false">'Po a No'!C207</f>
        <v>35</v>
      </c>
      <c r="D27" s="108" t="n">
        <f aca="false">'Po a No'!D207</f>
        <v>35</v>
      </c>
      <c r="E27" s="108" t="n">
        <f aca="false">'Po a No'!E207</f>
        <v>31.2825</v>
      </c>
      <c r="F27" s="108" t="n">
        <f aca="false">'Po a No'!F207</f>
        <v>14.5</v>
      </c>
      <c r="G27" s="108" t="n">
        <f aca="false">'Po a No'!G207</f>
        <v>31.28</v>
      </c>
      <c r="H27" s="108" t="n">
        <f aca="false">'Po a No'!H207</f>
        <v>34</v>
      </c>
      <c r="I27" s="108" t="n">
        <f aca="false">'Po a No'!I207</f>
        <v>34.92</v>
      </c>
      <c r="J27" s="108" t="n">
        <f aca="false">'Po a No'!J207</f>
        <v>34</v>
      </c>
      <c r="K27" s="108" t="n">
        <f aca="false">'Po a No'!K207</f>
        <v>33.25</v>
      </c>
      <c r="L27" s="108" t="n">
        <f aca="false">'Po a No'!L207</f>
        <v>31</v>
      </c>
      <c r="M27" s="108" t="n">
        <f aca="false">'Po a No'!M207</f>
        <v>35</v>
      </c>
      <c r="N27" s="108" t="n">
        <f aca="false">'Po a No'!N207</f>
        <v>26.87</v>
      </c>
      <c r="O27" s="108" t="n">
        <f aca="false">'Po a No'!O207</f>
        <v>31.28</v>
      </c>
      <c r="AA27" s="12" t="n">
        <v>20</v>
      </c>
    </row>
    <row r="28" customFormat="false" ht="12.75" hidden="false" customHeight="false" outlineLevel="0" collapsed="false">
      <c r="A28" s="109" t="n">
        <v>210</v>
      </c>
      <c r="B28" s="106" t="n">
        <f aca="false">'Po a No'!B217</f>
        <v>17</v>
      </c>
      <c r="C28" s="106" t="n">
        <f aca="false">'Po a No'!C217</f>
        <v>35</v>
      </c>
      <c r="D28" s="106" t="n">
        <f aca="false">'Po a No'!D217</f>
        <v>35</v>
      </c>
      <c r="E28" s="106" t="n">
        <f aca="false">'Po a No'!E217</f>
        <v>31.2825</v>
      </c>
      <c r="F28" s="106" t="n">
        <f aca="false">'Po a No'!F217</f>
        <v>14.5</v>
      </c>
      <c r="G28" s="106" t="n">
        <f aca="false">'Po a No'!G217</f>
        <v>31.28</v>
      </c>
      <c r="H28" s="106" t="n">
        <f aca="false">'Po a No'!H217</f>
        <v>34</v>
      </c>
      <c r="I28" s="106" t="n">
        <f aca="false">'Po a No'!I217</f>
        <v>34.92</v>
      </c>
      <c r="J28" s="106" t="n">
        <f aca="false">'Po a No'!J217</f>
        <v>34</v>
      </c>
      <c r="K28" s="106" t="n">
        <f aca="false">'Po a No'!K217</f>
        <v>33.25</v>
      </c>
      <c r="L28" s="106" t="n">
        <f aca="false">'Po a No'!L217</f>
        <v>31</v>
      </c>
      <c r="M28" s="106" t="n">
        <f aca="false">'Po a No'!M217</f>
        <v>35</v>
      </c>
      <c r="N28" s="106" t="n">
        <f aca="false">'Po a No'!N217</f>
        <v>0</v>
      </c>
      <c r="O28" s="106" t="n">
        <f aca="false">'Po a No'!O217</f>
        <v>31.28</v>
      </c>
    </row>
    <row r="29" customFormat="false" ht="12.75" hidden="false" customHeight="false" outlineLevel="0" collapsed="false">
      <c r="A29" s="105" t="n">
        <v>220</v>
      </c>
      <c r="B29" s="106" t="n">
        <f aca="false">'Po a No'!B227</f>
        <v>17</v>
      </c>
      <c r="C29" s="106" t="n">
        <f aca="false">'Po a No'!C227</f>
        <v>35</v>
      </c>
      <c r="D29" s="106" t="n">
        <f aca="false">'Po a No'!D227</f>
        <v>35</v>
      </c>
      <c r="E29" s="106" t="n">
        <f aca="false">'Po a No'!E227</f>
        <v>31.2825</v>
      </c>
      <c r="F29" s="106" t="n">
        <f aca="false">'Po a No'!F227</f>
        <v>14.5</v>
      </c>
      <c r="G29" s="106" t="n">
        <f aca="false">'Po a No'!G227</f>
        <v>31.28</v>
      </c>
      <c r="H29" s="106" t="n">
        <f aca="false">'Po a No'!H227</f>
        <v>34</v>
      </c>
      <c r="I29" s="106" t="n">
        <f aca="false">'Po a No'!I227</f>
        <v>34.92</v>
      </c>
      <c r="J29" s="106" t="n">
        <f aca="false">'Po a No'!J227</f>
        <v>34</v>
      </c>
      <c r="K29" s="106" t="n">
        <f aca="false">'Po a No'!K227</f>
        <v>33.25</v>
      </c>
      <c r="L29" s="106" t="n">
        <f aca="false">'Po a No'!L227</f>
        <v>31</v>
      </c>
      <c r="M29" s="106" t="n">
        <f aca="false">'Po a No'!M227</f>
        <v>35</v>
      </c>
      <c r="N29" s="106" t="n">
        <f aca="false">'Po a No'!N227</f>
        <v>0</v>
      </c>
      <c r="O29" s="106" t="n">
        <f aca="false">'Po a No'!O227</f>
        <v>31.28</v>
      </c>
    </row>
    <row r="30" customFormat="false" ht="12.75" hidden="false" customHeight="false" outlineLevel="0" collapsed="false">
      <c r="A30" s="105" t="n">
        <v>230</v>
      </c>
      <c r="B30" s="106" t="n">
        <f aca="false">'Po a No'!B237</f>
        <v>17</v>
      </c>
      <c r="C30" s="106" t="n">
        <f aca="false">'Po a No'!C237</f>
        <v>35</v>
      </c>
      <c r="D30" s="106" t="n">
        <f aca="false">'Po a No'!D237</f>
        <v>35</v>
      </c>
      <c r="E30" s="106" t="n">
        <f aca="false">'Po a No'!E237</f>
        <v>31.2825</v>
      </c>
      <c r="F30" s="106" t="n">
        <f aca="false">'Po a No'!F237</f>
        <v>14.5</v>
      </c>
      <c r="G30" s="106" t="n">
        <f aca="false">'Po a No'!G237</f>
        <v>31.28</v>
      </c>
      <c r="H30" s="106" t="n">
        <f aca="false">'Po a No'!H237</f>
        <v>34</v>
      </c>
      <c r="I30" s="106" t="n">
        <f aca="false">'Po a No'!I237</f>
        <v>34.92</v>
      </c>
      <c r="J30" s="106" t="n">
        <f aca="false">'Po a No'!J237</f>
        <v>34</v>
      </c>
      <c r="K30" s="106" t="n">
        <f aca="false">'Po a No'!K237</f>
        <v>33.25</v>
      </c>
      <c r="L30" s="106" t="n">
        <f aca="false">'Po a No'!L237</f>
        <v>31</v>
      </c>
      <c r="M30" s="106" t="n">
        <f aca="false">'Po a No'!M237</f>
        <v>35</v>
      </c>
      <c r="N30" s="106" t="n">
        <f aca="false">'Po a No'!N237</f>
        <v>0</v>
      </c>
      <c r="O30" s="106" t="n">
        <f aca="false">'Po a No'!O237</f>
        <v>31.28</v>
      </c>
    </row>
    <row r="31" customFormat="false" ht="12.75" hidden="false" customHeight="false" outlineLevel="0" collapsed="false">
      <c r="A31" s="105" t="n">
        <v>240</v>
      </c>
      <c r="B31" s="106" t="n">
        <f aca="false">'Po a No'!B247</f>
        <v>17</v>
      </c>
      <c r="C31" s="106" t="n">
        <f aca="false">'Po a No'!C247</f>
        <v>35</v>
      </c>
      <c r="D31" s="106" t="n">
        <f aca="false">'Po a No'!D247</f>
        <v>35</v>
      </c>
      <c r="E31" s="106" t="n">
        <f aca="false">'Po a No'!E247</f>
        <v>31.2825</v>
      </c>
      <c r="F31" s="106" t="n">
        <f aca="false">'Po a No'!F247</f>
        <v>14.5</v>
      </c>
      <c r="G31" s="106" t="n">
        <f aca="false">'Po a No'!G247</f>
        <v>31.28</v>
      </c>
      <c r="H31" s="106" t="n">
        <f aca="false">'Po a No'!H247</f>
        <v>34</v>
      </c>
      <c r="I31" s="106" t="n">
        <f aca="false">'Po a No'!I247</f>
        <v>34.92</v>
      </c>
      <c r="J31" s="106" t="n">
        <f aca="false">'Po a No'!J247</f>
        <v>34</v>
      </c>
      <c r="K31" s="106" t="n">
        <f aca="false">'Po a No'!K247</f>
        <v>33.25</v>
      </c>
      <c r="L31" s="106" t="n">
        <f aca="false">'Po a No'!L247</f>
        <v>31</v>
      </c>
      <c r="M31" s="106" t="n">
        <f aca="false">'Po a No'!M247</f>
        <v>35</v>
      </c>
      <c r="N31" s="106" t="n">
        <f aca="false">'Po a No'!N247</f>
        <v>0</v>
      </c>
      <c r="O31" s="106" t="n">
        <f aca="false">'Po a No'!O247</f>
        <v>31.28</v>
      </c>
    </row>
    <row r="32" customFormat="false" ht="12.75" hidden="false" customHeight="false" outlineLevel="0" collapsed="false">
      <c r="A32" s="105" t="n">
        <v>250</v>
      </c>
      <c r="B32" s="106" t="n">
        <f aca="false">'Po a No'!B257</f>
        <v>17</v>
      </c>
      <c r="C32" s="106" t="n">
        <f aca="false">'Po a No'!C257</f>
        <v>35</v>
      </c>
      <c r="D32" s="106" t="n">
        <f aca="false">'Po a No'!D257</f>
        <v>35</v>
      </c>
      <c r="E32" s="106" t="n">
        <f aca="false">'Po a No'!E257</f>
        <v>31.2825</v>
      </c>
      <c r="F32" s="106" t="n">
        <f aca="false">'Po a No'!F257</f>
        <v>14.5</v>
      </c>
      <c r="G32" s="106" t="n">
        <f aca="false">'Po a No'!G257</f>
        <v>31.28</v>
      </c>
      <c r="H32" s="106" t="n">
        <f aca="false">'Po a No'!H257</f>
        <v>34</v>
      </c>
      <c r="I32" s="106" t="n">
        <f aca="false">'Po a No'!I257</f>
        <v>34.92</v>
      </c>
      <c r="J32" s="106" t="n">
        <f aca="false">'Po a No'!J257</f>
        <v>34</v>
      </c>
      <c r="K32" s="106" t="n">
        <f aca="false">'Po a No'!K257</f>
        <v>33.25</v>
      </c>
      <c r="L32" s="106" t="n">
        <f aca="false">'Po a No'!L257</f>
        <v>31</v>
      </c>
      <c r="M32" s="106" t="n">
        <f aca="false">'Po a No'!M257</f>
        <v>35</v>
      </c>
      <c r="N32" s="106" t="n">
        <f aca="false">'Po a No'!N257</f>
        <v>0</v>
      </c>
      <c r="O32" s="106" t="n">
        <f aca="false">'Po a No'!O257</f>
        <v>31.28</v>
      </c>
    </row>
    <row r="33" customFormat="false" ht="12.75" hidden="false" customHeight="false" outlineLevel="0" collapsed="false">
      <c r="A33" s="105" t="n">
        <v>260</v>
      </c>
      <c r="B33" s="106" t="n">
        <f aca="false">'Po a No'!B267</f>
        <v>17</v>
      </c>
      <c r="C33" s="106" t="n">
        <f aca="false">'Po a No'!C267</f>
        <v>35</v>
      </c>
      <c r="D33" s="106" t="n">
        <f aca="false">'Po a No'!D267</f>
        <v>35</v>
      </c>
      <c r="E33" s="106" t="n">
        <f aca="false">'Po a No'!E267</f>
        <v>31.2825</v>
      </c>
      <c r="F33" s="106" t="n">
        <f aca="false">'Po a No'!F267</f>
        <v>14.5</v>
      </c>
      <c r="G33" s="106" t="n">
        <f aca="false">'Po a No'!G267</f>
        <v>31.28</v>
      </c>
      <c r="H33" s="106" t="n">
        <f aca="false">'Po a No'!H267</f>
        <v>34</v>
      </c>
      <c r="I33" s="106" t="n">
        <f aca="false">'Po a No'!I267</f>
        <v>34.92</v>
      </c>
      <c r="J33" s="106" t="n">
        <f aca="false">'Po a No'!J267</f>
        <v>34</v>
      </c>
      <c r="K33" s="106" t="n">
        <f aca="false">'Po a No'!K267</f>
        <v>33.25</v>
      </c>
      <c r="L33" s="106" t="n">
        <f aca="false">'Po a No'!L267</f>
        <v>31</v>
      </c>
      <c r="M33" s="106" t="n">
        <f aca="false">'Po a No'!M267</f>
        <v>35</v>
      </c>
      <c r="N33" s="106" t="n">
        <f aca="false">'Po a No'!N267</f>
        <v>0</v>
      </c>
      <c r="O33" s="106" t="n">
        <f aca="false">'Po a No'!O267</f>
        <v>31.28</v>
      </c>
    </row>
    <row r="34" customFormat="false" ht="12.75" hidden="false" customHeight="false" outlineLevel="0" collapsed="false">
      <c r="A34" s="105" t="n">
        <v>270</v>
      </c>
      <c r="B34" s="106" t="n">
        <f aca="false">'Po a No'!B277</f>
        <v>17</v>
      </c>
      <c r="C34" s="106" t="n">
        <f aca="false">'Po a No'!C277</f>
        <v>35</v>
      </c>
      <c r="D34" s="106" t="n">
        <f aca="false">'Po a No'!D277</f>
        <v>35</v>
      </c>
      <c r="E34" s="106" t="n">
        <f aca="false">'Po a No'!E277</f>
        <v>31.2825</v>
      </c>
      <c r="F34" s="106" t="n">
        <f aca="false">'Po a No'!F277</f>
        <v>14.5</v>
      </c>
      <c r="G34" s="106" t="n">
        <f aca="false">'Po a No'!G277</f>
        <v>31.28</v>
      </c>
      <c r="H34" s="106" t="n">
        <f aca="false">'Po a No'!H277</f>
        <v>34</v>
      </c>
      <c r="I34" s="106" t="n">
        <f aca="false">'Po a No'!I277</f>
        <v>34.92</v>
      </c>
      <c r="J34" s="106" t="n">
        <f aca="false">'Po a No'!J277</f>
        <v>34</v>
      </c>
      <c r="K34" s="106" t="n">
        <f aca="false">'Po a No'!K277</f>
        <v>33.25</v>
      </c>
      <c r="L34" s="106" t="n">
        <f aca="false">'Po a No'!L277</f>
        <v>31</v>
      </c>
      <c r="M34" s="106" t="n">
        <f aca="false">'Po a No'!M277</f>
        <v>35</v>
      </c>
      <c r="N34" s="106" t="n">
        <f aca="false">'Po a No'!N277</f>
        <v>0</v>
      </c>
      <c r="O34" s="106" t="n">
        <f aca="false">'Po a No'!O277</f>
        <v>31.28</v>
      </c>
    </row>
    <row r="35" customFormat="false" ht="12.75" hidden="false" customHeight="false" outlineLevel="0" collapsed="false">
      <c r="A35" s="105" t="n">
        <v>280</v>
      </c>
      <c r="B35" s="106" t="n">
        <f aca="false">'Po a No'!B287</f>
        <v>17</v>
      </c>
      <c r="C35" s="106" t="n">
        <f aca="false">'Po a No'!C287</f>
        <v>35</v>
      </c>
      <c r="D35" s="106" t="n">
        <f aca="false">'Po a No'!D287</f>
        <v>35</v>
      </c>
      <c r="E35" s="106" t="n">
        <f aca="false">'Po a No'!E287</f>
        <v>31.2825</v>
      </c>
      <c r="F35" s="106" t="n">
        <f aca="false">'Po a No'!F287</f>
        <v>14.5</v>
      </c>
      <c r="G35" s="106" t="n">
        <f aca="false">'Po a No'!G287</f>
        <v>31.28</v>
      </c>
      <c r="H35" s="106" t="n">
        <f aca="false">'Po a No'!H287</f>
        <v>34</v>
      </c>
      <c r="I35" s="106" t="n">
        <f aca="false">'Po a No'!I287</f>
        <v>34.92</v>
      </c>
      <c r="J35" s="106" t="n">
        <f aca="false">'Po a No'!J287</f>
        <v>34</v>
      </c>
      <c r="K35" s="106" t="n">
        <f aca="false">'Po a No'!K287</f>
        <v>33.25</v>
      </c>
      <c r="L35" s="106" t="n">
        <f aca="false">'Po a No'!L287</f>
        <v>31</v>
      </c>
      <c r="M35" s="106" t="n">
        <f aca="false">'Po a No'!M287</f>
        <v>35</v>
      </c>
      <c r="N35" s="106" t="n">
        <f aca="false">'Po a No'!N287</f>
        <v>0</v>
      </c>
      <c r="O35" s="106" t="n">
        <f aca="false">'Po a No'!O287</f>
        <v>31.28</v>
      </c>
    </row>
    <row r="36" customFormat="false" ht="12.75" hidden="false" customHeight="false" outlineLevel="0" collapsed="false">
      <c r="A36" s="105" t="n">
        <v>290</v>
      </c>
      <c r="B36" s="106" t="n">
        <f aca="false">'Po a No'!B297</f>
        <v>17</v>
      </c>
      <c r="C36" s="106" t="n">
        <f aca="false">'Po a No'!C297</f>
        <v>35</v>
      </c>
      <c r="D36" s="106" t="n">
        <f aca="false">'Po a No'!D297</f>
        <v>35</v>
      </c>
      <c r="E36" s="106" t="n">
        <f aca="false">'Po a No'!E297</f>
        <v>31.2825</v>
      </c>
      <c r="F36" s="106" t="n">
        <f aca="false">'Po a No'!F297</f>
        <v>14.5</v>
      </c>
      <c r="G36" s="106" t="n">
        <f aca="false">'Po a No'!G297</f>
        <v>31.28</v>
      </c>
      <c r="H36" s="106" t="n">
        <f aca="false">'Po a No'!H297</f>
        <v>34</v>
      </c>
      <c r="I36" s="106" t="n">
        <f aca="false">'Po a No'!I297</f>
        <v>34.92</v>
      </c>
      <c r="J36" s="106" t="n">
        <f aca="false">'Po a No'!J297</f>
        <v>34</v>
      </c>
      <c r="K36" s="106" t="n">
        <f aca="false">'Po a No'!K297</f>
        <v>33.25</v>
      </c>
      <c r="L36" s="106" t="n">
        <f aca="false">'Po a No'!L297</f>
        <v>31</v>
      </c>
      <c r="M36" s="106" t="n">
        <f aca="false">'Po a No'!M297</f>
        <v>35</v>
      </c>
      <c r="N36" s="106" t="n">
        <f aca="false">'Po a No'!N297</f>
        <v>0</v>
      </c>
      <c r="O36" s="106" t="n">
        <f aca="false">'Po a No'!O297</f>
        <v>31.28</v>
      </c>
    </row>
    <row r="37" customFormat="false" ht="13.5" hidden="false" customHeight="false" outlineLevel="0" collapsed="false">
      <c r="A37" s="107" t="n">
        <v>300</v>
      </c>
      <c r="B37" s="108" t="n">
        <f aca="false">'Po a No'!B307</f>
        <v>17</v>
      </c>
      <c r="C37" s="108" t="n">
        <f aca="false">'Po a No'!C307</f>
        <v>35</v>
      </c>
      <c r="D37" s="108" t="n">
        <f aca="false">'Po a No'!D307</f>
        <v>35</v>
      </c>
      <c r="E37" s="108" t="n">
        <f aca="false">'Po a No'!E307</f>
        <v>31.2825</v>
      </c>
      <c r="F37" s="108" t="n">
        <f aca="false">'Po a No'!F307</f>
        <v>14.5</v>
      </c>
      <c r="G37" s="108" t="n">
        <f aca="false">'Po a No'!G307</f>
        <v>31.28</v>
      </c>
      <c r="H37" s="108" t="n">
        <f aca="false">'Po a No'!H307</f>
        <v>34</v>
      </c>
      <c r="I37" s="108" t="n">
        <f aca="false">'Po a No'!I307</f>
        <v>34.92</v>
      </c>
      <c r="J37" s="108" t="n">
        <f aca="false">'Po a No'!J307</f>
        <v>34</v>
      </c>
      <c r="K37" s="108" t="n">
        <f aca="false">'Po a No'!K307</f>
        <v>33.25</v>
      </c>
      <c r="L37" s="108" t="n">
        <f aca="false">'Po a No'!L307</f>
        <v>31</v>
      </c>
      <c r="M37" s="108" t="n">
        <f aca="false">'Po a No'!M307</f>
        <v>35</v>
      </c>
      <c r="N37" s="108" t="n">
        <f aca="false">'Po a No'!N307</f>
        <v>0</v>
      </c>
      <c r="O37" s="108" t="n">
        <f aca="false">'Po a No'!O307</f>
        <v>31.28</v>
      </c>
    </row>
    <row r="38" customFormat="false" ht="12.75" hidden="false" customHeight="false" outlineLevel="0" collapsed="false">
      <c r="A38" s="109" t="n">
        <v>310</v>
      </c>
      <c r="B38" s="106" t="n">
        <f aca="false">'Po a No'!B317</f>
        <v>17</v>
      </c>
      <c r="C38" s="106" t="n">
        <f aca="false">'Po a No'!C317</f>
        <v>40</v>
      </c>
      <c r="D38" s="106" t="n">
        <f aca="false">'Po a No'!D317</f>
        <v>35</v>
      </c>
      <c r="E38" s="106" t="n">
        <f aca="false">'Po a No'!E317</f>
        <v>31.2825</v>
      </c>
      <c r="F38" s="106" t="n">
        <f aca="false">'Po a No'!F317</f>
        <v>14.5</v>
      </c>
      <c r="G38" s="106" t="n">
        <f aca="false">'Po a No'!G317</f>
        <v>31.28</v>
      </c>
      <c r="H38" s="106" t="n">
        <f aca="false">'Po a No'!H317</f>
        <v>34</v>
      </c>
      <c r="I38" s="106" t="n">
        <f aca="false">'Po a No'!I317</f>
        <v>34.92</v>
      </c>
      <c r="J38" s="106" t="n">
        <f aca="false">'Po a No'!J317</f>
        <v>34</v>
      </c>
      <c r="K38" s="106" t="n">
        <f aca="false">'Po a No'!K317</f>
        <v>33.25</v>
      </c>
      <c r="L38" s="106" t="n">
        <f aca="false">'Po a No'!L317</f>
        <v>31</v>
      </c>
      <c r="M38" s="106" t="n">
        <f aca="false">'Po a No'!M317</f>
        <v>40</v>
      </c>
      <c r="N38" s="106" t="n">
        <f aca="false">'Po a No'!N317</f>
        <v>0</v>
      </c>
      <c r="O38" s="106" t="n">
        <f aca="false">'Po a No'!O317</f>
        <v>31.28</v>
      </c>
    </row>
    <row r="39" customFormat="false" ht="12.75" hidden="false" customHeight="false" outlineLevel="0" collapsed="false">
      <c r="A39" s="105" t="n">
        <v>320</v>
      </c>
      <c r="B39" s="106" t="n">
        <f aca="false">'Po a No'!B327</f>
        <v>17</v>
      </c>
      <c r="C39" s="106" t="n">
        <f aca="false">'Po a No'!C327</f>
        <v>40</v>
      </c>
      <c r="D39" s="106" t="n">
        <f aca="false">'Po a No'!D327</f>
        <v>35</v>
      </c>
      <c r="E39" s="106" t="n">
        <f aca="false">'Po a No'!E327</f>
        <v>31.2825</v>
      </c>
      <c r="F39" s="106" t="n">
        <f aca="false">'Po a No'!F327</f>
        <v>14.5</v>
      </c>
      <c r="G39" s="106" t="n">
        <f aca="false">'Po a No'!G327</f>
        <v>31.28</v>
      </c>
      <c r="H39" s="106" t="n">
        <f aca="false">'Po a No'!H327</f>
        <v>34</v>
      </c>
      <c r="I39" s="106" t="n">
        <f aca="false">'Po a No'!I327</f>
        <v>34.92</v>
      </c>
      <c r="J39" s="106" t="n">
        <f aca="false">'Po a No'!J327</f>
        <v>34</v>
      </c>
      <c r="K39" s="106" t="n">
        <f aca="false">'Po a No'!K327</f>
        <v>33.25</v>
      </c>
      <c r="L39" s="106" t="n">
        <f aca="false">'Po a No'!L327</f>
        <v>31</v>
      </c>
      <c r="M39" s="106" t="n">
        <f aca="false">'Po a No'!M327</f>
        <v>40</v>
      </c>
      <c r="N39" s="106" t="n">
        <f aca="false">'Po a No'!N327</f>
        <v>0</v>
      </c>
      <c r="O39" s="106" t="n">
        <f aca="false">'Po a No'!O327</f>
        <v>31.28</v>
      </c>
    </row>
    <row r="40" customFormat="false" ht="12.75" hidden="false" customHeight="false" outlineLevel="0" collapsed="false">
      <c r="A40" s="105" t="n">
        <v>330</v>
      </c>
      <c r="B40" s="106" t="n">
        <f aca="false">'Po a No'!B337</f>
        <v>17</v>
      </c>
      <c r="C40" s="106" t="n">
        <f aca="false">'Po a No'!C337</f>
        <v>40</v>
      </c>
      <c r="D40" s="106" t="n">
        <f aca="false">'Po a No'!D337</f>
        <v>35</v>
      </c>
      <c r="E40" s="106" t="n">
        <f aca="false">'Po a No'!E337</f>
        <v>31.2825</v>
      </c>
      <c r="F40" s="106" t="n">
        <f aca="false">'Po a No'!F337</f>
        <v>14.5</v>
      </c>
      <c r="G40" s="106" t="n">
        <f aca="false">'Po a No'!G337</f>
        <v>31.28</v>
      </c>
      <c r="H40" s="106" t="n">
        <f aca="false">'Po a No'!H337</f>
        <v>34</v>
      </c>
      <c r="I40" s="106" t="n">
        <f aca="false">'Po a No'!I337</f>
        <v>34.92</v>
      </c>
      <c r="J40" s="106" t="n">
        <f aca="false">'Po a No'!J337</f>
        <v>34</v>
      </c>
      <c r="K40" s="106" t="n">
        <f aca="false">'Po a No'!K337</f>
        <v>33.25</v>
      </c>
      <c r="L40" s="106" t="n">
        <f aca="false">'Po a No'!L337</f>
        <v>31</v>
      </c>
      <c r="M40" s="106" t="n">
        <f aca="false">'Po a No'!M337</f>
        <v>40</v>
      </c>
      <c r="N40" s="106" t="n">
        <f aca="false">'Po a No'!N337</f>
        <v>0</v>
      </c>
      <c r="O40" s="106" t="n">
        <f aca="false">'Po a No'!O337</f>
        <v>31.28</v>
      </c>
    </row>
    <row r="41" customFormat="false" ht="12.75" hidden="false" customHeight="false" outlineLevel="0" collapsed="false">
      <c r="A41" s="105" t="n">
        <v>340</v>
      </c>
      <c r="B41" s="106" t="n">
        <f aca="false">'Po a No'!B347</f>
        <v>17</v>
      </c>
      <c r="C41" s="106" t="n">
        <f aca="false">'Po a No'!C347</f>
        <v>40</v>
      </c>
      <c r="D41" s="106" t="n">
        <f aca="false">'Po a No'!D347</f>
        <v>35</v>
      </c>
      <c r="E41" s="106" t="n">
        <f aca="false">'Po a No'!E347</f>
        <v>31.2825</v>
      </c>
      <c r="F41" s="106" t="n">
        <f aca="false">'Po a No'!F347</f>
        <v>14.5</v>
      </c>
      <c r="G41" s="106" t="n">
        <f aca="false">'Po a No'!G347</f>
        <v>31.28</v>
      </c>
      <c r="H41" s="106" t="n">
        <f aca="false">'Po a No'!H347</f>
        <v>34</v>
      </c>
      <c r="I41" s="106" t="n">
        <f aca="false">'Po a No'!I347</f>
        <v>34.92</v>
      </c>
      <c r="J41" s="106" t="n">
        <f aca="false">'Po a No'!J347</f>
        <v>34</v>
      </c>
      <c r="K41" s="106" t="n">
        <f aca="false">'Po a No'!K347</f>
        <v>33.25</v>
      </c>
      <c r="L41" s="106" t="n">
        <f aca="false">'Po a No'!L347</f>
        <v>31</v>
      </c>
      <c r="M41" s="106" t="n">
        <f aca="false">'Po a No'!M347</f>
        <v>40</v>
      </c>
      <c r="N41" s="106" t="n">
        <f aca="false">'Po a No'!N347</f>
        <v>0</v>
      </c>
      <c r="O41" s="106" t="n">
        <f aca="false">'Po a No'!O347</f>
        <v>31.28</v>
      </c>
    </row>
    <row r="42" customFormat="false" ht="12.75" hidden="false" customHeight="false" outlineLevel="0" collapsed="false">
      <c r="A42" s="105" t="n">
        <v>350</v>
      </c>
      <c r="B42" s="106" t="n">
        <f aca="false">'Po a No'!B357</f>
        <v>17</v>
      </c>
      <c r="C42" s="106" t="n">
        <f aca="false">'Po a No'!C357</f>
        <v>40</v>
      </c>
      <c r="D42" s="106" t="n">
        <f aca="false">'Po a No'!D357</f>
        <v>35</v>
      </c>
      <c r="E42" s="106" t="n">
        <f aca="false">'Po a No'!E357</f>
        <v>31.2825</v>
      </c>
      <c r="F42" s="106" t="n">
        <f aca="false">'Po a No'!F357</f>
        <v>14.5</v>
      </c>
      <c r="G42" s="106" t="n">
        <f aca="false">'Po a No'!G357</f>
        <v>31.28</v>
      </c>
      <c r="H42" s="106" t="n">
        <f aca="false">'Po a No'!H357</f>
        <v>34</v>
      </c>
      <c r="I42" s="106" t="n">
        <f aca="false">'Po a No'!I357</f>
        <v>34.92</v>
      </c>
      <c r="J42" s="106" t="n">
        <f aca="false">'Po a No'!J357</f>
        <v>34</v>
      </c>
      <c r="K42" s="106" t="n">
        <f aca="false">'Po a No'!K357</f>
        <v>33.25</v>
      </c>
      <c r="L42" s="106" t="n">
        <f aca="false">'Po a No'!L357</f>
        <v>31</v>
      </c>
      <c r="M42" s="106" t="n">
        <f aca="false">'Po a No'!M357</f>
        <v>40</v>
      </c>
      <c r="N42" s="106" t="n">
        <f aca="false">'Po a No'!N357</f>
        <v>0</v>
      </c>
      <c r="O42" s="106" t="n">
        <f aca="false">'Po a No'!O357</f>
        <v>31.28</v>
      </c>
    </row>
    <row r="43" customFormat="false" ht="12.75" hidden="false" customHeight="false" outlineLevel="0" collapsed="false">
      <c r="A43" s="105" t="n">
        <v>360</v>
      </c>
      <c r="B43" s="106" t="n">
        <f aca="false">'Po a No'!B367</f>
        <v>0</v>
      </c>
      <c r="C43" s="106" t="n">
        <f aca="false">'Po a No'!C367</f>
        <v>40</v>
      </c>
      <c r="D43" s="106" t="n">
        <f aca="false">'Po a No'!D367</f>
        <v>35</v>
      </c>
      <c r="E43" s="106" t="n">
        <f aca="false">'Po a No'!E367</f>
        <v>31.2825</v>
      </c>
      <c r="F43" s="106" t="n">
        <f aca="false">'Po a No'!F367</f>
        <v>14.5</v>
      </c>
      <c r="G43" s="106" t="n">
        <f aca="false">'Po a No'!G367</f>
        <v>31.28</v>
      </c>
      <c r="H43" s="106" t="n">
        <f aca="false">'Po a No'!H367</f>
        <v>34</v>
      </c>
      <c r="I43" s="106" t="n">
        <f aca="false">'Po a No'!I367</f>
        <v>34.92</v>
      </c>
      <c r="J43" s="106" t="n">
        <f aca="false">'Po a No'!J367</f>
        <v>34</v>
      </c>
      <c r="K43" s="106" t="n">
        <f aca="false">'Po a No'!K367</f>
        <v>33.25</v>
      </c>
      <c r="L43" s="106" t="n">
        <f aca="false">'Po a No'!L367</f>
        <v>31</v>
      </c>
      <c r="M43" s="106" t="n">
        <f aca="false">'Po a No'!M367</f>
        <v>40</v>
      </c>
      <c r="N43" s="106" t="n">
        <f aca="false">'Po a No'!N367</f>
        <v>0</v>
      </c>
      <c r="O43" s="106" t="n">
        <f aca="false">'Po a No'!O367</f>
        <v>31.28</v>
      </c>
    </row>
    <row r="44" customFormat="false" ht="12.75" hidden="false" customHeight="false" outlineLevel="0" collapsed="false">
      <c r="A44" s="105" t="n">
        <v>370</v>
      </c>
      <c r="B44" s="106" t="n">
        <f aca="false">'Po a No'!B377</f>
        <v>0</v>
      </c>
      <c r="C44" s="106" t="n">
        <f aca="false">'Po a No'!C377</f>
        <v>40</v>
      </c>
      <c r="D44" s="106" t="n">
        <f aca="false">'Po a No'!D377</f>
        <v>35</v>
      </c>
      <c r="E44" s="106" t="n">
        <f aca="false">'Po a No'!E377</f>
        <v>31.2825</v>
      </c>
      <c r="F44" s="106" t="n">
        <f aca="false">'Po a No'!F377</f>
        <v>14.5</v>
      </c>
      <c r="G44" s="106" t="n">
        <f aca="false">'Po a No'!G377</f>
        <v>31.28</v>
      </c>
      <c r="H44" s="106" t="n">
        <f aca="false">'Po a No'!H377</f>
        <v>34</v>
      </c>
      <c r="I44" s="106" t="n">
        <f aca="false">'Po a No'!I377</f>
        <v>34.92</v>
      </c>
      <c r="J44" s="106" t="n">
        <f aca="false">'Po a No'!J377</f>
        <v>34</v>
      </c>
      <c r="K44" s="106" t="n">
        <f aca="false">'Po a No'!K377</f>
        <v>33.25</v>
      </c>
      <c r="L44" s="106" t="n">
        <f aca="false">'Po a No'!L377</f>
        <v>31</v>
      </c>
      <c r="M44" s="106" t="n">
        <f aca="false">'Po a No'!M377</f>
        <v>40</v>
      </c>
      <c r="N44" s="106" t="n">
        <f aca="false">'Po a No'!N377</f>
        <v>0</v>
      </c>
      <c r="O44" s="106" t="n">
        <f aca="false">'Po a No'!O377</f>
        <v>31.28</v>
      </c>
    </row>
    <row r="45" customFormat="false" ht="12.75" hidden="false" customHeight="false" outlineLevel="0" collapsed="false">
      <c r="A45" s="105" t="n">
        <v>380</v>
      </c>
      <c r="B45" s="106" t="n">
        <f aca="false">'Po a No'!B387</f>
        <v>0</v>
      </c>
      <c r="C45" s="106" t="n">
        <f aca="false">'Po a No'!C387</f>
        <v>40</v>
      </c>
      <c r="D45" s="106" t="n">
        <f aca="false">'Po a No'!D387</f>
        <v>35</v>
      </c>
      <c r="E45" s="106" t="n">
        <f aca="false">'Po a No'!E387</f>
        <v>31.2825</v>
      </c>
      <c r="F45" s="106" t="n">
        <f aca="false">'Po a No'!F387</f>
        <v>14.5</v>
      </c>
      <c r="G45" s="106" t="n">
        <f aca="false">'Po a No'!G387</f>
        <v>31.28</v>
      </c>
      <c r="H45" s="106" t="n">
        <f aca="false">'Po a No'!H387</f>
        <v>34</v>
      </c>
      <c r="I45" s="106" t="n">
        <f aca="false">'Po a No'!I387</f>
        <v>34.92</v>
      </c>
      <c r="J45" s="106" t="n">
        <f aca="false">'Po a No'!J387</f>
        <v>34</v>
      </c>
      <c r="K45" s="106" t="n">
        <f aca="false">'Po a No'!K387</f>
        <v>33.25</v>
      </c>
      <c r="L45" s="106" t="n">
        <f aca="false">'Po a No'!L387</f>
        <v>31</v>
      </c>
      <c r="M45" s="106" t="n">
        <f aca="false">'Po a No'!M387</f>
        <v>40</v>
      </c>
      <c r="N45" s="106" t="n">
        <f aca="false">'Po a No'!N387</f>
        <v>0</v>
      </c>
      <c r="O45" s="106" t="n">
        <f aca="false">'Po a No'!O387</f>
        <v>31.28</v>
      </c>
    </row>
    <row r="46" customFormat="false" ht="12.75" hidden="false" customHeight="false" outlineLevel="0" collapsed="false">
      <c r="A46" s="105" t="n">
        <v>390</v>
      </c>
      <c r="B46" s="106" t="n">
        <f aca="false">'Po a No'!B397</f>
        <v>0</v>
      </c>
      <c r="C46" s="106" t="n">
        <f aca="false">'Po a No'!C397</f>
        <v>40</v>
      </c>
      <c r="D46" s="106" t="n">
        <f aca="false">'Po a No'!D397</f>
        <v>35</v>
      </c>
      <c r="E46" s="106" t="n">
        <f aca="false">'Po a No'!E397</f>
        <v>31.2825</v>
      </c>
      <c r="F46" s="106" t="n">
        <f aca="false">'Po a No'!F397</f>
        <v>14.5</v>
      </c>
      <c r="G46" s="106" t="n">
        <f aca="false">'Po a No'!G397</f>
        <v>31.28</v>
      </c>
      <c r="H46" s="106" t="n">
        <f aca="false">'Po a No'!H397</f>
        <v>34</v>
      </c>
      <c r="I46" s="106" t="n">
        <f aca="false">'Po a No'!I397</f>
        <v>34.92</v>
      </c>
      <c r="J46" s="106" t="n">
        <f aca="false">'Po a No'!J397</f>
        <v>34</v>
      </c>
      <c r="K46" s="106" t="n">
        <f aca="false">'Po a No'!K397</f>
        <v>33.25</v>
      </c>
      <c r="L46" s="106" t="n">
        <f aca="false">'Po a No'!L397</f>
        <v>31</v>
      </c>
      <c r="M46" s="106" t="n">
        <f aca="false">'Po a No'!M397</f>
        <v>40</v>
      </c>
      <c r="N46" s="106" t="n">
        <f aca="false">'Po a No'!N397</f>
        <v>0</v>
      </c>
      <c r="O46" s="106" t="n">
        <f aca="false">'Po a No'!O397</f>
        <v>31.28</v>
      </c>
    </row>
    <row r="47" customFormat="false" ht="13.5" hidden="false" customHeight="false" outlineLevel="0" collapsed="false">
      <c r="A47" s="107" t="n">
        <v>400</v>
      </c>
      <c r="B47" s="108" t="n">
        <f aca="false">'Po a No'!B407</f>
        <v>0</v>
      </c>
      <c r="C47" s="108" t="n">
        <f aca="false">'Po a No'!C407</f>
        <v>40</v>
      </c>
      <c r="D47" s="108" t="n">
        <f aca="false">'Po a No'!D407</f>
        <v>35</v>
      </c>
      <c r="E47" s="108" t="n">
        <f aca="false">'Po a No'!E407</f>
        <v>31.2825</v>
      </c>
      <c r="F47" s="108" t="n">
        <f aca="false">'Po a No'!F407</f>
        <v>14.5</v>
      </c>
      <c r="G47" s="108" t="n">
        <f aca="false">'Po a No'!G407</f>
        <v>31.28</v>
      </c>
      <c r="H47" s="108" t="n">
        <f aca="false">'Po a No'!H407</f>
        <v>34</v>
      </c>
      <c r="I47" s="108" t="n">
        <f aca="false">'Po a No'!I407</f>
        <v>34.92</v>
      </c>
      <c r="J47" s="108" t="n">
        <f aca="false">'Po a No'!J407</f>
        <v>34</v>
      </c>
      <c r="K47" s="108" t="n">
        <f aca="false">'Po a No'!K407</f>
        <v>33.25</v>
      </c>
      <c r="L47" s="108" t="n">
        <f aca="false">'Po a No'!L407</f>
        <v>31</v>
      </c>
      <c r="M47" s="108" t="n">
        <f aca="false">'Po a No'!M407</f>
        <v>40</v>
      </c>
      <c r="N47" s="108" t="n">
        <f aca="false">'Po a No'!N407</f>
        <v>0</v>
      </c>
      <c r="O47" s="108" t="n">
        <f aca="false">'Po a No'!O407</f>
        <v>31.28</v>
      </c>
    </row>
    <row r="48" customFormat="false" ht="6.75" hidden="false" customHeight="true" outlineLevel="0" collapsed="false"/>
    <row r="49" customFormat="false" ht="12.75" hidden="false" customHeight="false" outlineLevel="0" collapsed="false">
      <c r="A49" s="37" t="s">
        <v>28</v>
      </c>
      <c r="B49" s="40" t="s">
        <v>46</v>
      </c>
    </row>
    <row r="50" customFormat="false" ht="12.75" hidden="false" customHeight="false" outlineLevel="0" collapsed="false">
      <c r="A50" s="145"/>
      <c r="B50" s="11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3.7"/>
    <col collapsed="false" customWidth="true" hidden="false" outlineLevel="0" max="4" min="2" style="41" width="13.7"/>
    <col collapsed="false" customWidth="true" hidden="false" outlineLevel="0" max="15" min="5" style="40" width="13.7"/>
    <col collapsed="false" customWidth="false" hidden="false" outlineLevel="0" max="17" min="16" style="41" width="9.14"/>
    <col collapsed="false" customWidth="true" hidden="false" outlineLevel="0" max="18" min="18" style="41" width="16.99"/>
    <col collapsed="false" customWidth="false" hidden="false" outlineLevel="0" max="257" min="19" style="41" width="9.14"/>
  </cols>
  <sheetData>
    <row r="1" customFormat="false" ht="14.25" hidden="false" customHeight="false" outlineLevel="0" collapsed="false">
      <c r="O1" s="42" t="s">
        <v>8</v>
      </c>
    </row>
    <row r="2" customFormat="false" ht="18" hidden="false" customHeight="false" outlineLevel="0" collapsed="false">
      <c r="A2" s="43" t="s">
        <v>42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</row>
    <row r="3" customFormat="false" ht="18" hidden="false" customHeight="false" outlineLevel="0" collapsed="false">
      <c r="A3" s="43" t="s">
        <v>34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</row>
    <row r="4" customFormat="false" ht="13.5" hidden="false" customHeight="true" outlineLevel="0" collapsed="false">
      <c r="A4" s="110"/>
      <c r="B4" s="146"/>
      <c r="C4" s="146"/>
      <c r="D4" s="146"/>
      <c r="E4" s="110"/>
      <c r="F4" s="110"/>
      <c r="G4" s="110"/>
      <c r="H4" s="46" t="s">
        <v>31</v>
      </c>
      <c r="I4" s="110"/>
      <c r="J4" s="110"/>
      <c r="K4" s="110"/>
      <c r="L4" s="110"/>
      <c r="M4" s="110"/>
      <c r="N4" s="110"/>
      <c r="O4" s="47" t="s">
        <v>47</v>
      </c>
    </row>
    <row r="5" customFormat="false" ht="125.25" hidden="false" customHeight="true" outlineLevel="0" collapsed="false">
      <c r="A5" s="111" t="s">
        <v>12</v>
      </c>
      <c r="B5" s="112" t="s">
        <v>14</v>
      </c>
      <c r="C5" s="51" t="s">
        <v>15</v>
      </c>
      <c r="D5" s="51" t="s">
        <v>16</v>
      </c>
      <c r="E5" s="51" t="s">
        <v>17</v>
      </c>
      <c r="F5" s="51" t="s">
        <v>18</v>
      </c>
      <c r="G5" s="51" t="s">
        <v>19</v>
      </c>
      <c r="H5" s="51" t="s">
        <v>20</v>
      </c>
      <c r="I5" s="51" t="s">
        <v>21</v>
      </c>
      <c r="J5" s="51" t="s">
        <v>22</v>
      </c>
      <c r="K5" s="51" t="s">
        <v>23</v>
      </c>
      <c r="L5" s="51" t="s">
        <v>24</v>
      </c>
      <c r="M5" s="51" t="s">
        <v>25</v>
      </c>
      <c r="N5" s="51" t="s">
        <v>26</v>
      </c>
      <c r="O5" s="53" t="s">
        <v>27</v>
      </c>
    </row>
    <row r="6" customFormat="false" ht="27" hidden="false" customHeight="true" outlineLevel="0" collapsed="false">
      <c r="A6" s="113" t="s">
        <v>44</v>
      </c>
      <c r="B6" s="114" t="n">
        <v>12412</v>
      </c>
      <c r="C6" s="114" t="n">
        <v>11600</v>
      </c>
      <c r="D6" s="114" t="n">
        <v>12038</v>
      </c>
      <c r="E6" s="114" t="n">
        <v>11500</v>
      </c>
      <c r="F6" s="114" t="n">
        <v>12500</v>
      </c>
      <c r="G6" s="114" t="n">
        <v>10441</v>
      </c>
      <c r="H6" s="114" t="n">
        <v>11000</v>
      </c>
      <c r="I6" s="114" t="n">
        <v>10871</v>
      </c>
      <c r="J6" s="114" t="n">
        <v>11058</v>
      </c>
      <c r="K6" s="114" t="n">
        <v>11114</v>
      </c>
      <c r="L6" s="114" t="n">
        <v>11500</v>
      </c>
      <c r="M6" s="114" t="n">
        <v>10995</v>
      </c>
      <c r="N6" s="114" t="n">
        <v>11880</v>
      </c>
      <c r="O6" s="115" t="n">
        <v>10771</v>
      </c>
      <c r="AA6" s="41" t="n">
        <v>0</v>
      </c>
    </row>
    <row r="7" s="57" customFormat="true" ht="16.5" hidden="false" customHeight="true" outlineLevel="0" collapsed="false">
      <c r="A7" s="147" t="s">
        <v>45</v>
      </c>
      <c r="B7" s="148" t="s">
        <v>48</v>
      </c>
      <c r="C7" s="149" t="s">
        <v>41</v>
      </c>
      <c r="D7" s="149" t="s">
        <v>48</v>
      </c>
      <c r="E7" s="149" t="s">
        <v>48</v>
      </c>
      <c r="F7" s="149" t="s">
        <v>48</v>
      </c>
      <c r="G7" s="149" t="s">
        <v>48</v>
      </c>
      <c r="H7" s="149" t="s">
        <v>48</v>
      </c>
      <c r="I7" s="149" t="s">
        <v>48</v>
      </c>
      <c r="J7" s="149" t="s">
        <v>48</v>
      </c>
      <c r="K7" s="149" t="s">
        <v>48</v>
      </c>
      <c r="L7" s="149" t="s">
        <v>48</v>
      </c>
      <c r="M7" s="149" t="s">
        <v>41</v>
      </c>
      <c r="N7" s="149" t="s">
        <v>48</v>
      </c>
      <c r="O7" s="150" t="s">
        <v>48</v>
      </c>
    </row>
    <row r="8" customFormat="false" ht="12" hidden="false" customHeight="true" outlineLevel="0" collapsed="false">
      <c r="A8" s="65" t="n">
        <v>1</v>
      </c>
      <c r="B8" s="141"/>
      <c r="C8" s="127" t="n">
        <v>35</v>
      </c>
      <c r="D8" s="127" t="n">
        <v>35</v>
      </c>
      <c r="E8" s="127" t="n">
        <v>31.2825</v>
      </c>
      <c r="F8" s="127" t="n">
        <v>14.5</v>
      </c>
      <c r="G8" s="127" t="n">
        <v>31.28</v>
      </c>
      <c r="H8" s="127" t="n">
        <v>34</v>
      </c>
      <c r="I8" s="127" t="n">
        <v>34.92</v>
      </c>
      <c r="J8" s="127" t="n">
        <v>34</v>
      </c>
      <c r="K8" s="127" t="n">
        <v>33.25</v>
      </c>
      <c r="L8" s="127" t="n">
        <v>31</v>
      </c>
      <c r="M8" s="127" t="n">
        <v>35</v>
      </c>
      <c r="N8" s="127" t="n">
        <v>26.87</v>
      </c>
      <c r="O8" s="129" t="n">
        <v>31.28</v>
      </c>
      <c r="Q8" s="64"/>
      <c r="AA8" s="41" t="n">
        <v>1</v>
      </c>
    </row>
    <row r="9" customFormat="false" ht="12.75" hidden="false" customHeight="false" outlineLevel="0" collapsed="false">
      <c r="A9" s="65" t="n">
        <v>2</v>
      </c>
      <c r="B9" s="126" t="n">
        <v>17</v>
      </c>
      <c r="C9" s="127" t="n">
        <v>35</v>
      </c>
      <c r="D9" s="127" t="n">
        <v>35</v>
      </c>
      <c r="E9" s="127" t="n">
        <v>31.2825</v>
      </c>
      <c r="F9" s="127" t="n">
        <v>14.5</v>
      </c>
      <c r="G9" s="127" t="n">
        <v>31.28</v>
      </c>
      <c r="H9" s="127" t="n">
        <v>34</v>
      </c>
      <c r="I9" s="127" t="n">
        <v>34.92</v>
      </c>
      <c r="J9" s="127" t="n">
        <v>34</v>
      </c>
      <c r="K9" s="127" t="n">
        <v>33.25</v>
      </c>
      <c r="L9" s="127" t="n">
        <v>31</v>
      </c>
      <c r="M9" s="127" t="n">
        <v>35</v>
      </c>
      <c r="N9" s="127" t="n">
        <v>26.87</v>
      </c>
      <c r="O9" s="129" t="n">
        <v>31.28</v>
      </c>
      <c r="Q9" s="64"/>
      <c r="AA9" s="41" t="n">
        <v>2</v>
      </c>
    </row>
    <row r="10" customFormat="false" ht="12.75" hidden="false" customHeight="false" outlineLevel="0" collapsed="false">
      <c r="A10" s="65" t="n">
        <v>3</v>
      </c>
      <c r="B10" s="126" t="n">
        <v>17</v>
      </c>
      <c r="C10" s="127" t="n">
        <v>35</v>
      </c>
      <c r="D10" s="127" t="n">
        <v>35</v>
      </c>
      <c r="E10" s="127" t="n">
        <v>31.2825</v>
      </c>
      <c r="F10" s="127" t="n">
        <v>14.5</v>
      </c>
      <c r="G10" s="127" t="n">
        <v>31.28</v>
      </c>
      <c r="H10" s="127" t="n">
        <v>34</v>
      </c>
      <c r="I10" s="127" t="n">
        <v>34.92</v>
      </c>
      <c r="J10" s="127" t="n">
        <v>34</v>
      </c>
      <c r="K10" s="127" t="n">
        <v>33.25</v>
      </c>
      <c r="L10" s="127" t="n">
        <v>31</v>
      </c>
      <c r="M10" s="127" t="n">
        <v>35</v>
      </c>
      <c r="N10" s="127" t="n">
        <v>26.87</v>
      </c>
      <c r="O10" s="129" t="n">
        <v>31.28</v>
      </c>
      <c r="Q10" s="64"/>
      <c r="AA10" s="41" t="n">
        <v>3</v>
      </c>
    </row>
    <row r="11" customFormat="false" ht="12.75" hidden="false" customHeight="false" outlineLevel="0" collapsed="false">
      <c r="A11" s="65" t="n">
        <v>4</v>
      </c>
      <c r="B11" s="126" t="n">
        <v>17</v>
      </c>
      <c r="C11" s="127" t="n">
        <v>35</v>
      </c>
      <c r="D11" s="127" t="n">
        <v>35</v>
      </c>
      <c r="E11" s="127" t="n">
        <v>31.2825</v>
      </c>
      <c r="F11" s="127" t="n">
        <v>14.5</v>
      </c>
      <c r="G11" s="127" t="n">
        <v>31.28</v>
      </c>
      <c r="H11" s="127" t="n">
        <v>34</v>
      </c>
      <c r="I11" s="127" t="n">
        <v>34.92</v>
      </c>
      <c r="J11" s="127" t="n">
        <v>34</v>
      </c>
      <c r="K11" s="127" t="n">
        <v>33.25</v>
      </c>
      <c r="L11" s="127" t="n">
        <v>31</v>
      </c>
      <c r="M11" s="127" t="n">
        <v>35</v>
      </c>
      <c r="N11" s="127" t="n">
        <v>26.87</v>
      </c>
      <c r="O11" s="129" t="n">
        <v>31.28</v>
      </c>
      <c r="Q11" s="64"/>
      <c r="AA11" s="41" t="n">
        <v>4</v>
      </c>
    </row>
    <row r="12" customFormat="false" ht="12.75" hidden="false" customHeight="false" outlineLevel="0" collapsed="false">
      <c r="A12" s="65" t="n">
        <v>5</v>
      </c>
      <c r="B12" s="126" t="n">
        <v>17</v>
      </c>
      <c r="C12" s="127" t="n">
        <v>35</v>
      </c>
      <c r="D12" s="127" t="n">
        <v>35</v>
      </c>
      <c r="E12" s="127" t="n">
        <v>31.2825</v>
      </c>
      <c r="F12" s="127" t="n">
        <v>14.5</v>
      </c>
      <c r="G12" s="127" t="n">
        <v>31.28</v>
      </c>
      <c r="H12" s="127" t="n">
        <v>34</v>
      </c>
      <c r="I12" s="127" t="n">
        <v>34.92</v>
      </c>
      <c r="J12" s="127" t="n">
        <v>34</v>
      </c>
      <c r="K12" s="127" t="n">
        <v>33.25</v>
      </c>
      <c r="L12" s="127" t="n">
        <v>31</v>
      </c>
      <c r="M12" s="127" t="n">
        <v>35</v>
      </c>
      <c r="N12" s="127" t="n">
        <v>26.87</v>
      </c>
      <c r="O12" s="129" t="n">
        <v>31.28</v>
      </c>
      <c r="Q12" s="64"/>
      <c r="AA12" s="41" t="n">
        <v>5</v>
      </c>
    </row>
    <row r="13" customFormat="false" ht="12.75" hidden="false" customHeight="false" outlineLevel="0" collapsed="false">
      <c r="A13" s="65" t="n">
        <v>6</v>
      </c>
      <c r="B13" s="126" t="n">
        <v>17</v>
      </c>
      <c r="C13" s="127" t="n">
        <v>35</v>
      </c>
      <c r="D13" s="127" t="n">
        <v>35</v>
      </c>
      <c r="E13" s="127" t="n">
        <v>31.2825</v>
      </c>
      <c r="F13" s="127" t="n">
        <v>14.5</v>
      </c>
      <c r="G13" s="127" t="n">
        <v>31.28</v>
      </c>
      <c r="H13" s="127" t="n">
        <v>34</v>
      </c>
      <c r="I13" s="127" t="n">
        <v>34.92</v>
      </c>
      <c r="J13" s="127" t="n">
        <v>34</v>
      </c>
      <c r="K13" s="127" t="n">
        <v>33.25</v>
      </c>
      <c r="L13" s="127" t="n">
        <v>31</v>
      </c>
      <c r="M13" s="127" t="n">
        <v>35</v>
      </c>
      <c r="N13" s="127" t="n">
        <v>26.87</v>
      </c>
      <c r="O13" s="129" t="n">
        <v>31.28</v>
      </c>
      <c r="Q13" s="64"/>
      <c r="AA13" s="41" t="n">
        <v>6</v>
      </c>
    </row>
    <row r="14" customFormat="false" ht="12.75" hidden="false" customHeight="false" outlineLevel="0" collapsed="false">
      <c r="A14" s="65" t="n">
        <v>7</v>
      </c>
      <c r="B14" s="126" t="n">
        <v>17</v>
      </c>
      <c r="C14" s="127" t="n">
        <v>35</v>
      </c>
      <c r="D14" s="127" t="n">
        <v>35</v>
      </c>
      <c r="E14" s="127" t="n">
        <v>31.2825</v>
      </c>
      <c r="F14" s="127" t="n">
        <v>14.5</v>
      </c>
      <c r="G14" s="127" t="n">
        <v>31.28</v>
      </c>
      <c r="H14" s="127" t="n">
        <v>34</v>
      </c>
      <c r="I14" s="127" t="n">
        <v>34.92</v>
      </c>
      <c r="J14" s="127" t="n">
        <v>34</v>
      </c>
      <c r="K14" s="127" t="n">
        <v>33.25</v>
      </c>
      <c r="L14" s="127" t="n">
        <v>31</v>
      </c>
      <c r="M14" s="127" t="n">
        <v>35</v>
      </c>
      <c r="N14" s="127" t="n">
        <v>26.87</v>
      </c>
      <c r="O14" s="129" t="n">
        <v>31.28</v>
      </c>
      <c r="Q14" s="64"/>
      <c r="AA14" s="41" t="n">
        <v>7</v>
      </c>
    </row>
    <row r="15" customFormat="false" ht="12.75" hidden="false" customHeight="false" outlineLevel="0" collapsed="false">
      <c r="A15" s="65" t="n">
        <v>8</v>
      </c>
      <c r="B15" s="126" t="n">
        <v>17</v>
      </c>
      <c r="C15" s="127" t="n">
        <v>35</v>
      </c>
      <c r="D15" s="127" t="n">
        <v>35</v>
      </c>
      <c r="E15" s="127" t="n">
        <v>31.2825</v>
      </c>
      <c r="F15" s="127" t="n">
        <v>14.5</v>
      </c>
      <c r="G15" s="127" t="n">
        <v>31.28</v>
      </c>
      <c r="H15" s="127" t="n">
        <v>34</v>
      </c>
      <c r="I15" s="127" t="n">
        <v>34.92</v>
      </c>
      <c r="J15" s="127" t="n">
        <v>34</v>
      </c>
      <c r="K15" s="127" t="n">
        <v>33.25</v>
      </c>
      <c r="L15" s="127" t="n">
        <v>31</v>
      </c>
      <c r="M15" s="127" t="n">
        <v>35</v>
      </c>
      <c r="N15" s="127" t="n">
        <v>26.87</v>
      </c>
      <c r="O15" s="129" t="n">
        <v>31.28</v>
      </c>
      <c r="Q15" s="64"/>
      <c r="AA15" s="41" t="n">
        <v>8</v>
      </c>
    </row>
    <row r="16" customFormat="false" ht="12.75" hidden="false" customHeight="false" outlineLevel="0" collapsed="false">
      <c r="A16" s="65" t="n">
        <v>9</v>
      </c>
      <c r="B16" s="126" t="n">
        <v>17</v>
      </c>
      <c r="C16" s="127" t="n">
        <v>35</v>
      </c>
      <c r="D16" s="127" t="n">
        <v>35</v>
      </c>
      <c r="E16" s="127" t="n">
        <v>31.2825</v>
      </c>
      <c r="F16" s="127" t="n">
        <v>14.5</v>
      </c>
      <c r="G16" s="127" t="n">
        <v>31.28</v>
      </c>
      <c r="H16" s="127" t="n">
        <v>34</v>
      </c>
      <c r="I16" s="127" t="n">
        <v>34.92</v>
      </c>
      <c r="J16" s="127" t="n">
        <v>34</v>
      </c>
      <c r="K16" s="127" t="n">
        <v>33.25</v>
      </c>
      <c r="L16" s="127" t="n">
        <v>31</v>
      </c>
      <c r="M16" s="127" t="n">
        <v>35</v>
      </c>
      <c r="N16" s="127" t="n">
        <v>26.87</v>
      </c>
      <c r="O16" s="129" t="n">
        <v>31.28</v>
      </c>
      <c r="Q16" s="64"/>
      <c r="AA16" s="41" t="n">
        <v>9</v>
      </c>
    </row>
    <row r="17" customFormat="false" ht="13.5" hidden="false" customHeight="false" outlineLevel="0" collapsed="false">
      <c r="A17" s="69" t="n">
        <v>10</v>
      </c>
      <c r="B17" s="130" t="n">
        <v>17</v>
      </c>
      <c r="C17" s="131" t="n">
        <v>35</v>
      </c>
      <c r="D17" s="131" t="n">
        <v>35</v>
      </c>
      <c r="E17" s="131" t="n">
        <v>31.2825</v>
      </c>
      <c r="F17" s="131" t="n">
        <v>14.5</v>
      </c>
      <c r="G17" s="131" t="n">
        <v>31.28</v>
      </c>
      <c r="H17" s="131" t="n">
        <v>34</v>
      </c>
      <c r="I17" s="131" t="n">
        <v>34.92</v>
      </c>
      <c r="J17" s="131" t="n">
        <v>34</v>
      </c>
      <c r="K17" s="131" t="n">
        <v>33.25</v>
      </c>
      <c r="L17" s="133" t="n">
        <v>31</v>
      </c>
      <c r="M17" s="131" t="n">
        <v>35</v>
      </c>
      <c r="N17" s="131" t="n">
        <v>26.87</v>
      </c>
      <c r="O17" s="134" t="n">
        <v>31.28</v>
      </c>
      <c r="Q17" s="64"/>
      <c r="AA17" s="41" t="n">
        <v>10</v>
      </c>
    </row>
    <row r="18" customFormat="false" ht="12.75" hidden="false" customHeight="false" outlineLevel="0" collapsed="false">
      <c r="A18" s="74" t="n">
        <v>11</v>
      </c>
      <c r="B18" s="122" t="n">
        <v>17</v>
      </c>
      <c r="C18" s="127" t="n">
        <v>35</v>
      </c>
      <c r="D18" s="135" t="n">
        <v>35</v>
      </c>
      <c r="E18" s="127" t="n">
        <v>31.2825</v>
      </c>
      <c r="F18" s="135" t="n">
        <v>14.5</v>
      </c>
      <c r="G18" s="127" t="n">
        <v>31.28</v>
      </c>
      <c r="H18" s="135" t="n">
        <v>34</v>
      </c>
      <c r="I18" s="123" t="n">
        <v>34.92</v>
      </c>
      <c r="J18" s="135" t="n">
        <v>34</v>
      </c>
      <c r="K18" s="135" t="n">
        <v>33.25</v>
      </c>
      <c r="L18" s="127" t="n">
        <v>31</v>
      </c>
      <c r="M18" s="135" t="n">
        <v>35</v>
      </c>
      <c r="N18" s="123" t="n">
        <v>26.87</v>
      </c>
      <c r="O18" s="129" t="n">
        <v>31.28</v>
      </c>
      <c r="Q18" s="64"/>
      <c r="AA18" s="41" t="n">
        <v>11</v>
      </c>
    </row>
    <row r="19" customFormat="false" ht="12.75" hidden="false" customHeight="false" outlineLevel="0" collapsed="false">
      <c r="A19" s="65" t="n">
        <v>12</v>
      </c>
      <c r="B19" s="126" t="n">
        <v>17</v>
      </c>
      <c r="C19" s="127" t="n">
        <v>35</v>
      </c>
      <c r="D19" s="127" t="n">
        <v>35</v>
      </c>
      <c r="E19" s="127" t="n">
        <v>31.2825</v>
      </c>
      <c r="F19" s="127" t="n">
        <v>14.5</v>
      </c>
      <c r="G19" s="127" t="n">
        <v>31.28</v>
      </c>
      <c r="H19" s="127" t="n">
        <v>34</v>
      </c>
      <c r="I19" s="127" t="n">
        <v>34.92</v>
      </c>
      <c r="J19" s="127" t="n">
        <v>34</v>
      </c>
      <c r="K19" s="127" t="n">
        <v>33.25</v>
      </c>
      <c r="L19" s="127" t="n">
        <v>31</v>
      </c>
      <c r="M19" s="127" t="n">
        <v>35</v>
      </c>
      <c r="N19" s="127" t="n">
        <v>26.87</v>
      </c>
      <c r="O19" s="129" t="n">
        <v>31.28</v>
      </c>
      <c r="Q19" s="64"/>
      <c r="AA19" s="41" t="n">
        <v>12</v>
      </c>
    </row>
    <row r="20" customFormat="false" ht="12.75" hidden="false" customHeight="false" outlineLevel="0" collapsed="false">
      <c r="A20" s="65" t="n">
        <v>13</v>
      </c>
      <c r="B20" s="126" t="n">
        <v>17</v>
      </c>
      <c r="C20" s="127" t="n">
        <v>35</v>
      </c>
      <c r="D20" s="127" t="n">
        <v>35</v>
      </c>
      <c r="E20" s="127" t="n">
        <v>31.2825</v>
      </c>
      <c r="F20" s="127" t="n">
        <v>14.5</v>
      </c>
      <c r="G20" s="127" t="n">
        <v>31.28</v>
      </c>
      <c r="H20" s="127" t="n">
        <v>34</v>
      </c>
      <c r="I20" s="127" t="n">
        <v>34.92</v>
      </c>
      <c r="J20" s="127" t="n">
        <v>34</v>
      </c>
      <c r="K20" s="127" t="n">
        <v>33.25</v>
      </c>
      <c r="L20" s="127" t="n">
        <v>31</v>
      </c>
      <c r="M20" s="127" t="n">
        <v>35</v>
      </c>
      <c r="N20" s="127" t="n">
        <v>26.87</v>
      </c>
      <c r="O20" s="129" t="n">
        <v>31.28</v>
      </c>
      <c r="AA20" s="41" t="n">
        <v>13</v>
      </c>
    </row>
    <row r="21" customFormat="false" ht="12.75" hidden="false" customHeight="false" outlineLevel="0" collapsed="false">
      <c r="A21" s="65" t="n">
        <v>14</v>
      </c>
      <c r="B21" s="126" t="n">
        <v>17</v>
      </c>
      <c r="C21" s="127" t="n">
        <v>35</v>
      </c>
      <c r="D21" s="127" t="n">
        <v>35</v>
      </c>
      <c r="E21" s="127" t="n">
        <v>31.2825</v>
      </c>
      <c r="F21" s="127" t="n">
        <v>14.5</v>
      </c>
      <c r="G21" s="127" t="n">
        <v>31.28</v>
      </c>
      <c r="H21" s="127" t="n">
        <v>34</v>
      </c>
      <c r="I21" s="127" t="n">
        <v>34.92</v>
      </c>
      <c r="J21" s="127" t="n">
        <v>34</v>
      </c>
      <c r="K21" s="127" t="n">
        <v>33.25</v>
      </c>
      <c r="L21" s="127" t="n">
        <v>31</v>
      </c>
      <c r="M21" s="127" t="n">
        <v>35</v>
      </c>
      <c r="N21" s="127" t="n">
        <v>26.87</v>
      </c>
      <c r="O21" s="129" t="n">
        <v>31.28</v>
      </c>
      <c r="AA21" s="41" t="n">
        <v>14</v>
      </c>
    </row>
    <row r="22" customFormat="false" ht="12.75" hidden="false" customHeight="false" outlineLevel="0" collapsed="false">
      <c r="A22" s="65" t="n">
        <v>15</v>
      </c>
      <c r="B22" s="126" t="n">
        <v>17</v>
      </c>
      <c r="C22" s="127" t="n">
        <v>35</v>
      </c>
      <c r="D22" s="127" t="n">
        <v>35</v>
      </c>
      <c r="E22" s="127" t="n">
        <v>31.2825</v>
      </c>
      <c r="F22" s="127" t="n">
        <v>14.5</v>
      </c>
      <c r="G22" s="127" t="n">
        <v>31.28</v>
      </c>
      <c r="H22" s="127" t="n">
        <v>34</v>
      </c>
      <c r="I22" s="127" t="n">
        <v>34.92</v>
      </c>
      <c r="J22" s="127" t="n">
        <v>34</v>
      </c>
      <c r="K22" s="127" t="n">
        <v>33.25</v>
      </c>
      <c r="L22" s="127" t="n">
        <v>31</v>
      </c>
      <c r="M22" s="127" t="n">
        <v>35</v>
      </c>
      <c r="N22" s="127" t="n">
        <v>26.87</v>
      </c>
      <c r="O22" s="129" t="n">
        <v>31.28</v>
      </c>
      <c r="AA22" s="41" t="n">
        <v>15</v>
      </c>
    </row>
    <row r="23" customFormat="false" ht="12.75" hidden="false" customHeight="false" outlineLevel="0" collapsed="false">
      <c r="A23" s="65" t="n">
        <v>16</v>
      </c>
      <c r="B23" s="126" t="n">
        <v>17</v>
      </c>
      <c r="C23" s="127" t="n">
        <v>35</v>
      </c>
      <c r="D23" s="127" t="n">
        <v>35</v>
      </c>
      <c r="E23" s="127" t="n">
        <v>31.2825</v>
      </c>
      <c r="F23" s="127" t="n">
        <v>14.5</v>
      </c>
      <c r="G23" s="127" t="n">
        <v>31.28</v>
      </c>
      <c r="H23" s="127" t="n">
        <v>34</v>
      </c>
      <c r="I23" s="127" t="n">
        <v>34.92</v>
      </c>
      <c r="J23" s="127" t="n">
        <v>34</v>
      </c>
      <c r="K23" s="127" t="n">
        <v>33.25</v>
      </c>
      <c r="L23" s="127" t="n">
        <v>31</v>
      </c>
      <c r="M23" s="127" t="n">
        <v>35</v>
      </c>
      <c r="N23" s="127" t="n">
        <v>26.87</v>
      </c>
      <c r="O23" s="129" t="n">
        <v>31.28</v>
      </c>
      <c r="AA23" s="41" t="n">
        <v>16</v>
      </c>
    </row>
    <row r="24" customFormat="false" ht="12.75" hidden="false" customHeight="false" outlineLevel="0" collapsed="false">
      <c r="A24" s="65" t="n">
        <v>17</v>
      </c>
      <c r="B24" s="126" t="n">
        <v>17</v>
      </c>
      <c r="C24" s="127" t="n">
        <v>35</v>
      </c>
      <c r="D24" s="127" t="n">
        <v>35</v>
      </c>
      <c r="E24" s="127" t="n">
        <v>31.2825</v>
      </c>
      <c r="F24" s="127" t="n">
        <v>14.5</v>
      </c>
      <c r="G24" s="127" t="n">
        <v>31.28</v>
      </c>
      <c r="H24" s="127" t="n">
        <v>34</v>
      </c>
      <c r="I24" s="127" t="n">
        <v>34.92</v>
      </c>
      <c r="J24" s="127" t="n">
        <v>34</v>
      </c>
      <c r="K24" s="127" t="n">
        <v>33.25</v>
      </c>
      <c r="L24" s="127" t="n">
        <v>31</v>
      </c>
      <c r="M24" s="127" t="n">
        <v>35</v>
      </c>
      <c r="N24" s="127" t="n">
        <v>26.87</v>
      </c>
      <c r="O24" s="129" t="n">
        <v>31.28</v>
      </c>
      <c r="AA24" s="41" t="n">
        <v>17</v>
      </c>
    </row>
    <row r="25" customFormat="false" ht="12.75" hidden="false" customHeight="false" outlineLevel="0" collapsed="false">
      <c r="A25" s="65" t="n">
        <v>18</v>
      </c>
      <c r="B25" s="126" t="n">
        <v>17</v>
      </c>
      <c r="C25" s="127" t="n">
        <v>35</v>
      </c>
      <c r="D25" s="127" t="n">
        <v>35</v>
      </c>
      <c r="E25" s="127" t="n">
        <v>31.2825</v>
      </c>
      <c r="F25" s="127" t="n">
        <v>14.5</v>
      </c>
      <c r="G25" s="127" t="n">
        <v>31.28</v>
      </c>
      <c r="H25" s="127" t="n">
        <v>34</v>
      </c>
      <c r="I25" s="127" t="n">
        <v>34.92</v>
      </c>
      <c r="J25" s="127" t="n">
        <v>34</v>
      </c>
      <c r="K25" s="127" t="n">
        <v>33.25</v>
      </c>
      <c r="L25" s="127" t="n">
        <v>31</v>
      </c>
      <c r="M25" s="127" t="n">
        <v>35</v>
      </c>
      <c r="N25" s="127" t="n">
        <v>26.87</v>
      </c>
      <c r="O25" s="129" t="n">
        <v>31.28</v>
      </c>
      <c r="AA25" s="41" t="n">
        <v>18</v>
      </c>
    </row>
    <row r="26" customFormat="false" ht="12.75" hidden="false" customHeight="false" outlineLevel="0" collapsed="false">
      <c r="A26" s="65" t="n">
        <v>19</v>
      </c>
      <c r="B26" s="126" t="n">
        <v>17</v>
      </c>
      <c r="C26" s="127" t="n">
        <v>35</v>
      </c>
      <c r="D26" s="127" t="n">
        <v>35</v>
      </c>
      <c r="E26" s="127" t="n">
        <v>31.2825</v>
      </c>
      <c r="F26" s="127" t="n">
        <v>14.5</v>
      </c>
      <c r="G26" s="127" t="n">
        <v>31.28</v>
      </c>
      <c r="H26" s="127" t="n">
        <v>34</v>
      </c>
      <c r="I26" s="127" t="n">
        <v>34.92</v>
      </c>
      <c r="J26" s="127" t="n">
        <v>34</v>
      </c>
      <c r="K26" s="127" t="n">
        <v>33.25</v>
      </c>
      <c r="L26" s="127" t="n">
        <v>31</v>
      </c>
      <c r="M26" s="127" t="n">
        <v>35</v>
      </c>
      <c r="N26" s="127" t="n">
        <v>26.87</v>
      </c>
      <c r="O26" s="129" t="n">
        <v>31.28</v>
      </c>
      <c r="AA26" s="41" t="n">
        <v>19</v>
      </c>
    </row>
    <row r="27" customFormat="false" ht="13.5" hidden="false" customHeight="false" outlineLevel="0" collapsed="false">
      <c r="A27" s="79" t="n">
        <v>20</v>
      </c>
      <c r="B27" s="136" t="n">
        <v>17</v>
      </c>
      <c r="C27" s="131" t="n">
        <v>35</v>
      </c>
      <c r="D27" s="131" t="n">
        <v>35</v>
      </c>
      <c r="E27" s="131" t="n">
        <v>31.2825</v>
      </c>
      <c r="F27" s="131" t="n">
        <v>14.5</v>
      </c>
      <c r="G27" s="131" t="n">
        <v>31.28</v>
      </c>
      <c r="H27" s="131" t="n">
        <v>34</v>
      </c>
      <c r="I27" s="131" t="n">
        <v>34.92</v>
      </c>
      <c r="J27" s="131" t="n">
        <v>34</v>
      </c>
      <c r="K27" s="131" t="n">
        <v>33.25</v>
      </c>
      <c r="L27" s="131" t="n">
        <v>31</v>
      </c>
      <c r="M27" s="131" t="n">
        <v>35</v>
      </c>
      <c r="N27" s="131" t="n">
        <v>26.87</v>
      </c>
      <c r="O27" s="134" t="n">
        <v>31.28</v>
      </c>
      <c r="AA27" s="41" t="n">
        <v>20</v>
      </c>
    </row>
    <row r="28" customFormat="false" ht="12.75" hidden="false" customHeight="false" outlineLevel="0" collapsed="false">
      <c r="A28" s="80" t="n">
        <v>21</v>
      </c>
      <c r="B28" s="122" t="n">
        <v>17</v>
      </c>
      <c r="C28" s="127" t="n">
        <v>35</v>
      </c>
      <c r="D28" s="135" t="n">
        <v>35</v>
      </c>
      <c r="E28" s="127" t="n">
        <v>31.2825</v>
      </c>
      <c r="F28" s="135" t="n">
        <v>14.5</v>
      </c>
      <c r="G28" s="127" t="n">
        <v>31.28</v>
      </c>
      <c r="H28" s="135" t="n">
        <v>34</v>
      </c>
      <c r="I28" s="123" t="n">
        <v>34.92</v>
      </c>
      <c r="J28" s="135" t="n">
        <v>34</v>
      </c>
      <c r="K28" s="135" t="n">
        <v>33.25</v>
      </c>
      <c r="L28" s="127" t="n">
        <v>31</v>
      </c>
      <c r="M28" s="135" t="n">
        <v>35</v>
      </c>
      <c r="N28" s="123" t="n">
        <v>26.87</v>
      </c>
      <c r="O28" s="129" t="n">
        <v>31.28</v>
      </c>
      <c r="AA28" s="41" t="n">
        <v>21</v>
      </c>
    </row>
    <row r="29" customFormat="false" ht="12.75" hidden="false" customHeight="false" outlineLevel="0" collapsed="false">
      <c r="A29" s="81" t="n">
        <v>22</v>
      </c>
      <c r="B29" s="126" t="n">
        <v>17</v>
      </c>
      <c r="C29" s="127" t="n">
        <v>35</v>
      </c>
      <c r="D29" s="127" t="n">
        <v>35</v>
      </c>
      <c r="E29" s="127" t="n">
        <v>31.2825</v>
      </c>
      <c r="F29" s="127" t="n">
        <v>14.5</v>
      </c>
      <c r="G29" s="127" t="n">
        <v>31.28</v>
      </c>
      <c r="H29" s="127" t="n">
        <v>34</v>
      </c>
      <c r="I29" s="127" t="n">
        <v>34.92</v>
      </c>
      <c r="J29" s="127" t="n">
        <v>34</v>
      </c>
      <c r="K29" s="127" t="n">
        <v>33.25</v>
      </c>
      <c r="L29" s="127" t="n">
        <v>31</v>
      </c>
      <c r="M29" s="127" t="n">
        <v>35</v>
      </c>
      <c r="N29" s="127" t="n">
        <v>26.87</v>
      </c>
      <c r="O29" s="129" t="n">
        <v>31.28</v>
      </c>
      <c r="AA29" s="41" t="n">
        <v>22</v>
      </c>
    </row>
    <row r="30" customFormat="false" ht="12.75" hidden="false" customHeight="false" outlineLevel="0" collapsed="false">
      <c r="A30" s="81" t="n">
        <v>23</v>
      </c>
      <c r="B30" s="126" t="n">
        <v>17</v>
      </c>
      <c r="C30" s="127" t="n">
        <v>35</v>
      </c>
      <c r="D30" s="127" t="n">
        <v>35</v>
      </c>
      <c r="E30" s="127" t="n">
        <v>31.2825</v>
      </c>
      <c r="F30" s="127" t="n">
        <v>14.5</v>
      </c>
      <c r="G30" s="127" t="n">
        <v>31.28</v>
      </c>
      <c r="H30" s="127" t="n">
        <v>34</v>
      </c>
      <c r="I30" s="127" t="n">
        <v>34.92</v>
      </c>
      <c r="J30" s="127" t="n">
        <v>34</v>
      </c>
      <c r="K30" s="127" t="n">
        <v>33.25</v>
      </c>
      <c r="L30" s="127" t="n">
        <v>31</v>
      </c>
      <c r="M30" s="127" t="n">
        <v>35</v>
      </c>
      <c r="N30" s="127" t="n">
        <v>26.87</v>
      </c>
      <c r="O30" s="129" t="n">
        <v>31.28</v>
      </c>
      <c r="AA30" s="41" t="n">
        <v>23</v>
      </c>
    </row>
    <row r="31" customFormat="false" ht="12.75" hidden="false" customHeight="false" outlineLevel="0" collapsed="false">
      <c r="A31" s="81" t="n">
        <v>24</v>
      </c>
      <c r="B31" s="126" t="n">
        <v>17</v>
      </c>
      <c r="C31" s="127" t="n">
        <v>35</v>
      </c>
      <c r="D31" s="127" t="n">
        <v>35</v>
      </c>
      <c r="E31" s="127" t="n">
        <v>31.2825</v>
      </c>
      <c r="F31" s="127" t="n">
        <v>14.5</v>
      </c>
      <c r="G31" s="127" t="n">
        <v>31.28</v>
      </c>
      <c r="H31" s="127" t="n">
        <v>34</v>
      </c>
      <c r="I31" s="127" t="n">
        <v>34.92</v>
      </c>
      <c r="J31" s="127" t="n">
        <v>34</v>
      </c>
      <c r="K31" s="127" t="n">
        <v>33.25</v>
      </c>
      <c r="L31" s="127" t="n">
        <v>31</v>
      </c>
      <c r="M31" s="127" t="n">
        <v>35</v>
      </c>
      <c r="N31" s="127" t="n">
        <v>26.87</v>
      </c>
      <c r="O31" s="129" t="n">
        <v>31.28</v>
      </c>
      <c r="AA31" s="41" t="n">
        <v>24</v>
      </c>
    </row>
    <row r="32" customFormat="false" ht="12.75" hidden="false" customHeight="false" outlineLevel="0" collapsed="false">
      <c r="A32" s="65" t="n">
        <v>25</v>
      </c>
      <c r="B32" s="126" t="n">
        <v>17</v>
      </c>
      <c r="C32" s="127" t="n">
        <v>35</v>
      </c>
      <c r="D32" s="127" t="n">
        <v>35</v>
      </c>
      <c r="E32" s="127" t="n">
        <v>31.2825</v>
      </c>
      <c r="F32" s="127" t="n">
        <v>14.5</v>
      </c>
      <c r="G32" s="127" t="n">
        <v>31.28</v>
      </c>
      <c r="H32" s="127" t="n">
        <v>34</v>
      </c>
      <c r="I32" s="127" t="n">
        <v>34.92</v>
      </c>
      <c r="J32" s="127" t="n">
        <v>34</v>
      </c>
      <c r="K32" s="127" t="n">
        <v>33.25</v>
      </c>
      <c r="L32" s="127" t="n">
        <v>31</v>
      </c>
      <c r="M32" s="127" t="n">
        <v>35</v>
      </c>
      <c r="N32" s="127" t="n">
        <v>26.87</v>
      </c>
      <c r="O32" s="129" t="n">
        <v>31.28</v>
      </c>
      <c r="AA32" s="41" t="n">
        <v>25</v>
      </c>
    </row>
    <row r="33" customFormat="false" ht="12.75" hidden="false" customHeight="false" outlineLevel="0" collapsed="false">
      <c r="A33" s="65" t="n">
        <v>26</v>
      </c>
      <c r="B33" s="126" t="n">
        <v>17</v>
      </c>
      <c r="C33" s="127" t="n">
        <v>35</v>
      </c>
      <c r="D33" s="127" t="n">
        <v>35</v>
      </c>
      <c r="E33" s="127" t="n">
        <v>31.2825</v>
      </c>
      <c r="F33" s="127" t="n">
        <v>14.5</v>
      </c>
      <c r="G33" s="127" t="n">
        <v>31.28</v>
      </c>
      <c r="H33" s="127" t="n">
        <v>34</v>
      </c>
      <c r="I33" s="127" t="n">
        <v>34.92</v>
      </c>
      <c r="J33" s="127" t="n">
        <v>34</v>
      </c>
      <c r="K33" s="127" t="n">
        <v>33.25</v>
      </c>
      <c r="L33" s="127" t="n">
        <v>31</v>
      </c>
      <c r="M33" s="127" t="n">
        <v>35</v>
      </c>
      <c r="N33" s="127" t="n">
        <v>26.87</v>
      </c>
      <c r="O33" s="129" t="n">
        <v>31.28</v>
      </c>
      <c r="AA33" s="41" t="n">
        <v>26</v>
      </c>
    </row>
    <row r="34" customFormat="false" ht="12.75" hidden="false" customHeight="false" outlineLevel="0" collapsed="false">
      <c r="A34" s="65" t="n">
        <v>27</v>
      </c>
      <c r="B34" s="126" t="n">
        <v>17</v>
      </c>
      <c r="C34" s="127" t="n">
        <v>35</v>
      </c>
      <c r="D34" s="127" t="n">
        <v>35</v>
      </c>
      <c r="E34" s="127" t="n">
        <v>31.2825</v>
      </c>
      <c r="F34" s="127" t="n">
        <v>14.5</v>
      </c>
      <c r="G34" s="127" t="n">
        <v>31.28</v>
      </c>
      <c r="H34" s="127" t="n">
        <v>34</v>
      </c>
      <c r="I34" s="127" t="n">
        <v>34.92</v>
      </c>
      <c r="J34" s="127" t="n">
        <v>34</v>
      </c>
      <c r="K34" s="127" t="n">
        <v>33.25</v>
      </c>
      <c r="L34" s="127" t="n">
        <v>31</v>
      </c>
      <c r="M34" s="127" t="n">
        <v>35</v>
      </c>
      <c r="N34" s="127" t="n">
        <v>26.87</v>
      </c>
      <c r="O34" s="129" t="n">
        <v>31.28</v>
      </c>
      <c r="AA34" s="41" t="n">
        <v>27</v>
      </c>
    </row>
    <row r="35" customFormat="false" ht="12.75" hidden="false" customHeight="false" outlineLevel="0" collapsed="false">
      <c r="A35" s="65" t="n">
        <v>28</v>
      </c>
      <c r="B35" s="126" t="n">
        <v>17</v>
      </c>
      <c r="C35" s="127" t="n">
        <v>35</v>
      </c>
      <c r="D35" s="127" t="n">
        <v>35</v>
      </c>
      <c r="E35" s="127" t="n">
        <v>31.2825</v>
      </c>
      <c r="F35" s="127" t="n">
        <v>14.5</v>
      </c>
      <c r="G35" s="127" t="n">
        <v>31.28</v>
      </c>
      <c r="H35" s="127" t="n">
        <v>34</v>
      </c>
      <c r="I35" s="127" t="n">
        <v>34.92</v>
      </c>
      <c r="J35" s="127" t="n">
        <v>34</v>
      </c>
      <c r="K35" s="127" t="n">
        <v>33.25</v>
      </c>
      <c r="L35" s="127" t="n">
        <v>31</v>
      </c>
      <c r="M35" s="127" t="n">
        <v>35</v>
      </c>
      <c r="N35" s="127" t="n">
        <v>26.87</v>
      </c>
      <c r="O35" s="129" t="n">
        <v>31.28</v>
      </c>
      <c r="AA35" s="41" t="n">
        <v>28</v>
      </c>
    </row>
    <row r="36" customFormat="false" ht="12.75" hidden="false" customHeight="false" outlineLevel="0" collapsed="false">
      <c r="A36" s="65" t="n">
        <v>29</v>
      </c>
      <c r="B36" s="126" t="n">
        <v>17</v>
      </c>
      <c r="C36" s="127" t="n">
        <v>35</v>
      </c>
      <c r="D36" s="127" t="n">
        <v>35</v>
      </c>
      <c r="E36" s="127" t="n">
        <v>31.2825</v>
      </c>
      <c r="F36" s="127" t="n">
        <v>14.5</v>
      </c>
      <c r="G36" s="127" t="n">
        <v>31.28</v>
      </c>
      <c r="H36" s="127" t="n">
        <v>34</v>
      </c>
      <c r="I36" s="127" t="n">
        <v>34.92</v>
      </c>
      <c r="J36" s="127" t="n">
        <v>34</v>
      </c>
      <c r="K36" s="127" t="n">
        <v>33.25</v>
      </c>
      <c r="L36" s="127" t="n">
        <v>31</v>
      </c>
      <c r="M36" s="127" t="n">
        <v>35</v>
      </c>
      <c r="N36" s="127" t="n">
        <v>26.87</v>
      </c>
      <c r="O36" s="129" t="n">
        <v>31.28</v>
      </c>
      <c r="AA36" s="41" t="n">
        <v>29</v>
      </c>
    </row>
    <row r="37" customFormat="false" ht="13.5" hidden="false" customHeight="false" outlineLevel="0" collapsed="false">
      <c r="A37" s="69" t="n">
        <v>30</v>
      </c>
      <c r="B37" s="136" t="n">
        <v>17</v>
      </c>
      <c r="C37" s="131" t="n">
        <v>35</v>
      </c>
      <c r="D37" s="131" t="n">
        <v>35</v>
      </c>
      <c r="E37" s="131" t="n">
        <v>31.2825</v>
      </c>
      <c r="F37" s="131" t="n">
        <v>14.5</v>
      </c>
      <c r="G37" s="131" t="n">
        <v>31.28</v>
      </c>
      <c r="H37" s="131" t="n">
        <v>34</v>
      </c>
      <c r="I37" s="131" t="n">
        <v>34.92</v>
      </c>
      <c r="J37" s="131" t="n">
        <v>34</v>
      </c>
      <c r="K37" s="131" t="n">
        <v>33.25</v>
      </c>
      <c r="L37" s="131" t="n">
        <v>31</v>
      </c>
      <c r="M37" s="131" t="n">
        <v>35</v>
      </c>
      <c r="N37" s="131" t="n">
        <v>26.87</v>
      </c>
      <c r="O37" s="134" t="n">
        <v>31.28</v>
      </c>
      <c r="AA37" s="41" t="n">
        <v>30</v>
      </c>
    </row>
    <row r="38" customFormat="false" ht="12.75" hidden="false" customHeight="false" outlineLevel="0" collapsed="false">
      <c r="A38" s="74" t="n">
        <v>31</v>
      </c>
      <c r="B38" s="122" t="n">
        <v>17</v>
      </c>
      <c r="C38" s="127" t="n">
        <v>35</v>
      </c>
      <c r="D38" s="135" t="n">
        <v>35</v>
      </c>
      <c r="E38" s="135" t="n">
        <v>31.2825</v>
      </c>
      <c r="F38" s="135" t="n">
        <v>14.5</v>
      </c>
      <c r="G38" s="127" t="n">
        <v>31.28</v>
      </c>
      <c r="H38" s="135" t="n">
        <v>34</v>
      </c>
      <c r="I38" s="123" t="n">
        <v>34.92</v>
      </c>
      <c r="J38" s="135" t="n">
        <v>34</v>
      </c>
      <c r="K38" s="135" t="n">
        <v>33.25</v>
      </c>
      <c r="L38" s="135" t="n">
        <v>31</v>
      </c>
      <c r="M38" s="135" t="n">
        <v>35</v>
      </c>
      <c r="N38" s="123" t="n">
        <v>26.87</v>
      </c>
      <c r="O38" s="129" t="n">
        <v>31.28</v>
      </c>
      <c r="AA38" s="41" t="n">
        <v>31</v>
      </c>
    </row>
    <row r="39" customFormat="false" ht="12.75" hidden="false" customHeight="false" outlineLevel="0" collapsed="false">
      <c r="A39" s="65" t="n">
        <v>32</v>
      </c>
      <c r="B39" s="126" t="n">
        <v>17</v>
      </c>
      <c r="C39" s="127" t="n">
        <v>35</v>
      </c>
      <c r="D39" s="127" t="n">
        <v>35</v>
      </c>
      <c r="E39" s="127" t="n">
        <v>31.2825</v>
      </c>
      <c r="F39" s="127" t="n">
        <v>14.5</v>
      </c>
      <c r="G39" s="127" t="n">
        <v>31.28</v>
      </c>
      <c r="H39" s="127" t="n">
        <v>34</v>
      </c>
      <c r="I39" s="127" t="n">
        <v>34.92</v>
      </c>
      <c r="J39" s="127" t="n">
        <v>34</v>
      </c>
      <c r="K39" s="127" t="n">
        <v>33.25</v>
      </c>
      <c r="L39" s="127" t="n">
        <v>31</v>
      </c>
      <c r="M39" s="127" t="n">
        <v>35</v>
      </c>
      <c r="N39" s="127" t="n">
        <v>26.87</v>
      </c>
      <c r="O39" s="129" t="n">
        <v>31.28</v>
      </c>
      <c r="AA39" s="41" t="n">
        <v>32</v>
      </c>
    </row>
    <row r="40" customFormat="false" ht="12.75" hidden="false" customHeight="false" outlineLevel="0" collapsed="false">
      <c r="A40" s="65" t="n">
        <v>33</v>
      </c>
      <c r="B40" s="126" t="n">
        <v>17</v>
      </c>
      <c r="C40" s="127" t="n">
        <v>35</v>
      </c>
      <c r="D40" s="127" t="n">
        <v>35</v>
      </c>
      <c r="E40" s="127" t="n">
        <v>31.2825</v>
      </c>
      <c r="F40" s="127" t="n">
        <v>14.5</v>
      </c>
      <c r="G40" s="127" t="n">
        <v>31.28</v>
      </c>
      <c r="H40" s="127" t="n">
        <v>34</v>
      </c>
      <c r="I40" s="127" t="n">
        <v>34.92</v>
      </c>
      <c r="J40" s="127" t="n">
        <v>34</v>
      </c>
      <c r="K40" s="127" t="n">
        <v>33.25</v>
      </c>
      <c r="L40" s="127" t="n">
        <v>31</v>
      </c>
      <c r="M40" s="127" t="n">
        <v>35</v>
      </c>
      <c r="N40" s="127" t="n">
        <v>26.87</v>
      </c>
      <c r="O40" s="129" t="n">
        <v>31.28</v>
      </c>
      <c r="AA40" s="41" t="n">
        <v>33</v>
      </c>
    </row>
    <row r="41" customFormat="false" ht="12.75" hidden="false" customHeight="false" outlineLevel="0" collapsed="false">
      <c r="A41" s="65" t="n">
        <v>34</v>
      </c>
      <c r="B41" s="126" t="n">
        <v>17</v>
      </c>
      <c r="C41" s="127" t="n">
        <v>35</v>
      </c>
      <c r="D41" s="127" t="n">
        <v>35</v>
      </c>
      <c r="E41" s="127" t="n">
        <v>31.2825</v>
      </c>
      <c r="F41" s="127" t="n">
        <v>14.5</v>
      </c>
      <c r="G41" s="127" t="n">
        <v>31.28</v>
      </c>
      <c r="H41" s="127" t="n">
        <v>34</v>
      </c>
      <c r="I41" s="127" t="n">
        <v>34.92</v>
      </c>
      <c r="J41" s="127" t="n">
        <v>34</v>
      </c>
      <c r="K41" s="127" t="n">
        <v>33.25</v>
      </c>
      <c r="L41" s="127" t="n">
        <v>31</v>
      </c>
      <c r="M41" s="127" t="n">
        <v>35</v>
      </c>
      <c r="N41" s="127" t="n">
        <v>26.87</v>
      </c>
      <c r="O41" s="129" t="n">
        <v>31.28</v>
      </c>
      <c r="AA41" s="41" t="n">
        <v>34</v>
      </c>
    </row>
    <row r="42" customFormat="false" ht="12.75" hidden="false" customHeight="false" outlineLevel="0" collapsed="false">
      <c r="A42" s="65" t="n">
        <v>35</v>
      </c>
      <c r="B42" s="126" t="n">
        <v>17</v>
      </c>
      <c r="C42" s="127" t="n">
        <v>35</v>
      </c>
      <c r="D42" s="127" t="n">
        <v>35</v>
      </c>
      <c r="E42" s="127" t="n">
        <v>31.2825</v>
      </c>
      <c r="F42" s="127" t="n">
        <v>14.5</v>
      </c>
      <c r="G42" s="127" t="n">
        <v>31.28</v>
      </c>
      <c r="H42" s="127" t="n">
        <v>34</v>
      </c>
      <c r="I42" s="127" t="n">
        <v>34.92</v>
      </c>
      <c r="J42" s="127" t="n">
        <v>34</v>
      </c>
      <c r="K42" s="127" t="n">
        <v>33.25</v>
      </c>
      <c r="L42" s="127" t="n">
        <v>31</v>
      </c>
      <c r="M42" s="127" t="n">
        <v>35</v>
      </c>
      <c r="N42" s="127" t="n">
        <v>26.87</v>
      </c>
      <c r="O42" s="129" t="n">
        <v>31.28</v>
      </c>
      <c r="AA42" s="41" t="n">
        <v>35</v>
      </c>
    </row>
    <row r="43" customFormat="false" ht="12.75" hidden="false" customHeight="false" outlineLevel="0" collapsed="false">
      <c r="A43" s="65" t="n">
        <v>36</v>
      </c>
      <c r="B43" s="126" t="n">
        <v>17</v>
      </c>
      <c r="C43" s="127" t="n">
        <v>35</v>
      </c>
      <c r="D43" s="127" t="n">
        <v>35</v>
      </c>
      <c r="E43" s="127" t="n">
        <v>31.2825</v>
      </c>
      <c r="F43" s="127" t="n">
        <v>14.5</v>
      </c>
      <c r="G43" s="127" t="n">
        <v>31.28</v>
      </c>
      <c r="H43" s="127" t="n">
        <v>34</v>
      </c>
      <c r="I43" s="127" t="n">
        <v>34.92</v>
      </c>
      <c r="J43" s="127" t="n">
        <v>34</v>
      </c>
      <c r="K43" s="127" t="n">
        <v>33.25</v>
      </c>
      <c r="L43" s="127" t="n">
        <v>31</v>
      </c>
      <c r="M43" s="127" t="n">
        <v>35</v>
      </c>
      <c r="N43" s="127" t="n">
        <v>26.87</v>
      </c>
      <c r="O43" s="129" t="n">
        <v>31.28</v>
      </c>
      <c r="AA43" s="41" t="n">
        <v>36</v>
      </c>
    </row>
    <row r="44" customFormat="false" ht="12.75" hidden="false" customHeight="false" outlineLevel="0" collapsed="false">
      <c r="A44" s="65" t="n">
        <v>37</v>
      </c>
      <c r="B44" s="126" t="n">
        <v>17</v>
      </c>
      <c r="C44" s="127" t="n">
        <v>35</v>
      </c>
      <c r="D44" s="127" t="n">
        <v>35</v>
      </c>
      <c r="E44" s="127" t="n">
        <v>31.2825</v>
      </c>
      <c r="F44" s="127" t="n">
        <v>14.5</v>
      </c>
      <c r="G44" s="127" t="n">
        <v>31.28</v>
      </c>
      <c r="H44" s="127" t="n">
        <v>34</v>
      </c>
      <c r="I44" s="127" t="n">
        <v>34.92</v>
      </c>
      <c r="J44" s="127" t="n">
        <v>34</v>
      </c>
      <c r="K44" s="127" t="n">
        <v>33.25</v>
      </c>
      <c r="L44" s="127" t="n">
        <v>31</v>
      </c>
      <c r="M44" s="127" t="n">
        <v>35</v>
      </c>
      <c r="N44" s="127" t="n">
        <v>26.87</v>
      </c>
      <c r="O44" s="129" t="n">
        <v>31.28</v>
      </c>
      <c r="AA44" s="41" t="n">
        <v>37</v>
      </c>
    </row>
    <row r="45" customFormat="false" ht="12.75" hidden="false" customHeight="false" outlineLevel="0" collapsed="false">
      <c r="A45" s="65" t="n">
        <v>38</v>
      </c>
      <c r="B45" s="126" t="n">
        <v>17</v>
      </c>
      <c r="C45" s="127" t="n">
        <v>35</v>
      </c>
      <c r="D45" s="127" t="n">
        <v>35</v>
      </c>
      <c r="E45" s="127" t="n">
        <v>31.2825</v>
      </c>
      <c r="F45" s="127" t="n">
        <v>14.5</v>
      </c>
      <c r="G45" s="127" t="n">
        <v>31.28</v>
      </c>
      <c r="H45" s="127" t="n">
        <v>34</v>
      </c>
      <c r="I45" s="127" t="n">
        <v>34.92</v>
      </c>
      <c r="J45" s="127" t="n">
        <v>34</v>
      </c>
      <c r="K45" s="127" t="n">
        <v>33.25</v>
      </c>
      <c r="L45" s="127" t="n">
        <v>31</v>
      </c>
      <c r="M45" s="127" t="n">
        <v>35</v>
      </c>
      <c r="N45" s="127" t="n">
        <v>26.87</v>
      </c>
      <c r="O45" s="129" t="n">
        <v>31.28</v>
      </c>
      <c r="AA45" s="41" t="n">
        <v>38</v>
      </c>
    </row>
    <row r="46" customFormat="false" ht="12.75" hidden="false" customHeight="false" outlineLevel="0" collapsed="false">
      <c r="A46" s="65" t="n">
        <v>39</v>
      </c>
      <c r="B46" s="126" t="n">
        <v>17</v>
      </c>
      <c r="C46" s="127" t="n">
        <v>35</v>
      </c>
      <c r="D46" s="127" t="n">
        <v>35</v>
      </c>
      <c r="E46" s="127" t="n">
        <v>31.2825</v>
      </c>
      <c r="F46" s="127" t="n">
        <v>14.5</v>
      </c>
      <c r="G46" s="127" t="n">
        <v>31.28</v>
      </c>
      <c r="H46" s="127" t="n">
        <v>34</v>
      </c>
      <c r="I46" s="127" t="n">
        <v>34.92</v>
      </c>
      <c r="J46" s="127" t="n">
        <v>34</v>
      </c>
      <c r="K46" s="127" t="n">
        <v>33.25</v>
      </c>
      <c r="L46" s="127" t="n">
        <v>31</v>
      </c>
      <c r="M46" s="127" t="n">
        <v>35</v>
      </c>
      <c r="N46" s="127" t="n">
        <v>26.87</v>
      </c>
      <c r="O46" s="129" t="n">
        <v>31.28</v>
      </c>
      <c r="AA46" s="41" t="n">
        <v>39</v>
      </c>
    </row>
    <row r="47" customFormat="false" ht="13.5" hidden="false" customHeight="false" outlineLevel="0" collapsed="false">
      <c r="A47" s="69" t="n">
        <v>40</v>
      </c>
      <c r="B47" s="136" t="n">
        <v>17</v>
      </c>
      <c r="C47" s="131" t="n">
        <v>35</v>
      </c>
      <c r="D47" s="131" t="n">
        <v>35</v>
      </c>
      <c r="E47" s="131" t="n">
        <v>31.2825</v>
      </c>
      <c r="F47" s="131" t="n">
        <v>14.5</v>
      </c>
      <c r="G47" s="131" t="n">
        <v>31.28</v>
      </c>
      <c r="H47" s="131" t="n">
        <v>34</v>
      </c>
      <c r="I47" s="131" t="n">
        <v>34.92</v>
      </c>
      <c r="J47" s="131" t="n">
        <v>34</v>
      </c>
      <c r="K47" s="131" t="n">
        <v>33.25</v>
      </c>
      <c r="L47" s="131" t="n">
        <v>31</v>
      </c>
      <c r="M47" s="131" t="n">
        <v>35</v>
      </c>
      <c r="N47" s="131" t="n">
        <v>26.87</v>
      </c>
      <c r="O47" s="134" t="n">
        <v>31.28</v>
      </c>
      <c r="AA47" s="41" t="n">
        <v>40</v>
      </c>
    </row>
    <row r="48" customFormat="false" ht="12.75" hidden="false" customHeight="false" outlineLevel="0" collapsed="false">
      <c r="A48" s="74" t="n">
        <v>41</v>
      </c>
      <c r="B48" s="122" t="n">
        <v>17</v>
      </c>
      <c r="C48" s="127" t="n">
        <v>35</v>
      </c>
      <c r="D48" s="135" t="n">
        <v>35</v>
      </c>
      <c r="E48" s="135" t="n">
        <v>31.2825</v>
      </c>
      <c r="F48" s="135" t="n">
        <v>14.5</v>
      </c>
      <c r="G48" s="127" t="n">
        <v>31.28</v>
      </c>
      <c r="H48" s="135" t="n">
        <v>34</v>
      </c>
      <c r="I48" s="123" t="n">
        <v>34.92</v>
      </c>
      <c r="J48" s="135" t="n">
        <v>34</v>
      </c>
      <c r="K48" s="135" t="n">
        <v>33.25</v>
      </c>
      <c r="L48" s="135" t="n">
        <v>31</v>
      </c>
      <c r="M48" s="135" t="n">
        <v>35</v>
      </c>
      <c r="N48" s="123" t="n">
        <v>26.87</v>
      </c>
      <c r="O48" s="129" t="n">
        <v>31.28</v>
      </c>
      <c r="AA48" s="41" t="n">
        <v>41</v>
      </c>
    </row>
    <row r="49" customFormat="false" ht="12.75" hidden="false" customHeight="false" outlineLevel="0" collapsed="false">
      <c r="A49" s="65" t="n">
        <v>42</v>
      </c>
      <c r="B49" s="126" t="n">
        <v>17</v>
      </c>
      <c r="C49" s="127" t="n">
        <v>35</v>
      </c>
      <c r="D49" s="127" t="n">
        <v>35</v>
      </c>
      <c r="E49" s="127" t="n">
        <v>31.2825</v>
      </c>
      <c r="F49" s="127" t="n">
        <v>14.5</v>
      </c>
      <c r="G49" s="127" t="n">
        <v>31.28</v>
      </c>
      <c r="H49" s="127" t="n">
        <v>34</v>
      </c>
      <c r="I49" s="127" t="n">
        <v>34.92</v>
      </c>
      <c r="J49" s="127" t="n">
        <v>34</v>
      </c>
      <c r="K49" s="127" t="n">
        <v>33.25</v>
      </c>
      <c r="L49" s="127" t="n">
        <v>31</v>
      </c>
      <c r="M49" s="127" t="n">
        <v>35</v>
      </c>
      <c r="N49" s="127" t="n">
        <v>26.87</v>
      </c>
      <c r="O49" s="129" t="n">
        <v>31.28</v>
      </c>
      <c r="AA49" s="41" t="n">
        <v>42</v>
      </c>
    </row>
    <row r="50" customFormat="false" ht="12.75" hidden="false" customHeight="false" outlineLevel="0" collapsed="false">
      <c r="A50" s="65" t="n">
        <v>43</v>
      </c>
      <c r="B50" s="126" t="n">
        <v>17</v>
      </c>
      <c r="C50" s="127" t="n">
        <v>35</v>
      </c>
      <c r="D50" s="127" t="n">
        <v>35</v>
      </c>
      <c r="E50" s="127" t="n">
        <v>31.2825</v>
      </c>
      <c r="F50" s="127" t="n">
        <v>14.5</v>
      </c>
      <c r="G50" s="127" t="n">
        <v>31.28</v>
      </c>
      <c r="H50" s="127" t="n">
        <v>34</v>
      </c>
      <c r="I50" s="127" t="n">
        <v>34.92</v>
      </c>
      <c r="J50" s="127" t="n">
        <v>34</v>
      </c>
      <c r="K50" s="127" t="n">
        <v>33.25</v>
      </c>
      <c r="L50" s="127" t="n">
        <v>31</v>
      </c>
      <c r="M50" s="127" t="n">
        <v>35</v>
      </c>
      <c r="N50" s="127" t="n">
        <v>26.87</v>
      </c>
      <c r="O50" s="129" t="n">
        <v>31.28</v>
      </c>
      <c r="AA50" s="41" t="n">
        <v>43</v>
      </c>
    </row>
    <row r="51" customFormat="false" ht="12.75" hidden="false" customHeight="false" outlineLevel="0" collapsed="false">
      <c r="A51" s="65" t="n">
        <v>44</v>
      </c>
      <c r="B51" s="126" t="n">
        <v>17</v>
      </c>
      <c r="C51" s="127" t="n">
        <v>35</v>
      </c>
      <c r="D51" s="127" t="n">
        <v>35</v>
      </c>
      <c r="E51" s="127" t="n">
        <v>31.2825</v>
      </c>
      <c r="F51" s="127" t="n">
        <v>14.5</v>
      </c>
      <c r="G51" s="127" t="n">
        <v>31.28</v>
      </c>
      <c r="H51" s="127" t="n">
        <v>34</v>
      </c>
      <c r="I51" s="127" t="n">
        <v>34.92</v>
      </c>
      <c r="J51" s="127" t="n">
        <v>34</v>
      </c>
      <c r="K51" s="127" t="n">
        <v>33.25</v>
      </c>
      <c r="L51" s="127" t="n">
        <v>31</v>
      </c>
      <c r="M51" s="127" t="n">
        <v>35</v>
      </c>
      <c r="N51" s="127" t="n">
        <v>26.87</v>
      </c>
      <c r="O51" s="129" t="n">
        <v>31.28</v>
      </c>
      <c r="AA51" s="41" t="n">
        <v>44</v>
      </c>
    </row>
    <row r="52" customFormat="false" ht="12.75" hidden="false" customHeight="false" outlineLevel="0" collapsed="false">
      <c r="A52" s="65" t="n">
        <v>45</v>
      </c>
      <c r="B52" s="126" t="n">
        <v>17</v>
      </c>
      <c r="C52" s="127" t="n">
        <v>35</v>
      </c>
      <c r="D52" s="127" t="n">
        <v>35</v>
      </c>
      <c r="E52" s="127" t="n">
        <v>31.2825</v>
      </c>
      <c r="F52" s="127" t="n">
        <v>14.5</v>
      </c>
      <c r="G52" s="127" t="n">
        <v>31.28</v>
      </c>
      <c r="H52" s="127" t="n">
        <v>34</v>
      </c>
      <c r="I52" s="127" t="n">
        <v>34.92</v>
      </c>
      <c r="J52" s="127" t="n">
        <v>34</v>
      </c>
      <c r="K52" s="127" t="n">
        <v>33.25</v>
      </c>
      <c r="L52" s="127" t="n">
        <v>31</v>
      </c>
      <c r="M52" s="127" t="n">
        <v>35</v>
      </c>
      <c r="N52" s="127" t="n">
        <v>26.87</v>
      </c>
      <c r="O52" s="129" t="n">
        <v>31.28</v>
      </c>
      <c r="AA52" s="41" t="n">
        <v>45</v>
      </c>
    </row>
    <row r="53" customFormat="false" ht="12.75" hidden="false" customHeight="false" outlineLevel="0" collapsed="false">
      <c r="A53" s="65" t="n">
        <v>46</v>
      </c>
      <c r="B53" s="126" t="n">
        <v>17</v>
      </c>
      <c r="C53" s="127" t="n">
        <v>35</v>
      </c>
      <c r="D53" s="127" t="n">
        <v>35</v>
      </c>
      <c r="E53" s="127" t="n">
        <v>31.2825</v>
      </c>
      <c r="F53" s="127" t="n">
        <v>14.5</v>
      </c>
      <c r="G53" s="127" t="n">
        <v>31.28</v>
      </c>
      <c r="H53" s="127" t="n">
        <v>34</v>
      </c>
      <c r="I53" s="127" t="n">
        <v>34.92</v>
      </c>
      <c r="J53" s="127" t="n">
        <v>34</v>
      </c>
      <c r="K53" s="127" t="n">
        <v>33.25</v>
      </c>
      <c r="L53" s="127" t="n">
        <v>31</v>
      </c>
      <c r="M53" s="127" t="n">
        <v>35</v>
      </c>
      <c r="N53" s="127" t="n">
        <v>26.87</v>
      </c>
      <c r="O53" s="129" t="n">
        <v>31.28</v>
      </c>
      <c r="AA53" s="41" t="n">
        <v>46</v>
      </c>
    </row>
    <row r="54" customFormat="false" ht="12.75" hidden="false" customHeight="false" outlineLevel="0" collapsed="false">
      <c r="A54" s="65" t="n">
        <v>47</v>
      </c>
      <c r="B54" s="126" t="n">
        <v>17</v>
      </c>
      <c r="C54" s="127" t="n">
        <v>35</v>
      </c>
      <c r="D54" s="127" t="n">
        <v>35</v>
      </c>
      <c r="E54" s="127" t="n">
        <v>31.2825</v>
      </c>
      <c r="F54" s="127" t="n">
        <v>14.5</v>
      </c>
      <c r="G54" s="127" t="n">
        <v>31.28</v>
      </c>
      <c r="H54" s="127" t="n">
        <v>34</v>
      </c>
      <c r="I54" s="127" t="n">
        <v>34.92</v>
      </c>
      <c r="J54" s="127" t="n">
        <v>34</v>
      </c>
      <c r="K54" s="127" t="n">
        <v>33.25</v>
      </c>
      <c r="L54" s="127" t="n">
        <v>31</v>
      </c>
      <c r="M54" s="127" t="n">
        <v>35</v>
      </c>
      <c r="N54" s="127" t="n">
        <v>26.87</v>
      </c>
      <c r="O54" s="129" t="n">
        <v>31.28</v>
      </c>
      <c r="AA54" s="41" t="n">
        <v>47</v>
      </c>
    </row>
    <row r="55" customFormat="false" ht="12.75" hidden="false" customHeight="false" outlineLevel="0" collapsed="false">
      <c r="A55" s="65" t="n">
        <v>48</v>
      </c>
      <c r="B55" s="126" t="n">
        <v>17</v>
      </c>
      <c r="C55" s="127" t="n">
        <v>35</v>
      </c>
      <c r="D55" s="127" t="n">
        <v>35</v>
      </c>
      <c r="E55" s="127" t="n">
        <v>31.2825</v>
      </c>
      <c r="F55" s="127" t="n">
        <v>14.5</v>
      </c>
      <c r="G55" s="127" t="n">
        <v>31.28</v>
      </c>
      <c r="H55" s="127" t="n">
        <v>34</v>
      </c>
      <c r="I55" s="127" t="n">
        <v>34.92</v>
      </c>
      <c r="J55" s="127" t="n">
        <v>34</v>
      </c>
      <c r="K55" s="127" t="n">
        <v>33.25</v>
      </c>
      <c r="L55" s="127" t="n">
        <v>31</v>
      </c>
      <c r="M55" s="127" t="n">
        <v>35</v>
      </c>
      <c r="N55" s="127" t="n">
        <v>26.87</v>
      </c>
      <c r="O55" s="129" t="n">
        <v>31.28</v>
      </c>
      <c r="AA55" s="41" t="n">
        <v>48</v>
      </c>
    </row>
    <row r="56" customFormat="false" ht="12.75" hidden="false" customHeight="false" outlineLevel="0" collapsed="false">
      <c r="A56" s="65" t="n">
        <v>49</v>
      </c>
      <c r="B56" s="126" t="n">
        <v>17</v>
      </c>
      <c r="C56" s="127" t="n">
        <v>35</v>
      </c>
      <c r="D56" s="127" t="n">
        <v>35</v>
      </c>
      <c r="E56" s="127" t="n">
        <v>31.2825</v>
      </c>
      <c r="F56" s="127" t="n">
        <v>14.5</v>
      </c>
      <c r="G56" s="127" t="n">
        <v>31.28</v>
      </c>
      <c r="H56" s="127" t="n">
        <v>34</v>
      </c>
      <c r="I56" s="127" t="n">
        <v>34.92</v>
      </c>
      <c r="J56" s="127" t="n">
        <v>34</v>
      </c>
      <c r="K56" s="127" t="n">
        <v>33.25</v>
      </c>
      <c r="L56" s="127" t="n">
        <v>31</v>
      </c>
      <c r="M56" s="127" t="n">
        <v>35</v>
      </c>
      <c r="N56" s="127" t="n">
        <v>26.87</v>
      </c>
      <c r="O56" s="129" t="n">
        <v>31.28</v>
      </c>
      <c r="AA56" s="41" t="n">
        <v>49</v>
      </c>
    </row>
    <row r="57" customFormat="false" ht="13.5" hidden="false" customHeight="false" outlineLevel="0" collapsed="false">
      <c r="A57" s="69" t="n">
        <v>50</v>
      </c>
      <c r="B57" s="136" t="n">
        <v>17</v>
      </c>
      <c r="C57" s="131" t="n">
        <v>35</v>
      </c>
      <c r="D57" s="131" t="n">
        <v>35</v>
      </c>
      <c r="E57" s="131" t="n">
        <v>31.2825</v>
      </c>
      <c r="F57" s="131" t="n">
        <v>14.5</v>
      </c>
      <c r="G57" s="131" t="n">
        <v>31.28</v>
      </c>
      <c r="H57" s="131" t="n">
        <v>34</v>
      </c>
      <c r="I57" s="131" t="n">
        <v>34.92</v>
      </c>
      <c r="J57" s="131" t="n">
        <v>34</v>
      </c>
      <c r="K57" s="131" t="n">
        <v>33.25</v>
      </c>
      <c r="L57" s="131" t="n">
        <v>31</v>
      </c>
      <c r="M57" s="131" t="n">
        <v>35</v>
      </c>
      <c r="N57" s="131" t="n">
        <v>26.87</v>
      </c>
      <c r="O57" s="134" t="n">
        <v>31.28</v>
      </c>
      <c r="AA57" s="41" t="n">
        <v>50</v>
      </c>
    </row>
    <row r="58" customFormat="false" ht="12.75" hidden="false" customHeight="false" outlineLevel="0" collapsed="false">
      <c r="A58" s="74" t="n">
        <v>51</v>
      </c>
      <c r="B58" s="122" t="n">
        <v>17</v>
      </c>
      <c r="C58" s="127" t="n">
        <v>35</v>
      </c>
      <c r="D58" s="135" t="n">
        <v>35</v>
      </c>
      <c r="E58" s="135" t="n">
        <v>31.2825</v>
      </c>
      <c r="F58" s="135" t="n">
        <v>14.5</v>
      </c>
      <c r="G58" s="127" t="n">
        <v>31.28</v>
      </c>
      <c r="H58" s="135" t="n">
        <v>34</v>
      </c>
      <c r="I58" s="123" t="n">
        <v>34.92</v>
      </c>
      <c r="J58" s="135" t="n">
        <v>34</v>
      </c>
      <c r="K58" s="135" t="n">
        <v>33.25</v>
      </c>
      <c r="L58" s="135" t="n">
        <v>31</v>
      </c>
      <c r="M58" s="135" t="n">
        <v>35</v>
      </c>
      <c r="N58" s="123" t="n">
        <v>26.87</v>
      </c>
      <c r="O58" s="129" t="n">
        <v>31.28</v>
      </c>
      <c r="AA58" s="41" t="n">
        <v>51</v>
      </c>
    </row>
    <row r="59" customFormat="false" ht="12.75" hidden="false" customHeight="false" outlineLevel="0" collapsed="false">
      <c r="A59" s="65" t="n">
        <v>52</v>
      </c>
      <c r="B59" s="126" t="n">
        <v>17</v>
      </c>
      <c r="C59" s="127" t="n">
        <v>35</v>
      </c>
      <c r="D59" s="127" t="n">
        <v>35</v>
      </c>
      <c r="E59" s="127" t="n">
        <v>31.2825</v>
      </c>
      <c r="F59" s="127" t="n">
        <v>14.5</v>
      </c>
      <c r="G59" s="127" t="n">
        <v>31.28</v>
      </c>
      <c r="H59" s="127" t="n">
        <v>34</v>
      </c>
      <c r="I59" s="127" t="n">
        <v>34.92</v>
      </c>
      <c r="J59" s="127" t="n">
        <v>34</v>
      </c>
      <c r="K59" s="127" t="n">
        <v>33.25</v>
      </c>
      <c r="L59" s="127" t="n">
        <v>31</v>
      </c>
      <c r="M59" s="127" t="n">
        <v>35</v>
      </c>
      <c r="N59" s="127" t="n">
        <v>26.87</v>
      </c>
      <c r="O59" s="129" t="n">
        <v>31.28</v>
      </c>
      <c r="AA59" s="41" t="n">
        <v>52</v>
      </c>
    </row>
    <row r="60" customFormat="false" ht="12.75" hidden="false" customHeight="false" outlineLevel="0" collapsed="false">
      <c r="A60" s="65" t="n">
        <v>53</v>
      </c>
      <c r="B60" s="126" t="n">
        <v>17</v>
      </c>
      <c r="C60" s="127" t="n">
        <v>35</v>
      </c>
      <c r="D60" s="127" t="n">
        <v>35</v>
      </c>
      <c r="E60" s="127" t="n">
        <v>31.2825</v>
      </c>
      <c r="F60" s="127" t="n">
        <v>14.5</v>
      </c>
      <c r="G60" s="127" t="n">
        <v>31.28</v>
      </c>
      <c r="H60" s="127" t="n">
        <v>34</v>
      </c>
      <c r="I60" s="127" t="n">
        <v>34.92</v>
      </c>
      <c r="J60" s="127" t="n">
        <v>34</v>
      </c>
      <c r="K60" s="127" t="n">
        <v>33.25</v>
      </c>
      <c r="L60" s="127" t="n">
        <v>31</v>
      </c>
      <c r="M60" s="127" t="n">
        <v>35</v>
      </c>
      <c r="N60" s="127" t="n">
        <v>26.87</v>
      </c>
      <c r="O60" s="129" t="n">
        <v>31.28</v>
      </c>
      <c r="AA60" s="41" t="n">
        <v>53</v>
      </c>
    </row>
    <row r="61" customFormat="false" ht="12.75" hidden="false" customHeight="false" outlineLevel="0" collapsed="false">
      <c r="A61" s="65" t="n">
        <v>54</v>
      </c>
      <c r="B61" s="126" t="n">
        <v>17</v>
      </c>
      <c r="C61" s="127" t="n">
        <v>35</v>
      </c>
      <c r="D61" s="127" t="n">
        <v>35</v>
      </c>
      <c r="E61" s="127" t="n">
        <v>31.2825</v>
      </c>
      <c r="F61" s="127" t="n">
        <v>14.5</v>
      </c>
      <c r="G61" s="127" t="n">
        <v>31.28</v>
      </c>
      <c r="H61" s="127" t="n">
        <v>34</v>
      </c>
      <c r="I61" s="127" t="n">
        <v>34.92</v>
      </c>
      <c r="J61" s="127" t="n">
        <v>34</v>
      </c>
      <c r="K61" s="127" t="n">
        <v>33.25</v>
      </c>
      <c r="L61" s="127" t="n">
        <v>31</v>
      </c>
      <c r="M61" s="127" t="n">
        <v>35</v>
      </c>
      <c r="N61" s="127" t="n">
        <v>26.87</v>
      </c>
      <c r="O61" s="129" t="n">
        <v>31.28</v>
      </c>
      <c r="AA61" s="41" t="n">
        <v>54</v>
      </c>
    </row>
    <row r="62" customFormat="false" ht="12.75" hidden="false" customHeight="false" outlineLevel="0" collapsed="false">
      <c r="A62" s="65" t="n">
        <v>55</v>
      </c>
      <c r="B62" s="126" t="n">
        <v>17</v>
      </c>
      <c r="C62" s="127" t="n">
        <v>35</v>
      </c>
      <c r="D62" s="127" t="n">
        <v>35</v>
      </c>
      <c r="E62" s="127" t="n">
        <v>31.2825</v>
      </c>
      <c r="F62" s="127" t="n">
        <v>14.5</v>
      </c>
      <c r="G62" s="127" t="n">
        <v>31.28</v>
      </c>
      <c r="H62" s="127" t="n">
        <v>34</v>
      </c>
      <c r="I62" s="127" t="n">
        <v>34.92</v>
      </c>
      <c r="J62" s="127" t="n">
        <v>34</v>
      </c>
      <c r="K62" s="127" t="n">
        <v>33.25</v>
      </c>
      <c r="L62" s="127" t="n">
        <v>31</v>
      </c>
      <c r="M62" s="127" t="n">
        <v>35</v>
      </c>
      <c r="N62" s="127" t="n">
        <v>26.87</v>
      </c>
      <c r="O62" s="129" t="n">
        <v>31.28</v>
      </c>
      <c r="AA62" s="41" t="n">
        <v>55</v>
      </c>
    </row>
    <row r="63" customFormat="false" ht="12.75" hidden="false" customHeight="false" outlineLevel="0" collapsed="false">
      <c r="A63" s="65" t="n">
        <v>56</v>
      </c>
      <c r="B63" s="126" t="n">
        <v>17</v>
      </c>
      <c r="C63" s="127" t="n">
        <v>35</v>
      </c>
      <c r="D63" s="127" t="n">
        <v>35</v>
      </c>
      <c r="E63" s="127" t="n">
        <v>31.2825</v>
      </c>
      <c r="F63" s="127" t="n">
        <v>14.5</v>
      </c>
      <c r="G63" s="127" t="n">
        <v>31.28</v>
      </c>
      <c r="H63" s="127" t="n">
        <v>34</v>
      </c>
      <c r="I63" s="127" t="n">
        <v>34.92</v>
      </c>
      <c r="J63" s="127" t="n">
        <v>34</v>
      </c>
      <c r="K63" s="127" t="n">
        <v>33.25</v>
      </c>
      <c r="L63" s="127" t="n">
        <v>31</v>
      </c>
      <c r="M63" s="127" t="n">
        <v>35</v>
      </c>
      <c r="N63" s="127" t="n">
        <v>26.87</v>
      </c>
      <c r="O63" s="129" t="n">
        <v>31.28</v>
      </c>
      <c r="AA63" s="41" t="n">
        <v>56</v>
      </c>
    </row>
    <row r="64" customFormat="false" ht="12.75" hidden="false" customHeight="false" outlineLevel="0" collapsed="false">
      <c r="A64" s="65" t="n">
        <v>57</v>
      </c>
      <c r="B64" s="126" t="n">
        <v>17</v>
      </c>
      <c r="C64" s="127" t="n">
        <v>35</v>
      </c>
      <c r="D64" s="127" t="n">
        <v>35</v>
      </c>
      <c r="E64" s="127" t="n">
        <v>31.2825</v>
      </c>
      <c r="F64" s="127" t="n">
        <v>14.5</v>
      </c>
      <c r="G64" s="127" t="n">
        <v>31.28</v>
      </c>
      <c r="H64" s="127" t="n">
        <v>34</v>
      </c>
      <c r="I64" s="127" t="n">
        <v>34.92</v>
      </c>
      <c r="J64" s="127" t="n">
        <v>34</v>
      </c>
      <c r="K64" s="127" t="n">
        <v>33.25</v>
      </c>
      <c r="L64" s="127" t="n">
        <v>31</v>
      </c>
      <c r="M64" s="127" t="n">
        <v>35</v>
      </c>
      <c r="N64" s="127" t="n">
        <v>26.87</v>
      </c>
      <c r="O64" s="129" t="n">
        <v>31.28</v>
      </c>
      <c r="AA64" s="41" t="n">
        <v>57</v>
      </c>
    </row>
    <row r="65" customFormat="false" ht="12.75" hidden="false" customHeight="false" outlineLevel="0" collapsed="false">
      <c r="A65" s="65" t="n">
        <v>58</v>
      </c>
      <c r="B65" s="126" t="n">
        <v>17</v>
      </c>
      <c r="C65" s="127" t="n">
        <v>35</v>
      </c>
      <c r="D65" s="127" t="n">
        <v>35</v>
      </c>
      <c r="E65" s="127" t="n">
        <v>31.2825</v>
      </c>
      <c r="F65" s="127" t="n">
        <v>14.5</v>
      </c>
      <c r="G65" s="127" t="n">
        <v>31.28</v>
      </c>
      <c r="H65" s="127" t="n">
        <v>34</v>
      </c>
      <c r="I65" s="127" t="n">
        <v>34.92</v>
      </c>
      <c r="J65" s="127" t="n">
        <v>34</v>
      </c>
      <c r="K65" s="127" t="n">
        <v>33.25</v>
      </c>
      <c r="L65" s="127" t="n">
        <v>31</v>
      </c>
      <c r="M65" s="127" t="n">
        <v>35</v>
      </c>
      <c r="N65" s="127" t="n">
        <v>26.87</v>
      </c>
      <c r="O65" s="129" t="n">
        <v>31.28</v>
      </c>
      <c r="AA65" s="41" t="n">
        <v>58</v>
      </c>
    </row>
    <row r="66" customFormat="false" ht="12.75" hidden="false" customHeight="false" outlineLevel="0" collapsed="false">
      <c r="A66" s="65" t="n">
        <v>59</v>
      </c>
      <c r="B66" s="126" t="n">
        <v>17</v>
      </c>
      <c r="C66" s="127" t="n">
        <v>35</v>
      </c>
      <c r="D66" s="127" t="n">
        <v>35</v>
      </c>
      <c r="E66" s="127" t="n">
        <v>31.2825</v>
      </c>
      <c r="F66" s="127" t="n">
        <v>14.5</v>
      </c>
      <c r="G66" s="127" t="n">
        <v>31.28</v>
      </c>
      <c r="H66" s="127" t="n">
        <v>34</v>
      </c>
      <c r="I66" s="127" t="n">
        <v>34.92</v>
      </c>
      <c r="J66" s="127" t="n">
        <v>34</v>
      </c>
      <c r="K66" s="127" t="n">
        <v>33.25</v>
      </c>
      <c r="L66" s="127" t="n">
        <v>31</v>
      </c>
      <c r="M66" s="127" t="n">
        <v>35</v>
      </c>
      <c r="N66" s="127" t="n">
        <v>26.87</v>
      </c>
      <c r="O66" s="129" t="n">
        <v>31.28</v>
      </c>
      <c r="AA66" s="41" t="n">
        <v>59</v>
      </c>
    </row>
    <row r="67" customFormat="false" ht="13.5" hidden="false" customHeight="false" outlineLevel="0" collapsed="false">
      <c r="A67" s="69" t="n">
        <v>60</v>
      </c>
      <c r="B67" s="136" t="n">
        <v>17</v>
      </c>
      <c r="C67" s="131" t="n">
        <v>35</v>
      </c>
      <c r="D67" s="131" t="n">
        <v>35</v>
      </c>
      <c r="E67" s="131" t="n">
        <v>31.2825</v>
      </c>
      <c r="F67" s="131" t="n">
        <v>14.5</v>
      </c>
      <c r="G67" s="131" t="n">
        <v>31.28</v>
      </c>
      <c r="H67" s="131" t="n">
        <v>34</v>
      </c>
      <c r="I67" s="131" t="n">
        <v>34.92</v>
      </c>
      <c r="J67" s="131" t="n">
        <v>34</v>
      </c>
      <c r="K67" s="131" t="n">
        <v>33.25</v>
      </c>
      <c r="L67" s="131" t="n">
        <v>31</v>
      </c>
      <c r="M67" s="131" t="n">
        <v>35</v>
      </c>
      <c r="N67" s="131" t="n">
        <v>26.87</v>
      </c>
      <c r="O67" s="134" t="n">
        <v>31.28</v>
      </c>
      <c r="AA67" s="41" t="n">
        <v>60</v>
      </c>
    </row>
    <row r="68" customFormat="false" ht="12.75" hidden="false" customHeight="false" outlineLevel="0" collapsed="false">
      <c r="A68" s="74" t="n">
        <v>61</v>
      </c>
      <c r="B68" s="122" t="n">
        <v>17</v>
      </c>
      <c r="C68" s="127" t="n">
        <v>35</v>
      </c>
      <c r="D68" s="135" t="n">
        <v>35</v>
      </c>
      <c r="E68" s="135" t="n">
        <v>31.2825</v>
      </c>
      <c r="F68" s="135" t="n">
        <v>14.5</v>
      </c>
      <c r="G68" s="127" t="n">
        <v>31.28</v>
      </c>
      <c r="H68" s="135" t="n">
        <v>34</v>
      </c>
      <c r="I68" s="123" t="n">
        <v>34.92</v>
      </c>
      <c r="J68" s="135" t="n">
        <v>34</v>
      </c>
      <c r="K68" s="135" t="n">
        <v>33.25</v>
      </c>
      <c r="L68" s="135" t="n">
        <v>31</v>
      </c>
      <c r="M68" s="135" t="n">
        <v>35</v>
      </c>
      <c r="N68" s="123" t="n">
        <v>26.87</v>
      </c>
      <c r="O68" s="129" t="n">
        <v>31.28</v>
      </c>
      <c r="AA68" s="41" t="n">
        <v>61</v>
      </c>
    </row>
    <row r="69" customFormat="false" ht="12.75" hidden="false" customHeight="false" outlineLevel="0" collapsed="false">
      <c r="A69" s="65" t="n">
        <v>62</v>
      </c>
      <c r="B69" s="126" t="n">
        <v>17</v>
      </c>
      <c r="C69" s="127" t="n">
        <v>35</v>
      </c>
      <c r="D69" s="127" t="n">
        <v>35</v>
      </c>
      <c r="E69" s="127" t="n">
        <v>31.2825</v>
      </c>
      <c r="F69" s="127" t="n">
        <v>14.5</v>
      </c>
      <c r="G69" s="127" t="n">
        <v>31.28</v>
      </c>
      <c r="H69" s="127" t="n">
        <v>34</v>
      </c>
      <c r="I69" s="127" t="n">
        <v>34.92</v>
      </c>
      <c r="J69" s="127" t="n">
        <v>34</v>
      </c>
      <c r="K69" s="127" t="n">
        <v>33.25</v>
      </c>
      <c r="L69" s="127" t="n">
        <v>31</v>
      </c>
      <c r="M69" s="127" t="n">
        <v>35</v>
      </c>
      <c r="N69" s="127" t="n">
        <v>26.87</v>
      </c>
      <c r="O69" s="129" t="n">
        <v>31.28</v>
      </c>
      <c r="AA69" s="41" t="n">
        <v>62</v>
      </c>
    </row>
    <row r="70" customFormat="false" ht="12.75" hidden="false" customHeight="false" outlineLevel="0" collapsed="false">
      <c r="A70" s="65" t="n">
        <v>63</v>
      </c>
      <c r="B70" s="126" t="n">
        <v>17</v>
      </c>
      <c r="C70" s="127" t="n">
        <v>35</v>
      </c>
      <c r="D70" s="127" t="n">
        <v>35</v>
      </c>
      <c r="E70" s="127" t="n">
        <v>31.2825</v>
      </c>
      <c r="F70" s="127" t="n">
        <v>14.5</v>
      </c>
      <c r="G70" s="127" t="n">
        <v>31.28</v>
      </c>
      <c r="H70" s="127" t="n">
        <v>34</v>
      </c>
      <c r="I70" s="127" t="n">
        <v>34.92</v>
      </c>
      <c r="J70" s="127" t="n">
        <v>34</v>
      </c>
      <c r="K70" s="127" t="n">
        <v>33.25</v>
      </c>
      <c r="L70" s="127" t="n">
        <v>31</v>
      </c>
      <c r="M70" s="127" t="n">
        <v>35</v>
      </c>
      <c r="N70" s="127" t="n">
        <v>26.87</v>
      </c>
      <c r="O70" s="129" t="n">
        <v>31.28</v>
      </c>
      <c r="AA70" s="41" t="n">
        <v>63</v>
      </c>
    </row>
    <row r="71" customFormat="false" ht="12.75" hidden="false" customHeight="false" outlineLevel="0" collapsed="false">
      <c r="A71" s="65" t="n">
        <v>64</v>
      </c>
      <c r="B71" s="126" t="n">
        <v>17</v>
      </c>
      <c r="C71" s="127" t="n">
        <v>35</v>
      </c>
      <c r="D71" s="127" t="n">
        <v>35</v>
      </c>
      <c r="E71" s="127" t="n">
        <v>31.2825</v>
      </c>
      <c r="F71" s="127" t="n">
        <v>14.5</v>
      </c>
      <c r="G71" s="127" t="n">
        <v>31.28</v>
      </c>
      <c r="H71" s="127" t="n">
        <v>34</v>
      </c>
      <c r="I71" s="127" t="n">
        <v>34.92</v>
      </c>
      <c r="J71" s="127" t="n">
        <v>34</v>
      </c>
      <c r="K71" s="127" t="n">
        <v>33.25</v>
      </c>
      <c r="L71" s="127" t="n">
        <v>31</v>
      </c>
      <c r="M71" s="127" t="n">
        <v>35</v>
      </c>
      <c r="N71" s="127" t="n">
        <v>26.87</v>
      </c>
      <c r="O71" s="129" t="n">
        <v>31.28</v>
      </c>
      <c r="AA71" s="41" t="n">
        <v>64</v>
      </c>
    </row>
    <row r="72" customFormat="false" ht="12.75" hidden="false" customHeight="false" outlineLevel="0" collapsed="false">
      <c r="A72" s="65" t="n">
        <v>65</v>
      </c>
      <c r="B72" s="126" t="n">
        <v>17</v>
      </c>
      <c r="C72" s="127" t="n">
        <v>35</v>
      </c>
      <c r="D72" s="127" t="n">
        <v>35</v>
      </c>
      <c r="E72" s="127" t="n">
        <v>31.2825</v>
      </c>
      <c r="F72" s="127" t="n">
        <v>14.5</v>
      </c>
      <c r="G72" s="127" t="n">
        <v>31.28</v>
      </c>
      <c r="H72" s="127" t="n">
        <v>34</v>
      </c>
      <c r="I72" s="127" t="n">
        <v>34.92</v>
      </c>
      <c r="J72" s="127" t="n">
        <v>34</v>
      </c>
      <c r="K72" s="127" t="n">
        <v>33.25</v>
      </c>
      <c r="L72" s="127" t="n">
        <v>31</v>
      </c>
      <c r="M72" s="127" t="n">
        <v>35</v>
      </c>
      <c r="N72" s="127" t="n">
        <v>26.87</v>
      </c>
      <c r="O72" s="129" t="n">
        <v>31.28</v>
      </c>
      <c r="AA72" s="41" t="n">
        <v>65</v>
      </c>
    </row>
    <row r="73" customFormat="false" ht="12.75" hidden="false" customHeight="false" outlineLevel="0" collapsed="false">
      <c r="A73" s="65" t="n">
        <v>66</v>
      </c>
      <c r="B73" s="126" t="n">
        <v>17</v>
      </c>
      <c r="C73" s="127" t="n">
        <v>35</v>
      </c>
      <c r="D73" s="127" t="n">
        <v>35</v>
      </c>
      <c r="E73" s="127" t="n">
        <v>31.2825</v>
      </c>
      <c r="F73" s="127" t="n">
        <v>14.5</v>
      </c>
      <c r="G73" s="127" t="n">
        <v>31.28</v>
      </c>
      <c r="H73" s="127" t="n">
        <v>34</v>
      </c>
      <c r="I73" s="127" t="n">
        <v>34.92</v>
      </c>
      <c r="J73" s="127" t="n">
        <v>34</v>
      </c>
      <c r="K73" s="127" t="n">
        <v>33.25</v>
      </c>
      <c r="L73" s="127" t="n">
        <v>31</v>
      </c>
      <c r="M73" s="127" t="n">
        <v>35</v>
      </c>
      <c r="N73" s="127" t="n">
        <v>26.87</v>
      </c>
      <c r="O73" s="129" t="n">
        <v>31.28</v>
      </c>
      <c r="AA73" s="41" t="n">
        <v>66</v>
      </c>
    </row>
    <row r="74" customFormat="false" ht="12.75" hidden="false" customHeight="false" outlineLevel="0" collapsed="false">
      <c r="A74" s="65" t="n">
        <v>67</v>
      </c>
      <c r="B74" s="126" t="n">
        <v>17</v>
      </c>
      <c r="C74" s="127" t="n">
        <v>35</v>
      </c>
      <c r="D74" s="127" t="n">
        <v>35</v>
      </c>
      <c r="E74" s="127" t="n">
        <v>31.2825</v>
      </c>
      <c r="F74" s="127" t="n">
        <v>14.5</v>
      </c>
      <c r="G74" s="127" t="n">
        <v>31.28</v>
      </c>
      <c r="H74" s="127" t="n">
        <v>34</v>
      </c>
      <c r="I74" s="127" t="n">
        <v>34.92</v>
      </c>
      <c r="J74" s="127" t="n">
        <v>34</v>
      </c>
      <c r="K74" s="127" t="n">
        <v>33.25</v>
      </c>
      <c r="L74" s="127" t="n">
        <v>31</v>
      </c>
      <c r="M74" s="127" t="n">
        <v>35</v>
      </c>
      <c r="N74" s="127" t="n">
        <v>26.87</v>
      </c>
      <c r="O74" s="129" t="n">
        <v>31.28</v>
      </c>
      <c r="AA74" s="41" t="n">
        <v>67</v>
      </c>
    </row>
    <row r="75" customFormat="false" ht="12.75" hidden="false" customHeight="false" outlineLevel="0" collapsed="false">
      <c r="A75" s="65" t="n">
        <v>68</v>
      </c>
      <c r="B75" s="126" t="n">
        <v>17</v>
      </c>
      <c r="C75" s="127" t="n">
        <v>35</v>
      </c>
      <c r="D75" s="127" t="n">
        <v>35</v>
      </c>
      <c r="E75" s="127" t="n">
        <v>31.2825</v>
      </c>
      <c r="F75" s="127" t="n">
        <v>14.5</v>
      </c>
      <c r="G75" s="127" t="n">
        <v>31.28</v>
      </c>
      <c r="H75" s="127" t="n">
        <v>34</v>
      </c>
      <c r="I75" s="127" t="n">
        <v>34.92</v>
      </c>
      <c r="J75" s="127" t="n">
        <v>34</v>
      </c>
      <c r="K75" s="127" t="n">
        <v>33.25</v>
      </c>
      <c r="L75" s="127" t="n">
        <v>31</v>
      </c>
      <c r="M75" s="127" t="n">
        <v>35</v>
      </c>
      <c r="N75" s="127" t="n">
        <v>26.87</v>
      </c>
      <c r="O75" s="129" t="n">
        <v>31.28</v>
      </c>
      <c r="AA75" s="41" t="n">
        <v>68</v>
      </c>
    </row>
    <row r="76" customFormat="false" ht="12.75" hidden="false" customHeight="false" outlineLevel="0" collapsed="false">
      <c r="A76" s="65" t="n">
        <v>69</v>
      </c>
      <c r="B76" s="126" t="n">
        <v>17</v>
      </c>
      <c r="C76" s="127" t="n">
        <v>35</v>
      </c>
      <c r="D76" s="127" t="n">
        <v>35</v>
      </c>
      <c r="E76" s="127" t="n">
        <v>31.2825</v>
      </c>
      <c r="F76" s="127" t="n">
        <v>14.5</v>
      </c>
      <c r="G76" s="127" t="n">
        <v>31.28</v>
      </c>
      <c r="H76" s="127" t="n">
        <v>34</v>
      </c>
      <c r="I76" s="127" t="n">
        <v>34.92</v>
      </c>
      <c r="J76" s="127" t="n">
        <v>34</v>
      </c>
      <c r="K76" s="127" t="n">
        <v>33.25</v>
      </c>
      <c r="L76" s="127" t="n">
        <v>31</v>
      </c>
      <c r="M76" s="127" t="n">
        <v>35</v>
      </c>
      <c r="N76" s="127" t="n">
        <v>26.87</v>
      </c>
      <c r="O76" s="129" t="n">
        <v>31.28</v>
      </c>
      <c r="AA76" s="41" t="n">
        <v>69</v>
      </c>
    </row>
    <row r="77" customFormat="false" ht="13.5" hidden="false" customHeight="false" outlineLevel="0" collapsed="false">
      <c r="A77" s="69" t="n">
        <v>70</v>
      </c>
      <c r="B77" s="136" t="n">
        <v>17</v>
      </c>
      <c r="C77" s="131" t="n">
        <v>35</v>
      </c>
      <c r="D77" s="131" t="n">
        <v>35</v>
      </c>
      <c r="E77" s="131" t="n">
        <v>31.2825</v>
      </c>
      <c r="F77" s="131" t="n">
        <v>14.5</v>
      </c>
      <c r="G77" s="131" t="n">
        <v>31.28</v>
      </c>
      <c r="H77" s="131" t="n">
        <v>34</v>
      </c>
      <c r="I77" s="131" t="n">
        <v>34.92</v>
      </c>
      <c r="J77" s="131" t="n">
        <v>34</v>
      </c>
      <c r="K77" s="131" t="n">
        <v>33.25</v>
      </c>
      <c r="L77" s="131" t="n">
        <v>31</v>
      </c>
      <c r="M77" s="131" t="n">
        <v>35</v>
      </c>
      <c r="N77" s="131" t="n">
        <v>26.87</v>
      </c>
      <c r="O77" s="134" t="n">
        <v>31.28</v>
      </c>
      <c r="AA77" s="41" t="n">
        <v>70</v>
      </c>
    </row>
    <row r="78" customFormat="false" ht="12.75" hidden="false" customHeight="false" outlineLevel="0" collapsed="false">
      <c r="A78" s="74" t="n">
        <v>71</v>
      </c>
      <c r="B78" s="122" t="n">
        <v>17</v>
      </c>
      <c r="C78" s="127" t="n">
        <v>35</v>
      </c>
      <c r="D78" s="135" t="n">
        <v>35</v>
      </c>
      <c r="E78" s="135" t="n">
        <v>31.2825</v>
      </c>
      <c r="F78" s="135" t="n">
        <v>14.5</v>
      </c>
      <c r="G78" s="127" t="n">
        <v>31.28</v>
      </c>
      <c r="H78" s="135" t="n">
        <v>34</v>
      </c>
      <c r="I78" s="123" t="n">
        <v>34.92</v>
      </c>
      <c r="J78" s="135" t="n">
        <v>34</v>
      </c>
      <c r="K78" s="135" t="n">
        <v>33.25</v>
      </c>
      <c r="L78" s="135" t="n">
        <v>31</v>
      </c>
      <c r="M78" s="135" t="n">
        <v>35</v>
      </c>
      <c r="N78" s="123" t="n">
        <v>26.87</v>
      </c>
      <c r="O78" s="129" t="n">
        <v>31.28</v>
      </c>
      <c r="AA78" s="41" t="n">
        <v>71</v>
      </c>
    </row>
    <row r="79" customFormat="false" ht="12.75" hidden="false" customHeight="false" outlineLevel="0" collapsed="false">
      <c r="A79" s="65" t="n">
        <v>72</v>
      </c>
      <c r="B79" s="126" t="n">
        <v>17</v>
      </c>
      <c r="C79" s="127" t="n">
        <v>35</v>
      </c>
      <c r="D79" s="127" t="n">
        <v>35</v>
      </c>
      <c r="E79" s="127" t="n">
        <v>31.2825</v>
      </c>
      <c r="F79" s="127" t="n">
        <v>14.5</v>
      </c>
      <c r="G79" s="127" t="n">
        <v>31.28</v>
      </c>
      <c r="H79" s="127" t="n">
        <v>34</v>
      </c>
      <c r="I79" s="127" t="n">
        <v>34.92</v>
      </c>
      <c r="J79" s="127" t="n">
        <v>34</v>
      </c>
      <c r="K79" s="127" t="n">
        <v>33.25</v>
      </c>
      <c r="L79" s="127" t="n">
        <v>31</v>
      </c>
      <c r="M79" s="127" t="n">
        <v>35</v>
      </c>
      <c r="N79" s="127" t="n">
        <v>26.87</v>
      </c>
      <c r="O79" s="129" t="n">
        <v>31.28</v>
      </c>
      <c r="AA79" s="41" t="n">
        <v>72</v>
      </c>
    </row>
    <row r="80" customFormat="false" ht="12.75" hidden="false" customHeight="false" outlineLevel="0" collapsed="false">
      <c r="A80" s="65" t="n">
        <v>73</v>
      </c>
      <c r="B80" s="126" t="n">
        <v>17</v>
      </c>
      <c r="C80" s="127" t="n">
        <v>35</v>
      </c>
      <c r="D80" s="127" t="n">
        <v>35</v>
      </c>
      <c r="E80" s="127" t="n">
        <v>31.2825</v>
      </c>
      <c r="F80" s="127" t="n">
        <v>14.5</v>
      </c>
      <c r="G80" s="127" t="n">
        <v>31.28</v>
      </c>
      <c r="H80" s="127" t="n">
        <v>34</v>
      </c>
      <c r="I80" s="127" t="n">
        <v>34.92</v>
      </c>
      <c r="J80" s="127" t="n">
        <v>34</v>
      </c>
      <c r="K80" s="127" t="n">
        <v>33.25</v>
      </c>
      <c r="L80" s="127" t="n">
        <v>31</v>
      </c>
      <c r="M80" s="127" t="n">
        <v>35</v>
      </c>
      <c r="N80" s="127" t="n">
        <v>26.87</v>
      </c>
      <c r="O80" s="129" t="n">
        <v>31.28</v>
      </c>
      <c r="AA80" s="41" t="n">
        <v>73</v>
      </c>
    </row>
    <row r="81" customFormat="false" ht="12.75" hidden="false" customHeight="false" outlineLevel="0" collapsed="false">
      <c r="A81" s="65" t="n">
        <v>74</v>
      </c>
      <c r="B81" s="126" t="n">
        <v>17</v>
      </c>
      <c r="C81" s="127" t="n">
        <v>35</v>
      </c>
      <c r="D81" s="127" t="n">
        <v>35</v>
      </c>
      <c r="E81" s="127" t="n">
        <v>31.2825</v>
      </c>
      <c r="F81" s="127" t="n">
        <v>14.5</v>
      </c>
      <c r="G81" s="127" t="n">
        <v>31.28</v>
      </c>
      <c r="H81" s="127" t="n">
        <v>34</v>
      </c>
      <c r="I81" s="127" t="n">
        <v>34.92</v>
      </c>
      <c r="J81" s="127" t="n">
        <v>34</v>
      </c>
      <c r="K81" s="127" t="n">
        <v>33.25</v>
      </c>
      <c r="L81" s="127" t="n">
        <v>31</v>
      </c>
      <c r="M81" s="127" t="n">
        <v>35</v>
      </c>
      <c r="N81" s="127" t="n">
        <v>26.87</v>
      </c>
      <c r="O81" s="129" t="n">
        <v>31.28</v>
      </c>
      <c r="AA81" s="41" t="n">
        <v>74</v>
      </c>
    </row>
    <row r="82" customFormat="false" ht="12.75" hidden="false" customHeight="false" outlineLevel="0" collapsed="false">
      <c r="A82" s="65" t="n">
        <v>75</v>
      </c>
      <c r="B82" s="126" t="n">
        <v>17</v>
      </c>
      <c r="C82" s="127" t="n">
        <v>35</v>
      </c>
      <c r="D82" s="127" t="n">
        <v>35</v>
      </c>
      <c r="E82" s="127" t="n">
        <v>31.2825</v>
      </c>
      <c r="F82" s="127" t="n">
        <v>14.5</v>
      </c>
      <c r="G82" s="127" t="n">
        <v>31.28</v>
      </c>
      <c r="H82" s="127" t="n">
        <v>34</v>
      </c>
      <c r="I82" s="127" t="n">
        <v>34.92</v>
      </c>
      <c r="J82" s="127" t="n">
        <v>34</v>
      </c>
      <c r="K82" s="127" t="n">
        <v>33.25</v>
      </c>
      <c r="L82" s="127" t="n">
        <v>31</v>
      </c>
      <c r="M82" s="127" t="n">
        <v>35</v>
      </c>
      <c r="N82" s="127" t="n">
        <v>26.87</v>
      </c>
      <c r="O82" s="129" t="n">
        <v>31.28</v>
      </c>
      <c r="AA82" s="41" t="n">
        <v>75</v>
      </c>
    </row>
    <row r="83" customFormat="false" ht="12.75" hidden="false" customHeight="false" outlineLevel="0" collapsed="false">
      <c r="A83" s="65" t="n">
        <v>76</v>
      </c>
      <c r="B83" s="126" t="n">
        <v>17</v>
      </c>
      <c r="C83" s="127" t="n">
        <v>35</v>
      </c>
      <c r="D83" s="127" t="n">
        <v>35</v>
      </c>
      <c r="E83" s="127" t="n">
        <v>31.2825</v>
      </c>
      <c r="F83" s="127" t="n">
        <v>14.5</v>
      </c>
      <c r="G83" s="127" t="n">
        <v>31.28</v>
      </c>
      <c r="H83" s="127" t="n">
        <v>34</v>
      </c>
      <c r="I83" s="127" t="n">
        <v>34.92</v>
      </c>
      <c r="J83" s="127" t="n">
        <v>34</v>
      </c>
      <c r="K83" s="127" t="n">
        <v>33.25</v>
      </c>
      <c r="L83" s="127" t="n">
        <v>31</v>
      </c>
      <c r="M83" s="127" t="n">
        <v>35</v>
      </c>
      <c r="N83" s="127" t="n">
        <v>26.87</v>
      </c>
      <c r="O83" s="129" t="n">
        <v>31.28</v>
      </c>
      <c r="AA83" s="41" t="n">
        <v>76</v>
      </c>
    </row>
    <row r="84" customFormat="false" ht="12.75" hidden="false" customHeight="false" outlineLevel="0" collapsed="false">
      <c r="A84" s="65" t="n">
        <v>77</v>
      </c>
      <c r="B84" s="126" t="n">
        <v>17</v>
      </c>
      <c r="C84" s="127" t="n">
        <v>35</v>
      </c>
      <c r="D84" s="127" t="n">
        <v>35</v>
      </c>
      <c r="E84" s="127" t="n">
        <v>31.2825</v>
      </c>
      <c r="F84" s="127" t="n">
        <v>14.5</v>
      </c>
      <c r="G84" s="127" t="n">
        <v>31.28</v>
      </c>
      <c r="H84" s="127" t="n">
        <v>34</v>
      </c>
      <c r="I84" s="127" t="n">
        <v>34.92</v>
      </c>
      <c r="J84" s="127" t="n">
        <v>34</v>
      </c>
      <c r="K84" s="127" t="n">
        <v>33.25</v>
      </c>
      <c r="L84" s="127" t="n">
        <v>31</v>
      </c>
      <c r="M84" s="127" t="n">
        <v>35</v>
      </c>
      <c r="N84" s="127" t="n">
        <v>26.87</v>
      </c>
      <c r="O84" s="129" t="n">
        <v>31.28</v>
      </c>
      <c r="AA84" s="41" t="n">
        <v>77</v>
      </c>
    </row>
    <row r="85" customFormat="false" ht="12.75" hidden="false" customHeight="false" outlineLevel="0" collapsed="false">
      <c r="A85" s="65" t="n">
        <v>78</v>
      </c>
      <c r="B85" s="126" t="n">
        <v>17</v>
      </c>
      <c r="C85" s="127" t="n">
        <v>35</v>
      </c>
      <c r="D85" s="127" t="n">
        <v>35</v>
      </c>
      <c r="E85" s="127" t="n">
        <v>31.2825</v>
      </c>
      <c r="F85" s="127" t="n">
        <v>14.5</v>
      </c>
      <c r="G85" s="127" t="n">
        <v>31.28</v>
      </c>
      <c r="H85" s="127" t="n">
        <v>34</v>
      </c>
      <c r="I85" s="127" t="n">
        <v>34.92</v>
      </c>
      <c r="J85" s="127" t="n">
        <v>34</v>
      </c>
      <c r="K85" s="127" t="n">
        <v>33.25</v>
      </c>
      <c r="L85" s="127" t="n">
        <v>31</v>
      </c>
      <c r="M85" s="127" t="n">
        <v>35</v>
      </c>
      <c r="N85" s="127" t="n">
        <v>26.87</v>
      </c>
      <c r="O85" s="129" t="n">
        <v>31.28</v>
      </c>
      <c r="AA85" s="41" t="n">
        <v>78</v>
      </c>
    </row>
    <row r="86" customFormat="false" ht="12.75" hidden="false" customHeight="false" outlineLevel="0" collapsed="false">
      <c r="A86" s="65" t="n">
        <v>79</v>
      </c>
      <c r="B86" s="126" t="n">
        <v>17</v>
      </c>
      <c r="C86" s="127" t="n">
        <v>35</v>
      </c>
      <c r="D86" s="127" t="n">
        <v>35</v>
      </c>
      <c r="E86" s="127" t="n">
        <v>31.2825</v>
      </c>
      <c r="F86" s="127" t="n">
        <v>14.5</v>
      </c>
      <c r="G86" s="127" t="n">
        <v>31.28</v>
      </c>
      <c r="H86" s="127" t="n">
        <v>34</v>
      </c>
      <c r="I86" s="127" t="n">
        <v>34.92</v>
      </c>
      <c r="J86" s="127" t="n">
        <v>34</v>
      </c>
      <c r="K86" s="127" t="n">
        <v>33.25</v>
      </c>
      <c r="L86" s="127" t="n">
        <v>31</v>
      </c>
      <c r="M86" s="127" t="n">
        <v>35</v>
      </c>
      <c r="N86" s="127" t="n">
        <v>26.87</v>
      </c>
      <c r="O86" s="129" t="n">
        <v>31.28</v>
      </c>
      <c r="AA86" s="41" t="n">
        <v>79</v>
      </c>
    </row>
    <row r="87" customFormat="false" ht="13.5" hidden="false" customHeight="false" outlineLevel="0" collapsed="false">
      <c r="A87" s="69" t="n">
        <v>80</v>
      </c>
      <c r="B87" s="136" t="n">
        <v>17</v>
      </c>
      <c r="C87" s="131" t="n">
        <v>35</v>
      </c>
      <c r="D87" s="131" t="n">
        <v>35</v>
      </c>
      <c r="E87" s="131" t="n">
        <v>31.2825</v>
      </c>
      <c r="F87" s="131" t="n">
        <v>14.5</v>
      </c>
      <c r="G87" s="131" t="n">
        <v>31.28</v>
      </c>
      <c r="H87" s="131" t="n">
        <v>34</v>
      </c>
      <c r="I87" s="131" t="n">
        <v>34.92</v>
      </c>
      <c r="J87" s="131" t="n">
        <v>34</v>
      </c>
      <c r="K87" s="131" t="n">
        <v>33.25</v>
      </c>
      <c r="L87" s="131" t="n">
        <v>31</v>
      </c>
      <c r="M87" s="131" t="n">
        <v>35</v>
      </c>
      <c r="N87" s="131" t="n">
        <v>26.87</v>
      </c>
      <c r="O87" s="134" t="n">
        <v>31.28</v>
      </c>
      <c r="AA87" s="41" t="n">
        <v>80</v>
      </c>
    </row>
    <row r="88" customFormat="false" ht="12.75" hidden="false" customHeight="false" outlineLevel="0" collapsed="false">
      <c r="A88" s="74" t="n">
        <v>81</v>
      </c>
      <c r="B88" s="122" t="n">
        <v>17</v>
      </c>
      <c r="C88" s="127" t="n">
        <v>35</v>
      </c>
      <c r="D88" s="135" t="n">
        <v>35</v>
      </c>
      <c r="E88" s="135" t="n">
        <v>31.2825</v>
      </c>
      <c r="F88" s="135" t="n">
        <v>14.5</v>
      </c>
      <c r="G88" s="127" t="n">
        <v>31.28</v>
      </c>
      <c r="H88" s="135" t="n">
        <v>34</v>
      </c>
      <c r="I88" s="123" t="n">
        <v>34.92</v>
      </c>
      <c r="J88" s="135" t="n">
        <v>34</v>
      </c>
      <c r="K88" s="135" t="n">
        <v>33.25</v>
      </c>
      <c r="L88" s="135" t="n">
        <v>31</v>
      </c>
      <c r="M88" s="135" t="n">
        <v>35</v>
      </c>
      <c r="N88" s="123" t="n">
        <v>26.87</v>
      </c>
      <c r="O88" s="129" t="n">
        <v>31.28</v>
      </c>
      <c r="AA88" s="41" t="n">
        <v>81</v>
      </c>
    </row>
    <row r="89" customFormat="false" ht="12.75" hidden="false" customHeight="false" outlineLevel="0" collapsed="false">
      <c r="A89" s="65" t="n">
        <v>82</v>
      </c>
      <c r="B89" s="126" t="n">
        <v>17</v>
      </c>
      <c r="C89" s="127" t="n">
        <v>35</v>
      </c>
      <c r="D89" s="127" t="n">
        <v>35</v>
      </c>
      <c r="E89" s="127" t="n">
        <v>31.2825</v>
      </c>
      <c r="F89" s="127" t="n">
        <v>14.5</v>
      </c>
      <c r="G89" s="127" t="n">
        <v>31.28</v>
      </c>
      <c r="H89" s="127" t="n">
        <v>34</v>
      </c>
      <c r="I89" s="127" t="n">
        <v>34.92</v>
      </c>
      <c r="J89" s="127" t="n">
        <v>34</v>
      </c>
      <c r="K89" s="127" t="n">
        <v>33.25</v>
      </c>
      <c r="L89" s="127" t="n">
        <v>31</v>
      </c>
      <c r="M89" s="127" t="n">
        <v>35</v>
      </c>
      <c r="N89" s="127" t="n">
        <v>26.87</v>
      </c>
      <c r="O89" s="129" t="n">
        <v>31.28</v>
      </c>
      <c r="AA89" s="41" t="n">
        <v>82</v>
      </c>
    </row>
    <row r="90" customFormat="false" ht="12.75" hidden="false" customHeight="false" outlineLevel="0" collapsed="false">
      <c r="A90" s="65" t="n">
        <v>83</v>
      </c>
      <c r="B90" s="126" t="n">
        <v>17</v>
      </c>
      <c r="C90" s="127" t="n">
        <v>35</v>
      </c>
      <c r="D90" s="127" t="n">
        <v>35</v>
      </c>
      <c r="E90" s="127" t="n">
        <v>31.2825</v>
      </c>
      <c r="F90" s="127" t="n">
        <v>14.5</v>
      </c>
      <c r="G90" s="127" t="n">
        <v>31.28</v>
      </c>
      <c r="H90" s="127" t="n">
        <v>34</v>
      </c>
      <c r="I90" s="127" t="n">
        <v>34.92</v>
      </c>
      <c r="J90" s="127" t="n">
        <v>34</v>
      </c>
      <c r="K90" s="127" t="n">
        <v>33.25</v>
      </c>
      <c r="L90" s="127" t="n">
        <v>31</v>
      </c>
      <c r="M90" s="127" t="n">
        <v>35</v>
      </c>
      <c r="N90" s="127" t="n">
        <v>26.87</v>
      </c>
      <c r="O90" s="129" t="n">
        <v>31.28</v>
      </c>
      <c r="AA90" s="41" t="n">
        <v>83</v>
      </c>
    </row>
    <row r="91" customFormat="false" ht="12.75" hidden="false" customHeight="false" outlineLevel="0" collapsed="false">
      <c r="A91" s="65" t="n">
        <v>84</v>
      </c>
      <c r="B91" s="126" t="n">
        <v>17</v>
      </c>
      <c r="C91" s="127" t="n">
        <v>35</v>
      </c>
      <c r="D91" s="127" t="n">
        <v>35</v>
      </c>
      <c r="E91" s="127" t="n">
        <v>31.2825</v>
      </c>
      <c r="F91" s="127" t="n">
        <v>14.5</v>
      </c>
      <c r="G91" s="127" t="n">
        <v>31.28</v>
      </c>
      <c r="H91" s="127" t="n">
        <v>34</v>
      </c>
      <c r="I91" s="127" t="n">
        <v>34.92</v>
      </c>
      <c r="J91" s="127" t="n">
        <v>34</v>
      </c>
      <c r="K91" s="127" t="n">
        <v>33.25</v>
      </c>
      <c r="L91" s="127" t="n">
        <v>31</v>
      </c>
      <c r="M91" s="127" t="n">
        <v>35</v>
      </c>
      <c r="N91" s="127" t="n">
        <v>26.87</v>
      </c>
      <c r="O91" s="129" t="n">
        <v>31.28</v>
      </c>
      <c r="AA91" s="41" t="n">
        <v>84</v>
      </c>
    </row>
    <row r="92" customFormat="false" ht="12.75" hidden="false" customHeight="false" outlineLevel="0" collapsed="false">
      <c r="A92" s="65" t="n">
        <v>85</v>
      </c>
      <c r="B92" s="126" t="n">
        <v>17</v>
      </c>
      <c r="C92" s="127" t="n">
        <v>35</v>
      </c>
      <c r="D92" s="127" t="n">
        <v>35</v>
      </c>
      <c r="E92" s="127" t="n">
        <v>31.2825</v>
      </c>
      <c r="F92" s="127" t="n">
        <v>14.5</v>
      </c>
      <c r="G92" s="127" t="n">
        <v>31.28</v>
      </c>
      <c r="H92" s="127" t="n">
        <v>34</v>
      </c>
      <c r="I92" s="127" t="n">
        <v>34.92</v>
      </c>
      <c r="J92" s="127" t="n">
        <v>34</v>
      </c>
      <c r="K92" s="127" t="n">
        <v>33.25</v>
      </c>
      <c r="L92" s="127" t="n">
        <v>31</v>
      </c>
      <c r="M92" s="127" t="n">
        <v>35</v>
      </c>
      <c r="N92" s="127" t="n">
        <v>26.87</v>
      </c>
      <c r="O92" s="129" t="n">
        <v>31.28</v>
      </c>
      <c r="AA92" s="41" t="n">
        <v>85</v>
      </c>
    </row>
    <row r="93" customFormat="false" ht="12.75" hidden="false" customHeight="false" outlineLevel="0" collapsed="false">
      <c r="A93" s="65" t="n">
        <v>86</v>
      </c>
      <c r="B93" s="126" t="n">
        <v>17</v>
      </c>
      <c r="C93" s="127" t="n">
        <v>35</v>
      </c>
      <c r="D93" s="127" t="n">
        <v>35</v>
      </c>
      <c r="E93" s="127" t="n">
        <v>31.2825</v>
      </c>
      <c r="F93" s="127" t="n">
        <v>14.5</v>
      </c>
      <c r="G93" s="127" t="n">
        <v>31.28</v>
      </c>
      <c r="H93" s="127" t="n">
        <v>34</v>
      </c>
      <c r="I93" s="127" t="n">
        <v>34.92</v>
      </c>
      <c r="J93" s="127" t="n">
        <v>34</v>
      </c>
      <c r="K93" s="127" t="n">
        <v>33.25</v>
      </c>
      <c r="L93" s="127" t="n">
        <v>31</v>
      </c>
      <c r="M93" s="127" t="n">
        <v>35</v>
      </c>
      <c r="N93" s="127" t="n">
        <v>26.87</v>
      </c>
      <c r="O93" s="129" t="n">
        <v>31.28</v>
      </c>
      <c r="AA93" s="41" t="n">
        <v>86</v>
      </c>
    </row>
    <row r="94" customFormat="false" ht="12.75" hidden="false" customHeight="false" outlineLevel="0" collapsed="false">
      <c r="A94" s="65" t="n">
        <v>87</v>
      </c>
      <c r="B94" s="126" t="n">
        <v>17</v>
      </c>
      <c r="C94" s="127" t="n">
        <v>35</v>
      </c>
      <c r="D94" s="127" t="n">
        <v>35</v>
      </c>
      <c r="E94" s="127" t="n">
        <v>31.2825</v>
      </c>
      <c r="F94" s="127" t="n">
        <v>14.5</v>
      </c>
      <c r="G94" s="127" t="n">
        <v>31.28</v>
      </c>
      <c r="H94" s="127" t="n">
        <v>34</v>
      </c>
      <c r="I94" s="127" t="n">
        <v>34.92</v>
      </c>
      <c r="J94" s="127" t="n">
        <v>34</v>
      </c>
      <c r="K94" s="127" t="n">
        <v>33.25</v>
      </c>
      <c r="L94" s="127" t="n">
        <v>31</v>
      </c>
      <c r="M94" s="127" t="n">
        <v>35</v>
      </c>
      <c r="N94" s="127" t="n">
        <v>26.87</v>
      </c>
      <c r="O94" s="129" t="n">
        <v>31.28</v>
      </c>
      <c r="AA94" s="41" t="n">
        <v>87</v>
      </c>
    </row>
    <row r="95" customFormat="false" ht="12.75" hidden="false" customHeight="false" outlineLevel="0" collapsed="false">
      <c r="A95" s="65" t="n">
        <v>88</v>
      </c>
      <c r="B95" s="126" t="n">
        <v>17</v>
      </c>
      <c r="C95" s="127" t="n">
        <v>35</v>
      </c>
      <c r="D95" s="127" t="n">
        <v>35</v>
      </c>
      <c r="E95" s="127" t="n">
        <v>31.2825</v>
      </c>
      <c r="F95" s="127" t="n">
        <v>14.5</v>
      </c>
      <c r="G95" s="127" t="n">
        <v>31.28</v>
      </c>
      <c r="H95" s="127" t="n">
        <v>34</v>
      </c>
      <c r="I95" s="127" t="n">
        <v>34.92</v>
      </c>
      <c r="J95" s="127" t="n">
        <v>34</v>
      </c>
      <c r="K95" s="127" t="n">
        <v>33.25</v>
      </c>
      <c r="L95" s="127" t="n">
        <v>31</v>
      </c>
      <c r="M95" s="127" t="n">
        <v>35</v>
      </c>
      <c r="N95" s="127" t="n">
        <v>26.87</v>
      </c>
      <c r="O95" s="129" t="n">
        <v>31.28</v>
      </c>
      <c r="AA95" s="41" t="n">
        <v>88</v>
      </c>
    </row>
    <row r="96" customFormat="false" ht="12.75" hidden="false" customHeight="false" outlineLevel="0" collapsed="false">
      <c r="A96" s="65" t="n">
        <v>89</v>
      </c>
      <c r="B96" s="126" t="n">
        <v>17</v>
      </c>
      <c r="C96" s="127" t="n">
        <v>35</v>
      </c>
      <c r="D96" s="127" t="n">
        <v>35</v>
      </c>
      <c r="E96" s="127" t="n">
        <v>31.2825</v>
      </c>
      <c r="F96" s="127" t="n">
        <v>14.5</v>
      </c>
      <c r="G96" s="127" t="n">
        <v>31.28</v>
      </c>
      <c r="H96" s="127" t="n">
        <v>34</v>
      </c>
      <c r="I96" s="127" t="n">
        <v>34.92</v>
      </c>
      <c r="J96" s="127" t="n">
        <v>34</v>
      </c>
      <c r="K96" s="127" t="n">
        <v>33.25</v>
      </c>
      <c r="L96" s="127" t="n">
        <v>31</v>
      </c>
      <c r="M96" s="127" t="n">
        <v>35</v>
      </c>
      <c r="N96" s="127" t="n">
        <v>26.87</v>
      </c>
      <c r="O96" s="129" t="n">
        <v>31.28</v>
      </c>
      <c r="AA96" s="41" t="n">
        <v>89</v>
      </c>
    </row>
    <row r="97" customFormat="false" ht="13.5" hidden="false" customHeight="false" outlineLevel="0" collapsed="false">
      <c r="A97" s="69" t="n">
        <v>90</v>
      </c>
      <c r="B97" s="136" t="n">
        <v>17</v>
      </c>
      <c r="C97" s="131" t="n">
        <v>35</v>
      </c>
      <c r="D97" s="131" t="n">
        <v>35</v>
      </c>
      <c r="E97" s="131" t="n">
        <v>31.2825</v>
      </c>
      <c r="F97" s="131" t="n">
        <v>14.5</v>
      </c>
      <c r="G97" s="131" t="n">
        <v>31.28</v>
      </c>
      <c r="H97" s="131" t="n">
        <v>34</v>
      </c>
      <c r="I97" s="131" t="n">
        <v>34.92</v>
      </c>
      <c r="J97" s="131" t="n">
        <v>34</v>
      </c>
      <c r="K97" s="131" t="n">
        <v>33.25</v>
      </c>
      <c r="L97" s="131" t="n">
        <v>31</v>
      </c>
      <c r="M97" s="131" t="n">
        <v>35</v>
      </c>
      <c r="N97" s="131" t="n">
        <v>26.87</v>
      </c>
      <c r="O97" s="134" t="n">
        <v>31.28</v>
      </c>
      <c r="AA97" s="41" t="n">
        <v>90</v>
      </c>
    </row>
    <row r="98" customFormat="false" ht="12.75" hidden="false" customHeight="false" outlineLevel="0" collapsed="false">
      <c r="A98" s="74" t="n">
        <v>91</v>
      </c>
      <c r="B98" s="122" t="n">
        <v>17</v>
      </c>
      <c r="C98" s="127" t="n">
        <v>35</v>
      </c>
      <c r="D98" s="135" t="n">
        <v>35</v>
      </c>
      <c r="E98" s="135" t="n">
        <v>31.2825</v>
      </c>
      <c r="F98" s="135" t="n">
        <v>14.5</v>
      </c>
      <c r="G98" s="127" t="n">
        <v>31.28</v>
      </c>
      <c r="H98" s="135" t="n">
        <v>34</v>
      </c>
      <c r="I98" s="123" t="n">
        <v>34.92</v>
      </c>
      <c r="J98" s="135" t="n">
        <v>34</v>
      </c>
      <c r="K98" s="135" t="n">
        <v>33.25</v>
      </c>
      <c r="L98" s="135" t="n">
        <v>31</v>
      </c>
      <c r="M98" s="135" t="n">
        <v>35</v>
      </c>
      <c r="N98" s="123" t="n">
        <v>26.87</v>
      </c>
      <c r="O98" s="129" t="n">
        <v>31.28</v>
      </c>
      <c r="AA98" s="41" t="n">
        <v>91</v>
      </c>
    </row>
    <row r="99" customFormat="false" ht="12.75" hidden="false" customHeight="false" outlineLevel="0" collapsed="false">
      <c r="A99" s="65" t="n">
        <v>92</v>
      </c>
      <c r="B99" s="126" t="n">
        <v>17</v>
      </c>
      <c r="C99" s="127" t="n">
        <v>35</v>
      </c>
      <c r="D99" s="127" t="n">
        <v>35</v>
      </c>
      <c r="E99" s="127" t="n">
        <v>31.2825</v>
      </c>
      <c r="F99" s="127" t="n">
        <v>14.5</v>
      </c>
      <c r="G99" s="127" t="n">
        <v>31.28</v>
      </c>
      <c r="H99" s="127" t="n">
        <v>34</v>
      </c>
      <c r="I99" s="127" t="n">
        <v>34.92</v>
      </c>
      <c r="J99" s="127" t="n">
        <v>34</v>
      </c>
      <c r="K99" s="127" t="n">
        <v>33.25</v>
      </c>
      <c r="L99" s="127" t="n">
        <v>31</v>
      </c>
      <c r="M99" s="127" t="n">
        <v>35</v>
      </c>
      <c r="N99" s="127" t="n">
        <v>26.87</v>
      </c>
      <c r="O99" s="129" t="n">
        <v>31.28</v>
      </c>
      <c r="AA99" s="41" t="n">
        <v>92</v>
      </c>
    </row>
    <row r="100" customFormat="false" ht="12.75" hidden="false" customHeight="false" outlineLevel="0" collapsed="false">
      <c r="A100" s="65" t="n">
        <v>93</v>
      </c>
      <c r="B100" s="126" t="n">
        <v>17</v>
      </c>
      <c r="C100" s="127" t="n">
        <v>35</v>
      </c>
      <c r="D100" s="127" t="n">
        <v>35</v>
      </c>
      <c r="E100" s="127" t="n">
        <v>31.2825</v>
      </c>
      <c r="F100" s="127" t="n">
        <v>14.5</v>
      </c>
      <c r="G100" s="127" t="n">
        <v>31.28</v>
      </c>
      <c r="H100" s="127" t="n">
        <v>34</v>
      </c>
      <c r="I100" s="127" t="n">
        <v>34.92</v>
      </c>
      <c r="J100" s="127" t="n">
        <v>34</v>
      </c>
      <c r="K100" s="127" t="n">
        <v>33.25</v>
      </c>
      <c r="L100" s="127" t="n">
        <v>31</v>
      </c>
      <c r="M100" s="127" t="n">
        <v>35</v>
      </c>
      <c r="N100" s="127" t="n">
        <v>26.87</v>
      </c>
      <c r="O100" s="129" t="n">
        <v>31.28</v>
      </c>
      <c r="AA100" s="41" t="n">
        <v>93</v>
      </c>
    </row>
    <row r="101" customFormat="false" ht="12.75" hidden="false" customHeight="false" outlineLevel="0" collapsed="false">
      <c r="A101" s="65" t="n">
        <v>94</v>
      </c>
      <c r="B101" s="126" t="n">
        <v>17</v>
      </c>
      <c r="C101" s="127" t="n">
        <v>35</v>
      </c>
      <c r="D101" s="127" t="n">
        <v>35</v>
      </c>
      <c r="E101" s="127" t="n">
        <v>31.2825</v>
      </c>
      <c r="F101" s="127" t="n">
        <v>14.5</v>
      </c>
      <c r="G101" s="127" t="n">
        <v>31.28</v>
      </c>
      <c r="H101" s="127" t="n">
        <v>34</v>
      </c>
      <c r="I101" s="127" t="n">
        <v>34.92</v>
      </c>
      <c r="J101" s="127" t="n">
        <v>34</v>
      </c>
      <c r="K101" s="127" t="n">
        <v>33.25</v>
      </c>
      <c r="L101" s="127" t="n">
        <v>31</v>
      </c>
      <c r="M101" s="127" t="n">
        <v>35</v>
      </c>
      <c r="N101" s="127" t="n">
        <v>26.87</v>
      </c>
      <c r="O101" s="129" t="n">
        <v>31.28</v>
      </c>
      <c r="AA101" s="41" t="n">
        <v>94</v>
      </c>
    </row>
    <row r="102" customFormat="false" ht="12.75" hidden="false" customHeight="false" outlineLevel="0" collapsed="false">
      <c r="A102" s="65" t="n">
        <v>95</v>
      </c>
      <c r="B102" s="126" t="n">
        <v>17</v>
      </c>
      <c r="C102" s="127" t="n">
        <v>35</v>
      </c>
      <c r="D102" s="127" t="n">
        <v>35</v>
      </c>
      <c r="E102" s="127" t="n">
        <v>31.2825</v>
      </c>
      <c r="F102" s="127" t="n">
        <v>14.5</v>
      </c>
      <c r="G102" s="127" t="n">
        <v>31.28</v>
      </c>
      <c r="H102" s="127" t="n">
        <v>34</v>
      </c>
      <c r="I102" s="127" t="n">
        <v>34.92</v>
      </c>
      <c r="J102" s="127" t="n">
        <v>34</v>
      </c>
      <c r="K102" s="127" t="n">
        <v>33.25</v>
      </c>
      <c r="L102" s="127" t="n">
        <v>31</v>
      </c>
      <c r="M102" s="127" t="n">
        <v>35</v>
      </c>
      <c r="N102" s="127" t="n">
        <v>26.87</v>
      </c>
      <c r="O102" s="129" t="n">
        <v>31.28</v>
      </c>
      <c r="AA102" s="41" t="n">
        <v>95</v>
      </c>
    </row>
    <row r="103" customFormat="false" ht="12.75" hidden="false" customHeight="false" outlineLevel="0" collapsed="false">
      <c r="A103" s="65" t="n">
        <v>96</v>
      </c>
      <c r="B103" s="126" t="n">
        <v>17</v>
      </c>
      <c r="C103" s="127" t="n">
        <v>35</v>
      </c>
      <c r="D103" s="127" t="n">
        <v>35</v>
      </c>
      <c r="E103" s="127" t="n">
        <v>31.2825</v>
      </c>
      <c r="F103" s="127" t="n">
        <v>14.5</v>
      </c>
      <c r="G103" s="127" t="n">
        <v>31.28</v>
      </c>
      <c r="H103" s="127" t="n">
        <v>34</v>
      </c>
      <c r="I103" s="127" t="n">
        <v>34.92</v>
      </c>
      <c r="J103" s="127" t="n">
        <v>34</v>
      </c>
      <c r="K103" s="127" t="n">
        <v>33.25</v>
      </c>
      <c r="L103" s="127" t="n">
        <v>31</v>
      </c>
      <c r="M103" s="127" t="n">
        <v>35</v>
      </c>
      <c r="N103" s="127" t="n">
        <v>26.87</v>
      </c>
      <c r="O103" s="129" t="n">
        <v>31.28</v>
      </c>
      <c r="AA103" s="41" t="n">
        <v>96</v>
      </c>
    </row>
    <row r="104" customFormat="false" ht="12.75" hidden="false" customHeight="false" outlineLevel="0" collapsed="false">
      <c r="A104" s="65" t="n">
        <v>97</v>
      </c>
      <c r="B104" s="126" t="n">
        <v>17</v>
      </c>
      <c r="C104" s="127" t="n">
        <v>35</v>
      </c>
      <c r="D104" s="127" t="n">
        <v>35</v>
      </c>
      <c r="E104" s="127" t="n">
        <v>31.2825</v>
      </c>
      <c r="F104" s="127" t="n">
        <v>14.5</v>
      </c>
      <c r="G104" s="127" t="n">
        <v>31.28</v>
      </c>
      <c r="H104" s="127" t="n">
        <v>34</v>
      </c>
      <c r="I104" s="127" t="n">
        <v>34.92</v>
      </c>
      <c r="J104" s="127" t="n">
        <v>34</v>
      </c>
      <c r="K104" s="127" t="n">
        <v>33.25</v>
      </c>
      <c r="L104" s="127" t="n">
        <v>31</v>
      </c>
      <c r="M104" s="127" t="n">
        <v>35</v>
      </c>
      <c r="N104" s="127" t="n">
        <v>26.87</v>
      </c>
      <c r="O104" s="129" t="n">
        <v>31.28</v>
      </c>
      <c r="AA104" s="41" t="n">
        <v>97</v>
      </c>
    </row>
    <row r="105" customFormat="false" ht="12.75" hidden="false" customHeight="false" outlineLevel="0" collapsed="false">
      <c r="A105" s="65" t="n">
        <v>98</v>
      </c>
      <c r="B105" s="126" t="n">
        <v>17</v>
      </c>
      <c r="C105" s="127" t="n">
        <v>35</v>
      </c>
      <c r="D105" s="127" t="n">
        <v>35</v>
      </c>
      <c r="E105" s="127" t="n">
        <v>31.2825</v>
      </c>
      <c r="F105" s="127" t="n">
        <v>14.5</v>
      </c>
      <c r="G105" s="127" t="n">
        <v>31.28</v>
      </c>
      <c r="H105" s="127" t="n">
        <v>34</v>
      </c>
      <c r="I105" s="127" t="n">
        <v>34.92</v>
      </c>
      <c r="J105" s="127" t="n">
        <v>34</v>
      </c>
      <c r="K105" s="127" t="n">
        <v>33.25</v>
      </c>
      <c r="L105" s="127" t="n">
        <v>31</v>
      </c>
      <c r="M105" s="127" t="n">
        <v>35</v>
      </c>
      <c r="N105" s="127" t="n">
        <v>26.87</v>
      </c>
      <c r="O105" s="129" t="n">
        <v>31.28</v>
      </c>
      <c r="AA105" s="41" t="n">
        <v>98</v>
      </c>
    </row>
    <row r="106" customFormat="false" ht="12.75" hidden="false" customHeight="false" outlineLevel="0" collapsed="false">
      <c r="A106" s="65" t="n">
        <v>99</v>
      </c>
      <c r="B106" s="126" t="n">
        <v>17</v>
      </c>
      <c r="C106" s="127" t="n">
        <v>35</v>
      </c>
      <c r="D106" s="127" t="n">
        <v>35</v>
      </c>
      <c r="E106" s="127" t="n">
        <v>31.2825</v>
      </c>
      <c r="F106" s="127" t="n">
        <v>14.5</v>
      </c>
      <c r="G106" s="127" t="n">
        <v>31.28</v>
      </c>
      <c r="H106" s="127" t="n">
        <v>34</v>
      </c>
      <c r="I106" s="127" t="n">
        <v>34.92</v>
      </c>
      <c r="J106" s="127" t="n">
        <v>34</v>
      </c>
      <c r="K106" s="127" t="n">
        <v>33.25</v>
      </c>
      <c r="L106" s="127" t="n">
        <v>31</v>
      </c>
      <c r="M106" s="127" t="n">
        <v>35</v>
      </c>
      <c r="N106" s="127" t="n">
        <v>26.87</v>
      </c>
      <c r="O106" s="129" t="n">
        <v>31.28</v>
      </c>
      <c r="AA106" s="41" t="n">
        <v>99</v>
      </c>
    </row>
    <row r="107" customFormat="false" ht="13.5" hidden="false" customHeight="false" outlineLevel="0" collapsed="false">
      <c r="A107" s="69" t="n">
        <v>100</v>
      </c>
      <c r="B107" s="136" t="n">
        <v>17</v>
      </c>
      <c r="C107" s="131" t="n">
        <v>35</v>
      </c>
      <c r="D107" s="131" t="n">
        <v>35</v>
      </c>
      <c r="E107" s="131" t="n">
        <v>31.2825</v>
      </c>
      <c r="F107" s="131" t="n">
        <v>14.5</v>
      </c>
      <c r="G107" s="131" t="n">
        <v>31.28</v>
      </c>
      <c r="H107" s="131" t="n">
        <v>34</v>
      </c>
      <c r="I107" s="131" t="n">
        <v>34.92</v>
      </c>
      <c r="J107" s="131" t="n">
        <v>34</v>
      </c>
      <c r="K107" s="131" t="n">
        <v>33.25</v>
      </c>
      <c r="L107" s="131" t="n">
        <v>31</v>
      </c>
      <c r="M107" s="131" t="n">
        <v>35</v>
      </c>
      <c r="N107" s="131" t="n">
        <v>26.87</v>
      </c>
      <c r="O107" s="134" t="n">
        <v>31.28</v>
      </c>
      <c r="AA107" s="41" t="n">
        <v>100</v>
      </c>
    </row>
    <row r="108" customFormat="false" ht="12.75" hidden="false" customHeight="false" outlineLevel="0" collapsed="false">
      <c r="A108" s="74" t="n">
        <v>101</v>
      </c>
      <c r="B108" s="122" t="n">
        <v>17</v>
      </c>
      <c r="C108" s="127" t="n">
        <v>35</v>
      </c>
      <c r="D108" s="135" t="n">
        <v>35</v>
      </c>
      <c r="E108" s="135" t="n">
        <v>31.2825</v>
      </c>
      <c r="F108" s="135" t="n">
        <v>14.5</v>
      </c>
      <c r="G108" s="127" t="n">
        <v>31.28</v>
      </c>
      <c r="H108" s="135" t="n">
        <v>34</v>
      </c>
      <c r="I108" s="123" t="n">
        <v>34.92</v>
      </c>
      <c r="J108" s="135" t="n">
        <v>34</v>
      </c>
      <c r="K108" s="135" t="n">
        <v>33.25</v>
      </c>
      <c r="L108" s="135" t="n">
        <v>31</v>
      </c>
      <c r="M108" s="135" t="n">
        <v>35</v>
      </c>
      <c r="N108" s="123" t="n">
        <v>26.87</v>
      </c>
      <c r="O108" s="129" t="n">
        <v>31.28</v>
      </c>
      <c r="AA108" s="41" t="n">
        <v>101</v>
      </c>
    </row>
    <row r="109" customFormat="false" ht="12.75" hidden="false" customHeight="false" outlineLevel="0" collapsed="false">
      <c r="A109" s="65" t="n">
        <v>102</v>
      </c>
      <c r="B109" s="126" t="n">
        <v>17</v>
      </c>
      <c r="C109" s="127" t="n">
        <v>35</v>
      </c>
      <c r="D109" s="127" t="n">
        <v>35</v>
      </c>
      <c r="E109" s="127" t="n">
        <v>31.2825</v>
      </c>
      <c r="F109" s="127" t="n">
        <v>14.5</v>
      </c>
      <c r="G109" s="127" t="n">
        <v>31.28</v>
      </c>
      <c r="H109" s="127" t="n">
        <v>34</v>
      </c>
      <c r="I109" s="127" t="n">
        <v>34.92</v>
      </c>
      <c r="J109" s="127" t="n">
        <v>34</v>
      </c>
      <c r="K109" s="127" t="n">
        <v>33.25</v>
      </c>
      <c r="L109" s="127" t="n">
        <v>31</v>
      </c>
      <c r="M109" s="127" t="n">
        <v>35</v>
      </c>
      <c r="N109" s="127" t="n">
        <v>26.87</v>
      </c>
      <c r="O109" s="129" t="n">
        <v>31.28</v>
      </c>
      <c r="AA109" s="41" t="n">
        <v>102</v>
      </c>
    </row>
    <row r="110" customFormat="false" ht="12.75" hidden="false" customHeight="false" outlineLevel="0" collapsed="false">
      <c r="A110" s="65" t="n">
        <v>103</v>
      </c>
      <c r="B110" s="126" t="n">
        <v>17</v>
      </c>
      <c r="C110" s="127" t="n">
        <v>35</v>
      </c>
      <c r="D110" s="127" t="n">
        <v>35</v>
      </c>
      <c r="E110" s="127" t="n">
        <v>31.2825</v>
      </c>
      <c r="F110" s="127" t="n">
        <v>14.5</v>
      </c>
      <c r="G110" s="127" t="n">
        <v>31.28</v>
      </c>
      <c r="H110" s="127" t="n">
        <v>34</v>
      </c>
      <c r="I110" s="127" t="n">
        <v>34.92</v>
      </c>
      <c r="J110" s="127" t="n">
        <v>34</v>
      </c>
      <c r="K110" s="127" t="n">
        <v>33.25</v>
      </c>
      <c r="L110" s="127" t="n">
        <v>31</v>
      </c>
      <c r="M110" s="127" t="n">
        <v>35</v>
      </c>
      <c r="N110" s="127" t="n">
        <v>26.87</v>
      </c>
      <c r="O110" s="129" t="n">
        <v>31.28</v>
      </c>
      <c r="AA110" s="41" t="n">
        <v>103</v>
      </c>
    </row>
    <row r="111" customFormat="false" ht="12.75" hidden="false" customHeight="false" outlineLevel="0" collapsed="false">
      <c r="A111" s="65" t="n">
        <v>104</v>
      </c>
      <c r="B111" s="126" t="n">
        <v>17</v>
      </c>
      <c r="C111" s="127" t="n">
        <v>35</v>
      </c>
      <c r="D111" s="127" t="n">
        <v>35</v>
      </c>
      <c r="E111" s="127" t="n">
        <v>31.2825</v>
      </c>
      <c r="F111" s="127" t="n">
        <v>14.5</v>
      </c>
      <c r="G111" s="127" t="n">
        <v>31.28</v>
      </c>
      <c r="H111" s="127" t="n">
        <v>34</v>
      </c>
      <c r="I111" s="127" t="n">
        <v>34.92</v>
      </c>
      <c r="J111" s="127" t="n">
        <v>34</v>
      </c>
      <c r="K111" s="127" t="n">
        <v>33.25</v>
      </c>
      <c r="L111" s="127" t="n">
        <v>31</v>
      </c>
      <c r="M111" s="127" t="n">
        <v>35</v>
      </c>
      <c r="N111" s="127" t="n">
        <v>26.87</v>
      </c>
      <c r="O111" s="129" t="n">
        <v>31.28</v>
      </c>
      <c r="AA111" s="41" t="n">
        <v>104</v>
      </c>
    </row>
    <row r="112" customFormat="false" ht="12.75" hidden="false" customHeight="false" outlineLevel="0" collapsed="false">
      <c r="A112" s="65" t="n">
        <v>105</v>
      </c>
      <c r="B112" s="126" t="n">
        <v>17</v>
      </c>
      <c r="C112" s="127" t="n">
        <v>35</v>
      </c>
      <c r="D112" s="127" t="n">
        <v>35</v>
      </c>
      <c r="E112" s="127" t="n">
        <v>31.2825</v>
      </c>
      <c r="F112" s="127" t="n">
        <v>14.5</v>
      </c>
      <c r="G112" s="127" t="n">
        <v>31.28</v>
      </c>
      <c r="H112" s="127" t="n">
        <v>34</v>
      </c>
      <c r="I112" s="127" t="n">
        <v>34.92</v>
      </c>
      <c r="J112" s="127" t="n">
        <v>34</v>
      </c>
      <c r="K112" s="127" t="n">
        <v>33.25</v>
      </c>
      <c r="L112" s="127" t="n">
        <v>31</v>
      </c>
      <c r="M112" s="127" t="n">
        <v>35</v>
      </c>
      <c r="N112" s="127" t="n">
        <v>26.87</v>
      </c>
      <c r="O112" s="129" t="n">
        <v>31.28</v>
      </c>
      <c r="AA112" s="41" t="n">
        <v>105</v>
      </c>
    </row>
    <row r="113" customFormat="false" ht="12.75" hidden="false" customHeight="false" outlineLevel="0" collapsed="false">
      <c r="A113" s="65" t="n">
        <v>106</v>
      </c>
      <c r="B113" s="126" t="n">
        <v>17</v>
      </c>
      <c r="C113" s="127" t="n">
        <v>35</v>
      </c>
      <c r="D113" s="127" t="n">
        <v>35</v>
      </c>
      <c r="E113" s="127" t="n">
        <v>31.2825</v>
      </c>
      <c r="F113" s="127" t="n">
        <v>14.5</v>
      </c>
      <c r="G113" s="127" t="n">
        <v>31.28</v>
      </c>
      <c r="H113" s="127" t="n">
        <v>34</v>
      </c>
      <c r="I113" s="127" t="n">
        <v>34.92</v>
      </c>
      <c r="J113" s="127" t="n">
        <v>34</v>
      </c>
      <c r="K113" s="127" t="n">
        <v>33.25</v>
      </c>
      <c r="L113" s="127" t="n">
        <v>31</v>
      </c>
      <c r="M113" s="127" t="n">
        <v>35</v>
      </c>
      <c r="N113" s="127" t="n">
        <v>26.87</v>
      </c>
      <c r="O113" s="129" t="n">
        <v>31.28</v>
      </c>
      <c r="AA113" s="41" t="n">
        <v>106</v>
      </c>
    </row>
    <row r="114" customFormat="false" ht="12.75" hidden="false" customHeight="false" outlineLevel="0" collapsed="false">
      <c r="A114" s="65" t="n">
        <v>107</v>
      </c>
      <c r="B114" s="126" t="n">
        <v>17</v>
      </c>
      <c r="C114" s="127" t="n">
        <v>35</v>
      </c>
      <c r="D114" s="127" t="n">
        <v>35</v>
      </c>
      <c r="E114" s="127" t="n">
        <v>31.2825</v>
      </c>
      <c r="F114" s="127" t="n">
        <v>14.5</v>
      </c>
      <c r="G114" s="127" t="n">
        <v>31.28</v>
      </c>
      <c r="H114" s="127" t="n">
        <v>34</v>
      </c>
      <c r="I114" s="127" t="n">
        <v>34.92</v>
      </c>
      <c r="J114" s="127" t="n">
        <v>34</v>
      </c>
      <c r="K114" s="127" t="n">
        <v>33.25</v>
      </c>
      <c r="L114" s="127" t="n">
        <v>31</v>
      </c>
      <c r="M114" s="127" t="n">
        <v>35</v>
      </c>
      <c r="N114" s="127" t="n">
        <v>26.87</v>
      </c>
      <c r="O114" s="129" t="n">
        <v>31.28</v>
      </c>
      <c r="AA114" s="41" t="n">
        <v>107</v>
      </c>
    </row>
    <row r="115" customFormat="false" ht="12.75" hidden="false" customHeight="false" outlineLevel="0" collapsed="false">
      <c r="A115" s="65" t="n">
        <v>108</v>
      </c>
      <c r="B115" s="126" t="n">
        <v>17</v>
      </c>
      <c r="C115" s="127" t="n">
        <v>35</v>
      </c>
      <c r="D115" s="127" t="n">
        <v>35</v>
      </c>
      <c r="E115" s="127" t="n">
        <v>31.2825</v>
      </c>
      <c r="F115" s="127" t="n">
        <v>14.5</v>
      </c>
      <c r="G115" s="127" t="n">
        <v>31.28</v>
      </c>
      <c r="H115" s="127" t="n">
        <v>34</v>
      </c>
      <c r="I115" s="127" t="n">
        <v>34.92</v>
      </c>
      <c r="J115" s="127" t="n">
        <v>34</v>
      </c>
      <c r="K115" s="127" t="n">
        <v>33.25</v>
      </c>
      <c r="L115" s="127" t="n">
        <v>31</v>
      </c>
      <c r="M115" s="127" t="n">
        <v>35</v>
      </c>
      <c r="N115" s="127" t="n">
        <v>26.87</v>
      </c>
      <c r="O115" s="129" t="n">
        <v>31.28</v>
      </c>
      <c r="AA115" s="41" t="n">
        <v>108</v>
      </c>
    </row>
    <row r="116" customFormat="false" ht="12.75" hidden="false" customHeight="false" outlineLevel="0" collapsed="false">
      <c r="A116" s="65" t="n">
        <v>109</v>
      </c>
      <c r="B116" s="126" t="n">
        <v>17</v>
      </c>
      <c r="C116" s="127" t="n">
        <v>35</v>
      </c>
      <c r="D116" s="127" t="n">
        <v>35</v>
      </c>
      <c r="E116" s="127" t="n">
        <v>31.2825</v>
      </c>
      <c r="F116" s="127" t="n">
        <v>14.5</v>
      </c>
      <c r="G116" s="127" t="n">
        <v>31.28</v>
      </c>
      <c r="H116" s="127" t="n">
        <v>34</v>
      </c>
      <c r="I116" s="127" t="n">
        <v>34.92</v>
      </c>
      <c r="J116" s="127" t="n">
        <v>34</v>
      </c>
      <c r="K116" s="127" t="n">
        <v>33.25</v>
      </c>
      <c r="L116" s="127" t="n">
        <v>31</v>
      </c>
      <c r="M116" s="127" t="n">
        <v>35</v>
      </c>
      <c r="N116" s="127" t="n">
        <v>26.87</v>
      </c>
      <c r="O116" s="129" t="n">
        <v>31.28</v>
      </c>
      <c r="AA116" s="41" t="n">
        <v>109</v>
      </c>
    </row>
    <row r="117" customFormat="false" ht="13.5" hidden="false" customHeight="false" outlineLevel="0" collapsed="false">
      <c r="A117" s="69" t="n">
        <v>110</v>
      </c>
      <c r="B117" s="136" t="n">
        <v>17</v>
      </c>
      <c r="C117" s="131" t="n">
        <v>35</v>
      </c>
      <c r="D117" s="131" t="n">
        <v>35</v>
      </c>
      <c r="E117" s="131" t="n">
        <v>31.2825</v>
      </c>
      <c r="F117" s="131" t="n">
        <v>14.5</v>
      </c>
      <c r="G117" s="131" t="n">
        <v>31.28</v>
      </c>
      <c r="H117" s="131" t="n">
        <v>34</v>
      </c>
      <c r="I117" s="131" t="n">
        <v>34.92</v>
      </c>
      <c r="J117" s="131" t="n">
        <v>34</v>
      </c>
      <c r="K117" s="131" t="n">
        <v>33.25</v>
      </c>
      <c r="L117" s="131" t="n">
        <v>31</v>
      </c>
      <c r="M117" s="131" t="n">
        <v>35</v>
      </c>
      <c r="N117" s="131" t="n">
        <v>26.87</v>
      </c>
      <c r="O117" s="134" t="n">
        <v>31.28</v>
      </c>
      <c r="AA117" s="41" t="n">
        <v>110</v>
      </c>
    </row>
    <row r="118" customFormat="false" ht="12.75" hidden="false" customHeight="false" outlineLevel="0" collapsed="false">
      <c r="A118" s="74" t="n">
        <v>111</v>
      </c>
      <c r="B118" s="122" t="n">
        <v>17</v>
      </c>
      <c r="C118" s="127" t="n">
        <v>35</v>
      </c>
      <c r="D118" s="135" t="n">
        <v>35</v>
      </c>
      <c r="E118" s="135" t="n">
        <v>31.2825</v>
      </c>
      <c r="F118" s="135" t="n">
        <v>14.5</v>
      </c>
      <c r="G118" s="127" t="n">
        <v>31.28</v>
      </c>
      <c r="H118" s="135" t="n">
        <v>34</v>
      </c>
      <c r="I118" s="123" t="n">
        <v>34.92</v>
      </c>
      <c r="J118" s="135" t="n">
        <v>34</v>
      </c>
      <c r="K118" s="135" t="n">
        <v>33.25</v>
      </c>
      <c r="L118" s="135" t="n">
        <v>31</v>
      </c>
      <c r="M118" s="135" t="n">
        <v>35</v>
      </c>
      <c r="N118" s="123" t="n">
        <v>26.87</v>
      </c>
      <c r="O118" s="129" t="n">
        <v>31.28</v>
      </c>
      <c r="AA118" s="41" t="n">
        <v>111</v>
      </c>
    </row>
    <row r="119" customFormat="false" ht="12.75" hidden="false" customHeight="false" outlineLevel="0" collapsed="false">
      <c r="A119" s="65" t="n">
        <v>112</v>
      </c>
      <c r="B119" s="126" t="n">
        <v>17</v>
      </c>
      <c r="C119" s="127" t="n">
        <v>35</v>
      </c>
      <c r="D119" s="127" t="n">
        <v>35</v>
      </c>
      <c r="E119" s="127" t="n">
        <v>31.2825</v>
      </c>
      <c r="F119" s="127" t="n">
        <v>14.5</v>
      </c>
      <c r="G119" s="127" t="n">
        <v>31.28</v>
      </c>
      <c r="H119" s="127" t="n">
        <v>34</v>
      </c>
      <c r="I119" s="127" t="n">
        <v>34.92</v>
      </c>
      <c r="J119" s="127" t="n">
        <v>34</v>
      </c>
      <c r="K119" s="127" t="n">
        <v>33.25</v>
      </c>
      <c r="L119" s="127" t="n">
        <v>31</v>
      </c>
      <c r="M119" s="127" t="n">
        <v>35</v>
      </c>
      <c r="N119" s="127" t="n">
        <v>26.87</v>
      </c>
      <c r="O119" s="129" t="n">
        <v>31.28</v>
      </c>
      <c r="AA119" s="41" t="n">
        <v>112</v>
      </c>
    </row>
    <row r="120" customFormat="false" ht="12.75" hidden="false" customHeight="false" outlineLevel="0" collapsed="false">
      <c r="A120" s="65" t="n">
        <v>113</v>
      </c>
      <c r="B120" s="126" t="n">
        <v>17</v>
      </c>
      <c r="C120" s="127" t="n">
        <v>35</v>
      </c>
      <c r="D120" s="127" t="n">
        <v>35</v>
      </c>
      <c r="E120" s="127" t="n">
        <v>31.2825</v>
      </c>
      <c r="F120" s="127" t="n">
        <v>14.5</v>
      </c>
      <c r="G120" s="127" t="n">
        <v>31.28</v>
      </c>
      <c r="H120" s="127" t="n">
        <v>34</v>
      </c>
      <c r="I120" s="127" t="n">
        <v>34.92</v>
      </c>
      <c r="J120" s="127" t="n">
        <v>34</v>
      </c>
      <c r="K120" s="127" t="n">
        <v>33.25</v>
      </c>
      <c r="L120" s="127" t="n">
        <v>31</v>
      </c>
      <c r="M120" s="127" t="n">
        <v>35</v>
      </c>
      <c r="N120" s="127" t="n">
        <v>26.87</v>
      </c>
      <c r="O120" s="129" t="n">
        <v>31.28</v>
      </c>
      <c r="AA120" s="41" t="n">
        <v>113</v>
      </c>
    </row>
    <row r="121" customFormat="false" ht="12.75" hidden="false" customHeight="false" outlineLevel="0" collapsed="false">
      <c r="A121" s="65" t="n">
        <v>114</v>
      </c>
      <c r="B121" s="126" t="n">
        <v>17</v>
      </c>
      <c r="C121" s="127" t="n">
        <v>35</v>
      </c>
      <c r="D121" s="127" t="n">
        <v>35</v>
      </c>
      <c r="E121" s="127" t="n">
        <v>31.2825</v>
      </c>
      <c r="F121" s="127" t="n">
        <v>14.5</v>
      </c>
      <c r="G121" s="127" t="n">
        <v>31.28</v>
      </c>
      <c r="H121" s="127" t="n">
        <v>34</v>
      </c>
      <c r="I121" s="127" t="n">
        <v>34.92</v>
      </c>
      <c r="J121" s="127" t="n">
        <v>34</v>
      </c>
      <c r="K121" s="127" t="n">
        <v>33.25</v>
      </c>
      <c r="L121" s="127" t="n">
        <v>31</v>
      </c>
      <c r="M121" s="127" t="n">
        <v>35</v>
      </c>
      <c r="N121" s="127" t="n">
        <v>26.87</v>
      </c>
      <c r="O121" s="129" t="n">
        <v>31.28</v>
      </c>
      <c r="AA121" s="41" t="n">
        <v>114</v>
      </c>
    </row>
    <row r="122" customFormat="false" ht="12.75" hidden="false" customHeight="false" outlineLevel="0" collapsed="false">
      <c r="A122" s="65" t="n">
        <v>115</v>
      </c>
      <c r="B122" s="126" t="n">
        <v>17</v>
      </c>
      <c r="C122" s="127" t="n">
        <v>35</v>
      </c>
      <c r="D122" s="127" t="n">
        <v>35</v>
      </c>
      <c r="E122" s="127" t="n">
        <v>31.2825</v>
      </c>
      <c r="F122" s="127" t="n">
        <v>14.5</v>
      </c>
      <c r="G122" s="127" t="n">
        <v>31.28</v>
      </c>
      <c r="H122" s="127" t="n">
        <v>34</v>
      </c>
      <c r="I122" s="127" t="n">
        <v>34.92</v>
      </c>
      <c r="J122" s="127" t="n">
        <v>34</v>
      </c>
      <c r="K122" s="127" t="n">
        <v>33.25</v>
      </c>
      <c r="L122" s="127" t="n">
        <v>31</v>
      </c>
      <c r="M122" s="127" t="n">
        <v>35</v>
      </c>
      <c r="N122" s="127" t="n">
        <v>26.87</v>
      </c>
      <c r="O122" s="129" t="n">
        <v>31.28</v>
      </c>
      <c r="AA122" s="41" t="n">
        <v>115</v>
      </c>
    </row>
    <row r="123" customFormat="false" ht="12.75" hidden="false" customHeight="false" outlineLevel="0" collapsed="false">
      <c r="A123" s="65" t="n">
        <v>116</v>
      </c>
      <c r="B123" s="126" t="n">
        <v>17</v>
      </c>
      <c r="C123" s="127" t="n">
        <v>35</v>
      </c>
      <c r="D123" s="127" t="n">
        <v>35</v>
      </c>
      <c r="E123" s="127" t="n">
        <v>31.2825</v>
      </c>
      <c r="F123" s="127" t="n">
        <v>14.5</v>
      </c>
      <c r="G123" s="127" t="n">
        <v>31.28</v>
      </c>
      <c r="H123" s="127" t="n">
        <v>34</v>
      </c>
      <c r="I123" s="127" t="n">
        <v>34.92</v>
      </c>
      <c r="J123" s="127" t="n">
        <v>34</v>
      </c>
      <c r="K123" s="127" t="n">
        <v>33.25</v>
      </c>
      <c r="L123" s="127" t="n">
        <v>31</v>
      </c>
      <c r="M123" s="127" t="n">
        <v>35</v>
      </c>
      <c r="N123" s="127" t="n">
        <v>26.87</v>
      </c>
      <c r="O123" s="129" t="n">
        <v>31.28</v>
      </c>
      <c r="AA123" s="41" t="n">
        <v>116</v>
      </c>
    </row>
    <row r="124" customFormat="false" ht="12.75" hidden="false" customHeight="false" outlineLevel="0" collapsed="false">
      <c r="A124" s="65" t="n">
        <v>117</v>
      </c>
      <c r="B124" s="126" t="n">
        <v>17</v>
      </c>
      <c r="C124" s="127" t="n">
        <v>35</v>
      </c>
      <c r="D124" s="127" t="n">
        <v>35</v>
      </c>
      <c r="E124" s="127" t="n">
        <v>31.2825</v>
      </c>
      <c r="F124" s="127" t="n">
        <v>14.5</v>
      </c>
      <c r="G124" s="127" t="n">
        <v>31.28</v>
      </c>
      <c r="H124" s="127" t="n">
        <v>34</v>
      </c>
      <c r="I124" s="127" t="n">
        <v>34.92</v>
      </c>
      <c r="J124" s="127" t="n">
        <v>34</v>
      </c>
      <c r="K124" s="127" t="n">
        <v>33.25</v>
      </c>
      <c r="L124" s="127" t="n">
        <v>31</v>
      </c>
      <c r="M124" s="127" t="n">
        <v>35</v>
      </c>
      <c r="N124" s="127" t="n">
        <v>26.87</v>
      </c>
      <c r="O124" s="129" t="n">
        <v>31.28</v>
      </c>
      <c r="AA124" s="41" t="n">
        <v>117</v>
      </c>
    </row>
    <row r="125" customFormat="false" ht="12.75" hidden="false" customHeight="false" outlineLevel="0" collapsed="false">
      <c r="A125" s="65" t="n">
        <v>118</v>
      </c>
      <c r="B125" s="126" t="n">
        <v>17</v>
      </c>
      <c r="C125" s="127" t="n">
        <v>35</v>
      </c>
      <c r="D125" s="127" t="n">
        <v>35</v>
      </c>
      <c r="E125" s="127" t="n">
        <v>31.2825</v>
      </c>
      <c r="F125" s="127" t="n">
        <v>14.5</v>
      </c>
      <c r="G125" s="127" t="n">
        <v>31.28</v>
      </c>
      <c r="H125" s="127" t="n">
        <v>34</v>
      </c>
      <c r="I125" s="127" t="n">
        <v>34.92</v>
      </c>
      <c r="J125" s="127" t="n">
        <v>34</v>
      </c>
      <c r="K125" s="127" t="n">
        <v>33.25</v>
      </c>
      <c r="L125" s="127" t="n">
        <v>31</v>
      </c>
      <c r="M125" s="127" t="n">
        <v>35</v>
      </c>
      <c r="N125" s="127" t="n">
        <v>26.87</v>
      </c>
      <c r="O125" s="129" t="n">
        <v>31.28</v>
      </c>
      <c r="AA125" s="41" t="n">
        <v>118</v>
      </c>
    </row>
    <row r="126" customFormat="false" ht="12.75" hidden="false" customHeight="false" outlineLevel="0" collapsed="false">
      <c r="A126" s="65" t="n">
        <v>119</v>
      </c>
      <c r="B126" s="126" t="n">
        <v>17</v>
      </c>
      <c r="C126" s="127" t="n">
        <v>35</v>
      </c>
      <c r="D126" s="127" t="n">
        <v>35</v>
      </c>
      <c r="E126" s="127" t="n">
        <v>31.2825</v>
      </c>
      <c r="F126" s="127" t="n">
        <v>14.5</v>
      </c>
      <c r="G126" s="127" t="n">
        <v>31.28</v>
      </c>
      <c r="H126" s="127" t="n">
        <v>34</v>
      </c>
      <c r="I126" s="127" t="n">
        <v>34.92</v>
      </c>
      <c r="J126" s="127" t="n">
        <v>34</v>
      </c>
      <c r="K126" s="127" t="n">
        <v>33.25</v>
      </c>
      <c r="L126" s="127" t="n">
        <v>31</v>
      </c>
      <c r="M126" s="127" t="n">
        <v>35</v>
      </c>
      <c r="N126" s="127" t="n">
        <v>26.87</v>
      </c>
      <c r="O126" s="129" t="n">
        <v>31.28</v>
      </c>
      <c r="AA126" s="41" t="n">
        <v>119</v>
      </c>
    </row>
    <row r="127" customFormat="false" ht="13.5" hidden="false" customHeight="false" outlineLevel="0" collapsed="false">
      <c r="A127" s="69" t="n">
        <v>120</v>
      </c>
      <c r="B127" s="136" t="n">
        <v>17</v>
      </c>
      <c r="C127" s="131" t="n">
        <v>35</v>
      </c>
      <c r="D127" s="131" t="n">
        <v>35</v>
      </c>
      <c r="E127" s="131" t="n">
        <v>31.2825</v>
      </c>
      <c r="F127" s="131" t="n">
        <v>14.5</v>
      </c>
      <c r="G127" s="131" t="n">
        <v>31.28</v>
      </c>
      <c r="H127" s="131" t="n">
        <v>34</v>
      </c>
      <c r="I127" s="131" t="n">
        <v>34.92</v>
      </c>
      <c r="J127" s="131" t="n">
        <v>34</v>
      </c>
      <c r="K127" s="131" t="n">
        <v>33.25</v>
      </c>
      <c r="L127" s="131" t="n">
        <v>31</v>
      </c>
      <c r="M127" s="131" t="n">
        <v>35</v>
      </c>
      <c r="N127" s="131" t="n">
        <v>26.87</v>
      </c>
      <c r="O127" s="134" t="n">
        <v>31.28</v>
      </c>
      <c r="AA127" s="41" t="n">
        <v>120</v>
      </c>
    </row>
    <row r="128" customFormat="false" ht="12.75" hidden="false" customHeight="false" outlineLevel="0" collapsed="false">
      <c r="A128" s="74" t="n">
        <v>121</v>
      </c>
      <c r="B128" s="122" t="n">
        <v>17</v>
      </c>
      <c r="C128" s="127" t="n">
        <v>35</v>
      </c>
      <c r="D128" s="135" t="n">
        <v>35</v>
      </c>
      <c r="E128" s="135" t="n">
        <v>31.2825</v>
      </c>
      <c r="F128" s="135" t="n">
        <v>14.5</v>
      </c>
      <c r="G128" s="127" t="n">
        <v>31.28</v>
      </c>
      <c r="H128" s="135" t="n">
        <v>34</v>
      </c>
      <c r="I128" s="123" t="n">
        <v>34.92</v>
      </c>
      <c r="J128" s="135" t="n">
        <v>34</v>
      </c>
      <c r="K128" s="135" t="n">
        <v>33.25</v>
      </c>
      <c r="L128" s="135" t="n">
        <v>31</v>
      </c>
      <c r="M128" s="135" t="n">
        <v>35</v>
      </c>
      <c r="N128" s="123" t="n">
        <v>26.87</v>
      </c>
      <c r="O128" s="129" t="n">
        <v>31.28</v>
      </c>
      <c r="AA128" s="41" t="n">
        <v>121</v>
      </c>
    </row>
    <row r="129" customFormat="false" ht="12.75" hidden="false" customHeight="false" outlineLevel="0" collapsed="false">
      <c r="A129" s="65" t="n">
        <v>122</v>
      </c>
      <c r="B129" s="126" t="n">
        <v>17</v>
      </c>
      <c r="C129" s="127" t="n">
        <v>35</v>
      </c>
      <c r="D129" s="127" t="n">
        <v>35</v>
      </c>
      <c r="E129" s="127" t="n">
        <v>31.2825</v>
      </c>
      <c r="F129" s="127" t="n">
        <v>14.5</v>
      </c>
      <c r="G129" s="127" t="n">
        <v>31.28</v>
      </c>
      <c r="H129" s="127" t="n">
        <v>34</v>
      </c>
      <c r="I129" s="127" t="n">
        <v>34.92</v>
      </c>
      <c r="J129" s="127" t="n">
        <v>34</v>
      </c>
      <c r="K129" s="127" t="n">
        <v>33.25</v>
      </c>
      <c r="L129" s="127" t="n">
        <v>31</v>
      </c>
      <c r="M129" s="127" t="n">
        <v>35</v>
      </c>
      <c r="N129" s="127" t="n">
        <v>26.87</v>
      </c>
      <c r="O129" s="129" t="n">
        <v>31.28</v>
      </c>
      <c r="AA129" s="41" t="n">
        <v>122</v>
      </c>
    </row>
    <row r="130" customFormat="false" ht="12.75" hidden="false" customHeight="false" outlineLevel="0" collapsed="false">
      <c r="A130" s="65" t="n">
        <v>123</v>
      </c>
      <c r="B130" s="126" t="n">
        <v>17</v>
      </c>
      <c r="C130" s="127" t="n">
        <v>35</v>
      </c>
      <c r="D130" s="127" t="n">
        <v>35</v>
      </c>
      <c r="E130" s="127" t="n">
        <v>31.2825</v>
      </c>
      <c r="F130" s="127" t="n">
        <v>14.5</v>
      </c>
      <c r="G130" s="127" t="n">
        <v>31.28</v>
      </c>
      <c r="H130" s="127" t="n">
        <v>34</v>
      </c>
      <c r="I130" s="127" t="n">
        <v>34.92</v>
      </c>
      <c r="J130" s="127" t="n">
        <v>34</v>
      </c>
      <c r="K130" s="127" t="n">
        <v>33.25</v>
      </c>
      <c r="L130" s="127" t="n">
        <v>31</v>
      </c>
      <c r="M130" s="127" t="n">
        <v>35</v>
      </c>
      <c r="N130" s="127" t="n">
        <v>26.87</v>
      </c>
      <c r="O130" s="129" t="n">
        <v>31.28</v>
      </c>
      <c r="AA130" s="41" t="n">
        <v>123</v>
      </c>
    </row>
    <row r="131" customFormat="false" ht="12.75" hidden="false" customHeight="false" outlineLevel="0" collapsed="false">
      <c r="A131" s="65" t="n">
        <v>124</v>
      </c>
      <c r="B131" s="126" t="n">
        <v>17</v>
      </c>
      <c r="C131" s="127" t="n">
        <v>35</v>
      </c>
      <c r="D131" s="127" t="n">
        <v>35</v>
      </c>
      <c r="E131" s="127" t="n">
        <v>31.2825</v>
      </c>
      <c r="F131" s="127" t="n">
        <v>14.5</v>
      </c>
      <c r="G131" s="127" t="n">
        <v>31.28</v>
      </c>
      <c r="H131" s="127" t="n">
        <v>34</v>
      </c>
      <c r="I131" s="127" t="n">
        <v>34.92</v>
      </c>
      <c r="J131" s="127" t="n">
        <v>34</v>
      </c>
      <c r="K131" s="127" t="n">
        <v>33.25</v>
      </c>
      <c r="L131" s="127" t="n">
        <v>31</v>
      </c>
      <c r="M131" s="127" t="n">
        <v>35</v>
      </c>
      <c r="N131" s="127" t="n">
        <v>26.87</v>
      </c>
      <c r="O131" s="129" t="n">
        <v>31.28</v>
      </c>
      <c r="AA131" s="41" t="n">
        <v>124</v>
      </c>
    </row>
    <row r="132" customFormat="false" ht="12.75" hidden="false" customHeight="false" outlineLevel="0" collapsed="false">
      <c r="A132" s="65" t="n">
        <v>125</v>
      </c>
      <c r="B132" s="126" t="n">
        <v>17</v>
      </c>
      <c r="C132" s="127" t="n">
        <v>35</v>
      </c>
      <c r="D132" s="127" t="n">
        <v>35</v>
      </c>
      <c r="E132" s="127" t="n">
        <v>31.2825</v>
      </c>
      <c r="F132" s="127" t="n">
        <v>14.5</v>
      </c>
      <c r="G132" s="127" t="n">
        <v>31.28</v>
      </c>
      <c r="H132" s="127" t="n">
        <v>34</v>
      </c>
      <c r="I132" s="127" t="n">
        <v>34.92</v>
      </c>
      <c r="J132" s="127" t="n">
        <v>34</v>
      </c>
      <c r="K132" s="127" t="n">
        <v>33.25</v>
      </c>
      <c r="L132" s="127" t="n">
        <v>31</v>
      </c>
      <c r="M132" s="127" t="n">
        <v>35</v>
      </c>
      <c r="N132" s="127" t="n">
        <v>26.87</v>
      </c>
      <c r="O132" s="129" t="n">
        <v>31.28</v>
      </c>
      <c r="AA132" s="41" t="n">
        <v>125</v>
      </c>
    </row>
    <row r="133" customFormat="false" ht="12.75" hidden="false" customHeight="false" outlineLevel="0" collapsed="false">
      <c r="A133" s="65" t="n">
        <v>126</v>
      </c>
      <c r="B133" s="126" t="n">
        <v>17</v>
      </c>
      <c r="C133" s="127" t="n">
        <v>35</v>
      </c>
      <c r="D133" s="127" t="n">
        <v>35</v>
      </c>
      <c r="E133" s="127" t="n">
        <v>31.2825</v>
      </c>
      <c r="F133" s="127" t="n">
        <v>14.5</v>
      </c>
      <c r="G133" s="127" t="n">
        <v>31.28</v>
      </c>
      <c r="H133" s="127" t="n">
        <v>34</v>
      </c>
      <c r="I133" s="127" t="n">
        <v>34.92</v>
      </c>
      <c r="J133" s="127" t="n">
        <v>34</v>
      </c>
      <c r="K133" s="127" t="n">
        <v>33.25</v>
      </c>
      <c r="L133" s="127" t="n">
        <v>31</v>
      </c>
      <c r="M133" s="127" t="n">
        <v>35</v>
      </c>
      <c r="N133" s="127" t="n">
        <v>26.87</v>
      </c>
      <c r="O133" s="129" t="n">
        <v>31.28</v>
      </c>
      <c r="AA133" s="41" t="n">
        <v>126</v>
      </c>
    </row>
    <row r="134" customFormat="false" ht="12.75" hidden="false" customHeight="false" outlineLevel="0" collapsed="false">
      <c r="A134" s="65" t="n">
        <v>127</v>
      </c>
      <c r="B134" s="126" t="n">
        <v>17</v>
      </c>
      <c r="C134" s="127" t="n">
        <v>35</v>
      </c>
      <c r="D134" s="127" t="n">
        <v>35</v>
      </c>
      <c r="E134" s="127" t="n">
        <v>31.2825</v>
      </c>
      <c r="F134" s="127" t="n">
        <v>14.5</v>
      </c>
      <c r="G134" s="127" t="n">
        <v>31.28</v>
      </c>
      <c r="H134" s="127" t="n">
        <v>34</v>
      </c>
      <c r="I134" s="127" t="n">
        <v>34.92</v>
      </c>
      <c r="J134" s="127" t="n">
        <v>34</v>
      </c>
      <c r="K134" s="127" t="n">
        <v>33.25</v>
      </c>
      <c r="L134" s="127" t="n">
        <v>31</v>
      </c>
      <c r="M134" s="127" t="n">
        <v>35</v>
      </c>
      <c r="N134" s="127" t="n">
        <v>26.87</v>
      </c>
      <c r="O134" s="129" t="n">
        <v>31.28</v>
      </c>
      <c r="AA134" s="41" t="n">
        <v>127</v>
      </c>
    </row>
    <row r="135" customFormat="false" ht="12.75" hidden="false" customHeight="false" outlineLevel="0" collapsed="false">
      <c r="A135" s="65" t="n">
        <v>128</v>
      </c>
      <c r="B135" s="126" t="n">
        <v>17</v>
      </c>
      <c r="C135" s="127" t="n">
        <v>35</v>
      </c>
      <c r="D135" s="127" t="n">
        <v>35</v>
      </c>
      <c r="E135" s="127" t="n">
        <v>31.2825</v>
      </c>
      <c r="F135" s="127" t="n">
        <v>14.5</v>
      </c>
      <c r="G135" s="127" t="n">
        <v>31.28</v>
      </c>
      <c r="H135" s="127" t="n">
        <v>34</v>
      </c>
      <c r="I135" s="127" t="n">
        <v>34.92</v>
      </c>
      <c r="J135" s="127" t="n">
        <v>34</v>
      </c>
      <c r="K135" s="127" t="n">
        <v>33.25</v>
      </c>
      <c r="L135" s="127" t="n">
        <v>31</v>
      </c>
      <c r="M135" s="127" t="n">
        <v>35</v>
      </c>
      <c r="N135" s="127" t="n">
        <v>26.87</v>
      </c>
      <c r="O135" s="129" t="n">
        <v>31.28</v>
      </c>
      <c r="AA135" s="41" t="n">
        <v>128</v>
      </c>
    </row>
    <row r="136" customFormat="false" ht="12.75" hidden="false" customHeight="false" outlineLevel="0" collapsed="false">
      <c r="A136" s="65" t="n">
        <v>129</v>
      </c>
      <c r="B136" s="126" t="n">
        <v>17</v>
      </c>
      <c r="C136" s="127" t="n">
        <v>35</v>
      </c>
      <c r="D136" s="127" t="n">
        <v>35</v>
      </c>
      <c r="E136" s="127" t="n">
        <v>31.2825</v>
      </c>
      <c r="F136" s="127" t="n">
        <v>14.5</v>
      </c>
      <c r="G136" s="127" t="n">
        <v>31.28</v>
      </c>
      <c r="H136" s="127" t="n">
        <v>34</v>
      </c>
      <c r="I136" s="127" t="n">
        <v>34.92</v>
      </c>
      <c r="J136" s="127" t="n">
        <v>34</v>
      </c>
      <c r="K136" s="127" t="n">
        <v>33.25</v>
      </c>
      <c r="L136" s="127" t="n">
        <v>31</v>
      </c>
      <c r="M136" s="127" t="n">
        <v>35</v>
      </c>
      <c r="N136" s="127" t="n">
        <v>26.87</v>
      </c>
      <c r="O136" s="129" t="n">
        <v>31.28</v>
      </c>
      <c r="AA136" s="41" t="n">
        <v>129</v>
      </c>
    </row>
    <row r="137" customFormat="false" ht="13.5" hidden="false" customHeight="false" outlineLevel="0" collapsed="false">
      <c r="A137" s="69" t="n">
        <v>130</v>
      </c>
      <c r="B137" s="136" t="n">
        <v>17</v>
      </c>
      <c r="C137" s="131" t="n">
        <v>35</v>
      </c>
      <c r="D137" s="131" t="n">
        <v>35</v>
      </c>
      <c r="E137" s="131" t="n">
        <v>31.2825</v>
      </c>
      <c r="F137" s="131" t="n">
        <v>14.5</v>
      </c>
      <c r="G137" s="131" t="n">
        <v>31.28</v>
      </c>
      <c r="H137" s="131" t="n">
        <v>34</v>
      </c>
      <c r="I137" s="131" t="n">
        <v>34.92</v>
      </c>
      <c r="J137" s="131" t="n">
        <v>34</v>
      </c>
      <c r="K137" s="131" t="n">
        <v>33.25</v>
      </c>
      <c r="L137" s="131" t="n">
        <v>31</v>
      </c>
      <c r="M137" s="131" t="n">
        <v>35</v>
      </c>
      <c r="N137" s="131" t="n">
        <v>26.87</v>
      </c>
      <c r="O137" s="134" t="n">
        <v>31.28</v>
      </c>
      <c r="AA137" s="41" t="n">
        <v>130</v>
      </c>
    </row>
    <row r="138" customFormat="false" ht="12.75" hidden="false" customHeight="false" outlineLevel="0" collapsed="false">
      <c r="A138" s="74" t="n">
        <v>131</v>
      </c>
      <c r="B138" s="122" t="n">
        <v>17</v>
      </c>
      <c r="C138" s="127" t="n">
        <v>35</v>
      </c>
      <c r="D138" s="135" t="n">
        <v>35</v>
      </c>
      <c r="E138" s="135" t="n">
        <v>31.2825</v>
      </c>
      <c r="F138" s="135" t="n">
        <v>14.5</v>
      </c>
      <c r="G138" s="127" t="n">
        <v>31.28</v>
      </c>
      <c r="H138" s="135" t="n">
        <v>34</v>
      </c>
      <c r="I138" s="123" t="n">
        <v>34.92</v>
      </c>
      <c r="J138" s="135" t="n">
        <v>34</v>
      </c>
      <c r="K138" s="135" t="n">
        <v>33.25</v>
      </c>
      <c r="L138" s="135" t="n">
        <v>31</v>
      </c>
      <c r="M138" s="135" t="n">
        <v>35</v>
      </c>
      <c r="N138" s="123" t="n">
        <v>26.87</v>
      </c>
      <c r="O138" s="129" t="n">
        <v>31.28</v>
      </c>
      <c r="AA138" s="41" t="n">
        <v>131</v>
      </c>
    </row>
    <row r="139" customFormat="false" ht="12.75" hidden="false" customHeight="false" outlineLevel="0" collapsed="false">
      <c r="A139" s="65" t="n">
        <v>132</v>
      </c>
      <c r="B139" s="126" t="n">
        <v>17</v>
      </c>
      <c r="C139" s="127" t="n">
        <v>35</v>
      </c>
      <c r="D139" s="127" t="n">
        <v>35</v>
      </c>
      <c r="E139" s="127" t="n">
        <v>31.2825</v>
      </c>
      <c r="F139" s="127" t="n">
        <v>14.5</v>
      </c>
      <c r="G139" s="127" t="n">
        <v>31.28</v>
      </c>
      <c r="H139" s="127" t="n">
        <v>34</v>
      </c>
      <c r="I139" s="127" t="n">
        <v>34.92</v>
      </c>
      <c r="J139" s="127" t="n">
        <v>34</v>
      </c>
      <c r="K139" s="127" t="n">
        <v>33.25</v>
      </c>
      <c r="L139" s="127" t="n">
        <v>31</v>
      </c>
      <c r="M139" s="127" t="n">
        <v>35</v>
      </c>
      <c r="N139" s="127" t="n">
        <v>26.87</v>
      </c>
      <c r="O139" s="129" t="n">
        <v>31.28</v>
      </c>
      <c r="AA139" s="41" t="n">
        <v>132</v>
      </c>
    </row>
    <row r="140" customFormat="false" ht="12.75" hidden="false" customHeight="false" outlineLevel="0" collapsed="false">
      <c r="A140" s="65" t="n">
        <v>133</v>
      </c>
      <c r="B140" s="126" t="n">
        <v>17</v>
      </c>
      <c r="C140" s="127" t="n">
        <v>35</v>
      </c>
      <c r="D140" s="127" t="n">
        <v>35</v>
      </c>
      <c r="E140" s="127" t="n">
        <v>31.2825</v>
      </c>
      <c r="F140" s="127" t="n">
        <v>14.5</v>
      </c>
      <c r="G140" s="127" t="n">
        <v>31.28</v>
      </c>
      <c r="H140" s="127" t="n">
        <v>34</v>
      </c>
      <c r="I140" s="127" t="n">
        <v>34.92</v>
      </c>
      <c r="J140" s="127" t="n">
        <v>34</v>
      </c>
      <c r="K140" s="127" t="n">
        <v>33.25</v>
      </c>
      <c r="L140" s="127" t="n">
        <v>31</v>
      </c>
      <c r="M140" s="127" t="n">
        <v>35</v>
      </c>
      <c r="N140" s="127" t="n">
        <v>26.87</v>
      </c>
      <c r="O140" s="129" t="n">
        <v>31.28</v>
      </c>
      <c r="AA140" s="41" t="n">
        <v>133</v>
      </c>
    </row>
    <row r="141" customFormat="false" ht="12.75" hidden="false" customHeight="false" outlineLevel="0" collapsed="false">
      <c r="A141" s="65" t="n">
        <v>134</v>
      </c>
      <c r="B141" s="126" t="n">
        <v>17</v>
      </c>
      <c r="C141" s="127" t="n">
        <v>35</v>
      </c>
      <c r="D141" s="127" t="n">
        <v>35</v>
      </c>
      <c r="E141" s="127" t="n">
        <v>31.2825</v>
      </c>
      <c r="F141" s="127" t="n">
        <v>14.5</v>
      </c>
      <c r="G141" s="127" t="n">
        <v>31.28</v>
      </c>
      <c r="H141" s="127" t="n">
        <v>34</v>
      </c>
      <c r="I141" s="127" t="n">
        <v>34.92</v>
      </c>
      <c r="J141" s="127" t="n">
        <v>34</v>
      </c>
      <c r="K141" s="127" t="n">
        <v>33.25</v>
      </c>
      <c r="L141" s="127" t="n">
        <v>31</v>
      </c>
      <c r="M141" s="127" t="n">
        <v>35</v>
      </c>
      <c r="N141" s="127" t="n">
        <v>26.87</v>
      </c>
      <c r="O141" s="129" t="n">
        <v>31.28</v>
      </c>
      <c r="AA141" s="41" t="n">
        <v>134</v>
      </c>
    </row>
    <row r="142" customFormat="false" ht="12.75" hidden="false" customHeight="false" outlineLevel="0" collapsed="false">
      <c r="A142" s="65" t="n">
        <v>135</v>
      </c>
      <c r="B142" s="126" t="n">
        <v>17</v>
      </c>
      <c r="C142" s="127" t="n">
        <v>35</v>
      </c>
      <c r="D142" s="127" t="n">
        <v>35</v>
      </c>
      <c r="E142" s="127" t="n">
        <v>31.2825</v>
      </c>
      <c r="F142" s="127" t="n">
        <v>14.5</v>
      </c>
      <c r="G142" s="127" t="n">
        <v>31.28</v>
      </c>
      <c r="H142" s="127" t="n">
        <v>34</v>
      </c>
      <c r="I142" s="127" t="n">
        <v>34.92</v>
      </c>
      <c r="J142" s="127" t="n">
        <v>34</v>
      </c>
      <c r="K142" s="127" t="n">
        <v>33.25</v>
      </c>
      <c r="L142" s="127" t="n">
        <v>31</v>
      </c>
      <c r="M142" s="127" t="n">
        <v>35</v>
      </c>
      <c r="N142" s="127" t="n">
        <v>26.87</v>
      </c>
      <c r="O142" s="129" t="n">
        <v>31.28</v>
      </c>
      <c r="AA142" s="41" t="n">
        <v>135</v>
      </c>
    </row>
    <row r="143" customFormat="false" ht="12.75" hidden="false" customHeight="false" outlineLevel="0" collapsed="false">
      <c r="A143" s="65" t="n">
        <v>136</v>
      </c>
      <c r="B143" s="126" t="n">
        <v>17</v>
      </c>
      <c r="C143" s="127" t="n">
        <v>35</v>
      </c>
      <c r="D143" s="127" t="n">
        <v>35</v>
      </c>
      <c r="E143" s="127" t="n">
        <v>31.2825</v>
      </c>
      <c r="F143" s="127" t="n">
        <v>14.5</v>
      </c>
      <c r="G143" s="127" t="n">
        <v>31.28</v>
      </c>
      <c r="H143" s="127" t="n">
        <v>34</v>
      </c>
      <c r="I143" s="127" t="n">
        <v>34.92</v>
      </c>
      <c r="J143" s="127" t="n">
        <v>34</v>
      </c>
      <c r="K143" s="127" t="n">
        <v>33.25</v>
      </c>
      <c r="L143" s="127" t="n">
        <v>31</v>
      </c>
      <c r="M143" s="127" t="n">
        <v>35</v>
      </c>
      <c r="N143" s="127" t="n">
        <v>26.87</v>
      </c>
      <c r="O143" s="129" t="n">
        <v>31.28</v>
      </c>
      <c r="AA143" s="41" t="n">
        <v>136</v>
      </c>
    </row>
    <row r="144" customFormat="false" ht="12.75" hidden="false" customHeight="false" outlineLevel="0" collapsed="false">
      <c r="A144" s="65" t="n">
        <v>137</v>
      </c>
      <c r="B144" s="126" t="n">
        <v>17</v>
      </c>
      <c r="C144" s="127" t="n">
        <v>35</v>
      </c>
      <c r="D144" s="127" t="n">
        <v>35</v>
      </c>
      <c r="E144" s="127" t="n">
        <v>31.2825</v>
      </c>
      <c r="F144" s="127" t="n">
        <v>14.5</v>
      </c>
      <c r="G144" s="127" t="n">
        <v>31.28</v>
      </c>
      <c r="H144" s="127" t="n">
        <v>34</v>
      </c>
      <c r="I144" s="127" t="n">
        <v>34.92</v>
      </c>
      <c r="J144" s="127" t="n">
        <v>34</v>
      </c>
      <c r="K144" s="127" t="n">
        <v>33.25</v>
      </c>
      <c r="L144" s="127" t="n">
        <v>31</v>
      </c>
      <c r="M144" s="127" t="n">
        <v>35</v>
      </c>
      <c r="N144" s="127" t="n">
        <v>26.87</v>
      </c>
      <c r="O144" s="129" t="n">
        <v>31.28</v>
      </c>
      <c r="AA144" s="41" t="n">
        <v>137</v>
      </c>
    </row>
    <row r="145" customFormat="false" ht="12.75" hidden="false" customHeight="false" outlineLevel="0" collapsed="false">
      <c r="A145" s="65" t="n">
        <v>138</v>
      </c>
      <c r="B145" s="126" t="n">
        <v>17</v>
      </c>
      <c r="C145" s="127" t="n">
        <v>35</v>
      </c>
      <c r="D145" s="127" t="n">
        <v>35</v>
      </c>
      <c r="E145" s="127" t="n">
        <v>31.2825</v>
      </c>
      <c r="F145" s="127" t="n">
        <v>14.5</v>
      </c>
      <c r="G145" s="127" t="n">
        <v>31.28</v>
      </c>
      <c r="H145" s="127" t="n">
        <v>34</v>
      </c>
      <c r="I145" s="127" t="n">
        <v>34.92</v>
      </c>
      <c r="J145" s="127" t="n">
        <v>34</v>
      </c>
      <c r="K145" s="127" t="n">
        <v>33.25</v>
      </c>
      <c r="L145" s="127" t="n">
        <v>31</v>
      </c>
      <c r="M145" s="127" t="n">
        <v>35</v>
      </c>
      <c r="N145" s="127" t="n">
        <v>26.87</v>
      </c>
      <c r="O145" s="129" t="n">
        <v>31.28</v>
      </c>
      <c r="AA145" s="41" t="n">
        <v>138</v>
      </c>
    </row>
    <row r="146" customFormat="false" ht="12.75" hidden="false" customHeight="false" outlineLevel="0" collapsed="false">
      <c r="A146" s="65" t="n">
        <v>139</v>
      </c>
      <c r="B146" s="126" t="n">
        <v>17</v>
      </c>
      <c r="C146" s="127" t="n">
        <v>35</v>
      </c>
      <c r="D146" s="127" t="n">
        <v>35</v>
      </c>
      <c r="E146" s="127" t="n">
        <v>31.2825</v>
      </c>
      <c r="F146" s="127" t="n">
        <v>14.5</v>
      </c>
      <c r="G146" s="127" t="n">
        <v>31.28</v>
      </c>
      <c r="H146" s="127" t="n">
        <v>34</v>
      </c>
      <c r="I146" s="127" t="n">
        <v>34.92</v>
      </c>
      <c r="J146" s="127" t="n">
        <v>34</v>
      </c>
      <c r="K146" s="127" t="n">
        <v>33.25</v>
      </c>
      <c r="L146" s="127" t="n">
        <v>31</v>
      </c>
      <c r="M146" s="127" t="n">
        <v>35</v>
      </c>
      <c r="N146" s="127" t="n">
        <v>26.87</v>
      </c>
      <c r="O146" s="129" t="n">
        <v>31.28</v>
      </c>
      <c r="AA146" s="41" t="n">
        <v>139</v>
      </c>
    </row>
    <row r="147" customFormat="false" ht="13.5" hidden="false" customHeight="false" outlineLevel="0" collapsed="false">
      <c r="A147" s="69" t="n">
        <v>140</v>
      </c>
      <c r="B147" s="136" t="n">
        <v>17</v>
      </c>
      <c r="C147" s="131" t="n">
        <v>35</v>
      </c>
      <c r="D147" s="131" t="n">
        <v>35</v>
      </c>
      <c r="E147" s="131" t="n">
        <v>31.2825</v>
      </c>
      <c r="F147" s="131" t="n">
        <v>14.5</v>
      </c>
      <c r="G147" s="131" t="n">
        <v>31.28</v>
      </c>
      <c r="H147" s="131" t="n">
        <v>34</v>
      </c>
      <c r="I147" s="131" t="n">
        <v>34.92</v>
      </c>
      <c r="J147" s="131" t="n">
        <v>34</v>
      </c>
      <c r="K147" s="131" t="n">
        <v>33.25</v>
      </c>
      <c r="L147" s="131" t="n">
        <v>31</v>
      </c>
      <c r="M147" s="131" t="n">
        <v>35</v>
      </c>
      <c r="N147" s="131" t="n">
        <v>26.87</v>
      </c>
      <c r="O147" s="134" t="n">
        <v>31.28</v>
      </c>
      <c r="AA147" s="41" t="n">
        <v>140</v>
      </c>
    </row>
    <row r="148" customFormat="false" ht="12.75" hidden="false" customHeight="false" outlineLevel="0" collapsed="false">
      <c r="A148" s="74" t="n">
        <v>141</v>
      </c>
      <c r="B148" s="122" t="n">
        <v>17</v>
      </c>
      <c r="C148" s="127" t="n">
        <v>35</v>
      </c>
      <c r="D148" s="135" t="n">
        <v>35</v>
      </c>
      <c r="E148" s="135" t="n">
        <v>31.2825</v>
      </c>
      <c r="F148" s="135" t="n">
        <v>14.5</v>
      </c>
      <c r="G148" s="127" t="n">
        <v>31.28</v>
      </c>
      <c r="H148" s="135" t="n">
        <v>34</v>
      </c>
      <c r="I148" s="123" t="n">
        <v>34.92</v>
      </c>
      <c r="J148" s="135" t="n">
        <v>34</v>
      </c>
      <c r="K148" s="135" t="n">
        <v>33.25</v>
      </c>
      <c r="L148" s="135" t="n">
        <v>31</v>
      </c>
      <c r="M148" s="135" t="n">
        <v>35</v>
      </c>
      <c r="N148" s="123" t="n">
        <v>26.87</v>
      </c>
      <c r="O148" s="129" t="n">
        <v>31.28</v>
      </c>
      <c r="AA148" s="41" t="n">
        <v>141</v>
      </c>
    </row>
    <row r="149" customFormat="false" ht="12.75" hidden="false" customHeight="false" outlineLevel="0" collapsed="false">
      <c r="A149" s="65" t="n">
        <v>142</v>
      </c>
      <c r="B149" s="126" t="n">
        <v>17</v>
      </c>
      <c r="C149" s="127" t="n">
        <v>35</v>
      </c>
      <c r="D149" s="127" t="n">
        <v>35</v>
      </c>
      <c r="E149" s="127" t="n">
        <v>31.2825</v>
      </c>
      <c r="F149" s="127" t="n">
        <v>14.5</v>
      </c>
      <c r="G149" s="127" t="n">
        <v>31.28</v>
      </c>
      <c r="H149" s="127" t="n">
        <v>34</v>
      </c>
      <c r="I149" s="127" t="n">
        <v>34.92</v>
      </c>
      <c r="J149" s="127" t="n">
        <v>34</v>
      </c>
      <c r="K149" s="127" t="n">
        <v>33.25</v>
      </c>
      <c r="L149" s="127" t="n">
        <v>31</v>
      </c>
      <c r="M149" s="127" t="n">
        <v>35</v>
      </c>
      <c r="N149" s="127" t="n">
        <v>26.87</v>
      </c>
      <c r="O149" s="129" t="n">
        <v>31.28</v>
      </c>
      <c r="AA149" s="41" t="n">
        <v>142</v>
      </c>
    </row>
    <row r="150" customFormat="false" ht="12.75" hidden="false" customHeight="false" outlineLevel="0" collapsed="false">
      <c r="A150" s="65" t="n">
        <v>143</v>
      </c>
      <c r="B150" s="126" t="n">
        <v>17</v>
      </c>
      <c r="C150" s="127" t="n">
        <v>35</v>
      </c>
      <c r="D150" s="127" t="n">
        <v>35</v>
      </c>
      <c r="E150" s="127" t="n">
        <v>31.2825</v>
      </c>
      <c r="F150" s="127" t="n">
        <v>14.5</v>
      </c>
      <c r="G150" s="127" t="n">
        <v>31.28</v>
      </c>
      <c r="H150" s="127" t="n">
        <v>34</v>
      </c>
      <c r="I150" s="127" t="n">
        <v>34.92</v>
      </c>
      <c r="J150" s="127" t="n">
        <v>34</v>
      </c>
      <c r="K150" s="127" t="n">
        <v>33.25</v>
      </c>
      <c r="L150" s="127" t="n">
        <v>31</v>
      </c>
      <c r="M150" s="127" t="n">
        <v>35</v>
      </c>
      <c r="N150" s="127" t="n">
        <v>26.87</v>
      </c>
      <c r="O150" s="129" t="n">
        <v>31.28</v>
      </c>
      <c r="AA150" s="41" t="n">
        <v>143</v>
      </c>
    </row>
    <row r="151" customFormat="false" ht="12.75" hidden="false" customHeight="false" outlineLevel="0" collapsed="false">
      <c r="A151" s="65" t="n">
        <v>144</v>
      </c>
      <c r="B151" s="126" t="n">
        <v>17</v>
      </c>
      <c r="C151" s="127" t="n">
        <v>35</v>
      </c>
      <c r="D151" s="127" t="n">
        <v>35</v>
      </c>
      <c r="E151" s="127" t="n">
        <v>31.2825</v>
      </c>
      <c r="F151" s="127" t="n">
        <v>14.5</v>
      </c>
      <c r="G151" s="127" t="n">
        <v>31.28</v>
      </c>
      <c r="H151" s="127" t="n">
        <v>34</v>
      </c>
      <c r="I151" s="127" t="n">
        <v>34.92</v>
      </c>
      <c r="J151" s="127" t="n">
        <v>34</v>
      </c>
      <c r="K151" s="127" t="n">
        <v>33.25</v>
      </c>
      <c r="L151" s="127" t="n">
        <v>31</v>
      </c>
      <c r="M151" s="127" t="n">
        <v>35</v>
      </c>
      <c r="N151" s="127" t="n">
        <v>26.87</v>
      </c>
      <c r="O151" s="129" t="n">
        <v>31.28</v>
      </c>
      <c r="AA151" s="41" t="n">
        <v>144</v>
      </c>
    </row>
    <row r="152" customFormat="false" ht="12.75" hidden="false" customHeight="false" outlineLevel="0" collapsed="false">
      <c r="A152" s="65" t="n">
        <v>145</v>
      </c>
      <c r="B152" s="126" t="n">
        <v>17</v>
      </c>
      <c r="C152" s="127" t="n">
        <v>35</v>
      </c>
      <c r="D152" s="127" t="n">
        <v>35</v>
      </c>
      <c r="E152" s="127" t="n">
        <v>31.2825</v>
      </c>
      <c r="F152" s="127" t="n">
        <v>14.5</v>
      </c>
      <c r="G152" s="127" t="n">
        <v>31.28</v>
      </c>
      <c r="H152" s="127" t="n">
        <v>34</v>
      </c>
      <c r="I152" s="127" t="n">
        <v>34.92</v>
      </c>
      <c r="J152" s="127" t="n">
        <v>34</v>
      </c>
      <c r="K152" s="127" t="n">
        <v>33.25</v>
      </c>
      <c r="L152" s="127" t="n">
        <v>31</v>
      </c>
      <c r="M152" s="127" t="n">
        <v>35</v>
      </c>
      <c r="N152" s="127" t="n">
        <v>26.87</v>
      </c>
      <c r="O152" s="129" t="n">
        <v>31.28</v>
      </c>
      <c r="AA152" s="41" t="n">
        <v>145</v>
      </c>
    </row>
    <row r="153" customFormat="false" ht="12.75" hidden="false" customHeight="false" outlineLevel="0" collapsed="false">
      <c r="A153" s="65" t="n">
        <v>146</v>
      </c>
      <c r="B153" s="126" t="n">
        <v>17</v>
      </c>
      <c r="C153" s="127" t="n">
        <v>35</v>
      </c>
      <c r="D153" s="127" t="n">
        <v>35</v>
      </c>
      <c r="E153" s="127" t="n">
        <v>31.2825</v>
      </c>
      <c r="F153" s="127" t="n">
        <v>14.5</v>
      </c>
      <c r="G153" s="127" t="n">
        <v>31.28</v>
      </c>
      <c r="H153" s="127" t="n">
        <v>34</v>
      </c>
      <c r="I153" s="127" t="n">
        <v>34.92</v>
      </c>
      <c r="J153" s="127" t="n">
        <v>34</v>
      </c>
      <c r="K153" s="127" t="n">
        <v>33.25</v>
      </c>
      <c r="L153" s="127" t="n">
        <v>31</v>
      </c>
      <c r="M153" s="127" t="n">
        <v>35</v>
      </c>
      <c r="N153" s="127" t="n">
        <v>26.87</v>
      </c>
      <c r="O153" s="129" t="n">
        <v>31.28</v>
      </c>
      <c r="AA153" s="41" t="n">
        <v>146</v>
      </c>
    </row>
    <row r="154" customFormat="false" ht="12.75" hidden="false" customHeight="false" outlineLevel="0" collapsed="false">
      <c r="A154" s="65" t="n">
        <v>147</v>
      </c>
      <c r="B154" s="126" t="n">
        <v>17</v>
      </c>
      <c r="C154" s="127" t="n">
        <v>35</v>
      </c>
      <c r="D154" s="127" t="n">
        <v>35</v>
      </c>
      <c r="E154" s="127" t="n">
        <v>31.2825</v>
      </c>
      <c r="F154" s="127" t="n">
        <v>14.5</v>
      </c>
      <c r="G154" s="127" t="n">
        <v>31.28</v>
      </c>
      <c r="H154" s="127" t="n">
        <v>34</v>
      </c>
      <c r="I154" s="127" t="n">
        <v>34.92</v>
      </c>
      <c r="J154" s="127" t="n">
        <v>34</v>
      </c>
      <c r="K154" s="127" t="n">
        <v>33.25</v>
      </c>
      <c r="L154" s="127" t="n">
        <v>31</v>
      </c>
      <c r="M154" s="127" t="n">
        <v>35</v>
      </c>
      <c r="N154" s="127" t="n">
        <v>26.87</v>
      </c>
      <c r="O154" s="129" t="n">
        <v>31.28</v>
      </c>
      <c r="AA154" s="41" t="n">
        <v>147</v>
      </c>
    </row>
    <row r="155" customFormat="false" ht="12.75" hidden="false" customHeight="false" outlineLevel="0" collapsed="false">
      <c r="A155" s="65" t="n">
        <v>148</v>
      </c>
      <c r="B155" s="126" t="n">
        <v>17</v>
      </c>
      <c r="C155" s="127" t="n">
        <v>35</v>
      </c>
      <c r="D155" s="127" t="n">
        <v>35</v>
      </c>
      <c r="E155" s="127" t="n">
        <v>31.2825</v>
      </c>
      <c r="F155" s="127" t="n">
        <v>14.5</v>
      </c>
      <c r="G155" s="127" t="n">
        <v>31.28</v>
      </c>
      <c r="H155" s="127" t="n">
        <v>34</v>
      </c>
      <c r="I155" s="127" t="n">
        <v>34.92</v>
      </c>
      <c r="J155" s="127" t="n">
        <v>34</v>
      </c>
      <c r="K155" s="127" t="n">
        <v>33.25</v>
      </c>
      <c r="L155" s="127" t="n">
        <v>31</v>
      </c>
      <c r="M155" s="127" t="n">
        <v>35</v>
      </c>
      <c r="N155" s="127" t="n">
        <v>26.87</v>
      </c>
      <c r="O155" s="129" t="n">
        <v>31.28</v>
      </c>
      <c r="AA155" s="41" t="n">
        <v>148</v>
      </c>
    </row>
    <row r="156" customFormat="false" ht="12.75" hidden="false" customHeight="false" outlineLevel="0" collapsed="false">
      <c r="A156" s="65" t="n">
        <v>149</v>
      </c>
      <c r="B156" s="126" t="n">
        <v>17</v>
      </c>
      <c r="C156" s="127" t="n">
        <v>35</v>
      </c>
      <c r="D156" s="127" t="n">
        <v>35</v>
      </c>
      <c r="E156" s="127" t="n">
        <v>31.2825</v>
      </c>
      <c r="F156" s="127" t="n">
        <v>14.5</v>
      </c>
      <c r="G156" s="127" t="n">
        <v>31.28</v>
      </c>
      <c r="H156" s="127" t="n">
        <v>34</v>
      </c>
      <c r="I156" s="127" t="n">
        <v>34.92</v>
      </c>
      <c r="J156" s="127" t="n">
        <v>34</v>
      </c>
      <c r="K156" s="127" t="n">
        <v>33.25</v>
      </c>
      <c r="L156" s="127" t="n">
        <v>31</v>
      </c>
      <c r="M156" s="127" t="n">
        <v>35</v>
      </c>
      <c r="N156" s="127" t="n">
        <v>26.87</v>
      </c>
      <c r="O156" s="129" t="n">
        <v>31.28</v>
      </c>
      <c r="AA156" s="41" t="n">
        <v>149</v>
      </c>
    </row>
    <row r="157" customFormat="false" ht="13.5" hidden="false" customHeight="false" outlineLevel="0" collapsed="false">
      <c r="A157" s="69" t="n">
        <v>150</v>
      </c>
      <c r="B157" s="136" t="n">
        <v>17</v>
      </c>
      <c r="C157" s="131" t="n">
        <v>35</v>
      </c>
      <c r="D157" s="131" t="n">
        <v>35</v>
      </c>
      <c r="E157" s="131" t="n">
        <v>31.2825</v>
      </c>
      <c r="F157" s="131" t="n">
        <v>14.5</v>
      </c>
      <c r="G157" s="131" t="n">
        <v>31.28</v>
      </c>
      <c r="H157" s="131" t="n">
        <v>34</v>
      </c>
      <c r="I157" s="131" t="n">
        <v>34.92</v>
      </c>
      <c r="J157" s="131" t="n">
        <v>34</v>
      </c>
      <c r="K157" s="131" t="n">
        <v>33.25</v>
      </c>
      <c r="L157" s="131" t="n">
        <v>31</v>
      </c>
      <c r="M157" s="131" t="n">
        <v>35</v>
      </c>
      <c r="N157" s="131" t="n">
        <v>26.87</v>
      </c>
      <c r="O157" s="134" t="n">
        <v>31.28</v>
      </c>
      <c r="AA157" s="41" t="n">
        <v>150</v>
      </c>
    </row>
    <row r="158" customFormat="false" ht="12.75" hidden="false" customHeight="false" outlineLevel="0" collapsed="false">
      <c r="A158" s="74" t="n">
        <v>151</v>
      </c>
      <c r="B158" s="122" t="n">
        <v>17</v>
      </c>
      <c r="C158" s="127" t="n">
        <v>35</v>
      </c>
      <c r="D158" s="135" t="n">
        <v>35</v>
      </c>
      <c r="E158" s="135" t="n">
        <v>31.2825</v>
      </c>
      <c r="F158" s="135" t="n">
        <v>14.5</v>
      </c>
      <c r="G158" s="127" t="n">
        <v>31.28</v>
      </c>
      <c r="H158" s="135" t="n">
        <v>34</v>
      </c>
      <c r="I158" s="123" t="n">
        <v>34.92</v>
      </c>
      <c r="J158" s="135" t="n">
        <v>34</v>
      </c>
      <c r="K158" s="135" t="n">
        <v>33.25</v>
      </c>
      <c r="L158" s="135" t="n">
        <v>31</v>
      </c>
      <c r="M158" s="135" t="n">
        <v>35</v>
      </c>
      <c r="N158" s="123" t="n">
        <v>26.87</v>
      </c>
      <c r="O158" s="129" t="n">
        <v>31.28</v>
      </c>
      <c r="AA158" s="41" t="n">
        <v>151</v>
      </c>
    </row>
    <row r="159" customFormat="false" ht="12.75" hidden="false" customHeight="false" outlineLevel="0" collapsed="false">
      <c r="A159" s="65" t="n">
        <v>152</v>
      </c>
      <c r="B159" s="126" t="n">
        <v>17</v>
      </c>
      <c r="C159" s="127" t="n">
        <v>35</v>
      </c>
      <c r="D159" s="127" t="n">
        <v>35</v>
      </c>
      <c r="E159" s="127" t="n">
        <v>31.2825</v>
      </c>
      <c r="F159" s="127" t="n">
        <v>14.5</v>
      </c>
      <c r="G159" s="127" t="n">
        <v>31.28</v>
      </c>
      <c r="H159" s="127" t="n">
        <v>34</v>
      </c>
      <c r="I159" s="127" t="n">
        <v>34.92</v>
      </c>
      <c r="J159" s="127" t="n">
        <v>34</v>
      </c>
      <c r="K159" s="127" t="n">
        <v>33.25</v>
      </c>
      <c r="L159" s="127" t="n">
        <v>31</v>
      </c>
      <c r="M159" s="127" t="n">
        <v>35</v>
      </c>
      <c r="N159" s="127" t="n">
        <v>26.87</v>
      </c>
      <c r="O159" s="129" t="n">
        <v>31.28</v>
      </c>
      <c r="AA159" s="41" t="n">
        <v>152</v>
      </c>
    </row>
    <row r="160" customFormat="false" ht="12.75" hidden="false" customHeight="false" outlineLevel="0" collapsed="false">
      <c r="A160" s="65" t="n">
        <v>153</v>
      </c>
      <c r="B160" s="126" t="n">
        <v>17</v>
      </c>
      <c r="C160" s="127" t="n">
        <v>35</v>
      </c>
      <c r="D160" s="127" t="n">
        <v>35</v>
      </c>
      <c r="E160" s="127" t="n">
        <v>31.2825</v>
      </c>
      <c r="F160" s="127" t="n">
        <v>14.5</v>
      </c>
      <c r="G160" s="127" t="n">
        <v>31.28</v>
      </c>
      <c r="H160" s="127" t="n">
        <v>34</v>
      </c>
      <c r="I160" s="127" t="n">
        <v>34.92</v>
      </c>
      <c r="J160" s="127" t="n">
        <v>34</v>
      </c>
      <c r="K160" s="127" t="n">
        <v>33.25</v>
      </c>
      <c r="L160" s="127" t="n">
        <v>31</v>
      </c>
      <c r="M160" s="127" t="n">
        <v>35</v>
      </c>
      <c r="N160" s="127" t="n">
        <v>26.87</v>
      </c>
      <c r="O160" s="129" t="n">
        <v>31.28</v>
      </c>
      <c r="AA160" s="41" t="n">
        <v>153</v>
      </c>
    </row>
    <row r="161" customFormat="false" ht="12.75" hidden="false" customHeight="false" outlineLevel="0" collapsed="false">
      <c r="A161" s="65" t="n">
        <v>154</v>
      </c>
      <c r="B161" s="126" t="n">
        <v>17</v>
      </c>
      <c r="C161" s="127" t="n">
        <v>35</v>
      </c>
      <c r="D161" s="127" t="n">
        <v>35</v>
      </c>
      <c r="E161" s="127" t="n">
        <v>31.2825</v>
      </c>
      <c r="F161" s="127" t="n">
        <v>14.5</v>
      </c>
      <c r="G161" s="127" t="n">
        <v>31.28</v>
      </c>
      <c r="H161" s="127" t="n">
        <v>34</v>
      </c>
      <c r="I161" s="127" t="n">
        <v>34.92</v>
      </c>
      <c r="J161" s="127" t="n">
        <v>34</v>
      </c>
      <c r="K161" s="127" t="n">
        <v>33.25</v>
      </c>
      <c r="L161" s="127" t="n">
        <v>31</v>
      </c>
      <c r="M161" s="127" t="n">
        <v>35</v>
      </c>
      <c r="N161" s="127" t="n">
        <v>26.87</v>
      </c>
      <c r="O161" s="129" t="n">
        <v>31.28</v>
      </c>
      <c r="AA161" s="41" t="n">
        <v>154</v>
      </c>
    </row>
    <row r="162" customFormat="false" ht="12.75" hidden="false" customHeight="false" outlineLevel="0" collapsed="false">
      <c r="A162" s="65" t="n">
        <v>155</v>
      </c>
      <c r="B162" s="126" t="n">
        <v>17</v>
      </c>
      <c r="C162" s="127" t="n">
        <v>35</v>
      </c>
      <c r="D162" s="127" t="n">
        <v>35</v>
      </c>
      <c r="E162" s="127" t="n">
        <v>31.2825</v>
      </c>
      <c r="F162" s="127" t="n">
        <v>14.5</v>
      </c>
      <c r="G162" s="127" t="n">
        <v>31.28</v>
      </c>
      <c r="H162" s="127" t="n">
        <v>34</v>
      </c>
      <c r="I162" s="127" t="n">
        <v>34.92</v>
      </c>
      <c r="J162" s="127" t="n">
        <v>34</v>
      </c>
      <c r="K162" s="127" t="n">
        <v>33.25</v>
      </c>
      <c r="L162" s="127" t="n">
        <v>31</v>
      </c>
      <c r="M162" s="127" t="n">
        <v>35</v>
      </c>
      <c r="N162" s="127" t="n">
        <v>26.87</v>
      </c>
      <c r="O162" s="129" t="n">
        <v>31.28</v>
      </c>
      <c r="AA162" s="41" t="n">
        <v>155</v>
      </c>
    </row>
    <row r="163" customFormat="false" ht="12.75" hidden="false" customHeight="false" outlineLevel="0" collapsed="false">
      <c r="A163" s="65" t="n">
        <v>156</v>
      </c>
      <c r="B163" s="126" t="n">
        <v>17</v>
      </c>
      <c r="C163" s="127" t="n">
        <v>35</v>
      </c>
      <c r="D163" s="127" t="n">
        <v>35</v>
      </c>
      <c r="E163" s="127" t="n">
        <v>31.2825</v>
      </c>
      <c r="F163" s="127" t="n">
        <v>14.5</v>
      </c>
      <c r="G163" s="127" t="n">
        <v>31.28</v>
      </c>
      <c r="H163" s="127" t="n">
        <v>34</v>
      </c>
      <c r="I163" s="127" t="n">
        <v>34.92</v>
      </c>
      <c r="J163" s="127" t="n">
        <v>34</v>
      </c>
      <c r="K163" s="127" t="n">
        <v>33.25</v>
      </c>
      <c r="L163" s="127" t="n">
        <v>31</v>
      </c>
      <c r="M163" s="127" t="n">
        <v>35</v>
      </c>
      <c r="N163" s="127" t="n">
        <v>26.87</v>
      </c>
      <c r="O163" s="129" t="n">
        <v>31.28</v>
      </c>
      <c r="AA163" s="41" t="n">
        <v>156</v>
      </c>
    </row>
    <row r="164" customFormat="false" ht="12.75" hidden="false" customHeight="false" outlineLevel="0" collapsed="false">
      <c r="A164" s="65" t="n">
        <v>157</v>
      </c>
      <c r="B164" s="126" t="n">
        <v>17</v>
      </c>
      <c r="C164" s="127" t="n">
        <v>35</v>
      </c>
      <c r="D164" s="127" t="n">
        <v>35</v>
      </c>
      <c r="E164" s="127" t="n">
        <v>31.2825</v>
      </c>
      <c r="F164" s="127" t="n">
        <v>14.5</v>
      </c>
      <c r="G164" s="127" t="n">
        <v>31.28</v>
      </c>
      <c r="H164" s="127" t="n">
        <v>34</v>
      </c>
      <c r="I164" s="127" t="n">
        <v>34.92</v>
      </c>
      <c r="J164" s="127" t="n">
        <v>34</v>
      </c>
      <c r="K164" s="127" t="n">
        <v>33.25</v>
      </c>
      <c r="L164" s="127" t="n">
        <v>31</v>
      </c>
      <c r="M164" s="127" t="n">
        <v>35</v>
      </c>
      <c r="N164" s="127" t="n">
        <v>26.87</v>
      </c>
      <c r="O164" s="129" t="n">
        <v>31.28</v>
      </c>
      <c r="AA164" s="41" t="n">
        <v>157</v>
      </c>
    </row>
    <row r="165" customFormat="false" ht="12.75" hidden="false" customHeight="false" outlineLevel="0" collapsed="false">
      <c r="A165" s="65" t="n">
        <v>158</v>
      </c>
      <c r="B165" s="126" t="n">
        <v>17</v>
      </c>
      <c r="C165" s="127" t="n">
        <v>35</v>
      </c>
      <c r="D165" s="127" t="n">
        <v>35</v>
      </c>
      <c r="E165" s="127" t="n">
        <v>31.2825</v>
      </c>
      <c r="F165" s="127" t="n">
        <v>14.5</v>
      </c>
      <c r="G165" s="127" t="n">
        <v>31.28</v>
      </c>
      <c r="H165" s="127" t="n">
        <v>34</v>
      </c>
      <c r="I165" s="127" t="n">
        <v>34.92</v>
      </c>
      <c r="J165" s="127" t="n">
        <v>34</v>
      </c>
      <c r="K165" s="127" t="n">
        <v>33.25</v>
      </c>
      <c r="L165" s="127" t="n">
        <v>31</v>
      </c>
      <c r="M165" s="127" t="n">
        <v>35</v>
      </c>
      <c r="N165" s="127" t="n">
        <v>26.87</v>
      </c>
      <c r="O165" s="129" t="n">
        <v>31.28</v>
      </c>
      <c r="AA165" s="41" t="n">
        <v>158</v>
      </c>
    </row>
    <row r="166" customFormat="false" ht="12.75" hidden="false" customHeight="false" outlineLevel="0" collapsed="false">
      <c r="A166" s="65" t="n">
        <v>159</v>
      </c>
      <c r="B166" s="126" t="n">
        <v>17</v>
      </c>
      <c r="C166" s="127" t="n">
        <v>35</v>
      </c>
      <c r="D166" s="127" t="n">
        <v>35</v>
      </c>
      <c r="E166" s="127" t="n">
        <v>31.2825</v>
      </c>
      <c r="F166" s="127" t="n">
        <v>14.5</v>
      </c>
      <c r="G166" s="127" t="n">
        <v>31.28</v>
      </c>
      <c r="H166" s="127" t="n">
        <v>34</v>
      </c>
      <c r="I166" s="127" t="n">
        <v>34.92</v>
      </c>
      <c r="J166" s="127" t="n">
        <v>34</v>
      </c>
      <c r="K166" s="127" t="n">
        <v>33.25</v>
      </c>
      <c r="L166" s="127" t="n">
        <v>31</v>
      </c>
      <c r="M166" s="127" t="n">
        <v>35</v>
      </c>
      <c r="N166" s="127" t="n">
        <v>26.87</v>
      </c>
      <c r="O166" s="129" t="n">
        <v>31.28</v>
      </c>
      <c r="AA166" s="41" t="n">
        <v>159</v>
      </c>
    </row>
    <row r="167" customFormat="false" ht="13.5" hidden="false" customHeight="false" outlineLevel="0" collapsed="false">
      <c r="A167" s="69" t="n">
        <v>160</v>
      </c>
      <c r="B167" s="136" t="n">
        <v>17</v>
      </c>
      <c r="C167" s="131" t="n">
        <v>35</v>
      </c>
      <c r="D167" s="131" t="n">
        <v>35</v>
      </c>
      <c r="E167" s="131" t="n">
        <v>31.2825</v>
      </c>
      <c r="F167" s="131" t="n">
        <v>14.5</v>
      </c>
      <c r="G167" s="131" t="n">
        <v>31.28</v>
      </c>
      <c r="H167" s="131" t="n">
        <v>34</v>
      </c>
      <c r="I167" s="131" t="n">
        <v>34.92</v>
      </c>
      <c r="J167" s="131" t="n">
        <v>34</v>
      </c>
      <c r="K167" s="131" t="n">
        <v>33.25</v>
      </c>
      <c r="L167" s="131" t="n">
        <v>31</v>
      </c>
      <c r="M167" s="131" t="n">
        <v>35</v>
      </c>
      <c r="N167" s="131" t="n">
        <v>26.87</v>
      </c>
      <c r="O167" s="134" t="n">
        <v>31.28</v>
      </c>
      <c r="AA167" s="41" t="n">
        <v>160</v>
      </c>
    </row>
    <row r="168" customFormat="false" ht="12.75" hidden="false" customHeight="false" outlineLevel="0" collapsed="false">
      <c r="A168" s="74" t="n">
        <v>161</v>
      </c>
      <c r="B168" s="122" t="n">
        <v>17</v>
      </c>
      <c r="C168" s="127" t="n">
        <v>35</v>
      </c>
      <c r="D168" s="135" t="n">
        <v>35</v>
      </c>
      <c r="E168" s="135" t="n">
        <v>31.2825</v>
      </c>
      <c r="F168" s="135" t="n">
        <v>14.5</v>
      </c>
      <c r="G168" s="127" t="n">
        <v>31.28</v>
      </c>
      <c r="H168" s="135" t="n">
        <v>34</v>
      </c>
      <c r="I168" s="123" t="n">
        <v>34.92</v>
      </c>
      <c r="J168" s="135" t="n">
        <v>34</v>
      </c>
      <c r="K168" s="135" t="n">
        <v>33.25</v>
      </c>
      <c r="L168" s="135" t="n">
        <v>31</v>
      </c>
      <c r="M168" s="135" t="n">
        <v>35</v>
      </c>
      <c r="N168" s="123" t="n">
        <v>26.87</v>
      </c>
      <c r="O168" s="129" t="n">
        <v>31.28</v>
      </c>
      <c r="AA168" s="41" t="n">
        <v>161</v>
      </c>
    </row>
    <row r="169" customFormat="false" ht="12.75" hidden="false" customHeight="false" outlineLevel="0" collapsed="false">
      <c r="A169" s="65" t="n">
        <v>162</v>
      </c>
      <c r="B169" s="126" t="n">
        <v>17</v>
      </c>
      <c r="C169" s="127" t="n">
        <v>35</v>
      </c>
      <c r="D169" s="127" t="n">
        <v>35</v>
      </c>
      <c r="E169" s="127" t="n">
        <v>31.2825</v>
      </c>
      <c r="F169" s="127" t="n">
        <v>14.5</v>
      </c>
      <c r="G169" s="127" t="n">
        <v>31.28</v>
      </c>
      <c r="H169" s="127" t="n">
        <v>34</v>
      </c>
      <c r="I169" s="127" t="n">
        <v>34.92</v>
      </c>
      <c r="J169" s="127" t="n">
        <v>34</v>
      </c>
      <c r="K169" s="127" t="n">
        <v>33.25</v>
      </c>
      <c r="L169" s="127" t="n">
        <v>31</v>
      </c>
      <c r="M169" s="127" t="n">
        <v>35</v>
      </c>
      <c r="N169" s="127" t="n">
        <v>26.87</v>
      </c>
      <c r="O169" s="129" t="n">
        <v>31.28</v>
      </c>
      <c r="AA169" s="41" t="n">
        <v>162</v>
      </c>
    </row>
    <row r="170" customFormat="false" ht="12.75" hidden="false" customHeight="false" outlineLevel="0" collapsed="false">
      <c r="A170" s="65" t="n">
        <v>163</v>
      </c>
      <c r="B170" s="126" t="n">
        <v>17</v>
      </c>
      <c r="C170" s="127" t="n">
        <v>35</v>
      </c>
      <c r="D170" s="127" t="n">
        <v>35</v>
      </c>
      <c r="E170" s="127" t="n">
        <v>31.2825</v>
      </c>
      <c r="F170" s="127" t="n">
        <v>14.5</v>
      </c>
      <c r="G170" s="127" t="n">
        <v>31.28</v>
      </c>
      <c r="H170" s="127" t="n">
        <v>34</v>
      </c>
      <c r="I170" s="127" t="n">
        <v>34.92</v>
      </c>
      <c r="J170" s="127" t="n">
        <v>34</v>
      </c>
      <c r="K170" s="127" t="n">
        <v>33.25</v>
      </c>
      <c r="L170" s="127" t="n">
        <v>31</v>
      </c>
      <c r="M170" s="127" t="n">
        <v>35</v>
      </c>
      <c r="N170" s="127" t="n">
        <v>26.87</v>
      </c>
      <c r="O170" s="129" t="n">
        <v>31.28</v>
      </c>
      <c r="AA170" s="41" t="n">
        <v>163</v>
      </c>
    </row>
    <row r="171" customFormat="false" ht="12.75" hidden="false" customHeight="false" outlineLevel="0" collapsed="false">
      <c r="A171" s="65" t="n">
        <v>164</v>
      </c>
      <c r="B171" s="126" t="n">
        <v>17</v>
      </c>
      <c r="C171" s="127" t="n">
        <v>35</v>
      </c>
      <c r="D171" s="127" t="n">
        <v>35</v>
      </c>
      <c r="E171" s="127" t="n">
        <v>31.2825</v>
      </c>
      <c r="F171" s="127" t="n">
        <v>14.5</v>
      </c>
      <c r="G171" s="127" t="n">
        <v>31.28</v>
      </c>
      <c r="H171" s="127" t="n">
        <v>34</v>
      </c>
      <c r="I171" s="127" t="n">
        <v>34.92</v>
      </c>
      <c r="J171" s="127" t="n">
        <v>34</v>
      </c>
      <c r="K171" s="127" t="n">
        <v>33.25</v>
      </c>
      <c r="L171" s="127" t="n">
        <v>31</v>
      </c>
      <c r="M171" s="127" t="n">
        <v>35</v>
      </c>
      <c r="N171" s="127" t="n">
        <v>26.87</v>
      </c>
      <c r="O171" s="129" t="n">
        <v>31.28</v>
      </c>
      <c r="AA171" s="41" t="n">
        <v>164</v>
      </c>
    </row>
    <row r="172" customFormat="false" ht="12.75" hidden="false" customHeight="false" outlineLevel="0" collapsed="false">
      <c r="A172" s="65" t="n">
        <v>165</v>
      </c>
      <c r="B172" s="126" t="n">
        <v>17</v>
      </c>
      <c r="C172" s="127" t="n">
        <v>35</v>
      </c>
      <c r="D172" s="127" t="n">
        <v>35</v>
      </c>
      <c r="E172" s="127" t="n">
        <v>31.2825</v>
      </c>
      <c r="F172" s="127" t="n">
        <v>14.5</v>
      </c>
      <c r="G172" s="127" t="n">
        <v>31.28</v>
      </c>
      <c r="H172" s="127" t="n">
        <v>34</v>
      </c>
      <c r="I172" s="127" t="n">
        <v>34.92</v>
      </c>
      <c r="J172" s="127" t="n">
        <v>34</v>
      </c>
      <c r="K172" s="127" t="n">
        <v>33.25</v>
      </c>
      <c r="L172" s="127" t="n">
        <v>31</v>
      </c>
      <c r="M172" s="127" t="n">
        <v>35</v>
      </c>
      <c r="N172" s="127" t="n">
        <v>26.87</v>
      </c>
      <c r="O172" s="129" t="n">
        <v>31.28</v>
      </c>
      <c r="AA172" s="41" t="n">
        <v>165</v>
      </c>
    </row>
    <row r="173" customFormat="false" ht="12.75" hidden="false" customHeight="false" outlineLevel="0" collapsed="false">
      <c r="A173" s="65" t="n">
        <v>166</v>
      </c>
      <c r="B173" s="126" t="n">
        <v>17</v>
      </c>
      <c r="C173" s="127" t="n">
        <v>35</v>
      </c>
      <c r="D173" s="127" t="n">
        <v>35</v>
      </c>
      <c r="E173" s="127" t="n">
        <v>31.2825</v>
      </c>
      <c r="F173" s="127" t="n">
        <v>14.5</v>
      </c>
      <c r="G173" s="127" t="n">
        <v>31.28</v>
      </c>
      <c r="H173" s="127" t="n">
        <v>34</v>
      </c>
      <c r="I173" s="127" t="n">
        <v>34.92</v>
      </c>
      <c r="J173" s="127" t="n">
        <v>34</v>
      </c>
      <c r="K173" s="127" t="n">
        <v>33.25</v>
      </c>
      <c r="L173" s="127" t="n">
        <v>31</v>
      </c>
      <c r="M173" s="127" t="n">
        <v>35</v>
      </c>
      <c r="N173" s="127" t="n">
        <v>26.87</v>
      </c>
      <c r="O173" s="129" t="n">
        <v>31.28</v>
      </c>
      <c r="AA173" s="41" t="n">
        <v>166</v>
      </c>
    </row>
    <row r="174" customFormat="false" ht="12.75" hidden="false" customHeight="false" outlineLevel="0" collapsed="false">
      <c r="A174" s="65" t="n">
        <v>167</v>
      </c>
      <c r="B174" s="126" t="n">
        <v>17</v>
      </c>
      <c r="C174" s="127" t="n">
        <v>35</v>
      </c>
      <c r="D174" s="127" t="n">
        <v>35</v>
      </c>
      <c r="E174" s="127" t="n">
        <v>31.2825</v>
      </c>
      <c r="F174" s="127" t="n">
        <v>14.5</v>
      </c>
      <c r="G174" s="127" t="n">
        <v>31.28</v>
      </c>
      <c r="H174" s="127" t="n">
        <v>34</v>
      </c>
      <c r="I174" s="127" t="n">
        <v>34.92</v>
      </c>
      <c r="J174" s="127" t="n">
        <v>34</v>
      </c>
      <c r="K174" s="127" t="n">
        <v>33.25</v>
      </c>
      <c r="L174" s="127" t="n">
        <v>31</v>
      </c>
      <c r="M174" s="127" t="n">
        <v>35</v>
      </c>
      <c r="N174" s="127" t="n">
        <v>26.87</v>
      </c>
      <c r="O174" s="129" t="n">
        <v>31.28</v>
      </c>
      <c r="AA174" s="41" t="n">
        <v>167</v>
      </c>
    </row>
    <row r="175" customFormat="false" ht="12.75" hidden="false" customHeight="false" outlineLevel="0" collapsed="false">
      <c r="A175" s="65" t="n">
        <v>168</v>
      </c>
      <c r="B175" s="126" t="n">
        <v>17</v>
      </c>
      <c r="C175" s="127" t="n">
        <v>35</v>
      </c>
      <c r="D175" s="127" t="n">
        <v>35</v>
      </c>
      <c r="E175" s="127" t="n">
        <v>31.2825</v>
      </c>
      <c r="F175" s="127" t="n">
        <v>14.5</v>
      </c>
      <c r="G175" s="127" t="n">
        <v>31.28</v>
      </c>
      <c r="H175" s="127" t="n">
        <v>34</v>
      </c>
      <c r="I175" s="127" t="n">
        <v>34.92</v>
      </c>
      <c r="J175" s="127" t="n">
        <v>34</v>
      </c>
      <c r="K175" s="127" t="n">
        <v>33.25</v>
      </c>
      <c r="L175" s="127" t="n">
        <v>31</v>
      </c>
      <c r="M175" s="127" t="n">
        <v>35</v>
      </c>
      <c r="N175" s="127" t="n">
        <v>26.87</v>
      </c>
      <c r="O175" s="129" t="n">
        <v>31.28</v>
      </c>
      <c r="AA175" s="41" t="n">
        <v>168</v>
      </c>
    </row>
    <row r="176" customFormat="false" ht="12.75" hidden="false" customHeight="false" outlineLevel="0" collapsed="false">
      <c r="A176" s="65" t="n">
        <v>169</v>
      </c>
      <c r="B176" s="126" t="n">
        <v>17</v>
      </c>
      <c r="C176" s="127" t="n">
        <v>35</v>
      </c>
      <c r="D176" s="127" t="n">
        <v>35</v>
      </c>
      <c r="E176" s="127" t="n">
        <v>31.2825</v>
      </c>
      <c r="F176" s="127" t="n">
        <v>14.5</v>
      </c>
      <c r="G176" s="127" t="n">
        <v>31.28</v>
      </c>
      <c r="H176" s="127" t="n">
        <v>34</v>
      </c>
      <c r="I176" s="127" t="n">
        <v>34.92</v>
      </c>
      <c r="J176" s="127" t="n">
        <v>34</v>
      </c>
      <c r="K176" s="127" t="n">
        <v>33.25</v>
      </c>
      <c r="L176" s="127" t="n">
        <v>31</v>
      </c>
      <c r="M176" s="127" t="n">
        <v>35</v>
      </c>
      <c r="N176" s="127" t="n">
        <v>26.87</v>
      </c>
      <c r="O176" s="129" t="n">
        <v>31.28</v>
      </c>
      <c r="AA176" s="41" t="n">
        <v>169</v>
      </c>
    </row>
    <row r="177" customFormat="false" ht="13.5" hidden="false" customHeight="false" outlineLevel="0" collapsed="false">
      <c r="A177" s="69" t="n">
        <v>170</v>
      </c>
      <c r="B177" s="136" t="n">
        <v>17</v>
      </c>
      <c r="C177" s="131" t="n">
        <v>35</v>
      </c>
      <c r="D177" s="131" t="n">
        <v>35</v>
      </c>
      <c r="E177" s="131" t="n">
        <v>31.2825</v>
      </c>
      <c r="F177" s="131" t="n">
        <v>14.5</v>
      </c>
      <c r="G177" s="131" t="n">
        <v>31.28</v>
      </c>
      <c r="H177" s="131" t="n">
        <v>34</v>
      </c>
      <c r="I177" s="131" t="n">
        <v>34.92</v>
      </c>
      <c r="J177" s="131" t="n">
        <v>34</v>
      </c>
      <c r="K177" s="131" t="n">
        <v>33.25</v>
      </c>
      <c r="L177" s="131" t="n">
        <v>31</v>
      </c>
      <c r="M177" s="131" t="n">
        <v>35</v>
      </c>
      <c r="N177" s="131" t="n">
        <v>26.87</v>
      </c>
      <c r="O177" s="134" t="n">
        <v>31.28</v>
      </c>
      <c r="AA177" s="41" t="n">
        <v>170</v>
      </c>
    </row>
    <row r="178" customFormat="false" ht="12.75" hidden="false" customHeight="false" outlineLevel="0" collapsed="false">
      <c r="A178" s="74" t="n">
        <v>171</v>
      </c>
      <c r="B178" s="122" t="n">
        <v>17</v>
      </c>
      <c r="C178" s="127" t="n">
        <v>35</v>
      </c>
      <c r="D178" s="135" t="n">
        <v>35</v>
      </c>
      <c r="E178" s="135" t="n">
        <v>31.2825</v>
      </c>
      <c r="F178" s="135" t="n">
        <v>14.5</v>
      </c>
      <c r="G178" s="127" t="n">
        <v>31.28</v>
      </c>
      <c r="H178" s="135" t="n">
        <v>34</v>
      </c>
      <c r="I178" s="123" t="n">
        <v>34.92</v>
      </c>
      <c r="J178" s="135" t="n">
        <v>34</v>
      </c>
      <c r="K178" s="135" t="n">
        <v>33.25</v>
      </c>
      <c r="L178" s="135" t="n">
        <v>31</v>
      </c>
      <c r="M178" s="135" t="n">
        <v>35</v>
      </c>
      <c r="N178" s="123" t="n">
        <v>26.87</v>
      </c>
      <c r="O178" s="129" t="n">
        <v>31.28</v>
      </c>
      <c r="AA178" s="41" t="n">
        <v>171</v>
      </c>
    </row>
    <row r="179" customFormat="false" ht="12.75" hidden="false" customHeight="false" outlineLevel="0" collapsed="false">
      <c r="A179" s="65" t="n">
        <v>172</v>
      </c>
      <c r="B179" s="126" t="n">
        <v>17</v>
      </c>
      <c r="C179" s="127" t="n">
        <v>35</v>
      </c>
      <c r="D179" s="127" t="n">
        <v>35</v>
      </c>
      <c r="E179" s="127" t="n">
        <v>31.2825</v>
      </c>
      <c r="F179" s="127" t="n">
        <v>14.5</v>
      </c>
      <c r="G179" s="127" t="n">
        <v>31.28</v>
      </c>
      <c r="H179" s="127" t="n">
        <v>34</v>
      </c>
      <c r="I179" s="127" t="n">
        <v>34.92</v>
      </c>
      <c r="J179" s="127" t="n">
        <v>34</v>
      </c>
      <c r="K179" s="127" t="n">
        <v>33.25</v>
      </c>
      <c r="L179" s="127" t="n">
        <v>31</v>
      </c>
      <c r="M179" s="127" t="n">
        <v>35</v>
      </c>
      <c r="N179" s="127" t="n">
        <v>26.87</v>
      </c>
      <c r="O179" s="129" t="n">
        <v>31.28</v>
      </c>
      <c r="AA179" s="41" t="n">
        <v>172</v>
      </c>
    </row>
    <row r="180" customFormat="false" ht="12.75" hidden="false" customHeight="false" outlineLevel="0" collapsed="false">
      <c r="A180" s="65" t="n">
        <v>173</v>
      </c>
      <c r="B180" s="126" t="n">
        <v>17</v>
      </c>
      <c r="C180" s="127" t="n">
        <v>35</v>
      </c>
      <c r="D180" s="127" t="n">
        <v>35</v>
      </c>
      <c r="E180" s="127" t="n">
        <v>31.2825</v>
      </c>
      <c r="F180" s="127" t="n">
        <v>14.5</v>
      </c>
      <c r="G180" s="127" t="n">
        <v>31.28</v>
      </c>
      <c r="H180" s="127" t="n">
        <v>34</v>
      </c>
      <c r="I180" s="127" t="n">
        <v>34.92</v>
      </c>
      <c r="J180" s="127" t="n">
        <v>34</v>
      </c>
      <c r="K180" s="127" t="n">
        <v>33.25</v>
      </c>
      <c r="L180" s="127" t="n">
        <v>31</v>
      </c>
      <c r="M180" s="127" t="n">
        <v>35</v>
      </c>
      <c r="N180" s="127" t="n">
        <v>26.87</v>
      </c>
      <c r="O180" s="129" t="n">
        <v>31.28</v>
      </c>
      <c r="AA180" s="41" t="n">
        <v>173</v>
      </c>
    </row>
    <row r="181" customFormat="false" ht="12.75" hidden="false" customHeight="false" outlineLevel="0" collapsed="false">
      <c r="A181" s="65" t="n">
        <v>174</v>
      </c>
      <c r="B181" s="126" t="n">
        <v>17</v>
      </c>
      <c r="C181" s="127" t="n">
        <v>35</v>
      </c>
      <c r="D181" s="127" t="n">
        <v>35</v>
      </c>
      <c r="E181" s="127" t="n">
        <v>31.2825</v>
      </c>
      <c r="F181" s="127" t="n">
        <v>14.5</v>
      </c>
      <c r="G181" s="127" t="n">
        <v>31.28</v>
      </c>
      <c r="H181" s="127" t="n">
        <v>34</v>
      </c>
      <c r="I181" s="127" t="n">
        <v>34.92</v>
      </c>
      <c r="J181" s="127" t="n">
        <v>34</v>
      </c>
      <c r="K181" s="127" t="n">
        <v>33.25</v>
      </c>
      <c r="L181" s="127" t="n">
        <v>31</v>
      </c>
      <c r="M181" s="127" t="n">
        <v>35</v>
      </c>
      <c r="N181" s="127" t="n">
        <v>26.87</v>
      </c>
      <c r="O181" s="129" t="n">
        <v>31.28</v>
      </c>
      <c r="AA181" s="41" t="n">
        <v>174</v>
      </c>
    </row>
    <row r="182" customFormat="false" ht="12.75" hidden="false" customHeight="false" outlineLevel="0" collapsed="false">
      <c r="A182" s="65" t="n">
        <v>175</v>
      </c>
      <c r="B182" s="126" t="n">
        <v>17</v>
      </c>
      <c r="C182" s="127" t="n">
        <v>35</v>
      </c>
      <c r="D182" s="127" t="n">
        <v>35</v>
      </c>
      <c r="E182" s="127" t="n">
        <v>31.2825</v>
      </c>
      <c r="F182" s="127" t="n">
        <v>14.5</v>
      </c>
      <c r="G182" s="127" t="n">
        <v>31.28</v>
      </c>
      <c r="H182" s="127" t="n">
        <v>34</v>
      </c>
      <c r="I182" s="127" t="n">
        <v>34.92</v>
      </c>
      <c r="J182" s="127" t="n">
        <v>34</v>
      </c>
      <c r="K182" s="127" t="n">
        <v>33.25</v>
      </c>
      <c r="L182" s="127" t="n">
        <v>31</v>
      </c>
      <c r="M182" s="127" t="n">
        <v>35</v>
      </c>
      <c r="N182" s="127" t="n">
        <v>26.87</v>
      </c>
      <c r="O182" s="129" t="n">
        <v>31.28</v>
      </c>
      <c r="AA182" s="41" t="n">
        <v>175</v>
      </c>
    </row>
    <row r="183" customFormat="false" ht="12.75" hidden="false" customHeight="false" outlineLevel="0" collapsed="false">
      <c r="A183" s="65" t="n">
        <v>176</v>
      </c>
      <c r="B183" s="126" t="n">
        <v>17</v>
      </c>
      <c r="C183" s="127" t="n">
        <v>35</v>
      </c>
      <c r="D183" s="127" t="n">
        <v>35</v>
      </c>
      <c r="E183" s="127" t="n">
        <v>31.2825</v>
      </c>
      <c r="F183" s="127" t="n">
        <v>14.5</v>
      </c>
      <c r="G183" s="127" t="n">
        <v>31.28</v>
      </c>
      <c r="H183" s="127" t="n">
        <v>34</v>
      </c>
      <c r="I183" s="127" t="n">
        <v>34.92</v>
      </c>
      <c r="J183" s="127" t="n">
        <v>34</v>
      </c>
      <c r="K183" s="127" t="n">
        <v>33.25</v>
      </c>
      <c r="L183" s="127" t="n">
        <v>31</v>
      </c>
      <c r="M183" s="127" t="n">
        <v>35</v>
      </c>
      <c r="N183" s="127" t="n">
        <v>26.87</v>
      </c>
      <c r="O183" s="129" t="n">
        <v>31.28</v>
      </c>
      <c r="AA183" s="41" t="n">
        <v>176</v>
      </c>
    </row>
    <row r="184" customFormat="false" ht="12.75" hidden="false" customHeight="false" outlineLevel="0" collapsed="false">
      <c r="A184" s="65" t="n">
        <v>177</v>
      </c>
      <c r="B184" s="126" t="n">
        <v>17</v>
      </c>
      <c r="C184" s="127" t="n">
        <v>35</v>
      </c>
      <c r="D184" s="127" t="n">
        <v>35</v>
      </c>
      <c r="E184" s="127" t="n">
        <v>31.2825</v>
      </c>
      <c r="F184" s="127" t="n">
        <v>14.5</v>
      </c>
      <c r="G184" s="127" t="n">
        <v>31.28</v>
      </c>
      <c r="H184" s="127" t="n">
        <v>34</v>
      </c>
      <c r="I184" s="127" t="n">
        <v>34.92</v>
      </c>
      <c r="J184" s="127" t="n">
        <v>34</v>
      </c>
      <c r="K184" s="127" t="n">
        <v>33.25</v>
      </c>
      <c r="L184" s="127" t="n">
        <v>31</v>
      </c>
      <c r="M184" s="127" t="n">
        <v>35</v>
      </c>
      <c r="N184" s="127" t="n">
        <v>26.87</v>
      </c>
      <c r="O184" s="129" t="n">
        <v>31.28</v>
      </c>
      <c r="AA184" s="41" t="n">
        <v>177</v>
      </c>
    </row>
    <row r="185" customFormat="false" ht="12.75" hidden="false" customHeight="false" outlineLevel="0" collapsed="false">
      <c r="A185" s="65" t="n">
        <v>178</v>
      </c>
      <c r="B185" s="126" t="n">
        <v>17</v>
      </c>
      <c r="C185" s="127" t="n">
        <v>35</v>
      </c>
      <c r="D185" s="127" t="n">
        <v>35</v>
      </c>
      <c r="E185" s="127" t="n">
        <v>31.2825</v>
      </c>
      <c r="F185" s="127" t="n">
        <v>14.5</v>
      </c>
      <c r="G185" s="127" t="n">
        <v>31.28</v>
      </c>
      <c r="H185" s="127" t="n">
        <v>34</v>
      </c>
      <c r="I185" s="127" t="n">
        <v>34.92</v>
      </c>
      <c r="J185" s="127" t="n">
        <v>34</v>
      </c>
      <c r="K185" s="127" t="n">
        <v>33.25</v>
      </c>
      <c r="L185" s="127" t="n">
        <v>31</v>
      </c>
      <c r="M185" s="127" t="n">
        <v>35</v>
      </c>
      <c r="N185" s="127" t="n">
        <v>26.87</v>
      </c>
      <c r="O185" s="129" t="n">
        <v>31.28</v>
      </c>
      <c r="AA185" s="41" t="n">
        <v>178</v>
      </c>
    </row>
    <row r="186" customFormat="false" ht="12.75" hidden="false" customHeight="false" outlineLevel="0" collapsed="false">
      <c r="A186" s="65" t="n">
        <v>179</v>
      </c>
      <c r="B186" s="126" t="n">
        <v>17</v>
      </c>
      <c r="C186" s="127" t="n">
        <v>35</v>
      </c>
      <c r="D186" s="127" t="n">
        <v>35</v>
      </c>
      <c r="E186" s="127" t="n">
        <v>31.2825</v>
      </c>
      <c r="F186" s="127" t="n">
        <v>14.5</v>
      </c>
      <c r="G186" s="127" t="n">
        <v>31.28</v>
      </c>
      <c r="H186" s="127" t="n">
        <v>34</v>
      </c>
      <c r="I186" s="127" t="n">
        <v>34.92</v>
      </c>
      <c r="J186" s="127" t="n">
        <v>34</v>
      </c>
      <c r="K186" s="127" t="n">
        <v>33.25</v>
      </c>
      <c r="L186" s="127" t="n">
        <v>31</v>
      </c>
      <c r="M186" s="127" t="n">
        <v>35</v>
      </c>
      <c r="N186" s="127" t="n">
        <v>26.87</v>
      </c>
      <c r="O186" s="129" t="n">
        <v>31.28</v>
      </c>
      <c r="AA186" s="41" t="n">
        <v>179</v>
      </c>
    </row>
    <row r="187" customFormat="false" ht="13.5" hidden="false" customHeight="false" outlineLevel="0" collapsed="false">
      <c r="A187" s="69" t="n">
        <v>180</v>
      </c>
      <c r="B187" s="136" t="n">
        <v>17</v>
      </c>
      <c r="C187" s="131" t="n">
        <v>35</v>
      </c>
      <c r="D187" s="131" t="n">
        <v>35</v>
      </c>
      <c r="E187" s="131" t="n">
        <v>31.2825</v>
      </c>
      <c r="F187" s="131" t="n">
        <v>14.5</v>
      </c>
      <c r="G187" s="131" t="n">
        <v>31.28</v>
      </c>
      <c r="H187" s="131" t="n">
        <v>34</v>
      </c>
      <c r="I187" s="131" t="n">
        <v>34.92</v>
      </c>
      <c r="J187" s="131" t="n">
        <v>34</v>
      </c>
      <c r="K187" s="131" t="n">
        <v>33.25</v>
      </c>
      <c r="L187" s="131" t="n">
        <v>31</v>
      </c>
      <c r="M187" s="131" t="n">
        <v>35</v>
      </c>
      <c r="N187" s="131" t="n">
        <v>26.87</v>
      </c>
      <c r="O187" s="134" t="n">
        <v>31.28</v>
      </c>
      <c r="AA187" s="41" t="n">
        <v>180</v>
      </c>
    </row>
    <row r="188" customFormat="false" ht="12.75" hidden="false" customHeight="false" outlineLevel="0" collapsed="false">
      <c r="A188" s="74" t="n">
        <v>181</v>
      </c>
      <c r="B188" s="122" t="n">
        <v>17</v>
      </c>
      <c r="C188" s="127" t="n">
        <v>35</v>
      </c>
      <c r="D188" s="135" t="n">
        <v>35</v>
      </c>
      <c r="E188" s="135" t="n">
        <v>31.2825</v>
      </c>
      <c r="F188" s="135" t="n">
        <v>14.5</v>
      </c>
      <c r="G188" s="127" t="n">
        <v>31.28</v>
      </c>
      <c r="H188" s="135" t="n">
        <v>34</v>
      </c>
      <c r="I188" s="123" t="n">
        <v>34.92</v>
      </c>
      <c r="J188" s="135" t="n">
        <v>34</v>
      </c>
      <c r="K188" s="135" t="n">
        <v>33.25</v>
      </c>
      <c r="L188" s="135" t="n">
        <v>31</v>
      </c>
      <c r="M188" s="135" t="n">
        <v>35</v>
      </c>
      <c r="N188" s="123" t="n">
        <v>26.87</v>
      </c>
      <c r="O188" s="129" t="n">
        <v>31.28</v>
      </c>
      <c r="AA188" s="41" t="n">
        <v>181</v>
      </c>
    </row>
    <row r="189" customFormat="false" ht="12.75" hidden="false" customHeight="false" outlineLevel="0" collapsed="false">
      <c r="A189" s="65" t="n">
        <v>182</v>
      </c>
      <c r="B189" s="126" t="n">
        <v>17</v>
      </c>
      <c r="C189" s="127" t="n">
        <v>35</v>
      </c>
      <c r="D189" s="127" t="n">
        <v>35</v>
      </c>
      <c r="E189" s="127" t="n">
        <v>31.2825</v>
      </c>
      <c r="F189" s="127" t="n">
        <v>14.5</v>
      </c>
      <c r="G189" s="127" t="n">
        <v>31.28</v>
      </c>
      <c r="H189" s="127" t="n">
        <v>34</v>
      </c>
      <c r="I189" s="127" t="n">
        <v>34.92</v>
      </c>
      <c r="J189" s="127" t="n">
        <v>34</v>
      </c>
      <c r="K189" s="127" t="n">
        <v>33.25</v>
      </c>
      <c r="L189" s="127" t="n">
        <v>31</v>
      </c>
      <c r="M189" s="127" t="n">
        <v>35</v>
      </c>
      <c r="N189" s="127" t="n">
        <v>26.87</v>
      </c>
      <c r="O189" s="129" t="n">
        <v>31.28</v>
      </c>
      <c r="AA189" s="41" t="n">
        <v>182</v>
      </c>
    </row>
    <row r="190" customFormat="false" ht="12.75" hidden="false" customHeight="false" outlineLevel="0" collapsed="false">
      <c r="A190" s="65" t="n">
        <v>183</v>
      </c>
      <c r="B190" s="126" t="n">
        <v>17</v>
      </c>
      <c r="C190" s="127" t="n">
        <v>35</v>
      </c>
      <c r="D190" s="127" t="n">
        <v>35</v>
      </c>
      <c r="E190" s="127" t="n">
        <v>31.2825</v>
      </c>
      <c r="F190" s="127" t="n">
        <v>14.5</v>
      </c>
      <c r="G190" s="127" t="n">
        <v>31.28</v>
      </c>
      <c r="H190" s="127" t="n">
        <v>34</v>
      </c>
      <c r="I190" s="127" t="n">
        <v>34.92</v>
      </c>
      <c r="J190" s="127" t="n">
        <v>34</v>
      </c>
      <c r="K190" s="127" t="n">
        <v>33.25</v>
      </c>
      <c r="L190" s="127" t="n">
        <v>31</v>
      </c>
      <c r="M190" s="127" t="n">
        <v>35</v>
      </c>
      <c r="N190" s="127" t="n">
        <v>26.87</v>
      </c>
      <c r="O190" s="129" t="n">
        <v>31.28</v>
      </c>
      <c r="AA190" s="41" t="n">
        <v>183</v>
      </c>
    </row>
    <row r="191" customFormat="false" ht="12.75" hidden="false" customHeight="false" outlineLevel="0" collapsed="false">
      <c r="A191" s="65" t="n">
        <v>184</v>
      </c>
      <c r="B191" s="126" t="n">
        <v>17</v>
      </c>
      <c r="C191" s="127" t="n">
        <v>35</v>
      </c>
      <c r="D191" s="127" t="n">
        <v>35</v>
      </c>
      <c r="E191" s="127" t="n">
        <v>31.2825</v>
      </c>
      <c r="F191" s="127" t="n">
        <v>14.5</v>
      </c>
      <c r="G191" s="127" t="n">
        <v>31.28</v>
      </c>
      <c r="H191" s="127" t="n">
        <v>34</v>
      </c>
      <c r="I191" s="127" t="n">
        <v>34.92</v>
      </c>
      <c r="J191" s="127" t="n">
        <v>34</v>
      </c>
      <c r="K191" s="127" t="n">
        <v>33.25</v>
      </c>
      <c r="L191" s="127" t="n">
        <v>31</v>
      </c>
      <c r="M191" s="127" t="n">
        <v>35</v>
      </c>
      <c r="N191" s="127" t="n">
        <v>26.87</v>
      </c>
      <c r="O191" s="129" t="n">
        <v>31.28</v>
      </c>
      <c r="AA191" s="41" t="n">
        <v>184</v>
      </c>
    </row>
    <row r="192" customFormat="false" ht="12.75" hidden="false" customHeight="false" outlineLevel="0" collapsed="false">
      <c r="A192" s="65" t="n">
        <v>185</v>
      </c>
      <c r="B192" s="126" t="n">
        <v>17</v>
      </c>
      <c r="C192" s="127" t="n">
        <v>35</v>
      </c>
      <c r="D192" s="127" t="n">
        <v>35</v>
      </c>
      <c r="E192" s="127" t="n">
        <v>31.2825</v>
      </c>
      <c r="F192" s="127" t="n">
        <v>14.5</v>
      </c>
      <c r="G192" s="127" t="n">
        <v>31.28</v>
      </c>
      <c r="H192" s="127" t="n">
        <v>34</v>
      </c>
      <c r="I192" s="127" t="n">
        <v>34.92</v>
      </c>
      <c r="J192" s="127" t="n">
        <v>34</v>
      </c>
      <c r="K192" s="127" t="n">
        <v>33.25</v>
      </c>
      <c r="L192" s="127" t="n">
        <v>31</v>
      </c>
      <c r="M192" s="127" t="n">
        <v>35</v>
      </c>
      <c r="N192" s="127" t="n">
        <v>26.87</v>
      </c>
      <c r="O192" s="129" t="n">
        <v>31.28</v>
      </c>
      <c r="AA192" s="41" t="n">
        <v>185</v>
      </c>
    </row>
    <row r="193" customFormat="false" ht="12.75" hidden="false" customHeight="false" outlineLevel="0" collapsed="false">
      <c r="A193" s="65" t="n">
        <v>186</v>
      </c>
      <c r="B193" s="126" t="n">
        <v>17</v>
      </c>
      <c r="C193" s="127" t="n">
        <v>35</v>
      </c>
      <c r="D193" s="127" t="n">
        <v>35</v>
      </c>
      <c r="E193" s="127" t="n">
        <v>31.2825</v>
      </c>
      <c r="F193" s="127" t="n">
        <v>14.5</v>
      </c>
      <c r="G193" s="127" t="n">
        <v>31.28</v>
      </c>
      <c r="H193" s="127" t="n">
        <v>34</v>
      </c>
      <c r="I193" s="127" t="n">
        <v>34.92</v>
      </c>
      <c r="J193" s="127" t="n">
        <v>34</v>
      </c>
      <c r="K193" s="127" t="n">
        <v>33.25</v>
      </c>
      <c r="L193" s="127" t="n">
        <v>31</v>
      </c>
      <c r="M193" s="127" t="n">
        <v>35</v>
      </c>
      <c r="N193" s="127" t="n">
        <v>26.87</v>
      </c>
      <c r="O193" s="129" t="n">
        <v>31.28</v>
      </c>
      <c r="AA193" s="41" t="n">
        <v>186</v>
      </c>
    </row>
    <row r="194" customFormat="false" ht="12.75" hidden="false" customHeight="false" outlineLevel="0" collapsed="false">
      <c r="A194" s="65" t="n">
        <v>187</v>
      </c>
      <c r="B194" s="126" t="n">
        <v>17</v>
      </c>
      <c r="C194" s="127" t="n">
        <v>35</v>
      </c>
      <c r="D194" s="127" t="n">
        <v>35</v>
      </c>
      <c r="E194" s="127" t="n">
        <v>31.2825</v>
      </c>
      <c r="F194" s="127" t="n">
        <v>14.5</v>
      </c>
      <c r="G194" s="127" t="n">
        <v>31.28</v>
      </c>
      <c r="H194" s="127" t="n">
        <v>34</v>
      </c>
      <c r="I194" s="127" t="n">
        <v>34.92</v>
      </c>
      <c r="J194" s="127" t="n">
        <v>34</v>
      </c>
      <c r="K194" s="127" t="n">
        <v>33.25</v>
      </c>
      <c r="L194" s="127" t="n">
        <v>31</v>
      </c>
      <c r="M194" s="127" t="n">
        <v>35</v>
      </c>
      <c r="N194" s="127" t="n">
        <v>26.87</v>
      </c>
      <c r="O194" s="129" t="n">
        <v>31.28</v>
      </c>
      <c r="AA194" s="41" t="n">
        <v>187</v>
      </c>
    </row>
    <row r="195" customFormat="false" ht="12.75" hidden="false" customHeight="false" outlineLevel="0" collapsed="false">
      <c r="A195" s="65" t="n">
        <v>188</v>
      </c>
      <c r="B195" s="126" t="n">
        <v>17</v>
      </c>
      <c r="C195" s="127" t="n">
        <v>35</v>
      </c>
      <c r="D195" s="127" t="n">
        <v>35</v>
      </c>
      <c r="E195" s="127" t="n">
        <v>31.2825</v>
      </c>
      <c r="F195" s="127" t="n">
        <v>14.5</v>
      </c>
      <c r="G195" s="127" t="n">
        <v>31.28</v>
      </c>
      <c r="H195" s="127" t="n">
        <v>34</v>
      </c>
      <c r="I195" s="127" t="n">
        <v>34.92</v>
      </c>
      <c r="J195" s="127" t="n">
        <v>34</v>
      </c>
      <c r="K195" s="127" t="n">
        <v>33.25</v>
      </c>
      <c r="L195" s="127" t="n">
        <v>31</v>
      </c>
      <c r="M195" s="127" t="n">
        <v>35</v>
      </c>
      <c r="N195" s="127" t="n">
        <v>26.87</v>
      </c>
      <c r="O195" s="129" t="n">
        <v>31.28</v>
      </c>
      <c r="AA195" s="41" t="n">
        <v>188</v>
      </c>
    </row>
    <row r="196" customFormat="false" ht="12.75" hidden="false" customHeight="false" outlineLevel="0" collapsed="false">
      <c r="A196" s="65" t="n">
        <v>189</v>
      </c>
      <c r="B196" s="126" t="n">
        <v>17</v>
      </c>
      <c r="C196" s="127" t="n">
        <v>35</v>
      </c>
      <c r="D196" s="127" t="n">
        <v>35</v>
      </c>
      <c r="E196" s="127" t="n">
        <v>31.2825</v>
      </c>
      <c r="F196" s="127" t="n">
        <v>14.5</v>
      </c>
      <c r="G196" s="127" t="n">
        <v>31.28</v>
      </c>
      <c r="H196" s="127" t="n">
        <v>34</v>
      </c>
      <c r="I196" s="127" t="n">
        <v>34.92</v>
      </c>
      <c r="J196" s="127" t="n">
        <v>34</v>
      </c>
      <c r="K196" s="127" t="n">
        <v>33.25</v>
      </c>
      <c r="L196" s="127" t="n">
        <v>31</v>
      </c>
      <c r="M196" s="127" t="n">
        <v>35</v>
      </c>
      <c r="N196" s="127" t="n">
        <v>26.87</v>
      </c>
      <c r="O196" s="129" t="n">
        <v>31.28</v>
      </c>
      <c r="AA196" s="41" t="n">
        <v>189</v>
      </c>
    </row>
    <row r="197" customFormat="false" ht="13.5" hidden="false" customHeight="false" outlineLevel="0" collapsed="false">
      <c r="A197" s="69" t="n">
        <v>190</v>
      </c>
      <c r="B197" s="136" t="n">
        <v>17</v>
      </c>
      <c r="C197" s="131" t="n">
        <v>35</v>
      </c>
      <c r="D197" s="131" t="n">
        <v>35</v>
      </c>
      <c r="E197" s="131" t="n">
        <v>31.2825</v>
      </c>
      <c r="F197" s="131" t="n">
        <v>14.5</v>
      </c>
      <c r="G197" s="131" t="n">
        <v>31.28</v>
      </c>
      <c r="H197" s="131" t="n">
        <v>34</v>
      </c>
      <c r="I197" s="131" t="n">
        <v>34.92</v>
      </c>
      <c r="J197" s="131" t="n">
        <v>34</v>
      </c>
      <c r="K197" s="131" t="n">
        <v>33.25</v>
      </c>
      <c r="L197" s="131" t="n">
        <v>31</v>
      </c>
      <c r="M197" s="131" t="n">
        <v>35</v>
      </c>
      <c r="N197" s="131" t="n">
        <v>26.87</v>
      </c>
      <c r="O197" s="134" t="n">
        <v>31.28</v>
      </c>
      <c r="AA197" s="41" t="n">
        <v>190</v>
      </c>
    </row>
    <row r="198" customFormat="false" ht="12.75" hidden="false" customHeight="false" outlineLevel="0" collapsed="false">
      <c r="A198" s="74" t="n">
        <v>191</v>
      </c>
      <c r="B198" s="122" t="n">
        <v>17</v>
      </c>
      <c r="C198" s="127" t="n">
        <v>35</v>
      </c>
      <c r="D198" s="135" t="n">
        <v>35</v>
      </c>
      <c r="E198" s="135" t="n">
        <v>31.2825</v>
      </c>
      <c r="F198" s="135" t="n">
        <v>14.5</v>
      </c>
      <c r="G198" s="127" t="n">
        <v>31.28</v>
      </c>
      <c r="H198" s="135" t="n">
        <v>34</v>
      </c>
      <c r="I198" s="123" t="n">
        <v>34.92</v>
      </c>
      <c r="J198" s="135" t="n">
        <v>34</v>
      </c>
      <c r="K198" s="135" t="n">
        <v>33.25</v>
      </c>
      <c r="L198" s="135" t="n">
        <v>31</v>
      </c>
      <c r="M198" s="135" t="n">
        <v>35</v>
      </c>
      <c r="N198" s="123" t="n">
        <v>26.87</v>
      </c>
      <c r="O198" s="129" t="n">
        <v>31.28</v>
      </c>
      <c r="AA198" s="41" t="n">
        <v>191</v>
      </c>
    </row>
    <row r="199" customFormat="false" ht="12.75" hidden="false" customHeight="false" outlineLevel="0" collapsed="false">
      <c r="A199" s="65" t="n">
        <v>192</v>
      </c>
      <c r="B199" s="126" t="n">
        <v>17</v>
      </c>
      <c r="C199" s="127" t="n">
        <v>35</v>
      </c>
      <c r="D199" s="127" t="n">
        <v>35</v>
      </c>
      <c r="E199" s="127" t="n">
        <v>31.2825</v>
      </c>
      <c r="F199" s="127" t="n">
        <v>14.5</v>
      </c>
      <c r="G199" s="127" t="n">
        <v>31.28</v>
      </c>
      <c r="H199" s="127" t="n">
        <v>34</v>
      </c>
      <c r="I199" s="127" t="n">
        <v>34.92</v>
      </c>
      <c r="J199" s="127" t="n">
        <v>34</v>
      </c>
      <c r="K199" s="127" t="n">
        <v>33.25</v>
      </c>
      <c r="L199" s="127" t="n">
        <v>31</v>
      </c>
      <c r="M199" s="127" t="n">
        <v>35</v>
      </c>
      <c r="N199" s="127" t="n">
        <v>26.87</v>
      </c>
      <c r="O199" s="129" t="n">
        <v>31.28</v>
      </c>
      <c r="AA199" s="41" t="n">
        <v>192</v>
      </c>
    </row>
    <row r="200" customFormat="false" ht="12.75" hidden="false" customHeight="false" outlineLevel="0" collapsed="false">
      <c r="A200" s="65" t="n">
        <v>193</v>
      </c>
      <c r="B200" s="126" t="n">
        <v>17</v>
      </c>
      <c r="C200" s="127" t="n">
        <v>35</v>
      </c>
      <c r="D200" s="127" t="n">
        <v>35</v>
      </c>
      <c r="E200" s="127" t="n">
        <v>31.2825</v>
      </c>
      <c r="F200" s="127" t="n">
        <v>14.5</v>
      </c>
      <c r="G200" s="127" t="n">
        <v>31.28</v>
      </c>
      <c r="H200" s="127" t="n">
        <v>34</v>
      </c>
      <c r="I200" s="127" t="n">
        <v>34.92</v>
      </c>
      <c r="J200" s="127" t="n">
        <v>34</v>
      </c>
      <c r="K200" s="127" t="n">
        <v>33.25</v>
      </c>
      <c r="L200" s="127" t="n">
        <v>31</v>
      </c>
      <c r="M200" s="127" t="n">
        <v>35</v>
      </c>
      <c r="N200" s="127" t="n">
        <v>26.87</v>
      </c>
      <c r="O200" s="129" t="n">
        <v>31.28</v>
      </c>
      <c r="AA200" s="41" t="n">
        <v>193</v>
      </c>
    </row>
    <row r="201" customFormat="false" ht="12.75" hidden="false" customHeight="false" outlineLevel="0" collapsed="false">
      <c r="A201" s="65" t="n">
        <v>194</v>
      </c>
      <c r="B201" s="126" t="n">
        <v>17</v>
      </c>
      <c r="C201" s="127" t="n">
        <v>35</v>
      </c>
      <c r="D201" s="127" t="n">
        <v>35</v>
      </c>
      <c r="E201" s="127" t="n">
        <v>31.2825</v>
      </c>
      <c r="F201" s="127" t="n">
        <v>14.5</v>
      </c>
      <c r="G201" s="127" t="n">
        <v>31.28</v>
      </c>
      <c r="H201" s="127" t="n">
        <v>34</v>
      </c>
      <c r="I201" s="127" t="n">
        <v>34.92</v>
      </c>
      <c r="J201" s="127" t="n">
        <v>34</v>
      </c>
      <c r="K201" s="127" t="n">
        <v>33.25</v>
      </c>
      <c r="L201" s="127" t="n">
        <v>31</v>
      </c>
      <c r="M201" s="127" t="n">
        <v>35</v>
      </c>
      <c r="N201" s="127" t="n">
        <v>26.87</v>
      </c>
      <c r="O201" s="129" t="n">
        <v>31.28</v>
      </c>
      <c r="AA201" s="41" t="n">
        <v>194</v>
      </c>
    </row>
    <row r="202" customFormat="false" ht="12.75" hidden="false" customHeight="false" outlineLevel="0" collapsed="false">
      <c r="A202" s="65" t="n">
        <v>195</v>
      </c>
      <c r="B202" s="126" t="n">
        <v>17</v>
      </c>
      <c r="C202" s="127" t="n">
        <v>35</v>
      </c>
      <c r="D202" s="127" t="n">
        <v>35</v>
      </c>
      <c r="E202" s="127" t="n">
        <v>31.2825</v>
      </c>
      <c r="F202" s="127" t="n">
        <v>14.5</v>
      </c>
      <c r="G202" s="127" t="n">
        <v>31.28</v>
      </c>
      <c r="H202" s="127" t="n">
        <v>34</v>
      </c>
      <c r="I202" s="127" t="n">
        <v>34.92</v>
      </c>
      <c r="J202" s="127" t="n">
        <v>34</v>
      </c>
      <c r="K202" s="127" t="n">
        <v>33.25</v>
      </c>
      <c r="L202" s="127" t="n">
        <v>31</v>
      </c>
      <c r="M202" s="127" t="n">
        <v>35</v>
      </c>
      <c r="N202" s="127" t="n">
        <v>26.87</v>
      </c>
      <c r="O202" s="129" t="n">
        <v>31.28</v>
      </c>
      <c r="AA202" s="41" t="n">
        <v>195</v>
      </c>
    </row>
    <row r="203" customFormat="false" ht="12.75" hidden="false" customHeight="false" outlineLevel="0" collapsed="false">
      <c r="A203" s="65" t="n">
        <v>196</v>
      </c>
      <c r="B203" s="126" t="n">
        <v>17</v>
      </c>
      <c r="C203" s="127" t="n">
        <v>35</v>
      </c>
      <c r="D203" s="127" t="n">
        <v>35</v>
      </c>
      <c r="E203" s="127" t="n">
        <v>31.2825</v>
      </c>
      <c r="F203" s="127" t="n">
        <v>14.5</v>
      </c>
      <c r="G203" s="127" t="n">
        <v>31.28</v>
      </c>
      <c r="H203" s="127" t="n">
        <v>34</v>
      </c>
      <c r="I203" s="127" t="n">
        <v>34.92</v>
      </c>
      <c r="J203" s="127" t="n">
        <v>34</v>
      </c>
      <c r="K203" s="127" t="n">
        <v>33.25</v>
      </c>
      <c r="L203" s="127" t="n">
        <v>31</v>
      </c>
      <c r="M203" s="127" t="n">
        <v>35</v>
      </c>
      <c r="N203" s="127" t="n">
        <v>26.87</v>
      </c>
      <c r="O203" s="129" t="n">
        <v>31.28</v>
      </c>
      <c r="AA203" s="41" t="n">
        <v>196</v>
      </c>
    </row>
    <row r="204" customFormat="false" ht="12.75" hidden="false" customHeight="false" outlineLevel="0" collapsed="false">
      <c r="A204" s="65" t="n">
        <v>197</v>
      </c>
      <c r="B204" s="126" t="n">
        <v>17</v>
      </c>
      <c r="C204" s="127" t="n">
        <v>35</v>
      </c>
      <c r="D204" s="127" t="n">
        <v>35</v>
      </c>
      <c r="E204" s="127" t="n">
        <v>31.2825</v>
      </c>
      <c r="F204" s="127" t="n">
        <v>14.5</v>
      </c>
      <c r="G204" s="127" t="n">
        <v>31.28</v>
      </c>
      <c r="H204" s="127" t="n">
        <v>34</v>
      </c>
      <c r="I204" s="127" t="n">
        <v>34.92</v>
      </c>
      <c r="J204" s="127" t="n">
        <v>34</v>
      </c>
      <c r="K204" s="127" t="n">
        <v>33.25</v>
      </c>
      <c r="L204" s="127" t="n">
        <v>31</v>
      </c>
      <c r="M204" s="127" t="n">
        <v>35</v>
      </c>
      <c r="N204" s="127" t="n">
        <v>26.87</v>
      </c>
      <c r="O204" s="129" t="n">
        <v>31.28</v>
      </c>
      <c r="AA204" s="41" t="n">
        <v>197</v>
      </c>
    </row>
    <row r="205" customFormat="false" ht="12.75" hidden="false" customHeight="false" outlineLevel="0" collapsed="false">
      <c r="A205" s="65" t="n">
        <v>198</v>
      </c>
      <c r="B205" s="126" t="n">
        <v>17</v>
      </c>
      <c r="C205" s="127" t="n">
        <v>35</v>
      </c>
      <c r="D205" s="127" t="n">
        <v>35</v>
      </c>
      <c r="E205" s="127" t="n">
        <v>31.2825</v>
      </c>
      <c r="F205" s="127" t="n">
        <v>14.5</v>
      </c>
      <c r="G205" s="127" t="n">
        <v>31.28</v>
      </c>
      <c r="H205" s="127" t="n">
        <v>34</v>
      </c>
      <c r="I205" s="127" t="n">
        <v>34.92</v>
      </c>
      <c r="J205" s="127" t="n">
        <v>34</v>
      </c>
      <c r="K205" s="127" t="n">
        <v>33.25</v>
      </c>
      <c r="L205" s="127" t="n">
        <v>31</v>
      </c>
      <c r="M205" s="127" t="n">
        <v>35</v>
      </c>
      <c r="N205" s="127" t="n">
        <v>26.87</v>
      </c>
      <c r="O205" s="129" t="n">
        <v>31.28</v>
      </c>
      <c r="AA205" s="41" t="n">
        <v>198</v>
      </c>
    </row>
    <row r="206" customFormat="false" ht="12.75" hidden="false" customHeight="false" outlineLevel="0" collapsed="false">
      <c r="A206" s="65" t="n">
        <v>199</v>
      </c>
      <c r="B206" s="126" t="n">
        <v>17</v>
      </c>
      <c r="C206" s="127" t="n">
        <v>35</v>
      </c>
      <c r="D206" s="127" t="n">
        <v>35</v>
      </c>
      <c r="E206" s="127" t="n">
        <v>31.2825</v>
      </c>
      <c r="F206" s="127" t="n">
        <v>14.5</v>
      </c>
      <c r="G206" s="127" t="n">
        <v>31.28</v>
      </c>
      <c r="H206" s="127" t="n">
        <v>34</v>
      </c>
      <c r="I206" s="127" t="n">
        <v>34.92</v>
      </c>
      <c r="J206" s="127" t="n">
        <v>34</v>
      </c>
      <c r="K206" s="127" t="n">
        <v>33.25</v>
      </c>
      <c r="L206" s="127" t="n">
        <v>31</v>
      </c>
      <c r="M206" s="127" t="n">
        <v>35</v>
      </c>
      <c r="N206" s="127" t="n">
        <v>26.87</v>
      </c>
      <c r="O206" s="129" t="n">
        <v>31.28</v>
      </c>
      <c r="AA206" s="41" t="n">
        <v>199</v>
      </c>
    </row>
    <row r="207" customFormat="false" ht="13.5" hidden="false" customHeight="false" outlineLevel="0" collapsed="false">
      <c r="A207" s="69" t="n">
        <v>200</v>
      </c>
      <c r="B207" s="136" t="n">
        <v>17</v>
      </c>
      <c r="C207" s="131" t="n">
        <v>35</v>
      </c>
      <c r="D207" s="131" t="n">
        <v>35</v>
      </c>
      <c r="E207" s="131" t="n">
        <v>31.2825</v>
      </c>
      <c r="F207" s="131" t="n">
        <v>14.5</v>
      </c>
      <c r="G207" s="131" t="n">
        <v>31.28</v>
      </c>
      <c r="H207" s="131" t="n">
        <v>34</v>
      </c>
      <c r="I207" s="131" t="n">
        <v>34.92</v>
      </c>
      <c r="J207" s="131" t="n">
        <v>34</v>
      </c>
      <c r="K207" s="131" t="n">
        <v>33.25</v>
      </c>
      <c r="L207" s="131" t="n">
        <v>31</v>
      </c>
      <c r="M207" s="131" t="n">
        <v>35</v>
      </c>
      <c r="N207" s="131" t="n">
        <v>26.87</v>
      </c>
      <c r="O207" s="134" t="n">
        <v>31.28</v>
      </c>
      <c r="AA207" s="41" t="n">
        <v>200</v>
      </c>
    </row>
    <row r="208" customFormat="false" ht="12.75" hidden="false" customHeight="false" outlineLevel="0" collapsed="false">
      <c r="A208" s="74" t="n">
        <v>201</v>
      </c>
      <c r="B208" s="122" t="n">
        <v>17</v>
      </c>
      <c r="C208" s="127" t="n">
        <v>35</v>
      </c>
      <c r="D208" s="135" t="n">
        <v>35</v>
      </c>
      <c r="E208" s="135" t="n">
        <v>31.2825</v>
      </c>
      <c r="F208" s="135" t="n">
        <v>14.5</v>
      </c>
      <c r="G208" s="127" t="n">
        <v>31.28</v>
      </c>
      <c r="H208" s="135" t="n">
        <v>34</v>
      </c>
      <c r="I208" s="123" t="n">
        <v>34.92</v>
      </c>
      <c r="J208" s="135" t="n">
        <v>34</v>
      </c>
      <c r="K208" s="135" t="n">
        <v>33.25</v>
      </c>
      <c r="L208" s="135" t="n">
        <v>31</v>
      </c>
      <c r="M208" s="135" t="n">
        <v>35</v>
      </c>
      <c r="N208" s="123"/>
      <c r="O208" s="129" t="n">
        <v>31.28</v>
      </c>
      <c r="AA208" s="41" t="n">
        <v>201</v>
      </c>
    </row>
    <row r="209" customFormat="false" ht="12.75" hidden="false" customHeight="false" outlineLevel="0" collapsed="false">
      <c r="A209" s="65" t="n">
        <v>202</v>
      </c>
      <c r="B209" s="126" t="n">
        <v>17</v>
      </c>
      <c r="C209" s="127" t="n">
        <v>35</v>
      </c>
      <c r="D209" s="127" t="n">
        <v>35</v>
      </c>
      <c r="E209" s="127" t="n">
        <v>31.2825</v>
      </c>
      <c r="F209" s="127" t="n">
        <v>14.5</v>
      </c>
      <c r="G209" s="127" t="n">
        <v>31.28</v>
      </c>
      <c r="H209" s="127" t="n">
        <v>34</v>
      </c>
      <c r="I209" s="127" t="n">
        <v>34.92</v>
      </c>
      <c r="J209" s="127" t="n">
        <v>34</v>
      </c>
      <c r="K209" s="127" t="n">
        <v>33.25</v>
      </c>
      <c r="L209" s="127" t="n">
        <v>31</v>
      </c>
      <c r="M209" s="127" t="n">
        <v>35</v>
      </c>
      <c r="N209" s="127"/>
      <c r="O209" s="129" t="n">
        <v>31.28</v>
      </c>
    </row>
    <row r="210" customFormat="false" ht="12.75" hidden="false" customHeight="false" outlineLevel="0" collapsed="false">
      <c r="A210" s="65" t="n">
        <v>203</v>
      </c>
      <c r="B210" s="126" t="n">
        <v>17</v>
      </c>
      <c r="C210" s="127" t="n">
        <v>35</v>
      </c>
      <c r="D210" s="127" t="n">
        <v>35</v>
      </c>
      <c r="E210" s="127" t="n">
        <v>31.2825</v>
      </c>
      <c r="F210" s="127" t="n">
        <v>14.5</v>
      </c>
      <c r="G210" s="127" t="n">
        <v>31.28</v>
      </c>
      <c r="H210" s="127" t="n">
        <v>34</v>
      </c>
      <c r="I210" s="127" t="n">
        <v>34.92</v>
      </c>
      <c r="J210" s="127" t="n">
        <v>34</v>
      </c>
      <c r="K210" s="127" t="n">
        <v>33.25</v>
      </c>
      <c r="L210" s="127" t="n">
        <v>31</v>
      </c>
      <c r="M210" s="127" t="n">
        <v>35</v>
      </c>
      <c r="N210" s="127"/>
      <c r="O210" s="129" t="n">
        <v>31.28</v>
      </c>
    </row>
    <row r="211" customFormat="false" ht="12.75" hidden="false" customHeight="false" outlineLevel="0" collapsed="false">
      <c r="A211" s="65" t="n">
        <v>204</v>
      </c>
      <c r="B211" s="126" t="n">
        <v>17</v>
      </c>
      <c r="C211" s="127" t="n">
        <v>35</v>
      </c>
      <c r="D211" s="127" t="n">
        <v>35</v>
      </c>
      <c r="E211" s="127" t="n">
        <v>31.2825</v>
      </c>
      <c r="F211" s="127" t="n">
        <v>14.5</v>
      </c>
      <c r="G211" s="127" t="n">
        <v>31.28</v>
      </c>
      <c r="H211" s="127" t="n">
        <v>34</v>
      </c>
      <c r="I211" s="127" t="n">
        <v>34.92</v>
      </c>
      <c r="J211" s="127" t="n">
        <v>34</v>
      </c>
      <c r="K211" s="127" t="n">
        <v>33.25</v>
      </c>
      <c r="L211" s="127" t="n">
        <v>31</v>
      </c>
      <c r="M211" s="127" t="n">
        <v>35</v>
      </c>
      <c r="N211" s="127"/>
      <c r="O211" s="129" t="n">
        <v>31.28</v>
      </c>
    </row>
    <row r="212" customFormat="false" ht="12.75" hidden="false" customHeight="false" outlineLevel="0" collapsed="false">
      <c r="A212" s="65" t="n">
        <v>205</v>
      </c>
      <c r="B212" s="126" t="n">
        <v>17</v>
      </c>
      <c r="C212" s="127" t="n">
        <v>35</v>
      </c>
      <c r="D212" s="127" t="n">
        <v>35</v>
      </c>
      <c r="E212" s="127" t="n">
        <v>31.2825</v>
      </c>
      <c r="F212" s="127" t="n">
        <v>14.5</v>
      </c>
      <c r="G212" s="127" t="n">
        <v>31.28</v>
      </c>
      <c r="H212" s="127" t="n">
        <v>34</v>
      </c>
      <c r="I212" s="127" t="n">
        <v>34.92</v>
      </c>
      <c r="J212" s="127" t="n">
        <v>34</v>
      </c>
      <c r="K212" s="127" t="n">
        <v>33.25</v>
      </c>
      <c r="L212" s="127" t="n">
        <v>31</v>
      </c>
      <c r="M212" s="127" t="n">
        <v>35</v>
      </c>
      <c r="N212" s="127"/>
      <c r="O212" s="129" t="n">
        <v>31.28</v>
      </c>
    </row>
    <row r="213" customFormat="false" ht="12.75" hidden="false" customHeight="false" outlineLevel="0" collapsed="false">
      <c r="A213" s="65" t="n">
        <v>206</v>
      </c>
      <c r="B213" s="126" t="n">
        <v>17</v>
      </c>
      <c r="C213" s="127" t="n">
        <v>35</v>
      </c>
      <c r="D213" s="127" t="n">
        <v>35</v>
      </c>
      <c r="E213" s="127" t="n">
        <v>31.2825</v>
      </c>
      <c r="F213" s="127" t="n">
        <v>14.5</v>
      </c>
      <c r="G213" s="127" t="n">
        <v>31.28</v>
      </c>
      <c r="H213" s="127" t="n">
        <v>34</v>
      </c>
      <c r="I213" s="127" t="n">
        <v>34.92</v>
      </c>
      <c r="J213" s="127" t="n">
        <v>34</v>
      </c>
      <c r="K213" s="127" t="n">
        <v>33.25</v>
      </c>
      <c r="L213" s="127" t="n">
        <v>31</v>
      </c>
      <c r="M213" s="127" t="n">
        <v>35</v>
      </c>
      <c r="N213" s="127"/>
      <c r="O213" s="129" t="n">
        <v>31.28</v>
      </c>
    </row>
    <row r="214" customFormat="false" ht="12.75" hidden="false" customHeight="false" outlineLevel="0" collapsed="false">
      <c r="A214" s="65" t="n">
        <v>207</v>
      </c>
      <c r="B214" s="126" t="n">
        <v>17</v>
      </c>
      <c r="C214" s="127" t="n">
        <v>35</v>
      </c>
      <c r="D214" s="127" t="n">
        <v>35</v>
      </c>
      <c r="E214" s="127" t="n">
        <v>31.2825</v>
      </c>
      <c r="F214" s="127" t="n">
        <v>14.5</v>
      </c>
      <c r="G214" s="127" t="n">
        <v>31.28</v>
      </c>
      <c r="H214" s="127" t="n">
        <v>34</v>
      </c>
      <c r="I214" s="127" t="n">
        <v>34.92</v>
      </c>
      <c r="J214" s="127" t="n">
        <v>34</v>
      </c>
      <c r="K214" s="127" t="n">
        <v>33.25</v>
      </c>
      <c r="L214" s="127" t="n">
        <v>31</v>
      </c>
      <c r="M214" s="127" t="n">
        <v>35</v>
      </c>
      <c r="N214" s="127"/>
      <c r="O214" s="129" t="n">
        <v>31.28</v>
      </c>
    </row>
    <row r="215" customFormat="false" ht="12.75" hidden="false" customHeight="false" outlineLevel="0" collapsed="false">
      <c r="A215" s="65" t="n">
        <v>208</v>
      </c>
      <c r="B215" s="126" t="n">
        <v>17</v>
      </c>
      <c r="C215" s="127" t="n">
        <v>35</v>
      </c>
      <c r="D215" s="127" t="n">
        <v>35</v>
      </c>
      <c r="E215" s="127" t="n">
        <v>31.2825</v>
      </c>
      <c r="F215" s="127" t="n">
        <v>14.5</v>
      </c>
      <c r="G215" s="127" t="n">
        <v>31.28</v>
      </c>
      <c r="H215" s="127" t="n">
        <v>34</v>
      </c>
      <c r="I215" s="127" t="n">
        <v>34.92</v>
      </c>
      <c r="J215" s="127" t="n">
        <v>34</v>
      </c>
      <c r="K215" s="127" t="n">
        <v>33.25</v>
      </c>
      <c r="L215" s="127" t="n">
        <v>31</v>
      </c>
      <c r="M215" s="127" t="n">
        <v>35</v>
      </c>
      <c r="N215" s="127"/>
      <c r="O215" s="129" t="n">
        <v>31.28</v>
      </c>
    </row>
    <row r="216" customFormat="false" ht="12.75" hidden="false" customHeight="false" outlineLevel="0" collapsed="false">
      <c r="A216" s="65" t="n">
        <v>209</v>
      </c>
      <c r="B216" s="126" t="n">
        <v>17</v>
      </c>
      <c r="C216" s="127" t="n">
        <v>35</v>
      </c>
      <c r="D216" s="127" t="n">
        <v>35</v>
      </c>
      <c r="E216" s="127" t="n">
        <v>31.2825</v>
      </c>
      <c r="F216" s="127" t="n">
        <v>14.5</v>
      </c>
      <c r="G216" s="127" t="n">
        <v>31.28</v>
      </c>
      <c r="H216" s="127" t="n">
        <v>34</v>
      </c>
      <c r="I216" s="127" t="n">
        <v>34.92</v>
      </c>
      <c r="J216" s="127" t="n">
        <v>34</v>
      </c>
      <c r="K216" s="127" t="n">
        <v>33.25</v>
      </c>
      <c r="L216" s="127" t="n">
        <v>31</v>
      </c>
      <c r="M216" s="127" t="n">
        <v>35</v>
      </c>
      <c r="N216" s="127"/>
      <c r="O216" s="129" t="n">
        <v>31.28</v>
      </c>
    </row>
    <row r="217" customFormat="false" ht="13.5" hidden="false" customHeight="false" outlineLevel="0" collapsed="false">
      <c r="A217" s="69" t="n">
        <v>210</v>
      </c>
      <c r="B217" s="136" t="n">
        <v>17</v>
      </c>
      <c r="C217" s="131" t="n">
        <v>35</v>
      </c>
      <c r="D217" s="131" t="n">
        <v>35</v>
      </c>
      <c r="E217" s="131" t="n">
        <v>31.2825</v>
      </c>
      <c r="F217" s="131" t="n">
        <v>14.5</v>
      </c>
      <c r="G217" s="131" t="n">
        <v>31.28</v>
      </c>
      <c r="H217" s="131" t="n">
        <v>34</v>
      </c>
      <c r="I217" s="131" t="n">
        <v>34.92</v>
      </c>
      <c r="J217" s="131" t="n">
        <v>34</v>
      </c>
      <c r="K217" s="131" t="n">
        <v>33.25</v>
      </c>
      <c r="L217" s="131" t="n">
        <v>31</v>
      </c>
      <c r="M217" s="131" t="n">
        <v>35</v>
      </c>
      <c r="N217" s="131"/>
      <c r="O217" s="134" t="n">
        <v>31.28</v>
      </c>
    </row>
    <row r="218" customFormat="false" ht="12.75" hidden="false" customHeight="false" outlineLevel="0" collapsed="false">
      <c r="A218" s="74" t="n">
        <v>211</v>
      </c>
      <c r="B218" s="122" t="n">
        <v>17</v>
      </c>
      <c r="C218" s="127" t="n">
        <v>35</v>
      </c>
      <c r="D218" s="135" t="n">
        <v>35</v>
      </c>
      <c r="E218" s="135" t="n">
        <v>31.2825</v>
      </c>
      <c r="F218" s="135" t="n">
        <v>14.5</v>
      </c>
      <c r="G218" s="127" t="n">
        <v>31.28</v>
      </c>
      <c r="H218" s="135" t="n">
        <v>34</v>
      </c>
      <c r="I218" s="123" t="n">
        <v>34.92</v>
      </c>
      <c r="J218" s="135" t="n">
        <v>34</v>
      </c>
      <c r="K218" s="135" t="n">
        <v>33.25</v>
      </c>
      <c r="L218" s="135" t="n">
        <v>31</v>
      </c>
      <c r="M218" s="135" t="n">
        <v>35</v>
      </c>
      <c r="N218" s="123"/>
      <c r="O218" s="129" t="n">
        <v>31.28</v>
      </c>
    </row>
    <row r="219" customFormat="false" ht="12.75" hidden="false" customHeight="false" outlineLevel="0" collapsed="false">
      <c r="A219" s="65" t="n">
        <v>212</v>
      </c>
      <c r="B219" s="126" t="n">
        <v>17</v>
      </c>
      <c r="C219" s="127" t="n">
        <v>35</v>
      </c>
      <c r="D219" s="127" t="n">
        <v>35</v>
      </c>
      <c r="E219" s="127" t="n">
        <v>31.2825</v>
      </c>
      <c r="F219" s="127" t="n">
        <v>14.5</v>
      </c>
      <c r="G219" s="127" t="n">
        <v>31.28</v>
      </c>
      <c r="H219" s="127" t="n">
        <v>34</v>
      </c>
      <c r="I219" s="127" t="n">
        <v>34.92</v>
      </c>
      <c r="J219" s="127" t="n">
        <v>34</v>
      </c>
      <c r="K219" s="127" t="n">
        <v>33.25</v>
      </c>
      <c r="L219" s="127" t="n">
        <v>31</v>
      </c>
      <c r="M219" s="127" t="n">
        <v>35</v>
      </c>
      <c r="N219" s="127"/>
      <c r="O219" s="129" t="n">
        <v>31.28</v>
      </c>
    </row>
    <row r="220" customFormat="false" ht="12.75" hidden="false" customHeight="false" outlineLevel="0" collapsed="false">
      <c r="A220" s="65" t="n">
        <v>213</v>
      </c>
      <c r="B220" s="126" t="n">
        <v>17</v>
      </c>
      <c r="C220" s="127" t="n">
        <v>35</v>
      </c>
      <c r="D220" s="127" t="n">
        <v>35</v>
      </c>
      <c r="E220" s="127" t="n">
        <v>31.2825</v>
      </c>
      <c r="F220" s="127" t="n">
        <v>14.5</v>
      </c>
      <c r="G220" s="127" t="n">
        <v>31.28</v>
      </c>
      <c r="H220" s="127" t="n">
        <v>34</v>
      </c>
      <c r="I220" s="127" t="n">
        <v>34.92</v>
      </c>
      <c r="J220" s="127" t="n">
        <v>34</v>
      </c>
      <c r="K220" s="127" t="n">
        <v>33.25</v>
      </c>
      <c r="L220" s="127" t="n">
        <v>31</v>
      </c>
      <c r="M220" s="127" t="n">
        <v>35</v>
      </c>
      <c r="N220" s="127"/>
      <c r="O220" s="129" t="n">
        <v>31.28</v>
      </c>
    </row>
    <row r="221" customFormat="false" ht="12.75" hidden="false" customHeight="false" outlineLevel="0" collapsed="false">
      <c r="A221" s="65" t="n">
        <v>214</v>
      </c>
      <c r="B221" s="126" t="n">
        <v>17</v>
      </c>
      <c r="C221" s="127" t="n">
        <v>35</v>
      </c>
      <c r="D221" s="127" t="n">
        <v>35</v>
      </c>
      <c r="E221" s="127" t="n">
        <v>31.2825</v>
      </c>
      <c r="F221" s="127" t="n">
        <v>14.5</v>
      </c>
      <c r="G221" s="127" t="n">
        <v>31.28</v>
      </c>
      <c r="H221" s="127" t="n">
        <v>34</v>
      </c>
      <c r="I221" s="127" t="n">
        <v>34.92</v>
      </c>
      <c r="J221" s="127" t="n">
        <v>34</v>
      </c>
      <c r="K221" s="127" t="n">
        <v>33.25</v>
      </c>
      <c r="L221" s="127" t="n">
        <v>31</v>
      </c>
      <c r="M221" s="127" t="n">
        <v>35</v>
      </c>
      <c r="N221" s="127"/>
      <c r="O221" s="129" t="n">
        <v>31.28</v>
      </c>
    </row>
    <row r="222" customFormat="false" ht="12.75" hidden="false" customHeight="false" outlineLevel="0" collapsed="false">
      <c r="A222" s="65" t="n">
        <v>215</v>
      </c>
      <c r="B222" s="126" t="n">
        <v>17</v>
      </c>
      <c r="C222" s="127" t="n">
        <v>35</v>
      </c>
      <c r="D222" s="127" t="n">
        <v>35</v>
      </c>
      <c r="E222" s="127" t="n">
        <v>31.2825</v>
      </c>
      <c r="F222" s="127" t="n">
        <v>14.5</v>
      </c>
      <c r="G222" s="127" t="n">
        <v>31.28</v>
      </c>
      <c r="H222" s="127" t="n">
        <v>34</v>
      </c>
      <c r="I222" s="127" t="n">
        <v>34.92</v>
      </c>
      <c r="J222" s="127" t="n">
        <v>34</v>
      </c>
      <c r="K222" s="127" t="n">
        <v>33.25</v>
      </c>
      <c r="L222" s="127" t="n">
        <v>31</v>
      </c>
      <c r="M222" s="127" t="n">
        <v>35</v>
      </c>
      <c r="N222" s="127"/>
      <c r="O222" s="129" t="n">
        <v>31.28</v>
      </c>
    </row>
    <row r="223" customFormat="false" ht="12.75" hidden="false" customHeight="false" outlineLevel="0" collapsed="false">
      <c r="A223" s="65" t="n">
        <v>216</v>
      </c>
      <c r="B223" s="126" t="n">
        <v>17</v>
      </c>
      <c r="C223" s="127" t="n">
        <v>35</v>
      </c>
      <c r="D223" s="127" t="n">
        <v>35</v>
      </c>
      <c r="E223" s="127" t="n">
        <v>31.2825</v>
      </c>
      <c r="F223" s="127" t="n">
        <v>14.5</v>
      </c>
      <c r="G223" s="127" t="n">
        <v>31.28</v>
      </c>
      <c r="H223" s="127" t="n">
        <v>34</v>
      </c>
      <c r="I223" s="127" t="n">
        <v>34.92</v>
      </c>
      <c r="J223" s="127" t="n">
        <v>34</v>
      </c>
      <c r="K223" s="127" t="n">
        <v>33.25</v>
      </c>
      <c r="L223" s="127" t="n">
        <v>31</v>
      </c>
      <c r="M223" s="127" t="n">
        <v>35</v>
      </c>
      <c r="N223" s="127"/>
      <c r="O223" s="129" t="n">
        <v>31.28</v>
      </c>
    </row>
    <row r="224" customFormat="false" ht="12.75" hidden="false" customHeight="false" outlineLevel="0" collapsed="false">
      <c r="A224" s="65" t="n">
        <v>217</v>
      </c>
      <c r="B224" s="126" t="n">
        <v>17</v>
      </c>
      <c r="C224" s="127" t="n">
        <v>35</v>
      </c>
      <c r="D224" s="127" t="n">
        <v>35</v>
      </c>
      <c r="E224" s="127" t="n">
        <v>31.2825</v>
      </c>
      <c r="F224" s="127" t="n">
        <v>14.5</v>
      </c>
      <c r="G224" s="127" t="n">
        <v>31.28</v>
      </c>
      <c r="H224" s="127" t="n">
        <v>34</v>
      </c>
      <c r="I224" s="127" t="n">
        <v>34.92</v>
      </c>
      <c r="J224" s="127" t="n">
        <v>34</v>
      </c>
      <c r="K224" s="127" t="n">
        <v>33.25</v>
      </c>
      <c r="L224" s="127" t="n">
        <v>31</v>
      </c>
      <c r="M224" s="127" t="n">
        <v>35</v>
      </c>
      <c r="N224" s="127"/>
      <c r="O224" s="129" t="n">
        <v>31.28</v>
      </c>
    </row>
    <row r="225" customFormat="false" ht="12.75" hidden="false" customHeight="false" outlineLevel="0" collapsed="false">
      <c r="A225" s="65" t="n">
        <v>218</v>
      </c>
      <c r="B225" s="126" t="n">
        <v>17</v>
      </c>
      <c r="C225" s="127" t="n">
        <v>35</v>
      </c>
      <c r="D225" s="127" t="n">
        <v>35</v>
      </c>
      <c r="E225" s="127" t="n">
        <v>31.2825</v>
      </c>
      <c r="F225" s="127" t="n">
        <v>14.5</v>
      </c>
      <c r="G225" s="127" t="n">
        <v>31.28</v>
      </c>
      <c r="H225" s="127" t="n">
        <v>34</v>
      </c>
      <c r="I225" s="127" t="n">
        <v>34.92</v>
      </c>
      <c r="J225" s="127" t="n">
        <v>34</v>
      </c>
      <c r="K225" s="127" t="n">
        <v>33.25</v>
      </c>
      <c r="L225" s="127" t="n">
        <v>31</v>
      </c>
      <c r="M225" s="127" t="n">
        <v>35</v>
      </c>
      <c r="N225" s="127"/>
      <c r="O225" s="129" t="n">
        <v>31.28</v>
      </c>
    </row>
    <row r="226" customFormat="false" ht="12.75" hidden="false" customHeight="false" outlineLevel="0" collapsed="false">
      <c r="A226" s="65" t="n">
        <v>219</v>
      </c>
      <c r="B226" s="126" t="n">
        <v>17</v>
      </c>
      <c r="C226" s="127" t="n">
        <v>35</v>
      </c>
      <c r="D226" s="127" t="n">
        <v>35</v>
      </c>
      <c r="E226" s="127" t="n">
        <v>31.2825</v>
      </c>
      <c r="F226" s="127" t="n">
        <v>14.5</v>
      </c>
      <c r="G226" s="127" t="n">
        <v>31.28</v>
      </c>
      <c r="H226" s="127" t="n">
        <v>34</v>
      </c>
      <c r="I226" s="127" t="n">
        <v>34.92</v>
      </c>
      <c r="J226" s="127" t="n">
        <v>34</v>
      </c>
      <c r="K226" s="127" t="n">
        <v>33.25</v>
      </c>
      <c r="L226" s="127" t="n">
        <v>31</v>
      </c>
      <c r="M226" s="127" t="n">
        <v>35</v>
      </c>
      <c r="N226" s="127"/>
      <c r="O226" s="129" t="n">
        <v>31.28</v>
      </c>
    </row>
    <row r="227" customFormat="false" ht="13.5" hidden="false" customHeight="false" outlineLevel="0" collapsed="false">
      <c r="A227" s="69" t="n">
        <v>220</v>
      </c>
      <c r="B227" s="136" t="n">
        <v>17</v>
      </c>
      <c r="C227" s="131" t="n">
        <v>35</v>
      </c>
      <c r="D227" s="131" t="n">
        <v>35</v>
      </c>
      <c r="E227" s="131" t="n">
        <v>31.2825</v>
      </c>
      <c r="F227" s="131" t="n">
        <v>14.5</v>
      </c>
      <c r="G227" s="131" t="n">
        <v>31.28</v>
      </c>
      <c r="H227" s="131" t="n">
        <v>34</v>
      </c>
      <c r="I227" s="131" t="n">
        <v>34.92</v>
      </c>
      <c r="J227" s="131" t="n">
        <v>34</v>
      </c>
      <c r="K227" s="131" t="n">
        <v>33.25</v>
      </c>
      <c r="L227" s="131" t="n">
        <v>31</v>
      </c>
      <c r="M227" s="131" t="n">
        <v>35</v>
      </c>
      <c r="N227" s="131"/>
      <c r="O227" s="134" t="n">
        <v>31.28</v>
      </c>
    </row>
    <row r="228" customFormat="false" ht="12.75" hidden="false" customHeight="false" outlineLevel="0" collapsed="false">
      <c r="A228" s="74" t="n">
        <v>221</v>
      </c>
      <c r="B228" s="122" t="n">
        <v>17</v>
      </c>
      <c r="C228" s="127" t="n">
        <v>35</v>
      </c>
      <c r="D228" s="135" t="n">
        <v>35</v>
      </c>
      <c r="E228" s="135" t="n">
        <v>31.2825</v>
      </c>
      <c r="F228" s="135" t="n">
        <v>14.5</v>
      </c>
      <c r="G228" s="127" t="n">
        <v>31.28</v>
      </c>
      <c r="H228" s="135" t="n">
        <v>34</v>
      </c>
      <c r="I228" s="123" t="n">
        <v>34.92</v>
      </c>
      <c r="J228" s="135" t="n">
        <v>34</v>
      </c>
      <c r="K228" s="135" t="n">
        <v>33.25</v>
      </c>
      <c r="L228" s="135" t="n">
        <v>31</v>
      </c>
      <c r="M228" s="135" t="n">
        <v>35</v>
      </c>
      <c r="N228" s="123"/>
      <c r="O228" s="129" t="n">
        <v>31.28</v>
      </c>
    </row>
    <row r="229" customFormat="false" ht="12.75" hidden="false" customHeight="false" outlineLevel="0" collapsed="false">
      <c r="A229" s="65" t="n">
        <v>222</v>
      </c>
      <c r="B229" s="126" t="n">
        <v>17</v>
      </c>
      <c r="C229" s="127" t="n">
        <v>35</v>
      </c>
      <c r="D229" s="127" t="n">
        <v>35</v>
      </c>
      <c r="E229" s="127" t="n">
        <v>31.2825</v>
      </c>
      <c r="F229" s="127" t="n">
        <v>14.5</v>
      </c>
      <c r="G229" s="127" t="n">
        <v>31.28</v>
      </c>
      <c r="H229" s="127" t="n">
        <v>34</v>
      </c>
      <c r="I229" s="127" t="n">
        <v>34.92</v>
      </c>
      <c r="J229" s="127" t="n">
        <v>34</v>
      </c>
      <c r="K229" s="127" t="n">
        <v>33.25</v>
      </c>
      <c r="L229" s="127" t="n">
        <v>31</v>
      </c>
      <c r="M229" s="127" t="n">
        <v>35</v>
      </c>
      <c r="N229" s="127"/>
      <c r="O229" s="129" t="n">
        <v>31.28</v>
      </c>
    </row>
    <row r="230" customFormat="false" ht="12.75" hidden="false" customHeight="false" outlineLevel="0" collapsed="false">
      <c r="A230" s="65" t="n">
        <v>223</v>
      </c>
      <c r="B230" s="126" t="n">
        <v>17</v>
      </c>
      <c r="C230" s="127" t="n">
        <v>35</v>
      </c>
      <c r="D230" s="127" t="n">
        <v>35</v>
      </c>
      <c r="E230" s="127" t="n">
        <v>31.2825</v>
      </c>
      <c r="F230" s="127" t="n">
        <v>14.5</v>
      </c>
      <c r="G230" s="127" t="n">
        <v>31.28</v>
      </c>
      <c r="H230" s="127" t="n">
        <v>34</v>
      </c>
      <c r="I230" s="127" t="n">
        <v>34.92</v>
      </c>
      <c r="J230" s="127" t="n">
        <v>34</v>
      </c>
      <c r="K230" s="127" t="n">
        <v>33.25</v>
      </c>
      <c r="L230" s="127" t="n">
        <v>31</v>
      </c>
      <c r="M230" s="127" t="n">
        <v>35</v>
      </c>
      <c r="N230" s="127"/>
      <c r="O230" s="129" t="n">
        <v>31.28</v>
      </c>
    </row>
    <row r="231" customFormat="false" ht="12.75" hidden="false" customHeight="false" outlineLevel="0" collapsed="false">
      <c r="A231" s="65" t="n">
        <v>224</v>
      </c>
      <c r="B231" s="126" t="n">
        <v>17</v>
      </c>
      <c r="C231" s="127" t="n">
        <v>35</v>
      </c>
      <c r="D231" s="127" t="n">
        <v>35</v>
      </c>
      <c r="E231" s="127" t="n">
        <v>31.2825</v>
      </c>
      <c r="F231" s="127" t="n">
        <v>14.5</v>
      </c>
      <c r="G231" s="127" t="n">
        <v>31.28</v>
      </c>
      <c r="H231" s="127" t="n">
        <v>34</v>
      </c>
      <c r="I231" s="127" t="n">
        <v>34.92</v>
      </c>
      <c r="J231" s="127" t="n">
        <v>34</v>
      </c>
      <c r="K231" s="127" t="n">
        <v>33.25</v>
      </c>
      <c r="L231" s="127" t="n">
        <v>31</v>
      </c>
      <c r="M231" s="127" t="n">
        <v>35</v>
      </c>
      <c r="N231" s="127"/>
      <c r="O231" s="129" t="n">
        <v>31.28</v>
      </c>
    </row>
    <row r="232" customFormat="false" ht="12.75" hidden="false" customHeight="false" outlineLevel="0" collapsed="false">
      <c r="A232" s="65" t="n">
        <v>225</v>
      </c>
      <c r="B232" s="126" t="n">
        <v>17</v>
      </c>
      <c r="C232" s="127" t="n">
        <v>35</v>
      </c>
      <c r="D232" s="127" t="n">
        <v>35</v>
      </c>
      <c r="E232" s="127" t="n">
        <v>31.2825</v>
      </c>
      <c r="F232" s="127" t="n">
        <v>14.5</v>
      </c>
      <c r="G232" s="127" t="n">
        <v>31.28</v>
      </c>
      <c r="H232" s="127" t="n">
        <v>34</v>
      </c>
      <c r="I232" s="127" t="n">
        <v>34.92</v>
      </c>
      <c r="J232" s="127" t="n">
        <v>34</v>
      </c>
      <c r="K232" s="127" t="n">
        <v>33.25</v>
      </c>
      <c r="L232" s="127" t="n">
        <v>31</v>
      </c>
      <c r="M232" s="127" t="n">
        <v>35</v>
      </c>
      <c r="N232" s="127"/>
      <c r="O232" s="129" t="n">
        <v>31.28</v>
      </c>
    </row>
    <row r="233" customFormat="false" ht="12.75" hidden="false" customHeight="false" outlineLevel="0" collapsed="false">
      <c r="A233" s="65" t="n">
        <v>226</v>
      </c>
      <c r="B233" s="126" t="n">
        <v>17</v>
      </c>
      <c r="C233" s="127" t="n">
        <v>35</v>
      </c>
      <c r="D233" s="127" t="n">
        <v>35</v>
      </c>
      <c r="E233" s="127" t="n">
        <v>31.2825</v>
      </c>
      <c r="F233" s="127" t="n">
        <v>14.5</v>
      </c>
      <c r="G233" s="127" t="n">
        <v>31.28</v>
      </c>
      <c r="H233" s="127" t="n">
        <v>34</v>
      </c>
      <c r="I233" s="127" t="n">
        <v>34.92</v>
      </c>
      <c r="J233" s="127" t="n">
        <v>34</v>
      </c>
      <c r="K233" s="127" t="n">
        <v>33.25</v>
      </c>
      <c r="L233" s="127" t="n">
        <v>31</v>
      </c>
      <c r="M233" s="127" t="n">
        <v>35</v>
      </c>
      <c r="N233" s="127"/>
      <c r="O233" s="129" t="n">
        <v>31.28</v>
      </c>
    </row>
    <row r="234" customFormat="false" ht="12.75" hidden="false" customHeight="false" outlineLevel="0" collapsed="false">
      <c r="A234" s="65" t="n">
        <v>227</v>
      </c>
      <c r="B234" s="126" t="n">
        <v>17</v>
      </c>
      <c r="C234" s="127" t="n">
        <v>35</v>
      </c>
      <c r="D234" s="127" t="n">
        <v>35</v>
      </c>
      <c r="E234" s="127" t="n">
        <v>31.2825</v>
      </c>
      <c r="F234" s="127" t="n">
        <v>14.5</v>
      </c>
      <c r="G234" s="127" t="n">
        <v>31.28</v>
      </c>
      <c r="H234" s="127" t="n">
        <v>34</v>
      </c>
      <c r="I234" s="127" t="n">
        <v>34.92</v>
      </c>
      <c r="J234" s="127" t="n">
        <v>34</v>
      </c>
      <c r="K234" s="127" t="n">
        <v>33.25</v>
      </c>
      <c r="L234" s="127" t="n">
        <v>31</v>
      </c>
      <c r="M234" s="127" t="n">
        <v>35</v>
      </c>
      <c r="N234" s="127"/>
      <c r="O234" s="129" t="n">
        <v>31.28</v>
      </c>
    </row>
    <row r="235" customFormat="false" ht="12.75" hidden="false" customHeight="false" outlineLevel="0" collapsed="false">
      <c r="A235" s="65" t="n">
        <v>228</v>
      </c>
      <c r="B235" s="126" t="n">
        <v>17</v>
      </c>
      <c r="C235" s="127" t="n">
        <v>35</v>
      </c>
      <c r="D235" s="127" t="n">
        <v>35</v>
      </c>
      <c r="E235" s="127" t="n">
        <v>31.2825</v>
      </c>
      <c r="F235" s="127" t="n">
        <v>14.5</v>
      </c>
      <c r="G235" s="127" t="n">
        <v>31.28</v>
      </c>
      <c r="H235" s="127" t="n">
        <v>34</v>
      </c>
      <c r="I235" s="127" t="n">
        <v>34.92</v>
      </c>
      <c r="J235" s="127" t="n">
        <v>34</v>
      </c>
      <c r="K235" s="127" t="n">
        <v>33.25</v>
      </c>
      <c r="L235" s="127" t="n">
        <v>31</v>
      </c>
      <c r="M235" s="127" t="n">
        <v>35</v>
      </c>
      <c r="N235" s="127"/>
      <c r="O235" s="129" t="n">
        <v>31.28</v>
      </c>
    </row>
    <row r="236" customFormat="false" ht="12.75" hidden="false" customHeight="false" outlineLevel="0" collapsed="false">
      <c r="A236" s="65" t="n">
        <v>229</v>
      </c>
      <c r="B236" s="126" t="n">
        <v>17</v>
      </c>
      <c r="C236" s="127" t="n">
        <v>35</v>
      </c>
      <c r="D236" s="127" t="n">
        <v>35</v>
      </c>
      <c r="E236" s="127" t="n">
        <v>31.2825</v>
      </c>
      <c r="F236" s="127" t="n">
        <v>14.5</v>
      </c>
      <c r="G236" s="127" t="n">
        <v>31.28</v>
      </c>
      <c r="H236" s="127" t="n">
        <v>34</v>
      </c>
      <c r="I236" s="127" t="n">
        <v>34.92</v>
      </c>
      <c r="J236" s="127" t="n">
        <v>34</v>
      </c>
      <c r="K236" s="127" t="n">
        <v>33.25</v>
      </c>
      <c r="L236" s="127" t="n">
        <v>31</v>
      </c>
      <c r="M236" s="127" t="n">
        <v>35</v>
      </c>
      <c r="N236" s="127"/>
      <c r="O236" s="129" t="n">
        <v>31.28</v>
      </c>
    </row>
    <row r="237" customFormat="false" ht="13.5" hidden="false" customHeight="false" outlineLevel="0" collapsed="false">
      <c r="A237" s="69" t="n">
        <v>230</v>
      </c>
      <c r="B237" s="136" t="n">
        <v>17</v>
      </c>
      <c r="C237" s="131" t="n">
        <v>35</v>
      </c>
      <c r="D237" s="131" t="n">
        <v>35</v>
      </c>
      <c r="E237" s="131" t="n">
        <v>31.2825</v>
      </c>
      <c r="F237" s="131" t="n">
        <v>14.5</v>
      </c>
      <c r="G237" s="131" t="n">
        <v>31.28</v>
      </c>
      <c r="H237" s="131" t="n">
        <v>34</v>
      </c>
      <c r="I237" s="131" t="n">
        <v>34.92</v>
      </c>
      <c r="J237" s="131" t="n">
        <v>34</v>
      </c>
      <c r="K237" s="131" t="n">
        <v>33.25</v>
      </c>
      <c r="L237" s="131" t="n">
        <v>31</v>
      </c>
      <c r="M237" s="131" t="n">
        <v>35</v>
      </c>
      <c r="N237" s="131"/>
      <c r="O237" s="134" t="n">
        <v>31.28</v>
      </c>
    </row>
    <row r="238" customFormat="false" ht="12.75" hidden="false" customHeight="false" outlineLevel="0" collapsed="false">
      <c r="A238" s="74" t="n">
        <v>231</v>
      </c>
      <c r="B238" s="122" t="n">
        <v>17</v>
      </c>
      <c r="C238" s="127" t="n">
        <v>35</v>
      </c>
      <c r="D238" s="135" t="n">
        <v>35</v>
      </c>
      <c r="E238" s="135" t="n">
        <v>31.2825</v>
      </c>
      <c r="F238" s="135" t="n">
        <v>14.5</v>
      </c>
      <c r="G238" s="127" t="n">
        <v>31.28</v>
      </c>
      <c r="H238" s="135" t="n">
        <v>34</v>
      </c>
      <c r="I238" s="123" t="n">
        <v>34.92</v>
      </c>
      <c r="J238" s="135" t="n">
        <v>34</v>
      </c>
      <c r="K238" s="135" t="n">
        <v>33.25</v>
      </c>
      <c r="L238" s="135" t="n">
        <v>31</v>
      </c>
      <c r="M238" s="135" t="n">
        <v>35</v>
      </c>
      <c r="N238" s="123"/>
      <c r="O238" s="129" t="n">
        <v>31.28</v>
      </c>
    </row>
    <row r="239" customFormat="false" ht="12.75" hidden="false" customHeight="false" outlineLevel="0" collapsed="false">
      <c r="A239" s="65" t="n">
        <v>232</v>
      </c>
      <c r="B239" s="126" t="n">
        <v>17</v>
      </c>
      <c r="C239" s="127" t="n">
        <v>35</v>
      </c>
      <c r="D239" s="127" t="n">
        <v>35</v>
      </c>
      <c r="E239" s="127" t="n">
        <v>31.2825</v>
      </c>
      <c r="F239" s="127" t="n">
        <v>14.5</v>
      </c>
      <c r="G239" s="127" t="n">
        <v>31.28</v>
      </c>
      <c r="H239" s="127" t="n">
        <v>34</v>
      </c>
      <c r="I239" s="127" t="n">
        <v>34.92</v>
      </c>
      <c r="J239" s="127" t="n">
        <v>34</v>
      </c>
      <c r="K239" s="127" t="n">
        <v>33.25</v>
      </c>
      <c r="L239" s="127" t="n">
        <v>31</v>
      </c>
      <c r="M239" s="127" t="n">
        <v>35</v>
      </c>
      <c r="N239" s="127"/>
      <c r="O239" s="129" t="n">
        <v>31.28</v>
      </c>
    </row>
    <row r="240" customFormat="false" ht="12.75" hidden="false" customHeight="false" outlineLevel="0" collapsed="false">
      <c r="A240" s="65" t="n">
        <v>233</v>
      </c>
      <c r="B240" s="126" t="n">
        <v>17</v>
      </c>
      <c r="C240" s="127" t="n">
        <v>35</v>
      </c>
      <c r="D240" s="127" t="n">
        <v>35</v>
      </c>
      <c r="E240" s="127" t="n">
        <v>31.2825</v>
      </c>
      <c r="F240" s="127" t="n">
        <v>14.5</v>
      </c>
      <c r="G240" s="127" t="n">
        <v>31.28</v>
      </c>
      <c r="H240" s="127" t="n">
        <v>34</v>
      </c>
      <c r="I240" s="127" t="n">
        <v>34.92</v>
      </c>
      <c r="J240" s="127" t="n">
        <v>34</v>
      </c>
      <c r="K240" s="127" t="n">
        <v>33.25</v>
      </c>
      <c r="L240" s="127" t="n">
        <v>31</v>
      </c>
      <c r="M240" s="127" t="n">
        <v>35</v>
      </c>
      <c r="N240" s="127"/>
      <c r="O240" s="129" t="n">
        <v>31.28</v>
      </c>
    </row>
    <row r="241" customFormat="false" ht="12.75" hidden="false" customHeight="false" outlineLevel="0" collapsed="false">
      <c r="A241" s="65" t="n">
        <v>234</v>
      </c>
      <c r="B241" s="126" t="n">
        <v>17</v>
      </c>
      <c r="C241" s="127" t="n">
        <v>35</v>
      </c>
      <c r="D241" s="127" t="n">
        <v>35</v>
      </c>
      <c r="E241" s="127" t="n">
        <v>31.2825</v>
      </c>
      <c r="F241" s="127" t="n">
        <v>14.5</v>
      </c>
      <c r="G241" s="127" t="n">
        <v>31.28</v>
      </c>
      <c r="H241" s="127" t="n">
        <v>34</v>
      </c>
      <c r="I241" s="127" t="n">
        <v>34.92</v>
      </c>
      <c r="J241" s="127" t="n">
        <v>34</v>
      </c>
      <c r="K241" s="127" t="n">
        <v>33.25</v>
      </c>
      <c r="L241" s="127" t="n">
        <v>31</v>
      </c>
      <c r="M241" s="127" t="n">
        <v>35</v>
      </c>
      <c r="N241" s="127"/>
      <c r="O241" s="129" t="n">
        <v>31.28</v>
      </c>
    </row>
    <row r="242" customFormat="false" ht="12.75" hidden="false" customHeight="false" outlineLevel="0" collapsed="false">
      <c r="A242" s="65" t="n">
        <v>235</v>
      </c>
      <c r="B242" s="126" t="n">
        <v>17</v>
      </c>
      <c r="C242" s="127" t="n">
        <v>35</v>
      </c>
      <c r="D242" s="127" t="n">
        <v>35</v>
      </c>
      <c r="E242" s="127" t="n">
        <v>31.2825</v>
      </c>
      <c r="F242" s="127" t="n">
        <v>14.5</v>
      </c>
      <c r="G242" s="127" t="n">
        <v>31.28</v>
      </c>
      <c r="H242" s="127" t="n">
        <v>34</v>
      </c>
      <c r="I242" s="127" t="n">
        <v>34.92</v>
      </c>
      <c r="J242" s="127" t="n">
        <v>34</v>
      </c>
      <c r="K242" s="127" t="n">
        <v>33.25</v>
      </c>
      <c r="L242" s="127" t="n">
        <v>31</v>
      </c>
      <c r="M242" s="127" t="n">
        <v>35</v>
      </c>
      <c r="N242" s="127"/>
      <c r="O242" s="129" t="n">
        <v>31.28</v>
      </c>
    </row>
    <row r="243" customFormat="false" ht="12.75" hidden="false" customHeight="false" outlineLevel="0" collapsed="false">
      <c r="A243" s="65" t="n">
        <v>236</v>
      </c>
      <c r="B243" s="126" t="n">
        <v>17</v>
      </c>
      <c r="C243" s="127" t="n">
        <v>35</v>
      </c>
      <c r="D243" s="127" t="n">
        <v>35</v>
      </c>
      <c r="E243" s="127" t="n">
        <v>31.2825</v>
      </c>
      <c r="F243" s="127" t="n">
        <v>14.5</v>
      </c>
      <c r="G243" s="127" t="n">
        <v>31.28</v>
      </c>
      <c r="H243" s="127" t="n">
        <v>34</v>
      </c>
      <c r="I243" s="127" t="n">
        <v>34.92</v>
      </c>
      <c r="J243" s="127" t="n">
        <v>34</v>
      </c>
      <c r="K243" s="127" t="n">
        <v>33.25</v>
      </c>
      <c r="L243" s="127" t="n">
        <v>31</v>
      </c>
      <c r="M243" s="127" t="n">
        <v>35</v>
      </c>
      <c r="N243" s="127"/>
      <c r="O243" s="129" t="n">
        <v>31.28</v>
      </c>
    </row>
    <row r="244" customFormat="false" ht="12.75" hidden="false" customHeight="false" outlineLevel="0" collapsed="false">
      <c r="A244" s="65" t="n">
        <v>237</v>
      </c>
      <c r="B244" s="126" t="n">
        <v>17</v>
      </c>
      <c r="C244" s="127" t="n">
        <v>35</v>
      </c>
      <c r="D244" s="127" t="n">
        <v>35</v>
      </c>
      <c r="E244" s="127" t="n">
        <v>31.2825</v>
      </c>
      <c r="F244" s="127" t="n">
        <v>14.5</v>
      </c>
      <c r="G244" s="127" t="n">
        <v>31.28</v>
      </c>
      <c r="H244" s="127" t="n">
        <v>34</v>
      </c>
      <c r="I244" s="127" t="n">
        <v>34.92</v>
      </c>
      <c r="J244" s="127" t="n">
        <v>34</v>
      </c>
      <c r="K244" s="127" t="n">
        <v>33.25</v>
      </c>
      <c r="L244" s="127" t="n">
        <v>31</v>
      </c>
      <c r="M244" s="127" t="n">
        <v>35</v>
      </c>
      <c r="N244" s="127"/>
      <c r="O244" s="129" t="n">
        <v>31.28</v>
      </c>
    </row>
    <row r="245" customFormat="false" ht="12.75" hidden="false" customHeight="false" outlineLevel="0" collapsed="false">
      <c r="A245" s="65" t="n">
        <v>238</v>
      </c>
      <c r="B245" s="126" t="n">
        <v>17</v>
      </c>
      <c r="C245" s="127" t="n">
        <v>35</v>
      </c>
      <c r="D245" s="127" t="n">
        <v>35</v>
      </c>
      <c r="E245" s="127" t="n">
        <v>31.2825</v>
      </c>
      <c r="F245" s="127" t="n">
        <v>14.5</v>
      </c>
      <c r="G245" s="127" t="n">
        <v>31.28</v>
      </c>
      <c r="H245" s="127" t="n">
        <v>34</v>
      </c>
      <c r="I245" s="127" t="n">
        <v>34.92</v>
      </c>
      <c r="J245" s="127" t="n">
        <v>34</v>
      </c>
      <c r="K245" s="127" t="n">
        <v>33.25</v>
      </c>
      <c r="L245" s="127" t="n">
        <v>31</v>
      </c>
      <c r="M245" s="127" t="n">
        <v>35</v>
      </c>
      <c r="N245" s="127"/>
      <c r="O245" s="129" t="n">
        <v>31.28</v>
      </c>
    </row>
    <row r="246" customFormat="false" ht="12.75" hidden="false" customHeight="false" outlineLevel="0" collapsed="false">
      <c r="A246" s="65" t="n">
        <v>239</v>
      </c>
      <c r="B246" s="126" t="n">
        <v>17</v>
      </c>
      <c r="C246" s="127" t="n">
        <v>35</v>
      </c>
      <c r="D246" s="127" t="n">
        <v>35</v>
      </c>
      <c r="E246" s="127" t="n">
        <v>31.2825</v>
      </c>
      <c r="F246" s="127" t="n">
        <v>14.5</v>
      </c>
      <c r="G246" s="127" t="n">
        <v>31.28</v>
      </c>
      <c r="H246" s="127" t="n">
        <v>34</v>
      </c>
      <c r="I246" s="127" t="n">
        <v>34.92</v>
      </c>
      <c r="J246" s="127" t="n">
        <v>34</v>
      </c>
      <c r="K246" s="127" t="n">
        <v>33.25</v>
      </c>
      <c r="L246" s="127" t="n">
        <v>31</v>
      </c>
      <c r="M246" s="127" t="n">
        <v>35</v>
      </c>
      <c r="N246" s="127"/>
      <c r="O246" s="129" t="n">
        <v>31.28</v>
      </c>
    </row>
    <row r="247" customFormat="false" ht="13.5" hidden="false" customHeight="false" outlineLevel="0" collapsed="false">
      <c r="A247" s="69" t="n">
        <v>240</v>
      </c>
      <c r="B247" s="136" t="n">
        <v>17</v>
      </c>
      <c r="C247" s="131" t="n">
        <v>35</v>
      </c>
      <c r="D247" s="131" t="n">
        <v>35</v>
      </c>
      <c r="E247" s="131" t="n">
        <v>31.2825</v>
      </c>
      <c r="F247" s="131" t="n">
        <v>14.5</v>
      </c>
      <c r="G247" s="131" t="n">
        <v>31.28</v>
      </c>
      <c r="H247" s="131" t="n">
        <v>34</v>
      </c>
      <c r="I247" s="131" t="n">
        <v>34.92</v>
      </c>
      <c r="J247" s="131" t="n">
        <v>34</v>
      </c>
      <c r="K247" s="131" t="n">
        <v>33.25</v>
      </c>
      <c r="L247" s="131" t="n">
        <v>31</v>
      </c>
      <c r="M247" s="131" t="n">
        <v>35</v>
      </c>
      <c r="N247" s="131"/>
      <c r="O247" s="134" t="n">
        <v>31.28</v>
      </c>
    </row>
    <row r="248" customFormat="false" ht="12.75" hidden="false" customHeight="false" outlineLevel="0" collapsed="false">
      <c r="A248" s="74" t="n">
        <v>241</v>
      </c>
      <c r="B248" s="122" t="n">
        <v>17</v>
      </c>
      <c r="C248" s="127" t="n">
        <v>35</v>
      </c>
      <c r="D248" s="135" t="n">
        <v>35</v>
      </c>
      <c r="E248" s="135" t="n">
        <v>31.2825</v>
      </c>
      <c r="F248" s="135" t="n">
        <v>14.5</v>
      </c>
      <c r="G248" s="127" t="n">
        <v>31.28</v>
      </c>
      <c r="H248" s="135" t="n">
        <v>34</v>
      </c>
      <c r="I248" s="123" t="n">
        <v>34.92</v>
      </c>
      <c r="J248" s="135" t="n">
        <v>34</v>
      </c>
      <c r="K248" s="135" t="n">
        <v>33.25</v>
      </c>
      <c r="L248" s="135" t="n">
        <v>31</v>
      </c>
      <c r="M248" s="135" t="n">
        <v>35</v>
      </c>
      <c r="N248" s="123"/>
      <c r="O248" s="129" t="n">
        <v>31.28</v>
      </c>
    </row>
    <row r="249" customFormat="false" ht="12.75" hidden="false" customHeight="false" outlineLevel="0" collapsed="false">
      <c r="A249" s="65" t="n">
        <v>242</v>
      </c>
      <c r="B249" s="126" t="n">
        <v>17</v>
      </c>
      <c r="C249" s="127" t="n">
        <v>35</v>
      </c>
      <c r="D249" s="127" t="n">
        <v>35</v>
      </c>
      <c r="E249" s="127" t="n">
        <v>31.2825</v>
      </c>
      <c r="F249" s="127" t="n">
        <v>14.5</v>
      </c>
      <c r="G249" s="127" t="n">
        <v>31.28</v>
      </c>
      <c r="H249" s="127" t="n">
        <v>34</v>
      </c>
      <c r="I249" s="127" t="n">
        <v>34.92</v>
      </c>
      <c r="J249" s="127" t="n">
        <v>34</v>
      </c>
      <c r="K249" s="127" t="n">
        <v>33.25</v>
      </c>
      <c r="L249" s="127" t="n">
        <v>31</v>
      </c>
      <c r="M249" s="127" t="n">
        <v>35</v>
      </c>
      <c r="N249" s="127"/>
      <c r="O249" s="129" t="n">
        <v>31.28</v>
      </c>
    </row>
    <row r="250" customFormat="false" ht="12.75" hidden="false" customHeight="false" outlineLevel="0" collapsed="false">
      <c r="A250" s="65" t="n">
        <v>243</v>
      </c>
      <c r="B250" s="126" t="n">
        <v>17</v>
      </c>
      <c r="C250" s="127" t="n">
        <v>35</v>
      </c>
      <c r="D250" s="127" t="n">
        <v>35</v>
      </c>
      <c r="E250" s="127" t="n">
        <v>31.2825</v>
      </c>
      <c r="F250" s="127" t="n">
        <v>14.5</v>
      </c>
      <c r="G250" s="127" t="n">
        <v>31.28</v>
      </c>
      <c r="H250" s="127" t="n">
        <v>34</v>
      </c>
      <c r="I250" s="127" t="n">
        <v>34.92</v>
      </c>
      <c r="J250" s="127" t="n">
        <v>34</v>
      </c>
      <c r="K250" s="127" t="n">
        <v>33.25</v>
      </c>
      <c r="L250" s="127" t="n">
        <v>31</v>
      </c>
      <c r="M250" s="127" t="n">
        <v>35</v>
      </c>
      <c r="N250" s="127"/>
      <c r="O250" s="129" t="n">
        <v>31.28</v>
      </c>
    </row>
    <row r="251" customFormat="false" ht="12.75" hidden="false" customHeight="false" outlineLevel="0" collapsed="false">
      <c r="A251" s="65" t="n">
        <v>244</v>
      </c>
      <c r="B251" s="126" t="n">
        <v>17</v>
      </c>
      <c r="C251" s="127" t="n">
        <v>35</v>
      </c>
      <c r="D251" s="127" t="n">
        <v>35</v>
      </c>
      <c r="E251" s="127" t="n">
        <v>31.2825</v>
      </c>
      <c r="F251" s="127" t="n">
        <v>14.5</v>
      </c>
      <c r="G251" s="127" t="n">
        <v>31.28</v>
      </c>
      <c r="H251" s="127" t="n">
        <v>34</v>
      </c>
      <c r="I251" s="127" t="n">
        <v>34.92</v>
      </c>
      <c r="J251" s="127" t="n">
        <v>34</v>
      </c>
      <c r="K251" s="127" t="n">
        <v>33.25</v>
      </c>
      <c r="L251" s="127" t="n">
        <v>31</v>
      </c>
      <c r="M251" s="127" t="n">
        <v>35</v>
      </c>
      <c r="N251" s="127"/>
      <c r="O251" s="129" t="n">
        <v>31.28</v>
      </c>
    </row>
    <row r="252" customFormat="false" ht="12.75" hidden="false" customHeight="false" outlineLevel="0" collapsed="false">
      <c r="A252" s="65" t="n">
        <v>245</v>
      </c>
      <c r="B252" s="126" t="n">
        <v>17</v>
      </c>
      <c r="C252" s="127" t="n">
        <v>35</v>
      </c>
      <c r="D252" s="127" t="n">
        <v>35</v>
      </c>
      <c r="E252" s="127" t="n">
        <v>31.2825</v>
      </c>
      <c r="F252" s="127" t="n">
        <v>14.5</v>
      </c>
      <c r="G252" s="127" t="n">
        <v>31.28</v>
      </c>
      <c r="H252" s="127" t="n">
        <v>34</v>
      </c>
      <c r="I252" s="127" t="n">
        <v>34.92</v>
      </c>
      <c r="J252" s="127" t="n">
        <v>34</v>
      </c>
      <c r="K252" s="127" t="n">
        <v>33.25</v>
      </c>
      <c r="L252" s="127" t="n">
        <v>31</v>
      </c>
      <c r="M252" s="127" t="n">
        <v>35</v>
      </c>
      <c r="N252" s="127"/>
      <c r="O252" s="129" t="n">
        <v>31.28</v>
      </c>
    </row>
    <row r="253" customFormat="false" ht="12.75" hidden="false" customHeight="false" outlineLevel="0" collapsed="false">
      <c r="A253" s="65" t="n">
        <v>246</v>
      </c>
      <c r="B253" s="126" t="n">
        <v>17</v>
      </c>
      <c r="C253" s="127" t="n">
        <v>35</v>
      </c>
      <c r="D253" s="127" t="n">
        <v>35</v>
      </c>
      <c r="E253" s="127" t="n">
        <v>31.2825</v>
      </c>
      <c r="F253" s="127" t="n">
        <v>14.5</v>
      </c>
      <c r="G253" s="127" t="n">
        <v>31.28</v>
      </c>
      <c r="H253" s="127" t="n">
        <v>34</v>
      </c>
      <c r="I253" s="127" t="n">
        <v>34.92</v>
      </c>
      <c r="J253" s="127" t="n">
        <v>34</v>
      </c>
      <c r="K253" s="127" t="n">
        <v>33.25</v>
      </c>
      <c r="L253" s="127" t="n">
        <v>31</v>
      </c>
      <c r="M253" s="127" t="n">
        <v>35</v>
      </c>
      <c r="N253" s="127"/>
      <c r="O253" s="129" t="n">
        <v>31.28</v>
      </c>
    </row>
    <row r="254" customFormat="false" ht="12.75" hidden="false" customHeight="false" outlineLevel="0" collapsed="false">
      <c r="A254" s="65" t="n">
        <v>247</v>
      </c>
      <c r="B254" s="126" t="n">
        <v>17</v>
      </c>
      <c r="C254" s="127" t="n">
        <v>35</v>
      </c>
      <c r="D254" s="127" t="n">
        <v>35</v>
      </c>
      <c r="E254" s="127" t="n">
        <v>31.2825</v>
      </c>
      <c r="F254" s="127" t="n">
        <v>14.5</v>
      </c>
      <c r="G254" s="127" t="n">
        <v>31.28</v>
      </c>
      <c r="H254" s="127" t="n">
        <v>34</v>
      </c>
      <c r="I254" s="127" t="n">
        <v>34.92</v>
      </c>
      <c r="J254" s="127" t="n">
        <v>34</v>
      </c>
      <c r="K254" s="127" t="n">
        <v>33.25</v>
      </c>
      <c r="L254" s="127" t="n">
        <v>31</v>
      </c>
      <c r="M254" s="127" t="n">
        <v>35</v>
      </c>
      <c r="N254" s="127"/>
      <c r="O254" s="129" t="n">
        <v>31.28</v>
      </c>
    </row>
    <row r="255" customFormat="false" ht="12.75" hidden="false" customHeight="false" outlineLevel="0" collapsed="false">
      <c r="A255" s="65" t="n">
        <v>248</v>
      </c>
      <c r="B255" s="126" t="n">
        <v>17</v>
      </c>
      <c r="C255" s="127" t="n">
        <v>35</v>
      </c>
      <c r="D255" s="127" t="n">
        <v>35</v>
      </c>
      <c r="E255" s="127" t="n">
        <v>31.2825</v>
      </c>
      <c r="F255" s="127" t="n">
        <v>14.5</v>
      </c>
      <c r="G255" s="127" t="n">
        <v>31.28</v>
      </c>
      <c r="H255" s="127" t="n">
        <v>34</v>
      </c>
      <c r="I255" s="127" t="n">
        <v>34.92</v>
      </c>
      <c r="J255" s="127" t="n">
        <v>34</v>
      </c>
      <c r="K255" s="127" t="n">
        <v>33.25</v>
      </c>
      <c r="L255" s="127" t="n">
        <v>31</v>
      </c>
      <c r="M255" s="127" t="n">
        <v>35</v>
      </c>
      <c r="N255" s="127"/>
      <c r="O255" s="129" t="n">
        <v>31.28</v>
      </c>
    </row>
    <row r="256" customFormat="false" ht="12.75" hidden="false" customHeight="false" outlineLevel="0" collapsed="false">
      <c r="A256" s="65" t="n">
        <v>249</v>
      </c>
      <c r="B256" s="126" t="n">
        <v>17</v>
      </c>
      <c r="C256" s="127" t="n">
        <v>35</v>
      </c>
      <c r="D256" s="127" t="n">
        <v>35</v>
      </c>
      <c r="E256" s="127" t="n">
        <v>31.2825</v>
      </c>
      <c r="F256" s="127" t="n">
        <v>14.5</v>
      </c>
      <c r="G256" s="127" t="n">
        <v>31.28</v>
      </c>
      <c r="H256" s="127" t="n">
        <v>34</v>
      </c>
      <c r="I256" s="127" t="n">
        <v>34.92</v>
      </c>
      <c r="J256" s="127" t="n">
        <v>34</v>
      </c>
      <c r="K256" s="127" t="n">
        <v>33.25</v>
      </c>
      <c r="L256" s="127" t="n">
        <v>31</v>
      </c>
      <c r="M256" s="127" t="n">
        <v>35</v>
      </c>
      <c r="N256" s="127"/>
      <c r="O256" s="129" t="n">
        <v>31.28</v>
      </c>
    </row>
    <row r="257" customFormat="false" ht="13.5" hidden="false" customHeight="false" outlineLevel="0" collapsed="false">
      <c r="A257" s="69" t="n">
        <v>250</v>
      </c>
      <c r="B257" s="136" t="n">
        <v>17</v>
      </c>
      <c r="C257" s="131" t="n">
        <v>35</v>
      </c>
      <c r="D257" s="131" t="n">
        <v>35</v>
      </c>
      <c r="E257" s="131" t="n">
        <v>31.2825</v>
      </c>
      <c r="F257" s="131" t="n">
        <v>14.5</v>
      </c>
      <c r="G257" s="131" t="n">
        <v>31.28</v>
      </c>
      <c r="H257" s="131" t="n">
        <v>34</v>
      </c>
      <c r="I257" s="131" t="n">
        <v>34.92</v>
      </c>
      <c r="J257" s="131" t="n">
        <v>34</v>
      </c>
      <c r="K257" s="131" t="n">
        <v>33.25</v>
      </c>
      <c r="L257" s="131" t="n">
        <v>31</v>
      </c>
      <c r="M257" s="131" t="n">
        <v>35</v>
      </c>
      <c r="N257" s="131"/>
      <c r="O257" s="134" t="n">
        <v>31.28</v>
      </c>
    </row>
    <row r="258" customFormat="false" ht="12.75" hidden="false" customHeight="false" outlineLevel="0" collapsed="false">
      <c r="A258" s="74" t="n">
        <v>251</v>
      </c>
      <c r="B258" s="122" t="n">
        <v>17</v>
      </c>
      <c r="C258" s="127" t="n">
        <v>35</v>
      </c>
      <c r="D258" s="135" t="n">
        <v>35</v>
      </c>
      <c r="E258" s="135" t="n">
        <v>31.2825</v>
      </c>
      <c r="F258" s="135" t="n">
        <v>14.5</v>
      </c>
      <c r="G258" s="127" t="n">
        <v>31.28</v>
      </c>
      <c r="H258" s="135" t="n">
        <v>34</v>
      </c>
      <c r="I258" s="123" t="n">
        <v>34.92</v>
      </c>
      <c r="J258" s="135" t="n">
        <v>34</v>
      </c>
      <c r="K258" s="135" t="n">
        <v>33.25</v>
      </c>
      <c r="L258" s="135" t="n">
        <v>31</v>
      </c>
      <c r="M258" s="135" t="n">
        <v>35</v>
      </c>
      <c r="N258" s="123"/>
      <c r="O258" s="129" t="n">
        <v>31.28</v>
      </c>
    </row>
    <row r="259" customFormat="false" ht="12.75" hidden="false" customHeight="false" outlineLevel="0" collapsed="false">
      <c r="A259" s="65" t="n">
        <v>252</v>
      </c>
      <c r="B259" s="126" t="n">
        <v>17</v>
      </c>
      <c r="C259" s="127" t="n">
        <v>35</v>
      </c>
      <c r="D259" s="127" t="n">
        <v>35</v>
      </c>
      <c r="E259" s="127" t="n">
        <v>31.2825</v>
      </c>
      <c r="F259" s="127" t="n">
        <v>14.5</v>
      </c>
      <c r="G259" s="127" t="n">
        <v>31.28</v>
      </c>
      <c r="H259" s="127" t="n">
        <v>34</v>
      </c>
      <c r="I259" s="127" t="n">
        <v>34.92</v>
      </c>
      <c r="J259" s="127" t="n">
        <v>34</v>
      </c>
      <c r="K259" s="127" t="n">
        <v>33.25</v>
      </c>
      <c r="L259" s="127" t="n">
        <v>31</v>
      </c>
      <c r="M259" s="127" t="n">
        <v>35</v>
      </c>
      <c r="N259" s="127"/>
      <c r="O259" s="129" t="n">
        <v>31.28</v>
      </c>
    </row>
    <row r="260" customFormat="false" ht="12.75" hidden="false" customHeight="false" outlineLevel="0" collapsed="false">
      <c r="A260" s="65" t="n">
        <v>253</v>
      </c>
      <c r="B260" s="126" t="n">
        <v>17</v>
      </c>
      <c r="C260" s="127" t="n">
        <v>35</v>
      </c>
      <c r="D260" s="127" t="n">
        <v>35</v>
      </c>
      <c r="E260" s="127" t="n">
        <v>31.2825</v>
      </c>
      <c r="F260" s="127" t="n">
        <v>14.5</v>
      </c>
      <c r="G260" s="127" t="n">
        <v>31.28</v>
      </c>
      <c r="H260" s="127" t="n">
        <v>34</v>
      </c>
      <c r="I260" s="127" t="n">
        <v>34.92</v>
      </c>
      <c r="J260" s="127" t="n">
        <v>34</v>
      </c>
      <c r="K260" s="127" t="n">
        <v>33.25</v>
      </c>
      <c r="L260" s="127" t="n">
        <v>31</v>
      </c>
      <c r="M260" s="127" t="n">
        <v>35</v>
      </c>
      <c r="N260" s="127"/>
      <c r="O260" s="129" t="n">
        <v>31.28</v>
      </c>
    </row>
    <row r="261" customFormat="false" ht="12.75" hidden="false" customHeight="false" outlineLevel="0" collapsed="false">
      <c r="A261" s="65" t="n">
        <v>254</v>
      </c>
      <c r="B261" s="126" t="n">
        <v>17</v>
      </c>
      <c r="C261" s="127" t="n">
        <v>35</v>
      </c>
      <c r="D261" s="127" t="n">
        <v>35</v>
      </c>
      <c r="E261" s="127" t="n">
        <v>31.2825</v>
      </c>
      <c r="F261" s="127" t="n">
        <v>14.5</v>
      </c>
      <c r="G261" s="127" t="n">
        <v>31.28</v>
      </c>
      <c r="H261" s="127" t="n">
        <v>34</v>
      </c>
      <c r="I261" s="127" t="n">
        <v>34.92</v>
      </c>
      <c r="J261" s="127" t="n">
        <v>34</v>
      </c>
      <c r="K261" s="127" t="n">
        <v>33.25</v>
      </c>
      <c r="L261" s="127" t="n">
        <v>31</v>
      </c>
      <c r="M261" s="127" t="n">
        <v>35</v>
      </c>
      <c r="N261" s="127"/>
      <c r="O261" s="129" t="n">
        <v>31.28</v>
      </c>
    </row>
    <row r="262" customFormat="false" ht="12.75" hidden="false" customHeight="false" outlineLevel="0" collapsed="false">
      <c r="A262" s="65" t="n">
        <v>255</v>
      </c>
      <c r="B262" s="126" t="n">
        <v>17</v>
      </c>
      <c r="C262" s="127" t="n">
        <v>35</v>
      </c>
      <c r="D262" s="127" t="n">
        <v>35</v>
      </c>
      <c r="E262" s="127" t="n">
        <v>31.2825</v>
      </c>
      <c r="F262" s="127" t="n">
        <v>14.5</v>
      </c>
      <c r="G262" s="127" t="n">
        <v>31.28</v>
      </c>
      <c r="H262" s="127" t="n">
        <v>34</v>
      </c>
      <c r="I262" s="127" t="n">
        <v>34.92</v>
      </c>
      <c r="J262" s="127" t="n">
        <v>34</v>
      </c>
      <c r="K262" s="127" t="n">
        <v>33.25</v>
      </c>
      <c r="L262" s="127" t="n">
        <v>31</v>
      </c>
      <c r="M262" s="127" t="n">
        <v>35</v>
      </c>
      <c r="N262" s="127"/>
      <c r="O262" s="129" t="n">
        <v>31.28</v>
      </c>
    </row>
    <row r="263" customFormat="false" ht="12.75" hidden="false" customHeight="false" outlineLevel="0" collapsed="false">
      <c r="A263" s="65" t="n">
        <v>256</v>
      </c>
      <c r="B263" s="126" t="n">
        <v>17</v>
      </c>
      <c r="C263" s="127" t="n">
        <v>35</v>
      </c>
      <c r="D263" s="127" t="n">
        <v>35</v>
      </c>
      <c r="E263" s="127" t="n">
        <v>31.2825</v>
      </c>
      <c r="F263" s="127" t="n">
        <v>14.5</v>
      </c>
      <c r="G263" s="127" t="n">
        <v>31.28</v>
      </c>
      <c r="H263" s="127" t="n">
        <v>34</v>
      </c>
      <c r="I263" s="127" t="n">
        <v>34.92</v>
      </c>
      <c r="J263" s="127" t="n">
        <v>34</v>
      </c>
      <c r="K263" s="127" t="n">
        <v>33.25</v>
      </c>
      <c r="L263" s="127" t="n">
        <v>31</v>
      </c>
      <c r="M263" s="127" t="n">
        <v>35</v>
      </c>
      <c r="N263" s="127"/>
      <c r="O263" s="129" t="n">
        <v>31.28</v>
      </c>
    </row>
    <row r="264" customFormat="false" ht="12.75" hidden="false" customHeight="false" outlineLevel="0" collapsed="false">
      <c r="A264" s="65" t="n">
        <v>257</v>
      </c>
      <c r="B264" s="126" t="n">
        <v>17</v>
      </c>
      <c r="C264" s="127" t="n">
        <v>35</v>
      </c>
      <c r="D264" s="127" t="n">
        <v>35</v>
      </c>
      <c r="E264" s="127" t="n">
        <v>31.2825</v>
      </c>
      <c r="F264" s="127" t="n">
        <v>14.5</v>
      </c>
      <c r="G264" s="127" t="n">
        <v>31.28</v>
      </c>
      <c r="H264" s="127" t="n">
        <v>34</v>
      </c>
      <c r="I264" s="127" t="n">
        <v>34.92</v>
      </c>
      <c r="J264" s="127" t="n">
        <v>34</v>
      </c>
      <c r="K264" s="127" t="n">
        <v>33.25</v>
      </c>
      <c r="L264" s="127" t="n">
        <v>31</v>
      </c>
      <c r="M264" s="127" t="n">
        <v>35</v>
      </c>
      <c r="N264" s="127"/>
      <c r="O264" s="129" t="n">
        <v>31.28</v>
      </c>
    </row>
    <row r="265" customFormat="false" ht="12.75" hidden="false" customHeight="false" outlineLevel="0" collapsed="false">
      <c r="A265" s="65" t="n">
        <v>258</v>
      </c>
      <c r="B265" s="126" t="n">
        <v>17</v>
      </c>
      <c r="C265" s="127" t="n">
        <v>35</v>
      </c>
      <c r="D265" s="127" t="n">
        <v>35</v>
      </c>
      <c r="E265" s="127" t="n">
        <v>31.2825</v>
      </c>
      <c r="F265" s="127" t="n">
        <v>14.5</v>
      </c>
      <c r="G265" s="127" t="n">
        <v>31.28</v>
      </c>
      <c r="H265" s="127" t="n">
        <v>34</v>
      </c>
      <c r="I265" s="127" t="n">
        <v>34.92</v>
      </c>
      <c r="J265" s="127" t="n">
        <v>34</v>
      </c>
      <c r="K265" s="127" t="n">
        <v>33.25</v>
      </c>
      <c r="L265" s="127" t="n">
        <v>31</v>
      </c>
      <c r="M265" s="127" t="n">
        <v>35</v>
      </c>
      <c r="N265" s="127"/>
      <c r="O265" s="129" t="n">
        <v>31.28</v>
      </c>
    </row>
    <row r="266" customFormat="false" ht="12.75" hidden="false" customHeight="false" outlineLevel="0" collapsed="false">
      <c r="A266" s="65" t="n">
        <v>259</v>
      </c>
      <c r="B266" s="126" t="n">
        <v>17</v>
      </c>
      <c r="C266" s="127" t="n">
        <v>35</v>
      </c>
      <c r="D266" s="127" t="n">
        <v>35</v>
      </c>
      <c r="E266" s="127" t="n">
        <v>31.2825</v>
      </c>
      <c r="F266" s="127" t="n">
        <v>14.5</v>
      </c>
      <c r="G266" s="127" t="n">
        <v>31.28</v>
      </c>
      <c r="H266" s="127" t="n">
        <v>34</v>
      </c>
      <c r="I266" s="127" t="n">
        <v>34.92</v>
      </c>
      <c r="J266" s="127" t="n">
        <v>34</v>
      </c>
      <c r="K266" s="127" t="n">
        <v>33.25</v>
      </c>
      <c r="L266" s="127" t="n">
        <v>31</v>
      </c>
      <c r="M266" s="127" t="n">
        <v>35</v>
      </c>
      <c r="N266" s="127"/>
      <c r="O266" s="129" t="n">
        <v>31.28</v>
      </c>
    </row>
    <row r="267" customFormat="false" ht="13.5" hidden="false" customHeight="false" outlineLevel="0" collapsed="false">
      <c r="A267" s="69" t="n">
        <v>260</v>
      </c>
      <c r="B267" s="136" t="n">
        <v>17</v>
      </c>
      <c r="C267" s="131" t="n">
        <v>35</v>
      </c>
      <c r="D267" s="131" t="n">
        <v>35</v>
      </c>
      <c r="E267" s="131" t="n">
        <v>31.2825</v>
      </c>
      <c r="F267" s="131" t="n">
        <v>14.5</v>
      </c>
      <c r="G267" s="131" t="n">
        <v>31.28</v>
      </c>
      <c r="H267" s="131" t="n">
        <v>34</v>
      </c>
      <c r="I267" s="131" t="n">
        <v>34.92</v>
      </c>
      <c r="J267" s="131" t="n">
        <v>34</v>
      </c>
      <c r="K267" s="131" t="n">
        <v>33.25</v>
      </c>
      <c r="L267" s="131" t="n">
        <v>31</v>
      </c>
      <c r="M267" s="131" t="n">
        <v>35</v>
      </c>
      <c r="N267" s="131"/>
      <c r="O267" s="134" t="n">
        <v>31.28</v>
      </c>
    </row>
    <row r="268" customFormat="false" ht="12.75" hidden="false" customHeight="false" outlineLevel="0" collapsed="false">
      <c r="A268" s="74" t="n">
        <v>261</v>
      </c>
      <c r="B268" s="122" t="n">
        <v>17</v>
      </c>
      <c r="C268" s="127" t="n">
        <v>35</v>
      </c>
      <c r="D268" s="135" t="n">
        <v>35</v>
      </c>
      <c r="E268" s="135" t="n">
        <v>31.2825</v>
      </c>
      <c r="F268" s="135" t="n">
        <v>14.5</v>
      </c>
      <c r="G268" s="127" t="n">
        <v>31.28</v>
      </c>
      <c r="H268" s="135" t="n">
        <v>34</v>
      </c>
      <c r="I268" s="123" t="n">
        <v>34.92</v>
      </c>
      <c r="J268" s="135" t="n">
        <v>34</v>
      </c>
      <c r="K268" s="135" t="n">
        <v>33.25</v>
      </c>
      <c r="L268" s="135" t="n">
        <v>31</v>
      </c>
      <c r="M268" s="135" t="n">
        <v>35</v>
      </c>
      <c r="N268" s="123"/>
      <c r="O268" s="129" t="n">
        <v>31.28</v>
      </c>
    </row>
    <row r="269" customFormat="false" ht="12.75" hidden="false" customHeight="false" outlineLevel="0" collapsed="false">
      <c r="A269" s="65" t="n">
        <v>262</v>
      </c>
      <c r="B269" s="126" t="n">
        <v>17</v>
      </c>
      <c r="C269" s="127" t="n">
        <v>35</v>
      </c>
      <c r="D269" s="127" t="n">
        <v>35</v>
      </c>
      <c r="E269" s="127" t="n">
        <v>31.2825</v>
      </c>
      <c r="F269" s="127" t="n">
        <v>14.5</v>
      </c>
      <c r="G269" s="127" t="n">
        <v>31.28</v>
      </c>
      <c r="H269" s="127" t="n">
        <v>34</v>
      </c>
      <c r="I269" s="127" t="n">
        <v>34.92</v>
      </c>
      <c r="J269" s="127" t="n">
        <v>34</v>
      </c>
      <c r="K269" s="127" t="n">
        <v>33.25</v>
      </c>
      <c r="L269" s="127" t="n">
        <v>31</v>
      </c>
      <c r="M269" s="127" t="n">
        <v>35</v>
      </c>
      <c r="N269" s="127"/>
      <c r="O269" s="129" t="n">
        <v>31.28</v>
      </c>
    </row>
    <row r="270" customFormat="false" ht="12.75" hidden="false" customHeight="false" outlineLevel="0" collapsed="false">
      <c r="A270" s="65" t="n">
        <v>263</v>
      </c>
      <c r="B270" s="126" t="n">
        <v>17</v>
      </c>
      <c r="C270" s="127" t="n">
        <v>35</v>
      </c>
      <c r="D270" s="127" t="n">
        <v>35</v>
      </c>
      <c r="E270" s="127" t="n">
        <v>31.2825</v>
      </c>
      <c r="F270" s="127" t="n">
        <v>14.5</v>
      </c>
      <c r="G270" s="127" t="n">
        <v>31.28</v>
      </c>
      <c r="H270" s="127" t="n">
        <v>34</v>
      </c>
      <c r="I270" s="127" t="n">
        <v>34.92</v>
      </c>
      <c r="J270" s="127" t="n">
        <v>34</v>
      </c>
      <c r="K270" s="127" t="n">
        <v>33.25</v>
      </c>
      <c r="L270" s="127" t="n">
        <v>31</v>
      </c>
      <c r="M270" s="127" t="n">
        <v>35</v>
      </c>
      <c r="N270" s="127"/>
      <c r="O270" s="129" t="n">
        <v>31.28</v>
      </c>
    </row>
    <row r="271" customFormat="false" ht="12.75" hidden="false" customHeight="false" outlineLevel="0" collapsed="false">
      <c r="A271" s="65" t="n">
        <v>264</v>
      </c>
      <c r="B271" s="126" t="n">
        <v>17</v>
      </c>
      <c r="C271" s="127" t="n">
        <v>35</v>
      </c>
      <c r="D271" s="127" t="n">
        <v>35</v>
      </c>
      <c r="E271" s="127" t="n">
        <v>31.2825</v>
      </c>
      <c r="F271" s="127" t="n">
        <v>14.5</v>
      </c>
      <c r="G271" s="127" t="n">
        <v>31.28</v>
      </c>
      <c r="H271" s="127" t="n">
        <v>34</v>
      </c>
      <c r="I271" s="127" t="n">
        <v>34.92</v>
      </c>
      <c r="J271" s="127" t="n">
        <v>34</v>
      </c>
      <c r="K271" s="127" t="n">
        <v>33.25</v>
      </c>
      <c r="L271" s="127" t="n">
        <v>31</v>
      </c>
      <c r="M271" s="127" t="n">
        <v>35</v>
      </c>
      <c r="N271" s="127"/>
      <c r="O271" s="129" t="n">
        <v>31.28</v>
      </c>
    </row>
    <row r="272" customFormat="false" ht="12.75" hidden="false" customHeight="false" outlineLevel="0" collapsed="false">
      <c r="A272" s="65" t="n">
        <v>265</v>
      </c>
      <c r="B272" s="126" t="n">
        <v>17</v>
      </c>
      <c r="C272" s="127" t="n">
        <v>35</v>
      </c>
      <c r="D272" s="127" t="n">
        <v>35</v>
      </c>
      <c r="E272" s="127" t="n">
        <v>31.2825</v>
      </c>
      <c r="F272" s="127" t="n">
        <v>14.5</v>
      </c>
      <c r="G272" s="127" t="n">
        <v>31.28</v>
      </c>
      <c r="H272" s="127" t="n">
        <v>34</v>
      </c>
      <c r="I272" s="127" t="n">
        <v>34.92</v>
      </c>
      <c r="J272" s="127" t="n">
        <v>34</v>
      </c>
      <c r="K272" s="127" t="n">
        <v>33.25</v>
      </c>
      <c r="L272" s="127" t="n">
        <v>31</v>
      </c>
      <c r="M272" s="127" t="n">
        <v>35</v>
      </c>
      <c r="N272" s="127"/>
      <c r="O272" s="129" t="n">
        <v>31.28</v>
      </c>
    </row>
    <row r="273" customFormat="false" ht="12.75" hidden="false" customHeight="false" outlineLevel="0" collapsed="false">
      <c r="A273" s="65" t="n">
        <v>266</v>
      </c>
      <c r="B273" s="126" t="n">
        <v>17</v>
      </c>
      <c r="C273" s="127" t="n">
        <v>35</v>
      </c>
      <c r="D273" s="127" t="n">
        <v>35</v>
      </c>
      <c r="E273" s="127" t="n">
        <v>31.2825</v>
      </c>
      <c r="F273" s="127" t="n">
        <v>14.5</v>
      </c>
      <c r="G273" s="127" t="n">
        <v>31.28</v>
      </c>
      <c r="H273" s="127" t="n">
        <v>34</v>
      </c>
      <c r="I273" s="127" t="n">
        <v>34.92</v>
      </c>
      <c r="J273" s="127" t="n">
        <v>34</v>
      </c>
      <c r="K273" s="127" t="n">
        <v>33.25</v>
      </c>
      <c r="L273" s="127" t="n">
        <v>31</v>
      </c>
      <c r="M273" s="127" t="n">
        <v>35</v>
      </c>
      <c r="N273" s="127"/>
      <c r="O273" s="129" t="n">
        <v>31.28</v>
      </c>
    </row>
    <row r="274" customFormat="false" ht="12.75" hidden="false" customHeight="false" outlineLevel="0" collapsed="false">
      <c r="A274" s="65" t="n">
        <v>267</v>
      </c>
      <c r="B274" s="126" t="n">
        <v>17</v>
      </c>
      <c r="C274" s="127" t="n">
        <v>35</v>
      </c>
      <c r="D274" s="127" t="n">
        <v>35</v>
      </c>
      <c r="E274" s="127" t="n">
        <v>31.2825</v>
      </c>
      <c r="F274" s="127" t="n">
        <v>14.5</v>
      </c>
      <c r="G274" s="127" t="n">
        <v>31.28</v>
      </c>
      <c r="H274" s="127" t="n">
        <v>34</v>
      </c>
      <c r="I274" s="127" t="n">
        <v>34.92</v>
      </c>
      <c r="J274" s="127" t="n">
        <v>34</v>
      </c>
      <c r="K274" s="127" t="n">
        <v>33.25</v>
      </c>
      <c r="L274" s="127" t="n">
        <v>31</v>
      </c>
      <c r="M274" s="127" t="n">
        <v>35</v>
      </c>
      <c r="N274" s="127"/>
      <c r="O274" s="129" t="n">
        <v>31.28</v>
      </c>
    </row>
    <row r="275" customFormat="false" ht="12.75" hidden="false" customHeight="false" outlineLevel="0" collapsed="false">
      <c r="A275" s="65" t="n">
        <v>268</v>
      </c>
      <c r="B275" s="126" t="n">
        <v>17</v>
      </c>
      <c r="C275" s="127" t="n">
        <v>35</v>
      </c>
      <c r="D275" s="127" t="n">
        <v>35</v>
      </c>
      <c r="E275" s="127" t="n">
        <v>31.2825</v>
      </c>
      <c r="F275" s="127" t="n">
        <v>14.5</v>
      </c>
      <c r="G275" s="127" t="n">
        <v>31.28</v>
      </c>
      <c r="H275" s="127" t="n">
        <v>34</v>
      </c>
      <c r="I275" s="127" t="n">
        <v>34.92</v>
      </c>
      <c r="J275" s="127" t="n">
        <v>34</v>
      </c>
      <c r="K275" s="127" t="n">
        <v>33.25</v>
      </c>
      <c r="L275" s="127" t="n">
        <v>31</v>
      </c>
      <c r="M275" s="127" t="n">
        <v>35</v>
      </c>
      <c r="N275" s="127"/>
      <c r="O275" s="129" t="n">
        <v>31.28</v>
      </c>
    </row>
    <row r="276" customFormat="false" ht="12.75" hidden="false" customHeight="false" outlineLevel="0" collapsed="false">
      <c r="A276" s="65" t="n">
        <v>269</v>
      </c>
      <c r="B276" s="126" t="n">
        <v>17</v>
      </c>
      <c r="C276" s="127" t="n">
        <v>35</v>
      </c>
      <c r="D276" s="127" t="n">
        <v>35</v>
      </c>
      <c r="E276" s="127" t="n">
        <v>31.2825</v>
      </c>
      <c r="F276" s="127" t="n">
        <v>14.5</v>
      </c>
      <c r="G276" s="127" t="n">
        <v>31.28</v>
      </c>
      <c r="H276" s="127" t="n">
        <v>34</v>
      </c>
      <c r="I276" s="127" t="n">
        <v>34.92</v>
      </c>
      <c r="J276" s="127" t="n">
        <v>34</v>
      </c>
      <c r="K276" s="127" t="n">
        <v>33.25</v>
      </c>
      <c r="L276" s="127" t="n">
        <v>31</v>
      </c>
      <c r="M276" s="127" t="n">
        <v>35</v>
      </c>
      <c r="N276" s="127"/>
      <c r="O276" s="129" t="n">
        <v>31.28</v>
      </c>
    </row>
    <row r="277" customFormat="false" ht="13.5" hidden="false" customHeight="false" outlineLevel="0" collapsed="false">
      <c r="A277" s="69" t="n">
        <v>270</v>
      </c>
      <c r="B277" s="136" t="n">
        <v>17</v>
      </c>
      <c r="C277" s="131" t="n">
        <v>35</v>
      </c>
      <c r="D277" s="131" t="n">
        <v>35</v>
      </c>
      <c r="E277" s="131" t="n">
        <v>31.2825</v>
      </c>
      <c r="F277" s="131" t="n">
        <v>14.5</v>
      </c>
      <c r="G277" s="131" t="n">
        <v>31.28</v>
      </c>
      <c r="H277" s="131" t="n">
        <v>34</v>
      </c>
      <c r="I277" s="131" t="n">
        <v>34.92</v>
      </c>
      <c r="J277" s="131" t="n">
        <v>34</v>
      </c>
      <c r="K277" s="131" t="n">
        <v>33.25</v>
      </c>
      <c r="L277" s="131" t="n">
        <v>31</v>
      </c>
      <c r="M277" s="131" t="n">
        <v>35</v>
      </c>
      <c r="N277" s="131"/>
      <c r="O277" s="134" t="n">
        <v>31.28</v>
      </c>
    </row>
    <row r="278" customFormat="false" ht="12.75" hidden="false" customHeight="false" outlineLevel="0" collapsed="false">
      <c r="A278" s="74" t="n">
        <v>271</v>
      </c>
      <c r="B278" s="122" t="n">
        <v>17</v>
      </c>
      <c r="C278" s="127" t="n">
        <v>35</v>
      </c>
      <c r="D278" s="135" t="n">
        <v>35</v>
      </c>
      <c r="E278" s="135" t="n">
        <v>31.2825</v>
      </c>
      <c r="F278" s="135" t="n">
        <v>14.5</v>
      </c>
      <c r="G278" s="127" t="n">
        <v>31.28</v>
      </c>
      <c r="H278" s="135" t="n">
        <v>34</v>
      </c>
      <c r="I278" s="123" t="n">
        <v>34.92</v>
      </c>
      <c r="J278" s="135" t="n">
        <v>34</v>
      </c>
      <c r="K278" s="135" t="n">
        <v>33.25</v>
      </c>
      <c r="L278" s="135" t="n">
        <v>31</v>
      </c>
      <c r="M278" s="135" t="n">
        <v>35</v>
      </c>
      <c r="N278" s="123"/>
      <c r="O278" s="129" t="n">
        <v>31.28</v>
      </c>
    </row>
    <row r="279" customFormat="false" ht="12.75" hidden="false" customHeight="false" outlineLevel="0" collapsed="false">
      <c r="A279" s="65" t="n">
        <v>272</v>
      </c>
      <c r="B279" s="126" t="n">
        <v>17</v>
      </c>
      <c r="C279" s="127" t="n">
        <v>35</v>
      </c>
      <c r="D279" s="127" t="n">
        <v>35</v>
      </c>
      <c r="E279" s="127" t="n">
        <v>31.2825</v>
      </c>
      <c r="F279" s="127" t="n">
        <v>14.5</v>
      </c>
      <c r="G279" s="127" t="n">
        <v>31.28</v>
      </c>
      <c r="H279" s="127" t="n">
        <v>34</v>
      </c>
      <c r="I279" s="127" t="n">
        <v>34.92</v>
      </c>
      <c r="J279" s="127" t="n">
        <v>34</v>
      </c>
      <c r="K279" s="127" t="n">
        <v>33.25</v>
      </c>
      <c r="L279" s="127" t="n">
        <v>31</v>
      </c>
      <c r="M279" s="127" t="n">
        <v>35</v>
      </c>
      <c r="N279" s="127"/>
      <c r="O279" s="129" t="n">
        <v>31.28</v>
      </c>
    </row>
    <row r="280" customFormat="false" ht="12.75" hidden="false" customHeight="false" outlineLevel="0" collapsed="false">
      <c r="A280" s="65" t="n">
        <v>273</v>
      </c>
      <c r="B280" s="126" t="n">
        <v>17</v>
      </c>
      <c r="C280" s="127" t="n">
        <v>35</v>
      </c>
      <c r="D280" s="127" t="n">
        <v>35</v>
      </c>
      <c r="E280" s="127" t="n">
        <v>31.2825</v>
      </c>
      <c r="F280" s="127" t="n">
        <v>14.5</v>
      </c>
      <c r="G280" s="127" t="n">
        <v>31.28</v>
      </c>
      <c r="H280" s="127" t="n">
        <v>34</v>
      </c>
      <c r="I280" s="127" t="n">
        <v>34.92</v>
      </c>
      <c r="J280" s="127" t="n">
        <v>34</v>
      </c>
      <c r="K280" s="127" t="n">
        <v>33.25</v>
      </c>
      <c r="L280" s="127" t="n">
        <v>31</v>
      </c>
      <c r="M280" s="127" t="n">
        <v>35</v>
      </c>
      <c r="N280" s="127"/>
      <c r="O280" s="129" t="n">
        <v>31.28</v>
      </c>
    </row>
    <row r="281" customFormat="false" ht="12.75" hidden="false" customHeight="false" outlineLevel="0" collapsed="false">
      <c r="A281" s="65" t="n">
        <v>274</v>
      </c>
      <c r="B281" s="126" t="n">
        <v>17</v>
      </c>
      <c r="C281" s="127" t="n">
        <v>35</v>
      </c>
      <c r="D281" s="127" t="n">
        <v>35</v>
      </c>
      <c r="E281" s="127" t="n">
        <v>31.2825</v>
      </c>
      <c r="F281" s="127" t="n">
        <v>14.5</v>
      </c>
      <c r="G281" s="127" t="n">
        <v>31.28</v>
      </c>
      <c r="H281" s="127" t="n">
        <v>34</v>
      </c>
      <c r="I281" s="127" t="n">
        <v>34.92</v>
      </c>
      <c r="J281" s="127" t="n">
        <v>34</v>
      </c>
      <c r="K281" s="127" t="n">
        <v>33.25</v>
      </c>
      <c r="L281" s="127" t="n">
        <v>31</v>
      </c>
      <c r="M281" s="127" t="n">
        <v>35</v>
      </c>
      <c r="N281" s="127"/>
      <c r="O281" s="129" t="n">
        <v>31.28</v>
      </c>
    </row>
    <row r="282" customFormat="false" ht="12.75" hidden="false" customHeight="false" outlineLevel="0" collapsed="false">
      <c r="A282" s="65" t="n">
        <v>275</v>
      </c>
      <c r="B282" s="126" t="n">
        <v>17</v>
      </c>
      <c r="C282" s="127" t="n">
        <v>35</v>
      </c>
      <c r="D282" s="127" t="n">
        <v>35</v>
      </c>
      <c r="E282" s="127" t="n">
        <v>31.2825</v>
      </c>
      <c r="F282" s="127" t="n">
        <v>14.5</v>
      </c>
      <c r="G282" s="127" t="n">
        <v>31.28</v>
      </c>
      <c r="H282" s="127" t="n">
        <v>34</v>
      </c>
      <c r="I282" s="127" t="n">
        <v>34.92</v>
      </c>
      <c r="J282" s="127" t="n">
        <v>34</v>
      </c>
      <c r="K282" s="127" t="n">
        <v>33.25</v>
      </c>
      <c r="L282" s="127" t="n">
        <v>31</v>
      </c>
      <c r="M282" s="127" t="n">
        <v>35</v>
      </c>
      <c r="N282" s="127"/>
      <c r="O282" s="129" t="n">
        <v>31.28</v>
      </c>
    </row>
    <row r="283" customFormat="false" ht="12.75" hidden="false" customHeight="false" outlineLevel="0" collapsed="false">
      <c r="A283" s="65" t="n">
        <v>276</v>
      </c>
      <c r="B283" s="126" t="n">
        <v>17</v>
      </c>
      <c r="C283" s="127" t="n">
        <v>35</v>
      </c>
      <c r="D283" s="127" t="n">
        <v>35</v>
      </c>
      <c r="E283" s="127" t="n">
        <v>31.2825</v>
      </c>
      <c r="F283" s="127" t="n">
        <v>14.5</v>
      </c>
      <c r="G283" s="127" t="n">
        <v>31.28</v>
      </c>
      <c r="H283" s="127" t="n">
        <v>34</v>
      </c>
      <c r="I283" s="127" t="n">
        <v>34.92</v>
      </c>
      <c r="J283" s="127" t="n">
        <v>34</v>
      </c>
      <c r="K283" s="127" t="n">
        <v>33.25</v>
      </c>
      <c r="L283" s="127" t="n">
        <v>31</v>
      </c>
      <c r="M283" s="127" t="n">
        <v>35</v>
      </c>
      <c r="N283" s="127"/>
      <c r="O283" s="129" t="n">
        <v>31.28</v>
      </c>
    </row>
    <row r="284" customFormat="false" ht="12.75" hidden="false" customHeight="false" outlineLevel="0" collapsed="false">
      <c r="A284" s="65" t="n">
        <v>277</v>
      </c>
      <c r="B284" s="126" t="n">
        <v>17</v>
      </c>
      <c r="C284" s="127" t="n">
        <v>35</v>
      </c>
      <c r="D284" s="127" t="n">
        <v>35</v>
      </c>
      <c r="E284" s="127" t="n">
        <v>31.2825</v>
      </c>
      <c r="F284" s="127" t="n">
        <v>14.5</v>
      </c>
      <c r="G284" s="127" t="n">
        <v>31.28</v>
      </c>
      <c r="H284" s="127" t="n">
        <v>34</v>
      </c>
      <c r="I284" s="127" t="n">
        <v>34.92</v>
      </c>
      <c r="J284" s="127" t="n">
        <v>34</v>
      </c>
      <c r="K284" s="127" t="n">
        <v>33.25</v>
      </c>
      <c r="L284" s="127" t="n">
        <v>31</v>
      </c>
      <c r="M284" s="127" t="n">
        <v>35</v>
      </c>
      <c r="N284" s="127"/>
      <c r="O284" s="129" t="n">
        <v>31.28</v>
      </c>
    </row>
    <row r="285" customFormat="false" ht="12.75" hidden="false" customHeight="false" outlineLevel="0" collapsed="false">
      <c r="A285" s="65" t="n">
        <v>278</v>
      </c>
      <c r="B285" s="126" t="n">
        <v>17</v>
      </c>
      <c r="C285" s="127" t="n">
        <v>35</v>
      </c>
      <c r="D285" s="127" t="n">
        <v>35</v>
      </c>
      <c r="E285" s="127" t="n">
        <v>31.2825</v>
      </c>
      <c r="F285" s="127" t="n">
        <v>14.5</v>
      </c>
      <c r="G285" s="127" t="n">
        <v>31.28</v>
      </c>
      <c r="H285" s="127" t="n">
        <v>34</v>
      </c>
      <c r="I285" s="127" t="n">
        <v>34.92</v>
      </c>
      <c r="J285" s="127" t="n">
        <v>34</v>
      </c>
      <c r="K285" s="127" t="n">
        <v>33.25</v>
      </c>
      <c r="L285" s="127" t="n">
        <v>31</v>
      </c>
      <c r="M285" s="127" t="n">
        <v>35</v>
      </c>
      <c r="N285" s="127"/>
      <c r="O285" s="129" t="n">
        <v>31.28</v>
      </c>
    </row>
    <row r="286" customFormat="false" ht="12.75" hidden="false" customHeight="false" outlineLevel="0" collapsed="false">
      <c r="A286" s="65" t="n">
        <v>279</v>
      </c>
      <c r="B286" s="126" t="n">
        <v>17</v>
      </c>
      <c r="C286" s="127" t="n">
        <v>35</v>
      </c>
      <c r="D286" s="127" t="n">
        <v>35</v>
      </c>
      <c r="E286" s="127" t="n">
        <v>31.2825</v>
      </c>
      <c r="F286" s="127" t="n">
        <v>14.5</v>
      </c>
      <c r="G286" s="127" t="n">
        <v>31.28</v>
      </c>
      <c r="H286" s="127" t="n">
        <v>34</v>
      </c>
      <c r="I286" s="127" t="n">
        <v>34.92</v>
      </c>
      <c r="J286" s="127" t="n">
        <v>34</v>
      </c>
      <c r="K286" s="127" t="n">
        <v>33.25</v>
      </c>
      <c r="L286" s="127" t="n">
        <v>31</v>
      </c>
      <c r="M286" s="127" t="n">
        <v>35</v>
      </c>
      <c r="N286" s="127"/>
      <c r="O286" s="129" t="n">
        <v>31.28</v>
      </c>
    </row>
    <row r="287" customFormat="false" ht="13.5" hidden="false" customHeight="false" outlineLevel="0" collapsed="false">
      <c r="A287" s="69" t="n">
        <v>280</v>
      </c>
      <c r="B287" s="136" t="n">
        <v>17</v>
      </c>
      <c r="C287" s="131" t="n">
        <v>35</v>
      </c>
      <c r="D287" s="131" t="n">
        <v>35</v>
      </c>
      <c r="E287" s="131" t="n">
        <v>31.2825</v>
      </c>
      <c r="F287" s="131" t="n">
        <v>14.5</v>
      </c>
      <c r="G287" s="131" t="n">
        <v>31.28</v>
      </c>
      <c r="H287" s="131" t="n">
        <v>34</v>
      </c>
      <c r="I287" s="131" t="n">
        <v>34.92</v>
      </c>
      <c r="J287" s="131" t="n">
        <v>34</v>
      </c>
      <c r="K287" s="131" t="n">
        <v>33.25</v>
      </c>
      <c r="L287" s="131" t="n">
        <v>31</v>
      </c>
      <c r="M287" s="131" t="n">
        <v>35</v>
      </c>
      <c r="N287" s="131"/>
      <c r="O287" s="134" t="n">
        <v>31.28</v>
      </c>
    </row>
    <row r="288" customFormat="false" ht="12.75" hidden="false" customHeight="false" outlineLevel="0" collapsed="false">
      <c r="A288" s="74" t="n">
        <v>281</v>
      </c>
      <c r="B288" s="122" t="n">
        <v>17</v>
      </c>
      <c r="C288" s="127" t="n">
        <v>35</v>
      </c>
      <c r="D288" s="135" t="n">
        <v>35</v>
      </c>
      <c r="E288" s="135" t="n">
        <v>31.2825</v>
      </c>
      <c r="F288" s="135" t="n">
        <v>14.5</v>
      </c>
      <c r="G288" s="127" t="n">
        <v>31.28</v>
      </c>
      <c r="H288" s="135" t="n">
        <v>34</v>
      </c>
      <c r="I288" s="123" t="n">
        <v>34.92</v>
      </c>
      <c r="J288" s="135" t="n">
        <v>34</v>
      </c>
      <c r="K288" s="135" t="n">
        <v>33.25</v>
      </c>
      <c r="L288" s="135" t="n">
        <v>31</v>
      </c>
      <c r="M288" s="135" t="n">
        <v>35</v>
      </c>
      <c r="N288" s="123"/>
      <c r="O288" s="129" t="n">
        <v>31.28</v>
      </c>
    </row>
    <row r="289" customFormat="false" ht="12.75" hidden="false" customHeight="false" outlineLevel="0" collapsed="false">
      <c r="A289" s="65" t="n">
        <v>282</v>
      </c>
      <c r="B289" s="126" t="n">
        <v>17</v>
      </c>
      <c r="C289" s="127" t="n">
        <v>35</v>
      </c>
      <c r="D289" s="127" t="n">
        <v>35</v>
      </c>
      <c r="E289" s="127" t="n">
        <v>31.2825</v>
      </c>
      <c r="F289" s="127" t="n">
        <v>14.5</v>
      </c>
      <c r="G289" s="127" t="n">
        <v>31.28</v>
      </c>
      <c r="H289" s="127" t="n">
        <v>34</v>
      </c>
      <c r="I289" s="127" t="n">
        <v>34.92</v>
      </c>
      <c r="J289" s="127" t="n">
        <v>34</v>
      </c>
      <c r="K289" s="127" t="n">
        <v>33.25</v>
      </c>
      <c r="L289" s="127" t="n">
        <v>31</v>
      </c>
      <c r="M289" s="127" t="n">
        <v>35</v>
      </c>
      <c r="N289" s="127"/>
      <c r="O289" s="129" t="n">
        <v>31.28</v>
      </c>
    </row>
    <row r="290" customFormat="false" ht="12.75" hidden="false" customHeight="false" outlineLevel="0" collapsed="false">
      <c r="A290" s="65" t="n">
        <v>283</v>
      </c>
      <c r="B290" s="126" t="n">
        <v>17</v>
      </c>
      <c r="C290" s="127" t="n">
        <v>35</v>
      </c>
      <c r="D290" s="127" t="n">
        <v>35</v>
      </c>
      <c r="E290" s="127" t="n">
        <v>31.2825</v>
      </c>
      <c r="F290" s="127" t="n">
        <v>14.5</v>
      </c>
      <c r="G290" s="127" t="n">
        <v>31.28</v>
      </c>
      <c r="H290" s="127" t="n">
        <v>34</v>
      </c>
      <c r="I290" s="127" t="n">
        <v>34.92</v>
      </c>
      <c r="J290" s="127" t="n">
        <v>34</v>
      </c>
      <c r="K290" s="127" t="n">
        <v>33.25</v>
      </c>
      <c r="L290" s="127" t="n">
        <v>31</v>
      </c>
      <c r="M290" s="127" t="n">
        <v>35</v>
      </c>
      <c r="N290" s="127"/>
      <c r="O290" s="129" t="n">
        <v>31.28</v>
      </c>
    </row>
    <row r="291" customFormat="false" ht="12.75" hidden="false" customHeight="false" outlineLevel="0" collapsed="false">
      <c r="A291" s="65" t="n">
        <v>284</v>
      </c>
      <c r="B291" s="126" t="n">
        <v>17</v>
      </c>
      <c r="C291" s="127" t="n">
        <v>35</v>
      </c>
      <c r="D291" s="127" t="n">
        <v>35</v>
      </c>
      <c r="E291" s="127" t="n">
        <v>31.2825</v>
      </c>
      <c r="F291" s="127" t="n">
        <v>14.5</v>
      </c>
      <c r="G291" s="127" t="n">
        <v>31.28</v>
      </c>
      <c r="H291" s="127" t="n">
        <v>34</v>
      </c>
      <c r="I291" s="127" t="n">
        <v>34.92</v>
      </c>
      <c r="J291" s="127" t="n">
        <v>34</v>
      </c>
      <c r="K291" s="127" t="n">
        <v>33.25</v>
      </c>
      <c r="L291" s="127" t="n">
        <v>31</v>
      </c>
      <c r="M291" s="127" t="n">
        <v>35</v>
      </c>
      <c r="N291" s="127"/>
      <c r="O291" s="129" t="n">
        <v>31.28</v>
      </c>
    </row>
    <row r="292" customFormat="false" ht="12.75" hidden="false" customHeight="false" outlineLevel="0" collapsed="false">
      <c r="A292" s="65" t="n">
        <v>285</v>
      </c>
      <c r="B292" s="126" t="n">
        <v>17</v>
      </c>
      <c r="C292" s="127" t="n">
        <v>35</v>
      </c>
      <c r="D292" s="127" t="n">
        <v>35</v>
      </c>
      <c r="E292" s="127" t="n">
        <v>31.2825</v>
      </c>
      <c r="F292" s="127" t="n">
        <v>14.5</v>
      </c>
      <c r="G292" s="127" t="n">
        <v>31.28</v>
      </c>
      <c r="H292" s="127" t="n">
        <v>34</v>
      </c>
      <c r="I292" s="127" t="n">
        <v>34.92</v>
      </c>
      <c r="J292" s="127" t="n">
        <v>34</v>
      </c>
      <c r="K292" s="127" t="n">
        <v>33.25</v>
      </c>
      <c r="L292" s="127" t="n">
        <v>31</v>
      </c>
      <c r="M292" s="127" t="n">
        <v>35</v>
      </c>
      <c r="N292" s="127"/>
      <c r="O292" s="129" t="n">
        <v>31.28</v>
      </c>
    </row>
    <row r="293" customFormat="false" ht="12.75" hidden="false" customHeight="false" outlineLevel="0" collapsed="false">
      <c r="A293" s="65" t="n">
        <v>286</v>
      </c>
      <c r="B293" s="126" t="n">
        <v>17</v>
      </c>
      <c r="C293" s="127" t="n">
        <v>35</v>
      </c>
      <c r="D293" s="127" t="n">
        <v>35</v>
      </c>
      <c r="E293" s="127" t="n">
        <v>31.2825</v>
      </c>
      <c r="F293" s="127" t="n">
        <v>14.5</v>
      </c>
      <c r="G293" s="127" t="n">
        <v>31.28</v>
      </c>
      <c r="H293" s="127" t="n">
        <v>34</v>
      </c>
      <c r="I293" s="127" t="n">
        <v>34.92</v>
      </c>
      <c r="J293" s="127" t="n">
        <v>34</v>
      </c>
      <c r="K293" s="127" t="n">
        <v>33.25</v>
      </c>
      <c r="L293" s="137" t="n">
        <v>31</v>
      </c>
      <c r="M293" s="127" t="n">
        <v>35</v>
      </c>
      <c r="N293" s="127"/>
      <c r="O293" s="129" t="n">
        <v>31.28</v>
      </c>
    </row>
    <row r="294" customFormat="false" ht="12.75" hidden="false" customHeight="false" outlineLevel="0" collapsed="false">
      <c r="A294" s="65" t="n">
        <v>287</v>
      </c>
      <c r="B294" s="126" t="n">
        <v>17</v>
      </c>
      <c r="C294" s="127" t="n">
        <v>35</v>
      </c>
      <c r="D294" s="127" t="n">
        <v>35</v>
      </c>
      <c r="E294" s="127" t="n">
        <v>31.2825</v>
      </c>
      <c r="F294" s="127" t="n">
        <v>14.5</v>
      </c>
      <c r="G294" s="127" t="n">
        <v>31.28</v>
      </c>
      <c r="H294" s="127" t="n">
        <v>34</v>
      </c>
      <c r="I294" s="127" t="n">
        <v>34.92</v>
      </c>
      <c r="J294" s="127" t="n">
        <v>34</v>
      </c>
      <c r="K294" s="127" t="n">
        <v>33.25</v>
      </c>
      <c r="L294" s="137" t="n">
        <v>31</v>
      </c>
      <c r="M294" s="127" t="n">
        <v>35</v>
      </c>
      <c r="N294" s="127"/>
      <c r="O294" s="129" t="n">
        <v>31.28</v>
      </c>
    </row>
    <row r="295" customFormat="false" ht="12.75" hidden="false" customHeight="false" outlineLevel="0" collapsed="false">
      <c r="A295" s="65" t="n">
        <v>288</v>
      </c>
      <c r="B295" s="126" t="n">
        <v>17</v>
      </c>
      <c r="C295" s="127" t="n">
        <v>35</v>
      </c>
      <c r="D295" s="127" t="n">
        <v>35</v>
      </c>
      <c r="E295" s="127" t="n">
        <v>31.2825</v>
      </c>
      <c r="F295" s="127" t="n">
        <v>14.5</v>
      </c>
      <c r="G295" s="127" t="n">
        <v>31.28</v>
      </c>
      <c r="H295" s="127" t="n">
        <v>34</v>
      </c>
      <c r="I295" s="127" t="n">
        <v>34.92</v>
      </c>
      <c r="J295" s="127" t="n">
        <v>34</v>
      </c>
      <c r="K295" s="127" t="n">
        <v>33.25</v>
      </c>
      <c r="L295" s="137" t="n">
        <v>31</v>
      </c>
      <c r="M295" s="127" t="n">
        <v>35</v>
      </c>
      <c r="N295" s="127"/>
      <c r="O295" s="129" t="n">
        <v>31.28</v>
      </c>
    </row>
    <row r="296" customFormat="false" ht="12.75" hidden="false" customHeight="false" outlineLevel="0" collapsed="false">
      <c r="A296" s="65" t="n">
        <v>289</v>
      </c>
      <c r="B296" s="126" t="n">
        <v>17</v>
      </c>
      <c r="C296" s="127" t="n">
        <v>35</v>
      </c>
      <c r="D296" s="127" t="n">
        <v>35</v>
      </c>
      <c r="E296" s="127" t="n">
        <v>31.2825</v>
      </c>
      <c r="F296" s="127" t="n">
        <v>14.5</v>
      </c>
      <c r="G296" s="127" t="n">
        <v>31.28</v>
      </c>
      <c r="H296" s="127" t="n">
        <v>34</v>
      </c>
      <c r="I296" s="127" t="n">
        <v>34.92</v>
      </c>
      <c r="J296" s="127" t="n">
        <v>34</v>
      </c>
      <c r="K296" s="127" t="n">
        <v>33.25</v>
      </c>
      <c r="L296" s="137" t="n">
        <v>31</v>
      </c>
      <c r="M296" s="127" t="n">
        <v>35</v>
      </c>
      <c r="N296" s="127"/>
      <c r="O296" s="129" t="n">
        <v>31.28</v>
      </c>
    </row>
    <row r="297" customFormat="false" ht="13.5" hidden="false" customHeight="false" outlineLevel="0" collapsed="false">
      <c r="A297" s="69" t="n">
        <v>290</v>
      </c>
      <c r="B297" s="136" t="n">
        <v>17</v>
      </c>
      <c r="C297" s="131" t="n">
        <v>35</v>
      </c>
      <c r="D297" s="131" t="n">
        <v>35</v>
      </c>
      <c r="E297" s="131" t="n">
        <v>31.2825</v>
      </c>
      <c r="F297" s="131" t="n">
        <v>14.5</v>
      </c>
      <c r="G297" s="131" t="n">
        <v>31.28</v>
      </c>
      <c r="H297" s="131" t="n">
        <v>34</v>
      </c>
      <c r="I297" s="131" t="n">
        <v>34.92</v>
      </c>
      <c r="J297" s="131" t="n">
        <v>34</v>
      </c>
      <c r="K297" s="131" t="n">
        <v>33.25</v>
      </c>
      <c r="L297" s="138" t="n">
        <v>31</v>
      </c>
      <c r="M297" s="131" t="n">
        <v>35</v>
      </c>
      <c r="N297" s="131"/>
      <c r="O297" s="134" t="n">
        <v>31.28</v>
      </c>
    </row>
    <row r="298" customFormat="false" ht="12.75" hidden="false" customHeight="false" outlineLevel="0" collapsed="false">
      <c r="A298" s="74" t="n">
        <v>291</v>
      </c>
      <c r="B298" s="122" t="n">
        <v>17</v>
      </c>
      <c r="C298" s="127" t="n">
        <v>35</v>
      </c>
      <c r="D298" s="135" t="n">
        <v>35</v>
      </c>
      <c r="E298" s="135" t="n">
        <v>31.2825</v>
      </c>
      <c r="F298" s="135" t="n">
        <v>14.5</v>
      </c>
      <c r="G298" s="127" t="n">
        <v>31.28</v>
      </c>
      <c r="H298" s="135" t="n">
        <v>34</v>
      </c>
      <c r="I298" s="123" t="n">
        <v>34.92</v>
      </c>
      <c r="J298" s="135" t="n">
        <v>34</v>
      </c>
      <c r="K298" s="135" t="n">
        <v>33.25</v>
      </c>
      <c r="L298" s="139" t="n">
        <v>31</v>
      </c>
      <c r="M298" s="135" t="n">
        <v>35</v>
      </c>
      <c r="N298" s="123"/>
      <c r="O298" s="129" t="n">
        <v>31.28</v>
      </c>
    </row>
    <row r="299" customFormat="false" ht="12.75" hidden="false" customHeight="false" outlineLevel="0" collapsed="false">
      <c r="A299" s="65" t="n">
        <v>292</v>
      </c>
      <c r="B299" s="126" t="n">
        <v>17</v>
      </c>
      <c r="C299" s="127" t="n">
        <v>35</v>
      </c>
      <c r="D299" s="127" t="n">
        <v>35</v>
      </c>
      <c r="E299" s="127" t="n">
        <v>31.2825</v>
      </c>
      <c r="F299" s="127" t="n">
        <v>14.5</v>
      </c>
      <c r="G299" s="127" t="n">
        <v>31.28</v>
      </c>
      <c r="H299" s="127" t="n">
        <v>34</v>
      </c>
      <c r="I299" s="127" t="n">
        <v>34.92</v>
      </c>
      <c r="J299" s="127" t="n">
        <v>34</v>
      </c>
      <c r="K299" s="127" t="n">
        <v>33.25</v>
      </c>
      <c r="L299" s="137" t="n">
        <v>31</v>
      </c>
      <c r="M299" s="127" t="n">
        <v>35</v>
      </c>
      <c r="N299" s="127"/>
      <c r="O299" s="129" t="n">
        <v>31.28</v>
      </c>
    </row>
    <row r="300" customFormat="false" ht="12.75" hidden="false" customHeight="false" outlineLevel="0" collapsed="false">
      <c r="A300" s="65" t="n">
        <v>293</v>
      </c>
      <c r="B300" s="126" t="n">
        <v>17</v>
      </c>
      <c r="C300" s="127" t="n">
        <v>35</v>
      </c>
      <c r="D300" s="127" t="n">
        <v>35</v>
      </c>
      <c r="E300" s="127" t="n">
        <v>31.2825</v>
      </c>
      <c r="F300" s="127" t="n">
        <v>14.5</v>
      </c>
      <c r="G300" s="127" t="n">
        <v>31.28</v>
      </c>
      <c r="H300" s="127" t="n">
        <v>34</v>
      </c>
      <c r="I300" s="127" t="n">
        <v>34.92</v>
      </c>
      <c r="J300" s="127" t="n">
        <v>34</v>
      </c>
      <c r="K300" s="127" t="n">
        <v>33.25</v>
      </c>
      <c r="L300" s="137" t="n">
        <v>31</v>
      </c>
      <c r="M300" s="127" t="n">
        <v>35</v>
      </c>
      <c r="N300" s="127"/>
      <c r="O300" s="129" t="n">
        <v>31.28</v>
      </c>
    </row>
    <row r="301" customFormat="false" ht="12.75" hidden="false" customHeight="false" outlineLevel="0" collapsed="false">
      <c r="A301" s="65" t="n">
        <v>294</v>
      </c>
      <c r="B301" s="126" t="n">
        <v>17</v>
      </c>
      <c r="C301" s="127" t="n">
        <v>35</v>
      </c>
      <c r="D301" s="127" t="n">
        <v>35</v>
      </c>
      <c r="E301" s="127" t="n">
        <v>31.2825</v>
      </c>
      <c r="F301" s="127" t="n">
        <v>14.5</v>
      </c>
      <c r="G301" s="127" t="n">
        <v>31.28</v>
      </c>
      <c r="H301" s="127" t="n">
        <v>34</v>
      </c>
      <c r="I301" s="127" t="n">
        <v>34.92</v>
      </c>
      <c r="J301" s="127" t="n">
        <v>34</v>
      </c>
      <c r="K301" s="127" t="n">
        <v>33.25</v>
      </c>
      <c r="L301" s="137" t="n">
        <v>31</v>
      </c>
      <c r="M301" s="127" t="n">
        <v>35</v>
      </c>
      <c r="N301" s="127"/>
      <c r="O301" s="129" t="n">
        <v>31.28</v>
      </c>
    </row>
    <row r="302" customFormat="false" ht="12.75" hidden="false" customHeight="false" outlineLevel="0" collapsed="false">
      <c r="A302" s="65" t="n">
        <v>295</v>
      </c>
      <c r="B302" s="126" t="n">
        <v>17</v>
      </c>
      <c r="C302" s="127" t="n">
        <v>35</v>
      </c>
      <c r="D302" s="127" t="n">
        <v>35</v>
      </c>
      <c r="E302" s="127" t="n">
        <v>31.2825</v>
      </c>
      <c r="F302" s="127" t="n">
        <v>14.5</v>
      </c>
      <c r="G302" s="127" t="n">
        <v>31.28</v>
      </c>
      <c r="H302" s="127" t="n">
        <v>34</v>
      </c>
      <c r="I302" s="127" t="n">
        <v>34.92</v>
      </c>
      <c r="J302" s="127" t="n">
        <v>34</v>
      </c>
      <c r="K302" s="127" t="n">
        <v>33.25</v>
      </c>
      <c r="L302" s="137" t="n">
        <v>31</v>
      </c>
      <c r="M302" s="127" t="n">
        <v>35</v>
      </c>
      <c r="N302" s="127"/>
      <c r="O302" s="129" t="n">
        <v>31.28</v>
      </c>
    </row>
    <row r="303" customFormat="false" ht="12.75" hidden="false" customHeight="false" outlineLevel="0" collapsed="false">
      <c r="A303" s="65" t="n">
        <v>296</v>
      </c>
      <c r="B303" s="126" t="n">
        <v>17</v>
      </c>
      <c r="C303" s="127" t="n">
        <v>35</v>
      </c>
      <c r="D303" s="127" t="n">
        <v>35</v>
      </c>
      <c r="E303" s="127" t="n">
        <v>31.2825</v>
      </c>
      <c r="F303" s="127" t="n">
        <v>14.5</v>
      </c>
      <c r="G303" s="127" t="n">
        <v>31.28</v>
      </c>
      <c r="H303" s="127" t="n">
        <v>34</v>
      </c>
      <c r="I303" s="127" t="n">
        <v>34.92</v>
      </c>
      <c r="J303" s="127" t="n">
        <v>34</v>
      </c>
      <c r="K303" s="127" t="n">
        <v>33.25</v>
      </c>
      <c r="L303" s="137" t="n">
        <v>31</v>
      </c>
      <c r="M303" s="127" t="n">
        <v>35</v>
      </c>
      <c r="N303" s="127"/>
      <c r="O303" s="129" t="n">
        <v>31.28</v>
      </c>
    </row>
    <row r="304" customFormat="false" ht="12.75" hidden="false" customHeight="false" outlineLevel="0" collapsed="false">
      <c r="A304" s="65" t="n">
        <v>297</v>
      </c>
      <c r="B304" s="126" t="n">
        <v>17</v>
      </c>
      <c r="C304" s="127" t="n">
        <v>35</v>
      </c>
      <c r="D304" s="127" t="n">
        <v>35</v>
      </c>
      <c r="E304" s="127" t="n">
        <v>31.2825</v>
      </c>
      <c r="F304" s="127" t="n">
        <v>14.5</v>
      </c>
      <c r="G304" s="127" t="n">
        <v>31.28</v>
      </c>
      <c r="H304" s="127" t="n">
        <v>34</v>
      </c>
      <c r="I304" s="127" t="n">
        <v>34.92</v>
      </c>
      <c r="J304" s="127" t="n">
        <v>34</v>
      </c>
      <c r="K304" s="127" t="n">
        <v>33.25</v>
      </c>
      <c r="L304" s="137" t="n">
        <v>31</v>
      </c>
      <c r="M304" s="127" t="n">
        <v>35</v>
      </c>
      <c r="N304" s="127"/>
      <c r="O304" s="129" t="n">
        <v>31.28</v>
      </c>
    </row>
    <row r="305" customFormat="false" ht="12.75" hidden="false" customHeight="false" outlineLevel="0" collapsed="false">
      <c r="A305" s="65" t="n">
        <v>298</v>
      </c>
      <c r="B305" s="126" t="n">
        <v>17</v>
      </c>
      <c r="C305" s="127" t="n">
        <v>35</v>
      </c>
      <c r="D305" s="127" t="n">
        <v>35</v>
      </c>
      <c r="E305" s="127" t="n">
        <v>31.2825</v>
      </c>
      <c r="F305" s="127" t="n">
        <v>14.5</v>
      </c>
      <c r="G305" s="127" t="n">
        <v>31.28</v>
      </c>
      <c r="H305" s="127" t="n">
        <v>34</v>
      </c>
      <c r="I305" s="127" t="n">
        <v>34.92</v>
      </c>
      <c r="J305" s="127" t="n">
        <v>34</v>
      </c>
      <c r="K305" s="127" t="n">
        <v>33.25</v>
      </c>
      <c r="L305" s="137" t="n">
        <v>31</v>
      </c>
      <c r="M305" s="127" t="n">
        <v>35</v>
      </c>
      <c r="N305" s="127"/>
      <c r="O305" s="129" t="n">
        <v>31.28</v>
      </c>
    </row>
    <row r="306" customFormat="false" ht="12.75" hidden="false" customHeight="false" outlineLevel="0" collapsed="false">
      <c r="A306" s="65" t="n">
        <v>299</v>
      </c>
      <c r="B306" s="126" t="n">
        <v>17</v>
      </c>
      <c r="C306" s="127" t="n">
        <v>35</v>
      </c>
      <c r="D306" s="127" t="n">
        <v>35</v>
      </c>
      <c r="E306" s="127" t="n">
        <v>31.2825</v>
      </c>
      <c r="F306" s="127" t="n">
        <v>14.5</v>
      </c>
      <c r="G306" s="127" t="n">
        <v>31.28</v>
      </c>
      <c r="H306" s="127" t="n">
        <v>34</v>
      </c>
      <c r="I306" s="127" t="n">
        <v>34.92</v>
      </c>
      <c r="J306" s="127" t="n">
        <v>34</v>
      </c>
      <c r="K306" s="127" t="n">
        <v>33.25</v>
      </c>
      <c r="L306" s="137" t="n">
        <v>31</v>
      </c>
      <c r="M306" s="127" t="n">
        <v>35</v>
      </c>
      <c r="N306" s="127"/>
      <c r="O306" s="129" t="n">
        <v>31.28</v>
      </c>
    </row>
    <row r="307" customFormat="false" ht="13.5" hidden="false" customHeight="false" outlineLevel="0" collapsed="false">
      <c r="A307" s="69" t="n">
        <v>300</v>
      </c>
      <c r="B307" s="136" t="n">
        <v>17</v>
      </c>
      <c r="C307" s="131" t="n">
        <v>35</v>
      </c>
      <c r="D307" s="131" t="n">
        <v>35</v>
      </c>
      <c r="E307" s="131" t="n">
        <v>31.2825</v>
      </c>
      <c r="F307" s="131" t="n">
        <v>14.5</v>
      </c>
      <c r="G307" s="131" t="n">
        <v>31.28</v>
      </c>
      <c r="H307" s="131" t="n">
        <v>34</v>
      </c>
      <c r="I307" s="131" t="n">
        <v>34.92</v>
      </c>
      <c r="J307" s="131" t="n">
        <v>34</v>
      </c>
      <c r="K307" s="131" t="n">
        <v>33.25</v>
      </c>
      <c r="L307" s="138" t="n">
        <v>31</v>
      </c>
      <c r="M307" s="131" t="n">
        <v>35</v>
      </c>
      <c r="N307" s="131"/>
      <c r="O307" s="134" t="n">
        <v>31.28</v>
      </c>
    </row>
    <row r="308" customFormat="false" ht="12.75" hidden="false" customHeight="false" outlineLevel="0" collapsed="false">
      <c r="A308" s="74" t="n">
        <v>301</v>
      </c>
      <c r="B308" s="122" t="n">
        <v>17</v>
      </c>
      <c r="C308" s="127" t="n">
        <v>35</v>
      </c>
      <c r="D308" s="135" t="n">
        <v>35</v>
      </c>
      <c r="E308" s="135" t="n">
        <v>31.2825</v>
      </c>
      <c r="F308" s="135" t="n">
        <v>14.5</v>
      </c>
      <c r="G308" s="127" t="n">
        <v>31.28</v>
      </c>
      <c r="H308" s="135" t="n">
        <v>34</v>
      </c>
      <c r="I308" s="123" t="n">
        <v>34.92</v>
      </c>
      <c r="J308" s="135" t="n">
        <v>34</v>
      </c>
      <c r="K308" s="135" t="n">
        <v>33.25</v>
      </c>
      <c r="L308" s="139" t="n">
        <v>31</v>
      </c>
      <c r="M308" s="135" t="n">
        <v>35</v>
      </c>
      <c r="N308" s="123"/>
      <c r="O308" s="129" t="n">
        <v>31.28</v>
      </c>
    </row>
    <row r="309" customFormat="false" ht="12.75" hidden="false" customHeight="false" outlineLevel="0" collapsed="false">
      <c r="A309" s="65" t="n">
        <v>302</v>
      </c>
      <c r="B309" s="126" t="n">
        <v>17</v>
      </c>
      <c r="C309" s="127" t="n">
        <v>35</v>
      </c>
      <c r="D309" s="127" t="n">
        <v>35</v>
      </c>
      <c r="E309" s="127" t="n">
        <v>31.2825</v>
      </c>
      <c r="F309" s="127" t="n">
        <v>14.5</v>
      </c>
      <c r="G309" s="127" t="n">
        <v>31.28</v>
      </c>
      <c r="H309" s="127" t="n">
        <v>34</v>
      </c>
      <c r="I309" s="127" t="n">
        <v>34.92</v>
      </c>
      <c r="J309" s="127" t="n">
        <v>34</v>
      </c>
      <c r="K309" s="127" t="n">
        <v>33.25</v>
      </c>
      <c r="L309" s="137" t="n">
        <v>31</v>
      </c>
      <c r="M309" s="127" t="n">
        <v>35</v>
      </c>
      <c r="N309" s="127"/>
      <c r="O309" s="129" t="n">
        <v>31.28</v>
      </c>
    </row>
    <row r="310" customFormat="false" ht="12.75" hidden="false" customHeight="false" outlineLevel="0" collapsed="false">
      <c r="A310" s="65" t="n">
        <v>303</v>
      </c>
      <c r="B310" s="126" t="n">
        <v>17</v>
      </c>
      <c r="C310" s="127" t="n">
        <v>35</v>
      </c>
      <c r="D310" s="127" t="n">
        <v>35</v>
      </c>
      <c r="E310" s="127" t="n">
        <v>31.2825</v>
      </c>
      <c r="F310" s="127" t="n">
        <v>14.5</v>
      </c>
      <c r="G310" s="127" t="n">
        <v>31.28</v>
      </c>
      <c r="H310" s="127" t="n">
        <v>34</v>
      </c>
      <c r="I310" s="127" t="n">
        <v>34.92</v>
      </c>
      <c r="J310" s="127" t="n">
        <v>34</v>
      </c>
      <c r="K310" s="127" t="n">
        <v>33.25</v>
      </c>
      <c r="L310" s="137" t="n">
        <v>31</v>
      </c>
      <c r="M310" s="127" t="n">
        <v>35</v>
      </c>
      <c r="N310" s="127"/>
      <c r="O310" s="129" t="n">
        <v>31.28</v>
      </c>
    </row>
    <row r="311" customFormat="false" ht="12.75" hidden="false" customHeight="false" outlineLevel="0" collapsed="false">
      <c r="A311" s="65" t="n">
        <v>304</v>
      </c>
      <c r="B311" s="126" t="n">
        <v>17</v>
      </c>
      <c r="C311" s="127" t="n">
        <v>35</v>
      </c>
      <c r="D311" s="127" t="n">
        <v>35</v>
      </c>
      <c r="E311" s="127" t="n">
        <v>31.2825</v>
      </c>
      <c r="F311" s="127" t="n">
        <v>14.5</v>
      </c>
      <c r="G311" s="127" t="n">
        <v>31.28</v>
      </c>
      <c r="H311" s="127" t="n">
        <v>34</v>
      </c>
      <c r="I311" s="127" t="n">
        <v>34.92</v>
      </c>
      <c r="J311" s="127" t="n">
        <v>34</v>
      </c>
      <c r="K311" s="127" t="n">
        <v>33.25</v>
      </c>
      <c r="L311" s="137" t="n">
        <v>31</v>
      </c>
      <c r="M311" s="127" t="n">
        <v>35</v>
      </c>
      <c r="N311" s="127"/>
      <c r="O311" s="129" t="n">
        <v>31.28</v>
      </c>
    </row>
    <row r="312" customFormat="false" ht="12.75" hidden="false" customHeight="false" outlineLevel="0" collapsed="false">
      <c r="A312" s="65" t="n">
        <v>305</v>
      </c>
      <c r="B312" s="126" t="n">
        <v>17</v>
      </c>
      <c r="C312" s="127" t="n">
        <v>35</v>
      </c>
      <c r="D312" s="127" t="n">
        <v>35</v>
      </c>
      <c r="E312" s="127" t="n">
        <v>31.2825</v>
      </c>
      <c r="F312" s="127" t="n">
        <v>14.5</v>
      </c>
      <c r="G312" s="127" t="n">
        <v>31.28</v>
      </c>
      <c r="H312" s="127" t="n">
        <v>34</v>
      </c>
      <c r="I312" s="127" t="n">
        <v>34.92</v>
      </c>
      <c r="J312" s="127" t="n">
        <v>34</v>
      </c>
      <c r="K312" s="127" t="n">
        <v>33.25</v>
      </c>
      <c r="L312" s="137" t="n">
        <v>31</v>
      </c>
      <c r="M312" s="127" t="n">
        <v>35</v>
      </c>
      <c r="N312" s="127"/>
      <c r="O312" s="129" t="n">
        <v>31.28</v>
      </c>
    </row>
    <row r="313" customFormat="false" ht="12.75" hidden="false" customHeight="false" outlineLevel="0" collapsed="false">
      <c r="A313" s="65" t="n">
        <v>306</v>
      </c>
      <c r="B313" s="126" t="n">
        <v>17</v>
      </c>
      <c r="C313" s="127" t="n">
        <v>35</v>
      </c>
      <c r="D313" s="127" t="n">
        <v>35</v>
      </c>
      <c r="E313" s="127" t="n">
        <v>31.2825</v>
      </c>
      <c r="F313" s="127" t="n">
        <v>14.5</v>
      </c>
      <c r="G313" s="127" t="n">
        <v>31.28</v>
      </c>
      <c r="H313" s="127" t="n">
        <v>34</v>
      </c>
      <c r="I313" s="127" t="n">
        <v>34.92</v>
      </c>
      <c r="J313" s="127" t="n">
        <v>34</v>
      </c>
      <c r="K313" s="127" t="n">
        <v>33.25</v>
      </c>
      <c r="L313" s="137" t="n">
        <v>31</v>
      </c>
      <c r="M313" s="127" t="n">
        <v>35</v>
      </c>
      <c r="N313" s="127"/>
      <c r="O313" s="129" t="n">
        <v>31.28</v>
      </c>
    </row>
    <row r="314" customFormat="false" ht="12.75" hidden="false" customHeight="false" outlineLevel="0" collapsed="false">
      <c r="A314" s="65" t="n">
        <v>307</v>
      </c>
      <c r="B314" s="126" t="n">
        <v>17</v>
      </c>
      <c r="C314" s="127" t="n">
        <v>35</v>
      </c>
      <c r="D314" s="127" t="n">
        <v>35</v>
      </c>
      <c r="E314" s="127" t="n">
        <v>31.2825</v>
      </c>
      <c r="F314" s="127" t="n">
        <v>14.5</v>
      </c>
      <c r="G314" s="127" t="n">
        <v>31.28</v>
      </c>
      <c r="H314" s="127" t="n">
        <v>34</v>
      </c>
      <c r="I314" s="127" t="n">
        <v>34.92</v>
      </c>
      <c r="J314" s="127" t="n">
        <v>34</v>
      </c>
      <c r="K314" s="127" t="n">
        <v>33.25</v>
      </c>
      <c r="L314" s="137" t="n">
        <v>31</v>
      </c>
      <c r="M314" s="127" t="n">
        <v>35</v>
      </c>
      <c r="N314" s="127"/>
      <c r="O314" s="129" t="n">
        <v>31.28</v>
      </c>
    </row>
    <row r="315" customFormat="false" ht="12.75" hidden="false" customHeight="false" outlineLevel="0" collapsed="false">
      <c r="A315" s="65" t="n">
        <v>308</v>
      </c>
      <c r="B315" s="126" t="n">
        <v>17</v>
      </c>
      <c r="C315" s="127" t="n">
        <v>35</v>
      </c>
      <c r="D315" s="127" t="n">
        <v>35</v>
      </c>
      <c r="E315" s="127" t="n">
        <v>31.2825</v>
      </c>
      <c r="F315" s="127" t="n">
        <v>14.5</v>
      </c>
      <c r="G315" s="127" t="n">
        <v>31.28</v>
      </c>
      <c r="H315" s="127" t="n">
        <v>34</v>
      </c>
      <c r="I315" s="127" t="n">
        <v>34.92</v>
      </c>
      <c r="J315" s="127" t="n">
        <v>34</v>
      </c>
      <c r="K315" s="127" t="n">
        <v>33.25</v>
      </c>
      <c r="L315" s="137" t="n">
        <v>31</v>
      </c>
      <c r="M315" s="127" t="n">
        <v>35</v>
      </c>
      <c r="N315" s="127"/>
      <c r="O315" s="129" t="n">
        <v>31.28</v>
      </c>
    </row>
    <row r="316" customFormat="false" ht="12.75" hidden="false" customHeight="false" outlineLevel="0" collapsed="false">
      <c r="A316" s="65" t="n">
        <v>309</v>
      </c>
      <c r="B316" s="126" t="n">
        <v>17</v>
      </c>
      <c r="C316" s="127" t="n">
        <v>35</v>
      </c>
      <c r="D316" s="127" t="n">
        <v>35</v>
      </c>
      <c r="E316" s="127" t="n">
        <v>31.2825</v>
      </c>
      <c r="F316" s="127" t="n">
        <v>14.5</v>
      </c>
      <c r="G316" s="127" t="n">
        <v>31.28</v>
      </c>
      <c r="H316" s="127" t="n">
        <v>34</v>
      </c>
      <c r="I316" s="127" t="n">
        <v>34.92</v>
      </c>
      <c r="J316" s="127" t="n">
        <v>34</v>
      </c>
      <c r="K316" s="127" t="n">
        <v>33.25</v>
      </c>
      <c r="L316" s="137" t="n">
        <v>31</v>
      </c>
      <c r="M316" s="127" t="n">
        <v>35</v>
      </c>
      <c r="N316" s="127"/>
      <c r="O316" s="129" t="n">
        <v>31.28</v>
      </c>
    </row>
    <row r="317" customFormat="false" ht="13.5" hidden="false" customHeight="false" outlineLevel="0" collapsed="false">
      <c r="A317" s="69" t="n">
        <v>310</v>
      </c>
      <c r="B317" s="136" t="n">
        <v>17</v>
      </c>
      <c r="C317" s="131" t="n">
        <v>40</v>
      </c>
      <c r="D317" s="131" t="n">
        <v>35</v>
      </c>
      <c r="E317" s="131" t="n">
        <v>31.2825</v>
      </c>
      <c r="F317" s="131" t="n">
        <v>14.5</v>
      </c>
      <c r="G317" s="131" t="n">
        <v>31.28</v>
      </c>
      <c r="H317" s="131" t="n">
        <v>34</v>
      </c>
      <c r="I317" s="131" t="n">
        <v>34.92</v>
      </c>
      <c r="J317" s="131" t="n">
        <v>34</v>
      </c>
      <c r="K317" s="131" t="n">
        <v>33.25</v>
      </c>
      <c r="L317" s="131" t="n">
        <v>31</v>
      </c>
      <c r="M317" s="131" t="n">
        <v>40</v>
      </c>
      <c r="N317" s="131"/>
      <c r="O317" s="134" t="n">
        <v>31.28</v>
      </c>
    </row>
    <row r="318" customFormat="false" ht="12.75" hidden="false" customHeight="false" outlineLevel="0" collapsed="false">
      <c r="A318" s="74" t="n">
        <v>311</v>
      </c>
      <c r="B318" s="122" t="n">
        <v>17</v>
      </c>
      <c r="C318" s="127" t="n">
        <v>40</v>
      </c>
      <c r="D318" s="135" t="n">
        <v>35</v>
      </c>
      <c r="E318" s="135" t="n">
        <v>31.2825</v>
      </c>
      <c r="F318" s="135" t="n">
        <v>14.5</v>
      </c>
      <c r="G318" s="127" t="n">
        <v>31.28</v>
      </c>
      <c r="H318" s="135" t="n">
        <v>34</v>
      </c>
      <c r="I318" s="123" t="n">
        <v>34.92</v>
      </c>
      <c r="J318" s="135" t="n">
        <v>34</v>
      </c>
      <c r="K318" s="135" t="n">
        <v>33.25</v>
      </c>
      <c r="L318" s="135" t="n">
        <v>31</v>
      </c>
      <c r="M318" s="135" t="n">
        <v>40</v>
      </c>
      <c r="N318" s="123"/>
      <c r="O318" s="129" t="n">
        <v>31.28</v>
      </c>
    </row>
    <row r="319" customFormat="false" ht="12.75" hidden="false" customHeight="false" outlineLevel="0" collapsed="false">
      <c r="A319" s="65" t="n">
        <v>312</v>
      </c>
      <c r="B319" s="126" t="n">
        <v>17</v>
      </c>
      <c r="C319" s="127" t="n">
        <v>40</v>
      </c>
      <c r="D319" s="127" t="n">
        <v>35</v>
      </c>
      <c r="E319" s="127" t="n">
        <v>31.2825</v>
      </c>
      <c r="F319" s="127" t="n">
        <v>14.5</v>
      </c>
      <c r="G319" s="127" t="n">
        <v>31.28</v>
      </c>
      <c r="H319" s="127" t="n">
        <v>34</v>
      </c>
      <c r="I319" s="127" t="n">
        <v>34.92</v>
      </c>
      <c r="J319" s="127" t="n">
        <v>34</v>
      </c>
      <c r="K319" s="127" t="n">
        <v>33.25</v>
      </c>
      <c r="L319" s="127" t="n">
        <v>31</v>
      </c>
      <c r="M319" s="127" t="n">
        <v>40</v>
      </c>
      <c r="N319" s="127"/>
      <c r="O319" s="129" t="n">
        <v>31.28</v>
      </c>
    </row>
    <row r="320" customFormat="false" ht="12.75" hidden="false" customHeight="false" outlineLevel="0" collapsed="false">
      <c r="A320" s="65" t="n">
        <v>313</v>
      </c>
      <c r="B320" s="126" t="n">
        <v>17</v>
      </c>
      <c r="C320" s="127" t="n">
        <v>40</v>
      </c>
      <c r="D320" s="127" t="n">
        <v>35</v>
      </c>
      <c r="E320" s="127" t="n">
        <v>31.2825</v>
      </c>
      <c r="F320" s="127" t="n">
        <v>14.5</v>
      </c>
      <c r="G320" s="127" t="n">
        <v>31.28</v>
      </c>
      <c r="H320" s="127" t="n">
        <v>34</v>
      </c>
      <c r="I320" s="127" t="n">
        <v>34.92</v>
      </c>
      <c r="J320" s="127" t="n">
        <v>34</v>
      </c>
      <c r="K320" s="127" t="n">
        <v>33.25</v>
      </c>
      <c r="L320" s="127" t="n">
        <v>31</v>
      </c>
      <c r="M320" s="127" t="n">
        <v>40</v>
      </c>
      <c r="N320" s="127"/>
      <c r="O320" s="129" t="n">
        <v>31.28</v>
      </c>
    </row>
    <row r="321" customFormat="false" ht="12.75" hidden="false" customHeight="false" outlineLevel="0" collapsed="false">
      <c r="A321" s="65" t="n">
        <v>314</v>
      </c>
      <c r="B321" s="126" t="n">
        <v>17</v>
      </c>
      <c r="C321" s="127" t="n">
        <v>40</v>
      </c>
      <c r="D321" s="127" t="n">
        <v>35</v>
      </c>
      <c r="E321" s="127" t="n">
        <v>31.2825</v>
      </c>
      <c r="F321" s="127" t="n">
        <v>14.5</v>
      </c>
      <c r="G321" s="127" t="n">
        <v>31.28</v>
      </c>
      <c r="H321" s="127" t="n">
        <v>34</v>
      </c>
      <c r="I321" s="127" t="n">
        <v>34.92</v>
      </c>
      <c r="J321" s="127" t="n">
        <v>34</v>
      </c>
      <c r="K321" s="127" t="n">
        <v>33.25</v>
      </c>
      <c r="L321" s="127" t="n">
        <v>31</v>
      </c>
      <c r="M321" s="127" t="n">
        <v>40</v>
      </c>
      <c r="N321" s="127"/>
      <c r="O321" s="129" t="n">
        <v>31.28</v>
      </c>
    </row>
    <row r="322" customFormat="false" ht="12.75" hidden="false" customHeight="false" outlineLevel="0" collapsed="false">
      <c r="A322" s="65" t="n">
        <v>315</v>
      </c>
      <c r="B322" s="126" t="n">
        <v>17</v>
      </c>
      <c r="C322" s="127" t="n">
        <v>40</v>
      </c>
      <c r="D322" s="127" t="n">
        <v>35</v>
      </c>
      <c r="E322" s="127" t="n">
        <v>31.2825</v>
      </c>
      <c r="F322" s="127" t="n">
        <v>14.5</v>
      </c>
      <c r="G322" s="127" t="n">
        <v>31.28</v>
      </c>
      <c r="H322" s="127" t="n">
        <v>34</v>
      </c>
      <c r="I322" s="127" t="n">
        <v>34.92</v>
      </c>
      <c r="J322" s="127" t="n">
        <v>34</v>
      </c>
      <c r="K322" s="127" t="n">
        <v>33.25</v>
      </c>
      <c r="L322" s="127" t="n">
        <v>31</v>
      </c>
      <c r="M322" s="127" t="n">
        <v>40</v>
      </c>
      <c r="N322" s="127"/>
      <c r="O322" s="129" t="n">
        <v>31.28</v>
      </c>
    </row>
    <row r="323" customFormat="false" ht="12.75" hidden="false" customHeight="false" outlineLevel="0" collapsed="false">
      <c r="A323" s="65" t="n">
        <v>316</v>
      </c>
      <c r="B323" s="126" t="n">
        <v>17</v>
      </c>
      <c r="C323" s="127" t="n">
        <v>40</v>
      </c>
      <c r="D323" s="127" t="n">
        <v>35</v>
      </c>
      <c r="E323" s="127" t="n">
        <v>31.2825</v>
      </c>
      <c r="F323" s="127" t="n">
        <v>14.5</v>
      </c>
      <c r="G323" s="127" t="n">
        <v>31.28</v>
      </c>
      <c r="H323" s="127" t="n">
        <v>34</v>
      </c>
      <c r="I323" s="127" t="n">
        <v>34.92</v>
      </c>
      <c r="J323" s="127" t="n">
        <v>34</v>
      </c>
      <c r="K323" s="127" t="n">
        <v>33.25</v>
      </c>
      <c r="L323" s="127" t="n">
        <v>31</v>
      </c>
      <c r="M323" s="127" t="n">
        <v>40</v>
      </c>
      <c r="N323" s="127"/>
      <c r="O323" s="129" t="n">
        <v>31.28</v>
      </c>
    </row>
    <row r="324" customFormat="false" ht="12.75" hidden="false" customHeight="false" outlineLevel="0" collapsed="false">
      <c r="A324" s="65" t="n">
        <v>317</v>
      </c>
      <c r="B324" s="126" t="n">
        <v>17</v>
      </c>
      <c r="C324" s="127" t="n">
        <v>40</v>
      </c>
      <c r="D324" s="127" t="n">
        <v>35</v>
      </c>
      <c r="E324" s="127" t="n">
        <v>31.2825</v>
      </c>
      <c r="F324" s="127" t="n">
        <v>14.5</v>
      </c>
      <c r="G324" s="127" t="n">
        <v>31.28</v>
      </c>
      <c r="H324" s="127" t="n">
        <v>34</v>
      </c>
      <c r="I324" s="127" t="n">
        <v>34.92</v>
      </c>
      <c r="J324" s="127" t="n">
        <v>34</v>
      </c>
      <c r="K324" s="127" t="n">
        <v>33.25</v>
      </c>
      <c r="L324" s="127" t="n">
        <v>31</v>
      </c>
      <c r="M324" s="127" t="n">
        <v>40</v>
      </c>
      <c r="N324" s="127"/>
      <c r="O324" s="129" t="n">
        <v>31.28</v>
      </c>
    </row>
    <row r="325" customFormat="false" ht="12.75" hidden="false" customHeight="false" outlineLevel="0" collapsed="false">
      <c r="A325" s="65" t="n">
        <v>318</v>
      </c>
      <c r="B325" s="126" t="n">
        <v>17</v>
      </c>
      <c r="C325" s="127" t="n">
        <v>40</v>
      </c>
      <c r="D325" s="127" t="n">
        <v>35</v>
      </c>
      <c r="E325" s="127" t="n">
        <v>31.2825</v>
      </c>
      <c r="F325" s="127" t="n">
        <v>14.5</v>
      </c>
      <c r="G325" s="127" t="n">
        <v>31.28</v>
      </c>
      <c r="H325" s="127" t="n">
        <v>34</v>
      </c>
      <c r="I325" s="127" t="n">
        <v>34.92</v>
      </c>
      <c r="J325" s="127" t="n">
        <v>34</v>
      </c>
      <c r="K325" s="127" t="n">
        <v>33.25</v>
      </c>
      <c r="L325" s="127" t="n">
        <v>31</v>
      </c>
      <c r="M325" s="127" t="n">
        <v>40</v>
      </c>
      <c r="N325" s="127"/>
      <c r="O325" s="129" t="n">
        <v>31.28</v>
      </c>
    </row>
    <row r="326" customFormat="false" ht="12.75" hidden="false" customHeight="false" outlineLevel="0" collapsed="false">
      <c r="A326" s="65" t="n">
        <v>319</v>
      </c>
      <c r="B326" s="126" t="n">
        <v>17</v>
      </c>
      <c r="C326" s="127" t="n">
        <v>40</v>
      </c>
      <c r="D326" s="127" t="n">
        <v>35</v>
      </c>
      <c r="E326" s="127" t="n">
        <v>31.2825</v>
      </c>
      <c r="F326" s="127" t="n">
        <v>14.5</v>
      </c>
      <c r="G326" s="127" t="n">
        <v>31.28</v>
      </c>
      <c r="H326" s="127" t="n">
        <v>34</v>
      </c>
      <c r="I326" s="127" t="n">
        <v>34.92</v>
      </c>
      <c r="J326" s="127" t="n">
        <v>34</v>
      </c>
      <c r="K326" s="127" t="n">
        <v>33.25</v>
      </c>
      <c r="L326" s="127" t="n">
        <v>31</v>
      </c>
      <c r="M326" s="127" t="n">
        <v>40</v>
      </c>
      <c r="N326" s="127"/>
      <c r="O326" s="129" t="n">
        <v>31.28</v>
      </c>
    </row>
    <row r="327" customFormat="false" ht="13.5" hidden="false" customHeight="false" outlineLevel="0" collapsed="false">
      <c r="A327" s="69" t="n">
        <v>320</v>
      </c>
      <c r="B327" s="136" t="n">
        <v>17</v>
      </c>
      <c r="C327" s="131" t="n">
        <v>40</v>
      </c>
      <c r="D327" s="131" t="n">
        <v>35</v>
      </c>
      <c r="E327" s="131" t="n">
        <v>31.2825</v>
      </c>
      <c r="F327" s="131" t="n">
        <v>14.5</v>
      </c>
      <c r="G327" s="131" t="n">
        <v>31.28</v>
      </c>
      <c r="H327" s="131" t="n">
        <v>34</v>
      </c>
      <c r="I327" s="131" t="n">
        <v>34.92</v>
      </c>
      <c r="J327" s="131" t="n">
        <v>34</v>
      </c>
      <c r="K327" s="131" t="n">
        <v>33.25</v>
      </c>
      <c r="L327" s="131" t="n">
        <v>31</v>
      </c>
      <c r="M327" s="131" t="n">
        <v>40</v>
      </c>
      <c r="N327" s="131"/>
      <c r="O327" s="134" t="n">
        <v>31.28</v>
      </c>
    </row>
    <row r="328" customFormat="false" ht="12.75" hidden="false" customHeight="false" outlineLevel="0" collapsed="false">
      <c r="A328" s="74" t="n">
        <v>321</v>
      </c>
      <c r="B328" s="122" t="n">
        <v>17</v>
      </c>
      <c r="C328" s="127" t="n">
        <v>40</v>
      </c>
      <c r="D328" s="135" t="n">
        <v>35</v>
      </c>
      <c r="E328" s="135" t="n">
        <v>31.2825</v>
      </c>
      <c r="F328" s="135" t="n">
        <v>14.5</v>
      </c>
      <c r="G328" s="127" t="n">
        <v>31.28</v>
      </c>
      <c r="H328" s="135" t="n">
        <v>34</v>
      </c>
      <c r="I328" s="123" t="n">
        <v>34.92</v>
      </c>
      <c r="J328" s="135" t="n">
        <v>34</v>
      </c>
      <c r="K328" s="135" t="n">
        <v>33.25</v>
      </c>
      <c r="L328" s="135" t="n">
        <v>31</v>
      </c>
      <c r="M328" s="135" t="n">
        <v>40</v>
      </c>
      <c r="N328" s="123"/>
      <c r="O328" s="129" t="n">
        <v>31.28</v>
      </c>
    </row>
    <row r="329" customFormat="false" ht="12.75" hidden="false" customHeight="false" outlineLevel="0" collapsed="false">
      <c r="A329" s="65" t="n">
        <v>322</v>
      </c>
      <c r="B329" s="126" t="n">
        <v>17</v>
      </c>
      <c r="C329" s="127" t="n">
        <v>40</v>
      </c>
      <c r="D329" s="127" t="n">
        <v>35</v>
      </c>
      <c r="E329" s="127" t="n">
        <v>31.2825</v>
      </c>
      <c r="F329" s="127" t="n">
        <v>14.5</v>
      </c>
      <c r="G329" s="127" t="n">
        <v>31.28</v>
      </c>
      <c r="H329" s="127" t="n">
        <v>34</v>
      </c>
      <c r="I329" s="127" t="n">
        <v>34.92</v>
      </c>
      <c r="J329" s="127" t="n">
        <v>34</v>
      </c>
      <c r="K329" s="127" t="n">
        <v>33.25</v>
      </c>
      <c r="L329" s="127" t="n">
        <v>31</v>
      </c>
      <c r="M329" s="127" t="n">
        <v>40</v>
      </c>
      <c r="N329" s="127"/>
      <c r="O329" s="129" t="n">
        <v>31.28</v>
      </c>
    </row>
    <row r="330" customFormat="false" ht="12.75" hidden="false" customHeight="false" outlineLevel="0" collapsed="false">
      <c r="A330" s="65" t="n">
        <v>323</v>
      </c>
      <c r="B330" s="126" t="n">
        <v>17</v>
      </c>
      <c r="C330" s="127" t="n">
        <v>40</v>
      </c>
      <c r="D330" s="127" t="n">
        <v>35</v>
      </c>
      <c r="E330" s="127" t="n">
        <v>31.2825</v>
      </c>
      <c r="F330" s="127" t="n">
        <v>14.5</v>
      </c>
      <c r="G330" s="127" t="n">
        <v>31.28</v>
      </c>
      <c r="H330" s="127" t="n">
        <v>34</v>
      </c>
      <c r="I330" s="127" t="n">
        <v>34.92</v>
      </c>
      <c r="J330" s="127" t="n">
        <v>34</v>
      </c>
      <c r="K330" s="127" t="n">
        <v>33.25</v>
      </c>
      <c r="L330" s="127" t="n">
        <v>31</v>
      </c>
      <c r="M330" s="127" t="n">
        <v>40</v>
      </c>
      <c r="N330" s="127"/>
      <c r="O330" s="129" t="n">
        <v>31.28</v>
      </c>
    </row>
    <row r="331" customFormat="false" ht="12.75" hidden="false" customHeight="false" outlineLevel="0" collapsed="false">
      <c r="A331" s="65" t="n">
        <v>324</v>
      </c>
      <c r="B331" s="126" t="n">
        <v>17</v>
      </c>
      <c r="C331" s="127" t="n">
        <v>40</v>
      </c>
      <c r="D331" s="127" t="n">
        <v>35</v>
      </c>
      <c r="E331" s="127" t="n">
        <v>31.2825</v>
      </c>
      <c r="F331" s="127" t="n">
        <v>14.5</v>
      </c>
      <c r="G331" s="127" t="n">
        <v>31.28</v>
      </c>
      <c r="H331" s="127" t="n">
        <v>34</v>
      </c>
      <c r="I331" s="127" t="n">
        <v>34.92</v>
      </c>
      <c r="J331" s="127" t="n">
        <v>34</v>
      </c>
      <c r="K331" s="127" t="n">
        <v>33.25</v>
      </c>
      <c r="L331" s="127" t="n">
        <v>31</v>
      </c>
      <c r="M331" s="127" t="n">
        <v>40</v>
      </c>
      <c r="N331" s="127"/>
      <c r="O331" s="129" t="n">
        <v>31.28</v>
      </c>
    </row>
    <row r="332" customFormat="false" ht="12.75" hidden="false" customHeight="false" outlineLevel="0" collapsed="false">
      <c r="A332" s="65" t="n">
        <v>325</v>
      </c>
      <c r="B332" s="126" t="n">
        <v>17</v>
      </c>
      <c r="C332" s="127" t="n">
        <v>40</v>
      </c>
      <c r="D332" s="127" t="n">
        <v>35</v>
      </c>
      <c r="E332" s="127" t="n">
        <v>31.2825</v>
      </c>
      <c r="F332" s="127" t="n">
        <v>14.5</v>
      </c>
      <c r="G332" s="127" t="n">
        <v>31.28</v>
      </c>
      <c r="H332" s="127" t="n">
        <v>34</v>
      </c>
      <c r="I332" s="127" t="n">
        <v>34.92</v>
      </c>
      <c r="J332" s="127" t="n">
        <v>34</v>
      </c>
      <c r="K332" s="127" t="n">
        <v>33.25</v>
      </c>
      <c r="L332" s="127" t="n">
        <v>31</v>
      </c>
      <c r="M332" s="127" t="n">
        <v>40</v>
      </c>
      <c r="N332" s="127"/>
      <c r="O332" s="129" t="n">
        <v>31.28</v>
      </c>
    </row>
    <row r="333" customFormat="false" ht="12.75" hidden="false" customHeight="false" outlineLevel="0" collapsed="false">
      <c r="A333" s="65" t="n">
        <v>326</v>
      </c>
      <c r="B333" s="126" t="n">
        <v>17</v>
      </c>
      <c r="C333" s="127" t="n">
        <v>40</v>
      </c>
      <c r="D333" s="127" t="n">
        <v>35</v>
      </c>
      <c r="E333" s="127" t="n">
        <v>31.2825</v>
      </c>
      <c r="F333" s="127" t="n">
        <v>14.5</v>
      </c>
      <c r="G333" s="127" t="n">
        <v>31.28</v>
      </c>
      <c r="H333" s="127" t="n">
        <v>34</v>
      </c>
      <c r="I333" s="127" t="n">
        <v>34.92</v>
      </c>
      <c r="J333" s="127" t="n">
        <v>34</v>
      </c>
      <c r="K333" s="127" t="n">
        <v>33.25</v>
      </c>
      <c r="L333" s="127" t="n">
        <v>31</v>
      </c>
      <c r="M333" s="127" t="n">
        <v>40</v>
      </c>
      <c r="N333" s="127"/>
      <c r="O333" s="129" t="n">
        <v>31.28</v>
      </c>
    </row>
    <row r="334" customFormat="false" ht="12.75" hidden="false" customHeight="false" outlineLevel="0" collapsed="false">
      <c r="A334" s="65" t="n">
        <v>327</v>
      </c>
      <c r="B334" s="126" t="n">
        <v>17</v>
      </c>
      <c r="C334" s="127" t="n">
        <v>40</v>
      </c>
      <c r="D334" s="127" t="n">
        <v>35</v>
      </c>
      <c r="E334" s="127" t="n">
        <v>31.2825</v>
      </c>
      <c r="F334" s="127" t="n">
        <v>14.5</v>
      </c>
      <c r="G334" s="127" t="n">
        <v>31.28</v>
      </c>
      <c r="H334" s="127" t="n">
        <v>34</v>
      </c>
      <c r="I334" s="127" t="n">
        <v>34.92</v>
      </c>
      <c r="J334" s="127" t="n">
        <v>34</v>
      </c>
      <c r="K334" s="127" t="n">
        <v>33.25</v>
      </c>
      <c r="L334" s="127" t="n">
        <v>31</v>
      </c>
      <c r="M334" s="127" t="n">
        <v>40</v>
      </c>
      <c r="N334" s="127"/>
      <c r="O334" s="129" t="n">
        <v>31.28</v>
      </c>
    </row>
    <row r="335" customFormat="false" ht="12.75" hidden="false" customHeight="false" outlineLevel="0" collapsed="false">
      <c r="A335" s="65" t="n">
        <v>328</v>
      </c>
      <c r="B335" s="126" t="n">
        <v>17</v>
      </c>
      <c r="C335" s="127" t="n">
        <v>40</v>
      </c>
      <c r="D335" s="127" t="n">
        <v>35</v>
      </c>
      <c r="E335" s="127" t="n">
        <v>31.2825</v>
      </c>
      <c r="F335" s="127" t="n">
        <v>14.5</v>
      </c>
      <c r="G335" s="127" t="n">
        <v>31.28</v>
      </c>
      <c r="H335" s="127" t="n">
        <v>34</v>
      </c>
      <c r="I335" s="127" t="n">
        <v>34.92</v>
      </c>
      <c r="J335" s="127" t="n">
        <v>34</v>
      </c>
      <c r="K335" s="127" t="n">
        <v>33.25</v>
      </c>
      <c r="L335" s="127" t="n">
        <v>31</v>
      </c>
      <c r="M335" s="127" t="n">
        <v>40</v>
      </c>
      <c r="N335" s="127"/>
      <c r="O335" s="129" t="n">
        <v>31.28</v>
      </c>
    </row>
    <row r="336" customFormat="false" ht="12.75" hidden="false" customHeight="false" outlineLevel="0" collapsed="false">
      <c r="A336" s="65" t="n">
        <v>329</v>
      </c>
      <c r="B336" s="126" t="n">
        <v>17</v>
      </c>
      <c r="C336" s="127" t="n">
        <v>40</v>
      </c>
      <c r="D336" s="127" t="n">
        <v>35</v>
      </c>
      <c r="E336" s="127" t="n">
        <v>31.2825</v>
      </c>
      <c r="F336" s="127" t="n">
        <v>14.5</v>
      </c>
      <c r="G336" s="127" t="n">
        <v>31.28</v>
      </c>
      <c r="H336" s="127" t="n">
        <v>34</v>
      </c>
      <c r="I336" s="127" t="n">
        <v>34.92</v>
      </c>
      <c r="J336" s="127" t="n">
        <v>34</v>
      </c>
      <c r="K336" s="127" t="n">
        <v>33.25</v>
      </c>
      <c r="L336" s="127" t="n">
        <v>31</v>
      </c>
      <c r="M336" s="127" t="n">
        <v>40</v>
      </c>
      <c r="N336" s="127"/>
      <c r="O336" s="129" t="n">
        <v>31.28</v>
      </c>
    </row>
    <row r="337" customFormat="false" ht="13.5" hidden="false" customHeight="false" outlineLevel="0" collapsed="false">
      <c r="A337" s="69" t="n">
        <v>330</v>
      </c>
      <c r="B337" s="136" t="n">
        <v>17</v>
      </c>
      <c r="C337" s="131" t="n">
        <v>40</v>
      </c>
      <c r="D337" s="131" t="n">
        <v>35</v>
      </c>
      <c r="E337" s="131" t="n">
        <v>31.2825</v>
      </c>
      <c r="F337" s="131" t="n">
        <v>14.5</v>
      </c>
      <c r="G337" s="131" t="n">
        <v>31.28</v>
      </c>
      <c r="H337" s="131" t="n">
        <v>34</v>
      </c>
      <c r="I337" s="131" t="n">
        <v>34.92</v>
      </c>
      <c r="J337" s="131" t="n">
        <v>34</v>
      </c>
      <c r="K337" s="131" t="n">
        <v>33.25</v>
      </c>
      <c r="L337" s="131" t="n">
        <v>31</v>
      </c>
      <c r="M337" s="131" t="n">
        <v>40</v>
      </c>
      <c r="N337" s="131"/>
      <c r="O337" s="134" t="n">
        <v>31.28</v>
      </c>
    </row>
    <row r="338" customFormat="false" ht="12.75" hidden="false" customHeight="false" outlineLevel="0" collapsed="false">
      <c r="A338" s="74" t="n">
        <v>331</v>
      </c>
      <c r="B338" s="122" t="n">
        <v>17</v>
      </c>
      <c r="C338" s="127" t="n">
        <v>40</v>
      </c>
      <c r="D338" s="135" t="n">
        <v>35</v>
      </c>
      <c r="E338" s="135" t="n">
        <v>31.2825</v>
      </c>
      <c r="F338" s="135" t="n">
        <v>14.5</v>
      </c>
      <c r="G338" s="127" t="n">
        <v>31.28</v>
      </c>
      <c r="H338" s="135" t="n">
        <v>34</v>
      </c>
      <c r="I338" s="123" t="n">
        <v>34.92</v>
      </c>
      <c r="J338" s="135" t="n">
        <v>34</v>
      </c>
      <c r="K338" s="135" t="n">
        <v>33.25</v>
      </c>
      <c r="L338" s="135" t="n">
        <v>31</v>
      </c>
      <c r="M338" s="135" t="n">
        <v>40</v>
      </c>
      <c r="N338" s="123"/>
      <c r="O338" s="129" t="n">
        <v>31.28</v>
      </c>
    </row>
    <row r="339" customFormat="false" ht="12.75" hidden="false" customHeight="false" outlineLevel="0" collapsed="false">
      <c r="A339" s="65" t="n">
        <v>332</v>
      </c>
      <c r="B339" s="126" t="n">
        <v>17</v>
      </c>
      <c r="C339" s="127" t="n">
        <v>40</v>
      </c>
      <c r="D339" s="127" t="n">
        <v>35</v>
      </c>
      <c r="E339" s="127" t="n">
        <v>31.2825</v>
      </c>
      <c r="F339" s="127" t="n">
        <v>14.5</v>
      </c>
      <c r="G339" s="127" t="n">
        <v>31.28</v>
      </c>
      <c r="H339" s="127" t="n">
        <v>34</v>
      </c>
      <c r="I339" s="127" t="n">
        <v>34.92</v>
      </c>
      <c r="J339" s="127" t="n">
        <v>34</v>
      </c>
      <c r="K339" s="127" t="n">
        <v>33.25</v>
      </c>
      <c r="L339" s="127" t="n">
        <v>31</v>
      </c>
      <c r="M339" s="127" t="n">
        <v>40</v>
      </c>
      <c r="N339" s="127"/>
      <c r="O339" s="129" t="n">
        <v>31.28</v>
      </c>
    </row>
    <row r="340" customFormat="false" ht="12.75" hidden="false" customHeight="false" outlineLevel="0" collapsed="false">
      <c r="A340" s="65" t="n">
        <v>333</v>
      </c>
      <c r="B340" s="126" t="n">
        <v>17</v>
      </c>
      <c r="C340" s="127" t="n">
        <v>40</v>
      </c>
      <c r="D340" s="127" t="n">
        <v>35</v>
      </c>
      <c r="E340" s="127" t="n">
        <v>31.2825</v>
      </c>
      <c r="F340" s="127" t="n">
        <v>14.5</v>
      </c>
      <c r="G340" s="127" t="n">
        <v>31.28</v>
      </c>
      <c r="H340" s="127" t="n">
        <v>34</v>
      </c>
      <c r="I340" s="127" t="n">
        <v>34.92</v>
      </c>
      <c r="J340" s="127" t="n">
        <v>34</v>
      </c>
      <c r="K340" s="127" t="n">
        <v>33.25</v>
      </c>
      <c r="L340" s="127" t="n">
        <v>31</v>
      </c>
      <c r="M340" s="127" t="n">
        <v>40</v>
      </c>
      <c r="N340" s="127"/>
      <c r="O340" s="129" t="n">
        <v>31.28</v>
      </c>
    </row>
    <row r="341" customFormat="false" ht="12.75" hidden="false" customHeight="false" outlineLevel="0" collapsed="false">
      <c r="A341" s="65" t="n">
        <v>334</v>
      </c>
      <c r="B341" s="126" t="n">
        <v>17</v>
      </c>
      <c r="C341" s="127" t="n">
        <v>40</v>
      </c>
      <c r="D341" s="127" t="n">
        <v>35</v>
      </c>
      <c r="E341" s="127" t="n">
        <v>31.2825</v>
      </c>
      <c r="F341" s="127" t="n">
        <v>14.5</v>
      </c>
      <c r="G341" s="127" t="n">
        <v>31.28</v>
      </c>
      <c r="H341" s="127" t="n">
        <v>34</v>
      </c>
      <c r="I341" s="127" t="n">
        <v>34.92</v>
      </c>
      <c r="J341" s="127" t="n">
        <v>34</v>
      </c>
      <c r="K341" s="127" t="n">
        <v>33.25</v>
      </c>
      <c r="L341" s="127" t="n">
        <v>31</v>
      </c>
      <c r="M341" s="127" t="n">
        <v>40</v>
      </c>
      <c r="N341" s="127"/>
      <c r="O341" s="129" t="n">
        <v>31.28</v>
      </c>
    </row>
    <row r="342" customFormat="false" ht="12.75" hidden="false" customHeight="false" outlineLevel="0" collapsed="false">
      <c r="A342" s="65" t="n">
        <v>335</v>
      </c>
      <c r="B342" s="126" t="n">
        <v>17</v>
      </c>
      <c r="C342" s="127" t="n">
        <v>40</v>
      </c>
      <c r="D342" s="127" t="n">
        <v>35</v>
      </c>
      <c r="E342" s="127" t="n">
        <v>31.2825</v>
      </c>
      <c r="F342" s="127" t="n">
        <v>14.5</v>
      </c>
      <c r="G342" s="127" t="n">
        <v>31.28</v>
      </c>
      <c r="H342" s="127" t="n">
        <v>34</v>
      </c>
      <c r="I342" s="127" t="n">
        <v>34.92</v>
      </c>
      <c r="J342" s="127" t="n">
        <v>34</v>
      </c>
      <c r="K342" s="127" t="n">
        <v>33.25</v>
      </c>
      <c r="L342" s="127" t="n">
        <v>31</v>
      </c>
      <c r="M342" s="127" t="n">
        <v>40</v>
      </c>
      <c r="N342" s="127"/>
      <c r="O342" s="129" t="n">
        <v>31.28</v>
      </c>
    </row>
    <row r="343" customFormat="false" ht="12.75" hidden="false" customHeight="false" outlineLevel="0" collapsed="false">
      <c r="A343" s="65" t="n">
        <v>336</v>
      </c>
      <c r="B343" s="126" t="n">
        <v>17</v>
      </c>
      <c r="C343" s="127" t="n">
        <v>40</v>
      </c>
      <c r="D343" s="127" t="n">
        <v>35</v>
      </c>
      <c r="E343" s="127" t="n">
        <v>31.2825</v>
      </c>
      <c r="F343" s="127" t="n">
        <v>14.5</v>
      </c>
      <c r="G343" s="127" t="n">
        <v>31.28</v>
      </c>
      <c r="H343" s="127" t="n">
        <v>34</v>
      </c>
      <c r="I343" s="127" t="n">
        <v>34.92</v>
      </c>
      <c r="J343" s="127" t="n">
        <v>34</v>
      </c>
      <c r="K343" s="127" t="n">
        <v>33.25</v>
      </c>
      <c r="L343" s="127" t="n">
        <v>31</v>
      </c>
      <c r="M343" s="127" t="n">
        <v>40</v>
      </c>
      <c r="N343" s="127"/>
      <c r="O343" s="129" t="n">
        <v>31.28</v>
      </c>
    </row>
    <row r="344" customFormat="false" ht="12.75" hidden="false" customHeight="false" outlineLevel="0" collapsed="false">
      <c r="A344" s="65" t="n">
        <v>337</v>
      </c>
      <c r="B344" s="126" t="n">
        <v>17</v>
      </c>
      <c r="C344" s="127" t="n">
        <v>40</v>
      </c>
      <c r="D344" s="127" t="n">
        <v>35</v>
      </c>
      <c r="E344" s="127" t="n">
        <v>31.2825</v>
      </c>
      <c r="F344" s="127" t="n">
        <v>14.5</v>
      </c>
      <c r="G344" s="127" t="n">
        <v>31.28</v>
      </c>
      <c r="H344" s="127" t="n">
        <v>34</v>
      </c>
      <c r="I344" s="127" t="n">
        <v>34.92</v>
      </c>
      <c r="J344" s="127" t="n">
        <v>34</v>
      </c>
      <c r="K344" s="127" t="n">
        <v>33.25</v>
      </c>
      <c r="L344" s="127" t="n">
        <v>31</v>
      </c>
      <c r="M344" s="127" t="n">
        <v>40</v>
      </c>
      <c r="N344" s="127"/>
      <c r="O344" s="129" t="n">
        <v>31.28</v>
      </c>
    </row>
    <row r="345" customFormat="false" ht="12.75" hidden="false" customHeight="false" outlineLevel="0" collapsed="false">
      <c r="A345" s="65" t="n">
        <v>338</v>
      </c>
      <c r="B345" s="126" t="n">
        <v>17</v>
      </c>
      <c r="C345" s="127" t="n">
        <v>40</v>
      </c>
      <c r="D345" s="127" t="n">
        <v>35</v>
      </c>
      <c r="E345" s="127" t="n">
        <v>31.2825</v>
      </c>
      <c r="F345" s="127" t="n">
        <v>14.5</v>
      </c>
      <c r="G345" s="127" t="n">
        <v>31.28</v>
      </c>
      <c r="H345" s="127" t="n">
        <v>34</v>
      </c>
      <c r="I345" s="127" t="n">
        <v>34.92</v>
      </c>
      <c r="J345" s="127" t="n">
        <v>34</v>
      </c>
      <c r="K345" s="127" t="n">
        <v>33.25</v>
      </c>
      <c r="L345" s="127" t="n">
        <v>31</v>
      </c>
      <c r="M345" s="127" t="n">
        <v>40</v>
      </c>
      <c r="N345" s="127"/>
      <c r="O345" s="129" t="n">
        <v>31.28</v>
      </c>
    </row>
    <row r="346" customFormat="false" ht="12.75" hidden="false" customHeight="false" outlineLevel="0" collapsed="false">
      <c r="A346" s="65" t="n">
        <v>339</v>
      </c>
      <c r="B346" s="126" t="n">
        <v>17</v>
      </c>
      <c r="C346" s="127" t="n">
        <v>40</v>
      </c>
      <c r="D346" s="127" t="n">
        <v>35</v>
      </c>
      <c r="E346" s="127" t="n">
        <v>31.2825</v>
      </c>
      <c r="F346" s="127" t="n">
        <v>14.5</v>
      </c>
      <c r="G346" s="127" t="n">
        <v>31.28</v>
      </c>
      <c r="H346" s="127" t="n">
        <v>34</v>
      </c>
      <c r="I346" s="127" t="n">
        <v>34.92</v>
      </c>
      <c r="J346" s="127" t="n">
        <v>34</v>
      </c>
      <c r="K346" s="127" t="n">
        <v>33.25</v>
      </c>
      <c r="L346" s="127" t="n">
        <v>31</v>
      </c>
      <c r="M346" s="127" t="n">
        <v>40</v>
      </c>
      <c r="N346" s="127"/>
      <c r="O346" s="129" t="n">
        <v>31.28</v>
      </c>
    </row>
    <row r="347" customFormat="false" ht="13.5" hidden="false" customHeight="false" outlineLevel="0" collapsed="false">
      <c r="A347" s="69" t="n">
        <v>340</v>
      </c>
      <c r="B347" s="136" t="n">
        <v>17</v>
      </c>
      <c r="C347" s="131" t="n">
        <v>40</v>
      </c>
      <c r="D347" s="131" t="n">
        <v>35</v>
      </c>
      <c r="E347" s="131" t="n">
        <v>31.2825</v>
      </c>
      <c r="F347" s="131" t="n">
        <v>14.5</v>
      </c>
      <c r="G347" s="131" t="n">
        <v>31.28</v>
      </c>
      <c r="H347" s="131" t="n">
        <v>34</v>
      </c>
      <c r="I347" s="131" t="n">
        <v>34.92</v>
      </c>
      <c r="J347" s="131" t="n">
        <v>34</v>
      </c>
      <c r="K347" s="131" t="n">
        <v>33.25</v>
      </c>
      <c r="L347" s="131" t="n">
        <v>31</v>
      </c>
      <c r="M347" s="131" t="n">
        <v>40</v>
      </c>
      <c r="N347" s="131"/>
      <c r="O347" s="134" t="n">
        <v>31.28</v>
      </c>
    </row>
    <row r="348" customFormat="false" ht="12.75" hidden="false" customHeight="false" outlineLevel="0" collapsed="false">
      <c r="A348" s="74" t="n">
        <v>341</v>
      </c>
      <c r="B348" s="122" t="n">
        <v>17</v>
      </c>
      <c r="C348" s="127" t="n">
        <v>40</v>
      </c>
      <c r="D348" s="135" t="n">
        <v>35</v>
      </c>
      <c r="E348" s="135" t="n">
        <v>31.2825</v>
      </c>
      <c r="F348" s="135" t="n">
        <v>14.5</v>
      </c>
      <c r="G348" s="127" t="n">
        <v>31.28</v>
      </c>
      <c r="H348" s="135" t="n">
        <v>34</v>
      </c>
      <c r="I348" s="123" t="n">
        <v>34.92</v>
      </c>
      <c r="J348" s="135" t="n">
        <v>34</v>
      </c>
      <c r="K348" s="135" t="n">
        <v>33.25</v>
      </c>
      <c r="L348" s="135" t="n">
        <v>31</v>
      </c>
      <c r="M348" s="135" t="n">
        <v>40</v>
      </c>
      <c r="N348" s="123"/>
      <c r="O348" s="129" t="n">
        <v>31.28</v>
      </c>
    </row>
    <row r="349" customFormat="false" ht="12.75" hidden="false" customHeight="false" outlineLevel="0" collapsed="false">
      <c r="A349" s="65" t="n">
        <v>342</v>
      </c>
      <c r="B349" s="126" t="n">
        <v>17</v>
      </c>
      <c r="C349" s="127" t="n">
        <v>40</v>
      </c>
      <c r="D349" s="127" t="n">
        <v>35</v>
      </c>
      <c r="E349" s="127" t="n">
        <v>31.2825</v>
      </c>
      <c r="F349" s="127" t="n">
        <v>14.5</v>
      </c>
      <c r="G349" s="127" t="n">
        <v>31.28</v>
      </c>
      <c r="H349" s="127" t="n">
        <v>34</v>
      </c>
      <c r="I349" s="127" t="n">
        <v>34.92</v>
      </c>
      <c r="J349" s="127" t="n">
        <v>34</v>
      </c>
      <c r="K349" s="127" t="n">
        <v>33.25</v>
      </c>
      <c r="L349" s="127" t="n">
        <v>31</v>
      </c>
      <c r="M349" s="127" t="n">
        <v>40</v>
      </c>
      <c r="N349" s="127"/>
      <c r="O349" s="129" t="n">
        <v>31.28</v>
      </c>
    </row>
    <row r="350" customFormat="false" ht="12.75" hidden="false" customHeight="false" outlineLevel="0" collapsed="false">
      <c r="A350" s="65" t="n">
        <v>343</v>
      </c>
      <c r="B350" s="126" t="n">
        <v>17</v>
      </c>
      <c r="C350" s="127" t="n">
        <v>40</v>
      </c>
      <c r="D350" s="127" t="n">
        <v>35</v>
      </c>
      <c r="E350" s="127" t="n">
        <v>31.2825</v>
      </c>
      <c r="F350" s="127" t="n">
        <v>14.5</v>
      </c>
      <c r="G350" s="127" t="n">
        <v>31.28</v>
      </c>
      <c r="H350" s="127" t="n">
        <v>34</v>
      </c>
      <c r="I350" s="127" t="n">
        <v>34.92</v>
      </c>
      <c r="J350" s="127" t="n">
        <v>34</v>
      </c>
      <c r="K350" s="127" t="n">
        <v>33.25</v>
      </c>
      <c r="L350" s="127" t="n">
        <v>31</v>
      </c>
      <c r="M350" s="127" t="n">
        <v>40</v>
      </c>
      <c r="N350" s="127"/>
      <c r="O350" s="129" t="n">
        <v>31.28</v>
      </c>
    </row>
    <row r="351" customFormat="false" ht="12.75" hidden="false" customHeight="false" outlineLevel="0" collapsed="false">
      <c r="A351" s="65" t="n">
        <v>344</v>
      </c>
      <c r="B351" s="126" t="n">
        <v>17</v>
      </c>
      <c r="C351" s="127" t="n">
        <v>40</v>
      </c>
      <c r="D351" s="127" t="n">
        <v>35</v>
      </c>
      <c r="E351" s="127" t="n">
        <v>31.2825</v>
      </c>
      <c r="F351" s="127" t="n">
        <v>14.5</v>
      </c>
      <c r="G351" s="127" t="n">
        <v>31.28</v>
      </c>
      <c r="H351" s="127" t="n">
        <v>34</v>
      </c>
      <c r="I351" s="127" t="n">
        <v>34.92</v>
      </c>
      <c r="J351" s="127" t="n">
        <v>34</v>
      </c>
      <c r="K351" s="127" t="n">
        <v>33.25</v>
      </c>
      <c r="L351" s="127" t="n">
        <v>31</v>
      </c>
      <c r="M351" s="127" t="n">
        <v>40</v>
      </c>
      <c r="N351" s="127"/>
      <c r="O351" s="129" t="n">
        <v>31.28</v>
      </c>
    </row>
    <row r="352" customFormat="false" ht="12.75" hidden="false" customHeight="false" outlineLevel="0" collapsed="false">
      <c r="A352" s="65" t="n">
        <v>345</v>
      </c>
      <c r="B352" s="126" t="n">
        <v>17</v>
      </c>
      <c r="C352" s="127" t="n">
        <v>40</v>
      </c>
      <c r="D352" s="127" t="n">
        <v>35</v>
      </c>
      <c r="E352" s="127" t="n">
        <v>31.2825</v>
      </c>
      <c r="F352" s="127" t="n">
        <v>14.5</v>
      </c>
      <c r="G352" s="127" t="n">
        <v>31.28</v>
      </c>
      <c r="H352" s="127" t="n">
        <v>34</v>
      </c>
      <c r="I352" s="127" t="n">
        <v>34.92</v>
      </c>
      <c r="J352" s="127" t="n">
        <v>34</v>
      </c>
      <c r="K352" s="127" t="n">
        <v>33.25</v>
      </c>
      <c r="L352" s="127" t="n">
        <v>31</v>
      </c>
      <c r="M352" s="127" t="n">
        <v>40</v>
      </c>
      <c r="N352" s="127"/>
      <c r="O352" s="129" t="n">
        <v>31.28</v>
      </c>
    </row>
    <row r="353" customFormat="false" ht="12.75" hidden="false" customHeight="false" outlineLevel="0" collapsed="false">
      <c r="A353" s="65" t="n">
        <v>346</v>
      </c>
      <c r="B353" s="126" t="n">
        <v>17</v>
      </c>
      <c r="C353" s="127" t="n">
        <v>40</v>
      </c>
      <c r="D353" s="127" t="n">
        <v>35</v>
      </c>
      <c r="E353" s="127" t="n">
        <v>31.2825</v>
      </c>
      <c r="F353" s="127" t="n">
        <v>14.5</v>
      </c>
      <c r="G353" s="127" t="n">
        <v>31.28</v>
      </c>
      <c r="H353" s="127" t="n">
        <v>34</v>
      </c>
      <c r="I353" s="127" t="n">
        <v>34.92</v>
      </c>
      <c r="J353" s="127" t="n">
        <v>34</v>
      </c>
      <c r="K353" s="127" t="n">
        <v>33.25</v>
      </c>
      <c r="L353" s="127" t="n">
        <v>31</v>
      </c>
      <c r="M353" s="127" t="n">
        <v>40</v>
      </c>
      <c r="N353" s="127"/>
      <c r="O353" s="129" t="n">
        <v>31.28</v>
      </c>
    </row>
    <row r="354" customFormat="false" ht="12.75" hidden="false" customHeight="false" outlineLevel="0" collapsed="false">
      <c r="A354" s="65" t="n">
        <v>347</v>
      </c>
      <c r="B354" s="126" t="n">
        <v>17</v>
      </c>
      <c r="C354" s="127" t="n">
        <v>40</v>
      </c>
      <c r="D354" s="127" t="n">
        <v>35</v>
      </c>
      <c r="E354" s="127" t="n">
        <v>31.2825</v>
      </c>
      <c r="F354" s="127" t="n">
        <v>14.5</v>
      </c>
      <c r="G354" s="127" t="n">
        <v>31.28</v>
      </c>
      <c r="H354" s="127" t="n">
        <v>34</v>
      </c>
      <c r="I354" s="127" t="n">
        <v>34.92</v>
      </c>
      <c r="J354" s="127" t="n">
        <v>34</v>
      </c>
      <c r="K354" s="127" t="n">
        <v>33.25</v>
      </c>
      <c r="L354" s="127" t="n">
        <v>31</v>
      </c>
      <c r="M354" s="127" t="n">
        <v>40</v>
      </c>
      <c r="N354" s="127"/>
      <c r="O354" s="129" t="n">
        <v>31.28</v>
      </c>
    </row>
    <row r="355" customFormat="false" ht="12.75" hidden="false" customHeight="false" outlineLevel="0" collapsed="false">
      <c r="A355" s="65" t="n">
        <v>348</v>
      </c>
      <c r="B355" s="126" t="n">
        <v>17</v>
      </c>
      <c r="C355" s="127" t="n">
        <v>40</v>
      </c>
      <c r="D355" s="127" t="n">
        <v>35</v>
      </c>
      <c r="E355" s="127" t="n">
        <v>31.2825</v>
      </c>
      <c r="F355" s="127" t="n">
        <v>14.5</v>
      </c>
      <c r="G355" s="127" t="n">
        <v>31.28</v>
      </c>
      <c r="H355" s="127" t="n">
        <v>34</v>
      </c>
      <c r="I355" s="127" t="n">
        <v>34.92</v>
      </c>
      <c r="J355" s="127" t="n">
        <v>34</v>
      </c>
      <c r="K355" s="127" t="n">
        <v>33.25</v>
      </c>
      <c r="L355" s="127" t="n">
        <v>31</v>
      </c>
      <c r="M355" s="127" t="n">
        <v>40</v>
      </c>
      <c r="N355" s="127"/>
      <c r="O355" s="129" t="n">
        <v>31.28</v>
      </c>
    </row>
    <row r="356" customFormat="false" ht="12.75" hidden="false" customHeight="false" outlineLevel="0" collapsed="false">
      <c r="A356" s="65" t="n">
        <v>349</v>
      </c>
      <c r="B356" s="126" t="n">
        <v>17</v>
      </c>
      <c r="C356" s="127" t="n">
        <v>40</v>
      </c>
      <c r="D356" s="127" t="n">
        <v>35</v>
      </c>
      <c r="E356" s="127" t="n">
        <v>31.2825</v>
      </c>
      <c r="F356" s="127" t="n">
        <v>14.5</v>
      </c>
      <c r="G356" s="127" t="n">
        <v>31.28</v>
      </c>
      <c r="H356" s="127" t="n">
        <v>34</v>
      </c>
      <c r="I356" s="127" t="n">
        <v>34.92</v>
      </c>
      <c r="J356" s="127" t="n">
        <v>34</v>
      </c>
      <c r="K356" s="127" t="n">
        <v>33.25</v>
      </c>
      <c r="L356" s="127" t="n">
        <v>31</v>
      </c>
      <c r="M356" s="127" t="n">
        <v>40</v>
      </c>
      <c r="N356" s="127"/>
      <c r="O356" s="129" t="n">
        <v>31.28</v>
      </c>
    </row>
    <row r="357" customFormat="false" ht="13.5" hidden="false" customHeight="false" outlineLevel="0" collapsed="false">
      <c r="A357" s="69" t="n">
        <v>350</v>
      </c>
      <c r="B357" s="136" t="n">
        <v>17</v>
      </c>
      <c r="C357" s="131" t="n">
        <v>40</v>
      </c>
      <c r="D357" s="131" t="n">
        <v>35</v>
      </c>
      <c r="E357" s="131" t="n">
        <v>31.2825</v>
      </c>
      <c r="F357" s="131" t="n">
        <v>14.5</v>
      </c>
      <c r="G357" s="131" t="n">
        <v>31.28</v>
      </c>
      <c r="H357" s="131" t="n">
        <v>34</v>
      </c>
      <c r="I357" s="131" t="n">
        <v>34.92</v>
      </c>
      <c r="J357" s="131" t="n">
        <v>34</v>
      </c>
      <c r="K357" s="131" t="n">
        <v>33.25</v>
      </c>
      <c r="L357" s="131" t="n">
        <v>31</v>
      </c>
      <c r="M357" s="131" t="n">
        <v>40</v>
      </c>
      <c r="N357" s="131"/>
      <c r="O357" s="134" t="n">
        <v>31.28</v>
      </c>
    </row>
    <row r="358" customFormat="false" ht="12.75" hidden="false" customHeight="false" outlineLevel="0" collapsed="false">
      <c r="A358" s="74" t="n">
        <v>351</v>
      </c>
      <c r="B358" s="121"/>
      <c r="C358" s="127" t="n">
        <v>40</v>
      </c>
      <c r="D358" s="135" t="n">
        <v>35</v>
      </c>
      <c r="E358" s="135" t="n">
        <v>31.2825</v>
      </c>
      <c r="F358" s="135" t="n">
        <v>14.5</v>
      </c>
      <c r="G358" s="127" t="n">
        <v>31.28</v>
      </c>
      <c r="H358" s="135" t="n">
        <v>34</v>
      </c>
      <c r="I358" s="123" t="n">
        <v>34.92</v>
      </c>
      <c r="J358" s="135" t="n">
        <v>34</v>
      </c>
      <c r="K358" s="135" t="n">
        <v>33.25</v>
      </c>
      <c r="L358" s="135" t="n">
        <v>31</v>
      </c>
      <c r="M358" s="135" t="n">
        <v>40</v>
      </c>
      <c r="N358" s="123"/>
      <c r="O358" s="129" t="n">
        <v>31.28</v>
      </c>
    </row>
    <row r="359" customFormat="false" ht="12.75" hidden="false" customHeight="false" outlineLevel="0" collapsed="false">
      <c r="A359" s="65" t="n">
        <v>352</v>
      </c>
      <c r="B359" s="141"/>
      <c r="C359" s="127" t="n">
        <v>40</v>
      </c>
      <c r="D359" s="127" t="n">
        <v>35</v>
      </c>
      <c r="E359" s="127" t="n">
        <v>31.2825</v>
      </c>
      <c r="F359" s="127" t="n">
        <v>14.5</v>
      </c>
      <c r="G359" s="127" t="n">
        <v>31.28</v>
      </c>
      <c r="H359" s="127" t="n">
        <v>34</v>
      </c>
      <c r="I359" s="127" t="n">
        <v>34.92</v>
      </c>
      <c r="J359" s="127" t="n">
        <v>34</v>
      </c>
      <c r="K359" s="127" t="n">
        <v>33.25</v>
      </c>
      <c r="L359" s="127" t="n">
        <v>31</v>
      </c>
      <c r="M359" s="127" t="n">
        <v>40</v>
      </c>
      <c r="N359" s="127"/>
      <c r="O359" s="129" t="n">
        <v>31.28</v>
      </c>
    </row>
    <row r="360" customFormat="false" ht="12.75" hidden="false" customHeight="false" outlineLevel="0" collapsed="false">
      <c r="A360" s="65" t="n">
        <v>353</v>
      </c>
      <c r="B360" s="141"/>
      <c r="C360" s="127" t="n">
        <v>40</v>
      </c>
      <c r="D360" s="127" t="n">
        <v>35</v>
      </c>
      <c r="E360" s="127" t="n">
        <v>31.2825</v>
      </c>
      <c r="F360" s="127" t="n">
        <v>14.5</v>
      </c>
      <c r="G360" s="127" t="n">
        <v>31.28</v>
      </c>
      <c r="H360" s="127" t="n">
        <v>34</v>
      </c>
      <c r="I360" s="127" t="n">
        <v>34.92</v>
      </c>
      <c r="J360" s="127" t="n">
        <v>34</v>
      </c>
      <c r="K360" s="127" t="n">
        <v>33.25</v>
      </c>
      <c r="L360" s="127" t="n">
        <v>31</v>
      </c>
      <c r="M360" s="127" t="n">
        <v>40</v>
      </c>
      <c r="N360" s="127"/>
      <c r="O360" s="129" t="n">
        <v>31.28</v>
      </c>
    </row>
    <row r="361" customFormat="false" ht="12.75" hidden="false" customHeight="false" outlineLevel="0" collapsed="false">
      <c r="A361" s="65" t="n">
        <v>354</v>
      </c>
      <c r="B361" s="141"/>
      <c r="C361" s="127" t="n">
        <v>40</v>
      </c>
      <c r="D361" s="127" t="n">
        <v>35</v>
      </c>
      <c r="E361" s="127" t="n">
        <v>31.2825</v>
      </c>
      <c r="F361" s="127" t="n">
        <v>14.5</v>
      </c>
      <c r="G361" s="127" t="n">
        <v>31.28</v>
      </c>
      <c r="H361" s="127" t="n">
        <v>34</v>
      </c>
      <c r="I361" s="127" t="n">
        <v>34.92</v>
      </c>
      <c r="J361" s="127" t="n">
        <v>34</v>
      </c>
      <c r="K361" s="127" t="n">
        <v>33.25</v>
      </c>
      <c r="L361" s="127" t="n">
        <v>31</v>
      </c>
      <c r="M361" s="127" t="n">
        <v>40</v>
      </c>
      <c r="N361" s="127"/>
      <c r="O361" s="129" t="n">
        <v>31.28</v>
      </c>
    </row>
    <row r="362" customFormat="false" ht="12.75" hidden="false" customHeight="false" outlineLevel="0" collapsed="false">
      <c r="A362" s="65" t="n">
        <v>355</v>
      </c>
      <c r="B362" s="141"/>
      <c r="C362" s="127" t="n">
        <v>40</v>
      </c>
      <c r="D362" s="127" t="n">
        <v>35</v>
      </c>
      <c r="E362" s="127" t="n">
        <v>31.2825</v>
      </c>
      <c r="F362" s="127" t="n">
        <v>14.5</v>
      </c>
      <c r="G362" s="127" t="n">
        <v>31.28</v>
      </c>
      <c r="H362" s="127" t="n">
        <v>34</v>
      </c>
      <c r="I362" s="127" t="n">
        <v>34.92</v>
      </c>
      <c r="J362" s="127" t="n">
        <v>34</v>
      </c>
      <c r="K362" s="127" t="n">
        <v>33.25</v>
      </c>
      <c r="L362" s="127" t="n">
        <v>31</v>
      </c>
      <c r="M362" s="127" t="n">
        <v>40</v>
      </c>
      <c r="N362" s="127"/>
      <c r="O362" s="129" t="n">
        <v>31.28</v>
      </c>
    </row>
    <row r="363" customFormat="false" ht="12.75" hidden="false" customHeight="false" outlineLevel="0" collapsed="false">
      <c r="A363" s="65" t="n">
        <v>356</v>
      </c>
      <c r="B363" s="141"/>
      <c r="C363" s="127" t="n">
        <v>40</v>
      </c>
      <c r="D363" s="127" t="n">
        <v>35</v>
      </c>
      <c r="E363" s="127" t="n">
        <v>31.2825</v>
      </c>
      <c r="F363" s="127" t="n">
        <v>14.5</v>
      </c>
      <c r="G363" s="127" t="n">
        <v>31.28</v>
      </c>
      <c r="H363" s="127" t="n">
        <v>34</v>
      </c>
      <c r="I363" s="127" t="n">
        <v>34.92</v>
      </c>
      <c r="J363" s="127" t="n">
        <v>34</v>
      </c>
      <c r="K363" s="127" t="n">
        <v>33.25</v>
      </c>
      <c r="L363" s="127" t="n">
        <v>31</v>
      </c>
      <c r="M363" s="127" t="n">
        <v>40</v>
      </c>
      <c r="N363" s="127"/>
      <c r="O363" s="129" t="n">
        <v>31.28</v>
      </c>
    </row>
    <row r="364" customFormat="false" ht="12.75" hidden="false" customHeight="false" outlineLevel="0" collapsed="false">
      <c r="A364" s="65" t="n">
        <v>357</v>
      </c>
      <c r="B364" s="141"/>
      <c r="C364" s="127" t="n">
        <v>40</v>
      </c>
      <c r="D364" s="127" t="n">
        <v>35</v>
      </c>
      <c r="E364" s="127" t="n">
        <v>31.2825</v>
      </c>
      <c r="F364" s="127" t="n">
        <v>14.5</v>
      </c>
      <c r="G364" s="127" t="n">
        <v>31.28</v>
      </c>
      <c r="H364" s="127" t="n">
        <v>34</v>
      </c>
      <c r="I364" s="127" t="n">
        <v>34.92</v>
      </c>
      <c r="J364" s="127" t="n">
        <v>34</v>
      </c>
      <c r="K364" s="127" t="n">
        <v>33.25</v>
      </c>
      <c r="L364" s="127" t="n">
        <v>31</v>
      </c>
      <c r="M364" s="127" t="n">
        <v>40</v>
      </c>
      <c r="N364" s="127"/>
      <c r="O364" s="129" t="n">
        <v>31.28</v>
      </c>
    </row>
    <row r="365" customFormat="false" ht="12.75" hidden="false" customHeight="false" outlineLevel="0" collapsed="false">
      <c r="A365" s="65" t="n">
        <v>358</v>
      </c>
      <c r="B365" s="141"/>
      <c r="C365" s="127" t="n">
        <v>40</v>
      </c>
      <c r="D365" s="127" t="n">
        <v>35</v>
      </c>
      <c r="E365" s="127" t="n">
        <v>31.2825</v>
      </c>
      <c r="F365" s="127" t="n">
        <v>14.5</v>
      </c>
      <c r="G365" s="127" t="n">
        <v>31.28</v>
      </c>
      <c r="H365" s="127" t="n">
        <v>34</v>
      </c>
      <c r="I365" s="127" t="n">
        <v>34.92</v>
      </c>
      <c r="J365" s="127" t="n">
        <v>34</v>
      </c>
      <c r="K365" s="127" t="n">
        <v>33.25</v>
      </c>
      <c r="L365" s="127" t="n">
        <v>31</v>
      </c>
      <c r="M365" s="127" t="n">
        <v>40</v>
      </c>
      <c r="N365" s="127"/>
      <c r="O365" s="129" t="n">
        <v>31.28</v>
      </c>
    </row>
    <row r="366" customFormat="false" ht="12.75" hidden="false" customHeight="false" outlineLevel="0" collapsed="false">
      <c r="A366" s="65" t="n">
        <v>359</v>
      </c>
      <c r="B366" s="141"/>
      <c r="C366" s="127" t="n">
        <v>40</v>
      </c>
      <c r="D366" s="127" t="n">
        <v>35</v>
      </c>
      <c r="E366" s="127" t="n">
        <v>31.2825</v>
      </c>
      <c r="F366" s="127" t="n">
        <v>14.5</v>
      </c>
      <c r="G366" s="127" t="n">
        <v>31.28</v>
      </c>
      <c r="H366" s="127" t="n">
        <v>34</v>
      </c>
      <c r="I366" s="127" t="n">
        <v>34.92</v>
      </c>
      <c r="J366" s="127" t="n">
        <v>34</v>
      </c>
      <c r="K366" s="127" t="n">
        <v>33.25</v>
      </c>
      <c r="L366" s="127" t="n">
        <v>31</v>
      </c>
      <c r="M366" s="127" t="n">
        <v>40</v>
      </c>
      <c r="N366" s="127"/>
      <c r="O366" s="129" t="n">
        <v>31.28</v>
      </c>
    </row>
    <row r="367" customFormat="false" ht="13.5" hidden="false" customHeight="false" outlineLevel="0" collapsed="false">
      <c r="A367" s="69" t="n">
        <v>360</v>
      </c>
      <c r="B367" s="142"/>
      <c r="C367" s="131" t="n">
        <v>40</v>
      </c>
      <c r="D367" s="131" t="n">
        <v>35</v>
      </c>
      <c r="E367" s="131" t="n">
        <v>31.2825</v>
      </c>
      <c r="F367" s="131" t="n">
        <v>14.5</v>
      </c>
      <c r="G367" s="131" t="n">
        <v>31.28</v>
      </c>
      <c r="H367" s="131" t="n">
        <v>34</v>
      </c>
      <c r="I367" s="131" t="n">
        <v>34.92</v>
      </c>
      <c r="J367" s="131" t="n">
        <v>34</v>
      </c>
      <c r="K367" s="131" t="n">
        <v>33.25</v>
      </c>
      <c r="L367" s="131" t="n">
        <v>31</v>
      </c>
      <c r="M367" s="131" t="n">
        <v>40</v>
      </c>
      <c r="N367" s="131"/>
      <c r="O367" s="134" t="n">
        <v>31.28</v>
      </c>
    </row>
    <row r="368" customFormat="false" ht="12.75" hidden="false" customHeight="false" outlineLevel="0" collapsed="false">
      <c r="A368" s="74" t="n">
        <v>361</v>
      </c>
      <c r="B368" s="121"/>
      <c r="C368" s="127" t="n">
        <v>40</v>
      </c>
      <c r="D368" s="135" t="n">
        <v>35</v>
      </c>
      <c r="E368" s="135" t="n">
        <v>31.2825</v>
      </c>
      <c r="F368" s="135" t="n">
        <v>14.5</v>
      </c>
      <c r="G368" s="127" t="n">
        <v>31.28</v>
      </c>
      <c r="H368" s="135" t="n">
        <v>34</v>
      </c>
      <c r="I368" s="123" t="n">
        <v>34.92</v>
      </c>
      <c r="J368" s="135" t="n">
        <v>34</v>
      </c>
      <c r="K368" s="135" t="n">
        <v>33.25</v>
      </c>
      <c r="L368" s="135" t="n">
        <v>31</v>
      </c>
      <c r="M368" s="135" t="n">
        <v>40</v>
      </c>
      <c r="N368" s="123"/>
      <c r="O368" s="129" t="n">
        <v>31.28</v>
      </c>
    </row>
    <row r="369" customFormat="false" ht="12.75" hidden="false" customHeight="false" outlineLevel="0" collapsed="false">
      <c r="A369" s="65" t="n">
        <v>362</v>
      </c>
      <c r="B369" s="141"/>
      <c r="C369" s="127" t="n">
        <v>40</v>
      </c>
      <c r="D369" s="127" t="n">
        <v>35</v>
      </c>
      <c r="E369" s="127" t="n">
        <v>31.2825</v>
      </c>
      <c r="F369" s="127" t="n">
        <v>14.5</v>
      </c>
      <c r="G369" s="127" t="n">
        <v>31.28</v>
      </c>
      <c r="H369" s="127" t="n">
        <v>34</v>
      </c>
      <c r="I369" s="127" t="n">
        <v>34.92</v>
      </c>
      <c r="J369" s="127" t="n">
        <v>34</v>
      </c>
      <c r="K369" s="127" t="n">
        <v>33.25</v>
      </c>
      <c r="L369" s="127" t="n">
        <v>31</v>
      </c>
      <c r="M369" s="127" t="n">
        <v>40</v>
      </c>
      <c r="N369" s="127"/>
      <c r="O369" s="129" t="n">
        <v>31.28</v>
      </c>
    </row>
    <row r="370" customFormat="false" ht="12.75" hidden="false" customHeight="false" outlineLevel="0" collapsed="false">
      <c r="A370" s="65" t="n">
        <v>363</v>
      </c>
      <c r="B370" s="141"/>
      <c r="C370" s="127" t="n">
        <v>40</v>
      </c>
      <c r="D370" s="127" t="n">
        <v>35</v>
      </c>
      <c r="E370" s="127" t="n">
        <v>31.2825</v>
      </c>
      <c r="F370" s="127" t="n">
        <v>14.5</v>
      </c>
      <c r="G370" s="127" t="n">
        <v>31.28</v>
      </c>
      <c r="H370" s="127" t="n">
        <v>34</v>
      </c>
      <c r="I370" s="127" t="n">
        <v>34.92</v>
      </c>
      <c r="J370" s="127" t="n">
        <v>34</v>
      </c>
      <c r="K370" s="127" t="n">
        <v>33.25</v>
      </c>
      <c r="L370" s="127" t="n">
        <v>31</v>
      </c>
      <c r="M370" s="127" t="n">
        <v>40</v>
      </c>
      <c r="N370" s="127"/>
      <c r="O370" s="129" t="n">
        <v>31.28</v>
      </c>
    </row>
    <row r="371" customFormat="false" ht="12.75" hidden="false" customHeight="false" outlineLevel="0" collapsed="false">
      <c r="A371" s="65" t="n">
        <v>364</v>
      </c>
      <c r="B371" s="141"/>
      <c r="C371" s="127" t="n">
        <v>40</v>
      </c>
      <c r="D371" s="127" t="n">
        <v>35</v>
      </c>
      <c r="E371" s="127" t="n">
        <v>31.2825</v>
      </c>
      <c r="F371" s="127" t="n">
        <v>14.5</v>
      </c>
      <c r="G371" s="127" t="n">
        <v>31.28</v>
      </c>
      <c r="H371" s="127" t="n">
        <v>34</v>
      </c>
      <c r="I371" s="127" t="n">
        <v>34.92</v>
      </c>
      <c r="J371" s="127" t="n">
        <v>34</v>
      </c>
      <c r="K371" s="127" t="n">
        <v>33.25</v>
      </c>
      <c r="L371" s="127" t="n">
        <v>31</v>
      </c>
      <c r="M371" s="127" t="n">
        <v>40</v>
      </c>
      <c r="N371" s="127"/>
      <c r="O371" s="129" t="n">
        <v>31.28</v>
      </c>
    </row>
    <row r="372" customFormat="false" ht="12.75" hidden="false" customHeight="false" outlineLevel="0" collapsed="false">
      <c r="A372" s="65" t="n">
        <v>365</v>
      </c>
      <c r="B372" s="141"/>
      <c r="C372" s="127" t="n">
        <v>40</v>
      </c>
      <c r="D372" s="127" t="n">
        <v>35</v>
      </c>
      <c r="E372" s="127" t="n">
        <v>31.2825</v>
      </c>
      <c r="F372" s="127" t="n">
        <v>14.5</v>
      </c>
      <c r="G372" s="127" t="n">
        <v>31.28</v>
      </c>
      <c r="H372" s="127" t="n">
        <v>34</v>
      </c>
      <c r="I372" s="127" t="n">
        <v>34.92</v>
      </c>
      <c r="J372" s="127" t="n">
        <v>34</v>
      </c>
      <c r="K372" s="127" t="n">
        <v>33.25</v>
      </c>
      <c r="L372" s="127" t="n">
        <v>31</v>
      </c>
      <c r="M372" s="127" t="n">
        <v>40</v>
      </c>
      <c r="N372" s="127"/>
      <c r="O372" s="129" t="n">
        <v>31.28</v>
      </c>
    </row>
    <row r="373" customFormat="false" ht="12.75" hidden="false" customHeight="false" outlineLevel="0" collapsed="false">
      <c r="A373" s="65" t="n">
        <v>366</v>
      </c>
      <c r="B373" s="141"/>
      <c r="C373" s="127" t="n">
        <v>40</v>
      </c>
      <c r="D373" s="127" t="n">
        <v>35</v>
      </c>
      <c r="E373" s="127" t="n">
        <v>31.2825</v>
      </c>
      <c r="F373" s="127" t="n">
        <v>14.5</v>
      </c>
      <c r="G373" s="127" t="n">
        <v>31.28</v>
      </c>
      <c r="H373" s="127" t="n">
        <v>34</v>
      </c>
      <c r="I373" s="127" t="n">
        <v>34.92</v>
      </c>
      <c r="J373" s="127" t="n">
        <v>34</v>
      </c>
      <c r="K373" s="127" t="n">
        <v>33.25</v>
      </c>
      <c r="L373" s="127" t="n">
        <v>31</v>
      </c>
      <c r="M373" s="127" t="n">
        <v>40</v>
      </c>
      <c r="N373" s="127"/>
      <c r="O373" s="129" t="n">
        <v>31.28</v>
      </c>
    </row>
    <row r="374" customFormat="false" ht="12.75" hidden="false" customHeight="false" outlineLevel="0" collapsed="false">
      <c r="A374" s="65" t="n">
        <v>367</v>
      </c>
      <c r="B374" s="141"/>
      <c r="C374" s="127" t="n">
        <v>40</v>
      </c>
      <c r="D374" s="127" t="n">
        <v>35</v>
      </c>
      <c r="E374" s="127" t="n">
        <v>31.2825</v>
      </c>
      <c r="F374" s="127" t="n">
        <v>14.5</v>
      </c>
      <c r="G374" s="127" t="n">
        <v>31.28</v>
      </c>
      <c r="H374" s="127" t="n">
        <v>34</v>
      </c>
      <c r="I374" s="127" t="n">
        <v>34.92</v>
      </c>
      <c r="J374" s="127" t="n">
        <v>34</v>
      </c>
      <c r="K374" s="127" t="n">
        <v>33.25</v>
      </c>
      <c r="L374" s="127" t="n">
        <v>31</v>
      </c>
      <c r="M374" s="127" t="n">
        <v>40</v>
      </c>
      <c r="N374" s="127"/>
      <c r="O374" s="129" t="n">
        <v>31.28</v>
      </c>
    </row>
    <row r="375" customFormat="false" ht="12.75" hidden="false" customHeight="false" outlineLevel="0" collapsed="false">
      <c r="A375" s="65" t="n">
        <v>368</v>
      </c>
      <c r="B375" s="141"/>
      <c r="C375" s="127" t="n">
        <v>40</v>
      </c>
      <c r="D375" s="127" t="n">
        <v>35</v>
      </c>
      <c r="E375" s="127" t="n">
        <v>31.2825</v>
      </c>
      <c r="F375" s="127" t="n">
        <v>14.5</v>
      </c>
      <c r="G375" s="127" t="n">
        <v>31.28</v>
      </c>
      <c r="H375" s="127" t="n">
        <v>34</v>
      </c>
      <c r="I375" s="127" t="n">
        <v>34.92</v>
      </c>
      <c r="J375" s="127" t="n">
        <v>34</v>
      </c>
      <c r="K375" s="127" t="n">
        <v>33.25</v>
      </c>
      <c r="L375" s="127" t="n">
        <v>31</v>
      </c>
      <c r="M375" s="127" t="n">
        <v>40</v>
      </c>
      <c r="N375" s="127"/>
      <c r="O375" s="129" t="n">
        <v>31.28</v>
      </c>
    </row>
    <row r="376" customFormat="false" ht="12.75" hidden="false" customHeight="false" outlineLevel="0" collapsed="false">
      <c r="A376" s="65" t="n">
        <v>369</v>
      </c>
      <c r="B376" s="141"/>
      <c r="C376" s="127" t="n">
        <v>40</v>
      </c>
      <c r="D376" s="127" t="n">
        <v>35</v>
      </c>
      <c r="E376" s="127" t="n">
        <v>31.2825</v>
      </c>
      <c r="F376" s="127" t="n">
        <v>14.5</v>
      </c>
      <c r="G376" s="127" t="n">
        <v>31.28</v>
      </c>
      <c r="H376" s="127" t="n">
        <v>34</v>
      </c>
      <c r="I376" s="127" t="n">
        <v>34.92</v>
      </c>
      <c r="J376" s="127" t="n">
        <v>34</v>
      </c>
      <c r="K376" s="127" t="n">
        <v>33.25</v>
      </c>
      <c r="L376" s="127" t="n">
        <v>31</v>
      </c>
      <c r="M376" s="127" t="n">
        <v>40</v>
      </c>
      <c r="N376" s="127"/>
      <c r="O376" s="129" t="n">
        <v>31.28</v>
      </c>
    </row>
    <row r="377" customFormat="false" ht="13.5" hidden="false" customHeight="false" outlineLevel="0" collapsed="false">
      <c r="A377" s="69" t="n">
        <v>370</v>
      </c>
      <c r="B377" s="142"/>
      <c r="C377" s="131" t="n">
        <v>40</v>
      </c>
      <c r="D377" s="131" t="n">
        <v>35</v>
      </c>
      <c r="E377" s="131" t="n">
        <v>31.2825</v>
      </c>
      <c r="F377" s="131" t="n">
        <v>14.5</v>
      </c>
      <c r="G377" s="131" t="n">
        <v>31.28</v>
      </c>
      <c r="H377" s="131" t="n">
        <v>34</v>
      </c>
      <c r="I377" s="131" t="n">
        <v>34.92</v>
      </c>
      <c r="J377" s="131" t="n">
        <v>34</v>
      </c>
      <c r="K377" s="131" t="n">
        <v>33.25</v>
      </c>
      <c r="L377" s="131" t="n">
        <v>31</v>
      </c>
      <c r="M377" s="131" t="n">
        <v>40</v>
      </c>
      <c r="N377" s="131"/>
      <c r="O377" s="134" t="n">
        <v>31.28</v>
      </c>
    </row>
    <row r="378" customFormat="false" ht="12.75" hidden="false" customHeight="false" outlineLevel="0" collapsed="false">
      <c r="A378" s="74" t="n">
        <v>371</v>
      </c>
      <c r="B378" s="121"/>
      <c r="C378" s="127" t="n">
        <v>40</v>
      </c>
      <c r="D378" s="135" t="n">
        <v>35</v>
      </c>
      <c r="E378" s="135" t="n">
        <v>31.2825</v>
      </c>
      <c r="F378" s="135" t="n">
        <v>14.5</v>
      </c>
      <c r="G378" s="127" t="n">
        <v>31.28</v>
      </c>
      <c r="H378" s="135" t="n">
        <v>34</v>
      </c>
      <c r="I378" s="123" t="n">
        <v>34.92</v>
      </c>
      <c r="J378" s="135" t="n">
        <v>34</v>
      </c>
      <c r="K378" s="135" t="n">
        <v>33.25</v>
      </c>
      <c r="L378" s="135" t="n">
        <v>31</v>
      </c>
      <c r="M378" s="135" t="n">
        <v>40</v>
      </c>
      <c r="N378" s="123"/>
      <c r="O378" s="129" t="n">
        <v>31.28</v>
      </c>
    </row>
    <row r="379" customFormat="false" ht="12.75" hidden="false" customHeight="false" outlineLevel="0" collapsed="false">
      <c r="A379" s="65" t="n">
        <v>372</v>
      </c>
      <c r="B379" s="141"/>
      <c r="C379" s="127" t="n">
        <v>40</v>
      </c>
      <c r="D379" s="127" t="n">
        <v>35</v>
      </c>
      <c r="E379" s="127" t="n">
        <v>31.2825</v>
      </c>
      <c r="F379" s="127" t="n">
        <v>14.5</v>
      </c>
      <c r="G379" s="127" t="n">
        <v>31.28</v>
      </c>
      <c r="H379" s="127" t="n">
        <v>34</v>
      </c>
      <c r="I379" s="127" t="n">
        <v>34.92</v>
      </c>
      <c r="J379" s="127" t="n">
        <v>34</v>
      </c>
      <c r="K379" s="127" t="n">
        <v>33.25</v>
      </c>
      <c r="L379" s="127" t="n">
        <v>31</v>
      </c>
      <c r="M379" s="127" t="n">
        <v>40</v>
      </c>
      <c r="N379" s="127"/>
      <c r="O379" s="129" t="n">
        <v>31.28</v>
      </c>
    </row>
    <row r="380" customFormat="false" ht="12.75" hidden="false" customHeight="false" outlineLevel="0" collapsed="false">
      <c r="A380" s="65" t="n">
        <v>373</v>
      </c>
      <c r="B380" s="141"/>
      <c r="C380" s="127" t="n">
        <v>40</v>
      </c>
      <c r="D380" s="127" t="n">
        <v>35</v>
      </c>
      <c r="E380" s="127" t="n">
        <v>31.2825</v>
      </c>
      <c r="F380" s="127" t="n">
        <v>14.5</v>
      </c>
      <c r="G380" s="127" t="n">
        <v>31.28</v>
      </c>
      <c r="H380" s="127" t="n">
        <v>34</v>
      </c>
      <c r="I380" s="127" t="n">
        <v>34.92</v>
      </c>
      <c r="J380" s="127" t="n">
        <v>34</v>
      </c>
      <c r="K380" s="127" t="n">
        <v>33.25</v>
      </c>
      <c r="L380" s="127" t="n">
        <v>31</v>
      </c>
      <c r="M380" s="127" t="n">
        <v>40</v>
      </c>
      <c r="N380" s="127"/>
      <c r="O380" s="129" t="n">
        <v>31.28</v>
      </c>
    </row>
    <row r="381" customFormat="false" ht="12.75" hidden="false" customHeight="false" outlineLevel="0" collapsed="false">
      <c r="A381" s="65" t="n">
        <v>374</v>
      </c>
      <c r="B381" s="141"/>
      <c r="C381" s="127" t="n">
        <v>40</v>
      </c>
      <c r="D381" s="127" t="n">
        <v>35</v>
      </c>
      <c r="E381" s="127" t="n">
        <v>31.2825</v>
      </c>
      <c r="F381" s="127" t="n">
        <v>14.5</v>
      </c>
      <c r="G381" s="127" t="n">
        <v>31.28</v>
      </c>
      <c r="H381" s="127" t="n">
        <v>34</v>
      </c>
      <c r="I381" s="127" t="n">
        <v>34.92</v>
      </c>
      <c r="J381" s="127" t="n">
        <v>34</v>
      </c>
      <c r="K381" s="127" t="n">
        <v>33.25</v>
      </c>
      <c r="L381" s="127" t="n">
        <v>31</v>
      </c>
      <c r="M381" s="127" t="n">
        <v>40</v>
      </c>
      <c r="N381" s="127"/>
      <c r="O381" s="129" t="n">
        <v>31.28</v>
      </c>
    </row>
    <row r="382" customFormat="false" ht="12.75" hidden="false" customHeight="false" outlineLevel="0" collapsed="false">
      <c r="A382" s="65" t="n">
        <v>375</v>
      </c>
      <c r="B382" s="141"/>
      <c r="C382" s="127" t="n">
        <v>40</v>
      </c>
      <c r="D382" s="127" t="n">
        <v>35</v>
      </c>
      <c r="E382" s="127" t="n">
        <v>31.2825</v>
      </c>
      <c r="F382" s="127" t="n">
        <v>14.5</v>
      </c>
      <c r="G382" s="127" t="n">
        <v>31.28</v>
      </c>
      <c r="H382" s="127" t="n">
        <v>34</v>
      </c>
      <c r="I382" s="127" t="n">
        <v>34.92</v>
      </c>
      <c r="J382" s="127" t="n">
        <v>34</v>
      </c>
      <c r="K382" s="127" t="n">
        <v>33.25</v>
      </c>
      <c r="L382" s="127" t="n">
        <v>31</v>
      </c>
      <c r="M382" s="127" t="n">
        <v>40</v>
      </c>
      <c r="N382" s="127"/>
      <c r="O382" s="129" t="n">
        <v>31.28</v>
      </c>
    </row>
    <row r="383" customFormat="false" ht="12.75" hidden="false" customHeight="false" outlineLevel="0" collapsed="false">
      <c r="A383" s="65" t="n">
        <v>376</v>
      </c>
      <c r="B383" s="141"/>
      <c r="C383" s="127" t="n">
        <v>40</v>
      </c>
      <c r="D383" s="127" t="n">
        <v>35</v>
      </c>
      <c r="E383" s="127" t="n">
        <v>31.2825</v>
      </c>
      <c r="F383" s="127" t="n">
        <v>14.5</v>
      </c>
      <c r="G383" s="127" t="n">
        <v>31.28</v>
      </c>
      <c r="H383" s="127" t="n">
        <v>34</v>
      </c>
      <c r="I383" s="127" t="n">
        <v>34.92</v>
      </c>
      <c r="J383" s="127" t="n">
        <v>34</v>
      </c>
      <c r="K383" s="127" t="n">
        <v>33.25</v>
      </c>
      <c r="L383" s="127" t="n">
        <v>31</v>
      </c>
      <c r="M383" s="127" t="n">
        <v>40</v>
      </c>
      <c r="N383" s="127"/>
      <c r="O383" s="129" t="n">
        <v>31.28</v>
      </c>
    </row>
    <row r="384" customFormat="false" ht="12.75" hidden="false" customHeight="false" outlineLevel="0" collapsed="false">
      <c r="A384" s="65" t="n">
        <v>377</v>
      </c>
      <c r="B384" s="141"/>
      <c r="C384" s="127" t="n">
        <v>40</v>
      </c>
      <c r="D384" s="127" t="n">
        <v>35</v>
      </c>
      <c r="E384" s="127" t="n">
        <v>31.2825</v>
      </c>
      <c r="F384" s="127" t="n">
        <v>14.5</v>
      </c>
      <c r="G384" s="127" t="n">
        <v>31.28</v>
      </c>
      <c r="H384" s="127" t="n">
        <v>34</v>
      </c>
      <c r="I384" s="127" t="n">
        <v>34.92</v>
      </c>
      <c r="J384" s="127" t="n">
        <v>34</v>
      </c>
      <c r="K384" s="127" t="n">
        <v>33.25</v>
      </c>
      <c r="L384" s="127" t="n">
        <v>31</v>
      </c>
      <c r="M384" s="127" t="n">
        <v>40</v>
      </c>
      <c r="N384" s="127"/>
      <c r="O384" s="129" t="n">
        <v>31.28</v>
      </c>
    </row>
    <row r="385" customFormat="false" ht="12.75" hidden="false" customHeight="false" outlineLevel="0" collapsed="false">
      <c r="A385" s="65" t="n">
        <v>378</v>
      </c>
      <c r="B385" s="141"/>
      <c r="C385" s="127" t="n">
        <v>40</v>
      </c>
      <c r="D385" s="127" t="n">
        <v>35</v>
      </c>
      <c r="E385" s="127" t="n">
        <v>31.2825</v>
      </c>
      <c r="F385" s="127" t="n">
        <v>14.5</v>
      </c>
      <c r="G385" s="127" t="n">
        <v>31.28</v>
      </c>
      <c r="H385" s="127" t="n">
        <v>34</v>
      </c>
      <c r="I385" s="127" t="n">
        <v>34.92</v>
      </c>
      <c r="J385" s="127" t="n">
        <v>34</v>
      </c>
      <c r="K385" s="127" t="n">
        <v>33.25</v>
      </c>
      <c r="L385" s="127" t="n">
        <v>31</v>
      </c>
      <c r="M385" s="127" t="n">
        <v>40</v>
      </c>
      <c r="N385" s="127"/>
      <c r="O385" s="129" t="n">
        <v>31.28</v>
      </c>
    </row>
    <row r="386" customFormat="false" ht="12.75" hidden="false" customHeight="false" outlineLevel="0" collapsed="false">
      <c r="A386" s="65" t="n">
        <v>379</v>
      </c>
      <c r="B386" s="141"/>
      <c r="C386" s="127" t="n">
        <v>40</v>
      </c>
      <c r="D386" s="127" t="n">
        <v>35</v>
      </c>
      <c r="E386" s="127" t="n">
        <v>31.2825</v>
      </c>
      <c r="F386" s="127" t="n">
        <v>14.5</v>
      </c>
      <c r="G386" s="127" t="n">
        <v>31.28</v>
      </c>
      <c r="H386" s="127" t="n">
        <v>34</v>
      </c>
      <c r="I386" s="127" t="n">
        <v>34.92</v>
      </c>
      <c r="J386" s="127" t="n">
        <v>34</v>
      </c>
      <c r="K386" s="127" t="n">
        <v>33.25</v>
      </c>
      <c r="L386" s="127" t="n">
        <v>31</v>
      </c>
      <c r="M386" s="127" t="n">
        <v>40</v>
      </c>
      <c r="N386" s="127"/>
      <c r="O386" s="129" t="n">
        <v>31.28</v>
      </c>
    </row>
    <row r="387" customFormat="false" ht="13.5" hidden="false" customHeight="false" outlineLevel="0" collapsed="false">
      <c r="A387" s="69" t="n">
        <v>380</v>
      </c>
      <c r="B387" s="142"/>
      <c r="C387" s="131" t="n">
        <v>40</v>
      </c>
      <c r="D387" s="131" t="n">
        <v>35</v>
      </c>
      <c r="E387" s="131" t="n">
        <v>31.2825</v>
      </c>
      <c r="F387" s="131" t="n">
        <v>14.5</v>
      </c>
      <c r="G387" s="131" t="n">
        <v>31.28</v>
      </c>
      <c r="H387" s="131" t="n">
        <v>34</v>
      </c>
      <c r="I387" s="131" t="n">
        <v>34.92</v>
      </c>
      <c r="J387" s="131" t="n">
        <v>34</v>
      </c>
      <c r="K387" s="131" t="n">
        <v>33.25</v>
      </c>
      <c r="L387" s="131" t="n">
        <v>31</v>
      </c>
      <c r="M387" s="131" t="n">
        <v>40</v>
      </c>
      <c r="N387" s="131"/>
      <c r="O387" s="134" t="n">
        <v>31.28</v>
      </c>
    </row>
    <row r="388" customFormat="false" ht="12.75" hidden="false" customHeight="false" outlineLevel="0" collapsed="false">
      <c r="A388" s="74" t="n">
        <v>381</v>
      </c>
      <c r="B388" s="121"/>
      <c r="C388" s="127" t="n">
        <v>40</v>
      </c>
      <c r="D388" s="135" t="n">
        <v>35</v>
      </c>
      <c r="E388" s="135" t="n">
        <v>31.2825</v>
      </c>
      <c r="F388" s="135" t="n">
        <v>14.5</v>
      </c>
      <c r="G388" s="127" t="n">
        <v>31.28</v>
      </c>
      <c r="H388" s="135" t="n">
        <v>34</v>
      </c>
      <c r="I388" s="123" t="n">
        <v>34.92</v>
      </c>
      <c r="J388" s="135" t="n">
        <v>34</v>
      </c>
      <c r="K388" s="135" t="n">
        <v>33.25</v>
      </c>
      <c r="L388" s="135" t="n">
        <v>31</v>
      </c>
      <c r="M388" s="135" t="n">
        <v>40</v>
      </c>
      <c r="N388" s="123"/>
      <c r="O388" s="129" t="n">
        <v>31.28</v>
      </c>
    </row>
    <row r="389" customFormat="false" ht="12.75" hidden="false" customHeight="false" outlineLevel="0" collapsed="false">
      <c r="A389" s="65" t="n">
        <v>382</v>
      </c>
      <c r="B389" s="141"/>
      <c r="C389" s="127" t="n">
        <v>40</v>
      </c>
      <c r="D389" s="127" t="n">
        <v>35</v>
      </c>
      <c r="E389" s="127" t="n">
        <v>31.2825</v>
      </c>
      <c r="F389" s="127" t="n">
        <v>14.5</v>
      </c>
      <c r="G389" s="127" t="n">
        <v>31.28</v>
      </c>
      <c r="H389" s="127" t="n">
        <v>34</v>
      </c>
      <c r="I389" s="127" t="n">
        <v>34.92</v>
      </c>
      <c r="J389" s="127" t="n">
        <v>34</v>
      </c>
      <c r="K389" s="127" t="n">
        <v>33.25</v>
      </c>
      <c r="L389" s="127" t="n">
        <v>31</v>
      </c>
      <c r="M389" s="127" t="n">
        <v>40</v>
      </c>
      <c r="N389" s="127"/>
      <c r="O389" s="129" t="n">
        <v>31.28</v>
      </c>
    </row>
    <row r="390" customFormat="false" ht="12.75" hidden="false" customHeight="false" outlineLevel="0" collapsed="false">
      <c r="A390" s="65" t="n">
        <v>383</v>
      </c>
      <c r="B390" s="141"/>
      <c r="C390" s="127" t="n">
        <v>40</v>
      </c>
      <c r="D390" s="127" t="n">
        <v>35</v>
      </c>
      <c r="E390" s="127" t="n">
        <v>31.2825</v>
      </c>
      <c r="F390" s="127" t="n">
        <v>14.5</v>
      </c>
      <c r="G390" s="127" t="n">
        <v>31.28</v>
      </c>
      <c r="H390" s="127" t="n">
        <v>34</v>
      </c>
      <c r="I390" s="127" t="n">
        <v>34.92</v>
      </c>
      <c r="J390" s="127" t="n">
        <v>34</v>
      </c>
      <c r="K390" s="127" t="n">
        <v>33.25</v>
      </c>
      <c r="L390" s="127" t="n">
        <v>31</v>
      </c>
      <c r="M390" s="127" t="n">
        <v>40</v>
      </c>
      <c r="N390" s="127"/>
      <c r="O390" s="129" t="n">
        <v>31.28</v>
      </c>
    </row>
    <row r="391" customFormat="false" ht="12.75" hidden="false" customHeight="false" outlineLevel="0" collapsed="false">
      <c r="A391" s="65" t="n">
        <v>384</v>
      </c>
      <c r="B391" s="141"/>
      <c r="C391" s="127" t="n">
        <v>40</v>
      </c>
      <c r="D391" s="127" t="n">
        <v>35</v>
      </c>
      <c r="E391" s="127" t="n">
        <v>31.2825</v>
      </c>
      <c r="F391" s="127" t="n">
        <v>14.5</v>
      </c>
      <c r="G391" s="127" t="n">
        <v>31.28</v>
      </c>
      <c r="H391" s="127" t="n">
        <v>34</v>
      </c>
      <c r="I391" s="127" t="n">
        <v>34.92</v>
      </c>
      <c r="J391" s="127" t="n">
        <v>34</v>
      </c>
      <c r="K391" s="127" t="n">
        <v>33.25</v>
      </c>
      <c r="L391" s="127" t="n">
        <v>31</v>
      </c>
      <c r="M391" s="127" t="n">
        <v>40</v>
      </c>
      <c r="N391" s="127"/>
      <c r="O391" s="129" t="n">
        <v>31.28</v>
      </c>
    </row>
    <row r="392" customFormat="false" ht="12.75" hidden="false" customHeight="false" outlineLevel="0" collapsed="false">
      <c r="A392" s="65" t="n">
        <v>385</v>
      </c>
      <c r="B392" s="141"/>
      <c r="C392" s="127" t="n">
        <v>40</v>
      </c>
      <c r="D392" s="127" t="n">
        <v>35</v>
      </c>
      <c r="E392" s="127" t="n">
        <v>31.2825</v>
      </c>
      <c r="F392" s="127" t="n">
        <v>14.5</v>
      </c>
      <c r="G392" s="127" t="n">
        <v>31.28</v>
      </c>
      <c r="H392" s="127" t="n">
        <v>34</v>
      </c>
      <c r="I392" s="127" t="n">
        <v>34.92</v>
      </c>
      <c r="J392" s="127" t="n">
        <v>34</v>
      </c>
      <c r="K392" s="127" t="n">
        <v>33.25</v>
      </c>
      <c r="L392" s="127" t="n">
        <v>31</v>
      </c>
      <c r="M392" s="127" t="n">
        <v>40</v>
      </c>
      <c r="N392" s="127"/>
      <c r="O392" s="129" t="n">
        <v>31.28</v>
      </c>
    </row>
    <row r="393" customFormat="false" ht="12.75" hidden="false" customHeight="false" outlineLevel="0" collapsed="false">
      <c r="A393" s="65" t="n">
        <v>386</v>
      </c>
      <c r="B393" s="141"/>
      <c r="C393" s="127" t="n">
        <v>40</v>
      </c>
      <c r="D393" s="127" t="n">
        <v>35</v>
      </c>
      <c r="E393" s="127" t="n">
        <v>31.2825</v>
      </c>
      <c r="F393" s="127" t="n">
        <v>14.5</v>
      </c>
      <c r="G393" s="127" t="n">
        <v>31.28</v>
      </c>
      <c r="H393" s="127" t="n">
        <v>34</v>
      </c>
      <c r="I393" s="127" t="n">
        <v>34.92</v>
      </c>
      <c r="J393" s="127" t="n">
        <v>34</v>
      </c>
      <c r="K393" s="127" t="n">
        <v>33.25</v>
      </c>
      <c r="L393" s="127" t="n">
        <v>31</v>
      </c>
      <c r="M393" s="127" t="n">
        <v>40</v>
      </c>
      <c r="N393" s="127"/>
      <c r="O393" s="129" t="n">
        <v>31.28</v>
      </c>
    </row>
    <row r="394" customFormat="false" ht="12.75" hidden="false" customHeight="false" outlineLevel="0" collapsed="false">
      <c r="A394" s="65" t="n">
        <v>387</v>
      </c>
      <c r="B394" s="141"/>
      <c r="C394" s="127" t="n">
        <v>40</v>
      </c>
      <c r="D394" s="127" t="n">
        <v>35</v>
      </c>
      <c r="E394" s="127" t="n">
        <v>31.2825</v>
      </c>
      <c r="F394" s="127" t="n">
        <v>14.5</v>
      </c>
      <c r="G394" s="127" t="n">
        <v>31.28</v>
      </c>
      <c r="H394" s="127" t="n">
        <v>34</v>
      </c>
      <c r="I394" s="127" t="n">
        <v>34.92</v>
      </c>
      <c r="J394" s="127" t="n">
        <v>34</v>
      </c>
      <c r="K394" s="127" t="n">
        <v>33.25</v>
      </c>
      <c r="L394" s="127" t="n">
        <v>31</v>
      </c>
      <c r="M394" s="127" t="n">
        <v>40</v>
      </c>
      <c r="N394" s="127"/>
      <c r="O394" s="129" t="n">
        <v>31.28</v>
      </c>
    </row>
    <row r="395" customFormat="false" ht="12.75" hidden="false" customHeight="false" outlineLevel="0" collapsed="false">
      <c r="A395" s="65" t="n">
        <v>388</v>
      </c>
      <c r="B395" s="141"/>
      <c r="C395" s="127" t="n">
        <v>40</v>
      </c>
      <c r="D395" s="127" t="n">
        <v>35</v>
      </c>
      <c r="E395" s="127" t="n">
        <v>31.2825</v>
      </c>
      <c r="F395" s="127" t="n">
        <v>14.5</v>
      </c>
      <c r="G395" s="127" t="n">
        <v>31.28</v>
      </c>
      <c r="H395" s="127" t="n">
        <v>34</v>
      </c>
      <c r="I395" s="127" t="n">
        <v>34.92</v>
      </c>
      <c r="J395" s="127" t="n">
        <v>34</v>
      </c>
      <c r="K395" s="127" t="n">
        <v>33.25</v>
      </c>
      <c r="L395" s="127" t="n">
        <v>31</v>
      </c>
      <c r="M395" s="127" t="n">
        <v>40</v>
      </c>
      <c r="N395" s="127"/>
      <c r="O395" s="129" t="n">
        <v>31.28</v>
      </c>
    </row>
    <row r="396" customFormat="false" ht="12.75" hidden="false" customHeight="false" outlineLevel="0" collapsed="false">
      <c r="A396" s="65" t="n">
        <v>389</v>
      </c>
      <c r="B396" s="141"/>
      <c r="C396" s="127" t="n">
        <v>40</v>
      </c>
      <c r="D396" s="127" t="n">
        <v>35</v>
      </c>
      <c r="E396" s="127" t="n">
        <v>31.2825</v>
      </c>
      <c r="F396" s="127" t="n">
        <v>14.5</v>
      </c>
      <c r="G396" s="127" t="n">
        <v>31.28</v>
      </c>
      <c r="H396" s="127" t="n">
        <v>34</v>
      </c>
      <c r="I396" s="127" t="n">
        <v>34.92</v>
      </c>
      <c r="J396" s="127" t="n">
        <v>34</v>
      </c>
      <c r="K396" s="127" t="n">
        <v>33.25</v>
      </c>
      <c r="L396" s="127" t="n">
        <v>31</v>
      </c>
      <c r="M396" s="127" t="n">
        <v>40</v>
      </c>
      <c r="N396" s="127"/>
      <c r="O396" s="129" t="n">
        <v>31.28</v>
      </c>
    </row>
    <row r="397" customFormat="false" ht="13.5" hidden="false" customHeight="false" outlineLevel="0" collapsed="false">
      <c r="A397" s="69" t="n">
        <v>390</v>
      </c>
      <c r="B397" s="142"/>
      <c r="C397" s="131" t="n">
        <v>40</v>
      </c>
      <c r="D397" s="131" t="n">
        <v>35</v>
      </c>
      <c r="E397" s="131" t="n">
        <v>31.2825</v>
      </c>
      <c r="F397" s="131" t="n">
        <v>14.5</v>
      </c>
      <c r="G397" s="131" t="n">
        <v>31.28</v>
      </c>
      <c r="H397" s="131" t="n">
        <v>34</v>
      </c>
      <c r="I397" s="131" t="n">
        <v>34.92</v>
      </c>
      <c r="J397" s="131" t="n">
        <v>34</v>
      </c>
      <c r="K397" s="131" t="n">
        <v>33.25</v>
      </c>
      <c r="L397" s="131" t="n">
        <v>31</v>
      </c>
      <c r="M397" s="131" t="n">
        <v>40</v>
      </c>
      <c r="N397" s="131"/>
      <c r="O397" s="134" t="n">
        <v>31.28</v>
      </c>
    </row>
    <row r="398" customFormat="false" ht="12.75" hidden="false" customHeight="false" outlineLevel="0" collapsed="false">
      <c r="A398" s="74" t="n">
        <v>391</v>
      </c>
      <c r="B398" s="121"/>
      <c r="C398" s="127" t="n">
        <v>40</v>
      </c>
      <c r="D398" s="135" t="n">
        <v>35</v>
      </c>
      <c r="E398" s="135" t="n">
        <v>31.2825</v>
      </c>
      <c r="F398" s="135" t="n">
        <v>14.5</v>
      </c>
      <c r="G398" s="127" t="n">
        <v>31.28</v>
      </c>
      <c r="H398" s="135" t="n">
        <v>34</v>
      </c>
      <c r="I398" s="123" t="n">
        <v>34.92</v>
      </c>
      <c r="J398" s="135" t="n">
        <v>34</v>
      </c>
      <c r="K398" s="135" t="n">
        <v>33.25</v>
      </c>
      <c r="L398" s="135" t="n">
        <v>31</v>
      </c>
      <c r="M398" s="135" t="n">
        <v>40</v>
      </c>
      <c r="N398" s="123"/>
      <c r="O398" s="129" t="n">
        <v>31.28</v>
      </c>
    </row>
    <row r="399" customFormat="false" ht="12.75" hidden="false" customHeight="false" outlineLevel="0" collapsed="false">
      <c r="A399" s="65" t="n">
        <v>392</v>
      </c>
      <c r="B399" s="141"/>
      <c r="C399" s="127" t="n">
        <v>40</v>
      </c>
      <c r="D399" s="127" t="n">
        <v>35</v>
      </c>
      <c r="E399" s="127" t="n">
        <v>31.2825</v>
      </c>
      <c r="F399" s="127" t="n">
        <v>14.5</v>
      </c>
      <c r="G399" s="127" t="n">
        <v>31.28</v>
      </c>
      <c r="H399" s="127" t="n">
        <v>34</v>
      </c>
      <c r="I399" s="127" t="n">
        <v>34.92</v>
      </c>
      <c r="J399" s="127" t="n">
        <v>34</v>
      </c>
      <c r="K399" s="127" t="n">
        <v>33.25</v>
      </c>
      <c r="L399" s="127" t="n">
        <v>31</v>
      </c>
      <c r="M399" s="127" t="n">
        <v>40</v>
      </c>
      <c r="N399" s="127"/>
      <c r="O399" s="129" t="n">
        <v>31.28</v>
      </c>
    </row>
    <row r="400" customFormat="false" ht="12.75" hidden="false" customHeight="false" outlineLevel="0" collapsed="false">
      <c r="A400" s="65" t="n">
        <v>393</v>
      </c>
      <c r="B400" s="141"/>
      <c r="C400" s="127" t="n">
        <v>40</v>
      </c>
      <c r="D400" s="127" t="n">
        <v>35</v>
      </c>
      <c r="E400" s="127" t="n">
        <v>31.2825</v>
      </c>
      <c r="F400" s="127" t="n">
        <v>14.5</v>
      </c>
      <c r="G400" s="127" t="n">
        <v>31.28</v>
      </c>
      <c r="H400" s="127" t="n">
        <v>34</v>
      </c>
      <c r="I400" s="127" t="n">
        <v>34.92</v>
      </c>
      <c r="J400" s="127" t="n">
        <v>34</v>
      </c>
      <c r="K400" s="127" t="n">
        <v>33.25</v>
      </c>
      <c r="L400" s="127" t="n">
        <v>31</v>
      </c>
      <c r="M400" s="127" t="n">
        <v>40</v>
      </c>
      <c r="N400" s="127"/>
      <c r="O400" s="129" t="n">
        <v>31.28</v>
      </c>
    </row>
    <row r="401" customFormat="false" ht="12.75" hidden="false" customHeight="false" outlineLevel="0" collapsed="false">
      <c r="A401" s="65" t="n">
        <v>394</v>
      </c>
      <c r="B401" s="141"/>
      <c r="C401" s="127" t="n">
        <v>40</v>
      </c>
      <c r="D401" s="127" t="n">
        <v>35</v>
      </c>
      <c r="E401" s="127" t="n">
        <v>31.2825</v>
      </c>
      <c r="F401" s="127" t="n">
        <v>14.5</v>
      </c>
      <c r="G401" s="127" t="n">
        <v>31.28</v>
      </c>
      <c r="H401" s="127" t="n">
        <v>34</v>
      </c>
      <c r="I401" s="127" t="n">
        <v>34.92</v>
      </c>
      <c r="J401" s="127" t="n">
        <v>34</v>
      </c>
      <c r="K401" s="127" t="n">
        <v>33.25</v>
      </c>
      <c r="L401" s="127" t="n">
        <v>31</v>
      </c>
      <c r="M401" s="127" t="n">
        <v>40</v>
      </c>
      <c r="N401" s="127"/>
      <c r="O401" s="129" t="n">
        <v>31.28</v>
      </c>
    </row>
    <row r="402" customFormat="false" ht="12.75" hidden="false" customHeight="false" outlineLevel="0" collapsed="false">
      <c r="A402" s="65" t="n">
        <v>395</v>
      </c>
      <c r="B402" s="141"/>
      <c r="C402" s="127" t="n">
        <v>40</v>
      </c>
      <c r="D402" s="127" t="n">
        <v>35</v>
      </c>
      <c r="E402" s="127" t="n">
        <v>31.2825</v>
      </c>
      <c r="F402" s="127" t="n">
        <v>14.5</v>
      </c>
      <c r="G402" s="127" t="n">
        <v>31.28</v>
      </c>
      <c r="H402" s="127" t="n">
        <v>34</v>
      </c>
      <c r="I402" s="127" t="n">
        <v>34.92</v>
      </c>
      <c r="J402" s="127" t="n">
        <v>34</v>
      </c>
      <c r="K402" s="127" t="n">
        <v>33.25</v>
      </c>
      <c r="L402" s="127" t="n">
        <v>31</v>
      </c>
      <c r="M402" s="127" t="n">
        <v>40</v>
      </c>
      <c r="N402" s="127"/>
      <c r="O402" s="129" t="n">
        <v>31.28</v>
      </c>
    </row>
    <row r="403" customFormat="false" ht="12.75" hidden="false" customHeight="false" outlineLevel="0" collapsed="false">
      <c r="A403" s="65" t="n">
        <v>396</v>
      </c>
      <c r="B403" s="141"/>
      <c r="C403" s="127" t="n">
        <v>40</v>
      </c>
      <c r="D403" s="127" t="n">
        <v>35</v>
      </c>
      <c r="E403" s="127" t="n">
        <v>31.2825</v>
      </c>
      <c r="F403" s="127" t="n">
        <v>14.5</v>
      </c>
      <c r="G403" s="127" t="n">
        <v>31.28</v>
      </c>
      <c r="H403" s="127" t="n">
        <v>34</v>
      </c>
      <c r="I403" s="127" t="n">
        <v>34.92</v>
      </c>
      <c r="J403" s="127" t="n">
        <v>34</v>
      </c>
      <c r="K403" s="127" t="n">
        <v>33.25</v>
      </c>
      <c r="L403" s="127" t="n">
        <v>31</v>
      </c>
      <c r="M403" s="127" t="n">
        <v>40</v>
      </c>
      <c r="N403" s="127"/>
      <c r="O403" s="129" t="n">
        <v>31.28</v>
      </c>
    </row>
    <row r="404" customFormat="false" ht="12.75" hidden="false" customHeight="false" outlineLevel="0" collapsed="false">
      <c r="A404" s="65" t="n">
        <v>397</v>
      </c>
      <c r="B404" s="141"/>
      <c r="C404" s="127" t="n">
        <v>40</v>
      </c>
      <c r="D404" s="127" t="n">
        <v>35</v>
      </c>
      <c r="E404" s="127" t="n">
        <v>31.2825</v>
      </c>
      <c r="F404" s="127" t="n">
        <v>14.5</v>
      </c>
      <c r="G404" s="127" t="n">
        <v>31.28</v>
      </c>
      <c r="H404" s="127" t="n">
        <v>34</v>
      </c>
      <c r="I404" s="127" t="n">
        <v>34.92</v>
      </c>
      <c r="J404" s="127" t="n">
        <v>34</v>
      </c>
      <c r="K404" s="127" t="n">
        <v>33.25</v>
      </c>
      <c r="L404" s="127" t="n">
        <v>31</v>
      </c>
      <c r="M404" s="127" t="n">
        <v>40</v>
      </c>
      <c r="N404" s="127"/>
      <c r="O404" s="129" t="n">
        <v>31.28</v>
      </c>
    </row>
    <row r="405" customFormat="false" ht="12.75" hidden="false" customHeight="false" outlineLevel="0" collapsed="false">
      <c r="A405" s="65" t="n">
        <v>398</v>
      </c>
      <c r="B405" s="141"/>
      <c r="C405" s="127" t="n">
        <v>40</v>
      </c>
      <c r="D405" s="127" t="n">
        <v>35</v>
      </c>
      <c r="E405" s="127" t="n">
        <v>31.2825</v>
      </c>
      <c r="F405" s="127" t="n">
        <v>14.5</v>
      </c>
      <c r="G405" s="127" t="n">
        <v>31.28</v>
      </c>
      <c r="H405" s="127" t="n">
        <v>34</v>
      </c>
      <c r="I405" s="127" t="n">
        <v>34.92</v>
      </c>
      <c r="J405" s="127" t="n">
        <v>34</v>
      </c>
      <c r="K405" s="127" t="n">
        <v>33.25</v>
      </c>
      <c r="L405" s="127" t="n">
        <v>31</v>
      </c>
      <c r="M405" s="127" t="n">
        <v>40</v>
      </c>
      <c r="N405" s="127"/>
      <c r="O405" s="129" t="n">
        <v>31.28</v>
      </c>
    </row>
    <row r="406" customFormat="false" ht="12.75" hidden="false" customHeight="false" outlineLevel="0" collapsed="false">
      <c r="A406" s="65" t="n">
        <v>399</v>
      </c>
      <c r="B406" s="141"/>
      <c r="C406" s="127" t="n">
        <v>40</v>
      </c>
      <c r="D406" s="127" t="n">
        <v>35</v>
      </c>
      <c r="E406" s="127" t="n">
        <v>31.2825</v>
      </c>
      <c r="F406" s="127" t="n">
        <v>14.5</v>
      </c>
      <c r="G406" s="127" t="n">
        <v>31.28</v>
      </c>
      <c r="H406" s="127" t="n">
        <v>34</v>
      </c>
      <c r="I406" s="127" t="n">
        <v>34.92</v>
      </c>
      <c r="J406" s="127" t="n">
        <v>34</v>
      </c>
      <c r="K406" s="127" t="n">
        <v>33.25</v>
      </c>
      <c r="L406" s="127" t="n">
        <v>31</v>
      </c>
      <c r="M406" s="127" t="n">
        <v>40</v>
      </c>
      <c r="N406" s="127"/>
      <c r="O406" s="129" t="n">
        <v>31.28</v>
      </c>
    </row>
    <row r="407" customFormat="false" ht="13.5" hidden="false" customHeight="false" outlineLevel="0" collapsed="false">
      <c r="A407" s="69" t="n">
        <v>400</v>
      </c>
      <c r="B407" s="142"/>
      <c r="C407" s="131" t="n">
        <v>40</v>
      </c>
      <c r="D407" s="131" t="n">
        <v>35</v>
      </c>
      <c r="E407" s="131" t="n">
        <v>31.2825</v>
      </c>
      <c r="F407" s="131" t="n">
        <v>14.5</v>
      </c>
      <c r="G407" s="131" t="n">
        <v>31.28</v>
      </c>
      <c r="H407" s="131" t="n">
        <v>34</v>
      </c>
      <c r="I407" s="131" t="n">
        <v>34.92</v>
      </c>
      <c r="J407" s="131" t="n">
        <v>34</v>
      </c>
      <c r="K407" s="131" t="n">
        <v>33.25</v>
      </c>
      <c r="L407" s="131" t="n">
        <v>31</v>
      </c>
      <c r="M407" s="131" t="n">
        <v>40</v>
      </c>
      <c r="N407" s="131"/>
      <c r="O407" s="134" t="n">
        <v>31.28</v>
      </c>
    </row>
    <row r="408" s="92" customFormat="true" ht="12.75" hidden="false" customHeight="false" outlineLevel="0" collapsed="false">
      <c r="A408" s="95"/>
      <c r="B408" s="93"/>
      <c r="C408" s="93"/>
      <c r="D408" s="143"/>
      <c r="E408" s="143"/>
      <c r="F408" s="143"/>
      <c r="G408" s="143"/>
      <c r="H408" s="143"/>
      <c r="I408" s="143"/>
      <c r="J408" s="143"/>
      <c r="K408" s="143"/>
      <c r="L408" s="143"/>
      <c r="M408" s="143"/>
      <c r="N408" s="143"/>
      <c r="O408" s="143"/>
    </row>
    <row r="409" s="91" customFormat="true" ht="12.75" hidden="false" customHeight="false" outlineLevel="0" collapsed="false">
      <c r="A409" s="37" t="s">
        <v>28</v>
      </c>
      <c r="B409" s="40" t="s">
        <v>46</v>
      </c>
      <c r="C409" s="143"/>
      <c r="D409" s="143"/>
      <c r="E409" s="143"/>
      <c r="F409" s="143"/>
      <c r="G409" s="143"/>
      <c r="H409" s="143"/>
      <c r="I409" s="143"/>
      <c r="J409" s="143"/>
      <c r="K409" s="143"/>
      <c r="L409" s="143"/>
      <c r="M409" s="143"/>
      <c r="N409" s="143"/>
      <c r="O409" s="143"/>
    </row>
    <row r="410" s="92" customFormat="true" ht="12.75" hidden="false" customHeight="false" outlineLevel="0" collapsed="false">
      <c r="A410" s="95"/>
      <c r="B410" s="41"/>
      <c r="C410" s="93"/>
      <c r="D410" s="143"/>
      <c r="E410" s="143"/>
      <c r="F410" s="143"/>
      <c r="G410" s="143"/>
      <c r="H410" s="143"/>
      <c r="I410" s="143"/>
      <c r="J410" s="143"/>
      <c r="K410" s="143"/>
      <c r="L410" s="143"/>
      <c r="M410" s="143"/>
      <c r="N410" s="143"/>
      <c r="O410" s="143"/>
    </row>
    <row r="411" s="92" customFormat="true" ht="12.75" hidden="false" customHeight="false" outlineLevel="0" collapsed="false">
      <c r="A411" s="95"/>
      <c r="B411" s="93"/>
      <c r="C411" s="93"/>
      <c r="D411" s="143"/>
      <c r="E411" s="143"/>
      <c r="F411" s="143"/>
      <c r="G411" s="143"/>
      <c r="H411" s="143"/>
      <c r="I411" s="143"/>
      <c r="J411" s="143"/>
      <c r="K411" s="143"/>
      <c r="L411" s="143"/>
      <c r="M411" s="143"/>
      <c r="N411" s="143"/>
      <c r="O411" s="143"/>
    </row>
    <row r="412" s="92" customFormat="true" ht="12.75" hidden="false" customHeight="false" outlineLevel="0" collapsed="false">
      <c r="A412" s="95"/>
      <c r="B412" s="93"/>
      <c r="C412" s="93"/>
      <c r="D412" s="143"/>
      <c r="E412" s="143"/>
      <c r="F412" s="143"/>
      <c r="G412" s="143"/>
      <c r="H412" s="143"/>
      <c r="I412" s="143"/>
      <c r="J412" s="143"/>
      <c r="K412" s="143"/>
      <c r="L412" s="143"/>
      <c r="M412" s="143"/>
      <c r="N412" s="143"/>
      <c r="O412" s="143"/>
    </row>
    <row r="413" s="92" customFormat="true" ht="12.75" hidden="false" customHeight="false" outlineLevel="0" collapsed="false">
      <c r="A413" s="95"/>
      <c r="B413" s="93"/>
      <c r="C413" s="93"/>
      <c r="D413" s="143"/>
      <c r="E413" s="143"/>
      <c r="F413" s="143"/>
      <c r="G413" s="143"/>
      <c r="H413" s="143"/>
      <c r="I413" s="143"/>
      <c r="J413" s="143"/>
      <c r="K413" s="143"/>
      <c r="L413" s="143"/>
      <c r="M413" s="143"/>
      <c r="N413" s="143"/>
      <c r="O413" s="143"/>
    </row>
    <row r="414" s="92" customFormat="true" ht="12.75" hidden="false" customHeight="false" outlineLevel="0" collapsed="false">
      <c r="A414" s="95"/>
      <c r="B414" s="93"/>
      <c r="C414" s="93"/>
      <c r="D414" s="143"/>
      <c r="E414" s="143"/>
      <c r="F414" s="143"/>
      <c r="G414" s="143"/>
      <c r="H414" s="143"/>
      <c r="I414" s="143"/>
      <c r="J414" s="143"/>
      <c r="K414" s="143"/>
      <c r="L414" s="143"/>
      <c r="M414" s="143"/>
      <c r="N414" s="143"/>
      <c r="O414" s="143"/>
    </row>
    <row r="415" s="92" customFormat="true" ht="12.75" hidden="false" customHeight="false" outlineLevel="0" collapsed="false">
      <c r="A415" s="95"/>
      <c r="B415" s="93"/>
      <c r="C415" s="93"/>
      <c r="D415" s="143"/>
      <c r="E415" s="143"/>
      <c r="F415" s="143"/>
      <c r="G415" s="143"/>
      <c r="H415" s="143"/>
      <c r="I415" s="143"/>
      <c r="J415" s="143"/>
      <c r="K415" s="143"/>
      <c r="L415" s="143"/>
      <c r="M415" s="143"/>
      <c r="N415" s="143"/>
      <c r="O415" s="143"/>
    </row>
    <row r="416" s="92" customFormat="true" ht="12.75" hidden="false" customHeight="false" outlineLevel="0" collapsed="false">
      <c r="A416" s="95"/>
      <c r="B416" s="93"/>
      <c r="C416" s="93"/>
      <c r="D416" s="143"/>
      <c r="E416" s="143"/>
      <c r="F416" s="143"/>
      <c r="G416" s="143"/>
      <c r="H416" s="143"/>
      <c r="I416" s="143"/>
      <c r="J416" s="143"/>
      <c r="K416" s="143"/>
      <c r="L416" s="143"/>
      <c r="M416" s="143"/>
      <c r="N416" s="143"/>
      <c r="O416" s="143"/>
    </row>
    <row r="417" s="92" customFormat="true" ht="12.75" hidden="false" customHeight="false" outlineLevel="0" collapsed="false">
      <c r="A417" s="95"/>
      <c r="B417" s="93"/>
      <c r="C417" s="93"/>
      <c r="D417" s="143"/>
      <c r="E417" s="143"/>
      <c r="F417" s="143"/>
      <c r="G417" s="143"/>
      <c r="H417" s="143"/>
      <c r="I417" s="143"/>
      <c r="J417" s="143"/>
      <c r="K417" s="143"/>
      <c r="L417" s="143"/>
      <c r="M417" s="143"/>
      <c r="N417" s="143"/>
      <c r="O417" s="143"/>
    </row>
    <row r="418" s="92" customFormat="true" ht="12.75" hidden="false" customHeight="false" outlineLevel="0" collapsed="false">
      <c r="A418" s="95"/>
      <c r="B418" s="93"/>
      <c r="C418" s="93"/>
      <c r="D418" s="143"/>
      <c r="E418" s="143"/>
      <c r="F418" s="143"/>
      <c r="G418" s="143"/>
      <c r="H418" s="143"/>
      <c r="I418" s="143"/>
      <c r="J418" s="143"/>
      <c r="K418" s="143"/>
      <c r="L418" s="143"/>
      <c r="M418" s="143"/>
      <c r="N418" s="143"/>
      <c r="O418" s="143"/>
    </row>
    <row r="419" s="92" customFormat="true" ht="12.75" hidden="false" customHeight="false" outlineLevel="0" collapsed="false">
      <c r="A419" s="95"/>
      <c r="B419" s="93"/>
      <c r="C419" s="93"/>
      <c r="D419" s="143"/>
      <c r="E419" s="143"/>
      <c r="F419" s="143"/>
      <c r="G419" s="143"/>
      <c r="H419" s="143"/>
      <c r="I419" s="143"/>
      <c r="J419" s="143"/>
      <c r="K419" s="143"/>
      <c r="L419" s="143"/>
      <c r="M419" s="143"/>
      <c r="N419" s="143"/>
      <c r="O419" s="143"/>
    </row>
    <row r="420" s="92" customFormat="true" ht="12.75" hidden="false" customHeight="false" outlineLevel="0" collapsed="false">
      <c r="A420" s="95"/>
      <c r="B420" s="93"/>
      <c r="C420" s="93"/>
      <c r="D420" s="143"/>
      <c r="E420" s="143"/>
      <c r="F420" s="143"/>
      <c r="G420" s="143"/>
      <c r="H420" s="143"/>
      <c r="I420" s="143"/>
      <c r="J420" s="143"/>
      <c r="K420" s="143"/>
      <c r="L420" s="143"/>
      <c r="M420" s="143"/>
      <c r="N420" s="143"/>
      <c r="O420" s="143"/>
    </row>
    <row r="421" s="92" customFormat="true" ht="12.75" hidden="false" customHeight="false" outlineLevel="0" collapsed="false">
      <c r="A421" s="95"/>
      <c r="B421" s="93"/>
      <c r="C421" s="93"/>
      <c r="D421" s="143"/>
      <c r="E421" s="143"/>
      <c r="F421" s="143"/>
      <c r="G421" s="143"/>
      <c r="H421" s="143"/>
      <c r="I421" s="143"/>
      <c r="J421" s="143"/>
      <c r="K421" s="143"/>
      <c r="L421" s="143"/>
      <c r="M421" s="143"/>
      <c r="N421" s="143"/>
      <c r="O421" s="143"/>
    </row>
    <row r="422" s="92" customFormat="true" ht="12.75" hidden="false" customHeight="false" outlineLevel="0" collapsed="false">
      <c r="A422" s="95"/>
      <c r="B422" s="93"/>
      <c r="C422" s="93"/>
      <c r="D422" s="143"/>
      <c r="E422" s="143"/>
      <c r="F422" s="143"/>
      <c r="G422" s="143"/>
      <c r="H422" s="143"/>
      <c r="I422" s="143"/>
      <c r="J422" s="143"/>
      <c r="K422" s="143"/>
      <c r="L422" s="143"/>
      <c r="M422" s="143"/>
      <c r="N422" s="143"/>
      <c r="O422" s="143"/>
    </row>
    <row r="423" s="92" customFormat="true" ht="12.75" hidden="false" customHeight="false" outlineLevel="0" collapsed="false">
      <c r="A423" s="95"/>
      <c r="B423" s="93"/>
      <c r="C423" s="93"/>
      <c r="D423" s="143"/>
      <c r="E423" s="143"/>
      <c r="F423" s="143"/>
      <c r="G423" s="143"/>
      <c r="H423" s="143"/>
      <c r="I423" s="143"/>
      <c r="J423" s="143"/>
      <c r="K423" s="143"/>
      <c r="L423" s="143"/>
      <c r="M423" s="143"/>
      <c r="N423" s="143"/>
      <c r="O423" s="143"/>
    </row>
    <row r="424" s="92" customFormat="true" ht="12.75" hidden="false" customHeight="false" outlineLevel="0" collapsed="false">
      <c r="A424" s="95"/>
      <c r="B424" s="93"/>
      <c r="C424" s="93"/>
      <c r="D424" s="143"/>
      <c r="E424" s="143"/>
      <c r="F424" s="143"/>
      <c r="G424" s="143"/>
      <c r="H424" s="143"/>
      <c r="I424" s="143"/>
      <c r="J424" s="143"/>
      <c r="K424" s="143"/>
      <c r="L424" s="143"/>
      <c r="M424" s="143"/>
      <c r="N424" s="143"/>
      <c r="O424" s="143"/>
    </row>
    <row r="425" s="92" customFormat="true" ht="12.75" hidden="false" customHeight="false" outlineLevel="0" collapsed="false">
      <c r="A425" s="95"/>
      <c r="B425" s="93"/>
      <c r="C425" s="93"/>
      <c r="D425" s="143"/>
      <c r="E425" s="143"/>
      <c r="F425" s="143"/>
      <c r="G425" s="143"/>
      <c r="H425" s="143"/>
      <c r="I425" s="143"/>
      <c r="J425" s="143"/>
      <c r="K425" s="143"/>
      <c r="L425" s="143"/>
      <c r="M425" s="143"/>
      <c r="N425" s="143"/>
      <c r="O425" s="143"/>
    </row>
    <row r="426" s="92" customFormat="true" ht="12.75" hidden="false" customHeight="false" outlineLevel="0" collapsed="false">
      <c r="A426" s="95"/>
      <c r="B426" s="93"/>
      <c r="C426" s="93"/>
      <c r="D426" s="143"/>
      <c r="E426" s="143"/>
      <c r="F426" s="143"/>
      <c r="G426" s="143"/>
      <c r="H426" s="143"/>
      <c r="I426" s="143"/>
      <c r="J426" s="143"/>
      <c r="K426" s="143"/>
      <c r="L426" s="143"/>
      <c r="M426" s="143"/>
      <c r="N426" s="143"/>
      <c r="O426" s="143"/>
    </row>
    <row r="427" s="92" customFormat="true" ht="12.75" hidden="false" customHeight="false" outlineLevel="0" collapsed="false">
      <c r="A427" s="95"/>
      <c r="B427" s="93"/>
      <c r="C427" s="93"/>
      <c r="D427" s="143"/>
      <c r="E427" s="143"/>
      <c r="F427" s="143"/>
      <c r="G427" s="143"/>
      <c r="H427" s="143"/>
      <c r="I427" s="143"/>
      <c r="J427" s="143"/>
      <c r="K427" s="143"/>
      <c r="L427" s="143"/>
      <c r="M427" s="143"/>
      <c r="N427" s="143"/>
      <c r="O427" s="143"/>
    </row>
    <row r="428" s="92" customFormat="true" ht="12.75" hidden="false" customHeight="false" outlineLevel="0" collapsed="false">
      <c r="A428" s="95"/>
      <c r="B428" s="93"/>
      <c r="C428" s="93"/>
      <c r="D428" s="143"/>
      <c r="E428" s="143"/>
      <c r="F428" s="143"/>
      <c r="G428" s="143"/>
      <c r="H428" s="143"/>
      <c r="I428" s="143"/>
      <c r="J428" s="143"/>
      <c r="K428" s="143"/>
      <c r="L428" s="143"/>
      <c r="M428" s="143"/>
      <c r="N428" s="143"/>
      <c r="O428" s="143"/>
    </row>
    <row r="429" s="92" customFormat="true" ht="12.75" hidden="false" customHeight="false" outlineLevel="0" collapsed="false">
      <c r="A429" s="95"/>
      <c r="B429" s="93"/>
      <c r="C429" s="93"/>
      <c r="D429" s="143"/>
      <c r="E429" s="143"/>
      <c r="F429" s="143"/>
      <c r="G429" s="143"/>
      <c r="H429" s="143"/>
      <c r="I429" s="143"/>
      <c r="J429" s="143"/>
      <c r="K429" s="143"/>
      <c r="L429" s="143"/>
      <c r="M429" s="143"/>
      <c r="N429" s="143"/>
      <c r="O429" s="143"/>
    </row>
    <row r="430" s="92" customFormat="true" ht="12.75" hidden="false" customHeight="false" outlineLevel="0" collapsed="false">
      <c r="A430" s="95"/>
      <c r="B430" s="93"/>
      <c r="C430" s="93"/>
      <c r="D430" s="143"/>
      <c r="E430" s="143"/>
      <c r="F430" s="143"/>
      <c r="G430" s="143"/>
      <c r="H430" s="143"/>
      <c r="I430" s="143"/>
      <c r="J430" s="143"/>
      <c r="K430" s="143"/>
      <c r="L430" s="143"/>
      <c r="M430" s="143"/>
      <c r="N430" s="143"/>
      <c r="O430" s="143"/>
    </row>
    <row r="431" s="92" customFormat="true" ht="12.75" hidden="false" customHeight="false" outlineLevel="0" collapsed="false">
      <c r="A431" s="95"/>
      <c r="B431" s="93"/>
      <c r="C431" s="93"/>
      <c r="D431" s="143"/>
      <c r="E431" s="143"/>
      <c r="F431" s="143"/>
      <c r="G431" s="143"/>
      <c r="H431" s="143"/>
      <c r="I431" s="143"/>
      <c r="J431" s="143"/>
      <c r="K431" s="143"/>
      <c r="L431" s="143"/>
      <c r="M431" s="143"/>
      <c r="N431" s="143"/>
      <c r="O431" s="143"/>
    </row>
    <row r="432" s="92" customFormat="true" ht="12.75" hidden="false" customHeight="false" outlineLevel="0" collapsed="false">
      <c r="A432" s="95"/>
      <c r="B432" s="93"/>
      <c r="C432" s="93"/>
      <c r="D432" s="143"/>
      <c r="E432" s="143"/>
      <c r="F432" s="143"/>
      <c r="G432" s="143"/>
      <c r="H432" s="143"/>
      <c r="I432" s="143"/>
      <c r="J432" s="143"/>
      <c r="K432" s="143"/>
      <c r="L432" s="143"/>
      <c r="M432" s="143"/>
      <c r="N432" s="143"/>
      <c r="O432" s="143"/>
    </row>
    <row r="433" s="92" customFormat="true" ht="12.75" hidden="false" customHeight="false" outlineLevel="0" collapsed="false">
      <c r="A433" s="95"/>
      <c r="B433" s="93"/>
      <c r="C433" s="93"/>
      <c r="D433" s="143"/>
      <c r="E433" s="143"/>
      <c r="F433" s="143"/>
      <c r="G433" s="143"/>
      <c r="H433" s="143"/>
      <c r="I433" s="143"/>
      <c r="J433" s="143"/>
      <c r="K433" s="143"/>
      <c r="L433" s="143"/>
      <c r="M433" s="143"/>
      <c r="N433" s="143"/>
      <c r="O433" s="143"/>
    </row>
    <row r="434" s="92" customFormat="true" ht="12.75" hidden="false" customHeight="false" outlineLevel="0" collapsed="false">
      <c r="A434" s="95"/>
      <c r="B434" s="93"/>
      <c r="C434" s="93"/>
      <c r="D434" s="143"/>
      <c r="E434" s="143"/>
      <c r="F434" s="143"/>
      <c r="G434" s="143"/>
      <c r="H434" s="143"/>
      <c r="I434" s="143"/>
      <c r="J434" s="143"/>
      <c r="K434" s="143"/>
      <c r="L434" s="143"/>
      <c r="M434" s="143"/>
      <c r="N434" s="143"/>
      <c r="O434" s="143"/>
    </row>
    <row r="435" s="92" customFormat="true" ht="12.75" hidden="false" customHeight="false" outlineLevel="0" collapsed="false">
      <c r="A435" s="95"/>
      <c r="B435" s="93"/>
      <c r="C435" s="93"/>
      <c r="D435" s="143"/>
      <c r="E435" s="143"/>
      <c r="F435" s="143"/>
      <c r="G435" s="143"/>
      <c r="H435" s="143"/>
      <c r="I435" s="143"/>
      <c r="J435" s="143"/>
      <c r="K435" s="143"/>
      <c r="L435" s="143"/>
      <c r="M435" s="143"/>
      <c r="N435" s="143"/>
      <c r="O435" s="143"/>
    </row>
    <row r="436" s="92" customFormat="true" ht="12.75" hidden="false" customHeight="false" outlineLevel="0" collapsed="false">
      <c r="A436" s="95"/>
      <c r="B436" s="93"/>
      <c r="C436" s="93"/>
      <c r="D436" s="143"/>
      <c r="E436" s="143"/>
      <c r="F436" s="143"/>
      <c r="G436" s="143"/>
      <c r="H436" s="143"/>
      <c r="I436" s="143"/>
      <c r="J436" s="143"/>
      <c r="K436" s="143"/>
      <c r="L436" s="143"/>
      <c r="M436" s="143"/>
      <c r="N436" s="143"/>
      <c r="O436" s="143"/>
    </row>
    <row r="437" s="92" customFormat="true" ht="12.75" hidden="false" customHeight="false" outlineLevel="0" collapsed="false">
      <c r="A437" s="95"/>
      <c r="B437" s="93"/>
      <c r="C437" s="93"/>
      <c r="D437" s="143"/>
      <c r="E437" s="143"/>
      <c r="F437" s="143"/>
      <c r="G437" s="143"/>
      <c r="H437" s="143"/>
      <c r="I437" s="143"/>
      <c r="J437" s="143"/>
      <c r="K437" s="143"/>
      <c r="L437" s="143"/>
      <c r="M437" s="143"/>
      <c r="N437" s="143"/>
      <c r="O437" s="143"/>
    </row>
    <row r="438" s="92" customFormat="true" ht="12.75" hidden="false" customHeight="false" outlineLevel="0" collapsed="false">
      <c r="A438" s="95"/>
      <c r="B438" s="93"/>
      <c r="C438" s="93"/>
      <c r="D438" s="143"/>
      <c r="E438" s="143"/>
      <c r="F438" s="143"/>
      <c r="G438" s="143"/>
      <c r="H438" s="143"/>
      <c r="I438" s="143"/>
      <c r="J438" s="143"/>
      <c r="K438" s="143"/>
      <c r="L438" s="143"/>
      <c r="M438" s="143"/>
      <c r="N438" s="143"/>
      <c r="O438" s="143"/>
    </row>
    <row r="439" s="92" customFormat="true" ht="12.75" hidden="false" customHeight="false" outlineLevel="0" collapsed="false">
      <c r="A439" s="95"/>
      <c r="B439" s="93"/>
      <c r="C439" s="93"/>
      <c r="D439" s="143"/>
      <c r="E439" s="143"/>
      <c r="F439" s="143"/>
      <c r="G439" s="143"/>
      <c r="H439" s="143"/>
      <c r="I439" s="143"/>
      <c r="J439" s="143"/>
      <c r="K439" s="143"/>
      <c r="L439" s="143"/>
      <c r="M439" s="143"/>
      <c r="N439" s="143"/>
      <c r="O439" s="143"/>
    </row>
    <row r="440" s="92" customFormat="true" ht="12.75" hidden="false" customHeight="false" outlineLevel="0" collapsed="false">
      <c r="A440" s="95"/>
      <c r="B440" s="93"/>
      <c r="C440" s="93"/>
      <c r="D440" s="143"/>
      <c r="E440" s="143"/>
      <c r="F440" s="143"/>
      <c r="G440" s="143"/>
      <c r="H440" s="143"/>
      <c r="I440" s="143"/>
      <c r="J440" s="143"/>
      <c r="K440" s="143"/>
      <c r="L440" s="143"/>
      <c r="M440" s="143"/>
      <c r="N440" s="143"/>
      <c r="O440" s="143"/>
    </row>
    <row r="441" s="92" customFormat="true" ht="12.75" hidden="false" customHeight="false" outlineLevel="0" collapsed="false">
      <c r="A441" s="95"/>
      <c r="B441" s="93"/>
      <c r="C441" s="93"/>
      <c r="D441" s="143"/>
      <c r="E441" s="143"/>
      <c r="F441" s="143"/>
      <c r="G441" s="143"/>
      <c r="H441" s="143"/>
      <c r="I441" s="143"/>
      <c r="J441" s="143"/>
      <c r="K441" s="143"/>
      <c r="L441" s="143"/>
      <c r="M441" s="143"/>
      <c r="N441" s="143"/>
      <c r="O441" s="143"/>
    </row>
    <row r="442" s="92" customFormat="true" ht="12.75" hidden="false" customHeight="false" outlineLevel="0" collapsed="false">
      <c r="A442" s="95"/>
      <c r="B442" s="93"/>
      <c r="C442" s="93"/>
      <c r="D442" s="143"/>
      <c r="E442" s="143"/>
      <c r="F442" s="143"/>
      <c r="G442" s="143"/>
      <c r="H442" s="143"/>
      <c r="I442" s="143"/>
      <c r="J442" s="143"/>
      <c r="K442" s="143"/>
      <c r="L442" s="143"/>
      <c r="M442" s="143"/>
      <c r="N442" s="143"/>
      <c r="O442" s="143"/>
    </row>
    <row r="443" s="92" customFormat="true" ht="12.75" hidden="false" customHeight="false" outlineLevel="0" collapsed="false">
      <c r="A443" s="95"/>
      <c r="B443" s="93"/>
      <c r="C443" s="93"/>
      <c r="D443" s="143"/>
      <c r="E443" s="143"/>
      <c r="F443" s="143"/>
      <c r="G443" s="143"/>
      <c r="H443" s="143"/>
      <c r="I443" s="143"/>
      <c r="J443" s="143"/>
      <c r="K443" s="143"/>
      <c r="L443" s="143"/>
      <c r="M443" s="143"/>
      <c r="N443" s="143"/>
      <c r="O443" s="143"/>
    </row>
    <row r="444" s="92" customFormat="true" ht="12.75" hidden="false" customHeight="false" outlineLevel="0" collapsed="false">
      <c r="A444" s="95"/>
      <c r="B444" s="93"/>
      <c r="C444" s="93"/>
      <c r="D444" s="143"/>
      <c r="E444" s="143"/>
      <c r="F444" s="143"/>
      <c r="G444" s="143"/>
      <c r="H444" s="143"/>
      <c r="I444" s="143"/>
      <c r="J444" s="143"/>
      <c r="K444" s="143"/>
      <c r="L444" s="143"/>
      <c r="M444" s="143"/>
      <c r="N444" s="143"/>
      <c r="O444" s="143"/>
    </row>
    <row r="445" s="92" customFormat="true" ht="12.75" hidden="false" customHeight="false" outlineLevel="0" collapsed="false">
      <c r="A445" s="95"/>
      <c r="B445" s="93"/>
      <c r="C445" s="93"/>
      <c r="D445" s="143"/>
      <c r="E445" s="143"/>
      <c r="F445" s="143"/>
      <c r="G445" s="143"/>
      <c r="H445" s="143"/>
      <c r="I445" s="143"/>
      <c r="J445" s="143"/>
      <c r="K445" s="143"/>
      <c r="L445" s="143"/>
      <c r="M445" s="143"/>
      <c r="N445" s="143"/>
      <c r="O445" s="143"/>
    </row>
    <row r="446" s="92" customFormat="true" ht="12.75" hidden="false" customHeight="false" outlineLevel="0" collapsed="false">
      <c r="A446" s="95"/>
      <c r="B446" s="93"/>
      <c r="C446" s="93"/>
      <c r="D446" s="143"/>
      <c r="E446" s="143"/>
      <c r="F446" s="143"/>
      <c r="G446" s="143"/>
      <c r="H446" s="143"/>
      <c r="I446" s="143"/>
      <c r="J446" s="143"/>
      <c r="K446" s="143"/>
      <c r="L446" s="143"/>
      <c r="M446" s="143"/>
      <c r="N446" s="143"/>
      <c r="O446" s="143"/>
    </row>
    <row r="447" s="92" customFormat="true" ht="12.75" hidden="false" customHeight="false" outlineLevel="0" collapsed="false">
      <c r="A447" s="95"/>
      <c r="B447" s="93"/>
      <c r="C447" s="93"/>
      <c r="D447" s="143"/>
      <c r="E447" s="143"/>
      <c r="F447" s="143"/>
      <c r="G447" s="143"/>
      <c r="H447" s="143"/>
      <c r="I447" s="143"/>
      <c r="J447" s="143"/>
      <c r="K447" s="143"/>
      <c r="L447" s="143"/>
      <c r="M447" s="143"/>
      <c r="N447" s="143"/>
      <c r="O447" s="143"/>
    </row>
    <row r="448" s="92" customFormat="true" ht="12.75" hidden="false" customHeight="false" outlineLevel="0" collapsed="false">
      <c r="A448" s="95"/>
      <c r="B448" s="93"/>
      <c r="C448" s="93"/>
      <c r="D448" s="143"/>
      <c r="E448" s="143"/>
      <c r="F448" s="143"/>
      <c r="G448" s="143"/>
      <c r="H448" s="143"/>
      <c r="I448" s="143"/>
      <c r="J448" s="143"/>
      <c r="K448" s="143"/>
      <c r="L448" s="143"/>
      <c r="M448" s="143"/>
      <c r="N448" s="143"/>
      <c r="O448" s="143"/>
    </row>
    <row r="449" s="92" customFormat="true" ht="12.75" hidden="false" customHeight="false" outlineLevel="0" collapsed="false">
      <c r="A449" s="95"/>
      <c r="B449" s="93"/>
      <c r="C449" s="93"/>
      <c r="D449" s="143"/>
      <c r="E449" s="143"/>
      <c r="F449" s="143"/>
      <c r="G449" s="143"/>
      <c r="H449" s="143"/>
      <c r="I449" s="143"/>
      <c r="J449" s="143"/>
      <c r="K449" s="143"/>
      <c r="L449" s="143"/>
      <c r="M449" s="143"/>
      <c r="N449" s="143"/>
      <c r="O449" s="143"/>
    </row>
    <row r="450" s="92" customFormat="true" ht="12.75" hidden="false" customHeight="false" outlineLevel="0" collapsed="false">
      <c r="A450" s="95"/>
      <c r="B450" s="93"/>
      <c r="C450" s="93"/>
      <c r="D450" s="143"/>
      <c r="E450" s="143"/>
      <c r="F450" s="143"/>
      <c r="G450" s="143"/>
      <c r="H450" s="143"/>
      <c r="I450" s="143"/>
      <c r="J450" s="143"/>
      <c r="K450" s="143"/>
      <c r="L450" s="143"/>
      <c r="M450" s="143"/>
      <c r="N450" s="143"/>
      <c r="O450" s="143"/>
    </row>
    <row r="451" s="92" customFormat="true" ht="12.75" hidden="false" customHeight="false" outlineLevel="0" collapsed="false">
      <c r="A451" s="95"/>
      <c r="B451" s="93"/>
      <c r="C451" s="93"/>
      <c r="D451" s="143"/>
      <c r="E451" s="143"/>
      <c r="F451" s="143"/>
      <c r="G451" s="143"/>
      <c r="H451" s="143"/>
      <c r="I451" s="143"/>
      <c r="J451" s="143"/>
      <c r="K451" s="143"/>
      <c r="L451" s="143"/>
      <c r="M451" s="143"/>
      <c r="N451" s="143"/>
      <c r="O451" s="143"/>
    </row>
    <row r="452" s="92" customFormat="true" ht="12.75" hidden="false" customHeight="false" outlineLevel="0" collapsed="false">
      <c r="A452" s="95"/>
      <c r="B452" s="93"/>
      <c r="C452" s="93"/>
      <c r="D452" s="143"/>
      <c r="E452" s="143"/>
      <c r="F452" s="143"/>
      <c r="G452" s="143"/>
      <c r="H452" s="143"/>
      <c r="I452" s="143"/>
      <c r="J452" s="143"/>
      <c r="K452" s="143"/>
      <c r="L452" s="143"/>
      <c r="M452" s="143"/>
      <c r="N452" s="143"/>
      <c r="O452" s="143"/>
    </row>
    <row r="453" s="92" customFormat="true" ht="12.75" hidden="false" customHeight="false" outlineLevel="0" collapsed="false">
      <c r="A453" s="95"/>
      <c r="B453" s="93"/>
      <c r="C453" s="93"/>
      <c r="D453" s="143"/>
      <c r="E453" s="143"/>
      <c r="F453" s="143"/>
      <c r="G453" s="143"/>
      <c r="H453" s="143"/>
      <c r="I453" s="143"/>
      <c r="J453" s="143"/>
      <c r="K453" s="143"/>
      <c r="L453" s="143"/>
      <c r="M453" s="143"/>
      <c r="N453" s="143"/>
      <c r="O453" s="143"/>
    </row>
    <row r="454" s="92" customFormat="true" ht="12.75" hidden="false" customHeight="false" outlineLevel="0" collapsed="false">
      <c r="A454" s="95"/>
      <c r="B454" s="93"/>
      <c r="C454" s="93"/>
      <c r="D454" s="143"/>
      <c r="E454" s="143"/>
      <c r="F454" s="143"/>
      <c r="G454" s="143"/>
      <c r="H454" s="143"/>
      <c r="I454" s="143"/>
      <c r="J454" s="143"/>
      <c r="K454" s="143"/>
      <c r="L454" s="143"/>
      <c r="M454" s="143"/>
      <c r="N454" s="143"/>
      <c r="O454" s="143"/>
    </row>
    <row r="455" s="92" customFormat="true" ht="12.75" hidden="false" customHeight="false" outlineLevel="0" collapsed="false">
      <c r="A455" s="95"/>
      <c r="B455" s="93"/>
      <c r="C455" s="93"/>
      <c r="D455" s="143"/>
      <c r="E455" s="143"/>
      <c r="F455" s="143"/>
      <c r="G455" s="143"/>
      <c r="H455" s="143"/>
      <c r="I455" s="143"/>
      <c r="J455" s="143"/>
      <c r="K455" s="143"/>
      <c r="L455" s="143"/>
      <c r="M455" s="143"/>
      <c r="N455" s="143"/>
      <c r="O455" s="143"/>
    </row>
    <row r="456" s="92" customFormat="true" ht="12.75" hidden="false" customHeight="false" outlineLevel="0" collapsed="false">
      <c r="A456" s="95"/>
      <c r="B456" s="93"/>
      <c r="C456" s="93"/>
      <c r="D456" s="143"/>
      <c r="E456" s="143"/>
      <c r="F456" s="143"/>
      <c r="G456" s="143"/>
      <c r="H456" s="143"/>
      <c r="I456" s="143"/>
      <c r="J456" s="143"/>
      <c r="K456" s="143"/>
      <c r="L456" s="143"/>
      <c r="M456" s="143"/>
      <c r="N456" s="143"/>
      <c r="O456" s="143"/>
    </row>
    <row r="457" s="92" customFormat="true" ht="12.75" hidden="false" customHeight="false" outlineLevel="0" collapsed="false">
      <c r="A457" s="95"/>
      <c r="B457" s="93"/>
      <c r="C457" s="93"/>
      <c r="D457" s="143"/>
      <c r="E457" s="143"/>
      <c r="F457" s="143"/>
      <c r="G457" s="143"/>
      <c r="H457" s="143"/>
      <c r="I457" s="143"/>
      <c r="J457" s="143"/>
      <c r="K457" s="143"/>
      <c r="L457" s="143"/>
      <c r="M457" s="143"/>
      <c r="N457" s="143"/>
      <c r="O457" s="143"/>
    </row>
    <row r="458" s="92" customFormat="true" ht="12.75" hidden="false" customHeight="false" outlineLevel="0" collapsed="false">
      <c r="A458" s="95"/>
      <c r="B458" s="93"/>
      <c r="C458" s="93"/>
      <c r="D458" s="143"/>
      <c r="E458" s="143"/>
      <c r="F458" s="143"/>
      <c r="G458" s="143"/>
      <c r="H458" s="143"/>
      <c r="I458" s="143"/>
      <c r="J458" s="143"/>
      <c r="K458" s="143"/>
      <c r="L458" s="143"/>
      <c r="M458" s="143"/>
      <c r="N458" s="143"/>
      <c r="O458" s="143"/>
    </row>
    <row r="459" s="92" customFormat="true" ht="12.75" hidden="false" customHeight="false" outlineLevel="0" collapsed="false">
      <c r="A459" s="95"/>
      <c r="B459" s="93"/>
      <c r="C459" s="93"/>
      <c r="D459" s="143"/>
      <c r="E459" s="143"/>
      <c r="F459" s="143"/>
      <c r="G459" s="143"/>
      <c r="H459" s="143"/>
      <c r="I459" s="143"/>
      <c r="J459" s="143"/>
      <c r="K459" s="143"/>
      <c r="L459" s="143"/>
      <c r="M459" s="143"/>
      <c r="N459" s="143"/>
      <c r="O459" s="143"/>
    </row>
    <row r="460" s="92" customFormat="true" ht="12.75" hidden="false" customHeight="false" outlineLevel="0" collapsed="false">
      <c r="A460" s="95"/>
      <c r="B460" s="93"/>
      <c r="C460" s="93"/>
      <c r="D460" s="143"/>
      <c r="E460" s="143"/>
      <c r="F460" s="143"/>
      <c r="G460" s="143"/>
      <c r="H460" s="143"/>
      <c r="I460" s="143"/>
      <c r="J460" s="143"/>
      <c r="K460" s="143"/>
      <c r="L460" s="143"/>
      <c r="M460" s="143"/>
      <c r="N460" s="143"/>
      <c r="O460" s="143"/>
    </row>
    <row r="461" s="92" customFormat="true" ht="12.75" hidden="false" customHeight="false" outlineLevel="0" collapsed="false">
      <c r="A461" s="95"/>
      <c r="B461" s="93"/>
      <c r="C461" s="93"/>
      <c r="D461" s="143"/>
      <c r="E461" s="143"/>
      <c r="F461" s="143"/>
      <c r="G461" s="143"/>
      <c r="H461" s="143"/>
      <c r="I461" s="143"/>
      <c r="J461" s="143"/>
      <c r="K461" s="143"/>
      <c r="L461" s="143"/>
      <c r="M461" s="143"/>
      <c r="N461" s="143"/>
      <c r="O461" s="143"/>
    </row>
    <row r="462" s="92" customFormat="true" ht="12.75" hidden="false" customHeight="false" outlineLevel="0" collapsed="false">
      <c r="A462" s="95"/>
      <c r="B462" s="93"/>
      <c r="C462" s="93"/>
      <c r="D462" s="143"/>
      <c r="E462" s="143"/>
      <c r="F462" s="143"/>
      <c r="G462" s="143"/>
      <c r="H462" s="143"/>
      <c r="I462" s="143"/>
      <c r="J462" s="143"/>
      <c r="K462" s="143"/>
      <c r="L462" s="143"/>
      <c r="M462" s="143"/>
      <c r="N462" s="143"/>
      <c r="O462" s="143"/>
    </row>
    <row r="463" s="92" customFormat="true" ht="12.75" hidden="false" customHeight="false" outlineLevel="0" collapsed="false">
      <c r="A463" s="95"/>
      <c r="B463" s="93"/>
      <c r="C463" s="93"/>
      <c r="D463" s="143"/>
      <c r="E463" s="143"/>
      <c r="F463" s="143"/>
      <c r="G463" s="143"/>
      <c r="H463" s="143"/>
      <c r="I463" s="143"/>
      <c r="J463" s="143"/>
      <c r="K463" s="143"/>
      <c r="L463" s="143"/>
      <c r="M463" s="143"/>
      <c r="N463" s="143"/>
      <c r="O463" s="143"/>
    </row>
    <row r="464" s="92" customFormat="true" ht="12.75" hidden="false" customHeight="false" outlineLevel="0" collapsed="false">
      <c r="A464" s="95"/>
      <c r="B464" s="93"/>
      <c r="C464" s="93"/>
      <c r="D464" s="143"/>
      <c r="E464" s="143"/>
      <c r="F464" s="143"/>
      <c r="G464" s="143"/>
      <c r="H464" s="143"/>
      <c r="I464" s="143"/>
      <c r="J464" s="143"/>
      <c r="K464" s="143"/>
      <c r="L464" s="143"/>
      <c r="M464" s="143"/>
      <c r="N464" s="143"/>
      <c r="O464" s="143"/>
    </row>
    <row r="465" s="92" customFormat="true" ht="12.75" hidden="false" customHeight="false" outlineLevel="0" collapsed="false">
      <c r="A465" s="95"/>
      <c r="B465" s="93"/>
      <c r="C465" s="93"/>
      <c r="D465" s="143"/>
      <c r="E465" s="143"/>
      <c r="F465" s="143"/>
      <c r="G465" s="143"/>
      <c r="H465" s="143"/>
      <c r="I465" s="143"/>
      <c r="J465" s="143"/>
      <c r="K465" s="143"/>
      <c r="L465" s="143"/>
      <c r="M465" s="143"/>
      <c r="N465" s="143"/>
      <c r="O465" s="143"/>
    </row>
    <row r="466" s="92" customFormat="true" ht="12.75" hidden="false" customHeight="false" outlineLevel="0" collapsed="false">
      <c r="A466" s="95"/>
      <c r="B466" s="93"/>
      <c r="C466" s="93"/>
      <c r="D466" s="143"/>
      <c r="E466" s="143"/>
      <c r="F466" s="143"/>
      <c r="G466" s="143"/>
      <c r="H466" s="143"/>
      <c r="I466" s="143"/>
      <c r="J466" s="143"/>
      <c r="K466" s="143"/>
      <c r="L466" s="143"/>
      <c r="M466" s="143"/>
      <c r="N466" s="143"/>
      <c r="O466" s="143"/>
    </row>
    <row r="467" s="92" customFormat="true" ht="12.75" hidden="false" customHeight="false" outlineLevel="0" collapsed="false">
      <c r="A467" s="95"/>
      <c r="B467" s="93"/>
      <c r="C467" s="93"/>
      <c r="D467" s="143"/>
      <c r="E467" s="143"/>
      <c r="F467" s="143"/>
      <c r="G467" s="143"/>
      <c r="H467" s="143"/>
      <c r="I467" s="143"/>
      <c r="J467" s="143"/>
      <c r="K467" s="143"/>
      <c r="L467" s="143"/>
      <c r="M467" s="143"/>
      <c r="N467" s="143"/>
      <c r="O467" s="143"/>
    </row>
    <row r="468" s="92" customFormat="true" ht="12.75" hidden="false" customHeight="false" outlineLevel="0" collapsed="false">
      <c r="A468" s="95"/>
      <c r="B468" s="93"/>
      <c r="C468" s="93"/>
      <c r="D468" s="143"/>
      <c r="E468" s="143"/>
      <c r="F468" s="143"/>
      <c r="G468" s="143"/>
      <c r="H468" s="143"/>
      <c r="I468" s="143"/>
      <c r="J468" s="143"/>
      <c r="K468" s="143"/>
      <c r="L468" s="143"/>
      <c r="M468" s="143"/>
      <c r="N468" s="143"/>
      <c r="O468" s="143"/>
    </row>
    <row r="469" s="92" customFormat="true" ht="12.75" hidden="false" customHeight="false" outlineLevel="0" collapsed="false">
      <c r="A469" s="95"/>
      <c r="B469" s="93"/>
      <c r="C469" s="93"/>
      <c r="D469" s="143"/>
      <c r="E469" s="143"/>
      <c r="F469" s="143"/>
      <c r="G469" s="143"/>
      <c r="H469" s="143"/>
      <c r="I469" s="143"/>
      <c r="J469" s="143"/>
      <c r="K469" s="143"/>
      <c r="L469" s="143"/>
      <c r="M469" s="143"/>
      <c r="N469" s="143"/>
      <c r="O469" s="143"/>
    </row>
    <row r="470" s="92" customFormat="true" ht="12.75" hidden="false" customHeight="false" outlineLevel="0" collapsed="false">
      <c r="A470" s="95"/>
      <c r="B470" s="93"/>
      <c r="C470" s="93"/>
      <c r="D470" s="143"/>
      <c r="E470" s="143"/>
      <c r="F470" s="143"/>
      <c r="G470" s="143"/>
      <c r="H470" s="143"/>
      <c r="I470" s="143"/>
      <c r="J470" s="143"/>
      <c r="K470" s="143"/>
      <c r="L470" s="143"/>
      <c r="M470" s="143"/>
      <c r="N470" s="143"/>
      <c r="O470" s="143"/>
    </row>
    <row r="471" s="92" customFormat="true" ht="12.75" hidden="false" customHeight="false" outlineLevel="0" collapsed="false">
      <c r="A471" s="95"/>
      <c r="B471" s="93"/>
      <c r="C471" s="93"/>
      <c r="D471" s="143"/>
      <c r="E471" s="143"/>
      <c r="F471" s="143"/>
      <c r="G471" s="143"/>
      <c r="H471" s="143"/>
      <c r="I471" s="143"/>
      <c r="J471" s="143"/>
      <c r="K471" s="143"/>
      <c r="L471" s="143"/>
      <c r="M471" s="143"/>
      <c r="N471" s="143"/>
      <c r="O471" s="143"/>
    </row>
    <row r="472" s="92" customFormat="true" ht="12.75" hidden="false" customHeight="false" outlineLevel="0" collapsed="false">
      <c r="A472" s="95"/>
      <c r="B472" s="93"/>
      <c r="C472" s="93"/>
      <c r="D472" s="143"/>
      <c r="E472" s="143"/>
      <c r="F472" s="143"/>
      <c r="G472" s="143"/>
      <c r="H472" s="143"/>
      <c r="I472" s="143"/>
      <c r="J472" s="143"/>
      <c r="K472" s="143"/>
      <c r="L472" s="143"/>
      <c r="M472" s="143"/>
      <c r="N472" s="143"/>
      <c r="O472" s="143"/>
    </row>
    <row r="473" s="92" customFormat="true" ht="12.75" hidden="false" customHeight="false" outlineLevel="0" collapsed="false">
      <c r="A473" s="95"/>
      <c r="B473" s="93"/>
      <c r="C473" s="93"/>
      <c r="D473" s="143"/>
      <c r="E473" s="143"/>
      <c r="F473" s="143"/>
      <c r="G473" s="143"/>
      <c r="H473" s="143"/>
      <c r="I473" s="143"/>
      <c r="J473" s="143"/>
      <c r="K473" s="143"/>
      <c r="L473" s="143"/>
      <c r="M473" s="143"/>
      <c r="N473" s="143"/>
      <c r="O473" s="143"/>
    </row>
    <row r="474" s="92" customFormat="true" ht="12.75" hidden="false" customHeight="false" outlineLevel="0" collapsed="false">
      <c r="A474" s="95"/>
      <c r="B474" s="93"/>
      <c r="C474" s="93"/>
      <c r="D474" s="143"/>
      <c r="E474" s="143"/>
      <c r="F474" s="143"/>
      <c r="G474" s="143"/>
      <c r="H474" s="143"/>
      <c r="I474" s="143"/>
      <c r="J474" s="143"/>
      <c r="K474" s="143"/>
      <c r="L474" s="143"/>
      <c r="M474" s="143"/>
      <c r="N474" s="143"/>
      <c r="O474" s="143"/>
    </row>
    <row r="475" s="92" customFormat="true" ht="12.75" hidden="false" customHeight="false" outlineLevel="0" collapsed="false">
      <c r="A475" s="95"/>
      <c r="B475" s="93"/>
      <c r="C475" s="93"/>
      <c r="D475" s="143"/>
      <c r="E475" s="143"/>
      <c r="F475" s="143"/>
      <c r="G475" s="143"/>
      <c r="H475" s="143"/>
      <c r="I475" s="143"/>
      <c r="J475" s="143"/>
      <c r="K475" s="143"/>
      <c r="L475" s="143"/>
      <c r="M475" s="143"/>
      <c r="N475" s="143"/>
      <c r="O475" s="143"/>
    </row>
    <row r="476" s="92" customFormat="true" ht="12.75" hidden="false" customHeight="false" outlineLevel="0" collapsed="false">
      <c r="A476" s="95"/>
      <c r="B476" s="93"/>
      <c r="C476" s="93"/>
      <c r="D476" s="143"/>
      <c r="E476" s="143"/>
      <c r="F476" s="143"/>
      <c r="G476" s="143"/>
      <c r="H476" s="143"/>
      <c r="I476" s="143"/>
      <c r="J476" s="143"/>
      <c r="K476" s="143"/>
      <c r="L476" s="143"/>
      <c r="M476" s="143"/>
      <c r="N476" s="143"/>
      <c r="O476" s="143"/>
    </row>
    <row r="477" s="92" customFormat="true" ht="12.75" hidden="false" customHeight="false" outlineLevel="0" collapsed="false">
      <c r="A477" s="95"/>
      <c r="B477" s="93"/>
      <c r="C477" s="93"/>
      <c r="D477" s="143"/>
      <c r="E477" s="143"/>
      <c r="F477" s="143"/>
      <c r="G477" s="143"/>
      <c r="H477" s="143"/>
      <c r="I477" s="143"/>
      <c r="J477" s="143"/>
      <c r="K477" s="143"/>
      <c r="L477" s="143"/>
      <c r="M477" s="143"/>
      <c r="N477" s="143"/>
      <c r="O477" s="143"/>
    </row>
    <row r="478" s="92" customFormat="true" ht="12.75" hidden="false" customHeight="false" outlineLevel="0" collapsed="false">
      <c r="A478" s="95"/>
      <c r="B478" s="93"/>
      <c r="C478" s="93"/>
      <c r="D478" s="143"/>
      <c r="E478" s="143"/>
      <c r="F478" s="143"/>
      <c r="G478" s="143"/>
      <c r="H478" s="143"/>
      <c r="I478" s="143"/>
      <c r="J478" s="143"/>
      <c r="K478" s="143"/>
      <c r="L478" s="143"/>
      <c r="M478" s="143"/>
      <c r="N478" s="143"/>
      <c r="O478" s="143"/>
    </row>
    <row r="479" s="92" customFormat="true" ht="12.75" hidden="false" customHeight="false" outlineLevel="0" collapsed="false">
      <c r="A479" s="95"/>
      <c r="B479" s="93"/>
      <c r="C479" s="93"/>
      <c r="D479" s="143"/>
      <c r="E479" s="143"/>
      <c r="F479" s="143"/>
      <c r="G479" s="143"/>
      <c r="H479" s="143"/>
      <c r="I479" s="143"/>
      <c r="J479" s="143"/>
      <c r="K479" s="143"/>
      <c r="L479" s="143"/>
      <c r="M479" s="143"/>
      <c r="N479" s="143"/>
      <c r="O479" s="143"/>
    </row>
    <row r="480" s="92" customFormat="true" ht="12.75" hidden="false" customHeight="false" outlineLevel="0" collapsed="false">
      <c r="A480" s="95"/>
      <c r="B480" s="93"/>
      <c r="C480" s="93"/>
      <c r="D480" s="143"/>
      <c r="E480" s="143"/>
      <c r="F480" s="143"/>
      <c r="G480" s="143"/>
      <c r="H480" s="143"/>
      <c r="I480" s="143"/>
      <c r="J480" s="143"/>
      <c r="K480" s="143"/>
      <c r="L480" s="143"/>
      <c r="M480" s="143"/>
      <c r="N480" s="143"/>
      <c r="O480" s="143"/>
    </row>
    <row r="481" s="92" customFormat="true" ht="12.75" hidden="false" customHeight="false" outlineLevel="0" collapsed="false">
      <c r="A481" s="95"/>
      <c r="B481" s="93"/>
      <c r="C481" s="93"/>
      <c r="D481" s="143"/>
      <c r="E481" s="143"/>
      <c r="F481" s="143"/>
      <c r="G481" s="143"/>
      <c r="H481" s="143"/>
      <c r="I481" s="143"/>
      <c r="J481" s="143"/>
      <c r="K481" s="143"/>
      <c r="L481" s="143"/>
      <c r="M481" s="143"/>
      <c r="N481" s="143"/>
      <c r="O481" s="143"/>
    </row>
    <row r="482" s="92" customFormat="true" ht="12.75" hidden="false" customHeight="false" outlineLevel="0" collapsed="false">
      <c r="A482" s="95"/>
      <c r="B482" s="93"/>
      <c r="C482" s="93"/>
      <c r="D482" s="143"/>
      <c r="E482" s="143"/>
      <c r="F482" s="143"/>
      <c r="G482" s="143"/>
      <c r="H482" s="143"/>
      <c r="I482" s="143"/>
      <c r="J482" s="143"/>
      <c r="K482" s="143"/>
      <c r="L482" s="143"/>
      <c r="M482" s="143"/>
      <c r="N482" s="143"/>
      <c r="O482" s="143"/>
    </row>
    <row r="483" s="92" customFormat="true" ht="12.75" hidden="false" customHeight="false" outlineLevel="0" collapsed="false">
      <c r="A483" s="95"/>
      <c r="B483" s="93"/>
      <c r="C483" s="93"/>
      <c r="D483" s="143"/>
      <c r="E483" s="143"/>
      <c r="F483" s="143"/>
      <c r="G483" s="143"/>
      <c r="H483" s="143"/>
      <c r="I483" s="143"/>
      <c r="J483" s="143"/>
      <c r="K483" s="143"/>
      <c r="L483" s="143"/>
      <c r="M483" s="143"/>
      <c r="N483" s="143"/>
      <c r="O483" s="143"/>
    </row>
    <row r="484" s="92" customFormat="true" ht="12.75" hidden="false" customHeight="false" outlineLevel="0" collapsed="false">
      <c r="A484" s="95"/>
      <c r="B484" s="93"/>
      <c r="C484" s="93"/>
      <c r="D484" s="143"/>
      <c r="E484" s="143"/>
      <c r="F484" s="143"/>
      <c r="G484" s="143"/>
      <c r="H484" s="143"/>
      <c r="I484" s="143"/>
      <c r="J484" s="143"/>
      <c r="K484" s="143"/>
      <c r="L484" s="143"/>
      <c r="M484" s="143"/>
      <c r="N484" s="143"/>
      <c r="O484" s="143"/>
    </row>
    <row r="485" s="92" customFormat="true" ht="12.75" hidden="false" customHeight="false" outlineLevel="0" collapsed="false">
      <c r="A485" s="95"/>
      <c r="B485" s="93"/>
      <c r="C485" s="93"/>
      <c r="D485" s="143"/>
      <c r="E485" s="143"/>
      <c r="F485" s="143"/>
      <c r="G485" s="143"/>
      <c r="H485" s="143"/>
      <c r="I485" s="143"/>
      <c r="J485" s="143"/>
      <c r="K485" s="143"/>
      <c r="L485" s="143"/>
      <c r="M485" s="143"/>
      <c r="N485" s="143"/>
      <c r="O485" s="143"/>
    </row>
    <row r="486" s="92" customFormat="true" ht="12.75" hidden="false" customHeight="false" outlineLevel="0" collapsed="false">
      <c r="A486" s="95"/>
      <c r="B486" s="93"/>
      <c r="C486" s="93"/>
      <c r="D486" s="143"/>
      <c r="E486" s="143"/>
      <c r="F486" s="143"/>
      <c r="G486" s="143"/>
      <c r="H486" s="143"/>
      <c r="I486" s="143"/>
      <c r="J486" s="143"/>
      <c r="K486" s="143"/>
      <c r="L486" s="143"/>
      <c r="M486" s="143"/>
      <c r="N486" s="143"/>
      <c r="O486" s="143"/>
    </row>
    <row r="487" s="92" customFormat="true" ht="12.75" hidden="false" customHeight="false" outlineLevel="0" collapsed="false">
      <c r="A487" s="95"/>
      <c r="B487" s="93"/>
      <c r="C487" s="93"/>
      <c r="D487" s="143"/>
      <c r="E487" s="143"/>
      <c r="F487" s="143"/>
      <c r="G487" s="143"/>
      <c r="H487" s="143"/>
      <c r="I487" s="143"/>
      <c r="J487" s="143"/>
      <c r="K487" s="143"/>
      <c r="L487" s="143"/>
      <c r="M487" s="143"/>
      <c r="N487" s="143"/>
      <c r="O487" s="143"/>
    </row>
    <row r="488" s="92" customFormat="true" ht="12.75" hidden="false" customHeight="false" outlineLevel="0" collapsed="false">
      <c r="A488" s="95"/>
      <c r="B488" s="93"/>
      <c r="C488" s="93"/>
      <c r="D488" s="143"/>
      <c r="E488" s="143"/>
      <c r="F488" s="143"/>
      <c r="G488" s="143"/>
      <c r="H488" s="143"/>
      <c r="I488" s="143"/>
      <c r="J488" s="143"/>
      <c r="K488" s="143"/>
      <c r="L488" s="143"/>
      <c r="M488" s="143"/>
      <c r="N488" s="143"/>
      <c r="O488" s="143"/>
    </row>
    <row r="489" s="92" customFormat="true" ht="12.75" hidden="false" customHeight="false" outlineLevel="0" collapsed="false">
      <c r="A489" s="95"/>
      <c r="B489" s="93"/>
      <c r="C489" s="93"/>
      <c r="D489" s="143"/>
      <c r="E489" s="143"/>
      <c r="F489" s="143"/>
      <c r="G489" s="143"/>
      <c r="H489" s="143"/>
      <c r="I489" s="143"/>
      <c r="J489" s="143"/>
      <c r="K489" s="143"/>
      <c r="L489" s="143"/>
      <c r="M489" s="143"/>
      <c r="N489" s="143"/>
      <c r="O489" s="143"/>
    </row>
    <row r="490" s="92" customFormat="true" ht="12.75" hidden="false" customHeight="false" outlineLevel="0" collapsed="false">
      <c r="A490" s="95"/>
      <c r="B490" s="93"/>
      <c r="C490" s="93"/>
      <c r="D490" s="143"/>
      <c r="E490" s="143"/>
      <c r="F490" s="143"/>
      <c r="G490" s="143"/>
      <c r="H490" s="143"/>
      <c r="I490" s="143"/>
      <c r="J490" s="143"/>
      <c r="K490" s="143"/>
      <c r="L490" s="143"/>
      <c r="M490" s="143"/>
      <c r="N490" s="143"/>
      <c r="O490" s="143"/>
    </row>
    <row r="491" s="92" customFormat="true" ht="12.75" hidden="false" customHeight="false" outlineLevel="0" collapsed="false">
      <c r="A491" s="95"/>
      <c r="B491" s="93"/>
      <c r="C491" s="93"/>
      <c r="D491" s="143"/>
      <c r="E491" s="143"/>
      <c r="F491" s="143"/>
      <c r="G491" s="143"/>
      <c r="H491" s="143"/>
      <c r="I491" s="143"/>
      <c r="J491" s="143"/>
      <c r="K491" s="143"/>
      <c r="L491" s="143"/>
      <c r="M491" s="143"/>
      <c r="N491" s="143"/>
      <c r="O491" s="143"/>
    </row>
    <row r="492" s="92" customFormat="true" ht="12.75" hidden="false" customHeight="false" outlineLevel="0" collapsed="false">
      <c r="A492" s="95"/>
      <c r="B492" s="93"/>
      <c r="C492" s="93"/>
      <c r="D492" s="143"/>
      <c r="E492" s="143"/>
      <c r="F492" s="143"/>
      <c r="G492" s="143"/>
      <c r="H492" s="143"/>
      <c r="I492" s="143"/>
      <c r="J492" s="143"/>
      <c r="K492" s="143"/>
      <c r="L492" s="143"/>
      <c r="M492" s="143"/>
      <c r="N492" s="143"/>
      <c r="O492" s="143"/>
    </row>
    <row r="493" s="92" customFormat="true" ht="12.75" hidden="false" customHeight="false" outlineLevel="0" collapsed="false">
      <c r="A493" s="95"/>
      <c r="B493" s="93"/>
      <c r="C493" s="93"/>
      <c r="D493" s="143"/>
      <c r="E493" s="143"/>
      <c r="F493" s="143"/>
      <c r="G493" s="143"/>
      <c r="H493" s="143"/>
      <c r="I493" s="143"/>
      <c r="J493" s="143"/>
      <c r="K493" s="143"/>
      <c r="L493" s="143"/>
      <c r="M493" s="143"/>
      <c r="N493" s="143"/>
      <c r="O493" s="143"/>
    </row>
    <row r="494" s="92" customFormat="true" ht="12.75" hidden="false" customHeight="false" outlineLevel="0" collapsed="false">
      <c r="A494" s="95"/>
      <c r="B494" s="93"/>
      <c r="C494" s="93"/>
      <c r="D494" s="143"/>
      <c r="E494" s="143"/>
      <c r="F494" s="143"/>
      <c r="G494" s="143"/>
      <c r="H494" s="143"/>
      <c r="I494" s="143"/>
      <c r="J494" s="143"/>
      <c r="K494" s="143"/>
      <c r="L494" s="143"/>
      <c r="M494" s="143"/>
      <c r="N494" s="143"/>
      <c r="O494" s="143"/>
    </row>
    <row r="495" s="92" customFormat="true" ht="12.75" hidden="false" customHeight="false" outlineLevel="0" collapsed="false">
      <c r="A495" s="95"/>
      <c r="B495" s="93"/>
      <c r="C495" s="93"/>
      <c r="D495" s="143"/>
      <c r="E495" s="143"/>
      <c r="F495" s="143"/>
      <c r="G495" s="143"/>
      <c r="H495" s="143"/>
      <c r="I495" s="143"/>
      <c r="J495" s="143"/>
      <c r="K495" s="143"/>
      <c r="L495" s="143"/>
      <c r="M495" s="143"/>
      <c r="N495" s="143"/>
      <c r="O495" s="143"/>
    </row>
    <row r="496" s="92" customFormat="true" ht="12.75" hidden="false" customHeight="false" outlineLevel="0" collapsed="false">
      <c r="A496" s="95"/>
      <c r="B496" s="93"/>
      <c r="C496" s="93"/>
      <c r="D496" s="143"/>
      <c r="E496" s="143"/>
      <c r="F496" s="143"/>
      <c r="G496" s="143"/>
      <c r="H496" s="143"/>
      <c r="I496" s="143"/>
      <c r="J496" s="143"/>
      <c r="K496" s="143"/>
      <c r="L496" s="143"/>
      <c r="M496" s="143"/>
      <c r="N496" s="143"/>
      <c r="O496" s="143"/>
    </row>
    <row r="497" s="92" customFormat="true" ht="12.75" hidden="false" customHeight="false" outlineLevel="0" collapsed="false">
      <c r="A497" s="95"/>
      <c r="B497" s="93"/>
      <c r="C497" s="93"/>
      <c r="D497" s="143"/>
      <c r="E497" s="143"/>
      <c r="F497" s="143"/>
      <c r="G497" s="143"/>
      <c r="H497" s="143"/>
      <c r="I497" s="143"/>
      <c r="J497" s="143"/>
      <c r="K497" s="143"/>
      <c r="L497" s="143"/>
      <c r="M497" s="143"/>
      <c r="N497" s="143"/>
      <c r="O497" s="143"/>
    </row>
    <row r="498" s="92" customFormat="true" ht="12.75" hidden="false" customHeight="false" outlineLevel="0" collapsed="false">
      <c r="A498" s="95"/>
      <c r="B498" s="93"/>
      <c r="C498" s="93"/>
      <c r="D498" s="143"/>
      <c r="E498" s="143"/>
      <c r="F498" s="143"/>
      <c r="G498" s="143"/>
      <c r="H498" s="143"/>
      <c r="I498" s="143"/>
      <c r="J498" s="143"/>
      <c r="K498" s="143"/>
      <c r="L498" s="143"/>
      <c r="M498" s="143"/>
      <c r="N498" s="143"/>
      <c r="O498" s="143"/>
    </row>
    <row r="499" s="92" customFormat="true" ht="12.75" hidden="false" customHeight="false" outlineLevel="0" collapsed="false">
      <c r="A499" s="95"/>
      <c r="B499" s="93"/>
      <c r="C499" s="93"/>
      <c r="D499" s="143"/>
      <c r="E499" s="143"/>
      <c r="F499" s="143"/>
      <c r="G499" s="143"/>
      <c r="H499" s="143"/>
      <c r="I499" s="143"/>
      <c r="J499" s="143"/>
      <c r="K499" s="143"/>
      <c r="L499" s="143"/>
      <c r="M499" s="143"/>
      <c r="N499" s="143"/>
      <c r="O499" s="143"/>
    </row>
    <row r="500" s="92" customFormat="true" ht="12.75" hidden="false" customHeight="false" outlineLevel="0" collapsed="false">
      <c r="A500" s="95"/>
      <c r="B500" s="93"/>
      <c r="C500" s="93"/>
      <c r="D500" s="93"/>
      <c r="E500" s="143"/>
      <c r="F500" s="143"/>
      <c r="G500" s="143"/>
      <c r="H500" s="143"/>
      <c r="I500" s="143"/>
      <c r="J500" s="143"/>
      <c r="K500" s="143"/>
      <c r="L500" s="143"/>
      <c r="M500" s="143"/>
      <c r="N500" s="143"/>
      <c r="O500" s="143"/>
    </row>
    <row r="501" s="92" customFormat="true" ht="12.75" hidden="false" customHeight="false" outlineLevel="0" collapsed="false">
      <c r="A501" s="95"/>
      <c r="B501" s="93"/>
      <c r="C501" s="93"/>
      <c r="D501" s="93"/>
      <c r="E501" s="143"/>
      <c r="F501" s="143"/>
      <c r="G501" s="143"/>
      <c r="H501" s="143"/>
      <c r="I501" s="143"/>
      <c r="J501" s="143"/>
      <c r="K501" s="143"/>
      <c r="L501" s="143"/>
      <c r="M501" s="143"/>
      <c r="N501" s="143"/>
      <c r="O501" s="143"/>
    </row>
    <row r="502" s="92" customFormat="true" ht="12.75" hidden="false" customHeight="false" outlineLevel="0" collapsed="false">
      <c r="A502" s="95"/>
      <c r="B502" s="93"/>
      <c r="C502" s="93"/>
      <c r="D502" s="93"/>
      <c r="E502" s="143"/>
      <c r="F502" s="143"/>
      <c r="G502" s="143"/>
      <c r="H502" s="143"/>
      <c r="I502" s="143"/>
      <c r="J502" s="143"/>
      <c r="K502" s="143"/>
      <c r="L502" s="143"/>
      <c r="M502" s="143"/>
      <c r="N502" s="143"/>
      <c r="O502" s="143"/>
    </row>
    <row r="503" s="92" customFormat="true" ht="12.75" hidden="false" customHeight="false" outlineLevel="0" collapsed="false">
      <c r="A503" s="95"/>
      <c r="B503" s="93"/>
      <c r="C503" s="93"/>
      <c r="D503" s="93"/>
      <c r="E503" s="143"/>
      <c r="F503" s="143"/>
      <c r="G503" s="143"/>
      <c r="H503" s="143"/>
      <c r="I503" s="143"/>
      <c r="J503" s="143"/>
      <c r="K503" s="143"/>
      <c r="L503" s="143"/>
      <c r="M503" s="143"/>
      <c r="N503" s="143"/>
      <c r="O503" s="143"/>
    </row>
    <row r="504" s="92" customFormat="true" ht="12.75" hidden="false" customHeight="false" outlineLevel="0" collapsed="false">
      <c r="A504" s="95"/>
      <c r="B504" s="93"/>
      <c r="C504" s="93"/>
      <c r="D504" s="93"/>
      <c r="E504" s="143"/>
      <c r="F504" s="143"/>
      <c r="G504" s="143"/>
      <c r="H504" s="143"/>
      <c r="I504" s="143"/>
      <c r="J504" s="143"/>
      <c r="K504" s="143"/>
      <c r="L504" s="143"/>
      <c r="M504" s="143"/>
      <c r="N504" s="143"/>
      <c r="O504" s="143"/>
    </row>
    <row r="505" s="92" customFormat="true" ht="12.75" hidden="false" customHeight="false" outlineLevel="0" collapsed="false">
      <c r="A505" s="95"/>
      <c r="B505" s="93"/>
      <c r="C505" s="93"/>
      <c r="D505" s="93"/>
      <c r="E505" s="143"/>
      <c r="F505" s="143"/>
      <c r="G505" s="143"/>
      <c r="H505" s="143"/>
      <c r="I505" s="143"/>
      <c r="J505" s="143"/>
      <c r="K505" s="143"/>
      <c r="L505" s="143"/>
      <c r="M505" s="143"/>
      <c r="N505" s="143"/>
      <c r="O505" s="143"/>
    </row>
    <row r="506" s="92" customFormat="true" ht="12.75" hidden="false" customHeight="false" outlineLevel="0" collapsed="false">
      <c r="A506" s="95"/>
      <c r="B506" s="93"/>
      <c r="C506" s="93"/>
      <c r="D506" s="93"/>
      <c r="E506" s="143"/>
      <c r="F506" s="143"/>
      <c r="G506" s="143"/>
      <c r="H506" s="143"/>
      <c r="I506" s="143"/>
      <c r="J506" s="143"/>
      <c r="K506" s="143"/>
      <c r="L506" s="143"/>
      <c r="M506" s="143"/>
      <c r="N506" s="143"/>
      <c r="O506" s="143"/>
    </row>
    <row r="507" s="92" customFormat="true" ht="12.75" hidden="false" customHeight="false" outlineLevel="0" collapsed="false">
      <c r="A507" s="95"/>
      <c r="B507" s="93"/>
      <c r="C507" s="93"/>
      <c r="D507" s="93"/>
      <c r="E507" s="143"/>
      <c r="F507" s="143"/>
      <c r="G507" s="143"/>
      <c r="H507" s="143"/>
      <c r="I507" s="143"/>
      <c r="J507" s="143"/>
      <c r="K507" s="143"/>
      <c r="L507" s="143"/>
      <c r="M507" s="143"/>
      <c r="N507" s="143"/>
      <c r="O507" s="143"/>
    </row>
    <row r="508" s="92" customFormat="true" ht="12.75" hidden="false" customHeight="false" outlineLevel="0" collapsed="false">
      <c r="A508" s="95"/>
      <c r="B508" s="93"/>
      <c r="C508" s="93"/>
      <c r="D508" s="93"/>
      <c r="E508" s="143"/>
      <c r="F508" s="143"/>
      <c r="G508" s="143"/>
      <c r="H508" s="143"/>
      <c r="I508" s="143"/>
      <c r="J508" s="143"/>
      <c r="K508" s="143"/>
      <c r="L508" s="143"/>
      <c r="M508" s="143"/>
      <c r="N508" s="143"/>
      <c r="O508" s="143"/>
    </row>
    <row r="509" s="92" customFormat="true" ht="12.75" hidden="false" customHeight="false" outlineLevel="0" collapsed="false">
      <c r="A509" s="95"/>
      <c r="B509" s="93"/>
      <c r="C509" s="93"/>
      <c r="D509" s="93"/>
      <c r="E509" s="143"/>
      <c r="F509" s="143"/>
      <c r="G509" s="143"/>
      <c r="H509" s="143"/>
      <c r="I509" s="143"/>
      <c r="J509" s="143"/>
      <c r="K509" s="143"/>
      <c r="L509" s="143"/>
      <c r="M509" s="143"/>
      <c r="N509" s="143"/>
      <c r="O509" s="143"/>
    </row>
    <row r="510" s="92" customFormat="true" ht="12.75" hidden="false" customHeight="false" outlineLevel="0" collapsed="false">
      <c r="A510" s="95"/>
      <c r="B510" s="93"/>
      <c r="C510" s="93"/>
      <c r="D510" s="93"/>
      <c r="E510" s="143"/>
      <c r="F510" s="143"/>
      <c r="G510" s="143"/>
      <c r="H510" s="143"/>
      <c r="I510" s="143"/>
      <c r="J510" s="143"/>
      <c r="K510" s="143"/>
      <c r="L510" s="143"/>
      <c r="M510" s="143"/>
      <c r="N510" s="143"/>
      <c r="O510" s="143"/>
    </row>
    <row r="511" s="92" customFormat="true" ht="12.75" hidden="false" customHeight="false" outlineLevel="0" collapsed="false">
      <c r="A511" s="95"/>
      <c r="B511" s="93"/>
      <c r="C511" s="93"/>
      <c r="D511" s="93"/>
      <c r="E511" s="143"/>
      <c r="F511" s="143"/>
      <c r="G511" s="143"/>
      <c r="H511" s="143"/>
      <c r="I511" s="143"/>
      <c r="J511" s="143"/>
      <c r="K511" s="143"/>
      <c r="L511" s="143"/>
      <c r="M511" s="143"/>
      <c r="N511" s="143"/>
      <c r="O511" s="143"/>
    </row>
    <row r="512" s="92" customFormat="true" ht="12.75" hidden="false" customHeight="false" outlineLevel="0" collapsed="false">
      <c r="A512" s="95"/>
      <c r="B512" s="93"/>
      <c r="C512" s="93"/>
      <c r="D512" s="93"/>
      <c r="E512" s="143"/>
      <c r="F512" s="143"/>
      <c r="G512" s="143"/>
      <c r="H512" s="143"/>
      <c r="I512" s="143"/>
      <c r="J512" s="143"/>
      <c r="K512" s="143"/>
      <c r="L512" s="143"/>
      <c r="M512" s="143"/>
      <c r="N512" s="143"/>
      <c r="O512" s="143"/>
    </row>
    <row r="513" s="92" customFormat="true" ht="12.75" hidden="false" customHeight="false" outlineLevel="0" collapsed="false">
      <c r="A513" s="95"/>
      <c r="B513" s="93"/>
      <c r="C513" s="93"/>
      <c r="D513" s="93"/>
      <c r="E513" s="143"/>
      <c r="F513" s="143"/>
      <c r="G513" s="143"/>
      <c r="H513" s="143"/>
      <c r="I513" s="143"/>
      <c r="J513" s="143"/>
      <c r="K513" s="143"/>
      <c r="L513" s="143"/>
      <c r="M513" s="143"/>
      <c r="N513" s="143"/>
      <c r="O513" s="143"/>
    </row>
    <row r="514" s="92" customFormat="true" ht="12.75" hidden="false" customHeight="false" outlineLevel="0" collapsed="false">
      <c r="A514" s="95"/>
      <c r="B514" s="93"/>
      <c r="C514" s="93"/>
      <c r="D514" s="93"/>
      <c r="E514" s="143"/>
      <c r="F514" s="143"/>
      <c r="G514" s="143"/>
      <c r="H514" s="143"/>
      <c r="I514" s="143"/>
      <c r="J514" s="143"/>
      <c r="K514" s="143"/>
      <c r="L514" s="143"/>
      <c r="M514" s="143"/>
      <c r="N514" s="143"/>
      <c r="O514" s="143"/>
    </row>
    <row r="515" s="92" customFormat="true" ht="12.75" hidden="false" customHeight="false" outlineLevel="0" collapsed="false">
      <c r="A515" s="95"/>
      <c r="B515" s="93"/>
      <c r="C515" s="93"/>
      <c r="D515" s="93"/>
      <c r="E515" s="143"/>
      <c r="F515" s="143"/>
      <c r="G515" s="143"/>
      <c r="H515" s="143"/>
      <c r="I515" s="143"/>
      <c r="J515" s="143"/>
      <c r="K515" s="143"/>
      <c r="L515" s="143"/>
      <c r="M515" s="143"/>
      <c r="N515" s="143"/>
      <c r="O515" s="143"/>
    </row>
    <row r="516" s="92" customFormat="true" ht="12.75" hidden="false" customHeight="false" outlineLevel="0" collapsed="false">
      <c r="A516" s="95"/>
      <c r="B516" s="93"/>
      <c r="C516" s="93"/>
      <c r="D516" s="93"/>
      <c r="E516" s="143"/>
      <c r="F516" s="143"/>
      <c r="G516" s="143"/>
      <c r="H516" s="143"/>
      <c r="I516" s="143"/>
      <c r="J516" s="143"/>
      <c r="K516" s="143"/>
      <c r="L516" s="143"/>
      <c r="M516" s="143"/>
      <c r="N516" s="143"/>
      <c r="O516" s="143"/>
    </row>
    <row r="517" s="92" customFormat="true" ht="12.75" hidden="false" customHeight="false" outlineLevel="0" collapsed="false">
      <c r="A517" s="95"/>
      <c r="B517" s="93"/>
      <c r="C517" s="93"/>
      <c r="D517" s="93"/>
      <c r="E517" s="143"/>
      <c r="F517" s="143"/>
      <c r="G517" s="143"/>
      <c r="H517" s="143"/>
      <c r="I517" s="143"/>
      <c r="J517" s="143"/>
      <c r="K517" s="143"/>
      <c r="L517" s="143"/>
      <c r="M517" s="143"/>
      <c r="N517" s="143"/>
      <c r="O517" s="143"/>
    </row>
    <row r="518" s="92" customFormat="true" ht="12.75" hidden="false" customHeight="false" outlineLevel="0" collapsed="false">
      <c r="A518" s="95"/>
      <c r="B518" s="93"/>
      <c r="C518" s="93"/>
      <c r="D518" s="93"/>
      <c r="E518" s="143"/>
      <c r="F518" s="143"/>
      <c r="G518" s="143"/>
      <c r="H518" s="143"/>
      <c r="I518" s="143"/>
      <c r="J518" s="143"/>
      <c r="K518" s="143"/>
      <c r="L518" s="143"/>
      <c r="M518" s="143"/>
      <c r="N518" s="143"/>
      <c r="O518" s="143"/>
    </row>
    <row r="519" s="92" customFormat="true" ht="12.75" hidden="false" customHeight="false" outlineLevel="0" collapsed="false">
      <c r="A519" s="95"/>
      <c r="B519" s="93"/>
      <c r="C519" s="93"/>
      <c r="D519" s="93"/>
      <c r="E519" s="143"/>
      <c r="F519" s="143"/>
      <c r="G519" s="143"/>
      <c r="H519" s="143"/>
      <c r="I519" s="143"/>
      <c r="J519" s="143"/>
      <c r="K519" s="143"/>
      <c r="L519" s="143"/>
      <c r="M519" s="143"/>
      <c r="N519" s="143"/>
      <c r="O519" s="143"/>
    </row>
    <row r="520" s="92" customFormat="true" ht="12.75" hidden="false" customHeight="false" outlineLevel="0" collapsed="false">
      <c r="A520" s="95"/>
      <c r="B520" s="93"/>
      <c r="C520" s="93"/>
      <c r="D520" s="93"/>
      <c r="E520" s="143"/>
      <c r="F520" s="143"/>
      <c r="G520" s="143"/>
      <c r="H520" s="143"/>
      <c r="I520" s="143"/>
      <c r="J520" s="143"/>
      <c r="K520" s="143"/>
      <c r="L520" s="143"/>
      <c r="M520" s="143"/>
      <c r="N520" s="143"/>
      <c r="O520" s="143"/>
    </row>
    <row r="521" s="92" customFormat="true" ht="12.75" hidden="false" customHeight="false" outlineLevel="0" collapsed="false">
      <c r="A521" s="95"/>
      <c r="B521" s="93"/>
      <c r="C521" s="93"/>
      <c r="D521" s="93"/>
      <c r="E521" s="143"/>
      <c r="F521" s="143"/>
      <c r="G521" s="143"/>
      <c r="H521" s="143"/>
      <c r="I521" s="143"/>
      <c r="J521" s="143"/>
      <c r="K521" s="143"/>
      <c r="L521" s="143"/>
      <c r="M521" s="143"/>
      <c r="N521" s="143"/>
      <c r="O521" s="143"/>
    </row>
    <row r="522" s="92" customFormat="true" ht="12.75" hidden="false" customHeight="false" outlineLevel="0" collapsed="false">
      <c r="A522" s="95"/>
      <c r="B522" s="93"/>
      <c r="C522" s="93"/>
      <c r="D522" s="93"/>
      <c r="E522" s="143"/>
      <c r="F522" s="143"/>
      <c r="G522" s="143"/>
      <c r="H522" s="143"/>
      <c r="I522" s="143"/>
      <c r="J522" s="143"/>
      <c r="K522" s="143"/>
      <c r="L522" s="143"/>
      <c r="M522" s="143"/>
      <c r="N522" s="143"/>
      <c r="O522" s="143"/>
    </row>
    <row r="523" s="92" customFormat="true" ht="12.75" hidden="false" customHeight="false" outlineLevel="0" collapsed="false">
      <c r="A523" s="95"/>
      <c r="B523" s="93"/>
      <c r="C523" s="93"/>
      <c r="D523" s="93"/>
      <c r="E523" s="143"/>
      <c r="F523" s="143"/>
      <c r="G523" s="143"/>
      <c r="H523" s="143"/>
      <c r="I523" s="143"/>
      <c r="J523" s="143"/>
      <c r="K523" s="143"/>
      <c r="L523" s="143"/>
      <c r="M523" s="143"/>
      <c r="N523" s="143"/>
      <c r="O523" s="143"/>
    </row>
    <row r="524" s="92" customFormat="true" ht="12.75" hidden="false" customHeight="false" outlineLevel="0" collapsed="false">
      <c r="A524" s="95"/>
      <c r="B524" s="93"/>
      <c r="C524" s="93"/>
      <c r="D524" s="93"/>
      <c r="E524" s="143"/>
      <c r="F524" s="143"/>
      <c r="G524" s="143"/>
      <c r="H524" s="143"/>
      <c r="I524" s="143"/>
      <c r="J524" s="143"/>
      <c r="K524" s="143"/>
      <c r="L524" s="143"/>
      <c r="M524" s="143"/>
      <c r="N524" s="143"/>
      <c r="O524" s="143"/>
    </row>
    <row r="525" s="92" customFormat="true" ht="12.75" hidden="false" customHeight="false" outlineLevel="0" collapsed="false">
      <c r="A525" s="95"/>
      <c r="B525" s="93"/>
      <c r="C525" s="93"/>
      <c r="D525" s="93"/>
      <c r="E525" s="143"/>
      <c r="F525" s="143"/>
      <c r="G525" s="143"/>
      <c r="H525" s="143"/>
      <c r="I525" s="143"/>
      <c r="J525" s="143"/>
      <c r="K525" s="143"/>
      <c r="L525" s="143"/>
      <c r="M525" s="143"/>
      <c r="N525" s="143"/>
      <c r="O525" s="143"/>
    </row>
    <row r="526" s="92" customFormat="true" ht="12.75" hidden="false" customHeight="false" outlineLevel="0" collapsed="false">
      <c r="A526" s="95"/>
      <c r="B526" s="93"/>
      <c r="C526" s="93"/>
      <c r="D526" s="93"/>
      <c r="E526" s="143"/>
      <c r="F526" s="143"/>
      <c r="G526" s="143"/>
      <c r="H526" s="143"/>
      <c r="I526" s="143"/>
      <c r="J526" s="143"/>
      <c r="K526" s="143"/>
      <c r="L526" s="143"/>
      <c r="M526" s="143"/>
      <c r="N526" s="143"/>
      <c r="O526" s="143"/>
    </row>
    <row r="527" s="92" customFormat="true" ht="12.75" hidden="false" customHeight="false" outlineLevel="0" collapsed="false">
      <c r="A527" s="95"/>
      <c r="B527" s="93"/>
      <c r="C527" s="93"/>
      <c r="D527" s="93"/>
      <c r="E527" s="143"/>
      <c r="F527" s="143"/>
      <c r="G527" s="143"/>
      <c r="H527" s="143"/>
      <c r="I527" s="143"/>
      <c r="J527" s="143"/>
      <c r="K527" s="143"/>
      <c r="L527" s="143"/>
      <c r="M527" s="143"/>
      <c r="N527" s="143"/>
      <c r="O527" s="143"/>
    </row>
    <row r="528" s="92" customFormat="true" ht="12.75" hidden="false" customHeight="false" outlineLevel="0" collapsed="false">
      <c r="A528" s="95"/>
      <c r="B528" s="93"/>
      <c r="C528" s="93"/>
      <c r="D528" s="93"/>
      <c r="E528" s="143"/>
      <c r="F528" s="143"/>
      <c r="G528" s="143"/>
      <c r="H528" s="143"/>
      <c r="I528" s="143"/>
      <c r="J528" s="143"/>
      <c r="K528" s="143"/>
      <c r="L528" s="143"/>
      <c r="M528" s="143"/>
      <c r="N528" s="143"/>
      <c r="O528" s="143"/>
    </row>
    <row r="529" s="92" customFormat="true" ht="12.75" hidden="false" customHeight="false" outlineLevel="0" collapsed="false">
      <c r="A529" s="95"/>
      <c r="B529" s="93"/>
      <c r="C529" s="93"/>
      <c r="D529" s="93"/>
      <c r="E529" s="143"/>
      <c r="F529" s="143"/>
      <c r="G529" s="143"/>
      <c r="H529" s="143"/>
      <c r="I529" s="143"/>
      <c r="J529" s="143"/>
      <c r="K529" s="143"/>
      <c r="L529" s="143"/>
      <c r="M529" s="143"/>
      <c r="N529" s="143"/>
      <c r="O529" s="143"/>
    </row>
    <row r="530" s="92" customFormat="true" ht="12.75" hidden="false" customHeight="false" outlineLevel="0" collapsed="false">
      <c r="A530" s="95"/>
      <c r="B530" s="93"/>
      <c r="C530" s="93"/>
      <c r="D530" s="93"/>
      <c r="E530" s="143"/>
      <c r="F530" s="143"/>
      <c r="G530" s="143"/>
      <c r="H530" s="143"/>
      <c r="I530" s="143"/>
      <c r="J530" s="143"/>
      <c r="K530" s="143"/>
      <c r="L530" s="143"/>
      <c r="M530" s="143"/>
      <c r="N530" s="143"/>
      <c r="O530" s="143"/>
    </row>
    <row r="531" s="92" customFormat="true" ht="12.75" hidden="false" customHeight="false" outlineLevel="0" collapsed="false">
      <c r="A531" s="95"/>
      <c r="B531" s="93"/>
      <c r="C531" s="93"/>
      <c r="D531" s="93"/>
      <c r="E531" s="143"/>
      <c r="F531" s="143"/>
      <c r="G531" s="143"/>
      <c r="H531" s="143"/>
      <c r="I531" s="143"/>
      <c r="J531" s="143"/>
      <c r="K531" s="143"/>
      <c r="L531" s="143"/>
      <c r="M531" s="143"/>
      <c r="N531" s="143"/>
      <c r="O531" s="143"/>
    </row>
    <row r="532" s="92" customFormat="true" ht="12.75" hidden="false" customHeight="false" outlineLevel="0" collapsed="false">
      <c r="A532" s="95"/>
      <c r="B532" s="93"/>
      <c r="C532" s="93"/>
      <c r="D532" s="93"/>
      <c r="E532" s="143"/>
      <c r="F532" s="143"/>
      <c r="G532" s="143"/>
      <c r="H532" s="143"/>
      <c r="I532" s="143"/>
      <c r="J532" s="143"/>
      <c r="K532" s="143"/>
      <c r="L532" s="143"/>
      <c r="M532" s="143"/>
      <c r="N532" s="143"/>
      <c r="O532" s="143"/>
    </row>
    <row r="533" s="92" customFormat="true" ht="12.75" hidden="false" customHeight="false" outlineLevel="0" collapsed="false">
      <c r="A533" s="95"/>
      <c r="B533" s="93"/>
      <c r="C533" s="93"/>
      <c r="D533" s="93"/>
      <c r="E533" s="143"/>
      <c r="F533" s="143"/>
      <c r="G533" s="143"/>
      <c r="H533" s="143"/>
      <c r="I533" s="143"/>
      <c r="J533" s="143"/>
      <c r="K533" s="143"/>
      <c r="L533" s="143"/>
      <c r="M533" s="143"/>
      <c r="N533" s="143"/>
      <c r="O533" s="143"/>
    </row>
    <row r="534" s="92" customFormat="true" ht="12.75" hidden="false" customHeight="false" outlineLevel="0" collapsed="false">
      <c r="A534" s="95"/>
      <c r="B534" s="93"/>
      <c r="C534" s="93"/>
      <c r="D534" s="93"/>
      <c r="E534" s="143"/>
      <c r="F534" s="143"/>
      <c r="G534" s="143"/>
      <c r="H534" s="143"/>
      <c r="I534" s="143"/>
      <c r="J534" s="143"/>
      <c r="K534" s="143"/>
      <c r="L534" s="143"/>
      <c r="M534" s="143"/>
      <c r="N534" s="143"/>
      <c r="O534" s="143"/>
    </row>
    <row r="535" s="92" customFormat="true" ht="12.75" hidden="false" customHeight="false" outlineLevel="0" collapsed="false">
      <c r="A535" s="95"/>
      <c r="B535" s="93"/>
      <c r="C535" s="93"/>
      <c r="D535" s="93"/>
      <c r="E535" s="143"/>
      <c r="F535" s="143"/>
      <c r="G535" s="143"/>
      <c r="H535" s="143"/>
      <c r="I535" s="143"/>
      <c r="J535" s="143"/>
      <c r="K535" s="143"/>
      <c r="L535" s="143"/>
      <c r="M535" s="143"/>
      <c r="N535" s="143"/>
      <c r="O535" s="143"/>
    </row>
    <row r="536" s="92" customFormat="true" ht="12.75" hidden="false" customHeight="false" outlineLevel="0" collapsed="false">
      <c r="A536" s="95"/>
      <c r="B536" s="93"/>
      <c r="C536" s="93"/>
      <c r="D536" s="93"/>
      <c r="E536" s="143"/>
      <c r="F536" s="143"/>
      <c r="G536" s="143"/>
      <c r="H536" s="143"/>
      <c r="I536" s="143"/>
      <c r="J536" s="143"/>
      <c r="K536" s="143"/>
      <c r="L536" s="143"/>
      <c r="M536" s="143"/>
      <c r="N536" s="143"/>
      <c r="O536" s="143"/>
    </row>
    <row r="537" s="92" customFormat="true" ht="12.75" hidden="false" customHeight="false" outlineLevel="0" collapsed="false">
      <c r="A537" s="95"/>
      <c r="B537" s="93"/>
      <c r="C537" s="93"/>
      <c r="D537" s="93"/>
      <c r="E537" s="143"/>
      <c r="F537" s="143"/>
      <c r="G537" s="143"/>
      <c r="H537" s="143"/>
      <c r="I537" s="143"/>
      <c r="J537" s="143"/>
      <c r="K537" s="143"/>
      <c r="L537" s="143"/>
      <c r="M537" s="143"/>
      <c r="N537" s="143"/>
      <c r="O537" s="143"/>
    </row>
    <row r="538" s="92" customFormat="true" ht="12.75" hidden="false" customHeight="false" outlineLevel="0" collapsed="false">
      <c r="A538" s="95"/>
      <c r="B538" s="93"/>
      <c r="C538" s="93"/>
      <c r="D538" s="93"/>
      <c r="E538" s="143"/>
      <c r="F538" s="143"/>
      <c r="G538" s="143"/>
      <c r="H538" s="143"/>
      <c r="I538" s="143"/>
      <c r="J538" s="143"/>
      <c r="K538" s="143"/>
      <c r="L538" s="143"/>
      <c r="M538" s="143"/>
      <c r="N538" s="143"/>
      <c r="O538" s="143"/>
    </row>
    <row r="539" s="92" customFormat="true" ht="12.75" hidden="false" customHeight="false" outlineLevel="0" collapsed="false">
      <c r="A539" s="95"/>
      <c r="B539" s="93"/>
      <c r="C539" s="93"/>
      <c r="D539" s="93"/>
      <c r="E539" s="143"/>
      <c r="F539" s="143"/>
      <c r="G539" s="143"/>
      <c r="H539" s="143"/>
      <c r="I539" s="143"/>
      <c r="J539" s="143"/>
      <c r="K539" s="143"/>
      <c r="L539" s="143"/>
      <c r="M539" s="143"/>
      <c r="N539" s="143"/>
      <c r="O539" s="143"/>
    </row>
    <row r="540" s="92" customFormat="true" ht="12.75" hidden="false" customHeight="false" outlineLevel="0" collapsed="false">
      <c r="A540" s="95"/>
      <c r="B540" s="93"/>
      <c r="C540" s="93"/>
      <c r="D540" s="93"/>
      <c r="E540" s="143"/>
      <c r="F540" s="143"/>
      <c r="G540" s="143"/>
      <c r="H540" s="143"/>
      <c r="I540" s="143"/>
      <c r="J540" s="143"/>
      <c r="K540" s="143"/>
      <c r="L540" s="143"/>
      <c r="M540" s="143"/>
      <c r="N540" s="143"/>
      <c r="O540" s="143"/>
    </row>
    <row r="541" s="92" customFormat="true" ht="12.75" hidden="false" customHeight="false" outlineLevel="0" collapsed="false">
      <c r="A541" s="95"/>
      <c r="B541" s="93"/>
      <c r="C541" s="93"/>
      <c r="D541" s="93"/>
      <c r="E541" s="143"/>
      <c r="F541" s="143"/>
      <c r="G541" s="143"/>
      <c r="H541" s="143"/>
      <c r="I541" s="143"/>
      <c r="J541" s="143"/>
      <c r="K541" s="143"/>
      <c r="L541" s="143"/>
      <c r="M541" s="143"/>
      <c r="N541" s="143"/>
      <c r="O541" s="143"/>
    </row>
    <row r="542" s="92" customFormat="true" ht="12.75" hidden="false" customHeight="false" outlineLevel="0" collapsed="false">
      <c r="A542" s="95"/>
      <c r="B542" s="93"/>
      <c r="C542" s="93"/>
      <c r="D542" s="93"/>
      <c r="E542" s="143"/>
      <c r="F542" s="143"/>
      <c r="G542" s="143"/>
      <c r="H542" s="143"/>
      <c r="I542" s="143"/>
      <c r="J542" s="143"/>
      <c r="K542" s="143"/>
      <c r="L542" s="143"/>
      <c r="M542" s="143"/>
      <c r="N542" s="143"/>
      <c r="O542" s="143"/>
    </row>
    <row r="543" s="92" customFormat="true" ht="12.75" hidden="false" customHeight="false" outlineLevel="0" collapsed="false">
      <c r="A543" s="95"/>
      <c r="B543" s="93"/>
      <c r="C543" s="93"/>
      <c r="D543" s="93"/>
      <c r="E543" s="143"/>
      <c r="F543" s="143"/>
      <c r="G543" s="143"/>
      <c r="H543" s="143"/>
      <c r="I543" s="143"/>
      <c r="J543" s="143"/>
      <c r="K543" s="143"/>
      <c r="L543" s="143"/>
      <c r="M543" s="143"/>
      <c r="N543" s="143"/>
      <c r="O543" s="143"/>
    </row>
    <row r="544" s="92" customFormat="true" ht="12.75" hidden="false" customHeight="false" outlineLevel="0" collapsed="false">
      <c r="A544" s="95"/>
      <c r="B544" s="93"/>
      <c r="C544" s="93"/>
      <c r="D544" s="93"/>
      <c r="E544" s="143"/>
      <c r="F544" s="143"/>
      <c r="G544" s="143"/>
      <c r="H544" s="143"/>
      <c r="I544" s="143"/>
      <c r="J544" s="143"/>
      <c r="K544" s="143"/>
      <c r="L544" s="143"/>
      <c r="M544" s="143"/>
      <c r="N544" s="143"/>
      <c r="O544" s="143"/>
    </row>
    <row r="545" s="92" customFormat="true" ht="12.75" hidden="false" customHeight="false" outlineLevel="0" collapsed="false">
      <c r="A545" s="95"/>
      <c r="B545" s="93"/>
      <c r="C545" s="93"/>
      <c r="D545" s="93"/>
      <c r="E545" s="143"/>
      <c r="F545" s="143"/>
      <c r="G545" s="143"/>
      <c r="H545" s="143"/>
      <c r="I545" s="143"/>
      <c r="J545" s="143"/>
      <c r="K545" s="143"/>
      <c r="L545" s="143"/>
      <c r="M545" s="143"/>
      <c r="N545" s="143"/>
      <c r="O545" s="143"/>
    </row>
    <row r="546" s="92" customFormat="true" ht="12.75" hidden="false" customHeight="false" outlineLevel="0" collapsed="false">
      <c r="A546" s="95"/>
      <c r="B546" s="93"/>
      <c r="C546" s="93"/>
      <c r="D546" s="93"/>
      <c r="E546" s="143"/>
      <c r="F546" s="143"/>
      <c r="G546" s="143"/>
      <c r="H546" s="143"/>
      <c r="I546" s="143"/>
      <c r="J546" s="143"/>
      <c r="K546" s="143"/>
      <c r="L546" s="143"/>
      <c r="M546" s="143"/>
      <c r="N546" s="143"/>
      <c r="O546" s="143"/>
    </row>
    <row r="547" s="92" customFormat="true" ht="12.75" hidden="false" customHeight="false" outlineLevel="0" collapsed="false">
      <c r="A547" s="95"/>
      <c r="B547" s="93"/>
      <c r="C547" s="93"/>
      <c r="D547" s="93"/>
      <c r="E547" s="143"/>
      <c r="F547" s="143"/>
      <c r="G547" s="143"/>
      <c r="H547" s="143"/>
      <c r="I547" s="143"/>
      <c r="J547" s="143"/>
      <c r="K547" s="143"/>
      <c r="L547" s="143"/>
      <c r="M547" s="143"/>
      <c r="N547" s="143"/>
      <c r="O547" s="143"/>
    </row>
    <row r="548" s="92" customFormat="true" ht="12.75" hidden="false" customHeight="false" outlineLevel="0" collapsed="false">
      <c r="A548" s="95"/>
      <c r="B548" s="93"/>
      <c r="C548" s="93"/>
      <c r="D548" s="93"/>
      <c r="E548" s="143"/>
      <c r="F548" s="143"/>
      <c r="G548" s="143"/>
      <c r="H548" s="143"/>
      <c r="I548" s="143"/>
      <c r="J548" s="143"/>
      <c r="K548" s="143"/>
      <c r="L548" s="143"/>
      <c r="M548" s="143"/>
      <c r="N548" s="143"/>
      <c r="O548" s="143"/>
    </row>
    <row r="549" s="92" customFormat="true" ht="12.75" hidden="false" customHeight="false" outlineLevel="0" collapsed="false">
      <c r="A549" s="95"/>
      <c r="B549" s="93"/>
      <c r="C549" s="93"/>
      <c r="D549" s="93"/>
      <c r="E549" s="143"/>
      <c r="F549" s="143"/>
      <c r="G549" s="143"/>
      <c r="H549" s="143"/>
      <c r="I549" s="143"/>
      <c r="J549" s="143"/>
      <c r="K549" s="143"/>
      <c r="L549" s="143"/>
      <c r="M549" s="143"/>
      <c r="N549" s="143"/>
      <c r="O549" s="143"/>
    </row>
    <row r="550" s="92" customFormat="true" ht="12.75" hidden="false" customHeight="false" outlineLevel="0" collapsed="false">
      <c r="A550" s="95"/>
      <c r="B550" s="93"/>
      <c r="C550" s="93"/>
      <c r="D550" s="93"/>
      <c r="E550" s="143"/>
      <c r="F550" s="143"/>
      <c r="G550" s="143"/>
      <c r="H550" s="143"/>
      <c r="I550" s="143"/>
      <c r="J550" s="143"/>
      <c r="K550" s="143"/>
      <c r="L550" s="143"/>
      <c r="M550" s="143"/>
      <c r="N550" s="143"/>
      <c r="O550" s="143"/>
    </row>
    <row r="551" s="92" customFormat="true" ht="12.75" hidden="false" customHeight="false" outlineLevel="0" collapsed="false">
      <c r="A551" s="95"/>
      <c r="B551" s="93"/>
      <c r="C551" s="93"/>
      <c r="D551" s="93"/>
      <c r="E551" s="143"/>
      <c r="F551" s="143"/>
      <c r="G551" s="143"/>
      <c r="H551" s="143"/>
      <c r="I551" s="143"/>
      <c r="J551" s="143"/>
      <c r="K551" s="143"/>
      <c r="L551" s="143"/>
      <c r="M551" s="143"/>
      <c r="N551" s="143"/>
      <c r="O551" s="143"/>
    </row>
    <row r="552" s="92" customFormat="true" ht="12.75" hidden="false" customHeight="false" outlineLevel="0" collapsed="false">
      <c r="A552" s="95"/>
      <c r="B552" s="93"/>
      <c r="C552" s="93"/>
      <c r="D552" s="93"/>
      <c r="E552" s="143"/>
      <c r="F552" s="143"/>
      <c r="G552" s="143"/>
      <c r="H552" s="143"/>
      <c r="I552" s="143"/>
      <c r="J552" s="143"/>
      <c r="K552" s="143"/>
      <c r="L552" s="143"/>
      <c r="M552" s="143"/>
      <c r="N552" s="143"/>
      <c r="O552" s="143"/>
    </row>
    <row r="553" s="92" customFormat="true" ht="12.75" hidden="false" customHeight="false" outlineLevel="0" collapsed="false">
      <c r="A553" s="95"/>
      <c r="B553" s="93"/>
      <c r="C553" s="93"/>
      <c r="D553" s="93"/>
      <c r="E553" s="143"/>
      <c r="F553" s="143"/>
      <c r="G553" s="143"/>
      <c r="H553" s="143"/>
      <c r="I553" s="143"/>
      <c r="J553" s="143"/>
      <c r="K553" s="143"/>
      <c r="L553" s="143"/>
      <c r="M553" s="143"/>
      <c r="N553" s="143"/>
      <c r="O553" s="143"/>
    </row>
    <row r="554" s="92" customFormat="true" ht="12.75" hidden="false" customHeight="false" outlineLevel="0" collapsed="false">
      <c r="A554" s="95"/>
      <c r="B554" s="93"/>
      <c r="C554" s="93"/>
      <c r="D554" s="93"/>
      <c r="E554" s="143"/>
      <c r="F554" s="143"/>
      <c r="G554" s="143"/>
      <c r="H554" s="143"/>
      <c r="I554" s="143"/>
      <c r="J554" s="143"/>
      <c r="K554" s="143"/>
      <c r="L554" s="143"/>
      <c r="M554" s="143"/>
      <c r="N554" s="143"/>
      <c r="O554" s="143"/>
    </row>
    <row r="555" s="92" customFormat="true" ht="12.75" hidden="false" customHeight="false" outlineLevel="0" collapsed="false">
      <c r="A555" s="95"/>
      <c r="B555" s="93"/>
      <c r="C555" s="93"/>
      <c r="D555" s="93"/>
      <c r="E555" s="143"/>
      <c r="F555" s="143"/>
      <c r="G555" s="143"/>
      <c r="H555" s="143"/>
      <c r="I555" s="143"/>
      <c r="J555" s="143"/>
      <c r="K555" s="143"/>
      <c r="L555" s="143"/>
      <c r="M555" s="143"/>
      <c r="N555" s="143"/>
      <c r="O555" s="143"/>
    </row>
    <row r="556" s="92" customFormat="true" ht="12.75" hidden="false" customHeight="false" outlineLevel="0" collapsed="false">
      <c r="A556" s="95"/>
      <c r="B556" s="93"/>
      <c r="C556" s="93"/>
      <c r="D556" s="93"/>
      <c r="E556" s="143"/>
      <c r="F556" s="143"/>
      <c r="G556" s="143"/>
      <c r="H556" s="143"/>
      <c r="I556" s="143"/>
      <c r="J556" s="143"/>
      <c r="K556" s="143"/>
      <c r="L556" s="143"/>
      <c r="M556" s="143"/>
      <c r="N556" s="143"/>
      <c r="O556" s="143"/>
    </row>
    <row r="557" s="92" customFormat="true" ht="12.75" hidden="false" customHeight="false" outlineLevel="0" collapsed="false">
      <c r="A557" s="95"/>
      <c r="B557" s="93"/>
      <c r="C557" s="93"/>
      <c r="D557" s="93"/>
      <c r="E557" s="143"/>
      <c r="F557" s="143"/>
      <c r="G557" s="143"/>
      <c r="H557" s="143"/>
      <c r="I557" s="143"/>
      <c r="J557" s="143"/>
      <c r="K557" s="143"/>
      <c r="L557" s="143"/>
      <c r="M557" s="143"/>
      <c r="N557" s="143"/>
      <c r="O557" s="143"/>
    </row>
    <row r="558" s="92" customFormat="true" ht="12.75" hidden="false" customHeight="false" outlineLevel="0" collapsed="false">
      <c r="A558" s="95"/>
      <c r="B558" s="93"/>
      <c r="C558" s="93"/>
      <c r="D558" s="93"/>
      <c r="E558" s="143"/>
      <c r="F558" s="143"/>
      <c r="G558" s="143"/>
      <c r="H558" s="143"/>
      <c r="I558" s="143"/>
      <c r="J558" s="143"/>
      <c r="K558" s="143"/>
      <c r="L558" s="143"/>
      <c r="M558" s="143"/>
      <c r="N558" s="143"/>
      <c r="O558" s="143"/>
    </row>
    <row r="559" s="92" customFormat="true" ht="12.75" hidden="false" customHeight="false" outlineLevel="0" collapsed="false">
      <c r="A559" s="95"/>
      <c r="B559" s="93"/>
      <c r="C559" s="93"/>
      <c r="D559" s="93"/>
      <c r="E559" s="143"/>
      <c r="F559" s="143"/>
      <c r="G559" s="143"/>
      <c r="H559" s="143"/>
      <c r="I559" s="143"/>
      <c r="J559" s="143"/>
      <c r="K559" s="143"/>
      <c r="L559" s="143"/>
      <c r="M559" s="143"/>
      <c r="N559" s="143"/>
      <c r="O559" s="143"/>
    </row>
    <row r="560" s="92" customFormat="true" ht="12.75" hidden="false" customHeight="false" outlineLevel="0" collapsed="false">
      <c r="A560" s="95"/>
      <c r="B560" s="93"/>
      <c r="C560" s="93"/>
      <c r="D560" s="93"/>
      <c r="E560" s="143"/>
      <c r="F560" s="143"/>
      <c r="G560" s="143"/>
      <c r="H560" s="143"/>
      <c r="I560" s="143"/>
      <c r="J560" s="143"/>
      <c r="K560" s="143"/>
      <c r="L560" s="143"/>
      <c r="M560" s="143"/>
      <c r="N560" s="143"/>
      <c r="O560" s="143"/>
    </row>
    <row r="561" s="92" customFormat="true" ht="12.75" hidden="false" customHeight="false" outlineLevel="0" collapsed="false">
      <c r="A561" s="95"/>
      <c r="B561" s="93"/>
      <c r="C561" s="93"/>
      <c r="D561" s="93"/>
      <c r="E561" s="143"/>
      <c r="F561" s="143"/>
      <c r="G561" s="143"/>
      <c r="H561" s="143"/>
      <c r="I561" s="143"/>
      <c r="J561" s="143"/>
      <c r="K561" s="143"/>
      <c r="L561" s="143"/>
      <c r="M561" s="143"/>
      <c r="N561" s="143"/>
      <c r="O561" s="143"/>
    </row>
    <row r="562" s="92" customFormat="true" ht="12.75" hidden="false" customHeight="false" outlineLevel="0" collapsed="false">
      <c r="A562" s="95"/>
      <c r="B562" s="93"/>
      <c r="C562" s="93"/>
      <c r="D562" s="93"/>
      <c r="E562" s="143"/>
      <c r="F562" s="143"/>
      <c r="G562" s="143"/>
      <c r="H562" s="143"/>
      <c r="I562" s="143"/>
      <c r="J562" s="143"/>
      <c r="K562" s="143"/>
      <c r="L562" s="143"/>
      <c r="M562" s="143"/>
      <c r="N562" s="143"/>
      <c r="O562" s="143"/>
    </row>
    <row r="563" s="92" customFormat="true" ht="12.75" hidden="false" customHeight="false" outlineLevel="0" collapsed="false">
      <c r="A563" s="95"/>
      <c r="B563" s="93"/>
      <c r="C563" s="93"/>
      <c r="D563" s="93"/>
      <c r="E563" s="143"/>
      <c r="F563" s="143"/>
      <c r="G563" s="143"/>
      <c r="H563" s="143"/>
      <c r="I563" s="143"/>
      <c r="J563" s="143"/>
      <c r="K563" s="143"/>
      <c r="L563" s="143"/>
      <c r="M563" s="143"/>
      <c r="N563" s="143"/>
      <c r="O563" s="143"/>
    </row>
    <row r="564" s="92" customFormat="true" ht="12.75" hidden="false" customHeight="false" outlineLevel="0" collapsed="false">
      <c r="A564" s="95"/>
      <c r="B564" s="93"/>
      <c r="C564" s="93"/>
      <c r="D564" s="93"/>
      <c r="E564" s="143"/>
      <c r="F564" s="143"/>
      <c r="G564" s="143"/>
      <c r="H564" s="143"/>
      <c r="I564" s="143"/>
      <c r="J564" s="143"/>
      <c r="K564" s="143"/>
      <c r="L564" s="143"/>
      <c r="M564" s="143"/>
      <c r="N564" s="143"/>
      <c r="O564" s="143"/>
    </row>
    <row r="565" s="92" customFormat="true" ht="12.75" hidden="false" customHeight="false" outlineLevel="0" collapsed="false">
      <c r="A565" s="95"/>
      <c r="B565" s="93"/>
      <c r="C565" s="93"/>
      <c r="D565" s="93"/>
      <c r="E565" s="143"/>
      <c r="F565" s="143"/>
      <c r="G565" s="143"/>
      <c r="H565" s="143"/>
      <c r="I565" s="143"/>
      <c r="J565" s="143"/>
      <c r="K565" s="143"/>
      <c r="L565" s="143"/>
      <c r="M565" s="143"/>
      <c r="N565" s="143"/>
      <c r="O565" s="143"/>
    </row>
    <row r="566" s="92" customFormat="true" ht="12.75" hidden="false" customHeight="false" outlineLevel="0" collapsed="false">
      <c r="A566" s="95"/>
      <c r="B566" s="93"/>
      <c r="C566" s="93"/>
      <c r="D566" s="93"/>
      <c r="E566" s="143"/>
      <c r="F566" s="143"/>
      <c r="G566" s="143"/>
      <c r="H566" s="143"/>
      <c r="I566" s="143"/>
      <c r="J566" s="143"/>
      <c r="K566" s="143"/>
      <c r="L566" s="143"/>
      <c r="M566" s="143"/>
      <c r="N566" s="143"/>
      <c r="O566" s="143"/>
    </row>
    <row r="567" s="92" customFormat="true" ht="12.75" hidden="false" customHeight="false" outlineLevel="0" collapsed="false">
      <c r="A567" s="95"/>
      <c r="B567" s="93"/>
      <c r="C567" s="93"/>
      <c r="D567" s="93"/>
      <c r="E567" s="143"/>
      <c r="F567" s="143"/>
      <c r="G567" s="143"/>
      <c r="H567" s="143"/>
      <c r="I567" s="143"/>
      <c r="J567" s="143"/>
      <c r="K567" s="143"/>
      <c r="L567" s="143"/>
      <c r="M567" s="143"/>
      <c r="N567" s="143"/>
      <c r="O567" s="143"/>
    </row>
    <row r="568" s="92" customFormat="true" ht="12.75" hidden="false" customHeight="false" outlineLevel="0" collapsed="false">
      <c r="A568" s="95"/>
      <c r="B568" s="93"/>
      <c r="C568" s="93"/>
      <c r="D568" s="93"/>
      <c r="E568" s="143"/>
      <c r="F568" s="143"/>
      <c r="G568" s="143"/>
      <c r="H568" s="143"/>
      <c r="I568" s="143"/>
      <c r="J568" s="143"/>
      <c r="K568" s="143"/>
      <c r="L568" s="143"/>
      <c r="M568" s="143"/>
      <c r="N568" s="143"/>
      <c r="O568" s="143"/>
    </row>
    <row r="569" s="92" customFormat="true" ht="12.75" hidden="false" customHeight="false" outlineLevel="0" collapsed="false">
      <c r="A569" s="95"/>
      <c r="B569" s="93"/>
      <c r="C569" s="93"/>
      <c r="D569" s="93"/>
      <c r="E569" s="143"/>
      <c r="F569" s="143"/>
      <c r="G569" s="143"/>
      <c r="H569" s="143"/>
      <c r="I569" s="143"/>
      <c r="J569" s="143"/>
      <c r="K569" s="143"/>
      <c r="L569" s="143"/>
      <c r="M569" s="143"/>
      <c r="N569" s="143"/>
      <c r="O569" s="143"/>
    </row>
    <row r="570" s="92" customFormat="true" ht="12.75" hidden="false" customHeight="false" outlineLevel="0" collapsed="false">
      <c r="A570" s="95"/>
      <c r="B570" s="93"/>
      <c r="C570" s="93"/>
      <c r="D570" s="93"/>
      <c r="E570" s="143"/>
      <c r="F570" s="143"/>
      <c r="G570" s="143"/>
      <c r="H570" s="143"/>
      <c r="I570" s="143"/>
      <c r="J570" s="143"/>
      <c r="K570" s="143"/>
      <c r="L570" s="143"/>
      <c r="M570" s="143"/>
      <c r="N570" s="143"/>
      <c r="O570" s="143"/>
    </row>
    <row r="571" s="92" customFormat="true" ht="12.75" hidden="false" customHeight="false" outlineLevel="0" collapsed="false">
      <c r="A571" s="95"/>
      <c r="B571" s="93"/>
      <c r="C571" s="93"/>
      <c r="D571" s="93"/>
      <c r="E571" s="143"/>
      <c r="F571" s="143"/>
      <c r="G571" s="143"/>
      <c r="H571" s="143"/>
      <c r="I571" s="143"/>
      <c r="J571" s="143"/>
      <c r="K571" s="143"/>
      <c r="L571" s="143"/>
      <c r="M571" s="143"/>
      <c r="N571" s="143"/>
      <c r="O571" s="143"/>
    </row>
    <row r="572" s="92" customFormat="true" ht="12.75" hidden="false" customHeight="false" outlineLevel="0" collapsed="false">
      <c r="A572" s="95"/>
      <c r="B572" s="93"/>
      <c r="C572" s="93"/>
      <c r="D572" s="93"/>
      <c r="E572" s="143"/>
      <c r="F572" s="143"/>
      <c r="G572" s="143"/>
      <c r="H572" s="143"/>
      <c r="I572" s="143"/>
      <c r="J572" s="143"/>
      <c r="K572" s="143"/>
      <c r="L572" s="143"/>
      <c r="M572" s="143"/>
      <c r="N572" s="143"/>
      <c r="O572" s="143"/>
    </row>
    <row r="573" s="92" customFormat="true" ht="12.75" hidden="false" customHeight="false" outlineLevel="0" collapsed="false">
      <c r="A573" s="95"/>
      <c r="B573" s="93"/>
      <c r="C573" s="93"/>
      <c r="D573" s="93"/>
      <c r="E573" s="143"/>
      <c r="F573" s="143"/>
      <c r="G573" s="143"/>
      <c r="H573" s="143"/>
      <c r="I573" s="143"/>
      <c r="J573" s="143"/>
      <c r="K573" s="143"/>
      <c r="L573" s="143"/>
      <c r="M573" s="143"/>
      <c r="N573" s="143"/>
      <c r="O573" s="143"/>
    </row>
    <row r="574" s="92" customFormat="true" ht="12.75" hidden="false" customHeight="false" outlineLevel="0" collapsed="false">
      <c r="A574" s="95"/>
      <c r="B574" s="93"/>
      <c r="C574" s="93"/>
      <c r="D574" s="93"/>
      <c r="E574" s="143"/>
      <c r="F574" s="143"/>
      <c r="G574" s="143"/>
      <c r="H574" s="143"/>
      <c r="I574" s="143"/>
      <c r="J574" s="143"/>
      <c r="K574" s="143"/>
      <c r="L574" s="143"/>
      <c r="M574" s="143"/>
      <c r="N574" s="143"/>
      <c r="O574" s="143"/>
    </row>
    <row r="575" s="92" customFormat="true" ht="12.75" hidden="false" customHeight="false" outlineLevel="0" collapsed="false">
      <c r="A575" s="95"/>
      <c r="B575" s="93"/>
      <c r="C575" s="93"/>
      <c r="D575" s="93"/>
      <c r="E575" s="143"/>
      <c r="F575" s="143"/>
      <c r="G575" s="143"/>
      <c r="H575" s="143"/>
      <c r="I575" s="143"/>
      <c r="J575" s="143"/>
      <c r="K575" s="143"/>
      <c r="L575" s="143"/>
      <c r="M575" s="143"/>
      <c r="N575" s="143"/>
      <c r="O575" s="143"/>
    </row>
    <row r="576" s="92" customFormat="true" ht="12.75" hidden="false" customHeight="false" outlineLevel="0" collapsed="false">
      <c r="A576" s="95"/>
      <c r="B576" s="93"/>
      <c r="C576" s="93"/>
      <c r="D576" s="93"/>
      <c r="E576" s="143"/>
      <c r="F576" s="143"/>
      <c r="G576" s="143"/>
      <c r="H576" s="143"/>
      <c r="I576" s="143"/>
      <c r="J576" s="143"/>
      <c r="K576" s="143"/>
      <c r="L576" s="143"/>
      <c r="M576" s="143"/>
      <c r="N576" s="143"/>
      <c r="O576" s="143"/>
    </row>
    <row r="577" s="92" customFormat="true" ht="12.75" hidden="false" customHeight="false" outlineLevel="0" collapsed="false">
      <c r="A577" s="95"/>
      <c r="B577" s="93"/>
      <c r="C577" s="93"/>
      <c r="D577" s="93"/>
      <c r="E577" s="143"/>
      <c r="F577" s="143"/>
      <c r="G577" s="143"/>
      <c r="H577" s="143"/>
      <c r="I577" s="143"/>
      <c r="J577" s="143"/>
      <c r="K577" s="143"/>
      <c r="L577" s="143"/>
      <c r="M577" s="143"/>
      <c r="N577" s="143"/>
      <c r="O577" s="143"/>
    </row>
    <row r="578" s="92" customFormat="true" ht="12.75" hidden="false" customHeight="false" outlineLevel="0" collapsed="false">
      <c r="A578" s="95"/>
      <c r="B578" s="93"/>
      <c r="C578" s="93"/>
      <c r="D578" s="93"/>
      <c r="E578" s="143"/>
      <c r="F578" s="143"/>
      <c r="G578" s="143"/>
      <c r="H578" s="143"/>
      <c r="I578" s="143"/>
      <c r="J578" s="143"/>
      <c r="K578" s="143"/>
      <c r="L578" s="143"/>
      <c r="M578" s="143"/>
      <c r="N578" s="143"/>
      <c r="O578" s="143"/>
    </row>
    <row r="579" s="92" customFormat="true" ht="12.75" hidden="false" customHeight="false" outlineLevel="0" collapsed="false">
      <c r="A579" s="95"/>
      <c r="B579" s="93"/>
      <c r="C579" s="93"/>
      <c r="D579" s="93"/>
      <c r="E579" s="143"/>
      <c r="F579" s="143"/>
      <c r="G579" s="143"/>
      <c r="H579" s="143"/>
      <c r="I579" s="143"/>
      <c r="J579" s="143"/>
      <c r="K579" s="143"/>
      <c r="L579" s="143"/>
      <c r="M579" s="143"/>
      <c r="N579" s="143"/>
      <c r="O579" s="143"/>
    </row>
    <row r="580" s="92" customFormat="true" ht="12.75" hidden="false" customHeight="false" outlineLevel="0" collapsed="false">
      <c r="A580" s="95"/>
      <c r="B580" s="93"/>
      <c r="C580" s="93"/>
      <c r="D580" s="93"/>
      <c r="E580" s="143"/>
      <c r="F580" s="143"/>
      <c r="G580" s="143"/>
      <c r="H580" s="143"/>
      <c r="I580" s="143"/>
      <c r="J580" s="143"/>
      <c r="K580" s="143"/>
      <c r="L580" s="143"/>
      <c r="M580" s="143"/>
      <c r="N580" s="143"/>
      <c r="O580" s="143"/>
    </row>
    <row r="581" s="92" customFormat="true" ht="12.75" hidden="false" customHeight="false" outlineLevel="0" collapsed="false">
      <c r="A581" s="95"/>
      <c r="B581" s="93"/>
      <c r="C581" s="93"/>
      <c r="D581" s="93"/>
      <c r="E581" s="143"/>
      <c r="F581" s="143"/>
      <c r="G581" s="143"/>
      <c r="H581" s="143"/>
      <c r="I581" s="143"/>
      <c r="J581" s="143"/>
      <c r="K581" s="143"/>
      <c r="L581" s="143"/>
      <c r="M581" s="143"/>
      <c r="N581" s="143"/>
      <c r="O581" s="143"/>
    </row>
    <row r="582" s="92" customFormat="true" ht="12.75" hidden="false" customHeight="false" outlineLevel="0" collapsed="false">
      <c r="A582" s="95"/>
      <c r="B582" s="93"/>
      <c r="C582" s="93"/>
      <c r="D582" s="93"/>
      <c r="E582" s="143"/>
      <c r="F582" s="143"/>
      <c r="G582" s="143"/>
      <c r="H582" s="143"/>
      <c r="I582" s="143"/>
      <c r="J582" s="143"/>
      <c r="K582" s="143"/>
      <c r="L582" s="143"/>
      <c r="M582" s="143"/>
      <c r="N582" s="143"/>
      <c r="O582" s="143"/>
    </row>
    <row r="583" s="92" customFormat="true" ht="12.75" hidden="false" customHeight="false" outlineLevel="0" collapsed="false">
      <c r="A583" s="95"/>
      <c r="B583" s="93"/>
      <c r="C583" s="93"/>
      <c r="D583" s="93"/>
      <c r="E583" s="143"/>
      <c r="F583" s="143"/>
      <c r="G583" s="143"/>
      <c r="H583" s="143"/>
      <c r="I583" s="143"/>
      <c r="J583" s="143"/>
      <c r="K583" s="143"/>
      <c r="L583" s="143"/>
      <c r="M583" s="143"/>
      <c r="N583" s="143"/>
      <c r="O583" s="143"/>
    </row>
    <row r="584" s="92" customFormat="true" ht="12.75" hidden="false" customHeight="false" outlineLevel="0" collapsed="false">
      <c r="A584" s="95"/>
      <c r="B584" s="93"/>
      <c r="C584" s="93"/>
      <c r="D584" s="93"/>
      <c r="E584" s="143"/>
      <c r="F584" s="143"/>
      <c r="G584" s="143"/>
      <c r="H584" s="143"/>
      <c r="I584" s="143"/>
      <c r="J584" s="143"/>
      <c r="K584" s="143"/>
      <c r="L584" s="143"/>
      <c r="M584" s="143"/>
      <c r="N584" s="143"/>
      <c r="O584" s="143"/>
    </row>
    <row r="585" s="92" customFormat="true" ht="12.75" hidden="false" customHeight="false" outlineLevel="0" collapsed="false">
      <c r="A585" s="95"/>
      <c r="B585" s="93"/>
      <c r="C585" s="93"/>
      <c r="D585" s="93"/>
      <c r="E585" s="143"/>
      <c r="F585" s="143"/>
      <c r="G585" s="143"/>
      <c r="H585" s="143"/>
      <c r="I585" s="143"/>
      <c r="J585" s="143"/>
      <c r="K585" s="143"/>
      <c r="L585" s="143"/>
      <c r="M585" s="143"/>
      <c r="N585" s="143"/>
      <c r="O585" s="143"/>
    </row>
    <row r="586" s="92" customFormat="true" ht="12.75" hidden="false" customHeight="false" outlineLevel="0" collapsed="false">
      <c r="A586" s="95"/>
      <c r="B586" s="93"/>
      <c r="C586" s="93"/>
      <c r="D586" s="93"/>
      <c r="E586" s="143"/>
      <c r="F586" s="143"/>
      <c r="G586" s="143"/>
      <c r="H586" s="143"/>
      <c r="I586" s="143"/>
      <c r="J586" s="143"/>
      <c r="K586" s="143"/>
      <c r="L586" s="143"/>
      <c r="M586" s="143"/>
      <c r="N586" s="143"/>
      <c r="O586" s="143"/>
    </row>
    <row r="587" s="92" customFormat="true" ht="12.75" hidden="false" customHeight="false" outlineLevel="0" collapsed="false">
      <c r="A587" s="95"/>
      <c r="B587" s="93"/>
      <c r="C587" s="93"/>
      <c r="D587" s="93"/>
      <c r="E587" s="143"/>
      <c r="F587" s="143"/>
      <c r="G587" s="143"/>
      <c r="H587" s="143"/>
      <c r="I587" s="143"/>
      <c r="J587" s="143"/>
      <c r="K587" s="143"/>
      <c r="L587" s="143"/>
      <c r="M587" s="143"/>
      <c r="N587" s="143"/>
      <c r="O587" s="143"/>
    </row>
    <row r="588" s="92" customFormat="true" ht="12.75" hidden="false" customHeight="false" outlineLevel="0" collapsed="false">
      <c r="A588" s="95"/>
      <c r="B588" s="93"/>
      <c r="C588" s="93"/>
      <c r="D588" s="93"/>
      <c r="E588" s="143"/>
      <c r="F588" s="143"/>
      <c r="G588" s="143"/>
      <c r="H588" s="143"/>
      <c r="I588" s="143"/>
      <c r="J588" s="143"/>
      <c r="K588" s="143"/>
      <c r="L588" s="143"/>
      <c r="M588" s="143"/>
      <c r="N588" s="143"/>
      <c r="O588" s="143"/>
    </row>
    <row r="589" s="92" customFormat="true" ht="12.75" hidden="false" customHeight="false" outlineLevel="0" collapsed="false">
      <c r="A589" s="95"/>
      <c r="B589" s="93"/>
      <c r="C589" s="93"/>
      <c r="D589" s="93"/>
      <c r="E589" s="143"/>
      <c r="F589" s="143"/>
      <c r="G589" s="143"/>
      <c r="H589" s="143"/>
      <c r="I589" s="143"/>
      <c r="J589" s="143"/>
      <c r="K589" s="143"/>
      <c r="L589" s="143"/>
      <c r="M589" s="143"/>
      <c r="N589" s="143"/>
      <c r="O589" s="143"/>
    </row>
    <row r="590" s="92" customFormat="true" ht="12.75" hidden="false" customHeight="false" outlineLevel="0" collapsed="false">
      <c r="A590" s="95"/>
      <c r="B590" s="93"/>
      <c r="C590" s="93"/>
      <c r="D590" s="93"/>
      <c r="E590" s="143"/>
      <c r="F590" s="143"/>
      <c r="G590" s="143"/>
      <c r="H590" s="143"/>
      <c r="I590" s="143"/>
      <c r="J590" s="143"/>
      <c r="K590" s="143"/>
      <c r="L590" s="143"/>
      <c r="M590" s="143"/>
      <c r="N590" s="143"/>
      <c r="O590" s="143"/>
    </row>
    <row r="591" s="92" customFormat="true" ht="12.75" hidden="false" customHeight="false" outlineLevel="0" collapsed="false">
      <c r="A591" s="95"/>
      <c r="B591" s="93"/>
      <c r="C591" s="93"/>
      <c r="D591" s="93"/>
      <c r="E591" s="143"/>
      <c r="F591" s="143"/>
      <c r="G591" s="143"/>
      <c r="H591" s="143"/>
      <c r="I591" s="143"/>
      <c r="J591" s="143"/>
      <c r="K591" s="143"/>
      <c r="L591" s="143"/>
      <c r="M591" s="143"/>
      <c r="N591" s="143"/>
      <c r="O591" s="143"/>
    </row>
    <row r="592" s="92" customFormat="true" ht="12.75" hidden="false" customHeight="false" outlineLevel="0" collapsed="false">
      <c r="A592" s="95"/>
      <c r="B592" s="93"/>
      <c r="C592" s="93"/>
      <c r="D592" s="93"/>
      <c r="E592" s="143"/>
      <c r="F592" s="143"/>
      <c r="G592" s="143"/>
      <c r="H592" s="143"/>
      <c r="I592" s="143"/>
      <c r="J592" s="143"/>
      <c r="K592" s="143"/>
      <c r="L592" s="143"/>
      <c r="M592" s="143"/>
      <c r="N592" s="143"/>
      <c r="O592" s="143"/>
    </row>
    <row r="593" s="92" customFormat="true" ht="12.75" hidden="false" customHeight="false" outlineLevel="0" collapsed="false">
      <c r="A593" s="95"/>
      <c r="B593" s="93"/>
      <c r="C593" s="93"/>
      <c r="D593" s="93"/>
      <c r="E593" s="143"/>
      <c r="F593" s="143"/>
      <c r="G593" s="143"/>
      <c r="H593" s="143"/>
      <c r="I593" s="143"/>
      <c r="J593" s="143"/>
      <c r="K593" s="143"/>
      <c r="L593" s="143"/>
      <c r="M593" s="143"/>
      <c r="N593" s="143"/>
      <c r="O593" s="143"/>
    </row>
    <row r="594" s="92" customFormat="true" ht="12.75" hidden="false" customHeight="false" outlineLevel="0" collapsed="false">
      <c r="A594" s="95"/>
      <c r="B594" s="93"/>
      <c r="C594" s="93"/>
      <c r="D594" s="93"/>
      <c r="E594" s="143"/>
      <c r="F594" s="143"/>
      <c r="G594" s="143"/>
      <c r="H594" s="143"/>
      <c r="I594" s="143"/>
      <c r="J594" s="143"/>
      <c r="K594" s="143"/>
      <c r="L594" s="143"/>
      <c r="M594" s="143"/>
      <c r="N594" s="143"/>
      <c r="O594" s="143"/>
    </row>
    <row r="595" s="92" customFormat="true" ht="12.75" hidden="false" customHeight="false" outlineLevel="0" collapsed="false">
      <c r="A595" s="95"/>
      <c r="B595" s="93"/>
      <c r="C595" s="93"/>
      <c r="D595" s="93"/>
      <c r="E595" s="143"/>
      <c r="F595" s="143"/>
      <c r="G595" s="143"/>
      <c r="H595" s="143"/>
      <c r="I595" s="143"/>
      <c r="J595" s="143"/>
      <c r="K595" s="143"/>
      <c r="L595" s="143"/>
      <c r="M595" s="143"/>
      <c r="N595" s="143"/>
      <c r="O595" s="143"/>
    </row>
    <row r="596" s="92" customFormat="true" ht="12.75" hidden="false" customHeight="false" outlineLevel="0" collapsed="false">
      <c r="A596" s="95"/>
      <c r="B596" s="93"/>
      <c r="C596" s="93"/>
      <c r="D596" s="93"/>
      <c r="E596" s="143"/>
      <c r="F596" s="143"/>
      <c r="G596" s="143"/>
      <c r="H596" s="143"/>
      <c r="I596" s="143"/>
      <c r="J596" s="143"/>
      <c r="K596" s="143"/>
      <c r="L596" s="143"/>
      <c r="M596" s="143"/>
      <c r="N596" s="143"/>
      <c r="O596" s="143"/>
    </row>
    <row r="597" s="92" customFormat="true" ht="12.75" hidden="false" customHeight="false" outlineLevel="0" collapsed="false">
      <c r="A597" s="95"/>
      <c r="B597" s="93"/>
      <c r="C597" s="93"/>
      <c r="D597" s="93"/>
      <c r="E597" s="143"/>
      <c r="F597" s="143"/>
      <c r="G597" s="143"/>
      <c r="H597" s="143"/>
      <c r="I597" s="143"/>
      <c r="J597" s="143"/>
      <c r="K597" s="143"/>
      <c r="L597" s="143"/>
      <c r="M597" s="143"/>
      <c r="N597" s="143"/>
      <c r="O597" s="143"/>
    </row>
    <row r="598" s="92" customFormat="true" ht="12.75" hidden="false" customHeight="false" outlineLevel="0" collapsed="false">
      <c r="A598" s="95"/>
      <c r="B598" s="93"/>
      <c r="C598" s="93"/>
      <c r="D598" s="93"/>
      <c r="E598" s="143"/>
      <c r="F598" s="143"/>
      <c r="G598" s="143"/>
      <c r="H598" s="143"/>
      <c r="I598" s="143"/>
      <c r="J598" s="143"/>
      <c r="K598" s="143"/>
      <c r="L598" s="143"/>
      <c r="M598" s="143"/>
      <c r="N598" s="143"/>
      <c r="O598" s="143"/>
    </row>
    <row r="599" s="92" customFormat="true" ht="12.75" hidden="false" customHeight="false" outlineLevel="0" collapsed="false">
      <c r="A599" s="95"/>
      <c r="B599" s="93"/>
      <c r="C599" s="93"/>
      <c r="D599" s="93"/>
      <c r="E599" s="143"/>
      <c r="F599" s="143"/>
      <c r="G599" s="143"/>
      <c r="H599" s="143"/>
      <c r="I599" s="143"/>
      <c r="J599" s="143"/>
      <c r="K599" s="143"/>
      <c r="L599" s="143"/>
      <c r="M599" s="143"/>
      <c r="N599" s="143"/>
      <c r="O599" s="143"/>
    </row>
    <row r="600" s="92" customFormat="true" ht="12.75" hidden="false" customHeight="false" outlineLevel="0" collapsed="false">
      <c r="A600" s="95"/>
      <c r="B600" s="93"/>
      <c r="C600" s="93"/>
      <c r="D600" s="93"/>
      <c r="E600" s="143"/>
      <c r="F600" s="143"/>
      <c r="G600" s="143"/>
      <c r="H600" s="143"/>
      <c r="I600" s="143"/>
      <c r="J600" s="143"/>
      <c r="K600" s="143"/>
      <c r="L600" s="143"/>
      <c r="M600" s="143"/>
      <c r="N600" s="143"/>
      <c r="O600" s="143"/>
    </row>
    <row r="601" s="92" customFormat="true" ht="12.75" hidden="false" customHeight="false" outlineLevel="0" collapsed="false">
      <c r="A601" s="95"/>
      <c r="B601" s="93"/>
      <c r="C601" s="93"/>
      <c r="D601" s="93"/>
      <c r="E601" s="143"/>
      <c r="F601" s="143"/>
      <c r="G601" s="143"/>
      <c r="H601" s="143"/>
      <c r="I601" s="143"/>
      <c r="J601" s="143"/>
      <c r="K601" s="143"/>
      <c r="L601" s="143"/>
      <c r="M601" s="143"/>
      <c r="N601" s="143"/>
      <c r="O601" s="143"/>
    </row>
    <row r="602" s="92" customFormat="true" ht="12.75" hidden="false" customHeight="false" outlineLevel="0" collapsed="false">
      <c r="A602" s="95"/>
      <c r="B602" s="93"/>
      <c r="C602" s="93"/>
      <c r="D602" s="93"/>
      <c r="E602" s="143"/>
      <c r="F602" s="143"/>
      <c r="G602" s="143"/>
      <c r="H602" s="143"/>
      <c r="I602" s="143"/>
      <c r="J602" s="143"/>
      <c r="K602" s="143"/>
      <c r="L602" s="143"/>
      <c r="M602" s="143"/>
      <c r="N602" s="143"/>
      <c r="O602" s="143"/>
    </row>
    <row r="603" s="92" customFormat="true" ht="12.75" hidden="false" customHeight="false" outlineLevel="0" collapsed="false">
      <c r="A603" s="95"/>
      <c r="B603" s="93"/>
      <c r="C603" s="93"/>
      <c r="D603" s="93"/>
      <c r="E603" s="143"/>
      <c r="F603" s="143"/>
      <c r="G603" s="143"/>
      <c r="H603" s="143"/>
      <c r="I603" s="143"/>
      <c r="J603" s="143"/>
      <c r="K603" s="143"/>
      <c r="L603" s="143"/>
      <c r="M603" s="143"/>
      <c r="N603" s="143"/>
      <c r="O603" s="143"/>
    </row>
    <row r="604" s="92" customFormat="true" ht="12.75" hidden="false" customHeight="false" outlineLevel="0" collapsed="false">
      <c r="A604" s="95"/>
      <c r="B604" s="93"/>
      <c r="C604" s="93"/>
      <c r="D604" s="93"/>
      <c r="E604" s="143"/>
      <c r="F604" s="143"/>
      <c r="G604" s="143"/>
      <c r="H604" s="143"/>
      <c r="I604" s="143"/>
      <c r="J604" s="143"/>
      <c r="K604" s="143"/>
      <c r="L604" s="143"/>
      <c r="M604" s="143"/>
      <c r="N604" s="143"/>
      <c r="O604" s="143"/>
    </row>
    <row r="605" s="92" customFormat="true" ht="12.75" hidden="false" customHeight="false" outlineLevel="0" collapsed="false">
      <c r="A605" s="95"/>
      <c r="B605" s="93"/>
      <c r="C605" s="93"/>
      <c r="D605" s="93"/>
      <c r="E605" s="143"/>
      <c r="F605" s="143"/>
      <c r="G605" s="143"/>
      <c r="H605" s="143"/>
      <c r="I605" s="143"/>
      <c r="J605" s="143"/>
      <c r="K605" s="143"/>
      <c r="L605" s="143"/>
      <c r="M605" s="143"/>
      <c r="N605" s="143"/>
      <c r="O605" s="143"/>
    </row>
    <row r="606" s="92" customFormat="true" ht="12.75" hidden="false" customHeight="false" outlineLevel="0" collapsed="false">
      <c r="A606" s="95"/>
      <c r="B606" s="93"/>
      <c r="C606" s="93"/>
      <c r="D606" s="93"/>
      <c r="E606" s="143"/>
      <c r="F606" s="143"/>
      <c r="G606" s="143"/>
      <c r="H606" s="143"/>
      <c r="I606" s="143"/>
      <c r="J606" s="143"/>
      <c r="K606" s="143"/>
      <c r="L606" s="143"/>
      <c r="M606" s="143"/>
      <c r="N606" s="143"/>
      <c r="O606" s="143"/>
    </row>
    <row r="607" s="92" customFormat="true" ht="12.75" hidden="false" customHeight="false" outlineLevel="0" collapsed="false">
      <c r="A607" s="95"/>
      <c r="B607" s="93"/>
      <c r="C607" s="93"/>
      <c r="D607" s="93"/>
      <c r="E607" s="143"/>
      <c r="F607" s="143"/>
      <c r="G607" s="143"/>
      <c r="H607" s="143"/>
      <c r="I607" s="143"/>
      <c r="J607" s="143"/>
      <c r="K607" s="143"/>
      <c r="L607" s="143"/>
      <c r="M607" s="143"/>
      <c r="N607" s="143"/>
      <c r="O607" s="143"/>
    </row>
    <row r="608" s="92" customFormat="true" ht="12.75" hidden="false" customHeight="false" outlineLevel="0" collapsed="false">
      <c r="A608" s="95"/>
      <c r="B608" s="93"/>
      <c r="C608" s="93"/>
      <c r="D608" s="93"/>
      <c r="E608" s="143"/>
      <c r="F608" s="143"/>
      <c r="G608" s="143"/>
      <c r="H608" s="143"/>
      <c r="I608" s="143"/>
      <c r="J608" s="143"/>
      <c r="K608" s="143"/>
      <c r="L608" s="143"/>
      <c r="M608" s="143"/>
      <c r="N608" s="143"/>
      <c r="O608" s="143"/>
    </row>
    <row r="609" s="92" customFormat="true" ht="12.75" hidden="false" customHeight="false" outlineLevel="0" collapsed="false">
      <c r="A609" s="95"/>
      <c r="B609" s="93"/>
      <c r="C609" s="93"/>
      <c r="D609" s="93"/>
      <c r="E609" s="143"/>
      <c r="F609" s="143"/>
      <c r="G609" s="143"/>
      <c r="H609" s="143"/>
      <c r="I609" s="143"/>
      <c r="J609" s="143"/>
      <c r="K609" s="143"/>
      <c r="L609" s="143"/>
      <c r="M609" s="143"/>
      <c r="N609" s="143"/>
      <c r="O609" s="143"/>
    </row>
    <row r="610" s="92" customFormat="true" ht="12.75" hidden="false" customHeight="false" outlineLevel="0" collapsed="false">
      <c r="A610" s="95"/>
      <c r="B610" s="93"/>
      <c r="C610" s="93"/>
      <c r="D610" s="93"/>
      <c r="E610" s="143"/>
      <c r="F610" s="143"/>
      <c r="G610" s="143"/>
      <c r="H610" s="143"/>
      <c r="I610" s="143"/>
      <c r="J610" s="143"/>
      <c r="K610" s="143"/>
      <c r="L610" s="143"/>
      <c r="M610" s="143"/>
      <c r="N610" s="143"/>
      <c r="O610" s="143"/>
    </row>
    <row r="611" s="92" customFormat="true" ht="12.75" hidden="false" customHeight="false" outlineLevel="0" collapsed="false">
      <c r="A611" s="95"/>
      <c r="B611" s="93"/>
      <c r="C611" s="93"/>
      <c r="D611" s="93"/>
      <c r="E611" s="143"/>
      <c r="F611" s="143"/>
      <c r="G611" s="143"/>
      <c r="H611" s="143"/>
      <c r="I611" s="143"/>
      <c r="J611" s="143"/>
      <c r="K611" s="143"/>
      <c r="L611" s="143"/>
      <c r="M611" s="143"/>
      <c r="N611" s="143"/>
      <c r="O611" s="143"/>
    </row>
    <row r="612" s="92" customFormat="true" ht="12.75" hidden="false" customHeight="false" outlineLevel="0" collapsed="false">
      <c r="A612" s="95"/>
      <c r="B612" s="93"/>
      <c r="C612" s="93"/>
      <c r="D612" s="93"/>
      <c r="E612" s="143"/>
      <c r="F612" s="143"/>
      <c r="G612" s="143"/>
      <c r="H612" s="143"/>
      <c r="I612" s="143"/>
      <c r="J612" s="143"/>
      <c r="K612" s="143"/>
      <c r="L612" s="143"/>
      <c r="M612" s="143"/>
      <c r="N612" s="143"/>
      <c r="O612" s="143"/>
    </row>
    <row r="613" s="92" customFormat="true" ht="12.75" hidden="false" customHeight="false" outlineLevel="0" collapsed="false">
      <c r="A613" s="95"/>
      <c r="B613" s="93"/>
      <c r="C613" s="93"/>
      <c r="D613" s="93"/>
      <c r="E613" s="143"/>
      <c r="F613" s="143"/>
      <c r="G613" s="143"/>
      <c r="H613" s="143"/>
      <c r="I613" s="143"/>
      <c r="J613" s="143"/>
      <c r="K613" s="143"/>
      <c r="L613" s="143"/>
      <c r="M613" s="143"/>
      <c r="N613" s="143"/>
      <c r="O613" s="143"/>
    </row>
    <row r="614" s="92" customFormat="true" ht="12.75" hidden="false" customHeight="false" outlineLevel="0" collapsed="false">
      <c r="A614" s="95"/>
      <c r="B614" s="93"/>
      <c r="C614" s="93"/>
      <c r="D614" s="93"/>
      <c r="E614" s="143"/>
      <c r="F614" s="143"/>
      <c r="G614" s="143"/>
      <c r="H614" s="143"/>
      <c r="I614" s="143"/>
      <c r="J614" s="143"/>
      <c r="K614" s="143"/>
      <c r="L614" s="143"/>
      <c r="M614" s="143"/>
      <c r="N614" s="143"/>
      <c r="O614" s="143"/>
    </row>
    <row r="615" s="92" customFormat="true" ht="12.75" hidden="false" customHeight="false" outlineLevel="0" collapsed="false">
      <c r="A615" s="95"/>
      <c r="B615" s="93"/>
      <c r="C615" s="93"/>
      <c r="D615" s="93"/>
      <c r="E615" s="143"/>
      <c r="F615" s="143"/>
      <c r="G615" s="143"/>
      <c r="H615" s="143"/>
      <c r="I615" s="143"/>
      <c r="J615" s="143"/>
      <c r="K615" s="143"/>
      <c r="L615" s="143"/>
      <c r="M615" s="143"/>
      <c r="N615" s="143"/>
      <c r="O615" s="143"/>
    </row>
    <row r="616" s="92" customFormat="true" ht="12.75" hidden="false" customHeight="false" outlineLevel="0" collapsed="false">
      <c r="A616" s="95"/>
      <c r="B616" s="93"/>
      <c r="C616" s="93"/>
      <c r="D616" s="93"/>
      <c r="E616" s="143"/>
      <c r="F616" s="143"/>
      <c r="G616" s="143"/>
      <c r="H616" s="143"/>
      <c r="I616" s="143"/>
      <c r="J616" s="143"/>
      <c r="K616" s="143"/>
      <c r="L616" s="143"/>
      <c r="M616" s="143"/>
      <c r="N616" s="143"/>
      <c r="O616" s="143"/>
    </row>
    <row r="617" s="92" customFormat="true" ht="12.75" hidden="false" customHeight="false" outlineLevel="0" collapsed="false">
      <c r="A617" s="95"/>
      <c r="B617" s="93"/>
      <c r="C617" s="93"/>
      <c r="D617" s="93"/>
      <c r="E617" s="143"/>
      <c r="F617" s="143"/>
      <c r="G617" s="143"/>
      <c r="H617" s="143"/>
      <c r="I617" s="143"/>
      <c r="J617" s="143"/>
      <c r="K617" s="143"/>
      <c r="L617" s="143"/>
      <c r="M617" s="143"/>
      <c r="N617" s="143"/>
      <c r="O617" s="143"/>
    </row>
    <row r="618" s="92" customFormat="true" ht="12.75" hidden="false" customHeight="false" outlineLevel="0" collapsed="false">
      <c r="A618" s="95"/>
      <c r="B618" s="93"/>
      <c r="C618" s="93"/>
      <c r="D618" s="93"/>
      <c r="E618" s="143"/>
      <c r="F618" s="143"/>
      <c r="G618" s="143"/>
      <c r="H618" s="143"/>
      <c r="I618" s="143"/>
      <c r="J618" s="143"/>
      <c r="K618" s="143"/>
      <c r="L618" s="143"/>
      <c r="M618" s="143"/>
      <c r="N618" s="143"/>
      <c r="O618" s="143"/>
    </row>
    <row r="619" s="92" customFormat="true" ht="12.75" hidden="false" customHeight="false" outlineLevel="0" collapsed="false">
      <c r="A619" s="95"/>
      <c r="B619" s="93"/>
      <c r="C619" s="93"/>
      <c r="D619" s="93"/>
      <c r="E619" s="143"/>
      <c r="F619" s="143"/>
      <c r="G619" s="143"/>
      <c r="H619" s="143"/>
      <c r="I619" s="143"/>
      <c r="J619" s="143"/>
      <c r="K619" s="143"/>
      <c r="L619" s="143"/>
      <c r="M619" s="143"/>
      <c r="N619" s="143"/>
      <c r="O619" s="143"/>
    </row>
    <row r="620" s="92" customFormat="true" ht="12.75" hidden="false" customHeight="false" outlineLevel="0" collapsed="false">
      <c r="A620" s="95"/>
      <c r="B620" s="93"/>
      <c r="C620" s="93"/>
      <c r="D620" s="93"/>
      <c r="E620" s="143"/>
      <c r="F620" s="143"/>
      <c r="G620" s="143"/>
      <c r="H620" s="143"/>
      <c r="I620" s="143"/>
      <c r="J620" s="143"/>
      <c r="K620" s="143"/>
      <c r="L620" s="143"/>
      <c r="M620" s="143"/>
      <c r="N620" s="143"/>
      <c r="O620" s="143"/>
    </row>
    <row r="621" s="92" customFormat="true" ht="12.75" hidden="false" customHeight="false" outlineLevel="0" collapsed="false">
      <c r="A621" s="95"/>
      <c r="B621" s="93"/>
      <c r="C621" s="93"/>
      <c r="D621" s="93"/>
      <c r="E621" s="143"/>
      <c r="F621" s="143"/>
      <c r="G621" s="143"/>
      <c r="H621" s="143"/>
      <c r="I621" s="143"/>
      <c r="J621" s="143"/>
      <c r="K621" s="143"/>
      <c r="L621" s="143"/>
      <c r="M621" s="143"/>
      <c r="N621" s="143"/>
      <c r="O621" s="143"/>
    </row>
    <row r="622" s="92" customFormat="true" ht="12.75" hidden="false" customHeight="false" outlineLevel="0" collapsed="false">
      <c r="A622" s="95"/>
      <c r="B622" s="93"/>
      <c r="C622" s="93"/>
      <c r="D622" s="93"/>
      <c r="E622" s="143"/>
      <c r="F622" s="143"/>
      <c r="G622" s="143"/>
      <c r="H622" s="143"/>
      <c r="I622" s="143"/>
      <c r="J622" s="143"/>
      <c r="K622" s="143"/>
      <c r="L622" s="143"/>
      <c r="M622" s="143"/>
      <c r="N622" s="143"/>
      <c r="O622" s="143"/>
    </row>
    <row r="623" s="92" customFormat="true" ht="12.75" hidden="false" customHeight="false" outlineLevel="0" collapsed="false">
      <c r="A623" s="95"/>
      <c r="B623" s="93"/>
      <c r="C623" s="93"/>
      <c r="D623" s="93"/>
      <c r="E623" s="143"/>
      <c r="F623" s="143"/>
      <c r="G623" s="143"/>
      <c r="H623" s="143"/>
      <c r="I623" s="143"/>
      <c r="J623" s="143"/>
      <c r="K623" s="143"/>
      <c r="L623" s="143"/>
      <c r="M623" s="143"/>
      <c r="N623" s="143"/>
      <c r="O623" s="143"/>
    </row>
    <row r="624" s="92" customFormat="true" ht="12.75" hidden="false" customHeight="false" outlineLevel="0" collapsed="false">
      <c r="A624" s="95"/>
      <c r="B624" s="93"/>
      <c r="C624" s="93"/>
      <c r="D624" s="93"/>
      <c r="E624" s="143"/>
      <c r="F624" s="143"/>
      <c r="G624" s="143"/>
      <c r="H624" s="143"/>
      <c r="I624" s="143"/>
      <c r="J624" s="143"/>
      <c r="K624" s="143"/>
      <c r="L624" s="143"/>
      <c r="M624" s="143"/>
      <c r="N624" s="143"/>
      <c r="O624" s="143"/>
    </row>
    <row r="625" s="92" customFormat="true" ht="12.75" hidden="false" customHeight="false" outlineLevel="0" collapsed="false">
      <c r="A625" s="95"/>
      <c r="B625" s="93"/>
      <c r="C625" s="93"/>
      <c r="D625" s="93"/>
      <c r="E625" s="143"/>
      <c r="F625" s="143"/>
      <c r="G625" s="143"/>
      <c r="H625" s="143"/>
      <c r="I625" s="143"/>
      <c r="J625" s="143"/>
      <c r="K625" s="143"/>
      <c r="L625" s="143"/>
      <c r="M625" s="143"/>
      <c r="N625" s="143"/>
      <c r="O625" s="143"/>
    </row>
    <row r="626" s="92" customFormat="true" ht="12.75" hidden="false" customHeight="false" outlineLevel="0" collapsed="false">
      <c r="A626" s="95"/>
      <c r="B626" s="93"/>
      <c r="C626" s="93"/>
      <c r="D626" s="93"/>
      <c r="E626" s="143"/>
      <c r="F626" s="143"/>
      <c r="G626" s="143"/>
      <c r="H626" s="143"/>
      <c r="I626" s="143"/>
      <c r="J626" s="143"/>
      <c r="K626" s="143"/>
      <c r="L626" s="143"/>
      <c r="M626" s="143"/>
      <c r="N626" s="143"/>
      <c r="O626" s="143"/>
    </row>
    <row r="627" s="92" customFormat="true" ht="12.75" hidden="false" customHeight="false" outlineLevel="0" collapsed="false">
      <c r="A627" s="95"/>
      <c r="B627" s="93"/>
      <c r="C627" s="93"/>
      <c r="D627" s="93"/>
      <c r="E627" s="143"/>
      <c r="F627" s="143"/>
      <c r="G627" s="143"/>
      <c r="H627" s="143"/>
      <c r="I627" s="143"/>
      <c r="J627" s="143"/>
      <c r="K627" s="143"/>
      <c r="L627" s="143"/>
      <c r="M627" s="143"/>
      <c r="N627" s="143"/>
      <c r="O627" s="143"/>
    </row>
    <row r="628" s="92" customFormat="true" ht="12.75" hidden="false" customHeight="false" outlineLevel="0" collapsed="false">
      <c r="A628" s="95"/>
      <c r="B628" s="93"/>
      <c r="C628" s="93"/>
      <c r="D628" s="93"/>
      <c r="E628" s="143"/>
      <c r="F628" s="143"/>
      <c r="G628" s="143"/>
      <c r="H628" s="143"/>
      <c r="I628" s="143"/>
      <c r="J628" s="143"/>
      <c r="K628" s="143"/>
      <c r="L628" s="143"/>
      <c r="M628" s="143"/>
      <c r="N628" s="143"/>
      <c r="O628" s="143"/>
    </row>
    <row r="629" s="92" customFormat="true" ht="12.75" hidden="false" customHeight="false" outlineLevel="0" collapsed="false">
      <c r="A629" s="95"/>
      <c r="B629" s="93"/>
      <c r="C629" s="93"/>
      <c r="D629" s="93"/>
      <c r="E629" s="143"/>
      <c r="F629" s="143"/>
      <c r="G629" s="143"/>
      <c r="H629" s="143"/>
      <c r="I629" s="143"/>
      <c r="J629" s="143"/>
      <c r="K629" s="143"/>
      <c r="L629" s="143"/>
      <c r="M629" s="143"/>
      <c r="N629" s="143"/>
      <c r="O629" s="143"/>
    </row>
    <row r="630" s="92" customFormat="true" ht="12.75" hidden="false" customHeight="false" outlineLevel="0" collapsed="false">
      <c r="A630" s="95"/>
      <c r="B630" s="93"/>
      <c r="C630" s="93"/>
      <c r="D630" s="93"/>
      <c r="E630" s="143"/>
      <c r="F630" s="143"/>
      <c r="G630" s="143"/>
      <c r="H630" s="143"/>
      <c r="I630" s="143"/>
      <c r="J630" s="143"/>
      <c r="K630" s="143"/>
      <c r="L630" s="143"/>
      <c r="M630" s="143"/>
      <c r="N630" s="143"/>
      <c r="O630" s="143"/>
    </row>
    <row r="631" s="92" customFormat="true" ht="12.75" hidden="false" customHeight="false" outlineLevel="0" collapsed="false">
      <c r="A631" s="95"/>
      <c r="B631" s="93"/>
      <c r="C631" s="93"/>
      <c r="D631" s="93"/>
      <c r="E631" s="143"/>
      <c r="F631" s="143"/>
      <c r="G631" s="143"/>
      <c r="H631" s="143"/>
      <c r="I631" s="143"/>
      <c r="J631" s="143"/>
      <c r="K631" s="143"/>
      <c r="L631" s="143"/>
      <c r="M631" s="143"/>
      <c r="N631" s="143"/>
      <c r="O631" s="143"/>
    </row>
    <row r="632" s="92" customFormat="true" ht="12.75" hidden="false" customHeight="false" outlineLevel="0" collapsed="false">
      <c r="A632" s="95"/>
      <c r="B632" s="93"/>
      <c r="C632" s="93"/>
      <c r="D632" s="93"/>
      <c r="E632" s="143"/>
      <c r="F632" s="143"/>
      <c r="G632" s="143"/>
      <c r="H632" s="143"/>
      <c r="I632" s="143"/>
      <c r="J632" s="143"/>
      <c r="K632" s="143"/>
      <c r="L632" s="143"/>
      <c r="M632" s="143"/>
      <c r="N632" s="143"/>
      <c r="O632" s="143"/>
    </row>
    <row r="633" s="92" customFormat="true" ht="12.75" hidden="false" customHeight="false" outlineLevel="0" collapsed="false">
      <c r="A633" s="95"/>
      <c r="B633" s="93"/>
      <c r="C633" s="93"/>
      <c r="D633" s="93"/>
      <c r="E633" s="143"/>
      <c r="F633" s="143"/>
      <c r="G633" s="143"/>
      <c r="H633" s="143"/>
      <c r="I633" s="143"/>
      <c r="J633" s="143"/>
      <c r="K633" s="143"/>
      <c r="L633" s="143"/>
      <c r="M633" s="143"/>
      <c r="N633" s="143"/>
      <c r="O633" s="143"/>
    </row>
    <row r="634" s="92" customFormat="true" ht="12.75" hidden="false" customHeight="false" outlineLevel="0" collapsed="false">
      <c r="A634" s="95"/>
      <c r="B634" s="93"/>
      <c r="C634" s="93"/>
      <c r="D634" s="93"/>
      <c r="E634" s="143"/>
      <c r="F634" s="143"/>
      <c r="G634" s="143"/>
      <c r="H634" s="143"/>
      <c r="I634" s="143"/>
      <c r="J634" s="143"/>
      <c r="K634" s="143"/>
      <c r="L634" s="143"/>
      <c r="M634" s="143"/>
      <c r="N634" s="143"/>
      <c r="O634" s="143"/>
    </row>
    <row r="635" s="92" customFormat="true" ht="12.75" hidden="false" customHeight="false" outlineLevel="0" collapsed="false">
      <c r="A635" s="95"/>
      <c r="B635" s="93"/>
      <c r="C635" s="93"/>
      <c r="D635" s="93"/>
      <c r="E635" s="143"/>
      <c r="F635" s="143"/>
      <c r="G635" s="143"/>
      <c r="H635" s="143"/>
      <c r="I635" s="143"/>
      <c r="J635" s="143"/>
      <c r="K635" s="143"/>
      <c r="L635" s="143"/>
      <c r="M635" s="143"/>
      <c r="N635" s="143"/>
      <c r="O635" s="143"/>
    </row>
    <row r="636" s="92" customFormat="true" ht="12.75" hidden="false" customHeight="false" outlineLevel="0" collapsed="false">
      <c r="A636" s="95"/>
      <c r="B636" s="93"/>
      <c r="C636" s="93"/>
      <c r="D636" s="93"/>
      <c r="E636" s="143"/>
      <c r="F636" s="143"/>
      <c r="G636" s="143"/>
      <c r="H636" s="143"/>
      <c r="I636" s="143"/>
      <c r="J636" s="143"/>
      <c r="K636" s="143"/>
      <c r="L636" s="143"/>
      <c r="M636" s="143"/>
      <c r="N636" s="143"/>
      <c r="O636" s="143"/>
    </row>
    <row r="637" s="92" customFormat="true" ht="12.75" hidden="false" customHeight="false" outlineLevel="0" collapsed="false">
      <c r="A637" s="95"/>
      <c r="B637" s="93"/>
      <c r="C637" s="93"/>
      <c r="D637" s="93"/>
      <c r="E637" s="143"/>
      <c r="F637" s="143"/>
      <c r="G637" s="143"/>
      <c r="H637" s="143"/>
      <c r="I637" s="143"/>
      <c r="J637" s="143"/>
      <c r="K637" s="143"/>
      <c r="L637" s="143"/>
      <c r="M637" s="143"/>
      <c r="N637" s="143"/>
      <c r="O637" s="143"/>
    </row>
    <row r="638" s="92" customFormat="true" ht="12.75" hidden="false" customHeight="false" outlineLevel="0" collapsed="false">
      <c r="A638" s="95"/>
      <c r="B638" s="93"/>
      <c r="C638" s="93"/>
      <c r="D638" s="93"/>
      <c r="E638" s="143"/>
      <c r="F638" s="143"/>
      <c r="G638" s="143"/>
      <c r="H638" s="143"/>
      <c r="I638" s="143"/>
      <c r="J638" s="143"/>
      <c r="K638" s="143"/>
      <c r="L638" s="143"/>
      <c r="M638" s="143"/>
      <c r="N638" s="143"/>
      <c r="O638" s="143"/>
    </row>
    <row r="639" s="92" customFormat="true" ht="12.75" hidden="false" customHeight="false" outlineLevel="0" collapsed="false">
      <c r="A639" s="95"/>
      <c r="B639" s="93"/>
      <c r="C639" s="93"/>
      <c r="D639" s="93"/>
      <c r="E639" s="143"/>
      <c r="F639" s="143"/>
      <c r="G639" s="143"/>
      <c r="H639" s="143"/>
      <c r="I639" s="143"/>
      <c r="J639" s="143"/>
      <c r="K639" s="143"/>
      <c r="L639" s="143"/>
      <c r="M639" s="143"/>
      <c r="N639" s="143"/>
      <c r="O639" s="143"/>
    </row>
    <row r="640" s="92" customFormat="true" ht="12.75" hidden="false" customHeight="false" outlineLevel="0" collapsed="false">
      <c r="A640" s="95"/>
      <c r="B640" s="93"/>
      <c r="C640" s="93"/>
      <c r="D640" s="93"/>
      <c r="E640" s="143"/>
      <c r="F640" s="143"/>
      <c r="G640" s="143"/>
      <c r="H640" s="143"/>
      <c r="I640" s="143"/>
      <c r="J640" s="143"/>
      <c r="K640" s="143"/>
      <c r="L640" s="143"/>
      <c r="M640" s="143"/>
      <c r="N640" s="143"/>
      <c r="O640" s="143"/>
    </row>
    <row r="641" s="92" customFormat="true" ht="12.75" hidden="false" customHeight="false" outlineLevel="0" collapsed="false">
      <c r="A641" s="95"/>
      <c r="B641" s="93"/>
      <c r="C641" s="93"/>
      <c r="D641" s="93"/>
      <c r="E641" s="143"/>
      <c r="F641" s="143"/>
      <c r="G641" s="143"/>
      <c r="H641" s="143"/>
      <c r="I641" s="143"/>
      <c r="J641" s="143"/>
      <c r="K641" s="143"/>
      <c r="L641" s="143"/>
      <c r="M641" s="143"/>
      <c r="N641" s="143"/>
      <c r="O641" s="143"/>
    </row>
    <row r="642" s="92" customFormat="true" ht="12.75" hidden="false" customHeight="false" outlineLevel="0" collapsed="false">
      <c r="A642" s="95"/>
      <c r="B642" s="93"/>
      <c r="C642" s="93"/>
      <c r="D642" s="93"/>
      <c r="E642" s="143"/>
      <c r="F642" s="143"/>
      <c r="G642" s="143"/>
      <c r="H642" s="143"/>
      <c r="I642" s="143"/>
      <c r="J642" s="143"/>
      <c r="K642" s="143"/>
      <c r="L642" s="143"/>
      <c r="M642" s="143"/>
      <c r="N642" s="143"/>
      <c r="O642" s="143"/>
    </row>
    <row r="643" s="92" customFormat="true" ht="12.75" hidden="false" customHeight="false" outlineLevel="0" collapsed="false">
      <c r="A643" s="95"/>
      <c r="B643" s="93"/>
      <c r="C643" s="93"/>
      <c r="D643" s="93"/>
      <c r="E643" s="143"/>
      <c r="F643" s="143"/>
      <c r="G643" s="143"/>
      <c r="H643" s="143"/>
      <c r="I643" s="143"/>
      <c r="J643" s="143"/>
      <c r="K643" s="143"/>
      <c r="L643" s="143"/>
      <c r="M643" s="143"/>
      <c r="N643" s="143"/>
      <c r="O643" s="143"/>
    </row>
    <row r="644" s="92" customFormat="true" ht="12.75" hidden="false" customHeight="false" outlineLevel="0" collapsed="false">
      <c r="A644" s="95"/>
      <c r="B644" s="93"/>
      <c r="C644" s="93"/>
      <c r="D644" s="93"/>
      <c r="E644" s="143"/>
      <c r="F644" s="143"/>
      <c r="G644" s="143"/>
      <c r="H644" s="143"/>
      <c r="I644" s="143"/>
      <c r="J644" s="143"/>
      <c r="K644" s="143"/>
      <c r="L644" s="143"/>
      <c r="M644" s="143"/>
      <c r="N644" s="143"/>
      <c r="O644" s="143"/>
    </row>
    <row r="645" s="92" customFormat="true" ht="12.75" hidden="false" customHeight="false" outlineLevel="0" collapsed="false">
      <c r="A645" s="95"/>
      <c r="B645" s="93"/>
      <c r="C645" s="93"/>
      <c r="D645" s="93"/>
      <c r="E645" s="143"/>
      <c r="F645" s="143"/>
      <c r="G645" s="143"/>
      <c r="H645" s="143"/>
      <c r="I645" s="143"/>
      <c r="J645" s="143"/>
      <c r="K645" s="143"/>
      <c r="L645" s="143"/>
      <c r="M645" s="143"/>
      <c r="N645" s="143"/>
      <c r="O645" s="143"/>
    </row>
    <row r="646" s="92" customFormat="true" ht="12.75" hidden="false" customHeight="false" outlineLevel="0" collapsed="false">
      <c r="A646" s="95"/>
      <c r="B646" s="93"/>
      <c r="C646" s="93"/>
      <c r="D646" s="93"/>
      <c r="E646" s="143"/>
      <c r="F646" s="143"/>
      <c r="G646" s="143"/>
      <c r="H646" s="143"/>
      <c r="I646" s="143"/>
      <c r="J646" s="143"/>
      <c r="K646" s="143"/>
      <c r="L646" s="143"/>
      <c r="M646" s="143"/>
      <c r="N646" s="143"/>
      <c r="O646" s="143"/>
    </row>
    <row r="647" s="92" customFormat="true" ht="12.75" hidden="false" customHeight="false" outlineLevel="0" collapsed="false">
      <c r="A647" s="95"/>
      <c r="B647" s="93"/>
      <c r="C647" s="93"/>
      <c r="D647" s="93"/>
      <c r="E647" s="143"/>
      <c r="F647" s="143"/>
      <c r="G647" s="143"/>
      <c r="H647" s="143"/>
      <c r="I647" s="143"/>
      <c r="J647" s="143"/>
      <c r="K647" s="143"/>
      <c r="L647" s="143"/>
      <c r="M647" s="143"/>
      <c r="N647" s="143"/>
      <c r="O647" s="143"/>
    </row>
    <row r="648" s="92" customFormat="true" ht="12.75" hidden="false" customHeight="false" outlineLevel="0" collapsed="false">
      <c r="A648" s="95"/>
      <c r="B648" s="93"/>
      <c r="C648" s="93"/>
      <c r="D648" s="93"/>
      <c r="E648" s="143"/>
      <c r="F648" s="143"/>
      <c r="G648" s="143"/>
      <c r="H648" s="143"/>
      <c r="I648" s="143"/>
      <c r="J648" s="143"/>
      <c r="K648" s="143"/>
      <c r="L648" s="143"/>
      <c r="M648" s="143"/>
      <c r="N648" s="143"/>
      <c r="O648" s="143"/>
    </row>
    <row r="649" s="92" customFormat="true" ht="12.75" hidden="false" customHeight="false" outlineLevel="0" collapsed="false">
      <c r="A649" s="95"/>
      <c r="B649" s="93"/>
      <c r="C649" s="93"/>
      <c r="D649" s="93"/>
      <c r="E649" s="143"/>
      <c r="F649" s="143"/>
      <c r="G649" s="143"/>
      <c r="H649" s="143"/>
      <c r="I649" s="143"/>
      <c r="J649" s="143"/>
      <c r="K649" s="143"/>
      <c r="L649" s="143"/>
      <c r="M649" s="143"/>
      <c r="N649" s="143"/>
      <c r="O649" s="143"/>
    </row>
    <row r="650" s="92" customFormat="true" ht="12.75" hidden="false" customHeight="false" outlineLevel="0" collapsed="false">
      <c r="A650" s="95"/>
      <c r="B650" s="93"/>
      <c r="C650" s="93"/>
      <c r="D650" s="93"/>
      <c r="E650" s="143"/>
      <c r="F650" s="143"/>
      <c r="G650" s="143"/>
      <c r="H650" s="143"/>
      <c r="I650" s="143"/>
      <c r="J650" s="143"/>
      <c r="K650" s="143"/>
      <c r="L650" s="143"/>
      <c r="M650" s="143"/>
      <c r="N650" s="143"/>
      <c r="O650" s="143"/>
    </row>
    <row r="651" s="92" customFormat="true" ht="12.75" hidden="false" customHeight="false" outlineLevel="0" collapsed="false">
      <c r="A651" s="95"/>
      <c r="B651" s="93"/>
      <c r="C651" s="93"/>
      <c r="D651" s="93"/>
      <c r="E651" s="143"/>
      <c r="F651" s="143"/>
      <c r="G651" s="143"/>
      <c r="H651" s="143"/>
      <c r="I651" s="143"/>
      <c r="J651" s="143"/>
      <c r="K651" s="143"/>
      <c r="L651" s="143"/>
      <c r="M651" s="143"/>
      <c r="N651" s="143"/>
      <c r="O651" s="143"/>
    </row>
    <row r="652" s="92" customFormat="true" ht="12.75" hidden="false" customHeight="false" outlineLevel="0" collapsed="false">
      <c r="A652" s="95"/>
      <c r="B652" s="93"/>
      <c r="C652" s="93"/>
      <c r="D652" s="93"/>
      <c r="E652" s="143"/>
      <c r="F652" s="143"/>
      <c r="G652" s="143"/>
      <c r="H652" s="143"/>
      <c r="I652" s="143"/>
      <c r="J652" s="143"/>
      <c r="K652" s="143"/>
      <c r="L652" s="143"/>
      <c r="M652" s="143"/>
      <c r="N652" s="143"/>
      <c r="O652" s="143"/>
    </row>
    <row r="653" s="92" customFormat="true" ht="12.75" hidden="false" customHeight="false" outlineLevel="0" collapsed="false">
      <c r="A653" s="95"/>
      <c r="B653" s="93"/>
      <c r="C653" s="93"/>
      <c r="D653" s="93"/>
      <c r="E653" s="143"/>
      <c r="F653" s="143"/>
      <c r="G653" s="143"/>
      <c r="H653" s="143"/>
      <c r="I653" s="143"/>
      <c r="J653" s="143"/>
      <c r="K653" s="143"/>
      <c r="L653" s="143"/>
      <c r="M653" s="143"/>
      <c r="N653" s="143"/>
      <c r="O653" s="143"/>
    </row>
    <row r="654" s="92" customFormat="true" ht="12.75" hidden="false" customHeight="false" outlineLevel="0" collapsed="false">
      <c r="A654" s="95"/>
      <c r="B654" s="93"/>
      <c r="C654" s="93"/>
      <c r="D654" s="93"/>
      <c r="E654" s="143"/>
      <c r="F654" s="143"/>
      <c r="G654" s="143"/>
      <c r="H654" s="143"/>
      <c r="I654" s="143"/>
      <c r="J654" s="143"/>
      <c r="K654" s="143"/>
      <c r="L654" s="143"/>
      <c r="M654" s="143"/>
      <c r="N654" s="143"/>
      <c r="O654" s="143"/>
    </row>
    <row r="655" s="92" customFormat="true" ht="12.75" hidden="false" customHeight="false" outlineLevel="0" collapsed="false">
      <c r="A655" s="95"/>
      <c r="B655" s="93"/>
      <c r="C655" s="93"/>
      <c r="D655" s="93"/>
      <c r="E655" s="143"/>
      <c r="F655" s="143"/>
      <c r="G655" s="143"/>
      <c r="H655" s="143"/>
      <c r="I655" s="143"/>
      <c r="J655" s="143"/>
      <c r="K655" s="143"/>
      <c r="L655" s="143"/>
      <c r="M655" s="143"/>
      <c r="N655" s="143"/>
      <c r="O655" s="143"/>
    </row>
    <row r="656" s="92" customFormat="true" ht="12.75" hidden="false" customHeight="false" outlineLevel="0" collapsed="false">
      <c r="A656" s="95"/>
      <c r="B656" s="93"/>
      <c r="C656" s="93"/>
      <c r="D656" s="93"/>
      <c r="E656" s="143"/>
      <c r="F656" s="143"/>
      <c r="G656" s="143"/>
      <c r="H656" s="143"/>
      <c r="I656" s="143"/>
      <c r="J656" s="143"/>
      <c r="K656" s="143"/>
      <c r="L656" s="143"/>
      <c r="M656" s="143"/>
      <c r="N656" s="143"/>
      <c r="O656" s="143"/>
    </row>
    <row r="657" s="92" customFormat="true" ht="12.75" hidden="false" customHeight="false" outlineLevel="0" collapsed="false">
      <c r="A657" s="95"/>
      <c r="B657" s="93"/>
      <c r="C657" s="93"/>
      <c r="D657" s="93"/>
      <c r="E657" s="143"/>
      <c r="F657" s="143"/>
      <c r="G657" s="143"/>
      <c r="H657" s="143"/>
      <c r="I657" s="143"/>
      <c r="J657" s="143"/>
      <c r="K657" s="143"/>
      <c r="L657" s="143"/>
      <c r="M657" s="143"/>
      <c r="N657" s="143"/>
      <c r="O657" s="143"/>
    </row>
    <row r="658" s="92" customFormat="true" ht="12.75" hidden="false" customHeight="false" outlineLevel="0" collapsed="false">
      <c r="A658" s="95"/>
      <c r="B658" s="93"/>
      <c r="C658" s="93"/>
      <c r="D658" s="93"/>
      <c r="E658" s="143"/>
      <c r="F658" s="143"/>
      <c r="G658" s="143"/>
      <c r="H658" s="143"/>
      <c r="I658" s="143"/>
      <c r="J658" s="143"/>
      <c r="K658" s="143"/>
      <c r="L658" s="143"/>
      <c r="M658" s="143"/>
      <c r="N658" s="143"/>
      <c r="O658" s="143"/>
    </row>
    <row r="659" s="92" customFormat="true" ht="12.75" hidden="false" customHeight="false" outlineLevel="0" collapsed="false">
      <c r="A659" s="95"/>
      <c r="B659" s="93"/>
      <c r="C659" s="93"/>
      <c r="D659" s="93"/>
      <c r="E659" s="143"/>
      <c r="F659" s="143"/>
      <c r="G659" s="143"/>
      <c r="H659" s="143"/>
      <c r="I659" s="143"/>
      <c r="J659" s="143"/>
      <c r="K659" s="143"/>
      <c r="L659" s="143"/>
      <c r="M659" s="143"/>
      <c r="N659" s="143"/>
      <c r="O659" s="143"/>
    </row>
    <row r="660" s="92" customFormat="true" ht="12.75" hidden="false" customHeight="false" outlineLevel="0" collapsed="false">
      <c r="A660" s="95"/>
      <c r="B660" s="93"/>
      <c r="C660" s="93"/>
      <c r="D660" s="93"/>
      <c r="E660" s="143"/>
      <c r="F660" s="143"/>
      <c r="G660" s="143"/>
      <c r="H660" s="143"/>
      <c r="I660" s="143"/>
      <c r="J660" s="143"/>
      <c r="K660" s="143"/>
      <c r="L660" s="143"/>
      <c r="M660" s="143"/>
      <c r="N660" s="143"/>
      <c r="O660" s="143"/>
    </row>
    <row r="661" s="92" customFormat="true" ht="12.75" hidden="false" customHeight="false" outlineLevel="0" collapsed="false">
      <c r="A661" s="95"/>
      <c r="B661" s="93"/>
      <c r="C661" s="93"/>
      <c r="D661" s="93"/>
      <c r="E661" s="143"/>
      <c r="F661" s="143"/>
      <c r="G661" s="143"/>
      <c r="H661" s="143"/>
      <c r="I661" s="143"/>
      <c r="J661" s="143"/>
      <c r="K661" s="143"/>
      <c r="L661" s="143"/>
      <c r="M661" s="143"/>
      <c r="N661" s="143"/>
      <c r="O661" s="143"/>
    </row>
    <row r="662" s="92" customFormat="true" ht="12.75" hidden="false" customHeight="false" outlineLevel="0" collapsed="false">
      <c r="A662" s="95"/>
      <c r="B662" s="93"/>
      <c r="C662" s="93"/>
      <c r="D662" s="93"/>
      <c r="E662" s="143"/>
      <c r="F662" s="143"/>
      <c r="G662" s="143"/>
      <c r="H662" s="143"/>
      <c r="I662" s="143"/>
      <c r="J662" s="143"/>
      <c r="K662" s="143"/>
      <c r="L662" s="143"/>
      <c r="M662" s="143"/>
      <c r="N662" s="143"/>
      <c r="O662" s="143"/>
    </row>
    <row r="663" s="92" customFormat="true" ht="12.75" hidden="false" customHeight="false" outlineLevel="0" collapsed="false">
      <c r="A663" s="95"/>
      <c r="B663" s="93"/>
      <c r="C663" s="93"/>
      <c r="D663" s="93"/>
      <c r="E663" s="143"/>
      <c r="F663" s="143"/>
      <c r="G663" s="143"/>
      <c r="H663" s="143"/>
      <c r="I663" s="143"/>
      <c r="J663" s="143"/>
      <c r="K663" s="143"/>
      <c r="L663" s="143"/>
      <c r="M663" s="143"/>
      <c r="N663" s="143"/>
      <c r="O663" s="143"/>
    </row>
    <row r="664" s="92" customFormat="true" ht="12.75" hidden="false" customHeight="false" outlineLevel="0" collapsed="false">
      <c r="A664" s="95"/>
      <c r="B664" s="93"/>
      <c r="C664" s="93"/>
      <c r="D664" s="93"/>
      <c r="E664" s="143"/>
      <c r="F664" s="143"/>
      <c r="G664" s="143"/>
      <c r="H664" s="143"/>
      <c r="I664" s="143"/>
      <c r="J664" s="143"/>
      <c r="K664" s="143"/>
      <c r="L664" s="143"/>
      <c r="M664" s="143"/>
      <c r="N664" s="143"/>
      <c r="O664" s="143"/>
    </row>
    <row r="665" s="92" customFormat="true" ht="12.75" hidden="false" customHeight="false" outlineLevel="0" collapsed="false">
      <c r="A665" s="95"/>
      <c r="B665" s="93"/>
      <c r="C665" s="93"/>
      <c r="D665" s="93"/>
      <c r="E665" s="143"/>
      <c r="F665" s="143"/>
      <c r="G665" s="143"/>
      <c r="H665" s="143"/>
      <c r="I665" s="143"/>
      <c r="J665" s="143"/>
      <c r="K665" s="143"/>
      <c r="L665" s="143"/>
      <c r="M665" s="143"/>
      <c r="N665" s="143"/>
      <c r="O665" s="143"/>
    </row>
    <row r="666" s="92" customFormat="true" ht="12.75" hidden="false" customHeight="false" outlineLevel="0" collapsed="false">
      <c r="A666" s="95"/>
      <c r="B666" s="93"/>
      <c r="C666" s="93"/>
      <c r="D666" s="93"/>
      <c r="E666" s="143"/>
      <c r="F666" s="143"/>
      <c r="G666" s="143"/>
      <c r="H666" s="143"/>
      <c r="I666" s="143"/>
      <c r="J666" s="143"/>
      <c r="K666" s="143"/>
      <c r="L666" s="143"/>
      <c r="M666" s="143"/>
      <c r="N666" s="143"/>
      <c r="O666" s="143"/>
    </row>
    <row r="667" s="92" customFormat="true" ht="12.75" hidden="false" customHeight="false" outlineLevel="0" collapsed="false">
      <c r="A667" s="95"/>
      <c r="B667" s="93"/>
      <c r="C667" s="93"/>
      <c r="D667" s="93"/>
      <c r="E667" s="143"/>
      <c r="F667" s="143"/>
      <c r="G667" s="143"/>
      <c r="H667" s="143"/>
      <c r="I667" s="143"/>
      <c r="J667" s="143"/>
      <c r="K667" s="143"/>
      <c r="L667" s="143"/>
      <c r="M667" s="143"/>
      <c r="N667" s="143"/>
      <c r="O667" s="143"/>
    </row>
    <row r="668" s="92" customFormat="true" ht="12.75" hidden="false" customHeight="false" outlineLevel="0" collapsed="false">
      <c r="A668" s="95"/>
      <c r="B668" s="93"/>
      <c r="C668" s="93"/>
      <c r="D668" s="93"/>
      <c r="E668" s="143"/>
      <c r="F668" s="143"/>
      <c r="G668" s="143"/>
      <c r="H668" s="143"/>
      <c r="I668" s="143"/>
      <c r="J668" s="143"/>
      <c r="K668" s="143"/>
      <c r="L668" s="143"/>
      <c r="M668" s="143"/>
      <c r="N668" s="143"/>
      <c r="O668" s="143"/>
    </row>
    <row r="669" s="92" customFormat="true" ht="12.75" hidden="false" customHeight="false" outlineLevel="0" collapsed="false">
      <c r="A669" s="95"/>
      <c r="B669" s="93"/>
      <c r="C669" s="93"/>
      <c r="D669" s="93"/>
      <c r="E669" s="143"/>
      <c r="F669" s="143"/>
      <c r="G669" s="143"/>
      <c r="H669" s="143"/>
      <c r="I669" s="143"/>
      <c r="J669" s="143"/>
      <c r="K669" s="143"/>
      <c r="L669" s="143"/>
      <c r="M669" s="143"/>
      <c r="N669" s="143"/>
      <c r="O669" s="143"/>
    </row>
    <row r="670" s="92" customFormat="true" ht="12.75" hidden="false" customHeight="false" outlineLevel="0" collapsed="false">
      <c r="A670" s="95"/>
      <c r="B670" s="93"/>
      <c r="C670" s="93"/>
      <c r="D670" s="93"/>
      <c r="E670" s="143"/>
      <c r="F670" s="143"/>
      <c r="G670" s="143"/>
      <c r="H670" s="143"/>
      <c r="I670" s="143"/>
      <c r="J670" s="143"/>
      <c r="K670" s="143"/>
      <c r="L670" s="143"/>
      <c r="M670" s="143"/>
      <c r="N670" s="143"/>
      <c r="O670" s="143"/>
    </row>
    <row r="671" s="92" customFormat="true" ht="12.75" hidden="false" customHeight="false" outlineLevel="0" collapsed="false">
      <c r="A671" s="95"/>
      <c r="B671" s="93"/>
      <c r="C671" s="93"/>
      <c r="D671" s="93"/>
      <c r="E671" s="143"/>
      <c r="F671" s="143"/>
      <c r="G671" s="143"/>
      <c r="H671" s="143"/>
      <c r="I671" s="143"/>
      <c r="J671" s="143"/>
      <c r="K671" s="143"/>
      <c r="L671" s="143"/>
      <c r="M671" s="143"/>
      <c r="N671" s="143"/>
      <c r="O671" s="143"/>
    </row>
    <row r="672" s="92" customFormat="true" ht="12.75" hidden="false" customHeight="false" outlineLevel="0" collapsed="false">
      <c r="A672" s="95"/>
      <c r="B672" s="93"/>
      <c r="C672" s="93"/>
      <c r="D672" s="93"/>
      <c r="E672" s="143"/>
      <c r="F672" s="143"/>
      <c r="G672" s="143"/>
      <c r="H672" s="143"/>
      <c r="I672" s="143"/>
      <c r="J672" s="143"/>
      <c r="K672" s="143"/>
      <c r="L672" s="143"/>
      <c r="M672" s="143"/>
      <c r="N672" s="143"/>
      <c r="O672" s="143"/>
    </row>
    <row r="673" s="92" customFormat="true" ht="12.75" hidden="false" customHeight="false" outlineLevel="0" collapsed="false">
      <c r="A673" s="95"/>
      <c r="B673" s="93"/>
      <c r="C673" s="93"/>
      <c r="D673" s="93"/>
      <c r="E673" s="143"/>
      <c r="F673" s="143"/>
      <c r="G673" s="143"/>
      <c r="H673" s="143"/>
      <c r="I673" s="143"/>
      <c r="J673" s="143"/>
      <c r="K673" s="143"/>
      <c r="L673" s="143"/>
      <c r="M673" s="143"/>
      <c r="N673" s="143"/>
      <c r="O673" s="143"/>
    </row>
    <row r="674" s="92" customFormat="true" ht="12.75" hidden="false" customHeight="false" outlineLevel="0" collapsed="false">
      <c r="A674" s="95"/>
      <c r="B674" s="93"/>
      <c r="C674" s="93"/>
      <c r="D674" s="93"/>
      <c r="E674" s="143"/>
      <c r="F674" s="143"/>
      <c r="G674" s="143"/>
      <c r="H674" s="143"/>
      <c r="I674" s="143"/>
      <c r="J674" s="143"/>
      <c r="K674" s="143"/>
      <c r="L674" s="143"/>
      <c r="M674" s="143"/>
      <c r="N674" s="143"/>
      <c r="O674" s="143"/>
    </row>
    <row r="675" s="92" customFormat="true" ht="12.75" hidden="false" customHeight="false" outlineLevel="0" collapsed="false">
      <c r="A675" s="95"/>
      <c r="B675" s="93"/>
      <c r="C675" s="93"/>
      <c r="D675" s="93"/>
      <c r="E675" s="143"/>
      <c r="F675" s="143"/>
      <c r="G675" s="143"/>
      <c r="H675" s="143"/>
      <c r="I675" s="143"/>
      <c r="J675" s="143"/>
      <c r="K675" s="143"/>
      <c r="L675" s="143"/>
      <c r="M675" s="143"/>
      <c r="N675" s="143"/>
      <c r="O675" s="143"/>
    </row>
    <row r="676" s="92" customFormat="true" ht="12.75" hidden="false" customHeight="false" outlineLevel="0" collapsed="false">
      <c r="A676" s="95"/>
      <c r="B676" s="93"/>
      <c r="C676" s="93"/>
      <c r="D676" s="93"/>
      <c r="E676" s="143"/>
      <c r="F676" s="143"/>
      <c r="G676" s="143"/>
      <c r="H676" s="143"/>
      <c r="I676" s="143"/>
      <c r="J676" s="143"/>
      <c r="K676" s="143"/>
      <c r="L676" s="143"/>
      <c r="M676" s="143"/>
      <c r="N676" s="143"/>
      <c r="O676" s="143"/>
    </row>
    <row r="677" s="92" customFormat="true" ht="12.75" hidden="false" customHeight="false" outlineLevel="0" collapsed="false">
      <c r="A677" s="95"/>
      <c r="B677" s="93"/>
      <c r="C677" s="93"/>
      <c r="D677" s="93"/>
      <c r="E677" s="143"/>
      <c r="F677" s="143"/>
      <c r="G677" s="143"/>
      <c r="H677" s="143"/>
      <c r="I677" s="143"/>
      <c r="J677" s="143"/>
      <c r="K677" s="143"/>
      <c r="L677" s="143"/>
      <c r="M677" s="143"/>
      <c r="N677" s="143"/>
      <c r="O677" s="143"/>
    </row>
    <row r="678" s="92" customFormat="true" ht="12.75" hidden="false" customHeight="false" outlineLevel="0" collapsed="false">
      <c r="A678" s="95"/>
      <c r="B678" s="93"/>
      <c r="C678" s="93"/>
      <c r="D678" s="93"/>
      <c r="E678" s="143"/>
      <c r="F678" s="143"/>
      <c r="G678" s="143"/>
      <c r="H678" s="143"/>
      <c r="I678" s="143"/>
      <c r="J678" s="143"/>
      <c r="K678" s="143"/>
      <c r="L678" s="143"/>
      <c r="M678" s="143"/>
      <c r="N678" s="143"/>
      <c r="O678" s="143"/>
    </row>
    <row r="679" s="92" customFormat="true" ht="12.75" hidden="false" customHeight="false" outlineLevel="0" collapsed="false">
      <c r="A679" s="95"/>
      <c r="B679" s="93"/>
      <c r="C679" s="93"/>
      <c r="D679" s="93"/>
      <c r="E679" s="143"/>
      <c r="F679" s="143"/>
      <c r="G679" s="143"/>
      <c r="H679" s="143"/>
      <c r="I679" s="143"/>
      <c r="J679" s="143"/>
      <c r="K679" s="143"/>
      <c r="L679" s="143"/>
      <c r="M679" s="143"/>
      <c r="N679" s="143"/>
      <c r="O679" s="143"/>
    </row>
    <row r="680" s="92" customFormat="true" ht="12.75" hidden="false" customHeight="false" outlineLevel="0" collapsed="false">
      <c r="A680" s="95"/>
      <c r="B680" s="93"/>
      <c r="C680" s="93"/>
      <c r="D680" s="93"/>
      <c r="E680" s="143"/>
      <c r="F680" s="143"/>
      <c r="G680" s="143"/>
      <c r="H680" s="143"/>
      <c r="I680" s="143"/>
      <c r="J680" s="143"/>
      <c r="K680" s="143"/>
      <c r="L680" s="143"/>
      <c r="M680" s="143"/>
      <c r="N680" s="143"/>
      <c r="O680" s="143"/>
    </row>
    <row r="681" s="92" customFormat="true" ht="12.75" hidden="false" customHeight="false" outlineLevel="0" collapsed="false">
      <c r="A681" s="95"/>
      <c r="B681" s="93"/>
      <c r="C681" s="93"/>
      <c r="D681" s="93"/>
      <c r="E681" s="143"/>
      <c r="F681" s="143"/>
      <c r="G681" s="143"/>
      <c r="H681" s="143"/>
      <c r="I681" s="143"/>
      <c r="J681" s="143"/>
      <c r="K681" s="143"/>
      <c r="L681" s="143"/>
      <c r="M681" s="143"/>
      <c r="N681" s="143"/>
      <c r="O681" s="143"/>
    </row>
    <row r="682" s="92" customFormat="true" ht="12.75" hidden="false" customHeight="false" outlineLevel="0" collapsed="false">
      <c r="A682" s="95"/>
      <c r="B682" s="93"/>
      <c r="C682" s="93"/>
      <c r="D682" s="93"/>
      <c r="E682" s="143"/>
      <c r="F682" s="143"/>
      <c r="G682" s="143"/>
      <c r="H682" s="143"/>
      <c r="I682" s="143"/>
      <c r="J682" s="143"/>
      <c r="K682" s="143"/>
      <c r="L682" s="143"/>
      <c r="M682" s="143"/>
      <c r="N682" s="143"/>
      <c r="O682" s="143"/>
    </row>
    <row r="683" s="92" customFormat="true" ht="12.75" hidden="false" customHeight="false" outlineLevel="0" collapsed="false">
      <c r="A683" s="95"/>
      <c r="B683" s="93"/>
      <c r="C683" s="93"/>
      <c r="D683" s="93"/>
      <c r="E683" s="143"/>
      <c r="F683" s="143"/>
      <c r="G683" s="143"/>
      <c r="H683" s="143"/>
      <c r="I683" s="143"/>
      <c r="J683" s="143"/>
      <c r="K683" s="143"/>
      <c r="L683" s="143"/>
      <c r="M683" s="143"/>
      <c r="N683" s="143"/>
      <c r="O683" s="143"/>
    </row>
    <row r="684" s="92" customFormat="true" ht="12.75" hidden="false" customHeight="false" outlineLevel="0" collapsed="false">
      <c r="A684" s="95"/>
      <c r="B684" s="93"/>
      <c r="C684" s="93"/>
      <c r="D684" s="93"/>
      <c r="E684" s="143"/>
      <c r="F684" s="143"/>
      <c r="G684" s="143"/>
      <c r="H684" s="143"/>
      <c r="I684" s="143"/>
      <c r="J684" s="143"/>
      <c r="K684" s="143"/>
      <c r="L684" s="143"/>
      <c r="M684" s="143"/>
      <c r="N684" s="143"/>
      <c r="O684" s="143"/>
    </row>
    <row r="685" s="92" customFormat="true" ht="12.75" hidden="false" customHeight="false" outlineLevel="0" collapsed="false">
      <c r="A685" s="95"/>
      <c r="B685" s="93"/>
      <c r="C685" s="93"/>
      <c r="D685" s="93"/>
      <c r="E685" s="143"/>
      <c r="F685" s="143"/>
      <c r="G685" s="143"/>
      <c r="H685" s="143"/>
      <c r="I685" s="143"/>
      <c r="J685" s="143"/>
      <c r="K685" s="143"/>
      <c r="L685" s="143"/>
      <c r="M685" s="143"/>
      <c r="N685" s="143"/>
      <c r="O685" s="143"/>
    </row>
    <row r="686" s="92" customFormat="true" ht="12.75" hidden="false" customHeight="false" outlineLevel="0" collapsed="false">
      <c r="A686" s="95"/>
      <c r="B686" s="93"/>
      <c r="C686" s="93"/>
      <c r="D686" s="93"/>
      <c r="E686" s="143"/>
      <c r="F686" s="143"/>
      <c r="G686" s="143"/>
      <c r="H686" s="143"/>
      <c r="I686" s="143"/>
      <c r="J686" s="143"/>
      <c r="K686" s="143"/>
      <c r="L686" s="143"/>
      <c r="M686" s="143"/>
      <c r="N686" s="143"/>
      <c r="O686" s="143"/>
    </row>
    <row r="687" s="92" customFormat="true" ht="12.75" hidden="false" customHeight="false" outlineLevel="0" collapsed="false">
      <c r="A687" s="95"/>
      <c r="B687" s="93"/>
      <c r="C687" s="93"/>
      <c r="D687" s="93"/>
      <c r="E687" s="143"/>
      <c r="F687" s="143"/>
      <c r="G687" s="143"/>
      <c r="H687" s="143"/>
      <c r="I687" s="143"/>
      <c r="J687" s="143"/>
      <c r="K687" s="143"/>
      <c r="L687" s="143"/>
      <c r="M687" s="143"/>
      <c r="N687" s="143"/>
      <c r="O687" s="143"/>
    </row>
    <row r="688" s="92" customFormat="true" ht="12.75" hidden="false" customHeight="false" outlineLevel="0" collapsed="false">
      <c r="A688" s="95"/>
      <c r="B688" s="93"/>
      <c r="C688" s="93"/>
      <c r="D688" s="93"/>
      <c r="E688" s="143"/>
      <c r="F688" s="143"/>
      <c r="G688" s="143"/>
      <c r="H688" s="143"/>
      <c r="I688" s="143"/>
      <c r="J688" s="143"/>
      <c r="K688" s="143"/>
      <c r="L688" s="143"/>
      <c r="M688" s="143"/>
      <c r="N688" s="143"/>
      <c r="O688" s="143"/>
    </row>
    <row r="689" s="92" customFormat="true" ht="12.75" hidden="false" customHeight="false" outlineLevel="0" collapsed="false">
      <c r="A689" s="95"/>
      <c r="B689" s="93"/>
      <c r="C689" s="93"/>
      <c r="D689" s="93"/>
      <c r="E689" s="143"/>
      <c r="F689" s="143"/>
      <c r="G689" s="143"/>
      <c r="H689" s="143"/>
      <c r="I689" s="143"/>
      <c r="J689" s="143"/>
      <c r="K689" s="143"/>
      <c r="L689" s="143"/>
      <c r="M689" s="143"/>
      <c r="N689" s="143"/>
      <c r="O689" s="143"/>
    </row>
    <row r="690" s="92" customFormat="true" ht="12.75" hidden="false" customHeight="false" outlineLevel="0" collapsed="false">
      <c r="A690" s="95"/>
      <c r="B690" s="93"/>
      <c r="C690" s="93"/>
      <c r="D690" s="93"/>
      <c r="E690" s="143"/>
      <c r="F690" s="143"/>
      <c r="G690" s="143"/>
      <c r="H690" s="143"/>
      <c r="I690" s="143"/>
      <c r="J690" s="143"/>
      <c r="K690" s="143"/>
      <c r="L690" s="143"/>
      <c r="M690" s="143"/>
      <c r="N690" s="143"/>
      <c r="O690" s="143"/>
    </row>
    <row r="691" s="92" customFormat="true" ht="12.75" hidden="false" customHeight="false" outlineLevel="0" collapsed="false">
      <c r="A691" s="95"/>
      <c r="B691" s="93"/>
      <c r="C691" s="93"/>
      <c r="D691" s="93"/>
      <c r="E691" s="143"/>
      <c r="F691" s="143"/>
      <c r="G691" s="143"/>
      <c r="H691" s="143"/>
      <c r="I691" s="143"/>
      <c r="J691" s="143"/>
      <c r="K691" s="143"/>
      <c r="L691" s="143"/>
      <c r="M691" s="143"/>
      <c r="N691" s="143"/>
      <c r="O691" s="143"/>
    </row>
    <row r="692" s="92" customFormat="true" ht="12.75" hidden="false" customHeight="false" outlineLevel="0" collapsed="false">
      <c r="A692" s="95"/>
      <c r="B692" s="93"/>
      <c r="C692" s="93"/>
      <c r="D692" s="93"/>
      <c r="E692" s="143"/>
      <c r="F692" s="143"/>
      <c r="G692" s="143"/>
      <c r="H692" s="143"/>
      <c r="I692" s="143"/>
      <c r="J692" s="143"/>
      <c r="K692" s="143"/>
      <c r="L692" s="143"/>
      <c r="M692" s="143"/>
      <c r="N692" s="143"/>
      <c r="O692" s="143"/>
    </row>
    <row r="693" s="92" customFormat="true" ht="12.75" hidden="false" customHeight="false" outlineLevel="0" collapsed="false">
      <c r="A693" s="95"/>
      <c r="B693" s="93"/>
      <c r="C693" s="93"/>
      <c r="D693" s="93"/>
      <c r="E693" s="143"/>
      <c r="F693" s="143"/>
      <c r="G693" s="143"/>
      <c r="H693" s="143"/>
      <c r="I693" s="143"/>
      <c r="J693" s="143"/>
      <c r="K693" s="143"/>
      <c r="L693" s="143"/>
      <c r="M693" s="143"/>
      <c r="N693" s="143"/>
      <c r="O693" s="143"/>
    </row>
    <row r="694" s="92" customFormat="true" ht="12.75" hidden="false" customHeight="false" outlineLevel="0" collapsed="false">
      <c r="A694" s="95"/>
      <c r="B694" s="93"/>
      <c r="C694" s="93"/>
      <c r="D694" s="93"/>
      <c r="E694" s="143"/>
      <c r="F694" s="143"/>
      <c r="G694" s="143"/>
      <c r="H694" s="143"/>
      <c r="I694" s="143"/>
      <c r="J694" s="143"/>
      <c r="K694" s="143"/>
      <c r="L694" s="143"/>
      <c r="M694" s="143"/>
      <c r="N694" s="143"/>
      <c r="O694" s="143"/>
    </row>
    <row r="695" s="92" customFormat="true" ht="12.75" hidden="false" customHeight="false" outlineLevel="0" collapsed="false">
      <c r="A695" s="95"/>
      <c r="B695" s="93"/>
      <c r="C695" s="93"/>
      <c r="D695" s="93"/>
      <c r="E695" s="143"/>
      <c r="F695" s="143"/>
      <c r="G695" s="143"/>
      <c r="H695" s="143"/>
      <c r="I695" s="143"/>
      <c r="J695" s="143"/>
      <c r="K695" s="143"/>
      <c r="L695" s="143"/>
      <c r="M695" s="143"/>
      <c r="N695" s="143"/>
      <c r="O695" s="143"/>
    </row>
    <row r="696" s="92" customFormat="true" ht="12.75" hidden="false" customHeight="false" outlineLevel="0" collapsed="false">
      <c r="A696" s="95"/>
      <c r="B696" s="93"/>
      <c r="C696" s="93"/>
      <c r="D696" s="93"/>
      <c r="E696" s="143"/>
      <c r="F696" s="143"/>
      <c r="G696" s="143"/>
      <c r="H696" s="143"/>
      <c r="I696" s="143"/>
      <c r="J696" s="143"/>
      <c r="K696" s="143"/>
      <c r="L696" s="143"/>
      <c r="M696" s="143"/>
      <c r="N696" s="143"/>
      <c r="O696" s="143"/>
    </row>
    <row r="697" s="92" customFormat="true" ht="12.75" hidden="false" customHeight="false" outlineLevel="0" collapsed="false">
      <c r="A697" s="95"/>
      <c r="B697" s="93"/>
      <c r="C697" s="93"/>
      <c r="D697" s="93"/>
      <c r="E697" s="143"/>
      <c r="F697" s="143"/>
      <c r="G697" s="143"/>
      <c r="H697" s="143"/>
      <c r="I697" s="143"/>
      <c r="J697" s="143"/>
      <c r="K697" s="143"/>
      <c r="L697" s="143"/>
      <c r="M697" s="143"/>
      <c r="N697" s="143"/>
      <c r="O697" s="143"/>
    </row>
    <row r="698" s="92" customFormat="true" ht="12.75" hidden="false" customHeight="false" outlineLevel="0" collapsed="false">
      <c r="A698" s="95"/>
      <c r="B698" s="93"/>
      <c r="C698" s="93"/>
      <c r="D698" s="93"/>
      <c r="E698" s="143"/>
      <c r="F698" s="143"/>
      <c r="G698" s="143"/>
      <c r="H698" s="143"/>
      <c r="I698" s="143"/>
      <c r="J698" s="143"/>
      <c r="K698" s="143"/>
      <c r="L698" s="143"/>
      <c r="M698" s="143"/>
      <c r="N698" s="143"/>
      <c r="O698" s="143"/>
    </row>
    <row r="699" s="92" customFormat="true" ht="12.75" hidden="false" customHeight="false" outlineLevel="0" collapsed="false">
      <c r="A699" s="95"/>
      <c r="B699" s="93"/>
      <c r="C699" s="93"/>
      <c r="D699" s="93"/>
      <c r="E699" s="143"/>
      <c r="F699" s="143"/>
      <c r="G699" s="143"/>
      <c r="H699" s="143"/>
      <c r="I699" s="143"/>
      <c r="J699" s="143"/>
      <c r="K699" s="143"/>
      <c r="L699" s="143"/>
      <c r="M699" s="143"/>
      <c r="N699" s="143"/>
      <c r="O699" s="143"/>
    </row>
    <row r="700" s="92" customFormat="true" ht="12.75" hidden="false" customHeight="false" outlineLevel="0" collapsed="false">
      <c r="A700" s="95"/>
      <c r="B700" s="93"/>
      <c r="C700" s="93"/>
      <c r="D700" s="93"/>
      <c r="E700" s="143"/>
      <c r="F700" s="143"/>
      <c r="G700" s="143"/>
      <c r="H700" s="143"/>
      <c r="I700" s="143"/>
      <c r="J700" s="143"/>
      <c r="K700" s="143"/>
      <c r="L700" s="143"/>
      <c r="M700" s="143"/>
      <c r="N700" s="143"/>
      <c r="O700" s="143"/>
    </row>
    <row r="701" s="92" customFormat="true" ht="12.75" hidden="false" customHeight="false" outlineLevel="0" collapsed="false">
      <c r="A701" s="95"/>
      <c r="B701" s="93"/>
      <c r="C701" s="93"/>
      <c r="D701" s="93"/>
      <c r="E701" s="143"/>
      <c r="F701" s="143"/>
      <c r="G701" s="143"/>
      <c r="H701" s="143"/>
      <c r="I701" s="143"/>
      <c r="J701" s="143"/>
      <c r="K701" s="143"/>
      <c r="L701" s="143"/>
      <c r="M701" s="143"/>
      <c r="N701" s="143"/>
      <c r="O701" s="143"/>
    </row>
    <row r="702" s="92" customFormat="true" ht="12.75" hidden="false" customHeight="false" outlineLevel="0" collapsed="false">
      <c r="A702" s="95"/>
      <c r="B702" s="93"/>
      <c r="C702" s="93"/>
      <c r="D702" s="93"/>
      <c r="E702" s="143"/>
      <c r="F702" s="143"/>
      <c r="G702" s="143"/>
      <c r="H702" s="143"/>
      <c r="I702" s="143"/>
      <c r="J702" s="143"/>
      <c r="K702" s="143"/>
      <c r="L702" s="143"/>
      <c r="M702" s="143"/>
      <c r="N702" s="143"/>
      <c r="O702" s="143"/>
    </row>
    <row r="703" s="92" customFormat="true" ht="12.75" hidden="false" customHeight="false" outlineLevel="0" collapsed="false">
      <c r="A703" s="95"/>
      <c r="B703" s="93"/>
      <c r="C703" s="93"/>
      <c r="D703" s="93"/>
      <c r="E703" s="143"/>
      <c r="F703" s="143"/>
      <c r="G703" s="143"/>
      <c r="H703" s="143"/>
      <c r="I703" s="143"/>
      <c r="J703" s="143"/>
      <c r="K703" s="143"/>
      <c r="L703" s="143"/>
      <c r="M703" s="143"/>
      <c r="N703" s="143"/>
      <c r="O703" s="143"/>
    </row>
    <row r="704" s="92" customFormat="true" ht="12.75" hidden="false" customHeight="false" outlineLevel="0" collapsed="false">
      <c r="A704" s="95"/>
      <c r="B704" s="93"/>
      <c r="C704" s="93"/>
      <c r="D704" s="93"/>
      <c r="E704" s="143"/>
      <c r="F704" s="143"/>
      <c r="G704" s="143"/>
      <c r="H704" s="143"/>
      <c r="I704" s="143"/>
      <c r="J704" s="143"/>
      <c r="K704" s="143"/>
      <c r="L704" s="143"/>
      <c r="M704" s="143"/>
      <c r="N704" s="143"/>
      <c r="O704" s="143"/>
    </row>
    <row r="705" s="92" customFormat="true" ht="12.75" hidden="false" customHeight="false" outlineLevel="0" collapsed="false">
      <c r="A705" s="95"/>
      <c r="B705" s="93"/>
      <c r="C705" s="93"/>
      <c r="D705" s="93"/>
      <c r="E705" s="143"/>
      <c r="F705" s="143"/>
      <c r="G705" s="143"/>
      <c r="H705" s="143"/>
      <c r="I705" s="143"/>
      <c r="J705" s="143"/>
      <c r="K705" s="143"/>
      <c r="L705" s="143"/>
      <c r="M705" s="143"/>
      <c r="N705" s="143"/>
      <c r="O705" s="143"/>
    </row>
    <row r="706" s="92" customFormat="true" ht="12.75" hidden="false" customHeight="false" outlineLevel="0" collapsed="false">
      <c r="A706" s="95"/>
      <c r="B706" s="93"/>
      <c r="C706" s="93"/>
      <c r="D706" s="93"/>
      <c r="E706" s="143"/>
      <c r="F706" s="143"/>
      <c r="G706" s="143"/>
      <c r="H706" s="143"/>
      <c r="I706" s="143"/>
      <c r="J706" s="143"/>
      <c r="K706" s="143"/>
      <c r="L706" s="143"/>
      <c r="M706" s="143"/>
      <c r="N706" s="143"/>
      <c r="O706" s="143"/>
    </row>
    <row r="707" s="92" customFormat="true" ht="12.75" hidden="false" customHeight="false" outlineLevel="0" collapsed="false">
      <c r="A707" s="95"/>
      <c r="B707" s="93"/>
      <c r="C707" s="93"/>
      <c r="D707" s="93"/>
      <c r="E707" s="143"/>
      <c r="F707" s="143"/>
      <c r="G707" s="143"/>
      <c r="H707" s="143"/>
      <c r="I707" s="143"/>
      <c r="J707" s="143"/>
      <c r="K707" s="143"/>
      <c r="L707" s="143"/>
      <c r="M707" s="143"/>
      <c r="N707" s="143"/>
      <c r="O707" s="143"/>
    </row>
    <row r="708" s="92" customFormat="true" ht="12.75" hidden="false" customHeight="false" outlineLevel="0" collapsed="false">
      <c r="A708" s="95"/>
      <c r="E708" s="91"/>
      <c r="F708" s="91"/>
      <c r="G708" s="91"/>
      <c r="H708" s="143"/>
      <c r="I708" s="91"/>
      <c r="J708" s="91"/>
      <c r="K708" s="91"/>
      <c r="L708" s="91"/>
      <c r="M708" s="91"/>
      <c r="N708" s="91"/>
      <c r="O708" s="91"/>
    </row>
    <row r="709" s="92" customFormat="true" ht="12.75" hidden="false" customHeight="false" outlineLevel="0" collapsed="false">
      <c r="A709" s="95"/>
      <c r="E709" s="91"/>
      <c r="F709" s="91"/>
      <c r="G709" s="91"/>
      <c r="H709" s="143"/>
      <c r="I709" s="91"/>
      <c r="J709" s="91"/>
      <c r="K709" s="91"/>
      <c r="L709" s="91"/>
      <c r="M709" s="91"/>
      <c r="N709" s="91"/>
      <c r="O709" s="91"/>
    </row>
    <row r="710" s="92" customFormat="true" ht="12.75" hidden="false" customHeight="false" outlineLevel="0" collapsed="false">
      <c r="A710" s="95"/>
      <c r="E710" s="91"/>
      <c r="F710" s="91"/>
      <c r="G710" s="91"/>
      <c r="H710" s="143"/>
      <c r="I710" s="91"/>
      <c r="J710" s="91"/>
      <c r="K710" s="91"/>
      <c r="L710" s="91"/>
      <c r="M710" s="91"/>
      <c r="N710" s="91"/>
      <c r="O710" s="91"/>
    </row>
    <row r="711" s="92" customFormat="true" ht="12.75" hidden="false" customHeight="false" outlineLevel="0" collapsed="false">
      <c r="A711" s="95"/>
      <c r="E711" s="91"/>
      <c r="F711" s="91"/>
      <c r="G711" s="91"/>
      <c r="H711" s="143"/>
      <c r="I711" s="91"/>
      <c r="J711" s="91"/>
      <c r="K711" s="91"/>
      <c r="L711" s="91"/>
      <c r="M711" s="91"/>
      <c r="N711" s="91"/>
      <c r="O711" s="91"/>
    </row>
    <row r="712" s="92" customFormat="true" ht="12.75" hidden="false" customHeight="false" outlineLevel="0" collapsed="false">
      <c r="A712" s="95"/>
      <c r="E712" s="91"/>
      <c r="F712" s="91"/>
      <c r="G712" s="91"/>
      <c r="H712" s="143"/>
      <c r="I712" s="91"/>
      <c r="J712" s="91"/>
      <c r="K712" s="91"/>
      <c r="L712" s="91"/>
      <c r="M712" s="91"/>
      <c r="N712" s="91"/>
      <c r="O712" s="91"/>
    </row>
    <row r="713" s="92" customFormat="true" ht="12.75" hidden="false" customHeight="false" outlineLevel="0" collapsed="false">
      <c r="A713" s="95"/>
      <c r="E713" s="91"/>
      <c r="F713" s="91"/>
      <c r="G713" s="91"/>
      <c r="H713" s="143"/>
      <c r="I713" s="91"/>
      <c r="J713" s="91"/>
      <c r="K713" s="91"/>
      <c r="L713" s="91"/>
      <c r="M713" s="91"/>
      <c r="N713" s="91"/>
      <c r="O713" s="91"/>
    </row>
    <row r="714" s="92" customFormat="true" ht="12.75" hidden="false" customHeight="false" outlineLevel="0" collapsed="false">
      <c r="A714" s="95"/>
      <c r="E714" s="91"/>
      <c r="F714" s="91"/>
      <c r="G714" s="91"/>
      <c r="H714" s="143"/>
      <c r="I714" s="91"/>
      <c r="J714" s="91"/>
      <c r="K714" s="91"/>
      <c r="L714" s="91"/>
      <c r="M714" s="91"/>
      <c r="N714" s="91"/>
      <c r="O714" s="91"/>
    </row>
    <row r="715" s="92" customFormat="true" ht="12.75" hidden="false" customHeight="false" outlineLevel="0" collapsed="false">
      <c r="A715" s="95"/>
      <c r="E715" s="91"/>
      <c r="F715" s="91"/>
      <c r="G715" s="91"/>
      <c r="H715" s="143"/>
      <c r="I715" s="91"/>
      <c r="J715" s="91"/>
      <c r="K715" s="91"/>
      <c r="L715" s="91"/>
      <c r="M715" s="91"/>
      <c r="N715" s="91"/>
      <c r="O715" s="91"/>
    </row>
    <row r="716" s="92" customFormat="true" ht="12.75" hidden="false" customHeight="false" outlineLevel="0" collapsed="false">
      <c r="A716" s="95"/>
      <c r="E716" s="91"/>
      <c r="F716" s="91"/>
      <c r="G716" s="91"/>
      <c r="H716" s="143"/>
      <c r="I716" s="91"/>
      <c r="J716" s="91"/>
      <c r="K716" s="91"/>
      <c r="L716" s="91"/>
      <c r="M716" s="91"/>
      <c r="N716" s="91"/>
      <c r="O716" s="91"/>
    </row>
    <row r="717" s="92" customFormat="true" ht="12.75" hidden="false" customHeight="false" outlineLevel="0" collapsed="false">
      <c r="A717" s="95"/>
      <c r="E717" s="91"/>
      <c r="F717" s="91"/>
      <c r="G717" s="91"/>
      <c r="H717" s="143"/>
      <c r="I717" s="91"/>
      <c r="J717" s="91"/>
      <c r="K717" s="91"/>
      <c r="L717" s="91"/>
      <c r="M717" s="91"/>
      <c r="N717" s="91"/>
      <c r="O717" s="91"/>
    </row>
    <row r="718" s="92" customFormat="true" ht="12.75" hidden="false" customHeight="false" outlineLevel="0" collapsed="false">
      <c r="A718" s="95"/>
      <c r="E718" s="91"/>
      <c r="F718" s="91"/>
      <c r="G718" s="91"/>
      <c r="H718" s="143"/>
      <c r="I718" s="91"/>
      <c r="J718" s="91"/>
      <c r="K718" s="91"/>
      <c r="L718" s="91"/>
      <c r="M718" s="91"/>
      <c r="N718" s="91"/>
      <c r="O718" s="91"/>
    </row>
    <row r="719" s="92" customFormat="true" ht="12.75" hidden="false" customHeight="false" outlineLevel="0" collapsed="false">
      <c r="A719" s="95"/>
      <c r="E719" s="91"/>
      <c r="F719" s="91"/>
      <c r="G719" s="91"/>
      <c r="H719" s="143"/>
      <c r="I719" s="91"/>
      <c r="J719" s="91"/>
      <c r="K719" s="91"/>
      <c r="L719" s="91"/>
      <c r="M719" s="91"/>
      <c r="N719" s="91"/>
      <c r="O719" s="91"/>
    </row>
    <row r="720" s="92" customFormat="true" ht="12.75" hidden="false" customHeight="false" outlineLevel="0" collapsed="false">
      <c r="A720" s="95"/>
      <c r="E720" s="91"/>
      <c r="F720" s="91"/>
      <c r="G720" s="91"/>
      <c r="H720" s="143"/>
      <c r="I720" s="91"/>
      <c r="J720" s="91"/>
      <c r="K720" s="91"/>
      <c r="L720" s="91"/>
      <c r="M720" s="91"/>
      <c r="N720" s="91"/>
      <c r="O720" s="91"/>
    </row>
    <row r="721" s="92" customFormat="true" ht="12.75" hidden="false" customHeight="false" outlineLevel="0" collapsed="false">
      <c r="A721" s="95"/>
      <c r="E721" s="91"/>
      <c r="F721" s="91"/>
      <c r="G721" s="91"/>
      <c r="H721" s="143"/>
      <c r="I721" s="91"/>
      <c r="J721" s="91"/>
      <c r="K721" s="91"/>
      <c r="L721" s="91"/>
      <c r="M721" s="91"/>
      <c r="N721" s="91"/>
      <c r="O721" s="91"/>
    </row>
    <row r="722" s="92" customFormat="true" ht="12.75" hidden="false" customHeight="false" outlineLevel="0" collapsed="false">
      <c r="A722" s="95"/>
      <c r="E722" s="91"/>
      <c r="F722" s="91"/>
      <c r="G722" s="91"/>
      <c r="H722" s="143"/>
      <c r="I722" s="91"/>
      <c r="J722" s="91"/>
      <c r="K722" s="91"/>
      <c r="L722" s="91"/>
      <c r="M722" s="91"/>
      <c r="N722" s="91"/>
      <c r="O722" s="91"/>
    </row>
    <row r="723" s="92" customFormat="true" ht="12.75" hidden="false" customHeight="false" outlineLevel="0" collapsed="false">
      <c r="A723" s="95"/>
      <c r="E723" s="91"/>
      <c r="F723" s="91"/>
      <c r="G723" s="91"/>
      <c r="H723" s="143"/>
      <c r="I723" s="91"/>
      <c r="J723" s="91"/>
      <c r="K723" s="91"/>
      <c r="L723" s="91"/>
      <c r="M723" s="91"/>
      <c r="N723" s="91"/>
      <c r="O723" s="91"/>
    </row>
    <row r="724" s="92" customFormat="true" ht="12.75" hidden="false" customHeight="false" outlineLevel="0" collapsed="false">
      <c r="A724" s="95"/>
      <c r="E724" s="91"/>
      <c r="F724" s="91"/>
      <c r="G724" s="91"/>
      <c r="H724" s="143"/>
      <c r="I724" s="91"/>
      <c r="J724" s="91"/>
      <c r="K724" s="91"/>
      <c r="L724" s="91"/>
      <c r="M724" s="91"/>
      <c r="N724" s="91"/>
      <c r="O724" s="91"/>
    </row>
    <row r="725" s="92" customFormat="true" ht="12.75" hidden="false" customHeight="false" outlineLevel="0" collapsed="false">
      <c r="A725" s="95"/>
      <c r="E725" s="91"/>
      <c r="F725" s="91"/>
      <c r="G725" s="91"/>
      <c r="H725" s="143"/>
      <c r="I725" s="91"/>
      <c r="J725" s="91"/>
      <c r="K725" s="91"/>
      <c r="L725" s="91"/>
      <c r="M725" s="91"/>
      <c r="N725" s="91"/>
      <c r="O725" s="91"/>
    </row>
    <row r="726" s="92" customFormat="true" ht="12.75" hidden="false" customHeight="false" outlineLevel="0" collapsed="false">
      <c r="A726" s="95"/>
      <c r="E726" s="91"/>
      <c r="F726" s="91"/>
      <c r="G726" s="91"/>
      <c r="H726" s="143"/>
      <c r="I726" s="91"/>
      <c r="J726" s="91"/>
      <c r="K726" s="91"/>
      <c r="L726" s="91"/>
      <c r="M726" s="91"/>
      <c r="N726" s="91"/>
      <c r="O726" s="91"/>
    </row>
    <row r="727" s="92" customFormat="true" ht="12.75" hidden="false" customHeight="false" outlineLevel="0" collapsed="false">
      <c r="A727" s="95"/>
      <c r="E727" s="91"/>
      <c r="F727" s="91"/>
      <c r="G727" s="91"/>
      <c r="H727" s="143"/>
      <c r="I727" s="91"/>
      <c r="J727" s="91"/>
      <c r="K727" s="91"/>
      <c r="L727" s="91"/>
      <c r="M727" s="91"/>
      <c r="N727" s="91"/>
      <c r="O727" s="91"/>
    </row>
    <row r="728" s="92" customFormat="true" ht="12.75" hidden="false" customHeight="false" outlineLevel="0" collapsed="false">
      <c r="A728" s="95"/>
      <c r="E728" s="91"/>
      <c r="F728" s="91"/>
      <c r="G728" s="91"/>
      <c r="H728" s="143"/>
      <c r="I728" s="91"/>
      <c r="J728" s="91"/>
      <c r="K728" s="91"/>
      <c r="L728" s="91"/>
      <c r="M728" s="91"/>
      <c r="N728" s="91"/>
      <c r="O728" s="91"/>
    </row>
    <row r="729" s="92" customFormat="true" ht="12.75" hidden="false" customHeight="false" outlineLevel="0" collapsed="false">
      <c r="A729" s="95"/>
      <c r="E729" s="91"/>
      <c r="F729" s="91"/>
      <c r="G729" s="91"/>
      <c r="H729" s="143"/>
      <c r="I729" s="91"/>
      <c r="J729" s="91"/>
      <c r="K729" s="91"/>
      <c r="L729" s="91"/>
      <c r="M729" s="91"/>
      <c r="N729" s="91"/>
      <c r="O729" s="91"/>
    </row>
    <row r="730" s="92" customFormat="true" ht="12.75" hidden="false" customHeight="false" outlineLevel="0" collapsed="false">
      <c r="A730" s="95"/>
      <c r="E730" s="91"/>
      <c r="F730" s="91"/>
      <c r="G730" s="91"/>
      <c r="H730" s="143"/>
      <c r="I730" s="91"/>
      <c r="J730" s="91"/>
      <c r="K730" s="91"/>
      <c r="L730" s="91"/>
      <c r="M730" s="91"/>
      <c r="N730" s="91"/>
      <c r="O730" s="91"/>
    </row>
    <row r="731" s="92" customFormat="true" ht="12.75" hidden="false" customHeight="false" outlineLevel="0" collapsed="false">
      <c r="A731" s="95"/>
      <c r="E731" s="91"/>
      <c r="F731" s="91"/>
      <c r="G731" s="91"/>
      <c r="H731" s="143"/>
      <c r="I731" s="91"/>
      <c r="J731" s="91"/>
      <c r="K731" s="91"/>
      <c r="L731" s="91"/>
      <c r="M731" s="91"/>
      <c r="N731" s="91"/>
      <c r="O731" s="91"/>
    </row>
    <row r="732" s="92" customFormat="true" ht="12.75" hidden="false" customHeight="false" outlineLevel="0" collapsed="false">
      <c r="A732" s="95"/>
      <c r="E732" s="91"/>
      <c r="F732" s="91"/>
      <c r="G732" s="91"/>
      <c r="H732" s="143"/>
      <c r="I732" s="91"/>
      <c r="J732" s="91"/>
      <c r="K732" s="91"/>
      <c r="L732" s="91"/>
      <c r="M732" s="91"/>
      <c r="N732" s="91"/>
      <c r="O732" s="91"/>
    </row>
    <row r="733" s="92" customFormat="true" ht="12.75" hidden="false" customHeight="false" outlineLevel="0" collapsed="false">
      <c r="A733" s="95"/>
      <c r="E733" s="91"/>
      <c r="F733" s="91"/>
      <c r="G733" s="91"/>
      <c r="H733" s="143"/>
      <c r="I733" s="91"/>
      <c r="J733" s="91"/>
      <c r="K733" s="91"/>
      <c r="L733" s="91"/>
      <c r="M733" s="91"/>
      <c r="N733" s="91"/>
      <c r="O733" s="91"/>
    </row>
    <row r="734" s="92" customFormat="true" ht="12.75" hidden="false" customHeight="false" outlineLevel="0" collapsed="false">
      <c r="A734" s="95"/>
      <c r="E734" s="91"/>
      <c r="F734" s="91"/>
      <c r="G734" s="91"/>
      <c r="H734" s="143"/>
      <c r="I734" s="91"/>
      <c r="J734" s="91"/>
      <c r="K734" s="91"/>
      <c r="L734" s="91"/>
      <c r="M734" s="91"/>
      <c r="N734" s="91"/>
      <c r="O734" s="91"/>
    </row>
    <row r="735" s="92" customFormat="true" ht="12.75" hidden="false" customHeight="false" outlineLevel="0" collapsed="false">
      <c r="A735" s="95"/>
      <c r="E735" s="91"/>
      <c r="F735" s="91"/>
      <c r="G735" s="91"/>
      <c r="H735" s="143"/>
      <c r="I735" s="91"/>
      <c r="J735" s="91"/>
      <c r="K735" s="91"/>
      <c r="L735" s="91"/>
      <c r="M735" s="91"/>
      <c r="N735" s="91"/>
      <c r="O735" s="91"/>
    </row>
    <row r="736" s="92" customFormat="true" ht="12.75" hidden="false" customHeight="false" outlineLevel="0" collapsed="false">
      <c r="A736" s="95"/>
      <c r="E736" s="91"/>
      <c r="F736" s="91"/>
      <c r="G736" s="91"/>
      <c r="H736" s="143"/>
      <c r="I736" s="91"/>
      <c r="J736" s="91"/>
      <c r="K736" s="91"/>
      <c r="L736" s="91"/>
      <c r="M736" s="91"/>
      <c r="N736" s="91"/>
      <c r="O736" s="91"/>
    </row>
    <row r="737" s="92" customFormat="true" ht="12.75" hidden="false" customHeight="false" outlineLevel="0" collapsed="false">
      <c r="A737" s="95"/>
      <c r="E737" s="91"/>
      <c r="F737" s="91"/>
      <c r="G737" s="91"/>
      <c r="H737" s="143"/>
      <c r="I737" s="91"/>
      <c r="J737" s="91"/>
      <c r="K737" s="91"/>
      <c r="L737" s="91"/>
      <c r="M737" s="91"/>
      <c r="N737" s="91"/>
      <c r="O737" s="91"/>
    </row>
    <row r="738" s="92" customFormat="true" ht="12.75" hidden="false" customHeight="false" outlineLevel="0" collapsed="false">
      <c r="A738" s="95"/>
      <c r="E738" s="91"/>
      <c r="F738" s="91"/>
      <c r="G738" s="91"/>
      <c r="H738" s="143"/>
      <c r="I738" s="91"/>
      <c r="J738" s="91"/>
      <c r="K738" s="91"/>
      <c r="L738" s="91"/>
      <c r="M738" s="91"/>
      <c r="N738" s="91"/>
      <c r="O738" s="91"/>
    </row>
    <row r="739" s="92" customFormat="true" ht="12.75" hidden="false" customHeight="false" outlineLevel="0" collapsed="false">
      <c r="A739" s="95"/>
      <c r="E739" s="91"/>
      <c r="F739" s="91"/>
      <c r="G739" s="91"/>
      <c r="H739" s="143"/>
      <c r="I739" s="91"/>
      <c r="J739" s="91"/>
      <c r="K739" s="91"/>
      <c r="L739" s="91"/>
      <c r="M739" s="91"/>
      <c r="N739" s="91"/>
      <c r="O739" s="91"/>
    </row>
    <row r="740" s="92" customFormat="true" ht="12.75" hidden="false" customHeight="false" outlineLevel="0" collapsed="false">
      <c r="A740" s="95"/>
      <c r="E740" s="91"/>
      <c r="F740" s="91"/>
      <c r="G740" s="91"/>
      <c r="H740" s="143"/>
      <c r="I740" s="91"/>
      <c r="J740" s="91"/>
      <c r="K740" s="91"/>
      <c r="L740" s="91"/>
      <c r="M740" s="91"/>
      <c r="N740" s="91"/>
      <c r="O740" s="91"/>
    </row>
    <row r="741" s="92" customFormat="true" ht="12.75" hidden="false" customHeight="false" outlineLevel="0" collapsed="false">
      <c r="A741" s="95"/>
      <c r="E741" s="91"/>
      <c r="F741" s="91"/>
      <c r="G741" s="91"/>
      <c r="H741" s="143"/>
      <c r="I741" s="91"/>
      <c r="J741" s="91"/>
      <c r="K741" s="91"/>
      <c r="L741" s="91"/>
      <c r="M741" s="91"/>
      <c r="N741" s="91"/>
      <c r="O741" s="91"/>
    </row>
    <row r="742" s="92" customFormat="true" ht="12.75" hidden="false" customHeight="false" outlineLevel="0" collapsed="false">
      <c r="A742" s="95"/>
      <c r="E742" s="91"/>
      <c r="F742" s="91"/>
      <c r="G742" s="91"/>
      <c r="H742" s="143"/>
      <c r="I742" s="91"/>
      <c r="J742" s="91"/>
      <c r="K742" s="91"/>
      <c r="L742" s="91"/>
      <c r="M742" s="91"/>
      <c r="N742" s="91"/>
      <c r="O742" s="91"/>
    </row>
    <row r="743" s="92" customFormat="true" ht="12.75" hidden="false" customHeight="false" outlineLevel="0" collapsed="false">
      <c r="A743" s="95"/>
      <c r="E743" s="91"/>
      <c r="F743" s="91"/>
      <c r="G743" s="91"/>
      <c r="H743" s="143"/>
      <c r="I743" s="91"/>
      <c r="J743" s="91"/>
      <c r="K743" s="91"/>
      <c r="L743" s="91"/>
      <c r="M743" s="91"/>
      <c r="N743" s="91"/>
      <c r="O743" s="91"/>
    </row>
    <row r="744" s="92" customFormat="true" ht="12.75" hidden="false" customHeight="false" outlineLevel="0" collapsed="false">
      <c r="A744" s="95"/>
      <c r="E744" s="91"/>
      <c r="F744" s="91"/>
      <c r="G744" s="91"/>
      <c r="H744" s="143"/>
      <c r="I744" s="91"/>
      <c r="J744" s="91"/>
      <c r="K744" s="91"/>
      <c r="L744" s="91"/>
      <c r="M744" s="91"/>
      <c r="N744" s="91"/>
      <c r="O744" s="91"/>
    </row>
    <row r="745" s="92" customFormat="true" ht="12.75" hidden="false" customHeight="false" outlineLevel="0" collapsed="false">
      <c r="A745" s="95"/>
      <c r="E745" s="91"/>
      <c r="F745" s="91"/>
      <c r="G745" s="91"/>
      <c r="H745" s="143"/>
      <c r="I745" s="91"/>
      <c r="J745" s="91"/>
      <c r="K745" s="91"/>
      <c r="L745" s="91"/>
      <c r="M745" s="91"/>
      <c r="N745" s="91"/>
      <c r="O745" s="91"/>
    </row>
    <row r="746" s="92" customFormat="true" ht="12.75" hidden="false" customHeight="false" outlineLevel="0" collapsed="false">
      <c r="A746" s="95"/>
      <c r="E746" s="91"/>
      <c r="F746" s="91"/>
      <c r="G746" s="91"/>
      <c r="H746" s="143"/>
      <c r="I746" s="91"/>
      <c r="J746" s="91"/>
      <c r="K746" s="91"/>
      <c r="L746" s="91"/>
      <c r="M746" s="91"/>
      <c r="N746" s="91"/>
      <c r="O746" s="91"/>
    </row>
    <row r="747" s="92" customFormat="true" ht="12.75" hidden="false" customHeight="false" outlineLevel="0" collapsed="false">
      <c r="A747" s="95"/>
      <c r="E747" s="91"/>
      <c r="F747" s="91"/>
      <c r="G747" s="91"/>
      <c r="H747" s="143"/>
      <c r="I747" s="91"/>
      <c r="J747" s="91"/>
      <c r="K747" s="91"/>
      <c r="L747" s="91"/>
      <c r="M747" s="91"/>
      <c r="N747" s="91"/>
      <c r="O747" s="91"/>
    </row>
    <row r="748" s="92" customFormat="true" ht="12.75" hidden="false" customHeight="false" outlineLevel="0" collapsed="false">
      <c r="A748" s="95"/>
      <c r="E748" s="91"/>
      <c r="F748" s="91"/>
      <c r="G748" s="91"/>
      <c r="H748" s="143"/>
      <c r="I748" s="91"/>
      <c r="J748" s="91"/>
      <c r="K748" s="91"/>
      <c r="L748" s="91"/>
      <c r="M748" s="91"/>
      <c r="N748" s="91"/>
      <c r="O748" s="91"/>
    </row>
    <row r="749" s="92" customFormat="true" ht="12.75" hidden="false" customHeight="false" outlineLevel="0" collapsed="false">
      <c r="A749" s="95"/>
      <c r="E749" s="91"/>
      <c r="F749" s="91"/>
      <c r="G749" s="91"/>
      <c r="H749" s="143"/>
      <c r="I749" s="91"/>
      <c r="J749" s="91"/>
      <c r="K749" s="91"/>
      <c r="L749" s="91"/>
      <c r="M749" s="91"/>
      <c r="N749" s="91"/>
      <c r="O749" s="91"/>
    </row>
    <row r="750" s="92" customFormat="true" ht="12.75" hidden="false" customHeight="false" outlineLevel="0" collapsed="false">
      <c r="A750" s="95"/>
      <c r="E750" s="91"/>
      <c r="F750" s="91"/>
      <c r="G750" s="91"/>
      <c r="H750" s="143"/>
      <c r="I750" s="91"/>
      <c r="J750" s="91"/>
      <c r="K750" s="91"/>
      <c r="L750" s="91"/>
      <c r="M750" s="91"/>
      <c r="N750" s="91"/>
      <c r="O750" s="91"/>
    </row>
    <row r="751" s="92" customFormat="true" ht="12.75" hidden="false" customHeight="false" outlineLevel="0" collapsed="false">
      <c r="A751" s="95"/>
      <c r="E751" s="91"/>
      <c r="F751" s="91"/>
      <c r="G751" s="91"/>
      <c r="H751" s="143"/>
      <c r="I751" s="91"/>
      <c r="J751" s="91"/>
      <c r="K751" s="91"/>
      <c r="L751" s="91"/>
      <c r="M751" s="91"/>
      <c r="N751" s="91"/>
      <c r="O751" s="91"/>
    </row>
    <row r="752" s="92" customFormat="true" ht="12.75" hidden="false" customHeight="false" outlineLevel="0" collapsed="false">
      <c r="A752" s="95"/>
      <c r="E752" s="91"/>
      <c r="F752" s="91"/>
      <c r="G752" s="91"/>
      <c r="H752" s="143"/>
      <c r="I752" s="91"/>
      <c r="J752" s="91"/>
      <c r="K752" s="91"/>
      <c r="L752" s="91"/>
      <c r="M752" s="91"/>
      <c r="N752" s="91"/>
      <c r="O752" s="91"/>
    </row>
    <row r="753" s="92" customFormat="true" ht="12.75" hidden="false" customHeight="false" outlineLevel="0" collapsed="false">
      <c r="A753" s="95"/>
      <c r="E753" s="91"/>
      <c r="F753" s="91"/>
      <c r="G753" s="91"/>
      <c r="H753" s="143"/>
      <c r="I753" s="91"/>
      <c r="J753" s="91"/>
      <c r="K753" s="91"/>
      <c r="L753" s="91"/>
      <c r="M753" s="91"/>
      <c r="N753" s="91"/>
      <c r="O753" s="91"/>
    </row>
    <row r="754" s="92" customFormat="true" ht="12.75" hidden="false" customHeight="false" outlineLevel="0" collapsed="false">
      <c r="A754" s="95"/>
      <c r="E754" s="91"/>
      <c r="F754" s="91"/>
      <c r="G754" s="91"/>
      <c r="H754" s="143"/>
      <c r="I754" s="91"/>
      <c r="J754" s="91"/>
      <c r="K754" s="91"/>
      <c r="L754" s="91"/>
      <c r="M754" s="91"/>
      <c r="N754" s="91"/>
      <c r="O754" s="91"/>
    </row>
    <row r="755" s="92" customFormat="true" ht="12.75" hidden="false" customHeight="false" outlineLevel="0" collapsed="false">
      <c r="A755" s="95"/>
      <c r="E755" s="91"/>
      <c r="F755" s="91"/>
      <c r="G755" s="91"/>
      <c r="H755" s="143"/>
      <c r="I755" s="91"/>
      <c r="J755" s="91"/>
      <c r="K755" s="91"/>
      <c r="L755" s="91"/>
      <c r="M755" s="91"/>
      <c r="N755" s="91"/>
      <c r="O755" s="91"/>
    </row>
    <row r="756" s="92" customFormat="true" ht="12.75" hidden="false" customHeight="false" outlineLevel="0" collapsed="false">
      <c r="A756" s="95"/>
      <c r="E756" s="91"/>
      <c r="F756" s="91"/>
      <c r="G756" s="91"/>
      <c r="H756" s="143"/>
      <c r="I756" s="91"/>
      <c r="J756" s="91"/>
      <c r="K756" s="91"/>
      <c r="L756" s="91"/>
      <c r="M756" s="91"/>
      <c r="N756" s="91"/>
      <c r="O756" s="91"/>
    </row>
    <row r="757" s="92" customFormat="true" ht="12.75" hidden="false" customHeight="false" outlineLevel="0" collapsed="false">
      <c r="A757" s="95"/>
      <c r="E757" s="91"/>
      <c r="F757" s="91"/>
      <c r="G757" s="91"/>
      <c r="H757" s="143"/>
      <c r="I757" s="91"/>
      <c r="J757" s="91"/>
      <c r="K757" s="91"/>
      <c r="L757" s="91"/>
      <c r="M757" s="91"/>
      <c r="N757" s="91"/>
      <c r="O757" s="91"/>
    </row>
    <row r="758" s="92" customFormat="true" ht="12.75" hidden="false" customHeight="false" outlineLevel="0" collapsed="false">
      <c r="A758" s="95"/>
      <c r="E758" s="91"/>
      <c r="F758" s="91"/>
      <c r="G758" s="91"/>
      <c r="H758" s="143"/>
      <c r="I758" s="91"/>
      <c r="J758" s="91"/>
      <c r="K758" s="91"/>
      <c r="L758" s="91"/>
      <c r="M758" s="91"/>
      <c r="N758" s="91"/>
      <c r="O758" s="91"/>
    </row>
    <row r="759" s="92" customFormat="true" ht="12.75" hidden="false" customHeight="false" outlineLevel="0" collapsed="false">
      <c r="A759" s="95"/>
      <c r="E759" s="91"/>
      <c r="F759" s="91"/>
      <c r="G759" s="91"/>
      <c r="H759" s="143"/>
      <c r="I759" s="91"/>
      <c r="J759" s="91"/>
      <c r="K759" s="91"/>
      <c r="L759" s="91"/>
      <c r="M759" s="91"/>
      <c r="N759" s="91"/>
      <c r="O759" s="91"/>
    </row>
    <row r="760" s="92" customFormat="true" ht="12.75" hidden="false" customHeight="false" outlineLevel="0" collapsed="false">
      <c r="A760" s="95"/>
      <c r="E760" s="91"/>
      <c r="F760" s="91"/>
      <c r="G760" s="91"/>
      <c r="H760" s="143"/>
      <c r="I760" s="91"/>
      <c r="J760" s="91"/>
      <c r="K760" s="91"/>
      <c r="L760" s="91"/>
      <c r="M760" s="91"/>
      <c r="N760" s="91"/>
      <c r="O760" s="91"/>
    </row>
    <row r="761" s="92" customFormat="true" ht="12.75" hidden="false" customHeight="false" outlineLevel="0" collapsed="false">
      <c r="A761" s="95"/>
      <c r="E761" s="91"/>
      <c r="F761" s="91"/>
      <c r="G761" s="91"/>
      <c r="H761" s="143"/>
      <c r="I761" s="91"/>
      <c r="J761" s="91"/>
      <c r="K761" s="91"/>
      <c r="L761" s="91"/>
      <c r="M761" s="91"/>
      <c r="N761" s="91"/>
      <c r="O761" s="91"/>
    </row>
    <row r="762" s="92" customFormat="true" ht="12.75" hidden="false" customHeight="false" outlineLevel="0" collapsed="false">
      <c r="A762" s="95"/>
      <c r="E762" s="91"/>
      <c r="F762" s="91"/>
      <c r="G762" s="91"/>
      <c r="H762" s="143"/>
      <c r="I762" s="91"/>
      <c r="J762" s="91"/>
      <c r="K762" s="91"/>
      <c r="L762" s="91"/>
      <c r="M762" s="91"/>
      <c r="N762" s="91"/>
      <c r="O762" s="91"/>
    </row>
    <row r="763" s="92" customFormat="true" ht="12.75" hidden="false" customHeight="false" outlineLevel="0" collapsed="false">
      <c r="A763" s="95"/>
      <c r="E763" s="91"/>
      <c r="F763" s="91"/>
      <c r="G763" s="91"/>
      <c r="H763" s="143"/>
      <c r="I763" s="91"/>
      <c r="J763" s="91"/>
      <c r="K763" s="91"/>
      <c r="L763" s="91"/>
      <c r="M763" s="91"/>
      <c r="N763" s="91"/>
      <c r="O763" s="91"/>
    </row>
    <row r="764" s="92" customFormat="true" ht="12.75" hidden="false" customHeight="false" outlineLevel="0" collapsed="false">
      <c r="A764" s="95"/>
      <c r="E764" s="91"/>
      <c r="F764" s="91"/>
      <c r="G764" s="91"/>
      <c r="H764" s="143"/>
      <c r="I764" s="91"/>
      <c r="J764" s="91"/>
      <c r="K764" s="91"/>
      <c r="L764" s="91"/>
      <c r="M764" s="91"/>
      <c r="N764" s="91"/>
      <c r="O764" s="91"/>
    </row>
    <row r="765" s="92" customFormat="true" ht="12.75" hidden="false" customHeight="false" outlineLevel="0" collapsed="false">
      <c r="A765" s="95"/>
      <c r="E765" s="91"/>
      <c r="F765" s="91"/>
      <c r="G765" s="91"/>
      <c r="H765" s="143"/>
      <c r="I765" s="91"/>
      <c r="J765" s="91"/>
      <c r="K765" s="91"/>
      <c r="L765" s="91"/>
      <c r="M765" s="91"/>
      <c r="N765" s="91"/>
      <c r="O765" s="91"/>
    </row>
    <row r="766" s="92" customFormat="true" ht="12.75" hidden="false" customHeight="false" outlineLevel="0" collapsed="false">
      <c r="A766" s="95"/>
      <c r="E766" s="91"/>
      <c r="F766" s="91"/>
      <c r="G766" s="91"/>
      <c r="H766" s="143"/>
      <c r="I766" s="91"/>
      <c r="J766" s="91"/>
      <c r="K766" s="91"/>
      <c r="L766" s="91"/>
      <c r="M766" s="91"/>
      <c r="N766" s="91"/>
      <c r="O766" s="91"/>
    </row>
    <row r="767" s="92" customFormat="true" ht="12.75" hidden="false" customHeight="false" outlineLevel="0" collapsed="false">
      <c r="A767" s="95"/>
      <c r="E767" s="91"/>
      <c r="F767" s="91"/>
      <c r="G767" s="91"/>
      <c r="H767" s="143"/>
      <c r="I767" s="91"/>
      <c r="J767" s="91"/>
      <c r="K767" s="91"/>
      <c r="L767" s="91"/>
      <c r="M767" s="91"/>
      <c r="N767" s="91"/>
      <c r="O767" s="91"/>
    </row>
    <row r="768" s="92" customFormat="true" ht="12.75" hidden="false" customHeight="false" outlineLevel="0" collapsed="false">
      <c r="A768" s="95"/>
      <c r="E768" s="91"/>
      <c r="F768" s="91"/>
      <c r="G768" s="91"/>
      <c r="H768" s="143"/>
      <c r="I768" s="91"/>
      <c r="J768" s="91"/>
      <c r="K768" s="91"/>
      <c r="L768" s="91"/>
      <c r="M768" s="91"/>
      <c r="N768" s="91"/>
      <c r="O768" s="91"/>
    </row>
    <row r="769" s="92" customFormat="true" ht="12.75" hidden="false" customHeight="false" outlineLevel="0" collapsed="false">
      <c r="A769" s="95"/>
      <c r="E769" s="91"/>
      <c r="F769" s="91"/>
      <c r="G769" s="91"/>
      <c r="H769" s="143"/>
      <c r="I769" s="91"/>
      <c r="J769" s="91"/>
      <c r="K769" s="91"/>
      <c r="L769" s="91"/>
      <c r="M769" s="91"/>
      <c r="N769" s="91"/>
      <c r="O769" s="91"/>
    </row>
    <row r="770" s="92" customFormat="true" ht="12.75" hidden="false" customHeight="false" outlineLevel="0" collapsed="false">
      <c r="A770" s="95"/>
      <c r="E770" s="91"/>
      <c r="F770" s="91"/>
      <c r="G770" s="91"/>
      <c r="H770" s="143"/>
      <c r="I770" s="91"/>
      <c r="J770" s="91"/>
      <c r="K770" s="91"/>
      <c r="L770" s="91"/>
      <c r="M770" s="91"/>
      <c r="N770" s="91"/>
      <c r="O770" s="91"/>
    </row>
    <row r="771" s="92" customFormat="true" ht="12.75" hidden="false" customHeight="false" outlineLevel="0" collapsed="false">
      <c r="A771" s="95"/>
      <c r="E771" s="91"/>
      <c r="F771" s="91"/>
      <c r="G771" s="91"/>
      <c r="H771" s="143"/>
      <c r="I771" s="91"/>
      <c r="J771" s="91"/>
      <c r="K771" s="91"/>
      <c r="L771" s="91"/>
      <c r="M771" s="91"/>
      <c r="N771" s="91"/>
      <c r="O771" s="91"/>
    </row>
    <row r="772" s="92" customFormat="true" ht="12.75" hidden="false" customHeight="false" outlineLevel="0" collapsed="false">
      <c r="A772" s="95"/>
      <c r="E772" s="91"/>
      <c r="F772" s="91"/>
      <c r="G772" s="91"/>
      <c r="H772" s="143"/>
      <c r="I772" s="91"/>
      <c r="J772" s="91"/>
      <c r="K772" s="91"/>
      <c r="L772" s="91"/>
      <c r="M772" s="91"/>
      <c r="N772" s="91"/>
      <c r="O772" s="91"/>
    </row>
    <row r="773" s="92" customFormat="true" ht="12.75" hidden="false" customHeight="false" outlineLevel="0" collapsed="false">
      <c r="A773" s="95"/>
      <c r="E773" s="91"/>
      <c r="F773" s="91"/>
      <c r="G773" s="91"/>
      <c r="H773" s="143"/>
      <c r="I773" s="91"/>
      <c r="J773" s="91"/>
      <c r="K773" s="91"/>
      <c r="L773" s="91"/>
      <c r="M773" s="91"/>
      <c r="N773" s="91"/>
      <c r="O773" s="91"/>
    </row>
    <row r="774" s="92" customFormat="true" ht="12.75" hidden="false" customHeight="false" outlineLevel="0" collapsed="false">
      <c r="A774" s="95"/>
      <c r="E774" s="91"/>
      <c r="F774" s="91"/>
      <c r="G774" s="91"/>
      <c r="H774" s="143"/>
      <c r="I774" s="91"/>
      <c r="J774" s="91"/>
      <c r="K774" s="91"/>
      <c r="L774" s="91"/>
      <c r="M774" s="91"/>
      <c r="N774" s="91"/>
      <c r="O774" s="91"/>
    </row>
    <row r="775" s="92" customFormat="true" ht="12.75" hidden="false" customHeight="false" outlineLevel="0" collapsed="false">
      <c r="A775" s="95"/>
      <c r="E775" s="91"/>
      <c r="F775" s="91"/>
      <c r="G775" s="91"/>
      <c r="H775" s="143"/>
      <c r="I775" s="91"/>
      <c r="J775" s="91"/>
      <c r="K775" s="91"/>
      <c r="L775" s="91"/>
      <c r="M775" s="91"/>
      <c r="N775" s="91"/>
      <c r="O775" s="91"/>
    </row>
    <row r="776" s="92" customFormat="true" ht="12.75" hidden="false" customHeight="false" outlineLevel="0" collapsed="false">
      <c r="A776" s="95"/>
      <c r="E776" s="91"/>
      <c r="F776" s="91"/>
      <c r="G776" s="91"/>
      <c r="H776" s="143"/>
      <c r="I776" s="91"/>
      <c r="J776" s="91"/>
      <c r="K776" s="91"/>
      <c r="L776" s="91"/>
      <c r="M776" s="91"/>
      <c r="N776" s="91"/>
      <c r="O776" s="91"/>
    </row>
    <row r="777" s="92" customFormat="true" ht="12.75" hidden="false" customHeight="false" outlineLevel="0" collapsed="false">
      <c r="A777" s="95"/>
      <c r="E777" s="91"/>
      <c r="F777" s="91"/>
      <c r="G777" s="91"/>
      <c r="H777" s="143"/>
      <c r="I777" s="91"/>
      <c r="J777" s="91"/>
      <c r="K777" s="91"/>
      <c r="L777" s="91"/>
      <c r="M777" s="91"/>
      <c r="N777" s="91"/>
      <c r="O777" s="91"/>
    </row>
    <row r="778" s="92" customFormat="true" ht="12.75" hidden="false" customHeight="false" outlineLevel="0" collapsed="false">
      <c r="A778" s="95"/>
      <c r="E778" s="91"/>
      <c r="F778" s="91"/>
      <c r="G778" s="91"/>
      <c r="H778" s="143"/>
      <c r="I778" s="91"/>
      <c r="J778" s="91"/>
      <c r="K778" s="91"/>
      <c r="L778" s="91"/>
      <c r="M778" s="91"/>
      <c r="N778" s="91"/>
      <c r="O778" s="91"/>
    </row>
    <row r="779" s="92" customFormat="true" ht="12.75" hidden="false" customHeight="false" outlineLevel="0" collapsed="false">
      <c r="A779" s="95"/>
      <c r="E779" s="91"/>
      <c r="F779" s="91"/>
      <c r="G779" s="91"/>
      <c r="H779" s="143"/>
      <c r="I779" s="91"/>
      <c r="J779" s="91"/>
      <c r="K779" s="91"/>
      <c r="L779" s="91"/>
      <c r="M779" s="91"/>
      <c r="N779" s="91"/>
      <c r="O779" s="91"/>
    </row>
    <row r="780" s="92" customFormat="true" ht="12.75" hidden="false" customHeight="false" outlineLevel="0" collapsed="false">
      <c r="A780" s="95"/>
      <c r="E780" s="91"/>
      <c r="F780" s="91"/>
      <c r="G780" s="91"/>
      <c r="H780" s="143"/>
      <c r="I780" s="91"/>
      <c r="J780" s="91"/>
      <c r="K780" s="91"/>
      <c r="L780" s="91"/>
      <c r="M780" s="91"/>
      <c r="N780" s="91"/>
      <c r="O780" s="91"/>
    </row>
    <row r="781" s="92" customFormat="true" ht="12.75" hidden="false" customHeight="false" outlineLevel="0" collapsed="false">
      <c r="A781" s="95"/>
      <c r="E781" s="91"/>
      <c r="F781" s="91"/>
      <c r="G781" s="91"/>
      <c r="H781" s="143"/>
      <c r="I781" s="91"/>
      <c r="J781" s="91"/>
      <c r="K781" s="91"/>
      <c r="L781" s="91"/>
      <c r="M781" s="91"/>
      <c r="N781" s="91"/>
      <c r="O781" s="91"/>
    </row>
    <row r="782" s="92" customFormat="true" ht="12.75" hidden="false" customHeight="false" outlineLevel="0" collapsed="false">
      <c r="A782" s="95"/>
      <c r="E782" s="91"/>
      <c r="F782" s="91"/>
      <c r="G782" s="91"/>
      <c r="H782" s="143"/>
      <c r="I782" s="91"/>
      <c r="J782" s="91"/>
      <c r="K782" s="91"/>
      <c r="L782" s="91"/>
      <c r="M782" s="91"/>
      <c r="N782" s="91"/>
      <c r="O782" s="91"/>
    </row>
    <row r="783" s="92" customFormat="true" ht="12.75" hidden="false" customHeight="false" outlineLevel="0" collapsed="false">
      <c r="A783" s="95"/>
      <c r="E783" s="91"/>
      <c r="F783" s="91"/>
      <c r="G783" s="91"/>
      <c r="H783" s="143"/>
      <c r="I783" s="91"/>
      <c r="J783" s="91"/>
      <c r="K783" s="91"/>
      <c r="L783" s="91"/>
      <c r="M783" s="91"/>
      <c r="N783" s="91"/>
      <c r="O783" s="91"/>
    </row>
    <row r="784" s="92" customFormat="true" ht="12.75" hidden="false" customHeight="false" outlineLevel="0" collapsed="false">
      <c r="A784" s="95"/>
      <c r="E784" s="91"/>
      <c r="F784" s="91"/>
      <c r="G784" s="91"/>
      <c r="H784" s="143"/>
      <c r="I784" s="91"/>
      <c r="J784" s="91"/>
      <c r="K784" s="91"/>
      <c r="L784" s="91"/>
      <c r="M784" s="91"/>
      <c r="N784" s="91"/>
      <c r="O784" s="91"/>
    </row>
    <row r="785" s="92" customFormat="true" ht="12.75" hidden="false" customHeight="false" outlineLevel="0" collapsed="false">
      <c r="A785" s="95"/>
      <c r="E785" s="91"/>
      <c r="F785" s="91"/>
      <c r="G785" s="91"/>
      <c r="H785" s="143"/>
      <c r="I785" s="91"/>
      <c r="J785" s="91"/>
      <c r="K785" s="91"/>
      <c r="L785" s="91"/>
      <c r="M785" s="91"/>
      <c r="N785" s="91"/>
      <c r="O785" s="91"/>
    </row>
    <row r="786" s="92" customFormat="true" ht="12.75" hidden="false" customHeight="false" outlineLevel="0" collapsed="false">
      <c r="A786" s="95"/>
      <c r="E786" s="91"/>
      <c r="F786" s="91"/>
      <c r="G786" s="91"/>
      <c r="H786" s="143"/>
      <c r="I786" s="91"/>
      <c r="J786" s="91"/>
      <c r="K786" s="91"/>
      <c r="L786" s="91"/>
      <c r="M786" s="91"/>
      <c r="N786" s="91"/>
      <c r="O786" s="91"/>
    </row>
    <row r="787" s="92" customFormat="true" ht="12.75" hidden="false" customHeight="false" outlineLevel="0" collapsed="false">
      <c r="A787" s="95"/>
      <c r="E787" s="91"/>
      <c r="F787" s="91"/>
      <c r="G787" s="91"/>
      <c r="H787" s="143"/>
      <c r="I787" s="91"/>
      <c r="J787" s="91"/>
      <c r="K787" s="91"/>
      <c r="L787" s="91"/>
      <c r="M787" s="91"/>
      <c r="N787" s="91"/>
      <c r="O787" s="91"/>
    </row>
    <row r="788" s="92" customFormat="true" ht="12.75" hidden="false" customHeight="false" outlineLevel="0" collapsed="false">
      <c r="A788" s="95"/>
      <c r="E788" s="91"/>
      <c r="F788" s="91"/>
      <c r="G788" s="91"/>
      <c r="H788" s="143"/>
      <c r="I788" s="91"/>
      <c r="J788" s="91"/>
      <c r="K788" s="91"/>
      <c r="L788" s="91"/>
      <c r="M788" s="91"/>
      <c r="N788" s="91"/>
      <c r="O788" s="91"/>
    </row>
    <row r="789" s="92" customFormat="true" ht="12.75" hidden="false" customHeight="false" outlineLevel="0" collapsed="false">
      <c r="A789" s="95"/>
      <c r="E789" s="91"/>
      <c r="F789" s="91"/>
      <c r="G789" s="91"/>
      <c r="H789" s="143"/>
      <c r="I789" s="91"/>
      <c r="J789" s="91"/>
      <c r="K789" s="91"/>
      <c r="L789" s="91"/>
      <c r="M789" s="91"/>
      <c r="N789" s="91"/>
      <c r="O789" s="91"/>
    </row>
    <row r="790" s="92" customFormat="true" ht="12.75" hidden="false" customHeight="false" outlineLevel="0" collapsed="false">
      <c r="A790" s="95"/>
      <c r="E790" s="91"/>
      <c r="F790" s="91"/>
      <c r="G790" s="91"/>
      <c r="H790" s="143"/>
      <c r="I790" s="91"/>
      <c r="J790" s="91"/>
      <c r="K790" s="91"/>
      <c r="L790" s="91"/>
      <c r="M790" s="91"/>
      <c r="N790" s="91"/>
      <c r="O790" s="91"/>
    </row>
    <row r="791" s="92" customFormat="true" ht="12.75" hidden="false" customHeight="false" outlineLevel="0" collapsed="false">
      <c r="A791" s="95"/>
      <c r="E791" s="91"/>
      <c r="F791" s="91"/>
      <c r="G791" s="91"/>
      <c r="H791" s="143"/>
      <c r="I791" s="91"/>
      <c r="J791" s="91"/>
      <c r="K791" s="91"/>
      <c r="L791" s="91"/>
      <c r="M791" s="91"/>
      <c r="N791" s="91"/>
      <c r="O791" s="91"/>
    </row>
    <row r="792" s="92" customFormat="true" ht="12.75" hidden="false" customHeight="false" outlineLevel="0" collapsed="false">
      <c r="A792" s="95"/>
      <c r="E792" s="91"/>
      <c r="F792" s="91"/>
      <c r="G792" s="91"/>
      <c r="H792" s="143"/>
      <c r="I792" s="91"/>
      <c r="J792" s="91"/>
      <c r="K792" s="91"/>
      <c r="L792" s="91"/>
      <c r="M792" s="91"/>
      <c r="N792" s="91"/>
      <c r="O792" s="91"/>
    </row>
    <row r="793" s="92" customFormat="true" ht="12.75" hidden="false" customHeight="false" outlineLevel="0" collapsed="false">
      <c r="A793" s="95"/>
      <c r="E793" s="91"/>
      <c r="F793" s="91"/>
      <c r="G793" s="91"/>
      <c r="H793" s="143"/>
      <c r="I793" s="91"/>
      <c r="J793" s="91"/>
      <c r="K793" s="91"/>
      <c r="L793" s="91"/>
      <c r="M793" s="91"/>
      <c r="N793" s="91"/>
      <c r="O793" s="91"/>
    </row>
    <row r="794" s="92" customFormat="true" ht="12.75" hidden="false" customHeight="false" outlineLevel="0" collapsed="false">
      <c r="A794" s="95"/>
      <c r="E794" s="91"/>
      <c r="F794" s="91"/>
      <c r="G794" s="91"/>
      <c r="H794" s="143"/>
      <c r="I794" s="91"/>
      <c r="J794" s="91"/>
      <c r="K794" s="91"/>
      <c r="L794" s="91"/>
      <c r="M794" s="91"/>
      <c r="N794" s="91"/>
      <c r="O794" s="91"/>
    </row>
    <row r="795" s="92" customFormat="true" ht="12.75" hidden="false" customHeight="false" outlineLevel="0" collapsed="false">
      <c r="A795" s="95"/>
      <c r="E795" s="91"/>
      <c r="F795" s="91"/>
      <c r="G795" s="91"/>
      <c r="H795" s="143"/>
      <c r="I795" s="91"/>
      <c r="J795" s="91"/>
      <c r="K795" s="91"/>
      <c r="L795" s="91"/>
      <c r="M795" s="91"/>
      <c r="N795" s="91"/>
      <c r="O795" s="91"/>
    </row>
    <row r="796" s="92" customFormat="true" ht="12.75" hidden="false" customHeight="false" outlineLevel="0" collapsed="false">
      <c r="A796" s="95"/>
      <c r="E796" s="91"/>
      <c r="F796" s="91"/>
      <c r="G796" s="91"/>
      <c r="H796" s="143"/>
      <c r="I796" s="91"/>
      <c r="J796" s="91"/>
      <c r="K796" s="91"/>
      <c r="L796" s="91"/>
      <c r="M796" s="91"/>
      <c r="N796" s="91"/>
      <c r="O796" s="91"/>
    </row>
    <row r="797" s="92" customFormat="true" ht="12.75" hidden="false" customHeight="false" outlineLevel="0" collapsed="false">
      <c r="A797" s="95"/>
      <c r="E797" s="91"/>
      <c r="F797" s="91"/>
      <c r="G797" s="91"/>
      <c r="H797" s="143"/>
      <c r="I797" s="91"/>
      <c r="J797" s="91"/>
      <c r="K797" s="91"/>
      <c r="L797" s="91"/>
      <c r="M797" s="91"/>
      <c r="N797" s="91"/>
      <c r="O797" s="91"/>
    </row>
    <row r="798" s="92" customFormat="true" ht="12.75" hidden="false" customHeight="false" outlineLevel="0" collapsed="false">
      <c r="A798" s="95"/>
      <c r="E798" s="91"/>
      <c r="F798" s="91"/>
      <c r="G798" s="91"/>
      <c r="H798" s="143"/>
      <c r="I798" s="91"/>
      <c r="J798" s="91"/>
      <c r="K798" s="91"/>
      <c r="L798" s="91"/>
      <c r="M798" s="91"/>
      <c r="N798" s="91"/>
      <c r="O798" s="91"/>
    </row>
    <row r="799" s="92" customFormat="true" ht="12.75" hidden="false" customHeight="false" outlineLevel="0" collapsed="false">
      <c r="A799" s="95"/>
      <c r="E799" s="91"/>
      <c r="F799" s="91"/>
      <c r="G799" s="91"/>
      <c r="H799" s="143"/>
      <c r="I799" s="91"/>
      <c r="J799" s="91"/>
      <c r="K799" s="91"/>
      <c r="L799" s="91"/>
      <c r="M799" s="91"/>
      <c r="N799" s="91"/>
      <c r="O799" s="91"/>
    </row>
    <row r="800" s="92" customFormat="true" ht="12.75" hidden="false" customHeight="false" outlineLevel="0" collapsed="false">
      <c r="A800" s="95"/>
      <c r="E800" s="91"/>
      <c r="F800" s="91"/>
      <c r="G800" s="91"/>
      <c r="H800" s="143"/>
      <c r="I800" s="91"/>
      <c r="J800" s="91"/>
      <c r="K800" s="91"/>
      <c r="L800" s="91"/>
      <c r="M800" s="91"/>
      <c r="N800" s="91"/>
      <c r="O800" s="91"/>
    </row>
    <row r="801" s="92" customFormat="true" ht="12.75" hidden="false" customHeight="false" outlineLevel="0" collapsed="false">
      <c r="A801" s="95"/>
      <c r="E801" s="91"/>
      <c r="F801" s="91"/>
      <c r="G801" s="91"/>
      <c r="H801" s="143"/>
      <c r="I801" s="91"/>
      <c r="J801" s="91"/>
      <c r="K801" s="91"/>
      <c r="L801" s="91"/>
      <c r="M801" s="91"/>
      <c r="N801" s="91"/>
      <c r="O801" s="91"/>
    </row>
    <row r="802" s="92" customFormat="true" ht="12.75" hidden="false" customHeight="false" outlineLevel="0" collapsed="false">
      <c r="A802" s="95"/>
      <c r="E802" s="91"/>
      <c r="F802" s="91"/>
      <c r="G802" s="91"/>
      <c r="H802" s="143"/>
      <c r="I802" s="91"/>
      <c r="J802" s="91"/>
      <c r="K802" s="91"/>
      <c r="L802" s="91"/>
      <c r="M802" s="91"/>
      <c r="N802" s="91"/>
      <c r="O802" s="91"/>
    </row>
    <row r="803" s="92" customFormat="true" ht="12.75" hidden="false" customHeight="false" outlineLevel="0" collapsed="false">
      <c r="A803" s="95"/>
      <c r="E803" s="91"/>
      <c r="F803" s="91"/>
      <c r="G803" s="91"/>
      <c r="H803" s="143"/>
      <c r="I803" s="91"/>
      <c r="J803" s="91"/>
      <c r="K803" s="91"/>
      <c r="L803" s="91"/>
      <c r="M803" s="91"/>
      <c r="N803" s="91"/>
      <c r="O803" s="91"/>
    </row>
    <row r="804" s="92" customFormat="true" ht="12.75" hidden="false" customHeight="false" outlineLevel="0" collapsed="false">
      <c r="A804" s="95"/>
      <c r="E804" s="91"/>
      <c r="F804" s="91"/>
      <c r="G804" s="91"/>
      <c r="H804" s="143"/>
      <c r="I804" s="91"/>
      <c r="J804" s="91"/>
      <c r="K804" s="91"/>
      <c r="L804" s="91"/>
      <c r="M804" s="91"/>
      <c r="N804" s="91"/>
      <c r="O804" s="91"/>
    </row>
    <row r="805" s="92" customFormat="true" ht="12.75" hidden="false" customHeight="false" outlineLevel="0" collapsed="false">
      <c r="A805" s="95"/>
      <c r="E805" s="91"/>
      <c r="F805" s="91"/>
      <c r="G805" s="91"/>
      <c r="H805" s="143"/>
      <c r="I805" s="91"/>
      <c r="J805" s="91"/>
      <c r="K805" s="91"/>
      <c r="L805" s="91"/>
      <c r="M805" s="91"/>
      <c r="N805" s="91"/>
      <c r="O805" s="91"/>
    </row>
    <row r="806" s="92" customFormat="true" ht="12.75" hidden="false" customHeight="false" outlineLevel="0" collapsed="false">
      <c r="A806" s="95"/>
      <c r="E806" s="91"/>
      <c r="F806" s="91"/>
      <c r="G806" s="91"/>
      <c r="H806" s="143"/>
      <c r="I806" s="91"/>
      <c r="J806" s="91"/>
      <c r="K806" s="91"/>
      <c r="L806" s="91"/>
      <c r="M806" s="91"/>
      <c r="N806" s="91"/>
      <c r="O806" s="91"/>
    </row>
    <row r="807" s="92" customFormat="true" ht="12.75" hidden="false" customHeight="false" outlineLevel="0" collapsed="false">
      <c r="A807" s="95"/>
      <c r="E807" s="91"/>
      <c r="F807" s="91"/>
      <c r="G807" s="91"/>
      <c r="H807" s="143"/>
      <c r="I807" s="91"/>
      <c r="J807" s="91"/>
      <c r="K807" s="91"/>
      <c r="L807" s="91"/>
      <c r="M807" s="91"/>
      <c r="N807" s="91"/>
      <c r="O807" s="91"/>
    </row>
    <row r="808" s="92" customFormat="true" ht="12.75" hidden="false" customHeight="false" outlineLevel="0" collapsed="false">
      <c r="A808" s="95"/>
      <c r="E808" s="91"/>
      <c r="F808" s="91"/>
      <c r="G808" s="91"/>
      <c r="H808" s="143"/>
      <c r="I808" s="91"/>
      <c r="J808" s="91"/>
      <c r="K808" s="91"/>
      <c r="L808" s="91"/>
      <c r="M808" s="91"/>
      <c r="N808" s="91"/>
      <c r="O808" s="91"/>
    </row>
    <row r="809" s="92" customFormat="true" ht="12.75" hidden="false" customHeight="false" outlineLevel="0" collapsed="false">
      <c r="A809" s="95"/>
      <c r="E809" s="91"/>
      <c r="F809" s="91"/>
      <c r="G809" s="91"/>
      <c r="H809" s="143"/>
      <c r="I809" s="91"/>
      <c r="J809" s="91"/>
      <c r="K809" s="91"/>
      <c r="L809" s="91"/>
      <c r="M809" s="91"/>
      <c r="N809" s="91"/>
      <c r="O809" s="91"/>
    </row>
    <row r="810" s="92" customFormat="true" ht="12.75" hidden="false" customHeight="false" outlineLevel="0" collapsed="false">
      <c r="A810" s="95"/>
      <c r="E810" s="91"/>
      <c r="F810" s="91"/>
      <c r="G810" s="91"/>
      <c r="H810" s="143"/>
      <c r="I810" s="91"/>
      <c r="J810" s="91"/>
      <c r="K810" s="91"/>
      <c r="L810" s="91"/>
      <c r="M810" s="91"/>
      <c r="N810" s="91"/>
      <c r="O810" s="91"/>
    </row>
    <row r="811" s="92" customFormat="true" ht="12.75" hidden="false" customHeight="false" outlineLevel="0" collapsed="false">
      <c r="A811" s="95"/>
      <c r="E811" s="91"/>
      <c r="F811" s="91"/>
      <c r="G811" s="91"/>
      <c r="H811" s="143"/>
      <c r="I811" s="91"/>
      <c r="J811" s="91"/>
      <c r="K811" s="91"/>
      <c r="L811" s="91"/>
      <c r="M811" s="91"/>
      <c r="N811" s="91"/>
      <c r="O811" s="91"/>
    </row>
    <row r="812" s="92" customFormat="true" ht="12.75" hidden="false" customHeight="false" outlineLevel="0" collapsed="false">
      <c r="A812" s="95"/>
      <c r="E812" s="91"/>
      <c r="F812" s="91"/>
      <c r="G812" s="91"/>
      <c r="H812" s="143"/>
      <c r="I812" s="91"/>
      <c r="J812" s="91"/>
      <c r="K812" s="91"/>
      <c r="L812" s="91"/>
      <c r="M812" s="91"/>
      <c r="N812" s="91"/>
      <c r="O812" s="91"/>
    </row>
    <row r="813" s="92" customFormat="true" ht="12.75" hidden="false" customHeight="false" outlineLevel="0" collapsed="false">
      <c r="A813" s="95"/>
      <c r="E813" s="91"/>
      <c r="F813" s="91"/>
      <c r="G813" s="91"/>
      <c r="H813" s="143"/>
      <c r="I813" s="91"/>
      <c r="J813" s="91"/>
      <c r="K813" s="91"/>
      <c r="L813" s="91"/>
      <c r="M813" s="91"/>
      <c r="N813" s="91"/>
      <c r="O813" s="91"/>
    </row>
    <row r="814" s="92" customFormat="true" ht="12.75" hidden="false" customHeight="false" outlineLevel="0" collapsed="false">
      <c r="A814" s="95"/>
      <c r="E814" s="91"/>
      <c r="F814" s="91"/>
      <c r="G814" s="91"/>
      <c r="H814" s="143"/>
      <c r="I814" s="91"/>
      <c r="J814" s="91"/>
      <c r="K814" s="91"/>
      <c r="L814" s="91"/>
      <c r="M814" s="91"/>
      <c r="N814" s="91"/>
      <c r="O814" s="91"/>
    </row>
    <row r="815" s="92" customFormat="true" ht="12.75" hidden="false" customHeight="false" outlineLevel="0" collapsed="false">
      <c r="A815" s="95"/>
      <c r="E815" s="91"/>
      <c r="F815" s="91"/>
      <c r="G815" s="91"/>
      <c r="H815" s="143"/>
      <c r="I815" s="91"/>
      <c r="J815" s="91"/>
      <c r="K815" s="91"/>
      <c r="L815" s="91"/>
      <c r="M815" s="91"/>
      <c r="N815" s="91"/>
      <c r="O815" s="91"/>
    </row>
    <row r="816" s="92" customFormat="true" ht="12.75" hidden="false" customHeight="false" outlineLevel="0" collapsed="false">
      <c r="A816" s="95"/>
      <c r="E816" s="91"/>
      <c r="F816" s="91"/>
      <c r="G816" s="91"/>
      <c r="H816" s="143"/>
      <c r="I816" s="91"/>
      <c r="J816" s="91"/>
      <c r="K816" s="91"/>
      <c r="L816" s="91"/>
      <c r="M816" s="91"/>
      <c r="N816" s="91"/>
      <c r="O816" s="91"/>
    </row>
    <row r="817" s="92" customFormat="true" ht="12.75" hidden="false" customHeight="false" outlineLevel="0" collapsed="false">
      <c r="A817" s="95"/>
      <c r="E817" s="91"/>
      <c r="F817" s="91"/>
      <c r="G817" s="91"/>
      <c r="H817" s="143"/>
      <c r="I817" s="91"/>
      <c r="J817" s="91"/>
      <c r="K817" s="91"/>
      <c r="L817" s="91"/>
      <c r="M817" s="91"/>
      <c r="N817" s="91"/>
      <c r="O817" s="91"/>
    </row>
    <row r="818" s="92" customFormat="true" ht="12.75" hidden="false" customHeight="false" outlineLevel="0" collapsed="false">
      <c r="A818" s="95"/>
      <c r="E818" s="91"/>
      <c r="F818" s="91"/>
      <c r="G818" s="91"/>
      <c r="H818" s="143"/>
      <c r="I818" s="91"/>
      <c r="J818" s="91"/>
      <c r="K818" s="91"/>
      <c r="L818" s="91"/>
      <c r="M818" s="91"/>
      <c r="N818" s="91"/>
      <c r="O818" s="91"/>
    </row>
    <row r="819" s="92" customFormat="true" ht="12.75" hidden="false" customHeight="false" outlineLevel="0" collapsed="false">
      <c r="A819" s="95"/>
      <c r="E819" s="91"/>
      <c r="F819" s="91"/>
      <c r="G819" s="91"/>
      <c r="H819" s="143"/>
      <c r="I819" s="91"/>
      <c r="J819" s="91"/>
      <c r="K819" s="91"/>
      <c r="L819" s="91"/>
      <c r="M819" s="91"/>
      <c r="N819" s="91"/>
      <c r="O819" s="91"/>
    </row>
    <row r="820" s="92" customFormat="true" ht="12.75" hidden="false" customHeight="false" outlineLevel="0" collapsed="false">
      <c r="A820" s="95"/>
      <c r="E820" s="91"/>
      <c r="F820" s="91"/>
      <c r="G820" s="91"/>
      <c r="H820" s="143"/>
      <c r="I820" s="91"/>
      <c r="J820" s="91"/>
      <c r="K820" s="91"/>
      <c r="L820" s="91"/>
      <c r="M820" s="91"/>
      <c r="N820" s="91"/>
      <c r="O820" s="91"/>
    </row>
    <row r="821" s="92" customFormat="true" ht="12.75" hidden="false" customHeight="false" outlineLevel="0" collapsed="false">
      <c r="A821" s="95"/>
      <c r="E821" s="91"/>
      <c r="F821" s="91"/>
      <c r="G821" s="91"/>
      <c r="H821" s="143"/>
      <c r="I821" s="91"/>
      <c r="J821" s="91"/>
      <c r="K821" s="91"/>
      <c r="L821" s="91"/>
      <c r="M821" s="91"/>
      <c r="N821" s="91"/>
      <c r="O821" s="91"/>
    </row>
    <row r="822" s="92" customFormat="true" ht="12.75" hidden="false" customHeight="false" outlineLevel="0" collapsed="false">
      <c r="A822" s="95"/>
      <c r="E822" s="91"/>
      <c r="F822" s="91"/>
      <c r="G822" s="91"/>
      <c r="H822" s="143"/>
      <c r="I822" s="91"/>
      <c r="J822" s="91"/>
      <c r="K822" s="91"/>
      <c r="L822" s="91"/>
      <c r="M822" s="91"/>
      <c r="N822" s="91"/>
      <c r="O822" s="91"/>
    </row>
    <row r="823" s="92" customFormat="true" ht="12.75" hidden="false" customHeight="false" outlineLevel="0" collapsed="false">
      <c r="A823" s="95"/>
      <c r="E823" s="91"/>
      <c r="F823" s="91"/>
      <c r="G823" s="91"/>
      <c r="H823" s="143"/>
      <c r="I823" s="91"/>
      <c r="J823" s="91"/>
      <c r="K823" s="91"/>
      <c r="L823" s="91"/>
      <c r="M823" s="91"/>
      <c r="N823" s="91"/>
      <c r="O823" s="91"/>
    </row>
    <row r="824" s="92" customFormat="true" ht="12.75" hidden="false" customHeight="false" outlineLevel="0" collapsed="false">
      <c r="A824" s="95"/>
      <c r="E824" s="91"/>
      <c r="F824" s="91"/>
      <c r="G824" s="91"/>
      <c r="H824" s="143"/>
      <c r="I824" s="91"/>
      <c r="J824" s="91"/>
      <c r="K824" s="91"/>
      <c r="L824" s="91"/>
      <c r="M824" s="91"/>
      <c r="N824" s="91"/>
      <c r="O824" s="91"/>
    </row>
    <row r="825" s="92" customFormat="true" ht="12.75" hidden="false" customHeight="false" outlineLevel="0" collapsed="false">
      <c r="A825" s="95"/>
      <c r="E825" s="91"/>
      <c r="F825" s="91"/>
      <c r="G825" s="91"/>
      <c r="H825" s="143"/>
      <c r="I825" s="91"/>
      <c r="J825" s="91"/>
      <c r="K825" s="91"/>
      <c r="L825" s="91"/>
      <c r="M825" s="91"/>
      <c r="N825" s="91"/>
      <c r="O825" s="91"/>
    </row>
    <row r="826" s="92" customFormat="true" ht="12.75" hidden="false" customHeight="false" outlineLevel="0" collapsed="false">
      <c r="A826" s="95"/>
      <c r="E826" s="91"/>
      <c r="F826" s="91"/>
      <c r="G826" s="91"/>
      <c r="H826" s="143"/>
      <c r="I826" s="91"/>
      <c r="J826" s="91"/>
      <c r="K826" s="91"/>
      <c r="L826" s="91"/>
      <c r="M826" s="91"/>
      <c r="N826" s="91"/>
      <c r="O826" s="91"/>
    </row>
    <row r="827" s="92" customFormat="true" ht="12.75" hidden="false" customHeight="false" outlineLevel="0" collapsed="false">
      <c r="A827" s="95"/>
      <c r="E827" s="91"/>
      <c r="F827" s="91"/>
      <c r="G827" s="91"/>
      <c r="H827" s="143"/>
      <c r="I827" s="91"/>
      <c r="J827" s="91"/>
      <c r="K827" s="91"/>
      <c r="L827" s="91"/>
      <c r="M827" s="91"/>
      <c r="N827" s="91"/>
      <c r="O827" s="91"/>
    </row>
    <row r="828" s="92" customFormat="true" ht="12.75" hidden="false" customHeight="false" outlineLevel="0" collapsed="false">
      <c r="A828" s="95"/>
      <c r="E828" s="91"/>
      <c r="F828" s="91"/>
      <c r="G828" s="91"/>
      <c r="H828" s="143"/>
      <c r="I828" s="91"/>
      <c r="J828" s="91"/>
      <c r="K828" s="91"/>
      <c r="L828" s="91"/>
      <c r="M828" s="91"/>
      <c r="N828" s="91"/>
      <c r="O828" s="91"/>
    </row>
    <row r="829" s="92" customFormat="true" ht="12.75" hidden="false" customHeight="false" outlineLevel="0" collapsed="false">
      <c r="A829" s="95"/>
      <c r="E829" s="91"/>
      <c r="F829" s="91"/>
      <c r="G829" s="91"/>
      <c r="H829" s="143"/>
      <c r="I829" s="91"/>
      <c r="J829" s="91"/>
      <c r="K829" s="91"/>
      <c r="L829" s="91"/>
      <c r="M829" s="91"/>
      <c r="N829" s="91"/>
      <c r="O829" s="91"/>
    </row>
    <row r="830" s="92" customFormat="true" ht="12.75" hidden="false" customHeight="false" outlineLevel="0" collapsed="false">
      <c r="A830" s="95"/>
      <c r="E830" s="91"/>
      <c r="F830" s="91"/>
      <c r="G830" s="91"/>
      <c r="H830" s="143"/>
      <c r="I830" s="91"/>
      <c r="J830" s="91"/>
      <c r="K830" s="91"/>
      <c r="L830" s="91"/>
      <c r="M830" s="91"/>
      <c r="N830" s="91"/>
      <c r="O830" s="91"/>
    </row>
    <row r="831" s="92" customFormat="true" ht="12.75" hidden="false" customHeight="false" outlineLevel="0" collapsed="false">
      <c r="A831" s="95"/>
      <c r="E831" s="91"/>
      <c r="F831" s="91"/>
      <c r="G831" s="91"/>
      <c r="H831" s="143"/>
      <c r="I831" s="91"/>
      <c r="J831" s="91"/>
      <c r="K831" s="91"/>
      <c r="L831" s="91"/>
      <c r="M831" s="91"/>
      <c r="N831" s="91"/>
      <c r="O831" s="91"/>
    </row>
    <row r="832" s="92" customFormat="true" ht="12.75" hidden="false" customHeight="false" outlineLevel="0" collapsed="false">
      <c r="A832" s="95"/>
      <c r="E832" s="91"/>
      <c r="F832" s="91"/>
      <c r="G832" s="91"/>
      <c r="H832" s="143"/>
      <c r="I832" s="91"/>
      <c r="J832" s="91"/>
      <c r="K832" s="91"/>
      <c r="L832" s="91"/>
      <c r="M832" s="91"/>
      <c r="N832" s="91"/>
      <c r="O832" s="91"/>
    </row>
    <row r="833" s="92" customFormat="true" ht="12.75" hidden="false" customHeight="false" outlineLevel="0" collapsed="false">
      <c r="A833" s="95"/>
      <c r="E833" s="91"/>
      <c r="F833" s="91"/>
      <c r="G833" s="91"/>
      <c r="H833" s="143"/>
      <c r="I833" s="91"/>
      <c r="J833" s="91"/>
      <c r="K833" s="91"/>
      <c r="L833" s="91"/>
      <c r="M833" s="91"/>
      <c r="N833" s="91"/>
      <c r="O833" s="91"/>
    </row>
    <row r="834" s="92" customFormat="true" ht="12.75" hidden="false" customHeight="false" outlineLevel="0" collapsed="false">
      <c r="A834" s="95"/>
      <c r="E834" s="91"/>
      <c r="F834" s="91"/>
      <c r="G834" s="91"/>
      <c r="H834" s="143"/>
      <c r="I834" s="91"/>
      <c r="J834" s="91"/>
      <c r="K834" s="91"/>
      <c r="L834" s="91"/>
      <c r="M834" s="91"/>
      <c r="N834" s="91"/>
      <c r="O834" s="91"/>
    </row>
    <row r="835" s="92" customFormat="true" ht="12.75" hidden="false" customHeight="false" outlineLevel="0" collapsed="false">
      <c r="A835" s="95"/>
      <c r="E835" s="91"/>
      <c r="F835" s="91"/>
      <c r="G835" s="91"/>
      <c r="H835" s="143"/>
      <c r="I835" s="91"/>
      <c r="J835" s="91"/>
      <c r="K835" s="91"/>
      <c r="L835" s="91"/>
      <c r="M835" s="91"/>
      <c r="N835" s="91"/>
      <c r="O835" s="91"/>
    </row>
    <row r="836" s="92" customFormat="true" ht="12.75" hidden="false" customHeight="false" outlineLevel="0" collapsed="false">
      <c r="A836" s="95"/>
      <c r="E836" s="91"/>
      <c r="F836" s="91"/>
      <c r="G836" s="91"/>
      <c r="H836" s="143"/>
      <c r="I836" s="91"/>
      <c r="J836" s="91"/>
      <c r="K836" s="91"/>
      <c r="L836" s="91"/>
      <c r="M836" s="91"/>
      <c r="N836" s="91"/>
      <c r="O836" s="91"/>
    </row>
    <row r="837" s="92" customFormat="true" ht="12.75" hidden="false" customHeight="false" outlineLevel="0" collapsed="false">
      <c r="A837" s="95"/>
      <c r="E837" s="91"/>
      <c r="F837" s="91"/>
      <c r="G837" s="91"/>
      <c r="H837" s="143"/>
      <c r="I837" s="91"/>
      <c r="J837" s="91"/>
      <c r="K837" s="91"/>
      <c r="L837" s="91"/>
      <c r="M837" s="91"/>
      <c r="N837" s="91"/>
      <c r="O837" s="91"/>
    </row>
    <row r="838" s="92" customFormat="true" ht="12.75" hidden="false" customHeight="false" outlineLevel="0" collapsed="false">
      <c r="A838" s="95"/>
      <c r="E838" s="91"/>
      <c r="F838" s="91"/>
      <c r="G838" s="91"/>
      <c r="H838" s="143"/>
      <c r="I838" s="91"/>
      <c r="J838" s="91"/>
      <c r="K838" s="91"/>
      <c r="L838" s="91"/>
      <c r="M838" s="91"/>
      <c r="N838" s="91"/>
      <c r="O838" s="91"/>
    </row>
    <row r="839" s="92" customFormat="true" ht="12.75" hidden="false" customHeight="false" outlineLevel="0" collapsed="false">
      <c r="A839" s="95"/>
      <c r="E839" s="91"/>
      <c r="F839" s="91"/>
      <c r="G839" s="91"/>
      <c r="H839" s="143"/>
      <c r="I839" s="91"/>
      <c r="J839" s="91"/>
      <c r="K839" s="91"/>
      <c r="L839" s="91"/>
      <c r="M839" s="91"/>
      <c r="N839" s="91"/>
      <c r="O839" s="91"/>
    </row>
    <row r="840" s="92" customFormat="true" ht="12.75" hidden="false" customHeight="false" outlineLevel="0" collapsed="false">
      <c r="A840" s="95"/>
      <c r="E840" s="91"/>
      <c r="F840" s="91"/>
      <c r="G840" s="91"/>
      <c r="H840" s="143"/>
      <c r="I840" s="91"/>
      <c r="J840" s="91"/>
      <c r="K840" s="91"/>
      <c r="L840" s="91"/>
      <c r="M840" s="91"/>
      <c r="N840" s="91"/>
      <c r="O840" s="91"/>
    </row>
    <row r="841" s="92" customFormat="true" ht="12.75" hidden="false" customHeight="false" outlineLevel="0" collapsed="false">
      <c r="A841" s="95"/>
      <c r="E841" s="91"/>
      <c r="F841" s="91"/>
      <c r="G841" s="91"/>
      <c r="H841" s="143"/>
      <c r="I841" s="91"/>
      <c r="J841" s="91"/>
      <c r="K841" s="91"/>
      <c r="L841" s="91"/>
      <c r="M841" s="91"/>
      <c r="N841" s="91"/>
      <c r="O841" s="91"/>
    </row>
    <row r="842" s="92" customFormat="true" ht="12.75" hidden="false" customHeight="false" outlineLevel="0" collapsed="false">
      <c r="A842" s="95"/>
      <c r="E842" s="91"/>
      <c r="F842" s="91"/>
      <c r="G842" s="91"/>
      <c r="H842" s="143"/>
      <c r="I842" s="91"/>
      <c r="J842" s="91"/>
      <c r="K842" s="91"/>
      <c r="L842" s="91"/>
      <c r="M842" s="91"/>
      <c r="N842" s="91"/>
      <c r="O842" s="91"/>
    </row>
    <row r="843" s="92" customFormat="true" ht="12.75" hidden="false" customHeight="false" outlineLevel="0" collapsed="false">
      <c r="A843" s="95"/>
      <c r="E843" s="91"/>
      <c r="F843" s="91"/>
      <c r="G843" s="91"/>
      <c r="H843" s="143"/>
      <c r="I843" s="91"/>
      <c r="J843" s="91"/>
      <c r="K843" s="91"/>
      <c r="L843" s="91"/>
      <c r="M843" s="91"/>
      <c r="N843" s="91"/>
      <c r="O843" s="91"/>
    </row>
    <row r="844" s="92" customFormat="true" ht="12.75" hidden="false" customHeight="false" outlineLevel="0" collapsed="false">
      <c r="A844" s="95"/>
      <c r="E844" s="91"/>
      <c r="F844" s="91"/>
      <c r="G844" s="91"/>
      <c r="H844" s="143"/>
      <c r="I844" s="91"/>
      <c r="J844" s="91"/>
      <c r="K844" s="91"/>
      <c r="L844" s="91"/>
      <c r="M844" s="91"/>
      <c r="N844" s="91"/>
      <c r="O844" s="91"/>
    </row>
    <row r="845" s="92" customFormat="true" ht="12.75" hidden="false" customHeight="false" outlineLevel="0" collapsed="false">
      <c r="A845" s="95"/>
      <c r="E845" s="91"/>
      <c r="F845" s="91"/>
      <c r="G845" s="91"/>
      <c r="H845" s="143"/>
      <c r="I845" s="91"/>
      <c r="J845" s="91"/>
      <c r="K845" s="91"/>
      <c r="L845" s="91"/>
      <c r="M845" s="91"/>
      <c r="N845" s="91"/>
      <c r="O845" s="91"/>
    </row>
    <row r="846" s="92" customFormat="true" ht="12.75" hidden="false" customHeight="false" outlineLevel="0" collapsed="false">
      <c r="A846" s="95"/>
      <c r="E846" s="91"/>
      <c r="F846" s="91"/>
      <c r="G846" s="91"/>
      <c r="H846" s="143"/>
      <c r="I846" s="91"/>
      <c r="J846" s="91"/>
      <c r="K846" s="91"/>
      <c r="L846" s="91"/>
      <c r="M846" s="91"/>
      <c r="N846" s="91"/>
      <c r="O846" s="91"/>
    </row>
    <row r="847" s="92" customFormat="true" ht="12.75" hidden="false" customHeight="false" outlineLevel="0" collapsed="false">
      <c r="A847" s="95"/>
      <c r="E847" s="91"/>
      <c r="F847" s="91"/>
      <c r="G847" s="91"/>
      <c r="H847" s="143"/>
      <c r="I847" s="91"/>
      <c r="J847" s="91"/>
      <c r="K847" s="91"/>
      <c r="L847" s="91"/>
      <c r="M847" s="91"/>
      <c r="N847" s="91"/>
      <c r="O847" s="91"/>
    </row>
    <row r="848" s="92" customFormat="true" ht="12.75" hidden="false" customHeight="false" outlineLevel="0" collapsed="false">
      <c r="A848" s="95"/>
      <c r="E848" s="91"/>
      <c r="F848" s="91"/>
      <c r="G848" s="91"/>
      <c r="H848" s="143"/>
      <c r="I848" s="91"/>
      <c r="J848" s="91"/>
      <c r="K848" s="91"/>
      <c r="L848" s="91"/>
      <c r="M848" s="91"/>
      <c r="N848" s="91"/>
      <c r="O848" s="91"/>
    </row>
    <row r="849" s="92" customFormat="true" ht="12.75" hidden="false" customHeight="false" outlineLevel="0" collapsed="false">
      <c r="A849" s="95"/>
      <c r="E849" s="91"/>
      <c r="F849" s="91"/>
      <c r="G849" s="91"/>
      <c r="H849" s="143"/>
      <c r="I849" s="91"/>
      <c r="J849" s="91"/>
      <c r="K849" s="91"/>
      <c r="L849" s="91"/>
      <c r="M849" s="91"/>
      <c r="N849" s="91"/>
      <c r="O849" s="91"/>
    </row>
    <row r="850" s="92" customFormat="true" ht="12.75" hidden="false" customHeight="false" outlineLevel="0" collapsed="false">
      <c r="A850" s="95"/>
      <c r="E850" s="91"/>
      <c r="F850" s="91"/>
      <c r="G850" s="91"/>
      <c r="H850" s="143"/>
      <c r="I850" s="91"/>
      <c r="J850" s="91"/>
      <c r="K850" s="91"/>
      <c r="L850" s="91"/>
      <c r="M850" s="91"/>
      <c r="N850" s="91"/>
      <c r="O850" s="91"/>
    </row>
    <row r="851" s="92" customFormat="true" ht="12.75" hidden="false" customHeight="false" outlineLevel="0" collapsed="false">
      <c r="A851" s="95"/>
      <c r="E851" s="91"/>
      <c r="F851" s="91"/>
      <c r="G851" s="91"/>
      <c r="H851" s="143"/>
      <c r="I851" s="91"/>
      <c r="J851" s="91"/>
      <c r="K851" s="91"/>
      <c r="L851" s="91"/>
      <c r="M851" s="91"/>
      <c r="N851" s="91"/>
      <c r="O851" s="91"/>
    </row>
    <row r="852" s="92" customFormat="true" ht="12.75" hidden="false" customHeight="false" outlineLevel="0" collapsed="false">
      <c r="A852" s="95"/>
      <c r="E852" s="91"/>
      <c r="F852" s="91"/>
      <c r="G852" s="91"/>
      <c r="H852" s="143"/>
      <c r="I852" s="91"/>
      <c r="J852" s="91"/>
      <c r="K852" s="91"/>
      <c r="L852" s="91"/>
      <c r="M852" s="91"/>
      <c r="N852" s="91"/>
      <c r="O852" s="91"/>
    </row>
    <row r="853" s="92" customFormat="true" ht="12.75" hidden="false" customHeight="false" outlineLevel="0" collapsed="false">
      <c r="A853" s="95"/>
      <c r="E853" s="91"/>
      <c r="F853" s="91"/>
      <c r="G853" s="91"/>
      <c r="H853" s="143"/>
      <c r="I853" s="91"/>
      <c r="J853" s="91"/>
      <c r="K853" s="91"/>
      <c r="L853" s="91"/>
      <c r="M853" s="91"/>
      <c r="N853" s="91"/>
      <c r="O853" s="91"/>
    </row>
    <row r="854" s="92" customFormat="true" ht="12.75" hidden="false" customHeight="false" outlineLevel="0" collapsed="false">
      <c r="A854" s="95"/>
      <c r="E854" s="91"/>
      <c r="F854" s="91"/>
      <c r="G854" s="91"/>
      <c r="H854" s="143"/>
      <c r="I854" s="91"/>
      <c r="J854" s="91"/>
      <c r="K854" s="91"/>
      <c r="L854" s="91"/>
      <c r="M854" s="91"/>
      <c r="N854" s="91"/>
      <c r="O854" s="91"/>
    </row>
    <row r="855" s="92" customFormat="true" ht="12.75" hidden="false" customHeight="false" outlineLevel="0" collapsed="false">
      <c r="A855" s="95"/>
      <c r="E855" s="91"/>
      <c r="F855" s="91"/>
      <c r="G855" s="91"/>
      <c r="H855" s="143"/>
      <c r="I855" s="91"/>
      <c r="J855" s="91"/>
      <c r="K855" s="91"/>
      <c r="L855" s="91"/>
      <c r="M855" s="91"/>
      <c r="N855" s="91"/>
      <c r="O855" s="91"/>
    </row>
    <row r="856" s="92" customFormat="true" ht="12.75" hidden="false" customHeight="false" outlineLevel="0" collapsed="false">
      <c r="A856" s="95"/>
      <c r="E856" s="91"/>
      <c r="F856" s="91"/>
      <c r="G856" s="91"/>
      <c r="H856" s="143"/>
      <c r="I856" s="91"/>
      <c r="J856" s="91"/>
      <c r="K856" s="91"/>
      <c r="L856" s="91"/>
      <c r="M856" s="91"/>
      <c r="N856" s="91"/>
      <c r="O856" s="91"/>
    </row>
    <row r="857" s="92" customFormat="true" ht="12.75" hidden="false" customHeight="false" outlineLevel="0" collapsed="false">
      <c r="A857" s="95"/>
      <c r="E857" s="91"/>
      <c r="F857" s="91"/>
      <c r="G857" s="91"/>
      <c r="H857" s="143"/>
      <c r="I857" s="91"/>
      <c r="J857" s="91"/>
      <c r="K857" s="91"/>
      <c r="L857" s="91"/>
      <c r="M857" s="91"/>
      <c r="N857" s="91"/>
      <c r="O857" s="91"/>
    </row>
    <row r="858" s="92" customFormat="true" ht="12.75" hidden="false" customHeight="false" outlineLevel="0" collapsed="false">
      <c r="A858" s="95"/>
      <c r="E858" s="91"/>
      <c r="F858" s="91"/>
      <c r="G858" s="91"/>
      <c r="H858" s="143"/>
      <c r="I858" s="91"/>
      <c r="J858" s="91"/>
      <c r="K858" s="91"/>
      <c r="L858" s="91"/>
      <c r="M858" s="91"/>
      <c r="N858" s="91"/>
      <c r="O858" s="91"/>
    </row>
    <row r="859" s="92" customFormat="true" ht="12.75" hidden="false" customHeight="false" outlineLevel="0" collapsed="false">
      <c r="A859" s="95"/>
      <c r="E859" s="91"/>
      <c r="F859" s="91"/>
      <c r="G859" s="91"/>
      <c r="H859" s="143"/>
      <c r="I859" s="91"/>
      <c r="J859" s="91"/>
      <c r="K859" s="91"/>
      <c r="L859" s="91"/>
      <c r="M859" s="91"/>
      <c r="N859" s="91"/>
      <c r="O859" s="91"/>
    </row>
    <row r="860" s="92" customFormat="true" ht="12.75" hidden="false" customHeight="false" outlineLevel="0" collapsed="false">
      <c r="A860" s="95"/>
      <c r="E860" s="91"/>
      <c r="F860" s="91"/>
      <c r="G860" s="91"/>
      <c r="H860" s="143"/>
      <c r="I860" s="91"/>
      <c r="J860" s="91"/>
      <c r="K860" s="91"/>
      <c r="L860" s="91"/>
      <c r="M860" s="91"/>
      <c r="N860" s="91"/>
      <c r="O860" s="91"/>
    </row>
    <row r="861" s="92" customFormat="true" ht="12.75" hidden="false" customHeight="false" outlineLevel="0" collapsed="false">
      <c r="A861" s="95"/>
      <c r="E861" s="91"/>
      <c r="F861" s="91"/>
      <c r="G861" s="91"/>
      <c r="H861" s="143"/>
      <c r="I861" s="91"/>
      <c r="J861" s="91"/>
      <c r="K861" s="91"/>
      <c r="L861" s="91"/>
      <c r="M861" s="91"/>
      <c r="N861" s="91"/>
      <c r="O861" s="91"/>
    </row>
    <row r="862" s="92" customFormat="true" ht="12.75" hidden="false" customHeight="false" outlineLevel="0" collapsed="false">
      <c r="A862" s="95"/>
      <c r="E862" s="91"/>
      <c r="F862" s="91"/>
      <c r="G862" s="91"/>
      <c r="H862" s="143"/>
      <c r="I862" s="91"/>
      <c r="J862" s="91"/>
      <c r="K862" s="91"/>
      <c r="L862" s="91"/>
      <c r="M862" s="91"/>
      <c r="N862" s="91"/>
      <c r="O862" s="91"/>
    </row>
    <row r="863" s="92" customFormat="true" ht="12.75" hidden="false" customHeight="false" outlineLevel="0" collapsed="false">
      <c r="A863" s="95"/>
      <c r="E863" s="91"/>
      <c r="F863" s="91"/>
      <c r="G863" s="91"/>
      <c r="H863" s="143"/>
      <c r="I863" s="91"/>
      <c r="J863" s="91"/>
      <c r="K863" s="91"/>
      <c r="L863" s="91"/>
      <c r="M863" s="91"/>
      <c r="N863" s="91"/>
      <c r="O863" s="91"/>
    </row>
    <row r="864" s="92" customFormat="true" ht="12.75" hidden="false" customHeight="false" outlineLevel="0" collapsed="false">
      <c r="A864" s="95"/>
      <c r="E864" s="91"/>
      <c r="F864" s="91"/>
      <c r="G864" s="91"/>
      <c r="H864" s="143"/>
      <c r="I864" s="91"/>
      <c r="J864" s="91"/>
      <c r="K864" s="91"/>
      <c r="L864" s="91"/>
      <c r="M864" s="91"/>
      <c r="N864" s="91"/>
      <c r="O864" s="91"/>
    </row>
    <row r="865" s="92" customFormat="true" ht="12.75" hidden="false" customHeight="false" outlineLevel="0" collapsed="false">
      <c r="A865" s="95"/>
      <c r="E865" s="91"/>
      <c r="F865" s="91"/>
      <c r="G865" s="91"/>
      <c r="H865" s="143"/>
      <c r="I865" s="91"/>
      <c r="J865" s="91"/>
      <c r="K865" s="91"/>
      <c r="L865" s="91"/>
      <c r="M865" s="91"/>
      <c r="N865" s="91"/>
      <c r="O865" s="91"/>
    </row>
    <row r="866" s="92" customFormat="true" ht="12.75" hidden="false" customHeight="false" outlineLevel="0" collapsed="false">
      <c r="A866" s="95"/>
      <c r="E866" s="91"/>
      <c r="F866" s="91"/>
      <c r="G866" s="91"/>
      <c r="H866" s="143"/>
      <c r="I866" s="91"/>
      <c r="J866" s="91"/>
      <c r="K866" s="91"/>
      <c r="L866" s="91"/>
      <c r="M866" s="91"/>
      <c r="N866" s="91"/>
      <c r="O866" s="91"/>
    </row>
    <row r="867" s="92" customFormat="true" ht="12.75" hidden="false" customHeight="false" outlineLevel="0" collapsed="false">
      <c r="A867" s="95"/>
      <c r="E867" s="91"/>
      <c r="F867" s="91"/>
      <c r="G867" s="91"/>
      <c r="H867" s="143"/>
      <c r="I867" s="91"/>
      <c r="J867" s="91"/>
      <c r="K867" s="91"/>
      <c r="L867" s="91"/>
      <c r="M867" s="91"/>
      <c r="N867" s="91"/>
      <c r="O867" s="91"/>
    </row>
    <row r="868" s="92" customFormat="true" ht="12.75" hidden="false" customHeight="false" outlineLevel="0" collapsed="false">
      <c r="A868" s="95"/>
      <c r="E868" s="91"/>
      <c r="F868" s="91"/>
      <c r="G868" s="91"/>
      <c r="H868" s="143"/>
      <c r="I868" s="91"/>
      <c r="J868" s="91"/>
      <c r="K868" s="91"/>
      <c r="L868" s="91"/>
      <c r="M868" s="91"/>
      <c r="N868" s="91"/>
      <c r="O868" s="91"/>
    </row>
    <row r="869" s="92" customFormat="true" ht="12.75" hidden="false" customHeight="false" outlineLevel="0" collapsed="false">
      <c r="A869" s="95"/>
      <c r="E869" s="91"/>
      <c r="F869" s="91"/>
      <c r="G869" s="91"/>
      <c r="H869" s="143"/>
      <c r="I869" s="91"/>
      <c r="J869" s="91"/>
      <c r="K869" s="91"/>
      <c r="L869" s="91"/>
      <c r="M869" s="91"/>
      <c r="N869" s="91"/>
      <c r="O869" s="91"/>
    </row>
    <row r="870" s="92" customFormat="true" ht="12.75" hidden="false" customHeight="false" outlineLevel="0" collapsed="false">
      <c r="A870" s="95"/>
      <c r="E870" s="91"/>
      <c r="F870" s="91"/>
      <c r="G870" s="91"/>
      <c r="H870" s="143"/>
      <c r="I870" s="91"/>
      <c r="J870" s="91"/>
      <c r="K870" s="91"/>
      <c r="L870" s="91"/>
      <c r="M870" s="91"/>
      <c r="N870" s="91"/>
      <c r="O870" s="91"/>
    </row>
    <row r="871" s="92" customFormat="true" ht="12.75" hidden="false" customHeight="false" outlineLevel="0" collapsed="false">
      <c r="A871" s="95"/>
      <c r="E871" s="91"/>
      <c r="F871" s="91"/>
      <c r="G871" s="91"/>
      <c r="H871" s="143"/>
      <c r="I871" s="91"/>
      <c r="J871" s="91"/>
      <c r="K871" s="91"/>
      <c r="L871" s="91"/>
      <c r="M871" s="91"/>
      <c r="N871" s="91"/>
      <c r="O871" s="91"/>
    </row>
    <row r="872" s="92" customFormat="true" ht="12.75" hidden="false" customHeight="false" outlineLevel="0" collapsed="false">
      <c r="A872" s="95"/>
      <c r="E872" s="91"/>
      <c r="F872" s="91"/>
      <c r="G872" s="91"/>
      <c r="H872" s="143"/>
      <c r="I872" s="91"/>
      <c r="J872" s="91"/>
      <c r="K872" s="91"/>
      <c r="L872" s="91"/>
      <c r="M872" s="91"/>
      <c r="N872" s="91"/>
      <c r="O872" s="91"/>
    </row>
    <row r="873" s="92" customFormat="true" ht="12.75" hidden="false" customHeight="false" outlineLevel="0" collapsed="false">
      <c r="A873" s="95"/>
      <c r="E873" s="91"/>
      <c r="F873" s="91"/>
      <c r="G873" s="91"/>
      <c r="H873" s="143"/>
      <c r="I873" s="91"/>
      <c r="J873" s="91"/>
      <c r="K873" s="91"/>
      <c r="L873" s="91"/>
      <c r="M873" s="91"/>
      <c r="N873" s="91"/>
      <c r="O873" s="91"/>
    </row>
    <row r="874" s="92" customFormat="true" ht="12.75" hidden="false" customHeight="false" outlineLevel="0" collapsed="false">
      <c r="A874" s="95"/>
      <c r="E874" s="91"/>
      <c r="F874" s="91"/>
      <c r="G874" s="91"/>
      <c r="H874" s="143"/>
      <c r="I874" s="91"/>
      <c r="J874" s="91"/>
      <c r="K874" s="91"/>
      <c r="L874" s="91"/>
      <c r="M874" s="91"/>
      <c r="N874" s="91"/>
      <c r="O874" s="91"/>
    </row>
    <row r="875" s="92" customFormat="true" ht="12.75" hidden="false" customHeight="false" outlineLevel="0" collapsed="false">
      <c r="A875" s="95"/>
      <c r="E875" s="91"/>
      <c r="F875" s="91"/>
      <c r="G875" s="91"/>
      <c r="H875" s="143"/>
      <c r="I875" s="91"/>
      <c r="J875" s="91"/>
      <c r="K875" s="91"/>
      <c r="L875" s="91"/>
      <c r="M875" s="91"/>
      <c r="N875" s="91"/>
      <c r="O875" s="91"/>
    </row>
    <row r="876" s="92" customFormat="true" ht="12.75" hidden="false" customHeight="false" outlineLevel="0" collapsed="false">
      <c r="A876" s="95"/>
      <c r="E876" s="91"/>
      <c r="F876" s="91"/>
      <c r="G876" s="91"/>
      <c r="H876" s="143"/>
      <c r="I876" s="91"/>
      <c r="J876" s="91"/>
      <c r="K876" s="91"/>
      <c r="L876" s="91"/>
      <c r="M876" s="91"/>
      <c r="N876" s="91"/>
      <c r="O876" s="91"/>
    </row>
    <row r="877" s="92" customFormat="true" ht="12.75" hidden="false" customHeight="false" outlineLevel="0" collapsed="false">
      <c r="A877" s="95"/>
      <c r="E877" s="91"/>
      <c r="F877" s="91"/>
      <c r="G877" s="91"/>
      <c r="H877" s="143"/>
      <c r="I877" s="91"/>
      <c r="J877" s="91"/>
      <c r="K877" s="91"/>
      <c r="L877" s="91"/>
      <c r="M877" s="91"/>
      <c r="N877" s="91"/>
      <c r="O877" s="91"/>
    </row>
    <row r="878" s="92" customFormat="true" ht="12.75" hidden="false" customHeight="false" outlineLevel="0" collapsed="false">
      <c r="A878" s="95"/>
      <c r="E878" s="91"/>
      <c r="F878" s="91"/>
      <c r="G878" s="91"/>
      <c r="H878" s="143"/>
      <c r="I878" s="91"/>
      <c r="J878" s="91"/>
      <c r="K878" s="91"/>
      <c r="L878" s="91"/>
      <c r="M878" s="91"/>
      <c r="N878" s="91"/>
      <c r="O878" s="91"/>
    </row>
    <row r="879" s="92" customFormat="true" ht="12.75" hidden="false" customHeight="false" outlineLevel="0" collapsed="false">
      <c r="A879" s="95"/>
      <c r="E879" s="91"/>
      <c r="F879" s="91"/>
      <c r="G879" s="91"/>
      <c r="H879" s="143"/>
      <c r="I879" s="91"/>
      <c r="J879" s="91"/>
      <c r="K879" s="91"/>
      <c r="L879" s="91"/>
      <c r="M879" s="91"/>
      <c r="N879" s="91"/>
      <c r="O879" s="91"/>
    </row>
    <row r="880" s="92" customFormat="true" ht="12.75" hidden="false" customHeight="false" outlineLevel="0" collapsed="false">
      <c r="A880" s="95"/>
      <c r="E880" s="91"/>
      <c r="F880" s="91"/>
      <c r="G880" s="91"/>
      <c r="H880" s="143"/>
      <c r="I880" s="91"/>
      <c r="J880" s="91"/>
      <c r="K880" s="91"/>
      <c r="L880" s="91"/>
      <c r="M880" s="91"/>
      <c r="N880" s="91"/>
      <c r="O880" s="91"/>
    </row>
    <row r="881" s="92" customFormat="true" ht="12.75" hidden="false" customHeight="false" outlineLevel="0" collapsed="false">
      <c r="A881" s="95"/>
      <c r="E881" s="91"/>
      <c r="F881" s="91"/>
      <c r="G881" s="91"/>
      <c r="H881" s="143"/>
      <c r="I881" s="91"/>
      <c r="J881" s="91"/>
      <c r="K881" s="91"/>
      <c r="L881" s="91"/>
      <c r="M881" s="91"/>
      <c r="N881" s="91"/>
      <c r="O881" s="91"/>
    </row>
    <row r="882" s="92" customFormat="true" ht="12.75" hidden="false" customHeight="false" outlineLevel="0" collapsed="false">
      <c r="A882" s="95"/>
      <c r="E882" s="91"/>
      <c r="F882" s="91"/>
      <c r="G882" s="91"/>
      <c r="H882" s="91"/>
      <c r="I882" s="91"/>
      <c r="J882" s="91"/>
      <c r="K882" s="91"/>
      <c r="L882" s="91"/>
      <c r="M882" s="91"/>
      <c r="N882" s="91"/>
      <c r="O882" s="91"/>
    </row>
    <row r="883" s="92" customFormat="true" ht="12.75" hidden="false" customHeight="false" outlineLevel="0" collapsed="false">
      <c r="A883" s="95"/>
      <c r="E883" s="91"/>
      <c r="F883" s="91"/>
      <c r="G883" s="91"/>
      <c r="H883" s="91"/>
      <c r="I883" s="91"/>
      <c r="J883" s="91"/>
      <c r="K883" s="91"/>
      <c r="L883" s="91"/>
      <c r="M883" s="91"/>
      <c r="N883" s="91"/>
      <c r="O883" s="91"/>
    </row>
    <row r="884" s="92" customFormat="true" ht="12.75" hidden="false" customHeight="false" outlineLevel="0" collapsed="false">
      <c r="A884" s="95"/>
      <c r="E884" s="91"/>
      <c r="F884" s="91"/>
      <c r="G884" s="91"/>
      <c r="H884" s="91"/>
      <c r="I884" s="91"/>
      <c r="J884" s="91"/>
      <c r="K884" s="91"/>
      <c r="L884" s="91"/>
      <c r="M884" s="91"/>
      <c r="N884" s="91"/>
      <c r="O884" s="91"/>
    </row>
    <row r="885" s="92" customFormat="true" ht="12.75" hidden="false" customHeight="false" outlineLevel="0" collapsed="false">
      <c r="A885" s="95"/>
      <c r="E885" s="91"/>
      <c r="F885" s="91"/>
      <c r="G885" s="91"/>
      <c r="H885" s="91"/>
      <c r="I885" s="91"/>
      <c r="J885" s="91"/>
      <c r="K885" s="91"/>
      <c r="L885" s="91"/>
      <c r="M885" s="91"/>
      <c r="N885" s="91"/>
      <c r="O885" s="91"/>
    </row>
    <row r="886" s="92" customFormat="true" ht="12.75" hidden="false" customHeight="false" outlineLevel="0" collapsed="false">
      <c r="A886" s="95"/>
      <c r="E886" s="91"/>
      <c r="F886" s="91"/>
      <c r="G886" s="91"/>
      <c r="H886" s="91"/>
      <c r="I886" s="91"/>
      <c r="J886" s="91"/>
      <c r="K886" s="91"/>
      <c r="L886" s="91"/>
      <c r="M886" s="91"/>
      <c r="N886" s="91"/>
      <c r="O886" s="91"/>
    </row>
    <row r="887" s="92" customFormat="true" ht="12.75" hidden="false" customHeight="false" outlineLevel="0" collapsed="false">
      <c r="A887" s="95"/>
      <c r="E887" s="91"/>
      <c r="F887" s="91"/>
      <c r="G887" s="91"/>
      <c r="H887" s="91"/>
      <c r="I887" s="91"/>
      <c r="J887" s="91"/>
      <c r="K887" s="91"/>
      <c r="L887" s="91"/>
      <c r="M887" s="91"/>
      <c r="N887" s="91"/>
      <c r="O887" s="91"/>
    </row>
    <row r="888" s="92" customFormat="true" ht="12.75" hidden="false" customHeight="false" outlineLevel="0" collapsed="false">
      <c r="A888" s="95"/>
      <c r="E888" s="91"/>
      <c r="F888" s="91"/>
      <c r="G888" s="91"/>
      <c r="H888" s="91"/>
      <c r="I888" s="91"/>
      <c r="J888" s="91"/>
      <c r="K888" s="91"/>
      <c r="L888" s="91"/>
      <c r="M888" s="91"/>
      <c r="N888" s="91"/>
      <c r="O888" s="91"/>
    </row>
    <row r="889" s="92" customFormat="true" ht="12.75" hidden="false" customHeight="false" outlineLevel="0" collapsed="false">
      <c r="A889" s="95"/>
      <c r="E889" s="91"/>
      <c r="F889" s="91"/>
      <c r="G889" s="91"/>
      <c r="H889" s="91"/>
      <c r="I889" s="91"/>
      <c r="J889" s="91"/>
      <c r="K889" s="91"/>
      <c r="L889" s="91"/>
      <c r="M889" s="91"/>
      <c r="N889" s="91"/>
      <c r="O889" s="91"/>
    </row>
    <row r="890" s="92" customFormat="true" ht="12.75" hidden="false" customHeight="false" outlineLevel="0" collapsed="false">
      <c r="A890" s="95"/>
      <c r="E890" s="91"/>
      <c r="F890" s="91"/>
      <c r="G890" s="91"/>
      <c r="H890" s="91"/>
      <c r="I890" s="91"/>
      <c r="J890" s="91"/>
      <c r="K890" s="91"/>
      <c r="L890" s="91"/>
      <c r="M890" s="91"/>
      <c r="N890" s="91"/>
      <c r="O890" s="91"/>
    </row>
    <row r="891" s="92" customFormat="true" ht="12.75" hidden="false" customHeight="false" outlineLevel="0" collapsed="false">
      <c r="A891" s="95"/>
      <c r="E891" s="91"/>
      <c r="F891" s="91"/>
      <c r="G891" s="91"/>
      <c r="H891" s="91"/>
      <c r="I891" s="91"/>
      <c r="J891" s="91"/>
      <c r="K891" s="91"/>
      <c r="L891" s="91"/>
      <c r="M891" s="91"/>
      <c r="N891" s="91"/>
      <c r="O891" s="91"/>
    </row>
    <row r="892" s="92" customFormat="true" ht="12.75" hidden="false" customHeight="false" outlineLevel="0" collapsed="false">
      <c r="A892" s="95"/>
      <c r="E892" s="91"/>
      <c r="F892" s="91"/>
      <c r="G892" s="91"/>
      <c r="H892" s="91"/>
      <c r="I892" s="91"/>
      <c r="J892" s="91"/>
      <c r="K892" s="91"/>
      <c r="L892" s="91"/>
      <c r="M892" s="91"/>
      <c r="N892" s="91"/>
      <c r="O892" s="91"/>
    </row>
    <row r="893" s="92" customFormat="true" ht="12.75" hidden="false" customHeight="false" outlineLevel="0" collapsed="false">
      <c r="A893" s="95"/>
      <c r="E893" s="91"/>
      <c r="F893" s="91"/>
      <c r="G893" s="91"/>
      <c r="H893" s="91"/>
      <c r="I893" s="91"/>
      <c r="J893" s="91"/>
      <c r="K893" s="91"/>
      <c r="L893" s="91"/>
      <c r="M893" s="91"/>
      <c r="N893" s="91"/>
      <c r="O893" s="91"/>
    </row>
    <row r="894" s="92" customFormat="true" ht="12.75" hidden="false" customHeight="false" outlineLevel="0" collapsed="false">
      <c r="A894" s="95"/>
      <c r="E894" s="91"/>
      <c r="F894" s="91"/>
      <c r="G894" s="91"/>
      <c r="H894" s="91"/>
      <c r="I894" s="91"/>
      <c r="J894" s="91"/>
      <c r="K894" s="91"/>
      <c r="L894" s="91"/>
      <c r="M894" s="91"/>
      <c r="N894" s="91"/>
      <c r="O894" s="91"/>
    </row>
    <row r="895" s="92" customFormat="true" ht="12.75" hidden="false" customHeight="false" outlineLevel="0" collapsed="false">
      <c r="A895" s="95"/>
      <c r="E895" s="91"/>
      <c r="F895" s="91"/>
      <c r="G895" s="91"/>
      <c r="H895" s="91"/>
      <c r="I895" s="91"/>
      <c r="J895" s="91"/>
      <c r="K895" s="91"/>
      <c r="L895" s="91"/>
      <c r="M895" s="91"/>
      <c r="N895" s="91"/>
      <c r="O895" s="91"/>
    </row>
    <row r="896" s="92" customFormat="true" ht="12.75" hidden="false" customHeight="false" outlineLevel="0" collapsed="false">
      <c r="A896" s="95"/>
      <c r="E896" s="91"/>
      <c r="F896" s="91"/>
      <c r="G896" s="91"/>
      <c r="H896" s="91"/>
      <c r="I896" s="91"/>
      <c r="J896" s="91"/>
      <c r="K896" s="91"/>
      <c r="L896" s="91"/>
      <c r="M896" s="91"/>
      <c r="N896" s="91"/>
      <c r="O896" s="91"/>
    </row>
    <row r="897" s="92" customFormat="true" ht="12.75" hidden="false" customHeight="false" outlineLevel="0" collapsed="false">
      <c r="A897" s="95"/>
      <c r="E897" s="91"/>
      <c r="F897" s="91"/>
      <c r="G897" s="91"/>
      <c r="H897" s="91"/>
      <c r="I897" s="91"/>
      <c r="J897" s="91"/>
      <c r="K897" s="91"/>
      <c r="L897" s="91"/>
      <c r="M897" s="91"/>
      <c r="N897" s="91"/>
      <c r="O897" s="91"/>
    </row>
    <row r="898" s="92" customFormat="true" ht="12.75" hidden="false" customHeight="false" outlineLevel="0" collapsed="false">
      <c r="A898" s="95"/>
      <c r="E898" s="91"/>
      <c r="F898" s="91"/>
      <c r="G898" s="91"/>
      <c r="H898" s="91"/>
      <c r="I898" s="91"/>
      <c r="J898" s="91"/>
      <c r="K898" s="91"/>
      <c r="L898" s="91"/>
      <c r="M898" s="91"/>
      <c r="N898" s="91"/>
      <c r="O898" s="91"/>
    </row>
    <row r="899" s="92" customFormat="true" ht="12.75" hidden="false" customHeight="false" outlineLevel="0" collapsed="false">
      <c r="A899" s="95"/>
      <c r="E899" s="91"/>
      <c r="F899" s="91"/>
      <c r="G899" s="91"/>
      <c r="H899" s="91"/>
      <c r="I899" s="91"/>
      <c r="J899" s="91"/>
      <c r="K899" s="91"/>
      <c r="L899" s="91"/>
      <c r="M899" s="91"/>
      <c r="N899" s="91"/>
      <c r="O899" s="91"/>
    </row>
    <row r="900" s="92" customFormat="true" ht="12.75" hidden="false" customHeight="false" outlineLevel="0" collapsed="false">
      <c r="A900" s="95"/>
      <c r="E900" s="91"/>
      <c r="F900" s="91"/>
      <c r="G900" s="91"/>
      <c r="H900" s="91"/>
      <c r="I900" s="91"/>
      <c r="J900" s="91"/>
      <c r="K900" s="91"/>
      <c r="L900" s="91"/>
      <c r="M900" s="91"/>
      <c r="N900" s="91"/>
      <c r="O900" s="91"/>
    </row>
    <row r="901" s="92" customFormat="true" ht="12.75" hidden="false" customHeight="false" outlineLevel="0" collapsed="false">
      <c r="A901" s="95"/>
      <c r="E901" s="91"/>
      <c r="F901" s="91"/>
      <c r="G901" s="91"/>
      <c r="H901" s="91"/>
      <c r="I901" s="91"/>
      <c r="J901" s="91"/>
      <c r="K901" s="91"/>
      <c r="L901" s="91"/>
      <c r="M901" s="91"/>
      <c r="N901" s="91"/>
      <c r="O901" s="91"/>
    </row>
    <row r="902" s="92" customFormat="true" ht="12.75" hidden="false" customHeight="false" outlineLevel="0" collapsed="false">
      <c r="A902" s="95"/>
      <c r="E902" s="91"/>
      <c r="F902" s="91"/>
      <c r="G902" s="91"/>
      <c r="H902" s="91"/>
      <c r="I902" s="91"/>
      <c r="J902" s="91"/>
      <c r="K902" s="91"/>
      <c r="L902" s="91"/>
      <c r="M902" s="91"/>
      <c r="N902" s="91"/>
      <c r="O902" s="91"/>
    </row>
    <row r="903" s="92" customFormat="true" ht="12.75" hidden="false" customHeight="false" outlineLevel="0" collapsed="false">
      <c r="A903" s="95"/>
      <c r="E903" s="91"/>
      <c r="F903" s="91"/>
      <c r="G903" s="91"/>
      <c r="H903" s="91"/>
      <c r="I903" s="91"/>
      <c r="J903" s="91"/>
      <c r="K903" s="91"/>
      <c r="L903" s="91"/>
      <c r="M903" s="91"/>
      <c r="N903" s="91"/>
      <c r="O903" s="91"/>
    </row>
    <row r="904" s="92" customFormat="true" ht="12.75" hidden="false" customHeight="false" outlineLevel="0" collapsed="false">
      <c r="A904" s="95"/>
      <c r="E904" s="91"/>
      <c r="F904" s="91"/>
      <c r="G904" s="91"/>
      <c r="H904" s="91"/>
      <c r="I904" s="91"/>
      <c r="J904" s="91"/>
      <c r="K904" s="91"/>
      <c r="L904" s="91"/>
      <c r="M904" s="91"/>
      <c r="N904" s="91"/>
      <c r="O904" s="91"/>
    </row>
    <row r="905" s="92" customFormat="true" ht="12.75" hidden="false" customHeight="false" outlineLevel="0" collapsed="false">
      <c r="A905" s="95"/>
      <c r="E905" s="91"/>
      <c r="F905" s="91"/>
      <c r="G905" s="91"/>
      <c r="H905" s="91"/>
      <c r="I905" s="91"/>
      <c r="J905" s="91"/>
      <c r="K905" s="91"/>
      <c r="L905" s="91"/>
      <c r="M905" s="91"/>
      <c r="N905" s="91"/>
      <c r="O905" s="91"/>
    </row>
    <row r="906" s="92" customFormat="true" ht="12.75" hidden="false" customHeight="false" outlineLevel="0" collapsed="false">
      <c r="A906" s="95"/>
      <c r="E906" s="91"/>
      <c r="F906" s="91"/>
      <c r="G906" s="91"/>
      <c r="H906" s="91"/>
      <c r="I906" s="91"/>
      <c r="J906" s="91"/>
      <c r="K906" s="91"/>
      <c r="L906" s="91"/>
      <c r="M906" s="91"/>
      <c r="N906" s="91"/>
      <c r="O906" s="91"/>
    </row>
    <row r="907" s="92" customFormat="true" ht="12.75" hidden="false" customHeight="false" outlineLevel="0" collapsed="false">
      <c r="A907" s="95"/>
      <c r="E907" s="91"/>
      <c r="F907" s="91"/>
      <c r="G907" s="91"/>
      <c r="H907" s="91"/>
      <c r="I907" s="91"/>
      <c r="J907" s="91"/>
      <c r="K907" s="91"/>
      <c r="L907" s="91"/>
      <c r="M907" s="91"/>
      <c r="N907" s="91"/>
      <c r="O907" s="91"/>
    </row>
    <row r="908" s="92" customFormat="true" ht="12.75" hidden="false" customHeight="false" outlineLevel="0" collapsed="false">
      <c r="A908" s="95"/>
      <c r="E908" s="91"/>
      <c r="F908" s="91"/>
      <c r="G908" s="91"/>
      <c r="H908" s="91"/>
      <c r="I908" s="91"/>
      <c r="J908" s="91"/>
      <c r="K908" s="91"/>
      <c r="L908" s="91"/>
      <c r="M908" s="91"/>
      <c r="N908" s="91"/>
      <c r="O908" s="91"/>
    </row>
    <row r="909" s="92" customFormat="true" ht="12.75" hidden="false" customHeight="false" outlineLevel="0" collapsed="false">
      <c r="A909" s="95"/>
      <c r="E909" s="91"/>
      <c r="F909" s="91"/>
      <c r="G909" s="91"/>
      <c r="H909" s="91"/>
      <c r="I909" s="91"/>
      <c r="J909" s="91"/>
      <c r="K909" s="91"/>
      <c r="L909" s="91"/>
      <c r="M909" s="91"/>
      <c r="N909" s="91"/>
      <c r="O909" s="91"/>
    </row>
    <row r="910" s="92" customFormat="true" ht="12.75" hidden="false" customHeight="false" outlineLevel="0" collapsed="false">
      <c r="A910" s="95"/>
      <c r="E910" s="91"/>
      <c r="F910" s="91"/>
      <c r="G910" s="91"/>
      <c r="H910" s="91"/>
      <c r="I910" s="91"/>
      <c r="J910" s="91"/>
      <c r="K910" s="91"/>
      <c r="L910" s="91"/>
      <c r="M910" s="91"/>
      <c r="N910" s="91"/>
      <c r="O910" s="91"/>
    </row>
    <row r="911" s="92" customFormat="true" ht="12.75" hidden="false" customHeight="false" outlineLevel="0" collapsed="false">
      <c r="A911" s="95"/>
      <c r="E911" s="91"/>
      <c r="F911" s="91"/>
      <c r="G911" s="91"/>
      <c r="H911" s="91"/>
      <c r="I911" s="91"/>
      <c r="J911" s="91"/>
      <c r="K911" s="91"/>
      <c r="L911" s="91"/>
      <c r="M911" s="91"/>
      <c r="N911" s="91"/>
      <c r="O911" s="91"/>
    </row>
    <row r="912" s="92" customFormat="true" ht="12.75" hidden="false" customHeight="false" outlineLevel="0" collapsed="false">
      <c r="A912" s="95"/>
      <c r="E912" s="91"/>
      <c r="F912" s="91"/>
      <c r="G912" s="91"/>
      <c r="H912" s="91"/>
      <c r="I912" s="91"/>
      <c r="J912" s="91"/>
      <c r="K912" s="91"/>
      <c r="L912" s="91"/>
      <c r="M912" s="91"/>
      <c r="N912" s="91"/>
      <c r="O912" s="91"/>
    </row>
    <row r="913" s="92" customFormat="true" ht="12.75" hidden="false" customHeight="false" outlineLevel="0" collapsed="false">
      <c r="A913" s="95"/>
      <c r="E913" s="91"/>
      <c r="F913" s="91"/>
      <c r="G913" s="91"/>
      <c r="H913" s="91"/>
      <c r="I913" s="91"/>
      <c r="J913" s="91"/>
      <c r="K913" s="91"/>
      <c r="L913" s="91"/>
      <c r="M913" s="91"/>
      <c r="N913" s="91"/>
      <c r="O913" s="91"/>
    </row>
    <row r="914" s="92" customFormat="true" ht="12.75" hidden="false" customHeight="false" outlineLevel="0" collapsed="false">
      <c r="A914" s="95"/>
      <c r="E914" s="91"/>
      <c r="F914" s="91"/>
      <c r="G914" s="91"/>
      <c r="H914" s="91"/>
      <c r="I914" s="91"/>
      <c r="J914" s="91"/>
      <c r="K914" s="91"/>
      <c r="L914" s="91"/>
      <c r="M914" s="91"/>
      <c r="N914" s="91"/>
      <c r="O914" s="91"/>
    </row>
    <row r="915" s="92" customFormat="true" ht="12.75" hidden="false" customHeight="false" outlineLevel="0" collapsed="false">
      <c r="A915" s="95"/>
      <c r="E915" s="91"/>
      <c r="F915" s="91"/>
      <c r="G915" s="91"/>
      <c r="H915" s="91"/>
      <c r="I915" s="91"/>
      <c r="J915" s="91"/>
      <c r="K915" s="91"/>
      <c r="L915" s="91"/>
      <c r="M915" s="91"/>
      <c r="N915" s="91"/>
      <c r="O915" s="91"/>
    </row>
    <row r="916" s="92" customFormat="true" ht="12.75" hidden="false" customHeight="false" outlineLevel="0" collapsed="false">
      <c r="A916" s="95"/>
      <c r="E916" s="91"/>
      <c r="F916" s="91"/>
      <c r="G916" s="91"/>
      <c r="H916" s="91"/>
      <c r="I916" s="91"/>
      <c r="J916" s="91"/>
      <c r="K916" s="91"/>
      <c r="L916" s="91"/>
      <c r="M916" s="91"/>
      <c r="N916" s="91"/>
      <c r="O916" s="91"/>
    </row>
    <row r="917" s="92" customFormat="true" ht="12.75" hidden="false" customHeight="false" outlineLevel="0" collapsed="false">
      <c r="A917" s="95"/>
      <c r="E917" s="91"/>
      <c r="F917" s="91"/>
      <c r="G917" s="91"/>
      <c r="H917" s="91"/>
      <c r="I917" s="91"/>
      <c r="J917" s="91"/>
      <c r="K917" s="91"/>
      <c r="L917" s="91"/>
      <c r="M917" s="91"/>
      <c r="N917" s="91"/>
      <c r="O917" s="91"/>
    </row>
    <row r="918" s="92" customFormat="true" ht="12.75" hidden="false" customHeight="false" outlineLevel="0" collapsed="false">
      <c r="A918" s="95"/>
      <c r="E918" s="91"/>
      <c r="F918" s="91"/>
      <c r="G918" s="91"/>
      <c r="H918" s="91"/>
      <c r="I918" s="91"/>
      <c r="J918" s="91"/>
      <c r="K918" s="91"/>
      <c r="L918" s="91"/>
      <c r="M918" s="91"/>
      <c r="N918" s="91"/>
      <c r="O918" s="91"/>
    </row>
    <row r="919" s="92" customFormat="true" ht="12.75" hidden="false" customHeight="false" outlineLevel="0" collapsed="false">
      <c r="A919" s="95"/>
      <c r="E919" s="91"/>
      <c r="F919" s="91"/>
      <c r="G919" s="91"/>
      <c r="H919" s="91"/>
      <c r="I919" s="91"/>
      <c r="J919" s="91"/>
      <c r="K919" s="91"/>
      <c r="L919" s="91"/>
      <c r="M919" s="91"/>
      <c r="N919" s="91"/>
      <c r="O919" s="91"/>
    </row>
    <row r="920" s="92" customFormat="true" ht="12.75" hidden="false" customHeight="false" outlineLevel="0" collapsed="false">
      <c r="A920" s="95"/>
      <c r="E920" s="91"/>
      <c r="F920" s="91"/>
      <c r="G920" s="91"/>
      <c r="H920" s="91"/>
      <c r="I920" s="91"/>
      <c r="J920" s="91"/>
      <c r="K920" s="91"/>
      <c r="L920" s="91"/>
      <c r="M920" s="91"/>
      <c r="N920" s="91"/>
      <c r="O920" s="91"/>
    </row>
    <row r="921" s="92" customFormat="true" ht="12.75" hidden="false" customHeight="false" outlineLevel="0" collapsed="false">
      <c r="A921" s="95"/>
      <c r="E921" s="91"/>
      <c r="F921" s="91"/>
      <c r="G921" s="91"/>
      <c r="H921" s="91"/>
      <c r="I921" s="91"/>
      <c r="J921" s="91"/>
      <c r="K921" s="91"/>
      <c r="L921" s="91"/>
      <c r="M921" s="91"/>
      <c r="N921" s="91"/>
      <c r="O921" s="91"/>
    </row>
    <row r="922" s="92" customFormat="true" ht="12.75" hidden="false" customHeight="false" outlineLevel="0" collapsed="false">
      <c r="A922" s="95"/>
      <c r="E922" s="91"/>
      <c r="F922" s="91"/>
      <c r="G922" s="91"/>
      <c r="H922" s="91"/>
      <c r="I922" s="91"/>
      <c r="J922" s="91"/>
      <c r="K922" s="91"/>
      <c r="L922" s="91"/>
      <c r="M922" s="91"/>
      <c r="N922" s="91"/>
      <c r="O922" s="91"/>
    </row>
    <row r="923" s="92" customFormat="true" ht="12.75" hidden="false" customHeight="false" outlineLevel="0" collapsed="false">
      <c r="A923" s="95"/>
      <c r="E923" s="91"/>
      <c r="F923" s="91"/>
      <c r="G923" s="91"/>
      <c r="H923" s="91"/>
      <c r="I923" s="91"/>
      <c r="J923" s="91"/>
      <c r="K923" s="91"/>
      <c r="L923" s="91"/>
      <c r="M923" s="91"/>
      <c r="N923" s="91"/>
      <c r="O923" s="91"/>
    </row>
    <row r="924" s="92" customFormat="true" ht="12.75" hidden="false" customHeight="false" outlineLevel="0" collapsed="false">
      <c r="A924" s="95"/>
      <c r="E924" s="91"/>
      <c r="F924" s="91"/>
      <c r="G924" s="91"/>
      <c r="H924" s="91"/>
      <c r="I924" s="91"/>
      <c r="J924" s="91"/>
      <c r="K924" s="91"/>
      <c r="L924" s="91"/>
      <c r="M924" s="91"/>
      <c r="N924" s="91"/>
      <c r="O924" s="91"/>
    </row>
    <row r="925" s="92" customFormat="true" ht="12.75" hidden="false" customHeight="false" outlineLevel="0" collapsed="false">
      <c r="A925" s="95"/>
      <c r="E925" s="91"/>
      <c r="F925" s="91"/>
      <c r="G925" s="91"/>
      <c r="H925" s="91"/>
      <c r="I925" s="91"/>
      <c r="J925" s="91"/>
      <c r="K925" s="91"/>
      <c r="L925" s="91"/>
      <c r="M925" s="91"/>
      <c r="N925" s="91"/>
      <c r="O925" s="91"/>
    </row>
    <row r="926" s="92" customFormat="true" ht="12.75" hidden="false" customHeight="false" outlineLevel="0" collapsed="false">
      <c r="A926" s="95"/>
      <c r="E926" s="91"/>
      <c r="F926" s="91"/>
      <c r="G926" s="91"/>
      <c r="H926" s="91"/>
      <c r="I926" s="91"/>
      <c r="J926" s="91"/>
      <c r="K926" s="91"/>
      <c r="L926" s="91"/>
      <c r="M926" s="91"/>
      <c r="N926" s="91"/>
      <c r="O926" s="91"/>
    </row>
    <row r="927" s="92" customFormat="true" ht="12.75" hidden="false" customHeight="false" outlineLevel="0" collapsed="false">
      <c r="A927" s="95"/>
      <c r="E927" s="91"/>
      <c r="F927" s="91"/>
      <c r="G927" s="91"/>
      <c r="H927" s="91"/>
      <c r="I927" s="91"/>
      <c r="J927" s="91"/>
      <c r="K927" s="91"/>
      <c r="L927" s="91"/>
      <c r="M927" s="91"/>
      <c r="N927" s="91"/>
      <c r="O927" s="91"/>
    </row>
    <row r="928" s="92" customFormat="true" ht="12.75" hidden="false" customHeight="false" outlineLevel="0" collapsed="false">
      <c r="A928" s="95"/>
      <c r="E928" s="91"/>
      <c r="F928" s="91"/>
      <c r="G928" s="91"/>
      <c r="H928" s="91"/>
      <c r="I928" s="91"/>
      <c r="J928" s="91"/>
      <c r="K928" s="91"/>
      <c r="L928" s="91"/>
      <c r="M928" s="91"/>
      <c r="N928" s="91"/>
      <c r="O928" s="91"/>
    </row>
    <row r="929" s="92" customFormat="true" ht="12.75" hidden="false" customHeight="false" outlineLevel="0" collapsed="false">
      <c r="A929" s="95"/>
      <c r="E929" s="91"/>
      <c r="F929" s="91"/>
      <c r="G929" s="91"/>
      <c r="H929" s="91"/>
      <c r="I929" s="91"/>
      <c r="J929" s="91"/>
      <c r="K929" s="91"/>
      <c r="L929" s="91"/>
      <c r="M929" s="91"/>
      <c r="N929" s="91"/>
      <c r="O929" s="91"/>
    </row>
    <row r="930" s="92" customFormat="true" ht="12.75" hidden="false" customHeight="false" outlineLevel="0" collapsed="false">
      <c r="A930" s="95"/>
      <c r="E930" s="91"/>
      <c r="F930" s="91"/>
      <c r="G930" s="91"/>
      <c r="H930" s="91"/>
      <c r="I930" s="91"/>
      <c r="J930" s="91"/>
      <c r="K930" s="91"/>
      <c r="L930" s="91"/>
      <c r="M930" s="91"/>
      <c r="N930" s="91"/>
      <c r="O930" s="91"/>
    </row>
    <row r="931" s="92" customFormat="true" ht="12.75" hidden="false" customHeight="false" outlineLevel="0" collapsed="false">
      <c r="A931" s="95"/>
      <c r="E931" s="91"/>
      <c r="F931" s="91"/>
      <c r="G931" s="91"/>
      <c r="H931" s="91"/>
      <c r="I931" s="91"/>
      <c r="J931" s="91"/>
      <c r="K931" s="91"/>
      <c r="L931" s="91"/>
      <c r="M931" s="91"/>
      <c r="N931" s="91"/>
      <c r="O931" s="91"/>
    </row>
    <row r="932" s="92" customFormat="true" ht="12.75" hidden="false" customHeight="false" outlineLevel="0" collapsed="false">
      <c r="A932" s="95"/>
      <c r="E932" s="91"/>
      <c r="F932" s="91"/>
      <c r="G932" s="91"/>
      <c r="H932" s="91"/>
      <c r="I932" s="91"/>
      <c r="J932" s="91"/>
      <c r="K932" s="91"/>
      <c r="L932" s="91"/>
      <c r="M932" s="91"/>
      <c r="N932" s="91"/>
      <c r="O932" s="91"/>
    </row>
    <row r="933" s="92" customFormat="true" ht="12.75" hidden="false" customHeight="false" outlineLevel="0" collapsed="false">
      <c r="A933" s="95"/>
      <c r="E933" s="91"/>
      <c r="F933" s="91"/>
      <c r="G933" s="91"/>
      <c r="H933" s="91"/>
      <c r="I933" s="91"/>
      <c r="J933" s="91"/>
      <c r="K933" s="91"/>
      <c r="L933" s="91"/>
      <c r="M933" s="91"/>
      <c r="N933" s="91"/>
      <c r="O933" s="91"/>
    </row>
    <row r="934" s="92" customFormat="true" ht="12.75" hidden="false" customHeight="false" outlineLevel="0" collapsed="false">
      <c r="A934" s="95"/>
      <c r="E934" s="91"/>
      <c r="F934" s="91"/>
      <c r="G934" s="91"/>
      <c r="H934" s="91"/>
      <c r="I934" s="91"/>
      <c r="J934" s="91"/>
      <c r="K934" s="91"/>
      <c r="L934" s="91"/>
      <c r="M934" s="91"/>
      <c r="N934" s="91"/>
      <c r="O934" s="91"/>
    </row>
    <row r="935" s="92" customFormat="true" ht="12.75" hidden="false" customHeight="false" outlineLevel="0" collapsed="false">
      <c r="A935" s="95"/>
      <c r="E935" s="91"/>
      <c r="F935" s="91"/>
      <c r="G935" s="91"/>
      <c r="H935" s="91"/>
      <c r="I935" s="91"/>
      <c r="J935" s="91"/>
      <c r="K935" s="91"/>
      <c r="L935" s="91"/>
      <c r="M935" s="91"/>
      <c r="N935" s="91"/>
      <c r="O935" s="91"/>
    </row>
    <row r="936" s="92" customFormat="true" ht="12.75" hidden="false" customHeight="false" outlineLevel="0" collapsed="false">
      <c r="A936" s="95"/>
      <c r="E936" s="91"/>
      <c r="F936" s="91"/>
      <c r="G936" s="91"/>
      <c r="H936" s="91"/>
      <c r="I936" s="91"/>
      <c r="J936" s="91"/>
      <c r="K936" s="91"/>
      <c r="L936" s="91"/>
      <c r="M936" s="91"/>
      <c r="N936" s="91"/>
      <c r="O936" s="91"/>
    </row>
    <row r="937" s="92" customFormat="true" ht="12.75" hidden="false" customHeight="false" outlineLevel="0" collapsed="false">
      <c r="A937" s="95"/>
      <c r="E937" s="91"/>
      <c r="F937" s="91"/>
      <c r="G937" s="91"/>
      <c r="H937" s="91"/>
      <c r="I937" s="91"/>
      <c r="J937" s="91"/>
      <c r="K937" s="91"/>
      <c r="L937" s="91"/>
      <c r="M937" s="91"/>
      <c r="N937" s="91"/>
      <c r="O937" s="91"/>
    </row>
    <row r="938" s="92" customFormat="true" ht="12.75" hidden="false" customHeight="false" outlineLevel="0" collapsed="false">
      <c r="A938" s="95"/>
      <c r="E938" s="91"/>
      <c r="F938" s="91"/>
      <c r="G938" s="91"/>
      <c r="H938" s="91"/>
      <c r="I938" s="91"/>
      <c r="J938" s="91"/>
      <c r="K938" s="91"/>
      <c r="L938" s="91"/>
      <c r="M938" s="91"/>
      <c r="N938" s="91"/>
      <c r="O938" s="91"/>
    </row>
    <row r="939" s="92" customFormat="true" ht="12.75" hidden="false" customHeight="false" outlineLevel="0" collapsed="false">
      <c r="A939" s="95"/>
      <c r="E939" s="91"/>
      <c r="F939" s="91"/>
      <c r="G939" s="91"/>
      <c r="H939" s="91"/>
      <c r="I939" s="91"/>
      <c r="J939" s="91"/>
      <c r="K939" s="91"/>
      <c r="L939" s="91"/>
      <c r="M939" s="91"/>
      <c r="N939" s="91"/>
      <c r="O939" s="91"/>
    </row>
    <row r="940" s="92" customFormat="true" ht="12.75" hidden="false" customHeight="false" outlineLevel="0" collapsed="false">
      <c r="A940" s="95"/>
      <c r="E940" s="91"/>
      <c r="F940" s="91"/>
      <c r="G940" s="91"/>
      <c r="H940" s="91"/>
      <c r="I940" s="91"/>
      <c r="J940" s="91"/>
      <c r="K940" s="91"/>
      <c r="L940" s="91"/>
      <c r="M940" s="91"/>
      <c r="N940" s="91"/>
      <c r="O940" s="91"/>
    </row>
    <row r="941" s="92" customFormat="true" ht="12.75" hidden="false" customHeight="false" outlineLevel="0" collapsed="false">
      <c r="A941" s="95"/>
      <c r="E941" s="91"/>
      <c r="F941" s="91"/>
      <c r="G941" s="91"/>
      <c r="H941" s="91"/>
      <c r="I941" s="91"/>
      <c r="J941" s="91"/>
      <c r="K941" s="91"/>
      <c r="L941" s="91"/>
      <c r="M941" s="91"/>
      <c r="N941" s="91"/>
      <c r="O941" s="91"/>
    </row>
    <row r="942" s="92" customFormat="true" ht="12.75" hidden="false" customHeight="false" outlineLevel="0" collapsed="false">
      <c r="A942" s="95"/>
      <c r="E942" s="91"/>
      <c r="F942" s="91"/>
      <c r="G942" s="91"/>
      <c r="H942" s="91"/>
      <c r="I942" s="91"/>
      <c r="J942" s="91"/>
      <c r="K942" s="91"/>
      <c r="L942" s="91"/>
      <c r="M942" s="91"/>
      <c r="N942" s="91"/>
      <c r="O942" s="91"/>
    </row>
    <row r="943" s="92" customFormat="true" ht="12.75" hidden="false" customHeight="false" outlineLevel="0" collapsed="false">
      <c r="A943" s="95"/>
      <c r="E943" s="91"/>
      <c r="F943" s="91"/>
      <c r="G943" s="91"/>
      <c r="H943" s="91"/>
      <c r="I943" s="91"/>
      <c r="J943" s="91"/>
      <c r="K943" s="91"/>
      <c r="L943" s="91"/>
      <c r="M943" s="91"/>
      <c r="N943" s="91"/>
      <c r="O943" s="91"/>
    </row>
    <row r="944" s="92" customFormat="true" ht="12.75" hidden="false" customHeight="false" outlineLevel="0" collapsed="false">
      <c r="A944" s="95"/>
      <c r="E944" s="91"/>
      <c r="F944" s="91"/>
      <c r="G944" s="91"/>
      <c r="H944" s="91"/>
      <c r="I944" s="91"/>
      <c r="J944" s="91"/>
      <c r="K944" s="91"/>
      <c r="L944" s="91"/>
      <c r="M944" s="91"/>
      <c r="N944" s="91"/>
      <c r="O944" s="91"/>
    </row>
    <row r="945" s="92" customFormat="true" ht="12.75" hidden="false" customHeight="false" outlineLevel="0" collapsed="false">
      <c r="A945" s="95"/>
      <c r="E945" s="91"/>
      <c r="F945" s="91"/>
      <c r="G945" s="91"/>
      <c r="H945" s="91"/>
      <c r="I945" s="91"/>
      <c r="J945" s="91"/>
      <c r="K945" s="91"/>
      <c r="L945" s="91"/>
      <c r="M945" s="91"/>
      <c r="N945" s="91"/>
      <c r="O945" s="91"/>
    </row>
    <row r="946" s="92" customFormat="true" ht="12.75" hidden="false" customHeight="false" outlineLevel="0" collapsed="false">
      <c r="A946" s="95"/>
      <c r="E946" s="91"/>
      <c r="F946" s="91"/>
      <c r="G946" s="91"/>
      <c r="H946" s="91"/>
      <c r="I946" s="91"/>
      <c r="J946" s="91"/>
      <c r="K946" s="91"/>
      <c r="L946" s="91"/>
      <c r="M946" s="91"/>
      <c r="N946" s="91"/>
      <c r="O946" s="91"/>
    </row>
    <row r="947" s="92" customFormat="true" ht="12.75" hidden="false" customHeight="false" outlineLevel="0" collapsed="false">
      <c r="A947" s="95"/>
      <c r="E947" s="91"/>
      <c r="F947" s="91"/>
      <c r="G947" s="91"/>
      <c r="H947" s="91"/>
      <c r="I947" s="91"/>
      <c r="J947" s="91"/>
      <c r="K947" s="91"/>
      <c r="L947" s="91"/>
      <c r="M947" s="91"/>
      <c r="N947" s="91"/>
      <c r="O947" s="91"/>
    </row>
    <row r="948" s="92" customFormat="true" ht="12.75" hidden="false" customHeight="false" outlineLevel="0" collapsed="false">
      <c r="A948" s="95"/>
      <c r="E948" s="91"/>
      <c r="F948" s="91"/>
      <c r="G948" s="91"/>
      <c r="H948" s="91"/>
      <c r="I948" s="91"/>
      <c r="J948" s="91"/>
      <c r="K948" s="91"/>
      <c r="L948" s="91"/>
      <c r="M948" s="91"/>
      <c r="N948" s="91"/>
      <c r="O948" s="91"/>
    </row>
    <row r="949" s="92" customFormat="true" ht="12.75" hidden="false" customHeight="false" outlineLevel="0" collapsed="false">
      <c r="A949" s="95"/>
      <c r="E949" s="91"/>
      <c r="F949" s="91"/>
      <c r="G949" s="91"/>
      <c r="H949" s="91"/>
      <c r="I949" s="91"/>
      <c r="J949" s="91"/>
      <c r="K949" s="91"/>
      <c r="L949" s="91"/>
      <c r="M949" s="91"/>
      <c r="N949" s="91"/>
      <c r="O949" s="91"/>
    </row>
    <row r="950" s="92" customFormat="true" ht="12.75" hidden="false" customHeight="false" outlineLevel="0" collapsed="false">
      <c r="A950" s="95"/>
      <c r="E950" s="91"/>
      <c r="F950" s="91"/>
      <c r="G950" s="91"/>
      <c r="H950" s="91"/>
      <c r="I950" s="91"/>
      <c r="J950" s="91"/>
      <c r="K950" s="91"/>
      <c r="L950" s="91"/>
      <c r="M950" s="91"/>
      <c r="N950" s="91"/>
      <c r="O950" s="91"/>
    </row>
    <row r="951" s="92" customFormat="true" ht="12.75" hidden="false" customHeight="false" outlineLevel="0" collapsed="false">
      <c r="A951" s="95"/>
      <c r="E951" s="91"/>
      <c r="F951" s="91"/>
      <c r="G951" s="91"/>
      <c r="H951" s="91"/>
      <c r="I951" s="91"/>
      <c r="J951" s="91"/>
      <c r="K951" s="91"/>
      <c r="L951" s="91"/>
      <c r="M951" s="91"/>
      <c r="N951" s="91"/>
      <c r="O951" s="91"/>
    </row>
    <row r="952" s="92" customFormat="true" ht="12.75" hidden="false" customHeight="false" outlineLevel="0" collapsed="false">
      <c r="A952" s="95"/>
      <c r="E952" s="91"/>
      <c r="F952" s="91"/>
      <c r="G952" s="91"/>
      <c r="H952" s="91"/>
      <c r="I952" s="91"/>
      <c r="J952" s="91"/>
      <c r="K952" s="91"/>
      <c r="L952" s="91"/>
      <c r="M952" s="91"/>
      <c r="N952" s="91"/>
      <c r="O952" s="91"/>
    </row>
    <row r="953" s="92" customFormat="true" ht="12.75" hidden="false" customHeight="false" outlineLevel="0" collapsed="false">
      <c r="A953" s="95"/>
      <c r="E953" s="91"/>
      <c r="F953" s="91"/>
      <c r="G953" s="91"/>
      <c r="H953" s="91"/>
      <c r="I953" s="91"/>
      <c r="J953" s="91"/>
      <c r="K953" s="91"/>
      <c r="L953" s="91"/>
      <c r="M953" s="91"/>
      <c r="N953" s="91"/>
      <c r="O953" s="91"/>
    </row>
    <row r="954" s="92" customFormat="true" ht="12.75" hidden="false" customHeight="false" outlineLevel="0" collapsed="false">
      <c r="A954" s="95"/>
      <c r="E954" s="91"/>
      <c r="F954" s="91"/>
      <c r="G954" s="91"/>
      <c r="H954" s="91"/>
      <c r="I954" s="91"/>
      <c r="J954" s="91"/>
      <c r="K954" s="91"/>
      <c r="L954" s="91"/>
      <c r="M954" s="91"/>
      <c r="N954" s="91"/>
      <c r="O954" s="91"/>
    </row>
    <row r="955" s="92" customFormat="true" ht="12.75" hidden="false" customHeight="false" outlineLevel="0" collapsed="false">
      <c r="A955" s="95"/>
      <c r="E955" s="91"/>
      <c r="F955" s="91"/>
      <c r="G955" s="91"/>
      <c r="H955" s="91"/>
      <c r="I955" s="91"/>
      <c r="J955" s="91"/>
      <c r="K955" s="91"/>
      <c r="L955" s="91"/>
      <c r="M955" s="91"/>
      <c r="N955" s="91"/>
      <c r="O955" s="91"/>
    </row>
    <row r="956" s="92" customFormat="true" ht="12.75" hidden="false" customHeight="false" outlineLevel="0" collapsed="false">
      <c r="A956" s="95"/>
      <c r="E956" s="91"/>
      <c r="F956" s="91"/>
      <c r="G956" s="91"/>
      <c r="H956" s="91"/>
      <c r="I956" s="91"/>
      <c r="J956" s="91"/>
      <c r="K956" s="91"/>
      <c r="L956" s="91"/>
      <c r="M956" s="91"/>
      <c r="N956" s="91"/>
      <c r="O956" s="91"/>
    </row>
    <row r="957" s="92" customFormat="true" ht="12.75" hidden="false" customHeight="false" outlineLevel="0" collapsed="false">
      <c r="A957" s="95"/>
      <c r="E957" s="91"/>
      <c r="F957" s="91"/>
      <c r="G957" s="91"/>
      <c r="H957" s="91"/>
      <c r="I957" s="91"/>
      <c r="J957" s="91"/>
      <c r="K957" s="91"/>
      <c r="L957" s="91"/>
      <c r="M957" s="91"/>
      <c r="N957" s="91"/>
      <c r="O957" s="91"/>
    </row>
    <row r="958" s="92" customFormat="true" ht="12.75" hidden="false" customHeight="false" outlineLevel="0" collapsed="false">
      <c r="A958" s="95"/>
      <c r="E958" s="91"/>
      <c r="F958" s="91"/>
      <c r="G958" s="91"/>
      <c r="H958" s="91"/>
      <c r="I958" s="91"/>
      <c r="J958" s="91"/>
      <c r="K958" s="91"/>
      <c r="L958" s="91"/>
      <c r="M958" s="91"/>
      <c r="N958" s="91"/>
      <c r="O958" s="91"/>
    </row>
    <row r="959" s="92" customFormat="true" ht="12.75" hidden="false" customHeight="false" outlineLevel="0" collapsed="false">
      <c r="A959" s="95"/>
      <c r="E959" s="91"/>
      <c r="F959" s="91"/>
      <c r="G959" s="91"/>
      <c r="H959" s="91"/>
      <c r="I959" s="91"/>
      <c r="J959" s="91"/>
      <c r="K959" s="91"/>
      <c r="L959" s="91"/>
      <c r="M959" s="91"/>
      <c r="N959" s="91"/>
      <c r="O959" s="91"/>
    </row>
    <row r="960" s="92" customFormat="true" ht="12.75" hidden="false" customHeight="false" outlineLevel="0" collapsed="false">
      <c r="A960" s="95"/>
      <c r="E960" s="91"/>
      <c r="F960" s="91"/>
      <c r="G960" s="91"/>
      <c r="H960" s="91"/>
      <c r="I960" s="91"/>
      <c r="J960" s="91"/>
      <c r="K960" s="91"/>
      <c r="L960" s="91"/>
      <c r="M960" s="91"/>
      <c r="N960" s="91"/>
      <c r="O960" s="91"/>
    </row>
    <row r="961" s="92" customFormat="true" ht="12.75" hidden="false" customHeight="false" outlineLevel="0" collapsed="false">
      <c r="A961" s="95"/>
      <c r="E961" s="91"/>
      <c r="F961" s="91"/>
      <c r="G961" s="91"/>
      <c r="H961" s="91"/>
      <c r="I961" s="91"/>
      <c r="J961" s="91"/>
      <c r="K961" s="91"/>
      <c r="L961" s="91"/>
      <c r="M961" s="91"/>
      <c r="N961" s="91"/>
      <c r="O961" s="91"/>
    </row>
    <row r="962" s="92" customFormat="true" ht="12.75" hidden="false" customHeight="false" outlineLevel="0" collapsed="false">
      <c r="A962" s="95"/>
      <c r="E962" s="91"/>
      <c r="F962" s="91"/>
      <c r="G962" s="91"/>
      <c r="H962" s="91"/>
      <c r="I962" s="91"/>
      <c r="J962" s="91"/>
      <c r="K962" s="91"/>
      <c r="L962" s="91"/>
      <c r="M962" s="91"/>
      <c r="N962" s="91"/>
      <c r="O962" s="91"/>
    </row>
    <row r="963" s="92" customFormat="true" ht="12.75" hidden="false" customHeight="false" outlineLevel="0" collapsed="false">
      <c r="A963" s="95"/>
      <c r="E963" s="91"/>
      <c r="F963" s="91"/>
      <c r="G963" s="91"/>
      <c r="H963" s="91"/>
      <c r="I963" s="91"/>
      <c r="J963" s="91"/>
      <c r="K963" s="91"/>
      <c r="L963" s="91"/>
      <c r="M963" s="91"/>
      <c r="N963" s="91"/>
      <c r="O963" s="91"/>
    </row>
    <row r="964" s="92" customFormat="true" ht="12.75" hidden="false" customHeight="false" outlineLevel="0" collapsed="false">
      <c r="A964" s="95"/>
      <c r="E964" s="91"/>
      <c r="F964" s="91"/>
      <c r="G964" s="91"/>
      <c r="H964" s="91"/>
      <c r="I964" s="91"/>
      <c r="J964" s="91"/>
      <c r="K964" s="91"/>
      <c r="L964" s="91"/>
      <c r="M964" s="91"/>
      <c r="N964" s="91"/>
      <c r="O964" s="91"/>
    </row>
    <row r="965" s="92" customFormat="true" ht="12.75" hidden="false" customHeight="false" outlineLevel="0" collapsed="false">
      <c r="A965" s="95"/>
      <c r="E965" s="91"/>
      <c r="F965" s="91"/>
      <c r="G965" s="91"/>
      <c r="H965" s="91"/>
      <c r="I965" s="91"/>
      <c r="J965" s="91"/>
      <c r="K965" s="91"/>
      <c r="L965" s="91"/>
      <c r="M965" s="91"/>
      <c r="N965" s="91"/>
      <c r="O965" s="91"/>
    </row>
    <row r="966" s="92" customFormat="true" ht="12.75" hidden="false" customHeight="false" outlineLevel="0" collapsed="false">
      <c r="A966" s="95"/>
      <c r="E966" s="91"/>
      <c r="F966" s="91"/>
      <c r="G966" s="91"/>
      <c r="H966" s="91"/>
      <c r="I966" s="91"/>
      <c r="J966" s="91"/>
      <c r="K966" s="91"/>
      <c r="L966" s="91"/>
      <c r="M966" s="91"/>
      <c r="N966" s="91"/>
      <c r="O966" s="91"/>
    </row>
    <row r="967" s="92" customFormat="true" ht="12.75" hidden="false" customHeight="false" outlineLevel="0" collapsed="false">
      <c r="A967" s="95"/>
      <c r="E967" s="91"/>
      <c r="F967" s="91"/>
      <c r="G967" s="91"/>
      <c r="H967" s="91"/>
      <c r="I967" s="91"/>
      <c r="J967" s="91"/>
      <c r="K967" s="91"/>
      <c r="L967" s="91"/>
      <c r="M967" s="91"/>
      <c r="N967" s="91"/>
      <c r="O967" s="91"/>
    </row>
    <row r="968" s="92" customFormat="true" ht="12.75" hidden="false" customHeight="false" outlineLevel="0" collapsed="false">
      <c r="A968" s="95"/>
      <c r="E968" s="91"/>
      <c r="F968" s="91"/>
      <c r="G968" s="91"/>
      <c r="H968" s="91"/>
      <c r="I968" s="91"/>
      <c r="J968" s="91"/>
      <c r="K968" s="91"/>
      <c r="L968" s="91"/>
      <c r="M968" s="91"/>
      <c r="N968" s="91"/>
      <c r="O968" s="91"/>
    </row>
    <row r="969" s="92" customFormat="true" ht="12.75" hidden="false" customHeight="false" outlineLevel="0" collapsed="false">
      <c r="A969" s="95"/>
      <c r="E969" s="91"/>
      <c r="F969" s="91"/>
      <c r="G969" s="91"/>
      <c r="H969" s="91"/>
      <c r="I969" s="91"/>
      <c r="J969" s="91"/>
      <c r="K969" s="91"/>
      <c r="L969" s="91"/>
      <c r="M969" s="91"/>
      <c r="N969" s="91"/>
      <c r="O969" s="91"/>
    </row>
    <row r="970" s="92" customFormat="true" ht="12.75" hidden="false" customHeight="false" outlineLevel="0" collapsed="false">
      <c r="A970" s="95"/>
      <c r="E970" s="91"/>
      <c r="F970" s="91"/>
      <c r="G970" s="91"/>
      <c r="H970" s="91"/>
      <c r="I970" s="91"/>
      <c r="J970" s="91"/>
      <c r="K970" s="91"/>
      <c r="L970" s="91"/>
      <c r="M970" s="91"/>
      <c r="N970" s="91"/>
      <c r="O970" s="91"/>
    </row>
    <row r="971" s="92" customFormat="true" ht="12.75" hidden="false" customHeight="false" outlineLevel="0" collapsed="false">
      <c r="A971" s="95"/>
      <c r="E971" s="91"/>
      <c r="F971" s="91"/>
      <c r="G971" s="91"/>
      <c r="H971" s="91"/>
      <c r="I971" s="91"/>
      <c r="J971" s="91"/>
      <c r="K971" s="91"/>
      <c r="L971" s="91"/>
      <c r="M971" s="91"/>
      <c r="N971" s="91"/>
      <c r="O971" s="91"/>
    </row>
    <row r="972" s="92" customFormat="true" ht="12.75" hidden="false" customHeight="false" outlineLevel="0" collapsed="false">
      <c r="A972" s="95"/>
      <c r="E972" s="91"/>
      <c r="F972" s="91"/>
      <c r="G972" s="91"/>
      <c r="H972" s="91"/>
      <c r="I972" s="91"/>
      <c r="J972" s="91"/>
      <c r="K972" s="91"/>
      <c r="L972" s="91"/>
      <c r="M972" s="91"/>
      <c r="N972" s="91"/>
      <c r="O972" s="91"/>
    </row>
    <row r="973" s="92" customFormat="true" ht="12.75" hidden="false" customHeight="false" outlineLevel="0" collapsed="false">
      <c r="A973" s="95"/>
      <c r="E973" s="91"/>
      <c r="F973" s="91"/>
      <c r="G973" s="91"/>
      <c r="H973" s="91"/>
      <c r="I973" s="91"/>
      <c r="J973" s="91"/>
      <c r="K973" s="91"/>
      <c r="L973" s="91"/>
      <c r="M973" s="91"/>
      <c r="N973" s="91"/>
      <c r="O973" s="91"/>
    </row>
    <row r="974" s="92" customFormat="true" ht="12.75" hidden="false" customHeight="false" outlineLevel="0" collapsed="false">
      <c r="A974" s="95"/>
      <c r="E974" s="91"/>
      <c r="F974" s="91"/>
      <c r="G974" s="91"/>
      <c r="H974" s="91"/>
      <c r="I974" s="91"/>
      <c r="J974" s="91"/>
      <c r="K974" s="91"/>
      <c r="L974" s="91"/>
      <c r="M974" s="91"/>
      <c r="N974" s="91"/>
      <c r="O974" s="91"/>
    </row>
    <row r="975" s="92" customFormat="true" ht="12.75" hidden="false" customHeight="false" outlineLevel="0" collapsed="false">
      <c r="A975" s="95"/>
      <c r="E975" s="91"/>
      <c r="F975" s="91"/>
      <c r="G975" s="91"/>
      <c r="H975" s="91"/>
      <c r="I975" s="91"/>
      <c r="J975" s="91"/>
      <c r="K975" s="91"/>
      <c r="L975" s="91"/>
      <c r="M975" s="91"/>
      <c r="N975" s="91"/>
      <c r="O975" s="91"/>
    </row>
    <row r="976" s="92" customFormat="true" ht="12.75" hidden="false" customHeight="false" outlineLevel="0" collapsed="false">
      <c r="A976" s="91"/>
      <c r="E976" s="91"/>
      <c r="F976" s="91"/>
      <c r="G976" s="91"/>
      <c r="H976" s="91"/>
      <c r="I976" s="91"/>
      <c r="J976" s="91"/>
      <c r="K976" s="91"/>
      <c r="L976" s="91"/>
      <c r="M976" s="91"/>
      <c r="N976" s="91"/>
      <c r="O976" s="91"/>
    </row>
    <row r="977" s="92" customFormat="true" ht="12.75" hidden="false" customHeight="false" outlineLevel="0" collapsed="false">
      <c r="A977" s="91"/>
      <c r="E977" s="91"/>
      <c r="F977" s="91"/>
      <c r="G977" s="91"/>
      <c r="H977" s="91"/>
      <c r="I977" s="91"/>
      <c r="J977" s="91"/>
      <c r="K977" s="91"/>
      <c r="L977" s="91"/>
      <c r="M977" s="91"/>
      <c r="N977" s="91"/>
      <c r="O977" s="91"/>
    </row>
    <row r="978" s="92" customFormat="true" ht="12.75" hidden="false" customHeight="false" outlineLevel="0" collapsed="false">
      <c r="A978" s="91"/>
      <c r="E978" s="91"/>
      <c r="F978" s="91"/>
      <c r="G978" s="91"/>
      <c r="H978" s="91"/>
      <c r="I978" s="91"/>
      <c r="J978" s="91"/>
      <c r="K978" s="91"/>
      <c r="L978" s="91"/>
      <c r="M978" s="91"/>
      <c r="N978" s="91"/>
      <c r="O978" s="91"/>
    </row>
    <row r="979" s="92" customFormat="true" ht="12.75" hidden="false" customHeight="false" outlineLevel="0" collapsed="false">
      <c r="A979" s="91"/>
      <c r="E979" s="91"/>
      <c r="F979" s="91"/>
      <c r="G979" s="91"/>
      <c r="H979" s="91"/>
      <c r="I979" s="91"/>
      <c r="J979" s="91"/>
      <c r="K979" s="91"/>
      <c r="L979" s="91"/>
      <c r="M979" s="91"/>
      <c r="N979" s="91"/>
      <c r="O979" s="91"/>
    </row>
    <row r="980" s="92" customFormat="true" ht="12.75" hidden="false" customHeight="false" outlineLevel="0" collapsed="false">
      <c r="A980" s="91"/>
      <c r="E980" s="91"/>
      <c r="F980" s="91"/>
      <c r="G980" s="91"/>
      <c r="H980" s="91"/>
      <c r="I980" s="91"/>
      <c r="J980" s="91"/>
      <c r="K980" s="91"/>
      <c r="L980" s="91"/>
      <c r="M980" s="91"/>
      <c r="N980" s="91"/>
      <c r="O980" s="91"/>
    </row>
    <row r="981" s="92" customFormat="true" ht="12.75" hidden="false" customHeight="false" outlineLevel="0" collapsed="false">
      <c r="A981" s="91"/>
      <c r="E981" s="91"/>
      <c r="F981" s="91"/>
      <c r="G981" s="91"/>
      <c r="H981" s="91"/>
      <c r="I981" s="91"/>
      <c r="J981" s="91"/>
      <c r="K981" s="91"/>
      <c r="L981" s="91"/>
      <c r="M981" s="91"/>
      <c r="N981" s="91"/>
      <c r="O981" s="91"/>
    </row>
    <row r="982" s="92" customFormat="true" ht="12.75" hidden="false" customHeight="false" outlineLevel="0" collapsed="false">
      <c r="A982" s="91"/>
      <c r="E982" s="91"/>
      <c r="F982" s="91"/>
      <c r="G982" s="91"/>
      <c r="H982" s="91"/>
      <c r="I982" s="91"/>
      <c r="J982" s="91"/>
      <c r="K982" s="91"/>
      <c r="L982" s="91"/>
      <c r="M982" s="91"/>
      <c r="N982" s="91"/>
      <c r="O982" s="91"/>
    </row>
    <row r="983" s="92" customFormat="true" ht="12.75" hidden="false" customHeight="false" outlineLevel="0" collapsed="false">
      <c r="A983" s="91"/>
      <c r="E983" s="91"/>
      <c r="F983" s="91"/>
      <c r="G983" s="91"/>
      <c r="H983" s="91"/>
      <c r="I983" s="91"/>
      <c r="J983" s="91"/>
      <c r="K983" s="91"/>
      <c r="L983" s="91"/>
      <c r="M983" s="91"/>
      <c r="N983" s="91"/>
      <c r="O983" s="91"/>
    </row>
    <row r="984" s="92" customFormat="true" ht="12.75" hidden="false" customHeight="false" outlineLevel="0" collapsed="false">
      <c r="A984" s="91"/>
      <c r="E984" s="91"/>
      <c r="F984" s="91"/>
      <c r="G984" s="91"/>
      <c r="H984" s="91"/>
      <c r="I984" s="91"/>
      <c r="J984" s="91"/>
      <c r="K984" s="91"/>
      <c r="L984" s="91"/>
      <c r="M984" s="91"/>
      <c r="N984" s="91"/>
      <c r="O984" s="91"/>
    </row>
    <row r="985" s="92" customFormat="true" ht="12.75" hidden="false" customHeight="false" outlineLevel="0" collapsed="false">
      <c r="A985" s="91"/>
      <c r="E985" s="91"/>
      <c r="F985" s="91"/>
      <c r="G985" s="91"/>
      <c r="H985" s="91"/>
      <c r="I985" s="91"/>
      <c r="J985" s="91"/>
      <c r="K985" s="91"/>
      <c r="L985" s="91"/>
      <c r="M985" s="91"/>
      <c r="N985" s="91"/>
      <c r="O985" s="91"/>
    </row>
    <row r="986" s="92" customFormat="true" ht="12.75" hidden="false" customHeight="false" outlineLevel="0" collapsed="false">
      <c r="A986" s="91"/>
      <c r="E986" s="91"/>
      <c r="F986" s="91"/>
      <c r="G986" s="91"/>
      <c r="H986" s="91"/>
      <c r="I986" s="91"/>
      <c r="J986" s="91"/>
      <c r="K986" s="91"/>
      <c r="L986" s="91"/>
      <c r="M986" s="91"/>
      <c r="N986" s="91"/>
      <c r="O986" s="91"/>
    </row>
    <row r="987" s="92" customFormat="true" ht="12.75" hidden="false" customHeight="false" outlineLevel="0" collapsed="false">
      <c r="A987" s="91"/>
      <c r="E987" s="91"/>
      <c r="F987" s="91"/>
      <c r="G987" s="91"/>
      <c r="H987" s="91"/>
      <c r="I987" s="91"/>
      <c r="J987" s="91"/>
      <c r="K987" s="91"/>
      <c r="L987" s="91"/>
      <c r="M987" s="91"/>
      <c r="N987" s="91"/>
      <c r="O987" s="91"/>
    </row>
    <row r="988" s="92" customFormat="true" ht="12.75" hidden="false" customHeight="false" outlineLevel="0" collapsed="false">
      <c r="A988" s="91"/>
      <c r="E988" s="91"/>
      <c r="F988" s="91"/>
      <c r="G988" s="91"/>
      <c r="H988" s="91"/>
      <c r="I988" s="91"/>
      <c r="J988" s="91"/>
      <c r="K988" s="91"/>
      <c r="L988" s="91"/>
      <c r="M988" s="91"/>
      <c r="N988" s="91"/>
      <c r="O988" s="91"/>
    </row>
    <row r="989" s="92" customFormat="true" ht="12.75" hidden="false" customHeight="false" outlineLevel="0" collapsed="false">
      <c r="A989" s="91"/>
      <c r="E989" s="91"/>
      <c r="F989" s="91"/>
      <c r="G989" s="91"/>
      <c r="H989" s="91"/>
      <c r="I989" s="91"/>
      <c r="J989" s="91"/>
      <c r="K989" s="91"/>
      <c r="L989" s="91"/>
      <c r="M989" s="91"/>
      <c r="N989" s="91"/>
      <c r="O989" s="91"/>
    </row>
    <row r="990" s="92" customFormat="true" ht="12.75" hidden="false" customHeight="false" outlineLevel="0" collapsed="false">
      <c r="A990" s="91"/>
      <c r="E990" s="91"/>
      <c r="F990" s="91"/>
      <c r="G990" s="91"/>
      <c r="H990" s="91"/>
      <c r="I990" s="91"/>
      <c r="J990" s="91"/>
      <c r="K990" s="91"/>
      <c r="L990" s="91"/>
      <c r="M990" s="91"/>
      <c r="N990" s="91"/>
      <c r="O990" s="91"/>
    </row>
    <row r="991" s="92" customFormat="true" ht="12.75" hidden="false" customHeight="false" outlineLevel="0" collapsed="false">
      <c r="A991" s="91"/>
      <c r="E991" s="91"/>
      <c r="F991" s="91"/>
      <c r="G991" s="91"/>
      <c r="H991" s="91"/>
      <c r="I991" s="91"/>
      <c r="J991" s="91"/>
      <c r="K991" s="91"/>
      <c r="L991" s="91"/>
      <c r="M991" s="91"/>
      <c r="N991" s="91"/>
      <c r="O991" s="91"/>
    </row>
    <row r="992" s="92" customFormat="true" ht="12.75" hidden="false" customHeight="false" outlineLevel="0" collapsed="false">
      <c r="A992" s="91"/>
      <c r="E992" s="91"/>
      <c r="F992" s="91"/>
      <c r="G992" s="91"/>
      <c r="H992" s="91"/>
      <c r="I992" s="91"/>
      <c r="J992" s="91"/>
      <c r="K992" s="91"/>
      <c r="L992" s="91"/>
      <c r="M992" s="91"/>
      <c r="N992" s="91"/>
      <c r="O992" s="91"/>
    </row>
    <row r="993" s="92" customFormat="true" ht="12.75" hidden="false" customHeight="false" outlineLevel="0" collapsed="false">
      <c r="A993" s="91"/>
      <c r="E993" s="91"/>
      <c r="F993" s="91"/>
      <c r="G993" s="91"/>
      <c r="H993" s="91"/>
      <c r="I993" s="91"/>
      <c r="J993" s="91"/>
      <c r="K993" s="91"/>
      <c r="L993" s="91"/>
      <c r="M993" s="91"/>
      <c r="N993" s="91"/>
      <c r="O993" s="91"/>
    </row>
    <row r="994" s="92" customFormat="true" ht="12.75" hidden="false" customHeight="false" outlineLevel="0" collapsed="false">
      <c r="A994" s="91"/>
      <c r="E994" s="91"/>
      <c r="F994" s="91"/>
      <c r="G994" s="91"/>
      <c r="H994" s="91"/>
      <c r="I994" s="91"/>
      <c r="J994" s="91"/>
      <c r="K994" s="91"/>
      <c r="L994" s="91"/>
      <c r="M994" s="91"/>
      <c r="N994" s="91"/>
      <c r="O994" s="91"/>
    </row>
    <row r="995" s="92" customFormat="true" ht="12.75" hidden="false" customHeight="false" outlineLevel="0" collapsed="false">
      <c r="A995" s="91"/>
      <c r="E995" s="91"/>
      <c r="F995" s="91"/>
      <c r="G995" s="91"/>
      <c r="H995" s="91"/>
      <c r="I995" s="91"/>
      <c r="J995" s="91"/>
      <c r="K995" s="91"/>
      <c r="L995" s="91"/>
      <c r="M995" s="91"/>
      <c r="N995" s="91"/>
      <c r="O995" s="91"/>
    </row>
    <row r="996" s="92" customFormat="true" ht="12.75" hidden="false" customHeight="false" outlineLevel="0" collapsed="false">
      <c r="A996" s="91"/>
      <c r="E996" s="91"/>
      <c r="F996" s="91"/>
      <c r="G996" s="91"/>
      <c r="H996" s="91"/>
      <c r="I996" s="91"/>
      <c r="J996" s="91"/>
      <c r="K996" s="91"/>
      <c r="L996" s="91"/>
      <c r="M996" s="91"/>
      <c r="N996" s="91"/>
      <c r="O996" s="91"/>
    </row>
    <row r="997" s="92" customFormat="true" ht="12.75" hidden="false" customHeight="false" outlineLevel="0" collapsed="false">
      <c r="A997" s="91"/>
      <c r="E997" s="91"/>
      <c r="F997" s="91"/>
      <c r="G997" s="91"/>
      <c r="H997" s="91"/>
      <c r="I997" s="91"/>
      <c r="J997" s="91"/>
      <c r="K997" s="91"/>
      <c r="L997" s="91"/>
      <c r="M997" s="91"/>
      <c r="N997" s="91"/>
      <c r="O997" s="91"/>
    </row>
    <row r="998" s="92" customFormat="true" ht="12.75" hidden="false" customHeight="false" outlineLevel="0" collapsed="false">
      <c r="A998" s="91"/>
      <c r="E998" s="91"/>
      <c r="F998" s="91"/>
      <c r="G998" s="91"/>
      <c r="H998" s="91"/>
      <c r="I998" s="91"/>
      <c r="J998" s="91"/>
      <c r="K998" s="91"/>
      <c r="L998" s="91"/>
      <c r="M998" s="91"/>
      <c r="N998" s="91"/>
      <c r="O998" s="91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1</oddHeader>
    <oddFooter>&amp;L&amp;7Pozn.: ubytovaný v DM, který se zároveň vzdělává v SŠ nebo konzervatoři.
Magistrát hl.m.Prahy uvádí hodnotu normativu MP v rozmezí 2-350 ubytovaných, Moravskoslezský kraj do počtu 200 ubytovaných a Zlínský kraj od počtu 30 ubyt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2</oddHeader>
    <oddFooter>&amp;L&amp;7Pozn.: ubytovaný v DM, který se zároveň vzdělává v SŠ nebo konzervatoři.
Magistrát hl.m.Prahy uvádí hodnotu normativu MP v rozmezí 2-350 ubytovaných, Moravskoslezský kraj do počtu 200 ubytovaných, Zlínský kraj od počtu 30 ubyt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3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4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12" width="9.14"/>
  </cols>
  <sheetData>
    <row r="1" customFormat="false" ht="14.25" hidden="false" customHeight="false" outlineLevel="0" collapsed="false">
      <c r="O1" s="13" t="s">
        <v>8</v>
      </c>
    </row>
    <row r="2" customFormat="false" ht="18" hidden="false" customHeight="false" outlineLevel="0" collapsed="false">
      <c r="A2" s="14" t="s">
        <v>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5.75" hidden="false" customHeight="false" outlineLevel="0" collapsed="false">
      <c r="A3" s="15" t="s">
        <v>10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</row>
    <row r="4" customFormat="false" ht="16.5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7" t="s">
        <v>11</v>
      </c>
    </row>
    <row r="5" customFormat="false" ht="16.5" hidden="false" customHeight="true" outlineLevel="0" collapsed="false">
      <c r="A5" s="18" t="s">
        <v>12</v>
      </c>
      <c r="B5" s="19" t="s">
        <v>13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</row>
    <row r="6" customFormat="false" ht="110.25" hidden="false" customHeight="false" outlineLevel="0" collapsed="false">
      <c r="A6" s="18"/>
      <c r="B6" s="20" t="s">
        <v>14</v>
      </c>
      <c r="C6" s="21" t="s">
        <v>15</v>
      </c>
      <c r="D6" s="21" t="s">
        <v>16</v>
      </c>
      <c r="E6" s="21" t="s">
        <v>17</v>
      </c>
      <c r="F6" s="21" t="s">
        <v>18</v>
      </c>
      <c r="G6" s="21" t="s">
        <v>19</v>
      </c>
      <c r="H6" s="21" t="s">
        <v>20</v>
      </c>
      <c r="I6" s="21" t="s">
        <v>21</v>
      </c>
      <c r="J6" s="21" t="s">
        <v>22</v>
      </c>
      <c r="K6" s="21" t="s">
        <v>23</v>
      </c>
      <c r="L6" s="22" t="s">
        <v>24</v>
      </c>
      <c r="M6" s="21" t="s">
        <v>25</v>
      </c>
      <c r="N6" s="21" t="s">
        <v>26</v>
      </c>
      <c r="O6" s="23" t="s">
        <v>27</v>
      </c>
      <c r="AA6" s="12" t="n">
        <v>0</v>
      </c>
    </row>
    <row r="7" s="28" customFormat="true" ht="0.75" hidden="false" customHeight="true" outlineLevel="0" collapsed="false">
      <c r="A7" s="24" t="n">
        <v>0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6"/>
      <c r="M7" s="25"/>
      <c r="N7" s="25"/>
      <c r="O7" s="27"/>
      <c r="AA7" s="29"/>
    </row>
    <row r="8" customFormat="false" ht="12.75" hidden="false" customHeight="false" outlineLevel="0" collapsed="false">
      <c r="A8" s="30" t="n">
        <v>10</v>
      </c>
      <c r="B8" s="31" t="n">
        <f aca="false">'DM-SŠ a konzerv'!B17</f>
        <v>28394.5555842582</v>
      </c>
      <c r="C8" s="31" t="n">
        <f aca="false">'DM-SŠ a konzerv'!C17</f>
        <v>26000.539083558</v>
      </c>
      <c r="D8" s="31" t="n">
        <f aca="false">'DM-SŠ a konzerv'!D17</f>
        <v>36950.7371652796</v>
      </c>
      <c r="E8" s="31" t="n">
        <f aca="false">'DM-SŠ a konzerv'!E17</f>
        <v>15867</v>
      </c>
      <c r="F8" s="31" t="n">
        <f aca="false">'DM-SŠ a konzerv'!F17</f>
        <v>23411.4942528736</v>
      </c>
      <c r="G8" s="31" t="n">
        <f aca="false">'DM-SŠ a konzerv'!G17</f>
        <v>17404</v>
      </c>
      <c r="H8" s="31" t="n">
        <f aca="false">'DM-SŠ a konzerv'!H17</f>
        <v>27349.4007984682</v>
      </c>
      <c r="I8" s="31" t="n">
        <f aca="false">'DM-SŠ a konzerv'!I17</f>
        <v>0</v>
      </c>
      <c r="J8" s="31" t="n">
        <f aca="false">'DM-SŠ a konzerv'!J17</f>
        <v>24347</v>
      </c>
      <c r="K8" s="31" t="n">
        <f aca="false">'DM-SŠ a konzerv'!K17</f>
        <v>37139</v>
      </c>
      <c r="L8" s="31" t="n">
        <f aca="false">'DM-SŠ a konzerv'!L17</f>
        <v>25088</v>
      </c>
      <c r="M8" s="31" t="n">
        <f aca="false">'DM-SŠ a konzerv'!M17</f>
        <v>37000</v>
      </c>
      <c r="N8" s="31" t="n">
        <f aca="false">'DM-SŠ a konzerv'!N17</f>
        <v>21662.9617923905</v>
      </c>
      <c r="O8" s="31" t="n">
        <f aca="false">'DM-SŠ a konzerv'!O17</f>
        <v>0</v>
      </c>
      <c r="Q8" s="32"/>
      <c r="AA8" s="12" t="n">
        <v>1</v>
      </c>
    </row>
    <row r="9" customFormat="false" ht="12.75" hidden="false" customHeight="false" outlineLevel="0" collapsed="false">
      <c r="A9" s="33" t="n">
        <v>20</v>
      </c>
      <c r="B9" s="31" t="n">
        <f aca="false">'DM-SŠ a konzerv'!B27</f>
        <v>23238.4092711474</v>
      </c>
      <c r="C9" s="31" t="n">
        <f aca="false">'DM-SŠ a konzerv'!C27</f>
        <v>26000.539083558</v>
      </c>
      <c r="D9" s="31" t="n">
        <f aca="false">'DM-SŠ a konzerv'!D27</f>
        <v>31340.5274989275</v>
      </c>
      <c r="E9" s="31" t="n">
        <f aca="false">'DM-SŠ a konzerv'!E27</f>
        <v>15428</v>
      </c>
      <c r="F9" s="31" t="n">
        <f aca="false">'DM-SŠ a konzerv'!F27</f>
        <v>23411.4942528736</v>
      </c>
      <c r="G9" s="31" t="n">
        <f aca="false">'DM-SŠ a konzerv'!G27</f>
        <v>17404</v>
      </c>
      <c r="H9" s="31" t="n">
        <f aca="false">'DM-SŠ a konzerv'!H27</f>
        <v>27349.4007984682</v>
      </c>
      <c r="I9" s="31" t="n">
        <f aca="false">'DM-SŠ a konzerv'!I27</f>
        <v>25120.47</v>
      </c>
      <c r="J9" s="31" t="n">
        <f aca="false">'DM-SŠ a konzerv'!J27</f>
        <v>24347</v>
      </c>
      <c r="K9" s="31" t="n">
        <f aca="false">'DM-SŠ a konzerv'!K27</f>
        <v>31401</v>
      </c>
      <c r="L9" s="31" t="n">
        <f aca="false">'DM-SŠ a konzerv'!L27</f>
        <v>25088</v>
      </c>
      <c r="M9" s="31" t="n">
        <f aca="false">'DM-SŠ a konzerv'!M27</f>
        <v>30429</v>
      </c>
      <c r="N9" s="31" t="n">
        <f aca="false">'DM-SŠ a konzerv'!N27</f>
        <v>20271.5040946954</v>
      </c>
      <c r="O9" s="31" t="n">
        <f aca="false">'DM-SŠ a konzerv'!O27</f>
        <v>0</v>
      </c>
      <c r="Q9" s="32"/>
      <c r="AA9" s="12" t="n">
        <v>2</v>
      </c>
    </row>
    <row r="10" customFormat="false" ht="12.75" hidden="false" customHeight="false" outlineLevel="0" collapsed="false">
      <c r="A10" s="33" t="n">
        <v>30</v>
      </c>
      <c r="B10" s="31" t="n">
        <f aca="false">'DM-SŠ a konzerv'!B37</f>
        <v>21310.5423581843</v>
      </c>
      <c r="C10" s="31" t="n">
        <f aca="false">'DM-SŠ a konzerv'!C37</f>
        <v>26000.539083558</v>
      </c>
      <c r="D10" s="31" t="n">
        <f aca="false">'DM-SŠ a konzerv'!D37</f>
        <v>27368.1777180716</v>
      </c>
      <c r="E10" s="31" t="n">
        <f aca="false">'DM-SŠ a konzerv'!E37</f>
        <v>15190</v>
      </c>
      <c r="F10" s="31" t="n">
        <f aca="false">'DM-SŠ a konzerv'!F37</f>
        <v>23411.4942528736</v>
      </c>
      <c r="G10" s="31" t="n">
        <f aca="false">'DM-SŠ a konzerv'!G37</f>
        <v>17404</v>
      </c>
      <c r="H10" s="31" t="n">
        <f aca="false">'DM-SŠ a konzerv'!H37</f>
        <v>26010.1399752667</v>
      </c>
      <c r="I10" s="31" t="n">
        <f aca="false">'DM-SŠ a konzerv'!I37</f>
        <v>22695.94</v>
      </c>
      <c r="J10" s="31" t="n">
        <f aca="false">'DM-SŠ a konzerv'!J37</f>
        <v>24347</v>
      </c>
      <c r="K10" s="31" t="n">
        <f aca="false">'DM-SŠ a konzerv'!K37</f>
        <v>24843</v>
      </c>
      <c r="L10" s="31" t="n">
        <f aca="false">'DM-SŠ a konzerv'!L37</f>
        <v>25088</v>
      </c>
      <c r="M10" s="31" t="n">
        <f aca="false">'DM-SŠ a konzerv'!M37</f>
        <v>24571</v>
      </c>
      <c r="N10" s="31" t="n">
        <f aca="false">'DM-SŠ a konzerv'!N37</f>
        <v>19562.0934391598</v>
      </c>
      <c r="O10" s="31" t="n">
        <f aca="false">'DM-SŠ a konzerv'!O37</f>
        <v>26478.4172649265</v>
      </c>
      <c r="Q10" s="32"/>
      <c r="AA10" s="12" t="n">
        <v>3</v>
      </c>
    </row>
    <row r="11" customFormat="false" ht="12.75" hidden="false" customHeight="false" outlineLevel="0" collapsed="false">
      <c r="A11" s="33" t="n">
        <v>40</v>
      </c>
      <c r="B11" s="31" t="n">
        <f aca="false">'DM-SŠ a konzerv'!B47</f>
        <v>20227.2089940003</v>
      </c>
      <c r="C11" s="31" t="n">
        <f aca="false">'DM-SŠ a konzerv'!C47</f>
        <v>22969.5151116561</v>
      </c>
      <c r="D11" s="31" t="n">
        <f aca="false">'DM-SŠ a konzerv'!D47</f>
        <v>24407.8066393137</v>
      </c>
      <c r="E11" s="31" t="n">
        <f aca="false">'DM-SŠ a konzerv'!E47</f>
        <v>15027</v>
      </c>
      <c r="F11" s="31" t="n">
        <f aca="false">'DM-SŠ a konzerv'!F47</f>
        <v>23411.4942528736</v>
      </c>
      <c r="G11" s="31" t="n">
        <f aca="false">'DM-SŠ a konzerv'!G47</f>
        <v>17404</v>
      </c>
      <c r="H11" s="31" t="n">
        <f aca="false">'DM-SŠ a konzerv'!H47</f>
        <v>23178.1068958265</v>
      </c>
      <c r="I11" s="31" t="n">
        <f aca="false">'DM-SŠ a konzerv'!I47</f>
        <v>20954.41</v>
      </c>
      <c r="J11" s="31" t="n">
        <f aca="false">'DM-SŠ a konzerv'!J47</f>
        <v>21572</v>
      </c>
      <c r="K11" s="31" t="n">
        <f aca="false">'DM-SŠ a konzerv'!K47</f>
        <v>21817</v>
      </c>
      <c r="L11" s="31" t="n">
        <f aca="false">'DM-SŠ a konzerv'!L47</f>
        <v>25088</v>
      </c>
      <c r="M11" s="31" t="n">
        <f aca="false">'DM-SŠ a konzerv'!M47</f>
        <v>21766</v>
      </c>
      <c r="N11" s="31" t="n">
        <f aca="false">'DM-SŠ a konzerv'!N47</f>
        <v>19098.2184900314</v>
      </c>
      <c r="O11" s="31" t="n">
        <f aca="false">'DM-SŠ a konzerv'!O47</f>
        <v>23020.4014486747</v>
      </c>
      <c r="Q11" s="32"/>
      <c r="AA11" s="12" t="n">
        <v>4</v>
      </c>
    </row>
    <row r="12" customFormat="false" ht="12.75" hidden="false" customHeight="false" outlineLevel="0" collapsed="false">
      <c r="A12" s="33" t="n">
        <v>50</v>
      </c>
      <c r="B12" s="31" t="n">
        <f aca="false">'DM-SŠ a konzerv'!B57</f>
        <v>19507.6343469535</v>
      </c>
      <c r="C12" s="31" t="n">
        <f aca="false">'DM-SŠ a konzerv'!C57</f>
        <v>20948.9498028524</v>
      </c>
      <c r="D12" s="31" t="n">
        <f aca="false">'DM-SŠ a konzerv'!D57</f>
        <v>22116.3961715704</v>
      </c>
      <c r="E12" s="31" t="n">
        <f aca="false">'DM-SŠ a konzerv'!E57</f>
        <v>14903</v>
      </c>
      <c r="F12" s="31" t="n">
        <f aca="false">'DM-SŠ a konzerv'!F57</f>
        <v>23411.4942528736</v>
      </c>
      <c r="G12" s="31" t="n">
        <f aca="false">'DM-SŠ a konzerv'!G57</f>
        <v>17404</v>
      </c>
      <c r="H12" s="31" t="n">
        <f aca="false">'DM-SŠ a konzerv'!H57</f>
        <v>21327.0450025133</v>
      </c>
      <c r="I12" s="31" t="n">
        <f aca="false">'DM-SŠ a konzerv'!I57</f>
        <v>19668.02</v>
      </c>
      <c r="J12" s="31" t="n">
        <f aca="false">'DM-SŠ a konzerv'!J57</f>
        <v>19899</v>
      </c>
      <c r="K12" s="31" t="n">
        <f aca="false">'DM-SŠ a konzerv'!K57</f>
        <v>20015</v>
      </c>
      <c r="L12" s="31" t="n">
        <f aca="false">'DM-SŠ a konzerv'!L57</f>
        <v>22710</v>
      </c>
      <c r="M12" s="31" t="n">
        <f aca="false">'DM-SŠ a konzerv'!M57</f>
        <v>20062</v>
      </c>
      <c r="N12" s="31" t="n">
        <f aca="false">'DM-SŠ a konzerv'!N57</f>
        <v>18758.6856776638</v>
      </c>
      <c r="O12" s="31" t="n">
        <f aca="false">'DM-SŠ a konzerv'!O57</f>
        <v>20996.1916273215</v>
      </c>
      <c r="Q12" s="32"/>
      <c r="AA12" s="12" t="n">
        <v>5</v>
      </c>
    </row>
    <row r="13" customFormat="false" ht="12.75" hidden="false" customHeight="false" outlineLevel="0" collapsed="false">
      <c r="A13" s="33" t="n">
        <v>60</v>
      </c>
      <c r="B13" s="31" t="n">
        <f aca="false">'DM-SŠ a konzerv'!B67</f>
        <v>18983.4744204822</v>
      </c>
      <c r="C13" s="31" t="n">
        <f aca="false">'DM-SŠ a konzerv'!C67</f>
        <v>19591.6504228037</v>
      </c>
      <c r="D13" s="31" t="n">
        <f aca="false">'DM-SŠ a konzerv'!D67</f>
        <v>20290.215593681</v>
      </c>
      <c r="E13" s="31" t="n">
        <f aca="false">'DM-SŠ a konzerv'!E67</f>
        <v>14801</v>
      </c>
      <c r="F13" s="31" t="n">
        <f aca="false">'DM-SŠ a konzerv'!F67</f>
        <v>23411.4942528736</v>
      </c>
      <c r="G13" s="31" t="n">
        <f aca="false">'DM-SŠ a konzerv'!G67</f>
        <v>17313</v>
      </c>
      <c r="H13" s="31" t="n">
        <f aca="false">'DM-SŠ a konzerv'!H67</f>
        <v>19328.7902635326</v>
      </c>
      <c r="I13" s="31" t="n">
        <f aca="false">'DM-SŠ a konzerv'!I67</f>
        <v>18665.22</v>
      </c>
      <c r="J13" s="31" t="n">
        <f aca="false">'DM-SŠ a konzerv'!J67</f>
        <v>18751</v>
      </c>
      <c r="K13" s="31" t="n">
        <f aca="false">'DM-SŠ a konzerv'!K67</f>
        <v>18792</v>
      </c>
      <c r="L13" s="31" t="n">
        <f aca="false">'DM-SŠ a konzerv'!L67</f>
        <v>21153</v>
      </c>
      <c r="M13" s="31" t="n">
        <f aca="false">'DM-SŠ a konzerv'!M67</f>
        <v>18893</v>
      </c>
      <c r="N13" s="31" t="n">
        <f aca="false">'DM-SŠ a konzerv'!N67</f>
        <v>18493.4315340379</v>
      </c>
      <c r="O13" s="31" t="n">
        <f aca="false">'DM-SŠ a konzerv'!O67</f>
        <v>19638.424802304</v>
      </c>
      <c r="Q13" s="32"/>
      <c r="AA13" s="12" t="n">
        <v>6</v>
      </c>
    </row>
    <row r="14" customFormat="false" ht="12.75" hidden="false" customHeight="false" outlineLevel="0" collapsed="false">
      <c r="A14" s="33" t="n">
        <v>70</v>
      </c>
      <c r="B14" s="31" t="n">
        <f aca="false">'DM-SŠ a konzerv'!B77</f>
        <v>18578.6159492905</v>
      </c>
      <c r="C14" s="31" t="n">
        <f aca="false">'DM-SŠ a konzerv'!C77</f>
        <v>18602.7151647697</v>
      </c>
      <c r="D14" s="31" t="n">
        <f aca="false">'DM-SŠ a konzerv'!D77</f>
        <v>18800.6377238468</v>
      </c>
      <c r="E14" s="31" t="n">
        <f aca="false">'DM-SŠ a konzerv'!E77</f>
        <v>14720</v>
      </c>
      <c r="F14" s="31" t="n">
        <f aca="false">'DM-SŠ a konzerv'!F77</f>
        <v>23411.4942528736</v>
      </c>
      <c r="G14" s="31" t="n">
        <f aca="false">'DM-SŠ a konzerv'!G77</f>
        <v>17215</v>
      </c>
      <c r="H14" s="31" t="n">
        <f aca="false">'DM-SŠ a konzerv'!H77</f>
        <v>18101.9018133569</v>
      </c>
      <c r="I14" s="31" t="n">
        <f aca="false">'DM-SŠ a konzerv'!I77</f>
        <v>17883.76</v>
      </c>
      <c r="J14" s="31" t="n">
        <f aca="false">'DM-SŠ a konzerv'!J77</f>
        <v>17901</v>
      </c>
      <c r="K14" s="31" t="n">
        <f aca="false">'DM-SŠ a konzerv'!K77</f>
        <v>17895</v>
      </c>
      <c r="L14" s="31" t="n">
        <f aca="false">'DM-SŠ a konzerv'!L77</f>
        <v>20025</v>
      </c>
      <c r="M14" s="31" t="n">
        <f aca="false">'DM-SŠ a konzerv'!M77</f>
        <v>18028</v>
      </c>
      <c r="N14" s="31" t="n">
        <f aca="false">'DM-SŠ a konzerv'!N77</f>
        <v>18277.1890900701</v>
      </c>
      <c r="O14" s="31" t="n">
        <f aca="false">'DM-SŠ a konzerv'!O77</f>
        <v>18650.149486864</v>
      </c>
      <c r="Q14" s="32"/>
      <c r="AA14" s="12" t="n">
        <v>7</v>
      </c>
    </row>
    <row r="15" customFormat="false" ht="12.75" hidden="false" customHeight="false" outlineLevel="0" collapsed="false">
      <c r="A15" s="33" t="n">
        <v>80</v>
      </c>
      <c r="B15" s="31" t="n">
        <f aca="false">'DM-SŠ a konzerv'!B87</f>
        <v>18252.9740143981</v>
      </c>
      <c r="C15" s="31" t="n">
        <f aca="false">'DM-SŠ a konzerv'!C87</f>
        <v>17842.048439433</v>
      </c>
      <c r="D15" s="31" t="n">
        <f aca="false">'DM-SŠ a konzerv'!D87</f>
        <v>17703.3442482611</v>
      </c>
      <c r="E15" s="31" t="n">
        <f aca="false">'DM-SŠ a konzerv'!E87</f>
        <v>14649</v>
      </c>
      <c r="F15" s="31" t="n">
        <f aca="false">'DM-SŠ a konzerv'!F87</f>
        <v>23411.4942528736</v>
      </c>
      <c r="G15" s="31" t="n">
        <f aca="false">'DM-SŠ a konzerv'!G87</f>
        <v>17127</v>
      </c>
      <c r="H15" s="31" t="n">
        <f aca="false">'DM-SŠ a konzerv'!H87</f>
        <v>17455.583361404</v>
      </c>
      <c r="I15" s="31" t="n">
        <f aca="false">'DM-SŠ a konzerv'!I87</f>
        <v>17266.12</v>
      </c>
      <c r="J15" s="31" t="n">
        <f aca="false">'DM-SŠ a konzerv'!J87</f>
        <v>17239</v>
      </c>
      <c r="K15" s="31" t="n">
        <f aca="false">'DM-SŠ a konzerv'!K87</f>
        <v>17202</v>
      </c>
      <c r="L15" s="31" t="n">
        <f aca="false">'DM-SŠ a konzerv'!L87</f>
        <v>19160</v>
      </c>
      <c r="M15" s="31" t="n">
        <f aca="false">'DM-SŠ a konzerv'!M87</f>
        <v>17354</v>
      </c>
      <c r="N15" s="31" t="n">
        <f aca="false">'DM-SŠ a konzerv'!N87</f>
        <v>18095.5231644449</v>
      </c>
      <c r="O15" s="31" t="n">
        <f aca="false">'DM-SŠ a konzerv'!O87</f>
        <v>17890.5634880281</v>
      </c>
      <c r="Q15" s="32"/>
      <c r="AA15" s="12" t="n">
        <v>8</v>
      </c>
    </row>
    <row r="16" customFormat="false" ht="12.75" hidden="false" customHeight="false" outlineLevel="0" collapsed="false">
      <c r="A16" s="33" t="n">
        <v>90</v>
      </c>
      <c r="B16" s="31" t="n">
        <f aca="false">'DM-SŠ a konzerv'!B97</f>
        <v>17983.1596225095</v>
      </c>
      <c r="C16" s="31" t="n">
        <f aca="false">'DM-SŠ a konzerv'!C97</f>
        <v>17233.8884610778</v>
      </c>
      <c r="D16" s="31" t="n">
        <f aca="false">'DM-SŠ a konzerv'!D97</f>
        <v>17103.9252642346</v>
      </c>
      <c r="E16" s="31" t="n">
        <f aca="false">'DM-SŠ a konzerv'!E97</f>
        <v>14589</v>
      </c>
      <c r="F16" s="31" t="n">
        <f aca="false">'DM-SŠ a konzerv'!F97</f>
        <v>23411.4942528736</v>
      </c>
      <c r="G16" s="31" t="n">
        <f aca="false">'DM-SŠ a konzerv'!G97</f>
        <v>17040</v>
      </c>
      <c r="H16" s="31" t="n">
        <f aca="false">'DM-SŠ a konzerv'!H97</f>
        <v>16865.4644613813</v>
      </c>
      <c r="I16" s="31" t="n">
        <f aca="false">'DM-SŠ a konzerv'!I97</f>
        <v>16765.56</v>
      </c>
      <c r="J16" s="31" t="n">
        <f aca="false">'DM-SŠ a konzerv'!J97</f>
        <v>16706</v>
      </c>
      <c r="K16" s="31" t="n">
        <f aca="false">'DM-SŠ a konzerv'!K97</f>
        <v>16645</v>
      </c>
      <c r="L16" s="31" t="n">
        <f aca="false">'DM-SŠ a konzerv'!L97</f>
        <v>18478</v>
      </c>
      <c r="M16" s="31" t="n">
        <f aca="false">'DM-SŠ a konzerv'!M97</f>
        <v>16810</v>
      </c>
      <c r="N16" s="31" t="n">
        <f aca="false">'DM-SŠ a konzerv'!N97</f>
        <v>17939.4545481835</v>
      </c>
      <c r="O16" s="31" t="n">
        <f aca="false">'DM-SŠ a konzerv'!O97</f>
        <v>17283.6256831202</v>
      </c>
      <c r="Q16" s="32"/>
      <c r="AA16" s="12" t="n">
        <v>9</v>
      </c>
    </row>
    <row r="17" customFormat="false" ht="13.5" hidden="false" customHeight="false" outlineLevel="0" collapsed="false">
      <c r="A17" s="34" t="n">
        <v>100</v>
      </c>
      <c r="B17" s="35" t="n">
        <f aca="false">'DM-SŠ a konzerv'!B107</f>
        <v>17754.4784713053</v>
      </c>
      <c r="C17" s="35" t="n">
        <f aca="false">'DM-SŠ a konzerv'!C107</f>
        <v>16733.3719874946</v>
      </c>
      <c r="D17" s="35" t="n">
        <f aca="false">'DM-SŠ a konzerv'!D107</f>
        <v>16555.2</v>
      </c>
      <c r="E17" s="35" t="n">
        <f aca="false">'DM-SŠ a konzerv'!E107</f>
        <v>14534</v>
      </c>
      <c r="F17" s="35" t="n">
        <f aca="false">'DM-SŠ a konzerv'!F107</f>
        <v>23411.4942528736</v>
      </c>
      <c r="G17" s="35" t="n">
        <f aca="false">'DM-SŠ a konzerv'!G107</f>
        <v>16946</v>
      </c>
      <c r="H17" s="35" t="n">
        <f aca="false">'DM-SŠ a konzerv'!H107</f>
        <v>16330.5240670906</v>
      </c>
      <c r="I17" s="35" t="n">
        <f aca="false">'DM-SŠ a konzerv'!I107</f>
        <v>16355.28</v>
      </c>
      <c r="J17" s="35" t="n">
        <f aca="false">'DM-SŠ a konzerv'!J107</f>
        <v>16264</v>
      </c>
      <c r="K17" s="35" t="n">
        <f aca="false">'DM-SŠ a konzerv'!K107</f>
        <v>16186</v>
      </c>
      <c r="L17" s="35" t="n">
        <f aca="false">'DM-SŠ a konzerv'!L107</f>
        <v>17919</v>
      </c>
      <c r="M17" s="35" t="n">
        <f aca="false">'DM-SŠ a konzerv'!M107</f>
        <v>16360</v>
      </c>
      <c r="N17" s="35" t="n">
        <f aca="false">'DM-SŠ a konzerv'!N107</f>
        <v>17803.0390046102</v>
      </c>
      <c r="O17" s="35" t="n">
        <f aca="false">'DM-SŠ a konzerv'!O107</f>
        <v>16784.3535877156</v>
      </c>
      <c r="Q17" s="32"/>
      <c r="AA17" s="12" t="n">
        <v>10</v>
      </c>
    </row>
    <row r="18" customFormat="false" ht="12.75" hidden="false" customHeight="false" outlineLevel="0" collapsed="false">
      <c r="A18" s="36" t="n">
        <v>110</v>
      </c>
      <c r="B18" s="31" t="n">
        <f aca="false">'DM-SŠ a konzerv'!B117</f>
        <v>17557.1672985456</v>
      </c>
      <c r="C18" s="31" t="n">
        <f aca="false">'DM-SŠ a konzerv'!C117</f>
        <v>16312.0831925903</v>
      </c>
      <c r="D18" s="31" t="n">
        <f aca="false">'DM-SŠ a konzerv'!D117</f>
        <v>16050.9984962406</v>
      </c>
      <c r="E18" s="31" t="n">
        <f aca="false">'DM-SŠ a konzerv'!E117</f>
        <v>14484</v>
      </c>
      <c r="F18" s="31" t="n">
        <f aca="false">'DM-SŠ a konzerv'!F117</f>
        <v>23411.4942528736</v>
      </c>
      <c r="G18" s="31" t="n">
        <f aca="false">'DM-SŠ a konzerv'!G117</f>
        <v>16861</v>
      </c>
      <c r="H18" s="31" t="n">
        <f aca="false">'DM-SŠ a konzerv'!H117</f>
        <v>15987.5346809707</v>
      </c>
      <c r="I18" s="31" t="n">
        <f aca="false">'DM-SŠ a konzerv'!I117</f>
        <v>16028.28</v>
      </c>
      <c r="J18" s="31" t="n">
        <f aca="false">'DM-SŠ a konzerv'!J117</f>
        <v>15889</v>
      </c>
      <c r="K18" s="31" t="n">
        <f aca="false">'DM-SŠ a konzerv'!K117</f>
        <v>15798</v>
      </c>
      <c r="L18" s="31" t="n">
        <f aca="false">'DM-SŠ a konzerv'!L117</f>
        <v>17445</v>
      </c>
      <c r="M18" s="31" t="n">
        <f aca="false">'DM-SŠ a konzerv'!M117</f>
        <v>15979</v>
      </c>
      <c r="N18" s="31" t="n">
        <f aca="false">'DM-SŠ a konzerv'!N117</f>
        <v>17682.1493866986</v>
      </c>
      <c r="O18" s="31" t="n">
        <f aca="false">'DM-SŠ a konzerv'!O117</f>
        <v>16364.2790162767</v>
      </c>
      <c r="Q18" s="32"/>
      <c r="AA18" s="12" t="n">
        <v>11</v>
      </c>
    </row>
    <row r="19" customFormat="false" ht="12.75" hidden="false" customHeight="false" outlineLevel="0" collapsed="false">
      <c r="A19" s="33" t="n">
        <v>120</v>
      </c>
      <c r="B19" s="31" t="n">
        <f aca="false">'DM-SŠ a konzerv'!B127</f>
        <v>17384.4480150749</v>
      </c>
      <c r="C19" s="31" t="n">
        <f aca="false">'DM-SŠ a konzerv'!C127</f>
        <v>15951.0636348143</v>
      </c>
      <c r="D19" s="31" t="n">
        <f aca="false">'DM-SŠ a konzerv'!D127</f>
        <v>15586.1130212254</v>
      </c>
      <c r="E19" s="31" t="n">
        <f aca="false">'DM-SŠ a konzerv'!E127</f>
        <v>14439</v>
      </c>
      <c r="F19" s="31" t="n">
        <f aca="false">'DM-SŠ a konzerv'!F127</f>
        <v>23411.4942528736</v>
      </c>
      <c r="G19" s="31" t="n">
        <f aca="false">'DM-SŠ a konzerv'!G127</f>
        <v>16777</v>
      </c>
      <c r="H19" s="31" t="n">
        <f aca="false">'DM-SŠ a konzerv'!H127</f>
        <v>15681.9441322605</v>
      </c>
      <c r="I19" s="31" t="n">
        <f aca="false">'DM-SŠ a konzerv'!I127</f>
        <v>15754.97</v>
      </c>
      <c r="J19" s="31" t="n">
        <f aca="false">'DM-SŠ a konzerv'!J127</f>
        <v>15566</v>
      </c>
      <c r="K19" s="31" t="n">
        <f aca="false">'DM-SŠ a konzerv'!K127</f>
        <v>15466</v>
      </c>
      <c r="L19" s="31" t="n">
        <f aca="false">'DM-SŠ a konzerv'!L127</f>
        <v>17045</v>
      </c>
      <c r="M19" s="31" t="n">
        <f aca="false">'DM-SŠ a konzerv'!M127</f>
        <v>15650</v>
      </c>
      <c r="N19" s="31" t="n">
        <f aca="false">'DM-SŠ a konzerv'!N127</f>
        <v>17573.8100998821</v>
      </c>
      <c r="O19" s="31" t="n">
        <f aca="false">'DM-SŠ a konzerv'!O127</f>
        <v>16004.4212307586</v>
      </c>
      <c r="Q19" s="32"/>
      <c r="AA19" s="12" t="n">
        <v>12</v>
      </c>
    </row>
    <row r="20" customFormat="false" ht="12.75" hidden="false" customHeight="false" outlineLevel="0" collapsed="false">
      <c r="A20" s="33" t="n">
        <v>130</v>
      </c>
      <c r="B20" s="31" t="n">
        <f aca="false">'DM-SŠ a konzerv'!B137</f>
        <v>17231.4455077801</v>
      </c>
      <c r="C20" s="31" t="n">
        <f aca="false">'DM-SŠ a konzerv'!C137</f>
        <v>15637.1302606433</v>
      </c>
      <c r="D20" s="31" t="n">
        <f aca="false">'DM-SŠ a konzerv'!D137</f>
        <v>15252.4971376737</v>
      </c>
      <c r="E20" s="31" t="n">
        <f aca="false">'DM-SŠ a konzerv'!E137</f>
        <v>14398</v>
      </c>
      <c r="F20" s="31" t="n">
        <f aca="false">'DM-SŠ a konzerv'!F137</f>
        <v>23411.4942528736</v>
      </c>
      <c r="G20" s="31" t="n">
        <f aca="false">'DM-SŠ a konzerv'!G137</f>
        <v>16717</v>
      </c>
      <c r="H20" s="31" t="n">
        <f aca="false">'DM-SŠ a konzerv'!H137</f>
        <v>15394.6340420178</v>
      </c>
      <c r="I20" s="31" t="n">
        <f aca="false">'DM-SŠ a konzerv'!I137</f>
        <v>15535.33</v>
      </c>
      <c r="J20" s="31" t="n">
        <f aca="false">'DM-SŠ a konzerv'!J137</f>
        <v>15285</v>
      </c>
      <c r="K20" s="31" t="n">
        <f aca="false">'DM-SŠ a konzerv'!K137</f>
        <v>15175</v>
      </c>
      <c r="L20" s="31" t="n">
        <f aca="false">'DM-SŠ a konzerv'!L137</f>
        <v>16701</v>
      </c>
      <c r="M20" s="31" t="n">
        <f aca="false">'DM-SŠ a konzerv'!M137</f>
        <v>15363</v>
      </c>
      <c r="N20" s="31" t="n">
        <f aca="false">'DM-SŠ a konzerv'!N137</f>
        <v>17475.8091696237</v>
      </c>
      <c r="O20" s="31" t="n">
        <f aca="false">'DM-SŠ a konzerv'!O137</f>
        <v>15691.5890316012</v>
      </c>
      <c r="AA20" s="12" t="n">
        <v>13</v>
      </c>
    </row>
    <row r="21" customFormat="false" ht="12.75" hidden="false" customHeight="false" outlineLevel="0" collapsed="false">
      <c r="A21" s="33" t="n">
        <v>140</v>
      </c>
      <c r="B21" s="31" t="n">
        <f aca="false">'DM-SŠ a konzerv'!B147</f>
        <v>17094.5497260547</v>
      </c>
      <c r="C21" s="31" t="n">
        <f aca="false">'DM-SŠ a konzerv'!C147</f>
        <v>15360.801474702</v>
      </c>
      <c r="D21" s="31" t="n">
        <f aca="false">'DM-SŠ a konzerv'!D147</f>
        <v>15009.0257584026</v>
      </c>
      <c r="E21" s="31" t="n">
        <f aca="false">'DM-SŠ a konzerv'!E147</f>
        <v>14363</v>
      </c>
      <c r="F21" s="31" t="n">
        <f aca="false">'DM-SŠ a konzerv'!F147</f>
        <v>23411.4942528736</v>
      </c>
      <c r="G21" s="31" t="n">
        <f aca="false">'DM-SŠ a konzerv'!G147</f>
        <v>16680</v>
      </c>
      <c r="H21" s="31" t="n">
        <f aca="false">'DM-SŠ a konzerv'!H147</f>
        <v>15158.5082553146</v>
      </c>
      <c r="I21" s="31" t="n">
        <f aca="false">'DM-SŠ a konzerv'!I147</f>
        <v>15352.53</v>
      </c>
      <c r="J21" s="31" t="n">
        <f aca="false">'DM-SŠ a konzerv'!J147</f>
        <v>15035</v>
      </c>
      <c r="K21" s="31" t="n">
        <f aca="false">'DM-SŠ a konzerv'!K147</f>
        <v>14919</v>
      </c>
      <c r="L21" s="31" t="n">
        <f aca="false">'DM-SŠ a konzerv'!L147</f>
        <v>16393</v>
      </c>
      <c r="M21" s="31" t="n">
        <f aca="false">'DM-SŠ a konzerv'!M147</f>
        <v>15109</v>
      </c>
      <c r="N21" s="31" t="n">
        <f aca="false">'DM-SŠ a konzerv'!N147</f>
        <v>17386.460099591</v>
      </c>
      <c r="O21" s="31" t="n">
        <f aca="false">'DM-SŠ a konzerv'!O147</f>
        <v>15416.2994806597</v>
      </c>
      <c r="AA21" s="12" t="n">
        <v>14</v>
      </c>
    </row>
    <row r="22" customFormat="false" ht="12.75" hidden="false" customHeight="false" outlineLevel="0" collapsed="false">
      <c r="A22" s="33" t="n">
        <v>150</v>
      </c>
      <c r="B22" s="31" t="n">
        <f aca="false">'DM-SŠ a konzerv'!B157</f>
        <v>16971.0213530997</v>
      </c>
      <c r="C22" s="31" t="n">
        <f aca="false">'DM-SŠ a konzerv'!C157</f>
        <v>15115.0639521221</v>
      </c>
      <c r="D22" s="31" t="n">
        <f aca="false">'DM-SŠ a konzerv'!D157</f>
        <v>14791.7467367499</v>
      </c>
      <c r="E22" s="31" t="n">
        <f aca="false">'DM-SŠ a konzerv'!E157</f>
        <v>14328</v>
      </c>
      <c r="F22" s="31" t="n">
        <f aca="false">'DM-SŠ a konzerv'!F157</f>
        <v>23411.4942528736</v>
      </c>
      <c r="G22" s="31" t="n">
        <f aca="false">'DM-SŠ a konzerv'!G157</f>
        <v>16643</v>
      </c>
      <c r="H22" s="31" t="n">
        <f aca="false">'DM-SŠ a konzerv'!H157</f>
        <v>14947.3896886129</v>
      </c>
      <c r="I22" s="31" t="n">
        <f aca="false">'DM-SŠ a konzerv'!I157</f>
        <v>15203.52</v>
      </c>
      <c r="J22" s="31" t="n">
        <f aca="false">'DM-SŠ a konzerv'!J157</f>
        <v>14813</v>
      </c>
      <c r="K22" s="31" t="n">
        <f aca="false">'DM-SŠ a konzerv'!K157</f>
        <v>14691</v>
      </c>
      <c r="L22" s="31" t="n">
        <f aca="false">'DM-SŠ a konzerv'!L157</f>
        <v>16124</v>
      </c>
      <c r="M22" s="31" t="n">
        <f aca="false">'DM-SŠ a konzerv'!M157</f>
        <v>14882</v>
      </c>
      <c r="N22" s="31" t="n">
        <f aca="false">'DM-SŠ a konzerv'!N157</f>
        <v>17304.4493251959</v>
      </c>
      <c r="O22" s="31" t="n">
        <f aca="false">'DM-SŠ a konzerv'!O157</f>
        <v>15171.5411542486</v>
      </c>
      <c r="AA22" s="12" t="n">
        <v>15</v>
      </c>
    </row>
    <row r="23" customFormat="false" ht="12.75" hidden="false" customHeight="false" outlineLevel="0" collapsed="false">
      <c r="A23" s="33" t="n">
        <v>160</v>
      </c>
      <c r="B23" s="31" t="n">
        <f aca="false">'DM-SŠ a konzerv'!B167</f>
        <v>16858.7382035635</v>
      </c>
      <c r="C23" s="31" t="n">
        <f aca="false">'DM-SŠ a konzerv'!C167</f>
        <v>14894.6058175045</v>
      </c>
      <c r="D23" s="31" t="n">
        <f aca="false">'DM-SŠ a konzerv'!D167</f>
        <v>14596.2065126928</v>
      </c>
      <c r="E23" s="31" t="n">
        <f aca="false">'DM-SŠ a konzerv'!E167</f>
        <v>14297</v>
      </c>
      <c r="F23" s="31" t="n">
        <f aca="false">'DM-SŠ a konzerv'!F167</f>
        <v>21544.8275862069</v>
      </c>
      <c r="G23" s="31" t="n">
        <f aca="false">'DM-SŠ a konzerv'!G167</f>
        <v>16606</v>
      </c>
      <c r="H23" s="31" t="n">
        <f aca="false">'DM-SŠ a konzerv'!H167</f>
        <v>14744.0311961756</v>
      </c>
      <c r="I23" s="31" t="n">
        <f aca="false">'DM-SŠ a konzerv'!I167</f>
        <v>15080.4</v>
      </c>
      <c r="J23" s="31" t="n">
        <f aca="false">'DM-SŠ a konzerv'!J167</f>
        <v>14613</v>
      </c>
      <c r="K23" s="31" t="n">
        <f aca="false">'DM-SŠ a konzerv'!K167</f>
        <v>14487</v>
      </c>
      <c r="L23" s="31" t="n">
        <f aca="false">'DM-SŠ a konzerv'!L167</f>
        <v>15883</v>
      </c>
      <c r="M23" s="31" t="n">
        <f aca="false">'DM-SŠ a konzerv'!M167</f>
        <v>14679</v>
      </c>
      <c r="N23" s="31" t="n">
        <f aca="false">'DM-SŠ a konzerv'!N167</f>
        <v>17228.734951858</v>
      </c>
      <c r="O23" s="31" t="n">
        <f aca="false">'DM-SŠ a konzerv'!O167</f>
        <v>14952.0055405132</v>
      </c>
      <c r="AA23" s="12" t="n">
        <v>16</v>
      </c>
    </row>
    <row r="24" customFormat="false" ht="12.75" hidden="false" customHeight="false" outlineLevel="0" collapsed="false">
      <c r="A24" s="33" t="n">
        <v>170</v>
      </c>
      <c r="B24" s="31" t="n">
        <f aca="false">'DM-SŠ a konzerv'!B177</f>
        <v>16756.0265649935</v>
      </c>
      <c r="C24" s="31" t="n">
        <f aca="false">'DM-SŠ a konzerv'!C177</f>
        <v>14695.3215486604</v>
      </c>
      <c r="D24" s="31" t="n">
        <f aca="false">'DM-SŠ a konzerv'!D177</f>
        <v>14418.9457475701</v>
      </c>
      <c r="E24" s="31" t="n">
        <f aca="false">'DM-SŠ a konzerv'!E177</f>
        <v>14267</v>
      </c>
      <c r="F24" s="31" t="n">
        <f aca="false">'DM-SŠ a konzerv'!F177</f>
        <v>21544.8275862069</v>
      </c>
      <c r="G24" s="31" t="n">
        <f aca="false">'DM-SŠ a konzerv'!G177</f>
        <v>16569</v>
      </c>
      <c r="H24" s="31" t="n">
        <f aca="false">'DM-SŠ a konzerv'!H177</f>
        <v>14548.0126444427</v>
      </c>
      <c r="I24" s="31" t="n">
        <f aca="false">'DM-SŠ a konzerv'!I177</f>
        <v>14981.6</v>
      </c>
      <c r="J24" s="31" t="n">
        <f aca="false">'DM-SŠ a konzerv'!J177</f>
        <v>14432</v>
      </c>
      <c r="K24" s="31" t="n">
        <f aca="false">'DM-SŠ a konzerv'!K177</f>
        <v>14301</v>
      </c>
      <c r="L24" s="31" t="n">
        <f aca="false">'DM-SŠ a konzerv'!L177</f>
        <v>15663</v>
      </c>
      <c r="M24" s="31" t="n">
        <f aca="false">'DM-SŠ a konzerv'!M177</f>
        <v>14494</v>
      </c>
      <c r="N24" s="31" t="n">
        <f aca="false">'DM-SŠ a konzerv'!N177</f>
        <v>17158.4774692464</v>
      </c>
      <c r="O24" s="31" t="n">
        <f aca="false">'DM-SŠ a konzerv'!O177</f>
        <v>14753.5910353812</v>
      </c>
      <c r="AA24" s="12" t="n">
        <v>17</v>
      </c>
    </row>
    <row r="25" customFormat="false" ht="12.75" hidden="false" customHeight="false" outlineLevel="0" collapsed="false">
      <c r="A25" s="33" t="n">
        <v>180</v>
      </c>
      <c r="B25" s="31" t="n">
        <f aca="false">'DM-SŠ a konzerv'!B187</f>
        <v>16661.5457582081</v>
      </c>
      <c r="C25" s="31" t="n">
        <f aca="false">'DM-SŠ a konzerv'!C187</f>
        <v>14513.9819030768</v>
      </c>
      <c r="D25" s="31" t="n">
        <f aca="false">'DM-SŠ a konzerv'!D187</f>
        <v>14257.2312696764</v>
      </c>
      <c r="E25" s="31" t="n">
        <f aca="false">'DM-SŠ a konzerv'!E187</f>
        <v>14241</v>
      </c>
      <c r="F25" s="31" t="n">
        <f aca="false">'DM-SŠ a konzerv'!F187</f>
        <v>21544.8275862069</v>
      </c>
      <c r="G25" s="31" t="n">
        <f aca="false">'DM-SŠ a konzerv'!G187</f>
        <v>16533</v>
      </c>
      <c r="H25" s="31" t="n">
        <f aca="false">'DM-SŠ a konzerv'!H187</f>
        <v>14358.9436904958</v>
      </c>
      <c r="I25" s="31" t="n">
        <f aca="false">'DM-SŠ a konzerv'!I187</f>
        <v>14900.58</v>
      </c>
      <c r="J25" s="31" t="n">
        <f aca="false">'DM-SŠ a konzerv'!J187</f>
        <v>14266</v>
      </c>
      <c r="K25" s="31" t="n">
        <f aca="false">'DM-SŠ a konzerv'!K187</f>
        <v>14133</v>
      </c>
      <c r="L25" s="31" t="n">
        <f aca="false">'DM-SŠ a konzerv'!L187</f>
        <v>15462</v>
      </c>
      <c r="M25" s="31" t="n">
        <f aca="false">'DM-SŠ a konzerv'!M187</f>
        <v>14325</v>
      </c>
      <c r="N25" s="31" t="n">
        <f aca="false">'DM-SŠ a konzerv'!N187</f>
        <v>17092.991091755</v>
      </c>
      <c r="O25" s="31" t="n">
        <f aca="false">'DM-SŠ a konzerv'!O187</f>
        <v>14573.0724061701</v>
      </c>
      <c r="AA25" s="12" t="n">
        <v>18</v>
      </c>
    </row>
    <row r="26" customFormat="false" ht="12.75" hidden="false" customHeight="false" outlineLevel="0" collapsed="false">
      <c r="A26" s="33" t="n">
        <v>190</v>
      </c>
      <c r="B26" s="31" t="n">
        <f aca="false">'DM-SŠ a konzerv'!B197</f>
        <v>16574.2071271437</v>
      </c>
      <c r="C26" s="31" t="n">
        <f aca="false">'DM-SŠ a konzerv'!C197</f>
        <v>14348.0076875087</v>
      </c>
      <c r="D26" s="31" t="n">
        <f aca="false">'DM-SŠ a konzerv'!D197</f>
        <v>14108.8712614877</v>
      </c>
      <c r="E26" s="31" t="n">
        <f aca="false">'DM-SŠ a konzerv'!E197</f>
        <v>14215</v>
      </c>
      <c r="F26" s="31" t="n">
        <f aca="false">'DM-SŠ a konzerv'!F197</f>
        <v>21544.8275862069</v>
      </c>
      <c r="G26" s="31" t="n">
        <f aca="false">'DM-SŠ a konzerv'!G197</f>
        <v>16496</v>
      </c>
      <c r="H26" s="31" t="n">
        <f aca="false">'DM-SŠ a konzerv'!H197</f>
        <v>14176.4611875741</v>
      </c>
      <c r="I26" s="31" t="n">
        <f aca="false">'DM-SŠ a konzerv'!I197</f>
        <v>14831.3</v>
      </c>
      <c r="J26" s="31" t="n">
        <f aca="false">'DM-SŠ a konzerv'!J197</f>
        <v>14115</v>
      </c>
      <c r="K26" s="31" t="n">
        <f aca="false">'DM-SŠ a konzerv'!K197</f>
        <v>13978</v>
      </c>
      <c r="L26" s="31" t="n">
        <f aca="false">'DM-SŠ a konzerv'!L197</f>
        <v>15283</v>
      </c>
      <c r="M26" s="31" t="n">
        <f aca="false">'DM-SŠ a konzerv'!M197</f>
        <v>14171</v>
      </c>
      <c r="N26" s="31" t="n">
        <f aca="false">'DM-SŠ a konzerv'!N197</f>
        <v>17031.7088004287</v>
      </c>
      <c r="O26" s="31" t="n">
        <f aca="false">'DM-SŠ a konzerv'!O197</f>
        <v>14407.8743307131</v>
      </c>
      <c r="AA26" s="12" t="n">
        <v>19</v>
      </c>
    </row>
    <row r="27" customFormat="false" ht="13.5" hidden="false" customHeight="false" outlineLevel="0" collapsed="false">
      <c r="A27" s="34" t="n">
        <v>200</v>
      </c>
      <c r="B27" s="35" t="n">
        <f aca="false">'DM-SŠ a konzerv'!B207</f>
        <v>16493.1159331695</v>
      </c>
      <c r="C27" s="35" t="n">
        <f aca="false">'DM-SŠ a konzerv'!C207</f>
        <v>14195.3109131356</v>
      </c>
      <c r="D27" s="35" t="n">
        <f aca="false">'DM-SŠ a konzerv'!D207</f>
        <v>13972.0848038787</v>
      </c>
      <c r="E27" s="35" t="n">
        <f aca="false">'DM-SŠ a konzerv'!E207</f>
        <v>14190</v>
      </c>
      <c r="F27" s="35" t="n">
        <f aca="false">'DM-SŠ a konzerv'!F207</f>
        <v>21544.8275862069</v>
      </c>
      <c r="G27" s="35" t="n">
        <f aca="false">'DM-SŠ a konzerv'!G207</f>
        <v>16460</v>
      </c>
      <c r="H27" s="35" t="n">
        <f aca="false">'DM-SŠ a konzerv'!H207</f>
        <v>14008.8951377325</v>
      </c>
      <c r="I27" s="35" t="n">
        <f aca="false">'DM-SŠ a konzerv'!I207</f>
        <v>14778.59</v>
      </c>
      <c r="J27" s="35" t="n">
        <f aca="false">'DM-SŠ a konzerv'!J207</f>
        <v>13975</v>
      </c>
      <c r="K27" s="35" t="n">
        <f aca="false">'DM-SŠ a konzerv'!K207</f>
        <v>13836</v>
      </c>
      <c r="L27" s="35" t="n">
        <f aca="false">'DM-SŠ a konzerv'!L207</f>
        <v>15114</v>
      </c>
      <c r="M27" s="35" t="n">
        <f aca="false">'DM-SŠ a konzerv'!M207</f>
        <v>14028</v>
      </c>
      <c r="N27" s="35" t="n">
        <f aca="false">'DM-SŠ a konzerv'!N207</f>
        <v>16974.1567226589</v>
      </c>
      <c r="O27" s="35" t="n">
        <f aca="false">'DM-SŠ a konzerv'!O207</f>
        <v>14255.912445354</v>
      </c>
      <c r="AA27" s="12" t="n">
        <v>20</v>
      </c>
    </row>
    <row r="28" customFormat="false" ht="12.75" hidden="false" customHeight="false" outlineLevel="0" collapsed="false">
      <c r="A28" s="36" t="n">
        <v>210</v>
      </c>
      <c r="B28" s="31" t="n">
        <f aca="false">'DM-SŠ a konzerv'!B217</f>
        <v>16417.5288651842</v>
      </c>
      <c r="C28" s="31" t="n">
        <f aca="false">'DM-SŠ a konzerv'!C217</f>
        <v>14054.1808706801</v>
      </c>
      <c r="D28" s="31" t="n">
        <f aca="false">'DM-SŠ a konzerv'!D217</f>
        <v>13845.4078605743</v>
      </c>
      <c r="E28" s="31" t="n">
        <f aca="false">'DM-SŠ a konzerv'!E217</f>
        <v>14164</v>
      </c>
      <c r="F28" s="31" t="n">
        <f aca="false">'DM-SŠ a konzerv'!F217</f>
        <v>21544.8275862069</v>
      </c>
      <c r="G28" s="31" t="n">
        <f aca="false">'DM-SŠ a konzerv'!G217</f>
        <v>16431</v>
      </c>
      <c r="H28" s="31" t="n">
        <f aca="false">'DM-SŠ a konzerv'!H217</f>
        <v>13880.4106788941</v>
      </c>
      <c r="I28" s="31" t="n">
        <f aca="false">'DM-SŠ a konzerv'!I217</f>
        <v>14736.78</v>
      </c>
      <c r="J28" s="31" t="n">
        <f aca="false">'DM-SŠ a konzerv'!J217</f>
        <v>13845</v>
      </c>
      <c r="K28" s="31" t="n">
        <f aca="false">'DM-SŠ a konzerv'!K217</f>
        <v>13704</v>
      </c>
      <c r="L28" s="31" t="n">
        <f aca="false">'DM-SŠ a konzerv'!L217</f>
        <v>14960</v>
      </c>
      <c r="M28" s="31" t="n">
        <f aca="false">'DM-SŠ a konzerv'!M217</f>
        <v>13896</v>
      </c>
      <c r="N28" s="31" t="n">
        <f aca="false">'DM-SŠ a konzerv'!N217</f>
        <v>0</v>
      </c>
      <c r="O28" s="31" t="n">
        <f aca="false">'DM-SŠ a konzerv'!O217</f>
        <v>14115.4793786344</v>
      </c>
    </row>
    <row r="29" customFormat="false" ht="12.75" hidden="false" customHeight="false" outlineLevel="0" collapsed="false">
      <c r="A29" s="33" t="n">
        <v>220</v>
      </c>
      <c r="B29" s="31" t="n">
        <f aca="false">'DM-SŠ a konzerv'!B227</f>
        <v>16346.8224300933</v>
      </c>
      <c r="C29" s="31" t="n">
        <f aca="false">'DM-SŠ a konzerv'!C227</f>
        <v>13923.2008690173</v>
      </c>
      <c r="D29" s="31" t="n">
        <f aca="false">'DM-SŠ a konzerv'!D227</f>
        <v>13727.6242653025</v>
      </c>
      <c r="E29" s="31" t="n">
        <f aca="false">'DM-SŠ a konzerv'!E227</f>
        <v>14143</v>
      </c>
      <c r="F29" s="31" t="n">
        <f aca="false">'DM-SŠ a konzerv'!F227</f>
        <v>21544.8275862069</v>
      </c>
      <c r="G29" s="31" t="n">
        <f aca="false">'DM-SŠ a konzerv'!G227</f>
        <v>16396</v>
      </c>
      <c r="H29" s="31" t="n">
        <f aca="false">'DM-SŠ a konzerv'!H227</f>
        <v>13773.5663302978</v>
      </c>
      <c r="I29" s="31" t="n">
        <f aca="false">'DM-SŠ a konzerv'!I227</f>
        <v>14705.63</v>
      </c>
      <c r="J29" s="31" t="n">
        <f aca="false">'DM-SŠ a konzerv'!J227</f>
        <v>13724</v>
      </c>
      <c r="K29" s="31" t="n">
        <f aca="false">'DM-SŠ a konzerv'!K227</f>
        <v>13582</v>
      </c>
      <c r="L29" s="31" t="n">
        <f aca="false">'DM-SŠ a konzerv'!L227</f>
        <v>14820</v>
      </c>
      <c r="M29" s="31" t="n">
        <f aca="false">'DM-SŠ a konzerv'!M227</f>
        <v>13774</v>
      </c>
      <c r="N29" s="31" t="n">
        <f aca="false">'DM-SŠ a konzerv'!N227</f>
        <v>0</v>
      </c>
      <c r="O29" s="31" t="n">
        <f aca="false">'DM-SŠ a konzerv'!O227</f>
        <v>13985.1614831744</v>
      </c>
    </row>
    <row r="30" customFormat="false" ht="12.75" hidden="false" customHeight="false" outlineLevel="0" collapsed="false">
      <c r="A30" s="33" t="n">
        <v>230</v>
      </c>
      <c r="B30" s="31" t="n">
        <f aca="false">'DM-SŠ a konzerv'!B237</f>
        <v>16280.4690726451</v>
      </c>
      <c r="C30" s="31" t="n">
        <f aca="false">'DM-SŠ a konzerv'!C237</f>
        <v>13801.1863519504</v>
      </c>
      <c r="D30" s="31" t="n">
        <f aca="false">'DM-SŠ a konzerv'!D237</f>
        <v>13617.7142220745</v>
      </c>
      <c r="E30" s="31" t="n">
        <f aca="false">'DM-SŠ a konzerv'!E237</f>
        <v>14122</v>
      </c>
      <c r="F30" s="31" t="n">
        <f aca="false">'DM-SŠ a konzerv'!F237</f>
        <v>21544.8275862069</v>
      </c>
      <c r="G30" s="31" t="n">
        <f aca="false">'DM-SŠ a konzerv'!G237</f>
        <v>16360</v>
      </c>
      <c r="H30" s="31" t="n">
        <f aca="false">'DM-SŠ a konzerv'!H237</f>
        <v>13697.6422013134</v>
      </c>
      <c r="I30" s="31" t="n">
        <f aca="false">'DM-SŠ a konzerv'!I237</f>
        <v>14674.66</v>
      </c>
      <c r="J30" s="31" t="n">
        <f aca="false">'DM-SŠ a konzerv'!J237</f>
        <v>13612</v>
      </c>
      <c r="K30" s="31" t="n">
        <f aca="false">'DM-SŠ a konzerv'!K237</f>
        <v>13468</v>
      </c>
      <c r="L30" s="31" t="n">
        <f aca="false">'DM-SŠ a konzerv'!L237</f>
        <v>14688</v>
      </c>
      <c r="M30" s="31" t="n">
        <f aca="false">'DM-SŠ a konzerv'!M237</f>
        <v>13659</v>
      </c>
      <c r="N30" s="31" t="n">
        <f aca="false">'DM-SŠ a konzerv'!N237</f>
        <v>0</v>
      </c>
      <c r="O30" s="31" t="n">
        <f aca="false">'DM-SŠ a konzerv'!O237</f>
        <v>13863.7769634593</v>
      </c>
    </row>
    <row r="31" customFormat="false" ht="12.75" hidden="false" customHeight="false" outlineLevel="0" collapsed="false">
      <c r="A31" s="33" t="n">
        <v>240</v>
      </c>
      <c r="B31" s="31" t="n">
        <f aca="false">'DM-SŠ a konzerv'!B247</f>
        <v>16218.0188825509</v>
      </c>
      <c r="C31" s="31" t="n">
        <f aca="false">'DM-SŠ a konzerv'!C247</f>
        <v>13687.1382038096</v>
      </c>
      <c r="D31" s="31" t="n">
        <f aca="false">'DM-SŠ a konzerv'!D247</f>
        <v>13514.8153016354</v>
      </c>
      <c r="E31" s="31" t="n">
        <f aca="false">'DM-SŠ a konzerv'!E247</f>
        <v>14101</v>
      </c>
      <c r="F31" s="31" t="n">
        <f aca="false">'DM-SŠ a konzerv'!F247</f>
        <v>21544.8275862069</v>
      </c>
      <c r="G31" s="31" t="n">
        <f aca="false">'DM-SŠ a konzerv'!G247</f>
        <v>16325</v>
      </c>
      <c r="H31" s="31" t="n">
        <f aca="false">'DM-SŠ a konzerv'!H247</f>
        <v>13623.8059757177</v>
      </c>
      <c r="I31" s="31" t="n">
        <f aca="false">'DM-SŠ a konzerv'!I247</f>
        <v>14654.11</v>
      </c>
      <c r="J31" s="31" t="n">
        <f aca="false">'DM-SŠ a konzerv'!J247</f>
        <v>13507</v>
      </c>
      <c r="K31" s="31" t="n">
        <f aca="false">'DM-SŠ a konzerv'!K247</f>
        <v>13361</v>
      </c>
      <c r="L31" s="31" t="n">
        <f aca="false">'DM-SŠ a konzerv'!L247</f>
        <v>14564</v>
      </c>
      <c r="M31" s="31" t="n">
        <f aca="false">'DM-SŠ a konzerv'!M247</f>
        <v>13552</v>
      </c>
      <c r="N31" s="31" t="n">
        <f aca="false">'DM-SŠ a konzerv'!N247</f>
        <v>0</v>
      </c>
      <c r="O31" s="31" t="n">
        <f aca="false">'DM-SŠ a konzerv'!O247</f>
        <v>13750.3292008559</v>
      </c>
    </row>
    <row r="32" customFormat="false" ht="12.75" hidden="false" customHeight="false" outlineLevel="0" collapsed="false">
      <c r="A32" s="33" t="n">
        <v>250</v>
      </c>
      <c r="B32" s="31" t="n">
        <f aca="false">'DM-SŠ a konzerv'!B257</f>
        <v>16159.0854044251</v>
      </c>
      <c r="C32" s="31" t="n">
        <f aca="false">'DM-SŠ a konzerv'!C257</f>
        <v>13580.2070315926</v>
      </c>
      <c r="D32" s="31" t="n">
        <f aca="false">'DM-SŠ a konzerv'!D257</f>
        <v>13418.1925042526</v>
      </c>
      <c r="E32" s="31" t="n">
        <f aca="false">'DM-SŠ a konzerv'!E257</f>
        <v>14084</v>
      </c>
      <c r="F32" s="31" t="n">
        <f aca="false">'DM-SŠ a konzerv'!F257</f>
        <v>21544.8275862069</v>
      </c>
      <c r="G32" s="31" t="n">
        <f aca="false">'DM-SŠ a konzerv'!G257</f>
        <v>16290</v>
      </c>
      <c r="H32" s="31" t="n">
        <f aca="false">'DM-SŠ a konzerv'!H257</f>
        <v>13551.0723325937</v>
      </c>
      <c r="I32" s="31" t="n">
        <f aca="false">'DM-SŠ a konzerv'!I257</f>
        <v>14633.63</v>
      </c>
      <c r="J32" s="31" t="n">
        <f aca="false">'DM-SŠ a konzerv'!J257</f>
        <v>13408</v>
      </c>
      <c r="K32" s="31" t="n">
        <f aca="false">'DM-SŠ a konzerv'!K257</f>
        <v>13261</v>
      </c>
      <c r="L32" s="31" t="n">
        <f aca="false">'DM-SŠ a konzerv'!L257</f>
        <v>14446</v>
      </c>
      <c r="M32" s="31" t="n">
        <f aca="false">'DM-SŠ a konzerv'!M257</f>
        <v>13451</v>
      </c>
      <c r="N32" s="31" t="n">
        <f aca="false">'DM-SŠ a konzerv'!N257</f>
        <v>0</v>
      </c>
      <c r="O32" s="31" t="n">
        <f aca="false">'DM-SŠ a konzerv'!O257</f>
        <v>13643.9710584549</v>
      </c>
    </row>
    <row r="33" customFormat="false" ht="12.75" hidden="false" customHeight="false" outlineLevel="0" collapsed="false">
      <c r="A33" s="33" t="n">
        <v>260</v>
      </c>
      <c r="B33" s="31" t="n">
        <f aca="false">'DM-SŠ a konzerv'!B267</f>
        <v>16103.3345037428</v>
      </c>
      <c r="C33" s="31" t="n">
        <f aca="false">'DM-SŠ a konzerv'!C267</f>
        <v>13479.6655026385</v>
      </c>
      <c r="D33" s="31" t="n">
        <f aca="false">'DM-SŠ a konzerv'!D267</f>
        <v>13327.2150005026</v>
      </c>
      <c r="E33" s="31" t="n">
        <f aca="false">'DM-SŠ a konzerv'!E267</f>
        <v>14063</v>
      </c>
      <c r="F33" s="31" t="n">
        <f aca="false">'DM-SŠ a konzerv'!F267</f>
        <v>21544.8275862069</v>
      </c>
      <c r="G33" s="31" t="n">
        <f aca="false">'DM-SŠ a konzerv'!G267</f>
        <v>16255</v>
      </c>
      <c r="H33" s="31" t="n">
        <f aca="false">'DM-SŠ a konzerv'!H267</f>
        <v>13493.3983253134</v>
      </c>
      <c r="I33" s="31" t="n">
        <f aca="false">'DM-SŠ a konzerv'!I267</f>
        <v>14618.32</v>
      </c>
      <c r="J33" s="31" t="n">
        <f aca="false">'DM-SŠ a konzerv'!J267</f>
        <v>13315</v>
      </c>
      <c r="K33" s="31" t="n">
        <f aca="false">'DM-SŠ a konzerv'!K267</f>
        <v>13167</v>
      </c>
      <c r="L33" s="31" t="n">
        <f aca="false">'DM-SŠ a konzerv'!L267</f>
        <v>14336</v>
      </c>
      <c r="M33" s="31" t="n">
        <f aca="false">'DM-SŠ a konzerv'!M267</f>
        <v>13357</v>
      </c>
      <c r="N33" s="31" t="n">
        <f aca="false">'DM-SŠ a konzerv'!N267</f>
        <v>0</v>
      </c>
      <c r="O33" s="31" t="n">
        <f aca="false">'DM-SŠ a konzerv'!O267</f>
        <v>13543.9772419632</v>
      </c>
    </row>
    <row r="34" customFormat="false" ht="12.75" hidden="false" customHeight="false" outlineLevel="0" collapsed="false">
      <c r="A34" s="33" t="n">
        <v>270</v>
      </c>
      <c r="B34" s="31" t="n">
        <f aca="false">'DM-SŠ a konzerv'!B277</f>
        <v>16050.475538879</v>
      </c>
      <c r="C34" s="31" t="n">
        <f aca="false">'DM-SŠ a konzerv'!C277</f>
        <v>13384.88667753</v>
      </c>
      <c r="D34" s="31" t="n">
        <f aca="false">'DM-SŠ a konzerv'!D277</f>
        <v>13241.3378589618</v>
      </c>
      <c r="E34" s="31" t="n">
        <f aca="false">'DM-SŠ a konzerv'!E277</f>
        <v>14047</v>
      </c>
      <c r="F34" s="31" t="n">
        <f aca="false">'DM-SŠ a konzerv'!F277</f>
        <v>21544.8275862069</v>
      </c>
      <c r="G34" s="31" t="n">
        <f aca="false">'DM-SŠ a konzerv'!G277</f>
        <v>16220</v>
      </c>
      <c r="H34" s="31" t="n">
        <f aca="false">'DM-SŠ a konzerv'!H277</f>
        <v>13436.4158427987</v>
      </c>
      <c r="I34" s="31" t="n">
        <f aca="false">'DM-SŠ a konzerv'!I277</f>
        <v>14603.06</v>
      </c>
      <c r="J34" s="31" t="n">
        <f aca="false">'DM-SŠ a konzerv'!J277</f>
        <v>13227</v>
      </c>
      <c r="K34" s="31" t="n">
        <f aca="false">'DM-SŠ a konzerv'!K277</f>
        <v>13078</v>
      </c>
      <c r="L34" s="31" t="n">
        <f aca="false">'DM-SŠ a konzerv'!L277</f>
        <v>14237</v>
      </c>
      <c r="M34" s="31" t="n">
        <f aca="false">'DM-SŠ a konzerv'!M277</f>
        <v>13267</v>
      </c>
      <c r="N34" s="31" t="n">
        <f aca="false">'DM-SŠ a konzerv'!N277</f>
        <v>0</v>
      </c>
      <c r="O34" s="31" t="n">
        <f aca="false">'DM-SŠ a konzerv'!O277</f>
        <v>13449.7226549021</v>
      </c>
    </row>
    <row r="35" customFormat="false" ht="12.75" hidden="false" customHeight="false" outlineLevel="0" collapsed="false">
      <c r="A35" s="33" t="n">
        <v>280</v>
      </c>
      <c r="B35" s="31" t="n">
        <f aca="false">'DM-SŠ a konzerv'!B287</f>
        <v>16000.2542941496</v>
      </c>
      <c r="C35" s="31" t="n">
        <f aca="false">'DM-SŠ a konzerv'!C287</f>
        <v>13295.3268623204</v>
      </c>
      <c r="D35" s="31" t="n">
        <f aca="false">'DM-SŠ a konzerv'!D287</f>
        <v>13160.0875450351</v>
      </c>
      <c r="E35" s="31" t="n">
        <f aca="false">'DM-SŠ a konzerv'!E287</f>
        <v>14030</v>
      </c>
      <c r="F35" s="31" t="n">
        <f aca="false">'DM-SŠ a konzerv'!F287</f>
        <v>21544.8275862069</v>
      </c>
      <c r="G35" s="31" t="n">
        <f aca="false">'DM-SŠ a konzerv'!G287</f>
        <v>16193</v>
      </c>
      <c r="H35" s="31" t="n">
        <f aca="false">'DM-SŠ a konzerv'!H287</f>
        <v>13380.1050594886</v>
      </c>
      <c r="I35" s="31" t="n">
        <f aca="false">'DM-SŠ a konzerv'!I287</f>
        <v>14587.84</v>
      </c>
      <c r="J35" s="31" t="n">
        <f aca="false">'DM-SŠ a konzerv'!J287</f>
        <v>13144</v>
      </c>
      <c r="K35" s="31" t="n">
        <f aca="false">'DM-SŠ a konzerv'!K287</f>
        <v>12994</v>
      </c>
      <c r="L35" s="31" t="n">
        <f aca="false">'DM-SŠ a konzerv'!L287</f>
        <v>14139</v>
      </c>
      <c r="M35" s="31" t="n">
        <f aca="false">'DM-SŠ a konzerv'!M287</f>
        <v>13182</v>
      </c>
      <c r="N35" s="31" t="n">
        <f aca="false">'DM-SŠ a konzerv'!N287</f>
        <v>0</v>
      </c>
      <c r="O35" s="31" t="n">
        <f aca="false">'DM-SŠ a konzerv'!O287</f>
        <v>13360.6652715169</v>
      </c>
    </row>
    <row r="36" customFormat="false" ht="12.75" hidden="false" customHeight="false" outlineLevel="0" collapsed="false">
      <c r="A36" s="33" t="n">
        <v>290</v>
      </c>
      <c r="B36" s="31" t="n">
        <f aca="false">'DM-SŠ a konzerv'!B297</f>
        <v>15952.4472723993</v>
      </c>
      <c r="C36" s="31" t="n">
        <f aca="false">'DM-SŠ a konzerv'!C297</f>
        <v>13210.5119077305</v>
      </c>
      <c r="D36" s="31" t="n">
        <f aca="false">'DM-SŠ a konzerv'!D297</f>
        <v>13083.0503046204</v>
      </c>
      <c r="E36" s="31" t="n">
        <f aca="false">'DM-SŠ a konzerv'!E297</f>
        <v>14014</v>
      </c>
      <c r="F36" s="31" t="n">
        <f aca="false">'DM-SŠ a konzerv'!F297</f>
        <v>21544.8275862069</v>
      </c>
      <c r="G36" s="31" t="n">
        <f aca="false">'DM-SŠ a konzerv'!G297</f>
        <v>16158</v>
      </c>
      <c r="H36" s="31" t="n">
        <f aca="false">'DM-SŠ a konzerv'!H297</f>
        <v>13333.0705646286</v>
      </c>
      <c r="I36" s="31" t="n">
        <f aca="false">'DM-SŠ a konzerv'!I297</f>
        <v>14572.66</v>
      </c>
      <c r="J36" s="31" t="n">
        <f aca="false">'DM-SŠ a konzerv'!J297</f>
        <v>13065</v>
      </c>
      <c r="K36" s="31" t="n">
        <f aca="false">'DM-SŠ a konzerv'!K297</f>
        <v>12914</v>
      </c>
      <c r="L36" s="31" t="n">
        <f aca="false">'DM-SŠ a konzerv'!L297</f>
        <v>14047</v>
      </c>
      <c r="M36" s="31" t="n">
        <f aca="false">'DM-SŠ a konzerv'!M297</f>
        <v>13102</v>
      </c>
      <c r="N36" s="31" t="n">
        <f aca="false">'DM-SŠ a konzerv'!N297</f>
        <v>0</v>
      </c>
      <c r="O36" s="31" t="n">
        <f aca="false">'DM-SŠ a konzerv'!O297</f>
        <v>13276.3324547728</v>
      </c>
    </row>
    <row r="37" customFormat="false" ht="13.5" hidden="false" customHeight="false" outlineLevel="0" collapsed="false">
      <c r="A37" s="34" t="n">
        <v>300</v>
      </c>
      <c r="B37" s="35" t="n">
        <f aca="false">'DM-SŠ a konzerv'!B307</f>
        <v>15906.85704783</v>
      </c>
      <c r="C37" s="35" t="n">
        <f aca="false">'DM-SŠ a konzerv'!C307</f>
        <v>13130.0261659619</v>
      </c>
      <c r="D37" s="35" t="n">
        <f aca="false">'DM-SŠ a konzerv'!D307</f>
        <v>13009.8627781641</v>
      </c>
      <c r="E37" s="35" t="n">
        <f aca="false">'DM-SŠ a konzerv'!E307</f>
        <v>13997</v>
      </c>
      <c r="F37" s="35" t="n">
        <f aca="false">'DM-SŠ a konzerv'!F307</f>
        <v>21544.8275862069</v>
      </c>
      <c r="G37" s="35" t="n">
        <f aca="false">'DM-SŠ a konzerv'!G307</f>
        <v>16124</v>
      </c>
      <c r="H37" s="35" t="n">
        <f aca="false">'DM-SŠ a konzerv'!H307</f>
        <v>13286.499619934</v>
      </c>
      <c r="I37" s="35" t="n">
        <f aca="false">'DM-SŠ a konzerv'!I307</f>
        <v>14557.53</v>
      </c>
      <c r="J37" s="35" t="n">
        <f aca="false">'DM-SŠ a konzerv'!J307</f>
        <v>12990</v>
      </c>
      <c r="K37" s="35" t="n">
        <f aca="false">'DM-SŠ a konzerv'!K307</f>
        <v>12839</v>
      </c>
      <c r="L37" s="35" t="n">
        <f aca="false">'DM-SŠ a konzerv'!L307</f>
        <v>13957</v>
      </c>
      <c r="M37" s="35" t="n">
        <f aca="false">'DM-SŠ a konzerv'!M307</f>
        <v>13026</v>
      </c>
      <c r="N37" s="35" t="n">
        <f aca="false">'DM-SŠ a konzerv'!N307</f>
        <v>0</v>
      </c>
      <c r="O37" s="35" t="n">
        <f aca="false">'DM-SŠ a konzerv'!O307</f>
        <v>13196.3099300418</v>
      </c>
    </row>
    <row r="38" customFormat="false" ht="12.75" hidden="false" customHeight="false" outlineLevel="0" collapsed="false">
      <c r="A38" s="36" t="n">
        <v>310</v>
      </c>
      <c r="B38" s="31" t="n">
        <f aca="false">'DM-SŠ a konzerv'!B317</f>
        <v>15863.3084534073</v>
      </c>
      <c r="C38" s="31" t="n">
        <f aca="false">'DM-SŠ a konzerv'!C317</f>
        <v>12557.726117601</v>
      </c>
      <c r="D38" s="31" t="n">
        <f aca="false">'DM-SŠ a konzerv'!D317</f>
        <v>12965.8467239021</v>
      </c>
      <c r="E38" s="31" t="n">
        <f aca="false">'DM-SŠ a konzerv'!E317</f>
        <v>13985</v>
      </c>
      <c r="F38" s="31" t="n">
        <f aca="false">'DM-SŠ a konzerv'!F317</f>
        <v>21544.8275862069</v>
      </c>
      <c r="G38" s="31" t="n">
        <f aca="false">'DM-SŠ a konzerv'!G317</f>
        <v>16124</v>
      </c>
      <c r="H38" s="31" t="n">
        <f aca="false">'DM-SŠ a konzerv'!H317</f>
        <v>13240.3854062052</v>
      </c>
      <c r="I38" s="31" t="n">
        <f aca="false">'DM-SŠ a konzerv'!I317</f>
        <v>14542.43</v>
      </c>
      <c r="J38" s="31" t="n">
        <f aca="false">'DM-SŠ a konzerv'!J317</f>
        <v>12920</v>
      </c>
      <c r="K38" s="31" t="n">
        <f aca="false">'DM-SŠ a konzerv'!K317</f>
        <v>12768</v>
      </c>
      <c r="L38" s="31" t="n">
        <f aca="false">'DM-SŠ a konzerv'!L317</f>
        <v>13850</v>
      </c>
      <c r="M38" s="31" t="n">
        <f aca="false">'DM-SŠ a konzerv'!M317</f>
        <v>12483</v>
      </c>
      <c r="N38" s="31" t="n">
        <f aca="false">'DM-SŠ a konzerv'!N317</f>
        <v>0</v>
      </c>
      <c r="O38" s="31" t="n">
        <f aca="false">'DM-SŠ a konzerv'!O317</f>
        <v>13256.94969383</v>
      </c>
    </row>
    <row r="39" customFormat="false" ht="12.75" hidden="false" customHeight="false" outlineLevel="0" collapsed="false">
      <c r="A39" s="33" t="n">
        <v>320</v>
      </c>
      <c r="B39" s="31" t="n">
        <f aca="false">'DM-SŠ a konzerv'!B327</f>
        <v>15821.6454309159</v>
      </c>
      <c r="C39" s="31" t="n">
        <f aca="false">'DM-SŠ a konzerv'!C327</f>
        <v>12546.5329222102</v>
      </c>
      <c r="D39" s="31" t="n">
        <f aca="false">'DM-SŠ a konzerv'!D327</f>
        <v>12936.2054787672</v>
      </c>
      <c r="E39" s="31" t="n">
        <f aca="false">'DM-SŠ a konzerv'!E327</f>
        <v>13969</v>
      </c>
      <c r="F39" s="31" t="n">
        <f aca="false">'DM-SŠ a konzerv'!F327</f>
        <v>21544.8275862069</v>
      </c>
      <c r="G39" s="31" t="n">
        <f aca="false">'DM-SŠ a konzerv'!G327</f>
        <v>16124</v>
      </c>
      <c r="H39" s="31" t="n">
        <f aca="false">'DM-SŠ a konzerv'!H327</f>
        <v>13201.8949103831</v>
      </c>
      <c r="I39" s="31" t="n">
        <f aca="false">'DM-SŠ a konzerv'!I327</f>
        <v>14527.38</v>
      </c>
      <c r="J39" s="31" t="n">
        <f aca="false">'DM-SŠ a konzerv'!J327</f>
        <v>12910</v>
      </c>
      <c r="K39" s="31" t="n">
        <f aca="false">'DM-SŠ a konzerv'!K327</f>
        <v>12758</v>
      </c>
      <c r="L39" s="31" t="n">
        <f aca="false">'DM-SŠ a konzerv'!L327</f>
        <v>13838</v>
      </c>
      <c r="M39" s="31" t="n">
        <f aca="false">'DM-SŠ a konzerv'!M327</f>
        <v>12473</v>
      </c>
      <c r="N39" s="31" t="n">
        <f aca="false">'DM-SŠ a konzerv'!N327</f>
        <v>0</v>
      </c>
      <c r="O39" s="31" t="n">
        <f aca="false">'DM-SŠ a konzerv'!O327</f>
        <v>13245.4846586398</v>
      </c>
    </row>
    <row r="40" customFormat="false" ht="12.75" hidden="false" customHeight="false" outlineLevel="0" collapsed="false">
      <c r="A40" s="33" t="n">
        <v>330</v>
      </c>
      <c r="B40" s="31" t="n">
        <f aca="false">'DM-SŠ a konzerv'!B337</f>
        <v>15781.7284114078</v>
      </c>
      <c r="C40" s="31" t="n">
        <f aca="false">'DM-SŠ a konzerv'!C337</f>
        <v>12535.7104987792</v>
      </c>
      <c r="D40" s="31" t="n">
        <f aca="false">'DM-SŠ a konzerv'!D337</f>
        <v>12906.7623811754</v>
      </c>
      <c r="E40" s="31" t="n">
        <f aca="false">'DM-SŠ a konzerv'!E337</f>
        <v>13957</v>
      </c>
      <c r="F40" s="31" t="n">
        <f aca="false">'DM-SŠ a konzerv'!F337</f>
        <v>21544.8275862069</v>
      </c>
      <c r="G40" s="31" t="n">
        <f aca="false">'DM-SŠ a konzerv'!G337</f>
        <v>16124</v>
      </c>
      <c r="H40" s="31" t="n">
        <f aca="false">'DM-SŠ a konzerv'!H337</f>
        <v>13163.7268754922</v>
      </c>
      <c r="I40" s="31" t="n">
        <f aca="false">'DM-SŠ a konzerv'!I337</f>
        <v>14512.37</v>
      </c>
      <c r="J40" s="31" t="n">
        <f aca="false">'DM-SŠ a konzerv'!J337</f>
        <v>12900</v>
      </c>
      <c r="K40" s="31" t="n">
        <f aca="false">'DM-SŠ a konzerv'!K337</f>
        <v>12748</v>
      </c>
      <c r="L40" s="31" t="n">
        <f aca="false">'DM-SŠ a konzerv'!L337</f>
        <v>13827</v>
      </c>
      <c r="M40" s="31" t="n">
        <f aca="false">'DM-SŠ a konzerv'!M337</f>
        <v>12462</v>
      </c>
      <c r="N40" s="31" t="n">
        <f aca="false">'DM-SŠ a konzerv'!N337</f>
        <v>0</v>
      </c>
      <c r="O40" s="31" t="n">
        <f aca="false">'DM-SŠ a konzerv'!O337</f>
        <v>13234.399911356</v>
      </c>
    </row>
    <row r="41" customFormat="false" ht="12.75" hidden="false" customHeight="false" outlineLevel="0" collapsed="false">
      <c r="A41" s="33" t="n">
        <v>340</v>
      </c>
      <c r="B41" s="31" t="n">
        <f aca="false">'DM-SŠ a konzerv'!B347</f>
        <v>15743.4321233804</v>
      </c>
      <c r="C41" s="31" t="n">
        <f aca="false">'DM-SŠ a konzerv'!C347</f>
        <v>12525.2358441451</v>
      </c>
      <c r="D41" s="31" t="n">
        <f aca="false">'DM-SŠ a konzerv'!D347</f>
        <v>12877.5154508628</v>
      </c>
      <c r="E41" s="31" t="n">
        <f aca="false">'DM-SŠ a konzerv'!E347</f>
        <v>13940</v>
      </c>
      <c r="F41" s="31" t="n">
        <f aca="false">'DM-SŠ a konzerv'!F347</f>
        <v>21544.8275862069</v>
      </c>
      <c r="G41" s="31" t="n">
        <f aca="false">'DM-SŠ a konzerv'!G347</f>
        <v>16124</v>
      </c>
      <c r="H41" s="31" t="n">
        <f aca="false">'DM-SŠ a konzerv'!H347</f>
        <v>13125.8701985909</v>
      </c>
      <c r="I41" s="31" t="n">
        <f aca="false">'DM-SŠ a konzerv'!I347</f>
        <v>14492.43</v>
      </c>
      <c r="J41" s="31" t="n">
        <f aca="false">'DM-SŠ a konzerv'!J347</f>
        <v>12890</v>
      </c>
      <c r="K41" s="31" t="n">
        <f aca="false">'DM-SŠ a konzerv'!K347</f>
        <v>12738</v>
      </c>
      <c r="L41" s="31" t="n">
        <f aca="false">'DM-SŠ a konzerv'!L347</f>
        <v>13816</v>
      </c>
      <c r="M41" s="31" t="n">
        <f aca="false">'DM-SŠ a konzerv'!M347</f>
        <v>12452</v>
      </c>
      <c r="N41" s="31" t="n">
        <f aca="false">'DM-SŠ a konzerv'!N347</f>
        <v>0</v>
      </c>
      <c r="O41" s="31" t="n">
        <f aca="false">'DM-SŠ a konzerv'!O347</f>
        <v>13223.671841111</v>
      </c>
    </row>
    <row r="42" customFormat="false" ht="12.75" hidden="false" customHeight="false" outlineLevel="0" collapsed="false">
      <c r="A42" s="33" t="n">
        <v>350</v>
      </c>
      <c r="B42" s="31" t="n">
        <f aca="false">'DM-SŠ a konzerv'!B357</f>
        <v>15706.6437483231</v>
      </c>
      <c r="C42" s="31" t="n">
        <f aca="false">'DM-SŠ a konzerv'!C357</f>
        <v>12515.0880081711</v>
      </c>
      <c r="D42" s="31" t="n">
        <f aca="false">'DM-SŠ a konzerv'!D357</f>
        <v>12848.4627338657</v>
      </c>
      <c r="E42" s="31" t="n">
        <f aca="false">'DM-SŠ a konzerv'!E357</f>
        <v>13928</v>
      </c>
      <c r="F42" s="31" t="n">
        <f aca="false">'DM-SŠ a konzerv'!F357</f>
        <v>21544.8275862069</v>
      </c>
      <c r="G42" s="31" t="n">
        <f aca="false">'DM-SŠ a konzerv'!G357</f>
        <v>16124</v>
      </c>
      <c r="H42" s="31" t="n">
        <f aca="false">'DM-SŠ a konzerv'!H357</f>
        <v>13092.9901358862</v>
      </c>
      <c r="I42" s="31" t="n">
        <f aca="false">'DM-SŠ a konzerv'!I357</f>
        <v>14472.55</v>
      </c>
      <c r="J42" s="31" t="n">
        <f aca="false">'DM-SŠ a konzerv'!J357</f>
        <v>12880</v>
      </c>
      <c r="K42" s="31" t="n">
        <f aca="false">'DM-SŠ a konzerv'!K357</f>
        <v>12728</v>
      </c>
      <c r="L42" s="31" t="n">
        <f aca="false">'DM-SŠ a konzerv'!L357</f>
        <v>13804</v>
      </c>
      <c r="M42" s="31" t="n">
        <f aca="false">'DM-SŠ a konzerv'!M357</f>
        <v>12443</v>
      </c>
      <c r="N42" s="31" t="n">
        <f aca="false">'DM-SŠ a konzerv'!N357</f>
        <v>0</v>
      </c>
      <c r="O42" s="31" t="n">
        <f aca="false">'DM-SŠ a konzerv'!O357</f>
        <v>13213.2789453681</v>
      </c>
    </row>
    <row r="43" customFormat="false" ht="12.75" hidden="false" customHeight="false" outlineLevel="0" collapsed="false">
      <c r="A43" s="33" t="n">
        <v>360</v>
      </c>
      <c r="B43" s="31" t="n">
        <f aca="false">'DM-SŠ a konzerv'!B367</f>
        <v>0</v>
      </c>
      <c r="C43" s="31" t="n">
        <f aca="false">'DM-SŠ a konzerv'!C367</f>
        <v>12505.2478578202</v>
      </c>
      <c r="D43" s="31" t="n">
        <f aca="false">'DM-SŠ a konzerv'!D367</f>
        <v>12819.6023020847</v>
      </c>
      <c r="E43" s="31" t="n">
        <f aca="false">'DM-SŠ a konzerv'!E367</f>
        <v>13916</v>
      </c>
      <c r="F43" s="31" t="n">
        <f aca="false">'DM-SŠ a konzerv'!F367</f>
        <v>21544.8275862069</v>
      </c>
      <c r="G43" s="31" t="n">
        <f aca="false">'DM-SŠ a konzerv'!G367</f>
        <v>16124</v>
      </c>
      <c r="H43" s="31" t="n">
        <f aca="false">'DM-SŠ a konzerv'!H367</f>
        <v>13060.3501287866</v>
      </c>
      <c r="I43" s="31" t="n">
        <f aca="false">'DM-SŠ a konzerv'!I367</f>
        <v>14452.75</v>
      </c>
      <c r="J43" s="31" t="n">
        <f aca="false">'DM-SŠ a konzerv'!J367</f>
        <v>12871</v>
      </c>
      <c r="K43" s="31" t="n">
        <f aca="false">'DM-SŠ a konzerv'!K367</f>
        <v>12719</v>
      </c>
      <c r="L43" s="31" t="n">
        <f aca="false">'DM-SŠ a konzerv'!L367</f>
        <v>13793</v>
      </c>
      <c r="M43" s="31" t="n">
        <f aca="false">'DM-SŠ a konzerv'!M367</f>
        <v>12434</v>
      </c>
      <c r="N43" s="31" t="n">
        <f aca="false">'DM-SŠ a konzerv'!N367</f>
        <v>0</v>
      </c>
      <c r="O43" s="31" t="n">
        <f aca="false">'DM-SŠ a konzerv'!O367</f>
        <v>13203.2015875459</v>
      </c>
    </row>
    <row r="44" customFormat="false" ht="12.75" hidden="false" customHeight="false" outlineLevel="0" collapsed="false">
      <c r="A44" s="33" t="n">
        <v>370</v>
      </c>
      <c r="B44" s="31" t="n">
        <f aca="false">'DM-SŠ a konzerv'!B377</f>
        <v>0</v>
      </c>
      <c r="C44" s="31" t="n">
        <f aca="false">'DM-SŠ a konzerv'!C377</f>
        <v>12495.6978740639</v>
      </c>
      <c r="D44" s="31" t="n">
        <f aca="false">'DM-SŠ a konzerv'!D377</f>
        <v>12790.9322528584</v>
      </c>
      <c r="E44" s="31" t="n">
        <f aca="false">'DM-SŠ a konzerv'!E377</f>
        <v>13904</v>
      </c>
      <c r="F44" s="31" t="n">
        <f aca="false">'DM-SŠ a konzerv'!F377</f>
        <v>21544.8275862069</v>
      </c>
      <c r="G44" s="31" t="n">
        <f aca="false">'DM-SŠ a konzerv'!G377</f>
        <v>16124</v>
      </c>
      <c r="H44" s="31" t="n">
        <f aca="false">'DM-SŠ a konzerv'!H377</f>
        <v>13027.9406395087</v>
      </c>
      <c r="I44" s="31" t="n">
        <f aca="false">'DM-SŠ a konzerv'!I377</f>
        <v>14433.02</v>
      </c>
      <c r="J44" s="31" t="n">
        <f aca="false">'DM-SŠ a konzerv'!J377</f>
        <v>12862</v>
      </c>
      <c r="K44" s="31" t="n">
        <f aca="false">'DM-SŠ a konzerv'!K377</f>
        <v>12710</v>
      </c>
      <c r="L44" s="31" t="n">
        <f aca="false">'DM-SŠ a konzerv'!L377</f>
        <v>13786</v>
      </c>
      <c r="M44" s="31" t="n">
        <f aca="false">'DM-SŠ a konzerv'!M377</f>
        <v>12424</v>
      </c>
      <c r="N44" s="31" t="n">
        <f aca="false">'DM-SŠ a konzerv'!N377</f>
        <v>0</v>
      </c>
      <c r="O44" s="31" t="n">
        <f aca="false">'DM-SŠ a konzerv'!O377</f>
        <v>13193.4217883863</v>
      </c>
    </row>
    <row r="45" customFormat="false" ht="12.75" hidden="false" customHeight="false" outlineLevel="0" collapsed="false">
      <c r="A45" s="33" t="n">
        <v>380</v>
      </c>
      <c r="B45" s="31" t="n">
        <f aca="false">'DM-SŠ a konzerv'!B387</f>
        <v>0</v>
      </c>
      <c r="C45" s="31" t="n">
        <f aca="false">'DM-SŠ a konzerv'!C387</f>
        <v>12486.4219763015</v>
      </c>
      <c r="D45" s="31" t="n">
        <f aca="false">'DM-SŠ a konzerv'!D387</f>
        <v>12762.4507085457</v>
      </c>
      <c r="E45" s="31" t="n">
        <f aca="false">'DM-SŠ a konzerv'!E387</f>
        <v>13892</v>
      </c>
      <c r="F45" s="31" t="n">
        <f aca="false">'DM-SŠ a konzerv'!F387</f>
        <v>21544.8275862069</v>
      </c>
      <c r="G45" s="31" t="n">
        <f aca="false">'DM-SŠ a konzerv'!G387</f>
        <v>16124</v>
      </c>
      <c r="H45" s="31" t="n">
        <f aca="false">'DM-SŠ a konzerv'!H387</f>
        <v>13000.3382829736</v>
      </c>
      <c r="I45" s="31" t="n">
        <f aca="false">'DM-SŠ a konzerv'!I387</f>
        <v>14413.37</v>
      </c>
      <c r="J45" s="31" t="n">
        <f aca="false">'DM-SŠ a konzerv'!J387</f>
        <v>12854</v>
      </c>
      <c r="K45" s="31" t="n">
        <f aca="false">'DM-SŠ a konzerv'!K387</f>
        <v>12701</v>
      </c>
      <c r="L45" s="31" t="n">
        <f aca="false">'DM-SŠ a konzerv'!L387</f>
        <v>13775</v>
      </c>
      <c r="M45" s="31" t="n">
        <f aca="false">'DM-SŠ a konzerv'!M387</f>
        <v>12416</v>
      </c>
      <c r="N45" s="31" t="n">
        <f aca="false">'DM-SŠ a konzerv'!N387</f>
        <v>0</v>
      </c>
      <c r="O45" s="31" t="n">
        <f aca="false">'DM-SŠ a konzerv'!O387</f>
        <v>13183.9230455922</v>
      </c>
    </row>
    <row r="46" customFormat="false" ht="12.75" hidden="false" customHeight="false" outlineLevel="0" collapsed="false">
      <c r="A46" s="33" t="n">
        <v>390</v>
      </c>
      <c r="B46" s="31" t="n">
        <f aca="false">'DM-SŠ a konzerv'!B397</f>
        <v>0</v>
      </c>
      <c r="C46" s="31" t="n">
        <f aca="false">'DM-SŠ a konzerv'!C397</f>
        <v>12477.4053699461</v>
      </c>
      <c r="D46" s="31" t="n">
        <f aca="false">'DM-SŠ a konzerv'!D397</f>
        <v>12734.1558161149</v>
      </c>
      <c r="E46" s="31" t="n">
        <f aca="false">'DM-SŠ a konzerv'!E397</f>
        <v>13880</v>
      </c>
      <c r="F46" s="31" t="n">
        <f aca="false">'DM-SŠ a konzerv'!F397</f>
        <v>21544.8275862069</v>
      </c>
      <c r="G46" s="31" t="n">
        <f aca="false">'DM-SŠ a konzerv'!G397</f>
        <v>16124</v>
      </c>
      <c r="H46" s="31" t="n">
        <f aca="false">'DM-SŠ a konzerv'!H397</f>
        <v>12972.9054575752</v>
      </c>
      <c r="I46" s="31" t="n">
        <f aca="false">'DM-SŠ a konzerv'!I397</f>
        <v>14393.79</v>
      </c>
      <c r="J46" s="31" t="n">
        <f aca="false">'DM-SŠ a konzerv'!J397</f>
        <v>12845</v>
      </c>
      <c r="K46" s="31" t="n">
        <f aca="false">'DM-SŠ a konzerv'!K397</f>
        <v>12693</v>
      </c>
      <c r="L46" s="31" t="n">
        <f aca="false">'DM-SŠ a konzerv'!L397</f>
        <v>13763</v>
      </c>
      <c r="M46" s="31" t="n">
        <f aca="false">'DM-SŠ a konzerv'!M397</f>
        <v>12407</v>
      </c>
      <c r="N46" s="31" t="n">
        <f aca="false">'DM-SŠ a konzerv'!N397</f>
        <v>0</v>
      </c>
      <c r="O46" s="31" t="n">
        <f aca="false">'DM-SŠ a konzerv'!O397</f>
        <v>13174.6901772697</v>
      </c>
    </row>
    <row r="47" customFormat="false" ht="13.5" hidden="false" customHeight="false" outlineLevel="0" collapsed="false">
      <c r="A47" s="34" t="n">
        <v>400</v>
      </c>
      <c r="B47" s="35" t="n">
        <f aca="false">'DM-SŠ a konzerv'!B407</f>
        <v>0</v>
      </c>
      <c r="C47" s="35" t="n">
        <f aca="false">'DM-SŠ a konzerv'!C407</f>
        <v>12468.6344136105</v>
      </c>
      <c r="D47" s="35" t="n">
        <f aca="false">'DM-SŠ a konzerv'!D407</f>
        <v>12706.045746743</v>
      </c>
      <c r="E47" s="35" t="n">
        <f aca="false">'DM-SŠ a konzerv'!E407</f>
        <v>13868</v>
      </c>
      <c r="F47" s="35" t="n">
        <f aca="false">'DM-SŠ a konzerv'!F407</f>
        <v>21544.8275862069</v>
      </c>
      <c r="G47" s="35" t="n">
        <f aca="false">'DM-SŠ a konzerv'!G407</f>
        <v>16124</v>
      </c>
      <c r="H47" s="35" t="n">
        <f aca="false">'DM-SŠ a konzerv'!H407</f>
        <v>12945.6372085572</v>
      </c>
      <c r="I47" s="35" t="n">
        <f aca="false">'DM-SŠ a konzerv'!I407</f>
        <v>14374.28</v>
      </c>
      <c r="J47" s="35" t="n">
        <f aca="false">'DM-SŠ a konzerv'!J407</f>
        <v>12837</v>
      </c>
      <c r="K47" s="35" t="n">
        <f aca="false">'DM-SŠ a konzerv'!K407</f>
        <v>12685</v>
      </c>
      <c r="L47" s="35" t="n">
        <f aca="false">'DM-SŠ a konzerv'!L407</f>
        <v>13756</v>
      </c>
      <c r="M47" s="35" t="n">
        <f aca="false">'DM-SŠ a konzerv'!M407</f>
        <v>12399</v>
      </c>
      <c r="N47" s="35" t="n">
        <f aca="false">'DM-SŠ a konzerv'!N407</f>
        <v>0</v>
      </c>
      <c r="O47" s="35" t="n">
        <f aca="false">'DM-SŠ a konzerv'!O407</f>
        <v>13165.709185511</v>
      </c>
    </row>
    <row r="48" customFormat="false" ht="7.5" hidden="false" customHeight="true" outlineLevel="0" collapsed="false"/>
    <row r="49" customFormat="false" ht="12.75" hidden="false" customHeight="false" outlineLevel="0" collapsed="false">
      <c r="A49" s="37" t="s">
        <v>28</v>
      </c>
      <c r="B49" s="38" t="s">
        <v>29</v>
      </c>
    </row>
    <row r="50" customFormat="false" ht="12.75" hidden="false" customHeight="false" outlineLevel="0" collapsed="false">
      <c r="A50" s="39"/>
      <c r="B50" s="40" t="s">
        <v>30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14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3.7"/>
    <col collapsed="false" customWidth="true" hidden="false" outlineLevel="0" max="15" min="2" style="41" width="13.7"/>
    <col collapsed="false" customWidth="false" hidden="false" outlineLevel="0" max="17" min="16" style="41" width="9.14"/>
    <col collapsed="false" customWidth="true" hidden="false" outlineLevel="0" max="18" min="18" style="41" width="16.99"/>
    <col collapsed="false" customWidth="false" hidden="false" outlineLevel="0" max="257" min="19" style="41" width="9.14"/>
  </cols>
  <sheetData>
    <row r="1" s="40" customFormat="true" ht="14.25" hidden="false" customHeight="false" outlineLevel="0" collapsed="false">
      <c r="O1" s="42" t="s">
        <v>8</v>
      </c>
    </row>
    <row r="2" s="40" customFormat="true" ht="18" hidden="false" customHeight="false" outlineLevel="0" collapsed="false">
      <c r="A2" s="43" t="s">
        <v>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</row>
    <row r="3" s="40" customFormat="true" ht="15.75" hidden="false" customHeight="false" outlineLevel="0" collapsed="false">
      <c r="A3" s="44" t="s">
        <v>1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</row>
    <row r="4" s="40" customFormat="true" ht="15" hidden="false" customHeight="true" outlineLevel="0" collapsed="false">
      <c r="A4" s="43"/>
      <c r="B4" s="45"/>
      <c r="C4" s="45"/>
      <c r="D4" s="45"/>
      <c r="E4" s="45"/>
      <c r="F4" s="45"/>
      <c r="G4" s="45"/>
      <c r="H4" s="46" t="s">
        <v>31</v>
      </c>
      <c r="I4" s="45"/>
      <c r="J4" s="45"/>
      <c r="K4" s="45"/>
      <c r="L4" s="45"/>
      <c r="M4" s="45"/>
      <c r="N4" s="45"/>
      <c r="O4" s="47" t="s">
        <v>32</v>
      </c>
    </row>
    <row r="5" s="40" customFormat="true" ht="16.5" hidden="false" customHeight="true" outlineLevel="0" collapsed="false">
      <c r="A5" s="48" t="s">
        <v>12</v>
      </c>
      <c r="B5" s="49" t="s">
        <v>13</v>
      </c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</row>
    <row r="6" customFormat="false" ht="110.25" hidden="false" customHeight="false" outlineLevel="0" collapsed="false">
      <c r="A6" s="48"/>
      <c r="B6" s="50" t="s">
        <v>14</v>
      </c>
      <c r="C6" s="51" t="s">
        <v>15</v>
      </c>
      <c r="D6" s="51" t="s">
        <v>16</v>
      </c>
      <c r="E6" s="52" t="s">
        <v>17</v>
      </c>
      <c r="F6" s="51" t="s">
        <v>18</v>
      </c>
      <c r="G6" s="52" t="s">
        <v>19</v>
      </c>
      <c r="H6" s="51" t="s">
        <v>20</v>
      </c>
      <c r="I6" s="51" t="s">
        <v>21</v>
      </c>
      <c r="J6" s="51" t="s">
        <v>22</v>
      </c>
      <c r="K6" s="51" t="s">
        <v>23</v>
      </c>
      <c r="L6" s="51" t="s">
        <v>24</v>
      </c>
      <c r="M6" s="51" t="s">
        <v>25</v>
      </c>
      <c r="N6" s="51" t="s">
        <v>26</v>
      </c>
      <c r="O6" s="53" t="s">
        <v>27</v>
      </c>
      <c r="AA6" s="41" t="n">
        <v>0</v>
      </c>
    </row>
    <row r="7" s="57" customFormat="true" ht="0.75" hidden="false" customHeight="true" outlineLevel="0" collapsed="false">
      <c r="A7" s="54" t="n">
        <v>0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6"/>
    </row>
    <row r="8" customFormat="false" ht="12.75" hidden="false" customHeight="false" outlineLevel="0" collapsed="false">
      <c r="A8" s="58" t="n">
        <v>1</v>
      </c>
      <c r="B8" s="59"/>
      <c r="C8" s="59" t="n">
        <v>26000.539083558</v>
      </c>
      <c r="D8" s="60" t="n">
        <v>44428.2445010351</v>
      </c>
      <c r="E8" s="60" t="n">
        <v>17612</v>
      </c>
      <c r="F8" s="60" t="n">
        <v>23411.4942528736</v>
      </c>
      <c r="G8" s="60" t="n">
        <v>17404</v>
      </c>
      <c r="H8" s="60" t="n">
        <v>27349.4007984682</v>
      </c>
      <c r="I8" s="61"/>
      <c r="J8" s="62" t="n">
        <v>24347</v>
      </c>
      <c r="K8" s="62" t="n">
        <v>37139</v>
      </c>
      <c r="L8" s="62" t="n">
        <v>25088</v>
      </c>
      <c r="M8" s="62" t="n">
        <v>37000</v>
      </c>
      <c r="N8" s="62" t="n">
        <v>28972.6979430137</v>
      </c>
      <c r="O8" s="63"/>
      <c r="Q8" s="64"/>
      <c r="AA8" s="41" t="n">
        <v>1</v>
      </c>
    </row>
    <row r="9" customFormat="false" ht="12.75" hidden="false" customHeight="false" outlineLevel="0" collapsed="false">
      <c r="A9" s="65" t="n">
        <v>2</v>
      </c>
      <c r="B9" s="66" t="n">
        <v>70019.4762808349</v>
      </c>
      <c r="C9" s="66" t="n">
        <v>26000.539083558</v>
      </c>
      <c r="D9" s="60" t="n">
        <v>43433.3216593859</v>
      </c>
      <c r="E9" s="60" t="n">
        <v>17033</v>
      </c>
      <c r="F9" s="60" t="n">
        <v>23411.4942528736</v>
      </c>
      <c r="G9" s="60" t="n">
        <v>17404</v>
      </c>
      <c r="H9" s="60" t="n">
        <v>27349.4007984682</v>
      </c>
      <c r="I9" s="67"/>
      <c r="J9" s="60" t="n">
        <v>24347</v>
      </c>
      <c r="K9" s="60" t="n">
        <v>37139</v>
      </c>
      <c r="L9" s="60" t="n">
        <v>25088</v>
      </c>
      <c r="M9" s="60" t="n">
        <v>37000</v>
      </c>
      <c r="N9" s="60" t="n">
        <v>26166.4280141343</v>
      </c>
      <c r="O9" s="68"/>
      <c r="Q9" s="64"/>
      <c r="AA9" s="41" t="n">
        <v>2</v>
      </c>
    </row>
    <row r="10" customFormat="false" ht="12.75" hidden="false" customHeight="false" outlineLevel="0" collapsed="false">
      <c r="A10" s="65" t="n">
        <v>3</v>
      </c>
      <c r="B10" s="66" t="n">
        <v>60243.3193801879</v>
      </c>
      <c r="C10" s="66" t="n">
        <v>26000.539083558</v>
      </c>
      <c r="D10" s="60" t="n">
        <v>42486.3392954148</v>
      </c>
      <c r="E10" s="60" t="n">
        <v>16721</v>
      </c>
      <c r="F10" s="60" t="n">
        <v>23411.4942528736</v>
      </c>
      <c r="G10" s="60" t="n">
        <v>17404</v>
      </c>
      <c r="H10" s="60" t="n">
        <v>27349.4007984682</v>
      </c>
      <c r="I10" s="67"/>
      <c r="J10" s="60" t="n">
        <v>24347</v>
      </c>
      <c r="K10" s="60" t="n">
        <v>37139</v>
      </c>
      <c r="L10" s="60" t="n">
        <v>25088</v>
      </c>
      <c r="M10" s="60" t="n">
        <v>37000</v>
      </c>
      <c r="N10" s="60" t="n">
        <v>24813.3586848424</v>
      </c>
      <c r="O10" s="68"/>
      <c r="Q10" s="64"/>
      <c r="AA10" s="41" t="n">
        <v>3</v>
      </c>
    </row>
    <row r="11" customFormat="false" ht="12.75" hidden="false" customHeight="false" outlineLevel="0" collapsed="false">
      <c r="A11" s="65" t="n">
        <v>4</v>
      </c>
      <c r="B11" s="66" t="n">
        <v>45862.4553680607</v>
      </c>
      <c r="C11" s="66" t="n">
        <v>26000.539083558</v>
      </c>
      <c r="D11" s="60" t="n">
        <v>41583.9138999331</v>
      </c>
      <c r="E11" s="60" t="n">
        <v>16502</v>
      </c>
      <c r="F11" s="60" t="n">
        <v>23411.4942528736</v>
      </c>
      <c r="G11" s="60" t="n">
        <v>17404</v>
      </c>
      <c r="H11" s="60" t="n">
        <v>27349.4007984682</v>
      </c>
      <c r="I11" s="67"/>
      <c r="J11" s="60" t="n">
        <v>24347</v>
      </c>
      <c r="K11" s="60" t="n">
        <v>37139</v>
      </c>
      <c r="L11" s="60" t="n">
        <v>25088</v>
      </c>
      <c r="M11" s="60" t="n">
        <v>37000</v>
      </c>
      <c r="N11" s="60" t="n">
        <v>23955.1057817886</v>
      </c>
      <c r="O11" s="68"/>
      <c r="Q11" s="64"/>
      <c r="AA11" s="41" t="n">
        <v>4</v>
      </c>
    </row>
    <row r="12" customFormat="false" ht="12.75" hidden="false" customHeight="false" outlineLevel="0" collapsed="false">
      <c r="A12" s="65" t="n">
        <v>5</v>
      </c>
      <c r="B12" s="66" t="n">
        <v>39255.2978083582</v>
      </c>
      <c r="C12" s="66" t="n">
        <v>26000.539083558</v>
      </c>
      <c r="D12" s="60" t="n">
        <v>40722.9730439172</v>
      </c>
      <c r="E12" s="60" t="n">
        <v>16342</v>
      </c>
      <c r="F12" s="60" t="n">
        <v>23411.4942528736</v>
      </c>
      <c r="G12" s="60" t="n">
        <v>17404</v>
      </c>
      <c r="H12" s="60" t="n">
        <v>27349.4007984682</v>
      </c>
      <c r="I12" s="67"/>
      <c r="J12" s="60" t="n">
        <v>24347</v>
      </c>
      <c r="K12" s="60" t="n">
        <v>37139</v>
      </c>
      <c r="L12" s="60" t="n">
        <v>25088</v>
      </c>
      <c r="M12" s="60" t="n">
        <v>37000</v>
      </c>
      <c r="N12" s="60" t="n">
        <v>23339.6829408605</v>
      </c>
      <c r="O12" s="68"/>
      <c r="Q12" s="64"/>
      <c r="AA12" s="41" t="n">
        <v>5</v>
      </c>
    </row>
    <row r="13" customFormat="false" ht="12.75" hidden="false" customHeight="false" outlineLevel="0" collapsed="false">
      <c r="A13" s="65" t="n">
        <v>6</v>
      </c>
      <c r="B13" s="66" t="n">
        <v>35381.8522607046</v>
      </c>
      <c r="C13" s="66" t="n">
        <v>26000.539083558</v>
      </c>
      <c r="D13" s="60" t="n">
        <v>39900.7204308554</v>
      </c>
      <c r="E13" s="60" t="n">
        <v>16216</v>
      </c>
      <c r="F13" s="60" t="n">
        <v>23411.4942528736</v>
      </c>
      <c r="G13" s="60" t="n">
        <v>17404</v>
      </c>
      <c r="H13" s="60" t="n">
        <v>27349.4007984682</v>
      </c>
      <c r="I13" s="67"/>
      <c r="J13" s="60" t="n">
        <v>24347</v>
      </c>
      <c r="K13" s="60" t="n">
        <v>37139</v>
      </c>
      <c r="L13" s="60" t="n">
        <v>25088</v>
      </c>
      <c r="M13" s="60" t="n">
        <v>37000</v>
      </c>
      <c r="N13" s="60" t="n">
        <v>22866.2052480025</v>
      </c>
      <c r="O13" s="68"/>
      <c r="Q13" s="64"/>
      <c r="AA13" s="41" t="n">
        <v>6</v>
      </c>
    </row>
    <row r="14" customFormat="false" ht="12.75" hidden="false" customHeight="false" outlineLevel="0" collapsed="false">
      <c r="A14" s="65" t="n">
        <v>7</v>
      </c>
      <c r="B14" s="66" t="n">
        <v>32800.1627800905</v>
      </c>
      <c r="C14" s="66" t="n">
        <v>26000.539083558</v>
      </c>
      <c r="D14" s="60" t="n">
        <v>39114.6055569089</v>
      </c>
      <c r="E14" s="60" t="n">
        <v>16105</v>
      </c>
      <c r="F14" s="60" t="n">
        <v>23411.4942528736</v>
      </c>
      <c r="G14" s="60" t="n">
        <v>17404</v>
      </c>
      <c r="H14" s="60" t="n">
        <v>27349.4007984682</v>
      </c>
      <c r="I14" s="67"/>
      <c r="J14" s="60" t="n">
        <v>24347</v>
      </c>
      <c r="K14" s="60" t="n">
        <v>37139</v>
      </c>
      <c r="L14" s="60" t="n">
        <v>25088</v>
      </c>
      <c r="M14" s="60" t="n">
        <v>37000</v>
      </c>
      <c r="N14" s="60" t="n">
        <v>22484.860804766</v>
      </c>
      <c r="O14" s="68"/>
      <c r="Q14" s="64"/>
      <c r="AA14" s="41" t="n">
        <v>7</v>
      </c>
    </row>
    <row r="15" customFormat="false" ht="12.75" hidden="false" customHeight="false" outlineLevel="0" collapsed="false">
      <c r="A15" s="65" t="n">
        <v>8</v>
      </c>
      <c r="B15" s="66" t="n">
        <v>30937.1937118872</v>
      </c>
      <c r="C15" s="66" t="n">
        <v>26000.539083558</v>
      </c>
      <c r="D15" s="60" t="n">
        <v>38362.2972853365</v>
      </c>
      <c r="E15" s="60" t="n">
        <v>16015</v>
      </c>
      <c r="F15" s="60" t="n">
        <v>23411.4942528736</v>
      </c>
      <c r="G15" s="60" t="n">
        <v>17404</v>
      </c>
      <c r="H15" s="60" t="n">
        <v>27349.4007984682</v>
      </c>
      <c r="I15" s="67"/>
      <c r="J15" s="60" t="n">
        <v>24347</v>
      </c>
      <c r="K15" s="60" t="n">
        <v>37139</v>
      </c>
      <c r="L15" s="60" t="n">
        <v>25088</v>
      </c>
      <c r="M15" s="60" t="n">
        <v>37000</v>
      </c>
      <c r="N15" s="60" t="n">
        <v>22167.6655329091</v>
      </c>
      <c r="O15" s="68"/>
      <c r="Q15" s="64"/>
      <c r="AA15" s="41" t="n">
        <v>8</v>
      </c>
    </row>
    <row r="16" customFormat="false" ht="12.75" hidden="false" customHeight="false" outlineLevel="0" collapsed="false">
      <c r="A16" s="65" t="n">
        <v>9</v>
      </c>
      <c r="B16" s="66" t="n">
        <v>29518.2832027058</v>
      </c>
      <c r="C16" s="66" t="n">
        <v>26000.539083558</v>
      </c>
      <c r="D16" s="60" t="n">
        <v>37641.6607584236</v>
      </c>
      <c r="E16" s="60" t="n">
        <v>15937</v>
      </c>
      <c r="F16" s="60" t="n">
        <v>23411.4942528736</v>
      </c>
      <c r="G16" s="60" t="n">
        <v>17404</v>
      </c>
      <c r="H16" s="60" t="n">
        <v>27349.4007984682</v>
      </c>
      <c r="I16" s="67"/>
      <c r="J16" s="60" t="n">
        <v>24347</v>
      </c>
      <c r="K16" s="60" t="n">
        <v>37139</v>
      </c>
      <c r="L16" s="60" t="n">
        <v>25088</v>
      </c>
      <c r="M16" s="60" t="n">
        <v>37000</v>
      </c>
      <c r="N16" s="60" t="n">
        <v>21897.4462355438</v>
      </c>
      <c r="O16" s="68"/>
      <c r="Q16" s="64"/>
      <c r="AA16" s="41" t="n">
        <v>9</v>
      </c>
    </row>
    <row r="17" customFormat="false" ht="13.5" hidden="false" customHeight="false" outlineLevel="0" collapsed="false">
      <c r="A17" s="69" t="n">
        <v>10</v>
      </c>
      <c r="B17" s="70" t="n">
        <v>28394.5555842582</v>
      </c>
      <c r="C17" s="70" t="n">
        <v>26000.539083558</v>
      </c>
      <c r="D17" s="71" t="n">
        <v>36950.7371652796</v>
      </c>
      <c r="E17" s="71" t="n">
        <v>15867</v>
      </c>
      <c r="F17" s="71" t="n">
        <v>23411.4942528736</v>
      </c>
      <c r="G17" s="71" t="n">
        <v>17404</v>
      </c>
      <c r="H17" s="71" t="n">
        <v>27349.4007984682</v>
      </c>
      <c r="I17" s="72"/>
      <c r="J17" s="71" t="n">
        <v>24347</v>
      </c>
      <c r="K17" s="71" t="n">
        <v>37139</v>
      </c>
      <c r="L17" s="71" t="n">
        <v>25088</v>
      </c>
      <c r="M17" s="71" t="n">
        <v>37000</v>
      </c>
      <c r="N17" s="71" t="n">
        <v>21662.9617923905</v>
      </c>
      <c r="O17" s="73"/>
      <c r="Q17" s="64"/>
      <c r="AA17" s="41" t="n">
        <v>10</v>
      </c>
    </row>
    <row r="18" customFormat="false" ht="12.75" hidden="false" customHeight="false" outlineLevel="0" collapsed="false">
      <c r="A18" s="74" t="n">
        <v>11</v>
      </c>
      <c r="B18" s="75" t="n">
        <v>27477.9427811901</v>
      </c>
      <c r="C18" s="76" t="n">
        <v>26000.539083558</v>
      </c>
      <c r="D18" s="76" t="n">
        <v>36287.7259616969</v>
      </c>
      <c r="E18" s="76" t="n">
        <v>15808</v>
      </c>
      <c r="F18" s="60" t="n">
        <v>23411.4942528736</v>
      </c>
      <c r="G18" s="60" t="n">
        <v>17404</v>
      </c>
      <c r="H18" s="60" t="n">
        <v>27349.4007984682</v>
      </c>
      <c r="I18" s="77"/>
      <c r="J18" s="76" t="n">
        <v>24347</v>
      </c>
      <c r="K18" s="76" t="n">
        <v>37139</v>
      </c>
      <c r="L18" s="76" t="n">
        <v>25088</v>
      </c>
      <c r="M18" s="76" t="n">
        <v>37000</v>
      </c>
      <c r="N18" s="76" t="n">
        <v>21456.4822580392</v>
      </c>
      <c r="O18" s="78"/>
      <c r="Q18" s="64"/>
      <c r="AA18" s="41" t="n">
        <v>11</v>
      </c>
    </row>
    <row r="19" customFormat="false" ht="12.75" hidden="false" customHeight="false" outlineLevel="0" collapsed="false">
      <c r="A19" s="65" t="n">
        <v>12</v>
      </c>
      <c r="B19" s="66" t="n">
        <v>26712.8196380961</v>
      </c>
      <c r="C19" s="60" t="n">
        <v>26000.539083558</v>
      </c>
      <c r="D19" s="60" t="n">
        <v>35650.9692022264</v>
      </c>
      <c r="E19" s="60" t="n">
        <v>15751</v>
      </c>
      <c r="F19" s="60" t="n">
        <v>23411.4942528736</v>
      </c>
      <c r="G19" s="60" t="n">
        <v>17404</v>
      </c>
      <c r="H19" s="60" t="n">
        <v>27349.4007984682</v>
      </c>
      <c r="I19" s="67"/>
      <c r="J19" s="60" t="n">
        <v>24347</v>
      </c>
      <c r="K19" s="60" t="n">
        <v>37139</v>
      </c>
      <c r="L19" s="60" t="n">
        <v>25088</v>
      </c>
      <c r="M19" s="60" t="n">
        <v>37000</v>
      </c>
      <c r="N19" s="60" t="n">
        <v>21272.4810682263</v>
      </c>
      <c r="O19" s="68"/>
      <c r="Q19" s="64"/>
      <c r="AA19" s="41" t="n">
        <v>12</v>
      </c>
    </row>
    <row r="20" customFormat="false" ht="12.75" hidden="false" customHeight="false" outlineLevel="0" collapsed="false">
      <c r="A20" s="65" t="n">
        <v>13</v>
      </c>
      <c r="B20" s="66" t="n">
        <v>26062.2138132908</v>
      </c>
      <c r="C20" s="60" t="n">
        <v>26000.539083558</v>
      </c>
      <c r="D20" s="60" t="n">
        <v>35038.9376974088</v>
      </c>
      <c r="E20" s="60" t="n">
        <v>15699</v>
      </c>
      <c r="F20" s="60" t="n">
        <v>23411.4942528736</v>
      </c>
      <c r="G20" s="60" t="n">
        <v>17404</v>
      </c>
      <c r="H20" s="60" t="n">
        <v>27349.4007984682</v>
      </c>
      <c r="I20" s="67"/>
      <c r="J20" s="60" t="n">
        <v>24347</v>
      </c>
      <c r="K20" s="60" t="n">
        <v>37139</v>
      </c>
      <c r="L20" s="60" t="n">
        <v>25088</v>
      </c>
      <c r="M20" s="60" t="n">
        <v>37000</v>
      </c>
      <c r="N20" s="60" t="n">
        <v>21106.8802725815</v>
      </c>
      <c r="O20" s="68"/>
      <c r="AA20" s="41" t="n">
        <v>13</v>
      </c>
    </row>
    <row r="21" customFormat="false" ht="12.75" hidden="false" customHeight="false" outlineLevel="0" collapsed="false">
      <c r="A21" s="65" t="n">
        <v>14</v>
      </c>
      <c r="B21" s="66" t="n">
        <v>25500.5259216042</v>
      </c>
      <c r="C21" s="60" t="n">
        <v>26000.539083558</v>
      </c>
      <c r="D21" s="60" t="n">
        <v>34450.2187528383</v>
      </c>
      <c r="E21" s="60" t="n">
        <v>15654</v>
      </c>
      <c r="F21" s="60" t="n">
        <v>23411.4942528736</v>
      </c>
      <c r="G21" s="60" t="n">
        <v>17404</v>
      </c>
      <c r="H21" s="60" t="n">
        <v>27349.4007984682</v>
      </c>
      <c r="I21" s="67"/>
      <c r="J21" s="60" t="n">
        <v>24347</v>
      </c>
      <c r="K21" s="60" t="n">
        <v>37139</v>
      </c>
      <c r="L21" s="60" t="n">
        <v>25088</v>
      </c>
      <c r="M21" s="60" t="n">
        <v>37000</v>
      </c>
      <c r="N21" s="60" t="n">
        <v>20956.5912138083</v>
      </c>
      <c r="O21" s="68"/>
      <c r="AA21" s="41" t="n">
        <v>14</v>
      </c>
    </row>
    <row r="22" customFormat="false" ht="12.75" hidden="false" customHeight="false" outlineLevel="0" collapsed="false">
      <c r="A22" s="65" t="n">
        <v>15</v>
      </c>
      <c r="B22" s="66" t="n">
        <v>25009.4276004083</v>
      </c>
      <c r="C22" s="60" t="n">
        <v>26000.539083558</v>
      </c>
      <c r="D22" s="60" t="n">
        <v>33883.5052831148</v>
      </c>
      <c r="E22" s="60" t="n">
        <v>15609</v>
      </c>
      <c r="F22" s="60" t="n">
        <v>23411.4942528736</v>
      </c>
      <c r="G22" s="60" t="n">
        <v>17404</v>
      </c>
      <c r="H22" s="60" t="n">
        <v>27349.4007984682</v>
      </c>
      <c r="I22" s="67"/>
      <c r="J22" s="60" t="n">
        <v>24347</v>
      </c>
      <c r="K22" s="60" t="n">
        <v>37139</v>
      </c>
      <c r="L22" s="60" t="n">
        <v>25088</v>
      </c>
      <c r="M22" s="60" t="n">
        <v>37000</v>
      </c>
      <c r="N22" s="60" t="n">
        <v>20819.2225644122</v>
      </c>
      <c r="O22" s="68"/>
      <c r="AA22" s="41" t="n">
        <v>15</v>
      </c>
    </row>
    <row r="23" customFormat="false" ht="12.75" hidden="false" customHeight="false" outlineLevel="0" collapsed="false">
      <c r="A23" s="65" t="n">
        <v>16</v>
      </c>
      <c r="B23" s="66" t="n">
        <v>24575.4244810939</v>
      </c>
      <c r="C23" s="60" t="n">
        <v>26000.539083558</v>
      </c>
      <c r="D23" s="60" t="n">
        <v>33337.5861241155</v>
      </c>
      <c r="E23" s="60" t="n">
        <v>15570</v>
      </c>
      <c r="F23" s="60" t="n">
        <v>23411.4942528736</v>
      </c>
      <c r="G23" s="60" t="n">
        <v>17404</v>
      </c>
      <c r="H23" s="60" t="n">
        <v>27349.4007984682</v>
      </c>
      <c r="I23" s="67"/>
      <c r="J23" s="60" t="n">
        <v>24347</v>
      </c>
      <c r="K23" s="60" t="n">
        <v>37139</v>
      </c>
      <c r="L23" s="60" t="n">
        <v>25088</v>
      </c>
      <c r="M23" s="60" t="n">
        <v>35316</v>
      </c>
      <c r="N23" s="60" t="n">
        <v>20692.8878584021</v>
      </c>
      <c r="O23" s="68"/>
      <c r="AA23" s="41" t="n">
        <v>16</v>
      </c>
    </row>
    <row r="24" customFormat="false" ht="12.75" hidden="false" customHeight="false" outlineLevel="0" collapsed="false">
      <c r="A24" s="65" t="n">
        <v>17</v>
      </c>
      <c r="B24" s="66" t="n">
        <v>24188.3432611213</v>
      </c>
      <c r="C24" s="60" t="n">
        <v>26000.539083558</v>
      </c>
      <c r="D24" s="60" t="n">
        <v>32811.3373924643</v>
      </c>
      <c r="E24" s="60" t="n">
        <v>15532</v>
      </c>
      <c r="F24" s="60" t="n">
        <v>23411.4942528736</v>
      </c>
      <c r="G24" s="60" t="n">
        <v>17404</v>
      </c>
      <c r="H24" s="60" t="n">
        <v>27349.4007984682</v>
      </c>
      <c r="I24" s="67"/>
      <c r="J24" s="60" t="n">
        <v>24347</v>
      </c>
      <c r="K24" s="60" t="n">
        <v>35357</v>
      </c>
      <c r="L24" s="60" t="n">
        <v>25088</v>
      </c>
      <c r="M24" s="60" t="n">
        <v>33819</v>
      </c>
      <c r="N24" s="60" t="n">
        <v>20576.0746248836</v>
      </c>
      <c r="O24" s="68"/>
      <c r="AA24" s="41" t="n">
        <v>17</v>
      </c>
    </row>
    <row r="25" customFormat="false" ht="12.75" hidden="false" customHeight="false" outlineLevel="0" collapsed="false">
      <c r="A25" s="65" t="n">
        <v>18</v>
      </c>
      <c r="B25" s="66" t="n">
        <v>23840.3569924907</v>
      </c>
      <c r="C25" s="60" t="n">
        <v>26000.539083558</v>
      </c>
      <c r="D25" s="60" t="n">
        <v>32303.7147624723</v>
      </c>
      <c r="E25" s="60" t="n">
        <v>15493</v>
      </c>
      <c r="F25" s="60" t="n">
        <v>23411.4942528736</v>
      </c>
      <c r="G25" s="60" t="n">
        <v>17404</v>
      </c>
      <c r="H25" s="60" t="n">
        <v>27349.4007984682</v>
      </c>
      <c r="I25" s="67"/>
      <c r="J25" s="60" t="n">
        <v>24347</v>
      </c>
      <c r="K25" s="60" t="n">
        <v>33842</v>
      </c>
      <c r="L25" s="60" t="n">
        <v>25088</v>
      </c>
      <c r="M25" s="60" t="n">
        <v>32530</v>
      </c>
      <c r="N25" s="60" t="n">
        <v>20467.5530062738</v>
      </c>
      <c r="O25" s="68"/>
      <c r="AA25" s="41" t="n">
        <v>18</v>
      </c>
    </row>
    <row r="26" customFormat="false" ht="12.75" hidden="false" customHeight="false" outlineLevel="0" collapsed="false">
      <c r="A26" s="65" t="n">
        <v>19</v>
      </c>
      <c r="B26" s="66" t="n">
        <v>23525.336887672</v>
      </c>
      <c r="C26" s="60" t="n">
        <v>26000.539083558</v>
      </c>
      <c r="D26" s="60" t="n">
        <v>31813.7465488708</v>
      </c>
      <c r="E26" s="60" t="n">
        <v>15461</v>
      </c>
      <c r="F26" s="60" t="n">
        <v>23411.4942528736</v>
      </c>
      <c r="G26" s="60" t="n">
        <v>17404</v>
      </c>
      <c r="H26" s="60" t="n">
        <v>27349.4007984682</v>
      </c>
      <c r="I26" s="67"/>
      <c r="J26" s="60" t="n">
        <v>24347</v>
      </c>
      <c r="K26" s="60" t="n">
        <v>32536</v>
      </c>
      <c r="L26" s="60" t="n">
        <v>25088</v>
      </c>
      <c r="M26" s="60" t="n">
        <v>31411</v>
      </c>
      <c r="N26" s="60" t="n">
        <v>20366.310452971</v>
      </c>
      <c r="O26" s="68"/>
      <c r="AA26" s="41" t="n">
        <v>19</v>
      </c>
    </row>
    <row r="27" customFormat="false" ht="13.5" hidden="false" customHeight="false" outlineLevel="0" collapsed="false">
      <c r="A27" s="79" t="n">
        <v>20</v>
      </c>
      <c r="B27" s="70" t="n">
        <v>23238.4092711474</v>
      </c>
      <c r="C27" s="71" t="n">
        <v>26000.539083558</v>
      </c>
      <c r="D27" s="71" t="n">
        <v>31340.5274989275</v>
      </c>
      <c r="E27" s="71" t="n">
        <v>15428</v>
      </c>
      <c r="F27" s="71" t="n">
        <v>23411.4942528736</v>
      </c>
      <c r="G27" s="71" t="n">
        <v>17404</v>
      </c>
      <c r="H27" s="71" t="n">
        <v>27349.4007984682</v>
      </c>
      <c r="I27" s="71" t="n">
        <v>25120.47</v>
      </c>
      <c r="J27" s="71" t="n">
        <v>24347</v>
      </c>
      <c r="K27" s="71" t="n">
        <v>31401</v>
      </c>
      <c r="L27" s="71" t="n">
        <v>25088</v>
      </c>
      <c r="M27" s="71" t="n">
        <v>30429</v>
      </c>
      <c r="N27" s="71" t="n">
        <v>20271.5040946954</v>
      </c>
      <c r="O27" s="73"/>
      <c r="AA27" s="41" t="n">
        <v>20</v>
      </c>
    </row>
    <row r="28" customFormat="false" ht="12.75" hidden="false" customHeight="false" outlineLevel="0" collapsed="false">
      <c r="A28" s="80" t="n">
        <v>21</v>
      </c>
      <c r="B28" s="75" t="n">
        <v>22975.6453993392</v>
      </c>
      <c r="C28" s="76" t="n">
        <v>26000.539083558</v>
      </c>
      <c r="D28" s="76" t="n">
        <v>30883.2132104984</v>
      </c>
      <c r="E28" s="76" t="n">
        <v>15401</v>
      </c>
      <c r="F28" s="60" t="n">
        <v>23411.4942528736</v>
      </c>
      <c r="G28" s="60" t="n">
        <v>17404</v>
      </c>
      <c r="H28" s="60" t="n">
        <v>27349.4007984682</v>
      </c>
      <c r="I28" s="76" t="n">
        <v>24829.39</v>
      </c>
      <c r="J28" s="76" t="n">
        <v>24347</v>
      </c>
      <c r="K28" s="76" t="n">
        <v>30401</v>
      </c>
      <c r="L28" s="76" t="n">
        <v>25088</v>
      </c>
      <c r="M28" s="76" t="n">
        <v>29556</v>
      </c>
      <c r="N28" s="76" t="n">
        <v>20182.4253729256</v>
      </c>
      <c r="O28" s="78"/>
      <c r="AA28" s="41" t="n">
        <v>21</v>
      </c>
    </row>
    <row r="29" customFormat="false" ht="12.75" hidden="false" customHeight="false" outlineLevel="0" collapsed="false">
      <c r="A29" s="81" t="n">
        <v>22</v>
      </c>
      <c r="B29" s="66" t="n">
        <v>22733.8396611599</v>
      </c>
      <c r="C29" s="60" t="n">
        <v>26000.539083558</v>
      </c>
      <c r="D29" s="60" t="n">
        <v>30441.0151036013</v>
      </c>
      <c r="E29" s="60" t="n">
        <v>15374</v>
      </c>
      <c r="F29" s="60" t="n">
        <v>23411.4942528736</v>
      </c>
      <c r="G29" s="60" t="n">
        <v>17404</v>
      </c>
      <c r="H29" s="60" t="n">
        <v>27349.4007984682</v>
      </c>
      <c r="I29" s="60" t="n">
        <v>24564.77</v>
      </c>
      <c r="J29" s="60" t="n">
        <v>24347</v>
      </c>
      <c r="K29" s="60" t="n">
        <v>29514</v>
      </c>
      <c r="L29" s="60" t="n">
        <v>25088</v>
      </c>
      <c r="M29" s="60" t="n">
        <v>28773</v>
      </c>
      <c r="N29" s="60" t="n">
        <v>20098.47335318</v>
      </c>
      <c r="O29" s="68"/>
      <c r="AA29" s="41" t="n">
        <v>22</v>
      </c>
    </row>
    <row r="30" customFormat="false" ht="12.75" hidden="false" customHeight="false" outlineLevel="0" collapsed="false">
      <c r="A30" s="81" t="n">
        <v>23</v>
      </c>
      <c r="B30" s="66" t="n">
        <v>22510.347968901</v>
      </c>
      <c r="C30" s="60" t="n">
        <v>26000.539083558</v>
      </c>
      <c r="D30" s="60" t="n">
        <v>30013.195882515</v>
      </c>
      <c r="E30" s="60" t="n">
        <v>15347</v>
      </c>
      <c r="F30" s="60" t="n">
        <v>23411.4942528736</v>
      </c>
      <c r="G30" s="60" t="n">
        <v>17404</v>
      </c>
      <c r="H30" s="60" t="n">
        <v>27349.4007984682</v>
      </c>
      <c r="I30" s="60" t="n">
        <v>24288.53</v>
      </c>
      <c r="J30" s="60" t="n">
        <v>24347</v>
      </c>
      <c r="K30" s="60" t="n">
        <v>28718</v>
      </c>
      <c r="L30" s="60" t="n">
        <v>25088</v>
      </c>
      <c r="M30" s="60" t="n">
        <v>28071</v>
      </c>
      <c r="N30" s="60" t="n">
        <v>20019.1342948823</v>
      </c>
      <c r="O30" s="68"/>
      <c r="AA30" s="41" t="n">
        <v>23</v>
      </c>
    </row>
    <row r="31" customFormat="false" ht="12.75" hidden="false" customHeight="false" outlineLevel="0" collapsed="false">
      <c r="A31" s="81" t="n">
        <v>24</v>
      </c>
      <c r="B31" s="66" t="n">
        <v>22302.9680102997</v>
      </c>
      <c r="C31" s="60" t="n">
        <v>26000.539083558</v>
      </c>
      <c r="D31" s="60" t="n">
        <v>29599.0654334703</v>
      </c>
      <c r="E31" s="60" t="n">
        <v>15321</v>
      </c>
      <c r="F31" s="60" t="n">
        <v>23411.4942528736</v>
      </c>
      <c r="G31" s="60" t="n">
        <v>17404</v>
      </c>
      <c r="H31" s="60" t="n">
        <v>27349.4007984682</v>
      </c>
      <c r="I31" s="60" t="n">
        <v>24037.22</v>
      </c>
      <c r="J31" s="60" t="n">
        <v>24347</v>
      </c>
      <c r="K31" s="60" t="n">
        <v>28004</v>
      </c>
      <c r="L31" s="60" t="n">
        <v>25088</v>
      </c>
      <c r="M31" s="60" t="n">
        <v>27431</v>
      </c>
      <c r="N31" s="60" t="n">
        <v>19943.9658070295</v>
      </c>
      <c r="O31" s="68"/>
      <c r="AA31" s="41" t="n">
        <v>24</v>
      </c>
    </row>
    <row r="32" customFormat="false" ht="12.75" hidden="false" customHeight="false" outlineLevel="0" collapsed="false">
      <c r="A32" s="65" t="n">
        <v>25</v>
      </c>
      <c r="B32" s="66" t="n">
        <v>22109.8491671346</v>
      </c>
      <c r="C32" s="60" t="n">
        <v>26000.539083558</v>
      </c>
      <c r="D32" s="60" t="n">
        <v>29197.9771099218</v>
      </c>
      <c r="E32" s="60" t="n">
        <v>15294</v>
      </c>
      <c r="F32" s="60" t="n">
        <v>23411.4942528736</v>
      </c>
      <c r="G32" s="60" t="n">
        <v>17404</v>
      </c>
      <c r="H32" s="60" t="n">
        <v>27349.4007984682</v>
      </c>
      <c r="I32" s="60" t="n">
        <v>23792</v>
      </c>
      <c r="J32" s="60" t="n">
        <v>24347</v>
      </c>
      <c r="K32" s="60" t="n">
        <v>27357</v>
      </c>
      <c r="L32" s="60" t="n">
        <v>25088</v>
      </c>
      <c r="M32" s="60" t="n">
        <v>26853</v>
      </c>
      <c r="N32" s="60" t="n">
        <v>19872.5844146566</v>
      </c>
      <c r="O32" s="68"/>
      <c r="AA32" s="41" t="n">
        <v>25</v>
      </c>
    </row>
    <row r="33" customFormat="false" ht="12.75" hidden="false" customHeight="false" outlineLevel="0" collapsed="false">
      <c r="A33" s="65" t="n">
        <v>26</v>
      </c>
      <c r="B33" s="66" t="n">
        <v>21929.4238178136</v>
      </c>
      <c r="C33" s="60" t="n">
        <v>26000.539083558</v>
      </c>
      <c r="D33" s="60" t="n">
        <v>28809.3243633392</v>
      </c>
      <c r="E33" s="60" t="n">
        <v>15273</v>
      </c>
      <c r="F33" s="60" t="n">
        <v>23411.4942528736</v>
      </c>
      <c r="G33" s="60" t="n">
        <v>17404</v>
      </c>
      <c r="H33" s="60" t="n">
        <v>27349.4007984682</v>
      </c>
      <c r="I33" s="60" t="n">
        <v>23569.53</v>
      </c>
      <c r="J33" s="60" t="n">
        <v>24347</v>
      </c>
      <c r="K33" s="60" t="n">
        <v>26765</v>
      </c>
      <c r="L33" s="60" t="n">
        <v>25088</v>
      </c>
      <c r="M33" s="60" t="n">
        <v>26320</v>
      </c>
      <c r="N33" s="60" t="n">
        <v>19804.6556965234</v>
      </c>
      <c r="O33" s="68"/>
      <c r="AA33" s="41" t="n">
        <v>26</v>
      </c>
    </row>
    <row r="34" customFormat="false" ht="12.75" hidden="false" customHeight="false" outlineLevel="0" collapsed="false">
      <c r="A34" s="65" t="n">
        <v>27</v>
      </c>
      <c r="B34" s="66" t="n">
        <v>21760.3542925877</v>
      </c>
      <c r="C34" s="60" t="n">
        <v>26000.539083558</v>
      </c>
      <c r="D34" s="60" t="n">
        <v>28432.5376825986</v>
      </c>
      <c r="E34" s="60" t="n">
        <v>15252</v>
      </c>
      <c r="F34" s="60" t="n">
        <v>23411.4942528736</v>
      </c>
      <c r="G34" s="60" t="n">
        <v>17404</v>
      </c>
      <c r="H34" s="60" t="n">
        <v>27349.4007984682</v>
      </c>
      <c r="I34" s="60" t="n">
        <v>23335.4</v>
      </c>
      <c r="J34" s="60" t="n">
        <v>24347</v>
      </c>
      <c r="K34" s="60" t="n">
        <v>26225</v>
      </c>
      <c r="L34" s="60" t="n">
        <v>25088</v>
      </c>
      <c r="M34" s="60" t="n">
        <v>25831</v>
      </c>
      <c r="N34" s="60" t="n">
        <v>19739.8863850653</v>
      </c>
      <c r="O34" s="68"/>
      <c r="AA34" s="41" t="n">
        <v>27</v>
      </c>
    </row>
    <row r="35" customFormat="false" ht="12.75" hidden="false" customHeight="false" outlineLevel="0" collapsed="false">
      <c r="A35" s="65" t="n">
        <v>28</v>
      </c>
      <c r="B35" s="66" t="n">
        <v>21601.4914476585</v>
      </c>
      <c r="C35" s="60" t="n">
        <v>26000.539083558</v>
      </c>
      <c r="D35" s="60" t="n">
        <v>28067.0818094903</v>
      </c>
      <c r="E35" s="60" t="n">
        <v>15231</v>
      </c>
      <c r="F35" s="60" t="n">
        <v>23411.4942528736</v>
      </c>
      <c r="G35" s="60" t="n">
        <v>17404</v>
      </c>
      <c r="H35" s="60" t="n">
        <v>26871.7529217269</v>
      </c>
      <c r="I35" s="60" t="n">
        <v>23122.9</v>
      </c>
      <c r="J35" s="60" t="n">
        <v>24347</v>
      </c>
      <c r="K35" s="60" t="n">
        <v>25727</v>
      </c>
      <c r="L35" s="60" t="n">
        <v>25088</v>
      </c>
      <c r="M35" s="60" t="n">
        <v>25380</v>
      </c>
      <c r="N35" s="60" t="n">
        <v>19678.0179808168</v>
      </c>
      <c r="O35" s="68"/>
      <c r="AA35" s="41" t="n">
        <v>28</v>
      </c>
    </row>
    <row r="36" customFormat="false" ht="12.75" hidden="false" customHeight="false" outlineLevel="0" collapsed="false">
      <c r="A36" s="65" t="n">
        <v>29</v>
      </c>
      <c r="B36" s="66" t="n">
        <v>21451.8419750523</v>
      </c>
      <c r="C36" s="60" t="n">
        <v>26000.539083558</v>
      </c>
      <c r="D36" s="60" t="n">
        <v>27712.453201714</v>
      </c>
      <c r="E36" s="60" t="n">
        <v>15211</v>
      </c>
      <c r="F36" s="60" t="n">
        <v>23411.4942528736</v>
      </c>
      <c r="G36" s="60" t="n">
        <v>17404</v>
      </c>
      <c r="H36" s="60" t="n">
        <v>26433.149468888</v>
      </c>
      <c r="I36" s="60" t="n">
        <v>22899.14</v>
      </c>
      <c r="J36" s="60" t="n">
        <v>24347</v>
      </c>
      <c r="K36" s="60" t="n">
        <v>25268</v>
      </c>
      <c r="L36" s="60" t="n">
        <v>25088</v>
      </c>
      <c r="M36" s="60" t="n">
        <v>24962</v>
      </c>
      <c r="N36" s="60" t="n">
        <v>19618.8215478674</v>
      </c>
      <c r="O36" s="68"/>
      <c r="AA36" s="41" t="n">
        <v>29</v>
      </c>
    </row>
    <row r="37" customFormat="false" ht="13.5" hidden="false" customHeight="false" outlineLevel="0" collapsed="false">
      <c r="A37" s="69" t="n">
        <v>30</v>
      </c>
      <c r="B37" s="70" t="n">
        <v>21310.5423581843</v>
      </c>
      <c r="C37" s="71" t="n">
        <v>26000.539083558</v>
      </c>
      <c r="D37" s="71" t="n">
        <v>27368.1777180716</v>
      </c>
      <c r="E37" s="71" t="n">
        <v>15190</v>
      </c>
      <c r="F37" s="71" t="n">
        <v>23411.4942528736</v>
      </c>
      <c r="G37" s="71" t="n">
        <v>17404</v>
      </c>
      <c r="H37" s="71" t="n">
        <v>26010.1399752667</v>
      </c>
      <c r="I37" s="71" t="n">
        <v>22695.94</v>
      </c>
      <c r="J37" s="71" t="n">
        <v>24347</v>
      </c>
      <c r="K37" s="71" t="n">
        <v>24843</v>
      </c>
      <c r="L37" s="71" t="n">
        <v>25088</v>
      </c>
      <c r="M37" s="71" t="n">
        <v>24571</v>
      </c>
      <c r="N37" s="71" t="n">
        <v>19562.0934391598</v>
      </c>
      <c r="O37" s="82" t="n">
        <v>26478.4172649265</v>
      </c>
      <c r="AA37" s="41" t="n">
        <v>30</v>
      </c>
    </row>
    <row r="38" customFormat="false" ht="12.75" hidden="false" customHeight="false" outlineLevel="0" collapsed="false">
      <c r="A38" s="74" t="n">
        <v>31</v>
      </c>
      <c r="B38" s="75" t="n">
        <v>21176.8379381141</v>
      </c>
      <c r="C38" s="76" t="n">
        <v>25958.8814347601</v>
      </c>
      <c r="D38" s="76" t="n">
        <v>27033.8085034802</v>
      </c>
      <c r="E38" s="76" t="n">
        <v>15169</v>
      </c>
      <c r="F38" s="60" t="n">
        <v>23411.4942528736</v>
      </c>
      <c r="G38" s="60" t="n">
        <v>17404</v>
      </c>
      <c r="H38" s="76" t="n">
        <v>25621.2834667179</v>
      </c>
      <c r="I38" s="76" t="n">
        <v>22497</v>
      </c>
      <c r="J38" s="76" t="n">
        <v>23970</v>
      </c>
      <c r="K38" s="76" t="n">
        <v>24447</v>
      </c>
      <c r="L38" s="76" t="n">
        <v>25088</v>
      </c>
      <c r="M38" s="76" t="n">
        <v>24209</v>
      </c>
      <c r="N38" s="76" t="n">
        <v>19507.6517603723</v>
      </c>
      <c r="O38" s="83" t="n">
        <v>26021.6477394444</v>
      </c>
      <c r="AA38" s="41" t="n">
        <v>31</v>
      </c>
    </row>
    <row r="39" customFormat="false" ht="12.75" hidden="false" customHeight="false" outlineLevel="0" collapsed="false">
      <c r="A39" s="65" t="n">
        <v>32</v>
      </c>
      <c r="B39" s="66" t="n">
        <v>21050.0659495553</v>
      </c>
      <c r="C39" s="60" t="n">
        <v>25536.2135465625</v>
      </c>
      <c r="D39" s="60" t="n">
        <v>26708.9240539675</v>
      </c>
      <c r="E39" s="60" t="n">
        <v>15154</v>
      </c>
      <c r="F39" s="60" t="n">
        <v>23411.4942528736</v>
      </c>
      <c r="G39" s="60" t="n">
        <v>17404</v>
      </c>
      <c r="H39" s="60" t="n">
        <v>25263.4409889312</v>
      </c>
      <c r="I39" s="60" t="n">
        <v>22302.19</v>
      </c>
      <c r="J39" s="60" t="n">
        <v>23636</v>
      </c>
      <c r="K39" s="60" t="n">
        <v>24078</v>
      </c>
      <c r="L39" s="60" t="n">
        <v>25088</v>
      </c>
      <c r="M39" s="60" t="n">
        <v>23870</v>
      </c>
      <c r="N39" s="60" t="n">
        <v>19455.333425301</v>
      </c>
      <c r="O39" s="84" t="n">
        <v>25596.829229397</v>
      </c>
      <c r="AA39" s="41" t="n">
        <v>32</v>
      </c>
    </row>
    <row r="40" customFormat="false" ht="12.75" hidden="false" customHeight="false" outlineLevel="0" collapsed="false">
      <c r="A40" s="65" t="n">
        <v>33</v>
      </c>
      <c r="B40" s="66" t="n">
        <v>20929.6416691374</v>
      </c>
      <c r="C40" s="60" t="n">
        <v>25141.7807309326</v>
      </c>
      <c r="D40" s="60" t="n">
        <v>26393.1264440304</v>
      </c>
      <c r="E40" s="60" t="n">
        <v>15133</v>
      </c>
      <c r="F40" s="60" t="n">
        <v>23411.4942528736</v>
      </c>
      <c r="G40" s="60" t="n">
        <v>17404</v>
      </c>
      <c r="H40" s="60" t="n">
        <v>24917.1885509109</v>
      </c>
      <c r="I40" s="60" t="n">
        <v>22125.93</v>
      </c>
      <c r="J40" s="60" t="n">
        <v>23323</v>
      </c>
      <c r="K40" s="60" t="n">
        <v>23733</v>
      </c>
      <c r="L40" s="60" t="n">
        <v>25088</v>
      </c>
      <c r="M40" s="60" t="n">
        <v>23551</v>
      </c>
      <c r="N40" s="60" t="n">
        <v>19404.9916885852</v>
      </c>
      <c r="O40" s="84" t="n">
        <v>25200.5294868118</v>
      </c>
      <c r="AA40" s="41" t="n">
        <v>33</v>
      </c>
    </row>
    <row r="41" customFormat="false" ht="12.75" hidden="false" customHeight="false" outlineLevel="0" collapsed="false">
      <c r="A41" s="65" t="n">
        <v>34</v>
      </c>
      <c r="B41" s="66" t="n">
        <v>20815.0470247684</v>
      </c>
      <c r="C41" s="60" t="n">
        <v>24772.6760091714</v>
      </c>
      <c r="D41" s="60" t="n">
        <v>26086.0397006814</v>
      </c>
      <c r="E41" s="60" t="n">
        <v>15118</v>
      </c>
      <c r="F41" s="60" t="n">
        <v>23411.4942528736</v>
      </c>
      <c r="G41" s="60" t="n">
        <v>17404</v>
      </c>
      <c r="H41" s="60" t="n">
        <v>24598.4789204603</v>
      </c>
      <c r="I41" s="60" t="n">
        <v>21938.72</v>
      </c>
      <c r="J41" s="60" t="n">
        <v>23029</v>
      </c>
      <c r="K41" s="60" t="n">
        <v>23409</v>
      </c>
      <c r="L41" s="60" t="n">
        <v>25088</v>
      </c>
      <c r="M41" s="60" t="n">
        <v>23252</v>
      </c>
      <c r="N41" s="60" t="n">
        <v>19356.4940664096</v>
      </c>
      <c r="O41" s="84" t="n">
        <v>24829.8001054273</v>
      </c>
      <c r="AA41" s="41" t="n">
        <v>34</v>
      </c>
    </row>
    <row r="42" customFormat="false" ht="12.75" hidden="false" customHeight="false" outlineLevel="0" collapsed="false">
      <c r="A42" s="65" t="n">
        <v>35</v>
      </c>
      <c r="B42" s="66" t="n">
        <v>20705.8211668789</v>
      </c>
      <c r="C42" s="60" t="n">
        <v>24426.3860745607</v>
      </c>
      <c r="D42" s="60" t="n">
        <v>25787.3083102138</v>
      </c>
      <c r="E42" s="60" t="n">
        <v>15103</v>
      </c>
      <c r="F42" s="60" t="n">
        <v>23411.4942528736</v>
      </c>
      <c r="G42" s="60" t="n">
        <v>17404</v>
      </c>
      <c r="H42" s="60" t="n">
        <v>24312.0330144606</v>
      </c>
      <c r="I42" s="60" t="n">
        <v>21769.25</v>
      </c>
      <c r="J42" s="60" t="n">
        <v>22752</v>
      </c>
      <c r="K42" s="60" t="n">
        <v>23104</v>
      </c>
      <c r="L42" s="60" t="n">
        <v>25088</v>
      </c>
      <c r="M42" s="60" t="n">
        <v>22969</v>
      </c>
      <c r="N42" s="60" t="n">
        <v>19309.7205746597</v>
      </c>
      <c r="O42" s="84" t="n">
        <v>24482.0934618342</v>
      </c>
      <c r="AA42" s="41" t="n">
        <v>35</v>
      </c>
    </row>
    <row r="43" customFormat="false" ht="12.75" hidden="false" customHeight="false" outlineLevel="0" collapsed="false">
      <c r="A43" s="65" t="n">
        <v>36</v>
      </c>
      <c r="B43" s="66" t="n">
        <v>20601.5526153739</v>
      </c>
      <c r="C43" s="60" t="n">
        <v>24100.7262535466</v>
      </c>
      <c r="D43" s="60" t="n">
        <v>25496.5958452175</v>
      </c>
      <c r="E43" s="60" t="n">
        <v>15082</v>
      </c>
      <c r="F43" s="60" t="n">
        <v>23411.4942528736</v>
      </c>
      <c r="G43" s="60" t="n">
        <v>17404</v>
      </c>
      <c r="H43" s="60" t="n">
        <v>24050.5922299986</v>
      </c>
      <c r="I43" s="60" t="n">
        <v>21589.2</v>
      </c>
      <c r="J43" s="60" t="n">
        <v>22490</v>
      </c>
      <c r="K43" s="60" t="n">
        <v>22817</v>
      </c>
      <c r="L43" s="60" t="n">
        <v>25088</v>
      </c>
      <c r="M43" s="60" t="n">
        <v>22701</v>
      </c>
      <c r="N43" s="60" t="n">
        <v>19264.5622284555</v>
      </c>
      <c r="O43" s="84" t="n">
        <v>24155.1962706547</v>
      </c>
      <c r="AA43" s="41" t="n">
        <v>36</v>
      </c>
    </row>
    <row r="44" customFormat="false" ht="12.75" hidden="false" customHeight="false" outlineLevel="0" collapsed="false">
      <c r="A44" s="65" t="n">
        <v>37</v>
      </c>
      <c r="B44" s="66" t="n">
        <v>20501.8726810553</v>
      </c>
      <c r="C44" s="60" t="n">
        <v>23793.7880064826</v>
      </c>
      <c r="D44" s="60" t="n">
        <v>25213.5837006956</v>
      </c>
      <c r="E44" s="60" t="n">
        <v>15067</v>
      </c>
      <c r="F44" s="60" t="n">
        <v>23411.4942528736</v>
      </c>
      <c r="G44" s="60" t="n">
        <v>17404</v>
      </c>
      <c r="H44" s="60" t="n">
        <v>23812.5466788466</v>
      </c>
      <c r="I44" s="60" t="n">
        <v>21426.15</v>
      </c>
      <c r="J44" s="60" t="n">
        <v>22242</v>
      </c>
      <c r="K44" s="60" t="n">
        <v>22548</v>
      </c>
      <c r="L44" s="60" t="n">
        <v>25088</v>
      </c>
      <c r="M44" s="60" t="n">
        <v>22450</v>
      </c>
      <c r="N44" s="60" t="n">
        <v>19220.9197581653</v>
      </c>
      <c r="O44" s="84" t="n">
        <v>23847.1759925532</v>
      </c>
      <c r="AA44" s="41" t="n">
        <v>37</v>
      </c>
    </row>
    <row r="45" customFormat="false" ht="12.75" hidden="false" customHeight="false" outlineLevel="0" collapsed="false">
      <c r="A45" s="65" t="n">
        <v>38</v>
      </c>
      <c r="B45" s="66" t="n">
        <v>20406.4499246875</v>
      </c>
      <c r="C45" s="60" t="n">
        <v>23503.8962280005</v>
      </c>
      <c r="D45" s="60" t="n">
        <v>24937.9699293014</v>
      </c>
      <c r="E45" s="60" t="n">
        <v>15052</v>
      </c>
      <c r="F45" s="60" t="n">
        <v>23411.4942528736</v>
      </c>
      <c r="G45" s="60" t="n">
        <v>17404</v>
      </c>
      <c r="H45" s="60" t="n">
        <v>23596.4813999052</v>
      </c>
      <c r="I45" s="60" t="n">
        <v>21266.06</v>
      </c>
      <c r="J45" s="60" t="n">
        <v>22008</v>
      </c>
      <c r="K45" s="60" t="n">
        <v>22291</v>
      </c>
      <c r="L45" s="60" t="n">
        <v>25088</v>
      </c>
      <c r="M45" s="60" t="n">
        <v>22210</v>
      </c>
      <c r="N45" s="60" t="n">
        <v>19178.7025057045</v>
      </c>
      <c r="O45" s="84" t="n">
        <v>23556.3372778937</v>
      </c>
      <c r="AA45" s="41" t="n">
        <v>38</v>
      </c>
    </row>
    <row r="46" customFormat="false" ht="12.75" hidden="false" customHeight="false" outlineLevel="0" collapsed="false">
      <c r="A46" s="65" t="n">
        <v>39</v>
      </c>
      <c r="B46" s="66" t="n">
        <v>20314.9854661366</v>
      </c>
      <c r="C46" s="60" t="n">
        <v>23229.5742716289</v>
      </c>
      <c r="D46" s="60" t="n">
        <v>24669.4681667427</v>
      </c>
      <c r="E46" s="60" t="n">
        <v>15037</v>
      </c>
      <c r="F46" s="60" t="n">
        <v>23411.4942528736</v>
      </c>
      <c r="G46" s="60" t="n">
        <v>17404</v>
      </c>
      <c r="H46" s="60" t="n">
        <v>23385.050649362</v>
      </c>
      <c r="I46" s="60" t="n">
        <v>21108.83</v>
      </c>
      <c r="J46" s="60" t="n">
        <v>21784</v>
      </c>
      <c r="K46" s="60" t="n">
        <v>22047</v>
      </c>
      <c r="L46" s="60" t="n">
        <v>25088</v>
      </c>
      <c r="M46" s="60" t="n">
        <v>21983</v>
      </c>
      <c r="N46" s="60" t="n">
        <v>19137.8274717666</v>
      </c>
      <c r="O46" s="84" t="n">
        <v>23281.1863141962</v>
      </c>
      <c r="AA46" s="41" t="n">
        <v>39</v>
      </c>
    </row>
    <row r="47" customFormat="false" ht="13.5" hidden="false" customHeight="false" outlineLevel="0" collapsed="false">
      <c r="A47" s="69" t="n">
        <v>40</v>
      </c>
      <c r="B47" s="70" t="n">
        <v>20227.2089940003</v>
      </c>
      <c r="C47" s="71" t="n">
        <v>22969.5151116561</v>
      </c>
      <c r="D47" s="71" t="n">
        <v>24407.8066393137</v>
      </c>
      <c r="E47" s="71" t="n">
        <v>15027</v>
      </c>
      <c r="F47" s="71" t="n">
        <v>23411.4942528736</v>
      </c>
      <c r="G47" s="71" t="n">
        <v>17404</v>
      </c>
      <c r="H47" s="71" t="n">
        <v>23178.1068958265</v>
      </c>
      <c r="I47" s="71" t="n">
        <v>20954.41</v>
      </c>
      <c r="J47" s="71" t="n">
        <v>21572</v>
      </c>
      <c r="K47" s="71" t="n">
        <v>21817</v>
      </c>
      <c r="L47" s="71" t="n">
        <v>25088</v>
      </c>
      <c r="M47" s="71" t="n">
        <v>21766</v>
      </c>
      <c r="N47" s="71" t="n">
        <v>19098.2184900314</v>
      </c>
      <c r="O47" s="82" t="n">
        <v>23020.4014486747</v>
      </c>
      <c r="AA47" s="41" t="n">
        <v>40</v>
      </c>
    </row>
    <row r="48" customFormat="false" ht="12.75" hidden="false" customHeight="false" outlineLevel="0" collapsed="false">
      <c r="A48" s="74" t="n">
        <v>41</v>
      </c>
      <c r="B48" s="75" t="n">
        <v>20142.8753556529</v>
      </c>
      <c r="C48" s="76" t="n">
        <v>22722.5574178813</v>
      </c>
      <c r="D48" s="76" t="n">
        <v>24152.7272463242</v>
      </c>
      <c r="E48" s="76" t="n">
        <v>15012</v>
      </c>
      <c r="F48" s="60" t="n">
        <v>23411.4942528736</v>
      </c>
      <c r="G48" s="60" t="n">
        <v>17404</v>
      </c>
      <c r="H48" s="76" t="n">
        <v>22975.508804003</v>
      </c>
      <c r="I48" s="76" t="n">
        <v>20815.24</v>
      </c>
      <c r="J48" s="76" t="n">
        <v>21370</v>
      </c>
      <c r="K48" s="76" t="n">
        <v>21598</v>
      </c>
      <c r="L48" s="76" t="n">
        <v>24799</v>
      </c>
      <c r="M48" s="76" t="n">
        <v>21562</v>
      </c>
      <c r="N48" s="76" t="n">
        <v>19059.8055087021</v>
      </c>
      <c r="O48" s="83" t="n">
        <v>22772.80883038</v>
      </c>
      <c r="AA48" s="41" t="n">
        <v>41</v>
      </c>
    </row>
    <row r="49" customFormat="false" ht="12.75" hidden="false" customHeight="false" outlineLevel="0" collapsed="false">
      <c r="A49" s="65" t="n">
        <v>42</v>
      </c>
      <c r="B49" s="66" t="n">
        <v>20061.761630722</v>
      </c>
      <c r="C49" s="60" t="n">
        <v>22487.6655908097</v>
      </c>
      <c r="D49" s="60" t="n">
        <v>23903.9847109134</v>
      </c>
      <c r="E49" s="60" t="n">
        <v>14997</v>
      </c>
      <c r="F49" s="60" t="n">
        <v>23411.4942528736</v>
      </c>
      <c r="G49" s="60" t="n">
        <v>17404</v>
      </c>
      <c r="H49" s="60" t="n">
        <v>22777.1209127864</v>
      </c>
      <c r="I49" s="60" t="n">
        <v>20665.97</v>
      </c>
      <c r="J49" s="60" t="n">
        <v>21177</v>
      </c>
      <c r="K49" s="60" t="n">
        <v>21389</v>
      </c>
      <c r="L49" s="60" t="n">
        <v>24519</v>
      </c>
      <c r="M49" s="60" t="n">
        <v>21365</v>
      </c>
      <c r="N49" s="60" t="n">
        <v>19022.5239631595</v>
      </c>
      <c r="O49" s="84" t="n">
        <v>22537.3620960647</v>
      </c>
      <c r="AA49" s="41" t="n">
        <v>42</v>
      </c>
    </row>
    <row r="50" customFormat="false" ht="12.75" hidden="false" customHeight="false" outlineLevel="0" collapsed="false">
      <c r="A50" s="65" t="n">
        <v>43</v>
      </c>
      <c r="B50" s="66" t="n">
        <v>19983.6646092104</v>
      </c>
      <c r="C50" s="60" t="n">
        <v>22263.9130105744</v>
      </c>
      <c r="D50" s="60" t="n">
        <v>23661.3457933756</v>
      </c>
      <c r="E50" s="60" t="n">
        <v>14987</v>
      </c>
      <c r="F50" s="60" t="n">
        <v>23411.4942528736</v>
      </c>
      <c r="G50" s="60" t="n">
        <v>17404</v>
      </c>
      <c r="H50" s="60" t="n">
        <v>22582.8133332216</v>
      </c>
      <c r="I50" s="60" t="n">
        <v>20531.4</v>
      </c>
      <c r="J50" s="60" t="n">
        <v>20993</v>
      </c>
      <c r="K50" s="60" t="n">
        <v>21190</v>
      </c>
      <c r="L50" s="60" t="n">
        <v>24246</v>
      </c>
      <c r="M50" s="60" t="n">
        <v>21178</v>
      </c>
      <c r="N50" s="60" t="n">
        <v>18986.3142262999</v>
      </c>
      <c r="O50" s="84" t="n">
        <v>22313.1253352511</v>
      </c>
      <c r="AA50" s="41" t="n">
        <v>43</v>
      </c>
    </row>
    <row r="51" customFormat="false" ht="12.75" hidden="false" customHeight="false" outlineLevel="0" collapsed="false">
      <c r="A51" s="65" t="n">
        <v>44</v>
      </c>
      <c r="B51" s="66" t="n">
        <v>19908.3986098972</v>
      </c>
      <c r="C51" s="60" t="n">
        <v>22050.4679098631</v>
      </c>
      <c r="D51" s="60" t="n">
        <v>23424.5885616938</v>
      </c>
      <c r="E51" s="60" t="n">
        <v>14972</v>
      </c>
      <c r="F51" s="60" t="n">
        <v>23411.4942528736</v>
      </c>
      <c r="G51" s="60" t="n">
        <v>17404</v>
      </c>
      <c r="H51" s="60" t="n">
        <v>22392.4614649092</v>
      </c>
      <c r="I51" s="60" t="n">
        <v>20398.97</v>
      </c>
      <c r="J51" s="60" t="n">
        <v>20817</v>
      </c>
      <c r="K51" s="60" t="n">
        <v>21000</v>
      </c>
      <c r="L51" s="60" t="n">
        <v>23997</v>
      </c>
      <c r="M51" s="60" t="n">
        <v>20998</v>
      </c>
      <c r="N51" s="60" t="n">
        <v>18951.1211253647</v>
      </c>
      <c r="O51" s="84" t="n">
        <v>22099.2587311439</v>
      </c>
      <c r="AA51" s="41" t="n">
        <v>44</v>
      </c>
    </row>
    <row r="52" customFormat="false" ht="12.75" hidden="false" customHeight="false" outlineLevel="0" collapsed="false">
      <c r="A52" s="65" t="n">
        <v>45</v>
      </c>
      <c r="B52" s="66" t="n">
        <v>19835.7935861675</v>
      </c>
      <c r="C52" s="60" t="n">
        <v>21846.58140189</v>
      </c>
      <c r="D52" s="60" t="n">
        <v>23193.5017144861</v>
      </c>
      <c r="E52" s="60" t="n">
        <v>14957</v>
      </c>
      <c r="F52" s="60" t="n">
        <v>23411.4942528736</v>
      </c>
      <c r="G52" s="60" t="n">
        <v>17404</v>
      </c>
      <c r="H52" s="60" t="n">
        <v>22205.945729556</v>
      </c>
      <c r="I52" s="60" t="n">
        <v>20268.6</v>
      </c>
      <c r="J52" s="60" t="n">
        <v>20648</v>
      </c>
      <c r="K52" s="60" t="n">
        <v>20818</v>
      </c>
      <c r="L52" s="60" t="n">
        <v>23770</v>
      </c>
      <c r="M52" s="60" t="n">
        <v>20825</v>
      </c>
      <c r="N52" s="60" t="n">
        <v>18916.8935158998</v>
      </c>
      <c r="O52" s="84" t="n">
        <v>21895.0063979038</v>
      </c>
      <c r="AA52" s="41" t="n">
        <v>45</v>
      </c>
    </row>
    <row r="53" customFormat="false" ht="12.75" hidden="false" customHeight="false" outlineLevel="0" collapsed="false">
      <c r="A53" s="65" t="n">
        <v>46</v>
      </c>
      <c r="B53" s="66" t="n">
        <v>19765.6934756493</v>
      </c>
      <c r="C53" s="60" t="n">
        <v>21651.5772880549</v>
      </c>
      <c r="D53" s="60" t="n">
        <v>22967.8839520229</v>
      </c>
      <c r="E53" s="60" t="n">
        <v>14947</v>
      </c>
      <c r="F53" s="60" t="n">
        <v>23411.4942528736</v>
      </c>
      <c r="G53" s="60" t="n">
        <v>17404</v>
      </c>
      <c r="H53" s="60" t="n">
        <v>22023.1513204757</v>
      </c>
      <c r="I53" s="60" t="n">
        <v>20140.26</v>
      </c>
      <c r="J53" s="60" t="n">
        <v>20486</v>
      </c>
      <c r="K53" s="60" t="n">
        <v>20644</v>
      </c>
      <c r="L53" s="60" t="n">
        <v>23533</v>
      </c>
      <c r="M53" s="60" t="n">
        <v>20661</v>
      </c>
      <c r="N53" s="60" t="n">
        <v>18883.5839049777</v>
      </c>
      <c r="O53" s="84" t="n">
        <v>21699.6860307421</v>
      </c>
      <c r="AA53" s="41" t="n">
        <v>46</v>
      </c>
    </row>
    <row r="54" customFormat="false" ht="12.75" hidden="false" customHeight="false" outlineLevel="0" collapsed="false">
      <c r="A54" s="65" t="n">
        <v>47</v>
      </c>
      <c r="B54" s="66" t="n">
        <v>19697.9547574889</v>
      </c>
      <c r="C54" s="60" t="n">
        <v>21464.8433429973</v>
      </c>
      <c r="D54" s="60" t="n">
        <v>22747.5433913803</v>
      </c>
      <c r="E54" s="60" t="n">
        <v>14937</v>
      </c>
      <c r="F54" s="60" t="n">
        <v>23411.4942528736</v>
      </c>
      <c r="G54" s="60" t="n">
        <v>17404</v>
      </c>
      <c r="H54" s="60" t="n">
        <v>21843.9679669336</v>
      </c>
      <c r="I54" s="60" t="n">
        <v>20013.89</v>
      </c>
      <c r="J54" s="60" t="n">
        <v>20331</v>
      </c>
      <c r="K54" s="60" t="n">
        <v>20477</v>
      </c>
      <c r="L54" s="60" t="n">
        <v>23316</v>
      </c>
      <c r="M54" s="60" t="n">
        <v>20503</v>
      </c>
      <c r="N54" s="60" t="n">
        <v>18851.1481170454</v>
      </c>
      <c r="O54" s="84" t="n">
        <v>21512.6800601398</v>
      </c>
      <c r="AA54" s="41" t="n">
        <v>47</v>
      </c>
    </row>
    <row r="55" customFormat="false" ht="12.75" hidden="false" customHeight="false" outlineLevel="0" collapsed="false">
      <c r="A55" s="65" t="n">
        <v>48</v>
      </c>
      <c r="B55" s="66" t="n">
        <v>19632.4451871394</v>
      </c>
      <c r="C55" s="60" t="n">
        <v>21285.8238321753</v>
      </c>
      <c r="D55" s="60" t="n">
        <v>22532.2970221573</v>
      </c>
      <c r="E55" s="60" t="n">
        <v>14922</v>
      </c>
      <c r="F55" s="60" t="n">
        <v>23411.4942528736</v>
      </c>
      <c r="G55" s="60" t="n">
        <v>17404</v>
      </c>
      <c r="H55" s="60" t="n">
        <v>21668.2897123217</v>
      </c>
      <c r="I55" s="60" t="n">
        <v>19889.46</v>
      </c>
      <c r="J55" s="60" t="n">
        <v>20181</v>
      </c>
      <c r="K55" s="60" t="n">
        <v>20317</v>
      </c>
      <c r="L55" s="60" t="n">
        <v>23105</v>
      </c>
      <c r="M55" s="60" t="n">
        <v>20350</v>
      </c>
      <c r="N55" s="60" t="n">
        <v>18819.5449967764</v>
      </c>
      <c r="O55" s="84" t="n">
        <v>21333.4280602749</v>
      </c>
      <c r="AA55" s="41" t="n">
        <v>48</v>
      </c>
    </row>
    <row r="56" customFormat="false" ht="12.75" hidden="false" customHeight="false" outlineLevel="0" collapsed="false">
      <c r="A56" s="65" t="n">
        <v>49</v>
      </c>
      <c r="B56" s="66" t="n">
        <v>19569.042683459</v>
      </c>
      <c r="C56" s="60" t="n">
        <v>21114.0130625198</v>
      </c>
      <c r="D56" s="60" t="n">
        <v>22321.9701995129</v>
      </c>
      <c r="E56" s="60" t="n">
        <v>14912</v>
      </c>
      <c r="F56" s="60" t="n">
        <v>23411.4942528736</v>
      </c>
      <c r="G56" s="60" t="n">
        <v>17404</v>
      </c>
      <c r="H56" s="60" t="n">
        <v>21496.0147052249</v>
      </c>
      <c r="I56" s="60" t="n">
        <v>19777.98</v>
      </c>
      <c r="J56" s="60" t="n">
        <v>20038</v>
      </c>
      <c r="K56" s="60" t="n">
        <v>20162</v>
      </c>
      <c r="L56" s="60" t="n">
        <v>22913</v>
      </c>
      <c r="M56" s="60" t="n">
        <v>20204</v>
      </c>
      <c r="N56" s="60" t="n">
        <v>18788.7361441477</v>
      </c>
      <c r="O56" s="84" t="n">
        <v>21161.4202082075</v>
      </c>
      <c r="AA56" s="41" t="n">
        <v>49</v>
      </c>
    </row>
    <row r="57" customFormat="false" ht="13.5" hidden="false" customHeight="false" outlineLevel="0" collapsed="false">
      <c r="A57" s="69" t="n">
        <v>50</v>
      </c>
      <c r="B57" s="70" t="n">
        <v>19507.6343469535</v>
      </c>
      <c r="C57" s="71" t="n">
        <v>20948.9498028524</v>
      </c>
      <c r="D57" s="71" t="n">
        <v>22116.3961715704</v>
      </c>
      <c r="E57" s="71" t="n">
        <v>14903</v>
      </c>
      <c r="F57" s="71" t="n">
        <v>23411.4942528736</v>
      </c>
      <c r="G57" s="71" t="n">
        <v>17404</v>
      </c>
      <c r="H57" s="71" t="n">
        <v>21327.0450025133</v>
      </c>
      <c r="I57" s="71" t="n">
        <v>19668.02</v>
      </c>
      <c r="J57" s="71" t="n">
        <v>19899</v>
      </c>
      <c r="K57" s="71" t="n">
        <v>20015</v>
      </c>
      <c r="L57" s="71" t="n">
        <v>22710</v>
      </c>
      <c r="M57" s="71" t="n">
        <v>20062</v>
      </c>
      <c r="N57" s="71" t="n">
        <v>18758.6856776638</v>
      </c>
      <c r="O57" s="82" t="n">
        <v>20996.1916273215</v>
      </c>
      <c r="AA57" s="41" t="n">
        <v>50</v>
      </c>
    </row>
    <row r="58" customFormat="false" ht="12.75" hidden="false" customHeight="false" outlineLevel="0" collapsed="false">
      <c r="A58" s="74" t="n">
        <v>51</v>
      </c>
      <c r="B58" s="75" t="n">
        <v>19448.1155913105</v>
      </c>
      <c r="C58" s="76" t="n">
        <v>20790.2124396832</v>
      </c>
      <c r="D58" s="76" t="n">
        <v>21915.4156385025</v>
      </c>
      <c r="E58" s="76" t="n">
        <v>14888</v>
      </c>
      <c r="F58" s="60" t="n">
        <v>23411.4942528736</v>
      </c>
      <c r="G58" s="76" t="n">
        <v>17396</v>
      </c>
      <c r="H58" s="76" t="n">
        <v>21161.2863836604</v>
      </c>
      <c r="I58" s="76" t="n">
        <v>19548.8</v>
      </c>
      <c r="J58" s="76" t="n">
        <v>19766</v>
      </c>
      <c r="K58" s="76" t="n">
        <v>19872</v>
      </c>
      <c r="L58" s="76" t="n">
        <v>22540</v>
      </c>
      <c r="M58" s="76" t="n">
        <v>19928</v>
      </c>
      <c r="N58" s="76" t="n">
        <v>18729.3600222372</v>
      </c>
      <c r="O58" s="83" t="n">
        <v>20837.3174780824</v>
      </c>
      <c r="AA58" s="41" t="n">
        <v>51</v>
      </c>
    </row>
    <row r="59" customFormat="false" ht="12.75" hidden="false" customHeight="false" outlineLevel="0" collapsed="false">
      <c r="A59" s="65" t="n">
        <v>52</v>
      </c>
      <c r="B59" s="66" t="n">
        <v>19390.3893731189</v>
      </c>
      <c r="C59" s="60" t="n">
        <v>20637.4147572811</v>
      </c>
      <c r="D59" s="60" t="n">
        <v>21718.8763408456</v>
      </c>
      <c r="E59" s="60" t="n">
        <v>14878</v>
      </c>
      <c r="F59" s="60" t="n">
        <v>23411.4942528736</v>
      </c>
      <c r="G59" s="60" t="n">
        <v>17387</v>
      </c>
      <c r="H59" s="60" t="n">
        <v>20998.6481755481</v>
      </c>
      <c r="I59" s="60" t="n">
        <v>19441.96</v>
      </c>
      <c r="J59" s="60" t="n">
        <v>19637</v>
      </c>
      <c r="K59" s="60" t="n">
        <v>19735</v>
      </c>
      <c r="L59" s="60" t="n">
        <v>22359</v>
      </c>
      <c r="M59" s="60" t="n">
        <v>19796</v>
      </c>
      <c r="N59" s="60" t="n">
        <v>18700.7277187271</v>
      </c>
      <c r="O59" s="84" t="n">
        <v>20684.4086829404</v>
      </c>
      <c r="AA59" s="41" t="n">
        <v>52</v>
      </c>
    </row>
    <row r="60" customFormat="false" ht="12.75" hidden="false" customHeight="false" outlineLevel="0" collapsed="false">
      <c r="A60" s="65" t="n">
        <v>53</v>
      </c>
      <c r="B60" s="66" t="n">
        <v>19334.3655069387</v>
      </c>
      <c r="C60" s="60" t="n">
        <v>20490.2022497376</v>
      </c>
      <c r="D60" s="60" t="n">
        <v>21526.6326748085</v>
      </c>
      <c r="E60" s="60" t="n">
        <v>14868</v>
      </c>
      <c r="F60" s="60" t="n">
        <v>23411.4942528736</v>
      </c>
      <c r="G60" s="60" t="n">
        <v>17379</v>
      </c>
      <c r="H60" s="60" t="n">
        <v>20839.0430870728</v>
      </c>
      <c r="I60" s="60" t="n">
        <v>19336.55</v>
      </c>
      <c r="J60" s="60" t="n">
        <v>19513</v>
      </c>
      <c r="K60" s="60" t="n">
        <v>19603</v>
      </c>
      <c r="L60" s="60" t="n">
        <v>22182</v>
      </c>
      <c r="M60" s="60" t="n">
        <v>19670</v>
      </c>
      <c r="N60" s="60" t="n">
        <v>18672.7592525524</v>
      </c>
      <c r="O60" s="84" t="n">
        <v>20537.1081914317</v>
      </c>
      <c r="AA60" s="41" t="n">
        <v>53</v>
      </c>
    </row>
    <row r="61" customFormat="false" ht="12.75" hidden="false" customHeight="false" outlineLevel="0" collapsed="false">
      <c r="A61" s="65" t="n">
        <v>54</v>
      </c>
      <c r="B61" s="66" t="n">
        <v>19279.9600547824</v>
      </c>
      <c r="C61" s="60" t="n">
        <v>20348.2488880563</v>
      </c>
      <c r="D61" s="60" t="n">
        <v>21338.5453325314</v>
      </c>
      <c r="E61" s="60" t="n">
        <v>14859</v>
      </c>
      <c r="F61" s="60" t="n">
        <v>23411.4942528736</v>
      </c>
      <c r="G61" s="60" t="n">
        <v>17363</v>
      </c>
      <c r="H61" s="60" t="n">
        <v>20682.3870529208</v>
      </c>
      <c r="I61" s="60" t="n">
        <v>19232.54</v>
      </c>
      <c r="J61" s="60" t="n">
        <v>19393</v>
      </c>
      <c r="K61" s="60" t="n">
        <v>19475</v>
      </c>
      <c r="L61" s="60" t="n">
        <v>22022</v>
      </c>
      <c r="M61" s="60" t="n">
        <v>19547</v>
      </c>
      <c r="N61" s="60" t="n">
        <v>18645.4268991472</v>
      </c>
      <c r="O61" s="84" t="n">
        <v>20395.0877071496</v>
      </c>
      <c r="AA61" s="41" t="n">
        <v>54</v>
      </c>
    </row>
    <row r="62" customFormat="false" ht="12.75" hidden="false" customHeight="false" outlineLevel="0" collapsed="false">
      <c r="A62" s="65" t="n">
        <v>55</v>
      </c>
      <c r="B62" s="66" t="n">
        <v>19227.0947806529</v>
      </c>
      <c r="C62" s="60" t="n">
        <v>20211.2542778005</v>
      </c>
      <c r="D62" s="60" t="n">
        <v>21154.4809654293</v>
      </c>
      <c r="E62" s="60" t="n">
        <v>14849</v>
      </c>
      <c r="F62" s="60" t="n">
        <v>23411.4942528736</v>
      </c>
      <c r="G62" s="60" t="n">
        <v>17354</v>
      </c>
      <c r="H62" s="60" t="n">
        <v>20528.5990859227</v>
      </c>
      <c r="I62" s="60" t="n">
        <v>19129.91</v>
      </c>
      <c r="J62" s="60" t="n">
        <v>19277</v>
      </c>
      <c r="K62" s="60" t="n">
        <v>19352</v>
      </c>
      <c r="L62" s="60" t="n">
        <v>21864</v>
      </c>
      <c r="M62" s="60" t="n">
        <v>19430</v>
      </c>
      <c r="N62" s="60" t="n">
        <v>18618.7045843235</v>
      </c>
      <c r="O62" s="84" t="n">
        <v>20258.0448110055</v>
      </c>
      <c r="AA62" s="41" t="n">
        <v>55</v>
      </c>
    </row>
    <row r="63" customFormat="false" ht="12.75" hidden="false" customHeight="false" outlineLevel="0" collapsed="false">
      <c r="A63" s="65" t="n">
        <v>56</v>
      </c>
      <c r="B63" s="66" t="n">
        <v>19175.6966621116</v>
      </c>
      <c r="C63" s="60" t="n">
        <v>20078.9411530938</v>
      </c>
      <c r="D63" s="60" t="n">
        <v>20974.3118689082</v>
      </c>
      <c r="E63" s="60" t="n">
        <v>14839</v>
      </c>
      <c r="F63" s="60" t="n">
        <v>23411.4942528736</v>
      </c>
      <c r="G63" s="60" t="n">
        <v>17346</v>
      </c>
      <c r="H63" s="60" t="n">
        <v>20377.6011374448</v>
      </c>
      <c r="I63" s="60" t="n">
        <v>19038.7</v>
      </c>
      <c r="J63" s="60" t="n">
        <v>19165</v>
      </c>
      <c r="K63" s="60" t="n">
        <v>19232</v>
      </c>
      <c r="L63" s="60" t="n">
        <v>21709</v>
      </c>
      <c r="M63" s="60" t="n">
        <v>19316</v>
      </c>
      <c r="N63" s="60" t="n">
        <v>18592.567757859</v>
      </c>
      <c r="O63" s="84" t="n">
        <v>20125.7004256641</v>
      </c>
      <c r="AA63" s="41" t="n">
        <v>56</v>
      </c>
    </row>
    <row r="64" customFormat="false" ht="12.75" hidden="false" customHeight="false" outlineLevel="0" collapsed="false">
      <c r="A64" s="65" t="n">
        <v>57</v>
      </c>
      <c r="B64" s="66" t="n">
        <v>19125.6974519726</v>
      </c>
      <c r="C64" s="60" t="n">
        <v>19951.0531612246</v>
      </c>
      <c r="D64" s="60" t="n">
        <v>20797.9156868886</v>
      </c>
      <c r="E64" s="60" t="n">
        <v>14830</v>
      </c>
      <c r="F64" s="60" t="n">
        <v>23411.4942528736</v>
      </c>
      <c r="G64" s="60" t="n">
        <v>17338</v>
      </c>
      <c r="H64" s="60" t="n">
        <v>20229.3179653097</v>
      </c>
      <c r="I64" s="60" t="n">
        <v>18938.62</v>
      </c>
      <c r="J64" s="60" t="n">
        <v>19057</v>
      </c>
      <c r="K64" s="60" t="n">
        <v>19117</v>
      </c>
      <c r="L64" s="60" t="n">
        <v>21570</v>
      </c>
      <c r="M64" s="60" t="n">
        <v>19205</v>
      </c>
      <c r="N64" s="60" t="n">
        <v>18566.9932788453</v>
      </c>
      <c r="O64" s="84" t="n">
        <v>19997.7965746476</v>
      </c>
      <c r="AA64" s="41" t="n">
        <v>57</v>
      </c>
    </row>
    <row r="65" customFormat="false" ht="12.75" hidden="false" customHeight="false" outlineLevel="0" collapsed="false">
      <c r="A65" s="65" t="n">
        <v>58</v>
      </c>
      <c r="B65" s="66" t="n">
        <v>19077.03328416</v>
      </c>
      <c r="C65" s="60" t="n">
        <v>19827.3528990996</v>
      </c>
      <c r="D65" s="60" t="n">
        <v>20625.1751346993</v>
      </c>
      <c r="E65" s="60" t="n">
        <v>14820</v>
      </c>
      <c r="F65" s="60" t="n">
        <v>23411.4942528736</v>
      </c>
      <c r="G65" s="60" t="n">
        <v>17330</v>
      </c>
      <c r="H65" s="60" t="n">
        <v>20083.6770087779</v>
      </c>
      <c r="I65" s="60" t="n">
        <v>18849.65</v>
      </c>
      <c r="J65" s="60" t="n">
        <v>18951</v>
      </c>
      <c r="K65" s="60" t="n">
        <v>19006</v>
      </c>
      <c r="L65" s="60" t="n">
        <v>21420</v>
      </c>
      <c r="M65" s="60" t="n">
        <v>19097</v>
      </c>
      <c r="N65" s="60" t="n">
        <v>18541.9593115154</v>
      </c>
      <c r="O65" s="84" t="n">
        <v>19874.0943967333</v>
      </c>
      <c r="AA65" s="41" t="n">
        <v>58</v>
      </c>
    </row>
    <row r="66" customFormat="false" ht="12.75" hidden="false" customHeight="false" outlineLevel="0" collapsed="false">
      <c r="A66" s="65" t="n">
        <v>59</v>
      </c>
      <c r="B66" s="66" t="n">
        <v>19029.6443185731</v>
      </c>
      <c r="C66" s="60" t="n">
        <v>19707.6201686077</v>
      </c>
      <c r="D66" s="60" t="n">
        <v>20455.977739023</v>
      </c>
      <c r="E66" s="60" t="n">
        <v>14810</v>
      </c>
      <c r="F66" s="60" t="n">
        <v>23411.4942528736</v>
      </c>
      <c r="G66" s="60" t="n">
        <v>17321</v>
      </c>
      <c r="H66" s="60" t="n">
        <v>19463.2248504594</v>
      </c>
      <c r="I66" s="60" t="n">
        <v>18752.02</v>
      </c>
      <c r="J66" s="60" t="n">
        <v>18849</v>
      </c>
      <c r="K66" s="60" t="n">
        <v>18897</v>
      </c>
      <c r="L66" s="60" t="n">
        <v>21285</v>
      </c>
      <c r="M66" s="60" t="n">
        <v>18994</v>
      </c>
      <c r="N66" s="60" t="n">
        <v>18517.4452304302</v>
      </c>
      <c r="O66" s="84" t="n">
        <v>19754.3723821864</v>
      </c>
      <c r="AA66" s="41" t="n">
        <v>59</v>
      </c>
    </row>
    <row r="67" customFormat="false" ht="13.5" hidden="false" customHeight="false" outlineLevel="0" collapsed="false">
      <c r="A67" s="69" t="n">
        <v>60</v>
      </c>
      <c r="B67" s="70" t="n">
        <v>18983.4744204822</v>
      </c>
      <c r="C67" s="71" t="n">
        <v>19591.6504228037</v>
      </c>
      <c r="D67" s="71" t="n">
        <v>20290.215593681</v>
      </c>
      <c r="E67" s="71" t="n">
        <v>14801</v>
      </c>
      <c r="F67" s="71" t="n">
        <v>23411.4942528736</v>
      </c>
      <c r="G67" s="71" t="n">
        <v>17313</v>
      </c>
      <c r="H67" s="71" t="n">
        <v>19328.7902635326</v>
      </c>
      <c r="I67" s="71" t="n">
        <v>18665.22</v>
      </c>
      <c r="J67" s="71" t="n">
        <v>18751</v>
      </c>
      <c r="K67" s="71" t="n">
        <v>18792</v>
      </c>
      <c r="L67" s="71" t="n">
        <v>21153</v>
      </c>
      <c r="M67" s="71" t="n">
        <v>18893</v>
      </c>
      <c r="N67" s="71" t="n">
        <v>18493.4315340379</v>
      </c>
      <c r="O67" s="82" t="n">
        <v>19638.424802304</v>
      </c>
      <c r="AA67" s="41" t="n">
        <v>60</v>
      </c>
    </row>
    <row r="68" customFormat="false" ht="12.75" hidden="false" customHeight="false" outlineLevel="0" collapsed="false">
      <c r="A68" s="74" t="n">
        <v>61</v>
      </c>
      <c r="B68" s="75" t="n">
        <v>18938.4708705592</v>
      </c>
      <c r="C68" s="76" t="n">
        <v>19479.2533788773</v>
      </c>
      <c r="D68" s="76" t="n">
        <v>20127.7851301443</v>
      </c>
      <c r="E68" s="76" t="n">
        <v>14791</v>
      </c>
      <c r="F68" s="60" t="n">
        <v>23411.4942528736</v>
      </c>
      <c r="G68" s="76" t="n">
        <v>17297</v>
      </c>
      <c r="H68" s="76" t="n">
        <v>19196.6556836934</v>
      </c>
      <c r="I68" s="76" t="n">
        <v>18579.42</v>
      </c>
      <c r="J68" s="76" t="n">
        <v>18654</v>
      </c>
      <c r="K68" s="76" t="n">
        <v>18691</v>
      </c>
      <c r="L68" s="76" t="n">
        <v>21022</v>
      </c>
      <c r="M68" s="76" t="n">
        <v>18795</v>
      </c>
      <c r="N68" s="76" t="n">
        <v>18469.8997657417</v>
      </c>
      <c r="O68" s="83" t="n">
        <v>19526.0603078764</v>
      </c>
      <c r="AA68" s="41" t="n">
        <v>61</v>
      </c>
    </row>
    <row r="69" customFormat="false" ht="12.75" hidden="false" customHeight="false" outlineLevel="0" collapsed="false">
      <c r="A69" s="65" t="n">
        <v>62</v>
      </c>
      <c r="B69" s="66" t="n">
        <v>18894.5841021497</v>
      </c>
      <c r="C69" s="60" t="n">
        <v>19370.2517772845</v>
      </c>
      <c r="D69" s="60" t="n">
        <v>19968.5869017444</v>
      </c>
      <c r="E69" s="60" t="n">
        <v>14781</v>
      </c>
      <c r="F69" s="60" t="n">
        <v>23411.4942528736</v>
      </c>
      <c r="G69" s="60" t="n">
        <v>17288</v>
      </c>
      <c r="H69" s="60" t="n">
        <v>19066.7625862313</v>
      </c>
      <c r="I69" s="60" t="n">
        <v>18494.6</v>
      </c>
      <c r="J69" s="60" t="n">
        <v>18561</v>
      </c>
      <c r="K69" s="60" t="n">
        <v>18592</v>
      </c>
      <c r="L69" s="60" t="n">
        <v>20893</v>
      </c>
      <c r="M69" s="60" t="n">
        <v>18700</v>
      </c>
      <c r="N69" s="60" t="n">
        <v>18446.8324417106</v>
      </c>
      <c r="O69" s="84" t="n">
        <v>19417.1006756371</v>
      </c>
      <c r="AA69" s="41" t="n">
        <v>62</v>
      </c>
    </row>
    <row r="70" customFormat="false" ht="12.75" hidden="false" customHeight="false" outlineLevel="0" collapsed="false">
      <c r="A70" s="65" t="n">
        <v>63</v>
      </c>
      <c r="B70" s="66" t="n">
        <v>18851.7674628123</v>
      </c>
      <c r="C70" s="60" t="n">
        <v>19264.480269292</v>
      </c>
      <c r="D70" s="60" t="n">
        <v>19812.5253806385</v>
      </c>
      <c r="E70" s="60" t="n">
        <v>14777</v>
      </c>
      <c r="F70" s="60" t="n">
        <v>23411.4942528736</v>
      </c>
      <c r="G70" s="60" t="n">
        <v>17280</v>
      </c>
      <c r="H70" s="60" t="n">
        <v>18939.0544153193</v>
      </c>
      <c r="I70" s="60" t="n">
        <v>18410.74</v>
      </c>
      <c r="J70" s="60" t="n">
        <v>18471</v>
      </c>
      <c r="K70" s="60" t="n">
        <v>18496</v>
      </c>
      <c r="L70" s="60" t="n">
        <v>20778</v>
      </c>
      <c r="M70" s="60" t="n">
        <v>18607</v>
      </c>
      <c r="N70" s="60" t="n">
        <v>18424.2129847586</v>
      </c>
      <c r="O70" s="84" t="n">
        <v>19311.3796846953</v>
      </c>
      <c r="AA70" s="41" t="n">
        <v>63</v>
      </c>
    </row>
    <row r="71" customFormat="false" ht="12.75" hidden="false" customHeight="false" outlineLevel="0" collapsed="false">
      <c r="A71" s="65" t="n">
        <v>64</v>
      </c>
      <c r="B71" s="66" t="n">
        <v>18809.9769975253</v>
      </c>
      <c r="C71" s="60" t="n">
        <v>19161.7844176117</v>
      </c>
      <c r="D71" s="60" t="n">
        <v>19659.5087666604</v>
      </c>
      <c r="E71" s="60" t="n">
        <v>14767</v>
      </c>
      <c r="F71" s="60" t="n">
        <v>23411.4942528736</v>
      </c>
      <c r="G71" s="60" t="n">
        <v>17272</v>
      </c>
      <c r="H71" s="60" t="n">
        <v>18813.4765019084</v>
      </c>
      <c r="I71" s="60" t="n">
        <v>18327.83</v>
      </c>
      <c r="J71" s="60" t="n">
        <v>18382</v>
      </c>
      <c r="K71" s="60" t="n">
        <v>18403</v>
      </c>
      <c r="L71" s="60" t="n">
        <v>20665</v>
      </c>
      <c r="M71" s="60" t="n">
        <v>18518</v>
      </c>
      <c r="N71" s="60" t="n">
        <v>18402.025663694</v>
      </c>
      <c r="O71" s="84" t="n">
        <v>19208.7421074125</v>
      </c>
      <c r="AA71" s="41" t="n">
        <v>64</v>
      </c>
    </row>
    <row r="72" customFormat="false" ht="12.75" hidden="false" customHeight="false" outlineLevel="0" collapsed="false">
      <c r="A72" s="65" t="n">
        <v>65</v>
      </c>
      <c r="B72" s="66" t="n">
        <v>18769.1712512731</v>
      </c>
      <c r="C72" s="60" t="n">
        <v>19062.0197968681</v>
      </c>
      <c r="D72" s="60" t="n">
        <v>19509.4488072505</v>
      </c>
      <c r="E72" s="60" t="n">
        <v>14758</v>
      </c>
      <c r="F72" s="60" t="n">
        <v>23411.4942528736</v>
      </c>
      <c r="G72" s="60" t="n">
        <v>17264</v>
      </c>
      <c r="H72" s="60" t="n">
        <v>18689.9759856964</v>
      </c>
      <c r="I72" s="60" t="n">
        <v>18254.92</v>
      </c>
      <c r="J72" s="60" t="n">
        <v>18297</v>
      </c>
      <c r="K72" s="60" t="n">
        <v>18312</v>
      </c>
      <c r="L72" s="60" t="n">
        <v>20541</v>
      </c>
      <c r="M72" s="60" t="n">
        <v>18431</v>
      </c>
      <c r="N72" s="60" t="n">
        <v>18380.2555376086</v>
      </c>
      <c r="O72" s="84" t="n">
        <v>19109.0428012822</v>
      </c>
      <c r="AA72" s="41" t="n">
        <v>65</v>
      </c>
    </row>
    <row r="73" customFormat="false" ht="12.75" hidden="false" customHeight="false" outlineLevel="0" collapsed="false">
      <c r="A73" s="65" t="n">
        <v>66</v>
      </c>
      <c r="B73" s="66" t="n">
        <v>18729.3110889993</v>
      </c>
      <c r="C73" s="60" t="n">
        <v>18965.0511823902</v>
      </c>
      <c r="D73" s="60" t="n">
        <v>19362.2606277244</v>
      </c>
      <c r="E73" s="60" t="n">
        <v>14748</v>
      </c>
      <c r="F73" s="60" t="n">
        <v>23411.4942528736</v>
      </c>
      <c r="G73" s="60" t="n">
        <v>17256</v>
      </c>
      <c r="H73" s="60" t="n">
        <v>18568.5017409379</v>
      </c>
      <c r="I73" s="60" t="n">
        <v>18173.75</v>
      </c>
      <c r="J73" s="60" t="n">
        <v>18213</v>
      </c>
      <c r="K73" s="60" t="n">
        <v>18224</v>
      </c>
      <c r="L73" s="60" t="n">
        <v>20431</v>
      </c>
      <c r="M73" s="60" t="n">
        <v>18346</v>
      </c>
      <c r="N73" s="60" t="n">
        <v>18358.8884046339</v>
      </c>
      <c r="O73" s="84" t="n">
        <v>19012.1458901473</v>
      </c>
      <c r="AA73" s="41" t="n">
        <v>66</v>
      </c>
    </row>
    <row r="74" customFormat="false" ht="12.75" hidden="false" customHeight="false" outlineLevel="0" collapsed="false">
      <c r="A74" s="65" t="n">
        <v>67</v>
      </c>
      <c r="B74" s="66" t="n">
        <v>18690.3595311514</v>
      </c>
      <c r="C74" s="60" t="n">
        <v>18870.7518173203</v>
      </c>
      <c r="D74" s="60" t="n">
        <v>19217.8625711946</v>
      </c>
      <c r="E74" s="60" t="n">
        <v>14743</v>
      </c>
      <c r="F74" s="60" t="n">
        <v>23411.4942528736</v>
      </c>
      <c r="G74" s="60" t="n">
        <v>17248</v>
      </c>
      <c r="H74" s="60" t="n">
        <v>18449.0043058758</v>
      </c>
      <c r="I74" s="60" t="n">
        <v>18102.37</v>
      </c>
      <c r="J74" s="60" t="n">
        <v>18132</v>
      </c>
      <c r="K74" s="60" t="n">
        <v>18139</v>
      </c>
      <c r="L74" s="60" t="n">
        <v>20333</v>
      </c>
      <c r="M74" s="60" t="n">
        <v>18263</v>
      </c>
      <c r="N74" s="60" t="n">
        <v>18337.9107547457</v>
      </c>
      <c r="O74" s="84" t="n">
        <v>18917.9240246147</v>
      </c>
      <c r="AA74" s="41" t="n">
        <v>67</v>
      </c>
    </row>
    <row r="75" customFormat="false" ht="12.75" hidden="false" customHeight="false" outlineLevel="0" collapsed="false">
      <c r="A75" s="65" t="n">
        <v>68</v>
      </c>
      <c r="B75" s="66" t="n">
        <v>18652.2816032481</v>
      </c>
      <c r="C75" s="60" t="n">
        <v>18779.0027493086</v>
      </c>
      <c r="D75" s="60" t="n">
        <v>19076.1760475091</v>
      </c>
      <c r="E75" s="60" t="n">
        <v>14734</v>
      </c>
      <c r="F75" s="60" t="n">
        <v>23411.4942528736</v>
      </c>
      <c r="G75" s="60" t="n">
        <v>17240</v>
      </c>
      <c r="H75" s="60" t="n">
        <v>18331.4358155905</v>
      </c>
      <c r="I75" s="60" t="n">
        <v>18031.68</v>
      </c>
      <c r="J75" s="60" t="n">
        <v>18053</v>
      </c>
      <c r="K75" s="60" t="n">
        <v>18055</v>
      </c>
      <c r="L75" s="60" t="n">
        <v>20225</v>
      </c>
      <c r="M75" s="60" t="n">
        <v>18183</v>
      </c>
      <c r="N75" s="60" t="n">
        <v>18317.3097262394</v>
      </c>
      <c r="O75" s="84" t="n">
        <v>18826.2577128222</v>
      </c>
      <c r="AA75" s="41" t="n">
        <v>68</v>
      </c>
    </row>
    <row r="76" customFormat="false" ht="12.75" hidden="false" customHeight="false" outlineLevel="0" collapsed="false">
      <c r="A76" s="65" t="n">
        <v>69</v>
      </c>
      <c r="B76" s="66" t="n">
        <v>18615.0441980767</v>
      </c>
      <c r="C76" s="60" t="n">
        <v>18689.6922291631</v>
      </c>
      <c r="D76" s="60" t="n">
        <v>18937.1253906212</v>
      </c>
      <c r="E76" s="60" t="n">
        <v>14724</v>
      </c>
      <c r="F76" s="60" t="n">
        <v>23411.4942528736</v>
      </c>
      <c r="G76" s="60" t="n">
        <v>17223</v>
      </c>
      <c r="H76" s="60" t="n">
        <v>18215.7499380751</v>
      </c>
      <c r="I76" s="60" t="n">
        <v>17952.99</v>
      </c>
      <c r="J76" s="60" t="n">
        <v>17976</v>
      </c>
      <c r="K76" s="60" t="n">
        <v>17975</v>
      </c>
      <c r="L76" s="60" t="n">
        <v>20119</v>
      </c>
      <c r="M76" s="60" t="n">
        <v>18104</v>
      </c>
      <c r="N76" s="60" t="n">
        <v>18297.0730655439</v>
      </c>
      <c r="O76" s="84" t="n">
        <v>18737.0347138294</v>
      </c>
      <c r="AA76" s="41" t="n">
        <v>69</v>
      </c>
    </row>
    <row r="77" customFormat="false" ht="13.5" hidden="false" customHeight="false" outlineLevel="0" collapsed="false">
      <c r="A77" s="69" t="n">
        <v>70</v>
      </c>
      <c r="B77" s="70" t="n">
        <v>18578.6159492905</v>
      </c>
      <c r="C77" s="71" t="n">
        <v>18602.7151647697</v>
      </c>
      <c r="D77" s="71" t="n">
        <v>18800.6377238468</v>
      </c>
      <c r="E77" s="71" t="n">
        <v>14720</v>
      </c>
      <c r="F77" s="71" t="n">
        <v>23411.4942528736</v>
      </c>
      <c r="G77" s="71" t="n">
        <v>17215</v>
      </c>
      <c r="H77" s="71" t="n">
        <v>18101.9018133569</v>
      </c>
      <c r="I77" s="71" t="n">
        <v>17883.76</v>
      </c>
      <c r="J77" s="71" t="n">
        <v>17901</v>
      </c>
      <c r="K77" s="71" t="n">
        <v>17895</v>
      </c>
      <c r="L77" s="71" t="n">
        <v>20025</v>
      </c>
      <c r="M77" s="71" t="n">
        <v>18028</v>
      </c>
      <c r="N77" s="71" t="n">
        <v>18277.1890900701</v>
      </c>
      <c r="O77" s="82" t="n">
        <v>18650.149486864</v>
      </c>
      <c r="AA77" s="41" t="n">
        <v>70</v>
      </c>
    </row>
    <row r="78" customFormat="false" ht="12.75" hidden="false" customHeight="false" outlineLevel="0" collapsed="false">
      <c r="A78" s="74" t="n">
        <v>71</v>
      </c>
      <c r="B78" s="75" t="n">
        <v>18542.9671153057</v>
      </c>
      <c r="C78" s="76" t="n">
        <v>18517.9726244112</v>
      </c>
      <c r="D78" s="76" t="n">
        <v>18666.6428325034</v>
      </c>
      <c r="E78" s="76" t="n">
        <v>14710</v>
      </c>
      <c r="F78" s="60" t="n">
        <v>23411.4942528736</v>
      </c>
      <c r="G78" s="76" t="n">
        <v>17207</v>
      </c>
      <c r="H78" s="76" t="n">
        <v>18034.5132693485</v>
      </c>
      <c r="I78" s="76" t="n">
        <v>17815.21</v>
      </c>
      <c r="J78" s="76" t="n">
        <v>17827</v>
      </c>
      <c r="K78" s="76" t="n">
        <v>17818</v>
      </c>
      <c r="L78" s="76" t="n">
        <v>19932</v>
      </c>
      <c r="M78" s="76" t="n">
        <v>17953</v>
      </c>
      <c r="N78" s="76" t="n">
        <v>18257.646653828</v>
      </c>
      <c r="O78" s="83" t="n">
        <v>18565.502690478</v>
      </c>
      <c r="AA78" s="41" t="n">
        <v>71</v>
      </c>
    </row>
    <row r="79" customFormat="false" ht="12.75" hidden="false" customHeight="false" outlineLevel="0" collapsed="false">
      <c r="A79" s="65" t="n">
        <v>72</v>
      </c>
      <c r="B79" s="66" t="n">
        <v>18508.0694725231</v>
      </c>
      <c r="C79" s="60" t="n">
        <v>18435.3713843188</v>
      </c>
      <c r="D79" s="60" t="n">
        <v>18535.0730434651</v>
      </c>
      <c r="E79" s="60" t="n">
        <v>14705</v>
      </c>
      <c r="F79" s="60" t="n">
        <v>23411.4942528736</v>
      </c>
      <c r="G79" s="60" t="n">
        <v>17199</v>
      </c>
      <c r="H79" s="60" t="n">
        <v>17967.7604411316</v>
      </c>
      <c r="I79" s="60" t="n">
        <v>17747.31</v>
      </c>
      <c r="J79" s="60" t="n">
        <v>17756</v>
      </c>
      <c r="K79" s="60" t="n">
        <v>17743</v>
      </c>
      <c r="L79" s="60" t="n">
        <v>19830</v>
      </c>
      <c r="M79" s="60" t="n">
        <v>17880</v>
      </c>
      <c r="N79" s="60" t="n">
        <v>18238.4351155677</v>
      </c>
      <c r="O79" s="84" t="n">
        <v>18483.0007263879</v>
      </c>
      <c r="AA79" s="41" t="n">
        <v>72</v>
      </c>
    </row>
    <row r="80" customFormat="false" ht="12.75" hidden="false" customHeight="false" outlineLevel="0" collapsed="false">
      <c r="A80" s="65" t="n">
        <v>73</v>
      </c>
      <c r="B80" s="66" t="n">
        <v>18473.8962170025</v>
      </c>
      <c r="C80" s="60" t="n">
        <v>18354.8235159018</v>
      </c>
      <c r="D80" s="60" t="n">
        <v>18405.8631111978</v>
      </c>
      <c r="E80" s="60" t="n">
        <v>14696</v>
      </c>
      <c r="F80" s="60" t="n">
        <v>23411.4942528736</v>
      </c>
      <c r="G80" s="60" t="n">
        <v>17191</v>
      </c>
      <c r="H80" s="60" t="n">
        <v>17901.6343753158</v>
      </c>
      <c r="I80" s="60" t="n">
        <v>17688.44</v>
      </c>
      <c r="J80" s="60" t="n">
        <v>17686</v>
      </c>
      <c r="K80" s="60" t="n">
        <v>17670</v>
      </c>
      <c r="L80" s="60" t="n">
        <v>19739</v>
      </c>
      <c r="M80" s="60" t="n">
        <v>17809</v>
      </c>
      <c r="N80" s="60" t="n">
        <v>18219.5443092282</v>
      </c>
      <c r="O80" s="84" t="n">
        <v>18402.555323388</v>
      </c>
      <c r="AA80" s="41" t="n">
        <v>73</v>
      </c>
    </row>
    <row r="81" customFormat="false" ht="12.75" hidden="false" customHeight="false" outlineLevel="0" collapsed="false">
      <c r="A81" s="65" t="n">
        <v>74</v>
      </c>
      <c r="B81" s="66" t="n">
        <v>18440.4218738104</v>
      </c>
      <c r="C81" s="60" t="n">
        <v>18276.2460086298</v>
      </c>
      <c r="D81" s="60" t="n">
        <v>18278.950109873</v>
      </c>
      <c r="E81" s="60" t="n">
        <v>14691</v>
      </c>
      <c r="F81" s="60" t="n">
        <v>23411.4942528736</v>
      </c>
      <c r="G81" s="60" t="n">
        <v>17183</v>
      </c>
      <c r="H81" s="60" t="n">
        <v>17836.126285857</v>
      </c>
      <c r="I81" s="60" t="n">
        <v>17621.76</v>
      </c>
      <c r="J81" s="60" t="n">
        <v>17618</v>
      </c>
      <c r="K81" s="60" t="n">
        <v>17598</v>
      </c>
      <c r="L81" s="60" t="n">
        <v>19649</v>
      </c>
      <c r="M81" s="60" t="n">
        <v>17740</v>
      </c>
      <c r="N81" s="60" t="n">
        <v>18200.9645164965</v>
      </c>
      <c r="O81" s="84" t="n">
        <v>18324.0831572646</v>
      </c>
      <c r="AA81" s="41" t="n">
        <v>74</v>
      </c>
    </row>
    <row r="82" customFormat="false" ht="12.75" hidden="false" customHeight="false" outlineLevel="0" collapsed="false">
      <c r="A82" s="65" t="n">
        <v>75</v>
      </c>
      <c r="B82" s="66" t="n">
        <v>18407.6222133433</v>
      </c>
      <c r="C82" s="60" t="n">
        <v>18199.560425004</v>
      </c>
      <c r="D82" s="60" t="n">
        <v>18154.2733311835</v>
      </c>
      <c r="E82" s="60" t="n">
        <v>14682</v>
      </c>
      <c r="F82" s="60" t="n">
        <v>23411.4942528736</v>
      </c>
      <c r="G82" s="60" t="n">
        <v>17175</v>
      </c>
      <c r="H82" s="60" t="n">
        <v>17771.2275501663</v>
      </c>
      <c r="I82" s="60" t="n">
        <v>17555.72</v>
      </c>
      <c r="J82" s="60" t="n">
        <v>17551</v>
      </c>
      <c r="K82" s="60" t="n">
        <v>17528</v>
      </c>
      <c r="L82" s="60" t="n">
        <v>19570</v>
      </c>
      <c r="M82" s="60" t="n">
        <v>17671</v>
      </c>
      <c r="N82" s="60" t="n">
        <v>18182.6864413006</v>
      </c>
      <c r="O82" s="84" t="n">
        <v>18247.5055031085</v>
      </c>
      <c r="AA82" s="41" t="n">
        <v>75</v>
      </c>
    </row>
    <row r="83" customFormat="false" ht="12.75" hidden="false" customHeight="false" outlineLevel="0" collapsed="false">
      <c r="A83" s="65" t="n">
        <v>76</v>
      </c>
      <c r="B83" s="66" t="n">
        <v>18375.4741740025</v>
      </c>
      <c r="C83" s="60" t="n">
        <v>18124.6925844581</v>
      </c>
      <c r="D83" s="60" t="n">
        <v>18031.7741875146</v>
      </c>
      <c r="E83" s="60" t="n">
        <v>14677</v>
      </c>
      <c r="F83" s="60" t="n">
        <v>23411.4942528736</v>
      </c>
      <c r="G83" s="60" t="n">
        <v>17159</v>
      </c>
      <c r="H83" s="60" t="n">
        <v>17706.9297053261</v>
      </c>
      <c r="I83" s="60" t="n">
        <v>17498.44</v>
      </c>
      <c r="J83" s="60" t="n">
        <v>17486</v>
      </c>
      <c r="K83" s="60" t="n">
        <v>17460</v>
      </c>
      <c r="L83" s="60" t="n">
        <v>19483</v>
      </c>
      <c r="M83" s="60" t="n">
        <v>17605</v>
      </c>
      <c r="N83" s="60" t="n">
        <v>18164.701186076</v>
      </c>
      <c r="O83" s="84" t="n">
        <v>18172.7479168291</v>
      </c>
      <c r="AA83" s="41" t="n">
        <v>76</v>
      </c>
    </row>
    <row r="84" customFormat="false" ht="12.75" hidden="false" customHeight="false" outlineLevel="0" collapsed="false">
      <c r="A84" s="65" t="n">
        <v>77</v>
      </c>
      <c r="B84" s="66" t="n">
        <v>18343.9557906572</v>
      </c>
      <c r="C84" s="60" t="n">
        <v>18051.5722733807</v>
      </c>
      <c r="D84" s="60" t="n">
        <v>17911.3961201441</v>
      </c>
      <c r="E84" s="60" t="n">
        <v>14668</v>
      </c>
      <c r="F84" s="60" t="n">
        <v>23411.4942528736</v>
      </c>
      <c r="G84" s="60" t="n">
        <v>17151</v>
      </c>
      <c r="H84" s="60" t="n">
        <v>17643.2244444111</v>
      </c>
      <c r="I84" s="60" t="n">
        <v>17433.56</v>
      </c>
      <c r="J84" s="60" t="n">
        <v>17422</v>
      </c>
      <c r="K84" s="60" t="n">
        <v>17393</v>
      </c>
      <c r="L84" s="60" t="n">
        <v>19396</v>
      </c>
      <c r="M84" s="60" t="n">
        <v>17540</v>
      </c>
      <c r="N84" s="60" t="n">
        <v>18147.0002296604</v>
      </c>
      <c r="O84" s="84" t="n">
        <v>18099.7399430309</v>
      </c>
      <c r="AA84" s="41" t="n">
        <v>77</v>
      </c>
    </row>
    <row r="85" customFormat="false" ht="12.75" hidden="false" customHeight="false" outlineLevel="0" collapsed="false">
      <c r="A85" s="65" t="n">
        <v>78</v>
      </c>
      <c r="B85" s="66" t="n">
        <v>18313.0461283923</v>
      </c>
      <c r="C85" s="60" t="n">
        <v>17980.1329787581</v>
      </c>
      <c r="D85" s="60" t="n">
        <v>17793.0845121702</v>
      </c>
      <c r="E85" s="60" t="n">
        <v>14663</v>
      </c>
      <c r="F85" s="60" t="n">
        <v>23411.4942528736</v>
      </c>
      <c r="G85" s="60" t="n">
        <v>17143</v>
      </c>
      <c r="H85" s="60" t="n">
        <v>17580.1036129109</v>
      </c>
      <c r="I85" s="60" t="n">
        <v>17377.29</v>
      </c>
      <c r="J85" s="60" t="n">
        <v>17360</v>
      </c>
      <c r="K85" s="60" t="n">
        <v>17328</v>
      </c>
      <c r="L85" s="60" t="n">
        <v>19320</v>
      </c>
      <c r="M85" s="60" t="n">
        <v>17477</v>
      </c>
      <c r="N85" s="60" t="n">
        <v>18129.5754066857</v>
      </c>
      <c r="O85" s="84" t="n">
        <v>18028.414846726</v>
      </c>
      <c r="AA85" s="41" t="n">
        <v>78</v>
      </c>
    </row>
    <row r="86" customFormat="false" ht="12.75" hidden="false" customHeight="false" outlineLevel="0" collapsed="false">
      <c r="A86" s="65" t="n">
        <v>79</v>
      </c>
      <c r="B86" s="66" t="n">
        <v>18282.7252210846</v>
      </c>
      <c r="C86" s="60" t="n">
        <v>17910.3116432111</v>
      </c>
      <c r="D86" s="60" t="n">
        <v>17676.7866058857</v>
      </c>
      <c r="E86" s="60" t="n">
        <v>14654</v>
      </c>
      <c r="F86" s="60" t="n">
        <v>23411.4942528736</v>
      </c>
      <c r="G86" s="60" t="n">
        <v>17135</v>
      </c>
      <c r="H86" s="60" t="n">
        <v>17517.5592052502</v>
      </c>
      <c r="I86" s="60" t="n">
        <v>17321.48</v>
      </c>
      <c r="J86" s="60" t="n">
        <v>17299</v>
      </c>
      <c r="K86" s="60" t="n">
        <v>17264</v>
      </c>
      <c r="L86" s="60" t="n">
        <v>19244</v>
      </c>
      <c r="M86" s="60" t="n">
        <v>17415</v>
      </c>
      <c r="N86" s="60" t="n">
        <v>18112.4188883476</v>
      </c>
      <c r="O86" s="84" t="n">
        <v>17958.7093666297</v>
      </c>
      <c r="AA86" s="41" t="n">
        <v>79</v>
      </c>
    </row>
    <row r="87" customFormat="false" ht="13.5" hidden="false" customHeight="false" outlineLevel="0" collapsed="false">
      <c r="A87" s="69" t="n">
        <v>80</v>
      </c>
      <c r="B87" s="70" t="n">
        <v>18252.9740143981</v>
      </c>
      <c r="C87" s="71" t="n">
        <v>17842.048439433</v>
      </c>
      <c r="D87" s="71" t="n">
        <v>17703.3442482611</v>
      </c>
      <c r="E87" s="71" t="n">
        <v>14649</v>
      </c>
      <c r="F87" s="71" t="n">
        <v>23411.4942528736</v>
      </c>
      <c r="G87" s="71" t="n">
        <v>17127</v>
      </c>
      <c r="H87" s="71" t="n">
        <v>17455.583361404</v>
      </c>
      <c r="I87" s="71" t="n">
        <v>17266.12</v>
      </c>
      <c r="J87" s="71" t="n">
        <v>17239</v>
      </c>
      <c r="K87" s="71" t="n">
        <v>17202</v>
      </c>
      <c r="L87" s="71" t="n">
        <v>19160</v>
      </c>
      <c r="M87" s="71" t="n">
        <v>17354</v>
      </c>
      <c r="N87" s="71" t="n">
        <v>18095.5231644449</v>
      </c>
      <c r="O87" s="82" t="n">
        <v>17890.5634880281</v>
      </c>
      <c r="AA87" s="41" t="n">
        <v>80</v>
      </c>
    </row>
    <row r="88" customFormat="false" ht="12.75" hidden="false" customHeight="false" outlineLevel="0" collapsed="false">
      <c r="A88" s="74" t="n">
        <v>81</v>
      </c>
      <c r="B88" s="75" t="n">
        <v>18223.7743128273</v>
      </c>
      <c r="C88" s="76" t="n">
        <v>17775.2865622488</v>
      </c>
      <c r="D88" s="76" t="n">
        <v>17640.9218413251</v>
      </c>
      <c r="E88" s="76" t="n">
        <v>14640</v>
      </c>
      <c r="F88" s="60" t="n">
        <v>23411.4942528736</v>
      </c>
      <c r="G88" s="76" t="n">
        <v>17119</v>
      </c>
      <c r="H88" s="76" t="n">
        <v>17394.1683636049</v>
      </c>
      <c r="I88" s="76" t="n">
        <v>17211.22</v>
      </c>
      <c r="J88" s="76" t="n">
        <v>17181</v>
      </c>
      <c r="K88" s="76" t="n">
        <v>17141</v>
      </c>
      <c r="L88" s="76" t="n">
        <v>19086</v>
      </c>
      <c r="M88" s="76" t="n">
        <v>17294</v>
      </c>
      <c r="N88" s="76" t="n">
        <v>18078.8810265898</v>
      </c>
      <c r="O88" s="83" t="n">
        <v>17823.9202334184</v>
      </c>
      <c r="AA88" s="41" t="n">
        <v>81</v>
      </c>
    </row>
    <row r="89" customFormat="false" ht="12.75" hidden="false" customHeight="false" outlineLevel="0" collapsed="false">
      <c r="A89" s="65" t="n">
        <v>82</v>
      </c>
      <c r="B89" s="66" t="n">
        <v>18195.1087304529</v>
      </c>
      <c r="C89" s="60" t="n">
        <v>17709.9720367006</v>
      </c>
      <c r="D89" s="60" t="n">
        <v>17579.0708418746</v>
      </c>
      <c r="E89" s="60" t="n">
        <v>14635</v>
      </c>
      <c r="F89" s="60" t="n">
        <v>23411.4942528736</v>
      </c>
      <c r="G89" s="60" t="n">
        <v>17111</v>
      </c>
      <c r="H89" s="60" t="n">
        <v>17333.3066331389</v>
      </c>
      <c r="I89" s="60" t="n">
        <v>17156.76</v>
      </c>
      <c r="J89" s="60" t="n">
        <v>17124</v>
      </c>
      <c r="K89" s="60" t="n">
        <v>17082</v>
      </c>
      <c r="L89" s="60" t="n">
        <v>19013</v>
      </c>
      <c r="M89" s="60" t="n">
        <v>17236</v>
      </c>
      <c r="N89" s="60" t="n">
        <v>18062.4855524985</v>
      </c>
      <c r="O89" s="84" t="n">
        <v>17758.7254693093</v>
      </c>
      <c r="AA89" s="41" t="n">
        <v>82</v>
      </c>
    </row>
    <row r="90" customFormat="false" ht="12.75" hidden="false" customHeight="false" outlineLevel="0" collapsed="false">
      <c r="A90" s="65" t="n">
        <v>83</v>
      </c>
      <c r="B90" s="66" t="n">
        <v>18166.9606451065</v>
      </c>
      <c r="C90" s="60" t="n">
        <v>17646.0535407257</v>
      </c>
      <c r="D90" s="60" t="n">
        <v>17517.7834397594</v>
      </c>
      <c r="E90" s="60" t="n">
        <v>14630</v>
      </c>
      <c r="F90" s="60" t="n">
        <v>23411.4942528736</v>
      </c>
      <c r="G90" s="60" t="n">
        <v>17103</v>
      </c>
      <c r="H90" s="60" t="n">
        <v>17272.9907272282</v>
      </c>
      <c r="I90" s="60" t="n">
        <v>17102.73</v>
      </c>
      <c r="J90" s="60" t="n">
        <v>17068</v>
      </c>
      <c r="K90" s="60" t="n">
        <v>17023</v>
      </c>
      <c r="L90" s="60" t="n">
        <v>18940</v>
      </c>
      <c r="M90" s="60" t="n">
        <v>17179</v>
      </c>
      <c r="N90" s="60" t="n">
        <v>18046.3300912819</v>
      </c>
      <c r="O90" s="84" t="n">
        <v>17694.9277277363</v>
      </c>
      <c r="AA90" s="41" t="n">
        <v>83</v>
      </c>
    </row>
    <row r="91" customFormat="false" ht="12.75" hidden="false" customHeight="false" outlineLevel="0" collapsed="false">
      <c r="A91" s="65" t="n">
        <v>84</v>
      </c>
      <c r="B91" s="66" t="n">
        <v>18139.3141556696</v>
      </c>
      <c r="C91" s="60" t="n">
        <v>17583.482241142</v>
      </c>
      <c r="D91" s="60" t="n">
        <v>17457.0519665184</v>
      </c>
      <c r="E91" s="60" t="n">
        <v>14621</v>
      </c>
      <c r="F91" s="60" t="n">
        <v>23411.4942528736</v>
      </c>
      <c r="G91" s="60" t="n">
        <v>17087</v>
      </c>
      <c r="H91" s="60" t="n">
        <v>17213.2133359966</v>
      </c>
      <c r="I91" s="60" t="n">
        <v>17049.14</v>
      </c>
      <c r="J91" s="60" t="n">
        <v>17013</v>
      </c>
      <c r="K91" s="60" t="n">
        <v>16966</v>
      </c>
      <c r="L91" s="60" t="n">
        <v>18869</v>
      </c>
      <c r="M91" s="60" t="n">
        <v>17123</v>
      </c>
      <c r="N91" s="60" t="n">
        <v>18030.4082496599</v>
      </c>
      <c r="O91" s="84" t="n">
        <v>17632.478041192</v>
      </c>
      <c r="AA91" s="41" t="n">
        <v>84</v>
      </c>
    </row>
    <row r="92" customFormat="false" ht="12.75" hidden="false" customHeight="false" outlineLevel="0" collapsed="false">
      <c r="A92" s="65" t="n">
        <v>85</v>
      </c>
      <c r="B92" s="66" t="n">
        <v>18112.1540422558</v>
      </c>
      <c r="C92" s="60" t="n">
        <v>17522.2116417812</v>
      </c>
      <c r="D92" s="60" t="n">
        <v>17396.8688921816</v>
      </c>
      <c r="E92" s="60" t="n">
        <v>14616</v>
      </c>
      <c r="F92" s="60" t="n">
        <v>23411.4942528736</v>
      </c>
      <c r="G92" s="60" t="n">
        <v>17079</v>
      </c>
      <c r="H92" s="60" t="n">
        <v>17153.9672795165</v>
      </c>
      <c r="I92" s="60" t="n">
        <v>17003.55</v>
      </c>
      <c r="J92" s="60" t="n">
        <v>16959</v>
      </c>
      <c r="K92" s="60" t="n">
        <v>16910</v>
      </c>
      <c r="L92" s="60" t="n">
        <v>18807</v>
      </c>
      <c r="M92" s="60" t="n">
        <v>17069</v>
      </c>
      <c r="N92" s="60" t="n">
        <v>18014.7138790322</v>
      </c>
      <c r="O92" s="84" t="n">
        <v>17571.3297898016</v>
      </c>
      <c r="AA92" s="41" t="n">
        <v>85</v>
      </c>
    </row>
    <row r="93" customFormat="false" ht="12.75" hidden="false" customHeight="false" outlineLevel="0" collapsed="false">
      <c r="A93" s="65" t="n">
        <v>86</v>
      </c>
      <c r="B93" s="66" t="n">
        <v>18085.4657290489</v>
      </c>
      <c r="C93" s="60" t="n">
        <v>17462.197442727</v>
      </c>
      <c r="D93" s="60" t="n">
        <v>17337.2268221574</v>
      </c>
      <c r="E93" s="60" t="n">
        <v>14612</v>
      </c>
      <c r="F93" s="60" t="n">
        <v>23411.4942528736</v>
      </c>
      <c r="G93" s="60" t="n">
        <v>17071</v>
      </c>
      <c r="H93" s="60" t="n">
        <v>17095.2455049337</v>
      </c>
      <c r="I93" s="60" t="n">
        <v>16950.75</v>
      </c>
      <c r="J93" s="60" t="n">
        <v>16907</v>
      </c>
      <c r="K93" s="60" t="n">
        <v>16854</v>
      </c>
      <c r="L93" s="60" t="n">
        <v>18736</v>
      </c>
      <c r="M93" s="60" t="n">
        <v>17015</v>
      </c>
      <c r="N93" s="60" t="n">
        <v>17999.2410633417</v>
      </c>
      <c r="O93" s="84" t="n">
        <v>17511.4385596905</v>
      </c>
      <c r="AA93" s="41" t="n">
        <v>86</v>
      </c>
    </row>
    <row r="94" customFormat="false" ht="12.75" hidden="false" customHeight="false" outlineLevel="0" collapsed="false">
      <c r="A94" s="65" t="n">
        <v>87</v>
      </c>
      <c r="B94" s="66" t="n">
        <v>18059.2352495913</v>
      </c>
      <c r="C94" s="60" t="n">
        <v>17403.3974097152</v>
      </c>
      <c r="D94" s="60" t="n">
        <v>17278.1184942038</v>
      </c>
      <c r="E94" s="60" t="n">
        <v>14603</v>
      </c>
      <c r="F94" s="60" t="n">
        <v>23411.4942528736</v>
      </c>
      <c r="G94" s="60" t="n">
        <v>17063</v>
      </c>
      <c r="H94" s="60" t="n">
        <v>17037.0410836691</v>
      </c>
      <c r="I94" s="60" t="n">
        <v>16905.82</v>
      </c>
      <c r="J94" s="60" t="n">
        <v>16855</v>
      </c>
      <c r="K94" s="60" t="n">
        <v>16801</v>
      </c>
      <c r="L94" s="60" t="n">
        <v>18666</v>
      </c>
      <c r="M94" s="60" t="n">
        <v>16962</v>
      </c>
      <c r="N94" s="60" t="n">
        <v>17983.9841076749</v>
      </c>
      <c r="O94" s="84" t="n">
        <v>17452.762011592</v>
      </c>
      <c r="AA94" s="41" t="n">
        <v>87</v>
      </c>
    </row>
    <row r="95" customFormat="false" ht="12.75" hidden="false" customHeight="false" outlineLevel="0" collapsed="false">
      <c r="A95" s="65" t="n">
        <v>88</v>
      </c>
      <c r="B95" s="66" t="n">
        <v>18033.4492143329</v>
      </c>
      <c r="C95" s="60" t="n">
        <v>17345.771252844</v>
      </c>
      <c r="D95" s="60" t="n">
        <v>17219.5367754807</v>
      </c>
      <c r="E95" s="60" t="n">
        <v>14598</v>
      </c>
      <c r="F95" s="60" t="n">
        <v>23411.4942528736</v>
      </c>
      <c r="G95" s="60" t="n">
        <v>17055</v>
      </c>
      <c r="H95" s="60" t="n">
        <v>16979.347208693</v>
      </c>
      <c r="I95" s="60" t="n">
        <v>16853.8</v>
      </c>
      <c r="J95" s="60" t="n">
        <v>16804</v>
      </c>
      <c r="K95" s="60" t="n">
        <v>16748</v>
      </c>
      <c r="L95" s="60" t="n">
        <v>18606</v>
      </c>
      <c r="M95" s="60" t="n">
        <v>16911</v>
      </c>
      <c r="N95" s="60" t="n">
        <v>17968.9375275448</v>
      </c>
      <c r="O95" s="84" t="n">
        <v>17395.2597588364</v>
      </c>
      <c r="AA95" s="41" t="n">
        <v>88</v>
      </c>
    </row>
    <row r="96" customFormat="false" ht="12.75" hidden="false" customHeight="false" outlineLevel="0" collapsed="false">
      <c r="A96" s="65" t="n">
        <v>89</v>
      </c>
      <c r="B96" s="66" t="n">
        <v>18008.0947802689</v>
      </c>
      <c r="C96" s="60" t="n">
        <v>17289.2805138255</v>
      </c>
      <c r="D96" s="60" t="n">
        <v>17161.4746596805</v>
      </c>
      <c r="E96" s="60" t="n">
        <v>14593</v>
      </c>
      <c r="F96" s="60" t="n">
        <v>23411.4942528736</v>
      </c>
      <c r="G96" s="60" t="n">
        <v>17048</v>
      </c>
      <c r="H96" s="60" t="n">
        <v>16922.1571918713</v>
      </c>
      <c r="I96" s="60" t="n">
        <v>16809.53</v>
      </c>
      <c r="J96" s="60" t="n">
        <v>16755</v>
      </c>
      <c r="K96" s="60" t="n">
        <v>16697</v>
      </c>
      <c r="L96" s="60" t="n">
        <v>18537</v>
      </c>
      <c r="M96" s="60" t="n">
        <v>16860</v>
      </c>
      <c r="N96" s="60" t="n">
        <v>17954.09603881</v>
      </c>
      <c r="O96" s="84" t="n">
        <v>17338.8932539448</v>
      </c>
      <c r="AA96" s="41" t="n">
        <v>89</v>
      </c>
    </row>
    <row r="97" customFormat="false" ht="13.5" hidden="false" customHeight="false" outlineLevel="0" collapsed="false">
      <c r="A97" s="69" t="n">
        <v>90</v>
      </c>
      <c r="B97" s="70" t="n">
        <v>17983.1596225095</v>
      </c>
      <c r="C97" s="71" t="n">
        <v>17233.8884610778</v>
      </c>
      <c r="D97" s="71" t="n">
        <v>17103.9252642346</v>
      </c>
      <c r="E97" s="71" t="n">
        <v>14589</v>
      </c>
      <c r="F97" s="71" t="n">
        <v>23411.4942528736</v>
      </c>
      <c r="G97" s="71" t="n">
        <v>17040</v>
      </c>
      <c r="H97" s="71" t="n">
        <v>16865.4644613813</v>
      </c>
      <c r="I97" s="71" t="n">
        <v>16765.56</v>
      </c>
      <c r="J97" s="71" t="n">
        <v>16706</v>
      </c>
      <c r="K97" s="71" t="n">
        <v>16645</v>
      </c>
      <c r="L97" s="71" t="n">
        <v>18478</v>
      </c>
      <c r="M97" s="71" t="n">
        <v>16810</v>
      </c>
      <c r="N97" s="71" t="n">
        <v>17939.4545481835</v>
      </c>
      <c r="O97" s="82" t="n">
        <v>17283.6256831202</v>
      </c>
      <c r="AA97" s="41" t="n">
        <v>90</v>
      </c>
    </row>
    <row r="98" customFormat="false" ht="12.75" hidden="false" customHeight="false" outlineLevel="0" collapsed="false">
      <c r="A98" s="74" t="n">
        <v>91</v>
      </c>
      <c r="B98" s="75" t="n">
        <v>17958.6319076379</v>
      </c>
      <c r="C98" s="76" t="n">
        <v>17179.5599920262</v>
      </c>
      <c r="D98" s="76" t="n">
        <v>17046.8818275938</v>
      </c>
      <c r="E98" s="76" t="n">
        <v>14579</v>
      </c>
      <c r="F98" s="60" t="n">
        <v>23411.4942528736</v>
      </c>
      <c r="G98" s="76" t="n">
        <v>17024</v>
      </c>
      <c r="H98" s="76" t="n">
        <v>16809.2625591937</v>
      </c>
      <c r="I98" s="76" t="n">
        <v>16721.89</v>
      </c>
      <c r="J98" s="76" t="n">
        <v>16658</v>
      </c>
      <c r="K98" s="76" t="n">
        <v>16596</v>
      </c>
      <c r="L98" s="76" t="n">
        <v>18419</v>
      </c>
      <c r="M98" s="76" t="n">
        <v>16762</v>
      </c>
      <c r="N98" s="76" t="n">
        <v>17925.0081442927</v>
      </c>
      <c r="O98" s="83" t="n">
        <v>17229.4218680015</v>
      </c>
      <c r="AA98" s="41" t="n">
        <v>91</v>
      </c>
    </row>
    <row r="99" customFormat="false" ht="12.75" hidden="false" customHeight="false" outlineLevel="0" collapsed="false">
      <c r="A99" s="65" t="n">
        <v>92</v>
      </c>
      <c r="B99" s="66" t="n">
        <v>17934.5002687253</v>
      </c>
      <c r="C99" s="60" t="n">
        <v>17126.2615420377</v>
      </c>
      <c r="D99" s="60" t="n">
        <v>16990.3377065801</v>
      </c>
      <c r="E99" s="60" t="n">
        <v>14575</v>
      </c>
      <c r="F99" s="60" t="n">
        <v>23411.4942528736</v>
      </c>
      <c r="G99" s="60" t="n">
        <v>17016</v>
      </c>
      <c r="H99" s="60" t="n">
        <v>16753.5451386206</v>
      </c>
      <c r="I99" s="60" t="n">
        <v>16678.5</v>
      </c>
      <c r="J99" s="60" t="n">
        <v>16611</v>
      </c>
      <c r="K99" s="60" t="n">
        <v>16547</v>
      </c>
      <c r="L99" s="60" t="n">
        <v>18361</v>
      </c>
      <c r="M99" s="60" t="n">
        <v>16713</v>
      </c>
      <c r="N99" s="60" t="n">
        <v>17910.7520892508</v>
      </c>
      <c r="O99" s="84" t="n">
        <v>17176.2481740953</v>
      </c>
      <c r="AA99" s="41" t="n">
        <v>92</v>
      </c>
    </row>
    <row r="100" customFormat="false" ht="12.75" hidden="false" customHeight="false" outlineLevel="0" collapsed="false">
      <c r="A100" s="65" t="n">
        <v>93</v>
      </c>
      <c r="B100" s="66" t="n">
        <v>17910.7537818819</v>
      </c>
      <c r="C100" s="60" t="n">
        <v>17073.9609994644</v>
      </c>
      <c r="D100" s="60" t="n">
        <v>16934.2863738076</v>
      </c>
      <c r="E100" s="60" t="n">
        <v>14570</v>
      </c>
      <c r="F100" s="60" t="n">
        <v>23411.4942528736</v>
      </c>
      <c r="G100" s="60" t="n">
        <v>17008</v>
      </c>
      <c r="H100" s="60" t="n">
        <v>16698.3059619261</v>
      </c>
      <c r="I100" s="60" t="n">
        <v>16635.41</v>
      </c>
      <c r="J100" s="60" t="n">
        <v>16565</v>
      </c>
      <c r="K100" s="60" t="n">
        <v>16499</v>
      </c>
      <c r="L100" s="60" t="n">
        <v>18303</v>
      </c>
      <c r="M100" s="60" t="n">
        <v>16667</v>
      </c>
      <c r="N100" s="60" t="n">
        <v>17896.681810707</v>
      </c>
      <c r="O100" s="84" t="n">
        <v>17124.0724253613</v>
      </c>
      <c r="AA100" s="41" t="n">
        <v>93</v>
      </c>
    </row>
    <row r="101" customFormat="false" ht="12.75" hidden="false" customHeight="false" outlineLevel="0" collapsed="false">
      <c r="A101" s="65" t="n">
        <v>94</v>
      </c>
      <c r="B101" s="66" t="n">
        <v>17887.3819442343</v>
      </c>
      <c r="C101" s="60" t="n">
        <v>17022.6276263218</v>
      </c>
      <c r="D101" s="60" t="n">
        <v>16878.7214151702</v>
      </c>
      <c r="E101" s="60" t="n">
        <v>14566</v>
      </c>
      <c r="F101" s="60" t="n">
        <v>23411.4942528736</v>
      </c>
      <c r="G101" s="60" t="n">
        <v>17000</v>
      </c>
      <c r="H101" s="60" t="n">
        <v>16643.5388979988</v>
      </c>
      <c r="I101" s="60" t="n">
        <v>16592.6</v>
      </c>
      <c r="J101" s="60" t="n">
        <v>16520</v>
      </c>
      <c r="K101" s="60" t="n">
        <v>16452</v>
      </c>
      <c r="L101" s="60" t="n">
        <v>18246</v>
      </c>
      <c r="M101" s="60" t="n">
        <v>16621</v>
      </c>
      <c r="N101" s="60" t="n">
        <v>17882.7928943418</v>
      </c>
      <c r="O101" s="84" t="n">
        <v>17072.8638244701</v>
      </c>
      <c r="AA101" s="41" t="n">
        <v>94</v>
      </c>
    </row>
    <row r="102" customFormat="false" ht="12.75" hidden="false" customHeight="false" outlineLevel="0" collapsed="false">
      <c r="A102" s="65" t="n">
        <v>95</v>
      </c>
      <c r="B102" s="66" t="n">
        <v>17864.3746532273</v>
      </c>
      <c r="C102" s="60" t="n">
        <v>16972.2319841651</v>
      </c>
      <c r="D102" s="60" t="n">
        <v>16823.6365273955</v>
      </c>
      <c r="E102" s="60" t="n">
        <v>14556</v>
      </c>
      <c r="F102" s="60" t="n">
        <v>23411.4942528736</v>
      </c>
      <c r="G102" s="60" t="n">
        <v>16993</v>
      </c>
      <c r="H102" s="60" t="n">
        <v>16589.2379200823</v>
      </c>
      <c r="I102" s="60" t="n">
        <v>16550.07</v>
      </c>
      <c r="J102" s="60" t="n">
        <v>16475</v>
      </c>
      <c r="K102" s="60" t="n">
        <v>16406</v>
      </c>
      <c r="L102" s="60" t="n">
        <v>18189</v>
      </c>
      <c r="M102" s="60" t="n">
        <v>16575</v>
      </c>
      <c r="N102" s="60" t="n">
        <v>17869.0810767793</v>
      </c>
      <c r="O102" s="84" t="n">
        <v>17022.592878294</v>
      </c>
      <c r="AA102" s="41" t="n">
        <v>95</v>
      </c>
    </row>
    <row r="103" customFormat="false" ht="12.75" hidden="false" customHeight="false" outlineLevel="0" collapsed="false">
      <c r="A103" s="65" t="n">
        <v>96</v>
      </c>
      <c r="B103" s="66" t="n">
        <v>17841.7221871572</v>
      </c>
      <c r="C103" s="60" t="n">
        <v>16922.7458647695</v>
      </c>
      <c r="D103" s="60" t="n">
        <v>16769.0255156608</v>
      </c>
      <c r="E103" s="60" t="n">
        <v>14552</v>
      </c>
      <c r="F103" s="60" t="n">
        <v>23411.4942528736</v>
      </c>
      <c r="G103" s="60" t="n">
        <v>16985</v>
      </c>
      <c r="H103" s="60" t="n">
        <v>16535.3971035656</v>
      </c>
      <c r="I103" s="60" t="n">
        <v>16507.83</v>
      </c>
      <c r="J103" s="60" t="n">
        <v>16431</v>
      </c>
      <c r="K103" s="60" t="n">
        <v>16360</v>
      </c>
      <c r="L103" s="60" t="n">
        <v>18132</v>
      </c>
      <c r="M103" s="60" t="n">
        <v>16531</v>
      </c>
      <c r="N103" s="60" t="n">
        <v>17855.5422388884</v>
      </c>
      <c r="O103" s="84" t="n">
        <v>16973.2313282341</v>
      </c>
      <c r="AA103" s="41" t="n">
        <v>96</v>
      </c>
    </row>
    <row r="104" customFormat="false" ht="12.75" hidden="false" customHeight="false" outlineLevel="0" collapsed="false">
      <c r="A104" s="65" t="n">
        <v>97</v>
      </c>
      <c r="B104" s="66" t="n">
        <v>17819.4151868511</v>
      </c>
      <c r="C104" s="60" t="n">
        <v>16874.1422252517</v>
      </c>
      <c r="D104" s="60" t="n">
        <v>16714.8822912705</v>
      </c>
      <c r="E104" s="60" t="n">
        <v>14547</v>
      </c>
      <c r="F104" s="60" t="n">
        <v>23411.4942528736</v>
      </c>
      <c r="G104" s="60" t="n">
        <v>16977</v>
      </c>
      <c r="H104" s="60" t="n">
        <v>16482.0106238271</v>
      </c>
      <c r="I104" s="60" t="n">
        <v>16472.84</v>
      </c>
      <c r="J104" s="60" t="n">
        <v>16388</v>
      </c>
      <c r="K104" s="60" t="n">
        <v>16315</v>
      </c>
      <c r="L104" s="60" t="n">
        <v>18076</v>
      </c>
      <c r="M104" s="60" t="n">
        <v>16487</v>
      </c>
      <c r="N104" s="60" t="n">
        <v>17842.1723994482</v>
      </c>
      <c r="O104" s="84" t="n">
        <v>16924.7520850169</v>
      </c>
      <c r="AA104" s="41" t="n">
        <v>97</v>
      </c>
    </row>
    <row r="105" customFormat="false" ht="12.75" hidden="false" customHeight="false" outlineLevel="0" collapsed="false">
      <c r="A105" s="65" t="n">
        <v>98</v>
      </c>
      <c r="B105" s="66" t="n">
        <v>17797.4446384125</v>
      </c>
      <c r="C105" s="60" t="n">
        <v>16826.3951273013</v>
      </c>
      <c r="D105" s="60" t="n">
        <v>16661.2008693934</v>
      </c>
      <c r="E105" s="60" t="n">
        <v>14543</v>
      </c>
      <c r="F105" s="60" t="n">
        <v>23411.4942528736</v>
      </c>
      <c r="G105" s="60" t="n">
        <v>16969</v>
      </c>
      <c r="H105" s="60" t="n">
        <v>16429.0727541348</v>
      </c>
      <c r="I105" s="60" t="n">
        <v>16431.1</v>
      </c>
      <c r="J105" s="60" t="n">
        <v>16346</v>
      </c>
      <c r="K105" s="60" t="n">
        <v>16272</v>
      </c>
      <c r="L105" s="60" t="n">
        <v>18021</v>
      </c>
      <c r="M105" s="60" t="n">
        <v>16444</v>
      </c>
      <c r="N105" s="60" t="n">
        <v>17828.9677091536</v>
      </c>
      <c r="O105" s="84" t="n">
        <v>16877.129167628</v>
      </c>
      <c r="AA105" s="41" t="n">
        <v>98</v>
      </c>
    </row>
    <row r="106" customFormat="false" ht="12.75" hidden="false" customHeight="false" outlineLevel="0" collapsed="false">
      <c r="A106" s="65" t="n">
        <v>99</v>
      </c>
      <c r="B106" s="66" t="n">
        <v>17775.8018569623</v>
      </c>
      <c r="C106" s="60" t="n">
        <v>16779.4796802209</v>
      </c>
      <c r="D106" s="60" t="n">
        <v>16607.9753668574</v>
      </c>
      <c r="E106" s="60" t="n">
        <v>14538</v>
      </c>
      <c r="F106" s="60" t="n">
        <v>23411.4942528736</v>
      </c>
      <c r="G106" s="60" t="n">
        <v>16954</v>
      </c>
      <c r="H106" s="60" t="n">
        <v>16376.5778635983</v>
      </c>
      <c r="I106" s="60" t="n">
        <v>16396.52</v>
      </c>
      <c r="J106" s="60" t="n">
        <v>16304</v>
      </c>
      <c r="K106" s="60" t="n">
        <v>16228</v>
      </c>
      <c r="L106" s="60" t="n">
        <v>17973</v>
      </c>
      <c r="M106" s="60" t="n">
        <v>16402</v>
      </c>
      <c r="N106" s="60" t="n">
        <v>17815.9244449406</v>
      </c>
      <c r="O106" s="84" t="n">
        <v>16830.3376460773</v>
      </c>
      <c r="AA106" s="41" t="n">
        <v>99</v>
      </c>
    </row>
    <row r="107" customFormat="false" ht="13.5" hidden="false" customHeight="false" outlineLevel="0" collapsed="false">
      <c r="A107" s="69" t="n">
        <v>100</v>
      </c>
      <c r="B107" s="70" t="n">
        <v>17754.4784713053</v>
      </c>
      <c r="C107" s="71" t="n">
        <v>16733.3719874946</v>
      </c>
      <c r="D107" s="71" t="n">
        <v>16555.2</v>
      </c>
      <c r="E107" s="71" t="n">
        <v>14534</v>
      </c>
      <c r="F107" s="71" t="n">
        <v>23411.4942528736</v>
      </c>
      <c r="G107" s="71" t="n">
        <v>16946</v>
      </c>
      <c r="H107" s="71" t="n">
        <v>16330.5240670906</v>
      </c>
      <c r="I107" s="71" t="n">
        <v>16355.28</v>
      </c>
      <c r="J107" s="71" t="n">
        <v>16264</v>
      </c>
      <c r="K107" s="71" t="n">
        <v>16186</v>
      </c>
      <c r="L107" s="71" t="n">
        <v>17919</v>
      </c>
      <c r="M107" s="71" t="n">
        <v>16360</v>
      </c>
      <c r="N107" s="71" t="n">
        <v>17803.0390046102</v>
      </c>
      <c r="O107" s="82" t="n">
        <v>16784.3535877156</v>
      </c>
      <c r="AA107" s="41" t="n">
        <v>100</v>
      </c>
    </row>
    <row r="108" customFormat="false" ht="12.75" hidden="false" customHeight="false" outlineLevel="0" collapsed="false">
      <c r="A108" s="74" t="n">
        <v>101</v>
      </c>
      <c r="B108" s="75" t="n">
        <v>17733.466409464</v>
      </c>
      <c r="C108" s="76" t="n">
        <v>16688.0490966336</v>
      </c>
      <c r="D108" s="76" t="n">
        <v>16502.8690825733</v>
      </c>
      <c r="E108" s="76" t="n">
        <v>14529</v>
      </c>
      <c r="F108" s="60" t="n">
        <v>23411.4942528736</v>
      </c>
      <c r="G108" s="76" t="n">
        <v>16938</v>
      </c>
      <c r="H108" s="76" t="n">
        <v>16291.3187549218</v>
      </c>
      <c r="I108" s="76" t="n">
        <v>16321.12</v>
      </c>
      <c r="J108" s="76" t="n">
        <v>16223</v>
      </c>
      <c r="K108" s="76" t="n">
        <v>16144</v>
      </c>
      <c r="L108" s="76" t="n">
        <v>17864</v>
      </c>
      <c r="M108" s="76" t="n">
        <v>16319</v>
      </c>
      <c r="N108" s="76" t="n">
        <v>17790.3079017329</v>
      </c>
      <c r="O108" s="83" t="n">
        <v>16739.1540068475</v>
      </c>
      <c r="AA108" s="41" t="n">
        <v>101</v>
      </c>
    </row>
    <row r="109" customFormat="false" ht="12.75" hidden="false" customHeight="false" outlineLevel="0" collapsed="false">
      <c r="A109" s="65" t="n">
        <v>102</v>
      </c>
      <c r="B109" s="66" t="n">
        <v>17712.7578850191</v>
      </c>
      <c r="C109" s="60" t="n">
        <v>16643.4889520629</v>
      </c>
      <c r="D109" s="60" t="n">
        <v>16450.9770237016</v>
      </c>
      <c r="E109" s="60" t="n">
        <v>14520</v>
      </c>
      <c r="F109" s="60" t="n">
        <v>23411.4942528736</v>
      </c>
      <c r="G109" s="60" t="n">
        <v>16930</v>
      </c>
      <c r="H109" s="60" t="n">
        <v>16252.3596204045</v>
      </c>
      <c r="I109" s="60" t="n">
        <v>16287.14</v>
      </c>
      <c r="J109" s="60" t="n">
        <v>16184</v>
      </c>
      <c r="K109" s="60" t="n">
        <v>16103</v>
      </c>
      <c r="L109" s="60" t="n">
        <v>17818</v>
      </c>
      <c r="M109" s="60" t="n">
        <v>16278</v>
      </c>
      <c r="N109" s="60" t="n">
        <v>17777.7277608162</v>
      </c>
      <c r="O109" s="84" t="n">
        <v>16694.7168174036</v>
      </c>
      <c r="AA109" s="41" t="n">
        <v>102</v>
      </c>
    </row>
    <row r="110" customFormat="false" ht="12.75" hidden="false" customHeight="false" outlineLevel="0" collapsed="false">
      <c r="A110" s="65" t="n">
        <v>103</v>
      </c>
      <c r="B110" s="66" t="n">
        <v>17692.3453842061</v>
      </c>
      <c r="C110" s="60" t="n">
        <v>16599.6703508349</v>
      </c>
      <c r="D110" s="60" t="n">
        <v>16399.5183258903</v>
      </c>
      <c r="E110" s="60" t="n">
        <v>14515</v>
      </c>
      <c r="F110" s="60" t="n">
        <v>23411.4942528736</v>
      </c>
      <c r="G110" s="60" t="n">
        <v>16923</v>
      </c>
      <c r="H110" s="60" t="n">
        <v>16221.4281601633</v>
      </c>
      <c r="I110" s="60" t="n">
        <v>16253.35</v>
      </c>
      <c r="J110" s="60" t="n">
        <v>16145</v>
      </c>
      <c r="K110" s="60" t="n">
        <v>16063</v>
      </c>
      <c r="L110" s="60" t="n">
        <v>17772</v>
      </c>
      <c r="M110" s="60" t="n">
        <v>16239</v>
      </c>
      <c r="N110" s="60" t="n">
        <v>17765.2953127192</v>
      </c>
      <c r="O110" s="84" t="n">
        <v>16651.0207884573</v>
      </c>
      <c r="AA110" s="41" t="n">
        <v>103</v>
      </c>
    </row>
    <row r="111" customFormat="false" ht="12.75" hidden="false" customHeight="false" outlineLevel="0" collapsed="false">
      <c r="A111" s="65" t="n">
        <v>104</v>
      </c>
      <c r="B111" s="66" t="n">
        <v>17672.2216537183</v>
      </c>
      <c r="C111" s="60" t="n">
        <v>16556.5729009735</v>
      </c>
      <c r="D111" s="60" t="n">
        <v>16348.4875830845</v>
      </c>
      <c r="E111" s="60" t="n">
        <v>14511</v>
      </c>
      <c r="F111" s="60" t="n">
        <v>23411.4942528736</v>
      </c>
      <c r="G111" s="60" t="n">
        <v>16915</v>
      </c>
      <c r="H111" s="60" t="n">
        <v>16187.4629535447</v>
      </c>
      <c r="I111" s="60" t="n">
        <v>16219.74</v>
      </c>
      <c r="J111" s="60" t="n">
        <v>16107</v>
      </c>
      <c r="K111" s="60" t="n">
        <v>16023</v>
      </c>
      <c r="L111" s="60" t="n">
        <v>17719</v>
      </c>
      <c r="M111" s="60" t="n">
        <v>16200</v>
      </c>
      <c r="N111" s="60" t="n">
        <v>17753.0073903</v>
      </c>
      <c r="O111" s="84" t="n">
        <v>16608.045502386</v>
      </c>
      <c r="AA111" s="41" t="n">
        <v>104</v>
      </c>
    </row>
    <row r="112" customFormat="false" ht="12.75" hidden="false" customHeight="false" outlineLevel="0" collapsed="false">
      <c r="A112" s="65" t="n">
        <v>105</v>
      </c>
      <c r="B112" s="66" t="n">
        <v>17652.3796891704</v>
      </c>
      <c r="C112" s="60" t="n">
        <v>16514.1769822654</v>
      </c>
      <c r="D112" s="60" t="n">
        <v>16297.8794787753</v>
      </c>
      <c r="E112" s="60" t="n">
        <v>14506</v>
      </c>
      <c r="F112" s="60" t="n">
        <v>23411.4942528736</v>
      </c>
      <c r="G112" s="60" t="n">
        <v>16907</v>
      </c>
      <c r="H112" s="60" t="n">
        <v>16153.684222557</v>
      </c>
      <c r="I112" s="60" t="n">
        <v>16186.3</v>
      </c>
      <c r="J112" s="60" t="n">
        <v>16069</v>
      </c>
      <c r="K112" s="60" t="n">
        <v>15984</v>
      </c>
      <c r="L112" s="60" t="n">
        <v>17674</v>
      </c>
      <c r="M112" s="60" t="n">
        <v>16161</v>
      </c>
      <c r="N112" s="60" t="n">
        <v>17740.8609242806</v>
      </c>
      <c r="O112" s="84" t="n">
        <v>16565.7713154941</v>
      </c>
      <c r="AA112" s="41" t="n">
        <v>105</v>
      </c>
    </row>
    <row r="113" customFormat="false" ht="12.75" hidden="false" customHeight="false" outlineLevel="0" collapsed="false">
      <c r="A113" s="65" t="n">
        <v>106</v>
      </c>
      <c r="B113" s="66" t="n">
        <v>17632.8127241826</v>
      </c>
      <c r="C113" s="60" t="n">
        <v>16472.4637093323</v>
      </c>
      <c r="D113" s="60" t="n">
        <v>16247.6887841539</v>
      </c>
      <c r="E113" s="60" t="n">
        <v>14502</v>
      </c>
      <c r="F113" s="60" t="n">
        <v>23411.4942528736</v>
      </c>
      <c r="G113" s="60" t="n">
        <v>16892</v>
      </c>
      <c r="H113" s="60" t="n">
        <v>16120.0904357229</v>
      </c>
      <c r="I113" s="60" t="n">
        <v>16153.05</v>
      </c>
      <c r="J113" s="60" t="n">
        <v>16032</v>
      </c>
      <c r="K113" s="60" t="n">
        <v>15946</v>
      </c>
      <c r="L113" s="60" t="n">
        <v>17629</v>
      </c>
      <c r="M113" s="60" t="n">
        <v>16124</v>
      </c>
      <c r="N113" s="60" t="n">
        <v>17728.8529393181</v>
      </c>
      <c r="O113" s="84" t="n">
        <v>16524.1793209301</v>
      </c>
      <c r="AA113" s="41" t="n">
        <v>106</v>
      </c>
    </row>
    <row r="114" customFormat="false" ht="12.75" hidden="false" customHeight="false" outlineLevel="0" collapsed="false">
      <c r="A114" s="65" t="n">
        <v>107</v>
      </c>
      <c r="B114" s="66" t="n">
        <v>17613.5142200436</v>
      </c>
      <c r="C114" s="60" t="n">
        <v>16431.414896829</v>
      </c>
      <c r="D114" s="60" t="n">
        <v>16197.9103563104</v>
      </c>
      <c r="E114" s="60" t="n">
        <v>14497</v>
      </c>
      <c r="F114" s="60" t="n">
        <v>23411.4942528736</v>
      </c>
      <c r="G114" s="60" t="n">
        <v>16884</v>
      </c>
      <c r="H114" s="60" t="n">
        <v>16086.6800782893</v>
      </c>
      <c r="I114" s="60" t="n">
        <v>16119.97</v>
      </c>
      <c r="J114" s="60" t="n">
        <v>15995</v>
      </c>
      <c r="K114" s="60" t="n">
        <v>15909</v>
      </c>
      <c r="L114" s="60" t="n">
        <v>17585</v>
      </c>
      <c r="M114" s="60" t="n">
        <v>16087</v>
      </c>
      <c r="N114" s="60" t="n">
        <v>17716.9805502682</v>
      </c>
      <c r="O114" s="84" t="n">
        <v>16483.2513137404</v>
      </c>
      <c r="AA114" s="41" t="n">
        <v>107</v>
      </c>
    </row>
    <row r="115" customFormat="false" ht="12.75" hidden="false" customHeight="false" outlineLevel="0" collapsed="false">
      <c r="A115" s="65" t="n">
        <v>108</v>
      </c>
      <c r="B115" s="66" t="n">
        <v>17594.4778559187</v>
      </c>
      <c r="C115" s="60" t="n">
        <v>16391.0130266244</v>
      </c>
      <c r="D115" s="60" t="n">
        <v>16148.5391364771</v>
      </c>
      <c r="E115" s="60" t="n">
        <v>14493</v>
      </c>
      <c r="F115" s="60" t="n">
        <v>23411.4942528736</v>
      </c>
      <c r="G115" s="60" t="n">
        <v>16876</v>
      </c>
      <c r="H115" s="60" t="n">
        <v>16053.4516519997</v>
      </c>
      <c r="I115" s="60" t="n">
        <v>16087.07</v>
      </c>
      <c r="J115" s="60" t="n">
        <v>15959</v>
      </c>
      <c r="K115" s="60" t="n">
        <v>15871</v>
      </c>
      <c r="L115" s="60" t="n">
        <v>17533</v>
      </c>
      <c r="M115" s="60" t="n">
        <v>16050</v>
      </c>
      <c r="N115" s="60" t="n">
        <v>17705.2409586318</v>
      </c>
      <c r="O115" s="84" t="n">
        <v>16442.9697579176</v>
      </c>
      <c r="AA115" s="41" t="n">
        <v>108</v>
      </c>
    </row>
    <row r="116" customFormat="false" ht="12.75" hidden="false" customHeight="false" outlineLevel="0" collapsed="false">
      <c r="A116" s="65" t="n">
        <v>109</v>
      </c>
      <c r="B116" s="66" t="n">
        <v>17575.6975195683</v>
      </c>
      <c r="C116" s="60" t="n">
        <v>16351.2412168356</v>
      </c>
      <c r="D116" s="60" t="n">
        <v>16099.5701483148</v>
      </c>
      <c r="E116" s="60" t="n">
        <v>14488</v>
      </c>
      <c r="F116" s="60" t="n">
        <v>23411.4942528736</v>
      </c>
      <c r="G116" s="60" t="n">
        <v>16869</v>
      </c>
      <c r="H116" s="60" t="n">
        <v>16020.4036748706</v>
      </c>
      <c r="I116" s="60" t="n">
        <v>16060.87</v>
      </c>
      <c r="J116" s="60" t="n">
        <v>15924</v>
      </c>
      <c r="K116" s="60" t="n">
        <v>15834</v>
      </c>
      <c r="L116" s="60" t="n">
        <v>17489</v>
      </c>
      <c r="M116" s="60" t="n">
        <v>16014</v>
      </c>
      <c r="N116" s="60" t="n">
        <v>17693.6314491731</v>
      </c>
      <c r="O116" s="84" t="n">
        <v>16403.3177553113</v>
      </c>
      <c r="AA116" s="41" t="n">
        <v>109</v>
      </c>
    </row>
    <row r="117" customFormat="false" ht="13.5" hidden="false" customHeight="false" outlineLevel="0" collapsed="false">
      <c r="A117" s="69" t="n">
        <v>110</v>
      </c>
      <c r="B117" s="70" t="n">
        <v>17557.1672985456</v>
      </c>
      <c r="C117" s="71" t="n">
        <v>16312.0831925903</v>
      </c>
      <c r="D117" s="71" t="n">
        <v>16050.9984962406</v>
      </c>
      <c r="E117" s="71" t="n">
        <v>14484</v>
      </c>
      <c r="F117" s="71" t="n">
        <v>23411.4942528736</v>
      </c>
      <c r="G117" s="71" t="n">
        <v>16861</v>
      </c>
      <c r="H117" s="71" t="n">
        <v>15987.5346809707</v>
      </c>
      <c r="I117" s="71" t="n">
        <v>16028.28</v>
      </c>
      <c r="J117" s="71" t="n">
        <v>15889</v>
      </c>
      <c r="K117" s="71" t="n">
        <v>15798</v>
      </c>
      <c r="L117" s="71" t="n">
        <v>17445</v>
      </c>
      <c r="M117" s="71" t="n">
        <v>15979</v>
      </c>
      <c r="N117" s="71" t="n">
        <v>17682.1493866986</v>
      </c>
      <c r="O117" s="82" t="n">
        <v>16364.2790162767</v>
      </c>
      <c r="AA117" s="41" t="n">
        <v>110</v>
      </c>
    </row>
    <row r="118" customFormat="false" ht="12.75" hidden="false" customHeight="false" outlineLevel="0" collapsed="false">
      <c r="A118" s="74" t="n">
        <v>111</v>
      </c>
      <c r="B118" s="75" t="n">
        <v>17538.8814718451</v>
      </c>
      <c r="C118" s="76" t="n">
        <v>16273.5232584081</v>
      </c>
      <c r="D118" s="76" t="n">
        <v>16002.8193637966</v>
      </c>
      <c r="E118" s="76" t="n">
        <v>14479</v>
      </c>
      <c r="F118" s="60" t="n">
        <v>23411.4942528736</v>
      </c>
      <c r="G118" s="76" t="n">
        <v>16853</v>
      </c>
      <c r="H118" s="76" t="n">
        <v>15954.8432202046</v>
      </c>
      <c r="I118" s="76" t="n">
        <v>15995.87</v>
      </c>
      <c r="J118" s="76" t="n">
        <v>15855</v>
      </c>
      <c r="K118" s="76" t="n">
        <v>15763</v>
      </c>
      <c r="L118" s="76" t="n">
        <v>17402</v>
      </c>
      <c r="M118" s="76" t="n">
        <v>15943</v>
      </c>
      <c r="N118" s="76" t="n">
        <v>17670.7922129906</v>
      </c>
      <c r="O118" s="83" t="n">
        <v>16325.8378319502</v>
      </c>
      <c r="AA118" s="41" t="n">
        <v>111</v>
      </c>
    </row>
    <row r="119" customFormat="false" ht="12.75" hidden="false" customHeight="false" outlineLevel="0" collapsed="false">
      <c r="A119" s="65" t="n">
        <v>112</v>
      </c>
      <c r="B119" s="66" t="n">
        <v>17520.8345019743</v>
      </c>
      <c r="C119" s="60" t="n">
        <v>16235.5462720945</v>
      </c>
      <c r="D119" s="60" t="n">
        <v>15955.0280120576</v>
      </c>
      <c r="E119" s="60" t="n">
        <v>14475</v>
      </c>
      <c r="F119" s="60" t="n">
        <v>23411.4942528736</v>
      </c>
      <c r="G119" s="60" t="n">
        <v>16846</v>
      </c>
      <c r="H119" s="60" t="n">
        <v>15922.3278580991</v>
      </c>
      <c r="I119" s="60" t="n">
        <v>15970.06</v>
      </c>
      <c r="J119" s="60" t="n">
        <v>15821</v>
      </c>
      <c r="K119" s="60" t="n">
        <v>15728</v>
      </c>
      <c r="L119" s="60" t="n">
        <v>17366</v>
      </c>
      <c r="M119" s="60" t="n">
        <v>15909</v>
      </c>
      <c r="N119" s="60" t="n">
        <v>17659.5574438827</v>
      </c>
      <c r="O119" s="84" t="n">
        <v>16287.9790480452</v>
      </c>
      <c r="AA119" s="41" t="n">
        <v>112</v>
      </c>
    </row>
    <row r="120" customFormat="false" ht="12.75" hidden="false" customHeight="false" outlineLevel="0" collapsed="false">
      <c r="A120" s="65" t="n">
        <v>113</v>
      </c>
      <c r="B120" s="66" t="n">
        <v>17503.0210274238</v>
      </c>
      <c r="C120" s="60" t="n">
        <v>16198.1376200509</v>
      </c>
      <c r="D120" s="60" t="n">
        <v>15907.619778077</v>
      </c>
      <c r="E120" s="60" t="n">
        <v>14470</v>
      </c>
      <c r="F120" s="60" t="n">
        <v>23411.4942528736</v>
      </c>
      <c r="G120" s="60" t="n">
        <v>16838</v>
      </c>
      <c r="H120" s="60" t="n">
        <v>15891.7456274076</v>
      </c>
      <c r="I120" s="60" t="n">
        <v>15937.94</v>
      </c>
      <c r="J120" s="60" t="n">
        <v>15787</v>
      </c>
      <c r="K120" s="60" t="n">
        <v>15693</v>
      </c>
      <c r="L120" s="60" t="n">
        <v>17323</v>
      </c>
      <c r="M120" s="60" t="n">
        <v>15875</v>
      </c>
      <c r="N120" s="60" t="n">
        <v>17648.4426664737</v>
      </c>
      <c r="O120" s="84" t="n">
        <v>16250.6880400718</v>
      </c>
      <c r="AA120" s="41" t="n">
        <v>113</v>
      </c>
    </row>
    <row r="121" customFormat="false" ht="12.75" hidden="false" customHeight="false" outlineLevel="0" collapsed="false">
      <c r="A121" s="65" t="n">
        <v>114</v>
      </c>
      <c r="B121" s="66" t="n">
        <v>17485.4358555122</v>
      </c>
      <c r="C121" s="60" t="n">
        <v>16161.2831939127</v>
      </c>
      <c r="D121" s="60" t="n">
        <v>15860.5900733707</v>
      </c>
      <c r="E121" s="60" t="n">
        <v>14466</v>
      </c>
      <c r="F121" s="60" t="n">
        <v>23411.4942528736</v>
      </c>
      <c r="G121" s="60" t="n">
        <v>16823</v>
      </c>
      <c r="H121" s="60" t="n">
        <v>15861.3183643488</v>
      </c>
      <c r="I121" s="60" t="n">
        <v>15912.38</v>
      </c>
      <c r="J121" s="60" t="n">
        <v>15754</v>
      </c>
      <c r="K121" s="60" t="n">
        <v>15659</v>
      </c>
      <c r="L121" s="60" t="n">
        <v>17281</v>
      </c>
      <c r="M121" s="60" t="n">
        <v>15841</v>
      </c>
      <c r="N121" s="60" t="n">
        <v>17637.4455364681</v>
      </c>
      <c r="O121" s="84" t="n">
        <v>16213.9506898898</v>
      </c>
      <c r="AA121" s="41" t="n">
        <v>114</v>
      </c>
    </row>
    <row r="122" customFormat="false" ht="12.75" hidden="false" customHeight="false" outlineLevel="0" collapsed="false">
      <c r="A122" s="65" t="n">
        <v>115</v>
      </c>
      <c r="B122" s="66" t="n">
        <v>17468.0739555836</v>
      </c>
      <c r="C122" s="60" t="n">
        <v>16124.9693684301</v>
      </c>
      <c r="D122" s="60" t="n">
        <v>15813.9343824365</v>
      </c>
      <c r="E122" s="60" t="n">
        <v>14461</v>
      </c>
      <c r="F122" s="60" t="n">
        <v>23411.4942528736</v>
      </c>
      <c r="G122" s="60" t="n">
        <v>16815</v>
      </c>
      <c r="H122" s="60" t="n">
        <v>15831.0448940114</v>
      </c>
      <c r="I122" s="60" t="n">
        <v>15886.92</v>
      </c>
      <c r="J122" s="60" t="n">
        <v>15722</v>
      </c>
      <c r="K122" s="60" t="n">
        <v>15626</v>
      </c>
      <c r="L122" s="60" t="n">
        <v>17239</v>
      </c>
      <c r="M122" s="60" t="n">
        <v>15808</v>
      </c>
      <c r="N122" s="60" t="n">
        <v>17626.5637756397</v>
      </c>
      <c r="O122" s="84" t="n">
        <v>16177.7533635122</v>
      </c>
      <c r="AA122" s="41" t="n">
        <v>115</v>
      </c>
    </row>
    <row r="123" customFormat="false" ht="12.75" hidden="false" customHeight="false" outlineLevel="0" collapsed="false">
      <c r="A123" s="65" t="n">
        <v>116</v>
      </c>
      <c r="B123" s="66" t="n">
        <v>17450.9304525387</v>
      </c>
      <c r="C123" s="60" t="n">
        <v>16089.1829805164</v>
      </c>
      <c r="D123" s="60" t="n">
        <v>15767.6482613084</v>
      </c>
      <c r="E123" s="60" t="n">
        <v>14457</v>
      </c>
      <c r="F123" s="60" t="n">
        <v>23411.4942528736</v>
      </c>
      <c r="G123" s="60" t="n">
        <v>16808</v>
      </c>
      <c r="H123" s="60" t="n">
        <v>15800.924053331</v>
      </c>
      <c r="I123" s="60" t="n">
        <v>15855.24</v>
      </c>
      <c r="J123" s="60" t="n">
        <v>15690</v>
      </c>
      <c r="K123" s="60" t="n">
        <v>15593</v>
      </c>
      <c r="L123" s="60" t="n">
        <v>17204</v>
      </c>
      <c r="M123" s="60" t="n">
        <v>15775</v>
      </c>
      <c r="N123" s="60" t="n">
        <v>17615.79516941</v>
      </c>
      <c r="O123" s="84" t="n">
        <v>16142.0828900802</v>
      </c>
      <c r="AA123" s="41" t="n">
        <v>116</v>
      </c>
    </row>
    <row r="124" customFormat="false" ht="12.75" hidden="false" customHeight="false" outlineLevel="0" collapsed="false">
      <c r="A124" s="65" t="n">
        <v>117</v>
      </c>
      <c r="B124" s="66" t="n">
        <v>17434.0006206778</v>
      </c>
      <c r="C124" s="60" t="n">
        <v>16053.9113093907</v>
      </c>
      <c r="D124" s="60" t="n">
        <v>15721.7273361461</v>
      </c>
      <c r="E124" s="60" t="n">
        <v>14452</v>
      </c>
      <c r="F124" s="60" t="n">
        <v>23411.4942528736</v>
      </c>
      <c r="G124" s="60" t="n">
        <v>16800</v>
      </c>
      <c r="H124" s="60" t="n">
        <v>15770.9546909413</v>
      </c>
      <c r="I124" s="60" t="n">
        <v>15830.02</v>
      </c>
      <c r="J124" s="60" t="n">
        <v>15658</v>
      </c>
      <c r="K124" s="60" t="n">
        <v>15560</v>
      </c>
      <c r="L124" s="60" t="n">
        <v>17162</v>
      </c>
      <c r="M124" s="60" t="n">
        <v>15744</v>
      </c>
      <c r="N124" s="60" t="n">
        <v>17605.1375645345</v>
      </c>
      <c r="O124" s="84" t="n">
        <v>16106.9265419382</v>
      </c>
      <c r="AA124" s="41" t="n">
        <v>117</v>
      </c>
    </row>
    <row r="125" customFormat="false" ht="12.75" hidden="false" customHeight="false" outlineLevel="0" collapsed="false">
      <c r="A125" s="65" t="n">
        <v>118</v>
      </c>
      <c r="B125" s="66" t="n">
        <v>17417.2798778412</v>
      </c>
      <c r="C125" s="60" t="n">
        <v>16019.1420577487</v>
      </c>
      <c r="D125" s="60" t="n">
        <v>15676.167301857</v>
      </c>
      <c r="E125" s="60" t="n">
        <v>14448</v>
      </c>
      <c r="F125" s="60" t="n">
        <v>23411.4942528736</v>
      </c>
      <c r="G125" s="60" t="n">
        <v>16792</v>
      </c>
      <c r="H125" s="60" t="n">
        <v>15741.1356670274</v>
      </c>
      <c r="I125" s="60" t="n">
        <v>15804.9</v>
      </c>
      <c r="J125" s="60" t="n">
        <v>15627</v>
      </c>
      <c r="K125" s="60" t="n">
        <v>15528</v>
      </c>
      <c r="L125" s="60" t="n">
        <v>17120</v>
      </c>
      <c r="M125" s="60" t="n">
        <v>15712</v>
      </c>
      <c r="N125" s="60" t="n">
        <v>17594.5888668938</v>
      </c>
      <c r="O125" s="84" t="n">
        <v>16072.2720157426</v>
      </c>
      <c r="AA125" s="41" t="n">
        <v>118</v>
      </c>
    </row>
    <row r="126" customFormat="false" ht="12.75" hidden="false" customHeight="false" outlineLevel="0" collapsed="false">
      <c r="A126" s="65" t="n">
        <v>119</v>
      </c>
      <c r="B126" s="66" t="n">
        <v>17400.7637798273</v>
      </c>
      <c r="C126" s="60" t="n">
        <v>15984.8633339003</v>
      </c>
      <c r="D126" s="60" t="n">
        <v>15630.9639207508</v>
      </c>
      <c r="E126" s="60" t="n">
        <v>14443</v>
      </c>
      <c r="F126" s="60" t="n">
        <v>23411.4942528736</v>
      </c>
      <c r="G126" s="60" t="n">
        <v>16785</v>
      </c>
      <c r="H126" s="60" t="n">
        <v>15711.4658531816</v>
      </c>
      <c r="I126" s="60" t="n">
        <v>15779.89</v>
      </c>
      <c r="J126" s="60" t="n">
        <v>15597</v>
      </c>
      <c r="K126" s="60" t="n">
        <v>15497</v>
      </c>
      <c r="L126" s="60" t="n">
        <v>17086</v>
      </c>
      <c r="M126" s="60" t="n">
        <v>15681</v>
      </c>
      <c r="N126" s="60" t="n">
        <v>17584.1470393809</v>
      </c>
      <c r="O126" s="84" t="n">
        <v>16038.1074145401</v>
      </c>
      <c r="AA126" s="41" t="n">
        <v>119</v>
      </c>
    </row>
    <row r="127" customFormat="false" ht="13.5" hidden="false" customHeight="false" outlineLevel="0" collapsed="false">
      <c r="A127" s="69" t="n">
        <v>120</v>
      </c>
      <c r="B127" s="70" t="n">
        <v>17384.4480150749</v>
      </c>
      <c r="C127" s="71" t="n">
        <v>15951.0636348143</v>
      </c>
      <c r="D127" s="71" t="n">
        <v>15586.1130212254</v>
      </c>
      <c r="E127" s="71" t="n">
        <v>14439</v>
      </c>
      <c r="F127" s="71" t="n">
        <v>23411.4942528736</v>
      </c>
      <c r="G127" s="71" t="n">
        <v>16777</v>
      </c>
      <c r="H127" s="71" t="n">
        <v>15681.9441322605</v>
      </c>
      <c r="I127" s="71" t="n">
        <v>15754.97</v>
      </c>
      <c r="J127" s="71" t="n">
        <v>15566</v>
      </c>
      <c r="K127" s="71" t="n">
        <v>15466</v>
      </c>
      <c r="L127" s="71" t="n">
        <v>17045</v>
      </c>
      <c r="M127" s="71" t="n">
        <v>15650</v>
      </c>
      <c r="N127" s="71" t="n">
        <v>17573.8100998821</v>
      </c>
      <c r="O127" s="82" t="n">
        <v>16004.4212307586</v>
      </c>
      <c r="AA127" s="41" t="n">
        <v>120</v>
      </c>
    </row>
    <row r="128" customFormat="false" ht="12.75" hidden="false" customHeight="false" outlineLevel="0" collapsed="false">
      <c r="A128" s="74" t="n">
        <v>121</v>
      </c>
      <c r="B128" s="75" t="n">
        <v>17368.3283995938</v>
      </c>
      <c r="C128" s="76" t="n">
        <v>15917.7318300186</v>
      </c>
      <c r="D128" s="76" t="n">
        <v>15541.6104964837</v>
      </c>
      <c r="E128" s="76" t="n">
        <v>14434</v>
      </c>
      <c r="F128" s="60" t="n">
        <v>23411.4942528736</v>
      </c>
      <c r="G128" s="76" t="n">
        <v>16762</v>
      </c>
      <c r="H128" s="76" t="n">
        <v>15652.5693982453</v>
      </c>
      <c r="I128" s="76" t="n">
        <v>15730.17</v>
      </c>
      <c r="J128" s="76" t="n">
        <v>15536</v>
      </c>
      <c r="K128" s="76" t="n">
        <v>15434</v>
      </c>
      <c r="L128" s="76" t="n">
        <v>17011</v>
      </c>
      <c r="M128" s="76" t="n">
        <v>15619</v>
      </c>
      <c r="N128" s="76" t="n">
        <v>17563.5761193448</v>
      </c>
      <c r="O128" s="83" t="n">
        <v>15971.2023300568</v>
      </c>
      <c r="AA128" s="41" t="n">
        <v>121</v>
      </c>
    </row>
    <row r="129" customFormat="false" ht="12.75" hidden="false" customHeight="false" outlineLevel="0" collapsed="false">
      <c r="A129" s="65" t="n">
        <v>122</v>
      </c>
      <c r="B129" s="66" t="n">
        <v>17352.4008721318</v>
      </c>
      <c r="C129" s="60" t="n">
        <v>15884.8571463041</v>
      </c>
      <c r="D129" s="60" t="n">
        <v>15497.4523032802</v>
      </c>
      <c r="E129" s="60" t="n">
        <v>14430</v>
      </c>
      <c r="F129" s="60" t="n">
        <v>23411.4942528736</v>
      </c>
      <c r="G129" s="60" t="n">
        <v>16755</v>
      </c>
      <c r="H129" s="60" t="n">
        <v>15623.3405561033</v>
      </c>
      <c r="I129" s="60" t="n">
        <v>15705.46</v>
      </c>
      <c r="J129" s="60" t="n">
        <v>15507</v>
      </c>
      <c r="K129" s="60" t="n">
        <v>15404</v>
      </c>
      <c r="L129" s="60" t="n">
        <v>16977</v>
      </c>
      <c r="M129" s="60" t="n">
        <v>15589</v>
      </c>
      <c r="N129" s="60" t="n">
        <v>17553.4432199295</v>
      </c>
      <c r="O129" s="84" t="n">
        <v>15938.4399359806</v>
      </c>
      <c r="AA129" s="41" t="n">
        <v>122</v>
      </c>
    </row>
    <row r="130" customFormat="false" ht="12.75" hidden="false" customHeight="false" outlineLevel="0" collapsed="false">
      <c r="A130" s="65" t="n">
        <v>123</v>
      </c>
      <c r="B130" s="66" t="n">
        <v>17336.6614895622</v>
      </c>
      <c r="C130" s="60" t="n">
        <v>15852.4291531856</v>
      </c>
      <c r="D130" s="60" t="n">
        <v>15453.6344606961</v>
      </c>
      <c r="E130" s="60" t="n">
        <v>14425</v>
      </c>
      <c r="F130" s="60" t="n">
        <v>23411.4942528736</v>
      </c>
      <c r="G130" s="60" t="n">
        <v>16747</v>
      </c>
      <c r="H130" s="60" t="n">
        <v>15594.256521652</v>
      </c>
      <c r="I130" s="60" t="n">
        <v>15687</v>
      </c>
      <c r="J130" s="60" t="n">
        <v>15478</v>
      </c>
      <c r="K130" s="60" t="n">
        <v>15374</v>
      </c>
      <c r="L130" s="60" t="n">
        <v>16937</v>
      </c>
      <c r="M130" s="60" t="n">
        <v>15560</v>
      </c>
      <c r="N130" s="60" t="n">
        <v>17543.4095732404</v>
      </c>
      <c r="O130" s="84" t="n">
        <v>15906.1236153808</v>
      </c>
      <c r="AA130" s="41" t="n">
        <v>123</v>
      </c>
    </row>
    <row r="131" customFormat="false" ht="12.75" hidden="false" customHeight="false" outlineLevel="0" collapsed="false">
      <c r="A131" s="65" t="n">
        <v>124</v>
      </c>
      <c r="B131" s="66" t="n">
        <v>17321.1064224839</v>
      </c>
      <c r="C131" s="60" t="n">
        <v>15820.4377490766</v>
      </c>
      <c r="D131" s="60" t="n">
        <v>15410.1530489432</v>
      </c>
      <c r="E131" s="60" t="n">
        <v>14425</v>
      </c>
      <c r="F131" s="60" t="n">
        <v>23411.4942528736</v>
      </c>
      <c r="G131" s="60" t="n">
        <v>16740</v>
      </c>
      <c r="H131" s="60" t="n">
        <v>15565.3162214252</v>
      </c>
      <c r="I131" s="60" t="n">
        <v>15662.47</v>
      </c>
      <c r="J131" s="60" t="n">
        <v>15449</v>
      </c>
      <c r="K131" s="60" t="n">
        <v>15345</v>
      </c>
      <c r="L131" s="60" t="n">
        <v>16904</v>
      </c>
      <c r="M131" s="60" t="n">
        <v>15531</v>
      </c>
      <c r="N131" s="60" t="n">
        <v>17533.4733986305</v>
      </c>
      <c r="O131" s="84" t="n">
        <v>15874.2432645464</v>
      </c>
      <c r="AA131" s="41" t="n">
        <v>124</v>
      </c>
    </row>
    <row r="132" customFormat="false" ht="12.75" hidden="false" customHeight="false" outlineLevel="0" collapsed="false">
      <c r="A132" s="65" t="n">
        <v>125</v>
      </c>
      <c r="B132" s="66" t="n">
        <v>17305.7319510185</v>
      </c>
      <c r="C132" s="60" t="n">
        <v>15788.8731481372</v>
      </c>
      <c r="D132" s="60" t="n">
        <v>15367.0042081949</v>
      </c>
      <c r="E132" s="60" t="n">
        <v>14421</v>
      </c>
      <c r="F132" s="60" t="n">
        <v>23411.4942528736</v>
      </c>
      <c r="G132" s="60" t="n">
        <v>16732</v>
      </c>
      <c r="H132" s="60" t="n">
        <v>15536.5185925405</v>
      </c>
      <c r="I132" s="60" t="n">
        <v>15638.04</v>
      </c>
      <c r="J132" s="60" t="n">
        <v>15421</v>
      </c>
      <c r="K132" s="60" t="n">
        <v>15316</v>
      </c>
      <c r="L132" s="60" t="n">
        <v>16871</v>
      </c>
      <c r="M132" s="60" t="n">
        <v>15501</v>
      </c>
      <c r="N132" s="60" t="n">
        <v>17523.6329615792</v>
      </c>
      <c r="O132" s="84" t="n">
        <v>15842.7890960148</v>
      </c>
      <c r="AA132" s="41" t="n">
        <v>125</v>
      </c>
    </row>
    <row r="133" customFormat="false" ht="12.75" hidden="false" customHeight="false" outlineLevel="0" collapsed="false">
      <c r="A133" s="65" t="n">
        <v>126</v>
      </c>
      <c r="B133" s="66" t="n">
        <v>17290.5344607979</v>
      </c>
      <c r="C133" s="60" t="n">
        <v>15757.7258677552</v>
      </c>
      <c r="D133" s="60" t="n">
        <v>15358.4702296108</v>
      </c>
      <c r="E133" s="60" t="n">
        <v>14416</v>
      </c>
      <c r="F133" s="60" t="n">
        <v>23411.4942528736</v>
      </c>
      <c r="G133" s="60" t="n">
        <v>16725</v>
      </c>
      <c r="H133" s="60" t="n">
        <v>15507.8625825696</v>
      </c>
      <c r="I133" s="60" t="n">
        <v>15619.79</v>
      </c>
      <c r="J133" s="60" t="n">
        <v>15393</v>
      </c>
      <c r="K133" s="60" t="n">
        <v>15287</v>
      </c>
      <c r="L133" s="60" t="n">
        <v>16831</v>
      </c>
      <c r="M133" s="60" t="n">
        <v>15473</v>
      </c>
      <c r="N133" s="60" t="n">
        <v>17513.8865721364</v>
      </c>
      <c r="O133" s="84" t="n">
        <v>15811.7516260173</v>
      </c>
      <c r="AA133" s="41" t="n">
        <v>126</v>
      </c>
    </row>
    <row r="134" customFormat="false" ht="12.75" hidden="false" customHeight="false" outlineLevel="0" collapsed="false">
      <c r="A134" s="65" t="n">
        <v>127</v>
      </c>
      <c r="B134" s="66" t="n">
        <v>17275.5104391293</v>
      </c>
      <c r="C134" s="60" t="n">
        <v>15726.9867166274</v>
      </c>
      <c r="D134" s="60" t="n">
        <v>15331.4745585007</v>
      </c>
      <c r="E134" s="60" t="n">
        <v>14412</v>
      </c>
      <c r="F134" s="60" t="n">
        <v>23411.4942528736</v>
      </c>
      <c r="G134" s="60" t="n">
        <v>16725</v>
      </c>
      <c r="H134" s="60" t="n">
        <v>15479.3471494099</v>
      </c>
      <c r="I134" s="60" t="n">
        <v>15595.54</v>
      </c>
      <c r="J134" s="60" t="n">
        <v>15365</v>
      </c>
      <c r="K134" s="60" t="n">
        <v>15258</v>
      </c>
      <c r="L134" s="60" t="n">
        <v>16798</v>
      </c>
      <c r="M134" s="60" t="n">
        <v>15445</v>
      </c>
      <c r="N134" s="60" t="n">
        <v>17504.232583432</v>
      </c>
      <c r="O134" s="84" t="n">
        <v>15781.1216625272</v>
      </c>
      <c r="AA134" s="41" t="n">
        <v>127</v>
      </c>
    </row>
    <row r="135" customFormat="false" ht="12.75" hidden="false" customHeight="false" outlineLevel="0" collapsed="false">
      <c r="A135" s="65" t="n">
        <v>128</v>
      </c>
      <c r="B135" s="66" t="n">
        <v>17260.6564713297</v>
      </c>
      <c r="C135" s="60" t="n">
        <v>15696.6467834054</v>
      </c>
      <c r="D135" s="60" t="n">
        <v>15304.8185682206</v>
      </c>
      <c r="E135" s="60" t="n">
        <v>14407</v>
      </c>
      <c r="F135" s="60" t="n">
        <v>23411.4942528736</v>
      </c>
      <c r="G135" s="60" t="n">
        <v>16717</v>
      </c>
      <c r="H135" s="60" t="n">
        <v>15450.9712611582</v>
      </c>
      <c r="I135" s="60" t="n">
        <v>15577.41</v>
      </c>
      <c r="J135" s="60" t="n">
        <v>15338</v>
      </c>
      <c r="K135" s="60" t="n">
        <v>15230</v>
      </c>
      <c r="L135" s="60" t="n">
        <v>16766</v>
      </c>
      <c r="M135" s="60" t="n">
        <v>15417</v>
      </c>
      <c r="N135" s="60" t="n">
        <v>17494.6693902457</v>
      </c>
      <c r="O135" s="84" t="n">
        <v>15750.8902938747</v>
      </c>
      <c r="AA135" s="41" t="n">
        <v>128</v>
      </c>
    </row>
    <row r="136" customFormat="false" ht="12.75" hidden="false" customHeight="false" outlineLevel="0" collapsed="false">
      <c r="A136" s="65" t="n">
        <v>129</v>
      </c>
      <c r="B136" s="66" t="n">
        <v>17245.9692372215</v>
      </c>
      <c r="C136" s="60" t="n">
        <v>15666.6974258755</v>
      </c>
      <c r="D136" s="60" t="n">
        <v>15278.4950830424</v>
      </c>
      <c r="E136" s="60" t="n">
        <v>14403</v>
      </c>
      <c r="F136" s="60" t="n">
        <v>23411.4942528736</v>
      </c>
      <c r="G136" s="60" t="n">
        <v>16717</v>
      </c>
      <c r="H136" s="60" t="n">
        <v>15422.7338959862</v>
      </c>
      <c r="I136" s="60" t="n">
        <v>15553.33</v>
      </c>
      <c r="J136" s="60" t="n">
        <v>15311</v>
      </c>
      <c r="K136" s="60" t="n">
        <v>15202</v>
      </c>
      <c r="L136" s="60" t="n">
        <v>16733</v>
      </c>
      <c r="M136" s="60" t="n">
        <v>15389</v>
      </c>
      <c r="N136" s="60" t="n">
        <v>17485.1954276359</v>
      </c>
      <c r="O136" s="84" t="n">
        <v>15721.048877898</v>
      </c>
      <c r="AA136" s="41" t="n">
        <v>129</v>
      </c>
    </row>
    <row r="137" customFormat="false" ht="13.5" hidden="false" customHeight="false" outlineLevel="0" collapsed="false">
      <c r="A137" s="69" t="n">
        <v>130</v>
      </c>
      <c r="B137" s="70" t="n">
        <v>17231.4455077801</v>
      </c>
      <c r="C137" s="71" t="n">
        <v>15637.1302606433</v>
      </c>
      <c r="D137" s="71" t="n">
        <v>15252.4971376737</v>
      </c>
      <c r="E137" s="71" t="n">
        <v>14398</v>
      </c>
      <c r="F137" s="71" t="n">
        <v>23411.4942528736</v>
      </c>
      <c r="G137" s="71" t="n">
        <v>16717</v>
      </c>
      <c r="H137" s="71" t="n">
        <v>15394.6340420178</v>
      </c>
      <c r="I137" s="71" t="n">
        <v>15535.33</v>
      </c>
      <c r="J137" s="71" t="n">
        <v>15285</v>
      </c>
      <c r="K137" s="71" t="n">
        <v>15175</v>
      </c>
      <c r="L137" s="71" t="n">
        <v>16701</v>
      </c>
      <c r="M137" s="71" t="n">
        <v>15363</v>
      </c>
      <c r="N137" s="71" t="n">
        <v>17475.8091696237</v>
      </c>
      <c r="O137" s="82" t="n">
        <v>15691.5890316012</v>
      </c>
      <c r="AA137" s="41" t="n">
        <v>130</v>
      </c>
    </row>
    <row r="138" customFormat="false" ht="12.75" hidden="false" customHeight="false" outlineLevel="0" collapsed="false">
      <c r="A138" s="74" t="n">
        <v>131</v>
      </c>
      <c r="B138" s="75" t="n">
        <v>17217.0821419252</v>
      </c>
      <c r="C138" s="76" t="n">
        <v>15607.9371532957</v>
      </c>
      <c r="D138" s="76" t="n">
        <v>15226.8179694087</v>
      </c>
      <c r="E138" s="76" t="n">
        <v>14394</v>
      </c>
      <c r="F138" s="60" t="n">
        <v>23411.4942528736</v>
      </c>
      <c r="G138" s="76" t="n">
        <v>16710</v>
      </c>
      <c r="H138" s="76" t="n">
        <v>15366.6706972084</v>
      </c>
      <c r="I138" s="76" t="n">
        <v>15511.42</v>
      </c>
      <c r="J138" s="76" t="n">
        <v>15258</v>
      </c>
      <c r="K138" s="76" t="n">
        <v>15148</v>
      </c>
      <c r="L138" s="76" t="n">
        <v>16669</v>
      </c>
      <c r="M138" s="76" t="n">
        <v>15336</v>
      </c>
      <c r="N138" s="76" t="n">
        <v>17466.5091279293</v>
      </c>
      <c r="O138" s="83" t="n">
        <v>15662.5026212908</v>
      </c>
      <c r="AA138" s="41" t="n">
        <v>131</v>
      </c>
    </row>
    <row r="139" customFormat="false" ht="12.75" hidden="false" customHeight="false" outlineLevel="0" collapsed="false">
      <c r="A139" s="65" t="n">
        <v>132</v>
      </c>
      <c r="B139" s="66" t="n">
        <v>17202.8760834513</v>
      </c>
      <c r="C139" s="60" t="n">
        <v>15579.1102090142</v>
      </c>
      <c r="D139" s="60" t="n">
        <v>15201.4510106325</v>
      </c>
      <c r="E139" s="60" t="n">
        <v>14394</v>
      </c>
      <c r="F139" s="60" t="n">
        <v>23411.4942528736</v>
      </c>
      <c r="G139" s="60" t="n">
        <v>16710</v>
      </c>
      <c r="H139" s="60" t="n">
        <v>15338.8428692256</v>
      </c>
      <c r="I139" s="60" t="n">
        <v>15493.55</v>
      </c>
      <c r="J139" s="60" t="n">
        <v>15232</v>
      </c>
      <c r="K139" s="60" t="n">
        <v>15122</v>
      </c>
      <c r="L139" s="60" t="n">
        <v>16637</v>
      </c>
      <c r="M139" s="60" t="n">
        <v>15310</v>
      </c>
      <c r="N139" s="60" t="n">
        <v>17457.2938507596</v>
      </c>
      <c r="O139" s="84" t="n">
        <v>15633.7817531657</v>
      </c>
      <c r="AA139" s="41" t="n">
        <v>132</v>
      </c>
    </row>
    <row r="140" customFormat="false" ht="12.75" hidden="false" customHeight="false" outlineLevel="0" collapsed="false">
      <c r="A140" s="65" t="n">
        <v>133</v>
      </c>
      <c r="B140" s="66" t="n">
        <v>17188.824358086</v>
      </c>
      <c r="C140" s="60" t="n">
        <v>15550.6417636155</v>
      </c>
      <c r="D140" s="60" t="n">
        <v>15176.3898816608</v>
      </c>
      <c r="E140" s="60" t="n">
        <v>14390</v>
      </c>
      <c r="F140" s="60" t="n">
        <v>23411.4942528736</v>
      </c>
      <c r="G140" s="60" t="n">
        <v>16702</v>
      </c>
      <c r="H140" s="60" t="n">
        <v>15311.149575332</v>
      </c>
      <c r="I140" s="60" t="n">
        <v>15475.74</v>
      </c>
      <c r="J140" s="60" t="n">
        <v>15207</v>
      </c>
      <c r="K140" s="60" t="n">
        <v>15095</v>
      </c>
      <c r="L140" s="60" t="n">
        <v>16605</v>
      </c>
      <c r="M140" s="60" t="n">
        <v>15283</v>
      </c>
      <c r="N140" s="60" t="n">
        <v>17448.161921643</v>
      </c>
      <c r="O140" s="84" t="n">
        <v>15605.4187643359</v>
      </c>
      <c r="AA140" s="41" t="n">
        <v>133</v>
      </c>
    </row>
    <row r="141" customFormat="false" ht="12.75" hidden="false" customHeight="false" outlineLevel="0" collapsed="false">
      <c r="A141" s="65" t="n">
        <v>134</v>
      </c>
      <c r="B141" s="66" t="n">
        <v>17174.9240706743</v>
      </c>
      <c r="C141" s="60" t="n">
        <v>15522.5243749961</v>
      </c>
      <c r="D141" s="60" t="n">
        <v>15151.628383898</v>
      </c>
      <c r="E141" s="60" t="n">
        <v>14385</v>
      </c>
      <c r="F141" s="60" t="n">
        <v>23411.4942528736</v>
      </c>
      <c r="G141" s="60" t="n">
        <v>16702</v>
      </c>
      <c r="H141" s="60" t="n">
        <v>15289.0911504162</v>
      </c>
      <c r="I141" s="60" t="n">
        <v>15457.98</v>
      </c>
      <c r="J141" s="60" t="n">
        <v>15181</v>
      </c>
      <c r="K141" s="60" t="n">
        <v>15069</v>
      </c>
      <c r="L141" s="60" t="n">
        <v>16573</v>
      </c>
      <c r="M141" s="60" t="n">
        <v>15258</v>
      </c>
      <c r="N141" s="60" t="n">
        <v>17439.1119583101</v>
      </c>
      <c r="O141" s="84" t="n">
        <v>15577.4062142466</v>
      </c>
      <c r="AA141" s="41" t="n">
        <v>134</v>
      </c>
    </row>
    <row r="142" customFormat="false" ht="12.75" hidden="false" customHeight="false" outlineLevel="0" collapsed="false">
      <c r="A142" s="65" t="n">
        <v>135</v>
      </c>
      <c r="B142" s="66" t="n">
        <v>17161.1724024795</v>
      </c>
      <c r="C142" s="60" t="n">
        <v>15494.7508149611</v>
      </c>
      <c r="D142" s="60" t="n">
        <v>15127.1604932955</v>
      </c>
      <c r="E142" s="60" t="n">
        <v>14381</v>
      </c>
      <c r="F142" s="60" t="n">
        <v>23411.4942528736</v>
      </c>
      <c r="G142" s="60" t="n">
        <v>16695</v>
      </c>
      <c r="H142" s="60" t="n">
        <v>15267.1177102648</v>
      </c>
      <c r="I142" s="60" t="n">
        <v>15440.27</v>
      </c>
      <c r="J142" s="60" t="n">
        <v>15156</v>
      </c>
      <c r="K142" s="60" t="n">
        <v>15043</v>
      </c>
      <c r="L142" s="60" t="n">
        <v>16542</v>
      </c>
      <c r="M142" s="60" t="n">
        <v>15232</v>
      </c>
      <c r="N142" s="60" t="n">
        <v>17430.142611618</v>
      </c>
      <c r="O142" s="84" t="n">
        <v>15549.7368764879</v>
      </c>
      <c r="AA142" s="41" t="n">
        <v>135</v>
      </c>
    </row>
    <row r="143" customFormat="false" ht="12.75" hidden="false" customHeight="false" outlineLevel="0" collapsed="false">
      <c r="A143" s="65" t="n">
        <v>136</v>
      </c>
      <c r="B143" s="66" t="n">
        <v>17147.5666085961</v>
      </c>
      <c r="C143" s="60" t="n">
        <v>15467.3140614149</v>
      </c>
      <c r="D143" s="60" t="n">
        <v>15102.9803540967</v>
      </c>
      <c r="E143" s="60" t="n">
        <v>14376</v>
      </c>
      <c r="F143" s="60" t="n">
        <v>23411.4942528736</v>
      </c>
      <c r="G143" s="60" t="n">
        <v>16695</v>
      </c>
      <c r="H143" s="60" t="n">
        <v>15245.2287646894</v>
      </c>
      <c r="I143" s="60" t="n">
        <v>15422.62</v>
      </c>
      <c r="J143" s="60" t="n">
        <v>15132</v>
      </c>
      <c r="K143" s="60" t="n">
        <v>15018</v>
      </c>
      <c r="L143" s="60" t="n">
        <v>16511</v>
      </c>
      <c r="M143" s="60" t="n">
        <v>15207</v>
      </c>
      <c r="N143" s="60" t="n">
        <v>17421.2525645161</v>
      </c>
      <c r="O143" s="84" t="n">
        <v>15522.4037309678</v>
      </c>
      <c r="AA143" s="41" t="n">
        <v>136</v>
      </c>
    </row>
    <row r="144" customFormat="false" ht="12.75" hidden="false" customHeight="false" outlineLevel="0" collapsed="false">
      <c r="A144" s="65" t="n">
        <v>137</v>
      </c>
      <c r="B144" s="66" t="n">
        <v>17134.1040154695</v>
      </c>
      <c r="C144" s="60" t="n">
        <v>15440.2072908975</v>
      </c>
      <c r="D144" s="60" t="n">
        <v>15079.0822728524</v>
      </c>
      <c r="E144" s="60" t="n">
        <v>14372</v>
      </c>
      <c r="F144" s="60" t="n">
        <v>23411.4942528736</v>
      </c>
      <c r="G144" s="60" t="n">
        <v>16687</v>
      </c>
      <c r="H144" s="60" t="n">
        <v>15223.4238272639</v>
      </c>
      <c r="I144" s="60" t="n">
        <v>15405.02</v>
      </c>
      <c r="J144" s="60" t="n">
        <v>15107</v>
      </c>
      <c r="K144" s="60" t="n">
        <v>14993</v>
      </c>
      <c r="L144" s="60" t="n">
        <v>16479</v>
      </c>
      <c r="M144" s="60" t="n">
        <v>15182</v>
      </c>
      <c r="N144" s="60" t="n">
        <v>17412.440531052</v>
      </c>
      <c r="O144" s="84" t="n">
        <v>15495.399956431</v>
      </c>
      <c r="AA144" s="41" t="n">
        <v>137</v>
      </c>
    </row>
    <row r="145" customFormat="false" ht="12.75" hidden="false" customHeight="false" outlineLevel="0" collapsed="false">
      <c r="A145" s="65" t="n">
        <v>138</v>
      </c>
      <c r="B145" s="66" t="n">
        <v>17120.7820185166</v>
      </c>
      <c r="C145" s="60" t="n">
        <v>15413.4238714459</v>
      </c>
      <c r="D145" s="60" t="n">
        <v>15055.4607126941</v>
      </c>
      <c r="E145" s="60" t="n">
        <v>14372</v>
      </c>
      <c r="F145" s="60" t="n">
        <v>23411.4942528736</v>
      </c>
      <c r="G145" s="60" t="n">
        <v>16687</v>
      </c>
      <c r="H145" s="60" t="n">
        <v>15201.7024152893</v>
      </c>
      <c r="I145" s="60" t="n">
        <v>15387.47</v>
      </c>
      <c r="J145" s="60" t="n">
        <v>15083</v>
      </c>
      <c r="K145" s="60" t="n">
        <v>14968</v>
      </c>
      <c r="L145" s="60" t="n">
        <v>16455</v>
      </c>
      <c r="M145" s="60" t="n">
        <v>15157</v>
      </c>
      <c r="N145" s="60" t="n">
        <v>17403.7052554142</v>
      </c>
      <c r="O145" s="84" t="n">
        <v>15468.7189233058</v>
      </c>
      <c r="AA145" s="41" t="n">
        <v>138</v>
      </c>
    </row>
    <row r="146" customFormat="false" ht="12.75" hidden="false" customHeight="false" outlineLevel="0" collapsed="false">
      <c r="A146" s="65" t="n">
        <v>139</v>
      </c>
      <c r="B146" s="66" t="n">
        <v>17107.5980798435</v>
      </c>
      <c r="C146" s="60" t="n">
        <v>15386.9573557668</v>
      </c>
      <c r="D146" s="60" t="n">
        <v>15032.1102878515</v>
      </c>
      <c r="E146" s="60" t="n">
        <v>14367</v>
      </c>
      <c r="F146" s="60" t="n">
        <v>23411.4942528736</v>
      </c>
      <c r="G146" s="60" t="n">
        <v>16680</v>
      </c>
      <c r="H146" s="60" t="n">
        <v>15180.064049757</v>
      </c>
      <c r="I146" s="60" t="n">
        <v>15369.97</v>
      </c>
      <c r="J146" s="60" t="n">
        <v>15059</v>
      </c>
      <c r="K146" s="60" t="n">
        <v>14944</v>
      </c>
      <c r="L146" s="60" t="n">
        <v>16424</v>
      </c>
      <c r="M146" s="60" t="n">
        <v>15133</v>
      </c>
      <c r="N146" s="60" t="n">
        <v>17395.0455110124</v>
      </c>
      <c r="O146" s="84" t="n">
        <v>15442.3541868613</v>
      </c>
      <c r="AA146" s="41" t="n">
        <v>139</v>
      </c>
    </row>
    <row r="147" customFormat="false" ht="13.5" hidden="false" customHeight="false" outlineLevel="0" collapsed="false">
      <c r="A147" s="69" t="n">
        <v>140</v>
      </c>
      <c r="B147" s="70" t="n">
        <v>17094.5497260547</v>
      </c>
      <c r="C147" s="71" t="n">
        <v>15360.801474702</v>
      </c>
      <c r="D147" s="71" t="n">
        <v>15009.0257584026</v>
      </c>
      <c r="E147" s="71" t="n">
        <v>14363</v>
      </c>
      <c r="F147" s="71" t="n">
        <v>23411.4942528736</v>
      </c>
      <c r="G147" s="71" t="n">
        <v>16680</v>
      </c>
      <c r="H147" s="71" t="n">
        <v>15158.5082553146</v>
      </c>
      <c r="I147" s="71" t="n">
        <v>15352.53</v>
      </c>
      <c r="J147" s="71" t="n">
        <v>15035</v>
      </c>
      <c r="K147" s="71" t="n">
        <v>14919</v>
      </c>
      <c r="L147" s="71" t="n">
        <v>16393</v>
      </c>
      <c r="M147" s="71" t="n">
        <v>15109</v>
      </c>
      <c r="N147" s="71" t="n">
        <v>17386.460099591</v>
      </c>
      <c r="O147" s="82" t="n">
        <v>15416.2994806597</v>
      </c>
      <c r="AA147" s="41" t="n">
        <v>140</v>
      </c>
    </row>
    <row r="148" customFormat="false" ht="12.75" hidden="false" customHeight="false" outlineLevel="0" collapsed="false">
      <c r="A148" s="74" t="n">
        <v>141</v>
      </c>
      <c r="B148" s="75" t="n">
        <v>17081.6345461495</v>
      </c>
      <c r="C148" s="76" t="n">
        <v>15334.9501309745</v>
      </c>
      <c r="D148" s="76" t="n">
        <v>14986.2020252435</v>
      </c>
      <c r="E148" s="76" t="n">
        <v>14359</v>
      </c>
      <c r="F148" s="60" t="n">
        <v>23411.4942528736</v>
      </c>
      <c r="G148" s="76" t="n">
        <v>16672</v>
      </c>
      <c r="H148" s="76" t="n">
        <v>15137.0345602304</v>
      </c>
      <c r="I148" s="76" t="n">
        <v>15335.14</v>
      </c>
      <c r="J148" s="76" t="n">
        <v>15012</v>
      </c>
      <c r="K148" s="76" t="n">
        <v>14895</v>
      </c>
      <c r="L148" s="76" t="n">
        <v>16369</v>
      </c>
      <c r="M148" s="76" t="n">
        <v>15085</v>
      </c>
      <c r="N148" s="76" t="n">
        <v>17377.9478503762</v>
      </c>
      <c r="O148" s="83" t="n">
        <v>15390.548710289</v>
      </c>
      <c r="AA148" s="41" t="n">
        <v>141</v>
      </c>
    </row>
    <row r="149" customFormat="false" ht="12.75" hidden="false" customHeight="false" outlineLevel="0" collapsed="false">
      <c r="A149" s="65" t="n">
        <v>142</v>
      </c>
      <c r="B149" s="66" t="n">
        <v>17068.8501895025</v>
      </c>
      <c r="C149" s="60" t="n">
        <v>15309.3973931987</v>
      </c>
      <c r="D149" s="60" t="n">
        <v>14963.6341252698</v>
      </c>
      <c r="E149" s="60" t="n">
        <v>14354</v>
      </c>
      <c r="F149" s="60" t="n">
        <v>23411.4942528736</v>
      </c>
      <c r="G149" s="60" t="n">
        <v>16672</v>
      </c>
      <c r="H149" s="60" t="n">
        <v>15115.6424963593</v>
      </c>
      <c r="I149" s="60" t="n">
        <v>15317.8</v>
      </c>
      <c r="J149" s="60" t="n">
        <v>14989</v>
      </c>
      <c r="K149" s="60" t="n">
        <v>14872</v>
      </c>
      <c r="L149" s="60" t="n">
        <v>16338</v>
      </c>
      <c r="M149" s="60" t="n">
        <v>15062</v>
      </c>
      <c r="N149" s="60" t="n">
        <v>17369.5076192553</v>
      </c>
      <c r="O149" s="84" t="n">
        <v>15365.095947362</v>
      </c>
      <c r="AA149" s="41" t="n">
        <v>142</v>
      </c>
    </row>
    <row r="150" customFormat="false" ht="12.75" hidden="false" customHeight="false" outlineLevel="0" collapsed="false">
      <c r="A150" s="65" t="n">
        <v>143</v>
      </c>
      <c r="B150" s="66" t="n">
        <v>17056.1943639231</v>
      </c>
      <c r="C150" s="60" t="n">
        <v>15284.1374901439</v>
      </c>
      <c r="D150" s="60" t="n">
        <v>14941.3172267558</v>
      </c>
      <c r="E150" s="60" t="n">
        <v>14354</v>
      </c>
      <c r="F150" s="60" t="n">
        <v>23411.4942528736</v>
      </c>
      <c r="G150" s="60" t="n">
        <v>16665</v>
      </c>
      <c r="H150" s="60" t="n">
        <v>15094.3315991087</v>
      </c>
      <c r="I150" s="60" t="n">
        <v>15300.52</v>
      </c>
      <c r="J150" s="60" t="n">
        <v>14966</v>
      </c>
      <c r="K150" s="60" t="n">
        <v>14848</v>
      </c>
      <c r="L150" s="60" t="n">
        <v>16308</v>
      </c>
      <c r="M150" s="60" t="n">
        <v>15038</v>
      </c>
      <c r="N150" s="60" t="n">
        <v>17361.1382879845</v>
      </c>
      <c r="O150" s="84" t="n">
        <v>15339.935423768</v>
      </c>
      <c r="AA150" s="41" t="n">
        <v>143</v>
      </c>
    </row>
    <row r="151" customFormat="false" ht="12.75" hidden="false" customHeight="false" outlineLevel="0" collapsed="false">
      <c r="A151" s="65" t="n">
        <v>144</v>
      </c>
      <c r="B151" s="66" t="n">
        <v>17043.6648337914</v>
      </c>
      <c r="C151" s="60" t="n">
        <v>15259.1648052365</v>
      </c>
      <c r="D151" s="60" t="n">
        <v>14919.2466249248</v>
      </c>
      <c r="E151" s="60" t="n">
        <v>14350</v>
      </c>
      <c r="F151" s="60" t="n">
        <v>23411.4942528736</v>
      </c>
      <c r="G151" s="60" t="n">
        <v>16665</v>
      </c>
      <c r="H151" s="60" t="n">
        <v>15073.1014074049</v>
      </c>
      <c r="I151" s="60" t="n">
        <v>15289.02</v>
      </c>
      <c r="J151" s="60" t="n">
        <v>14944</v>
      </c>
      <c r="K151" s="60" t="n">
        <v>14825</v>
      </c>
      <c r="L151" s="60" t="n">
        <v>16284</v>
      </c>
      <c r="M151" s="60" t="n">
        <v>15015</v>
      </c>
      <c r="N151" s="60" t="n">
        <v>17352.8387634275</v>
      </c>
      <c r="O151" s="84" t="n">
        <v>15315.0615261651</v>
      </c>
      <c r="AA151" s="41" t="n">
        <v>144</v>
      </c>
    </row>
    <row r="152" customFormat="false" ht="12.75" hidden="false" customHeight="false" outlineLevel="0" collapsed="false">
      <c r="A152" s="65" t="n">
        <v>145</v>
      </c>
      <c r="B152" s="66" t="n">
        <v>17031.2594182656</v>
      </c>
      <c r="C152" s="60" t="n">
        <v>15234.4738712915</v>
      </c>
      <c r="D152" s="60" t="n">
        <v>14897.4177377</v>
      </c>
      <c r="E152" s="60" t="n">
        <v>14345</v>
      </c>
      <c r="F152" s="60" t="n">
        <v>23411.4942528736</v>
      </c>
      <c r="G152" s="60" t="n">
        <v>16657</v>
      </c>
      <c r="H152" s="60" t="n">
        <v>15051.9514636597</v>
      </c>
      <c r="I152" s="60" t="n">
        <v>15271.82</v>
      </c>
      <c r="J152" s="60" t="n">
        <v>14921</v>
      </c>
      <c r="K152" s="60" t="n">
        <v>14802</v>
      </c>
      <c r="L152" s="60" t="n">
        <v>16254</v>
      </c>
      <c r="M152" s="60" t="n">
        <v>14992</v>
      </c>
      <c r="N152" s="60" t="n">
        <v>17344.6079768203</v>
      </c>
      <c r="O152" s="84" t="n">
        <v>15290.468790701</v>
      </c>
      <c r="AA152" s="41" t="n">
        <v>145</v>
      </c>
    </row>
    <row r="153" customFormat="false" ht="12.75" hidden="false" customHeight="false" outlineLevel="0" collapsed="false">
      <c r="A153" s="65" t="n">
        <v>146</v>
      </c>
      <c r="B153" s="66" t="n">
        <v>17018.9759895597</v>
      </c>
      <c r="C153" s="60" t="n">
        <v>15210.0593654596</v>
      </c>
      <c r="D153" s="60" t="n">
        <v>14875.826101627</v>
      </c>
      <c r="E153" s="60" t="n">
        <v>14341</v>
      </c>
      <c r="F153" s="60" t="n">
        <v>23411.4942528736</v>
      </c>
      <c r="G153" s="60" t="n">
        <v>16657</v>
      </c>
      <c r="H153" s="60" t="n">
        <v>15030.8813137379</v>
      </c>
      <c r="I153" s="60" t="n">
        <v>15260.38</v>
      </c>
      <c r="J153" s="60" t="n">
        <v>14899</v>
      </c>
      <c r="K153" s="60" t="n">
        <v>14780</v>
      </c>
      <c r="L153" s="60" t="n">
        <v>16230</v>
      </c>
      <c r="M153" s="60" t="n">
        <v>14970</v>
      </c>
      <c r="N153" s="60" t="n">
        <v>17336.4448830627</v>
      </c>
      <c r="O153" s="84" t="n">
        <v>15266.1518979522</v>
      </c>
      <c r="AA153" s="41" t="n">
        <v>146</v>
      </c>
    </row>
    <row r="154" customFormat="false" ht="12.75" hidden="false" customHeight="false" outlineLevel="0" collapsed="false">
      <c r="A154" s="65" t="n">
        <v>147</v>
      </c>
      <c r="B154" s="66" t="n">
        <v>17006.812471286</v>
      </c>
      <c r="C154" s="60" t="n">
        <v>15185.9161043822</v>
      </c>
      <c r="D154" s="60" t="n">
        <v>14854.4673679613</v>
      </c>
      <c r="E154" s="60" t="n">
        <v>14337</v>
      </c>
      <c r="F154" s="60" t="n">
        <v>23411.4942528736</v>
      </c>
      <c r="G154" s="60" t="n">
        <v>16650</v>
      </c>
      <c r="H154" s="60" t="n">
        <v>15009.8905069243</v>
      </c>
      <c r="I154" s="60" t="n">
        <v>15243.26</v>
      </c>
      <c r="J154" s="60" t="n">
        <v>14877</v>
      </c>
      <c r="K154" s="60" t="n">
        <v>14757</v>
      </c>
      <c r="L154" s="60" t="n">
        <v>16200</v>
      </c>
      <c r="M154" s="60" t="n">
        <v>14948</v>
      </c>
      <c r="N154" s="60" t="n">
        <v>17328.348460036</v>
      </c>
      <c r="O154" s="84" t="n">
        <v>15242.1056680693</v>
      </c>
      <c r="AA154" s="41" t="n">
        <v>147</v>
      </c>
    </row>
    <row r="155" customFormat="false" ht="12.75" hidden="false" customHeight="false" outlineLevel="0" collapsed="false">
      <c r="A155" s="65" t="n">
        <v>148</v>
      </c>
      <c r="B155" s="66" t="n">
        <v>16994.766836861</v>
      </c>
      <c r="C155" s="60" t="n">
        <v>15162.0390395422</v>
      </c>
      <c r="D155" s="60" t="n">
        <v>14833.3372989112</v>
      </c>
      <c r="E155" s="60" t="n">
        <v>14337</v>
      </c>
      <c r="F155" s="60" t="n">
        <v>23411.4942528736</v>
      </c>
      <c r="G155" s="60" t="n">
        <v>16650</v>
      </c>
      <c r="H155" s="60" t="n">
        <v>14988.9785958919</v>
      </c>
      <c r="I155" s="60" t="n">
        <v>15231.88</v>
      </c>
      <c r="J155" s="60" t="n">
        <v>14856</v>
      </c>
      <c r="K155" s="60" t="n">
        <v>14735</v>
      </c>
      <c r="L155" s="60" t="n">
        <v>16177</v>
      </c>
      <c r="M155" s="60" t="n">
        <v>14926</v>
      </c>
      <c r="N155" s="60" t="n">
        <v>17320.3177079435</v>
      </c>
      <c r="O155" s="84" t="n">
        <v>15218.3250561205</v>
      </c>
      <c r="AA155" s="41" t="n">
        <v>148</v>
      </c>
    </row>
    <row r="156" customFormat="false" ht="12.75" hidden="false" customHeight="false" outlineLevel="0" collapsed="false">
      <c r="A156" s="65" t="n">
        <v>149</v>
      </c>
      <c r="B156" s="66" t="n">
        <v>16982.8371079718</v>
      </c>
      <c r="C156" s="60" t="n">
        <v>15138.4232528023</v>
      </c>
      <c r="D156" s="60" t="n">
        <v>14812.4317640299</v>
      </c>
      <c r="E156" s="60" t="n">
        <v>14332</v>
      </c>
      <c r="F156" s="60" t="n">
        <v>23411.4942528736</v>
      </c>
      <c r="G156" s="60" t="n">
        <v>16643</v>
      </c>
      <c r="H156" s="60" t="n">
        <v>14968.14513667</v>
      </c>
      <c r="I156" s="60" t="n">
        <v>15214.85</v>
      </c>
      <c r="J156" s="60" t="n">
        <v>14834</v>
      </c>
      <c r="K156" s="60" t="n">
        <v>14713</v>
      </c>
      <c r="L156" s="60" t="n">
        <v>16147</v>
      </c>
      <c r="M156" s="60" t="n">
        <v>14904</v>
      </c>
      <c r="N156" s="60" t="n">
        <v>17312.3516486755</v>
      </c>
      <c r="O156" s="84" t="n">
        <v>15194.8051476221</v>
      </c>
      <c r="AA156" s="41" t="n">
        <v>149</v>
      </c>
    </row>
    <row r="157" customFormat="false" ht="13.5" hidden="false" customHeight="false" outlineLevel="0" collapsed="false">
      <c r="A157" s="69" t="n">
        <v>150</v>
      </c>
      <c r="B157" s="70" t="n">
        <v>16971.0213530997</v>
      </c>
      <c r="C157" s="71" t="n">
        <v>15115.0639521221</v>
      </c>
      <c r="D157" s="71" t="n">
        <v>14791.7467367499</v>
      </c>
      <c r="E157" s="71" t="n">
        <v>14328</v>
      </c>
      <c r="F157" s="71" t="n">
        <v>23411.4942528736</v>
      </c>
      <c r="G157" s="71" t="n">
        <v>16643</v>
      </c>
      <c r="H157" s="71" t="n">
        <v>14947.3896886129</v>
      </c>
      <c r="I157" s="71" t="n">
        <v>15203.52</v>
      </c>
      <c r="J157" s="71" t="n">
        <v>14813</v>
      </c>
      <c r="K157" s="71" t="n">
        <v>14691</v>
      </c>
      <c r="L157" s="71" t="n">
        <v>16124</v>
      </c>
      <c r="M157" s="71" t="n">
        <v>14882</v>
      </c>
      <c r="N157" s="71" t="n">
        <v>17304.4493251959</v>
      </c>
      <c r="O157" s="82" t="n">
        <v>15171.5411542486</v>
      </c>
      <c r="AA157" s="41" t="n">
        <v>150</v>
      </c>
    </row>
    <row r="158" customFormat="false" ht="12.75" hidden="false" customHeight="false" outlineLevel="0" collapsed="false">
      <c r="A158" s="74" t="n">
        <v>151</v>
      </c>
      <c r="B158" s="75" t="n">
        <v>16959.3176860985</v>
      </c>
      <c r="C158" s="76" t="n">
        <v>15091.9564674451</v>
      </c>
      <c r="D158" s="76" t="n">
        <v>14771.2782910527</v>
      </c>
      <c r="E158" s="76" t="n">
        <v>14323</v>
      </c>
      <c r="F158" s="76" t="n">
        <v>21544.8275862069</v>
      </c>
      <c r="G158" s="76" t="n">
        <v>16635</v>
      </c>
      <c r="H158" s="76" t="n">
        <v>14926.7118143686</v>
      </c>
      <c r="I158" s="76" t="n">
        <v>15186.58</v>
      </c>
      <c r="J158" s="76" t="n">
        <v>14792</v>
      </c>
      <c r="K158" s="76" t="n">
        <v>14670</v>
      </c>
      <c r="L158" s="76" t="n">
        <v>16101</v>
      </c>
      <c r="M158" s="76" t="n">
        <v>14861</v>
      </c>
      <c r="N158" s="76" t="n">
        <v>17296.6098009497</v>
      </c>
      <c r="O158" s="83" t="n">
        <v>15148.5284097133</v>
      </c>
      <c r="AA158" s="41" t="n">
        <v>151</v>
      </c>
    </row>
    <row r="159" customFormat="false" ht="12.75" hidden="false" customHeight="false" outlineLevel="0" collapsed="false">
      <c r="A159" s="65" t="n">
        <v>152</v>
      </c>
      <c r="B159" s="66" t="n">
        <v>16947.7242648257</v>
      </c>
      <c r="C159" s="60" t="n">
        <v>15069.0962467478</v>
      </c>
      <c r="D159" s="60" t="n">
        <v>14751.0225982682</v>
      </c>
      <c r="E159" s="60" t="n">
        <v>14323</v>
      </c>
      <c r="F159" s="76" t="n">
        <v>21544.8275862069</v>
      </c>
      <c r="G159" s="60" t="n">
        <v>16635</v>
      </c>
      <c r="H159" s="60" t="n">
        <v>14906.1110798483</v>
      </c>
      <c r="I159" s="60" t="n">
        <v>15175.31</v>
      </c>
      <c r="J159" s="60" t="n">
        <v>14771</v>
      </c>
      <c r="K159" s="60" t="n">
        <v>14649</v>
      </c>
      <c r="L159" s="60" t="n">
        <v>16072</v>
      </c>
      <c r="M159" s="60" t="n">
        <v>14840</v>
      </c>
      <c r="N159" s="60" t="n">
        <v>17288.8321592925</v>
      </c>
      <c r="O159" s="84" t="n">
        <v>15125.7623658113</v>
      </c>
      <c r="AA159" s="41" t="n">
        <v>152</v>
      </c>
    </row>
    <row r="160" customFormat="false" ht="12.75" hidden="false" customHeight="false" outlineLevel="0" collapsed="false">
      <c r="A160" s="65" t="n">
        <v>153</v>
      </c>
      <c r="B160" s="66" t="n">
        <v>16936.2392898243</v>
      </c>
      <c r="C160" s="60" t="n">
        <v>15046.4788522443</v>
      </c>
      <c r="D160" s="60" t="n">
        <v>14730.9759239963</v>
      </c>
      <c r="E160" s="60" t="n">
        <v>14319</v>
      </c>
      <c r="F160" s="76" t="n">
        <v>21544.8275862069</v>
      </c>
      <c r="G160" s="60" t="n">
        <v>16628</v>
      </c>
      <c r="H160" s="60" t="n">
        <v>14885.587054196</v>
      </c>
      <c r="I160" s="60" t="n">
        <v>15164.06</v>
      </c>
      <c r="J160" s="60" t="n">
        <v>14751</v>
      </c>
      <c r="K160" s="60" t="n">
        <v>14628</v>
      </c>
      <c r="L160" s="60" t="n">
        <v>16048</v>
      </c>
      <c r="M160" s="60" t="n">
        <v>14819</v>
      </c>
      <c r="N160" s="60" t="n">
        <v>17281.1155029374</v>
      </c>
      <c r="O160" s="84" t="n">
        <v>15103.2385886178</v>
      </c>
      <c r="AA160" s="41" t="n">
        <v>153</v>
      </c>
    </row>
    <row r="161" customFormat="false" ht="12.75" hidden="false" customHeight="false" outlineLevel="0" collapsed="false">
      <c r="A161" s="65" t="n">
        <v>154</v>
      </c>
      <c r="B161" s="66" t="n">
        <v>16924.8610030516</v>
      </c>
      <c r="C161" s="60" t="n">
        <v>15024.0999567374</v>
      </c>
      <c r="D161" s="60" t="n">
        <v>14711.1346251481</v>
      </c>
      <c r="E161" s="60" t="n">
        <v>14315</v>
      </c>
      <c r="F161" s="76" t="n">
        <v>21544.8275862069</v>
      </c>
      <c r="G161" s="60" t="n">
        <v>16628</v>
      </c>
      <c r="H161" s="60" t="n">
        <v>14865.1393097583</v>
      </c>
      <c r="I161" s="60" t="n">
        <v>15147.23</v>
      </c>
      <c r="J161" s="60" t="n">
        <v>14731</v>
      </c>
      <c r="K161" s="60" t="n">
        <v>14607</v>
      </c>
      <c r="L161" s="60" t="n">
        <v>16025</v>
      </c>
      <c r="M161" s="60" t="n">
        <v>14799</v>
      </c>
      <c r="N161" s="60" t="n">
        <v>17273.4589534231</v>
      </c>
      <c r="O161" s="84" t="n">
        <v>15080.9527548347</v>
      </c>
      <c r="AA161" s="41" t="n">
        <v>154</v>
      </c>
    </row>
    <row r="162" customFormat="false" ht="12.75" hidden="false" customHeight="false" outlineLevel="0" collapsed="false">
      <c r="A162" s="65" t="n">
        <v>155</v>
      </c>
      <c r="B162" s="66" t="n">
        <v>16913.5876866554</v>
      </c>
      <c r="C162" s="60" t="n">
        <v>15001.9553401117</v>
      </c>
      <c r="D162" s="60" t="n">
        <v>14691.4951470984</v>
      </c>
      <c r="E162" s="60" t="n">
        <v>14310</v>
      </c>
      <c r="F162" s="76" t="n">
        <v>21544.8275862069</v>
      </c>
      <c r="G162" s="60" t="n">
        <v>16620</v>
      </c>
      <c r="H162" s="60" t="n">
        <v>14844.7674220549</v>
      </c>
      <c r="I162" s="60" t="n">
        <v>15136.03</v>
      </c>
      <c r="J162" s="60" t="n">
        <v>14711</v>
      </c>
      <c r="K162" s="60" t="n">
        <v>14586</v>
      </c>
      <c r="L162" s="60" t="n">
        <v>16002</v>
      </c>
      <c r="M162" s="60" t="n">
        <v>14778</v>
      </c>
      <c r="N162" s="60" t="n">
        <v>17265.8616505977</v>
      </c>
      <c r="O162" s="84" t="n">
        <v>15058.900648278</v>
      </c>
      <c r="AA162" s="41" t="n">
        <v>155</v>
      </c>
    </row>
    <row r="163" customFormat="false" ht="12.75" hidden="false" customHeight="false" outlineLevel="0" collapsed="false">
      <c r="A163" s="65" t="n">
        <v>156</v>
      </c>
      <c r="B163" s="66" t="n">
        <v>16902.4176617933</v>
      </c>
      <c r="C163" s="60" t="n">
        <v>14980.0408859607</v>
      </c>
      <c r="D163" s="60" t="n">
        <v>14672.0540209461</v>
      </c>
      <c r="E163" s="60" t="n">
        <v>14310</v>
      </c>
      <c r="F163" s="76" t="n">
        <v>21544.8275862069</v>
      </c>
      <c r="G163" s="60" t="n">
        <v>16620</v>
      </c>
      <c r="H163" s="60" t="n">
        <v>14824.470969749</v>
      </c>
      <c r="I163" s="60" t="n">
        <v>15124.86</v>
      </c>
      <c r="J163" s="60" t="n">
        <v>14691</v>
      </c>
      <c r="K163" s="60" t="n">
        <v>14566</v>
      </c>
      <c r="L163" s="60" t="n">
        <v>15974</v>
      </c>
      <c r="M163" s="60" t="n">
        <v>14758</v>
      </c>
      <c r="N163" s="60" t="n">
        <v>17258.3227521219</v>
      </c>
      <c r="O163" s="84" t="n">
        <v>15037.0781565008</v>
      </c>
      <c r="AA163" s="41" t="n">
        <v>156</v>
      </c>
    </row>
    <row r="164" customFormat="false" ht="12.75" hidden="false" customHeight="false" outlineLevel="0" collapsed="false">
      <c r="A164" s="65" t="n">
        <v>157</v>
      </c>
      <c r="B164" s="66" t="n">
        <v>16891.3492874944</v>
      </c>
      <c r="C164" s="60" t="n">
        <v>14958.3525783426</v>
      </c>
      <c r="D164" s="60" t="n">
        <v>14652.8078608775</v>
      </c>
      <c r="E164" s="60" t="n">
        <v>14306</v>
      </c>
      <c r="F164" s="76" t="n">
        <v>21544.8275862069</v>
      </c>
      <c r="G164" s="60" t="n">
        <v>16613</v>
      </c>
      <c r="H164" s="60" t="n">
        <v>14804.2495346184</v>
      </c>
      <c r="I164" s="60" t="n">
        <v>15113.71</v>
      </c>
      <c r="J164" s="60" t="n">
        <v>14671</v>
      </c>
      <c r="K164" s="60" t="n">
        <v>14546</v>
      </c>
      <c r="L164" s="60" t="n">
        <v>15951</v>
      </c>
      <c r="M164" s="60" t="n">
        <v>14738</v>
      </c>
      <c r="N164" s="60" t="n">
        <v>17250.8414329876</v>
      </c>
      <c r="O164" s="84" t="n">
        <v>15015.4812675439</v>
      </c>
      <c r="AA164" s="41" t="n">
        <v>157</v>
      </c>
    </row>
    <row r="165" customFormat="false" ht="12.75" hidden="false" customHeight="false" outlineLevel="0" collapsed="false">
      <c r="A165" s="65" t="n">
        <v>158</v>
      </c>
      <c r="B165" s="66" t="n">
        <v>16880.3809595622</v>
      </c>
      <c r="C165" s="60" t="n">
        <v>14936.8864986588</v>
      </c>
      <c r="D165" s="60" t="n">
        <v>14633.7533616278</v>
      </c>
      <c r="E165" s="60" t="n">
        <v>14302</v>
      </c>
      <c r="F165" s="76" t="n">
        <v>21544.8275862069</v>
      </c>
      <c r="G165" s="60" t="n">
        <v>16613</v>
      </c>
      <c r="H165" s="60" t="n">
        <v>14784.1027015271</v>
      </c>
      <c r="I165" s="60" t="n">
        <v>15102.59</v>
      </c>
      <c r="J165" s="60" t="n">
        <v>14651</v>
      </c>
      <c r="K165" s="60" t="n">
        <v>14526</v>
      </c>
      <c r="L165" s="60" t="n">
        <v>15928</v>
      </c>
      <c r="M165" s="60" t="n">
        <v>14718</v>
      </c>
      <c r="N165" s="60" t="n">
        <v>17243.4168850524</v>
      </c>
      <c r="O165" s="84" t="n">
        <v>14994.1060668114</v>
      </c>
      <c r="AA165" s="41" t="n">
        <v>158</v>
      </c>
    </row>
    <row r="166" customFormat="false" ht="12.75" hidden="false" customHeight="false" outlineLevel="0" collapsed="false">
      <c r="A166" s="65" t="n">
        <v>159</v>
      </c>
      <c r="B166" s="66" t="n">
        <v>16869.5111095147</v>
      </c>
      <c r="C166" s="60" t="n">
        <v>14915.6388226501</v>
      </c>
      <c r="D166" s="60" t="n">
        <v>14614.8872960365</v>
      </c>
      <c r="E166" s="60" t="n">
        <v>14302</v>
      </c>
      <c r="F166" s="76" t="n">
        <v>21544.8275862069</v>
      </c>
      <c r="G166" s="60" t="n">
        <v>16606</v>
      </c>
      <c r="H166" s="60" t="n">
        <v>14764.0300583959</v>
      </c>
      <c r="I166" s="60" t="n">
        <v>15091.48</v>
      </c>
      <c r="J166" s="60" t="n">
        <v>14632</v>
      </c>
      <c r="K166" s="60" t="n">
        <v>14506</v>
      </c>
      <c r="L166" s="60" t="n">
        <v>15906</v>
      </c>
      <c r="M166" s="60" t="n">
        <v>14698</v>
      </c>
      <c r="N166" s="60" t="n">
        <v>17236.0483165907</v>
      </c>
      <c r="O166" s="84" t="n">
        <v>14972.9487340618</v>
      </c>
      <c r="AA166" s="41" t="n">
        <v>159</v>
      </c>
    </row>
    <row r="167" customFormat="false" ht="13.5" hidden="false" customHeight="false" outlineLevel="0" collapsed="false">
      <c r="A167" s="69" t="n">
        <v>160</v>
      </c>
      <c r="B167" s="70" t="n">
        <v>16858.7382035635</v>
      </c>
      <c r="C167" s="71" t="n">
        <v>14894.6058175045</v>
      </c>
      <c r="D167" s="71" t="n">
        <v>14596.2065126928</v>
      </c>
      <c r="E167" s="71" t="n">
        <v>14297</v>
      </c>
      <c r="F167" s="71" t="n">
        <v>21544.8275862069</v>
      </c>
      <c r="G167" s="71" t="n">
        <v>16606</v>
      </c>
      <c r="H167" s="71" t="n">
        <v>14744.0311961756</v>
      </c>
      <c r="I167" s="71" t="n">
        <v>15080.4</v>
      </c>
      <c r="J167" s="71" t="n">
        <v>14613</v>
      </c>
      <c r="K167" s="71" t="n">
        <v>14487</v>
      </c>
      <c r="L167" s="71" t="n">
        <v>15883</v>
      </c>
      <c r="M167" s="71" t="n">
        <v>14679</v>
      </c>
      <c r="N167" s="71" t="n">
        <v>17228.734951858</v>
      </c>
      <c r="O167" s="82" t="n">
        <v>14952.0055405132</v>
      </c>
      <c r="AA167" s="41" t="n">
        <v>160</v>
      </c>
    </row>
    <row r="168" customFormat="false" ht="12.75" hidden="false" customHeight="false" outlineLevel="0" collapsed="false">
      <c r="A168" s="74" t="n">
        <v>161</v>
      </c>
      <c r="B168" s="75" t="n">
        <v>16848.0607416267</v>
      </c>
      <c r="C168" s="76" t="n">
        <v>14873.7838390729</v>
      </c>
      <c r="D168" s="76" t="n">
        <v>14577.7079336672</v>
      </c>
      <c r="E168" s="76" t="n">
        <v>14293</v>
      </c>
      <c r="F168" s="76" t="n">
        <v>21544.8275862069</v>
      </c>
      <c r="G168" s="76" t="n">
        <v>16598</v>
      </c>
      <c r="H168" s="76" t="n">
        <v>14724.1057088182</v>
      </c>
      <c r="I168" s="76" t="n">
        <v>15069.33</v>
      </c>
      <c r="J168" s="76" t="n">
        <v>14594</v>
      </c>
      <c r="K168" s="76" t="n">
        <v>14467</v>
      </c>
      <c r="L168" s="76" t="n">
        <v>15861</v>
      </c>
      <c r="M168" s="76" t="n">
        <v>14660</v>
      </c>
      <c r="N168" s="76" t="n">
        <v>17221.4760306703</v>
      </c>
      <c r="O168" s="83" t="n">
        <v>14931.272846055</v>
      </c>
      <c r="AA168" s="41" t="n">
        <v>161</v>
      </c>
    </row>
    <row r="169" customFormat="false" ht="12.75" hidden="false" customHeight="false" outlineLevel="0" collapsed="false">
      <c r="A169" s="65" t="n">
        <v>162</v>
      </c>
      <c r="B169" s="66" t="n">
        <v>16837.4772563777</v>
      </c>
      <c r="C169" s="60" t="n">
        <v>14853.169329187</v>
      </c>
      <c r="D169" s="60" t="n">
        <v>14559.3885523247</v>
      </c>
      <c r="E169" s="60" t="n">
        <v>14293</v>
      </c>
      <c r="F169" s="76" t="n">
        <v>21544.8275862069</v>
      </c>
      <c r="G169" s="60" t="n">
        <v>16598</v>
      </c>
      <c r="H169" s="60" t="n">
        <v>14704.2531932498</v>
      </c>
      <c r="I169" s="60" t="n">
        <v>15058.29</v>
      </c>
      <c r="J169" s="60" t="n">
        <v>14575</v>
      </c>
      <c r="K169" s="60" t="n">
        <v>14448</v>
      </c>
      <c r="L169" s="60" t="n">
        <v>15839</v>
      </c>
      <c r="M169" s="60" t="n">
        <v>14640</v>
      </c>
      <c r="N169" s="60" t="n">
        <v>17214.2708079971</v>
      </c>
      <c r="O169" s="84" t="n">
        <v>14910.7470965633</v>
      </c>
      <c r="AA169" s="41" t="n">
        <v>162</v>
      </c>
    </row>
    <row r="170" customFormat="false" ht="12.75" hidden="false" customHeight="false" outlineLevel="0" collapsed="false">
      <c r="A170" s="65" t="n">
        <v>163</v>
      </c>
      <c r="B170" s="66" t="n">
        <v>16826.9863123251</v>
      </c>
      <c r="C170" s="60" t="n">
        <v>14832.7588130755</v>
      </c>
      <c r="D170" s="60" t="n">
        <v>14541.245431218</v>
      </c>
      <c r="E170" s="60" t="n">
        <v>14289</v>
      </c>
      <c r="F170" s="76" t="n">
        <v>21544.8275862069</v>
      </c>
      <c r="G170" s="60" t="n">
        <v>16591</v>
      </c>
      <c r="H170" s="60" t="n">
        <v>14684.4732493436</v>
      </c>
      <c r="I170" s="60" t="n">
        <v>15047.27</v>
      </c>
      <c r="J170" s="60" t="n">
        <v>14557</v>
      </c>
      <c r="K170" s="60" t="n">
        <v>14429</v>
      </c>
      <c r="L170" s="60" t="n">
        <v>15816</v>
      </c>
      <c r="M170" s="60" t="n">
        <v>14622</v>
      </c>
      <c r="N170" s="60" t="n">
        <v>17207.1185535671</v>
      </c>
      <c r="O170" s="84" t="n">
        <v>14890.4248213137</v>
      </c>
      <c r="AA170" s="41" t="n">
        <v>163</v>
      </c>
    </row>
    <row r="171" customFormat="false" ht="12.75" hidden="false" customHeight="false" outlineLevel="0" collapsed="false">
      <c r="A171" s="65" t="n">
        <v>164</v>
      </c>
      <c r="B171" s="66" t="n">
        <v>16816.5865049253</v>
      </c>
      <c r="C171" s="60" t="n">
        <v>14812.5488968745</v>
      </c>
      <c r="D171" s="60" t="n">
        <v>14523.2757000553</v>
      </c>
      <c r="E171" s="60" t="n">
        <v>14284</v>
      </c>
      <c r="F171" s="76" t="n">
        <v>21544.8275862069</v>
      </c>
      <c r="G171" s="60" t="n">
        <v>16591</v>
      </c>
      <c r="H171" s="60" t="n">
        <v>14664.7654798926</v>
      </c>
      <c r="I171" s="60" t="n">
        <v>15036.27</v>
      </c>
      <c r="J171" s="60" t="n">
        <v>14538</v>
      </c>
      <c r="K171" s="60" t="n">
        <v>14410</v>
      </c>
      <c r="L171" s="60" t="n">
        <v>15794</v>
      </c>
      <c r="M171" s="60" t="n">
        <v>14603</v>
      </c>
      <c r="N171" s="60" t="n">
        <v>17200.0185514867</v>
      </c>
      <c r="O171" s="84" t="n">
        <v>14870.3026304894</v>
      </c>
      <c r="AA171" s="41" t="n">
        <v>164</v>
      </c>
    </row>
    <row r="172" customFormat="false" ht="12.75" hidden="false" customHeight="false" outlineLevel="0" collapsed="false">
      <c r="A172" s="65" t="n">
        <v>165</v>
      </c>
      <c r="B172" s="66" t="n">
        <v>16806.2764597244</v>
      </c>
      <c r="C172" s="60" t="n">
        <v>14792.5362652277</v>
      </c>
      <c r="D172" s="60" t="n">
        <v>14505.4765537408</v>
      </c>
      <c r="E172" s="60" t="n">
        <v>14280</v>
      </c>
      <c r="F172" s="76" t="n">
        <v>21544.8275862069</v>
      </c>
      <c r="G172" s="60" t="n">
        <v>16591</v>
      </c>
      <c r="H172" s="60" t="n">
        <v>14645.1294905833</v>
      </c>
      <c r="I172" s="60" t="n">
        <v>15025.3</v>
      </c>
      <c r="J172" s="60" t="n">
        <v>14520</v>
      </c>
      <c r="K172" s="60" t="n">
        <v>14392</v>
      </c>
      <c r="L172" s="60" t="n">
        <v>15772</v>
      </c>
      <c r="M172" s="60" t="n">
        <v>14584</v>
      </c>
      <c r="N172" s="60" t="n">
        <v>17192.9700998711</v>
      </c>
      <c r="O172" s="84" t="n">
        <v>14850.3772127785</v>
      </c>
      <c r="AA172" s="41" t="n">
        <v>165</v>
      </c>
    </row>
    <row r="173" customFormat="false" ht="12.75" hidden="false" customHeight="false" outlineLevel="0" collapsed="false">
      <c r="A173" s="65" t="n">
        <v>166</v>
      </c>
      <c r="B173" s="66" t="n">
        <v>16796.0548315301</v>
      </c>
      <c r="C173" s="60" t="n">
        <v>14772.7176789726</v>
      </c>
      <c r="D173" s="60" t="n">
        <v>14487.8452504844</v>
      </c>
      <c r="E173" s="60" t="n">
        <v>14280</v>
      </c>
      <c r="F173" s="76" t="n">
        <v>21544.8275862069</v>
      </c>
      <c r="G173" s="60" t="n">
        <v>16584</v>
      </c>
      <c r="H173" s="60" t="n">
        <v>14625.5648899695</v>
      </c>
      <c r="I173" s="60" t="n">
        <v>15014.34</v>
      </c>
      <c r="J173" s="60" t="n">
        <v>14502</v>
      </c>
      <c r="K173" s="60" t="n">
        <v>14374</v>
      </c>
      <c r="L173" s="60" t="n">
        <v>15750</v>
      </c>
      <c r="M173" s="60" t="n">
        <v>14566</v>
      </c>
      <c r="N173" s="60" t="n">
        <v>17185.972510486</v>
      </c>
      <c r="O173" s="84" t="n">
        <v>14830.6453330582</v>
      </c>
      <c r="AA173" s="41" t="n">
        <v>166</v>
      </c>
    </row>
    <row r="174" customFormat="false" ht="12.75" hidden="false" customHeight="false" outlineLevel="0" collapsed="false">
      <c r="A174" s="65" t="n">
        <v>167</v>
      </c>
      <c r="B174" s="66" t="n">
        <v>16785.9203036099</v>
      </c>
      <c r="C174" s="60" t="n">
        <v>14753.0899729098</v>
      </c>
      <c r="D174" s="60" t="n">
        <v>14470.379109978</v>
      </c>
      <c r="E174" s="60" t="n">
        <v>14276</v>
      </c>
      <c r="F174" s="76" t="n">
        <v>21544.8275862069</v>
      </c>
      <c r="G174" s="60" t="n">
        <v>16584</v>
      </c>
      <c r="H174" s="60" t="n">
        <v>14606.0712894459</v>
      </c>
      <c r="I174" s="60" t="n">
        <v>15008.87</v>
      </c>
      <c r="J174" s="60" t="n">
        <v>14484</v>
      </c>
      <c r="K174" s="60" t="n">
        <v>14355</v>
      </c>
      <c r="L174" s="60" t="n">
        <v>15728</v>
      </c>
      <c r="M174" s="60" t="n">
        <v>14548</v>
      </c>
      <c r="N174" s="60" t="n">
        <v>17179.0251084017</v>
      </c>
      <c r="O174" s="84" t="n">
        <v>14811.1038301618</v>
      </c>
      <c r="AA174" s="41" t="n">
        <v>167</v>
      </c>
    </row>
    <row r="175" customFormat="false" ht="12.75" hidden="false" customHeight="false" outlineLevel="0" collapsed="false">
      <c r="A175" s="65" t="n">
        <v>168</v>
      </c>
      <c r="B175" s="66" t="n">
        <v>16775.8715869174</v>
      </c>
      <c r="C175" s="60" t="n">
        <v>14733.6500536506</v>
      </c>
      <c r="D175" s="60" t="n">
        <v>14453.0755116353</v>
      </c>
      <c r="E175" s="60" t="n">
        <v>14271</v>
      </c>
      <c r="F175" s="76" t="n">
        <v>21544.8275862069</v>
      </c>
      <c r="G175" s="60" t="n">
        <v>16576</v>
      </c>
      <c r="H175" s="60" t="n">
        <v>14586.6483032226</v>
      </c>
      <c r="I175" s="60" t="n">
        <v>14997.95</v>
      </c>
      <c r="J175" s="60" t="n">
        <v>14467</v>
      </c>
      <c r="K175" s="60" t="n">
        <v>14337</v>
      </c>
      <c r="L175" s="60" t="n">
        <v>15707</v>
      </c>
      <c r="M175" s="60" t="n">
        <v>14529</v>
      </c>
      <c r="N175" s="60" t="n">
        <v>17172.1272316571</v>
      </c>
      <c r="O175" s="84" t="n">
        <v>14791.7496147243</v>
      </c>
      <c r="AA175" s="41" t="n">
        <v>168</v>
      </c>
    </row>
    <row r="176" customFormat="false" ht="12.75" hidden="false" customHeight="false" outlineLevel="0" collapsed="false">
      <c r="A176" s="65" t="n">
        <v>169</v>
      </c>
      <c r="B176" s="66" t="n">
        <v>16765.9074193438</v>
      </c>
      <c r="C176" s="60" t="n">
        <v>14714.3948975415</v>
      </c>
      <c r="D176" s="60" t="n">
        <v>14435.931892893</v>
      </c>
      <c r="E176" s="60" t="n">
        <v>14271</v>
      </c>
      <c r="F176" s="76" t="n">
        <v>21544.8275862069</v>
      </c>
      <c r="G176" s="60" t="n">
        <v>16576</v>
      </c>
      <c r="H176" s="60" t="n">
        <v>14567.2955482999</v>
      </c>
      <c r="I176" s="60" t="n">
        <v>14987.05</v>
      </c>
      <c r="J176" s="60" t="n">
        <v>14449</v>
      </c>
      <c r="K176" s="60" t="n">
        <v>14319</v>
      </c>
      <c r="L176" s="60" t="n">
        <v>15685</v>
      </c>
      <c r="M176" s="60" t="n">
        <v>14512</v>
      </c>
      <c r="N176" s="60" t="n">
        <v>17165.278230935</v>
      </c>
      <c r="O176" s="84" t="n">
        <v>14772.5796671048</v>
      </c>
      <c r="AA176" s="41" t="n">
        <v>169</v>
      </c>
    </row>
    <row r="177" customFormat="false" ht="13.5" hidden="false" customHeight="false" outlineLevel="0" collapsed="false">
      <c r="A177" s="69" t="n">
        <v>170</v>
      </c>
      <c r="B177" s="70" t="n">
        <v>16756.0265649935</v>
      </c>
      <c r="C177" s="71" t="n">
        <v>14695.3215486604</v>
      </c>
      <c r="D177" s="71" t="n">
        <v>14418.9457475701</v>
      </c>
      <c r="E177" s="71" t="n">
        <v>14267</v>
      </c>
      <c r="F177" s="71" t="n">
        <v>21544.8275862069</v>
      </c>
      <c r="G177" s="71" t="n">
        <v>16569</v>
      </c>
      <c r="H177" s="71" t="n">
        <v>14548.0126444427</v>
      </c>
      <c r="I177" s="71" t="n">
        <v>14981.6</v>
      </c>
      <c r="J177" s="71" t="n">
        <v>14432</v>
      </c>
      <c r="K177" s="71" t="n">
        <v>14301</v>
      </c>
      <c r="L177" s="71" t="n">
        <v>15663</v>
      </c>
      <c r="M177" s="71" t="n">
        <v>14494</v>
      </c>
      <c r="N177" s="71" t="n">
        <v>17158.4774692464</v>
      </c>
      <c r="O177" s="82" t="n">
        <v>14753.5910353812</v>
      </c>
      <c r="AA177" s="41" t="n">
        <v>170</v>
      </c>
    </row>
    <row r="178" customFormat="false" ht="12.75" hidden="false" customHeight="false" outlineLevel="0" collapsed="false">
      <c r="A178" s="74" t="n">
        <v>171</v>
      </c>
      <c r="B178" s="75" t="n">
        <v>16746.2278134843</v>
      </c>
      <c r="C178" s="76" t="n">
        <v>14676.4271168827</v>
      </c>
      <c r="D178" s="76" t="n">
        <v>14402.1146242842</v>
      </c>
      <c r="E178" s="76" t="n">
        <v>14263</v>
      </c>
      <c r="F178" s="76" t="n">
        <v>21544.8275862069</v>
      </c>
      <c r="G178" s="76" t="n">
        <v>16569</v>
      </c>
      <c r="H178" s="76" t="n">
        <v>14528.7992141556</v>
      </c>
      <c r="I178" s="76" t="n">
        <v>14970.73</v>
      </c>
      <c r="J178" s="76" t="n">
        <v>14415</v>
      </c>
      <c r="K178" s="76" t="n">
        <v>14284</v>
      </c>
      <c r="L178" s="76" t="n">
        <v>15642</v>
      </c>
      <c r="M178" s="76" t="n">
        <v>14477</v>
      </c>
      <c r="N178" s="76" t="n">
        <v>17151.7243216253</v>
      </c>
      <c r="O178" s="83" t="n">
        <v>14734.7808334149</v>
      </c>
      <c r="AA178" s="41" t="n">
        <v>171</v>
      </c>
    </row>
    <row r="179" customFormat="false" ht="12.75" hidden="false" customHeight="false" outlineLevel="0" collapsed="false">
      <c r="A179" s="65" t="n">
        <v>172</v>
      </c>
      <c r="B179" s="66" t="n">
        <v>16736.5099792702</v>
      </c>
      <c r="C179" s="60" t="n">
        <v>14657.7087760149</v>
      </c>
      <c r="D179" s="60" t="n">
        <v>14385.436124921</v>
      </c>
      <c r="E179" s="60" t="n">
        <v>14263</v>
      </c>
      <c r="F179" s="76" t="n">
        <v>21544.8275862069</v>
      </c>
      <c r="G179" s="60" t="n">
        <v>16562</v>
      </c>
      <c r="H179" s="60" t="n">
        <v>14509.6548826587</v>
      </c>
      <c r="I179" s="60" t="n">
        <v>14959.88</v>
      </c>
      <c r="J179" s="60" t="n">
        <v>14397</v>
      </c>
      <c r="K179" s="60" t="n">
        <v>14267</v>
      </c>
      <c r="L179" s="60" t="n">
        <v>15620</v>
      </c>
      <c r="M179" s="60" t="n">
        <v>14459</v>
      </c>
      <c r="N179" s="60" t="n">
        <v>17145.0181748326</v>
      </c>
      <c r="O179" s="84" t="n">
        <v>14716.1462389822</v>
      </c>
      <c r="AA179" s="41" t="n">
        <v>172</v>
      </c>
    </row>
    <row r="180" customFormat="false" ht="12.75" hidden="false" customHeight="false" outlineLevel="0" collapsed="false">
      <c r="A180" s="65" t="n">
        <v>173</v>
      </c>
      <c r="B180" s="66" t="n">
        <v>16726.8719009853</v>
      </c>
      <c r="C180" s="60" t="n">
        <v>14639.1637619917</v>
      </c>
      <c r="D180" s="60" t="n">
        <v>14368.9079031562</v>
      </c>
      <c r="E180" s="60" t="n">
        <v>14258</v>
      </c>
      <c r="F180" s="76" t="n">
        <v>21544.8275862069</v>
      </c>
      <c r="G180" s="60" t="n">
        <v>16562</v>
      </c>
      <c r="H180" s="60" t="n">
        <v>14490.5792778628</v>
      </c>
      <c r="I180" s="60" t="n">
        <v>14954.47</v>
      </c>
      <c r="J180" s="60" t="n">
        <v>14381</v>
      </c>
      <c r="K180" s="60" t="n">
        <v>14249</v>
      </c>
      <c r="L180" s="60" t="n">
        <v>15599</v>
      </c>
      <c r="M180" s="60" t="n">
        <v>14442</v>
      </c>
      <c r="N180" s="60" t="n">
        <v>17138.3584270687</v>
      </c>
      <c r="O180" s="84" t="n">
        <v>14697.6844919707</v>
      </c>
      <c r="AA180" s="41" t="n">
        <v>173</v>
      </c>
    </row>
    <row r="181" customFormat="false" ht="12.75" hidden="false" customHeight="false" outlineLevel="0" collapsed="false">
      <c r="A181" s="65" t="n">
        <v>174</v>
      </c>
      <c r="B181" s="66" t="n">
        <v>16717.3124408098</v>
      </c>
      <c r="C181" s="60" t="n">
        <v>14620.7893711348</v>
      </c>
      <c r="D181" s="60" t="n">
        <v>14352.5276630268</v>
      </c>
      <c r="E181" s="60" t="n">
        <v>14254</v>
      </c>
      <c r="F181" s="76" t="n">
        <v>21544.8275862069</v>
      </c>
      <c r="G181" s="60" t="n">
        <v>16554</v>
      </c>
      <c r="H181" s="60" t="n">
        <v>14471.5720303456</v>
      </c>
      <c r="I181" s="60" t="n">
        <v>14943.65</v>
      </c>
      <c r="J181" s="60" t="n">
        <v>14364</v>
      </c>
      <c r="K181" s="60" t="n">
        <v>14232</v>
      </c>
      <c r="L181" s="60" t="n">
        <v>15583</v>
      </c>
      <c r="M181" s="60" t="n">
        <v>14425</v>
      </c>
      <c r="N181" s="60" t="n">
        <v>17131.744487695</v>
      </c>
      <c r="O181" s="84" t="n">
        <v>14679.3928926367</v>
      </c>
      <c r="AA181" s="41" t="n">
        <v>174</v>
      </c>
    </row>
    <row r="182" customFormat="false" ht="12.75" hidden="false" customHeight="false" outlineLevel="0" collapsed="false">
      <c r="A182" s="65" t="n">
        <v>175</v>
      </c>
      <c r="B182" s="66" t="n">
        <v>16707.8304838558</v>
      </c>
      <c r="C182" s="60" t="n">
        <v>14602.5829584713</v>
      </c>
      <c r="D182" s="60" t="n">
        <v>14336.2931575503</v>
      </c>
      <c r="E182" s="60" t="n">
        <v>14254</v>
      </c>
      <c r="F182" s="76" t="n">
        <v>21544.8275862069</v>
      </c>
      <c r="G182" s="60" t="n">
        <v>16554</v>
      </c>
      <c r="H182" s="60" t="n">
        <v>14452.6327733276</v>
      </c>
      <c r="I182" s="60" t="n">
        <v>14938.25</v>
      </c>
      <c r="J182" s="60" t="n">
        <v>14347</v>
      </c>
      <c r="K182" s="60" t="n">
        <v>14215</v>
      </c>
      <c r="L182" s="60" t="n">
        <v>15562</v>
      </c>
      <c r="M182" s="60" t="n">
        <v>14408</v>
      </c>
      <c r="N182" s="60" t="n">
        <v>17125.1757769639</v>
      </c>
      <c r="O182" s="84" t="n">
        <v>14661.2687999217</v>
      </c>
      <c r="AA182" s="41" t="n">
        <v>175</v>
      </c>
    </row>
    <row r="183" customFormat="false" ht="12.75" hidden="false" customHeight="false" outlineLevel="0" collapsed="false">
      <c r="A183" s="65" t="n">
        <v>176</v>
      </c>
      <c r="B183" s="66" t="n">
        <v>16698.424937573</v>
      </c>
      <c r="C183" s="60" t="n">
        <v>14584.5419361078</v>
      </c>
      <c r="D183" s="60" t="n">
        <v>14320.2021873901</v>
      </c>
      <c r="E183" s="60" t="n">
        <v>14250</v>
      </c>
      <c r="F183" s="76" t="n">
        <v>21544.8275862069</v>
      </c>
      <c r="G183" s="60" t="n">
        <v>16547</v>
      </c>
      <c r="H183" s="60" t="n">
        <v>14433.7611426486</v>
      </c>
      <c r="I183" s="60" t="n">
        <v>14927.46</v>
      </c>
      <c r="J183" s="60" t="n">
        <v>14331</v>
      </c>
      <c r="K183" s="60" t="n">
        <v>14198</v>
      </c>
      <c r="L183" s="60" t="n">
        <v>15541</v>
      </c>
      <c r="M183" s="60" t="n">
        <v>14391</v>
      </c>
      <c r="N183" s="60" t="n">
        <v>17118.6517257566</v>
      </c>
      <c r="O183" s="84" t="n">
        <v>14643.3096298267</v>
      </c>
      <c r="AA183" s="41" t="n">
        <v>176</v>
      </c>
    </row>
    <row r="184" customFormat="false" ht="12.75" hidden="false" customHeight="false" outlineLevel="0" collapsed="false">
      <c r="A184" s="65" t="n">
        <v>177</v>
      </c>
      <c r="B184" s="66" t="n">
        <v>16689.0947311725</v>
      </c>
      <c r="C184" s="60" t="n">
        <v>14566.6637716604</v>
      </c>
      <c r="D184" s="60" t="n">
        <v>14304.2525995647</v>
      </c>
      <c r="E184" s="60" t="n">
        <v>14250</v>
      </c>
      <c r="F184" s="76" t="n">
        <v>21544.8275862069</v>
      </c>
      <c r="G184" s="60" t="n">
        <v>16547</v>
      </c>
      <c r="H184" s="60" t="n">
        <v>14414.9567767445</v>
      </c>
      <c r="I184" s="60" t="n">
        <v>14922.07</v>
      </c>
      <c r="J184" s="60" t="n">
        <v>14314</v>
      </c>
      <c r="K184" s="60" t="n">
        <v>14182</v>
      </c>
      <c r="L184" s="60" t="n">
        <v>15520</v>
      </c>
      <c r="M184" s="60" t="n">
        <v>14374</v>
      </c>
      <c r="N184" s="60" t="n">
        <v>17112.1717753284</v>
      </c>
      <c r="O184" s="84" t="n">
        <v>14625.5128538399</v>
      </c>
      <c r="AA184" s="41" t="n">
        <v>177</v>
      </c>
    </row>
    <row r="185" customFormat="false" ht="12.75" hidden="false" customHeight="false" outlineLevel="0" collapsed="false">
      <c r="A185" s="65" t="n">
        <v>178</v>
      </c>
      <c r="B185" s="66" t="n">
        <v>16679.8388150691</v>
      </c>
      <c r="C185" s="60" t="n">
        <v>14548.9459867358</v>
      </c>
      <c r="D185" s="60" t="n">
        <v>14288.4422861991</v>
      </c>
      <c r="E185" s="60" t="n">
        <v>14245</v>
      </c>
      <c r="F185" s="76" t="n">
        <v>21544.8275862069</v>
      </c>
      <c r="G185" s="60" t="n">
        <v>16540</v>
      </c>
      <c r="H185" s="60" t="n">
        <v>14396.2193166239</v>
      </c>
      <c r="I185" s="60" t="n">
        <v>14911.32</v>
      </c>
      <c r="J185" s="60" t="n">
        <v>14298</v>
      </c>
      <c r="K185" s="60" t="n">
        <v>14165</v>
      </c>
      <c r="L185" s="60" t="n">
        <v>15504</v>
      </c>
      <c r="M185" s="60" t="n">
        <v>14358</v>
      </c>
      <c r="N185" s="60" t="n">
        <v>17105.7353770624</v>
      </c>
      <c r="O185" s="84" t="n">
        <v>14607.8759974178</v>
      </c>
      <c r="AA185" s="41" t="n">
        <v>178</v>
      </c>
    </row>
    <row r="186" customFormat="false" ht="12.75" hidden="false" customHeight="false" outlineLevel="0" collapsed="false">
      <c r="A186" s="65" t="n">
        <v>179</v>
      </c>
      <c r="B186" s="66" t="n">
        <v>16670.6561603414</v>
      </c>
      <c r="C186" s="60" t="n">
        <v>14531.3861554637</v>
      </c>
      <c r="D186" s="60" t="n">
        <v>14272.7691833179</v>
      </c>
      <c r="E186" s="60" t="n">
        <v>14241</v>
      </c>
      <c r="F186" s="76" t="n">
        <v>21544.8275862069</v>
      </c>
      <c r="G186" s="60" t="n">
        <v>16540</v>
      </c>
      <c r="H186" s="60" t="n">
        <v>14377.5484058456</v>
      </c>
      <c r="I186" s="60" t="n">
        <v>14905.95</v>
      </c>
      <c r="J186" s="60" t="n">
        <v>14282</v>
      </c>
      <c r="K186" s="60" t="n">
        <v>14149</v>
      </c>
      <c r="L186" s="60" t="n">
        <v>15483</v>
      </c>
      <c r="M186" s="60" t="n">
        <v>14342</v>
      </c>
      <c r="N186" s="60" t="n">
        <v>17099.3419922292</v>
      </c>
      <c r="O186" s="84" t="n">
        <v>14590.3966385163</v>
      </c>
      <c r="AA186" s="41" t="n">
        <v>179</v>
      </c>
    </row>
    <row r="187" customFormat="false" ht="13.5" hidden="false" customHeight="false" outlineLevel="0" collapsed="false">
      <c r="A187" s="69" t="n">
        <v>180</v>
      </c>
      <c r="B187" s="70" t="n">
        <v>16661.5457582081</v>
      </c>
      <c r="C187" s="71" t="n">
        <v>14513.9819030768</v>
      </c>
      <c r="D187" s="71" t="n">
        <v>14257.2312696764</v>
      </c>
      <c r="E187" s="71" t="n">
        <v>14241</v>
      </c>
      <c r="F187" s="71" t="n">
        <v>21544.8275862069</v>
      </c>
      <c r="G187" s="71" t="n">
        <v>16533</v>
      </c>
      <c r="H187" s="71" t="n">
        <v>14358.9436904958</v>
      </c>
      <c r="I187" s="71" t="n">
        <v>14900.58</v>
      </c>
      <c r="J187" s="71" t="n">
        <v>14266</v>
      </c>
      <c r="K187" s="71" t="n">
        <v>14133</v>
      </c>
      <c r="L187" s="71" t="n">
        <v>15462</v>
      </c>
      <c r="M187" s="71" t="n">
        <v>14325</v>
      </c>
      <c r="N187" s="71" t="n">
        <v>17092.991091755</v>
      </c>
      <c r="O187" s="82" t="n">
        <v>14573.0724061701</v>
      </c>
      <c r="AA187" s="41" t="n">
        <v>180</v>
      </c>
    </row>
    <row r="188" customFormat="false" ht="12.75" hidden="false" customHeight="false" outlineLevel="0" collapsed="false">
      <c r="A188" s="74" t="n">
        <v>181</v>
      </c>
      <c r="B188" s="75" t="n">
        <v>16652.5066195206</v>
      </c>
      <c r="C188" s="76" t="n">
        <v>14496.730904538</v>
      </c>
      <c r="D188" s="76" t="n">
        <v>14241.8265656308</v>
      </c>
      <c r="E188" s="76" t="n">
        <v>14237</v>
      </c>
      <c r="F188" s="76" t="n">
        <v>21544.8275862069</v>
      </c>
      <c r="G188" s="76" t="n">
        <v>16533</v>
      </c>
      <c r="H188" s="76" t="n">
        <v>14340.4048191657</v>
      </c>
      <c r="I188" s="76" t="n">
        <v>14889.87</v>
      </c>
      <c r="J188" s="76" t="n">
        <v>14251</v>
      </c>
      <c r="K188" s="76" t="n">
        <v>14117</v>
      </c>
      <c r="L188" s="76" t="n">
        <v>15446</v>
      </c>
      <c r="M188" s="76" t="n">
        <v>14309</v>
      </c>
      <c r="N188" s="76" t="n">
        <v>17086.6821559948</v>
      </c>
      <c r="O188" s="83" t="n">
        <v>14555.900979119</v>
      </c>
      <c r="AA188" s="41" t="n">
        <v>181</v>
      </c>
    </row>
    <row r="189" customFormat="false" ht="12.75" hidden="false" customHeight="false" outlineLevel="0" collapsed="false">
      <c r="A189" s="65" t="n">
        <v>182</v>
      </c>
      <c r="B189" s="66" t="n">
        <v>16643.5377742716</v>
      </c>
      <c r="C189" s="60" t="n">
        <v>14479.6308832117</v>
      </c>
      <c r="D189" s="60" t="n">
        <v>14226.5531320432</v>
      </c>
      <c r="E189" s="60" t="n">
        <v>14232</v>
      </c>
      <c r="F189" s="76" t="n">
        <v>21544.8275862069</v>
      </c>
      <c r="G189" s="60" t="n">
        <v>16525</v>
      </c>
      <c r="H189" s="60" t="n">
        <v>14321.9314429295</v>
      </c>
      <c r="I189" s="60" t="n">
        <v>14884.52</v>
      </c>
      <c r="J189" s="60" t="n">
        <v>14235</v>
      </c>
      <c r="K189" s="60" t="n">
        <v>14101</v>
      </c>
      <c r="L189" s="60" t="n">
        <v>15426</v>
      </c>
      <c r="M189" s="60" t="n">
        <v>14294</v>
      </c>
      <c r="N189" s="60" t="n">
        <v>17080.4146745139</v>
      </c>
      <c r="O189" s="84" t="n">
        <v>14538.8800844789</v>
      </c>
      <c r="AA189" s="41" t="n">
        <v>182</v>
      </c>
    </row>
    <row r="190" customFormat="false" ht="12.75" hidden="false" customHeight="false" outlineLevel="0" collapsed="false">
      <c r="A190" s="65" t="n">
        <v>183</v>
      </c>
      <c r="B190" s="66" t="n">
        <v>16634.6382711179</v>
      </c>
      <c r="C190" s="60" t="n">
        <v>14462.6796095786</v>
      </c>
      <c r="D190" s="60" t="n">
        <v>14211.4090692227</v>
      </c>
      <c r="E190" s="60" t="n">
        <v>14232</v>
      </c>
      <c r="F190" s="76" t="n">
        <v>21544.8275862069</v>
      </c>
      <c r="G190" s="60" t="n">
        <v>16525</v>
      </c>
      <c r="H190" s="60" t="n">
        <v>14303.5232153226</v>
      </c>
      <c r="I190" s="60" t="n">
        <v>14879.17</v>
      </c>
      <c r="J190" s="60" t="n">
        <v>14219</v>
      </c>
      <c r="K190" s="60" t="n">
        <v>14085</v>
      </c>
      <c r="L190" s="60" t="n">
        <v>15410</v>
      </c>
      <c r="M190" s="60" t="n">
        <v>14278</v>
      </c>
      <c r="N190" s="60" t="n">
        <v>17074.1881458739</v>
      </c>
      <c r="O190" s="84" t="n">
        <v>14522.0074964556</v>
      </c>
      <c r="AA190" s="41" t="n">
        <v>183</v>
      </c>
    </row>
    <row r="191" customFormat="false" ht="12.75" hidden="false" customHeight="false" outlineLevel="0" collapsed="false">
      <c r="A191" s="65" t="n">
        <v>184</v>
      </c>
      <c r="B191" s="66" t="n">
        <v>16625.8071769185</v>
      </c>
      <c r="C191" s="60" t="n">
        <v>14445.8748999915</v>
      </c>
      <c r="D191" s="60" t="n">
        <v>14196.3925158998</v>
      </c>
      <c r="E191" s="60" t="n">
        <v>14228</v>
      </c>
      <c r="F191" s="76" t="n">
        <v>21544.8275862069</v>
      </c>
      <c r="G191" s="60" t="n">
        <v>16518</v>
      </c>
      <c r="H191" s="60" t="n">
        <v>14285.1797923195</v>
      </c>
      <c r="I191" s="60" t="n">
        <v>14868.5</v>
      </c>
      <c r="J191" s="60" t="n">
        <v>14204</v>
      </c>
      <c r="K191" s="60" t="n">
        <v>14069</v>
      </c>
      <c r="L191" s="60" t="n">
        <v>15390</v>
      </c>
      <c r="M191" s="60" t="n">
        <v>14262</v>
      </c>
      <c r="N191" s="60" t="n">
        <v>17068.0020774264</v>
      </c>
      <c r="O191" s="84" t="n">
        <v>14505.2810351003</v>
      </c>
      <c r="AA191" s="41" t="n">
        <v>184</v>
      </c>
    </row>
    <row r="192" customFormat="false" ht="12.75" hidden="false" customHeight="false" outlineLevel="0" collapsed="false">
      <c r="A192" s="65" t="n">
        <v>185</v>
      </c>
      <c r="B192" s="66" t="n">
        <v>16617.0435762864</v>
      </c>
      <c r="C192" s="60" t="n">
        <v>14429.2146154712</v>
      </c>
      <c r="D192" s="60" t="n">
        <v>14181.5016482328</v>
      </c>
      <c r="E192" s="60" t="n">
        <v>14228</v>
      </c>
      <c r="F192" s="76" t="n">
        <v>21544.8275862069</v>
      </c>
      <c r="G192" s="60" t="n">
        <v>16518</v>
      </c>
      <c r="H192" s="60" t="n">
        <v>14266.9008323129</v>
      </c>
      <c r="I192" s="60" t="n">
        <v>14863.17</v>
      </c>
      <c r="J192" s="60" t="n">
        <v>14189</v>
      </c>
      <c r="K192" s="60" t="n">
        <v>14054</v>
      </c>
      <c r="L192" s="60" t="n">
        <v>15369</v>
      </c>
      <c r="M192" s="60" t="n">
        <v>14246</v>
      </c>
      <c r="N192" s="60" t="n">
        <v>17061.8559851112</v>
      </c>
      <c r="O192" s="84" t="n">
        <v>14488.6985651054</v>
      </c>
      <c r="AA192" s="41" t="n">
        <v>185</v>
      </c>
    </row>
    <row r="193" customFormat="false" ht="12.75" hidden="false" customHeight="false" outlineLevel="0" collapsed="false">
      <c r="A193" s="65" t="n">
        <v>186</v>
      </c>
      <c r="B193" s="66" t="n">
        <v>16608.3465711534</v>
      </c>
      <c r="C193" s="60" t="n">
        <v>14412.6966605407</v>
      </c>
      <c r="D193" s="60" t="n">
        <v>14166.7346788458</v>
      </c>
      <c r="E193" s="60" t="n">
        <v>14224</v>
      </c>
      <c r="F193" s="76" t="n">
        <v>21544.8275862069</v>
      </c>
      <c r="G193" s="60" t="n">
        <v>16511</v>
      </c>
      <c r="H193" s="60" t="n">
        <v>14248.6859960922</v>
      </c>
      <c r="I193" s="60" t="n">
        <v>14857.85</v>
      </c>
      <c r="J193" s="60" t="n">
        <v>14174</v>
      </c>
      <c r="K193" s="60" t="n">
        <v>14039</v>
      </c>
      <c r="L193" s="60" t="n">
        <v>15354</v>
      </c>
      <c r="M193" s="60" t="n">
        <v>14231</v>
      </c>
      <c r="N193" s="60" t="n">
        <v>17055.7493932612</v>
      </c>
      <c r="O193" s="84" t="n">
        <v>14472.2579946373</v>
      </c>
      <c r="AA193" s="41" t="n">
        <v>186</v>
      </c>
    </row>
    <row r="194" customFormat="false" ht="12.75" hidden="false" customHeight="false" outlineLevel="0" collapsed="false">
      <c r="A194" s="65" t="n">
        <v>187</v>
      </c>
      <c r="B194" s="66" t="n">
        <v>16599.7152803487</v>
      </c>
      <c r="C194" s="60" t="n">
        <v>14396.318982096</v>
      </c>
      <c r="D194" s="60" t="n">
        <v>14152.0898558967</v>
      </c>
      <c r="E194" s="60" t="n">
        <v>14219</v>
      </c>
      <c r="F194" s="76" t="n">
        <v>21544.8275862069</v>
      </c>
      <c r="G194" s="60" t="n">
        <v>16511</v>
      </c>
      <c r="H194" s="60" t="n">
        <v>14230.5349468226</v>
      </c>
      <c r="I194" s="60" t="n">
        <v>14852.53</v>
      </c>
      <c r="J194" s="60" t="n">
        <v>14159</v>
      </c>
      <c r="K194" s="60" t="n">
        <v>14023</v>
      </c>
      <c r="L194" s="60" t="n">
        <v>15333</v>
      </c>
      <c r="M194" s="60" t="n">
        <v>14216</v>
      </c>
      <c r="N194" s="60" t="n">
        <v>17049.6818344122</v>
      </c>
      <c r="O194" s="84" t="n">
        <v>14455.9572742077</v>
      </c>
      <c r="AA194" s="41" t="n">
        <v>187</v>
      </c>
    </row>
    <row r="195" customFormat="false" ht="12.75" hidden="false" customHeight="false" outlineLevel="0" collapsed="false">
      <c r="A195" s="65" t="n">
        <v>188</v>
      </c>
      <c r="B195" s="66" t="n">
        <v>16591.1488391895</v>
      </c>
      <c r="C195" s="60" t="n">
        <v>14380.0795683127</v>
      </c>
      <c r="D195" s="60" t="n">
        <v>14137.5654621739</v>
      </c>
      <c r="E195" s="60" t="n">
        <v>14219</v>
      </c>
      <c r="F195" s="76" t="n">
        <v>21544.8275862069</v>
      </c>
      <c r="G195" s="60" t="n">
        <v>16503</v>
      </c>
      <c r="H195" s="60" t="n">
        <v>14212.4473500243</v>
      </c>
      <c r="I195" s="60" t="n">
        <v>14847.21</v>
      </c>
      <c r="J195" s="60" t="n">
        <v>14144</v>
      </c>
      <c r="K195" s="60" t="n">
        <v>14008</v>
      </c>
      <c r="L195" s="60" t="n">
        <v>15318</v>
      </c>
      <c r="M195" s="60" t="n">
        <v>14201</v>
      </c>
      <c r="N195" s="60" t="n">
        <v>17043.6528491181</v>
      </c>
      <c r="O195" s="84" t="n">
        <v>14439.7943955798</v>
      </c>
      <c r="AA195" s="41" t="n">
        <v>188</v>
      </c>
    </row>
    <row r="196" customFormat="false" ht="12.75" hidden="false" customHeight="false" outlineLevel="0" collapsed="false">
      <c r="A196" s="65" t="n">
        <v>189</v>
      </c>
      <c r="B196" s="66" t="n">
        <v>16582.6463990834</v>
      </c>
      <c r="C196" s="60" t="n">
        <v>14363.9764475869</v>
      </c>
      <c r="D196" s="60" t="n">
        <v>14123.1598142208</v>
      </c>
      <c r="E196" s="60" t="n">
        <v>14215</v>
      </c>
      <c r="F196" s="76" t="n">
        <v>21544.8275862069</v>
      </c>
      <c r="G196" s="60" t="n">
        <v>16503</v>
      </c>
      <c r="H196" s="60" t="n">
        <v>14194.4228735518</v>
      </c>
      <c r="I196" s="60" t="n">
        <v>14836.6</v>
      </c>
      <c r="J196" s="60" t="n">
        <v>14129</v>
      </c>
      <c r="K196" s="60" t="n">
        <v>13993</v>
      </c>
      <c r="L196" s="60" t="n">
        <v>15298</v>
      </c>
      <c r="M196" s="60" t="n">
        <v>14186</v>
      </c>
      <c r="N196" s="60" t="n">
        <v>17037.6619857715</v>
      </c>
      <c r="O196" s="84" t="n">
        <v>14423.7673907082</v>
      </c>
      <c r="AA196" s="41" t="n">
        <v>189</v>
      </c>
    </row>
    <row r="197" customFormat="false" ht="13.5" hidden="false" customHeight="false" outlineLevel="0" collapsed="false">
      <c r="A197" s="69" t="n">
        <v>190</v>
      </c>
      <c r="B197" s="70" t="n">
        <v>16574.2071271437</v>
      </c>
      <c r="C197" s="71" t="n">
        <v>14348.0076875087</v>
      </c>
      <c r="D197" s="71" t="n">
        <v>14108.8712614877</v>
      </c>
      <c r="E197" s="71" t="n">
        <v>14215</v>
      </c>
      <c r="F197" s="71" t="n">
        <v>21544.8275862069</v>
      </c>
      <c r="G197" s="71" t="n">
        <v>16496</v>
      </c>
      <c r="H197" s="71" t="n">
        <v>14176.4611875741</v>
      </c>
      <c r="I197" s="71" t="n">
        <v>14831.3</v>
      </c>
      <c r="J197" s="71" t="n">
        <v>14115</v>
      </c>
      <c r="K197" s="71" t="n">
        <v>13978</v>
      </c>
      <c r="L197" s="71" t="n">
        <v>15283</v>
      </c>
      <c r="M197" s="71" t="n">
        <v>14171</v>
      </c>
      <c r="N197" s="71" t="n">
        <v>17031.7088004287</v>
      </c>
      <c r="O197" s="82" t="n">
        <v>14407.8743307131</v>
      </c>
      <c r="AA197" s="41" t="n">
        <v>190</v>
      </c>
    </row>
    <row r="198" customFormat="false" ht="12.75" hidden="false" customHeight="false" outlineLevel="0" collapsed="false">
      <c r="A198" s="74" t="n">
        <v>191</v>
      </c>
      <c r="B198" s="75" t="n">
        <v>16565.8302058142</v>
      </c>
      <c r="C198" s="76" t="n">
        <v>14332.1713938677</v>
      </c>
      <c r="D198" s="76" t="n">
        <v>14094.698185509</v>
      </c>
      <c r="E198" s="76" t="n">
        <v>14211</v>
      </c>
      <c r="F198" s="76" t="n">
        <v>21544.8275862069</v>
      </c>
      <c r="G198" s="76" t="n">
        <v>16496</v>
      </c>
      <c r="H198" s="76" t="n">
        <v>14158.5619645539</v>
      </c>
      <c r="I198" s="76" t="n">
        <v>14826.01</v>
      </c>
      <c r="J198" s="76" t="n">
        <v>14100</v>
      </c>
      <c r="K198" s="76" t="n">
        <v>13964</v>
      </c>
      <c r="L198" s="76" t="n">
        <v>15268</v>
      </c>
      <c r="M198" s="76" t="n">
        <v>14156</v>
      </c>
      <c r="N198" s="76" t="n">
        <v>17025.7928566401</v>
      </c>
      <c r="O198" s="83" t="n">
        <v>14392.1133248849</v>
      </c>
      <c r="AA198" s="41" t="n">
        <v>191</v>
      </c>
    </row>
    <row r="199" customFormat="false" ht="12.75" hidden="false" customHeight="false" outlineLevel="0" collapsed="false">
      <c r="A199" s="65" t="n">
        <v>192</v>
      </c>
      <c r="B199" s="66" t="n">
        <v>16557.5148325066</v>
      </c>
      <c r="C199" s="60" t="n">
        <v>14316.4657096894</v>
      </c>
      <c r="D199" s="60" t="n">
        <v>14080.6389991057</v>
      </c>
      <c r="E199" s="60" t="n">
        <v>14207</v>
      </c>
      <c r="F199" s="76" t="n">
        <v>21544.8275862069</v>
      </c>
      <c r="G199" s="60" t="n">
        <v>16489</v>
      </c>
      <c r="H199" s="60" t="n">
        <v>14140.7248792282</v>
      </c>
      <c r="I199" s="60" t="n">
        <v>14820.72</v>
      </c>
      <c r="J199" s="60" t="n">
        <v>14086</v>
      </c>
      <c r="K199" s="60" t="n">
        <v>13949</v>
      </c>
      <c r="L199" s="60" t="n">
        <v>15248</v>
      </c>
      <c r="M199" s="60" t="n">
        <v>14141</v>
      </c>
      <c r="N199" s="60" t="n">
        <v>17019.9137252851</v>
      </c>
      <c r="O199" s="84" t="n">
        <v>14376.4825197206</v>
      </c>
      <c r="AA199" s="41" t="n">
        <v>192</v>
      </c>
    </row>
    <row r="200" customFormat="false" ht="12.75" hidden="false" customHeight="false" outlineLevel="0" collapsed="false">
      <c r="A200" s="65" t="n">
        <v>193</v>
      </c>
      <c r="B200" s="66" t="n">
        <v>16549.2602192472</v>
      </c>
      <c r="C200" s="60" t="n">
        <v>14300.8888143001</v>
      </c>
      <c r="D200" s="60" t="n">
        <v>14066.6921456118</v>
      </c>
      <c r="E200" s="60" t="n">
        <v>14207</v>
      </c>
      <c r="F200" s="76" t="n">
        <v>21544.8275862069</v>
      </c>
      <c r="G200" s="60" t="n">
        <v>16489</v>
      </c>
      <c r="H200" s="60" t="n">
        <v>14122.9496085883</v>
      </c>
      <c r="I200" s="60" t="n">
        <v>14815.43</v>
      </c>
      <c r="J200" s="60" t="n">
        <v>14071</v>
      </c>
      <c r="K200" s="60" t="n">
        <v>13934</v>
      </c>
      <c r="L200" s="60" t="n">
        <v>15233</v>
      </c>
      <c r="M200" s="60" t="n">
        <v>14127</v>
      </c>
      <c r="N200" s="60" t="n">
        <v>17014.0709844108</v>
      </c>
      <c r="O200" s="84" t="n">
        <v>14360.9800979886</v>
      </c>
      <c r="AA200" s="41" t="n">
        <v>193</v>
      </c>
    </row>
    <row r="201" customFormat="false" ht="12.75" hidden="false" customHeight="false" outlineLevel="0" collapsed="false">
      <c r="A201" s="65" t="n">
        <v>194</v>
      </c>
      <c r="B201" s="66" t="n">
        <v>16541.0655923342</v>
      </c>
      <c r="C201" s="60" t="n">
        <v>14285.4389224216</v>
      </c>
      <c r="D201" s="60" t="n">
        <v>14052.856098124</v>
      </c>
      <c r="E201" s="60" t="n">
        <v>14202</v>
      </c>
      <c r="F201" s="76" t="n">
        <v>21544.8275862069</v>
      </c>
      <c r="G201" s="60" t="n">
        <v>16482</v>
      </c>
      <c r="H201" s="60" t="n">
        <v>14105.2358318604</v>
      </c>
      <c r="I201" s="60" t="n">
        <v>14810.16</v>
      </c>
      <c r="J201" s="60" t="n">
        <v>14057</v>
      </c>
      <c r="K201" s="60" t="n">
        <v>13920</v>
      </c>
      <c r="L201" s="60" t="n">
        <v>15213</v>
      </c>
      <c r="M201" s="60" t="n">
        <v>14113</v>
      </c>
      <c r="N201" s="60" t="n">
        <v>17008.2642190763</v>
      </c>
      <c r="O201" s="84" t="n">
        <v>14345.6042778234</v>
      </c>
      <c r="AA201" s="41" t="n">
        <v>194</v>
      </c>
    </row>
    <row r="202" customFormat="false" ht="12.75" hidden="false" customHeight="false" outlineLevel="0" collapsed="false">
      <c r="A202" s="65" t="n">
        <v>195</v>
      </c>
      <c r="B202" s="66" t="n">
        <v>16532.9301920052</v>
      </c>
      <c r="C202" s="60" t="n">
        <v>14270.1142832922</v>
      </c>
      <c r="D202" s="60" t="n">
        <v>14039.1293587741</v>
      </c>
      <c r="E202" s="60" t="n">
        <v>14202</v>
      </c>
      <c r="F202" s="76" t="n">
        <v>21544.8275862069</v>
      </c>
      <c r="G202" s="60" t="n">
        <v>16482</v>
      </c>
      <c r="H202" s="60" t="n">
        <v>14087.5832304865</v>
      </c>
      <c r="I202" s="60" t="n">
        <v>14804.88</v>
      </c>
      <c r="J202" s="60" t="n">
        <v>14043</v>
      </c>
      <c r="K202" s="60" t="n">
        <v>13906</v>
      </c>
      <c r="L202" s="60" t="n">
        <v>15198</v>
      </c>
      <c r="M202" s="60" t="n">
        <v>14098</v>
      </c>
      <c r="N202" s="60" t="n">
        <v>17002.4930212</v>
      </c>
      <c r="O202" s="84" t="n">
        <v>14330.3533118462</v>
      </c>
      <c r="AA202" s="41" t="n">
        <v>195</v>
      </c>
    </row>
    <row r="203" customFormat="false" ht="12.75" hidden="false" customHeight="false" outlineLevel="0" collapsed="false">
      <c r="A203" s="65" t="n">
        <v>196</v>
      </c>
      <c r="B203" s="66" t="n">
        <v>16524.8532721132</v>
      </c>
      <c r="C203" s="60" t="n">
        <v>14254.9131798149</v>
      </c>
      <c r="D203" s="60" t="n">
        <v>14025.5104580223</v>
      </c>
      <c r="E203" s="60" t="n">
        <v>14198</v>
      </c>
      <c r="F203" s="76" t="n">
        <v>21544.8275862069</v>
      </c>
      <c r="G203" s="60" t="n">
        <v>16475</v>
      </c>
      <c r="H203" s="60" t="n">
        <v>14069.9914881048</v>
      </c>
      <c r="I203" s="60" t="n">
        <v>14799.61</v>
      </c>
      <c r="J203" s="60" t="n">
        <v>14029</v>
      </c>
      <c r="K203" s="60" t="n">
        <v>13891</v>
      </c>
      <c r="L203" s="60" t="n">
        <v>15183</v>
      </c>
      <c r="M203" s="60" t="n">
        <v>14084</v>
      </c>
      <c r="N203" s="60" t="n">
        <v>16996.7569894115</v>
      </c>
      <c r="O203" s="84" t="n">
        <v>14315.2254863131</v>
      </c>
      <c r="AA203" s="41" t="n">
        <v>196</v>
      </c>
    </row>
    <row r="204" customFormat="false" ht="12.75" hidden="false" customHeight="false" outlineLevel="0" collapsed="false">
      <c r="A204" s="65" t="n">
        <v>197</v>
      </c>
      <c r="B204" s="66" t="n">
        <v>16516.8340998125</v>
      </c>
      <c r="C204" s="60" t="n">
        <v>14239.8339277304</v>
      </c>
      <c r="D204" s="60" t="n">
        <v>14011.9979539721</v>
      </c>
      <c r="E204" s="60" t="n">
        <v>14198</v>
      </c>
      <c r="F204" s="76" t="n">
        <v>21544.8275862069</v>
      </c>
      <c r="G204" s="60" t="n">
        <v>16475</v>
      </c>
      <c r="H204" s="60" t="n">
        <v>14052.4602905314</v>
      </c>
      <c r="I204" s="60" t="n">
        <v>14794.35</v>
      </c>
      <c r="J204" s="60" t="n">
        <v>14015</v>
      </c>
      <c r="K204" s="60" t="n">
        <v>13877</v>
      </c>
      <c r="L204" s="60" t="n">
        <v>15163</v>
      </c>
      <c r="M204" s="60" t="n">
        <v>14070</v>
      </c>
      <c r="N204" s="60" t="n">
        <v>16991.0557289078</v>
      </c>
      <c r="O204" s="84" t="n">
        <v>14300.2191202884</v>
      </c>
      <c r="AA204" s="41" t="n">
        <v>197</v>
      </c>
    </row>
    <row r="205" customFormat="false" ht="12.75" hidden="false" customHeight="false" outlineLevel="0" collapsed="false">
      <c r="A205" s="65" t="n">
        <v>198</v>
      </c>
      <c r="B205" s="66" t="n">
        <v>16508.8719552536</v>
      </c>
      <c r="C205" s="60" t="n">
        <v>14224.8748748156</v>
      </c>
      <c r="D205" s="60" t="n">
        <v>13998.5904317048</v>
      </c>
      <c r="E205" s="60" t="n">
        <v>14194</v>
      </c>
      <c r="F205" s="76" t="n">
        <v>21544.8275862069</v>
      </c>
      <c r="G205" s="60" t="n">
        <v>16467</v>
      </c>
      <c r="H205" s="60" t="n">
        <v>14034.9893257412</v>
      </c>
      <c r="I205" s="60" t="n">
        <v>14789.09</v>
      </c>
      <c r="J205" s="60" t="n">
        <v>14002</v>
      </c>
      <c r="K205" s="60" t="n">
        <v>13863</v>
      </c>
      <c r="L205" s="60" t="n">
        <v>15149</v>
      </c>
      <c r="M205" s="60" t="n">
        <v>14056</v>
      </c>
      <c r="N205" s="60" t="n">
        <v>16985.3888513125</v>
      </c>
      <c r="O205" s="84" t="n">
        <v>14285.3325648425</v>
      </c>
      <c r="AA205" s="41" t="n">
        <v>198</v>
      </c>
    </row>
    <row r="206" customFormat="false" ht="12.75" hidden="false" customHeight="false" outlineLevel="0" collapsed="false">
      <c r="A206" s="65" t="n">
        <v>199</v>
      </c>
      <c r="B206" s="66" t="n">
        <v>16500.966131286</v>
      </c>
      <c r="C206" s="60" t="n">
        <v>14210.034400105</v>
      </c>
      <c r="D206" s="60" t="n">
        <v>13985.2865026341</v>
      </c>
      <c r="E206" s="60" t="n">
        <v>14190</v>
      </c>
      <c r="F206" s="76" t="n">
        <v>21544.8275862069</v>
      </c>
      <c r="G206" s="60" t="n">
        <v>16467</v>
      </c>
      <c r="H206" s="60" t="n">
        <v>14021.9254434176</v>
      </c>
      <c r="I206" s="60" t="n">
        <v>14783.84</v>
      </c>
      <c r="J206" s="60" t="n">
        <v>13988</v>
      </c>
      <c r="K206" s="60" t="n">
        <v>13850</v>
      </c>
      <c r="L206" s="60" t="n">
        <v>15134</v>
      </c>
      <c r="M206" s="60" t="n">
        <v>14042</v>
      </c>
      <c r="N206" s="60" t="n">
        <v>16979.7559745393</v>
      </c>
      <c r="O206" s="84" t="n">
        <v>14270.564202274</v>
      </c>
      <c r="AA206" s="41" t="n">
        <v>199</v>
      </c>
    </row>
    <row r="207" customFormat="false" ht="13.5" hidden="false" customHeight="false" outlineLevel="0" collapsed="false">
      <c r="A207" s="69" t="n">
        <v>200</v>
      </c>
      <c r="B207" s="70" t="n">
        <v>16493.1159331695</v>
      </c>
      <c r="C207" s="71" t="n">
        <v>14195.3109131356</v>
      </c>
      <c r="D207" s="71" t="n">
        <v>13972.0848038787</v>
      </c>
      <c r="E207" s="71" t="n">
        <v>14190</v>
      </c>
      <c r="F207" s="71" t="n">
        <v>21544.8275862069</v>
      </c>
      <c r="G207" s="71" t="n">
        <v>16460</v>
      </c>
      <c r="H207" s="71" t="n">
        <v>14008.8951377325</v>
      </c>
      <c r="I207" s="71" t="n">
        <v>14778.59</v>
      </c>
      <c r="J207" s="71" t="n">
        <v>13975</v>
      </c>
      <c r="K207" s="71" t="n">
        <v>13836</v>
      </c>
      <c r="L207" s="71" t="n">
        <v>15114</v>
      </c>
      <c r="M207" s="71" t="n">
        <v>14028</v>
      </c>
      <c r="N207" s="71" t="n">
        <v>16974.1567226589</v>
      </c>
      <c r="O207" s="82" t="n">
        <v>14255.912445354</v>
      </c>
      <c r="AA207" s="41" t="n">
        <v>200</v>
      </c>
    </row>
    <row r="208" customFormat="false" ht="12.75" hidden="false" customHeight="false" outlineLevel="0" collapsed="false">
      <c r="A208" s="74" t="n">
        <v>201</v>
      </c>
      <c r="B208" s="75" t="n">
        <v>16485.320678294</v>
      </c>
      <c r="C208" s="76" t="n">
        <v>14180.7028532137</v>
      </c>
      <c r="D208" s="76" t="n">
        <v>13958.9839976533</v>
      </c>
      <c r="E208" s="76" t="n">
        <v>14185</v>
      </c>
      <c r="F208" s="76" t="n">
        <v>21544.8275862069</v>
      </c>
      <c r="G208" s="76" t="n">
        <v>16460</v>
      </c>
      <c r="H208" s="76" t="n">
        <v>13995.8982794045</v>
      </c>
      <c r="I208" s="76" t="n">
        <v>14773.35</v>
      </c>
      <c r="J208" s="76" t="n">
        <v>13961</v>
      </c>
      <c r="K208" s="76" t="n">
        <v>13822</v>
      </c>
      <c r="L208" s="76" t="n">
        <v>15100</v>
      </c>
      <c r="M208" s="76" t="n">
        <v>14015</v>
      </c>
      <c r="N208" s="77"/>
      <c r="O208" s="83" t="n">
        <v>14241.3757365932</v>
      </c>
      <c r="AA208" s="41" t="n">
        <v>201</v>
      </c>
    </row>
    <row r="209" customFormat="false" ht="12.75" hidden="false" customHeight="false" outlineLevel="0" collapsed="false">
      <c r="A209" s="65" t="n">
        <v>202</v>
      </c>
      <c r="B209" s="66" t="n">
        <v>16477.5796959065</v>
      </c>
      <c r="C209" s="60" t="n">
        <v>14166.2086887035</v>
      </c>
      <c r="D209" s="60" t="n">
        <v>13945.9827706777</v>
      </c>
      <c r="E209" s="60" t="n">
        <v>14185</v>
      </c>
      <c r="F209" s="76" t="n">
        <v>21544.8275862069</v>
      </c>
      <c r="G209" s="60" t="n">
        <v>16460</v>
      </c>
      <c r="H209" s="60" t="n">
        <v>13982.9347398153</v>
      </c>
      <c r="I209" s="60" t="n">
        <v>14773.35</v>
      </c>
      <c r="J209" s="60" t="n">
        <v>13948</v>
      </c>
      <c r="K209" s="60" t="n">
        <v>13808</v>
      </c>
      <c r="L209" s="60" t="n">
        <v>15085</v>
      </c>
      <c r="M209" s="60" t="n">
        <v>14001</v>
      </c>
      <c r="N209" s="67"/>
      <c r="O209" s="84" t="n">
        <v>14226.9525475304</v>
      </c>
    </row>
    <row r="210" customFormat="false" ht="12.75" hidden="false" customHeight="false" outlineLevel="0" collapsed="false">
      <c r="A210" s="65" t="n">
        <v>203</v>
      </c>
      <c r="B210" s="66" t="n">
        <v>16469.8923268455</v>
      </c>
      <c r="C210" s="60" t="n">
        <v>14151.8269163353</v>
      </c>
      <c r="D210" s="60" t="n">
        <v>13933.0798336022</v>
      </c>
      <c r="E210" s="60" t="n">
        <v>14181</v>
      </c>
      <c r="F210" s="76" t="n">
        <v>21544.8275862069</v>
      </c>
      <c r="G210" s="60" t="n">
        <v>16453</v>
      </c>
      <c r="H210" s="60" t="n">
        <v>13970.004391005</v>
      </c>
      <c r="I210" s="60" t="n">
        <v>14768.11</v>
      </c>
      <c r="J210" s="60" t="n">
        <v>13935</v>
      </c>
      <c r="K210" s="60" t="n">
        <v>13795</v>
      </c>
      <c r="L210" s="60" t="n">
        <v>15071</v>
      </c>
      <c r="M210" s="60" t="n">
        <v>13988</v>
      </c>
      <c r="N210" s="67"/>
      <c r="O210" s="84" t="n">
        <v>14212.641378041</v>
      </c>
    </row>
    <row r="211" customFormat="false" ht="12.75" hidden="false" customHeight="false" outlineLevel="0" collapsed="false">
      <c r="A211" s="65" t="n">
        <v>204</v>
      </c>
      <c r="B211" s="66" t="n">
        <v>16462.2579232832</v>
      </c>
      <c r="C211" s="60" t="n">
        <v>14137.556060535</v>
      </c>
      <c r="D211" s="60" t="n">
        <v>13920.273920449</v>
      </c>
      <c r="E211" s="60" t="n">
        <v>14181</v>
      </c>
      <c r="F211" s="76" t="n">
        <v>21544.8275862069</v>
      </c>
      <c r="G211" s="60" t="n">
        <v>16453</v>
      </c>
      <c r="H211" s="60" t="n">
        <v>13957.1071056682</v>
      </c>
      <c r="I211" s="60" t="n">
        <v>14762.87</v>
      </c>
      <c r="J211" s="60" t="n">
        <v>13922</v>
      </c>
      <c r="K211" s="60" t="n">
        <v>13782</v>
      </c>
      <c r="L211" s="60" t="n">
        <v>15051</v>
      </c>
      <c r="M211" s="60" t="n">
        <v>13974</v>
      </c>
      <c r="N211" s="67"/>
      <c r="O211" s="84" t="n">
        <v>14198.4407556667</v>
      </c>
    </row>
    <row r="212" customFormat="false" ht="12.75" hidden="false" customHeight="false" outlineLevel="0" collapsed="false">
      <c r="A212" s="65" t="n">
        <v>205</v>
      </c>
      <c r="B212" s="66" t="n">
        <v>16454.6758484744</v>
      </c>
      <c r="C212" s="60" t="n">
        <v>14123.3946727719</v>
      </c>
      <c r="D212" s="60" t="n">
        <v>13907.5637880709</v>
      </c>
      <c r="E212" s="60" t="n">
        <v>14177</v>
      </c>
      <c r="F212" s="76" t="n">
        <v>21544.8275862069</v>
      </c>
      <c r="G212" s="60" t="n">
        <v>16446</v>
      </c>
      <c r="H212" s="60" t="n">
        <v>13944.2427571496</v>
      </c>
      <c r="I212" s="60" t="n">
        <v>14757.65</v>
      </c>
      <c r="J212" s="60" t="n">
        <v>13909</v>
      </c>
      <c r="K212" s="60" t="n">
        <v>13769</v>
      </c>
      <c r="L212" s="60" t="n">
        <v>15037</v>
      </c>
      <c r="M212" s="60" t="n">
        <v>13961</v>
      </c>
      <c r="N212" s="67"/>
      <c r="O212" s="84" t="n">
        <v>14184.3492349626</v>
      </c>
    </row>
    <row r="213" customFormat="false" ht="12.75" hidden="false" customHeight="false" outlineLevel="0" collapsed="false">
      <c r="A213" s="65" t="n">
        <v>206</v>
      </c>
      <c r="B213" s="66" t="n">
        <v>16447.1454765119</v>
      </c>
      <c r="C213" s="60" t="n">
        <v>14109.3413309254</v>
      </c>
      <c r="D213" s="60" t="n">
        <v>13894.9482156233</v>
      </c>
      <c r="E213" s="60" t="n">
        <v>14177</v>
      </c>
      <c r="F213" s="76" t="n">
        <v>21544.8275862069</v>
      </c>
      <c r="G213" s="60" t="n">
        <v>16446</v>
      </c>
      <c r="H213" s="60" t="n">
        <v>13931.4112194402</v>
      </c>
      <c r="I213" s="60" t="n">
        <v>14752.42</v>
      </c>
      <c r="J213" s="60" t="n">
        <v>13896</v>
      </c>
      <c r="K213" s="60" t="n">
        <v>13756</v>
      </c>
      <c r="L213" s="60" t="n">
        <v>15022</v>
      </c>
      <c r="M213" s="60" t="n">
        <v>13948</v>
      </c>
      <c r="N213" s="67"/>
      <c r="O213" s="84" t="n">
        <v>14170.3653968653</v>
      </c>
    </row>
    <row r="214" customFormat="false" ht="12.75" hidden="false" customHeight="false" outlineLevel="0" collapsed="false">
      <c r="A214" s="65" t="n">
        <v>207</v>
      </c>
      <c r="B214" s="66" t="n">
        <v>16439.666192089</v>
      </c>
      <c r="C214" s="60" t="n">
        <v>14095.39463867</v>
      </c>
      <c r="D214" s="60" t="n">
        <v>13882.426004053</v>
      </c>
      <c r="E214" s="60" t="n">
        <v>14173</v>
      </c>
      <c r="F214" s="76" t="n">
        <v>21544.8275862069</v>
      </c>
      <c r="G214" s="60" t="n">
        <v>16439</v>
      </c>
      <c r="H214" s="60" t="n">
        <v>13918.6123671728</v>
      </c>
      <c r="I214" s="60" t="n">
        <v>14747.2</v>
      </c>
      <c r="J214" s="60" t="n">
        <v>13883</v>
      </c>
      <c r="K214" s="60" t="n">
        <v>13742</v>
      </c>
      <c r="L214" s="60" t="n">
        <v>15008</v>
      </c>
      <c r="M214" s="60" t="n">
        <v>13935</v>
      </c>
      <c r="N214" s="67"/>
      <c r="O214" s="84" t="n">
        <v>14156.4878480767</v>
      </c>
    </row>
    <row r="215" customFormat="false" ht="12.75" hidden="false" customHeight="false" outlineLevel="0" collapsed="false">
      <c r="A215" s="65" t="n">
        <v>208</v>
      </c>
      <c r="B215" s="66" t="n">
        <v>16432.2373902684</v>
      </c>
      <c r="C215" s="60" t="n">
        <v>14081.5532248771</v>
      </c>
      <c r="D215" s="60" t="n">
        <v>13869.9959755994</v>
      </c>
      <c r="E215" s="60" t="n">
        <v>14168</v>
      </c>
      <c r="F215" s="76" t="n">
        <v>21544.8275862069</v>
      </c>
      <c r="G215" s="60" t="n">
        <v>16439</v>
      </c>
      <c r="H215" s="60" t="n">
        <v>13905.8460756179</v>
      </c>
      <c r="I215" s="60" t="n">
        <v>14747.2</v>
      </c>
      <c r="J215" s="60" t="n">
        <v>13870</v>
      </c>
      <c r="K215" s="60" t="n">
        <v>13729</v>
      </c>
      <c r="L215" s="60" t="n">
        <v>14994</v>
      </c>
      <c r="M215" s="60" t="n">
        <v>13922</v>
      </c>
      <c r="N215" s="67"/>
      <c r="O215" s="84" t="n">
        <v>14142.7152204668</v>
      </c>
    </row>
    <row r="216" customFormat="false" ht="12.75" hidden="false" customHeight="false" outlineLevel="0" collapsed="false">
      <c r="A216" s="65" t="n">
        <v>209</v>
      </c>
      <c r="B216" s="66" t="n">
        <v>16424.8584762564</v>
      </c>
      <c r="C216" s="60" t="n">
        <v>14067.8157430342</v>
      </c>
      <c r="D216" s="60" t="n">
        <v>13857.6569733109</v>
      </c>
      <c r="E216" s="60" t="n">
        <v>14168</v>
      </c>
      <c r="F216" s="76" t="n">
        <v>21544.8275862069</v>
      </c>
      <c r="G216" s="60" t="n">
        <v>16431</v>
      </c>
      <c r="H216" s="60" t="n">
        <v>13893.1122206803</v>
      </c>
      <c r="I216" s="60" t="n">
        <v>14741.99</v>
      </c>
      <c r="J216" s="60" t="n">
        <v>13858</v>
      </c>
      <c r="K216" s="60" t="n">
        <v>13717</v>
      </c>
      <c r="L216" s="60" t="n">
        <v>14975</v>
      </c>
      <c r="M216" s="60" t="n">
        <v>13909</v>
      </c>
      <c r="N216" s="67"/>
      <c r="O216" s="84" t="n">
        <v>14129.0461704929</v>
      </c>
    </row>
    <row r="217" customFormat="false" ht="13.5" hidden="false" customHeight="false" outlineLevel="0" collapsed="false">
      <c r="A217" s="69" t="n">
        <v>210</v>
      </c>
      <c r="B217" s="70" t="n">
        <v>16417.5288651842</v>
      </c>
      <c r="C217" s="71" t="n">
        <v>14054.1808706801</v>
      </c>
      <c r="D217" s="71" t="n">
        <v>13845.4078605743</v>
      </c>
      <c r="E217" s="71" t="n">
        <v>14164</v>
      </c>
      <c r="F217" s="71" t="n">
        <v>21544.8275862069</v>
      </c>
      <c r="G217" s="71" t="n">
        <v>16431</v>
      </c>
      <c r="H217" s="71" t="n">
        <v>13880.4106788941</v>
      </c>
      <c r="I217" s="71" t="n">
        <v>14736.78</v>
      </c>
      <c r="J217" s="71" t="n">
        <v>13845</v>
      </c>
      <c r="K217" s="71" t="n">
        <v>13704</v>
      </c>
      <c r="L217" s="71" t="n">
        <v>14960</v>
      </c>
      <c r="M217" s="71" t="n">
        <v>13896</v>
      </c>
      <c r="N217" s="72"/>
      <c r="O217" s="82" t="n">
        <v>14115.4793786344</v>
      </c>
    </row>
    <row r="218" customFormat="false" ht="12.75" hidden="false" customHeight="false" outlineLevel="0" collapsed="false">
      <c r="A218" s="74" t="n">
        <v>211</v>
      </c>
      <c r="B218" s="75" t="n">
        <v>16410.247981894</v>
      </c>
      <c r="C218" s="76" t="n">
        <v>14040.6473088556</v>
      </c>
      <c r="D218" s="76" t="n">
        <v>13833.2475206567</v>
      </c>
      <c r="E218" s="76" t="n">
        <v>14164</v>
      </c>
      <c r="F218" s="76" t="n">
        <v>21544.8275862069</v>
      </c>
      <c r="G218" s="76" t="n">
        <v>16424</v>
      </c>
      <c r="H218" s="76" t="n">
        <v>13867.7413274196</v>
      </c>
      <c r="I218" s="76" t="n">
        <v>14731.58</v>
      </c>
      <c r="J218" s="76" t="n">
        <v>13833</v>
      </c>
      <c r="K218" s="76" t="n">
        <v>13692</v>
      </c>
      <c r="L218" s="76" t="n">
        <v>14946</v>
      </c>
      <c r="M218" s="76" t="n">
        <v>13884</v>
      </c>
      <c r="N218" s="77"/>
      <c r="O218" s="83" t="n">
        <v>14102.0135488447</v>
      </c>
    </row>
    <row r="219" customFormat="false" ht="12.75" hidden="false" customHeight="false" outlineLevel="0" collapsed="false">
      <c r="A219" s="65" t="n">
        <v>212</v>
      </c>
      <c r="B219" s="66" t="n">
        <v>16403.0152607317</v>
      </c>
      <c r="C219" s="60" t="n">
        <v>14027.21378157</v>
      </c>
      <c r="D219" s="60" t="n">
        <v>13821.1748562606</v>
      </c>
      <c r="E219" s="60" t="n">
        <v>14160</v>
      </c>
      <c r="F219" s="76" t="n">
        <v>21544.8275862069</v>
      </c>
      <c r="G219" s="60" t="n">
        <v>16424</v>
      </c>
      <c r="H219" s="60" t="n">
        <v>13855.1040440387</v>
      </c>
      <c r="I219" s="60" t="n">
        <v>14731.58</v>
      </c>
      <c r="J219" s="60" t="n">
        <v>13820</v>
      </c>
      <c r="K219" s="60" t="n">
        <v>13679</v>
      </c>
      <c r="L219" s="60" t="n">
        <v>14932</v>
      </c>
      <c r="M219" s="60" t="n">
        <v>13871</v>
      </c>
      <c r="N219" s="67"/>
      <c r="O219" s="84" t="n">
        <v>14088.6474080167</v>
      </c>
    </row>
    <row r="220" customFormat="false" ht="12.75" hidden="false" customHeight="false" outlineLevel="0" collapsed="false">
      <c r="A220" s="65" t="n">
        <v>213</v>
      </c>
      <c r="B220" s="66" t="n">
        <v>16395.8301453441</v>
      </c>
      <c r="C220" s="60" t="n">
        <v>14013.8790352818</v>
      </c>
      <c r="D220" s="60" t="n">
        <v>13809.1887890904</v>
      </c>
      <c r="E220" s="60" t="n">
        <v>14160</v>
      </c>
      <c r="F220" s="76" t="n">
        <v>21544.8275862069</v>
      </c>
      <c r="G220" s="60" t="n">
        <v>16417</v>
      </c>
      <c r="H220" s="60" t="n">
        <v>13842.4987071514</v>
      </c>
      <c r="I220" s="60" t="n">
        <v>14726.38</v>
      </c>
      <c r="J220" s="60" t="n">
        <v>13808</v>
      </c>
      <c r="K220" s="60" t="n">
        <v>13666</v>
      </c>
      <c r="L220" s="60" t="n">
        <v>14918</v>
      </c>
      <c r="M220" s="60" t="n">
        <v>13859</v>
      </c>
      <c r="N220" s="67"/>
      <c r="O220" s="84" t="n">
        <v>14075.3797054647</v>
      </c>
    </row>
    <row r="221" customFormat="false" ht="12.75" hidden="false" customHeight="false" outlineLevel="0" collapsed="false">
      <c r="A221" s="65" t="n">
        <v>214</v>
      </c>
      <c r="B221" s="66" t="n">
        <v>16388.6920884818</v>
      </c>
      <c r="C221" s="60" t="n">
        <v>14000.6418383939</v>
      </c>
      <c r="D221" s="60" t="n">
        <v>13797.2882594314</v>
      </c>
      <c r="E221" s="60" t="n">
        <v>14156</v>
      </c>
      <c r="F221" s="76" t="n">
        <v>21544.8275862069</v>
      </c>
      <c r="G221" s="60" t="n">
        <v>16417</v>
      </c>
      <c r="H221" s="60" t="n">
        <v>13829.9251957715</v>
      </c>
      <c r="I221" s="60" t="n">
        <v>14721.18</v>
      </c>
      <c r="J221" s="60" t="n">
        <v>13796</v>
      </c>
      <c r="K221" s="60" t="n">
        <v>13654</v>
      </c>
      <c r="L221" s="60" t="n">
        <v>14904</v>
      </c>
      <c r="M221" s="60" t="n">
        <v>13846</v>
      </c>
      <c r="N221" s="67"/>
      <c r="O221" s="84" t="n">
        <v>14062.2092124188</v>
      </c>
    </row>
    <row r="222" customFormat="false" ht="12.75" hidden="false" customHeight="false" outlineLevel="0" collapsed="false">
      <c r="A222" s="65" t="n">
        <v>215</v>
      </c>
      <c r="B222" s="66" t="n">
        <v>16381.6005518074</v>
      </c>
      <c r="C222" s="60" t="n">
        <v>13987.5009807622</v>
      </c>
      <c r="D222" s="60" t="n">
        <v>13785.4722257395</v>
      </c>
      <c r="E222" s="60" t="n">
        <v>14156</v>
      </c>
      <c r="F222" s="76" t="n">
        <v>21544.8275862069</v>
      </c>
      <c r="G222" s="60" t="n">
        <v>16410</v>
      </c>
      <c r="H222" s="60" t="n">
        <v>13817.3833895232</v>
      </c>
      <c r="I222" s="60" t="n">
        <v>14721.18</v>
      </c>
      <c r="J222" s="60" t="n">
        <v>13784</v>
      </c>
      <c r="K222" s="60" t="n">
        <v>13642</v>
      </c>
      <c r="L222" s="60" t="n">
        <v>14890</v>
      </c>
      <c r="M222" s="60" t="n">
        <v>13834</v>
      </c>
      <c r="N222" s="67"/>
      <c r="O222" s="84" t="n">
        <v>14049.134721535</v>
      </c>
    </row>
    <row r="223" customFormat="false" ht="12.75" hidden="false" customHeight="false" outlineLevel="0" collapsed="false">
      <c r="A223" s="65" t="n">
        <v>216</v>
      </c>
      <c r="B223" s="66" t="n">
        <v>16374.5550057081</v>
      </c>
      <c r="C223" s="60" t="n">
        <v>13974.4552732186</v>
      </c>
      <c r="D223" s="60" t="n">
        <v>13773.7396642425</v>
      </c>
      <c r="E223" s="60" t="n">
        <v>14151</v>
      </c>
      <c r="F223" s="76" t="n">
        <v>21544.8275862069</v>
      </c>
      <c r="G223" s="60" t="n">
        <v>16410</v>
      </c>
      <c r="H223" s="60" t="n">
        <v>13804.8731686369</v>
      </c>
      <c r="I223" s="60" t="n">
        <v>14716</v>
      </c>
      <c r="J223" s="60" t="n">
        <v>13772</v>
      </c>
      <c r="K223" s="60" t="n">
        <v>13630</v>
      </c>
      <c r="L223" s="60" t="n">
        <v>14876</v>
      </c>
      <c r="M223" s="60" t="n">
        <v>13822</v>
      </c>
      <c r="N223" s="67"/>
      <c r="O223" s="84" t="n">
        <v>14036.1550464167</v>
      </c>
    </row>
    <row r="224" customFormat="false" ht="12.75" hidden="false" customHeight="false" outlineLevel="0" collapsed="false">
      <c r="A224" s="65" t="n">
        <v>217</v>
      </c>
      <c r="B224" s="66" t="n">
        <v>16367.5549291135</v>
      </c>
      <c r="C224" s="60" t="n">
        <v>13961.5035471053</v>
      </c>
      <c r="D224" s="60" t="n">
        <v>13762.0895685513</v>
      </c>
      <c r="E224" s="60" t="n">
        <v>14151</v>
      </c>
      <c r="F224" s="76" t="n">
        <v>21544.8275862069</v>
      </c>
      <c r="G224" s="60" t="n">
        <v>16403</v>
      </c>
      <c r="H224" s="60" t="n">
        <v>13798.4603237268</v>
      </c>
      <c r="I224" s="60" t="n">
        <v>14710.81</v>
      </c>
      <c r="J224" s="60" t="n">
        <v>13760</v>
      </c>
      <c r="K224" s="60" t="n">
        <v>13618</v>
      </c>
      <c r="L224" s="60" t="n">
        <v>14862</v>
      </c>
      <c r="M224" s="60" t="n">
        <v>13810</v>
      </c>
      <c r="N224" s="67"/>
      <c r="O224" s="84" t="n">
        <v>14023.2690211509</v>
      </c>
    </row>
    <row r="225" customFormat="false" ht="12.75" hidden="false" customHeight="false" outlineLevel="0" collapsed="false">
      <c r="A225" s="65" t="n">
        <v>218</v>
      </c>
      <c r="B225" s="66" t="n">
        <v>16360.5998093183</v>
      </c>
      <c r="C225" s="60" t="n">
        <v>13948.6446538231</v>
      </c>
      <c r="D225" s="60" t="n">
        <v>13750.5209492821</v>
      </c>
      <c r="E225" s="60" t="n">
        <v>14147</v>
      </c>
      <c r="F225" s="76" t="n">
        <v>21544.8275862069</v>
      </c>
      <c r="G225" s="60" t="n">
        <v>16403</v>
      </c>
      <c r="H225" s="60" t="n">
        <v>13790.1484147724</v>
      </c>
      <c r="I225" s="60" t="n">
        <v>14710.81</v>
      </c>
      <c r="J225" s="60" t="n">
        <v>13748</v>
      </c>
      <c r="K225" s="60" t="n">
        <v>13605</v>
      </c>
      <c r="L225" s="60" t="n">
        <v>14848</v>
      </c>
      <c r="M225" s="60" t="n">
        <v>13798</v>
      </c>
      <c r="N225" s="67"/>
      <c r="O225" s="84" t="n">
        <v>14010.4754998553</v>
      </c>
    </row>
    <row r="226" customFormat="false" ht="12.75" hidden="false" customHeight="false" outlineLevel="0" collapsed="false">
      <c r="A226" s="65" t="n">
        <v>219</v>
      </c>
      <c r="B226" s="66" t="n">
        <v>16353.6891418085</v>
      </c>
      <c r="C226" s="60" t="n">
        <v>13935.8774643908</v>
      </c>
      <c r="D226" s="60" t="n">
        <v>13739.0328336884</v>
      </c>
      <c r="E226" s="60" t="n">
        <v>14147</v>
      </c>
      <c r="F226" s="76" t="n">
        <v>21544.8275862069</v>
      </c>
      <c r="G226" s="60" t="n">
        <v>16396</v>
      </c>
      <c r="H226" s="60" t="n">
        <v>13781.8504286137</v>
      </c>
      <c r="I226" s="60" t="n">
        <v>14705.63</v>
      </c>
      <c r="J226" s="60" t="n">
        <v>13736</v>
      </c>
      <c r="K226" s="60" t="n">
        <v>13593</v>
      </c>
      <c r="L226" s="60" t="n">
        <v>14834</v>
      </c>
      <c r="M226" s="60" t="n">
        <v>13786</v>
      </c>
      <c r="N226" s="67"/>
      <c r="O226" s="84" t="n">
        <v>13997.7733562392</v>
      </c>
    </row>
    <row r="227" customFormat="false" ht="13.5" hidden="false" customHeight="false" outlineLevel="0" collapsed="false">
      <c r="A227" s="69" t="n">
        <v>220</v>
      </c>
      <c r="B227" s="70" t="n">
        <v>16346.8224300933</v>
      </c>
      <c r="C227" s="71" t="n">
        <v>13923.2008690173</v>
      </c>
      <c r="D227" s="71" t="n">
        <v>13727.6242653025</v>
      </c>
      <c r="E227" s="71" t="n">
        <v>14143</v>
      </c>
      <c r="F227" s="71" t="n">
        <v>21544.8275862069</v>
      </c>
      <c r="G227" s="71" t="n">
        <v>16396</v>
      </c>
      <c r="H227" s="71" t="n">
        <v>13773.5663302978</v>
      </c>
      <c r="I227" s="71" t="n">
        <v>14705.63</v>
      </c>
      <c r="J227" s="71" t="n">
        <v>13724</v>
      </c>
      <c r="K227" s="71" t="n">
        <v>13582</v>
      </c>
      <c r="L227" s="71" t="n">
        <v>14820</v>
      </c>
      <c r="M227" s="71" t="n">
        <v>13774</v>
      </c>
      <c r="N227" s="72"/>
      <c r="O227" s="82" t="n">
        <v>13985.1614831744</v>
      </c>
    </row>
    <row r="228" customFormat="false" ht="12.75" hidden="false" customHeight="false" outlineLevel="0" collapsed="false">
      <c r="A228" s="74" t="n">
        <v>221</v>
      </c>
      <c r="B228" s="75" t="n">
        <v>16339.9991855401</v>
      </c>
      <c r="C228" s="76" t="n">
        <v>13910.6137766836</v>
      </c>
      <c r="D228" s="76" t="n">
        <v>13716.2943035866</v>
      </c>
      <c r="E228" s="76" t="n">
        <v>14143</v>
      </c>
      <c r="F228" s="76" t="n">
        <v>21544.8275862069</v>
      </c>
      <c r="G228" s="76" t="n">
        <v>16389</v>
      </c>
      <c r="H228" s="76" t="n">
        <v>13765.0583761762</v>
      </c>
      <c r="I228" s="76" t="n">
        <v>14700.46</v>
      </c>
      <c r="J228" s="76" t="n">
        <v>13713</v>
      </c>
      <c r="K228" s="76" t="n">
        <v>13570</v>
      </c>
      <c r="L228" s="76" t="n">
        <v>14806</v>
      </c>
      <c r="M228" s="76" t="n">
        <v>13762</v>
      </c>
      <c r="N228" s="77"/>
      <c r="O228" s="83" t="n">
        <v>13972.6387922789</v>
      </c>
    </row>
    <row r="229" customFormat="false" ht="12.75" hidden="false" customHeight="false" outlineLevel="0" collapsed="false">
      <c r="A229" s="65" t="n">
        <v>222</v>
      </c>
      <c r="B229" s="66" t="n">
        <v>16333.2189272145</v>
      </c>
      <c r="C229" s="60" t="n">
        <v>13898.1151147377</v>
      </c>
      <c r="D229" s="60" t="n">
        <v>13705.0420235927</v>
      </c>
      <c r="E229" s="60" t="n">
        <v>14139</v>
      </c>
      <c r="F229" s="76" t="n">
        <v>21544.8275862069</v>
      </c>
      <c r="G229" s="60" t="n">
        <v>16389</v>
      </c>
      <c r="H229" s="60" t="n">
        <v>13757.5219919146</v>
      </c>
      <c r="I229" s="60" t="n">
        <v>14695.29</v>
      </c>
      <c r="J229" s="60" t="n">
        <v>13701</v>
      </c>
      <c r="K229" s="60" t="n">
        <v>13558</v>
      </c>
      <c r="L229" s="60" t="n">
        <v>14792</v>
      </c>
      <c r="M229" s="60" t="n">
        <v>13750</v>
      </c>
      <c r="N229" s="67"/>
      <c r="O229" s="84" t="n">
        <v>13960.2042135106</v>
      </c>
    </row>
    <row r="230" customFormat="false" ht="12.75" hidden="false" customHeight="false" outlineLevel="0" collapsed="false">
      <c r="A230" s="65" t="n">
        <v>223</v>
      </c>
      <c r="B230" s="66" t="n">
        <v>16326.4811817235</v>
      </c>
      <c r="C230" s="60" t="n">
        <v>13885.7038284985</v>
      </c>
      <c r="D230" s="60" t="n">
        <v>13693.8665156319</v>
      </c>
      <c r="E230" s="60" t="n">
        <v>14139</v>
      </c>
      <c r="F230" s="76" t="n">
        <v>21544.8275862069</v>
      </c>
      <c r="G230" s="60" t="n">
        <v>16382</v>
      </c>
      <c r="H230" s="60" t="n">
        <v>13749.9970931332</v>
      </c>
      <c r="I230" s="60" t="n">
        <v>14695.29</v>
      </c>
      <c r="J230" s="60" t="n">
        <v>13690</v>
      </c>
      <c r="K230" s="60" t="n">
        <v>13547</v>
      </c>
      <c r="L230" s="60" t="n">
        <v>14779</v>
      </c>
      <c r="M230" s="60" t="n">
        <v>13739</v>
      </c>
      <c r="N230" s="67"/>
      <c r="O230" s="84" t="n">
        <v>13947.8566947726</v>
      </c>
    </row>
    <row r="231" customFormat="false" ht="12.75" hidden="false" customHeight="false" outlineLevel="0" collapsed="false">
      <c r="A231" s="65" t="n">
        <v>224</v>
      </c>
      <c r="B231" s="66" t="n">
        <v>16319.7854830635</v>
      </c>
      <c r="C231" s="60" t="n">
        <v>13873.3788808707</v>
      </c>
      <c r="D231" s="60" t="n">
        <v>13682.7668849516</v>
      </c>
      <c r="E231" s="60" t="n">
        <v>14134</v>
      </c>
      <c r="F231" s="76" t="n">
        <v>21544.8275862069</v>
      </c>
      <c r="G231" s="60" t="n">
        <v>16382</v>
      </c>
      <c r="H231" s="60" t="n">
        <v>13742.4836535959</v>
      </c>
      <c r="I231" s="60" t="n">
        <v>14690.12</v>
      </c>
      <c r="J231" s="60" t="n">
        <v>13679</v>
      </c>
      <c r="K231" s="60" t="n">
        <v>13535</v>
      </c>
      <c r="L231" s="60" t="n">
        <v>14765</v>
      </c>
      <c r="M231" s="60" t="n">
        <v>13727</v>
      </c>
      <c r="N231" s="67"/>
      <c r="O231" s="84" t="n">
        <v>13935.5952015278</v>
      </c>
    </row>
    <row r="232" customFormat="false" ht="12.75" hidden="false" customHeight="false" outlineLevel="0" collapsed="false">
      <c r="A232" s="65" t="n">
        <v>225</v>
      </c>
      <c r="B232" s="66" t="n">
        <v>16313.1313724711</v>
      </c>
      <c r="C232" s="60" t="n">
        <v>13861.1392519704</v>
      </c>
      <c r="D232" s="60" t="n">
        <v>13671.7422514213</v>
      </c>
      <c r="E232" s="60" t="n">
        <v>14134</v>
      </c>
      <c r="F232" s="76" t="n">
        <v>21544.8275862069</v>
      </c>
      <c r="G232" s="60" t="n">
        <v>16374</v>
      </c>
      <c r="H232" s="60" t="n">
        <v>13734.9816471468</v>
      </c>
      <c r="I232" s="60" t="n">
        <v>14690.12</v>
      </c>
      <c r="J232" s="60" t="n">
        <v>13667</v>
      </c>
      <c r="K232" s="60" t="n">
        <v>13524</v>
      </c>
      <c r="L232" s="60" t="n">
        <v>14751</v>
      </c>
      <c r="M232" s="60" t="n">
        <v>13715</v>
      </c>
      <c r="N232" s="67"/>
      <c r="O232" s="84" t="n">
        <v>13923.4187164244</v>
      </c>
    </row>
    <row r="233" customFormat="false" ht="12.75" hidden="false" customHeight="false" outlineLevel="0" collapsed="false">
      <c r="A233" s="65" t="n">
        <v>226</v>
      </c>
      <c r="B233" s="66" t="n">
        <v>16306.5183982782</v>
      </c>
      <c r="C233" s="60" t="n">
        <v>13848.983938759</v>
      </c>
      <c r="D233" s="60" t="n">
        <v>13660.7917492267</v>
      </c>
      <c r="E233" s="60" t="n">
        <v>14130</v>
      </c>
      <c r="F233" s="76" t="n">
        <v>21544.8275862069</v>
      </c>
      <c r="G233" s="60" t="n">
        <v>16374</v>
      </c>
      <c r="H233" s="60" t="n">
        <v>13727.4910477094</v>
      </c>
      <c r="I233" s="60" t="n">
        <v>14684.96</v>
      </c>
      <c r="J233" s="60" t="n">
        <v>13656</v>
      </c>
      <c r="K233" s="60" t="n">
        <v>13512</v>
      </c>
      <c r="L233" s="60" t="n">
        <v>14738</v>
      </c>
      <c r="M233" s="60" t="n">
        <v>13704</v>
      </c>
      <c r="N233" s="67"/>
      <c r="O233" s="84" t="n">
        <v>13911.3262389308</v>
      </c>
    </row>
    <row r="234" customFormat="false" ht="12.75" hidden="false" customHeight="false" outlineLevel="0" collapsed="false">
      <c r="A234" s="65" t="n">
        <v>227</v>
      </c>
      <c r="B234" s="66" t="n">
        <v>16299.9461157704</v>
      </c>
      <c r="C234" s="60" t="n">
        <v>13836.9119546877</v>
      </c>
      <c r="D234" s="60" t="n">
        <v>13649.9145265708</v>
      </c>
      <c r="E234" s="60" t="n">
        <v>14130</v>
      </c>
      <c r="F234" s="76" t="n">
        <v>21544.8275862069</v>
      </c>
      <c r="G234" s="60" t="n">
        <v>16367</v>
      </c>
      <c r="H234" s="60" t="n">
        <v>13720.0118292863</v>
      </c>
      <c r="I234" s="60" t="n">
        <v>14684.96</v>
      </c>
      <c r="J234" s="60" t="n">
        <v>13645</v>
      </c>
      <c r="K234" s="60" t="n">
        <v>13501</v>
      </c>
      <c r="L234" s="60" t="n">
        <v>14724</v>
      </c>
      <c r="M234" s="60" t="n">
        <v>13693</v>
      </c>
      <c r="N234" s="67"/>
      <c r="O234" s="84" t="n">
        <v>13899.3167849797</v>
      </c>
    </row>
    <row r="235" customFormat="false" ht="12.75" hidden="false" customHeight="false" outlineLevel="0" collapsed="false">
      <c r="A235" s="65" t="n">
        <v>228</v>
      </c>
      <c r="B235" s="66" t="n">
        <v>16293.4140870492</v>
      </c>
      <c r="C235" s="60" t="n">
        <v>13824.9223293505</v>
      </c>
      <c r="D235" s="60" t="n">
        <v>13639.1097453836</v>
      </c>
      <c r="E235" s="60" t="n">
        <v>14126</v>
      </c>
      <c r="F235" s="76" t="n">
        <v>21544.8275862069</v>
      </c>
      <c r="G235" s="60" t="n">
        <v>16367</v>
      </c>
      <c r="H235" s="60" t="n">
        <v>13712.5439659594</v>
      </c>
      <c r="I235" s="60" t="n">
        <v>14679.81</v>
      </c>
      <c r="J235" s="60" t="n">
        <v>13634</v>
      </c>
      <c r="K235" s="60" t="n">
        <v>13490</v>
      </c>
      <c r="L235" s="60" t="n">
        <v>14711</v>
      </c>
      <c r="M235" s="60" t="n">
        <v>13681</v>
      </c>
      <c r="N235" s="67"/>
      <c r="O235" s="84" t="n">
        <v>13887.3893866217</v>
      </c>
    </row>
    <row r="236" customFormat="false" ht="12.75" hidden="false" customHeight="false" outlineLevel="0" collapsed="false">
      <c r="A236" s="65" t="n">
        <v>229</v>
      </c>
      <c r="B236" s="66" t="n">
        <v>16286.9218808969</v>
      </c>
      <c r="C236" s="60" t="n">
        <v>13813.0141081465</v>
      </c>
      <c r="D236" s="60" t="n">
        <v>13628.3765810381</v>
      </c>
      <c r="E236" s="60" t="n">
        <v>14126</v>
      </c>
      <c r="F236" s="76" t="n">
        <v>21544.8275862069</v>
      </c>
      <c r="G236" s="60" t="n">
        <v>16360</v>
      </c>
      <c r="H236" s="60" t="n">
        <v>13705.0874318888</v>
      </c>
      <c r="I236" s="60" t="n">
        <v>14679.81</v>
      </c>
      <c r="J236" s="60" t="n">
        <v>13623</v>
      </c>
      <c r="K236" s="60" t="n">
        <v>13479</v>
      </c>
      <c r="L236" s="60" t="n">
        <v>14702</v>
      </c>
      <c r="M236" s="60" t="n">
        <v>13670</v>
      </c>
      <c r="N236" s="67"/>
      <c r="O236" s="84" t="n">
        <v>13875.5430916876</v>
      </c>
    </row>
    <row r="237" customFormat="false" ht="13.5" hidden="false" customHeight="false" outlineLevel="0" collapsed="false">
      <c r="A237" s="69" t="n">
        <v>230</v>
      </c>
      <c r="B237" s="70" t="n">
        <v>16280.4690726451</v>
      </c>
      <c r="C237" s="71" t="n">
        <v>13801.1863519504</v>
      </c>
      <c r="D237" s="71" t="n">
        <v>13617.7142220745</v>
      </c>
      <c r="E237" s="71" t="n">
        <v>14122</v>
      </c>
      <c r="F237" s="71" t="n">
        <v>21544.8275862069</v>
      </c>
      <c r="G237" s="71" t="n">
        <v>16360</v>
      </c>
      <c r="H237" s="71" t="n">
        <v>13697.6422013134</v>
      </c>
      <c r="I237" s="71" t="n">
        <v>14674.66</v>
      </c>
      <c r="J237" s="71" t="n">
        <v>13612</v>
      </c>
      <c r="K237" s="71" t="n">
        <v>13468</v>
      </c>
      <c r="L237" s="71" t="n">
        <v>14688</v>
      </c>
      <c r="M237" s="71" t="n">
        <v>13659</v>
      </c>
      <c r="N237" s="72"/>
      <c r="O237" s="82" t="n">
        <v>13863.7769634593</v>
      </c>
    </row>
    <row r="238" customFormat="false" ht="12.75" hidden="false" customHeight="false" outlineLevel="0" collapsed="false">
      <c r="A238" s="74" t="n">
        <v>231</v>
      </c>
      <c r="B238" s="75" t="n">
        <v>16274.0552440468</v>
      </c>
      <c r="C238" s="76" t="n">
        <v>13789.4381367916</v>
      </c>
      <c r="D238" s="76" t="n">
        <v>13607.1218699303</v>
      </c>
      <c r="E238" s="76" t="n">
        <v>14122</v>
      </c>
      <c r="F238" s="76" t="n">
        <v>21544.8275862069</v>
      </c>
      <c r="G238" s="76" t="n">
        <v>16353</v>
      </c>
      <c r="H238" s="76" t="n">
        <v>13690.2082485497</v>
      </c>
      <c r="I238" s="76" t="n">
        <v>14674.66</v>
      </c>
      <c r="J238" s="76" t="n">
        <v>13601</v>
      </c>
      <c r="K238" s="76" t="n">
        <v>13457</v>
      </c>
      <c r="L238" s="76" t="n">
        <v>14675</v>
      </c>
      <c r="M238" s="76" t="n">
        <v>13648</v>
      </c>
      <c r="N238" s="77"/>
      <c r="O238" s="83" t="n">
        <v>13852.0900803488</v>
      </c>
    </row>
    <row r="239" customFormat="false" ht="12.75" hidden="false" customHeight="false" outlineLevel="0" collapsed="false">
      <c r="A239" s="65" t="n">
        <v>232</v>
      </c>
      <c r="B239" s="66" t="n">
        <v>16267.6799831508</v>
      </c>
      <c r="C239" s="60" t="n">
        <v>13777.7685535411</v>
      </c>
      <c r="D239" s="60" t="n">
        <v>13596.5987386776</v>
      </c>
      <c r="E239" s="60" t="n">
        <v>14118</v>
      </c>
      <c r="F239" s="76" t="n">
        <v>21544.8275862069</v>
      </c>
      <c r="G239" s="60" t="n">
        <v>16353</v>
      </c>
      <c r="H239" s="60" t="n">
        <v>13682.7855479922</v>
      </c>
      <c r="I239" s="60" t="n">
        <v>14669.51</v>
      </c>
      <c r="J239" s="60" t="n">
        <v>13590</v>
      </c>
      <c r="K239" s="60" t="n">
        <v>13446</v>
      </c>
      <c r="L239" s="60" t="n">
        <v>14661</v>
      </c>
      <c r="M239" s="60" t="n">
        <v>13637</v>
      </c>
      <c r="N239" s="67"/>
      <c r="O239" s="84" t="n">
        <v>13840.4815355862</v>
      </c>
    </row>
    <row r="240" customFormat="false" ht="12.75" hidden="false" customHeight="false" outlineLevel="0" collapsed="false">
      <c r="A240" s="65" t="n">
        <v>233</v>
      </c>
      <c r="B240" s="66" t="n">
        <v>16261.3428841794</v>
      </c>
      <c r="C240" s="60" t="n">
        <v>13766.1767076067</v>
      </c>
      <c r="D240" s="60" t="n">
        <v>13586.1440547672</v>
      </c>
      <c r="E240" s="60" t="n">
        <v>14118</v>
      </c>
      <c r="F240" s="76" t="n">
        <v>21544.8275862069</v>
      </c>
      <c r="G240" s="60" t="n">
        <v>16346</v>
      </c>
      <c r="H240" s="60" t="n">
        <v>13675.3740741129</v>
      </c>
      <c r="I240" s="60" t="n">
        <v>14669.51</v>
      </c>
      <c r="J240" s="60" t="n">
        <v>13580</v>
      </c>
      <c r="K240" s="60" t="n">
        <v>13435</v>
      </c>
      <c r="L240" s="60" t="n">
        <v>14648</v>
      </c>
      <c r="M240" s="60" t="n">
        <v>13626</v>
      </c>
      <c r="N240" s="67"/>
      <c r="O240" s="84" t="n">
        <v>13828.9504369139</v>
      </c>
    </row>
    <row r="241" customFormat="false" ht="12.75" hidden="false" customHeight="false" outlineLevel="0" collapsed="false">
      <c r="A241" s="65" t="n">
        <v>234</v>
      </c>
      <c r="B241" s="66" t="n">
        <v>16255.0435474095</v>
      </c>
      <c r="C241" s="60" t="n">
        <v>13754.6617186355</v>
      </c>
      <c r="D241" s="60" t="n">
        <v>13575.7570567784</v>
      </c>
      <c r="E241" s="60" t="n">
        <v>14113</v>
      </c>
      <c r="F241" s="76" t="n">
        <v>21544.8275862069</v>
      </c>
      <c r="G241" s="60" t="n">
        <v>16346</v>
      </c>
      <c r="H241" s="60" t="n">
        <v>13667.9738014608</v>
      </c>
      <c r="I241" s="60" t="n">
        <v>14664.37</v>
      </c>
      <c r="J241" s="60" t="n">
        <v>13569</v>
      </c>
      <c r="K241" s="60" t="n">
        <v>13424</v>
      </c>
      <c r="L241" s="60" t="n">
        <v>14634</v>
      </c>
      <c r="M241" s="60" t="n">
        <v>13616</v>
      </c>
      <c r="N241" s="67"/>
      <c r="O241" s="84" t="n">
        <v>13817.4959062902</v>
      </c>
    </row>
    <row r="242" customFormat="false" ht="12.75" hidden="false" customHeight="false" outlineLevel="0" collapsed="false">
      <c r="A242" s="65" t="n">
        <v>235</v>
      </c>
      <c r="B242" s="66" t="n">
        <v>16248.7815790554</v>
      </c>
      <c r="C242" s="60" t="n">
        <v>13743.2227202238</v>
      </c>
      <c r="D242" s="60" t="n">
        <v>13565.4369951751</v>
      </c>
      <c r="E242" s="60" t="n">
        <v>14113</v>
      </c>
      <c r="F242" s="76" t="n">
        <v>21544.8275862069</v>
      </c>
      <c r="G242" s="60" t="n">
        <v>16339</v>
      </c>
      <c r="H242" s="60" t="n">
        <v>13660.5847046619</v>
      </c>
      <c r="I242" s="60" t="n">
        <v>14664.37</v>
      </c>
      <c r="J242" s="60" t="n">
        <v>13559</v>
      </c>
      <c r="K242" s="60" t="n">
        <v>13413</v>
      </c>
      <c r="L242" s="60" t="n">
        <v>14625</v>
      </c>
      <c r="M242" s="60" t="n">
        <v>13604</v>
      </c>
      <c r="N242" s="67"/>
      <c r="O242" s="84" t="n">
        <v>13806.1170795994</v>
      </c>
    </row>
    <row r="243" customFormat="false" ht="12.75" hidden="false" customHeight="false" outlineLevel="0" collapsed="false">
      <c r="A243" s="65" t="n">
        <v>236</v>
      </c>
      <c r="B243" s="66" t="n">
        <v>16242.5565911555</v>
      </c>
      <c r="C243" s="60" t="n">
        <v>13731.8588596342</v>
      </c>
      <c r="D243" s="60" t="n">
        <v>13555.1831320684</v>
      </c>
      <c r="E243" s="60" t="n">
        <v>14109</v>
      </c>
      <c r="F243" s="76" t="n">
        <v>21544.8275862069</v>
      </c>
      <c r="G243" s="60" t="n">
        <v>16339</v>
      </c>
      <c r="H243" s="60" t="n">
        <v>13653.2067584187</v>
      </c>
      <c r="I243" s="60" t="n">
        <v>14659.24</v>
      </c>
      <c r="J243" s="60" t="n">
        <v>13548</v>
      </c>
      <c r="K243" s="60" t="n">
        <v>13403</v>
      </c>
      <c r="L243" s="60" t="n">
        <v>14612</v>
      </c>
      <c r="M243" s="60" t="n">
        <v>13594</v>
      </c>
      <c r="N243" s="67"/>
      <c r="O243" s="84" t="n">
        <v>13794.8131063686</v>
      </c>
    </row>
    <row r="244" customFormat="false" ht="12.75" hidden="false" customHeight="false" outlineLevel="0" collapsed="false">
      <c r="A244" s="65" t="n">
        <v>237</v>
      </c>
      <c r="B244" s="66" t="n">
        <v>16236.3682014609</v>
      </c>
      <c r="C244" s="60" t="n">
        <v>13720.5692975198</v>
      </c>
      <c r="D244" s="60" t="n">
        <v>13544.9947409843</v>
      </c>
      <c r="E244" s="60" t="n">
        <v>14109</v>
      </c>
      <c r="F244" s="76" t="n">
        <v>21544.8275862069</v>
      </c>
      <c r="G244" s="60" t="n">
        <v>16339</v>
      </c>
      <c r="H244" s="60" t="n">
        <v>13645.83993751</v>
      </c>
      <c r="I244" s="60" t="n">
        <v>14659.24</v>
      </c>
      <c r="J244" s="60" t="n">
        <v>13538</v>
      </c>
      <c r="K244" s="60" t="n">
        <v>13392</v>
      </c>
      <c r="L244" s="60" t="n">
        <v>14599</v>
      </c>
      <c r="M244" s="60" t="n">
        <v>13583</v>
      </c>
      <c r="N244" s="67"/>
      <c r="O244" s="84" t="n">
        <v>13783.5831494928</v>
      </c>
    </row>
    <row r="245" customFormat="false" ht="12.75" hidden="false" customHeight="false" outlineLevel="0" collapsed="false">
      <c r="A245" s="65" t="n">
        <v>238</v>
      </c>
      <c r="B245" s="66" t="n">
        <v>16230.2160333271</v>
      </c>
      <c r="C245" s="60" t="n">
        <v>13709.3532076549</v>
      </c>
      <c r="D245" s="60" t="n">
        <v>13534.8711066374</v>
      </c>
      <c r="E245" s="60" t="n">
        <v>14105</v>
      </c>
      <c r="F245" s="76" t="n">
        <v>21544.8275862069</v>
      </c>
      <c r="G245" s="60" t="n">
        <v>16332</v>
      </c>
      <c r="H245" s="60" t="n">
        <v>13638.4842167907</v>
      </c>
      <c r="I245" s="60" t="n">
        <v>14659.24</v>
      </c>
      <c r="J245" s="60" t="n">
        <v>13527</v>
      </c>
      <c r="K245" s="60" t="n">
        <v>13382</v>
      </c>
      <c r="L245" s="60" t="n">
        <v>14586</v>
      </c>
      <c r="M245" s="60" t="n">
        <v>13573</v>
      </c>
      <c r="N245" s="67"/>
      <c r="O245" s="84" t="n">
        <v>13772.4263849654</v>
      </c>
    </row>
    <row r="246" customFormat="false" ht="12.75" hidden="false" customHeight="false" outlineLevel="0" collapsed="false">
      <c r="A246" s="65" t="n">
        <v>239</v>
      </c>
      <c r="B246" s="66" t="n">
        <v>16224.0997156076</v>
      </c>
      <c r="C246" s="60" t="n">
        <v>13698.2097766729</v>
      </c>
      <c r="D246" s="60" t="n">
        <v>13524.8115247097</v>
      </c>
      <c r="E246" s="60" t="n">
        <v>14105</v>
      </c>
      <c r="F246" s="76" t="n">
        <v>21544.8275862069</v>
      </c>
      <c r="G246" s="60" t="n">
        <v>16332</v>
      </c>
      <c r="H246" s="60" t="n">
        <v>13631.1395711913</v>
      </c>
      <c r="I246" s="60" t="n">
        <v>14654.11</v>
      </c>
      <c r="J246" s="60" t="n">
        <v>13517</v>
      </c>
      <c r="K246" s="60" t="n">
        <v>13371</v>
      </c>
      <c r="L246" s="60" t="n">
        <v>14577</v>
      </c>
      <c r="M246" s="60" t="n">
        <v>13562</v>
      </c>
      <c r="N246" s="67"/>
      <c r="O246" s="84" t="n">
        <v>13761.3420016163</v>
      </c>
    </row>
    <row r="247" customFormat="false" ht="13.5" hidden="false" customHeight="false" outlineLevel="0" collapsed="false">
      <c r="A247" s="69" t="n">
        <v>240</v>
      </c>
      <c r="B247" s="70" t="n">
        <v>16218.0188825509</v>
      </c>
      <c r="C247" s="71" t="n">
        <v>13687.1382038096</v>
      </c>
      <c r="D247" s="71" t="n">
        <v>13514.8153016354</v>
      </c>
      <c r="E247" s="71" t="n">
        <v>14101</v>
      </c>
      <c r="F247" s="71" t="n">
        <v>21544.8275862069</v>
      </c>
      <c r="G247" s="71" t="n">
        <v>16325</v>
      </c>
      <c r="H247" s="71" t="n">
        <v>13623.8059757177</v>
      </c>
      <c r="I247" s="71" t="n">
        <v>14654.11</v>
      </c>
      <c r="J247" s="71" t="n">
        <v>13507</v>
      </c>
      <c r="K247" s="71" t="n">
        <v>13361</v>
      </c>
      <c r="L247" s="71" t="n">
        <v>14564</v>
      </c>
      <c r="M247" s="71" t="n">
        <v>13552</v>
      </c>
      <c r="N247" s="72"/>
      <c r="O247" s="82" t="n">
        <v>13750.3292008559</v>
      </c>
    </row>
    <row r="248" customFormat="false" ht="12.75" hidden="false" customHeight="false" outlineLevel="0" collapsed="false">
      <c r="A248" s="74" t="n">
        <v>241</v>
      </c>
      <c r="B248" s="75" t="n">
        <v>16211.9731736987</v>
      </c>
      <c r="C248" s="76" t="n">
        <v>13676.1377006536</v>
      </c>
      <c r="D248" s="76" t="n">
        <v>13504.8817543903</v>
      </c>
      <c r="E248" s="76" t="n">
        <v>14101</v>
      </c>
      <c r="F248" s="76" t="n">
        <v>21544.8275862069</v>
      </c>
      <c r="G248" s="76" t="n">
        <v>16325</v>
      </c>
      <c r="H248" s="76" t="n">
        <v>13616.4834054512</v>
      </c>
      <c r="I248" s="76" t="n">
        <v>14648.98</v>
      </c>
      <c r="J248" s="76" t="n">
        <v>13497</v>
      </c>
      <c r="K248" s="76" t="n">
        <v>13351</v>
      </c>
      <c r="L248" s="76" t="n">
        <v>14550</v>
      </c>
      <c r="M248" s="76" t="n">
        <v>13542</v>
      </c>
      <c r="N248" s="77"/>
      <c r="O248" s="83" t="n">
        <v>13739.387196425</v>
      </c>
    </row>
    <row r="249" customFormat="false" ht="12.75" hidden="false" customHeight="false" outlineLevel="0" collapsed="false">
      <c r="A249" s="65" t="n">
        <v>242</v>
      </c>
      <c r="B249" s="66" t="n">
        <v>16205.9622337873</v>
      </c>
      <c r="C249" s="60" t="n">
        <v>13665.2074909022</v>
      </c>
      <c r="D249" s="60" t="n">
        <v>13495.0102102859</v>
      </c>
      <c r="E249" s="60" t="n">
        <v>14097</v>
      </c>
      <c r="F249" s="76" t="n">
        <v>21544.8275862069</v>
      </c>
      <c r="G249" s="60" t="n">
        <v>16318</v>
      </c>
      <c r="H249" s="60" t="n">
        <v>13609.1718355477</v>
      </c>
      <c r="I249" s="60" t="n">
        <v>14648.98</v>
      </c>
      <c r="J249" s="60" t="n">
        <v>13486</v>
      </c>
      <c r="K249" s="60" t="n">
        <v>13341</v>
      </c>
      <c r="L249" s="60" t="n">
        <v>14537</v>
      </c>
      <c r="M249" s="60" t="n">
        <v>13531</v>
      </c>
      <c r="N249" s="67"/>
      <c r="O249" s="84" t="n">
        <v>13728.5152141516</v>
      </c>
    </row>
    <row r="250" customFormat="false" ht="12.75" hidden="false" customHeight="false" outlineLevel="0" collapsed="false">
      <c r="A250" s="65" t="n">
        <v>243</v>
      </c>
      <c r="B250" s="66" t="n">
        <v>16199.9857126513</v>
      </c>
      <c r="C250" s="60" t="n">
        <v>13654.3468101233</v>
      </c>
      <c r="D250" s="60" t="n">
        <v>13485.2000067697</v>
      </c>
      <c r="E250" s="60" t="n">
        <v>14097</v>
      </c>
      <c r="F250" s="76" t="n">
        <v>21544.8275862069</v>
      </c>
      <c r="G250" s="60" t="n">
        <v>16318</v>
      </c>
      <c r="H250" s="60" t="n">
        <v>13601.8712412377</v>
      </c>
      <c r="I250" s="60" t="n">
        <v>14648.98</v>
      </c>
      <c r="J250" s="60" t="n">
        <v>13476</v>
      </c>
      <c r="K250" s="60" t="n">
        <v>13330</v>
      </c>
      <c r="L250" s="60" t="n">
        <v>14529</v>
      </c>
      <c r="M250" s="60" t="n">
        <v>13521</v>
      </c>
      <c r="N250" s="67"/>
      <c r="O250" s="84" t="n">
        <v>13717.7124917129</v>
      </c>
    </row>
    <row r="251" customFormat="false" ht="12.75" hidden="false" customHeight="false" outlineLevel="0" collapsed="false">
      <c r="A251" s="65" t="n">
        <v>244</v>
      </c>
      <c r="B251" s="66" t="n">
        <v>16194.0432651285</v>
      </c>
      <c r="C251" s="60" t="n">
        <v>13643.5549055231</v>
      </c>
      <c r="D251" s="60" t="n">
        <v>13475.4504912285</v>
      </c>
      <c r="E251" s="60" t="n">
        <v>14097</v>
      </c>
      <c r="F251" s="76" t="n">
        <v>21544.8275862069</v>
      </c>
      <c r="G251" s="60" t="n">
        <v>16311</v>
      </c>
      <c r="H251" s="60" t="n">
        <v>13594.5815978263</v>
      </c>
      <c r="I251" s="60" t="n">
        <v>14643.86</v>
      </c>
      <c r="J251" s="60" t="n">
        <v>13466</v>
      </c>
      <c r="K251" s="60" t="n">
        <v>13320</v>
      </c>
      <c r="L251" s="60" t="n">
        <v>14516</v>
      </c>
      <c r="M251" s="60" t="n">
        <v>13511</v>
      </c>
      <c r="N251" s="67"/>
      <c r="O251" s="84" t="n">
        <v>13706.9782784029</v>
      </c>
    </row>
    <row r="252" customFormat="false" ht="12.75" hidden="false" customHeight="false" outlineLevel="0" collapsed="false">
      <c r="A252" s="65" t="n">
        <v>245</v>
      </c>
      <c r="B252" s="66" t="n">
        <v>16188.1345509682</v>
      </c>
      <c r="C252" s="60" t="n">
        <v>13632.8310357195</v>
      </c>
      <c r="D252" s="60" t="n">
        <v>13465.7610207976</v>
      </c>
      <c r="E252" s="60" t="n">
        <v>14093</v>
      </c>
      <c r="F252" s="76" t="n">
        <v>21544.8275862069</v>
      </c>
      <c r="G252" s="60" t="n">
        <v>16311</v>
      </c>
      <c r="H252" s="60" t="n">
        <v>13587.3028806923</v>
      </c>
      <c r="I252" s="60" t="n">
        <v>14643.86</v>
      </c>
      <c r="J252" s="60" t="n">
        <v>13457</v>
      </c>
      <c r="K252" s="60" t="n">
        <v>13310</v>
      </c>
      <c r="L252" s="60" t="n">
        <v>14503</v>
      </c>
      <c r="M252" s="60" t="n">
        <v>13501</v>
      </c>
      <c r="N252" s="67"/>
      <c r="O252" s="84" t="n">
        <v>13696.311834906</v>
      </c>
    </row>
    <row r="253" customFormat="false" ht="12.75" hidden="false" customHeight="false" outlineLevel="0" collapsed="false">
      <c r="A253" s="65" t="n">
        <v>246</v>
      </c>
      <c r="B253" s="66" t="n">
        <v>16182.2592347409</v>
      </c>
      <c r="C253" s="60" t="n">
        <v>13622.1744705198</v>
      </c>
      <c r="D253" s="60" t="n">
        <v>13456.130962174</v>
      </c>
      <c r="E253" s="60" t="n">
        <v>14093</v>
      </c>
      <c r="F253" s="76" t="n">
        <v>21544.8275862069</v>
      </c>
      <c r="G253" s="60" t="n">
        <v>16304</v>
      </c>
      <c r="H253" s="60" t="n">
        <v>13580.0350652885</v>
      </c>
      <c r="I253" s="60" t="n">
        <v>14638.74</v>
      </c>
      <c r="J253" s="60" t="n">
        <v>13447</v>
      </c>
      <c r="K253" s="60" t="n">
        <v>13300</v>
      </c>
      <c r="L253" s="60" t="n">
        <v>14494</v>
      </c>
      <c r="M253" s="60" t="n">
        <v>13491</v>
      </c>
      <c r="N253" s="67"/>
      <c r="O253" s="84" t="n">
        <v>13685.7124330759</v>
      </c>
    </row>
    <row r="254" customFormat="false" ht="12.75" hidden="false" customHeight="false" outlineLevel="0" collapsed="false">
      <c r="A254" s="65" t="n">
        <v>247</v>
      </c>
      <c r="B254" s="66" t="n">
        <v>16176.4169857498</v>
      </c>
      <c r="C254" s="60" t="n">
        <v>13611.5844907055</v>
      </c>
      <c r="D254" s="60" t="n">
        <v>13446.5596914339</v>
      </c>
      <c r="E254" s="60" t="n">
        <v>14088</v>
      </c>
      <c r="F254" s="76" t="n">
        <v>21544.8275862069</v>
      </c>
      <c r="G254" s="60" t="n">
        <v>16304</v>
      </c>
      <c r="H254" s="60" t="n">
        <v>13572.7781271409</v>
      </c>
      <c r="I254" s="60" t="n">
        <v>14638.74</v>
      </c>
      <c r="J254" s="60" t="n">
        <v>13437</v>
      </c>
      <c r="K254" s="60" t="n">
        <v>13290</v>
      </c>
      <c r="L254" s="60" t="n">
        <v>14481</v>
      </c>
      <c r="M254" s="60" t="n">
        <v>13481</v>
      </c>
      <c r="N254" s="67"/>
      <c r="O254" s="84" t="n">
        <v>13675.179355719</v>
      </c>
    </row>
    <row r="255" customFormat="false" ht="12.75" hidden="false" customHeight="false" outlineLevel="0" collapsed="false">
      <c r="A255" s="65" t="n">
        <v>248</v>
      </c>
      <c r="B255" s="66" t="n">
        <v>16170.6074779451</v>
      </c>
      <c r="C255" s="60" t="n">
        <v>13601.0603878203</v>
      </c>
      <c r="D255" s="60" t="n">
        <v>13437.0465938546</v>
      </c>
      <c r="E255" s="60" t="n">
        <v>14088</v>
      </c>
      <c r="F255" s="76" t="n">
        <v>21544.8275862069</v>
      </c>
      <c r="G255" s="60" t="n">
        <v>16297</v>
      </c>
      <c r="H255" s="60" t="n">
        <v>13565.5320418489</v>
      </c>
      <c r="I255" s="60" t="n">
        <v>14638.74</v>
      </c>
      <c r="J255" s="60" t="n">
        <v>13427</v>
      </c>
      <c r="K255" s="60" t="n">
        <v>13280</v>
      </c>
      <c r="L255" s="60" t="n">
        <v>14468</v>
      </c>
      <c r="M255" s="60" t="n">
        <v>13471</v>
      </c>
      <c r="N255" s="67"/>
      <c r="O255" s="84" t="n">
        <v>13664.7118963842</v>
      </c>
    </row>
    <row r="256" customFormat="false" ht="12.75" hidden="false" customHeight="false" outlineLevel="0" collapsed="false">
      <c r="A256" s="65" t="n">
        <v>249</v>
      </c>
      <c r="B256" s="66" t="n">
        <v>16164.8303898394</v>
      </c>
      <c r="C256" s="60" t="n">
        <v>13590.6014639644</v>
      </c>
      <c r="D256" s="60" t="n">
        <v>13427.5910637404</v>
      </c>
      <c r="E256" s="60" t="n">
        <v>14084</v>
      </c>
      <c r="F256" s="76" t="n">
        <v>21544.8275862069</v>
      </c>
      <c r="G256" s="60" t="n">
        <v>16297</v>
      </c>
      <c r="H256" s="60" t="n">
        <v>13558.2967850849</v>
      </c>
      <c r="I256" s="60" t="n">
        <v>14633.63</v>
      </c>
      <c r="J256" s="60" t="n">
        <v>13418</v>
      </c>
      <c r="K256" s="60" t="n">
        <v>13271</v>
      </c>
      <c r="L256" s="60" t="n">
        <v>14459</v>
      </c>
      <c r="M256" s="60" t="n">
        <v>13461</v>
      </c>
      <c r="N256" s="67"/>
      <c r="O256" s="84" t="n">
        <v>13654.3093591563</v>
      </c>
    </row>
    <row r="257" customFormat="false" ht="13.5" hidden="false" customHeight="false" outlineLevel="0" collapsed="false">
      <c r="A257" s="69" t="n">
        <v>250</v>
      </c>
      <c r="B257" s="70" t="n">
        <v>16159.0854044251</v>
      </c>
      <c r="C257" s="71" t="n">
        <v>13580.2070315926</v>
      </c>
      <c r="D257" s="71" t="n">
        <v>13418.1925042526</v>
      </c>
      <c r="E257" s="71" t="n">
        <v>14084</v>
      </c>
      <c r="F257" s="71" t="n">
        <v>21544.8275862069</v>
      </c>
      <c r="G257" s="71" t="n">
        <v>16290</v>
      </c>
      <c r="H257" s="71" t="n">
        <v>13551.0723325937</v>
      </c>
      <c r="I257" s="71" t="n">
        <v>14633.63</v>
      </c>
      <c r="J257" s="71" t="n">
        <v>13408</v>
      </c>
      <c r="K257" s="71" t="n">
        <v>13261</v>
      </c>
      <c r="L257" s="71" t="n">
        <v>14446</v>
      </c>
      <c r="M257" s="71" t="n">
        <v>13451</v>
      </c>
      <c r="N257" s="72"/>
      <c r="O257" s="82" t="n">
        <v>13643.9710584549</v>
      </c>
    </row>
    <row r="258" customFormat="false" ht="12.75" hidden="false" customHeight="false" outlineLevel="0" collapsed="false">
      <c r="A258" s="74" t="n">
        <v>251</v>
      </c>
      <c r="B258" s="75" t="n">
        <v>16153.3722090944</v>
      </c>
      <c r="C258" s="76" t="n">
        <v>13569.8764133179</v>
      </c>
      <c r="D258" s="76" t="n">
        <v>13408.8503272435</v>
      </c>
      <c r="E258" s="76" t="n">
        <v>14080</v>
      </c>
      <c r="F258" s="76" t="n">
        <v>21544.8275862069</v>
      </c>
      <c r="G258" s="76" t="n">
        <v>16290</v>
      </c>
      <c r="H258" s="76" t="n">
        <v>13545.2668492733</v>
      </c>
      <c r="I258" s="76" t="n">
        <v>14633.63</v>
      </c>
      <c r="J258" s="76" t="n">
        <v>13398</v>
      </c>
      <c r="K258" s="76" t="n">
        <v>13251</v>
      </c>
      <c r="L258" s="76" t="n">
        <v>14434</v>
      </c>
      <c r="M258" s="76" t="n">
        <v>13442</v>
      </c>
      <c r="N258" s="77"/>
      <c r="O258" s="83" t="n">
        <v>13633.6963188382</v>
      </c>
    </row>
    <row r="259" customFormat="false" ht="12.75" hidden="false" customHeight="false" outlineLevel="0" collapsed="false">
      <c r="A259" s="65" t="n">
        <v>252</v>
      </c>
      <c r="B259" s="66" t="n">
        <v>16147.6904955599</v>
      </c>
      <c r="C259" s="60" t="n">
        <v>13559.6089417193</v>
      </c>
      <c r="D259" s="60" t="n">
        <v>13399.5639530936</v>
      </c>
      <c r="E259" s="60" t="n">
        <v>14080</v>
      </c>
      <c r="F259" s="76" t="n">
        <v>21544.8275862069</v>
      </c>
      <c r="G259" s="60" t="n">
        <v>16283</v>
      </c>
      <c r="H259" s="60" t="n">
        <v>13539.4760498877</v>
      </c>
      <c r="I259" s="60" t="n">
        <v>14628.52</v>
      </c>
      <c r="J259" s="60" t="n">
        <v>13389</v>
      </c>
      <c r="K259" s="60" t="n">
        <v>13242</v>
      </c>
      <c r="L259" s="60" t="n">
        <v>14425</v>
      </c>
      <c r="M259" s="60" t="n">
        <v>13432</v>
      </c>
      <c r="N259" s="67"/>
      <c r="O259" s="84" t="n">
        <v>13623.4844748106</v>
      </c>
    </row>
    <row r="260" customFormat="false" ht="12.75" hidden="false" customHeight="false" outlineLevel="0" collapsed="false">
      <c r="A260" s="65" t="n">
        <v>253</v>
      </c>
      <c r="B260" s="66" t="n">
        <v>16142.0399597779</v>
      </c>
      <c r="C260" s="60" t="n">
        <v>13549.4039591538</v>
      </c>
      <c r="D260" s="60" t="n">
        <v>13390.3328105535</v>
      </c>
      <c r="E260" s="60" t="n">
        <v>14076</v>
      </c>
      <c r="F260" s="76" t="n">
        <v>21544.8275862069</v>
      </c>
      <c r="G260" s="60" t="n">
        <v>16283</v>
      </c>
      <c r="H260" s="60" t="n">
        <v>13533.6921869757</v>
      </c>
      <c r="I260" s="60" t="n">
        <v>14628.52</v>
      </c>
      <c r="J260" s="60" t="n">
        <v>13379</v>
      </c>
      <c r="K260" s="60" t="n">
        <v>13232</v>
      </c>
      <c r="L260" s="60" t="n">
        <v>14412</v>
      </c>
      <c r="M260" s="60" t="n">
        <v>13422</v>
      </c>
      <c r="N260" s="67"/>
      <c r="O260" s="84" t="n">
        <v>13613.3348706354</v>
      </c>
    </row>
    <row r="261" customFormat="false" ht="12.75" hidden="false" customHeight="false" outlineLevel="0" collapsed="false">
      <c r="A261" s="65" t="n">
        <v>254</v>
      </c>
      <c r="B261" s="66" t="n">
        <v>16136.4203018727</v>
      </c>
      <c r="C261" s="60" t="n">
        <v>13539.260817573</v>
      </c>
      <c r="D261" s="60" t="n">
        <v>13381.1563365884</v>
      </c>
      <c r="E261" s="60" t="n">
        <v>14076</v>
      </c>
      <c r="F261" s="76" t="n">
        <v>21544.8275862069</v>
      </c>
      <c r="G261" s="60" t="n">
        <v>16276</v>
      </c>
      <c r="H261" s="60" t="n">
        <v>13527.9152480816</v>
      </c>
      <c r="I261" s="60" t="n">
        <v>14628.52</v>
      </c>
      <c r="J261" s="60" t="n">
        <v>13370</v>
      </c>
      <c r="K261" s="60" t="n">
        <v>13222</v>
      </c>
      <c r="L261" s="60" t="n">
        <v>14404</v>
      </c>
      <c r="M261" s="60" t="n">
        <v>13413</v>
      </c>
      <c r="N261" s="67"/>
      <c r="O261" s="84" t="n">
        <v>13603.2468601513</v>
      </c>
    </row>
    <row r="262" customFormat="false" ht="12.75" hidden="false" customHeight="false" outlineLevel="0" collapsed="false">
      <c r="A262" s="65" t="n">
        <v>255</v>
      </c>
      <c r="B262" s="66" t="n">
        <v>16130.831226063</v>
      </c>
      <c r="C262" s="60" t="n">
        <v>13529.1788783437</v>
      </c>
      <c r="D262" s="60" t="n">
        <v>13372.033976227</v>
      </c>
      <c r="E262" s="60" t="n">
        <v>14076</v>
      </c>
      <c r="F262" s="76" t="n">
        <v>21544.8275862069</v>
      </c>
      <c r="G262" s="60" t="n">
        <v>16276</v>
      </c>
      <c r="H262" s="60" t="n">
        <v>13522.1452207794</v>
      </c>
      <c r="I262" s="60" t="n">
        <v>14623.42</v>
      </c>
      <c r="J262" s="60" t="n">
        <v>13361</v>
      </c>
      <c r="K262" s="60" t="n">
        <v>13213</v>
      </c>
      <c r="L262" s="60" t="n">
        <v>14391</v>
      </c>
      <c r="M262" s="60" t="n">
        <v>13403</v>
      </c>
      <c r="N262" s="67"/>
      <c r="O262" s="84" t="n">
        <v>13593.2198065937</v>
      </c>
    </row>
    <row r="263" customFormat="false" ht="12.75" hidden="false" customHeight="false" outlineLevel="0" collapsed="false">
      <c r="A263" s="65" t="n">
        <v>256</v>
      </c>
      <c r="B263" s="66" t="n">
        <v>16125.2724405897</v>
      </c>
      <c r="C263" s="60" t="n">
        <v>13519.1575120732</v>
      </c>
      <c r="D263" s="60" t="n">
        <v>13362.9651824126</v>
      </c>
      <c r="E263" s="60" t="n">
        <v>14072</v>
      </c>
      <c r="F263" s="76" t="n">
        <v>21544.8275862069</v>
      </c>
      <c r="G263" s="60" t="n">
        <v>16269</v>
      </c>
      <c r="H263" s="60" t="n">
        <v>13516.3820926728</v>
      </c>
      <c r="I263" s="60" t="n">
        <v>14623.42</v>
      </c>
      <c r="J263" s="60" t="n">
        <v>13351</v>
      </c>
      <c r="K263" s="60" t="n">
        <v>13204</v>
      </c>
      <c r="L263" s="60" t="n">
        <v>14378</v>
      </c>
      <c r="M263" s="60" t="n">
        <v>13394</v>
      </c>
      <c r="N263" s="67"/>
      <c r="O263" s="84" t="n">
        <v>13583.2530824191</v>
      </c>
    </row>
    <row r="264" customFormat="false" ht="12.75" hidden="false" customHeight="false" outlineLevel="0" collapsed="false">
      <c r="A264" s="65" t="n">
        <v>257</v>
      </c>
      <c r="B264" s="66" t="n">
        <v>16119.7436576454</v>
      </c>
      <c r="C264" s="60" t="n">
        <v>13509.1960984371</v>
      </c>
      <c r="D264" s="60" t="n">
        <v>13353.9494158591</v>
      </c>
      <c r="E264" s="60" t="n">
        <v>14072</v>
      </c>
      <c r="F264" s="76" t="n">
        <v>21544.8275862069</v>
      </c>
      <c r="G264" s="60" t="n">
        <v>16269</v>
      </c>
      <c r="H264" s="60" t="n">
        <v>13510.6258513953</v>
      </c>
      <c r="I264" s="60" t="n">
        <v>14623.42</v>
      </c>
      <c r="J264" s="60" t="n">
        <v>13342</v>
      </c>
      <c r="K264" s="60" t="n">
        <v>13194</v>
      </c>
      <c r="L264" s="60" t="n">
        <v>14370</v>
      </c>
      <c r="M264" s="60" t="n">
        <v>13384</v>
      </c>
      <c r="N264" s="67"/>
      <c r="O264" s="84" t="n">
        <v>13573.3460691346</v>
      </c>
    </row>
    <row r="265" customFormat="false" ht="12.75" hidden="false" customHeight="false" outlineLevel="0" collapsed="false">
      <c r="A265" s="65" t="n">
        <v>258</v>
      </c>
      <c r="B265" s="66" t="n">
        <v>16114.2445933049</v>
      </c>
      <c r="C265" s="60" t="n">
        <v>13499.294026013</v>
      </c>
      <c r="D265" s="60" t="n">
        <v>13344.9861449089</v>
      </c>
      <c r="E265" s="60" t="n">
        <v>14068</v>
      </c>
      <c r="F265" s="76" t="n">
        <v>21544.8275862069</v>
      </c>
      <c r="G265" s="60" t="n">
        <v>16262</v>
      </c>
      <c r="H265" s="60" t="n">
        <v>13504.8764846097</v>
      </c>
      <c r="I265" s="60" t="n">
        <v>14618.32</v>
      </c>
      <c r="J265" s="60" t="n">
        <v>13333</v>
      </c>
      <c r="K265" s="60" t="n">
        <v>13185</v>
      </c>
      <c r="L265" s="60" t="n">
        <v>14357</v>
      </c>
      <c r="M265" s="60" t="n">
        <v>13375</v>
      </c>
      <c r="N265" s="67"/>
      <c r="O265" s="84" t="n">
        <v>13563.4981571305</v>
      </c>
    </row>
    <row r="266" customFormat="false" ht="12.75" hidden="false" customHeight="false" outlineLevel="0" collapsed="false">
      <c r="A266" s="65" t="n">
        <v>259</v>
      </c>
      <c r="B266" s="66" t="n">
        <v>16108.7749674579</v>
      </c>
      <c r="C266" s="60" t="n">
        <v>13489.4506921157</v>
      </c>
      <c r="D266" s="60" t="n">
        <v>13336.0748453943</v>
      </c>
      <c r="E266" s="60" t="n">
        <v>14068</v>
      </c>
      <c r="F266" s="76" t="n">
        <v>21544.8275862069</v>
      </c>
      <c r="G266" s="60" t="n">
        <v>16262</v>
      </c>
      <c r="H266" s="60" t="n">
        <v>13499.1339800085</v>
      </c>
      <c r="I266" s="60" t="n">
        <v>14618.32</v>
      </c>
      <c r="J266" s="60" t="n">
        <v>13324</v>
      </c>
      <c r="K266" s="60" t="n">
        <v>13176</v>
      </c>
      <c r="L266" s="60" t="n">
        <v>14349</v>
      </c>
      <c r="M266" s="60" t="n">
        <v>13365</v>
      </c>
      <c r="N266" s="67"/>
      <c r="O266" s="84" t="n">
        <v>13553.7087455167</v>
      </c>
    </row>
    <row r="267" customFormat="false" ht="13.5" hidden="false" customHeight="false" outlineLevel="0" collapsed="false">
      <c r="A267" s="69" t="n">
        <v>260</v>
      </c>
      <c r="B267" s="70" t="n">
        <v>16103.3345037428</v>
      </c>
      <c r="C267" s="71" t="n">
        <v>13479.6655026385</v>
      </c>
      <c r="D267" s="71" t="n">
        <v>13327.2150005026</v>
      </c>
      <c r="E267" s="71" t="n">
        <v>14063</v>
      </c>
      <c r="F267" s="71" t="n">
        <v>21544.8275862069</v>
      </c>
      <c r="G267" s="71" t="n">
        <v>16255</v>
      </c>
      <c r="H267" s="71" t="n">
        <v>13493.3983253134</v>
      </c>
      <c r="I267" s="71" t="n">
        <v>14618.32</v>
      </c>
      <c r="J267" s="71" t="n">
        <v>13315</v>
      </c>
      <c r="K267" s="71" t="n">
        <v>13167</v>
      </c>
      <c r="L267" s="71" t="n">
        <v>14336</v>
      </c>
      <c r="M267" s="71" t="n">
        <v>13357</v>
      </c>
      <c r="N267" s="72"/>
      <c r="O267" s="82" t="n">
        <v>13543.9772419632</v>
      </c>
    </row>
    <row r="268" customFormat="false" ht="12.75" hidden="false" customHeight="false" outlineLevel="0" collapsed="false">
      <c r="A268" s="74" t="n">
        <v>261</v>
      </c>
      <c r="B268" s="75" t="n">
        <v>16097.922929482</v>
      </c>
      <c r="C268" s="76" t="n">
        <v>13469.9378718955</v>
      </c>
      <c r="D268" s="76" t="n">
        <v>13318.4061006431</v>
      </c>
      <c r="E268" s="76" t="n">
        <v>14063</v>
      </c>
      <c r="F268" s="76" t="n">
        <v>21544.8275862069</v>
      </c>
      <c r="G268" s="76" t="n">
        <v>16255</v>
      </c>
      <c r="H268" s="76" t="n">
        <v>13487.6695082753</v>
      </c>
      <c r="I268" s="76" t="n">
        <v>14613.23</v>
      </c>
      <c r="J268" s="76" t="n">
        <v>13306</v>
      </c>
      <c r="K268" s="76" t="n">
        <v>13158</v>
      </c>
      <c r="L268" s="76" t="n">
        <v>14328</v>
      </c>
      <c r="M268" s="76" t="n">
        <v>13347</v>
      </c>
      <c r="N268" s="77"/>
      <c r="O268" s="83" t="n">
        <v>13534.3030625439</v>
      </c>
    </row>
    <row r="269" customFormat="false" ht="12.75" hidden="false" customHeight="false" outlineLevel="0" collapsed="false">
      <c r="A269" s="65" t="n">
        <v>262</v>
      </c>
      <c r="B269" s="66" t="n">
        <v>16092.5399756181</v>
      </c>
      <c r="C269" s="60" t="n">
        <v>13460.2672224696</v>
      </c>
      <c r="D269" s="60" t="n">
        <v>13309.647643318</v>
      </c>
      <c r="E269" s="60" t="n">
        <v>14063</v>
      </c>
      <c r="F269" s="76" t="n">
        <v>21544.8275862069</v>
      </c>
      <c r="G269" s="60" t="n">
        <v>16248</v>
      </c>
      <c r="H269" s="60" t="n">
        <v>13481.9475166746</v>
      </c>
      <c r="I269" s="60" t="n">
        <v>14613.23</v>
      </c>
      <c r="J269" s="60" t="n">
        <v>13297</v>
      </c>
      <c r="K269" s="60" t="n">
        <v>13149</v>
      </c>
      <c r="L269" s="60" t="n">
        <v>14315</v>
      </c>
      <c r="M269" s="60" t="n">
        <v>13338</v>
      </c>
      <c r="N269" s="67"/>
      <c r="O269" s="84" t="n">
        <v>13524.6856315834</v>
      </c>
    </row>
    <row r="270" customFormat="false" ht="12.75" hidden="false" customHeight="false" outlineLevel="0" collapsed="false">
      <c r="A270" s="65" t="n">
        <v>263</v>
      </c>
      <c r="B270" s="66" t="n">
        <v>16087.1853766521</v>
      </c>
      <c r="C270" s="60" t="n">
        <v>13450.6529850626</v>
      </c>
      <c r="D270" s="60" t="n">
        <v>13300.9391329956</v>
      </c>
      <c r="E270" s="60" t="n">
        <v>14059</v>
      </c>
      <c r="F270" s="76" t="n">
        <v>21544.8275862069</v>
      </c>
      <c r="G270" s="60" t="n">
        <v>16248</v>
      </c>
      <c r="H270" s="60" t="n">
        <v>13476.2323383205</v>
      </c>
      <c r="I270" s="60" t="n">
        <v>14613.23</v>
      </c>
      <c r="J270" s="60" t="n">
        <v>13288</v>
      </c>
      <c r="K270" s="60" t="n">
        <v>13140</v>
      </c>
      <c r="L270" s="60" t="n">
        <v>14307</v>
      </c>
      <c r="M270" s="60" t="n">
        <v>13329</v>
      </c>
      <c r="N270" s="67"/>
      <c r="O270" s="84" t="n">
        <v>13515.1243815082</v>
      </c>
    </row>
    <row r="271" customFormat="false" ht="12.75" hidden="false" customHeight="false" outlineLevel="0" collapsed="false">
      <c r="A271" s="65" t="n">
        <v>264</v>
      </c>
      <c r="B271" s="66" t="n">
        <v>16081.8588705828</v>
      </c>
      <c r="C271" s="60" t="n">
        <v>13441.0945983488</v>
      </c>
      <c r="D271" s="60" t="n">
        <v>13292.280080986</v>
      </c>
      <c r="E271" s="60" t="n">
        <v>14059</v>
      </c>
      <c r="F271" s="76" t="n">
        <v>21544.8275862069</v>
      </c>
      <c r="G271" s="60" t="n">
        <v>16241</v>
      </c>
      <c r="H271" s="60" t="n">
        <v>13470.5239610512</v>
      </c>
      <c r="I271" s="60" t="n">
        <v>14613.23</v>
      </c>
      <c r="J271" s="60" t="n">
        <v>13279</v>
      </c>
      <c r="K271" s="60" t="n">
        <v>13131</v>
      </c>
      <c r="L271" s="60" t="n">
        <v>14294</v>
      </c>
      <c r="M271" s="60" t="n">
        <v>13320</v>
      </c>
      <c r="N271" s="67"/>
      <c r="O271" s="84" t="n">
        <v>13505.6187527004</v>
      </c>
    </row>
    <row r="272" customFormat="false" ht="12.75" hidden="false" customHeight="false" outlineLevel="0" collapsed="false">
      <c r="A272" s="65" t="n">
        <v>265</v>
      </c>
      <c r="B272" s="66" t="n">
        <v>16076.5601988468</v>
      </c>
      <c r="C272" s="60" t="n">
        <v>13431.5915088321</v>
      </c>
      <c r="D272" s="60" t="n">
        <v>13283.6700053204</v>
      </c>
      <c r="E272" s="60" t="n">
        <v>14055</v>
      </c>
      <c r="F272" s="76" t="n">
        <v>21544.8275862069</v>
      </c>
      <c r="G272" s="60" t="n">
        <v>16241</v>
      </c>
      <c r="H272" s="60" t="n">
        <v>13464.8223727342</v>
      </c>
      <c r="I272" s="60" t="n">
        <v>14608.14</v>
      </c>
      <c r="J272" s="60" t="n">
        <v>13270</v>
      </c>
      <c r="K272" s="60" t="n">
        <v>13122</v>
      </c>
      <c r="L272" s="60" t="n">
        <v>14286</v>
      </c>
      <c r="M272" s="60" t="n">
        <v>13311</v>
      </c>
      <c r="N272" s="67"/>
      <c r="O272" s="84" t="n">
        <v>13496.1681933546</v>
      </c>
    </row>
    <row r="273" customFormat="false" ht="12.75" hidden="false" customHeight="false" outlineLevel="0" collapsed="false">
      <c r="A273" s="65" t="n">
        <v>266</v>
      </c>
      <c r="B273" s="66" t="n">
        <v>16071.2891062608</v>
      </c>
      <c r="C273" s="60" t="n">
        <v>13422.143170706</v>
      </c>
      <c r="D273" s="60" t="n">
        <v>13275.108430632</v>
      </c>
      <c r="E273" s="60" t="n">
        <v>14055</v>
      </c>
      <c r="F273" s="76" t="n">
        <v>21544.8275862069</v>
      </c>
      <c r="G273" s="60" t="n">
        <v>16234</v>
      </c>
      <c r="H273" s="60" t="n">
        <v>13459.1275612653</v>
      </c>
      <c r="I273" s="60" t="n">
        <v>14608.14</v>
      </c>
      <c r="J273" s="60" t="n">
        <v>13262</v>
      </c>
      <c r="K273" s="60" t="n">
        <v>13113</v>
      </c>
      <c r="L273" s="60" t="n">
        <v>14274</v>
      </c>
      <c r="M273" s="60" t="n">
        <v>13302</v>
      </c>
      <c r="N273" s="67"/>
      <c r="O273" s="84" t="n">
        <v>13486.7721593384</v>
      </c>
    </row>
    <row r="274" customFormat="false" ht="12.75" hidden="false" customHeight="false" outlineLevel="0" collapsed="false">
      <c r="A274" s="65" t="n">
        <v>267</v>
      </c>
      <c r="B274" s="66" t="n">
        <v>16066.0453409641</v>
      </c>
      <c r="C274" s="60" t="n">
        <v>13412.7490457168</v>
      </c>
      <c r="D274" s="60" t="n">
        <v>13266.5948880403</v>
      </c>
      <c r="E274" s="60" t="n">
        <v>14051</v>
      </c>
      <c r="F274" s="76" t="n">
        <v>21544.8275862069</v>
      </c>
      <c r="G274" s="60" t="n">
        <v>16234</v>
      </c>
      <c r="H274" s="60" t="n">
        <v>13453.4395145696</v>
      </c>
      <c r="I274" s="60" t="n">
        <v>14608.14</v>
      </c>
      <c r="J274" s="60" t="n">
        <v>13253</v>
      </c>
      <c r="K274" s="60" t="n">
        <v>13104</v>
      </c>
      <c r="L274" s="60" t="n">
        <v>14265</v>
      </c>
      <c r="M274" s="60" t="n">
        <v>13293</v>
      </c>
      <c r="N274" s="67"/>
      <c r="O274" s="84" t="n">
        <v>13477.4301140558</v>
      </c>
    </row>
    <row r="275" customFormat="false" ht="12.75" hidden="false" customHeight="false" outlineLevel="0" collapsed="false">
      <c r="A275" s="65" t="n">
        <v>268</v>
      </c>
      <c r="B275" s="66" t="n">
        <v>16060.828654363</v>
      </c>
      <c r="C275" s="60" t="n">
        <v>13403.4086030293</v>
      </c>
      <c r="D275" s="60" t="n">
        <v>13258.1289150372</v>
      </c>
      <c r="E275" s="60" t="n">
        <v>14051</v>
      </c>
      <c r="F275" s="76" t="n">
        <v>21544.8275862069</v>
      </c>
      <c r="G275" s="60" t="n">
        <v>16227</v>
      </c>
      <c r="H275" s="60" t="n">
        <v>13447.7582206004</v>
      </c>
      <c r="I275" s="60" t="n">
        <v>14603.06</v>
      </c>
      <c r="J275" s="60" t="n">
        <v>13244</v>
      </c>
      <c r="K275" s="60" t="n">
        <v>13095</v>
      </c>
      <c r="L275" s="60" t="n">
        <v>14253</v>
      </c>
      <c r="M275" s="60" t="n">
        <v>13284</v>
      </c>
      <c r="N275" s="67"/>
      <c r="O275" s="84" t="n">
        <v>13468.141528313</v>
      </c>
    </row>
    <row r="276" customFormat="false" ht="12.75" hidden="false" customHeight="false" outlineLevel="0" collapsed="false">
      <c r="A276" s="65" t="n">
        <v>269</v>
      </c>
      <c r="B276" s="66" t="n">
        <v>16055.6388010756</v>
      </c>
      <c r="C276" s="60" t="n">
        <v>13394.1213190964</v>
      </c>
      <c r="D276" s="60" t="n">
        <v>13249.7100553758</v>
      </c>
      <c r="E276" s="60" t="n">
        <v>14051</v>
      </c>
      <c r="F276" s="76" t="n">
        <v>21544.8275862069</v>
      </c>
      <c r="G276" s="60" t="n">
        <v>16227</v>
      </c>
      <c r="H276" s="60" t="n">
        <v>13442.0836673399</v>
      </c>
      <c r="I276" s="60" t="n">
        <v>14603.06</v>
      </c>
      <c r="J276" s="60" t="n">
        <v>13236</v>
      </c>
      <c r="K276" s="60" t="n">
        <v>13087</v>
      </c>
      <c r="L276" s="60" t="n">
        <v>14245</v>
      </c>
      <c r="M276" s="60" t="n">
        <v>13276</v>
      </c>
      <c r="N276" s="67"/>
      <c r="O276" s="84" t="n">
        <v>13458.9058801879</v>
      </c>
    </row>
    <row r="277" customFormat="false" ht="13.5" hidden="false" customHeight="false" outlineLevel="0" collapsed="false">
      <c r="A277" s="69" t="n">
        <v>270</v>
      </c>
      <c r="B277" s="70" t="n">
        <v>16050.475538879</v>
      </c>
      <c r="C277" s="71" t="n">
        <v>13384.88667753</v>
      </c>
      <c r="D277" s="71" t="n">
        <v>13241.3378589618</v>
      </c>
      <c r="E277" s="71" t="n">
        <v>14047</v>
      </c>
      <c r="F277" s="71" t="n">
        <v>21544.8275862069</v>
      </c>
      <c r="G277" s="71" t="n">
        <v>16220</v>
      </c>
      <c r="H277" s="71" t="n">
        <v>13436.4158427987</v>
      </c>
      <c r="I277" s="71" t="n">
        <v>14603.06</v>
      </c>
      <c r="J277" s="71" t="n">
        <v>13227</v>
      </c>
      <c r="K277" s="71" t="n">
        <v>13078</v>
      </c>
      <c r="L277" s="71" t="n">
        <v>14237</v>
      </c>
      <c r="M277" s="71" t="n">
        <v>13267</v>
      </c>
      <c r="N277" s="72"/>
      <c r="O277" s="82" t="n">
        <v>13449.7226549021</v>
      </c>
    </row>
    <row r="278" customFormat="false" ht="12.75" hidden="false" customHeight="false" outlineLevel="0" collapsed="false">
      <c r="A278" s="74" t="n">
        <v>271</v>
      </c>
      <c r="B278" s="75" t="n">
        <v>16045.338628656</v>
      </c>
      <c r="C278" s="76" t="n">
        <v>13375.7041689764</v>
      </c>
      <c r="D278" s="76" t="n">
        <v>13233.0118817469</v>
      </c>
      <c r="E278" s="76" t="n">
        <v>14047</v>
      </c>
      <c r="F278" s="76" t="n">
        <v>21544.8275862069</v>
      </c>
      <c r="G278" s="76" t="n">
        <v>16220</v>
      </c>
      <c r="H278" s="76" t="n">
        <v>13430.7547350158</v>
      </c>
      <c r="I278" s="76" t="n">
        <v>14603.06</v>
      </c>
      <c r="J278" s="76" t="n">
        <v>13218</v>
      </c>
      <c r="K278" s="76" t="n">
        <v>13069</v>
      </c>
      <c r="L278" s="76" t="n">
        <v>14224</v>
      </c>
      <c r="M278" s="76" t="n">
        <v>13258</v>
      </c>
      <c r="N278" s="77"/>
      <c r="O278" s="83" t="n">
        <v>13440.5913446953</v>
      </c>
    </row>
    <row r="279" customFormat="false" ht="12.75" hidden="false" customHeight="false" outlineLevel="0" collapsed="false">
      <c r="A279" s="65" t="n">
        <v>272</v>
      </c>
      <c r="B279" s="66" t="n">
        <v>16040.2278343441</v>
      </c>
      <c r="C279" s="60" t="n">
        <v>13366.5732909929</v>
      </c>
      <c r="D279" s="60" t="n">
        <v>13224.7316856246</v>
      </c>
      <c r="E279" s="60" t="n">
        <v>14043</v>
      </c>
      <c r="F279" s="76" t="n">
        <v>21544.8275862069</v>
      </c>
      <c r="G279" s="60" t="n">
        <v>16220</v>
      </c>
      <c r="H279" s="60" t="n">
        <v>13425.1003320585</v>
      </c>
      <c r="I279" s="60" t="n">
        <v>14597.98</v>
      </c>
      <c r="J279" s="60" t="n">
        <v>13210</v>
      </c>
      <c r="K279" s="60" t="n">
        <v>13061</v>
      </c>
      <c r="L279" s="60" t="n">
        <v>14216</v>
      </c>
      <c r="M279" s="60" t="n">
        <v>13249</v>
      </c>
      <c r="N279" s="67"/>
      <c r="O279" s="84" t="n">
        <v>13431.5114487028</v>
      </c>
    </row>
    <row r="280" customFormat="false" ht="12.75" hidden="false" customHeight="false" outlineLevel="0" collapsed="false">
      <c r="A280" s="65" t="n">
        <v>273</v>
      </c>
      <c r="B280" s="66" t="n">
        <v>16035.1429228849</v>
      </c>
      <c r="C280" s="60" t="n">
        <v>13357.4935479279</v>
      </c>
      <c r="D280" s="60" t="n">
        <v>13216.4968383277</v>
      </c>
      <c r="E280" s="60" t="n">
        <v>14043</v>
      </c>
      <c r="F280" s="76" t="n">
        <v>21544.8275862069</v>
      </c>
      <c r="G280" s="60" t="n">
        <v>16213</v>
      </c>
      <c r="H280" s="60" t="n">
        <v>13419.4526220225</v>
      </c>
      <c r="I280" s="60" t="n">
        <v>14597.98</v>
      </c>
      <c r="J280" s="60" t="n">
        <v>13202</v>
      </c>
      <c r="K280" s="60" t="n">
        <v>13052</v>
      </c>
      <c r="L280" s="60" t="n">
        <v>14204</v>
      </c>
      <c r="M280" s="60" t="n">
        <v>13241</v>
      </c>
      <c r="N280" s="67"/>
      <c r="O280" s="84" t="n">
        <v>13422.4824728357</v>
      </c>
    </row>
    <row r="281" customFormat="false" ht="12.75" hidden="false" customHeight="false" outlineLevel="0" collapsed="false">
      <c r="A281" s="65" t="n">
        <v>274</v>
      </c>
      <c r="B281" s="66" t="n">
        <v>16030.0836641748</v>
      </c>
      <c r="C281" s="60" t="n">
        <v>13348.4644508029</v>
      </c>
      <c r="D281" s="60" t="n">
        <v>13208.3069133291</v>
      </c>
      <c r="E281" s="60" t="n">
        <v>14039</v>
      </c>
      <c r="F281" s="76" t="n">
        <v>21544.8275862069</v>
      </c>
      <c r="G281" s="60" t="n">
        <v>16213</v>
      </c>
      <c r="H281" s="60" t="n">
        <v>13413.8115930315</v>
      </c>
      <c r="I281" s="60" t="n">
        <v>14597.98</v>
      </c>
      <c r="J281" s="60" t="n">
        <v>13193</v>
      </c>
      <c r="K281" s="60" t="n">
        <v>13044</v>
      </c>
      <c r="L281" s="60" t="n">
        <v>14196</v>
      </c>
      <c r="M281" s="60" t="n">
        <v>13232</v>
      </c>
      <c r="N281" s="67"/>
      <c r="O281" s="84" t="n">
        <v>13413.5039296629</v>
      </c>
    </row>
    <row r="282" customFormat="false" ht="12.75" hidden="false" customHeight="false" outlineLevel="0" collapsed="false">
      <c r="A282" s="65" t="n">
        <v>275</v>
      </c>
      <c r="B282" s="66" t="n">
        <v>16025.0498310165</v>
      </c>
      <c r="C282" s="60" t="n">
        <v>13339.4855171977</v>
      </c>
      <c r="D282" s="60" t="n">
        <v>13200.1614897433</v>
      </c>
      <c r="E282" s="60" t="n">
        <v>14039</v>
      </c>
      <c r="F282" s="76" t="n">
        <v>21544.8275862069</v>
      </c>
      <c r="G282" s="60" t="n">
        <v>16207</v>
      </c>
      <c r="H282" s="60" t="n">
        <v>13408.1772332373</v>
      </c>
      <c r="I282" s="60" t="n">
        <v>14592.91</v>
      </c>
      <c r="J282" s="60" t="n">
        <v>13185</v>
      </c>
      <c r="K282" s="60" t="n">
        <v>13035</v>
      </c>
      <c r="L282" s="60" t="n">
        <v>14188</v>
      </c>
      <c r="M282" s="60" t="n">
        <v>13224</v>
      </c>
      <c r="N282" s="67"/>
      <c r="O282" s="84" t="n">
        <v>13404.5753382966</v>
      </c>
    </row>
    <row r="283" customFormat="false" ht="12.75" hidden="false" customHeight="false" outlineLevel="0" collapsed="false">
      <c r="A283" s="65" t="n">
        <v>276</v>
      </c>
      <c r="B283" s="66" t="n">
        <v>16020.0411990719</v>
      </c>
      <c r="C283" s="60" t="n">
        <v>13330.5562711376</v>
      </c>
      <c r="D283" s="60" t="n">
        <v>13192.0601522309</v>
      </c>
      <c r="E283" s="60" t="n">
        <v>14039</v>
      </c>
      <c r="F283" s="76" t="n">
        <v>21544.8275862069</v>
      </c>
      <c r="G283" s="60" t="n">
        <v>16207</v>
      </c>
      <c r="H283" s="60" t="n">
        <v>13402.5495308198</v>
      </c>
      <c r="I283" s="60" t="n">
        <v>14592.91</v>
      </c>
      <c r="J283" s="60" t="n">
        <v>13177</v>
      </c>
      <c r="K283" s="60" t="n">
        <v>13027</v>
      </c>
      <c r="L283" s="60" t="n">
        <v>14175</v>
      </c>
      <c r="M283" s="60" t="n">
        <v>13215</v>
      </c>
      <c r="N283" s="67"/>
      <c r="O283" s="84" t="n">
        <v>13395.6962242796</v>
      </c>
    </row>
    <row r="284" customFormat="false" ht="12.75" hidden="false" customHeight="false" outlineLevel="0" collapsed="false">
      <c r="A284" s="65" t="n">
        <v>277</v>
      </c>
      <c r="B284" s="66" t="n">
        <v>16015.057546815</v>
      </c>
      <c r="C284" s="60" t="n">
        <v>13321.6762429825</v>
      </c>
      <c r="D284" s="60" t="n">
        <v>13184.0024909046</v>
      </c>
      <c r="E284" s="60" t="n">
        <v>14034</v>
      </c>
      <c r="F284" s="76" t="n">
        <v>21544.8275862069</v>
      </c>
      <c r="G284" s="60" t="n">
        <v>16200</v>
      </c>
      <c r="H284" s="60" t="n">
        <v>13396.9284739867</v>
      </c>
      <c r="I284" s="60" t="n">
        <v>14592.91</v>
      </c>
      <c r="J284" s="60" t="n">
        <v>13168</v>
      </c>
      <c r="K284" s="60" t="n">
        <v>13019</v>
      </c>
      <c r="L284" s="60" t="n">
        <v>14167</v>
      </c>
      <c r="M284" s="60" t="n">
        <v>13207</v>
      </c>
      <c r="N284" s="67"/>
      <c r="O284" s="84" t="n">
        <v>13386.8661194747</v>
      </c>
    </row>
    <row r="285" customFormat="false" ht="12.75" hidden="false" customHeight="false" outlineLevel="0" collapsed="false">
      <c r="A285" s="65" t="n">
        <v>278</v>
      </c>
      <c r="B285" s="66" t="n">
        <v>16010.098655487</v>
      </c>
      <c r="C285" s="60" t="n">
        <v>13312.8449693197</v>
      </c>
      <c r="D285" s="60" t="n">
        <v>13175.9881012373</v>
      </c>
      <c r="E285" s="60" t="n">
        <v>14034</v>
      </c>
      <c r="F285" s="76" t="n">
        <v>21544.8275862069</v>
      </c>
      <c r="G285" s="60" t="n">
        <v>16200</v>
      </c>
      <c r="H285" s="60" t="n">
        <v>13391.3140509736</v>
      </c>
      <c r="I285" s="60" t="n">
        <v>14592.91</v>
      </c>
      <c r="J285" s="60" t="n">
        <v>13160</v>
      </c>
      <c r="K285" s="60" t="n">
        <v>13010</v>
      </c>
      <c r="L285" s="60" t="n">
        <v>14155</v>
      </c>
      <c r="M285" s="60" t="n">
        <v>13199</v>
      </c>
      <c r="N285" s="67"/>
      <c r="O285" s="84" t="n">
        <v>13378.0845619575</v>
      </c>
    </row>
    <row r="286" customFormat="false" ht="12.75" hidden="false" customHeight="false" outlineLevel="0" collapsed="false">
      <c r="A286" s="65" t="n">
        <v>279</v>
      </c>
      <c r="B286" s="66" t="n">
        <v>16005.1643090513</v>
      </c>
      <c r="C286" s="60" t="n">
        <v>13304.0619928572</v>
      </c>
      <c r="D286" s="60" t="n">
        <v>13168.0165839724</v>
      </c>
      <c r="E286" s="60" t="n">
        <v>14030</v>
      </c>
      <c r="F286" s="76" t="n">
        <v>21544.8275862069</v>
      </c>
      <c r="G286" s="60" t="n">
        <v>16193</v>
      </c>
      <c r="H286" s="60" t="n">
        <v>13385.7062500439</v>
      </c>
      <c r="I286" s="60" t="n">
        <v>14587.84</v>
      </c>
      <c r="J286" s="60" t="n">
        <v>13152</v>
      </c>
      <c r="K286" s="60" t="n">
        <v>13002</v>
      </c>
      <c r="L286" s="60" t="n">
        <v>14147</v>
      </c>
      <c r="M286" s="60" t="n">
        <v>13190</v>
      </c>
      <c r="N286" s="67"/>
      <c r="O286" s="84" t="n">
        <v>13369.3510959098</v>
      </c>
    </row>
    <row r="287" customFormat="false" ht="13.5" hidden="false" customHeight="false" outlineLevel="0" collapsed="false">
      <c r="A287" s="69" t="n">
        <v>280</v>
      </c>
      <c r="B287" s="70" t="n">
        <v>16000.2542941496</v>
      </c>
      <c r="C287" s="71" t="n">
        <v>13295.3268623204</v>
      </c>
      <c r="D287" s="71" t="n">
        <v>13160.0875450351</v>
      </c>
      <c r="E287" s="71" t="n">
        <v>14030</v>
      </c>
      <c r="F287" s="71" t="n">
        <v>21544.8275862069</v>
      </c>
      <c r="G287" s="71" t="n">
        <v>16193</v>
      </c>
      <c r="H287" s="71" t="n">
        <v>13380.1050594886</v>
      </c>
      <c r="I287" s="71" t="n">
        <v>14587.84</v>
      </c>
      <c r="J287" s="71" t="n">
        <v>13144</v>
      </c>
      <c r="K287" s="71" t="n">
        <v>12994</v>
      </c>
      <c r="L287" s="71" t="n">
        <v>14139</v>
      </c>
      <c r="M287" s="71" t="n">
        <v>13182</v>
      </c>
      <c r="N287" s="72"/>
      <c r="O287" s="82" t="n">
        <v>13360.6652715169</v>
      </c>
    </row>
    <row r="288" customFormat="false" ht="12.75" hidden="false" customHeight="false" outlineLevel="0" collapsed="false">
      <c r="A288" s="74" t="n">
        <v>281</v>
      </c>
      <c r="B288" s="75" t="n">
        <v>15995.3684000596</v>
      </c>
      <c r="C288" s="76" t="n">
        <v>13286.6391323507</v>
      </c>
      <c r="D288" s="76" t="n">
        <v>13152.2005954465</v>
      </c>
      <c r="E288" s="76" t="n">
        <v>14030</v>
      </c>
      <c r="F288" s="76" t="n">
        <v>21544.8275862069</v>
      </c>
      <c r="G288" s="76" t="n">
        <v>16186</v>
      </c>
      <c r="H288" s="76" t="n">
        <v>13375.3805530944</v>
      </c>
      <c r="I288" s="76" t="n">
        <v>14587.84</v>
      </c>
      <c r="J288" s="76" t="n">
        <v>13136</v>
      </c>
      <c r="K288" s="76" t="n">
        <v>12986</v>
      </c>
      <c r="L288" s="76" t="n">
        <v>14127</v>
      </c>
      <c r="M288" s="76" t="n">
        <v>13174</v>
      </c>
      <c r="N288" s="77"/>
      <c r="O288" s="83" t="n">
        <v>13352.0266448658</v>
      </c>
    </row>
    <row r="289" customFormat="false" ht="12.75" hidden="false" customHeight="false" outlineLevel="0" collapsed="false">
      <c r="A289" s="65" t="n">
        <v>282</v>
      </c>
      <c r="B289" s="66" t="n">
        <v>15990.5064186521</v>
      </c>
      <c r="C289" s="60" t="n">
        <v>13277.9983634057</v>
      </c>
      <c r="D289" s="60" t="n">
        <v>13144.3553512385</v>
      </c>
      <c r="E289" s="60" t="n">
        <v>14026</v>
      </c>
      <c r="F289" s="76" t="n">
        <v>21544.8275862069</v>
      </c>
      <c r="G289" s="60" t="n">
        <v>16186</v>
      </c>
      <c r="H289" s="60" t="n">
        <v>13370.660744625</v>
      </c>
      <c r="I289" s="60" t="n">
        <v>14582.78</v>
      </c>
      <c r="J289" s="60" t="n">
        <v>13128</v>
      </c>
      <c r="K289" s="60" t="n">
        <v>12978</v>
      </c>
      <c r="L289" s="60" t="n">
        <v>14119</v>
      </c>
      <c r="M289" s="60" t="n">
        <v>13166</v>
      </c>
      <c r="N289" s="67"/>
      <c r="O289" s="84" t="n">
        <v>13343.434777846</v>
      </c>
    </row>
    <row r="290" customFormat="false" ht="12.75" hidden="false" customHeight="false" outlineLevel="0" collapsed="false">
      <c r="A290" s="65" t="n">
        <v>283</v>
      </c>
      <c r="B290" s="66" t="n">
        <v>15985.6681443503</v>
      </c>
      <c r="C290" s="60" t="n">
        <v>13269.4041216622</v>
      </c>
      <c r="D290" s="60" t="n">
        <v>13136.5514333714</v>
      </c>
      <c r="E290" s="60" t="n">
        <v>14026</v>
      </c>
      <c r="F290" s="76" t="n">
        <v>21544.8275862069</v>
      </c>
      <c r="G290" s="60" t="n">
        <v>16179</v>
      </c>
      <c r="H290" s="60" t="n">
        <v>13365.9456270768</v>
      </c>
      <c r="I290" s="60" t="n">
        <v>14582.78</v>
      </c>
      <c r="J290" s="60" t="n">
        <v>13120</v>
      </c>
      <c r="K290" s="60" t="n">
        <v>12970</v>
      </c>
      <c r="L290" s="60" t="n">
        <v>14111</v>
      </c>
      <c r="M290" s="60" t="n">
        <v>13158</v>
      </c>
      <c r="N290" s="67"/>
      <c r="O290" s="84" t="n">
        <v>13334.8892380524</v>
      </c>
    </row>
    <row r="291" customFormat="false" ht="12.75" hidden="false" customHeight="false" outlineLevel="0" collapsed="false">
      <c r="A291" s="65" t="n">
        <v>284</v>
      </c>
      <c r="B291" s="66" t="n">
        <v>15980.8533740894</v>
      </c>
      <c r="C291" s="60" t="n">
        <v>13260.8559789206</v>
      </c>
      <c r="D291" s="60" t="n">
        <v>13128.7884676522</v>
      </c>
      <c r="E291" s="60" t="n">
        <v>14022</v>
      </c>
      <c r="F291" s="76" t="n">
        <v>21544.8275862069</v>
      </c>
      <c r="G291" s="60" t="n">
        <v>16179</v>
      </c>
      <c r="H291" s="60" t="n">
        <v>13361.2351934599</v>
      </c>
      <c r="I291" s="60" t="n">
        <v>14582.78</v>
      </c>
      <c r="J291" s="60" t="n">
        <v>13112</v>
      </c>
      <c r="K291" s="60" t="n">
        <v>12962</v>
      </c>
      <c r="L291" s="60" t="n">
        <v>14099</v>
      </c>
      <c r="M291" s="60" t="n">
        <v>13150</v>
      </c>
      <c r="N291" s="67"/>
      <c r="O291" s="84" t="n">
        <v>13326.3895986899</v>
      </c>
    </row>
    <row r="292" customFormat="false" ht="12.75" hidden="false" customHeight="false" outlineLevel="0" collapsed="false">
      <c r="A292" s="65" t="n">
        <v>285</v>
      </c>
      <c r="B292" s="66" t="n">
        <v>15976.0619072765</v>
      </c>
      <c r="C292" s="60" t="n">
        <v>13252.3535125111</v>
      </c>
      <c r="D292" s="60" t="n">
        <v>13121.0660846554</v>
      </c>
      <c r="E292" s="60" t="n">
        <v>14022</v>
      </c>
      <c r="F292" s="76" t="n">
        <v>21544.8275862069</v>
      </c>
      <c r="G292" s="60" t="n">
        <v>16172</v>
      </c>
      <c r="H292" s="60" t="n">
        <v>13356.5294367983</v>
      </c>
      <c r="I292" s="60" t="n">
        <v>14582.78</v>
      </c>
      <c r="J292" s="60" t="n">
        <v>13104</v>
      </c>
      <c r="K292" s="60" t="n">
        <v>12954</v>
      </c>
      <c r="L292" s="60" t="n">
        <v>14091</v>
      </c>
      <c r="M292" s="60" t="n">
        <v>13142</v>
      </c>
      <c r="N292" s="67"/>
      <c r="O292" s="84" t="n">
        <v>13317.9354384799</v>
      </c>
    </row>
    <row r="293" customFormat="false" ht="12.75" hidden="false" customHeight="false" outlineLevel="0" collapsed="false">
      <c r="A293" s="65" t="n">
        <v>286</v>
      </c>
      <c r="B293" s="66" t="n">
        <v>15971.2935457522</v>
      </c>
      <c r="C293" s="60" t="n">
        <v>13243.8963052027</v>
      </c>
      <c r="D293" s="60" t="n">
        <v>13113.3839196447</v>
      </c>
      <c r="E293" s="60" t="n">
        <v>14022</v>
      </c>
      <c r="F293" s="76" t="n">
        <v>21544.8275862069</v>
      </c>
      <c r="G293" s="60" t="n">
        <v>16172</v>
      </c>
      <c r="H293" s="60" t="n">
        <v>13351.8283501299</v>
      </c>
      <c r="I293" s="60" t="n">
        <v>14577.72</v>
      </c>
      <c r="J293" s="60" t="n">
        <v>13096</v>
      </c>
      <c r="K293" s="60" t="n">
        <v>12946</v>
      </c>
      <c r="L293" s="85" t="n">
        <v>14083</v>
      </c>
      <c r="M293" s="60" t="n">
        <v>13134</v>
      </c>
      <c r="N293" s="67"/>
      <c r="O293" s="84" t="n">
        <v>13309.5263415693</v>
      </c>
    </row>
    <row r="294" customFormat="false" ht="12.75" hidden="false" customHeight="false" outlineLevel="0" collapsed="false">
      <c r="A294" s="65" t="n">
        <v>287</v>
      </c>
      <c r="B294" s="66" t="n">
        <v>15966.548093752</v>
      </c>
      <c r="C294" s="60" t="n">
        <v>13235.4839451131</v>
      </c>
      <c r="D294" s="60" t="n">
        <v>13105.7416124964</v>
      </c>
      <c r="E294" s="60" t="n">
        <v>14018</v>
      </c>
      <c r="F294" s="76" t="n">
        <v>21544.8275862069</v>
      </c>
      <c r="G294" s="60" t="n">
        <v>16165</v>
      </c>
      <c r="H294" s="60" t="n">
        <v>13347.1319265064</v>
      </c>
      <c r="I294" s="60" t="n">
        <v>14577.72</v>
      </c>
      <c r="J294" s="60" t="n">
        <v>13088</v>
      </c>
      <c r="K294" s="60" t="n">
        <v>12938</v>
      </c>
      <c r="L294" s="85" t="n">
        <v>14075</v>
      </c>
      <c r="M294" s="60" t="n">
        <v>13126</v>
      </c>
      <c r="N294" s="67"/>
      <c r="O294" s="84" t="n">
        <v>13301.1618974405</v>
      </c>
    </row>
    <row r="295" customFormat="false" ht="12.75" hidden="false" customHeight="false" outlineLevel="0" collapsed="false">
      <c r="A295" s="65" t="n">
        <v>288</v>
      </c>
      <c r="B295" s="66" t="n">
        <v>15961.8253578694</v>
      </c>
      <c r="C295" s="60" t="n">
        <v>13227.1160256208</v>
      </c>
      <c r="D295" s="60" t="n">
        <v>13098.138807625</v>
      </c>
      <c r="E295" s="60" t="n">
        <v>14018</v>
      </c>
      <c r="F295" s="76" t="n">
        <v>21544.8275862069</v>
      </c>
      <c r="G295" s="60" t="n">
        <v>16165</v>
      </c>
      <c r="H295" s="60" t="n">
        <v>13342.4401589932</v>
      </c>
      <c r="I295" s="60" t="n">
        <v>14577.72</v>
      </c>
      <c r="J295" s="60" t="n">
        <v>13080</v>
      </c>
      <c r="K295" s="60" t="n">
        <v>12930</v>
      </c>
      <c r="L295" s="85" t="n">
        <v>14063</v>
      </c>
      <c r="M295" s="60" t="n">
        <v>13118</v>
      </c>
      <c r="N295" s="67"/>
      <c r="O295" s="84" t="n">
        <v>13292.8417008237</v>
      </c>
    </row>
    <row r="296" customFormat="false" ht="12.75" hidden="false" customHeight="false" outlineLevel="0" collapsed="false">
      <c r="A296" s="65" t="n">
        <v>289</v>
      </c>
      <c r="B296" s="66" t="n">
        <v>15957.1251470187</v>
      </c>
      <c r="C296" s="60" t="n">
        <v>13218.7921452788</v>
      </c>
      <c r="D296" s="60" t="n">
        <v>13090.5751539093</v>
      </c>
      <c r="E296" s="60" t="n">
        <v>14014</v>
      </c>
      <c r="F296" s="76" t="n">
        <v>21544.8275862069</v>
      </c>
      <c r="G296" s="60" t="n">
        <v>16158</v>
      </c>
      <c r="H296" s="60" t="n">
        <v>13337.7530406696</v>
      </c>
      <c r="I296" s="60" t="n">
        <v>14572.66</v>
      </c>
      <c r="J296" s="60" t="n">
        <v>13073</v>
      </c>
      <c r="K296" s="60" t="n">
        <v>12922</v>
      </c>
      <c r="L296" s="85" t="n">
        <v>14055</v>
      </c>
      <c r="M296" s="60" t="n">
        <v>13110</v>
      </c>
      <c r="N296" s="67"/>
      <c r="O296" s="84" t="n">
        <v>13284.5653516113</v>
      </c>
    </row>
    <row r="297" customFormat="false" ht="13.5" hidden="false" customHeight="false" outlineLevel="0" collapsed="false">
      <c r="A297" s="69" t="n">
        <v>290</v>
      </c>
      <c r="B297" s="70" t="n">
        <v>15952.4472723993</v>
      </c>
      <c r="C297" s="71" t="n">
        <v>13210.5119077305</v>
      </c>
      <c r="D297" s="71" t="n">
        <v>13083.0503046204</v>
      </c>
      <c r="E297" s="71" t="n">
        <v>14014</v>
      </c>
      <c r="F297" s="71" t="n">
        <v>21544.8275862069</v>
      </c>
      <c r="G297" s="71" t="n">
        <v>16158</v>
      </c>
      <c r="H297" s="71" t="n">
        <v>13333.0705646286</v>
      </c>
      <c r="I297" s="71" t="n">
        <v>14572.66</v>
      </c>
      <c r="J297" s="71" t="n">
        <v>13065</v>
      </c>
      <c r="K297" s="71" t="n">
        <v>12914</v>
      </c>
      <c r="L297" s="86" t="n">
        <v>14047</v>
      </c>
      <c r="M297" s="71" t="n">
        <v>13102</v>
      </c>
      <c r="N297" s="72"/>
      <c r="O297" s="82" t="n">
        <v>13276.3324547728</v>
      </c>
    </row>
    <row r="298" customFormat="false" ht="12.75" hidden="false" customHeight="false" outlineLevel="0" collapsed="false">
      <c r="A298" s="74" t="n">
        <v>291</v>
      </c>
      <c r="B298" s="75" t="n">
        <v>15947.7915474602</v>
      </c>
      <c r="C298" s="76" t="n">
        <v>13202.2749216266</v>
      </c>
      <c r="D298" s="76" t="n">
        <v>13075.5639173514</v>
      </c>
      <c r="E298" s="76" t="n">
        <v>14014</v>
      </c>
      <c r="F298" s="76" t="n">
        <v>21544.8275862069</v>
      </c>
      <c r="G298" s="76" t="n">
        <v>16152</v>
      </c>
      <c r="H298" s="76" t="n">
        <v>13328.3927239767</v>
      </c>
      <c r="I298" s="76" t="n">
        <v>14572.66</v>
      </c>
      <c r="J298" s="76" t="n">
        <v>13057</v>
      </c>
      <c r="K298" s="76" t="n">
        <v>12906</v>
      </c>
      <c r="L298" s="87" t="n">
        <v>14035</v>
      </c>
      <c r="M298" s="76" t="n">
        <v>13094</v>
      </c>
      <c r="N298" s="77"/>
      <c r="O298" s="83" t="n">
        <v>13268.1426202727</v>
      </c>
    </row>
    <row r="299" customFormat="false" ht="12.75" hidden="false" customHeight="false" outlineLevel="0" collapsed="false">
      <c r="A299" s="65" t="n">
        <v>292</v>
      </c>
      <c r="B299" s="66" t="n">
        <v>15943.1577878656</v>
      </c>
      <c r="C299" s="60" t="n">
        <v>13194.080800544</v>
      </c>
      <c r="D299" s="60" t="n">
        <v>13068.1156539478</v>
      </c>
      <c r="E299" s="60" t="n">
        <v>14010</v>
      </c>
      <c r="F299" s="76" t="n">
        <v>21544.8275862069</v>
      </c>
      <c r="G299" s="60" t="n">
        <v>16152</v>
      </c>
      <c r="H299" s="60" t="n">
        <v>13323.7195118341</v>
      </c>
      <c r="I299" s="60" t="n">
        <v>14572.66</v>
      </c>
      <c r="J299" s="60" t="n">
        <v>13050</v>
      </c>
      <c r="K299" s="60" t="n">
        <v>12899</v>
      </c>
      <c r="L299" s="85" t="n">
        <v>14027</v>
      </c>
      <c r="M299" s="60" t="n">
        <v>13087</v>
      </c>
      <c r="N299" s="67"/>
      <c r="O299" s="84" t="n">
        <v>13259.9954629894</v>
      </c>
    </row>
    <row r="300" customFormat="false" ht="12.75" hidden="false" customHeight="false" outlineLevel="0" collapsed="false">
      <c r="A300" s="65" t="n">
        <v>293</v>
      </c>
      <c r="B300" s="66" t="n">
        <v>15938.5458114607</v>
      </c>
      <c r="C300" s="60" t="n">
        <v>13185.9291629064</v>
      </c>
      <c r="D300" s="60" t="n">
        <v>13060.7051804401</v>
      </c>
      <c r="E300" s="60" t="n">
        <v>14010</v>
      </c>
      <c r="F300" s="76" t="n">
        <v>21544.8275862069</v>
      </c>
      <c r="G300" s="60" t="n">
        <v>16145</v>
      </c>
      <c r="H300" s="60" t="n">
        <v>13319.0509213347</v>
      </c>
      <c r="I300" s="60" t="n">
        <v>14567.61</v>
      </c>
      <c r="J300" s="60" t="n">
        <v>13042</v>
      </c>
      <c r="K300" s="60" t="n">
        <v>12891</v>
      </c>
      <c r="L300" s="85" t="n">
        <v>14020</v>
      </c>
      <c r="M300" s="60" t="n">
        <v>13079</v>
      </c>
      <c r="N300" s="67"/>
      <c r="O300" s="84" t="n">
        <v>13251.8906026359</v>
      </c>
    </row>
    <row r="301" customFormat="false" ht="12.75" hidden="false" customHeight="false" outlineLevel="0" collapsed="false">
      <c r="A301" s="65" t="n">
        <v>294</v>
      </c>
      <c r="B301" s="66" t="n">
        <v>15933.9554382384</v>
      </c>
      <c r="C301" s="60" t="n">
        <v>13177.8196319061</v>
      </c>
      <c r="D301" s="60" t="n">
        <v>13053.3321669768</v>
      </c>
      <c r="E301" s="60" t="n">
        <v>14010</v>
      </c>
      <c r="F301" s="76" t="n">
        <v>21544.8275862069</v>
      </c>
      <c r="G301" s="60" t="n">
        <v>16145</v>
      </c>
      <c r="H301" s="60" t="n">
        <v>13314.3869456259</v>
      </c>
      <c r="I301" s="60" t="n">
        <v>14567.61</v>
      </c>
      <c r="J301" s="60" t="n">
        <v>13035</v>
      </c>
      <c r="K301" s="60" t="n">
        <v>12884</v>
      </c>
      <c r="L301" s="85" t="n">
        <v>14012</v>
      </c>
      <c r="M301" s="60" t="n">
        <v>13071</v>
      </c>
      <c r="N301" s="67"/>
      <c r="O301" s="84" t="n">
        <v>13243.8276636816</v>
      </c>
    </row>
    <row r="302" customFormat="false" ht="12.75" hidden="false" customHeight="false" outlineLevel="0" collapsed="false">
      <c r="A302" s="65" t="n">
        <v>295</v>
      </c>
      <c r="B302" s="66" t="n">
        <v>15929.3864903065</v>
      </c>
      <c r="C302" s="60" t="n">
        <v>13169.7518354277</v>
      </c>
      <c r="D302" s="60" t="n">
        <v>13045.9962877595</v>
      </c>
      <c r="E302" s="60" t="n">
        <v>14006</v>
      </c>
      <c r="F302" s="76" t="n">
        <v>21544.8275862069</v>
      </c>
      <c r="G302" s="60" t="n">
        <v>16138</v>
      </c>
      <c r="H302" s="60" t="n">
        <v>13309.7275778687</v>
      </c>
      <c r="I302" s="60" t="n">
        <v>14567.61</v>
      </c>
      <c r="J302" s="60" t="n">
        <v>13027</v>
      </c>
      <c r="K302" s="60" t="n">
        <v>12876</v>
      </c>
      <c r="L302" s="85" t="n">
        <v>14000</v>
      </c>
      <c r="M302" s="60" t="n">
        <v>13063</v>
      </c>
      <c r="N302" s="67"/>
      <c r="O302" s="84" t="n">
        <v>13235.8062752762</v>
      </c>
    </row>
    <row r="303" customFormat="false" ht="12.75" hidden="false" customHeight="false" outlineLevel="0" collapsed="false">
      <c r="A303" s="65" t="n">
        <v>296</v>
      </c>
      <c r="B303" s="66" t="n">
        <v>15924.8387918558</v>
      </c>
      <c r="C303" s="60" t="n">
        <v>13161.7254059732</v>
      </c>
      <c r="D303" s="60" t="n">
        <v>13038.6972209787</v>
      </c>
      <c r="E303" s="60" t="n">
        <v>14006</v>
      </c>
      <c r="F303" s="76" t="n">
        <v>21544.8275862069</v>
      </c>
      <c r="G303" s="60" t="n">
        <v>16138</v>
      </c>
      <c r="H303" s="60" t="n">
        <v>13305.0728112376</v>
      </c>
      <c r="I303" s="60" t="n">
        <v>14562.57</v>
      </c>
      <c r="J303" s="60" t="n">
        <v>13020</v>
      </c>
      <c r="K303" s="60" t="n">
        <v>12869</v>
      </c>
      <c r="L303" s="85" t="n">
        <v>13992</v>
      </c>
      <c r="M303" s="60" t="n">
        <v>13056</v>
      </c>
      <c r="N303" s="67"/>
      <c r="O303" s="84" t="n">
        <v>13227.8260711751</v>
      </c>
    </row>
    <row r="304" customFormat="false" ht="12.75" hidden="false" customHeight="false" outlineLevel="0" collapsed="false">
      <c r="A304" s="65" t="n">
        <v>297</v>
      </c>
      <c r="B304" s="66" t="n">
        <v>15920.3121691284</v>
      </c>
      <c r="C304" s="60" t="n">
        <v>13153.7399805883</v>
      </c>
      <c r="D304" s="60" t="n">
        <v>13031.4346487512</v>
      </c>
      <c r="E304" s="60" t="n">
        <v>14002</v>
      </c>
      <c r="F304" s="76" t="n">
        <v>21544.8275862069</v>
      </c>
      <c r="G304" s="60" t="n">
        <v>16131</v>
      </c>
      <c r="H304" s="60" t="n">
        <v>13300.4226389205</v>
      </c>
      <c r="I304" s="60" t="n">
        <v>14562.57</v>
      </c>
      <c r="J304" s="60" t="n">
        <v>13012</v>
      </c>
      <c r="K304" s="60" t="n">
        <v>12861</v>
      </c>
      <c r="L304" s="85" t="n">
        <v>13984</v>
      </c>
      <c r="M304" s="60" t="n">
        <v>13048</v>
      </c>
      <c r="N304" s="67"/>
      <c r="O304" s="84" t="n">
        <v>13219.8866896657</v>
      </c>
    </row>
    <row r="305" customFormat="false" ht="12.75" hidden="false" customHeight="false" outlineLevel="0" collapsed="false">
      <c r="A305" s="65" t="n">
        <v>298</v>
      </c>
      <c r="B305" s="66" t="n">
        <v>15915.8064503866</v>
      </c>
      <c r="C305" s="60" t="n">
        <v>13145.7952007905</v>
      </c>
      <c r="D305" s="60" t="n">
        <v>13024.2082570583</v>
      </c>
      <c r="E305" s="60" t="n">
        <v>14002</v>
      </c>
      <c r="F305" s="76" t="n">
        <v>21544.8275862069</v>
      </c>
      <c r="G305" s="60" t="n">
        <v>16131</v>
      </c>
      <c r="H305" s="60" t="n">
        <v>13295.7770541188</v>
      </c>
      <c r="I305" s="60" t="n">
        <v>14562.57</v>
      </c>
      <c r="J305" s="60" t="n">
        <v>13005</v>
      </c>
      <c r="K305" s="60" t="n">
        <v>12853</v>
      </c>
      <c r="L305" s="85" t="n">
        <v>13977</v>
      </c>
      <c r="M305" s="60" t="n">
        <v>13041</v>
      </c>
      <c r="N305" s="67"/>
      <c r="O305" s="84" t="n">
        <v>13211.9877734955</v>
      </c>
    </row>
    <row r="306" customFormat="false" ht="12.75" hidden="false" customHeight="false" outlineLevel="0" collapsed="false">
      <c r="A306" s="65" t="n">
        <v>299</v>
      </c>
      <c r="B306" s="66" t="n">
        <v>15911.3214658829</v>
      </c>
      <c r="C306" s="60" t="n">
        <v>13137.8907124983</v>
      </c>
      <c r="D306" s="60" t="n">
        <v>13017.0177356856</v>
      </c>
      <c r="E306" s="60" t="n">
        <v>14002</v>
      </c>
      <c r="F306" s="76" t="n">
        <v>21544.8275862069</v>
      </c>
      <c r="G306" s="60" t="n">
        <v>16124</v>
      </c>
      <c r="H306" s="60" t="n">
        <v>13291.1360500472</v>
      </c>
      <c r="I306" s="60" t="n">
        <v>14562.57</v>
      </c>
      <c r="J306" s="60" t="n">
        <v>12997</v>
      </c>
      <c r="K306" s="60" t="n">
        <v>12846</v>
      </c>
      <c r="L306" s="85" t="n">
        <v>13969</v>
      </c>
      <c r="M306" s="60" t="n">
        <v>13033</v>
      </c>
      <c r="N306" s="67"/>
      <c r="O306" s="84" t="n">
        <v>13204.1289698016</v>
      </c>
    </row>
    <row r="307" customFormat="false" ht="13.5" hidden="false" customHeight="false" outlineLevel="0" collapsed="false">
      <c r="A307" s="69" t="n">
        <v>300</v>
      </c>
      <c r="B307" s="70" t="n">
        <v>15906.85704783</v>
      </c>
      <c r="C307" s="71" t="n">
        <v>13130.0261659619</v>
      </c>
      <c r="D307" s="71" t="n">
        <v>13009.8627781641</v>
      </c>
      <c r="E307" s="71" t="n">
        <v>13997</v>
      </c>
      <c r="F307" s="71" t="n">
        <v>21544.8275862069</v>
      </c>
      <c r="G307" s="71" t="n">
        <v>16124</v>
      </c>
      <c r="H307" s="71" t="n">
        <v>13286.499619934</v>
      </c>
      <c r="I307" s="71" t="n">
        <v>14557.53</v>
      </c>
      <c r="J307" s="71" t="n">
        <v>12990</v>
      </c>
      <c r="K307" s="71" t="n">
        <v>12839</v>
      </c>
      <c r="L307" s="86" t="n">
        <v>13957</v>
      </c>
      <c r="M307" s="71" t="n">
        <v>13026</v>
      </c>
      <c r="N307" s="72"/>
      <c r="O307" s="82" t="n">
        <v>13196.3099300418</v>
      </c>
    </row>
    <row r="308" customFormat="false" ht="12.75" hidden="false" customHeight="false" outlineLevel="0" collapsed="false">
      <c r="A308" s="74" t="n">
        <v>301</v>
      </c>
      <c r="B308" s="75" t="n">
        <v>15902.4130303715</v>
      </c>
      <c r="C308" s="76" t="n">
        <v>13122.2012156953</v>
      </c>
      <c r="D308" s="76" t="n">
        <v>13002.7430817112</v>
      </c>
      <c r="E308" s="76" t="n">
        <v>13997</v>
      </c>
      <c r="F308" s="76" t="n">
        <v>21544.8275862069</v>
      </c>
      <c r="G308" s="76" t="n">
        <v>16124</v>
      </c>
      <c r="H308" s="76" t="n">
        <v>13281.8677570207</v>
      </c>
      <c r="I308" s="76" t="n">
        <v>14557.53</v>
      </c>
      <c r="J308" s="76" t="n">
        <v>12983</v>
      </c>
      <c r="K308" s="76" t="n">
        <v>12832</v>
      </c>
      <c r="L308" s="87" t="n">
        <v>13949</v>
      </c>
      <c r="M308" s="76" t="n">
        <v>13018</v>
      </c>
      <c r="N308" s="77"/>
      <c r="O308" s="83" t="n">
        <v>13188.530309926</v>
      </c>
    </row>
    <row r="309" customFormat="false" ht="12.75" hidden="false" customHeight="false" outlineLevel="0" collapsed="false">
      <c r="A309" s="65" t="n">
        <v>302</v>
      </c>
      <c r="B309" s="66" t="n">
        <v>15897.9892495531</v>
      </c>
      <c r="C309" s="60" t="n">
        <v>13114.4155204094</v>
      </c>
      <c r="D309" s="60" t="n">
        <v>12995.6583471748</v>
      </c>
      <c r="E309" s="60" t="n">
        <v>13997</v>
      </c>
      <c r="F309" s="76" t="n">
        <v>21544.8275862069</v>
      </c>
      <c r="G309" s="76" t="n">
        <v>16124</v>
      </c>
      <c r="H309" s="60" t="n">
        <v>13277.2404545621</v>
      </c>
      <c r="I309" s="60" t="n">
        <v>14557.53</v>
      </c>
      <c r="J309" s="60" t="n">
        <v>12976</v>
      </c>
      <c r="K309" s="60" t="n">
        <v>12824</v>
      </c>
      <c r="L309" s="85" t="n">
        <v>13942</v>
      </c>
      <c r="M309" s="60" t="n">
        <v>13011</v>
      </c>
      <c r="N309" s="67"/>
      <c r="O309" s="84" t="n">
        <v>13180.7897693504</v>
      </c>
    </row>
    <row r="310" customFormat="false" ht="12.75" hidden="false" customHeight="false" outlineLevel="0" collapsed="false">
      <c r="A310" s="65" t="n">
        <v>303</v>
      </c>
      <c r="B310" s="66" t="n">
        <v>15893.5855432948</v>
      </c>
      <c r="C310" s="60" t="n">
        <v>13106.6687429469</v>
      </c>
      <c r="D310" s="60" t="n">
        <v>12988.6082789764</v>
      </c>
      <c r="E310" s="60" t="n">
        <v>13993</v>
      </c>
      <c r="F310" s="76" t="n">
        <v>21544.8275862069</v>
      </c>
      <c r="G310" s="76" t="n">
        <v>16124</v>
      </c>
      <c r="H310" s="60" t="n">
        <v>13272.6177058262</v>
      </c>
      <c r="I310" s="60" t="n">
        <v>14552.49</v>
      </c>
      <c r="J310" s="60" t="n">
        <v>12968</v>
      </c>
      <c r="K310" s="60" t="n">
        <v>12817</v>
      </c>
      <c r="L310" s="85" t="n">
        <v>13934</v>
      </c>
      <c r="M310" s="60" t="n">
        <v>13003</v>
      </c>
      <c r="N310" s="67"/>
      <c r="O310" s="84" t="n">
        <v>13173.0879723319</v>
      </c>
    </row>
    <row r="311" customFormat="false" ht="12.75" hidden="false" customHeight="false" outlineLevel="0" collapsed="false">
      <c r="A311" s="65" t="n">
        <v>304</v>
      </c>
      <c r="B311" s="66" t="n">
        <v>15889.2017513626</v>
      </c>
      <c r="C311" s="60" t="n">
        <v>13098.9605502176</v>
      </c>
      <c r="D311" s="60" t="n">
        <v>12981.5925850567</v>
      </c>
      <c r="E311" s="60" t="n">
        <v>13993</v>
      </c>
      <c r="F311" s="76" t="n">
        <v>21544.8275862069</v>
      </c>
      <c r="G311" s="76" t="n">
        <v>16124</v>
      </c>
      <c r="H311" s="60" t="n">
        <v>13267.9995040944</v>
      </c>
      <c r="I311" s="60" t="n">
        <v>14552.49</v>
      </c>
      <c r="J311" s="60" t="n">
        <v>12961</v>
      </c>
      <c r="K311" s="60" t="n">
        <v>12810</v>
      </c>
      <c r="L311" s="85" t="n">
        <v>13926</v>
      </c>
      <c r="M311" s="60" t="n">
        <v>12996</v>
      </c>
      <c r="N311" s="67"/>
      <c r="O311" s="84" t="n">
        <v>13165.4245869438</v>
      </c>
    </row>
    <row r="312" customFormat="false" ht="12.75" hidden="false" customHeight="false" outlineLevel="0" collapsed="false">
      <c r="A312" s="65" t="n">
        <v>305</v>
      </c>
      <c r="B312" s="66" t="n">
        <v>15884.8377153418</v>
      </c>
      <c r="C312" s="60" t="n">
        <v>13091.2906131361</v>
      </c>
      <c r="D312" s="60" t="n">
        <v>12974.610976822</v>
      </c>
      <c r="E312" s="60" t="n">
        <v>13989</v>
      </c>
      <c r="F312" s="76" t="n">
        <v>21544.8275862069</v>
      </c>
      <c r="G312" s="76" t="n">
        <v>16124</v>
      </c>
      <c r="H312" s="60" t="n">
        <v>13263.3858426613</v>
      </c>
      <c r="I312" s="60" t="n">
        <v>14552.49</v>
      </c>
      <c r="J312" s="60" t="n">
        <v>12954</v>
      </c>
      <c r="K312" s="60" t="n">
        <v>12802</v>
      </c>
      <c r="L312" s="85" t="n">
        <v>13918</v>
      </c>
      <c r="M312" s="60" t="n">
        <v>12989</v>
      </c>
      <c r="N312" s="67"/>
      <c r="O312" s="84" t="n">
        <v>13157.7992852534</v>
      </c>
    </row>
    <row r="313" customFormat="false" ht="12.75" hidden="false" customHeight="false" outlineLevel="0" collapsed="false">
      <c r="A313" s="65" t="n">
        <v>306</v>
      </c>
      <c r="B313" s="66" t="n">
        <v>15880.4932786102</v>
      </c>
      <c r="C313" s="60" t="n">
        <v>13083.6586065595</v>
      </c>
      <c r="D313" s="60" t="n">
        <v>12967.6631690907</v>
      </c>
      <c r="E313" s="60" t="n">
        <v>13989</v>
      </c>
      <c r="F313" s="76" t="n">
        <v>21544.8275862069</v>
      </c>
      <c r="G313" s="76" t="n">
        <v>16124</v>
      </c>
      <c r="H313" s="60" t="n">
        <v>13258.7767148345</v>
      </c>
      <c r="I313" s="60" t="n">
        <v>14552.49</v>
      </c>
      <c r="J313" s="60" t="n">
        <v>12947</v>
      </c>
      <c r="K313" s="60" t="n">
        <v>12795</v>
      </c>
      <c r="L313" s="85" t="n">
        <v>13907</v>
      </c>
      <c r="M313" s="60" t="n">
        <v>12982</v>
      </c>
      <c r="N313" s="67"/>
      <c r="O313" s="84" t="n">
        <v>13150.2117432598</v>
      </c>
    </row>
    <row r="314" customFormat="false" ht="12.75" hidden="false" customHeight="false" outlineLevel="0" collapsed="false">
      <c r="A314" s="65" t="n">
        <v>307</v>
      </c>
      <c r="B314" s="66" t="n">
        <v>15876.1682863115</v>
      </c>
      <c r="C314" s="60" t="n">
        <v>13076.0642092269</v>
      </c>
      <c r="D314" s="60" t="n">
        <v>12960.7488800419</v>
      </c>
      <c r="E314" s="60" t="n">
        <v>13989</v>
      </c>
      <c r="F314" s="76" t="n">
        <v>21544.8275862069</v>
      </c>
      <c r="G314" s="76" t="n">
        <v>16124</v>
      </c>
      <c r="H314" s="60" t="n">
        <v>13254.172113935</v>
      </c>
      <c r="I314" s="60" t="n">
        <v>14547.46</v>
      </c>
      <c r="J314" s="60" t="n">
        <v>12940</v>
      </c>
      <c r="K314" s="60" t="n">
        <v>12788</v>
      </c>
      <c r="L314" s="85" t="n">
        <v>13899</v>
      </c>
      <c r="M314" s="60" t="n">
        <v>12975</v>
      </c>
      <c r="N314" s="67"/>
      <c r="O314" s="84" t="n">
        <v>13142.6616408341</v>
      </c>
    </row>
    <row r="315" customFormat="false" ht="12.75" hidden="false" customHeight="false" outlineLevel="0" collapsed="false">
      <c r="A315" s="65" t="n">
        <v>308</v>
      </c>
      <c r="B315" s="66" t="n">
        <v>15871.8625853301</v>
      </c>
      <c r="C315" s="60" t="n">
        <v>13068.5071037002</v>
      </c>
      <c r="D315" s="60" t="n">
        <v>12953.8678311644</v>
      </c>
      <c r="E315" s="60" t="n">
        <v>13985</v>
      </c>
      <c r="F315" s="76" t="n">
        <v>21544.8275862069</v>
      </c>
      <c r="G315" s="76" t="n">
        <v>16124</v>
      </c>
      <c r="H315" s="60" t="n">
        <v>13249.5720332967</v>
      </c>
      <c r="I315" s="60" t="n">
        <v>14547.46</v>
      </c>
      <c r="J315" s="60" t="n">
        <v>12933</v>
      </c>
      <c r="K315" s="60" t="n">
        <v>12781</v>
      </c>
      <c r="L315" s="85" t="n">
        <v>13892</v>
      </c>
      <c r="M315" s="60" t="n">
        <v>12967</v>
      </c>
      <c r="N315" s="67"/>
      <c r="O315" s="84" t="n">
        <v>13135.1486616594</v>
      </c>
    </row>
    <row r="316" customFormat="false" ht="12.75" hidden="false" customHeight="false" outlineLevel="0" collapsed="false">
      <c r="A316" s="65" t="n">
        <v>309</v>
      </c>
      <c r="B316" s="66" t="n">
        <v>15867.5760242654</v>
      </c>
      <c r="C316" s="60" t="n">
        <v>13060.9869763051</v>
      </c>
      <c r="D316" s="60" t="n">
        <v>12947.0197472066</v>
      </c>
      <c r="E316" s="60" t="n">
        <v>13985</v>
      </c>
      <c r="F316" s="76" t="n">
        <v>21544.8275862069</v>
      </c>
      <c r="G316" s="76" t="n">
        <v>16124</v>
      </c>
      <c r="H316" s="60" t="n">
        <v>13244.9764662668</v>
      </c>
      <c r="I316" s="60" t="n">
        <v>14547.46</v>
      </c>
      <c r="J316" s="60" t="n">
        <v>12926</v>
      </c>
      <c r="K316" s="60" t="n">
        <v>12774</v>
      </c>
      <c r="L316" s="85" t="n">
        <v>13884</v>
      </c>
      <c r="M316" s="60" t="n">
        <v>12960</v>
      </c>
      <c r="N316" s="67"/>
      <c r="O316" s="84" t="n">
        <v>13127.6724931729</v>
      </c>
    </row>
    <row r="317" customFormat="false" ht="13.5" hidden="false" customHeight="false" outlineLevel="0" collapsed="false">
      <c r="A317" s="69" t="n">
        <v>310</v>
      </c>
      <c r="B317" s="70" t="n">
        <v>15863.3084534073</v>
      </c>
      <c r="C317" s="71" t="n">
        <v>12557.726117601</v>
      </c>
      <c r="D317" s="71" t="n">
        <v>12965.8467239021</v>
      </c>
      <c r="E317" s="71" t="n">
        <v>13985</v>
      </c>
      <c r="F317" s="71" t="n">
        <v>21544.8275862069</v>
      </c>
      <c r="G317" s="71" t="n">
        <v>16124</v>
      </c>
      <c r="H317" s="71" t="n">
        <v>13240.3854062052</v>
      </c>
      <c r="I317" s="71" t="n">
        <v>14542.43</v>
      </c>
      <c r="J317" s="71" t="n">
        <v>12920</v>
      </c>
      <c r="K317" s="71" t="n">
        <v>12768</v>
      </c>
      <c r="L317" s="71" t="n">
        <v>13850</v>
      </c>
      <c r="M317" s="71" t="n">
        <v>12483</v>
      </c>
      <c r="N317" s="72"/>
      <c r="O317" s="82" t="n">
        <v>13256.94969383</v>
      </c>
    </row>
    <row r="318" customFormat="false" ht="12.75" hidden="false" customHeight="false" outlineLevel="0" collapsed="false">
      <c r="A318" s="74" t="n">
        <v>311</v>
      </c>
      <c r="B318" s="75" t="n">
        <v>15859.0597247114</v>
      </c>
      <c r="C318" s="76" t="n">
        <v>12556.5894110078</v>
      </c>
      <c r="D318" s="76" t="n">
        <v>12962.8736257611</v>
      </c>
      <c r="E318" s="76" t="n">
        <v>13981</v>
      </c>
      <c r="F318" s="76" t="n">
        <v>21544.8275862069</v>
      </c>
      <c r="G318" s="76" t="n">
        <v>16124</v>
      </c>
      <c r="H318" s="76" t="n">
        <v>13236.5155394254</v>
      </c>
      <c r="I318" s="76" t="n">
        <v>14542.43</v>
      </c>
      <c r="J318" s="76" t="n">
        <v>12919</v>
      </c>
      <c r="K318" s="76" t="n">
        <v>12767</v>
      </c>
      <c r="L318" s="76" t="n">
        <v>13850</v>
      </c>
      <c r="M318" s="76" t="n">
        <v>12482</v>
      </c>
      <c r="N318" s="77"/>
      <c r="O318" s="83" t="n">
        <v>13255.7853564591</v>
      </c>
    </row>
    <row r="319" customFormat="false" ht="12.75" hidden="false" customHeight="false" outlineLevel="0" collapsed="false">
      <c r="A319" s="65" t="n">
        <v>312</v>
      </c>
      <c r="B319" s="66" t="n">
        <v>15854.8296917753</v>
      </c>
      <c r="C319" s="60" t="n">
        <v>12555.4566368298</v>
      </c>
      <c r="D319" s="60" t="n">
        <v>12959.9025271241</v>
      </c>
      <c r="E319" s="60" t="n">
        <v>13981</v>
      </c>
      <c r="F319" s="76" t="n">
        <v>21544.8275862069</v>
      </c>
      <c r="G319" s="76" t="n">
        <v>16124</v>
      </c>
      <c r="H319" s="60" t="n">
        <v>13232.6561058661</v>
      </c>
      <c r="I319" s="60" t="n">
        <v>14542.43</v>
      </c>
      <c r="J319" s="60" t="n">
        <v>12918</v>
      </c>
      <c r="K319" s="60" t="n">
        <v>12766</v>
      </c>
      <c r="L319" s="60" t="n">
        <v>13850</v>
      </c>
      <c r="M319" s="60" t="n">
        <v>12481</v>
      </c>
      <c r="N319" s="67"/>
      <c r="O319" s="84" t="n">
        <v>13254.6250526089</v>
      </c>
    </row>
    <row r="320" customFormat="false" ht="12.75" hidden="false" customHeight="false" outlineLevel="0" collapsed="false">
      <c r="A320" s="65" t="n">
        <v>313</v>
      </c>
      <c r="B320" s="66" t="n">
        <v>15850.618209815</v>
      </c>
      <c r="C320" s="60" t="n">
        <v>12554.327768889</v>
      </c>
      <c r="D320" s="60" t="n">
        <v>12956.9334259745</v>
      </c>
      <c r="E320" s="60" t="n">
        <v>13981</v>
      </c>
      <c r="F320" s="76" t="n">
        <v>21544.8275862069</v>
      </c>
      <c r="G320" s="76" t="n">
        <v>16124</v>
      </c>
      <c r="H320" s="60" t="n">
        <v>13228.7998557205</v>
      </c>
      <c r="I320" s="60" t="n">
        <v>14537.41</v>
      </c>
      <c r="J320" s="60" t="n">
        <v>12917</v>
      </c>
      <c r="K320" s="60" t="n">
        <v>12765</v>
      </c>
      <c r="L320" s="60" t="n">
        <v>13846</v>
      </c>
      <c r="M320" s="60" t="n">
        <v>12480</v>
      </c>
      <c r="N320" s="67"/>
      <c r="O320" s="84" t="n">
        <v>13253.4687554081</v>
      </c>
    </row>
    <row r="321" customFormat="false" ht="12.75" hidden="false" customHeight="false" outlineLevel="0" collapsed="false">
      <c r="A321" s="65" t="n">
        <v>314</v>
      </c>
      <c r="B321" s="66" t="n">
        <v>15846.4251356419</v>
      </c>
      <c r="C321" s="60" t="n">
        <v>12553.2027812649</v>
      </c>
      <c r="D321" s="60" t="n">
        <v>12953.9663202988</v>
      </c>
      <c r="E321" s="60" t="n">
        <v>13977</v>
      </c>
      <c r="F321" s="76" t="n">
        <v>21544.8275862069</v>
      </c>
      <c r="G321" s="76" t="n">
        <v>16124</v>
      </c>
      <c r="H321" s="60" t="n">
        <v>13224.9467850513</v>
      </c>
      <c r="I321" s="60" t="n">
        <v>14537.41</v>
      </c>
      <c r="J321" s="60" t="n">
        <v>12916</v>
      </c>
      <c r="K321" s="60" t="n">
        <v>12764</v>
      </c>
      <c r="L321" s="60" t="n">
        <v>13846</v>
      </c>
      <c r="M321" s="60" t="n">
        <v>12479</v>
      </c>
      <c r="N321" s="67"/>
      <c r="O321" s="84" t="n">
        <v>13252.3164382495</v>
      </c>
    </row>
    <row r="322" customFormat="false" ht="12.75" hidden="false" customHeight="false" outlineLevel="0" collapsed="false">
      <c r="A322" s="65" t="n">
        <v>315</v>
      </c>
      <c r="B322" s="66" t="n">
        <v>15842.2503276395</v>
      </c>
      <c r="C322" s="60" t="n">
        <v>12552.0816482908</v>
      </c>
      <c r="D322" s="60" t="n">
        <v>12951.0012080859</v>
      </c>
      <c r="E322" s="60" t="n">
        <v>13977</v>
      </c>
      <c r="F322" s="76" t="n">
        <v>21544.8275862069</v>
      </c>
      <c r="G322" s="76" t="n">
        <v>16124</v>
      </c>
      <c r="H322" s="60" t="n">
        <v>13221.0968899282</v>
      </c>
      <c r="I322" s="60" t="n">
        <v>14537.41</v>
      </c>
      <c r="J322" s="60" t="n">
        <v>12915</v>
      </c>
      <c r="K322" s="60" t="n">
        <v>12763</v>
      </c>
      <c r="L322" s="60" t="n">
        <v>13846</v>
      </c>
      <c r="M322" s="60" t="n">
        <v>12478</v>
      </c>
      <c r="N322" s="67"/>
      <c r="O322" s="84" t="n">
        <v>13251.1680747871</v>
      </c>
    </row>
    <row r="323" customFormat="false" ht="12.75" hidden="false" customHeight="false" outlineLevel="0" collapsed="false">
      <c r="A323" s="65" t="n">
        <v>316</v>
      </c>
      <c r="B323" s="66" t="n">
        <v>15838.0936457419</v>
      </c>
      <c r="C323" s="60" t="n">
        <v>12550.9643445509</v>
      </c>
      <c r="D323" s="60" t="n">
        <v>12948.0380873275</v>
      </c>
      <c r="E323" s="60" t="n">
        <v>13973</v>
      </c>
      <c r="F323" s="76" t="n">
        <v>21544.8275862069</v>
      </c>
      <c r="G323" s="76" t="n">
        <v>16124</v>
      </c>
      <c r="H323" s="60" t="n">
        <v>13217.2501664268</v>
      </c>
      <c r="I323" s="60" t="n">
        <v>14532.4</v>
      </c>
      <c r="J323" s="60" t="n">
        <v>12914</v>
      </c>
      <c r="K323" s="60" t="n">
        <v>12762</v>
      </c>
      <c r="L323" s="60" t="n">
        <v>13842</v>
      </c>
      <c r="M323" s="60" t="n">
        <v>12477</v>
      </c>
      <c r="N323" s="67"/>
      <c r="O323" s="84" t="n">
        <v>13250.0236389321</v>
      </c>
    </row>
    <row r="324" customFormat="false" ht="12.75" hidden="false" customHeight="false" outlineLevel="0" collapsed="false">
      <c r="A324" s="65" t="n">
        <v>317</v>
      </c>
      <c r="B324" s="66" t="n">
        <v>15833.9549514112</v>
      </c>
      <c r="C324" s="60" t="n">
        <v>12549.8508448767</v>
      </c>
      <c r="D324" s="60" t="n">
        <v>12945.076956018</v>
      </c>
      <c r="E324" s="60" t="n">
        <v>13973</v>
      </c>
      <c r="F324" s="76" t="n">
        <v>21544.8275862069</v>
      </c>
      <c r="G324" s="76" t="n">
        <v>16124</v>
      </c>
      <c r="H324" s="60" t="n">
        <v>13213.4066106296</v>
      </c>
      <c r="I324" s="60" t="n">
        <v>14532.4</v>
      </c>
      <c r="J324" s="60" t="n">
        <v>12913</v>
      </c>
      <c r="K324" s="60" t="n">
        <v>12761</v>
      </c>
      <c r="L324" s="60" t="n">
        <v>13842</v>
      </c>
      <c r="M324" s="60" t="n">
        <v>12476</v>
      </c>
      <c r="N324" s="67"/>
      <c r="O324" s="84" t="n">
        <v>13248.88310485</v>
      </c>
    </row>
    <row r="325" customFormat="false" ht="12.75" hidden="false" customHeight="false" outlineLevel="0" collapsed="false">
      <c r="A325" s="65" t="n">
        <v>318</v>
      </c>
      <c r="B325" s="66" t="n">
        <v>15829.8341076163</v>
      </c>
      <c r="C325" s="60" t="n">
        <v>12548.7411243442</v>
      </c>
      <c r="D325" s="60" t="n">
        <v>12942.1178121545</v>
      </c>
      <c r="E325" s="60" t="n">
        <v>13973</v>
      </c>
      <c r="F325" s="76" t="n">
        <v>21544.8275862069</v>
      </c>
      <c r="G325" s="76" t="n">
        <v>16124</v>
      </c>
      <c r="H325" s="60" t="n">
        <v>13209.5662186254</v>
      </c>
      <c r="I325" s="60" t="n">
        <v>14532.4</v>
      </c>
      <c r="J325" s="60" t="n">
        <v>12912</v>
      </c>
      <c r="K325" s="60" t="n">
        <v>12760</v>
      </c>
      <c r="L325" s="60" t="n">
        <v>13842</v>
      </c>
      <c r="M325" s="60" t="n">
        <v>12475</v>
      </c>
      <c r="N325" s="67"/>
      <c r="O325" s="84" t="n">
        <v>13247.7464469572</v>
      </c>
    </row>
    <row r="326" customFormat="false" ht="12.75" hidden="false" customHeight="false" outlineLevel="0" collapsed="false">
      <c r="A326" s="65" t="n">
        <v>319</v>
      </c>
      <c r="B326" s="66" t="n">
        <v>15825.7309788116</v>
      </c>
      <c r="C326" s="60" t="n">
        <v>12547.6351582703</v>
      </c>
      <c r="D326" s="60" t="n">
        <v>12939.1606537367</v>
      </c>
      <c r="E326" s="60" t="n">
        <v>13969</v>
      </c>
      <c r="F326" s="76" t="n">
        <v>21544.8275862069</v>
      </c>
      <c r="G326" s="76" t="n">
        <v>16124</v>
      </c>
      <c r="H326" s="60" t="n">
        <v>13205.7289865093</v>
      </c>
      <c r="I326" s="60" t="n">
        <v>14527.38</v>
      </c>
      <c r="J326" s="60" t="n">
        <v>12911</v>
      </c>
      <c r="K326" s="60" t="n">
        <v>12759</v>
      </c>
      <c r="L326" s="60" t="n">
        <v>13838</v>
      </c>
      <c r="M326" s="60" t="n">
        <v>12474</v>
      </c>
      <c r="N326" s="67"/>
      <c r="O326" s="84" t="n">
        <v>13246.6136399176</v>
      </c>
    </row>
    <row r="327" customFormat="false" ht="13.5" hidden="false" customHeight="false" outlineLevel="0" collapsed="false">
      <c r="A327" s="69" t="n">
        <v>320</v>
      </c>
      <c r="B327" s="70" t="n">
        <v>15821.6454309159</v>
      </c>
      <c r="C327" s="71" t="n">
        <v>12546.5329222102</v>
      </c>
      <c r="D327" s="71" t="n">
        <v>12936.2054787672</v>
      </c>
      <c r="E327" s="71" t="n">
        <v>13969</v>
      </c>
      <c r="F327" s="71" t="n">
        <v>21544.8275862069</v>
      </c>
      <c r="G327" s="71" t="n">
        <v>16124</v>
      </c>
      <c r="H327" s="71" t="n">
        <v>13201.8949103831</v>
      </c>
      <c r="I327" s="71" t="n">
        <v>14527.38</v>
      </c>
      <c r="J327" s="71" t="n">
        <v>12910</v>
      </c>
      <c r="K327" s="71" t="n">
        <v>12758</v>
      </c>
      <c r="L327" s="71" t="n">
        <v>13838</v>
      </c>
      <c r="M327" s="71" t="n">
        <v>12473</v>
      </c>
      <c r="N327" s="72"/>
      <c r="O327" s="82" t="n">
        <v>13245.4846586398</v>
      </c>
    </row>
    <row r="328" customFormat="false" ht="12.75" hidden="false" customHeight="false" outlineLevel="0" collapsed="false">
      <c r="A328" s="74" t="n">
        <v>321</v>
      </c>
      <c r="B328" s="75" t="n">
        <v>15817.5773312925</v>
      </c>
      <c r="C328" s="76" t="n">
        <v>12545.4343919539</v>
      </c>
      <c r="D328" s="76" t="n">
        <v>12933.2522852511</v>
      </c>
      <c r="E328" s="76" t="n">
        <v>13969</v>
      </c>
      <c r="F328" s="76" t="n">
        <v>21544.8275862069</v>
      </c>
      <c r="G328" s="76" t="n">
        <v>16124</v>
      </c>
      <c r="H328" s="76" t="n">
        <v>13198.0639863548</v>
      </c>
      <c r="I328" s="76" t="n">
        <v>14527.38</v>
      </c>
      <c r="J328" s="76" t="n">
        <v>12909</v>
      </c>
      <c r="K328" s="76" t="n">
        <v>12757</v>
      </c>
      <c r="L328" s="76" t="n">
        <v>13838</v>
      </c>
      <c r="M328" s="76" t="n">
        <v>12472</v>
      </c>
      <c r="N328" s="77"/>
      <c r="O328" s="83" t="n">
        <v>13244.3594782736</v>
      </c>
    </row>
    <row r="329" customFormat="false" ht="12.75" hidden="false" customHeight="false" outlineLevel="0" collapsed="false">
      <c r="A329" s="65" t="n">
        <v>322</v>
      </c>
      <c r="B329" s="66" t="n">
        <v>15813.5265487286</v>
      </c>
      <c r="C329" s="60" t="n">
        <v>12544.3395435238</v>
      </c>
      <c r="D329" s="60" t="n">
        <v>12930.3010711961</v>
      </c>
      <c r="E329" s="60" t="n">
        <v>13965</v>
      </c>
      <c r="F329" s="76" t="n">
        <v>21544.8275862069</v>
      </c>
      <c r="G329" s="76" t="n">
        <v>16124</v>
      </c>
      <c r="H329" s="60" t="n">
        <v>13194.2362105389</v>
      </c>
      <c r="I329" s="60" t="n">
        <v>14522.38</v>
      </c>
      <c r="J329" s="60" t="n">
        <v>12908</v>
      </c>
      <c r="K329" s="60" t="n">
        <v>12756</v>
      </c>
      <c r="L329" s="60" t="n">
        <v>13838</v>
      </c>
      <c r="M329" s="60" t="n">
        <v>12471</v>
      </c>
      <c r="N329" s="67"/>
      <c r="O329" s="84" t="n">
        <v>13243.2380742073</v>
      </c>
    </row>
    <row r="330" customFormat="false" ht="12.75" hidden="false" customHeight="false" outlineLevel="0" collapsed="false">
      <c r="A330" s="65" t="n">
        <v>323</v>
      </c>
      <c r="B330" s="66" t="n">
        <v>15809.4929534157</v>
      </c>
      <c r="C330" s="60" t="n">
        <v>12543.248353171</v>
      </c>
      <c r="D330" s="60" t="n">
        <v>12927.3518346128</v>
      </c>
      <c r="E330" s="60" t="n">
        <v>13965</v>
      </c>
      <c r="F330" s="76" t="n">
        <v>21544.8275862069</v>
      </c>
      <c r="G330" s="76" t="n">
        <v>16124</v>
      </c>
      <c r="H330" s="60" t="n">
        <v>13190.4115790561</v>
      </c>
      <c r="I330" s="60" t="n">
        <v>14522.38</v>
      </c>
      <c r="J330" s="60" t="n">
        <v>12907</v>
      </c>
      <c r="K330" s="60" t="n">
        <v>12755</v>
      </c>
      <c r="L330" s="60" t="n">
        <v>13835</v>
      </c>
      <c r="M330" s="60" t="n">
        <v>12469</v>
      </c>
      <c r="N330" s="67"/>
      <c r="O330" s="84" t="n">
        <v>13242.1204220643</v>
      </c>
    </row>
    <row r="331" customFormat="false" ht="12.75" hidden="false" customHeight="false" outlineLevel="0" collapsed="false">
      <c r="A331" s="65" t="n">
        <v>324</v>
      </c>
      <c r="B331" s="66" t="n">
        <v>15805.4764169301</v>
      </c>
      <c r="C331" s="60" t="n">
        <v>12542.1607973732</v>
      </c>
      <c r="D331" s="60" t="n">
        <v>12924.4045735143</v>
      </c>
      <c r="E331" s="60" t="n">
        <v>13965</v>
      </c>
      <c r="F331" s="76" t="n">
        <v>21544.8275862069</v>
      </c>
      <c r="G331" s="76" t="n">
        <v>16124</v>
      </c>
      <c r="H331" s="60" t="n">
        <v>13186.5900880338</v>
      </c>
      <c r="I331" s="60" t="n">
        <v>14522.38</v>
      </c>
      <c r="J331" s="60" t="n">
        <v>12906</v>
      </c>
      <c r="K331" s="60" t="n">
        <v>12754</v>
      </c>
      <c r="L331" s="60" t="n">
        <v>13835</v>
      </c>
      <c r="M331" s="60" t="n">
        <v>12468</v>
      </c>
      <c r="N331" s="67"/>
      <c r="O331" s="84" t="n">
        <v>13241.0064977006</v>
      </c>
    </row>
    <row r="332" customFormat="false" ht="12.75" hidden="false" customHeight="false" outlineLevel="0" collapsed="false">
      <c r="A332" s="65" t="n">
        <v>325</v>
      </c>
      <c r="B332" s="66" t="n">
        <v>15801.4768122139</v>
      </c>
      <c r="C332" s="60" t="n">
        <v>12541.0768528313</v>
      </c>
      <c r="D332" s="60" t="n">
        <v>12921.4592859165</v>
      </c>
      <c r="E332" s="60" t="n">
        <v>13961</v>
      </c>
      <c r="F332" s="76" t="n">
        <v>21544.8275862069</v>
      </c>
      <c r="G332" s="76" t="n">
        <v>16124</v>
      </c>
      <c r="H332" s="60" t="n">
        <v>13182.7717336055</v>
      </c>
      <c r="I332" s="60" t="n">
        <v>14517.37</v>
      </c>
      <c r="J332" s="60" t="n">
        <v>12905</v>
      </c>
      <c r="K332" s="60" t="n">
        <v>12753</v>
      </c>
      <c r="L332" s="60" t="n">
        <v>13835</v>
      </c>
      <c r="M332" s="60" t="n">
        <v>12468</v>
      </c>
      <c r="N332" s="67"/>
      <c r="O332" s="84" t="n">
        <v>13239.8962772014</v>
      </c>
    </row>
    <row r="333" customFormat="false" ht="12.75" hidden="false" customHeight="false" outlineLevel="0" collapsed="false">
      <c r="A333" s="65" t="n">
        <v>326</v>
      </c>
      <c r="B333" s="66" t="n">
        <v>15797.4940135562</v>
      </c>
      <c r="C333" s="60" t="n">
        <v>12539.9964964667</v>
      </c>
      <c r="D333" s="60" t="n">
        <v>12918.5159698377</v>
      </c>
      <c r="E333" s="60" t="n">
        <v>13961</v>
      </c>
      <c r="F333" s="76" t="n">
        <v>21544.8275862069</v>
      </c>
      <c r="G333" s="76" t="n">
        <v>16124</v>
      </c>
      <c r="H333" s="60" t="n">
        <v>13178.9565119111</v>
      </c>
      <c r="I333" s="60" t="n">
        <v>14517.37</v>
      </c>
      <c r="J333" s="60" t="n">
        <v>12904</v>
      </c>
      <c r="K333" s="60" t="n">
        <v>12752</v>
      </c>
      <c r="L333" s="60" t="n">
        <v>13831</v>
      </c>
      <c r="M333" s="60" t="n">
        <v>12466</v>
      </c>
      <c r="N333" s="67"/>
      <c r="O333" s="84" t="n">
        <v>13238.7897368785</v>
      </c>
    </row>
    <row r="334" customFormat="false" ht="12.75" hidden="false" customHeight="false" outlineLevel="0" collapsed="false">
      <c r="A334" s="65" t="n">
        <v>327</v>
      </c>
      <c r="B334" s="66" t="n">
        <v>15793.5278965744</v>
      </c>
      <c r="C334" s="60" t="n">
        <v>12538.9197054188</v>
      </c>
      <c r="D334" s="60" t="n">
        <v>12915.5746232991</v>
      </c>
      <c r="E334" s="60" t="n">
        <v>13961</v>
      </c>
      <c r="F334" s="76" t="n">
        <v>21544.8275862069</v>
      </c>
      <c r="G334" s="76" t="n">
        <v>16124</v>
      </c>
      <c r="H334" s="60" t="n">
        <v>13175.1444190969</v>
      </c>
      <c r="I334" s="60" t="n">
        <v>14517.37</v>
      </c>
      <c r="J334" s="60" t="n">
        <v>12903</v>
      </c>
      <c r="K334" s="60" t="n">
        <v>12751</v>
      </c>
      <c r="L334" s="60" t="n">
        <v>13831</v>
      </c>
      <c r="M334" s="60" t="n">
        <v>12465</v>
      </c>
      <c r="N334" s="67"/>
      <c r="O334" s="84" t="n">
        <v>13237.6868532673</v>
      </c>
    </row>
    <row r="335" customFormat="false" ht="12.75" hidden="false" customHeight="false" outlineLevel="0" collapsed="false">
      <c r="A335" s="65" t="n">
        <v>328</v>
      </c>
      <c r="B335" s="66" t="n">
        <v>15789.5783381964</v>
      </c>
      <c r="C335" s="60" t="n">
        <v>12537.8464570421</v>
      </c>
      <c r="D335" s="60" t="n">
        <v>12912.6352443245</v>
      </c>
      <c r="E335" s="60" t="n">
        <v>13957</v>
      </c>
      <c r="F335" s="76" t="n">
        <v>21544.8275862069</v>
      </c>
      <c r="G335" s="76" t="n">
        <v>16124</v>
      </c>
      <c r="H335" s="60" t="n">
        <v>13171.3354513153</v>
      </c>
      <c r="I335" s="60" t="n">
        <v>14512.37</v>
      </c>
      <c r="J335" s="60" t="n">
        <v>12902</v>
      </c>
      <c r="K335" s="60" t="n">
        <v>12750</v>
      </c>
      <c r="L335" s="60" t="n">
        <v>13831</v>
      </c>
      <c r="M335" s="60" t="n">
        <v>12464</v>
      </c>
      <c r="N335" s="67"/>
      <c r="O335" s="84" t="n">
        <v>13236.5876031242</v>
      </c>
    </row>
    <row r="336" customFormat="false" ht="12.75" hidden="false" customHeight="false" outlineLevel="0" collapsed="false">
      <c r="A336" s="65" t="n">
        <v>329</v>
      </c>
      <c r="B336" s="66" t="n">
        <v>15785.6452166425</v>
      </c>
      <c r="C336" s="60" t="n">
        <v>12536.7767289033</v>
      </c>
      <c r="D336" s="60" t="n">
        <v>12909.6978309402</v>
      </c>
      <c r="E336" s="60" t="n">
        <v>13957</v>
      </c>
      <c r="F336" s="76" t="n">
        <v>21544.8275862069</v>
      </c>
      <c r="G336" s="76" t="n">
        <v>16124</v>
      </c>
      <c r="H336" s="60" t="n">
        <v>13167.5296047254</v>
      </c>
      <c r="I336" s="60" t="n">
        <v>14512.37</v>
      </c>
      <c r="J336" s="60" t="n">
        <v>12901</v>
      </c>
      <c r="K336" s="60" t="n">
        <v>12749</v>
      </c>
      <c r="L336" s="60" t="n">
        <v>13827</v>
      </c>
      <c r="M336" s="60" t="n">
        <v>12463</v>
      </c>
      <c r="N336" s="67"/>
      <c r="O336" s="84" t="n">
        <v>13235.4919634237</v>
      </c>
    </row>
    <row r="337" customFormat="false" ht="13.5" hidden="false" customHeight="false" outlineLevel="0" collapsed="false">
      <c r="A337" s="69" t="n">
        <v>330</v>
      </c>
      <c r="B337" s="70" t="n">
        <v>15781.7284114078</v>
      </c>
      <c r="C337" s="71" t="n">
        <v>12535.7104987792</v>
      </c>
      <c r="D337" s="71" t="n">
        <v>12906.7623811754</v>
      </c>
      <c r="E337" s="71" t="n">
        <v>13957</v>
      </c>
      <c r="F337" s="71" t="n">
        <v>21544.8275862069</v>
      </c>
      <c r="G337" s="71" t="n">
        <v>16124</v>
      </c>
      <c r="H337" s="71" t="n">
        <v>13163.7268754922</v>
      </c>
      <c r="I337" s="71" t="n">
        <v>14512.37</v>
      </c>
      <c r="J337" s="71" t="n">
        <v>12900</v>
      </c>
      <c r="K337" s="71" t="n">
        <v>12748</v>
      </c>
      <c r="L337" s="71" t="n">
        <v>13827</v>
      </c>
      <c r="M337" s="71" t="n">
        <v>12462</v>
      </c>
      <c r="N337" s="72"/>
      <c r="O337" s="82" t="n">
        <v>13234.399911356</v>
      </c>
    </row>
    <row r="338" customFormat="false" ht="12.75" hidden="false" customHeight="false" outlineLevel="0" collapsed="false">
      <c r="A338" s="74" t="n">
        <v>331</v>
      </c>
      <c r="B338" s="75" t="n">
        <v>15777.8278032451</v>
      </c>
      <c r="C338" s="76" t="n">
        <v>12534.6477446536</v>
      </c>
      <c r="D338" s="76" t="n">
        <v>12903.8288930616</v>
      </c>
      <c r="E338" s="76" t="n">
        <v>13953</v>
      </c>
      <c r="F338" s="76" t="n">
        <v>21544.8275862069</v>
      </c>
      <c r="G338" s="76" t="n">
        <v>16124</v>
      </c>
      <c r="H338" s="76" t="n">
        <v>13159.9272597872</v>
      </c>
      <c r="I338" s="76" t="n">
        <v>14507.38</v>
      </c>
      <c r="J338" s="76" t="n">
        <v>12899</v>
      </c>
      <c r="K338" s="76" t="n">
        <v>12747</v>
      </c>
      <c r="L338" s="76" t="n">
        <v>13827</v>
      </c>
      <c r="M338" s="76" t="n">
        <v>12461</v>
      </c>
      <c r="N338" s="77"/>
      <c r="O338" s="83" t="n">
        <v>13233.3114243236</v>
      </c>
    </row>
    <row r="339" customFormat="false" ht="12.75" hidden="false" customHeight="false" outlineLevel="0" collapsed="false">
      <c r="A339" s="65" t="n">
        <v>332</v>
      </c>
      <c r="B339" s="66" t="n">
        <v>15773.9432741478</v>
      </c>
      <c r="C339" s="60" t="n">
        <v>12533.588444715</v>
      </c>
      <c r="D339" s="60" t="n">
        <v>12900.8973646333</v>
      </c>
      <c r="E339" s="60" t="n">
        <v>13953</v>
      </c>
      <c r="F339" s="76" t="n">
        <v>21544.8275862069</v>
      </c>
      <c r="G339" s="76" t="n">
        <v>16124</v>
      </c>
      <c r="H339" s="60" t="n">
        <v>13156.1307537881</v>
      </c>
      <c r="I339" s="60" t="n">
        <v>14507.38</v>
      </c>
      <c r="J339" s="60" t="n">
        <v>12898</v>
      </c>
      <c r="K339" s="60" t="n">
        <v>12746</v>
      </c>
      <c r="L339" s="60" t="n">
        <v>13823</v>
      </c>
      <c r="M339" s="60" t="n">
        <v>12460</v>
      </c>
      <c r="N339" s="67"/>
      <c r="O339" s="84" t="n">
        <v>13232.2264799396</v>
      </c>
    </row>
    <row r="340" customFormat="false" ht="12.75" hidden="false" customHeight="false" outlineLevel="0" collapsed="false">
      <c r="A340" s="65" t="n">
        <v>333</v>
      </c>
      <c r="B340" s="66" t="n">
        <v>15770.0747073335</v>
      </c>
      <c r="C340" s="60" t="n">
        <v>12532.5325773542</v>
      </c>
      <c r="D340" s="60" t="n">
        <v>12897.9677939273</v>
      </c>
      <c r="E340" s="60" t="n">
        <v>13953</v>
      </c>
      <c r="F340" s="76" t="n">
        <v>21544.8275862069</v>
      </c>
      <c r="G340" s="76" t="n">
        <v>16124</v>
      </c>
      <c r="H340" s="60" t="n">
        <v>13152.3373536789</v>
      </c>
      <c r="I340" s="60" t="n">
        <v>14507.38</v>
      </c>
      <c r="J340" s="60" t="n">
        <v>12897</v>
      </c>
      <c r="K340" s="60" t="n">
        <v>12745</v>
      </c>
      <c r="L340" s="60" t="n">
        <v>13823</v>
      </c>
      <c r="M340" s="60" t="n">
        <v>12459</v>
      </c>
      <c r="N340" s="67"/>
      <c r="O340" s="84" t="n">
        <v>13231.1450560246</v>
      </c>
    </row>
    <row r="341" customFormat="false" ht="12.75" hidden="false" customHeight="false" outlineLevel="0" collapsed="false">
      <c r="A341" s="65" t="n">
        <v>334</v>
      </c>
      <c r="B341" s="66" t="n">
        <v>15766.221987227</v>
      </c>
      <c r="C341" s="60" t="n">
        <v>12531.4801211614</v>
      </c>
      <c r="D341" s="60" t="n">
        <v>12895.0401789832</v>
      </c>
      <c r="E341" s="60" t="n">
        <v>13949</v>
      </c>
      <c r="F341" s="76" t="n">
        <v>21544.8275862069</v>
      </c>
      <c r="G341" s="76" t="n">
        <v>16124</v>
      </c>
      <c r="H341" s="60" t="n">
        <v>13148.5470556497</v>
      </c>
      <c r="I341" s="60" t="n">
        <v>14502.39</v>
      </c>
      <c r="J341" s="60" t="n">
        <v>12896</v>
      </c>
      <c r="K341" s="60" t="n">
        <v>12744</v>
      </c>
      <c r="L341" s="60" t="n">
        <v>13823</v>
      </c>
      <c r="M341" s="60" t="n">
        <v>12458</v>
      </c>
      <c r="N341" s="67"/>
      <c r="O341" s="84" t="n">
        <v>13230.067130604</v>
      </c>
    </row>
    <row r="342" customFormat="false" ht="12.75" hidden="false" customHeight="false" outlineLevel="0" collapsed="false">
      <c r="A342" s="65" t="n">
        <v>335</v>
      </c>
      <c r="B342" s="66" t="n">
        <v>15762.3849994445</v>
      </c>
      <c r="C342" s="60" t="n">
        <v>12530.4310549243</v>
      </c>
      <c r="D342" s="60" t="n">
        <v>12892.1145178432</v>
      </c>
      <c r="E342" s="60" t="n">
        <v>13949</v>
      </c>
      <c r="F342" s="76" t="n">
        <v>21544.8275862069</v>
      </c>
      <c r="G342" s="76" t="n">
        <v>16124</v>
      </c>
      <c r="H342" s="60" t="n">
        <v>13144.7598558971</v>
      </c>
      <c r="I342" s="60" t="n">
        <v>14502.39</v>
      </c>
      <c r="J342" s="60" t="n">
        <v>12895</v>
      </c>
      <c r="K342" s="60" t="n">
        <v>12743</v>
      </c>
      <c r="L342" s="60" t="n">
        <v>13823</v>
      </c>
      <c r="M342" s="60" t="n">
        <v>12457</v>
      </c>
      <c r="N342" s="67"/>
      <c r="O342" s="84" t="n">
        <v>13228.9926819061</v>
      </c>
    </row>
    <row r="343" customFormat="false" ht="12.75" hidden="false" customHeight="false" outlineLevel="0" collapsed="false">
      <c r="A343" s="65" t="n">
        <v>336</v>
      </c>
      <c r="B343" s="66" t="n">
        <v>15758.563630778</v>
      </c>
      <c r="C343" s="60" t="n">
        <v>12529.3853576252</v>
      </c>
      <c r="D343" s="60" t="n">
        <v>12889.190808552</v>
      </c>
      <c r="E343" s="60" t="n">
        <v>13949</v>
      </c>
      <c r="F343" s="76" t="n">
        <v>21544.8275862069</v>
      </c>
      <c r="G343" s="76" t="n">
        <v>16124</v>
      </c>
      <c r="H343" s="60" t="n">
        <v>13140.9757506236</v>
      </c>
      <c r="I343" s="60" t="n">
        <v>14502.39</v>
      </c>
      <c r="J343" s="60" t="n">
        <v>12894</v>
      </c>
      <c r="K343" s="60" t="n">
        <v>12742</v>
      </c>
      <c r="L343" s="60" t="n">
        <v>13820</v>
      </c>
      <c r="M343" s="60" t="n">
        <v>12456</v>
      </c>
      <c r="N343" s="67"/>
      <c r="O343" s="84" t="n">
        <v>13227.9216883591</v>
      </c>
    </row>
    <row r="344" customFormat="false" ht="12.75" hidden="false" customHeight="false" outlineLevel="0" collapsed="false">
      <c r="A344" s="65" t="n">
        <v>337</v>
      </c>
      <c r="B344" s="66" t="n">
        <v>15754.757769179</v>
      </c>
      <c r="C344" s="60" t="n">
        <v>12528.343008439</v>
      </c>
      <c r="D344" s="60" t="n">
        <v>12886.2690491571</v>
      </c>
      <c r="E344" s="60" t="n">
        <v>13944</v>
      </c>
      <c r="F344" s="76" t="n">
        <v>21544.8275862069</v>
      </c>
      <c r="G344" s="76" t="n">
        <v>16124</v>
      </c>
      <c r="H344" s="60" t="n">
        <v>13137.1947360381</v>
      </c>
      <c r="I344" s="60" t="n">
        <v>14497.41</v>
      </c>
      <c r="J344" s="60" t="n">
        <v>12893</v>
      </c>
      <c r="K344" s="60" t="n">
        <v>12741</v>
      </c>
      <c r="L344" s="60" t="n">
        <v>13820</v>
      </c>
      <c r="M344" s="60" t="n">
        <v>12455</v>
      </c>
      <c r="N344" s="67"/>
      <c r="O344" s="84" t="n">
        <v>13226.8541285887</v>
      </c>
    </row>
    <row r="345" customFormat="false" ht="12.75" hidden="false" customHeight="false" outlineLevel="0" collapsed="false">
      <c r="A345" s="65" t="n">
        <v>338</v>
      </c>
      <c r="B345" s="66" t="n">
        <v>15750.9673037437</v>
      </c>
      <c r="C345" s="60" t="n">
        <v>12527.3039867307</v>
      </c>
      <c r="D345" s="60" t="n">
        <v>12883.3492377084</v>
      </c>
      <c r="E345" s="60" t="n">
        <v>13944</v>
      </c>
      <c r="F345" s="76" t="n">
        <v>21544.8275862069</v>
      </c>
      <c r="G345" s="76" t="n">
        <v>16124</v>
      </c>
      <c r="H345" s="60" t="n">
        <v>13133.4168083556</v>
      </c>
      <c r="I345" s="60" t="n">
        <v>14497.41</v>
      </c>
      <c r="J345" s="60" t="n">
        <v>12892</v>
      </c>
      <c r="K345" s="60" t="n">
        <v>12740</v>
      </c>
      <c r="L345" s="60" t="n">
        <v>13820</v>
      </c>
      <c r="M345" s="60" t="n">
        <v>12454</v>
      </c>
      <c r="N345" s="67"/>
      <c r="O345" s="84" t="n">
        <v>13225.7899814161</v>
      </c>
    </row>
    <row r="346" customFormat="false" ht="12.75" hidden="false" customHeight="false" outlineLevel="0" collapsed="false">
      <c r="A346" s="65" t="n">
        <v>339</v>
      </c>
      <c r="B346" s="66" t="n">
        <v>15747.1921246975</v>
      </c>
      <c r="C346" s="60" t="n">
        <v>12526.2682720533</v>
      </c>
      <c r="D346" s="60" t="n">
        <v>12880.4313722586</v>
      </c>
      <c r="E346" s="60" t="n">
        <v>13944</v>
      </c>
      <c r="F346" s="76" t="n">
        <v>21544.8275862069</v>
      </c>
      <c r="G346" s="76" t="n">
        <v>16124</v>
      </c>
      <c r="H346" s="60" t="n">
        <v>13129.6419637975</v>
      </c>
      <c r="I346" s="60" t="n">
        <v>14492.43</v>
      </c>
      <c r="J346" s="60" t="n">
        <v>12891</v>
      </c>
      <c r="K346" s="60" t="n">
        <v>12739</v>
      </c>
      <c r="L346" s="60" t="n">
        <v>13816</v>
      </c>
      <c r="M346" s="60" t="n">
        <v>12453</v>
      </c>
      <c r="N346" s="67"/>
      <c r="O346" s="84" t="n">
        <v>13224.7292258554</v>
      </c>
    </row>
    <row r="347" customFormat="false" ht="13.5" hidden="false" customHeight="false" outlineLevel="0" collapsed="false">
      <c r="A347" s="69" t="n">
        <v>340</v>
      </c>
      <c r="B347" s="70" t="n">
        <v>15743.4321233804</v>
      </c>
      <c r="C347" s="71" t="n">
        <v>12525.2358441451</v>
      </c>
      <c r="D347" s="71" t="n">
        <v>12877.5154508628</v>
      </c>
      <c r="E347" s="71" t="n">
        <v>13940</v>
      </c>
      <c r="F347" s="71" t="n">
        <v>21544.8275862069</v>
      </c>
      <c r="G347" s="71" t="n">
        <v>16124</v>
      </c>
      <c r="H347" s="71" t="n">
        <v>13125.8701985909</v>
      </c>
      <c r="I347" s="71" t="n">
        <v>14492.43</v>
      </c>
      <c r="J347" s="71" t="n">
        <v>12890</v>
      </c>
      <c r="K347" s="71" t="n">
        <v>12738</v>
      </c>
      <c r="L347" s="71" t="n">
        <v>13816</v>
      </c>
      <c r="M347" s="71" t="n">
        <v>12452</v>
      </c>
      <c r="N347" s="72"/>
      <c r="O347" s="82" t="n">
        <v>13223.671841111</v>
      </c>
    </row>
    <row r="348" customFormat="false" ht="12.75" hidden="false" customHeight="false" outlineLevel="0" collapsed="false">
      <c r="A348" s="74" t="n">
        <v>341</v>
      </c>
      <c r="B348" s="75" t="n">
        <v>15739.6871922321</v>
      </c>
      <c r="C348" s="76" t="n">
        <v>12524.206682928</v>
      </c>
      <c r="D348" s="76" t="n">
        <v>12874.6014715789</v>
      </c>
      <c r="E348" s="76" t="n">
        <v>13940</v>
      </c>
      <c r="F348" s="76" t="n">
        <v>21544.8275862069</v>
      </c>
      <c r="G348" s="76" t="n">
        <v>16124</v>
      </c>
      <c r="H348" s="76" t="n">
        <v>13122.5652742296</v>
      </c>
      <c r="I348" s="76" t="n">
        <v>14492.43</v>
      </c>
      <c r="J348" s="76" t="n">
        <v>12889</v>
      </c>
      <c r="K348" s="76" t="n">
        <v>12737</v>
      </c>
      <c r="L348" s="76" t="n">
        <v>13816</v>
      </c>
      <c r="M348" s="76" t="n">
        <v>12451</v>
      </c>
      <c r="N348" s="77"/>
      <c r="O348" s="83" t="n">
        <v>13222.6178065759</v>
      </c>
    </row>
    <row r="349" customFormat="false" ht="12.75" hidden="false" customHeight="false" outlineLevel="0" collapsed="false">
      <c r="A349" s="65" t="n">
        <v>342</v>
      </c>
      <c r="B349" s="66" t="n">
        <v>15735.9572247778</v>
      </c>
      <c r="C349" s="60" t="n">
        <v>12523.180768505</v>
      </c>
      <c r="D349" s="60" t="n">
        <v>12871.6894324671</v>
      </c>
      <c r="E349" s="60" t="n">
        <v>13940</v>
      </c>
      <c r="F349" s="76" t="n">
        <v>21544.8275862069</v>
      </c>
      <c r="G349" s="76" t="n">
        <v>16124</v>
      </c>
      <c r="H349" s="60" t="n">
        <v>13119.2697718259</v>
      </c>
      <c r="I349" s="60" t="n">
        <v>14487.45</v>
      </c>
      <c r="J349" s="60" t="n">
        <v>12888</v>
      </c>
      <c r="K349" s="60" t="n">
        <v>12736</v>
      </c>
      <c r="L349" s="60" t="n">
        <v>13816</v>
      </c>
      <c r="M349" s="60" t="n">
        <v>12451</v>
      </c>
      <c r="N349" s="67"/>
      <c r="O349" s="84" t="n">
        <v>13221.5671018291</v>
      </c>
    </row>
    <row r="350" customFormat="false" ht="12.75" hidden="false" customHeight="false" outlineLevel="0" collapsed="false">
      <c r="A350" s="65" t="n">
        <v>343</v>
      </c>
      <c r="B350" s="66" t="n">
        <v>15732.2421156141</v>
      </c>
      <c r="C350" s="60" t="n">
        <v>12522.158081158</v>
      </c>
      <c r="D350" s="60" t="n">
        <v>12868.7793315904</v>
      </c>
      <c r="E350" s="60" t="n">
        <v>13936</v>
      </c>
      <c r="F350" s="76" t="n">
        <v>21544.8275862069</v>
      </c>
      <c r="G350" s="76" t="n">
        <v>16124</v>
      </c>
      <c r="H350" s="60" t="n">
        <v>13115.9766192522</v>
      </c>
      <c r="I350" s="60" t="n">
        <v>14487.45</v>
      </c>
      <c r="J350" s="60" t="n">
        <v>12887</v>
      </c>
      <c r="K350" s="60" t="n">
        <v>12735</v>
      </c>
      <c r="L350" s="60" t="n">
        <v>13812</v>
      </c>
      <c r="M350" s="60" t="n">
        <v>12449</v>
      </c>
      <c r="N350" s="67"/>
      <c r="O350" s="84" t="n">
        <v>13220.5197066332</v>
      </c>
    </row>
    <row r="351" customFormat="false" ht="12.75" hidden="false" customHeight="false" outlineLevel="0" collapsed="false">
      <c r="A351" s="65" t="n">
        <v>344</v>
      </c>
      <c r="B351" s="66" t="n">
        <v>15728.5417603945</v>
      </c>
      <c r="C351" s="60" t="n">
        <v>12521.138601346</v>
      </c>
      <c r="D351" s="60" t="n">
        <v>12865.8711670144</v>
      </c>
      <c r="E351" s="60" t="n">
        <v>13936</v>
      </c>
      <c r="F351" s="76" t="n">
        <v>21544.8275862069</v>
      </c>
      <c r="G351" s="76" t="n">
        <v>16124</v>
      </c>
      <c r="H351" s="60" t="n">
        <v>13112.6858139962</v>
      </c>
      <c r="I351" s="60" t="n">
        <v>14487.45</v>
      </c>
      <c r="J351" s="60" t="n">
        <v>12886</v>
      </c>
      <c r="K351" s="60" t="n">
        <v>12734</v>
      </c>
      <c r="L351" s="60" t="n">
        <v>13812</v>
      </c>
      <c r="M351" s="60" t="n">
        <v>12448</v>
      </c>
      <c r="N351" s="67"/>
      <c r="O351" s="84" t="n">
        <v>13219.4756009326</v>
      </c>
    </row>
    <row r="352" customFormat="false" ht="12.75" hidden="false" customHeight="false" outlineLevel="0" collapsed="false">
      <c r="A352" s="65" t="n">
        <v>345</v>
      </c>
      <c r="B352" s="66" t="n">
        <v>15724.8560558166</v>
      </c>
      <c r="C352" s="60" t="n">
        <v>12520.1223097026</v>
      </c>
      <c r="D352" s="60" t="n">
        <v>12862.9649368072</v>
      </c>
      <c r="E352" s="60" t="n">
        <v>13936</v>
      </c>
      <c r="F352" s="76" t="n">
        <v>21544.8275862069</v>
      </c>
      <c r="G352" s="76" t="n">
        <v>16124</v>
      </c>
      <c r="H352" s="60" t="n">
        <v>13109.3973535489</v>
      </c>
      <c r="I352" s="60" t="n">
        <v>14482.48</v>
      </c>
      <c r="J352" s="60" t="n">
        <v>12885</v>
      </c>
      <c r="K352" s="60" t="n">
        <v>12733</v>
      </c>
      <c r="L352" s="60" t="n">
        <v>13812</v>
      </c>
      <c r="M352" s="60" t="n">
        <v>12448</v>
      </c>
      <c r="N352" s="67"/>
      <c r="O352" s="84" t="n">
        <v>13218.4347648513</v>
      </c>
    </row>
    <row r="353" customFormat="false" ht="12.75" hidden="false" customHeight="false" outlineLevel="0" collapsed="false">
      <c r="A353" s="65" t="n">
        <v>346</v>
      </c>
      <c r="B353" s="66" t="n">
        <v>15721.1848996075</v>
      </c>
      <c r="C353" s="60" t="n">
        <v>12519.1091870342</v>
      </c>
      <c r="D353" s="60" t="n">
        <v>12860.0606390394</v>
      </c>
      <c r="E353" s="60" t="n">
        <v>13932</v>
      </c>
      <c r="F353" s="76" t="n">
        <v>21544.8275862069</v>
      </c>
      <c r="G353" s="76" t="n">
        <v>16124</v>
      </c>
      <c r="H353" s="60" t="n">
        <v>13106.1112354053</v>
      </c>
      <c r="I353" s="60" t="n">
        <v>14482.48</v>
      </c>
      <c r="J353" s="60" t="n">
        <v>12884</v>
      </c>
      <c r="K353" s="60" t="n">
        <v>12732</v>
      </c>
      <c r="L353" s="60" t="n">
        <v>13808</v>
      </c>
      <c r="M353" s="60" t="n">
        <v>12446</v>
      </c>
      <c r="N353" s="67"/>
      <c r="O353" s="84" t="n">
        <v>13217.3971786905</v>
      </c>
    </row>
    <row r="354" customFormat="false" ht="12.75" hidden="false" customHeight="false" outlineLevel="0" collapsed="false">
      <c r="A354" s="65" t="n">
        <v>347</v>
      </c>
      <c r="B354" s="66" t="n">
        <v>15717.5281905117</v>
      </c>
      <c r="C354" s="60" t="n">
        <v>12518.0992143179</v>
      </c>
      <c r="D354" s="60" t="n">
        <v>12857.1582717843</v>
      </c>
      <c r="E354" s="60" t="n">
        <v>13932</v>
      </c>
      <c r="F354" s="76" t="n">
        <v>21544.8275862069</v>
      </c>
      <c r="G354" s="76" t="n">
        <v>16124</v>
      </c>
      <c r="H354" s="60" t="n">
        <v>13102.8274570635</v>
      </c>
      <c r="I354" s="60" t="n">
        <v>14477.51</v>
      </c>
      <c r="J354" s="60" t="n">
        <v>12883</v>
      </c>
      <c r="K354" s="60" t="n">
        <v>12731</v>
      </c>
      <c r="L354" s="60" t="n">
        <v>13808</v>
      </c>
      <c r="M354" s="60" t="n">
        <v>12446</v>
      </c>
      <c r="N354" s="67"/>
      <c r="O354" s="84" t="n">
        <v>13216.3628229266</v>
      </c>
    </row>
    <row r="355" customFormat="false" ht="12.75" hidden="false" customHeight="false" outlineLevel="0" collapsed="false">
      <c r="A355" s="65" t="n">
        <v>348</v>
      </c>
      <c r="B355" s="66" t="n">
        <v>15713.8858282768</v>
      </c>
      <c r="C355" s="60" t="n">
        <v>12517.0923726995</v>
      </c>
      <c r="D355" s="60" t="n">
        <v>12854.2578331176</v>
      </c>
      <c r="E355" s="60" t="n">
        <v>13932</v>
      </c>
      <c r="F355" s="76" t="n">
        <v>21544.8275862069</v>
      </c>
      <c r="G355" s="76" t="n">
        <v>16124</v>
      </c>
      <c r="H355" s="60" t="n">
        <v>13099.5460160255</v>
      </c>
      <c r="I355" s="60" t="n">
        <v>14477.51</v>
      </c>
      <c r="J355" s="60" t="n">
        <v>12882</v>
      </c>
      <c r="K355" s="60" t="n">
        <v>12730</v>
      </c>
      <c r="L355" s="60" t="n">
        <v>13808</v>
      </c>
      <c r="M355" s="60" t="n">
        <v>12445</v>
      </c>
      <c r="N355" s="67"/>
      <c r="O355" s="84" t="n">
        <v>13215.3316782095</v>
      </c>
    </row>
    <row r="356" customFormat="false" ht="12.75" hidden="false" customHeight="false" outlineLevel="0" collapsed="false">
      <c r="A356" s="65" t="n">
        <v>349</v>
      </c>
      <c r="B356" s="66" t="n">
        <v>15710.2577136417</v>
      </c>
      <c r="C356" s="60" t="n">
        <v>12516.0886434915</v>
      </c>
      <c r="D356" s="60" t="n">
        <v>12851.3593211178</v>
      </c>
      <c r="E356" s="60" t="n">
        <v>13928</v>
      </c>
      <c r="F356" s="76" t="n">
        <v>21544.8275862069</v>
      </c>
      <c r="G356" s="76" t="n">
        <v>16124</v>
      </c>
      <c r="H356" s="60" t="n">
        <v>13096.2669097968</v>
      </c>
      <c r="I356" s="60" t="n">
        <v>14477.51</v>
      </c>
      <c r="J356" s="60" t="n">
        <v>12881</v>
      </c>
      <c r="K356" s="60" t="n">
        <v>12729</v>
      </c>
      <c r="L356" s="60" t="n">
        <v>13804</v>
      </c>
      <c r="M356" s="60" t="n">
        <v>12444</v>
      </c>
      <c r="N356" s="67"/>
      <c r="O356" s="84" t="n">
        <v>13214.3037253599</v>
      </c>
    </row>
    <row r="357" customFormat="false" ht="13.5" hidden="false" customHeight="false" outlineLevel="0" collapsed="false">
      <c r="A357" s="69" t="n">
        <v>350</v>
      </c>
      <c r="B357" s="70" t="n">
        <v>15706.6437483231</v>
      </c>
      <c r="C357" s="71" t="n">
        <v>12515.0880081711</v>
      </c>
      <c r="D357" s="71" t="n">
        <v>12848.4627338657</v>
      </c>
      <c r="E357" s="71" t="n">
        <v>13928</v>
      </c>
      <c r="F357" s="71" t="n">
        <v>21544.8275862069</v>
      </c>
      <c r="G357" s="71" t="n">
        <v>16124</v>
      </c>
      <c r="H357" s="71" t="n">
        <v>13092.9901358862</v>
      </c>
      <c r="I357" s="71" t="n">
        <v>14472.55</v>
      </c>
      <c r="J357" s="71" t="n">
        <v>12880</v>
      </c>
      <c r="K357" s="71" t="n">
        <v>12728</v>
      </c>
      <c r="L357" s="71" t="n">
        <v>13804</v>
      </c>
      <c r="M357" s="71" t="n">
        <v>12443</v>
      </c>
      <c r="N357" s="72"/>
      <c r="O357" s="82" t="n">
        <v>13213.2789453681</v>
      </c>
    </row>
    <row r="358" customFormat="false" ht="12.75" hidden="false" customHeight="false" outlineLevel="0" collapsed="false">
      <c r="A358" s="74" t="n">
        <v>351</v>
      </c>
      <c r="B358" s="88"/>
      <c r="C358" s="76" t="n">
        <v>12514.0904483784</v>
      </c>
      <c r="D358" s="76" t="n">
        <v>12845.5680694448</v>
      </c>
      <c r="E358" s="76" t="n">
        <v>13928</v>
      </c>
      <c r="F358" s="76" t="n">
        <v>21544.8275862069</v>
      </c>
      <c r="G358" s="76" t="n">
        <v>16124</v>
      </c>
      <c r="H358" s="76" t="n">
        <v>13089.7156918065</v>
      </c>
      <c r="I358" s="76" t="n">
        <v>14472.55</v>
      </c>
      <c r="J358" s="76" t="n">
        <v>12880</v>
      </c>
      <c r="K358" s="76" t="n">
        <v>12727</v>
      </c>
      <c r="L358" s="76" t="n">
        <v>13804</v>
      </c>
      <c r="M358" s="76" t="n">
        <v>12442</v>
      </c>
      <c r="N358" s="77"/>
      <c r="O358" s="83" t="n">
        <v>13212.2573193912</v>
      </c>
    </row>
    <row r="359" customFormat="false" ht="12.75" hidden="false" customHeight="false" outlineLevel="0" collapsed="false">
      <c r="A359" s="65" t="n">
        <v>352</v>
      </c>
      <c r="B359" s="89"/>
      <c r="C359" s="60" t="n">
        <v>12513.0959459143</v>
      </c>
      <c r="D359" s="60" t="n">
        <v>12842.675325941</v>
      </c>
      <c r="E359" s="60" t="n">
        <v>13924</v>
      </c>
      <c r="F359" s="76" t="n">
        <v>21544.8275862069</v>
      </c>
      <c r="G359" s="76" t="n">
        <v>16124</v>
      </c>
      <c r="H359" s="60" t="n">
        <v>13086.4435750736</v>
      </c>
      <c r="I359" s="60" t="n">
        <v>14467.6</v>
      </c>
      <c r="J359" s="60" t="n">
        <v>12879</v>
      </c>
      <c r="K359" s="60" t="n">
        <v>12726</v>
      </c>
      <c r="L359" s="60" t="n">
        <v>13804</v>
      </c>
      <c r="M359" s="60" t="n">
        <v>12441</v>
      </c>
      <c r="N359" s="67"/>
      <c r="O359" s="84" t="n">
        <v>13211.2388287519</v>
      </c>
    </row>
    <row r="360" customFormat="false" ht="12.75" hidden="false" customHeight="false" outlineLevel="0" collapsed="false">
      <c r="A360" s="65" t="n">
        <v>353</v>
      </c>
      <c r="B360" s="89"/>
      <c r="C360" s="60" t="n">
        <v>12512.1044827391</v>
      </c>
      <c r="D360" s="60" t="n">
        <v>12839.7845014429</v>
      </c>
      <c r="E360" s="60" t="n">
        <v>13924</v>
      </c>
      <c r="F360" s="76" t="n">
        <v>21544.8275862069</v>
      </c>
      <c r="G360" s="76" t="n">
        <v>16124</v>
      </c>
      <c r="H360" s="60" t="n">
        <v>13083.1737832071</v>
      </c>
      <c r="I360" s="60" t="n">
        <v>14467.6</v>
      </c>
      <c r="J360" s="60" t="n">
        <v>12878</v>
      </c>
      <c r="K360" s="60" t="n">
        <v>12726</v>
      </c>
      <c r="L360" s="60" t="n">
        <v>13801</v>
      </c>
      <c r="M360" s="60" t="n">
        <v>12440</v>
      </c>
      <c r="N360" s="67"/>
      <c r="O360" s="84" t="n">
        <v>13210.2234549362</v>
      </c>
    </row>
    <row r="361" customFormat="false" ht="12.75" hidden="false" customHeight="false" outlineLevel="0" collapsed="false">
      <c r="A361" s="65" t="n">
        <v>354</v>
      </c>
      <c r="B361" s="89"/>
      <c r="C361" s="60" t="n">
        <v>12511.11604097</v>
      </c>
      <c r="D361" s="60" t="n">
        <v>12836.8955940417</v>
      </c>
      <c r="E361" s="60" t="n">
        <v>13924</v>
      </c>
      <c r="F361" s="76" t="n">
        <v>21544.8275862069</v>
      </c>
      <c r="G361" s="76" t="n">
        <v>16124</v>
      </c>
      <c r="H361" s="60" t="n">
        <v>13079.9063137301</v>
      </c>
      <c r="I361" s="60" t="n">
        <v>14467.6</v>
      </c>
      <c r="J361" s="60" t="n">
        <v>12877</v>
      </c>
      <c r="K361" s="60" t="n">
        <v>12725</v>
      </c>
      <c r="L361" s="60" t="n">
        <v>13801</v>
      </c>
      <c r="M361" s="60" t="n">
        <v>12439</v>
      </c>
      <c r="N361" s="67"/>
      <c r="O361" s="84" t="n">
        <v>13209.2111795913</v>
      </c>
    </row>
    <row r="362" customFormat="false" ht="12.75" hidden="false" customHeight="false" outlineLevel="0" collapsed="false">
      <c r="A362" s="65" t="n">
        <v>355</v>
      </c>
      <c r="B362" s="89"/>
      <c r="C362" s="60" t="n">
        <v>12510.13060288</v>
      </c>
      <c r="D362" s="60" t="n">
        <v>12834.0086018308</v>
      </c>
      <c r="E362" s="60" t="n">
        <v>13920</v>
      </c>
      <c r="F362" s="76" t="n">
        <v>21544.8275862069</v>
      </c>
      <c r="G362" s="76" t="n">
        <v>16124</v>
      </c>
      <c r="H362" s="60" t="n">
        <v>13076.6411641694</v>
      </c>
      <c r="I362" s="60" t="n">
        <v>14462.64</v>
      </c>
      <c r="J362" s="60" t="n">
        <v>12876</v>
      </c>
      <c r="K362" s="60" t="n">
        <v>12724</v>
      </c>
      <c r="L362" s="60" t="n">
        <v>13801</v>
      </c>
      <c r="M362" s="60" t="n">
        <v>12438</v>
      </c>
      <c r="N362" s="67"/>
      <c r="O362" s="84" t="n">
        <v>13208.2019845242</v>
      </c>
    </row>
    <row r="363" customFormat="false" ht="12.75" hidden="false" customHeight="false" outlineLevel="0" collapsed="false">
      <c r="A363" s="65" t="n">
        <v>356</v>
      </c>
      <c r="B363" s="89"/>
      <c r="C363" s="60" t="n">
        <v>12509.1481508954</v>
      </c>
      <c r="D363" s="60" t="n">
        <v>12831.1235229064</v>
      </c>
      <c r="E363" s="60" t="n">
        <v>13920</v>
      </c>
      <c r="F363" s="76" t="n">
        <v>21544.8275862069</v>
      </c>
      <c r="G363" s="76" t="n">
        <v>16124</v>
      </c>
      <c r="H363" s="60" t="n">
        <v>13073.378332055</v>
      </c>
      <c r="I363" s="60" t="n">
        <v>14462.64</v>
      </c>
      <c r="J363" s="60" t="n">
        <v>12875</v>
      </c>
      <c r="K363" s="60" t="n">
        <v>12723</v>
      </c>
      <c r="L363" s="60" t="n">
        <v>13801</v>
      </c>
      <c r="M363" s="60" t="n">
        <v>12437</v>
      </c>
      <c r="N363" s="67"/>
      <c r="O363" s="84" t="n">
        <v>13207.1958516999</v>
      </c>
    </row>
    <row r="364" customFormat="false" ht="12.75" hidden="false" customHeight="false" outlineLevel="0" collapsed="false">
      <c r="A364" s="65" t="n">
        <v>357</v>
      </c>
      <c r="B364" s="89"/>
      <c r="C364" s="60" t="n">
        <v>12508.1686675945</v>
      </c>
      <c r="D364" s="60" t="n">
        <v>12828.2403553671</v>
      </c>
      <c r="E364" s="60" t="n">
        <v>13920</v>
      </c>
      <c r="F364" s="76" t="n">
        <v>21544.8275862069</v>
      </c>
      <c r="G364" s="76" t="n">
        <v>16124</v>
      </c>
      <c r="H364" s="60" t="n">
        <v>13070.1178149206</v>
      </c>
      <c r="I364" s="60" t="n">
        <v>14457.7</v>
      </c>
      <c r="J364" s="60" t="n">
        <v>12874</v>
      </c>
      <c r="K364" s="60" t="n">
        <v>12722</v>
      </c>
      <c r="L364" s="60" t="n">
        <v>13797</v>
      </c>
      <c r="M364" s="60" t="n">
        <v>12436</v>
      </c>
      <c r="N364" s="67"/>
      <c r="O364" s="84" t="n">
        <v>13206.1927632389</v>
      </c>
    </row>
    <row r="365" customFormat="false" ht="12.75" hidden="false" customHeight="false" outlineLevel="0" collapsed="false">
      <c r="A365" s="65" t="n">
        <v>358</v>
      </c>
      <c r="B365" s="89"/>
      <c r="C365" s="60" t="n">
        <v>12507.1921357059</v>
      </c>
      <c r="D365" s="60" t="n">
        <v>12825.3590973142</v>
      </c>
      <c r="E365" s="60" t="n">
        <v>13916</v>
      </c>
      <c r="F365" s="76" t="n">
        <v>21544.8275862069</v>
      </c>
      <c r="G365" s="76" t="n">
        <v>16124</v>
      </c>
      <c r="H365" s="60" t="n">
        <v>13066.8596103034</v>
      </c>
      <c r="I365" s="60" t="n">
        <v>14457.7</v>
      </c>
      <c r="J365" s="60" t="n">
        <v>12873</v>
      </c>
      <c r="K365" s="60" t="n">
        <v>12721</v>
      </c>
      <c r="L365" s="60" t="n">
        <v>13797</v>
      </c>
      <c r="M365" s="60" t="n">
        <v>12435</v>
      </c>
      <c r="N365" s="67"/>
      <c r="O365" s="84" t="n">
        <v>13205.1927014162</v>
      </c>
    </row>
    <row r="366" customFormat="false" ht="12.75" hidden="false" customHeight="false" outlineLevel="0" collapsed="false">
      <c r="A366" s="65" t="n">
        <v>359</v>
      </c>
      <c r="B366" s="89"/>
      <c r="C366" s="60" t="n">
        <v>12506.2185381066</v>
      </c>
      <c r="D366" s="60" t="n">
        <v>12822.4797468513</v>
      </c>
      <c r="E366" s="60" t="n">
        <v>13916</v>
      </c>
      <c r="F366" s="76" t="n">
        <v>21544.8275862069</v>
      </c>
      <c r="G366" s="76" t="n">
        <v>16124</v>
      </c>
      <c r="H366" s="60" t="n">
        <v>13063.603715744</v>
      </c>
      <c r="I366" s="60" t="n">
        <v>14457.7</v>
      </c>
      <c r="J366" s="60" t="n">
        <v>12872</v>
      </c>
      <c r="K366" s="60" t="n">
        <v>12720</v>
      </c>
      <c r="L366" s="60" t="n">
        <v>13797</v>
      </c>
      <c r="M366" s="60" t="n">
        <v>12434</v>
      </c>
      <c r="N366" s="67"/>
      <c r="O366" s="84" t="n">
        <v>13204.1956486592</v>
      </c>
    </row>
    <row r="367" customFormat="false" ht="13.5" hidden="false" customHeight="false" outlineLevel="0" collapsed="false">
      <c r="A367" s="69" t="n">
        <v>360</v>
      </c>
      <c r="B367" s="90"/>
      <c r="C367" s="71" t="n">
        <v>12505.2478578202</v>
      </c>
      <c r="D367" s="71" t="n">
        <v>12819.6023020847</v>
      </c>
      <c r="E367" s="71" t="n">
        <v>13916</v>
      </c>
      <c r="F367" s="71" t="n">
        <v>21544.8275862069</v>
      </c>
      <c r="G367" s="71" t="n">
        <v>16124</v>
      </c>
      <c r="H367" s="71" t="n">
        <v>13060.3501287866</v>
      </c>
      <c r="I367" s="71" t="n">
        <v>14452.75</v>
      </c>
      <c r="J367" s="71" t="n">
        <v>12871</v>
      </c>
      <c r="K367" s="71" t="n">
        <v>12719</v>
      </c>
      <c r="L367" s="71" t="n">
        <v>13793</v>
      </c>
      <c r="M367" s="71" t="n">
        <v>12434</v>
      </c>
      <c r="N367" s="72"/>
      <c r="O367" s="82" t="n">
        <v>13203.2015875459</v>
      </c>
    </row>
    <row r="368" customFormat="false" ht="12.75" hidden="false" customHeight="false" outlineLevel="0" collapsed="false">
      <c r="A368" s="74" t="n">
        <v>361</v>
      </c>
      <c r="B368" s="88"/>
      <c r="C368" s="76" t="n">
        <v>12504.2800780156</v>
      </c>
      <c r="D368" s="76" t="n">
        <v>12816.7267611229</v>
      </c>
      <c r="E368" s="76" t="n">
        <v>13916</v>
      </c>
      <c r="F368" s="76" t="n">
        <v>21544.8275862069</v>
      </c>
      <c r="G368" s="76" t="n">
        <v>16124</v>
      </c>
      <c r="H368" s="76" t="n">
        <v>13057.0988469787</v>
      </c>
      <c r="I368" s="76" t="n">
        <v>14452.75</v>
      </c>
      <c r="J368" s="76" t="n">
        <v>12870</v>
      </c>
      <c r="K368" s="76" t="n">
        <v>12718</v>
      </c>
      <c r="L368" s="76" t="n">
        <v>13793</v>
      </c>
      <c r="M368" s="76" t="n">
        <v>12432</v>
      </c>
      <c r="N368" s="77"/>
      <c r="O368" s="83" t="n">
        <v>13202.2105008033</v>
      </c>
    </row>
    <row r="369" customFormat="false" ht="12.75" hidden="false" customHeight="false" outlineLevel="0" collapsed="false">
      <c r="A369" s="65" t="n">
        <v>362</v>
      </c>
      <c r="B369" s="89"/>
      <c r="C369" s="60" t="n">
        <v>12503.315182005</v>
      </c>
      <c r="D369" s="60" t="n">
        <v>12813.8531220772</v>
      </c>
      <c r="E369" s="60" t="n">
        <v>13912</v>
      </c>
      <c r="F369" s="76" t="n">
        <v>21544.8275862069</v>
      </c>
      <c r="G369" s="76" t="n">
        <v>16124</v>
      </c>
      <c r="H369" s="60" t="n">
        <v>13053.8498678714</v>
      </c>
      <c r="I369" s="60" t="n">
        <v>14447.81</v>
      </c>
      <c r="J369" s="60" t="n">
        <v>12869</v>
      </c>
      <c r="K369" s="60" t="n">
        <v>12717</v>
      </c>
      <c r="L369" s="60" t="n">
        <v>13793</v>
      </c>
      <c r="M369" s="60" t="n">
        <v>12432</v>
      </c>
      <c r="N369" s="67"/>
      <c r="O369" s="84" t="n">
        <v>13201.2223713058</v>
      </c>
    </row>
    <row r="370" customFormat="false" ht="12.75" hidden="false" customHeight="false" outlineLevel="0" collapsed="false">
      <c r="A370" s="65" t="n">
        <v>363</v>
      </c>
      <c r="B370" s="89"/>
      <c r="C370" s="60" t="n">
        <v>12502.3531532427</v>
      </c>
      <c r="D370" s="60" t="n">
        <v>12810.9813830614</v>
      </c>
      <c r="E370" s="60" t="n">
        <v>13912</v>
      </c>
      <c r="F370" s="76" t="n">
        <v>21544.8275862069</v>
      </c>
      <c r="G370" s="76" t="n">
        <v>16124</v>
      </c>
      <c r="H370" s="60" t="n">
        <v>13050.6031890193</v>
      </c>
      <c r="I370" s="60" t="n">
        <v>14447.81</v>
      </c>
      <c r="J370" s="60" t="n">
        <v>12869</v>
      </c>
      <c r="K370" s="60" t="n">
        <v>12716</v>
      </c>
      <c r="L370" s="60" t="n">
        <v>13793</v>
      </c>
      <c r="M370" s="60" t="n">
        <v>12431</v>
      </c>
      <c r="N370" s="67"/>
      <c r="O370" s="84" t="n">
        <v>13200.2371820734</v>
      </c>
    </row>
    <row r="371" customFormat="false" ht="12.75" hidden="false" customHeight="false" outlineLevel="0" collapsed="false">
      <c r="A371" s="65" t="n">
        <v>364</v>
      </c>
      <c r="B371" s="89"/>
      <c r="C371" s="60" t="n">
        <v>12501.3939753228</v>
      </c>
      <c r="D371" s="60" t="n">
        <v>12808.1115421915</v>
      </c>
      <c r="E371" s="60" t="n">
        <v>13912</v>
      </c>
      <c r="F371" s="76" t="n">
        <v>21544.8275862069</v>
      </c>
      <c r="G371" s="76" t="n">
        <v>16124</v>
      </c>
      <c r="H371" s="60" t="n">
        <v>13047.3588079805</v>
      </c>
      <c r="I371" s="60" t="n">
        <v>14447.81</v>
      </c>
      <c r="J371" s="60" t="n">
        <v>12868</v>
      </c>
      <c r="K371" s="60" t="n">
        <v>12715</v>
      </c>
      <c r="L371" s="60" t="n">
        <v>13789</v>
      </c>
      <c r="M371" s="60" t="n">
        <v>12430</v>
      </c>
      <c r="N371" s="67"/>
      <c r="O371" s="84" t="n">
        <v>13199.2549162699</v>
      </c>
    </row>
    <row r="372" customFormat="false" ht="12.75" hidden="false" customHeight="false" outlineLevel="0" collapsed="false">
      <c r="A372" s="65" t="n">
        <v>365</v>
      </c>
      <c r="B372" s="89"/>
      <c r="C372" s="60" t="n">
        <v>12500.4376319786</v>
      </c>
      <c r="D372" s="60" t="n">
        <v>12805.2435975863</v>
      </c>
      <c r="E372" s="60" t="n">
        <v>13908</v>
      </c>
      <c r="F372" s="76" t="n">
        <v>21544.8275862069</v>
      </c>
      <c r="G372" s="76" t="n">
        <v>16124</v>
      </c>
      <c r="H372" s="60" t="n">
        <v>13044.1167223164</v>
      </c>
      <c r="I372" s="60" t="n">
        <v>14442.88</v>
      </c>
      <c r="J372" s="60" t="n">
        <v>12867</v>
      </c>
      <c r="K372" s="60" t="n">
        <v>12714</v>
      </c>
      <c r="L372" s="60" t="n">
        <v>13789</v>
      </c>
      <c r="M372" s="60" t="n">
        <v>12429</v>
      </c>
      <c r="N372" s="67"/>
      <c r="O372" s="84" t="n">
        <v>13198.275557202</v>
      </c>
    </row>
    <row r="373" customFormat="false" ht="12.75" hidden="false" customHeight="false" outlineLevel="0" collapsed="false">
      <c r="A373" s="65" t="n">
        <v>366</v>
      </c>
      <c r="B373" s="89"/>
      <c r="C373" s="60" t="n">
        <v>12499.4841070803</v>
      </c>
      <c r="D373" s="60" t="n">
        <v>12802.377547367</v>
      </c>
      <c r="E373" s="60" t="n">
        <v>13908</v>
      </c>
      <c r="F373" s="76" t="n">
        <v>21544.8275862069</v>
      </c>
      <c r="G373" s="76" t="n">
        <v>16124</v>
      </c>
      <c r="H373" s="60" t="n">
        <v>13040.8769295918</v>
      </c>
      <c r="I373" s="60" t="n">
        <v>14442.88</v>
      </c>
      <c r="J373" s="60" t="n">
        <v>12866</v>
      </c>
      <c r="K373" s="60" t="n">
        <v>12713</v>
      </c>
      <c r="L373" s="60" t="n">
        <v>13789</v>
      </c>
      <c r="M373" s="60" t="n">
        <v>12428</v>
      </c>
      <c r="N373" s="67"/>
      <c r="O373" s="84" t="n">
        <v>13197.2990883166</v>
      </c>
    </row>
    <row r="374" customFormat="false" ht="12.75" hidden="false" customHeight="false" outlineLevel="0" collapsed="false">
      <c r="A374" s="65" t="n">
        <v>367</v>
      </c>
      <c r="B374" s="89"/>
      <c r="C374" s="60" t="n">
        <v>12498.5333846336</v>
      </c>
      <c r="D374" s="60" t="n">
        <v>12799.5133896572</v>
      </c>
      <c r="E374" s="60" t="n">
        <v>13908</v>
      </c>
      <c r="F374" s="76" t="n">
        <v>21544.8275862069</v>
      </c>
      <c r="G374" s="76" t="n">
        <v>16124</v>
      </c>
      <c r="H374" s="60" t="n">
        <v>13037.6394273753</v>
      </c>
      <c r="I374" s="60" t="n">
        <v>14437.95</v>
      </c>
      <c r="J374" s="60" t="n">
        <v>12865</v>
      </c>
      <c r="K374" s="60" t="n">
        <v>12713</v>
      </c>
      <c r="L374" s="60" t="n">
        <v>13786</v>
      </c>
      <c r="M374" s="60" t="n">
        <v>12427</v>
      </c>
      <c r="N374" s="67"/>
      <c r="O374" s="84" t="n">
        <v>13196.3254932003</v>
      </c>
    </row>
    <row r="375" customFormat="false" ht="12.75" hidden="false" customHeight="false" outlineLevel="0" collapsed="false">
      <c r="A375" s="65" t="n">
        <v>368</v>
      </c>
      <c r="B375" s="89"/>
      <c r="C375" s="60" t="n">
        <v>12497.5854487784</v>
      </c>
      <c r="D375" s="60" t="n">
        <v>12796.651122583</v>
      </c>
      <c r="E375" s="60" t="n">
        <v>13904</v>
      </c>
      <c r="F375" s="76" t="n">
        <v>21544.8275862069</v>
      </c>
      <c r="G375" s="76" t="n">
        <v>16124</v>
      </c>
      <c r="H375" s="60" t="n">
        <v>13034.4042132385</v>
      </c>
      <c r="I375" s="60" t="n">
        <v>14437.95</v>
      </c>
      <c r="J375" s="60" t="n">
        <v>12864</v>
      </c>
      <c r="K375" s="60" t="n">
        <v>12712</v>
      </c>
      <c r="L375" s="60" t="n">
        <v>13786</v>
      </c>
      <c r="M375" s="60" t="n">
        <v>12426</v>
      </c>
      <c r="N375" s="67"/>
      <c r="O375" s="84" t="n">
        <v>13195.3547555772</v>
      </c>
    </row>
    <row r="376" customFormat="false" ht="12.75" hidden="false" customHeight="false" outlineLevel="0" collapsed="false">
      <c r="A376" s="65" t="n">
        <v>369</v>
      </c>
      <c r="B376" s="89"/>
      <c r="C376" s="60" t="n">
        <v>12496.6402837873</v>
      </c>
      <c r="D376" s="60" t="n">
        <v>12793.7907442731</v>
      </c>
      <c r="E376" s="60" t="n">
        <v>13904</v>
      </c>
      <c r="F376" s="76" t="n">
        <v>21544.8275862069</v>
      </c>
      <c r="G376" s="76" t="n">
        <v>16124</v>
      </c>
      <c r="H376" s="60" t="n">
        <v>13031.1712847568</v>
      </c>
      <c r="I376" s="60" t="n">
        <v>14433.02</v>
      </c>
      <c r="J376" s="60" t="n">
        <v>12863</v>
      </c>
      <c r="K376" s="60" t="n">
        <v>12711</v>
      </c>
      <c r="L376" s="60" t="n">
        <v>13786</v>
      </c>
      <c r="M376" s="60" t="n">
        <v>12425</v>
      </c>
      <c r="N376" s="67"/>
      <c r="O376" s="84" t="n">
        <v>13194.3868593076</v>
      </c>
    </row>
    <row r="377" customFormat="false" ht="13.5" hidden="false" customHeight="false" outlineLevel="0" collapsed="false">
      <c r="A377" s="69" t="n">
        <v>370</v>
      </c>
      <c r="B377" s="90"/>
      <c r="C377" s="71" t="n">
        <v>12495.6978740639</v>
      </c>
      <c r="D377" s="71" t="n">
        <v>12790.9322528584</v>
      </c>
      <c r="E377" s="71" t="n">
        <v>13904</v>
      </c>
      <c r="F377" s="71" t="n">
        <v>21544.8275862069</v>
      </c>
      <c r="G377" s="71" t="n">
        <v>16124</v>
      </c>
      <c r="H377" s="71" t="n">
        <v>13027.9406395087</v>
      </c>
      <c r="I377" s="71" t="n">
        <v>14433.02</v>
      </c>
      <c r="J377" s="71" t="n">
        <v>12862</v>
      </c>
      <c r="K377" s="71" t="n">
        <v>12710</v>
      </c>
      <c r="L377" s="71" t="n">
        <v>13786</v>
      </c>
      <c r="M377" s="71" t="n">
        <v>12424</v>
      </c>
      <c r="N377" s="72"/>
      <c r="O377" s="82" t="n">
        <v>13193.4217883863</v>
      </c>
    </row>
    <row r="378" customFormat="false" ht="12.75" hidden="false" customHeight="false" outlineLevel="0" collapsed="false">
      <c r="A378" s="74" t="n">
        <v>371</v>
      </c>
      <c r="B378" s="88"/>
      <c r="C378" s="76" t="n">
        <v>12494.7582041416</v>
      </c>
      <c r="D378" s="76" t="n">
        <v>12788.0756464726</v>
      </c>
      <c r="E378" s="76" t="n">
        <v>13900</v>
      </c>
      <c r="F378" s="76" t="n">
        <v>21544.8275862069</v>
      </c>
      <c r="G378" s="76" t="n">
        <v>16124</v>
      </c>
      <c r="H378" s="76" t="n">
        <v>13025.1697734271</v>
      </c>
      <c r="I378" s="76" t="n">
        <v>14433.02</v>
      </c>
      <c r="J378" s="76" t="n">
        <v>12861</v>
      </c>
      <c r="K378" s="76" t="n">
        <v>12709</v>
      </c>
      <c r="L378" s="76" t="n">
        <v>13782</v>
      </c>
      <c r="M378" s="76" t="n">
        <v>12423</v>
      </c>
      <c r="N378" s="77"/>
      <c r="O378" s="83" t="n">
        <v>13192.4595269416</v>
      </c>
    </row>
    <row r="379" customFormat="false" ht="12.75" hidden="false" customHeight="false" outlineLevel="0" collapsed="false">
      <c r="A379" s="65" t="n">
        <v>372</v>
      </c>
      <c r="B379" s="89"/>
      <c r="C379" s="60" t="n">
        <v>12493.8212586822</v>
      </c>
      <c r="D379" s="60" t="n">
        <v>12785.2209232516</v>
      </c>
      <c r="E379" s="60" t="n">
        <v>13900</v>
      </c>
      <c r="F379" s="76" t="n">
        <v>21544.8275862069</v>
      </c>
      <c r="G379" s="76" t="n">
        <v>16124</v>
      </c>
      <c r="H379" s="60" t="n">
        <v>13022.4040419495</v>
      </c>
      <c r="I379" s="60" t="n">
        <v>14428.1</v>
      </c>
      <c r="J379" s="60" t="n">
        <v>12861</v>
      </c>
      <c r="K379" s="60" t="n">
        <v>12708</v>
      </c>
      <c r="L379" s="60" t="n">
        <v>13782</v>
      </c>
      <c r="M379" s="60" t="n">
        <v>12423</v>
      </c>
      <c r="N379" s="67"/>
      <c r="O379" s="84" t="n">
        <v>13191.5000592332</v>
      </c>
    </row>
    <row r="380" customFormat="false" ht="12.75" hidden="false" customHeight="false" outlineLevel="0" collapsed="false">
      <c r="A380" s="65" t="n">
        <v>373</v>
      </c>
      <c r="B380" s="89"/>
      <c r="C380" s="60" t="n">
        <v>12492.887022474</v>
      </c>
      <c r="D380" s="60" t="n">
        <v>12782.3680813339</v>
      </c>
      <c r="E380" s="60" t="n">
        <v>13900</v>
      </c>
      <c r="F380" s="76" t="n">
        <v>21544.8275862069</v>
      </c>
      <c r="G380" s="76" t="n">
        <v>16124</v>
      </c>
      <c r="H380" s="60" t="n">
        <v>13019.6399832511</v>
      </c>
      <c r="I380" s="60" t="n">
        <v>14428.1</v>
      </c>
      <c r="J380" s="60" t="n">
        <v>12860</v>
      </c>
      <c r="K380" s="60" t="n">
        <v>12707</v>
      </c>
      <c r="L380" s="60" t="n">
        <v>13782</v>
      </c>
      <c r="M380" s="60" t="n">
        <v>12422</v>
      </c>
      <c r="N380" s="67"/>
      <c r="O380" s="84" t="n">
        <v>13190.5433696513</v>
      </c>
    </row>
    <row r="381" customFormat="false" ht="12.75" hidden="false" customHeight="false" outlineLevel="0" collapsed="false">
      <c r="A381" s="65" t="n">
        <v>374</v>
      </c>
      <c r="B381" s="89"/>
      <c r="C381" s="60" t="n">
        <v>12491.9554804311</v>
      </c>
      <c r="D381" s="60" t="n">
        <v>12779.5171188604</v>
      </c>
      <c r="E381" s="60" t="n">
        <v>13900</v>
      </c>
      <c r="F381" s="76" t="n">
        <v>21544.8275862069</v>
      </c>
      <c r="G381" s="76" t="n">
        <v>16124</v>
      </c>
      <c r="H381" s="60" t="n">
        <v>13016.8775958149</v>
      </c>
      <c r="I381" s="60" t="n">
        <v>14423.19</v>
      </c>
      <c r="J381" s="60" t="n">
        <v>12859</v>
      </c>
      <c r="K381" s="60" t="n">
        <v>12707</v>
      </c>
      <c r="L381" s="60" t="n">
        <v>13782</v>
      </c>
      <c r="M381" s="60" t="n">
        <v>12421</v>
      </c>
      <c r="N381" s="67"/>
      <c r="O381" s="84" t="n">
        <v>13189.5894427147</v>
      </c>
    </row>
    <row r="382" customFormat="false" ht="12.75" hidden="false" customHeight="false" outlineLevel="0" collapsed="false">
      <c r="A382" s="65" t="n">
        <v>375</v>
      </c>
      <c r="B382" s="89"/>
      <c r="C382" s="60" t="n">
        <v>12491.0266175918</v>
      </c>
      <c r="D382" s="60" t="n">
        <v>12776.6680339744</v>
      </c>
      <c r="E382" s="60" t="n">
        <v>13896</v>
      </c>
      <c r="F382" s="76" t="n">
        <v>21544.8275862069</v>
      </c>
      <c r="G382" s="76" t="n">
        <v>16124</v>
      </c>
      <c r="H382" s="60" t="n">
        <v>13014.1168781256</v>
      </c>
      <c r="I382" s="60" t="n">
        <v>14423.19</v>
      </c>
      <c r="J382" s="60" t="n">
        <v>12858</v>
      </c>
      <c r="K382" s="60" t="n">
        <v>12706</v>
      </c>
      <c r="L382" s="60" t="n">
        <v>13778</v>
      </c>
      <c r="M382" s="60" t="n">
        <v>12420</v>
      </c>
      <c r="N382" s="67"/>
      <c r="O382" s="84" t="n">
        <v>13188.6382630699</v>
      </c>
    </row>
    <row r="383" customFormat="false" ht="12.75" hidden="false" customHeight="false" outlineLevel="0" collapsed="false">
      <c r="A383" s="65" t="n">
        <v>376</v>
      </c>
      <c r="B383" s="89"/>
      <c r="C383" s="60" t="n">
        <v>12490.1004191167</v>
      </c>
      <c r="D383" s="60" t="n">
        <v>12773.8208248217</v>
      </c>
      <c r="E383" s="60" t="n">
        <v>13896</v>
      </c>
      <c r="F383" s="76" t="n">
        <v>21544.8275862069</v>
      </c>
      <c r="G383" s="76" t="n">
        <v>16124</v>
      </c>
      <c r="H383" s="60" t="n">
        <v>13011.3578286696</v>
      </c>
      <c r="I383" s="60" t="n">
        <v>14418.28</v>
      </c>
      <c r="J383" s="60" t="n">
        <v>12857</v>
      </c>
      <c r="K383" s="60" t="n">
        <v>12705</v>
      </c>
      <c r="L383" s="60" t="n">
        <v>13778</v>
      </c>
      <c r="M383" s="60" t="n">
        <v>12419</v>
      </c>
      <c r="N383" s="67"/>
      <c r="O383" s="84" t="n">
        <v>13187.6898154892</v>
      </c>
    </row>
    <row r="384" customFormat="false" ht="12.75" hidden="false" customHeight="false" outlineLevel="0" collapsed="false">
      <c r="A384" s="65" t="n">
        <v>377</v>
      </c>
      <c r="B384" s="89"/>
      <c r="C384" s="60" t="n">
        <v>12489.1768702885</v>
      </c>
      <c r="D384" s="60" t="n">
        <v>12770.9754895506</v>
      </c>
      <c r="E384" s="60" t="n">
        <v>13896</v>
      </c>
      <c r="F384" s="76" t="n">
        <v>21544.8275862069</v>
      </c>
      <c r="G384" s="76" t="n">
        <v>16124</v>
      </c>
      <c r="H384" s="60" t="n">
        <v>13008.6004459353</v>
      </c>
      <c r="I384" s="60" t="n">
        <v>14418.28</v>
      </c>
      <c r="J384" s="60" t="n">
        <v>12856</v>
      </c>
      <c r="K384" s="60" t="n">
        <v>12704</v>
      </c>
      <c r="L384" s="60" t="n">
        <v>13778</v>
      </c>
      <c r="M384" s="60" t="n">
        <v>12418</v>
      </c>
      <c r="N384" s="67"/>
      <c r="O384" s="84" t="n">
        <v>13186.7440848698</v>
      </c>
    </row>
    <row r="385" customFormat="false" ht="12.75" hidden="false" customHeight="false" outlineLevel="0" collapsed="false">
      <c r="A385" s="65" t="n">
        <v>378</v>
      </c>
      <c r="B385" s="89"/>
      <c r="C385" s="60" t="n">
        <v>12488.2559565094</v>
      </c>
      <c r="D385" s="60" t="n">
        <v>12768.1320263118</v>
      </c>
      <c r="E385" s="60" t="n">
        <v>13892</v>
      </c>
      <c r="F385" s="76" t="n">
        <v>21544.8275862069</v>
      </c>
      <c r="G385" s="76" t="n">
        <v>16124</v>
      </c>
      <c r="H385" s="60" t="n">
        <v>13005.8447284129</v>
      </c>
      <c r="I385" s="60" t="n">
        <v>14418.28</v>
      </c>
      <c r="J385" s="60" t="n">
        <v>12855</v>
      </c>
      <c r="K385" s="60" t="n">
        <v>12703</v>
      </c>
      <c r="L385" s="60" t="n">
        <v>13778</v>
      </c>
      <c r="M385" s="60" t="n">
        <v>12417</v>
      </c>
      <c r="N385" s="67"/>
      <c r="O385" s="84" t="n">
        <v>13185.8010562321</v>
      </c>
    </row>
    <row r="386" customFormat="false" ht="12.75" hidden="false" customHeight="false" outlineLevel="0" collapsed="false">
      <c r="A386" s="65" t="n">
        <v>379</v>
      </c>
      <c r="B386" s="89"/>
      <c r="C386" s="60" t="n">
        <v>12487.3376633008</v>
      </c>
      <c r="D386" s="60" t="n">
        <v>12765.2904332583</v>
      </c>
      <c r="E386" s="60" t="n">
        <v>13892</v>
      </c>
      <c r="F386" s="76" t="n">
        <v>21544.8275862069</v>
      </c>
      <c r="G386" s="76" t="n">
        <v>16124</v>
      </c>
      <c r="H386" s="60" t="n">
        <v>13003.0906745944</v>
      </c>
      <c r="I386" s="60" t="n">
        <v>14413.37</v>
      </c>
      <c r="J386" s="60" t="n">
        <v>12855</v>
      </c>
      <c r="K386" s="60" t="n">
        <v>12702</v>
      </c>
      <c r="L386" s="60" t="n">
        <v>13775</v>
      </c>
      <c r="M386" s="60" t="n">
        <v>12416</v>
      </c>
      <c r="N386" s="67"/>
      <c r="O386" s="84" t="n">
        <v>13184.8607147185</v>
      </c>
    </row>
    <row r="387" customFormat="false" ht="13.5" hidden="false" customHeight="false" outlineLevel="0" collapsed="false">
      <c r="A387" s="69" t="n">
        <v>380</v>
      </c>
      <c r="B387" s="90"/>
      <c r="C387" s="71" t="n">
        <v>12486.4219763015</v>
      </c>
      <c r="D387" s="71" t="n">
        <v>12762.4507085457</v>
      </c>
      <c r="E387" s="71" t="n">
        <v>13892</v>
      </c>
      <c r="F387" s="71" t="n">
        <v>21544.8275862069</v>
      </c>
      <c r="G387" s="71" t="n">
        <v>16124</v>
      </c>
      <c r="H387" s="71" t="n">
        <v>13000.3382829736</v>
      </c>
      <c r="I387" s="71" t="n">
        <v>14413.37</v>
      </c>
      <c r="J387" s="71" t="n">
        <v>12854</v>
      </c>
      <c r="K387" s="71" t="n">
        <v>12701</v>
      </c>
      <c r="L387" s="71" t="n">
        <v>13775</v>
      </c>
      <c r="M387" s="71" t="n">
        <v>12416</v>
      </c>
      <c r="N387" s="72"/>
      <c r="O387" s="82" t="n">
        <v>13183.9230455922</v>
      </c>
    </row>
    <row r="388" customFormat="false" ht="12.75" hidden="false" customHeight="false" outlineLevel="0" collapsed="false">
      <c r="A388" s="74" t="n">
        <v>381</v>
      </c>
      <c r="B388" s="88"/>
      <c r="C388" s="76" t="n">
        <v>12485.5088812668</v>
      </c>
      <c r="D388" s="76" t="n">
        <v>12759.6128503319</v>
      </c>
      <c r="E388" s="76" t="n">
        <v>13888</v>
      </c>
      <c r="F388" s="76" t="n">
        <v>21544.8275862069</v>
      </c>
      <c r="G388" s="76" t="n">
        <v>16124</v>
      </c>
      <c r="H388" s="76" t="n">
        <v>12997.5875520462</v>
      </c>
      <c r="I388" s="76" t="n">
        <v>14408.47</v>
      </c>
      <c r="J388" s="76" t="n">
        <v>12853</v>
      </c>
      <c r="K388" s="76" t="n">
        <v>12700</v>
      </c>
      <c r="L388" s="76" t="n">
        <v>13775</v>
      </c>
      <c r="M388" s="76" t="n">
        <v>12414</v>
      </c>
      <c r="N388" s="77"/>
      <c r="O388" s="83" t="n">
        <v>13182.9880342356</v>
      </c>
    </row>
    <row r="389" customFormat="false" ht="12.75" hidden="false" customHeight="false" outlineLevel="0" collapsed="false">
      <c r="A389" s="65" t="n">
        <v>382</v>
      </c>
      <c r="B389" s="89"/>
      <c r="C389" s="60" t="n">
        <v>12484.5983640667</v>
      </c>
      <c r="D389" s="60" t="n">
        <v>12756.7768567774</v>
      </c>
      <c r="E389" s="60" t="n">
        <v>13888</v>
      </c>
      <c r="F389" s="76" t="n">
        <v>21544.8275862069</v>
      </c>
      <c r="G389" s="76" t="n">
        <v>16124</v>
      </c>
      <c r="H389" s="60" t="n">
        <v>12994.8384803095</v>
      </c>
      <c r="I389" s="60" t="n">
        <v>14408.47</v>
      </c>
      <c r="J389" s="60" t="n">
        <v>12852</v>
      </c>
      <c r="K389" s="60" t="n">
        <v>12700</v>
      </c>
      <c r="L389" s="60" t="n">
        <v>13771</v>
      </c>
      <c r="M389" s="60" t="n">
        <v>12414</v>
      </c>
      <c r="N389" s="67"/>
      <c r="O389" s="84" t="n">
        <v>13182.0556661496</v>
      </c>
    </row>
    <row r="390" customFormat="false" ht="12.75" hidden="false" customHeight="false" outlineLevel="0" collapsed="false">
      <c r="A390" s="65" t="n">
        <v>383</v>
      </c>
      <c r="B390" s="89"/>
      <c r="C390" s="60" t="n">
        <v>12483.6904106854</v>
      </c>
      <c r="D390" s="60" t="n">
        <v>12753.9427260449</v>
      </c>
      <c r="E390" s="60" t="n">
        <v>13888</v>
      </c>
      <c r="F390" s="76" t="n">
        <v>21544.8275862069</v>
      </c>
      <c r="G390" s="76" t="n">
        <v>16124</v>
      </c>
      <c r="H390" s="60" t="n">
        <v>12992.0910662629</v>
      </c>
      <c r="I390" s="60" t="n">
        <v>14408.47</v>
      </c>
      <c r="J390" s="60" t="n">
        <v>12851</v>
      </c>
      <c r="K390" s="60" t="n">
        <v>12699</v>
      </c>
      <c r="L390" s="60" t="n">
        <v>13771</v>
      </c>
      <c r="M390" s="60" t="n">
        <v>12413</v>
      </c>
      <c r="N390" s="67"/>
      <c r="O390" s="84" t="n">
        <v>13181.1259269514</v>
      </c>
    </row>
    <row r="391" customFormat="false" ht="12.75" hidden="false" customHeight="false" outlineLevel="0" collapsed="false">
      <c r="A391" s="65" t="n">
        <v>384</v>
      </c>
      <c r="B391" s="89"/>
      <c r="C391" s="60" t="n">
        <v>12482.7850072193</v>
      </c>
      <c r="D391" s="60" t="n">
        <v>12751.1104562996</v>
      </c>
      <c r="E391" s="60" t="n">
        <v>13888</v>
      </c>
      <c r="F391" s="76" t="n">
        <v>21544.8275862069</v>
      </c>
      <c r="G391" s="76" t="n">
        <v>16124</v>
      </c>
      <c r="H391" s="60" t="n">
        <v>12989.3453084074</v>
      </c>
      <c r="I391" s="60" t="n">
        <v>14403.57</v>
      </c>
      <c r="J391" s="60" t="n">
        <v>12850</v>
      </c>
      <c r="K391" s="60" t="n">
        <v>12698</v>
      </c>
      <c r="L391" s="60" t="n">
        <v>13771</v>
      </c>
      <c r="M391" s="60" t="n">
        <v>12412</v>
      </c>
      <c r="N391" s="67"/>
      <c r="O391" s="84" t="n">
        <v>13180.1988023744</v>
      </c>
    </row>
    <row r="392" customFormat="false" ht="12.75" hidden="false" customHeight="false" outlineLevel="0" collapsed="false">
      <c r="A392" s="65" t="n">
        <v>385</v>
      </c>
      <c r="B392" s="89"/>
      <c r="C392" s="60" t="n">
        <v>12481.8821398766</v>
      </c>
      <c r="D392" s="60" t="n">
        <v>12748.2800457092</v>
      </c>
      <c r="E392" s="60" t="n">
        <v>13884</v>
      </c>
      <c r="F392" s="76" t="n">
        <v>21544.8275862069</v>
      </c>
      <c r="G392" s="76" t="n">
        <v>16124</v>
      </c>
      <c r="H392" s="60" t="n">
        <v>12986.6012052459</v>
      </c>
      <c r="I392" s="60" t="n">
        <v>14403.57</v>
      </c>
      <c r="J392" s="60" t="n">
        <v>12849</v>
      </c>
      <c r="K392" s="60" t="n">
        <v>12697</v>
      </c>
      <c r="L392" s="60" t="n">
        <v>13771</v>
      </c>
      <c r="M392" s="60" t="n">
        <v>12411</v>
      </c>
      <c r="N392" s="67"/>
      <c r="O392" s="84" t="n">
        <v>13179.2742782658</v>
      </c>
    </row>
    <row r="393" customFormat="false" ht="12.75" hidden="false" customHeight="false" outlineLevel="0" collapsed="false">
      <c r="A393" s="65" t="n">
        <v>386</v>
      </c>
      <c r="B393" s="89"/>
      <c r="C393" s="60" t="n">
        <v>12480.9817949756</v>
      </c>
      <c r="D393" s="60" t="n">
        <v>12745.4514924437</v>
      </c>
      <c r="E393" s="60" t="n">
        <v>13884</v>
      </c>
      <c r="F393" s="76" t="n">
        <v>21544.8275862069</v>
      </c>
      <c r="G393" s="76" t="n">
        <v>16124</v>
      </c>
      <c r="H393" s="60" t="n">
        <v>12983.8587552831</v>
      </c>
      <c r="I393" s="60" t="n">
        <v>14398.68</v>
      </c>
      <c r="J393" s="60" t="n">
        <v>12849</v>
      </c>
      <c r="K393" s="60" t="n">
        <v>12696</v>
      </c>
      <c r="L393" s="60" t="n">
        <v>13767</v>
      </c>
      <c r="M393" s="60" t="n">
        <v>12410</v>
      </c>
      <c r="N393" s="67"/>
      <c r="O393" s="84" t="n">
        <v>13178.3523405866</v>
      </c>
    </row>
    <row r="394" customFormat="false" ht="12.75" hidden="false" customHeight="false" outlineLevel="0" collapsed="false">
      <c r="A394" s="65" t="n">
        <v>387</v>
      </c>
      <c r="B394" s="89"/>
      <c r="C394" s="60" t="n">
        <v>12480.0839589435</v>
      </c>
      <c r="D394" s="60" t="n">
        <v>12742.6247946755</v>
      </c>
      <c r="E394" s="60" t="n">
        <v>13884</v>
      </c>
      <c r="F394" s="76" t="n">
        <v>21544.8275862069</v>
      </c>
      <c r="G394" s="76" t="n">
        <v>16124</v>
      </c>
      <c r="H394" s="60" t="n">
        <v>12981.1179570254</v>
      </c>
      <c r="I394" s="60" t="n">
        <v>14398.68</v>
      </c>
      <c r="J394" s="60" t="n">
        <v>12848</v>
      </c>
      <c r="K394" s="60" t="n">
        <v>12695</v>
      </c>
      <c r="L394" s="60" t="n">
        <v>13767</v>
      </c>
      <c r="M394" s="60" t="n">
        <v>12409</v>
      </c>
      <c r="N394" s="67"/>
      <c r="O394" s="84" t="n">
        <v>13177.4329754092</v>
      </c>
    </row>
    <row r="395" customFormat="false" ht="12.75" hidden="false" customHeight="false" outlineLevel="0" collapsed="false">
      <c r="A395" s="65" t="n">
        <v>388</v>
      </c>
      <c r="B395" s="89"/>
      <c r="C395" s="60" t="n">
        <v>12479.1886183155</v>
      </c>
      <c r="D395" s="60" t="n">
        <v>12739.7999505794</v>
      </c>
      <c r="E395" s="60" t="n">
        <v>13880</v>
      </c>
      <c r="F395" s="76" t="n">
        <v>21544.8275862069</v>
      </c>
      <c r="G395" s="76" t="n">
        <v>16124</v>
      </c>
      <c r="H395" s="60" t="n">
        <v>12978.3788089812</v>
      </c>
      <c r="I395" s="60" t="n">
        <v>14393.79</v>
      </c>
      <c r="J395" s="60" t="n">
        <v>12847</v>
      </c>
      <c r="K395" s="60" t="n">
        <v>12694</v>
      </c>
      <c r="L395" s="60" t="n">
        <v>13767</v>
      </c>
      <c r="M395" s="60" t="n">
        <v>12409</v>
      </c>
      <c r="N395" s="67"/>
      <c r="O395" s="84" t="n">
        <v>13176.5161689171</v>
      </c>
    </row>
    <row r="396" customFormat="false" ht="12.75" hidden="false" customHeight="false" outlineLevel="0" collapsed="false">
      <c r="A396" s="65" t="n">
        <v>389</v>
      </c>
      <c r="B396" s="89"/>
      <c r="C396" s="60" t="n">
        <v>12478.2957597338</v>
      </c>
      <c r="D396" s="60" t="n">
        <v>12736.9769583327</v>
      </c>
      <c r="E396" s="60" t="n">
        <v>13880</v>
      </c>
      <c r="F396" s="76" t="n">
        <v>21544.8275862069</v>
      </c>
      <c r="G396" s="76" t="n">
        <v>16124</v>
      </c>
      <c r="H396" s="60" t="n">
        <v>12975.6413096605</v>
      </c>
      <c r="I396" s="60" t="n">
        <v>14393.79</v>
      </c>
      <c r="J396" s="60" t="n">
        <v>12846</v>
      </c>
      <c r="K396" s="60" t="n">
        <v>12693</v>
      </c>
      <c r="L396" s="60" t="n">
        <v>13767</v>
      </c>
      <c r="M396" s="60" t="n">
        <v>12408</v>
      </c>
      <c r="N396" s="67"/>
      <c r="O396" s="84" t="n">
        <v>13175.6019074034</v>
      </c>
    </row>
    <row r="397" customFormat="false" ht="13.5" hidden="false" customHeight="false" outlineLevel="0" collapsed="false">
      <c r="A397" s="69" t="n">
        <v>390</v>
      </c>
      <c r="B397" s="90"/>
      <c r="C397" s="71" t="n">
        <v>12477.4053699461</v>
      </c>
      <c r="D397" s="71" t="n">
        <v>12734.1558161149</v>
      </c>
      <c r="E397" s="71" t="n">
        <v>13880</v>
      </c>
      <c r="F397" s="71" t="n">
        <v>21544.8275862069</v>
      </c>
      <c r="G397" s="71" t="n">
        <v>16124</v>
      </c>
      <c r="H397" s="71" t="n">
        <v>12972.9054575752</v>
      </c>
      <c r="I397" s="71" t="n">
        <v>14393.79</v>
      </c>
      <c r="J397" s="71" t="n">
        <v>12845</v>
      </c>
      <c r="K397" s="71" t="n">
        <v>12693</v>
      </c>
      <c r="L397" s="71" t="n">
        <v>13763</v>
      </c>
      <c r="M397" s="71" t="n">
        <v>12407</v>
      </c>
      <c r="N397" s="72"/>
      <c r="O397" s="82" t="n">
        <v>13174.6901772697</v>
      </c>
    </row>
    <row r="398" customFormat="false" ht="12.75" hidden="false" customHeight="false" outlineLevel="0" collapsed="false">
      <c r="A398" s="74" t="n">
        <v>391</v>
      </c>
      <c r="B398" s="88"/>
      <c r="C398" s="76" t="n">
        <v>12476.5174358045</v>
      </c>
      <c r="D398" s="76" t="n">
        <v>12731.3365221081</v>
      </c>
      <c r="E398" s="76" t="n">
        <v>13880</v>
      </c>
      <c r="F398" s="76" t="n">
        <v>21544.8275862069</v>
      </c>
      <c r="G398" s="76" t="n">
        <v>16124</v>
      </c>
      <c r="H398" s="76" t="n">
        <v>12970.171251239</v>
      </c>
      <c r="I398" s="76" t="n">
        <v>14388.9</v>
      </c>
      <c r="J398" s="76" t="n">
        <v>12844</v>
      </c>
      <c r="K398" s="76" t="n">
        <v>12692</v>
      </c>
      <c r="L398" s="76" t="n">
        <v>13763</v>
      </c>
      <c r="M398" s="76" t="n">
        <v>12406</v>
      </c>
      <c r="N398" s="77"/>
      <c r="O398" s="83" t="n">
        <v>13173.7809650249</v>
      </c>
    </row>
    <row r="399" customFormat="false" ht="12.75" hidden="false" customHeight="false" outlineLevel="0" collapsed="false">
      <c r="A399" s="65" t="n">
        <v>392</v>
      </c>
      <c r="B399" s="89"/>
      <c r="C399" s="60" t="n">
        <v>12475.6319442648</v>
      </c>
      <c r="D399" s="60" t="n">
        <v>12728.5190744966</v>
      </c>
      <c r="E399" s="60" t="n">
        <v>13876</v>
      </c>
      <c r="F399" s="76" t="n">
        <v>21544.8275862069</v>
      </c>
      <c r="G399" s="76" t="n">
        <v>16124</v>
      </c>
      <c r="H399" s="60" t="n">
        <v>12967.4386891673</v>
      </c>
      <c r="I399" s="60" t="n">
        <v>14388.9</v>
      </c>
      <c r="J399" s="60" t="n">
        <v>12844</v>
      </c>
      <c r="K399" s="60" t="n">
        <v>12691</v>
      </c>
      <c r="L399" s="60" t="n">
        <v>13763</v>
      </c>
      <c r="M399" s="60" t="n">
        <v>12405</v>
      </c>
      <c r="N399" s="67"/>
      <c r="O399" s="84" t="n">
        <v>13172.874257284</v>
      </c>
    </row>
    <row r="400" customFormat="false" ht="12.75" hidden="false" customHeight="false" outlineLevel="0" collapsed="false">
      <c r="A400" s="65" t="n">
        <v>393</v>
      </c>
      <c r="B400" s="89"/>
      <c r="C400" s="60" t="n">
        <v>12474.7488823852</v>
      </c>
      <c r="D400" s="60" t="n">
        <v>12725.7034714671</v>
      </c>
      <c r="E400" s="60" t="n">
        <v>13876</v>
      </c>
      <c r="F400" s="76" t="n">
        <v>21544.8275862069</v>
      </c>
      <c r="G400" s="76" t="n">
        <v>16124</v>
      </c>
      <c r="H400" s="60" t="n">
        <v>12964.7077698773</v>
      </c>
      <c r="I400" s="60" t="n">
        <v>14384.02</v>
      </c>
      <c r="J400" s="60" t="n">
        <v>12843</v>
      </c>
      <c r="K400" s="60" t="n">
        <v>12690</v>
      </c>
      <c r="L400" s="60" t="n">
        <v>13763</v>
      </c>
      <c r="M400" s="60" t="n">
        <v>12405</v>
      </c>
      <c r="N400" s="67"/>
      <c r="O400" s="84" t="n">
        <v>13171.9700407675</v>
      </c>
    </row>
    <row r="401" customFormat="false" ht="12.75" hidden="false" customHeight="false" outlineLevel="0" collapsed="false">
      <c r="A401" s="65" t="n">
        <v>394</v>
      </c>
      <c r="B401" s="89"/>
      <c r="C401" s="60" t="n">
        <v>12473.8682373251</v>
      </c>
      <c r="D401" s="60" t="n">
        <v>12722.8897112089</v>
      </c>
      <c r="E401" s="60" t="n">
        <v>13876</v>
      </c>
      <c r="F401" s="76" t="n">
        <v>21544.8275862069</v>
      </c>
      <c r="G401" s="76" t="n">
        <v>16124</v>
      </c>
      <c r="H401" s="60" t="n">
        <v>12961.978491888</v>
      </c>
      <c r="I401" s="60" t="n">
        <v>14384.02</v>
      </c>
      <c r="J401" s="60" t="n">
        <v>12842</v>
      </c>
      <c r="K401" s="60" t="n">
        <v>12690</v>
      </c>
      <c r="L401" s="60" t="n">
        <v>13760</v>
      </c>
      <c r="M401" s="60" t="n">
        <v>12403</v>
      </c>
      <c r="N401" s="67"/>
      <c r="O401" s="84" t="n">
        <v>13171.0683022994</v>
      </c>
    </row>
    <row r="402" customFormat="false" ht="12.75" hidden="false" customHeight="false" outlineLevel="0" collapsed="false">
      <c r="A402" s="65" t="n">
        <v>395</v>
      </c>
      <c r="B402" s="89"/>
      <c r="C402" s="60" t="n">
        <v>12472.9899963443</v>
      </c>
      <c r="D402" s="60" t="n">
        <v>12720.0777919133</v>
      </c>
      <c r="E402" s="60" t="n">
        <v>13872</v>
      </c>
      <c r="F402" s="76" t="n">
        <v>21544.8275862069</v>
      </c>
      <c r="G402" s="76" t="n">
        <v>16124</v>
      </c>
      <c r="H402" s="60" t="n">
        <v>12959.2508537203</v>
      </c>
      <c r="I402" s="60" t="n">
        <v>14384.02</v>
      </c>
      <c r="J402" s="60" t="n">
        <v>12841</v>
      </c>
      <c r="K402" s="60" t="n">
        <v>12689</v>
      </c>
      <c r="L402" s="60" t="n">
        <v>13760</v>
      </c>
      <c r="M402" s="60" t="n">
        <v>12403</v>
      </c>
      <c r="N402" s="67"/>
      <c r="O402" s="84" t="n">
        <v>13170.1690288072</v>
      </c>
    </row>
    <row r="403" customFormat="false" ht="12.75" hidden="false" customHeight="false" outlineLevel="0" collapsed="false">
      <c r="A403" s="65" t="n">
        <v>396</v>
      </c>
      <c r="B403" s="89"/>
      <c r="C403" s="60" t="n">
        <v>12472.1141468017</v>
      </c>
      <c r="D403" s="60" t="n">
        <v>12717.2677117742</v>
      </c>
      <c r="E403" s="60" t="n">
        <v>13872</v>
      </c>
      <c r="F403" s="76" t="n">
        <v>21544.8275862069</v>
      </c>
      <c r="G403" s="76" t="n">
        <v>16124</v>
      </c>
      <c r="H403" s="60" t="n">
        <v>12956.5248538968</v>
      </c>
      <c r="I403" s="60" t="n">
        <v>14379.15</v>
      </c>
      <c r="J403" s="60" t="n">
        <v>12840</v>
      </c>
      <c r="K403" s="60" t="n">
        <v>12688</v>
      </c>
      <c r="L403" s="60" t="n">
        <v>13760</v>
      </c>
      <c r="M403" s="60" t="n">
        <v>12402</v>
      </c>
      <c r="N403" s="67"/>
      <c r="O403" s="84" t="n">
        <v>13169.27220732</v>
      </c>
    </row>
    <row r="404" customFormat="false" ht="12.75" hidden="false" customHeight="false" outlineLevel="0" collapsed="false">
      <c r="A404" s="65" t="n">
        <v>397</v>
      </c>
      <c r="B404" s="89"/>
      <c r="C404" s="60" t="n">
        <v>12471.2406761546</v>
      </c>
      <c r="D404" s="60" t="n">
        <v>12714.4594689879</v>
      </c>
      <c r="E404" s="60" t="n">
        <v>13872</v>
      </c>
      <c r="F404" s="76" t="n">
        <v>21544.8275862069</v>
      </c>
      <c r="G404" s="76" t="n">
        <v>16124</v>
      </c>
      <c r="H404" s="60" t="n">
        <v>12953.8004909416</v>
      </c>
      <c r="I404" s="60" t="n">
        <v>14379.15</v>
      </c>
      <c r="J404" s="60" t="n">
        <v>12840</v>
      </c>
      <c r="K404" s="60" t="n">
        <v>12687</v>
      </c>
      <c r="L404" s="60" t="n">
        <v>13760</v>
      </c>
      <c r="M404" s="60" t="n">
        <v>12401</v>
      </c>
      <c r="N404" s="67"/>
      <c r="O404" s="84" t="n">
        <v>13168.3778249676</v>
      </c>
    </row>
    <row r="405" customFormat="false" ht="12.75" hidden="false" customHeight="false" outlineLevel="0" collapsed="false">
      <c r="A405" s="65" t="n">
        <v>398</v>
      </c>
      <c r="B405" s="89"/>
      <c r="C405" s="60" t="n">
        <v>12470.3695719573</v>
      </c>
      <c r="D405" s="60" t="n">
        <v>12711.6530617529</v>
      </c>
      <c r="E405" s="60" t="n">
        <v>13872</v>
      </c>
      <c r="F405" s="76" t="n">
        <v>21544.8275862069</v>
      </c>
      <c r="G405" s="76" t="n">
        <v>16124</v>
      </c>
      <c r="H405" s="60" t="n">
        <v>12951.0777633811</v>
      </c>
      <c r="I405" s="60" t="n">
        <v>14374.28</v>
      </c>
      <c r="J405" s="60" t="n">
        <v>12839</v>
      </c>
      <c r="K405" s="60" t="n">
        <v>12686</v>
      </c>
      <c r="L405" s="60" t="n">
        <v>13756</v>
      </c>
      <c r="M405" s="60" t="n">
        <v>12400</v>
      </c>
      <c r="N405" s="67"/>
      <c r="O405" s="84" t="n">
        <v>13167.48586898</v>
      </c>
    </row>
    <row r="406" customFormat="false" ht="12.75" hidden="false" customHeight="false" outlineLevel="0" collapsed="false">
      <c r="A406" s="65" t="n">
        <v>399</v>
      </c>
      <c r="B406" s="89"/>
      <c r="C406" s="60" t="n">
        <v>12469.5008218607</v>
      </c>
      <c r="D406" s="60" t="n">
        <v>12708.8484882702</v>
      </c>
      <c r="E406" s="60" t="n">
        <v>13868</v>
      </c>
      <c r="F406" s="76" t="n">
        <v>21544.8275862069</v>
      </c>
      <c r="G406" s="76" t="n">
        <v>16124</v>
      </c>
      <c r="H406" s="60" t="n">
        <v>12948.3566697431</v>
      </c>
      <c r="I406" s="60" t="n">
        <v>14374.28</v>
      </c>
      <c r="J406" s="60" t="n">
        <v>12838</v>
      </c>
      <c r="K406" s="60" t="n">
        <v>12685</v>
      </c>
      <c r="L406" s="60" t="n">
        <v>13756</v>
      </c>
      <c r="M406" s="60" t="n">
        <v>12399</v>
      </c>
      <c r="N406" s="67"/>
      <c r="O406" s="84" t="n">
        <v>13166.5963266857</v>
      </c>
    </row>
    <row r="407" customFormat="false" ht="13.5" hidden="false" customHeight="false" outlineLevel="0" collapsed="false">
      <c r="A407" s="69" t="n">
        <v>400</v>
      </c>
      <c r="B407" s="90"/>
      <c r="C407" s="71" t="n">
        <v>12468.6344136105</v>
      </c>
      <c r="D407" s="71" t="n">
        <v>12706.045746743</v>
      </c>
      <c r="E407" s="71" t="n">
        <v>13868</v>
      </c>
      <c r="F407" s="71" t="n">
        <v>21544.8275862069</v>
      </c>
      <c r="G407" s="71" t="n">
        <v>16124</v>
      </c>
      <c r="H407" s="71" t="n">
        <v>12945.6372085572</v>
      </c>
      <c r="I407" s="71" t="n">
        <v>14374.28</v>
      </c>
      <c r="J407" s="71" t="n">
        <v>12837</v>
      </c>
      <c r="K407" s="71" t="n">
        <v>12685</v>
      </c>
      <c r="L407" s="71" t="n">
        <v>13756</v>
      </c>
      <c r="M407" s="71" t="n">
        <v>12399</v>
      </c>
      <c r="N407" s="72"/>
      <c r="O407" s="82" t="n">
        <v>13165.709185511</v>
      </c>
    </row>
    <row r="408" s="92" customFormat="true" ht="3" hidden="false" customHeight="true" outlineLevel="0" collapsed="false">
      <c r="A408" s="91"/>
      <c r="C408" s="93"/>
      <c r="D408" s="93"/>
      <c r="E408" s="93"/>
      <c r="F408" s="93"/>
      <c r="G408" s="93"/>
      <c r="H408" s="94"/>
      <c r="I408" s="93"/>
      <c r="J408" s="93"/>
      <c r="K408" s="93"/>
      <c r="L408" s="93"/>
      <c r="M408" s="93"/>
      <c r="N408" s="93"/>
      <c r="O408" s="93"/>
    </row>
    <row r="409" s="92" customFormat="true" ht="12.75" hidden="false" customHeight="false" outlineLevel="0" collapsed="false">
      <c r="A409" s="37" t="s">
        <v>28</v>
      </c>
      <c r="B409" s="38" t="s">
        <v>29</v>
      </c>
      <c r="C409" s="93"/>
      <c r="D409" s="93"/>
      <c r="E409" s="93"/>
      <c r="F409" s="93"/>
      <c r="G409" s="93"/>
      <c r="H409" s="94"/>
      <c r="I409" s="93"/>
      <c r="J409" s="93"/>
      <c r="K409" s="93"/>
      <c r="L409" s="93"/>
      <c r="M409" s="93"/>
      <c r="N409" s="93"/>
      <c r="O409" s="93"/>
    </row>
    <row r="410" s="92" customFormat="true" ht="12.75" hidden="false" customHeight="false" outlineLevel="0" collapsed="false">
      <c r="A410" s="95"/>
      <c r="B410" s="40" t="s">
        <v>30</v>
      </c>
      <c r="C410" s="93"/>
      <c r="D410" s="93"/>
      <c r="E410" s="93"/>
      <c r="F410" s="93"/>
      <c r="G410" s="93"/>
      <c r="H410" s="94"/>
      <c r="I410" s="93"/>
      <c r="J410" s="93"/>
      <c r="K410" s="93"/>
      <c r="L410" s="93"/>
      <c r="M410" s="93"/>
      <c r="N410" s="93"/>
      <c r="O410" s="93"/>
    </row>
    <row r="411" s="92" customFormat="true" ht="12.75" hidden="false" customHeight="false" outlineLevel="0" collapsed="false">
      <c r="A411" s="95"/>
      <c r="B411" s="93"/>
      <c r="C411" s="93"/>
      <c r="D411" s="93"/>
      <c r="E411" s="93"/>
      <c r="F411" s="93"/>
      <c r="G411" s="93"/>
      <c r="H411" s="94"/>
      <c r="I411" s="93"/>
      <c r="J411" s="93"/>
      <c r="K411" s="93"/>
      <c r="L411" s="93"/>
      <c r="M411" s="93"/>
      <c r="N411" s="93"/>
      <c r="O411" s="93"/>
    </row>
    <row r="412" s="92" customFormat="true" ht="12.75" hidden="false" customHeight="false" outlineLevel="0" collapsed="false">
      <c r="A412" s="95"/>
      <c r="B412" s="93"/>
      <c r="C412" s="93"/>
      <c r="D412" s="93"/>
      <c r="E412" s="93"/>
      <c r="F412" s="93"/>
      <c r="G412" s="93"/>
      <c r="H412" s="94"/>
      <c r="I412" s="93"/>
      <c r="J412" s="93"/>
      <c r="K412" s="93"/>
      <c r="L412" s="93"/>
      <c r="M412" s="93"/>
      <c r="N412" s="93"/>
      <c r="O412" s="93"/>
    </row>
    <row r="413" s="92" customFormat="true" ht="12.75" hidden="false" customHeight="false" outlineLevel="0" collapsed="false">
      <c r="A413" s="95"/>
      <c r="B413" s="93"/>
      <c r="C413" s="93"/>
      <c r="D413" s="93"/>
      <c r="E413" s="93"/>
      <c r="F413" s="93"/>
      <c r="G413" s="93"/>
      <c r="H413" s="94"/>
      <c r="I413" s="93"/>
      <c r="J413" s="93"/>
      <c r="K413" s="93"/>
      <c r="L413" s="93"/>
      <c r="M413" s="93"/>
      <c r="N413" s="93"/>
      <c r="O413" s="93"/>
    </row>
    <row r="414" s="92" customFormat="true" ht="12.75" hidden="false" customHeight="false" outlineLevel="0" collapsed="false">
      <c r="A414" s="95"/>
      <c r="B414" s="93"/>
      <c r="C414" s="93"/>
      <c r="D414" s="93"/>
      <c r="E414" s="93"/>
      <c r="F414" s="93"/>
      <c r="G414" s="93"/>
      <c r="H414" s="94"/>
      <c r="I414" s="93"/>
      <c r="J414" s="93"/>
      <c r="K414" s="93"/>
      <c r="L414" s="93"/>
      <c r="M414" s="93"/>
      <c r="N414" s="93"/>
      <c r="O414" s="93"/>
    </row>
    <row r="415" s="92" customFormat="true" ht="12.75" hidden="false" customHeight="false" outlineLevel="0" collapsed="false">
      <c r="A415" s="95"/>
      <c r="B415" s="93"/>
      <c r="C415" s="93"/>
      <c r="D415" s="93"/>
      <c r="E415" s="93"/>
      <c r="F415" s="93"/>
      <c r="G415" s="93"/>
      <c r="H415" s="94"/>
      <c r="I415" s="93"/>
      <c r="J415" s="93"/>
      <c r="K415" s="93"/>
      <c r="L415" s="93"/>
      <c r="M415" s="93"/>
      <c r="N415" s="93"/>
      <c r="O415" s="93"/>
    </row>
    <row r="416" s="92" customFormat="true" ht="12.75" hidden="false" customHeight="false" outlineLevel="0" collapsed="false">
      <c r="A416" s="95"/>
      <c r="B416" s="93"/>
      <c r="C416" s="93"/>
      <c r="D416" s="93"/>
      <c r="E416" s="93"/>
      <c r="F416" s="93"/>
      <c r="G416" s="93"/>
      <c r="H416" s="94"/>
      <c r="I416" s="93"/>
      <c r="J416" s="93"/>
      <c r="K416" s="93"/>
      <c r="L416" s="93"/>
      <c r="M416" s="93"/>
      <c r="N416" s="93"/>
      <c r="O416" s="93"/>
    </row>
    <row r="417" s="92" customFormat="true" ht="12.75" hidden="false" customHeight="false" outlineLevel="0" collapsed="false">
      <c r="A417" s="95"/>
      <c r="B417" s="93"/>
      <c r="C417" s="93"/>
      <c r="D417" s="93"/>
      <c r="E417" s="93"/>
      <c r="F417" s="93"/>
      <c r="G417" s="93"/>
      <c r="H417" s="94"/>
      <c r="I417" s="93"/>
      <c r="J417" s="93"/>
      <c r="K417" s="93"/>
      <c r="L417" s="93"/>
      <c r="M417" s="93"/>
      <c r="N417" s="93"/>
      <c r="O417" s="93"/>
    </row>
    <row r="418" s="92" customFormat="true" ht="12.75" hidden="false" customHeight="false" outlineLevel="0" collapsed="false">
      <c r="A418" s="95"/>
      <c r="B418" s="93"/>
      <c r="C418" s="93"/>
      <c r="D418" s="93"/>
      <c r="E418" s="93"/>
      <c r="F418" s="93"/>
      <c r="G418" s="93"/>
      <c r="H418" s="94"/>
      <c r="I418" s="93"/>
      <c r="J418" s="93"/>
      <c r="K418" s="93"/>
      <c r="L418" s="93"/>
      <c r="M418" s="93"/>
      <c r="N418" s="93"/>
      <c r="O418" s="93"/>
    </row>
    <row r="419" s="92" customFormat="true" ht="12.75" hidden="false" customHeight="false" outlineLevel="0" collapsed="false">
      <c r="A419" s="95"/>
      <c r="B419" s="93"/>
      <c r="C419" s="93"/>
      <c r="D419" s="93"/>
      <c r="E419" s="93"/>
      <c r="F419" s="93"/>
      <c r="G419" s="93"/>
      <c r="H419" s="94"/>
      <c r="I419" s="93"/>
      <c r="J419" s="93"/>
      <c r="K419" s="93"/>
      <c r="L419" s="93"/>
      <c r="M419" s="93"/>
      <c r="N419" s="93"/>
      <c r="O419" s="93"/>
    </row>
    <row r="420" s="92" customFormat="true" ht="12.75" hidden="false" customHeight="false" outlineLevel="0" collapsed="false">
      <c r="A420" s="95"/>
      <c r="B420" s="93"/>
      <c r="C420" s="93"/>
      <c r="D420" s="93"/>
      <c r="E420" s="93"/>
      <c r="F420" s="93"/>
      <c r="G420" s="93"/>
      <c r="H420" s="94"/>
      <c r="I420" s="93"/>
      <c r="J420" s="93"/>
      <c r="K420" s="93"/>
      <c r="L420" s="93"/>
      <c r="M420" s="93"/>
      <c r="N420" s="93"/>
      <c r="O420" s="93"/>
    </row>
    <row r="421" s="92" customFormat="true" ht="12.75" hidden="false" customHeight="false" outlineLevel="0" collapsed="false">
      <c r="A421" s="95"/>
      <c r="B421" s="93"/>
      <c r="C421" s="93"/>
      <c r="D421" s="93"/>
      <c r="E421" s="93"/>
      <c r="F421" s="93"/>
      <c r="G421" s="93"/>
      <c r="H421" s="94"/>
      <c r="I421" s="93"/>
      <c r="J421" s="93"/>
      <c r="K421" s="93"/>
      <c r="L421" s="93"/>
      <c r="M421" s="93"/>
      <c r="N421" s="93"/>
      <c r="O421" s="93"/>
    </row>
    <row r="422" s="92" customFormat="true" ht="12.75" hidden="false" customHeight="false" outlineLevel="0" collapsed="false">
      <c r="A422" s="95"/>
      <c r="B422" s="93"/>
      <c r="C422" s="93"/>
      <c r="D422" s="93"/>
      <c r="E422" s="93"/>
      <c r="F422" s="93"/>
      <c r="G422" s="93"/>
      <c r="H422" s="94"/>
      <c r="I422" s="93"/>
      <c r="J422" s="93"/>
      <c r="K422" s="93"/>
      <c r="L422" s="93"/>
      <c r="M422" s="93"/>
      <c r="N422" s="93"/>
      <c r="O422" s="93"/>
    </row>
    <row r="423" s="92" customFormat="true" ht="12.75" hidden="false" customHeight="false" outlineLevel="0" collapsed="false">
      <c r="A423" s="95"/>
      <c r="B423" s="93"/>
      <c r="C423" s="93"/>
      <c r="D423" s="93"/>
      <c r="E423" s="93"/>
      <c r="F423" s="93"/>
      <c r="G423" s="93"/>
      <c r="H423" s="94"/>
      <c r="I423" s="93"/>
      <c r="J423" s="93"/>
      <c r="K423" s="93"/>
      <c r="L423" s="93"/>
      <c r="M423" s="93"/>
      <c r="N423" s="93"/>
      <c r="O423" s="93"/>
    </row>
    <row r="424" s="92" customFormat="true" ht="12.75" hidden="false" customHeight="false" outlineLevel="0" collapsed="false">
      <c r="A424" s="95"/>
      <c r="B424" s="93"/>
      <c r="C424" s="93"/>
      <c r="D424" s="93"/>
      <c r="E424" s="93"/>
      <c r="F424" s="93"/>
      <c r="G424" s="93"/>
      <c r="H424" s="94"/>
      <c r="I424" s="93"/>
      <c r="J424" s="93"/>
      <c r="K424" s="93"/>
      <c r="L424" s="93"/>
      <c r="M424" s="93"/>
      <c r="N424" s="93"/>
      <c r="O424" s="93"/>
    </row>
    <row r="425" s="92" customFormat="true" ht="12.75" hidden="false" customHeight="false" outlineLevel="0" collapsed="false">
      <c r="A425" s="95"/>
      <c r="B425" s="93"/>
      <c r="C425" s="93"/>
      <c r="D425" s="93"/>
      <c r="E425" s="93"/>
      <c r="F425" s="93"/>
      <c r="G425" s="93"/>
      <c r="H425" s="94"/>
      <c r="I425" s="93"/>
      <c r="J425" s="93"/>
      <c r="K425" s="93"/>
      <c r="L425" s="93"/>
      <c r="M425" s="93"/>
      <c r="N425" s="93"/>
      <c r="O425" s="93"/>
    </row>
    <row r="426" s="92" customFormat="true" ht="12.75" hidden="false" customHeight="false" outlineLevel="0" collapsed="false">
      <c r="A426" s="95"/>
      <c r="B426" s="93"/>
      <c r="C426" s="93"/>
      <c r="D426" s="93"/>
      <c r="E426" s="93"/>
      <c r="F426" s="93"/>
      <c r="G426" s="93"/>
      <c r="H426" s="94"/>
      <c r="I426" s="93"/>
      <c r="J426" s="93"/>
      <c r="K426" s="93"/>
      <c r="L426" s="93"/>
      <c r="M426" s="93"/>
      <c r="N426" s="93"/>
      <c r="O426" s="93"/>
    </row>
    <row r="427" s="92" customFormat="true" ht="12.75" hidden="false" customHeight="false" outlineLevel="0" collapsed="false">
      <c r="A427" s="95"/>
      <c r="B427" s="93"/>
      <c r="C427" s="93"/>
      <c r="D427" s="93"/>
      <c r="E427" s="93"/>
      <c r="F427" s="93"/>
      <c r="G427" s="93"/>
      <c r="H427" s="94"/>
      <c r="I427" s="93"/>
      <c r="J427" s="93"/>
      <c r="K427" s="93"/>
      <c r="L427" s="93"/>
      <c r="M427" s="93"/>
      <c r="N427" s="93"/>
      <c r="O427" s="93"/>
    </row>
    <row r="428" s="92" customFormat="true" ht="12.75" hidden="false" customHeight="false" outlineLevel="0" collapsed="false">
      <c r="A428" s="95"/>
      <c r="B428" s="93"/>
      <c r="C428" s="93"/>
      <c r="D428" s="93"/>
      <c r="E428" s="93"/>
      <c r="F428" s="93"/>
      <c r="G428" s="93"/>
      <c r="H428" s="94"/>
      <c r="I428" s="93"/>
      <c r="J428" s="93"/>
      <c r="K428" s="93"/>
      <c r="L428" s="93"/>
      <c r="M428" s="93"/>
      <c r="N428" s="93"/>
      <c r="O428" s="93"/>
    </row>
    <row r="429" s="92" customFormat="true" ht="12.75" hidden="false" customHeight="false" outlineLevel="0" collapsed="false">
      <c r="A429" s="95"/>
      <c r="B429" s="93"/>
      <c r="C429" s="93"/>
      <c r="D429" s="93"/>
      <c r="E429" s="93"/>
      <c r="F429" s="93"/>
      <c r="G429" s="93"/>
      <c r="H429" s="94"/>
      <c r="I429" s="93"/>
      <c r="J429" s="93"/>
      <c r="K429" s="93"/>
      <c r="L429" s="93"/>
      <c r="M429" s="93"/>
      <c r="N429" s="93"/>
      <c r="O429" s="93"/>
    </row>
    <row r="430" s="92" customFormat="true" ht="12.75" hidden="false" customHeight="false" outlineLevel="0" collapsed="false">
      <c r="A430" s="95"/>
      <c r="B430" s="93"/>
      <c r="C430" s="93"/>
      <c r="D430" s="93"/>
      <c r="E430" s="93"/>
      <c r="F430" s="93"/>
      <c r="G430" s="93"/>
      <c r="H430" s="94"/>
      <c r="I430" s="93"/>
      <c r="J430" s="93"/>
      <c r="K430" s="93"/>
      <c r="L430" s="93"/>
      <c r="M430" s="93"/>
      <c r="N430" s="93"/>
      <c r="O430" s="93"/>
    </row>
    <row r="431" s="92" customFormat="true" ht="12.75" hidden="false" customHeight="false" outlineLevel="0" collapsed="false">
      <c r="A431" s="95"/>
      <c r="B431" s="93"/>
      <c r="C431" s="93"/>
      <c r="D431" s="93"/>
      <c r="E431" s="93"/>
      <c r="F431" s="93"/>
      <c r="G431" s="93"/>
      <c r="H431" s="94"/>
      <c r="I431" s="93"/>
      <c r="J431" s="93"/>
      <c r="K431" s="93"/>
      <c r="L431" s="93"/>
      <c r="M431" s="93"/>
      <c r="N431" s="93"/>
      <c r="O431" s="93"/>
    </row>
    <row r="432" s="92" customFormat="true" ht="12.75" hidden="false" customHeight="false" outlineLevel="0" collapsed="false">
      <c r="A432" s="95"/>
      <c r="B432" s="93"/>
      <c r="C432" s="93"/>
      <c r="D432" s="93"/>
      <c r="E432" s="93"/>
      <c r="F432" s="93"/>
      <c r="G432" s="93"/>
      <c r="H432" s="94"/>
      <c r="I432" s="93"/>
      <c r="J432" s="93"/>
      <c r="K432" s="93"/>
      <c r="L432" s="93"/>
      <c r="M432" s="93"/>
      <c r="N432" s="93"/>
      <c r="O432" s="93"/>
    </row>
    <row r="433" s="92" customFormat="true" ht="12.75" hidden="false" customHeight="false" outlineLevel="0" collapsed="false">
      <c r="A433" s="95"/>
      <c r="B433" s="93"/>
      <c r="C433" s="93"/>
      <c r="D433" s="93"/>
      <c r="E433" s="93"/>
      <c r="F433" s="93"/>
      <c r="G433" s="93"/>
      <c r="H433" s="94"/>
      <c r="I433" s="93"/>
      <c r="J433" s="93"/>
      <c r="K433" s="93"/>
      <c r="L433" s="93"/>
      <c r="M433" s="93"/>
      <c r="N433" s="93"/>
      <c r="O433" s="93"/>
    </row>
    <row r="434" s="92" customFormat="true" ht="12.75" hidden="false" customHeight="false" outlineLevel="0" collapsed="false">
      <c r="A434" s="95"/>
      <c r="B434" s="93"/>
      <c r="C434" s="93"/>
      <c r="D434" s="93"/>
      <c r="E434" s="93"/>
      <c r="F434" s="93"/>
      <c r="G434" s="93"/>
      <c r="H434" s="94"/>
      <c r="I434" s="93"/>
      <c r="J434" s="93"/>
      <c r="K434" s="93"/>
      <c r="L434" s="93"/>
      <c r="M434" s="93"/>
      <c r="N434" s="93"/>
      <c r="O434" s="93"/>
    </row>
    <row r="435" s="92" customFormat="true" ht="12.75" hidden="false" customHeight="false" outlineLevel="0" collapsed="false">
      <c r="A435" s="95"/>
      <c r="B435" s="93"/>
      <c r="C435" s="93"/>
      <c r="D435" s="93"/>
      <c r="E435" s="93"/>
      <c r="F435" s="93"/>
      <c r="G435" s="93"/>
      <c r="H435" s="94"/>
      <c r="I435" s="93"/>
      <c r="J435" s="93"/>
      <c r="K435" s="93"/>
      <c r="L435" s="93"/>
      <c r="M435" s="93"/>
      <c r="N435" s="93"/>
      <c r="O435" s="93"/>
    </row>
    <row r="436" s="92" customFormat="true" ht="12.75" hidden="false" customHeight="false" outlineLevel="0" collapsed="false">
      <c r="A436" s="95"/>
      <c r="B436" s="93"/>
      <c r="C436" s="93"/>
      <c r="D436" s="93"/>
      <c r="E436" s="93"/>
      <c r="F436" s="93"/>
      <c r="G436" s="93"/>
      <c r="H436" s="94"/>
      <c r="I436" s="93"/>
      <c r="J436" s="93"/>
      <c r="K436" s="93"/>
      <c r="L436" s="93"/>
      <c r="M436" s="93"/>
      <c r="N436" s="93"/>
      <c r="O436" s="93"/>
    </row>
    <row r="437" s="92" customFormat="true" ht="12.75" hidden="false" customHeight="false" outlineLevel="0" collapsed="false">
      <c r="A437" s="95"/>
      <c r="B437" s="93"/>
      <c r="C437" s="93"/>
      <c r="D437" s="93"/>
      <c r="E437" s="93"/>
      <c r="F437" s="93"/>
      <c r="G437" s="93"/>
      <c r="H437" s="94"/>
      <c r="I437" s="93"/>
      <c r="J437" s="93"/>
      <c r="K437" s="93"/>
      <c r="L437" s="93"/>
      <c r="M437" s="93"/>
      <c r="N437" s="93"/>
      <c r="O437" s="93"/>
    </row>
    <row r="438" s="92" customFormat="true" ht="12.75" hidden="false" customHeight="false" outlineLevel="0" collapsed="false">
      <c r="A438" s="95"/>
      <c r="B438" s="93"/>
      <c r="C438" s="93"/>
      <c r="D438" s="93"/>
      <c r="E438" s="93"/>
      <c r="F438" s="93"/>
      <c r="G438" s="93"/>
      <c r="H438" s="94"/>
      <c r="I438" s="93"/>
      <c r="J438" s="93"/>
      <c r="K438" s="93"/>
      <c r="L438" s="93"/>
      <c r="M438" s="93"/>
      <c r="N438" s="93"/>
      <c r="O438" s="93"/>
    </row>
    <row r="439" s="92" customFormat="true" ht="12.75" hidden="false" customHeight="false" outlineLevel="0" collapsed="false">
      <c r="A439" s="95"/>
      <c r="B439" s="93"/>
      <c r="C439" s="93"/>
      <c r="D439" s="93"/>
      <c r="E439" s="93"/>
      <c r="F439" s="93"/>
      <c r="G439" s="93"/>
      <c r="H439" s="94"/>
      <c r="I439" s="93"/>
      <c r="J439" s="93"/>
      <c r="K439" s="93"/>
      <c r="L439" s="93"/>
      <c r="M439" s="93"/>
      <c r="N439" s="93"/>
      <c r="O439" s="93"/>
    </row>
    <row r="440" s="92" customFormat="true" ht="12.75" hidden="false" customHeight="false" outlineLevel="0" collapsed="false">
      <c r="A440" s="95"/>
      <c r="B440" s="93"/>
      <c r="C440" s="93"/>
      <c r="D440" s="93"/>
      <c r="E440" s="93"/>
      <c r="F440" s="93"/>
      <c r="G440" s="93"/>
      <c r="H440" s="94"/>
      <c r="I440" s="93"/>
      <c r="J440" s="93"/>
      <c r="K440" s="93"/>
      <c r="L440" s="93"/>
      <c r="M440" s="93"/>
      <c r="N440" s="93"/>
      <c r="O440" s="93"/>
    </row>
    <row r="441" s="92" customFormat="true" ht="12.75" hidden="false" customHeight="false" outlineLevel="0" collapsed="false">
      <c r="A441" s="95"/>
      <c r="B441" s="93"/>
      <c r="C441" s="93"/>
      <c r="D441" s="93"/>
      <c r="E441" s="93"/>
      <c r="F441" s="93"/>
      <c r="G441" s="93"/>
      <c r="H441" s="94"/>
      <c r="I441" s="93"/>
      <c r="J441" s="93"/>
      <c r="K441" s="93"/>
      <c r="L441" s="93"/>
      <c r="M441" s="93"/>
      <c r="N441" s="93"/>
      <c r="O441" s="93"/>
    </row>
    <row r="442" s="92" customFormat="true" ht="12.75" hidden="false" customHeight="false" outlineLevel="0" collapsed="false">
      <c r="A442" s="95"/>
      <c r="B442" s="93"/>
      <c r="C442" s="93"/>
      <c r="D442" s="93"/>
      <c r="E442" s="93"/>
      <c r="F442" s="93"/>
      <c r="G442" s="93"/>
      <c r="H442" s="94"/>
      <c r="I442" s="93"/>
      <c r="J442" s="93"/>
      <c r="K442" s="93"/>
      <c r="L442" s="93"/>
      <c r="M442" s="93"/>
      <c r="N442" s="93"/>
      <c r="O442" s="93"/>
    </row>
    <row r="443" s="92" customFormat="true" ht="12.75" hidden="false" customHeight="false" outlineLevel="0" collapsed="false">
      <c r="A443" s="95"/>
      <c r="B443" s="93"/>
      <c r="C443" s="93"/>
      <c r="D443" s="93"/>
      <c r="E443" s="93"/>
      <c r="F443" s="93"/>
      <c r="G443" s="93"/>
      <c r="H443" s="94"/>
      <c r="I443" s="93"/>
      <c r="J443" s="93"/>
      <c r="K443" s="93"/>
      <c r="L443" s="93"/>
      <c r="M443" s="93"/>
      <c r="N443" s="93"/>
      <c r="O443" s="93"/>
    </row>
    <row r="444" s="92" customFormat="true" ht="12.75" hidden="false" customHeight="false" outlineLevel="0" collapsed="false">
      <c r="A444" s="95"/>
      <c r="B444" s="93"/>
      <c r="C444" s="93"/>
      <c r="D444" s="93"/>
      <c r="E444" s="93"/>
      <c r="F444" s="93"/>
      <c r="G444" s="93"/>
      <c r="H444" s="94"/>
      <c r="I444" s="93"/>
      <c r="J444" s="93"/>
      <c r="K444" s="93"/>
      <c r="L444" s="93"/>
      <c r="M444" s="93"/>
      <c r="N444" s="93"/>
      <c r="O444" s="93"/>
    </row>
    <row r="445" s="92" customFormat="true" ht="12.75" hidden="false" customHeight="false" outlineLevel="0" collapsed="false">
      <c r="A445" s="95"/>
      <c r="B445" s="93"/>
      <c r="C445" s="93"/>
      <c r="D445" s="93"/>
      <c r="E445" s="93"/>
      <c r="F445" s="93"/>
      <c r="G445" s="93"/>
      <c r="H445" s="94"/>
      <c r="I445" s="93"/>
      <c r="J445" s="93"/>
      <c r="K445" s="93"/>
      <c r="L445" s="93"/>
      <c r="M445" s="93"/>
      <c r="N445" s="93"/>
      <c r="O445" s="93"/>
    </row>
    <row r="446" s="92" customFormat="true" ht="12.75" hidden="false" customHeight="false" outlineLevel="0" collapsed="false">
      <c r="A446" s="95"/>
      <c r="B446" s="93"/>
      <c r="C446" s="93"/>
      <c r="D446" s="93"/>
      <c r="E446" s="93"/>
      <c r="F446" s="93"/>
      <c r="G446" s="93"/>
      <c r="H446" s="94"/>
      <c r="I446" s="93"/>
      <c r="J446" s="93"/>
      <c r="K446" s="93"/>
      <c r="L446" s="93"/>
      <c r="M446" s="93"/>
      <c r="N446" s="93"/>
      <c r="O446" s="93"/>
    </row>
    <row r="447" s="92" customFormat="true" ht="12.75" hidden="false" customHeight="false" outlineLevel="0" collapsed="false">
      <c r="A447" s="95"/>
      <c r="B447" s="93"/>
      <c r="C447" s="93"/>
      <c r="D447" s="93"/>
      <c r="E447" s="93"/>
      <c r="F447" s="93"/>
      <c r="G447" s="93"/>
      <c r="H447" s="94"/>
      <c r="I447" s="93"/>
      <c r="J447" s="93"/>
      <c r="K447" s="93"/>
      <c r="L447" s="93"/>
      <c r="M447" s="93"/>
      <c r="N447" s="93"/>
      <c r="O447" s="93"/>
    </row>
    <row r="448" s="92" customFormat="true" ht="12.75" hidden="false" customHeight="false" outlineLevel="0" collapsed="false">
      <c r="A448" s="95"/>
      <c r="B448" s="93"/>
      <c r="C448" s="93"/>
      <c r="D448" s="93"/>
      <c r="E448" s="93"/>
      <c r="F448" s="93"/>
      <c r="G448" s="93"/>
      <c r="H448" s="94"/>
      <c r="I448" s="93"/>
      <c r="J448" s="93"/>
      <c r="K448" s="93"/>
      <c r="L448" s="93"/>
      <c r="M448" s="93"/>
      <c r="N448" s="93"/>
      <c r="O448" s="93"/>
    </row>
    <row r="449" s="92" customFormat="true" ht="12.75" hidden="false" customHeight="false" outlineLevel="0" collapsed="false">
      <c r="A449" s="95"/>
      <c r="B449" s="93"/>
      <c r="C449" s="93"/>
      <c r="D449" s="93"/>
      <c r="E449" s="93"/>
      <c r="F449" s="93"/>
      <c r="G449" s="93"/>
      <c r="H449" s="94"/>
      <c r="I449" s="93"/>
      <c r="J449" s="93"/>
      <c r="K449" s="93"/>
      <c r="L449" s="93"/>
      <c r="M449" s="93"/>
      <c r="N449" s="93"/>
      <c r="O449" s="93"/>
    </row>
    <row r="450" s="92" customFormat="true" ht="12.75" hidden="false" customHeight="false" outlineLevel="0" collapsed="false">
      <c r="A450" s="95"/>
      <c r="B450" s="93"/>
      <c r="C450" s="93"/>
      <c r="D450" s="93"/>
      <c r="E450" s="93"/>
      <c r="F450" s="93"/>
      <c r="G450" s="93"/>
      <c r="H450" s="94"/>
      <c r="I450" s="93"/>
      <c r="J450" s="93"/>
      <c r="K450" s="93"/>
      <c r="L450" s="93"/>
      <c r="M450" s="93"/>
      <c r="N450" s="93"/>
      <c r="O450" s="93"/>
    </row>
    <row r="451" s="92" customFormat="true" ht="12.75" hidden="false" customHeight="false" outlineLevel="0" collapsed="false">
      <c r="A451" s="95"/>
      <c r="B451" s="93"/>
      <c r="C451" s="93"/>
      <c r="D451" s="93"/>
      <c r="E451" s="93"/>
      <c r="F451" s="93"/>
      <c r="G451" s="93"/>
      <c r="H451" s="94"/>
      <c r="I451" s="93"/>
      <c r="J451" s="93"/>
      <c r="K451" s="93"/>
      <c r="L451" s="93"/>
      <c r="M451" s="93"/>
      <c r="N451" s="93"/>
      <c r="O451" s="93"/>
    </row>
    <row r="452" s="92" customFormat="true" ht="12.75" hidden="false" customHeight="false" outlineLevel="0" collapsed="false">
      <c r="A452" s="95"/>
      <c r="B452" s="93"/>
      <c r="C452" s="93"/>
      <c r="D452" s="93"/>
      <c r="E452" s="93"/>
      <c r="F452" s="93"/>
      <c r="G452" s="93"/>
      <c r="H452" s="94"/>
      <c r="I452" s="93"/>
      <c r="J452" s="93"/>
      <c r="K452" s="93"/>
      <c r="L452" s="93"/>
      <c r="M452" s="93"/>
      <c r="N452" s="93"/>
      <c r="O452" s="93"/>
    </row>
    <row r="453" s="92" customFormat="true" ht="12.75" hidden="false" customHeight="false" outlineLevel="0" collapsed="false">
      <c r="A453" s="95"/>
      <c r="B453" s="93"/>
      <c r="C453" s="93"/>
      <c r="D453" s="93"/>
      <c r="E453" s="93"/>
      <c r="F453" s="93"/>
      <c r="G453" s="93"/>
      <c r="H453" s="94"/>
      <c r="I453" s="93"/>
      <c r="J453" s="93"/>
      <c r="K453" s="93"/>
      <c r="L453" s="93"/>
      <c r="M453" s="93"/>
      <c r="N453" s="93"/>
      <c r="O453" s="93"/>
    </row>
    <row r="454" s="92" customFormat="true" ht="12.75" hidden="false" customHeight="false" outlineLevel="0" collapsed="false">
      <c r="A454" s="95"/>
      <c r="B454" s="93"/>
      <c r="C454" s="93"/>
      <c r="D454" s="93"/>
      <c r="E454" s="93"/>
      <c r="F454" s="93"/>
      <c r="G454" s="93"/>
      <c r="H454" s="94"/>
      <c r="I454" s="93"/>
      <c r="J454" s="93"/>
      <c r="K454" s="93"/>
      <c r="L454" s="93"/>
      <c r="M454" s="93"/>
      <c r="N454" s="93"/>
      <c r="O454" s="93"/>
    </row>
    <row r="455" s="92" customFormat="true" ht="12.75" hidden="false" customHeight="false" outlineLevel="0" collapsed="false">
      <c r="A455" s="95"/>
      <c r="B455" s="93"/>
      <c r="C455" s="93"/>
      <c r="D455" s="93"/>
      <c r="E455" s="93"/>
      <c r="F455" s="93"/>
      <c r="G455" s="93"/>
      <c r="H455" s="94"/>
      <c r="I455" s="93"/>
      <c r="J455" s="93"/>
      <c r="K455" s="93"/>
      <c r="L455" s="93"/>
      <c r="M455" s="93"/>
      <c r="N455" s="93"/>
      <c r="O455" s="93"/>
    </row>
    <row r="456" s="92" customFormat="true" ht="12.75" hidden="false" customHeight="false" outlineLevel="0" collapsed="false">
      <c r="A456" s="95"/>
      <c r="B456" s="93"/>
      <c r="C456" s="93"/>
      <c r="D456" s="93"/>
      <c r="E456" s="93"/>
      <c r="F456" s="93"/>
      <c r="G456" s="93"/>
      <c r="H456" s="94"/>
      <c r="I456" s="93"/>
      <c r="J456" s="93"/>
      <c r="K456" s="93"/>
      <c r="L456" s="93"/>
      <c r="M456" s="93"/>
      <c r="N456" s="93"/>
      <c r="O456" s="93"/>
    </row>
    <row r="457" s="92" customFormat="true" ht="12.75" hidden="false" customHeight="false" outlineLevel="0" collapsed="false">
      <c r="A457" s="95"/>
      <c r="B457" s="93"/>
      <c r="C457" s="93"/>
      <c r="D457" s="93"/>
      <c r="E457" s="93"/>
      <c r="F457" s="93"/>
      <c r="G457" s="93"/>
      <c r="H457" s="94"/>
      <c r="I457" s="93"/>
      <c r="J457" s="93"/>
      <c r="K457" s="93"/>
      <c r="L457" s="93"/>
      <c r="M457" s="93"/>
      <c r="N457" s="93"/>
      <c r="O457" s="93"/>
    </row>
    <row r="458" s="92" customFormat="true" ht="12.75" hidden="false" customHeight="false" outlineLevel="0" collapsed="false">
      <c r="A458" s="95"/>
      <c r="B458" s="93"/>
      <c r="C458" s="93"/>
      <c r="D458" s="93"/>
      <c r="E458" s="93"/>
      <c r="F458" s="93"/>
      <c r="G458" s="93"/>
      <c r="H458" s="94"/>
      <c r="I458" s="93"/>
      <c r="J458" s="93"/>
      <c r="K458" s="93"/>
      <c r="L458" s="93"/>
      <c r="M458" s="93"/>
      <c r="N458" s="93"/>
      <c r="O458" s="93"/>
    </row>
    <row r="459" s="92" customFormat="true" ht="12.75" hidden="false" customHeight="false" outlineLevel="0" collapsed="false">
      <c r="A459" s="95"/>
      <c r="B459" s="93"/>
      <c r="C459" s="93"/>
      <c r="D459" s="93"/>
      <c r="E459" s="93"/>
      <c r="F459" s="93"/>
      <c r="G459" s="93"/>
      <c r="H459" s="94"/>
      <c r="I459" s="93"/>
      <c r="J459" s="93"/>
      <c r="K459" s="93"/>
      <c r="L459" s="93"/>
      <c r="M459" s="93"/>
      <c r="N459" s="93"/>
      <c r="O459" s="93"/>
    </row>
    <row r="460" s="92" customFormat="true" ht="12.75" hidden="false" customHeight="false" outlineLevel="0" collapsed="false">
      <c r="A460" s="95"/>
      <c r="B460" s="93"/>
      <c r="C460" s="93"/>
      <c r="D460" s="93"/>
      <c r="E460" s="93"/>
      <c r="F460" s="93"/>
      <c r="G460" s="93"/>
      <c r="H460" s="94"/>
      <c r="I460" s="93"/>
      <c r="J460" s="93"/>
      <c r="K460" s="93"/>
      <c r="L460" s="93"/>
      <c r="M460" s="93"/>
      <c r="N460" s="93"/>
      <c r="O460" s="93"/>
    </row>
    <row r="461" s="92" customFormat="true" ht="12.75" hidden="false" customHeight="false" outlineLevel="0" collapsed="false">
      <c r="A461" s="95"/>
      <c r="B461" s="93"/>
      <c r="C461" s="93"/>
      <c r="D461" s="93"/>
      <c r="E461" s="93"/>
      <c r="F461" s="93"/>
      <c r="G461" s="93"/>
      <c r="H461" s="94"/>
      <c r="I461" s="93"/>
      <c r="J461" s="93"/>
      <c r="K461" s="93"/>
      <c r="L461" s="93"/>
      <c r="M461" s="93"/>
      <c r="N461" s="93"/>
      <c r="O461" s="93"/>
    </row>
    <row r="462" s="92" customFormat="true" ht="12.75" hidden="false" customHeight="false" outlineLevel="0" collapsed="false">
      <c r="A462" s="95"/>
      <c r="B462" s="93"/>
      <c r="C462" s="93"/>
      <c r="D462" s="93"/>
      <c r="E462" s="93"/>
      <c r="F462" s="93"/>
      <c r="G462" s="93"/>
      <c r="H462" s="94"/>
      <c r="I462" s="93"/>
      <c r="J462" s="93"/>
      <c r="K462" s="93"/>
      <c r="L462" s="93"/>
      <c r="M462" s="93"/>
      <c r="N462" s="93"/>
      <c r="O462" s="93"/>
    </row>
    <row r="463" s="92" customFormat="true" ht="12.75" hidden="false" customHeight="false" outlineLevel="0" collapsed="false">
      <c r="A463" s="95"/>
      <c r="B463" s="93"/>
      <c r="C463" s="93"/>
      <c r="D463" s="93"/>
      <c r="E463" s="93"/>
      <c r="F463" s="93"/>
      <c r="G463" s="93"/>
      <c r="H463" s="94"/>
      <c r="I463" s="93"/>
      <c r="J463" s="93"/>
      <c r="K463" s="93"/>
      <c r="L463" s="93"/>
      <c r="M463" s="93"/>
      <c r="N463" s="93"/>
      <c r="O463" s="93"/>
    </row>
    <row r="464" s="92" customFormat="true" ht="12.75" hidden="false" customHeight="false" outlineLevel="0" collapsed="false">
      <c r="A464" s="95"/>
      <c r="B464" s="93"/>
      <c r="C464" s="93"/>
      <c r="D464" s="93"/>
      <c r="E464" s="93"/>
      <c r="F464" s="93"/>
      <c r="G464" s="93"/>
      <c r="H464" s="94"/>
      <c r="I464" s="93"/>
      <c r="J464" s="93"/>
      <c r="K464" s="93"/>
      <c r="L464" s="93"/>
      <c r="M464" s="93"/>
      <c r="N464" s="93"/>
      <c r="O464" s="93"/>
    </row>
    <row r="465" s="92" customFormat="true" ht="12.75" hidden="false" customHeight="false" outlineLevel="0" collapsed="false">
      <c r="A465" s="95"/>
      <c r="B465" s="93"/>
      <c r="C465" s="93"/>
      <c r="D465" s="93"/>
      <c r="E465" s="93"/>
      <c r="F465" s="93"/>
      <c r="G465" s="93"/>
      <c r="H465" s="94"/>
      <c r="I465" s="93"/>
      <c r="J465" s="93"/>
      <c r="K465" s="93"/>
      <c r="L465" s="93"/>
      <c r="M465" s="93"/>
      <c r="N465" s="93"/>
      <c r="O465" s="93"/>
    </row>
    <row r="466" s="92" customFormat="true" ht="12.75" hidden="false" customHeight="false" outlineLevel="0" collapsed="false">
      <c r="A466" s="95"/>
      <c r="B466" s="93"/>
      <c r="C466" s="93"/>
      <c r="D466" s="93"/>
      <c r="E466" s="93"/>
      <c r="F466" s="93"/>
      <c r="G466" s="93"/>
      <c r="H466" s="94"/>
      <c r="I466" s="93"/>
      <c r="J466" s="93"/>
      <c r="K466" s="93"/>
      <c r="L466" s="93"/>
      <c r="M466" s="93"/>
      <c r="N466" s="93"/>
      <c r="O466" s="93"/>
    </row>
    <row r="467" s="92" customFormat="true" ht="12.75" hidden="false" customHeight="false" outlineLevel="0" collapsed="false">
      <c r="A467" s="95"/>
      <c r="B467" s="93"/>
      <c r="C467" s="93"/>
      <c r="D467" s="93"/>
      <c r="E467" s="93"/>
      <c r="F467" s="93"/>
      <c r="G467" s="93"/>
      <c r="H467" s="94"/>
      <c r="I467" s="93"/>
      <c r="J467" s="93"/>
      <c r="K467" s="93"/>
      <c r="L467" s="93"/>
      <c r="M467" s="93"/>
      <c r="N467" s="93"/>
      <c r="O467" s="93"/>
    </row>
    <row r="468" s="92" customFormat="true" ht="12.75" hidden="false" customHeight="false" outlineLevel="0" collapsed="false">
      <c r="A468" s="95"/>
      <c r="B468" s="93"/>
      <c r="C468" s="93"/>
      <c r="D468" s="93"/>
      <c r="E468" s="93"/>
      <c r="F468" s="93"/>
      <c r="G468" s="93"/>
      <c r="H468" s="94"/>
      <c r="I468" s="93"/>
      <c r="J468" s="93"/>
      <c r="K468" s="93"/>
      <c r="L468" s="93"/>
      <c r="M468" s="93"/>
      <c r="N468" s="93"/>
      <c r="O468" s="93"/>
    </row>
    <row r="469" s="92" customFormat="true" ht="12.75" hidden="false" customHeight="false" outlineLevel="0" collapsed="false">
      <c r="A469" s="95"/>
      <c r="B469" s="93"/>
      <c r="C469" s="93"/>
      <c r="D469" s="93"/>
      <c r="E469" s="93"/>
      <c r="F469" s="93"/>
      <c r="G469" s="93"/>
      <c r="H469" s="94"/>
      <c r="I469" s="93"/>
      <c r="J469" s="93"/>
      <c r="K469" s="93"/>
      <c r="L469" s="93"/>
      <c r="M469" s="93"/>
      <c r="N469" s="93"/>
      <c r="O469" s="93"/>
    </row>
    <row r="470" s="92" customFormat="true" ht="12.75" hidden="false" customHeight="false" outlineLevel="0" collapsed="false">
      <c r="A470" s="95"/>
      <c r="B470" s="93"/>
      <c r="C470" s="93"/>
      <c r="D470" s="93"/>
      <c r="E470" s="93"/>
      <c r="F470" s="93"/>
      <c r="G470" s="93"/>
      <c r="H470" s="94"/>
      <c r="I470" s="93"/>
      <c r="J470" s="93"/>
      <c r="K470" s="93"/>
      <c r="L470" s="93"/>
      <c r="M470" s="93"/>
      <c r="N470" s="93"/>
      <c r="O470" s="93"/>
    </row>
    <row r="471" s="92" customFormat="true" ht="12.75" hidden="false" customHeight="false" outlineLevel="0" collapsed="false">
      <c r="A471" s="95"/>
      <c r="B471" s="93"/>
      <c r="C471" s="93"/>
      <c r="D471" s="93"/>
      <c r="E471" s="93"/>
      <c r="F471" s="93"/>
      <c r="G471" s="93"/>
      <c r="H471" s="94"/>
      <c r="I471" s="93"/>
      <c r="J471" s="93"/>
      <c r="K471" s="93"/>
      <c r="L471" s="93"/>
      <c r="M471" s="93"/>
      <c r="N471" s="93"/>
      <c r="O471" s="93"/>
    </row>
    <row r="472" s="92" customFormat="true" ht="12.75" hidden="false" customHeight="false" outlineLevel="0" collapsed="false">
      <c r="A472" s="95"/>
      <c r="B472" s="93"/>
      <c r="C472" s="93"/>
      <c r="D472" s="93"/>
      <c r="E472" s="93"/>
      <c r="F472" s="93"/>
      <c r="G472" s="93"/>
      <c r="H472" s="94"/>
      <c r="I472" s="93"/>
      <c r="J472" s="93"/>
      <c r="K472" s="93"/>
      <c r="L472" s="93"/>
      <c r="M472" s="93"/>
      <c r="N472" s="93"/>
      <c r="O472" s="93"/>
    </row>
    <row r="473" s="92" customFormat="true" ht="12.75" hidden="false" customHeight="false" outlineLevel="0" collapsed="false">
      <c r="A473" s="95"/>
      <c r="B473" s="93"/>
      <c r="C473" s="93"/>
      <c r="D473" s="93"/>
      <c r="E473" s="93"/>
      <c r="F473" s="93"/>
      <c r="G473" s="93"/>
      <c r="H473" s="94"/>
      <c r="I473" s="93"/>
      <c r="J473" s="93"/>
      <c r="K473" s="93"/>
      <c r="L473" s="93"/>
      <c r="M473" s="93"/>
      <c r="N473" s="93"/>
      <c r="O473" s="93"/>
    </row>
    <row r="474" s="92" customFormat="true" ht="12.75" hidden="false" customHeight="false" outlineLevel="0" collapsed="false">
      <c r="A474" s="95"/>
      <c r="B474" s="93"/>
      <c r="C474" s="93"/>
      <c r="D474" s="93"/>
      <c r="E474" s="93"/>
      <c r="F474" s="93"/>
      <c r="G474" s="93"/>
      <c r="H474" s="94"/>
      <c r="I474" s="93"/>
      <c r="J474" s="93"/>
      <c r="K474" s="93"/>
      <c r="L474" s="93"/>
      <c r="M474" s="93"/>
      <c r="N474" s="93"/>
      <c r="O474" s="93"/>
    </row>
    <row r="475" s="92" customFormat="true" ht="12.75" hidden="false" customHeight="false" outlineLevel="0" collapsed="false">
      <c r="A475" s="95"/>
      <c r="B475" s="93"/>
      <c r="C475" s="93"/>
      <c r="D475" s="93"/>
      <c r="E475" s="93"/>
      <c r="F475" s="93"/>
      <c r="G475" s="93"/>
      <c r="H475" s="94"/>
      <c r="I475" s="93"/>
      <c r="J475" s="93"/>
      <c r="K475" s="93"/>
      <c r="L475" s="93"/>
      <c r="M475" s="93"/>
      <c r="N475" s="93"/>
      <c r="O475" s="93"/>
    </row>
    <row r="476" s="92" customFormat="true" ht="12.75" hidden="false" customHeight="false" outlineLevel="0" collapsed="false">
      <c r="A476" s="95"/>
      <c r="B476" s="93"/>
      <c r="C476" s="93"/>
      <c r="D476" s="93"/>
      <c r="E476" s="93"/>
      <c r="F476" s="93"/>
      <c r="G476" s="93"/>
      <c r="H476" s="94"/>
      <c r="I476" s="93"/>
      <c r="J476" s="93"/>
      <c r="K476" s="93"/>
      <c r="L476" s="93"/>
      <c r="M476" s="93"/>
      <c r="N476" s="93"/>
      <c r="O476" s="93"/>
    </row>
    <row r="477" s="92" customFormat="true" ht="12.75" hidden="false" customHeight="false" outlineLevel="0" collapsed="false">
      <c r="A477" s="95"/>
      <c r="B477" s="93"/>
      <c r="C477" s="93"/>
      <c r="D477" s="93"/>
      <c r="E477" s="93"/>
      <c r="F477" s="93"/>
      <c r="G477" s="93"/>
      <c r="H477" s="94"/>
      <c r="I477" s="93"/>
      <c r="J477" s="93"/>
      <c r="K477" s="93"/>
      <c r="L477" s="93"/>
      <c r="M477" s="93"/>
      <c r="N477" s="93"/>
      <c r="O477" s="93"/>
    </row>
    <row r="478" s="92" customFormat="true" ht="12.75" hidden="false" customHeight="false" outlineLevel="0" collapsed="false">
      <c r="A478" s="95"/>
      <c r="B478" s="93"/>
      <c r="C478" s="93"/>
      <c r="D478" s="93"/>
      <c r="E478" s="93"/>
      <c r="F478" s="93"/>
      <c r="G478" s="93"/>
      <c r="H478" s="94"/>
      <c r="I478" s="93"/>
      <c r="J478" s="93"/>
      <c r="K478" s="93"/>
      <c r="L478" s="93"/>
      <c r="M478" s="93"/>
      <c r="N478" s="93"/>
      <c r="O478" s="93"/>
    </row>
    <row r="479" s="92" customFormat="true" ht="12.75" hidden="false" customHeight="false" outlineLevel="0" collapsed="false">
      <c r="A479" s="95"/>
      <c r="B479" s="93"/>
      <c r="C479" s="93"/>
      <c r="D479" s="93"/>
      <c r="E479" s="93"/>
      <c r="F479" s="93"/>
      <c r="G479" s="93"/>
      <c r="H479" s="94"/>
      <c r="I479" s="93"/>
      <c r="J479" s="93"/>
      <c r="K479" s="93"/>
      <c r="L479" s="93"/>
      <c r="M479" s="93"/>
      <c r="N479" s="93"/>
      <c r="O479" s="93"/>
    </row>
    <row r="480" s="92" customFormat="true" ht="12.75" hidden="false" customHeight="false" outlineLevel="0" collapsed="false">
      <c r="A480" s="95"/>
      <c r="B480" s="93"/>
      <c r="C480" s="93"/>
      <c r="D480" s="93"/>
      <c r="E480" s="93"/>
      <c r="F480" s="93"/>
      <c r="G480" s="93"/>
      <c r="H480" s="94"/>
      <c r="I480" s="93"/>
      <c r="J480" s="93"/>
      <c r="K480" s="93"/>
      <c r="L480" s="93"/>
      <c r="M480" s="93"/>
      <c r="N480" s="93"/>
      <c r="O480" s="93"/>
    </row>
    <row r="481" s="92" customFormat="true" ht="12.75" hidden="false" customHeight="false" outlineLevel="0" collapsed="false">
      <c r="A481" s="95"/>
      <c r="B481" s="93"/>
      <c r="C481" s="93"/>
      <c r="D481" s="93"/>
      <c r="E481" s="93"/>
      <c r="F481" s="93"/>
      <c r="G481" s="93"/>
      <c r="H481" s="94"/>
      <c r="I481" s="93"/>
      <c r="J481" s="93"/>
      <c r="K481" s="93"/>
      <c r="L481" s="93"/>
      <c r="M481" s="93"/>
      <c r="N481" s="93"/>
      <c r="O481" s="93"/>
    </row>
    <row r="482" s="92" customFormat="true" ht="12.75" hidden="false" customHeight="false" outlineLevel="0" collapsed="false">
      <c r="A482" s="95"/>
      <c r="B482" s="93"/>
      <c r="C482" s="93"/>
      <c r="D482" s="93"/>
      <c r="E482" s="93"/>
      <c r="F482" s="93"/>
      <c r="G482" s="93"/>
      <c r="H482" s="94"/>
      <c r="I482" s="93"/>
      <c r="J482" s="93"/>
      <c r="K482" s="93"/>
      <c r="L482" s="93"/>
      <c r="M482" s="93"/>
      <c r="N482" s="93"/>
      <c r="O482" s="93"/>
    </row>
    <row r="483" s="92" customFormat="true" ht="12.75" hidden="false" customHeight="false" outlineLevel="0" collapsed="false">
      <c r="A483" s="95"/>
      <c r="B483" s="93"/>
      <c r="C483" s="93"/>
      <c r="D483" s="93"/>
      <c r="E483" s="93"/>
      <c r="F483" s="93"/>
      <c r="G483" s="93"/>
      <c r="H483" s="94"/>
      <c r="I483" s="93"/>
      <c r="J483" s="93"/>
      <c r="K483" s="93"/>
      <c r="L483" s="93"/>
      <c r="M483" s="93"/>
      <c r="N483" s="93"/>
      <c r="O483" s="93"/>
    </row>
    <row r="484" s="92" customFormat="true" ht="12.75" hidden="false" customHeight="false" outlineLevel="0" collapsed="false">
      <c r="A484" s="95"/>
      <c r="B484" s="93"/>
      <c r="C484" s="93"/>
      <c r="D484" s="93"/>
      <c r="E484" s="93"/>
      <c r="F484" s="93"/>
      <c r="G484" s="93"/>
      <c r="H484" s="94"/>
      <c r="I484" s="93"/>
      <c r="J484" s="93"/>
      <c r="K484" s="93"/>
      <c r="L484" s="93"/>
      <c r="M484" s="93"/>
      <c r="N484" s="93"/>
      <c r="O484" s="93"/>
    </row>
    <row r="485" s="92" customFormat="true" ht="12.75" hidden="false" customHeight="false" outlineLevel="0" collapsed="false">
      <c r="A485" s="95"/>
      <c r="B485" s="93"/>
      <c r="C485" s="93"/>
      <c r="D485" s="93"/>
      <c r="E485" s="93"/>
      <c r="F485" s="93"/>
      <c r="G485" s="93"/>
      <c r="H485" s="94"/>
      <c r="I485" s="93"/>
      <c r="J485" s="93"/>
      <c r="K485" s="93"/>
      <c r="L485" s="93"/>
      <c r="M485" s="93"/>
      <c r="N485" s="93"/>
      <c r="O485" s="93"/>
    </row>
    <row r="486" s="92" customFormat="true" ht="12.75" hidden="false" customHeight="false" outlineLevel="0" collapsed="false">
      <c r="A486" s="95"/>
      <c r="B486" s="93"/>
      <c r="C486" s="93"/>
      <c r="D486" s="93"/>
      <c r="E486" s="93"/>
      <c r="F486" s="93"/>
      <c r="G486" s="93"/>
      <c r="H486" s="94"/>
      <c r="I486" s="93"/>
      <c r="J486" s="93"/>
      <c r="K486" s="93"/>
      <c r="L486" s="93"/>
      <c r="M486" s="93"/>
      <c r="N486" s="93"/>
      <c r="O486" s="93"/>
    </row>
    <row r="487" s="92" customFormat="true" ht="12.75" hidden="false" customHeight="false" outlineLevel="0" collapsed="false">
      <c r="A487" s="95"/>
      <c r="B487" s="93"/>
      <c r="C487" s="93"/>
      <c r="D487" s="93"/>
      <c r="E487" s="93"/>
      <c r="F487" s="93"/>
      <c r="G487" s="93"/>
      <c r="H487" s="94"/>
      <c r="I487" s="93"/>
      <c r="J487" s="93"/>
      <c r="K487" s="93"/>
      <c r="L487" s="93"/>
      <c r="M487" s="93"/>
      <c r="N487" s="93"/>
      <c r="O487" s="93"/>
    </row>
    <row r="488" s="92" customFormat="true" ht="12.75" hidden="false" customHeight="false" outlineLevel="0" collapsed="false">
      <c r="A488" s="95"/>
      <c r="B488" s="93"/>
      <c r="C488" s="93"/>
      <c r="D488" s="93"/>
      <c r="E488" s="93"/>
      <c r="F488" s="93"/>
      <c r="G488" s="93"/>
      <c r="H488" s="94"/>
      <c r="I488" s="93"/>
      <c r="J488" s="93"/>
      <c r="K488" s="93"/>
      <c r="L488" s="93"/>
      <c r="M488" s="93"/>
      <c r="N488" s="93"/>
      <c r="O488" s="93"/>
    </row>
    <row r="489" s="92" customFormat="true" ht="12.75" hidden="false" customHeight="false" outlineLevel="0" collapsed="false">
      <c r="A489" s="95"/>
      <c r="B489" s="93"/>
      <c r="C489" s="93"/>
      <c r="D489" s="93"/>
      <c r="E489" s="93"/>
      <c r="F489" s="93"/>
      <c r="G489" s="93"/>
      <c r="H489" s="94"/>
      <c r="I489" s="93"/>
      <c r="J489" s="93"/>
      <c r="K489" s="93"/>
      <c r="L489" s="93"/>
      <c r="M489" s="93"/>
      <c r="N489" s="93"/>
      <c r="O489" s="93"/>
    </row>
    <row r="490" s="92" customFormat="true" ht="12.75" hidden="false" customHeight="false" outlineLevel="0" collapsed="false">
      <c r="A490" s="95"/>
      <c r="B490" s="93"/>
      <c r="C490" s="93"/>
      <c r="D490" s="93"/>
      <c r="E490" s="93"/>
      <c r="F490" s="93"/>
      <c r="G490" s="93"/>
      <c r="H490" s="94"/>
      <c r="I490" s="93"/>
      <c r="J490" s="93"/>
      <c r="K490" s="93"/>
      <c r="L490" s="93"/>
      <c r="M490" s="93"/>
      <c r="N490" s="93"/>
      <c r="O490" s="93"/>
    </row>
    <row r="491" s="92" customFormat="true" ht="12.75" hidden="false" customHeight="false" outlineLevel="0" collapsed="false">
      <c r="A491" s="95"/>
      <c r="B491" s="93"/>
      <c r="C491" s="93"/>
      <c r="D491" s="93"/>
      <c r="E491" s="93"/>
      <c r="F491" s="93"/>
      <c r="G491" s="93"/>
      <c r="H491" s="94"/>
      <c r="I491" s="93"/>
      <c r="J491" s="93"/>
      <c r="K491" s="93"/>
      <c r="L491" s="93"/>
      <c r="M491" s="93"/>
      <c r="N491" s="93"/>
      <c r="O491" s="93"/>
    </row>
    <row r="492" s="92" customFormat="true" ht="12.75" hidden="false" customHeight="false" outlineLevel="0" collapsed="false">
      <c r="A492" s="95"/>
      <c r="B492" s="93"/>
      <c r="C492" s="93"/>
      <c r="D492" s="93"/>
      <c r="E492" s="93"/>
      <c r="F492" s="93"/>
      <c r="G492" s="93"/>
      <c r="H492" s="94"/>
      <c r="I492" s="93"/>
      <c r="J492" s="93"/>
      <c r="K492" s="93"/>
      <c r="L492" s="93"/>
      <c r="M492" s="93"/>
      <c r="N492" s="93"/>
      <c r="O492" s="93"/>
    </row>
    <row r="493" s="92" customFormat="true" ht="12.75" hidden="false" customHeight="false" outlineLevel="0" collapsed="false">
      <c r="A493" s="95"/>
      <c r="B493" s="93"/>
      <c r="C493" s="93"/>
      <c r="D493" s="93"/>
      <c r="E493" s="93"/>
      <c r="F493" s="93"/>
      <c r="G493" s="93"/>
      <c r="H493" s="94"/>
      <c r="I493" s="93"/>
      <c r="J493" s="93"/>
      <c r="K493" s="93"/>
      <c r="L493" s="93"/>
      <c r="M493" s="93"/>
      <c r="N493" s="93"/>
      <c r="O493" s="93"/>
    </row>
    <row r="494" s="92" customFormat="true" ht="12.75" hidden="false" customHeight="false" outlineLevel="0" collapsed="false">
      <c r="A494" s="95"/>
      <c r="B494" s="93"/>
      <c r="C494" s="93"/>
      <c r="D494" s="93"/>
      <c r="E494" s="93"/>
      <c r="F494" s="93"/>
      <c r="G494" s="93"/>
      <c r="H494" s="94"/>
      <c r="I494" s="93"/>
      <c r="J494" s="93"/>
      <c r="K494" s="93"/>
      <c r="L494" s="93"/>
      <c r="M494" s="93"/>
      <c r="N494" s="93"/>
      <c r="O494" s="93"/>
    </row>
    <row r="495" s="92" customFormat="true" ht="12.75" hidden="false" customHeight="false" outlineLevel="0" collapsed="false">
      <c r="A495" s="95"/>
      <c r="B495" s="93"/>
      <c r="C495" s="93"/>
      <c r="D495" s="93"/>
      <c r="E495" s="93"/>
      <c r="F495" s="93"/>
      <c r="G495" s="93"/>
      <c r="H495" s="94"/>
      <c r="I495" s="93"/>
      <c r="J495" s="93"/>
      <c r="K495" s="93"/>
      <c r="L495" s="93"/>
      <c r="M495" s="93"/>
      <c r="N495" s="93"/>
      <c r="O495" s="93"/>
    </row>
    <row r="496" s="92" customFormat="true" ht="12.75" hidden="false" customHeight="false" outlineLevel="0" collapsed="false">
      <c r="A496" s="95"/>
      <c r="B496" s="93"/>
      <c r="C496" s="93"/>
      <c r="D496" s="93"/>
      <c r="E496" s="93"/>
      <c r="F496" s="93"/>
      <c r="G496" s="93"/>
      <c r="H496" s="94"/>
      <c r="I496" s="93"/>
      <c r="J496" s="93"/>
      <c r="K496" s="93"/>
      <c r="L496" s="93"/>
      <c r="M496" s="93"/>
      <c r="N496" s="93"/>
      <c r="O496" s="93"/>
    </row>
    <row r="497" s="92" customFormat="true" ht="12.75" hidden="false" customHeight="false" outlineLevel="0" collapsed="false">
      <c r="A497" s="95"/>
      <c r="B497" s="93"/>
      <c r="C497" s="93"/>
      <c r="D497" s="93"/>
      <c r="E497" s="93"/>
      <c r="F497" s="93"/>
      <c r="G497" s="93"/>
      <c r="H497" s="94"/>
      <c r="I497" s="93"/>
      <c r="J497" s="93"/>
      <c r="K497" s="93"/>
      <c r="L497" s="93"/>
      <c r="M497" s="93"/>
      <c r="N497" s="93"/>
      <c r="O497" s="93"/>
    </row>
    <row r="498" s="92" customFormat="true" ht="12.75" hidden="false" customHeight="false" outlineLevel="0" collapsed="false">
      <c r="A498" s="95"/>
      <c r="B498" s="93"/>
      <c r="C498" s="93"/>
      <c r="D498" s="93"/>
      <c r="E498" s="93"/>
      <c r="F498" s="93"/>
      <c r="G498" s="93"/>
      <c r="H498" s="94"/>
      <c r="I498" s="93"/>
      <c r="J498" s="93"/>
      <c r="K498" s="93"/>
      <c r="L498" s="93"/>
      <c r="M498" s="93"/>
      <c r="N498" s="93"/>
      <c r="O498" s="93"/>
    </row>
    <row r="499" s="92" customFormat="true" ht="12.75" hidden="false" customHeight="false" outlineLevel="0" collapsed="false">
      <c r="A499" s="95"/>
      <c r="B499" s="93"/>
      <c r="C499" s="93"/>
      <c r="D499" s="93"/>
      <c r="E499" s="93"/>
      <c r="F499" s="93"/>
      <c r="G499" s="93"/>
      <c r="H499" s="94"/>
      <c r="I499" s="93"/>
      <c r="J499" s="93"/>
      <c r="K499" s="93"/>
      <c r="L499" s="93"/>
      <c r="M499" s="93"/>
      <c r="N499" s="93"/>
      <c r="O499" s="93"/>
    </row>
    <row r="500" s="92" customFormat="true" ht="12.75" hidden="false" customHeight="false" outlineLevel="0" collapsed="false">
      <c r="A500" s="95"/>
      <c r="B500" s="93"/>
      <c r="C500" s="93"/>
      <c r="D500" s="93"/>
      <c r="E500" s="93"/>
      <c r="F500" s="93"/>
      <c r="G500" s="93"/>
      <c r="H500" s="94"/>
      <c r="I500" s="93"/>
      <c r="J500" s="93"/>
      <c r="K500" s="93"/>
      <c r="L500" s="93"/>
      <c r="M500" s="93"/>
      <c r="N500" s="93"/>
      <c r="O500" s="93"/>
    </row>
    <row r="501" s="92" customFormat="true" ht="12.75" hidden="false" customHeight="false" outlineLevel="0" collapsed="false">
      <c r="A501" s="95"/>
      <c r="B501" s="93"/>
      <c r="C501" s="93"/>
      <c r="D501" s="93"/>
      <c r="E501" s="93"/>
      <c r="F501" s="93"/>
      <c r="G501" s="93"/>
      <c r="H501" s="94"/>
      <c r="I501" s="93"/>
      <c r="J501" s="93"/>
      <c r="K501" s="93"/>
      <c r="L501" s="93"/>
      <c r="M501" s="93"/>
      <c r="N501" s="93"/>
      <c r="O501" s="93"/>
    </row>
    <row r="502" s="92" customFormat="true" ht="12.75" hidden="false" customHeight="false" outlineLevel="0" collapsed="false">
      <c r="A502" s="95"/>
      <c r="B502" s="93"/>
      <c r="C502" s="93"/>
      <c r="D502" s="93"/>
      <c r="E502" s="93"/>
      <c r="F502" s="93"/>
      <c r="G502" s="93"/>
      <c r="H502" s="94"/>
      <c r="I502" s="93"/>
      <c r="J502" s="93"/>
      <c r="K502" s="93"/>
      <c r="L502" s="93"/>
      <c r="M502" s="93"/>
      <c r="N502" s="93"/>
      <c r="O502" s="93"/>
    </row>
    <row r="503" s="92" customFormat="true" ht="12.75" hidden="false" customHeight="false" outlineLevel="0" collapsed="false">
      <c r="A503" s="95"/>
      <c r="B503" s="93"/>
      <c r="C503" s="93"/>
      <c r="D503" s="93"/>
      <c r="E503" s="93"/>
      <c r="F503" s="93"/>
      <c r="G503" s="93"/>
      <c r="H503" s="94"/>
      <c r="I503" s="93"/>
      <c r="J503" s="93"/>
      <c r="K503" s="93"/>
      <c r="L503" s="93"/>
      <c r="M503" s="93"/>
      <c r="N503" s="93"/>
      <c r="O503" s="93"/>
    </row>
    <row r="504" s="92" customFormat="true" ht="12.75" hidden="false" customHeight="false" outlineLevel="0" collapsed="false">
      <c r="A504" s="95"/>
      <c r="B504" s="93"/>
      <c r="C504" s="93"/>
      <c r="D504" s="93"/>
      <c r="E504" s="93"/>
      <c r="F504" s="93"/>
      <c r="G504" s="93"/>
      <c r="H504" s="94"/>
      <c r="I504" s="93"/>
      <c r="J504" s="93"/>
      <c r="K504" s="93"/>
      <c r="L504" s="93"/>
      <c r="M504" s="93"/>
      <c r="N504" s="93"/>
      <c r="O504" s="93"/>
    </row>
    <row r="505" s="92" customFormat="true" ht="12.75" hidden="false" customHeight="false" outlineLevel="0" collapsed="false">
      <c r="A505" s="95"/>
      <c r="B505" s="93"/>
      <c r="C505" s="93"/>
      <c r="D505" s="93"/>
      <c r="E505" s="93"/>
      <c r="F505" s="93"/>
      <c r="G505" s="93"/>
      <c r="H505" s="94"/>
      <c r="I505" s="93"/>
      <c r="J505" s="93"/>
      <c r="K505" s="93"/>
      <c r="L505" s="93"/>
      <c r="M505" s="93"/>
      <c r="N505" s="93"/>
      <c r="O505" s="93"/>
    </row>
    <row r="506" s="92" customFormat="true" ht="12.75" hidden="false" customHeight="false" outlineLevel="0" collapsed="false">
      <c r="A506" s="95"/>
      <c r="B506" s="93"/>
      <c r="C506" s="93"/>
      <c r="D506" s="93"/>
      <c r="E506" s="93"/>
      <c r="F506" s="93"/>
      <c r="G506" s="93"/>
      <c r="H506" s="94"/>
      <c r="I506" s="93"/>
      <c r="J506" s="93"/>
      <c r="K506" s="93"/>
      <c r="L506" s="93"/>
      <c r="M506" s="93"/>
      <c r="N506" s="93"/>
      <c r="O506" s="93"/>
    </row>
    <row r="507" s="92" customFormat="true" ht="12.75" hidden="false" customHeight="false" outlineLevel="0" collapsed="false">
      <c r="A507" s="95"/>
      <c r="B507" s="93"/>
      <c r="C507" s="93"/>
      <c r="D507" s="93"/>
      <c r="E507" s="93"/>
      <c r="F507" s="93"/>
      <c r="G507" s="93"/>
      <c r="H507" s="94"/>
      <c r="I507" s="93"/>
      <c r="J507" s="93"/>
      <c r="K507" s="93"/>
      <c r="L507" s="93"/>
      <c r="M507" s="93"/>
      <c r="N507" s="93"/>
      <c r="O507" s="93"/>
    </row>
    <row r="508" s="92" customFormat="true" ht="12.75" hidden="false" customHeight="false" outlineLevel="0" collapsed="false">
      <c r="A508" s="95"/>
      <c r="B508" s="93"/>
      <c r="C508" s="93"/>
      <c r="D508" s="93"/>
      <c r="E508" s="93"/>
      <c r="F508" s="93"/>
      <c r="G508" s="93"/>
      <c r="H508" s="94"/>
      <c r="I508" s="93"/>
      <c r="J508" s="93"/>
      <c r="K508" s="93"/>
      <c r="L508" s="93"/>
      <c r="M508" s="93"/>
      <c r="N508" s="93"/>
      <c r="O508" s="93"/>
    </row>
    <row r="509" s="92" customFormat="true" ht="12.75" hidden="false" customHeight="false" outlineLevel="0" collapsed="false">
      <c r="A509" s="95"/>
      <c r="B509" s="93"/>
      <c r="C509" s="93"/>
      <c r="D509" s="93"/>
      <c r="E509" s="93"/>
      <c r="F509" s="93"/>
      <c r="G509" s="93"/>
      <c r="H509" s="94"/>
      <c r="I509" s="93"/>
      <c r="J509" s="93"/>
      <c r="K509" s="93"/>
      <c r="L509" s="93"/>
      <c r="M509" s="93"/>
      <c r="N509" s="93"/>
      <c r="O509" s="93"/>
    </row>
    <row r="510" s="92" customFormat="true" ht="12.75" hidden="false" customHeight="false" outlineLevel="0" collapsed="false">
      <c r="A510" s="95"/>
      <c r="B510" s="93"/>
      <c r="C510" s="93"/>
      <c r="D510" s="93"/>
      <c r="E510" s="93"/>
      <c r="F510" s="93"/>
      <c r="G510" s="93"/>
      <c r="H510" s="94"/>
      <c r="I510" s="93"/>
      <c r="J510" s="93"/>
      <c r="K510" s="93"/>
      <c r="L510" s="93"/>
      <c r="M510" s="93"/>
      <c r="N510" s="93"/>
      <c r="O510" s="93"/>
    </row>
    <row r="511" s="92" customFormat="true" ht="12.75" hidden="false" customHeight="false" outlineLevel="0" collapsed="false">
      <c r="A511" s="95"/>
      <c r="B511" s="93"/>
      <c r="C511" s="93"/>
      <c r="D511" s="93"/>
      <c r="E511" s="93"/>
      <c r="F511" s="93"/>
      <c r="G511" s="93"/>
      <c r="H511" s="94"/>
      <c r="I511" s="93"/>
      <c r="J511" s="93"/>
      <c r="K511" s="93"/>
      <c r="L511" s="93"/>
      <c r="M511" s="93"/>
      <c r="N511" s="93"/>
      <c r="O511" s="93"/>
    </row>
    <row r="512" s="92" customFormat="true" ht="12.75" hidden="false" customHeight="false" outlineLevel="0" collapsed="false">
      <c r="A512" s="95"/>
      <c r="B512" s="93"/>
      <c r="C512" s="93"/>
      <c r="D512" s="93"/>
      <c r="E512" s="93"/>
      <c r="F512" s="93"/>
      <c r="G512" s="93"/>
      <c r="H512" s="94"/>
      <c r="I512" s="93"/>
      <c r="J512" s="93"/>
      <c r="K512" s="93"/>
      <c r="L512" s="93"/>
      <c r="M512" s="93"/>
      <c r="N512" s="93"/>
      <c r="O512" s="93"/>
    </row>
    <row r="513" s="92" customFormat="true" ht="12.75" hidden="false" customHeight="false" outlineLevel="0" collapsed="false">
      <c r="A513" s="95"/>
      <c r="B513" s="93"/>
      <c r="C513" s="93"/>
      <c r="D513" s="93"/>
      <c r="E513" s="93"/>
      <c r="F513" s="93"/>
      <c r="G513" s="93"/>
      <c r="H513" s="94"/>
      <c r="I513" s="93"/>
      <c r="J513" s="93"/>
      <c r="K513" s="93"/>
      <c r="L513" s="93"/>
      <c r="M513" s="93"/>
      <c r="N513" s="93"/>
      <c r="O513" s="93"/>
    </row>
    <row r="514" s="92" customFormat="true" ht="12.75" hidden="false" customHeight="false" outlineLevel="0" collapsed="false">
      <c r="A514" s="95"/>
      <c r="B514" s="93"/>
      <c r="C514" s="93"/>
      <c r="D514" s="93"/>
      <c r="E514" s="93"/>
      <c r="F514" s="93"/>
      <c r="G514" s="93"/>
      <c r="H514" s="94"/>
      <c r="I514" s="93"/>
      <c r="J514" s="93"/>
      <c r="K514" s="93"/>
      <c r="L514" s="93"/>
      <c r="M514" s="93"/>
      <c r="N514" s="93"/>
      <c r="O514" s="93"/>
    </row>
    <row r="515" s="92" customFormat="true" ht="12.75" hidden="false" customHeight="false" outlineLevel="0" collapsed="false">
      <c r="A515" s="95"/>
      <c r="B515" s="93"/>
      <c r="C515" s="93"/>
      <c r="D515" s="93"/>
      <c r="E515" s="93"/>
      <c r="F515" s="93"/>
      <c r="G515" s="93"/>
      <c r="H515" s="94"/>
      <c r="I515" s="93"/>
      <c r="J515" s="93"/>
      <c r="K515" s="93"/>
      <c r="L515" s="93"/>
      <c r="M515" s="93"/>
      <c r="N515" s="93"/>
      <c r="O515" s="93"/>
    </row>
    <row r="516" s="92" customFormat="true" ht="12.75" hidden="false" customHeight="false" outlineLevel="0" collapsed="false">
      <c r="A516" s="95"/>
      <c r="B516" s="93"/>
      <c r="C516" s="93"/>
      <c r="D516" s="93"/>
      <c r="E516" s="93"/>
      <c r="F516" s="93"/>
      <c r="G516" s="93"/>
      <c r="H516" s="94"/>
      <c r="I516" s="93"/>
      <c r="J516" s="93"/>
      <c r="K516" s="93"/>
      <c r="L516" s="93"/>
      <c r="M516" s="93"/>
      <c r="N516" s="93"/>
      <c r="O516" s="93"/>
    </row>
    <row r="517" s="92" customFormat="true" ht="12.75" hidden="false" customHeight="false" outlineLevel="0" collapsed="false">
      <c r="A517" s="95"/>
      <c r="B517" s="93"/>
      <c r="C517" s="93"/>
      <c r="D517" s="93"/>
      <c r="E517" s="93"/>
      <c r="F517" s="93"/>
      <c r="G517" s="93"/>
      <c r="H517" s="94"/>
      <c r="I517" s="93"/>
      <c r="J517" s="93"/>
      <c r="K517" s="93"/>
      <c r="L517" s="93"/>
      <c r="M517" s="93"/>
      <c r="N517" s="93"/>
      <c r="O517" s="93"/>
    </row>
    <row r="518" s="92" customFormat="true" ht="12.75" hidden="false" customHeight="false" outlineLevel="0" collapsed="false">
      <c r="A518" s="95"/>
      <c r="B518" s="93"/>
      <c r="C518" s="93"/>
      <c r="D518" s="93"/>
      <c r="E518" s="93"/>
      <c r="F518" s="93"/>
      <c r="G518" s="93"/>
      <c r="H518" s="94"/>
      <c r="I518" s="93"/>
      <c r="J518" s="93"/>
      <c r="K518" s="93"/>
      <c r="L518" s="93"/>
      <c r="M518" s="93"/>
      <c r="N518" s="93"/>
      <c r="O518" s="93"/>
    </row>
    <row r="519" s="92" customFormat="true" ht="12.75" hidden="false" customHeight="false" outlineLevel="0" collapsed="false">
      <c r="A519" s="95"/>
      <c r="B519" s="93"/>
      <c r="C519" s="93"/>
      <c r="D519" s="93"/>
      <c r="E519" s="93"/>
      <c r="F519" s="93"/>
      <c r="G519" s="93"/>
      <c r="H519" s="94"/>
      <c r="I519" s="93"/>
      <c r="J519" s="93"/>
      <c r="K519" s="93"/>
      <c r="L519" s="93"/>
      <c r="M519" s="93"/>
      <c r="N519" s="93"/>
      <c r="O519" s="93"/>
    </row>
    <row r="520" s="92" customFormat="true" ht="12.75" hidden="false" customHeight="false" outlineLevel="0" collapsed="false">
      <c r="A520" s="95"/>
      <c r="B520" s="93"/>
      <c r="C520" s="93"/>
      <c r="D520" s="93"/>
      <c r="E520" s="93"/>
      <c r="F520" s="93"/>
      <c r="G520" s="93"/>
      <c r="H520" s="94"/>
      <c r="I520" s="93"/>
      <c r="J520" s="93"/>
      <c r="K520" s="93"/>
      <c r="L520" s="93"/>
      <c r="M520" s="93"/>
      <c r="N520" s="93"/>
      <c r="O520" s="93"/>
    </row>
    <row r="521" s="92" customFormat="true" ht="12.75" hidden="false" customHeight="false" outlineLevel="0" collapsed="false">
      <c r="A521" s="95"/>
      <c r="B521" s="93"/>
      <c r="C521" s="93"/>
      <c r="D521" s="93"/>
      <c r="E521" s="93"/>
      <c r="F521" s="93"/>
      <c r="G521" s="93"/>
      <c r="H521" s="94"/>
      <c r="I521" s="93"/>
      <c r="J521" s="93"/>
      <c r="K521" s="93"/>
      <c r="L521" s="93"/>
      <c r="M521" s="93"/>
      <c r="N521" s="93"/>
      <c r="O521" s="93"/>
    </row>
    <row r="522" s="92" customFormat="true" ht="12.75" hidden="false" customHeight="false" outlineLevel="0" collapsed="false">
      <c r="A522" s="95"/>
      <c r="B522" s="93"/>
      <c r="C522" s="93"/>
      <c r="D522" s="93"/>
      <c r="E522" s="93"/>
      <c r="F522" s="93"/>
      <c r="G522" s="93"/>
      <c r="H522" s="94"/>
      <c r="I522" s="93"/>
      <c r="J522" s="93"/>
      <c r="K522" s="93"/>
      <c r="L522" s="93"/>
      <c r="M522" s="93"/>
      <c r="N522" s="93"/>
      <c r="O522" s="93"/>
    </row>
    <row r="523" s="92" customFormat="true" ht="12.75" hidden="false" customHeight="false" outlineLevel="0" collapsed="false">
      <c r="A523" s="95"/>
      <c r="B523" s="93"/>
      <c r="C523" s="93"/>
      <c r="D523" s="93"/>
      <c r="E523" s="93"/>
      <c r="F523" s="93"/>
      <c r="G523" s="93"/>
      <c r="H523" s="94"/>
      <c r="I523" s="93"/>
      <c r="J523" s="93"/>
      <c r="K523" s="93"/>
      <c r="L523" s="93"/>
      <c r="M523" s="93"/>
      <c r="N523" s="93"/>
      <c r="O523" s="93"/>
    </row>
    <row r="524" s="92" customFormat="true" ht="12.75" hidden="false" customHeight="false" outlineLevel="0" collapsed="false">
      <c r="A524" s="95"/>
      <c r="B524" s="93"/>
      <c r="C524" s="93"/>
      <c r="D524" s="93"/>
      <c r="E524" s="93"/>
      <c r="F524" s="93"/>
      <c r="G524" s="93"/>
      <c r="H524" s="94"/>
      <c r="I524" s="93"/>
      <c r="J524" s="93"/>
      <c r="K524" s="93"/>
      <c r="L524" s="93"/>
      <c r="M524" s="93"/>
      <c r="N524" s="93"/>
      <c r="O524" s="93"/>
    </row>
    <row r="525" s="92" customFormat="true" ht="12.75" hidden="false" customHeight="false" outlineLevel="0" collapsed="false">
      <c r="A525" s="95"/>
      <c r="B525" s="93"/>
      <c r="C525" s="93"/>
      <c r="D525" s="93"/>
      <c r="E525" s="93"/>
      <c r="F525" s="93"/>
      <c r="G525" s="93"/>
      <c r="H525" s="94"/>
      <c r="I525" s="93"/>
      <c r="J525" s="93"/>
      <c r="K525" s="93"/>
      <c r="L525" s="93"/>
      <c r="M525" s="93"/>
      <c r="N525" s="93"/>
      <c r="O525" s="93"/>
    </row>
    <row r="526" s="92" customFormat="true" ht="12.75" hidden="false" customHeight="false" outlineLevel="0" collapsed="false">
      <c r="A526" s="95"/>
      <c r="B526" s="93"/>
      <c r="C526" s="93"/>
      <c r="D526" s="93"/>
      <c r="E526" s="93"/>
      <c r="F526" s="93"/>
      <c r="G526" s="93"/>
      <c r="H526" s="94"/>
      <c r="I526" s="93"/>
      <c r="J526" s="93"/>
      <c r="K526" s="93"/>
      <c r="L526" s="93"/>
      <c r="M526" s="93"/>
      <c r="N526" s="93"/>
      <c r="O526" s="93"/>
    </row>
    <row r="527" s="92" customFormat="true" ht="12.75" hidden="false" customHeight="false" outlineLevel="0" collapsed="false">
      <c r="A527" s="95"/>
      <c r="B527" s="93"/>
      <c r="C527" s="93"/>
      <c r="D527" s="93"/>
      <c r="E527" s="93"/>
      <c r="F527" s="93"/>
      <c r="G527" s="93"/>
      <c r="H527" s="94"/>
      <c r="I527" s="93"/>
      <c r="J527" s="93"/>
      <c r="K527" s="93"/>
      <c r="L527" s="93"/>
      <c r="M527" s="93"/>
      <c r="N527" s="93"/>
      <c r="O527" s="93"/>
    </row>
    <row r="528" s="92" customFormat="true" ht="12.75" hidden="false" customHeight="false" outlineLevel="0" collapsed="false">
      <c r="A528" s="95"/>
      <c r="B528" s="93"/>
      <c r="C528" s="93"/>
      <c r="D528" s="93"/>
      <c r="E528" s="93"/>
      <c r="F528" s="93"/>
      <c r="G528" s="93"/>
      <c r="H528" s="94"/>
      <c r="I528" s="93"/>
      <c r="J528" s="93"/>
      <c r="K528" s="93"/>
      <c r="L528" s="93"/>
      <c r="M528" s="93"/>
      <c r="N528" s="93"/>
      <c r="O528" s="93"/>
    </row>
    <row r="529" s="92" customFormat="true" ht="12.75" hidden="false" customHeight="false" outlineLevel="0" collapsed="false">
      <c r="A529" s="95"/>
      <c r="B529" s="93"/>
      <c r="C529" s="93"/>
      <c r="D529" s="93"/>
      <c r="E529" s="93"/>
      <c r="F529" s="93"/>
      <c r="G529" s="93"/>
      <c r="H529" s="94"/>
      <c r="I529" s="93"/>
      <c r="J529" s="93"/>
      <c r="K529" s="93"/>
      <c r="L529" s="93"/>
      <c r="M529" s="93"/>
      <c r="N529" s="93"/>
      <c r="O529" s="93"/>
    </row>
    <row r="530" s="92" customFormat="true" ht="12.75" hidden="false" customHeight="false" outlineLevel="0" collapsed="false">
      <c r="A530" s="95"/>
      <c r="B530" s="93"/>
      <c r="C530" s="93"/>
      <c r="D530" s="93"/>
      <c r="E530" s="93"/>
      <c r="F530" s="93"/>
      <c r="G530" s="93"/>
      <c r="H530" s="94"/>
      <c r="I530" s="93"/>
      <c r="J530" s="93"/>
      <c r="K530" s="93"/>
      <c r="L530" s="93"/>
      <c r="M530" s="93"/>
      <c r="N530" s="93"/>
      <c r="O530" s="93"/>
    </row>
    <row r="531" s="92" customFormat="true" ht="12.75" hidden="false" customHeight="false" outlineLevel="0" collapsed="false">
      <c r="A531" s="95"/>
      <c r="B531" s="93"/>
      <c r="C531" s="93"/>
      <c r="D531" s="93"/>
      <c r="E531" s="93"/>
      <c r="F531" s="93"/>
      <c r="G531" s="93"/>
      <c r="H531" s="94"/>
      <c r="I531" s="93"/>
      <c r="J531" s="93"/>
      <c r="K531" s="93"/>
      <c r="L531" s="93"/>
      <c r="M531" s="93"/>
      <c r="N531" s="93"/>
      <c r="O531" s="93"/>
    </row>
    <row r="532" s="92" customFormat="true" ht="12.75" hidden="false" customHeight="false" outlineLevel="0" collapsed="false">
      <c r="A532" s="95"/>
      <c r="B532" s="93"/>
      <c r="C532" s="93"/>
      <c r="D532" s="93"/>
      <c r="E532" s="93"/>
      <c r="F532" s="93"/>
      <c r="G532" s="93"/>
      <c r="H532" s="94"/>
      <c r="I532" s="93"/>
      <c r="J532" s="93"/>
      <c r="K532" s="93"/>
      <c r="L532" s="93"/>
      <c r="M532" s="93"/>
      <c r="N532" s="93"/>
      <c r="O532" s="93"/>
    </row>
    <row r="533" s="92" customFormat="true" ht="12.75" hidden="false" customHeight="false" outlineLevel="0" collapsed="false">
      <c r="A533" s="95"/>
      <c r="B533" s="93"/>
      <c r="C533" s="93"/>
      <c r="D533" s="93"/>
      <c r="E533" s="93"/>
      <c r="F533" s="93"/>
      <c r="G533" s="93"/>
      <c r="H533" s="94"/>
      <c r="I533" s="93"/>
      <c r="J533" s="93"/>
      <c r="K533" s="93"/>
      <c r="L533" s="93"/>
      <c r="M533" s="93"/>
      <c r="N533" s="93"/>
      <c r="O533" s="93"/>
    </row>
    <row r="534" s="92" customFormat="true" ht="12.75" hidden="false" customHeight="false" outlineLevel="0" collapsed="false">
      <c r="A534" s="95"/>
      <c r="B534" s="93"/>
      <c r="C534" s="93"/>
      <c r="D534" s="93"/>
      <c r="E534" s="93"/>
      <c r="F534" s="93"/>
      <c r="G534" s="93"/>
      <c r="H534" s="94"/>
      <c r="I534" s="93"/>
      <c r="J534" s="93"/>
      <c r="K534" s="93"/>
      <c r="L534" s="93"/>
      <c r="M534" s="93"/>
      <c r="N534" s="93"/>
      <c r="O534" s="93"/>
    </row>
    <row r="535" s="92" customFormat="true" ht="12.75" hidden="false" customHeight="false" outlineLevel="0" collapsed="false">
      <c r="A535" s="95"/>
      <c r="B535" s="93"/>
      <c r="C535" s="93"/>
      <c r="D535" s="93"/>
      <c r="E535" s="93"/>
      <c r="F535" s="93"/>
      <c r="G535" s="93"/>
      <c r="H535" s="94"/>
      <c r="I535" s="93"/>
      <c r="J535" s="93"/>
      <c r="K535" s="93"/>
      <c r="L535" s="93"/>
      <c r="M535" s="93"/>
      <c r="N535" s="93"/>
      <c r="O535" s="93"/>
    </row>
    <row r="536" s="92" customFormat="true" ht="12.75" hidden="false" customHeight="false" outlineLevel="0" collapsed="false">
      <c r="A536" s="95"/>
      <c r="B536" s="93"/>
      <c r="C536" s="93"/>
      <c r="D536" s="93"/>
      <c r="E536" s="93"/>
      <c r="F536" s="93"/>
      <c r="G536" s="93"/>
      <c r="H536" s="94"/>
      <c r="I536" s="93"/>
      <c r="J536" s="93"/>
      <c r="K536" s="93"/>
      <c r="L536" s="93"/>
      <c r="M536" s="93"/>
      <c r="N536" s="93"/>
      <c r="O536" s="93"/>
    </row>
    <row r="537" s="92" customFormat="true" ht="12.75" hidden="false" customHeight="false" outlineLevel="0" collapsed="false">
      <c r="A537" s="95"/>
      <c r="B537" s="93"/>
      <c r="C537" s="93"/>
      <c r="D537" s="93"/>
      <c r="E537" s="93"/>
      <c r="F537" s="93"/>
      <c r="G537" s="93"/>
      <c r="H537" s="94"/>
      <c r="I537" s="93"/>
      <c r="J537" s="93"/>
      <c r="K537" s="93"/>
      <c r="L537" s="93"/>
      <c r="M537" s="93"/>
      <c r="N537" s="93"/>
      <c r="O537" s="93"/>
    </row>
    <row r="538" s="92" customFormat="true" ht="12.75" hidden="false" customHeight="false" outlineLevel="0" collapsed="false">
      <c r="A538" s="95"/>
      <c r="B538" s="93"/>
      <c r="C538" s="93"/>
      <c r="D538" s="93"/>
      <c r="E538" s="93"/>
      <c r="F538" s="93"/>
      <c r="G538" s="93"/>
      <c r="H538" s="94"/>
      <c r="I538" s="93"/>
      <c r="J538" s="93"/>
      <c r="K538" s="93"/>
      <c r="L538" s="93"/>
      <c r="M538" s="93"/>
      <c r="N538" s="93"/>
      <c r="O538" s="93"/>
    </row>
    <row r="539" s="92" customFormat="true" ht="12.75" hidden="false" customHeight="false" outlineLevel="0" collapsed="false">
      <c r="A539" s="95"/>
      <c r="B539" s="93"/>
      <c r="C539" s="93"/>
      <c r="D539" s="93"/>
      <c r="E539" s="93"/>
      <c r="F539" s="93"/>
      <c r="G539" s="93"/>
      <c r="H539" s="94"/>
      <c r="I539" s="93"/>
      <c r="J539" s="93"/>
      <c r="K539" s="93"/>
      <c r="L539" s="93"/>
      <c r="M539" s="93"/>
      <c r="N539" s="93"/>
      <c r="O539" s="93"/>
    </row>
    <row r="540" s="92" customFormat="true" ht="12.75" hidden="false" customHeight="false" outlineLevel="0" collapsed="false">
      <c r="A540" s="95"/>
      <c r="B540" s="93"/>
      <c r="C540" s="93"/>
      <c r="D540" s="93"/>
      <c r="E540" s="93"/>
      <c r="F540" s="93"/>
      <c r="G540" s="93"/>
      <c r="H540" s="94"/>
      <c r="I540" s="93"/>
      <c r="J540" s="93"/>
      <c r="K540" s="93"/>
      <c r="L540" s="93"/>
      <c r="M540" s="93"/>
      <c r="N540" s="93"/>
      <c r="O540" s="93"/>
    </row>
    <row r="541" s="92" customFormat="true" ht="12.75" hidden="false" customHeight="false" outlineLevel="0" collapsed="false">
      <c r="A541" s="95"/>
      <c r="B541" s="93"/>
      <c r="C541" s="93"/>
      <c r="D541" s="93"/>
      <c r="E541" s="93"/>
      <c r="F541" s="93"/>
      <c r="G541" s="93"/>
      <c r="H541" s="94"/>
      <c r="I541" s="93"/>
      <c r="J541" s="93"/>
      <c r="K541" s="93"/>
      <c r="L541" s="93"/>
      <c r="M541" s="93"/>
      <c r="N541" s="93"/>
      <c r="O541" s="93"/>
    </row>
    <row r="542" s="92" customFormat="true" ht="12.75" hidden="false" customHeight="false" outlineLevel="0" collapsed="false">
      <c r="A542" s="95"/>
      <c r="B542" s="93"/>
      <c r="C542" s="93"/>
      <c r="D542" s="93"/>
      <c r="E542" s="93"/>
      <c r="F542" s="93"/>
      <c r="G542" s="93"/>
      <c r="H542" s="94"/>
      <c r="I542" s="93"/>
      <c r="J542" s="93"/>
      <c r="K542" s="93"/>
      <c r="L542" s="93"/>
      <c r="M542" s="93"/>
      <c r="N542" s="93"/>
      <c r="O542" s="93"/>
    </row>
    <row r="543" s="92" customFormat="true" ht="12.75" hidden="false" customHeight="false" outlineLevel="0" collapsed="false">
      <c r="A543" s="95"/>
      <c r="B543" s="93"/>
      <c r="C543" s="93"/>
      <c r="D543" s="93"/>
      <c r="E543" s="93"/>
      <c r="F543" s="93"/>
      <c r="G543" s="93"/>
      <c r="H543" s="94"/>
      <c r="I543" s="93"/>
      <c r="J543" s="93"/>
      <c r="K543" s="93"/>
      <c r="L543" s="93"/>
      <c r="M543" s="93"/>
      <c r="N543" s="93"/>
      <c r="O543" s="93"/>
    </row>
    <row r="544" s="92" customFormat="true" ht="12.75" hidden="false" customHeight="false" outlineLevel="0" collapsed="false">
      <c r="A544" s="95"/>
      <c r="B544" s="93"/>
      <c r="C544" s="93"/>
      <c r="D544" s="93"/>
      <c r="E544" s="93"/>
      <c r="F544" s="93"/>
      <c r="G544" s="93"/>
      <c r="H544" s="94"/>
      <c r="I544" s="93"/>
      <c r="J544" s="93"/>
      <c r="K544" s="93"/>
      <c r="L544" s="93"/>
      <c r="M544" s="93"/>
      <c r="N544" s="93"/>
      <c r="O544" s="93"/>
    </row>
    <row r="545" s="92" customFormat="true" ht="12.75" hidden="false" customHeight="false" outlineLevel="0" collapsed="false">
      <c r="A545" s="95"/>
      <c r="B545" s="93"/>
      <c r="C545" s="93"/>
      <c r="D545" s="93"/>
      <c r="E545" s="93"/>
      <c r="F545" s="93"/>
      <c r="G545" s="93"/>
      <c r="H545" s="94"/>
      <c r="I545" s="93"/>
      <c r="J545" s="93"/>
      <c r="K545" s="93"/>
      <c r="L545" s="93"/>
      <c r="M545" s="93"/>
      <c r="N545" s="93"/>
      <c r="O545" s="93"/>
    </row>
    <row r="546" s="92" customFormat="true" ht="12.75" hidden="false" customHeight="false" outlineLevel="0" collapsed="false">
      <c r="A546" s="95"/>
      <c r="B546" s="93"/>
      <c r="C546" s="93"/>
      <c r="D546" s="93"/>
      <c r="E546" s="93"/>
      <c r="F546" s="93"/>
      <c r="G546" s="93"/>
      <c r="H546" s="94"/>
      <c r="I546" s="93"/>
      <c r="J546" s="93"/>
      <c r="K546" s="93"/>
      <c r="L546" s="93"/>
      <c r="M546" s="93"/>
      <c r="N546" s="93"/>
      <c r="O546" s="93"/>
    </row>
    <row r="547" s="92" customFormat="true" ht="12.75" hidden="false" customHeight="false" outlineLevel="0" collapsed="false">
      <c r="A547" s="95"/>
      <c r="B547" s="93"/>
      <c r="C547" s="93"/>
      <c r="D547" s="93"/>
      <c r="E547" s="93"/>
      <c r="F547" s="93"/>
      <c r="G547" s="93"/>
      <c r="H547" s="94"/>
      <c r="I547" s="93"/>
      <c r="J547" s="93"/>
      <c r="K547" s="93"/>
      <c r="L547" s="93"/>
      <c r="M547" s="93"/>
      <c r="N547" s="93"/>
      <c r="O547" s="93"/>
    </row>
    <row r="548" s="92" customFormat="true" ht="12.75" hidden="false" customHeight="false" outlineLevel="0" collapsed="false">
      <c r="A548" s="95"/>
      <c r="B548" s="93"/>
      <c r="C548" s="93"/>
      <c r="D548" s="93"/>
      <c r="E548" s="93"/>
      <c r="F548" s="93"/>
      <c r="G548" s="93"/>
      <c r="H548" s="94"/>
      <c r="I548" s="93"/>
      <c r="J548" s="93"/>
      <c r="K548" s="93"/>
      <c r="L548" s="93"/>
      <c r="M548" s="93"/>
      <c r="N548" s="93"/>
      <c r="O548" s="93"/>
    </row>
    <row r="549" s="92" customFormat="true" ht="12.75" hidden="false" customHeight="false" outlineLevel="0" collapsed="false">
      <c r="A549" s="95"/>
      <c r="B549" s="93"/>
      <c r="C549" s="93"/>
      <c r="D549" s="93"/>
      <c r="E549" s="93"/>
      <c r="F549" s="93"/>
      <c r="G549" s="93"/>
      <c r="H549" s="94"/>
      <c r="I549" s="93"/>
      <c r="J549" s="93"/>
      <c r="K549" s="93"/>
      <c r="L549" s="93"/>
      <c r="M549" s="93"/>
      <c r="N549" s="93"/>
      <c r="O549" s="93"/>
    </row>
    <row r="550" s="92" customFormat="true" ht="12.75" hidden="false" customHeight="false" outlineLevel="0" collapsed="false">
      <c r="A550" s="95"/>
      <c r="B550" s="93"/>
      <c r="C550" s="93"/>
      <c r="D550" s="93"/>
      <c r="E550" s="93"/>
      <c r="F550" s="93"/>
      <c r="G550" s="93"/>
      <c r="H550" s="94"/>
      <c r="I550" s="93"/>
      <c r="J550" s="93"/>
      <c r="K550" s="93"/>
      <c r="L550" s="93"/>
      <c r="M550" s="93"/>
      <c r="N550" s="93"/>
      <c r="O550" s="93"/>
    </row>
    <row r="551" s="92" customFormat="true" ht="12.75" hidden="false" customHeight="false" outlineLevel="0" collapsed="false">
      <c r="A551" s="95"/>
      <c r="B551" s="93"/>
      <c r="C551" s="93"/>
      <c r="D551" s="93"/>
      <c r="E551" s="93"/>
      <c r="F551" s="93"/>
      <c r="G551" s="93"/>
      <c r="H551" s="94"/>
      <c r="I551" s="93"/>
      <c r="J551" s="93"/>
      <c r="K551" s="93"/>
      <c r="L551" s="93"/>
      <c r="M551" s="93"/>
      <c r="N551" s="93"/>
      <c r="O551" s="93"/>
    </row>
    <row r="552" s="92" customFormat="true" ht="12.75" hidden="false" customHeight="false" outlineLevel="0" collapsed="false">
      <c r="A552" s="95"/>
      <c r="B552" s="93"/>
      <c r="C552" s="93"/>
      <c r="D552" s="93"/>
      <c r="E552" s="93"/>
      <c r="F552" s="93"/>
      <c r="G552" s="93"/>
      <c r="H552" s="94"/>
      <c r="I552" s="93"/>
      <c r="J552" s="93"/>
      <c r="K552" s="93"/>
      <c r="L552" s="93"/>
      <c r="M552" s="93"/>
      <c r="N552" s="93"/>
      <c r="O552" s="93"/>
    </row>
    <row r="553" s="92" customFormat="true" ht="12.75" hidden="false" customHeight="false" outlineLevel="0" collapsed="false">
      <c r="A553" s="95"/>
      <c r="B553" s="93"/>
      <c r="C553" s="93"/>
      <c r="D553" s="93"/>
      <c r="E553" s="93"/>
      <c r="F553" s="93"/>
      <c r="G553" s="93"/>
      <c r="H553" s="94"/>
      <c r="I553" s="93"/>
      <c r="J553" s="93"/>
      <c r="K553" s="93"/>
      <c r="L553" s="93"/>
      <c r="M553" s="93"/>
      <c r="N553" s="93"/>
      <c r="O553" s="93"/>
    </row>
    <row r="554" s="92" customFormat="true" ht="12.75" hidden="false" customHeight="false" outlineLevel="0" collapsed="false">
      <c r="A554" s="95"/>
      <c r="B554" s="93"/>
      <c r="C554" s="93"/>
      <c r="D554" s="93"/>
      <c r="E554" s="93"/>
      <c r="F554" s="93"/>
      <c r="G554" s="93"/>
      <c r="H554" s="94"/>
      <c r="I554" s="93"/>
      <c r="J554" s="93"/>
      <c r="K554" s="93"/>
      <c r="L554" s="93"/>
      <c r="M554" s="93"/>
      <c r="N554" s="93"/>
      <c r="O554" s="93"/>
    </row>
    <row r="555" s="92" customFormat="true" ht="12.75" hidden="false" customHeight="false" outlineLevel="0" collapsed="false">
      <c r="A555" s="95"/>
      <c r="B555" s="93"/>
      <c r="C555" s="93"/>
      <c r="D555" s="93"/>
      <c r="E555" s="93"/>
      <c r="F555" s="93"/>
      <c r="G555" s="93"/>
      <c r="H555" s="94"/>
      <c r="I555" s="93"/>
      <c r="J555" s="93"/>
      <c r="K555" s="93"/>
      <c r="L555" s="93"/>
      <c r="M555" s="93"/>
      <c r="N555" s="93"/>
      <c r="O555" s="93"/>
    </row>
    <row r="556" s="92" customFormat="true" ht="12.75" hidden="false" customHeight="false" outlineLevel="0" collapsed="false">
      <c r="A556" s="95"/>
      <c r="B556" s="93"/>
      <c r="C556" s="93"/>
      <c r="D556" s="93"/>
      <c r="E556" s="93"/>
      <c r="F556" s="93"/>
      <c r="G556" s="93"/>
      <c r="H556" s="94"/>
      <c r="I556" s="93"/>
      <c r="J556" s="93"/>
      <c r="K556" s="93"/>
      <c r="L556" s="93"/>
      <c r="M556" s="93"/>
      <c r="N556" s="93"/>
      <c r="O556" s="93"/>
    </row>
    <row r="557" s="92" customFormat="true" ht="12.75" hidden="false" customHeight="false" outlineLevel="0" collapsed="false">
      <c r="A557" s="95"/>
      <c r="B557" s="93"/>
      <c r="C557" s="93"/>
      <c r="D557" s="93"/>
      <c r="E557" s="93"/>
      <c r="F557" s="93"/>
      <c r="G557" s="93"/>
      <c r="H557" s="94"/>
      <c r="I557" s="93"/>
      <c r="J557" s="93"/>
      <c r="K557" s="93"/>
      <c r="L557" s="93"/>
      <c r="M557" s="93"/>
      <c r="N557" s="93"/>
      <c r="O557" s="93"/>
    </row>
    <row r="558" s="92" customFormat="true" ht="12.75" hidden="false" customHeight="false" outlineLevel="0" collapsed="false">
      <c r="A558" s="95"/>
      <c r="B558" s="93"/>
      <c r="C558" s="93"/>
      <c r="D558" s="93"/>
      <c r="E558" s="93"/>
      <c r="F558" s="93"/>
      <c r="G558" s="93"/>
      <c r="H558" s="94"/>
      <c r="I558" s="93"/>
      <c r="J558" s="93"/>
      <c r="K558" s="93"/>
      <c r="L558" s="93"/>
      <c r="M558" s="93"/>
      <c r="N558" s="93"/>
      <c r="O558" s="93"/>
    </row>
    <row r="559" s="92" customFormat="true" ht="12.75" hidden="false" customHeight="false" outlineLevel="0" collapsed="false">
      <c r="A559" s="95"/>
      <c r="B559" s="93"/>
      <c r="C559" s="93"/>
      <c r="D559" s="93"/>
      <c r="E559" s="93"/>
      <c r="F559" s="93"/>
      <c r="G559" s="93"/>
      <c r="H559" s="94"/>
      <c r="I559" s="93"/>
      <c r="J559" s="93"/>
      <c r="K559" s="93"/>
      <c r="L559" s="93"/>
      <c r="M559" s="93"/>
      <c r="N559" s="93"/>
      <c r="O559" s="93"/>
    </row>
    <row r="560" s="92" customFormat="true" ht="12.75" hidden="false" customHeight="false" outlineLevel="0" collapsed="false">
      <c r="A560" s="95"/>
      <c r="B560" s="93"/>
      <c r="C560" s="93"/>
      <c r="D560" s="93"/>
      <c r="E560" s="93"/>
      <c r="F560" s="93"/>
      <c r="G560" s="93"/>
      <c r="H560" s="94"/>
      <c r="I560" s="93"/>
      <c r="J560" s="93"/>
      <c r="K560" s="93"/>
      <c r="L560" s="93"/>
      <c r="M560" s="93"/>
      <c r="N560" s="93"/>
      <c r="O560" s="93"/>
    </row>
    <row r="561" s="92" customFormat="true" ht="12.75" hidden="false" customHeight="false" outlineLevel="0" collapsed="false">
      <c r="A561" s="95"/>
      <c r="B561" s="93"/>
      <c r="C561" s="93"/>
      <c r="D561" s="93"/>
      <c r="E561" s="93"/>
      <c r="F561" s="93"/>
      <c r="G561" s="93"/>
      <c r="H561" s="94"/>
      <c r="I561" s="93"/>
      <c r="J561" s="93"/>
      <c r="K561" s="93"/>
      <c r="L561" s="93"/>
      <c r="M561" s="93"/>
      <c r="N561" s="93"/>
      <c r="O561" s="93"/>
    </row>
    <row r="562" s="92" customFormat="true" ht="12.75" hidden="false" customHeight="false" outlineLevel="0" collapsed="false">
      <c r="A562" s="95"/>
      <c r="B562" s="93"/>
      <c r="C562" s="93"/>
      <c r="D562" s="93"/>
      <c r="E562" s="93"/>
      <c r="F562" s="93"/>
      <c r="G562" s="93"/>
      <c r="H562" s="94"/>
      <c r="I562" s="93"/>
      <c r="J562" s="93"/>
      <c r="K562" s="93"/>
      <c r="L562" s="93"/>
      <c r="M562" s="93"/>
      <c r="N562" s="93"/>
      <c r="O562" s="93"/>
    </row>
    <row r="563" s="92" customFormat="true" ht="12.75" hidden="false" customHeight="false" outlineLevel="0" collapsed="false">
      <c r="A563" s="95"/>
      <c r="B563" s="93"/>
      <c r="C563" s="93"/>
      <c r="D563" s="93"/>
      <c r="E563" s="93"/>
      <c r="F563" s="93"/>
      <c r="G563" s="93"/>
      <c r="H563" s="94"/>
      <c r="I563" s="93"/>
      <c r="J563" s="93"/>
      <c r="K563" s="93"/>
      <c r="L563" s="93"/>
      <c r="M563" s="93"/>
      <c r="N563" s="93"/>
      <c r="O563" s="93"/>
    </row>
    <row r="564" s="92" customFormat="true" ht="12.75" hidden="false" customHeight="false" outlineLevel="0" collapsed="false">
      <c r="A564" s="95"/>
      <c r="B564" s="93"/>
      <c r="C564" s="93"/>
      <c r="D564" s="93"/>
      <c r="E564" s="93"/>
      <c r="F564" s="93"/>
      <c r="G564" s="93"/>
      <c r="H564" s="94"/>
      <c r="I564" s="93"/>
      <c r="J564" s="93"/>
      <c r="K564" s="93"/>
      <c r="L564" s="93"/>
      <c r="M564" s="93"/>
      <c r="N564" s="93"/>
      <c r="O564" s="93"/>
    </row>
    <row r="565" s="92" customFormat="true" ht="12.75" hidden="false" customHeight="false" outlineLevel="0" collapsed="false">
      <c r="A565" s="95"/>
      <c r="B565" s="93"/>
      <c r="C565" s="93"/>
      <c r="D565" s="93"/>
      <c r="E565" s="93"/>
      <c r="F565" s="93"/>
      <c r="G565" s="93"/>
      <c r="H565" s="94"/>
      <c r="I565" s="93"/>
      <c r="J565" s="93"/>
      <c r="K565" s="93"/>
      <c r="L565" s="93"/>
      <c r="M565" s="93"/>
      <c r="N565" s="93"/>
      <c r="O565" s="93"/>
    </row>
    <row r="566" s="92" customFormat="true" ht="12.75" hidden="false" customHeight="false" outlineLevel="0" collapsed="false">
      <c r="A566" s="95"/>
      <c r="B566" s="93"/>
      <c r="C566" s="93"/>
      <c r="D566" s="93"/>
      <c r="E566" s="93"/>
      <c r="F566" s="93"/>
      <c r="G566" s="93"/>
      <c r="H566" s="94"/>
      <c r="I566" s="93"/>
      <c r="J566" s="93"/>
      <c r="K566" s="93"/>
      <c r="L566" s="93"/>
      <c r="M566" s="93"/>
      <c r="N566" s="93"/>
      <c r="O566" s="93"/>
    </row>
    <row r="567" s="92" customFormat="true" ht="12.75" hidden="false" customHeight="false" outlineLevel="0" collapsed="false">
      <c r="A567" s="95"/>
      <c r="B567" s="93"/>
      <c r="C567" s="93"/>
      <c r="D567" s="93"/>
      <c r="E567" s="93"/>
      <c r="F567" s="93"/>
      <c r="G567" s="93"/>
      <c r="H567" s="94"/>
      <c r="I567" s="93"/>
      <c r="J567" s="93"/>
      <c r="K567" s="93"/>
      <c r="L567" s="93"/>
      <c r="M567" s="93"/>
      <c r="N567" s="93"/>
      <c r="O567" s="93"/>
    </row>
    <row r="568" s="92" customFormat="true" ht="12.75" hidden="false" customHeight="false" outlineLevel="0" collapsed="false">
      <c r="A568" s="95"/>
      <c r="B568" s="93"/>
      <c r="C568" s="93"/>
      <c r="D568" s="93"/>
      <c r="E568" s="93"/>
      <c r="F568" s="93"/>
      <c r="G568" s="93"/>
      <c r="H568" s="94"/>
      <c r="I568" s="93"/>
      <c r="J568" s="93"/>
      <c r="K568" s="93"/>
      <c r="L568" s="93"/>
      <c r="M568" s="93"/>
      <c r="N568" s="93"/>
      <c r="O568" s="93"/>
    </row>
    <row r="569" s="92" customFormat="true" ht="12.75" hidden="false" customHeight="false" outlineLevel="0" collapsed="false">
      <c r="A569" s="95"/>
      <c r="B569" s="93"/>
      <c r="C569" s="93"/>
      <c r="D569" s="93"/>
      <c r="E569" s="93"/>
      <c r="F569" s="93"/>
      <c r="G569" s="93"/>
      <c r="H569" s="94"/>
      <c r="I569" s="93"/>
      <c r="J569" s="93"/>
      <c r="K569" s="93"/>
      <c r="L569" s="93"/>
      <c r="M569" s="93"/>
      <c r="N569" s="93"/>
      <c r="O569" s="93"/>
    </row>
    <row r="570" s="92" customFormat="true" ht="12.75" hidden="false" customHeight="false" outlineLevel="0" collapsed="false">
      <c r="A570" s="95"/>
      <c r="B570" s="93"/>
      <c r="C570" s="93"/>
      <c r="D570" s="93"/>
      <c r="E570" s="93"/>
      <c r="F570" s="93"/>
      <c r="G570" s="93"/>
      <c r="H570" s="94"/>
      <c r="I570" s="93"/>
      <c r="J570" s="93"/>
      <c r="K570" s="93"/>
      <c r="L570" s="93"/>
      <c r="M570" s="93"/>
      <c r="N570" s="93"/>
      <c r="O570" s="93"/>
    </row>
    <row r="571" s="92" customFormat="true" ht="12.75" hidden="false" customHeight="false" outlineLevel="0" collapsed="false">
      <c r="A571" s="95"/>
      <c r="B571" s="93"/>
      <c r="C571" s="93"/>
      <c r="D571" s="93"/>
      <c r="E571" s="93"/>
      <c r="F571" s="93"/>
      <c r="G571" s="93"/>
      <c r="H571" s="94"/>
      <c r="I571" s="93"/>
      <c r="J571" s="93"/>
      <c r="K571" s="93"/>
      <c r="L571" s="93"/>
      <c r="M571" s="93"/>
      <c r="N571" s="93"/>
      <c r="O571" s="93"/>
    </row>
    <row r="572" s="92" customFormat="true" ht="12.75" hidden="false" customHeight="false" outlineLevel="0" collapsed="false">
      <c r="A572" s="95"/>
      <c r="B572" s="93"/>
      <c r="C572" s="93"/>
      <c r="D572" s="93"/>
      <c r="E572" s="93"/>
      <c r="F572" s="93"/>
      <c r="G572" s="93"/>
      <c r="H572" s="94"/>
      <c r="I572" s="93"/>
      <c r="J572" s="93"/>
      <c r="K572" s="93"/>
      <c r="L572" s="93"/>
      <c r="M572" s="93"/>
      <c r="N572" s="93"/>
      <c r="O572" s="93"/>
    </row>
    <row r="573" s="92" customFormat="true" ht="12.75" hidden="false" customHeight="false" outlineLevel="0" collapsed="false">
      <c r="A573" s="95"/>
      <c r="B573" s="93"/>
      <c r="C573" s="93"/>
      <c r="D573" s="93"/>
      <c r="E573" s="93"/>
      <c r="F573" s="93"/>
      <c r="G573" s="93"/>
      <c r="H573" s="94"/>
      <c r="I573" s="93"/>
      <c r="J573" s="93"/>
      <c r="K573" s="93"/>
      <c r="L573" s="93"/>
      <c r="M573" s="93"/>
      <c r="N573" s="93"/>
      <c r="O573" s="93"/>
    </row>
    <row r="574" s="92" customFormat="true" ht="12.75" hidden="false" customHeight="false" outlineLevel="0" collapsed="false">
      <c r="A574" s="95"/>
      <c r="B574" s="93"/>
      <c r="C574" s="93"/>
      <c r="D574" s="93"/>
      <c r="E574" s="93"/>
      <c r="F574" s="93"/>
      <c r="G574" s="93"/>
      <c r="H574" s="94"/>
      <c r="I574" s="93"/>
      <c r="J574" s="93"/>
      <c r="K574" s="93"/>
      <c r="L574" s="93"/>
      <c r="M574" s="93"/>
      <c r="N574" s="93"/>
      <c r="O574" s="93"/>
    </row>
    <row r="575" s="92" customFormat="true" ht="12.75" hidden="false" customHeight="false" outlineLevel="0" collapsed="false">
      <c r="A575" s="95"/>
      <c r="B575" s="93"/>
      <c r="C575" s="93"/>
      <c r="D575" s="93"/>
      <c r="E575" s="93"/>
      <c r="F575" s="93"/>
      <c r="G575" s="93"/>
      <c r="H575" s="94"/>
      <c r="I575" s="93"/>
      <c r="J575" s="93"/>
      <c r="K575" s="93"/>
      <c r="L575" s="93"/>
      <c r="M575" s="93"/>
      <c r="N575" s="93"/>
      <c r="O575" s="93"/>
    </row>
    <row r="576" s="92" customFormat="true" ht="12.75" hidden="false" customHeight="false" outlineLevel="0" collapsed="false">
      <c r="A576" s="95"/>
      <c r="B576" s="93"/>
      <c r="C576" s="93"/>
      <c r="D576" s="93"/>
      <c r="E576" s="93"/>
      <c r="F576" s="93"/>
      <c r="G576" s="93"/>
      <c r="H576" s="94"/>
      <c r="I576" s="93"/>
      <c r="J576" s="93"/>
      <c r="K576" s="93"/>
      <c r="L576" s="93"/>
      <c r="M576" s="93"/>
      <c r="N576" s="93"/>
      <c r="O576" s="93"/>
    </row>
    <row r="577" s="92" customFormat="true" ht="12.75" hidden="false" customHeight="false" outlineLevel="0" collapsed="false">
      <c r="A577" s="95"/>
      <c r="B577" s="93"/>
      <c r="C577" s="93"/>
      <c r="D577" s="93"/>
      <c r="E577" s="93"/>
      <c r="F577" s="93"/>
      <c r="G577" s="93"/>
      <c r="H577" s="94"/>
      <c r="I577" s="93"/>
      <c r="J577" s="93"/>
      <c r="K577" s="93"/>
      <c r="L577" s="93"/>
      <c r="M577" s="93"/>
      <c r="N577" s="93"/>
      <c r="O577" s="93"/>
    </row>
    <row r="578" s="92" customFormat="true" ht="12.75" hidden="false" customHeight="false" outlineLevel="0" collapsed="false">
      <c r="A578" s="95"/>
      <c r="B578" s="93"/>
      <c r="C578" s="93"/>
      <c r="D578" s="93"/>
      <c r="E578" s="93"/>
      <c r="F578" s="93"/>
      <c r="G578" s="93"/>
      <c r="H578" s="94"/>
      <c r="I578" s="93"/>
      <c r="J578" s="93"/>
      <c r="K578" s="93"/>
      <c r="L578" s="93"/>
      <c r="M578" s="93"/>
      <c r="N578" s="93"/>
      <c r="O578" s="93"/>
    </row>
    <row r="579" s="92" customFormat="true" ht="12.75" hidden="false" customHeight="false" outlineLevel="0" collapsed="false">
      <c r="A579" s="95"/>
      <c r="B579" s="93"/>
      <c r="C579" s="93"/>
      <c r="D579" s="93"/>
      <c r="E579" s="93"/>
      <c r="F579" s="93"/>
      <c r="G579" s="93"/>
      <c r="H579" s="94"/>
      <c r="I579" s="93"/>
      <c r="J579" s="93"/>
      <c r="K579" s="93"/>
      <c r="L579" s="93"/>
      <c r="M579" s="93"/>
      <c r="N579" s="93"/>
      <c r="O579" s="93"/>
    </row>
    <row r="580" s="92" customFormat="true" ht="12.75" hidden="false" customHeight="false" outlineLevel="0" collapsed="false">
      <c r="A580" s="95"/>
      <c r="B580" s="93"/>
      <c r="C580" s="93"/>
      <c r="D580" s="93"/>
      <c r="E580" s="93"/>
      <c r="F580" s="93"/>
      <c r="G580" s="93"/>
      <c r="H580" s="94"/>
      <c r="I580" s="93"/>
      <c r="J580" s="93"/>
      <c r="K580" s="93"/>
      <c r="L580" s="93"/>
      <c r="M580" s="93"/>
      <c r="N580" s="93"/>
      <c r="O580" s="93"/>
    </row>
    <row r="581" s="92" customFormat="true" ht="12.75" hidden="false" customHeight="false" outlineLevel="0" collapsed="false">
      <c r="A581" s="95"/>
      <c r="B581" s="93"/>
      <c r="C581" s="93"/>
      <c r="D581" s="93"/>
      <c r="E581" s="93"/>
      <c r="F581" s="93"/>
      <c r="G581" s="93"/>
      <c r="H581" s="94"/>
      <c r="I581" s="93"/>
      <c r="J581" s="93"/>
      <c r="K581" s="93"/>
      <c r="L581" s="93"/>
      <c r="M581" s="93"/>
      <c r="N581" s="93"/>
      <c r="O581" s="93"/>
    </row>
    <row r="582" s="92" customFormat="true" ht="12.75" hidden="false" customHeight="false" outlineLevel="0" collapsed="false">
      <c r="A582" s="95"/>
      <c r="B582" s="93"/>
      <c r="C582" s="93"/>
      <c r="D582" s="93"/>
      <c r="E582" s="93"/>
      <c r="F582" s="93"/>
      <c r="G582" s="93"/>
      <c r="H582" s="94"/>
      <c r="I582" s="93"/>
      <c r="J582" s="93"/>
      <c r="K582" s="93"/>
      <c r="L582" s="93"/>
      <c r="M582" s="93"/>
      <c r="N582" s="93"/>
      <c r="O582" s="93"/>
    </row>
    <row r="583" s="92" customFormat="true" ht="12.75" hidden="false" customHeight="false" outlineLevel="0" collapsed="false">
      <c r="A583" s="95"/>
      <c r="B583" s="93"/>
      <c r="C583" s="93"/>
      <c r="D583" s="93"/>
      <c r="E583" s="93"/>
      <c r="F583" s="93"/>
      <c r="G583" s="93"/>
      <c r="H583" s="94"/>
      <c r="I583" s="93"/>
      <c r="J583" s="93"/>
      <c r="K583" s="93"/>
      <c r="L583" s="93"/>
      <c r="M583" s="93"/>
      <c r="N583" s="93"/>
      <c r="O583" s="93"/>
    </row>
    <row r="584" s="92" customFormat="true" ht="12.75" hidden="false" customHeight="false" outlineLevel="0" collapsed="false">
      <c r="A584" s="95"/>
      <c r="B584" s="93"/>
      <c r="C584" s="93"/>
      <c r="D584" s="93"/>
      <c r="E584" s="93"/>
      <c r="F584" s="93"/>
      <c r="G584" s="93"/>
      <c r="H584" s="94"/>
      <c r="I584" s="93"/>
      <c r="J584" s="93"/>
      <c r="K584" s="93"/>
      <c r="L584" s="93"/>
      <c r="M584" s="93"/>
      <c r="N584" s="93"/>
      <c r="O584" s="93"/>
    </row>
    <row r="585" s="92" customFormat="true" ht="12.75" hidden="false" customHeight="false" outlineLevel="0" collapsed="false">
      <c r="A585" s="95"/>
      <c r="B585" s="93"/>
      <c r="C585" s="93"/>
      <c r="D585" s="93"/>
      <c r="E585" s="93"/>
      <c r="F585" s="93"/>
      <c r="G585" s="93"/>
      <c r="H585" s="94"/>
      <c r="I585" s="93"/>
      <c r="J585" s="93"/>
      <c r="K585" s="93"/>
      <c r="L585" s="93"/>
      <c r="M585" s="93"/>
      <c r="N585" s="93"/>
      <c r="O585" s="93"/>
    </row>
    <row r="586" s="92" customFormat="true" ht="12.75" hidden="false" customHeight="false" outlineLevel="0" collapsed="false">
      <c r="A586" s="95"/>
      <c r="B586" s="93"/>
      <c r="C586" s="93"/>
      <c r="D586" s="93"/>
      <c r="E586" s="93"/>
      <c r="F586" s="93"/>
      <c r="G586" s="93"/>
      <c r="H586" s="94"/>
      <c r="I586" s="93"/>
      <c r="J586" s="93"/>
      <c r="K586" s="93"/>
      <c r="L586" s="93"/>
      <c r="M586" s="93"/>
      <c r="N586" s="93"/>
      <c r="O586" s="93"/>
    </row>
    <row r="587" s="92" customFormat="true" ht="12.75" hidden="false" customHeight="false" outlineLevel="0" collapsed="false">
      <c r="A587" s="95"/>
      <c r="B587" s="93"/>
      <c r="C587" s="93"/>
      <c r="D587" s="93"/>
      <c r="E587" s="93"/>
      <c r="F587" s="93"/>
      <c r="G587" s="93"/>
      <c r="H587" s="94"/>
      <c r="I587" s="93"/>
      <c r="J587" s="93"/>
      <c r="K587" s="93"/>
      <c r="L587" s="93"/>
      <c r="M587" s="93"/>
      <c r="N587" s="93"/>
      <c r="O587" s="93"/>
    </row>
    <row r="588" s="92" customFormat="true" ht="12.75" hidden="false" customHeight="false" outlineLevel="0" collapsed="false">
      <c r="A588" s="95"/>
      <c r="B588" s="93"/>
      <c r="C588" s="93"/>
      <c r="D588" s="93"/>
      <c r="E588" s="93"/>
      <c r="F588" s="93"/>
      <c r="G588" s="93"/>
      <c r="H588" s="94"/>
      <c r="I588" s="93"/>
      <c r="J588" s="93"/>
      <c r="K588" s="93"/>
      <c r="L588" s="93"/>
      <c r="M588" s="93"/>
      <c r="N588" s="93"/>
      <c r="O588" s="93"/>
    </row>
    <row r="589" s="92" customFormat="true" ht="12.75" hidden="false" customHeight="false" outlineLevel="0" collapsed="false">
      <c r="A589" s="95"/>
      <c r="B589" s="93"/>
      <c r="C589" s="93"/>
      <c r="D589" s="93"/>
      <c r="E589" s="93"/>
      <c r="F589" s="93"/>
      <c r="G589" s="93"/>
      <c r="H589" s="94"/>
      <c r="I589" s="93"/>
      <c r="J589" s="93"/>
      <c r="K589" s="93"/>
      <c r="L589" s="93"/>
      <c r="M589" s="93"/>
      <c r="N589" s="93"/>
      <c r="O589" s="93"/>
    </row>
    <row r="590" s="92" customFormat="true" ht="12.75" hidden="false" customHeight="false" outlineLevel="0" collapsed="false">
      <c r="A590" s="95"/>
      <c r="B590" s="93"/>
      <c r="C590" s="93"/>
      <c r="D590" s="93"/>
      <c r="E590" s="93"/>
      <c r="F590" s="93"/>
      <c r="G590" s="93"/>
      <c r="H590" s="94"/>
      <c r="I590" s="93"/>
      <c r="J590" s="93"/>
      <c r="K590" s="93"/>
      <c r="L590" s="93"/>
      <c r="M590" s="93"/>
      <c r="N590" s="93"/>
      <c r="O590" s="93"/>
    </row>
    <row r="591" s="92" customFormat="true" ht="12.75" hidden="false" customHeight="false" outlineLevel="0" collapsed="false">
      <c r="A591" s="95"/>
      <c r="B591" s="93"/>
      <c r="C591" s="93"/>
      <c r="D591" s="93"/>
      <c r="E591" s="93"/>
      <c r="F591" s="93"/>
      <c r="G591" s="93"/>
      <c r="H591" s="94"/>
      <c r="I591" s="93"/>
      <c r="J591" s="93"/>
      <c r="K591" s="93"/>
      <c r="L591" s="93"/>
      <c r="M591" s="93"/>
      <c r="N591" s="93"/>
      <c r="O591" s="93"/>
    </row>
    <row r="592" s="92" customFormat="true" ht="12.75" hidden="false" customHeight="false" outlineLevel="0" collapsed="false">
      <c r="A592" s="95"/>
      <c r="B592" s="93"/>
      <c r="C592" s="93"/>
      <c r="D592" s="93"/>
      <c r="E592" s="93"/>
      <c r="F592" s="93"/>
      <c r="G592" s="93"/>
      <c r="H592" s="94"/>
      <c r="I592" s="93"/>
      <c r="J592" s="93"/>
      <c r="K592" s="93"/>
      <c r="L592" s="93"/>
      <c r="M592" s="93"/>
      <c r="N592" s="93"/>
      <c r="O592" s="93"/>
    </row>
    <row r="593" s="92" customFormat="true" ht="12.75" hidden="false" customHeight="false" outlineLevel="0" collapsed="false">
      <c r="A593" s="95"/>
      <c r="B593" s="93"/>
      <c r="C593" s="93"/>
      <c r="D593" s="93"/>
      <c r="E593" s="93"/>
      <c r="F593" s="93"/>
      <c r="G593" s="93"/>
      <c r="H593" s="94"/>
      <c r="I593" s="93"/>
      <c r="J593" s="93"/>
      <c r="K593" s="93"/>
      <c r="L593" s="93"/>
      <c r="M593" s="93"/>
      <c r="N593" s="93"/>
      <c r="O593" s="93"/>
    </row>
    <row r="594" s="92" customFormat="true" ht="12.75" hidden="false" customHeight="false" outlineLevel="0" collapsed="false">
      <c r="A594" s="95"/>
      <c r="B594" s="93"/>
      <c r="C594" s="93"/>
      <c r="D594" s="93"/>
      <c r="E594" s="93"/>
      <c r="F594" s="93"/>
      <c r="G594" s="93"/>
      <c r="H594" s="94"/>
      <c r="I594" s="93"/>
      <c r="J594" s="93"/>
      <c r="K594" s="93"/>
      <c r="L594" s="93"/>
      <c r="M594" s="93"/>
      <c r="N594" s="93"/>
      <c r="O594" s="93"/>
    </row>
    <row r="595" s="92" customFormat="true" ht="12.75" hidden="false" customHeight="false" outlineLevel="0" collapsed="false">
      <c r="A595" s="95"/>
      <c r="B595" s="93"/>
      <c r="C595" s="93"/>
      <c r="D595" s="93"/>
      <c r="E595" s="93"/>
      <c r="F595" s="93"/>
      <c r="G595" s="93"/>
      <c r="H595" s="94"/>
      <c r="I595" s="93"/>
      <c r="J595" s="93"/>
      <c r="K595" s="93"/>
      <c r="L595" s="93"/>
      <c r="M595" s="93"/>
      <c r="N595" s="93"/>
      <c r="O595" s="93"/>
    </row>
    <row r="596" s="92" customFormat="true" ht="12.75" hidden="false" customHeight="false" outlineLevel="0" collapsed="false">
      <c r="A596" s="95"/>
      <c r="B596" s="93"/>
      <c r="C596" s="93"/>
      <c r="D596" s="93"/>
      <c r="E596" s="93"/>
      <c r="F596" s="93"/>
      <c r="G596" s="93"/>
      <c r="H596" s="94"/>
      <c r="I596" s="93"/>
      <c r="J596" s="93"/>
      <c r="K596" s="93"/>
      <c r="L596" s="93"/>
      <c r="M596" s="93"/>
      <c r="N596" s="93"/>
      <c r="O596" s="93"/>
    </row>
    <row r="597" s="92" customFormat="true" ht="12.75" hidden="false" customHeight="false" outlineLevel="0" collapsed="false">
      <c r="A597" s="95"/>
      <c r="B597" s="93"/>
      <c r="C597" s="93"/>
      <c r="D597" s="93"/>
      <c r="E597" s="93"/>
      <c r="F597" s="93"/>
      <c r="G597" s="93"/>
      <c r="H597" s="94"/>
      <c r="I597" s="93"/>
      <c r="J597" s="93"/>
      <c r="K597" s="93"/>
      <c r="L597" s="93"/>
      <c r="M597" s="93"/>
      <c r="N597" s="93"/>
      <c r="O597" s="93"/>
    </row>
    <row r="598" s="92" customFormat="true" ht="12.75" hidden="false" customHeight="false" outlineLevel="0" collapsed="false">
      <c r="A598" s="95"/>
      <c r="B598" s="93"/>
      <c r="C598" s="93"/>
      <c r="D598" s="93"/>
      <c r="E598" s="93"/>
      <c r="F598" s="93"/>
      <c r="G598" s="93"/>
      <c r="H598" s="94"/>
      <c r="I598" s="93"/>
      <c r="J598" s="93"/>
      <c r="K598" s="93"/>
      <c r="L598" s="93"/>
      <c r="M598" s="93"/>
      <c r="N598" s="93"/>
      <c r="O598" s="93"/>
    </row>
    <row r="599" s="92" customFormat="true" ht="12.75" hidden="false" customHeight="false" outlineLevel="0" collapsed="false">
      <c r="A599" s="95"/>
      <c r="B599" s="93"/>
      <c r="C599" s="93"/>
      <c r="D599" s="93"/>
      <c r="E599" s="93"/>
      <c r="F599" s="93"/>
      <c r="G599" s="93"/>
      <c r="H599" s="94"/>
      <c r="I599" s="93"/>
      <c r="J599" s="93"/>
      <c r="K599" s="93"/>
      <c r="L599" s="93"/>
      <c r="M599" s="93"/>
      <c r="N599" s="93"/>
      <c r="O599" s="93"/>
    </row>
    <row r="600" s="92" customFormat="true" ht="12.75" hidden="false" customHeight="false" outlineLevel="0" collapsed="false">
      <c r="A600" s="95"/>
      <c r="B600" s="93"/>
      <c r="C600" s="93"/>
      <c r="D600" s="93"/>
      <c r="E600" s="93"/>
      <c r="F600" s="93"/>
      <c r="G600" s="93"/>
      <c r="H600" s="94"/>
      <c r="I600" s="93"/>
      <c r="J600" s="93"/>
      <c r="K600" s="93"/>
      <c r="L600" s="93"/>
      <c r="M600" s="93"/>
      <c r="N600" s="93"/>
      <c r="O600" s="93"/>
    </row>
    <row r="601" s="92" customFormat="true" ht="12.75" hidden="false" customHeight="false" outlineLevel="0" collapsed="false">
      <c r="A601" s="95"/>
      <c r="B601" s="93"/>
      <c r="C601" s="93"/>
      <c r="D601" s="93"/>
      <c r="E601" s="93"/>
      <c r="F601" s="93"/>
      <c r="G601" s="93"/>
      <c r="H601" s="94"/>
      <c r="I601" s="93"/>
      <c r="J601" s="93"/>
      <c r="K601" s="93"/>
      <c r="L601" s="93"/>
      <c r="M601" s="93"/>
      <c r="N601" s="93"/>
      <c r="O601" s="93"/>
    </row>
    <row r="602" s="92" customFormat="true" ht="12.75" hidden="false" customHeight="false" outlineLevel="0" collapsed="false">
      <c r="A602" s="95"/>
      <c r="B602" s="93"/>
      <c r="C602" s="93"/>
      <c r="D602" s="93"/>
      <c r="E602" s="93"/>
      <c r="F602" s="93"/>
      <c r="G602" s="93"/>
      <c r="H602" s="94"/>
      <c r="I602" s="93"/>
      <c r="J602" s="93"/>
      <c r="K602" s="93"/>
      <c r="L602" s="93"/>
      <c r="M602" s="93"/>
      <c r="N602" s="93"/>
      <c r="O602" s="93"/>
    </row>
    <row r="603" s="92" customFormat="true" ht="12.75" hidden="false" customHeight="false" outlineLevel="0" collapsed="false">
      <c r="A603" s="95"/>
      <c r="B603" s="93"/>
      <c r="C603" s="93"/>
      <c r="D603" s="93"/>
      <c r="E603" s="93"/>
      <c r="F603" s="93"/>
      <c r="G603" s="93"/>
      <c r="H603" s="94"/>
      <c r="I603" s="93"/>
      <c r="J603" s="93"/>
      <c r="K603" s="93"/>
      <c r="L603" s="93"/>
      <c r="M603" s="93"/>
      <c r="N603" s="93"/>
      <c r="O603" s="93"/>
    </row>
    <row r="604" s="92" customFormat="true" ht="12.75" hidden="false" customHeight="false" outlineLevel="0" collapsed="false">
      <c r="A604" s="95"/>
      <c r="B604" s="93"/>
      <c r="C604" s="93"/>
      <c r="D604" s="93"/>
      <c r="E604" s="93"/>
      <c r="F604" s="93"/>
      <c r="G604" s="93"/>
      <c r="H604" s="94"/>
      <c r="I604" s="93"/>
      <c r="J604" s="93"/>
      <c r="K604" s="93"/>
      <c r="L604" s="93"/>
      <c r="M604" s="93"/>
      <c r="N604" s="93"/>
      <c r="O604" s="93"/>
    </row>
    <row r="605" s="92" customFormat="true" ht="12.75" hidden="false" customHeight="false" outlineLevel="0" collapsed="false">
      <c r="A605" s="95"/>
      <c r="B605" s="93"/>
      <c r="C605" s="93"/>
      <c r="D605" s="93"/>
      <c r="E605" s="93"/>
      <c r="F605" s="93"/>
      <c r="G605" s="93"/>
      <c r="H605" s="94"/>
      <c r="I605" s="93"/>
      <c r="J605" s="93"/>
      <c r="K605" s="93"/>
      <c r="L605" s="93"/>
      <c r="M605" s="93"/>
      <c r="N605" s="93"/>
      <c r="O605" s="93"/>
    </row>
    <row r="606" s="92" customFormat="true" ht="12.75" hidden="false" customHeight="false" outlineLevel="0" collapsed="false">
      <c r="A606" s="95"/>
      <c r="B606" s="93"/>
      <c r="C606" s="93"/>
      <c r="D606" s="93"/>
      <c r="E606" s="93"/>
      <c r="F606" s="93"/>
      <c r="G606" s="93"/>
      <c r="H606" s="94"/>
      <c r="I606" s="93"/>
      <c r="J606" s="93"/>
      <c r="K606" s="93"/>
      <c r="L606" s="93"/>
      <c r="M606" s="93"/>
      <c r="N606" s="93"/>
      <c r="O606" s="93"/>
    </row>
    <row r="607" s="92" customFormat="true" ht="12.75" hidden="false" customHeight="false" outlineLevel="0" collapsed="false">
      <c r="A607" s="95"/>
      <c r="B607" s="93"/>
      <c r="C607" s="93"/>
      <c r="D607" s="93"/>
      <c r="E607" s="93"/>
      <c r="F607" s="93"/>
      <c r="G607" s="93"/>
      <c r="H607" s="94"/>
      <c r="I607" s="93"/>
      <c r="J607" s="93"/>
      <c r="K607" s="93"/>
      <c r="L607" s="93"/>
      <c r="M607" s="93"/>
      <c r="N607" s="93"/>
      <c r="O607" s="93"/>
    </row>
    <row r="608" s="92" customFormat="true" ht="12.75" hidden="false" customHeight="false" outlineLevel="0" collapsed="false">
      <c r="A608" s="95"/>
      <c r="B608" s="93"/>
      <c r="C608" s="93"/>
      <c r="D608" s="93"/>
      <c r="E608" s="93"/>
      <c r="F608" s="93"/>
      <c r="G608" s="93"/>
      <c r="H608" s="94"/>
      <c r="I608" s="93"/>
      <c r="J608" s="93"/>
      <c r="K608" s="93"/>
      <c r="L608" s="93"/>
      <c r="M608" s="93"/>
      <c r="N608" s="93"/>
      <c r="O608" s="93"/>
    </row>
    <row r="609" s="92" customFormat="true" ht="12.75" hidden="false" customHeight="false" outlineLevel="0" collapsed="false">
      <c r="A609" s="95"/>
      <c r="B609" s="93"/>
      <c r="C609" s="93"/>
      <c r="D609" s="93"/>
      <c r="E609" s="93"/>
      <c r="F609" s="93"/>
      <c r="G609" s="93"/>
      <c r="H609" s="94"/>
      <c r="I609" s="93"/>
      <c r="J609" s="93"/>
      <c r="K609" s="93"/>
      <c r="L609" s="93"/>
      <c r="M609" s="93"/>
      <c r="N609" s="93"/>
      <c r="O609" s="93"/>
    </row>
    <row r="610" s="92" customFormat="true" ht="12.75" hidden="false" customHeight="false" outlineLevel="0" collapsed="false">
      <c r="A610" s="95"/>
      <c r="B610" s="93"/>
      <c r="C610" s="93"/>
      <c r="D610" s="93"/>
      <c r="E610" s="93"/>
      <c r="F610" s="93"/>
      <c r="G610" s="93"/>
      <c r="H610" s="94"/>
      <c r="I610" s="93"/>
      <c r="J610" s="93"/>
      <c r="K610" s="93"/>
      <c r="L610" s="93"/>
      <c r="M610" s="93"/>
      <c r="N610" s="93"/>
      <c r="O610" s="93"/>
    </row>
    <row r="611" s="92" customFormat="true" ht="12.75" hidden="false" customHeight="false" outlineLevel="0" collapsed="false">
      <c r="A611" s="95"/>
      <c r="B611" s="93"/>
      <c r="C611" s="93"/>
      <c r="D611" s="93"/>
      <c r="E611" s="93"/>
      <c r="F611" s="93"/>
      <c r="G611" s="93"/>
      <c r="H611" s="94"/>
      <c r="I611" s="93"/>
      <c r="J611" s="93"/>
      <c r="K611" s="93"/>
      <c r="L611" s="93"/>
      <c r="M611" s="93"/>
      <c r="N611" s="93"/>
      <c r="O611" s="93"/>
    </row>
    <row r="612" s="92" customFormat="true" ht="12.75" hidden="false" customHeight="false" outlineLevel="0" collapsed="false">
      <c r="A612" s="95"/>
      <c r="B612" s="93"/>
      <c r="C612" s="93"/>
      <c r="D612" s="93"/>
      <c r="E612" s="93"/>
      <c r="F612" s="93"/>
      <c r="G612" s="93"/>
      <c r="H612" s="94"/>
      <c r="I612" s="93"/>
      <c r="J612" s="93"/>
      <c r="K612" s="93"/>
      <c r="L612" s="93"/>
      <c r="M612" s="93"/>
      <c r="N612" s="93"/>
      <c r="O612" s="93"/>
    </row>
    <row r="613" s="92" customFormat="true" ht="12.75" hidden="false" customHeight="false" outlineLevel="0" collapsed="false">
      <c r="A613" s="95"/>
      <c r="B613" s="93"/>
      <c r="C613" s="93"/>
      <c r="D613" s="93"/>
      <c r="E613" s="93"/>
      <c r="F613" s="93"/>
      <c r="G613" s="93"/>
      <c r="H613" s="94"/>
      <c r="I613" s="93"/>
      <c r="J613" s="93"/>
      <c r="K613" s="93"/>
      <c r="L613" s="93"/>
      <c r="M613" s="93"/>
      <c r="N613" s="93"/>
      <c r="O613" s="93"/>
    </row>
    <row r="614" s="92" customFormat="true" ht="12.75" hidden="false" customHeight="false" outlineLevel="0" collapsed="false">
      <c r="A614" s="95"/>
      <c r="B614" s="93"/>
      <c r="C614" s="93"/>
      <c r="D614" s="93"/>
      <c r="E614" s="93"/>
      <c r="F614" s="93"/>
      <c r="G614" s="93"/>
      <c r="H614" s="94"/>
      <c r="I614" s="93"/>
      <c r="J614" s="93"/>
      <c r="K614" s="93"/>
      <c r="L614" s="93"/>
      <c r="M614" s="93"/>
      <c r="N614" s="93"/>
      <c r="O614" s="93"/>
    </row>
    <row r="615" s="92" customFormat="true" ht="12.75" hidden="false" customHeight="false" outlineLevel="0" collapsed="false">
      <c r="A615" s="95"/>
      <c r="B615" s="93"/>
      <c r="C615" s="93"/>
      <c r="D615" s="93"/>
      <c r="E615" s="93"/>
      <c r="F615" s="93"/>
      <c r="G615" s="93"/>
      <c r="H615" s="94"/>
      <c r="I615" s="93"/>
      <c r="J615" s="93"/>
      <c r="K615" s="93"/>
      <c r="L615" s="93"/>
      <c r="M615" s="93"/>
      <c r="N615" s="93"/>
      <c r="O615" s="93"/>
    </row>
    <row r="616" s="92" customFormat="true" ht="12.75" hidden="false" customHeight="false" outlineLevel="0" collapsed="false">
      <c r="A616" s="95"/>
      <c r="B616" s="93"/>
      <c r="C616" s="93"/>
      <c r="D616" s="93"/>
      <c r="E616" s="93"/>
      <c r="F616" s="93"/>
      <c r="G616" s="93"/>
      <c r="H616" s="94"/>
      <c r="I616" s="93"/>
      <c r="J616" s="93"/>
      <c r="K616" s="93"/>
      <c r="L616" s="93"/>
      <c r="M616" s="93"/>
      <c r="N616" s="93"/>
      <c r="O616" s="93"/>
    </row>
    <row r="617" s="92" customFormat="true" ht="12.75" hidden="false" customHeight="false" outlineLevel="0" collapsed="false">
      <c r="A617" s="95"/>
      <c r="B617" s="93"/>
      <c r="C617" s="93"/>
      <c r="D617" s="93"/>
      <c r="E617" s="93"/>
      <c r="F617" s="93"/>
      <c r="G617" s="93"/>
      <c r="H617" s="94"/>
      <c r="I617" s="93"/>
      <c r="J617" s="93"/>
      <c r="K617" s="93"/>
      <c r="L617" s="93"/>
      <c r="M617" s="93"/>
      <c r="N617" s="93"/>
      <c r="O617" s="93"/>
    </row>
    <row r="618" s="92" customFormat="true" ht="12.75" hidden="false" customHeight="false" outlineLevel="0" collapsed="false">
      <c r="A618" s="95"/>
      <c r="B618" s="93"/>
      <c r="C618" s="93"/>
      <c r="D618" s="93"/>
      <c r="E618" s="93"/>
      <c r="F618" s="93"/>
      <c r="G618" s="93"/>
      <c r="H618" s="94"/>
      <c r="I618" s="93"/>
      <c r="J618" s="93"/>
      <c r="K618" s="93"/>
      <c r="L618" s="93"/>
      <c r="M618" s="93"/>
      <c r="N618" s="93"/>
      <c r="O618" s="93"/>
    </row>
    <row r="619" s="92" customFormat="true" ht="12.75" hidden="false" customHeight="false" outlineLevel="0" collapsed="false">
      <c r="A619" s="95"/>
      <c r="B619" s="93"/>
      <c r="C619" s="93"/>
      <c r="D619" s="93"/>
      <c r="E619" s="93"/>
      <c r="F619" s="93"/>
      <c r="G619" s="93"/>
      <c r="H619" s="94"/>
      <c r="I619" s="93"/>
      <c r="J619" s="93"/>
      <c r="K619" s="93"/>
      <c r="L619" s="93"/>
      <c r="M619" s="93"/>
      <c r="N619" s="93"/>
      <c r="O619" s="93"/>
    </row>
    <row r="620" s="92" customFormat="true" ht="12.75" hidden="false" customHeight="false" outlineLevel="0" collapsed="false">
      <c r="A620" s="95"/>
      <c r="B620" s="93"/>
      <c r="C620" s="93"/>
      <c r="D620" s="93"/>
      <c r="E620" s="93"/>
      <c r="F620" s="93"/>
      <c r="G620" s="93"/>
      <c r="H620" s="94"/>
      <c r="I620" s="93"/>
      <c r="J620" s="93"/>
      <c r="K620" s="93"/>
      <c r="L620" s="93"/>
      <c r="M620" s="93"/>
      <c r="N620" s="93"/>
      <c r="O620" s="93"/>
    </row>
    <row r="621" s="92" customFormat="true" ht="12.75" hidden="false" customHeight="false" outlineLevel="0" collapsed="false">
      <c r="A621" s="95"/>
      <c r="B621" s="93"/>
      <c r="C621" s="93"/>
      <c r="D621" s="93"/>
      <c r="E621" s="93"/>
      <c r="F621" s="93"/>
      <c r="G621" s="93"/>
      <c r="H621" s="94"/>
      <c r="I621" s="93"/>
      <c r="J621" s="93"/>
      <c r="K621" s="93"/>
      <c r="L621" s="93"/>
      <c r="M621" s="93"/>
      <c r="N621" s="93"/>
      <c r="O621" s="93"/>
    </row>
    <row r="622" s="92" customFormat="true" ht="12.75" hidden="false" customHeight="false" outlineLevel="0" collapsed="false">
      <c r="A622" s="95"/>
      <c r="B622" s="93"/>
      <c r="C622" s="93"/>
      <c r="D622" s="93"/>
      <c r="E622" s="93"/>
      <c r="F622" s="93"/>
      <c r="G622" s="93"/>
      <c r="H622" s="94"/>
      <c r="I622" s="93"/>
      <c r="J622" s="93"/>
      <c r="K622" s="93"/>
      <c r="L622" s="93"/>
      <c r="M622" s="93"/>
      <c r="N622" s="93"/>
      <c r="O622" s="93"/>
    </row>
    <row r="623" s="92" customFormat="true" ht="12.75" hidden="false" customHeight="false" outlineLevel="0" collapsed="false">
      <c r="A623" s="95"/>
      <c r="B623" s="93"/>
      <c r="C623" s="93"/>
      <c r="D623" s="93"/>
      <c r="E623" s="93"/>
      <c r="F623" s="93"/>
      <c r="G623" s="93"/>
      <c r="H623" s="94"/>
      <c r="I623" s="93"/>
      <c r="J623" s="93"/>
      <c r="K623" s="93"/>
      <c r="L623" s="93"/>
      <c r="M623" s="93"/>
      <c r="N623" s="93"/>
      <c r="O623" s="93"/>
    </row>
    <row r="624" s="92" customFormat="true" ht="12.75" hidden="false" customHeight="false" outlineLevel="0" collapsed="false">
      <c r="A624" s="95"/>
      <c r="B624" s="93"/>
      <c r="C624" s="93"/>
      <c r="D624" s="93"/>
      <c r="E624" s="93"/>
      <c r="F624" s="93"/>
      <c r="G624" s="93"/>
      <c r="H624" s="94"/>
      <c r="I624" s="93"/>
      <c r="J624" s="93"/>
      <c r="K624" s="93"/>
      <c r="L624" s="93"/>
      <c r="M624" s="93"/>
      <c r="N624" s="93"/>
      <c r="O624" s="93"/>
    </row>
    <row r="625" s="92" customFormat="true" ht="12.75" hidden="false" customHeight="false" outlineLevel="0" collapsed="false">
      <c r="A625" s="95"/>
      <c r="B625" s="93"/>
      <c r="C625" s="93"/>
      <c r="D625" s="93"/>
      <c r="E625" s="93"/>
      <c r="F625" s="93"/>
      <c r="G625" s="93"/>
      <c r="H625" s="94"/>
      <c r="I625" s="93"/>
      <c r="J625" s="93"/>
      <c r="K625" s="93"/>
      <c r="L625" s="93"/>
      <c r="M625" s="93"/>
      <c r="N625" s="93"/>
      <c r="O625" s="93"/>
    </row>
    <row r="626" s="92" customFormat="true" ht="12.75" hidden="false" customHeight="false" outlineLevel="0" collapsed="false">
      <c r="A626" s="95"/>
      <c r="B626" s="93"/>
      <c r="C626" s="93"/>
      <c r="D626" s="93"/>
      <c r="E626" s="93"/>
      <c r="F626" s="93"/>
      <c r="G626" s="93"/>
      <c r="H626" s="94"/>
      <c r="I626" s="93"/>
      <c r="J626" s="93"/>
      <c r="K626" s="93"/>
      <c r="L626" s="93"/>
      <c r="M626" s="93"/>
      <c r="N626" s="93"/>
      <c r="O626" s="93"/>
    </row>
    <row r="627" s="92" customFormat="true" ht="12.75" hidden="false" customHeight="false" outlineLevel="0" collapsed="false">
      <c r="A627" s="95"/>
      <c r="B627" s="93"/>
      <c r="C627" s="93"/>
      <c r="D627" s="93"/>
      <c r="E627" s="93"/>
      <c r="F627" s="93"/>
      <c r="G627" s="93"/>
      <c r="H627" s="94"/>
      <c r="I627" s="93"/>
      <c r="J627" s="93"/>
      <c r="K627" s="93"/>
      <c r="L627" s="93"/>
      <c r="M627" s="93"/>
      <c r="N627" s="93"/>
      <c r="O627" s="93"/>
    </row>
    <row r="628" s="92" customFormat="true" ht="12.75" hidden="false" customHeight="false" outlineLevel="0" collapsed="false">
      <c r="A628" s="95"/>
      <c r="B628" s="93"/>
      <c r="C628" s="93"/>
      <c r="D628" s="93"/>
      <c r="E628" s="93"/>
      <c r="F628" s="93"/>
      <c r="G628" s="93"/>
      <c r="H628" s="94"/>
      <c r="I628" s="93"/>
      <c r="J628" s="93"/>
      <c r="K628" s="93"/>
      <c r="L628" s="93"/>
      <c r="M628" s="93"/>
      <c r="N628" s="93"/>
      <c r="O628" s="93"/>
    </row>
    <row r="629" s="92" customFormat="true" ht="12.75" hidden="false" customHeight="false" outlineLevel="0" collapsed="false">
      <c r="A629" s="95"/>
      <c r="B629" s="93"/>
      <c r="C629" s="93"/>
      <c r="D629" s="93"/>
      <c r="E629" s="93"/>
      <c r="F629" s="93"/>
      <c r="G629" s="93"/>
      <c r="H629" s="94"/>
      <c r="I629" s="93"/>
      <c r="J629" s="93"/>
      <c r="K629" s="93"/>
      <c r="L629" s="93"/>
      <c r="M629" s="93"/>
      <c r="N629" s="93"/>
      <c r="O629" s="93"/>
    </row>
    <row r="630" s="92" customFormat="true" ht="12.75" hidden="false" customHeight="false" outlineLevel="0" collapsed="false">
      <c r="A630" s="95"/>
      <c r="B630" s="93"/>
      <c r="C630" s="93"/>
      <c r="D630" s="93"/>
      <c r="E630" s="93"/>
      <c r="F630" s="93"/>
      <c r="G630" s="93"/>
      <c r="H630" s="94"/>
      <c r="I630" s="93"/>
      <c r="J630" s="93"/>
      <c r="K630" s="93"/>
      <c r="L630" s="93"/>
      <c r="M630" s="93"/>
      <c r="N630" s="93"/>
      <c r="O630" s="93"/>
    </row>
    <row r="631" s="92" customFormat="true" ht="12.75" hidden="false" customHeight="false" outlineLevel="0" collapsed="false">
      <c r="A631" s="95"/>
      <c r="B631" s="93"/>
      <c r="C631" s="93"/>
      <c r="D631" s="93"/>
      <c r="E631" s="93"/>
      <c r="F631" s="93"/>
      <c r="G631" s="93"/>
      <c r="H631" s="94"/>
      <c r="I631" s="93"/>
      <c r="J631" s="93"/>
      <c r="K631" s="93"/>
      <c r="L631" s="93"/>
      <c r="M631" s="93"/>
      <c r="N631" s="93"/>
      <c r="O631" s="93"/>
    </row>
    <row r="632" s="92" customFormat="true" ht="12.75" hidden="false" customHeight="false" outlineLevel="0" collapsed="false">
      <c r="A632" s="95"/>
      <c r="B632" s="93"/>
      <c r="C632" s="93"/>
      <c r="D632" s="93"/>
      <c r="E632" s="93"/>
      <c r="F632" s="93"/>
      <c r="G632" s="93"/>
      <c r="H632" s="94"/>
      <c r="I632" s="93"/>
      <c r="J632" s="93"/>
      <c r="K632" s="93"/>
      <c r="L632" s="93"/>
      <c r="M632" s="93"/>
      <c r="N632" s="93"/>
      <c r="O632" s="93"/>
    </row>
    <row r="633" s="92" customFormat="true" ht="12.75" hidden="false" customHeight="false" outlineLevel="0" collapsed="false">
      <c r="A633" s="95"/>
      <c r="B633" s="93"/>
      <c r="C633" s="93"/>
      <c r="D633" s="93"/>
      <c r="E633" s="93"/>
      <c r="F633" s="93"/>
      <c r="G633" s="93"/>
      <c r="H633" s="94"/>
      <c r="I633" s="93"/>
      <c r="J633" s="93"/>
      <c r="K633" s="93"/>
      <c r="L633" s="93"/>
      <c r="M633" s="93"/>
      <c r="N633" s="93"/>
      <c r="O633" s="93"/>
    </row>
    <row r="634" s="92" customFormat="true" ht="12.75" hidden="false" customHeight="false" outlineLevel="0" collapsed="false">
      <c r="A634" s="95"/>
      <c r="B634" s="93"/>
      <c r="C634" s="93"/>
      <c r="D634" s="93"/>
      <c r="E634" s="93"/>
      <c r="F634" s="93"/>
      <c r="G634" s="93"/>
      <c r="H634" s="94"/>
      <c r="I634" s="93"/>
      <c r="J634" s="93"/>
      <c r="K634" s="93"/>
      <c r="L634" s="93"/>
      <c r="M634" s="93"/>
      <c r="N634" s="93"/>
      <c r="O634" s="93"/>
    </row>
    <row r="635" s="92" customFormat="true" ht="12.75" hidden="false" customHeight="false" outlineLevel="0" collapsed="false">
      <c r="A635" s="95"/>
      <c r="B635" s="93"/>
      <c r="C635" s="93"/>
      <c r="D635" s="93"/>
      <c r="E635" s="93"/>
      <c r="F635" s="93"/>
      <c r="G635" s="93"/>
      <c r="H635" s="94"/>
      <c r="I635" s="93"/>
      <c r="J635" s="93"/>
      <c r="K635" s="93"/>
      <c r="L635" s="93"/>
      <c r="M635" s="93"/>
      <c r="N635" s="93"/>
      <c r="O635" s="93"/>
    </row>
    <row r="636" s="92" customFormat="true" ht="12.75" hidden="false" customHeight="false" outlineLevel="0" collapsed="false">
      <c r="A636" s="95"/>
      <c r="B636" s="93"/>
      <c r="C636" s="93"/>
      <c r="D636" s="93"/>
      <c r="E636" s="93"/>
      <c r="F636" s="93"/>
      <c r="G636" s="93"/>
      <c r="H636" s="94"/>
      <c r="I636" s="93"/>
      <c r="J636" s="93"/>
      <c r="K636" s="93"/>
      <c r="L636" s="93"/>
      <c r="M636" s="93"/>
      <c r="N636" s="93"/>
      <c r="O636" s="93"/>
    </row>
    <row r="637" s="92" customFormat="true" ht="12.75" hidden="false" customHeight="false" outlineLevel="0" collapsed="false">
      <c r="A637" s="95"/>
      <c r="B637" s="93"/>
      <c r="C637" s="93"/>
      <c r="D637" s="93"/>
      <c r="E637" s="93"/>
      <c r="F637" s="93"/>
      <c r="G637" s="93"/>
      <c r="H637" s="94"/>
      <c r="I637" s="93"/>
      <c r="J637" s="93"/>
      <c r="K637" s="93"/>
      <c r="L637" s="93"/>
      <c r="M637" s="93"/>
      <c r="N637" s="93"/>
      <c r="O637" s="93"/>
    </row>
    <row r="638" s="92" customFormat="true" ht="12.75" hidden="false" customHeight="false" outlineLevel="0" collapsed="false">
      <c r="A638" s="95"/>
      <c r="B638" s="93"/>
      <c r="C638" s="93"/>
      <c r="D638" s="93"/>
      <c r="E638" s="93"/>
      <c r="F638" s="93"/>
      <c r="G638" s="93"/>
      <c r="H638" s="94"/>
      <c r="I638" s="93"/>
      <c r="J638" s="93"/>
      <c r="K638" s="93"/>
      <c r="L638" s="93"/>
      <c r="M638" s="93"/>
      <c r="N638" s="93"/>
      <c r="O638" s="93"/>
    </row>
    <row r="639" s="92" customFormat="true" ht="12.75" hidden="false" customHeight="false" outlineLevel="0" collapsed="false">
      <c r="A639" s="95"/>
      <c r="B639" s="93"/>
      <c r="C639" s="93"/>
      <c r="D639" s="93"/>
      <c r="E639" s="93"/>
      <c r="F639" s="93"/>
      <c r="G639" s="93"/>
      <c r="H639" s="94"/>
      <c r="I639" s="93"/>
      <c r="J639" s="93"/>
      <c r="K639" s="93"/>
      <c r="L639" s="93"/>
      <c r="M639" s="93"/>
      <c r="N639" s="93"/>
      <c r="O639" s="93"/>
    </row>
    <row r="640" s="92" customFormat="true" ht="12.75" hidden="false" customHeight="false" outlineLevel="0" collapsed="false">
      <c r="A640" s="95"/>
      <c r="B640" s="93"/>
      <c r="C640" s="93"/>
      <c r="D640" s="93"/>
      <c r="E640" s="93"/>
      <c r="F640" s="93"/>
      <c r="G640" s="93"/>
      <c r="H640" s="94"/>
      <c r="I640" s="93"/>
      <c r="J640" s="93"/>
      <c r="K640" s="93"/>
      <c r="L640" s="93"/>
      <c r="M640" s="93"/>
      <c r="N640" s="93"/>
      <c r="O640" s="93"/>
    </row>
    <row r="641" s="92" customFormat="true" ht="12.75" hidden="false" customHeight="false" outlineLevel="0" collapsed="false">
      <c r="A641" s="95"/>
      <c r="B641" s="93"/>
      <c r="C641" s="93"/>
      <c r="D641" s="93"/>
      <c r="E641" s="93"/>
      <c r="F641" s="93"/>
      <c r="G641" s="93"/>
      <c r="H641" s="94"/>
      <c r="I641" s="93"/>
      <c r="J641" s="93"/>
      <c r="K641" s="93"/>
      <c r="L641" s="93"/>
      <c r="M641" s="93"/>
      <c r="N641" s="93"/>
      <c r="O641" s="93"/>
    </row>
    <row r="642" s="92" customFormat="true" ht="12.75" hidden="false" customHeight="false" outlineLevel="0" collapsed="false">
      <c r="A642" s="95"/>
      <c r="B642" s="93"/>
      <c r="C642" s="93"/>
      <c r="D642" s="93"/>
      <c r="E642" s="93"/>
      <c r="F642" s="93"/>
      <c r="G642" s="93"/>
      <c r="H642" s="94"/>
      <c r="I642" s="93"/>
      <c r="J642" s="93"/>
      <c r="K642" s="93"/>
      <c r="L642" s="93"/>
      <c r="M642" s="93"/>
      <c r="N642" s="93"/>
      <c r="O642" s="93"/>
    </row>
    <row r="643" s="92" customFormat="true" ht="12.75" hidden="false" customHeight="false" outlineLevel="0" collapsed="false">
      <c r="A643" s="95"/>
      <c r="B643" s="93"/>
      <c r="C643" s="93"/>
      <c r="D643" s="93"/>
      <c r="E643" s="93"/>
      <c r="F643" s="93"/>
      <c r="G643" s="93"/>
      <c r="H643" s="94"/>
      <c r="I643" s="93"/>
      <c r="J643" s="93"/>
      <c r="K643" s="93"/>
      <c r="L643" s="93"/>
      <c r="M643" s="93"/>
      <c r="N643" s="93"/>
      <c r="O643" s="93"/>
    </row>
    <row r="644" s="92" customFormat="true" ht="12.75" hidden="false" customHeight="false" outlineLevel="0" collapsed="false">
      <c r="A644" s="95"/>
      <c r="B644" s="93"/>
      <c r="C644" s="93"/>
      <c r="D644" s="93"/>
      <c r="E644" s="93"/>
      <c r="F644" s="93"/>
      <c r="G644" s="93"/>
      <c r="H644" s="94"/>
      <c r="I644" s="93"/>
      <c r="J644" s="93"/>
      <c r="K644" s="93"/>
      <c r="L644" s="93"/>
      <c r="M644" s="93"/>
      <c r="N644" s="93"/>
      <c r="O644" s="93"/>
    </row>
    <row r="645" s="92" customFormat="true" ht="12.75" hidden="false" customHeight="false" outlineLevel="0" collapsed="false">
      <c r="A645" s="95"/>
      <c r="B645" s="93"/>
      <c r="C645" s="93"/>
      <c r="D645" s="93"/>
      <c r="E645" s="93"/>
      <c r="F645" s="93"/>
      <c r="G645" s="93"/>
      <c r="H645" s="94"/>
      <c r="I645" s="93"/>
      <c r="J645" s="93"/>
      <c r="K645" s="93"/>
      <c r="L645" s="93"/>
      <c r="M645" s="93"/>
      <c r="N645" s="93"/>
      <c r="O645" s="93"/>
    </row>
    <row r="646" s="92" customFormat="true" ht="12.75" hidden="false" customHeight="false" outlineLevel="0" collapsed="false">
      <c r="A646" s="95"/>
      <c r="B646" s="93"/>
      <c r="C646" s="93"/>
      <c r="D646" s="93"/>
      <c r="E646" s="93"/>
      <c r="F646" s="93"/>
      <c r="G646" s="93"/>
      <c r="H646" s="94"/>
      <c r="I646" s="93"/>
      <c r="J646" s="93"/>
      <c r="K646" s="93"/>
      <c r="L646" s="93"/>
      <c r="M646" s="93"/>
      <c r="N646" s="93"/>
      <c r="O646" s="93"/>
    </row>
    <row r="647" s="92" customFormat="true" ht="12.75" hidden="false" customHeight="false" outlineLevel="0" collapsed="false">
      <c r="A647" s="95"/>
      <c r="B647" s="93"/>
      <c r="C647" s="93"/>
      <c r="D647" s="93"/>
      <c r="E647" s="93"/>
      <c r="F647" s="93"/>
      <c r="G647" s="93"/>
      <c r="H647" s="94"/>
      <c r="I647" s="93"/>
      <c r="J647" s="93"/>
      <c r="K647" s="93"/>
      <c r="L647" s="93"/>
      <c r="M647" s="93"/>
      <c r="N647" s="93"/>
      <c r="O647" s="93"/>
    </row>
    <row r="648" s="92" customFormat="true" ht="12.75" hidden="false" customHeight="false" outlineLevel="0" collapsed="false">
      <c r="A648" s="95"/>
      <c r="B648" s="93"/>
      <c r="C648" s="93"/>
      <c r="D648" s="93"/>
      <c r="E648" s="93"/>
      <c r="F648" s="93"/>
      <c r="G648" s="93"/>
      <c r="H648" s="94"/>
      <c r="I648" s="93"/>
      <c r="J648" s="93"/>
      <c r="K648" s="93"/>
      <c r="L648" s="93"/>
      <c r="M648" s="93"/>
      <c r="N648" s="93"/>
      <c r="O648" s="93"/>
    </row>
    <row r="649" s="92" customFormat="true" ht="12.75" hidden="false" customHeight="false" outlineLevel="0" collapsed="false">
      <c r="A649" s="95"/>
      <c r="B649" s="93"/>
      <c r="C649" s="93"/>
      <c r="D649" s="93"/>
      <c r="E649" s="93"/>
      <c r="F649" s="93"/>
      <c r="G649" s="93"/>
      <c r="H649" s="94"/>
      <c r="I649" s="93"/>
      <c r="J649" s="93"/>
      <c r="K649" s="93"/>
      <c r="L649" s="93"/>
      <c r="M649" s="93"/>
      <c r="N649" s="93"/>
      <c r="O649" s="93"/>
    </row>
    <row r="650" s="92" customFormat="true" ht="12.75" hidden="false" customHeight="false" outlineLevel="0" collapsed="false">
      <c r="A650" s="95"/>
      <c r="B650" s="93"/>
      <c r="C650" s="93"/>
      <c r="D650" s="93"/>
      <c r="E650" s="93"/>
      <c r="F650" s="93"/>
      <c r="G650" s="93"/>
      <c r="H650" s="94"/>
      <c r="I650" s="93"/>
      <c r="J650" s="93"/>
      <c r="K650" s="93"/>
      <c r="L650" s="93"/>
      <c r="M650" s="93"/>
      <c r="N650" s="93"/>
      <c r="O650" s="93"/>
    </row>
    <row r="651" s="92" customFormat="true" ht="12.75" hidden="false" customHeight="false" outlineLevel="0" collapsed="false">
      <c r="A651" s="95"/>
      <c r="B651" s="93"/>
      <c r="C651" s="93"/>
      <c r="D651" s="93"/>
      <c r="E651" s="93"/>
      <c r="F651" s="93"/>
      <c r="G651" s="93"/>
      <c r="H651" s="94"/>
      <c r="I651" s="93"/>
      <c r="J651" s="93"/>
      <c r="K651" s="93"/>
      <c r="L651" s="93"/>
      <c r="M651" s="93"/>
      <c r="N651" s="93"/>
      <c r="O651" s="93"/>
    </row>
    <row r="652" s="92" customFormat="true" ht="12.75" hidden="false" customHeight="false" outlineLevel="0" collapsed="false">
      <c r="A652" s="95"/>
      <c r="B652" s="93"/>
      <c r="C652" s="93"/>
      <c r="D652" s="93"/>
      <c r="E652" s="93"/>
      <c r="F652" s="93"/>
      <c r="G652" s="93"/>
      <c r="H652" s="94"/>
      <c r="I652" s="93"/>
      <c r="J652" s="93"/>
      <c r="K652" s="93"/>
      <c r="L652" s="93"/>
      <c r="M652" s="93"/>
      <c r="N652" s="93"/>
      <c r="O652" s="93"/>
    </row>
    <row r="653" s="92" customFormat="true" ht="12.75" hidden="false" customHeight="false" outlineLevel="0" collapsed="false">
      <c r="A653" s="95"/>
      <c r="B653" s="93"/>
      <c r="C653" s="93"/>
      <c r="D653" s="93"/>
      <c r="E653" s="93"/>
      <c r="F653" s="93"/>
      <c r="G653" s="93"/>
      <c r="H653" s="94"/>
      <c r="I653" s="93"/>
      <c r="J653" s="93"/>
      <c r="K653" s="93"/>
      <c r="L653" s="93"/>
      <c r="M653" s="93"/>
      <c r="N653" s="93"/>
      <c r="O653" s="93"/>
    </row>
    <row r="654" s="92" customFormat="true" ht="12.75" hidden="false" customHeight="false" outlineLevel="0" collapsed="false">
      <c r="A654" s="95"/>
      <c r="B654" s="93"/>
      <c r="C654" s="93"/>
      <c r="D654" s="93"/>
      <c r="E654" s="93"/>
      <c r="F654" s="93"/>
      <c r="G654" s="93"/>
      <c r="H654" s="94"/>
      <c r="I654" s="93"/>
      <c r="J654" s="93"/>
      <c r="K654" s="93"/>
      <c r="L654" s="93"/>
      <c r="M654" s="93"/>
      <c r="N654" s="93"/>
      <c r="O654" s="93"/>
    </row>
    <row r="655" s="92" customFormat="true" ht="12.75" hidden="false" customHeight="false" outlineLevel="0" collapsed="false">
      <c r="A655" s="95"/>
      <c r="B655" s="93"/>
      <c r="C655" s="93"/>
      <c r="D655" s="93"/>
      <c r="E655" s="93"/>
      <c r="F655" s="93"/>
      <c r="G655" s="93"/>
      <c r="H655" s="94"/>
      <c r="I655" s="93"/>
      <c r="J655" s="93"/>
      <c r="K655" s="93"/>
      <c r="L655" s="93"/>
      <c r="M655" s="93"/>
      <c r="N655" s="93"/>
      <c r="O655" s="93"/>
    </row>
    <row r="656" s="92" customFormat="true" ht="12.75" hidden="false" customHeight="false" outlineLevel="0" collapsed="false">
      <c r="A656" s="95"/>
      <c r="B656" s="93"/>
      <c r="C656" s="93"/>
      <c r="D656" s="93"/>
      <c r="E656" s="93"/>
      <c r="F656" s="93"/>
      <c r="G656" s="93"/>
      <c r="H656" s="94"/>
      <c r="I656" s="93"/>
      <c r="J656" s="93"/>
      <c r="K656" s="93"/>
      <c r="L656" s="93"/>
      <c r="M656" s="93"/>
      <c r="N656" s="93"/>
      <c r="O656" s="93"/>
    </row>
    <row r="657" s="92" customFormat="true" ht="12.75" hidden="false" customHeight="false" outlineLevel="0" collapsed="false">
      <c r="A657" s="95"/>
      <c r="B657" s="93"/>
      <c r="C657" s="93"/>
      <c r="D657" s="93"/>
      <c r="E657" s="93"/>
      <c r="F657" s="93"/>
      <c r="G657" s="93"/>
      <c r="H657" s="94"/>
      <c r="I657" s="93"/>
      <c r="J657" s="93"/>
      <c r="K657" s="93"/>
      <c r="L657" s="93"/>
      <c r="M657" s="93"/>
      <c r="N657" s="93"/>
      <c r="O657" s="93"/>
    </row>
    <row r="658" s="92" customFormat="true" ht="12.75" hidden="false" customHeight="false" outlineLevel="0" collapsed="false">
      <c r="A658" s="95"/>
      <c r="B658" s="93"/>
      <c r="C658" s="93"/>
      <c r="D658" s="93"/>
      <c r="E658" s="93"/>
      <c r="F658" s="93"/>
      <c r="G658" s="93"/>
      <c r="H658" s="94"/>
      <c r="I658" s="93"/>
      <c r="J658" s="93"/>
      <c r="K658" s="93"/>
      <c r="L658" s="93"/>
      <c r="M658" s="93"/>
      <c r="N658" s="93"/>
      <c r="O658" s="93"/>
    </row>
    <row r="659" s="92" customFormat="true" ht="12.75" hidden="false" customHeight="false" outlineLevel="0" collapsed="false">
      <c r="A659" s="95"/>
      <c r="B659" s="93"/>
      <c r="C659" s="93"/>
      <c r="D659" s="93"/>
      <c r="E659" s="93"/>
      <c r="F659" s="93"/>
      <c r="G659" s="93"/>
      <c r="H659" s="94"/>
      <c r="I659" s="93"/>
      <c r="J659" s="93"/>
      <c r="K659" s="93"/>
      <c r="L659" s="93"/>
      <c r="M659" s="93"/>
      <c r="N659" s="93"/>
      <c r="O659" s="93"/>
    </row>
    <row r="660" s="92" customFormat="true" ht="12.75" hidden="false" customHeight="false" outlineLevel="0" collapsed="false">
      <c r="A660" s="95"/>
      <c r="B660" s="93"/>
      <c r="C660" s="93"/>
      <c r="D660" s="93"/>
      <c r="E660" s="93"/>
      <c r="F660" s="93"/>
      <c r="G660" s="93"/>
      <c r="H660" s="94"/>
      <c r="I660" s="93"/>
      <c r="J660" s="93"/>
      <c r="K660" s="93"/>
      <c r="L660" s="93"/>
      <c r="M660" s="93"/>
      <c r="N660" s="93"/>
      <c r="O660" s="93"/>
    </row>
    <row r="661" s="92" customFormat="true" ht="12.75" hidden="false" customHeight="false" outlineLevel="0" collapsed="false">
      <c r="A661" s="95"/>
      <c r="B661" s="93"/>
      <c r="C661" s="93"/>
      <c r="D661" s="93"/>
      <c r="E661" s="93"/>
      <c r="F661" s="93"/>
      <c r="G661" s="93"/>
      <c r="H661" s="94"/>
      <c r="I661" s="93"/>
      <c r="J661" s="93"/>
      <c r="K661" s="93"/>
      <c r="L661" s="93"/>
      <c r="M661" s="93"/>
      <c r="N661" s="93"/>
      <c r="O661" s="93"/>
    </row>
    <row r="662" s="92" customFormat="true" ht="12.75" hidden="false" customHeight="false" outlineLevel="0" collapsed="false">
      <c r="A662" s="95"/>
      <c r="B662" s="93"/>
      <c r="C662" s="93"/>
      <c r="D662" s="93"/>
      <c r="E662" s="93"/>
      <c r="F662" s="93"/>
      <c r="G662" s="93"/>
      <c r="H662" s="94"/>
      <c r="I662" s="93"/>
      <c r="J662" s="93"/>
      <c r="K662" s="93"/>
      <c r="L662" s="93"/>
      <c r="M662" s="93"/>
      <c r="N662" s="93"/>
      <c r="O662" s="93"/>
    </row>
    <row r="663" s="92" customFormat="true" ht="12.75" hidden="false" customHeight="false" outlineLevel="0" collapsed="false">
      <c r="A663" s="95"/>
      <c r="B663" s="93"/>
      <c r="C663" s="93"/>
      <c r="D663" s="93"/>
      <c r="E663" s="93"/>
      <c r="F663" s="93"/>
      <c r="G663" s="93"/>
      <c r="H663" s="94"/>
      <c r="I663" s="93"/>
      <c r="J663" s="93"/>
      <c r="K663" s="93"/>
      <c r="L663" s="93"/>
      <c r="M663" s="93"/>
      <c r="N663" s="93"/>
      <c r="O663" s="93"/>
    </row>
    <row r="664" s="92" customFormat="true" ht="12.75" hidden="false" customHeight="false" outlineLevel="0" collapsed="false">
      <c r="A664" s="95"/>
      <c r="B664" s="93"/>
      <c r="C664" s="93"/>
      <c r="D664" s="93"/>
      <c r="E664" s="93"/>
      <c r="F664" s="93"/>
      <c r="G664" s="93"/>
      <c r="H664" s="94"/>
      <c r="I664" s="93"/>
      <c r="J664" s="93"/>
      <c r="K664" s="93"/>
      <c r="L664" s="93"/>
      <c r="M664" s="93"/>
      <c r="N664" s="93"/>
      <c r="O664" s="93"/>
    </row>
    <row r="665" s="92" customFormat="true" ht="12.75" hidden="false" customHeight="false" outlineLevel="0" collapsed="false">
      <c r="A665" s="95"/>
      <c r="B665" s="93"/>
      <c r="C665" s="93"/>
      <c r="D665" s="93"/>
      <c r="E665" s="93"/>
      <c r="F665" s="93"/>
      <c r="G665" s="93"/>
      <c r="H665" s="94"/>
      <c r="I665" s="93"/>
      <c r="J665" s="93"/>
      <c r="K665" s="93"/>
      <c r="L665" s="93"/>
      <c r="M665" s="93"/>
      <c r="N665" s="93"/>
      <c r="O665" s="93"/>
    </row>
    <row r="666" s="92" customFormat="true" ht="12.75" hidden="false" customHeight="false" outlineLevel="0" collapsed="false">
      <c r="A666" s="95"/>
      <c r="B666" s="93"/>
      <c r="C666" s="93"/>
      <c r="D666" s="93"/>
      <c r="E666" s="93"/>
      <c r="F666" s="93"/>
      <c r="G666" s="93"/>
      <c r="H666" s="94"/>
      <c r="I666" s="93"/>
      <c r="J666" s="93"/>
      <c r="K666" s="93"/>
      <c r="L666" s="93"/>
      <c r="M666" s="93"/>
      <c r="N666" s="93"/>
      <c r="O666" s="93"/>
    </row>
    <row r="667" s="92" customFormat="true" ht="12.75" hidden="false" customHeight="false" outlineLevel="0" collapsed="false">
      <c r="A667" s="95"/>
      <c r="B667" s="93"/>
      <c r="C667" s="93"/>
      <c r="D667" s="93"/>
      <c r="E667" s="93"/>
      <c r="F667" s="93"/>
      <c r="G667" s="93"/>
      <c r="H667" s="94"/>
      <c r="I667" s="93"/>
      <c r="J667" s="93"/>
      <c r="K667" s="93"/>
      <c r="L667" s="93"/>
      <c r="M667" s="93"/>
      <c r="N667" s="93"/>
      <c r="O667" s="93"/>
    </row>
    <row r="668" s="92" customFormat="true" ht="12.75" hidden="false" customHeight="false" outlineLevel="0" collapsed="false">
      <c r="A668" s="95"/>
      <c r="B668" s="93"/>
      <c r="C668" s="93"/>
      <c r="D668" s="93"/>
      <c r="E668" s="93"/>
      <c r="F668" s="93"/>
      <c r="G668" s="93"/>
      <c r="H668" s="94"/>
      <c r="I668" s="93"/>
      <c r="J668" s="93"/>
      <c r="K668" s="93"/>
      <c r="L668" s="93"/>
      <c r="M668" s="93"/>
      <c r="N668" s="93"/>
      <c r="O668" s="93"/>
    </row>
    <row r="669" s="92" customFormat="true" ht="12.75" hidden="false" customHeight="false" outlineLevel="0" collapsed="false">
      <c r="A669" s="95"/>
      <c r="B669" s="93"/>
      <c r="C669" s="93"/>
      <c r="D669" s="93"/>
      <c r="E669" s="93"/>
      <c r="F669" s="93"/>
      <c r="G669" s="93"/>
      <c r="H669" s="94"/>
      <c r="I669" s="93"/>
      <c r="J669" s="93"/>
      <c r="K669" s="93"/>
      <c r="L669" s="93"/>
      <c r="M669" s="93"/>
      <c r="N669" s="93"/>
      <c r="O669" s="93"/>
    </row>
    <row r="670" s="92" customFormat="true" ht="12.75" hidden="false" customHeight="false" outlineLevel="0" collapsed="false">
      <c r="A670" s="95"/>
      <c r="B670" s="93"/>
      <c r="C670" s="93"/>
      <c r="D670" s="93"/>
      <c r="E670" s="93"/>
      <c r="F670" s="93"/>
      <c r="G670" s="93"/>
      <c r="H670" s="94"/>
      <c r="I670" s="93"/>
      <c r="J670" s="93"/>
      <c r="K670" s="93"/>
      <c r="L670" s="93"/>
      <c r="M670" s="93"/>
      <c r="N670" s="93"/>
      <c r="O670" s="93"/>
    </row>
    <row r="671" s="92" customFormat="true" ht="12.75" hidden="false" customHeight="false" outlineLevel="0" collapsed="false">
      <c r="A671" s="95"/>
      <c r="B671" s="93"/>
      <c r="C671" s="93"/>
      <c r="D671" s="93"/>
      <c r="E671" s="93"/>
      <c r="F671" s="93"/>
      <c r="G671" s="93"/>
      <c r="H671" s="94"/>
      <c r="I671" s="93"/>
      <c r="J671" s="93"/>
      <c r="K671" s="93"/>
      <c r="L671" s="93"/>
      <c r="M671" s="93"/>
      <c r="N671" s="93"/>
      <c r="O671" s="93"/>
    </row>
    <row r="672" s="92" customFormat="true" ht="12.75" hidden="false" customHeight="false" outlineLevel="0" collapsed="false">
      <c r="A672" s="95"/>
      <c r="B672" s="93"/>
      <c r="C672" s="93"/>
      <c r="D672" s="93"/>
      <c r="E672" s="93"/>
      <c r="F672" s="93"/>
      <c r="G672" s="93"/>
      <c r="H672" s="94"/>
      <c r="I672" s="93"/>
      <c r="J672" s="93"/>
      <c r="K672" s="93"/>
      <c r="L672" s="93"/>
      <c r="M672" s="93"/>
      <c r="N672" s="93"/>
      <c r="O672" s="93"/>
    </row>
    <row r="673" s="92" customFormat="true" ht="12.75" hidden="false" customHeight="false" outlineLevel="0" collapsed="false">
      <c r="A673" s="95"/>
      <c r="B673" s="93"/>
      <c r="C673" s="93"/>
      <c r="D673" s="93"/>
      <c r="E673" s="93"/>
      <c r="F673" s="93"/>
      <c r="G673" s="93"/>
      <c r="H673" s="94"/>
      <c r="I673" s="93"/>
      <c r="J673" s="93"/>
      <c r="K673" s="93"/>
      <c r="L673" s="93"/>
      <c r="M673" s="93"/>
      <c r="N673" s="93"/>
      <c r="O673" s="93"/>
    </row>
    <row r="674" s="92" customFormat="true" ht="12.75" hidden="false" customHeight="false" outlineLevel="0" collapsed="false">
      <c r="A674" s="95"/>
      <c r="B674" s="93"/>
      <c r="C674" s="93"/>
      <c r="D674" s="93"/>
      <c r="E674" s="93"/>
      <c r="F674" s="93"/>
      <c r="G674" s="93"/>
      <c r="H674" s="94"/>
      <c r="I674" s="93"/>
      <c r="J674" s="93"/>
      <c r="K674" s="93"/>
      <c r="L674" s="93"/>
      <c r="M674" s="93"/>
      <c r="N674" s="93"/>
      <c r="O674" s="93"/>
    </row>
    <row r="675" s="92" customFormat="true" ht="12.75" hidden="false" customHeight="false" outlineLevel="0" collapsed="false">
      <c r="A675" s="95"/>
      <c r="B675" s="93"/>
      <c r="C675" s="93"/>
      <c r="D675" s="93"/>
      <c r="E675" s="93"/>
      <c r="F675" s="93"/>
      <c r="G675" s="93"/>
      <c r="H675" s="94"/>
      <c r="I675" s="93"/>
      <c r="J675" s="93"/>
      <c r="K675" s="93"/>
      <c r="L675" s="93"/>
      <c r="M675" s="93"/>
      <c r="N675" s="93"/>
      <c r="O675" s="93"/>
    </row>
    <row r="676" s="92" customFormat="true" ht="12.75" hidden="false" customHeight="false" outlineLevel="0" collapsed="false">
      <c r="A676" s="95"/>
      <c r="B676" s="93"/>
      <c r="C676" s="93"/>
      <c r="D676" s="93"/>
      <c r="E676" s="93"/>
      <c r="F676" s="93"/>
      <c r="G676" s="93"/>
      <c r="H676" s="94"/>
      <c r="I676" s="93"/>
      <c r="J676" s="93"/>
      <c r="K676" s="93"/>
      <c r="L676" s="93"/>
      <c r="M676" s="93"/>
      <c r="N676" s="93"/>
      <c r="O676" s="93"/>
    </row>
    <row r="677" s="92" customFormat="true" ht="12.75" hidden="false" customHeight="false" outlineLevel="0" collapsed="false">
      <c r="A677" s="95"/>
      <c r="B677" s="93"/>
      <c r="C677" s="93"/>
      <c r="D677" s="93"/>
      <c r="E677" s="93"/>
      <c r="F677" s="93"/>
      <c r="G677" s="93"/>
      <c r="H677" s="94"/>
      <c r="I677" s="93"/>
      <c r="J677" s="93"/>
      <c r="K677" s="93"/>
      <c r="L677" s="93"/>
      <c r="M677" s="93"/>
      <c r="N677" s="93"/>
      <c r="O677" s="93"/>
    </row>
    <row r="678" s="92" customFormat="true" ht="12.75" hidden="false" customHeight="false" outlineLevel="0" collapsed="false">
      <c r="A678" s="95"/>
      <c r="B678" s="93"/>
      <c r="C678" s="93"/>
      <c r="D678" s="93"/>
      <c r="E678" s="93"/>
      <c r="F678" s="93"/>
      <c r="G678" s="93"/>
      <c r="H678" s="94"/>
      <c r="I678" s="93"/>
      <c r="J678" s="93"/>
      <c r="K678" s="93"/>
      <c r="L678" s="93"/>
      <c r="M678" s="93"/>
      <c r="N678" s="93"/>
      <c r="O678" s="93"/>
    </row>
    <row r="679" s="92" customFormat="true" ht="12.75" hidden="false" customHeight="false" outlineLevel="0" collapsed="false">
      <c r="A679" s="95"/>
      <c r="B679" s="93"/>
      <c r="C679" s="93"/>
      <c r="D679" s="93"/>
      <c r="E679" s="93"/>
      <c r="F679" s="93"/>
      <c r="G679" s="93"/>
      <c r="H679" s="94"/>
      <c r="I679" s="93"/>
      <c r="J679" s="93"/>
      <c r="K679" s="93"/>
      <c r="L679" s="93"/>
      <c r="M679" s="93"/>
      <c r="N679" s="93"/>
      <c r="O679" s="93"/>
    </row>
    <row r="680" s="92" customFormat="true" ht="12.75" hidden="false" customHeight="false" outlineLevel="0" collapsed="false">
      <c r="A680" s="95"/>
      <c r="B680" s="93"/>
      <c r="C680" s="93"/>
      <c r="D680" s="93"/>
      <c r="E680" s="93"/>
      <c r="F680" s="93"/>
      <c r="G680" s="93"/>
      <c r="H680" s="94"/>
      <c r="I680" s="93"/>
      <c r="J680" s="93"/>
      <c r="K680" s="93"/>
      <c r="L680" s="93"/>
      <c r="M680" s="93"/>
      <c r="N680" s="93"/>
      <c r="O680" s="93"/>
    </row>
    <row r="681" s="92" customFormat="true" ht="12.75" hidden="false" customHeight="false" outlineLevel="0" collapsed="false">
      <c r="A681" s="95"/>
      <c r="B681" s="93"/>
      <c r="C681" s="93"/>
      <c r="D681" s="93"/>
      <c r="E681" s="93"/>
      <c r="F681" s="93"/>
      <c r="G681" s="93"/>
      <c r="H681" s="94"/>
      <c r="I681" s="93"/>
      <c r="J681" s="93"/>
      <c r="K681" s="93"/>
      <c r="L681" s="93"/>
      <c r="M681" s="93"/>
      <c r="N681" s="93"/>
      <c r="O681" s="93"/>
    </row>
    <row r="682" s="92" customFormat="true" ht="12.75" hidden="false" customHeight="false" outlineLevel="0" collapsed="false">
      <c r="A682" s="95"/>
      <c r="B682" s="93"/>
      <c r="C682" s="93"/>
      <c r="D682" s="93"/>
      <c r="E682" s="93"/>
      <c r="F682" s="93"/>
      <c r="G682" s="93"/>
      <c r="H682" s="94"/>
      <c r="I682" s="93"/>
      <c r="J682" s="93"/>
      <c r="K682" s="93"/>
      <c r="L682" s="93"/>
      <c r="M682" s="93"/>
      <c r="N682" s="93"/>
      <c r="O682" s="93"/>
    </row>
    <row r="683" s="92" customFormat="true" ht="12.75" hidden="false" customHeight="false" outlineLevel="0" collapsed="false">
      <c r="A683" s="95"/>
      <c r="B683" s="93"/>
      <c r="C683" s="93"/>
      <c r="D683" s="93"/>
      <c r="E683" s="93"/>
      <c r="F683" s="93"/>
      <c r="G683" s="93"/>
      <c r="H683" s="94"/>
      <c r="I683" s="93"/>
      <c r="J683" s="93"/>
      <c r="K683" s="93"/>
      <c r="L683" s="93"/>
      <c r="M683" s="93"/>
      <c r="N683" s="93"/>
      <c r="O683" s="93"/>
    </row>
    <row r="684" s="92" customFormat="true" ht="12.75" hidden="false" customHeight="false" outlineLevel="0" collapsed="false">
      <c r="A684" s="95"/>
      <c r="B684" s="93"/>
      <c r="C684" s="93"/>
      <c r="D684" s="93"/>
      <c r="E684" s="93"/>
      <c r="F684" s="93"/>
      <c r="G684" s="93"/>
      <c r="H684" s="94"/>
      <c r="I684" s="93"/>
      <c r="J684" s="93"/>
      <c r="K684" s="93"/>
      <c r="L684" s="93"/>
      <c r="M684" s="93"/>
      <c r="N684" s="93"/>
      <c r="O684" s="93"/>
    </row>
    <row r="685" s="92" customFormat="true" ht="12.75" hidden="false" customHeight="false" outlineLevel="0" collapsed="false">
      <c r="A685" s="95"/>
      <c r="B685" s="93"/>
      <c r="C685" s="93"/>
      <c r="D685" s="93"/>
      <c r="E685" s="93"/>
      <c r="F685" s="93"/>
      <c r="G685" s="93"/>
      <c r="H685" s="94"/>
      <c r="I685" s="93"/>
      <c r="J685" s="93"/>
      <c r="K685" s="93"/>
      <c r="L685" s="93"/>
      <c r="M685" s="93"/>
      <c r="N685" s="93"/>
      <c r="O685" s="93"/>
    </row>
    <row r="686" s="92" customFormat="true" ht="12.75" hidden="false" customHeight="false" outlineLevel="0" collapsed="false">
      <c r="A686" s="95"/>
      <c r="B686" s="93"/>
      <c r="C686" s="93"/>
      <c r="D686" s="93"/>
      <c r="E686" s="93"/>
      <c r="F686" s="93"/>
      <c r="G686" s="93"/>
      <c r="H686" s="94"/>
      <c r="I686" s="93"/>
      <c r="J686" s="93"/>
      <c r="K686" s="93"/>
      <c r="L686" s="93"/>
      <c r="M686" s="93"/>
      <c r="N686" s="93"/>
      <c r="O686" s="93"/>
    </row>
    <row r="687" s="92" customFormat="true" ht="12.75" hidden="false" customHeight="false" outlineLevel="0" collapsed="false">
      <c r="A687" s="95"/>
      <c r="B687" s="93"/>
      <c r="C687" s="93"/>
      <c r="D687" s="93"/>
      <c r="E687" s="93"/>
      <c r="F687" s="93"/>
      <c r="G687" s="93"/>
      <c r="H687" s="94"/>
      <c r="I687" s="93"/>
      <c r="J687" s="93"/>
      <c r="K687" s="93"/>
      <c r="L687" s="93"/>
      <c r="M687" s="93"/>
      <c r="N687" s="93"/>
      <c r="O687" s="93"/>
    </row>
    <row r="688" s="92" customFormat="true" ht="12.75" hidden="false" customHeight="false" outlineLevel="0" collapsed="false">
      <c r="A688" s="95"/>
      <c r="B688" s="93"/>
      <c r="C688" s="93"/>
      <c r="D688" s="93"/>
      <c r="E688" s="93"/>
      <c r="F688" s="93"/>
      <c r="G688" s="93"/>
      <c r="H688" s="94"/>
      <c r="I688" s="93"/>
      <c r="J688" s="93"/>
      <c r="K688" s="93"/>
      <c r="L688" s="93"/>
      <c r="M688" s="93"/>
      <c r="N688" s="93"/>
      <c r="O688" s="93"/>
    </row>
    <row r="689" s="92" customFormat="true" ht="12.75" hidden="false" customHeight="false" outlineLevel="0" collapsed="false">
      <c r="A689" s="95"/>
      <c r="B689" s="93"/>
      <c r="C689" s="93"/>
      <c r="D689" s="93"/>
      <c r="E689" s="93"/>
      <c r="F689" s="93"/>
      <c r="G689" s="93"/>
      <c r="H689" s="94"/>
      <c r="I689" s="93"/>
      <c r="J689" s="93"/>
      <c r="K689" s="93"/>
      <c r="L689" s="93"/>
      <c r="M689" s="93"/>
      <c r="N689" s="93"/>
      <c r="O689" s="93"/>
    </row>
    <row r="690" s="92" customFormat="true" ht="12.75" hidden="false" customHeight="false" outlineLevel="0" collapsed="false">
      <c r="A690" s="95"/>
      <c r="B690" s="93"/>
      <c r="C690" s="93"/>
      <c r="D690" s="93"/>
      <c r="E690" s="93"/>
      <c r="F690" s="93"/>
      <c r="G690" s="93"/>
      <c r="H690" s="94"/>
      <c r="I690" s="93"/>
      <c r="J690" s="93"/>
      <c r="K690" s="93"/>
      <c r="L690" s="93"/>
      <c r="M690" s="93"/>
      <c r="N690" s="93"/>
      <c r="O690" s="93"/>
    </row>
    <row r="691" s="92" customFormat="true" ht="12.75" hidden="false" customHeight="false" outlineLevel="0" collapsed="false">
      <c r="A691" s="95"/>
      <c r="B691" s="93"/>
      <c r="C691" s="93"/>
      <c r="D691" s="93"/>
      <c r="E691" s="93"/>
      <c r="F691" s="93"/>
      <c r="G691" s="93"/>
      <c r="H691" s="94"/>
      <c r="I691" s="93"/>
      <c r="J691" s="93"/>
      <c r="K691" s="93"/>
      <c r="L691" s="93"/>
      <c r="M691" s="93"/>
      <c r="N691" s="93"/>
      <c r="O691" s="93"/>
    </row>
    <row r="692" s="92" customFormat="true" ht="12.75" hidden="false" customHeight="false" outlineLevel="0" collapsed="false">
      <c r="A692" s="95"/>
      <c r="B692" s="93"/>
      <c r="C692" s="93"/>
      <c r="D692" s="93"/>
      <c r="E692" s="93"/>
      <c r="F692" s="93"/>
      <c r="G692" s="93"/>
      <c r="H692" s="94"/>
      <c r="I692" s="93"/>
      <c r="J692" s="93"/>
      <c r="K692" s="93"/>
      <c r="L692" s="93"/>
      <c r="M692" s="93"/>
      <c r="N692" s="93"/>
      <c r="O692" s="93"/>
    </row>
    <row r="693" s="92" customFormat="true" ht="12.75" hidden="false" customHeight="false" outlineLevel="0" collapsed="false">
      <c r="A693" s="95"/>
      <c r="B693" s="93"/>
      <c r="C693" s="93"/>
      <c r="D693" s="93"/>
      <c r="E693" s="93"/>
      <c r="F693" s="93"/>
      <c r="G693" s="93"/>
      <c r="H693" s="94"/>
      <c r="I693" s="93"/>
      <c r="J693" s="93"/>
      <c r="K693" s="93"/>
      <c r="L693" s="93"/>
      <c r="M693" s="93"/>
      <c r="N693" s="93"/>
      <c r="O693" s="93"/>
    </row>
    <row r="694" s="92" customFormat="true" ht="12.75" hidden="false" customHeight="false" outlineLevel="0" collapsed="false">
      <c r="A694" s="95"/>
      <c r="B694" s="93"/>
      <c r="C694" s="93"/>
      <c r="D694" s="93"/>
      <c r="E694" s="93"/>
      <c r="F694" s="93"/>
      <c r="G694" s="93"/>
      <c r="H694" s="94"/>
      <c r="I694" s="93"/>
      <c r="J694" s="93"/>
      <c r="K694" s="93"/>
      <c r="L694" s="93"/>
      <c r="M694" s="93"/>
      <c r="N694" s="93"/>
      <c r="O694" s="93"/>
    </row>
    <row r="695" s="92" customFormat="true" ht="12.75" hidden="false" customHeight="false" outlineLevel="0" collapsed="false">
      <c r="A695" s="95"/>
      <c r="B695" s="93"/>
      <c r="C695" s="93"/>
      <c r="D695" s="93"/>
      <c r="E695" s="93"/>
      <c r="F695" s="93"/>
      <c r="G695" s="93"/>
      <c r="H695" s="94"/>
      <c r="I695" s="93"/>
      <c r="J695" s="93"/>
      <c r="K695" s="93"/>
      <c r="L695" s="93"/>
      <c r="M695" s="93"/>
      <c r="N695" s="93"/>
      <c r="O695" s="93"/>
    </row>
    <row r="696" s="92" customFormat="true" ht="12.75" hidden="false" customHeight="false" outlineLevel="0" collapsed="false">
      <c r="A696" s="95"/>
      <c r="B696" s="93"/>
      <c r="C696" s="93"/>
      <c r="D696" s="93"/>
      <c r="E696" s="93"/>
      <c r="F696" s="93"/>
      <c r="G696" s="93"/>
      <c r="H696" s="94"/>
      <c r="I696" s="93"/>
      <c r="J696" s="93"/>
      <c r="K696" s="93"/>
      <c r="L696" s="93"/>
      <c r="M696" s="93"/>
      <c r="N696" s="93"/>
      <c r="O696" s="93"/>
    </row>
    <row r="697" s="92" customFormat="true" ht="12.75" hidden="false" customHeight="false" outlineLevel="0" collapsed="false">
      <c r="A697" s="95"/>
      <c r="B697" s="93"/>
      <c r="C697" s="93"/>
      <c r="D697" s="93"/>
      <c r="E697" s="93"/>
      <c r="F697" s="93"/>
      <c r="G697" s="93"/>
      <c r="H697" s="94"/>
      <c r="I697" s="93"/>
      <c r="J697" s="93"/>
      <c r="K697" s="93"/>
      <c r="L697" s="93"/>
      <c r="M697" s="93"/>
      <c r="N697" s="93"/>
      <c r="O697" s="93"/>
    </row>
    <row r="698" s="92" customFormat="true" ht="12.75" hidden="false" customHeight="false" outlineLevel="0" collapsed="false">
      <c r="A698" s="95"/>
      <c r="B698" s="93"/>
      <c r="C698" s="93"/>
      <c r="D698" s="93"/>
      <c r="E698" s="93"/>
      <c r="F698" s="93"/>
      <c r="G698" s="93"/>
      <c r="H698" s="94"/>
      <c r="I698" s="93"/>
      <c r="J698" s="93"/>
      <c r="K698" s="93"/>
      <c r="L698" s="93"/>
      <c r="M698" s="93"/>
      <c r="N698" s="93"/>
      <c r="O698" s="93"/>
    </row>
    <row r="699" s="92" customFormat="true" ht="12.75" hidden="false" customHeight="false" outlineLevel="0" collapsed="false">
      <c r="A699" s="95"/>
      <c r="B699" s="93"/>
      <c r="C699" s="93"/>
      <c r="D699" s="93"/>
      <c r="E699" s="93"/>
      <c r="F699" s="93"/>
      <c r="G699" s="93"/>
      <c r="H699" s="94"/>
      <c r="I699" s="93"/>
      <c r="J699" s="93"/>
      <c r="K699" s="93"/>
      <c r="L699" s="93"/>
      <c r="M699" s="93"/>
      <c r="N699" s="93"/>
      <c r="O699" s="93"/>
    </row>
    <row r="700" s="92" customFormat="true" ht="12.75" hidden="false" customHeight="false" outlineLevel="0" collapsed="false">
      <c r="A700" s="95"/>
      <c r="B700" s="93"/>
      <c r="C700" s="93"/>
      <c r="D700" s="93"/>
      <c r="E700" s="93"/>
      <c r="F700" s="93"/>
      <c r="G700" s="93"/>
      <c r="H700" s="94"/>
      <c r="I700" s="93"/>
      <c r="J700" s="93"/>
      <c r="K700" s="93"/>
      <c r="L700" s="93"/>
      <c r="M700" s="93"/>
      <c r="N700" s="93"/>
      <c r="O700" s="93"/>
    </row>
    <row r="701" s="92" customFormat="true" ht="12.75" hidden="false" customHeight="false" outlineLevel="0" collapsed="false">
      <c r="A701" s="95"/>
      <c r="B701" s="93"/>
      <c r="C701" s="93"/>
      <c r="D701" s="93"/>
      <c r="E701" s="93"/>
      <c r="F701" s="93"/>
      <c r="G701" s="93"/>
      <c r="H701" s="94"/>
      <c r="I701" s="93"/>
      <c r="J701" s="93"/>
      <c r="K701" s="93"/>
      <c r="L701" s="93"/>
      <c r="M701" s="93"/>
      <c r="N701" s="93"/>
      <c r="O701" s="93"/>
    </row>
    <row r="702" s="92" customFormat="true" ht="12.75" hidden="false" customHeight="false" outlineLevel="0" collapsed="false">
      <c r="A702" s="95"/>
      <c r="B702" s="93"/>
      <c r="C702" s="93"/>
      <c r="D702" s="93"/>
      <c r="E702" s="93"/>
      <c r="F702" s="93"/>
      <c r="G702" s="93"/>
      <c r="H702" s="94"/>
      <c r="I702" s="93"/>
      <c r="J702" s="93"/>
      <c r="K702" s="93"/>
      <c r="L702" s="93"/>
      <c r="M702" s="93"/>
      <c r="N702" s="93"/>
      <c r="O702" s="93"/>
    </row>
    <row r="703" s="92" customFormat="true" ht="12.75" hidden="false" customHeight="false" outlineLevel="0" collapsed="false">
      <c r="A703" s="95"/>
      <c r="B703" s="93"/>
      <c r="C703" s="93"/>
      <c r="D703" s="93"/>
      <c r="E703" s="93"/>
      <c r="F703" s="93"/>
      <c r="G703" s="93"/>
      <c r="H703" s="94"/>
      <c r="I703" s="93"/>
      <c r="J703" s="93"/>
      <c r="K703" s="93"/>
      <c r="L703" s="93"/>
      <c r="M703" s="93"/>
      <c r="N703" s="93"/>
      <c r="O703" s="93"/>
    </row>
    <row r="704" s="92" customFormat="true" ht="12.75" hidden="false" customHeight="false" outlineLevel="0" collapsed="false">
      <c r="A704" s="95"/>
      <c r="B704" s="93"/>
      <c r="C704" s="93"/>
      <c r="D704" s="93"/>
      <c r="E704" s="93"/>
      <c r="F704" s="93"/>
      <c r="G704" s="93"/>
      <c r="H704" s="94"/>
      <c r="I704" s="93"/>
      <c r="J704" s="93"/>
      <c r="K704" s="93"/>
      <c r="L704" s="93"/>
      <c r="M704" s="93"/>
      <c r="N704" s="93"/>
      <c r="O704" s="93"/>
    </row>
    <row r="705" s="92" customFormat="true" ht="12.75" hidden="false" customHeight="false" outlineLevel="0" collapsed="false">
      <c r="A705" s="95"/>
      <c r="B705" s="93"/>
      <c r="C705" s="93"/>
      <c r="D705" s="93"/>
      <c r="E705" s="93"/>
      <c r="F705" s="93"/>
      <c r="G705" s="93"/>
      <c r="H705" s="94"/>
      <c r="I705" s="93"/>
      <c r="J705" s="93"/>
      <c r="K705" s="93"/>
      <c r="L705" s="93"/>
      <c r="M705" s="93"/>
      <c r="N705" s="93"/>
      <c r="O705" s="93"/>
    </row>
    <row r="706" s="92" customFormat="true" ht="12.75" hidden="false" customHeight="false" outlineLevel="0" collapsed="false">
      <c r="A706" s="95"/>
      <c r="B706" s="93"/>
      <c r="C706" s="93"/>
      <c r="D706" s="93"/>
      <c r="E706" s="93"/>
      <c r="F706" s="93"/>
      <c r="G706" s="93"/>
      <c r="H706" s="94"/>
      <c r="I706" s="93"/>
      <c r="J706" s="93"/>
      <c r="K706" s="93"/>
      <c r="L706" s="93"/>
      <c r="M706" s="93"/>
      <c r="N706" s="93"/>
      <c r="O706" s="93"/>
    </row>
    <row r="707" s="92" customFormat="true" ht="12.75" hidden="false" customHeight="false" outlineLevel="0" collapsed="false">
      <c r="A707" s="95"/>
      <c r="B707" s="93"/>
      <c r="C707" s="93"/>
      <c r="D707" s="93"/>
      <c r="E707" s="93"/>
      <c r="F707" s="93"/>
      <c r="G707" s="93"/>
      <c r="H707" s="94"/>
      <c r="I707" s="93"/>
      <c r="J707" s="93"/>
      <c r="K707" s="93"/>
      <c r="L707" s="93"/>
      <c r="M707" s="93"/>
      <c r="N707" s="93"/>
      <c r="O707" s="93"/>
    </row>
    <row r="708" s="92" customFormat="true" ht="12.75" hidden="false" customHeight="false" outlineLevel="0" collapsed="false">
      <c r="A708" s="95"/>
      <c r="B708" s="93"/>
      <c r="C708" s="93"/>
      <c r="D708" s="93"/>
      <c r="E708" s="93"/>
      <c r="F708" s="93"/>
      <c r="G708" s="93"/>
      <c r="H708" s="94"/>
      <c r="I708" s="93"/>
      <c r="J708" s="93"/>
      <c r="K708" s="93"/>
      <c r="L708" s="93"/>
      <c r="M708" s="93"/>
      <c r="N708" s="93"/>
      <c r="O708" s="93"/>
    </row>
    <row r="709" s="92" customFormat="true" ht="12.75" hidden="false" customHeight="false" outlineLevel="0" collapsed="false">
      <c r="A709" s="95"/>
      <c r="B709" s="93"/>
      <c r="C709" s="93"/>
      <c r="D709" s="93"/>
      <c r="E709" s="93"/>
      <c r="F709" s="93"/>
      <c r="G709" s="93"/>
      <c r="H709" s="94"/>
      <c r="I709" s="93"/>
      <c r="J709" s="93"/>
      <c r="K709" s="93"/>
      <c r="L709" s="93"/>
      <c r="M709" s="93"/>
      <c r="N709" s="93"/>
      <c r="O709" s="93"/>
    </row>
    <row r="710" s="92" customFormat="true" ht="12.75" hidden="false" customHeight="false" outlineLevel="0" collapsed="false">
      <c r="A710" s="95"/>
      <c r="B710" s="93"/>
      <c r="C710" s="93"/>
      <c r="D710" s="93"/>
      <c r="E710" s="93"/>
      <c r="F710" s="93"/>
      <c r="G710" s="93"/>
      <c r="H710" s="94"/>
      <c r="I710" s="93"/>
      <c r="J710" s="93"/>
      <c r="K710" s="93"/>
      <c r="L710" s="93"/>
      <c r="M710" s="93"/>
      <c r="N710" s="93"/>
      <c r="O710" s="93"/>
    </row>
    <row r="711" s="92" customFormat="true" ht="12.75" hidden="false" customHeight="false" outlineLevel="0" collapsed="false">
      <c r="A711" s="95"/>
      <c r="B711" s="93"/>
      <c r="C711" s="93"/>
      <c r="D711" s="93"/>
      <c r="E711" s="93"/>
      <c r="F711" s="93"/>
      <c r="G711" s="93"/>
      <c r="H711" s="94"/>
      <c r="I711" s="93"/>
      <c r="J711" s="93"/>
      <c r="K711" s="93"/>
      <c r="L711" s="93"/>
      <c r="M711" s="93"/>
      <c r="N711" s="93"/>
      <c r="O711" s="93"/>
    </row>
    <row r="712" s="92" customFormat="true" ht="12.75" hidden="false" customHeight="false" outlineLevel="0" collapsed="false">
      <c r="A712" s="95"/>
      <c r="B712" s="93"/>
      <c r="C712" s="93"/>
      <c r="D712" s="93"/>
      <c r="E712" s="93"/>
      <c r="F712" s="93"/>
      <c r="G712" s="93"/>
      <c r="H712" s="94"/>
      <c r="I712" s="93"/>
      <c r="J712" s="93"/>
      <c r="K712" s="93"/>
      <c r="L712" s="93"/>
      <c r="M712" s="93"/>
      <c r="N712" s="93"/>
      <c r="O712" s="93"/>
    </row>
    <row r="713" s="92" customFormat="true" ht="12.75" hidden="false" customHeight="false" outlineLevel="0" collapsed="false">
      <c r="A713" s="95"/>
      <c r="B713" s="93"/>
      <c r="C713" s="93"/>
      <c r="D713" s="93"/>
      <c r="E713" s="93"/>
      <c r="F713" s="93"/>
      <c r="G713" s="93"/>
      <c r="H713" s="94"/>
      <c r="I713" s="93"/>
      <c r="J713" s="93"/>
      <c r="K713" s="93"/>
      <c r="L713" s="93"/>
      <c r="M713" s="93"/>
      <c r="N713" s="93"/>
      <c r="O713" s="93"/>
    </row>
    <row r="714" s="92" customFormat="true" ht="12.75" hidden="false" customHeight="false" outlineLevel="0" collapsed="false">
      <c r="A714" s="95"/>
      <c r="B714" s="93"/>
      <c r="C714" s="93"/>
      <c r="D714" s="93"/>
      <c r="E714" s="93"/>
      <c r="F714" s="93"/>
      <c r="G714" s="93"/>
      <c r="H714" s="94"/>
      <c r="I714" s="93"/>
      <c r="J714" s="93"/>
      <c r="K714" s="93"/>
      <c r="L714" s="93"/>
      <c r="M714" s="93"/>
      <c r="N714" s="93"/>
      <c r="O714" s="93"/>
    </row>
    <row r="715" s="92" customFormat="true" ht="12.75" hidden="false" customHeight="false" outlineLevel="0" collapsed="false">
      <c r="A715" s="95"/>
      <c r="B715" s="93"/>
      <c r="C715" s="93"/>
      <c r="D715" s="93"/>
      <c r="E715" s="93"/>
      <c r="F715" s="93"/>
      <c r="G715" s="93"/>
      <c r="H715" s="94"/>
      <c r="I715" s="93"/>
      <c r="J715" s="93"/>
      <c r="K715" s="93"/>
      <c r="L715" s="93"/>
      <c r="M715" s="93"/>
      <c r="N715" s="93"/>
      <c r="O715" s="93"/>
    </row>
    <row r="716" s="92" customFormat="true" ht="12.75" hidden="false" customHeight="false" outlineLevel="0" collapsed="false">
      <c r="A716" s="95"/>
      <c r="B716" s="93"/>
      <c r="C716" s="93"/>
      <c r="D716" s="93"/>
      <c r="E716" s="93"/>
      <c r="F716" s="93"/>
      <c r="G716" s="93"/>
      <c r="H716" s="94"/>
      <c r="I716" s="93"/>
      <c r="J716" s="93"/>
      <c r="K716" s="93"/>
      <c r="L716" s="93"/>
      <c r="M716" s="93"/>
      <c r="N716" s="93"/>
      <c r="O716" s="93"/>
    </row>
    <row r="717" s="92" customFormat="true" ht="12.75" hidden="false" customHeight="false" outlineLevel="0" collapsed="false">
      <c r="A717" s="95"/>
      <c r="B717" s="93"/>
      <c r="C717" s="93"/>
      <c r="D717" s="93"/>
      <c r="E717" s="93"/>
      <c r="F717" s="93"/>
      <c r="G717" s="93"/>
      <c r="H717" s="94"/>
      <c r="I717" s="93"/>
      <c r="J717" s="93"/>
      <c r="K717" s="93"/>
      <c r="L717" s="93"/>
      <c r="M717" s="93"/>
      <c r="N717" s="93"/>
      <c r="O717" s="93"/>
    </row>
    <row r="718" s="92" customFormat="true" ht="12.75" hidden="false" customHeight="false" outlineLevel="0" collapsed="false">
      <c r="A718" s="95"/>
      <c r="B718" s="93"/>
      <c r="C718" s="93"/>
      <c r="D718" s="93"/>
      <c r="E718" s="93"/>
      <c r="F718" s="93"/>
      <c r="G718" s="93"/>
      <c r="H718" s="94"/>
      <c r="I718" s="93"/>
      <c r="J718" s="93"/>
      <c r="K718" s="93"/>
      <c r="L718" s="93"/>
      <c r="M718" s="93"/>
      <c r="N718" s="93"/>
      <c r="O718" s="93"/>
    </row>
    <row r="719" s="92" customFormat="true" ht="12.75" hidden="false" customHeight="false" outlineLevel="0" collapsed="false">
      <c r="A719" s="95"/>
      <c r="B719" s="93"/>
      <c r="C719" s="93"/>
      <c r="D719" s="93"/>
      <c r="E719" s="93"/>
      <c r="F719" s="93"/>
      <c r="G719" s="93"/>
      <c r="H719" s="94"/>
      <c r="I719" s="93"/>
      <c r="J719" s="93"/>
      <c r="K719" s="93"/>
      <c r="L719" s="93"/>
      <c r="M719" s="93"/>
      <c r="N719" s="93"/>
      <c r="O719" s="93"/>
    </row>
    <row r="720" s="92" customFormat="true" ht="12.75" hidden="false" customHeight="false" outlineLevel="0" collapsed="false">
      <c r="A720" s="95"/>
      <c r="B720" s="93"/>
      <c r="C720" s="93"/>
      <c r="D720" s="93"/>
      <c r="E720" s="93"/>
      <c r="F720" s="93"/>
      <c r="G720" s="93"/>
      <c r="H720" s="94"/>
      <c r="I720" s="93"/>
      <c r="J720" s="93"/>
      <c r="K720" s="93"/>
      <c r="L720" s="93"/>
      <c r="M720" s="93"/>
      <c r="N720" s="93"/>
      <c r="O720" s="93"/>
    </row>
    <row r="721" s="92" customFormat="true" ht="12.75" hidden="false" customHeight="false" outlineLevel="0" collapsed="false">
      <c r="A721" s="95"/>
      <c r="B721" s="93"/>
      <c r="C721" s="93"/>
      <c r="D721" s="93"/>
      <c r="E721" s="93"/>
      <c r="F721" s="93"/>
      <c r="G721" s="93"/>
      <c r="H721" s="94"/>
      <c r="I721" s="93"/>
      <c r="J721" s="93"/>
      <c r="K721" s="93"/>
      <c r="L721" s="93"/>
      <c r="M721" s="93"/>
      <c r="N721" s="93"/>
      <c r="O721" s="93"/>
    </row>
    <row r="722" s="92" customFormat="true" ht="12.75" hidden="false" customHeight="false" outlineLevel="0" collapsed="false">
      <c r="A722" s="95"/>
      <c r="B722" s="93"/>
      <c r="C722" s="93"/>
      <c r="D722" s="93"/>
      <c r="E722" s="93"/>
      <c r="F722" s="93"/>
      <c r="G722" s="93"/>
      <c r="H722" s="94"/>
      <c r="I722" s="93"/>
      <c r="J722" s="93"/>
      <c r="K722" s="93"/>
      <c r="L722" s="93"/>
      <c r="M722" s="93"/>
      <c r="N722" s="93"/>
      <c r="O722" s="93"/>
    </row>
    <row r="723" s="92" customFormat="true" ht="12.75" hidden="false" customHeight="false" outlineLevel="0" collapsed="false">
      <c r="A723" s="95"/>
      <c r="B723" s="93"/>
      <c r="C723" s="93"/>
      <c r="D723" s="93"/>
      <c r="E723" s="93"/>
      <c r="F723" s="93"/>
      <c r="G723" s="93"/>
      <c r="H723" s="94"/>
      <c r="I723" s="93"/>
      <c r="J723" s="93"/>
      <c r="K723" s="93"/>
      <c r="L723" s="93"/>
      <c r="M723" s="93"/>
      <c r="N723" s="93"/>
      <c r="O723" s="93"/>
    </row>
    <row r="724" s="92" customFormat="true" ht="12.75" hidden="false" customHeight="false" outlineLevel="0" collapsed="false">
      <c r="A724" s="95"/>
      <c r="B724" s="93"/>
      <c r="C724" s="93"/>
      <c r="D724" s="93"/>
      <c r="E724" s="93"/>
      <c r="F724" s="93"/>
      <c r="G724" s="93"/>
      <c r="H724" s="94"/>
      <c r="I724" s="93"/>
      <c r="J724" s="93"/>
      <c r="K724" s="93"/>
      <c r="L724" s="93"/>
      <c r="M724" s="93"/>
      <c r="N724" s="93"/>
      <c r="O724" s="93"/>
    </row>
    <row r="725" s="92" customFormat="true" ht="12.75" hidden="false" customHeight="false" outlineLevel="0" collapsed="false">
      <c r="A725" s="95"/>
      <c r="B725" s="93"/>
      <c r="C725" s="93"/>
      <c r="D725" s="93"/>
      <c r="E725" s="93"/>
      <c r="F725" s="93"/>
      <c r="G725" s="93"/>
      <c r="H725" s="94"/>
      <c r="I725" s="93"/>
      <c r="J725" s="93"/>
      <c r="K725" s="93"/>
      <c r="L725" s="93"/>
      <c r="M725" s="93"/>
      <c r="N725" s="93"/>
      <c r="O725" s="93"/>
    </row>
    <row r="726" s="92" customFormat="true" ht="12.75" hidden="false" customHeight="false" outlineLevel="0" collapsed="false">
      <c r="A726" s="95"/>
      <c r="B726" s="93"/>
      <c r="C726" s="93"/>
      <c r="D726" s="93"/>
      <c r="E726" s="93"/>
      <c r="F726" s="93"/>
      <c r="G726" s="93"/>
      <c r="H726" s="94"/>
      <c r="I726" s="93"/>
      <c r="J726" s="93"/>
      <c r="K726" s="93"/>
      <c r="L726" s="93"/>
      <c r="M726" s="93"/>
      <c r="N726" s="93"/>
      <c r="O726" s="93"/>
    </row>
    <row r="727" s="92" customFormat="true" ht="12.75" hidden="false" customHeight="false" outlineLevel="0" collapsed="false">
      <c r="A727" s="95"/>
      <c r="B727" s="93"/>
      <c r="C727" s="93"/>
      <c r="D727" s="93"/>
      <c r="E727" s="93"/>
      <c r="F727" s="93"/>
      <c r="G727" s="93"/>
      <c r="H727" s="94"/>
      <c r="I727" s="93"/>
      <c r="J727" s="93"/>
      <c r="K727" s="93"/>
      <c r="L727" s="93"/>
      <c r="M727" s="93"/>
      <c r="N727" s="93"/>
      <c r="O727" s="93"/>
    </row>
    <row r="728" s="92" customFormat="true" ht="12.75" hidden="false" customHeight="false" outlineLevel="0" collapsed="false">
      <c r="A728" s="95"/>
      <c r="B728" s="93"/>
      <c r="C728" s="93"/>
      <c r="D728" s="93"/>
      <c r="E728" s="93"/>
      <c r="F728" s="93"/>
      <c r="G728" s="93"/>
      <c r="H728" s="94"/>
      <c r="I728" s="93"/>
      <c r="J728" s="93"/>
      <c r="K728" s="93"/>
      <c r="L728" s="93"/>
      <c r="M728" s="93"/>
      <c r="N728" s="93"/>
      <c r="O728" s="93"/>
    </row>
    <row r="729" s="92" customFormat="true" ht="12.75" hidden="false" customHeight="false" outlineLevel="0" collapsed="false">
      <c r="A729" s="95"/>
      <c r="B729" s="93"/>
      <c r="C729" s="93"/>
      <c r="D729" s="93"/>
      <c r="E729" s="93"/>
      <c r="F729" s="93"/>
      <c r="G729" s="93"/>
      <c r="H729" s="94"/>
      <c r="I729" s="93"/>
      <c r="J729" s="93"/>
      <c r="K729" s="93"/>
      <c r="L729" s="93"/>
      <c r="M729" s="93"/>
      <c r="N729" s="93"/>
      <c r="O729" s="93"/>
    </row>
    <row r="730" s="92" customFormat="true" ht="12.75" hidden="false" customHeight="false" outlineLevel="0" collapsed="false">
      <c r="A730" s="95"/>
      <c r="B730" s="93"/>
      <c r="C730" s="93"/>
      <c r="D730" s="93"/>
      <c r="E730" s="93"/>
      <c r="F730" s="93"/>
      <c r="G730" s="93"/>
      <c r="H730" s="94"/>
      <c r="I730" s="93"/>
      <c r="J730" s="93"/>
      <c r="K730" s="93"/>
      <c r="L730" s="93"/>
      <c r="M730" s="93"/>
      <c r="N730" s="93"/>
      <c r="O730" s="93"/>
    </row>
    <row r="731" s="92" customFormat="true" ht="12.75" hidden="false" customHeight="false" outlineLevel="0" collapsed="false">
      <c r="A731" s="95"/>
      <c r="B731" s="93"/>
      <c r="C731" s="93"/>
      <c r="D731" s="93"/>
      <c r="E731" s="93"/>
      <c r="F731" s="93"/>
      <c r="G731" s="93"/>
      <c r="H731" s="94"/>
      <c r="I731" s="93"/>
      <c r="J731" s="93"/>
      <c r="K731" s="93"/>
      <c r="L731" s="93"/>
      <c r="M731" s="93"/>
      <c r="N731" s="93"/>
      <c r="O731" s="93"/>
    </row>
    <row r="732" s="92" customFormat="true" ht="12.75" hidden="false" customHeight="false" outlineLevel="0" collapsed="false">
      <c r="A732" s="95"/>
      <c r="B732" s="93"/>
      <c r="C732" s="93"/>
      <c r="D732" s="93"/>
      <c r="E732" s="93"/>
      <c r="F732" s="93"/>
      <c r="G732" s="93"/>
      <c r="H732" s="94"/>
      <c r="I732" s="93"/>
      <c r="J732" s="93"/>
      <c r="K732" s="93"/>
      <c r="L732" s="93"/>
      <c r="M732" s="93"/>
      <c r="N732" s="93"/>
      <c r="O732" s="93"/>
    </row>
    <row r="733" s="92" customFormat="true" ht="12.75" hidden="false" customHeight="false" outlineLevel="0" collapsed="false">
      <c r="A733" s="95"/>
      <c r="B733" s="93"/>
      <c r="C733" s="93"/>
      <c r="D733" s="93"/>
      <c r="E733" s="93"/>
      <c r="F733" s="93"/>
      <c r="G733" s="93"/>
      <c r="H733" s="94"/>
      <c r="I733" s="93"/>
      <c r="J733" s="93"/>
      <c r="K733" s="93"/>
      <c r="L733" s="93"/>
      <c r="M733" s="93"/>
      <c r="N733" s="93"/>
      <c r="O733" s="93"/>
    </row>
    <row r="734" s="92" customFormat="true" ht="12.75" hidden="false" customHeight="false" outlineLevel="0" collapsed="false">
      <c r="A734" s="95"/>
      <c r="B734" s="93"/>
      <c r="C734" s="93"/>
      <c r="D734" s="93"/>
      <c r="E734" s="93"/>
      <c r="F734" s="93"/>
      <c r="G734" s="93"/>
      <c r="H734" s="94"/>
      <c r="I734" s="93"/>
      <c r="J734" s="93"/>
      <c r="K734" s="93"/>
      <c r="L734" s="93"/>
      <c r="M734" s="93"/>
      <c r="N734" s="93"/>
      <c r="O734" s="93"/>
    </row>
    <row r="735" s="92" customFormat="true" ht="12.75" hidden="false" customHeight="false" outlineLevel="0" collapsed="false">
      <c r="A735" s="95"/>
      <c r="B735" s="93"/>
      <c r="C735" s="93"/>
      <c r="D735" s="93"/>
      <c r="E735" s="93"/>
      <c r="F735" s="93"/>
      <c r="G735" s="93"/>
      <c r="H735" s="94"/>
      <c r="I735" s="93"/>
      <c r="J735" s="93"/>
      <c r="K735" s="93"/>
      <c r="L735" s="93"/>
      <c r="M735" s="93"/>
      <c r="N735" s="93"/>
      <c r="O735" s="93"/>
    </row>
    <row r="736" s="92" customFormat="true" ht="12.75" hidden="false" customHeight="false" outlineLevel="0" collapsed="false">
      <c r="A736" s="95"/>
      <c r="B736" s="93"/>
      <c r="C736" s="93"/>
      <c r="D736" s="93"/>
      <c r="E736" s="93"/>
      <c r="F736" s="93"/>
      <c r="G736" s="93"/>
      <c r="H736" s="94"/>
      <c r="I736" s="93"/>
      <c r="J736" s="93"/>
      <c r="K736" s="93"/>
      <c r="L736" s="93"/>
      <c r="M736" s="93"/>
      <c r="N736" s="93"/>
      <c r="O736" s="93"/>
    </row>
    <row r="737" s="92" customFormat="true" ht="12.75" hidden="false" customHeight="false" outlineLevel="0" collapsed="false">
      <c r="A737" s="95"/>
      <c r="B737" s="93"/>
      <c r="C737" s="93"/>
      <c r="D737" s="93"/>
      <c r="E737" s="93"/>
      <c r="F737" s="93"/>
      <c r="G737" s="93"/>
      <c r="H737" s="94"/>
      <c r="I737" s="93"/>
      <c r="J737" s="93"/>
      <c r="K737" s="93"/>
      <c r="L737" s="93"/>
      <c r="M737" s="93"/>
      <c r="N737" s="93"/>
      <c r="O737" s="93"/>
    </row>
    <row r="738" s="92" customFormat="true" ht="12.75" hidden="false" customHeight="false" outlineLevel="0" collapsed="false">
      <c r="A738" s="95"/>
      <c r="B738" s="93"/>
      <c r="C738" s="93"/>
      <c r="D738" s="93"/>
      <c r="E738" s="93"/>
      <c r="F738" s="93"/>
      <c r="G738" s="93"/>
      <c r="H738" s="94"/>
      <c r="I738" s="93"/>
      <c r="J738" s="93"/>
      <c r="K738" s="93"/>
      <c r="L738" s="93"/>
      <c r="M738" s="93"/>
      <c r="N738" s="93"/>
      <c r="O738" s="93"/>
    </row>
    <row r="739" s="92" customFormat="true" ht="12.75" hidden="false" customHeight="false" outlineLevel="0" collapsed="false">
      <c r="A739" s="95"/>
      <c r="B739" s="93"/>
      <c r="C739" s="93"/>
      <c r="D739" s="93"/>
      <c r="E739" s="93"/>
      <c r="F739" s="93"/>
      <c r="G739" s="93"/>
      <c r="H739" s="94"/>
      <c r="I739" s="93"/>
      <c r="J739" s="93"/>
      <c r="K739" s="93"/>
      <c r="L739" s="93"/>
      <c r="M739" s="93"/>
      <c r="N739" s="93"/>
      <c r="O739" s="93"/>
    </row>
    <row r="740" s="92" customFormat="true" ht="12.75" hidden="false" customHeight="false" outlineLevel="0" collapsed="false">
      <c r="A740" s="95"/>
      <c r="B740" s="93"/>
      <c r="C740" s="93"/>
      <c r="D740" s="93"/>
      <c r="E740" s="93"/>
      <c r="F740" s="93"/>
      <c r="G740" s="93"/>
      <c r="H740" s="94"/>
      <c r="I740" s="93"/>
      <c r="J740" s="93"/>
      <c r="K740" s="93"/>
      <c r="L740" s="93"/>
      <c r="M740" s="93"/>
      <c r="N740" s="93"/>
      <c r="O740" s="93"/>
    </row>
    <row r="741" s="92" customFormat="true" ht="12.75" hidden="false" customHeight="false" outlineLevel="0" collapsed="false">
      <c r="A741" s="95"/>
      <c r="B741" s="93"/>
      <c r="C741" s="93"/>
      <c r="D741" s="93"/>
      <c r="E741" s="93"/>
      <c r="F741" s="93"/>
      <c r="G741" s="93"/>
      <c r="H741" s="94"/>
      <c r="I741" s="93"/>
      <c r="J741" s="93"/>
      <c r="K741" s="93"/>
      <c r="L741" s="93"/>
      <c r="M741" s="93"/>
      <c r="N741" s="93"/>
      <c r="O741" s="93"/>
    </row>
    <row r="742" s="92" customFormat="true" ht="12.75" hidden="false" customHeight="false" outlineLevel="0" collapsed="false">
      <c r="A742" s="95"/>
      <c r="B742" s="93"/>
      <c r="C742" s="93"/>
      <c r="D742" s="93"/>
      <c r="E742" s="93"/>
      <c r="F742" s="93"/>
      <c r="G742" s="93"/>
      <c r="H742" s="94"/>
      <c r="I742" s="93"/>
      <c r="J742" s="93"/>
      <c r="K742" s="93"/>
      <c r="L742" s="93"/>
      <c r="M742" s="93"/>
      <c r="N742" s="93"/>
      <c r="O742" s="93"/>
    </row>
    <row r="743" s="92" customFormat="true" ht="12.75" hidden="false" customHeight="false" outlineLevel="0" collapsed="false">
      <c r="A743" s="95"/>
      <c r="B743" s="93"/>
      <c r="C743" s="93"/>
      <c r="D743" s="93"/>
      <c r="E743" s="93"/>
      <c r="F743" s="93"/>
      <c r="G743" s="93"/>
      <c r="H743" s="94"/>
      <c r="I743" s="93"/>
      <c r="J743" s="93"/>
      <c r="K743" s="93"/>
      <c r="L743" s="93"/>
      <c r="M743" s="93"/>
      <c r="N743" s="93"/>
      <c r="O743" s="93"/>
    </row>
    <row r="744" s="92" customFormat="true" ht="12.75" hidden="false" customHeight="false" outlineLevel="0" collapsed="false">
      <c r="A744" s="95"/>
      <c r="B744" s="93"/>
      <c r="C744" s="93"/>
      <c r="D744" s="93"/>
      <c r="E744" s="93"/>
      <c r="F744" s="93"/>
      <c r="G744" s="93"/>
      <c r="H744" s="94"/>
      <c r="I744" s="93"/>
      <c r="J744" s="93"/>
      <c r="K744" s="93"/>
      <c r="L744" s="93"/>
      <c r="M744" s="93"/>
      <c r="N744" s="93"/>
      <c r="O744" s="93"/>
    </row>
    <row r="745" s="92" customFormat="true" ht="12.75" hidden="false" customHeight="false" outlineLevel="0" collapsed="false">
      <c r="A745" s="95"/>
      <c r="B745" s="93"/>
      <c r="C745" s="93"/>
      <c r="D745" s="93"/>
      <c r="E745" s="93"/>
      <c r="F745" s="93"/>
      <c r="G745" s="93"/>
      <c r="H745" s="94"/>
      <c r="I745" s="93"/>
      <c r="J745" s="93"/>
      <c r="K745" s="93"/>
      <c r="L745" s="93"/>
      <c r="M745" s="93"/>
      <c r="N745" s="93"/>
      <c r="O745" s="93"/>
    </row>
    <row r="746" s="92" customFormat="true" ht="12.75" hidden="false" customHeight="false" outlineLevel="0" collapsed="false">
      <c r="A746" s="95"/>
      <c r="B746" s="93"/>
      <c r="C746" s="93"/>
      <c r="D746" s="93"/>
      <c r="E746" s="93"/>
      <c r="F746" s="93"/>
      <c r="G746" s="93"/>
      <c r="H746" s="94"/>
      <c r="I746" s="93"/>
      <c r="J746" s="93"/>
      <c r="K746" s="93"/>
      <c r="L746" s="93"/>
      <c r="M746" s="93"/>
      <c r="N746" s="93"/>
      <c r="O746" s="93"/>
    </row>
    <row r="747" s="92" customFormat="true" ht="12.75" hidden="false" customHeight="false" outlineLevel="0" collapsed="false">
      <c r="A747" s="95"/>
      <c r="B747" s="93"/>
      <c r="C747" s="93"/>
      <c r="D747" s="93"/>
      <c r="E747" s="93"/>
      <c r="F747" s="93"/>
      <c r="G747" s="93"/>
      <c r="H747" s="94"/>
      <c r="I747" s="93"/>
      <c r="J747" s="93"/>
      <c r="K747" s="93"/>
      <c r="L747" s="93"/>
      <c r="M747" s="93"/>
      <c r="N747" s="93"/>
      <c r="O747" s="93"/>
    </row>
    <row r="748" s="92" customFormat="true" ht="12.75" hidden="false" customHeight="false" outlineLevel="0" collapsed="false">
      <c r="A748" s="95"/>
      <c r="B748" s="93"/>
      <c r="C748" s="93"/>
      <c r="D748" s="93"/>
      <c r="E748" s="93"/>
      <c r="F748" s="93"/>
      <c r="G748" s="93"/>
      <c r="H748" s="94"/>
      <c r="I748" s="93"/>
      <c r="J748" s="93"/>
      <c r="K748" s="93"/>
      <c r="L748" s="93"/>
      <c r="M748" s="93"/>
      <c r="N748" s="93"/>
      <c r="O748" s="93"/>
    </row>
    <row r="749" s="92" customFormat="true" ht="12.75" hidden="false" customHeight="false" outlineLevel="0" collapsed="false">
      <c r="A749" s="95"/>
      <c r="B749" s="93"/>
      <c r="C749" s="93"/>
      <c r="D749" s="93"/>
      <c r="E749" s="93"/>
      <c r="F749" s="93"/>
      <c r="G749" s="93"/>
      <c r="H749" s="94"/>
      <c r="I749" s="93"/>
      <c r="J749" s="93"/>
      <c r="K749" s="93"/>
      <c r="L749" s="93"/>
      <c r="M749" s="93"/>
      <c r="N749" s="93"/>
      <c r="O749" s="93"/>
    </row>
    <row r="750" s="92" customFormat="true" ht="12.75" hidden="false" customHeight="false" outlineLevel="0" collapsed="false">
      <c r="A750" s="95"/>
      <c r="B750" s="93"/>
      <c r="C750" s="93"/>
      <c r="D750" s="93"/>
      <c r="E750" s="93"/>
      <c r="F750" s="93"/>
      <c r="G750" s="93"/>
      <c r="H750" s="94"/>
      <c r="I750" s="93"/>
      <c r="J750" s="93"/>
      <c r="K750" s="93"/>
      <c r="L750" s="93"/>
      <c r="M750" s="93"/>
      <c r="N750" s="93"/>
      <c r="O750" s="93"/>
    </row>
    <row r="751" s="92" customFormat="true" ht="12.75" hidden="false" customHeight="false" outlineLevel="0" collapsed="false">
      <c r="A751" s="95"/>
      <c r="B751" s="93"/>
      <c r="C751" s="93"/>
      <c r="D751" s="93"/>
      <c r="E751" s="93"/>
      <c r="F751" s="93"/>
      <c r="G751" s="93"/>
      <c r="H751" s="94"/>
      <c r="I751" s="93"/>
      <c r="J751" s="93"/>
      <c r="K751" s="93"/>
      <c r="L751" s="93"/>
      <c r="M751" s="93"/>
      <c r="N751" s="93"/>
      <c r="O751" s="93"/>
    </row>
    <row r="752" s="92" customFormat="true" ht="12.75" hidden="false" customHeight="false" outlineLevel="0" collapsed="false">
      <c r="A752" s="95"/>
      <c r="B752" s="93"/>
      <c r="C752" s="93"/>
      <c r="D752" s="93"/>
      <c r="E752" s="93"/>
      <c r="F752" s="93"/>
      <c r="G752" s="93"/>
      <c r="H752" s="94"/>
      <c r="I752" s="93"/>
      <c r="J752" s="93"/>
      <c r="K752" s="93"/>
      <c r="L752" s="93"/>
      <c r="M752" s="93"/>
      <c r="N752" s="93"/>
      <c r="O752" s="93"/>
    </row>
    <row r="753" s="92" customFormat="true" ht="12.75" hidden="false" customHeight="false" outlineLevel="0" collapsed="false">
      <c r="A753" s="95"/>
      <c r="B753" s="93"/>
      <c r="C753" s="93"/>
      <c r="D753" s="93"/>
      <c r="E753" s="93"/>
      <c r="F753" s="93"/>
      <c r="G753" s="93"/>
      <c r="H753" s="94"/>
      <c r="I753" s="93"/>
      <c r="J753" s="93"/>
      <c r="K753" s="93"/>
      <c r="L753" s="93"/>
      <c r="M753" s="93"/>
      <c r="N753" s="93"/>
      <c r="O753" s="93"/>
    </row>
    <row r="754" s="92" customFormat="true" ht="12.75" hidden="false" customHeight="false" outlineLevel="0" collapsed="false">
      <c r="A754" s="95"/>
      <c r="B754" s="93"/>
      <c r="C754" s="93"/>
      <c r="D754" s="93"/>
      <c r="E754" s="93"/>
      <c r="F754" s="93"/>
      <c r="G754" s="93"/>
      <c r="H754" s="94"/>
      <c r="I754" s="93"/>
      <c r="J754" s="93"/>
      <c r="K754" s="93"/>
      <c r="L754" s="93"/>
      <c r="M754" s="93"/>
      <c r="N754" s="93"/>
      <c r="O754" s="93"/>
    </row>
    <row r="755" s="92" customFormat="true" ht="12.75" hidden="false" customHeight="false" outlineLevel="0" collapsed="false">
      <c r="A755" s="95"/>
      <c r="B755" s="93"/>
      <c r="C755" s="93"/>
      <c r="D755" s="93"/>
      <c r="E755" s="93"/>
      <c r="F755" s="93"/>
      <c r="G755" s="93"/>
      <c r="H755" s="94"/>
      <c r="I755" s="93"/>
      <c r="J755" s="93"/>
      <c r="K755" s="93"/>
      <c r="L755" s="93"/>
      <c r="M755" s="93"/>
      <c r="N755" s="93"/>
      <c r="O755" s="93"/>
    </row>
    <row r="756" s="92" customFormat="true" ht="12.75" hidden="false" customHeight="false" outlineLevel="0" collapsed="false">
      <c r="A756" s="95"/>
      <c r="B756" s="93"/>
      <c r="C756" s="93"/>
      <c r="D756" s="93"/>
      <c r="E756" s="93"/>
      <c r="F756" s="93"/>
      <c r="G756" s="93"/>
      <c r="H756" s="94"/>
      <c r="I756" s="93"/>
      <c r="J756" s="93"/>
      <c r="K756" s="93"/>
      <c r="L756" s="93"/>
      <c r="M756" s="93"/>
      <c r="N756" s="93"/>
      <c r="O756" s="93"/>
    </row>
    <row r="757" s="92" customFormat="true" ht="12.75" hidden="false" customHeight="false" outlineLevel="0" collapsed="false">
      <c r="A757" s="95"/>
      <c r="B757" s="93"/>
      <c r="C757" s="93"/>
      <c r="D757" s="93"/>
      <c r="E757" s="93"/>
      <c r="F757" s="93"/>
      <c r="G757" s="93"/>
      <c r="H757" s="94"/>
      <c r="I757" s="93"/>
      <c r="J757" s="93"/>
      <c r="K757" s="93"/>
      <c r="L757" s="93"/>
      <c r="M757" s="93"/>
      <c r="N757" s="93"/>
      <c r="O757" s="93"/>
    </row>
    <row r="758" s="92" customFormat="true" ht="12.75" hidden="false" customHeight="false" outlineLevel="0" collapsed="false">
      <c r="A758" s="95"/>
      <c r="B758" s="93"/>
      <c r="C758" s="93"/>
      <c r="D758" s="93"/>
      <c r="E758" s="93"/>
      <c r="F758" s="93"/>
      <c r="G758" s="93"/>
      <c r="H758" s="94"/>
      <c r="I758" s="93"/>
      <c r="J758" s="93"/>
      <c r="K758" s="93"/>
      <c r="L758" s="93"/>
      <c r="M758" s="93"/>
      <c r="N758" s="93"/>
      <c r="O758" s="93"/>
    </row>
    <row r="759" s="92" customFormat="true" ht="12.75" hidden="false" customHeight="false" outlineLevel="0" collapsed="false">
      <c r="A759" s="95"/>
      <c r="B759" s="93"/>
      <c r="C759" s="93"/>
      <c r="D759" s="93"/>
      <c r="E759" s="93"/>
      <c r="F759" s="93"/>
      <c r="G759" s="93"/>
      <c r="H759" s="94"/>
      <c r="I759" s="93"/>
      <c r="J759" s="93"/>
      <c r="K759" s="93"/>
      <c r="L759" s="93"/>
      <c r="M759" s="93"/>
      <c r="N759" s="93"/>
      <c r="O759" s="93"/>
    </row>
    <row r="760" s="92" customFormat="true" ht="12.75" hidden="false" customHeight="false" outlineLevel="0" collapsed="false">
      <c r="A760" s="95"/>
      <c r="B760" s="93"/>
      <c r="C760" s="93"/>
      <c r="D760" s="93"/>
      <c r="E760" s="93"/>
      <c r="F760" s="93"/>
      <c r="G760" s="93"/>
      <c r="H760" s="94"/>
      <c r="I760" s="93"/>
      <c r="J760" s="93"/>
      <c r="K760" s="93"/>
      <c r="L760" s="93"/>
      <c r="M760" s="93"/>
      <c r="N760" s="93"/>
      <c r="O760" s="93"/>
    </row>
    <row r="761" s="92" customFormat="true" ht="12.75" hidden="false" customHeight="false" outlineLevel="0" collapsed="false">
      <c r="A761" s="95"/>
      <c r="B761" s="93"/>
      <c r="C761" s="93"/>
      <c r="D761" s="93"/>
      <c r="E761" s="93"/>
      <c r="F761" s="93"/>
      <c r="G761" s="93"/>
      <c r="H761" s="94"/>
      <c r="I761" s="93"/>
      <c r="J761" s="93"/>
      <c r="K761" s="93"/>
      <c r="L761" s="93"/>
      <c r="M761" s="93"/>
      <c r="N761" s="93"/>
      <c r="O761" s="93"/>
    </row>
    <row r="762" s="92" customFormat="true" ht="12.75" hidden="false" customHeight="false" outlineLevel="0" collapsed="false">
      <c r="A762" s="95"/>
      <c r="B762" s="93"/>
      <c r="C762" s="93"/>
      <c r="D762" s="93"/>
      <c r="E762" s="93"/>
      <c r="F762" s="93"/>
      <c r="G762" s="93"/>
      <c r="H762" s="94"/>
      <c r="I762" s="93"/>
      <c r="J762" s="93"/>
      <c r="K762" s="93"/>
      <c r="L762" s="93"/>
      <c r="M762" s="93"/>
      <c r="N762" s="93"/>
      <c r="O762" s="93"/>
    </row>
    <row r="763" s="92" customFormat="true" ht="12.75" hidden="false" customHeight="false" outlineLevel="0" collapsed="false">
      <c r="A763" s="95"/>
      <c r="B763" s="93"/>
      <c r="C763" s="93"/>
      <c r="D763" s="93"/>
      <c r="E763" s="93"/>
      <c r="F763" s="93"/>
      <c r="G763" s="93"/>
      <c r="H763" s="94"/>
      <c r="I763" s="93"/>
      <c r="J763" s="93"/>
      <c r="K763" s="93"/>
      <c r="L763" s="93"/>
      <c r="M763" s="93"/>
      <c r="N763" s="93"/>
      <c r="O763" s="93"/>
    </row>
    <row r="764" s="92" customFormat="true" ht="12.75" hidden="false" customHeight="false" outlineLevel="0" collapsed="false">
      <c r="A764" s="95"/>
      <c r="B764" s="93"/>
      <c r="C764" s="93"/>
      <c r="D764" s="93"/>
      <c r="E764" s="93"/>
      <c r="F764" s="93"/>
      <c r="G764" s="93"/>
      <c r="H764" s="94"/>
      <c r="I764" s="93"/>
      <c r="J764" s="93"/>
      <c r="K764" s="93"/>
      <c r="L764" s="93"/>
      <c r="M764" s="93"/>
      <c r="N764" s="93"/>
      <c r="O764" s="93"/>
    </row>
    <row r="765" s="92" customFormat="true" ht="12.75" hidden="false" customHeight="false" outlineLevel="0" collapsed="false">
      <c r="A765" s="95"/>
      <c r="B765" s="93"/>
      <c r="C765" s="93"/>
      <c r="D765" s="93"/>
      <c r="E765" s="93"/>
      <c r="F765" s="93"/>
      <c r="G765" s="93"/>
      <c r="H765" s="94"/>
      <c r="I765" s="93"/>
      <c r="J765" s="93"/>
      <c r="K765" s="93"/>
      <c r="L765" s="93"/>
      <c r="M765" s="93"/>
      <c r="N765" s="93"/>
      <c r="O765" s="93"/>
    </row>
    <row r="766" s="92" customFormat="true" ht="12.75" hidden="false" customHeight="false" outlineLevel="0" collapsed="false">
      <c r="A766" s="95"/>
      <c r="B766" s="93"/>
      <c r="C766" s="93"/>
      <c r="D766" s="93"/>
      <c r="E766" s="93"/>
      <c r="F766" s="93"/>
      <c r="G766" s="93"/>
      <c r="H766" s="94"/>
      <c r="I766" s="93"/>
      <c r="J766" s="93"/>
      <c r="K766" s="93"/>
      <c r="L766" s="93"/>
      <c r="M766" s="93"/>
      <c r="N766" s="93"/>
      <c r="O766" s="93"/>
    </row>
    <row r="767" s="92" customFormat="true" ht="12.75" hidden="false" customHeight="false" outlineLevel="0" collapsed="false">
      <c r="A767" s="95"/>
      <c r="B767" s="93"/>
      <c r="C767" s="93"/>
      <c r="D767" s="93"/>
      <c r="E767" s="93"/>
      <c r="F767" s="93"/>
      <c r="G767" s="93"/>
      <c r="H767" s="94"/>
      <c r="I767" s="93"/>
      <c r="J767" s="93"/>
      <c r="K767" s="93"/>
      <c r="L767" s="93"/>
      <c r="M767" s="93"/>
      <c r="N767" s="93"/>
      <c r="O767" s="93"/>
    </row>
    <row r="768" s="92" customFormat="true" ht="12.75" hidden="false" customHeight="false" outlineLevel="0" collapsed="false">
      <c r="A768" s="95"/>
      <c r="B768" s="93"/>
      <c r="C768" s="93"/>
      <c r="D768" s="93"/>
      <c r="E768" s="93"/>
      <c r="F768" s="93"/>
      <c r="G768" s="93"/>
      <c r="H768" s="94"/>
      <c r="I768" s="93"/>
      <c r="J768" s="93"/>
      <c r="K768" s="93"/>
      <c r="L768" s="93"/>
      <c r="M768" s="93"/>
      <c r="N768" s="93"/>
      <c r="O768" s="93"/>
    </row>
    <row r="769" s="92" customFormat="true" ht="12.75" hidden="false" customHeight="false" outlineLevel="0" collapsed="false">
      <c r="A769" s="95"/>
      <c r="B769" s="93"/>
      <c r="C769" s="93"/>
      <c r="D769" s="93"/>
      <c r="E769" s="93"/>
      <c r="F769" s="93"/>
      <c r="G769" s="93"/>
      <c r="H769" s="94"/>
      <c r="I769" s="93"/>
      <c r="J769" s="93"/>
      <c r="K769" s="93"/>
      <c r="L769" s="93"/>
      <c r="M769" s="93"/>
      <c r="N769" s="93"/>
      <c r="O769" s="93"/>
    </row>
    <row r="770" s="92" customFormat="true" ht="12.75" hidden="false" customHeight="false" outlineLevel="0" collapsed="false">
      <c r="A770" s="95"/>
      <c r="B770" s="93"/>
      <c r="C770" s="93"/>
      <c r="D770" s="93"/>
      <c r="E770" s="93"/>
      <c r="F770" s="93"/>
      <c r="G770" s="93"/>
      <c r="H770" s="94"/>
      <c r="I770" s="93"/>
      <c r="J770" s="93"/>
      <c r="K770" s="93"/>
      <c r="L770" s="93"/>
      <c r="M770" s="93"/>
      <c r="N770" s="93"/>
      <c r="O770" s="93"/>
    </row>
    <row r="771" s="92" customFormat="true" ht="12.75" hidden="false" customHeight="false" outlineLevel="0" collapsed="false">
      <c r="A771" s="95"/>
      <c r="B771" s="93"/>
      <c r="C771" s="93"/>
      <c r="D771" s="93"/>
      <c r="E771" s="93"/>
      <c r="F771" s="93"/>
      <c r="G771" s="93"/>
      <c r="H771" s="94"/>
      <c r="I771" s="93"/>
      <c r="J771" s="93"/>
      <c r="K771" s="93"/>
      <c r="L771" s="93"/>
      <c r="M771" s="93"/>
      <c r="N771" s="93"/>
      <c r="O771" s="93"/>
    </row>
    <row r="772" s="92" customFormat="true" ht="12.75" hidden="false" customHeight="false" outlineLevel="0" collapsed="false">
      <c r="A772" s="95"/>
      <c r="B772" s="93"/>
      <c r="C772" s="93"/>
      <c r="D772" s="93"/>
      <c r="E772" s="93"/>
      <c r="F772" s="93"/>
      <c r="G772" s="93"/>
      <c r="H772" s="94"/>
      <c r="I772" s="93"/>
      <c r="J772" s="93"/>
      <c r="K772" s="93"/>
      <c r="L772" s="93"/>
      <c r="M772" s="93"/>
      <c r="N772" s="93"/>
      <c r="O772" s="93"/>
    </row>
    <row r="773" s="92" customFormat="true" ht="12.75" hidden="false" customHeight="false" outlineLevel="0" collapsed="false">
      <c r="A773" s="95"/>
      <c r="B773" s="93"/>
      <c r="C773" s="93"/>
      <c r="D773" s="93"/>
      <c r="E773" s="93"/>
      <c r="F773" s="93"/>
      <c r="G773" s="93"/>
      <c r="H773" s="94"/>
      <c r="I773" s="93"/>
      <c r="J773" s="93"/>
      <c r="K773" s="93"/>
      <c r="L773" s="93"/>
      <c r="M773" s="93"/>
      <c r="N773" s="93"/>
      <c r="O773" s="93"/>
    </row>
    <row r="774" s="92" customFormat="true" ht="12.75" hidden="false" customHeight="false" outlineLevel="0" collapsed="false">
      <c r="A774" s="95"/>
      <c r="B774" s="93"/>
      <c r="C774" s="93"/>
      <c r="D774" s="93"/>
      <c r="E774" s="93"/>
      <c r="F774" s="93"/>
      <c r="G774" s="93"/>
      <c r="H774" s="94"/>
      <c r="I774" s="93"/>
      <c r="J774" s="93"/>
      <c r="K774" s="93"/>
      <c r="L774" s="93"/>
      <c r="M774" s="93"/>
      <c r="N774" s="93"/>
      <c r="O774" s="93"/>
    </row>
    <row r="775" s="92" customFormat="true" ht="12.75" hidden="false" customHeight="false" outlineLevel="0" collapsed="false">
      <c r="A775" s="95"/>
      <c r="B775" s="93"/>
      <c r="C775" s="93"/>
      <c r="D775" s="93"/>
      <c r="E775" s="93"/>
      <c r="F775" s="93"/>
      <c r="G775" s="93"/>
      <c r="H775" s="94"/>
      <c r="I775" s="93"/>
      <c r="J775" s="93"/>
      <c r="K775" s="93"/>
      <c r="L775" s="93"/>
      <c r="M775" s="93"/>
      <c r="N775" s="93"/>
      <c r="O775" s="93"/>
    </row>
    <row r="776" s="92" customFormat="true" ht="12.75" hidden="false" customHeight="false" outlineLevel="0" collapsed="false">
      <c r="A776" s="95"/>
      <c r="B776" s="93"/>
      <c r="C776" s="93"/>
      <c r="D776" s="93"/>
      <c r="E776" s="93"/>
      <c r="F776" s="93"/>
      <c r="G776" s="93"/>
      <c r="H776" s="94"/>
      <c r="I776" s="93"/>
      <c r="J776" s="93"/>
      <c r="K776" s="93"/>
      <c r="L776" s="93"/>
      <c r="M776" s="93"/>
      <c r="N776" s="93"/>
      <c r="O776" s="93"/>
    </row>
    <row r="777" s="92" customFormat="true" ht="12.75" hidden="false" customHeight="false" outlineLevel="0" collapsed="false">
      <c r="A777" s="95"/>
      <c r="B777" s="93"/>
      <c r="C777" s="93"/>
      <c r="D777" s="93"/>
      <c r="E777" s="93"/>
      <c r="F777" s="93"/>
      <c r="G777" s="93"/>
      <c r="H777" s="94"/>
      <c r="I777" s="93"/>
      <c r="J777" s="93"/>
      <c r="K777" s="93"/>
      <c r="L777" s="93"/>
      <c r="M777" s="93"/>
      <c r="N777" s="93"/>
      <c r="O777" s="93"/>
    </row>
    <row r="778" s="92" customFormat="true" ht="12.75" hidden="false" customHeight="false" outlineLevel="0" collapsed="false">
      <c r="A778" s="95"/>
      <c r="B778" s="93"/>
      <c r="C778" s="93"/>
      <c r="D778" s="93"/>
      <c r="E778" s="93"/>
      <c r="F778" s="93"/>
      <c r="G778" s="93"/>
      <c r="H778" s="94"/>
      <c r="I778" s="93"/>
      <c r="J778" s="93"/>
      <c r="K778" s="93"/>
      <c r="L778" s="93"/>
      <c r="M778" s="93"/>
      <c r="N778" s="93"/>
      <c r="O778" s="93"/>
    </row>
    <row r="779" s="92" customFormat="true" ht="12.75" hidden="false" customHeight="false" outlineLevel="0" collapsed="false">
      <c r="A779" s="95"/>
      <c r="B779" s="93"/>
      <c r="C779" s="93"/>
      <c r="D779" s="93"/>
      <c r="E779" s="93"/>
      <c r="F779" s="93"/>
      <c r="G779" s="93"/>
      <c r="H779" s="94"/>
      <c r="I779" s="93"/>
      <c r="J779" s="93"/>
      <c r="K779" s="93"/>
      <c r="L779" s="93"/>
      <c r="M779" s="93"/>
      <c r="N779" s="93"/>
      <c r="O779" s="93"/>
    </row>
    <row r="780" s="92" customFormat="true" ht="12.75" hidden="false" customHeight="false" outlineLevel="0" collapsed="false">
      <c r="A780" s="95"/>
      <c r="B780" s="93"/>
      <c r="C780" s="93"/>
      <c r="D780" s="93"/>
      <c r="E780" s="93"/>
      <c r="F780" s="93"/>
      <c r="G780" s="93"/>
      <c r="H780" s="94"/>
      <c r="I780" s="93"/>
      <c r="J780" s="93"/>
      <c r="K780" s="93"/>
      <c r="L780" s="93"/>
      <c r="M780" s="93"/>
      <c r="N780" s="93"/>
      <c r="O780" s="93"/>
    </row>
    <row r="781" s="92" customFormat="true" ht="12.75" hidden="false" customHeight="false" outlineLevel="0" collapsed="false">
      <c r="A781" s="95"/>
      <c r="B781" s="93"/>
      <c r="C781" s="93"/>
      <c r="D781" s="93"/>
      <c r="E781" s="93"/>
      <c r="F781" s="93"/>
      <c r="G781" s="93"/>
      <c r="H781" s="94"/>
      <c r="I781" s="93"/>
      <c r="J781" s="93"/>
      <c r="K781" s="93"/>
      <c r="L781" s="93"/>
      <c r="M781" s="93"/>
      <c r="N781" s="93"/>
      <c r="O781" s="93"/>
    </row>
    <row r="782" s="92" customFormat="true" ht="12.75" hidden="false" customHeight="false" outlineLevel="0" collapsed="false">
      <c r="A782" s="95"/>
      <c r="B782" s="93"/>
      <c r="C782" s="93"/>
      <c r="D782" s="93"/>
      <c r="E782" s="93"/>
      <c r="F782" s="93"/>
      <c r="G782" s="93"/>
      <c r="H782" s="94"/>
      <c r="I782" s="93"/>
      <c r="J782" s="93"/>
      <c r="K782" s="93"/>
      <c r="L782" s="93"/>
      <c r="M782" s="93"/>
      <c r="N782" s="93"/>
      <c r="O782" s="93"/>
    </row>
    <row r="783" s="92" customFormat="true" ht="12.75" hidden="false" customHeight="false" outlineLevel="0" collapsed="false">
      <c r="A783" s="95"/>
      <c r="B783" s="93"/>
      <c r="C783" s="93"/>
      <c r="D783" s="93"/>
      <c r="E783" s="93"/>
      <c r="F783" s="93"/>
      <c r="G783" s="93"/>
      <c r="H783" s="94"/>
      <c r="I783" s="93"/>
      <c r="J783" s="93"/>
      <c r="K783" s="93"/>
      <c r="L783" s="93"/>
      <c r="M783" s="93"/>
      <c r="N783" s="93"/>
      <c r="O783" s="93"/>
    </row>
    <row r="784" s="92" customFormat="true" ht="12.75" hidden="false" customHeight="false" outlineLevel="0" collapsed="false">
      <c r="A784" s="95"/>
      <c r="B784" s="93"/>
      <c r="C784" s="93"/>
      <c r="D784" s="93"/>
      <c r="E784" s="93"/>
      <c r="F784" s="93"/>
      <c r="G784" s="93"/>
      <c r="H784" s="94"/>
      <c r="I784" s="93"/>
      <c r="J784" s="93"/>
      <c r="K784" s="93"/>
      <c r="L784" s="93"/>
      <c r="M784" s="93"/>
      <c r="N784" s="93"/>
      <c r="O784" s="93"/>
    </row>
    <row r="785" s="92" customFormat="true" ht="12.75" hidden="false" customHeight="false" outlineLevel="0" collapsed="false">
      <c r="A785" s="95"/>
      <c r="B785" s="93"/>
      <c r="C785" s="93"/>
      <c r="D785" s="93"/>
      <c r="E785" s="93"/>
      <c r="F785" s="93"/>
      <c r="G785" s="93"/>
      <c r="H785" s="94"/>
      <c r="I785" s="93"/>
      <c r="J785" s="93"/>
      <c r="K785" s="93"/>
      <c r="L785" s="93"/>
      <c r="M785" s="93"/>
      <c r="N785" s="93"/>
      <c r="O785" s="93"/>
    </row>
    <row r="786" s="92" customFormat="true" ht="12.75" hidden="false" customHeight="false" outlineLevel="0" collapsed="false">
      <c r="A786" s="95"/>
      <c r="B786" s="93"/>
      <c r="C786" s="93"/>
      <c r="D786" s="93"/>
      <c r="E786" s="93"/>
      <c r="F786" s="93"/>
      <c r="G786" s="93"/>
      <c r="H786" s="94"/>
      <c r="I786" s="93"/>
      <c r="J786" s="93"/>
      <c r="K786" s="93"/>
      <c r="L786" s="93"/>
      <c r="M786" s="93"/>
      <c r="N786" s="93"/>
      <c r="O786" s="93"/>
    </row>
    <row r="787" s="92" customFormat="true" ht="12.75" hidden="false" customHeight="false" outlineLevel="0" collapsed="false">
      <c r="A787" s="95"/>
      <c r="B787" s="93"/>
      <c r="C787" s="93"/>
      <c r="D787" s="93"/>
      <c r="E787" s="93"/>
      <c r="F787" s="93"/>
      <c r="G787" s="93"/>
      <c r="H787" s="94"/>
      <c r="I787" s="93"/>
      <c r="J787" s="93"/>
      <c r="K787" s="93"/>
      <c r="L787" s="93"/>
      <c r="M787" s="93"/>
      <c r="N787" s="93"/>
      <c r="O787" s="93"/>
    </row>
    <row r="788" s="92" customFormat="true" ht="12.75" hidden="false" customHeight="false" outlineLevel="0" collapsed="false">
      <c r="A788" s="95"/>
      <c r="B788" s="93"/>
      <c r="C788" s="93"/>
      <c r="D788" s="93"/>
      <c r="E788" s="93"/>
      <c r="F788" s="93"/>
      <c r="G788" s="93"/>
      <c r="H788" s="94"/>
      <c r="I788" s="93"/>
      <c r="J788" s="93"/>
      <c r="K788" s="93"/>
      <c r="L788" s="93"/>
      <c r="M788" s="93"/>
      <c r="N788" s="93"/>
      <c r="O788" s="93"/>
    </row>
    <row r="789" s="92" customFormat="true" ht="12.75" hidden="false" customHeight="false" outlineLevel="0" collapsed="false">
      <c r="A789" s="95"/>
      <c r="B789" s="93"/>
      <c r="C789" s="93"/>
      <c r="D789" s="93"/>
      <c r="E789" s="93"/>
      <c r="F789" s="93"/>
      <c r="G789" s="93"/>
      <c r="H789" s="94"/>
      <c r="I789" s="93"/>
      <c r="J789" s="93"/>
      <c r="K789" s="93"/>
      <c r="L789" s="93"/>
      <c r="M789" s="93"/>
      <c r="N789" s="93"/>
      <c r="O789" s="93"/>
    </row>
    <row r="790" s="92" customFormat="true" ht="12.75" hidden="false" customHeight="false" outlineLevel="0" collapsed="false">
      <c r="A790" s="95"/>
      <c r="B790" s="93"/>
      <c r="C790" s="93"/>
      <c r="D790" s="93"/>
      <c r="E790" s="93"/>
      <c r="F790" s="93"/>
      <c r="G790" s="93"/>
      <c r="H790" s="94"/>
      <c r="I790" s="93"/>
      <c r="J790" s="93"/>
      <c r="K790" s="93"/>
      <c r="L790" s="93"/>
      <c r="M790" s="93"/>
      <c r="N790" s="93"/>
      <c r="O790" s="93"/>
    </row>
    <row r="791" s="92" customFormat="true" ht="12.75" hidden="false" customHeight="false" outlineLevel="0" collapsed="false">
      <c r="A791" s="95"/>
      <c r="B791" s="93"/>
      <c r="C791" s="93"/>
      <c r="D791" s="93"/>
      <c r="E791" s="93"/>
      <c r="F791" s="93"/>
      <c r="G791" s="93"/>
      <c r="H791" s="94"/>
      <c r="I791" s="93"/>
      <c r="J791" s="93"/>
      <c r="K791" s="93"/>
      <c r="L791" s="93"/>
      <c r="M791" s="93"/>
      <c r="N791" s="93"/>
      <c r="O791" s="93"/>
    </row>
    <row r="792" s="92" customFormat="true" ht="12.75" hidden="false" customHeight="false" outlineLevel="0" collapsed="false">
      <c r="A792" s="95"/>
      <c r="B792" s="93"/>
      <c r="C792" s="93"/>
      <c r="D792" s="93"/>
      <c r="E792" s="93"/>
      <c r="F792" s="93"/>
      <c r="G792" s="93"/>
      <c r="H792" s="94"/>
      <c r="I792" s="93"/>
      <c r="J792" s="93"/>
      <c r="K792" s="93"/>
      <c r="L792" s="93"/>
      <c r="M792" s="93"/>
      <c r="N792" s="93"/>
      <c r="O792" s="93"/>
    </row>
    <row r="793" s="92" customFormat="true" ht="12.75" hidden="false" customHeight="false" outlineLevel="0" collapsed="false">
      <c r="A793" s="95"/>
      <c r="B793" s="93"/>
      <c r="C793" s="93"/>
      <c r="D793" s="93"/>
      <c r="E793" s="93"/>
      <c r="F793" s="93"/>
      <c r="G793" s="93"/>
      <c r="H793" s="94"/>
      <c r="I793" s="93"/>
      <c r="J793" s="93"/>
      <c r="K793" s="93"/>
      <c r="L793" s="93"/>
      <c r="M793" s="93"/>
      <c r="N793" s="93"/>
      <c r="O793" s="93"/>
    </row>
    <row r="794" s="92" customFormat="true" ht="12.75" hidden="false" customHeight="false" outlineLevel="0" collapsed="false">
      <c r="A794" s="95"/>
      <c r="B794" s="93"/>
      <c r="C794" s="93"/>
      <c r="D794" s="93"/>
      <c r="E794" s="93"/>
      <c r="F794" s="93"/>
      <c r="G794" s="93"/>
      <c r="H794" s="94"/>
      <c r="I794" s="93"/>
      <c r="J794" s="93"/>
      <c r="K794" s="93"/>
      <c r="L794" s="93"/>
      <c r="M794" s="93"/>
      <c r="N794" s="93"/>
      <c r="O794" s="93"/>
    </row>
    <row r="795" s="92" customFormat="true" ht="12.75" hidden="false" customHeight="false" outlineLevel="0" collapsed="false">
      <c r="A795" s="95"/>
      <c r="B795" s="93"/>
      <c r="C795" s="93"/>
      <c r="D795" s="93"/>
      <c r="E795" s="93"/>
      <c r="F795" s="93"/>
      <c r="G795" s="93"/>
      <c r="H795" s="94"/>
      <c r="I795" s="93"/>
      <c r="J795" s="93"/>
      <c r="K795" s="93"/>
      <c r="L795" s="93"/>
      <c r="M795" s="93"/>
      <c r="N795" s="93"/>
      <c r="O795" s="93"/>
    </row>
    <row r="796" s="92" customFormat="true" ht="12.75" hidden="false" customHeight="false" outlineLevel="0" collapsed="false">
      <c r="A796" s="95"/>
      <c r="B796" s="93"/>
      <c r="C796" s="93"/>
      <c r="D796" s="93"/>
      <c r="E796" s="93"/>
      <c r="F796" s="93"/>
      <c r="G796" s="93"/>
      <c r="H796" s="94"/>
      <c r="I796" s="93"/>
      <c r="J796" s="93"/>
      <c r="K796" s="93"/>
      <c r="L796" s="93"/>
      <c r="M796" s="93"/>
      <c r="N796" s="93"/>
      <c r="O796" s="93"/>
    </row>
    <row r="797" s="92" customFormat="true" ht="12.75" hidden="false" customHeight="false" outlineLevel="0" collapsed="false">
      <c r="A797" s="95"/>
      <c r="B797" s="93"/>
      <c r="C797" s="93"/>
      <c r="D797" s="93"/>
      <c r="E797" s="93"/>
      <c r="F797" s="93"/>
      <c r="G797" s="93"/>
      <c r="H797" s="94"/>
      <c r="I797" s="93"/>
      <c r="J797" s="93"/>
      <c r="K797" s="93"/>
      <c r="L797" s="93"/>
      <c r="M797" s="93"/>
      <c r="N797" s="93"/>
      <c r="O797" s="93"/>
    </row>
    <row r="798" s="92" customFormat="true" ht="12.75" hidden="false" customHeight="false" outlineLevel="0" collapsed="false">
      <c r="A798" s="95"/>
      <c r="B798" s="93"/>
      <c r="C798" s="93"/>
      <c r="D798" s="93"/>
      <c r="E798" s="93"/>
      <c r="F798" s="93"/>
      <c r="G798" s="93"/>
      <c r="H798" s="94"/>
      <c r="I798" s="93"/>
      <c r="J798" s="93"/>
      <c r="K798" s="93"/>
      <c r="L798" s="93"/>
      <c r="M798" s="93"/>
      <c r="N798" s="93"/>
      <c r="O798" s="93"/>
    </row>
    <row r="799" s="92" customFormat="true" ht="12.75" hidden="false" customHeight="false" outlineLevel="0" collapsed="false">
      <c r="A799" s="95"/>
      <c r="B799" s="93"/>
      <c r="C799" s="93"/>
      <c r="D799" s="93"/>
      <c r="E799" s="93"/>
      <c r="F799" s="93"/>
      <c r="G799" s="93"/>
      <c r="H799" s="94"/>
      <c r="I799" s="93"/>
      <c r="J799" s="93"/>
      <c r="K799" s="93"/>
      <c r="L799" s="93"/>
      <c r="M799" s="93"/>
      <c r="N799" s="93"/>
      <c r="O799" s="93"/>
    </row>
    <row r="800" s="92" customFormat="true" ht="12.75" hidden="false" customHeight="false" outlineLevel="0" collapsed="false">
      <c r="A800" s="95"/>
      <c r="B800" s="93"/>
      <c r="C800" s="93"/>
      <c r="D800" s="93"/>
      <c r="E800" s="93"/>
      <c r="F800" s="93"/>
      <c r="G800" s="93"/>
      <c r="H800" s="94"/>
      <c r="I800" s="93"/>
      <c r="J800" s="93"/>
      <c r="K800" s="93"/>
      <c r="L800" s="93"/>
      <c r="M800" s="93"/>
      <c r="N800" s="93"/>
      <c r="O800" s="93"/>
    </row>
    <row r="801" s="92" customFormat="true" ht="12.75" hidden="false" customHeight="false" outlineLevel="0" collapsed="false">
      <c r="A801" s="95"/>
      <c r="B801" s="93"/>
      <c r="C801" s="93"/>
      <c r="D801" s="93"/>
      <c r="E801" s="93"/>
      <c r="F801" s="93"/>
      <c r="G801" s="93"/>
      <c r="H801" s="94"/>
      <c r="I801" s="93"/>
      <c r="J801" s="93"/>
      <c r="K801" s="93"/>
      <c r="L801" s="93"/>
      <c r="M801" s="93"/>
      <c r="N801" s="93"/>
      <c r="O801" s="93"/>
    </row>
    <row r="802" s="92" customFormat="true" ht="12.75" hidden="false" customHeight="false" outlineLevel="0" collapsed="false">
      <c r="A802" s="95"/>
      <c r="B802" s="93"/>
      <c r="C802" s="93"/>
      <c r="D802" s="93"/>
      <c r="E802" s="93"/>
      <c r="F802" s="93"/>
      <c r="G802" s="93"/>
      <c r="H802" s="94"/>
      <c r="I802" s="93"/>
      <c r="J802" s="93"/>
      <c r="K802" s="93"/>
      <c r="L802" s="93"/>
      <c r="M802" s="93"/>
      <c r="N802" s="93"/>
      <c r="O802" s="93"/>
    </row>
    <row r="803" s="92" customFormat="true" ht="12.75" hidden="false" customHeight="false" outlineLevel="0" collapsed="false">
      <c r="A803" s="95"/>
      <c r="B803" s="93"/>
      <c r="C803" s="93"/>
      <c r="D803" s="93"/>
      <c r="E803" s="93"/>
      <c r="F803" s="93"/>
      <c r="G803" s="93"/>
      <c r="H803" s="94"/>
      <c r="I803" s="93"/>
      <c r="J803" s="93"/>
      <c r="K803" s="93"/>
      <c r="L803" s="93"/>
      <c r="M803" s="93"/>
      <c r="N803" s="93"/>
      <c r="O803" s="93"/>
    </row>
    <row r="804" s="92" customFormat="true" ht="12.75" hidden="false" customHeight="false" outlineLevel="0" collapsed="false">
      <c r="A804" s="95"/>
      <c r="B804" s="93"/>
      <c r="C804" s="93"/>
      <c r="D804" s="93"/>
      <c r="E804" s="93"/>
      <c r="F804" s="93"/>
      <c r="G804" s="93"/>
      <c r="H804" s="94"/>
      <c r="I804" s="93"/>
      <c r="J804" s="93"/>
      <c r="K804" s="93"/>
      <c r="L804" s="93"/>
      <c r="M804" s="93"/>
      <c r="N804" s="93"/>
      <c r="O804" s="93"/>
    </row>
    <row r="805" s="92" customFormat="true" ht="12.75" hidden="false" customHeight="false" outlineLevel="0" collapsed="false">
      <c r="A805" s="95"/>
      <c r="B805" s="93"/>
      <c r="C805" s="93"/>
      <c r="D805" s="93"/>
      <c r="E805" s="93"/>
      <c r="F805" s="93"/>
      <c r="G805" s="93"/>
      <c r="H805" s="94"/>
      <c r="I805" s="93"/>
      <c r="J805" s="93"/>
      <c r="K805" s="93"/>
      <c r="L805" s="93"/>
      <c r="M805" s="93"/>
      <c r="N805" s="93"/>
      <c r="O805" s="93"/>
    </row>
    <row r="806" s="92" customFormat="true" ht="12.75" hidden="false" customHeight="false" outlineLevel="0" collapsed="false">
      <c r="A806" s="95"/>
      <c r="B806" s="93"/>
      <c r="C806" s="93"/>
      <c r="D806" s="93"/>
      <c r="E806" s="93"/>
      <c r="F806" s="93"/>
      <c r="G806" s="93"/>
      <c r="H806" s="94"/>
      <c r="I806" s="93"/>
      <c r="J806" s="93"/>
      <c r="K806" s="93"/>
      <c r="L806" s="93"/>
      <c r="M806" s="93"/>
      <c r="N806" s="93"/>
      <c r="O806" s="93"/>
    </row>
    <row r="807" s="92" customFormat="true" ht="12.75" hidden="false" customHeight="false" outlineLevel="0" collapsed="false">
      <c r="A807" s="95"/>
      <c r="B807" s="93"/>
      <c r="C807" s="93"/>
      <c r="D807" s="93"/>
      <c r="E807" s="93"/>
      <c r="F807" s="93"/>
      <c r="G807" s="93"/>
      <c r="H807" s="94"/>
      <c r="I807" s="93"/>
      <c r="J807" s="93"/>
      <c r="K807" s="93"/>
      <c r="L807" s="93"/>
      <c r="M807" s="93"/>
      <c r="N807" s="93"/>
      <c r="O807" s="93"/>
    </row>
    <row r="808" s="92" customFormat="true" ht="12.75" hidden="false" customHeight="false" outlineLevel="0" collapsed="false">
      <c r="A808" s="91"/>
    </row>
    <row r="809" s="92" customFormat="true" ht="12.75" hidden="false" customHeight="false" outlineLevel="0" collapsed="false">
      <c r="A809" s="91"/>
    </row>
    <row r="810" s="92" customFormat="true" ht="12.75" hidden="false" customHeight="false" outlineLevel="0" collapsed="false">
      <c r="A810" s="91"/>
    </row>
    <row r="811" s="92" customFormat="true" ht="12.75" hidden="false" customHeight="false" outlineLevel="0" collapsed="false">
      <c r="A811" s="91"/>
    </row>
    <row r="812" s="92" customFormat="true" ht="12.75" hidden="false" customHeight="false" outlineLevel="0" collapsed="false">
      <c r="A812" s="91"/>
    </row>
    <row r="813" s="92" customFormat="true" ht="12.75" hidden="false" customHeight="false" outlineLevel="0" collapsed="false">
      <c r="A813" s="91"/>
    </row>
    <row r="814" s="92" customFormat="true" ht="12.75" hidden="false" customHeight="false" outlineLevel="0" collapsed="false">
      <c r="A814" s="91"/>
    </row>
    <row r="815" s="92" customFormat="true" ht="12.75" hidden="false" customHeight="false" outlineLevel="0" collapsed="false">
      <c r="A815" s="91"/>
    </row>
    <row r="816" s="92" customFormat="true" ht="12.75" hidden="false" customHeight="false" outlineLevel="0" collapsed="false">
      <c r="A816" s="91"/>
    </row>
    <row r="817" s="92" customFormat="true" ht="12.75" hidden="false" customHeight="false" outlineLevel="0" collapsed="false">
      <c r="A817" s="91"/>
    </row>
    <row r="818" s="92" customFormat="true" ht="12.75" hidden="false" customHeight="false" outlineLevel="0" collapsed="false">
      <c r="A818" s="91"/>
    </row>
    <row r="819" s="92" customFormat="true" ht="12.75" hidden="false" customHeight="false" outlineLevel="0" collapsed="false">
      <c r="A819" s="91"/>
    </row>
    <row r="820" s="92" customFormat="true" ht="12.75" hidden="false" customHeight="false" outlineLevel="0" collapsed="false">
      <c r="A820" s="91"/>
    </row>
    <row r="821" s="92" customFormat="true" ht="12.75" hidden="false" customHeight="false" outlineLevel="0" collapsed="false">
      <c r="A821" s="91"/>
    </row>
    <row r="822" s="92" customFormat="true" ht="12.75" hidden="false" customHeight="false" outlineLevel="0" collapsed="false">
      <c r="A822" s="91"/>
    </row>
    <row r="823" s="92" customFormat="true" ht="12.75" hidden="false" customHeight="false" outlineLevel="0" collapsed="false">
      <c r="A823" s="91"/>
    </row>
    <row r="824" s="92" customFormat="true" ht="12.75" hidden="false" customHeight="false" outlineLevel="0" collapsed="false">
      <c r="A824" s="91"/>
    </row>
    <row r="825" s="92" customFormat="true" ht="12.75" hidden="false" customHeight="false" outlineLevel="0" collapsed="false">
      <c r="A825" s="91"/>
    </row>
    <row r="826" s="92" customFormat="true" ht="12.75" hidden="false" customHeight="false" outlineLevel="0" collapsed="false">
      <c r="A826" s="91"/>
    </row>
    <row r="827" s="92" customFormat="true" ht="12.75" hidden="false" customHeight="false" outlineLevel="0" collapsed="false">
      <c r="A827" s="91"/>
    </row>
    <row r="828" s="92" customFormat="true" ht="12.75" hidden="false" customHeight="false" outlineLevel="0" collapsed="false">
      <c r="A828" s="91"/>
    </row>
    <row r="829" s="92" customFormat="true" ht="12.75" hidden="false" customHeight="false" outlineLevel="0" collapsed="false">
      <c r="A829" s="91"/>
    </row>
    <row r="830" s="92" customFormat="true" ht="12.75" hidden="false" customHeight="false" outlineLevel="0" collapsed="false">
      <c r="A830" s="91"/>
    </row>
    <row r="831" s="92" customFormat="true" ht="12.75" hidden="false" customHeight="false" outlineLevel="0" collapsed="false">
      <c r="A831" s="91"/>
    </row>
    <row r="832" s="92" customFormat="true" ht="12.75" hidden="false" customHeight="false" outlineLevel="0" collapsed="false">
      <c r="A832" s="91"/>
    </row>
    <row r="833" s="92" customFormat="true" ht="12.75" hidden="false" customHeight="false" outlineLevel="0" collapsed="false">
      <c r="A833" s="91"/>
    </row>
    <row r="834" s="92" customFormat="true" ht="12.75" hidden="false" customHeight="false" outlineLevel="0" collapsed="false">
      <c r="A834" s="91"/>
    </row>
    <row r="835" s="92" customFormat="true" ht="12.75" hidden="false" customHeight="false" outlineLevel="0" collapsed="false">
      <c r="A835" s="91"/>
    </row>
    <row r="836" s="92" customFormat="true" ht="12.75" hidden="false" customHeight="false" outlineLevel="0" collapsed="false">
      <c r="A836" s="91"/>
    </row>
    <row r="837" s="92" customFormat="true" ht="12.75" hidden="false" customHeight="false" outlineLevel="0" collapsed="false">
      <c r="A837" s="91"/>
    </row>
    <row r="838" s="92" customFormat="true" ht="12.75" hidden="false" customHeight="false" outlineLevel="0" collapsed="false">
      <c r="A838" s="91"/>
    </row>
    <row r="839" s="92" customFormat="true" ht="12.75" hidden="false" customHeight="false" outlineLevel="0" collapsed="false">
      <c r="A839" s="91"/>
    </row>
    <row r="840" s="92" customFormat="true" ht="12.75" hidden="false" customHeight="false" outlineLevel="0" collapsed="false">
      <c r="A840" s="91"/>
    </row>
    <row r="841" s="92" customFormat="true" ht="12.75" hidden="false" customHeight="false" outlineLevel="0" collapsed="false">
      <c r="A841" s="91"/>
    </row>
    <row r="842" s="92" customFormat="true" ht="12.75" hidden="false" customHeight="false" outlineLevel="0" collapsed="false">
      <c r="A842" s="91"/>
    </row>
    <row r="843" s="92" customFormat="true" ht="12.75" hidden="false" customHeight="false" outlineLevel="0" collapsed="false">
      <c r="A843" s="91"/>
    </row>
    <row r="844" s="92" customFormat="true" ht="12.75" hidden="false" customHeight="false" outlineLevel="0" collapsed="false">
      <c r="A844" s="91"/>
    </row>
    <row r="845" s="92" customFormat="true" ht="12.75" hidden="false" customHeight="false" outlineLevel="0" collapsed="false">
      <c r="A845" s="91"/>
    </row>
    <row r="846" s="92" customFormat="true" ht="12.75" hidden="false" customHeight="false" outlineLevel="0" collapsed="false">
      <c r="A846" s="91"/>
    </row>
    <row r="847" s="92" customFormat="true" ht="12.75" hidden="false" customHeight="false" outlineLevel="0" collapsed="false">
      <c r="A847" s="91"/>
    </row>
    <row r="848" s="92" customFormat="true" ht="12.75" hidden="false" customHeight="false" outlineLevel="0" collapsed="false">
      <c r="A848" s="91"/>
    </row>
    <row r="849" s="92" customFormat="true" ht="12.75" hidden="false" customHeight="false" outlineLevel="0" collapsed="false">
      <c r="A849" s="91"/>
    </row>
    <row r="850" s="92" customFormat="true" ht="12.75" hidden="false" customHeight="false" outlineLevel="0" collapsed="false">
      <c r="A850" s="91"/>
    </row>
    <row r="851" s="92" customFormat="true" ht="12.75" hidden="false" customHeight="false" outlineLevel="0" collapsed="false">
      <c r="A851" s="91"/>
    </row>
    <row r="852" s="92" customFormat="true" ht="12.75" hidden="false" customHeight="false" outlineLevel="0" collapsed="false">
      <c r="A852" s="91"/>
    </row>
    <row r="853" s="92" customFormat="true" ht="12.75" hidden="false" customHeight="false" outlineLevel="0" collapsed="false">
      <c r="A853" s="91"/>
    </row>
    <row r="854" s="92" customFormat="true" ht="12.75" hidden="false" customHeight="false" outlineLevel="0" collapsed="false">
      <c r="A854" s="91"/>
    </row>
    <row r="855" s="92" customFormat="true" ht="12.75" hidden="false" customHeight="false" outlineLevel="0" collapsed="false">
      <c r="A855" s="91"/>
    </row>
    <row r="856" s="92" customFormat="true" ht="12.75" hidden="false" customHeight="false" outlineLevel="0" collapsed="false">
      <c r="A856" s="91"/>
    </row>
    <row r="857" s="92" customFormat="true" ht="12.75" hidden="false" customHeight="false" outlineLevel="0" collapsed="false">
      <c r="A857" s="91"/>
    </row>
    <row r="858" s="92" customFormat="true" ht="12.75" hidden="false" customHeight="false" outlineLevel="0" collapsed="false">
      <c r="A858" s="91"/>
    </row>
    <row r="859" s="92" customFormat="true" ht="12.75" hidden="false" customHeight="false" outlineLevel="0" collapsed="false">
      <c r="A859" s="91"/>
    </row>
    <row r="860" s="92" customFormat="true" ht="12.75" hidden="false" customHeight="false" outlineLevel="0" collapsed="false">
      <c r="A860" s="91"/>
    </row>
    <row r="861" s="92" customFormat="true" ht="12.75" hidden="false" customHeight="false" outlineLevel="0" collapsed="false">
      <c r="A861" s="91"/>
    </row>
    <row r="862" s="92" customFormat="true" ht="12.75" hidden="false" customHeight="false" outlineLevel="0" collapsed="false">
      <c r="A862" s="91"/>
    </row>
    <row r="863" s="92" customFormat="true" ht="12.75" hidden="false" customHeight="false" outlineLevel="0" collapsed="false">
      <c r="A863" s="91"/>
    </row>
    <row r="864" s="92" customFormat="true" ht="12.75" hidden="false" customHeight="false" outlineLevel="0" collapsed="false">
      <c r="A864" s="91"/>
    </row>
    <row r="865" s="92" customFormat="true" ht="12.75" hidden="false" customHeight="false" outlineLevel="0" collapsed="false">
      <c r="A865" s="91"/>
    </row>
    <row r="866" s="92" customFormat="true" ht="12.75" hidden="false" customHeight="false" outlineLevel="0" collapsed="false">
      <c r="A866" s="91"/>
    </row>
    <row r="867" s="92" customFormat="true" ht="12.75" hidden="false" customHeight="false" outlineLevel="0" collapsed="false">
      <c r="A867" s="91"/>
    </row>
    <row r="868" s="92" customFormat="true" ht="12.75" hidden="false" customHeight="false" outlineLevel="0" collapsed="false">
      <c r="A868" s="91"/>
    </row>
    <row r="869" s="92" customFormat="true" ht="12.75" hidden="false" customHeight="false" outlineLevel="0" collapsed="false">
      <c r="A869" s="91"/>
    </row>
    <row r="870" s="92" customFormat="true" ht="12.75" hidden="false" customHeight="false" outlineLevel="0" collapsed="false">
      <c r="A870" s="91"/>
    </row>
    <row r="871" s="92" customFormat="true" ht="12.75" hidden="false" customHeight="false" outlineLevel="0" collapsed="false">
      <c r="A871" s="91"/>
    </row>
    <row r="872" s="92" customFormat="true" ht="12.75" hidden="false" customHeight="false" outlineLevel="0" collapsed="false">
      <c r="A872" s="91"/>
    </row>
    <row r="873" s="92" customFormat="true" ht="12.75" hidden="false" customHeight="false" outlineLevel="0" collapsed="false">
      <c r="A873" s="91"/>
    </row>
    <row r="874" s="92" customFormat="true" ht="12.75" hidden="false" customHeight="false" outlineLevel="0" collapsed="false">
      <c r="A874" s="91"/>
    </row>
    <row r="875" s="92" customFormat="true" ht="12.75" hidden="false" customHeight="false" outlineLevel="0" collapsed="false">
      <c r="A875" s="91"/>
    </row>
    <row r="876" s="92" customFormat="true" ht="12.75" hidden="false" customHeight="false" outlineLevel="0" collapsed="false">
      <c r="A876" s="91"/>
    </row>
    <row r="877" s="92" customFormat="true" ht="12.75" hidden="false" customHeight="false" outlineLevel="0" collapsed="false">
      <c r="A877" s="91"/>
    </row>
    <row r="878" s="92" customFormat="true" ht="12.75" hidden="false" customHeight="false" outlineLevel="0" collapsed="false">
      <c r="A878" s="91"/>
    </row>
    <row r="879" s="92" customFormat="true" ht="12.75" hidden="false" customHeight="false" outlineLevel="0" collapsed="false">
      <c r="A879" s="91"/>
    </row>
    <row r="880" s="92" customFormat="true" ht="12.75" hidden="false" customHeight="false" outlineLevel="0" collapsed="false">
      <c r="A880" s="91"/>
    </row>
    <row r="881" s="92" customFormat="true" ht="12.75" hidden="false" customHeight="false" outlineLevel="0" collapsed="false">
      <c r="A881" s="91"/>
    </row>
    <row r="882" s="92" customFormat="true" ht="12.75" hidden="false" customHeight="false" outlineLevel="0" collapsed="false">
      <c r="A882" s="91"/>
    </row>
    <row r="883" s="92" customFormat="true" ht="12.75" hidden="false" customHeight="false" outlineLevel="0" collapsed="false">
      <c r="A883" s="91"/>
    </row>
    <row r="884" s="92" customFormat="true" ht="12.75" hidden="false" customHeight="false" outlineLevel="0" collapsed="false">
      <c r="A884" s="91"/>
    </row>
    <row r="885" s="92" customFormat="true" ht="12.75" hidden="false" customHeight="false" outlineLevel="0" collapsed="false">
      <c r="A885" s="91"/>
    </row>
    <row r="886" s="92" customFormat="true" ht="12.75" hidden="false" customHeight="false" outlineLevel="0" collapsed="false">
      <c r="A886" s="91"/>
    </row>
    <row r="887" s="92" customFormat="true" ht="12.75" hidden="false" customHeight="false" outlineLevel="0" collapsed="false">
      <c r="A887" s="91"/>
    </row>
    <row r="888" s="92" customFormat="true" ht="12.75" hidden="false" customHeight="false" outlineLevel="0" collapsed="false">
      <c r="A888" s="91"/>
    </row>
    <row r="889" s="92" customFormat="true" ht="12.75" hidden="false" customHeight="false" outlineLevel="0" collapsed="false">
      <c r="A889" s="91"/>
    </row>
    <row r="890" s="92" customFormat="true" ht="12.75" hidden="false" customHeight="false" outlineLevel="0" collapsed="false">
      <c r="A890" s="91"/>
    </row>
    <row r="891" s="92" customFormat="true" ht="12.75" hidden="false" customHeight="false" outlineLevel="0" collapsed="false">
      <c r="A891" s="91"/>
    </row>
    <row r="892" s="92" customFormat="true" ht="12.75" hidden="false" customHeight="false" outlineLevel="0" collapsed="false">
      <c r="A892" s="91"/>
    </row>
    <row r="893" s="92" customFormat="true" ht="12.75" hidden="false" customHeight="false" outlineLevel="0" collapsed="false">
      <c r="A893" s="91"/>
    </row>
    <row r="894" s="92" customFormat="true" ht="12.75" hidden="false" customHeight="false" outlineLevel="0" collapsed="false">
      <c r="A894" s="91"/>
    </row>
    <row r="895" s="92" customFormat="true" ht="12.75" hidden="false" customHeight="false" outlineLevel="0" collapsed="false">
      <c r="A895" s="91"/>
    </row>
    <row r="896" s="92" customFormat="true" ht="12.75" hidden="false" customHeight="false" outlineLevel="0" collapsed="false">
      <c r="A896" s="91"/>
    </row>
    <row r="897" s="92" customFormat="true" ht="12.75" hidden="false" customHeight="false" outlineLevel="0" collapsed="false">
      <c r="A897" s="91"/>
    </row>
    <row r="898" s="92" customFormat="true" ht="12.75" hidden="false" customHeight="false" outlineLevel="0" collapsed="false">
      <c r="A898" s="91"/>
    </row>
    <row r="899" s="92" customFormat="true" ht="12.75" hidden="false" customHeight="false" outlineLevel="0" collapsed="false">
      <c r="A899" s="91"/>
    </row>
    <row r="900" s="92" customFormat="true" ht="12.75" hidden="false" customHeight="false" outlineLevel="0" collapsed="false">
      <c r="A900" s="91"/>
    </row>
    <row r="901" s="92" customFormat="true" ht="12.75" hidden="false" customHeight="false" outlineLevel="0" collapsed="false">
      <c r="A901" s="91"/>
    </row>
    <row r="902" s="92" customFormat="true" ht="12.75" hidden="false" customHeight="false" outlineLevel="0" collapsed="false">
      <c r="A902" s="91"/>
    </row>
    <row r="903" s="92" customFormat="true" ht="12.75" hidden="false" customHeight="false" outlineLevel="0" collapsed="false">
      <c r="A903" s="91"/>
    </row>
    <row r="904" s="92" customFormat="true" ht="12.75" hidden="false" customHeight="false" outlineLevel="0" collapsed="false">
      <c r="A904" s="91"/>
    </row>
    <row r="905" s="92" customFormat="true" ht="12.75" hidden="false" customHeight="false" outlineLevel="0" collapsed="false">
      <c r="A905" s="91"/>
    </row>
    <row r="906" s="92" customFormat="true" ht="12.75" hidden="false" customHeight="false" outlineLevel="0" collapsed="false">
      <c r="A906" s="91"/>
    </row>
    <row r="907" s="92" customFormat="true" ht="12.75" hidden="false" customHeight="false" outlineLevel="0" collapsed="false">
      <c r="A907" s="91"/>
    </row>
    <row r="908" s="92" customFormat="true" ht="12.75" hidden="false" customHeight="false" outlineLevel="0" collapsed="false">
      <c r="A908" s="91"/>
    </row>
    <row r="909" s="92" customFormat="true" ht="12.75" hidden="false" customHeight="false" outlineLevel="0" collapsed="false">
      <c r="A909" s="91"/>
    </row>
    <row r="910" s="92" customFormat="true" ht="12.75" hidden="false" customHeight="false" outlineLevel="0" collapsed="false">
      <c r="A910" s="91"/>
    </row>
    <row r="911" s="92" customFormat="true" ht="12.75" hidden="false" customHeight="false" outlineLevel="0" collapsed="false">
      <c r="A911" s="91"/>
    </row>
    <row r="912" s="92" customFormat="true" ht="12.75" hidden="false" customHeight="false" outlineLevel="0" collapsed="false">
      <c r="A912" s="91"/>
    </row>
    <row r="913" s="92" customFormat="true" ht="12.75" hidden="false" customHeight="false" outlineLevel="0" collapsed="false">
      <c r="A913" s="91"/>
    </row>
    <row r="914" s="92" customFormat="true" ht="12.75" hidden="false" customHeight="false" outlineLevel="0" collapsed="false">
      <c r="A914" s="91"/>
    </row>
    <row r="915" s="92" customFormat="true" ht="12.75" hidden="false" customHeight="false" outlineLevel="0" collapsed="false">
      <c r="A915" s="91"/>
    </row>
    <row r="916" s="92" customFormat="true" ht="12.75" hidden="false" customHeight="false" outlineLevel="0" collapsed="false">
      <c r="A916" s="91"/>
    </row>
    <row r="917" s="92" customFormat="true" ht="12.75" hidden="false" customHeight="false" outlineLevel="0" collapsed="false">
      <c r="A917" s="91"/>
    </row>
    <row r="918" s="92" customFormat="true" ht="12.75" hidden="false" customHeight="false" outlineLevel="0" collapsed="false">
      <c r="A918" s="91"/>
    </row>
    <row r="919" s="92" customFormat="true" ht="12.75" hidden="false" customHeight="false" outlineLevel="0" collapsed="false">
      <c r="A919" s="91"/>
    </row>
    <row r="920" s="92" customFormat="true" ht="12.75" hidden="false" customHeight="false" outlineLevel="0" collapsed="false">
      <c r="A920" s="91"/>
    </row>
    <row r="921" s="92" customFormat="true" ht="12.75" hidden="false" customHeight="false" outlineLevel="0" collapsed="false">
      <c r="A921" s="91"/>
    </row>
    <row r="922" s="92" customFormat="true" ht="12.75" hidden="false" customHeight="false" outlineLevel="0" collapsed="false">
      <c r="A922" s="91"/>
    </row>
    <row r="923" s="92" customFormat="true" ht="12.75" hidden="false" customHeight="false" outlineLevel="0" collapsed="false">
      <c r="A923" s="91"/>
    </row>
    <row r="924" s="92" customFormat="true" ht="12.75" hidden="false" customHeight="false" outlineLevel="0" collapsed="false">
      <c r="A924" s="91"/>
    </row>
    <row r="925" s="92" customFormat="true" ht="12.75" hidden="false" customHeight="false" outlineLevel="0" collapsed="false">
      <c r="A925" s="91"/>
    </row>
    <row r="926" s="92" customFormat="true" ht="12.75" hidden="false" customHeight="false" outlineLevel="0" collapsed="false">
      <c r="A926" s="91"/>
    </row>
    <row r="927" s="92" customFormat="true" ht="12.75" hidden="false" customHeight="false" outlineLevel="0" collapsed="false">
      <c r="A927" s="91"/>
    </row>
    <row r="928" s="92" customFormat="true" ht="12.75" hidden="false" customHeight="false" outlineLevel="0" collapsed="false">
      <c r="A928" s="91"/>
    </row>
    <row r="929" s="92" customFormat="true" ht="12.75" hidden="false" customHeight="false" outlineLevel="0" collapsed="false">
      <c r="A929" s="91"/>
    </row>
    <row r="930" s="92" customFormat="true" ht="12.75" hidden="false" customHeight="false" outlineLevel="0" collapsed="false">
      <c r="A930" s="91"/>
    </row>
    <row r="931" s="92" customFormat="true" ht="12.75" hidden="false" customHeight="false" outlineLevel="0" collapsed="false">
      <c r="A931" s="91"/>
    </row>
    <row r="932" s="92" customFormat="true" ht="12.75" hidden="false" customHeight="false" outlineLevel="0" collapsed="false">
      <c r="A932" s="91"/>
    </row>
    <row r="933" s="92" customFormat="true" ht="12.75" hidden="false" customHeight="false" outlineLevel="0" collapsed="false">
      <c r="A933" s="91"/>
    </row>
    <row r="934" s="92" customFormat="true" ht="12.75" hidden="false" customHeight="false" outlineLevel="0" collapsed="false">
      <c r="A934" s="91"/>
    </row>
    <row r="935" s="92" customFormat="true" ht="12.75" hidden="false" customHeight="false" outlineLevel="0" collapsed="false">
      <c r="A935" s="91"/>
    </row>
    <row r="936" s="92" customFormat="true" ht="12.75" hidden="false" customHeight="false" outlineLevel="0" collapsed="false">
      <c r="A936" s="91"/>
    </row>
    <row r="937" s="92" customFormat="true" ht="12.75" hidden="false" customHeight="false" outlineLevel="0" collapsed="false">
      <c r="A937" s="91"/>
    </row>
    <row r="938" s="92" customFormat="true" ht="12.75" hidden="false" customHeight="false" outlineLevel="0" collapsed="false">
      <c r="A938" s="91"/>
    </row>
    <row r="939" s="92" customFormat="true" ht="12.75" hidden="false" customHeight="false" outlineLevel="0" collapsed="false">
      <c r="A939" s="91"/>
    </row>
    <row r="940" s="92" customFormat="true" ht="12.75" hidden="false" customHeight="false" outlineLevel="0" collapsed="false">
      <c r="A940" s="91"/>
    </row>
    <row r="941" s="92" customFormat="true" ht="12.75" hidden="false" customHeight="false" outlineLevel="0" collapsed="false">
      <c r="A941" s="91"/>
    </row>
    <row r="942" s="92" customFormat="true" ht="12.75" hidden="false" customHeight="false" outlineLevel="0" collapsed="false">
      <c r="A942" s="91"/>
    </row>
    <row r="943" s="92" customFormat="true" ht="12.75" hidden="false" customHeight="false" outlineLevel="0" collapsed="false">
      <c r="A943" s="91"/>
    </row>
    <row r="944" s="92" customFormat="true" ht="12.75" hidden="false" customHeight="false" outlineLevel="0" collapsed="false">
      <c r="A944" s="91"/>
    </row>
    <row r="945" s="92" customFormat="true" ht="12.75" hidden="false" customHeight="false" outlineLevel="0" collapsed="false">
      <c r="A945" s="91"/>
    </row>
    <row r="946" s="92" customFormat="true" ht="12.75" hidden="false" customHeight="false" outlineLevel="0" collapsed="false">
      <c r="A946" s="91"/>
    </row>
    <row r="947" s="92" customFormat="true" ht="12.75" hidden="false" customHeight="false" outlineLevel="0" collapsed="false">
      <c r="A947" s="91"/>
    </row>
    <row r="948" s="92" customFormat="true" ht="12.75" hidden="false" customHeight="false" outlineLevel="0" collapsed="false">
      <c r="A948" s="91"/>
    </row>
    <row r="949" s="92" customFormat="true" ht="12.75" hidden="false" customHeight="false" outlineLevel="0" collapsed="false">
      <c r="A949" s="91"/>
    </row>
    <row r="950" s="92" customFormat="true" ht="12.75" hidden="false" customHeight="false" outlineLevel="0" collapsed="false">
      <c r="A950" s="91"/>
    </row>
    <row r="951" s="92" customFormat="true" ht="12.75" hidden="false" customHeight="false" outlineLevel="0" collapsed="false">
      <c r="A951" s="91"/>
    </row>
    <row r="952" s="92" customFormat="true" ht="12.75" hidden="false" customHeight="false" outlineLevel="0" collapsed="false">
      <c r="A952" s="91"/>
    </row>
    <row r="953" s="92" customFormat="true" ht="12.75" hidden="false" customHeight="false" outlineLevel="0" collapsed="false">
      <c r="A953" s="91"/>
    </row>
    <row r="954" s="92" customFormat="true" ht="12.75" hidden="false" customHeight="false" outlineLevel="0" collapsed="false">
      <c r="A954" s="91"/>
    </row>
    <row r="955" s="92" customFormat="true" ht="12.75" hidden="false" customHeight="false" outlineLevel="0" collapsed="false">
      <c r="A955" s="91"/>
    </row>
    <row r="956" s="92" customFormat="true" ht="12.75" hidden="false" customHeight="false" outlineLevel="0" collapsed="false">
      <c r="A956" s="91"/>
    </row>
    <row r="957" s="92" customFormat="true" ht="12.75" hidden="false" customHeight="false" outlineLevel="0" collapsed="false">
      <c r="A957" s="91"/>
    </row>
    <row r="958" s="92" customFormat="true" ht="12.75" hidden="false" customHeight="false" outlineLevel="0" collapsed="false">
      <c r="A958" s="91"/>
    </row>
    <row r="959" s="92" customFormat="true" ht="12.75" hidden="false" customHeight="false" outlineLevel="0" collapsed="false">
      <c r="A959" s="91"/>
    </row>
    <row r="960" s="92" customFormat="true" ht="12.75" hidden="false" customHeight="false" outlineLevel="0" collapsed="false">
      <c r="A960" s="91"/>
    </row>
    <row r="961" s="92" customFormat="true" ht="12.75" hidden="false" customHeight="false" outlineLevel="0" collapsed="false">
      <c r="A961" s="91"/>
    </row>
    <row r="962" s="92" customFormat="true" ht="12.75" hidden="false" customHeight="false" outlineLevel="0" collapsed="false">
      <c r="A962" s="91"/>
    </row>
    <row r="963" s="92" customFormat="true" ht="12.75" hidden="false" customHeight="false" outlineLevel="0" collapsed="false">
      <c r="A963" s="91"/>
    </row>
    <row r="964" s="92" customFormat="true" ht="12.75" hidden="false" customHeight="false" outlineLevel="0" collapsed="false">
      <c r="A964" s="91"/>
    </row>
    <row r="965" s="92" customFormat="true" ht="12.75" hidden="false" customHeight="false" outlineLevel="0" collapsed="false">
      <c r="A965" s="91"/>
    </row>
    <row r="966" s="92" customFormat="true" ht="12.75" hidden="false" customHeight="false" outlineLevel="0" collapsed="false">
      <c r="A966" s="91"/>
    </row>
    <row r="967" s="92" customFormat="true" ht="12.75" hidden="false" customHeight="false" outlineLevel="0" collapsed="false">
      <c r="A967" s="91"/>
    </row>
    <row r="968" s="92" customFormat="true" ht="12.75" hidden="false" customHeight="false" outlineLevel="0" collapsed="false">
      <c r="A968" s="91"/>
    </row>
    <row r="969" s="92" customFormat="true" ht="12.75" hidden="false" customHeight="false" outlineLevel="0" collapsed="false">
      <c r="A969" s="91"/>
    </row>
    <row r="970" s="92" customFormat="true" ht="12.75" hidden="false" customHeight="false" outlineLevel="0" collapsed="false">
      <c r="A970" s="91"/>
    </row>
    <row r="971" s="92" customFormat="true" ht="12.75" hidden="false" customHeight="false" outlineLevel="0" collapsed="false">
      <c r="A971" s="91"/>
    </row>
    <row r="972" s="92" customFormat="true" ht="12.75" hidden="false" customHeight="false" outlineLevel="0" collapsed="false">
      <c r="A972" s="91"/>
    </row>
    <row r="973" s="92" customFormat="true" ht="12.75" hidden="false" customHeight="false" outlineLevel="0" collapsed="false">
      <c r="A973" s="91"/>
    </row>
    <row r="974" s="92" customFormat="true" ht="12.75" hidden="false" customHeight="false" outlineLevel="0" collapsed="false">
      <c r="A974" s="91"/>
    </row>
    <row r="975" s="92" customFormat="true" ht="12.75" hidden="false" customHeight="false" outlineLevel="0" collapsed="false">
      <c r="A975" s="91"/>
    </row>
    <row r="976" s="92" customFormat="true" ht="12.75" hidden="false" customHeight="false" outlineLevel="0" collapsed="false">
      <c r="A976" s="91"/>
    </row>
    <row r="977" s="92" customFormat="true" ht="12.75" hidden="false" customHeight="false" outlineLevel="0" collapsed="false">
      <c r="A977" s="91"/>
    </row>
    <row r="978" s="92" customFormat="true" ht="12.75" hidden="false" customHeight="false" outlineLevel="0" collapsed="false">
      <c r="A978" s="91"/>
    </row>
    <row r="979" s="92" customFormat="true" ht="12.75" hidden="false" customHeight="false" outlineLevel="0" collapsed="false">
      <c r="A979" s="91"/>
    </row>
    <row r="980" s="92" customFormat="true" ht="12.75" hidden="false" customHeight="false" outlineLevel="0" collapsed="false">
      <c r="A980" s="91"/>
    </row>
    <row r="981" s="92" customFormat="true" ht="12.75" hidden="false" customHeight="false" outlineLevel="0" collapsed="false">
      <c r="A981" s="91"/>
    </row>
    <row r="982" s="92" customFormat="true" ht="12.75" hidden="false" customHeight="false" outlineLevel="0" collapsed="false">
      <c r="A982" s="91"/>
    </row>
    <row r="983" s="92" customFormat="true" ht="12.75" hidden="false" customHeight="false" outlineLevel="0" collapsed="false">
      <c r="A983" s="91"/>
    </row>
    <row r="984" s="92" customFormat="true" ht="12.75" hidden="false" customHeight="false" outlineLevel="0" collapsed="false">
      <c r="A984" s="91"/>
    </row>
    <row r="985" s="92" customFormat="true" ht="12.75" hidden="false" customHeight="false" outlineLevel="0" collapsed="false">
      <c r="A985" s="91"/>
    </row>
    <row r="986" s="92" customFormat="true" ht="12.75" hidden="false" customHeight="false" outlineLevel="0" collapsed="false">
      <c r="A986" s="91"/>
    </row>
    <row r="987" s="92" customFormat="true" ht="12.75" hidden="false" customHeight="false" outlineLevel="0" collapsed="false">
      <c r="A987" s="91"/>
    </row>
    <row r="988" s="92" customFormat="true" ht="12.75" hidden="false" customHeight="false" outlineLevel="0" collapsed="false">
      <c r="A988" s="91"/>
    </row>
    <row r="989" s="92" customFormat="true" ht="12.75" hidden="false" customHeight="false" outlineLevel="0" collapsed="false">
      <c r="A989" s="91"/>
    </row>
    <row r="990" s="92" customFormat="true" ht="12.75" hidden="false" customHeight="false" outlineLevel="0" collapsed="false">
      <c r="A990" s="91"/>
    </row>
    <row r="991" s="92" customFormat="true" ht="12.75" hidden="false" customHeight="false" outlineLevel="0" collapsed="false">
      <c r="A991" s="91"/>
    </row>
    <row r="992" s="92" customFormat="true" ht="12.75" hidden="false" customHeight="false" outlineLevel="0" collapsed="false">
      <c r="A992" s="91"/>
    </row>
    <row r="993" s="92" customFormat="true" ht="12.75" hidden="false" customHeight="false" outlineLevel="0" collapsed="false">
      <c r="A993" s="91"/>
    </row>
    <row r="994" s="92" customFormat="true" ht="12.75" hidden="false" customHeight="false" outlineLevel="0" collapsed="false">
      <c r="A994" s="91"/>
    </row>
    <row r="995" s="92" customFormat="true" ht="12.75" hidden="false" customHeight="false" outlineLevel="0" collapsed="false">
      <c r="A995" s="91"/>
    </row>
    <row r="996" s="92" customFormat="true" ht="12.75" hidden="false" customHeight="false" outlineLevel="0" collapsed="false">
      <c r="A996" s="91"/>
    </row>
    <row r="997" s="92" customFormat="true" ht="12.75" hidden="false" customHeight="false" outlineLevel="0" collapsed="false">
      <c r="A997" s="91"/>
    </row>
    <row r="998" s="92" customFormat="true" ht="12.75" hidden="false" customHeight="false" outlineLevel="0" collapsed="false">
      <c r="A998" s="91"/>
    </row>
    <row r="999" s="92" customFormat="true" ht="12.75" hidden="false" customHeight="false" outlineLevel="0" collapsed="false">
      <c r="A999" s="91"/>
    </row>
    <row r="1000" s="92" customFormat="true" ht="12.75" hidden="false" customHeight="false" outlineLevel="0" collapsed="false">
      <c r="A1000" s="91"/>
    </row>
    <row r="1001" s="92" customFormat="true" ht="12.75" hidden="false" customHeight="false" outlineLevel="0" collapsed="false">
      <c r="A1001" s="91"/>
    </row>
    <row r="1002" s="92" customFormat="true" ht="12.75" hidden="false" customHeight="false" outlineLevel="0" collapsed="false">
      <c r="A1002" s="91"/>
    </row>
    <row r="1003" s="92" customFormat="true" ht="12.75" hidden="false" customHeight="false" outlineLevel="0" collapsed="false">
      <c r="A1003" s="91"/>
    </row>
    <row r="1004" s="92" customFormat="true" ht="12.75" hidden="false" customHeight="false" outlineLevel="0" collapsed="false">
      <c r="A1004" s="91"/>
    </row>
    <row r="1005" s="92" customFormat="true" ht="12.75" hidden="false" customHeight="false" outlineLevel="0" collapsed="false">
      <c r="A1005" s="91"/>
    </row>
    <row r="1006" s="92" customFormat="true" ht="12.75" hidden="false" customHeight="false" outlineLevel="0" collapsed="false">
      <c r="A1006" s="91"/>
    </row>
    <row r="1007" s="92" customFormat="true" ht="12.75" hidden="false" customHeight="false" outlineLevel="0" collapsed="false">
      <c r="A1007" s="91"/>
    </row>
    <row r="1008" s="92" customFormat="true" ht="12.75" hidden="false" customHeight="false" outlineLevel="0" collapsed="false">
      <c r="A1008" s="91"/>
    </row>
    <row r="1009" s="92" customFormat="true" ht="12.75" hidden="false" customHeight="false" outlineLevel="0" collapsed="false">
      <c r="A1009" s="91"/>
    </row>
    <row r="1010" s="92" customFormat="true" ht="12.75" hidden="false" customHeight="false" outlineLevel="0" collapsed="false">
      <c r="A1010" s="91"/>
    </row>
    <row r="1011" s="92" customFormat="true" ht="12.75" hidden="false" customHeight="false" outlineLevel="0" collapsed="false">
      <c r="A1011" s="91"/>
    </row>
    <row r="1012" s="92" customFormat="true" ht="12.75" hidden="false" customHeight="false" outlineLevel="0" collapsed="false">
      <c r="A1012" s="91"/>
    </row>
    <row r="1013" s="92" customFormat="true" ht="12.75" hidden="false" customHeight="false" outlineLevel="0" collapsed="false">
      <c r="A1013" s="91"/>
    </row>
    <row r="1014" s="92" customFormat="true" ht="12.75" hidden="false" customHeight="false" outlineLevel="0" collapsed="false">
      <c r="A1014" s="91"/>
    </row>
    <row r="1015" s="92" customFormat="true" ht="12.75" hidden="false" customHeight="false" outlineLevel="0" collapsed="false">
      <c r="A1015" s="91"/>
    </row>
    <row r="1016" s="92" customFormat="true" ht="12.75" hidden="false" customHeight="false" outlineLevel="0" collapsed="false">
      <c r="A1016" s="91"/>
    </row>
    <row r="1017" s="92" customFormat="true" ht="12.75" hidden="false" customHeight="false" outlineLevel="0" collapsed="false">
      <c r="A1017" s="91"/>
    </row>
    <row r="1018" s="92" customFormat="true" ht="12.75" hidden="false" customHeight="false" outlineLevel="0" collapsed="false">
      <c r="A1018" s="91"/>
    </row>
    <row r="1019" s="92" customFormat="true" ht="12.75" hidden="false" customHeight="false" outlineLevel="0" collapsed="false">
      <c r="A1019" s="91"/>
    </row>
    <row r="1020" s="92" customFormat="true" ht="12.75" hidden="false" customHeight="false" outlineLevel="0" collapsed="false">
      <c r="A1020" s="91"/>
    </row>
    <row r="1021" s="92" customFormat="true" ht="12.75" hidden="false" customHeight="false" outlineLevel="0" collapsed="false">
      <c r="A1021" s="91"/>
    </row>
    <row r="1022" s="92" customFormat="true" ht="12.75" hidden="false" customHeight="false" outlineLevel="0" collapsed="false">
      <c r="A1022" s="91"/>
    </row>
    <row r="1023" s="92" customFormat="true" ht="12.75" hidden="false" customHeight="false" outlineLevel="0" collapsed="false">
      <c r="A1023" s="91"/>
    </row>
    <row r="1024" s="92" customFormat="true" ht="12.75" hidden="false" customHeight="false" outlineLevel="0" collapsed="false">
      <c r="A1024" s="91"/>
    </row>
    <row r="1025" s="92" customFormat="true" ht="12.75" hidden="false" customHeight="false" outlineLevel="0" collapsed="false">
      <c r="A1025" s="91"/>
    </row>
    <row r="1026" s="92" customFormat="true" ht="12.75" hidden="false" customHeight="false" outlineLevel="0" collapsed="false">
      <c r="A1026" s="91"/>
    </row>
    <row r="1027" s="92" customFormat="true" ht="12.75" hidden="false" customHeight="false" outlineLevel="0" collapsed="false">
      <c r="A1027" s="91"/>
    </row>
    <row r="1028" s="92" customFormat="true" ht="12.75" hidden="false" customHeight="false" outlineLevel="0" collapsed="false">
      <c r="A1028" s="91"/>
    </row>
    <row r="1029" s="92" customFormat="true" ht="12.75" hidden="false" customHeight="false" outlineLevel="0" collapsed="false">
      <c r="A1029" s="91"/>
    </row>
    <row r="1030" s="92" customFormat="true" ht="12.75" hidden="false" customHeight="false" outlineLevel="0" collapsed="false">
      <c r="A1030" s="91"/>
    </row>
    <row r="1031" s="92" customFormat="true" ht="12.75" hidden="false" customHeight="false" outlineLevel="0" collapsed="false">
      <c r="A1031" s="91"/>
    </row>
    <row r="1032" s="92" customFormat="true" ht="12.75" hidden="false" customHeight="false" outlineLevel="0" collapsed="false">
      <c r="A1032" s="91"/>
    </row>
    <row r="1033" s="92" customFormat="true" ht="12.75" hidden="false" customHeight="false" outlineLevel="0" collapsed="false">
      <c r="A1033" s="91"/>
    </row>
    <row r="1034" s="92" customFormat="true" ht="12.75" hidden="false" customHeight="false" outlineLevel="0" collapsed="false">
      <c r="A1034" s="91"/>
    </row>
    <row r="1035" s="92" customFormat="true" ht="12.75" hidden="false" customHeight="false" outlineLevel="0" collapsed="false">
      <c r="A1035" s="91"/>
    </row>
    <row r="1036" s="92" customFormat="true" ht="12.75" hidden="false" customHeight="false" outlineLevel="0" collapsed="false">
      <c r="A1036" s="91"/>
    </row>
    <row r="1037" s="92" customFormat="true" ht="12.75" hidden="false" customHeight="false" outlineLevel="0" collapsed="false">
      <c r="A1037" s="91"/>
    </row>
    <row r="1038" s="92" customFormat="true" ht="12.75" hidden="false" customHeight="false" outlineLevel="0" collapsed="false">
      <c r="A1038" s="91"/>
    </row>
    <row r="1039" s="92" customFormat="true" ht="12.75" hidden="false" customHeight="false" outlineLevel="0" collapsed="false">
      <c r="A1039" s="91"/>
    </row>
    <row r="1040" s="92" customFormat="true" ht="12.75" hidden="false" customHeight="false" outlineLevel="0" collapsed="false">
      <c r="A1040" s="91"/>
    </row>
    <row r="1041" s="92" customFormat="true" ht="12.75" hidden="false" customHeight="false" outlineLevel="0" collapsed="false">
      <c r="A1041" s="91"/>
    </row>
    <row r="1042" s="92" customFormat="true" ht="12.75" hidden="false" customHeight="false" outlineLevel="0" collapsed="false">
      <c r="A1042" s="91"/>
    </row>
    <row r="1043" s="92" customFormat="true" ht="12.75" hidden="false" customHeight="false" outlineLevel="0" collapsed="false">
      <c r="A1043" s="91"/>
    </row>
    <row r="1044" s="92" customFormat="true" ht="12.75" hidden="false" customHeight="false" outlineLevel="0" collapsed="false">
      <c r="A1044" s="91"/>
    </row>
    <row r="1045" s="92" customFormat="true" ht="12.75" hidden="false" customHeight="false" outlineLevel="0" collapsed="false">
      <c r="A1045" s="91"/>
    </row>
    <row r="1046" s="92" customFormat="true" ht="12.75" hidden="false" customHeight="false" outlineLevel="0" collapsed="false">
      <c r="A1046" s="91"/>
    </row>
    <row r="1047" s="92" customFormat="true" ht="12.75" hidden="false" customHeight="false" outlineLevel="0" collapsed="false">
      <c r="A1047" s="91"/>
    </row>
    <row r="1048" s="92" customFormat="true" ht="12.75" hidden="false" customHeight="false" outlineLevel="0" collapsed="false">
      <c r="A1048" s="91"/>
    </row>
    <row r="1049" s="92" customFormat="true" ht="12.75" hidden="false" customHeight="false" outlineLevel="0" collapsed="false">
      <c r="A1049" s="91"/>
    </row>
    <row r="1050" s="92" customFormat="true" ht="12.75" hidden="false" customHeight="false" outlineLevel="0" collapsed="false">
      <c r="A1050" s="91"/>
    </row>
    <row r="1051" s="92" customFormat="true" ht="12.75" hidden="false" customHeight="false" outlineLevel="0" collapsed="false">
      <c r="A1051" s="91"/>
    </row>
    <row r="1052" s="92" customFormat="true" ht="12.75" hidden="false" customHeight="false" outlineLevel="0" collapsed="false">
      <c r="A1052" s="91"/>
    </row>
    <row r="1053" s="92" customFormat="true" ht="12.75" hidden="false" customHeight="false" outlineLevel="0" collapsed="false">
      <c r="A1053" s="91"/>
    </row>
    <row r="1054" s="92" customFormat="true" ht="12.75" hidden="false" customHeight="false" outlineLevel="0" collapsed="false">
      <c r="A1054" s="91"/>
    </row>
    <row r="1055" s="92" customFormat="true" ht="12.75" hidden="false" customHeight="false" outlineLevel="0" collapsed="false">
      <c r="A1055" s="91"/>
    </row>
    <row r="1056" s="92" customFormat="true" ht="12.75" hidden="false" customHeight="false" outlineLevel="0" collapsed="false">
      <c r="A1056" s="91"/>
    </row>
    <row r="1057" s="92" customFormat="true" ht="12.75" hidden="false" customHeight="false" outlineLevel="0" collapsed="false">
      <c r="A1057" s="91"/>
    </row>
    <row r="1058" s="92" customFormat="true" ht="12.75" hidden="false" customHeight="false" outlineLevel="0" collapsed="false">
      <c r="A1058" s="91"/>
    </row>
    <row r="1059" s="92" customFormat="true" ht="12.75" hidden="false" customHeight="false" outlineLevel="0" collapsed="false">
      <c r="A1059" s="91"/>
    </row>
    <row r="1060" s="92" customFormat="true" ht="12.75" hidden="false" customHeight="false" outlineLevel="0" collapsed="false">
      <c r="A1060" s="91"/>
    </row>
    <row r="1061" s="92" customFormat="true" ht="12.75" hidden="false" customHeight="false" outlineLevel="0" collapsed="false">
      <c r="A1061" s="91"/>
    </row>
    <row r="1062" s="92" customFormat="true" ht="12.75" hidden="false" customHeight="false" outlineLevel="0" collapsed="false">
      <c r="A1062" s="91"/>
    </row>
    <row r="1063" s="92" customFormat="true" ht="12.75" hidden="false" customHeight="false" outlineLevel="0" collapsed="false">
      <c r="A1063" s="91"/>
    </row>
    <row r="1064" s="92" customFormat="true" ht="12.75" hidden="false" customHeight="false" outlineLevel="0" collapsed="false">
      <c r="A1064" s="91"/>
    </row>
    <row r="1065" s="92" customFormat="true" ht="12.75" hidden="false" customHeight="false" outlineLevel="0" collapsed="false">
      <c r="A1065" s="91"/>
    </row>
    <row r="1066" s="92" customFormat="true" ht="12.75" hidden="false" customHeight="false" outlineLevel="0" collapsed="false">
      <c r="A1066" s="91"/>
    </row>
    <row r="1067" s="92" customFormat="true" ht="12.75" hidden="false" customHeight="false" outlineLevel="0" collapsed="false">
      <c r="A1067" s="91"/>
    </row>
    <row r="1068" s="92" customFormat="true" ht="12.75" hidden="false" customHeight="false" outlineLevel="0" collapsed="false">
      <c r="A1068" s="91"/>
    </row>
    <row r="1069" s="92" customFormat="true" ht="12.75" hidden="false" customHeight="false" outlineLevel="0" collapsed="false">
      <c r="A1069" s="91"/>
    </row>
    <row r="1070" s="92" customFormat="true" ht="12.75" hidden="false" customHeight="false" outlineLevel="0" collapsed="false">
      <c r="A1070" s="91"/>
    </row>
    <row r="1071" s="92" customFormat="true" ht="12.75" hidden="false" customHeight="false" outlineLevel="0" collapsed="false">
      <c r="A1071" s="91"/>
    </row>
    <row r="1072" s="92" customFormat="true" ht="12.75" hidden="false" customHeight="false" outlineLevel="0" collapsed="false">
      <c r="A1072" s="91"/>
    </row>
    <row r="1073" s="92" customFormat="true" ht="12.75" hidden="false" customHeight="false" outlineLevel="0" collapsed="false">
      <c r="A1073" s="91"/>
    </row>
    <row r="1074" s="92" customFormat="true" ht="12.75" hidden="false" customHeight="false" outlineLevel="0" collapsed="false">
      <c r="A1074" s="91"/>
    </row>
    <row r="1075" s="92" customFormat="true" ht="12.75" hidden="false" customHeight="false" outlineLevel="0" collapsed="false">
      <c r="A1075" s="91"/>
    </row>
    <row r="1076" s="92" customFormat="true" ht="12.75" hidden="false" customHeight="false" outlineLevel="0" collapsed="false">
      <c r="A1076" s="91"/>
    </row>
    <row r="1077" s="92" customFormat="true" ht="12.75" hidden="false" customHeight="false" outlineLevel="0" collapsed="false">
      <c r="A1077" s="91"/>
    </row>
    <row r="1078" s="92" customFormat="true" ht="12.75" hidden="false" customHeight="false" outlineLevel="0" collapsed="false">
      <c r="A1078" s="91"/>
    </row>
    <row r="1079" s="92" customFormat="true" ht="12.75" hidden="false" customHeight="false" outlineLevel="0" collapsed="false">
      <c r="A1079" s="91"/>
    </row>
    <row r="1080" s="92" customFormat="true" ht="12.75" hidden="false" customHeight="false" outlineLevel="0" collapsed="false">
      <c r="A1080" s="91"/>
    </row>
    <row r="1081" s="92" customFormat="true" ht="12.75" hidden="false" customHeight="false" outlineLevel="0" collapsed="false">
      <c r="A1081" s="91"/>
    </row>
    <row r="1082" s="92" customFormat="true" ht="12.75" hidden="false" customHeight="false" outlineLevel="0" collapsed="false">
      <c r="A1082" s="91"/>
    </row>
    <row r="1083" s="92" customFormat="true" ht="12.75" hidden="false" customHeight="false" outlineLevel="0" collapsed="false">
      <c r="A1083" s="91"/>
    </row>
    <row r="1084" s="92" customFormat="true" ht="12.75" hidden="false" customHeight="false" outlineLevel="0" collapsed="false">
      <c r="A1084" s="91"/>
    </row>
    <row r="1085" s="92" customFormat="true" ht="12.75" hidden="false" customHeight="false" outlineLevel="0" collapsed="false">
      <c r="A1085" s="91"/>
    </row>
    <row r="1086" s="92" customFormat="true" ht="12.75" hidden="false" customHeight="false" outlineLevel="0" collapsed="false">
      <c r="A1086" s="91"/>
    </row>
    <row r="1087" s="92" customFormat="true" ht="12.75" hidden="false" customHeight="false" outlineLevel="0" collapsed="false">
      <c r="A1087" s="91"/>
    </row>
    <row r="1088" s="92" customFormat="true" ht="12.75" hidden="false" customHeight="false" outlineLevel="0" collapsed="false">
      <c r="A1088" s="91"/>
    </row>
    <row r="1089" s="92" customFormat="true" ht="12.75" hidden="false" customHeight="false" outlineLevel="0" collapsed="false">
      <c r="A1089" s="91"/>
    </row>
    <row r="1090" s="92" customFormat="true" ht="12.75" hidden="false" customHeight="false" outlineLevel="0" collapsed="false">
      <c r="A1090" s="91"/>
    </row>
    <row r="1091" s="92" customFormat="true" ht="12.75" hidden="false" customHeight="false" outlineLevel="0" collapsed="false">
      <c r="A1091" s="91"/>
    </row>
    <row r="1092" s="92" customFormat="true" ht="12.75" hidden="false" customHeight="false" outlineLevel="0" collapsed="false">
      <c r="A1092" s="91"/>
    </row>
    <row r="1093" s="92" customFormat="true" ht="12.75" hidden="false" customHeight="false" outlineLevel="0" collapsed="false">
      <c r="A1093" s="91"/>
    </row>
    <row r="1094" s="92" customFormat="true" ht="12.75" hidden="false" customHeight="false" outlineLevel="0" collapsed="false">
      <c r="A1094" s="91"/>
    </row>
    <row r="1095" s="92" customFormat="true" ht="12.75" hidden="false" customHeight="false" outlineLevel="0" collapsed="false">
      <c r="A1095" s="91"/>
    </row>
    <row r="1096" s="92" customFormat="true" ht="12.75" hidden="false" customHeight="false" outlineLevel="0" collapsed="false">
      <c r="A1096" s="91"/>
    </row>
    <row r="1097" s="92" customFormat="true" ht="12.75" hidden="false" customHeight="false" outlineLevel="0" collapsed="false">
      <c r="A1097" s="91"/>
    </row>
    <row r="1098" s="92" customFormat="true" ht="12.75" hidden="false" customHeight="false" outlineLevel="0" collapsed="false">
      <c r="A1098" s="91"/>
    </row>
    <row r="1099" s="92" customFormat="true" ht="12.75" hidden="false" customHeight="false" outlineLevel="0" collapsed="false">
      <c r="A1099" s="91"/>
    </row>
    <row r="1100" s="92" customFormat="true" ht="12.75" hidden="false" customHeight="false" outlineLevel="0" collapsed="false">
      <c r="A1100" s="91"/>
    </row>
    <row r="1101" s="92" customFormat="true" ht="12.75" hidden="false" customHeight="false" outlineLevel="0" collapsed="false">
      <c r="A1101" s="91"/>
    </row>
    <row r="1102" s="92" customFormat="true" ht="12.75" hidden="false" customHeight="false" outlineLevel="0" collapsed="false">
      <c r="A1102" s="91"/>
    </row>
    <row r="1103" s="92" customFormat="true" ht="12.75" hidden="false" customHeight="false" outlineLevel="0" collapsed="false">
      <c r="A1103" s="91"/>
    </row>
    <row r="1104" s="92" customFormat="true" ht="12.75" hidden="false" customHeight="false" outlineLevel="0" collapsed="false">
      <c r="A1104" s="91"/>
    </row>
    <row r="1105" s="92" customFormat="true" ht="12.75" hidden="false" customHeight="false" outlineLevel="0" collapsed="false">
      <c r="A1105" s="91"/>
    </row>
    <row r="1106" s="92" customFormat="true" ht="12.75" hidden="false" customHeight="false" outlineLevel="0" collapsed="false">
      <c r="A1106" s="91"/>
    </row>
    <row r="1107" s="92" customFormat="true" ht="12.75" hidden="false" customHeight="false" outlineLevel="0" collapsed="false">
      <c r="A1107" s="91"/>
    </row>
    <row r="1108" s="92" customFormat="true" ht="12.75" hidden="false" customHeight="false" outlineLevel="0" collapsed="false">
      <c r="A1108" s="91"/>
    </row>
    <row r="1109" s="92" customFormat="true" ht="12.75" hidden="false" customHeight="false" outlineLevel="0" collapsed="false">
      <c r="A1109" s="91"/>
    </row>
    <row r="1110" s="92" customFormat="true" ht="12.75" hidden="false" customHeight="false" outlineLevel="0" collapsed="false">
      <c r="A1110" s="91"/>
    </row>
    <row r="1111" s="92" customFormat="true" ht="12.75" hidden="false" customHeight="false" outlineLevel="0" collapsed="false">
      <c r="A1111" s="91"/>
    </row>
    <row r="1112" s="92" customFormat="true" ht="12.75" hidden="false" customHeight="false" outlineLevel="0" collapsed="false">
      <c r="A1112" s="91"/>
    </row>
    <row r="1113" s="92" customFormat="true" ht="12.75" hidden="false" customHeight="false" outlineLevel="0" collapsed="false">
      <c r="A1113" s="91"/>
    </row>
    <row r="1114" s="92" customFormat="true" ht="12.75" hidden="false" customHeight="false" outlineLevel="0" collapsed="false">
      <c r="A1114" s="91"/>
    </row>
    <row r="1115" s="92" customFormat="true" ht="12.75" hidden="false" customHeight="false" outlineLevel="0" collapsed="false">
      <c r="A1115" s="91"/>
    </row>
    <row r="1116" s="92" customFormat="true" ht="12.75" hidden="false" customHeight="false" outlineLevel="0" collapsed="false">
      <c r="A1116" s="91"/>
    </row>
    <row r="1117" s="92" customFormat="true" ht="12.75" hidden="false" customHeight="false" outlineLevel="0" collapsed="false">
      <c r="A1117" s="91"/>
    </row>
    <row r="1118" s="92" customFormat="true" ht="12.75" hidden="false" customHeight="false" outlineLevel="0" collapsed="false">
      <c r="A1118" s="91"/>
    </row>
    <row r="1119" s="92" customFormat="true" ht="12.75" hidden="false" customHeight="false" outlineLevel="0" collapsed="false">
      <c r="A1119" s="91"/>
    </row>
    <row r="1120" s="92" customFormat="true" ht="12.75" hidden="false" customHeight="false" outlineLevel="0" collapsed="false">
      <c r="A1120" s="91"/>
    </row>
    <row r="1121" s="92" customFormat="true" ht="12.75" hidden="false" customHeight="false" outlineLevel="0" collapsed="false">
      <c r="A1121" s="91"/>
    </row>
    <row r="1122" s="92" customFormat="true" ht="12.75" hidden="false" customHeight="false" outlineLevel="0" collapsed="false">
      <c r="A1122" s="91"/>
    </row>
    <row r="1123" s="92" customFormat="true" ht="12.75" hidden="false" customHeight="false" outlineLevel="0" collapsed="false">
      <c r="A1123" s="91"/>
    </row>
    <row r="1124" s="92" customFormat="true" ht="12.75" hidden="false" customHeight="false" outlineLevel="0" collapsed="false">
      <c r="A1124" s="91"/>
    </row>
    <row r="1125" s="92" customFormat="true" ht="12.75" hidden="false" customHeight="false" outlineLevel="0" collapsed="false">
      <c r="A1125" s="91"/>
    </row>
    <row r="1126" s="92" customFormat="true" ht="12.75" hidden="false" customHeight="false" outlineLevel="0" collapsed="false">
      <c r="A1126" s="91"/>
    </row>
    <row r="1127" s="92" customFormat="true" ht="12.75" hidden="false" customHeight="false" outlineLevel="0" collapsed="false">
      <c r="A1127" s="91"/>
    </row>
    <row r="1128" s="92" customFormat="true" ht="12.75" hidden="false" customHeight="false" outlineLevel="0" collapsed="false">
      <c r="A1128" s="91"/>
    </row>
    <row r="1129" s="92" customFormat="true" ht="12.75" hidden="false" customHeight="false" outlineLevel="0" collapsed="false">
      <c r="A1129" s="91"/>
    </row>
    <row r="1130" s="92" customFormat="true" ht="12.75" hidden="false" customHeight="false" outlineLevel="0" collapsed="false">
      <c r="A1130" s="91"/>
    </row>
    <row r="1131" s="92" customFormat="true" ht="12.75" hidden="false" customHeight="false" outlineLevel="0" collapsed="false">
      <c r="A1131" s="91"/>
    </row>
    <row r="1132" s="92" customFormat="true" ht="12.75" hidden="false" customHeight="false" outlineLevel="0" collapsed="false">
      <c r="A1132" s="91"/>
    </row>
    <row r="1133" s="92" customFormat="true" ht="12.75" hidden="false" customHeight="false" outlineLevel="0" collapsed="false">
      <c r="A1133" s="91"/>
    </row>
    <row r="1134" s="92" customFormat="true" ht="12.75" hidden="false" customHeight="false" outlineLevel="0" collapsed="false">
      <c r="A1134" s="91"/>
    </row>
    <row r="1135" s="92" customFormat="true" ht="12.75" hidden="false" customHeight="false" outlineLevel="0" collapsed="false">
      <c r="A1135" s="91"/>
    </row>
    <row r="1136" s="92" customFormat="true" ht="12.75" hidden="false" customHeight="false" outlineLevel="0" collapsed="false">
      <c r="A1136" s="91"/>
    </row>
    <row r="1137" s="92" customFormat="true" ht="12.75" hidden="false" customHeight="false" outlineLevel="0" collapsed="false">
      <c r="A1137" s="91"/>
    </row>
    <row r="1138" s="92" customFormat="true" ht="12.75" hidden="false" customHeight="false" outlineLevel="0" collapsed="false">
      <c r="A1138" s="91"/>
    </row>
    <row r="1139" s="92" customFormat="true" ht="12.75" hidden="false" customHeight="false" outlineLevel="0" collapsed="false">
      <c r="A1139" s="91"/>
    </row>
    <row r="1140" s="92" customFormat="true" ht="12.75" hidden="false" customHeight="false" outlineLevel="0" collapsed="false">
      <c r="A1140" s="91"/>
    </row>
    <row r="1141" s="92" customFormat="true" ht="12.75" hidden="false" customHeight="false" outlineLevel="0" collapsed="false">
      <c r="A1141" s="91"/>
    </row>
    <row r="1142" s="92" customFormat="true" ht="12.75" hidden="false" customHeight="false" outlineLevel="0" collapsed="false">
      <c r="A1142" s="91"/>
    </row>
    <row r="1143" s="92" customFormat="true" ht="12.75" hidden="false" customHeight="false" outlineLevel="0" collapsed="false">
      <c r="A1143" s="91"/>
    </row>
    <row r="1144" s="92" customFormat="true" ht="12.75" hidden="false" customHeight="false" outlineLevel="0" collapsed="false">
      <c r="A1144" s="91"/>
    </row>
    <row r="1145" s="92" customFormat="true" ht="12.75" hidden="false" customHeight="false" outlineLevel="0" collapsed="false">
      <c r="A1145" s="91"/>
    </row>
    <row r="1146" s="92" customFormat="true" ht="12.75" hidden="false" customHeight="false" outlineLevel="0" collapsed="false">
      <c r="A1146" s="91"/>
    </row>
    <row r="1147" s="92" customFormat="true" ht="12.75" hidden="false" customHeight="false" outlineLevel="0" collapsed="false">
      <c r="A1147" s="91"/>
    </row>
    <row r="1148" s="92" customFormat="true" ht="12.75" hidden="false" customHeight="false" outlineLevel="0" collapsed="false">
      <c r="A1148" s="91"/>
    </row>
    <row r="1149" s="92" customFormat="true" ht="12.75" hidden="false" customHeight="false" outlineLevel="0" collapsed="false">
      <c r="A1149" s="91"/>
    </row>
    <row r="1150" s="92" customFormat="true" ht="12.75" hidden="false" customHeight="false" outlineLevel="0" collapsed="false">
      <c r="A1150" s="91"/>
    </row>
    <row r="1151" s="92" customFormat="true" ht="12.75" hidden="false" customHeight="false" outlineLevel="0" collapsed="false">
      <c r="A1151" s="91"/>
    </row>
    <row r="1152" s="92" customFormat="true" ht="12.75" hidden="false" customHeight="false" outlineLevel="0" collapsed="false">
      <c r="A1152" s="91"/>
    </row>
    <row r="1153" s="92" customFormat="true" ht="12.75" hidden="false" customHeight="false" outlineLevel="0" collapsed="false">
      <c r="A1153" s="91"/>
    </row>
    <row r="1154" s="92" customFormat="true" ht="12.75" hidden="false" customHeight="false" outlineLevel="0" collapsed="false">
      <c r="A1154" s="91"/>
    </row>
    <row r="1155" s="92" customFormat="true" ht="12.75" hidden="false" customHeight="false" outlineLevel="0" collapsed="false">
      <c r="A1155" s="91"/>
    </row>
    <row r="1156" s="92" customFormat="true" ht="12.75" hidden="false" customHeight="false" outlineLevel="0" collapsed="false">
      <c r="A1156" s="91"/>
    </row>
    <row r="1157" s="92" customFormat="true" ht="12.75" hidden="false" customHeight="false" outlineLevel="0" collapsed="false">
      <c r="A1157" s="91"/>
    </row>
    <row r="1158" s="92" customFormat="true" ht="12.75" hidden="false" customHeight="false" outlineLevel="0" collapsed="false">
      <c r="A1158" s="91"/>
    </row>
    <row r="1159" s="92" customFormat="true" ht="12.75" hidden="false" customHeight="false" outlineLevel="0" collapsed="false">
      <c r="A1159" s="91"/>
    </row>
    <row r="1160" s="92" customFormat="true" ht="12.75" hidden="false" customHeight="false" outlineLevel="0" collapsed="false">
      <c r="A1160" s="91"/>
    </row>
    <row r="1161" s="92" customFormat="true" ht="12.75" hidden="false" customHeight="false" outlineLevel="0" collapsed="false">
      <c r="A1161" s="91"/>
    </row>
    <row r="1162" s="92" customFormat="true" ht="12.75" hidden="false" customHeight="false" outlineLevel="0" collapsed="false">
      <c r="A1162" s="91"/>
    </row>
    <row r="1163" s="92" customFormat="true" ht="12.75" hidden="false" customHeight="false" outlineLevel="0" collapsed="false">
      <c r="A1163" s="91"/>
    </row>
    <row r="1164" s="92" customFormat="true" ht="12.75" hidden="false" customHeight="false" outlineLevel="0" collapsed="false">
      <c r="A1164" s="91"/>
    </row>
    <row r="1165" s="92" customFormat="true" ht="12.75" hidden="false" customHeight="false" outlineLevel="0" collapsed="false">
      <c r="A1165" s="91"/>
    </row>
    <row r="1166" s="92" customFormat="true" ht="12.75" hidden="false" customHeight="false" outlineLevel="0" collapsed="false">
      <c r="A1166" s="91"/>
    </row>
    <row r="1167" s="92" customFormat="true" ht="12.75" hidden="false" customHeight="false" outlineLevel="0" collapsed="false">
      <c r="A1167" s="91"/>
    </row>
    <row r="1168" s="92" customFormat="true" ht="12.75" hidden="false" customHeight="false" outlineLevel="0" collapsed="false">
      <c r="A1168" s="91"/>
    </row>
    <row r="1169" s="92" customFormat="true" ht="12.75" hidden="false" customHeight="false" outlineLevel="0" collapsed="false">
      <c r="A1169" s="91"/>
    </row>
    <row r="1170" s="92" customFormat="true" ht="12.75" hidden="false" customHeight="false" outlineLevel="0" collapsed="false">
      <c r="A1170" s="91"/>
    </row>
    <row r="1171" s="92" customFormat="true" ht="12.75" hidden="false" customHeight="false" outlineLevel="0" collapsed="false">
      <c r="A1171" s="91"/>
    </row>
    <row r="1172" s="92" customFormat="true" ht="12.75" hidden="false" customHeight="false" outlineLevel="0" collapsed="false">
      <c r="A1172" s="91"/>
    </row>
    <row r="1173" s="92" customFormat="true" ht="12.75" hidden="false" customHeight="false" outlineLevel="0" collapsed="false">
      <c r="A1173" s="91"/>
    </row>
    <row r="1174" s="92" customFormat="true" ht="12.75" hidden="false" customHeight="false" outlineLevel="0" collapsed="false">
      <c r="A1174" s="91"/>
    </row>
    <row r="1175" s="92" customFormat="true" ht="12.75" hidden="false" customHeight="false" outlineLevel="0" collapsed="false">
      <c r="A1175" s="91"/>
    </row>
    <row r="1176" s="92" customFormat="true" ht="12.75" hidden="false" customHeight="false" outlineLevel="0" collapsed="false">
      <c r="A1176" s="91"/>
    </row>
    <row r="1177" s="92" customFormat="true" ht="12.75" hidden="false" customHeight="false" outlineLevel="0" collapsed="false">
      <c r="A1177" s="91"/>
    </row>
    <row r="1178" s="92" customFormat="true" ht="12.75" hidden="false" customHeight="false" outlineLevel="0" collapsed="false">
      <c r="A1178" s="91"/>
    </row>
    <row r="1179" s="92" customFormat="true" ht="12.75" hidden="false" customHeight="false" outlineLevel="0" collapsed="false">
      <c r="A1179" s="91"/>
    </row>
    <row r="1180" s="92" customFormat="true" ht="12.75" hidden="false" customHeight="false" outlineLevel="0" collapsed="false">
      <c r="A1180" s="91"/>
    </row>
    <row r="1181" s="92" customFormat="true" ht="12.75" hidden="false" customHeight="false" outlineLevel="0" collapsed="false">
      <c r="A1181" s="91"/>
    </row>
    <row r="1182" s="92" customFormat="true" ht="12.75" hidden="false" customHeight="false" outlineLevel="0" collapsed="false">
      <c r="A1182" s="91"/>
    </row>
    <row r="1183" s="92" customFormat="true" ht="12.75" hidden="false" customHeight="false" outlineLevel="0" collapsed="false">
      <c r="A1183" s="91"/>
    </row>
    <row r="1184" s="92" customFormat="true" ht="12.75" hidden="false" customHeight="false" outlineLevel="0" collapsed="false">
      <c r="A1184" s="91"/>
    </row>
    <row r="1185" s="92" customFormat="true" ht="12.75" hidden="false" customHeight="false" outlineLevel="0" collapsed="false">
      <c r="A1185" s="91"/>
    </row>
    <row r="1186" s="92" customFormat="true" ht="12.75" hidden="false" customHeight="false" outlineLevel="0" collapsed="false">
      <c r="A1186" s="91"/>
    </row>
    <row r="1187" s="92" customFormat="true" ht="12.75" hidden="false" customHeight="false" outlineLevel="0" collapsed="false">
      <c r="A1187" s="91"/>
    </row>
    <row r="1188" s="92" customFormat="true" ht="12.75" hidden="false" customHeight="false" outlineLevel="0" collapsed="false">
      <c r="A1188" s="91"/>
    </row>
    <row r="1189" s="92" customFormat="true" ht="12.75" hidden="false" customHeight="false" outlineLevel="0" collapsed="false">
      <c r="A1189" s="91"/>
    </row>
    <row r="1190" s="92" customFormat="true" ht="12.75" hidden="false" customHeight="false" outlineLevel="0" collapsed="false">
      <c r="A1190" s="91"/>
    </row>
    <row r="1191" s="92" customFormat="true" ht="12.75" hidden="false" customHeight="false" outlineLevel="0" collapsed="false">
      <c r="A1191" s="91"/>
    </row>
    <row r="1192" s="92" customFormat="true" ht="12.75" hidden="false" customHeight="false" outlineLevel="0" collapsed="false">
      <c r="A1192" s="91"/>
    </row>
    <row r="1193" s="92" customFormat="true" ht="12.75" hidden="false" customHeight="false" outlineLevel="0" collapsed="false">
      <c r="A1193" s="91"/>
    </row>
    <row r="1194" s="92" customFormat="true" ht="12.75" hidden="false" customHeight="false" outlineLevel="0" collapsed="false">
      <c r="A1194" s="91"/>
    </row>
    <row r="1195" s="92" customFormat="true" ht="12.75" hidden="false" customHeight="false" outlineLevel="0" collapsed="false">
      <c r="A1195" s="91"/>
    </row>
    <row r="1196" s="92" customFormat="true" ht="12.75" hidden="false" customHeight="false" outlineLevel="0" collapsed="false">
      <c r="A1196" s="91"/>
    </row>
    <row r="1197" s="92" customFormat="true" ht="12.75" hidden="false" customHeight="false" outlineLevel="0" collapsed="false">
      <c r="A1197" s="91"/>
    </row>
    <row r="1198" s="92" customFormat="true" ht="12.75" hidden="false" customHeight="false" outlineLevel="0" collapsed="false">
      <c r="A1198" s="91"/>
    </row>
    <row r="1199" s="92" customFormat="true" ht="12.75" hidden="false" customHeight="false" outlineLevel="0" collapsed="false">
      <c r="A1199" s="91"/>
    </row>
    <row r="1200" s="92" customFormat="true" ht="12.75" hidden="false" customHeight="false" outlineLevel="0" collapsed="false">
      <c r="A1200" s="91"/>
    </row>
    <row r="1201" s="92" customFormat="true" ht="12.75" hidden="false" customHeight="false" outlineLevel="0" collapsed="false">
      <c r="A1201" s="91"/>
    </row>
    <row r="1202" s="92" customFormat="true" ht="12.75" hidden="false" customHeight="false" outlineLevel="0" collapsed="false">
      <c r="A1202" s="91"/>
    </row>
    <row r="1203" s="92" customFormat="true" ht="12.75" hidden="false" customHeight="false" outlineLevel="0" collapsed="false">
      <c r="A1203" s="91"/>
    </row>
    <row r="1204" s="92" customFormat="true" ht="12.75" hidden="false" customHeight="false" outlineLevel="0" collapsed="false">
      <c r="A1204" s="91"/>
    </row>
    <row r="1205" s="92" customFormat="true" ht="12.75" hidden="false" customHeight="false" outlineLevel="0" collapsed="false">
      <c r="A1205" s="91"/>
    </row>
    <row r="1206" s="92" customFormat="true" ht="12.75" hidden="false" customHeight="false" outlineLevel="0" collapsed="false">
      <c r="A1206" s="91"/>
    </row>
    <row r="1207" s="92" customFormat="true" ht="12.75" hidden="false" customHeight="false" outlineLevel="0" collapsed="false">
      <c r="A1207" s="91"/>
    </row>
    <row r="1208" s="92" customFormat="true" ht="12.75" hidden="false" customHeight="false" outlineLevel="0" collapsed="false">
      <c r="A1208" s="91"/>
    </row>
    <row r="1209" s="92" customFormat="true" ht="12.75" hidden="false" customHeight="false" outlineLevel="0" collapsed="false">
      <c r="A1209" s="91"/>
    </row>
    <row r="1210" s="92" customFormat="true" ht="12.75" hidden="false" customHeight="false" outlineLevel="0" collapsed="false">
      <c r="A1210" s="91"/>
    </row>
    <row r="1211" s="92" customFormat="true" ht="12.75" hidden="false" customHeight="false" outlineLevel="0" collapsed="false">
      <c r="A1211" s="91"/>
    </row>
    <row r="1212" s="92" customFormat="true" ht="12.75" hidden="false" customHeight="false" outlineLevel="0" collapsed="false">
      <c r="A1212" s="91"/>
    </row>
    <row r="1213" s="92" customFormat="true" ht="12.75" hidden="false" customHeight="false" outlineLevel="0" collapsed="false">
      <c r="A1213" s="91"/>
    </row>
    <row r="1214" s="92" customFormat="true" ht="12.75" hidden="false" customHeight="false" outlineLevel="0" collapsed="false">
      <c r="A1214" s="91"/>
    </row>
    <row r="1215" s="92" customFormat="true" ht="12.75" hidden="false" customHeight="false" outlineLevel="0" collapsed="false">
      <c r="A1215" s="91"/>
    </row>
    <row r="1216" s="92" customFormat="true" ht="12.75" hidden="false" customHeight="false" outlineLevel="0" collapsed="false">
      <c r="A1216" s="91"/>
    </row>
    <row r="1217" s="92" customFormat="true" ht="12.75" hidden="false" customHeight="false" outlineLevel="0" collapsed="false">
      <c r="A1217" s="91"/>
    </row>
    <row r="1218" s="92" customFormat="true" ht="12.75" hidden="false" customHeight="false" outlineLevel="0" collapsed="false">
      <c r="A1218" s="91"/>
    </row>
    <row r="1219" s="92" customFormat="true" ht="12.75" hidden="false" customHeight="false" outlineLevel="0" collapsed="false">
      <c r="A1219" s="91"/>
    </row>
    <row r="1220" s="92" customFormat="true" ht="12.75" hidden="false" customHeight="false" outlineLevel="0" collapsed="false">
      <c r="A1220" s="91"/>
    </row>
    <row r="1221" s="92" customFormat="true" ht="12.75" hidden="false" customHeight="false" outlineLevel="0" collapsed="false">
      <c r="A1221" s="91"/>
    </row>
    <row r="1222" s="92" customFormat="true" ht="12.75" hidden="false" customHeight="false" outlineLevel="0" collapsed="false">
      <c r="A1222" s="91"/>
    </row>
    <row r="1223" s="92" customFormat="true" ht="12.75" hidden="false" customHeight="false" outlineLevel="0" collapsed="false">
      <c r="A1223" s="91"/>
    </row>
    <row r="1224" s="92" customFormat="true" ht="12.75" hidden="false" customHeight="false" outlineLevel="0" collapsed="false">
      <c r="A1224" s="91"/>
    </row>
    <row r="1225" s="92" customFormat="true" ht="12.75" hidden="false" customHeight="false" outlineLevel="0" collapsed="false">
      <c r="A1225" s="91"/>
    </row>
    <row r="1226" s="92" customFormat="true" ht="12.75" hidden="false" customHeight="false" outlineLevel="0" collapsed="false">
      <c r="A1226" s="91"/>
    </row>
    <row r="1227" s="92" customFormat="true" ht="12.75" hidden="false" customHeight="false" outlineLevel="0" collapsed="false">
      <c r="A1227" s="91"/>
    </row>
    <row r="1228" s="92" customFormat="true" ht="12.75" hidden="false" customHeight="false" outlineLevel="0" collapsed="false">
      <c r="A1228" s="91"/>
    </row>
    <row r="1229" s="92" customFormat="true" ht="12.75" hidden="false" customHeight="false" outlineLevel="0" collapsed="false">
      <c r="A1229" s="91"/>
    </row>
    <row r="1230" s="92" customFormat="true" ht="12.75" hidden="false" customHeight="false" outlineLevel="0" collapsed="false">
      <c r="A1230" s="91"/>
    </row>
    <row r="1231" s="92" customFormat="true" ht="12.75" hidden="false" customHeight="false" outlineLevel="0" collapsed="false">
      <c r="A1231" s="91"/>
    </row>
    <row r="1232" s="92" customFormat="true" ht="12.75" hidden="false" customHeight="false" outlineLevel="0" collapsed="false">
      <c r="A1232" s="91"/>
    </row>
    <row r="1233" s="92" customFormat="true" ht="12.75" hidden="false" customHeight="false" outlineLevel="0" collapsed="false">
      <c r="A1233" s="91"/>
    </row>
    <row r="1234" s="92" customFormat="true" ht="12.75" hidden="false" customHeight="false" outlineLevel="0" collapsed="false">
      <c r="A1234" s="91"/>
    </row>
    <row r="1235" s="92" customFormat="true" ht="12.75" hidden="false" customHeight="false" outlineLevel="0" collapsed="false">
      <c r="A1235" s="91"/>
    </row>
    <row r="1236" s="92" customFormat="true" ht="12.75" hidden="false" customHeight="false" outlineLevel="0" collapsed="false">
      <c r="A1236" s="91"/>
    </row>
    <row r="1237" s="92" customFormat="true" ht="12.75" hidden="false" customHeight="false" outlineLevel="0" collapsed="false">
      <c r="A1237" s="91"/>
    </row>
    <row r="1238" s="92" customFormat="true" ht="12.75" hidden="false" customHeight="false" outlineLevel="0" collapsed="false">
      <c r="A1238" s="91"/>
    </row>
    <row r="1239" s="92" customFormat="true" ht="12.75" hidden="false" customHeight="false" outlineLevel="0" collapsed="false">
      <c r="A1239" s="91"/>
    </row>
    <row r="1240" s="92" customFormat="true" ht="12.75" hidden="false" customHeight="false" outlineLevel="0" collapsed="false">
      <c r="A1240" s="91"/>
    </row>
    <row r="1241" s="92" customFormat="true" ht="12.75" hidden="false" customHeight="false" outlineLevel="0" collapsed="false">
      <c r="A1241" s="91"/>
    </row>
    <row r="1242" s="92" customFormat="true" ht="12.75" hidden="false" customHeight="false" outlineLevel="0" collapsed="false">
      <c r="A1242" s="91"/>
    </row>
    <row r="1243" s="92" customFormat="true" ht="12.75" hidden="false" customHeight="false" outlineLevel="0" collapsed="false">
      <c r="A1243" s="91"/>
    </row>
    <row r="1244" s="92" customFormat="true" ht="12.75" hidden="false" customHeight="false" outlineLevel="0" collapsed="false">
      <c r="A1244" s="91"/>
    </row>
    <row r="1245" s="92" customFormat="true" ht="12.75" hidden="false" customHeight="false" outlineLevel="0" collapsed="false">
      <c r="A1245" s="91"/>
    </row>
    <row r="1246" s="92" customFormat="true" ht="12.75" hidden="false" customHeight="false" outlineLevel="0" collapsed="false">
      <c r="A1246" s="91"/>
    </row>
    <row r="1247" s="92" customFormat="true" ht="12.75" hidden="false" customHeight="false" outlineLevel="0" collapsed="false">
      <c r="A1247" s="91"/>
    </row>
    <row r="1248" s="92" customFormat="true" ht="12.75" hidden="false" customHeight="false" outlineLevel="0" collapsed="false">
      <c r="A1248" s="91"/>
    </row>
    <row r="1249" s="92" customFormat="true" ht="12.75" hidden="false" customHeight="false" outlineLevel="0" collapsed="false">
      <c r="A1249" s="91"/>
    </row>
    <row r="1250" s="92" customFormat="true" ht="12.75" hidden="false" customHeight="false" outlineLevel="0" collapsed="false">
      <c r="A1250" s="91"/>
    </row>
    <row r="1251" s="92" customFormat="true" ht="12.75" hidden="false" customHeight="false" outlineLevel="0" collapsed="false">
      <c r="A1251" s="91"/>
    </row>
    <row r="1252" s="92" customFormat="true" ht="12.75" hidden="false" customHeight="false" outlineLevel="0" collapsed="false">
      <c r="A1252" s="91"/>
    </row>
    <row r="1253" s="92" customFormat="true" ht="12.75" hidden="false" customHeight="false" outlineLevel="0" collapsed="false">
      <c r="A1253" s="91"/>
    </row>
    <row r="1254" s="92" customFormat="true" ht="12.75" hidden="false" customHeight="false" outlineLevel="0" collapsed="false">
      <c r="A1254" s="91"/>
    </row>
    <row r="1255" s="92" customFormat="true" ht="12.75" hidden="false" customHeight="false" outlineLevel="0" collapsed="false">
      <c r="A1255" s="91"/>
    </row>
    <row r="1256" s="92" customFormat="true" ht="12.75" hidden="false" customHeight="false" outlineLevel="0" collapsed="false">
      <c r="A1256" s="91"/>
    </row>
    <row r="1257" s="92" customFormat="true" ht="12.75" hidden="false" customHeight="false" outlineLevel="0" collapsed="false">
      <c r="A1257" s="91"/>
    </row>
    <row r="1258" s="92" customFormat="true" ht="12.75" hidden="false" customHeight="false" outlineLevel="0" collapsed="false">
      <c r="A1258" s="91"/>
    </row>
    <row r="1259" s="92" customFormat="true" ht="12.75" hidden="false" customHeight="false" outlineLevel="0" collapsed="false">
      <c r="A1259" s="91"/>
    </row>
    <row r="1260" s="92" customFormat="true" ht="12.75" hidden="false" customHeight="false" outlineLevel="0" collapsed="false">
      <c r="A1260" s="91"/>
    </row>
    <row r="1261" s="92" customFormat="true" ht="12.75" hidden="false" customHeight="false" outlineLevel="0" collapsed="false">
      <c r="A1261" s="91"/>
    </row>
    <row r="1262" s="92" customFormat="true" ht="12.75" hidden="false" customHeight="false" outlineLevel="0" collapsed="false">
      <c r="A1262" s="91"/>
    </row>
    <row r="1263" s="92" customFormat="true" ht="12.75" hidden="false" customHeight="false" outlineLevel="0" collapsed="false">
      <c r="A1263" s="91"/>
    </row>
    <row r="1264" s="92" customFormat="true" ht="12.75" hidden="false" customHeight="false" outlineLevel="0" collapsed="false">
      <c r="A1264" s="91"/>
    </row>
    <row r="1265" s="92" customFormat="true" ht="12.75" hidden="false" customHeight="false" outlineLevel="0" collapsed="false">
      <c r="A1265" s="91"/>
    </row>
    <row r="1266" s="92" customFormat="true" ht="12.75" hidden="false" customHeight="false" outlineLevel="0" collapsed="false">
      <c r="A1266" s="91"/>
    </row>
    <row r="1267" s="92" customFormat="true" ht="12.75" hidden="false" customHeight="false" outlineLevel="0" collapsed="false">
      <c r="A1267" s="91"/>
    </row>
    <row r="1268" s="92" customFormat="true" ht="12.75" hidden="false" customHeight="false" outlineLevel="0" collapsed="false">
      <c r="A1268" s="91"/>
    </row>
    <row r="1269" s="92" customFormat="true" ht="12.75" hidden="false" customHeight="false" outlineLevel="0" collapsed="false">
      <c r="A1269" s="91"/>
    </row>
    <row r="1270" s="92" customFormat="true" ht="12.75" hidden="false" customHeight="false" outlineLevel="0" collapsed="false">
      <c r="A1270" s="91"/>
    </row>
    <row r="1271" s="92" customFormat="true" ht="12.75" hidden="false" customHeight="false" outlineLevel="0" collapsed="false">
      <c r="A1271" s="91"/>
    </row>
    <row r="1272" s="92" customFormat="true" ht="12.75" hidden="false" customHeight="false" outlineLevel="0" collapsed="false">
      <c r="A1272" s="91"/>
    </row>
    <row r="1273" s="92" customFormat="true" ht="12.75" hidden="false" customHeight="false" outlineLevel="0" collapsed="false">
      <c r="A1273" s="91"/>
    </row>
    <row r="1274" s="92" customFormat="true" ht="12.75" hidden="false" customHeight="false" outlineLevel="0" collapsed="false">
      <c r="A1274" s="91"/>
    </row>
    <row r="1275" s="92" customFormat="true" ht="12.75" hidden="false" customHeight="false" outlineLevel="0" collapsed="false">
      <c r="A1275" s="91"/>
    </row>
    <row r="1276" s="92" customFormat="true" ht="12.75" hidden="false" customHeight="false" outlineLevel="0" collapsed="false">
      <c r="A1276" s="91"/>
    </row>
    <row r="1277" s="92" customFormat="true" ht="12.75" hidden="false" customHeight="false" outlineLevel="0" collapsed="false">
      <c r="A1277" s="91"/>
    </row>
    <row r="1278" s="92" customFormat="true" ht="12.75" hidden="false" customHeight="false" outlineLevel="0" collapsed="false">
      <c r="A1278" s="91"/>
    </row>
    <row r="1279" s="92" customFormat="true" ht="12.75" hidden="false" customHeight="false" outlineLevel="0" collapsed="false">
      <c r="A1279" s="91"/>
    </row>
    <row r="1280" s="92" customFormat="true" ht="12.75" hidden="false" customHeight="false" outlineLevel="0" collapsed="false">
      <c r="A1280" s="91"/>
    </row>
    <row r="1281" s="92" customFormat="true" ht="12.75" hidden="false" customHeight="false" outlineLevel="0" collapsed="false">
      <c r="A1281" s="91"/>
    </row>
    <row r="1282" s="92" customFormat="true" ht="12.75" hidden="false" customHeight="false" outlineLevel="0" collapsed="false">
      <c r="A1282" s="91"/>
    </row>
    <row r="1283" s="92" customFormat="true" ht="12.75" hidden="false" customHeight="false" outlineLevel="0" collapsed="false">
      <c r="A1283" s="91"/>
    </row>
    <row r="1284" s="92" customFormat="true" ht="12.75" hidden="false" customHeight="false" outlineLevel="0" collapsed="false">
      <c r="A1284" s="91"/>
    </row>
    <row r="1285" s="92" customFormat="true" ht="12.75" hidden="false" customHeight="false" outlineLevel="0" collapsed="false">
      <c r="A1285" s="91"/>
    </row>
    <row r="1286" s="92" customFormat="true" ht="12.75" hidden="false" customHeight="false" outlineLevel="0" collapsed="false">
      <c r="A1286" s="91"/>
    </row>
    <row r="1287" s="92" customFormat="true" ht="12.75" hidden="false" customHeight="false" outlineLevel="0" collapsed="false">
      <c r="A1287" s="91"/>
    </row>
    <row r="1288" s="92" customFormat="true" ht="12.75" hidden="false" customHeight="false" outlineLevel="0" collapsed="false">
      <c r="A1288" s="91"/>
    </row>
    <row r="1289" s="92" customFormat="true" ht="12.75" hidden="false" customHeight="false" outlineLevel="0" collapsed="false">
      <c r="A1289" s="91"/>
    </row>
    <row r="1290" s="92" customFormat="true" ht="12.75" hidden="false" customHeight="false" outlineLevel="0" collapsed="false">
      <c r="A1290" s="91"/>
    </row>
    <row r="1291" s="92" customFormat="true" ht="12.75" hidden="false" customHeight="false" outlineLevel="0" collapsed="false">
      <c r="A1291" s="91"/>
    </row>
    <row r="1292" s="92" customFormat="true" ht="12.75" hidden="false" customHeight="false" outlineLevel="0" collapsed="false">
      <c r="A1292" s="91"/>
    </row>
    <row r="1293" s="92" customFormat="true" ht="12.75" hidden="false" customHeight="false" outlineLevel="0" collapsed="false">
      <c r="A1293" s="91"/>
    </row>
    <row r="1294" s="92" customFormat="true" ht="12.75" hidden="false" customHeight="false" outlineLevel="0" collapsed="false">
      <c r="A1294" s="91"/>
    </row>
    <row r="1295" s="92" customFormat="true" ht="12.75" hidden="false" customHeight="false" outlineLevel="0" collapsed="false">
      <c r="A1295" s="91"/>
    </row>
    <row r="1296" s="92" customFormat="true" ht="12.75" hidden="false" customHeight="false" outlineLevel="0" collapsed="false">
      <c r="A1296" s="91"/>
    </row>
    <row r="1297" s="92" customFormat="true" ht="12.75" hidden="false" customHeight="false" outlineLevel="0" collapsed="false">
      <c r="A1297" s="91"/>
    </row>
    <row r="1298" s="92" customFormat="true" ht="12.75" hidden="false" customHeight="false" outlineLevel="0" collapsed="false">
      <c r="A1298" s="91"/>
    </row>
    <row r="1299" s="92" customFormat="true" ht="12.75" hidden="false" customHeight="false" outlineLevel="0" collapsed="false">
      <c r="A1299" s="91"/>
    </row>
    <row r="1300" s="92" customFormat="true" ht="12.75" hidden="false" customHeight="false" outlineLevel="0" collapsed="false">
      <c r="A1300" s="91"/>
    </row>
    <row r="1301" s="92" customFormat="true" ht="12.75" hidden="false" customHeight="false" outlineLevel="0" collapsed="false">
      <c r="A1301" s="91"/>
    </row>
    <row r="1302" s="92" customFormat="true" ht="12.75" hidden="false" customHeight="false" outlineLevel="0" collapsed="false">
      <c r="A1302" s="91"/>
    </row>
    <row r="1303" s="92" customFormat="true" ht="12.75" hidden="false" customHeight="false" outlineLevel="0" collapsed="false">
      <c r="A1303" s="91"/>
    </row>
    <row r="1304" s="92" customFormat="true" ht="12.75" hidden="false" customHeight="false" outlineLevel="0" collapsed="false">
      <c r="A1304" s="91"/>
    </row>
    <row r="1305" s="92" customFormat="true" ht="12.75" hidden="false" customHeight="false" outlineLevel="0" collapsed="false">
      <c r="A1305" s="91"/>
    </row>
    <row r="1306" s="92" customFormat="true" ht="12.75" hidden="false" customHeight="false" outlineLevel="0" collapsed="false">
      <c r="A1306" s="91"/>
    </row>
    <row r="1307" s="92" customFormat="true" ht="12.75" hidden="false" customHeight="false" outlineLevel="0" collapsed="false">
      <c r="A1307" s="91"/>
    </row>
    <row r="1308" s="92" customFormat="true" ht="12.75" hidden="false" customHeight="false" outlineLevel="0" collapsed="false">
      <c r="A1308" s="91"/>
    </row>
    <row r="1309" s="92" customFormat="true" ht="12.75" hidden="false" customHeight="false" outlineLevel="0" collapsed="false">
      <c r="A1309" s="91"/>
    </row>
    <row r="1310" s="92" customFormat="true" ht="12.75" hidden="false" customHeight="false" outlineLevel="0" collapsed="false">
      <c r="A1310" s="91"/>
    </row>
    <row r="1311" s="92" customFormat="true" ht="12.75" hidden="false" customHeight="false" outlineLevel="0" collapsed="false">
      <c r="A1311" s="91"/>
    </row>
    <row r="1312" s="92" customFormat="true" ht="12.75" hidden="false" customHeight="false" outlineLevel="0" collapsed="false">
      <c r="A1312" s="91"/>
    </row>
    <row r="1313" s="92" customFormat="true" ht="12.75" hidden="false" customHeight="false" outlineLevel="0" collapsed="false">
      <c r="A1313" s="91"/>
    </row>
    <row r="1314" s="92" customFormat="true" ht="12.75" hidden="false" customHeight="false" outlineLevel="0" collapsed="false">
      <c r="A1314" s="91"/>
    </row>
    <row r="1315" s="92" customFormat="true" ht="12.75" hidden="false" customHeight="false" outlineLevel="0" collapsed="false">
      <c r="A1315" s="91"/>
    </row>
    <row r="1316" s="92" customFormat="true" ht="12.75" hidden="false" customHeight="false" outlineLevel="0" collapsed="false">
      <c r="A1316" s="91"/>
    </row>
    <row r="1317" s="92" customFormat="true" ht="12.75" hidden="false" customHeight="false" outlineLevel="0" collapsed="false">
      <c r="A1317" s="91"/>
    </row>
    <row r="1318" s="92" customFormat="true" ht="12.75" hidden="false" customHeight="false" outlineLevel="0" collapsed="false">
      <c r="A1318" s="91"/>
    </row>
    <row r="1319" s="92" customFormat="true" ht="12.75" hidden="false" customHeight="false" outlineLevel="0" collapsed="false">
      <c r="A1319" s="91"/>
    </row>
    <row r="1320" s="92" customFormat="true" ht="12.75" hidden="false" customHeight="false" outlineLevel="0" collapsed="false">
      <c r="A1320" s="91"/>
    </row>
    <row r="1321" s="92" customFormat="true" ht="12.75" hidden="false" customHeight="false" outlineLevel="0" collapsed="false">
      <c r="A1321" s="91"/>
    </row>
    <row r="1322" s="92" customFormat="true" ht="12.75" hidden="false" customHeight="false" outlineLevel="0" collapsed="false">
      <c r="A1322" s="91"/>
    </row>
    <row r="1323" s="92" customFormat="true" ht="12.75" hidden="false" customHeight="false" outlineLevel="0" collapsed="false">
      <c r="A1323" s="91"/>
    </row>
    <row r="1324" s="92" customFormat="true" ht="12.75" hidden="false" customHeight="false" outlineLevel="0" collapsed="false">
      <c r="A1324" s="91"/>
    </row>
    <row r="1325" s="92" customFormat="true" ht="12.75" hidden="false" customHeight="false" outlineLevel="0" collapsed="false">
      <c r="A1325" s="91"/>
    </row>
    <row r="1326" s="92" customFormat="true" ht="12.75" hidden="false" customHeight="false" outlineLevel="0" collapsed="false">
      <c r="A1326" s="91"/>
    </row>
    <row r="1327" s="92" customFormat="true" ht="12.75" hidden="false" customHeight="false" outlineLevel="0" collapsed="false">
      <c r="A1327" s="91"/>
    </row>
    <row r="1328" s="92" customFormat="true" ht="12.75" hidden="false" customHeight="false" outlineLevel="0" collapsed="false">
      <c r="A1328" s="91"/>
    </row>
    <row r="1329" s="92" customFormat="true" ht="12.75" hidden="false" customHeight="false" outlineLevel="0" collapsed="false">
      <c r="A1329" s="91"/>
    </row>
    <row r="1330" s="92" customFormat="true" ht="12.75" hidden="false" customHeight="false" outlineLevel="0" collapsed="false">
      <c r="A1330" s="91"/>
    </row>
    <row r="1331" s="92" customFormat="true" ht="12.75" hidden="false" customHeight="false" outlineLevel="0" collapsed="false">
      <c r="A1331" s="91"/>
    </row>
    <row r="1332" s="92" customFormat="true" ht="12.75" hidden="false" customHeight="false" outlineLevel="0" collapsed="false">
      <c r="A1332" s="91"/>
    </row>
    <row r="1333" s="92" customFormat="true" ht="12.75" hidden="false" customHeight="false" outlineLevel="0" collapsed="false">
      <c r="A1333" s="91"/>
    </row>
    <row r="1334" s="92" customFormat="true" ht="12.75" hidden="false" customHeight="false" outlineLevel="0" collapsed="false">
      <c r="A1334" s="91"/>
    </row>
    <row r="1335" s="92" customFormat="true" ht="12.75" hidden="false" customHeight="false" outlineLevel="0" collapsed="false">
      <c r="A1335" s="91"/>
    </row>
    <row r="1336" s="92" customFormat="true" ht="12.75" hidden="false" customHeight="false" outlineLevel="0" collapsed="false">
      <c r="A1336" s="91"/>
    </row>
    <row r="1337" s="92" customFormat="true" ht="12.75" hidden="false" customHeight="false" outlineLevel="0" collapsed="false">
      <c r="A1337" s="91"/>
    </row>
    <row r="1338" s="92" customFormat="true" ht="12.75" hidden="false" customHeight="false" outlineLevel="0" collapsed="false">
      <c r="A1338" s="91"/>
    </row>
    <row r="1339" s="92" customFormat="true" ht="12.75" hidden="false" customHeight="false" outlineLevel="0" collapsed="false">
      <c r="A1339" s="91"/>
    </row>
    <row r="1340" s="92" customFormat="true" ht="12.75" hidden="false" customHeight="false" outlineLevel="0" collapsed="false">
      <c r="A1340" s="91"/>
    </row>
    <row r="1341" s="92" customFormat="true" ht="12.75" hidden="false" customHeight="false" outlineLevel="0" collapsed="false">
      <c r="A1341" s="91"/>
    </row>
    <row r="1342" s="92" customFormat="true" ht="12.75" hidden="false" customHeight="false" outlineLevel="0" collapsed="false">
      <c r="A1342" s="91"/>
    </row>
    <row r="1343" s="92" customFormat="true" ht="12.75" hidden="false" customHeight="false" outlineLevel="0" collapsed="false">
      <c r="A1343" s="91"/>
    </row>
    <row r="1344" s="92" customFormat="true" ht="12.75" hidden="false" customHeight="false" outlineLevel="0" collapsed="false">
      <c r="A1344" s="91"/>
    </row>
    <row r="1345" s="92" customFormat="true" ht="12.75" hidden="false" customHeight="false" outlineLevel="0" collapsed="false">
      <c r="A1345" s="91"/>
    </row>
    <row r="1346" s="92" customFormat="true" ht="12.75" hidden="false" customHeight="false" outlineLevel="0" collapsed="false">
      <c r="A1346" s="91"/>
    </row>
    <row r="1347" s="92" customFormat="true" ht="12.75" hidden="false" customHeight="false" outlineLevel="0" collapsed="false">
      <c r="A1347" s="91"/>
    </row>
    <row r="1348" s="92" customFormat="true" ht="12.75" hidden="false" customHeight="false" outlineLevel="0" collapsed="false">
      <c r="A1348" s="91"/>
    </row>
    <row r="1349" s="92" customFormat="true" ht="12.75" hidden="false" customHeight="false" outlineLevel="0" collapsed="false">
      <c r="A1349" s="91"/>
    </row>
    <row r="1350" s="92" customFormat="true" ht="12.75" hidden="false" customHeight="false" outlineLevel="0" collapsed="false">
      <c r="A1350" s="91"/>
    </row>
    <row r="1351" s="92" customFormat="true" ht="12.75" hidden="false" customHeight="false" outlineLevel="0" collapsed="false">
      <c r="A1351" s="91"/>
    </row>
    <row r="1352" s="92" customFormat="true" ht="12.75" hidden="false" customHeight="false" outlineLevel="0" collapsed="false">
      <c r="A1352" s="91"/>
    </row>
    <row r="1353" s="92" customFormat="true" ht="12.75" hidden="false" customHeight="false" outlineLevel="0" collapsed="false">
      <c r="A1353" s="91"/>
    </row>
    <row r="1354" s="92" customFormat="true" ht="12.75" hidden="false" customHeight="false" outlineLevel="0" collapsed="false">
      <c r="A1354" s="91"/>
    </row>
    <row r="1355" s="92" customFormat="true" ht="12.75" hidden="false" customHeight="false" outlineLevel="0" collapsed="false">
      <c r="A1355" s="91"/>
    </row>
    <row r="1356" s="92" customFormat="true" ht="12.75" hidden="false" customHeight="false" outlineLevel="0" collapsed="false">
      <c r="A1356" s="91"/>
    </row>
    <row r="1357" s="92" customFormat="true" ht="12.75" hidden="false" customHeight="false" outlineLevel="0" collapsed="false">
      <c r="A1357" s="91"/>
    </row>
    <row r="1358" s="92" customFormat="true" ht="12.75" hidden="false" customHeight="false" outlineLevel="0" collapsed="false">
      <c r="A1358" s="91"/>
    </row>
    <row r="1359" s="92" customFormat="true" ht="12.75" hidden="false" customHeight="false" outlineLevel="0" collapsed="false">
      <c r="A1359" s="91"/>
    </row>
    <row r="1360" s="92" customFormat="true" ht="12.75" hidden="false" customHeight="false" outlineLevel="0" collapsed="false">
      <c r="A1360" s="91"/>
    </row>
    <row r="1361" s="92" customFormat="true" ht="12.75" hidden="false" customHeight="false" outlineLevel="0" collapsed="false">
      <c r="A1361" s="91"/>
    </row>
    <row r="1362" s="92" customFormat="true" ht="12.75" hidden="false" customHeight="false" outlineLevel="0" collapsed="false">
      <c r="A1362" s="91"/>
    </row>
    <row r="1363" s="92" customFormat="true" ht="12.75" hidden="false" customHeight="false" outlineLevel="0" collapsed="false">
      <c r="A1363" s="91"/>
    </row>
    <row r="1364" s="92" customFormat="true" ht="12.75" hidden="false" customHeight="false" outlineLevel="0" collapsed="false">
      <c r="A1364" s="91"/>
    </row>
    <row r="1365" s="92" customFormat="true" ht="12.75" hidden="false" customHeight="false" outlineLevel="0" collapsed="false">
      <c r="A1365" s="91"/>
    </row>
    <row r="1366" s="92" customFormat="true" ht="12.75" hidden="false" customHeight="false" outlineLevel="0" collapsed="false">
      <c r="A1366" s="91"/>
    </row>
    <row r="1367" s="92" customFormat="true" ht="12.75" hidden="false" customHeight="false" outlineLevel="0" collapsed="false">
      <c r="A1367" s="91"/>
    </row>
    <row r="1368" s="92" customFormat="true" ht="12.75" hidden="false" customHeight="false" outlineLevel="0" collapsed="false">
      <c r="A1368" s="91"/>
    </row>
    <row r="1369" s="92" customFormat="true" ht="12.75" hidden="false" customHeight="false" outlineLevel="0" collapsed="false">
      <c r="A1369" s="91"/>
    </row>
    <row r="1370" s="92" customFormat="true" ht="12.75" hidden="false" customHeight="false" outlineLevel="0" collapsed="false">
      <c r="A1370" s="91"/>
    </row>
    <row r="1371" s="92" customFormat="true" ht="12.75" hidden="false" customHeight="false" outlineLevel="0" collapsed="false">
      <c r="A1371" s="91"/>
    </row>
    <row r="1372" s="92" customFormat="true" ht="12.75" hidden="false" customHeight="false" outlineLevel="0" collapsed="false">
      <c r="A1372" s="91"/>
    </row>
    <row r="1373" s="92" customFormat="true" ht="12.75" hidden="false" customHeight="false" outlineLevel="0" collapsed="false">
      <c r="A1373" s="91"/>
    </row>
    <row r="1374" s="92" customFormat="true" ht="12.75" hidden="false" customHeight="false" outlineLevel="0" collapsed="false">
      <c r="A1374" s="91"/>
    </row>
    <row r="1375" s="92" customFormat="true" ht="12.75" hidden="false" customHeight="false" outlineLevel="0" collapsed="false">
      <c r="A1375" s="91"/>
    </row>
    <row r="1376" s="92" customFormat="true" ht="12.75" hidden="false" customHeight="false" outlineLevel="0" collapsed="false">
      <c r="A1376" s="91"/>
    </row>
    <row r="1377" s="92" customFormat="true" ht="12.75" hidden="false" customHeight="false" outlineLevel="0" collapsed="false">
      <c r="A1377" s="91"/>
    </row>
    <row r="1378" s="92" customFormat="true" ht="12.75" hidden="false" customHeight="false" outlineLevel="0" collapsed="false">
      <c r="A1378" s="91"/>
    </row>
    <row r="1379" s="92" customFormat="true" ht="12.75" hidden="false" customHeight="false" outlineLevel="0" collapsed="false">
      <c r="A1379" s="91"/>
    </row>
    <row r="1380" s="92" customFormat="true" ht="12.75" hidden="false" customHeight="false" outlineLevel="0" collapsed="false">
      <c r="A1380" s="91"/>
    </row>
    <row r="1381" s="92" customFormat="true" ht="12.75" hidden="false" customHeight="false" outlineLevel="0" collapsed="false">
      <c r="A1381" s="91"/>
    </row>
    <row r="1382" s="92" customFormat="true" ht="12.75" hidden="false" customHeight="false" outlineLevel="0" collapsed="false">
      <c r="A1382" s="91"/>
    </row>
    <row r="1383" s="92" customFormat="true" ht="12.75" hidden="false" customHeight="false" outlineLevel="0" collapsed="false">
      <c r="A1383" s="91"/>
    </row>
    <row r="1384" s="92" customFormat="true" ht="12.75" hidden="false" customHeight="false" outlineLevel="0" collapsed="false">
      <c r="A1384" s="91"/>
    </row>
    <row r="1385" s="92" customFormat="true" ht="12.75" hidden="false" customHeight="false" outlineLevel="0" collapsed="false">
      <c r="A1385" s="91"/>
    </row>
    <row r="1386" s="92" customFormat="true" ht="12.75" hidden="false" customHeight="false" outlineLevel="0" collapsed="false">
      <c r="A1386" s="91"/>
    </row>
    <row r="1387" s="92" customFormat="true" ht="12.75" hidden="false" customHeight="false" outlineLevel="0" collapsed="false">
      <c r="A1387" s="91"/>
    </row>
    <row r="1388" s="92" customFormat="true" ht="12.75" hidden="false" customHeight="false" outlineLevel="0" collapsed="false">
      <c r="A1388" s="91"/>
    </row>
    <row r="1389" s="92" customFormat="true" ht="12.75" hidden="false" customHeight="false" outlineLevel="0" collapsed="false">
      <c r="A1389" s="91"/>
    </row>
    <row r="1390" s="92" customFormat="true" ht="12.75" hidden="false" customHeight="false" outlineLevel="0" collapsed="false">
      <c r="A1390" s="91"/>
    </row>
    <row r="1391" s="92" customFormat="true" ht="12.75" hidden="false" customHeight="false" outlineLevel="0" collapsed="false">
      <c r="A1391" s="91"/>
    </row>
    <row r="1392" s="92" customFormat="true" ht="12.75" hidden="false" customHeight="false" outlineLevel="0" collapsed="false">
      <c r="A1392" s="91"/>
    </row>
    <row r="1393" s="92" customFormat="true" ht="12.75" hidden="false" customHeight="false" outlineLevel="0" collapsed="false">
      <c r="A1393" s="91"/>
    </row>
    <row r="1394" s="92" customFormat="true" ht="12.75" hidden="false" customHeight="false" outlineLevel="0" collapsed="false">
      <c r="A1394" s="91"/>
    </row>
    <row r="1395" s="92" customFormat="true" ht="12.75" hidden="false" customHeight="false" outlineLevel="0" collapsed="false">
      <c r="A1395" s="91"/>
    </row>
    <row r="1396" s="92" customFormat="true" ht="12.75" hidden="false" customHeight="false" outlineLevel="0" collapsed="false">
      <c r="A1396" s="91"/>
    </row>
    <row r="1397" s="92" customFormat="true" ht="12.75" hidden="false" customHeight="false" outlineLevel="0" collapsed="false">
      <c r="A1397" s="91"/>
    </row>
    <row r="1398" s="92" customFormat="true" ht="12.75" hidden="false" customHeight="false" outlineLevel="0" collapsed="false">
      <c r="A1398" s="91"/>
    </row>
    <row r="1399" s="92" customFormat="true" ht="12.75" hidden="false" customHeight="false" outlineLevel="0" collapsed="false">
      <c r="A1399" s="91"/>
    </row>
    <row r="1400" s="92" customFormat="true" ht="12.75" hidden="false" customHeight="false" outlineLevel="0" collapsed="false">
      <c r="A1400" s="91"/>
    </row>
    <row r="1401" s="92" customFormat="true" ht="12.75" hidden="false" customHeight="false" outlineLevel="0" collapsed="false">
      <c r="A1401" s="91"/>
    </row>
    <row r="1402" s="92" customFormat="true" ht="12.75" hidden="false" customHeight="false" outlineLevel="0" collapsed="false">
      <c r="A1402" s="91"/>
    </row>
    <row r="1403" s="92" customFormat="true" ht="12.75" hidden="false" customHeight="false" outlineLevel="0" collapsed="false">
      <c r="A1403" s="91"/>
    </row>
    <row r="1404" s="92" customFormat="true" ht="12.75" hidden="false" customHeight="false" outlineLevel="0" collapsed="false">
      <c r="A1404" s="91"/>
    </row>
    <row r="1405" s="92" customFormat="true" ht="12.75" hidden="false" customHeight="false" outlineLevel="0" collapsed="false">
      <c r="A1405" s="91"/>
    </row>
    <row r="1406" s="92" customFormat="true" ht="12.75" hidden="false" customHeight="false" outlineLevel="0" collapsed="false">
      <c r="A1406" s="91"/>
    </row>
    <row r="1407" s="92" customFormat="true" ht="12.75" hidden="false" customHeight="false" outlineLevel="0" collapsed="false">
      <c r="A1407" s="91"/>
    </row>
    <row r="1408" s="92" customFormat="true" ht="12.75" hidden="false" customHeight="false" outlineLevel="0" collapsed="false">
      <c r="A1408" s="91"/>
    </row>
    <row r="1409" s="92" customFormat="true" ht="12.75" hidden="false" customHeight="false" outlineLevel="0" collapsed="false">
      <c r="A1409" s="91"/>
    </row>
    <row r="1410" s="92" customFormat="true" ht="12.75" hidden="false" customHeight="false" outlineLevel="0" collapsed="false">
      <c r="A1410" s="91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5</oddHeader>
    <oddFooter>&amp;L&amp;8Pozn.: ubytovaný v domově mládeže, který se zároveň vzdělává ve střední škole nebo konzervatoři.
Magistrát hl.m.Prahy uvádí hodnoty normativu MP v rozmezí 2 až 350 ubytovaných, Zlínský kraj od 30 ubyt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6</oddHeader>
    <oddFooter>&amp;L&amp;8Pozn.: ubytovaný v domově mládeže, který se zároveň vzdělává ve střední škole nebo konzervatoři.
Magistrát hl.m.Prahy uvádí hodnoty normativu MP v rozmezí 2 až 350 ubytovaných, Moravskoslezský kraj do počtu 200 ubytovaných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0:43:10Z</dcterms:created>
  <dc:creator>koukalovad</dc:creator>
  <dc:description/>
  <dc:language>en-US</dc:language>
  <cp:lastModifiedBy>koukalovad</cp:lastModifiedBy>
  <cp:lastPrinted>2007-03-23T09:52:29Z</cp:lastPrinted>
  <dcterms:modified xsi:type="dcterms:W3CDTF">2007-05-25T08:29:19Z</dcterms:modified>
  <cp:revision>0</cp:revision>
  <dc:subject/>
  <dc:title/>
</cp:coreProperties>
</file>