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O$44</definedName>
    <definedName function="false" hidden="false" localSheetId="0" name="_xlnm.Print_Area" vbProcedure="false">OBSAH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8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7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No</t>
  </si>
  <si>
    <t xml:space="preserve">160,89</t>
  </si>
  <si>
    <t xml:space="preserve">Pp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3">
                  <c:v>13550.7714179816</c:v>
                </c:pt>
              </c:numCache>
            </c:numRef>
          </c:val>
        </c:ser>
        <c:gapWidth val="150"/>
        <c:overlap val="0"/>
        <c:axId val="15719310"/>
        <c:axId val="19554577"/>
      </c:barChart>
      <c:catAx>
        <c:axId val="1571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577"/>
        <c:crossesAt val="12000"/>
        <c:auto val="1"/>
        <c:lblAlgn val="ctr"/>
        <c:lblOffset val="100"/>
        <c:noMultiLvlLbl val="0"/>
      </c:catAx>
      <c:valAx>
        <c:axId val="19554577"/>
        <c:scaling>
          <c:orientation val="minMax"/>
          <c:max val="1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3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3">
                  <c:v>2966.49885583524</c:v>
                </c:pt>
              </c:numCache>
            </c:numRef>
          </c:val>
        </c:ser>
        <c:gapWidth val="150"/>
        <c:overlap val="0"/>
        <c:axId val="27791142"/>
        <c:axId val="37626677"/>
      </c:barChart>
      <c:catAx>
        <c:axId val="2779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677"/>
        <c:crossesAt val="2000"/>
        <c:auto val="1"/>
        <c:lblAlgn val="ctr"/>
        <c:lblOffset val="100"/>
        <c:noMultiLvlLbl val="0"/>
      </c:catAx>
      <c:valAx>
        <c:axId val="37626677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142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3">
                  <c:v>5593.51964309751</c:v>
                </c:pt>
              </c:numCache>
            </c:numRef>
          </c:val>
        </c:ser>
        <c:gapWidth val="150"/>
        <c:overlap val="0"/>
        <c:axId val="51870423"/>
        <c:axId val="40220335"/>
      </c:barChart>
      <c:catAx>
        <c:axId val="5187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35"/>
        <c:crossesAt val="2000"/>
        <c:auto val="1"/>
        <c:lblAlgn val="ctr"/>
        <c:lblOffset val="100"/>
        <c:noMultiLvlLbl val="0"/>
      </c:catAx>
      <c:valAx>
        <c:axId val="40220335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42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846134136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3">
                  <c:v>4803.75073553449</c:v>
                </c:pt>
              </c:numCache>
            </c:numRef>
          </c:val>
        </c:ser>
        <c:gapWidth val="150"/>
        <c:overlap val="0"/>
        <c:axId val="45421791"/>
        <c:axId val="83490592"/>
      </c:barChart>
      <c:catAx>
        <c:axId val="4542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592"/>
        <c:crossesAt val="2000"/>
        <c:auto val="1"/>
        <c:lblAlgn val="ctr"/>
        <c:lblOffset val="100"/>
        <c:noMultiLvlLbl val="0"/>
      </c:catAx>
      <c:valAx>
        <c:axId val="83490592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791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3">
                  <c:v>3809.22692601068</c:v>
                </c:pt>
              </c:numCache>
            </c:numRef>
          </c:val>
        </c:ser>
        <c:gapWidth val="150"/>
        <c:overlap val="0"/>
        <c:axId val="29139446"/>
        <c:axId val="34592699"/>
      </c:barChart>
      <c:catAx>
        <c:axId val="2913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699"/>
        <c:crossesAt val="2000"/>
        <c:auto val="1"/>
        <c:lblAlgn val="ctr"/>
        <c:lblOffset val="100"/>
        <c:noMultiLvlLbl val="0"/>
      </c:catAx>
      <c:valAx>
        <c:axId val="34592699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44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9.47</v>
      </c>
      <c r="J8" s="29" t="n">
        <v>20</v>
      </c>
      <c r="K8" s="29" t="n">
        <v>20</v>
      </c>
      <c r="L8" s="29" t="n">
        <v>21.41</v>
      </c>
      <c r="M8" s="29" t="n">
        <v>20</v>
      </c>
      <c r="N8" s="29" t="n">
        <v>19.93</v>
      </c>
      <c r="O8" s="31" t="n">
        <v>19.88</v>
      </c>
      <c r="P8" s="13"/>
    </row>
    <row r="9" s="38" customFormat="true" ht="30" hidden="false" customHeight="true" outlineLevel="0" collapsed="false">
      <c r="A9" s="33" t="s">
        <v>30</v>
      </c>
      <c r="B9" s="34" t="n">
        <v>160</v>
      </c>
      <c r="C9" s="35" t="n">
        <v>152</v>
      </c>
      <c r="D9" s="36" t="n">
        <v>139</v>
      </c>
      <c r="E9" s="35" t="n">
        <v>140</v>
      </c>
      <c r="F9" s="36" t="n">
        <v>210</v>
      </c>
      <c r="G9" s="36" t="n">
        <v>135</v>
      </c>
      <c r="H9" s="36" t="n">
        <v>168</v>
      </c>
      <c r="I9" s="36" t="n">
        <v>140.65</v>
      </c>
      <c r="J9" s="36" t="n">
        <v>160</v>
      </c>
      <c r="K9" s="36" t="n">
        <v>140.65</v>
      </c>
      <c r="L9" s="36" t="n">
        <v>155</v>
      </c>
      <c r="M9" s="36" t="n">
        <v>160</v>
      </c>
      <c r="N9" s="36" t="s">
        <v>31</v>
      </c>
      <c r="O9" s="37" t="n">
        <v>152</v>
      </c>
      <c r="P9" s="13"/>
    </row>
    <row r="10" s="32" customFormat="true" ht="30" hidden="false" customHeight="true" outlineLevel="0" collapsed="false">
      <c r="A10" s="39" t="s">
        <v>32</v>
      </c>
      <c r="B10" s="40" t="n">
        <v>23500</v>
      </c>
      <c r="C10" s="41" t="n">
        <v>22277</v>
      </c>
      <c r="D10" s="41" t="n">
        <v>21277</v>
      </c>
      <c r="E10" s="41" t="n">
        <v>22600</v>
      </c>
      <c r="F10" s="41" t="n">
        <v>21500</v>
      </c>
      <c r="G10" s="41" t="n">
        <v>21569</v>
      </c>
      <c r="H10" s="42" t="n">
        <v>22900</v>
      </c>
      <c r="I10" s="41" t="n">
        <v>21240</v>
      </c>
      <c r="J10" s="41" t="n">
        <v>22334</v>
      </c>
      <c r="K10" s="41" t="n">
        <v>21234</v>
      </c>
      <c r="L10" s="41" t="n">
        <v>22077</v>
      </c>
      <c r="M10" s="41" t="n">
        <v>21913</v>
      </c>
      <c r="N10" s="41" t="n">
        <v>22740</v>
      </c>
      <c r="O10" s="43" t="n">
        <v>20885</v>
      </c>
      <c r="P10" s="13"/>
    </row>
    <row r="11" s="49" customFormat="true" ht="30" hidden="false" customHeight="true" outlineLevel="0" collapsed="false">
      <c r="A11" s="44" t="s">
        <v>33</v>
      </c>
      <c r="B11" s="45" t="n">
        <v>14400</v>
      </c>
      <c r="C11" s="46" t="n">
        <v>13137</v>
      </c>
      <c r="D11" s="47" t="n">
        <v>11768</v>
      </c>
      <c r="E11" s="46" t="n">
        <v>11600</v>
      </c>
      <c r="F11" s="47" t="n">
        <v>11500</v>
      </c>
      <c r="G11" s="47" t="n">
        <v>10569</v>
      </c>
      <c r="H11" s="47" t="n">
        <v>10700</v>
      </c>
      <c r="I11" s="47" t="n">
        <v>12725</v>
      </c>
      <c r="J11" s="47" t="n">
        <v>12611</v>
      </c>
      <c r="K11" s="47" t="n">
        <v>12060</v>
      </c>
      <c r="L11" s="47" t="n">
        <v>12879</v>
      </c>
      <c r="M11" s="47" t="n">
        <v>12383</v>
      </c>
      <c r="N11" s="47" t="n">
        <v>13090</v>
      </c>
      <c r="O11" s="48" t="n">
        <v>11959</v>
      </c>
      <c r="P11" s="13"/>
    </row>
    <row r="12" s="32" customFormat="true" ht="30" hidden="false" customHeight="true" outlineLevel="0" collapsed="false">
      <c r="A12" s="50" t="s">
        <v>34</v>
      </c>
      <c r="B12" s="51" t="n">
        <f aca="false">12*((1/B8*B10)+(1/B9*B11))</f>
        <v>15180</v>
      </c>
      <c r="C12" s="51" t="n">
        <f aca="false">12*((1/C8*C10)+(1/C9*C11))</f>
        <v>13766.8458646617</v>
      </c>
      <c r="D12" s="51" t="n">
        <f aca="false">12*((1/D8*D10)+(1/D9*D11))</f>
        <v>13846.2942048371</v>
      </c>
      <c r="E12" s="51" t="n">
        <f aca="false">12*((1/E8*E10)+(1/E9*E11))</f>
        <v>13515.0613375544</v>
      </c>
      <c r="F12" s="51" t="n">
        <f aca="false">12*((1/F8*F10)+(1/F9*F11))</f>
        <v>13557.1428571429</v>
      </c>
      <c r="G12" s="51" t="n">
        <f aca="false">12*((1/G8*G10)+(1/G9*G11))</f>
        <v>14077.9438240271</v>
      </c>
      <c r="H12" s="51" t="n">
        <f aca="false">12*((1/H8*H10)+(1/H9*H11))</f>
        <v>13881.2308216843</v>
      </c>
      <c r="I12" s="51" t="n">
        <f aca="false">12*((1/I8*I10)+(1/I9*I11))</f>
        <v>14176.5827489254</v>
      </c>
      <c r="J12" s="51" t="n">
        <f aca="false">12*((1/J8*J10)+(1/J9*J11))</f>
        <v>14346.225</v>
      </c>
      <c r="K12" s="51" t="n">
        <f aca="false">12*((1/K8*K10)+(1/K9*K11))</f>
        <v>13769.3370778528</v>
      </c>
      <c r="L12" s="51" t="n">
        <f aca="false">12*((1/L8*L10)+(1/L9*L11))</f>
        <v>13370.9278690995</v>
      </c>
      <c r="M12" s="51" t="n">
        <f aca="false">12*((1/M8*M10)+(1/M9*M11))</f>
        <v>14076.525</v>
      </c>
      <c r="N12" s="51" t="e">
        <f aca="false">12*((1/N8*N10)+(1/N9*N11))</f>
        <v>#VALUE!</v>
      </c>
      <c r="O12" s="52" t="n">
        <f aca="false">12*((1/O8*O10)+(1/O9*O11))</f>
        <v>13550.7714179816</v>
      </c>
      <c r="P12" s="13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9" t="s">
        <v>35</v>
      </c>
      <c r="P13" s="13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3"/>
    </row>
    <row r="15" s="32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2" customFormat="true" ht="15" hidden="false" customHeight="false" outlineLevel="0" collapsed="false">
      <c r="C21" s="67"/>
      <c r="D21" s="67"/>
      <c r="E21" s="67"/>
      <c r="G21" s="67"/>
    </row>
    <row r="22" s="32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2" customFormat="true" ht="15" hidden="false" customHeight="false" outlineLevel="0" collapsed="false">
      <c r="E23" s="68"/>
      <c r="F23" s="68"/>
    </row>
    <row r="24" s="32" customFormat="true" ht="15" hidden="false" customHeight="false" outlineLevel="0" collapsed="false">
      <c r="C24" s="67"/>
      <c r="D24" s="67"/>
      <c r="G24" s="68"/>
    </row>
    <row r="25" s="32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2" customFormat="true" ht="15" hidden="false" customHeight="false" outlineLevel="0" collapsed="false">
      <c r="C26" s="73"/>
      <c r="D26" s="59"/>
      <c r="F26" s="67"/>
      <c r="I26" s="68"/>
    </row>
    <row r="27" s="32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  <row r="47" customFormat="false" ht="12.75" hidden="false" customHeight="fals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6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7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94.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9.22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370</v>
      </c>
      <c r="C9" s="101" t="n">
        <v>447</v>
      </c>
      <c r="D9" s="102" t="n">
        <v>437</v>
      </c>
      <c r="E9" s="101" t="n">
        <v>430</v>
      </c>
      <c r="F9" s="102" t="n">
        <v>210</v>
      </c>
      <c r="G9" s="102" t="n">
        <v>419.1</v>
      </c>
      <c r="H9" s="102" t="n">
        <v>493.5</v>
      </c>
      <c r="I9" s="102" t="n">
        <v>417.1</v>
      </c>
      <c r="J9" s="102" t="n">
        <v>470</v>
      </c>
      <c r="K9" s="102" t="n">
        <v>417.1</v>
      </c>
      <c r="L9" s="102" t="n">
        <v>450</v>
      </c>
      <c r="M9" s="102" t="n">
        <v>470</v>
      </c>
      <c r="N9" s="102" t="s">
        <v>31</v>
      </c>
      <c r="O9" s="103" t="n">
        <v>437</v>
      </c>
      <c r="P9" s="79"/>
    </row>
    <row r="10" s="98" customFormat="true" ht="30" hidden="false" customHeight="true" outlineLevel="0" collapsed="false">
      <c r="A10" s="105" t="s">
        <v>32</v>
      </c>
      <c r="B10" s="106" t="n">
        <v>23500</v>
      </c>
      <c r="C10" s="107" t="n">
        <v>22277</v>
      </c>
      <c r="D10" s="107" t="n">
        <v>21277</v>
      </c>
      <c r="E10" s="107" t="n">
        <v>22600</v>
      </c>
      <c r="F10" s="107" t="n">
        <v>21500</v>
      </c>
      <c r="G10" s="107" t="n">
        <v>21569</v>
      </c>
      <c r="H10" s="108" t="n">
        <v>22900</v>
      </c>
      <c r="I10" s="107" t="n">
        <v>21240</v>
      </c>
      <c r="J10" s="107" t="n">
        <v>22334</v>
      </c>
      <c r="K10" s="107" t="n">
        <v>21234</v>
      </c>
      <c r="L10" s="107" t="n">
        <v>22077</v>
      </c>
      <c r="M10" s="107" t="n">
        <v>21913</v>
      </c>
      <c r="N10" s="107" t="n">
        <v>22740</v>
      </c>
      <c r="O10" s="109" t="n">
        <v>20885</v>
      </c>
      <c r="P10" s="79"/>
    </row>
    <row r="11" s="115" customFormat="true" ht="30" hidden="false" customHeight="true" outlineLevel="0" collapsed="false">
      <c r="A11" s="110" t="s">
        <v>33</v>
      </c>
      <c r="B11" s="111" t="n">
        <v>14400</v>
      </c>
      <c r="C11" s="112" t="n">
        <v>13137</v>
      </c>
      <c r="D11" s="113" t="n">
        <v>11768</v>
      </c>
      <c r="E11" s="112" t="n">
        <v>11600</v>
      </c>
      <c r="F11" s="113" t="n">
        <v>11500</v>
      </c>
      <c r="G11" s="113" t="n">
        <v>10569</v>
      </c>
      <c r="H11" s="113" t="n">
        <v>10700</v>
      </c>
      <c r="I11" s="113" t="n">
        <v>12725</v>
      </c>
      <c r="J11" s="113" t="n">
        <v>12611</v>
      </c>
      <c r="K11" s="113" t="n">
        <v>12060</v>
      </c>
      <c r="L11" s="113" t="n">
        <v>12879</v>
      </c>
      <c r="M11" s="113" t="n">
        <v>12383</v>
      </c>
      <c r="N11" s="113" t="n">
        <v>13090</v>
      </c>
      <c r="O11" s="114" t="n">
        <v>11959</v>
      </c>
      <c r="P11" s="79"/>
    </row>
    <row r="12" s="98" customFormat="true" ht="30" hidden="false" customHeight="true" outlineLevel="0" collapsed="false">
      <c r="A12" s="116" t="s">
        <v>34</v>
      </c>
      <c r="B12" s="117" t="n">
        <f aca="false">12*((1/B8*B10)+(1/B9*B11))</f>
        <v>3435.44807965861</v>
      </c>
      <c r="C12" s="117" t="n">
        <f aca="false">12*((1/C8*C10)+(1/C9*C11))</f>
        <v>3181.49653776499</v>
      </c>
      <c r="D12" s="117" t="n">
        <f aca="false">12*((1/D8*D10)+(1/D9*D11))</f>
        <v>3010.76979405034</v>
      </c>
      <c r="E12" s="117" t="n">
        <f aca="false">12*((1/E8*E10)+(1/E9*E11))</f>
        <v>3171.86207705045</v>
      </c>
      <c r="F12" s="117" t="n">
        <f aca="false">12*((1/F8*F10)+(1/F9*F11))</f>
        <v>6032.14285714286</v>
      </c>
      <c r="G12" s="117" t="n">
        <f aca="false">12*((1/G8*G10)+(1/G9*G11))</f>
        <v>4433.95270106219</v>
      </c>
      <c r="H12" s="117" t="n">
        <f aca="false">12*((1/H8*H10)+(1/H9*H11))</f>
        <v>3152.81394976804</v>
      </c>
      <c r="I12" s="117" t="n">
        <f aca="false">12*((1/I8*I10)+(1/I9*I11))</f>
        <v>3129.02608604125</v>
      </c>
      <c r="J12" s="117" t="n">
        <f aca="false">12*((1/J8*J10)+(1/J9*J11))</f>
        <v>3143.11982082867</v>
      </c>
      <c r="K12" s="117" t="n">
        <f aca="false">12*((1/K8*K10)+(1/K9*K11))</f>
        <v>3029.15662784388</v>
      </c>
      <c r="L12" s="117" t="n">
        <f aca="false">12*((1/L8*L10)+(1/L9*L11))</f>
        <v>3013.50651884701</v>
      </c>
      <c r="M12" s="117" t="n">
        <f aca="false">12*((1/M8*M10)+(1/M9*M11))</f>
        <v>3084.1195968645</v>
      </c>
      <c r="N12" s="117" t="e">
        <f aca="false">12*((1/N8*N10)+(1/N9*N11))</f>
        <v>#VALUE!</v>
      </c>
      <c r="O12" s="118" t="n">
        <f aca="false">12*((1/O8*O10)+(1/O9*O11))</f>
        <v>2966.49885583524</v>
      </c>
      <c r="P12" s="79"/>
    </row>
    <row r="13" s="122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1" t="s">
        <v>38</v>
      </c>
      <c r="P13" s="79"/>
    </row>
    <row r="14" s="125" customFormat="true" ht="18" hidden="false" customHeight="true" outlineLevel="0" collapsed="false">
      <c r="A14" s="123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79"/>
    </row>
    <row r="15" s="98" customFormat="true" ht="15" hidden="false" customHeight="true" outlineLevel="0" collapsed="false"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7"/>
      <c r="B18" s="128"/>
      <c r="C18" s="129"/>
      <c r="D18" s="130"/>
      <c r="E18" s="128"/>
      <c r="F18" s="128"/>
      <c r="G18" s="131"/>
      <c r="H18" s="128"/>
      <c r="I18" s="128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8"/>
      <c r="B20" s="132"/>
      <c r="C20" s="132"/>
      <c r="D20" s="128"/>
      <c r="E20" s="128"/>
      <c r="F20" s="133"/>
      <c r="G20" s="133"/>
    </row>
    <row r="21" s="98" customFormat="true" ht="15" hidden="false" customHeight="false" outlineLevel="0" collapsed="false">
      <c r="C21" s="134"/>
      <c r="D21" s="134"/>
      <c r="E21" s="134"/>
      <c r="G21" s="134"/>
    </row>
    <row r="22" s="98" customFormat="true" ht="15" hidden="false" customHeight="false" outlineLevel="0" collapsed="false">
      <c r="C22" s="135"/>
      <c r="D22" s="136"/>
      <c r="E22" s="135"/>
      <c r="F22" s="135"/>
      <c r="G22" s="137"/>
      <c r="H22" s="137"/>
    </row>
    <row r="23" s="98" customFormat="true" ht="15" hidden="false" customHeight="false" outlineLevel="0" collapsed="false">
      <c r="E23" s="135"/>
      <c r="F23" s="135"/>
    </row>
    <row r="24" s="98" customFormat="true" ht="15" hidden="false" customHeight="false" outlineLevel="0" collapsed="false">
      <c r="C24" s="134"/>
      <c r="D24" s="134"/>
      <c r="G24" s="135"/>
    </row>
    <row r="25" s="98" customFormat="true" ht="15" hidden="false" customHeight="false" outlineLevel="0" collapsed="false">
      <c r="C25" s="138"/>
      <c r="D25" s="139"/>
      <c r="E25" s="135"/>
      <c r="F25" s="135"/>
      <c r="G25" s="135"/>
      <c r="H25" s="135"/>
      <c r="I25" s="137"/>
    </row>
    <row r="26" s="98" customFormat="true" ht="15" hidden="false" customHeight="false" outlineLevel="0" collapsed="false">
      <c r="C26" s="140"/>
      <c r="D26" s="126"/>
      <c r="F26" s="134"/>
      <c r="I26" s="135"/>
    </row>
    <row r="27" s="98" customFormat="true" ht="15" hidden="false" customHeight="false" outlineLevel="0" collapsed="false">
      <c r="C27" s="140"/>
      <c r="D27" s="126"/>
    </row>
    <row r="29" customFormat="false" ht="15" hidden="false" customHeight="false" outlineLevel="0" collapsed="false">
      <c r="C29" s="140"/>
      <c r="D29" s="126"/>
    </row>
    <row r="30" customFormat="false" ht="15" hidden="false" customHeight="false" outlineLevel="0" collapsed="false">
      <c r="C30" s="140"/>
      <c r="D30" s="126"/>
    </row>
    <row r="31" customFormat="false" ht="15" hidden="false" customHeight="false" outlineLevel="0" collapsed="false">
      <c r="C31" s="140"/>
      <c r="D31" s="126"/>
    </row>
    <row r="32" customFormat="false" ht="15" hidden="false" customHeight="false" outlineLevel="0" collapsed="false">
      <c r="C32" s="140"/>
      <c r="D32" s="126"/>
    </row>
    <row r="33" customFormat="false" ht="15" hidden="false" customHeight="false" outlineLevel="0" collapsed="false">
      <c r="C33" s="140"/>
      <c r="D33" s="126"/>
    </row>
    <row r="34" customFormat="false" ht="15" hidden="false" customHeight="false" outlineLevel="0" collapsed="false">
      <c r="C34" s="126"/>
      <c r="D34" s="126"/>
    </row>
    <row r="47" customFormat="false" ht="12.7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9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40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47.2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8.04</v>
      </c>
      <c r="M8" s="162" t="n">
        <v>46</v>
      </c>
      <c r="N8" s="162" t="n">
        <v>45.69</v>
      </c>
      <c r="O8" s="164" t="n">
        <v>47.6</v>
      </c>
      <c r="P8" s="146"/>
    </row>
    <row r="9" s="171" customFormat="true" ht="30" hidden="false" customHeight="true" outlineLevel="0" collapsed="false">
      <c r="A9" s="166" t="s">
        <v>30</v>
      </c>
      <c r="B9" s="167" t="n">
        <v>370</v>
      </c>
      <c r="C9" s="168" t="n">
        <v>447</v>
      </c>
      <c r="D9" s="169" t="n">
        <v>437</v>
      </c>
      <c r="E9" s="168" t="n">
        <v>430</v>
      </c>
      <c r="F9" s="169" t="n">
        <v>210</v>
      </c>
      <c r="G9" s="169" t="n">
        <v>419.1</v>
      </c>
      <c r="H9" s="169" t="n">
        <v>493.5</v>
      </c>
      <c r="I9" s="169" t="n">
        <v>417.1</v>
      </c>
      <c r="J9" s="169" t="n">
        <v>470</v>
      </c>
      <c r="K9" s="169" t="n">
        <v>417.1</v>
      </c>
      <c r="L9" s="169" t="n">
        <v>450</v>
      </c>
      <c r="M9" s="169" t="n">
        <v>470</v>
      </c>
      <c r="N9" s="169" t="s">
        <v>31</v>
      </c>
      <c r="O9" s="170" t="n">
        <v>437</v>
      </c>
      <c r="P9" s="146"/>
    </row>
    <row r="10" s="165" customFormat="true" ht="30" hidden="false" customHeight="true" outlineLevel="0" collapsed="false">
      <c r="A10" s="172" t="s">
        <v>32</v>
      </c>
      <c r="B10" s="173" t="n">
        <v>23500</v>
      </c>
      <c r="C10" s="174" t="n">
        <v>22277</v>
      </c>
      <c r="D10" s="174" t="n">
        <v>21277</v>
      </c>
      <c r="E10" s="174" t="n">
        <v>22600</v>
      </c>
      <c r="F10" s="174" t="n">
        <v>21500</v>
      </c>
      <c r="G10" s="174" t="n">
        <v>21569</v>
      </c>
      <c r="H10" s="175" t="n">
        <v>22900</v>
      </c>
      <c r="I10" s="174" t="n">
        <v>21240</v>
      </c>
      <c r="J10" s="174" t="n">
        <v>22334</v>
      </c>
      <c r="K10" s="174" t="n">
        <v>21234</v>
      </c>
      <c r="L10" s="174" t="n">
        <v>22077</v>
      </c>
      <c r="M10" s="174" t="n">
        <v>21913</v>
      </c>
      <c r="N10" s="174" t="n">
        <v>22740</v>
      </c>
      <c r="O10" s="176" t="n">
        <v>20885</v>
      </c>
      <c r="P10" s="146"/>
    </row>
    <row r="11" s="182" customFormat="true" ht="30" hidden="false" customHeight="true" outlineLevel="0" collapsed="false">
      <c r="A11" s="177" t="s">
        <v>33</v>
      </c>
      <c r="B11" s="178" t="n">
        <v>14400</v>
      </c>
      <c r="C11" s="179" t="n">
        <v>13137</v>
      </c>
      <c r="D11" s="180" t="n">
        <v>11768</v>
      </c>
      <c r="E11" s="179" t="n">
        <v>11600</v>
      </c>
      <c r="F11" s="180" t="n">
        <v>11500</v>
      </c>
      <c r="G11" s="180" t="n">
        <v>10569</v>
      </c>
      <c r="H11" s="180" t="n">
        <v>10700</v>
      </c>
      <c r="I11" s="180" t="n">
        <v>12725</v>
      </c>
      <c r="J11" s="180" t="n">
        <v>12611</v>
      </c>
      <c r="K11" s="180" t="n">
        <v>12060</v>
      </c>
      <c r="L11" s="180" t="n">
        <v>12879</v>
      </c>
      <c r="M11" s="180" t="n">
        <v>12383</v>
      </c>
      <c r="N11" s="180" t="n">
        <v>13090</v>
      </c>
      <c r="O11" s="181" t="n">
        <v>11959</v>
      </c>
      <c r="P11" s="146"/>
    </row>
    <row r="12" s="165" customFormat="true" ht="30" hidden="false" customHeight="true" outlineLevel="0" collapsed="false">
      <c r="A12" s="183" t="s">
        <v>34</v>
      </c>
      <c r="B12" s="184" t="n">
        <f aca="false">12*((1/B8*B10)+(1/B9*B11))</f>
        <v>6733.69369369369</v>
      </c>
      <c r="C12" s="184" t="n">
        <f aca="false">12*((1/C8*C10)+(1/C9*C11))</f>
        <v>6010.32193459039</v>
      </c>
      <c r="D12" s="184" t="n">
        <f aca="false">12*((1/D8*D10)+(1/D9*D11))</f>
        <v>5873.6704805492</v>
      </c>
      <c r="E12" s="184" t="n">
        <f aca="false">12*((1/E8*E10)+(1/E9*E11))</f>
        <v>5912.0168296762</v>
      </c>
      <c r="F12" s="184" t="n">
        <f aca="false">12*((1/F8*F10)+(1/F9*F11))</f>
        <v>5817.14285714286</v>
      </c>
      <c r="G12" s="184" t="n">
        <f aca="false">12*((1/G8*G10)+(1/G9*G11))</f>
        <v>5929.31555195917</v>
      </c>
      <c r="H12" s="184" t="n">
        <f aca="false">12*((1/H8*H10)+(1/H9*H11))</f>
        <v>6234.09541429893</v>
      </c>
      <c r="I12" s="184" t="n">
        <f aca="false">12*((1/I8*I10)+(1/I9*I11))</f>
        <v>6286.65674806215</v>
      </c>
      <c r="J12" s="184" t="n">
        <f aca="false">12*((1/J8*J10)+(1/J9*J11))</f>
        <v>6148.24384828862</v>
      </c>
      <c r="K12" s="184" t="n">
        <f aca="false">12*((1/K8*K10)+(1/K9*K11))</f>
        <v>5886.27150198576</v>
      </c>
      <c r="L12" s="184" t="n">
        <f aca="false">12*((1/L8*L10)+(1/L9*L11))</f>
        <v>5858.09445462115</v>
      </c>
      <c r="M12" s="184" t="n">
        <f aca="false">12*((1/M8*M10)+(1/M9*M11))</f>
        <v>6032.59648473636</v>
      </c>
      <c r="N12" s="184" t="e">
        <f aca="false">12*((1/N8*N10)+(1/N9*N11))</f>
        <v>#VALUE!</v>
      </c>
      <c r="O12" s="185" t="n">
        <f aca="false">12*((1/O8*O10)+(1/O9*O11))</f>
        <v>5593.51964309751</v>
      </c>
      <c r="P12" s="146"/>
    </row>
    <row r="13" s="189" customFormat="true" ht="23.25" hidden="false" customHeight="true" outlineLevel="0" collapsed="false">
      <c r="A13" s="186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8" t="s">
        <v>41</v>
      </c>
      <c r="P13" s="146"/>
    </row>
    <row r="14" s="192" customFormat="true" ht="18" hidden="false" customHeight="true" outlineLevel="0" collapsed="false">
      <c r="A14" s="190"/>
      <c r="B14" s="191"/>
      <c r="C14" s="191"/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46"/>
    </row>
    <row r="15" s="165" customFormat="true" ht="15" hidden="false" customHeight="true" outlineLevel="0" collapsed="false">
      <c r="B15" s="193"/>
      <c r="C15" s="193"/>
      <c r="D15" s="193"/>
      <c r="E15" s="193"/>
      <c r="F15" s="193"/>
      <c r="G15" s="193"/>
      <c r="I15" s="193"/>
      <c r="J15" s="193"/>
      <c r="K15" s="193"/>
      <c r="L15" s="193"/>
      <c r="M15" s="193"/>
      <c r="N15" s="193"/>
      <c r="O15" s="193"/>
      <c r="P15" s="146"/>
    </row>
    <row r="16" s="165" customFormat="true" ht="15" hidden="false" customHeight="true" outlineLevel="0" collapsed="false">
      <c r="J16" s="194"/>
      <c r="P16" s="146"/>
    </row>
    <row r="17" s="165" customFormat="true" ht="15" hidden="false" customHeight="true" outlineLevel="0" collapsed="false">
      <c r="J17" s="194"/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I18" s="196"/>
      <c r="K18" s="200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1"/>
      <c r="C20" s="201"/>
      <c r="D20" s="196"/>
      <c r="E20" s="196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193"/>
      <c r="I25" s="206"/>
    </row>
    <row r="26" s="165" customFormat="true" ht="15" hidden="false" customHeight="false" outlineLevel="0" collapsed="false">
      <c r="C26" s="209"/>
      <c r="D26" s="193"/>
      <c r="F26" s="203"/>
      <c r="I26" s="204"/>
    </row>
    <row r="27" s="165" customFormat="true" ht="15" hidden="false" customHeight="false" outlineLevel="0" collapsed="false">
      <c r="C27" s="209"/>
      <c r="D27" s="193"/>
    </row>
    <row r="28" customFormat="false" ht="15" hidden="false" customHeight="false" outlineLevel="0" collapsed="false">
      <c r="H28" s="196"/>
    </row>
    <row r="29" customFormat="false" ht="15" hidden="false" customHeight="false" outlineLevel="0" collapsed="false">
      <c r="C29" s="209"/>
      <c r="D29" s="193"/>
    </row>
    <row r="30" customFormat="false" ht="15" hidden="false" customHeight="false" outlineLevel="0" collapsed="false">
      <c r="C30" s="209"/>
      <c r="D30" s="193"/>
    </row>
    <row r="31" customFormat="false" ht="15" hidden="false" customHeight="false" outlineLevel="0" collapsed="false">
      <c r="C31" s="209"/>
      <c r="D31" s="193"/>
    </row>
    <row r="32" customFormat="false" ht="15" hidden="false" customHeight="false" outlineLevel="0" collapsed="false">
      <c r="C32" s="209"/>
      <c r="D32" s="193"/>
    </row>
    <row r="33" customFormat="false" ht="15" hidden="false" customHeight="false" outlineLevel="0" collapsed="false">
      <c r="C33" s="209"/>
      <c r="D33" s="193"/>
    </row>
    <row r="34" customFormat="false" ht="15" hidden="false" customHeight="false" outlineLevel="0" collapsed="false">
      <c r="C34" s="193"/>
      <c r="D34" s="193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2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3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9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7.44</v>
      </c>
      <c r="M8" s="231" t="n">
        <v>55</v>
      </c>
      <c r="N8" s="231" t="n">
        <v>50.68</v>
      </c>
      <c r="O8" s="233" t="n">
        <v>56</v>
      </c>
      <c r="P8" s="215"/>
    </row>
    <row r="9" s="240" customFormat="true" ht="30" hidden="false" customHeight="true" outlineLevel="0" collapsed="false">
      <c r="A9" s="235" t="s">
        <v>30</v>
      </c>
      <c r="B9" s="236" t="n">
        <v>370</v>
      </c>
      <c r="C9" s="35" t="n">
        <v>447</v>
      </c>
      <c r="D9" s="237" t="n">
        <v>437</v>
      </c>
      <c r="E9" s="238" t="n">
        <v>430</v>
      </c>
      <c r="F9" s="237" t="n">
        <v>210</v>
      </c>
      <c r="G9" s="237" t="n">
        <v>419.1</v>
      </c>
      <c r="H9" s="237" t="n">
        <v>493.5</v>
      </c>
      <c r="I9" s="237" t="n">
        <v>417.1</v>
      </c>
      <c r="J9" s="237" t="n">
        <v>470</v>
      </c>
      <c r="K9" s="237" t="n">
        <v>417.1</v>
      </c>
      <c r="L9" s="237" t="n">
        <v>450</v>
      </c>
      <c r="M9" s="237" t="n">
        <v>470</v>
      </c>
      <c r="N9" s="237" t="s">
        <v>31</v>
      </c>
      <c r="O9" s="239" t="n">
        <v>437</v>
      </c>
      <c r="P9" s="215"/>
    </row>
    <row r="10" s="234" customFormat="true" ht="30" hidden="false" customHeight="true" outlineLevel="0" collapsed="false">
      <c r="A10" s="241" t="s">
        <v>32</v>
      </c>
      <c r="B10" s="242" t="n">
        <v>23500</v>
      </c>
      <c r="C10" s="41" t="n">
        <v>22277</v>
      </c>
      <c r="D10" s="243" t="n">
        <v>21277</v>
      </c>
      <c r="E10" s="243" t="n">
        <v>22600</v>
      </c>
      <c r="F10" s="243" t="n">
        <v>21500</v>
      </c>
      <c r="G10" s="243" t="n">
        <v>21569</v>
      </c>
      <c r="H10" s="244" t="n">
        <v>22900</v>
      </c>
      <c r="I10" s="243" t="n">
        <v>21240</v>
      </c>
      <c r="J10" s="243" t="n">
        <v>22334</v>
      </c>
      <c r="K10" s="243" t="n">
        <v>21234</v>
      </c>
      <c r="L10" s="243" t="n">
        <v>22077</v>
      </c>
      <c r="M10" s="243" t="n">
        <v>21913</v>
      </c>
      <c r="N10" s="243" t="n">
        <v>22740</v>
      </c>
      <c r="O10" s="245" t="n">
        <v>20885</v>
      </c>
      <c r="P10" s="215"/>
    </row>
    <row r="11" s="251" customFormat="true" ht="30" hidden="false" customHeight="true" outlineLevel="0" collapsed="false">
      <c r="A11" s="246" t="s">
        <v>33</v>
      </c>
      <c r="B11" s="247" t="n">
        <v>14400</v>
      </c>
      <c r="C11" s="46" t="n">
        <v>13137</v>
      </c>
      <c r="D11" s="248" t="n">
        <v>11768</v>
      </c>
      <c r="E11" s="249" t="n">
        <v>11600</v>
      </c>
      <c r="F11" s="248" t="n">
        <v>11500</v>
      </c>
      <c r="G11" s="248" t="n">
        <v>10569</v>
      </c>
      <c r="H11" s="248" t="n">
        <v>10700</v>
      </c>
      <c r="I11" s="248" t="n">
        <v>12725</v>
      </c>
      <c r="J11" s="248" t="n">
        <v>12611</v>
      </c>
      <c r="K11" s="248" t="n">
        <v>12060</v>
      </c>
      <c r="L11" s="248" t="n">
        <v>12879</v>
      </c>
      <c r="M11" s="248" t="n">
        <v>12383</v>
      </c>
      <c r="N11" s="248" t="n">
        <v>13090</v>
      </c>
      <c r="O11" s="250" t="n">
        <v>11959</v>
      </c>
      <c r="P11" s="215"/>
    </row>
    <row r="12" s="234" customFormat="true" ht="30" hidden="false" customHeight="true" outlineLevel="0" collapsed="false">
      <c r="A12" s="252" t="s">
        <v>34</v>
      </c>
      <c r="B12" s="253" t="n">
        <f aca="false">12*((1/B8*B10)+(1/B9*B11))</f>
        <v>5787.78174400816</v>
      </c>
      <c r="C12" s="253" t="n">
        <f aca="false">12*((1/C8*C10)+(1/C9*C11))</f>
        <v>4595.90923617769</v>
      </c>
      <c r="D12" s="253" t="n">
        <f aca="false">12*((1/D8*D10)+(1/D9*D11))</f>
        <v>4965.40328687331</v>
      </c>
      <c r="E12" s="253" t="n">
        <f aca="false">12*((1/E8*E10)+(1/E9*E11))</f>
        <v>5212.85018929151</v>
      </c>
      <c r="F12" s="253" t="n">
        <f aca="false">12*((1/F8*F10)+(1/F9*F11))</f>
        <v>4957.14285714286</v>
      </c>
      <c r="G12" s="253" t="n">
        <f aca="false">12*((1/G8*G10)+(1/G9*G11))</f>
        <v>5008.58353614889</v>
      </c>
      <c r="H12" s="253" t="n">
        <f aca="false">12*((1/H8*H10)+(1/H9*H11))</f>
        <v>5256.5460071843</v>
      </c>
      <c r="I12" s="253" t="n">
        <f aca="false">12*((1/I8*I10)+(1/I9*I11))</f>
        <v>5274.24483736221</v>
      </c>
      <c r="J12" s="253" t="n">
        <f aca="false">12*((1/J8*J10)+(1/J9*J11))</f>
        <v>5194.85570599613</v>
      </c>
      <c r="K12" s="253" t="n">
        <f aca="false">12*((1/K8*K10)+(1/K9*K11))</f>
        <v>4979.8398814324</v>
      </c>
      <c r="L12" s="253" t="n">
        <f aca="false">12*((1/L8*L10)+(1/L9*L11))</f>
        <v>4955.62662952646</v>
      </c>
      <c r="M12" s="253" t="n">
        <f aca="false">12*((1/M8*M10)+(1/M9*M11))</f>
        <v>5097.17988394584</v>
      </c>
      <c r="N12" s="253" t="e">
        <f aca="false">12*((1/N8*N10)+(1/N9*N11))</f>
        <v>#VALUE!</v>
      </c>
      <c r="O12" s="254" t="n">
        <f aca="false">12*((1/O8*O10)+(1/O9*O11))</f>
        <v>4803.75073553449</v>
      </c>
      <c r="P12" s="215"/>
    </row>
    <row r="13" s="257" customFormat="true" ht="23.25" hidden="false" customHeight="true" outlineLevel="0" collapsed="false">
      <c r="A13" s="255"/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21" t="s">
        <v>44</v>
      </c>
      <c r="P13" s="215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5"/>
    </row>
    <row r="15" s="234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4" customFormat="true" ht="15" hidden="false" customHeight="false" outlineLevel="0" collapsed="false">
      <c r="C21" s="269"/>
      <c r="D21" s="269"/>
      <c r="E21" s="269"/>
      <c r="G21" s="269"/>
    </row>
    <row r="22" s="234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4" customFormat="true" ht="15" hidden="false" customHeight="false" outlineLevel="0" collapsed="false">
      <c r="E23" s="270"/>
      <c r="F23" s="270"/>
    </row>
    <row r="24" s="234" customFormat="true" ht="15" hidden="false" customHeight="false" outlineLevel="0" collapsed="false">
      <c r="C24" s="269"/>
      <c r="D24" s="269"/>
      <c r="G24" s="270"/>
    </row>
    <row r="25" s="234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4" customFormat="true" ht="15" hidden="false" customHeight="false" outlineLevel="0" collapsed="false">
      <c r="C26" s="275"/>
      <c r="D26" s="261"/>
      <c r="F26" s="269"/>
      <c r="I26" s="270"/>
    </row>
    <row r="27" s="234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  <row r="47" customFormat="false" ht="12.75" hidden="false" customHeight="false" outlineLevel="0" collapsed="false"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5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6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63</v>
      </c>
      <c r="D8" s="297" t="n">
        <v>72</v>
      </c>
      <c r="E8" s="297" t="n">
        <v>64.0933333333333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5.2</v>
      </c>
      <c r="M8" s="297" t="n">
        <v>72</v>
      </c>
      <c r="N8" s="297" t="n">
        <v>70.3</v>
      </c>
      <c r="O8" s="299" t="n">
        <v>72</v>
      </c>
      <c r="P8" s="281"/>
    </row>
    <row r="9" s="306" customFormat="true" ht="30" hidden="false" customHeight="true" outlineLevel="0" collapsed="false">
      <c r="A9" s="301" t="s">
        <v>30</v>
      </c>
      <c r="B9" s="302" t="n">
        <v>370</v>
      </c>
      <c r="C9" s="303" t="n">
        <v>447</v>
      </c>
      <c r="D9" s="304" t="n">
        <v>437</v>
      </c>
      <c r="E9" s="303" t="n">
        <v>430</v>
      </c>
      <c r="F9" s="304" t="n">
        <v>210</v>
      </c>
      <c r="G9" s="304" t="n">
        <v>419.1</v>
      </c>
      <c r="H9" s="304" t="n">
        <v>493.5</v>
      </c>
      <c r="I9" s="304" t="n">
        <v>417.1</v>
      </c>
      <c r="J9" s="304" t="n">
        <v>470</v>
      </c>
      <c r="K9" s="304" t="n">
        <v>417.1</v>
      </c>
      <c r="L9" s="304" t="n">
        <v>450</v>
      </c>
      <c r="M9" s="304" t="n">
        <v>470</v>
      </c>
      <c r="N9" s="304" t="s">
        <v>31</v>
      </c>
      <c r="O9" s="305" t="n">
        <v>437</v>
      </c>
      <c r="P9" s="281"/>
    </row>
    <row r="10" s="300" customFormat="true" ht="30" hidden="false" customHeight="true" outlineLevel="0" collapsed="false">
      <c r="A10" s="307" t="s">
        <v>32</v>
      </c>
      <c r="B10" s="308" t="n">
        <v>23500</v>
      </c>
      <c r="C10" s="309" t="n">
        <v>22277</v>
      </c>
      <c r="D10" s="309" t="n">
        <v>21277</v>
      </c>
      <c r="E10" s="309" t="n">
        <v>22600</v>
      </c>
      <c r="F10" s="309" t="n">
        <v>21500</v>
      </c>
      <c r="G10" s="309" t="n">
        <v>21569</v>
      </c>
      <c r="H10" s="310" t="n">
        <v>22900</v>
      </c>
      <c r="I10" s="309" t="n">
        <v>21240</v>
      </c>
      <c r="J10" s="309" t="n">
        <v>22334</v>
      </c>
      <c r="K10" s="309" t="n">
        <v>21234</v>
      </c>
      <c r="L10" s="309" t="n">
        <v>22077</v>
      </c>
      <c r="M10" s="309" t="n">
        <v>21913</v>
      </c>
      <c r="N10" s="309" t="n">
        <v>22740</v>
      </c>
      <c r="O10" s="311" t="n">
        <v>20885</v>
      </c>
      <c r="P10" s="281"/>
    </row>
    <row r="11" s="317" customFormat="true" ht="30" hidden="false" customHeight="true" outlineLevel="0" collapsed="false">
      <c r="A11" s="312" t="s">
        <v>33</v>
      </c>
      <c r="B11" s="313" t="n">
        <v>14400</v>
      </c>
      <c r="C11" s="314" t="n">
        <v>13137</v>
      </c>
      <c r="D11" s="315" t="n">
        <v>11768</v>
      </c>
      <c r="E11" s="314" t="n">
        <v>11600</v>
      </c>
      <c r="F11" s="315" t="n">
        <v>11500</v>
      </c>
      <c r="G11" s="315" t="n">
        <v>10569</v>
      </c>
      <c r="H11" s="315" t="n">
        <v>10700</v>
      </c>
      <c r="I11" s="315" t="n">
        <v>12725</v>
      </c>
      <c r="J11" s="315" t="n">
        <v>12611</v>
      </c>
      <c r="K11" s="315" t="n">
        <v>12060</v>
      </c>
      <c r="L11" s="315" t="n">
        <v>12879</v>
      </c>
      <c r="M11" s="315" t="n">
        <v>12383</v>
      </c>
      <c r="N11" s="315" t="n">
        <v>13090</v>
      </c>
      <c r="O11" s="316" t="n">
        <v>11959</v>
      </c>
      <c r="P11" s="281"/>
    </row>
    <row r="12" s="300" customFormat="true" ht="30" hidden="false" customHeight="true" outlineLevel="0" collapsed="false">
      <c r="A12" s="318" t="s">
        <v>34</v>
      </c>
      <c r="B12" s="319" t="n">
        <f aca="false">12*((1/B8*B10)+(1/B9*B11))</f>
        <v>4277.83783783784</v>
      </c>
      <c r="C12" s="319" t="n">
        <f aca="false">12*((1/C8*C10)+(1/C9*C11))</f>
        <v>4595.90923617769</v>
      </c>
      <c r="D12" s="319" t="n">
        <f aca="false">12*((1/D8*D10)+(1/D9*D11))</f>
        <v>3869.31540808543</v>
      </c>
      <c r="E12" s="319" t="n">
        <f aca="false">12*((1/E8*E10)+(1/E9*E11))</f>
        <v>4555.0502416534</v>
      </c>
      <c r="F12" s="319" t="n">
        <f aca="false">12*((1/F8*F10)+(1/F9*F11))</f>
        <v>4507.88912579957</v>
      </c>
      <c r="G12" s="319" t="n">
        <f aca="false">12*((1/G8*G10)+(1/G9*G11))</f>
        <v>4433.95270106219</v>
      </c>
      <c r="H12" s="319" t="n">
        <f aca="false">12*((1/H8*H10)+(1/H9*H11))</f>
        <v>4076.84903748734</v>
      </c>
      <c r="I12" s="319" t="n">
        <f aca="false">12*((1/I8*I10)+(1/I9*I11))</f>
        <v>3918.43375154648</v>
      </c>
      <c r="J12" s="319" t="n">
        <f aca="false">12*((1/J8*J10)+(1/J9*J11))</f>
        <v>4044.31631205674</v>
      </c>
      <c r="K12" s="319" t="n">
        <f aca="false">12*((1/K8*K10)+(1/K9*K11))</f>
        <v>3885.96715415967</v>
      </c>
      <c r="L12" s="319" t="n">
        <f aca="false">12*((1/L8*L10)+(1/L9*L11))</f>
        <v>3866.36553191489</v>
      </c>
      <c r="M12" s="319" t="n">
        <f aca="false">12*((1/M8*M10)+(1/M9*M11))</f>
        <v>3968.32836879433</v>
      </c>
      <c r="N12" s="319" t="e">
        <f aca="false">12*((1/N8*N10)+(1/N9*N11))</f>
        <v>#VALUE!</v>
      </c>
      <c r="O12" s="320" t="n">
        <f aca="false">12*((1/O8*O10)+(1/O9*O11))</f>
        <v>3809.22692601068</v>
      </c>
      <c r="P12" s="281"/>
    </row>
    <row r="13" s="324" customFormat="true" ht="23.25" hidden="false" customHeight="true" outlineLevel="0" collapsed="false">
      <c r="A13" s="321"/>
      <c r="B13" s="322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  <c r="N13" s="322"/>
      <c r="O13" s="323" t="s">
        <v>47</v>
      </c>
      <c r="P13" s="281"/>
    </row>
    <row r="14" s="327" customFormat="true" ht="18" hidden="false" customHeight="true" outlineLevel="0" collapsed="false">
      <c r="A14" s="325"/>
      <c r="B14" s="326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6"/>
      <c r="P14" s="281"/>
    </row>
    <row r="15" s="300" customFormat="true" ht="15" hidden="false" customHeight="true" outlineLevel="0" collapsed="false">
      <c r="B15" s="328"/>
      <c r="C15" s="328"/>
      <c r="D15" s="328"/>
      <c r="E15" s="328"/>
      <c r="F15" s="328"/>
      <c r="G15" s="328"/>
      <c r="H15" s="328"/>
      <c r="I15" s="328"/>
      <c r="J15" s="328"/>
      <c r="K15" s="328"/>
      <c r="L15" s="328"/>
      <c r="M15" s="328"/>
      <c r="N15" s="328"/>
      <c r="O15" s="328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29"/>
      <c r="B18" s="330"/>
      <c r="C18" s="331"/>
      <c r="D18" s="332"/>
      <c r="E18" s="330"/>
      <c r="F18" s="330"/>
      <c r="G18" s="333"/>
      <c r="H18" s="330"/>
      <c r="I18" s="330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0"/>
      <c r="B20" s="334"/>
      <c r="C20" s="334"/>
      <c r="D20" s="330"/>
      <c r="E20" s="330"/>
      <c r="F20" s="335"/>
      <c r="G20" s="335"/>
    </row>
    <row r="21" s="300" customFormat="true" ht="15" hidden="false" customHeight="false" outlineLevel="0" collapsed="false">
      <c r="C21" s="336"/>
      <c r="D21" s="336"/>
      <c r="E21" s="336"/>
      <c r="G21" s="336"/>
    </row>
    <row r="22" s="300" customFormat="true" ht="15" hidden="false" customHeight="false" outlineLevel="0" collapsed="false">
      <c r="C22" s="337"/>
      <c r="D22" s="338"/>
      <c r="E22" s="337"/>
      <c r="F22" s="337"/>
      <c r="G22" s="339"/>
      <c r="H22" s="339"/>
    </row>
    <row r="23" s="300" customFormat="true" ht="15" hidden="false" customHeight="false" outlineLevel="0" collapsed="false">
      <c r="E23" s="337"/>
      <c r="F23" s="337"/>
    </row>
    <row r="24" s="300" customFormat="true" ht="15" hidden="false" customHeight="false" outlineLevel="0" collapsed="false">
      <c r="C24" s="336"/>
      <c r="D24" s="336"/>
      <c r="G24" s="337"/>
    </row>
    <row r="25" s="300" customFormat="true" ht="15" hidden="false" customHeight="false" outlineLevel="0" collapsed="false">
      <c r="C25" s="340"/>
      <c r="D25" s="341"/>
      <c r="E25" s="337"/>
      <c r="F25" s="337"/>
      <c r="G25" s="337"/>
      <c r="H25" s="337"/>
      <c r="I25" s="339"/>
    </row>
    <row r="26" s="300" customFormat="true" ht="15" hidden="false" customHeight="false" outlineLevel="0" collapsed="false">
      <c r="C26" s="342"/>
      <c r="D26" s="328"/>
      <c r="F26" s="336"/>
      <c r="I26" s="337"/>
    </row>
    <row r="27" s="300" customFormat="true" ht="15" hidden="false" customHeight="false" outlineLevel="0" collapsed="false">
      <c r="C27" s="342"/>
      <c r="D27" s="328"/>
    </row>
    <row r="29" customFormat="false" ht="15" hidden="false" customHeight="false" outlineLevel="0" collapsed="false">
      <c r="C29" s="342"/>
      <c r="D29" s="328"/>
    </row>
    <row r="30" customFormat="false" ht="15" hidden="false" customHeight="false" outlineLevel="0" collapsed="false">
      <c r="C30" s="342"/>
      <c r="D30" s="328"/>
    </row>
    <row r="31" customFormat="false" ht="15" hidden="false" customHeight="false" outlineLevel="0" collapsed="false">
      <c r="C31" s="342"/>
      <c r="D31" s="328"/>
    </row>
    <row r="32" customFormat="false" ht="15" hidden="false" customHeight="false" outlineLevel="0" collapsed="false">
      <c r="C32" s="342"/>
      <c r="D32" s="328"/>
    </row>
    <row r="33" customFormat="false" ht="15" hidden="false" customHeight="false" outlineLevel="0" collapsed="false">
      <c r="C33" s="342"/>
      <c r="D33" s="328"/>
    </row>
    <row r="34" customFormat="false" ht="15" hidden="false" customHeight="false" outlineLevel="0" collapsed="false">
      <c r="C34" s="328"/>
      <c r="D34" s="328"/>
    </row>
    <row r="47" customFormat="false" ht="12.75" hidden="false" customHeight="false" outlineLevel="0" collapsed="false"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7-05-04T07:47:32Z</cp:lastPrinted>
  <dcterms:modified xsi:type="dcterms:W3CDTF">2007-05-04T07:47:47Z</dcterms:modified>
  <cp:revision>0</cp:revision>
  <dc:subject/>
  <dc:title/>
</cp:coreProperties>
</file>