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07-06-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07-06" sheetId="7" state="visible" r:id="rId8"/>
    <sheet name="MP 2005" sheetId="8" state="visible" r:id="rId9"/>
    <sheet name="MP 2006" sheetId="9" state="visible" r:id="rId10"/>
    <sheet name="MP 2007" sheetId="10" state="visible" r:id="rId11"/>
    <sheet name="MŠ-Praha" sheetId="11" state="visible" r:id="rId12"/>
    <sheet name="MŠ-Středočeský" sheetId="12" state="visible" r:id="rId13"/>
    <sheet name="MŠ-Jihočeský" sheetId="13" state="visible" r:id="rId14"/>
    <sheet name="MŠ-Plzeňský" sheetId="14" state="visible" r:id="rId15"/>
    <sheet name="MŠ-Karlovarský" sheetId="15" state="visible" r:id="rId16"/>
    <sheet name="MŠ-Ústecký" sheetId="16" state="visible" r:id="rId17"/>
    <sheet name="MŠ-Liberecký" sheetId="17" state="visible" r:id="rId18"/>
    <sheet name="MŠ-Královéhradecký" sheetId="18" state="visible" r:id="rId19"/>
    <sheet name="MŠ-Pardubický" sheetId="19" state="visible" r:id="rId20"/>
    <sheet name="MŠ-Vysočina" sheetId="20" state="visible" r:id="rId21"/>
    <sheet name="MŠ-Jihomoravský" sheetId="21" state="visible" r:id="rId22"/>
    <sheet name="MŠ-Olomoucký" sheetId="22" state="visible" r:id="rId23"/>
    <sheet name="MŠ-Moravskoslezský" sheetId="23" state="visible" r:id="rId24"/>
    <sheet name="MŠ-Zlínský" sheetId="24" state="visible" r:id="rId25"/>
  </sheets>
  <definedNames>
    <definedName function="false" hidden="false" localSheetId="6" name="_xlnm.Print_Area" vbProcedure="false">'index07-06'!$A$1:$O$211</definedName>
    <definedName function="false" hidden="false" localSheetId="6" name="_xlnm.Print_Titles" vbProcedure="false">'index07-06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" name="_xlnm.Print_Area" vbProcedure="false">'Porovnání 07-06-05'!$A$1:$P$86</definedName>
    <definedName function="false" hidden="false" localSheetId="1" name="_xlnm.Print_Titles" vbProcedure="false">'Porovnání 07-06-05'!$1:$5</definedName>
    <definedName function="false" hidden="false" localSheetId="2" name="_xlnm.Print_Area" vbProcedure="false">'Porovnání-rozdíly'!$A$1:$P$88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55">
  <si>
    <t xml:space="preserve">PŘÍLOHA Č. 15</t>
  </si>
  <si>
    <t xml:space="preserve">MATEŘSKÉ ŠKOLY </t>
  </si>
  <si>
    <t xml:space="preserve">S CELODENNÍM PROVOZEM</t>
  </si>
  <si>
    <t xml:space="preserve">POROVNÁNÍ S ROKY 2006 a 2005</t>
  </si>
  <si>
    <t xml:space="preserve">Příloha č. 15</t>
  </si>
  <si>
    <t xml:space="preserve">Mzdové výdaje na mateřské školy s celodenním provozem v roce 2007 v porovnání s roky 2006 a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ormativ MP 2007</t>
  </si>
  <si>
    <t xml:space="preserve">Normativ MP 2006</t>
  </si>
  <si>
    <t xml:space="preserve">Normativ MP 2005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, Liberecký kraj uvádí v metodice rozpisu rozpočtu hodnotu Np do počtu 170 dětí.</t>
  </si>
  <si>
    <t xml:space="preserve">Tabulka č. 2</t>
  </si>
  <si>
    <t xml:space="preserve">Normativ MP v jednotlivých krajích (v Kč) a jeho změna  (v Kč)</t>
  </si>
  <si>
    <t xml:space="preserve">Změna 07/06 (v Kč)</t>
  </si>
  <si>
    <t xml:space="preserve">Změna 06/05 (v Kč)</t>
  </si>
  <si>
    <t xml:space="preserve">Krajské normativy mzdových prostředků mateřských škol s celodenním provozem - změna v roce 2007 oproti roku 2006</t>
  </si>
  <si>
    <t xml:space="preserve">(v %)</t>
  </si>
  <si>
    <t xml:space="preserve">(podrobná verze)</t>
  </si>
  <si>
    <t xml:space="preserve">Tabulka č. 3</t>
  </si>
  <si>
    <t xml:space="preserve">Normativ MP v jednotlivých krajích - změna 2007/2006 </t>
  </si>
  <si>
    <t xml:space="preserve">Karlovarský</t>
  </si>
  <si>
    <t xml:space="preserve">Průměrná změna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i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0"/>
      <charset val="238"/>
    </font>
    <font>
      <b val="true"/>
      <sz val="10"/>
      <name val="Arial CE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MŠ o velikosti 10 až 50 dětí v roce 2007
v porovnání s rokem 2006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230167684706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7-06-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C$9,'Porovnání 07-06-05'!$C$14,'Porovnání 07-06-05'!$C$19,'Porovnání 07-06-05'!$C$24,'Porovnání 07-06-05'!$C$29</c:f>
              <c:numCache>
                <c:formatCode>General</c:formatCode>
                <c:ptCount val="5"/>
                <c:pt idx="0">
                  <c:v>1.42466013641371</c:v>
                </c:pt>
                <c:pt idx="1">
                  <c:v>4.9968625742888</c:v>
                </c:pt>
                <c:pt idx="2">
                  <c:v>4.99770104806309</c:v>
                </c:pt>
                <c:pt idx="3">
                  <c:v>4.99991381388718</c:v>
                </c:pt>
                <c:pt idx="4">
                  <c:v>4.99926700212636</c:v>
                </c:pt>
              </c:numCache>
            </c:numRef>
          </c:val>
        </c:ser>
        <c:ser>
          <c:idx val="1"/>
          <c:order val="1"/>
          <c:tx>
            <c:strRef>
              <c:f>'Porovnání 07-06-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D$9,'Porovnání 07-06-05'!$D$14,'Porovnání 07-06-05'!$D$19,'Porovnání 07-06-05'!$D$24,'Porovnání 07-06-05'!$D$29</c:f>
              <c:numCache>
                <c:formatCode>General</c:formatCode>
                <c:ptCount val="5"/>
                <c:pt idx="0">
                  <c:v>0.280099529528897</c:v>
                </c:pt>
                <c:pt idx="1">
                  <c:v>8.22620079264027</c:v>
                </c:pt>
                <c:pt idx="2">
                  <c:v>6.05602258172613</c:v>
                </c:pt>
                <c:pt idx="3">
                  <c:v>6.3120241598255</c:v>
                </c:pt>
                <c:pt idx="4">
                  <c:v>6.07886303028531</c:v>
                </c:pt>
              </c:numCache>
            </c:numRef>
          </c:val>
        </c:ser>
        <c:ser>
          <c:idx val="2"/>
          <c:order val="2"/>
          <c:tx>
            <c:strRef>
              <c:f>'Porovnání 07-06-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E$9,'Porovnání 07-06-05'!$E$14,'Porovnání 07-06-05'!$E$19,'Porovnání 07-06-05'!$E$24,'Porovnání 07-06-05'!$E$29</c:f>
              <c:numCache>
                <c:formatCode>General</c:formatCode>
                <c:ptCount val="5"/>
                <c:pt idx="0">
                  <c:v>5.07059007492478</c:v>
                </c:pt>
                <c:pt idx="1">
                  <c:v>5.07328783062368</c:v>
                </c:pt>
                <c:pt idx="2">
                  <c:v>5.72520227253865</c:v>
                </c:pt>
                <c:pt idx="3">
                  <c:v>6.27026671138451</c:v>
                </c:pt>
                <c:pt idx="4">
                  <c:v>6.0910593600604</c:v>
                </c:pt>
              </c:numCache>
            </c:numRef>
          </c:val>
        </c:ser>
        <c:ser>
          <c:idx val="3"/>
          <c:order val="3"/>
          <c:tx>
            <c:strRef>
              <c:f>'Porovnání 07-06-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F$9,'Porovnání 07-06-05'!$F$14,'Porovnání 07-06-05'!$F$19,'Porovnání 07-06-05'!$F$24,'Porovnání 07-06-05'!$F$29</c:f>
              <c:numCache>
                <c:formatCode>General</c:formatCode>
                <c:ptCount val="5"/>
                <c:pt idx="0">
                  <c:v>5.44367411320201</c:v>
                </c:pt>
                <c:pt idx="1">
                  <c:v>5.87367574091458</c:v>
                </c:pt>
                <c:pt idx="2">
                  <c:v>8.67703514125407</c:v>
                </c:pt>
                <c:pt idx="3">
                  <c:v>8.68470102261851</c:v>
                </c:pt>
                <c:pt idx="4">
                  <c:v>8.68137506413544</c:v>
                </c:pt>
              </c:numCache>
            </c:numRef>
          </c:val>
        </c:ser>
        <c:ser>
          <c:idx val="4"/>
          <c:order val="4"/>
          <c:tx>
            <c:strRef>
              <c:f>'Porovnání 07-06-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G$9,'Porovnání 07-06-05'!$G$14,'Porovnání 07-06-05'!$G$19,'Porovnání 07-06-05'!$G$24,'Porovnání 07-06-05'!$G$29</c:f>
              <c:numCache>
                <c:formatCode>General</c:formatCode>
                <c:ptCount val="5"/>
                <c:pt idx="0">
                  <c:v>5.76125119693585</c:v>
                </c:pt>
                <c:pt idx="1">
                  <c:v>5.76125119693585</c:v>
                </c:pt>
                <c:pt idx="2">
                  <c:v>5.78415799537781</c:v>
                </c:pt>
                <c:pt idx="3">
                  <c:v>5.78149428922437</c:v>
                </c:pt>
                <c:pt idx="4">
                  <c:v>5.77926170314369</c:v>
                </c:pt>
              </c:numCache>
            </c:numRef>
          </c:val>
        </c:ser>
        <c:ser>
          <c:idx val="5"/>
          <c:order val="5"/>
          <c:tx>
            <c:strRef>
              <c:f>'Porovnání 07-06-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H$9,'Porovnání 07-06-05'!$H$14,'Porovnání 07-06-05'!$H$19,'Porovnání 07-06-05'!$H$24,'Porovnání 07-06-05'!$H$29</c:f>
              <c:numCache>
                <c:formatCode>General</c:formatCode>
                <c:ptCount val="5"/>
                <c:pt idx="0">
                  <c:v>2.14774334084915</c:v>
                </c:pt>
                <c:pt idx="1">
                  <c:v>2.14774334084915</c:v>
                </c:pt>
                <c:pt idx="2">
                  <c:v>2.23368412295662</c:v>
                </c:pt>
                <c:pt idx="3">
                  <c:v>2.17977528089888</c:v>
                </c:pt>
                <c:pt idx="4">
                  <c:v>2.20581137175404</c:v>
                </c:pt>
              </c:numCache>
            </c:numRef>
          </c:val>
        </c:ser>
        <c:ser>
          <c:idx val="6"/>
          <c:order val="6"/>
          <c:tx>
            <c:strRef>
              <c:f>'Porovnání 07-06-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I$9,'Porovnání 07-06-05'!$I$14,'Porovnání 07-06-05'!$I$19,'Porovnání 07-06-05'!$I$24,'Porovnání 07-06-05'!$I$29</c:f>
              <c:numCache>
                <c:formatCode>General</c:formatCode>
                <c:ptCount val="5"/>
                <c:pt idx="0">
                  <c:v>3.89732416932453</c:v>
                </c:pt>
                <c:pt idx="1">
                  <c:v>4.37030369049627</c:v>
                </c:pt>
                <c:pt idx="2">
                  <c:v>4.36193754810364</c:v>
                </c:pt>
                <c:pt idx="3">
                  <c:v>4.36380132701561</c:v>
                </c:pt>
                <c:pt idx="4">
                  <c:v>4.36481685922996</c:v>
                </c:pt>
              </c:numCache>
            </c:numRef>
          </c:val>
        </c:ser>
        <c:ser>
          <c:idx val="7"/>
          <c:order val="7"/>
          <c:tx>
            <c:strRef>
              <c:f>'Porovnání 07-06-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J$9,'Porovnání 07-06-05'!$J$14,'Porovnání 07-06-05'!$J$19,'Porovnání 07-06-05'!$J$24,'Porovnání 07-06-05'!$J$29</c:f>
              <c:numCache>
                <c:formatCode>General</c:formatCode>
                <c:ptCount val="5"/>
                <c:pt idx="0">
                  <c:v>5.56890913344728</c:v>
                </c:pt>
                <c:pt idx="1">
                  <c:v>5.77784857130806</c:v>
                </c:pt>
                <c:pt idx="2">
                  <c:v>5.70155610832823</c:v>
                </c:pt>
                <c:pt idx="3">
                  <c:v>5.70154324894399</c:v>
                </c:pt>
                <c:pt idx="4">
                  <c:v>5.77035570548949</c:v>
                </c:pt>
              </c:numCache>
            </c:numRef>
          </c:val>
        </c:ser>
        <c:ser>
          <c:idx val="8"/>
          <c:order val="8"/>
          <c:tx>
            <c:strRef>
              <c:f>'Porovnání 07-06-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K$9,'Porovnání 07-06-05'!$K$14,'Porovnání 07-06-05'!$K$19,'Porovnání 07-06-05'!$K$24,'Porovnání 07-06-05'!$K$29</c:f>
              <c:numCache>
                <c:formatCode>General</c:formatCode>
                <c:ptCount val="5"/>
                <c:pt idx="0">
                  <c:v>5.86885116150225</c:v>
                </c:pt>
                <c:pt idx="1">
                  <c:v>10.4237288135593</c:v>
                </c:pt>
                <c:pt idx="2">
                  <c:v>5.7875384072936</c:v>
                </c:pt>
                <c:pt idx="3">
                  <c:v>5.79995954692556</c:v>
                </c:pt>
                <c:pt idx="4">
                  <c:v>5.79224994927978</c:v>
                </c:pt>
              </c:numCache>
            </c:numRef>
          </c:val>
        </c:ser>
        <c:ser>
          <c:idx val="9"/>
          <c:order val="9"/>
          <c:tx>
            <c:strRef>
              <c:f>'Porovnání 07-06-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L$9,'Porovnání 07-06-05'!$L$14,'Porovnání 07-06-05'!$L$19,'Porovnání 07-06-05'!$L$24,'Porovnání 07-06-05'!$L$29</c:f>
              <c:numCache>
                <c:formatCode>General</c:formatCode>
                <c:ptCount val="5"/>
                <c:pt idx="0">
                  <c:v>6.2686944432742</c:v>
                </c:pt>
                <c:pt idx="1">
                  <c:v>8.01695625844319</c:v>
                </c:pt>
                <c:pt idx="2">
                  <c:v>6.77186996493224</c:v>
                </c:pt>
                <c:pt idx="3">
                  <c:v>5.90266123231839</c:v>
                </c:pt>
                <c:pt idx="4">
                  <c:v>5.22980164489599</c:v>
                </c:pt>
              </c:numCache>
            </c:numRef>
          </c:val>
        </c:ser>
        <c:ser>
          <c:idx val="10"/>
          <c:order val="10"/>
          <c:tx>
            <c:strRef>
              <c:f>'Porovnání 07-06-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M$9,'Porovnání 07-06-05'!$M$14,'Porovnání 07-06-05'!$M$19,'Porovnání 07-06-05'!$M$24,'Porovnání 07-06-05'!$M$29</c:f>
              <c:numCache>
                <c:formatCode>General</c:formatCode>
                <c:ptCount val="5"/>
                <c:pt idx="0">
                  <c:v>6.8648987917778</c:v>
                </c:pt>
                <c:pt idx="1">
                  <c:v>6.30356038519304</c:v>
                </c:pt>
                <c:pt idx="2">
                  <c:v>5.51809879022618</c:v>
                </c:pt>
                <c:pt idx="3">
                  <c:v>5.05715946521991</c:v>
                </c:pt>
                <c:pt idx="4">
                  <c:v>5.02880578068547</c:v>
                </c:pt>
              </c:numCache>
            </c:numRef>
          </c:val>
        </c:ser>
        <c:ser>
          <c:idx val="11"/>
          <c:order val="11"/>
          <c:tx>
            <c:strRef>
              <c:f>'Porovnání 07-06-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N$9,'Porovnání 07-06-05'!$N$14,'Porovnání 07-06-05'!$N$19,'Porovnání 07-06-05'!$N$24,'Porovnání 07-06-05'!$N$29</c:f>
              <c:numCache>
                <c:formatCode>General</c:formatCode>
                <c:ptCount val="5"/>
                <c:pt idx="0">
                  <c:v>5.63418511768583</c:v>
                </c:pt>
                <c:pt idx="1">
                  <c:v>5.64043915827996</c:v>
                </c:pt>
                <c:pt idx="2">
                  <c:v>5.64452741206524</c:v>
                </c:pt>
                <c:pt idx="3">
                  <c:v>5.64503989161524</c:v>
                </c:pt>
                <c:pt idx="4">
                  <c:v>5.64170577433177</c:v>
                </c:pt>
              </c:numCache>
            </c:numRef>
          </c:val>
        </c:ser>
        <c:ser>
          <c:idx val="12"/>
          <c:order val="12"/>
          <c:tx>
            <c:strRef>
              <c:f>'Porovnání 07-06-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O$9,'Porovnání 07-06-05'!$O$14,'Porovnání 07-06-05'!$O$19,'Porovnání 07-06-05'!$O$24,'Porovnání 07-06-05'!$O$29</c:f>
              <c:numCache>
                <c:formatCode>General</c:formatCode>
                <c:ptCount val="5"/>
                <c:pt idx="0">
                  <c:v>4.14864811803572</c:v>
                </c:pt>
                <c:pt idx="1">
                  <c:v>4.14737885801986</c:v>
                </c:pt>
                <c:pt idx="2">
                  <c:v>4.14657916236803</c:v>
                </c:pt>
                <c:pt idx="3">
                  <c:v>4.14804228515733</c:v>
                </c:pt>
                <c:pt idx="4">
                  <c:v>4.14922465053395</c:v>
                </c:pt>
              </c:numCache>
            </c:numRef>
          </c:val>
        </c:ser>
        <c:ser>
          <c:idx val="13"/>
          <c:order val="13"/>
          <c:tx>
            <c:strRef>
              <c:f>'Porovnání 07-06-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P$9,'Porovnání 07-06-05'!$P$14,'Porovnání 07-06-05'!$P$19,'Porovnání 07-06-05'!$P$24,'Porovnání 07-06-05'!$P$29</c:f>
              <c:numCache>
                <c:formatCode>General</c:formatCode>
                <c:ptCount val="5"/>
                <c:pt idx="0">
                  <c:v>4.97799423901542</c:v>
                </c:pt>
                <c:pt idx="1">
                  <c:v>4.97799423901542</c:v>
                </c:pt>
                <c:pt idx="2">
                  <c:v>4.97991741933407</c:v>
                </c:pt>
                <c:pt idx="3">
                  <c:v>4.9799390581901</c:v>
                </c:pt>
                <c:pt idx="4">
                  <c:v>4.97993272381419</c:v>
                </c:pt>
              </c:numCache>
            </c:numRef>
          </c:val>
        </c:ser>
        <c:gapWidth val="150"/>
        <c:overlap val="0"/>
        <c:axId val="28695604"/>
        <c:axId val="91311849"/>
      </c:barChart>
      <c:catAx>
        <c:axId val="28695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849"/>
        <c:crossesAt val="0"/>
        <c:auto val="1"/>
        <c:lblAlgn val="ctr"/>
        <c:lblOffset val="100"/>
        <c:noMultiLvlLbl val="0"/>
      </c:catAx>
      <c:valAx>
        <c:axId val="91311849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6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60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Liberecký kraj 
MŠ s celodenním provozem
(v Kč/dítě)</a:t>
            </a:r>
          </a:p>
        </c:rich>
      </c:tx>
      <c:layout>
        <c:manualLayout>
          <c:xMode val="edge"/>
          <c:yMode val="edge"/>
          <c:x val="0.21905108898064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6533"/>
        <c:axId val="81544652"/>
      </c:lineChart>
      <c:catAx>
        <c:axId val="8706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652"/>
        <c:crossesAt val="16000"/>
        <c:auto val="1"/>
        <c:lblAlgn val="ctr"/>
        <c:lblOffset val="100"/>
        <c:noMultiLvlLbl val="0"/>
      </c:catAx>
      <c:valAx>
        <c:axId val="8154465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3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Královéhradec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53236"/>
        <c:axId val="73196410"/>
      </c:lineChart>
      <c:catAx>
        <c:axId val="90353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410"/>
        <c:crossesAt val="16000"/>
        <c:auto val="1"/>
        <c:lblAlgn val="ctr"/>
        <c:lblOffset val="100"/>
        <c:noMultiLvlLbl val="0"/>
      </c:catAx>
      <c:valAx>
        <c:axId val="73196410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23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Pardubický kraj 
MŠ s celodenním provozem
(v Kč/dítě)</a:t>
            </a:r>
          </a:p>
        </c:rich>
      </c:tx>
      <c:layout>
        <c:manualLayout>
          <c:xMode val="edge"/>
          <c:yMode val="edge"/>
          <c:x val="0.21318111893773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47492"/>
        <c:axId val="56132973"/>
      </c:lineChart>
      <c:catAx>
        <c:axId val="76347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973"/>
        <c:crossesAt val="16000"/>
        <c:auto val="1"/>
        <c:lblAlgn val="ctr"/>
        <c:lblOffset val="100"/>
        <c:noMultiLvlLbl val="0"/>
      </c:catAx>
      <c:valAx>
        <c:axId val="56132973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49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kraj Vysočina 
MŠ s celodenním provozem
(v Kč/dítě)</a:t>
            </a:r>
          </a:p>
        </c:rich>
      </c:tx>
      <c:layout>
        <c:manualLayout>
          <c:xMode val="edge"/>
          <c:yMode val="edge"/>
          <c:x val="0.22079183871751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26940"/>
        <c:axId val="73896276"/>
      </c:lineChart>
      <c:catAx>
        <c:axId val="37226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276"/>
        <c:crossesAt val="16000"/>
        <c:auto val="1"/>
        <c:lblAlgn val="ctr"/>
        <c:lblOffset val="100"/>
        <c:noMultiLvlLbl val="0"/>
      </c:catAx>
      <c:valAx>
        <c:axId val="73896276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9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Jihomoravský kraj 
MŠ s celodenním provozem
(v Kč/dítě)</a:t>
            </a:r>
          </a:p>
        </c:rich>
      </c:tx>
      <c:layout>
        <c:manualLayout>
          <c:xMode val="edge"/>
          <c:yMode val="edge"/>
          <c:x val="0.2039106145251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64732"/>
        <c:axId val="66891222"/>
      </c:lineChart>
      <c:catAx>
        <c:axId val="94864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222"/>
        <c:crossesAt val="16000"/>
        <c:auto val="1"/>
        <c:lblAlgn val="ctr"/>
        <c:lblOffset val="100"/>
        <c:noMultiLvlLbl val="0"/>
      </c:catAx>
      <c:valAx>
        <c:axId val="6689122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73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Olomoucký kraj 
MŠ s celodenním provozem
(v Kč/dítě)</a:t>
            </a:r>
          </a:p>
        </c:rich>
      </c:tx>
      <c:layout>
        <c:manualLayout>
          <c:xMode val="edge"/>
          <c:yMode val="edge"/>
          <c:x val="0.21318111893773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13424"/>
        <c:axId val="71785342"/>
      </c:lineChart>
      <c:catAx>
        <c:axId val="59213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342"/>
        <c:crossesAt val="16000"/>
        <c:auto val="1"/>
        <c:lblAlgn val="ctr"/>
        <c:lblOffset val="100"/>
        <c:noMultiLvlLbl val="0"/>
      </c:catAx>
      <c:valAx>
        <c:axId val="7178534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42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Moravskoslezský kraj 
MŠ s celodenním provozem
(v Kč/dítě)</a:t>
            </a:r>
          </a:p>
        </c:rich>
      </c:tx>
      <c:layout>
        <c:manualLayout>
          <c:xMode val="edge"/>
          <c:yMode val="edge"/>
          <c:x val="0.19136102339891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41754"/>
        <c:axId val="36619995"/>
      </c:lineChart>
      <c:catAx>
        <c:axId val="25341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995"/>
        <c:crossesAt val="16000"/>
        <c:auto val="1"/>
        <c:lblAlgn val="ctr"/>
        <c:lblOffset val="100"/>
        <c:noMultiLvlLbl val="0"/>
      </c:catAx>
      <c:valAx>
        <c:axId val="3661999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75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Zlínský kraj 
MŠ s celodenním provozem
(v Kč/dítě)</a:t>
            </a:r>
          </a:p>
        </c:rich>
      </c:tx>
      <c:layout>
        <c:manualLayout>
          <c:xMode val="edge"/>
          <c:yMode val="edge"/>
          <c:x val="0.2293741397457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10119"/>
        <c:axId val="75027768"/>
      </c:lineChart>
      <c:catAx>
        <c:axId val="67910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768"/>
        <c:crossesAt val="16000"/>
        <c:auto val="1"/>
        <c:lblAlgn val="ctr"/>
        <c:lblOffset val="100"/>
        <c:noMultiLvlLbl val="0"/>
      </c:catAx>
      <c:valAx>
        <c:axId val="7502776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11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MŠ o velikosti 60 až 200 dětí v roce 2007
v porovnání s rokem 2006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230167684706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7-06-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C$34,'Porovnání 07-06-05'!$C$44,'Porovnání 07-06-05'!$C$54,'Porovnání 07-06-05'!$C$79,'Porovnání 07-06-05'!$C$84</c:f>
              <c:numCache>
                <c:formatCode>General</c:formatCode>
                <c:ptCount val="5"/>
                <c:pt idx="0">
                  <c:v>5.00012319937353</c:v>
                </c:pt>
                <c:pt idx="1">
                  <c:v>4.99660234759357</c:v>
                </c:pt>
                <c:pt idx="2">
                  <c:v>4.99907380347482</c:v>
                </c:pt>
                <c:pt idx="3">
                  <c:v>4.99893887168234</c:v>
                </c:pt>
                <c:pt idx="4">
                  <c:v>4.99869869864757</c:v>
                </c:pt>
              </c:numCache>
            </c:numRef>
          </c:val>
        </c:ser>
        <c:ser>
          <c:idx val="1"/>
          <c:order val="1"/>
          <c:tx>
            <c:strRef>
              <c:f>'Porovnání 07-06-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D$34,'Porovnání 07-06-05'!$D$44,'Porovnání 07-06-05'!$D$54,'Porovnání 07-06-05'!$D$79,'Porovnání 07-06-05'!$D$84</c:f>
              <c:numCache>
                <c:formatCode>General</c:formatCode>
                <c:ptCount val="5"/>
                <c:pt idx="0">
                  <c:v>6.23371415469958</c:v>
                </c:pt>
                <c:pt idx="1">
                  <c:v>6.47254634855152</c:v>
                </c:pt>
                <c:pt idx="2">
                  <c:v>6.652079098576</c:v>
                </c:pt>
                <c:pt idx="3">
                  <c:v>6.95497105021225</c:v>
                </c:pt>
                <c:pt idx="4">
                  <c:v>7.16586281401015</c:v>
                </c:pt>
              </c:numCache>
            </c:numRef>
          </c:val>
        </c:ser>
        <c:ser>
          <c:idx val="2"/>
          <c:order val="2"/>
          <c:tx>
            <c:strRef>
              <c:f>'Porovnání 07-06-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E$34,'Porovnání 07-06-05'!$E$44,'Porovnání 07-06-05'!$E$54,'Porovnání 07-06-05'!$E$79,'Porovnání 07-06-05'!$E$84</c:f>
              <c:numCache>
                <c:formatCode>General</c:formatCode>
                <c:ptCount val="5"/>
                <c:pt idx="0">
                  <c:v>5.9127474142618</c:v>
                </c:pt>
                <c:pt idx="1">
                  <c:v>5.55907708439172</c:v>
                </c:pt>
                <c:pt idx="2">
                  <c:v>5.0765438538708</c:v>
                </c:pt>
                <c:pt idx="3">
                  <c:v>5.07425733277846</c:v>
                </c:pt>
                <c:pt idx="4">
                  <c:v>5.07425733277846</c:v>
                </c:pt>
              </c:numCache>
            </c:numRef>
          </c:val>
        </c:ser>
        <c:ser>
          <c:idx val="3"/>
          <c:order val="3"/>
          <c:tx>
            <c:strRef>
              <c:f>'Porovnání 07-06-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F$34,'Porovnání 07-06-05'!$F$44,'Porovnání 07-06-05'!$F$54,'Porovnání 07-06-05'!$F$79,'Porovnání 07-06-05'!$F$84</c:f>
              <c:numCache>
                <c:formatCode>General</c:formatCode>
                <c:ptCount val="5"/>
                <c:pt idx="0">
                  <c:v>8.66749559631126</c:v>
                </c:pt>
                <c:pt idx="1">
                  <c:v>8.63065784676284</c:v>
                </c:pt>
                <c:pt idx="2">
                  <c:v>8.61564199079882</c:v>
                </c:pt>
                <c:pt idx="3">
                  <c:v>7.73852979165497</c:v>
                </c:pt>
                <c:pt idx="4">
                  <c:v>7.89503386004515</c:v>
                </c:pt>
              </c:numCache>
            </c:numRef>
          </c:val>
        </c:ser>
        <c:ser>
          <c:idx val="4"/>
          <c:order val="4"/>
          <c:tx>
            <c:strRef>
              <c:f>'Porovnání 07-06-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G$34,'Porovnání 07-06-05'!$G$44,'Porovnání 07-06-05'!$G$54,'Porovnání 07-06-05'!$G$79,'Porovnání 07-06-05'!$G$84</c:f>
              <c:numCache>
                <c:formatCode>General</c:formatCode>
                <c:ptCount val="5"/>
                <c:pt idx="0">
                  <c:v>5.77742462928828</c:v>
                </c:pt>
                <c:pt idx="1">
                  <c:v>5.77483105591151</c:v>
                </c:pt>
                <c:pt idx="2">
                  <c:v>5.77356081590344</c:v>
                </c:pt>
                <c:pt idx="3">
                  <c:v>5.77587798057999</c:v>
                </c:pt>
              </c:numCache>
            </c:numRef>
          </c:val>
        </c:ser>
        <c:ser>
          <c:idx val="5"/>
          <c:order val="5"/>
          <c:tx>
            <c:strRef>
              <c:f>'Porovnání 07-06-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H$34,'Porovnání 07-06-05'!$H$44,'Porovnání 07-06-05'!$H$54,'Porovnání 07-06-05'!$H$79,'Porovnání 07-06-05'!$H$84</c:f>
              <c:numCache>
                <c:formatCode>General</c:formatCode>
                <c:ptCount val="5"/>
                <c:pt idx="0">
                  <c:v>2.17190612701035</c:v>
                </c:pt>
                <c:pt idx="1">
                  <c:v>2.16620716817644</c:v>
                </c:pt>
                <c:pt idx="2">
                  <c:v>2.15949329210514</c:v>
                </c:pt>
                <c:pt idx="3">
                  <c:v>2.2342964505154</c:v>
                </c:pt>
                <c:pt idx="4">
                  <c:v>2.24051211705533</c:v>
                </c:pt>
              </c:numCache>
            </c:numRef>
          </c:val>
        </c:ser>
        <c:ser>
          <c:idx val="6"/>
          <c:order val="6"/>
          <c:tx>
            <c:strRef>
              <c:f>'Porovnání 07-06-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I$34,'Porovnání 07-06-05'!$I$44,'Porovnání 07-06-05'!$I$54,'Porovnání 07-06-05'!$I$79,'Porovnání 07-06-05'!$I$84</c:f>
              <c:numCache>
                <c:formatCode>General</c:formatCode>
                <c:ptCount val="5"/>
                <c:pt idx="0">
                  <c:v>4.36530437113657</c:v>
                </c:pt>
                <c:pt idx="1">
                  <c:v>4.36695259691058</c:v>
                </c:pt>
                <c:pt idx="2">
                  <c:v>4.36854686567965</c:v>
                </c:pt>
                <c:pt idx="3">
                  <c:v>4.37237398700935</c:v>
                </c:pt>
              </c:numCache>
            </c:numRef>
          </c:val>
        </c:ser>
        <c:ser>
          <c:idx val="7"/>
          <c:order val="7"/>
          <c:tx>
            <c:strRef>
              <c:f>'Porovnání 07-06-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J$34,'Porovnání 07-06-05'!$J$44,'Porovnání 07-06-05'!$J$54,'Porovnání 07-06-05'!$J$79,'Porovnání 07-06-05'!$J$84</c:f>
              <c:numCache>
                <c:formatCode>General</c:formatCode>
                <c:ptCount val="5"/>
                <c:pt idx="0">
                  <c:v>5.70151954965483</c:v>
                </c:pt>
                <c:pt idx="1">
                  <c:v>5.70150204211627</c:v>
                </c:pt>
                <c:pt idx="2">
                  <c:v>5.70149523103301</c:v>
                </c:pt>
                <c:pt idx="3">
                  <c:v>5.70151382733563</c:v>
                </c:pt>
                <c:pt idx="4">
                  <c:v>5.70152094965563</c:v>
                </c:pt>
              </c:numCache>
            </c:numRef>
          </c:val>
        </c:ser>
        <c:ser>
          <c:idx val="8"/>
          <c:order val="8"/>
          <c:tx>
            <c:strRef>
              <c:f>'Porovnání 07-06-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K$34,'Porovnání 07-06-05'!$K$44,'Porovnání 07-06-05'!$K$54,'Porovnání 07-06-05'!$K$79,'Porovnání 07-06-05'!$K$84</c:f>
              <c:numCache>
                <c:formatCode>General</c:formatCode>
                <c:ptCount val="5"/>
                <c:pt idx="0">
                  <c:v>5.80277678889286</c:v>
                </c:pt>
                <c:pt idx="1">
                  <c:v>5.79258956823519</c:v>
                </c:pt>
                <c:pt idx="2">
                  <c:v>5.79243353783232</c:v>
                </c:pt>
                <c:pt idx="3">
                  <c:v>5.7939145998466</c:v>
                </c:pt>
                <c:pt idx="4">
                  <c:v>5.7939145998466</c:v>
                </c:pt>
              </c:numCache>
            </c:numRef>
          </c:val>
        </c:ser>
        <c:ser>
          <c:idx val="9"/>
          <c:order val="9"/>
          <c:tx>
            <c:strRef>
              <c:f>'Porovnání 07-06-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L$34,'Porovnání 07-06-05'!$L$44,'Porovnání 07-06-05'!$L$54,'Porovnání 07-06-05'!$L$79,'Porovnání 07-06-05'!$L$84</c:f>
              <c:numCache>
                <c:formatCode>General</c:formatCode>
                <c:ptCount val="5"/>
                <c:pt idx="0">
                  <c:v>4.69183922046285</c:v>
                </c:pt>
                <c:pt idx="1">
                  <c:v>3.84369309513264</c:v>
                </c:pt>
                <c:pt idx="2">
                  <c:v>3.19496730731129</c:v>
                </c:pt>
                <c:pt idx="3">
                  <c:v>2.05243445692884</c:v>
                </c:pt>
                <c:pt idx="4">
                  <c:v>1.2545162585307</c:v>
                </c:pt>
              </c:numCache>
            </c:numRef>
          </c:val>
        </c:ser>
        <c:ser>
          <c:idx val="10"/>
          <c:order val="10"/>
          <c:tx>
            <c:strRef>
              <c:f>'Porovnání 07-06-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M$34,'Porovnání 07-06-05'!$M$44,'Porovnání 07-06-05'!$M$54,'Porovnání 07-06-05'!$M$79,'Porovnání 07-06-05'!$M$84</c:f>
              <c:numCache>
                <c:formatCode>General</c:formatCode>
                <c:ptCount val="5"/>
                <c:pt idx="0">
                  <c:v>5.04516957101248</c:v>
                </c:pt>
                <c:pt idx="1">
                  <c:v>5.02050205020501</c:v>
                </c:pt>
                <c:pt idx="2">
                  <c:v>5.34049452776652</c:v>
                </c:pt>
                <c:pt idx="3">
                  <c:v>5.34049452776652</c:v>
                </c:pt>
                <c:pt idx="4">
                  <c:v>5.34049452776652</c:v>
                </c:pt>
              </c:numCache>
            </c:numRef>
          </c:val>
        </c:ser>
        <c:ser>
          <c:idx val="11"/>
          <c:order val="11"/>
          <c:tx>
            <c:strRef>
              <c:f>'Porovnání 07-06-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N$34,'Porovnání 07-06-05'!$N$44,'Porovnání 07-06-05'!$N$54,'Porovnání 07-06-05'!$N$79,'Porovnání 07-06-05'!$N$84</c:f>
              <c:numCache>
                <c:formatCode>General</c:formatCode>
                <c:ptCount val="5"/>
                <c:pt idx="0">
                  <c:v>5.64516129032258</c:v>
                </c:pt>
                <c:pt idx="1">
                  <c:v>5.63997045478526</c:v>
                </c:pt>
                <c:pt idx="2">
                  <c:v>5.64270035869158</c:v>
                </c:pt>
                <c:pt idx="3">
                  <c:v>5.64900553394334</c:v>
                </c:pt>
                <c:pt idx="4">
                  <c:v>5.65018926742373</c:v>
                </c:pt>
              </c:numCache>
            </c:numRef>
          </c:val>
        </c:ser>
        <c:ser>
          <c:idx val="12"/>
          <c:order val="12"/>
          <c:tx>
            <c:strRef>
              <c:f>'Porovnání 07-06-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O$34,'Porovnání 07-06-05'!$O$44,'Porovnání 07-06-05'!$O$54,'Porovnání 07-06-05'!$O$79,'Porovnání 07-06-05'!$O$84</c:f>
              <c:numCache>
                <c:formatCode>General</c:formatCode>
                <c:ptCount val="5"/>
                <c:pt idx="0">
                  <c:v>4.1501545378152</c:v>
                </c:pt>
                <c:pt idx="1">
                  <c:v>4.15136886175844</c:v>
                </c:pt>
                <c:pt idx="2">
                  <c:v>4.15184912872235</c:v>
                </c:pt>
                <c:pt idx="3">
                  <c:v>4.72157534545339</c:v>
                </c:pt>
                <c:pt idx="4">
                  <c:v>5.22500673942703</c:v>
                </c:pt>
              </c:numCache>
            </c:numRef>
          </c:val>
        </c:ser>
        <c:ser>
          <c:idx val="13"/>
          <c:order val="13"/>
          <c:tx>
            <c:strRef>
              <c:f>'Porovnání 07-06-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P$34,'Porovnání 07-06-05'!$P$44,'Porovnání 07-06-05'!$P$54,'Porovnání 07-06-05'!$P$79,'Porovnání 07-06-05'!$P$84</c:f>
              <c:numCache>
                <c:formatCode>General</c:formatCode>
                <c:ptCount val="5"/>
                <c:pt idx="0">
                  <c:v>4.97992149719377</c:v>
                </c:pt>
                <c:pt idx="1">
                  <c:v>4.97992526438078</c:v>
                </c:pt>
                <c:pt idx="2">
                  <c:v>4.97999577365349</c:v>
                </c:pt>
                <c:pt idx="3">
                  <c:v>4.98058666059565</c:v>
                </c:pt>
                <c:pt idx="4">
                  <c:v>4.98200452694324</c:v>
                </c:pt>
              </c:numCache>
            </c:numRef>
          </c:val>
        </c:ser>
        <c:gapWidth val="150"/>
        <c:overlap val="0"/>
        <c:axId val="75880696"/>
        <c:axId val="21248286"/>
      </c:barChart>
      <c:catAx>
        <c:axId val="75880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286"/>
        <c:crossesAt val="0"/>
        <c:auto val="1"/>
        <c:lblAlgn val="ctr"/>
        <c:lblOffset val="100"/>
        <c:noMultiLvlLbl val="0"/>
      </c:catAx>
      <c:valAx>
        <c:axId val="21248286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6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696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MŠ s celodenním provozem v roce 2007 
v porovnání s rokem 2006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686962611368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7-06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07-06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07-06'!$B$208:$O$208</c:f>
              <c:numCache>
                <c:formatCode>General</c:formatCode>
                <c:ptCount val="14"/>
                <c:pt idx="0">
                  <c:v>4.78369774305784</c:v>
                </c:pt>
                <c:pt idx="1">
                  <c:v>6.28254737275279</c:v>
                </c:pt>
                <c:pt idx="2">
                  <c:v>5.33111266234822</c:v>
                </c:pt>
                <c:pt idx="3">
                  <c:v>7.93044500785354</c:v>
                </c:pt>
                <c:pt idx="4">
                  <c:v>5.77431454703516</c:v>
                </c:pt>
                <c:pt idx="5">
                  <c:v>2.20374744613026</c:v>
                </c:pt>
                <c:pt idx="6">
                  <c:v>4.33206074647507</c:v>
                </c:pt>
                <c:pt idx="7">
                  <c:v>5.68717971900255</c:v>
                </c:pt>
                <c:pt idx="8">
                  <c:v>6.06038813693697</c:v>
                </c:pt>
                <c:pt idx="9">
                  <c:v>3.66999257545306</c:v>
                </c:pt>
                <c:pt idx="10">
                  <c:v>5.41554271393542</c:v>
                </c:pt>
                <c:pt idx="11">
                  <c:v>5.64430526587436</c:v>
                </c:pt>
                <c:pt idx="12">
                  <c:v>4.42406098463369</c:v>
                </c:pt>
                <c:pt idx="13">
                  <c:v>5.00034383510424</c:v>
                </c:pt>
              </c:numCache>
            </c:numRef>
          </c:val>
        </c:ser>
        <c:gapWidth val="150"/>
        <c:overlap val="0"/>
        <c:axId val="82192610"/>
        <c:axId val="521900"/>
      </c:barChart>
      <c:catAx>
        <c:axId val="82192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0"/>
        <c:crossesAt val="0"/>
        <c:auto val="1"/>
        <c:lblAlgn val="ctr"/>
        <c:lblOffset val="100"/>
        <c:noMultiLvlLbl val="0"/>
      </c:catAx>
      <c:valAx>
        <c:axId val="52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6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Magistrát hl. města Prahy 
MŠ s celodenním provozem
(v Kč/dítě)</a:t>
            </a:r>
          </a:p>
        </c:rich>
      </c:tx>
      <c:layout>
        <c:manualLayout>
          <c:xMode val="edge"/>
          <c:yMode val="edge"/>
          <c:x val="0.17917577524087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046716865031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2557"/>
        <c:axId val="12454439"/>
      </c:lineChart>
      <c:catAx>
        <c:axId val="96572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439"/>
        <c:crossesAt val="16000"/>
        <c:auto val="1"/>
        <c:lblAlgn val="ctr"/>
        <c:lblOffset val="100"/>
        <c:noMultiLvlLbl val="0"/>
      </c:catAx>
      <c:valAx>
        <c:axId val="12454439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55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8682436293"/>
          <c:w val="0.102825682131002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Středočeský kraj 
MŠ s celodenním provozem
(v Kč/dítě)</a:t>
            </a:r>
          </a:p>
        </c:rich>
      </c:tx>
      <c:layout>
        <c:manualLayout>
          <c:xMode val="edge"/>
          <c:yMode val="edge"/>
          <c:x val="0.20949720670391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43328"/>
        <c:axId val="54444695"/>
      </c:lineChart>
      <c:catAx>
        <c:axId val="78243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695"/>
        <c:crossesAt val="16000"/>
        <c:auto val="1"/>
        <c:lblAlgn val="ctr"/>
        <c:lblOffset val="100"/>
        <c:noMultiLvlLbl val="0"/>
      </c:catAx>
      <c:valAx>
        <c:axId val="5444469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32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Jihočeský kraj 
MŠ s celodenním provozem
(v Kč/dítě)</a:t>
            </a:r>
          </a:p>
        </c:rich>
      </c:tx>
      <c:layout>
        <c:manualLayout>
          <c:xMode val="edge"/>
          <c:yMode val="edge"/>
          <c:x val="0.21807950773216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56321"/>
        <c:axId val="53025611"/>
      </c:lineChart>
      <c:catAx>
        <c:axId val="27656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611"/>
        <c:crossesAt val="16000"/>
        <c:auto val="1"/>
        <c:lblAlgn val="ctr"/>
        <c:lblOffset val="100"/>
        <c:noMultiLvlLbl val="0"/>
      </c:catAx>
      <c:valAx>
        <c:axId val="5302561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3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Plzeňs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13217"/>
        <c:axId val="45600292"/>
      </c:lineChart>
      <c:catAx>
        <c:axId val="44713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292"/>
        <c:crossesAt val="16000"/>
        <c:auto val="1"/>
        <c:lblAlgn val="ctr"/>
        <c:lblOffset val="100"/>
        <c:noMultiLvlLbl val="0"/>
      </c:catAx>
      <c:valAx>
        <c:axId val="4560029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21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Karlovarský kraj 
MŠ s celodenním provozem
(v Kč/dítě)</a:t>
            </a:r>
          </a:p>
        </c:rich>
      </c:tx>
      <c:layout>
        <c:manualLayout>
          <c:xMode val="edge"/>
          <c:yMode val="edge"/>
          <c:x val="0.2114808517528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74908"/>
        <c:axId val="87477562"/>
      </c:lineChart>
      <c:catAx>
        <c:axId val="23974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562"/>
        <c:crossesAt val="16000"/>
        <c:auto val="1"/>
        <c:lblAlgn val="ctr"/>
        <c:lblOffset val="100"/>
        <c:noMultiLvlLbl val="0"/>
      </c:catAx>
      <c:valAx>
        <c:axId val="8747756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90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Ústecký kraj 
MŠ s celodenním provozem
(v Kč/dítě)</a:t>
            </a:r>
          </a:p>
        </c:rich>
      </c:tx>
      <c:layout>
        <c:manualLayout>
          <c:xMode val="edge"/>
          <c:yMode val="edge"/>
          <c:x val="0.2256497449599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07307"/>
        <c:axId val="88596221"/>
      </c:lineChart>
      <c:catAx>
        <c:axId val="21707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221"/>
        <c:crossesAt val="16000"/>
        <c:auto val="1"/>
        <c:lblAlgn val="ctr"/>
        <c:lblOffset val="100"/>
        <c:noMultiLvlLbl val="0"/>
      </c:catAx>
      <c:valAx>
        <c:axId val="8859622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3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0" customFormat="false" ht="20.25" hidden="false" customHeight="false" outlineLevel="0" collapsed="false">
      <c r="A10" s="3" t="s">
        <v>3</v>
      </c>
      <c r="B10" s="3"/>
      <c r="C10" s="3"/>
      <c r="D10" s="3"/>
      <c r="E10" s="3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3">
    <mergeCell ref="A7:E7"/>
    <mergeCell ref="A8:E8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3.7"/>
    <col collapsed="false" customWidth="true" hidden="false" outlineLevel="0" max="15" min="2" style="24" width="13.7"/>
    <col collapsed="false" customWidth="false" hidden="false" outlineLevel="0" max="17" min="16" style="24" width="9.14"/>
    <col collapsed="false" customWidth="true" hidden="false" outlineLevel="0" max="18" min="18" style="24" width="16.99"/>
    <col collapsed="false" customWidth="false" hidden="false" outlineLevel="0" max="257" min="19" style="24" width="9.14"/>
  </cols>
  <sheetData>
    <row r="1" customFormat="false" ht="14.25" hidden="false" customHeight="false" outlineLevel="0" collapsed="false">
      <c r="O1" s="52" t="s">
        <v>4</v>
      </c>
    </row>
    <row r="2" customFormat="false" ht="18" hidden="false" customHeight="false" outlineLevel="0" collapsed="false">
      <c r="A2" s="53" t="s">
        <v>5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5.75" hidden="false" customHeight="false" outlineLevel="0" collapsed="false">
      <c r="A3" s="118" t="s">
        <v>4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15" hidden="false" customHeight="true" outlineLevel="0" collapsed="false">
      <c r="A4" s="53"/>
      <c r="B4" s="55"/>
      <c r="C4" s="55"/>
      <c r="D4" s="55"/>
      <c r="E4" s="55"/>
      <c r="F4" s="55"/>
      <c r="G4" s="55"/>
      <c r="H4" s="56"/>
      <c r="I4" s="55"/>
      <c r="J4" s="55"/>
      <c r="K4" s="55"/>
      <c r="L4" s="55"/>
      <c r="M4" s="55"/>
      <c r="N4" s="55"/>
      <c r="O4" s="57" t="s">
        <v>53</v>
      </c>
    </row>
    <row r="5" customFormat="false" ht="16.5" hidden="false" customHeight="true" outlineLevel="0" collapsed="false">
      <c r="A5" s="90" t="s">
        <v>7</v>
      </c>
      <c r="B5" s="59" t="s">
        <v>45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110.25" hidden="false" customHeight="false" outlineLevel="0" collapsed="false">
      <c r="A6" s="90"/>
      <c r="B6" s="60" t="s">
        <v>10</v>
      </c>
      <c r="C6" s="61" t="s">
        <v>11</v>
      </c>
      <c r="D6" s="61" t="s">
        <v>12</v>
      </c>
      <c r="E6" s="61" t="s">
        <v>13</v>
      </c>
      <c r="F6" s="61" t="s">
        <v>49</v>
      </c>
      <c r="G6" s="61" t="s">
        <v>15</v>
      </c>
      <c r="H6" s="61" t="s">
        <v>16</v>
      </c>
      <c r="I6" s="61" t="s">
        <v>17</v>
      </c>
      <c r="J6" s="61" t="s">
        <v>18</v>
      </c>
      <c r="K6" s="61" t="s">
        <v>19</v>
      </c>
      <c r="L6" s="61" t="s">
        <v>20</v>
      </c>
      <c r="M6" s="61" t="s">
        <v>21</v>
      </c>
      <c r="N6" s="61" t="s">
        <v>22</v>
      </c>
      <c r="O6" s="62" t="s">
        <v>23</v>
      </c>
      <c r="AA6" s="24" t="n">
        <v>0</v>
      </c>
    </row>
    <row r="7" s="121" customFormat="true" ht="0.75" hidden="false" customHeight="true" outlineLevel="0" collapsed="false">
      <c r="A7" s="91" t="n">
        <v>0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20"/>
      <c r="AA7" s="122"/>
    </row>
    <row r="8" customFormat="false" ht="12.75" hidden="false" customHeight="false" outlineLevel="0" collapsed="false">
      <c r="A8" s="93" t="n">
        <v>1</v>
      </c>
      <c r="B8" s="94" t="n">
        <v>26241</v>
      </c>
      <c r="C8" s="94" t="n">
        <v>31277.3630432601</v>
      </c>
      <c r="D8" s="94" t="n">
        <v>25510.9372488408</v>
      </c>
      <c r="E8" s="94" t="n">
        <v>28745</v>
      </c>
      <c r="F8" s="95" t="n">
        <v>26159.2105263158</v>
      </c>
      <c r="G8" s="96" t="n">
        <v>26729</v>
      </c>
      <c r="H8" s="96" t="n">
        <v>25738.1452859351</v>
      </c>
      <c r="I8" s="96" t="n">
        <v>27380.1565221658</v>
      </c>
      <c r="J8" s="95" t="n">
        <v>26752</v>
      </c>
      <c r="K8" s="95" t="n">
        <v>25225</v>
      </c>
      <c r="L8" s="95" t="n">
        <v>27242</v>
      </c>
      <c r="M8" s="95" t="n">
        <v>27242</v>
      </c>
      <c r="N8" s="95" t="n">
        <v>29159.4850057801</v>
      </c>
      <c r="O8" s="97" t="n">
        <v>24919</v>
      </c>
      <c r="Q8" s="123"/>
      <c r="AA8" s="24" t="n">
        <v>1</v>
      </c>
    </row>
    <row r="9" customFormat="false" ht="12.75" hidden="false" customHeight="false" outlineLevel="0" collapsed="false">
      <c r="A9" s="98" t="n">
        <v>2</v>
      </c>
      <c r="B9" s="99" t="n">
        <v>26241</v>
      </c>
      <c r="C9" s="99" t="n">
        <v>31277.3630432601</v>
      </c>
      <c r="D9" s="99" t="n">
        <v>25510.9372488408</v>
      </c>
      <c r="E9" s="99" t="n">
        <v>28745</v>
      </c>
      <c r="F9" s="96" t="n">
        <v>26159.2105263158</v>
      </c>
      <c r="G9" s="96" t="n">
        <v>26729</v>
      </c>
      <c r="H9" s="96" t="n">
        <v>25738.1452859351</v>
      </c>
      <c r="I9" s="96" t="n">
        <v>27380.1565221658</v>
      </c>
      <c r="J9" s="96" t="n">
        <v>26752</v>
      </c>
      <c r="K9" s="96" t="n">
        <v>25225</v>
      </c>
      <c r="L9" s="96" t="n">
        <v>27242</v>
      </c>
      <c r="M9" s="96" t="n">
        <v>27242</v>
      </c>
      <c r="N9" s="96" t="n">
        <v>29159.4850057801</v>
      </c>
      <c r="O9" s="100" t="n">
        <v>24919</v>
      </c>
      <c r="Q9" s="123"/>
      <c r="AA9" s="24" t="n">
        <v>2</v>
      </c>
    </row>
    <row r="10" customFormat="false" ht="12.75" hidden="false" customHeight="false" outlineLevel="0" collapsed="false">
      <c r="A10" s="98" t="n">
        <v>3</v>
      </c>
      <c r="B10" s="99" t="n">
        <v>26241</v>
      </c>
      <c r="C10" s="99" t="n">
        <v>31277.3630432601</v>
      </c>
      <c r="D10" s="99" t="n">
        <v>25510.9372488408</v>
      </c>
      <c r="E10" s="99" t="n">
        <v>28745</v>
      </c>
      <c r="F10" s="96" t="n">
        <v>26159.2105263158</v>
      </c>
      <c r="G10" s="96" t="n">
        <v>26729</v>
      </c>
      <c r="H10" s="96" t="n">
        <v>25738.1452859351</v>
      </c>
      <c r="I10" s="96" t="n">
        <v>27380.1565221658</v>
      </c>
      <c r="J10" s="96" t="n">
        <v>26752</v>
      </c>
      <c r="K10" s="96" t="n">
        <v>25225</v>
      </c>
      <c r="L10" s="96" t="n">
        <v>27242</v>
      </c>
      <c r="M10" s="96" t="n">
        <v>27242</v>
      </c>
      <c r="N10" s="96" t="n">
        <v>29159.4850057801</v>
      </c>
      <c r="O10" s="100" t="n">
        <v>24919</v>
      </c>
      <c r="Q10" s="123"/>
      <c r="AA10" s="24" t="n">
        <v>3</v>
      </c>
    </row>
    <row r="11" customFormat="false" ht="12.75" hidden="false" customHeight="false" outlineLevel="0" collapsed="false">
      <c r="A11" s="98" t="n">
        <v>4</v>
      </c>
      <c r="B11" s="99" t="n">
        <v>26241</v>
      </c>
      <c r="C11" s="99" t="n">
        <v>31277.3630432601</v>
      </c>
      <c r="D11" s="99" t="n">
        <v>25510.9372488408</v>
      </c>
      <c r="E11" s="99" t="n">
        <v>28745</v>
      </c>
      <c r="F11" s="96" t="n">
        <v>26159.2105263158</v>
      </c>
      <c r="G11" s="96" t="n">
        <v>26729</v>
      </c>
      <c r="H11" s="96" t="n">
        <v>25738.1452859351</v>
      </c>
      <c r="I11" s="96" t="n">
        <v>27380.1565221658</v>
      </c>
      <c r="J11" s="96" t="n">
        <v>26752</v>
      </c>
      <c r="K11" s="96" t="n">
        <v>25225</v>
      </c>
      <c r="L11" s="96" t="n">
        <v>27242</v>
      </c>
      <c r="M11" s="96" t="n">
        <v>27242</v>
      </c>
      <c r="N11" s="96" t="n">
        <v>29159.4850057801</v>
      </c>
      <c r="O11" s="100" t="n">
        <v>24919</v>
      </c>
      <c r="Q11" s="123"/>
      <c r="AA11" s="24" t="n">
        <v>4</v>
      </c>
    </row>
    <row r="12" customFormat="false" ht="12.75" hidden="false" customHeight="false" outlineLevel="0" collapsed="false">
      <c r="A12" s="98" t="n">
        <v>5</v>
      </c>
      <c r="B12" s="99" t="n">
        <v>26241</v>
      </c>
      <c r="C12" s="99" t="n">
        <v>31277.3630432601</v>
      </c>
      <c r="D12" s="99" t="n">
        <v>25510.9372488408</v>
      </c>
      <c r="E12" s="99" t="n">
        <v>28745</v>
      </c>
      <c r="F12" s="96" t="n">
        <v>26159.2105263158</v>
      </c>
      <c r="G12" s="96" t="n">
        <v>26729</v>
      </c>
      <c r="H12" s="96" t="n">
        <v>25738.1452859351</v>
      </c>
      <c r="I12" s="96" t="n">
        <v>27380.1565221658</v>
      </c>
      <c r="J12" s="96" t="n">
        <v>26752</v>
      </c>
      <c r="K12" s="96" t="n">
        <v>25225</v>
      </c>
      <c r="L12" s="96" t="n">
        <v>27242</v>
      </c>
      <c r="M12" s="96" t="n">
        <v>27242</v>
      </c>
      <c r="N12" s="96" t="n">
        <v>29159.4850057801</v>
      </c>
      <c r="O12" s="100" t="n">
        <v>24919</v>
      </c>
      <c r="Q12" s="123"/>
      <c r="AA12" s="24" t="n">
        <v>5</v>
      </c>
    </row>
    <row r="13" customFormat="false" ht="12.75" hidden="false" customHeight="false" outlineLevel="0" collapsed="false">
      <c r="A13" s="98" t="n">
        <v>6</v>
      </c>
      <c r="B13" s="99" t="n">
        <v>26241</v>
      </c>
      <c r="C13" s="99" t="n">
        <v>31277.3630432601</v>
      </c>
      <c r="D13" s="99" t="n">
        <v>25510.9372488408</v>
      </c>
      <c r="E13" s="99" t="n">
        <v>28745</v>
      </c>
      <c r="F13" s="96" t="n">
        <v>26159.2105263158</v>
      </c>
      <c r="G13" s="96" t="n">
        <v>26729</v>
      </c>
      <c r="H13" s="96" t="n">
        <v>25738.1452859351</v>
      </c>
      <c r="I13" s="96" t="n">
        <v>27380.1565221658</v>
      </c>
      <c r="J13" s="96" t="n">
        <v>26752</v>
      </c>
      <c r="K13" s="96" t="n">
        <v>25225</v>
      </c>
      <c r="L13" s="96" t="n">
        <v>27242</v>
      </c>
      <c r="M13" s="96" t="n">
        <v>27242</v>
      </c>
      <c r="N13" s="96" t="n">
        <v>29159.4850057801</v>
      </c>
      <c r="O13" s="100" t="n">
        <v>24919</v>
      </c>
      <c r="Q13" s="123"/>
      <c r="AA13" s="24" t="n">
        <v>6</v>
      </c>
    </row>
    <row r="14" customFormat="false" ht="12.75" hidden="false" customHeight="false" outlineLevel="0" collapsed="false">
      <c r="A14" s="98" t="n">
        <v>7</v>
      </c>
      <c r="B14" s="99" t="n">
        <v>26241</v>
      </c>
      <c r="C14" s="99" t="n">
        <v>31277.3630432601</v>
      </c>
      <c r="D14" s="99" t="n">
        <v>25510.9372488408</v>
      </c>
      <c r="E14" s="99" t="n">
        <v>28745</v>
      </c>
      <c r="F14" s="96" t="n">
        <v>26159.2105263158</v>
      </c>
      <c r="G14" s="96" t="n">
        <v>26729</v>
      </c>
      <c r="H14" s="96" t="n">
        <v>25738.1452859351</v>
      </c>
      <c r="I14" s="96" t="n">
        <v>27380.1565221658</v>
      </c>
      <c r="J14" s="96" t="n">
        <v>26752</v>
      </c>
      <c r="K14" s="96" t="n">
        <v>25225</v>
      </c>
      <c r="L14" s="96" t="n">
        <v>27242</v>
      </c>
      <c r="M14" s="96" t="n">
        <v>27242</v>
      </c>
      <c r="N14" s="96" t="n">
        <v>29159.4850057801</v>
      </c>
      <c r="O14" s="100" t="n">
        <v>24919</v>
      </c>
      <c r="Q14" s="123"/>
      <c r="AA14" s="24" t="n">
        <v>7</v>
      </c>
    </row>
    <row r="15" customFormat="false" ht="12.75" hidden="false" customHeight="false" outlineLevel="0" collapsed="false">
      <c r="A15" s="98" t="n">
        <v>8</v>
      </c>
      <c r="B15" s="99" t="n">
        <v>26241</v>
      </c>
      <c r="C15" s="99" t="n">
        <v>31277.3630432601</v>
      </c>
      <c r="D15" s="99" t="n">
        <v>25510.9372488408</v>
      </c>
      <c r="E15" s="99" t="n">
        <v>28745</v>
      </c>
      <c r="F15" s="96" t="n">
        <v>26159.2105263158</v>
      </c>
      <c r="G15" s="96" t="n">
        <v>26729</v>
      </c>
      <c r="H15" s="96" t="n">
        <v>25738.1452859351</v>
      </c>
      <c r="I15" s="96" t="n">
        <v>27380.1565221658</v>
      </c>
      <c r="J15" s="96" t="n">
        <v>26752</v>
      </c>
      <c r="K15" s="96" t="n">
        <v>25225</v>
      </c>
      <c r="L15" s="96" t="n">
        <v>27242</v>
      </c>
      <c r="M15" s="96" t="n">
        <v>27242</v>
      </c>
      <c r="N15" s="96" t="n">
        <v>29159.4850057801</v>
      </c>
      <c r="O15" s="100" t="n">
        <v>24919</v>
      </c>
      <c r="Q15" s="123"/>
      <c r="AA15" s="24" t="n">
        <v>8</v>
      </c>
    </row>
    <row r="16" customFormat="false" ht="12.75" hidden="false" customHeight="false" outlineLevel="0" collapsed="false">
      <c r="A16" s="98" t="n">
        <v>9</v>
      </c>
      <c r="B16" s="99" t="n">
        <v>26241</v>
      </c>
      <c r="C16" s="99" t="n">
        <v>31277.3630432601</v>
      </c>
      <c r="D16" s="99" t="n">
        <v>25510.9372488408</v>
      </c>
      <c r="E16" s="99" t="n">
        <v>28745</v>
      </c>
      <c r="F16" s="96" t="n">
        <v>26159.2105263158</v>
      </c>
      <c r="G16" s="96" t="n">
        <v>26729</v>
      </c>
      <c r="H16" s="96" t="n">
        <v>25738.1452859351</v>
      </c>
      <c r="I16" s="96" t="n">
        <v>27380.1565221658</v>
      </c>
      <c r="J16" s="96" t="n">
        <v>26752</v>
      </c>
      <c r="K16" s="96" t="n">
        <v>25225</v>
      </c>
      <c r="L16" s="96" t="n">
        <v>27242</v>
      </c>
      <c r="M16" s="96" t="n">
        <v>27242</v>
      </c>
      <c r="N16" s="96" t="n">
        <v>29159.4850057801</v>
      </c>
      <c r="O16" s="100" t="n">
        <v>24919</v>
      </c>
      <c r="Q16" s="123"/>
      <c r="AA16" s="24" t="n">
        <v>9</v>
      </c>
    </row>
    <row r="17" customFormat="false" ht="13.5" hidden="false" customHeight="false" outlineLevel="0" collapsed="false">
      <c r="A17" s="101" t="n">
        <v>10</v>
      </c>
      <c r="B17" s="102" t="n">
        <v>26241</v>
      </c>
      <c r="C17" s="102" t="n">
        <v>31277.3630432601</v>
      </c>
      <c r="D17" s="102" t="n">
        <v>25510.9372488408</v>
      </c>
      <c r="E17" s="102" t="n">
        <v>28745</v>
      </c>
      <c r="F17" s="103" t="n">
        <v>26159.2105263158</v>
      </c>
      <c r="G17" s="103" t="n">
        <v>26729</v>
      </c>
      <c r="H17" s="103" t="n">
        <v>25738.1452859351</v>
      </c>
      <c r="I17" s="103" t="n">
        <v>27380.1565221658</v>
      </c>
      <c r="J17" s="103" t="n">
        <v>26752</v>
      </c>
      <c r="K17" s="103" t="n">
        <v>25225</v>
      </c>
      <c r="L17" s="103" t="n">
        <v>27242</v>
      </c>
      <c r="M17" s="103" t="n">
        <v>27242</v>
      </c>
      <c r="N17" s="103" t="n">
        <v>29159.4850057801</v>
      </c>
      <c r="O17" s="104" t="n">
        <v>24919</v>
      </c>
      <c r="Q17" s="123"/>
      <c r="AA17" s="24" t="n">
        <v>10</v>
      </c>
    </row>
    <row r="18" customFormat="false" ht="12.75" hidden="false" customHeight="false" outlineLevel="0" collapsed="false">
      <c r="A18" s="105" t="n">
        <v>11</v>
      </c>
      <c r="B18" s="106" t="n">
        <v>26241</v>
      </c>
      <c r="C18" s="96" t="n">
        <v>31277.3630432601</v>
      </c>
      <c r="D18" s="107" t="n">
        <v>25510.9372488408</v>
      </c>
      <c r="E18" s="96" t="n">
        <v>28745</v>
      </c>
      <c r="F18" s="107" t="n">
        <v>26159.2105263158</v>
      </c>
      <c r="G18" s="107" t="n">
        <v>26729</v>
      </c>
      <c r="H18" s="107" t="n">
        <v>25738.1452859351</v>
      </c>
      <c r="I18" s="96" t="n">
        <v>27380.1565221658</v>
      </c>
      <c r="J18" s="107" t="n">
        <v>26752</v>
      </c>
      <c r="K18" s="96" t="n">
        <v>25225</v>
      </c>
      <c r="L18" s="96" t="n">
        <v>27242</v>
      </c>
      <c r="M18" s="96" t="n">
        <v>27242</v>
      </c>
      <c r="N18" s="107" t="n">
        <v>29159.4850057801</v>
      </c>
      <c r="O18" s="108" t="n">
        <v>24919</v>
      </c>
      <c r="Q18" s="123"/>
      <c r="AA18" s="24" t="n">
        <v>11</v>
      </c>
    </row>
    <row r="19" customFormat="false" ht="12.75" hidden="false" customHeight="false" outlineLevel="0" collapsed="false">
      <c r="A19" s="98" t="n">
        <v>12</v>
      </c>
      <c r="B19" s="99" t="n">
        <v>26241</v>
      </c>
      <c r="C19" s="96" t="n">
        <v>31277.3630432601</v>
      </c>
      <c r="D19" s="96" t="n">
        <v>25510.9372488408</v>
      </c>
      <c r="E19" s="96" t="n">
        <v>28745</v>
      </c>
      <c r="F19" s="96" t="n">
        <v>26159.2105263158</v>
      </c>
      <c r="G19" s="96" t="n">
        <v>26729</v>
      </c>
      <c r="H19" s="96" t="n">
        <v>25738.1452859351</v>
      </c>
      <c r="I19" s="96" t="n">
        <v>27380.1565221658</v>
      </c>
      <c r="J19" s="96" t="n">
        <v>26752</v>
      </c>
      <c r="K19" s="96" t="n">
        <v>25225</v>
      </c>
      <c r="L19" s="96" t="n">
        <v>27242</v>
      </c>
      <c r="M19" s="96" t="n">
        <v>27242</v>
      </c>
      <c r="N19" s="96" t="n">
        <v>29159.4850057801</v>
      </c>
      <c r="O19" s="100" t="n">
        <v>24919</v>
      </c>
      <c r="Q19" s="123"/>
      <c r="AA19" s="24" t="n">
        <v>12</v>
      </c>
    </row>
    <row r="20" customFormat="false" ht="12.75" hidden="false" customHeight="false" outlineLevel="0" collapsed="false">
      <c r="A20" s="98" t="n">
        <v>13</v>
      </c>
      <c r="B20" s="99" t="n">
        <v>25884</v>
      </c>
      <c r="C20" s="96" t="n">
        <v>29520.0015497231</v>
      </c>
      <c r="D20" s="96" t="n">
        <v>25507.1919309639</v>
      </c>
      <c r="E20" s="96" t="n">
        <v>28745</v>
      </c>
      <c r="F20" s="96" t="n">
        <v>26159.2105263158</v>
      </c>
      <c r="G20" s="96" t="n">
        <v>26729</v>
      </c>
      <c r="H20" s="96" t="n">
        <v>25738.1452859351</v>
      </c>
      <c r="I20" s="96" t="n">
        <v>27380.1565221658</v>
      </c>
      <c r="J20" s="96" t="n">
        <v>26743</v>
      </c>
      <c r="K20" s="96" t="n">
        <v>25225</v>
      </c>
      <c r="L20" s="96" t="n">
        <v>27242</v>
      </c>
      <c r="M20" s="96" t="n">
        <v>27242</v>
      </c>
      <c r="N20" s="96" t="n">
        <v>29161.5628118677</v>
      </c>
      <c r="O20" s="100" t="n">
        <v>24919</v>
      </c>
      <c r="AA20" s="24" t="n">
        <v>13</v>
      </c>
    </row>
    <row r="21" customFormat="false" ht="12.75" hidden="false" customHeight="false" outlineLevel="0" collapsed="false">
      <c r="A21" s="98" t="n">
        <v>14</v>
      </c>
      <c r="B21" s="99" t="n">
        <v>25714</v>
      </c>
      <c r="C21" s="96" t="n">
        <v>28790.786725255</v>
      </c>
      <c r="D21" s="96" t="n">
        <v>25360.7005752727</v>
      </c>
      <c r="E21" s="96" t="n">
        <v>27832</v>
      </c>
      <c r="F21" s="96" t="n">
        <v>26159.2105263158</v>
      </c>
      <c r="G21" s="96" t="n">
        <v>26729</v>
      </c>
      <c r="H21" s="96" t="n">
        <v>25309.513725665</v>
      </c>
      <c r="I21" s="96" t="n">
        <v>26757.69542357</v>
      </c>
      <c r="J21" s="96" t="n">
        <v>26144</v>
      </c>
      <c r="K21" s="96" t="n">
        <v>24794</v>
      </c>
      <c r="L21" s="96" t="n">
        <v>26737</v>
      </c>
      <c r="M21" s="96" t="n">
        <v>26369</v>
      </c>
      <c r="N21" s="96" t="n">
        <v>28835.2946390311</v>
      </c>
      <c r="O21" s="100" t="n">
        <v>24919</v>
      </c>
      <c r="AA21" s="24" t="n">
        <v>14</v>
      </c>
    </row>
    <row r="22" customFormat="false" ht="12.75" hidden="false" customHeight="false" outlineLevel="0" collapsed="false">
      <c r="A22" s="98" t="n">
        <v>15</v>
      </c>
      <c r="B22" s="99" t="n">
        <v>25556</v>
      </c>
      <c r="C22" s="96" t="n">
        <v>28098.6434726165</v>
      </c>
      <c r="D22" s="96" t="n">
        <v>25004.9867158486</v>
      </c>
      <c r="E22" s="96" t="n">
        <v>27008</v>
      </c>
      <c r="F22" s="96" t="n">
        <v>26159.2105263158</v>
      </c>
      <c r="G22" s="96" t="n">
        <v>26729</v>
      </c>
      <c r="H22" s="96" t="n">
        <v>24948.0221103103</v>
      </c>
      <c r="I22" s="96" t="n">
        <v>26032.1419207713</v>
      </c>
      <c r="J22" s="96" t="n">
        <v>25599</v>
      </c>
      <c r="K22" s="96" t="n">
        <v>24379</v>
      </c>
      <c r="L22" s="96" t="n">
        <v>26253</v>
      </c>
      <c r="M22" s="96" t="n">
        <v>25582</v>
      </c>
      <c r="N22" s="96" t="n">
        <v>28531.7553828944</v>
      </c>
      <c r="O22" s="100" t="n">
        <v>24919</v>
      </c>
      <c r="AA22" s="24" t="n">
        <v>15</v>
      </c>
    </row>
    <row r="23" customFormat="false" ht="12.75" hidden="false" customHeight="false" outlineLevel="0" collapsed="false">
      <c r="A23" s="98" t="n">
        <v>16</v>
      </c>
      <c r="B23" s="99" t="n">
        <v>25410</v>
      </c>
      <c r="C23" s="96" t="n">
        <v>27440.7573957117</v>
      </c>
      <c r="D23" s="96" t="n">
        <v>24661.27919452</v>
      </c>
      <c r="E23" s="96" t="n">
        <v>26282</v>
      </c>
      <c r="F23" s="96" t="n">
        <v>26159.2105263158</v>
      </c>
      <c r="G23" s="96" t="n">
        <v>26729</v>
      </c>
      <c r="H23" s="96" t="n">
        <v>24311.3893278547</v>
      </c>
      <c r="I23" s="96" t="n">
        <v>25264.6746536452</v>
      </c>
      <c r="J23" s="96" t="n">
        <v>25101</v>
      </c>
      <c r="K23" s="96" t="n">
        <v>23980</v>
      </c>
      <c r="L23" s="96" t="n">
        <v>25790</v>
      </c>
      <c r="M23" s="96" t="n">
        <v>24870</v>
      </c>
      <c r="N23" s="96" t="n">
        <v>28248.0063163903</v>
      </c>
      <c r="O23" s="100" t="n">
        <v>24919</v>
      </c>
      <c r="AA23" s="24" t="n">
        <v>16</v>
      </c>
    </row>
    <row r="24" customFormat="false" ht="12.75" hidden="false" customHeight="false" outlineLevel="0" collapsed="false">
      <c r="A24" s="98" t="n">
        <v>17</v>
      </c>
      <c r="B24" s="99" t="n">
        <v>25273</v>
      </c>
      <c r="C24" s="96" t="n">
        <v>26814.5941355391</v>
      </c>
      <c r="D24" s="96" t="n">
        <v>24328.9831412857</v>
      </c>
      <c r="E24" s="96" t="n">
        <v>25599</v>
      </c>
      <c r="F24" s="96" t="n">
        <v>26159.2105263158</v>
      </c>
      <c r="G24" s="96" t="n">
        <v>26729</v>
      </c>
      <c r="H24" s="96" t="n">
        <v>23748.9261308634</v>
      </c>
      <c r="I24" s="96" t="n">
        <v>24528.2959628986</v>
      </c>
      <c r="J24" s="96" t="n">
        <v>24642</v>
      </c>
      <c r="K24" s="96" t="n">
        <v>23595</v>
      </c>
      <c r="L24" s="96" t="n">
        <v>25346</v>
      </c>
      <c r="M24" s="96" t="n">
        <v>24219</v>
      </c>
      <c r="N24" s="96" t="n">
        <v>27981.6555987937</v>
      </c>
      <c r="O24" s="100" t="n">
        <v>24919</v>
      </c>
      <c r="AA24" s="24" t="n">
        <v>17</v>
      </c>
    </row>
    <row r="25" customFormat="false" ht="12.75" hidden="false" customHeight="false" outlineLevel="0" collapsed="false">
      <c r="A25" s="98" t="n">
        <v>18</v>
      </c>
      <c r="B25" s="99" t="n">
        <v>25145</v>
      </c>
      <c r="C25" s="96" t="n">
        <v>26217.8652847215</v>
      </c>
      <c r="D25" s="96" t="n">
        <v>24007.5426820834</v>
      </c>
      <c r="E25" s="96" t="n">
        <v>24976</v>
      </c>
      <c r="F25" s="96" t="n">
        <v>26159.2105263158</v>
      </c>
      <c r="G25" s="96" t="n">
        <v>26729</v>
      </c>
      <c r="H25" s="96" t="n">
        <v>23248.2533968212</v>
      </c>
      <c r="I25" s="96" t="n">
        <v>23857.4436567035</v>
      </c>
      <c r="J25" s="96" t="n">
        <v>24217</v>
      </c>
      <c r="K25" s="96" t="n">
        <v>23365</v>
      </c>
      <c r="L25" s="96" t="n">
        <v>24920</v>
      </c>
      <c r="M25" s="96" t="n">
        <v>23624</v>
      </c>
      <c r="N25" s="96" t="n">
        <v>27730.7298617701</v>
      </c>
      <c r="O25" s="100" t="n">
        <v>24919</v>
      </c>
      <c r="AA25" s="24" t="n">
        <v>18</v>
      </c>
    </row>
    <row r="26" customFormat="false" ht="12.75" hidden="false" customHeight="false" outlineLevel="0" collapsed="false">
      <c r="A26" s="98" t="n">
        <v>19</v>
      </c>
      <c r="B26" s="99" t="n">
        <v>25025</v>
      </c>
      <c r="C26" s="96" t="n">
        <v>25523.927739191</v>
      </c>
      <c r="D26" s="96" t="n">
        <v>23696.4377908394</v>
      </c>
      <c r="E26" s="96" t="n">
        <v>24071</v>
      </c>
      <c r="F26" s="96" t="n">
        <v>26159.2105263158</v>
      </c>
      <c r="G26" s="96" t="n">
        <v>26729</v>
      </c>
      <c r="H26" s="96" t="n">
        <v>22799.6026508212</v>
      </c>
      <c r="I26" s="96" t="n">
        <v>23295.033601189</v>
      </c>
      <c r="J26" s="96" t="n">
        <v>23822</v>
      </c>
      <c r="K26" s="96" t="n">
        <v>23274</v>
      </c>
      <c r="L26" s="96" t="n">
        <v>24475</v>
      </c>
      <c r="M26" s="96" t="n">
        <v>23459</v>
      </c>
      <c r="N26" s="96" t="n">
        <v>26674.2159084769</v>
      </c>
      <c r="O26" s="100" t="n">
        <v>24919</v>
      </c>
      <c r="AA26" s="24" t="n">
        <v>19</v>
      </c>
    </row>
    <row r="27" customFormat="false" ht="13.5" hidden="false" customHeight="false" outlineLevel="0" collapsed="false">
      <c r="A27" s="109" t="n">
        <v>20</v>
      </c>
      <c r="B27" s="102" t="n">
        <v>24911</v>
      </c>
      <c r="C27" s="103" t="n">
        <v>24982.9412765611</v>
      </c>
      <c r="D27" s="103" t="n">
        <v>23395.1814418268</v>
      </c>
      <c r="E27" s="103" t="n">
        <v>23685</v>
      </c>
      <c r="F27" s="103" t="n">
        <v>26159.2105263158</v>
      </c>
      <c r="G27" s="103" t="n">
        <v>26729</v>
      </c>
      <c r="H27" s="103" t="n">
        <v>22395.1623194354</v>
      </c>
      <c r="I27" s="103" t="n">
        <v>22812.344925884</v>
      </c>
      <c r="J27" s="103" t="n">
        <v>23454</v>
      </c>
      <c r="K27" s="103" t="n">
        <v>23188</v>
      </c>
      <c r="L27" s="103" t="n">
        <v>24065</v>
      </c>
      <c r="M27" s="103" t="n">
        <v>23093</v>
      </c>
      <c r="N27" s="103" t="n">
        <v>25984.6787697117</v>
      </c>
      <c r="O27" s="104" t="n">
        <v>24919</v>
      </c>
      <c r="AA27" s="24" t="n">
        <v>20</v>
      </c>
    </row>
    <row r="28" customFormat="false" ht="12.75" hidden="false" customHeight="false" outlineLevel="0" collapsed="false">
      <c r="A28" s="110" t="n">
        <v>21</v>
      </c>
      <c r="B28" s="106" t="n">
        <v>24804</v>
      </c>
      <c r="C28" s="107" t="n">
        <v>24465.5955526066</v>
      </c>
      <c r="D28" s="107" t="n">
        <v>23103.3170294238</v>
      </c>
      <c r="E28" s="107" t="n">
        <v>23347</v>
      </c>
      <c r="F28" s="107" t="n">
        <v>24988.3435442246</v>
      </c>
      <c r="G28" s="107" t="n">
        <v>26513</v>
      </c>
      <c r="H28" s="107" t="n">
        <v>22015.7612233129</v>
      </c>
      <c r="I28" s="107" t="n">
        <v>22414.9727081165</v>
      </c>
      <c r="J28" s="107" t="n">
        <v>23110</v>
      </c>
      <c r="K28" s="107" t="n">
        <v>23108</v>
      </c>
      <c r="L28" s="107" t="n">
        <v>23655</v>
      </c>
      <c r="M28" s="107" t="n">
        <v>22751</v>
      </c>
      <c r="N28" s="107" t="n">
        <v>25345.3487975533</v>
      </c>
      <c r="O28" s="108" t="n">
        <v>24919</v>
      </c>
      <c r="AA28" s="24" t="n">
        <v>21</v>
      </c>
    </row>
    <row r="29" customFormat="false" ht="12.75" hidden="false" customHeight="false" outlineLevel="0" collapsed="false">
      <c r="A29" s="111" t="n">
        <v>22</v>
      </c>
      <c r="B29" s="99" t="n">
        <v>24702</v>
      </c>
      <c r="C29" s="96" t="n">
        <v>23970.3401621129</v>
      </c>
      <c r="D29" s="96" t="n">
        <v>22820.4160264251</v>
      </c>
      <c r="E29" s="96" t="n">
        <v>23021</v>
      </c>
      <c r="F29" s="96" t="n">
        <v>24023.198876763</v>
      </c>
      <c r="G29" s="96" t="n">
        <v>26265</v>
      </c>
      <c r="H29" s="96" t="n">
        <v>21923.7165539315</v>
      </c>
      <c r="I29" s="96" t="n">
        <v>22110.3944646615</v>
      </c>
      <c r="J29" s="96" t="n">
        <v>22787</v>
      </c>
      <c r="K29" s="96" t="n">
        <v>23031</v>
      </c>
      <c r="L29" s="96" t="n">
        <v>23278</v>
      </c>
      <c r="M29" s="96" t="n">
        <v>22429</v>
      </c>
      <c r="N29" s="96" t="n">
        <v>24750.3920633809</v>
      </c>
      <c r="O29" s="100" t="n">
        <v>24919</v>
      </c>
      <c r="AA29" s="24" t="n">
        <v>22</v>
      </c>
    </row>
    <row r="30" customFormat="false" ht="12.75" hidden="false" customHeight="false" outlineLevel="0" collapsed="false">
      <c r="A30" s="111" t="n">
        <v>23</v>
      </c>
      <c r="B30" s="99" t="n">
        <v>24604</v>
      </c>
      <c r="C30" s="96" t="n">
        <v>23495.7586022989</v>
      </c>
      <c r="D30" s="96" t="n">
        <v>22546.0758555592</v>
      </c>
      <c r="E30" s="96" t="n">
        <v>22704</v>
      </c>
      <c r="F30" s="96" t="n">
        <v>23139.7845376079</v>
      </c>
      <c r="G30" s="96" t="n">
        <v>26043</v>
      </c>
      <c r="H30" s="96" t="n">
        <v>21837.3286176786</v>
      </c>
      <c r="I30" s="96" t="n">
        <v>21873.5780335579</v>
      </c>
      <c r="J30" s="96" t="n">
        <v>22482</v>
      </c>
      <c r="K30" s="96" t="n">
        <v>22958</v>
      </c>
      <c r="L30" s="96" t="n">
        <v>22946</v>
      </c>
      <c r="M30" s="96" t="n">
        <v>22126</v>
      </c>
      <c r="N30" s="96" t="n">
        <v>24194.8865574721</v>
      </c>
      <c r="O30" s="100" t="n">
        <v>24585.9244323963</v>
      </c>
      <c r="AA30" s="24" t="n">
        <v>23</v>
      </c>
    </row>
    <row r="31" customFormat="false" ht="12.75" hidden="false" customHeight="false" outlineLevel="0" collapsed="false">
      <c r="A31" s="111" t="n">
        <v>24</v>
      </c>
      <c r="B31" s="99" t="n">
        <v>24512</v>
      </c>
      <c r="C31" s="96" t="n">
        <v>23040.5540683734</v>
      </c>
      <c r="D31" s="96" t="n">
        <v>22279.9179518994</v>
      </c>
      <c r="E31" s="96" t="n">
        <v>22412</v>
      </c>
      <c r="F31" s="96" t="n">
        <v>22328.0812962381</v>
      </c>
      <c r="G31" s="96" t="n">
        <v>25826</v>
      </c>
      <c r="H31" s="96" t="n">
        <v>21755.9556645338</v>
      </c>
      <c r="I31" s="96" t="n">
        <v>21686.2121952923</v>
      </c>
      <c r="J31" s="96" t="n">
        <v>22194</v>
      </c>
      <c r="K31" s="96" t="n">
        <v>22889</v>
      </c>
      <c r="L31" s="96" t="n">
        <v>22641</v>
      </c>
      <c r="M31" s="96" t="n">
        <v>21840</v>
      </c>
      <c r="N31" s="96" t="n">
        <v>23674.6467226844</v>
      </c>
      <c r="O31" s="100" t="n">
        <v>23982.1366667353</v>
      </c>
      <c r="AA31" s="24" t="n">
        <v>24</v>
      </c>
    </row>
    <row r="32" customFormat="false" ht="12.75" hidden="false" customHeight="false" outlineLevel="0" collapsed="false">
      <c r="A32" s="98" t="n">
        <v>25</v>
      </c>
      <c r="B32" s="99" t="n">
        <v>23985</v>
      </c>
      <c r="C32" s="96" t="n">
        <v>22403.5310737549</v>
      </c>
      <c r="D32" s="96" t="n">
        <v>22021.5859964829</v>
      </c>
      <c r="E32" s="96" t="n">
        <v>22402</v>
      </c>
      <c r="F32" s="96" t="n">
        <v>21579.6456079322</v>
      </c>
      <c r="G32" s="96" t="n">
        <v>25613</v>
      </c>
      <c r="H32" s="96" t="n">
        <v>21715.139781452</v>
      </c>
      <c r="I32" s="96" t="n">
        <v>21502.316315971</v>
      </c>
      <c r="J32" s="96" t="n">
        <v>21922</v>
      </c>
      <c r="K32" s="96" t="n">
        <v>22823</v>
      </c>
      <c r="L32" s="96" t="n">
        <v>22507</v>
      </c>
      <c r="M32" s="96" t="n">
        <v>21794</v>
      </c>
      <c r="N32" s="96" t="n">
        <v>23604.069161463</v>
      </c>
      <c r="O32" s="100" t="n">
        <v>23424.2779827782</v>
      </c>
      <c r="AA32" s="24" t="n">
        <v>25</v>
      </c>
    </row>
    <row r="33" customFormat="false" ht="12.75" hidden="false" customHeight="false" outlineLevel="0" collapsed="false">
      <c r="A33" s="98" t="n">
        <v>26</v>
      </c>
      <c r="B33" s="99" t="n">
        <v>23903</v>
      </c>
      <c r="C33" s="96" t="n">
        <v>22356.7504099348</v>
      </c>
      <c r="D33" s="96" t="n">
        <v>21770.7443037418</v>
      </c>
      <c r="E33" s="96" t="n">
        <v>22331</v>
      </c>
      <c r="F33" s="96" t="n">
        <v>20887.3115364955</v>
      </c>
      <c r="G33" s="96" t="n">
        <v>25402</v>
      </c>
      <c r="H33" s="96" t="n">
        <v>21632.4091499477</v>
      </c>
      <c r="I33" s="96" t="n">
        <v>21450.7951288835</v>
      </c>
      <c r="J33" s="96" t="n">
        <v>21664</v>
      </c>
      <c r="K33" s="96" t="n">
        <v>22760</v>
      </c>
      <c r="L33" s="96" t="n">
        <v>22298</v>
      </c>
      <c r="M33" s="96" t="n">
        <v>21732</v>
      </c>
      <c r="N33" s="96" t="n">
        <v>23507.4374868902</v>
      </c>
      <c r="O33" s="100" t="n">
        <v>22916.0204510511</v>
      </c>
      <c r="AA33" s="24" t="n">
        <v>26</v>
      </c>
    </row>
    <row r="34" customFormat="false" ht="12.75" hidden="false" customHeight="false" outlineLevel="0" collapsed="false">
      <c r="A34" s="98" t="n">
        <v>27</v>
      </c>
      <c r="B34" s="99" t="n">
        <v>23825</v>
      </c>
      <c r="C34" s="96" t="n">
        <v>22311.6877557013</v>
      </c>
      <c r="D34" s="96" t="n">
        <v>21527.0763473392</v>
      </c>
      <c r="E34" s="96" t="n">
        <v>22261</v>
      </c>
      <c r="F34" s="96" t="n">
        <v>20878.567633121</v>
      </c>
      <c r="G34" s="96" t="n">
        <v>25175</v>
      </c>
      <c r="H34" s="96" t="n">
        <v>21552.7408984952</v>
      </c>
      <c r="I34" s="96" t="n">
        <v>21413.7819070589</v>
      </c>
      <c r="J34" s="96" t="n">
        <v>21418</v>
      </c>
      <c r="K34" s="96" t="n">
        <v>22700</v>
      </c>
      <c r="L34" s="96" t="n">
        <v>22240</v>
      </c>
      <c r="M34" s="96" t="n">
        <v>21672</v>
      </c>
      <c r="N34" s="96" t="n">
        <v>23414.3294515887</v>
      </c>
      <c r="O34" s="100" t="n">
        <v>22449.8571433975</v>
      </c>
      <c r="AA34" s="24" t="n">
        <v>27</v>
      </c>
    </row>
    <row r="35" customFormat="false" ht="12.75" hidden="false" customHeight="false" outlineLevel="0" collapsed="false">
      <c r="A35" s="98" t="n">
        <v>28</v>
      </c>
      <c r="B35" s="99" t="n">
        <v>23749</v>
      </c>
      <c r="C35" s="96" t="n">
        <v>22268.2213844889</v>
      </c>
      <c r="D35" s="96" t="n">
        <v>21290.283410744</v>
      </c>
      <c r="E35" s="96" t="n">
        <v>22190</v>
      </c>
      <c r="F35" s="96" t="n">
        <v>20869.9707875393</v>
      </c>
      <c r="G35" s="96" t="n">
        <v>24973</v>
      </c>
      <c r="H35" s="96" t="n">
        <v>21475.9239096594</v>
      </c>
      <c r="I35" s="96" t="n">
        <v>21375.8549186045</v>
      </c>
      <c r="J35" s="96" t="n">
        <v>21185</v>
      </c>
      <c r="K35" s="96" t="n">
        <v>22642</v>
      </c>
      <c r="L35" s="96" t="n">
        <v>22182</v>
      </c>
      <c r="M35" s="96" t="n">
        <v>21614</v>
      </c>
      <c r="N35" s="96" t="n">
        <v>23324.5246660281</v>
      </c>
      <c r="O35" s="100" t="n">
        <v>22124.834824241</v>
      </c>
      <c r="AA35" s="24" t="n">
        <v>28</v>
      </c>
    </row>
    <row r="36" customFormat="false" ht="12.75" hidden="false" customHeight="false" outlineLevel="0" collapsed="false">
      <c r="A36" s="98" t="n">
        <v>29</v>
      </c>
      <c r="B36" s="99" t="n">
        <v>23676</v>
      </c>
      <c r="C36" s="96" t="n">
        <v>22226.2426661072</v>
      </c>
      <c r="D36" s="96" t="n">
        <v>21060.083350397</v>
      </c>
      <c r="E36" s="96" t="n">
        <v>22135</v>
      </c>
      <c r="F36" s="96" t="n">
        <v>20861.5191547826</v>
      </c>
      <c r="G36" s="96" t="n">
        <v>24774</v>
      </c>
      <c r="H36" s="96" t="n">
        <v>21401.7693227818</v>
      </c>
      <c r="I36" s="96" t="n">
        <v>21339.1081700912</v>
      </c>
      <c r="J36" s="96" t="n">
        <v>21010</v>
      </c>
      <c r="K36" s="96" t="n">
        <v>22585</v>
      </c>
      <c r="L36" s="96" t="n">
        <v>22124</v>
      </c>
      <c r="M36" s="96" t="n">
        <v>21558</v>
      </c>
      <c r="N36" s="96" t="n">
        <v>23237.824215763</v>
      </c>
      <c r="O36" s="100" t="n">
        <v>22059.3686132459</v>
      </c>
      <c r="AA36" s="24" t="n">
        <v>29</v>
      </c>
    </row>
    <row r="37" customFormat="false" ht="13.5" hidden="false" customHeight="false" outlineLevel="0" collapsed="false">
      <c r="A37" s="101" t="n">
        <v>30</v>
      </c>
      <c r="B37" s="102" t="n">
        <v>23606</v>
      </c>
      <c r="C37" s="103" t="n">
        <v>22185.6542494007</v>
      </c>
      <c r="D37" s="103" t="n">
        <v>20964.678033327</v>
      </c>
      <c r="E37" s="103" t="n">
        <v>22081</v>
      </c>
      <c r="F37" s="103" t="n">
        <v>20853.2109335535</v>
      </c>
      <c r="G37" s="103" t="n">
        <v>24578</v>
      </c>
      <c r="H37" s="103" t="n">
        <v>21330.107443822</v>
      </c>
      <c r="I37" s="103" t="n">
        <v>21302.491077825</v>
      </c>
      <c r="J37" s="103" t="n">
        <v>21002</v>
      </c>
      <c r="K37" s="103" t="n">
        <v>22531</v>
      </c>
      <c r="L37" s="103" t="n">
        <v>22067</v>
      </c>
      <c r="M37" s="103" t="n">
        <v>21505</v>
      </c>
      <c r="N37" s="103" t="n">
        <v>23154.0478325165</v>
      </c>
      <c r="O37" s="104" t="n">
        <v>21996.3011765011</v>
      </c>
      <c r="AA37" s="24" t="n">
        <v>30</v>
      </c>
    </row>
    <row r="38" customFormat="false" ht="12.75" hidden="false" customHeight="false" outlineLevel="0" collapsed="false">
      <c r="A38" s="105" t="n">
        <v>31</v>
      </c>
      <c r="B38" s="106" t="n">
        <v>23539</v>
      </c>
      <c r="C38" s="107" t="n">
        <v>22146.3685489919</v>
      </c>
      <c r="D38" s="107" t="n">
        <v>20942.6234810419</v>
      </c>
      <c r="E38" s="107" t="n">
        <v>22013</v>
      </c>
      <c r="F38" s="107" t="n">
        <v>20845.0443651682</v>
      </c>
      <c r="G38" s="107" t="n">
        <v>24366</v>
      </c>
      <c r="H38" s="107" t="n">
        <v>21287.8213433584</v>
      </c>
      <c r="I38" s="107" t="n">
        <v>21280.1066307489</v>
      </c>
      <c r="J38" s="107" t="n">
        <v>20993</v>
      </c>
      <c r="K38" s="107" t="n">
        <v>22481</v>
      </c>
      <c r="L38" s="107" t="n">
        <v>22024</v>
      </c>
      <c r="M38" s="107" t="n">
        <v>21453</v>
      </c>
      <c r="N38" s="107" t="n">
        <v>23073.0315287568</v>
      </c>
      <c r="O38" s="108" t="n">
        <v>21935.4699245114</v>
      </c>
      <c r="AA38" s="24" t="n">
        <v>31</v>
      </c>
    </row>
    <row r="39" customFormat="false" ht="12.75" hidden="false" customHeight="false" outlineLevel="0" collapsed="false">
      <c r="A39" s="98" t="n">
        <v>32</v>
      </c>
      <c r="B39" s="99" t="n">
        <v>23473</v>
      </c>
      <c r="C39" s="96" t="n">
        <v>22108.3064771671</v>
      </c>
      <c r="D39" s="96" t="n">
        <v>20920.7955538256</v>
      </c>
      <c r="E39" s="96" t="n">
        <v>21959</v>
      </c>
      <c r="F39" s="96" t="n">
        <v>20837.0177325333</v>
      </c>
      <c r="G39" s="96" t="n">
        <v>24177</v>
      </c>
      <c r="H39" s="96" t="n">
        <v>21247.2108210796</v>
      </c>
      <c r="I39" s="96" t="n">
        <v>21243.7020825822</v>
      </c>
      <c r="J39" s="96" t="n">
        <v>20985</v>
      </c>
      <c r="K39" s="96" t="n">
        <v>22431</v>
      </c>
      <c r="L39" s="96" t="n">
        <v>21967</v>
      </c>
      <c r="M39" s="96" t="n">
        <v>21404</v>
      </c>
      <c r="N39" s="96" t="n">
        <v>22994.6256064677</v>
      </c>
      <c r="O39" s="100" t="n">
        <v>21876.7285605765</v>
      </c>
      <c r="AA39" s="24" t="n">
        <v>32</v>
      </c>
    </row>
    <row r="40" customFormat="false" ht="12.75" hidden="false" customHeight="false" outlineLevel="0" collapsed="false">
      <c r="A40" s="98" t="n">
        <v>33</v>
      </c>
      <c r="B40" s="99" t="n">
        <v>23410</v>
      </c>
      <c r="C40" s="96" t="n">
        <v>22071.3963748528</v>
      </c>
      <c r="D40" s="96" t="n">
        <v>20899.1923578935</v>
      </c>
      <c r="E40" s="96" t="n">
        <v>21906</v>
      </c>
      <c r="F40" s="96" t="n">
        <v>20829.1293591557</v>
      </c>
      <c r="G40" s="96" t="n">
        <v>23991</v>
      </c>
      <c r="H40" s="96" t="n">
        <v>21208.16400968</v>
      </c>
      <c r="I40" s="96" t="n">
        <v>21207.4252941832</v>
      </c>
      <c r="J40" s="96" t="n">
        <v>20977</v>
      </c>
      <c r="K40" s="96" t="n">
        <v>22383</v>
      </c>
      <c r="L40" s="96" t="n">
        <v>21925</v>
      </c>
      <c r="M40" s="96" t="n">
        <v>21354</v>
      </c>
      <c r="N40" s="96" t="n">
        <v>22918.6929703483</v>
      </c>
      <c r="O40" s="100" t="n">
        <v>21819.9449861142</v>
      </c>
      <c r="AA40" s="24" t="n">
        <v>33</v>
      </c>
    </row>
    <row r="41" customFormat="false" ht="12.75" hidden="false" customHeight="false" outlineLevel="0" collapsed="false">
      <c r="A41" s="98" t="n">
        <v>34</v>
      </c>
      <c r="B41" s="99" t="n">
        <v>23349</v>
      </c>
      <c r="C41" s="96" t="n">
        <v>22035.5731053976</v>
      </c>
      <c r="D41" s="96" t="n">
        <v>20877.8120418434</v>
      </c>
      <c r="E41" s="96" t="n">
        <v>21854</v>
      </c>
      <c r="F41" s="96" t="n">
        <v>20821.3776081833</v>
      </c>
      <c r="G41" s="96" t="n">
        <v>23807</v>
      </c>
      <c r="H41" s="96" t="n">
        <v>21170.5796456563</v>
      </c>
      <c r="I41" s="96" t="n">
        <v>21172.2913173192</v>
      </c>
      <c r="J41" s="96" t="n">
        <v>20969</v>
      </c>
      <c r="K41" s="96" t="n">
        <v>22335</v>
      </c>
      <c r="L41" s="96" t="n">
        <v>21882</v>
      </c>
      <c r="M41" s="96" t="n">
        <v>21308</v>
      </c>
      <c r="N41" s="96" t="n">
        <v>22845.1076904731</v>
      </c>
      <c r="O41" s="100" t="n">
        <v>21764.9995303546</v>
      </c>
      <c r="AA41" s="24" t="n">
        <v>34</v>
      </c>
    </row>
    <row r="42" customFormat="false" ht="12.75" hidden="false" customHeight="false" outlineLevel="0" collapsed="false">
      <c r="A42" s="98" t="n">
        <v>35</v>
      </c>
      <c r="B42" s="99" t="n">
        <v>23290</v>
      </c>
      <c r="C42" s="96" t="n">
        <v>22000.7772823503</v>
      </c>
      <c r="D42" s="96" t="n">
        <v>20856.6527957645</v>
      </c>
      <c r="E42" s="96" t="n">
        <v>21801</v>
      </c>
      <c r="F42" s="96" t="n">
        <v>20813.7608814774</v>
      </c>
      <c r="G42" s="96" t="n">
        <v>23610</v>
      </c>
      <c r="H42" s="96" t="n">
        <v>21134.3657859337</v>
      </c>
      <c r="I42" s="96" t="n">
        <v>21150.211580894</v>
      </c>
      <c r="J42" s="96" t="n">
        <v>20961</v>
      </c>
      <c r="K42" s="96" t="n">
        <v>22291</v>
      </c>
      <c r="L42" s="96" t="n">
        <v>21854</v>
      </c>
      <c r="M42" s="96" t="n">
        <v>21262</v>
      </c>
      <c r="N42" s="96" t="n">
        <v>22773.7537707518</v>
      </c>
      <c r="O42" s="100" t="n">
        <v>21711.7834461996</v>
      </c>
      <c r="AA42" s="24" t="n">
        <v>35</v>
      </c>
    </row>
    <row r="43" customFormat="false" ht="12.75" hidden="false" customHeight="false" outlineLevel="0" collapsed="false">
      <c r="A43" s="98" t="n">
        <v>36</v>
      </c>
      <c r="B43" s="99" t="n">
        <v>23233</v>
      </c>
      <c r="C43" s="96" t="n">
        <v>21966.9546081922</v>
      </c>
      <c r="D43" s="96" t="n">
        <v>20835.7128503771</v>
      </c>
      <c r="E43" s="96" t="n">
        <v>21750</v>
      </c>
      <c r="F43" s="96" t="n">
        <v>20806.2776187137</v>
      </c>
      <c r="G43" s="96" t="n">
        <v>23432</v>
      </c>
      <c r="H43" s="96" t="n">
        <v>21099.438711604</v>
      </c>
      <c r="I43" s="96" t="n">
        <v>21115.2721982509</v>
      </c>
      <c r="J43" s="96" t="n">
        <v>20953</v>
      </c>
      <c r="K43" s="96" t="n">
        <v>22247</v>
      </c>
      <c r="L43" s="96" t="n">
        <v>21813</v>
      </c>
      <c r="M43" s="96" t="n">
        <v>21218</v>
      </c>
      <c r="N43" s="96" t="n">
        <v>22704.524088246</v>
      </c>
      <c r="O43" s="100" t="n">
        <v>21660.1976258354</v>
      </c>
      <c r="AA43" s="24" t="n">
        <v>36</v>
      </c>
    </row>
    <row r="44" customFormat="false" ht="12.75" hidden="false" customHeight="false" outlineLevel="0" collapsed="false">
      <c r="A44" s="98" t="n">
        <v>37</v>
      </c>
      <c r="B44" s="99" t="n">
        <v>23178</v>
      </c>
      <c r="C44" s="96" t="n">
        <v>21934.0553054646</v>
      </c>
      <c r="D44" s="96" t="n">
        <v>20814.9904761984</v>
      </c>
      <c r="E44" s="96" t="n">
        <v>21712</v>
      </c>
      <c r="F44" s="96" t="n">
        <v>20798.9262965122</v>
      </c>
      <c r="G44" s="96" t="n">
        <v>23259</v>
      </c>
      <c r="H44" s="96" t="n">
        <v>21065.7219871149</v>
      </c>
      <c r="I44" s="96" t="n">
        <v>21079.4465079685</v>
      </c>
      <c r="J44" s="96" t="n">
        <v>20945</v>
      </c>
      <c r="K44" s="96" t="n">
        <v>22205</v>
      </c>
      <c r="L44" s="96" t="n">
        <v>21785</v>
      </c>
      <c r="M44" s="96" t="n">
        <v>21174</v>
      </c>
      <c r="N44" s="96" t="n">
        <v>22637.3194751851</v>
      </c>
      <c r="O44" s="100" t="n">
        <v>21610.1514988295</v>
      </c>
      <c r="AA44" s="24" t="n">
        <v>37</v>
      </c>
    </row>
    <row r="45" customFormat="false" ht="12.75" hidden="false" customHeight="false" outlineLevel="0" collapsed="false">
      <c r="A45" s="98" t="n">
        <v>38</v>
      </c>
      <c r="B45" s="99" t="n">
        <v>23124</v>
      </c>
      <c r="C45" s="96" t="n">
        <v>21902.0336252535</v>
      </c>
      <c r="D45" s="96" t="n">
        <v>20794.4839827366</v>
      </c>
      <c r="E45" s="96" t="n">
        <v>21661</v>
      </c>
      <c r="F45" s="96" t="n">
        <v>20791.705427594</v>
      </c>
      <c r="G45" s="96" t="n">
        <v>23087</v>
      </c>
      <c r="H45" s="96" t="n">
        <v>21033.1456493095</v>
      </c>
      <c r="I45" s="96" t="n">
        <v>21058.5825245907</v>
      </c>
      <c r="J45" s="96" t="n">
        <v>20938</v>
      </c>
      <c r="K45" s="96" t="n">
        <v>22165</v>
      </c>
      <c r="L45" s="96" t="n">
        <v>21743</v>
      </c>
      <c r="M45" s="96" t="n">
        <v>21134</v>
      </c>
      <c r="N45" s="96" t="n">
        <v>22572.0479208339</v>
      </c>
      <c r="O45" s="100" t="n">
        <v>21561.562082593</v>
      </c>
      <c r="AA45" s="24" t="n">
        <v>38</v>
      </c>
    </row>
    <row r="46" customFormat="false" ht="12.75" hidden="false" customHeight="false" outlineLevel="0" collapsed="false">
      <c r="A46" s="98" t="n">
        <v>39</v>
      </c>
      <c r="B46" s="99" t="n">
        <v>23071</v>
      </c>
      <c r="C46" s="96" t="n">
        <v>21870.8474207641</v>
      </c>
      <c r="D46" s="96" t="n">
        <v>20774.1917177108</v>
      </c>
      <c r="E46" s="96" t="n">
        <v>21611</v>
      </c>
      <c r="F46" s="96" t="n">
        <v>20784.6135599654</v>
      </c>
      <c r="G46" s="96" t="n">
        <v>22901</v>
      </c>
      <c r="H46" s="96" t="n">
        <v>21001.6455054838</v>
      </c>
      <c r="I46" s="96" t="n">
        <v>21023.9514807304</v>
      </c>
      <c r="J46" s="96" t="n">
        <v>20931</v>
      </c>
      <c r="K46" s="96" t="n">
        <v>22125</v>
      </c>
      <c r="L46" s="96" t="n">
        <v>21716</v>
      </c>
      <c r="M46" s="96" t="n">
        <v>21094</v>
      </c>
      <c r="N46" s="96" t="n">
        <v>22508.6238745577</v>
      </c>
      <c r="O46" s="100" t="n">
        <v>21514.3531607129</v>
      </c>
      <c r="AA46" s="24" t="n">
        <v>39</v>
      </c>
    </row>
    <row r="47" customFormat="false" ht="13.5" hidden="false" customHeight="false" outlineLevel="0" collapsed="false">
      <c r="A47" s="101" t="n">
        <v>40</v>
      </c>
      <c r="B47" s="102" t="n">
        <v>23021</v>
      </c>
      <c r="C47" s="103" t="n">
        <v>21840.4577759303</v>
      </c>
      <c r="D47" s="103" t="n">
        <v>20754.1120662965</v>
      </c>
      <c r="E47" s="103" t="n">
        <v>21575</v>
      </c>
      <c r="F47" s="103" t="n">
        <v>20777.6492761274</v>
      </c>
      <c r="G47" s="103" t="n">
        <v>22735</v>
      </c>
      <c r="H47" s="103" t="n">
        <v>20971.1625234202</v>
      </c>
      <c r="I47" s="103" t="n">
        <v>21003.2092730765</v>
      </c>
      <c r="J47" s="103" t="n">
        <v>20923</v>
      </c>
      <c r="K47" s="103" t="n">
        <v>22086</v>
      </c>
      <c r="L47" s="103" t="n">
        <v>21688</v>
      </c>
      <c r="M47" s="103" t="n">
        <v>21054</v>
      </c>
      <c r="N47" s="103" t="n">
        <v>22446.967634768</v>
      </c>
      <c r="O47" s="104" t="n">
        <v>21468.454569119</v>
      </c>
      <c r="AA47" s="24" t="n">
        <v>40</v>
      </c>
    </row>
    <row r="48" customFormat="false" ht="12.75" hidden="false" customHeight="false" outlineLevel="0" collapsed="false">
      <c r="A48" s="105" t="n">
        <v>41</v>
      </c>
      <c r="B48" s="106" t="n">
        <v>22971</v>
      </c>
      <c r="C48" s="107" t="n">
        <v>21810.8286807629</v>
      </c>
      <c r="D48" s="107" t="n">
        <v>20734.2434503953</v>
      </c>
      <c r="E48" s="107" t="n">
        <v>21524</v>
      </c>
      <c r="F48" s="107" t="n">
        <v>20770.8111923095</v>
      </c>
      <c r="G48" s="107" t="n">
        <v>22572</v>
      </c>
      <c r="H48" s="107" t="n">
        <v>20941.6422993679</v>
      </c>
      <c r="I48" s="107" t="n">
        <v>20968.7643780162</v>
      </c>
      <c r="J48" s="107" t="n">
        <v>20916</v>
      </c>
      <c r="K48" s="107" t="n">
        <v>22048</v>
      </c>
      <c r="L48" s="107" t="n">
        <v>21661</v>
      </c>
      <c r="M48" s="107" t="n">
        <v>21015</v>
      </c>
      <c r="N48" s="107" t="n">
        <v>22387.0048110931</v>
      </c>
      <c r="O48" s="108" t="n">
        <v>21423.8015736092</v>
      </c>
      <c r="AA48" s="24" t="n">
        <v>41</v>
      </c>
    </row>
    <row r="49" customFormat="false" ht="12.75" hidden="false" customHeight="false" outlineLevel="0" collapsed="false">
      <c r="A49" s="98" t="n">
        <v>42</v>
      </c>
      <c r="B49" s="99" t="n">
        <v>22923</v>
      </c>
      <c r="C49" s="96" t="n">
        <v>21781.9267465632</v>
      </c>
      <c r="D49" s="96" t="n">
        <v>20714.5843279285</v>
      </c>
      <c r="E49" s="96" t="n">
        <v>21488</v>
      </c>
      <c r="F49" s="96" t="n">
        <v>20764.0979577282</v>
      </c>
      <c r="G49" s="96" t="n">
        <v>22411</v>
      </c>
      <c r="H49" s="96" t="n">
        <v>20913.0345923734</v>
      </c>
      <c r="I49" s="96" t="n">
        <v>20948.1428040666</v>
      </c>
      <c r="J49" s="96" t="n">
        <v>20909</v>
      </c>
      <c r="K49" s="96" t="n">
        <v>22012</v>
      </c>
      <c r="L49" s="96" t="n">
        <v>21633</v>
      </c>
      <c r="M49" s="96" t="n">
        <v>20978</v>
      </c>
      <c r="N49" s="96" t="n">
        <v>22328.6658492702</v>
      </c>
      <c r="O49" s="100" t="n">
        <v>21380.3343251095</v>
      </c>
      <c r="AA49" s="24" t="n">
        <v>42</v>
      </c>
    </row>
    <row r="50" customFormat="false" ht="12.75" hidden="false" customHeight="false" outlineLevel="0" collapsed="false">
      <c r="A50" s="98" t="n">
        <v>43</v>
      </c>
      <c r="B50" s="99" t="n">
        <v>22876</v>
      </c>
      <c r="C50" s="96" t="n">
        <v>21753.7209552794</v>
      </c>
      <c r="D50" s="96" t="n">
        <v>20695.1331921542</v>
      </c>
      <c r="E50" s="96" t="n">
        <v>21453</v>
      </c>
      <c r="F50" s="96" t="n">
        <v>20757.5082538684</v>
      </c>
      <c r="G50" s="96" t="n">
        <v>22236</v>
      </c>
      <c r="H50" s="96" t="n">
        <v>20885.2929153179</v>
      </c>
      <c r="I50" s="96" t="n">
        <v>20927.5704067697</v>
      </c>
      <c r="J50" s="96" t="n">
        <v>20902</v>
      </c>
      <c r="K50" s="96" t="n">
        <v>21977</v>
      </c>
      <c r="L50" s="96" t="n">
        <v>21620</v>
      </c>
      <c r="M50" s="96" t="n">
        <v>20942</v>
      </c>
      <c r="N50" s="96" t="n">
        <v>22271.8856099887</v>
      </c>
      <c r="O50" s="100" t="n">
        <v>21337.9973813508</v>
      </c>
      <c r="AA50" s="24" t="n">
        <v>43</v>
      </c>
    </row>
    <row r="51" customFormat="false" ht="12.75" hidden="false" customHeight="false" outlineLevel="0" collapsed="false">
      <c r="A51" s="98" t="n">
        <v>44</v>
      </c>
      <c r="B51" s="99" t="n">
        <v>22830</v>
      </c>
      <c r="C51" s="96" t="n">
        <v>21726.1824382144</v>
      </c>
      <c r="D51" s="96" t="n">
        <v>20675.8885710063</v>
      </c>
      <c r="E51" s="96" t="n">
        <v>21403</v>
      </c>
      <c r="F51" s="96" t="n">
        <v>20751.0407937874</v>
      </c>
      <c r="G51" s="96" t="n">
        <v>22080</v>
      </c>
      <c r="H51" s="96" t="n">
        <v>20858.374174612</v>
      </c>
      <c r="I51" s="96" t="n">
        <v>20893.3803999589</v>
      </c>
      <c r="J51" s="96" t="n">
        <v>20896</v>
      </c>
      <c r="K51" s="96" t="n">
        <v>21943</v>
      </c>
      <c r="L51" s="96" t="n">
        <v>21606</v>
      </c>
      <c r="M51" s="96" t="n">
        <v>20906</v>
      </c>
      <c r="N51" s="96" t="n">
        <v>22216.6029943333</v>
      </c>
      <c r="O51" s="100" t="n">
        <v>21296.7392855165</v>
      </c>
      <c r="AA51" s="24" t="n">
        <v>44</v>
      </c>
    </row>
    <row r="52" customFormat="false" ht="12.75" hidden="false" customHeight="false" outlineLevel="0" collapsed="false">
      <c r="A52" s="98" t="n">
        <v>45</v>
      </c>
      <c r="B52" s="99" t="n">
        <v>22786</v>
      </c>
      <c r="C52" s="96" t="n">
        <v>21699.284280061</v>
      </c>
      <c r="D52" s="96" t="n">
        <v>20656.8490264549</v>
      </c>
      <c r="E52" s="96" t="n">
        <v>21368</v>
      </c>
      <c r="F52" s="96" t="n">
        <v>20744.6943214398</v>
      </c>
      <c r="G52" s="96" t="n">
        <v>21926</v>
      </c>
      <c r="H52" s="96" t="n">
        <v>20832.2383517937</v>
      </c>
      <c r="I52" s="96" t="n">
        <v>20873.8979464758</v>
      </c>
      <c r="J52" s="96" t="n">
        <v>20889</v>
      </c>
      <c r="K52" s="96" t="n">
        <v>21909</v>
      </c>
      <c r="L52" s="96" t="n">
        <v>21579</v>
      </c>
      <c r="M52" s="96" t="n">
        <v>20871</v>
      </c>
      <c r="N52" s="96" t="n">
        <v>22162.7606096325</v>
      </c>
      <c r="O52" s="100" t="n">
        <v>21256.5121939387</v>
      </c>
      <c r="AA52" s="24" t="n">
        <v>45</v>
      </c>
    </row>
    <row r="53" customFormat="false" ht="12.75" hidden="false" customHeight="false" outlineLevel="0" collapsed="false">
      <c r="A53" s="98" t="n">
        <v>46</v>
      </c>
      <c r="B53" s="99" t="n">
        <v>22742</v>
      </c>
      <c r="C53" s="96" t="n">
        <v>21673.001344868</v>
      </c>
      <c r="D53" s="96" t="n">
        <v>20638.0131538888</v>
      </c>
      <c r="E53" s="96" t="n">
        <v>21333</v>
      </c>
      <c r="F53" s="96" t="n">
        <v>20738.4676110249</v>
      </c>
      <c r="G53" s="96" t="n">
        <v>21774</v>
      </c>
      <c r="H53" s="96" t="n">
        <v>20806.8482213431</v>
      </c>
      <c r="I53" s="96" t="n">
        <v>20853.4891764332</v>
      </c>
      <c r="J53" s="96" t="n">
        <v>20883</v>
      </c>
      <c r="K53" s="96" t="n">
        <v>21876</v>
      </c>
      <c r="L53" s="96" t="n">
        <v>21566</v>
      </c>
      <c r="M53" s="96" t="n">
        <v>20838</v>
      </c>
      <c r="N53" s="96" t="n">
        <v>22110.3044704699</v>
      </c>
      <c r="O53" s="100" t="n">
        <v>21217.271546175</v>
      </c>
      <c r="AA53" s="24" t="n">
        <v>46</v>
      </c>
    </row>
    <row r="54" customFormat="false" ht="12.75" hidden="false" customHeight="false" outlineLevel="0" collapsed="false">
      <c r="A54" s="98" t="n">
        <v>47</v>
      </c>
      <c r="B54" s="99" t="n">
        <v>22700</v>
      </c>
      <c r="C54" s="96" t="n">
        <v>21647.3101210604</v>
      </c>
      <c r="D54" s="96" t="n">
        <v>20619.3795815169</v>
      </c>
      <c r="E54" s="96" t="n">
        <v>21299</v>
      </c>
      <c r="F54" s="96" t="n">
        <v>20732.3594663532</v>
      </c>
      <c r="G54" s="96" t="n">
        <v>21610</v>
      </c>
      <c r="H54" s="96" t="n">
        <v>20782.1690999047</v>
      </c>
      <c r="I54" s="96" t="n">
        <v>20834.0924349151</v>
      </c>
      <c r="J54" s="96" t="n">
        <v>20876</v>
      </c>
      <c r="K54" s="96" t="n">
        <v>21843</v>
      </c>
      <c r="L54" s="96" t="n">
        <v>21552</v>
      </c>
      <c r="M54" s="96" t="n">
        <v>20804</v>
      </c>
      <c r="N54" s="96" t="n">
        <v>22059.1837304074</v>
      </c>
      <c r="O54" s="100" t="n">
        <v>21178.9757718283</v>
      </c>
      <c r="AA54" s="24" t="n">
        <v>47</v>
      </c>
    </row>
    <row r="55" customFormat="false" ht="12.75" hidden="false" customHeight="false" outlineLevel="0" collapsed="false">
      <c r="A55" s="98" t="n">
        <v>48</v>
      </c>
      <c r="B55" s="99" t="n">
        <v>22659</v>
      </c>
      <c r="C55" s="96" t="n">
        <v>21622.188583066</v>
      </c>
      <c r="D55" s="96" t="n">
        <v>20600.9469697908</v>
      </c>
      <c r="E55" s="96" t="n">
        <v>21265</v>
      </c>
      <c r="F55" s="96" t="n">
        <v>20726.3687202329</v>
      </c>
      <c r="G55" s="96" t="n">
        <v>21463</v>
      </c>
      <c r="H55" s="96" t="n">
        <v>20758.1686228316</v>
      </c>
      <c r="I55" s="96" t="n">
        <v>20814.7366509504</v>
      </c>
      <c r="J55" s="96" t="n">
        <v>20870</v>
      </c>
      <c r="K55" s="96" t="n">
        <v>21812</v>
      </c>
      <c r="L55" s="96" t="n">
        <v>21539</v>
      </c>
      <c r="M55" s="96" t="n">
        <v>20773</v>
      </c>
      <c r="N55" s="96" t="n">
        <v>22009.3504406187</v>
      </c>
      <c r="O55" s="100" t="n">
        <v>21141.5860293232</v>
      </c>
      <c r="AA55" s="24" t="n">
        <v>48</v>
      </c>
    </row>
    <row r="56" customFormat="false" ht="12.75" hidden="false" customHeight="false" outlineLevel="0" collapsed="false">
      <c r="A56" s="98" t="n">
        <v>49</v>
      </c>
      <c r="B56" s="99" t="n">
        <v>22618</v>
      </c>
      <c r="C56" s="96" t="n">
        <v>21510.9559651954</v>
      </c>
      <c r="D56" s="96" t="n">
        <v>20582.7140108455</v>
      </c>
      <c r="E56" s="96" t="n">
        <v>21231</v>
      </c>
      <c r="F56" s="96" t="n">
        <v>20720.494233876</v>
      </c>
      <c r="G56" s="96" t="n">
        <v>21319</v>
      </c>
      <c r="H56" s="96" t="n">
        <v>20734.8165445749</v>
      </c>
      <c r="I56" s="96" t="n">
        <v>20795.4216739714</v>
      </c>
      <c r="J56" s="96" t="n">
        <v>20864</v>
      </c>
      <c r="K56" s="96" t="n">
        <v>21783</v>
      </c>
      <c r="L56" s="96" t="n">
        <v>21525</v>
      </c>
      <c r="M56" s="96" t="n">
        <v>20740</v>
      </c>
      <c r="N56" s="96" t="n">
        <v>21960.7593321818</v>
      </c>
      <c r="O56" s="100" t="n">
        <v>21105.0659725656</v>
      </c>
      <c r="AA56" s="24" t="n">
        <v>49</v>
      </c>
    </row>
    <row r="57" customFormat="false" ht="13.5" hidden="false" customHeight="false" outlineLevel="0" collapsed="false">
      <c r="A57" s="101" t="n">
        <v>50</v>
      </c>
      <c r="B57" s="102" t="n">
        <v>22206</v>
      </c>
      <c r="C57" s="103" t="n">
        <v>21486.9996305841</v>
      </c>
      <c r="D57" s="103" t="n">
        <v>20564.6794279595</v>
      </c>
      <c r="E57" s="103" t="n">
        <v>21182</v>
      </c>
      <c r="F57" s="103" t="n">
        <v>20714.734896322</v>
      </c>
      <c r="G57" s="103" t="n">
        <v>21175</v>
      </c>
      <c r="H57" s="103" t="n">
        <v>20712.0845599425</v>
      </c>
      <c r="I57" s="103" t="n">
        <v>20775.1934295739</v>
      </c>
      <c r="J57" s="103" t="n">
        <v>20858</v>
      </c>
      <c r="K57" s="103" t="n">
        <v>21751</v>
      </c>
      <c r="L57" s="103" t="n">
        <v>21512</v>
      </c>
      <c r="M57" s="103" t="n">
        <v>20710</v>
      </c>
      <c r="N57" s="103" t="n">
        <v>21913.3676192336</v>
      </c>
      <c r="O57" s="104" t="n">
        <v>21069.3815420004</v>
      </c>
      <c r="AA57" s="24" t="n">
        <v>50</v>
      </c>
    </row>
    <row r="58" customFormat="false" ht="12.75" hidden="false" customHeight="false" outlineLevel="0" collapsed="false">
      <c r="A58" s="105" t="n">
        <v>51</v>
      </c>
      <c r="B58" s="106" t="n">
        <v>22168</v>
      </c>
      <c r="C58" s="107" t="n">
        <v>21463.5527625549</v>
      </c>
      <c r="D58" s="107" t="n">
        <v>20546.8419750329</v>
      </c>
      <c r="E58" s="107" t="n">
        <v>21163</v>
      </c>
      <c r="F58" s="107" t="n">
        <v>20709.0896238803</v>
      </c>
      <c r="G58" s="107" t="n">
        <v>21160</v>
      </c>
      <c r="H58" s="107" t="n">
        <v>20689.9461436751</v>
      </c>
      <c r="I58" s="107" t="n">
        <v>20743.4161521789</v>
      </c>
      <c r="J58" s="107" t="n">
        <v>20852</v>
      </c>
      <c r="K58" s="107" t="n">
        <v>21724</v>
      </c>
      <c r="L58" s="107" t="n">
        <v>21372</v>
      </c>
      <c r="M58" s="107" t="n">
        <v>20680</v>
      </c>
      <c r="N58" s="107" t="n">
        <v>21867.1348205762</v>
      </c>
      <c r="O58" s="108" t="n">
        <v>21034.5007770802</v>
      </c>
      <c r="AA58" s="24" t="n">
        <v>51</v>
      </c>
    </row>
    <row r="59" customFormat="false" ht="12.75" hidden="false" customHeight="false" outlineLevel="0" collapsed="false">
      <c r="A59" s="98" t="n">
        <v>52</v>
      </c>
      <c r="B59" s="99" t="n">
        <v>22132</v>
      </c>
      <c r="C59" s="96" t="n">
        <v>21440.5982376069</v>
      </c>
      <c r="D59" s="96" t="n">
        <v>20529.2004360823</v>
      </c>
      <c r="E59" s="96" t="n">
        <v>21129</v>
      </c>
      <c r="F59" s="96" t="n">
        <v>20703.5573595895</v>
      </c>
      <c r="G59" s="96" t="n">
        <v>21145</v>
      </c>
      <c r="H59" s="96" t="n">
        <v>20668.3764061433</v>
      </c>
      <c r="I59" s="96" t="n">
        <v>20724.2436273285</v>
      </c>
      <c r="J59" s="96" t="n">
        <v>20846</v>
      </c>
      <c r="K59" s="96" t="n">
        <v>21694</v>
      </c>
      <c r="L59" s="96" t="n">
        <v>21359</v>
      </c>
      <c r="M59" s="96" t="n">
        <v>20651</v>
      </c>
      <c r="N59" s="96" t="n">
        <v>21822.0225976471</v>
      </c>
      <c r="O59" s="100" t="n">
        <v>21000.3936475749</v>
      </c>
      <c r="AA59" s="24" t="n">
        <v>52</v>
      </c>
    </row>
    <row r="60" customFormat="false" ht="12.75" hidden="false" customHeight="false" outlineLevel="0" collapsed="false">
      <c r="A60" s="98" t="n">
        <v>53</v>
      </c>
      <c r="B60" s="99" t="n">
        <v>22096</v>
      </c>
      <c r="C60" s="96" t="n">
        <v>21418.119907374</v>
      </c>
      <c r="D60" s="96" t="n">
        <v>20511.7536247544</v>
      </c>
      <c r="E60" s="96" t="n">
        <v>21096</v>
      </c>
      <c r="F60" s="96" t="n">
        <v>20698.1370726938</v>
      </c>
      <c r="G60" s="96" t="n">
        <v>21131</v>
      </c>
      <c r="H60" s="96" t="n">
        <v>20647.3519632697</v>
      </c>
      <c r="I60" s="96" t="n">
        <v>20705.1112669235</v>
      </c>
      <c r="J60" s="96" t="n">
        <v>20841</v>
      </c>
      <c r="K60" s="96" t="n">
        <v>21666</v>
      </c>
      <c r="L60" s="96" t="n">
        <v>21345</v>
      </c>
      <c r="M60" s="96" t="n">
        <v>20622</v>
      </c>
      <c r="N60" s="96" t="n">
        <v>21777.9946070422</v>
      </c>
      <c r="O60" s="100" t="n">
        <v>20967.0319015017</v>
      </c>
      <c r="AA60" s="24" t="n">
        <v>53</v>
      </c>
    </row>
    <row r="61" customFormat="false" ht="12.75" hidden="false" customHeight="false" outlineLevel="0" collapsed="false">
      <c r="A61" s="98" t="n">
        <v>54</v>
      </c>
      <c r="B61" s="99" t="n">
        <v>22061</v>
      </c>
      <c r="C61" s="96" t="n">
        <v>21396.1025253538</v>
      </c>
      <c r="D61" s="96" t="n">
        <v>20494.5003838546</v>
      </c>
      <c r="E61" s="96" t="n">
        <v>21062</v>
      </c>
      <c r="F61" s="96" t="n">
        <v>20692.8277581354</v>
      </c>
      <c r="G61" s="96" t="n">
        <v>21116</v>
      </c>
      <c r="H61" s="96" t="n">
        <v>20626.8508190331</v>
      </c>
      <c r="I61" s="96" t="n">
        <v>20699.4536825913</v>
      </c>
      <c r="J61" s="96" t="n">
        <v>20835</v>
      </c>
      <c r="K61" s="96" t="n">
        <v>21640</v>
      </c>
      <c r="L61" s="96" t="n">
        <v>21332</v>
      </c>
      <c r="M61" s="96" t="n">
        <v>20594</v>
      </c>
      <c r="N61" s="96" t="n">
        <v>21735.0163660153</v>
      </c>
      <c r="O61" s="100" t="n">
        <v>20934.3889277569</v>
      </c>
      <c r="AA61" s="24" t="n">
        <v>54</v>
      </c>
    </row>
    <row r="62" customFormat="false" ht="12.75" hidden="false" customHeight="false" outlineLevel="0" collapsed="false">
      <c r="A62" s="98" t="n">
        <v>55</v>
      </c>
      <c r="B62" s="99" t="n">
        <v>22027</v>
      </c>
      <c r="C62" s="96" t="n">
        <v>21374.5316804674</v>
      </c>
      <c r="D62" s="96" t="n">
        <v>20477.4395848931</v>
      </c>
      <c r="E62" s="96" t="n">
        <v>21030</v>
      </c>
      <c r="F62" s="96" t="n">
        <v>20687.628436063</v>
      </c>
      <c r="G62" s="96" t="n">
        <v>21101</v>
      </c>
      <c r="H62" s="96" t="n">
        <v>20606.8522591306</v>
      </c>
      <c r="I62" s="96" t="n">
        <v>20681.3188593225</v>
      </c>
      <c r="J62" s="96" t="n">
        <v>20830</v>
      </c>
      <c r="K62" s="96" t="n">
        <v>21614</v>
      </c>
      <c r="L62" s="96" t="n">
        <v>21318</v>
      </c>
      <c r="M62" s="96" t="n">
        <v>20566</v>
      </c>
      <c r="N62" s="96" t="n">
        <v>21693.055129575</v>
      </c>
      <c r="O62" s="100" t="n">
        <v>20902.4396317806</v>
      </c>
      <c r="AA62" s="24" t="n">
        <v>55</v>
      </c>
    </row>
    <row r="63" customFormat="false" ht="12.75" hidden="false" customHeight="false" outlineLevel="0" collapsed="false">
      <c r="A63" s="98" t="n">
        <v>56</v>
      </c>
      <c r="B63" s="99" t="n">
        <v>21994</v>
      </c>
      <c r="C63" s="96" t="n">
        <v>21353.393736699</v>
      </c>
      <c r="D63" s="96" t="n">
        <v>20460.5701276461</v>
      </c>
      <c r="E63" s="96" t="n">
        <v>20997</v>
      </c>
      <c r="F63" s="96" t="n">
        <v>20682.5381513559</v>
      </c>
      <c r="G63" s="96" t="n">
        <v>21086</v>
      </c>
      <c r="H63" s="96" t="n">
        <v>20587.3367545544</v>
      </c>
      <c r="I63" s="96" t="n">
        <v>20662.282226049</v>
      </c>
      <c r="J63" s="96" t="n">
        <v>20824</v>
      </c>
      <c r="K63" s="96" t="n">
        <v>21587</v>
      </c>
      <c r="L63" s="96" t="n">
        <v>21318</v>
      </c>
      <c r="M63" s="96" t="n">
        <v>20539</v>
      </c>
      <c r="N63" s="96" t="n">
        <v>21652.079777972</v>
      </c>
      <c r="O63" s="100" t="n">
        <v>20871.1603228034</v>
      </c>
      <c r="AA63" s="24" t="n">
        <v>56</v>
      </c>
    </row>
    <row r="64" customFormat="false" ht="12.75" hidden="false" customHeight="false" outlineLevel="0" collapsed="false">
      <c r="A64" s="98" t="n">
        <v>57</v>
      </c>
      <c r="B64" s="99" t="n">
        <v>21961</v>
      </c>
      <c r="C64" s="96" t="n">
        <v>21332.6757781603</v>
      </c>
      <c r="D64" s="96" t="n">
        <v>20443.8909397323</v>
      </c>
      <c r="E64" s="96" t="n">
        <v>20992</v>
      </c>
      <c r="F64" s="96" t="n">
        <v>20677.5559731622</v>
      </c>
      <c r="G64" s="96" t="n">
        <v>21071</v>
      </c>
      <c r="H64" s="96" t="n">
        <v>20568.2858740015</v>
      </c>
      <c r="I64" s="96" t="n">
        <v>20644.2178881606</v>
      </c>
      <c r="J64" s="96" t="n">
        <v>20819</v>
      </c>
      <c r="K64" s="96" t="n">
        <v>21561</v>
      </c>
      <c r="L64" s="96" t="n">
        <v>21305</v>
      </c>
      <c r="M64" s="96" t="n">
        <v>20513</v>
      </c>
      <c r="N64" s="96" t="n">
        <v>21612.0607135197</v>
      </c>
      <c r="O64" s="100" t="n">
        <v>20840.5286114083</v>
      </c>
      <c r="AA64" s="24" t="n">
        <v>57</v>
      </c>
    </row>
    <row r="65" customFormat="false" ht="12.75" hidden="false" customHeight="false" outlineLevel="0" collapsed="false">
      <c r="A65" s="98" t="n">
        <v>58</v>
      </c>
      <c r="B65" s="99" t="n">
        <v>21929</v>
      </c>
      <c r="C65" s="96" t="n">
        <v>21312.3655590051</v>
      </c>
      <c r="D65" s="96" t="n">
        <v>20427.400976205</v>
      </c>
      <c r="E65" s="96" t="n">
        <v>20986</v>
      </c>
      <c r="F65" s="96" t="n">
        <v>20672.6809944522</v>
      </c>
      <c r="G65" s="96" t="n">
        <v>21056</v>
      </c>
      <c r="H65" s="96" t="n">
        <v>20549.6822041658</v>
      </c>
      <c r="I65" s="96" t="n">
        <v>20625.2572777545</v>
      </c>
      <c r="J65" s="96" t="n">
        <v>20814</v>
      </c>
      <c r="K65" s="96" t="n">
        <v>21536</v>
      </c>
      <c r="L65" s="96" t="n">
        <v>21292</v>
      </c>
      <c r="M65" s="96" t="n">
        <v>20486</v>
      </c>
      <c r="N65" s="96" t="n">
        <v>21572.9697658112</v>
      </c>
      <c r="O65" s="100" t="n">
        <v>20810.5233162992</v>
      </c>
      <c r="AA65" s="24" t="n">
        <v>58</v>
      </c>
    </row>
    <row r="66" customFormat="false" ht="12.75" hidden="false" customHeight="false" outlineLevel="0" collapsed="false">
      <c r="A66" s="98" t="n">
        <v>59</v>
      </c>
      <c r="B66" s="99" t="n">
        <v>21897</v>
      </c>
      <c r="C66" s="96" t="n">
        <v>21292.4514576879</v>
      </c>
      <c r="D66" s="96" t="n">
        <v>20411.0992191583</v>
      </c>
      <c r="E66" s="96" t="n">
        <v>20981</v>
      </c>
      <c r="F66" s="96" t="n">
        <v>20667.9123315859</v>
      </c>
      <c r="G66" s="96" t="n">
        <v>21042</v>
      </c>
      <c r="H66" s="96" t="n">
        <v>20531.5092770822</v>
      </c>
      <c r="I66" s="96" t="n">
        <v>20607.2629660692</v>
      </c>
      <c r="J66" s="96" t="n">
        <v>20809</v>
      </c>
      <c r="K66" s="96" t="n">
        <v>21513</v>
      </c>
      <c r="L66" s="96" t="n">
        <v>21292</v>
      </c>
      <c r="M66" s="96" t="n">
        <v>20461</v>
      </c>
      <c r="N66" s="96" t="n">
        <v>21534.7801045119</v>
      </c>
      <c r="O66" s="100" t="n">
        <v>20781.1243793033</v>
      </c>
      <c r="AA66" s="24" t="n">
        <v>59</v>
      </c>
    </row>
    <row r="67" customFormat="false" ht="13.5" hidden="false" customHeight="false" outlineLevel="0" collapsed="false">
      <c r="A67" s="101" t="n">
        <v>60</v>
      </c>
      <c r="B67" s="102" t="n">
        <v>21867</v>
      </c>
      <c r="C67" s="103" t="n">
        <v>21272.9224351231</v>
      </c>
      <c r="D67" s="103" t="n">
        <v>20394.9846773474</v>
      </c>
      <c r="E67" s="103" t="n">
        <v>20975</v>
      </c>
      <c r="F67" s="103" t="n">
        <v>20663.2491238933</v>
      </c>
      <c r="G67" s="103" t="n">
        <v>21028</v>
      </c>
      <c r="H67" s="103" t="n">
        <v>20513.7515037895</v>
      </c>
      <c r="I67" s="103" t="n">
        <v>20589.3022036422</v>
      </c>
      <c r="J67" s="103" t="n">
        <v>20804</v>
      </c>
      <c r="K67" s="103" t="n">
        <v>21488</v>
      </c>
      <c r="L67" s="103" t="n">
        <v>21279</v>
      </c>
      <c r="M67" s="103" t="n">
        <v>20436</v>
      </c>
      <c r="N67" s="103" t="n">
        <v>21497.4661589967</v>
      </c>
      <c r="O67" s="104" t="n">
        <v>20752.3127877536</v>
      </c>
      <c r="AA67" s="24" t="n">
        <v>60</v>
      </c>
    </row>
    <row r="68" customFormat="false" ht="12.75" hidden="false" customHeight="false" outlineLevel="0" collapsed="false">
      <c r="A68" s="105" t="n">
        <v>61</v>
      </c>
      <c r="B68" s="106" t="n">
        <v>21836</v>
      </c>
      <c r="C68" s="107" t="n">
        <v>21253.767996352</v>
      </c>
      <c r="D68" s="107" t="n">
        <v>20379.0563858237</v>
      </c>
      <c r="E68" s="107" t="n">
        <v>20970</v>
      </c>
      <c r="F68" s="107" t="n">
        <v>20658.6905332692</v>
      </c>
      <c r="G68" s="107" t="n">
        <v>21012</v>
      </c>
      <c r="H68" s="107" t="n">
        <v>20503.7421539953</v>
      </c>
      <c r="I68" s="107" t="n">
        <v>20584.6856817614</v>
      </c>
      <c r="J68" s="107" t="n">
        <v>20800</v>
      </c>
      <c r="K68" s="107" t="n">
        <v>21465</v>
      </c>
      <c r="L68" s="107" t="n">
        <v>21265</v>
      </c>
      <c r="M68" s="107" t="n">
        <v>20411</v>
      </c>
      <c r="N68" s="107" t="n">
        <v>21461.0035441865</v>
      </c>
      <c r="O68" s="108" t="n">
        <v>20724.0705034959</v>
      </c>
      <c r="AA68" s="24" t="n">
        <v>61</v>
      </c>
    </row>
    <row r="69" customFormat="false" ht="12.75" hidden="false" customHeight="false" outlineLevel="0" collapsed="false">
      <c r="A69" s="98" t="n">
        <v>62</v>
      </c>
      <c r="B69" s="99" t="n">
        <v>21807</v>
      </c>
      <c r="C69" s="96" t="n">
        <v>21234.9781553695</v>
      </c>
      <c r="D69" s="96" t="n">
        <v>20363.3134055819</v>
      </c>
      <c r="E69" s="96" t="n">
        <v>20952</v>
      </c>
      <c r="F69" s="96" t="n">
        <v>20654.2357437801</v>
      </c>
      <c r="G69" s="96" t="n">
        <v>20998</v>
      </c>
      <c r="H69" s="96" t="n">
        <v>20495.0544029116</v>
      </c>
      <c r="I69" s="96" t="n">
        <v>20566.7712190418</v>
      </c>
      <c r="J69" s="96" t="n">
        <v>20795</v>
      </c>
      <c r="K69" s="96" t="n">
        <v>21442</v>
      </c>
      <c r="L69" s="96" t="n">
        <v>21265</v>
      </c>
      <c r="M69" s="96" t="n">
        <v>20388</v>
      </c>
      <c r="N69" s="96" t="n">
        <v>21425.3689920073</v>
      </c>
      <c r="O69" s="100" t="n">
        <v>20696.3803978578</v>
      </c>
      <c r="AA69" s="24" t="n">
        <v>62</v>
      </c>
    </row>
    <row r="70" customFormat="false" ht="12.75" hidden="false" customHeight="false" outlineLevel="0" collapsed="false">
      <c r="A70" s="98" t="n">
        <v>63</v>
      </c>
      <c r="B70" s="99" t="n">
        <v>21778</v>
      </c>
      <c r="C70" s="96" t="n">
        <v>21216.5434028037</v>
      </c>
      <c r="D70" s="96" t="n">
        <v>20347.7548232223</v>
      </c>
      <c r="E70" s="96" t="n">
        <v>20948</v>
      </c>
      <c r="F70" s="96" t="n">
        <v>20649.8839612835</v>
      </c>
      <c r="G70" s="96" t="n">
        <v>20983</v>
      </c>
      <c r="H70" s="96" t="n">
        <v>20486.3753535191</v>
      </c>
      <c r="I70" s="96" t="n">
        <v>20549.8072017407</v>
      </c>
      <c r="J70" s="96" t="n">
        <v>20790</v>
      </c>
      <c r="K70" s="96" t="n">
        <v>21420</v>
      </c>
      <c r="L70" s="96" t="n">
        <v>21252</v>
      </c>
      <c r="M70" s="96" t="n">
        <v>20364</v>
      </c>
      <c r="N70" s="96" t="n">
        <v>21390.5402879622</v>
      </c>
      <c r="O70" s="100" t="n">
        <v>20669.2261919881</v>
      </c>
      <c r="AA70" s="24" t="n">
        <v>63</v>
      </c>
    </row>
    <row r="71" customFormat="false" ht="12.75" hidden="false" customHeight="false" outlineLevel="0" collapsed="false">
      <c r="A71" s="98" t="n">
        <v>64</v>
      </c>
      <c r="B71" s="99" t="n">
        <v>21749</v>
      </c>
      <c r="C71" s="96" t="n">
        <v>21198.4546761748</v>
      </c>
      <c r="D71" s="96" t="n">
        <v>20332.379750624</v>
      </c>
      <c r="E71" s="96" t="n">
        <v>20943</v>
      </c>
      <c r="F71" s="96" t="n">
        <v>20645.6344130601</v>
      </c>
      <c r="G71" s="96" t="n">
        <v>20983</v>
      </c>
      <c r="H71" s="96" t="n">
        <v>20477.704992751</v>
      </c>
      <c r="I71" s="96" t="n">
        <v>20531.9566787004</v>
      </c>
      <c r="J71" s="96" t="n">
        <v>20786</v>
      </c>
      <c r="K71" s="96" t="n">
        <v>21398</v>
      </c>
      <c r="L71" s="96" t="n">
        <v>21239</v>
      </c>
      <c r="M71" s="96" t="n">
        <v>20341</v>
      </c>
      <c r="N71" s="96" t="n">
        <v>21356.496212356</v>
      </c>
      <c r="O71" s="100" t="n">
        <v>20642.5924020461</v>
      </c>
      <c r="AA71" s="24" t="n">
        <v>64</v>
      </c>
    </row>
    <row r="72" customFormat="false" ht="12.75" hidden="false" customHeight="false" outlineLevel="0" collapsed="false">
      <c r="A72" s="98" t="n">
        <v>65</v>
      </c>
      <c r="B72" s="99" t="n">
        <v>21721</v>
      </c>
      <c r="C72" s="96" t="n">
        <v>21180.7033324899</v>
      </c>
      <c r="D72" s="96" t="n">
        <v>20317.1873246327</v>
      </c>
      <c r="E72" s="96" t="n">
        <v>20938</v>
      </c>
      <c r="F72" s="96" t="n">
        <v>20641.4863474573</v>
      </c>
      <c r="G72" s="96" t="n">
        <v>20968</v>
      </c>
      <c r="H72" s="96" t="n">
        <v>20469.0433075665</v>
      </c>
      <c r="I72" s="96" t="n">
        <v>20527.3887111225</v>
      </c>
      <c r="J72" s="96" t="n">
        <v>20782</v>
      </c>
      <c r="K72" s="96" t="n">
        <v>21377</v>
      </c>
      <c r="L72" s="96" t="n">
        <v>21239</v>
      </c>
      <c r="M72" s="96" t="n">
        <v>20318</v>
      </c>
      <c r="N72" s="96" t="n">
        <v>21323.2164857653</v>
      </c>
      <c r="O72" s="100" t="n">
        <v>20616.4642887763</v>
      </c>
      <c r="AA72" s="24" t="n">
        <v>65</v>
      </c>
    </row>
    <row r="73" customFormat="false" ht="12.75" hidden="false" customHeight="false" outlineLevel="0" collapsed="false">
      <c r="A73" s="98" t="n">
        <v>66</v>
      </c>
      <c r="B73" s="99" t="n">
        <v>21694</v>
      </c>
      <c r="C73" s="96" t="n">
        <v>21163.2811229567</v>
      </c>
      <c r="D73" s="96" t="n">
        <v>20302.1767067592</v>
      </c>
      <c r="E73" s="96" t="n">
        <v>20934</v>
      </c>
      <c r="F73" s="96" t="n">
        <v>20637.4390335446</v>
      </c>
      <c r="G73" s="96" t="n">
        <v>20954</v>
      </c>
      <c r="H73" s="96" t="n">
        <v>20460.3902849508</v>
      </c>
      <c r="I73" s="96" t="n">
        <v>20510.4939946046</v>
      </c>
      <c r="J73" s="96" t="n">
        <v>20777</v>
      </c>
      <c r="K73" s="96" t="n">
        <v>21356</v>
      </c>
      <c r="L73" s="96" t="n">
        <v>21226</v>
      </c>
      <c r="M73" s="96" t="n">
        <v>20296</v>
      </c>
      <c r="N73" s="96" t="n">
        <v>21290.681718386</v>
      </c>
      <c r="O73" s="100" t="n">
        <v>20590.8278110544</v>
      </c>
      <c r="AA73" s="24" t="n">
        <v>66</v>
      </c>
    </row>
    <row r="74" customFormat="false" ht="12.75" hidden="false" customHeight="false" outlineLevel="0" collapsed="false">
      <c r="A74" s="98" t="n">
        <v>67</v>
      </c>
      <c r="B74" s="99" t="n">
        <v>21667</v>
      </c>
      <c r="C74" s="96" t="n">
        <v>21146.1801696227</v>
      </c>
      <c r="D74" s="96" t="n">
        <v>20287.3470828912</v>
      </c>
      <c r="E74" s="96" t="n">
        <v>20929</v>
      </c>
      <c r="F74" s="96" t="n">
        <v>20633.4917607799</v>
      </c>
      <c r="G74" s="96" t="n">
        <v>20939</v>
      </c>
      <c r="H74" s="96" t="n">
        <v>20451.7459119153</v>
      </c>
      <c r="I74" s="96" t="n">
        <v>20492.7196588714</v>
      </c>
      <c r="J74" s="96" t="n">
        <v>20773</v>
      </c>
      <c r="K74" s="96" t="n">
        <v>21335</v>
      </c>
      <c r="L74" s="96" t="n">
        <v>21226</v>
      </c>
      <c r="M74" s="96" t="n">
        <v>20274</v>
      </c>
      <c r="N74" s="96" t="n">
        <v>21258.8733629303</v>
      </c>
      <c r="O74" s="100" t="n">
        <v>20565.6695830371</v>
      </c>
      <c r="AA74" s="24" t="n">
        <v>67</v>
      </c>
    </row>
    <row r="75" customFormat="false" ht="12.75" hidden="false" customHeight="false" outlineLevel="0" collapsed="false">
      <c r="A75" s="98" t="n">
        <v>68</v>
      </c>
      <c r="B75" s="99" t="n">
        <v>21641</v>
      </c>
      <c r="C75" s="96" t="n">
        <v>21129.3929437658</v>
      </c>
      <c r="D75" s="96" t="n">
        <v>20272.6976630165</v>
      </c>
      <c r="E75" s="96" t="n">
        <v>20925</v>
      </c>
      <c r="F75" s="96" t="n">
        <v>20629.6438386871</v>
      </c>
      <c r="G75" s="96" t="n">
        <v>20924</v>
      </c>
      <c r="H75" s="96" t="n">
        <v>20443.1101754972</v>
      </c>
      <c r="I75" s="96" t="n">
        <v>20489.0925135263</v>
      </c>
      <c r="J75" s="96" t="n">
        <v>20769</v>
      </c>
      <c r="K75" s="96" t="n">
        <v>21314</v>
      </c>
      <c r="L75" s="96" t="n">
        <v>21212</v>
      </c>
      <c r="M75" s="96" t="n">
        <v>20253</v>
      </c>
      <c r="N75" s="96" t="n">
        <v>21227.7736707743</v>
      </c>
      <c r="O75" s="100" t="n">
        <v>20540.9768345865</v>
      </c>
      <c r="AA75" s="24" t="n">
        <v>68</v>
      </c>
    </row>
    <row r="76" customFormat="false" ht="12.75" hidden="false" customHeight="false" outlineLevel="0" collapsed="false">
      <c r="A76" s="98" t="n">
        <v>69</v>
      </c>
      <c r="B76" s="99" t="n">
        <v>21615</v>
      </c>
      <c r="C76" s="96" t="n">
        <v>21112.9122458823</v>
      </c>
      <c r="D76" s="96" t="n">
        <v>20258.2276809575</v>
      </c>
      <c r="E76" s="96" t="n">
        <v>20907</v>
      </c>
      <c r="F76" s="96" t="n">
        <v>20625.8945965442</v>
      </c>
      <c r="G76" s="96" t="n">
        <v>20910</v>
      </c>
      <c r="H76" s="96" t="n">
        <v>20434.4830627597</v>
      </c>
      <c r="I76" s="96" t="n">
        <v>20472.264582317</v>
      </c>
      <c r="J76" s="96" t="n">
        <v>20765</v>
      </c>
      <c r="K76" s="96" t="n">
        <v>21294</v>
      </c>
      <c r="L76" s="96" t="n">
        <v>21199</v>
      </c>
      <c r="M76" s="96" t="n">
        <v>20232</v>
      </c>
      <c r="N76" s="96" t="n">
        <v>21197.3656510916</v>
      </c>
      <c r="O76" s="100" t="n">
        <v>20516.7373746725</v>
      </c>
      <c r="AA76" s="24" t="n">
        <v>69</v>
      </c>
    </row>
    <row r="77" customFormat="false" ht="13.5" hidden="false" customHeight="false" outlineLevel="0" collapsed="false">
      <c r="A77" s="101" t="n">
        <v>70</v>
      </c>
      <c r="B77" s="102" t="n">
        <v>21589</v>
      </c>
      <c r="C77" s="103" t="n">
        <v>21096.7311871311</v>
      </c>
      <c r="D77" s="103" t="n">
        <v>20243.9363941179</v>
      </c>
      <c r="E77" s="103" t="n">
        <v>20903</v>
      </c>
      <c r="F77" s="103" t="n">
        <v>20622.2433830819</v>
      </c>
      <c r="G77" s="103" t="n">
        <v>20895</v>
      </c>
      <c r="H77" s="103" t="n">
        <v>20425.8645607918</v>
      </c>
      <c r="I77" s="103" t="n">
        <v>20455.4648926507</v>
      </c>
      <c r="J77" s="103" t="n">
        <v>20762</v>
      </c>
      <c r="K77" s="103" t="n">
        <v>21275</v>
      </c>
      <c r="L77" s="103" t="n">
        <v>21199</v>
      </c>
      <c r="M77" s="103" t="n">
        <v>20211</v>
      </c>
      <c r="N77" s="103" t="n">
        <v>21167.6330327301</v>
      </c>
      <c r="O77" s="104" t="n">
        <v>20492.9395574914</v>
      </c>
      <c r="AA77" s="24" t="n">
        <v>70</v>
      </c>
    </row>
    <row r="78" customFormat="false" ht="12.75" hidden="false" customHeight="false" outlineLevel="0" collapsed="false">
      <c r="A78" s="105" t="n">
        <v>71</v>
      </c>
      <c r="B78" s="106" t="n">
        <v>21564</v>
      </c>
      <c r="C78" s="107" t="n">
        <v>21080.8431721092</v>
      </c>
      <c r="D78" s="107" t="n">
        <v>20229.8230832398</v>
      </c>
      <c r="E78" s="107" t="n">
        <v>20899</v>
      </c>
      <c r="F78" s="107" t="n">
        <v>20618.6895661919</v>
      </c>
      <c r="G78" s="107" t="n">
        <v>20881</v>
      </c>
      <c r="H78" s="107" t="n">
        <v>20417.2546567082</v>
      </c>
      <c r="I78" s="107" t="n">
        <v>20451.8616953872</v>
      </c>
      <c r="J78" s="107" t="n">
        <v>20758</v>
      </c>
      <c r="K78" s="107" t="n">
        <v>21257</v>
      </c>
      <c r="L78" s="107" t="n">
        <v>21186</v>
      </c>
      <c r="M78" s="107" t="n">
        <v>20190</v>
      </c>
      <c r="N78" s="107" t="n">
        <v>21138.5602286137</v>
      </c>
      <c r="O78" s="108" t="n">
        <v>20469.5722510606</v>
      </c>
      <c r="AA78" s="24" t="n">
        <v>71</v>
      </c>
    </row>
    <row r="79" customFormat="false" ht="12.75" hidden="false" customHeight="false" outlineLevel="0" collapsed="false">
      <c r="A79" s="98" t="n">
        <v>72</v>
      </c>
      <c r="B79" s="99" t="n">
        <v>21540</v>
      </c>
      <c r="C79" s="96" t="n">
        <v>21065.2418828466</v>
      </c>
      <c r="D79" s="96" t="n">
        <v>20215.8870521722</v>
      </c>
      <c r="E79" s="96" t="n">
        <v>20895</v>
      </c>
      <c r="F79" s="96" t="n">
        <v>20615.2325326461</v>
      </c>
      <c r="G79" s="96" t="n">
        <v>20866</v>
      </c>
      <c r="H79" s="96" t="n">
        <v>20408.6533376493</v>
      </c>
      <c r="I79" s="96" t="n">
        <v>20435.0981043179</v>
      </c>
      <c r="J79" s="96" t="n">
        <v>20754</v>
      </c>
      <c r="K79" s="96" t="n">
        <v>21238</v>
      </c>
      <c r="L79" s="96" t="n">
        <v>21186</v>
      </c>
      <c r="M79" s="96" t="n">
        <v>20171</v>
      </c>
      <c r="N79" s="96" t="n">
        <v>21110.1323024727</v>
      </c>
      <c r="O79" s="100" t="n">
        <v>20446.6248080787</v>
      </c>
      <c r="AA79" s="24" t="n">
        <v>72</v>
      </c>
    </row>
    <row r="80" customFormat="false" ht="12.75" hidden="false" customHeight="false" outlineLevel="0" collapsed="false">
      <c r="A80" s="98" t="n">
        <v>73</v>
      </c>
      <c r="B80" s="99" t="n">
        <v>21516</v>
      </c>
      <c r="C80" s="96" t="n">
        <v>21049.9212639163</v>
      </c>
      <c r="D80" s="96" t="n">
        <v>20202.1276276502</v>
      </c>
      <c r="E80" s="96" t="n">
        <v>20892</v>
      </c>
      <c r="F80" s="96" t="n">
        <v>20611.8716878243</v>
      </c>
      <c r="G80" s="96" t="n">
        <v>20852</v>
      </c>
      <c r="H80" s="96" t="n">
        <v>20400.0605907813</v>
      </c>
      <c r="I80" s="96" t="n">
        <v>20431.5107409197</v>
      </c>
      <c r="J80" s="96" t="n">
        <v>20751</v>
      </c>
      <c r="K80" s="96" t="n">
        <v>21220</v>
      </c>
      <c r="L80" s="96" t="n">
        <v>21173</v>
      </c>
      <c r="M80" s="96" t="n">
        <v>20152</v>
      </c>
      <c r="N80" s="96" t="n">
        <v>21082.3349377224</v>
      </c>
      <c r="O80" s="100" t="n">
        <v>20424.0870388554</v>
      </c>
      <c r="AA80" s="24" t="n">
        <v>73</v>
      </c>
    </row>
    <row r="81" customFormat="false" ht="12.75" hidden="false" customHeight="false" outlineLevel="0" collapsed="false">
      <c r="A81" s="98" t="n">
        <v>74</v>
      </c>
      <c r="B81" s="99" t="n">
        <v>21492</v>
      </c>
      <c r="C81" s="96" t="n">
        <v>21034.8755085699</v>
      </c>
      <c r="D81" s="96" t="n">
        <v>20188.5441590847</v>
      </c>
      <c r="E81" s="96" t="n">
        <v>20889</v>
      </c>
      <c r="F81" s="96" t="n">
        <v>20608.6064554521</v>
      </c>
      <c r="G81" s="96" t="n">
        <v>20838</v>
      </c>
      <c r="H81" s="96" t="n">
        <v>20391.4764032958</v>
      </c>
      <c r="I81" s="96" t="n">
        <v>20415.6772316845</v>
      </c>
      <c r="J81" s="96" t="n">
        <v>20747</v>
      </c>
      <c r="K81" s="96" t="n">
        <v>21201</v>
      </c>
      <c r="L81" s="96" t="n">
        <v>21173</v>
      </c>
      <c r="M81" s="96" t="n">
        <v>20133</v>
      </c>
      <c r="N81" s="96" t="n">
        <v>21055.1544083266</v>
      </c>
      <c r="O81" s="100" t="n">
        <v>20401.9491861402</v>
      </c>
      <c r="AA81" s="24" t="n">
        <v>74</v>
      </c>
    </row>
    <row r="82" customFormat="false" ht="12.75" hidden="false" customHeight="false" outlineLevel="0" collapsed="false">
      <c r="A82" s="98" t="n">
        <v>75</v>
      </c>
      <c r="B82" s="99" t="n">
        <v>21469</v>
      </c>
      <c r="C82" s="96" t="n">
        <v>21020.0990458128</v>
      </c>
      <c r="D82" s="96" t="n">
        <v>20175.1360183627</v>
      </c>
      <c r="E82" s="96" t="n">
        <v>20871</v>
      </c>
      <c r="F82" s="96" t="n">
        <v>20605.4362773475</v>
      </c>
      <c r="G82" s="96" t="n">
        <v>20823</v>
      </c>
      <c r="H82" s="96" t="n">
        <v>20382.9007624099</v>
      </c>
      <c r="I82" s="96" t="n">
        <v>20412.1036374587</v>
      </c>
      <c r="J82" s="96" t="n">
        <v>20744</v>
      </c>
      <c r="K82" s="96" t="n">
        <v>21183</v>
      </c>
      <c r="L82" s="96" t="n">
        <v>21160</v>
      </c>
      <c r="M82" s="96" t="n">
        <v>20114</v>
      </c>
      <c r="N82" s="96" t="n">
        <v>21028.5775514997</v>
      </c>
      <c r="O82" s="100" t="n">
        <v>20380.2019016917</v>
      </c>
      <c r="AA82" s="24" t="n">
        <v>75</v>
      </c>
    </row>
    <row r="83" customFormat="false" ht="12.75" hidden="false" customHeight="false" outlineLevel="0" collapsed="false">
      <c r="A83" s="98" t="n">
        <v>76</v>
      </c>
      <c r="B83" s="99" t="n">
        <v>21446</v>
      </c>
      <c r="C83" s="96" t="n">
        <v>21005.5865283458</v>
      </c>
      <c r="D83" s="96" t="n">
        <v>20161.9025996574</v>
      </c>
      <c r="E83" s="96" t="n">
        <v>20868</v>
      </c>
      <c r="F83" s="96" t="n">
        <v>20602.3606131771</v>
      </c>
      <c r="G83" s="96" t="n">
        <v>20809</v>
      </c>
      <c r="H83" s="96" t="n">
        <v>20374.3336553662</v>
      </c>
      <c r="I83" s="96" t="n">
        <v>20396.3005449712</v>
      </c>
      <c r="J83" s="96" t="n">
        <v>20741</v>
      </c>
      <c r="K83" s="96" t="n">
        <v>21166</v>
      </c>
      <c r="L83" s="96" t="n">
        <v>21041</v>
      </c>
      <c r="M83" s="96" t="n">
        <v>20095</v>
      </c>
      <c r="N83" s="96" t="n">
        <v>21002.5917421104</v>
      </c>
      <c r="O83" s="100" t="n">
        <v>20358.8362244456</v>
      </c>
      <c r="AA83" s="24" t="n">
        <v>76</v>
      </c>
    </row>
    <row r="84" customFormat="false" ht="12.75" hidden="false" customHeight="false" outlineLevel="0" collapsed="false">
      <c r="A84" s="98" t="n">
        <v>77</v>
      </c>
      <c r="B84" s="99" t="n">
        <v>21423</v>
      </c>
      <c r="C84" s="96" t="n">
        <v>20991.332821303</v>
      </c>
      <c r="D84" s="96" t="n">
        <v>20148.8433192492</v>
      </c>
      <c r="E84" s="96" t="n">
        <v>20864</v>
      </c>
      <c r="F84" s="96" t="n">
        <v>20599.3789402204</v>
      </c>
      <c r="G84" s="96" t="n">
        <v>20794</v>
      </c>
      <c r="H84" s="96" t="n">
        <v>20365.7750694327</v>
      </c>
      <c r="I84" s="96" t="n">
        <v>20392.7406407956</v>
      </c>
      <c r="J84" s="96" t="n">
        <v>20738</v>
      </c>
      <c r="K84" s="96" t="n">
        <v>21148</v>
      </c>
      <c r="L84" s="96" t="n">
        <v>21028</v>
      </c>
      <c r="M84" s="96" t="n">
        <v>20076</v>
      </c>
      <c r="N84" s="96" t="n">
        <v>20977.1848686651</v>
      </c>
      <c r="O84" s="100" t="n">
        <v>20337.8435601532</v>
      </c>
      <c r="AA84" s="24" t="n">
        <v>77</v>
      </c>
    </row>
    <row r="85" customFormat="false" ht="12.75" hidden="false" customHeight="false" outlineLevel="0" collapsed="false">
      <c r="A85" s="98" t="n">
        <v>78</v>
      </c>
      <c r="B85" s="99" t="n">
        <v>21401</v>
      </c>
      <c r="C85" s="96" t="n">
        <v>20977.3329917246</v>
      </c>
      <c r="D85" s="96" t="n">
        <v>20135.9576153557</v>
      </c>
      <c r="E85" s="96" t="n">
        <v>20861</v>
      </c>
      <c r="F85" s="96" t="n">
        <v>20596.4907531432</v>
      </c>
      <c r="G85" s="96" t="n">
        <v>20780</v>
      </c>
      <c r="H85" s="96" t="n">
        <v>20357.2249919027</v>
      </c>
      <c r="I85" s="96" t="n">
        <v>20376.9678597956</v>
      </c>
      <c r="J85" s="96" t="n">
        <v>20735</v>
      </c>
      <c r="K85" s="96" t="n">
        <v>21132</v>
      </c>
      <c r="L85" s="96" t="n">
        <v>21028</v>
      </c>
      <c r="M85" s="96" t="n">
        <v>20059</v>
      </c>
      <c r="N85" s="96" t="n">
        <v>20952.3453107576</v>
      </c>
      <c r="O85" s="100" t="n">
        <v>20317.2156623729</v>
      </c>
      <c r="AA85" s="24" t="n">
        <v>78</v>
      </c>
    </row>
    <row r="86" customFormat="false" ht="12.75" hidden="false" customHeight="false" outlineLevel="0" collapsed="false">
      <c r="A86" s="98" t="n">
        <v>79</v>
      </c>
      <c r="B86" s="99" t="n">
        <v>21380</v>
      </c>
      <c r="C86" s="96" t="n">
        <v>20963.5822987075</v>
      </c>
      <c r="D86" s="96" t="n">
        <v>20123.2449479723</v>
      </c>
      <c r="E86" s="96" t="n">
        <v>20859</v>
      </c>
      <c r="F86" s="96" t="n">
        <v>20593.6955637789</v>
      </c>
      <c r="G86" s="96" t="n">
        <v>20766</v>
      </c>
      <c r="H86" s="96" t="n">
        <v>20348.6834100946</v>
      </c>
      <c r="I86" s="96" t="n">
        <v>20374.3074134157</v>
      </c>
      <c r="J86" s="96" t="n">
        <v>20732</v>
      </c>
      <c r="K86" s="96" t="n">
        <v>21115</v>
      </c>
      <c r="L86" s="96" t="n">
        <v>21015</v>
      </c>
      <c r="M86" s="96" t="n">
        <v>20040</v>
      </c>
      <c r="N86" s="96" t="n">
        <v>20928.0619178835</v>
      </c>
      <c r="O86" s="100" t="n">
        <v>20296.9446147099</v>
      </c>
      <c r="AA86" s="24" t="n">
        <v>79</v>
      </c>
    </row>
    <row r="87" customFormat="false" ht="13.5" hidden="false" customHeight="false" outlineLevel="0" collapsed="false">
      <c r="A87" s="101" t="n">
        <v>80</v>
      </c>
      <c r="B87" s="102" t="n">
        <v>21358</v>
      </c>
      <c r="C87" s="103" t="n">
        <v>20950.0761841823</v>
      </c>
      <c r="D87" s="103" t="n">
        <v>20110.7047987221</v>
      </c>
      <c r="E87" s="103" t="n">
        <v>20856</v>
      </c>
      <c r="F87" s="103" t="n">
        <v>20590.9929009189</v>
      </c>
      <c r="G87" s="103" t="n">
        <v>20752</v>
      </c>
      <c r="H87" s="103" t="n">
        <v>20340.1503113522</v>
      </c>
      <c r="I87" s="103" t="n">
        <v>20358.5633886145</v>
      </c>
      <c r="J87" s="103" t="n">
        <v>20729</v>
      </c>
      <c r="K87" s="103" t="n">
        <v>21100</v>
      </c>
      <c r="L87" s="103" t="n">
        <v>21002</v>
      </c>
      <c r="M87" s="103" t="n">
        <v>20023</v>
      </c>
      <c r="N87" s="103" t="n">
        <v>20904.3239895229</v>
      </c>
      <c r="O87" s="104" t="n">
        <v>20277.0228142056</v>
      </c>
      <c r="AA87" s="24" t="n">
        <v>80</v>
      </c>
    </row>
    <row r="88" customFormat="false" ht="12.75" hidden="false" customHeight="false" outlineLevel="0" collapsed="false">
      <c r="A88" s="105" t="n">
        <v>81</v>
      </c>
      <c r="B88" s="106" t="n">
        <v>21337</v>
      </c>
      <c r="C88" s="107" t="n">
        <v>20936.8102642692</v>
      </c>
      <c r="D88" s="107" t="n">
        <v>20098.3366707152</v>
      </c>
      <c r="E88" s="107" t="n">
        <v>20853</v>
      </c>
      <c r="F88" s="107" t="n">
        <v>20588.3823101099</v>
      </c>
      <c r="G88" s="107" t="n">
        <v>20738</v>
      </c>
      <c r="H88" s="107" t="n">
        <v>20331.6256830444</v>
      </c>
      <c r="I88" s="107" t="n">
        <v>20355.9116495414</v>
      </c>
      <c r="J88" s="107" t="n">
        <v>20726</v>
      </c>
      <c r="K88" s="107" t="n">
        <v>21084</v>
      </c>
      <c r="L88" s="107" t="n">
        <v>21002</v>
      </c>
      <c r="M88" s="107" t="n">
        <v>20006</v>
      </c>
      <c r="N88" s="107" t="n">
        <v>20881.1212564079</v>
      </c>
      <c r="O88" s="108" t="n">
        <v>20257.4429557911</v>
      </c>
      <c r="AA88" s="24" t="n">
        <v>81</v>
      </c>
    </row>
    <row r="89" customFormat="false" ht="12.75" hidden="false" customHeight="false" outlineLevel="0" collapsed="false">
      <c r="A89" s="98" t="n">
        <v>82</v>
      </c>
      <c r="B89" s="99" t="n">
        <v>21317</v>
      </c>
      <c r="C89" s="96" t="n">
        <v>20923.7803211717</v>
      </c>
      <c r="D89" s="96" t="n">
        <v>20086.1400884179</v>
      </c>
      <c r="E89" s="96" t="n">
        <v>20836</v>
      </c>
      <c r="F89" s="96" t="n">
        <v>20585.8633534601</v>
      </c>
      <c r="G89" s="96" t="n">
        <v>20737</v>
      </c>
      <c r="H89" s="96" t="n">
        <v>20323.109512565</v>
      </c>
      <c r="I89" s="96" t="n">
        <v>20340.1962922574</v>
      </c>
      <c r="J89" s="96" t="n">
        <v>20724</v>
      </c>
      <c r="K89" s="96" t="n">
        <v>21067</v>
      </c>
      <c r="L89" s="96" t="n">
        <v>20989</v>
      </c>
      <c r="M89" s="96" t="n">
        <v>19990</v>
      </c>
      <c r="N89" s="96" t="n">
        <v>20858.4438628927</v>
      </c>
      <c r="O89" s="100" t="n">
        <v>20238.1980177233</v>
      </c>
      <c r="AA89" s="24" t="n">
        <v>82</v>
      </c>
    </row>
    <row r="90" customFormat="false" ht="12.75" hidden="false" customHeight="false" outlineLevel="0" collapsed="false">
      <c r="A90" s="98" t="n">
        <v>83</v>
      </c>
      <c r="B90" s="99" t="n">
        <v>21297</v>
      </c>
      <c r="C90" s="96" t="n">
        <v>20910.9822955655</v>
      </c>
      <c r="D90" s="96" t="n">
        <v>20074.1145975309</v>
      </c>
      <c r="E90" s="96" t="n">
        <v>20833</v>
      </c>
      <c r="F90" s="96" t="n">
        <v>20583.4356094522</v>
      </c>
      <c r="G90" s="96" t="n">
        <v>20723</v>
      </c>
      <c r="H90" s="96" t="n">
        <v>20314.601787333</v>
      </c>
      <c r="I90" s="96" t="n">
        <v>20337.5532178141</v>
      </c>
      <c r="J90" s="96" t="n">
        <v>20721</v>
      </c>
      <c r="K90" s="96" t="n">
        <v>21054</v>
      </c>
      <c r="L90" s="96" t="n">
        <v>20989</v>
      </c>
      <c r="M90" s="96" t="n">
        <v>19973</v>
      </c>
      <c r="N90" s="96" t="n">
        <v>20836.2823503561</v>
      </c>
      <c r="O90" s="100" t="n">
        <v>20219.2812479298</v>
      </c>
      <c r="AA90" s="24" t="n">
        <v>83</v>
      </c>
    </row>
    <row r="91" customFormat="false" ht="12.75" hidden="false" customHeight="false" outlineLevel="0" collapsed="false">
      <c r="A91" s="98" t="n">
        <v>84</v>
      </c>
      <c r="B91" s="99" t="n">
        <v>21277</v>
      </c>
      <c r="C91" s="96" t="n">
        <v>20898.4122794503</v>
      </c>
      <c r="D91" s="96" t="n">
        <v>20062.2597648771</v>
      </c>
      <c r="E91" s="96" t="n">
        <v>20831</v>
      </c>
      <c r="F91" s="96" t="n">
        <v>20581.0986727651</v>
      </c>
      <c r="G91" s="96" t="n">
        <v>20708</v>
      </c>
      <c r="H91" s="96" t="n">
        <v>20306.1024947922</v>
      </c>
      <c r="I91" s="96" t="n">
        <v>20321.8664397853</v>
      </c>
      <c r="J91" s="96" t="n">
        <v>20719</v>
      </c>
      <c r="K91" s="96" t="n">
        <v>21037</v>
      </c>
      <c r="L91" s="96" t="n">
        <v>20976</v>
      </c>
      <c r="M91" s="96" t="n">
        <v>19958</v>
      </c>
      <c r="N91" s="96" t="n">
        <v>20814.6276415673</v>
      </c>
      <c r="O91" s="100" t="n">
        <v>20200.6861511979</v>
      </c>
      <c r="AA91" s="24" t="n">
        <v>84</v>
      </c>
    </row>
    <row r="92" customFormat="false" ht="12.75" hidden="false" customHeight="false" outlineLevel="0" collapsed="false">
      <c r="A92" s="98" t="n">
        <v>85</v>
      </c>
      <c r="B92" s="99" t="n">
        <v>21257</v>
      </c>
      <c r="C92" s="96" t="n">
        <v>20886.0665094287</v>
      </c>
      <c r="D92" s="96" t="n">
        <v>20050.575178298</v>
      </c>
      <c r="E92" s="96" t="n">
        <v>20829</v>
      </c>
      <c r="F92" s="96" t="n">
        <v>20578.852154102</v>
      </c>
      <c r="G92" s="96" t="n">
        <v>20695</v>
      </c>
      <c r="H92" s="96" t="n">
        <v>20297.6116224114</v>
      </c>
      <c r="I92" s="96" t="n">
        <v>20320.1096605354</v>
      </c>
      <c r="J92" s="96" t="n">
        <v>20717</v>
      </c>
      <c r="K92" s="96" t="n">
        <v>21024</v>
      </c>
      <c r="L92" s="96" t="n">
        <v>20976</v>
      </c>
      <c r="M92" s="96" t="n">
        <v>19941</v>
      </c>
      <c r="N92" s="96" t="n">
        <v>20793.4710259548</v>
      </c>
      <c r="O92" s="100" t="n">
        <v>20182.4064771442</v>
      </c>
      <c r="AA92" s="24" t="n">
        <v>85</v>
      </c>
    </row>
    <row r="93" customFormat="false" ht="12.75" hidden="false" customHeight="false" outlineLevel="0" collapsed="false">
      <c r="A93" s="98" t="n">
        <v>86</v>
      </c>
      <c r="B93" s="99" t="n">
        <v>21272</v>
      </c>
      <c r="C93" s="96" t="n">
        <v>20873.9413603844</v>
      </c>
      <c r="D93" s="96" t="n">
        <v>20039.0604465595</v>
      </c>
      <c r="E93" s="96" t="n">
        <v>20826</v>
      </c>
      <c r="F93" s="96" t="n">
        <v>20576.6956800263</v>
      </c>
      <c r="G93" s="96" t="n">
        <v>20680</v>
      </c>
      <c r="H93" s="96" t="n">
        <v>20289.1291576841</v>
      </c>
      <c r="I93" s="96" t="n">
        <v>20304.449943317</v>
      </c>
      <c r="J93" s="96" t="n">
        <v>20714</v>
      </c>
      <c r="K93" s="96" t="n">
        <v>21008</v>
      </c>
      <c r="L93" s="96" t="n">
        <v>20963</v>
      </c>
      <c r="M93" s="96" t="n">
        <v>19926</v>
      </c>
      <c r="N93" s="96" t="n">
        <v>20772.804145721</v>
      </c>
      <c r="O93" s="100" t="n">
        <v>20164.4362089101</v>
      </c>
      <c r="AA93" s="24" t="n">
        <v>86</v>
      </c>
    </row>
    <row r="94" customFormat="false" ht="12.75" hidden="false" customHeight="false" outlineLevel="0" collapsed="false">
      <c r="A94" s="98" t="n">
        <v>87</v>
      </c>
      <c r="B94" s="99" t="n">
        <v>21253</v>
      </c>
      <c r="C94" s="96" t="n">
        <v>20862.0333395297</v>
      </c>
      <c r="D94" s="96" t="n">
        <v>20027.715199267</v>
      </c>
      <c r="E94" s="96" t="n">
        <v>20824</v>
      </c>
      <c r="F94" s="96" t="n">
        <v>20574.6288928046</v>
      </c>
      <c r="G94" s="96" t="n">
        <v>20666</v>
      </c>
      <c r="H94" s="96" t="n">
        <v>20280.6550881286</v>
      </c>
      <c r="I94" s="96" t="n">
        <v>20302.6979346811</v>
      </c>
      <c r="J94" s="96" t="n">
        <v>20712</v>
      </c>
      <c r="K94" s="96" t="n">
        <v>20994</v>
      </c>
      <c r="L94" s="96" t="n">
        <v>20950</v>
      </c>
      <c r="M94" s="96" t="n">
        <v>19910</v>
      </c>
      <c r="N94" s="96" t="n">
        <v>20752.6189827504</v>
      </c>
      <c r="O94" s="100" t="n">
        <v>20146.7695525311</v>
      </c>
      <c r="AA94" s="24" t="n">
        <v>87</v>
      </c>
    </row>
    <row r="95" customFormat="false" ht="12.75" hidden="false" customHeight="false" outlineLevel="0" collapsed="false">
      <c r="A95" s="98" t="n">
        <v>88</v>
      </c>
      <c r="B95" s="99" t="n">
        <v>21234</v>
      </c>
      <c r="C95" s="96" t="n">
        <v>20850.3390807985</v>
      </c>
      <c r="D95" s="96" t="n">
        <v>20016.2438059777</v>
      </c>
      <c r="E95" s="96" t="n">
        <v>20822</v>
      </c>
      <c r="F95" s="96" t="n">
        <v>20572.6514502566</v>
      </c>
      <c r="G95" s="96" t="n">
        <v>20652</v>
      </c>
      <c r="H95" s="96" t="n">
        <v>20272.1894012879</v>
      </c>
      <c r="I95" s="96" t="n">
        <v>20300.9478288511</v>
      </c>
      <c r="J95" s="96" t="n">
        <v>20710</v>
      </c>
      <c r="K95" s="96" t="n">
        <v>20980</v>
      </c>
      <c r="L95" s="96" t="n">
        <v>20950</v>
      </c>
      <c r="M95" s="96" t="n">
        <v>19895</v>
      </c>
      <c r="N95" s="96" t="n">
        <v>20732.9078462629</v>
      </c>
      <c r="O95" s="100" t="n">
        <v>20129.4009269332</v>
      </c>
      <c r="AA95" s="24" t="n">
        <v>88</v>
      </c>
    </row>
    <row r="96" customFormat="false" ht="12.75" hidden="false" customHeight="false" outlineLevel="0" collapsed="false">
      <c r="A96" s="98" t="n">
        <v>89</v>
      </c>
      <c r="B96" s="99" t="n">
        <v>21215</v>
      </c>
      <c r="C96" s="96" t="n">
        <v>20838.8553395613</v>
      </c>
      <c r="D96" s="96" t="n">
        <v>20005.6655619636</v>
      </c>
      <c r="E96" s="96" t="n">
        <v>20806</v>
      </c>
      <c r="F96" s="96" t="n">
        <v>20570.7630256123</v>
      </c>
      <c r="G96" s="96" t="n">
        <v>20638</v>
      </c>
      <c r="H96" s="96" t="n">
        <v>20263.7320847297</v>
      </c>
      <c r="I96" s="96" t="n">
        <v>20285.3179462109</v>
      </c>
      <c r="J96" s="96" t="n">
        <v>20708</v>
      </c>
      <c r="K96" s="96" t="n">
        <v>20966</v>
      </c>
      <c r="L96" s="96" t="n">
        <v>20937</v>
      </c>
      <c r="M96" s="96" t="n">
        <v>19880</v>
      </c>
      <c r="N96" s="96" t="n">
        <v>20713.6633611675</v>
      </c>
      <c r="O96" s="100" t="n">
        <v>20112.3249545129</v>
      </c>
      <c r="AA96" s="24" t="n">
        <v>89</v>
      </c>
    </row>
    <row r="97" customFormat="false" ht="13.5" hidden="false" customHeight="false" outlineLevel="0" collapsed="false">
      <c r="A97" s="101" t="n">
        <v>90</v>
      </c>
      <c r="B97" s="102" t="n">
        <v>21196</v>
      </c>
      <c r="C97" s="103" t="n">
        <v>20827.5789876394</v>
      </c>
      <c r="D97" s="103" t="n">
        <v>19995.1542419825</v>
      </c>
      <c r="E97" s="103" t="n">
        <v>20804</v>
      </c>
      <c r="F97" s="103" t="n">
        <v>20568.9633073755</v>
      </c>
      <c r="G97" s="103" t="n">
        <v>20624</v>
      </c>
      <c r="H97" s="103" t="n">
        <v>20255.2831260461</v>
      </c>
      <c r="I97" s="103" t="n">
        <v>20283.5725838561</v>
      </c>
      <c r="J97" s="103" t="n">
        <v>20706</v>
      </c>
      <c r="K97" s="103" t="n">
        <v>20953</v>
      </c>
      <c r="L97" s="103" t="n">
        <v>20924</v>
      </c>
      <c r="M97" s="103" t="n">
        <v>19865</v>
      </c>
      <c r="N97" s="103" t="n">
        <v>20694.8784570755</v>
      </c>
      <c r="O97" s="104" t="n">
        <v>20095.5364522601</v>
      </c>
      <c r="AA97" s="24" t="n">
        <v>90</v>
      </c>
    </row>
    <row r="98" customFormat="false" ht="12.75" hidden="false" customHeight="false" outlineLevel="0" collapsed="false">
      <c r="A98" s="105" t="n">
        <v>91</v>
      </c>
      <c r="B98" s="106" t="n">
        <v>21178</v>
      </c>
      <c r="C98" s="107" t="n">
        <v>20816.5070085995</v>
      </c>
      <c r="D98" s="107" t="n">
        <v>19984.7096185976</v>
      </c>
      <c r="E98" s="107" t="n">
        <v>20802</v>
      </c>
      <c r="F98" s="107" t="n">
        <v>20567.2519991943</v>
      </c>
      <c r="G98" s="107" t="n">
        <v>20610</v>
      </c>
      <c r="H98" s="107" t="n">
        <v>20246.8425128539</v>
      </c>
      <c r="I98" s="107" t="n">
        <v>20268.8406281323</v>
      </c>
      <c r="J98" s="107" t="n">
        <v>20704</v>
      </c>
      <c r="K98" s="107" t="n">
        <v>20942</v>
      </c>
      <c r="L98" s="107" t="n">
        <v>20924</v>
      </c>
      <c r="M98" s="107" t="n">
        <v>19851</v>
      </c>
      <c r="N98" s="107" t="n">
        <v>20676.5463579348</v>
      </c>
      <c r="O98" s="108" t="n">
        <v>20079.0304233887</v>
      </c>
      <c r="AA98" s="24" t="n">
        <v>91</v>
      </c>
    </row>
    <row r="99" customFormat="false" ht="12.75" hidden="false" customHeight="false" outlineLevel="0" collapsed="false">
      <c r="A99" s="98" t="n">
        <v>92</v>
      </c>
      <c r="B99" s="99" t="n">
        <v>21161</v>
      </c>
      <c r="C99" s="96" t="n">
        <v>20805.6364933106</v>
      </c>
      <c r="D99" s="96" t="n">
        <v>19974.3314662251</v>
      </c>
      <c r="E99" s="96" t="n">
        <v>20800</v>
      </c>
      <c r="F99" s="96" t="n">
        <v>20565.6288197384</v>
      </c>
      <c r="G99" s="96" t="n">
        <v>20596</v>
      </c>
      <c r="H99" s="96" t="n">
        <v>20238.4102327942</v>
      </c>
      <c r="I99" s="96" t="n">
        <v>20267.0990466862</v>
      </c>
      <c r="J99" s="96" t="n">
        <v>20703</v>
      </c>
      <c r="K99" s="96" t="n">
        <v>20928</v>
      </c>
      <c r="L99" s="96" t="n">
        <v>20911</v>
      </c>
      <c r="M99" s="96" t="n">
        <v>19838</v>
      </c>
      <c r="N99" s="96" t="n">
        <v>20658.6605722505</v>
      </c>
      <c r="O99" s="100" t="n">
        <v>20062.8020494394</v>
      </c>
      <c r="AA99" s="24" t="n">
        <v>92</v>
      </c>
    </row>
    <row r="100" customFormat="false" ht="12.75" hidden="false" customHeight="false" outlineLevel="0" collapsed="false">
      <c r="A100" s="98" t="n">
        <v>93</v>
      </c>
      <c r="B100" s="99" t="n">
        <v>21143</v>
      </c>
      <c r="C100" s="96" t="n">
        <v>20794.9646357449</v>
      </c>
      <c r="D100" s="96" t="n">
        <v>19964.0195611213</v>
      </c>
      <c r="E100" s="96" t="n">
        <v>20799</v>
      </c>
      <c r="F100" s="96" t="n">
        <v>20564.0935025821</v>
      </c>
      <c r="G100" s="96" t="n">
        <v>20581</v>
      </c>
      <c r="H100" s="96" t="n">
        <v>20230.4368266512</v>
      </c>
      <c r="I100" s="96" t="n">
        <v>20253.2602323376</v>
      </c>
      <c r="J100" s="96" t="n">
        <v>20701</v>
      </c>
      <c r="K100" s="96" t="n">
        <v>20914</v>
      </c>
      <c r="L100" s="96" t="n">
        <v>20898</v>
      </c>
      <c r="M100" s="96" t="n">
        <v>19823</v>
      </c>
      <c r="N100" s="96" t="n">
        <v>20641.2148838581</v>
      </c>
      <c r="O100" s="100" t="n">
        <v>20046.8466828252</v>
      </c>
      <c r="AA100" s="24" t="n">
        <v>93</v>
      </c>
    </row>
    <row r="101" customFormat="false" ht="12.75" hidden="false" customHeight="false" outlineLevel="0" collapsed="false">
      <c r="A101" s="98" t="n">
        <v>94</v>
      </c>
      <c r="B101" s="99" t="n">
        <v>21126</v>
      </c>
      <c r="C101" s="96" t="n">
        <v>20784.4887290084</v>
      </c>
      <c r="D101" s="96" t="n">
        <v>19953.7736813693</v>
      </c>
      <c r="E101" s="96" t="n">
        <v>20797</v>
      </c>
      <c r="F101" s="96" t="n">
        <v>20562.6457960951</v>
      </c>
      <c r="G101" s="96" t="n">
        <v>20568</v>
      </c>
      <c r="H101" s="96" t="n">
        <v>20222.4966246687</v>
      </c>
      <c r="I101" s="96" t="n">
        <v>20251.5214785163</v>
      </c>
      <c r="J101" s="96" t="n">
        <v>20700</v>
      </c>
      <c r="K101" s="96" t="n">
        <v>20903</v>
      </c>
      <c r="L101" s="96" t="n">
        <v>20898</v>
      </c>
      <c r="M101" s="96" t="n">
        <v>19810</v>
      </c>
      <c r="N101" s="96" t="n">
        <v>20624.2033432203</v>
      </c>
      <c r="O101" s="100" t="n">
        <v>20031.1598397884</v>
      </c>
      <c r="AA101" s="24" t="n">
        <v>94</v>
      </c>
    </row>
    <row r="102" customFormat="false" ht="12.75" hidden="false" customHeight="false" outlineLevel="0" collapsed="false">
      <c r="A102" s="98" t="n">
        <v>95</v>
      </c>
      <c r="B102" s="99" t="n">
        <v>21109</v>
      </c>
      <c r="C102" s="96" t="n">
        <v>20774.2061615866</v>
      </c>
      <c r="D102" s="96" t="n">
        <v>19943.5936068668</v>
      </c>
      <c r="E102" s="96" t="n">
        <v>20782</v>
      </c>
      <c r="F102" s="96" t="n">
        <v>20561.2854633381</v>
      </c>
      <c r="G102" s="96" t="n">
        <v>20554</v>
      </c>
      <c r="H102" s="96" t="n">
        <v>20214.5638079779</v>
      </c>
      <c r="I102" s="96" t="n">
        <v>20249.7846059543</v>
      </c>
      <c r="J102" s="96" t="n">
        <v>20698</v>
      </c>
      <c r="K102" s="96" t="n">
        <v>20890</v>
      </c>
      <c r="L102" s="96" t="n">
        <v>20885</v>
      </c>
      <c r="M102" s="96" t="n">
        <v>19796</v>
      </c>
      <c r="N102" s="96" t="n">
        <v>20607.6202592184</v>
      </c>
      <c r="O102" s="100" t="n">
        <v>20015.7371937455</v>
      </c>
      <c r="AA102" s="24" t="n">
        <v>95</v>
      </c>
    </row>
    <row r="103" customFormat="false" ht="12.75" hidden="false" customHeight="false" outlineLevel="0" collapsed="false">
      <c r="A103" s="98" t="n">
        <v>96</v>
      </c>
      <c r="B103" s="99" t="n">
        <v>21092</v>
      </c>
      <c r="C103" s="96" t="n">
        <v>20764.1144137904</v>
      </c>
      <c r="D103" s="96" t="n">
        <v>19931.5358734547</v>
      </c>
      <c r="E103" s="96" t="n">
        <v>20781</v>
      </c>
      <c r="F103" s="96" t="n">
        <v>20560.0122819655</v>
      </c>
      <c r="G103" s="96" t="n">
        <v>20540</v>
      </c>
      <c r="H103" s="96" t="n">
        <v>20206.6383662797</v>
      </c>
      <c r="I103" s="96" t="n">
        <v>20235.9678524989</v>
      </c>
      <c r="J103" s="96" t="n">
        <v>20697</v>
      </c>
      <c r="K103" s="96" t="n">
        <v>20878</v>
      </c>
      <c r="L103" s="96" t="n">
        <v>20873</v>
      </c>
      <c r="M103" s="96" t="n">
        <v>19783</v>
      </c>
      <c r="N103" s="96" t="n">
        <v>20591.4601914128</v>
      </c>
      <c r="O103" s="100" t="n">
        <v>20000.5745689924</v>
      </c>
      <c r="AA103" s="24" t="n">
        <v>96</v>
      </c>
    </row>
    <row r="104" customFormat="false" ht="12.75" hidden="false" customHeight="false" outlineLevel="0" collapsed="false">
      <c r="A104" s="98" t="n">
        <v>97</v>
      </c>
      <c r="B104" s="99" t="n">
        <v>21076</v>
      </c>
      <c r="C104" s="96" t="n">
        <v>20754.2110543926</v>
      </c>
      <c r="D104" s="96" t="n">
        <v>19931.5358734547</v>
      </c>
      <c r="E104" s="96" t="n">
        <v>20780</v>
      </c>
      <c r="F104" s="96" t="n">
        <v>20558.8260441344</v>
      </c>
      <c r="G104" s="96" t="n">
        <v>20526</v>
      </c>
      <c r="H104" s="96" t="n">
        <v>20198.7202892944</v>
      </c>
      <c r="I104" s="96" t="n">
        <v>20235.1005899072</v>
      </c>
      <c r="J104" s="96" t="n">
        <v>20696</v>
      </c>
      <c r="K104" s="96" t="n">
        <v>20867</v>
      </c>
      <c r="L104" s="96" t="n">
        <v>20873</v>
      </c>
      <c r="M104" s="96" t="n">
        <v>19771</v>
      </c>
      <c r="N104" s="96" t="n">
        <v>20575.7179427486</v>
      </c>
      <c r="O104" s="100" t="n">
        <v>19985.6679347492</v>
      </c>
      <c r="AA104" s="24" t="n">
        <v>97</v>
      </c>
    </row>
    <row r="105" customFormat="false" ht="12.75" hidden="false" customHeight="false" outlineLevel="0" collapsed="false">
      <c r="A105" s="98" t="n">
        <v>98</v>
      </c>
      <c r="B105" s="99" t="n">
        <v>21060</v>
      </c>
      <c r="C105" s="96" t="n">
        <v>20744.4937374401</v>
      </c>
      <c r="D105" s="96" t="n">
        <v>19931.5358734547</v>
      </c>
      <c r="E105" s="96" t="n">
        <v>20778</v>
      </c>
      <c r="F105" s="96" t="n">
        <v>20557.7265564194</v>
      </c>
      <c r="G105" s="96" t="n">
        <v>20512</v>
      </c>
      <c r="H105" s="96" t="n">
        <v>20190.8095667612</v>
      </c>
      <c r="I105" s="96" t="n">
        <v>20220.4381134447</v>
      </c>
      <c r="J105" s="96" t="n">
        <v>20695</v>
      </c>
      <c r="K105" s="96" t="n">
        <v>20855</v>
      </c>
      <c r="L105" s="96" t="n">
        <v>20860</v>
      </c>
      <c r="M105" s="96" t="n">
        <v>19757</v>
      </c>
      <c r="N105" s="96" t="n">
        <v>20560.3885526838</v>
      </c>
      <c r="O105" s="100" t="n">
        <v>19971.0133995225</v>
      </c>
      <c r="AA105" s="24" t="n">
        <v>98</v>
      </c>
    </row>
    <row r="106" customFormat="false" ht="12.75" hidden="false" customHeight="false" outlineLevel="0" collapsed="false">
      <c r="A106" s="98" t="n">
        <v>99</v>
      </c>
      <c r="B106" s="99" t="n">
        <v>21044</v>
      </c>
      <c r="C106" s="96" t="n">
        <v>20734.9601992341</v>
      </c>
      <c r="D106" s="96" t="n">
        <v>19931.5358734547</v>
      </c>
      <c r="E106" s="96" t="n">
        <v>20777</v>
      </c>
      <c r="F106" s="96" t="n">
        <v>20556.7136397332</v>
      </c>
      <c r="G106" s="96" t="n">
        <v>20498</v>
      </c>
      <c r="H106" s="96" t="n">
        <v>20182.9061884385</v>
      </c>
      <c r="I106" s="96" t="n">
        <v>20219.5722560852</v>
      </c>
      <c r="J106" s="96" t="n">
        <v>20693</v>
      </c>
      <c r="K106" s="96" t="n">
        <v>20844</v>
      </c>
      <c r="L106" s="96" t="n">
        <v>20847</v>
      </c>
      <c r="M106" s="96" t="n">
        <v>19745</v>
      </c>
      <c r="N106" s="96" t="n">
        <v>20545.467290719</v>
      </c>
      <c r="O106" s="100" t="n">
        <v>19956.6072057654</v>
      </c>
      <c r="AA106" s="24" t="n">
        <v>99</v>
      </c>
    </row>
    <row r="107" customFormat="false" ht="13.5" hidden="false" customHeight="false" outlineLevel="0" collapsed="false">
      <c r="A107" s="101" t="n">
        <v>100</v>
      </c>
      <c r="B107" s="102" t="n">
        <v>21029</v>
      </c>
      <c r="C107" s="103" t="n">
        <v>20725.6082554669</v>
      </c>
      <c r="D107" s="103" t="n">
        <v>19931.5358734547</v>
      </c>
      <c r="E107" s="103" t="n">
        <v>20776</v>
      </c>
      <c r="F107" s="103" t="n">
        <v>20555.7871292535</v>
      </c>
      <c r="G107" s="103" t="n">
        <v>20484</v>
      </c>
      <c r="H107" s="103" t="n">
        <v>20175.0101441035</v>
      </c>
      <c r="I107" s="103" t="n">
        <v>20218.7068663775</v>
      </c>
      <c r="J107" s="103" t="n">
        <v>20693</v>
      </c>
      <c r="K107" s="103" t="n">
        <v>20833</v>
      </c>
      <c r="L107" s="103" t="n">
        <v>20790</v>
      </c>
      <c r="M107" s="103" t="n">
        <v>19733</v>
      </c>
      <c r="N107" s="103" t="n">
        <v>20530.9496503099</v>
      </c>
      <c r="O107" s="104" t="n">
        <v>19942.4457248184</v>
      </c>
      <c r="AA107" s="24" t="n">
        <v>100</v>
      </c>
    </row>
    <row r="108" customFormat="false" ht="12.75" hidden="false" customHeight="false" outlineLevel="0" collapsed="false">
      <c r="A108" s="105" t="n">
        <v>101</v>
      </c>
      <c r="B108" s="106" t="n">
        <v>21014</v>
      </c>
      <c r="C108" s="107" t="n">
        <v>20716.4357985056</v>
      </c>
      <c r="D108" s="107" t="n">
        <v>19931.5358734547</v>
      </c>
      <c r="E108" s="107" t="n">
        <v>20775</v>
      </c>
      <c r="F108" s="107" t="n">
        <v>20554.9468743562</v>
      </c>
      <c r="G108" s="107" t="n">
        <v>20484</v>
      </c>
      <c r="H108" s="107" t="n">
        <v>20167.1214235527</v>
      </c>
      <c r="I108" s="107" t="n">
        <v>20204.932206334</v>
      </c>
      <c r="J108" s="107" t="n">
        <v>20692</v>
      </c>
      <c r="K108" s="107" t="n">
        <v>20822</v>
      </c>
      <c r="L108" s="107" t="n">
        <v>20790</v>
      </c>
      <c r="M108" s="107" t="n">
        <v>19721</v>
      </c>
      <c r="N108" s="107" t="n">
        <v>20516.8313431454</v>
      </c>
      <c r="O108" s="108" t="n">
        <v>19928.5254521121</v>
      </c>
      <c r="AA108" s="24" t="n">
        <v>101</v>
      </c>
    </row>
    <row r="109" customFormat="false" ht="12.75" hidden="false" customHeight="false" outlineLevel="0" collapsed="false">
      <c r="A109" s="98" t="n">
        <v>102</v>
      </c>
      <c r="B109" s="99" t="n">
        <v>20999</v>
      </c>
      <c r="C109" s="96" t="n">
        <v>20707.440794816</v>
      </c>
      <c r="D109" s="96" t="n">
        <v>19931.5358734547</v>
      </c>
      <c r="E109" s="96" t="n">
        <v>20761</v>
      </c>
      <c r="F109" s="96" t="n">
        <v>20554.1927385535</v>
      </c>
      <c r="G109" s="96" t="n">
        <v>20471</v>
      </c>
      <c r="H109" s="96" t="n">
        <v>20159.2400166012</v>
      </c>
      <c r="I109" s="96" t="n">
        <v>20204.0677507941</v>
      </c>
      <c r="J109" s="96" t="n">
        <v>20691</v>
      </c>
      <c r="K109" s="96" t="n">
        <v>20810</v>
      </c>
      <c r="L109" s="96" t="n">
        <v>20790</v>
      </c>
      <c r="M109" s="96" t="n">
        <v>19709</v>
      </c>
      <c r="N109" s="96" t="n">
        <v>20503.108293773</v>
      </c>
      <c r="O109" s="100" t="n">
        <v>19914.8430026183</v>
      </c>
      <c r="AA109" s="24" t="n">
        <v>102</v>
      </c>
    </row>
    <row r="110" customFormat="false" ht="12.75" hidden="false" customHeight="false" outlineLevel="0" collapsed="false">
      <c r="A110" s="98" t="n">
        <v>103</v>
      </c>
      <c r="B110" s="99" t="n">
        <v>20984</v>
      </c>
      <c r="C110" s="96" t="n">
        <v>20698.6212825167</v>
      </c>
      <c r="D110" s="96" t="n">
        <v>19931.5358734547</v>
      </c>
      <c r="E110" s="96" t="n">
        <v>20760</v>
      </c>
      <c r="F110" s="96" t="n">
        <v>20553.5245994387</v>
      </c>
      <c r="G110" s="96" t="n">
        <v>20457</v>
      </c>
      <c r="H110" s="96" t="n">
        <v>20151.3659130832</v>
      </c>
      <c r="I110" s="96" t="n">
        <v>20203.2037617709</v>
      </c>
      <c r="J110" s="96" t="n">
        <v>20690</v>
      </c>
      <c r="K110" s="96" t="n">
        <v>20801</v>
      </c>
      <c r="L110" s="96" t="n">
        <v>20790</v>
      </c>
      <c r="M110" s="96" t="n">
        <v>19697</v>
      </c>
      <c r="N110" s="96" t="n">
        <v>20489.7766345581</v>
      </c>
      <c r="O110" s="100" t="n">
        <v>19901.3951065335</v>
      </c>
      <c r="AA110" s="24" t="n">
        <v>103</v>
      </c>
    </row>
    <row r="111" customFormat="false" ht="12.75" hidden="false" customHeight="false" outlineLevel="0" collapsed="false">
      <c r="A111" s="98" t="n">
        <v>104</v>
      </c>
      <c r="B111" s="99" t="n">
        <v>20969</v>
      </c>
      <c r="C111" s="96" t="n">
        <v>20689.9753690573</v>
      </c>
      <c r="D111" s="96" t="n">
        <v>19931.5358734547</v>
      </c>
      <c r="E111" s="96" t="n">
        <v>20760</v>
      </c>
      <c r="F111" s="96" t="n">
        <v>20552.9423486364</v>
      </c>
      <c r="G111" s="96" t="n">
        <v>20444</v>
      </c>
      <c r="H111" s="96" t="n">
        <v>20143.4991028515</v>
      </c>
      <c r="I111" s="96" t="n">
        <v>20190.3135992</v>
      </c>
      <c r="J111" s="96" t="n">
        <v>20690</v>
      </c>
      <c r="K111" s="96" t="n">
        <v>20791</v>
      </c>
      <c r="L111" s="96" t="n">
        <v>20790</v>
      </c>
      <c r="M111" s="96" t="n">
        <v>19686</v>
      </c>
      <c r="N111" s="96" t="n">
        <v>20476.8327009618</v>
      </c>
      <c r="O111" s="100" t="n">
        <v>19888.1786051813</v>
      </c>
      <c r="AA111" s="24" t="n">
        <v>104</v>
      </c>
    </row>
    <row r="112" customFormat="false" ht="12.75" hidden="false" customHeight="false" outlineLevel="0" collapsed="false">
      <c r="A112" s="98" t="n">
        <v>105</v>
      </c>
      <c r="B112" s="99" t="n">
        <v>20955</v>
      </c>
      <c r="C112" s="96" t="n">
        <v>20681.5012290133</v>
      </c>
      <c r="D112" s="96" t="n">
        <v>19931.5358734547</v>
      </c>
      <c r="E112" s="96" t="n">
        <v>20759</v>
      </c>
      <c r="F112" s="96" t="n">
        <v>20552.4458917585</v>
      </c>
      <c r="G112" s="96" t="n">
        <v>20430</v>
      </c>
      <c r="H112" s="96" t="n">
        <v>20135.639575778</v>
      </c>
      <c r="I112" s="96" t="n">
        <v>20189.4500763161</v>
      </c>
      <c r="J112" s="96" t="n">
        <v>20689</v>
      </c>
      <c r="K112" s="96" t="n">
        <v>20780</v>
      </c>
      <c r="L112" s="96" t="n">
        <v>20790</v>
      </c>
      <c r="M112" s="96" t="n">
        <v>19674</v>
      </c>
      <c r="N112" s="96" t="n">
        <v>20464.2730271252</v>
      </c>
      <c r="O112" s="100" t="n">
        <v>19875.1904471224</v>
      </c>
      <c r="AA112" s="24" t="n">
        <v>105</v>
      </c>
    </row>
    <row r="113" customFormat="false" ht="12.75" hidden="false" customHeight="false" outlineLevel="0" collapsed="false">
      <c r="A113" s="98" t="n">
        <v>106</v>
      </c>
      <c r="B113" s="99" t="n">
        <v>20777</v>
      </c>
      <c r="C113" s="96" t="n">
        <v>20673.1971019913</v>
      </c>
      <c r="D113" s="96" t="n">
        <v>19931.5358734547</v>
      </c>
      <c r="E113" s="96" t="n">
        <v>20759</v>
      </c>
      <c r="F113" s="96" t="n">
        <v>20552.0351483658</v>
      </c>
      <c r="G113" s="96" t="n">
        <v>20416</v>
      </c>
      <c r="H113" s="96" t="n">
        <v>20127.787321753</v>
      </c>
      <c r="I113" s="96" t="n">
        <v>20176.5794442946</v>
      </c>
      <c r="J113" s="96" t="n">
        <v>20689</v>
      </c>
      <c r="K113" s="96" t="n">
        <v>20771</v>
      </c>
      <c r="L113" s="96" t="n">
        <v>20790</v>
      </c>
      <c r="M113" s="96" t="n">
        <v>19664</v>
      </c>
      <c r="N113" s="96" t="n">
        <v>20452.0943417469</v>
      </c>
      <c r="O113" s="100" t="n">
        <v>19862.427684458</v>
      </c>
      <c r="AA113" s="24" t="n">
        <v>106</v>
      </c>
    </row>
    <row r="114" customFormat="false" ht="12.75" hidden="false" customHeight="false" outlineLevel="0" collapsed="false">
      <c r="A114" s="98" t="n">
        <v>107</v>
      </c>
      <c r="B114" s="99" t="n">
        <v>20764</v>
      </c>
      <c r="C114" s="96" t="n">
        <v>20277.6775406613</v>
      </c>
      <c r="D114" s="96" t="n">
        <v>19931.5358734547</v>
      </c>
      <c r="E114" s="96" t="n">
        <v>20758</v>
      </c>
      <c r="F114" s="96" t="n">
        <v>20551.7100519355</v>
      </c>
      <c r="G114" s="96" t="n">
        <v>20403</v>
      </c>
      <c r="H114" s="96" t="n">
        <v>20119.9423306857</v>
      </c>
      <c r="I114" s="96" t="n">
        <v>20175.7163871727</v>
      </c>
      <c r="J114" s="96" t="n">
        <v>20688</v>
      </c>
      <c r="K114" s="96" t="n">
        <v>20760</v>
      </c>
      <c r="L114" s="96" t="n">
        <v>20790</v>
      </c>
      <c r="M114" s="96" t="n">
        <v>19652</v>
      </c>
      <c r="N114" s="96" t="n">
        <v>20405.1417262486</v>
      </c>
      <c r="O114" s="100" t="n">
        <v>19849.8874693187</v>
      </c>
      <c r="AA114" s="24" t="n">
        <v>107</v>
      </c>
    </row>
    <row r="115" customFormat="false" ht="12.75" hidden="false" customHeight="false" outlineLevel="0" collapsed="false">
      <c r="A115" s="98" t="n">
        <v>108</v>
      </c>
      <c r="B115" s="99" t="n">
        <v>20751</v>
      </c>
      <c r="C115" s="96" t="n">
        <v>20270.1239426019</v>
      </c>
      <c r="D115" s="96" t="n">
        <v>19931.5358734547</v>
      </c>
      <c r="E115" s="96" t="n">
        <v>20666</v>
      </c>
      <c r="F115" s="96" t="n">
        <v>20551.4705498344</v>
      </c>
      <c r="G115" s="96" t="n">
        <v>20403</v>
      </c>
      <c r="H115" s="96" t="n">
        <v>20112.104592504</v>
      </c>
      <c r="I115" s="96" t="n">
        <v>20175.7163871727</v>
      </c>
      <c r="J115" s="96" t="n">
        <v>20688</v>
      </c>
      <c r="K115" s="96" t="n">
        <v>20752</v>
      </c>
      <c r="L115" s="96" t="n">
        <v>20790</v>
      </c>
      <c r="M115" s="96" t="n">
        <v>19642</v>
      </c>
      <c r="N115" s="96" t="n">
        <v>20405.1417262486</v>
      </c>
      <c r="O115" s="100" t="n">
        <v>19837.5670505251</v>
      </c>
      <c r="AA115" s="24" t="n">
        <v>108</v>
      </c>
    </row>
    <row r="116" customFormat="false" ht="12.75" hidden="false" customHeight="false" outlineLevel="0" collapsed="false">
      <c r="A116" s="98" t="n">
        <v>109</v>
      </c>
      <c r="B116" s="99" t="n">
        <v>20738</v>
      </c>
      <c r="C116" s="96" t="n">
        <v>20262.6465628779</v>
      </c>
      <c r="D116" s="96" t="n">
        <v>19931.5358734547</v>
      </c>
      <c r="E116" s="96" t="n">
        <v>20565</v>
      </c>
      <c r="F116" s="96" t="n">
        <v>20551.3166032972</v>
      </c>
      <c r="G116" s="96" t="n">
        <v>20390</v>
      </c>
      <c r="H116" s="96" t="n">
        <v>20104.2740971543</v>
      </c>
      <c r="I116" s="96" t="n">
        <v>20162.8652413465</v>
      </c>
      <c r="J116" s="96" t="n">
        <v>20688</v>
      </c>
      <c r="K116" s="96" t="n">
        <v>20742</v>
      </c>
      <c r="L116" s="96" t="n">
        <v>20790</v>
      </c>
      <c r="M116" s="96" t="n">
        <v>19632</v>
      </c>
      <c r="N116" s="96" t="n">
        <v>20405.1417262486</v>
      </c>
      <c r="O116" s="100" t="n">
        <v>19825.4637704145</v>
      </c>
      <c r="AA116" s="24" t="n">
        <v>109</v>
      </c>
    </row>
    <row r="117" customFormat="false" ht="13.5" hidden="false" customHeight="false" outlineLevel="0" collapsed="false">
      <c r="A117" s="101" t="n">
        <v>110</v>
      </c>
      <c r="B117" s="102" t="n">
        <v>20726</v>
      </c>
      <c r="C117" s="103" t="n">
        <v>20255.2439408281</v>
      </c>
      <c r="D117" s="103" t="n">
        <v>19931.5358734547</v>
      </c>
      <c r="E117" s="103" t="n">
        <v>20482</v>
      </c>
      <c r="F117" s="103" t="n">
        <v>20551.2481874111</v>
      </c>
      <c r="G117" s="103" t="n">
        <v>20376</v>
      </c>
      <c r="H117" s="103" t="n">
        <v>20096.4508346016</v>
      </c>
      <c r="I117" s="103" t="n">
        <v>20162.8652413465</v>
      </c>
      <c r="J117" s="103" t="n">
        <v>20688</v>
      </c>
      <c r="K117" s="103" t="n">
        <v>20733</v>
      </c>
      <c r="L117" s="103" t="n">
        <v>20790</v>
      </c>
      <c r="M117" s="103" t="n">
        <v>19622</v>
      </c>
      <c r="N117" s="103" t="n">
        <v>20405.1417262486</v>
      </c>
      <c r="O117" s="104" t="n">
        <v>19813.5750618209</v>
      </c>
      <c r="AA117" s="24" t="n">
        <v>110</v>
      </c>
    </row>
    <row r="118" customFormat="false" ht="12.75" hidden="false" customHeight="false" outlineLevel="0" collapsed="false">
      <c r="A118" s="105" t="n">
        <v>111</v>
      </c>
      <c r="B118" s="106" t="n">
        <v>20714</v>
      </c>
      <c r="C118" s="107" t="n">
        <v>20247.914656774</v>
      </c>
      <c r="D118" s="107" t="n">
        <v>19931.5358734547</v>
      </c>
      <c r="E118" s="107" t="n">
        <v>20403</v>
      </c>
      <c r="F118" s="107" t="n">
        <v>20551.2652911059</v>
      </c>
      <c r="G118" s="107" t="n">
        <v>20362</v>
      </c>
      <c r="H118" s="107" t="n">
        <v>20088.6347948295</v>
      </c>
      <c r="I118" s="107" t="n">
        <v>20150.0335374959</v>
      </c>
      <c r="J118" s="107" t="n">
        <v>20688</v>
      </c>
      <c r="K118" s="107" t="n">
        <v>20725</v>
      </c>
      <c r="L118" s="107" t="n">
        <v>20790</v>
      </c>
      <c r="M118" s="107" t="n">
        <v>19612</v>
      </c>
      <c r="N118" s="107" t="n">
        <v>20405.1417262486</v>
      </c>
      <c r="O118" s="108" t="n">
        <v>19801.8984452031</v>
      </c>
      <c r="AA118" s="24" t="n">
        <v>111</v>
      </c>
    </row>
    <row r="119" customFormat="false" ht="12.75" hidden="false" customHeight="false" outlineLevel="0" collapsed="false">
      <c r="A119" s="98" t="n">
        <v>112</v>
      </c>
      <c r="B119" s="99" t="n">
        <v>20701</v>
      </c>
      <c r="C119" s="96" t="n">
        <v>20240.6573305119</v>
      </c>
      <c r="D119" s="96" t="n">
        <v>19931.5358734547</v>
      </c>
      <c r="E119" s="96" t="n">
        <v>20327</v>
      </c>
      <c r="F119" s="96" t="n">
        <v>20551.3679171489</v>
      </c>
      <c r="G119" s="96" t="n">
        <v>20349</v>
      </c>
      <c r="H119" s="96" t="n">
        <v>20080.82596784</v>
      </c>
      <c r="I119" s="96" t="n">
        <v>20150.0335374959</v>
      </c>
      <c r="J119" s="96" t="n">
        <v>20688</v>
      </c>
      <c r="K119" s="96" t="n">
        <v>20715</v>
      </c>
      <c r="L119" s="96" t="n">
        <v>20790</v>
      </c>
      <c r="M119" s="96" t="n">
        <v>19602</v>
      </c>
      <c r="N119" s="96" t="n">
        <v>20405.1417262486</v>
      </c>
      <c r="O119" s="100" t="n">
        <v>19790.4315259112</v>
      </c>
      <c r="AA119" s="24" t="n">
        <v>112</v>
      </c>
    </row>
    <row r="120" customFormat="false" ht="12.75" hidden="false" customHeight="false" outlineLevel="0" collapsed="false">
      <c r="A120" s="98" t="n">
        <v>113</v>
      </c>
      <c r="B120" s="99" t="n">
        <v>20689</v>
      </c>
      <c r="C120" s="96" t="n">
        <v>20233.4706198739</v>
      </c>
      <c r="D120" s="96" t="n">
        <v>19931.5358734547</v>
      </c>
      <c r="E120" s="96" t="n">
        <v>20255</v>
      </c>
      <c r="F120" s="96" t="n">
        <v>20551.5560821467</v>
      </c>
      <c r="G120" s="96" t="n">
        <v>20336</v>
      </c>
      <c r="H120" s="96" t="n">
        <v>20073.0243436535</v>
      </c>
      <c r="I120" s="96" t="n">
        <v>20150.0335374959</v>
      </c>
      <c r="J120" s="96" t="n">
        <v>20688</v>
      </c>
      <c r="K120" s="96" t="n">
        <v>20706</v>
      </c>
      <c r="L120" s="96" t="n">
        <v>20790</v>
      </c>
      <c r="M120" s="96" t="n">
        <v>19592</v>
      </c>
      <c r="N120" s="96" t="n">
        <v>20405.1417262486</v>
      </c>
      <c r="O120" s="100" t="n">
        <v>19779.1719915846</v>
      </c>
      <c r="AA120" s="24" t="n">
        <v>113</v>
      </c>
    </row>
    <row r="121" customFormat="false" ht="12.75" hidden="false" customHeight="false" outlineLevel="0" collapsed="false">
      <c r="A121" s="98" t="n">
        <v>114</v>
      </c>
      <c r="B121" s="99" t="n">
        <v>20677</v>
      </c>
      <c r="C121" s="96" t="n">
        <v>20226.3532193536</v>
      </c>
      <c r="D121" s="96" t="n">
        <v>19931.5358734547</v>
      </c>
      <c r="E121" s="96" t="n">
        <v>20187</v>
      </c>
      <c r="F121" s="96" t="n">
        <v>20551.8298165515</v>
      </c>
      <c r="G121" s="96" t="n">
        <v>20322</v>
      </c>
      <c r="H121" s="96" t="n">
        <v>20065.229912309</v>
      </c>
      <c r="I121" s="96" t="n">
        <v>20137.2212315347</v>
      </c>
      <c r="J121" s="96" t="n">
        <v>20688</v>
      </c>
      <c r="K121" s="96" t="n">
        <v>20698</v>
      </c>
      <c r="L121" s="96" t="n">
        <v>20790</v>
      </c>
      <c r="M121" s="96" t="n">
        <v>19582</v>
      </c>
      <c r="N121" s="96" t="n">
        <v>20405.1417262486</v>
      </c>
      <c r="O121" s="100" t="n">
        <v>19768.1176096754</v>
      </c>
      <c r="AA121" s="24" t="n">
        <v>114</v>
      </c>
    </row>
    <row r="122" customFormat="false" ht="12.75" hidden="false" customHeight="false" outlineLevel="0" collapsed="false">
      <c r="A122" s="98" t="n">
        <v>115</v>
      </c>
      <c r="B122" s="99" t="n">
        <v>20666</v>
      </c>
      <c r="C122" s="96" t="n">
        <v>20219.3038587926</v>
      </c>
      <c r="D122" s="96" t="n">
        <v>19931.5358734547</v>
      </c>
      <c r="E122" s="96" t="n">
        <v>20108</v>
      </c>
      <c r="F122" s="96" t="n">
        <v>20552.1891646735</v>
      </c>
      <c r="G122" s="96" t="n">
        <v>20309</v>
      </c>
      <c r="H122" s="96" t="n">
        <v>20057.4426638637</v>
      </c>
      <c r="I122" s="96" t="n">
        <v>20137.2212315347</v>
      </c>
      <c r="J122" s="96" t="n">
        <v>20688</v>
      </c>
      <c r="K122" s="96" t="n">
        <v>20689</v>
      </c>
      <c r="L122" s="96" t="n">
        <v>20790</v>
      </c>
      <c r="M122" s="96" t="n">
        <v>19572</v>
      </c>
      <c r="N122" s="96" t="n">
        <v>20405.1417262486</v>
      </c>
      <c r="O122" s="100" t="n">
        <v>19757.2662250899</v>
      </c>
      <c r="AA122" s="24" t="n">
        <v>115</v>
      </c>
    </row>
    <row r="123" customFormat="false" ht="12.75" hidden="false" customHeight="false" outlineLevel="0" collapsed="false">
      <c r="A123" s="98" t="n">
        <v>116</v>
      </c>
      <c r="B123" s="99" t="n">
        <v>20654</v>
      </c>
      <c r="C123" s="96" t="n">
        <v>20212.3213021254</v>
      </c>
      <c r="D123" s="96" t="n">
        <v>19931.5358734547</v>
      </c>
      <c r="E123" s="96" t="n">
        <v>20045</v>
      </c>
      <c r="F123" s="96" t="n">
        <v>20552.6341846989</v>
      </c>
      <c r="G123" s="96" t="n">
        <v>20309</v>
      </c>
      <c r="H123" s="96" t="n">
        <v>20049.6625883932</v>
      </c>
      <c r="I123" s="96" t="n">
        <v>20124.42827951</v>
      </c>
      <c r="J123" s="96" t="n">
        <v>20688</v>
      </c>
      <c r="K123" s="96" t="n">
        <v>20681</v>
      </c>
      <c r="L123" s="96" t="n">
        <v>20790</v>
      </c>
      <c r="M123" s="96" t="n">
        <v>19562</v>
      </c>
      <c r="N123" s="96" t="n">
        <v>20405.1417262486</v>
      </c>
      <c r="O123" s="100" t="n">
        <v>19746.6157579422</v>
      </c>
      <c r="AA123" s="24" t="n">
        <v>116</v>
      </c>
    </row>
    <row r="124" customFormat="false" ht="12.75" hidden="false" customHeight="false" outlineLevel="0" collapsed="false">
      <c r="A124" s="98" t="n">
        <v>117</v>
      </c>
      <c r="B124" s="99" t="n">
        <v>20642</v>
      </c>
      <c r="C124" s="96" t="n">
        <v>20205.4043461789</v>
      </c>
      <c r="D124" s="96" t="n">
        <v>19931.5358734547</v>
      </c>
      <c r="E124" s="96" t="n">
        <v>19985</v>
      </c>
      <c r="F124" s="96" t="n">
        <v>20553.1649487135</v>
      </c>
      <c r="G124" s="96" t="n">
        <v>20295</v>
      </c>
      <c r="H124" s="96" t="n">
        <v>20041.8896759912</v>
      </c>
      <c r="I124" s="96" t="n">
        <v>20124.42827951</v>
      </c>
      <c r="J124" s="96" t="n">
        <v>20688</v>
      </c>
      <c r="K124" s="96" t="n">
        <v>20672</v>
      </c>
      <c r="L124" s="96" t="n">
        <v>20790</v>
      </c>
      <c r="M124" s="96" t="n">
        <v>19553</v>
      </c>
      <c r="N124" s="96" t="n">
        <v>20405.1417262486</v>
      </c>
      <c r="O124" s="100" t="n">
        <v>19736.1642014156</v>
      </c>
      <c r="AA124" s="24" t="n">
        <v>117</v>
      </c>
    </row>
    <row r="125" customFormat="false" ht="12.75" hidden="false" customHeight="false" outlineLevel="0" collapsed="false">
      <c r="A125" s="98" t="n">
        <v>118</v>
      </c>
      <c r="B125" s="99" t="n">
        <v>20631</v>
      </c>
      <c r="C125" s="96" t="n">
        <v>20198.5518195248</v>
      </c>
      <c r="D125" s="96" t="n">
        <v>19931.5358734547</v>
      </c>
      <c r="E125" s="96" t="n">
        <v>19928</v>
      </c>
      <c r="F125" s="96" t="n">
        <v>20553.7815427318</v>
      </c>
      <c r="G125" s="96" t="n">
        <v>20282</v>
      </c>
      <c r="H125" s="96" t="n">
        <v>20034.1239167698</v>
      </c>
      <c r="I125" s="96" t="n">
        <v>20124.42827951</v>
      </c>
      <c r="J125" s="96" t="n">
        <v>20688</v>
      </c>
      <c r="K125" s="96" t="n">
        <v>20664</v>
      </c>
      <c r="L125" s="96" t="n">
        <v>20790</v>
      </c>
      <c r="M125" s="96" t="n">
        <v>19543</v>
      </c>
      <c r="N125" s="96" t="n">
        <v>20405.1417262486</v>
      </c>
      <c r="O125" s="100" t="n">
        <v>19725.9096197246</v>
      </c>
      <c r="AA125" s="24" t="n">
        <v>118</v>
      </c>
    </row>
    <row r="126" customFormat="false" ht="12.75" hidden="false" customHeight="false" outlineLevel="0" collapsed="false">
      <c r="A126" s="98" t="n">
        <v>119</v>
      </c>
      <c r="B126" s="99" t="n">
        <v>20619</v>
      </c>
      <c r="C126" s="96" t="n">
        <v>20191.7625813806</v>
      </c>
      <c r="D126" s="96" t="n">
        <v>19931.5358734547</v>
      </c>
      <c r="E126" s="96" t="n">
        <v>19873</v>
      </c>
      <c r="F126" s="96" t="n">
        <v>20554.484066732</v>
      </c>
      <c r="G126" s="96" t="n">
        <v>20269</v>
      </c>
      <c r="H126" s="96" t="n">
        <v>20026.3653008593</v>
      </c>
      <c r="I126" s="96" t="n">
        <v>20111.6546376015</v>
      </c>
      <c r="J126" s="96" t="n">
        <v>20688</v>
      </c>
      <c r="K126" s="96" t="n">
        <v>20657</v>
      </c>
      <c r="L126" s="96" t="n">
        <v>20790</v>
      </c>
      <c r="M126" s="96" t="n">
        <v>19534</v>
      </c>
      <c r="N126" s="96" t="n">
        <v>20405.1417262486</v>
      </c>
      <c r="O126" s="100" t="n">
        <v>19715.8501461739</v>
      </c>
      <c r="AA126" s="24" t="n">
        <v>119</v>
      </c>
    </row>
    <row r="127" customFormat="false" ht="13.5" hidden="false" customHeight="false" outlineLevel="0" collapsed="false">
      <c r="A127" s="101" t="n">
        <v>120</v>
      </c>
      <c r="B127" s="102" t="n">
        <v>20608</v>
      </c>
      <c r="C127" s="103" t="n">
        <v>20185.0355205576</v>
      </c>
      <c r="D127" s="103" t="n">
        <v>19931.5358734547</v>
      </c>
      <c r="E127" s="103" t="n">
        <v>19820</v>
      </c>
      <c r="F127" s="103" t="n">
        <v>20555.2726346964</v>
      </c>
      <c r="G127" s="103" t="n">
        <v>20256</v>
      </c>
      <c r="H127" s="103" t="n">
        <v>20018.6138184081</v>
      </c>
      <c r="I127" s="103" t="n">
        <v>20111.6546376015</v>
      </c>
      <c r="J127" s="103" t="n">
        <v>20688</v>
      </c>
      <c r="K127" s="103" t="n">
        <v>20648</v>
      </c>
      <c r="L127" s="103" t="n">
        <v>20790</v>
      </c>
      <c r="M127" s="103" t="n">
        <v>19524</v>
      </c>
      <c r="N127" s="103" t="n">
        <v>20405.1417262486</v>
      </c>
      <c r="O127" s="104" t="n">
        <v>19705.9839813093</v>
      </c>
      <c r="AA127" s="24" t="n">
        <v>120</v>
      </c>
    </row>
    <row r="128" customFormat="false" ht="12.75" hidden="false" customHeight="false" outlineLevel="0" collapsed="false">
      <c r="A128" s="105" t="n">
        <v>121</v>
      </c>
      <c r="B128" s="106" t="n">
        <v>20597</v>
      </c>
      <c r="C128" s="107" t="n">
        <v>20178.369554454</v>
      </c>
      <c r="D128" s="107" t="n">
        <v>19931.5358734547</v>
      </c>
      <c r="E128" s="107" t="n">
        <v>19769</v>
      </c>
      <c r="F128" s="107" t="n">
        <v>20556.1473746578</v>
      </c>
      <c r="G128" s="107" t="n">
        <v>20243</v>
      </c>
      <c r="H128" s="107" t="n">
        <v>20010.8694595827</v>
      </c>
      <c r="I128" s="107" t="n">
        <v>20111.6546376015</v>
      </c>
      <c r="J128" s="107" t="n">
        <v>20688</v>
      </c>
      <c r="K128" s="107" t="n">
        <v>20640</v>
      </c>
      <c r="L128" s="107" t="n">
        <v>20790</v>
      </c>
      <c r="M128" s="107" t="n">
        <v>19516</v>
      </c>
      <c r="N128" s="107" t="n">
        <v>20405.1417262486</v>
      </c>
      <c r="O128" s="108" t="n">
        <v>19696.3093911565</v>
      </c>
      <c r="AA128" s="24" t="n">
        <v>121</v>
      </c>
    </row>
    <row r="129" customFormat="false" ht="12.75" hidden="false" customHeight="false" outlineLevel="0" collapsed="false">
      <c r="A129" s="98" t="n">
        <v>122</v>
      </c>
      <c r="B129" s="99" t="n">
        <v>20586</v>
      </c>
      <c r="C129" s="96" t="n">
        <v>20171.7636280898</v>
      </c>
      <c r="D129" s="96" t="n">
        <v>19931.5358734547</v>
      </c>
      <c r="E129" s="96" t="n">
        <v>19706</v>
      </c>
      <c r="F129" s="96" t="n">
        <v>20557.1084287516</v>
      </c>
      <c r="G129" s="96" t="n">
        <v>20229</v>
      </c>
      <c r="H129" s="96" t="n">
        <v>20003.1322145676</v>
      </c>
      <c r="I129" s="96" t="n">
        <v>20098.9002621213</v>
      </c>
      <c r="J129" s="96" t="n">
        <v>20688</v>
      </c>
      <c r="K129" s="96" t="n">
        <v>20633</v>
      </c>
      <c r="L129" s="96" t="n">
        <v>20790</v>
      </c>
      <c r="M129" s="96" t="n">
        <v>19507</v>
      </c>
      <c r="N129" s="96" t="n">
        <v>20405.1417262486</v>
      </c>
      <c r="O129" s="100" t="n">
        <v>19686.8247055427</v>
      </c>
      <c r="AA129" s="24" t="n">
        <v>122</v>
      </c>
    </row>
    <row r="130" customFormat="false" ht="12.75" hidden="false" customHeight="false" outlineLevel="0" collapsed="false">
      <c r="A130" s="98" t="n">
        <v>123</v>
      </c>
      <c r="B130" s="99" t="n">
        <v>20575</v>
      </c>
      <c r="C130" s="96" t="n">
        <v>20165.2167131821</v>
      </c>
      <c r="D130" s="96" t="n">
        <v>19931.5358734547</v>
      </c>
      <c r="E130" s="96" t="n">
        <v>19659</v>
      </c>
      <c r="F130" s="96" t="n">
        <v>20558.1559532734</v>
      </c>
      <c r="G130" s="96" t="n">
        <v>20216</v>
      </c>
      <c r="H130" s="96" t="n">
        <v>19995.4020735655</v>
      </c>
      <c r="I130" s="96" t="n">
        <v>20098.9002621213</v>
      </c>
      <c r="J130" s="96" t="n">
        <v>20688</v>
      </c>
      <c r="K130" s="96" t="n">
        <v>20624</v>
      </c>
      <c r="L130" s="96" t="n">
        <v>20790</v>
      </c>
      <c r="M130" s="96" t="n">
        <v>19497</v>
      </c>
      <c r="N130" s="96" t="n">
        <v>20405.1417262486</v>
      </c>
      <c r="O130" s="100" t="n">
        <v>19677.5283164985</v>
      </c>
      <c r="AA130" s="24" t="n">
        <v>123</v>
      </c>
    </row>
    <row r="131" customFormat="false" ht="12.75" hidden="false" customHeight="false" outlineLevel="0" collapsed="false">
      <c r="A131" s="98" t="n">
        <v>124</v>
      </c>
      <c r="B131" s="99" t="n">
        <v>20564</v>
      </c>
      <c r="C131" s="96" t="n">
        <v>20158.7278072586</v>
      </c>
      <c r="D131" s="96" t="n">
        <v>19931.5358734547</v>
      </c>
      <c r="E131" s="96" t="n">
        <v>19614</v>
      </c>
      <c r="F131" s="96" t="n">
        <v>20559.2901187431</v>
      </c>
      <c r="G131" s="96" t="n">
        <v>20216</v>
      </c>
      <c r="H131" s="96" t="n">
        <v>19987.6790267969</v>
      </c>
      <c r="I131" s="96" t="n">
        <v>20086.1651095129</v>
      </c>
      <c r="J131" s="96" t="n">
        <v>20688</v>
      </c>
      <c r="K131" s="96" t="n">
        <v>20616</v>
      </c>
      <c r="L131" s="96" t="n">
        <v>20790</v>
      </c>
      <c r="M131" s="96" t="n">
        <v>19488</v>
      </c>
      <c r="N131" s="96" t="n">
        <v>20405.1417262486</v>
      </c>
      <c r="O131" s="100" t="n">
        <v>19668.4186767357</v>
      </c>
      <c r="AA131" s="24" t="n">
        <v>124</v>
      </c>
    </row>
    <row r="132" customFormat="false" ht="12.75" hidden="false" customHeight="false" outlineLevel="0" collapsed="false">
      <c r="A132" s="98" t="n">
        <v>125</v>
      </c>
      <c r="B132" s="99" t="n">
        <v>20553</v>
      </c>
      <c r="C132" s="96" t="n">
        <v>20152.2959328072</v>
      </c>
      <c r="D132" s="96" t="n">
        <v>19931.5358734547</v>
      </c>
      <c r="E132" s="96" t="n">
        <v>19570</v>
      </c>
      <c r="F132" s="96" t="n">
        <v>20560.5111099741</v>
      </c>
      <c r="G132" s="96" t="n">
        <v>20203</v>
      </c>
      <c r="H132" s="96" t="n">
        <v>19979.9630645005</v>
      </c>
      <c r="I132" s="96" t="n">
        <v>20086.1651095129</v>
      </c>
      <c r="J132" s="96" t="n">
        <v>20688</v>
      </c>
      <c r="K132" s="96" t="n">
        <v>20609</v>
      </c>
      <c r="L132" s="96" t="n">
        <v>20790</v>
      </c>
      <c r="M132" s="96" t="n">
        <v>19480</v>
      </c>
      <c r="N132" s="96" t="n">
        <v>20405.1417262486</v>
      </c>
      <c r="O132" s="100" t="n">
        <v>19659.4942981972</v>
      </c>
      <c r="AA132" s="24" t="n">
        <v>125</v>
      </c>
    </row>
    <row r="133" customFormat="false" ht="12.75" hidden="false" customHeight="false" outlineLevel="0" collapsed="false">
      <c r="A133" s="98" t="n">
        <v>126</v>
      </c>
      <c r="B133" s="99" t="n">
        <v>20543</v>
      </c>
      <c r="C133" s="96" t="n">
        <v>20145.9201364602</v>
      </c>
      <c r="D133" s="96" t="n">
        <v>19931.5358734547</v>
      </c>
      <c r="E133" s="96" t="n">
        <v>19528</v>
      </c>
      <c r="F133" s="96" t="n">
        <v>20561.8191261492</v>
      </c>
      <c r="G133" s="96" t="n">
        <v>20190</v>
      </c>
      <c r="H133" s="96" t="n">
        <v>19972.2541769324</v>
      </c>
      <c r="I133" s="96" t="n">
        <v>20073.4491363512</v>
      </c>
      <c r="J133" s="96" t="n">
        <v>20688</v>
      </c>
      <c r="K133" s="96" t="n">
        <v>20600</v>
      </c>
      <c r="L133" s="96" t="n">
        <v>20790</v>
      </c>
      <c r="M133" s="96" t="n">
        <v>19471</v>
      </c>
      <c r="N133" s="96" t="n">
        <v>20405.1417262486</v>
      </c>
      <c r="O133" s="100" t="n">
        <v>19650.7537506774</v>
      </c>
      <c r="AA133" s="24" t="n">
        <v>126</v>
      </c>
    </row>
    <row r="134" customFormat="false" ht="12.75" hidden="false" customHeight="false" outlineLevel="0" collapsed="false">
      <c r="A134" s="98" t="n">
        <v>127</v>
      </c>
      <c r="B134" s="99" t="n">
        <v>20532</v>
      </c>
      <c r="C134" s="96" t="n">
        <v>20139.5994882122</v>
      </c>
      <c r="D134" s="96" t="n">
        <v>19931.5358734547</v>
      </c>
      <c r="E134" s="96" t="n">
        <v>19488</v>
      </c>
      <c r="F134" s="96" t="n">
        <v>20563.2143809017</v>
      </c>
      <c r="G134" s="96" t="n">
        <v>20177</v>
      </c>
      <c r="H134" s="96" t="n">
        <v>19964.5523543672</v>
      </c>
      <c r="I134" s="96" t="n">
        <v>20073.4491363512</v>
      </c>
      <c r="J134" s="96" t="n">
        <v>20688</v>
      </c>
      <c r="K134" s="96" t="n">
        <v>20593</v>
      </c>
      <c r="L134" s="96" t="n">
        <v>20790</v>
      </c>
      <c r="M134" s="96" t="n">
        <v>19462</v>
      </c>
      <c r="N134" s="96" t="n">
        <v>20405.1417262486</v>
      </c>
      <c r="O134" s="100" t="n">
        <v>19642.1956605081</v>
      </c>
      <c r="AA134" s="24" t="n">
        <v>127</v>
      </c>
    </row>
    <row r="135" customFormat="false" ht="12.75" hidden="false" customHeight="false" outlineLevel="0" collapsed="false">
      <c r="A135" s="98" t="n">
        <v>128</v>
      </c>
      <c r="B135" s="99" t="n">
        <v>20522</v>
      </c>
      <c r="C135" s="96" t="n">
        <v>20133.333080668</v>
      </c>
      <c r="D135" s="96" t="n">
        <v>19931.5358734547</v>
      </c>
      <c r="E135" s="96" t="n">
        <v>19448</v>
      </c>
      <c r="F135" s="96" t="n">
        <v>20564.6971024032</v>
      </c>
      <c r="G135" s="96" t="n">
        <v>20163</v>
      </c>
      <c r="H135" s="96" t="n">
        <v>19956.8575870968</v>
      </c>
      <c r="I135" s="96" t="n">
        <v>20073.4491363512</v>
      </c>
      <c r="J135" s="96" t="n">
        <v>20688</v>
      </c>
      <c r="K135" s="96" t="n">
        <v>20586</v>
      </c>
      <c r="L135" s="96" t="n">
        <v>20790</v>
      </c>
      <c r="M135" s="96" t="n">
        <v>19454</v>
      </c>
      <c r="N135" s="96" t="n">
        <v>20405.1417262486</v>
      </c>
      <c r="O135" s="100" t="n">
        <v>19633.818709308</v>
      </c>
      <c r="AA135" s="24" t="n">
        <v>128</v>
      </c>
    </row>
    <row r="136" customFormat="false" ht="12.75" hidden="false" customHeight="false" outlineLevel="0" collapsed="false">
      <c r="A136" s="98" t="n">
        <v>129</v>
      </c>
      <c r="B136" s="99" t="n">
        <v>20511</v>
      </c>
      <c r="C136" s="96" t="n">
        <v>20127.1200283211</v>
      </c>
      <c r="D136" s="96" t="n">
        <v>19931.5358734547</v>
      </c>
      <c r="E136" s="96" t="n">
        <v>19397</v>
      </c>
      <c r="F136" s="96" t="n">
        <v>20566.2675334575</v>
      </c>
      <c r="G136" s="96" t="n">
        <v>20150</v>
      </c>
      <c r="H136" s="96" t="n">
        <v>19949.1698654312</v>
      </c>
      <c r="I136" s="96" t="n">
        <v>20060.7522993418</v>
      </c>
      <c r="J136" s="96" t="n">
        <v>20688</v>
      </c>
      <c r="K136" s="96" t="n">
        <v>20578</v>
      </c>
      <c r="L136" s="96" t="n">
        <v>20790</v>
      </c>
      <c r="M136" s="96" t="n">
        <v>19445</v>
      </c>
      <c r="N136" s="96" t="n">
        <v>20405.1417262486</v>
      </c>
      <c r="O136" s="100" t="n">
        <v>19625.621632794</v>
      </c>
      <c r="AA136" s="24" t="n">
        <v>129</v>
      </c>
    </row>
    <row r="137" customFormat="false" ht="13.5" hidden="false" customHeight="false" outlineLevel="0" collapsed="false">
      <c r="A137" s="101" t="n">
        <v>130</v>
      </c>
      <c r="B137" s="102" t="n">
        <v>20501</v>
      </c>
      <c r="C137" s="103" t="n">
        <v>20120.9594668608</v>
      </c>
      <c r="D137" s="103" t="n">
        <v>19931.5358734547</v>
      </c>
      <c r="E137" s="103" t="n">
        <v>19360</v>
      </c>
      <c r="F137" s="103" t="n">
        <v>20567.9259316004</v>
      </c>
      <c r="G137" s="103" t="n">
        <v>20137</v>
      </c>
      <c r="H137" s="103" t="n">
        <v>19941.4891796979</v>
      </c>
      <c r="I137" s="103" t="n">
        <v>20060.7522993418</v>
      </c>
      <c r="J137" s="103" t="n">
        <v>20688</v>
      </c>
      <c r="K137" s="103" t="n">
        <v>20571</v>
      </c>
      <c r="L137" s="103" t="n">
        <v>20790</v>
      </c>
      <c r="M137" s="103" t="n">
        <v>19436</v>
      </c>
      <c r="N137" s="103" t="n">
        <v>20405.1417262486</v>
      </c>
      <c r="O137" s="104" t="n">
        <v>19617.6032196501</v>
      </c>
      <c r="AA137" s="24" t="n">
        <v>130</v>
      </c>
    </row>
    <row r="138" customFormat="false" ht="12.75" hidden="false" customHeight="false" outlineLevel="0" collapsed="false">
      <c r="A138" s="105" t="n">
        <v>131</v>
      </c>
      <c r="B138" s="106" t="n">
        <v>20491</v>
      </c>
      <c r="C138" s="107" t="n">
        <v>20114.850552506</v>
      </c>
      <c r="D138" s="107" t="n">
        <v>19931.5358734547</v>
      </c>
      <c r="E138" s="107" t="n">
        <v>19325</v>
      </c>
      <c r="F138" s="107" t="n">
        <v>20569.6725692056</v>
      </c>
      <c r="G138" s="107" t="n">
        <v>20137</v>
      </c>
      <c r="H138" s="107" t="n">
        <v>19933.8155202423</v>
      </c>
      <c r="I138" s="107" t="n">
        <v>20048.0745553203</v>
      </c>
      <c r="J138" s="107" t="n">
        <v>20688</v>
      </c>
      <c r="K138" s="107" t="n">
        <v>20564</v>
      </c>
      <c r="L138" s="107" t="n">
        <v>20790</v>
      </c>
      <c r="M138" s="107" t="n">
        <v>19428</v>
      </c>
      <c r="N138" s="107" t="n">
        <v>20405.1417262486</v>
      </c>
      <c r="O138" s="108" t="n">
        <v>19609.7623104525</v>
      </c>
      <c r="AA138" s="24" t="n">
        <v>131</v>
      </c>
    </row>
    <row r="139" customFormat="false" ht="12.75" hidden="false" customHeight="false" outlineLevel="0" collapsed="false">
      <c r="A139" s="98" t="n">
        <v>132</v>
      </c>
      <c r="B139" s="99" t="n">
        <v>20481</v>
      </c>
      <c r="C139" s="96" t="n">
        <v>20108.7924613649</v>
      </c>
      <c r="D139" s="96" t="n">
        <v>19931.5358734547</v>
      </c>
      <c r="E139" s="96" t="n">
        <v>19290</v>
      </c>
      <c r="F139" s="96" t="n">
        <v>20571.507733598</v>
      </c>
      <c r="G139" s="96" t="n">
        <v>20137</v>
      </c>
      <c r="H139" s="96" t="n">
        <v>19926.1488774274</v>
      </c>
      <c r="I139" s="96" t="n">
        <v>20048.0745553203</v>
      </c>
      <c r="J139" s="96" t="n">
        <v>20688</v>
      </c>
      <c r="K139" s="96" t="n">
        <v>20557</v>
      </c>
      <c r="L139" s="96" t="n">
        <v>20790</v>
      </c>
      <c r="M139" s="96" t="n">
        <v>19419</v>
      </c>
      <c r="N139" s="96" t="n">
        <v>20405.1417262486</v>
      </c>
      <c r="O139" s="100" t="n">
        <v>19602.0977966491</v>
      </c>
      <c r="AA139" s="24" t="n">
        <v>132</v>
      </c>
    </row>
    <row r="140" customFormat="false" ht="12.75" hidden="false" customHeight="false" outlineLevel="0" collapsed="false">
      <c r="A140" s="98" t="n">
        <v>133</v>
      </c>
      <c r="B140" s="99" t="n">
        <v>20471</v>
      </c>
      <c r="C140" s="96" t="n">
        <v>20102.7843888194</v>
      </c>
      <c r="D140" s="96" t="n">
        <v>19931.5358734547</v>
      </c>
      <c r="E140" s="96" t="n">
        <v>19257</v>
      </c>
      <c r="F140" s="96" t="n">
        <v>20573.4317271718</v>
      </c>
      <c r="G140" s="96" t="n">
        <v>20137</v>
      </c>
      <c r="H140" s="96" t="n">
        <v>19918.4892416337</v>
      </c>
      <c r="I140" s="96" t="n">
        <v>20048.0745553203</v>
      </c>
      <c r="J140" s="96" t="n">
        <v>20688</v>
      </c>
      <c r="K140" s="96" t="n">
        <v>20550</v>
      </c>
      <c r="L140" s="96" t="n">
        <v>20790</v>
      </c>
      <c r="M140" s="96" t="n">
        <v>19412</v>
      </c>
      <c r="N140" s="96" t="n">
        <v>20405.1417262486</v>
      </c>
      <c r="O140" s="100" t="n">
        <v>19594.60861959</v>
      </c>
      <c r="AA140" s="24" t="n">
        <v>133</v>
      </c>
    </row>
    <row r="141" customFormat="false" ht="12.75" hidden="false" customHeight="false" outlineLevel="0" collapsed="false">
      <c r="A141" s="98" t="n">
        <v>134</v>
      </c>
      <c r="B141" s="99" t="n">
        <v>20461</v>
      </c>
      <c r="C141" s="96" t="n">
        <v>20096.8255489332</v>
      </c>
      <c r="D141" s="96" t="n">
        <v>19931.5358734547</v>
      </c>
      <c r="E141" s="96" t="n">
        <v>19225</v>
      </c>
      <c r="F141" s="96" t="n">
        <v>20575.4448675171</v>
      </c>
      <c r="G141" s="96" t="n">
        <v>20136</v>
      </c>
      <c r="H141" s="96" t="n">
        <v>19910.8366032594</v>
      </c>
      <c r="I141" s="96" t="n">
        <v>20035.4158612523</v>
      </c>
      <c r="J141" s="96" t="n">
        <v>20688</v>
      </c>
      <c r="K141" s="96" t="n">
        <v>20542</v>
      </c>
      <c r="L141" s="96" t="n">
        <v>20790</v>
      </c>
      <c r="M141" s="96" t="n">
        <v>19403</v>
      </c>
      <c r="N141" s="96" t="n">
        <v>20405.1417262486</v>
      </c>
      <c r="O141" s="100" t="n">
        <v>19587.2937696083</v>
      </c>
      <c r="AA141" s="24" t="n">
        <v>134</v>
      </c>
    </row>
    <row r="142" customFormat="false" ht="12.75" hidden="false" customHeight="false" outlineLevel="0" collapsed="false">
      <c r="A142" s="98" t="n">
        <v>135</v>
      </c>
      <c r="B142" s="99" t="n">
        <v>20451</v>
      </c>
      <c r="C142" s="96" t="n">
        <v>20090.9151738819</v>
      </c>
      <c r="D142" s="96" t="n">
        <v>19931.5358734547</v>
      </c>
      <c r="E142" s="96" t="n">
        <v>19212</v>
      </c>
      <c r="F142" s="96" t="n">
        <v>20577.547487551</v>
      </c>
      <c r="G142" s="96" t="n">
        <v>20136</v>
      </c>
      <c r="H142" s="96" t="n">
        <v>19903.1909527201</v>
      </c>
      <c r="I142" s="96" t="n">
        <v>20035.4158612523</v>
      </c>
      <c r="J142" s="96" t="n">
        <v>20688</v>
      </c>
      <c r="K142" s="96" t="n">
        <v>20535</v>
      </c>
      <c r="L142" s="96" t="n">
        <v>20790</v>
      </c>
      <c r="M142" s="96" t="n">
        <v>19395</v>
      </c>
      <c r="N142" s="96" t="n">
        <v>20405.1417262486</v>
      </c>
      <c r="O142" s="100" t="n">
        <v>19580.152285149</v>
      </c>
      <c r="AA142" s="24" t="n">
        <v>135</v>
      </c>
    </row>
    <row r="143" customFormat="false" ht="12.75" hidden="false" customHeight="false" outlineLevel="0" collapsed="false">
      <c r="A143" s="98" t="n">
        <v>136</v>
      </c>
      <c r="B143" s="99" t="n">
        <v>20441</v>
      </c>
      <c r="C143" s="96" t="n">
        <v>20085.0525134052</v>
      </c>
      <c r="D143" s="96" t="n">
        <v>19931.5358734547</v>
      </c>
      <c r="E143" s="96" t="n">
        <v>19212</v>
      </c>
      <c r="F143" s="96" t="n">
        <v>20579.7399356577</v>
      </c>
      <c r="G143" s="96" t="n">
        <v>20136</v>
      </c>
      <c r="H143" s="96" t="n">
        <v>19895.5522804491</v>
      </c>
      <c r="I143" s="96" t="n">
        <v>20022.7761742325</v>
      </c>
      <c r="J143" s="96" t="n">
        <v>20688</v>
      </c>
      <c r="K143" s="96" t="n">
        <v>20528</v>
      </c>
      <c r="L143" s="96" t="n">
        <v>20790</v>
      </c>
      <c r="M143" s="96" t="n">
        <v>19387</v>
      </c>
      <c r="N143" s="96" t="n">
        <v>20405.1417262486</v>
      </c>
      <c r="O143" s="100" t="n">
        <v>19573.1832519434</v>
      </c>
      <c r="AA143" s="24" t="n">
        <v>136</v>
      </c>
    </row>
    <row r="144" customFormat="false" ht="12.75" hidden="false" customHeight="false" outlineLevel="0" collapsed="false">
      <c r="A144" s="98" t="n">
        <v>137</v>
      </c>
      <c r="B144" s="99" t="n">
        <v>20432</v>
      </c>
      <c r="C144" s="96" t="n">
        <v>20079.2368342791</v>
      </c>
      <c r="D144" s="96" t="n">
        <v>19931.5358734547</v>
      </c>
      <c r="E144" s="96" t="n">
        <v>19212</v>
      </c>
      <c r="F144" s="96" t="n">
        <v>20582.0225758334</v>
      </c>
      <c r="G144" s="96" t="n">
        <v>20136</v>
      </c>
      <c r="H144" s="96" t="n">
        <v>19887.9205768971</v>
      </c>
      <c r="I144" s="96" t="n">
        <v>20022.7761742325</v>
      </c>
      <c r="J144" s="96" t="n">
        <v>20688</v>
      </c>
      <c r="K144" s="96" t="n">
        <v>20521</v>
      </c>
      <c r="L144" s="96" t="n">
        <v>20790</v>
      </c>
      <c r="M144" s="96" t="n">
        <v>19379</v>
      </c>
      <c r="N144" s="96" t="n">
        <v>20405.1417262486</v>
      </c>
      <c r="O144" s="100" t="n">
        <v>19566.3858022291</v>
      </c>
      <c r="AA144" s="24" t="n">
        <v>137</v>
      </c>
    </row>
    <row r="145" customFormat="false" ht="12.75" hidden="false" customHeight="false" outlineLevel="0" collapsed="false">
      <c r="A145" s="98" t="n">
        <v>138</v>
      </c>
      <c r="B145" s="99" t="n">
        <v>20422</v>
      </c>
      <c r="C145" s="96" t="n">
        <v>20073.4674198078</v>
      </c>
      <c r="D145" s="96" t="n">
        <v>19931.5358734547</v>
      </c>
      <c r="E145" s="96" t="n">
        <v>19212</v>
      </c>
      <c r="F145" s="96" t="n">
        <v>20584.3957878396</v>
      </c>
      <c r="G145" s="96" t="n">
        <v>20136</v>
      </c>
      <c r="H145" s="96" t="n">
        <v>19880.295832532</v>
      </c>
      <c r="I145" s="96" t="n">
        <v>20022.7761742325</v>
      </c>
      <c r="J145" s="96" t="n">
        <v>20688</v>
      </c>
      <c r="K145" s="96" t="n">
        <v>20514</v>
      </c>
      <c r="L145" s="96" t="n">
        <v>20790</v>
      </c>
      <c r="M145" s="96" t="n">
        <v>19372</v>
      </c>
      <c r="N145" s="96" t="n">
        <v>20405.1417262486</v>
      </c>
      <c r="O145" s="100" t="n">
        <v>19559.7591140121</v>
      </c>
      <c r="AA145" s="24" t="n">
        <v>138</v>
      </c>
    </row>
    <row r="146" customFormat="false" ht="12.75" hidden="false" customHeight="false" outlineLevel="0" collapsed="false">
      <c r="A146" s="98" t="n">
        <v>139</v>
      </c>
      <c r="B146" s="99" t="n">
        <v>20412</v>
      </c>
      <c r="C146" s="96" t="n">
        <v>20067.7435693341</v>
      </c>
      <c r="D146" s="96" t="n">
        <v>19931.5358734547</v>
      </c>
      <c r="E146" s="96" t="n">
        <v>19212</v>
      </c>
      <c r="F146" s="96" t="n">
        <v>20586.8599673627</v>
      </c>
      <c r="G146" s="96" t="n">
        <v>20135</v>
      </c>
      <c r="H146" s="96" t="n">
        <v>19872.6780378394</v>
      </c>
      <c r="I146" s="96" t="n">
        <v>20010.1554514842</v>
      </c>
      <c r="J146" s="96" t="n">
        <v>20688</v>
      </c>
      <c r="K146" s="96" t="n">
        <v>20508</v>
      </c>
      <c r="L146" s="96" t="n">
        <v>20790</v>
      </c>
      <c r="M146" s="96" t="n">
        <v>19363</v>
      </c>
      <c r="N146" s="96" t="n">
        <v>20405.1417262486</v>
      </c>
      <c r="O146" s="100" t="n">
        <v>19553.3024103711</v>
      </c>
      <c r="AA146" s="24" t="n">
        <v>139</v>
      </c>
    </row>
    <row r="147" customFormat="false" ht="13.5" hidden="false" customHeight="false" outlineLevel="0" collapsed="false">
      <c r="A147" s="101" t="n">
        <v>140</v>
      </c>
      <c r="B147" s="102" t="n">
        <v>20403</v>
      </c>
      <c r="C147" s="103" t="n">
        <v>20062.0645977685</v>
      </c>
      <c r="D147" s="103" t="n">
        <v>19931.5358734547</v>
      </c>
      <c r="E147" s="103" t="n">
        <v>19212</v>
      </c>
      <c r="F147" s="103" t="n">
        <v>20589.4155261813</v>
      </c>
      <c r="G147" s="103" t="n">
        <v>20135</v>
      </c>
      <c r="H147" s="103" t="n">
        <v>19865.0671833219</v>
      </c>
      <c r="I147" s="103" t="n">
        <v>20010.1554514842</v>
      </c>
      <c r="J147" s="103" t="n">
        <v>20688</v>
      </c>
      <c r="K147" s="103" t="n">
        <v>20501</v>
      </c>
      <c r="L147" s="103" t="n">
        <v>20790</v>
      </c>
      <c r="M147" s="103" t="n">
        <v>19356</v>
      </c>
      <c r="N147" s="103" t="n">
        <v>20405.1417262486</v>
      </c>
      <c r="O147" s="104" t="n">
        <v>19547.0149588019</v>
      </c>
      <c r="AA147" s="24" t="n">
        <v>140</v>
      </c>
    </row>
    <row r="148" customFormat="false" ht="12.75" hidden="false" customHeight="false" outlineLevel="0" collapsed="false">
      <c r="A148" s="105" t="n">
        <v>141</v>
      </c>
      <c r="B148" s="106" t="n">
        <v>20394</v>
      </c>
      <c r="C148" s="107" t="n">
        <v>20056.4298351342</v>
      </c>
      <c r="D148" s="107" t="n">
        <v>19931.5358734547</v>
      </c>
      <c r="E148" s="107" t="n">
        <v>19212</v>
      </c>
      <c r="F148" s="107" t="n">
        <v>20592.0628923405</v>
      </c>
      <c r="G148" s="107" t="n">
        <v>20135</v>
      </c>
      <c r="H148" s="107" t="n">
        <v>19857.4632594997</v>
      </c>
      <c r="I148" s="107" t="n">
        <v>19997.5536503593</v>
      </c>
      <c r="J148" s="107" t="n">
        <v>20688</v>
      </c>
      <c r="K148" s="107" t="n">
        <v>20494</v>
      </c>
      <c r="L148" s="107" t="n">
        <v>20790</v>
      </c>
      <c r="M148" s="107" t="n">
        <v>19348</v>
      </c>
      <c r="N148" s="107" t="n">
        <v>20405.1417262486</v>
      </c>
      <c r="O148" s="108" t="n">
        <v>19540.8960706008</v>
      </c>
      <c r="AA148" s="24" t="n">
        <v>141</v>
      </c>
    </row>
    <row r="149" customFormat="false" ht="12.75" hidden="false" customHeight="false" outlineLevel="0" collapsed="false">
      <c r="A149" s="98" t="n">
        <v>142</v>
      </c>
      <c r="B149" s="99" t="n">
        <v>20384</v>
      </c>
      <c r="C149" s="96" t="n">
        <v>20050.8386261295</v>
      </c>
      <c r="D149" s="96" t="n">
        <v>19931.5358734547</v>
      </c>
      <c r="E149" s="96" t="n">
        <v>19199</v>
      </c>
      <c r="F149" s="96" t="n">
        <v>20594.8025103339</v>
      </c>
      <c r="G149" s="96" t="n">
        <v>20135</v>
      </c>
      <c r="H149" s="96" t="n">
        <v>19849.8662569101</v>
      </c>
      <c r="I149" s="96" t="n">
        <v>19997.5536503593</v>
      </c>
      <c r="J149" s="96" t="n">
        <v>20688</v>
      </c>
      <c r="K149" s="96" t="n">
        <v>20487</v>
      </c>
      <c r="L149" s="96" t="n">
        <v>20790</v>
      </c>
      <c r="M149" s="96" t="n">
        <v>19340</v>
      </c>
      <c r="N149" s="96" t="n">
        <v>20405.1417262486</v>
      </c>
      <c r="O149" s="100" t="n">
        <v>19534.9451002859</v>
      </c>
      <c r="AA149" s="24" t="n">
        <v>142</v>
      </c>
    </row>
    <row r="150" customFormat="false" ht="12.75" hidden="false" customHeight="false" outlineLevel="0" collapsed="false">
      <c r="A150" s="98" t="n">
        <v>143</v>
      </c>
      <c r="B150" s="99" t="n">
        <v>20375</v>
      </c>
      <c r="C150" s="96" t="n">
        <v>20045.2903297054</v>
      </c>
      <c r="D150" s="96" t="n">
        <v>19931.5358734547</v>
      </c>
      <c r="E150" s="96" t="n">
        <v>19199</v>
      </c>
      <c r="F150" s="96" t="n">
        <v>20597.6348412933</v>
      </c>
      <c r="G150" s="96" t="n">
        <v>20135</v>
      </c>
      <c r="H150" s="96" t="n">
        <v>19842.2761661077</v>
      </c>
      <c r="I150" s="96" t="n">
        <v>19997.5536503593</v>
      </c>
      <c r="J150" s="96" t="n">
        <v>20688</v>
      </c>
      <c r="K150" s="96" t="n">
        <v>20481</v>
      </c>
      <c r="L150" s="96" t="n">
        <v>20790</v>
      </c>
      <c r="M150" s="96" t="n">
        <v>19333</v>
      </c>
      <c r="N150" s="96" t="n">
        <v>20405.1417262486</v>
      </c>
      <c r="O150" s="100" t="n">
        <v>19529.1614450547</v>
      </c>
      <c r="AA150" s="24" t="n">
        <v>143</v>
      </c>
    </row>
    <row r="151" customFormat="false" ht="12.75" hidden="false" customHeight="false" outlineLevel="0" collapsed="false">
      <c r="A151" s="98" t="n">
        <v>144</v>
      </c>
      <c r="B151" s="99" t="n">
        <v>20366</v>
      </c>
      <c r="C151" s="96" t="n">
        <v>20039.7843186585</v>
      </c>
      <c r="D151" s="96" t="n">
        <v>19931.5358734547</v>
      </c>
      <c r="E151" s="96" t="n">
        <v>19199</v>
      </c>
      <c r="F151" s="96" t="n">
        <v>20600.5603631857</v>
      </c>
      <c r="G151" s="96" t="n">
        <v>20135</v>
      </c>
      <c r="H151" s="96" t="n">
        <v>19834.6929776641</v>
      </c>
      <c r="I151" s="96" t="n">
        <v>19984.9707283372</v>
      </c>
      <c r="J151" s="96" t="n">
        <v>20688</v>
      </c>
      <c r="K151" s="96" t="n">
        <v>20475</v>
      </c>
      <c r="L151" s="96" t="n">
        <v>20790</v>
      </c>
      <c r="M151" s="96" t="n">
        <v>19325</v>
      </c>
      <c r="N151" s="96" t="n">
        <v>20405.1417262486</v>
      </c>
      <c r="O151" s="100" t="n">
        <v>19523.5445442779</v>
      </c>
      <c r="AA151" s="24" t="n">
        <v>144</v>
      </c>
    </row>
    <row r="152" customFormat="false" ht="12.75" hidden="false" customHeight="false" outlineLevel="0" collapsed="false">
      <c r="A152" s="98" t="n">
        <v>145</v>
      </c>
      <c r="B152" s="99" t="n">
        <v>20357</v>
      </c>
      <c r="C152" s="96" t="n">
        <v>20034.3199792378</v>
      </c>
      <c r="D152" s="96" t="n">
        <v>19931.5358734547</v>
      </c>
      <c r="E152" s="96" t="n">
        <v>19199</v>
      </c>
      <c r="F152" s="96" t="n">
        <v>20603.5795710192</v>
      </c>
      <c r="G152" s="96" t="n">
        <v>20134</v>
      </c>
      <c r="H152" s="96" t="n">
        <v>19827.1166821682</v>
      </c>
      <c r="I152" s="96" t="n">
        <v>19984.9707283372</v>
      </c>
      <c r="J152" s="96" t="n">
        <v>20688</v>
      </c>
      <c r="K152" s="96" t="n">
        <v>20468</v>
      </c>
      <c r="L152" s="96" t="n">
        <v>20790</v>
      </c>
      <c r="M152" s="96" t="n">
        <v>19318</v>
      </c>
      <c r="N152" s="96" t="n">
        <v>20405.1417262486</v>
      </c>
      <c r="O152" s="100" t="n">
        <v>19518.0938790276</v>
      </c>
      <c r="AA152" s="24" t="n">
        <v>145</v>
      </c>
    </row>
    <row r="153" customFormat="false" ht="12.75" hidden="false" customHeight="false" outlineLevel="0" collapsed="false">
      <c r="A153" s="98" t="n">
        <v>146</v>
      </c>
      <c r="B153" s="99" t="n">
        <v>20348</v>
      </c>
      <c r="C153" s="96" t="n">
        <v>20028.8967107655</v>
      </c>
      <c r="D153" s="96" t="n">
        <v>19931.5358734547</v>
      </c>
      <c r="E153" s="96" t="n">
        <v>19199</v>
      </c>
      <c r="F153" s="96" t="n">
        <v>20606.6929770556</v>
      </c>
      <c r="G153" s="96" t="n">
        <v>20134</v>
      </c>
      <c r="H153" s="96" t="n">
        <v>19819.5472702261</v>
      </c>
      <c r="I153" s="96" t="n">
        <v>19972.4066430246</v>
      </c>
      <c r="J153" s="96" t="n">
        <v>20688</v>
      </c>
      <c r="K153" s="96" t="n">
        <v>20461</v>
      </c>
      <c r="L153" s="96" t="n">
        <v>20790</v>
      </c>
      <c r="M153" s="96" t="n">
        <v>19311</v>
      </c>
      <c r="N153" s="96" t="n">
        <v>20405.1417262486</v>
      </c>
      <c r="O153" s="100" t="n">
        <v>19512.8089716389</v>
      </c>
      <c r="AA153" s="24" t="n">
        <v>146</v>
      </c>
    </row>
    <row r="154" customFormat="false" ht="12.75" hidden="false" customHeight="false" outlineLevel="0" collapsed="false">
      <c r="A154" s="98" t="n">
        <v>147</v>
      </c>
      <c r="B154" s="99" t="n">
        <v>20339</v>
      </c>
      <c r="C154" s="96" t="n">
        <v>20023.5139252718</v>
      </c>
      <c r="D154" s="96" t="n">
        <v>19931.5358734547</v>
      </c>
      <c r="E154" s="96" t="n">
        <v>19199</v>
      </c>
      <c r="F154" s="96" t="n">
        <v>20609.9011110331</v>
      </c>
      <c r="G154" s="96" t="n">
        <v>20134</v>
      </c>
      <c r="H154" s="96" t="n">
        <v>19811.9847324606</v>
      </c>
      <c r="I154" s="96" t="n">
        <v>19972.4066430246</v>
      </c>
      <c r="J154" s="96" t="n">
        <v>20688</v>
      </c>
      <c r="K154" s="96" t="n">
        <v>20456</v>
      </c>
      <c r="L154" s="96" t="n">
        <v>20790</v>
      </c>
      <c r="M154" s="96" t="n">
        <v>19304</v>
      </c>
      <c r="N154" s="96" t="n">
        <v>20405.1417262486</v>
      </c>
      <c r="O154" s="100" t="n">
        <v>19507.6893853053</v>
      </c>
      <c r="AA154" s="24" t="n">
        <v>147</v>
      </c>
    </row>
    <row r="155" customFormat="false" ht="12.75" hidden="false" customHeight="false" outlineLevel="0" collapsed="false">
      <c r="A155" s="98" t="n">
        <v>148</v>
      </c>
      <c r="B155" s="99" t="n">
        <v>20330</v>
      </c>
      <c r="C155" s="96" t="n">
        <v>20018.1710471406</v>
      </c>
      <c r="D155" s="96" t="n">
        <v>19931.5358734547</v>
      </c>
      <c r="E155" s="96" t="n">
        <v>19199</v>
      </c>
      <c r="F155" s="96" t="n">
        <v>20613.2045203957</v>
      </c>
      <c r="G155" s="96" t="n">
        <v>20134</v>
      </c>
      <c r="H155" s="96" t="n">
        <v>19804.429059512</v>
      </c>
      <c r="I155" s="96" t="n">
        <v>19972.4066430246</v>
      </c>
      <c r="J155" s="96" t="n">
        <v>20688</v>
      </c>
      <c r="K155" s="96" t="n">
        <v>20449</v>
      </c>
      <c r="L155" s="96" t="n">
        <v>20790</v>
      </c>
      <c r="M155" s="96" t="n">
        <v>19296</v>
      </c>
      <c r="N155" s="96" t="n">
        <v>20405.1417262486</v>
      </c>
      <c r="O155" s="100" t="n">
        <v>19502.7347237051</v>
      </c>
      <c r="AA155" s="24" t="n">
        <v>148</v>
      </c>
    </row>
    <row r="156" customFormat="false" ht="12.75" hidden="false" customHeight="false" outlineLevel="0" collapsed="false">
      <c r="A156" s="98" t="n">
        <v>149</v>
      </c>
      <c r="B156" s="99" t="n">
        <v>20322</v>
      </c>
      <c r="C156" s="96" t="n">
        <v>20012.8675127692</v>
      </c>
      <c r="D156" s="96" t="n">
        <v>19931.5358734547</v>
      </c>
      <c r="E156" s="96" t="n">
        <v>19185</v>
      </c>
      <c r="F156" s="96" t="n">
        <v>20616.6037705326</v>
      </c>
      <c r="G156" s="96" t="n">
        <v>20134</v>
      </c>
      <c r="H156" s="96" t="n">
        <v>19796.8802420372</v>
      </c>
      <c r="I156" s="96" t="n">
        <v>19959.8613521554</v>
      </c>
      <c r="J156" s="96" t="n">
        <v>20688</v>
      </c>
      <c r="K156" s="96" t="n">
        <v>20443</v>
      </c>
      <c r="L156" s="96" t="n">
        <v>20790</v>
      </c>
      <c r="M156" s="96" t="n">
        <v>19289</v>
      </c>
      <c r="N156" s="96" t="n">
        <v>20405.1417262486</v>
      </c>
      <c r="O156" s="100" t="n">
        <v>19497.9446306603</v>
      </c>
      <c r="AA156" s="24" t="n">
        <v>149</v>
      </c>
    </row>
    <row r="157" customFormat="false" ht="13.5" hidden="false" customHeight="false" outlineLevel="0" collapsed="false">
      <c r="A157" s="101" t="n">
        <v>150</v>
      </c>
      <c r="B157" s="102" t="n">
        <v>20313</v>
      </c>
      <c r="C157" s="103" t="n">
        <v>20007.6027702383</v>
      </c>
      <c r="D157" s="103" t="n">
        <v>19931.5358734547</v>
      </c>
      <c r="E157" s="103" t="n">
        <v>19185</v>
      </c>
      <c r="F157" s="103" t="n">
        <v>20620.0994450255</v>
      </c>
      <c r="G157" s="103" t="n">
        <v>20133</v>
      </c>
      <c r="H157" s="103" t="n">
        <v>19789.3382707102</v>
      </c>
      <c r="I157" s="103" t="n">
        <v>19959.8613521554</v>
      </c>
      <c r="J157" s="103" t="n">
        <v>20688</v>
      </c>
      <c r="K157" s="103" t="n">
        <v>20436</v>
      </c>
      <c r="L157" s="103" t="n">
        <v>20790</v>
      </c>
      <c r="M157" s="103" t="n">
        <v>19282</v>
      </c>
      <c r="N157" s="103" t="n">
        <v>20405.1417262486</v>
      </c>
      <c r="O157" s="104" t="n">
        <v>19493.3187898256</v>
      </c>
      <c r="AA157" s="24" t="n">
        <v>150</v>
      </c>
    </row>
    <row r="158" customFormat="false" ht="12.75" hidden="false" customHeight="false" outlineLevel="0" collapsed="false">
      <c r="A158" s="105" t="n">
        <v>151</v>
      </c>
      <c r="B158" s="106" t="n">
        <v>20304</v>
      </c>
      <c r="C158" s="107" t="n">
        <v>20002.3762789941</v>
      </c>
      <c r="D158" s="107" t="n">
        <v>19931.5358734547</v>
      </c>
      <c r="E158" s="107" t="n">
        <v>19185</v>
      </c>
      <c r="F158" s="107" t="n">
        <v>20623.692145906</v>
      </c>
      <c r="G158" s="107" t="n">
        <v>20133</v>
      </c>
      <c r="H158" s="107" t="n">
        <v>19781.8031362219</v>
      </c>
      <c r="I158" s="107" t="n">
        <v>19947.3348135893</v>
      </c>
      <c r="J158" s="107" t="n">
        <v>20688</v>
      </c>
      <c r="K158" s="107" t="n">
        <v>20431</v>
      </c>
      <c r="L158" s="107" t="n">
        <v>20790</v>
      </c>
      <c r="M158" s="107" t="n">
        <v>19275</v>
      </c>
      <c r="N158" s="107" t="n">
        <v>20405.1417262486</v>
      </c>
      <c r="O158" s="108" t="n">
        <v>19488.8569244073</v>
      </c>
      <c r="AA158" s="24" t="n">
        <v>151</v>
      </c>
    </row>
    <row r="159" customFormat="false" ht="12.75" hidden="false" customHeight="false" outlineLevel="0" collapsed="false">
      <c r="A159" s="98" t="n">
        <v>152</v>
      </c>
      <c r="B159" s="99" t="n">
        <v>20296</v>
      </c>
      <c r="C159" s="96" t="n">
        <v>19997.1875095401</v>
      </c>
      <c r="D159" s="96" t="n">
        <v>19931.5358734547</v>
      </c>
      <c r="E159" s="96" t="n">
        <v>19185</v>
      </c>
      <c r="F159" s="96" t="n">
        <v>20627.3824939209</v>
      </c>
      <c r="G159" s="96" t="n">
        <v>20133</v>
      </c>
      <c r="H159" s="96" t="n">
        <v>19774.27482928</v>
      </c>
      <c r="I159" s="96" t="n">
        <v>19947.3348135893</v>
      </c>
      <c r="J159" s="96" t="n">
        <v>20688</v>
      </c>
      <c r="K159" s="96" t="n">
        <v>20424</v>
      </c>
      <c r="L159" s="96" t="n">
        <v>20790</v>
      </c>
      <c r="M159" s="96" t="n">
        <v>19267</v>
      </c>
      <c r="N159" s="96" t="n">
        <v>20405.1417262486</v>
      </c>
      <c r="O159" s="100" t="n">
        <v>19484.5587969122</v>
      </c>
      <c r="AA159" s="24" t="n">
        <v>152</v>
      </c>
    </row>
    <row r="160" customFormat="false" ht="12.75" hidden="false" customHeight="false" outlineLevel="0" collapsed="false">
      <c r="A160" s="98" t="n">
        <v>153</v>
      </c>
      <c r="B160" s="99" t="n">
        <v>20287</v>
      </c>
      <c r="C160" s="96" t="n">
        <v>19992.0359431405</v>
      </c>
      <c r="D160" s="96" t="n">
        <v>19931.5358734547</v>
      </c>
      <c r="E160" s="96" t="n">
        <v>19185</v>
      </c>
      <c r="F160" s="96" t="n">
        <v>20631.1711288087</v>
      </c>
      <c r="G160" s="96" t="n">
        <v>20133</v>
      </c>
      <c r="H160" s="96" t="n">
        <v>19766.7533406093</v>
      </c>
      <c r="I160" s="96" t="n">
        <v>19947.3348135893</v>
      </c>
      <c r="J160" s="96" t="n">
        <v>20688</v>
      </c>
      <c r="K160" s="96" t="n">
        <v>20418</v>
      </c>
      <c r="L160" s="96" t="n">
        <v>20790</v>
      </c>
      <c r="M160" s="96" t="n">
        <v>19260</v>
      </c>
      <c r="N160" s="96" t="n">
        <v>20405.1417262486</v>
      </c>
      <c r="O160" s="100" t="n">
        <v>19480.4242089256</v>
      </c>
      <c r="AA160" s="24" t="n">
        <v>153</v>
      </c>
    </row>
    <row r="161" customFormat="false" ht="12.75" hidden="false" customHeight="false" outlineLevel="0" collapsed="false">
      <c r="A161" s="98" t="n">
        <v>154</v>
      </c>
      <c r="B161" s="99" t="n">
        <v>20279</v>
      </c>
      <c r="C161" s="96" t="n">
        <v>19986.9210715323</v>
      </c>
      <c r="D161" s="96" t="n">
        <v>19931.5358734547</v>
      </c>
      <c r="E161" s="96" t="n">
        <v>19185</v>
      </c>
      <c r="F161" s="96" t="n">
        <v>20635.0587095843</v>
      </c>
      <c r="G161" s="96" t="n">
        <v>20133</v>
      </c>
      <c r="H161" s="96" t="n">
        <v>19759.2386609509</v>
      </c>
      <c r="I161" s="96" t="n">
        <v>19934.8269853124</v>
      </c>
      <c r="J161" s="96" t="n">
        <v>20688</v>
      </c>
      <c r="K161" s="96" t="n">
        <v>20412</v>
      </c>
      <c r="L161" s="96" t="n">
        <v>20790</v>
      </c>
      <c r="M161" s="96" t="n">
        <v>19253</v>
      </c>
      <c r="N161" s="96" t="n">
        <v>20405.1417262486</v>
      </c>
      <c r="O161" s="100" t="n">
        <v>19476.453000917</v>
      </c>
      <c r="AA161" s="24" t="n">
        <v>154</v>
      </c>
    </row>
    <row r="162" customFormat="false" ht="12.75" hidden="false" customHeight="false" outlineLevel="0" collapsed="false">
      <c r="A162" s="98" t="n">
        <v>155</v>
      </c>
      <c r="B162" s="99" t="n">
        <v>20270</v>
      </c>
      <c r="C162" s="96" t="n">
        <v>19981.8423966474</v>
      </c>
      <c r="D162" s="96" t="n">
        <v>19931.5358734547</v>
      </c>
      <c r="E162" s="96" t="n">
        <v>19172</v>
      </c>
      <c r="F162" s="96" t="n">
        <v>20639.0459148345</v>
      </c>
      <c r="G162" s="96" t="n">
        <v>20133</v>
      </c>
      <c r="H162" s="96" t="n">
        <v>19751.7307810632</v>
      </c>
      <c r="I162" s="96" t="n">
        <v>19934.8269853124</v>
      </c>
      <c r="J162" s="96" t="n">
        <v>20688</v>
      </c>
      <c r="K162" s="96" t="n">
        <v>20406</v>
      </c>
      <c r="L162" s="96" t="n">
        <v>20790</v>
      </c>
      <c r="M162" s="96" t="n">
        <v>19246</v>
      </c>
      <c r="N162" s="96" t="n">
        <v>20405.1417262486</v>
      </c>
      <c r="O162" s="100" t="n">
        <v>19472.6450520748</v>
      </c>
      <c r="AA162" s="24" t="n">
        <v>155</v>
      </c>
    </row>
    <row r="163" customFormat="false" ht="12.75" hidden="false" customHeight="false" outlineLevel="0" collapsed="false">
      <c r="A163" s="98" t="n">
        <v>156</v>
      </c>
      <c r="B163" s="99" t="n">
        <v>20262</v>
      </c>
      <c r="C163" s="96" t="n">
        <v>19976.7994303438</v>
      </c>
      <c r="D163" s="96" t="n">
        <v>19931.5358734547</v>
      </c>
      <c r="E163" s="96" t="n">
        <v>19172</v>
      </c>
      <c r="F163" s="96" t="n">
        <v>20643.1334430238</v>
      </c>
      <c r="G163" s="96" t="n">
        <v>20132</v>
      </c>
      <c r="H163" s="96" t="n">
        <v>19744.229691721</v>
      </c>
      <c r="I163" s="96" t="n">
        <v>19934.8269853124</v>
      </c>
      <c r="J163" s="96" t="n">
        <v>20688</v>
      </c>
      <c r="K163" s="96" t="n">
        <v>20401</v>
      </c>
      <c r="L163" s="96" t="n">
        <v>20790</v>
      </c>
      <c r="M163" s="96" t="n">
        <v>19240</v>
      </c>
      <c r="N163" s="96" t="n">
        <v>20405.1417262486</v>
      </c>
      <c r="O163" s="100" t="n">
        <v>19469.0002801684</v>
      </c>
      <c r="AA163" s="24" t="n">
        <v>156</v>
      </c>
    </row>
    <row r="164" customFormat="false" ht="12.75" hidden="false" customHeight="false" outlineLevel="0" collapsed="false">
      <c r="A164" s="98" t="n">
        <v>157</v>
      </c>
      <c r="B164" s="99" t="n">
        <v>20254</v>
      </c>
      <c r="C164" s="96" t="n">
        <v>19971.7916941457</v>
      </c>
      <c r="D164" s="96" t="n">
        <v>19931.5358734547</v>
      </c>
      <c r="E164" s="96" t="n">
        <v>19172</v>
      </c>
      <c r="F164" s="96" t="n">
        <v>20647.2857019911</v>
      </c>
      <c r="G164" s="96" t="n">
        <v>20132</v>
      </c>
      <c r="H164" s="96" t="n">
        <v>19736.7353837157</v>
      </c>
      <c r="I164" s="96" t="n">
        <v>19922.3378254359</v>
      </c>
      <c r="J164" s="96" t="n">
        <v>20688</v>
      </c>
      <c r="K164" s="96" t="n">
        <v>20395</v>
      </c>
      <c r="L164" s="96" t="n">
        <v>20790</v>
      </c>
      <c r="M164" s="96" t="n">
        <v>19232</v>
      </c>
      <c r="N164" s="96" t="n">
        <v>20405.1417262486</v>
      </c>
      <c r="O164" s="100" t="n">
        <v>19465.5186414372</v>
      </c>
      <c r="AA164" s="24" t="n">
        <v>157</v>
      </c>
    </row>
    <row r="165" customFormat="false" ht="12.75" hidden="false" customHeight="false" outlineLevel="0" collapsed="false">
      <c r="A165" s="98" t="n">
        <v>158</v>
      </c>
      <c r="B165" s="99" t="n">
        <v>20246</v>
      </c>
      <c r="C165" s="96" t="n">
        <v>19966.8187189917</v>
      </c>
      <c r="D165" s="96" t="n">
        <v>19931.5358734547</v>
      </c>
      <c r="E165" s="96" t="n">
        <v>19172</v>
      </c>
      <c r="F165" s="96" t="n">
        <v>20651.6487704239</v>
      </c>
      <c r="G165" s="96" t="n">
        <v>20132</v>
      </c>
      <c r="H165" s="96" t="n">
        <v>19729.2478478556</v>
      </c>
      <c r="I165" s="96" t="n">
        <v>19922.3378254359</v>
      </c>
      <c r="J165" s="96" t="n">
        <v>20688</v>
      </c>
      <c r="K165" s="96" t="n">
        <v>20388</v>
      </c>
      <c r="L165" s="96" t="n">
        <v>20790</v>
      </c>
      <c r="M165" s="96" t="n">
        <v>19225</v>
      </c>
      <c r="N165" s="96" t="n">
        <v>20405.1417262486</v>
      </c>
      <c r="O165" s="100" t="n">
        <v>19462.2001305076</v>
      </c>
      <c r="AA165" s="24" t="n">
        <v>158</v>
      </c>
    </row>
    <row r="166" customFormat="false" ht="12.75" hidden="false" customHeight="false" outlineLevel="0" collapsed="false">
      <c r="A166" s="98" t="n">
        <v>159</v>
      </c>
      <c r="B166" s="99" t="n">
        <v>20237</v>
      </c>
      <c r="C166" s="96" t="n">
        <v>19961.8800449912</v>
      </c>
      <c r="D166" s="96" t="n">
        <v>19931.5358734547</v>
      </c>
      <c r="E166" s="96" t="n">
        <v>19172</v>
      </c>
      <c r="F166" s="96" t="n">
        <v>20656.0235070901</v>
      </c>
      <c r="G166" s="96" t="n">
        <v>20132</v>
      </c>
      <c r="H166" s="96" t="n">
        <v>19721.7670749655</v>
      </c>
      <c r="I166" s="96" t="n">
        <v>19922.3378254359</v>
      </c>
      <c r="J166" s="96" t="n">
        <v>20688</v>
      </c>
      <c r="K166" s="96" t="n">
        <v>20383</v>
      </c>
      <c r="L166" s="96" t="n">
        <v>20790</v>
      </c>
      <c r="M166" s="96" t="n">
        <v>19219</v>
      </c>
      <c r="N166" s="96" t="n">
        <v>20405.1417262486</v>
      </c>
      <c r="O166" s="100" t="n">
        <v>19459.0447803356</v>
      </c>
      <c r="AA166" s="24" t="n">
        <v>159</v>
      </c>
    </row>
    <row r="167" customFormat="false" ht="13.5" hidden="false" customHeight="false" outlineLevel="0" collapsed="false">
      <c r="A167" s="101" t="n">
        <v>160</v>
      </c>
      <c r="B167" s="102" t="n">
        <v>20229</v>
      </c>
      <c r="C167" s="103" t="n">
        <v>19956.975221189</v>
      </c>
      <c r="D167" s="103" t="n">
        <v>19931.5358734547</v>
      </c>
      <c r="E167" s="103" t="n">
        <v>19172</v>
      </c>
      <c r="F167" s="103" t="n">
        <v>20660.5014681825</v>
      </c>
      <c r="G167" s="103" t="n">
        <v>20132</v>
      </c>
      <c r="H167" s="103" t="n">
        <v>19714.2930558867</v>
      </c>
      <c r="I167" s="103" t="n">
        <v>19909.8672921961</v>
      </c>
      <c r="J167" s="103" t="n">
        <v>20688</v>
      </c>
      <c r="K167" s="103" t="n">
        <v>20377</v>
      </c>
      <c r="L167" s="103" t="n">
        <v>20790</v>
      </c>
      <c r="M167" s="103" t="n">
        <v>19212</v>
      </c>
      <c r="N167" s="103" t="n">
        <v>20405.1417262486</v>
      </c>
      <c r="O167" s="104" t="n">
        <v>19456.0526621773</v>
      </c>
      <c r="AA167" s="24" t="n">
        <v>160</v>
      </c>
    </row>
    <row r="168" customFormat="false" ht="12.75" hidden="false" customHeight="false" outlineLevel="0" collapsed="false">
      <c r="A168" s="105" t="n">
        <v>161</v>
      </c>
      <c r="B168" s="106" t="n">
        <v>20221</v>
      </c>
      <c r="C168" s="107" t="n">
        <v>19952.1038053364</v>
      </c>
      <c r="D168" s="107" t="n">
        <v>19931.5358734547</v>
      </c>
      <c r="E168" s="107" t="n">
        <v>19172</v>
      </c>
      <c r="F168" s="124"/>
      <c r="G168" s="107" t="n">
        <v>20131</v>
      </c>
      <c r="H168" s="107" t="n">
        <v>19706.8257809926</v>
      </c>
      <c r="I168" s="107" t="n">
        <v>19909.8672921961</v>
      </c>
      <c r="J168" s="107" t="n">
        <v>20688</v>
      </c>
      <c r="K168" s="107" t="n">
        <v>20372</v>
      </c>
      <c r="L168" s="107" t="n">
        <v>20790</v>
      </c>
      <c r="M168" s="107" t="n">
        <v>19206</v>
      </c>
      <c r="N168" s="107" t="n">
        <v>20405.1417262486</v>
      </c>
      <c r="O168" s="108" t="n">
        <v>19453.2238855847</v>
      </c>
      <c r="AA168" s="24" t="n">
        <v>161</v>
      </c>
    </row>
    <row r="169" customFormat="false" ht="12.75" hidden="false" customHeight="false" outlineLevel="0" collapsed="false">
      <c r="A169" s="98" t="n">
        <v>162</v>
      </c>
      <c r="B169" s="99" t="n">
        <v>20213</v>
      </c>
      <c r="C169" s="96" t="n">
        <v>19947.2653636708</v>
      </c>
      <c r="D169" s="96" t="n">
        <v>19931.5358734547</v>
      </c>
      <c r="E169" s="96" t="n">
        <v>19159</v>
      </c>
      <c r="F169" s="125"/>
      <c r="G169" s="96" t="n">
        <v>20131</v>
      </c>
      <c r="H169" s="96" t="n">
        <v>19699.3652421271</v>
      </c>
      <c r="I169" s="96" t="n">
        <v>19909.8672921961</v>
      </c>
      <c r="J169" s="96" t="n">
        <v>20688</v>
      </c>
      <c r="K169" s="96" t="n">
        <v>20366</v>
      </c>
      <c r="L169" s="96" t="n">
        <v>20790</v>
      </c>
      <c r="M169" s="96" t="n">
        <v>19199</v>
      </c>
      <c r="N169" s="96" t="n">
        <v>20405.1417262486</v>
      </c>
      <c r="O169" s="100" t="n">
        <v>19450.5585984282</v>
      </c>
      <c r="AA169" s="24" t="n">
        <v>162</v>
      </c>
    </row>
    <row r="170" customFormat="false" ht="12.75" hidden="false" customHeight="false" outlineLevel="0" collapsed="false">
      <c r="A170" s="98" t="n">
        <v>163</v>
      </c>
      <c r="B170" s="99" t="n">
        <v>20205</v>
      </c>
      <c r="C170" s="96" t="n">
        <v>19942.4594707014</v>
      </c>
      <c r="D170" s="96" t="n">
        <v>19931.5358734547</v>
      </c>
      <c r="E170" s="96" t="n">
        <v>19159</v>
      </c>
      <c r="F170" s="125"/>
      <c r="G170" s="96" t="n">
        <v>20131</v>
      </c>
      <c r="H170" s="96" t="n">
        <v>19691.911429696</v>
      </c>
      <c r="I170" s="96" t="n">
        <v>19909.8672921961</v>
      </c>
      <c r="J170" s="96" t="n">
        <v>20688</v>
      </c>
      <c r="K170" s="96" t="n">
        <v>20360</v>
      </c>
      <c r="L170" s="96" t="n">
        <v>20790</v>
      </c>
      <c r="M170" s="96" t="n">
        <v>19193</v>
      </c>
      <c r="N170" s="96" t="n">
        <v>20405.1417262486</v>
      </c>
      <c r="O170" s="100" t="n">
        <v>19448.0569869454</v>
      </c>
      <c r="AA170" s="24" t="n">
        <v>163</v>
      </c>
    </row>
    <row r="171" customFormat="false" ht="12.75" hidden="false" customHeight="false" outlineLevel="0" collapsed="false">
      <c r="A171" s="98" t="n">
        <v>164</v>
      </c>
      <c r="B171" s="99" t="n">
        <v>20198</v>
      </c>
      <c r="C171" s="96" t="n">
        <v>19937.6857090013</v>
      </c>
      <c r="D171" s="96" t="n">
        <v>19931.5358734547</v>
      </c>
      <c r="E171" s="96" t="n">
        <v>19159</v>
      </c>
      <c r="F171" s="125"/>
      <c r="G171" s="96" t="n">
        <v>20131</v>
      </c>
      <c r="H171" s="96" t="n">
        <v>19684.4643346066</v>
      </c>
      <c r="I171" s="96" t="n">
        <v>19897.4153439536</v>
      </c>
      <c r="J171" s="96" t="n">
        <v>20688</v>
      </c>
      <c r="K171" s="96" t="n">
        <v>20354</v>
      </c>
      <c r="L171" s="96" t="n">
        <v>20790</v>
      </c>
      <c r="M171" s="96" t="n">
        <v>19186</v>
      </c>
      <c r="N171" s="96" t="n">
        <v>20405.1417262486</v>
      </c>
      <c r="O171" s="100" t="n">
        <v>19445.7192758157</v>
      </c>
      <c r="AA171" s="24" t="n">
        <v>164</v>
      </c>
    </row>
    <row r="172" customFormat="false" ht="12.75" hidden="false" customHeight="false" outlineLevel="0" collapsed="false">
      <c r="A172" s="98" t="n">
        <v>165</v>
      </c>
      <c r="B172" s="99" t="n">
        <v>20190</v>
      </c>
      <c r="C172" s="96" t="n">
        <v>19932.9436690074</v>
      </c>
      <c r="D172" s="96" t="n">
        <v>19931.5358734547</v>
      </c>
      <c r="E172" s="96" t="n">
        <v>19159</v>
      </c>
      <c r="F172" s="125"/>
      <c r="G172" s="96" t="n">
        <v>20131</v>
      </c>
      <c r="H172" s="96" t="n">
        <v>19677.0239477825</v>
      </c>
      <c r="I172" s="96" t="n">
        <v>19897.4153439536</v>
      </c>
      <c r="J172" s="96" t="n">
        <v>20688</v>
      </c>
      <c r="K172" s="96" t="n">
        <v>20349</v>
      </c>
      <c r="L172" s="96" t="n">
        <v>20790</v>
      </c>
      <c r="M172" s="96" t="n">
        <v>19180</v>
      </c>
      <c r="N172" s="96" t="n">
        <v>20405.1417262486</v>
      </c>
      <c r="O172" s="100" t="n">
        <v>19443.5457282607</v>
      </c>
      <c r="AA172" s="24" t="n">
        <v>165</v>
      </c>
    </row>
    <row r="173" customFormat="false" ht="12.75" hidden="false" customHeight="false" outlineLevel="0" collapsed="false">
      <c r="A173" s="98" t="n">
        <v>166</v>
      </c>
      <c r="B173" s="99" t="n">
        <v>20182</v>
      </c>
      <c r="C173" s="96" t="n">
        <v>19928.2329488246</v>
      </c>
      <c r="D173" s="96" t="n">
        <v>19931.5358734547</v>
      </c>
      <c r="E173" s="96" t="n">
        <v>19159</v>
      </c>
      <c r="F173" s="125"/>
      <c r="G173" s="96" t="n">
        <v>20131</v>
      </c>
      <c r="H173" s="96" t="n">
        <v>19669.5902601636</v>
      </c>
      <c r="I173" s="96" t="n">
        <v>19897.4153439536</v>
      </c>
      <c r="J173" s="96" t="n">
        <v>20688</v>
      </c>
      <c r="K173" s="96" t="n">
        <v>20343</v>
      </c>
      <c r="L173" s="96" t="n">
        <v>20790</v>
      </c>
      <c r="M173" s="96" t="n">
        <v>19173</v>
      </c>
      <c r="N173" s="96" t="n">
        <v>20405.1417262486</v>
      </c>
      <c r="O173" s="100" t="n">
        <v>19441.5366461715</v>
      </c>
      <c r="AA173" s="24" t="n">
        <v>166</v>
      </c>
    </row>
    <row r="174" customFormat="false" ht="12.75" hidden="false" customHeight="false" outlineLevel="0" collapsed="false">
      <c r="A174" s="98" t="n">
        <v>167</v>
      </c>
      <c r="B174" s="99" t="n">
        <v>20174</v>
      </c>
      <c r="C174" s="96" t="n">
        <v>19923.5531540378</v>
      </c>
      <c r="D174" s="96" t="n">
        <v>19931.5358734547</v>
      </c>
      <c r="E174" s="96" t="n">
        <v>19159</v>
      </c>
      <c r="F174" s="125"/>
      <c r="G174" s="96" t="n">
        <v>20130</v>
      </c>
      <c r="H174" s="96" t="n">
        <v>19662.1632627064</v>
      </c>
      <c r="I174" s="96" t="n">
        <v>19897.4153439536</v>
      </c>
      <c r="J174" s="96" t="n">
        <v>20688</v>
      </c>
      <c r="K174" s="96" t="n">
        <v>20338</v>
      </c>
      <c r="L174" s="96" t="n">
        <v>20790</v>
      </c>
      <c r="M174" s="96" t="n">
        <v>19167</v>
      </c>
      <c r="N174" s="96" t="n">
        <v>20405.1417262486</v>
      </c>
      <c r="O174" s="100" t="n">
        <v>19439.6923702611</v>
      </c>
      <c r="AA174" s="24" t="n">
        <v>167</v>
      </c>
    </row>
    <row r="175" customFormat="false" ht="12.75" hidden="false" customHeight="false" outlineLevel="0" collapsed="false">
      <c r="A175" s="98" t="n">
        <v>168</v>
      </c>
      <c r="B175" s="99" t="n">
        <v>20167</v>
      </c>
      <c r="C175" s="96" t="n">
        <v>19918.9038975283</v>
      </c>
      <c r="D175" s="96" t="n">
        <v>19931.5358734547</v>
      </c>
      <c r="E175" s="96" t="n">
        <v>19159</v>
      </c>
      <c r="F175" s="125"/>
      <c r="G175" s="96" t="n">
        <v>20130</v>
      </c>
      <c r="H175" s="96" t="n">
        <v>19654.7429463833</v>
      </c>
      <c r="I175" s="96" t="n">
        <v>19884.9819391933</v>
      </c>
      <c r="J175" s="96" t="n">
        <v>20688</v>
      </c>
      <c r="K175" s="96" t="n">
        <v>20332</v>
      </c>
      <c r="L175" s="96" t="n">
        <v>20790</v>
      </c>
      <c r="M175" s="96" t="n">
        <v>19161</v>
      </c>
      <c r="N175" s="96" t="n">
        <v>20405.1417262486</v>
      </c>
      <c r="O175" s="100" t="n">
        <v>19438.0132802438</v>
      </c>
      <c r="AA175" s="24" t="n">
        <v>168</v>
      </c>
    </row>
    <row r="176" customFormat="false" ht="12.75" hidden="false" customHeight="false" outlineLevel="0" collapsed="false">
      <c r="A176" s="98" t="n">
        <v>169</v>
      </c>
      <c r="B176" s="99" t="n">
        <v>20159</v>
      </c>
      <c r="C176" s="96" t="n">
        <v>19914.2847992965</v>
      </c>
      <c r="D176" s="96" t="n">
        <v>19931.5358734547</v>
      </c>
      <c r="E176" s="96" t="n">
        <v>19146</v>
      </c>
      <c r="F176" s="125"/>
      <c r="G176" s="96" t="n">
        <v>20130</v>
      </c>
      <c r="H176" s="96" t="n">
        <v>19647.3293021831</v>
      </c>
      <c r="I176" s="96" t="n">
        <v>19884.9819391933</v>
      </c>
      <c r="J176" s="96" t="n">
        <v>20688</v>
      </c>
      <c r="K176" s="96" t="n">
        <v>20327</v>
      </c>
      <c r="L176" s="96" t="n">
        <v>20790</v>
      </c>
      <c r="M176" s="96" t="n">
        <v>19155</v>
      </c>
      <c r="N176" s="96" t="n">
        <v>20405.1417262486</v>
      </c>
      <c r="O176" s="100" t="n">
        <v>19436.4997950397</v>
      </c>
      <c r="AA176" s="24" t="n">
        <v>169</v>
      </c>
    </row>
    <row r="177" customFormat="false" ht="13.5" hidden="false" customHeight="false" outlineLevel="0" collapsed="false">
      <c r="A177" s="101" t="n">
        <v>170</v>
      </c>
      <c r="B177" s="102" t="n">
        <v>20152</v>
      </c>
      <c r="C177" s="103" t="n">
        <v>19909.6954862896</v>
      </c>
      <c r="D177" s="103" t="n">
        <v>19931.5358734547</v>
      </c>
      <c r="E177" s="103" t="n">
        <v>19146</v>
      </c>
      <c r="F177" s="126"/>
      <c r="G177" s="103" t="n">
        <v>20130</v>
      </c>
      <c r="H177" s="103" t="n">
        <v>19639.9223211108</v>
      </c>
      <c r="I177" s="103" t="n">
        <v>19884.9819391933</v>
      </c>
      <c r="J177" s="103" t="n">
        <v>20688</v>
      </c>
      <c r="K177" s="103" t="n">
        <v>20322</v>
      </c>
      <c r="L177" s="103" t="n">
        <v>20790</v>
      </c>
      <c r="M177" s="103" t="n">
        <v>19148</v>
      </c>
      <c r="N177" s="103" t="n">
        <v>20405.1417262486</v>
      </c>
      <c r="O177" s="104" t="n">
        <v>19435.1523730072</v>
      </c>
      <c r="AA177" s="24" t="n">
        <v>170</v>
      </c>
    </row>
    <row r="178" customFormat="false" ht="12.75" hidden="false" customHeight="false" outlineLevel="0" collapsed="false">
      <c r="A178" s="105" t="n">
        <v>171</v>
      </c>
      <c r="B178" s="106" t="n">
        <v>20144</v>
      </c>
      <c r="C178" s="107" t="n">
        <v>19905.1355922346</v>
      </c>
      <c r="D178" s="107" t="n">
        <v>19931.5358734547</v>
      </c>
      <c r="E178" s="107" t="n">
        <v>19146</v>
      </c>
      <c r="F178" s="124"/>
      <c r="G178" s="107" t="n">
        <v>20130</v>
      </c>
      <c r="H178" s="127"/>
      <c r="I178" s="107" t="n">
        <v>19884.9819391933</v>
      </c>
      <c r="J178" s="107" t="n">
        <v>20688</v>
      </c>
      <c r="K178" s="107" t="n">
        <v>20317</v>
      </c>
      <c r="L178" s="107" t="n">
        <v>20790</v>
      </c>
      <c r="M178" s="107" t="n">
        <v>19142</v>
      </c>
      <c r="N178" s="107" t="n">
        <v>20405.1417262486</v>
      </c>
      <c r="O178" s="108" t="n">
        <v>19433.9715122007</v>
      </c>
      <c r="AA178" s="24" t="n">
        <v>171</v>
      </c>
    </row>
    <row r="179" customFormat="false" ht="12.75" hidden="false" customHeight="false" outlineLevel="0" collapsed="false">
      <c r="A179" s="98" t="n">
        <v>172</v>
      </c>
      <c r="B179" s="99" t="n">
        <v>20137</v>
      </c>
      <c r="C179" s="96" t="n">
        <v>19900.6047574762</v>
      </c>
      <c r="D179" s="96" t="n">
        <v>19931.5358734547</v>
      </c>
      <c r="E179" s="96" t="n">
        <v>19146</v>
      </c>
      <c r="F179" s="125"/>
      <c r="G179" s="96" t="n">
        <v>20130</v>
      </c>
      <c r="H179" s="128"/>
      <c r="I179" s="96" t="n">
        <v>19884.9819391933</v>
      </c>
      <c r="J179" s="96" t="n">
        <v>20688</v>
      </c>
      <c r="K179" s="96" t="n">
        <v>20312</v>
      </c>
      <c r="L179" s="96" t="n">
        <v>20790</v>
      </c>
      <c r="M179" s="96" t="n">
        <v>19136</v>
      </c>
      <c r="N179" s="96" t="n">
        <v>20405.1417262486</v>
      </c>
      <c r="O179" s="100" t="n">
        <v>19432.9577506559</v>
      </c>
      <c r="AA179" s="24" t="n">
        <v>172</v>
      </c>
    </row>
    <row r="180" customFormat="false" ht="12.75" hidden="false" customHeight="false" outlineLevel="0" collapsed="false">
      <c r="A180" s="98" t="n">
        <v>173</v>
      </c>
      <c r="B180" s="99" t="n">
        <v>20129</v>
      </c>
      <c r="C180" s="96" t="n">
        <v>19896.1026288194</v>
      </c>
      <c r="D180" s="96" t="n">
        <v>19931.5358734547</v>
      </c>
      <c r="E180" s="96" t="n">
        <v>19146</v>
      </c>
      <c r="F180" s="125"/>
      <c r="G180" s="96" t="n">
        <v>20129</v>
      </c>
      <c r="H180" s="128"/>
      <c r="I180" s="96" t="n">
        <v>19884.9819391933</v>
      </c>
      <c r="J180" s="96" t="n">
        <v>20688</v>
      </c>
      <c r="K180" s="96" t="n">
        <v>20307</v>
      </c>
      <c r="L180" s="96" t="n">
        <v>20790</v>
      </c>
      <c r="M180" s="96" t="n">
        <v>19130</v>
      </c>
      <c r="N180" s="96" t="n">
        <v>20405.1417262486</v>
      </c>
      <c r="O180" s="100" t="n">
        <v>19432.1116667014</v>
      </c>
      <c r="AA180" s="24" t="n">
        <v>173</v>
      </c>
    </row>
    <row r="181" customFormat="false" ht="12.75" hidden="false" customHeight="false" outlineLevel="0" collapsed="false">
      <c r="A181" s="98" t="n">
        <v>174</v>
      </c>
      <c r="B181" s="99" t="n">
        <v>20122</v>
      </c>
      <c r="C181" s="96" t="n">
        <v>19891.6288593771</v>
      </c>
      <c r="D181" s="96" t="n">
        <v>19931.5358734547</v>
      </c>
      <c r="E181" s="96" t="n">
        <v>19146</v>
      </c>
      <c r="F181" s="125"/>
      <c r="G181" s="96" t="n">
        <v>20129</v>
      </c>
      <c r="H181" s="128"/>
      <c r="I181" s="96" t="n">
        <v>19884.9819391933</v>
      </c>
      <c r="J181" s="96" t="n">
        <v>20688</v>
      </c>
      <c r="K181" s="96" t="n">
        <v>20301</v>
      </c>
      <c r="L181" s="96" t="n">
        <v>20790</v>
      </c>
      <c r="M181" s="96" t="n">
        <v>19124</v>
      </c>
      <c r="N181" s="96" t="n">
        <v>20405.1417262486</v>
      </c>
      <c r="O181" s="100" t="n">
        <v>19431.433879299</v>
      </c>
      <c r="AA181" s="24" t="n">
        <v>174</v>
      </c>
    </row>
    <row r="182" customFormat="false" ht="12.75" hidden="false" customHeight="false" outlineLevel="0" collapsed="false">
      <c r="A182" s="98" t="n">
        <v>175</v>
      </c>
      <c r="B182" s="99" t="n">
        <v>20115</v>
      </c>
      <c r="C182" s="96" t="n">
        <v>19887.1831084218</v>
      </c>
      <c r="D182" s="96" t="n">
        <v>19931.5358734547</v>
      </c>
      <c r="E182" s="96" t="n">
        <v>19133</v>
      </c>
      <c r="F182" s="125"/>
      <c r="G182" s="96" t="n">
        <v>20129</v>
      </c>
      <c r="H182" s="128"/>
      <c r="I182" s="96" t="n">
        <v>19872.5670365234</v>
      </c>
      <c r="J182" s="96" t="n">
        <v>20688</v>
      </c>
      <c r="K182" s="96" t="n">
        <v>20296</v>
      </c>
      <c r="L182" s="96" t="n">
        <v>20790</v>
      </c>
      <c r="M182" s="96" t="n">
        <v>19117</v>
      </c>
      <c r="N182" s="96" t="n">
        <v>20405.1417262486</v>
      </c>
      <c r="O182" s="100" t="n">
        <v>19430.9250484098</v>
      </c>
      <c r="AA182" s="24" t="n">
        <v>175</v>
      </c>
    </row>
    <row r="183" customFormat="false" ht="12.75" hidden="false" customHeight="false" outlineLevel="0" collapsed="false">
      <c r="A183" s="98" t="n">
        <v>176</v>
      </c>
      <c r="B183" s="99" t="n">
        <v>20108</v>
      </c>
      <c r="C183" s="96" t="n">
        <v>19882.7650412414</v>
      </c>
      <c r="D183" s="96" t="n">
        <v>19931.5358734547</v>
      </c>
      <c r="E183" s="96" t="n">
        <v>19133</v>
      </c>
      <c r="F183" s="125"/>
      <c r="G183" s="96" t="n">
        <v>20129</v>
      </c>
      <c r="H183" s="128"/>
      <c r="I183" s="96" t="n">
        <v>19872.5670365234</v>
      </c>
      <c r="J183" s="96" t="n">
        <v>20688</v>
      </c>
      <c r="K183" s="96" t="n">
        <v>20290</v>
      </c>
      <c r="L183" s="96" t="n">
        <v>20790</v>
      </c>
      <c r="M183" s="96" t="n">
        <v>19111</v>
      </c>
      <c r="N183" s="96" t="n">
        <v>20405.1417262486</v>
      </c>
      <c r="O183" s="100" t="n">
        <v>19430.5858753903</v>
      </c>
      <c r="AA183" s="24" t="n">
        <v>176</v>
      </c>
    </row>
    <row r="184" customFormat="false" ht="12.75" hidden="false" customHeight="false" outlineLevel="0" collapsed="false">
      <c r="A184" s="98" t="n">
        <v>177</v>
      </c>
      <c r="B184" s="99" t="n">
        <v>20100</v>
      </c>
      <c r="C184" s="96" t="n">
        <v>19878.374329</v>
      </c>
      <c r="D184" s="96" t="n">
        <v>19931.5358734547</v>
      </c>
      <c r="E184" s="96" t="n">
        <v>19133</v>
      </c>
      <c r="F184" s="125"/>
      <c r="G184" s="96" t="n">
        <v>20129</v>
      </c>
      <c r="H184" s="128"/>
      <c r="I184" s="96" t="n">
        <v>19872.5670365234</v>
      </c>
      <c r="J184" s="96" t="n">
        <v>20688</v>
      </c>
      <c r="K184" s="96" t="n">
        <v>20286</v>
      </c>
      <c r="L184" s="96" t="n">
        <v>20790</v>
      </c>
      <c r="M184" s="96" t="n">
        <v>19105</v>
      </c>
      <c r="N184" s="96" t="n">
        <v>20405.1417262486</v>
      </c>
      <c r="O184" s="100" t="n">
        <v>19430.4171034151</v>
      </c>
      <c r="AA184" s="24" t="n">
        <v>177</v>
      </c>
    </row>
    <row r="185" customFormat="false" ht="12.75" hidden="false" customHeight="false" outlineLevel="0" collapsed="false">
      <c r="A185" s="98" t="n">
        <v>178</v>
      </c>
      <c r="B185" s="99" t="n">
        <v>20093</v>
      </c>
      <c r="C185" s="96" t="n">
        <v>19874.0106486018</v>
      </c>
      <c r="D185" s="96" t="n">
        <v>19931.5358734547</v>
      </c>
      <c r="E185" s="96" t="n">
        <v>19133</v>
      </c>
      <c r="F185" s="125"/>
      <c r="G185" s="96" t="n">
        <v>20128</v>
      </c>
      <c r="H185" s="128"/>
      <c r="I185" s="96" t="n">
        <v>19872.5670365234</v>
      </c>
      <c r="J185" s="96" t="n">
        <v>20688</v>
      </c>
      <c r="K185" s="96" t="n">
        <v>20281</v>
      </c>
      <c r="L185" s="96" t="n">
        <v>20790</v>
      </c>
      <c r="M185" s="96" t="n">
        <v>19099</v>
      </c>
      <c r="N185" s="96" t="n">
        <v>20405.1417262486</v>
      </c>
      <c r="O185" s="100" t="n">
        <v>19430.4195179298</v>
      </c>
      <c r="AA185" s="24" t="n">
        <v>178</v>
      </c>
    </row>
    <row r="186" customFormat="false" ht="12.75" hidden="false" customHeight="false" outlineLevel="0" collapsed="false">
      <c r="A186" s="98" t="n">
        <v>179</v>
      </c>
      <c r="B186" s="99" t="n">
        <v>20086</v>
      </c>
      <c r="C186" s="96" t="n">
        <v>19869.6736825593</v>
      </c>
      <c r="D186" s="96" t="n">
        <v>19931.5358734547</v>
      </c>
      <c r="E186" s="96" t="n">
        <v>19133</v>
      </c>
      <c r="F186" s="125"/>
      <c r="G186" s="96" t="n">
        <v>20128</v>
      </c>
      <c r="H186" s="128"/>
      <c r="I186" s="96" t="n">
        <v>19872.5670365234</v>
      </c>
      <c r="J186" s="96" t="n">
        <v>20688</v>
      </c>
      <c r="K186" s="96" t="n">
        <v>20276</v>
      </c>
      <c r="L186" s="96" t="n">
        <v>20790</v>
      </c>
      <c r="M186" s="96" t="n">
        <v>19093</v>
      </c>
      <c r="N186" s="96" t="n">
        <v>20405.1417262486</v>
      </c>
      <c r="O186" s="100" t="n">
        <v>19430.593947133</v>
      </c>
      <c r="AA186" s="24" t="n">
        <v>179</v>
      </c>
    </row>
    <row r="187" customFormat="false" ht="13.5" hidden="false" customHeight="false" outlineLevel="0" collapsed="false">
      <c r="A187" s="101" t="n">
        <v>180</v>
      </c>
      <c r="B187" s="102" t="n">
        <v>20079</v>
      </c>
      <c r="C187" s="103" t="n">
        <v>19865.3631188654</v>
      </c>
      <c r="D187" s="103" t="n">
        <v>19931.5358734547</v>
      </c>
      <c r="E187" s="103" t="n">
        <v>19133</v>
      </c>
      <c r="F187" s="126"/>
      <c r="G187" s="103" t="n">
        <v>20128</v>
      </c>
      <c r="H187" s="129"/>
      <c r="I187" s="103" t="n">
        <v>19872.5670365234</v>
      </c>
      <c r="J187" s="103" t="n">
        <v>20688</v>
      </c>
      <c r="K187" s="103" t="n">
        <v>20271</v>
      </c>
      <c r="L187" s="103" t="n">
        <v>20790</v>
      </c>
      <c r="M187" s="103" t="n">
        <v>19087</v>
      </c>
      <c r="N187" s="103" t="n">
        <v>20405.1417262486</v>
      </c>
      <c r="O187" s="104" t="n">
        <v>19430.9412624872</v>
      </c>
      <c r="AA187" s="24" t="n">
        <v>180</v>
      </c>
    </row>
    <row r="188" customFormat="false" ht="12.75" hidden="false" customHeight="false" outlineLevel="0" collapsed="false">
      <c r="A188" s="105" t="n">
        <v>181</v>
      </c>
      <c r="B188" s="106" t="n">
        <v>20072</v>
      </c>
      <c r="C188" s="107" t="n">
        <v>19861.0786508687</v>
      </c>
      <c r="D188" s="107" t="n">
        <v>19931.5358734547</v>
      </c>
      <c r="E188" s="107" t="n">
        <v>19133</v>
      </c>
      <c r="F188" s="124"/>
      <c r="G188" s="107" t="n">
        <v>20128</v>
      </c>
      <c r="H188" s="127"/>
      <c r="I188" s="107" t="n">
        <v>19872.5670365234</v>
      </c>
      <c r="J188" s="107" t="n">
        <v>20688</v>
      </c>
      <c r="K188" s="107" t="n">
        <v>20266</v>
      </c>
      <c r="L188" s="107" t="n">
        <v>20790</v>
      </c>
      <c r="M188" s="107" t="n">
        <v>19082</v>
      </c>
      <c r="N188" s="107" t="n">
        <v>20405.1417262486</v>
      </c>
      <c r="O188" s="108" t="n">
        <v>19431.4623792616</v>
      </c>
      <c r="AA188" s="24" t="n">
        <v>181</v>
      </c>
    </row>
    <row r="189" customFormat="false" ht="12.75" hidden="false" customHeight="false" outlineLevel="0" collapsed="false">
      <c r="A189" s="98" t="n">
        <v>182</v>
      </c>
      <c r="B189" s="99" t="n">
        <v>20065</v>
      </c>
      <c r="C189" s="96" t="n">
        <v>19856.8199771527</v>
      </c>
      <c r="D189" s="96" t="n">
        <v>19931.5358734547</v>
      </c>
      <c r="E189" s="96" t="n">
        <v>19119</v>
      </c>
      <c r="F189" s="125"/>
      <c r="G189" s="96" t="n">
        <v>20128</v>
      </c>
      <c r="H189" s="128"/>
      <c r="I189" s="96" t="n">
        <v>19872.5670365234</v>
      </c>
      <c r="J189" s="96" t="n">
        <v>20688</v>
      </c>
      <c r="K189" s="96" t="n">
        <v>20261</v>
      </c>
      <c r="L189" s="96" t="n">
        <v>20790</v>
      </c>
      <c r="M189" s="96" t="n">
        <v>19077</v>
      </c>
      <c r="N189" s="96" t="n">
        <v>20405.1417262486</v>
      </c>
      <c r="O189" s="100" t="n">
        <v>19432.158257105</v>
      </c>
      <c r="AA189" s="24" t="n">
        <v>182</v>
      </c>
    </row>
    <row r="190" customFormat="false" ht="12.75" hidden="false" customHeight="false" outlineLevel="0" collapsed="false">
      <c r="A190" s="98" t="n">
        <v>183</v>
      </c>
      <c r="B190" s="99" t="n">
        <v>20058</v>
      </c>
      <c r="C190" s="96" t="n">
        <v>19852.5868014181</v>
      </c>
      <c r="D190" s="96" t="n">
        <v>19931.5358734547</v>
      </c>
      <c r="E190" s="96" t="n">
        <v>19119</v>
      </c>
      <c r="F190" s="125"/>
      <c r="G190" s="96" t="n">
        <v>20128</v>
      </c>
      <c r="H190" s="128"/>
      <c r="I190" s="96" t="n">
        <v>19872.5670365234</v>
      </c>
      <c r="J190" s="96" t="n">
        <v>20688</v>
      </c>
      <c r="K190" s="96" t="n">
        <v>20257</v>
      </c>
      <c r="L190" s="96" t="n">
        <v>20790</v>
      </c>
      <c r="M190" s="96" t="n">
        <v>19071</v>
      </c>
      <c r="N190" s="96" t="n">
        <v>20405.1417262486</v>
      </c>
      <c r="O190" s="100" t="n">
        <v>19433.0299006502</v>
      </c>
      <c r="AA190" s="24" t="n">
        <v>183</v>
      </c>
    </row>
    <row r="191" customFormat="false" ht="12.75" hidden="false" customHeight="false" outlineLevel="0" collapsed="false">
      <c r="A191" s="98" t="n">
        <v>184</v>
      </c>
      <c r="B191" s="99" t="n">
        <v>20051</v>
      </c>
      <c r="C191" s="96" t="n">
        <v>19848.3788323685</v>
      </c>
      <c r="D191" s="96" t="n">
        <v>19931.5358734547</v>
      </c>
      <c r="E191" s="96" t="n">
        <v>19119</v>
      </c>
      <c r="F191" s="125"/>
      <c r="G191" s="96" t="n">
        <v>20127</v>
      </c>
      <c r="H191" s="128"/>
      <c r="I191" s="96" t="n">
        <v>19872.5670365234</v>
      </c>
      <c r="J191" s="96" t="n">
        <v>20688</v>
      </c>
      <c r="K191" s="96" t="n">
        <v>20251</v>
      </c>
      <c r="L191" s="96" t="n">
        <v>20790</v>
      </c>
      <c r="M191" s="96" t="n">
        <v>19065</v>
      </c>
      <c r="N191" s="96" t="n">
        <v>20405.1417262486</v>
      </c>
      <c r="O191" s="100" t="n">
        <v>19434.0783601515</v>
      </c>
      <c r="AA191" s="24" t="n">
        <v>184</v>
      </c>
    </row>
    <row r="192" customFormat="false" ht="12.75" hidden="false" customHeight="false" outlineLevel="0" collapsed="false">
      <c r="A192" s="98" t="n">
        <v>185</v>
      </c>
      <c r="B192" s="99" t="n">
        <v>20045</v>
      </c>
      <c r="C192" s="96" t="n">
        <v>19844.1957835992</v>
      </c>
      <c r="D192" s="96" t="n">
        <v>19931.5358734547</v>
      </c>
      <c r="E192" s="96" t="n">
        <v>19119</v>
      </c>
      <c r="F192" s="125"/>
      <c r="G192" s="96" t="n">
        <v>20127</v>
      </c>
      <c r="H192" s="128"/>
      <c r="I192" s="96" t="n">
        <v>19872.5670365234</v>
      </c>
      <c r="J192" s="96" t="n">
        <v>20688</v>
      </c>
      <c r="K192" s="96" t="n">
        <v>20246</v>
      </c>
      <c r="L192" s="96" t="n">
        <v>20790</v>
      </c>
      <c r="M192" s="96" t="n">
        <v>19059</v>
      </c>
      <c r="N192" s="96" t="n">
        <v>20405.1417262486</v>
      </c>
      <c r="O192" s="100" t="n">
        <v>19435.3047321551</v>
      </c>
      <c r="AA192" s="24" t="n">
        <v>185</v>
      </c>
    </row>
    <row r="193" customFormat="false" ht="12.75" hidden="false" customHeight="false" outlineLevel="0" collapsed="false">
      <c r="A193" s="98" t="n">
        <v>186</v>
      </c>
      <c r="B193" s="99" t="n">
        <v>20038</v>
      </c>
      <c r="C193" s="96" t="n">
        <v>19840.0373734892</v>
      </c>
      <c r="D193" s="96" t="n">
        <v>19931.5358734547</v>
      </c>
      <c r="E193" s="96" t="n">
        <v>19119</v>
      </c>
      <c r="F193" s="125"/>
      <c r="G193" s="96" t="n">
        <v>20127</v>
      </c>
      <c r="H193" s="128"/>
      <c r="I193" s="96" t="n">
        <v>19872.5670365234</v>
      </c>
      <c r="J193" s="96" t="n">
        <v>20688</v>
      </c>
      <c r="K193" s="96" t="n">
        <v>20242</v>
      </c>
      <c r="L193" s="96" t="n">
        <v>20790</v>
      </c>
      <c r="M193" s="96" t="n">
        <v>19053</v>
      </c>
      <c r="N193" s="96" t="n">
        <v>20405.1417262486</v>
      </c>
      <c r="O193" s="100" t="n">
        <v>19436.7101602023</v>
      </c>
      <c r="AA193" s="24" t="n">
        <v>186</v>
      </c>
    </row>
    <row r="194" customFormat="false" ht="12.75" hidden="false" customHeight="false" outlineLevel="0" collapsed="false">
      <c r="A194" s="98" t="n">
        <v>187</v>
      </c>
      <c r="B194" s="99" t="n">
        <v>20031</v>
      </c>
      <c r="C194" s="96" t="n">
        <v>19835.9033250959</v>
      </c>
      <c r="D194" s="96" t="n">
        <v>19931.5358734547</v>
      </c>
      <c r="E194" s="96" t="n">
        <v>19119</v>
      </c>
      <c r="F194" s="125"/>
      <c r="G194" s="96" t="n">
        <v>20127</v>
      </c>
      <c r="H194" s="128"/>
      <c r="I194" s="96" t="n">
        <v>19872.5670365234</v>
      </c>
      <c r="J194" s="96" t="n">
        <v>20688</v>
      </c>
      <c r="K194" s="96" t="n">
        <v>20236</v>
      </c>
      <c r="L194" s="96" t="n">
        <v>20790</v>
      </c>
      <c r="M194" s="96" t="n">
        <v>19047</v>
      </c>
      <c r="N194" s="96" t="n">
        <v>20405.1417262486</v>
      </c>
      <c r="O194" s="100" t="n">
        <v>19438.2958355694</v>
      </c>
      <c r="AA194" s="24" t="n">
        <v>187</v>
      </c>
    </row>
    <row r="195" customFormat="false" ht="12.75" hidden="false" customHeight="false" outlineLevel="0" collapsed="false">
      <c r="A195" s="98" t="n">
        <v>188</v>
      </c>
      <c r="B195" s="99" t="n">
        <v>20024</v>
      </c>
      <c r="C195" s="96" t="n">
        <v>19831.793366053</v>
      </c>
      <c r="D195" s="96" t="n">
        <v>19931.5358734547</v>
      </c>
      <c r="E195" s="96" t="n">
        <v>19119</v>
      </c>
      <c r="F195" s="125"/>
      <c r="G195" s="96" t="n">
        <v>20127</v>
      </c>
      <c r="H195" s="128"/>
      <c r="I195" s="96" t="n">
        <v>19872.5670365234</v>
      </c>
      <c r="J195" s="96" t="n">
        <v>20688</v>
      </c>
      <c r="K195" s="96" t="n">
        <v>20232</v>
      </c>
      <c r="L195" s="96" t="n">
        <v>20790</v>
      </c>
      <c r="M195" s="96" t="n">
        <v>19043</v>
      </c>
      <c r="N195" s="96" t="n">
        <v>20405.1417262486</v>
      </c>
      <c r="O195" s="100" t="n">
        <v>19440.0629980411</v>
      </c>
      <c r="AA195" s="24" t="n">
        <v>188</v>
      </c>
    </row>
    <row r="196" customFormat="false" ht="12.75" hidden="false" customHeight="false" outlineLevel="0" collapsed="false">
      <c r="A196" s="98" t="n">
        <v>189</v>
      </c>
      <c r="B196" s="99" t="n">
        <v>20018</v>
      </c>
      <c r="C196" s="96" t="n">
        <v>19827.7072284707</v>
      </c>
      <c r="D196" s="96" t="n">
        <v>19931.5358734547</v>
      </c>
      <c r="E196" s="96" t="n">
        <v>19119</v>
      </c>
      <c r="F196" s="125"/>
      <c r="G196" s="96" t="n">
        <v>20126</v>
      </c>
      <c r="H196" s="128"/>
      <c r="I196" s="96" t="n">
        <v>19872.5670365234</v>
      </c>
      <c r="J196" s="96" t="n">
        <v>20688</v>
      </c>
      <c r="K196" s="96" t="n">
        <v>20227</v>
      </c>
      <c r="L196" s="96" t="n">
        <v>20790</v>
      </c>
      <c r="M196" s="96" t="n">
        <v>19037</v>
      </c>
      <c r="N196" s="96" t="n">
        <v>20405.1417262486</v>
      </c>
      <c r="O196" s="100" t="n">
        <v>19442.0129367217</v>
      </c>
      <c r="AA196" s="24" t="n">
        <v>189</v>
      </c>
    </row>
    <row r="197" customFormat="false" ht="13.5" hidden="false" customHeight="false" outlineLevel="0" collapsed="false">
      <c r="A197" s="101" t="n">
        <v>190</v>
      </c>
      <c r="B197" s="102" t="n">
        <v>20011</v>
      </c>
      <c r="C197" s="103" t="n">
        <v>19823.6446488392</v>
      </c>
      <c r="D197" s="103" t="n">
        <v>19931.5358734547</v>
      </c>
      <c r="E197" s="103" t="n">
        <v>19119</v>
      </c>
      <c r="F197" s="126"/>
      <c r="G197" s="103" t="n">
        <v>20126</v>
      </c>
      <c r="H197" s="129"/>
      <c r="I197" s="103" t="n">
        <v>19872.5670365234</v>
      </c>
      <c r="J197" s="103" t="n">
        <v>20688</v>
      </c>
      <c r="K197" s="103" t="n">
        <v>20223</v>
      </c>
      <c r="L197" s="103" t="n">
        <v>20790</v>
      </c>
      <c r="M197" s="103" t="n">
        <v>19031</v>
      </c>
      <c r="N197" s="103" t="n">
        <v>20405.1417262486</v>
      </c>
      <c r="O197" s="104" t="n">
        <v>19444.1469908835</v>
      </c>
      <c r="AA197" s="24" t="n">
        <v>190</v>
      </c>
    </row>
    <row r="198" customFormat="false" ht="12.75" hidden="false" customHeight="false" outlineLevel="0" collapsed="false">
      <c r="A198" s="105" t="n">
        <v>191</v>
      </c>
      <c r="B198" s="106" t="n">
        <v>20004</v>
      </c>
      <c r="C198" s="107" t="n">
        <v>19819.6053679342</v>
      </c>
      <c r="D198" s="107" t="n">
        <v>19931.5358734547</v>
      </c>
      <c r="E198" s="107" t="n">
        <v>19119</v>
      </c>
      <c r="F198" s="124"/>
      <c r="G198" s="107" t="n">
        <v>20126</v>
      </c>
      <c r="H198" s="127"/>
      <c r="I198" s="107" t="n">
        <v>19872.5670365234</v>
      </c>
      <c r="J198" s="107" t="n">
        <v>20688</v>
      </c>
      <c r="K198" s="107" t="n">
        <v>20218</v>
      </c>
      <c r="L198" s="107" t="n">
        <v>20790</v>
      </c>
      <c r="M198" s="107" t="n">
        <v>19026</v>
      </c>
      <c r="N198" s="107" t="n">
        <v>20405.1417262486</v>
      </c>
      <c r="O198" s="108" t="n">
        <v>19446.4665508534</v>
      </c>
      <c r="AA198" s="24" t="n">
        <v>191</v>
      </c>
    </row>
    <row r="199" customFormat="false" ht="12.75" hidden="false" customHeight="false" outlineLevel="0" collapsed="false">
      <c r="A199" s="98" t="n">
        <v>192</v>
      </c>
      <c r="B199" s="99" t="n">
        <v>19998</v>
      </c>
      <c r="C199" s="96" t="n">
        <v>19815.589130725</v>
      </c>
      <c r="D199" s="96" t="n">
        <v>19931.5358734547</v>
      </c>
      <c r="E199" s="96" t="n">
        <v>19119</v>
      </c>
      <c r="F199" s="125"/>
      <c r="G199" s="96" t="n">
        <v>20126</v>
      </c>
      <c r="H199" s="128"/>
      <c r="I199" s="96" t="n">
        <v>19872.5670365234</v>
      </c>
      <c r="J199" s="96" t="n">
        <v>20688</v>
      </c>
      <c r="K199" s="96" t="n">
        <v>20214</v>
      </c>
      <c r="L199" s="96" t="n">
        <v>20790</v>
      </c>
      <c r="M199" s="96" t="n">
        <v>19021</v>
      </c>
      <c r="N199" s="96" t="n">
        <v>20405.1417262486</v>
      </c>
      <c r="O199" s="100" t="n">
        <v>19448.9730589394</v>
      </c>
      <c r="AA199" s="24" t="n">
        <v>192</v>
      </c>
    </row>
    <row r="200" customFormat="false" ht="12.75" hidden="false" customHeight="false" outlineLevel="0" collapsed="false">
      <c r="A200" s="98" t="n">
        <v>193</v>
      </c>
      <c r="B200" s="99" t="n">
        <v>19991</v>
      </c>
      <c r="C200" s="96" t="n">
        <v>19811.5956862858</v>
      </c>
      <c r="D200" s="96" t="n">
        <v>19931.5358734547</v>
      </c>
      <c r="E200" s="96" t="n">
        <v>19119</v>
      </c>
      <c r="F200" s="125"/>
      <c r="G200" s="96" t="n">
        <v>20126</v>
      </c>
      <c r="H200" s="128"/>
      <c r="I200" s="96" t="n">
        <v>19872.5670365234</v>
      </c>
      <c r="J200" s="96" t="n">
        <v>20688</v>
      </c>
      <c r="K200" s="96" t="n">
        <v>20210</v>
      </c>
      <c r="L200" s="96" t="n">
        <v>20790</v>
      </c>
      <c r="M200" s="96" t="n">
        <v>19015</v>
      </c>
      <c r="N200" s="96" t="n">
        <v>20405.1417262486</v>
      </c>
      <c r="O200" s="100" t="n">
        <v>19451.6680103977</v>
      </c>
      <c r="AA200" s="24" t="n">
        <v>193</v>
      </c>
    </row>
    <row r="201" customFormat="false" ht="12.75" hidden="false" customHeight="false" outlineLevel="0" collapsed="false">
      <c r="A201" s="98" t="n">
        <v>194</v>
      </c>
      <c r="B201" s="99" t="n">
        <v>19985</v>
      </c>
      <c r="C201" s="96" t="n">
        <v>19807.6247877081</v>
      </c>
      <c r="D201" s="96" t="n">
        <v>19931.5358734547</v>
      </c>
      <c r="E201" s="96" t="n">
        <v>19119</v>
      </c>
      <c r="F201" s="125"/>
      <c r="G201" s="96" t="n">
        <v>20126</v>
      </c>
      <c r="H201" s="128"/>
      <c r="I201" s="96" t="n">
        <v>19872.5670365234</v>
      </c>
      <c r="J201" s="96" t="n">
        <v>20688</v>
      </c>
      <c r="K201" s="96" t="n">
        <v>20204</v>
      </c>
      <c r="L201" s="96" t="n">
        <v>20790</v>
      </c>
      <c r="M201" s="96" t="n">
        <v>19010</v>
      </c>
      <c r="N201" s="96" t="n">
        <v>20405.1417262486</v>
      </c>
      <c r="O201" s="100" t="n">
        <v>19454.552954442</v>
      </c>
      <c r="AA201" s="24" t="n">
        <v>194</v>
      </c>
    </row>
    <row r="202" customFormat="false" ht="12.75" hidden="false" customHeight="false" outlineLevel="0" collapsed="false">
      <c r="A202" s="98" t="n">
        <v>195</v>
      </c>
      <c r="B202" s="99" t="n">
        <v>19978</v>
      </c>
      <c r="C202" s="96" t="n">
        <v>19803.6761920163</v>
      </c>
      <c r="D202" s="96" t="n">
        <v>19931.5358734547</v>
      </c>
      <c r="E202" s="96" t="n">
        <v>19119</v>
      </c>
      <c r="F202" s="125"/>
      <c r="G202" s="96" t="n">
        <v>20125</v>
      </c>
      <c r="H202" s="128"/>
      <c r="I202" s="96" t="n">
        <v>19872.5670365234</v>
      </c>
      <c r="J202" s="96" t="n">
        <v>20688</v>
      </c>
      <c r="K202" s="96" t="n">
        <v>20200</v>
      </c>
      <c r="L202" s="96" t="n">
        <v>20790</v>
      </c>
      <c r="M202" s="96" t="n">
        <v>19004</v>
      </c>
      <c r="N202" s="96" t="n">
        <v>20405.1417262486</v>
      </c>
      <c r="O202" s="100" t="n">
        <v>19457.629495296</v>
      </c>
      <c r="AA202" s="24" t="n">
        <v>195</v>
      </c>
    </row>
    <row r="203" customFormat="false" ht="12.75" hidden="false" customHeight="false" outlineLevel="0" collapsed="false">
      <c r="A203" s="98" t="n">
        <v>196</v>
      </c>
      <c r="B203" s="99" t="n">
        <v>19972</v>
      </c>
      <c r="C203" s="96" t="n">
        <v>19799.7496600853</v>
      </c>
      <c r="D203" s="96" t="n">
        <v>19931.5358734547</v>
      </c>
      <c r="E203" s="96" t="n">
        <v>19119</v>
      </c>
      <c r="F203" s="125"/>
      <c r="G203" s="96" t="n">
        <v>20125</v>
      </c>
      <c r="H203" s="128"/>
      <c r="I203" s="96" t="n">
        <v>19872.5670365234</v>
      </c>
      <c r="J203" s="96" t="n">
        <v>20688</v>
      </c>
      <c r="K203" s="96" t="n">
        <v>20195</v>
      </c>
      <c r="L203" s="96" t="n">
        <v>20790</v>
      </c>
      <c r="M203" s="96" t="n">
        <v>19000</v>
      </c>
      <c r="N203" s="96" t="n">
        <v>20405.1417262486</v>
      </c>
      <c r="O203" s="100" t="n">
        <v>19460.8992932898</v>
      </c>
      <c r="AA203" s="24" t="n">
        <v>196</v>
      </c>
    </row>
    <row r="204" customFormat="false" ht="12.75" hidden="false" customHeight="false" outlineLevel="0" collapsed="false">
      <c r="A204" s="98" t="n">
        <v>197</v>
      </c>
      <c r="B204" s="99" t="n">
        <v>19966</v>
      </c>
      <c r="C204" s="96" t="n">
        <v>19795.8449565599</v>
      </c>
      <c r="D204" s="96" t="n">
        <v>19931.5358734547</v>
      </c>
      <c r="E204" s="96" t="n">
        <v>19119</v>
      </c>
      <c r="F204" s="125"/>
      <c r="G204" s="96" t="n">
        <v>20125</v>
      </c>
      <c r="H204" s="128"/>
      <c r="I204" s="96" t="n">
        <v>19872.5670365234</v>
      </c>
      <c r="J204" s="96" t="n">
        <v>20688</v>
      </c>
      <c r="K204" s="96" t="n">
        <v>20191</v>
      </c>
      <c r="L204" s="96" t="n">
        <v>20790</v>
      </c>
      <c r="M204" s="96" t="n">
        <v>18994</v>
      </c>
      <c r="N204" s="96" t="n">
        <v>20405.1417262486</v>
      </c>
      <c r="O204" s="100" t="n">
        <v>19464.3640660038</v>
      </c>
      <c r="AA204" s="24" t="n">
        <v>197</v>
      </c>
    </row>
    <row r="205" customFormat="false" ht="12.75" hidden="false" customHeight="false" outlineLevel="0" collapsed="false">
      <c r="A205" s="98" t="n">
        <v>198</v>
      </c>
      <c r="B205" s="99" t="n">
        <v>19959</v>
      </c>
      <c r="C205" s="96" t="n">
        <v>19791.961849777</v>
      </c>
      <c r="D205" s="96" t="n">
        <v>19931.5358734547</v>
      </c>
      <c r="E205" s="96" t="n">
        <v>19119</v>
      </c>
      <c r="F205" s="125"/>
      <c r="G205" s="96" t="n">
        <v>20125</v>
      </c>
      <c r="H205" s="128"/>
      <c r="I205" s="96" t="n">
        <v>19872.5670365234</v>
      </c>
      <c r="J205" s="96" t="n">
        <v>20688</v>
      </c>
      <c r="K205" s="96" t="n">
        <v>20187</v>
      </c>
      <c r="L205" s="96" t="n">
        <v>20790</v>
      </c>
      <c r="M205" s="96" t="n">
        <v>18989</v>
      </c>
      <c r="N205" s="96" t="n">
        <v>20405.1417262486</v>
      </c>
      <c r="O205" s="100" t="n">
        <v>19468.0255894585</v>
      </c>
      <c r="AA205" s="24" t="n">
        <v>198</v>
      </c>
    </row>
    <row r="206" customFormat="false" ht="12.75" hidden="false" customHeight="false" outlineLevel="0" collapsed="false">
      <c r="A206" s="98" t="n">
        <v>199</v>
      </c>
      <c r="B206" s="99" t="n">
        <v>19953</v>
      </c>
      <c r="C206" s="96" t="n">
        <v>19788.1001116889</v>
      </c>
      <c r="D206" s="96" t="n">
        <v>19931.5358734547</v>
      </c>
      <c r="E206" s="96" t="n">
        <v>19119</v>
      </c>
      <c r="F206" s="125"/>
      <c r="G206" s="96" t="n">
        <v>20125</v>
      </c>
      <c r="H206" s="128"/>
      <c r="I206" s="96" t="n">
        <v>19872.5670365234</v>
      </c>
      <c r="J206" s="96" t="n">
        <v>20688</v>
      </c>
      <c r="K206" s="96" t="n">
        <v>20182</v>
      </c>
      <c r="L206" s="96" t="n">
        <v>20790</v>
      </c>
      <c r="M206" s="96" t="n">
        <v>18983</v>
      </c>
      <c r="N206" s="96" t="n">
        <v>20405.1417262486</v>
      </c>
      <c r="O206" s="100" t="n">
        <v>19471.8856993547</v>
      </c>
      <c r="AA206" s="24" t="n">
        <v>199</v>
      </c>
    </row>
    <row r="207" customFormat="false" ht="13.5" hidden="false" customHeight="false" outlineLevel="0" collapsed="false">
      <c r="A207" s="101" t="n">
        <v>200</v>
      </c>
      <c r="B207" s="102" t="n">
        <v>19947</v>
      </c>
      <c r="C207" s="103" t="n">
        <v>19784.2595177892</v>
      </c>
      <c r="D207" s="103" t="n">
        <v>19931.5358734547</v>
      </c>
      <c r="E207" s="103" t="n">
        <v>19119</v>
      </c>
      <c r="F207" s="126"/>
      <c r="G207" s="103" t="n">
        <v>20124</v>
      </c>
      <c r="H207" s="129"/>
      <c r="I207" s="103" t="n">
        <v>19872.5670365234</v>
      </c>
      <c r="J207" s="103" t="n">
        <v>20688</v>
      </c>
      <c r="K207" s="103" t="n">
        <v>20178</v>
      </c>
      <c r="L207" s="103" t="n">
        <v>20790</v>
      </c>
      <c r="M207" s="103" t="n">
        <v>18979</v>
      </c>
      <c r="N207" s="103" t="n">
        <v>20405.1417262486</v>
      </c>
      <c r="O207" s="104" t="n">
        <v>19475.9462923634</v>
      </c>
      <c r="AA207" s="24" t="n">
        <v>200</v>
      </c>
    </row>
    <row r="208" customFormat="false" ht="6" hidden="false" customHeight="true" outlineLevel="0" collapsed="false">
      <c r="A208" s="115"/>
      <c r="AA208" s="24" t="n">
        <v>201</v>
      </c>
    </row>
    <row r="209" customFormat="false" ht="12.75" hidden="false" customHeight="false" outlineLevel="0" collapsed="false">
      <c r="A209" s="130" t="s">
        <v>29</v>
      </c>
      <c r="B209" s="10" t="s">
        <v>54</v>
      </c>
    </row>
    <row r="210" customFormat="false" ht="12.75" hidden="false" customHeight="false" outlineLevel="0" collapsed="false">
      <c r="B210" s="10" t="s">
        <v>51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hodnoty Np pouze do počtu 160 dětí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I91" activeCellId="0" sqref="I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s="10" customFormat="true" ht="14.25" hidden="false" customHeight="false" outlineLevel="0" collapsed="false">
      <c r="P1" s="11" t="s">
        <v>4</v>
      </c>
    </row>
    <row r="2" s="10" customFormat="true" ht="18" hidden="false" customHeight="fals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s="10" customFormat="true" ht="15" hidden="false" customHeight="true" outlineLevel="0" collapsed="false">
      <c r="P3" s="13" t="s">
        <v>6</v>
      </c>
    </row>
    <row r="4" s="10" customFormat="true" ht="16.5" hidden="false" customHeight="true" outlineLevel="0" collapsed="false">
      <c r="A4" s="14" t="s">
        <v>7</v>
      </c>
      <c r="B4" s="14" t="s">
        <v>8</v>
      </c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s="10" customFormat="true" ht="100.5" hidden="false" customHeight="true" outlineLevel="0" collapsed="false">
      <c r="A5" s="14"/>
      <c r="B5" s="14"/>
      <c r="C5" s="16" t="s">
        <v>10</v>
      </c>
      <c r="D5" s="17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7" t="s">
        <v>16</v>
      </c>
      <c r="J5" s="17" t="s">
        <v>17</v>
      </c>
      <c r="K5" s="17" t="s">
        <v>18</v>
      </c>
      <c r="L5" s="17" t="s">
        <v>19</v>
      </c>
      <c r="M5" s="17" t="s">
        <v>20</v>
      </c>
      <c r="N5" s="17" t="s">
        <v>21</v>
      </c>
      <c r="O5" s="17" t="s">
        <v>22</v>
      </c>
      <c r="P5" s="18" t="s">
        <v>23</v>
      </c>
    </row>
    <row r="6" s="24" customFormat="true" ht="12.75" hidden="false" customHeight="true" outlineLevel="0" collapsed="false">
      <c r="A6" s="19" t="n">
        <v>10</v>
      </c>
      <c r="B6" s="20" t="s">
        <v>24</v>
      </c>
      <c r="C6" s="21" t="n">
        <f aca="false">'MP 2007'!B17</f>
        <v>26241</v>
      </c>
      <c r="D6" s="22" t="n">
        <f aca="false">'MP 2007'!C17</f>
        <v>31277.3630432601</v>
      </c>
      <c r="E6" s="22" t="n">
        <f aca="false">'MP 2007'!D17</f>
        <v>25510.9372488408</v>
      </c>
      <c r="F6" s="22" t="n">
        <f aca="false">'MP 2007'!E17</f>
        <v>28745</v>
      </c>
      <c r="G6" s="22" t="n">
        <f aca="false">'MP 2007'!F17</f>
        <v>26159.2105263158</v>
      </c>
      <c r="H6" s="22" t="n">
        <f aca="false">'MP 2007'!G17</f>
        <v>26729</v>
      </c>
      <c r="I6" s="22" t="n">
        <f aca="false">'MP 2007'!H17</f>
        <v>25738.1452859351</v>
      </c>
      <c r="J6" s="22" t="n">
        <f aca="false">'MP 2007'!I17</f>
        <v>27380.1565221658</v>
      </c>
      <c r="K6" s="22" t="n">
        <f aca="false">'MP 2007'!J17</f>
        <v>26752</v>
      </c>
      <c r="L6" s="22" t="n">
        <f aca="false">'MP 2007'!K17</f>
        <v>25225</v>
      </c>
      <c r="M6" s="22" t="n">
        <f aca="false">'MP 2007'!L17</f>
        <v>27242</v>
      </c>
      <c r="N6" s="22" t="n">
        <f aca="false">'MP 2007'!M17</f>
        <v>27242</v>
      </c>
      <c r="O6" s="22" t="n">
        <f aca="false">'MP 2007'!N17</f>
        <v>29159.4850057801</v>
      </c>
      <c r="P6" s="23" t="n">
        <f aca="false">'MP 2007'!O17</f>
        <v>24919</v>
      </c>
    </row>
    <row r="7" customFormat="false" ht="12.75" hidden="false" customHeight="false" outlineLevel="0" collapsed="false">
      <c r="A7" s="19"/>
      <c r="B7" s="25" t="s">
        <v>25</v>
      </c>
      <c r="C7" s="26" t="n">
        <f aca="false">'MP 2006'!B17</f>
        <v>25872.4061433447</v>
      </c>
      <c r="D7" s="27" t="n">
        <f aca="false">'MP 2006'!C17</f>
        <v>31190</v>
      </c>
      <c r="E7" s="27" t="n">
        <f aca="false">'MP 2006'!D17</f>
        <v>24279.8077279753</v>
      </c>
      <c r="F7" s="27" t="n">
        <f aca="false">'MP 2006'!E17</f>
        <v>27261</v>
      </c>
      <c r="G7" s="27" t="n">
        <f aca="false">'MP 2006'!F17</f>
        <v>24734.2105263158</v>
      </c>
      <c r="H7" s="27" t="n">
        <f aca="false">'MP 2006'!G17</f>
        <v>26167</v>
      </c>
      <c r="I7" s="27" t="n">
        <f aca="false">'MP 2006'!H17</f>
        <v>24772.6738794436</v>
      </c>
      <c r="J7" s="27" t="n">
        <f aca="false">'MP 2006'!I17</f>
        <v>25935.8145754402</v>
      </c>
      <c r="K7" s="27" t="n">
        <f aca="false">'MP 2006'!J17</f>
        <v>25269</v>
      </c>
      <c r="L7" s="27" t="n">
        <f aca="false">'MP 2006'!K17</f>
        <v>23737</v>
      </c>
      <c r="M7" s="27" t="n">
        <f aca="false">'MP 2006'!L17</f>
        <v>25492</v>
      </c>
      <c r="N7" s="27" t="n">
        <f aca="false">'MP 2006'!M17</f>
        <v>25789</v>
      </c>
      <c r="O7" s="27" t="n">
        <f aca="false">'MP 2006'!N17</f>
        <v>27997.94863658</v>
      </c>
      <c r="P7" s="28" t="n">
        <f aca="false">'MP 2006'!O17</f>
        <v>23737.3557959815</v>
      </c>
    </row>
    <row r="8" s="32" customFormat="true" ht="12.75" hidden="false" customHeight="false" outlineLevel="0" collapsed="false">
      <c r="A8" s="19"/>
      <c r="B8" s="25" t="s">
        <v>26</v>
      </c>
      <c r="C8" s="29" t="n">
        <f aca="false">'MP 2005'!B17</f>
        <v>22285.6363636364</v>
      </c>
      <c r="D8" s="30" t="n">
        <f aca="false">'MP 2005'!C17</f>
        <v>27382.3092344329</v>
      </c>
      <c r="E8" s="30" t="n">
        <f aca="false">'MP 2005'!D17</f>
        <v>22838.642010772</v>
      </c>
      <c r="F8" s="30" t="n">
        <f aca="false">'MP 2005'!E17</f>
        <v>25770.8129829985</v>
      </c>
      <c r="G8" s="30" t="n">
        <f aca="false">'MP 2005'!F17</f>
        <v>23182.8947368421</v>
      </c>
      <c r="H8" s="30" t="n">
        <f aca="false">'MP 2005'!G17</f>
        <v>23812.0842105263</v>
      </c>
      <c r="I8" s="30" t="n">
        <f aca="false">'MP 2005'!H17</f>
        <v>22917.4238021638</v>
      </c>
      <c r="J8" s="30" t="n">
        <f aca="false">'MP 2005'!I17</f>
        <v>24838.3548487324</v>
      </c>
      <c r="K8" s="30" t="n">
        <f aca="false">'MP 2005'!J17</f>
        <v>23248.855641422</v>
      </c>
      <c r="L8" s="30" t="n">
        <f aca="false">'MP 2005'!K17</f>
        <v>22455.9283932502</v>
      </c>
      <c r="M8" s="30" t="n">
        <f aca="false">'MP 2005'!L17</f>
        <v>23954</v>
      </c>
      <c r="N8" s="30" t="n">
        <f aca="false">'MP 2005'!M17</f>
        <v>24253.1059740609</v>
      </c>
      <c r="O8" s="30" t="n">
        <f aca="false">'MP 2005'!N17</f>
        <v>26168.9324883837</v>
      </c>
      <c r="P8" s="31" t="n">
        <f aca="false">'MP 2005'!O17</f>
        <v>22868.0197836167</v>
      </c>
    </row>
    <row r="9" s="32" customFormat="true" ht="12.75" hidden="false" customHeight="false" outlineLevel="0" collapsed="false">
      <c r="A9" s="19"/>
      <c r="B9" s="33" t="s">
        <v>27</v>
      </c>
      <c r="C9" s="34" t="n">
        <f aca="false">C6/C7*100-100</f>
        <v>1.42466013641371</v>
      </c>
      <c r="D9" s="35" t="n">
        <f aca="false">D6/D7*100-100</f>
        <v>0.280099529528897</v>
      </c>
      <c r="E9" s="35" t="n">
        <f aca="false">E6/E7*100-100</f>
        <v>5.07059007492478</v>
      </c>
      <c r="F9" s="35" t="n">
        <f aca="false">F6/F7*100-100</f>
        <v>5.44367411320201</v>
      </c>
      <c r="G9" s="35" t="n">
        <f aca="false">G6/G7*100-100</f>
        <v>5.76125119693585</v>
      </c>
      <c r="H9" s="35" t="n">
        <f aca="false">H6/H7*100-100</f>
        <v>2.14774334084915</v>
      </c>
      <c r="I9" s="35" t="n">
        <f aca="false">I6/I7*100-100</f>
        <v>3.89732416932453</v>
      </c>
      <c r="J9" s="35" t="n">
        <f aca="false">J6/J7*100-100</f>
        <v>5.56890913344728</v>
      </c>
      <c r="K9" s="35" t="n">
        <f aca="false">K6/K7*100-100</f>
        <v>5.86885116150225</v>
      </c>
      <c r="L9" s="35" t="n">
        <f aca="false">L6/L7*100-100</f>
        <v>6.2686944432742</v>
      </c>
      <c r="M9" s="35" t="n">
        <f aca="false">M6/M7*100-100</f>
        <v>6.8648987917778</v>
      </c>
      <c r="N9" s="35" t="n">
        <f aca="false">N6/N7*100-100</f>
        <v>5.63418511768583</v>
      </c>
      <c r="O9" s="35" t="n">
        <f aca="false">O6/O7*100-100</f>
        <v>4.14864811803572</v>
      </c>
      <c r="P9" s="36" t="n">
        <f aca="false">P6/P7*100-100</f>
        <v>4.97799423901542</v>
      </c>
    </row>
    <row r="10" customFormat="false" ht="13.5" hidden="false" customHeight="false" outlineLevel="0" collapsed="false">
      <c r="A10" s="19"/>
      <c r="B10" s="37" t="s">
        <v>28</v>
      </c>
      <c r="C10" s="38" t="n">
        <f aca="false">C7/C8*100-100</f>
        <v>16.0945360553442</v>
      </c>
      <c r="D10" s="39" t="n">
        <f aca="false">D7/D8*100-100</f>
        <v>13.9056597928527</v>
      </c>
      <c r="E10" s="39" t="n">
        <f aca="false">E7/E8*100-100</f>
        <v>6.3102075706758</v>
      </c>
      <c r="F10" s="39" t="n">
        <f aca="false">F7/F8*100-100</f>
        <v>5.7824602506124</v>
      </c>
      <c r="G10" s="39" t="n">
        <f aca="false">G7/G8*100-100</f>
        <v>6.69163970713436</v>
      </c>
      <c r="H10" s="39" t="n">
        <f aca="false">H7/H8*100-100</f>
        <v>9.88958282128311</v>
      </c>
      <c r="I10" s="39" t="n">
        <f aca="false">I7/I8*100-100</f>
        <v>8.0953692408681</v>
      </c>
      <c r="J10" s="39" t="n">
        <f aca="false">J7/J8*100-100</f>
        <v>4.41840747260174</v>
      </c>
      <c r="K10" s="39" t="n">
        <f aca="false">K7/K8*100-100</f>
        <v>8.68922062115955</v>
      </c>
      <c r="L10" s="39" t="n">
        <f aca="false">L7/L8*100-100</f>
        <v>5.70482584516469</v>
      </c>
      <c r="M10" s="39" t="n">
        <f aca="false">M7/M8*100-100</f>
        <v>6.42063955915504</v>
      </c>
      <c r="N10" s="39" t="n">
        <f aca="false">N7/N8*100-100</f>
        <v>6.33277250172317</v>
      </c>
      <c r="O10" s="39" t="n">
        <f aca="false">O7/O8*100-100</f>
        <v>6.98926541618829</v>
      </c>
      <c r="P10" s="40" t="n">
        <f aca="false">P7/P8*100-100</f>
        <v>3.80153603412386</v>
      </c>
    </row>
    <row r="11" customFormat="false" ht="12.75" hidden="false" customHeight="false" outlineLevel="0" collapsed="false">
      <c r="A11" s="19" t="n">
        <v>20</v>
      </c>
      <c r="B11" s="20" t="s">
        <v>24</v>
      </c>
      <c r="C11" s="21" t="n">
        <f aca="false">'MP 2007'!B27</f>
        <v>24911</v>
      </c>
      <c r="D11" s="22" t="n">
        <f aca="false">'MP 2007'!C27</f>
        <v>24982.9412765611</v>
      </c>
      <c r="E11" s="22" t="n">
        <f aca="false">'MP 2007'!D27</f>
        <v>23395.1814418268</v>
      </c>
      <c r="F11" s="22" t="n">
        <f aca="false">'MP 2007'!E27</f>
        <v>23685</v>
      </c>
      <c r="G11" s="22" t="n">
        <f aca="false">'MP 2007'!F27</f>
        <v>26159.2105263158</v>
      </c>
      <c r="H11" s="22" t="n">
        <f aca="false">'MP 2007'!G27</f>
        <v>26729</v>
      </c>
      <c r="I11" s="22" t="n">
        <f aca="false">'MP 2007'!H27</f>
        <v>22395.1623194354</v>
      </c>
      <c r="J11" s="22" t="n">
        <f aca="false">'MP 2007'!I27</f>
        <v>22812.344925884</v>
      </c>
      <c r="K11" s="22" t="n">
        <f aca="false">'MP 2007'!J27</f>
        <v>23454</v>
      </c>
      <c r="L11" s="22" t="n">
        <f aca="false">'MP 2007'!K27</f>
        <v>23188</v>
      </c>
      <c r="M11" s="22" t="n">
        <f aca="false">'MP 2007'!L27</f>
        <v>24065</v>
      </c>
      <c r="N11" s="22" t="n">
        <f aca="false">'MP 2007'!M27</f>
        <v>23093</v>
      </c>
      <c r="O11" s="22" t="n">
        <f aca="false">'MP 2007'!N27</f>
        <v>25984.6787697117</v>
      </c>
      <c r="P11" s="23" t="n">
        <f aca="false">'MP 2007'!O27</f>
        <v>24919</v>
      </c>
    </row>
    <row r="12" customFormat="false" ht="12.75" hidden="false" customHeight="false" outlineLevel="0" collapsed="false">
      <c r="A12" s="19"/>
      <c r="B12" s="25" t="s">
        <v>25</v>
      </c>
      <c r="C12" s="26" t="n">
        <f aca="false">'MP 2006'!B27</f>
        <v>23725.4708276399</v>
      </c>
      <c r="D12" s="27" t="n">
        <f aca="false">'MP 2006'!C27</f>
        <v>23084.0046990359</v>
      </c>
      <c r="E12" s="27" t="n">
        <f aca="false">'MP 2006'!D27</f>
        <v>22265.5842648985</v>
      </c>
      <c r="F12" s="27" t="n">
        <f aca="false">'MP 2006'!E27</f>
        <v>22371</v>
      </c>
      <c r="G12" s="27" t="n">
        <f aca="false">'MP 2006'!F27</f>
        <v>24734.2105263158</v>
      </c>
      <c r="H12" s="27" t="n">
        <f aca="false">'MP 2006'!G27</f>
        <v>26167</v>
      </c>
      <c r="I12" s="27" t="n">
        <f aca="false">'MP 2006'!H27</f>
        <v>21457.4084079001</v>
      </c>
      <c r="J12" s="27" t="n">
        <f aca="false">'MP 2006'!I27</f>
        <v>21566.2780383603</v>
      </c>
      <c r="K12" s="27" t="n">
        <f aca="false">'MP 2006'!J27</f>
        <v>21240</v>
      </c>
      <c r="L12" s="27" t="n">
        <f aca="false">'MP 2006'!K27</f>
        <v>21467</v>
      </c>
      <c r="M12" s="27" t="n">
        <f aca="false">'MP 2006'!L27</f>
        <v>22638</v>
      </c>
      <c r="N12" s="27" t="n">
        <f aca="false">'MP 2006'!M27</f>
        <v>21860</v>
      </c>
      <c r="O12" s="27" t="n">
        <f aca="false">'MP 2006'!N27</f>
        <v>24949.9114184483</v>
      </c>
      <c r="P12" s="28" t="n">
        <f aca="false">'MP 2006'!O27</f>
        <v>23737.3557959815</v>
      </c>
    </row>
    <row r="13" s="32" customFormat="true" ht="12.75" hidden="false" customHeight="false" outlineLevel="0" collapsed="false">
      <c r="A13" s="19"/>
      <c r="B13" s="25" t="s">
        <v>26</v>
      </c>
      <c r="C13" s="29" t="n">
        <f aca="false">'MP 2005'!B27</f>
        <v>22292.1435886926</v>
      </c>
      <c r="D13" s="30" t="n">
        <f aca="false">'MP 2005'!C27</f>
        <v>21753.9219523836</v>
      </c>
      <c r="E13" s="30" t="n">
        <f aca="false">'MP 2005'!D27</f>
        <v>22838.642010772</v>
      </c>
      <c r="F13" s="30" t="n">
        <f aca="false">'MP 2005'!E27</f>
        <v>21033.1270194989</v>
      </c>
      <c r="G13" s="30" t="n">
        <f aca="false">'MP 2005'!F27</f>
        <v>23182.8947368421</v>
      </c>
      <c r="H13" s="30" t="n">
        <f aca="false">'MP 2005'!G27</f>
        <v>20377.6127833426</v>
      </c>
      <c r="I13" s="30" t="n">
        <f aca="false">'MP 2005'!H27</f>
        <v>19506.9381137248</v>
      </c>
      <c r="J13" s="30" t="n">
        <f aca="false">'MP 2005'!I27</f>
        <v>20078.5107229989</v>
      </c>
      <c r="K13" s="30" t="n">
        <f aca="false">'MP 2005'!J27</f>
        <v>19536.5694037188</v>
      </c>
      <c r="L13" s="30" t="n">
        <f aca="false">'MP 2005'!K27</f>
        <v>18931.1545236182</v>
      </c>
      <c r="M13" s="30" t="n">
        <f aca="false">'MP 2005'!L27</f>
        <v>21269.8692722862</v>
      </c>
      <c r="N13" s="30" t="n">
        <f aca="false">'MP 2005'!M27</f>
        <v>20553.2547529859</v>
      </c>
      <c r="O13" s="30" t="n">
        <f aca="false">'MP 2005'!N27</f>
        <v>23303.9222008204</v>
      </c>
      <c r="P13" s="31" t="n">
        <f aca="false">'MP 2005'!O27</f>
        <v>22868.0197836167</v>
      </c>
    </row>
    <row r="14" s="32" customFormat="true" ht="12.75" hidden="false" customHeight="false" outlineLevel="0" collapsed="false">
      <c r="A14" s="19"/>
      <c r="B14" s="33" t="s">
        <v>27</v>
      </c>
      <c r="C14" s="34" t="n">
        <f aca="false">C11/C12*100-100</f>
        <v>4.9968625742888</v>
      </c>
      <c r="D14" s="35" t="n">
        <f aca="false">D11/D12*100-100</f>
        <v>8.22620079264027</v>
      </c>
      <c r="E14" s="35" t="n">
        <f aca="false">E11/E12*100-100</f>
        <v>5.07328783062368</v>
      </c>
      <c r="F14" s="35" t="n">
        <f aca="false">F11/F12*100-100</f>
        <v>5.87367574091458</v>
      </c>
      <c r="G14" s="35" t="n">
        <f aca="false">G11/G12*100-100</f>
        <v>5.76125119693585</v>
      </c>
      <c r="H14" s="35" t="n">
        <f aca="false">H11/H12*100-100</f>
        <v>2.14774334084915</v>
      </c>
      <c r="I14" s="35" t="n">
        <f aca="false">I11/I12*100-100</f>
        <v>4.37030369049627</v>
      </c>
      <c r="J14" s="35" t="n">
        <f aca="false">J11/J12*100-100</f>
        <v>5.77784857130806</v>
      </c>
      <c r="K14" s="35" t="n">
        <f aca="false">K11/K12*100-100</f>
        <v>10.4237288135593</v>
      </c>
      <c r="L14" s="35" t="n">
        <f aca="false">L11/L12*100-100</f>
        <v>8.01695625844319</v>
      </c>
      <c r="M14" s="35" t="n">
        <f aca="false">M11/M12*100-100</f>
        <v>6.30356038519304</v>
      </c>
      <c r="N14" s="35" t="n">
        <f aca="false">N11/N12*100-100</f>
        <v>5.64043915827996</v>
      </c>
      <c r="O14" s="35" t="n">
        <f aca="false">O11/O12*100-100</f>
        <v>4.14737885801986</v>
      </c>
      <c r="P14" s="36" t="n">
        <f aca="false">P11/P12*100-100</f>
        <v>4.97799423901542</v>
      </c>
    </row>
    <row r="15" customFormat="false" ht="13.5" hidden="false" customHeight="false" outlineLevel="0" collapsed="false">
      <c r="A15" s="19"/>
      <c r="B15" s="37" t="s">
        <v>28</v>
      </c>
      <c r="C15" s="38" t="n">
        <f aca="false">C12/C13*100-100</f>
        <v>6.42974164079166</v>
      </c>
      <c r="D15" s="39" t="n">
        <f aca="false">D12/D13*100-100</f>
        <v>6.11422045902191</v>
      </c>
      <c r="E15" s="39" t="n">
        <f aca="false">E12/E13*100-100</f>
        <v>-2.5091585813343</v>
      </c>
      <c r="F15" s="39" t="n">
        <f aca="false">F12/F13*100-100</f>
        <v>6.36078971643539</v>
      </c>
      <c r="G15" s="39" t="n">
        <f aca="false">G12/G13*100-100</f>
        <v>6.69163970713436</v>
      </c>
      <c r="H15" s="39" t="n">
        <f aca="false">H12/H13*100-100</f>
        <v>28.4105271712195</v>
      </c>
      <c r="I15" s="39" t="n">
        <f aca="false">I12/I13*100-100</f>
        <v>9.99885416565209</v>
      </c>
      <c r="J15" s="39" t="n">
        <f aca="false">J12/J13*100-100</f>
        <v>7.4097493379188</v>
      </c>
      <c r="K15" s="39" t="n">
        <f aca="false">K12/K13*100-100</f>
        <v>8.71918995131755</v>
      </c>
      <c r="L15" s="39" t="n">
        <f aca="false">L12/L13*100-100</f>
        <v>13.3950915313596</v>
      </c>
      <c r="M15" s="39" t="n">
        <f aca="false">M12/M13*100-100</f>
        <v>6.43224793814983</v>
      </c>
      <c r="N15" s="39" t="n">
        <f aca="false">N12/N13*100-100</f>
        <v>6.35785067970436</v>
      </c>
      <c r="O15" s="39" t="n">
        <f aca="false">O12/O13*100-100</f>
        <v>7.0631424334651</v>
      </c>
      <c r="P15" s="40" t="n">
        <f aca="false">P12/P13*100-100</f>
        <v>3.80153603412386</v>
      </c>
    </row>
    <row r="16" customFormat="false" ht="12.75" hidden="false" customHeight="false" outlineLevel="0" collapsed="false">
      <c r="A16" s="19" t="n">
        <v>30</v>
      </c>
      <c r="B16" s="20" t="s">
        <v>24</v>
      </c>
      <c r="C16" s="21" t="n">
        <f aca="false">'MP 2007'!B37</f>
        <v>23606</v>
      </c>
      <c r="D16" s="22" t="n">
        <f aca="false">'MP 2007'!C37</f>
        <v>22185.6542494007</v>
      </c>
      <c r="E16" s="22" t="n">
        <f aca="false">'MP 2007'!D37</f>
        <v>20964.678033327</v>
      </c>
      <c r="F16" s="22" t="n">
        <f aca="false">'MP 2007'!E37</f>
        <v>22081</v>
      </c>
      <c r="G16" s="22" t="n">
        <f aca="false">'MP 2007'!F37</f>
        <v>20853.2109335535</v>
      </c>
      <c r="H16" s="22" t="n">
        <f aca="false">'MP 2007'!G37</f>
        <v>24578</v>
      </c>
      <c r="I16" s="22" t="n">
        <f aca="false">'MP 2007'!H37</f>
        <v>21330.107443822</v>
      </c>
      <c r="J16" s="22" t="n">
        <f aca="false">'MP 2007'!I37</f>
        <v>21302.491077825</v>
      </c>
      <c r="K16" s="22" t="n">
        <f aca="false">'MP 2007'!J37</f>
        <v>21002</v>
      </c>
      <c r="L16" s="22" t="n">
        <f aca="false">'MP 2007'!K37</f>
        <v>22531</v>
      </c>
      <c r="M16" s="22" t="n">
        <f aca="false">'MP 2007'!L37</f>
        <v>22067</v>
      </c>
      <c r="N16" s="22" t="n">
        <f aca="false">'MP 2007'!M37</f>
        <v>21505</v>
      </c>
      <c r="O16" s="22" t="n">
        <f aca="false">'MP 2007'!N37</f>
        <v>23154.0478325165</v>
      </c>
      <c r="P16" s="23" t="n">
        <f aca="false">'MP 2007'!O37</f>
        <v>21996.3011765011</v>
      </c>
    </row>
    <row r="17" s="32" customFormat="true" ht="12.75" hidden="false" customHeight="false" outlineLevel="0" collapsed="false">
      <c r="A17" s="19"/>
      <c r="B17" s="25" t="s">
        <v>25</v>
      </c>
      <c r="C17" s="26" t="n">
        <f aca="false">'MP 2006'!B37</f>
        <v>22482.3970090491</v>
      </c>
      <c r="D17" s="27" t="n">
        <f aca="false">'MP 2006'!C37</f>
        <v>20918.8065979983</v>
      </c>
      <c r="E17" s="27" t="n">
        <f aca="false">'MP 2006'!D37</f>
        <v>19829.4045153815</v>
      </c>
      <c r="F17" s="27" t="n">
        <f aca="false">'MP 2006'!E37</f>
        <v>20318</v>
      </c>
      <c r="G17" s="27" t="n">
        <f aca="false">'MP 2006'!F37</f>
        <v>19712.9809687237</v>
      </c>
      <c r="H17" s="27" t="n">
        <f aca="false">'MP 2006'!G37</f>
        <v>24041</v>
      </c>
      <c r="I17" s="27" t="n">
        <f aca="false">'MP 2006'!H37</f>
        <v>20438.5889577705</v>
      </c>
      <c r="J17" s="27" t="n">
        <f aca="false">'MP 2006'!I37</f>
        <v>20153.431852974</v>
      </c>
      <c r="K17" s="27" t="n">
        <f aca="false">'MP 2006'!J37</f>
        <v>19853</v>
      </c>
      <c r="L17" s="27" t="n">
        <f aca="false">'MP 2006'!K37</f>
        <v>21102</v>
      </c>
      <c r="M17" s="27" t="n">
        <f aca="false">'MP 2006'!L37</f>
        <v>20913</v>
      </c>
      <c r="N17" s="27" t="n">
        <f aca="false">'MP 2006'!M37</f>
        <v>20356</v>
      </c>
      <c r="O17" s="27" t="n">
        <f aca="false">'MP 2006'!N37</f>
        <v>22232.1731724078</v>
      </c>
      <c r="P17" s="28" t="n">
        <f aca="false">'MP 2006'!O37</f>
        <v>20952.8657644476</v>
      </c>
    </row>
    <row r="18" s="32" customFormat="true" ht="12.75" hidden="false" customHeight="false" outlineLevel="0" collapsed="false">
      <c r="A18" s="19"/>
      <c r="B18" s="25" t="s">
        <v>26</v>
      </c>
      <c r="C18" s="29" t="n">
        <f aca="false">'MP 2005'!B37</f>
        <v>21523.1700031486</v>
      </c>
      <c r="D18" s="30" t="n">
        <f aca="false">'MP 2005'!C37</f>
        <v>20143.2584575605</v>
      </c>
      <c r="E18" s="30" t="n">
        <f aca="false">'MP 2005'!D37</f>
        <v>18250.7881984305</v>
      </c>
      <c r="F18" s="30" t="n">
        <f aca="false">'MP 2005'!E37</f>
        <v>19583.2090097233</v>
      </c>
      <c r="G18" s="30" t="n">
        <f aca="false">'MP 2005'!F37</f>
        <v>18475.1106458793</v>
      </c>
      <c r="H18" s="30" t="n">
        <f aca="false">'MP 2005'!G37</f>
        <v>18891.3295719367</v>
      </c>
      <c r="I18" s="30" t="n">
        <f aca="false">'MP 2005'!H37</f>
        <v>18598.1393604883</v>
      </c>
      <c r="J18" s="30" t="n">
        <f aca="false">'MP 2005'!I37</f>
        <v>19351.5441437966</v>
      </c>
      <c r="K18" s="30" t="n">
        <f aca="false">'MP 2005'!J37</f>
        <v>18256.2116155501</v>
      </c>
      <c r="L18" s="30" t="n">
        <f aca="false">'MP 2005'!K37</f>
        <v>18586.775748772</v>
      </c>
      <c r="M18" s="30" t="n">
        <f aca="false">'MP 2005'!L37</f>
        <v>19533.4946800562</v>
      </c>
      <c r="N18" s="30" t="n">
        <f aca="false">'MP 2005'!M37</f>
        <v>19137.8727281094</v>
      </c>
      <c r="O18" s="30" t="n">
        <f aca="false">'MP 2005'!N37</f>
        <v>20756.7862196384</v>
      </c>
      <c r="P18" s="31" t="n">
        <f aca="false">'MP 2005'!O37</f>
        <v>20184.0991655416</v>
      </c>
    </row>
    <row r="19" s="32" customFormat="true" ht="12.75" hidden="false" customHeight="false" outlineLevel="0" collapsed="false">
      <c r="A19" s="19"/>
      <c r="B19" s="33" t="s">
        <v>27</v>
      </c>
      <c r="C19" s="34" t="n">
        <f aca="false">C16/C17*100-100</f>
        <v>4.99770104806309</v>
      </c>
      <c r="D19" s="35" t="n">
        <f aca="false">D16/D17*100-100</f>
        <v>6.05602258172613</v>
      </c>
      <c r="E19" s="35" t="n">
        <f aca="false">E16/E17*100-100</f>
        <v>5.72520227253865</v>
      </c>
      <c r="F19" s="35" t="n">
        <f aca="false">F16/F17*100-100</f>
        <v>8.67703514125407</v>
      </c>
      <c r="G19" s="35" t="n">
        <f aca="false">G16/G17*100-100</f>
        <v>5.78415799537781</v>
      </c>
      <c r="H19" s="35" t="n">
        <f aca="false">H16/H17*100-100</f>
        <v>2.23368412295662</v>
      </c>
      <c r="I19" s="35" t="n">
        <f aca="false">I16/I17*100-100</f>
        <v>4.36193754810364</v>
      </c>
      <c r="J19" s="35" t="n">
        <f aca="false">J16/J17*100-100</f>
        <v>5.70155610832823</v>
      </c>
      <c r="K19" s="35" t="n">
        <f aca="false">K16/K17*100-100</f>
        <v>5.7875384072936</v>
      </c>
      <c r="L19" s="35" t="n">
        <f aca="false">L16/L17*100-100</f>
        <v>6.77186996493224</v>
      </c>
      <c r="M19" s="35" t="n">
        <f aca="false">M16/M17*100-100</f>
        <v>5.51809879022618</v>
      </c>
      <c r="N19" s="35" t="n">
        <f aca="false">N16/N17*100-100</f>
        <v>5.64452741206524</v>
      </c>
      <c r="O19" s="35" t="n">
        <f aca="false">O16/O17*100-100</f>
        <v>4.14657916236803</v>
      </c>
      <c r="P19" s="36" t="n">
        <f aca="false">P16/P17*100-100</f>
        <v>4.97991741933407</v>
      </c>
    </row>
    <row r="20" s="32" customFormat="true" ht="13.5" hidden="false" customHeight="false" outlineLevel="0" collapsed="false">
      <c r="A20" s="19"/>
      <c r="B20" s="37" t="s">
        <v>28</v>
      </c>
      <c r="C20" s="38" t="n">
        <f aca="false">C17/C18*100-100</f>
        <v>4.45671806597309</v>
      </c>
      <c r="D20" s="39" t="n">
        <f aca="false">D17/D18*100-100</f>
        <v>3.85016228666156</v>
      </c>
      <c r="E20" s="39" t="n">
        <f aca="false">E17/E18*100-100</f>
        <v>8.64957885537638</v>
      </c>
      <c r="F20" s="39" t="n">
        <f aca="false">F17/F18*100-100</f>
        <v>3.75214802595363</v>
      </c>
      <c r="G20" s="39" t="n">
        <f aca="false">G17/G18*100-100</f>
        <v>6.70020519265727</v>
      </c>
      <c r="H20" s="39" t="n">
        <f aca="false">H17/H18*100-100</f>
        <v>27.2594388259109</v>
      </c>
      <c r="I20" s="39" t="n">
        <f aca="false">I17/I18*100-100</f>
        <v>9.89588023623591</v>
      </c>
      <c r="J20" s="39" t="n">
        <f aca="false">J17/J18*100-100</f>
        <v>4.14379185050467</v>
      </c>
      <c r="K20" s="39" t="n">
        <f aca="false">K17/K18*100-100</f>
        <v>8.74654839720337</v>
      </c>
      <c r="L20" s="39" t="n">
        <f aca="false">L17/L18*100-100</f>
        <v>13.5323322625989</v>
      </c>
      <c r="M20" s="39" t="n">
        <f aca="false">M17/M18*100-100</f>
        <v>7.06225558989316</v>
      </c>
      <c r="N20" s="39" t="n">
        <f aca="false">N17/N18*100-100</f>
        <v>6.36500874050338</v>
      </c>
      <c r="O20" s="39" t="n">
        <f aca="false">O17/O18*100-100</f>
        <v>7.10797392793658</v>
      </c>
      <c r="P20" s="40" t="n">
        <f aca="false">P17/P18*100-100</f>
        <v>3.80877339434863</v>
      </c>
    </row>
    <row r="21" s="32" customFormat="true" ht="12.75" hidden="false" customHeight="false" outlineLevel="0" collapsed="false">
      <c r="A21" s="19" t="n">
        <v>40</v>
      </c>
      <c r="B21" s="20" t="s">
        <v>24</v>
      </c>
      <c r="C21" s="21" t="n">
        <f aca="false">'MP 2007'!B47</f>
        <v>23021</v>
      </c>
      <c r="D21" s="22" t="n">
        <f aca="false">'MP 2007'!C47</f>
        <v>21840.4577759303</v>
      </c>
      <c r="E21" s="22" t="n">
        <f aca="false">'MP 2007'!D47</f>
        <v>20754.1120662965</v>
      </c>
      <c r="F21" s="22" t="n">
        <f aca="false">'MP 2007'!E47</f>
        <v>21575</v>
      </c>
      <c r="G21" s="22" t="n">
        <f aca="false">'MP 2007'!F47</f>
        <v>20777.6492761274</v>
      </c>
      <c r="H21" s="22" t="n">
        <f aca="false">'MP 2007'!G47</f>
        <v>22735</v>
      </c>
      <c r="I21" s="22" t="n">
        <f aca="false">'MP 2007'!H47</f>
        <v>20971.1625234202</v>
      </c>
      <c r="J21" s="22" t="n">
        <f aca="false">'MP 2007'!I47</f>
        <v>21003.2092730765</v>
      </c>
      <c r="K21" s="22" t="n">
        <f aca="false">'MP 2007'!J47</f>
        <v>20923</v>
      </c>
      <c r="L21" s="22" t="n">
        <f aca="false">'MP 2007'!K47</f>
        <v>22086</v>
      </c>
      <c r="M21" s="22" t="n">
        <f aca="false">'MP 2007'!L47</f>
        <v>21688</v>
      </c>
      <c r="N21" s="22" t="n">
        <f aca="false">'MP 2007'!M47</f>
        <v>21054</v>
      </c>
      <c r="O21" s="22" t="n">
        <f aca="false">'MP 2007'!N47</f>
        <v>22446.967634768</v>
      </c>
      <c r="P21" s="23" t="n">
        <f aca="false">'MP 2007'!O47</f>
        <v>21468.454569119</v>
      </c>
    </row>
    <row r="22" customFormat="false" ht="12.75" hidden="false" customHeight="false" outlineLevel="0" collapsed="false">
      <c r="A22" s="19"/>
      <c r="B22" s="25" t="s">
        <v>25</v>
      </c>
      <c r="C22" s="26" t="n">
        <f aca="false">'MP 2006'!B47</f>
        <v>21924.7799010624</v>
      </c>
      <c r="D22" s="27" t="n">
        <f aca="false">'MP 2006'!C47</f>
        <v>20543.7324221164</v>
      </c>
      <c r="E22" s="27" t="n">
        <f aca="false">'MP 2006'!D47</f>
        <v>19529.5567693096</v>
      </c>
      <c r="F22" s="27" t="n">
        <f aca="false">'MP 2006'!E47</f>
        <v>19851</v>
      </c>
      <c r="G22" s="27" t="n">
        <f aca="false">'MP 2006'!F47</f>
        <v>19642.0455352217</v>
      </c>
      <c r="H22" s="27" t="n">
        <f aca="false">'MP 2006'!G47</f>
        <v>22250</v>
      </c>
      <c r="I22" s="27" t="n">
        <f aca="false">'MP 2006'!H47</f>
        <v>20094.2877288542</v>
      </c>
      <c r="J22" s="27" t="n">
        <f aca="false">'MP 2006'!I47</f>
        <v>19870.2957662695</v>
      </c>
      <c r="K22" s="27" t="n">
        <f aca="false">'MP 2006'!J47</f>
        <v>19776</v>
      </c>
      <c r="L22" s="27" t="n">
        <f aca="false">'MP 2006'!K47</f>
        <v>20855</v>
      </c>
      <c r="M22" s="27" t="n">
        <f aca="false">'MP 2006'!L47</f>
        <v>20644</v>
      </c>
      <c r="N22" s="27" t="n">
        <f aca="false">'MP 2006'!M47</f>
        <v>19929</v>
      </c>
      <c r="O22" s="27" t="n">
        <f aca="false">'MP 2006'!N47</f>
        <v>21552.9424675197</v>
      </c>
      <c r="P22" s="28" t="n">
        <f aca="false">'MP 2006'!O47</f>
        <v>20450.0543263024</v>
      </c>
    </row>
    <row r="23" s="32" customFormat="true" ht="12.75" hidden="false" customHeight="false" outlineLevel="0" collapsed="false">
      <c r="A23" s="19"/>
      <c r="B23" s="25" t="s">
        <v>26</v>
      </c>
      <c r="C23" s="29" t="n">
        <f aca="false">'MP 2005'!B47</f>
        <v>20996.0052798945</v>
      </c>
      <c r="D23" s="30" t="n">
        <f aca="false">'MP 2005'!C47</f>
        <v>19781.9764174892</v>
      </c>
      <c r="E23" s="30" t="n">
        <f aca="false">'MP 2005'!D47</f>
        <v>18250.7881984305</v>
      </c>
      <c r="F23" s="30" t="n">
        <f aca="false">'MP 2005'!E47</f>
        <v>19136.1887457171</v>
      </c>
      <c r="G23" s="30" t="n">
        <f aca="false">'MP 2005'!F47</f>
        <v>18408.8014363014</v>
      </c>
      <c r="H23" s="30" t="n">
        <f aca="false">'MP 2005'!G47</f>
        <v>18458.4102148732</v>
      </c>
      <c r="I23" s="30" t="n">
        <f aca="false">'MP 2005'!H47</f>
        <v>18278.3431295134</v>
      </c>
      <c r="J23" s="30" t="n">
        <f aca="false">'MP 2005'!I47</f>
        <v>19235.7105071336</v>
      </c>
      <c r="K23" s="30" t="n">
        <f aca="false">'MP 2005'!J47</f>
        <v>18188.6147736466</v>
      </c>
      <c r="L23" s="30" t="n">
        <f aca="false">'MP 2005'!K47</f>
        <v>18352.7570224362</v>
      </c>
      <c r="M23" s="30" t="n">
        <f aca="false">'MP 2005'!L47</f>
        <v>19280.374049577</v>
      </c>
      <c r="N23" s="30" t="n">
        <f aca="false">'MP 2005'!M47</f>
        <v>18736.2509464774</v>
      </c>
      <c r="O23" s="30" t="n">
        <f aca="false">'MP 2005'!N47</f>
        <v>20137.9388949173</v>
      </c>
      <c r="P23" s="31" t="n">
        <f aca="false">'MP 2005'!O47</f>
        <v>19699.7143230464</v>
      </c>
    </row>
    <row r="24" s="32" customFormat="true" ht="12.75" hidden="false" customHeight="false" outlineLevel="0" collapsed="false">
      <c r="A24" s="19"/>
      <c r="B24" s="33" t="s">
        <v>27</v>
      </c>
      <c r="C24" s="34" t="n">
        <f aca="false">C21/C22*100-100</f>
        <v>4.99991381388718</v>
      </c>
      <c r="D24" s="35" t="n">
        <f aca="false">D21/D22*100-100</f>
        <v>6.3120241598255</v>
      </c>
      <c r="E24" s="35" t="n">
        <f aca="false">E21/E22*100-100</f>
        <v>6.27026671138451</v>
      </c>
      <c r="F24" s="35" t="n">
        <f aca="false">F21/F22*100-100</f>
        <v>8.68470102261851</v>
      </c>
      <c r="G24" s="35" t="n">
        <f aca="false">G21/G22*100-100</f>
        <v>5.78149428922437</v>
      </c>
      <c r="H24" s="35" t="n">
        <f aca="false">H21/H22*100-100</f>
        <v>2.17977528089888</v>
      </c>
      <c r="I24" s="35" t="n">
        <f aca="false">I21/I22*100-100</f>
        <v>4.36380132701561</v>
      </c>
      <c r="J24" s="35" t="n">
        <f aca="false">J21/J22*100-100</f>
        <v>5.70154324894399</v>
      </c>
      <c r="K24" s="35" t="n">
        <f aca="false">K21/K22*100-100</f>
        <v>5.79995954692556</v>
      </c>
      <c r="L24" s="35" t="n">
        <f aca="false">L21/L22*100-100</f>
        <v>5.90266123231839</v>
      </c>
      <c r="M24" s="35" t="n">
        <f aca="false">M21/M22*100-100</f>
        <v>5.05715946521991</v>
      </c>
      <c r="N24" s="35" t="n">
        <f aca="false">N21/N22*100-100</f>
        <v>5.64503989161524</v>
      </c>
      <c r="O24" s="35" t="n">
        <f aca="false">O21/O22*100-100</f>
        <v>4.14804228515733</v>
      </c>
      <c r="P24" s="36" t="n">
        <f aca="false">P21/P22*100-100</f>
        <v>4.9799390581901</v>
      </c>
    </row>
    <row r="25" customFormat="false" ht="13.5" hidden="false" customHeight="false" outlineLevel="0" collapsed="false">
      <c r="A25" s="19"/>
      <c r="B25" s="37" t="s">
        <v>28</v>
      </c>
      <c r="C25" s="38" t="n">
        <f aca="false">C22/C23*100-100</f>
        <v>4.42357776532514</v>
      </c>
      <c r="D25" s="39" t="n">
        <f aca="false">D22/D23*100-100</f>
        <v>3.85075782394415</v>
      </c>
      <c r="E25" s="39" t="n">
        <f aca="false">E22/E23*100-100</f>
        <v>7.006648463484</v>
      </c>
      <c r="F25" s="39" t="n">
        <f aca="false">F22/F23*100-100</f>
        <v>3.73538986148907</v>
      </c>
      <c r="G25" s="39" t="n">
        <f aca="false">G22/G23*100-100</f>
        <v>6.69920908858539</v>
      </c>
      <c r="H25" s="39" t="n">
        <f aca="false">H22/H23*100-100</f>
        <v>20.5412586511467</v>
      </c>
      <c r="I25" s="39" t="n">
        <f aca="false">I22/I23*100-100</f>
        <v>9.9349519071485</v>
      </c>
      <c r="J25" s="39" t="n">
        <f aca="false">J22/J23*100-100</f>
        <v>3.29899568253838</v>
      </c>
      <c r="K25" s="39" t="n">
        <f aca="false">K22/K23*100-100</f>
        <v>8.72735634960723</v>
      </c>
      <c r="L25" s="39" t="n">
        <f aca="false">L22/L23*100-100</f>
        <v>13.6341530294596</v>
      </c>
      <c r="M25" s="39" t="n">
        <f aca="false">M22/M23*100-100</f>
        <v>7.07261149040284</v>
      </c>
      <c r="N25" s="39" t="n">
        <f aca="false">N22/N23*100-100</f>
        <v>6.36599636143798</v>
      </c>
      <c r="O25" s="39" t="n">
        <f aca="false">O22/O23*100-100</f>
        <v>7.02655609387838</v>
      </c>
      <c r="P25" s="40" t="n">
        <f aca="false">P22/P23*100-100</f>
        <v>3.80888773792098</v>
      </c>
    </row>
    <row r="26" customFormat="false" ht="12.75" hidden="false" customHeight="false" outlineLevel="0" collapsed="false">
      <c r="A26" s="19" t="n">
        <v>50</v>
      </c>
      <c r="B26" s="20" t="s">
        <v>24</v>
      </c>
      <c r="C26" s="21" t="n">
        <f aca="false">'MP 2007'!B57</f>
        <v>22206</v>
      </c>
      <c r="D26" s="22" t="n">
        <f aca="false">'MP 2007'!C57</f>
        <v>21486.9996305841</v>
      </c>
      <c r="E26" s="22" t="n">
        <f aca="false">'MP 2007'!D57</f>
        <v>20564.6794279595</v>
      </c>
      <c r="F26" s="22" t="n">
        <f aca="false">'MP 2007'!E57</f>
        <v>21182</v>
      </c>
      <c r="G26" s="22" t="n">
        <f aca="false">'MP 2007'!F57</f>
        <v>20714.734896322</v>
      </c>
      <c r="H26" s="22" t="n">
        <f aca="false">'MP 2007'!G57</f>
        <v>21175</v>
      </c>
      <c r="I26" s="22" t="n">
        <f aca="false">'MP 2007'!H57</f>
        <v>20712.0845599425</v>
      </c>
      <c r="J26" s="22" t="n">
        <f aca="false">'MP 2007'!I57</f>
        <v>20775.1934295739</v>
      </c>
      <c r="K26" s="22" t="n">
        <f aca="false">'MP 2007'!J57</f>
        <v>20858</v>
      </c>
      <c r="L26" s="22" t="n">
        <f aca="false">'MP 2007'!K57</f>
        <v>21751</v>
      </c>
      <c r="M26" s="22" t="n">
        <f aca="false">'MP 2007'!L57</f>
        <v>21512</v>
      </c>
      <c r="N26" s="22" t="n">
        <f aca="false">'MP 2007'!M57</f>
        <v>20710</v>
      </c>
      <c r="O26" s="22" t="n">
        <f aca="false">'MP 2007'!N57</f>
        <v>21913.3676192336</v>
      </c>
      <c r="P26" s="23" t="n">
        <f aca="false">'MP 2007'!O57</f>
        <v>21069.3815420004</v>
      </c>
    </row>
    <row r="27" s="32" customFormat="true" ht="12.75" hidden="false" customHeight="false" outlineLevel="0" collapsed="false">
      <c r="A27" s="19" t="n">
        <v>50</v>
      </c>
      <c r="B27" s="25" t="s">
        <v>25</v>
      </c>
      <c r="C27" s="26" t="n">
        <f aca="false">'MP 2006'!B57</f>
        <v>21148.7190663439</v>
      </c>
      <c r="D27" s="27" t="n">
        <f aca="false">'MP 2006'!C57</f>
        <v>20255.6843246421</v>
      </c>
      <c r="E27" s="27" t="n">
        <f aca="false">'MP 2006'!D57</f>
        <v>19383.9891429168</v>
      </c>
      <c r="F27" s="27" t="n">
        <f aca="false">'MP 2006'!E57</f>
        <v>19490</v>
      </c>
      <c r="G27" s="27" t="n">
        <f aca="false">'MP 2006'!F57</f>
        <v>19582.9830562207</v>
      </c>
      <c r="H27" s="27" t="n">
        <f aca="false">'MP 2006'!G57</f>
        <v>20718</v>
      </c>
      <c r="I27" s="27" t="n">
        <f aca="false">'MP 2006'!H57</f>
        <v>19845.8495719678</v>
      </c>
      <c r="J27" s="27" t="n">
        <f aca="false">'MP 2006'!I57</f>
        <v>19641.7921552813</v>
      </c>
      <c r="K27" s="27" t="n">
        <f aca="false">'MP 2006'!J57</f>
        <v>19716</v>
      </c>
      <c r="L27" s="27" t="n">
        <f aca="false">'MP 2006'!K57</f>
        <v>20670</v>
      </c>
      <c r="M27" s="27" t="n">
        <f aca="false">'MP 2006'!L57</f>
        <v>20482</v>
      </c>
      <c r="N27" s="27" t="n">
        <f aca="false">'MP 2006'!M57</f>
        <v>19604</v>
      </c>
      <c r="O27" s="27" t="n">
        <f aca="false">'MP 2006'!N57</f>
        <v>21040.3559822576</v>
      </c>
      <c r="P27" s="28" t="n">
        <f aca="false">'MP 2006'!O57</f>
        <v>20069.9133589946</v>
      </c>
    </row>
    <row r="28" s="32" customFormat="true" ht="12.75" hidden="false" customHeight="false" outlineLevel="0" collapsed="false">
      <c r="A28" s="19"/>
      <c r="B28" s="25" t="s">
        <v>26</v>
      </c>
      <c r="C28" s="29" t="n">
        <f aca="false">'MP 2005'!B57</f>
        <v>20603.8495211557</v>
      </c>
      <c r="D28" s="30" t="n">
        <f aca="false">'MP 2005'!C57</f>
        <v>19504.4786477956</v>
      </c>
      <c r="E28" s="30" t="n">
        <f aca="false">'MP 2005'!D57</f>
        <v>18250.7881984305</v>
      </c>
      <c r="F28" s="30" t="n">
        <f aca="false">'MP 2005'!E57</f>
        <v>18797.4063199338</v>
      </c>
      <c r="G28" s="30" t="n">
        <f aca="false">'MP 2005'!F57</f>
        <v>18353.5908581048</v>
      </c>
      <c r="H28" s="30" t="n">
        <f aca="false">'MP 2005'!G57</f>
        <v>17950.5862789243</v>
      </c>
      <c r="I28" s="30" t="n">
        <f aca="false">'MP 2005'!H57</f>
        <v>18045.6850064071</v>
      </c>
      <c r="J28" s="30" t="n">
        <f aca="false">'MP 2005'!I57</f>
        <v>19134.7208809315</v>
      </c>
      <c r="K28" s="30" t="n">
        <f aca="false">'MP 2005'!J57</f>
        <v>18132.3320830594</v>
      </c>
      <c r="L28" s="30" t="n">
        <f aca="false">'MP 2005'!K57</f>
        <v>18178.3004689654</v>
      </c>
      <c r="M28" s="30" t="n">
        <f aca="false">'MP 2005'!L57</f>
        <v>19127.7658033248</v>
      </c>
      <c r="N28" s="30" t="n">
        <f aca="false">'MP 2005'!M57</f>
        <v>18430.6448807859</v>
      </c>
      <c r="O28" s="30" t="n">
        <f aca="false">'MP 2005'!N57</f>
        <v>19671.079761952</v>
      </c>
      <c r="P28" s="31" t="n">
        <f aca="false">'MP 2005'!O57</f>
        <v>19333.5274730826</v>
      </c>
    </row>
    <row r="29" s="32" customFormat="true" ht="12.75" hidden="false" customHeight="false" outlineLevel="0" collapsed="false">
      <c r="A29" s="19"/>
      <c r="B29" s="33" t="s">
        <v>27</v>
      </c>
      <c r="C29" s="34" t="n">
        <f aca="false">C26/C27*100-100</f>
        <v>4.99926700212636</v>
      </c>
      <c r="D29" s="35" t="n">
        <f aca="false">D26/D27*100-100</f>
        <v>6.07886303028531</v>
      </c>
      <c r="E29" s="35" t="n">
        <f aca="false">E26/E27*100-100</f>
        <v>6.0910593600604</v>
      </c>
      <c r="F29" s="35" t="n">
        <f aca="false">F26/F27*100-100</f>
        <v>8.68137506413544</v>
      </c>
      <c r="G29" s="35" t="n">
        <f aca="false">G26/G27*100-100</f>
        <v>5.77926170314369</v>
      </c>
      <c r="H29" s="35" t="n">
        <f aca="false">H26/H27*100-100</f>
        <v>2.20581137175404</v>
      </c>
      <c r="I29" s="35" t="n">
        <f aca="false">I26/I27*100-100</f>
        <v>4.36481685922996</v>
      </c>
      <c r="J29" s="35" t="n">
        <f aca="false">J26/J27*100-100</f>
        <v>5.77035570548949</v>
      </c>
      <c r="K29" s="35" t="n">
        <f aca="false">K26/K27*100-100</f>
        <v>5.79224994927978</v>
      </c>
      <c r="L29" s="35" t="n">
        <f aca="false">L26/L27*100-100</f>
        <v>5.22980164489599</v>
      </c>
      <c r="M29" s="35" t="n">
        <f aca="false">M26/M27*100-100</f>
        <v>5.02880578068547</v>
      </c>
      <c r="N29" s="35" t="n">
        <f aca="false">N26/N27*100-100</f>
        <v>5.64170577433177</v>
      </c>
      <c r="O29" s="35" t="n">
        <f aca="false">O26/O27*100-100</f>
        <v>4.14922465053395</v>
      </c>
      <c r="P29" s="36" t="n">
        <f aca="false">P26/P27*100-100</f>
        <v>4.97993272381419</v>
      </c>
    </row>
    <row r="30" s="32" customFormat="true" ht="13.5" hidden="false" customHeight="false" outlineLevel="0" collapsed="false">
      <c r="A30" s="19"/>
      <c r="B30" s="37" t="s">
        <v>28</v>
      </c>
      <c r="C30" s="38" t="n">
        <f aca="false">C27/C28*100-100</f>
        <v>2.64450361389352</v>
      </c>
      <c r="D30" s="39" t="n">
        <f aca="false">D27/D28*100-100</f>
        <v>3.85145222495591</v>
      </c>
      <c r="E30" s="39" t="n">
        <f aca="false">E27/E28*100-100</f>
        <v>6.20905208128895</v>
      </c>
      <c r="F30" s="39" t="n">
        <f aca="false">F27/F28*100-100</f>
        <v>3.68451725880776</v>
      </c>
      <c r="G30" s="39" t="n">
        <f aca="false">G27/G28*100-100</f>
        <v>6.69837421799689</v>
      </c>
      <c r="H30" s="39" t="n">
        <f aca="false">H27/H28*100-100</f>
        <v>15.4168430940045</v>
      </c>
      <c r="I30" s="39" t="n">
        <f aca="false">I27/I28*100-100</f>
        <v>9.97559563364663</v>
      </c>
      <c r="J30" s="39" t="n">
        <f aca="false">J27/J28*100-100</f>
        <v>2.65000611979201</v>
      </c>
      <c r="K30" s="39" t="n">
        <f aca="false">K27/K28*100-100</f>
        <v>8.7339450308223</v>
      </c>
      <c r="L30" s="39" t="n">
        <f aca="false">L27/L28*100-100</f>
        <v>13.7069993715227</v>
      </c>
      <c r="M30" s="39" t="n">
        <f aca="false">M27/M28*100-100</f>
        <v>7.079939239113</v>
      </c>
      <c r="N30" s="39" t="n">
        <f aca="false">N27/N28*100-100</f>
        <v>6.36632698857618</v>
      </c>
      <c r="O30" s="39" t="n">
        <f aca="false">O27/O28*100-100</f>
        <v>6.96085947937712</v>
      </c>
      <c r="P30" s="40" t="n">
        <f aca="false">P27/P28*100-100</f>
        <v>3.80885426592354</v>
      </c>
    </row>
    <row r="31" s="32" customFormat="true" ht="12.75" hidden="false" customHeight="false" outlineLevel="0" collapsed="false">
      <c r="A31" s="19" t="n">
        <v>60</v>
      </c>
      <c r="B31" s="20" t="s">
        <v>24</v>
      </c>
      <c r="C31" s="21" t="n">
        <f aca="false">'MP 2007'!B67</f>
        <v>21867</v>
      </c>
      <c r="D31" s="22" t="n">
        <f aca="false">'MP 2007'!C67</f>
        <v>21272.9224351231</v>
      </c>
      <c r="E31" s="22" t="n">
        <f aca="false">'MP 2007'!D67</f>
        <v>20394.9846773474</v>
      </c>
      <c r="F31" s="22" t="n">
        <f aca="false">'MP 2007'!E67</f>
        <v>20975</v>
      </c>
      <c r="G31" s="22" t="n">
        <f aca="false">'MP 2007'!F67</f>
        <v>20663.2491238933</v>
      </c>
      <c r="H31" s="22" t="n">
        <f aca="false">'MP 2007'!G67</f>
        <v>21028</v>
      </c>
      <c r="I31" s="22" t="n">
        <f aca="false">'MP 2007'!H67</f>
        <v>20513.7515037895</v>
      </c>
      <c r="J31" s="22" t="n">
        <f aca="false">'MP 2007'!I67</f>
        <v>20589.3022036422</v>
      </c>
      <c r="K31" s="22" t="n">
        <f aca="false">'MP 2007'!J67</f>
        <v>20804</v>
      </c>
      <c r="L31" s="22" t="n">
        <f aca="false">'MP 2007'!K67</f>
        <v>21488</v>
      </c>
      <c r="M31" s="22" t="n">
        <f aca="false">'MP 2007'!L67</f>
        <v>21279</v>
      </c>
      <c r="N31" s="22" t="n">
        <f aca="false">'MP 2007'!M67</f>
        <v>20436</v>
      </c>
      <c r="O31" s="22" t="n">
        <f aca="false">'MP 2007'!N67</f>
        <v>21497.4661589967</v>
      </c>
      <c r="P31" s="23" t="n">
        <f aca="false">'MP 2007'!O67</f>
        <v>20752.3127877536</v>
      </c>
    </row>
    <row r="32" s="32" customFormat="true" ht="12.75" hidden="false" customHeight="false" outlineLevel="0" collapsed="false">
      <c r="A32" s="19" t="n">
        <v>60</v>
      </c>
      <c r="B32" s="25" t="s">
        <v>25</v>
      </c>
      <c r="C32" s="26" t="n">
        <f aca="false">'MP 2006'!B67</f>
        <v>20825.6898503624</v>
      </c>
      <c r="D32" s="27" t="n">
        <f aca="false">'MP 2006'!C67</f>
        <v>20024.6434047717</v>
      </c>
      <c r="E32" s="27" t="n">
        <f aca="false">'MP 2006'!D67</f>
        <v>19256.402251162</v>
      </c>
      <c r="F32" s="27" t="n">
        <f aca="false">'MP 2006'!E67</f>
        <v>19302</v>
      </c>
      <c r="G32" s="27" t="n">
        <f aca="false">'MP 2006'!F67</f>
        <v>19534.6494739407</v>
      </c>
      <c r="H32" s="27" t="n">
        <f aca="false">'MP 2006'!G67</f>
        <v>20581</v>
      </c>
      <c r="I32" s="27" t="n">
        <f aca="false">'MP 2006'!H67</f>
        <v>19655.7195203877</v>
      </c>
      <c r="J32" s="27" t="n">
        <f aca="false">'MP 2006'!I67</f>
        <v>19478.7192193298</v>
      </c>
      <c r="K32" s="27" t="n">
        <f aca="false">'MP 2006'!J67</f>
        <v>19663</v>
      </c>
      <c r="L32" s="27" t="n">
        <f aca="false">'MP 2006'!K67</f>
        <v>20525</v>
      </c>
      <c r="M32" s="27" t="n">
        <f aca="false">'MP 2006'!L67</f>
        <v>20257</v>
      </c>
      <c r="N32" s="27" t="n">
        <f aca="false">'MP 2006'!M67</f>
        <v>19344</v>
      </c>
      <c r="O32" s="27" t="n">
        <f aca="false">'MP 2006'!N67</f>
        <v>20640.8394249587</v>
      </c>
      <c r="P32" s="28" t="n">
        <f aca="false">'MP 2006'!O67</f>
        <v>19767.8875081921</v>
      </c>
    </row>
    <row r="33" s="32" customFormat="true" ht="12.75" hidden="false" customHeight="false" outlineLevel="0" collapsed="false">
      <c r="A33" s="19"/>
      <c r="B33" s="25" t="s">
        <v>26</v>
      </c>
      <c r="C33" s="29" t="n">
        <f aca="false">'MP 2005'!B67</f>
        <v>20317.8805004182</v>
      </c>
      <c r="D33" s="30" t="n">
        <f aca="false">'MP 2005'!C67</f>
        <v>19281.8913241147</v>
      </c>
      <c r="E33" s="30" t="n">
        <f aca="false">'MP 2005'!D67</f>
        <v>17945.1890708365</v>
      </c>
      <c r="F33" s="30" t="n">
        <f aca="false">'MP 2005'!E67</f>
        <v>18606.085371797</v>
      </c>
      <c r="G33" s="30" t="n">
        <f aca="false">'MP 2005'!F67</f>
        <v>18308.4094659735</v>
      </c>
      <c r="H33" s="30" t="n">
        <f aca="false">'MP 2005'!G67</f>
        <v>17694.7731055972</v>
      </c>
      <c r="I33" s="30" t="n">
        <f aca="false">'MP 2005'!H67</f>
        <v>17866.127632259</v>
      </c>
      <c r="J33" s="30" t="n">
        <f aca="false">'MP 2005'!I67</f>
        <v>19049.9802846997</v>
      </c>
      <c r="K33" s="30" t="n">
        <f aca="false">'MP 2005'!J67</f>
        <v>18086.2733313367</v>
      </c>
      <c r="L33" s="30" t="n">
        <f aca="false">'MP 2005'!K67</f>
        <v>18041.1163736264</v>
      </c>
      <c r="M33" s="30" t="n">
        <f aca="false">'MP 2005'!L67</f>
        <v>19032.0733252204</v>
      </c>
      <c r="N33" s="30" t="n">
        <f aca="false">'MP 2005'!M67</f>
        <v>18186.7676294283</v>
      </c>
      <c r="O33" s="30" t="n">
        <f aca="false">'MP 2005'!N67</f>
        <v>19306.8760603958</v>
      </c>
      <c r="P33" s="31" t="n">
        <f aca="false">'MP 2005'!O67</f>
        <v>19042.5941454651</v>
      </c>
    </row>
    <row r="34" s="32" customFormat="true" ht="12.75" hidden="false" customHeight="false" outlineLevel="0" collapsed="false">
      <c r="A34" s="19"/>
      <c r="B34" s="33" t="s">
        <v>27</v>
      </c>
      <c r="C34" s="34" t="n">
        <f aca="false">C31/C32*100-100</f>
        <v>5.00012319937353</v>
      </c>
      <c r="D34" s="35" t="n">
        <f aca="false">D31/D32*100-100</f>
        <v>6.23371415469958</v>
      </c>
      <c r="E34" s="35" t="n">
        <f aca="false">E31/E32*100-100</f>
        <v>5.9127474142618</v>
      </c>
      <c r="F34" s="35" t="n">
        <f aca="false">F31/F32*100-100</f>
        <v>8.66749559631126</v>
      </c>
      <c r="G34" s="35" t="n">
        <f aca="false">G31/G32*100-100</f>
        <v>5.77742462928828</v>
      </c>
      <c r="H34" s="35" t="n">
        <f aca="false">H31/H32*100-100</f>
        <v>2.17190612701035</v>
      </c>
      <c r="I34" s="35" t="n">
        <f aca="false">I31/I32*100-100</f>
        <v>4.36530437113657</v>
      </c>
      <c r="J34" s="35" t="n">
        <f aca="false">J31/J32*100-100</f>
        <v>5.70151954965483</v>
      </c>
      <c r="K34" s="35" t="n">
        <f aca="false">K31/K32*100-100</f>
        <v>5.80277678889286</v>
      </c>
      <c r="L34" s="35" t="n">
        <f aca="false">L31/L32*100-100</f>
        <v>4.69183922046285</v>
      </c>
      <c r="M34" s="35" t="n">
        <f aca="false">M31/M32*100-100</f>
        <v>5.04516957101248</v>
      </c>
      <c r="N34" s="35" t="n">
        <f aca="false">N31/N32*100-100</f>
        <v>5.64516129032258</v>
      </c>
      <c r="O34" s="35" t="n">
        <f aca="false">O31/O32*100-100</f>
        <v>4.1501545378152</v>
      </c>
      <c r="P34" s="36" t="n">
        <f aca="false">P31/P32*100-100</f>
        <v>4.97992149719377</v>
      </c>
    </row>
    <row r="35" s="32" customFormat="true" ht="13.5" hidden="false" customHeight="false" outlineLevel="0" collapsed="false">
      <c r="A35" s="19"/>
      <c r="B35" s="37" t="s">
        <v>28</v>
      </c>
      <c r="C35" s="38" t="n">
        <f aca="false">C32/C33*100-100</f>
        <v>2.49932245606939</v>
      </c>
      <c r="D35" s="39" t="n">
        <f aca="false">D32/D33*100-100</f>
        <v>3.85207067176063</v>
      </c>
      <c r="E35" s="39" t="n">
        <f aca="false">E32/E33*100-100</f>
        <v>7.30676715162844</v>
      </c>
      <c r="F35" s="39" t="n">
        <f aca="false">F32/F33*100-100</f>
        <v>3.74025279523789</v>
      </c>
      <c r="G35" s="39" t="n">
        <f aca="false">G32/G33*100-100</f>
        <v>6.69768725812159</v>
      </c>
      <c r="H35" s="39" t="n">
        <f aca="false">H32/H33*100-100</f>
        <v>16.3111834052839</v>
      </c>
      <c r="I35" s="39" t="n">
        <f aca="false">I32/I33*100-100</f>
        <v>10.0166747096186</v>
      </c>
      <c r="J35" s="39" t="n">
        <f aca="false">J32/J33*100-100</f>
        <v>2.25060041124748</v>
      </c>
      <c r="K35" s="39" t="n">
        <f aca="false">K32/K33*100-100</f>
        <v>8.71780847152972</v>
      </c>
      <c r="L35" s="39" t="n">
        <f aca="false">L32/L33*100-100</f>
        <v>13.7679042412514</v>
      </c>
      <c r="M35" s="39" t="n">
        <f aca="false">M32/M33*100-100</f>
        <v>6.4361178829446</v>
      </c>
      <c r="N35" s="39" t="n">
        <f aca="false">N32/N33*100-100</f>
        <v>6.36304589221899</v>
      </c>
      <c r="O35" s="39" t="n">
        <f aca="false">O32/O33*100-100</f>
        <v>6.90926569575532</v>
      </c>
      <c r="P35" s="40" t="n">
        <f aca="false">P32/P33*100-100</f>
        <v>3.80879494246682</v>
      </c>
    </row>
    <row r="36" s="32" customFormat="true" ht="12.75" hidden="false" customHeight="false" outlineLevel="0" collapsed="false">
      <c r="A36" s="19" t="n">
        <v>70</v>
      </c>
      <c r="B36" s="20" t="s">
        <v>24</v>
      </c>
      <c r="C36" s="21" t="n">
        <f aca="false">'MP 2007'!B77</f>
        <v>21589</v>
      </c>
      <c r="D36" s="22" t="n">
        <f aca="false">'MP 2007'!C77</f>
        <v>21096.7311871311</v>
      </c>
      <c r="E36" s="22" t="n">
        <f aca="false">'MP 2007'!D77</f>
        <v>20243.9363941179</v>
      </c>
      <c r="F36" s="22" t="n">
        <f aca="false">'MP 2007'!E77</f>
        <v>20903</v>
      </c>
      <c r="G36" s="22" t="n">
        <f aca="false">'MP 2007'!F77</f>
        <v>20622.2433830819</v>
      </c>
      <c r="H36" s="22" t="n">
        <f aca="false">'MP 2007'!G77</f>
        <v>20895</v>
      </c>
      <c r="I36" s="22" t="n">
        <f aca="false">'MP 2007'!H77</f>
        <v>20425.8645607918</v>
      </c>
      <c r="J36" s="22" t="n">
        <f aca="false">'MP 2007'!I77</f>
        <v>20455.4648926507</v>
      </c>
      <c r="K36" s="22" t="n">
        <f aca="false">'MP 2007'!J77</f>
        <v>20762</v>
      </c>
      <c r="L36" s="22" t="n">
        <f aca="false">'MP 2007'!K77</f>
        <v>21275</v>
      </c>
      <c r="M36" s="22" t="n">
        <f aca="false">'MP 2007'!L77</f>
        <v>21199</v>
      </c>
      <c r="N36" s="22" t="n">
        <f aca="false">'MP 2007'!M77</f>
        <v>20211</v>
      </c>
      <c r="O36" s="22" t="n">
        <f aca="false">'MP 2007'!N77</f>
        <v>21167.6330327301</v>
      </c>
      <c r="P36" s="23" t="n">
        <f aca="false">'MP 2007'!O77</f>
        <v>20492.9395574914</v>
      </c>
    </row>
    <row r="37" s="32" customFormat="true" ht="12.75" hidden="false" customHeight="false" outlineLevel="0" collapsed="false">
      <c r="A37" s="19" t="n">
        <v>70</v>
      </c>
      <c r="B37" s="25" t="s">
        <v>25</v>
      </c>
      <c r="C37" s="26" t="n">
        <f aca="false">'MP 2006'!B77</f>
        <v>20561.5190450775</v>
      </c>
      <c r="D37" s="27" t="n">
        <f aca="false">'MP 2006'!C77</f>
        <v>19834.7290905312</v>
      </c>
      <c r="E37" s="27" t="n">
        <f aca="false">'MP 2006'!D77</f>
        <v>19145.8452886527</v>
      </c>
      <c r="F37" s="27" t="n">
        <f aca="false">'MP 2006'!E77</f>
        <v>19240</v>
      </c>
      <c r="G37" s="27" t="n">
        <f aca="false">'MP 2006'!F77</f>
        <v>19496.1542886892</v>
      </c>
      <c r="H37" s="27" t="n">
        <f aca="false">'MP 2006'!G77</f>
        <v>20445</v>
      </c>
      <c r="I37" s="27" t="n">
        <f aca="false">'MP 2006'!H77</f>
        <v>19571.3528186298</v>
      </c>
      <c r="J37" s="27" t="n">
        <f aca="false">'MP 2006'!I77</f>
        <v>19352.102838121</v>
      </c>
      <c r="K37" s="27" t="n">
        <f aca="false">'MP 2006'!J77</f>
        <v>19624</v>
      </c>
      <c r="L37" s="27" t="n">
        <f aca="false">'MP 2006'!K77</f>
        <v>20410</v>
      </c>
      <c r="M37" s="27" t="n">
        <f aca="false">'MP 2006'!L77</f>
        <v>20183</v>
      </c>
      <c r="N37" s="27" t="n">
        <f aca="false">'MP 2006'!M77</f>
        <v>19131</v>
      </c>
      <c r="O37" s="27" t="n">
        <f aca="false">'MP 2006'!N77</f>
        <v>20324.0114971521</v>
      </c>
      <c r="P37" s="28" t="n">
        <f aca="false">'MP 2006'!O77</f>
        <v>19520.8189991206</v>
      </c>
    </row>
    <row r="38" s="32" customFormat="true" ht="12.75" hidden="false" customHeight="false" outlineLevel="0" collapsed="false">
      <c r="A38" s="19"/>
      <c r="B38" s="25" t="s">
        <v>26</v>
      </c>
      <c r="C38" s="29" t="n">
        <f aca="false">'MP 2005'!B77</f>
        <v>20200.2808272895</v>
      </c>
      <c r="D38" s="30" t="n">
        <f aca="false">'MP 2005'!C77</f>
        <v>19098.9370473011</v>
      </c>
      <c r="E38" s="30" t="n">
        <f aca="false">'MP 2005'!D77</f>
        <v>17945.1890708365</v>
      </c>
      <c r="F38" s="30" t="n">
        <f aca="false">'MP 2005'!E77</f>
        <v>18550.9983615822</v>
      </c>
      <c r="G38" s="30" t="n">
        <f aca="false">'MP 2005'!F77</f>
        <v>18272.4248362818</v>
      </c>
      <c r="H38" s="30" t="n">
        <f aca="false">'MP 2005'!G77</f>
        <v>17477.4155664543</v>
      </c>
      <c r="I38" s="30" t="n">
        <f aca="false">'MP 2005'!H77</f>
        <v>17748.2275611616</v>
      </c>
      <c r="J38" s="30" t="n">
        <f aca="false">'MP 2005'!I77</f>
        <v>18983.45540436</v>
      </c>
      <c r="K38" s="30" t="n">
        <f aca="false">'MP 2005'!J77</f>
        <v>18049.5899303476</v>
      </c>
      <c r="L38" s="30" t="n">
        <f aca="false">'MP 2005'!K77</f>
        <v>17933.5030610463</v>
      </c>
      <c r="M38" s="30" t="n">
        <f aca="false">'MP 2005'!L77</f>
        <v>18962.4300933354</v>
      </c>
      <c r="N38" s="30" t="n">
        <f aca="false">'MP 2005'!M77</f>
        <v>17986.6733468184</v>
      </c>
      <c r="O38" s="30" t="n">
        <f aca="false">'MP 2005'!N77</f>
        <v>19017.4892151496</v>
      </c>
      <c r="P38" s="31" t="n">
        <f aca="false">'MP 2005'!O77</f>
        <v>18804.595129426</v>
      </c>
    </row>
    <row r="39" s="32" customFormat="true" ht="12.75" hidden="false" customHeight="false" outlineLevel="0" collapsed="false">
      <c r="A39" s="19"/>
      <c r="B39" s="33" t="s">
        <v>27</v>
      </c>
      <c r="C39" s="34" t="n">
        <f aca="false">C36/C37*100-100</f>
        <v>4.99710625790802</v>
      </c>
      <c r="D39" s="35" t="n">
        <f aca="false">D36/D37*100-100</f>
        <v>6.36258801841811</v>
      </c>
      <c r="E39" s="35" t="n">
        <f aca="false">E36/E37*100-100</f>
        <v>5.73540153965428</v>
      </c>
      <c r="F39" s="35" t="n">
        <f aca="false">F36/F37*100-100</f>
        <v>8.64345114345116</v>
      </c>
      <c r="G39" s="35" t="n">
        <f aca="false">G36/G37*100-100</f>
        <v>5.77595497921357</v>
      </c>
      <c r="H39" s="35" t="n">
        <f aca="false">H36/H37*100-100</f>
        <v>2.20102714600148</v>
      </c>
      <c r="I39" s="35" t="n">
        <f aca="false">I36/I37*100-100</f>
        <v>4.36613529008874</v>
      </c>
      <c r="J39" s="35" t="n">
        <f aca="false">J36/J37*100-100</f>
        <v>5.70150987600275</v>
      </c>
      <c r="K39" s="35" t="n">
        <f aca="false">K36/K37*100-100</f>
        <v>5.7990216061965</v>
      </c>
      <c r="L39" s="35" t="n">
        <f aca="false">L36/L37*100-100</f>
        <v>4.23811856932876</v>
      </c>
      <c r="M39" s="35" t="n">
        <f aca="false">M36/M37*100-100</f>
        <v>5.03393945399593</v>
      </c>
      <c r="N39" s="35" t="n">
        <f aca="false">N36/N37*100-100</f>
        <v>5.64528775286183</v>
      </c>
      <c r="O39" s="35" t="n">
        <f aca="false">O36/O37*100-100</f>
        <v>4.15086133805933</v>
      </c>
      <c r="P39" s="36" t="n">
        <f aca="false">P36/P37*100-100</f>
        <v>4.97991686934111</v>
      </c>
    </row>
    <row r="40" s="32" customFormat="true" ht="13.5" hidden="false" customHeight="false" outlineLevel="0" collapsed="false">
      <c r="A40" s="19"/>
      <c r="B40" s="37" t="s">
        <v>28</v>
      </c>
      <c r="C40" s="38" t="n">
        <f aca="false">C37/C38*100-100</f>
        <v>1.78828314752909</v>
      </c>
      <c r="D40" s="39" t="n">
        <f aca="false">D37/D38*100-100</f>
        <v>3.85252876329125</v>
      </c>
      <c r="E40" s="39" t="n">
        <f aca="false">E37/E38*100-100</f>
        <v>6.69068580485121</v>
      </c>
      <c r="F40" s="39" t="n">
        <f aca="false">F37/F38*100-100</f>
        <v>3.71409465403585</v>
      </c>
      <c r="G40" s="39" t="n">
        <f aca="false">G37/G38*100-100</f>
        <v>6.69713769995926</v>
      </c>
      <c r="H40" s="39" t="n">
        <f aca="false">H37/H38*100-100</f>
        <v>16.9795380916707</v>
      </c>
      <c r="I40" s="39" t="n">
        <f aca="false">I37/I38*100-100</f>
        <v>10.2721539443054</v>
      </c>
      <c r="J40" s="39" t="n">
        <f aca="false">J37/J38*100-100</f>
        <v>1.94194063150557</v>
      </c>
      <c r="K40" s="39" t="n">
        <f aca="false">K37/K38*100-100</f>
        <v>8.72269162749961</v>
      </c>
      <c r="L40" s="39" t="n">
        <f aca="false">L37/L38*100-100</f>
        <v>13.8093317882377</v>
      </c>
      <c r="M40" s="39" t="n">
        <f aca="false">M37/M38*100-100</f>
        <v>6.43677999421375</v>
      </c>
      <c r="N40" s="39" t="n">
        <f aca="false">N37/N38*100-100</f>
        <v>6.36208058664715</v>
      </c>
      <c r="O40" s="39" t="n">
        <f aca="false">O37/O38*100-100</f>
        <v>6.87010923062184</v>
      </c>
      <c r="P40" s="40" t="n">
        <f aca="false">P37/P38*100-100</f>
        <v>3.80877048809107</v>
      </c>
    </row>
    <row r="41" s="32" customFormat="true" ht="12.75" hidden="false" customHeight="false" outlineLevel="0" collapsed="false">
      <c r="A41" s="19" t="n">
        <v>80</v>
      </c>
      <c r="B41" s="20" t="s">
        <v>24</v>
      </c>
      <c r="C41" s="21" t="n">
        <f aca="false">'MP 2007'!B87</f>
        <v>21358</v>
      </c>
      <c r="D41" s="22" t="n">
        <f aca="false">'MP 2007'!C87</f>
        <v>20950.0761841823</v>
      </c>
      <c r="E41" s="22" t="n">
        <f aca="false">'MP 2007'!D87</f>
        <v>20110.7047987221</v>
      </c>
      <c r="F41" s="22" t="n">
        <f aca="false">'MP 2007'!E87</f>
        <v>20856</v>
      </c>
      <c r="G41" s="22" t="n">
        <f aca="false">'MP 2007'!F87</f>
        <v>20590.9929009189</v>
      </c>
      <c r="H41" s="22" t="n">
        <f aca="false">'MP 2007'!G87</f>
        <v>20752</v>
      </c>
      <c r="I41" s="22" t="n">
        <f aca="false">'MP 2007'!H87</f>
        <v>20340.1503113522</v>
      </c>
      <c r="J41" s="22" t="n">
        <f aca="false">'MP 2007'!I87</f>
        <v>20358.5633886145</v>
      </c>
      <c r="K41" s="22" t="n">
        <f aca="false">'MP 2007'!J87</f>
        <v>20729</v>
      </c>
      <c r="L41" s="22" t="n">
        <f aca="false">'MP 2007'!K87</f>
        <v>21100</v>
      </c>
      <c r="M41" s="22" t="n">
        <f aca="false">'MP 2007'!L87</f>
        <v>21002</v>
      </c>
      <c r="N41" s="22" t="n">
        <f aca="false">'MP 2007'!M87</f>
        <v>20023</v>
      </c>
      <c r="O41" s="22" t="n">
        <f aca="false">'MP 2007'!N87</f>
        <v>20904.3239895229</v>
      </c>
      <c r="P41" s="23" t="n">
        <f aca="false">'MP 2007'!O87</f>
        <v>20277.0228142056</v>
      </c>
    </row>
    <row r="42" s="32" customFormat="true" ht="12.75" hidden="false" customHeight="false" outlineLevel="0" collapsed="false">
      <c r="A42" s="19" t="n">
        <v>80</v>
      </c>
      <c r="B42" s="25" t="s">
        <v>25</v>
      </c>
      <c r="C42" s="26" t="n">
        <f aca="false">'MP 2006'!B87</f>
        <v>20341.6106068784</v>
      </c>
      <c r="D42" s="27" t="n">
        <f aca="false">'MP 2006'!C87</f>
        <v>19676.5052613652</v>
      </c>
      <c r="E42" s="27" t="n">
        <f aca="false">'MP 2006'!D87</f>
        <v>19051.61105439</v>
      </c>
      <c r="F42" s="27" t="n">
        <f aca="false">'MP 2006'!E87</f>
        <v>19199</v>
      </c>
      <c r="G42" s="27" t="n">
        <f aca="false">'MP 2006'!F87</f>
        <v>19466.8171013525</v>
      </c>
      <c r="H42" s="27" t="n">
        <f aca="false">'MP 2006'!G87</f>
        <v>20312</v>
      </c>
      <c r="I42" s="27" t="n">
        <f aca="false">'MP 2006'!H87</f>
        <v>19489.0717849266</v>
      </c>
      <c r="J42" s="27" t="n">
        <f aca="false">'MP 2006'!I87</f>
        <v>19260.4296015611</v>
      </c>
      <c r="K42" s="27" t="n">
        <f aca="false">'MP 2006'!J87</f>
        <v>19594</v>
      </c>
      <c r="L42" s="27" t="n">
        <f aca="false">'MP 2006'!K87</f>
        <v>20319</v>
      </c>
      <c r="M42" s="27" t="n">
        <f aca="false">'MP 2006'!L87</f>
        <v>19998</v>
      </c>
      <c r="N42" s="27" t="n">
        <f aca="false">'MP 2006'!M87</f>
        <v>18954</v>
      </c>
      <c r="O42" s="27" t="n">
        <f aca="false">'MP 2006'!N87</f>
        <v>20071.0986499559</v>
      </c>
      <c r="P42" s="28" t="n">
        <f aca="false">'MP 2006'!O87</f>
        <v>19315.1431220207</v>
      </c>
    </row>
    <row r="43" s="32" customFormat="true" ht="12.75" hidden="false" customHeight="false" outlineLevel="0" collapsed="false">
      <c r="A43" s="19"/>
      <c r="B43" s="25" t="s">
        <v>26</v>
      </c>
      <c r="C43" s="29" t="n">
        <f aca="false">'MP 2005'!B87</f>
        <v>19884.4817516099</v>
      </c>
      <c r="D43" s="30" t="n">
        <f aca="false">'MP 2005'!C87</f>
        <v>18946.5367219392</v>
      </c>
      <c r="E43" s="30" t="n">
        <f aca="false">'MP 2005'!D87</f>
        <v>17945.1890708365</v>
      </c>
      <c r="F43" s="30" t="n">
        <f aca="false">'MP 2005'!E87</f>
        <v>18504.7098334144</v>
      </c>
      <c r="G43" s="30" t="n">
        <f aca="false">'MP 2005'!F87</f>
        <v>18245.0009437715</v>
      </c>
      <c r="H43" s="30" t="n">
        <f aca="false">'MP 2005'!G87</f>
        <v>17306.1086895168</v>
      </c>
      <c r="I43" s="30" t="n">
        <f aca="false">'MP 2005'!H87</f>
        <v>17655.3653538</v>
      </c>
      <c r="J43" s="30" t="n">
        <f aca="false">'MP 2005'!I87</f>
        <v>18936.819227408</v>
      </c>
      <c r="K43" s="30" t="n">
        <f aca="false">'MP 2005'!J87</f>
        <v>18021.6335041106</v>
      </c>
      <c r="L43" s="30" t="n">
        <f aca="false">'MP 2005'!K87</f>
        <v>17846.0588892984</v>
      </c>
      <c r="M43" s="30" t="n">
        <f aca="false">'MP 2005'!L87</f>
        <v>18687.3936664532</v>
      </c>
      <c r="N43" s="30" t="n">
        <f aca="false">'MP 2005'!M87</f>
        <v>17819.7918391248</v>
      </c>
      <c r="O43" s="30" t="n">
        <f aca="false">'MP 2005'!N87</f>
        <v>18785.7676278772</v>
      </c>
      <c r="P43" s="31" t="n">
        <f aca="false">'MP 2005'!O87</f>
        <v>18606.4576020127</v>
      </c>
    </row>
    <row r="44" s="32" customFormat="true" ht="12.75" hidden="false" customHeight="false" outlineLevel="0" collapsed="false">
      <c r="A44" s="19"/>
      <c r="B44" s="33" t="s">
        <v>27</v>
      </c>
      <c r="C44" s="34" t="n">
        <f aca="false">C41/C42*100-100</f>
        <v>4.99660234759357</v>
      </c>
      <c r="D44" s="35" t="n">
        <f aca="false">D41/D42*100-100</f>
        <v>6.47254634855152</v>
      </c>
      <c r="E44" s="35" t="n">
        <f aca="false">E41/E42*100-100</f>
        <v>5.55907708439172</v>
      </c>
      <c r="F44" s="35" t="n">
        <f aca="false">F41/F42*100-100</f>
        <v>8.63065784676284</v>
      </c>
      <c r="G44" s="35" t="n">
        <f aca="false">G41/G42*100-100</f>
        <v>5.77483105591151</v>
      </c>
      <c r="H44" s="35" t="n">
        <f aca="false">H41/H42*100-100</f>
        <v>2.16620716817644</v>
      </c>
      <c r="I44" s="35" t="n">
        <f aca="false">I41/I42*100-100</f>
        <v>4.36695259691058</v>
      </c>
      <c r="J44" s="35" t="n">
        <f aca="false">J41/J42*100-100</f>
        <v>5.70150204211627</v>
      </c>
      <c r="K44" s="35" t="n">
        <f aca="false">K41/K42*100-100</f>
        <v>5.79258956823519</v>
      </c>
      <c r="L44" s="35" t="n">
        <f aca="false">L41/L42*100-100</f>
        <v>3.84369309513264</v>
      </c>
      <c r="M44" s="35" t="n">
        <f aca="false">M41/M42*100-100</f>
        <v>5.02050205020501</v>
      </c>
      <c r="N44" s="35" t="n">
        <f aca="false">N41/N42*100-100</f>
        <v>5.63997045478526</v>
      </c>
      <c r="O44" s="35" t="n">
        <f aca="false">O41/O42*100-100</f>
        <v>4.15136886175844</v>
      </c>
      <c r="P44" s="36" t="n">
        <f aca="false">P41/P42*100-100</f>
        <v>4.97992526438078</v>
      </c>
    </row>
    <row r="45" s="32" customFormat="true" ht="13.5" hidden="false" customHeight="false" outlineLevel="0" collapsed="false">
      <c r="A45" s="19"/>
      <c r="B45" s="37" t="s">
        <v>28</v>
      </c>
      <c r="C45" s="38" t="n">
        <f aca="false">C42/C43*100-100</f>
        <v>2.29892265224092</v>
      </c>
      <c r="D45" s="39" t="n">
        <f aca="false">D42/D43*100-100</f>
        <v>3.85278085456532</v>
      </c>
      <c r="E45" s="39" t="n">
        <f aca="false">E42/E43*100-100</f>
        <v>6.16556325590143</v>
      </c>
      <c r="F45" s="39" t="n">
        <f aca="false">F42/F43*100-100</f>
        <v>3.75196462325469</v>
      </c>
      <c r="G45" s="39" t="n">
        <f aca="false">G42/G43*100-100</f>
        <v>6.69671742603089</v>
      </c>
      <c r="H45" s="39" t="n">
        <f aca="false">H42/H43*100-100</f>
        <v>17.368961240282</v>
      </c>
      <c r="I45" s="39" t="n">
        <f aca="false">I42/I43*100-100</f>
        <v>10.3861143305763</v>
      </c>
      <c r="J45" s="39" t="n">
        <f aca="false">J42/J43*100-100</f>
        <v>1.70889509091765</v>
      </c>
      <c r="K45" s="39" t="n">
        <f aca="false">K42/K43*100-100</f>
        <v>8.7248833216522</v>
      </c>
      <c r="L45" s="39" t="n">
        <f aca="false">L42/L43*100-100</f>
        <v>13.8570713345819</v>
      </c>
      <c r="M45" s="39" t="n">
        <f aca="false">M42/M43*100-100</f>
        <v>7.013317945453</v>
      </c>
      <c r="N45" s="39" t="n">
        <f aca="false">N42/N43*100-100</f>
        <v>6.36487884434713</v>
      </c>
      <c r="O45" s="39" t="n">
        <f aca="false">O42/O43*100-100</f>
        <v>6.84204684918647</v>
      </c>
      <c r="P45" s="40" t="n">
        <f aca="false">P42/P43*100-100</f>
        <v>3.80881484894462</v>
      </c>
    </row>
    <row r="46" s="32" customFormat="true" ht="12.75" hidden="false" customHeight="false" outlineLevel="0" collapsed="false">
      <c r="A46" s="19" t="n">
        <v>90</v>
      </c>
      <c r="B46" s="20" t="s">
        <v>24</v>
      </c>
      <c r="C46" s="21" t="n">
        <f aca="false">'MP 2007'!B97</f>
        <v>21196</v>
      </c>
      <c r="D46" s="22" t="n">
        <f aca="false">'MP 2007'!C97</f>
        <v>20827.5789876394</v>
      </c>
      <c r="E46" s="22" t="n">
        <f aca="false">'MP 2007'!D97</f>
        <v>19995.1542419825</v>
      </c>
      <c r="F46" s="22" t="n">
        <f aca="false">'MP 2007'!E97</f>
        <v>20804</v>
      </c>
      <c r="G46" s="22" t="n">
        <f aca="false">'MP 2007'!F97</f>
        <v>20568.9633073755</v>
      </c>
      <c r="H46" s="22" t="n">
        <f aca="false">'MP 2007'!G97</f>
        <v>20624</v>
      </c>
      <c r="I46" s="22" t="n">
        <f aca="false">'MP 2007'!H97</f>
        <v>20255.2831260461</v>
      </c>
      <c r="J46" s="22" t="n">
        <f aca="false">'MP 2007'!I97</f>
        <v>20283.5725838561</v>
      </c>
      <c r="K46" s="22" t="n">
        <f aca="false">'MP 2007'!J97</f>
        <v>20706</v>
      </c>
      <c r="L46" s="22" t="n">
        <f aca="false">'MP 2007'!K97</f>
        <v>20953</v>
      </c>
      <c r="M46" s="22" t="n">
        <f aca="false">'MP 2007'!L97</f>
        <v>20924</v>
      </c>
      <c r="N46" s="22" t="n">
        <f aca="false">'MP 2007'!M97</f>
        <v>19865</v>
      </c>
      <c r="O46" s="22" t="n">
        <f aca="false">'MP 2007'!N97</f>
        <v>20694.8784570755</v>
      </c>
      <c r="P46" s="23" t="n">
        <f aca="false">'MP 2007'!O97</f>
        <v>20095.5364522601</v>
      </c>
    </row>
    <row r="47" s="32" customFormat="true" ht="12.75" hidden="false" customHeight="false" outlineLevel="0" collapsed="false">
      <c r="A47" s="19" t="n">
        <v>90</v>
      </c>
      <c r="B47" s="25" t="s">
        <v>25</v>
      </c>
      <c r="C47" s="26" t="n">
        <f aca="false">'MP 2006'!B97</f>
        <v>20187.413593202</v>
      </c>
      <c r="D47" s="27" t="n">
        <f aca="false">'MP 2006'!C97</f>
        <v>19543.9245707804</v>
      </c>
      <c r="E47" s="27" t="n">
        <f aca="false">'MP 2006'!D97</f>
        <v>18968.5872245412</v>
      </c>
      <c r="F47" s="27" t="n">
        <f aca="false">'MP 2006'!E97</f>
        <v>19153</v>
      </c>
      <c r="G47" s="27" t="n">
        <f aca="false">'MP 2006'!F97</f>
        <v>19446.1362584342</v>
      </c>
      <c r="H47" s="27" t="n">
        <f aca="false">'MP 2006'!G97</f>
        <v>20181</v>
      </c>
      <c r="I47" s="27" t="n">
        <f aca="false">'MP 2006'!H97</f>
        <v>19407.6038868802</v>
      </c>
      <c r="J47" s="27" t="n">
        <f aca="false">'MP 2006'!I97</f>
        <v>19189.4847619252</v>
      </c>
      <c r="K47" s="27" t="n">
        <f aca="false">'MP 2006'!J97</f>
        <v>19572</v>
      </c>
      <c r="L47" s="27" t="n">
        <f aca="false">'MP 2006'!K97</f>
        <v>20245</v>
      </c>
      <c r="M47" s="27" t="n">
        <f aca="false">'MP 2006'!L97</f>
        <v>19924</v>
      </c>
      <c r="N47" s="27" t="n">
        <f aca="false">'MP 2006'!M97</f>
        <v>18804</v>
      </c>
      <c r="O47" s="27" t="n">
        <f aca="false">'MP 2006'!N97</f>
        <v>19869.9392978214</v>
      </c>
      <c r="P47" s="28" t="n">
        <f aca="false">'MP 2006'!O97</f>
        <v>19142.2612860189</v>
      </c>
    </row>
    <row r="48" s="32" customFormat="true" ht="12.75" hidden="false" customHeight="false" outlineLevel="0" collapsed="false">
      <c r="A48" s="19"/>
      <c r="B48" s="25" t="s">
        <v>26</v>
      </c>
      <c r="C48" s="29" t="n">
        <f aca="false">'MP 2005'!B97</f>
        <v>19706.2255051147</v>
      </c>
      <c r="D48" s="30" t="n">
        <f aca="false">'MP 2005'!C97</f>
        <v>18818.8712123298</v>
      </c>
      <c r="E48" s="30" t="n">
        <f aca="false">'MP 2005'!D97</f>
        <v>17945.1890708365</v>
      </c>
      <c r="F48" s="30" t="n">
        <f aca="false">'MP 2005'!E97</f>
        <v>18466.7400139298</v>
      </c>
      <c r="G48" s="30" t="n">
        <f aca="false">'MP 2005'!F97</f>
        <v>18225.6688514783</v>
      </c>
      <c r="H48" s="30" t="n">
        <f aca="false">'MP 2005'!G97</f>
        <v>17156.4855729066</v>
      </c>
      <c r="I48" s="30" t="n">
        <f aca="false">'MP 2005'!H97</f>
        <v>17581.2070373398</v>
      </c>
      <c r="J48" s="30" t="n">
        <f aca="false">'MP 2005'!I97</f>
        <v>18907.0448865101</v>
      </c>
      <c r="K48" s="30" t="n">
        <f aca="false">'MP 2005'!J97</f>
        <v>18001.92600956</v>
      </c>
      <c r="L48" s="30" t="n">
        <f aca="false">'MP 2005'!K97</f>
        <v>17776.8632771612</v>
      </c>
      <c r="M48" s="30" t="n">
        <f aca="false">'MP 2005'!L97</f>
        <v>18617.5228882611</v>
      </c>
      <c r="N48" s="30" t="n">
        <f aca="false">'MP 2005'!M97</f>
        <v>17679.3932712321</v>
      </c>
      <c r="O48" s="30" t="n">
        <f aca="false">'MP 2005'!N97</f>
        <v>18600.6137063664</v>
      </c>
      <c r="P48" s="31" t="n">
        <f aca="false">'MP 2005'!O97</f>
        <v>18439.8950836506</v>
      </c>
    </row>
    <row r="49" s="32" customFormat="true" ht="12.75" hidden="false" customHeight="false" outlineLevel="0" collapsed="false">
      <c r="A49" s="19"/>
      <c r="B49" s="33" t="s">
        <v>27</v>
      </c>
      <c r="C49" s="34" t="n">
        <f aca="false">C46/C47*100-100</f>
        <v>4.99611504040158</v>
      </c>
      <c r="D49" s="35" t="n">
        <f aca="false">D46/D47*100-100</f>
        <v>6.56804835799558</v>
      </c>
      <c r="E49" s="35" t="n">
        <f aca="false">E46/E47*100-100</f>
        <v>5.41193187077845</v>
      </c>
      <c r="F49" s="35" t="n">
        <f aca="false">F46/F47*100-100</f>
        <v>8.62005952070173</v>
      </c>
      <c r="G49" s="35" t="n">
        <f aca="false">G46/G47*100-100</f>
        <v>5.77403672389826</v>
      </c>
      <c r="H49" s="35" t="n">
        <f aca="false">H46/H47*100-100</f>
        <v>2.19513403696546</v>
      </c>
      <c r="I49" s="35" t="n">
        <f aca="false">I46/I47*100-100</f>
        <v>4.36776865452706</v>
      </c>
      <c r="J49" s="35" t="n">
        <f aca="false">J46/J47*100-100</f>
        <v>5.70149660350285</v>
      </c>
      <c r="K49" s="35" t="n">
        <f aca="false">K46/K47*100-100</f>
        <v>5.79399141630901</v>
      </c>
      <c r="L49" s="35" t="n">
        <f aca="false">L46/L47*100-100</f>
        <v>3.49715979254137</v>
      </c>
      <c r="M49" s="35" t="n">
        <f aca="false">M46/M47*100-100</f>
        <v>5.01907247540655</v>
      </c>
      <c r="N49" s="35" t="n">
        <f aca="false">N46/N47*100-100</f>
        <v>5.64241650712614</v>
      </c>
      <c r="O49" s="35" t="n">
        <f aca="false">O46/O47*100-100</f>
        <v>4.15169441078511</v>
      </c>
      <c r="P49" s="36" t="n">
        <f aca="false">P46/P47*100-100</f>
        <v>4.97995065471939</v>
      </c>
    </row>
    <row r="50" s="32" customFormat="true" ht="13.5" hidden="false" customHeight="false" outlineLevel="0" collapsed="false">
      <c r="A50" s="19"/>
      <c r="B50" s="37" t="s">
        <v>28</v>
      </c>
      <c r="C50" s="38" t="n">
        <f aca="false">C47/C48*100-100</f>
        <v>2.4418074783644</v>
      </c>
      <c r="D50" s="39" t="n">
        <f aca="false">D47/D48*100-100</f>
        <v>3.8527994068819</v>
      </c>
      <c r="E50" s="39" t="n">
        <f aca="false">E47/E48*100-100</f>
        <v>5.70291095660755</v>
      </c>
      <c r="F50" s="39" t="n">
        <f aca="false">F47/F48*100-100</f>
        <v>3.71619455059505</v>
      </c>
      <c r="G50" s="39" t="n">
        <f aca="false">G47/G48*100-100</f>
        <v>6.69642039972074</v>
      </c>
      <c r="H50" s="39" t="n">
        <f aca="false">H47/H48*100-100</f>
        <v>17.6289859262882</v>
      </c>
      <c r="I50" s="39" t="n">
        <f aca="false">I47/I48*100-100</f>
        <v>10.3883473168898</v>
      </c>
      <c r="J50" s="39" t="n">
        <f aca="false">J47/J48*100-100</f>
        <v>1.49383405556198</v>
      </c>
      <c r="K50" s="39" t="n">
        <f aca="false">K47/K48*100-100</f>
        <v>8.72170005368406</v>
      </c>
      <c r="L50" s="39" t="n">
        <f aca="false">L47/L48*100-100</f>
        <v>13.8839832672266</v>
      </c>
      <c r="M50" s="39" t="n">
        <f aca="false">M47/M48*100-100</f>
        <v>7.01745940950451</v>
      </c>
      <c r="N50" s="39" t="n">
        <f aca="false">N47/N48*100-100</f>
        <v>6.36111608308352</v>
      </c>
      <c r="O50" s="39" t="n">
        <f aca="false">O47/O48*100-100</f>
        <v>6.82410597571075</v>
      </c>
      <c r="P50" s="40" t="n">
        <f aca="false">P47/P48*100-100</f>
        <v>3.80894901615258</v>
      </c>
    </row>
    <row r="51" s="32" customFormat="true" ht="12.75" hidden="false" customHeight="false" outlineLevel="0" collapsed="false">
      <c r="A51" s="19" t="n">
        <v>100</v>
      </c>
      <c r="B51" s="20" t="s">
        <v>24</v>
      </c>
      <c r="C51" s="21" t="n">
        <f aca="false">'MP 2007'!B107</f>
        <v>21029</v>
      </c>
      <c r="D51" s="22" t="n">
        <f aca="false">'MP 2007'!C107</f>
        <v>20725.6082554669</v>
      </c>
      <c r="E51" s="22" t="n">
        <f aca="false">'MP 2007'!D107</f>
        <v>19931.5358734547</v>
      </c>
      <c r="F51" s="22" t="n">
        <f aca="false">'MP 2007'!E107</f>
        <v>20776</v>
      </c>
      <c r="G51" s="22" t="n">
        <f aca="false">'MP 2007'!F107</f>
        <v>20555.7871292535</v>
      </c>
      <c r="H51" s="22" t="n">
        <f aca="false">'MP 2007'!G107</f>
        <v>20484</v>
      </c>
      <c r="I51" s="22" t="n">
        <f aca="false">'MP 2007'!H107</f>
        <v>20175.0101441035</v>
      </c>
      <c r="J51" s="22" t="n">
        <f aca="false">'MP 2007'!I107</f>
        <v>20218.7068663775</v>
      </c>
      <c r="K51" s="22" t="n">
        <f aca="false">'MP 2007'!J107</f>
        <v>20693</v>
      </c>
      <c r="L51" s="22" t="n">
        <f aca="false">'MP 2007'!K107</f>
        <v>20833</v>
      </c>
      <c r="M51" s="22" t="n">
        <f aca="false">'MP 2007'!L107</f>
        <v>20790</v>
      </c>
      <c r="N51" s="22" t="n">
        <f aca="false">'MP 2007'!M107</f>
        <v>19733</v>
      </c>
      <c r="O51" s="22" t="n">
        <f aca="false">'MP 2007'!N107</f>
        <v>20530.9496503099</v>
      </c>
      <c r="P51" s="23" t="n">
        <f aca="false">'MP 2007'!O107</f>
        <v>19942.4457248184</v>
      </c>
    </row>
    <row r="52" customFormat="false" ht="12.75" hidden="false" customHeight="false" outlineLevel="0" collapsed="false">
      <c r="A52" s="19" t="n">
        <v>100</v>
      </c>
      <c r="B52" s="25" t="s">
        <v>25</v>
      </c>
      <c r="C52" s="26" t="n">
        <f aca="false">'MP 2006'!B107</f>
        <v>20027.7957111885</v>
      </c>
      <c r="D52" s="27" t="n">
        <f aca="false">'MP 2006'!C107</f>
        <v>19432.9153548997</v>
      </c>
      <c r="E52" s="27" t="n">
        <f aca="false">'MP 2006'!D107</f>
        <v>18968.5872245412</v>
      </c>
      <c r="F52" s="27" t="n">
        <f aca="false">'MP 2006'!E107</f>
        <v>19128</v>
      </c>
      <c r="G52" s="27" t="n">
        <f aca="false">'MP 2006'!F107</f>
        <v>19433.7667850952</v>
      </c>
      <c r="H52" s="27" t="n">
        <f aca="false">'MP 2006'!G107</f>
        <v>20051</v>
      </c>
      <c r="I52" s="27" t="n">
        <f aca="false">'MP 2006'!H107</f>
        <v>19330.5461750544</v>
      </c>
      <c r="J52" s="27" t="n">
        <f aca="false">'MP 2006'!I107</f>
        <v>19128.1181237647</v>
      </c>
      <c r="K52" s="27" t="n">
        <f aca="false">'MP 2006'!J107</f>
        <v>19560</v>
      </c>
      <c r="L52" s="27" t="n">
        <f aca="false">'MP 2006'!K107</f>
        <v>20188</v>
      </c>
      <c r="M52" s="27" t="n">
        <f aca="false">'MP 2006'!L107</f>
        <v>19736</v>
      </c>
      <c r="N52" s="27" t="n">
        <f aca="false">'MP 2006'!M107</f>
        <v>18679</v>
      </c>
      <c r="O52" s="27" t="n">
        <f aca="false">'MP 2006'!N107</f>
        <v>19712.5157374167</v>
      </c>
      <c r="P52" s="28" t="n">
        <f aca="false">'MP 2006'!O107</f>
        <v>18996.4245834189</v>
      </c>
    </row>
    <row r="53" s="32" customFormat="true" ht="12.75" hidden="false" customHeight="false" outlineLevel="0" collapsed="false">
      <c r="A53" s="19"/>
      <c r="B53" s="25" t="s">
        <v>26</v>
      </c>
      <c r="C53" s="29" t="n">
        <f aca="false">'MP 2005'!B107</f>
        <v>19674.8496982151</v>
      </c>
      <c r="D53" s="30" t="n">
        <f aca="false">'MP 2005'!C107</f>
        <v>18712.0224427777</v>
      </c>
      <c r="E53" s="30" t="n">
        <f aca="false">'MP 2005'!D107</f>
        <v>17945.1890708365</v>
      </c>
      <c r="F53" s="30" t="n">
        <f aca="false">'MP 2005'!E107</f>
        <v>18436.758928879</v>
      </c>
      <c r="G53" s="30" t="n">
        <f aca="false">'MP 2005'!F107</f>
        <v>18214.1060829222</v>
      </c>
      <c r="H53" s="30" t="n">
        <f aca="false">'MP 2005'!G107</f>
        <v>17029.2957554583</v>
      </c>
      <c r="I53" s="30" t="n">
        <f aca="false">'MP 2005'!H107</f>
        <v>17475.9766400844</v>
      </c>
      <c r="J53" s="30" t="n">
        <f aca="false">'MP 2005'!I107</f>
        <v>18884.4962909566</v>
      </c>
      <c r="K53" s="30" t="n">
        <f aca="false">'MP 2005'!J107</f>
        <v>17990.1387081727</v>
      </c>
      <c r="L53" s="30" t="n">
        <f aca="false">'MP 2005'!K107</f>
        <v>17721.9211950032</v>
      </c>
      <c r="M53" s="30" t="n">
        <f aca="false">'MP 2005'!L107</f>
        <v>18539.6513687494</v>
      </c>
      <c r="N53" s="30" t="n">
        <f aca="false">'MP 2005'!M107</f>
        <v>17560.9632404469</v>
      </c>
      <c r="O53" s="30" t="n">
        <f aca="false">'MP 2005'!N107</f>
        <v>18454.7052187089</v>
      </c>
      <c r="P53" s="31" t="n">
        <f aca="false">'MP 2005'!O107</f>
        <v>18299.3673807003</v>
      </c>
    </row>
    <row r="54" s="32" customFormat="true" ht="12.75" hidden="false" customHeight="false" outlineLevel="0" collapsed="false">
      <c r="A54" s="19"/>
      <c r="B54" s="33" t="s">
        <v>27</v>
      </c>
      <c r="C54" s="34" t="n">
        <f aca="false">C51/C52*100-100</f>
        <v>4.99907380347482</v>
      </c>
      <c r="D54" s="35" t="n">
        <f aca="false">D51/D52*100-100</f>
        <v>6.652079098576</v>
      </c>
      <c r="E54" s="35" t="n">
        <f aca="false">E51/E52*100-100</f>
        <v>5.0765438538708</v>
      </c>
      <c r="F54" s="35" t="n">
        <f aca="false">F51/F52*100-100</f>
        <v>8.61564199079882</v>
      </c>
      <c r="G54" s="35" t="n">
        <f aca="false">G51/G52*100-100</f>
        <v>5.77356081590344</v>
      </c>
      <c r="H54" s="35" t="n">
        <f aca="false">H51/H52*100-100</f>
        <v>2.15949329210514</v>
      </c>
      <c r="I54" s="35" t="n">
        <f aca="false">I51/I52*100-100</f>
        <v>4.36854686567965</v>
      </c>
      <c r="J54" s="35" t="n">
        <f aca="false">J51/J52*100-100</f>
        <v>5.70149523103301</v>
      </c>
      <c r="K54" s="35" t="n">
        <f aca="false">K51/K52*100-100</f>
        <v>5.79243353783232</v>
      </c>
      <c r="L54" s="35" t="n">
        <f aca="false">L51/L52*100-100</f>
        <v>3.19496730731129</v>
      </c>
      <c r="M54" s="35" t="n">
        <f aca="false">M51/M52*100-100</f>
        <v>5.34049452776652</v>
      </c>
      <c r="N54" s="35" t="n">
        <f aca="false">N51/N52*100-100</f>
        <v>5.64270035869158</v>
      </c>
      <c r="O54" s="35" t="n">
        <f aca="false">O51/O52*100-100</f>
        <v>4.15184912872235</v>
      </c>
      <c r="P54" s="36" t="n">
        <f aca="false">P51/P52*100-100</f>
        <v>4.97999577365349</v>
      </c>
    </row>
    <row r="55" customFormat="false" ht="13.5" hidden="false" customHeight="false" outlineLevel="0" collapsed="false">
      <c r="A55" s="19"/>
      <c r="B55" s="37" t="s">
        <v>28</v>
      </c>
      <c r="C55" s="38" t="n">
        <f aca="false">C52/C53*100-100</f>
        <v>1.79389432898904</v>
      </c>
      <c r="D55" s="39" t="n">
        <f aca="false">D52/D53*100-100</f>
        <v>3.85256545264694</v>
      </c>
      <c r="E55" s="39" t="n">
        <f aca="false">E52/E53*100-100</f>
        <v>5.70291095660753</v>
      </c>
      <c r="F55" s="39" t="n">
        <f aca="false">F52/F53*100-100</f>
        <v>3.74925481093239</v>
      </c>
      <c r="G55" s="39" t="n">
        <f aca="false">G52/G53*100-100</f>
        <v>6.69624244319367</v>
      </c>
      <c r="H55" s="39" t="n">
        <f aca="false">H52/H53*100-100</f>
        <v>17.7441527115008</v>
      </c>
      <c r="I55" s="39" t="n">
        <f aca="false">I52/I53*100-100</f>
        <v>10.6121081136959</v>
      </c>
      <c r="J55" s="39" t="n">
        <f aca="false">J52/J53*100-100</f>
        <v>1.2900626474465</v>
      </c>
      <c r="K55" s="39" t="n">
        <f aca="false">K52/K53*100-100</f>
        <v>8.72623228365713</v>
      </c>
      <c r="L55" s="39" t="n">
        <f aca="false">L52/L53*100-100</f>
        <v>13.9154145753232</v>
      </c>
      <c r="M55" s="39" t="n">
        <f aca="false">M52/M53*100-100</f>
        <v>6.45291870626663</v>
      </c>
      <c r="N55" s="39" t="n">
        <f aca="false">N52/N53*100-100</f>
        <v>6.36660269852374</v>
      </c>
      <c r="O55" s="39" t="n">
        <f aca="false">O52/O53*100-100</f>
        <v>6.81566301819157</v>
      </c>
      <c r="P55" s="40" t="n">
        <f aca="false">P52/P53*100-100</f>
        <v>3.80918743373462</v>
      </c>
    </row>
    <row r="56" customFormat="false" ht="12.75" hidden="false" customHeight="false" outlineLevel="0" collapsed="false">
      <c r="A56" s="19" t="n">
        <v>110</v>
      </c>
      <c r="B56" s="20" t="s">
        <v>24</v>
      </c>
      <c r="C56" s="21" t="n">
        <f aca="false">'MP 2007'!B117</f>
        <v>20726</v>
      </c>
      <c r="D56" s="22" t="n">
        <f aca="false">'MP 2007'!C117</f>
        <v>20255.2439408281</v>
      </c>
      <c r="E56" s="22" t="n">
        <f aca="false">'MP 2007'!D117</f>
        <v>19931.5358734547</v>
      </c>
      <c r="F56" s="22" t="n">
        <f aca="false">'MP 2007'!E117</f>
        <v>20482</v>
      </c>
      <c r="G56" s="22" t="n">
        <f aca="false">'MP 2007'!F117</f>
        <v>20551.2481874111</v>
      </c>
      <c r="H56" s="22" t="n">
        <f aca="false">'MP 2007'!G117</f>
        <v>20376</v>
      </c>
      <c r="I56" s="22" t="n">
        <f aca="false">'MP 2007'!H117</f>
        <v>20096.4508346016</v>
      </c>
      <c r="J56" s="22" t="n">
        <f aca="false">'MP 2007'!I117</f>
        <v>20162.8652413465</v>
      </c>
      <c r="K56" s="22" t="n">
        <f aca="false">'MP 2007'!J117</f>
        <v>20688</v>
      </c>
      <c r="L56" s="22" t="n">
        <f aca="false">'MP 2007'!K117</f>
        <v>20733</v>
      </c>
      <c r="M56" s="22" t="n">
        <f aca="false">'MP 2007'!L117</f>
        <v>20790</v>
      </c>
      <c r="N56" s="22" t="n">
        <f aca="false">'MP 2007'!M117</f>
        <v>19622</v>
      </c>
      <c r="O56" s="22" t="n">
        <f aca="false">'MP 2007'!N117</f>
        <v>20405.1417262486</v>
      </c>
      <c r="P56" s="23" t="n">
        <f aca="false">'MP 2007'!O117</f>
        <v>19813.5750618209</v>
      </c>
    </row>
    <row r="57" customFormat="false" ht="12.75" hidden="false" customHeight="false" outlineLevel="0" collapsed="false">
      <c r="A57" s="19" t="n">
        <v>110</v>
      </c>
      <c r="B57" s="25" t="s">
        <v>25</v>
      </c>
      <c r="C57" s="26" t="n">
        <f aca="false">'MP 2006'!B117</f>
        <v>19739.3551888464</v>
      </c>
      <c r="D57" s="27" t="n">
        <f aca="false">'MP 2006'!C117</f>
        <v>18979.8530726833</v>
      </c>
      <c r="E57" s="27" t="n">
        <f aca="false">'MP 2006'!D117</f>
        <v>18969</v>
      </c>
      <c r="F57" s="27" t="n">
        <f aca="false">'MP 2006'!E117</f>
        <v>18883</v>
      </c>
      <c r="G57" s="27" t="n">
        <f aca="false">'MP 2006'!F117</f>
        <v>19429.5057376513</v>
      </c>
      <c r="H57" s="27" t="n">
        <f aca="false">'MP 2006'!G117</f>
        <v>19941</v>
      </c>
      <c r="I57" s="27" t="n">
        <f aca="false">'MP 2006'!H117</f>
        <v>19255.1334958898</v>
      </c>
      <c r="J57" s="27" t="n">
        <f aca="false">'MP 2006'!I117</f>
        <v>19075.2881630813</v>
      </c>
      <c r="K57" s="27" t="n">
        <f aca="false">'MP 2006'!J117</f>
        <v>19554</v>
      </c>
      <c r="L57" s="27" t="n">
        <f aca="false">'MP 2006'!K117</f>
        <v>20145</v>
      </c>
      <c r="M57" s="27" t="n">
        <f aca="false">'MP 2006'!L117</f>
        <v>19736</v>
      </c>
      <c r="N57" s="27" t="n">
        <f aca="false">'MP 2006'!M117</f>
        <v>18573</v>
      </c>
      <c r="O57" s="27" t="n">
        <f aca="false">'MP 2006'!N117</f>
        <v>19586.8703370082</v>
      </c>
      <c r="P57" s="28" t="n">
        <f aca="false">'MP 2006'!O117</f>
        <v>18873.6551916463</v>
      </c>
    </row>
    <row r="58" customFormat="false" ht="12.75" hidden="false" customHeight="false" outlineLevel="0" collapsed="false">
      <c r="A58" s="19"/>
      <c r="B58" s="25" t="s">
        <v>26</v>
      </c>
      <c r="C58" s="29" t="n">
        <f aca="false">'MP 2005'!B117</f>
        <v>19539.8387135308</v>
      </c>
      <c r="D58" s="30" t="n">
        <f aca="false">'MP 2005'!C117</f>
        <v>18501.032875025</v>
      </c>
      <c r="E58" s="30" t="n">
        <f aca="false">'MP 2005'!D117</f>
        <v>17945.1890708365</v>
      </c>
      <c r="F58" s="30" t="n">
        <f aca="false">'MP 2005'!E117</f>
        <v>18414.8026878052</v>
      </c>
      <c r="G58" s="30" t="n">
        <f aca="false">'MP 2005'!F117</f>
        <v>18210.1229298769</v>
      </c>
      <c r="H58" s="30" t="n">
        <f aca="false">'MP 2005'!G117</f>
        <v>16913.9486965589</v>
      </c>
      <c r="I58" s="30" t="n">
        <f aca="false">'MP 2005'!H117</f>
        <v>17371.790830387</v>
      </c>
      <c r="J58" s="30" t="n">
        <f aca="false">'MP 2005'!I117</f>
        <v>18866.9331180416</v>
      </c>
      <c r="K58" s="30" t="n">
        <f aca="false">'MP 2005'!J117</f>
        <v>17986.3077375699</v>
      </c>
      <c r="L58" s="30" t="n">
        <f aca="false">'MP 2005'!K117</f>
        <v>17681.1623914269</v>
      </c>
      <c r="M58" s="30" t="n">
        <f aca="false">'MP 2005'!L117</f>
        <v>18460.029052937</v>
      </c>
      <c r="N58" s="30" t="n">
        <f aca="false">'MP 2005'!M117</f>
        <v>17461.3713457862</v>
      </c>
      <c r="O58" s="30" t="n">
        <f aca="false">'MP 2005'!N117</f>
        <v>18335.6319117633</v>
      </c>
      <c r="P58" s="31" t="n">
        <f aca="false">'MP 2005'!O117</f>
        <v>18181.04092732</v>
      </c>
    </row>
    <row r="59" customFormat="false" ht="12.75" hidden="false" customHeight="false" outlineLevel="0" collapsed="false">
      <c r="A59" s="19"/>
      <c r="B59" s="33" t="s">
        <v>27</v>
      </c>
      <c r="C59" s="34" t="n">
        <f aca="false">C56/C57*100-100</f>
        <v>4.99836393698988</v>
      </c>
      <c r="D59" s="35" t="n">
        <f aca="false">D56/D57*100-100</f>
        <v>6.7197088579174</v>
      </c>
      <c r="E59" s="35" t="n">
        <f aca="false">E56/E57*100-100</f>
        <v>5.07425733277846</v>
      </c>
      <c r="F59" s="35" t="n">
        <f aca="false">F56/F57*100-100</f>
        <v>8.46793412063762</v>
      </c>
      <c r="G59" s="35" t="n">
        <f aca="false">G56/G57*100-100</f>
        <v>5.77339673435972</v>
      </c>
      <c r="H59" s="35" t="n">
        <f aca="false">H56/H57*100-100</f>
        <v>2.18143523394012</v>
      </c>
      <c r="I59" s="35" t="n">
        <f aca="false">I56/I57*100-100</f>
        <v>4.36931449419164</v>
      </c>
      <c r="J59" s="35" t="n">
        <f aca="false">J56/J57*100-100</f>
        <v>5.701497502775</v>
      </c>
      <c r="K59" s="35" t="n">
        <f aca="false">K56/K57*100-100</f>
        <v>5.79932494630255</v>
      </c>
      <c r="L59" s="35" t="n">
        <f aca="false">L56/L57*100-100</f>
        <v>2.91883842144453</v>
      </c>
      <c r="M59" s="35" t="n">
        <f aca="false">M56/M57*100-100</f>
        <v>5.34049452776652</v>
      </c>
      <c r="N59" s="35" t="n">
        <f aca="false">N56/N57*100-100</f>
        <v>5.64798363215419</v>
      </c>
      <c r="O59" s="35" t="n">
        <f aca="false">O56/O57*100-100</f>
        <v>4.17765255582596</v>
      </c>
      <c r="P59" s="36" t="n">
        <f aca="false">P56/P57*100-100</f>
        <v>4.98006274158594</v>
      </c>
    </row>
    <row r="60" customFormat="false" ht="13.5" hidden="false" customHeight="false" outlineLevel="0" collapsed="false">
      <c r="A60" s="19"/>
      <c r="B60" s="37" t="s">
        <v>28</v>
      </c>
      <c r="C60" s="38" t="n">
        <f aca="false">C57/C58*100-100</f>
        <v>1.02107534376654</v>
      </c>
      <c r="D60" s="39" t="n">
        <f aca="false">D57/D58*100-100</f>
        <v>2.58807278973417</v>
      </c>
      <c r="E60" s="39" t="n">
        <f aca="false">E57/E58*100-100</f>
        <v>5.70521115783245</v>
      </c>
      <c r="F60" s="39" t="n">
        <f aca="false">F57/F58*100-100</f>
        <v>2.54250517984018</v>
      </c>
      <c r="G60" s="39" t="n">
        <f aca="false">G57/G58*100-100</f>
        <v>6.69618108823326</v>
      </c>
      <c r="H60" s="39" t="n">
        <f aca="false">H57/H58*100-100</f>
        <v>17.8967747729832</v>
      </c>
      <c r="I60" s="39" t="n">
        <f aca="false">I57/I58*100-100</f>
        <v>10.8413846556818</v>
      </c>
      <c r="J60" s="39" t="n">
        <f aca="false">J57/J58*100-100</f>
        <v>1.10433976596056</v>
      </c>
      <c r="K60" s="39" t="n">
        <f aca="false">K57/K58*100-100</f>
        <v>8.7160315797084</v>
      </c>
      <c r="L60" s="39" t="n">
        <f aca="false">L57/L58*100-100</f>
        <v>13.9348169199993</v>
      </c>
      <c r="M60" s="39" t="n">
        <f aca="false">M57/M58*100-100</f>
        <v>6.9120744252569</v>
      </c>
      <c r="N60" s="39" t="n">
        <f aca="false">N57/N58*100-100</f>
        <v>6.36621621635725</v>
      </c>
      <c r="O60" s="39" t="n">
        <f aca="false">O57/O58*100-100</f>
        <v>6.82408128209715</v>
      </c>
      <c r="P60" s="40" t="n">
        <f aca="false">P57/P58*100-100</f>
        <v>3.80954130786621</v>
      </c>
    </row>
    <row r="61" customFormat="false" ht="12.75" hidden="false" customHeight="false" outlineLevel="0" collapsed="false">
      <c r="A61" s="19" t="n">
        <v>120</v>
      </c>
      <c r="B61" s="20" t="s">
        <v>24</v>
      </c>
      <c r="C61" s="21" t="n">
        <f aca="false">'MP 2007'!B127</f>
        <v>20608</v>
      </c>
      <c r="D61" s="22" t="n">
        <f aca="false">'MP 2007'!C127</f>
        <v>20185.0355205576</v>
      </c>
      <c r="E61" s="22" t="n">
        <f aca="false">'MP 2007'!D127</f>
        <v>19931.5358734547</v>
      </c>
      <c r="F61" s="22" t="n">
        <f aca="false">'MP 2007'!E127</f>
        <v>19820</v>
      </c>
      <c r="G61" s="22" t="n">
        <f aca="false">'MP 2007'!F127</f>
        <v>20555.2726346964</v>
      </c>
      <c r="H61" s="22" t="n">
        <f aca="false">'MP 2007'!G127</f>
        <v>20256</v>
      </c>
      <c r="I61" s="22" t="n">
        <f aca="false">'MP 2007'!H127</f>
        <v>20018.6138184081</v>
      </c>
      <c r="J61" s="22" t="n">
        <f aca="false">'MP 2007'!I127</f>
        <v>20111.6546376015</v>
      </c>
      <c r="K61" s="22" t="n">
        <f aca="false">'MP 2007'!J127</f>
        <v>20688</v>
      </c>
      <c r="L61" s="22" t="n">
        <f aca="false">'MP 2007'!K127</f>
        <v>20648</v>
      </c>
      <c r="M61" s="22" t="n">
        <f aca="false">'MP 2007'!L127</f>
        <v>20790</v>
      </c>
      <c r="N61" s="22" t="n">
        <f aca="false">'MP 2007'!M127</f>
        <v>19524</v>
      </c>
      <c r="O61" s="22" t="n">
        <f aca="false">'MP 2007'!N127</f>
        <v>20405.1417262486</v>
      </c>
      <c r="P61" s="23" t="n">
        <f aca="false">'MP 2007'!O127</f>
        <v>19705.9839813093</v>
      </c>
    </row>
    <row r="62" customFormat="false" ht="12.75" hidden="false" customHeight="false" outlineLevel="0" collapsed="false">
      <c r="A62" s="19" t="n">
        <v>120</v>
      </c>
      <c r="B62" s="25" t="s">
        <v>25</v>
      </c>
      <c r="C62" s="26" t="n">
        <f aca="false">'MP 2006'!B127</f>
        <v>19627.0512581217</v>
      </c>
      <c r="D62" s="27" t="n">
        <f aca="false">'MP 2006'!C127</f>
        <v>18902.2251873976</v>
      </c>
      <c r="E62" s="27" t="n">
        <f aca="false">'MP 2006'!D127</f>
        <v>18969</v>
      </c>
      <c r="F62" s="27" t="n">
        <f aca="false">'MP 2006'!E127</f>
        <v>18337</v>
      </c>
      <c r="G62" s="27" t="n">
        <f aca="false">'MP 2006'!F127</f>
        <v>19433.2837902049</v>
      </c>
      <c r="H62" s="27" t="n">
        <f aca="false">'MP 2006'!G127</f>
        <v>19819</v>
      </c>
      <c r="I62" s="27" t="n">
        <f aca="false">'MP 2006'!H127</f>
        <v>19180.4141791524</v>
      </c>
      <c r="J62" s="27" t="n">
        <f aca="false">'MP 2006'!I127</f>
        <v>19026.8391036209</v>
      </c>
      <c r="K62" s="27" t="n">
        <f aca="false">'MP 2006'!J127</f>
        <v>19554</v>
      </c>
      <c r="L62" s="27" t="n">
        <f aca="false">'MP 2006'!K127</f>
        <v>20110</v>
      </c>
      <c r="M62" s="27" t="n">
        <f aca="false">'MP 2006'!L127</f>
        <v>19736</v>
      </c>
      <c r="N62" s="27" t="n">
        <f aca="false">'MP 2006'!M127</f>
        <v>18481</v>
      </c>
      <c r="O62" s="27" t="n">
        <f aca="false">'MP 2006'!N127</f>
        <v>19558.1997509645</v>
      </c>
      <c r="P62" s="28" t="n">
        <f aca="false">'MP 2006'!O127</f>
        <v>18771.151821761</v>
      </c>
    </row>
    <row r="63" customFormat="false" ht="12.75" hidden="false" customHeight="false" outlineLevel="0" collapsed="false">
      <c r="A63" s="19"/>
      <c r="B63" s="25" t="s">
        <v>26</v>
      </c>
      <c r="C63" s="29" t="n">
        <f aca="false">'MP 2005'!B127</f>
        <v>19417.5396129923</v>
      </c>
      <c r="D63" s="30" t="n">
        <f aca="false">'MP 2005'!C127</f>
        <v>18425.2965030639</v>
      </c>
      <c r="E63" s="30" t="n">
        <f aca="false">'MP 2005'!D127</f>
        <v>17945.1890708365</v>
      </c>
      <c r="F63" s="30" t="n">
        <f aca="false">'MP 2005'!E127</f>
        <v>18396.7321374861</v>
      </c>
      <c r="G63" s="30" t="n">
        <f aca="false">'MP 2005'!F127</f>
        <v>18213.6545876987</v>
      </c>
      <c r="H63" s="30" t="n">
        <f aca="false">'MP 2005'!G127</f>
        <v>16823.2203045685</v>
      </c>
      <c r="I63" s="30" t="n">
        <f aca="false">'MP 2005'!H127</f>
        <v>17277.951870752</v>
      </c>
      <c r="J63" s="30" t="n">
        <f aca="false">'MP 2005'!I127</f>
        <v>18852.060780807</v>
      </c>
      <c r="K63" s="30" t="n">
        <f aca="false">'MP 2005'!J127</f>
        <v>17986.3077375699</v>
      </c>
      <c r="L63" s="30" t="n">
        <f aca="false">'MP 2005'!K127</f>
        <v>17649.1029940925</v>
      </c>
      <c r="M63" s="30" t="n">
        <f aca="false">'MP 2005'!L127</f>
        <v>18392.9997563063</v>
      </c>
      <c r="N63" s="30" t="n">
        <f aca="false">'MP 2005'!M127</f>
        <v>17378.4113702863</v>
      </c>
      <c r="O63" s="30" t="n">
        <f aca="false">'MP 2005'!N127</f>
        <v>18308.3867559862</v>
      </c>
      <c r="P63" s="31" t="n">
        <f aca="false">'MP 2005'!O127</f>
        <v>18082.2157001627</v>
      </c>
    </row>
    <row r="64" customFormat="false" ht="12.75" hidden="false" customHeight="false" outlineLevel="0" collapsed="false">
      <c r="A64" s="19"/>
      <c r="B64" s="33" t="s">
        <v>27</v>
      </c>
      <c r="C64" s="34" t="n">
        <f aca="false">C61/C62*100-100</f>
        <v>4.99794252828696</v>
      </c>
      <c r="D64" s="35" t="n">
        <f aca="false">D61/D62*100-100</f>
        <v>6.78655724626127</v>
      </c>
      <c r="E64" s="35" t="n">
        <f aca="false">E61/E62*100-100</f>
        <v>5.07425733277846</v>
      </c>
      <c r="F64" s="35" t="n">
        <f aca="false">F61/F62*100-100</f>
        <v>8.08747341440804</v>
      </c>
      <c r="G64" s="35" t="n">
        <f aca="false">G61/G62*100-100</f>
        <v>5.77354222067747</v>
      </c>
      <c r="H64" s="35" t="n">
        <f aca="false">H61/H62*100-100</f>
        <v>2.20495484131389</v>
      </c>
      <c r="I64" s="35" t="n">
        <f aca="false">I61/I62*100-100</f>
        <v>4.37008101820197</v>
      </c>
      <c r="J64" s="35" t="n">
        <f aca="false">J61/J62*100-100</f>
        <v>5.70150158979448</v>
      </c>
      <c r="K64" s="35" t="n">
        <f aca="false">K61/K62*100-100</f>
        <v>5.79932494630255</v>
      </c>
      <c r="L64" s="35" t="n">
        <f aca="false">L61/L62*100-100</f>
        <v>2.6752859273993</v>
      </c>
      <c r="M64" s="35" t="n">
        <f aca="false">M61/M62*100-100</f>
        <v>5.34049452776652</v>
      </c>
      <c r="N64" s="35" t="n">
        <f aca="false">N61/N62*100-100</f>
        <v>5.64363400248904</v>
      </c>
      <c r="O64" s="35" t="n">
        <f aca="false">O61/O62*100-100</f>
        <v>4.33036775402759</v>
      </c>
      <c r="P64" s="36" t="n">
        <f aca="false">P61/P62*100-100</f>
        <v>4.98015342065787</v>
      </c>
    </row>
    <row r="65" customFormat="false" ht="13.5" hidden="false" customHeight="false" outlineLevel="0" collapsed="false">
      <c r="A65" s="19"/>
      <c r="B65" s="37" t="s">
        <v>28</v>
      </c>
      <c r="C65" s="38" t="n">
        <f aca="false">C62/C63*100-100</f>
        <v>1.07898142249294</v>
      </c>
      <c r="D65" s="39" t="n">
        <f aca="false">D62/D63*100-100</f>
        <v>2.5884450991299</v>
      </c>
      <c r="E65" s="39" t="n">
        <f aca="false">E62/E63*100-100</f>
        <v>5.70521115783242</v>
      </c>
      <c r="F65" s="39" t="n">
        <f aca="false">F62/F63*100-100</f>
        <v>-0.324688847126353</v>
      </c>
      <c r="G65" s="39" t="n">
        <f aca="false">G62/G63*100-100</f>
        <v>6.69623548988309</v>
      </c>
      <c r="H65" s="39" t="n">
        <f aca="false">H62/H63*100-100</f>
        <v>17.8074092902293</v>
      </c>
      <c r="I65" s="39" t="n">
        <f aca="false">I62/I63*100-100</f>
        <v>11.010924921147</v>
      </c>
      <c r="J65" s="39" t="n">
        <f aca="false">J62/J63*100-100</f>
        <v>0.927104600637847</v>
      </c>
      <c r="K65" s="39" t="n">
        <f aca="false">K62/K63*100-100</f>
        <v>8.7160315797084</v>
      </c>
      <c r="L65" s="39" t="n">
        <f aca="false">L62/L63*100-100</f>
        <v>13.9434678733032</v>
      </c>
      <c r="M65" s="39" t="n">
        <f aca="false">M62/M63*100-100</f>
        <v>7.30169228232185</v>
      </c>
      <c r="N65" s="39" t="n">
        <f aca="false">N62/N63*100-100</f>
        <v>6.34458815722876</v>
      </c>
      <c r="O65" s="39" t="n">
        <f aca="false">O62/O63*100-100</f>
        <v>6.82645069516926</v>
      </c>
      <c r="P65" s="40" t="n">
        <f aca="false">P62/P63*100-100</f>
        <v>3.81002048101948</v>
      </c>
    </row>
    <row r="66" customFormat="false" ht="12.75" hidden="false" customHeight="false" outlineLevel="0" collapsed="false">
      <c r="A66" s="19" t="n">
        <v>130</v>
      </c>
      <c r="B66" s="20" t="s">
        <v>24</v>
      </c>
      <c r="C66" s="21" t="n">
        <f aca="false">'MP 2007'!B137</f>
        <v>20501</v>
      </c>
      <c r="D66" s="22" t="n">
        <f aca="false">'MP 2007'!C137</f>
        <v>20120.9594668608</v>
      </c>
      <c r="E66" s="22" t="n">
        <f aca="false">'MP 2007'!D137</f>
        <v>19931.5358734547</v>
      </c>
      <c r="F66" s="22" t="n">
        <f aca="false">'MP 2007'!E137</f>
        <v>19360</v>
      </c>
      <c r="G66" s="22" t="n">
        <f aca="false">'MP 2007'!F137</f>
        <v>20567.9259316004</v>
      </c>
      <c r="H66" s="22" t="n">
        <f aca="false">'MP 2007'!G137</f>
        <v>20137</v>
      </c>
      <c r="I66" s="22" t="n">
        <f aca="false">'MP 2007'!H137</f>
        <v>19941.4891796979</v>
      </c>
      <c r="J66" s="22" t="n">
        <f aca="false">'MP 2007'!I137</f>
        <v>20060.7522993418</v>
      </c>
      <c r="K66" s="22" t="n">
        <f aca="false">'MP 2007'!J137</f>
        <v>20688</v>
      </c>
      <c r="L66" s="22" t="n">
        <f aca="false">'MP 2007'!K137</f>
        <v>20571</v>
      </c>
      <c r="M66" s="22" t="n">
        <f aca="false">'MP 2007'!L137</f>
        <v>20790</v>
      </c>
      <c r="N66" s="22" t="n">
        <f aca="false">'MP 2007'!M137</f>
        <v>19436</v>
      </c>
      <c r="O66" s="22" t="n">
        <f aca="false">'MP 2007'!N137</f>
        <v>20405.1417262486</v>
      </c>
      <c r="P66" s="23" t="n">
        <f aca="false">'MP 2007'!O137</f>
        <v>19617.6032196501</v>
      </c>
    </row>
    <row r="67" customFormat="false" ht="12.75" hidden="false" customHeight="false" outlineLevel="0" collapsed="false">
      <c r="A67" s="19" t="n">
        <v>130</v>
      </c>
      <c r="B67" s="25" t="s">
        <v>25</v>
      </c>
      <c r="C67" s="26" t="n">
        <f aca="false">'MP 2006'!B137</f>
        <v>19525.0828839421</v>
      </c>
      <c r="D67" s="27" t="n">
        <f aca="false">'MP 2006'!C137</f>
        <v>18831.4806047875</v>
      </c>
      <c r="E67" s="27" t="n">
        <f aca="false">'MP 2006'!D137</f>
        <v>18969</v>
      </c>
      <c r="F67" s="27" t="n">
        <f aca="false">'MP 2006'!E137</f>
        <v>17956</v>
      </c>
      <c r="G67" s="27" t="n">
        <f aca="false">'MP 2006'!F137</f>
        <v>19445.1623954616</v>
      </c>
      <c r="H67" s="27" t="n">
        <f aca="false">'MP 2006'!G137</f>
        <v>19710</v>
      </c>
      <c r="I67" s="27" t="n">
        <f aca="false">'MP 2006'!H137</f>
        <v>19106.3787061879</v>
      </c>
      <c r="J67" s="27" t="n">
        <f aca="false">'MP 2006'!I137</f>
        <v>18978.6816863544</v>
      </c>
      <c r="K67" s="27" t="n">
        <f aca="false">'MP 2006'!J137</f>
        <v>19554</v>
      </c>
      <c r="L67" s="27" t="n">
        <f aca="false">'MP 2006'!K137</f>
        <v>20078</v>
      </c>
      <c r="M67" s="27" t="n">
        <f aca="false">'MP 2006'!L137</f>
        <v>19736</v>
      </c>
      <c r="N67" s="27" t="n">
        <f aca="false">'MP 2006'!M137</f>
        <v>18398</v>
      </c>
      <c r="O67" s="27" t="n">
        <f aca="false">'MP 2006'!N137</f>
        <v>19531.9151306005</v>
      </c>
      <c r="P67" s="28" t="n">
        <f aca="false">'MP 2006'!O137</f>
        <v>18686.943068277</v>
      </c>
    </row>
    <row r="68" customFormat="false" ht="12.75" hidden="false" customHeight="false" outlineLevel="0" collapsed="false">
      <c r="A68" s="19"/>
      <c r="B68" s="25" t="s">
        <v>26</v>
      </c>
      <c r="C68" s="29" t="n">
        <f aca="false">'MP 2005'!B137</f>
        <v>19305.7677311408</v>
      </c>
      <c r="D68" s="30" t="n">
        <f aca="false">'MP 2005'!C137</f>
        <v>18356.2757123638</v>
      </c>
      <c r="E68" s="30" t="n">
        <f aca="false">'MP 2005'!D137</f>
        <v>17945.1890708365</v>
      </c>
      <c r="F68" s="30" t="n">
        <f aca="false">'MP 2005'!E137</f>
        <v>18378.7034887589</v>
      </c>
      <c r="G68" s="30" t="n">
        <f aca="false">'MP 2005'!F137</f>
        <v>18224.7585013083</v>
      </c>
      <c r="H68" s="30" t="n">
        <f aca="false">'MP 2005'!G137</f>
        <v>16743.5613142445</v>
      </c>
      <c r="I68" s="30" t="n">
        <f aca="false">'MP 2005'!H137</f>
        <v>17192.6826450625</v>
      </c>
      <c r="J68" s="30" t="n">
        <f aca="false">'MP 2005'!I137</f>
        <v>18837.3872087709</v>
      </c>
      <c r="K68" s="30" t="n">
        <f aca="false">'MP 2005'!J137</f>
        <v>17986.3077375699</v>
      </c>
      <c r="L68" s="30" t="n">
        <f aca="false">'MP 2005'!K137</f>
        <v>17619.457373304</v>
      </c>
      <c r="M68" s="30" t="n">
        <f aca="false">'MP 2005'!L137</f>
        <v>18385.3033293854</v>
      </c>
      <c r="N68" s="30" t="n">
        <f aca="false">'MP 2005'!M137</f>
        <v>17310.5325040742</v>
      </c>
      <c r="O68" s="30" t="n">
        <f aca="false">'MP 2005'!N137</f>
        <v>18283.4089416064</v>
      </c>
      <c r="P68" s="31" t="n">
        <f aca="false">'MP 2005'!O137</f>
        <v>18000.9910745877</v>
      </c>
    </row>
    <row r="69" customFormat="false" ht="12.75" hidden="false" customHeight="false" outlineLevel="0" collapsed="false">
      <c r="A69" s="19"/>
      <c r="B69" s="33" t="s">
        <v>27</v>
      </c>
      <c r="C69" s="34" t="n">
        <f aca="false">C66/C67*100-100</f>
        <v>4.99827387089096</v>
      </c>
      <c r="D69" s="35" t="n">
        <f aca="false">D66/D67*100-100</f>
        <v>6.84746403713739</v>
      </c>
      <c r="E69" s="35" t="n">
        <f aca="false">E66/E67*100-100</f>
        <v>5.07425733277846</v>
      </c>
      <c r="F69" s="35" t="n">
        <f aca="false">F66/F67*100-100</f>
        <v>7.81911338828247</v>
      </c>
      <c r="G69" s="35" t="n">
        <f aca="false">G66/G67*100-100</f>
        <v>5.77399927706838</v>
      </c>
      <c r="H69" s="35" t="n">
        <f aca="false">H66/H67*100-100</f>
        <v>2.16641298833081</v>
      </c>
      <c r="I69" s="35" t="n">
        <f aca="false">I66/I67*100-100</f>
        <v>4.37084644009262</v>
      </c>
      <c r="J69" s="35" t="n">
        <f aca="false">J66/J67*100-100</f>
        <v>5.70150567289063</v>
      </c>
      <c r="K69" s="35" t="n">
        <f aca="false">K66/K67*100-100</f>
        <v>5.79932494630255</v>
      </c>
      <c r="L69" s="35" t="n">
        <f aca="false">L66/L67*100-100</f>
        <v>2.45542384699671</v>
      </c>
      <c r="M69" s="35" t="n">
        <f aca="false">M66/M67*100-100</f>
        <v>5.34049452776652</v>
      </c>
      <c r="N69" s="35" t="n">
        <f aca="false">N66/N67*100-100</f>
        <v>5.64191759973912</v>
      </c>
      <c r="O69" s="35" t="n">
        <f aca="false">O66/O67*100-100</f>
        <v>4.47076791911678</v>
      </c>
      <c r="P69" s="36" t="n">
        <f aca="false">P66/P67*100-100</f>
        <v>4.98026963518159</v>
      </c>
    </row>
    <row r="70" customFormat="false" ht="13.5" hidden="false" customHeight="false" outlineLevel="0" collapsed="false">
      <c r="A70" s="19"/>
      <c r="B70" s="37" t="s">
        <v>28</v>
      </c>
      <c r="C70" s="38" t="n">
        <f aca="false">C67/C68*100-100</f>
        <v>1.13600845019764</v>
      </c>
      <c r="D70" s="39" t="n">
        <f aca="false">D67/D68*100-100</f>
        <v>2.58878707135344</v>
      </c>
      <c r="E70" s="39" t="n">
        <f aca="false">E67/E68*100-100</f>
        <v>5.70521115783245</v>
      </c>
      <c r="F70" s="39" t="n">
        <f aca="false">F67/F68*100-100</f>
        <v>-2.29996359110642</v>
      </c>
      <c r="G70" s="39" t="n">
        <f aca="false">G67/G68*100-100</f>
        <v>6.69640639718641</v>
      </c>
      <c r="H70" s="39" t="n">
        <f aca="false">H67/H68*100-100</f>
        <v>17.7168920642456</v>
      </c>
      <c r="I70" s="39" t="n">
        <f aca="false">I67/I68*100-100</f>
        <v>11.1308752719576</v>
      </c>
      <c r="J70" s="39" t="n">
        <f aca="false">J67/J68*100-100</f>
        <v>0.750074710561634</v>
      </c>
      <c r="K70" s="39" t="n">
        <f aca="false">K67/K68*100-100</f>
        <v>8.71603157970837</v>
      </c>
      <c r="L70" s="39" t="n">
        <f aca="false">L67/L68*100-100</f>
        <v>13.9535660753156</v>
      </c>
      <c r="M70" s="39" t="n">
        <f aca="false">M67/M68*100-100</f>
        <v>7.34661074890029</v>
      </c>
      <c r="N70" s="39" t="n">
        <f aca="false">N67/N68*100-100</f>
        <v>6.28211463552542</v>
      </c>
      <c r="O70" s="39" t="n">
        <f aca="false">O67/O68*100-100</f>
        <v>6.8286291302764</v>
      </c>
      <c r="P70" s="40" t="n">
        <f aca="false">P67/P68*100-100</f>
        <v>3.81063459698987</v>
      </c>
    </row>
    <row r="71" customFormat="false" ht="12.75" hidden="false" customHeight="false" outlineLevel="0" collapsed="false">
      <c r="A71" s="19" t="n">
        <v>140</v>
      </c>
      <c r="B71" s="20" t="s">
        <v>24</v>
      </c>
      <c r="C71" s="21" t="n">
        <f aca="false">'MP 2007'!B147</f>
        <v>20403</v>
      </c>
      <c r="D71" s="22" t="n">
        <f aca="false">'MP 2007'!C147</f>
        <v>20062.0645977685</v>
      </c>
      <c r="E71" s="22" t="n">
        <f aca="false">'MP 2007'!D147</f>
        <v>19931.5358734547</v>
      </c>
      <c r="F71" s="22" t="n">
        <f aca="false">'MP 2007'!E147</f>
        <v>19212</v>
      </c>
      <c r="G71" s="22" t="n">
        <f aca="false">'MP 2007'!F147</f>
        <v>20589.4155261813</v>
      </c>
      <c r="H71" s="22" t="n">
        <f aca="false">'MP 2007'!G147</f>
        <v>20135</v>
      </c>
      <c r="I71" s="22" t="n">
        <f aca="false">'MP 2007'!H147</f>
        <v>19865.0671833219</v>
      </c>
      <c r="J71" s="22" t="n">
        <f aca="false">'MP 2007'!I147</f>
        <v>20010.1554514842</v>
      </c>
      <c r="K71" s="22" t="n">
        <f aca="false">'MP 2007'!J147</f>
        <v>20688</v>
      </c>
      <c r="L71" s="22" t="n">
        <f aca="false">'MP 2007'!K147</f>
        <v>20501</v>
      </c>
      <c r="M71" s="22" t="n">
        <f aca="false">'MP 2007'!L147</f>
        <v>20790</v>
      </c>
      <c r="N71" s="22" t="n">
        <f aca="false">'MP 2007'!M147</f>
        <v>19356</v>
      </c>
      <c r="O71" s="22" t="n">
        <f aca="false">'MP 2007'!N147</f>
        <v>20405.1417262486</v>
      </c>
      <c r="P71" s="23" t="n">
        <f aca="false">'MP 2007'!O147</f>
        <v>19547.0149588019</v>
      </c>
    </row>
    <row r="72" customFormat="false" ht="12.75" hidden="false" customHeight="false" outlineLevel="0" collapsed="false">
      <c r="A72" s="19" t="n">
        <v>140</v>
      </c>
      <c r="B72" s="25" t="s">
        <v>25</v>
      </c>
      <c r="C72" s="26" t="n">
        <f aca="false">'MP 2006'!B147</f>
        <v>19431.7994288944</v>
      </c>
      <c r="D72" s="27" t="n">
        <f aca="false">'MP 2006'!C147</f>
        <v>18766.542838398</v>
      </c>
      <c r="E72" s="27" t="n">
        <f aca="false">'MP 2006'!D147</f>
        <v>18969</v>
      </c>
      <c r="F72" s="27" t="n">
        <f aca="false">'MP 2006'!E147</f>
        <v>17832</v>
      </c>
      <c r="G72" s="27" t="n">
        <f aca="false">'MP 2006'!F147</f>
        <v>19465.3363005784</v>
      </c>
      <c r="H72" s="27" t="n">
        <f aca="false">'MP 2006'!G147</f>
        <v>19695</v>
      </c>
      <c r="I72" s="27" t="n">
        <f aca="false">'MP 2006'!H147</f>
        <v>19033.0177317805</v>
      </c>
      <c r="J72" s="27" t="n">
        <f aca="false">'MP 2006'!I147</f>
        <v>18930.8132858457</v>
      </c>
      <c r="K72" s="27" t="n">
        <f aca="false">'MP 2006'!J147</f>
        <v>19555</v>
      </c>
      <c r="L72" s="27" t="n">
        <f aca="false">'MP 2006'!K147</f>
        <v>20051</v>
      </c>
      <c r="M72" s="27" t="n">
        <f aca="false">'MP 2006'!L147</f>
        <v>19736</v>
      </c>
      <c r="N72" s="27" t="n">
        <f aca="false">'MP 2006'!M147</f>
        <v>18321</v>
      </c>
      <c r="O72" s="27" t="n">
        <f aca="false">'MP 2006'!N147</f>
        <v>19507.6556845165</v>
      </c>
      <c r="P72" s="28" t="n">
        <f aca="false">'MP 2006'!O147</f>
        <v>18619.6780331328</v>
      </c>
    </row>
    <row r="73" customFormat="false" ht="12.75" hidden="false" customHeight="false" outlineLevel="0" collapsed="false">
      <c r="A73" s="19"/>
      <c r="B73" s="25" t="s">
        <v>26</v>
      </c>
      <c r="C73" s="29" t="n">
        <f aca="false">'MP 2005'!B147</f>
        <v>19202.8494841137</v>
      </c>
      <c r="D73" s="30" t="n">
        <f aca="false">'MP 2005'!C147</f>
        <v>18292.9202465863</v>
      </c>
      <c r="E73" s="30" t="n">
        <f aca="false">'MP 2005'!D147</f>
        <v>17945.1890708365</v>
      </c>
      <c r="F73" s="30" t="n">
        <f aca="false">'MP 2005'!E147</f>
        <v>18360.7165960515</v>
      </c>
      <c r="G73" s="30" t="n">
        <f aca="false">'MP 2005'!F147</f>
        <v>18243.6167169609</v>
      </c>
      <c r="H73" s="30" t="n">
        <f aca="false">'MP 2005'!G147</f>
        <v>16674.6097151056</v>
      </c>
      <c r="I73" s="30" t="n">
        <f aca="false">'MP 2005'!H147</f>
        <v>17114.6205677825</v>
      </c>
      <c r="J73" s="30" t="n">
        <f aca="false">'MP 2005'!I147</f>
        <v>18821.1677894236</v>
      </c>
      <c r="K73" s="30" t="n">
        <f aca="false">'MP 2005'!J147</f>
        <v>17986.3077375699</v>
      </c>
      <c r="L73" s="30" t="n">
        <f aca="false">'MP 2005'!K147</f>
        <v>17593.3312034391</v>
      </c>
      <c r="M73" s="30" t="n">
        <f aca="false">'MP 2005'!L147</f>
        <v>18385.3033293854</v>
      </c>
      <c r="N73" s="30" t="n">
        <f aca="false">'MP 2005'!M147</f>
        <v>17256.6767465619</v>
      </c>
      <c r="O73" s="30" t="n">
        <f aca="false">'MP 2005'!N147</f>
        <v>18260.3556148757</v>
      </c>
      <c r="P73" s="31" t="n">
        <f aca="false">'MP 2005'!O147</f>
        <v>17936.0639833412</v>
      </c>
    </row>
    <row r="74" customFormat="false" ht="12.75" hidden="false" customHeight="false" outlineLevel="0" collapsed="false">
      <c r="A74" s="19"/>
      <c r="B74" s="33" t="s">
        <v>27</v>
      </c>
      <c r="C74" s="34" t="n">
        <f aca="false">C71/C72*100-100</f>
        <v>4.99799606649658</v>
      </c>
      <c r="D74" s="35" t="n">
        <f aca="false">D71/D72*100-100</f>
        <v>6.9033586554885</v>
      </c>
      <c r="E74" s="35" t="n">
        <f aca="false">E71/E72*100-100</f>
        <v>5.07425733277846</v>
      </c>
      <c r="F74" s="35" t="n">
        <f aca="false">F71/F72*100-100</f>
        <v>7.73889636608345</v>
      </c>
      <c r="G74" s="35" t="n">
        <f aca="false">G71/G72*100-100</f>
        <v>5.77477423582693</v>
      </c>
      <c r="H74" s="35" t="n">
        <f aca="false">H71/H72*100-100</f>
        <v>2.23406956080223</v>
      </c>
      <c r="I74" s="35" t="n">
        <f aca="false">I71/I72*100-100</f>
        <v>4.37161076223893</v>
      </c>
      <c r="J74" s="35" t="n">
        <f aca="false">J71/J72*100-100</f>
        <v>5.70150975206916</v>
      </c>
      <c r="K74" s="35" t="n">
        <f aca="false">K71/K72*100-100</f>
        <v>5.7939145998466</v>
      </c>
      <c r="L74" s="35" t="n">
        <f aca="false">L71/L72*100-100</f>
        <v>2.2442770934118</v>
      </c>
      <c r="M74" s="35" t="n">
        <f aca="false">M71/M72*100-100</f>
        <v>5.34049452776652</v>
      </c>
      <c r="N74" s="35" t="n">
        <f aca="false">N71/N72*100-100</f>
        <v>5.64925495333225</v>
      </c>
      <c r="O74" s="35" t="n">
        <f aca="false">O71/O72*100-100</f>
        <v>4.60068629591608</v>
      </c>
      <c r="P74" s="36" t="n">
        <f aca="false">P71/P72*100-100</f>
        <v>4.9804133241129</v>
      </c>
    </row>
    <row r="75" customFormat="false" ht="13.5" hidden="false" customHeight="false" outlineLevel="0" collapsed="false">
      <c r="A75" s="19"/>
      <c r="B75" s="37" t="s">
        <v>28</v>
      </c>
      <c r="C75" s="38" t="n">
        <f aca="false">C72/C73*100-100</f>
        <v>1.19227068342154</v>
      </c>
      <c r="D75" s="39" t="n">
        <f aca="false">D72/D73*100-100</f>
        <v>2.58910324555785</v>
      </c>
      <c r="E75" s="39" t="n">
        <f aca="false">E72/E73*100-100</f>
        <v>5.70521115783245</v>
      </c>
      <c r="F75" s="39" t="n">
        <f aca="false">F72/F73*100-100</f>
        <v>-2.87960763015728</v>
      </c>
      <c r="G75" s="39" t="n">
        <f aca="false">G72/G73*100-100</f>
        <v>6.69669617911724</v>
      </c>
      <c r="H75" s="39" t="n">
        <f aca="false">H72/H73*100-100</f>
        <v>18.1137090252749</v>
      </c>
      <c r="I75" s="39" t="n">
        <f aca="false">I72/I73*100-100</f>
        <v>11.2091130294138</v>
      </c>
      <c r="J75" s="39" t="n">
        <f aca="false">J72/J73*100-100</f>
        <v>0.582564789012395</v>
      </c>
      <c r="K75" s="39" t="n">
        <f aca="false">K72/K73*100-100</f>
        <v>8.72159136448798</v>
      </c>
      <c r="L75" s="39" t="n">
        <f aca="false">L72/L73*100-100</f>
        <v>13.9693203529328</v>
      </c>
      <c r="M75" s="39" t="n">
        <f aca="false">M72/M73*100-100</f>
        <v>7.34661074890029</v>
      </c>
      <c r="N75" s="39" t="n">
        <f aca="false">N72/N73*100-100</f>
        <v>6.16760265646279</v>
      </c>
      <c r="O75" s="39" t="n">
        <f aca="false">O72/O73*100-100</f>
        <v>6.83064501013691</v>
      </c>
      <c r="P75" s="40" t="n">
        <f aca="false">P72/P73*100-100</f>
        <v>3.81139390686008</v>
      </c>
    </row>
    <row r="76" customFormat="false" ht="12.75" hidden="false" customHeight="false" outlineLevel="0" collapsed="false">
      <c r="A76" s="19" t="n">
        <v>150</v>
      </c>
      <c r="B76" s="20" t="s">
        <v>24</v>
      </c>
      <c r="C76" s="21" t="n">
        <f aca="false">'MP 2007'!B157</f>
        <v>20313</v>
      </c>
      <c r="D76" s="22" t="n">
        <f aca="false">'MP 2007'!C157</f>
        <v>20007.6027702383</v>
      </c>
      <c r="E76" s="22" t="n">
        <f aca="false">'MP 2007'!D157</f>
        <v>19931.5358734547</v>
      </c>
      <c r="F76" s="22" t="n">
        <f aca="false">'MP 2007'!E157</f>
        <v>19185</v>
      </c>
      <c r="G76" s="22" t="n">
        <f aca="false">'MP 2007'!F157</f>
        <v>20620.0994450255</v>
      </c>
      <c r="H76" s="22" t="n">
        <f aca="false">'MP 2007'!G157</f>
        <v>20133</v>
      </c>
      <c r="I76" s="22" t="n">
        <f aca="false">'MP 2007'!H157</f>
        <v>19789.3382707102</v>
      </c>
      <c r="J76" s="22" t="n">
        <f aca="false">'MP 2007'!I157</f>
        <v>19959.8613521554</v>
      </c>
      <c r="K76" s="22" t="n">
        <f aca="false">'MP 2007'!J157</f>
        <v>20688</v>
      </c>
      <c r="L76" s="22" t="n">
        <f aca="false">'MP 2007'!K157</f>
        <v>20436</v>
      </c>
      <c r="M76" s="22" t="n">
        <f aca="false">'MP 2007'!L157</f>
        <v>20790</v>
      </c>
      <c r="N76" s="22" t="n">
        <f aca="false">'MP 2007'!M157</f>
        <v>19282</v>
      </c>
      <c r="O76" s="22" t="n">
        <f aca="false">'MP 2007'!N157</f>
        <v>20405.1417262486</v>
      </c>
      <c r="P76" s="23" t="n">
        <f aca="false">'MP 2007'!O157</f>
        <v>19493.3187898256</v>
      </c>
    </row>
    <row r="77" customFormat="false" ht="12.75" hidden="false" customHeight="false" outlineLevel="0" collapsed="false">
      <c r="A77" s="19" t="n">
        <v>150</v>
      </c>
      <c r="B77" s="25" t="s">
        <v>25</v>
      </c>
      <c r="C77" s="26" t="n">
        <f aca="false">'MP 2006'!B157</f>
        <v>19345.9097951687</v>
      </c>
      <c r="D77" s="27" t="n">
        <f aca="false">'MP 2006'!C157</f>
        <v>18706.5664866061</v>
      </c>
      <c r="E77" s="27" t="n">
        <f aca="false">'MP 2006'!D157</f>
        <v>18969</v>
      </c>
      <c r="F77" s="27" t="n">
        <f aca="false">'MP 2006'!E157</f>
        <v>17807</v>
      </c>
      <c r="G77" s="27" t="n">
        <f aca="false">'MP 2006'!F157</f>
        <v>19494.1416121465</v>
      </c>
      <c r="H77" s="27" t="n">
        <f aca="false">'MP 2006'!G157</f>
        <v>19693</v>
      </c>
      <c r="I77" s="27" t="n">
        <f aca="false">'MP 2006'!H157</f>
        <v>18960.3220802214</v>
      </c>
      <c r="J77" s="27" t="n">
        <f aca="false">'MP 2006'!I157</f>
        <v>18883.2313080775</v>
      </c>
      <c r="K77" s="27" t="n">
        <f aca="false">'MP 2006'!J157</f>
        <v>19555</v>
      </c>
      <c r="L77" s="27" t="n">
        <f aca="false">'MP 2006'!K157</f>
        <v>20025</v>
      </c>
      <c r="M77" s="27" t="n">
        <f aca="false">'MP 2006'!L157</f>
        <v>19736</v>
      </c>
      <c r="N77" s="27" t="n">
        <f aca="false">'MP 2006'!M157</f>
        <v>18251</v>
      </c>
      <c r="O77" s="27" t="n">
        <f aca="false">'MP 2006'!N157</f>
        <v>19485.1363331162</v>
      </c>
      <c r="P77" s="28" t="n">
        <f aca="false">'MP 2006'!O157</f>
        <v>18568.4986242722</v>
      </c>
    </row>
    <row r="78" s="32" customFormat="true" ht="12.75" hidden="false" customHeight="false" outlineLevel="0" collapsed="false">
      <c r="A78" s="19"/>
      <c r="B78" s="25" t="s">
        <v>26</v>
      </c>
      <c r="C78" s="29" t="n">
        <f aca="false">'MP 2005'!B157</f>
        <v>19107.4757318007</v>
      </c>
      <c r="D78" s="30" t="n">
        <f aca="false">'MP 2005'!C157</f>
        <v>18234.4053035158</v>
      </c>
      <c r="E78" s="30" t="n">
        <f aca="false">'MP 2005'!D157</f>
        <v>17945.1890708365</v>
      </c>
      <c r="F78" s="30" t="n">
        <f aca="false">'MP 2005'!E157</f>
        <v>18342.7713144655</v>
      </c>
      <c r="G78" s="30" t="n">
        <f aca="false">'MP 2005'!F157</f>
        <v>18270.5434212528</v>
      </c>
      <c r="H78" s="30" t="n">
        <f aca="false">'MP 2005'!G157</f>
        <v>16606.3471397981</v>
      </c>
      <c r="I78" s="30" t="n">
        <f aca="false">'MP 2005'!H157</f>
        <v>17042.6989302166</v>
      </c>
      <c r="J78" s="30" t="n">
        <f aca="false">'MP 2005'!I157</f>
        <v>18803.6268407169</v>
      </c>
      <c r="K78" s="30" t="n">
        <f aca="false">'MP 2005'!J157</f>
        <v>17986.3077375699</v>
      </c>
      <c r="L78" s="30" t="n">
        <f aca="false">'MP 2005'!K157</f>
        <v>17569.5574448225</v>
      </c>
      <c r="M78" s="30" t="n">
        <f aca="false">'MP 2005'!L157</f>
        <v>18385.3033293854</v>
      </c>
      <c r="N78" s="30" t="n">
        <f aca="false">'MP 2005'!M157</f>
        <v>17216.179724135</v>
      </c>
      <c r="O78" s="30" t="n">
        <f aca="false">'MP 2005'!N157</f>
        <v>18238.9558696467</v>
      </c>
      <c r="P78" s="31" t="n">
        <f aca="false">'MP 2005'!O157</f>
        <v>17886.6057811169</v>
      </c>
    </row>
    <row r="79" s="32" customFormat="true" ht="12.75" hidden="false" customHeight="false" outlineLevel="0" collapsed="false">
      <c r="A79" s="19"/>
      <c r="B79" s="33" t="s">
        <v>27</v>
      </c>
      <c r="C79" s="34" t="n">
        <f aca="false">C76/C77*100-100</f>
        <v>4.99893887168234</v>
      </c>
      <c r="D79" s="35" t="n">
        <f aca="false">D76/D77*100-100</f>
        <v>6.95497105021225</v>
      </c>
      <c r="E79" s="35" t="n">
        <f aca="false">E76/E77*100-100</f>
        <v>5.07425733277846</v>
      </c>
      <c r="F79" s="35" t="n">
        <f aca="false">F76/F77*100-100</f>
        <v>7.73852979165497</v>
      </c>
      <c r="G79" s="35" t="n">
        <f aca="false">G76/G77*100-100</f>
        <v>5.77587798057999</v>
      </c>
      <c r="H79" s="35" t="n">
        <f aca="false">H76/H77*100-100</f>
        <v>2.2342964505154</v>
      </c>
      <c r="I79" s="35" t="n">
        <f aca="false">I76/I77*100-100</f>
        <v>4.37237398700935</v>
      </c>
      <c r="J79" s="35" t="n">
        <f aca="false">J76/J77*100-100</f>
        <v>5.70151382733563</v>
      </c>
      <c r="K79" s="35" t="n">
        <f aca="false">K76/K77*100-100</f>
        <v>5.7939145998466</v>
      </c>
      <c r="L79" s="35" t="n">
        <f aca="false">L76/L77*100-100</f>
        <v>2.05243445692884</v>
      </c>
      <c r="M79" s="35" t="n">
        <f aca="false">M76/M77*100-100</f>
        <v>5.34049452776652</v>
      </c>
      <c r="N79" s="35" t="n">
        <f aca="false">N76/N77*100-100</f>
        <v>5.64900553394334</v>
      </c>
      <c r="O79" s="35" t="n">
        <f aca="false">O76/O77*100-100</f>
        <v>4.72157534545339</v>
      </c>
      <c r="P79" s="36" t="n">
        <f aca="false">P76/P77*100-100</f>
        <v>4.98058666059565</v>
      </c>
    </row>
    <row r="80" customFormat="false" ht="13.5" hidden="false" customHeight="false" outlineLevel="0" collapsed="false">
      <c r="A80" s="19"/>
      <c r="B80" s="37" t="s">
        <v>28</v>
      </c>
      <c r="C80" s="38" t="n">
        <f aca="false">C77/C78*100-100</f>
        <v>1.24785747062953</v>
      </c>
      <c r="D80" s="39" t="n">
        <f aca="false">D77/D78*100-100</f>
        <v>2.58939721494139</v>
      </c>
      <c r="E80" s="39" t="n">
        <f aca="false">E77/E78*100-100</f>
        <v>5.70521115783247</v>
      </c>
      <c r="F80" s="39" t="n">
        <f aca="false">F77/F78*100-100</f>
        <v>-2.92088531923727</v>
      </c>
      <c r="G80" s="39" t="n">
        <f aca="false">G77/G78*100-100</f>
        <v>6.69710890739228</v>
      </c>
      <c r="H80" s="39" t="n">
        <f aca="false">H77/H78*100-100</f>
        <v>18.5871873821338</v>
      </c>
      <c r="I80" s="39" t="n">
        <f aca="false">I77/I78*100-100</f>
        <v>11.2518748225074</v>
      </c>
      <c r="J80" s="39" t="n">
        <f aca="false">J77/J78*100-100</f>
        <v>0.423346347143337</v>
      </c>
      <c r="K80" s="39" t="n">
        <f aca="false">K77/K78*100-100</f>
        <v>8.72159136448798</v>
      </c>
      <c r="L80" s="39" t="n">
        <f aca="false">L77/L78*100-100</f>
        <v>13.9755515350278</v>
      </c>
      <c r="M80" s="39" t="n">
        <f aca="false">M77/M78*100-100</f>
        <v>7.34661074890029</v>
      </c>
      <c r="N80" s="39" t="n">
        <f aca="false">N77/N78*100-100</f>
        <v>6.01074275737462</v>
      </c>
      <c r="O80" s="39" t="n">
        <f aca="false">O77/O78*100-100</f>
        <v>6.83252085467973</v>
      </c>
      <c r="P80" s="40" t="n">
        <f aca="false">P77/P78*100-100</f>
        <v>3.81230990105024</v>
      </c>
    </row>
    <row r="81" customFormat="false" ht="12.75" hidden="false" customHeight="false" outlineLevel="0" collapsed="false">
      <c r="A81" s="19" t="n">
        <v>200</v>
      </c>
      <c r="B81" s="20" t="s">
        <v>24</v>
      </c>
      <c r="C81" s="21" t="n">
        <f aca="false">'MP 2007'!B207</f>
        <v>19947</v>
      </c>
      <c r="D81" s="22" t="n">
        <f aca="false">'MP 2007'!C207</f>
        <v>19784.2595177892</v>
      </c>
      <c r="E81" s="22" t="n">
        <f aca="false">'MP 2007'!D207</f>
        <v>19931.5358734547</v>
      </c>
      <c r="F81" s="22" t="n">
        <f aca="false">'MP 2007'!E207</f>
        <v>19119</v>
      </c>
      <c r="G81" s="22"/>
      <c r="H81" s="22" t="n">
        <f aca="false">'MP 2007'!G207</f>
        <v>20124</v>
      </c>
      <c r="I81" s="22"/>
      <c r="J81" s="22" t="n">
        <f aca="false">'MP 2007'!I207</f>
        <v>19872.5670365234</v>
      </c>
      <c r="K81" s="22" t="n">
        <f aca="false">'MP 2007'!J207</f>
        <v>20688</v>
      </c>
      <c r="L81" s="22" t="n">
        <f aca="false">'MP 2007'!K207</f>
        <v>20178</v>
      </c>
      <c r="M81" s="22" t="n">
        <f aca="false">'MP 2007'!L207</f>
        <v>20790</v>
      </c>
      <c r="N81" s="22" t="n">
        <f aca="false">'MP 2007'!M207</f>
        <v>18979</v>
      </c>
      <c r="O81" s="22" t="n">
        <f aca="false">'MP 2007'!N207</f>
        <v>20405.1417262486</v>
      </c>
      <c r="P81" s="23" t="n">
        <f aca="false">'MP 2007'!O207</f>
        <v>19475.9462923634</v>
      </c>
    </row>
    <row r="82" customFormat="false" ht="12.75" hidden="false" customHeight="false" outlineLevel="0" collapsed="false">
      <c r="A82" s="19" t="n">
        <v>200</v>
      </c>
      <c r="B82" s="25" t="s">
        <v>25</v>
      </c>
      <c r="C82" s="26" t="n">
        <f aca="false">'MP 2006'!B207</f>
        <v>18997.3782982293</v>
      </c>
      <c r="D82" s="27" t="n">
        <f aca="false">'MP 2006'!C207</f>
        <v>18461.3448707313</v>
      </c>
      <c r="E82" s="27" t="n">
        <f aca="false">'MP 2006'!D207</f>
        <v>18969</v>
      </c>
      <c r="F82" s="27" t="n">
        <f aca="false">'MP 2006'!E207</f>
        <v>17720</v>
      </c>
      <c r="G82" s="27"/>
      <c r="H82" s="27" t="n">
        <f aca="false">'MP 2006'!G207</f>
        <v>19683</v>
      </c>
      <c r="I82" s="27"/>
      <c r="J82" s="27" t="n">
        <f aca="false">'MP 2006'!I207</f>
        <v>18800.6443596856</v>
      </c>
      <c r="K82" s="27" t="n">
        <f aca="false">'MP 2006'!J207</f>
        <v>19555</v>
      </c>
      <c r="L82" s="27" t="n">
        <f aca="false">'MP 2006'!K207</f>
        <v>19928</v>
      </c>
      <c r="M82" s="27" t="n">
        <f aca="false">'MP 2006'!L207</f>
        <v>19736</v>
      </c>
      <c r="N82" s="27" t="n">
        <f aca="false">'MP 2006'!M207</f>
        <v>17964</v>
      </c>
      <c r="O82" s="27" t="n">
        <f aca="false">'MP 2006'!N207</f>
        <v>19391.912966828</v>
      </c>
      <c r="P82" s="28" t="n">
        <f aca="false">'MP 2006'!O207</f>
        <v>18551.6997699972</v>
      </c>
    </row>
    <row r="83" s="32" customFormat="true" ht="12.75" hidden="false" customHeight="false" outlineLevel="0" collapsed="false">
      <c r="A83" s="19"/>
      <c r="B83" s="25" t="s">
        <v>26</v>
      </c>
      <c r="C83" s="29" t="n">
        <f aca="false">'MP 2005'!B207</f>
        <v>18721.430498709</v>
      </c>
      <c r="D83" s="30" t="n">
        <f aca="false">'MP 2005'!C207</f>
        <v>17995.1588594777</v>
      </c>
      <c r="E83" s="30" t="n">
        <f aca="false">'MP 2005'!D207</f>
        <v>17945.1890708365</v>
      </c>
      <c r="F83" s="30" t="n">
        <f aca="false">'MP 2005'!E207</f>
        <v>18253.6640485724</v>
      </c>
      <c r="G83" s="30"/>
      <c r="H83" s="30" t="n">
        <f aca="false">'MP 2005'!G207</f>
        <v>16330.6645354645</v>
      </c>
      <c r="I83" s="30"/>
      <c r="J83" s="30" t="n">
        <f aca="false">'MP 2005'!I207</f>
        <v>19058.0779229214</v>
      </c>
      <c r="K83" s="30" t="n">
        <f aca="false">'MP 2005'!J207</f>
        <v>17986.3077375699</v>
      </c>
      <c r="L83" s="30" t="n">
        <f aca="false">'MP 2005'!K207</f>
        <v>17476.3398905052</v>
      </c>
      <c r="M83" s="30" t="n">
        <f aca="false">'MP 2005'!L207</f>
        <v>18385.3033293854</v>
      </c>
      <c r="N83" s="30" t="n">
        <f aca="false">'MP 2005'!M207</f>
        <v>17213.2517325658</v>
      </c>
      <c r="O83" s="30" t="n">
        <f aca="false">'MP 2005'!N207</f>
        <v>18150.3673373887</v>
      </c>
      <c r="P83" s="31" t="n">
        <f aca="false">'MP 2005'!O207</f>
        <v>17869.1340165475</v>
      </c>
    </row>
    <row r="84" s="32" customFormat="true" ht="12.75" hidden="false" customHeight="false" outlineLevel="0" collapsed="false">
      <c r="A84" s="19"/>
      <c r="B84" s="33" t="s">
        <v>27</v>
      </c>
      <c r="C84" s="34" t="n">
        <f aca="false">C81/C82*100-100</f>
        <v>4.99869869864757</v>
      </c>
      <c r="D84" s="35" t="n">
        <f aca="false">D81/D82*100-100</f>
        <v>7.16586281401015</v>
      </c>
      <c r="E84" s="35" t="n">
        <f aca="false">E81/E82*100-100</f>
        <v>5.07425733277846</v>
      </c>
      <c r="F84" s="35" t="n">
        <f aca="false">F81/F82*100-100</f>
        <v>7.89503386004515</v>
      </c>
      <c r="G84" s="35"/>
      <c r="H84" s="35" t="n">
        <f aca="false">H81/H82*100-100</f>
        <v>2.24051211705533</v>
      </c>
      <c r="I84" s="35"/>
      <c r="J84" s="35" t="n">
        <f aca="false">J81/J82*100-100</f>
        <v>5.70152094965563</v>
      </c>
      <c r="K84" s="35" t="n">
        <f aca="false">K81/K82*100-100</f>
        <v>5.7939145998466</v>
      </c>
      <c r="L84" s="35" t="n">
        <f aca="false">L81/L82*100-100</f>
        <v>1.2545162585307</v>
      </c>
      <c r="M84" s="35" t="n">
        <f aca="false">M81/M82*100-100</f>
        <v>5.34049452776652</v>
      </c>
      <c r="N84" s="35" t="n">
        <f aca="false">N81/N82*100-100</f>
        <v>5.65018926742373</v>
      </c>
      <c r="O84" s="35" t="n">
        <f aca="false">O81/O82*100-100</f>
        <v>5.22500673942703</v>
      </c>
      <c r="P84" s="36" t="n">
        <f aca="false">P81/P82*100-100</f>
        <v>4.98200452694324</v>
      </c>
    </row>
    <row r="85" customFormat="false" ht="13.5" hidden="false" customHeight="false" outlineLevel="0" collapsed="false">
      <c r="A85" s="19"/>
      <c r="B85" s="37" t="s">
        <v>28</v>
      </c>
      <c r="C85" s="38" t="n">
        <f aca="false">C82/C83*100-100</f>
        <v>1.47396749163644</v>
      </c>
      <c r="D85" s="39" t="n">
        <f aca="false">D82/D83*100-100</f>
        <v>2.59061903756464</v>
      </c>
      <c r="E85" s="39" t="n">
        <f aca="false">E82/E83*100-100</f>
        <v>5.70521115783242</v>
      </c>
      <c r="F85" s="39" t="n">
        <f aca="false">F82/F83*100-100</f>
        <v>-2.923599597058</v>
      </c>
      <c r="G85" s="39"/>
      <c r="H85" s="39" t="n">
        <f aca="false">H82/H83*100-100</f>
        <v>20.5278570094644</v>
      </c>
      <c r="I85" s="39"/>
      <c r="J85" s="39" t="n">
        <f aca="false">J82/J83*100-100</f>
        <v>-1.35078450343718</v>
      </c>
      <c r="K85" s="39" t="n">
        <f aca="false">K82/K83*100-100</f>
        <v>8.72159136448798</v>
      </c>
      <c r="L85" s="39" t="n">
        <f aca="false">L82/L83*100-100</f>
        <v>14.0284528960596</v>
      </c>
      <c r="M85" s="39" t="n">
        <f aca="false">M82/M83*100-100</f>
        <v>7.34661074890029</v>
      </c>
      <c r="N85" s="39" t="n">
        <f aca="false">N82/N83*100-100</f>
        <v>4.36145522704375</v>
      </c>
      <c r="O85" s="39" t="n">
        <f aca="false">O82/O83*100-100</f>
        <v>6.84033334621161</v>
      </c>
      <c r="P85" s="40" t="n">
        <f aca="false">P82/P83*100-100</f>
        <v>3.81980320264898</v>
      </c>
    </row>
    <row r="86" customFormat="false" ht="15.75" hidden="false" customHeight="true" outlineLevel="0" collapsed="false">
      <c r="A86" s="41" t="s">
        <v>29</v>
      </c>
      <c r="B86" s="42" t="s">
        <v>30</v>
      </c>
    </row>
    <row r="87" customFormat="false" ht="12" hidden="false" customHeight="true" outlineLevel="0" collapsed="false">
      <c r="B87" s="42"/>
    </row>
    <row r="90" customFormat="false" ht="12.75" hidden="false" customHeight="false" outlineLevel="0" collapsed="false">
      <c r="I90" s="32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 t="n">
        <v>10</v>
      </c>
    </row>
    <row r="102" customFormat="false" ht="12.75" hidden="false" customHeight="false" outlineLevel="0" collapsed="false">
      <c r="A102" s="43" t="n">
        <v>20</v>
      </c>
    </row>
    <row r="103" customFormat="false" ht="12.75" hidden="false" customHeight="false" outlineLevel="0" collapsed="false">
      <c r="A103" s="43" t="n">
        <v>30</v>
      </c>
    </row>
    <row r="104" customFormat="false" ht="12.75" hidden="false" customHeight="false" outlineLevel="0" collapsed="false">
      <c r="A104" s="43" t="n">
        <v>40</v>
      </c>
    </row>
    <row r="105" customFormat="false" ht="12.75" hidden="false" customHeight="false" outlineLevel="0" collapsed="false">
      <c r="A105" s="43" t="n">
        <v>50</v>
      </c>
    </row>
    <row r="106" customFormat="false" ht="12.75" hidden="false" customHeight="false" outlineLevel="0" collapsed="false">
      <c r="A106" s="43" t="n">
        <v>60</v>
      </c>
    </row>
    <row r="107" customFormat="false" ht="12.75" hidden="false" customHeight="false" outlineLevel="0" collapsed="false">
      <c r="A107" s="43" t="n">
        <v>70</v>
      </c>
    </row>
    <row r="108" customFormat="false" ht="12.75" hidden="false" customHeight="false" outlineLevel="0" collapsed="false">
      <c r="A108" s="43" t="n">
        <v>80</v>
      </c>
    </row>
    <row r="109" customFormat="false" ht="12.75" hidden="false" customHeight="false" outlineLevel="0" collapsed="false">
      <c r="A109" s="43" t="n">
        <v>90</v>
      </c>
    </row>
    <row r="110" customFormat="false" ht="12.75" hidden="false" customHeight="false" outlineLevel="0" collapsed="false">
      <c r="A110" s="43" t="n">
        <v>100</v>
      </c>
    </row>
    <row r="111" customFormat="false" ht="12.75" hidden="false" customHeight="false" outlineLevel="0" collapsed="false">
      <c r="A111" s="43" t="n">
        <v>110</v>
      </c>
    </row>
    <row r="112" customFormat="false" ht="12.75" hidden="false" customHeight="false" outlineLevel="0" collapsed="false">
      <c r="A112" s="43" t="n">
        <v>120</v>
      </c>
    </row>
    <row r="113" customFormat="false" ht="12.75" hidden="false" customHeight="false" outlineLevel="0" collapsed="false">
      <c r="A113" s="43" t="n">
        <v>130</v>
      </c>
    </row>
    <row r="114" customFormat="false" ht="12.75" hidden="false" customHeight="false" outlineLevel="0" collapsed="false">
      <c r="A114" s="43" t="n">
        <v>140</v>
      </c>
    </row>
    <row r="115" customFormat="false" ht="12.75" hidden="false" customHeight="false" outlineLevel="0" collapsed="false">
      <c r="A115" s="43" t="n">
        <v>150</v>
      </c>
    </row>
    <row r="116" customFormat="false" ht="12.75" hidden="false" customHeight="false" outlineLevel="0" collapsed="false">
      <c r="A116" s="43" t="n">
        <v>160</v>
      </c>
    </row>
    <row r="117" customFormat="false" ht="12.75" hidden="false" customHeight="false" outlineLevel="0" collapsed="false">
      <c r="A117" s="43" t="n">
        <v>170</v>
      </c>
    </row>
    <row r="118" customFormat="false" ht="12.75" hidden="false" customHeight="false" outlineLevel="0" collapsed="false">
      <c r="A118" s="43" t="n">
        <v>180</v>
      </c>
    </row>
    <row r="119" customFormat="false" ht="12.75" hidden="false" customHeight="false" outlineLevel="0" collapsed="false">
      <c r="A119" s="43" t="n">
        <v>190</v>
      </c>
    </row>
    <row r="120" customFormat="false" ht="12.75" hidden="false" customHeight="false" outlineLevel="0" collapsed="false">
      <c r="A120" s="43" t="n">
        <v>200</v>
      </c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</sheetData>
  <mergeCells count="20">
    <mergeCell ref="A2:P2"/>
    <mergeCell ref="A4:A5"/>
    <mergeCell ref="B4:B5"/>
    <mergeCell ref="C4:P4"/>
    <mergeCell ref="A6:A10"/>
    <mergeCell ref="A11:A15"/>
    <mergeCell ref="A16:A20"/>
    <mergeCell ref="A21:A25"/>
    <mergeCell ref="A26:A30"/>
    <mergeCell ref="A31:A35"/>
    <mergeCell ref="A36:A40"/>
    <mergeCell ref="A41:A45"/>
    <mergeCell ref="A46:A50"/>
    <mergeCell ref="A51:A55"/>
    <mergeCell ref="A56:A60"/>
    <mergeCell ref="A61:A65"/>
    <mergeCell ref="A66:A70"/>
    <mergeCell ref="A71:A75"/>
    <mergeCell ref="A76:A80"/>
    <mergeCell ref="A81:A8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s="10" customFormat="true" ht="14.25" hidden="false" customHeight="false" outlineLevel="0" collapsed="false">
      <c r="P1" s="11" t="s">
        <v>4</v>
      </c>
    </row>
    <row r="2" s="10" customFormat="true" ht="18" hidden="false" customHeight="fals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s="10" customFormat="true" ht="15" hidden="false" customHeight="true" outlineLevel="0" collapsed="false">
      <c r="P3" s="13" t="s">
        <v>31</v>
      </c>
    </row>
    <row r="4" s="10" customFormat="true" ht="16.5" hidden="false" customHeight="true" outlineLevel="0" collapsed="false">
      <c r="A4" s="14" t="s">
        <v>7</v>
      </c>
      <c r="B4" s="14" t="s">
        <v>8</v>
      </c>
      <c r="C4" s="15" t="s">
        <v>3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s="10" customFormat="true" ht="100.5" hidden="false" customHeight="true" outlineLevel="0" collapsed="false">
      <c r="A5" s="14"/>
      <c r="B5" s="14"/>
      <c r="C5" s="16" t="s">
        <v>10</v>
      </c>
      <c r="D5" s="17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7" t="s">
        <v>16</v>
      </c>
      <c r="J5" s="17" t="s">
        <v>17</v>
      </c>
      <c r="K5" s="17" t="s">
        <v>18</v>
      </c>
      <c r="L5" s="17" t="s">
        <v>19</v>
      </c>
      <c r="M5" s="17" t="s">
        <v>20</v>
      </c>
      <c r="N5" s="17" t="s">
        <v>21</v>
      </c>
      <c r="O5" s="17" t="s">
        <v>22</v>
      </c>
      <c r="P5" s="18" t="s">
        <v>23</v>
      </c>
    </row>
    <row r="6" s="24" customFormat="true" ht="12.75" hidden="false" customHeight="true" outlineLevel="0" collapsed="false">
      <c r="A6" s="19" t="n">
        <v>10</v>
      </c>
      <c r="B6" s="20" t="s">
        <v>24</v>
      </c>
      <c r="C6" s="22" t="n">
        <f aca="false">'MP 2007'!B17</f>
        <v>26241</v>
      </c>
      <c r="D6" s="22" t="n">
        <f aca="false">'MP 2007'!C17</f>
        <v>31277.3630432601</v>
      </c>
      <c r="E6" s="22" t="n">
        <f aca="false">'MP 2007'!D17</f>
        <v>25510.9372488408</v>
      </c>
      <c r="F6" s="22" t="n">
        <f aca="false">'MP 2007'!E17</f>
        <v>28745</v>
      </c>
      <c r="G6" s="22" t="n">
        <f aca="false">'MP 2007'!F17</f>
        <v>26159.2105263158</v>
      </c>
      <c r="H6" s="22" t="n">
        <f aca="false">'MP 2007'!G17</f>
        <v>26729</v>
      </c>
      <c r="I6" s="22" t="n">
        <f aca="false">'MP 2007'!H17</f>
        <v>25738.1452859351</v>
      </c>
      <c r="J6" s="22" t="n">
        <f aca="false">'MP 2007'!I17</f>
        <v>27380.1565221658</v>
      </c>
      <c r="K6" s="22" t="n">
        <f aca="false">'MP 2007'!J17</f>
        <v>26752</v>
      </c>
      <c r="L6" s="22" t="n">
        <f aca="false">'MP 2007'!K17</f>
        <v>25225</v>
      </c>
      <c r="M6" s="22" t="n">
        <f aca="false">'MP 2007'!L17</f>
        <v>27242</v>
      </c>
      <c r="N6" s="22" t="n">
        <f aca="false">'MP 2007'!M17</f>
        <v>27242</v>
      </c>
      <c r="O6" s="22" t="n">
        <f aca="false">'MP 2007'!N17</f>
        <v>29159.4850057801</v>
      </c>
      <c r="P6" s="23" t="n">
        <f aca="false">'MP 2007'!O17</f>
        <v>24919</v>
      </c>
    </row>
    <row r="7" customFormat="false" ht="12.75" hidden="false" customHeight="false" outlineLevel="0" collapsed="false">
      <c r="A7" s="19"/>
      <c r="B7" s="25" t="s">
        <v>25</v>
      </c>
      <c r="C7" s="44" t="n">
        <f aca="false">'MP 2006'!B17</f>
        <v>25872.4061433447</v>
      </c>
      <c r="D7" s="27" t="n">
        <f aca="false">'MP 2006'!C17</f>
        <v>31190</v>
      </c>
      <c r="E7" s="27" t="n">
        <f aca="false">'MP 2006'!D17</f>
        <v>24279.8077279753</v>
      </c>
      <c r="F7" s="27" t="n">
        <f aca="false">'MP 2006'!E17</f>
        <v>27261</v>
      </c>
      <c r="G7" s="27" t="n">
        <f aca="false">'MP 2006'!F17</f>
        <v>24734.2105263158</v>
      </c>
      <c r="H7" s="27" t="n">
        <f aca="false">'MP 2006'!G17</f>
        <v>26167</v>
      </c>
      <c r="I7" s="27" t="n">
        <f aca="false">'MP 2006'!H17</f>
        <v>24772.6738794436</v>
      </c>
      <c r="J7" s="27" t="n">
        <f aca="false">'MP 2006'!I17</f>
        <v>25935.8145754402</v>
      </c>
      <c r="K7" s="27" t="n">
        <f aca="false">'MP 2006'!J17</f>
        <v>25269</v>
      </c>
      <c r="L7" s="27" t="n">
        <f aca="false">'MP 2006'!K17</f>
        <v>23737</v>
      </c>
      <c r="M7" s="27" t="n">
        <f aca="false">'MP 2006'!L17</f>
        <v>25492</v>
      </c>
      <c r="N7" s="27" t="n">
        <f aca="false">'MP 2006'!M17</f>
        <v>25789</v>
      </c>
      <c r="O7" s="27" t="n">
        <f aca="false">'MP 2006'!N17</f>
        <v>27997.94863658</v>
      </c>
      <c r="P7" s="28" t="n">
        <f aca="false">'MP 2006'!O17</f>
        <v>23737.3557959815</v>
      </c>
    </row>
    <row r="8" s="32" customFormat="true" ht="12.75" hidden="false" customHeight="false" outlineLevel="0" collapsed="false">
      <c r="A8" s="19"/>
      <c r="B8" s="25" t="s">
        <v>26</v>
      </c>
      <c r="C8" s="45" t="n">
        <f aca="false">'MP 2005'!B17</f>
        <v>22285.6363636364</v>
      </c>
      <c r="D8" s="30" t="n">
        <f aca="false">'MP 2005'!C17</f>
        <v>27382.3092344329</v>
      </c>
      <c r="E8" s="30" t="n">
        <f aca="false">'MP 2005'!D17</f>
        <v>22838.642010772</v>
      </c>
      <c r="F8" s="30" t="n">
        <f aca="false">'MP 2005'!E17</f>
        <v>25770.8129829985</v>
      </c>
      <c r="G8" s="30" t="n">
        <f aca="false">'MP 2005'!F17</f>
        <v>23182.8947368421</v>
      </c>
      <c r="H8" s="30" t="n">
        <f aca="false">'MP 2005'!G17</f>
        <v>23812.0842105263</v>
      </c>
      <c r="I8" s="30" t="n">
        <f aca="false">'MP 2005'!H17</f>
        <v>22917.4238021638</v>
      </c>
      <c r="J8" s="30" t="n">
        <f aca="false">'MP 2005'!I17</f>
        <v>24838.3548487324</v>
      </c>
      <c r="K8" s="30" t="n">
        <f aca="false">'MP 2005'!J17</f>
        <v>23248.855641422</v>
      </c>
      <c r="L8" s="30" t="n">
        <f aca="false">'MP 2005'!K17</f>
        <v>22455.9283932502</v>
      </c>
      <c r="M8" s="30" t="n">
        <f aca="false">'MP 2005'!L17</f>
        <v>23954</v>
      </c>
      <c r="N8" s="30" t="n">
        <f aca="false">'MP 2005'!M17</f>
        <v>24253.1059740609</v>
      </c>
      <c r="O8" s="30" t="n">
        <f aca="false">'MP 2005'!N17</f>
        <v>26168.9324883837</v>
      </c>
      <c r="P8" s="31" t="n">
        <f aca="false">'MP 2005'!O17</f>
        <v>22868.0197836167</v>
      </c>
    </row>
    <row r="9" s="32" customFormat="true" ht="12.75" hidden="false" customHeight="false" outlineLevel="0" collapsed="false">
      <c r="A9" s="19"/>
      <c r="B9" s="33" t="s">
        <v>33</v>
      </c>
      <c r="C9" s="46" t="n">
        <f aca="false">C6-C7</f>
        <v>368.593856655287</v>
      </c>
      <c r="D9" s="47" t="n">
        <f aca="false">D6-D7</f>
        <v>87.3630432600621</v>
      </c>
      <c r="E9" s="47" t="n">
        <f aca="false">E6-E7</f>
        <v>1231.12952086554</v>
      </c>
      <c r="F9" s="47" t="n">
        <f aca="false">F6-F7</f>
        <v>1484</v>
      </c>
      <c r="G9" s="47" t="n">
        <f aca="false">G6-G7</f>
        <v>1425</v>
      </c>
      <c r="H9" s="47" t="n">
        <f aca="false">H6-H7</f>
        <v>562</v>
      </c>
      <c r="I9" s="47" t="n">
        <f aca="false">I6-I7</f>
        <v>965.471406491499</v>
      </c>
      <c r="J9" s="47" t="n">
        <f aca="false">J6-J7</f>
        <v>1444.34194672564</v>
      </c>
      <c r="K9" s="47" t="n">
        <f aca="false">K6-K7</f>
        <v>1483</v>
      </c>
      <c r="L9" s="47" t="n">
        <f aca="false">L6-L7</f>
        <v>1488</v>
      </c>
      <c r="M9" s="47" t="n">
        <f aca="false">M6-M7</f>
        <v>1750</v>
      </c>
      <c r="N9" s="47" t="n">
        <f aca="false">N6-N7</f>
        <v>1453</v>
      </c>
      <c r="O9" s="47" t="n">
        <f aca="false">O6-O7</f>
        <v>1161.53636920008</v>
      </c>
      <c r="P9" s="48" t="n">
        <f aca="false">P6-P7</f>
        <v>1181.64420401855</v>
      </c>
    </row>
    <row r="10" customFormat="false" ht="13.5" hidden="false" customHeight="false" outlineLevel="0" collapsed="false">
      <c r="A10" s="19"/>
      <c r="B10" s="37" t="s">
        <v>34</v>
      </c>
      <c r="C10" s="49" t="n">
        <f aca="false">C7-C8</f>
        <v>3586.76977970835</v>
      </c>
      <c r="D10" s="50" t="n">
        <f aca="false">D7-D8</f>
        <v>3807.69076556711</v>
      </c>
      <c r="E10" s="50" t="n">
        <f aca="false">E7-E8</f>
        <v>1441.16571720328</v>
      </c>
      <c r="F10" s="50" t="n">
        <f aca="false">F7-F8</f>
        <v>1490.18701700154</v>
      </c>
      <c r="G10" s="50" t="n">
        <f aca="false">G7-G8</f>
        <v>1551.31578947369</v>
      </c>
      <c r="H10" s="50" t="n">
        <f aca="false">H7-H8</f>
        <v>2354.91578947368</v>
      </c>
      <c r="I10" s="50" t="n">
        <f aca="false">I7-I8</f>
        <v>1855.25007727975</v>
      </c>
      <c r="J10" s="50" t="n">
        <f aca="false">J7-J8</f>
        <v>1097.45972670773</v>
      </c>
      <c r="K10" s="50" t="n">
        <f aca="false">K7-K8</f>
        <v>2020.14435857805</v>
      </c>
      <c r="L10" s="50" t="n">
        <f aca="false">L7-L8</f>
        <v>1281.07160674981</v>
      </c>
      <c r="M10" s="50" t="n">
        <f aca="false">M7-M8</f>
        <v>1538</v>
      </c>
      <c r="N10" s="50" t="n">
        <f aca="false">N7-N8</f>
        <v>1535.89402593911</v>
      </c>
      <c r="O10" s="50" t="n">
        <f aca="false">O7-O8</f>
        <v>1829.01614819627</v>
      </c>
      <c r="P10" s="51" t="n">
        <f aca="false">P7-P8</f>
        <v>869.336012364762</v>
      </c>
    </row>
    <row r="11" customFormat="false" ht="12.75" hidden="false" customHeight="false" outlineLevel="0" collapsed="false">
      <c r="A11" s="19" t="n">
        <v>20</v>
      </c>
      <c r="B11" s="20" t="s">
        <v>24</v>
      </c>
      <c r="C11" s="22" t="n">
        <f aca="false">'MP 2007'!B27</f>
        <v>24911</v>
      </c>
      <c r="D11" s="22" t="n">
        <f aca="false">'MP 2007'!C27</f>
        <v>24982.9412765611</v>
      </c>
      <c r="E11" s="22" t="n">
        <f aca="false">'MP 2007'!D27</f>
        <v>23395.1814418268</v>
      </c>
      <c r="F11" s="22" t="n">
        <f aca="false">'MP 2007'!E27</f>
        <v>23685</v>
      </c>
      <c r="G11" s="22" t="n">
        <f aca="false">'MP 2007'!F27</f>
        <v>26159.2105263158</v>
      </c>
      <c r="H11" s="22" t="n">
        <f aca="false">'MP 2007'!G27</f>
        <v>26729</v>
      </c>
      <c r="I11" s="22" t="n">
        <f aca="false">'MP 2007'!H27</f>
        <v>22395.1623194354</v>
      </c>
      <c r="J11" s="22" t="n">
        <f aca="false">'MP 2007'!I27</f>
        <v>22812.344925884</v>
      </c>
      <c r="K11" s="22" t="n">
        <f aca="false">'MP 2007'!J27</f>
        <v>23454</v>
      </c>
      <c r="L11" s="22" t="n">
        <f aca="false">'MP 2007'!K27</f>
        <v>23188</v>
      </c>
      <c r="M11" s="22" t="n">
        <f aca="false">'MP 2007'!L27</f>
        <v>24065</v>
      </c>
      <c r="N11" s="22" t="n">
        <f aca="false">'MP 2007'!M27</f>
        <v>23093</v>
      </c>
      <c r="O11" s="22" t="n">
        <f aca="false">'MP 2007'!N27</f>
        <v>25984.6787697117</v>
      </c>
      <c r="P11" s="23" t="n">
        <f aca="false">'MP 2007'!O27</f>
        <v>24919</v>
      </c>
    </row>
    <row r="12" customFormat="false" ht="12.75" hidden="false" customHeight="false" outlineLevel="0" collapsed="false">
      <c r="A12" s="19"/>
      <c r="B12" s="25" t="s">
        <v>25</v>
      </c>
      <c r="C12" s="26" t="n">
        <f aca="false">'MP 2006'!B27</f>
        <v>23725.4708276399</v>
      </c>
      <c r="D12" s="27" t="n">
        <f aca="false">'MP 2006'!C27</f>
        <v>23084.0046990359</v>
      </c>
      <c r="E12" s="27" t="n">
        <f aca="false">'MP 2006'!D27</f>
        <v>22265.5842648985</v>
      </c>
      <c r="F12" s="27" t="n">
        <f aca="false">'MP 2006'!E27</f>
        <v>22371</v>
      </c>
      <c r="G12" s="27" t="n">
        <f aca="false">'MP 2006'!F27</f>
        <v>24734.2105263158</v>
      </c>
      <c r="H12" s="27" t="n">
        <f aca="false">'MP 2006'!G27</f>
        <v>26167</v>
      </c>
      <c r="I12" s="27" t="n">
        <f aca="false">'MP 2006'!H27</f>
        <v>21457.4084079001</v>
      </c>
      <c r="J12" s="27" t="n">
        <f aca="false">'MP 2006'!I27</f>
        <v>21566.2780383603</v>
      </c>
      <c r="K12" s="27" t="n">
        <f aca="false">'MP 2006'!J27</f>
        <v>21240</v>
      </c>
      <c r="L12" s="27" t="n">
        <f aca="false">'MP 2006'!K27</f>
        <v>21467</v>
      </c>
      <c r="M12" s="27" t="n">
        <f aca="false">'MP 2006'!L27</f>
        <v>22638</v>
      </c>
      <c r="N12" s="27" t="n">
        <f aca="false">'MP 2006'!M27</f>
        <v>21860</v>
      </c>
      <c r="O12" s="27" t="n">
        <f aca="false">'MP 2006'!N27</f>
        <v>24949.9114184483</v>
      </c>
      <c r="P12" s="28" t="n">
        <f aca="false">'MP 2006'!O27</f>
        <v>23737.3557959815</v>
      </c>
    </row>
    <row r="13" s="32" customFormat="true" ht="12.75" hidden="false" customHeight="false" outlineLevel="0" collapsed="false">
      <c r="A13" s="19"/>
      <c r="B13" s="25" t="s">
        <v>26</v>
      </c>
      <c r="C13" s="29" t="n">
        <f aca="false">'MP 2005'!B27</f>
        <v>22292.1435886926</v>
      </c>
      <c r="D13" s="30" t="n">
        <f aca="false">'MP 2005'!C27</f>
        <v>21753.9219523836</v>
      </c>
      <c r="E13" s="30" t="n">
        <f aca="false">'MP 2005'!D27</f>
        <v>22838.642010772</v>
      </c>
      <c r="F13" s="30" t="n">
        <f aca="false">'MP 2005'!E27</f>
        <v>21033.1270194989</v>
      </c>
      <c r="G13" s="30" t="n">
        <f aca="false">'MP 2005'!F27</f>
        <v>23182.8947368421</v>
      </c>
      <c r="H13" s="30" t="n">
        <f aca="false">'MP 2005'!G27</f>
        <v>20377.6127833426</v>
      </c>
      <c r="I13" s="30" t="n">
        <f aca="false">'MP 2005'!H27</f>
        <v>19506.9381137248</v>
      </c>
      <c r="J13" s="30" t="n">
        <f aca="false">'MP 2005'!I27</f>
        <v>20078.5107229989</v>
      </c>
      <c r="K13" s="30" t="n">
        <f aca="false">'MP 2005'!J27</f>
        <v>19536.5694037188</v>
      </c>
      <c r="L13" s="30" t="n">
        <f aca="false">'MP 2005'!K27</f>
        <v>18931.1545236182</v>
      </c>
      <c r="M13" s="30" t="n">
        <f aca="false">'MP 2005'!L27</f>
        <v>21269.8692722862</v>
      </c>
      <c r="N13" s="30" t="n">
        <f aca="false">'MP 2005'!M27</f>
        <v>20553.2547529859</v>
      </c>
      <c r="O13" s="30" t="n">
        <f aca="false">'MP 2005'!N27</f>
        <v>23303.9222008204</v>
      </c>
      <c r="P13" s="31" t="n">
        <f aca="false">'MP 2005'!O27</f>
        <v>22868.0197836167</v>
      </c>
    </row>
    <row r="14" s="32" customFormat="true" ht="12.75" hidden="false" customHeight="false" outlineLevel="0" collapsed="false">
      <c r="A14" s="19"/>
      <c r="B14" s="33" t="s">
        <v>33</v>
      </c>
      <c r="C14" s="46" t="n">
        <f aca="false">C11-C12</f>
        <v>1185.52917236014</v>
      </c>
      <c r="D14" s="47" t="n">
        <f aca="false">D11-D12</f>
        <v>1898.93657752521</v>
      </c>
      <c r="E14" s="47" t="n">
        <f aca="false">E11-E12</f>
        <v>1129.59717692836</v>
      </c>
      <c r="F14" s="47" t="n">
        <f aca="false">F11-F12</f>
        <v>1314</v>
      </c>
      <c r="G14" s="47" t="n">
        <f aca="false">G11-G12</f>
        <v>1425</v>
      </c>
      <c r="H14" s="47" t="n">
        <f aca="false">H11-H12</f>
        <v>562</v>
      </c>
      <c r="I14" s="47" t="n">
        <f aca="false">I11-I12</f>
        <v>937.753911535314</v>
      </c>
      <c r="J14" s="47" t="n">
        <f aca="false">J11-J12</f>
        <v>1246.06688752372</v>
      </c>
      <c r="K14" s="47" t="n">
        <f aca="false">K11-K12</f>
        <v>2214</v>
      </c>
      <c r="L14" s="47" t="n">
        <f aca="false">L11-L12</f>
        <v>1721</v>
      </c>
      <c r="M14" s="47" t="n">
        <f aca="false">M11-M12</f>
        <v>1427</v>
      </c>
      <c r="N14" s="47" t="n">
        <f aca="false">N11-N12</f>
        <v>1233</v>
      </c>
      <c r="O14" s="47" t="n">
        <f aca="false">O11-O12</f>
        <v>1034.76735126341</v>
      </c>
      <c r="P14" s="48" t="n">
        <f aca="false">P11-P12</f>
        <v>1181.64420401855</v>
      </c>
    </row>
    <row r="15" customFormat="false" ht="13.5" hidden="false" customHeight="false" outlineLevel="0" collapsed="false">
      <c r="A15" s="19"/>
      <c r="B15" s="37" t="s">
        <v>34</v>
      </c>
      <c r="C15" s="49" t="n">
        <f aca="false">C12-C13</f>
        <v>1433.32723894724</v>
      </c>
      <c r="D15" s="50" t="n">
        <f aca="false">D12-D13</f>
        <v>1330.08274665229</v>
      </c>
      <c r="E15" s="50" t="n">
        <f aca="false">E12-E13</f>
        <v>-573.057745873506</v>
      </c>
      <c r="F15" s="50" t="n">
        <f aca="false">F12-F13</f>
        <v>1337.87298050108</v>
      </c>
      <c r="G15" s="50" t="n">
        <f aca="false">G12-G13</f>
        <v>1551.31578947369</v>
      </c>
      <c r="H15" s="50" t="n">
        <f aca="false">H12-H13</f>
        <v>5789.38721665744</v>
      </c>
      <c r="I15" s="50" t="n">
        <f aca="false">I12-I13</f>
        <v>1950.47029417535</v>
      </c>
      <c r="J15" s="50" t="n">
        <f aca="false">J12-J13</f>
        <v>1487.76731536137</v>
      </c>
      <c r="K15" s="50" t="n">
        <f aca="false">K12-K13</f>
        <v>1703.43059628123</v>
      </c>
      <c r="L15" s="50" t="n">
        <f aca="false">L12-L13</f>
        <v>2535.84547638178</v>
      </c>
      <c r="M15" s="50" t="n">
        <f aca="false">M12-M13</f>
        <v>1368.13072771379</v>
      </c>
      <c r="N15" s="50" t="n">
        <f aca="false">N12-N13</f>
        <v>1306.74524701408</v>
      </c>
      <c r="O15" s="50" t="n">
        <f aca="false">O12-O13</f>
        <v>1645.98921762784</v>
      </c>
      <c r="P15" s="51" t="n">
        <f aca="false">P12-P13</f>
        <v>869.336012364762</v>
      </c>
    </row>
    <row r="16" customFormat="false" ht="12.75" hidden="false" customHeight="false" outlineLevel="0" collapsed="false">
      <c r="A16" s="19" t="n">
        <v>30</v>
      </c>
      <c r="B16" s="20" t="s">
        <v>24</v>
      </c>
      <c r="C16" s="22" t="n">
        <f aca="false">'MP 2007'!B37</f>
        <v>23606</v>
      </c>
      <c r="D16" s="22" t="n">
        <f aca="false">'MP 2007'!C37</f>
        <v>22185.6542494007</v>
      </c>
      <c r="E16" s="22" t="n">
        <f aca="false">'MP 2007'!D37</f>
        <v>20964.678033327</v>
      </c>
      <c r="F16" s="22" t="n">
        <f aca="false">'MP 2007'!E37</f>
        <v>22081</v>
      </c>
      <c r="G16" s="22" t="n">
        <f aca="false">'MP 2007'!F37</f>
        <v>20853.2109335535</v>
      </c>
      <c r="H16" s="22" t="n">
        <f aca="false">'MP 2007'!G37</f>
        <v>24578</v>
      </c>
      <c r="I16" s="22" t="n">
        <f aca="false">'MP 2007'!H37</f>
        <v>21330.107443822</v>
      </c>
      <c r="J16" s="22" t="n">
        <f aca="false">'MP 2007'!I37</f>
        <v>21302.491077825</v>
      </c>
      <c r="K16" s="22" t="n">
        <f aca="false">'MP 2007'!J37</f>
        <v>21002</v>
      </c>
      <c r="L16" s="22" t="n">
        <f aca="false">'MP 2007'!K37</f>
        <v>22531</v>
      </c>
      <c r="M16" s="22" t="n">
        <f aca="false">'MP 2007'!L37</f>
        <v>22067</v>
      </c>
      <c r="N16" s="22" t="n">
        <f aca="false">'MP 2007'!M37</f>
        <v>21505</v>
      </c>
      <c r="O16" s="22" t="n">
        <f aca="false">'MP 2007'!N37</f>
        <v>23154.0478325165</v>
      </c>
      <c r="P16" s="23" t="n">
        <f aca="false">'MP 2007'!O37</f>
        <v>21996.3011765011</v>
      </c>
    </row>
    <row r="17" s="32" customFormat="true" ht="12.75" hidden="false" customHeight="false" outlineLevel="0" collapsed="false">
      <c r="A17" s="19"/>
      <c r="B17" s="25" t="s">
        <v>25</v>
      </c>
      <c r="C17" s="26" t="n">
        <f aca="false">'MP 2006'!B37</f>
        <v>22482.3970090491</v>
      </c>
      <c r="D17" s="27" t="n">
        <f aca="false">'MP 2006'!C37</f>
        <v>20918.8065979983</v>
      </c>
      <c r="E17" s="27" t="n">
        <f aca="false">'MP 2006'!D37</f>
        <v>19829.4045153815</v>
      </c>
      <c r="F17" s="27" t="n">
        <f aca="false">'MP 2006'!E37</f>
        <v>20318</v>
      </c>
      <c r="G17" s="27" t="n">
        <f aca="false">'MP 2006'!F37</f>
        <v>19712.9809687237</v>
      </c>
      <c r="H17" s="27" t="n">
        <f aca="false">'MP 2006'!G37</f>
        <v>24041</v>
      </c>
      <c r="I17" s="27" t="n">
        <f aca="false">'MP 2006'!H37</f>
        <v>20438.5889577705</v>
      </c>
      <c r="J17" s="27" t="n">
        <f aca="false">'MP 2006'!I37</f>
        <v>20153.431852974</v>
      </c>
      <c r="K17" s="27" t="n">
        <f aca="false">'MP 2006'!J37</f>
        <v>19853</v>
      </c>
      <c r="L17" s="27" t="n">
        <f aca="false">'MP 2006'!K37</f>
        <v>21102</v>
      </c>
      <c r="M17" s="27" t="n">
        <f aca="false">'MP 2006'!L37</f>
        <v>20913</v>
      </c>
      <c r="N17" s="27" t="n">
        <f aca="false">'MP 2006'!M37</f>
        <v>20356</v>
      </c>
      <c r="O17" s="27" t="n">
        <f aca="false">'MP 2006'!N37</f>
        <v>22232.1731724078</v>
      </c>
      <c r="P17" s="28" t="n">
        <f aca="false">'MP 2006'!O37</f>
        <v>20952.8657644476</v>
      </c>
    </row>
    <row r="18" s="32" customFormat="true" ht="12.75" hidden="false" customHeight="false" outlineLevel="0" collapsed="false">
      <c r="A18" s="19"/>
      <c r="B18" s="25" t="s">
        <v>26</v>
      </c>
      <c r="C18" s="29" t="n">
        <f aca="false">'MP 2005'!B37</f>
        <v>21523.1700031486</v>
      </c>
      <c r="D18" s="30" t="n">
        <f aca="false">'MP 2005'!C37</f>
        <v>20143.2584575605</v>
      </c>
      <c r="E18" s="30" t="n">
        <f aca="false">'MP 2005'!D37</f>
        <v>18250.7881984305</v>
      </c>
      <c r="F18" s="30" t="n">
        <f aca="false">'MP 2005'!E37</f>
        <v>19583.2090097233</v>
      </c>
      <c r="G18" s="30" t="n">
        <f aca="false">'MP 2005'!F37</f>
        <v>18475.1106458793</v>
      </c>
      <c r="H18" s="30" t="n">
        <f aca="false">'MP 2005'!G37</f>
        <v>18891.3295719367</v>
      </c>
      <c r="I18" s="30" t="n">
        <f aca="false">'MP 2005'!H37</f>
        <v>18598.1393604883</v>
      </c>
      <c r="J18" s="30" t="n">
        <f aca="false">'MP 2005'!I37</f>
        <v>19351.5441437966</v>
      </c>
      <c r="K18" s="30" t="n">
        <f aca="false">'MP 2005'!J37</f>
        <v>18256.2116155501</v>
      </c>
      <c r="L18" s="30" t="n">
        <f aca="false">'MP 2005'!K37</f>
        <v>18586.775748772</v>
      </c>
      <c r="M18" s="30" t="n">
        <f aca="false">'MP 2005'!L37</f>
        <v>19533.4946800562</v>
      </c>
      <c r="N18" s="30" t="n">
        <f aca="false">'MP 2005'!M37</f>
        <v>19137.8727281094</v>
      </c>
      <c r="O18" s="30" t="n">
        <f aca="false">'MP 2005'!N37</f>
        <v>20756.7862196384</v>
      </c>
      <c r="P18" s="31" t="n">
        <f aca="false">'MP 2005'!O37</f>
        <v>20184.0991655416</v>
      </c>
    </row>
    <row r="19" s="32" customFormat="true" ht="12.75" hidden="false" customHeight="false" outlineLevel="0" collapsed="false">
      <c r="A19" s="19"/>
      <c r="B19" s="33" t="s">
        <v>33</v>
      </c>
      <c r="C19" s="46" t="n">
        <f aca="false">C16-C17</f>
        <v>1123.60299095095</v>
      </c>
      <c r="D19" s="47" t="n">
        <f aca="false">D16-D17</f>
        <v>1266.84765140239</v>
      </c>
      <c r="E19" s="47" t="n">
        <f aca="false">E16-E17</f>
        <v>1135.2735179455</v>
      </c>
      <c r="F19" s="47" t="n">
        <f aca="false">F16-F17</f>
        <v>1763</v>
      </c>
      <c r="G19" s="47" t="n">
        <f aca="false">G16-G17</f>
        <v>1140.22996482974</v>
      </c>
      <c r="H19" s="47" t="n">
        <f aca="false">H16-H17</f>
        <v>537</v>
      </c>
      <c r="I19" s="47" t="n">
        <f aca="false">I16-I17</f>
        <v>891.518486051551</v>
      </c>
      <c r="J19" s="47" t="n">
        <f aca="false">J16-J17</f>
        <v>1149.05922485101</v>
      </c>
      <c r="K19" s="47" t="n">
        <f aca="false">K16-K17</f>
        <v>1149</v>
      </c>
      <c r="L19" s="47" t="n">
        <f aca="false">L16-L17</f>
        <v>1429</v>
      </c>
      <c r="M19" s="47" t="n">
        <f aca="false">M16-M17</f>
        <v>1154</v>
      </c>
      <c r="N19" s="47" t="n">
        <f aca="false">N16-N17</f>
        <v>1149</v>
      </c>
      <c r="O19" s="47" t="n">
        <f aca="false">O16-O17</f>
        <v>921.874660108635</v>
      </c>
      <c r="P19" s="48" t="n">
        <f aca="false">P16-P17</f>
        <v>1043.43541205342</v>
      </c>
    </row>
    <row r="20" s="32" customFormat="true" ht="13.5" hidden="false" customHeight="false" outlineLevel="0" collapsed="false">
      <c r="A20" s="19"/>
      <c r="B20" s="37" t="s">
        <v>34</v>
      </c>
      <c r="C20" s="49" t="n">
        <f aca="false">C17-C18</f>
        <v>959.22700590043</v>
      </c>
      <c r="D20" s="50" t="n">
        <f aca="false">D17-D18</f>
        <v>775.548140437761</v>
      </c>
      <c r="E20" s="50" t="n">
        <f aca="false">E17-E18</f>
        <v>1578.61631695097</v>
      </c>
      <c r="F20" s="50" t="n">
        <f aca="false">F17-F18</f>
        <v>734.790990276706</v>
      </c>
      <c r="G20" s="50" t="n">
        <f aca="false">G17-G18</f>
        <v>1237.87032284438</v>
      </c>
      <c r="H20" s="50" t="n">
        <f aca="false">H17-H18</f>
        <v>5149.67042806329</v>
      </c>
      <c r="I20" s="50" t="n">
        <f aca="false">I17-I18</f>
        <v>1840.44959728217</v>
      </c>
      <c r="J20" s="50" t="n">
        <f aca="false">J17-J18</f>
        <v>801.887709177456</v>
      </c>
      <c r="K20" s="50" t="n">
        <f aca="false">K17-K18</f>
        <v>1596.78838444995</v>
      </c>
      <c r="L20" s="50" t="n">
        <f aca="false">L17-L18</f>
        <v>2515.22425122798</v>
      </c>
      <c r="M20" s="50" t="n">
        <f aca="false">M17-M18</f>
        <v>1379.50531994375</v>
      </c>
      <c r="N20" s="50" t="n">
        <f aca="false">N17-N18</f>
        <v>1218.12727189058</v>
      </c>
      <c r="O20" s="50" t="n">
        <f aca="false">O17-O18</f>
        <v>1475.38695276943</v>
      </c>
      <c r="P20" s="51" t="n">
        <f aca="false">P17-P18</f>
        <v>768.766598906092</v>
      </c>
    </row>
    <row r="21" s="32" customFormat="true" ht="12.75" hidden="false" customHeight="false" outlineLevel="0" collapsed="false">
      <c r="A21" s="19" t="n">
        <v>40</v>
      </c>
      <c r="B21" s="20" t="s">
        <v>24</v>
      </c>
      <c r="C21" s="22" t="n">
        <f aca="false">'MP 2007'!B47</f>
        <v>23021</v>
      </c>
      <c r="D21" s="22" t="n">
        <f aca="false">'MP 2007'!C47</f>
        <v>21840.4577759303</v>
      </c>
      <c r="E21" s="22" t="n">
        <f aca="false">'MP 2007'!D47</f>
        <v>20754.1120662965</v>
      </c>
      <c r="F21" s="22" t="n">
        <f aca="false">'MP 2007'!E47</f>
        <v>21575</v>
      </c>
      <c r="G21" s="22" t="n">
        <f aca="false">'MP 2007'!F47</f>
        <v>20777.6492761274</v>
      </c>
      <c r="H21" s="22" t="n">
        <f aca="false">'MP 2007'!G47</f>
        <v>22735</v>
      </c>
      <c r="I21" s="22" t="n">
        <f aca="false">'MP 2007'!H47</f>
        <v>20971.1625234202</v>
      </c>
      <c r="J21" s="22" t="n">
        <f aca="false">'MP 2007'!I47</f>
        <v>21003.2092730765</v>
      </c>
      <c r="K21" s="22" t="n">
        <f aca="false">'MP 2007'!J47</f>
        <v>20923</v>
      </c>
      <c r="L21" s="22" t="n">
        <f aca="false">'MP 2007'!K47</f>
        <v>22086</v>
      </c>
      <c r="M21" s="22" t="n">
        <f aca="false">'MP 2007'!L47</f>
        <v>21688</v>
      </c>
      <c r="N21" s="22" t="n">
        <f aca="false">'MP 2007'!M47</f>
        <v>21054</v>
      </c>
      <c r="O21" s="22" t="n">
        <f aca="false">'MP 2007'!N47</f>
        <v>22446.967634768</v>
      </c>
      <c r="P21" s="23" t="n">
        <f aca="false">'MP 2007'!O47</f>
        <v>21468.454569119</v>
      </c>
    </row>
    <row r="22" customFormat="false" ht="12.75" hidden="false" customHeight="false" outlineLevel="0" collapsed="false">
      <c r="A22" s="19"/>
      <c r="B22" s="25" t="s">
        <v>25</v>
      </c>
      <c r="C22" s="26" t="n">
        <f aca="false">'MP 2006'!B47</f>
        <v>21924.7799010624</v>
      </c>
      <c r="D22" s="27" t="n">
        <f aca="false">'MP 2006'!C47</f>
        <v>20543.7324221164</v>
      </c>
      <c r="E22" s="27" t="n">
        <f aca="false">'MP 2006'!D47</f>
        <v>19529.5567693096</v>
      </c>
      <c r="F22" s="27" t="n">
        <f aca="false">'MP 2006'!E47</f>
        <v>19851</v>
      </c>
      <c r="G22" s="27" t="n">
        <f aca="false">'MP 2006'!F47</f>
        <v>19642.0455352217</v>
      </c>
      <c r="H22" s="27" t="n">
        <f aca="false">'MP 2006'!G47</f>
        <v>22250</v>
      </c>
      <c r="I22" s="27" t="n">
        <f aca="false">'MP 2006'!H47</f>
        <v>20094.2877288542</v>
      </c>
      <c r="J22" s="27" t="n">
        <f aca="false">'MP 2006'!I47</f>
        <v>19870.2957662695</v>
      </c>
      <c r="K22" s="27" t="n">
        <f aca="false">'MP 2006'!J47</f>
        <v>19776</v>
      </c>
      <c r="L22" s="27" t="n">
        <f aca="false">'MP 2006'!K47</f>
        <v>20855</v>
      </c>
      <c r="M22" s="27" t="n">
        <f aca="false">'MP 2006'!L47</f>
        <v>20644</v>
      </c>
      <c r="N22" s="27" t="n">
        <f aca="false">'MP 2006'!M47</f>
        <v>19929</v>
      </c>
      <c r="O22" s="27" t="n">
        <f aca="false">'MP 2006'!N47</f>
        <v>21552.9424675197</v>
      </c>
      <c r="P22" s="28" t="n">
        <f aca="false">'MP 2006'!O47</f>
        <v>20450.0543263024</v>
      </c>
    </row>
    <row r="23" s="32" customFormat="true" ht="12.75" hidden="false" customHeight="false" outlineLevel="0" collapsed="false">
      <c r="A23" s="19"/>
      <c r="B23" s="25" t="s">
        <v>26</v>
      </c>
      <c r="C23" s="29" t="n">
        <f aca="false">'MP 2005'!B47</f>
        <v>20996.0052798945</v>
      </c>
      <c r="D23" s="30" t="n">
        <f aca="false">'MP 2005'!C47</f>
        <v>19781.9764174892</v>
      </c>
      <c r="E23" s="30" t="n">
        <f aca="false">'MP 2005'!D47</f>
        <v>18250.7881984305</v>
      </c>
      <c r="F23" s="30" t="n">
        <f aca="false">'MP 2005'!E47</f>
        <v>19136.1887457171</v>
      </c>
      <c r="G23" s="30" t="n">
        <f aca="false">'MP 2005'!F47</f>
        <v>18408.8014363014</v>
      </c>
      <c r="H23" s="30" t="n">
        <f aca="false">'MP 2005'!G47</f>
        <v>18458.4102148732</v>
      </c>
      <c r="I23" s="30" t="n">
        <f aca="false">'MP 2005'!H47</f>
        <v>18278.3431295134</v>
      </c>
      <c r="J23" s="30" t="n">
        <f aca="false">'MP 2005'!I47</f>
        <v>19235.7105071336</v>
      </c>
      <c r="K23" s="30" t="n">
        <f aca="false">'MP 2005'!J47</f>
        <v>18188.6147736466</v>
      </c>
      <c r="L23" s="30" t="n">
        <f aca="false">'MP 2005'!K47</f>
        <v>18352.7570224362</v>
      </c>
      <c r="M23" s="30" t="n">
        <f aca="false">'MP 2005'!L47</f>
        <v>19280.374049577</v>
      </c>
      <c r="N23" s="30" t="n">
        <f aca="false">'MP 2005'!M47</f>
        <v>18736.2509464774</v>
      </c>
      <c r="O23" s="30" t="n">
        <f aca="false">'MP 2005'!N47</f>
        <v>20137.9388949173</v>
      </c>
      <c r="P23" s="31" t="n">
        <f aca="false">'MP 2005'!O47</f>
        <v>19699.7143230464</v>
      </c>
    </row>
    <row r="24" s="32" customFormat="true" ht="12.75" hidden="false" customHeight="false" outlineLevel="0" collapsed="false">
      <c r="A24" s="19"/>
      <c r="B24" s="33" t="s">
        <v>33</v>
      </c>
      <c r="C24" s="46" t="n">
        <f aca="false">C21-C22</f>
        <v>1096.22009893758</v>
      </c>
      <c r="D24" s="47" t="n">
        <f aca="false">D21-D22</f>
        <v>1296.72535381389</v>
      </c>
      <c r="E24" s="47" t="n">
        <f aca="false">E21-E22</f>
        <v>1224.55529698696</v>
      </c>
      <c r="F24" s="47" t="n">
        <f aca="false">F21-F22</f>
        <v>1724</v>
      </c>
      <c r="G24" s="47" t="n">
        <f aca="false">G21-G22</f>
        <v>1135.60374090569</v>
      </c>
      <c r="H24" s="47" t="n">
        <f aca="false">H21-H22</f>
        <v>485</v>
      </c>
      <c r="I24" s="47" t="n">
        <f aca="false">I21-I22</f>
        <v>876.874794566073</v>
      </c>
      <c r="J24" s="47" t="n">
        <f aca="false">J21-J22</f>
        <v>1132.91350680694</v>
      </c>
      <c r="K24" s="47" t="n">
        <f aca="false">K21-K22</f>
        <v>1147</v>
      </c>
      <c r="L24" s="47" t="n">
        <f aca="false">L21-L22</f>
        <v>1231</v>
      </c>
      <c r="M24" s="47" t="n">
        <f aca="false">M21-M22</f>
        <v>1044</v>
      </c>
      <c r="N24" s="47" t="n">
        <f aca="false">N21-N22</f>
        <v>1125</v>
      </c>
      <c r="O24" s="47" t="n">
        <f aca="false">O21-O22</f>
        <v>894.025167248346</v>
      </c>
      <c r="P24" s="48" t="n">
        <f aca="false">P21-P22</f>
        <v>1018.40024281662</v>
      </c>
    </row>
    <row r="25" customFormat="false" ht="13.5" hidden="false" customHeight="false" outlineLevel="0" collapsed="false">
      <c r="A25" s="19"/>
      <c r="B25" s="37" t="s">
        <v>34</v>
      </c>
      <c r="C25" s="49" t="n">
        <f aca="false">C22-C23</f>
        <v>928.774621167904</v>
      </c>
      <c r="D25" s="50" t="n">
        <f aca="false">D22-D23</f>
        <v>761.756004627252</v>
      </c>
      <c r="E25" s="50" t="n">
        <f aca="false">E22-E23</f>
        <v>1278.76857087905</v>
      </c>
      <c r="F25" s="50" t="n">
        <f aca="false">F22-F23</f>
        <v>714.811254282929</v>
      </c>
      <c r="G25" s="50" t="n">
        <f aca="false">G22-G23</f>
        <v>1233.24409892034</v>
      </c>
      <c r="H25" s="50" t="n">
        <f aca="false">H22-H23</f>
        <v>3791.5897851268</v>
      </c>
      <c r="I25" s="50" t="n">
        <f aca="false">I22-I23</f>
        <v>1815.94459934074</v>
      </c>
      <c r="J25" s="50" t="n">
        <f aca="false">J22-J23</f>
        <v>634.585259135918</v>
      </c>
      <c r="K25" s="50" t="n">
        <f aca="false">K22-K23</f>
        <v>1587.38522635344</v>
      </c>
      <c r="L25" s="50" t="n">
        <f aca="false">L22-L23</f>
        <v>2502.24297756384</v>
      </c>
      <c r="M25" s="50" t="n">
        <f aca="false">M22-M23</f>
        <v>1363.62595042303</v>
      </c>
      <c r="N25" s="50" t="n">
        <f aca="false">N22-N23</f>
        <v>1192.74905352264</v>
      </c>
      <c r="O25" s="50" t="n">
        <f aca="false">O22-O23</f>
        <v>1415.00357260232</v>
      </c>
      <c r="P25" s="51" t="n">
        <f aca="false">P22-P23</f>
        <v>750.340003255977</v>
      </c>
    </row>
    <row r="26" customFormat="false" ht="12.75" hidden="false" customHeight="false" outlineLevel="0" collapsed="false">
      <c r="A26" s="19" t="n">
        <v>50</v>
      </c>
      <c r="B26" s="20" t="s">
        <v>24</v>
      </c>
      <c r="C26" s="22" t="n">
        <f aca="false">'MP 2007'!B57</f>
        <v>22206</v>
      </c>
      <c r="D26" s="22" t="n">
        <f aca="false">'MP 2007'!C57</f>
        <v>21486.9996305841</v>
      </c>
      <c r="E26" s="22" t="n">
        <f aca="false">'MP 2007'!D57</f>
        <v>20564.6794279595</v>
      </c>
      <c r="F26" s="22" t="n">
        <f aca="false">'MP 2007'!E57</f>
        <v>21182</v>
      </c>
      <c r="G26" s="22" t="n">
        <f aca="false">'MP 2007'!F57</f>
        <v>20714.734896322</v>
      </c>
      <c r="H26" s="22" t="n">
        <f aca="false">'MP 2007'!G57</f>
        <v>21175</v>
      </c>
      <c r="I26" s="22" t="n">
        <f aca="false">'MP 2007'!H57</f>
        <v>20712.0845599425</v>
      </c>
      <c r="J26" s="22" t="n">
        <f aca="false">'MP 2007'!I57</f>
        <v>20775.1934295739</v>
      </c>
      <c r="K26" s="22" t="n">
        <f aca="false">'MP 2007'!J57</f>
        <v>20858</v>
      </c>
      <c r="L26" s="22" t="n">
        <f aca="false">'MP 2007'!K57</f>
        <v>21751</v>
      </c>
      <c r="M26" s="22" t="n">
        <f aca="false">'MP 2007'!L57</f>
        <v>21512</v>
      </c>
      <c r="N26" s="22" t="n">
        <f aca="false">'MP 2007'!M57</f>
        <v>20710</v>
      </c>
      <c r="O26" s="22" t="n">
        <f aca="false">'MP 2007'!N57</f>
        <v>21913.3676192336</v>
      </c>
      <c r="P26" s="23" t="n">
        <f aca="false">'MP 2007'!O57</f>
        <v>21069.3815420004</v>
      </c>
    </row>
    <row r="27" s="32" customFormat="true" ht="12.75" hidden="false" customHeight="false" outlineLevel="0" collapsed="false">
      <c r="A27" s="19" t="n">
        <v>50</v>
      </c>
      <c r="B27" s="25" t="s">
        <v>25</v>
      </c>
      <c r="C27" s="26" t="n">
        <f aca="false">'MP 2006'!B57</f>
        <v>21148.7190663439</v>
      </c>
      <c r="D27" s="27" t="n">
        <f aca="false">'MP 2006'!C57</f>
        <v>20255.6843246421</v>
      </c>
      <c r="E27" s="27" t="n">
        <f aca="false">'MP 2006'!D57</f>
        <v>19383.9891429168</v>
      </c>
      <c r="F27" s="27" t="n">
        <f aca="false">'MP 2006'!E57</f>
        <v>19490</v>
      </c>
      <c r="G27" s="27" t="n">
        <f aca="false">'MP 2006'!F57</f>
        <v>19582.9830562207</v>
      </c>
      <c r="H27" s="27" t="n">
        <f aca="false">'MP 2006'!G57</f>
        <v>20718</v>
      </c>
      <c r="I27" s="27" t="n">
        <f aca="false">'MP 2006'!H57</f>
        <v>19845.8495719678</v>
      </c>
      <c r="J27" s="27" t="n">
        <f aca="false">'MP 2006'!I57</f>
        <v>19641.7921552813</v>
      </c>
      <c r="K27" s="27" t="n">
        <f aca="false">'MP 2006'!J57</f>
        <v>19716</v>
      </c>
      <c r="L27" s="27" t="n">
        <f aca="false">'MP 2006'!K57</f>
        <v>20670</v>
      </c>
      <c r="M27" s="27" t="n">
        <f aca="false">'MP 2006'!L57</f>
        <v>20482</v>
      </c>
      <c r="N27" s="27" t="n">
        <f aca="false">'MP 2006'!M57</f>
        <v>19604</v>
      </c>
      <c r="O27" s="27" t="n">
        <f aca="false">'MP 2006'!N57</f>
        <v>21040.3559822576</v>
      </c>
      <c r="P27" s="28" t="n">
        <f aca="false">'MP 2006'!O57</f>
        <v>20069.9133589946</v>
      </c>
    </row>
    <row r="28" s="32" customFormat="true" ht="12.75" hidden="false" customHeight="false" outlineLevel="0" collapsed="false">
      <c r="A28" s="19"/>
      <c r="B28" s="25" t="s">
        <v>26</v>
      </c>
      <c r="C28" s="29" t="n">
        <f aca="false">'MP 2005'!B57</f>
        <v>20603.8495211557</v>
      </c>
      <c r="D28" s="30" t="n">
        <f aca="false">'MP 2005'!C57</f>
        <v>19504.4786477956</v>
      </c>
      <c r="E28" s="30" t="n">
        <f aca="false">'MP 2005'!D57</f>
        <v>18250.7881984305</v>
      </c>
      <c r="F28" s="30" t="n">
        <f aca="false">'MP 2005'!E57</f>
        <v>18797.4063199338</v>
      </c>
      <c r="G28" s="30" t="n">
        <f aca="false">'MP 2005'!F57</f>
        <v>18353.5908581048</v>
      </c>
      <c r="H28" s="30" t="n">
        <f aca="false">'MP 2005'!G57</f>
        <v>17950.5862789243</v>
      </c>
      <c r="I28" s="30" t="n">
        <f aca="false">'MP 2005'!H57</f>
        <v>18045.6850064071</v>
      </c>
      <c r="J28" s="30" t="n">
        <f aca="false">'MP 2005'!I57</f>
        <v>19134.7208809315</v>
      </c>
      <c r="K28" s="30" t="n">
        <f aca="false">'MP 2005'!J57</f>
        <v>18132.3320830594</v>
      </c>
      <c r="L28" s="30" t="n">
        <f aca="false">'MP 2005'!K57</f>
        <v>18178.3004689654</v>
      </c>
      <c r="M28" s="30" t="n">
        <f aca="false">'MP 2005'!L57</f>
        <v>19127.7658033248</v>
      </c>
      <c r="N28" s="30" t="n">
        <f aca="false">'MP 2005'!M57</f>
        <v>18430.6448807859</v>
      </c>
      <c r="O28" s="30" t="n">
        <f aca="false">'MP 2005'!N57</f>
        <v>19671.079761952</v>
      </c>
      <c r="P28" s="31" t="n">
        <f aca="false">'MP 2005'!O57</f>
        <v>19333.5274730826</v>
      </c>
    </row>
    <row r="29" s="32" customFormat="true" ht="12.75" hidden="false" customHeight="false" outlineLevel="0" collapsed="false">
      <c r="A29" s="19"/>
      <c r="B29" s="33" t="s">
        <v>33</v>
      </c>
      <c r="C29" s="46" t="n">
        <f aca="false">C26-C27</f>
        <v>1057.28093365614</v>
      </c>
      <c r="D29" s="47" t="n">
        <f aca="false">D26-D27</f>
        <v>1231.31530594197</v>
      </c>
      <c r="E29" s="47" t="n">
        <f aca="false">E26-E27</f>
        <v>1180.69028504273</v>
      </c>
      <c r="F29" s="47" t="n">
        <f aca="false">F26-F27</f>
        <v>1692</v>
      </c>
      <c r="G29" s="47" t="n">
        <f aca="false">G26-G27</f>
        <v>1131.75184010128</v>
      </c>
      <c r="H29" s="47" t="n">
        <f aca="false">H26-H27</f>
        <v>457</v>
      </c>
      <c r="I29" s="47" t="n">
        <f aca="false">I26-I27</f>
        <v>866.234987974669</v>
      </c>
      <c r="J29" s="47" t="n">
        <f aca="false">J26-J27</f>
        <v>1133.40127429266</v>
      </c>
      <c r="K29" s="47" t="n">
        <f aca="false">K26-K27</f>
        <v>1142</v>
      </c>
      <c r="L29" s="47" t="n">
        <f aca="false">L26-L27</f>
        <v>1081</v>
      </c>
      <c r="M29" s="47" t="n">
        <f aca="false">M26-M27</f>
        <v>1030</v>
      </c>
      <c r="N29" s="47" t="n">
        <f aca="false">N26-N27</f>
        <v>1106</v>
      </c>
      <c r="O29" s="47" t="n">
        <f aca="false">O26-O27</f>
        <v>873.011636975931</v>
      </c>
      <c r="P29" s="48" t="n">
        <f aca="false">P26-P27</f>
        <v>999.468183005731</v>
      </c>
    </row>
    <row r="30" s="32" customFormat="true" ht="13.5" hidden="false" customHeight="false" outlineLevel="0" collapsed="false">
      <c r="A30" s="19"/>
      <c r="B30" s="37" t="s">
        <v>34</v>
      </c>
      <c r="C30" s="49" t="n">
        <f aca="false">C27-C28</f>
        <v>544.869545188147</v>
      </c>
      <c r="D30" s="50" t="n">
        <f aca="false">D27-D28</f>
        <v>751.205676846574</v>
      </c>
      <c r="E30" s="50" t="n">
        <f aca="false">E27-E28</f>
        <v>1133.20094448629</v>
      </c>
      <c r="F30" s="50" t="n">
        <f aca="false">F27-F28</f>
        <v>692.593680066184</v>
      </c>
      <c r="G30" s="50" t="n">
        <f aca="false">G27-G28</f>
        <v>1229.39219811593</v>
      </c>
      <c r="H30" s="50" t="n">
        <f aca="false">H27-H28</f>
        <v>2767.41372107567</v>
      </c>
      <c r="I30" s="50" t="n">
        <f aca="false">I27-I28</f>
        <v>1800.16456556077</v>
      </c>
      <c r="J30" s="50" t="n">
        <f aca="false">J27-J28</f>
        <v>507.071274349801</v>
      </c>
      <c r="K30" s="50" t="n">
        <f aca="false">K27-K28</f>
        <v>1583.66791694057</v>
      </c>
      <c r="L30" s="50" t="n">
        <f aca="false">L27-L28</f>
        <v>2491.6995310346</v>
      </c>
      <c r="M30" s="50" t="n">
        <f aca="false">M27-M28</f>
        <v>1354.23419667523</v>
      </c>
      <c r="N30" s="50" t="n">
        <f aca="false">N27-N28</f>
        <v>1173.35511921411</v>
      </c>
      <c r="O30" s="50" t="n">
        <f aca="false">O27-O28</f>
        <v>1369.27622030567</v>
      </c>
      <c r="P30" s="51" t="n">
        <f aca="false">P27-P28</f>
        <v>736.385885912008</v>
      </c>
    </row>
    <row r="31" s="32" customFormat="true" ht="12.75" hidden="false" customHeight="false" outlineLevel="0" collapsed="false">
      <c r="A31" s="19" t="n">
        <v>60</v>
      </c>
      <c r="B31" s="20" t="s">
        <v>24</v>
      </c>
      <c r="C31" s="22" t="n">
        <f aca="false">'MP 2007'!B67</f>
        <v>21867</v>
      </c>
      <c r="D31" s="22" t="n">
        <f aca="false">'MP 2007'!C67</f>
        <v>21272.9224351231</v>
      </c>
      <c r="E31" s="22" t="n">
        <f aca="false">'MP 2007'!D67</f>
        <v>20394.9846773474</v>
      </c>
      <c r="F31" s="22" t="n">
        <f aca="false">'MP 2007'!E67</f>
        <v>20975</v>
      </c>
      <c r="G31" s="22" t="n">
        <f aca="false">'MP 2007'!F67</f>
        <v>20663.2491238933</v>
      </c>
      <c r="H31" s="22" t="n">
        <f aca="false">'MP 2007'!G67</f>
        <v>21028</v>
      </c>
      <c r="I31" s="22" t="n">
        <f aca="false">'MP 2007'!H67</f>
        <v>20513.7515037895</v>
      </c>
      <c r="J31" s="22" t="n">
        <f aca="false">'MP 2007'!I67</f>
        <v>20589.3022036422</v>
      </c>
      <c r="K31" s="22" t="n">
        <f aca="false">'MP 2007'!J67</f>
        <v>20804</v>
      </c>
      <c r="L31" s="22" t="n">
        <f aca="false">'MP 2007'!K67</f>
        <v>21488</v>
      </c>
      <c r="M31" s="22" t="n">
        <f aca="false">'MP 2007'!L67</f>
        <v>21279</v>
      </c>
      <c r="N31" s="22" t="n">
        <f aca="false">'MP 2007'!M67</f>
        <v>20436</v>
      </c>
      <c r="O31" s="22" t="n">
        <f aca="false">'MP 2007'!N67</f>
        <v>21497.4661589967</v>
      </c>
      <c r="P31" s="23" t="n">
        <f aca="false">'MP 2007'!O67</f>
        <v>20752.3127877536</v>
      </c>
    </row>
    <row r="32" s="32" customFormat="true" ht="12.75" hidden="false" customHeight="false" outlineLevel="0" collapsed="false">
      <c r="A32" s="19" t="n">
        <v>60</v>
      </c>
      <c r="B32" s="25" t="s">
        <v>25</v>
      </c>
      <c r="C32" s="26" t="n">
        <f aca="false">'MP 2006'!B67</f>
        <v>20825.6898503624</v>
      </c>
      <c r="D32" s="27" t="n">
        <f aca="false">'MP 2006'!C67</f>
        <v>20024.6434047717</v>
      </c>
      <c r="E32" s="27" t="n">
        <f aca="false">'MP 2006'!D67</f>
        <v>19256.402251162</v>
      </c>
      <c r="F32" s="27" t="n">
        <f aca="false">'MP 2006'!E67</f>
        <v>19302</v>
      </c>
      <c r="G32" s="27" t="n">
        <f aca="false">'MP 2006'!F67</f>
        <v>19534.6494739407</v>
      </c>
      <c r="H32" s="27" t="n">
        <f aca="false">'MP 2006'!G67</f>
        <v>20581</v>
      </c>
      <c r="I32" s="27" t="n">
        <f aca="false">'MP 2006'!H67</f>
        <v>19655.7195203877</v>
      </c>
      <c r="J32" s="27" t="n">
        <f aca="false">'MP 2006'!I67</f>
        <v>19478.7192193298</v>
      </c>
      <c r="K32" s="27" t="n">
        <f aca="false">'MP 2006'!J67</f>
        <v>19663</v>
      </c>
      <c r="L32" s="27" t="n">
        <f aca="false">'MP 2006'!K67</f>
        <v>20525</v>
      </c>
      <c r="M32" s="27" t="n">
        <f aca="false">'MP 2006'!L67</f>
        <v>20257</v>
      </c>
      <c r="N32" s="27" t="n">
        <f aca="false">'MP 2006'!M67</f>
        <v>19344</v>
      </c>
      <c r="O32" s="27" t="n">
        <f aca="false">'MP 2006'!N67</f>
        <v>20640.8394249587</v>
      </c>
      <c r="P32" s="28" t="n">
        <f aca="false">'MP 2006'!O67</f>
        <v>19767.8875081921</v>
      </c>
    </row>
    <row r="33" s="32" customFormat="true" ht="12.75" hidden="false" customHeight="false" outlineLevel="0" collapsed="false">
      <c r="A33" s="19"/>
      <c r="B33" s="25" t="s">
        <v>26</v>
      </c>
      <c r="C33" s="29" t="n">
        <f aca="false">'MP 2005'!B67</f>
        <v>20317.8805004182</v>
      </c>
      <c r="D33" s="30" t="n">
        <f aca="false">'MP 2005'!C67</f>
        <v>19281.8913241147</v>
      </c>
      <c r="E33" s="30" t="n">
        <f aca="false">'MP 2005'!D67</f>
        <v>17945.1890708365</v>
      </c>
      <c r="F33" s="30" t="n">
        <f aca="false">'MP 2005'!E67</f>
        <v>18606.085371797</v>
      </c>
      <c r="G33" s="30" t="n">
        <f aca="false">'MP 2005'!F67</f>
        <v>18308.4094659735</v>
      </c>
      <c r="H33" s="30" t="n">
        <f aca="false">'MP 2005'!G67</f>
        <v>17694.7731055972</v>
      </c>
      <c r="I33" s="30" t="n">
        <f aca="false">'MP 2005'!H67</f>
        <v>17866.127632259</v>
      </c>
      <c r="J33" s="30" t="n">
        <f aca="false">'MP 2005'!I67</f>
        <v>19049.9802846997</v>
      </c>
      <c r="K33" s="30" t="n">
        <f aca="false">'MP 2005'!J67</f>
        <v>18086.2733313367</v>
      </c>
      <c r="L33" s="30" t="n">
        <f aca="false">'MP 2005'!K67</f>
        <v>18041.1163736264</v>
      </c>
      <c r="M33" s="30" t="n">
        <f aca="false">'MP 2005'!L67</f>
        <v>19032.0733252204</v>
      </c>
      <c r="N33" s="30" t="n">
        <f aca="false">'MP 2005'!M67</f>
        <v>18186.7676294283</v>
      </c>
      <c r="O33" s="30" t="n">
        <f aca="false">'MP 2005'!N67</f>
        <v>19306.8760603958</v>
      </c>
      <c r="P33" s="31" t="n">
        <f aca="false">'MP 2005'!O67</f>
        <v>19042.5941454651</v>
      </c>
    </row>
    <row r="34" s="32" customFormat="true" ht="12.75" hidden="false" customHeight="false" outlineLevel="0" collapsed="false">
      <c r="A34" s="19"/>
      <c r="B34" s="33" t="s">
        <v>33</v>
      </c>
      <c r="C34" s="46" t="n">
        <f aca="false">C31-C32</f>
        <v>1041.31014963755</v>
      </c>
      <c r="D34" s="47" t="n">
        <f aca="false">D31-D32</f>
        <v>1248.27903035137</v>
      </c>
      <c r="E34" s="47" t="n">
        <f aca="false">E31-E32</f>
        <v>1138.58242618543</v>
      </c>
      <c r="F34" s="47" t="n">
        <f aca="false">F31-F32</f>
        <v>1673</v>
      </c>
      <c r="G34" s="47" t="n">
        <f aca="false">G31-G32</f>
        <v>1128.59964995258</v>
      </c>
      <c r="H34" s="47" t="n">
        <f aca="false">H31-H32</f>
        <v>447</v>
      </c>
      <c r="I34" s="47" t="n">
        <f aca="false">I31-I32</f>
        <v>858.03198340183</v>
      </c>
      <c r="J34" s="47" t="n">
        <f aca="false">J31-J32</f>
        <v>1110.58298431246</v>
      </c>
      <c r="K34" s="47" t="n">
        <f aca="false">K31-K32</f>
        <v>1141</v>
      </c>
      <c r="L34" s="47" t="n">
        <f aca="false">L31-L32</f>
        <v>963</v>
      </c>
      <c r="M34" s="47" t="n">
        <f aca="false">M31-M32</f>
        <v>1022</v>
      </c>
      <c r="N34" s="47" t="n">
        <f aca="false">N31-N32</f>
        <v>1092</v>
      </c>
      <c r="O34" s="47" t="n">
        <f aca="false">O31-O32</f>
        <v>856.626734038073</v>
      </c>
      <c r="P34" s="48" t="n">
        <f aca="false">P31-P32</f>
        <v>984.425279561539</v>
      </c>
    </row>
    <row r="35" s="32" customFormat="true" ht="13.5" hidden="false" customHeight="false" outlineLevel="0" collapsed="false">
      <c r="A35" s="19"/>
      <c r="B35" s="37" t="s">
        <v>34</v>
      </c>
      <c r="C35" s="49" t="n">
        <f aca="false">C32-C33</f>
        <v>507.809349944295</v>
      </c>
      <c r="D35" s="50" t="n">
        <f aca="false">D32-D33</f>
        <v>742.752080656981</v>
      </c>
      <c r="E35" s="50" t="n">
        <f aca="false">E32-E33</f>
        <v>1311.2131803255</v>
      </c>
      <c r="F35" s="50" t="n">
        <f aca="false">F32-F33</f>
        <v>695.914628202987</v>
      </c>
      <c r="G35" s="50" t="n">
        <f aca="false">G32-G33</f>
        <v>1226.24000796723</v>
      </c>
      <c r="H35" s="50" t="n">
        <f aca="false">H32-H33</f>
        <v>2886.2268944028</v>
      </c>
      <c r="I35" s="50" t="n">
        <f aca="false">I32-I33</f>
        <v>1789.59188812867</v>
      </c>
      <c r="J35" s="50" t="n">
        <f aca="false">J32-J33</f>
        <v>428.738934630015</v>
      </c>
      <c r="K35" s="50" t="n">
        <f aca="false">K32-K33</f>
        <v>1576.72666866329</v>
      </c>
      <c r="L35" s="50" t="n">
        <f aca="false">L32-L33</f>
        <v>2483.88362637362</v>
      </c>
      <c r="M35" s="50" t="n">
        <f aca="false">M32-M33</f>
        <v>1224.92667477964</v>
      </c>
      <c r="N35" s="50" t="n">
        <f aca="false">N32-N33</f>
        <v>1157.23237057175</v>
      </c>
      <c r="O35" s="50" t="n">
        <f aca="false">O32-O33</f>
        <v>1333.96336456292</v>
      </c>
      <c r="P35" s="51" t="n">
        <f aca="false">P32-P33</f>
        <v>725.293362726956</v>
      </c>
    </row>
    <row r="36" s="32" customFormat="true" ht="12.75" hidden="false" customHeight="false" outlineLevel="0" collapsed="false">
      <c r="A36" s="19" t="n">
        <v>70</v>
      </c>
      <c r="B36" s="20" t="s">
        <v>24</v>
      </c>
      <c r="C36" s="22" t="n">
        <f aca="false">'MP 2007'!B77</f>
        <v>21589</v>
      </c>
      <c r="D36" s="22" t="n">
        <f aca="false">'MP 2007'!C77</f>
        <v>21096.7311871311</v>
      </c>
      <c r="E36" s="22" t="n">
        <f aca="false">'MP 2007'!D77</f>
        <v>20243.9363941179</v>
      </c>
      <c r="F36" s="22" t="n">
        <f aca="false">'MP 2007'!E77</f>
        <v>20903</v>
      </c>
      <c r="G36" s="22" t="n">
        <f aca="false">'MP 2007'!F77</f>
        <v>20622.2433830819</v>
      </c>
      <c r="H36" s="22" t="n">
        <f aca="false">'MP 2007'!G77</f>
        <v>20895</v>
      </c>
      <c r="I36" s="22" t="n">
        <f aca="false">'MP 2007'!H77</f>
        <v>20425.8645607918</v>
      </c>
      <c r="J36" s="22" t="n">
        <f aca="false">'MP 2007'!I77</f>
        <v>20455.4648926507</v>
      </c>
      <c r="K36" s="22" t="n">
        <f aca="false">'MP 2007'!J77</f>
        <v>20762</v>
      </c>
      <c r="L36" s="22" t="n">
        <f aca="false">'MP 2007'!K77</f>
        <v>21275</v>
      </c>
      <c r="M36" s="22" t="n">
        <f aca="false">'MP 2007'!L77</f>
        <v>21199</v>
      </c>
      <c r="N36" s="22" t="n">
        <f aca="false">'MP 2007'!M77</f>
        <v>20211</v>
      </c>
      <c r="O36" s="22" t="n">
        <f aca="false">'MP 2007'!N77</f>
        <v>21167.6330327301</v>
      </c>
      <c r="P36" s="23" t="n">
        <f aca="false">'MP 2007'!O77</f>
        <v>20492.9395574914</v>
      </c>
    </row>
    <row r="37" s="32" customFormat="true" ht="12.75" hidden="false" customHeight="false" outlineLevel="0" collapsed="false">
      <c r="A37" s="19" t="n">
        <v>70</v>
      </c>
      <c r="B37" s="25" t="s">
        <v>25</v>
      </c>
      <c r="C37" s="26" t="n">
        <f aca="false">'MP 2006'!B77</f>
        <v>20561.5190450775</v>
      </c>
      <c r="D37" s="27" t="n">
        <f aca="false">'MP 2006'!C77</f>
        <v>19834.7290905312</v>
      </c>
      <c r="E37" s="27" t="n">
        <f aca="false">'MP 2006'!D77</f>
        <v>19145.8452886527</v>
      </c>
      <c r="F37" s="27" t="n">
        <f aca="false">'MP 2006'!E77</f>
        <v>19240</v>
      </c>
      <c r="G37" s="27" t="n">
        <f aca="false">'MP 2006'!F77</f>
        <v>19496.1542886892</v>
      </c>
      <c r="H37" s="27" t="n">
        <f aca="false">'MP 2006'!G77</f>
        <v>20445</v>
      </c>
      <c r="I37" s="27" t="n">
        <f aca="false">'MP 2006'!H77</f>
        <v>19571.3528186298</v>
      </c>
      <c r="J37" s="27" t="n">
        <f aca="false">'MP 2006'!I77</f>
        <v>19352.102838121</v>
      </c>
      <c r="K37" s="27" t="n">
        <f aca="false">'MP 2006'!J77</f>
        <v>19624</v>
      </c>
      <c r="L37" s="27" t="n">
        <f aca="false">'MP 2006'!K77</f>
        <v>20410</v>
      </c>
      <c r="M37" s="27" t="n">
        <f aca="false">'MP 2006'!L77</f>
        <v>20183</v>
      </c>
      <c r="N37" s="27" t="n">
        <f aca="false">'MP 2006'!M77</f>
        <v>19131</v>
      </c>
      <c r="O37" s="27" t="n">
        <f aca="false">'MP 2006'!N77</f>
        <v>20324.0114971521</v>
      </c>
      <c r="P37" s="28" t="n">
        <f aca="false">'MP 2006'!O77</f>
        <v>19520.8189991206</v>
      </c>
    </row>
    <row r="38" s="32" customFormat="true" ht="12.75" hidden="false" customHeight="false" outlineLevel="0" collapsed="false">
      <c r="A38" s="19"/>
      <c r="B38" s="25" t="s">
        <v>26</v>
      </c>
      <c r="C38" s="29" t="n">
        <f aca="false">'MP 2005'!B77</f>
        <v>20200.2808272895</v>
      </c>
      <c r="D38" s="30" t="n">
        <f aca="false">'MP 2005'!C77</f>
        <v>19098.9370473011</v>
      </c>
      <c r="E38" s="30" t="n">
        <f aca="false">'MP 2005'!D77</f>
        <v>17945.1890708365</v>
      </c>
      <c r="F38" s="30" t="n">
        <f aca="false">'MP 2005'!E77</f>
        <v>18550.9983615822</v>
      </c>
      <c r="G38" s="30" t="n">
        <f aca="false">'MP 2005'!F77</f>
        <v>18272.4248362818</v>
      </c>
      <c r="H38" s="30" t="n">
        <f aca="false">'MP 2005'!G77</f>
        <v>17477.4155664543</v>
      </c>
      <c r="I38" s="30" t="n">
        <f aca="false">'MP 2005'!H77</f>
        <v>17748.2275611616</v>
      </c>
      <c r="J38" s="30" t="n">
        <f aca="false">'MP 2005'!I77</f>
        <v>18983.45540436</v>
      </c>
      <c r="K38" s="30" t="n">
        <f aca="false">'MP 2005'!J77</f>
        <v>18049.5899303476</v>
      </c>
      <c r="L38" s="30" t="n">
        <f aca="false">'MP 2005'!K77</f>
        <v>17933.5030610463</v>
      </c>
      <c r="M38" s="30" t="n">
        <f aca="false">'MP 2005'!L77</f>
        <v>18962.4300933354</v>
      </c>
      <c r="N38" s="30" t="n">
        <f aca="false">'MP 2005'!M77</f>
        <v>17986.6733468184</v>
      </c>
      <c r="O38" s="30" t="n">
        <f aca="false">'MP 2005'!N77</f>
        <v>19017.4892151496</v>
      </c>
      <c r="P38" s="31" t="n">
        <f aca="false">'MP 2005'!O77</f>
        <v>18804.595129426</v>
      </c>
    </row>
    <row r="39" s="32" customFormat="true" ht="12.75" hidden="false" customHeight="false" outlineLevel="0" collapsed="false">
      <c r="A39" s="19"/>
      <c r="B39" s="33" t="s">
        <v>33</v>
      </c>
      <c r="C39" s="46" t="n">
        <f aca="false">C36-C37</f>
        <v>1027.48095492251</v>
      </c>
      <c r="D39" s="47" t="n">
        <f aca="false">D36-D37</f>
        <v>1262.00209659983</v>
      </c>
      <c r="E39" s="47" t="n">
        <f aca="false">E36-E37</f>
        <v>1098.09110546521</v>
      </c>
      <c r="F39" s="47" t="n">
        <f aca="false">F36-F37</f>
        <v>1663</v>
      </c>
      <c r="G39" s="47" t="n">
        <f aca="false">G36-G37</f>
        <v>1126.0890943927</v>
      </c>
      <c r="H39" s="47" t="n">
        <f aca="false">H36-H37</f>
        <v>450</v>
      </c>
      <c r="I39" s="47" t="n">
        <f aca="false">I36-I37</f>
        <v>854.511742161973</v>
      </c>
      <c r="J39" s="47" t="n">
        <f aca="false">J36-J37</f>
        <v>1103.36205452968</v>
      </c>
      <c r="K39" s="47" t="n">
        <f aca="false">K36-K37</f>
        <v>1138</v>
      </c>
      <c r="L39" s="47" t="n">
        <f aca="false">L36-L37</f>
        <v>865</v>
      </c>
      <c r="M39" s="47" t="n">
        <f aca="false">M36-M37</f>
        <v>1016</v>
      </c>
      <c r="N39" s="47" t="n">
        <f aca="false">N36-N37</f>
        <v>1080</v>
      </c>
      <c r="O39" s="47" t="n">
        <f aca="false">O36-O37</f>
        <v>843.621535578019</v>
      </c>
      <c r="P39" s="48" t="n">
        <f aca="false">P36-P37</f>
        <v>972.120558370752</v>
      </c>
    </row>
    <row r="40" s="32" customFormat="true" ht="13.5" hidden="false" customHeight="false" outlineLevel="0" collapsed="false">
      <c r="A40" s="19"/>
      <c r="B40" s="37" t="s">
        <v>34</v>
      </c>
      <c r="C40" s="49" t="n">
        <f aca="false">C37-C38</f>
        <v>361.238217787966</v>
      </c>
      <c r="D40" s="50" t="n">
        <f aca="false">D37-D38</f>
        <v>735.792043230162</v>
      </c>
      <c r="E40" s="50" t="n">
        <f aca="false">E37-E38</f>
        <v>1200.65621781617</v>
      </c>
      <c r="F40" s="50" t="n">
        <f aca="false">F37-F38</f>
        <v>689.001638417802</v>
      </c>
      <c r="G40" s="50" t="n">
        <f aca="false">G37-G38</f>
        <v>1223.72945240735</v>
      </c>
      <c r="H40" s="50" t="n">
        <f aca="false">H37-H38</f>
        <v>2967.58443354569</v>
      </c>
      <c r="I40" s="50" t="n">
        <f aca="false">I37-I38</f>
        <v>1823.12525746816</v>
      </c>
      <c r="J40" s="50" t="n">
        <f aca="false">J37-J38</f>
        <v>368.647433761005</v>
      </c>
      <c r="K40" s="50" t="n">
        <f aca="false">K37-K38</f>
        <v>1574.41006965244</v>
      </c>
      <c r="L40" s="50" t="n">
        <f aca="false">L37-L38</f>
        <v>2476.49693895366</v>
      </c>
      <c r="M40" s="50" t="n">
        <f aca="false">M37-M38</f>
        <v>1220.56990666458</v>
      </c>
      <c r="N40" s="50" t="n">
        <f aca="false">N37-N38</f>
        <v>1144.32665318157</v>
      </c>
      <c r="O40" s="50" t="n">
        <f aca="false">O37-O38</f>
        <v>1306.5222820025</v>
      </c>
      <c r="P40" s="51" t="n">
        <f aca="false">P37-P38</f>
        <v>716.22386969459</v>
      </c>
    </row>
    <row r="41" s="32" customFormat="true" ht="12.75" hidden="false" customHeight="false" outlineLevel="0" collapsed="false">
      <c r="A41" s="19" t="n">
        <v>80</v>
      </c>
      <c r="B41" s="20" t="s">
        <v>24</v>
      </c>
      <c r="C41" s="22" t="n">
        <f aca="false">'MP 2007'!B87</f>
        <v>21358</v>
      </c>
      <c r="D41" s="22" t="n">
        <f aca="false">'MP 2007'!C87</f>
        <v>20950.0761841823</v>
      </c>
      <c r="E41" s="22" t="n">
        <f aca="false">'MP 2007'!D87</f>
        <v>20110.7047987221</v>
      </c>
      <c r="F41" s="22" t="n">
        <f aca="false">'MP 2007'!E87</f>
        <v>20856</v>
      </c>
      <c r="G41" s="22" t="n">
        <f aca="false">'MP 2007'!F87</f>
        <v>20590.9929009189</v>
      </c>
      <c r="H41" s="22" t="n">
        <f aca="false">'MP 2007'!G87</f>
        <v>20752</v>
      </c>
      <c r="I41" s="22" t="n">
        <f aca="false">'MP 2007'!H87</f>
        <v>20340.1503113522</v>
      </c>
      <c r="J41" s="22" t="n">
        <f aca="false">'MP 2007'!I87</f>
        <v>20358.5633886145</v>
      </c>
      <c r="K41" s="22" t="n">
        <f aca="false">'MP 2007'!J87</f>
        <v>20729</v>
      </c>
      <c r="L41" s="22" t="n">
        <f aca="false">'MP 2007'!K87</f>
        <v>21100</v>
      </c>
      <c r="M41" s="22" t="n">
        <f aca="false">'MP 2007'!L87</f>
        <v>21002</v>
      </c>
      <c r="N41" s="22" t="n">
        <f aca="false">'MP 2007'!M87</f>
        <v>20023</v>
      </c>
      <c r="O41" s="22" t="n">
        <f aca="false">'MP 2007'!N87</f>
        <v>20904.3239895229</v>
      </c>
      <c r="P41" s="23" t="n">
        <f aca="false">'MP 2007'!O87</f>
        <v>20277.0228142056</v>
      </c>
    </row>
    <row r="42" s="32" customFormat="true" ht="12.75" hidden="false" customHeight="false" outlineLevel="0" collapsed="false">
      <c r="A42" s="19" t="n">
        <v>80</v>
      </c>
      <c r="B42" s="25" t="s">
        <v>25</v>
      </c>
      <c r="C42" s="26" t="n">
        <f aca="false">'MP 2006'!B87</f>
        <v>20341.6106068784</v>
      </c>
      <c r="D42" s="27" t="n">
        <f aca="false">'MP 2006'!C87</f>
        <v>19676.5052613652</v>
      </c>
      <c r="E42" s="27" t="n">
        <f aca="false">'MP 2006'!D87</f>
        <v>19051.61105439</v>
      </c>
      <c r="F42" s="27" t="n">
        <f aca="false">'MP 2006'!E87</f>
        <v>19199</v>
      </c>
      <c r="G42" s="27" t="n">
        <f aca="false">'MP 2006'!F87</f>
        <v>19466.8171013525</v>
      </c>
      <c r="H42" s="27" t="n">
        <f aca="false">'MP 2006'!G87</f>
        <v>20312</v>
      </c>
      <c r="I42" s="27" t="n">
        <f aca="false">'MP 2006'!H87</f>
        <v>19489.0717849266</v>
      </c>
      <c r="J42" s="27" t="n">
        <f aca="false">'MP 2006'!I87</f>
        <v>19260.4296015611</v>
      </c>
      <c r="K42" s="27" t="n">
        <f aca="false">'MP 2006'!J87</f>
        <v>19594</v>
      </c>
      <c r="L42" s="27" t="n">
        <f aca="false">'MP 2006'!K87</f>
        <v>20319</v>
      </c>
      <c r="M42" s="27" t="n">
        <f aca="false">'MP 2006'!L87</f>
        <v>19998</v>
      </c>
      <c r="N42" s="27" t="n">
        <f aca="false">'MP 2006'!M87</f>
        <v>18954</v>
      </c>
      <c r="O42" s="27" t="n">
        <f aca="false">'MP 2006'!N87</f>
        <v>20071.0986499559</v>
      </c>
      <c r="P42" s="28" t="n">
        <f aca="false">'MP 2006'!O87</f>
        <v>19315.1431220207</v>
      </c>
    </row>
    <row r="43" s="32" customFormat="true" ht="12.75" hidden="false" customHeight="false" outlineLevel="0" collapsed="false">
      <c r="A43" s="19"/>
      <c r="B43" s="25" t="s">
        <v>26</v>
      </c>
      <c r="C43" s="29" t="n">
        <f aca="false">'MP 2005'!B87</f>
        <v>19884.4817516099</v>
      </c>
      <c r="D43" s="30" t="n">
        <f aca="false">'MP 2005'!C87</f>
        <v>18946.5367219392</v>
      </c>
      <c r="E43" s="30" t="n">
        <f aca="false">'MP 2005'!D87</f>
        <v>17945.1890708365</v>
      </c>
      <c r="F43" s="30" t="n">
        <f aca="false">'MP 2005'!E87</f>
        <v>18504.7098334144</v>
      </c>
      <c r="G43" s="30" t="n">
        <f aca="false">'MP 2005'!F87</f>
        <v>18245.0009437715</v>
      </c>
      <c r="H43" s="30" t="n">
        <f aca="false">'MP 2005'!G87</f>
        <v>17306.1086895168</v>
      </c>
      <c r="I43" s="30" t="n">
        <f aca="false">'MP 2005'!H87</f>
        <v>17655.3653538</v>
      </c>
      <c r="J43" s="30" t="n">
        <f aca="false">'MP 2005'!I87</f>
        <v>18936.819227408</v>
      </c>
      <c r="K43" s="30" t="n">
        <f aca="false">'MP 2005'!J87</f>
        <v>18021.6335041106</v>
      </c>
      <c r="L43" s="30" t="n">
        <f aca="false">'MP 2005'!K87</f>
        <v>17846.0588892984</v>
      </c>
      <c r="M43" s="30" t="n">
        <f aca="false">'MP 2005'!L87</f>
        <v>18687.3936664532</v>
      </c>
      <c r="N43" s="30" t="n">
        <f aca="false">'MP 2005'!M87</f>
        <v>17819.7918391248</v>
      </c>
      <c r="O43" s="30" t="n">
        <f aca="false">'MP 2005'!N87</f>
        <v>18785.7676278772</v>
      </c>
      <c r="P43" s="31" t="n">
        <f aca="false">'MP 2005'!O87</f>
        <v>18606.4576020127</v>
      </c>
    </row>
    <row r="44" s="32" customFormat="true" ht="12.75" hidden="false" customHeight="false" outlineLevel="0" collapsed="false">
      <c r="A44" s="19"/>
      <c r="B44" s="33" t="s">
        <v>33</v>
      </c>
      <c r="C44" s="46" t="n">
        <f aca="false">C41-C42</f>
        <v>1016.38939312163</v>
      </c>
      <c r="D44" s="47" t="n">
        <f aca="false">D41-D42</f>
        <v>1273.57092281704</v>
      </c>
      <c r="E44" s="47" t="n">
        <f aca="false">E41-E42</f>
        <v>1059.09374433204</v>
      </c>
      <c r="F44" s="47" t="n">
        <f aca="false">F41-F42</f>
        <v>1657</v>
      </c>
      <c r="G44" s="47" t="n">
        <f aca="false">G41-G42</f>
        <v>1124.1757995664</v>
      </c>
      <c r="H44" s="47" t="n">
        <f aca="false">H41-H42</f>
        <v>440</v>
      </c>
      <c r="I44" s="47" t="n">
        <f aca="false">I41-I42</f>
        <v>851.078526425619</v>
      </c>
      <c r="J44" s="47" t="n">
        <f aca="false">J41-J42</f>
        <v>1098.13378705338</v>
      </c>
      <c r="K44" s="47" t="n">
        <f aca="false">K41-K42</f>
        <v>1135</v>
      </c>
      <c r="L44" s="47" t="n">
        <f aca="false">L41-L42</f>
        <v>781</v>
      </c>
      <c r="M44" s="47" t="n">
        <f aca="false">M41-M42</f>
        <v>1004</v>
      </c>
      <c r="N44" s="47" t="n">
        <f aca="false">N41-N42</f>
        <v>1069</v>
      </c>
      <c r="O44" s="47" t="n">
        <f aca="false">O41-O42</f>
        <v>833.225339567085</v>
      </c>
      <c r="P44" s="48" t="n">
        <f aca="false">P41-P42</f>
        <v>961.879692184819</v>
      </c>
    </row>
    <row r="45" s="32" customFormat="true" ht="13.5" hidden="false" customHeight="false" outlineLevel="0" collapsed="false">
      <c r="A45" s="19"/>
      <c r="B45" s="37" t="s">
        <v>34</v>
      </c>
      <c r="C45" s="49" t="n">
        <f aca="false">C42-C43</f>
        <v>457.128855268471</v>
      </c>
      <c r="D45" s="50" t="n">
        <f aca="false">D42-D43</f>
        <v>729.968539426063</v>
      </c>
      <c r="E45" s="50" t="n">
        <f aca="false">E42-E43</f>
        <v>1106.42198355353</v>
      </c>
      <c r="F45" s="50" t="n">
        <f aca="false">F42-F43</f>
        <v>694.290166585637</v>
      </c>
      <c r="G45" s="50" t="n">
        <f aca="false">G42-G43</f>
        <v>1221.81615758104</v>
      </c>
      <c r="H45" s="50" t="n">
        <f aca="false">H42-H43</f>
        <v>3005.89131048324</v>
      </c>
      <c r="I45" s="50" t="n">
        <f aca="false">I42-I43</f>
        <v>1833.70643112663</v>
      </c>
      <c r="J45" s="50" t="n">
        <f aca="false">J42-J43</f>
        <v>323.610374153126</v>
      </c>
      <c r="K45" s="50" t="n">
        <f aca="false">K42-K43</f>
        <v>1572.36649588943</v>
      </c>
      <c r="L45" s="50" t="n">
        <f aca="false">L42-L43</f>
        <v>2472.94111070158</v>
      </c>
      <c r="M45" s="50" t="n">
        <f aca="false">M42-M43</f>
        <v>1310.60633354681</v>
      </c>
      <c r="N45" s="50" t="n">
        <f aca="false">N42-N43</f>
        <v>1134.20816087515</v>
      </c>
      <c r="O45" s="50" t="n">
        <f aca="false">O42-O43</f>
        <v>1285.33102207866</v>
      </c>
      <c r="P45" s="51" t="n">
        <f aca="false">P42-P43</f>
        <v>708.685520008046</v>
      </c>
    </row>
    <row r="46" s="32" customFormat="true" ht="12.75" hidden="false" customHeight="false" outlineLevel="0" collapsed="false">
      <c r="A46" s="19" t="n">
        <v>90</v>
      </c>
      <c r="B46" s="20" t="s">
        <v>24</v>
      </c>
      <c r="C46" s="22" t="n">
        <f aca="false">'MP 2007'!B97</f>
        <v>21196</v>
      </c>
      <c r="D46" s="22" t="n">
        <f aca="false">'MP 2007'!C97</f>
        <v>20827.5789876394</v>
      </c>
      <c r="E46" s="22" t="n">
        <f aca="false">'MP 2007'!D97</f>
        <v>19995.1542419825</v>
      </c>
      <c r="F46" s="22" t="n">
        <f aca="false">'MP 2007'!E97</f>
        <v>20804</v>
      </c>
      <c r="G46" s="22" t="n">
        <f aca="false">'MP 2007'!F97</f>
        <v>20568.9633073755</v>
      </c>
      <c r="H46" s="22" t="n">
        <f aca="false">'MP 2007'!G97</f>
        <v>20624</v>
      </c>
      <c r="I46" s="22" t="n">
        <f aca="false">'MP 2007'!H97</f>
        <v>20255.2831260461</v>
      </c>
      <c r="J46" s="22" t="n">
        <f aca="false">'MP 2007'!I97</f>
        <v>20283.5725838561</v>
      </c>
      <c r="K46" s="22" t="n">
        <f aca="false">'MP 2007'!J97</f>
        <v>20706</v>
      </c>
      <c r="L46" s="22" t="n">
        <f aca="false">'MP 2007'!K97</f>
        <v>20953</v>
      </c>
      <c r="M46" s="22" t="n">
        <f aca="false">'MP 2007'!L97</f>
        <v>20924</v>
      </c>
      <c r="N46" s="22" t="n">
        <f aca="false">'MP 2007'!M97</f>
        <v>19865</v>
      </c>
      <c r="O46" s="22" t="n">
        <f aca="false">'MP 2007'!N97</f>
        <v>20694.8784570755</v>
      </c>
      <c r="P46" s="23" t="n">
        <f aca="false">'MP 2007'!O97</f>
        <v>20095.5364522601</v>
      </c>
    </row>
    <row r="47" s="32" customFormat="true" ht="12.75" hidden="false" customHeight="false" outlineLevel="0" collapsed="false">
      <c r="A47" s="19" t="n">
        <v>90</v>
      </c>
      <c r="B47" s="25" t="s">
        <v>25</v>
      </c>
      <c r="C47" s="26" t="n">
        <f aca="false">'MP 2006'!B97</f>
        <v>20187.413593202</v>
      </c>
      <c r="D47" s="27" t="n">
        <f aca="false">'MP 2006'!C97</f>
        <v>19543.9245707804</v>
      </c>
      <c r="E47" s="27" t="n">
        <f aca="false">'MP 2006'!D97</f>
        <v>18968.5872245412</v>
      </c>
      <c r="F47" s="27" t="n">
        <f aca="false">'MP 2006'!E97</f>
        <v>19153</v>
      </c>
      <c r="G47" s="27" t="n">
        <f aca="false">'MP 2006'!F97</f>
        <v>19446.1362584342</v>
      </c>
      <c r="H47" s="27" t="n">
        <f aca="false">'MP 2006'!G97</f>
        <v>20181</v>
      </c>
      <c r="I47" s="27" t="n">
        <f aca="false">'MP 2006'!H97</f>
        <v>19407.6038868802</v>
      </c>
      <c r="J47" s="27" t="n">
        <f aca="false">'MP 2006'!I97</f>
        <v>19189.4847619252</v>
      </c>
      <c r="K47" s="27" t="n">
        <f aca="false">'MP 2006'!J97</f>
        <v>19572</v>
      </c>
      <c r="L47" s="27" t="n">
        <f aca="false">'MP 2006'!K97</f>
        <v>20245</v>
      </c>
      <c r="M47" s="27" t="n">
        <f aca="false">'MP 2006'!L97</f>
        <v>19924</v>
      </c>
      <c r="N47" s="27" t="n">
        <f aca="false">'MP 2006'!M97</f>
        <v>18804</v>
      </c>
      <c r="O47" s="27" t="n">
        <f aca="false">'MP 2006'!N97</f>
        <v>19869.9392978214</v>
      </c>
      <c r="P47" s="28" t="n">
        <f aca="false">'MP 2006'!O97</f>
        <v>19142.2612860189</v>
      </c>
    </row>
    <row r="48" s="32" customFormat="true" ht="12.75" hidden="false" customHeight="false" outlineLevel="0" collapsed="false">
      <c r="A48" s="19"/>
      <c r="B48" s="25" t="s">
        <v>26</v>
      </c>
      <c r="C48" s="29" t="n">
        <f aca="false">'MP 2005'!B97</f>
        <v>19706.2255051147</v>
      </c>
      <c r="D48" s="30" t="n">
        <f aca="false">'MP 2005'!C97</f>
        <v>18818.8712123298</v>
      </c>
      <c r="E48" s="30" t="n">
        <f aca="false">'MP 2005'!D97</f>
        <v>17945.1890708365</v>
      </c>
      <c r="F48" s="30" t="n">
        <f aca="false">'MP 2005'!E97</f>
        <v>18466.7400139298</v>
      </c>
      <c r="G48" s="30" t="n">
        <f aca="false">'MP 2005'!F97</f>
        <v>18225.6688514783</v>
      </c>
      <c r="H48" s="30" t="n">
        <f aca="false">'MP 2005'!G97</f>
        <v>17156.4855729066</v>
      </c>
      <c r="I48" s="30" t="n">
        <f aca="false">'MP 2005'!H97</f>
        <v>17581.2070373398</v>
      </c>
      <c r="J48" s="30" t="n">
        <f aca="false">'MP 2005'!I97</f>
        <v>18907.0448865101</v>
      </c>
      <c r="K48" s="30" t="n">
        <f aca="false">'MP 2005'!J97</f>
        <v>18001.92600956</v>
      </c>
      <c r="L48" s="30" t="n">
        <f aca="false">'MP 2005'!K97</f>
        <v>17776.8632771612</v>
      </c>
      <c r="M48" s="30" t="n">
        <f aca="false">'MP 2005'!L97</f>
        <v>18617.5228882611</v>
      </c>
      <c r="N48" s="30" t="n">
        <f aca="false">'MP 2005'!M97</f>
        <v>17679.3932712321</v>
      </c>
      <c r="O48" s="30" t="n">
        <f aca="false">'MP 2005'!N97</f>
        <v>18600.6137063664</v>
      </c>
      <c r="P48" s="31" t="n">
        <f aca="false">'MP 2005'!O97</f>
        <v>18439.8950836506</v>
      </c>
    </row>
    <row r="49" s="32" customFormat="true" ht="12.75" hidden="false" customHeight="false" outlineLevel="0" collapsed="false">
      <c r="A49" s="19"/>
      <c r="B49" s="33" t="s">
        <v>33</v>
      </c>
      <c r="C49" s="46" t="n">
        <f aca="false">C46-C47</f>
        <v>1008.58640679804</v>
      </c>
      <c r="D49" s="47" t="n">
        <f aca="false">D46-D47</f>
        <v>1283.65441685903</v>
      </c>
      <c r="E49" s="47" t="n">
        <f aca="false">E46-E47</f>
        <v>1026.56701744135</v>
      </c>
      <c r="F49" s="47" t="n">
        <f aca="false">F46-F47</f>
        <v>1651</v>
      </c>
      <c r="G49" s="47" t="n">
        <f aca="false">G46-G47</f>
        <v>1122.82704894129</v>
      </c>
      <c r="H49" s="47" t="n">
        <f aca="false">H46-H47</f>
        <v>443</v>
      </c>
      <c r="I49" s="47" t="n">
        <f aca="false">I46-I47</f>
        <v>847.679239165929</v>
      </c>
      <c r="J49" s="47" t="n">
        <f aca="false">J46-J47</f>
        <v>1094.08782193087</v>
      </c>
      <c r="K49" s="47" t="n">
        <f aca="false">K46-K47</f>
        <v>1134</v>
      </c>
      <c r="L49" s="47" t="n">
        <f aca="false">L46-L47</f>
        <v>708</v>
      </c>
      <c r="M49" s="47" t="n">
        <f aca="false">M46-M47</f>
        <v>1000</v>
      </c>
      <c r="N49" s="47" t="n">
        <f aca="false">N46-N47</f>
        <v>1061</v>
      </c>
      <c r="O49" s="47" t="n">
        <f aca="false">O46-O47</f>
        <v>824.939159254045</v>
      </c>
      <c r="P49" s="48" t="n">
        <f aca="false">P46-P47</f>
        <v>953.275166241194</v>
      </c>
    </row>
    <row r="50" s="32" customFormat="true" ht="13.5" hidden="false" customHeight="false" outlineLevel="0" collapsed="false">
      <c r="A50" s="19"/>
      <c r="B50" s="37" t="s">
        <v>34</v>
      </c>
      <c r="C50" s="49" t="n">
        <f aca="false">C47-C48</f>
        <v>481.188088087245</v>
      </c>
      <c r="D50" s="50" t="n">
        <f aca="false">D47-D48</f>
        <v>725.053358450514</v>
      </c>
      <c r="E50" s="50" t="n">
        <f aca="false">E47-E48</f>
        <v>1023.39815370467</v>
      </c>
      <c r="F50" s="50" t="n">
        <f aca="false">F47-F48</f>
        <v>686.259986070214</v>
      </c>
      <c r="G50" s="50" t="n">
        <f aca="false">G47-G48</f>
        <v>1220.46740695594</v>
      </c>
      <c r="H50" s="50" t="n">
        <f aca="false">H47-H48</f>
        <v>3024.51442709337</v>
      </c>
      <c r="I50" s="50" t="n">
        <f aca="false">I47-I48</f>
        <v>1826.39684954033</v>
      </c>
      <c r="J50" s="50" t="n">
        <f aca="false">J47-J48</f>
        <v>282.439875415079</v>
      </c>
      <c r="K50" s="50" t="n">
        <f aca="false">K47-K48</f>
        <v>1570.07399043996</v>
      </c>
      <c r="L50" s="50" t="n">
        <f aca="false">L47-L48</f>
        <v>2468.1367228388</v>
      </c>
      <c r="M50" s="50" t="n">
        <f aca="false">M47-M48</f>
        <v>1306.47711173893</v>
      </c>
      <c r="N50" s="50" t="n">
        <f aca="false">N47-N48</f>
        <v>1124.60672876793</v>
      </c>
      <c r="O50" s="50" t="n">
        <f aca="false">O47-O48</f>
        <v>1269.32559145502</v>
      </c>
      <c r="P50" s="51" t="n">
        <f aca="false">P47-P48</f>
        <v>702.366202368281</v>
      </c>
    </row>
    <row r="51" s="32" customFormat="true" ht="12.75" hidden="false" customHeight="false" outlineLevel="0" collapsed="false">
      <c r="A51" s="19" t="n">
        <v>100</v>
      </c>
      <c r="B51" s="20" t="s">
        <v>24</v>
      </c>
      <c r="C51" s="22" t="n">
        <f aca="false">'MP 2007'!B107</f>
        <v>21029</v>
      </c>
      <c r="D51" s="22" t="n">
        <f aca="false">'MP 2007'!C107</f>
        <v>20725.6082554669</v>
      </c>
      <c r="E51" s="22" t="n">
        <f aca="false">'MP 2007'!D107</f>
        <v>19931.5358734547</v>
      </c>
      <c r="F51" s="22" t="n">
        <f aca="false">'MP 2007'!E107</f>
        <v>20776</v>
      </c>
      <c r="G51" s="22" t="n">
        <f aca="false">'MP 2007'!F107</f>
        <v>20555.7871292535</v>
      </c>
      <c r="H51" s="22" t="n">
        <f aca="false">'MP 2007'!G107</f>
        <v>20484</v>
      </c>
      <c r="I51" s="22" t="n">
        <f aca="false">'MP 2007'!H107</f>
        <v>20175.0101441035</v>
      </c>
      <c r="J51" s="22" t="n">
        <f aca="false">'MP 2007'!I107</f>
        <v>20218.7068663775</v>
      </c>
      <c r="K51" s="22" t="n">
        <f aca="false">'MP 2007'!J107</f>
        <v>20693</v>
      </c>
      <c r="L51" s="22" t="n">
        <f aca="false">'MP 2007'!K107</f>
        <v>20833</v>
      </c>
      <c r="M51" s="22" t="n">
        <f aca="false">'MP 2007'!L107</f>
        <v>20790</v>
      </c>
      <c r="N51" s="22" t="n">
        <f aca="false">'MP 2007'!M107</f>
        <v>19733</v>
      </c>
      <c r="O51" s="22" t="n">
        <f aca="false">'MP 2007'!N107</f>
        <v>20530.9496503099</v>
      </c>
      <c r="P51" s="23" t="n">
        <f aca="false">'MP 2007'!O107</f>
        <v>19942.4457248184</v>
      </c>
    </row>
    <row r="52" customFormat="false" ht="12.75" hidden="false" customHeight="false" outlineLevel="0" collapsed="false">
      <c r="A52" s="19" t="n">
        <v>100</v>
      </c>
      <c r="B52" s="25" t="s">
        <v>25</v>
      </c>
      <c r="C52" s="26" t="n">
        <f aca="false">'MP 2006'!B107</f>
        <v>20027.7957111885</v>
      </c>
      <c r="D52" s="27" t="n">
        <f aca="false">'MP 2006'!C107</f>
        <v>19432.9153548997</v>
      </c>
      <c r="E52" s="27" t="n">
        <f aca="false">'MP 2006'!D107</f>
        <v>18968.5872245412</v>
      </c>
      <c r="F52" s="27" t="n">
        <f aca="false">'MP 2006'!E107</f>
        <v>19128</v>
      </c>
      <c r="G52" s="27" t="n">
        <f aca="false">'MP 2006'!F107</f>
        <v>19433.7667850952</v>
      </c>
      <c r="H52" s="27" t="n">
        <f aca="false">'MP 2006'!G107</f>
        <v>20051</v>
      </c>
      <c r="I52" s="27" t="n">
        <f aca="false">'MP 2006'!H107</f>
        <v>19330.5461750544</v>
      </c>
      <c r="J52" s="27" t="n">
        <f aca="false">'MP 2006'!I107</f>
        <v>19128.1181237647</v>
      </c>
      <c r="K52" s="27" t="n">
        <f aca="false">'MP 2006'!J107</f>
        <v>19560</v>
      </c>
      <c r="L52" s="27" t="n">
        <f aca="false">'MP 2006'!K107</f>
        <v>20188</v>
      </c>
      <c r="M52" s="27" t="n">
        <f aca="false">'MP 2006'!L107</f>
        <v>19736</v>
      </c>
      <c r="N52" s="27" t="n">
        <f aca="false">'MP 2006'!M107</f>
        <v>18679</v>
      </c>
      <c r="O52" s="27" t="n">
        <f aca="false">'MP 2006'!N107</f>
        <v>19712.5157374167</v>
      </c>
      <c r="P52" s="28" t="n">
        <f aca="false">'MP 2006'!O107</f>
        <v>18996.4245834189</v>
      </c>
    </row>
    <row r="53" s="32" customFormat="true" ht="12.75" hidden="false" customHeight="false" outlineLevel="0" collapsed="false">
      <c r="A53" s="19"/>
      <c r="B53" s="25" t="s">
        <v>26</v>
      </c>
      <c r="C53" s="29" t="n">
        <f aca="false">'MP 2005'!B107</f>
        <v>19674.8496982151</v>
      </c>
      <c r="D53" s="30" t="n">
        <f aca="false">'MP 2005'!C107</f>
        <v>18712.0224427777</v>
      </c>
      <c r="E53" s="30" t="n">
        <f aca="false">'MP 2005'!D107</f>
        <v>17945.1890708365</v>
      </c>
      <c r="F53" s="30" t="n">
        <f aca="false">'MP 2005'!E107</f>
        <v>18436.758928879</v>
      </c>
      <c r="G53" s="30" t="n">
        <f aca="false">'MP 2005'!F107</f>
        <v>18214.1060829222</v>
      </c>
      <c r="H53" s="30" t="n">
        <f aca="false">'MP 2005'!G107</f>
        <v>17029.2957554583</v>
      </c>
      <c r="I53" s="30" t="n">
        <f aca="false">'MP 2005'!H107</f>
        <v>17475.9766400844</v>
      </c>
      <c r="J53" s="30" t="n">
        <f aca="false">'MP 2005'!I107</f>
        <v>18884.4962909566</v>
      </c>
      <c r="K53" s="30" t="n">
        <f aca="false">'MP 2005'!J107</f>
        <v>17990.1387081727</v>
      </c>
      <c r="L53" s="30" t="n">
        <f aca="false">'MP 2005'!K107</f>
        <v>17721.9211950032</v>
      </c>
      <c r="M53" s="30" t="n">
        <f aca="false">'MP 2005'!L107</f>
        <v>18539.6513687494</v>
      </c>
      <c r="N53" s="30" t="n">
        <f aca="false">'MP 2005'!M107</f>
        <v>17560.9632404469</v>
      </c>
      <c r="O53" s="30" t="n">
        <f aca="false">'MP 2005'!N107</f>
        <v>18454.7052187089</v>
      </c>
      <c r="P53" s="31" t="n">
        <f aca="false">'MP 2005'!O107</f>
        <v>18299.3673807003</v>
      </c>
    </row>
    <row r="54" s="32" customFormat="true" ht="12.75" hidden="false" customHeight="false" outlineLevel="0" collapsed="false">
      <c r="A54" s="19"/>
      <c r="B54" s="33" t="s">
        <v>33</v>
      </c>
      <c r="C54" s="46" t="n">
        <f aca="false">C51-C52</f>
        <v>1001.20428881148</v>
      </c>
      <c r="D54" s="47" t="n">
        <f aca="false">D51-D52</f>
        <v>1292.69290056725</v>
      </c>
      <c r="E54" s="47" t="n">
        <f aca="false">E51-E52</f>
        <v>962.948648913567</v>
      </c>
      <c r="F54" s="47" t="n">
        <f aca="false">F51-F52</f>
        <v>1648</v>
      </c>
      <c r="G54" s="47" t="n">
        <f aca="false">G51-G52</f>
        <v>1122.02034415831</v>
      </c>
      <c r="H54" s="47" t="n">
        <f aca="false">H51-H52</f>
        <v>433</v>
      </c>
      <c r="I54" s="47" t="n">
        <f aca="false">I51-I52</f>
        <v>844.463969049099</v>
      </c>
      <c r="J54" s="47" t="n">
        <f aca="false">J51-J52</f>
        <v>1090.5887426128</v>
      </c>
      <c r="K54" s="47" t="n">
        <f aca="false">K51-K52</f>
        <v>1133</v>
      </c>
      <c r="L54" s="47" t="n">
        <f aca="false">L51-L52</f>
        <v>645</v>
      </c>
      <c r="M54" s="47" t="n">
        <f aca="false">M51-M52</f>
        <v>1054</v>
      </c>
      <c r="N54" s="47" t="n">
        <f aca="false">N51-N52</f>
        <v>1054</v>
      </c>
      <c r="O54" s="47" t="n">
        <f aca="false">O51-O52</f>
        <v>818.433912893193</v>
      </c>
      <c r="P54" s="48" t="n">
        <f aca="false">P51-P52</f>
        <v>946.021141399535</v>
      </c>
    </row>
    <row r="55" customFormat="false" ht="13.5" hidden="false" customHeight="false" outlineLevel="0" collapsed="false">
      <c r="A55" s="19"/>
      <c r="B55" s="37" t="s">
        <v>34</v>
      </c>
      <c r="C55" s="49" t="n">
        <f aca="false">C52-C53</f>
        <v>352.9460129734</v>
      </c>
      <c r="D55" s="50" t="n">
        <f aca="false">D52-D53</f>
        <v>720.892912121995</v>
      </c>
      <c r="E55" s="50" t="n">
        <f aca="false">E52-E53</f>
        <v>1023.39815370467</v>
      </c>
      <c r="F55" s="50" t="n">
        <f aca="false">F52-F53</f>
        <v>691.241071121</v>
      </c>
      <c r="G55" s="50" t="n">
        <f aca="false">G52-G53</f>
        <v>1219.66070217296</v>
      </c>
      <c r="H55" s="50" t="n">
        <f aca="false">H52-H53</f>
        <v>3021.70424454165</v>
      </c>
      <c r="I55" s="50" t="n">
        <f aca="false">I52-I53</f>
        <v>1854.56953497</v>
      </c>
      <c r="J55" s="50" t="n">
        <f aca="false">J52-J53</f>
        <v>243.621832808054</v>
      </c>
      <c r="K55" s="50" t="n">
        <f aca="false">K52-K53</f>
        <v>1569.86129182727</v>
      </c>
      <c r="L55" s="50" t="n">
        <f aca="false">L52-L53</f>
        <v>2466.07880499677</v>
      </c>
      <c r="M55" s="50" t="n">
        <f aca="false">M52-M53</f>
        <v>1196.34863125064</v>
      </c>
      <c r="N55" s="50" t="n">
        <f aca="false">N52-N53</f>
        <v>1118.03675955306</v>
      </c>
      <c r="O55" s="50" t="n">
        <f aca="false">O52-O53</f>
        <v>1257.81051870781</v>
      </c>
      <c r="P55" s="51" t="n">
        <f aca="false">P52-P53</f>
        <v>697.05720271857</v>
      </c>
    </row>
    <row r="56" customFormat="false" ht="12.75" hidden="false" customHeight="false" outlineLevel="0" collapsed="false">
      <c r="A56" s="19" t="n">
        <v>110</v>
      </c>
      <c r="B56" s="20" t="s">
        <v>24</v>
      </c>
      <c r="C56" s="22" t="n">
        <f aca="false">'MP 2007'!B117</f>
        <v>20726</v>
      </c>
      <c r="D56" s="22" t="n">
        <f aca="false">'MP 2007'!C117</f>
        <v>20255.2439408281</v>
      </c>
      <c r="E56" s="22" t="n">
        <f aca="false">'MP 2007'!D117</f>
        <v>19931.5358734547</v>
      </c>
      <c r="F56" s="22" t="n">
        <f aca="false">'MP 2007'!E117</f>
        <v>20482</v>
      </c>
      <c r="G56" s="22" t="n">
        <f aca="false">'MP 2007'!F117</f>
        <v>20551.2481874111</v>
      </c>
      <c r="H56" s="22" t="n">
        <f aca="false">'MP 2007'!G117</f>
        <v>20376</v>
      </c>
      <c r="I56" s="22" t="n">
        <f aca="false">'MP 2007'!H117</f>
        <v>20096.4508346016</v>
      </c>
      <c r="J56" s="22" t="n">
        <f aca="false">'MP 2007'!I117</f>
        <v>20162.8652413465</v>
      </c>
      <c r="K56" s="22" t="n">
        <f aca="false">'MP 2007'!J117</f>
        <v>20688</v>
      </c>
      <c r="L56" s="22" t="n">
        <f aca="false">'MP 2007'!K117</f>
        <v>20733</v>
      </c>
      <c r="M56" s="22" t="n">
        <f aca="false">'MP 2007'!L117</f>
        <v>20790</v>
      </c>
      <c r="N56" s="22" t="n">
        <f aca="false">'MP 2007'!M117</f>
        <v>19622</v>
      </c>
      <c r="O56" s="22" t="n">
        <f aca="false">'MP 2007'!N117</f>
        <v>20405.1417262486</v>
      </c>
      <c r="P56" s="23" t="n">
        <f aca="false">'MP 2007'!O117</f>
        <v>19813.5750618209</v>
      </c>
    </row>
    <row r="57" customFormat="false" ht="12.75" hidden="false" customHeight="false" outlineLevel="0" collapsed="false">
      <c r="A57" s="19" t="n">
        <v>110</v>
      </c>
      <c r="B57" s="25" t="s">
        <v>25</v>
      </c>
      <c r="C57" s="26" t="n">
        <f aca="false">'MP 2006'!B117</f>
        <v>19739.3551888464</v>
      </c>
      <c r="D57" s="27" t="n">
        <f aca="false">'MP 2006'!C117</f>
        <v>18979.8530726833</v>
      </c>
      <c r="E57" s="27" t="n">
        <f aca="false">'MP 2006'!D117</f>
        <v>18969</v>
      </c>
      <c r="F57" s="27" t="n">
        <f aca="false">'MP 2006'!E117</f>
        <v>18883</v>
      </c>
      <c r="G57" s="27" t="n">
        <f aca="false">'MP 2006'!F117</f>
        <v>19429.5057376513</v>
      </c>
      <c r="H57" s="27" t="n">
        <f aca="false">'MP 2006'!G117</f>
        <v>19941</v>
      </c>
      <c r="I57" s="27" t="n">
        <f aca="false">'MP 2006'!H117</f>
        <v>19255.1334958898</v>
      </c>
      <c r="J57" s="27" t="n">
        <f aca="false">'MP 2006'!I117</f>
        <v>19075.2881630813</v>
      </c>
      <c r="K57" s="27" t="n">
        <f aca="false">'MP 2006'!J117</f>
        <v>19554</v>
      </c>
      <c r="L57" s="27" t="n">
        <f aca="false">'MP 2006'!K117</f>
        <v>20145</v>
      </c>
      <c r="M57" s="27" t="n">
        <f aca="false">'MP 2006'!L117</f>
        <v>19736</v>
      </c>
      <c r="N57" s="27" t="n">
        <f aca="false">'MP 2006'!M117</f>
        <v>18573</v>
      </c>
      <c r="O57" s="27" t="n">
        <f aca="false">'MP 2006'!N117</f>
        <v>19586.8703370082</v>
      </c>
      <c r="P57" s="28" t="n">
        <f aca="false">'MP 2006'!O117</f>
        <v>18873.6551916463</v>
      </c>
    </row>
    <row r="58" customFormat="false" ht="12.75" hidden="false" customHeight="false" outlineLevel="0" collapsed="false">
      <c r="A58" s="19"/>
      <c r="B58" s="25" t="s">
        <v>26</v>
      </c>
      <c r="C58" s="29" t="n">
        <f aca="false">'MP 2005'!B117</f>
        <v>19539.8387135308</v>
      </c>
      <c r="D58" s="30" t="n">
        <f aca="false">'MP 2005'!C117</f>
        <v>18501.032875025</v>
      </c>
      <c r="E58" s="30" t="n">
        <f aca="false">'MP 2005'!D117</f>
        <v>17945.1890708365</v>
      </c>
      <c r="F58" s="30" t="n">
        <f aca="false">'MP 2005'!E117</f>
        <v>18414.8026878052</v>
      </c>
      <c r="G58" s="30" t="n">
        <f aca="false">'MP 2005'!F117</f>
        <v>18210.1229298769</v>
      </c>
      <c r="H58" s="30" t="n">
        <f aca="false">'MP 2005'!G117</f>
        <v>16913.9486965589</v>
      </c>
      <c r="I58" s="30" t="n">
        <f aca="false">'MP 2005'!H117</f>
        <v>17371.790830387</v>
      </c>
      <c r="J58" s="30" t="n">
        <f aca="false">'MP 2005'!I117</f>
        <v>18866.9331180416</v>
      </c>
      <c r="K58" s="30" t="n">
        <f aca="false">'MP 2005'!J117</f>
        <v>17986.3077375699</v>
      </c>
      <c r="L58" s="30" t="n">
        <f aca="false">'MP 2005'!K117</f>
        <v>17681.1623914269</v>
      </c>
      <c r="M58" s="30" t="n">
        <f aca="false">'MP 2005'!L117</f>
        <v>18460.029052937</v>
      </c>
      <c r="N58" s="30" t="n">
        <f aca="false">'MP 2005'!M117</f>
        <v>17461.3713457862</v>
      </c>
      <c r="O58" s="30" t="n">
        <f aca="false">'MP 2005'!N117</f>
        <v>18335.6319117633</v>
      </c>
      <c r="P58" s="31" t="n">
        <f aca="false">'MP 2005'!O117</f>
        <v>18181.04092732</v>
      </c>
    </row>
    <row r="59" customFormat="false" ht="12.75" hidden="false" customHeight="false" outlineLevel="0" collapsed="false">
      <c r="A59" s="19"/>
      <c r="B59" s="33" t="s">
        <v>33</v>
      </c>
      <c r="C59" s="46" t="n">
        <f aca="false">C56-C57</f>
        <v>986.644811153634</v>
      </c>
      <c r="D59" s="47" t="n">
        <f aca="false">D56-D57</f>
        <v>1275.39086814481</v>
      </c>
      <c r="E59" s="47" t="n">
        <f aca="false">E56-E57</f>
        <v>962.535873454748</v>
      </c>
      <c r="F59" s="47" t="n">
        <f aca="false">F56-F57</f>
        <v>1599</v>
      </c>
      <c r="G59" s="47" t="n">
        <f aca="false">G56-G57</f>
        <v>1121.7424497598</v>
      </c>
      <c r="H59" s="47" t="n">
        <f aca="false">H56-H57</f>
        <v>435</v>
      </c>
      <c r="I59" s="47" t="n">
        <f aca="false">I56-I57</f>
        <v>841.317338711862</v>
      </c>
      <c r="J59" s="47" t="n">
        <f aca="false">J56-J57</f>
        <v>1087.57707826521</v>
      </c>
      <c r="K59" s="47" t="n">
        <f aca="false">K56-K57</f>
        <v>1134</v>
      </c>
      <c r="L59" s="47" t="n">
        <f aca="false">L56-L57</f>
        <v>588</v>
      </c>
      <c r="M59" s="47" t="n">
        <f aca="false">M56-M57</f>
        <v>1054</v>
      </c>
      <c r="N59" s="47" t="n">
        <f aca="false">N56-N57</f>
        <v>1049</v>
      </c>
      <c r="O59" s="47" t="n">
        <f aca="false">O56-O57</f>
        <v>818.271389240341</v>
      </c>
      <c r="P59" s="48" t="n">
        <f aca="false">P56-P57</f>
        <v>939.919870174577</v>
      </c>
    </row>
    <row r="60" customFormat="false" ht="13.5" hidden="false" customHeight="false" outlineLevel="0" collapsed="false">
      <c r="A60" s="19"/>
      <c r="B60" s="37" t="s">
        <v>34</v>
      </c>
      <c r="C60" s="49" t="n">
        <f aca="false">C57-C58</f>
        <v>199.516475315613</v>
      </c>
      <c r="D60" s="50" t="n">
        <f aca="false">D57-D58</f>
        <v>478.820197658293</v>
      </c>
      <c r="E60" s="50" t="n">
        <f aca="false">E57-E58</f>
        <v>1023.81092916349</v>
      </c>
      <c r="F60" s="50" t="n">
        <f aca="false">F57-F58</f>
        <v>468.197312194796</v>
      </c>
      <c r="G60" s="50" t="n">
        <f aca="false">G57-G58</f>
        <v>1219.38280777445</v>
      </c>
      <c r="H60" s="50" t="n">
        <f aca="false">H57-H58</f>
        <v>3027.05130344108</v>
      </c>
      <c r="I60" s="50" t="n">
        <f aca="false">I57-I58</f>
        <v>1883.34266550272</v>
      </c>
      <c r="J60" s="50" t="n">
        <f aca="false">J57-J58</f>
        <v>208.355045039716</v>
      </c>
      <c r="K60" s="50" t="n">
        <f aca="false">K57-K58</f>
        <v>1567.69226243013</v>
      </c>
      <c r="L60" s="50" t="n">
        <f aca="false">L57-L58</f>
        <v>2463.83760857311</v>
      </c>
      <c r="M60" s="50" t="n">
        <f aca="false">M57-M58</f>
        <v>1275.97094706305</v>
      </c>
      <c r="N60" s="50" t="n">
        <f aca="false">N57-N58</f>
        <v>1111.6286542138</v>
      </c>
      <c r="O60" s="50" t="n">
        <f aca="false">O57-O58</f>
        <v>1251.23842524488</v>
      </c>
      <c r="P60" s="51" t="n">
        <f aca="false">P57-P58</f>
        <v>692.614264326316</v>
      </c>
    </row>
    <row r="61" customFormat="false" ht="12.75" hidden="false" customHeight="false" outlineLevel="0" collapsed="false">
      <c r="A61" s="19" t="n">
        <v>120</v>
      </c>
      <c r="B61" s="20" t="s">
        <v>24</v>
      </c>
      <c r="C61" s="22" t="n">
        <f aca="false">'MP 2007'!B127</f>
        <v>20608</v>
      </c>
      <c r="D61" s="22" t="n">
        <f aca="false">'MP 2007'!C127</f>
        <v>20185.0355205576</v>
      </c>
      <c r="E61" s="22" t="n">
        <f aca="false">'MP 2007'!D127</f>
        <v>19931.5358734547</v>
      </c>
      <c r="F61" s="22" t="n">
        <f aca="false">'MP 2007'!E127</f>
        <v>19820</v>
      </c>
      <c r="G61" s="22" t="n">
        <f aca="false">'MP 2007'!F127</f>
        <v>20555.2726346964</v>
      </c>
      <c r="H61" s="22" t="n">
        <f aca="false">'MP 2007'!G127</f>
        <v>20256</v>
      </c>
      <c r="I61" s="22" t="n">
        <f aca="false">'MP 2007'!H127</f>
        <v>20018.6138184081</v>
      </c>
      <c r="J61" s="22" t="n">
        <f aca="false">'MP 2007'!I127</f>
        <v>20111.6546376015</v>
      </c>
      <c r="K61" s="22" t="n">
        <f aca="false">'MP 2007'!J127</f>
        <v>20688</v>
      </c>
      <c r="L61" s="22" t="n">
        <f aca="false">'MP 2007'!K127</f>
        <v>20648</v>
      </c>
      <c r="M61" s="22" t="n">
        <f aca="false">'MP 2007'!L127</f>
        <v>20790</v>
      </c>
      <c r="N61" s="22" t="n">
        <f aca="false">'MP 2007'!M127</f>
        <v>19524</v>
      </c>
      <c r="O61" s="22" t="n">
        <f aca="false">'MP 2007'!N127</f>
        <v>20405.1417262486</v>
      </c>
      <c r="P61" s="23" t="n">
        <f aca="false">'MP 2007'!O127</f>
        <v>19705.9839813093</v>
      </c>
    </row>
    <row r="62" customFormat="false" ht="12.75" hidden="false" customHeight="false" outlineLevel="0" collapsed="false">
      <c r="A62" s="19" t="n">
        <v>120</v>
      </c>
      <c r="B62" s="25" t="s">
        <v>25</v>
      </c>
      <c r="C62" s="26" t="n">
        <f aca="false">'MP 2006'!B127</f>
        <v>19627.0512581217</v>
      </c>
      <c r="D62" s="27" t="n">
        <f aca="false">'MP 2006'!C127</f>
        <v>18902.2251873976</v>
      </c>
      <c r="E62" s="27" t="n">
        <f aca="false">'MP 2006'!D127</f>
        <v>18969</v>
      </c>
      <c r="F62" s="27" t="n">
        <f aca="false">'MP 2006'!E127</f>
        <v>18337</v>
      </c>
      <c r="G62" s="27" t="n">
        <f aca="false">'MP 2006'!F127</f>
        <v>19433.2837902049</v>
      </c>
      <c r="H62" s="27" t="n">
        <f aca="false">'MP 2006'!G127</f>
        <v>19819</v>
      </c>
      <c r="I62" s="27" t="n">
        <f aca="false">'MP 2006'!H127</f>
        <v>19180.4141791524</v>
      </c>
      <c r="J62" s="27" t="n">
        <f aca="false">'MP 2006'!I127</f>
        <v>19026.8391036209</v>
      </c>
      <c r="K62" s="27" t="n">
        <f aca="false">'MP 2006'!J127</f>
        <v>19554</v>
      </c>
      <c r="L62" s="27" t="n">
        <f aca="false">'MP 2006'!K127</f>
        <v>20110</v>
      </c>
      <c r="M62" s="27" t="n">
        <f aca="false">'MP 2006'!L127</f>
        <v>19736</v>
      </c>
      <c r="N62" s="27" t="n">
        <f aca="false">'MP 2006'!M127</f>
        <v>18481</v>
      </c>
      <c r="O62" s="27" t="n">
        <f aca="false">'MP 2006'!N127</f>
        <v>19558.1997509645</v>
      </c>
      <c r="P62" s="28" t="n">
        <f aca="false">'MP 2006'!O127</f>
        <v>18771.151821761</v>
      </c>
    </row>
    <row r="63" customFormat="false" ht="12.75" hidden="false" customHeight="false" outlineLevel="0" collapsed="false">
      <c r="A63" s="19"/>
      <c r="B63" s="25" t="s">
        <v>26</v>
      </c>
      <c r="C63" s="29" t="n">
        <f aca="false">'MP 2005'!B127</f>
        <v>19417.5396129923</v>
      </c>
      <c r="D63" s="30" t="n">
        <f aca="false">'MP 2005'!C127</f>
        <v>18425.2965030639</v>
      </c>
      <c r="E63" s="30" t="n">
        <f aca="false">'MP 2005'!D127</f>
        <v>17945.1890708365</v>
      </c>
      <c r="F63" s="30" t="n">
        <f aca="false">'MP 2005'!E127</f>
        <v>18396.7321374861</v>
      </c>
      <c r="G63" s="30" t="n">
        <f aca="false">'MP 2005'!F127</f>
        <v>18213.6545876987</v>
      </c>
      <c r="H63" s="30" t="n">
        <f aca="false">'MP 2005'!G127</f>
        <v>16823.2203045685</v>
      </c>
      <c r="I63" s="30" t="n">
        <f aca="false">'MP 2005'!H127</f>
        <v>17277.951870752</v>
      </c>
      <c r="J63" s="30" t="n">
        <f aca="false">'MP 2005'!I127</f>
        <v>18852.060780807</v>
      </c>
      <c r="K63" s="30" t="n">
        <f aca="false">'MP 2005'!J127</f>
        <v>17986.3077375699</v>
      </c>
      <c r="L63" s="30" t="n">
        <f aca="false">'MP 2005'!K127</f>
        <v>17649.1029940925</v>
      </c>
      <c r="M63" s="30" t="n">
        <f aca="false">'MP 2005'!L127</f>
        <v>18392.9997563063</v>
      </c>
      <c r="N63" s="30" t="n">
        <f aca="false">'MP 2005'!M127</f>
        <v>17378.4113702863</v>
      </c>
      <c r="O63" s="30" t="n">
        <f aca="false">'MP 2005'!N127</f>
        <v>18308.3867559862</v>
      </c>
      <c r="P63" s="31" t="n">
        <f aca="false">'MP 2005'!O127</f>
        <v>18082.2157001627</v>
      </c>
    </row>
    <row r="64" customFormat="false" ht="12.75" hidden="false" customHeight="false" outlineLevel="0" collapsed="false">
      <c r="A64" s="19"/>
      <c r="B64" s="33" t="s">
        <v>33</v>
      </c>
      <c r="C64" s="46" t="n">
        <f aca="false">C61-C62</f>
        <v>980.948741878343</v>
      </c>
      <c r="D64" s="47" t="n">
        <f aca="false">D61-D62</f>
        <v>1282.81033315996</v>
      </c>
      <c r="E64" s="47" t="n">
        <f aca="false">E61-E62</f>
        <v>962.535873454748</v>
      </c>
      <c r="F64" s="47" t="n">
        <f aca="false">F61-F62</f>
        <v>1483</v>
      </c>
      <c r="G64" s="47" t="n">
        <f aca="false">G61-G62</f>
        <v>1121.98884449155</v>
      </c>
      <c r="H64" s="47" t="n">
        <f aca="false">H61-H62</f>
        <v>437</v>
      </c>
      <c r="I64" s="47" t="n">
        <f aca="false">I61-I62</f>
        <v>838.199639255661</v>
      </c>
      <c r="J64" s="47" t="n">
        <f aca="false">J61-J62</f>
        <v>1084.81553398059</v>
      </c>
      <c r="K64" s="47" t="n">
        <f aca="false">K61-K62</f>
        <v>1134</v>
      </c>
      <c r="L64" s="47" t="n">
        <f aca="false">L61-L62</f>
        <v>538</v>
      </c>
      <c r="M64" s="47" t="n">
        <f aca="false">M61-M62</f>
        <v>1054</v>
      </c>
      <c r="N64" s="47" t="n">
        <f aca="false">N61-N62</f>
        <v>1043</v>
      </c>
      <c r="O64" s="47" t="n">
        <f aca="false">O61-O62</f>
        <v>846.941975284073</v>
      </c>
      <c r="P64" s="48" t="n">
        <f aca="false">P61-P62</f>
        <v>934.832159548314</v>
      </c>
    </row>
    <row r="65" customFormat="false" ht="13.5" hidden="false" customHeight="false" outlineLevel="0" collapsed="false">
      <c r="A65" s="19"/>
      <c r="B65" s="37" t="s">
        <v>34</v>
      </c>
      <c r="C65" s="49" t="n">
        <f aca="false">C62-C63</f>
        <v>209.511645129394</v>
      </c>
      <c r="D65" s="50" t="n">
        <f aca="false">D62-D63</f>
        <v>476.92868433371</v>
      </c>
      <c r="E65" s="50" t="n">
        <f aca="false">E62-E63</f>
        <v>1023.81092916349</v>
      </c>
      <c r="F65" s="50" t="n">
        <f aca="false">F62-F63</f>
        <v>-59.7321374861276</v>
      </c>
      <c r="G65" s="50" t="n">
        <f aca="false">G62-G63</f>
        <v>1219.6292025062</v>
      </c>
      <c r="H65" s="50" t="n">
        <f aca="false">H62-H63</f>
        <v>2995.77969543147</v>
      </c>
      <c r="I65" s="50" t="n">
        <f aca="false">I62-I63</f>
        <v>1902.46230840041</v>
      </c>
      <c r="J65" s="50" t="n">
        <f aca="false">J62-J63</f>
        <v>174.778322813905</v>
      </c>
      <c r="K65" s="50" t="n">
        <f aca="false">K62-K63</f>
        <v>1567.69226243013</v>
      </c>
      <c r="L65" s="50" t="n">
        <f aca="false">L62-L63</f>
        <v>2460.89700590748</v>
      </c>
      <c r="M65" s="50" t="n">
        <f aca="false">M62-M63</f>
        <v>1343.00024369369</v>
      </c>
      <c r="N65" s="50" t="n">
        <f aca="false">N62-N63</f>
        <v>1102.58862971368</v>
      </c>
      <c r="O65" s="50" t="n">
        <f aca="false">O62-O63</f>
        <v>1249.81299497829</v>
      </c>
      <c r="P65" s="51" t="n">
        <f aca="false">P62-P63</f>
        <v>688.936121598319</v>
      </c>
    </row>
    <row r="66" customFormat="false" ht="12.75" hidden="false" customHeight="false" outlineLevel="0" collapsed="false">
      <c r="A66" s="19" t="n">
        <v>130</v>
      </c>
      <c r="B66" s="20" t="s">
        <v>24</v>
      </c>
      <c r="C66" s="22" t="n">
        <f aca="false">'MP 2007'!B137</f>
        <v>20501</v>
      </c>
      <c r="D66" s="22" t="n">
        <f aca="false">'MP 2007'!C137</f>
        <v>20120.9594668608</v>
      </c>
      <c r="E66" s="22" t="n">
        <f aca="false">'MP 2007'!D137</f>
        <v>19931.5358734547</v>
      </c>
      <c r="F66" s="22" t="n">
        <f aca="false">'MP 2007'!E137</f>
        <v>19360</v>
      </c>
      <c r="G66" s="22" t="n">
        <f aca="false">'MP 2007'!F137</f>
        <v>20567.9259316004</v>
      </c>
      <c r="H66" s="22" t="n">
        <f aca="false">'MP 2007'!G137</f>
        <v>20137</v>
      </c>
      <c r="I66" s="22" t="n">
        <f aca="false">'MP 2007'!H137</f>
        <v>19941.4891796979</v>
      </c>
      <c r="J66" s="22" t="n">
        <f aca="false">'MP 2007'!I137</f>
        <v>20060.7522993418</v>
      </c>
      <c r="K66" s="22" t="n">
        <f aca="false">'MP 2007'!J137</f>
        <v>20688</v>
      </c>
      <c r="L66" s="22" t="n">
        <f aca="false">'MP 2007'!K137</f>
        <v>20571</v>
      </c>
      <c r="M66" s="22" t="n">
        <f aca="false">'MP 2007'!L137</f>
        <v>20790</v>
      </c>
      <c r="N66" s="22" t="n">
        <f aca="false">'MP 2007'!M137</f>
        <v>19436</v>
      </c>
      <c r="O66" s="22" t="n">
        <f aca="false">'MP 2007'!N137</f>
        <v>20405.1417262486</v>
      </c>
      <c r="P66" s="23" t="n">
        <f aca="false">'MP 2007'!O137</f>
        <v>19617.6032196501</v>
      </c>
    </row>
    <row r="67" customFormat="false" ht="12.75" hidden="false" customHeight="false" outlineLevel="0" collapsed="false">
      <c r="A67" s="19" t="n">
        <v>130</v>
      </c>
      <c r="B67" s="25" t="s">
        <v>25</v>
      </c>
      <c r="C67" s="26" t="n">
        <f aca="false">'MP 2006'!B137</f>
        <v>19525.0828839421</v>
      </c>
      <c r="D67" s="27" t="n">
        <f aca="false">'MP 2006'!C137</f>
        <v>18831.4806047875</v>
      </c>
      <c r="E67" s="27" t="n">
        <f aca="false">'MP 2006'!D137</f>
        <v>18969</v>
      </c>
      <c r="F67" s="27" t="n">
        <f aca="false">'MP 2006'!E137</f>
        <v>17956</v>
      </c>
      <c r="G67" s="27" t="n">
        <f aca="false">'MP 2006'!F137</f>
        <v>19445.1623954616</v>
      </c>
      <c r="H67" s="27" t="n">
        <f aca="false">'MP 2006'!G137</f>
        <v>19710</v>
      </c>
      <c r="I67" s="27" t="n">
        <f aca="false">'MP 2006'!H137</f>
        <v>19106.3787061879</v>
      </c>
      <c r="J67" s="27" t="n">
        <f aca="false">'MP 2006'!I137</f>
        <v>18978.6816863544</v>
      </c>
      <c r="K67" s="27" t="n">
        <f aca="false">'MP 2006'!J137</f>
        <v>19554</v>
      </c>
      <c r="L67" s="27" t="n">
        <f aca="false">'MP 2006'!K137</f>
        <v>20078</v>
      </c>
      <c r="M67" s="27" t="n">
        <f aca="false">'MP 2006'!L137</f>
        <v>19736</v>
      </c>
      <c r="N67" s="27" t="n">
        <f aca="false">'MP 2006'!M137</f>
        <v>18398</v>
      </c>
      <c r="O67" s="27" t="n">
        <f aca="false">'MP 2006'!N137</f>
        <v>19531.9151306005</v>
      </c>
      <c r="P67" s="28" t="n">
        <f aca="false">'MP 2006'!O137</f>
        <v>18686.943068277</v>
      </c>
    </row>
    <row r="68" customFormat="false" ht="12.75" hidden="false" customHeight="false" outlineLevel="0" collapsed="false">
      <c r="A68" s="19"/>
      <c r="B68" s="25" t="s">
        <v>26</v>
      </c>
      <c r="C68" s="29" t="n">
        <f aca="false">'MP 2005'!B137</f>
        <v>19305.7677311408</v>
      </c>
      <c r="D68" s="30" t="n">
        <f aca="false">'MP 2005'!C137</f>
        <v>18356.2757123638</v>
      </c>
      <c r="E68" s="30" t="n">
        <f aca="false">'MP 2005'!D137</f>
        <v>17945.1890708365</v>
      </c>
      <c r="F68" s="30" t="n">
        <f aca="false">'MP 2005'!E137</f>
        <v>18378.7034887589</v>
      </c>
      <c r="G68" s="30" t="n">
        <f aca="false">'MP 2005'!F137</f>
        <v>18224.7585013083</v>
      </c>
      <c r="H68" s="30" t="n">
        <f aca="false">'MP 2005'!G137</f>
        <v>16743.5613142445</v>
      </c>
      <c r="I68" s="30" t="n">
        <f aca="false">'MP 2005'!H137</f>
        <v>17192.6826450625</v>
      </c>
      <c r="J68" s="30" t="n">
        <f aca="false">'MP 2005'!I137</f>
        <v>18837.3872087709</v>
      </c>
      <c r="K68" s="30" t="n">
        <f aca="false">'MP 2005'!J137</f>
        <v>17986.3077375699</v>
      </c>
      <c r="L68" s="30" t="n">
        <f aca="false">'MP 2005'!K137</f>
        <v>17619.457373304</v>
      </c>
      <c r="M68" s="30" t="n">
        <f aca="false">'MP 2005'!L137</f>
        <v>18385.3033293854</v>
      </c>
      <c r="N68" s="30" t="n">
        <f aca="false">'MP 2005'!M137</f>
        <v>17310.5325040742</v>
      </c>
      <c r="O68" s="30" t="n">
        <f aca="false">'MP 2005'!N137</f>
        <v>18283.4089416064</v>
      </c>
      <c r="P68" s="31" t="n">
        <f aca="false">'MP 2005'!O137</f>
        <v>18000.9910745877</v>
      </c>
    </row>
    <row r="69" customFormat="false" ht="12.75" hidden="false" customHeight="false" outlineLevel="0" collapsed="false">
      <c r="A69" s="19"/>
      <c r="B69" s="33" t="s">
        <v>33</v>
      </c>
      <c r="C69" s="46" t="n">
        <f aca="false">C66-C67</f>
        <v>975.917116057881</v>
      </c>
      <c r="D69" s="47" t="n">
        <f aca="false">D66-D67</f>
        <v>1289.47886207332</v>
      </c>
      <c r="E69" s="47" t="n">
        <f aca="false">E66-E67</f>
        <v>962.535873454748</v>
      </c>
      <c r="F69" s="47" t="n">
        <f aca="false">F66-F67</f>
        <v>1404</v>
      </c>
      <c r="G69" s="47" t="n">
        <f aca="false">G66-G67</f>
        <v>1122.76353613873</v>
      </c>
      <c r="H69" s="47" t="n">
        <f aca="false">H66-H67</f>
        <v>427</v>
      </c>
      <c r="I69" s="47" t="n">
        <f aca="false">I66-I67</f>
        <v>835.110473510027</v>
      </c>
      <c r="J69" s="47" t="n">
        <f aca="false">J66-J67</f>
        <v>1082.07061298735</v>
      </c>
      <c r="K69" s="47" t="n">
        <f aca="false">K66-K67</f>
        <v>1134</v>
      </c>
      <c r="L69" s="47" t="n">
        <f aca="false">L66-L67</f>
        <v>493</v>
      </c>
      <c r="M69" s="47" t="n">
        <f aca="false">M66-M67</f>
        <v>1054</v>
      </c>
      <c r="N69" s="47" t="n">
        <f aca="false">N66-N67</f>
        <v>1038</v>
      </c>
      <c r="O69" s="47" t="n">
        <f aca="false">O66-O67</f>
        <v>873.226595648004</v>
      </c>
      <c r="P69" s="48" t="n">
        <f aca="false">P66-P67</f>
        <v>930.660151373071</v>
      </c>
    </row>
    <row r="70" customFormat="false" ht="13.5" hidden="false" customHeight="false" outlineLevel="0" collapsed="false">
      <c r="A70" s="19"/>
      <c r="B70" s="37" t="s">
        <v>34</v>
      </c>
      <c r="C70" s="49" t="n">
        <f aca="false">C67-C68</f>
        <v>219.31515280129</v>
      </c>
      <c r="D70" s="50" t="n">
        <f aca="false">D67-D68</f>
        <v>475.204892423666</v>
      </c>
      <c r="E70" s="50" t="n">
        <f aca="false">E67-E68</f>
        <v>1023.81092916349</v>
      </c>
      <c r="F70" s="50" t="n">
        <f aca="false">F67-F68</f>
        <v>-422.70348875886</v>
      </c>
      <c r="G70" s="50" t="n">
        <f aca="false">G67-G68</f>
        <v>1220.40389415338</v>
      </c>
      <c r="H70" s="50" t="n">
        <f aca="false">H67-H68</f>
        <v>2966.43868575548</v>
      </c>
      <c r="I70" s="50" t="n">
        <f aca="false">I67-I68</f>
        <v>1913.69606112541</v>
      </c>
      <c r="J70" s="50" t="n">
        <f aca="false">J67-J68</f>
        <v>141.29447758356</v>
      </c>
      <c r="K70" s="50" t="n">
        <f aca="false">K67-K68</f>
        <v>1567.69226243012</v>
      </c>
      <c r="L70" s="50" t="n">
        <f aca="false">L67-L68</f>
        <v>2458.54262669604</v>
      </c>
      <c r="M70" s="50" t="n">
        <f aca="false">M67-M68</f>
        <v>1350.69667061455</v>
      </c>
      <c r="N70" s="50" t="n">
        <f aca="false">N67-N68</f>
        <v>1087.46749592583</v>
      </c>
      <c r="O70" s="50" t="n">
        <f aca="false">O67-O68</f>
        <v>1248.5061889941</v>
      </c>
      <c r="P70" s="51" t="n">
        <f aca="false">P67-P68</f>
        <v>685.951993689298</v>
      </c>
    </row>
    <row r="71" customFormat="false" ht="12.75" hidden="false" customHeight="false" outlineLevel="0" collapsed="false">
      <c r="A71" s="19" t="n">
        <v>140</v>
      </c>
      <c r="B71" s="20" t="s">
        <v>24</v>
      </c>
      <c r="C71" s="22" t="n">
        <f aca="false">'MP 2007'!B147</f>
        <v>20403</v>
      </c>
      <c r="D71" s="22" t="n">
        <f aca="false">'MP 2007'!C147</f>
        <v>20062.0645977685</v>
      </c>
      <c r="E71" s="22" t="n">
        <f aca="false">'MP 2007'!D147</f>
        <v>19931.5358734547</v>
      </c>
      <c r="F71" s="22" t="n">
        <f aca="false">'MP 2007'!E147</f>
        <v>19212</v>
      </c>
      <c r="G71" s="22" t="n">
        <f aca="false">'MP 2007'!F147</f>
        <v>20589.4155261813</v>
      </c>
      <c r="H71" s="22" t="n">
        <f aca="false">'MP 2007'!G147</f>
        <v>20135</v>
      </c>
      <c r="I71" s="22" t="n">
        <f aca="false">'MP 2007'!H147</f>
        <v>19865.0671833219</v>
      </c>
      <c r="J71" s="22" t="n">
        <f aca="false">'MP 2007'!I147</f>
        <v>20010.1554514842</v>
      </c>
      <c r="K71" s="22" t="n">
        <f aca="false">'MP 2007'!J147</f>
        <v>20688</v>
      </c>
      <c r="L71" s="22" t="n">
        <f aca="false">'MP 2007'!K147</f>
        <v>20501</v>
      </c>
      <c r="M71" s="22" t="n">
        <f aca="false">'MP 2007'!L147</f>
        <v>20790</v>
      </c>
      <c r="N71" s="22" t="n">
        <f aca="false">'MP 2007'!M147</f>
        <v>19356</v>
      </c>
      <c r="O71" s="22" t="n">
        <f aca="false">'MP 2007'!N147</f>
        <v>20405.1417262486</v>
      </c>
      <c r="P71" s="23" t="n">
        <f aca="false">'MP 2007'!O147</f>
        <v>19547.0149588019</v>
      </c>
    </row>
    <row r="72" customFormat="false" ht="12.75" hidden="false" customHeight="false" outlineLevel="0" collapsed="false">
      <c r="A72" s="19" t="n">
        <v>140</v>
      </c>
      <c r="B72" s="25" t="s">
        <v>25</v>
      </c>
      <c r="C72" s="26" t="n">
        <f aca="false">'MP 2006'!B147</f>
        <v>19431.7994288944</v>
      </c>
      <c r="D72" s="27" t="n">
        <f aca="false">'MP 2006'!C147</f>
        <v>18766.542838398</v>
      </c>
      <c r="E72" s="27" t="n">
        <f aca="false">'MP 2006'!D147</f>
        <v>18969</v>
      </c>
      <c r="F72" s="27" t="n">
        <f aca="false">'MP 2006'!E147</f>
        <v>17832</v>
      </c>
      <c r="G72" s="27" t="n">
        <f aca="false">'MP 2006'!F147</f>
        <v>19465.3363005784</v>
      </c>
      <c r="H72" s="27" t="n">
        <f aca="false">'MP 2006'!G147</f>
        <v>19695</v>
      </c>
      <c r="I72" s="27" t="n">
        <f aca="false">'MP 2006'!H147</f>
        <v>19033.0177317805</v>
      </c>
      <c r="J72" s="27" t="n">
        <f aca="false">'MP 2006'!I147</f>
        <v>18930.8132858457</v>
      </c>
      <c r="K72" s="27" t="n">
        <f aca="false">'MP 2006'!J147</f>
        <v>19555</v>
      </c>
      <c r="L72" s="27" t="n">
        <f aca="false">'MP 2006'!K147</f>
        <v>20051</v>
      </c>
      <c r="M72" s="27" t="n">
        <f aca="false">'MP 2006'!L147</f>
        <v>19736</v>
      </c>
      <c r="N72" s="27" t="n">
        <f aca="false">'MP 2006'!M147</f>
        <v>18321</v>
      </c>
      <c r="O72" s="27" t="n">
        <f aca="false">'MP 2006'!N147</f>
        <v>19507.6556845165</v>
      </c>
      <c r="P72" s="28" t="n">
        <f aca="false">'MP 2006'!O147</f>
        <v>18619.6780331328</v>
      </c>
    </row>
    <row r="73" customFormat="false" ht="12.75" hidden="false" customHeight="false" outlineLevel="0" collapsed="false">
      <c r="A73" s="19"/>
      <c r="B73" s="25" t="s">
        <v>26</v>
      </c>
      <c r="C73" s="29" t="n">
        <f aca="false">'MP 2005'!B147</f>
        <v>19202.8494841137</v>
      </c>
      <c r="D73" s="30" t="n">
        <f aca="false">'MP 2005'!C147</f>
        <v>18292.9202465863</v>
      </c>
      <c r="E73" s="30" t="n">
        <f aca="false">'MP 2005'!D147</f>
        <v>17945.1890708365</v>
      </c>
      <c r="F73" s="30" t="n">
        <f aca="false">'MP 2005'!E147</f>
        <v>18360.7165960515</v>
      </c>
      <c r="G73" s="30" t="n">
        <f aca="false">'MP 2005'!F147</f>
        <v>18243.6167169609</v>
      </c>
      <c r="H73" s="30" t="n">
        <f aca="false">'MP 2005'!G147</f>
        <v>16674.6097151056</v>
      </c>
      <c r="I73" s="30" t="n">
        <f aca="false">'MP 2005'!H147</f>
        <v>17114.6205677825</v>
      </c>
      <c r="J73" s="30" t="n">
        <f aca="false">'MP 2005'!I147</f>
        <v>18821.1677894236</v>
      </c>
      <c r="K73" s="30" t="n">
        <f aca="false">'MP 2005'!J147</f>
        <v>17986.3077375699</v>
      </c>
      <c r="L73" s="30" t="n">
        <f aca="false">'MP 2005'!K147</f>
        <v>17593.3312034391</v>
      </c>
      <c r="M73" s="30" t="n">
        <f aca="false">'MP 2005'!L147</f>
        <v>18385.3033293854</v>
      </c>
      <c r="N73" s="30" t="n">
        <f aca="false">'MP 2005'!M147</f>
        <v>17256.6767465619</v>
      </c>
      <c r="O73" s="30" t="n">
        <f aca="false">'MP 2005'!N147</f>
        <v>18260.3556148757</v>
      </c>
      <c r="P73" s="31" t="n">
        <f aca="false">'MP 2005'!O147</f>
        <v>17936.0639833412</v>
      </c>
    </row>
    <row r="74" customFormat="false" ht="12.75" hidden="false" customHeight="false" outlineLevel="0" collapsed="false">
      <c r="A74" s="19"/>
      <c r="B74" s="33" t="s">
        <v>33</v>
      </c>
      <c r="C74" s="46" t="n">
        <f aca="false">C71-C72</f>
        <v>971.200571105645</v>
      </c>
      <c r="D74" s="47" t="n">
        <f aca="false">D71-D72</f>
        <v>1295.52175937051</v>
      </c>
      <c r="E74" s="47" t="n">
        <f aca="false">E71-E72</f>
        <v>962.535873454748</v>
      </c>
      <c r="F74" s="47" t="n">
        <f aca="false">F71-F72</f>
        <v>1380</v>
      </c>
      <c r="G74" s="47" t="n">
        <f aca="false">G71-G72</f>
        <v>1124.07922560287</v>
      </c>
      <c r="H74" s="47" t="n">
        <f aca="false">H71-H72</f>
        <v>440</v>
      </c>
      <c r="I74" s="47" t="n">
        <f aca="false">I71-I72</f>
        <v>832.049451541363</v>
      </c>
      <c r="J74" s="47" t="n">
        <f aca="false">J71-J72</f>
        <v>1079.3421656385</v>
      </c>
      <c r="K74" s="47" t="n">
        <f aca="false">K71-K72</f>
        <v>1133</v>
      </c>
      <c r="L74" s="47" t="n">
        <f aca="false">L71-L72</f>
        <v>450</v>
      </c>
      <c r="M74" s="47" t="n">
        <f aca="false">M71-M72</f>
        <v>1054</v>
      </c>
      <c r="N74" s="47" t="n">
        <f aca="false">N71-N72</f>
        <v>1035</v>
      </c>
      <c r="O74" s="47" t="n">
        <f aca="false">O71-O72</f>
        <v>897.486041732045</v>
      </c>
      <c r="P74" s="48" t="n">
        <f aca="false">P71-P72</f>
        <v>927.336925669068</v>
      </c>
    </row>
    <row r="75" customFormat="false" ht="13.5" hidden="false" customHeight="false" outlineLevel="0" collapsed="false">
      <c r="A75" s="19"/>
      <c r="B75" s="37" t="s">
        <v>34</v>
      </c>
      <c r="C75" s="49" t="n">
        <f aca="false">C72-C73</f>
        <v>228.949944780652</v>
      </c>
      <c r="D75" s="50" t="n">
        <f aca="false">D72-D73</f>
        <v>473.622591811676</v>
      </c>
      <c r="E75" s="50" t="n">
        <f aca="false">E72-E73</f>
        <v>1023.81092916349</v>
      </c>
      <c r="F75" s="50" t="n">
        <f aca="false">F72-F73</f>
        <v>-528.71659605145</v>
      </c>
      <c r="G75" s="50" t="n">
        <f aca="false">G72-G73</f>
        <v>1221.71958361751</v>
      </c>
      <c r="H75" s="50" t="n">
        <f aca="false">H72-H73</f>
        <v>3020.39028489445</v>
      </c>
      <c r="I75" s="50" t="n">
        <f aca="false">I72-I73</f>
        <v>1918.39716399804</v>
      </c>
      <c r="J75" s="50" t="n">
        <f aca="false">J72-J73</f>
        <v>109.645496422127</v>
      </c>
      <c r="K75" s="50" t="n">
        <f aca="false">K72-K73</f>
        <v>1568.69226243013</v>
      </c>
      <c r="L75" s="50" t="n">
        <f aca="false">L72-L73</f>
        <v>2457.66879656089</v>
      </c>
      <c r="M75" s="50" t="n">
        <f aca="false">M72-M73</f>
        <v>1350.69667061455</v>
      </c>
      <c r="N75" s="50" t="n">
        <f aca="false">N72-N73</f>
        <v>1064.32325343815</v>
      </c>
      <c r="O75" s="50" t="n">
        <f aca="false">O72-O73</f>
        <v>1247.30006964077</v>
      </c>
      <c r="P75" s="51" t="n">
        <f aca="false">P72-P73</f>
        <v>683.614049791591</v>
      </c>
    </row>
    <row r="76" customFormat="false" ht="12.75" hidden="false" customHeight="false" outlineLevel="0" collapsed="false">
      <c r="A76" s="19" t="n">
        <v>150</v>
      </c>
      <c r="B76" s="20" t="s">
        <v>24</v>
      </c>
      <c r="C76" s="22" t="n">
        <f aca="false">'MP 2007'!B157</f>
        <v>20313</v>
      </c>
      <c r="D76" s="22" t="n">
        <f aca="false">'MP 2007'!C157</f>
        <v>20007.6027702383</v>
      </c>
      <c r="E76" s="22" t="n">
        <f aca="false">'MP 2007'!D157</f>
        <v>19931.5358734547</v>
      </c>
      <c r="F76" s="22" t="n">
        <f aca="false">'MP 2007'!E157</f>
        <v>19185</v>
      </c>
      <c r="G76" s="22" t="n">
        <f aca="false">'MP 2007'!F157</f>
        <v>20620.0994450255</v>
      </c>
      <c r="H76" s="22" t="n">
        <f aca="false">'MP 2007'!G157</f>
        <v>20133</v>
      </c>
      <c r="I76" s="22" t="n">
        <f aca="false">'MP 2007'!H157</f>
        <v>19789.3382707102</v>
      </c>
      <c r="J76" s="22" t="n">
        <f aca="false">'MP 2007'!I157</f>
        <v>19959.8613521554</v>
      </c>
      <c r="K76" s="22" t="n">
        <f aca="false">'MP 2007'!J157</f>
        <v>20688</v>
      </c>
      <c r="L76" s="22" t="n">
        <f aca="false">'MP 2007'!K157</f>
        <v>20436</v>
      </c>
      <c r="M76" s="22" t="n">
        <f aca="false">'MP 2007'!L157</f>
        <v>20790</v>
      </c>
      <c r="N76" s="22" t="n">
        <f aca="false">'MP 2007'!M157</f>
        <v>19282</v>
      </c>
      <c r="O76" s="22" t="n">
        <f aca="false">'MP 2007'!N157</f>
        <v>20405.1417262486</v>
      </c>
      <c r="P76" s="23" t="n">
        <f aca="false">'MP 2007'!O157</f>
        <v>19493.3187898256</v>
      </c>
    </row>
    <row r="77" customFormat="false" ht="12.75" hidden="false" customHeight="false" outlineLevel="0" collapsed="false">
      <c r="A77" s="19" t="n">
        <v>150</v>
      </c>
      <c r="B77" s="25" t="s">
        <v>25</v>
      </c>
      <c r="C77" s="26" t="n">
        <f aca="false">'MP 2006'!B157</f>
        <v>19345.9097951687</v>
      </c>
      <c r="D77" s="27" t="n">
        <f aca="false">'MP 2006'!C157</f>
        <v>18706.5664866061</v>
      </c>
      <c r="E77" s="27" t="n">
        <f aca="false">'MP 2006'!D157</f>
        <v>18969</v>
      </c>
      <c r="F77" s="27" t="n">
        <f aca="false">'MP 2006'!E157</f>
        <v>17807</v>
      </c>
      <c r="G77" s="27" t="n">
        <f aca="false">'MP 2006'!F157</f>
        <v>19494.1416121465</v>
      </c>
      <c r="H77" s="27" t="n">
        <f aca="false">'MP 2006'!G157</f>
        <v>19693</v>
      </c>
      <c r="I77" s="27" t="n">
        <f aca="false">'MP 2006'!H157</f>
        <v>18960.3220802214</v>
      </c>
      <c r="J77" s="27" t="n">
        <f aca="false">'MP 2006'!I157</f>
        <v>18883.2313080775</v>
      </c>
      <c r="K77" s="27" t="n">
        <f aca="false">'MP 2006'!J157</f>
        <v>19555</v>
      </c>
      <c r="L77" s="27" t="n">
        <f aca="false">'MP 2006'!K157</f>
        <v>20025</v>
      </c>
      <c r="M77" s="27" t="n">
        <f aca="false">'MP 2006'!L157</f>
        <v>19736</v>
      </c>
      <c r="N77" s="27" t="n">
        <f aca="false">'MP 2006'!M157</f>
        <v>18251</v>
      </c>
      <c r="O77" s="27" t="n">
        <f aca="false">'MP 2006'!N157</f>
        <v>19485.1363331162</v>
      </c>
      <c r="P77" s="28" t="n">
        <f aca="false">'MP 2006'!O157</f>
        <v>18568.4986242722</v>
      </c>
    </row>
    <row r="78" s="32" customFormat="true" ht="12.75" hidden="false" customHeight="false" outlineLevel="0" collapsed="false">
      <c r="A78" s="19"/>
      <c r="B78" s="25" t="s">
        <v>26</v>
      </c>
      <c r="C78" s="29" t="n">
        <f aca="false">'MP 2005'!B157</f>
        <v>19107.4757318007</v>
      </c>
      <c r="D78" s="30" t="n">
        <f aca="false">'MP 2005'!C157</f>
        <v>18234.4053035158</v>
      </c>
      <c r="E78" s="30" t="n">
        <f aca="false">'MP 2005'!D157</f>
        <v>17945.1890708365</v>
      </c>
      <c r="F78" s="30" t="n">
        <f aca="false">'MP 2005'!E157</f>
        <v>18342.7713144655</v>
      </c>
      <c r="G78" s="30" t="n">
        <f aca="false">'MP 2005'!F157</f>
        <v>18270.5434212528</v>
      </c>
      <c r="H78" s="30" t="n">
        <f aca="false">'MP 2005'!G157</f>
        <v>16606.3471397981</v>
      </c>
      <c r="I78" s="30" t="n">
        <f aca="false">'MP 2005'!H157</f>
        <v>17042.6989302166</v>
      </c>
      <c r="J78" s="30" t="n">
        <f aca="false">'MP 2005'!I157</f>
        <v>18803.6268407169</v>
      </c>
      <c r="K78" s="30" t="n">
        <f aca="false">'MP 2005'!J157</f>
        <v>17986.3077375699</v>
      </c>
      <c r="L78" s="30" t="n">
        <f aca="false">'MP 2005'!K157</f>
        <v>17569.5574448225</v>
      </c>
      <c r="M78" s="30" t="n">
        <f aca="false">'MP 2005'!L157</f>
        <v>18385.3033293854</v>
      </c>
      <c r="N78" s="30" t="n">
        <f aca="false">'MP 2005'!M157</f>
        <v>17216.179724135</v>
      </c>
      <c r="O78" s="30" t="n">
        <f aca="false">'MP 2005'!N157</f>
        <v>18238.9558696467</v>
      </c>
      <c r="P78" s="31" t="n">
        <f aca="false">'MP 2005'!O157</f>
        <v>17886.6057811169</v>
      </c>
    </row>
    <row r="79" s="32" customFormat="true" ht="12.75" hidden="false" customHeight="false" outlineLevel="0" collapsed="false">
      <c r="A79" s="19"/>
      <c r="B79" s="33" t="s">
        <v>33</v>
      </c>
      <c r="C79" s="46" t="n">
        <f aca="false">C76-C77</f>
        <v>967.090204831293</v>
      </c>
      <c r="D79" s="47" t="n">
        <f aca="false">D76-D77</f>
        <v>1301.03628363217</v>
      </c>
      <c r="E79" s="47" t="n">
        <f aca="false">E76-E77</f>
        <v>962.535873454748</v>
      </c>
      <c r="F79" s="47" t="n">
        <f aca="false">F76-F77</f>
        <v>1378</v>
      </c>
      <c r="G79" s="47" t="n">
        <f aca="false">G76-G77</f>
        <v>1125.95783287905</v>
      </c>
      <c r="H79" s="47" t="n">
        <f aca="false">H76-H77</f>
        <v>440</v>
      </c>
      <c r="I79" s="47" t="n">
        <f aca="false">I76-I77</f>
        <v>829.01619048879</v>
      </c>
      <c r="J79" s="47" t="n">
        <f aca="false">J76-J77</f>
        <v>1076.63004407781</v>
      </c>
      <c r="K79" s="47" t="n">
        <f aca="false">K76-K77</f>
        <v>1133</v>
      </c>
      <c r="L79" s="47" t="n">
        <f aca="false">L76-L77</f>
        <v>411</v>
      </c>
      <c r="M79" s="47" t="n">
        <f aca="false">M76-M77</f>
        <v>1054</v>
      </c>
      <c r="N79" s="47" t="n">
        <f aca="false">N76-N77</f>
        <v>1031</v>
      </c>
      <c r="O79" s="47" t="n">
        <f aca="false">O76-O77</f>
        <v>920.005393132393</v>
      </c>
      <c r="P79" s="48" t="n">
        <f aca="false">P76-P77</f>
        <v>924.820165553389</v>
      </c>
    </row>
    <row r="80" customFormat="false" ht="13.5" hidden="false" customHeight="false" outlineLevel="0" collapsed="false">
      <c r="A80" s="19"/>
      <c r="B80" s="37" t="s">
        <v>34</v>
      </c>
      <c r="C80" s="49" t="n">
        <f aca="false">C77-C78</f>
        <v>238.434063367997</v>
      </c>
      <c r="D80" s="50" t="n">
        <f aca="false">D77-D78</f>
        <v>472.16118309036</v>
      </c>
      <c r="E80" s="50" t="n">
        <f aca="false">E77-E78</f>
        <v>1023.8109291635</v>
      </c>
      <c r="F80" s="50" t="n">
        <f aca="false">F77-F78</f>
        <v>-535.771314465488</v>
      </c>
      <c r="G80" s="50" t="n">
        <f aca="false">G77-G78</f>
        <v>1223.59819089369</v>
      </c>
      <c r="H80" s="50" t="n">
        <f aca="false">H77-H78</f>
        <v>3086.6528602019</v>
      </c>
      <c r="I80" s="50" t="n">
        <f aca="false">I77-I78</f>
        <v>1917.62315000478</v>
      </c>
      <c r="J80" s="50" t="n">
        <f aca="false">J77-J78</f>
        <v>79.6044673606411</v>
      </c>
      <c r="K80" s="50" t="n">
        <f aca="false">K77-K78</f>
        <v>1568.69226243013</v>
      </c>
      <c r="L80" s="50" t="n">
        <f aca="false">L77-L78</f>
        <v>2455.44255517748</v>
      </c>
      <c r="M80" s="50" t="n">
        <f aca="false">M77-M78</f>
        <v>1350.69667061455</v>
      </c>
      <c r="N80" s="50" t="n">
        <f aca="false">N77-N78</f>
        <v>1034.82027586504</v>
      </c>
      <c r="O80" s="50" t="n">
        <f aca="false">O77-O78</f>
        <v>1246.18046346945</v>
      </c>
      <c r="P80" s="51" t="n">
        <f aca="false">P77-P78</f>
        <v>681.892843155343</v>
      </c>
    </row>
    <row r="81" customFormat="false" ht="12.75" hidden="false" customHeight="false" outlineLevel="0" collapsed="false">
      <c r="A81" s="19" t="n">
        <v>200</v>
      </c>
      <c r="B81" s="20" t="s">
        <v>24</v>
      </c>
      <c r="C81" s="22" t="n">
        <f aca="false">'MP 2007'!B207</f>
        <v>19947</v>
      </c>
      <c r="D81" s="22" t="n">
        <f aca="false">'MP 2007'!C207</f>
        <v>19784.2595177892</v>
      </c>
      <c r="E81" s="22" t="n">
        <f aca="false">'MP 2007'!D207</f>
        <v>19931.5358734547</v>
      </c>
      <c r="F81" s="22" t="n">
        <f aca="false">'MP 2007'!E207</f>
        <v>19119</v>
      </c>
      <c r="G81" s="22" t="n">
        <f aca="false">'MP 2007'!F207</f>
        <v>0</v>
      </c>
      <c r="H81" s="22" t="n">
        <f aca="false">'MP 2007'!G207</f>
        <v>20124</v>
      </c>
      <c r="I81" s="22" t="n">
        <f aca="false">'MP 2007'!H207</f>
        <v>0</v>
      </c>
      <c r="J81" s="22" t="n">
        <f aca="false">'MP 2007'!I207</f>
        <v>19872.5670365234</v>
      </c>
      <c r="K81" s="22" t="n">
        <f aca="false">'MP 2007'!J207</f>
        <v>20688</v>
      </c>
      <c r="L81" s="22" t="n">
        <f aca="false">'MP 2007'!K207</f>
        <v>20178</v>
      </c>
      <c r="M81" s="22" t="n">
        <f aca="false">'MP 2007'!L207</f>
        <v>20790</v>
      </c>
      <c r="N81" s="22" t="n">
        <f aca="false">'MP 2007'!M207</f>
        <v>18979</v>
      </c>
      <c r="O81" s="22" t="n">
        <f aca="false">'MP 2007'!N207</f>
        <v>20405.1417262486</v>
      </c>
      <c r="P81" s="23" t="n">
        <f aca="false">'MP 2007'!O207</f>
        <v>19475.9462923634</v>
      </c>
    </row>
    <row r="82" customFormat="false" ht="12.75" hidden="false" customHeight="false" outlineLevel="0" collapsed="false">
      <c r="A82" s="19" t="n">
        <v>200</v>
      </c>
      <c r="B82" s="25" t="s">
        <v>25</v>
      </c>
      <c r="C82" s="26" t="n">
        <f aca="false">'MP 2006'!B207</f>
        <v>18997.3782982293</v>
      </c>
      <c r="D82" s="27" t="n">
        <f aca="false">'MP 2006'!C207</f>
        <v>18461.3448707313</v>
      </c>
      <c r="E82" s="27" t="n">
        <f aca="false">'MP 2006'!D207</f>
        <v>18969</v>
      </c>
      <c r="F82" s="27" t="n">
        <f aca="false">'MP 2006'!E207</f>
        <v>17720</v>
      </c>
      <c r="G82" s="27"/>
      <c r="H82" s="27" t="n">
        <f aca="false">'MP 2006'!G207</f>
        <v>19683</v>
      </c>
      <c r="I82" s="27"/>
      <c r="J82" s="27" t="n">
        <f aca="false">'MP 2006'!I207</f>
        <v>18800.6443596856</v>
      </c>
      <c r="K82" s="27" t="n">
        <f aca="false">'MP 2006'!J207</f>
        <v>19555</v>
      </c>
      <c r="L82" s="27" t="n">
        <f aca="false">'MP 2006'!K207</f>
        <v>19928</v>
      </c>
      <c r="M82" s="27" t="n">
        <f aca="false">'MP 2006'!L207</f>
        <v>19736</v>
      </c>
      <c r="N82" s="27" t="n">
        <f aca="false">'MP 2006'!M207</f>
        <v>17964</v>
      </c>
      <c r="O82" s="27" t="n">
        <f aca="false">'MP 2006'!N207</f>
        <v>19391.912966828</v>
      </c>
      <c r="P82" s="28" t="n">
        <f aca="false">'MP 2006'!O207</f>
        <v>18551.6997699972</v>
      </c>
    </row>
    <row r="83" s="32" customFormat="true" ht="12.75" hidden="false" customHeight="false" outlineLevel="0" collapsed="false">
      <c r="A83" s="19"/>
      <c r="B83" s="25" t="s">
        <v>26</v>
      </c>
      <c r="C83" s="29" t="n">
        <f aca="false">'MP 2005'!B207</f>
        <v>18721.430498709</v>
      </c>
      <c r="D83" s="30" t="n">
        <f aca="false">'MP 2005'!C207</f>
        <v>17995.1588594777</v>
      </c>
      <c r="E83" s="30" t="n">
        <f aca="false">'MP 2005'!D207</f>
        <v>17945.1890708365</v>
      </c>
      <c r="F83" s="30" t="n">
        <f aca="false">'MP 2005'!E207</f>
        <v>18253.6640485724</v>
      </c>
      <c r="G83" s="30"/>
      <c r="H83" s="30" t="n">
        <f aca="false">'MP 2005'!G207</f>
        <v>16330.6645354645</v>
      </c>
      <c r="I83" s="30"/>
      <c r="J83" s="30" t="n">
        <f aca="false">'MP 2005'!I207</f>
        <v>19058.0779229214</v>
      </c>
      <c r="K83" s="30" t="n">
        <f aca="false">'MP 2005'!J207</f>
        <v>17986.3077375699</v>
      </c>
      <c r="L83" s="30" t="n">
        <f aca="false">'MP 2005'!K207</f>
        <v>17476.3398905052</v>
      </c>
      <c r="M83" s="30" t="n">
        <f aca="false">'MP 2005'!L207</f>
        <v>18385.3033293854</v>
      </c>
      <c r="N83" s="30" t="n">
        <f aca="false">'MP 2005'!M207</f>
        <v>17213.2517325658</v>
      </c>
      <c r="O83" s="30" t="n">
        <f aca="false">'MP 2005'!N207</f>
        <v>18150.3673373887</v>
      </c>
      <c r="P83" s="31" t="n">
        <f aca="false">'MP 2005'!O207</f>
        <v>17869.1340165475</v>
      </c>
    </row>
    <row r="84" s="32" customFormat="true" ht="12.75" hidden="false" customHeight="false" outlineLevel="0" collapsed="false">
      <c r="A84" s="19"/>
      <c r="B84" s="33" t="s">
        <v>33</v>
      </c>
      <c r="C84" s="46" t="n">
        <f aca="false">C81-C82</f>
        <v>949.621701770742</v>
      </c>
      <c r="D84" s="47" t="n">
        <f aca="false">D81-D82</f>
        <v>1322.91464705791</v>
      </c>
      <c r="E84" s="47" t="n">
        <f aca="false">E81-E82</f>
        <v>962.535873454748</v>
      </c>
      <c r="F84" s="47" t="n">
        <f aca="false">F81-F82</f>
        <v>1399</v>
      </c>
      <c r="G84" s="47" t="n">
        <f aca="false">G81-G82</f>
        <v>0</v>
      </c>
      <c r="H84" s="47" t="n">
        <f aca="false">H81-H82</f>
        <v>441</v>
      </c>
      <c r="I84" s="47" t="n">
        <f aca="false">I81-I82</f>
        <v>0</v>
      </c>
      <c r="J84" s="47" t="n">
        <f aca="false">J81-J82</f>
        <v>1071.92267683773</v>
      </c>
      <c r="K84" s="47" t="n">
        <f aca="false">K81-K82</f>
        <v>1133</v>
      </c>
      <c r="L84" s="47" t="n">
        <f aca="false">L81-L82</f>
        <v>250</v>
      </c>
      <c r="M84" s="47" t="n">
        <f aca="false">M81-M82</f>
        <v>1054</v>
      </c>
      <c r="N84" s="47" t="n">
        <f aca="false">N81-N82</f>
        <v>1015</v>
      </c>
      <c r="O84" s="47" t="n">
        <f aca="false">O81-O82</f>
        <v>1013.22875942058</v>
      </c>
      <c r="P84" s="48" t="n">
        <f aca="false">P81-P82</f>
        <v>924.246522366178</v>
      </c>
    </row>
    <row r="85" customFormat="false" ht="13.5" hidden="false" customHeight="false" outlineLevel="0" collapsed="false">
      <c r="A85" s="19"/>
      <c r="B85" s="37" t="s">
        <v>34</v>
      </c>
      <c r="C85" s="49" t="n">
        <f aca="false">C82-C83</f>
        <v>275.94779952028</v>
      </c>
      <c r="D85" s="50" t="n">
        <f aca="false">D82-D83</f>
        <v>466.186011253627</v>
      </c>
      <c r="E85" s="50" t="n">
        <f aca="false">E82-E83</f>
        <v>1023.81092916349</v>
      </c>
      <c r="F85" s="50" t="n">
        <f aca="false">F82-F83</f>
        <v>-533.664048572384</v>
      </c>
      <c r="G85" s="50" t="n">
        <f aca="false">G82-G83</f>
        <v>0</v>
      </c>
      <c r="H85" s="50" t="n">
        <f aca="false">H82-H83</f>
        <v>3352.33546453547</v>
      </c>
      <c r="I85" s="50" t="n">
        <f aca="false">I82-I83</f>
        <v>0</v>
      </c>
      <c r="J85" s="50" t="n">
        <f aca="false">J82-J83</f>
        <v>-257.433563235805</v>
      </c>
      <c r="K85" s="50" t="n">
        <f aca="false">K82-K83</f>
        <v>1568.69226243013</v>
      </c>
      <c r="L85" s="50" t="n">
        <f aca="false">L82-L83</f>
        <v>2451.66010949479</v>
      </c>
      <c r="M85" s="50" t="n">
        <f aca="false">M82-M83</f>
        <v>1350.69667061455</v>
      </c>
      <c r="N85" s="50" t="n">
        <f aca="false">N82-N83</f>
        <v>750.748267434188</v>
      </c>
      <c r="O85" s="50" t="n">
        <f aca="false">O82-O83</f>
        <v>1241.5456294393</v>
      </c>
      <c r="P85" s="51" t="n">
        <f aca="false">P82-P83</f>
        <v>682.565753449719</v>
      </c>
    </row>
    <row r="86" customFormat="false" ht="15.75" hidden="false" customHeight="true" outlineLevel="0" collapsed="false">
      <c r="A86" s="41" t="s">
        <v>29</v>
      </c>
      <c r="B86" s="42" t="s">
        <v>30</v>
      </c>
    </row>
    <row r="87" customFormat="false" ht="12" hidden="false" customHeight="true" outlineLevel="0" collapsed="false">
      <c r="B87" s="42"/>
    </row>
    <row r="90" customFormat="false" ht="12.75" hidden="false" customHeight="false" outlineLevel="0" collapsed="false">
      <c r="I90" s="32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 t="n">
        <v>10</v>
      </c>
    </row>
    <row r="102" customFormat="false" ht="12.75" hidden="false" customHeight="false" outlineLevel="0" collapsed="false">
      <c r="A102" s="43" t="n">
        <v>20</v>
      </c>
    </row>
    <row r="103" customFormat="false" ht="12.75" hidden="false" customHeight="false" outlineLevel="0" collapsed="false">
      <c r="A103" s="43" t="n">
        <v>30</v>
      </c>
    </row>
    <row r="104" customFormat="false" ht="12.75" hidden="false" customHeight="false" outlineLevel="0" collapsed="false">
      <c r="A104" s="43" t="n">
        <v>40</v>
      </c>
    </row>
    <row r="105" customFormat="false" ht="12.75" hidden="false" customHeight="false" outlineLevel="0" collapsed="false">
      <c r="A105" s="43" t="n">
        <v>50</v>
      </c>
    </row>
    <row r="106" customFormat="false" ht="12.75" hidden="false" customHeight="false" outlineLevel="0" collapsed="false">
      <c r="A106" s="43" t="n">
        <v>60</v>
      </c>
    </row>
    <row r="107" customFormat="false" ht="12.75" hidden="false" customHeight="false" outlineLevel="0" collapsed="false">
      <c r="A107" s="43" t="n">
        <v>70</v>
      </c>
    </row>
    <row r="108" customFormat="false" ht="12.75" hidden="false" customHeight="false" outlineLevel="0" collapsed="false">
      <c r="A108" s="43" t="n">
        <v>80</v>
      </c>
    </row>
    <row r="109" customFormat="false" ht="12.75" hidden="false" customHeight="false" outlineLevel="0" collapsed="false">
      <c r="A109" s="43" t="n">
        <v>90</v>
      </c>
    </row>
    <row r="110" customFormat="false" ht="12.75" hidden="false" customHeight="false" outlineLevel="0" collapsed="false">
      <c r="A110" s="43" t="n">
        <v>100</v>
      </c>
    </row>
    <row r="111" customFormat="false" ht="12.75" hidden="false" customHeight="false" outlineLevel="0" collapsed="false">
      <c r="A111" s="43" t="n">
        <v>110</v>
      </c>
    </row>
    <row r="112" customFormat="false" ht="12.75" hidden="false" customHeight="false" outlineLevel="0" collapsed="false">
      <c r="A112" s="43" t="n">
        <v>120</v>
      </c>
    </row>
    <row r="113" customFormat="false" ht="12.75" hidden="false" customHeight="false" outlineLevel="0" collapsed="false">
      <c r="A113" s="43" t="n">
        <v>130</v>
      </c>
    </row>
    <row r="114" customFormat="false" ht="12.75" hidden="false" customHeight="false" outlineLevel="0" collapsed="false">
      <c r="A114" s="43" t="n">
        <v>140</v>
      </c>
    </row>
    <row r="115" customFormat="false" ht="12.75" hidden="false" customHeight="false" outlineLevel="0" collapsed="false">
      <c r="A115" s="43" t="n">
        <v>150</v>
      </c>
    </row>
    <row r="116" customFormat="false" ht="12.75" hidden="false" customHeight="false" outlineLevel="0" collapsed="false">
      <c r="A116" s="43" t="n">
        <v>160</v>
      </c>
    </row>
    <row r="117" customFormat="false" ht="12.75" hidden="false" customHeight="false" outlineLevel="0" collapsed="false">
      <c r="A117" s="43" t="n">
        <v>170</v>
      </c>
    </row>
    <row r="118" customFormat="false" ht="12.75" hidden="false" customHeight="false" outlineLevel="0" collapsed="false">
      <c r="A118" s="43" t="n">
        <v>180</v>
      </c>
    </row>
    <row r="119" customFormat="false" ht="12.75" hidden="false" customHeight="false" outlineLevel="0" collapsed="false">
      <c r="A119" s="43" t="n">
        <v>190</v>
      </c>
    </row>
    <row r="120" customFormat="false" ht="12.75" hidden="false" customHeight="false" outlineLevel="0" collapsed="false">
      <c r="A120" s="43" t="n">
        <v>200</v>
      </c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</sheetData>
  <mergeCells count="20">
    <mergeCell ref="A2:P2"/>
    <mergeCell ref="A4:A5"/>
    <mergeCell ref="B4:B5"/>
    <mergeCell ref="C4:P4"/>
    <mergeCell ref="A6:A10"/>
    <mergeCell ref="A11:A15"/>
    <mergeCell ref="A16:A20"/>
    <mergeCell ref="A21:A25"/>
    <mergeCell ref="A26:A30"/>
    <mergeCell ref="A31:A35"/>
    <mergeCell ref="A36:A40"/>
    <mergeCell ref="A41:A45"/>
    <mergeCell ref="A46:A50"/>
    <mergeCell ref="A51:A55"/>
    <mergeCell ref="A56:A60"/>
    <mergeCell ref="A61:A65"/>
    <mergeCell ref="A66:A70"/>
    <mergeCell ref="A71:A75"/>
    <mergeCell ref="A76:A80"/>
    <mergeCell ref="A81:A8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3" width="9.14"/>
  </cols>
  <sheetData>
    <row r="1" customFormat="false" ht="14.25" hidden="false" customHeight="false" outlineLevel="0" collapsed="false">
      <c r="O1" s="52" t="s">
        <v>4</v>
      </c>
    </row>
    <row r="2" customFormat="false" ht="18" hidden="false" customHeight="false" outlineLevel="0" collapsed="false">
      <c r="A2" s="53" t="s">
        <v>35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8" hidden="false" customHeight="false" outlineLevel="0" collapsed="false">
      <c r="A3" s="54" t="s">
        <v>36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customFormat="false" ht="15" hidden="false" customHeight="true" outlineLevel="0" collapsed="false">
      <c r="A4" s="53"/>
      <c r="B4" s="55"/>
      <c r="C4" s="55"/>
      <c r="D4" s="55"/>
      <c r="E4" s="55"/>
      <c r="F4" s="55"/>
      <c r="G4" s="55"/>
      <c r="H4" s="56" t="s">
        <v>37</v>
      </c>
      <c r="I4" s="55"/>
      <c r="J4" s="55"/>
      <c r="K4" s="55"/>
      <c r="L4" s="55"/>
      <c r="M4" s="55"/>
      <c r="N4" s="55"/>
      <c r="O4" s="57" t="s">
        <v>38</v>
      </c>
    </row>
    <row r="5" customFormat="false" ht="16.5" hidden="false" customHeight="true" outlineLevel="0" collapsed="false">
      <c r="A5" s="58" t="s">
        <v>7</v>
      </c>
      <c r="B5" s="59" t="s">
        <v>39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110.25" hidden="false" customHeight="false" outlineLevel="0" collapsed="false">
      <c r="A6" s="58"/>
      <c r="B6" s="60" t="s">
        <v>10</v>
      </c>
      <c r="C6" s="61" t="s">
        <v>11</v>
      </c>
      <c r="D6" s="61" t="s">
        <v>12</v>
      </c>
      <c r="E6" s="61" t="s">
        <v>13</v>
      </c>
      <c r="F6" s="61" t="s">
        <v>40</v>
      </c>
      <c r="G6" s="61" t="s">
        <v>15</v>
      </c>
      <c r="H6" s="61" t="s">
        <v>16</v>
      </c>
      <c r="I6" s="61" t="s">
        <v>17</v>
      </c>
      <c r="J6" s="61" t="s">
        <v>18</v>
      </c>
      <c r="K6" s="61" t="s">
        <v>19</v>
      </c>
      <c r="L6" s="61" t="s">
        <v>20</v>
      </c>
      <c r="M6" s="61" t="s">
        <v>21</v>
      </c>
      <c r="N6" s="61" t="s">
        <v>22</v>
      </c>
      <c r="O6" s="62" t="s">
        <v>23</v>
      </c>
      <c r="AA6" s="43" t="n">
        <v>0</v>
      </c>
    </row>
    <row r="7" s="66" customFormat="true" ht="0.75" hidden="false" customHeight="true" outlineLevel="0" collapsed="false">
      <c r="A7" s="63" t="n">
        <v>0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5"/>
      <c r="AA7" s="67"/>
    </row>
    <row r="8" customFormat="false" ht="12.75" hidden="false" customHeight="false" outlineLevel="0" collapsed="false">
      <c r="A8" s="68" t="n">
        <v>1</v>
      </c>
      <c r="B8" s="69" t="n">
        <f aca="false">'MP 2007'!B8/'MP 2006'!B8*100-100</f>
        <v>1.42466013641373</v>
      </c>
      <c r="C8" s="69" t="n">
        <f aca="false">'MP 2007'!C8/'MP 2006'!C8*100-100</f>
        <v>0.280099529528897</v>
      </c>
      <c r="D8" s="69" t="n">
        <f aca="false">'MP 2007'!D8/'MP 2006'!D8*100-100</f>
        <v>5.07059007492465</v>
      </c>
      <c r="E8" s="69" t="n">
        <f aca="false">'MP 2007'!E8/'MP 2006'!E8*100-100</f>
        <v>5.44367411320201</v>
      </c>
      <c r="F8" s="69" t="n">
        <f aca="false">'MP 2007'!F8/'MP 2006'!F8*100-100</f>
        <v>5.76125119693585</v>
      </c>
      <c r="G8" s="69" t="n">
        <f aca="false">'MP 2007'!G8/'MP 2006'!G8*100-100</f>
        <v>2.14774334084915</v>
      </c>
      <c r="H8" s="69" t="n">
        <f aca="false">'MP 2007'!H8/'MP 2006'!H8*100-100</f>
        <v>3.89732416932453</v>
      </c>
      <c r="I8" s="69" t="n">
        <f aca="false">'MP 2007'!I8/'MP 2006'!I8*100-100</f>
        <v>5.14001146998049</v>
      </c>
      <c r="J8" s="69" t="n">
        <f aca="false">'MP 2007'!J8/'MP 2006'!J8*100-100</f>
        <v>5.82278481012659</v>
      </c>
      <c r="K8" s="69" t="n">
        <f aca="false">'MP 2007'!K8/'MP 2006'!K8*100-100</f>
        <v>6.2686944432742</v>
      </c>
      <c r="L8" s="69" t="n">
        <f aca="false">'MP 2007'!L8/'MP 2006'!L8*100-100</f>
        <v>6.8648987917778</v>
      </c>
      <c r="M8" s="69" t="n">
        <f aca="false">'MP 2007'!M8/'MP 2006'!M8*100-100</f>
        <v>5.63418511768583</v>
      </c>
      <c r="N8" s="69" t="n">
        <f aca="false">'MP 2007'!N8/'MP 2006'!N8*100-100</f>
        <v>4.14864811803572</v>
      </c>
      <c r="O8" s="69" t="n">
        <f aca="false">'MP 2007'!O8/'MP 2006'!O8*100-100</f>
        <v>4.97799423901542</v>
      </c>
      <c r="AA8" s="43" t="n">
        <v>1</v>
      </c>
    </row>
    <row r="9" customFormat="false" ht="12.75" hidden="false" customHeight="false" outlineLevel="0" collapsed="false">
      <c r="A9" s="70" t="n">
        <v>2</v>
      </c>
      <c r="B9" s="71" t="n">
        <f aca="false">'MP 2007'!B9/'MP 2006'!B9*100-100</f>
        <v>1.42466013641373</v>
      </c>
      <c r="C9" s="71" t="n">
        <f aca="false">'MP 2007'!C9/'MP 2006'!C9*100-100</f>
        <v>0.280099529528897</v>
      </c>
      <c r="D9" s="71" t="n">
        <f aca="false">'MP 2007'!D9/'MP 2006'!D9*100-100</f>
        <v>5.07059007492465</v>
      </c>
      <c r="E9" s="71" t="n">
        <f aca="false">'MP 2007'!E9/'MP 2006'!E9*100-100</f>
        <v>5.44367411320201</v>
      </c>
      <c r="F9" s="71" t="n">
        <f aca="false">'MP 2007'!F9/'MP 2006'!F9*100-100</f>
        <v>5.76125119693585</v>
      </c>
      <c r="G9" s="71" t="n">
        <f aca="false">'MP 2007'!G9/'MP 2006'!G9*100-100</f>
        <v>2.14774334084915</v>
      </c>
      <c r="H9" s="71" t="n">
        <f aca="false">'MP 2007'!H9/'MP 2006'!H9*100-100</f>
        <v>3.89732416932453</v>
      </c>
      <c r="I9" s="71" t="n">
        <f aca="false">'MP 2007'!I9/'MP 2006'!I9*100-100</f>
        <v>5.1913516809303</v>
      </c>
      <c r="J9" s="71" t="n">
        <f aca="false">'MP 2007'!J9/'MP 2006'!J9*100-100</f>
        <v>5.82278481012659</v>
      </c>
      <c r="K9" s="71" t="n">
        <f aca="false">'MP 2007'!K9/'MP 2006'!K9*100-100</f>
        <v>6.2686944432742</v>
      </c>
      <c r="L9" s="71" t="n">
        <f aca="false">'MP 2007'!L9/'MP 2006'!L9*100-100</f>
        <v>6.8648987917778</v>
      </c>
      <c r="M9" s="71" t="n">
        <f aca="false">'MP 2007'!M9/'MP 2006'!M9*100-100</f>
        <v>5.63418511768583</v>
      </c>
      <c r="N9" s="71" t="n">
        <f aca="false">'MP 2007'!N9/'MP 2006'!N9*100-100</f>
        <v>4.14864811803572</v>
      </c>
      <c r="O9" s="71" t="n">
        <f aca="false">'MP 2007'!O9/'MP 2006'!O9*100-100</f>
        <v>4.97799423901542</v>
      </c>
      <c r="AA9" s="43" t="n">
        <v>2</v>
      </c>
    </row>
    <row r="10" customFormat="false" ht="12.75" hidden="false" customHeight="false" outlineLevel="0" collapsed="false">
      <c r="A10" s="70" t="n">
        <v>3</v>
      </c>
      <c r="B10" s="71" t="n">
        <f aca="false">'MP 2007'!B10/'MP 2006'!B10*100-100</f>
        <v>1.42466013641373</v>
      </c>
      <c r="C10" s="71" t="n">
        <f aca="false">'MP 2007'!C10/'MP 2006'!C10*100-100</f>
        <v>0.280099529528897</v>
      </c>
      <c r="D10" s="71" t="n">
        <f aca="false">'MP 2007'!D10/'MP 2006'!D10*100-100</f>
        <v>5.07059007492465</v>
      </c>
      <c r="E10" s="71" t="n">
        <f aca="false">'MP 2007'!E10/'MP 2006'!E10*100-100</f>
        <v>5.44367411320201</v>
      </c>
      <c r="F10" s="71" t="n">
        <f aca="false">'MP 2007'!F10/'MP 2006'!F10*100-100</f>
        <v>5.76125119693585</v>
      </c>
      <c r="G10" s="71" t="n">
        <f aca="false">'MP 2007'!G10/'MP 2006'!G10*100-100</f>
        <v>2.14774334084915</v>
      </c>
      <c r="H10" s="71" t="n">
        <f aca="false">'MP 2007'!H10/'MP 2006'!H10*100-100</f>
        <v>3.89732416932453</v>
      </c>
      <c r="I10" s="71" t="n">
        <f aca="false">'MP 2007'!I10/'MP 2006'!I10*100-100</f>
        <v>5.24238101607726</v>
      </c>
      <c r="J10" s="71" t="n">
        <f aca="false">'MP 2007'!J10/'MP 2006'!J10*100-100</f>
        <v>5.82278481012659</v>
      </c>
      <c r="K10" s="71" t="n">
        <f aca="false">'MP 2007'!K10/'MP 2006'!K10*100-100</f>
        <v>6.2686944432742</v>
      </c>
      <c r="L10" s="71" t="n">
        <f aca="false">'MP 2007'!L10/'MP 2006'!L10*100-100</f>
        <v>6.8648987917778</v>
      </c>
      <c r="M10" s="71" t="n">
        <f aca="false">'MP 2007'!M10/'MP 2006'!M10*100-100</f>
        <v>5.63418511768583</v>
      </c>
      <c r="N10" s="71" t="n">
        <f aca="false">'MP 2007'!N10/'MP 2006'!N10*100-100</f>
        <v>4.14864811803572</v>
      </c>
      <c r="O10" s="71" t="n">
        <f aca="false">'MP 2007'!O10/'MP 2006'!O10*100-100</f>
        <v>4.97799423901542</v>
      </c>
      <c r="AA10" s="43" t="n">
        <v>3</v>
      </c>
    </row>
    <row r="11" customFormat="false" ht="12.75" hidden="false" customHeight="false" outlineLevel="0" collapsed="false">
      <c r="A11" s="70" t="n">
        <v>4</v>
      </c>
      <c r="B11" s="71" t="n">
        <f aca="false">'MP 2007'!B11/'MP 2006'!B11*100-100</f>
        <v>1.42466013641373</v>
      </c>
      <c r="C11" s="71" t="n">
        <f aca="false">'MP 2007'!C11/'MP 2006'!C11*100-100</f>
        <v>0.280099529528897</v>
      </c>
      <c r="D11" s="71" t="n">
        <f aca="false">'MP 2007'!D11/'MP 2006'!D11*100-100</f>
        <v>5.07059007492465</v>
      </c>
      <c r="E11" s="71" t="n">
        <f aca="false">'MP 2007'!E11/'MP 2006'!E11*100-100</f>
        <v>5.44367411320201</v>
      </c>
      <c r="F11" s="71" t="n">
        <f aca="false">'MP 2007'!F11/'MP 2006'!F11*100-100</f>
        <v>5.76125119693585</v>
      </c>
      <c r="G11" s="71" t="n">
        <f aca="false">'MP 2007'!G11/'MP 2006'!G11*100-100</f>
        <v>2.14774334084915</v>
      </c>
      <c r="H11" s="71" t="n">
        <f aca="false">'MP 2007'!H11/'MP 2006'!H11*100-100</f>
        <v>3.89732416932453</v>
      </c>
      <c r="I11" s="71" t="n">
        <f aca="false">'MP 2007'!I11/'MP 2006'!I11*100-100</f>
        <v>5.2885039219813</v>
      </c>
      <c r="J11" s="71" t="n">
        <f aca="false">'MP 2007'!J11/'MP 2006'!J11*100-100</f>
        <v>5.82278481012659</v>
      </c>
      <c r="K11" s="71" t="n">
        <f aca="false">'MP 2007'!K11/'MP 2006'!K11*100-100</f>
        <v>6.2686944432742</v>
      </c>
      <c r="L11" s="71" t="n">
        <f aca="false">'MP 2007'!L11/'MP 2006'!L11*100-100</f>
        <v>6.8648987917778</v>
      </c>
      <c r="M11" s="71" t="n">
        <f aca="false">'MP 2007'!M11/'MP 2006'!M11*100-100</f>
        <v>5.63418511768583</v>
      </c>
      <c r="N11" s="71" t="n">
        <f aca="false">'MP 2007'!N11/'MP 2006'!N11*100-100</f>
        <v>4.14864811803572</v>
      </c>
      <c r="O11" s="71" t="n">
        <f aca="false">'MP 2007'!O11/'MP 2006'!O11*100-100</f>
        <v>4.97799423901542</v>
      </c>
      <c r="AA11" s="43" t="n">
        <v>4</v>
      </c>
    </row>
    <row r="12" customFormat="false" ht="12.75" hidden="false" customHeight="false" outlineLevel="0" collapsed="false">
      <c r="A12" s="70" t="n">
        <v>5</v>
      </c>
      <c r="B12" s="71" t="n">
        <f aca="false">'MP 2007'!B12/'MP 2006'!B12*100-100</f>
        <v>1.42466013641371</v>
      </c>
      <c r="C12" s="71" t="n">
        <f aca="false">'MP 2007'!C12/'MP 2006'!C12*100-100</f>
        <v>0.280099529528897</v>
      </c>
      <c r="D12" s="71" t="n">
        <f aca="false">'MP 2007'!D12/'MP 2006'!D12*100-100</f>
        <v>5.07059007492465</v>
      </c>
      <c r="E12" s="71" t="n">
        <f aca="false">'MP 2007'!E12/'MP 2006'!E12*100-100</f>
        <v>5.44367411320201</v>
      </c>
      <c r="F12" s="71" t="n">
        <f aca="false">'MP 2007'!F12/'MP 2006'!F12*100-100</f>
        <v>5.76125119693585</v>
      </c>
      <c r="G12" s="71" t="n">
        <f aca="false">'MP 2007'!G12/'MP 2006'!G12*100-100</f>
        <v>2.14774334084915</v>
      </c>
      <c r="H12" s="71" t="n">
        <f aca="false">'MP 2007'!H12/'MP 2006'!H12*100-100</f>
        <v>3.89732416932453</v>
      </c>
      <c r="I12" s="71" t="n">
        <f aca="false">'MP 2007'!I12/'MP 2006'!I12*100-100</f>
        <v>5.33894755558497</v>
      </c>
      <c r="J12" s="71" t="n">
        <f aca="false">'MP 2007'!J12/'MP 2006'!J12*100-100</f>
        <v>5.82278481012659</v>
      </c>
      <c r="K12" s="71" t="n">
        <f aca="false">'MP 2007'!K12/'MP 2006'!K12*100-100</f>
        <v>6.2686944432742</v>
      </c>
      <c r="L12" s="71" t="n">
        <f aca="false">'MP 2007'!L12/'MP 2006'!L12*100-100</f>
        <v>6.8648987917778</v>
      </c>
      <c r="M12" s="71" t="n">
        <f aca="false">'MP 2007'!M12/'MP 2006'!M12*100-100</f>
        <v>5.63418511768583</v>
      </c>
      <c r="N12" s="71" t="n">
        <f aca="false">'MP 2007'!N12/'MP 2006'!N12*100-100</f>
        <v>4.14864811803572</v>
      </c>
      <c r="O12" s="71" t="n">
        <f aca="false">'MP 2007'!O12/'MP 2006'!O12*100-100</f>
        <v>4.97799423901542</v>
      </c>
      <c r="AA12" s="43" t="n">
        <v>5</v>
      </c>
    </row>
    <row r="13" customFormat="false" ht="12.75" hidden="false" customHeight="false" outlineLevel="0" collapsed="false">
      <c r="A13" s="70" t="n">
        <v>6</v>
      </c>
      <c r="B13" s="71" t="n">
        <f aca="false">'MP 2007'!B13/'MP 2006'!B13*100-100</f>
        <v>1.42466013641373</v>
      </c>
      <c r="C13" s="71" t="n">
        <f aca="false">'MP 2007'!C13/'MP 2006'!C13*100-100</f>
        <v>0.280099529528897</v>
      </c>
      <c r="D13" s="71" t="n">
        <f aca="false">'MP 2007'!D13/'MP 2006'!D13*100-100</f>
        <v>5.07059007492465</v>
      </c>
      <c r="E13" s="71" t="n">
        <f aca="false">'MP 2007'!E13/'MP 2006'!E13*100-100</f>
        <v>5.44367411320201</v>
      </c>
      <c r="F13" s="71" t="n">
        <f aca="false">'MP 2007'!F13/'MP 2006'!F13*100-100</f>
        <v>5.76125119693585</v>
      </c>
      <c r="G13" s="71" t="n">
        <f aca="false">'MP 2007'!G13/'MP 2006'!G13*100-100</f>
        <v>2.14774334084915</v>
      </c>
      <c r="H13" s="71" t="n">
        <f aca="false">'MP 2007'!H13/'MP 2006'!H13*100-100</f>
        <v>3.89732416932453</v>
      </c>
      <c r="I13" s="71" t="n">
        <f aca="false">'MP 2007'!I13/'MP 2006'!I13*100-100</f>
        <v>5.3845425895676</v>
      </c>
      <c r="J13" s="71" t="n">
        <f aca="false">'MP 2007'!J13/'MP 2006'!J13*100-100</f>
        <v>5.90237916155338</v>
      </c>
      <c r="K13" s="71" t="n">
        <f aca="false">'MP 2007'!K13/'MP 2006'!K13*100-100</f>
        <v>6.2686944432742</v>
      </c>
      <c r="L13" s="71" t="n">
        <f aca="false">'MP 2007'!L13/'MP 2006'!L13*100-100</f>
        <v>6.8648987917778</v>
      </c>
      <c r="M13" s="71" t="n">
        <f aca="false">'MP 2007'!M13/'MP 2006'!M13*100-100</f>
        <v>5.63418511768583</v>
      </c>
      <c r="N13" s="71" t="n">
        <f aca="false">'MP 2007'!N13/'MP 2006'!N13*100-100</f>
        <v>4.14864811803572</v>
      </c>
      <c r="O13" s="71" t="n">
        <f aca="false">'MP 2007'!O13/'MP 2006'!O13*100-100</f>
        <v>4.97799423901542</v>
      </c>
      <c r="AA13" s="43" t="n">
        <v>6</v>
      </c>
    </row>
    <row r="14" customFormat="false" ht="12.75" hidden="false" customHeight="false" outlineLevel="0" collapsed="false">
      <c r="A14" s="70" t="n">
        <v>7</v>
      </c>
      <c r="B14" s="71" t="n">
        <f aca="false">'MP 2007'!B14/'MP 2006'!B14*100-100</f>
        <v>1.42466013641373</v>
      </c>
      <c r="C14" s="71" t="n">
        <f aca="false">'MP 2007'!C14/'MP 2006'!C14*100-100</f>
        <v>0.280099529528897</v>
      </c>
      <c r="D14" s="71" t="n">
        <f aca="false">'MP 2007'!D14/'MP 2006'!D14*100-100</f>
        <v>5.07059007492465</v>
      </c>
      <c r="E14" s="71" t="n">
        <f aca="false">'MP 2007'!E14/'MP 2006'!E14*100-100</f>
        <v>5.44367411320201</v>
      </c>
      <c r="F14" s="71" t="n">
        <f aca="false">'MP 2007'!F14/'MP 2006'!F14*100-100</f>
        <v>5.76125119693585</v>
      </c>
      <c r="G14" s="71" t="n">
        <f aca="false">'MP 2007'!G14/'MP 2006'!G14*100-100</f>
        <v>2.14774334084915</v>
      </c>
      <c r="H14" s="71" t="n">
        <f aca="false">'MP 2007'!H14/'MP 2006'!H14*100-100</f>
        <v>3.89732416932453</v>
      </c>
      <c r="I14" s="71" t="n">
        <f aca="false">'MP 2007'!I14/'MP 2006'!I14*100-100</f>
        <v>5.43441054786567</v>
      </c>
      <c r="J14" s="71" t="n">
        <f aca="false">'MP 2007'!J14/'MP 2006'!J14*100-100</f>
        <v>5.88980367321091</v>
      </c>
      <c r="K14" s="71" t="n">
        <f aca="false">'MP 2007'!K14/'MP 2006'!K14*100-100</f>
        <v>6.2686944432742</v>
      </c>
      <c r="L14" s="71" t="n">
        <f aca="false">'MP 2007'!L14/'MP 2006'!L14*100-100</f>
        <v>6.8648987917778</v>
      </c>
      <c r="M14" s="71" t="n">
        <f aca="false">'MP 2007'!M14/'MP 2006'!M14*100-100</f>
        <v>5.63418511768583</v>
      </c>
      <c r="N14" s="71" t="n">
        <f aca="false">'MP 2007'!N14/'MP 2006'!N14*100-100</f>
        <v>4.14864811803572</v>
      </c>
      <c r="O14" s="71" t="n">
        <f aca="false">'MP 2007'!O14/'MP 2006'!O14*100-100</f>
        <v>4.97799423901542</v>
      </c>
      <c r="AA14" s="43" t="n">
        <v>7</v>
      </c>
    </row>
    <row r="15" customFormat="false" ht="12.75" hidden="false" customHeight="false" outlineLevel="0" collapsed="false">
      <c r="A15" s="70" t="n">
        <v>8</v>
      </c>
      <c r="B15" s="71" t="n">
        <f aca="false">'MP 2007'!B15/'MP 2006'!B15*100-100</f>
        <v>1.42466013641373</v>
      </c>
      <c r="C15" s="71" t="n">
        <f aca="false">'MP 2007'!C15/'MP 2006'!C15*100-100</f>
        <v>0.280099529528897</v>
      </c>
      <c r="D15" s="71" t="n">
        <f aca="false">'MP 2007'!D15/'MP 2006'!D15*100-100</f>
        <v>5.07059007492465</v>
      </c>
      <c r="E15" s="71" t="n">
        <f aca="false">'MP 2007'!E15/'MP 2006'!E15*100-100</f>
        <v>5.44367411320201</v>
      </c>
      <c r="F15" s="71" t="n">
        <f aca="false">'MP 2007'!F15/'MP 2006'!F15*100-100</f>
        <v>5.76125119693585</v>
      </c>
      <c r="G15" s="71" t="n">
        <f aca="false">'MP 2007'!G15/'MP 2006'!G15*100-100</f>
        <v>2.14774334084915</v>
      </c>
      <c r="H15" s="71" t="n">
        <f aca="false">'MP 2007'!H15/'MP 2006'!H15*100-100</f>
        <v>3.89732416932453</v>
      </c>
      <c r="I15" s="71" t="n">
        <f aca="false">'MP 2007'!I15/'MP 2006'!I15*100-100</f>
        <v>5.47948672050526</v>
      </c>
      <c r="J15" s="71" t="n">
        <f aca="false">'MP 2007'!J15/'MP 2006'!J15*100-100</f>
        <v>5.88142167339507</v>
      </c>
      <c r="K15" s="71" t="n">
        <f aca="false">'MP 2007'!K15/'MP 2006'!K15*100-100</f>
        <v>6.2686944432742</v>
      </c>
      <c r="L15" s="71" t="n">
        <f aca="false">'MP 2007'!L15/'MP 2006'!L15*100-100</f>
        <v>6.8648987917778</v>
      </c>
      <c r="M15" s="71" t="n">
        <f aca="false">'MP 2007'!M15/'MP 2006'!M15*100-100</f>
        <v>5.63418511768583</v>
      </c>
      <c r="N15" s="71" t="n">
        <f aca="false">'MP 2007'!N15/'MP 2006'!N15*100-100</f>
        <v>4.14864811803572</v>
      </c>
      <c r="O15" s="71" t="n">
        <f aca="false">'MP 2007'!O15/'MP 2006'!O15*100-100</f>
        <v>4.97799423901542</v>
      </c>
      <c r="AA15" s="43" t="n">
        <v>8</v>
      </c>
    </row>
    <row r="16" customFormat="false" ht="12.75" hidden="false" customHeight="false" outlineLevel="0" collapsed="false">
      <c r="A16" s="70" t="n">
        <v>9</v>
      </c>
      <c r="B16" s="71" t="n">
        <f aca="false">'MP 2007'!B16/'MP 2006'!B16*100-100</f>
        <v>1.42466013641373</v>
      </c>
      <c r="C16" s="71" t="n">
        <f aca="false">'MP 2007'!C16/'MP 2006'!C16*100-100</f>
        <v>0.280099529528897</v>
      </c>
      <c r="D16" s="71" t="n">
        <f aca="false">'MP 2007'!D16/'MP 2006'!D16*100-100</f>
        <v>5.07059007492465</v>
      </c>
      <c r="E16" s="71" t="n">
        <f aca="false">'MP 2007'!E16/'MP 2006'!E16*100-100</f>
        <v>5.44367411320201</v>
      </c>
      <c r="F16" s="71" t="n">
        <f aca="false">'MP 2007'!F16/'MP 2006'!F16*100-100</f>
        <v>5.76125119693585</v>
      </c>
      <c r="G16" s="71" t="n">
        <f aca="false">'MP 2007'!G16/'MP 2006'!G16*100-100</f>
        <v>2.14774334084915</v>
      </c>
      <c r="H16" s="71" t="n">
        <f aca="false">'MP 2007'!H16/'MP 2006'!H16*100-100</f>
        <v>3.89732416932453</v>
      </c>
      <c r="I16" s="71" t="n">
        <f aca="false">'MP 2007'!I16/'MP 2006'!I16*100-100</f>
        <v>5.52431892392103</v>
      </c>
      <c r="J16" s="71" t="n">
        <f aca="false">'MP 2007'!J16/'MP 2006'!J16*100-100</f>
        <v>5.87723117109273</v>
      </c>
      <c r="K16" s="71" t="n">
        <f aca="false">'MP 2007'!K16/'MP 2006'!K16*100-100</f>
        <v>6.2686944432742</v>
      </c>
      <c r="L16" s="71" t="n">
        <f aca="false">'MP 2007'!L16/'MP 2006'!L16*100-100</f>
        <v>6.8648987917778</v>
      </c>
      <c r="M16" s="71" t="n">
        <f aca="false">'MP 2007'!M16/'MP 2006'!M16*100-100</f>
        <v>5.63418511768583</v>
      </c>
      <c r="N16" s="71" t="n">
        <f aca="false">'MP 2007'!N16/'MP 2006'!N16*100-100</f>
        <v>4.14864811803572</v>
      </c>
      <c r="O16" s="71" t="n">
        <f aca="false">'MP 2007'!O16/'MP 2006'!O16*100-100</f>
        <v>4.97799423901542</v>
      </c>
      <c r="AA16" s="43" t="n">
        <v>9</v>
      </c>
    </row>
    <row r="17" customFormat="false" ht="13.5" hidden="false" customHeight="false" outlineLevel="0" collapsed="false">
      <c r="A17" s="72" t="n">
        <v>10</v>
      </c>
      <c r="B17" s="73" t="n">
        <f aca="false">'MP 2007'!B17/'MP 2006'!B17*100-100</f>
        <v>1.42466013641371</v>
      </c>
      <c r="C17" s="73" t="n">
        <f aca="false">'MP 2007'!C17/'MP 2006'!C17*100-100</f>
        <v>0.280099529528897</v>
      </c>
      <c r="D17" s="73" t="n">
        <f aca="false">'MP 2007'!D17/'MP 2006'!D17*100-100</f>
        <v>5.07059007492478</v>
      </c>
      <c r="E17" s="73" t="n">
        <f aca="false">'MP 2007'!E17/'MP 2006'!E17*100-100</f>
        <v>5.44367411320201</v>
      </c>
      <c r="F17" s="73" t="n">
        <f aca="false">'MP 2007'!F17/'MP 2006'!F17*100-100</f>
        <v>5.76125119693585</v>
      </c>
      <c r="G17" s="73" t="n">
        <f aca="false">'MP 2007'!G17/'MP 2006'!G17*100-100</f>
        <v>2.14774334084915</v>
      </c>
      <c r="H17" s="73" t="n">
        <f aca="false">'MP 2007'!H17/'MP 2006'!H17*100-100</f>
        <v>3.89732416932453</v>
      </c>
      <c r="I17" s="73" t="n">
        <f aca="false">'MP 2007'!I17/'MP 2006'!I17*100-100</f>
        <v>5.56890913344728</v>
      </c>
      <c r="J17" s="73" t="n">
        <f aca="false">'MP 2007'!J17/'MP 2006'!J17*100-100</f>
        <v>5.86885116150225</v>
      </c>
      <c r="K17" s="73" t="n">
        <f aca="false">'MP 2007'!K17/'MP 2006'!K17*100-100</f>
        <v>6.2686944432742</v>
      </c>
      <c r="L17" s="73" t="n">
        <f aca="false">'MP 2007'!L17/'MP 2006'!L17*100-100</f>
        <v>6.8648987917778</v>
      </c>
      <c r="M17" s="73" t="n">
        <f aca="false">'MP 2007'!M17/'MP 2006'!M17*100-100</f>
        <v>5.63418511768583</v>
      </c>
      <c r="N17" s="73" t="n">
        <f aca="false">'MP 2007'!N17/'MP 2006'!N17*100-100</f>
        <v>4.14864811803572</v>
      </c>
      <c r="O17" s="73" t="n">
        <f aca="false">'MP 2007'!O17/'MP 2006'!O17*100-100</f>
        <v>4.97799423901542</v>
      </c>
      <c r="AA17" s="43" t="n">
        <v>10</v>
      </c>
    </row>
    <row r="18" customFormat="false" ht="12.75" hidden="false" customHeight="false" outlineLevel="0" collapsed="false">
      <c r="A18" s="74" t="n">
        <v>11</v>
      </c>
      <c r="B18" s="75" t="n">
        <f aca="false">'MP 2007'!B18/'MP 2006'!B18*100-100</f>
        <v>1.42466013641373</v>
      </c>
      <c r="C18" s="75" t="n">
        <f aca="false">'MP 2007'!C18/'MP 2006'!C18*100-100</f>
        <v>0.280099529528897</v>
      </c>
      <c r="D18" s="75" t="n">
        <f aca="false">'MP 2007'!D18/'MP 2006'!D18*100-100</f>
        <v>5.07059007492478</v>
      </c>
      <c r="E18" s="75" t="n">
        <f aca="false">'MP 2007'!E18/'MP 2006'!E18*100-100</f>
        <v>5.44367411320201</v>
      </c>
      <c r="F18" s="75" t="n">
        <f aca="false">'MP 2007'!F18/'MP 2006'!F18*100-100</f>
        <v>5.76125119693585</v>
      </c>
      <c r="G18" s="75" t="n">
        <f aca="false">'MP 2007'!G18/'MP 2006'!G18*100-100</f>
        <v>2.14774334084915</v>
      </c>
      <c r="H18" s="75" t="n">
        <f aca="false">'MP 2007'!H18/'MP 2006'!H18*100-100</f>
        <v>3.89732416932453</v>
      </c>
      <c r="I18" s="75" t="n">
        <f aca="false">'MP 2007'!I18/'MP 2006'!I18*100-100</f>
        <v>5.61325930315097</v>
      </c>
      <c r="J18" s="75" t="n">
        <f aca="false">'MP 2007'!J18/'MP 2006'!J18*100-100</f>
        <v>5.86466165413533</v>
      </c>
      <c r="K18" s="75" t="n">
        <f aca="false">'MP 2007'!K18/'MP 2006'!K18*100-100</f>
        <v>6.2686944432742</v>
      </c>
      <c r="L18" s="75" t="n">
        <f aca="false">'MP 2007'!L18/'MP 2006'!L18*100-100</f>
        <v>6.8648987917778</v>
      </c>
      <c r="M18" s="75" t="n">
        <f aca="false">'MP 2007'!M18/'MP 2006'!M18*100-100</f>
        <v>5.63418511768583</v>
      </c>
      <c r="N18" s="75" t="n">
        <f aca="false">'MP 2007'!N18/'MP 2006'!N18*100-100</f>
        <v>4.14864811803568</v>
      </c>
      <c r="O18" s="75" t="n">
        <f aca="false">'MP 2007'!O18/'MP 2006'!O18*100-100</f>
        <v>4.97799423901542</v>
      </c>
      <c r="AA18" s="43" t="n">
        <v>11</v>
      </c>
    </row>
    <row r="19" customFormat="false" ht="12.75" hidden="false" customHeight="false" outlineLevel="0" collapsed="false">
      <c r="A19" s="70" t="n">
        <v>12</v>
      </c>
      <c r="B19" s="71" t="n">
        <f aca="false">'MP 2007'!B19/'MP 2006'!B19*100-100</f>
        <v>1.42466013641373</v>
      </c>
      <c r="C19" s="71" t="n">
        <f aca="false">'MP 2007'!C19/'MP 2006'!C19*100-100</f>
        <v>0.280099529528897</v>
      </c>
      <c r="D19" s="71" t="n">
        <f aca="false">'MP 2007'!D19/'MP 2006'!D19*100-100</f>
        <v>5.07059007492478</v>
      </c>
      <c r="E19" s="71" t="n">
        <f aca="false">'MP 2007'!E19/'MP 2006'!E19*100-100</f>
        <v>5.44367411320201</v>
      </c>
      <c r="F19" s="71" t="n">
        <f aca="false">'MP 2007'!F19/'MP 2006'!F19*100-100</f>
        <v>5.76125119693585</v>
      </c>
      <c r="G19" s="71" t="n">
        <f aca="false">'MP 2007'!G19/'MP 2006'!G19*100-100</f>
        <v>2.14774334084915</v>
      </c>
      <c r="H19" s="71" t="n">
        <f aca="false">'MP 2007'!H19/'MP 2006'!H19*100-100</f>
        <v>3.89732416932453</v>
      </c>
      <c r="I19" s="71" t="n">
        <f aca="false">'MP 2007'!I19/'MP 2006'!I19*100-100</f>
        <v>5.65737136611715</v>
      </c>
      <c r="J19" s="71" t="n">
        <f aca="false">'MP 2007'!J19/'MP 2006'!J19*100-100</f>
        <v>5.86466165413533</v>
      </c>
      <c r="K19" s="71" t="n">
        <f aca="false">'MP 2007'!K19/'MP 2006'!K19*100-100</f>
        <v>6.2686944432742</v>
      </c>
      <c r="L19" s="71" t="n">
        <f aca="false">'MP 2007'!L19/'MP 2006'!L19*100-100</f>
        <v>6.8648987917778</v>
      </c>
      <c r="M19" s="71" t="n">
        <f aca="false">'MP 2007'!M19/'MP 2006'!M19*100-100</f>
        <v>5.63418511768583</v>
      </c>
      <c r="N19" s="71" t="n">
        <f aca="false">'MP 2007'!N19/'MP 2006'!N19*100-100</f>
        <v>4.14864811803572</v>
      </c>
      <c r="O19" s="71" t="n">
        <f aca="false">'MP 2007'!O19/'MP 2006'!O19*100-100</f>
        <v>4.97799423901542</v>
      </c>
      <c r="AA19" s="43" t="n">
        <v>12</v>
      </c>
    </row>
    <row r="20" customFormat="false" ht="12.75" hidden="false" customHeight="false" outlineLevel="0" collapsed="false">
      <c r="A20" s="70" t="n">
        <v>13</v>
      </c>
      <c r="B20" s="71" t="n">
        <f aca="false">'MP 2007'!B20/'MP 2006'!B20*100-100</f>
        <v>4.99730628680031</v>
      </c>
      <c r="C20" s="71" t="n">
        <f aca="false">'MP 2007'!C20/'MP 2006'!C20*100-100</f>
        <v>1.23851374157474</v>
      </c>
      <c r="D20" s="71" t="n">
        <f aca="false">'MP 2007'!D20/'MP 2006'!D20*100-100</f>
        <v>5.07055636204719</v>
      </c>
      <c r="E20" s="71" t="n">
        <f aca="false">'MP 2007'!E20/'MP 2006'!E20*100-100</f>
        <v>5.44367411320201</v>
      </c>
      <c r="F20" s="71" t="n">
        <f aca="false">'MP 2007'!F20/'MP 2006'!F20*100-100</f>
        <v>5.76125119693585</v>
      </c>
      <c r="G20" s="71" t="n">
        <f aca="false">'MP 2007'!G20/'MP 2006'!G20*100-100</f>
        <v>2.14774334084915</v>
      </c>
      <c r="H20" s="71" t="n">
        <f aca="false">'MP 2007'!H20/'MP 2006'!H20*100-100</f>
        <v>3.89732416932453</v>
      </c>
      <c r="I20" s="71" t="n">
        <f aca="false">'MP 2007'!I20/'MP 2006'!I20*100-100</f>
        <v>5.70124723472971</v>
      </c>
      <c r="J20" s="71" t="n">
        <f aca="false">'MP 2007'!J20/'MP 2006'!J20*100-100</f>
        <v>5.82485853349691</v>
      </c>
      <c r="K20" s="71" t="n">
        <f aca="false">'MP 2007'!K20/'MP 2006'!K20*100-100</f>
        <v>6.2686944432742</v>
      </c>
      <c r="L20" s="71" t="n">
        <f aca="false">'MP 2007'!L20/'MP 2006'!L20*100-100</f>
        <v>6.8648987917778</v>
      </c>
      <c r="M20" s="71" t="n">
        <f aca="false">'MP 2007'!M20/'MP 2006'!M20*100-100</f>
        <v>5.63418511768583</v>
      </c>
      <c r="N20" s="71" t="n">
        <f aca="false">'MP 2007'!N20/'MP 2006'!N20*100-100</f>
        <v>4.14864859224397</v>
      </c>
      <c r="O20" s="71" t="n">
        <f aca="false">'MP 2007'!O20/'MP 2006'!O20*100-100</f>
        <v>4.97799423901539</v>
      </c>
      <c r="AA20" s="43" t="n">
        <v>13</v>
      </c>
    </row>
    <row r="21" customFormat="false" ht="12.75" hidden="false" customHeight="false" outlineLevel="0" collapsed="false">
      <c r="A21" s="70" t="n">
        <v>14</v>
      </c>
      <c r="B21" s="71" t="n">
        <f aca="false">'MP 2007'!B21/'MP 2006'!B21*100-100</f>
        <v>4.99985513559429</v>
      </c>
      <c r="C21" s="71" t="n">
        <f aca="false">'MP 2007'!C21/'MP 2006'!C21*100-100</f>
        <v>3.54900703853124</v>
      </c>
      <c r="D21" s="71" t="n">
        <f aca="false">'MP 2007'!D21/'MP 2006'!D21*100-100</f>
        <v>5.07067495247635</v>
      </c>
      <c r="E21" s="71" t="n">
        <f aca="false">'MP 2007'!E21/'MP 2006'!E21*100-100</f>
        <v>5.50816937715608</v>
      </c>
      <c r="F21" s="71" t="n">
        <f aca="false">'MP 2007'!F21/'MP 2006'!F21*100-100</f>
        <v>5.76125119693585</v>
      </c>
      <c r="G21" s="71" t="n">
        <f aca="false">'MP 2007'!G21/'MP 2006'!G21*100-100</f>
        <v>2.14774334084915</v>
      </c>
      <c r="H21" s="71" t="n">
        <f aca="false">'MP 2007'!H21/'MP 2006'!H21*100-100</f>
        <v>4.34976447787928</v>
      </c>
      <c r="I21" s="71" t="n">
        <f aca="false">'MP 2007'!I21/'MP 2006'!I21*100-100</f>
        <v>5.70127447907109</v>
      </c>
      <c r="J21" s="71" t="n">
        <f aca="false">'MP 2007'!J21/'MP 2006'!J21*100-100</f>
        <v>6.86286531780094</v>
      </c>
      <c r="K21" s="71" t="n">
        <f aca="false">'MP 2007'!K21/'MP 2006'!K21*100-100</f>
        <v>6.26607234699125</v>
      </c>
      <c r="L21" s="71" t="n">
        <f aca="false">'MP 2007'!L21/'MP 2006'!L21*100-100</f>
        <v>6.83262076956888</v>
      </c>
      <c r="M21" s="71" t="n">
        <f aca="false">'MP 2007'!M21/'MP 2006'!M21*100-100</f>
        <v>5.64079964745001</v>
      </c>
      <c r="N21" s="71" t="n">
        <f aca="false">'MP 2007'!N21/'MP 2006'!N21*100-100</f>
        <v>4.14866165535966</v>
      </c>
      <c r="O21" s="71" t="n">
        <f aca="false">'MP 2007'!O21/'MP 2006'!O21*100-100</f>
        <v>4.97799423901542</v>
      </c>
      <c r="AA21" s="43" t="n">
        <v>14</v>
      </c>
    </row>
    <row r="22" customFormat="false" ht="12.75" hidden="false" customHeight="false" outlineLevel="0" collapsed="false">
      <c r="A22" s="70" t="n">
        <v>15</v>
      </c>
      <c r="B22" s="71" t="n">
        <f aca="false">'MP 2007'!B22/'MP 2006'!B22*100-100</f>
        <v>4.99801671683598</v>
      </c>
      <c r="C22" s="71" t="n">
        <f aca="false">'MP 2007'!C22/'MP 2006'!C22*100-100</f>
        <v>5.38073947191573</v>
      </c>
      <c r="D22" s="71" t="n">
        <f aca="false">'MP 2007'!D22/'MP 2006'!D22*100-100</f>
        <v>5.07112130637708</v>
      </c>
      <c r="E22" s="71" t="n">
        <f aca="false">'MP 2007'!E22/'MP 2006'!E22*100-100</f>
        <v>5.5701051479498</v>
      </c>
      <c r="F22" s="71" t="n">
        <f aca="false">'MP 2007'!F22/'MP 2006'!F22*100-100</f>
        <v>5.76125119693585</v>
      </c>
      <c r="G22" s="71" t="n">
        <f aca="false">'MP 2007'!G22/'MP 2006'!G22*100-100</f>
        <v>2.14774334084915</v>
      </c>
      <c r="H22" s="71" t="n">
        <f aca="false">'MP 2007'!H22/'MP 2006'!H22*100-100</f>
        <v>4.35194871406917</v>
      </c>
      <c r="I22" s="71" t="n">
        <f aca="false">'MP 2007'!I22/'MP 2006'!I22*100-100</f>
        <v>5.70130906957496</v>
      </c>
      <c r="J22" s="71" t="n">
        <f aca="false">'MP 2007'!J22/'MP 2006'!J22*100-100</f>
        <v>7.80795957043587</v>
      </c>
      <c r="K22" s="71" t="n">
        <f aca="false">'MP 2007'!K22/'MP 2006'!K22*100-100</f>
        <v>6.26825334553855</v>
      </c>
      <c r="L22" s="71" t="n">
        <f aca="false">'MP 2007'!L22/'MP 2006'!L22*100-100</f>
        <v>6.7498881795633</v>
      </c>
      <c r="M22" s="71" t="n">
        <f aca="false">'MP 2007'!M22/'MP 2006'!M22*100-100</f>
        <v>5.6408985794516</v>
      </c>
      <c r="N22" s="71" t="n">
        <f aca="false">'MP 2007'!N22/'MP 2006'!N22*100-100</f>
        <v>4.14868816059637</v>
      </c>
      <c r="O22" s="71" t="n">
        <f aca="false">'MP 2007'!O22/'MP 2006'!O22*100-100</f>
        <v>4.97799423901542</v>
      </c>
      <c r="AA22" s="43" t="n">
        <v>15</v>
      </c>
    </row>
    <row r="23" customFormat="false" ht="12.75" hidden="false" customHeight="false" outlineLevel="0" collapsed="false">
      <c r="A23" s="70" t="n">
        <v>16</v>
      </c>
      <c r="B23" s="71" t="n">
        <f aca="false">'MP 2007'!B23/'MP 2006'!B23*100-100</f>
        <v>4.9992511332585</v>
      </c>
      <c r="C23" s="71" t="n">
        <f aca="false">'MP 2007'!C23/'MP 2006'!C23*100-100</f>
        <v>6.77909301656501</v>
      </c>
      <c r="D23" s="71" t="n">
        <f aca="false">'MP 2007'!D23/'MP 2006'!D23*100-100</f>
        <v>5.07156317000454</v>
      </c>
      <c r="E23" s="71" t="n">
        <f aca="false">'MP 2007'!E23/'MP 2006'!E23*100-100</f>
        <v>5.63504823151126</v>
      </c>
      <c r="F23" s="71" t="n">
        <f aca="false">'MP 2007'!F23/'MP 2006'!F23*100-100</f>
        <v>5.76125119693585</v>
      </c>
      <c r="G23" s="71" t="n">
        <f aca="false">'MP 2007'!G23/'MP 2006'!G23*100-100</f>
        <v>2.14774334084915</v>
      </c>
      <c r="H23" s="71" t="n">
        <f aca="false">'MP 2007'!H23/'MP 2006'!H23*100-100</f>
        <v>4.35625840418412</v>
      </c>
      <c r="I23" s="71" t="n">
        <f aca="false">'MP 2007'!I23/'MP 2006'!I23*100-100</f>
        <v>5.70134763077816</v>
      </c>
      <c r="J23" s="71" t="n">
        <f aca="false">'MP 2007'!J23/'MP 2006'!J23*100-100</f>
        <v>8.69056897895557</v>
      </c>
      <c r="K23" s="71" t="n">
        <f aca="false">'MP 2007'!K23/'MP 2006'!K23*100-100</f>
        <v>6.27077332151562</v>
      </c>
      <c r="L23" s="71" t="n">
        <f aca="false">'MP 2007'!L23/'MP 2006'!L23*100-100</f>
        <v>6.7025237898221</v>
      </c>
      <c r="M23" s="71" t="n">
        <f aca="false">'MP 2007'!M23/'MP 2006'!M23*100-100</f>
        <v>5.6409820745901</v>
      </c>
      <c r="N23" s="71" t="n">
        <f aca="false">'MP 2007'!N23/'MP 2006'!N23*100-100</f>
        <v>4.14872569293769</v>
      </c>
      <c r="O23" s="71" t="n">
        <f aca="false">'MP 2007'!O23/'MP 2006'!O23*100-100</f>
        <v>4.97799423901542</v>
      </c>
      <c r="AA23" s="43" t="n">
        <v>16</v>
      </c>
    </row>
    <row r="24" customFormat="false" ht="12.75" hidden="false" customHeight="false" outlineLevel="0" collapsed="false">
      <c r="A24" s="70" t="n">
        <v>17</v>
      </c>
      <c r="B24" s="71" t="n">
        <f aca="false">'MP 2007'!B24/'MP 2006'!B24*100-100</f>
        <v>4.99725847966455</v>
      </c>
      <c r="C24" s="71" t="n">
        <f aca="false">'MP 2007'!C24/'MP 2006'!C24*100-100</f>
        <v>7.78344275876125</v>
      </c>
      <c r="D24" s="71" t="n">
        <f aca="false">'MP 2007'!D24/'MP 2006'!D24*100-100</f>
        <v>5.07200065090633</v>
      </c>
      <c r="E24" s="71" t="n">
        <f aca="false">'MP 2007'!E24/'MP 2006'!E24*100-100</f>
        <v>5.68927789934355</v>
      </c>
      <c r="F24" s="71" t="n">
        <f aca="false">'MP 2007'!F24/'MP 2006'!F24*100-100</f>
        <v>5.76125119693585</v>
      </c>
      <c r="G24" s="71" t="n">
        <f aca="false">'MP 2007'!G24/'MP 2006'!G24*100-100</f>
        <v>2.14774334084915</v>
      </c>
      <c r="H24" s="71" t="n">
        <f aca="false">'MP 2007'!H24/'MP 2006'!H24*100-100</f>
        <v>4.36021301914697</v>
      </c>
      <c r="I24" s="71" t="n">
        <f aca="false">'MP 2007'!I24/'MP 2006'!I24*100-100</f>
        <v>5.7013871965183</v>
      </c>
      <c r="J24" s="71" t="n">
        <f aca="false">'MP 2007'!J24/'MP 2006'!J24*100-100</f>
        <v>9.48593770826854</v>
      </c>
      <c r="K24" s="71" t="n">
        <f aca="false">'MP 2007'!K24/'MP 2006'!K24*100-100</f>
        <v>6.27420953067291</v>
      </c>
      <c r="L24" s="71" t="n">
        <f aca="false">'MP 2007'!L24/'MP 2006'!L24*100-100</f>
        <v>6.67508417508418</v>
      </c>
      <c r="M24" s="71" t="n">
        <f aca="false">'MP 2007'!M24/'MP 2006'!M24*100-100</f>
        <v>5.63527718410609</v>
      </c>
      <c r="N24" s="71" t="n">
        <f aca="false">'MP 2007'!N24/'MP 2006'!N24*100-100</f>
        <v>4.14877229499544</v>
      </c>
      <c r="O24" s="71" t="n">
        <f aca="false">'MP 2007'!O24/'MP 2006'!O24*100-100</f>
        <v>4.97799423901542</v>
      </c>
      <c r="AA24" s="43" t="n">
        <v>17</v>
      </c>
    </row>
    <row r="25" customFormat="false" ht="12.75" hidden="false" customHeight="false" outlineLevel="0" collapsed="false">
      <c r="A25" s="70" t="n">
        <v>18</v>
      </c>
      <c r="B25" s="71" t="n">
        <f aca="false">'MP 2007'!B25/'MP 2006'!B25*100-100</f>
        <v>4.99700956655506</v>
      </c>
      <c r="C25" s="71" t="n">
        <f aca="false">'MP 2007'!C25/'MP 2006'!C25*100-100</f>
        <v>8.42802137413379</v>
      </c>
      <c r="D25" s="71" t="n">
        <f aca="false">'MP 2007'!D25/'MP 2006'!D25*100-100</f>
        <v>5.07243385378307</v>
      </c>
      <c r="E25" s="71" t="n">
        <f aca="false">'MP 2007'!E25/'MP 2006'!E25*100-100</f>
        <v>5.7498518079431</v>
      </c>
      <c r="F25" s="71" t="n">
        <f aca="false">'MP 2007'!F25/'MP 2006'!F25*100-100</f>
        <v>5.76125119693585</v>
      </c>
      <c r="G25" s="71" t="n">
        <f aca="false">'MP 2007'!G25/'MP 2006'!G25*100-100</f>
        <v>2.14774334084915</v>
      </c>
      <c r="H25" s="71" t="n">
        <f aca="false">'MP 2007'!H25/'MP 2006'!H25*100-100</f>
        <v>4.36385084433026</v>
      </c>
      <c r="I25" s="71" t="n">
        <f aca="false">'MP 2007'!I25/'MP 2006'!I25*100-100</f>
        <v>5.70142501382658</v>
      </c>
      <c r="J25" s="71" t="n">
        <f aca="false">'MP 2007'!J25/'MP 2006'!J25*100-100</f>
        <v>10.2677351789455</v>
      </c>
      <c r="K25" s="71" t="n">
        <f aca="false">'MP 2007'!K25/'MP 2006'!K25*100-100</f>
        <v>6.92385136371956</v>
      </c>
      <c r="L25" s="71" t="n">
        <f aca="false">'MP 2007'!L25/'MP 2006'!L25*100-100</f>
        <v>6.64612487696323</v>
      </c>
      <c r="M25" s="71" t="n">
        <f aca="false">'MP 2007'!M25/'MP 2006'!M25*100-100</f>
        <v>5.63877833922103</v>
      </c>
      <c r="N25" s="71" t="n">
        <f aca="false">'MP 2007'!N25/'MP 2006'!N25*100-100</f>
        <v>4.14882636331333</v>
      </c>
      <c r="O25" s="71" t="n">
        <f aca="false">'MP 2007'!O25/'MP 2006'!O25*100-100</f>
        <v>4.97799423901542</v>
      </c>
      <c r="AA25" s="43" t="n">
        <v>18</v>
      </c>
    </row>
    <row r="26" customFormat="false" ht="12.75" hidden="false" customHeight="false" outlineLevel="0" collapsed="false">
      <c r="A26" s="70" t="n">
        <v>19</v>
      </c>
      <c r="B26" s="71" t="n">
        <f aca="false">'MP 2007'!B26/'MP 2006'!B26*100-100</f>
        <v>4.99851033898449</v>
      </c>
      <c r="C26" s="71" t="n">
        <f aca="false">'MP 2007'!C26/'MP 2006'!C26*100-100</f>
        <v>8.21449158260012</v>
      </c>
      <c r="D26" s="71" t="n">
        <f aca="false">'MP 2007'!D26/'MP 2006'!D26*100-100</f>
        <v>5.07286288058819</v>
      </c>
      <c r="E26" s="71" t="n">
        <f aca="false">'MP 2007'!E26/'MP 2006'!E26*100-100</f>
        <v>5.83915930176318</v>
      </c>
      <c r="F26" s="71" t="n">
        <f aca="false">'MP 2007'!F26/'MP 2006'!F26*100-100</f>
        <v>5.76125119693585</v>
      </c>
      <c r="G26" s="71" t="n">
        <f aca="false">'MP 2007'!G26/'MP 2006'!G26*100-100</f>
        <v>2.14774334084915</v>
      </c>
      <c r="H26" s="71" t="n">
        <f aca="false">'MP 2007'!H26/'MP 2006'!H26*100-100</f>
        <v>4.36720487310419</v>
      </c>
      <c r="I26" s="71" t="n">
        <f aca="false">'MP 2007'!I26/'MP 2006'!I26*100-100</f>
        <v>5.70145724694828</v>
      </c>
      <c r="J26" s="71" t="n">
        <f aca="false">'MP 2007'!J26/'MP 2006'!J26*100-100</f>
        <v>10.4097144975899</v>
      </c>
      <c r="K26" s="71" t="n">
        <f aca="false">'MP 2007'!K26/'MP 2006'!K26*100-100</f>
        <v>8.1756913781083</v>
      </c>
      <c r="L26" s="71" t="n">
        <f aca="false">'MP 2007'!L26/'MP 2006'!L26*100-100</f>
        <v>6.44081064625554</v>
      </c>
      <c r="M26" s="71" t="n">
        <f aca="false">'MP 2007'!M26/'MP 2006'!M26*100-100</f>
        <v>5.64261911195172</v>
      </c>
      <c r="N26" s="71" t="n">
        <f aca="false">'MP 2007'!N26/'MP 2006'!N26*100-100</f>
        <v>4.14790685823179</v>
      </c>
      <c r="O26" s="71" t="n">
        <f aca="false">'MP 2007'!O26/'MP 2006'!O26*100-100</f>
        <v>4.97799423901542</v>
      </c>
      <c r="AA26" s="43" t="n">
        <v>19</v>
      </c>
    </row>
    <row r="27" customFormat="false" ht="13.5" hidden="false" customHeight="false" outlineLevel="0" collapsed="false">
      <c r="A27" s="76" t="n">
        <v>20</v>
      </c>
      <c r="B27" s="73" t="n">
        <f aca="false">'MP 2007'!B27/'MP 2006'!B27*100-100</f>
        <v>4.9968625742888</v>
      </c>
      <c r="C27" s="73" t="n">
        <f aca="false">'MP 2007'!C27/'MP 2006'!C27*100-100</f>
        <v>8.22620079264027</v>
      </c>
      <c r="D27" s="73" t="n">
        <f aca="false">'MP 2007'!D27/'MP 2006'!D27*100-100</f>
        <v>5.07328783062368</v>
      </c>
      <c r="E27" s="73" t="n">
        <f aca="false">'MP 2007'!E27/'MP 2006'!E27*100-100</f>
        <v>5.87367574091458</v>
      </c>
      <c r="F27" s="73" t="n">
        <f aca="false">'MP 2007'!F27/'MP 2006'!F27*100-100</f>
        <v>5.76125119693585</v>
      </c>
      <c r="G27" s="73" t="n">
        <f aca="false">'MP 2007'!G27/'MP 2006'!G27*100-100</f>
        <v>2.14774334084915</v>
      </c>
      <c r="H27" s="73" t="n">
        <f aca="false">'MP 2007'!H27/'MP 2006'!H27*100-100</f>
        <v>4.37030369049627</v>
      </c>
      <c r="I27" s="73" t="n">
        <f aca="false">'MP 2007'!I27/'MP 2006'!I27*100-100</f>
        <v>5.77784857130806</v>
      </c>
      <c r="J27" s="73" t="n">
        <f aca="false">'MP 2007'!J27/'MP 2006'!J27*100-100</f>
        <v>10.4237288135593</v>
      </c>
      <c r="K27" s="73" t="n">
        <f aca="false">'MP 2007'!K27/'MP 2006'!K27*100-100</f>
        <v>8.01695625844319</v>
      </c>
      <c r="L27" s="73" t="n">
        <f aca="false">'MP 2007'!L27/'MP 2006'!L27*100-100</f>
        <v>6.30356038519304</v>
      </c>
      <c r="M27" s="73" t="n">
        <f aca="false">'MP 2007'!M27/'MP 2006'!M27*100-100</f>
        <v>5.64043915827996</v>
      </c>
      <c r="N27" s="73" t="n">
        <f aca="false">'MP 2007'!N27/'MP 2006'!N27*100-100</f>
        <v>4.14737885801986</v>
      </c>
      <c r="O27" s="73" t="n">
        <f aca="false">'MP 2007'!O27/'MP 2006'!O27*100-100</f>
        <v>4.97799423901542</v>
      </c>
      <c r="AA27" s="43" t="n">
        <v>20</v>
      </c>
    </row>
    <row r="28" customFormat="false" ht="12.75" hidden="false" customHeight="false" outlineLevel="0" collapsed="false">
      <c r="A28" s="77" t="n">
        <v>21</v>
      </c>
      <c r="B28" s="75" t="n">
        <f aca="false">'MP 2007'!B28/'MP 2006'!B28*100-100</f>
        <v>4.99923195931062</v>
      </c>
      <c r="C28" s="75" t="n">
        <f aca="false">'MP 2007'!C28/'MP 2006'!C28*100-100</f>
        <v>7.95796731845645</v>
      </c>
      <c r="D28" s="75" t="n">
        <f aca="false">'MP 2007'!D28/'MP 2006'!D28*100-100</f>
        <v>5.07370880063185</v>
      </c>
      <c r="E28" s="75" t="n">
        <f aca="false">'MP 2007'!E28/'MP 2006'!E28*100-100</f>
        <v>5.90610115672487</v>
      </c>
      <c r="F28" s="75" t="n">
        <f aca="false">'MP 2007'!F28/'MP 2006'!F28*100-100</f>
        <v>5.7627562587451</v>
      </c>
      <c r="G28" s="75" t="n">
        <f aca="false">'MP 2007'!G28/'MP 2006'!G28*100-100</f>
        <v>2.24047508869351</v>
      </c>
      <c r="H28" s="75" t="n">
        <f aca="false">'MP 2007'!H28/'MP 2006'!H28*100-100</f>
        <v>4.37255880261344</v>
      </c>
      <c r="I28" s="75" t="n">
        <f aca="false">'MP 2007'!I28/'MP 2006'!I28*100-100</f>
        <v>5.70150984137293</v>
      </c>
      <c r="J28" s="75" t="n">
        <f aca="false">'MP 2007'!J28/'MP 2006'!J28*100-100</f>
        <v>10.3840275124188</v>
      </c>
      <c r="K28" s="75" t="n">
        <f aca="false">'MP 2007'!K28/'MP 2006'!K28*100-100</f>
        <v>7.87544932542832</v>
      </c>
      <c r="L28" s="75" t="n">
        <f aca="false">'MP 2007'!L28/'MP 2006'!L28*100-100</f>
        <v>6.11906150464311</v>
      </c>
      <c r="M28" s="75" t="n">
        <f aca="false">'MP 2007'!M28/'MP 2006'!M28*100-100</f>
        <v>5.64662177850013</v>
      </c>
      <c r="N28" s="75" t="n">
        <f aca="false">'MP 2007'!N28/'MP 2006'!N28*100-100</f>
        <v>4.14687853513038</v>
      </c>
      <c r="O28" s="75" t="n">
        <f aca="false">'MP 2007'!O28/'MP 2006'!O28*100-100</f>
        <v>4.97799423901542</v>
      </c>
      <c r="AA28" s="43" t="n">
        <v>21</v>
      </c>
    </row>
    <row r="29" customFormat="false" ht="12.75" hidden="false" customHeight="false" outlineLevel="0" collapsed="false">
      <c r="A29" s="78" t="n">
        <v>22</v>
      </c>
      <c r="B29" s="71" t="n">
        <f aca="false">'MP 2007'!B29/'MP 2006'!B29*100-100</f>
        <v>4.99971223691442</v>
      </c>
      <c r="C29" s="71" t="n">
        <f aca="false">'MP 2007'!C29/'MP 2006'!C29*100-100</f>
        <v>7.42949469811202</v>
      </c>
      <c r="D29" s="71" t="n">
        <f aca="false">'MP 2007'!D29/'MP 2006'!D29*100-100</f>
        <v>5.07412588488336</v>
      </c>
      <c r="E29" s="71" t="n">
        <f aca="false">'MP 2007'!E29/'MP 2006'!E29*100-100</f>
        <v>5.93622014633472</v>
      </c>
      <c r="F29" s="71" t="n">
        <f aca="false">'MP 2007'!F29/'MP 2006'!F29*100-100</f>
        <v>5.76742753743147</v>
      </c>
      <c r="G29" s="71" t="n">
        <f aca="false">'MP 2007'!G29/'MP 2006'!G29*100-100</f>
        <v>2.19446714135636</v>
      </c>
      <c r="H29" s="71" t="n">
        <f aca="false">'MP 2007'!H29/'MP 2006'!H29*100-100</f>
        <v>4.37140950944159</v>
      </c>
      <c r="I29" s="71" t="n">
        <f aca="false">'MP 2007'!I29/'MP 2006'!I29*100-100</f>
        <v>5.70152816832341</v>
      </c>
      <c r="J29" s="71" t="n">
        <f aca="false">'MP 2007'!J29/'MP 2006'!J29*100-100</f>
        <v>10.3807401666344</v>
      </c>
      <c r="K29" s="71" t="n">
        <f aca="false">'MP 2007'!K29/'MP 2006'!K29*100-100</f>
        <v>7.7221702525725</v>
      </c>
      <c r="L29" s="71" t="n">
        <f aca="false">'MP 2007'!L29/'MP 2006'!L29*100-100</f>
        <v>6.04528267504898</v>
      </c>
      <c r="M29" s="71" t="n">
        <f aca="false">'MP 2007'!M29/'MP 2006'!M29*100-100</f>
        <v>5.64269228957657</v>
      </c>
      <c r="N29" s="71" t="n">
        <f aca="false">'MP 2007'!N29/'MP 2006'!N29*100-100</f>
        <v>4.14640341721832</v>
      </c>
      <c r="O29" s="71" t="n">
        <f aca="false">'MP 2007'!O29/'MP 2006'!O29*100-100</f>
        <v>4.97799423901542</v>
      </c>
      <c r="AA29" s="43" t="n">
        <v>22</v>
      </c>
    </row>
    <row r="30" customFormat="false" ht="12.75" hidden="false" customHeight="false" outlineLevel="0" collapsed="false">
      <c r="A30" s="78" t="n">
        <v>23</v>
      </c>
      <c r="B30" s="71" t="n">
        <f aca="false">'MP 2007'!B30/'MP 2006'!B30*100-100</f>
        <v>4.99620474906155</v>
      </c>
      <c r="C30" s="71" t="n">
        <f aca="false">'MP 2007'!C30/'MP 2006'!C30*100-100</f>
        <v>6.65798296570301</v>
      </c>
      <c r="D30" s="71" t="n">
        <f aca="false">'MP 2007'!D30/'MP 2006'!D30*100-100</f>
        <v>5.07453917526206</v>
      </c>
      <c r="E30" s="71" t="n">
        <f aca="false">'MP 2007'!E30/'MP 2006'!E30*100-100</f>
        <v>5.96966161026838</v>
      </c>
      <c r="F30" s="71" t="n">
        <f aca="false">'MP 2007'!F30/'MP 2006'!F30*100-100</f>
        <v>5.772020606532</v>
      </c>
      <c r="G30" s="71" t="n">
        <f aca="false">'MP 2007'!G30/'MP 2006'!G30*100-100</f>
        <v>2.13341699674497</v>
      </c>
      <c r="H30" s="71" t="n">
        <f aca="false">'MP 2007'!H30/'MP 2006'!H30*100-100</f>
        <v>4.37023839088784</v>
      </c>
      <c r="I30" s="71" t="n">
        <f aca="false">'MP 2007'!I30/'MP 2006'!I30*100-100</f>
        <v>5.70154140500223</v>
      </c>
      <c r="J30" s="71" t="n">
        <f aca="false">'MP 2007'!J30/'MP 2006'!J30*100-100</f>
        <v>10.3790259230165</v>
      </c>
      <c r="K30" s="71" t="n">
        <f aca="false">'MP 2007'!K30/'MP 2006'!K30*100-100</f>
        <v>7.58200562324274</v>
      </c>
      <c r="L30" s="71" t="n">
        <f aca="false">'MP 2007'!L30/'MP 2006'!L30*100-100</f>
        <v>6.09395228407618</v>
      </c>
      <c r="M30" s="71" t="n">
        <f aca="false">'MP 2007'!M30/'MP 2006'!M30*100-100</f>
        <v>5.64362108479754</v>
      </c>
      <c r="N30" s="71" t="n">
        <f aca="false">'MP 2007'!N30/'MP 2006'!N30*100-100</f>
        <v>4.14595131915962</v>
      </c>
      <c r="O30" s="71" t="n">
        <f aca="false">'MP 2007'!O30/'MP 2006'!O30*100-100</f>
        <v>3.57482376600051</v>
      </c>
      <c r="AA30" s="43" t="n">
        <v>23</v>
      </c>
    </row>
    <row r="31" customFormat="false" ht="12.75" hidden="false" customHeight="false" outlineLevel="0" collapsed="false">
      <c r="A31" s="78" t="n">
        <v>24</v>
      </c>
      <c r="B31" s="71" t="n">
        <f aca="false">'MP 2007'!B31/'MP 2006'!B31*100-100</f>
        <v>4.9991339981019</v>
      </c>
      <c r="C31" s="71" t="n">
        <f aca="false">'MP 2007'!C31/'MP 2006'!C31*100-100</f>
        <v>5.65843522295893</v>
      </c>
      <c r="D31" s="71" t="n">
        <f aca="false">'MP 2007'!D31/'MP 2006'!D31*100-100</f>
        <v>5.07494876134584</v>
      </c>
      <c r="E31" s="71" t="n">
        <f aca="false">'MP 2007'!E31/'MP 2006'!E31*100-100</f>
        <v>8.68005043157794</v>
      </c>
      <c r="F31" s="71" t="n">
        <f aca="false">'MP 2007'!F31/'MP 2006'!F31*100-100</f>
        <v>5.77653784078991</v>
      </c>
      <c r="G31" s="71" t="n">
        <f aca="false">'MP 2007'!G31/'MP 2006'!G31*100-100</f>
        <v>2.18001978239366</v>
      </c>
      <c r="H31" s="71" t="n">
        <f aca="false">'MP 2007'!H31/'MP 2006'!H31*100-100</f>
        <v>4.36905076523266</v>
      </c>
      <c r="I31" s="71" t="n">
        <f aca="false">'MP 2007'!I31/'MP 2006'!I31*100-100</f>
        <v>5.70155116481199</v>
      </c>
      <c r="J31" s="71" t="n">
        <f aca="false">'MP 2007'!J31/'MP 2006'!J31*100-100</f>
        <v>10.3794698363754</v>
      </c>
      <c r="K31" s="71" t="n">
        <f aca="false">'MP 2007'!K31/'MP 2006'!K31*100-100</f>
        <v>7.45000469439489</v>
      </c>
      <c r="L31" s="71" t="n">
        <f aca="false">'MP 2007'!L31/'MP 2006'!L31*100-100</f>
        <v>6.03193930595232</v>
      </c>
      <c r="M31" s="71" t="n">
        <f aca="false">'MP 2007'!M31/'MP 2006'!M31*100-100</f>
        <v>5.63993421689078</v>
      </c>
      <c r="N31" s="71" t="n">
        <f aca="false">'MP 2007'!N31/'MP 2006'!N31*100-100</f>
        <v>4.14552030045834</v>
      </c>
      <c r="O31" s="71" t="n">
        <f aca="false">'MP 2007'!O31/'MP 2006'!O31*100-100</f>
        <v>1.03120529876072</v>
      </c>
      <c r="AA31" s="43" t="n">
        <v>24</v>
      </c>
    </row>
    <row r="32" customFormat="false" ht="12.75" hidden="false" customHeight="false" outlineLevel="0" collapsed="false">
      <c r="A32" s="70" t="n">
        <v>25</v>
      </c>
      <c r="B32" s="71" t="n">
        <f aca="false">'MP 2007'!B32/'MP 2006'!B32*100-100</f>
        <v>4.99645735482032</v>
      </c>
      <c r="C32" s="71" t="n">
        <f aca="false">'MP 2007'!C32/'MP 2006'!C32*100-100</f>
        <v>5.89031991305839</v>
      </c>
      <c r="D32" s="71" t="n">
        <f aca="false">'MP 2007'!D32/'MP 2006'!D32*100-100</f>
        <v>5.0753547304851</v>
      </c>
      <c r="E32" s="71" t="n">
        <f aca="false">'MP 2007'!E32/'MP 2006'!E32*100-100</f>
        <v>8.67898898753214</v>
      </c>
      <c r="F32" s="71" t="n">
        <f aca="false">'MP 2007'!F32/'MP 2006'!F32*100-100</f>
        <v>5.78098152232154</v>
      </c>
      <c r="G32" s="71" t="n">
        <f aca="false">'MP 2007'!G32/'MP 2006'!G32*100-100</f>
        <v>2.22302043422732</v>
      </c>
      <c r="H32" s="71" t="n">
        <f aca="false">'MP 2007'!H32/'MP 2006'!H32*100-100</f>
        <v>4.36752591732434</v>
      </c>
      <c r="I32" s="71" t="n">
        <f aca="false">'MP 2007'!I32/'MP 2006'!I32*100-100</f>
        <v>5.7015608498098</v>
      </c>
      <c r="J32" s="71" t="n">
        <f aca="false">'MP 2007'!J32/'MP 2006'!J32*100-100</f>
        <v>10.2051075809371</v>
      </c>
      <c r="K32" s="71" t="n">
        <f aca="false">'MP 2007'!K32/'MP 2006'!K32*100-100</f>
        <v>7.331640331076</v>
      </c>
      <c r="L32" s="71" t="n">
        <f aca="false">'MP 2007'!L32/'MP 2006'!L32*100-100</f>
        <v>5.97014925373134</v>
      </c>
      <c r="M32" s="71" t="n">
        <f aca="false">'MP 2007'!M32/'MP 2006'!M32*100-100</f>
        <v>5.64226854095978</v>
      </c>
      <c r="N32" s="71" t="n">
        <f aca="false">'MP 2007'!N32/'MP 2006'!N32*100-100</f>
        <v>4.14574028164225</v>
      </c>
      <c r="O32" s="71" t="n">
        <f aca="false">'MP 2007'!O32/'MP 2006'!O32*100-100</f>
        <v>10.0871704429834</v>
      </c>
      <c r="AA32" s="43" t="n">
        <v>25</v>
      </c>
    </row>
    <row r="33" customFormat="false" ht="12.75" hidden="false" customHeight="false" outlineLevel="0" collapsed="false">
      <c r="A33" s="70" t="n">
        <v>26</v>
      </c>
      <c r="B33" s="71" t="n">
        <f aca="false">'MP 2007'!B33/'MP 2006'!B33*100-100</f>
        <v>4.99700105177526</v>
      </c>
      <c r="C33" s="71" t="n">
        <f aca="false">'MP 2007'!C33/'MP 2006'!C33*100-100</f>
        <v>5.92620389171927</v>
      </c>
      <c r="D33" s="71" t="n">
        <f aca="false">'MP 2007'!D33/'MP 2006'!D33*100-100</f>
        <v>5.07575716787754</v>
      </c>
      <c r="E33" s="71" t="n">
        <f aca="false">'MP 2007'!E33/'MP 2006'!E33*100-100</f>
        <v>8.6772435273506</v>
      </c>
      <c r="F33" s="71" t="n">
        <f aca="false">'MP 2007'!F33/'MP 2006'!F33*100-100</f>
        <v>5.78535384510468</v>
      </c>
      <c r="G33" s="71" t="n">
        <f aca="false">'MP 2007'!G33/'MP 2006'!G33*100-100</f>
        <v>2.25424684002897</v>
      </c>
      <c r="H33" s="71" t="n">
        <f aca="false">'MP 2007'!H33/'MP 2006'!H33*100-100</f>
        <v>4.36640708855846</v>
      </c>
      <c r="I33" s="71" t="n">
        <f aca="false">'MP 2007'!I33/'MP 2006'!I33*100-100</f>
        <v>5.70156086679012</v>
      </c>
      <c r="J33" s="71" t="n">
        <f aca="false">'MP 2007'!J33/'MP 2006'!J33*100-100</f>
        <v>8.94644204174</v>
      </c>
      <c r="K33" s="71" t="n">
        <f aca="false">'MP 2007'!K33/'MP 2006'!K33*100-100</f>
        <v>7.21183287013048</v>
      </c>
      <c r="L33" s="71" t="n">
        <f aca="false">'MP 2007'!L33/'MP 2006'!L33*100-100</f>
        <v>5.85331117968192</v>
      </c>
      <c r="M33" s="71" t="n">
        <f aca="false">'MP 2007'!M33/'MP 2006'!M33*100-100</f>
        <v>5.64386758057461</v>
      </c>
      <c r="N33" s="71" t="n">
        <f aca="false">'MP 2007'!N33/'MP 2006'!N33*100-100</f>
        <v>4.14591342657624</v>
      </c>
      <c r="O33" s="71" t="n">
        <f aca="false">'MP 2007'!O33/'MP 2006'!O33*100-100</f>
        <v>8.05572085878464</v>
      </c>
      <c r="AA33" s="43" t="n">
        <v>26</v>
      </c>
    </row>
    <row r="34" customFormat="false" ht="12.75" hidden="false" customHeight="false" outlineLevel="0" collapsed="false">
      <c r="A34" s="70" t="n">
        <v>27</v>
      </c>
      <c r="B34" s="71" t="n">
        <f aca="false">'MP 2007'!B34/'MP 2006'!B34*100-100</f>
        <v>5.00029120249985</v>
      </c>
      <c r="C34" s="71" t="n">
        <f aca="false">'MP 2007'!C34/'MP 2006'!C34*100-100</f>
        <v>5.9606084579253</v>
      </c>
      <c r="D34" s="71" t="n">
        <f aca="false">'MP 2007'!D34/'MP 2006'!D34*100-100</f>
        <v>5.0761561566402</v>
      </c>
      <c r="E34" s="71" t="n">
        <f aca="false">'MP 2007'!E34/'MP 2006'!E34*100-100</f>
        <v>8.68036908655958</v>
      </c>
      <c r="F34" s="71" t="n">
        <f aca="false">'MP 2007'!F34/'MP 2006'!F34*100-100</f>
        <v>5.78504758121912</v>
      </c>
      <c r="G34" s="71" t="n">
        <f aca="false">'MP 2007'!G34/'MP 2006'!G34*100-100</f>
        <v>2.20859892006008</v>
      </c>
      <c r="H34" s="71" t="n">
        <f aca="false">'MP 2007'!H34/'MP 2006'!H34*100-100</f>
        <v>4.36528756220366</v>
      </c>
      <c r="I34" s="71" t="n">
        <f aca="false">'MP 2007'!I34/'MP 2006'!I34*100-100</f>
        <v>5.70155977249227</v>
      </c>
      <c r="J34" s="71" t="n">
        <f aca="false">'MP 2007'!J34/'MP 2006'!J34*100-100</f>
        <v>7.78521463439184</v>
      </c>
      <c r="K34" s="71" t="n">
        <f aca="false">'MP 2007'!K34/'MP 2006'!K34*100-100</f>
        <v>7.10578465603473</v>
      </c>
      <c r="L34" s="71" t="n">
        <f aca="false">'MP 2007'!L34/'MP 2006'!L34*100-100</f>
        <v>5.78386605783867</v>
      </c>
      <c r="M34" s="71" t="n">
        <f aca="false">'MP 2007'!M34/'MP 2006'!M34*100-100</f>
        <v>5.64492541678854</v>
      </c>
      <c r="N34" s="71" t="n">
        <f aca="false">'MP 2007'!N34/'MP 2006'!N34*100-100</f>
        <v>4.14608397265441</v>
      </c>
      <c r="O34" s="71" t="n">
        <f aca="false">'MP 2007'!O34/'MP 2006'!O34*100-100</f>
        <v>6.19548282545632</v>
      </c>
      <c r="AA34" s="43" t="n">
        <v>27</v>
      </c>
    </row>
    <row r="35" customFormat="false" ht="12.75" hidden="false" customHeight="false" outlineLevel="0" collapsed="false">
      <c r="A35" s="70" t="n">
        <v>28</v>
      </c>
      <c r="B35" s="71" t="n">
        <f aca="false">'MP 2007'!B35/'MP 2006'!B35*100-100</f>
        <v>4.99865054600879</v>
      </c>
      <c r="C35" s="71" t="n">
        <f aca="false">'MP 2007'!C35/'MP 2006'!C35*100-100</f>
        <v>5.99364737742336</v>
      </c>
      <c r="D35" s="71" t="n">
        <f aca="false">'MP 2007'!D35/'MP 2006'!D35*100-100</f>
        <v>5.07655177787893</v>
      </c>
      <c r="E35" s="71" t="n">
        <f aca="false">'MP 2007'!E35/'MP 2006'!E35*100-100</f>
        <v>8.68393985404322</v>
      </c>
      <c r="F35" s="71" t="n">
        <f aca="false">'MP 2007'!F35/'MP 2006'!F35*100-100</f>
        <v>5.7847462197163</v>
      </c>
      <c r="G35" s="71" t="n">
        <f aca="false">'MP 2007'!G35/'MP 2006'!G35*100-100</f>
        <v>2.16413025691375</v>
      </c>
      <c r="H35" s="71" t="n">
        <f aca="false">'MP 2007'!H35/'MP 2006'!H35*100-100</f>
        <v>4.36416870383169</v>
      </c>
      <c r="I35" s="71" t="n">
        <f aca="false">'MP 2007'!I35/'MP 2006'!I35*100-100</f>
        <v>5.70155827009782</v>
      </c>
      <c r="J35" s="71" t="n">
        <f aca="false">'MP 2007'!J35/'MP 2006'!J35*100-100</f>
        <v>6.63948454646129</v>
      </c>
      <c r="K35" s="71" t="n">
        <f aca="false">'MP 2007'!K35/'MP 2006'!K35*100-100</f>
        <v>6.98861220053868</v>
      </c>
      <c r="L35" s="71" t="n">
        <f aca="false">'MP 2007'!L35/'MP 2006'!L35*100-100</f>
        <v>5.70407433881344</v>
      </c>
      <c r="M35" s="71" t="n">
        <f aca="false">'MP 2007'!M35/'MP 2006'!M35*100-100</f>
        <v>5.64543721589521</v>
      </c>
      <c r="N35" s="71" t="n">
        <f aca="false">'MP 2007'!N35/'MP 2006'!N35*100-100</f>
        <v>4.14625182380364</v>
      </c>
      <c r="O35" s="71" t="n">
        <f aca="false">'MP 2007'!O35/'MP 2006'!O35*100-100</f>
        <v>4.97990595658875</v>
      </c>
      <c r="AA35" s="43" t="n">
        <v>28</v>
      </c>
    </row>
    <row r="36" customFormat="false" ht="12.75" hidden="false" customHeight="false" outlineLevel="0" collapsed="false">
      <c r="A36" s="70" t="n">
        <v>29</v>
      </c>
      <c r="B36" s="71" t="n">
        <f aca="false">'MP 2007'!B36/'MP 2006'!B36*100-100</f>
        <v>4.99748258112859</v>
      </c>
      <c r="C36" s="71" t="n">
        <f aca="false">'MP 2007'!C36/'MP 2006'!C36*100-100</f>
        <v>6.02542191435383</v>
      </c>
      <c r="D36" s="71" t="n">
        <f aca="false">'MP 2007'!D36/'MP 2006'!D36*100-100</f>
        <v>5.07694411075499</v>
      </c>
      <c r="E36" s="71" t="n">
        <f aca="false">'MP 2007'!E36/'MP 2006'!E36*100-100</f>
        <v>8.6807089900329</v>
      </c>
      <c r="F36" s="71" t="n">
        <f aca="false">'MP 2007'!F36/'MP 2006'!F36*100-100</f>
        <v>5.78444970819034</v>
      </c>
      <c r="G36" s="71" t="n">
        <f aca="false">'MP 2007'!G36/'MP 2006'!G36*100-100</f>
        <v>2.19875417680788</v>
      </c>
      <c r="H36" s="71" t="n">
        <f aca="false">'MP 2007'!H36/'MP 2006'!H36*100-100</f>
        <v>4.36305169259721</v>
      </c>
      <c r="I36" s="71" t="n">
        <f aca="false">'MP 2007'!I36/'MP 2006'!I36*100-100</f>
        <v>5.70155718679143</v>
      </c>
      <c r="J36" s="71" t="n">
        <f aca="false">'MP 2007'!J36/'MP 2006'!J36*100-100</f>
        <v>5.78520718997029</v>
      </c>
      <c r="K36" s="71" t="n">
        <f aca="false">'MP 2007'!K36/'MP 2006'!K36*100-100</f>
        <v>6.8707708323475</v>
      </c>
      <c r="L36" s="71" t="n">
        <f aca="false">'MP 2007'!L36/'MP 2006'!L36*100-100</f>
        <v>5.60885961143728</v>
      </c>
      <c r="M36" s="71" t="n">
        <f aca="false">'MP 2007'!M36/'MP 2006'!M36*100-100</f>
        <v>5.64022149262509</v>
      </c>
      <c r="N36" s="71" t="n">
        <f aca="false">'MP 2007'!N36/'MP 2006'!N36*100-100</f>
        <v>4.14641690574146</v>
      </c>
      <c r="O36" s="71" t="n">
        <f aca="false">'MP 2007'!O36/'MP 2006'!O36*100-100</f>
        <v>4.97991210772879</v>
      </c>
      <c r="AA36" s="43" t="n">
        <v>29</v>
      </c>
    </row>
    <row r="37" customFormat="false" ht="13.5" hidden="false" customHeight="false" outlineLevel="0" collapsed="false">
      <c r="A37" s="72" t="n">
        <v>30</v>
      </c>
      <c r="B37" s="73" t="n">
        <f aca="false">'MP 2007'!B37/'MP 2006'!B37*100-100</f>
        <v>4.99770104806309</v>
      </c>
      <c r="C37" s="73" t="n">
        <f aca="false">'MP 2007'!C37/'MP 2006'!C37*100-100</f>
        <v>6.05602258172613</v>
      </c>
      <c r="D37" s="73" t="n">
        <f aca="false">'MP 2007'!D37/'MP 2006'!D37*100-100</f>
        <v>5.72520227253865</v>
      </c>
      <c r="E37" s="73" t="n">
        <f aca="false">'MP 2007'!E37/'MP 2006'!E37*100-100</f>
        <v>8.67703514125407</v>
      </c>
      <c r="F37" s="73" t="n">
        <f aca="false">'MP 2007'!F37/'MP 2006'!F37*100-100</f>
        <v>5.78415799537781</v>
      </c>
      <c r="G37" s="73" t="n">
        <f aca="false">'MP 2007'!G37/'MP 2006'!G37*100-100</f>
        <v>2.23368412295662</v>
      </c>
      <c r="H37" s="73" t="n">
        <f aca="false">'MP 2007'!H37/'MP 2006'!H37*100-100</f>
        <v>4.36193754810364</v>
      </c>
      <c r="I37" s="73" t="n">
        <f aca="false">'MP 2007'!I37/'MP 2006'!I37*100-100</f>
        <v>5.70155610832823</v>
      </c>
      <c r="J37" s="73" t="n">
        <f aca="false">'MP 2007'!J37/'MP 2006'!J37*100-100</f>
        <v>5.7875384072936</v>
      </c>
      <c r="K37" s="73" t="n">
        <f aca="false">'MP 2007'!K37/'MP 2006'!K37*100-100</f>
        <v>6.77186996493224</v>
      </c>
      <c r="L37" s="73" t="n">
        <f aca="false">'MP 2007'!L37/'MP 2006'!L37*100-100</f>
        <v>5.51809879022618</v>
      </c>
      <c r="M37" s="73" t="n">
        <f aca="false">'MP 2007'!M37/'MP 2006'!M37*100-100</f>
        <v>5.64452741206524</v>
      </c>
      <c r="N37" s="73" t="n">
        <f aca="false">'MP 2007'!N37/'MP 2006'!N37*100-100</f>
        <v>4.14657916236803</v>
      </c>
      <c r="O37" s="73" t="n">
        <f aca="false">'MP 2007'!O37/'MP 2006'!O37*100-100</f>
        <v>4.97991741933407</v>
      </c>
      <c r="AA37" s="43" t="n">
        <v>30</v>
      </c>
    </row>
    <row r="38" customFormat="false" ht="12.75" hidden="false" customHeight="false" outlineLevel="0" collapsed="false">
      <c r="A38" s="74" t="n">
        <v>31</v>
      </c>
      <c r="B38" s="75" t="n">
        <f aca="false">'MP 2007'!B38/'MP 2006'!B38*100-100</f>
        <v>5.00013513070145</v>
      </c>
      <c r="C38" s="75" t="n">
        <f aca="false">'MP 2007'!C38/'MP 2006'!C38*100-100</f>
        <v>6.08553059752204</v>
      </c>
      <c r="D38" s="75" t="n">
        <f aca="false">'MP 2007'!D38/'MP 2006'!D38*100-100</f>
        <v>6.43224086052983</v>
      </c>
      <c r="E38" s="75" t="n">
        <f aca="false">'MP 2007'!E38/'MP 2006'!E38*100-100</f>
        <v>8.68470425594946</v>
      </c>
      <c r="F38" s="75" t="n">
        <f aca="false">'MP 2007'!F38/'MP 2006'!F38*100-100</f>
        <v>5.78387103113369</v>
      </c>
      <c r="G38" s="75" t="n">
        <f aca="false">'MP 2007'!G38/'MP 2006'!G38*100-100</f>
        <v>2.18922999496729</v>
      </c>
      <c r="H38" s="75" t="n">
        <f aca="false">'MP 2007'!H38/'MP 2006'!H38*100-100</f>
        <v>4.36217723246719</v>
      </c>
      <c r="I38" s="75" t="n">
        <f aca="false">'MP 2007'!I38/'MP 2006'!I38*100-100</f>
        <v>5.77165672272011</v>
      </c>
      <c r="J38" s="75" t="n">
        <f aca="false">'MP 2007'!J38/'MP 2006'!J38*100-100</f>
        <v>5.82215949188426</v>
      </c>
      <c r="K38" s="75" t="n">
        <f aca="false">'MP 2007'!K38/'MP 2006'!K38*100-100</f>
        <v>6.67647337951979</v>
      </c>
      <c r="L38" s="75" t="n">
        <f aca="false">'MP 2007'!L38/'MP 2006'!L38*100-100</f>
        <v>5.47892720306513</v>
      </c>
      <c r="M38" s="75" t="n">
        <f aca="false">'MP 2007'!M38/'MP 2006'!M38*100-100</f>
        <v>5.64337420593884</v>
      </c>
      <c r="N38" s="75" t="n">
        <f aca="false">'MP 2007'!N38/'MP 2006'!N38*100-100</f>
        <v>4.1467385527902</v>
      </c>
      <c r="O38" s="75" t="n">
        <f aca="false">'MP 2007'!O38/'MP 2006'!O38*100-100</f>
        <v>4.97992197346147</v>
      </c>
      <c r="AA38" s="43" t="n">
        <v>31</v>
      </c>
    </row>
    <row r="39" customFormat="false" ht="12.75" hidden="false" customHeight="false" outlineLevel="0" collapsed="false">
      <c r="A39" s="70" t="n">
        <v>32</v>
      </c>
      <c r="B39" s="71" t="n">
        <f aca="false">'MP 2007'!B39/'MP 2006'!B39*100-100</f>
        <v>4.99659387856393</v>
      </c>
      <c r="C39" s="71" t="n">
        <f aca="false">'MP 2007'!C39/'MP 2006'!C39*100-100</f>
        <v>6.11401910369358</v>
      </c>
      <c r="D39" s="71" t="n">
        <f aca="false">'MP 2007'!D39/'MP 2006'!D39*100-100</f>
        <v>6.41421438214189</v>
      </c>
      <c r="E39" s="71" t="n">
        <f aca="false">'MP 2007'!E39/'MP 2006'!E39*100-100</f>
        <v>8.68101954961644</v>
      </c>
      <c r="F39" s="71" t="n">
        <f aca="false">'MP 2007'!F39/'MP 2006'!F39*100-100</f>
        <v>5.7835887664081</v>
      </c>
      <c r="G39" s="71" t="n">
        <f aca="false">'MP 2007'!G39/'MP 2006'!G39*100-100</f>
        <v>2.22832980972515</v>
      </c>
      <c r="H39" s="71" t="n">
        <f aca="false">'MP 2007'!H39/'MP 2006'!H39*100-100</f>
        <v>4.36240306970394</v>
      </c>
      <c r="I39" s="71" t="n">
        <f aca="false">'MP 2007'!I39/'MP 2006'!I39*100-100</f>
        <v>5.70155286619949</v>
      </c>
      <c r="J39" s="71" t="n">
        <f aca="false">'MP 2007'!J39/'MP 2006'!J39*100-100</f>
        <v>5.79783211494834</v>
      </c>
      <c r="K39" s="71" t="n">
        <f aca="false">'MP 2007'!K39/'MP 2006'!K39*100-100</f>
        <v>6.58588738417676</v>
      </c>
      <c r="L39" s="71" t="n">
        <f aca="false">'MP 2007'!L39/'MP 2006'!L39*100-100</f>
        <v>5.36742133537989</v>
      </c>
      <c r="M39" s="71" t="n">
        <f aca="false">'MP 2007'!M39/'MP 2006'!M39*100-100</f>
        <v>5.651809072511</v>
      </c>
      <c r="N39" s="71" t="n">
        <f aca="false">'MP 2007'!N39/'MP 2006'!N39*100-100</f>
        <v>4.14689504885357</v>
      </c>
      <c r="O39" s="71" t="n">
        <f aca="false">'MP 2007'!O39/'MP 2006'!O39*100-100</f>
        <v>4.97992584401075</v>
      </c>
      <c r="AA39" s="43" t="n">
        <v>32</v>
      </c>
    </row>
    <row r="40" customFormat="false" ht="12.75" hidden="false" customHeight="false" outlineLevel="0" collapsed="false">
      <c r="A40" s="70" t="n">
        <v>33</v>
      </c>
      <c r="B40" s="71" t="n">
        <f aca="false">'MP 2007'!B40/'MP 2006'!B40*100-100</f>
        <v>4.99666547636737</v>
      </c>
      <c r="C40" s="71" t="n">
        <f aca="false">'MP 2007'!C40/'MP 2006'!C40*100-100</f>
        <v>6.1415541927627</v>
      </c>
      <c r="D40" s="71" t="n">
        <f aca="false">'MP 2007'!D40/'MP 2006'!D40*100-100</f>
        <v>6.39619492869939</v>
      </c>
      <c r="E40" s="71" t="n">
        <f aca="false">'MP 2007'!E40/'MP 2006'!E40*100-100</f>
        <v>8.68227822980749</v>
      </c>
      <c r="F40" s="71" t="n">
        <f aca="false">'MP 2007'!F40/'MP 2006'!F40*100-100</f>
        <v>5.78331115322332</v>
      </c>
      <c r="G40" s="71" t="n">
        <f aca="false">'MP 2007'!G40/'MP 2006'!G40*100-100</f>
        <v>2.17196882585921</v>
      </c>
      <c r="H40" s="71" t="n">
        <f aca="false">'MP 2007'!H40/'MP 2006'!H40*100-100</f>
        <v>4.36261593050502</v>
      </c>
      <c r="I40" s="71" t="n">
        <f aca="false">'MP 2007'!I40/'MP 2006'!I40*100-100</f>
        <v>5.70155180437635</v>
      </c>
      <c r="J40" s="71" t="n">
        <f aca="false">'MP 2007'!J40/'MP 2006'!J40*100-100</f>
        <v>5.79483558603995</v>
      </c>
      <c r="K40" s="71" t="n">
        <f aca="false">'MP 2007'!K40/'MP 2006'!K40*100-100</f>
        <v>6.48430066603237</v>
      </c>
      <c r="L40" s="71" t="n">
        <f aca="false">'MP 2007'!L40/'MP 2006'!L40*100-100</f>
        <v>5.3175136900759</v>
      </c>
      <c r="M40" s="71" t="n">
        <f aca="false">'MP 2007'!M40/'MP 2006'!M40*100-100</f>
        <v>5.63965568417927</v>
      </c>
      <c r="N40" s="71" t="n">
        <f aca="false">'MP 2007'!N40/'MP 2006'!N40*100-100</f>
        <v>4.1470486330866</v>
      </c>
      <c r="O40" s="71" t="n">
        <f aca="false">'MP 2007'!O40/'MP 2006'!O40*100-100</f>
        <v>4.97992909774005</v>
      </c>
      <c r="AA40" s="43" t="n">
        <v>33</v>
      </c>
    </row>
    <row r="41" customFormat="false" ht="12.75" hidden="false" customHeight="false" outlineLevel="0" collapsed="false">
      <c r="A41" s="70" t="n">
        <v>34</v>
      </c>
      <c r="B41" s="71" t="n">
        <f aca="false">'MP 2007'!B41/'MP 2006'!B41*100-100</f>
        <v>4.99648787179301</v>
      </c>
      <c r="C41" s="71" t="n">
        <f aca="false">'MP 2007'!C41/'MP 2006'!C41*100-100</f>
        <v>6.16819577721854</v>
      </c>
      <c r="D41" s="71" t="n">
        <f aca="false">'MP 2007'!D41/'MP 2006'!D41*100-100</f>
        <v>6.37818264081102</v>
      </c>
      <c r="E41" s="71" t="n">
        <f aca="false">'MP 2007'!E41/'MP 2006'!E41*100-100</f>
        <v>8.68311119952259</v>
      </c>
      <c r="F41" s="71" t="n">
        <f aca="false">'MP 2007'!F41/'MP 2006'!F41*100-100</f>
        <v>5.78303814465195</v>
      </c>
      <c r="G41" s="71" t="n">
        <f aca="false">'MP 2007'!G41/'MP 2006'!G41*100-100</f>
        <v>2.20667153221999</v>
      </c>
      <c r="H41" s="71" t="n">
        <f aca="false">'MP 2007'!H41/'MP 2006'!H41*100-100</f>
        <v>4.36281660706266</v>
      </c>
      <c r="I41" s="71" t="n">
        <f aca="false">'MP 2007'!I41/'MP 2006'!I41*100-100</f>
        <v>5.70155115299156</v>
      </c>
      <c r="J41" s="71" t="n">
        <f aca="false">'MP 2007'!J41/'MP 2006'!J41*100-100</f>
        <v>5.78649984865301</v>
      </c>
      <c r="K41" s="71" t="n">
        <f aca="false">'MP 2007'!K41/'MP 2006'!K41*100-100</f>
        <v>6.39260705949603</v>
      </c>
      <c r="L41" s="71" t="n">
        <f aca="false">'MP 2007'!L41/'MP 2006'!L41*100-100</f>
        <v>5.25758814757805</v>
      </c>
      <c r="M41" s="71" t="n">
        <f aca="false">'MP 2007'!M41/'MP 2006'!M41*100-100</f>
        <v>5.64728047994447</v>
      </c>
      <c r="N41" s="71" t="n">
        <f aca="false">'MP 2007'!N41/'MP 2006'!N41*100-100</f>
        <v>4.14719929698006</v>
      </c>
      <c r="O41" s="71" t="n">
        <f aca="false">'MP 2007'!O41/'MP 2006'!O41*100-100</f>
        <v>4.97993179512987</v>
      </c>
      <c r="AA41" s="43" t="n">
        <v>34</v>
      </c>
    </row>
    <row r="42" customFormat="false" ht="12.75" hidden="false" customHeight="false" outlineLevel="0" collapsed="false">
      <c r="A42" s="70" t="n">
        <v>35</v>
      </c>
      <c r="B42" s="71" t="n">
        <f aca="false">'MP 2007'!B42/'MP 2006'!B42*100-100</f>
        <v>4.99661063229036</v>
      </c>
      <c r="C42" s="71" t="n">
        <f aca="false">'MP 2007'!C42/'MP 2006'!C42*100-100</f>
        <v>6.19399832963788</v>
      </c>
      <c r="D42" s="71" t="n">
        <f aca="false">'MP 2007'!D42/'MP 2006'!D42*100-100</f>
        <v>6.36017765454986</v>
      </c>
      <c r="E42" s="71" t="n">
        <f aca="false">'MP 2007'!E42/'MP 2006'!E42*100-100</f>
        <v>8.68438107582632</v>
      </c>
      <c r="F42" s="71" t="n">
        <f aca="false">'MP 2007'!F42/'MP 2006'!F42*100-100</f>
        <v>5.78276969479535</v>
      </c>
      <c r="G42" s="71" t="n">
        <f aca="false">'MP 2007'!G42/'MP 2006'!G42*100-100</f>
        <v>2.17240782413018</v>
      </c>
      <c r="H42" s="71" t="n">
        <f aca="false">'MP 2007'!H42/'MP 2006'!H42*100-100</f>
        <v>4.36300582222002</v>
      </c>
      <c r="I42" s="71" t="n">
        <f aca="false">'MP 2007'!I42/'MP 2006'!I42*100-100</f>
        <v>5.7713051855156</v>
      </c>
      <c r="J42" s="71" t="n">
        <f aca="false">'MP 2007'!J42/'MP 2006'!J42*100-100</f>
        <v>5.77815906338313</v>
      </c>
      <c r="K42" s="71" t="n">
        <f aca="false">'MP 2007'!K42/'MP 2006'!K42*100-100</f>
        <v>6.30454480423481</v>
      </c>
      <c r="L42" s="71" t="n">
        <f aca="false">'MP 2007'!L42/'MP 2006'!L42*100-100</f>
        <v>5.2596089008766</v>
      </c>
      <c r="M42" s="71" t="n">
        <f aca="false">'MP 2007'!M42/'MP 2006'!M42*100-100</f>
        <v>5.64444002782471</v>
      </c>
      <c r="N42" s="71" t="n">
        <f aca="false">'MP 2007'!N42/'MP 2006'!N42*100-100</f>
        <v>4.14734703954235</v>
      </c>
      <c r="O42" s="71" t="n">
        <f aca="false">'MP 2007'!O42/'MP 2006'!O42*100-100</f>
        <v>4.9799339911205</v>
      </c>
      <c r="AA42" s="43" t="n">
        <v>35</v>
      </c>
    </row>
    <row r="43" customFormat="false" ht="12.75" hidden="false" customHeight="false" outlineLevel="0" collapsed="false">
      <c r="A43" s="70" t="n">
        <v>36</v>
      </c>
      <c r="B43" s="71" t="n">
        <f aca="false">'MP 2007'!B43/'MP 2006'!B43*100-100</f>
        <v>4.99753970572353</v>
      </c>
      <c r="C43" s="71" t="n">
        <f aca="false">'MP 2007'!C43/'MP 2006'!C43*100-100</f>
        <v>6.21901151584601</v>
      </c>
      <c r="D43" s="71" t="n">
        <f aca="false">'MP 2007'!D43/'MP 2006'!D43*100-100</f>
        <v>6.34218010160397</v>
      </c>
      <c r="E43" s="71" t="n">
        <f aca="false">'MP 2007'!E43/'MP 2006'!E43*100-100</f>
        <v>8.68478912652408</v>
      </c>
      <c r="F43" s="71" t="n">
        <f aca="false">'MP 2007'!F43/'MP 2006'!F43*100-100</f>
        <v>5.78250575876285</v>
      </c>
      <c r="G43" s="71" t="n">
        <f aca="false">'MP 2007'!G43/'MP 2006'!G43*100-100</f>
        <v>2.20264317180616</v>
      </c>
      <c r="H43" s="71" t="n">
        <f aca="false">'MP 2007'!H43/'MP 2006'!H43*100-100</f>
        <v>4.36318423732651</v>
      </c>
      <c r="I43" s="71" t="n">
        <f aca="false">'MP 2007'!I43/'MP 2006'!I43*100-100</f>
        <v>5.70154836292085</v>
      </c>
      <c r="J43" s="71" t="n">
        <f aca="false">'MP 2007'!J43/'MP 2006'!J43*100-100</f>
        <v>5.80185821046253</v>
      </c>
      <c r="K43" s="71" t="n">
        <f aca="false">'MP 2007'!K43/'MP 2006'!K43*100-100</f>
        <v>6.22135217723454</v>
      </c>
      <c r="L43" s="71" t="n">
        <f aca="false">'MP 2007'!L43/'MP 2006'!L43*100-100</f>
        <v>5.19386574074075</v>
      </c>
      <c r="M43" s="71" t="n">
        <f aca="false">'MP 2007'!M43/'MP 2006'!M43*100-100</f>
        <v>5.646285600478</v>
      </c>
      <c r="N43" s="71" t="n">
        <f aca="false">'MP 2007'!N43/'MP 2006'!N43*100-100</f>
        <v>4.14749186608138</v>
      </c>
      <c r="O43" s="71" t="n">
        <f aca="false">'MP 2007'!O43/'MP 2006'!O43*100-100</f>
        <v>4.97993573574588</v>
      </c>
      <c r="AA43" s="43" t="n">
        <v>36</v>
      </c>
    </row>
    <row r="44" customFormat="false" ht="12.75" hidden="false" customHeight="false" outlineLevel="0" collapsed="false">
      <c r="A44" s="70" t="n">
        <v>37</v>
      </c>
      <c r="B44" s="71" t="n">
        <f aca="false">'MP 2007'!B44/'MP 2006'!B44*100-100</f>
        <v>4.99974212352777</v>
      </c>
      <c r="C44" s="71" t="n">
        <f aca="false">'MP 2007'!C44/'MP 2006'!C44*100-100</f>
        <v>6.24328073907856</v>
      </c>
      <c r="D44" s="71" t="n">
        <f aca="false">'MP 2007'!D44/'MP 2006'!D44*100-100</f>
        <v>6.32419010942344</v>
      </c>
      <c r="E44" s="71" t="n">
        <f aca="false">'MP 2007'!E44/'MP 2006'!E44*100-100</f>
        <v>8.67954750225249</v>
      </c>
      <c r="F44" s="71" t="n">
        <f aca="false">'MP 2007'!F44/'MP 2006'!F44*100-100</f>
        <v>5.78224629265158</v>
      </c>
      <c r="G44" s="71" t="n">
        <f aca="false">'MP 2007'!G44/'MP 2006'!G44*100-100</f>
        <v>2.24185678491362</v>
      </c>
      <c r="H44" s="71" t="n">
        <f aca="false">'MP 2007'!H44/'MP 2006'!H44*100-100</f>
        <v>4.36335245901188</v>
      </c>
      <c r="I44" s="71" t="n">
        <f aca="false">'MP 2007'!I44/'MP 2006'!I44*100-100</f>
        <v>5.70154731971837</v>
      </c>
      <c r="J44" s="71" t="n">
        <f aca="false">'MP 2007'!J44/'MP 2006'!J44*100-100</f>
        <v>5.78817111975351</v>
      </c>
      <c r="K44" s="71" t="n">
        <f aca="false">'MP 2007'!K44/'MP 2006'!K44*100-100</f>
        <v>6.14244741873804</v>
      </c>
      <c r="L44" s="71" t="n">
        <f aca="false">'MP 2007'!L44/'MP 2006'!L44*100-100</f>
        <v>5.18565013760804</v>
      </c>
      <c r="M44" s="71" t="n">
        <f aca="false">'MP 2007'!M44/'MP 2006'!M44*100-100</f>
        <v>5.63759728597087</v>
      </c>
      <c r="N44" s="71" t="n">
        <f aca="false">'MP 2007'!N44/'MP 2006'!N44*100-100</f>
        <v>4.14763378717483</v>
      </c>
      <c r="O44" s="71" t="n">
        <f aca="false">'MP 2007'!O44/'MP 2006'!O44*100-100</f>
        <v>4.97993707467998</v>
      </c>
      <c r="AA44" s="43" t="n">
        <v>37</v>
      </c>
    </row>
    <row r="45" customFormat="false" ht="12.75" hidden="false" customHeight="false" outlineLevel="0" collapsed="false">
      <c r="A45" s="70" t="n">
        <v>38</v>
      </c>
      <c r="B45" s="71" t="n">
        <f aca="false">'MP 2007'!B45/'MP 2006'!B45*100-100</f>
        <v>4.99910937939166</v>
      </c>
      <c r="C45" s="71" t="n">
        <f aca="false">'MP 2007'!C45/'MP 2006'!C45*100-100</f>
        <v>6.26684760968999</v>
      </c>
      <c r="D45" s="71" t="n">
        <f aca="false">'MP 2007'!D45/'MP 2006'!D45*100-100</f>
        <v>6.30620780136349</v>
      </c>
      <c r="E45" s="71" t="n">
        <f aca="false">'MP 2007'!E45/'MP 2006'!E45*100-100</f>
        <v>8.67994581305504</v>
      </c>
      <c r="F45" s="71" t="n">
        <f aca="false">'MP 2007'!F45/'MP 2006'!F45*100-100</f>
        <v>5.78199125352678</v>
      </c>
      <c r="G45" s="71" t="n">
        <f aca="false">'MP 2007'!G45/'MP 2006'!G45*100-100</f>
        <v>2.19104107648724</v>
      </c>
      <c r="H45" s="71" t="n">
        <f aca="false">'MP 2007'!H45/'MP 2006'!H45*100-100</f>
        <v>4.36351104505357</v>
      </c>
      <c r="I45" s="71" t="n">
        <f aca="false">'MP 2007'!I45/'MP 2006'!I45*100-100</f>
        <v>5.70154559531528</v>
      </c>
      <c r="J45" s="71" t="n">
        <f aca="false">'MP 2007'!J45/'MP 2006'!J45*100-100</f>
        <v>5.7955636400384</v>
      </c>
      <c r="K45" s="71" t="n">
        <f aca="false">'MP 2007'!K45/'MP 2006'!K45*100-100</f>
        <v>6.06278112738062</v>
      </c>
      <c r="L45" s="71" t="n">
        <f aca="false">'MP 2007'!L45/'MP 2006'!L45*100-100</f>
        <v>5.09957463263729</v>
      </c>
      <c r="M45" s="71" t="n">
        <f aca="false">'MP 2007'!M45/'MP 2006'!M45*100-100</f>
        <v>5.64887022595482</v>
      </c>
      <c r="N45" s="71" t="n">
        <f aca="false">'MP 2007'!N45/'MP 2006'!N45*100-100</f>
        <v>4.14777281779666</v>
      </c>
      <c r="O45" s="71" t="n">
        <f aca="false">'MP 2007'!O45/'MP 2006'!O45*100-100</f>
        <v>4.97993804971</v>
      </c>
      <c r="AA45" s="43" t="n">
        <v>38</v>
      </c>
    </row>
    <row r="46" customFormat="false" ht="12.75" hidden="false" customHeight="false" outlineLevel="0" collapsed="false">
      <c r="A46" s="70" t="n">
        <v>39</v>
      </c>
      <c r="B46" s="71" t="n">
        <f aca="false">'MP 2007'!B46/'MP 2006'!B46*100-100</f>
        <v>4.99601148403698</v>
      </c>
      <c r="C46" s="71" t="n">
        <f aca="false">'MP 2007'!C46/'MP 2006'!C46*100-100</f>
        <v>6.28975035226192</v>
      </c>
      <c r="D46" s="71" t="n">
        <f aca="false">'MP 2007'!D46/'MP 2006'!D46*100-100</f>
        <v>6.28823329682375</v>
      </c>
      <c r="E46" s="71" t="n">
        <f aca="false">'MP 2007'!E46/'MP 2006'!E46*100-100</f>
        <v>8.68537517602093</v>
      </c>
      <c r="F46" s="71" t="n">
        <f aca="false">'MP 2007'!F46/'MP 2006'!F46*100-100</f>
        <v>5.78174059940275</v>
      </c>
      <c r="G46" s="71" t="n">
        <f aca="false">'MP 2007'!G46/'MP 2006'!G46*100-100</f>
        <v>2.14996208573086</v>
      </c>
      <c r="H46" s="71" t="n">
        <f aca="false">'MP 2007'!H46/'MP 2006'!H46*100-100</f>
        <v>4.36366050947838</v>
      </c>
      <c r="I46" s="71" t="n">
        <f aca="false">'MP 2007'!I46/'MP 2006'!I46*100-100</f>
        <v>5.70154496255677</v>
      </c>
      <c r="J46" s="71" t="n">
        <f aca="false">'MP 2007'!J46/'MP 2006'!J46*100-100</f>
        <v>5.78692004447589</v>
      </c>
      <c r="K46" s="71" t="n">
        <f aca="false">'MP 2007'!K46/'MP 2006'!K46*100-100</f>
        <v>5.98294692469821</v>
      </c>
      <c r="L46" s="71" t="n">
        <f aca="false">'MP 2007'!L46/'MP 2006'!L46*100-100</f>
        <v>5.08589402371158</v>
      </c>
      <c r="M46" s="71" t="n">
        <f aca="false">'MP 2007'!M46/'MP 2006'!M46*100-100</f>
        <v>5.6496043273565</v>
      </c>
      <c r="N46" s="71" t="n">
        <f aca="false">'MP 2007'!N46/'MP 2006'!N46*100-100</f>
        <v>4.14790897657456</v>
      </c>
      <c r="O46" s="71" t="n">
        <f aca="false">'MP 2007'!O46/'MP 2006'!O46*100-100</f>
        <v>4.97993869914801</v>
      </c>
      <c r="AA46" s="43" t="n">
        <v>39</v>
      </c>
    </row>
    <row r="47" customFormat="false" ht="13.5" hidden="false" customHeight="false" outlineLevel="0" collapsed="false">
      <c r="A47" s="72" t="n">
        <v>40</v>
      </c>
      <c r="B47" s="73" t="n">
        <f aca="false">'MP 2007'!B47/'MP 2006'!B47*100-100</f>
        <v>4.99991381388718</v>
      </c>
      <c r="C47" s="73" t="n">
        <f aca="false">'MP 2007'!C47/'MP 2006'!C47*100-100</f>
        <v>6.3120241598255</v>
      </c>
      <c r="D47" s="73" t="n">
        <f aca="false">'MP 2007'!D47/'MP 2006'!D47*100-100</f>
        <v>6.27026671138451</v>
      </c>
      <c r="E47" s="73" t="n">
        <f aca="false">'MP 2007'!E47/'MP 2006'!E47*100-100</f>
        <v>8.68470102261851</v>
      </c>
      <c r="F47" s="73" t="n">
        <f aca="false">'MP 2007'!F47/'MP 2006'!F47*100-100</f>
        <v>5.78149428922437</v>
      </c>
      <c r="G47" s="73" t="n">
        <f aca="false">'MP 2007'!G47/'MP 2006'!G47*100-100</f>
        <v>2.17977528089888</v>
      </c>
      <c r="H47" s="73" t="n">
        <f aca="false">'MP 2007'!H47/'MP 2006'!H47*100-100</f>
        <v>4.36380132701561</v>
      </c>
      <c r="I47" s="73" t="n">
        <f aca="false">'MP 2007'!I47/'MP 2006'!I47*100-100</f>
        <v>5.70154324894399</v>
      </c>
      <c r="J47" s="73" t="n">
        <f aca="false">'MP 2007'!J47/'MP 2006'!J47*100-100</f>
        <v>5.79995954692556</v>
      </c>
      <c r="K47" s="73" t="n">
        <f aca="false">'MP 2007'!K47/'MP 2006'!K47*100-100</f>
        <v>5.90266123231839</v>
      </c>
      <c r="L47" s="73" t="n">
        <f aca="false">'MP 2007'!L47/'MP 2006'!L47*100-100</f>
        <v>5.05715946521991</v>
      </c>
      <c r="M47" s="73" t="n">
        <f aca="false">'MP 2007'!M47/'MP 2006'!M47*100-100</f>
        <v>5.64503989161524</v>
      </c>
      <c r="N47" s="73" t="n">
        <f aca="false">'MP 2007'!N47/'MP 2006'!N47*100-100</f>
        <v>4.14804228515733</v>
      </c>
      <c r="O47" s="73" t="n">
        <f aca="false">'MP 2007'!O47/'MP 2006'!O47*100-100</f>
        <v>4.9799390581901</v>
      </c>
      <c r="AA47" s="43" t="n">
        <v>40</v>
      </c>
    </row>
    <row r="48" customFormat="false" ht="12.75" hidden="false" customHeight="false" outlineLevel="0" collapsed="false">
      <c r="A48" s="74" t="n">
        <v>41</v>
      </c>
      <c r="B48" s="75" t="n">
        <f aca="false">'MP 2007'!B48/'MP 2006'!B48*100-100</f>
        <v>4.9974818420297</v>
      </c>
      <c r="C48" s="75" t="n">
        <f aca="false">'MP 2007'!C48/'MP 2006'!C48*100-100</f>
        <v>6.33370150320174</v>
      </c>
      <c r="D48" s="75" t="n">
        <f aca="false">'MP 2007'!D48/'MP 2006'!D48*100-100</f>
        <v>6.25230815693895</v>
      </c>
      <c r="E48" s="75" t="n">
        <f aca="false">'MP 2007'!E48/'MP 2006'!E48*100-100</f>
        <v>8.68511411835993</v>
      </c>
      <c r="F48" s="75" t="n">
        <f aca="false">'MP 2007'!F48/'MP 2006'!F48*100-100</f>
        <v>5.78125228284901</v>
      </c>
      <c r="G48" s="75" t="n">
        <f aca="false">'MP 2007'!G48/'MP 2006'!G48*100-100</f>
        <v>2.21900190200164</v>
      </c>
      <c r="H48" s="75" t="n">
        <f aca="false">'MP 2007'!H48/'MP 2006'!H48*100-100</f>
        <v>4.36393393699801</v>
      </c>
      <c r="I48" s="75" t="n">
        <f aca="false">'MP 2007'!I48/'MP 2006'!I48*100-100</f>
        <v>5.7015426231286</v>
      </c>
      <c r="J48" s="75" t="n">
        <f aca="false">'MP 2007'!J48/'MP 2006'!J48*100-100</f>
        <v>5.80201325307299</v>
      </c>
      <c r="K48" s="75" t="n">
        <f aca="false">'MP 2007'!K48/'MP 2006'!K48*100-100</f>
        <v>5.82701353556688</v>
      </c>
      <c r="L48" s="75" t="n">
        <f aca="false">'MP 2007'!L48/'MP 2006'!L48*100-100</f>
        <v>5.02812257564003</v>
      </c>
      <c r="M48" s="75" t="n">
        <f aca="false">'MP 2007'!M48/'MP 2006'!M48*100-100</f>
        <v>5.64548562236075</v>
      </c>
      <c r="N48" s="75" t="n">
        <f aca="false">'MP 2007'!N48/'MP 2006'!N48*100-100</f>
        <v>4.14817276767445</v>
      </c>
      <c r="O48" s="75" t="n">
        <f aca="false">'MP 2007'!O48/'MP 2006'!O48*100-100</f>
        <v>4.97993915923107</v>
      </c>
      <c r="AA48" s="43" t="n">
        <v>41</v>
      </c>
    </row>
    <row r="49" customFormat="false" ht="12.75" hidden="false" customHeight="false" outlineLevel="0" collapsed="false">
      <c r="A49" s="70" t="n">
        <v>42</v>
      </c>
      <c r="B49" s="71" t="n">
        <f aca="false">'MP 2007'!B49/'MP 2006'!B49*100-100</f>
        <v>4.99814370613143</v>
      </c>
      <c r="C49" s="71" t="n">
        <f aca="false">'MP 2007'!C49/'MP 2006'!C49*100-100</f>
        <v>6.35481240208972</v>
      </c>
      <c r="D49" s="71" t="n">
        <f aca="false">'MP 2007'!D49/'MP 2006'!D49*100-100</f>
        <v>6.23435774182259</v>
      </c>
      <c r="E49" s="71" t="n">
        <f aca="false">'MP 2007'!E49/'MP 2006'!E49*100-100</f>
        <v>8.68443680137577</v>
      </c>
      <c r="F49" s="71" t="n">
        <f aca="false">'MP 2007'!F49/'MP 2006'!F49*100-100</f>
        <v>5.78101454102922</v>
      </c>
      <c r="G49" s="71" t="n">
        <f aca="false">'MP 2007'!G49/'MP 2006'!G49*100-100</f>
        <v>2.25395811470548</v>
      </c>
      <c r="H49" s="71" t="n">
        <f aca="false">'MP 2007'!H49/'MP 2006'!H49*100-100</f>
        <v>4.36405874679073</v>
      </c>
      <c r="I49" s="71" t="n">
        <f aca="false">'MP 2007'!I49/'MP 2006'!I49*100-100</f>
        <v>5.70154092019297</v>
      </c>
      <c r="J49" s="71" t="n">
        <f aca="false">'MP 2007'!J49/'MP 2006'!J49*100-100</f>
        <v>5.78265708792878</v>
      </c>
      <c r="K49" s="71" t="n">
        <f aca="false">'MP 2007'!K49/'MP 2006'!K49*100-100</f>
        <v>5.75574132795234</v>
      </c>
      <c r="L49" s="71" t="n">
        <f aca="false">'MP 2007'!L49/'MP 2006'!L49*100-100</f>
        <v>4.98908032031061</v>
      </c>
      <c r="M49" s="71" t="n">
        <f aca="false">'MP 2007'!M49/'MP 2006'!M49*100-100</f>
        <v>5.64536435513925</v>
      </c>
      <c r="N49" s="71" t="n">
        <f aca="false">'MP 2007'!N49/'MP 2006'!N49*100-100</f>
        <v>4.14830045027399</v>
      </c>
      <c r="O49" s="71" t="n">
        <f aca="false">'MP 2007'!O49/'MP 2006'!O49*100-100</f>
        <v>4.97993903214106</v>
      </c>
      <c r="AA49" s="43" t="n">
        <v>42</v>
      </c>
    </row>
    <row r="50" customFormat="false" ht="12.75" hidden="false" customHeight="false" outlineLevel="0" collapsed="false">
      <c r="A50" s="70" t="n">
        <v>43</v>
      </c>
      <c r="B50" s="71" t="n">
        <f aca="false">'MP 2007'!B50/'MP 2006'!B50*100-100</f>
        <v>4.99761461491322</v>
      </c>
      <c r="C50" s="71" t="n">
        <f aca="false">'MP 2007'!C50/'MP 2006'!C50*100-100</f>
        <v>6.37538466341927</v>
      </c>
      <c r="D50" s="71" t="n">
        <f aca="false">'MP 2007'!D50/'MP 2006'!D50*100-100</f>
        <v>6.21641557093915</v>
      </c>
      <c r="E50" s="71" t="n">
        <f aca="false">'MP 2007'!E50/'MP 2006'!E50*100-100</f>
        <v>8.68331729064289</v>
      </c>
      <c r="F50" s="71" t="n">
        <f aca="false">'MP 2007'!F50/'MP 2006'!F50*100-100</f>
        <v>5.78078102539558</v>
      </c>
      <c r="G50" s="71" t="n">
        <f aca="false">'MP 2007'!G50/'MP 2006'!G50*100-100</f>
        <v>2.1358688163153</v>
      </c>
      <c r="H50" s="71" t="n">
        <f aca="false">'MP 2007'!H50/'MP 2006'!H50*100-100</f>
        <v>4.36417613481521</v>
      </c>
      <c r="I50" s="71" t="n">
        <f aca="false">'MP 2007'!I50/'MP 2006'!I50*100-100</f>
        <v>5.70153922342318</v>
      </c>
      <c r="J50" s="71" t="n">
        <f aca="false">'MP 2007'!J50/'MP 2006'!J50*100-100</f>
        <v>5.78470570372996</v>
      </c>
      <c r="K50" s="71" t="n">
        <f aca="false">'MP 2007'!K50/'MP 2006'!K50*100-100</f>
        <v>5.68914109839376</v>
      </c>
      <c r="L50" s="71" t="n">
        <f aca="false">'MP 2007'!L50/'MP 2006'!L50*100-100</f>
        <v>5.01772963520668</v>
      </c>
      <c r="M50" s="71" t="n">
        <f aca="false">'MP 2007'!M50/'MP 2006'!M50*100-100</f>
        <v>5.64495787721333</v>
      </c>
      <c r="N50" s="71" t="n">
        <f aca="false">'MP 2007'!N50/'MP 2006'!N50*100-100</f>
        <v>4.14842536072688</v>
      </c>
      <c r="O50" s="71" t="n">
        <f aca="false">'MP 2007'!O50/'MP 2006'!O50*100-100</f>
        <v>4.97993870450929</v>
      </c>
      <c r="AA50" s="43" t="n">
        <v>43</v>
      </c>
    </row>
    <row r="51" customFormat="false" ht="12.75" hidden="false" customHeight="false" outlineLevel="0" collapsed="false">
      <c r="A51" s="70" t="n">
        <v>44</v>
      </c>
      <c r="B51" s="71" t="n">
        <f aca="false">'MP 2007'!B51/'MP 2006'!B51*100-100</f>
        <v>4.99615288445143</v>
      </c>
      <c r="C51" s="71" t="n">
        <f aca="false">'MP 2007'!C51/'MP 2006'!C51*100-100</f>
        <v>6.39544409158216</v>
      </c>
      <c r="D51" s="71" t="n">
        <f aca="false">'MP 2007'!D51/'MP 2006'!D51*100-100</f>
        <v>6.19848174588384</v>
      </c>
      <c r="E51" s="71" t="n">
        <f aca="false">'MP 2007'!E51/'MP 2006'!E51*100-100</f>
        <v>8.68328847813945</v>
      </c>
      <c r="F51" s="71" t="n">
        <f aca="false">'MP 2007'!F51/'MP 2006'!F51*100-100</f>
        <v>5.78055169844032</v>
      </c>
      <c r="G51" s="71" t="n">
        <f aca="false">'MP 2007'!G51/'MP 2006'!G51*100-100</f>
        <v>2.16546363131593</v>
      </c>
      <c r="H51" s="71" t="n">
        <f aca="false">'MP 2007'!H51/'MP 2006'!H51*100-100</f>
        <v>4.36428645322391</v>
      </c>
      <c r="I51" s="71" t="n">
        <f aca="false">'MP 2007'!I51/'MP 2006'!I51*100-100</f>
        <v>5.70153860886448</v>
      </c>
      <c r="J51" s="71" t="n">
        <f aca="false">'MP 2007'!J51/'MP 2006'!J51*100-100</f>
        <v>5.8132469110796</v>
      </c>
      <c r="K51" s="71" t="n">
        <f aca="false">'MP 2007'!K51/'MP 2006'!K51*100-100</f>
        <v>5.62214199759326</v>
      </c>
      <c r="L51" s="71" t="n">
        <f aca="false">'MP 2007'!L51/'MP 2006'!L51*100-100</f>
        <v>5.04156740726336</v>
      </c>
      <c r="M51" s="71" t="n">
        <f aca="false">'MP 2007'!M51/'MP 2006'!M51*100-100</f>
        <v>5.64455000252666</v>
      </c>
      <c r="N51" s="71" t="n">
        <f aca="false">'MP 2007'!N51/'MP 2006'!N51*100-100</f>
        <v>4.14854752808715</v>
      </c>
      <c r="O51" s="71" t="n">
        <f aca="false">'MP 2007'!O51/'MP 2006'!O51*100-100</f>
        <v>4.9799382018599</v>
      </c>
      <c r="AA51" s="43" t="n">
        <v>44</v>
      </c>
    </row>
    <row r="52" customFormat="false" ht="12.75" hidden="false" customHeight="false" outlineLevel="0" collapsed="false">
      <c r="A52" s="70" t="n">
        <v>45</v>
      </c>
      <c r="B52" s="71" t="n">
        <f aca="false">'MP 2007'!B52/'MP 2006'!B52*100-100</f>
        <v>4.99860850552381</v>
      </c>
      <c r="C52" s="71" t="n">
        <f aca="false">'MP 2007'!C52/'MP 2006'!C52*100-100</f>
        <v>6.41501467441563</v>
      </c>
      <c r="D52" s="71" t="n">
        <f aca="false">'MP 2007'!D52/'MP 2006'!D52*100-100</f>
        <v>6.1805563650633</v>
      </c>
      <c r="E52" s="71" t="n">
        <f aca="false">'MP 2007'!E52/'MP 2006'!E52*100-100</f>
        <v>8.68216265703677</v>
      </c>
      <c r="F52" s="71" t="n">
        <f aca="false">'MP 2007'!F52/'MP 2006'!F52*100-100</f>
        <v>5.78032652350129</v>
      </c>
      <c r="G52" s="71" t="n">
        <f aca="false">'MP 2007'!G52/'MP 2006'!G52*100-100</f>
        <v>2.19529247261711</v>
      </c>
      <c r="H52" s="71" t="n">
        <f aca="false">'MP 2007'!H52/'MP 2006'!H52*100-100</f>
        <v>4.36439003027316</v>
      </c>
      <c r="I52" s="71" t="n">
        <f aca="false">'MP 2007'!I52/'MP 2006'!I52*100-100</f>
        <v>5.70153731661343</v>
      </c>
      <c r="J52" s="71" t="n">
        <f aca="false">'MP 2007'!J52/'MP 2006'!J52*100-100</f>
        <v>5.79387186629528</v>
      </c>
      <c r="K52" s="71" t="n">
        <f aca="false">'MP 2007'!K52/'MP 2006'!K52*100-100</f>
        <v>5.55502023511274</v>
      </c>
      <c r="L52" s="71" t="n">
        <f aca="false">'MP 2007'!L52/'MP 2006'!L52*100-100</f>
        <v>4.99197197489418</v>
      </c>
      <c r="M52" s="71" t="n">
        <f aca="false">'MP 2007'!M52/'MP 2006'!M52*100-100</f>
        <v>5.64385503138287</v>
      </c>
      <c r="N52" s="71" t="n">
        <f aca="false">'MP 2007'!N52/'MP 2006'!N52*100-100</f>
        <v>4.14866698240071</v>
      </c>
      <c r="O52" s="71" t="n">
        <f aca="false">'MP 2007'!O52/'MP 2006'!O52*100-100</f>
        <v>4.97993754784309</v>
      </c>
      <c r="AA52" s="43" t="n">
        <v>45</v>
      </c>
    </row>
    <row r="53" customFormat="false" ht="12.75" hidden="false" customHeight="false" outlineLevel="0" collapsed="false">
      <c r="A53" s="70" t="n">
        <v>46</v>
      </c>
      <c r="B53" s="71" t="n">
        <f aca="false">'MP 2007'!B53/'MP 2006'!B53*100-100</f>
        <v>4.99600122870692</v>
      </c>
      <c r="C53" s="71" t="n">
        <f aca="false">'MP 2007'!C53/'MP 2006'!C53*100-100</f>
        <v>6.43411874820505</v>
      </c>
      <c r="D53" s="71" t="n">
        <f aca="false">'MP 2007'!D53/'MP 2006'!D53*100-100</f>
        <v>6.16263952381276</v>
      </c>
      <c r="E53" s="71" t="n">
        <f aca="false">'MP 2007'!E53/'MP 2006'!E53*100-100</f>
        <v>8.68103316521473</v>
      </c>
      <c r="F53" s="71" t="n">
        <f aca="false">'MP 2007'!F53/'MP 2006'!F53*100-100</f>
        <v>5.78010546474638</v>
      </c>
      <c r="G53" s="71" t="n">
        <f aca="false">'MP 2007'!G53/'MP 2006'!G53*100-100</f>
        <v>2.22535211267605</v>
      </c>
      <c r="H53" s="71" t="n">
        <f aca="false">'MP 2007'!H53/'MP 2006'!H53*100-100</f>
        <v>4.36448717243441</v>
      </c>
      <c r="I53" s="71" t="n">
        <f aca="false">'MP 2007'!I53/'MP 2006'!I53*100-100</f>
        <v>5.70153563530845</v>
      </c>
      <c r="J53" s="71" t="n">
        <f aca="false">'MP 2007'!J53/'MP 2006'!J53*100-100</f>
        <v>5.790273556231</v>
      </c>
      <c r="K53" s="71" t="n">
        <f aca="false">'MP 2007'!K53/'MP 2006'!K53*100-100</f>
        <v>5.49259777209818</v>
      </c>
      <c r="L53" s="71" t="n">
        <f aca="false">'MP 2007'!L53/'MP 2006'!L53*100-100</f>
        <v>5.01046890977261</v>
      </c>
      <c r="M53" s="71" t="n">
        <f aca="false">'MP 2007'!M53/'MP 2006'!M53*100-100</f>
        <v>5.64794159399715</v>
      </c>
      <c r="N53" s="71" t="n">
        <f aca="false">'MP 2007'!N53/'MP 2006'!N53*100-100</f>
        <v>4.1487837544548</v>
      </c>
      <c r="O53" s="71" t="n">
        <f aca="false">'MP 2007'!O53/'MP 2006'!O53*100-100</f>
        <v>4.97993676440549</v>
      </c>
      <c r="AA53" s="43" t="n">
        <v>46</v>
      </c>
    </row>
    <row r="54" customFormat="false" ht="12.75" hidden="false" customHeight="false" outlineLevel="0" collapsed="false">
      <c r="A54" s="70" t="n">
        <v>47</v>
      </c>
      <c r="B54" s="71" t="n">
        <f aca="false">'MP 2007'!B54/'MP 2006'!B54*100-100</f>
        <v>4.99776888287214</v>
      </c>
      <c r="C54" s="71" t="n">
        <f aca="false">'MP 2007'!C54/'MP 2006'!C54*100-100</f>
        <v>6.45277714447259</v>
      </c>
      <c r="D54" s="71" t="n">
        <f aca="false">'MP 2007'!D54/'MP 2006'!D54*100-100</f>
        <v>6.14473131451075</v>
      </c>
      <c r="E54" s="71" t="n">
        <f aca="false">'MP 2007'!E54/'MP 2006'!E54*100-100</f>
        <v>8.68500280655202</v>
      </c>
      <c r="F54" s="71" t="n">
        <f aca="false">'MP 2007'!F54/'MP 2006'!F54*100-100</f>
        <v>5.77988848715843</v>
      </c>
      <c r="G54" s="71" t="n">
        <f aca="false">'MP 2007'!G54/'MP 2006'!G54*100-100</f>
        <v>2.18943585378541</v>
      </c>
      <c r="H54" s="71" t="n">
        <f aca="false">'MP 2007'!H54/'MP 2006'!H54*100-100</f>
        <v>4.36457816627724</v>
      </c>
      <c r="I54" s="71" t="n">
        <f aca="false">'MP 2007'!I54/'MP 2006'!I54*100-100</f>
        <v>5.70153435203196</v>
      </c>
      <c r="J54" s="71" t="n">
        <f aca="false">'MP 2007'!J54/'MP 2006'!J54*100-100</f>
        <v>5.7816062832531</v>
      </c>
      <c r="K54" s="71" t="n">
        <f aca="false">'MP 2007'!K54/'MP 2006'!K54*100-100</f>
        <v>5.41988416988417</v>
      </c>
      <c r="L54" s="71" t="n">
        <f aca="false">'MP 2007'!L54/'MP 2006'!L54*100-100</f>
        <v>5.01900399571191</v>
      </c>
      <c r="M54" s="71" t="n">
        <f aca="false">'MP 2007'!M54/'MP 2006'!M54*100-100</f>
        <v>5.64159853755142</v>
      </c>
      <c r="N54" s="71" t="n">
        <f aca="false">'MP 2007'!N54/'MP 2006'!N54*100-100</f>
        <v>4.14889787556292</v>
      </c>
      <c r="O54" s="71" t="n">
        <f aca="false">'MP 2007'!O54/'MP 2006'!O54*100-100</f>
        <v>4.97993587194176</v>
      </c>
      <c r="AA54" s="43" t="n">
        <v>47</v>
      </c>
    </row>
    <row r="55" customFormat="false" ht="12.75" hidden="false" customHeight="false" outlineLevel="0" collapsed="false">
      <c r="A55" s="70" t="n">
        <v>48</v>
      </c>
      <c r="B55" s="71" t="n">
        <f aca="false">'MP 2007'!B55/'MP 2006'!B55*100-100</f>
        <v>4.9995036807663</v>
      </c>
      <c r="C55" s="71" t="n">
        <f aca="false">'MP 2007'!C55/'MP 2006'!C55*100-100</f>
        <v>6.47100932090257</v>
      </c>
      <c r="D55" s="71" t="n">
        <f aca="false">'MP 2007'!D55/'MP 2006'!D55*100-100</f>
        <v>6.12683182669083</v>
      </c>
      <c r="E55" s="71" t="n">
        <f aca="false">'MP 2007'!E55/'MP 2006'!E55*100-100</f>
        <v>8.68343044056014</v>
      </c>
      <c r="F55" s="71" t="n">
        <f aca="false">'MP 2007'!F55/'MP 2006'!F55*100-100</f>
        <v>5.77967555652054</v>
      </c>
      <c r="G55" s="71" t="n">
        <f aca="false">'MP 2007'!G55/'MP 2006'!G55*100-100</f>
        <v>2.14153143292248</v>
      </c>
      <c r="H55" s="71" t="n">
        <f aca="false">'MP 2007'!H55/'MP 2006'!H55*100-100</f>
        <v>4.36466328015345</v>
      </c>
      <c r="I55" s="71" t="n">
        <f aca="false">'MP 2007'!I55/'MP 2006'!I55*100-100</f>
        <v>5.70153307275099</v>
      </c>
      <c r="J55" s="71" t="n">
        <f aca="false">'MP 2007'!J55/'MP 2006'!J55*100-100</f>
        <v>5.80481622306716</v>
      </c>
      <c r="K55" s="71" t="n">
        <f aca="false">'MP 2007'!K55/'MP 2006'!K55*100-100</f>
        <v>5.3567115876926</v>
      </c>
      <c r="L55" s="71" t="n">
        <f aca="false">'MP 2007'!L55/'MP 2006'!L55*100-100</f>
        <v>5.02730641700799</v>
      </c>
      <c r="M55" s="71" t="n">
        <f aca="false">'MP 2007'!M55/'MP 2006'!M55*100-100</f>
        <v>5.64512027666176</v>
      </c>
      <c r="N55" s="71" t="n">
        <f aca="false">'MP 2007'!N55/'MP 2006'!N55*100-100</f>
        <v>4.14900937737981</v>
      </c>
      <c r="O55" s="71" t="n">
        <f aca="false">'MP 2007'!O55/'MP 2006'!O55*100-100</f>
        <v>4.97993488943034</v>
      </c>
      <c r="AA55" s="43" t="n">
        <v>48</v>
      </c>
    </row>
    <row r="56" customFormat="false" ht="12.75" hidden="false" customHeight="false" outlineLevel="0" collapsed="false">
      <c r="A56" s="70" t="n">
        <v>49</v>
      </c>
      <c r="B56" s="71" t="n">
        <f aca="false">'MP 2007'!B56/'MP 2006'!B56*100-100</f>
        <v>4.99675216615596</v>
      </c>
      <c r="C56" s="71" t="n">
        <f aca="false">'MP 2007'!C56/'MP 2006'!C56*100-100</f>
        <v>6.06154867204647</v>
      </c>
      <c r="D56" s="71" t="n">
        <f aca="false">'MP 2007'!D56/'MP 2006'!D56*100-100</f>
        <v>6.10894114715094</v>
      </c>
      <c r="E56" s="71" t="n">
        <f aca="false">'MP 2007'!E56/'MP 2006'!E56*100-100</f>
        <v>8.68185308420783</v>
      </c>
      <c r="F56" s="71" t="n">
        <f aca="false">'MP 2007'!F56/'MP 2006'!F56*100-100</f>
        <v>5.77946663940188</v>
      </c>
      <c r="G56" s="71" t="n">
        <f aca="false">'MP 2007'!G56/'MP 2006'!G56*100-100</f>
        <v>2.18078987730061</v>
      </c>
      <c r="H56" s="71" t="n">
        <f aca="false">'MP 2007'!H56/'MP 2006'!H56*100-100</f>
        <v>4.36474276570691</v>
      </c>
      <c r="I56" s="71" t="n">
        <f aca="false">'MP 2007'!I56/'MP 2006'!I56*100-100</f>
        <v>5.70153179744683</v>
      </c>
      <c r="J56" s="71" t="n">
        <f aca="false">'MP 2007'!J56/'MP 2006'!J56*100-100</f>
        <v>5.80121703853955</v>
      </c>
      <c r="K56" s="71" t="n">
        <f aca="false">'MP 2007'!K56/'MP 2006'!K56*100-100</f>
        <v>5.30310354829354</v>
      </c>
      <c r="L56" s="71" t="n">
        <f aca="false">'MP 2007'!L56/'MP 2006'!L56*100-100</f>
        <v>5.02561600390339</v>
      </c>
      <c r="M56" s="71" t="n">
        <f aca="false">'MP 2007'!M56/'MP 2006'!M56*100-100</f>
        <v>5.63846584831663</v>
      </c>
      <c r="N56" s="71" t="n">
        <f aca="false">'MP 2007'!N56/'MP 2006'!N56*100-100</f>
        <v>4.14911829174254</v>
      </c>
      <c r="O56" s="71" t="n">
        <f aca="false">'MP 2007'!O56/'MP 2006'!O56*100-100</f>
        <v>4.97993383455506</v>
      </c>
      <c r="AA56" s="43" t="n">
        <v>49</v>
      </c>
    </row>
    <row r="57" customFormat="false" ht="13.5" hidden="false" customHeight="false" outlineLevel="0" collapsed="false">
      <c r="A57" s="72" t="n">
        <v>50</v>
      </c>
      <c r="B57" s="73" t="n">
        <f aca="false">'MP 2007'!B57/'MP 2006'!B57*100-100</f>
        <v>4.99926700212636</v>
      </c>
      <c r="C57" s="73" t="n">
        <f aca="false">'MP 2007'!C57/'MP 2006'!C57*100-100</f>
        <v>6.07886303028531</v>
      </c>
      <c r="D57" s="73" t="n">
        <f aca="false">'MP 2007'!D57/'MP 2006'!D57*100-100</f>
        <v>6.0910593600604</v>
      </c>
      <c r="E57" s="73" t="n">
        <f aca="false">'MP 2007'!E57/'MP 2006'!E57*100-100</f>
        <v>8.68137506413544</v>
      </c>
      <c r="F57" s="73" t="n">
        <f aca="false">'MP 2007'!F57/'MP 2006'!F57*100-100</f>
        <v>5.77926170314369</v>
      </c>
      <c r="G57" s="73" t="n">
        <f aca="false">'MP 2007'!G57/'MP 2006'!G57*100-100</f>
        <v>2.20581137175404</v>
      </c>
      <c r="H57" s="73" t="n">
        <f aca="false">'MP 2007'!H57/'MP 2006'!H57*100-100</f>
        <v>4.36481685922996</v>
      </c>
      <c r="I57" s="73" t="n">
        <f aca="false">'MP 2007'!I57/'MP 2006'!I57*100-100</f>
        <v>5.77035570548949</v>
      </c>
      <c r="J57" s="73" t="n">
        <f aca="false">'MP 2007'!J57/'MP 2006'!J57*100-100</f>
        <v>5.79224994927978</v>
      </c>
      <c r="K57" s="73" t="n">
        <f aca="false">'MP 2007'!K57/'MP 2006'!K57*100-100</f>
        <v>5.22980164489599</v>
      </c>
      <c r="L57" s="73" t="n">
        <f aca="false">'MP 2007'!L57/'MP 2006'!L57*100-100</f>
        <v>5.02880578068547</v>
      </c>
      <c r="M57" s="73" t="n">
        <f aca="false">'MP 2007'!M57/'MP 2006'!M57*100-100</f>
        <v>5.64170577433177</v>
      </c>
      <c r="N57" s="73" t="n">
        <f aca="false">'MP 2007'!N57/'MP 2006'!N57*100-100</f>
        <v>4.14922465053395</v>
      </c>
      <c r="O57" s="73" t="n">
        <f aca="false">'MP 2007'!O57/'MP 2006'!O57*100-100</f>
        <v>4.97993272381419</v>
      </c>
      <c r="AA57" s="43" t="n">
        <v>50</v>
      </c>
    </row>
    <row r="58" customFormat="false" ht="12.75" hidden="false" customHeight="false" outlineLevel="0" collapsed="false">
      <c r="A58" s="74" t="n">
        <v>51</v>
      </c>
      <c r="B58" s="75" t="n">
        <f aca="false">'MP 2007'!B58/'MP 2006'!B58*100-100</f>
        <v>4.99605105759787</v>
      </c>
      <c r="C58" s="75" t="n">
        <f aca="false">'MP 2007'!C58/'MP 2006'!C58*100-100</f>
        <v>6.09580463112749</v>
      </c>
      <c r="D58" s="75" t="n">
        <f aca="false">'MP 2007'!D58/'MP 2006'!D58*100-100</f>
        <v>6.07318654706417</v>
      </c>
      <c r="E58" s="75" t="n">
        <f aca="false">'MP 2007'!E58/'MP 2006'!E58*100-100</f>
        <v>8.6786833050891</v>
      </c>
      <c r="F58" s="75" t="n">
        <f aca="false">'MP 2007'!F58/'MP 2006'!F58*100-100</f>
        <v>5.77906071584602</v>
      </c>
      <c r="G58" s="75" t="n">
        <f aca="false">'MP 2007'!G58/'MP 2006'!G58*100-100</f>
        <v>2.20740955417089</v>
      </c>
      <c r="H58" s="75" t="n">
        <f aca="false">'MP 2007'!H58/'MP 2006'!H58*100-100</f>
        <v>4.36488578288545</v>
      </c>
      <c r="I58" s="75" t="n">
        <f aca="false">'MP 2007'!I58/'MP 2006'!I58*100-100</f>
        <v>5.70153032375234</v>
      </c>
      <c r="J58" s="75" t="n">
        <f aca="false">'MP 2007'!J58/'MP 2006'!J58*100-100</f>
        <v>5.78327922077921</v>
      </c>
      <c r="K58" s="75" t="n">
        <f aca="false">'MP 2007'!K58/'MP 2006'!K58*100-100</f>
        <v>5.18059455795488</v>
      </c>
      <c r="L58" s="75" t="n">
        <f aca="false">'MP 2007'!L58/'MP 2006'!L58*100-100</f>
        <v>5.04276024771453</v>
      </c>
      <c r="M58" s="75" t="n">
        <f aca="false">'MP 2007'!M58/'MP 2006'!M58*100-100</f>
        <v>5.64495530012772</v>
      </c>
      <c r="N58" s="75" t="n">
        <f aca="false">'MP 2007'!N58/'MP 2006'!N58*100-100</f>
        <v>4.14932848556558</v>
      </c>
      <c r="O58" s="75" t="n">
        <f aca="false">'MP 2007'!O58/'MP 2006'!O58*100-100</f>
        <v>4.97993157261909</v>
      </c>
      <c r="AA58" s="43" t="n">
        <v>51</v>
      </c>
    </row>
    <row r="59" customFormat="false" ht="12.75" hidden="false" customHeight="false" outlineLevel="0" collapsed="false">
      <c r="A59" s="70" t="n">
        <v>52</v>
      </c>
      <c r="B59" s="71" t="n">
        <f aca="false">'MP 2007'!B59/'MP 2006'!B59*100-100</f>
        <v>4.99837570000436</v>
      </c>
      <c r="C59" s="71" t="n">
        <f aca="false">'MP 2007'!C59/'MP 2006'!C59*100-100</f>
        <v>6.1123884781302</v>
      </c>
      <c r="D59" s="71" t="n">
        <f aca="false">'MP 2007'!D59/'MP 2006'!D59*100-100</f>
        <v>6.05532278738539</v>
      </c>
      <c r="E59" s="71" t="n">
        <f aca="false">'MP 2007'!E59/'MP 2006'!E59*100-100</f>
        <v>8.6770908342763</v>
      </c>
      <c r="F59" s="71" t="n">
        <f aca="false">'MP 2007'!F59/'MP 2006'!F59*100-100</f>
        <v>5.77886364635454</v>
      </c>
      <c r="G59" s="71" t="n">
        <f aca="false">'MP 2007'!G59/'MP 2006'!G59*100-100</f>
        <v>2.20901005413768</v>
      </c>
      <c r="H59" s="71" t="n">
        <f aca="false">'MP 2007'!H59/'MP 2006'!H59*100-100</f>
        <v>4.36494974580907</v>
      </c>
      <c r="I59" s="71" t="n">
        <f aca="false">'MP 2007'!I59/'MP 2006'!I59*100-100</f>
        <v>5.70152905877899</v>
      </c>
      <c r="J59" s="71" t="n">
        <f aca="false">'MP 2007'!J59/'MP 2006'!J59*100-100</f>
        <v>5.80114703344667</v>
      </c>
      <c r="K59" s="71" t="n">
        <f aca="false">'MP 2007'!K59/'MP 2006'!K59*100-100</f>
        <v>5.11677488128694</v>
      </c>
      <c r="L59" s="71" t="n">
        <f aca="false">'MP 2007'!L59/'MP 2006'!L59*100-100</f>
        <v>5.04081833382513</v>
      </c>
      <c r="M59" s="71" t="n">
        <f aca="false">'MP 2007'!M59/'MP 2006'!M59*100-100</f>
        <v>5.64792551286641</v>
      </c>
      <c r="N59" s="71" t="n">
        <f aca="false">'MP 2007'!N59/'MP 2006'!N59*100-100</f>
        <v>4.14942982847697</v>
      </c>
      <c r="O59" s="71" t="n">
        <f aca="false">'MP 2007'!O59/'MP 2006'!O59*100-100</f>
        <v>4.97993039538261</v>
      </c>
      <c r="AA59" s="43" t="n">
        <v>52</v>
      </c>
    </row>
    <row r="60" customFormat="false" ht="12.75" hidden="false" customHeight="false" outlineLevel="0" collapsed="false">
      <c r="A60" s="70" t="n">
        <v>53</v>
      </c>
      <c r="B60" s="71" t="n">
        <f aca="false">'MP 2007'!B60/'MP 2006'!B60*100-100</f>
        <v>4.99690913217957</v>
      </c>
      <c r="C60" s="71" t="n">
        <f aca="false">'MP 2007'!C60/'MP 2006'!C60*100-100</f>
        <v>6.12862867919985</v>
      </c>
      <c r="D60" s="71" t="n">
        <f aca="false">'MP 2007'!D60/'MP 2006'!D60*100-100</f>
        <v>6.03746815792523</v>
      </c>
      <c r="E60" s="71" t="n">
        <f aca="false">'MP 2007'!E60/'MP 2006'!E60*100-100</f>
        <v>8.68064499510585</v>
      </c>
      <c r="F60" s="71" t="n">
        <f aca="false">'MP 2007'!F60/'MP 2006'!F60*100-100</f>
        <v>5.77867046424797</v>
      </c>
      <c r="G60" s="71" t="n">
        <f aca="false">'MP 2007'!G60/'MP 2006'!G60*100-100</f>
        <v>2.2203947368421</v>
      </c>
      <c r="H60" s="71" t="n">
        <f aca="false">'MP 2007'!H60/'MP 2006'!H60*100-100</f>
        <v>4.36500894510688</v>
      </c>
      <c r="I60" s="71" t="n">
        <f aca="false">'MP 2007'!I60/'MP 2006'!I60*100-100</f>
        <v>5.7015277977133</v>
      </c>
      <c r="J60" s="71" t="n">
        <f aca="false">'MP 2007'!J60/'MP 2006'!J60*100-100</f>
        <v>5.80799106462912</v>
      </c>
      <c r="K60" s="71" t="n">
        <f aca="false">'MP 2007'!K60/'MP 2006'!K60*100-100</f>
        <v>5.05236617532971</v>
      </c>
      <c r="L60" s="71" t="n">
        <f aca="false">'MP 2007'!L60/'MP 2006'!L60*100-100</f>
        <v>5.02878512030705</v>
      </c>
      <c r="M60" s="71" t="n">
        <f aca="false">'MP 2007'!M60/'MP 2006'!M60*100-100</f>
        <v>5.64549180327869</v>
      </c>
      <c r="N60" s="71" t="n">
        <f aca="false">'MP 2007'!N60/'MP 2006'!N60*100-100</f>
        <v>4.14952871065002</v>
      </c>
      <c r="O60" s="71" t="n">
        <f aca="false">'MP 2007'!O60/'MP 2006'!O60*100-100</f>
        <v>4.97992920559926</v>
      </c>
      <c r="AA60" s="43" t="n">
        <v>53</v>
      </c>
    </row>
    <row r="61" customFormat="false" ht="12.75" hidden="false" customHeight="false" outlineLevel="0" collapsed="false">
      <c r="A61" s="70" t="n">
        <v>54</v>
      </c>
      <c r="B61" s="71" t="n">
        <f aca="false">'MP 2007'!B61/'MP 2006'!B61*100-100</f>
        <v>4.99652897664129</v>
      </c>
      <c r="C61" s="71" t="n">
        <f aca="false">'MP 2007'!C61/'MP 2006'!C61*100-100</f>
        <v>6.14453851578001</v>
      </c>
      <c r="D61" s="71" t="n">
        <f aca="false">'MP 2007'!D61/'MP 2006'!D61*100-100</f>
        <v>6.01962273336081</v>
      </c>
      <c r="E61" s="71" t="n">
        <f aca="false">'MP 2007'!E61/'MP 2006'!E61*100-100</f>
        <v>8.67905056759545</v>
      </c>
      <c r="F61" s="71" t="n">
        <f aca="false">'MP 2007'!F61/'MP 2006'!F61*100-100</f>
        <v>5.77848113982557</v>
      </c>
      <c r="G61" s="71" t="n">
        <f aca="false">'MP 2007'!G61/'MP 2006'!G61*100-100</f>
        <v>2.22200706782205</v>
      </c>
      <c r="H61" s="71" t="n">
        <f aca="false">'MP 2007'!H61/'MP 2006'!H61*100-100</f>
        <v>4.36506356675861</v>
      </c>
      <c r="I61" s="71" t="n">
        <f aca="false">'MP 2007'!I61/'MP 2006'!I61*100-100</f>
        <v>5.77017553596005</v>
      </c>
      <c r="J61" s="71" t="n">
        <f aca="false">'MP 2007'!J61/'MP 2006'!J61*100-100</f>
        <v>5.79901487838319</v>
      </c>
      <c r="K61" s="71" t="n">
        <f aca="false">'MP 2007'!K61/'MP 2006'!K61*100-100</f>
        <v>5.00776397515527</v>
      </c>
      <c r="L61" s="71" t="n">
        <f aca="false">'MP 2007'!L61/'MP 2006'!L61*100-100</f>
        <v>5.01649190173781</v>
      </c>
      <c r="M61" s="71" t="n">
        <f aca="false">'MP 2007'!M61/'MP 2006'!M61*100-100</f>
        <v>5.64818139845073</v>
      </c>
      <c r="N61" s="71" t="n">
        <f aca="false">'MP 2007'!N61/'MP 2006'!N61*100-100</f>
        <v>4.14962516313544</v>
      </c>
      <c r="O61" s="71" t="n">
        <f aca="false">'MP 2007'!O61/'MP 2006'!O61*100-100</f>
        <v>4.97992801591821</v>
      </c>
      <c r="AA61" s="43" t="n">
        <v>54</v>
      </c>
    </row>
    <row r="62" customFormat="false" ht="12.75" hidden="false" customHeight="false" outlineLevel="0" collapsed="false">
      <c r="A62" s="70" t="n">
        <v>55</v>
      </c>
      <c r="B62" s="71" t="n">
        <f aca="false">'MP 2007'!B62/'MP 2006'!B62*100-100</f>
        <v>4.9973693415071</v>
      </c>
      <c r="C62" s="71" t="n">
        <f aca="false">'MP 2007'!C62/'MP 2006'!C62*100-100</f>
        <v>6.16013050552071</v>
      </c>
      <c r="D62" s="71" t="n">
        <f aca="false">'MP 2007'!D62/'MP 2006'!D62*100-100</f>
        <v>6.00178658624144</v>
      </c>
      <c r="E62" s="71" t="n">
        <f aca="false">'MP 2007'!E62/'MP 2006'!E62*100-100</f>
        <v>8.68217054263567</v>
      </c>
      <c r="F62" s="71" t="n">
        <f aca="false">'MP 2007'!F62/'MP 2006'!F62*100-100</f>
        <v>5.77829564409554</v>
      </c>
      <c r="G62" s="71" t="n">
        <f aca="false">'MP 2007'!G62/'MP 2006'!G62*100-100</f>
        <v>2.22362174207926</v>
      </c>
      <c r="H62" s="71" t="n">
        <f aca="false">'MP 2007'!H62/'MP 2006'!H62*100-100</f>
        <v>4.36511378643831</v>
      </c>
      <c r="I62" s="71" t="n">
        <f aca="false">'MP 2007'!I62/'MP 2006'!I62*100-100</f>
        <v>5.7015246130575</v>
      </c>
      <c r="J62" s="71" t="n">
        <f aca="false">'MP 2007'!J62/'MP 2006'!J62*100-100</f>
        <v>5.78974098527172</v>
      </c>
      <c r="K62" s="71" t="n">
        <f aca="false">'MP 2007'!K62/'MP 2006'!K62*100-100</f>
        <v>4.9579954353421</v>
      </c>
      <c r="L62" s="71" t="n">
        <f aca="false">'MP 2007'!L62/'MP 2006'!L62*100-100</f>
        <v>5.00443306078221</v>
      </c>
      <c r="M62" s="71" t="n">
        <f aca="false">'MP 2007'!M62/'MP 2006'!M62*100-100</f>
        <v>5.64545127651923</v>
      </c>
      <c r="N62" s="71" t="n">
        <f aca="false">'MP 2007'!N62/'MP 2006'!N62*100-100</f>
        <v>4.14971921659031</v>
      </c>
      <c r="O62" s="71" t="n">
        <f aca="false">'MP 2007'!O62/'MP 2006'!O62*100-100</f>
        <v>4.97992683820863</v>
      </c>
      <c r="AA62" s="43" t="n">
        <v>55</v>
      </c>
    </row>
    <row r="63" customFormat="false" ht="12.75" hidden="false" customHeight="false" outlineLevel="0" collapsed="false">
      <c r="A63" s="70" t="n">
        <v>56</v>
      </c>
      <c r="B63" s="71" t="n">
        <f aca="false">'MP 2007'!B63/'MP 2006'!B63*100-100</f>
        <v>4.99955769336802</v>
      </c>
      <c r="C63" s="71" t="n">
        <f aca="false">'MP 2007'!C63/'MP 2006'!C63*100-100</f>
        <v>6.17541645914987</v>
      </c>
      <c r="D63" s="71" t="n">
        <f aca="false">'MP 2007'!D63/'MP 2006'!D63*100-100</f>
        <v>5.9839597870821</v>
      </c>
      <c r="E63" s="71" t="n">
        <f aca="false">'MP 2007'!E63/'MP 2006'!E63*100-100</f>
        <v>8.68012422360249</v>
      </c>
      <c r="F63" s="71" t="n">
        <f aca="false">'MP 2007'!F63/'MP 2006'!F63*100-100</f>
        <v>5.77811394876295</v>
      </c>
      <c r="G63" s="71" t="n">
        <f aca="false">'MP 2007'!G63/'MP 2006'!G63*100-100</f>
        <v>2.15095436488713</v>
      </c>
      <c r="H63" s="71" t="n">
        <f aca="false">'MP 2007'!H63/'MP 2006'!H63*100-100</f>
        <v>4.36515977026038</v>
      </c>
      <c r="I63" s="71" t="n">
        <f aca="false">'MP 2007'!I63/'MP 2006'!I63*100-100</f>
        <v>5.70152336419329</v>
      </c>
      <c r="J63" s="71" t="n">
        <f aca="false">'MP 2007'!J63/'MP 2006'!J63*100-100</f>
        <v>5.79688055682568</v>
      </c>
      <c r="K63" s="71" t="n">
        <f aca="false">'MP 2007'!K63/'MP 2006'!K63*100-100</f>
        <v>4.89819719131152</v>
      </c>
      <c r="L63" s="71" t="n">
        <f aca="false">'MP 2007'!L63/'MP 2006'!L63*100-100</f>
        <v>5.0561797752809</v>
      </c>
      <c r="M63" s="71" t="n">
        <f aca="false">'MP 2007'!M63/'MP 2006'!M63*100-100</f>
        <v>5.64785762049279</v>
      </c>
      <c r="N63" s="71" t="n">
        <f aca="false">'MP 2007'!N63/'MP 2006'!N63*100-100</f>
        <v>4.14981090122481</v>
      </c>
      <c r="O63" s="71" t="n">
        <f aca="false">'MP 2007'!O63/'MP 2006'!O63*100-100</f>
        <v>4.97992568362002</v>
      </c>
      <c r="AA63" s="43" t="n">
        <v>56</v>
      </c>
    </row>
    <row r="64" customFormat="false" ht="12.75" hidden="false" customHeight="false" outlineLevel="0" collapsed="false">
      <c r="A64" s="70" t="n">
        <v>57</v>
      </c>
      <c r="B64" s="71" t="n">
        <f aca="false">'MP 2007'!B64/'MP 2006'!B64*100-100</f>
        <v>4.99843417586862</v>
      </c>
      <c r="C64" s="71" t="n">
        <f aca="false">'MP 2007'!C64/'MP 2006'!C64*100-100</f>
        <v>6.1904075321759</v>
      </c>
      <c r="D64" s="71" t="n">
        <f aca="false">'MP 2007'!D64/'MP 2006'!D64*100-100</f>
        <v>5.96614240445599</v>
      </c>
      <c r="E64" s="71" t="n">
        <f aca="false">'MP 2007'!E64/'MP 2006'!E64*100-100</f>
        <v>8.67674466763305</v>
      </c>
      <c r="F64" s="71" t="n">
        <f aca="false">'MP 2007'!F64/'MP 2006'!F64*100-100</f>
        <v>5.7779360262189</v>
      </c>
      <c r="G64" s="71" t="n">
        <f aca="false">'MP 2007'!G64/'MP 2006'!G64*100-100</f>
        <v>2.1574711529138</v>
      </c>
      <c r="H64" s="71" t="n">
        <f aca="false">'MP 2007'!H64/'MP 2006'!H64*100-100</f>
        <v>4.36520167545962</v>
      </c>
      <c r="I64" s="71" t="n">
        <f aca="false">'MP 2007'!I64/'MP 2006'!I64*100-100</f>
        <v>5.70152250252691</v>
      </c>
      <c r="J64" s="71" t="n">
        <f aca="false">'MP 2007'!J64/'MP 2006'!J64*100-100</f>
        <v>5.80373024343142</v>
      </c>
      <c r="K64" s="71" t="n">
        <f aca="false">'MP 2007'!K64/'MP 2006'!K64*100-100</f>
        <v>4.83808227171059</v>
      </c>
      <c r="L64" s="71" t="n">
        <f aca="false">'MP 2007'!L64/'MP 2006'!L64*100-100</f>
        <v>5.03870236158359</v>
      </c>
      <c r="M64" s="71" t="n">
        <f aca="false">'MP 2007'!M64/'MP 2006'!M64*100-100</f>
        <v>5.64997939843428</v>
      </c>
      <c r="N64" s="71" t="n">
        <f aca="false">'MP 2007'!N64/'MP 2006'!N64*100-100</f>
        <v>4.14990024675794</v>
      </c>
      <c r="O64" s="71" t="n">
        <f aca="false">'MP 2007'!O64/'MP 2006'!O64*100-100</f>
        <v>4.97992456263654</v>
      </c>
      <c r="AA64" s="43" t="n">
        <v>57</v>
      </c>
    </row>
    <row r="65" customFormat="false" ht="12.75" hidden="false" customHeight="false" outlineLevel="0" collapsed="false">
      <c r="A65" s="70" t="n">
        <v>58</v>
      </c>
      <c r="B65" s="71" t="n">
        <f aca="false">'MP 2007'!B65/'MP 2006'!B65*100-100</f>
        <v>4.9988814217286</v>
      </c>
      <c r="C65" s="71" t="n">
        <f aca="false">'MP 2007'!C65/'MP 2006'!C65*100-100</f>
        <v>6.20511427197236</v>
      </c>
      <c r="D65" s="71" t="n">
        <f aca="false">'MP 2007'!D65/'MP 2006'!D65*100-100</f>
        <v>5.94833450508445</v>
      </c>
      <c r="E65" s="71" t="n">
        <f aca="false">'MP 2007'!E65/'MP 2006'!E65*100-100</f>
        <v>8.67944070429829</v>
      </c>
      <c r="F65" s="71" t="n">
        <f aca="false">'MP 2007'!F65/'MP 2006'!F65*100-100</f>
        <v>5.77776184952927</v>
      </c>
      <c r="G65" s="71" t="n">
        <f aca="false">'MP 2007'!G65/'MP 2006'!G65*100-100</f>
        <v>2.1590412886323</v>
      </c>
      <c r="H65" s="71" t="n">
        <f aca="false">'MP 2007'!H65/'MP 2006'!H65*100-100</f>
        <v>4.36523965101165</v>
      </c>
      <c r="I65" s="71" t="n">
        <f aca="false">'MP 2007'!I65/'MP 2006'!I65*100-100</f>
        <v>5.70152126043662</v>
      </c>
      <c r="J65" s="71" t="n">
        <f aca="false">'MP 2007'!J65/'MP 2006'!J65*100-100</f>
        <v>5.79444952729492</v>
      </c>
      <c r="K65" s="71" t="n">
        <f aca="false">'MP 2007'!K65/'MP 2006'!K65*100-100</f>
        <v>4.78785519657454</v>
      </c>
      <c r="L65" s="71" t="n">
        <f aca="false">'MP 2007'!L65/'MP 2006'!L65*100-100</f>
        <v>5.02120943079807</v>
      </c>
      <c r="M65" s="71" t="n">
        <f aca="false">'MP 2007'!M65/'MP 2006'!M65*100-100</f>
        <v>5.64150165016501</v>
      </c>
      <c r="N65" s="71" t="n">
        <f aca="false">'MP 2007'!N65/'MP 2006'!N65*100-100</f>
        <v>4.14998728237921</v>
      </c>
      <c r="O65" s="71" t="n">
        <f aca="false">'MP 2007'!O65/'MP 2006'!O65*100-100</f>
        <v>4.97992348512675</v>
      </c>
      <c r="AA65" s="43" t="n">
        <v>58</v>
      </c>
    </row>
    <row r="66" customFormat="false" ht="12.75" hidden="false" customHeight="false" outlineLevel="0" collapsed="false">
      <c r="A66" s="70" t="n">
        <v>59</v>
      </c>
      <c r="B66" s="71" t="n">
        <f aca="false">'MP 2007'!B66/'MP 2006'!B66*100-100</f>
        <v>4.99621488375017</v>
      </c>
      <c r="C66" s="71" t="n">
        <f aca="false">'MP 2007'!C66/'MP 2006'!C66*100-100</f>
        <v>6.21954666072983</v>
      </c>
      <c r="D66" s="71" t="n">
        <f aca="false">'MP 2007'!D66/'MP 2006'!D66*100-100</f>
        <v>5.93053615392574</v>
      </c>
      <c r="E66" s="71" t="n">
        <f aca="false">'MP 2007'!E66/'MP 2006'!E66*100-100</f>
        <v>8.67605925618979</v>
      </c>
      <c r="F66" s="71" t="n">
        <f aca="false">'MP 2007'!F66/'MP 2006'!F66*100-100</f>
        <v>5.77759139242433</v>
      </c>
      <c r="G66" s="71" t="n">
        <f aca="false">'MP 2007'!G66/'MP 2006'!G66*100-100</f>
        <v>2.16546902311127</v>
      </c>
      <c r="H66" s="71" t="n">
        <f aca="false">'MP 2007'!H66/'MP 2006'!H66*100-100</f>
        <v>4.3652738382002</v>
      </c>
      <c r="I66" s="71" t="n">
        <f aca="false">'MP 2007'!I66/'MP 2006'!I66*100-100</f>
        <v>5.70152040393626</v>
      </c>
      <c r="J66" s="71" t="n">
        <f aca="false">'MP 2007'!J66/'MP 2006'!J66*100-100</f>
        <v>5.78516598037722</v>
      </c>
      <c r="K66" s="71" t="n">
        <f aca="false">'MP 2007'!K66/'MP 2006'!K66*100-100</f>
        <v>4.74729769208298</v>
      </c>
      <c r="L66" s="71" t="n">
        <f aca="false">'MP 2007'!L66/'MP 2006'!L66*100-100</f>
        <v>5.06785097458673</v>
      </c>
      <c r="M66" s="71" t="n">
        <f aca="false">'MP 2007'!M66/'MP 2006'!M66*100-100</f>
        <v>5.64332920280877</v>
      </c>
      <c r="N66" s="71" t="n">
        <f aca="false">'MP 2007'!N66/'MP 2006'!N66*100-100</f>
        <v>4.15007203671756</v>
      </c>
      <c r="O66" s="71" t="n">
        <f aca="false">'MP 2007'!O66/'MP 2006'!O66*100-100</f>
        <v>4.97992246038915</v>
      </c>
      <c r="AA66" s="43" t="n">
        <v>59</v>
      </c>
    </row>
    <row r="67" customFormat="false" ht="13.5" hidden="false" customHeight="false" outlineLevel="0" collapsed="false">
      <c r="A67" s="72" t="n">
        <v>60</v>
      </c>
      <c r="B67" s="73" t="n">
        <f aca="false">'MP 2007'!B67/'MP 2006'!B67*100-100</f>
        <v>5.00012319937353</v>
      </c>
      <c r="C67" s="73" t="n">
        <f aca="false">'MP 2007'!C67/'MP 2006'!C67*100-100</f>
        <v>6.23371415469958</v>
      </c>
      <c r="D67" s="73" t="n">
        <f aca="false">'MP 2007'!D67/'MP 2006'!D67*100-100</f>
        <v>5.9127474142618</v>
      </c>
      <c r="E67" s="73" t="n">
        <f aca="false">'MP 2007'!E67/'MP 2006'!E67*100-100</f>
        <v>8.66749559631126</v>
      </c>
      <c r="F67" s="73" t="n">
        <f aca="false">'MP 2007'!F67/'MP 2006'!F67*100-100</f>
        <v>5.77742462928828</v>
      </c>
      <c r="G67" s="73" t="n">
        <f aca="false">'MP 2007'!G67/'MP 2006'!G67*100-100</f>
        <v>2.17190612701035</v>
      </c>
      <c r="H67" s="73" t="n">
        <f aca="false">'MP 2007'!H67/'MP 2006'!H67*100-100</f>
        <v>4.36530437113657</v>
      </c>
      <c r="I67" s="73" t="n">
        <f aca="false">'MP 2007'!I67/'MP 2006'!I67*100-100</f>
        <v>5.70151954965483</v>
      </c>
      <c r="J67" s="73" t="n">
        <f aca="false">'MP 2007'!J67/'MP 2006'!J67*100-100</f>
        <v>5.80277678889286</v>
      </c>
      <c r="K67" s="73" t="n">
        <f aca="false">'MP 2007'!K67/'MP 2006'!K67*100-100</f>
        <v>4.69183922046285</v>
      </c>
      <c r="L67" s="73" t="n">
        <f aca="false">'MP 2007'!L67/'MP 2006'!L67*100-100</f>
        <v>5.04516957101248</v>
      </c>
      <c r="M67" s="73" t="n">
        <f aca="false">'MP 2007'!M67/'MP 2006'!M67*100-100</f>
        <v>5.64516129032258</v>
      </c>
      <c r="N67" s="73" t="n">
        <f aca="false">'MP 2007'!N67/'MP 2006'!N67*100-100</f>
        <v>4.1501545378152</v>
      </c>
      <c r="O67" s="73" t="n">
        <f aca="false">'MP 2007'!O67/'MP 2006'!O67*100-100</f>
        <v>4.97992149719377</v>
      </c>
      <c r="AA67" s="43" t="n">
        <v>60</v>
      </c>
    </row>
    <row r="68" customFormat="false" ht="12.75" hidden="false" customHeight="false" outlineLevel="0" collapsed="false">
      <c r="A68" s="74" t="n">
        <v>61</v>
      </c>
      <c r="B68" s="75" t="n">
        <f aca="false">'MP 2007'!B68/'MP 2006'!B68*100-100</f>
        <v>4.9963020601095</v>
      </c>
      <c r="C68" s="75" t="n">
        <f aca="false">'MP 2007'!C68/'MP 2006'!C68*100-100</f>
        <v>6.24762572010621</v>
      </c>
      <c r="D68" s="75" t="n">
        <f aca="false">'MP 2007'!D68/'MP 2006'!D68*100-100</f>
        <v>5.89496834778362</v>
      </c>
      <c r="E68" s="75" t="n">
        <f aca="false">'MP 2007'!E68/'MP 2006'!E68*100-100</f>
        <v>8.66411027049435</v>
      </c>
      <c r="F68" s="75" t="n">
        <f aca="false">'MP 2007'!F68/'MP 2006'!F68*100-100</f>
        <v>5.77726153514932</v>
      </c>
      <c r="G68" s="75" t="n">
        <f aca="false">'MP 2007'!G68/'MP 2006'!G68*100-100</f>
        <v>2.16862783234464</v>
      </c>
      <c r="H68" s="75" t="n">
        <f aca="false">'MP 2007'!H68/'MP 2006'!H68*100-100</f>
        <v>4.36539864350623</v>
      </c>
      <c r="I68" s="75" t="n">
        <f aca="false">'MP 2007'!I68/'MP 2006'!I68*100-100</f>
        <v>5.70151764598099</v>
      </c>
      <c r="J68" s="75" t="n">
        <f aca="false">'MP 2007'!J68/'MP 2006'!J68*100-100</f>
        <v>5.79857578840284</v>
      </c>
      <c r="K68" s="75" t="n">
        <f aca="false">'MP 2007'!K68/'MP 2006'!K68*100-100</f>
        <v>4.64095939160532</v>
      </c>
      <c r="L68" s="75" t="n">
        <f aca="false">'MP 2007'!L68/'MP 2006'!L68*100-100</f>
        <v>5.02271829316476</v>
      </c>
      <c r="M68" s="75" t="n">
        <f aca="false">'MP 2007'!M68/'MP 2006'!M68*100-100</f>
        <v>5.64152994151441</v>
      </c>
      <c r="N68" s="75" t="n">
        <f aca="false">'MP 2007'!N68/'MP 2006'!N68*100-100</f>
        <v>4.1502348131062</v>
      </c>
      <c r="O68" s="75" t="n">
        <f aca="false">'MP 2007'!O68/'MP 2006'!O68*100-100</f>
        <v>4.97992060382005</v>
      </c>
      <c r="AA68" s="43" t="n">
        <v>61</v>
      </c>
    </row>
    <row r="69" customFormat="false" ht="12.75" hidden="false" customHeight="false" outlineLevel="0" collapsed="false">
      <c r="A69" s="70" t="n">
        <v>62</v>
      </c>
      <c r="B69" s="71" t="n">
        <f aca="false">'MP 2007'!B69/'MP 2006'!B69*100-100</f>
        <v>4.9992532529529</v>
      </c>
      <c r="C69" s="71" t="n">
        <f aca="false">'MP 2007'!C69/'MP 2006'!C69*100-100</f>
        <v>6.26128986606089</v>
      </c>
      <c r="D69" s="71" t="n">
        <f aca="false">'MP 2007'!D69/'MP 2006'!D69*100-100</f>
        <v>5.87719901467483</v>
      </c>
      <c r="E69" s="71" t="n">
        <f aca="false">'MP 2007'!E69/'MP 2006'!E69*100-100</f>
        <v>8.66656293760697</v>
      </c>
      <c r="F69" s="71" t="n">
        <f aca="false">'MP 2007'!F69/'MP 2006'!F69*100-100</f>
        <v>5.77710208567001</v>
      </c>
      <c r="G69" s="71" t="n">
        <f aca="false">'MP 2007'!G69/'MP 2006'!G69*100-100</f>
        <v>2.18004866180048</v>
      </c>
      <c r="H69" s="71" t="n">
        <f aca="false">'MP 2007'!H69/'MP 2006'!H69*100-100</f>
        <v>4.36548054327474</v>
      </c>
      <c r="I69" s="71" t="n">
        <f aca="false">'MP 2007'!I69/'MP 2006'!I69*100-100</f>
        <v>5.70151679736546</v>
      </c>
      <c r="J69" s="71" t="n">
        <f aca="false">'MP 2007'!J69/'MP 2006'!J69*100-100</f>
        <v>5.80005087763928</v>
      </c>
      <c r="K69" s="71" t="n">
        <f aca="false">'MP 2007'!K69/'MP 2006'!K69*100-100</f>
        <v>4.59001999902444</v>
      </c>
      <c r="L69" s="71" t="n">
        <f aca="false">'MP 2007'!L69/'MP 2006'!L69*100-100</f>
        <v>5.05903858505015</v>
      </c>
      <c r="M69" s="71" t="n">
        <f aca="false">'MP 2007'!M69/'MP 2006'!M69*100-100</f>
        <v>5.64825370504715</v>
      </c>
      <c r="N69" s="71" t="n">
        <f aca="false">'MP 2007'!N69/'MP 2006'!N69*100-100</f>
        <v>4.15031288939902</v>
      </c>
      <c r="O69" s="71" t="n">
        <f aca="false">'MP 2007'!O69/'MP 2006'!O69*100-100</f>
        <v>4.97991978809209</v>
      </c>
      <c r="AA69" s="43" t="n">
        <v>62</v>
      </c>
    </row>
    <row r="70" customFormat="false" ht="12.75" hidden="false" customHeight="false" outlineLevel="0" collapsed="false">
      <c r="A70" s="70" t="n">
        <v>63</v>
      </c>
      <c r="B70" s="71" t="n">
        <f aca="false">'MP 2007'!B70/'MP 2006'!B70*100-100</f>
        <v>4.99944595878723</v>
      </c>
      <c r="C70" s="71" t="n">
        <f aca="false">'MP 2007'!C70/'MP 2006'!C70*100-100</f>
        <v>6.27471467476954</v>
      </c>
      <c r="D70" s="71" t="n">
        <f aca="false">'MP 2007'!D70/'MP 2006'!D70*100-100</f>
        <v>5.85943947369418</v>
      </c>
      <c r="E70" s="71" t="n">
        <f aca="false">'MP 2007'!E70/'MP 2006'!E70*100-100</f>
        <v>8.66272434899886</v>
      </c>
      <c r="F70" s="71" t="n">
        <f aca="false">'MP 2007'!F70/'MP 2006'!F70*100-100</f>
        <v>5.77694625713777</v>
      </c>
      <c r="G70" s="71" t="n">
        <f aca="false">'MP 2007'!G70/'MP 2006'!G70*100-100</f>
        <v>2.17666536813401</v>
      </c>
      <c r="H70" s="71" t="n">
        <f aca="false">'MP 2007'!H70/'MP 2006'!H70*100-100</f>
        <v>4.36556243049951</v>
      </c>
      <c r="I70" s="71" t="n">
        <f aca="false">'MP 2007'!I70/'MP 2006'!I70*100-100</f>
        <v>5.70151632994084</v>
      </c>
      <c r="J70" s="71" t="n">
        <f aca="false">'MP 2007'!J70/'MP 2006'!J70*100-100</f>
        <v>5.78537627843076</v>
      </c>
      <c r="K70" s="71" t="n">
        <f aca="false">'MP 2007'!K70/'MP 2006'!K70*100-100</f>
        <v>4.55410748279397</v>
      </c>
      <c r="L70" s="71" t="n">
        <f aca="false">'MP 2007'!L70/'MP 2006'!L70*100-100</f>
        <v>5.03632679286315</v>
      </c>
      <c r="M70" s="71" t="n">
        <f aca="false">'MP 2007'!M70/'MP 2006'!M70*100-100</f>
        <v>5.64432454866154</v>
      </c>
      <c r="N70" s="71" t="n">
        <f aca="false">'MP 2007'!N70/'MP 2006'!N70*100-100</f>
        <v>4.1503887928631</v>
      </c>
      <c r="O70" s="71" t="n">
        <f aca="false">'MP 2007'!O70/'MP 2006'!O70*100-100</f>
        <v>4.97991905741056</v>
      </c>
      <c r="AA70" s="43" t="n">
        <v>63</v>
      </c>
    </row>
    <row r="71" customFormat="false" ht="12.75" hidden="false" customHeight="false" outlineLevel="0" collapsed="false">
      <c r="A71" s="70" t="n">
        <v>64</v>
      </c>
      <c r="B71" s="71" t="n">
        <f aca="false">'MP 2007'!B71/'MP 2006'!B71*100-100</f>
        <v>4.9969495751556</v>
      </c>
      <c r="C71" s="71" t="n">
        <f aca="false">'MP 2007'!C71/'MP 2006'!C71*100-100</f>
        <v>6.2879078292972</v>
      </c>
      <c r="D71" s="71" t="n">
        <f aca="false">'MP 2007'!D71/'MP 2006'!D71*100-100</f>
        <v>5.84168978225625</v>
      </c>
      <c r="E71" s="71" t="n">
        <f aca="false">'MP 2007'!E71/'MP 2006'!E71*100-100</f>
        <v>8.65933381757809</v>
      </c>
      <c r="F71" s="71" t="n">
        <f aca="false">'MP 2007'!F71/'MP 2006'!F71*100-100</f>
        <v>5.7767940264557</v>
      </c>
      <c r="G71" s="71" t="n">
        <f aca="false">'MP 2007'!G71/'MP 2006'!G71*100-100</f>
        <v>2.25135227328104</v>
      </c>
      <c r="H71" s="71" t="n">
        <f aca="false">'MP 2007'!H71/'MP 2006'!H71*100-100</f>
        <v>4.36564430518331</v>
      </c>
      <c r="I71" s="71" t="n">
        <f aca="false">'MP 2007'!I71/'MP 2006'!I71*100-100</f>
        <v>5.70151548501198</v>
      </c>
      <c r="J71" s="71" t="n">
        <f aca="false">'MP 2007'!J71/'MP 2006'!J71*100-100</f>
        <v>5.80809366250954</v>
      </c>
      <c r="K71" s="71" t="n">
        <f aca="false">'MP 2007'!K71/'MP 2006'!K71*100-100</f>
        <v>4.50283258448916</v>
      </c>
      <c r="L71" s="71" t="n">
        <f aca="false">'MP 2007'!L71/'MP 2006'!L71*100-100</f>
        <v>5.01359703337454</v>
      </c>
      <c r="M71" s="71" t="n">
        <f aca="false">'MP 2007'!M71/'MP 2006'!M71*100-100</f>
        <v>5.64558013919185</v>
      </c>
      <c r="N71" s="71" t="n">
        <f aca="false">'MP 2007'!N71/'MP 2006'!N71*100-100</f>
        <v>4.15046254901779</v>
      </c>
      <c r="O71" s="71" t="n">
        <f aca="false">'MP 2007'!O71/'MP 2006'!O71*100-100</f>
        <v>4.97991841878229</v>
      </c>
      <c r="AA71" s="43" t="n">
        <v>64</v>
      </c>
    </row>
    <row r="72" customFormat="false" ht="12.75" hidden="false" customHeight="false" outlineLevel="0" collapsed="false">
      <c r="A72" s="70" t="n">
        <v>65</v>
      </c>
      <c r="B72" s="71" t="n">
        <f aca="false">'MP 2007'!B72/'MP 2006'!B72*100-100</f>
        <v>4.99666427319998</v>
      </c>
      <c r="C72" s="71" t="n">
        <f aca="false">'MP 2007'!C72/'MP 2006'!C72*100-100</f>
        <v>6.30087663912133</v>
      </c>
      <c r="D72" s="71" t="n">
        <f aca="false">'MP 2007'!D72/'MP 2006'!D72*100-100</f>
        <v>5.82394999651102</v>
      </c>
      <c r="E72" s="71" t="n">
        <f aca="false">'MP 2007'!E72/'MP 2006'!E72*100-100</f>
        <v>8.65594187856773</v>
      </c>
      <c r="F72" s="71" t="n">
        <f aca="false">'MP 2007'!F72/'MP 2006'!F72*100-100</f>
        <v>5.77664537113402</v>
      </c>
      <c r="G72" s="71" t="n">
        <f aca="false">'MP 2007'!G72/'MP 2006'!G72*100-100</f>
        <v>2.25299912220814</v>
      </c>
      <c r="H72" s="71" t="n">
        <f aca="false">'MP 2007'!H72/'MP 2006'!H72*100-100</f>
        <v>4.36572616732912</v>
      </c>
      <c r="I72" s="71" t="n">
        <f aca="false">'MP 2007'!I72/'MP 2006'!I72*100-100</f>
        <v>5.70151359519792</v>
      </c>
      <c r="J72" s="71" t="n">
        <f aca="false">'MP 2007'!J72/'MP 2006'!J72*100-100</f>
        <v>5.79850328361249</v>
      </c>
      <c r="K72" s="71" t="n">
        <f aca="false">'MP 2007'!K72/'MP 2006'!K72*100-100</f>
        <v>4.46149335418295</v>
      </c>
      <c r="L72" s="71" t="n">
        <f aca="false">'MP 2007'!L72/'MP 2006'!L72*100-100</f>
        <v>5.04995548521119</v>
      </c>
      <c r="M72" s="71" t="n">
        <f aca="false">'MP 2007'!M72/'MP 2006'!M72*100-100</f>
        <v>5.64134560390994</v>
      </c>
      <c r="N72" s="71" t="n">
        <f aca="false">'MP 2007'!N72/'MP 2006'!N72*100-100</f>
        <v>4.15053418272461</v>
      </c>
      <c r="O72" s="71" t="n">
        <f aca="false">'MP 2007'!O72/'MP 2006'!O72*100-100</f>
        <v>4.97991787884764</v>
      </c>
      <c r="AA72" s="43" t="n">
        <v>65</v>
      </c>
    </row>
    <row r="73" customFormat="false" ht="12.75" hidden="false" customHeight="false" outlineLevel="0" collapsed="false">
      <c r="A73" s="70" t="n">
        <v>66</v>
      </c>
      <c r="B73" s="71" t="n">
        <f aca="false">'MP 2007'!B73/'MP 2006'!B73*100-100</f>
        <v>4.99867175458655</v>
      </c>
      <c r="C73" s="71" t="n">
        <f aca="false">'MP 2007'!C73/'MP 2006'!C73*100-100</f>
        <v>6.31362806368085</v>
      </c>
      <c r="D73" s="71" t="n">
        <f aca="false">'MP 2007'!D73/'MP 2006'!D73*100-100</f>
        <v>5.80622017142201</v>
      </c>
      <c r="E73" s="71" t="n">
        <f aca="false">'MP 2007'!E73/'MP 2006'!E73*100-100</f>
        <v>8.65773902211149</v>
      </c>
      <c r="F73" s="71" t="n">
        <f aca="false">'MP 2007'!F73/'MP 2006'!F73*100-100</f>
        <v>5.77650026928123</v>
      </c>
      <c r="G73" s="71" t="n">
        <f aca="false">'MP 2007'!G73/'MP 2006'!G73*100-100</f>
        <v>2.18472642153516</v>
      </c>
      <c r="H73" s="71" t="n">
        <f aca="false">'MP 2007'!H73/'MP 2006'!H73*100-100</f>
        <v>4.36580801693982</v>
      </c>
      <c r="I73" s="71" t="n">
        <f aca="false">'MP 2007'!I73/'MP 2006'!I73*100-100</f>
        <v>5.70151313278473</v>
      </c>
      <c r="J73" s="71" t="n">
        <f aca="false">'MP 2007'!J73/'MP 2006'!J73*100-100</f>
        <v>5.79459239268803</v>
      </c>
      <c r="K73" s="71" t="n">
        <f aca="false">'MP 2007'!K73/'MP 2006'!K73*100-100</f>
        <v>4.4150002444629</v>
      </c>
      <c r="L73" s="71" t="n">
        <f aca="false">'MP 2007'!L73/'MP 2006'!L73*100-100</f>
        <v>5.02201771312652</v>
      </c>
      <c r="M73" s="71" t="n">
        <f aca="false">'MP 2007'!M73/'MP 2006'!M73*100-100</f>
        <v>5.64230689152613</v>
      </c>
      <c r="N73" s="71" t="n">
        <f aca="false">'MP 2007'!N73/'MP 2006'!N73*100-100</f>
        <v>4.1506037181811</v>
      </c>
      <c r="O73" s="71" t="n">
        <f aca="false">'MP 2007'!O73/'MP 2006'!O73*100-100</f>
        <v>4.97991744390551</v>
      </c>
      <c r="AA73" s="43" t="n">
        <v>66</v>
      </c>
    </row>
    <row r="74" customFormat="false" ht="12.75" hidden="false" customHeight="false" outlineLevel="0" collapsed="false">
      <c r="A74" s="70" t="n">
        <v>67</v>
      </c>
      <c r="B74" s="71" t="n">
        <f aca="false">'MP 2007'!B74/'MP 2006'!B74*100-100</f>
        <v>4.99820438575371</v>
      </c>
      <c r="C74" s="71" t="n">
        <f aca="false">'MP 2007'!C74/'MP 2006'!C74*100-100</f>
        <v>6.32616873410565</v>
      </c>
      <c r="D74" s="71" t="n">
        <f aca="false">'MP 2007'!D74/'MP 2006'!D74*100-100</f>
        <v>5.78850036084342</v>
      </c>
      <c r="E74" s="71" t="n">
        <f aca="false">'MP 2007'!E74/'MP 2006'!E74*100-100</f>
        <v>8.65434534316269</v>
      </c>
      <c r="F74" s="71" t="n">
        <f aca="false">'MP 2007'!F74/'MP 2006'!F74*100-100</f>
        <v>5.77635869959588</v>
      </c>
      <c r="G74" s="71" t="n">
        <f aca="false">'MP 2007'!G74/'MP 2006'!G74*100-100</f>
        <v>2.19131283552953</v>
      </c>
      <c r="H74" s="71" t="n">
        <f aca="false">'MP 2007'!H74/'MP 2006'!H74*100-100</f>
        <v>4.36588985401825</v>
      </c>
      <c r="I74" s="71" t="n">
        <f aca="false">'MP 2007'!I74/'MP 2006'!I74*100-100</f>
        <v>5.70151229491916</v>
      </c>
      <c r="J74" s="71" t="n">
        <f aca="false">'MP 2007'!J74/'MP 2006'!J74*100-100</f>
        <v>5.78499770840759</v>
      </c>
      <c r="K74" s="71" t="n">
        <f aca="false">'MP 2007'!K74/'MP 2006'!K74*100-100</f>
        <v>4.3684570981313</v>
      </c>
      <c r="L74" s="71" t="n">
        <f aca="false">'MP 2007'!L74/'MP 2006'!L74*100-100</f>
        <v>5.06360441518588</v>
      </c>
      <c r="M74" s="71" t="n">
        <f aca="false">'MP 2007'!M74/'MP 2006'!M74*100-100</f>
        <v>5.64327028294514</v>
      </c>
      <c r="N74" s="71" t="n">
        <f aca="false">'MP 2007'!N74/'MP 2006'!N74*100-100</f>
        <v>4.15067117891744</v>
      </c>
      <c r="O74" s="71" t="n">
        <f aca="false">'MP 2007'!O74/'MP 2006'!O74*100-100</f>
        <v>4.97991711993657</v>
      </c>
      <c r="AA74" s="43" t="n">
        <v>67</v>
      </c>
    </row>
    <row r="75" customFormat="false" ht="12.75" hidden="false" customHeight="false" outlineLevel="0" collapsed="false">
      <c r="A75" s="70" t="n">
        <v>68</v>
      </c>
      <c r="B75" s="71" t="n">
        <f aca="false">'MP 2007'!B75/'MP 2006'!B75*100-100</f>
        <v>5.00017154394475</v>
      </c>
      <c r="C75" s="71" t="n">
        <f aca="false">'MP 2007'!C75/'MP 2006'!C75*100-100</f>
        <v>6.33850497329244</v>
      </c>
      <c r="D75" s="71" t="n">
        <f aca="false">'MP 2007'!D75/'MP 2006'!D75*100-100</f>
        <v>5.77079061759575</v>
      </c>
      <c r="E75" s="71" t="n">
        <f aca="false">'MP 2007'!E75/'MP 2006'!E75*100-100</f>
        <v>8.65050106443741</v>
      </c>
      <c r="F75" s="71" t="n">
        <f aca="false">'MP 2007'!F75/'MP 2006'!F75*100-100</f>
        <v>5.77622064135848</v>
      </c>
      <c r="G75" s="71" t="n">
        <f aca="false">'MP 2007'!G75/'MP 2006'!G75*100-100</f>
        <v>2.18792732955654</v>
      </c>
      <c r="H75" s="71" t="n">
        <f aca="false">'MP 2007'!H75/'MP 2006'!H75*100-100</f>
        <v>4.36597167856729</v>
      </c>
      <c r="I75" s="71" t="n">
        <f aca="false">'MP 2007'!I75/'MP 2006'!I75*100-100</f>
        <v>5.70151079096331</v>
      </c>
      <c r="J75" s="71" t="n">
        <f aca="false">'MP 2007'!J75/'MP 2006'!J75*100-100</f>
        <v>5.78617633576121</v>
      </c>
      <c r="K75" s="71" t="n">
        <f aca="false">'MP 2007'!K75/'MP 2006'!K75*100-100</f>
        <v>4.31165271864143</v>
      </c>
      <c r="L75" s="71" t="n">
        <f aca="false">'MP 2007'!L75/'MP 2006'!L75*100-100</f>
        <v>5.03069914834622</v>
      </c>
      <c r="M75" s="71" t="n">
        <f aca="false">'MP 2007'!M75/'MP 2006'!M75*100-100</f>
        <v>5.64394136977727</v>
      </c>
      <c r="N75" s="71" t="n">
        <f aca="false">'MP 2007'!N75/'MP 2006'!N75*100-100</f>
        <v>4.15073658779401</v>
      </c>
      <c r="O75" s="71" t="n">
        <f aca="false">'MP 2007'!O75/'MP 2006'!O75*100-100</f>
        <v>4.9799169126246</v>
      </c>
      <c r="AA75" s="43" t="n">
        <v>68</v>
      </c>
    </row>
    <row r="76" customFormat="false" ht="12.75" hidden="false" customHeight="false" outlineLevel="0" collapsed="false">
      <c r="A76" s="70" t="n">
        <v>69</v>
      </c>
      <c r="B76" s="71" t="n">
        <f aca="false">'MP 2007'!B76/'MP 2006'!B76*100-100</f>
        <v>4.99978800518343</v>
      </c>
      <c r="C76" s="71" t="n">
        <f aca="false">'MP 2007'!C76/'MP 2006'!C76*100-100</f>
        <v>6.35064281447446</v>
      </c>
      <c r="D76" s="71" t="n">
        <f aca="false">'MP 2007'!D76/'MP 2006'!D76*100-100</f>
        <v>5.75309099354062</v>
      </c>
      <c r="E76" s="71" t="n">
        <f aca="false">'MP 2007'!E76/'MP 2006'!E76*100-100</f>
        <v>8.64730031699838</v>
      </c>
      <c r="F76" s="71" t="n">
        <f aca="false">'MP 2007'!F76/'MP 2006'!F76*100-100</f>
        <v>5.77608607442389</v>
      </c>
      <c r="G76" s="71" t="n">
        <f aca="false">'MP 2007'!G76/'MP 2006'!G76*100-100</f>
        <v>2.20440881763525</v>
      </c>
      <c r="H76" s="71" t="n">
        <f aca="false">'MP 2007'!H76/'MP 2006'!H76*100-100</f>
        <v>4.36605349058985</v>
      </c>
      <c r="I76" s="71" t="n">
        <f aca="false">'MP 2007'!I76/'MP 2006'!I76*100-100</f>
        <v>5.70151033300257</v>
      </c>
      <c r="J76" s="71" t="n">
        <f aca="false">'MP 2007'!J76/'MP 2006'!J76*100-100</f>
        <v>5.80352593498421</v>
      </c>
      <c r="K76" s="71" t="n">
        <f aca="false">'MP 2007'!K76/'MP 2006'!K76*100-100</f>
        <v>4.27501101806965</v>
      </c>
      <c r="L76" s="71" t="n">
        <f aca="false">'MP 2007'!L76/'MP 2006'!L76*100-100</f>
        <v>5.00272425578285</v>
      </c>
      <c r="M76" s="71" t="n">
        <f aca="false">'MP 2007'!M76/'MP 2006'!M76*100-100</f>
        <v>5.64461385828416</v>
      </c>
      <c r="N76" s="71" t="n">
        <f aca="false">'MP 2007'!N76/'MP 2006'!N76*100-100</f>
        <v>4.15079996700113</v>
      </c>
      <c r="O76" s="71" t="n">
        <f aca="false">'MP 2007'!O76/'MP 2006'!O76*100-100</f>
        <v>4.97991682737664</v>
      </c>
      <c r="AA76" s="43" t="n">
        <v>69</v>
      </c>
    </row>
    <row r="77" customFormat="false" ht="13.5" hidden="false" customHeight="false" outlineLevel="0" collapsed="false">
      <c r="A77" s="72" t="n">
        <v>70</v>
      </c>
      <c r="B77" s="73" t="n">
        <f aca="false">'MP 2007'!B77/'MP 2006'!B77*100-100</f>
        <v>4.99710625790802</v>
      </c>
      <c r="C77" s="73" t="n">
        <f aca="false">'MP 2007'!C77/'MP 2006'!C77*100-100</f>
        <v>6.36258801841811</v>
      </c>
      <c r="D77" s="73" t="n">
        <f aca="false">'MP 2007'!D77/'MP 2006'!D77*100-100</f>
        <v>5.73540153965428</v>
      </c>
      <c r="E77" s="73" t="n">
        <f aca="false">'MP 2007'!E77/'MP 2006'!E77*100-100</f>
        <v>8.64345114345116</v>
      </c>
      <c r="F77" s="73" t="n">
        <f aca="false">'MP 2007'!F77/'MP 2006'!F77*100-100</f>
        <v>5.77595497921357</v>
      </c>
      <c r="G77" s="73" t="n">
        <f aca="false">'MP 2007'!G77/'MP 2006'!G77*100-100</f>
        <v>2.20102714600148</v>
      </c>
      <c r="H77" s="73" t="n">
        <f aca="false">'MP 2007'!H77/'MP 2006'!H77*100-100</f>
        <v>4.36613529008874</v>
      </c>
      <c r="I77" s="73" t="n">
        <f aca="false">'MP 2007'!I77/'MP 2006'!I77*100-100</f>
        <v>5.70150987600275</v>
      </c>
      <c r="J77" s="73" t="n">
        <f aca="false">'MP 2007'!J77/'MP 2006'!J77*100-100</f>
        <v>5.7990216061965</v>
      </c>
      <c r="K77" s="73" t="n">
        <f aca="false">'MP 2007'!K77/'MP 2006'!K77*100-100</f>
        <v>4.23811856932876</v>
      </c>
      <c r="L77" s="73" t="n">
        <f aca="false">'MP 2007'!L77/'MP 2006'!L77*100-100</f>
        <v>5.03393945399593</v>
      </c>
      <c r="M77" s="73" t="n">
        <f aca="false">'MP 2007'!M77/'MP 2006'!M77*100-100</f>
        <v>5.64528775286183</v>
      </c>
      <c r="N77" s="73" t="n">
        <f aca="false">'MP 2007'!N77/'MP 2006'!N77*100-100</f>
        <v>4.15086133805933</v>
      </c>
      <c r="O77" s="73" t="n">
        <f aca="false">'MP 2007'!O77/'MP 2006'!O77*100-100</f>
        <v>4.97991686934111</v>
      </c>
      <c r="AA77" s="43" t="n">
        <v>70</v>
      </c>
    </row>
    <row r="78" customFormat="false" ht="12.75" hidden="false" customHeight="false" outlineLevel="0" collapsed="false">
      <c r="A78" s="74" t="n">
        <v>71</v>
      </c>
      <c r="B78" s="75" t="n">
        <f aca="false">'MP 2007'!B78/'MP 2006'!B78*100-100</f>
        <v>4.9970457321559</v>
      </c>
      <c r="C78" s="75" t="n">
        <f aca="false">'MP 2007'!C78/'MP 2006'!C78*100-100</f>
        <v>6.3743460893667</v>
      </c>
      <c r="D78" s="75" t="n">
        <f aca="false">'MP 2007'!D78/'MP 2006'!D78*100-100</f>
        <v>5.71772230610024</v>
      </c>
      <c r="E78" s="75" t="n">
        <f aca="false">'MP 2007'!E78/'MP 2006'!E78*100-100</f>
        <v>8.64524849241006</v>
      </c>
      <c r="F78" s="75" t="n">
        <f aca="false">'MP 2007'!F78/'MP 2006'!F78*100-100</f>
        <v>5.77582733670832</v>
      </c>
      <c r="G78" s="75" t="n">
        <f aca="false">'MP 2007'!G78/'MP 2006'!G78*100-100</f>
        <v>2.20753793441017</v>
      </c>
      <c r="H78" s="75" t="n">
        <f aca="false">'MP 2007'!H78/'MP 2006'!H78*100-100</f>
        <v>4.36621707706692</v>
      </c>
      <c r="I78" s="75" t="n">
        <f aca="false">'MP 2007'!I78/'MP 2006'!I78*100-100</f>
        <v>5.70150837883088</v>
      </c>
      <c r="J78" s="75" t="n">
        <f aca="false">'MP 2007'!J78/'MP 2006'!J78*100-100</f>
        <v>5.79481168136181</v>
      </c>
      <c r="K78" s="75" t="n">
        <f aca="false">'MP 2007'!K78/'MP 2006'!K78*100-100</f>
        <v>4.19587275133573</v>
      </c>
      <c r="L78" s="75" t="n">
        <f aca="false">'MP 2007'!L78/'MP 2006'!L78*100-100</f>
        <v>5.00594766058684</v>
      </c>
      <c r="M78" s="75" t="n">
        <f aca="false">'MP 2007'!M78/'MP 2006'!M78*100-100</f>
        <v>5.64043532858938</v>
      </c>
      <c r="N78" s="75" t="n">
        <f aca="false">'MP 2007'!N78/'MP 2006'!N78*100-100</f>
        <v>4.15092072182122</v>
      </c>
      <c r="O78" s="75" t="n">
        <f aca="false">'MP 2007'!O78/'MP 2006'!O78*100-100</f>
        <v>4.97991704342509</v>
      </c>
      <c r="AA78" s="43" t="n">
        <v>71</v>
      </c>
    </row>
    <row r="79" customFormat="false" ht="12.75" hidden="false" customHeight="false" outlineLevel="0" collapsed="false">
      <c r="A79" s="70" t="n">
        <v>72</v>
      </c>
      <c r="B79" s="71" t="n">
        <f aca="false">'MP 2007'!B79/'MP 2006'!B79*100-100</f>
        <v>4.99967137932845</v>
      </c>
      <c r="C79" s="71" t="n">
        <f aca="false">'MP 2007'!C79/'MP 2006'!C79*100-100</f>
        <v>6.38592228983748</v>
      </c>
      <c r="D79" s="71" t="n">
        <f aca="false">'MP 2007'!D79/'MP 2006'!D79*100-100</f>
        <v>5.70005334230082</v>
      </c>
      <c r="E79" s="71" t="n">
        <f aca="false">'MP 2007'!E79/'MP 2006'!E79*100-100</f>
        <v>8.64139759787865</v>
      </c>
      <c r="F79" s="71" t="n">
        <f aca="false">'MP 2007'!F79/'MP 2006'!F79*100-100</f>
        <v>5.77570312844131</v>
      </c>
      <c r="G79" s="71" t="n">
        <f aca="false">'MP 2007'!G79/'MP 2006'!G79*100-100</f>
        <v>2.20915993142296</v>
      </c>
      <c r="H79" s="71" t="n">
        <f aca="false">'MP 2007'!H79/'MP 2006'!H79*100-100</f>
        <v>4.36629885152719</v>
      </c>
      <c r="I79" s="71" t="n">
        <f aca="false">'MP 2007'!I79/'MP 2006'!I79*100-100</f>
        <v>5.70150792477826</v>
      </c>
      <c r="J79" s="71" t="n">
        <f aca="false">'MP 2007'!J79/'MP 2006'!J79*100-100</f>
        <v>5.78520821652479</v>
      </c>
      <c r="K79" s="71" t="n">
        <f aca="false">'MP 2007'!K79/'MP 2006'!K79*100-100</f>
        <v>4.16401000539506</v>
      </c>
      <c r="L79" s="71" t="n">
        <f aca="false">'MP 2007'!L79/'MP 2006'!L79*100-100</f>
        <v>5.04239178937975</v>
      </c>
      <c r="M79" s="71" t="n">
        <f aca="false">'MP 2007'!M79/'MP 2006'!M79*100-100</f>
        <v>5.64604828994919</v>
      </c>
      <c r="N79" s="71" t="n">
        <f aca="false">'MP 2007'!N79/'MP 2006'!N79*100-100</f>
        <v>4.15097813847403</v>
      </c>
      <c r="O79" s="71" t="n">
        <f aca="false">'MP 2007'!O79/'MP 2006'!O79*100-100</f>
        <v>4.97991735431</v>
      </c>
      <c r="AA79" s="43" t="n">
        <v>72</v>
      </c>
    </row>
    <row r="80" customFormat="false" ht="12.75" hidden="false" customHeight="false" outlineLevel="0" collapsed="false">
      <c r="A80" s="70" t="n">
        <v>73</v>
      </c>
      <c r="B80" s="71" t="n">
        <f aca="false">'MP 2007'!B80/'MP 2006'!B80*100-100</f>
        <v>5.00016561284495</v>
      </c>
      <c r="C80" s="71" t="n">
        <f aca="false">'MP 2007'!C80/'MP 2006'!C80*100-100</f>
        <v>6.39732165437046</v>
      </c>
      <c r="D80" s="71" t="n">
        <f aca="false">'MP 2007'!D80/'MP 2006'!D80*100-100</f>
        <v>5.68239469700794</v>
      </c>
      <c r="E80" s="71" t="n">
        <f aca="false">'MP 2007'!E80/'MP 2006'!E80*100-100</f>
        <v>8.64274570982839</v>
      </c>
      <c r="F80" s="71" t="n">
        <f aca="false">'MP 2007'!F80/'MP 2006'!F80*100-100</f>
        <v>5.77558233649116</v>
      </c>
      <c r="G80" s="71" t="n">
        <f aca="false">'MP 2007'!G80/'MP 2006'!G80*100-100</f>
        <v>2.21067594725749</v>
      </c>
      <c r="H80" s="71" t="n">
        <f aca="false">'MP 2007'!H80/'MP 2006'!H80*100-100</f>
        <v>4.3663806134725</v>
      </c>
      <c r="I80" s="71" t="n">
        <f aca="false">'MP 2007'!I80/'MP 2006'!I80*100-100</f>
        <v>5.7015064323583</v>
      </c>
      <c r="J80" s="71" t="n">
        <f aca="false">'MP 2007'!J80/'MP 2006'!J80*100-100</f>
        <v>5.80227400193749</v>
      </c>
      <c r="K80" s="71" t="n">
        <f aca="false">'MP 2007'!K80/'MP 2006'!K80*100-100</f>
        <v>4.11657916687112</v>
      </c>
      <c r="L80" s="71" t="n">
        <f aca="false">'MP 2007'!L80/'MP 2006'!L80*100-100</f>
        <v>5.01438349370102</v>
      </c>
      <c r="M80" s="71" t="n">
        <f aca="false">'MP 2007'!M80/'MP 2006'!M80*100-100</f>
        <v>5.64613368283094</v>
      </c>
      <c r="N80" s="71" t="n">
        <f aca="false">'MP 2007'!N80/'MP 2006'!N80*100-100</f>
        <v>4.1510336075429</v>
      </c>
      <c r="O80" s="71" t="n">
        <f aca="false">'MP 2007'!O80/'MP 2006'!O80*100-100</f>
        <v>4.97991780646665</v>
      </c>
      <c r="AA80" s="43" t="n">
        <v>73</v>
      </c>
    </row>
    <row r="81" customFormat="false" ht="12.75" hidden="false" customHeight="false" outlineLevel="0" collapsed="false">
      <c r="A81" s="70" t="n">
        <v>74</v>
      </c>
      <c r="B81" s="71" t="n">
        <f aca="false">'MP 2007'!B81/'MP 2006'!B81*100-100</f>
        <v>4.99857249520676</v>
      </c>
      <c r="C81" s="71" t="n">
        <f aca="false">'MP 2007'!C81/'MP 2006'!C81*100-100</f>
        <v>6.40854900231511</v>
      </c>
      <c r="D81" s="71" t="n">
        <f aca="false">'MP 2007'!D81/'MP 2006'!D81*100-100</f>
        <v>5.66474641837277</v>
      </c>
      <c r="E81" s="71" t="n">
        <f aca="false">'MP 2007'!E81/'MP 2006'!E81*100-100</f>
        <v>8.64409424247153</v>
      </c>
      <c r="F81" s="71" t="n">
        <f aca="false">'MP 2007'!F81/'MP 2006'!F81*100-100</f>
        <v>5.7754649434753</v>
      </c>
      <c r="G81" s="71" t="n">
        <f aca="false">'MP 2007'!G81/'MP 2006'!G81*100-100</f>
        <v>2.22222222222221</v>
      </c>
      <c r="H81" s="71" t="n">
        <f aca="false">'MP 2007'!H81/'MP 2006'!H81*100-100</f>
        <v>4.36646236290565</v>
      </c>
      <c r="I81" s="71" t="n">
        <f aca="false">'MP 2007'!I81/'MP 2006'!I81*100-100</f>
        <v>5.70150635358581</v>
      </c>
      <c r="J81" s="71" t="n">
        <f aca="false">'MP 2007'!J81/'MP 2006'!J81*100-100</f>
        <v>5.79266738055173</v>
      </c>
      <c r="K81" s="71" t="n">
        <f aca="false">'MP 2007'!K81/'MP 2006'!K81*100-100</f>
        <v>4.06931081877087</v>
      </c>
      <c r="L81" s="71" t="n">
        <f aca="false">'MP 2007'!L81/'MP 2006'!L81*100-100</f>
        <v>5.04564397697955</v>
      </c>
      <c r="M81" s="71" t="n">
        <f aca="false">'MP 2007'!M81/'MP 2006'!M81*100-100</f>
        <v>5.65176322418135</v>
      </c>
      <c r="N81" s="71" t="n">
        <f aca="false">'MP 2007'!N81/'MP 2006'!N81*100-100</f>
        <v>4.1510871478948</v>
      </c>
      <c r="O81" s="71" t="n">
        <f aca="false">'MP 2007'!O81/'MP 2006'!O81*100-100</f>
        <v>4.9799184041686</v>
      </c>
      <c r="AA81" s="43" t="n">
        <v>74</v>
      </c>
    </row>
    <row r="82" customFormat="false" ht="12.75" hidden="false" customHeight="false" outlineLevel="0" collapsed="false">
      <c r="A82" s="70" t="n">
        <v>75</v>
      </c>
      <c r="B82" s="71" t="n">
        <f aca="false">'MP 2007'!B82/'MP 2006'!B82*100-100</f>
        <v>4.99982514306929</v>
      </c>
      <c r="C82" s="71" t="n">
        <f aca="false">'MP 2007'!C82/'MP 2006'!C82*100-100</f>
        <v>6.41960894973536</v>
      </c>
      <c r="D82" s="71" t="n">
        <f aca="false">'MP 2007'!D82/'MP 2006'!D82*100-100</f>
        <v>5.64710855401501</v>
      </c>
      <c r="E82" s="71" t="n">
        <f aca="false">'MP 2007'!E82/'MP 2006'!E82*100-100</f>
        <v>8.63522798251093</v>
      </c>
      <c r="F82" s="71" t="n">
        <f aca="false">'MP 2007'!F82/'MP 2006'!F82*100-100</f>
        <v>5.77535093254369</v>
      </c>
      <c r="G82" s="71" t="n">
        <f aca="false">'MP 2007'!G82/'MP 2006'!G82*100-100</f>
        <v>2.21884050856609</v>
      </c>
      <c r="H82" s="71" t="n">
        <f aca="false">'MP 2007'!H82/'MP 2006'!H82*100-100</f>
        <v>4.36654409982953</v>
      </c>
      <c r="I82" s="71" t="n">
        <f aca="false">'MP 2007'!I82/'MP 2006'!I82*100-100</f>
        <v>5.70150486520562</v>
      </c>
      <c r="J82" s="71" t="n">
        <f aca="false">'MP 2007'!J82/'MP 2006'!J82*100-100</f>
        <v>5.79355365157079</v>
      </c>
      <c r="K82" s="71" t="n">
        <f aca="false">'MP 2007'!K82/'MP 2006'!K82*100-100</f>
        <v>4.02691155527182</v>
      </c>
      <c r="L82" s="71" t="n">
        <f aca="false">'MP 2007'!L82/'MP 2006'!L82*100-100</f>
        <v>5.01761874038414</v>
      </c>
      <c r="M82" s="71" t="n">
        <f aca="false">'MP 2007'!M82/'MP 2006'!M82*100-100</f>
        <v>5.64630495299123</v>
      </c>
      <c r="N82" s="71" t="n">
        <f aca="false">'MP 2007'!N82/'MP 2006'!N82*100-100</f>
        <v>4.15113877774292</v>
      </c>
      <c r="O82" s="71" t="n">
        <f aca="false">'MP 2007'!O82/'MP 2006'!O82*100-100</f>
        <v>4.97991915150533</v>
      </c>
      <c r="AA82" s="43" t="n">
        <v>75</v>
      </c>
    </row>
    <row r="83" customFormat="false" ht="12.75" hidden="false" customHeight="false" outlineLevel="0" collapsed="false">
      <c r="A83" s="70" t="n">
        <v>76</v>
      </c>
      <c r="B83" s="71" t="n">
        <f aca="false">'MP 2007'!B83/'MP 2006'!B83*100-100</f>
        <v>4.9990839427448</v>
      </c>
      <c r="C83" s="71" t="n">
        <f aca="false">'MP 2007'!C83/'MP 2006'!C83*100-100</f>
        <v>6.43050592050398</v>
      </c>
      <c r="D83" s="71" t="n">
        <f aca="false">'MP 2007'!D83/'MP 2006'!D83*100-100</f>
        <v>5.62948115109072</v>
      </c>
      <c r="E83" s="71" t="n">
        <f aca="false">'MP 2007'!E83/'MP 2006'!E83*100-100</f>
        <v>8.63657660471652</v>
      </c>
      <c r="F83" s="71" t="n">
        <f aca="false">'MP 2007'!F83/'MP 2006'!F83*100-100</f>
        <v>5.7752402873726</v>
      </c>
      <c r="G83" s="71" t="n">
        <f aca="false">'MP 2007'!G83/'MP 2006'!G83*100-100</f>
        <v>2.15011536007069</v>
      </c>
      <c r="H83" s="71" t="n">
        <f aca="false">'MP 2007'!H83/'MP 2006'!H83*100-100</f>
        <v>4.36662582424705</v>
      </c>
      <c r="I83" s="71" t="n">
        <f aca="false">'MP 2007'!I83/'MP 2006'!I83*100-100</f>
        <v>5.70150478784399</v>
      </c>
      <c r="J83" s="71" t="n">
        <f aca="false">'MP 2007'!J83/'MP 2006'!J83*100-100</f>
        <v>5.79444019382811</v>
      </c>
      <c r="K83" s="71" t="n">
        <f aca="false">'MP 2007'!K83/'MP 2006'!K83*100-100</f>
        <v>3.999606918239</v>
      </c>
      <c r="L83" s="71" t="n">
        <f aca="false">'MP 2007'!L83/'MP 2006'!L83*100-100</f>
        <v>5.06841106561471</v>
      </c>
      <c r="M83" s="71" t="n">
        <f aca="false">'MP 2007'!M83/'MP 2006'!M83*100-100</f>
        <v>5.64639083118659</v>
      </c>
      <c r="N83" s="71" t="n">
        <f aca="false">'MP 2007'!N83/'MP 2006'!N83*100-100</f>
        <v>4.15118851465155</v>
      </c>
      <c r="O83" s="71" t="n">
        <f aca="false">'MP 2007'!O83/'MP 2006'!O83*100-100</f>
        <v>4.97992005239389</v>
      </c>
      <c r="AA83" s="43" t="n">
        <v>76</v>
      </c>
    </row>
    <row r="84" customFormat="false" ht="12.75" hidden="false" customHeight="false" outlineLevel="0" collapsed="false">
      <c r="A84" s="70" t="n">
        <v>77</v>
      </c>
      <c r="B84" s="71" t="n">
        <f aca="false">'MP 2007'!B84/'MP 2006'!B84*100-100</f>
        <v>4.99638784376479</v>
      </c>
      <c r="C84" s="71" t="n">
        <f aca="false">'MP 2007'!C84/'MP 2006'!C84*100-100</f>
        <v>6.44124415665108</v>
      </c>
      <c r="D84" s="71" t="n">
        <f aca="false">'MP 2007'!D84/'MP 2006'!D84*100-100</f>
        <v>5.61186425636021</v>
      </c>
      <c r="E84" s="71" t="n">
        <f aca="false">'MP 2007'!E84/'MP 2006'!E84*100-100</f>
        <v>8.63271894199728</v>
      </c>
      <c r="F84" s="71" t="n">
        <f aca="false">'MP 2007'!F84/'MP 2006'!F84*100-100</f>
        <v>5.77513299215862</v>
      </c>
      <c r="G84" s="71" t="n">
        <f aca="false">'MP 2007'!G84/'MP 2006'!G84*100-100</f>
        <v>2.15169974454706</v>
      </c>
      <c r="H84" s="71" t="n">
        <f aca="false">'MP 2007'!H84/'MP 2006'!H84*100-100</f>
        <v>4.36670753616104</v>
      </c>
      <c r="I84" s="71" t="n">
        <f aca="false">'MP 2007'!I84/'MP 2006'!I84*100-100</f>
        <v>5.70150330348449</v>
      </c>
      <c r="J84" s="71" t="n">
        <f aca="false">'MP 2007'!J84/'MP 2006'!J84*100-100</f>
        <v>5.80072445283403</v>
      </c>
      <c r="K84" s="71" t="n">
        <f aca="false">'MP 2007'!K84/'MP 2006'!K84*100-100</f>
        <v>3.95202516712546</v>
      </c>
      <c r="L84" s="71" t="n">
        <f aca="false">'MP 2007'!L84/'MP 2006'!L84*100-100</f>
        <v>5.04021179879115</v>
      </c>
      <c r="M84" s="71" t="n">
        <f aca="false">'MP 2007'!M84/'MP 2006'!M84*100-100</f>
        <v>5.64091770153652</v>
      </c>
      <c r="N84" s="71" t="n">
        <f aca="false">'MP 2007'!N84/'MP 2006'!N84*100-100</f>
        <v>4.15123637554122</v>
      </c>
      <c r="O84" s="71" t="n">
        <f aca="false">'MP 2007'!O84/'MP 2006'!O84*100-100</f>
        <v>4.97992111059018</v>
      </c>
      <c r="AA84" s="43" t="n">
        <v>77</v>
      </c>
    </row>
    <row r="85" customFormat="false" ht="12.75" hidden="false" customHeight="false" outlineLevel="0" collapsed="false">
      <c r="A85" s="70" t="n">
        <v>78</v>
      </c>
      <c r="B85" s="71" t="n">
        <f aca="false">'MP 2007'!B85/'MP 2006'!B85*100-100</f>
        <v>4.99668049632709</v>
      </c>
      <c r="C85" s="71" t="n">
        <f aca="false">'MP 2007'!C85/'MP 2006'!C85*100-100</f>
        <v>6.45182772802642</v>
      </c>
      <c r="D85" s="71" t="n">
        <f aca="false">'MP 2007'!D85/'MP 2006'!D85*100-100</f>
        <v>5.59425791625436</v>
      </c>
      <c r="E85" s="71" t="n">
        <f aca="false">'MP 2007'!E85/'MP 2006'!E85*100-100</f>
        <v>8.62841074776088</v>
      </c>
      <c r="F85" s="71" t="n">
        <f aca="false">'MP 2007'!F85/'MP 2006'!F85*100-100</f>
        <v>5.77502903161297</v>
      </c>
      <c r="G85" s="71" t="n">
        <f aca="false">'MP 2007'!G85/'MP 2006'!G85*100-100</f>
        <v>2.15820264490438</v>
      </c>
      <c r="H85" s="71" t="n">
        <f aca="false">'MP 2007'!H85/'MP 2006'!H85*100-100</f>
        <v>4.36678923557436</v>
      </c>
      <c r="I85" s="71" t="n">
        <f aca="false">'MP 2007'!I85/'MP 2006'!I85*100-100</f>
        <v>5.70150322752434</v>
      </c>
      <c r="J85" s="71" t="n">
        <f aca="false">'MP 2007'!J85/'MP 2006'!J85*100-100</f>
        <v>5.80161240942954</v>
      </c>
      <c r="K85" s="71" t="n">
        <f aca="false">'MP 2007'!K85/'MP 2006'!K85*100-100</f>
        <v>3.91935087287926</v>
      </c>
      <c r="L85" s="71" t="n">
        <f aca="false">'MP 2007'!L85/'MP 2006'!L85*100-100</f>
        <v>5.07695382770336</v>
      </c>
      <c r="M85" s="71" t="n">
        <f aca="false">'MP 2007'!M85/'MP 2006'!M85*100-100</f>
        <v>5.64596829409597</v>
      </c>
      <c r="N85" s="71" t="n">
        <f aca="false">'MP 2007'!N85/'MP 2006'!N85*100-100</f>
        <v>4.151282376694</v>
      </c>
      <c r="O85" s="71" t="n">
        <f aca="false">'MP 2007'!O85/'MP 2006'!O85*100-100</f>
        <v>4.97992232969935</v>
      </c>
      <c r="AA85" s="43" t="n">
        <v>78</v>
      </c>
    </row>
    <row r="86" customFormat="false" ht="12.75" hidden="false" customHeight="false" outlineLevel="0" collapsed="false">
      <c r="A86" s="70" t="n">
        <v>79</v>
      </c>
      <c r="B86" s="71" t="n">
        <f aca="false">'MP 2007'!B86/'MP 2006'!B86*100-100</f>
        <v>5.00001293221297</v>
      </c>
      <c r="C86" s="71" t="n">
        <f aca="false">'MP 2007'!C86/'MP 2006'!C86*100-100</f>
        <v>6.46226054132883</v>
      </c>
      <c r="D86" s="71" t="n">
        <f aca="false">'MP 2007'!D86/'MP 2006'!D86*100-100</f>
        <v>5.57666217694136</v>
      </c>
      <c r="E86" s="71" t="n">
        <f aca="false">'MP 2007'!E86/'MP 2006'!E86*100-100</f>
        <v>8.63496692880578</v>
      </c>
      <c r="F86" s="71" t="n">
        <f aca="false">'MP 2007'!F86/'MP 2006'!F86*100-100</f>
        <v>5.77492839095592</v>
      </c>
      <c r="G86" s="71" t="n">
        <f aca="false">'MP 2007'!G86/'MP 2006'!G86*100-100</f>
        <v>2.16471514316639</v>
      </c>
      <c r="H86" s="71" t="n">
        <f aca="false">'MP 2007'!H86/'MP 2006'!H86*100-100</f>
        <v>4.36687092248992</v>
      </c>
      <c r="I86" s="71" t="n">
        <f aca="false">'MP 2007'!I86/'MP 2006'!I86*100-100</f>
        <v>5.70150211700098</v>
      </c>
      <c r="J86" s="71" t="n">
        <f aca="false">'MP 2007'!J86/'MP 2006'!J86*100-100</f>
        <v>5.79170281165484</v>
      </c>
      <c r="K86" s="71" t="n">
        <f aca="false">'MP 2007'!K86/'MP 2006'!K86*100-100</f>
        <v>3.88172783626881</v>
      </c>
      <c r="L86" s="71" t="n">
        <f aca="false">'MP 2007'!L86/'MP 2006'!L86*100-100</f>
        <v>5.0487378155461</v>
      </c>
      <c r="M86" s="71" t="n">
        <f aca="false">'MP 2007'!M86/'MP 2006'!M86*100-100</f>
        <v>5.64048497627834</v>
      </c>
      <c r="N86" s="71" t="n">
        <f aca="false">'MP 2007'!N86/'MP 2006'!N86*100-100</f>
        <v>4.15132653375908</v>
      </c>
      <c r="O86" s="71" t="n">
        <f aca="false">'MP 2007'!O86/'MP 2006'!O86*100-100</f>
        <v>4.9799237131855</v>
      </c>
      <c r="AA86" s="43" t="n">
        <v>79</v>
      </c>
    </row>
    <row r="87" customFormat="false" ht="13.5" hidden="false" customHeight="false" outlineLevel="0" collapsed="false">
      <c r="A87" s="72" t="n">
        <v>80</v>
      </c>
      <c r="B87" s="73" t="n">
        <f aca="false">'MP 2007'!B87/'MP 2006'!B87*100-100</f>
        <v>4.99660234759357</v>
      </c>
      <c r="C87" s="73" t="n">
        <f aca="false">'MP 2007'!C87/'MP 2006'!C87*100-100</f>
        <v>6.47254634855152</v>
      </c>
      <c r="D87" s="73" t="n">
        <f aca="false">'MP 2007'!D87/'MP 2006'!D87*100-100</f>
        <v>5.55907708439172</v>
      </c>
      <c r="E87" s="73" t="n">
        <f aca="false">'MP 2007'!E87/'MP 2006'!E87*100-100</f>
        <v>8.63065784676284</v>
      </c>
      <c r="F87" s="73" t="n">
        <f aca="false">'MP 2007'!F87/'MP 2006'!F87*100-100</f>
        <v>5.77483105591151</v>
      </c>
      <c r="G87" s="73" t="n">
        <f aca="false">'MP 2007'!G87/'MP 2006'!G87*100-100</f>
        <v>2.16620716817644</v>
      </c>
      <c r="H87" s="73" t="n">
        <f aca="false">'MP 2007'!H87/'MP 2006'!H87*100-100</f>
        <v>4.36695259691058</v>
      </c>
      <c r="I87" s="73" t="n">
        <f aca="false">'MP 2007'!I87/'MP 2006'!I87*100-100</f>
        <v>5.70150204211627</v>
      </c>
      <c r="J87" s="73" t="n">
        <f aca="false">'MP 2007'!J87/'MP 2006'!J87*100-100</f>
        <v>5.79258956823519</v>
      </c>
      <c r="K87" s="73" t="n">
        <f aca="false">'MP 2007'!K87/'MP 2006'!K87*100-100</f>
        <v>3.84369309513264</v>
      </c>
      <c r="L87" s="73" t="n">
        <f aca="false">'MP 2007'!L87/'MP 2006'!L87*100-100</f>
        <v>5.02050205020501</v>
      </c>
      <c r="M87" s="73" t="n">
        <f aca="false">'MP 2007'!M87/'MP 2006'!M87*100-100</f>
        <v>5.63997045478526</v>
      </c>
      <c r="N87" s="73" t="n">
        <f aca="false">'MP 2007'!N87/'MP 2006'!N87*100-100</f>
        <v>4.15136886175844</v>
      </c>
      <c r="O87" s="73" t="n">
        <f aca="false">'MP 2007'!O87/'MP 2006'!O87*100-100</f>
        <v>4.97992526438078</v>
      </c>
      <c r="AA87" s="43" t="n">
        <v>80</v>
      </c>
    </row>
    <row r="88" customFormat="false" ht="12.75" hidden="false" customHeight="false" outlineLevel="0" collapsed="false">
      <c r="A88" s="74" t="n">
        <v>81</v>
      </c>
      <c r="B88" s="75" t="n">
        <f aca="false">'MP 2007'!B88/'MP 2006'!B88*100-100</f>
        <v>4.99630907026045</v>
      </c>
      <c r="C88" s="75" t="n">
        <f aca="false">'MP 2007'!C88/'MP 2006'!C88*100-100</f>
        <v>6.4826887548878</v>
      </c>
      <c r="D88" s="75" t="n">
        <f aca="false">'MP 2007'!D88/'MP 2006'!D88*100-100</f>
        <v>5.54150268444364</v>
      </c>
      <c r="E88" s="75" t="n">
        <f aca="false">'MP 2007'!E88/'MP 2006'!E88*100-100</f>
        <v>8.63200666805584</v>
      </c>
      <c r="F88" s="75" t="n">
        <f aca="false">'MP 2007'!F88/'MP 2006'!F88*100-100</f>
        <v>5.77473701270233</v>
      </c>
      <c r="G88" s="75" t="n">
        <f aca="false">'MP 2007'!G88/'MP 2006'!G88*100-100</f>
        <v>2.17273488692911</v>
      </c>
      <c r="H88" s="75" t="n">
        <f aca="false">'MP 2007'!H88/'MP 2006'!H88*100-100</f>
        <v>4.36703425883917</v>
      </c>
      <c r="I88" s="75" t="n">
        <f aca="false">'MP 2007'!I88/'MP 2006'!I88*100-100</f>
        <v>5.7015009340728</v>
      </c>
      <c r="J88" s="75" t="n">
        <f aca="false">'MP 2007'!J88/'MP 2006'!J88*100-100</f>
        <v>5.79887697805002</v>
      </c>
      <c r="K88" s="75" t="n">
        <f aca="false">'MP 2007'!K88/'MP 2006'!K88*100-100</f>
        <v>3.81093057607089</v>
      </c>
      <c r="L88" s="75" t="n">
        <f aca="false">'MP 2007'!L88/'MP 2006'!L88*100-100</f>
        <v>5.05727577409833</v>
      </c>
      <c r="M88" s="75" t="n">
        <f aca="false">'MP 2007'!M88/'MP 2006'!M88*100-100</f>
        <v>5.6394550638927</v>
      </c>
      <c r="N88" s="75" t="n">
        <f aca="false">'MP 2007'!N88/'MP 2006'!N88*100-100</f>
        <v>4.15140937509253</v>
      </c>
      <c r="O88" s="75" t="n">
        <f aca="false">'MP 2007'!O88/'MP 2006'!O88*100-100</f>
        <v>4.97992698649401</v>
      </c>
      <c r="AA88" s="43" t="n">
        <v>81</v>
      </c>
    </row>
    <row r="89" customFormat="false" ht="12.75" hidden="false" customHeight="false" outlineLevel="0" collapsed="false">
      <c r="A89" s="70" t="n">
        <v>82</v>
      </c>
      <c r="B89" s="71" t="n">
        <f aca="false">'MP 2007'!B89/'MP 2006'!B89*100-100</f>
        <v>4.99917947794934</v>
      </c>
      <c r="C89" s="71" t="n">
        <f aca="false">'MP 2007'!C89/'MP 2006'!C89*100-100</f>
        <v>6.49269122613812</v>
      </c>
      <c r="D89" s="71" t="n">
        <f aca="false">'MP 2007'!D89/'MP 2006'!D89*100-100</f>
        <v>5.52393902286727</v>
      </c>
      <c r="E89" s="71" t="n">
        <f aca="false">'MP 2007'!E89/'MP 2006'!E89*100-100</f>
        <v>8.62833011834627</v>
      </c>
      <c r="F89" s="71" t="n">
        <f aca="false">'MP 2007'!F89/'MP 2006'!F89*100-100</f>
        <v>5.7746462480446</v>
      </c>
      <c r="G89" s="71" t="n">
        <f aca="false">'MP 2007'!G89/'MP 2006'!G89*100-100</f>
        <v>2.23832766356063</v>
      </c>
      <c r="H89" s="71" t="n">
        <f aca="false">'MP 2007'!H89/'MP 2006'!H89*100-100</f>
        <v>4.36711590827858</v>
      </c>
      <c r="I89" s="71" t="n">
        <f aca="false">'MP 2007'!I89/'MP 2006'!I89*100-100</f>
        <v>5.70150086025747</v>
      </c>
      <c r="J89" s="71" t="n">
        <f aca="false">'MP 2007'!J89/'MP 2006'!J89*100-100</f>
        <v>5.8048705774238</v>
      </c>
      <c r="K89" s="71" t="n">
        <f aca="false">'MP 2007'!K89/'MP 2006'!K89*100-100</f>
        <v>3.76299069103088</v>
      </c>
      <c r="L89" s="71" t="n">
        <f aca="false">'MP 2007'!L89/'MP 2006'!L89*100-100</f>
        <v>5.02902321857486</v>
      </c>
      <c r="M89" s="71" t="n">
        <f aca="false">'MP 2007'!M89/'MP 2006'!M89*100-100</f>
        <v>5.64422365500477</v>
      </c>
      <c r="N89" s="71" t="n">
        <f aca="false">'MP 2007'!N89/'MP 2006'!N89*100-100</f>
        <v>4.15144808754593</v>
      </c>
      <c r="O89" s="71" t="n">
        <f aca="false">'MP 2007'!O89/'MP 2006'!O89*100-100</f>
        <v>4.97992888261859</v>
      </c>
      <c r="AA89" s="43" t="n">
        <v>82</v>
      </c>
    </row>
    <row r="90" customFormat="false" ht="12.75" hidden="false" customHeight="false" outlineLevel="0" collapsed="false">
      <c r="A90" s="70" t="n">
        <v>83</v>
      </c>
      <c r="B90" s="71" t="n">
        <f aca="false">'MP 2007'!B90/'MP 2006'!B90*100-100</f>
        <v>5.00032809432796</v>
      </c>
      <c r="C90" s="71" t="n">
        <f aca="false">'MP 2007'!C90/'MP 2006'!C90*100-100</f>
        <v>6.50255709565504</v>
      </c>
      <c r="D90" s="71" t="n">
        <f aca="false">'MP 2007'!D90/'MP 2006'!D90*100-100</f>
        <v>5.50638614542886</v>
      </c>
      <c r="E90" s="71" t="n">
        <f aca="false">'MP 2007'!E90/'MP 2006'!E90*100-100</f>
        <v>8.62401585067001</v>
      </c>
      <c r="F90" s="71" t="n">
        <f aca="false">'MP 2007'!F90/'MP 2006'!F90*100-100</f>
        <v>5.77455874914357</v>
      </c>
      <c r="G90" s="71" t="n">
        <f aca="false">'MP 2007'!G90/'MP 2006'!G90*100-100</f>
        <v>2.24491809749358</v>
      </c>
      <c r="H90" s="71" t="n">
        <f aca="false">'MP 2007'!H90/'MP 2006'!H90*100-100</f>
        <v>4.36719754523169</v>
      </c>
      <c r="I90" s="71" t="n">
        <f aca="false">'MP 2007'!I90/'MP 2006'!I90*100-100</f>
        <v>5.70149975468401</v>
      </c>
      <c r="J90" s="71" t="n">
        <f aca="false">'MP 2007'!J90/'MP 2006'!J90*100-100</f>
        <v>5.7949555805167</v>
      </c>
      <c r="K90" s="71" t="n">
        <f aca="false">'MP 2007'!K90/'MP 2006'!K90*100-100</f>
        <v>3.7449492460826</v>
      </c>
      <c r="L90" s="71" t="n">
        <f aca="false">'MP 2007'!L90/'MP 2006'!L90*100-100</f>
        <v>5.0658256995545</v>
      </c>
      <c r="M90" s="71" t="n">
        <f aca="false">'MP 2007'!M90/'MP 2006'!M90*100-100</f>
        <v>5.64371099121972</v>
      </c>
      <c r="N90" s="71" t="n">
        <f aca="false">'MP 2007'!N90/'MP 2006'!N90*100-100</f>
        <v>4.15148501229308</v>
      </c>
      <c r="O90" s="71" t="n">
        <f aca="false">'MP 2007'!O90/'MP 2006'!O90*100-100</f>
        <v>4.97993095574016</v>
      </c>
      <c r="AA90" s="43" t="n">
        <v>83</v>
      </c>
    </row>
    <row r="91" customFormat="false" ht="12.75" hidden="false" customHeight="false" outlineLevel="0" collapsed="false">
      <c r="A91" s="70" t="n">
        <v>84</v>
      </c>
      <c r="B91" s="71" t="n">
        <f aca="false">'MP 2007'!B91/'MP 2006'!B91*100-100</f>
        <v>4.99978440093811</v>
      </c>
      <c r="C91" s="71" t="n">
        <f aca="false">'MP 2007'!C91/'MP 2006'!C91*100-100</f>
        <v>6.51228957086074</v>
      </c>
      <c r="D91" s="71" t="n">
        <f aca="false">'MP 2007'!D91/'MP 2006'!D91*100-100</f>
        <v>5.48884409795431</v>
      </c>
      <c r="E91" s="71" t="n">
        <f aca="false">'MP 2007'!E91/'MP 2006'!E91*100-100</f>
        <v>8.62491526307557</v>
      </c>
      <c r="F91" s="71" t="n">
        <f aca="false">'MP 2007'!F91/'MP 2006'!F91*100-100</f>
        <v>5.77447450368864</v>
      </c>
      <c r="G91" s="71" t="n">
        <f aca="false">'MP 2007'!G91/'MP 2006'!G91*100-100</f>
        <v>2.24658075346862</v>
      </c>
      <c r="H91" s="71" t="n">
        <f aca="false">'MP 2007'!H91/'MP 2006'!H91*100-100</f>
        <v>4.36727916970136</v>
      </c>
      <c r="I91" s="71" t="n">
        <f aca="false">'MP 2007'!I91/'MP 2006'!I91*100-100</f>
        <v>5.70149968193199</v>
      </c>
      <c r="J91" s="71" t="n">
        <f aca="false">'MP 2007'!J91/'MP 2006'!J91*100-100</f>
        <v>5.79014551953026</v>
      </c>
      <c r="K91" s="71" t="n">
        <f aca="false">'MP 2007'!K91/'MP 2006'!K91*100-100</f>
        <v>3.69694878493615</v>
      </c>
      <c r="L91" s="71" t="n">
        <f aca="false">'MP 2007'!L91/'MP 2006'!L91*100-100</f>
        <v>5.03755633450176</v>
      </c>
      <c r="M91" s="71" t="n">
        <f aca="false">'MP 2007'!M91/'MP 2006'!M91*100-100</f>
        <v>5.64819226086497</v>
      </c>
      <c r="N91" s="71" t="n">
        <f aca="false">'MP 2007'!N91/'MP 2006'!N91*100-100</f>
        <v>4.15152016190376</v>
      </c>
      <c r="O91" s="71" t="n">
        <f aca="false">'MP 2007'!O91/'MP 2006'!O91*100-100</f>
        <v>4.97993320874339</v>
      </c>
      <c r="AA91" s="43" t="n">
        <v>84</v>
      </c>
    </row>
    <row r="92" customFormat="false" ht="12.75" hidden="false" customHeight="false" outlineLevel="0" collapsed="false">
      <c r="A92" s="70" t="n">
        <v>85</v>
      </c>
      <c r="B92" s="71" t="n">
        <f aca="false">'MP 2007'!B92/'MP 2006'!B92*100-100</f>
        <v>4.99757685414464</v>
      </c>
      <c r="C92" s="71" t="n">
        <f aca="false">'MP 2007'!C92/'MP 2006'!C92*100-100</f>
        <v>6.52189173936728</v>
      </c>
      <c r="D92" s="71" t="n">
        <f aca="false">'MP 2007'!D92/'MP 2006'!D92*100-100</f>
        <v>5.47131292639236</v>
      </c>
      <c r="E92" s="71" t="n">
        <f aca="false">'MP 2007'!E92/'MP 2006'!E92*100-100</f>
        <v>8.62581486310302</v>
      </c>
      <c r="F92" s="71" t="n">
        <f aca="false">'MP 2007'!F92/'MP 2006'!F92*100-100</f>
        <v>5.77439349984925</v>
      </c>
      <c r="G92" s="71" t="n">
        <f aca="false">'MP 2007'!G92/'MP 2006'!G92*100-100</f>
        <v>2.25307574484906</v>
      </c>
      <c r="H92" s="71" t="n">
        <f aca="false">'MP 2007'!H92/'MP 2006'!H92*100-100</f>
        <v>4.36736078169042</v>
      </c>
      <c r="I92" s="71" t="n">
        <f aca="false">'MP 2007'!I92/'MP 2006'!I92*100-100</f>
        <v>5.7014989463549</v>
      </c>
      <c r="J92" s="71" t="n">
        <f aca="false">'MP 2007'!J92/'MP 2006'!J92*100-100</f>
        <v>5.80694586312565</v>
      </c>
      <c r="K92" s="71" t="n">
        <f aca="false">'MP 2007'!K92/'MP 2006'!K92*100-100</f>
        <v>3.67375117116228</v>
      </c>
      <c r="L92" s="71" t="n">
        <f aca="false">'MP 2007'!L92/'MP 2006'!L92*100-100</f>
        <v>5.07965133754134</v>
      </c>
      <c r="M92" s="71" t="n">
        <f aca="false">'MP 2007'!M92/'MP 2006'!M92*100-100</f>
        <v>5.64208518753972</v>
      </c>
      <c r="N92" s="71" t="n">
        <f aca="false">'MP 2007'!N92/'MP 2006'!N92*100-100</f>
        <v>4.15155354834882</v>
      </c>
      <c r="O92" s="71" t="n">
        <f aca="false">'MP 2007'!O92/'MP 2006'!O92*100-100</f>
        <v>4.97993564441894</v>
      </c>
      <c r="AA92" s="43" t="n">
        <v>85</v>
      </c>
    </row>
    <row r="93" customFormat="false" ht="12.75" hidden="false" customHeight="false" outlineLevel="0" collapsed="false">
      <c r="A93" s="70" t="n">
        <v>86</v>
      </c>
      <c r="B93" s="71" t="n">
        <f aca="false">'MP 2007'!B93/'MP 2006'!B93*100-100</f>
        <v>4.99869662275658</v>
      </c>
      <c r="C93" s="71" t="n">
        <f aca="false">'MP 2007'!C93/'MP 2006'!C93*100-100</f>
        <v>6.53136657472868</v>
      </c>
      <c r="D93" s="71" t="n">
        <f aca="false">'MP 2007'!D93/'MP 2006'!D93*100-100</f>
        <v>5.45379267687736</v>
      </c>
      <c r="E93" s="71" t="n">
        <f aca="false">'MP 2007'!E93/'MP 2006'!E93*100-100</f>
        <v>8.62149898294477</v>
      </c>
      <c r="F93" s="71" t="n">
        <f aca="false">'MP 2007'!F93/'MP 2006'!F93*100-100</f>
        <v>5.7743157262706</v>
      </c>
      <c r="G93" s="71" t="n">
        <f aca="false">'MP 2007'!G93/'MP 2006'!G93*100-100</f>
        <v>2.18401027769542</v>
      </c>
      <c r="H93" s="71" t="n">
        <f aca="false">'MP 2007'!H93/'MP 2006'!H93*100-100</f>
        <v>4.36744238120174</v>
      </c>
      <c r="I93" s="71" t="n">
        <f aca="false">'MP 2007'!I93/'MP 2006'!I93*100-100</f>
        <v>5.70149887434714</v>
      </c>
      <c r="J93" s="71" t="n">
        <f aca="false">'MP 2007'!J93/'MP 2006'!J93*100-100</f>
        <v>5.79702742734563</v>
      </c>
      <c r="K93" s="71" t="n">
        <f aca="false">'MP 2007'!K93/'MP 2006'!K93*100-100</f>
        <v>3.62551176441572</v>
      </c>
      <c r="L93" s="71" t="n">
        <f aca="false">'MP 2007'!L93/'MP 2006'!L93*100-100</f>
        <v>5.0513655725382</v>
      </c>
      <c r="M93" s="71" t="n">
        <f aca="false">'MP 2007'!M93/'MP 2006'!M93*100-100</f>
        <v>5.64657229203118</v>
      </c>
      <c r="N93" s="71" t="n">
        <f aca="false">'MP 2007'!N93/'MP 2006'!N93*100-100</f>
        <v>4.1515851830051</v>
      </c>
      <c r="O93" s="71" t="n">
        <f aca="false">'MP 2007'!O93/'MP 2006'!O93*100-100</f>
        <v>4.9799382654695</v>
      </c>
      <c r="AA93" s="43" t="n">
        <v>86</v>
      </c>
    </row>
    <row r="94" customFormat="false" ht="12.75" hidden="false" customHeight="false" outlineLevel="0" collapsed="false">
      <c r="A94" s="70" t="n">
        <v>87</v>
      </c>
      <c r="B94" s="71" t="n">
        <f aca="false">'MP 2007'!B94/'MP 2006'!B94*100-100</f>
        <v>5.00046376918661</v>
      </c>
      <c r="C94" s="71" t="n">
        <f aca="false">'MP 2007'!C94/'MP 2006'!C94*100-100</f>
        <v>6.54071694185102</v>
      </c>
      <c r="D94" s="71" t="n">
        <f aca="false">'MP 2007'!D94/'MP 2006'!D94*100-100</f>
        <v>5.43628339579205</v>
      </c>
      <c r="E94" s="71" t="n">
        <f aca="false">'MP 2007'!E94/'MP 2006'!E94*100-100</f>
        <v>8.62239841427154</v>
      </c>
      <c r="F94" s="71" t="n">
        <f aca="false">'MP 2007'!F94/'MP 2006'!F94*100-100</f>
        <v>5.77424117206964</v>
      </c>
      <c r="G94" s="71" t="n">
        <f aca="false">'MP 2007'!G94/'MP 2006'!G94*100-100</f>
        <v>2.18552215189874</v>
      </c>
      <c r="H94" s="71" t="n">
        <f aca="false">'MP 2007'!H94/'MP 2006'!H94*100-100</f>
        <v>4.36752396823825</v>
      </c>
      <c r="I94" s="71" t="n">
        <f aca="false">'MP 2007'!I94/'MP 2006'!I94*100-100</f>
        <v>5.70149814006875</v>
      </c>
      <c r="J94" s="71" t="n">
        <f aca="false">'MP 2007'!J94/'MP 2006'!J94*100-100</f>
        <v>5.79761965571845</v>
      </c>
      <c r="K94" s="71" t="n">
        <f aca="false">'MP 2007'!K94/'MP 2006'!K94*100-100</f>
        <v>3.59733530717988</v>
      </c>
      <c r="L94" s="71" t="n">
        <f aca="false">'MP 2007'!L94/'MP 2006'!L94*100-100</f>
        <v>5.02832506141276</v>
      </c>
      <c r="M94" s="71" t="n">
        <f aca="false">'MP 2007'!M94/'MP 2006'!M94*100-100</f>
        <v>5.6401549318194</v>
      </c>
      <c r="N94" s="71" t="n">
        <f aca="false">'MP 2007'!N94/'MP 2006'!N94*100-100</f>
        <v>4.151615076661</v>
      </c>
      <c r="O94" s="71" t="n">
        <f aca="false">'MP 2007'!O94/'MP 2006'!O94*100-100</f>
        <v>4.97994107451578</v>
      </c>
      <c r="AA94" s="43" t="n">
        <v>87</v>
      </c>
    </row>
    <row r="95" customFormat="false" ht="12.75" hidden="false" customHeight="false" outlineLevel="0" collapsed="false">
      <c r="A95" s="70" t="n">
        <v>88</v>
      </c>
      <c r="B95" s="71" t="n">
        <f aca="false">'MP 2007'!B95/'MP 2006'!B95*100-100</f>
        <v>5.00060519142853</v>
      </c>
      <c r="C95" s="71" t="n">
        <f aca="false">'MP 2007'!C95/'MP 2006'!C95*100-100</f>
        <v>6.54994560208391</v>
      </c>
      <c r="D95" s="71" t="n">
        <f aca="false">'MP 2007'!D95/'MP 2006'!D95*100-100</f>
        <v>5.41878687390222</v>
      </c>
      <c r="E95" s="71" t="n">
        <f aca="false">'MP 2007'!E95/'MP 2006'!E95*100-100</f>
        <v>8.62329803328291</v>
      </c>
      <c r="F95" s="71" t="n">
        <f aca="false">'MP 2007'!F95/'MP 2006'!F95*100-100</f>
        <v>5.7741698268311</v>
      </c>
      <c r="G95" s="71" t="n">
        <f aca="false">'MP 2007'!G95/'MP 2006'!G95*100-100</f>
        <v>2.1870361207323</v>
      </c>
      <c r="H95" s="71" t="n">
        <f aca="false">'MP 2007'!H95/'MP 2006'!H95*100-100</f>
        <v>4.36760554280274</v>
      </c>
      <c r="I95" s="71" t="n">
        <f aca="false">'MP 2007'!I95/'MP 2006'!I95*100-100</f>
        <v>5.76927245473593</v>
      </c>
      <c r="J95" s="71" t="n">
        <f aca="false">'MP 2007'!J95/'MP 2006'!J95*100-100</f>
        <v>5.79280751941151</v>
      </c>
      <c r="K95" s="71" t="n">
        <f aca="false">'MP 2007'!K95/'MP 2006'!K95*100-100</f>
        <v>3.55891208845452</v>
      </c>
      <c r="L95" s="71" t="n">
        <f aca="false">'MP 2007'!L95/'MP 2006'!L95*100-100</f>
        <v>5.06519558676028</v>
      </c>
      <c r="M95" s="71" t="n">
        <f aca="false">'MP 2007'!M95/'MP 2006'!M95*100-100</f>
        <v>5.6446474086661</v>
      </c>
      <c r="N95" s="71" t="n">
        <f aca="false">'MP 2007'!N95/'MP 2006'!N95*100-100</f>
        <v>4.15164323952133</v>
      </c>
      <c r="O95" s="71" t="n">
        <f aca="false">'MP 2007'!O95/'MP 2006'!O95*100-100</f>
        <v>4.97994407410201</v>
      </c>
      <c r="AA95" s="43" t="n">
        <v>88</v>
      </c>
    </row>
    <row r="96" customFormat="false" ht="12.75" hidden="false" customHeight="false" outlineLevel="0" collapsed="false">
      <c r="A96" s="70" t="n">
        <v>89</v>
      </c>
      <c r="B96" s="71" t="n">
        <f aca="false">'MP 2007'!B96/'MP 2006'!B96*100-100</f>
        <v>4.99914715705612</v>
      </c>
      <c r="C96" s="71" t="n">
        <f aca="false">'MP 2007'!C96/'MP 2006'!C96*100-100</f>
        <v>6.55905521801621</v>
      </c>
      <c r="D96" s="71" t="n">
        <f aca="false">'MP 2007'!D96/'MP 2006'!D96*100-100</f>
        <v>5.4012972526404</v>
      </c>
      <c r="E96" s="71" t="n">
        <f aca="false">'MP 2007'!E96/'MP 2006'!E96*100-100</f>
        <v>8.62483032264801</v>
      </c>
      <c r="F96" s="71" t="n">
        <f aca="false">'MP 2007'!F96/'MP 2006'!F96*100-100</f>
        <v>5.77410168060406</v>
      </c>
      <c r="G96" s="71" t="n">
        <f aca="false">'MP 2007'!G96/'MP 2006'!G96*100-100</f>
        <v>2.1936122802674</v>
      </c>
      <c r="H96" s="71" t="n">
        <f aca="false">'MP 2007'!H96/'MP 2006'!H96*100-100</f>
        <v>4.36768710489801</v>
      </c>
      <c r="I96" s="71" t="n">
        <f aca="false">'MP 2007'!I96/'MP 2006'!I96*100-100</f>
        <v>5.70149733581783</v>
      </c>
      <c r="J96" s="71" t="n">
        <f aca="false">'MP 2007'!J96/'MP 2006'!J96*100-100</f>
        <v>5.79880447555306</v>
      </c>
      <c r="K96" s="71" t="n">
        <f aca="false">'MP 2007'!K96/'MP 2006'!K96*100-100</f>
        <v>3.5306898424769</v>
      </c>
      <c r="L96" s="71" t="n">
        <f aca="false">'MP 2007'!L96/'MP 2006'!L96*100-100</f>
        <v>5.0421432871764</v>
      </c>
      <c r="M96" s="71" t="n">
        <f aca="false">'MP 2007'!M96/'MP 2006'!M96*100-100</f>
        <v>5.6435327877564</v>
      </c>
      <c r="N96" s="71" t="n">
        <f aca="false">'MP 2007'!N96/'MP 2006'!N96*100-100</f>
        <v>4.15166968121213</v>
      </c>
      <c r="O96" s="71" t="n">
        <f aca="false">'MP 2007'!O96/'MP 2006'!O96*100-100</f>
        <v>4.97994726670098</v>
      </c>
      <c r="AA96" s="43" t="n">
        <v>89</v>
      </c>
    </row>
    <row r="97" customFormat="false" ht="13.5" hidden="false" customHeight="false" outlineLevel="0" collapsed="false">
      <c r="A97" s="72" t="n">
        <v>90</v>
      </c>
      <c r="B97" s="73" t="n">
        <f aca="false">'MP 2007'!B97/'MP 2006'!B97*100-100</f>
        <v>4.99611504040158</v>
      </c>
      <c r="C97" s="73" t="n">
        <f aca="false">'MP 2007'!C97/'MP 2006'!C97*100-100</f>
        <v>6.56804835799558</v>
      </c>
      <c r="D97" s="73" t="n">
        <f aca="false">'MP 2007'!D97/'MP 2006'!D97*100-100</f>
        <v>5.41193187077845</v>
      </c>
      <c r="E97" s="73" t="n">
        <f aca="false">'MP 2007'!E97/'MP 2006'!E97*100-100</f>
        <v>8.62005952070173</v>
      </c>
      <c r="F97" s="73" t="n">
        <f aca="false">'MP 2007'!F97/'MP 2006'!F97*100-100</f>
        <v>5.77403672389826</v>
      </c>
      <c r="G97" s="73" t="n">
        <f aca="false">'MP 2007'!G97/'MP 2006'!G97*100-100</f>
        <v>2.19513403696546</v>
      </c>
      <c r="H97" s="73" t="n">
        <f aca="false">'MP 2007'!H97/'MP 2006'!H97*100-100</f>
        <v>4.36776865452706</v>
      </c>
      <c r="I97" s="73" t="n">
        <f aca="false">'MP 2007'!I97/'MP 2006'!I97*100-100</f>
        <v>5.70149660350285</v>
      </c>
      <c r="J97" s="73" t="n">
        <f aca="false">'MP 2007'!J97/'MP 2006'!J97*100-100</f>
        <v>5.79399141630901</v>
      </c>
      <c r="K97" s="73" t="n">
        <f aca="false">'MP 2007'!K97/'MP 2006'!K97*100-100</f>
        <v>3.49715979254137</v>
      </c>
      <c r="L97" s="73" t="n">
        <f aca="false">'MP 2007'!L97/'MP 2006'!L97*100-100</f>
        <v>5.01907247540655</v>
      </c>
      <c r="M97" s="73" t="n">
        <f aca="false">'MP 2007'!M97/'MP 2006'!M97*100-100</f>
        <v>5.64241650712614</v>
      </c>
      <c r="N97" s="73" t="n">
        <f aca="false">'MP 2007'!N97/'MP 2006'!N97*100-100</f>
        <v>4.15169441078511</v>
      </c>
      <c r="O97" s="73" t="n">
        <f aca="false">'MP 2007'!O97/'MP 2006'!O97*100-100</f>
        <v>4.97995065471939</v>
      </c>
      <c r="AA97" s="43" t="n">
        <v>90</v>
      </c>
    </row>
    <row r="98" customFormat="false" ht="12.75" hidden="false" customHeight="false" outlineLevel="0" collapsed="false">
      <c r="A98" s="74" t="n">
        <v>91</v>
      </c>
      <c r="B98" s="75" t="n">
        <f aca="false">'MP 2007'!B98/'MP 2006'!B98*100-100</f>
        <v>4.99649117026789</v>
      </c>
      <c r="C98" s="75" t="n">
        <f aca="false">'MP 2007'!C98/'MP 2006'!C98*100-100</f>
        <v>6.57692750039101</v>
      </c>
      <c r="D98" s="75" t="n">
        <f aca="false">'MP 2007'!D98/'MP 2006'!D98*100-100</f>
        <v>5.3568691333101</v>
      </c>
      <c r="E98" s="75" t="n">
        <f aca="false">'MP 2007'!E98/'MP 2006'!E98*100-100</f>
        <v>8.62095974100569</v>
      </c>
      <c r="F98" s="75" t="n">
        <f aca="false">'MP 2007'!F98/'MP 2006'!F98*100-100</f>
        <v>5.77397494768086</v>
      </c>
      <c r="G98" s="75" t="n">
        <f aca="false">'MP 2007'!G98/'MP 2006'!G98*100-100</f>
        <v>2.20172567688188</v>
      </c>
      <c r="H98" s="75" t="n">
        <f aca="false">'MP 2007'!H98/'MP 2006'!H98*100-100</f>
        <v>4.36785019169268</v>
      </c>
      <c r="I98" s="75" t="n">
        <f aca="false">'MP 2007'!I98/'MP 2006'!I98*100-100</f>
        <v>5.70149689935791</v>
      </c>
      <c r="J98" s="75" t="n">
        <f aca="false">'MP 2007'!J98/'MP 2006'!J98*100-100</f>
        <v>5.79458354624424</v>
      </c>
      <c r="K98" s="75" t="n">
        <f aca="false">'MP 2007'!K98/'MP 2006'!K98*100-100</f>
        <v>3.47860460519813</v>
      </c>
      <c r="L98" s="75" t="n">
        <f aca="false">'MP 2007'!L98/'MP 2006'!L98*100-100</f>
        <v>5.06125728057842</v>
      </c>
      <c r="M98" s="75" t="n">
        <f aca="false">'MP 2007'!M98/'MP 2006'!M98*100-100</f>
        <v>5.64099835027407</v>
      </c>
      <c r="N98" s="75" t="n">
        <f aca="false">'MP 2007'!N98/'MP 2006'!N98*100-100</f>
        <v>4.15171743672222</v>
      </c>
      <c r="O98" s="75" t="n">
        <f aca="false">'MP 2007'!O98/'MP 2006'!O98*100-100</f>
        <v>4.97995424050221</v>
      </c>
      <c r="AA98" s="43" t="n">
        <v>91</v>
      </c>
    </row>
    <row r="99" customFormat="false" ht="12.75" hidden="false" customHeight="false" outlineLevel="0" collapsed="false">
      <c r="A99" s="70" t="n">
        <v>92</v>
      </c>
      <c r="B99" s="71" t="n">
        <f aca="false">'MP 2007'!B99/'MP 2006'!B99*100-100</f>
        <v>5.00031173720461</v>
      </c>
      <c r="C99" s="71" t="n">
        <f aca="false">'MP 2007'!C99/'MP 2006'!C99*100-100</f>
        <v>6.58569503761537</v>
      </c>
      <c r="D99" s="71" t="n">
        <f aca="false">'MP 2007'!D99/'MP 2006'!D99*100-100</f>
        <v>5.30215682263756</v>
      </c>
      <c r="E99" s="71" t="n">
        <f aca="false">'MP 2007'!E99/'MP 2006'!E99*100-100</f>
        <v>8.61618798955615</v>
      </c>
      <c r="F99" s="71" t="n">
        <f aca="false">'MP 2007'!F99/'MP 2006'!F99*100-100</f>
        <v>5.77391634337326</v>
      </c>
      <c r="G99" s="71" t="n">
        <f aca="false">'MP 2007'!G99/'MP 2006'!G99*100-100</f>
        <v>2.20325526002382</v>
      </c>
      <c r="H99" s="71" t="n">
        <f aca="false">'MP 2007'!H99/'MP 2006'!H99*100-100</f>
        <v>4.36793171639773</v>
      </c>
      <c r="I99" s="71" t="n">
        <f aca="false">'MP 2007'!I99/'MP 2006'!I99*100-100</f>
        <v>5.70149616799782</v>
      </c>
      <c r="J99" s="71" t="n">
        <f aca="false">'MP 2007'!J99/'MP 2006'!J99*100-100</f>
        <v>5.79487965659973</v>
      </c>
      <c r="K99" s="71" t="n">
        <f aca="false">'MP 2007'!K99/'MP 2006'!K99*100-100</f>
        <v>3.43498245440617</v>
      </c>
      <c r="L99" s="71" t="n">
        <f aca="false">'MP 2007'!L99/'MP 2006'!L99*100-100</f>
        <v>5.03817560779586</v>
      </c>
      <c r="M99" s="71" t="n">
        <f aca="false">'MP 2007'!M99/'MP 2006'!M99*100-100</f>
        <v>5.65052990360549</v>
      </c>
      <c r="N99" s="71" t="n">
        <f aca="false">'MP 2007'!N99/'MP 2006'!N99*100-100</f>
        <v>4.15173876693946</v>
      </c>
      <c r="O99" s="71" t="n">
        <f aca="false">'MP 2007'!O99/'MP 2006'!O99*100-100</f>
        <v>4.97995802633724</v>
      </c>
      <c r="AA99" s="43" t="n">
        <v>92</v>
      </c>
    </row>
    <row r="100" customFormat="false" ht="12.75" hidden="false" customHeight="false" outlineLevel="0" collapsed="false">
      <c r="A100" s="70" t="n">
        <v>93</v>
      </c>
      <c r="B100" s="71" t="n">
        <f aca="false">'MP 2007'!B100/'MP 2006'!B100*100-100</f>
        <v>4.99767961913487</v>
      </c>
      <c r="C100" s="71" t="n">
        <f aca="false">'MP 2007'!C100/'MP 2006'!C100*100-100</f>
        <v>6.59435327992399</v>
      </c>
      <c r="D100" s="71" t="n">
        <f aca="false">'MP 2007'!D100/'MP 2006'!D100*100-100</f>
        <v>5.24779375921165</v>
      </c>
      <c r="E100" s="71" t="n">
        <f aca="false">'MP 2007'!E100/'MP 2006'!E100*100-100</f>
        <v>8.6166379445402</v>
      </c>
      <c r="F100" s="71" t="n">
        <f aca="false">'MP 2007'!F100/'MP 2006'!F100*100-100</f>
        <v>5.77386090284797</v>
      </c>
      <c r="G100" s="71" t="n">
        <f aca="false">'MP 2007'!G100/'MP 2006'!G100*100-100</f>
        <v>2.2048964592541</v>
      </c>
      <c r="H100" s="71" t="n">
        <f aca="false">'MP 2007'!H100/'MP 2006'!H100*100-100</f>
        <v>4.36800886726367</v>
      </c>
      <c r="I100" s="71" t="n">
        <f aca="false">'MP 2007'!I100/'MP 2006'!I100*100-100</f>
        <v>5.70149682925192</v>
      </c>
      <c r="J100" s="71" t="n">
        <f aca="false">'MP 2007'!J100/'MP 2006'!J100*100-100</f>
        <v>5.80087907594806</v>
      </c>
      <c r="K100" s="71" t="n">
        <f aca="false">'MP 2007'!K100/'MP 2006'!K100*100-100</f>
        <v>3.40156234549589</v>
      </c>
      <c r="L100" s="71" t="n">
        <f aca="false">'MP 2007'!L100/'MP 2006'!L100*100-100</f>
        <v>5.01507537688441</v>
      </c>
      <c r="M100" s="71" t="n">
        <f aca="false">'MP 2007'!M100/'MP 2006'!M100*100-100</f>
        <v>5.64378597314006</v>
      </c>
      <c r="N100" s="71" t="n">
        <f aca="false">'MP 2007'!N100/'MP 2006'!N100*100-100</f>
        <v>4.15175840879097</v>
      </c>
      <c r="O100" s="71" t="n">
        <f aca="false">'MP 2007'!O100/'MP 2006'!O100*100-100</f>
        <v>4.97996201445909</v>
      </c>
      <c r="AA100" s="43" t="n">
        <v>93</v>
      </c>
    </row>
    <row r="101" customFormat="false" ht="12.75" hidden="false" customHeight="false" outlineLevel="0" collapsed="false">
      <c r="A101" s="70" t="n">
        <v>94</v>
      </c>
      <c r="B101" s="71" t="n">
        <f aca="false">'MP 2007'!B101/'MP 2006'!B101*100-100</f>
        <v>4.99854471123452</v>
      </c>
      <c r="C101" s="71" t="n">
        <f aca="false">'MP 2007'!C101/'MP 2006'!C101*100-100</f>
        <v>6.60290445900382</v>
      </c>
      <c r="D101" s="71" t="n">
        <f aca="false">'MP 2007'!D101/'MP 2006'!D101*100-100</f>
        <v>5.19377877311538</v>
      </c>
      <c r="E101" s="71" t="n">
        <f aca="false">'MP 2007'!E101/'MP 2006'!E101*100-100</f>
        <v>8.61753799550844</v>
      </c>
      <c r="F101" s="71" t="n">
        <f aca="false">'MP 2007'!F101/'MP 2006'!F101*100-100</f>
        <v>5.77380861842613</v>
      </c>
      <c r="G101" s="71" t="n">
        <f aca="false">'MP 2007'!G101/'MP 2006'!G101*100-100</f>
        <v>2.21139989067237</v>
      </c>
      <c r="H101" s="71" t="n">
        <f aca="false">'MP 2007'!H101/'MP 2006'!H101*100-100</f>
        <v>4.36808575741807</v>
      </c>
      <c r="I101" s="71" t="n">
        <f aca="false">'MP 2007'!I101/'MP 2006'!I101*100-100</f>
        <v>5.70149609851163</v>
      </c>
      <c r="J101" s="71" t="n">
        <f aca="false">'MP 2007'!J101/'MP 2006'!J101*100-100</f>
        <v>5.80117556861744</v>
      </c>
      <c r="K101" s="71" t="n">
        <f aca="false">'MP 2007'!K101/'MP 2006'!K101*100-100</f>
        <v>3.37784371909</v>
      </c>
      <c r="L101" s="71" t="n">
        <f aca="false">'MP 2007'!L101/'MP 2006'!L101*100-100</f>
        <v>5.05730947114418</v>
      </c>
      <c r="M101" s="71" t="n">
        <f aca="false">'MP 2007'!M101/'MP 2006'!M101*100-100</f>
        <v>5.64769878939791</v>
      </c>
      <c r="N101" s="71" t="n">
        <f aca="false">'MP 2007'!N101/'MP 2006'!N101*100-100</f>
        <v>4.15177636907225</v>
      </c>
      <c r="O101" s="71" t="n">
        <f aca="false">'MP 2007'!O101/'MP 2006'!O101*100-100</f>
        <v>4.97996620705334</v>
      </c>
      <c r="AA101" s="43" t="n">
        <v>94</v>
      </c>
    </row>
    <row r="102" customFormat="false" ht="12.75" hidden="false" customHeight="false" outlineLevel="0" collapsed="false">
      <c r="A102" s="70" t="n">
        <v>95</v>
      </c>
      <c r="B102" s="71" t="n">
        <f aca="false">'MP 2007'!B102/'MP 2006'!B102*100-100</f>
        <v>4.99796611020697</v>
      </c>
      <c r="C102" s="71" t="n">
        <f aca="false">'MP 2007'!C102/'MP 2006'!C102*100-100</f>
        <v>6.6113507313669</v>
      </c>
      <c r="D102" s="71" t="n">
        <f aca="false">'MP 2007'!D102/'MP 2006'!D102*100-100</f>
        <v>5.14011070399671</v>
      </c>
      <c r="E102" s="71" t="n">
        <f aca="false">'MP 2007'!E102/'MP 2006'!E102*100-100</f>
        <v>8.61861704907751</v>
      </c>
      <c r="F102" s="71" t="n">
        <f aca="false">'MP 2007'!F102/'MP 2006'!F102*100-100</f>
        <v>5.77375948287447</v>
      </c>
      <c r="G102" s="71" t="n">
        <f aca="false">'MP 2007'!G102/'MP 2006'!G102*100-100</f>
        <v>2.2129394798349</v>
      </c>
      <c r="H102" s="71" t="n">
        <f aca="false">'MP 2007'!H102/'MP 2006'!H102*100-100</f>
        <v>4.36816263648919</v>
      </c>
      <c r="I102" s="71" t="n">
        <f aca="false">'MP 2007'!I102/'MP 2006'!I102*100-100</f>
        <v>5.70149536843667</v>
      </c>
      <c r="J102" s="71" t="n">
        <f aca="false">'MP 2007'!J102/'MP 2006'!J102*100-100</f>
        <v>5.79636066244123</v>
      </c>
      <c r="K102" s="71" t="n">
        <f aca="false">'MP 2007'!K102/'MP 2006'!K102*100-100</f>
        <v>3.34421687939053</v>
      </c>
      <c r="L102" s="71" t="n">
        <f aca="false">'MP 2007'!L102/'MP 2006'!L102*100-100</f>
        <v>5.0341983504325</v>
      </c>
      <c r="M102" s="71" t="n">
        <f aca="false">'MP 2007'!M102/'MP 2006'!M102*100-100</f>
        <v>5.6406425102727</v>
      </c>
      <c r="N102" s="71" t="n">
        <f aca="false">'MP 2007'!N102/'MP 2006'!N102*100-100</f>
        <v>4.15179265402369</v>
      </c>
      <c r="O102" s="71" t="n">
        <f aca="false">'MP 2007'!O102/'MP 2006'!O102*100-100</f>
        <v>4.97997060626028</v>
      </c>
      <c r="AA102" s="43" t="n">
        <v>95</v>
      </c>
    </row>
    <row r="103" customFormat="false" ht="12.75" hidden="false" customHeight="false" outlineLevel="0" collapsed="false">
      <c r="A103" s="70" t="n">
        <v>96</v>
      </c>
      <c r="B103" s="71" t="n">
        <f aca="false">'MP 2007'!B103/'MP 2006'!B103*100-100</f>
        <v>4.99596419840565</v>
      </c>
      <c r="C103" s="71" t="n">
        <f aca="false">'MP 2007'!C103/'MP 2006'!C103*100-100</f>
        <v>6.6196941815606</v>
      </c>
      <c r="D103" s="71" t="n">
        <f aca="false">'MP 2007'!D103/'MP 2006'!D103*100-100</f>
        <v>5.0765438538708</v>
      </c>
      <c r="E103" s="71" t="n">
        <f aca="false">'MP 2007'!E103/'MP 2006'!E103*100-100</f>
        <v>8.61906753083839</v>
      </c>
      <c r="F103" s="71" t="n">
        <f aca="false">'MP 2007'!F103/'MP 2006'!F103*100-100</f>
        <v>5.77371348940297</v>
      </c>
      <c r="G103" s="71" t="n">
        <f aca="false">'MP 2007'!G103/'MP 2006'!G103*100-100</f>
        <v>2.14839864730456</v>
      </c>
      <c r="H103" s="71" t="n">
        <f aca="false">'MP 2007'!H103/'MP 2006'!H103*100-100</f>
        <v>4.36823950447946</v>
      </c>
      <c r="I103" s="71" t="n">
        <f aca="false">'MP 2007'!I103/'MP 2006'!I103*100-100</f>
        <v>5.70149602913699</v>
      </c>
      <c r="J103" s="71" t="n">
        <f aca="false">'MP 2007'!J103/'MP 2006'!J103*100-100</f>
        <v>5.79124923328563</v>
      </c>
      <c r="K103" s="71" t="n">
        <f aca="false">'MP 2007'!K103/'MP 2006'!K103*100-100</f>
        <v>3.31551860649249</v>
      </c>
      <c r="L103" s="71" t="n">
        <f aca="false">'MP 2007'!L103/'MP 2006'!L103*100-100</f>
        <v>5.02138364779874</v>
      </c>
      <c r="M103" s="71" t="n">
        <f aca="false">'MP 2007'!M103/'MP 2006'!M103*100-100</f>
        <v>5.64455836804443</v>
      </c>
      <c r="N103" s="71" t="n">
        <f aca="false">'MP 2007'!N103/'MP 2006'!N103*100-100</f>
        <v>4.15180726933326</v>
      </c>
      <c r="O103" s="71" t="n">
        <f aca="false">'MP 2007'!O103/'MP 2006'!O103*100-100</f>
        <v>4.97997521417837</v>
      </c>
      <c r="AA103" s="43" t="n">
        <v>96</v>
      </c>
    </row>
    <row r="104" customFormat="false" ht="12.75" hidden="false" customHeight="false" outlineLevel="0" collapsed="false">
      <c r="A104" s="70" t="n">
        <v>97</v>
      </c>
      <c r="B104" s="71" t="n">
        <f aca="false">'MP 2007'!B104/'MP 2006'!B104*100-100</f>
        <v>4.99754055102255</v>
      </c>
      <c r="C104" s="71" t="n">
        <f aca="false">'MP 2007'!C104/'MP 2006'!C104*100-100</f>
        <v>6.62793682520653</v>
      </c>
      <c r="D104" s="71" t="n">
        <f aca="false">'MP 2007'!D104/'MP 2006'!D104*100-100</f>
        <v>5.0765438538708</v>
      </c>
      <c r="E104" s="71" t="n">
        <f aca="false">'MP 2007'!E104/'MP 2006'!E104*100-100</f>
        <v>8.61384068576207</v>
      </c>
      <c r="F104" s="71" t="n">
        <f aca="false">'MP 2007'!F104/'MP 2006'!F104*100-100</f>
        <v>5.77367063166246</v>
      </c>
      <c r="G104" s="71" t="n">
        <f aca="false">'MP 2007'!G104/'MP 2006'!G104*100-100</f>
        <v>2.1498954911914</v>
      </c>
      <c r="H104" s="71" t="n">
        <f aca="false">'MP 2007'!H104/'MP 2006'!H104*100-100</f>
        <v>4.36831636139121</v>
      </c>
      <c r="I104" s="71" t="n">
        <f aca="false">'MP 2007'!I104/'MP 2006'!I104*100-100</f>
        <v>5.70149566432536</v>
      </c>
      <c r="J104" s="71" t="n">
        <f aca="false">'MP 2007'!J104/'MP 2006'!J104*100-100</f>
        <v>5.80236184244158</v>
      </c>
      <c r="K104" s="71" t="n">
        <f aca="false">'MP 2007'!K104/'MP 2006'!K104*100-100</f>
        <v>3.29175329175328</v>
      </c>
      <c r="L104" s="71" t="n">
        <f aca="false">'MP 2007'!L104/'MP 2006'!L104*100-100</f>
        <v>5.06367342829819</v>
      </c>
      <c r="M104" s="71" t="n">
        <f aca="false">'MP 2007'!M104/'MP 2006'!M104*100-100</f>
        <v>5.64817783477611</v>
      </c>
      <c r="N104" s="71" t="n">
        <f aca="false">'MP 2007'!N104/'MP 2006'!N104*100-100</f>
        <v>4.15182022013939</v>
      </c>
      <c r="O104" s="71" t="n">
        <f aca="false">'MP 2007'!O104/'MP 2006'!O104*100-100</f>
        <v>4.97998003286762</v>
      </c>
      <c r="AA104" s="43" t="n">
        <v>97</v>
      </c>
    </row>
    <row r="105" customFormat="false" ht="12.75" hidden="false" customHeight="false" outlineLevel="0" collapsed="false">
      <c r="A105" s="70" t="n">
        <v>98</v>
      </c>
      <c r="B105" s="71" t="n">
        <f aca="false">'MP 2007'!B105/'MP 2006'!B105*100-100</f>
        <v>4.99773999033668</v>
      </c>
      <c r="C105" s="71" t="n">
        <f aca="false">'MP 2007'!C105/'MP 2006'!C105*100-100</f>
        <v>6.63608061187829</v>
      </c>
      <c r="D105" s="71" t="n">
        <f aca="false">'MP 2007'!D105/'MP 2006'!D105*100-100</f>
        <v>5.0765438538708</v>
      </c>
      <c r="E105" s="71" t="n">
        <f aca="false">'MP 2007'!E105/'MP 2006'!E105*100-100</f>
        <v>8.61474124411919</v>
      </c>
      <c r="F105" s="71" t="n">
        <f aca="false">'MP 2007'!F105/'MP 2006'!F105*100-100</f>
        <v>5.7736309037425</v>
      </c>
      <c r="G105" s="71" t="n">
        <f aca="false">'MP 2007'!G105/'MP 2006'!G105*100-100</f>
        <v>2.15139442231076</v>
      </c>
      <c r="H105" s="71" t="n">
        <f aca="false">'MP 2007'!H105/'MP 2006'!H105*100-100</f>
        <v>4.36839320722697</v>
      </c>
      <c r="I105" s="71" t="n">
        <f aca="false">'MP 2007'!I105/'MP 2006'!I105*100-100</f>
        <v>5.70149595987375</v>
      </c>
      <c r="J105" s="71" t="n">
        <f aca="false">'MP 2007'!J105/'MP 2006'!J105*100-100</f>
        <v>5.80265848670756</v>
      </c>
      <c r="K105" s="71" t="n">
        <f aca="false">'MP 2007'!K105/'MP 2006'!K105*100-100</f>
        <v>3.25790959053325</v>
      </c>
      <c r="L105" s="71" t="n">
        <f aca="false">'MP 2007'!L105/'MP 2006'!L105*100-100</f>
        <v>5.0458253600564</v>
      </c>
      <c r="M105" s="71" t="n">
        <f aca="false">'MP 2007'!M105/'MP 2006'!M105*100-100</f>
        <v>5.64110790289809</v>
      </c>
      <c r="N105" s="71" t="n">
        <f aca="false">'MP 2007'!N105/'MP 2006'!N105*100-100</f>
        <v>4.15183151103311</v>
      </c>
      <c r="O105" s="71" t="n">
        <f aca="false">'MP 2007'!O105/'MP 2006'!O105*100-100</f>
        <v>4.97998506435292</v>
      </c>
      <c r="AA105" s="43" t="n">
        <v>98</v>
      </c>
    </row>
    <row r="106" customFormat="false" ht="12.75" hidden="false" customHeight="false" outlineLevel="0" collapsed="false">
      <c r="A106" s="70" t="n">
        <v>99</v>
      </c>
      <c r="B106" s="71" t="n">
        <f aca="false">'MP 2007'!B106/'MP 2006'!B106*100-100</f>
        <v>4.99658081604397</v>
      </c>
      <c r="C106" s="71" t="n">
        <f aca="false">'MP 2007'!C106/'MP 2006'!C106*100-100</f>
        <v>6.64412742782878</v>
      </c>
      <c r="D106" s="71" t="n">
        <f aca="false">'MP 2007'!D106/'MP 2006'!D106*100-100</f>
        <v>5.0765438538708</v>
      </c>
      <c r="E106" s="71" t="n">
        <f aca="false">'MP 2007'!E106/'MP 2006'!E106*100-100</f>
        <v>8.615191593915</v>
      </c>
      <c r="F106" s="71" t="n">
        <f aca="false">'MP 2007'!F106/'MP 2006'!F106*100-100</f>
        <v>5.77359430016917</v>
      </c>
      <c r="G106" s="71" t="n">
        <f aca="false">'MP 2007'!G106/'MP 2006'!G106*100-100</f>
        <v>2.15289544503139</v>
      </c>
      <c r="H106" s="71" t="n">
        <f aca="false">'MP 2007'!H106/'MP 2006'!H106*100-100</f>
        <v>4.36847004198893</v>
      </c>
      <c r="I106" s="71" t="n">
        <f aca="false">'MP 2007'!I106/'MP 2006'!I106*100-100</f>
        <v>5.70149559537052</v>
      </c>
      <c r="J106" s="71" t="n">
        <f aca="false">'MP 2007'!J106/'MP 2006'!J106*100-100</f>
        <v>5.79784242548188</v>
      </c>
      <c r="K106" s="71" t="n">
        <f aca="false">'MP 2007'!K106/'MP 2006'!K106*100-100</f>
        <v>3.22900158478605</v>
      </c>
      <c r="L106" s="71" t="n">
        <f aca="false">'MP 2007'!L106/'MP 2006'!L106*100-100</f>
        <v>5.02267002518893</v>
      </c>
      <c r="M106" s="71" t="n">
        <f aca="false">'MP 2007'!M106/'MP 2006'!M106*100-100</f>
        <v>5.64472980203317</v>
      </c>
      <c r="N106" s="71" t="n">
        <f aca="false">'MP 2007'!N106/'MP 2006'!N106*100-100</f>
        <v>4.15184114606009</v>
      </c>
      <c r="O106" s="71" t="n">
        <f aca="false">'MP 2007'!O106/'MP 2006'!O106*100-100</f>
        <v>4.97999031062703</v>
      </c>
      <c r="AA106" s="43" t="n">
        <v>99</v>
      </c>
    </row>
    <row r="107" customFormat="false" ht="13.5" hidden="false" customHeight="false" outlineLevel="0" collapsed="false">
      <c r="A107" s="72" t="n">
        <v>100</v>
      </c>
      <c r="B107" s="73" t="n">
        <f aca="false">'MP 2007'!B107/'MP 2006'!B107*100-100</f>
        <v>4.99907380347482</v>
      </c>
      <c r="C107" s="73" t="n">
        <f aca="false">'MP 2007'!C107/'MP 2006'!C107*100-100</f>
        <v>6.652079098576</v>
      </c>
      <c r="D107" s="73" t="n">
        <f aca="false">'MP 2007'!D107/'MP 2006'!D107*100-100</f>
        <v>5.0765438538708</v>
      </c>
      <c r="E107" s="73" t="n">
        <f aca="false">'MP 2007'!E107/'MP 2006'!E107*100-100</f>
        <v>8.61564199079882</v>
      </c>
      <c r="F107" s="73" t="n">
        <f aca="false">'MP 2007'!F107/'MP 2006'!F107*100-100</f>
        <v>5.77356081590344</v>
      </c>
      <c r="G107" s="73" t="n">
        <f aca="false">'MP 2007'!G107/'MP 2006'!G107*100-100</f>
        <v>2.15949329210514</v>
      </c>
      <c r="H107" s="73" t="n">
        <f aca="false">'MP 2007'!H107/'MP 2006'!H107*100-100</f>
        <v>4.36854686567965</v>
      </c>
      <c r="I107" s="73" t="n">
        <f aca="false">'MP 2007'!I107/'MP 2006'!I107*100-100</f>
        <v>5.70149523103301</v>
      </c>
      <c r="J107" s="73" t="n">
        <f aca="false">'MP 2007'!J107/'MP 2006'!J107*100-100</f>
        <v>5.79243353783232</v>
      </c>
      <c r="K107" s="73" t="n">
        <f aca="false">'MP 2007'!K107/'MP 2006'!K107*100-100</f>
        <v>3.19496730731129</v>
      </c>
      <c r="L107" s="73" t="n">
        <f aca="false">'MP 2007'!L107/'MP 2006'!L107*100-100</f>
        <v>5.34049452776652</v>
      </c>
      <c r="M107" s="73" t="n">
        <f aca="false">'MP 2007'!M107/'MP 2006'!M107*100-100</f>
        <v>5.64270035869158</v>
      </c>
      <c r="N107" s="73" t="n">
        <f aca="false">'MP 2007'!N107/'MP 2006'!N107*100-100</f>
        <v>4.15184912872235</v>
      </c>
      <c r="O107" s="73" t="n">
        <f aca="false">'MP 2007'!O107/'MP 2006'!O107*100-100</f>
        <v>4.97999577365349</v>
      </c>
      <c r="AA107" s="43" t="n">
        <v>100</v>
      </c>
    </row>
    <row r="108" customFormat="false" ht="12.75" hidden="false" customHeight="false" outlineLevel="0" collapsed="false">
      <c r="A108" s="74" t="n">
        <v>101</v>
      </c>
      <c r="B108" s="75" t="n">
        <f aca="false">'MP 2007'!B108/'MP 2006'!B108*100-100</f>
        <v>5.00025028321329</v>
      </c>
      <c r="C108" s="75" t="n">
        <f aca="false">'MP 2007'!C108/'MP 2006'!C108*100-100</f>
        <v>6.65993739135584</v>
      </c>
      <c r="D108" s="75" t="n">
        <f aca="false">'MP 2007'!D108/'MP 2006'!D108*100-100</f>
        <v>5.0765438538708</v>
      </c>
      <c r="E108" s="75" t="n">
        <f aca="false">'MP 2007'!E108/'MP 2006'!E108*100-100</f>
        <v>8.61041405269762</v>
      </c>
      <c r="F108" s="75" t="n">
        <f aca="false">'MP 2007'!F108/'MP 2006'!F108*100-100</f>
        <v>5.77353044633911</v>
      </c>
      <c r="G108" s="75" t="n">
        <f aca="false">'MP 2007'!G108/'MP 2006'!G108*100-100</f>
        <v>2.23087288516246</v>
      </c>
      <c r="H108" s="75" t="n">
        <f aca="false">'MP 2007'!H108/'MP 2006'!H108*100-100</f>
        <v>4.36862367830146</v>
      </c>
      <c r="I108" s="75" t="n">
        <f aca="false">'MP 2007'!I108/'MP 2006'!I108*100-100</f>
        <v>5.70149589072156</v>
      </c>
      <c r="J108" s="75" t="n">
        <f aca="false">'MP 2007'!J108/'MP 2006'!J108*100-100</f>
        <v>5.79272968965694</v>
      </c>
      <c r="K108" s="75" t="n">
        <f aca="false">'MP 2007'!K108/'MP 2006'!K108*100-100</f>
        <v>3.1711426023189</v>
      </c>
      <c r="L108" s="75" t="n">
        <f aca="false">'MP 2007'!L108/'MP 2006'!L108*100-100</f>
        <v>5.34049452776652</v>
      </c>
      <c r="M108" s="75" t="n">
        <f aca="false">'MP 2007'!M108/'MP 2006'!M108*100-100</f>
        <v>5.64632774414741</v>
      </c>
      <c r="N108" s="75" t="n">
        <f aca="false">'MP 2007'!N108/'MP 2006'!N108*100-100</f>
        <v>4.15185546197957</v>
      </c>
      <c r="O108" s="75" t="n">
        <f aca="false">'MP 2007'!O108/'MP 2006'!O108*100-100</f>
        <v>4.98000145536935</v>
      </c>
      <c r="AA108" s="43" t="n">
        <v>101</v>
      </c>
    </row>
    <row r="109" customFormat="false" ht="12.75" hidden="false" customHeight="false" outlineLevel="0" collapsed="false">
      <c r="A109" s="70" t="n">
        <v>102</v>
      </c>
      <c r="B109" s="71" t="n">
        <f aca="false">'MP 2007'!B109/'MP 2006'!B109*100-100</f>
        <v>5.00012669320608</v>
      </c>
      <c r="C109" s="71" t="n">
        <f aca="false">'MP 2007'!C109/'MP 2006'!C109*100-100</f>
        <v>6.66770401745028</v>
      </c>
      <c r="D109" s="71" t="n">
        <f aca="false">'MP 2007'!D109/'MP 2006'!D109*100-100</f>
        <v>5.07425733277846</v>
      </c>
      <c r="E109" s="71" t="n">
        <f aca="false">'MP 2007'!E109/'MP 2006'!E109*100-100</f>
        <v>8.61672072826201</v>
      </c>
      <c r="F109" s="71" t="n">
        <f aca="false">'MP 2007'!F109/'MP 2006'!F109*100-100</f>
        <v>5.77350318730143</v>
      </c>
      <c r="G109" s="71" t="n">
        <f aca="false">'MP 2007'!G109/'MP 2006'!G109*100-100</f>
        <v>2.22721598002498</v>
      </c>
      <c r="H109" s="71" t="n">
        <f aca="false">'MP 2007'!H109/'MP 2006'!H109*100-100</f>
        <v>4.36870047985676</v>
      </c>
      <c r="I109" s="71" t="n">
        <f aca="false">'MP 2007'!I109/'MP 2006'!I109*100-100</f>
        <v>5.70149552652627</v>
      </c>
      <c r="J109" s="71" t="n">
        <f aca="false">'MP 2007'!J109/'MP 2006'!J109*100-100</f>
        <v>5.80384536715076</v>
      </c>
      <c r="K109" s="71" t="n">
        <f aca="false">'MP 2007'!K109/'MP 2006'!K109*100-100</f>
        <v>3.13212409554961</v>
      </c>
      <c r="L109" s="71" t="n">
        <f aca="false">'MP 2007'!L109/'MP 2006'!L109*100-100</f>
        <v>5.34049452776652</v>
      </c>
      <c r="M109" s="71" t="n">
        <f aca="false">'MP 2007'!M109/'MP 2006'!M109*100-100</f>
        <v>5.64429674099485</v>
      </c>
      <c r="N109" s="71" t="n">
        <f aca="false">'MP 2007'!N109/'MP 2006'!N109*100-100</f>
        <v>4.15186014824995</v>
      </c>
      <c r="O109" s="71" t="n">
        <f aca="false">'MP 2007'!O109/'MP 2006'!O109*100-100</f>
        <v>4.98000735768791</v>
      </c>
      <c r="AA109" s="43" t="n">
        <v>102</v>
      </c>
    </row>
    <row r="110" customFormat="false" ht="12.75" hidden="false" customHeight="false" outlineLevel="0" collapsed="false">
      <c r="A110" s="70" t="n">
        <v>103</v>
      </c>
      <c r="B110" s="71" t="n">
        <f aca="false">'MP 2007'!B110/'MP 2006'!B110*100-100</f>
        <v>4.99871895043987</v>
      </c>
      <c r="C110" s="71" t="n">
        <f aca="false">'MP 2007'!C110/'MP 2006'!C110*100-100</f>
        <v>6.67538063439798</v>
      </c>
      <c r="D110" s="71" t="n">
        <f aca="false">'MP 2007'!D110/'MP 2006'!D110*100-100</f>
        <v>5.07425733277846</v>
      </c>
      <c r="E110" s="71" t="n">
        <f aca="false">'MP 2007'!E110/'MP 2006'!E110*100-100</f>
        <v>8.61148896097102</v>
      </c>
      <c r="F110" s="71" t="n">
        <f aca="false">'MP 2007'!F110/'MP 2006'!F110*100-100</f>
        <v>5.77347903504577</v>
      </c>
      <c r="G110" s="71" t="n">
        <f aca="false">'MP 2007'!G110/'MP 2006'!G110*100-100</f>
        <v>2.15730337078652</v>
      </c>
      <c r="H110" s="71" t="n">
        <f aca="false">'MP 2007'!H110/'MP 2006'!H110*100-100</f>
        <v>4.36877727034795</v>
      </c>
      <c r="I110" s="71" t="n">
        <f aca="false">'MP 2007'!I110/'MP 2006'!I110*100-100</f>
        <v>5.76897950951243</v>
      </c>
      <c r="J110" s="71" t="n">
        <f aca="false">'MP 2007'!J110/'MP 2006'!J110*100-100</f>
        <v>5.79332208416423</v>
      </c>
      <c r="K110" s="71" t="n">
        <f aca="false">'MP 2007'!K110/'MP 2006'!K110*100-100</f>
        <v>3.11307192782434</v>
      </c>
      <c r="L110" s="71" t="n">
        <f aca="false">'MP 2007'!L110/'MP 2006'!L110*100-100</f>
        <v>5.34049452776652</v>
      </c>
      <c r="M110" s="71" t="n">
        <f aca="false">'MP 2007'!M110/'MP 2006'!M110*100-100</f>
        <v>5.64226334137838</v>
      </c>
      <c r="N110" s="71" t="n">
        <f aca="false">'MP 2007'!N110/'MP 2006'!N110*100-100</f>
        <v>4.15186318941119</v>
      </c>
      <c r="O110" s="71" t="n">
        <f aca="false">'MP 2007'!O110/'MP 2006'!O110*100-100</f>
        <v>4.98001348250124</v>
      </c>
      <c r="AA110" s="43" t="n">
        <v>103</v>
      </c>
    </row>
    <row r="111" customFormat="false" ht="12.75" hidden="false" customHeight="false" outlineLevel="0" collapsed="false">
      <c r="A111" s="70" t="n">
        <v>104</v>
      </c>
      <c r="B111" s="71" t="n">
        <f aca="false">'MP 2007'!B111/'MP 2006'!B111*100-100</f>
        <v>4.99604246931975</v>
      </c>
      <c r="C111" s="71" t="n">
        <f aca="false">'MP 2007'!C111/'MP 2006'!C111*100-100</f>
        <v>6.68296884809463</v>
      </c>
      <c r="D111" s="71" t="n">
        <f aca="false">'MP 2007'!D111/'MP 2006'!D111*100-100</f>
        <v>5.07425733277846</v>
      </c>
      <c r="E111" s="71" t="n">
        <f aca="false">'MP 2007'!E111/'MP 2006'!E111*100-100</f>
        <v>8.61148896097102</v>
      </c>
      <c r="F111" s="71" t="n">
        <f aca="false">'MP 2007'!F111/'MP 2006'!F111*100-100</f>
        <v>5.77345798625595</v>
      </c>
      <c r="G111" s="71" t="n">
        <f aca="false">'MP 2007'!G111/'MP 2006'!G111*100-100</f>
        <v>2.15870477713371</v>
      </c>
      <c r="H111" s="71" t="n">
        <f aca="false">'MP 2007'!H111/'MP 2006'!H111*100-100</f>
        <v>4.36885404977741</v>
      </c>
      <c r="I111" s="71" t="n">
        <f aca="false">'MP 2007'!I111/'MP 2006'!I111*100-100</f>
        <v>5.70149618573332</v>
      </c>
      <c r="J111" s="71" t="n">
        <f aca="false">'MP 2007'!J111/'MP 2006'!J111*100-100</f>
        <v>5.79873184700348</v>
      </c>
      <c r="K111" s="71" t="n">
        <f aca="false">'MP 2007'!K111/'MP 2006'!K111*100-100</f>
        <v>3.09416373283086</v>
      </c>
      <c r="L111" s="71" t="n">
        <f aca="false">'MP 2007'!L111/'MP 2006'!L111*100-100</f>
        <v>5.34049452776652</v>
      </c>
      <c r="M111" s="71" t="n">
        <f aca="false">'MP 2007'!M111/'MP 2006'!M111*100-100</f>
        <v>5.64559407534615</v>
      </c>
      <c r="N111" s="71" t="n">
        <f aca="false">'MP 2007'!N111/'MP 2006'!N111*100-100</f>
        <v>4.15186458680022</v>
      </c>
      <c r="O111" s="71" t="n">
        <f aca="false">'MP 2007'!O111/'MP 2006'!O111*100-100</f>
        <v>4.9800198316825</v>
      </c>
      <c r="AA111" s="43" t="n">
        <v>104</v>
      </c>
    </row>
    <row r="112" customFormat="false" ht="12.75" hidden="false" customHeight="false" outlineLevel="0" collapsed="false">
      <c r="A112" s="70" t="n">
        <v>105</v>
      </c>
      <c r="B112" s="71" t="n">
        <f aca="false">'MP 2007'!B112/'MP 2006'!B112*100-100</f>
        <v>4.99712277912275</v>
      </c>
      <c r="C112" s="71" t="n">
        <f aca="false">'MP 2007'!C112/'MP 2006'!C112*100-100</f>
        <v>6.69047021478919</v>
      </c>
      <c r="D112" s="71" t="n">
        <f aca="false">'MP 2007'!D112/'MP 2006'!D112*100-100</f>
        <v>5.07425733277846</v>
      </c>
      <c r="E112" s="71" t="n">
        <f aca="false">'MP 2007'!E112/'MP 2006'!E112*100-100</f>
        <v>8.61193951760582</v>
      </c>
      <c r="F112" s="71" t="n">
        <f aca="false">'MP 2007'!F112/'MP 2006'!F112*100-100</f>
        <v>5.77344003804356</v>
      </c>
      <c r="G112" s="71" t="n">
        <f aca="false">'MP 2007'!G112/'MP 2006'!G112*100-100</f>
        <v>2.16532479871981</v>
      </c>
      <c r="H112" s="71" t="n">
        <f aca="false">'MP 2007'!H112/'MP 2006'!H112*100-100</f>
        <v>4.3689308181475</v>
      </c>
      <c r="I112" s="71" t="n">
        <f aca="false">'MP 2007'!I112/'MP 2006'!I112*100-100</f>
        <v>5.70149582168018</v>
      </c>
      <c r="J112" s="71" t="n">
        <f aca="false">'MP 2007'!J112/'MP 2006'!J112*100-100</f>
        <v>5.78820882548448</v>
      </c>
      <c r="K112" s="71" t="n">
        <f aca="false">'MP 2007'!K112/'MP 2006'!K112*100-100</f>
        <v>3.04983882965534</v>
      </c>
      <c r="L112" s="71" t="n">
        <f aca="false">'MP 2007'!L112/'MP 2006'!L112*100-100</f>
        <v>5.34049452776652</v>
      </c>
      <c r="M112" s="71" t="n">
        <f aca="false">'MP 2007'!M112/'MP 2006'!M112*100-100</f>
        <v>5.6435590398969</v>
      </c>
      <c r="N112" s="71" t="n">
        <f aca="false">'MP 2007'!N112/'MP 2006'!N112*100-100</f>
        <v>4.15186434121372</v>
      </c>
      <c r="O112" s="71" t="n">
        <f aca="false">'MP 2007'!O112/'MP 2006'!O112*100-100</f>
        <v>4.98002640708842</v>
      </c>
      <c r="AA112" s="43" t="n">
        <v>105</v>
      </c>
    </row>
    <row r="113" customFormat="false" ht="12.75" hidden="false" customHeight="false" outlineLevel="0" collapsed="false">
      <c r="A113" s="70" t="n">
        <v>106</v>
      </c>
      <c r="B113" s="71" t="n">
        <f aca="false">'MP 2007'!B113/'MP 2006'!B113*100-100</f>
        <v>4.99993131243444</v>
      </c>
      <c r="C113" s="71" t="n">
        <f aca="false">'MP 2007'!C113/'MP 2006'!C113*100-100</f>
        <v>6.69788624298238</v>
      </c>
      <c r="D113" s="71" t="n">
        <f aca="false">'MP 2007'!D113/'MP 2006'!D113*100-100</f>
        <v>5.07425733277846</v>
      </c>
      <c r="E113" s="71" t="n">
        <f aca="false">'MP 2007'!E113/'MP 2006'!E113*100-100</f>
        <v>8.61193951760582</v>
      </c>
      <c r="F113" s="71" t="n">
        <f aca="false">'MP 2007'!F113/'MP 2006'!F113*100-100</f>
        <v>5.77342518794657</v>
      </c>
      <c r="G113" s="71" t="n">
        <f aca="false">'MP 2007'!G113/'MP 2006'!G113*100-100</f>
        <v>2.16684181554321</v>
      </c>
      <c r="H113" s="71" t="n">
        <f aca="false">'MP 2007'!H113/'MP 2006'!H113*100-100</f>
        <v>4.36900757546069</v>
      </c>
      <c r="I113" s="71" t="n">
        <f aca="false">'MP 2007'!I113/'MP 2006'!I113*100-100</f>
        <v>5.70149684448276</v>
      </c>
      <c r="J113" s="71" t="n">
        <f aca="false">'MP 2007'!J113/'MP 2006'!J113*100-100</f>
        <v>5.80443898946508</v>
      </c>
      <c r="K113" s="71" t="n">
        <f aca="false">'MP 2007'!K113/'MP 2006'!K113*100-100</f>
        <v>3.03586487424971</v>
      </c>
      <c r="L113" s="71" t="n">
        <f aca="false">'MP 2007'!L113/'MP 2006'!L113*100-100</f>
        <v>5.34049452776652</v>
      </c>
      <c r="M113" s="71" t="n">
        <f aca="false">'MP 2007'!M113/'MP 2006'!M113*100-100</f>
        <v>5.64659109224735</v>
      </c>
      <c r="N113" s="71" t="n">
        <f aca="false">'MP 2007'!N113/'MP 2006'!N113*100-100</f>
        <v>4.1518624529072</v>
      </c>
      <c r="O113" s="71" t="n">
        <f aca="false">'MP 2007'!O113/'MP 2006'!O113*100-100</f>
        <v>4.9800332105613</v>
      </c>
      <c r="AA113" s="43" t="n">
        <v>106</v>
      </c>
    </row>
    <row r="114" customFormat="false" ht="12.75" hidden="false" customHeight="false" outlineLevel="0" collapsed="false">
      <c r="A114" s="70" t="n">
        <v>107</v>
      </c>
      <c r="B114" s="71" t="n">
        <f aca="false">'MP 2007'!B114/'MP 2006'!B114*100-100</f>
        <v>4.99931338940303</v>
      </c>
      <c r="C114" s="71" t="n">
        <f aca="false">'MP 2007'!C114/'MP 2006'!C114*100-100</f>
        <v>6.69832425962508</v>
      </c>
      <c r="D114" s="71" t="n">
        <f aca="false">'MP 2007'!D114/'MP 2006'!D114*100-100</f>
        <v>5.07425733277846</v>
      </c>
      <c r="E114" s="71" t="n">
        <f aca="false">'MP 2007'!E114/'MP 2006'!E114*100-100</f>
        <v>8.61239012138969</v>
      </c>
      <c r="F114" s="71" t="n">
        <f aca="false">'MP 2007'!F114/'MP 2006'!F114*100-100</f>
        <v>5.77341343392877</v>
      </c>
      <c r="G114" s="71" t="n">
        <f aca="false">'MP 2007'!G114/'MP 2006'!G114*100-100</f>
        <v>2.16825237856786</v>
      </c>
      <c r="H114" s="71" t="n">
        <f aca="false">'MP 2007'!H114/'MP 2006'!H114*100-100</f>
        <v>4.3690843217193</v>
      </c>
      <c r="I114" s="71" t="n">
        <f aca="false">'MP 2007'!I114/'MP 2006'!I114*100-100</f>
        <v>5.70149648040648</v>
      </c>
      <c r="J114" s="71" t="n">
        <f aca="false">'MP 2007'!J114/'MP 2006'!J114*100-100</f>
        <v>5.7939145998466</v>
      </c>
      <c r="K114" s="71" t="n">
        <f aca="false">'MP 2007'!K114/'MP 2006'!K114*100-100</f>
        <v>3.00173654180105</v>
      </c>
      <c r="L114" s="71" t="n">
        <f aca="false">'MP 2007'!L114/'MP 2006'!L114*100-100</f>
        <v>5.34049452776652</v>
      </c>
      <c r="M114" s="71" t="n">
        <f aca="false">'MP 2007'!M114/'MP 2006'!M114*100-100</f>
        <v>5.64455434899473</v>
      </c>
      <c r="N114" s="71" t="n">
        <f aca="false">'MP 2007'!N114/'MP 2006'!N114*100-100</f>
        <v>4.12910088782081</v>
      </c>
      <c r="O114" s="71" t="n">
        <f aca="false">'MP 2007'!O114/'MP 2006'!O114*100-100</f>
        <v>4.9800402439314</v>
      </c>
      <c r="AA114" s="43" t="n">
        <v>107</v>
      </c>
    </row>
    <row r="115" customFormat="false" ht="12.75" hidden="false" customHeight="false" outlineLevel="0" collapsed="false">
      <c r="A115" s="70" t="n">
        <v>108</v>
      </c>
      <c r="B115" s="71" t="n">
        <f aca="false">'MP 2007'!B115/'MP 2006'!B115*100-100</f>
        <v>4.99799340941945</v>
      </c>
      <c r="C115" s="71" t="n">
        <f aca="false">'MP 2007'!C115/'MP 2006'!C115*100-100</f>
        <v>6.70552597565613</v>
      </c>
      <c r="D115" s="71" t="n">
        <f aca="false">'MP 2007'!D115/'MP 2006'!D115*100-100</f>
        <v>5.07425733277846</v>
      </c>
      <c r="E115" s="71" t="n">
        <f aca="false">'MP 2007'!E115/'MP 2006'!E115*100-100</f>
        <v>8.56272326118932</v>
      </c>
      <c r="F115" s="71" t="n">
        <f aca="false">'MP 2007'!F115/'MP 2006'!F115*100-100</f>
        <v>5.77340477437885</v>
      </c>
      <c r="G115" s="71" t="n">
        <f aca="false">'MP 2007'!G115/'MP 2006'!G115*100-100</f>
        <v>2.23992784125076</v>
      </c>
      <c r="H115" s="71" t="n">
        <f aca="false">'MP 2007'!H115/'MP 2006'!H115*100-100</f>
        <v>4.36916105692575</v>
      </c>
      <c r="I115" s="71" t="n">
        <f aca="false">'MP 2007'!I115/'MP 2006'!I115*100-100</f>
        <v>5.70149648040648</v>
      </c>
      <c r="J115" s="71" t="n">
        <f aca="false">'MP 2007'!J115/'MP 2006'!J115*100-100</f>
        <v>5.7939145998466</v>
      </c>
      <c r="K115" s="71" t="n">
        <f aca="false">'MP 2007'!K115/'MP 2006'!K115*100-100</f>
        <v>2.97737197300516</v>
      </c>
      <c r="L115" s="71" t="n">
        <f aca="false">'MP 2007'!L115/'MP 2006'!L115*100-100</f>
        <v>5.34049452776652</v>
      </c>
      <c r="M115" s="71" t="n">
        <f aca="false">'MP 2007'!M115/'MP 2006'!M115*100-100</f>
        <v>5.64759036144578</v>
      </c>
      <c r="N115" s="71" t="n">
        <f aca="false">'MP 2007'!N115/'MP 2006'!N115*100-100</f>
        <v>4.14543547802604</v>
      </c>
      <c r="O115" s="71" t="n">
        <f aca="false">'MP 2007'!O115/'MP 2006'!O115*100-100</f>
        <v>4.98004750901866</v>
      </c>
      <c r="AA115" s="43" t="n">
        <v>108</v>
      </c>
    </row>
    <row r="116" customFormat="false" ht="12.75" hidden="false" customHeight="false" outlineLevel="0" collapsed="false">
      <c r="A116" s="70" t="n">
        <v>109</v>
      </c>
      <c r="B116" s="71" t="n">
        <f aca="false">'MP 2007'!B116/'MP 2006'!B116*100-100</f>
        <v>4.99598411889201</v>
      </c>
      <c r="C116" s="71" t="n">
        <f aca="false">'MP 2007'!C116/'MP 2006'!C116*100-100</f>
        <v>6.71265369811076</v>
      </c>
      <c r="D116" s="71" t="n">
        <f aca="false">'MP 2007'!D116/'MP 2006'!D116*100-100</f>
        <v>5.07425733277846</v>
      </c>
      <c r="E116" s="71" t="n">
        <f aca="false">'MP 2007'!E116/'MP 2006'!E116*100-100</f>
        <v>8.51097509497679</v>
      </c>
      <c r="F116" s="71" t="n">
        <f aca="false">'MP 2007'!F116/'MP 2006'!F116*100-100</f>
        <v>5.77339920811009</v>
      </c>
      <c r="G116" s="71" t="n">
        <f aca="false">'MP 2007'!G116/'MP 2006'!G116*100-100</f>
        <v>2.17478452595709</v>
      </c>
      <c r="H116" s="71" t="n">
        <f aca="false">'MP 2007'!H116/'MP 2006'!H116*100-100</f>
        <v>4.3692377810824</v>
      </c>
      <c r="I116" s="71" t="n">
        <f aca="false">'MP 2007'!I116/'MP 2006'!I116*100-100</f>
        <v>5.701497502775</v>
      </c>
      <c r="J116" s="71" t="n">
        <f aca="false">'MP 2007'!J116/'MP 2006'!J116*100-100</f>
        <v>5.78850480670894</v>
      </c>
      <c r="K116" s="71" t="n">
        <f aca="false">'MP 2007'!K116/'MP 2006'!K116*100-100</f>
        <v>2.94818344252532</v>
      </c>
      <c r="L116" s="71" t="n">
        <f aca="false">'MP 2007'!L116/'MP 2006'!L116*100-100</f>
        <v>5.34049452776652</v>
      </c>
      <c r="M116" s="71" t="n">
        <f aca="false">'MP 2007'!M116/'MP 2006'!M116*100-100</f>
        <v>5.6449443039337</v>
      </c>
      <c r="N116" s="71" t="n">
        <f aca="false">'MP 2007'!N116/'MP 2006'!N116*100-100</f>
        <v>4.1616184408965</v>
      </c>
      <c r="O116" s="71" t="n">
        <f aca="false">'MP 2007'!O116/'MP 2006'!O116*100-100</f>
        <v>4.98005500763499</v>
      </c>
      <c r="AA116" s="43" t="n">
        <v>109</v>
      </c>
    </row>
    <row r="117" customFormat="false" ht="13.5" hidden="false" customHeight="false" outlineLevel="0" collapsed="false">
      <c r="A117" s="72" t="n">
        <v>110</v>
      </c>
      <c r="B117" s="73" t="n">
        <f aca="false">'MP 2007'!B117/'MP 2006'!B117*100-100</f>
        <v>4.99836393698988</v>
      </c>
      <c r="C117" s="73" t="n">
        <f aca="false">'MP 2007'!C117/'MP 2006'!C117*100-100</f>
        <v>6.7197088579174</v>
      </c>
      <c r="D117" s="73" t="n">
        <f aca="false">'MP 2007'!D117/'MP 2006'!D117*100-100</f>
        <v>5.07425733277846</v>
      </c>
      <c r="E117" s="73" t="n">
        <f aca="false">'MP 2007'!E117/'MP 2006'!E117*100-100</f>
        <v>8.46793412063762</v>
      </c>
      <c r="F117" s="73" t="n">
        <f aca="false">'MP 2007'!F117/'MP 2006'!F117*100-100</f>
        <v>5.77339673435972</v>
      </c>
      <c r="G117" s="73" t="n">
        <f aca="false">'MP 2007'!G117/'MP 2006'!G117*100-100</f>
        <v>2.18143523394012</v>
      </c>
      <c r="H117" s="73" t="n">
        <f aca="false">'MP 2007'!H117/'MP 2006'!H117*100-100</f>
        <v>4.36931449419164</v>
      </c>
      <c r="I117" s="73" t="n">
        <f aca="false">'MP 2007'!I117/'MP 2006'!I117*100-100</f>
        <v>5.701497502775</v>
      </c>
      <c r="J117" s="73" t="n">
        <f aca="false">'MP 2007'!J117/'MP 2006'!J117*100-100</f>
        <v>5.79932494630255</v>
      </c>
      <c r="K117" s="73" t="n">
        <f aca="false">'MP 2007'!K117/'MP 2006'!K117*100-100</f>
        <v>2.91883842144453</v>
      </c>
      <c r="L117" s="73" t="n">
        <f aca="false">'MP 2007'!L117/'MP 2006'!L117*100-100</f>
        <v>5.34049452776652</v>
      </c>
      <c r="M117" s="73" t="n">
        <f aca="false">'MP 2007'!M117/'MP 2006'!M117*100-100</f>
        <v>5.64798363215419</v>
      </c>
      <c r="N117" s="73" t="n">
        <f aca="false">'MP 2007'!N117/'MP 2006'!N117*100-100</f>
        <v>4.17765255582596</v>
      </c>
      <c r="O117" s="73" t="n">
        <f aca="false">'MP 2007'!O117/'MP 2006'!O117*100-100</f>
        <v>4.98006274158594</v>
      </c>
      <c r="AA117" s="43" t="n">
        <v>110</v>
      </c>
    </row>
    <row r="118" customFormat="false" ht="12.75" hidden="false" customHeight="false" outlineLevel="0" collapsed="false">
      <c r="A118" s="74" t="n">
        <v>111</v>
      </c>
      <c r="B118" s="75" t="n">
        <f aca="false">'MP 2007'!B118/'MP 2006'!B118*100-100</f>
        <v>5.00008493930062</v>
      </c>
      <c r="C118" s="75" t="n">
        <f aca="false">'MP 2007'!C118/'MP 2006'!C118*100-100</f>
        <v>6.72669284561485</v>
      </c>
      <c r="D118" s="75" t="n">
        <f aca="false">'MP 2007'!D118/'MP 2006'!D118*100-100</f>
        <v>5.07425733277846</v>
      </c>
      <c r="E118" s="75" t="n">
        <f aca="false">'MP 2007'!E118/'MP 2006'!E118*100-100</f>
        <v>8.42278669359125</v>
      </c>
      <c r="F118" s="75" t="n">
        <f aca="false">'MP 2007'!F118/'MP 2006'!F118*100-100</f>
        <v>5.77339735278883</v>
      </c>
      <c r="G118" s="75" t="n">
        <f aca="false">'MP 2007'!G118/'MP 2006'!G118*100-100</f>
        <v>2.17784022480932</v>
      </c>
      <c r="H118" s="75" t="n">
        <f aca="false">'MP 2007'!H118/'MP 2006'!H118*100-100</f>
        <v>4.36939119625592</v>
      </c>
      <c r="I118" s="75" t="n">
        <f aca="false">'MP 2007'!I118/'MP 2006'!I118*100-100</f>
        <v>5.70149852489799</v>
      </c>
      <c r="J118" s="75" t="n">
        <f aca="false">'MP 2007'!J118/'MP 2006'!J118*100-100</f>
        <v>5.7939145998466</v>
      </c>
      <c r="K118" s="75" t="n">
        <f aca="false">'MP 2007'!K118/'MP 2006'!K118*100-100</f>
        <v>2.90466732869909</v>
      </c>
      <c r="L118" s="75" t="n">
        <f aca="false">'MP 2007'!L118/'MP 2006'!L118*100-100</f>
        <v>5.34049452776652</v>
      </c>
      <c r="M118" s="75" t="n">
        <f aca="false">'MP 2007'!M118/'MP 2006'!M118*100-100</f>
        <v>5.65102623498358</v>
      </c>
      <c r="N118" s="75" t="n">
        <f aca="false">'MP 2007'!N118/'MP 2006'!N118*100-100</f>
        <v>4.19354052656837</v>
      </c>
      <c r="O118" s="75" t="n">
        <f aca="false">'MP 2007'!O118/'MP 2006'!O118*100-100</f>
        <v>4.98007071267246</v>
      </c>
      <c r="AA118" s="43" t="n">
        <v>111</v>
      </c>
    </row>
    <row r="119" customFormat="false" ht="12.75" hidden="false" customHeight="false" outlineLevel="0" collapsed="false">
      <c r="A119" s="70" t="n">
        <v>112</v>
      </c>
      <c r="B119" s="71" t="n">
        <f aca="false">'MP 2007'!B119/'MP 2006'!B119*100-100</f>
        <v>4.99608675007121</v>
      </c>
      <c r="C119" s="71" t="n">
        <f aca="false">'MP 2007'!C119/'MP 2006'!C119*100-100</f>
        <v>6.73360701284511</v>
      </c>
      <c r="D119" s="71" t="n">
        <f aca="false">'MP 2007'!D119/'MP 2006'!D119*100-100</f>
        <v>5.07425733277846</v>
      </c>
      <c r="E119" s="71" t="n">
        <f aca="false">'MP 2007'!E119/'MP 2006'!E119*100-100</f>
        <v>8.37598635103434</v>
      </c>
      <c r="F119" s="71" t="n">
        <f aca="false">'MP 2007'!F119/'MP 2006'!F119*100-100</f>
        <v>5.77340106348217</v>
      </c>
      <c r="G119" s="71" t="n">
        <f aca="false">'MP 2007'!G119/'MP 2006'!G119*100-100</f>
        <v>2.18439288942453</v>
      </c>
      <c r="H119" s="71" t="n">
        <f aca="false">'MP 2007'!H119/'MP 2006'!H119*100-100</f>
        <v>4.36946788727755</v>
      </c>
      <c r="I119" s="71" t="n">
        <f aca="false">'MP 2007'!I119/'MP 2006'!I119*100-100</f>
        <v>5.70149852489799</v>
      </c>
      <c r="J119" s="71" t="n">
        <f aca="false">'MP 2007'!J119/'MP 2006'!J119*100-100</f>
        <v>5.79932494630255</v>
      </c>
      <c r="K119" s="71" t="n">
        <f aca="false">'MP 2007'!K119/'MP 2006'!K119*100-100</f>
        <v>2.87033818344342</v>
      </c>
      <c r="L119" s="71" t="n">
        <f aca="false">'MP 2007'!L119/'MP 2006'!L119*100-100</f>
        <v>5.34049452776652</v>
      </c>
      <c r="M119" s="71" t="n">
        <f aca="false">'MP 2007'!M119/'MP 2006'!M119*100-100</f>
        <v>5.64837770831088</v>
      </c>
      <c r="N119" s="71" t="n">
        <f aca="false">'MP 2007'!N119/'MP 2006'!N119*100-100</f>
        <v>4.20928498395629</v>
      </c>
      <c r="O119" s="71" t="n">
        <f aca="false">'MP 2007'!O119/'MP 2006'!O119*100-100</f>
        <v>4.98007892269298</v>
      </c>
      <c r="AA119" s="43" t="n">
        <v>112</v>
      </c>
    </row>
    <row r="120" customFormat="false" ht="12.75" hidden="false" customHeight="false" outlineLevel="0" collapsed="false">
      <c r="A120" s="70" t="n">
        <v>113</v>
      </c>
      <c r="B120" s="71" t="n">
        <f aca="false">'MP 2007'!B120/'MP 2006'!B120*100-100</f>
        <v>4.99652180915746</v>
      </c>
      <c r="C120" s="71" t="n">
        <f aca="false">'MP 2007'!C120/'MP 2006'!C120*100-100</f>
        <v>6.74045267377734</v>
      </c>
      <c r="D120" s="71" t="n">
        <f aca="false">'MP 2007'!D120/'MP 2006'!D120*100-100</f>
        <v>5.07425733277846</v>
      </c>
      <c r="E120" s="71" t="n">
        <f aca="false">'MP 2007'!E120/'MP 2006'!E120*100-100</f>
        <v>8.33288762903139</v>
      </c>
      <c r="F120" s="71" t="n">
        <f aca="false">'MP 2007'!F120/'MP 2006'!F120*100-100</f>
        <v>5.77340786694813</v>
      </c>
      <c r="G120" s="71" t="n">
        <f aca="false">'MP 2007'!G120/'MP 2006'!G120*100-100</f>
        <v>2.18581980804984</v>
      </c>
      <c r="H120" s="71" t="n">
        <f aca="false">'MP 2007'!H120/'MP 2006'!H120*100-100</f>
        <v>4.36954456725896</v>
      </c>
      <c r="I120" s="71" t="n">
        <f aca="false">'MP 2007'!I120/'MP 2006'!I120*100-100</f>
        <v>5.70149852489799</v>
      </c>
      <c r="J120" s="71" t="n">
        <f aca="false">'MP 2007'!J120/'MP 2006'!J120*100-100</f>
        <v>5.7939145998466</v>
      </c>
      <c r="K120" s="71" t="n">
        <f aca="false">'MP 2007'!K120/'MP 2006'!K120*100-100</f>
        <v>2.84607361049024</v>
      </c>
      <c r="L120" s="71" t="n">
        <f aca="false">'MP 2007'!L120/'MP 2006'!L120*100-100</f>
        <v>5.34049452776652</v>
      </c>
      <c r="M120" s="71" t="n">
        <f aca="false">'MP 2007'!M120/'MP 2006'!M120*100-100</f>
        <v>5.6514236410699</v>
      </c>
      <c r="N120" s="71" t="n">
        <f aca="false">'MP 2007'!N120/'MP 2006'!N120*100-100</f>
        <v>4.22488848849838</v>
      </c>
      <c r="O120" s="71" t="n">
        <f aca="false">'MP 2007'!O120/'MP 2006'!O120*100-100</f>
        <v>4.98008737344466</v>
      </c>
      <c r="AA120" s="43" t="n">
        <v>113</v>
      </c>
    </row>
    <row r="121" customFormat="false" ht="12.75" hidden="false" customHeight="false" outlineLevel="0" collapsed="false">
      <c r="A121" s="70" t="n">
        <v>114</v>
      </c>
      <c r="B121" s="71" t="n">
        <f aca="false">'MP 2007'!B121/'MP 2006'!B121*100-100</f>
        <v>4.99633212028201</v>
      </c>
      <c r="C121" s="71" t="n">
        <f aca="false">'MP 2007'!C121/'MP 2006'!C121*100-100</f>
        <v>6.74723110646845</v>
      </c>
      <c r="D121" s="71" t="n">
        <f aca="false">'MP 2007'!D121/'MP 2006'!D121*100-100</f>
        <v>5.07425733277846</v>
      </c>
      <c r="E121" s="71" t="n">
        <f aca="false">'MP 2007'!E121/'MP 2006'!E121*100-100</f>
        <v>8.29354648355776</v>
      </c>
      <c r="F121" s="71" t="n">
        <f aca="false">'MP 2007'!F121/'MP 2006'!F121*100-100</f>
        <v>5.77341776411902</v>
      </c>
      <c r="G121" s="71" t="n">
        <f aca="false">'MP 2007'!G121/'MP 2006'!G121*100-100</f>
        <v>2.18735857595414</v>
      </c>
      <c r="H121" s="71" t="n">
        <f aca="false">'MP 2007'!H121/'MP 2006'!H121*100-100</f>
        <v>4.36962123620246</v>
      </c>
      <c r="I121" s="71" t="n">
        <f aca="false">'MP 2007'!I121/'MP 2006'!I121*100-100</f>
        <v>5.70149954677548</v>
      </c>
      <c r="J121" s="71" t="n">
        <f aca="false">'MP 2007'!J121/'MP 2006'!J121*100-100</f>
        <v>5.80473584616172</v>
      </c>
      <c r="K121" s="71" t="n">
        <f aca="false">'MP 2007'!K121/'MP 2006'!K121*100-100</f>
        <v>2.82165921510185</v>
      </c>
      <c r="L121" s="71" t="n">
        <f aca="false">'MP 2007'!L121/'MP 2006'!L121*100-100</f>
        <v>5.34049452776652</v>
      </c>
      <c r="M121" s="71" t="n">
        <f aca="false">'MP 2007'!M121/'MP 2006'!M121*100-100</f>
        <v>5.64877259239279</v>
      </c>
      <c r="N121" s="71" t="n">
        <f aca="false">'MP 2007'!N121/'MP 2006'!N121*100-100</f>
        <v>4.24035353286205</v>
      </c>
      <c r="O121" s="71" t="n">
        <f aca="false">'MP 2007'!O121/'MP 2006'!O121*100-100</f>
        <v>4.98009606672541</v>
      </c>
      <c r="AA121" s="43" t="n">
        <v>114</v>
      </c>
    </row>
    <row r="122" customFormat="false" ht="12.75" hidden="false" customHeight="false" outlineLevel="0" collapsed="false">
      <c r="A122" s="70" t="n">
        <v>115</v>
      </c>
      <c r="B122" s="71" t="n">
        <f aca="false">'MP 2007'!B122/'MP 2006'!B122*100-100</f>
        <v>5.00060927612513</v>
      </c>
      <c r="C122" s="71" t="n">
        <f aca="false">'MP 2007'!C122/'MP 2006'!C122*100-100</f>
        <v>6.75394355416215</v>
      </c>
      <c r="D122" s="71" t="n">
        <f aca="false">'MP 2007'!D122/'MP 2006'!D122*100-100</f>
        <v>5.07425733277846</v>
      </c>
      <c r="E122" s="71" t="n">
        <f aca="false">'MP 2007'!E122/'MP 2006'!E122*100-100</f>
        <v>8.25885646602778</v>
      </c>
      <c r="F122" s="71" t="n">
        <f aca="false">'MP 2007'!F122/'MP 2006'!F122*100-100</f>
        <v>5.77343075635135</v>
      </c>
      <c r="G122" s="71" t="n">
        <f aca="false">'MP 2007'!G122/'MP 2006'!G122*100-100</f>
        <v>2.12198923920148</v>
      </c>
      <c r="H122" s="71" t="n">
        <f aca="false">'MP 2007'!H122/'MP 2006'!H122*100-100</f>
        <v>4.36969789411049</v>
      </c>
      <c r="I122" s="71" t="n">
        <f aca="false">'MP 2007'!I122/'MP 2006'!I122*100-100</f>
        <v>5.70149954677548</v>
      </c>
      <c r="J122" s="71" t="n">
        <f aca="false">'MP 2007'!J122/'MP 2006'!J122*100-100</f>
        <v>5.79932494630255</v>
      </c>
      <c r="K122" s="71" t="n">
        <f aca="false">'MP 2007'!K122/'MP 2006'!K122*100-100</f>
        <v>2.79737652787439</v>
      </c>
      <c r="L122" s="71" t="n">
        <f aca="false">'MP 2007'!L122/'MP 2006'!L122*100-100</f>
        <v>5.34049452776652</v>
      </c>
      <c r="M122" s="71" t="n">
        <f aca="false">'MP 2007'!M122/'MP 2006'!M122*100-100</f>
        <v>5.64611896793696</v>
      </c>
      <c r="N122" s="71" t="n">
        <f aca="false">'MP 2007'!N122/'MP 2006'!N122*100-100</f>
        <v>4.25568254424805</v>
      </c>
      <c r="O122" s="71" t="n">
        <f aca="false">'MP 2007'!O122/'MP 2006'!O122*100-100</f>
        <v>4.98010500433514</v>
      </c>
      <c r="AA122" s="43" t="n">
        <v>115</v>
      </c>
    </row>
    <row r="123" customFormat="false" ht="12.75" hidden="false" customHeight="false" outlineLevel="0" collapsed="false">
      <c r="A123" s="70" t="n">
        <v>116</v>
      </c>
      <c r="B123" s="71" t="n">
        <f aca="false">'MP 2007'!B123/'MP 2006'!B123*100-100</f>
        <v>4.99920495863886</v>
      </c>
      <c r="C123" s="71" t="n">
        <f aca="false">'MP 2007'!C123/'MP 2006'!C123*100-100</f>
        <v>6.76059122653089</v>
      </c>
      <c r="D123" s="71" t="n">
        <f aca="false">'MP 2007'!D123/'MP 2006'!D123*100-100</f>
        <v>5.07425733277846</v>
      </c>
      <c r="E123" s="71" t="n">
        <f aca="false">'MP 2007'!E123/'MP 2006'!E123*100-100</f>
        <v>8.22265414102148</v>
      </c>
      <c r="F123" s="71" t="n">
        <f aca="false">'MP 2007'!F123/'MP 2006'!F123*100-100</f>
        <v>5.77344684542635</v>
      </c>
      <c r="G123" s="71" t="n">
        <f aca="false">'MP 2007'!G123/'MP 2006'!G123*100-100</f>
        <v>2.19907407407408</v>
      </c>
      <c r="H123" s="71" t="n">
        <f aca="false">'MP 2007'!H123/'MP 2006'!H123*100-100</f>
        <v>4.36977454098546</v>
      </c>
      <c r="I123" s="71" t="n">
        <f aca="false">'MP 2007'!I123/'MP 2006'!I123*100-100</f>
        <v>5.70150056840764</v>
      </c>
      <c r="J123" s="71" t="n">
        <f aca="false">'MP 2007'!J123/'MP 2006'!J123*100-100</f>
        <v>5.79932494630255</v>
      </c>
      <c r="K123" s="71" t="n">
        <f aca="false">'MP 2007'!K123/'MP 2006'!K123*100-100</f>
        <v>2.77294637976443</v>
      </c>
      <c r="L123" s="71" t="n">
        <f aca="false">'MP 2007'!L123/'MP 2006'!L123*100-100</f>
        <v>5.34049452776652</v>
      </c>
      <c r="M123" s="71" t="n">
        <f aca="false">'MP 2007'!M123/'MP 2006'!M123*100-100</f>
        <v>5.64346276394664</v>
      </c>
      <c r="N123" s="71" t="n">
        <f aca="false">'MP 2007'!N123/'MP 2006'!N123*100-100</f>
        <v>4.27087788666162</v>
      </c>
      <c r="O123" s="71" t="n">
        <f aca="false">'MP 2007'!O123/'MP 2006'!O123*100-100</f>
        <v>4.98011418807755</v>
      </c>
      <c r="AA123" s="43" t="n">
        <v>116</v>
      </c>
    </row>
    <row r="124" customFormat="false" ht="12.75" hidden="false" customHeight="false" outlineLevel="0" collapsed="false">
      <c r="A124" s="70" t="n">
        <v>117</v>
      </c>
      <c r="B124" s="71" t="n">
        <f aca="false">'MP 2007'!B124/'MP 2006'!B124*100-100</f>
        <v>4.99720730255342</v>
      </c>
      <c r="C124" s="71" t="n">
        <f aca="false">'MP 2007'!C124/'MP 2006'!C124*100-100</f>
        <v>6.7671753008629</v>
      </c>
      <c r="D124" s="71" t="n">
        <f aca="false">'MP 2007'!D124/'MP 2006'!D124*100-100</f>
        <v>5.07425733277846</v>
      </c>
      <c r="E124" s="71" t="n">
        <f aca="false">'MP 2007'!E124/'MP 2006'!E124*100-100</f>
        <v>8.18491852974613</v>
      </c>
      <c r="F124" s="71" t="n">
        <f aca="false">'MP 2007'!F124/'MP 2006'!F124*100-100</f>
        <v>5.77346603355041</v>
      </c>
      <c r="G124" s="71" t="n">
        <f aca="false">'MP 2007'!G124/'MP 2006'!G124*100-100</f>
        <v>2.19547812075129</v>
      </c>
      <c r="H124" s="71" t="n">
        <f aca="false">'MP 2007'!H124/'MP 2006'!H124*100-100</f>
        <v>4.36985117682971</v>
      </c>
      <c r="I124" s="71" t="n">
        <f aca="false">'MP 2007'!I124/'MP 2006'!I124*100-100</f>
        <v>5.70150056840764</v>
      </c>
      <c r="J124" s="71" t="n">
        <f aca="false">'MP 2007'!J124/'MP 2006'!J124*100-100</f>
        <v>5.7939145998466</v>
      </c>
      <c r="K124" s="71" t="n">
        <f aca="false">'MP 2007'!K124/'MP 2006'!K124*100-100</f>
        <v>2.74353876739563</v>
      </c>
      <c r="L124" s="71" t="n">
        <f aca="false">'MP 2007'!L124/'MP 2006'!L124*100-100</f>
        <v>5.34049452776652</v>
      </c>
      <c r="M124" s="71" t="n">
        <f aca="false">'MP 2007'!M124/'MP 2006'!M124*100-100</f>
        <v>5.6462070456019</v>
      </c>
      <c r="N124" s="71" t="n">
        <f aca="false">'MP 2007'!N124/'MP 2006'!N124*100-100</f>
        <v>4.28594186308635</v>
      </c>
      <c r="O124" s="71" t="n">
        <f aca="false">'MP 2007'!O124/'MP 2006'!O124*100-100</f>
        <v>4.9801236197615</v>
      </c>
      <c r="AA124" s="43" t="n">
        <v>117</v>
      </c>
    </row>
    <row r="125" customFormat="false" ht="12.75" hidden="false" customHeight="false" outlineLevel="0" collapsed="false">
      <c r="A125" s="70" t="n">
        <v>118</v>
      </c>
      <c r="B125" s="71" t="n">
        <f aca="false">'MP 2007'!B125/'MP 2006'!B125*100-100</f>
        <v>4.99971566831631</v>
      </c>
      <c r="C125" s="71" t="n">
        <f aca="false">'MP 2007'!C125/'MP 2006'!C125*100-100</f>
        <v>6.77369692319768</v>
      </c>
      <c r="D125" s="71" t="n">
        <f aca="false">'MP 2007'!D125/'MP 2006'!D125*100-100</f>
        <v>5.07425733277846</v>
      </c>
      <c r="E125" s="71" t="n">
        <f aca="false">'MP 2007'!E125/'MP 2006'!E125*100-100</f>
        <v>8.1515250189949</v>
      </c>
      <c r="F125" s="71" t="n">
        <f aca="false">'MP 2007'!F125/'MP 2006'!F125*100-100</f>
        <v>5.77348832335602</v>
      </c>
      <c r="G125" s="71" t="n">
        <f aca="false">'MP 2007'!G125/'MP 2006'!G125*100-100</f>
        <v>2.19691625516477</v>
      </c>
      <c r="H125" s="71" t="n">
        <f aca="false">'MP 2007'!H125/'MP 2006'!H125*100-100</f>
        <v>4.36992780164562</v>
      </c>
      <c r="I125" s="71" t="n">
        <f aca="false">'MP 2007'!I125/'MP 2006'!I125*100-100</f>
        <v>5.70150056840764</v>
      </c>
      <c r="J125" s="71" t="n">
        <f aca="false">'MP 2007'!J125/'MP 2006'!J125*100-100</f>
        <v>5.79932494630255</v>
      </c>
      <c r="K125" s="71" t="n">
        <f aca="false">'MP 2007'!K125/'MP 2006'!K125*100-100</f>
        <v>2.72419964207596</v>
      </c>
      <c r="L125" s="71" t="n">
        <f aca="false">'MP 2007'!L125/'MP 2006'!L125*100-100</f>
        <v>5.34049452776652</v>
      </c>
      <c r="M125" s="71" t="n">
        <f aca="false">'MP 2007'!M125/'MP 2006'!M125*100-100</f>
        <v>5.64354829990809</v>
      </c>
      <c r="N125" s="71" t="n">
        <f aca="false">'MP 2007'!N125/'MP 2006'!N125*100-100</f>
        <v>4.30087671756499</v>
      </c>
      <c r="O125" s="71" t="n">
        <f aca="false">'MP 2007'!O125/'MP 2006'!O125*100-100</f>
        <v>4.98013330120234</v>
      </c>
      <c r="AA125" s="43" t="n">
        <v>118</v>
      </c>
    </row>
    <row r="126" customFormat="false" ht="12.75" hidden="false" customHeight="false" outlineLevel="0" collapsed="false">
      <c r="A126" s="70" t="n">
        <v>119</v>
      </c>
      <c r="B126" s="71" t="n">
        <f aca="false">'MP 2007'!B126/'MP 2006'!B126*100-100</f>
        <v>4.99656372972966</v>
      </c>
      <c r="C126" s="71" t="n">
        <f aca="false">'MP 2007'!C126/'MP 2006'!C126*100-100</f>
        <v>6.7801572094123</v>
      </c>
      <c r="D126" s="71" t="n">
        <f aca="false">'MP 2007'!D126/'MP 2006'!D126*100-100</f>
        <v>5.07425733277846</v>
      </c>
      <c r="E126" s="71" t="n">
        <f aca="false">'MP 2007'!E126/'MP 2006'!E126*100-100</f>
        <v>8.12295973884658</v>
      </c>
      <c r="F126" s="71" t="n">
        <f aca="false">'MP 2007'!F126/'MP 2006'!F126*100-100</f>
        <v>5.77351371790257</v>
      </c>
      <c r="G126" s="71" t="n">
        <f aca="false">'MP 2007'!G126/'MP 2006'!G126*100-100</f>
        <v>2.20350947962888</v>
      </c>
      <c r="H126" s="71" t="n">
        <f aca="false">'MP 2007'!H126/'MP 2006'!H126*100-100</f>
        <v>4.37000441543556</v>
      </c>
      <c r="I126" s="71" t="n">
        <f aca="false">'MP 2007'!I126/'MP 2006'!I126*100-100</f>
        <v>5.70150158979448</v>
      </c>
      <c r="J126" s="71" t="n">
        <f aca="false">'MP 2007'!J126/'MP 2006'!J126*100-100</f>
        <v>5.79932494630255</v>
      </c>
      <c r="K126" s="71" t="n">
        <f aca="false">'MP 2007'!K126/'MP 2006'!K126*100-100</f>
        <v>2.70471834137125</v>
      </c>
      <c r="L126" s="71" t="n">
        <f aca="false">'MP 2007'!L126/'MP 2006'!L126*100-100</f>
        <v>5.34049452776652</v>
      </c>
      <c r="M126" s="71" t="n">
        <f aca="false">'MP 2007'!M126/'MP 2006'!M126*100-100</f>
        <v>5.64629529475391</v>
      </c>
      <c r="N126" s="71" t="n">
        <f aca="false">'MP 2007'!N126/'MP 2006'!N126*100-100</f>
        <v>4.3156846371929</v>
      </c>
      <c r="O126" s="71" t="n">
        <f aca="false">'MP 2007'!O126/'MP 2006'!O126*100-100</f>
        <v>4.98014323422356</v>
      </c>
      <c r="AA126" s="43" t="n">
        <v>119</v>
      </c>
    </row>
    <row r="127" customFormat="false" ht="13.5" hidden="false" customHeight="false" outlineLevel="0" collapsed="false">
      <c r="A127" s="72" t="n">
        <v>120</v>
      </c>
      <c r="B127" s="73" t="n">
        <f aca="false">'MP 2007'!B127/'MP 2006'!B127*100-100</f>
        <v>4.99794252828696</v>
      </c>
      <c r="C127" s="73" t="n">
        <f aca="false">'MP 2007'!C127/'MP 2006'!C127*100-100</f>
        <v>6.78655724626127</v>
      </c>
      <c r="D127" s="73" t="n">
        <f aca="false">'MP 2007'!D127/'MP 2006'!D127*100-100</f>
        <v>5.07425733277846</v>
      </c>
      <c r="E127" s="73" t="n">
        <f aca="false">'MP 2007'!E127/'MP 2006'!E127*100-100</f>
        <v>8.08747341440804</v>
      </c>
      <c r="F127" s="73" t="n">
        <f aca="false">'MP 2007'!F127/'MP 2006'!F127*100-100</f>
        <v>5.77354222067747</v>
      </c>
      <c r="G127" s="73" t="n">
        <f aca="false">'MP 2007'!G127/'MP 2006'!G127*100-100</f>
        <v>2.20495484131389</v>
      </c>
      <c r="H127" s="73" t="n">
        <f aca="false">'MP 2007'!H127/'MP 2006'!H127*100-100</f>
        <v>4.37008101820197</v>
      </c>
      <c r="I127" s="73" t="n">
        <f aca="false">'MP 2007'!I127/'MP 2006'!I127*100-100</f>
        <v>5.70150158979448</v>
      </c>
      <c r="J127" s="73" t="n">
        <f aca="false">'MP 2007'!J127/'MP 2006'!J127*100-100</f>
        <v>5.79932494630255</v>
      </c>
      <c r="K127" s="73" t="n">
        <f aca="false">'MP 2007'!K127/'MP 2006'!K127*100-100</f>
        <v>2.6752859273993</v>
      </c>
      <c r="L127" s="73" t="n">
        <f aca="false">'MP 2007'!L127/'MP 2006'!L127*100-100</f>
        <v>5.34049452776652</v>
      </c>
      <c r="M127" s="73" t="n">
        <f aca="false">'MP 2007'!M127/'MP 2006'!M127*100-100</f>
        <v>5.64363400248904</v>
      </c>
      <c r="N127" s="73" t="n">
        <f aca="false">'MP 2007'!N127/'MP 2006'!N127*100-100</f>
        <v>4.33036775402759</v>
      </c>
      <c r="O127" s="73" t="n">
        <f aca="false">'MP 2007'!O127/'MP 2006'!O127*100-100</f>
        <v>4.98015342065787</v>
      </c>
      <c r="AA127" s="43" t="n">
        <v>120</v>
      </c>
    </row>
    <row r="128" customFormat="false" ht="12.75" hidden="false" customHeight="false" outlineLevel="0" collapsed="false">
      <c r="A128" s="74" t="n">
        <v>121</v>
      </c>
      <c r="B128" s="75" t="n">
        <f aca="false">'MP 2007'!B128/'MP 2006'!B128*100-100</f>
        <v>4.9987717942349</v>
      </c>
      <c r="C128" s="75" t="n">
        <f aca="false">'MP 2007'!C128/'MP 2006'!C128*100-100</f>
        <v>6.79289809237234</v>
      </c>
      <c r="D128" s="75" t="n">
        <f aca="false">'MP 2007'!D128/'MP 2006'!D128*100-100</f>
        <v>5.07425733277846</v>
      </c>
      <c r="E128" s="75" t="n">
        <f aca="false">'MP 2007'!E128/'MP 2006'!E128*100-100</f>
        <v>8.05684613282318</v>
      </c>
      <c r="F128" s="75" t="n">
        <f aca="false">'MP 2007'!F128/'MP 2006'!F128*100-100</f>
        <v>5.77357383559732</v>
      </c>
      <c r="G128" s="75" t="n">
        <f aca="false">'MP 2007'!G128/'MP 2006'!G128*100-100</f>
        <v>2.14451508729438</v>
      </c>
      <c r="H128" s="75" t="n">
        <f aca="false">'MP 2007'!H128/'MP 2006'!H128*100-100</f>
        <v>4.37015760994717</v>
      </c>
      <c r="I128" s="75" t="n">
        <f aca="false">'MP 2007'!I128/'MP 2006'!I128*100-100</f>
        <v>5.76857875119967</v>
      </c>
      <c r="J128" s="75" t="n">
        <f aca="false">'MP 2007'!J128/'MP 2006'!J128*100-100</f>
        <v>5.7939145998466</v>
      </c>
      <c r="K128" s="75" t="n">
        <f aca="false">'MP 2007'!K128/'MP 2006'!K128*100-100</f>
        <v>2.65081812304173</v>
      </c>
      <c r="L128" s="75" t="n">
        <f aca="false">'MP 2007'!L128/'MP 2006'!L128*100-100</f>
        <v>5.34049452776652</v>
      </c>
      <c r="M128" s="75" t="n">
        <f aca="false">'MP 2007'!M128/'MP 2006'!M128*100-100</f>
        <v>5.64607805987116</v>
      </c>
      <c r="N128" s="75" t="n">
        <f aca="false">'MP 2007'!N128/'MP 2006'!N128*100-100</f>
        <v>4.34492814691896</v>
      </c>
      <c r="O128" s="75" t="n">
        <f aca="false">'MP 2007'!O128/'MP 2006'!O128*100-100</f>
        <v>4.98016386234872</v>
      </c>
      <c r="AA128" s="43" t="n">
        <v>121</v>
      </c>
    </row>
    <row r="129" customFormat="false" ht="12.75" hidden="false" customHeight="false" outlineLevel="0" collapsed="false">
      <c r="A129" s="70" t="n">
        <v>122</v>
      </c>
      <c r="B129" s="71" t="n">
        <f aca="false">'MP 2007'!B129/'MP 2006'!B129*100-100</f>
        <v>4.99906044689922</v>
      </c>
      <c r="C129" s="71" t="n">
        <f aca="false">'MP 2007'!C129/'MP 2006'!C129*100-100</f>
        <v>6.79918077919986</v>
      </c>
      <c r="D129" s="71" t="n">
        <f aca="false">'MP 2007'!D129/'MP 2006'!D129*100-100</f>
        <v>5.07425733277846</v>
      </c>
      <c r="E129" s="71" t="n">
        <f aca="false">'MP 2007'!E129/'MP 2006'!E129*100-100</f>
        <v>8.02543580747725</v>
      </c>
      <c r="F129" s="71" t="n">
        <f aca="false">'MP 2007'!F129/'MP 2006'!F129*100-100</f>
        <v>5.77360856700912</v>
      </c>
      <c r="G129" s="71" t="n">
        <f aca="false">'MP 2007'!G129/'MP 2006'!G129*100-100</f>
        <v>2.14603110482732</v>
      </c>
      <c r="H129" s="71" t="n">
        <f aca="false">'MP 2007'!H129/'MP 2006'!H129*100-100</f>
        <v>4.3702341906736</v>
      </c>
      <c r="I129" s="71" t="n">
        <f aca="false">'MP 2007'!I129/'MP 2006'!I129*100-100</f>
        <v>5.70150261093612</v>
      </c>
      <c r="J129" s="71" t="n">
        <f aca="false">'MP 2007'!J129/'MP 2006'!J129*100-100</f>
        <v>5.79932494630255</v>
      </c>
      <c r="K129" s="71" t="n">
        <f aca="false">'MP 2007'!K129/'MP 2006'!K129*100-100</f>
        <v>2.63642242451377</v>
      </c>
      <c r="L129" s="71" t="n">
        <f aca="false">'MP 2007'!L129/'MP 2006'!L129*100-100</f>
        <v>5.34049452776652</v>
      </c>
      <c r="M129" s="71" t="n">
        <f aca="false">'MP 2007'!M129/'MP 2006'!M129*100-100</f>
        <v>5.64883015597921</v>
      </c>
      <c r="N129" s="71" t="n">
        <f aca="false">'MP 2007'!N129/'MP 2006'!N129*100-100</f>
        <v>4.35936784326421</v>
      </c>
      <c r="O129" s="71" t="n">
        <f aca="false">'MP 2007'!O129/'MP 2006'!O129*100-100</f>
        <v>4.98017456115156</v>
      </c>
      <c r="AA129" s="43" t="n">
        <v>122</v>
      </c>
    </row>
    <row r="130" customFormat="false" ht="12.75" hidden="false" customHeight="false" outlineLevel="0" collapsed="false">
      <c r="A130" s="70" t="n">
        <v>123</v>
      </c>
      <c r="B130" s="71" t="n">
        <f aca="false">'MP 2007'!B130/'MP 2006'!B130*100-100</f>
        <v>4.99881718731909</v>
      </c>
      <c r="C130" s="71" t="n">
        <f aca="false">'MP 2007'!C130/'MP 2006'!C130*100-100</f>
        <v>6.80540631193883</v>
      </c>
      <c r="D130" s="71" t="n">
        <f aca="false">'MP 2007'!D130/'MP 2006'!D130*100-100</f>
        <v>5.07425733277846</v>
      </c>
      <c r="E130" s="71" t="n">
        <f aca="false">'MP 2007'!E130/'MP 2006'!E130*100-100</f>
        <v>7.99868153601055</v>
      </c>
      <c r="F130" s="71" t="n">
        <f aca="false">'MP 2007'!F130/'MP 2006'!F130*100-100</f>
        <v>5.77364641969209</v>
      </c>
      <c r="G130" s="71" t="n">
        <f aca="false">'MP 2007'!G130/'MP 2006'!G130*100-100</f>
        <v>2.14744075589914</v>
      </c>
      <c r="H130" s="71" t="n">
        <f aca="false">'MP 2007'!H130/'MP 2006'!H130*100-100</f>
        <v>4.37031076038352</v>
      </c>
      <c r="I130" s="71" t="n">
        <f aca="false">'MP 2007'!I130/'MP 2006'!I130*100-100</f>
        <v>5.70150261093612</v>
      </c>
      <c r="J130" s="71" t="n">
        <f aca="false">'MP 2007'!J130/'MP 2006'!J130*100-100</f>
        <v>5.79932494630255</v>
      </c>
      <c r="K130" s="71" t="n">
        <f aca="false">'MP 2007'!K130/'MP 2006'!K130*100-100</f>
        <v>2.60696517412936</v>
      </c>
      <c r="L130" s="71" t="n">
        <f aca="false">'MP 2007'!L130/'MP 2006'!L130*100-100</f>
        <v>5.34049452776652</v>
      </c>
      <c r="M130" s="71" t="n">
        <f aca="false">'MP 2007'!M130/'MP 2006'!M130*100-100</f>
        <v>5.6461663505825</v>
      </c>
      <c r="N130" s="71" t="n">
        <f aca="false">'MP 2007'!N130/'MP 2006'!N130*100-100</f>
        <v>4.37368882069077</v>
      </c>
      <c r="O130" s="71" t="n">
        <f aca="false">'MP 2007'!O130/'MP 2006'!O130*100-100</f>
        <v>4.98018551893505</v>
      </c>
      <c r="AA130" s="43" t="n">
        <v>123</v>
      </c>
    </row>
    <row r="131" customFormat="false" ht="12.75" hidden="false" customHeight="false" outlineLevel="0" collapsed="false">
      <c r="A131" s="70" t="n">
        <v>124</v>
      </c>
      <c r="B131" s="71" t="n">
        <f aca="false">'MP 2007'!B131/'MP 2006'!B131*100-100</f>
        <v>4.99805050532973</v>
      </c>
      <c r="C131" s="71" t="n">
        <f aca="false">'MP 2007'!C131/'MP 2006'!C131*100-100</f>
        <v>6.8115756704008</v>
      </c>
      <c r="D131" s="71" t="n">
        <f aca="false">'MP 2007'!D131/'MP 2006'!D131*100-100</f>
        <v>5.07425733277846</v>
      </c>
      <c r="E131" s="71" t="n">
        <f aca="false">'MP 2007'!E131/'MP 2006'!E131*100-100</f>
        <v>7.97093471320049</v>
      </c>
      <c r="F131" s="71" t="n">
        <f aca="false">'MP 2007'!F131/'MP 2006'!F131*100-100</f>
        <v>5.77368739885901</v>
      </c>
      <c r="G131" s="71" t="n">
        <f aca="false">'MP 2007'!G131/'MP 2006'!G131*100-100</f>
        <v>2.2197502148961</v>
      </c>
      <c r="H131" s="71" t="n">
        <f aca="false">'MP 2007'!H131/'MP 2006'!H131*100-100</f>
        <v>4.37038731907941</v>
      </c>
      <c r="I131" s="71" t="n">
        <f aca="false">'MP 2007'!I131/'MP 2006'!I131*100-100</f>
        <v>5.70150363183262</v>
      </c>
      <c r="J131" s="71" t="n">
        <f aca="false">'MP 2007'!J131/'MP 2006'!J131*100-100</f>
        <v>5.7939145998466</v>
      </c>
      <c r="K131" s="71" t="n">
        <f aca="false">'MP 2007'!K131/'MP 2006'!K131*100-100</f>
        <v>2.58247499626809</v>
      </c>
      <c r="L131" s="71" t="n">
        <f aca="false">'MP 2007'!L131/'MP 2006'!L131*100-100</f>
        <v>5.34049452776652</v>
      </c>
      <c r="M131" s="71" t="n">
        <f aca="false">'MP 2007'!M131/'MP 2006'!M131*100-100</f>
        <v>5.64319401528704</v>
      </c>
      <c r="N131" s="71" t="n">
        <f aca="false">'MP 2007'!N131/'MP 2006'!N131*100-100</f>
        <v>4.38789300867151</v>
      </c>
      <c r="O131" s="71" t="n">
        <f aca="false">'MP 2007'!O131/'MP 2006'!O131*100-100</f>
        <v>4.9801967375822</v>
      </c>
      <c r="AA131" s="43" t="n">
        <v>124</v>
      </c>
    </row>
    <row r="132" customFormat="false" ht="12.75" hidden="false" customHeight="false" outlineLevel="0" collapsed="false">
      <c r="A132" s="70" t="n">
        <v>125</v>
      </c>
      <c r="B132" s="71" t="n">
        <f aca="false">'MP 2007'!B132/'MP 2006'!B132*100-100</f>
        <v>4.99676868635966</v>
      </c>
      <c r="C132" s="71" t="n">
        <f aca="false">'MP 2007'!C132/'MP 2006'!C132*100-100</f>
        <v>6.8176898098537</v>
      </c>
      <c r="D132" s="71" t="n">
        <f aca="false">'MP 2007'!D132/'MP 2006'!D132*100-100</f>
        <v>5.07425733277846</v>
      </c>
      <c r="E132" s="71" t="n">
        <f aca="false">'MP 2007'!E132/'MP 2006'!E132*100-100</f>
        <v>7.94263651406509</v>
      </c>
      <c r="F132" s="71" t="n">
        <f aca="false">'MP 2007'!F132/'MP 2006'!F132*100-100</f>
        <v>5.77373151015814</v>
      </c>
      <c r="G132" s="71" t="n">
        <f aca="false">'MP 2007'!G132/'MP 2006'!G132*100-100</f>
        <v>2.22121028131956</v>
      </c>
      <c r="H132" s="71" t="n">
        <f aca="false">'MP 2007'!H132/'MP 2006'!H132*100-100</f>
        <v>4.37046386676363</v>
      </c>
      <c r="I132" s="71" t="n">
        <f aca="false">'MP 2007'!I132/'MP 2006'!I132*100-100</f>
        <v>5.70150363183262</v>
      </c>
      <c r="J132" s="71" t="n">
        <f aca="false">'MP 2007'!J132/'MP 2006'!J132*100-100</f>
        <v>5.7939145998466</v>
      </c>
      <c r="K132" s="71" t="n">
        <f aca="false">'MP 2007'!K132/'MP 2006'!K132*100-100</f>
        <v>2.56295411565641</v>
      </c>
      <c r="L132" s="71" t="n">
        <f aca="false">'MP 2007'!L132/'MP 2006'!L132*100-100</f>
        <v>5.34049452776652</v>
      </c>
      <c r="M132" s="71" t="n">
        <f aca="false">'MP 2007'!M132/'MP 2006'!M132*100-100</f>
        <v>5.64564238841585</v>
      </c>
      <c r="N132" s="71" t="n">
        <f aca="false">'MP 2007'!N132/'MP 2006'!N132*100-100</f>
        <v>4.40198229007449</v>
      </c>
      <c r="O132" s="71" t="n">
        <f aca="false">'MP 2007'!O132/'MP 2006'!O132*100-100</f>
        <v>4.98020821899195</v>
      </c>
      <c r="AA132" s="43" t="n">
        <v>125</v>
      </c>
    </row>
    <row r="133" customFormat="false" ht="12.75" hidden="false" customHeight="false" outlineLevel="0" collapsed="false">
      <c r="A133" s="70" t="n">
        <v>126</v>
      </c>
      <c r="B133" s="71" t="n">
        <f aca="false">'MP 2007'!B133/'MP 2006'!B133*100-100</f>
        <v>5.000091052492</v>
      </c>
      <c r="C133" s="71" t="n">
        <f aca="false">'MP 2007'!C133/'MP 2006'!C133*100-100</f>
        <v>6.82374966182751</v>
      </c>
      <c r="D133" s="71" t="n">
        <f aca="false">'MP 2007'!D133/'MP 2006'!D133*100-100</f>
        <v>5.07425733277846</v>
      </c>
      <c r="E133" s="71" t="n">
        <f aca="false">'MP 2007'!E133/'MP 2006'!E133*100-100</f>
        <v>7.91931472782537</v>
      </c>
      <c r="F133" s="71" t="n">
        <f aca="false">'MP 2007'!F133/'MP 2006'!F133*100-100</f>
        <v>5.77377875967517</v>
      </c>
      <c r="G133" s="71" t="n">
        <f aca="false">'MP 2007'!G133/'MP 2006'!G133*100-100</f>
        <v>2.22784810126582</v>
      </c>
      <c r="H133" s="71" t="n">
        <f aca="false">'MP 2007'!H133/'MP 2006'!H133*100-100</f>
        <v>4.37054040343854</v>
      </c>
      <c r="I133" s="71" t="n">
        <f aca="false">'MP 2007'!I133/'MP 2006'!I133*100-100</f>
        <v>5.70150465248409</v>
      </c>
      <c r="J133" s="71" t="n">
        <f aca="false">'MP 2007'!J133/'MP 2006'!J133*100-100</f>
        <v>5.79932494630255</v>
      </c>
      <c r="K133" s="71" t="n">
        <f aca="false">'MP 2007'!K133/'MP 2006'!K133*100-100</f>
        <v>2.53347269921855</v>
      </c>
      <c r="L133" s="71" t="n">
        <f aca="false">'MP 2007'!L133/'MP 2006'!L133*100-100</f>
        <v>5.34049452776652</v>
      </c>
      <c r="M133" s="71" t="n">
        <f aca="false">'MP 2007'!M133/'MP 2006'!M133*100-100</f>
        <v>5.64839934888768</v>
      </c>
      <c r="N133" s="71" t="n">
        <f aca="false">'MP 2007'!N133/'MP 2006'!N133*100-100</f>
        <v>4.41595850265099</v>
      </c>
      <c r="O133" s="71" t="n">
        <f aca="false">'MP 2007'!O133/'MP 2006'!O133*100-100</f>
        <v>4.98021996507984</v>
      </c>
      <c r="AA133" s="43" t="n">
        <v>126</v>
      </c>
    </row>
    <row r="134" customFormat="false" ht="12.75" hidden="false" customHeight="false" outlineLevel="0" collapsed="false">
      <c r="A134" s="70" t="n">
        <v>127</v>
      </c>
      <c r="B134" s="71" t="n">
        <f aca="false">'MP 2007'!B134/'MP 2006'!B134*100-100</f>
        <v>4.99780565762225</v>
      </c>
      <c r="C134" s="71" t="n">
        <f aca="false">'MP 2007'!C134/'MP 2006'!C134*100-100</f>
        <v>6.82975613488739</v>
      </c>
      <c r="D134" s="71" t="n">
        <f aca="false">'MP 2007'!D134/'MP 2006'!D134*100-100</f>
        <v>5.07425733277846</v>
      </c>
      <c r="E134" s="71" t="n">
        <f aca="false">'MP 2007'!E134/'MP 2006'!E134*100-100</f>
        <v>7.89502823607573</v>
      </c>
      <c r="F134" s="71" t="n">
        <f aca="false">'MP 2007'!F134/'MP 2006'!F134*100-100</f>
        <v>5.77382915393531</v>
      </c>
      <c r="G134" s="71" t="n">
        <f aca="false">'MP 2007'!G134/'MP 2006'!G134*100-100</f>
        <v>2.16202531645571</v>
      </c>
      <c r="H134" s="71" t="n">
        <f aca="false">'MP 2007'!H134/'MP 2006'!H134*100-100</f>
        <v>4.37061692910655</v>
      </c>
      <c r="I134" s="71" t="n">
        <f aca="false">'MP 2007'!I134/'MP 2006'!I134*100-100</f>
        <v>5.70150465248409</v>
      </c>
      <c r="J134" s="71" t="n">
        <f aca="false">'MP 2007'!J134/'MP 2006'!J134*100-100</f>
        <v>5.79932494630255</v>
      </c>
      <c r="K134" s="71" t="n">
        <f aca="false">'MP 2007'!K134/'MP 2006'!K134*100-100</f>
        <v>2.51393866985265</v>
      </c>
      <c r="L134" s="71" t="n">
        <f aca="false">'MP 2007'!L134/'MP 2006'!L134*100-100</f>
        <v>5.34049452776652</v>
      </c>
      <c r="M134" s="71" t="n">
        <f aca="false">'MP 2007'!M134/'MP 2006'!M134*100-100</f>
        <v>5.64542394962544</v>
      </c>
      <c r="N134" s="71" t="n">
        <f aca="false">'MP 2007'!N134/'MP 2006'!N134*100-100</f>
        <v>4.42982344046474</v>
      </c>
      <c r="O134" s="71" t="n">
        <f aca="false">'MP 2007'!O134/'MP 2006'!O134*100-100</f>
        <v>4.98023197777965</v>
      </c>
      <c r="AA134" s="43" t="n">
        <v>127</v>
      </c>
    </row>
    <row r="135" customFormat="false" ht="12.75" hidden="false" customHeight="false" outlineLevel="0" collapsed="false">
      <c r="A135" s="70" t="n">
        <v>128</v>
      </c>
      <c r="B135" s="71" t="n">
        <f aca="false">'MP 2007'!B135/'MP 2006'!B135*100-100</f>
        <v>5.000145265928</v>
      </c>
      <c r="C135" s="71" t="n">
        <f aca="false">'MP 2007'!C135/'MP 2006'!C135*100-100</f>
        <v>6.83571011537553</v>
      </c>
      <c r="D135" s="71" t="n">
        <f aca="false">'MP 2007'!D135/'MP 2006'!D135*100-100</f>
        <v>5.07425733277846</v>
      </c>
      <c r="E135" s="71" t="n">
        <f aca="false">'MP 2007'!E135/'MP 2006'!E135*100-100</f>
        <v>7.86466999445369</v>
      </c>
      <c r="F135" s="71" t="n">
        <f aca="false">'MP 2007'!F135/'MP 2006'!F135*100-100</f>
        <v>5.77388269990564</v>
      </c>
      <c r="G135" s="71" t="n">
        <f aca="false">'MP 2007'!G135/'MP 2006'!G135*100-100</f>
        <v>2.15838273293814</v>
      </c>
      <c r="H135" s="71" t="n">
        <f aca="false">'MP 2007'!H135/'MP 2006'!H135*100-100</f>
        <v>4.37069344376997</v>
      </c>
      <c r="I135" s="71" t="n">
        <f aca="false">'MP 2007'!I135/'MP 2006'!I135*100-100</f>
        <v>5.70150465248409</v>
      </c>
      <c r="J135" s="71" t="n">
        <f aca="false">'MP 2007'!J135/'MP 2006'!J135*100-100</f>
        <v>5.7939145998466</v>
      </c>
      <c r="K135" s="71" t="n">
        <f aca="false">'MP 2007'!K135/'MP 2006'!K135*100-100</f>
        <v>2.48929602708354</v>
      </c>
      <c r="L135" s="71" t="n">
        <f aca="false">'MP 2007'!L135/'MP 2006'!L135*100-100</f>
        <v>5.34049452776652</v>
      </c>
      <c r="M135" s="71" t="n">
        <f aca="false">'MP 2007'!M135/'MP 2006'!M135*100-100</f>
        <v>5.64787661561854</v>
      </c>
      <c r="N135" s="71" t="n">
        <f aca="false">'MP 2007'!N135/'MP 2006'!N135*100-100</f>
        <v>4.44357885526503</v>
      </c>
      <c r="O135" s="71" t="n">
        <f aca="false">'MP 2007'!O135/'MP 2006'!O135*100-100</f>
        <v>4.98024425904417</v>
      </c>
      <c r="AA135" s="43" t="n">
        <v>128</v>
      </c>
    </row>
    <row r="136" customFormat="false" ht="12.75" hidden="false" customHeight="false" outlineLevel="0" collapsed="false">
      <c r="A136" s="70" t="n">
        <v>129</v>
      </c>
      <c r="B136" s="71" t="n">
        <f aca="false">'MP 2007'!B136/'MP 2006'!B136*100-100</f>
        <v>4.99688705845294</v>
      </c>
      <c r="C136" s="71" t="n">
        <f aca="false">'MP 2007'!C136/'MP 2006'!C136*100-100</f>
        <v>6.84161246812369</v>
      </c>
      <c r="D136" s="71" t="n">
        <f aca="false">'MP 2007'!D136/'MP 2006'!D136*100-100</f>
        <v>5.07425733277846</v>
      </c>
      <c r="E136" s="71" t="n">
        <f aca="false">'MP 2007'!E136/'MP 2006'!E136*100-100</f>
        <v>7.84499054820415</v>
      </c>
      <c r="F136" s="71" t="n">
        <f aca="false">'MP 2007'!F136/'MP 2006'!F136*100-100</f>
        <v>5.77393940499735</v>
      </c>
      <c r="G136" s="71" t="n">
        <f aca="false">'MP 2007'!G136/'MP 2006'!G136*100-100</f>
        <v>2.16498504284337</v>
      </c>
      <c r="H136" s="71" t="n">
        <f aca="false">'MP 2007'!H136/'MP 2006'!H136*100-100</f>
        <v>4.37076994743121</v>
      </c>
      <c r="I136" s="71" t="n">
        <f aca="false">'MP 2007'!I136/'MP 2006'!I136*100-100</f>
        <v>5.70150567289063</v>
      </c>
      <c r="J136" s="71" t="n">
        <f aca="false">'MP 2007'!J136/'MP 2006'!J136*100-100</f>
        <v>5.7939145998466</v>
      </c>
      <c r="K136" s="71" t="n">
        <f aca="false">'MP 2007'!K136/'MP 2006'!K136*100-100</f>
        <v>2.47497634579952</v>
      </c>
      <c r="L136" s="71" t="n">
        <f aca="false">'MP 2007'!L136/'MP 2006'!L136*100-100</f>
        <v>5.34049452776652</v>
      </c>
      <c r="M136" s="71" t="n">
        <f aca="false">'MP 2007'!M136/'MP 2006'!M136*100-100</f>
        <v>5.64489840269478</v>
      </c>
      <c r="N136" s="71" t="n">
        <f aca="false">'MP 2007'!N136/'MP 2006'!N136*100-100</f>
        <v>4.45722645780641</v>
      </c>
      <c r="O136" s="71" t="n">
        <f aca="false">'MP 2007'!O136/'MP 2006'!O136*100-100</f>
        <v>4.98025681084664</v>
      </c>
      <c r="AA136" s="43" t="n">
        <v>129</v>
      </c>
    </row>
    <row r="137" customFormat="false" ht="13.5" hidden="false" customHeight="false" outlineLevel="0" collapsed="false">
      <c r="A137" s="72" t="n">
        <v>130</v>
      </c>
      <c r="B137" s="73" t="n">
        <f aca="false">'MP 2007'!B137/'MP 2006'!B137*100-100</f>
        <v>4.99827387089096</v>
      </c>
      <c r="C137" s="73" t="n">
        <f aca="false">'MP 2007'!C137/'MP 2006'!C137*100-100</f>
        <v>6.84746403713739</v>
      </c>
      <c r="D137" s="73" t="n">
        <f aca="false">'MP 2007'!D137/'MP 2006'!D137*100-100</f>
        <v>5.07425733277846</v>
      </c>
      <c r="E137" s="73" t="n">
        <f aca="false">'MP 2007'!E137/'MP 2006'!E137*100-100</f>
        <v>7.81911338828247</v>
      </c>
      <c r="F137" s="73" t="n">
        <f aca="false">'MP 2007'!F137/'MP 2006'!F137*100-100</f>
        <v>5.77399927706838</v>
      </c>
      <c r="G137" s="73" t="n">
        <f aca="false">'MP 2007'!G137/'MP 2006'!G137*100-100</f>
        <v>2.16641298833081</v>
      </c>
      <c r="H137" s="73" t="n">
        <f aca="false">'MP 2007'!H137/'MP 2006'!H137*100-100</f>
        <v>4.37084644009262</v>
      </c>
      <c r="I137" s="73" t="n">
        <f aca="false">'MP 2007'!I137/'MP 2006'!I137*100-100</f>
        <v>5.70150567289063</v>
      </c>
      <c r="J137" s="73" t="n">
        <f aca="false">'MP 2007'!J137/'MP 2006'!J137*100-100</f>
        <v>5.79932494630255</v>
      </c>
      <c r="K137" s="73" t="n">
        <f aca="false">'MP 2007'!K137/'MP 2006'!K137*100-100</f>
        <v>2.45542384699671</v>
      </c>
      <c r="L137" s="73" t="n">
        <f aca="false">'MP 2007'!L137/'MP 2006'!L137*100-100</f>
        <v>5.34049452776652</v>
      </c>
      <c r="M137" s="73" t="n">
        <f aca="false">'MP 2007'!M137/'MP 2006'!M137*100-100</f>
        <v>5.64191759973912</v>
      </c>
      <c r="N137" s="73" t="n">
        <f aca="false">'MP 2007'!N137/'MP 2006'!N137*100-100</f>
        <v>4.47076791911678</v>
      </c>
      <c r="O137" s="73" t="n">
        <f aca="false">'MP 2007'!O137/'MP 2006'!O137*100-100</f>
        <v>4.98026963518159</v>
      </c>
      <c r="AA137" s="43" t="n">
        <v>130</v>
      </c>
    </row>
    <row r="138" customFormat="false" ht="12.75" hidden="false" customHeight="false" outlineLevel="0" collapsed="false">
      <c r="A138" s="74" t="n">
        <v>131</v>
      </c>
      <c r="B138" s="75" t="n">
        <f aca="false">'MP 2007'!B138/'MP 2006'!B138*100-100</f>
        <v>4.99919636302855</v>
      </c>
      <c r="C138" s="75" t="n">
        <f aca="false">'MP 2007'!C138/'MP 2006'!C138*100-100</f>
        <v>6.85326564625328</v>
      </c>
      <c r="D138" s="75" t="n">
        <f aca="false">'MP 2007'!D138/'MP 2006'!D138*100-100</f>
        <v>5.07425733277846</v>
      </c>
      <c r="E138" s="75" t="n">
        <f aca="false">'MP 2007'!E138/'MP 2006'!E138*100-100</f>
        <v>7.8043065937744</v>
      </c>
      <c r="F138" s="75" t="n">
        <f aca="false">'MP 2007'!F138/'MP 2006'!F138*100-100</f>
        <v>5.77406232442637</v>
      </c>
      <c r="G138" s="75" t="n">
        <f aca="false">'MP 2007'!G138/'MP 2006'!G138*100-100</f>
        <v>2.23903330625508</v>
      </c>
      <c r="H138" s="75" t="n">
        <f aca="false">'MP 2007'!H138/'MP 2006'!H138*100-100</f>
        <v>4.37092292175663</v>
      </c>
      <c r="I138" s="75" t="n">
        <f aca="false">'MP 2007'!I138/'MP 2006'!I138*100-100</f>
        <v>5.70150669305234</v>
      </c>
      <c r="J138" s="75" t="n">
        <f aca="false">'MP 2007'!J138/'MP 2006'!J138*100-100</f>
        <v>5.79932494630255</v>
      </c>
      <c r="K138" s="75" t="n">
        <f aca="false">'MP 2007'!K138/'MP 2006'!K138*100-100</f>
        <v>2.43076310021917</v>
      </c>
      <c r="L138" s="75" t="n">
        <f aca="false">'MP 2007'!L138/'MP 2006'!L138*100-100</f>
        <v>5.34049452776652</v>
      </c>
      <c r="M138" s="75" t="n">
        <f aca="false">'MP 2007'!M138/'MP 2006'!M138*100-100</f>
        <v>5.64437194127243</v>
      </c>
      <c r="N138" s="75" t="n">
        <f aca="false">'MP 2007'!N138/'MP 2006'!N138*100-100</f>
        <v>4.48420487171775</v>
      </c>
      <c r="O138" s="75" t="n">
        <f aca="false">'MP 2007'!O138/'MP 2006'!O138*100-100</f>
        <v>4.98028273406621</v>
      </c>
      <c r="AA138" s="43" t="n">
        <v>131</v>
      </c>
    </row>
    <row r="139" customFormat="false" ht="12.75" hidden="false" customHeight="false" outlineLevel="0" collapsed="false">
      <c r="A139" s="70" t="n">
        <v>132</v>
      </c>
      <c r="B139" s="71" t="n">
        <f aca="false">'MP 2007'!B139/'MP 2006'!B139*100-100</f>
        <v>4.99966149960038</v>
      </c>
      <c r="C139" s="71" t="n">
        <f aca="false">'MP 2007'!C139/'MP 2006'!C139*100-100</f>
        <v>6.85901809977113</v>
      </c>
      <c r="D139" s="71" t="n">
        <f aca="false">'MP 2007'!D139/'MP 2006'!D139*100-100</f>
        <v>5.07425733277846</v>
      </c>
      <c r="E139" s="71" t="n">
        <f aca="false">'MP 2007'!E139/'MP 2006'!E139*100-100</f>
        <v>7.77740529668118</v>
      </c>
      <c r="F139" s="71" t="n">
        <f aca="false">'MP 2007'!F139/'MP 2006'!F139*100-100</f>
        <v>5.77412855583117</v>
      </c>
      <c r="G139" s="71" t="n">
        <f aca="false">'MP 2007'!G139/'MP 2006'!G139*100-100</f>
        <v>2.23903330625508</v>
      </c>
      <c r="H139" s="71" t="n">
        <f aca="false">'MP 2007'!H139/'MP 2006'!H139*100-100</f>
        <v>4.37099939242556</v>
      </c>
      <c r="I139" s="71" t="n">
        <f aca="false">'MP 2007'!I139/'MP 2006'!I139*100-100</f>
        <v>5.70150669305234</v>
      </c>
      <c r="J139" s="71" t="n">
        <f aca="false">'MP 2007'!J139/'MP 2006'!J139*100-100</f>
        <v>5.7939145998466</v>
      </c>
      <c r="K139" s="71" t="n">
        <f aca="false">'MP 2007'!K139/'MP 2006'!K139*100-100</f>
        <v>2.41119912320032</v>
      </c>
      <c r="L139" s="71" t="n">
        <f aca="false">'MP 2007'!L139/'MP 2006'!L139*100-100</f>
        <v>5.34049452776652</v>
      </c>
      <c r="M139" s="71" t="n">
        <f aca="false">'MP 2007'!M139/'MP 2006'!M139*100-100</f>
        <v>5.64138831465564</v>
      </c>
      <c r="N139" s="71" t="n">
        <f aca="false">'MP 2007'!N139/'MP 2006'!N139*100-100</f>
        <v>4.49753891079776</v>
      </c>
      <c r="O139" s="71" t="n">
        <f aca="false">'MP 2007'!O139/'MP 2006'!O139*100-100</f>
        <v>4.98029610954116</v>
      </c>
      <c r="AA139" s="43" t="n">
        <v>132</v>
      </c>
    </row>
    <row r="140" customFormat="false" ht="12.75" hidden="false" customHeight="false" outlineLevel="0" collapsed="false">
      <c r="A140" s="70" t="n">
        <v>133</v>
      </c>
      <c r="B140" s="71" t="n">
        <f aca="false">'MP 2007'!B140/'MP 2006'!B140*100-100</f>
        <v>4.99967608774195</v>
      </c>
      <c r="C140" s="71" t="n">
        <f aca="false">'MP 2007'!C140/'MP 2006'!C140*100-100</f>
        <v>6.86472218306102</v>
      </c>
      <c r="D140" s="71" t="n">
        <f aca="false">'MP 2007'!D140/'MP 2006'!D140*100-100</f>
        <v>5.07425733277846</v>
      </c>
      <c r="E140" s="71" t="n">
        <f aca="false">'MP 2007'!E140/'MP 2006'!E140*100-100</f>
        <v>7.75558166862516</v>
      </c>
      <c r="F140" s="71" t="n">
        <f aca="false">'MP 2007'!F140/'MP 2006'!F140*100-100</f>
        <v>5.77419798049826</v>
      </c>
      <c r="G140" s="71" t="n">
        <f aca="false">'MP 2007'!G140/'MP 2006'!G140*100-100</f>
        <v>2.23903330625508</v>
      </c>
      <c r="H140" s="71" t="n">
        <f aca="false">'MP 2007'!H140/'MP 2006'!H140*100-100</f>
        <v>4.3710758521018</v>
      </c>
      <c r="I140" s="71" t="n">
        <f aca="false">'MP 2007'!I140/'MP 2006'!I140*100-100</f>
        <v>5.70150669305234</v>
      </c>
      <c r="J140" s="71" t="n">
        <f aca="false">'MP 2007'!J140/'MP 2006'!J140*100-100</f>
        <v>5.7939145998466</v>
      </c>
      <c r="K140" s="71" t="n">
        <f aca="false">'MP 2007'!K140/'MP 2006'!K140*100-100</f>
        <v>2.39162929745889</v>
      </c>
      <c r="L140" s="71" t="n">
        <f aca="false">'MP 2007'!L140/'MP 2006'!L140*100-100</f>
        <v>5.34049452776652</v>
      </c>
      <c r="M140" s="71" t="n">
        <f aca="false">'MP 2007'!M140/'MP 2006'!M140*100-100</f>
        <v>5.64928703602918</v>
      </c>
      <c r="N140" s="71" t="n">
        <f aca="false">'MP 2007'!N140/'MP 2006'!N140*100-100</f>
        <v>4.51077159534114</v>
      </c>
      <c r="O140" s="71" t="n">
        <f aca="false">'MP 2007'!O140/'MP 2006'!O140*100-100</f>
        <v>4.98030976367178</v>
      </c>
      <c r="AA140" s="43" t="n">
        <v>133</v>
      </c>
    </row>
    <row r="141" customFormat="false" ht="12.75" hidden="false" customHeight="false" outlineLevel="0" collapsed="false">
      <c r="A141" s="70" t="n">
        <v>134</v>
      </c>
      <c r="B141" s="71" t="n">
        <f aca="false">'MP 2007'!B141/'MP 2006'!B141*100-100</f>
        <v>4.99924678172035</v>
      </c>
      <c r="C141" s="71" t="n">
        <f aca="false">'MP 2007'!C141/'MP 2006'!C141*100-100</f>
        <v>6.87037866314756</v>
      </c>
      <c r="D141" s="71" t="n">
        <f aca="false">'MP 2007'!D141/'MP 2006'!D141*100-100</f>
        <v>5.07425733277846</v>
      </c>
      <c r="E141" s="71" t="n">
        <f aca="false">'MP 2007'!E141/'MP 2006'!E141*100-100</f>
        <v>7.73929612194576</v>
      </c>
      <c r="F141" s="71" t="n">
        <f aca="false">'MP 2007'!F141/'MP 2006'!F141*100-100</f>
        <v>5.77427060810172</v>
      </c>
      <c r="G141" s="71" t="n">
        <f aca="false">'MP 2007'!G141/'MP 2006'!G141*100-100</f>
        <v>2.23395613322501</v>
      </c>
      <c r="H141" s="71" t="n">
        <f aca="false">'MP 2007'!H141/'MP 2006'!H141*100-100</f>
        <v>4.37115230078771</v>
      </c>
      <c r="I141" s="71" t="n">
        <f aca="false">'MP 2007'!I141/'MP 2006'!I141*100-100</f>
        <v>5.70150771296926</v>
      </c>
      <c r="J141" s="71" t="n">
        <f aca="false">'MP 2007'!J141/'MP 2006'!J141*100-100</f>
        <v>5.7939145998466</v>
      </c>
      <c r="K141" s="71" t="n">
        <f aca="false">'MP 2007'!K141/'MP 2006'!K141*100-100</f>
        <v>2.36707031444661</v>
      </c>
      <c r="L141" s="71" t="n">
        <f aca="false">'MP 2007'!L141/'MP 2006'!L141*100-100</f>
        <v>5.34049452776652</v>
      </c>
      <c r="M141" s="71" t="n">
        <f aca="false">'MP 2007'!M141/'MP 2006'!M141*100-100</f>
        <v>5.64055098818533</v>
      </c>
      <c r="N141" s="71" t="n">
        <f aca="false">'MP 2007'!N141/'MP 2006'!N141*100-100</f>
        <v>4.52390444921504</v>
      </c>
      <c r="O141" s="71" t="n">
        <f aca="false">'MP 2007'!O141/'MP 2006'!O141*100-100</f>
        <v>4.9803236985493</v>
      </c>
      <c r="AA141" s="43" t="n">
        <v>134</v>
      </c>
    </row>
    <row r="142" customFormat="false" ht="12.75" hidden="false" customHeight="false" outlineLevel="0" collapsed="false">
      <c r="A142" s="70" t="n">
        <v>135</v>
      </c>
      <c r="B142" s="71" t="n">
        <f aca="false">'MP 2007'!B142/'MP 2006'!B142*100-100</f>
        <v>4.99838008748856</v>
      </c>
      <c r="C142" s="71" t="n">
        <f aca="false">'MP 2007'!C142/'MP 2006'!C142*100-100</f>
        <v>6.87598828927176</v>
      </c>
      <c r="D142" s="71" t="n">
        <f aca="false">'MP 2007'!D142/'MP 2006'!D142*100-100</f>
        <v>5.07425733277846</v>
      </c>
      <c r="E142" s="71" t="n">
        <f aca="false">'MP 2007'!E142/'MP 2006'!E142*100-100</f>
        <v>7.73889636608345</v>
      </c>
      <c r="F142" s="71" t="n">
        <f aca="false">'MP 2007'!F142/'MP 2006'!F142*100-100</f>
        <v>5.77434644877779</v>
      </c>
      <c r="G142" s="71" t="n">
        <f aca="false">'MP 2007'!G142/'MP 2006'!G142*100-100</f>
        <v>2.23395613322501</v>
      </c>
      <c r="H142" s="71" t="n">
        <f aca="false">'MP 2007'!H142/'MP 2006'!H142*100-100</f>
        <v>4.37122873848566</v>
      </c>
      <c r="I142" s="71" t="n">
        <f aca="false">'MP 2007'!I142/'MP 2006'!I142*100-100</f>
        <v>5.70150771296926</v>
      </c>
      <c r="J142" s="71" t="n">
        <f aca="false">'MP 2007'!J142/'MP 2006'!J142*100-100</f>
        <v>5.79932494630255</v>
      </c>
      <c r="K142" s="71" t="n">
        <f aca="false">'MP 2007'!K142/'MP 2006'!K142*100-100</f>
        <v>2.34238724146523</v>
      </c>
      <c r="L142" s="71" t="n">
        <f aca="false">'MP 2007'!L142/'MP 2006'!L142*100-100</f>
        <v>5.34049452776652</v>
      </c>
      <c r="M142" s="71" t="n">
        <f aca="false">'MP 2007'!M142/'MP 2006'!M142*100-100</f>
        <v>5.64300887847922</v>
      </c>
      <c r="N142" s="71" t="n">
        <f aca="false">'MP 2007'!N142/'MP 2006'!N142*100-100</f>
        <v>4.53693896221562</v>
      </c>
      <c r="O142" s="71" t="n">
        <f aca="false">'MP 2007'!O142/'MP 2006'!O142*100-100</f>
        <v>4.98033791629166</v>
      </c>
      <c r="AA142" s="43" t="n">
        <v>135</v>
      </c>
    </row>
    <row r="143" customFormat="false" ht="12.75" hidden="false" customHeight="false" outlineLevel="0" collapsed="false">
      <c r="A143" s="70" t="n">
        <v>136</v>
      </c>
      <c r="B143" s="71" t="n">
        <f aca="false">'MP 2007'!B143/'MP 2006'!B143*100-100</f>
        <v>4.9970823670716</v>
      </c>
      <c r="C143" s="71" t="n">
        <f aca="false">'MP 2007'!C143/'MP 2006'!C143*100-100</f>
        <v>6.88155179343167</v>
      </c>
      <c r="D143" s="71" t="n">
        <f aca="false">'MP 2007'!D143/'MP 2006'!D143*100-100</f>
        <v>5.07425733277846</v>
      </c>
      <c r="E143" s="71" t="n">
        <f aca="false">'MP 2007'!E143/'MP 2006'!E143*100-100</f>
        <v>7.73889636608345</v>
      </c>
      <c r="F143" s="71" t="n">
        <f aca="false">'MP 2007'!F143/'MP 2006'!F143*100-100</f>
        <v>5.77442551312844</v>
      </c>
      <c r="G143" s="71" t="n">
        <f aca="false">'MP 2007'!G143/'MP 2006'!G143*100-100</f>
        <v>2.23914699162225</v>
      </c>
      <c r="H143" s="71" t="n">
        <f aca="false">'MP 2007'!H143/'MP 2006'!H143*100-100</f>
        <v>4.37130516519801</v>
      </c>
      <c r="I143" s="71" t="n">
        <f aca="false">'MP 2007'!I143/'MP 2006'!I143*100-100</f>
        <v>5.7015087326415</v>
      </c>
      <c r="J143" s="71" t="n">
        <f aca="false">'MP 2007'!J143/'MP 2006'!J143*100-100</f>
        <v>5.7939145998466</v>
      </c>
      <c r="K143" s="71" t="n">
        <f aca="false">'MP 2007'!K143/'MP 2006'!K143*100-100</f>
        <v>2.31769924737077</v>
      </c>
      <c r="L143" s="71" t="n">
        <f aca="false">'MP 2007'!L143/'MP 2006'!L143*100-100</f>
        <v>5.34049452776652</v>
      </c>
      <c r="M143" s="71" t="n">
        <f aca="false">'MP 2007'!M143/'MP 2006'!M143*100-100</f>
        <v>5.64546891177594</v>
      </c>
      <c r="N143" s="71" t="n">
        <f aca="false">'MP 2007'!N143/'MP 2006'!N143*100-100</f>
        <v>4.54987659107535</v>
      </c>
      <c r="O143" s="71" t="n">
        <f aca="false">'MP 2007'!O143/'MP 2006'!O143*100-100</f>
        <v>4.98035241904466</v>
      </c>
      <c r="AA143" s="43" t="n">
        <v>136</v>
      </c>
    </row>
    <row r="144" customFormat="false" ht="12.75" hidden="false" customHeight="false" outlineLevel="0" collapsed="false">
      <c r="A144" s="70" t="n">
        <v>137</v>
      </c>
      <c r="B144" s="71" t="n">
        <f aca="false">'MP 2007'!B144/'MP 2006'!B144*100-100</f>
        <v>5.00049886485773</v>
      </c>
      <c r="C144" s="71" t="n">
        <f aca="false">'MP 2007'!C144/'MP 2006'!C144*100-100</f>
        <v>6.88706989090264</v>
      </c>
      <c r="D144" s="71" t="n">
        <f aca="false">'MP 2007'!D144/'MP 2006'!D144*100-100</f>
        <v>5.07425733277846</v>
      </c>
      <c r="E144" s="71" t="n">
        <f aca="false">'MP 2007'!E144/'MP 2006'!E144*100-100</f>
        <v>7.73889636608345</v>
      </c>
      <c r="F144" s="71" t="n">
        <f aca="false">'MP 2007'!F144/'MP 2006'!F144*100-100</f>
        <v>5.77450781222493</v>
      </c>
      <c r="G144" s="71" t="n">
        <f aca="false">'MP 2007'!G144/'MP 2006'!G144*100-100</f>
        <v>2.23914699162225</v>
      </c>
      <c r="H144" s="71" t="n">
        <f aca="false">'MP 2007'!H144/'MP 2006'!H144*100-100</f>
        <v>4.37138158092716</v>
      </c>
      <c r="I144" s="71" t="n">
        <f aca="false">'MP 2007'!I144/'MP 2006'!I144*100-100</f>
        <v>5.7015087326415</v>
      </c>
      <c r="J144" s="71" t="n">
        <f aca="false">'MP 2007'!J144/'MP 2006'!J144*100-100</f>
        <v>5.7939145998466</v>
      </c>
      <c r="K144" s="71" t="n">
        <f aca="false">'MP 2007'!K144/'MP 2006'!K144*100-100</f>
        <v>2.29810568295115</v>
      </c>
      <c r="L144" s="71" t="n">
        <f aca="false">'MP 2007'!L144/'MP 2006'!L144*100-100</f>
        <v>5.34049452776652</v>
      </c>
      <c r="M144" s="71" t="n">
        <f aca="false">'MP 2007'!M144/'MP 2006'!M144*100-100</f>
        <v>5.64217182730049</v>
      </c>
      <c r="N144" s="71" t="n">
        <f aca="false">'MP 2007'!N144/'MP 2006'!N144*100-100</f>
        <v>4.56271876043405</v>
      </c>
      <c r="O144" s="71" t="n">
        <f aca="false">'MP 2007'!O144/'MP 2006'!O144*100-100</f>
        <v>4.98036720898307</v>
      </c>
      <c r="AA144" s="43" t="n">
        <v>137</v>
      </c>
    </row>
    <row r="145" customFormat="false" ht="12.75" hidden="false" customHeight="false" outlineLevel="0" collapsed="false">
      <c r="A145" s="70" t="n">
        <v>138</v>
      </c>
      <c r="B145" s="71" t="n">
        <f aca="false">'MP 2007'!B145/'MP 2006'!B145*100-100</f>
        <v>4.99836003508629</v>
      </c>
      <c r="C145" s="71" t="n">
        <f aca="false">'MP 2007'!C145/'MP 2006'!C145*100-100</f>
        <v>6.89254328073842</v>
      </c>
      <c r="D145" s="71" t="n">
        <f aca="false">'MP 2007'!D145/'MP 2006'!D145*100-100</f>
        <v>5.07425733277846</v>
      </c>
      <c r="E145" s="71" t="n">
        <f aca="false">'MP 2007'!E145/'MP 2006'!E145*100-100</f>
        <v>7.73889636608345</v>
      </c>
      <c r="F145" s="71" t="n">
        <f aca="false">'MP 2007'!F145/'MP 2006'!F145*100-100</f>
        <v>5.77459335761186</v>
      </c>
      <c r="G145" s="71" t="n">
        <f aca="false">'MP 2007'!G145/'MP 2006'!G145*100-100</f>
        <v>2.23914699162225</v>
      </c>
      <c r="H145" s="71" t="n">
        <f aca="false">'MP 2007'!H145/'MP 2006'!H145*100-100</f>
        <v>4.37145798567549</v>
      </c>
      <c r="I145" s="71" t="n">
        <f aca="false">'MP 2007'!I145/'MP 2006'!I145*100-100</f>
        <v>5.7015087326415</v>
      </c>
      <c r="J145" s="71" t="n">
        <f aca="false">'MP 2007'!J145/'MP 2006'!J145*100-100</f>
        <v>5.78850480670894</v>
      </c>
      <c r="K145" s="71" t="n">
        <f aca="false">'MP 2007'!K145/'MP 2006'!K145*100-100</f>
        <v>2.27850625716708</v>
      </c>
      <c r="L145" s="71" t="n">
        <f aca="false">'MP 2007'!L145/'MP 2006'!L145*100-100</f>
        <v>5.34049452776652</v>
      </c>
      <c r="M145" s="71" t="n">
        <f aca="false">'MP 2007'!M145/'MP 2006'!M145*100-100</f>
        <v>5.65008726003491</v>
      </c>
      <c r="N145" s="71" t="n">
        <f aca="false">'MP 2007'!N145/'MP 2006'!N145*100-100</f>
        <v>4.5754668637741</v>
      </c>
      <c r="O145" s="71" t="n">
        <f aca="false">'MP 2007'!O145/'MP 2006'!O145*100-100</f>
        <v>4.98038228831146</v>
      </c>
      <c r="AA145" s="43" t="n">
        <v>138</v>
      </c>
    </row>
    <row r="146" customFormat="false" ht="12.75" hidden="false" customHeight="false" outlineLevel="0" collapsed="false">
      <c r="A146" s="70" t="n">
        <v>139</v>
      </c>
      <c r="B146" s="71" t="n">
        <f aca="false">'MP 2007'!B146/'MP 2006'!B146*100-100</f>
        <v>4.99580842526225</v>
      </c>
      <c r="C146" s="71" t="n">
        <f aca="false">'MP 2007'!C146/'MP 2006'!C146*100-100</f>
        <v>6.89797264625369</v>
      </c>
      <c r="D146" s="71" t="n">
        <f aca="false">'MP 2007'!D146/'MP 2006'!D146*100-100</f>
        <v>5.07425733277846</v>
      </c>
      <c r="E146" s="71" t="n">
        <f aca="false">'MP 2007'!E146/'MP 2006'!E146*100-100</f>
        <v>7.73889636608345</v>
      </c>
      <c r="F146" s="71" t="n">
        <f aca="false">'MP 2007'!F146/'MP 2006'!F146*100-100</f>
        <v>5.77468216131129</v>
      </c>
      <c r="G146" s="71" t="n">
        <f aca="false">'MP 2007'!G146/'MP 2006'!G146*100-100</f>
        <v>2.23406956080223</v>
      </c>
      <c r="H146" s="71" t="n">
        <f aca="false">'MP 2007'!H146/'MP 2006'!H146*100-100</f>
        <v>4.37153437944527</v>
      </c>
      <c r="I146" s="71" t="n">
        <f aca="false">'MP 2007'!I146/'MP 2006'!I146*100-100</f>
        <v>5.70150975206916</v>
      </c>
      <c r="J146" s="71" t="n">
        <f aca="false">'MP 2007'!J146/'MP 2006'!J146*100-100</f>
        <v>5.79932494630255</v>
      </c>
      <c r="K146" s="71" t="n">
        <f aca="false">'MP 2007'!K146/'MP 2006'!K146*100-100</f>
        <v>2.26388750373989</v>
      </c>
      <c r="L146" s="71" t="n">
        <f aca="false">'MP 2007'!L146/'MP 2006'!L146*100-100</f>
        <v>5.34049452776652</v>
      </c>
      <c r="M146" s="71" t="n">
        <f aca="false">'MP 2007'!M146/'MP 2006'!M146*100-100</f>
        <v>5.64133340607779</v>
      </c>
      <c r="N146" s="71" t="n">
        <f aca="false">'MP 2007'!N146/'MP 2006'!N146*100-100</f>
        <v>4.58812226432164</v>
      </c>
      <c r="O146" s="71" t="n">
        <f aca="false">'MP 2007'!O146/'MP 2006'!O146*100-100</f>
        <v>4.98039765926548</v>
      </c>
      <c r="AA146" s="43" t="n">
        <v>139</v>
      </c>
    </row>
    <row r="147" customFormat="false" ht="13.5" hidden="false" customHeight="false" outlineLevel="0" collapsed="false">
      <c r="A147" s="72" t="n">
        <v>140</v>
      </c>
      <c r="B147" s="73" t="n">
        <f aca="false">'MP 2007'!B147/'MP 2006'!B147*100-100</f>
        <v>4.99799606649658</v>
      </c>
      <c r="C147" s="73" t="n">
        <f aca="false">'MP 2007'!C147/'MP 2006'!C147*100-100</f>
        <v>6.9033586554885</v>
      </c>
      <c r="D147" s="73" t="n">
        <f aca="false">'MP 2007'!D147/'MP 2006'!D147*100-100</f>
        <v>5.07425733277846</v>
      </c>
      <c r="E147" s="73" t="n">
        <f aca="false">'MP 2007'!E147/'MP 2006'!E147*100-100</f>
        <v>7.73889636608345</v>
      </c>
      <c r="F147" s="73" t="n">
        <f aca="false">'MP 2007'!F147/'MP 2006'!F147*100-100</f>
        <v>5.77477423582693</v>
      </c>
      <c r="G147" s="73" t="n">
        <f aca="false">'MP 2007'!G147/'MP 2006'!G147*100-100</f>
        <v>2.23406956080223</v>
      </c>
      <c r="H147" s="73" t="n">
        <f aca="false">'MP 2007'!H147/'MP 2006'!H147*100-100</f>
        <v>4.37161076223893</v>
      </c>
      <c r="I147" s="73" t="n">
        <f aca="false">'MP 2007'!I147/'MP 2006'!I147*100-100</f>
        <v>5.70150975206916</v>
      </c>
      <c r="J147" s="73" t="n">
        <f aca="false">'MP 2007'!J147/'MP 2006'!J147*100-100</f>
        <v>5.7939145998466</v>
      </c>
      <c r="K147" s="73" t="n">
        <f aca="false">'MP 2007'!K147/'MP 2006'!K147*100-100</f>
        <v>2.2442770934118</v>
      </c>
      <c r="L147" s="73" t="n">
        <f aca="false">'MP 2007'!L147/'MP 2006'!L147*100-100</f>
        <v>5.34049452776652</v>
      </c>
      <c r="M147" s="73" t="n">
        <f aca="false">'MP 2007'!M147/'MP 2006'!M147*100-100</f>
        <v>5.64925495333225</v>
      </c>
      <c r="N147" s="73" t="n">
        <f aca="false">'MP 2007'!N147/'MP 2006'!N147*100-100</f>
        <v>4.60068629591608</v>
      </c>
      <c r="O147" s="73" t="n">
        <f aca="false">'MP 2007'!O147/'MP 2006'!O147*100-100</f>
        <v>4.9804133241129</v>
      </c>
      <c r="AA147" s="43" t="n">
        <v>140</v>
      </c>
    </row>
    <row r="148" customFormat="false" ht="12.75" hidden="false" customHeight="false" outlineLevel="0" collapsed="false">
      <c r="A148" s="74" t="n">
        <v>141</v>
      </c>
      <c r="B148" s="75" t="n">
        <f aca="false">'MP 2007'!B148/'MP 2006'!B148*100-100</f>
        <v>4.99978717577736</v>
      </c>
      <c r="C148" s="75" t="n">
        <f aca="false">'MP 2007'!C148/'MP 2006'!C148*100-100</f>
        <v>6.90870196165648</v>
      </c>
      <c r="D148" s="75" t="n">
        <f aca="false">'MP 2007'!D148/'MP 2006'!D148*100-100</f>
        <v>5.07425733277846</v>
      </c>
      <c r="E148" s="75" t="n">
        <f aca="false">'MP 2007'!E148/'MP 2006'!E148*100-100</f>
        <v>7.73889636608345</v>
      </c>
      <c r="F148" s="75" t="n">
        <f aca="false">'MP 2007'!F148/'MP 2006'!F148*100-100</f>
        <v>5.77486959414861</v>
      </c>
      <c r="G148" s="75" t="n">
        <f aca="false">'MP 2007'!G148/'MP 2006'!G148*100-100</f>
        <v>2.23926068853457</v>
      </c>
      <c r="H148" s="75" t="n">
        <f aca="false">'MP 2007'!H148/'MP 2006'!H148*100-100</f>
        <v>4.37168713405889</v>
      </c>
      <c r="I148" s="75" t="n">
        <f aca="false">'MP 2007'!I148/'MP 2006'!I148*100-100</f>
        <v>5.70151077125234</v>
      </c>
      <c r="J148" s="75" t="n">
        <f aca="false">'MP 2007'!J148/'MP 2006'!J148*100-100</f>
        <v>5.7939145998466</v>
      </c>
      <c r="K148" s="75" t="n">
        <f aca="false">'MP 2007'!K148/'MP 2006'!K148*100-100</f>
        <v>2.22466081404629</v>
      </c>
      <c r="L148" s="75" t="n">
        <f aca="false">'MP 2007'!L148/'MP 2006'!L148*100-100</f>
        <v>5.34049452776652</v>
      </c>
      <c r="M148" s="75" t="n">
        <f aca="false">'MP 2007'!M148/'MP 2006'!M148*100-100</f>
        <v>5.64595391503768</v>
      </c>
      <c r="N148" s="75" t="n">
        <f aca="false">'MP 2007'!N148/'MP 2006'!N148*100-100</f>
        <v>4.61316026384786</v>
      </c>
      <c r="O148" s="75" t="n">
        <f aca="false">'MP 2007'!O148/'MP 2006'!O148*100-100</f>
        <v>4.98042928515439</v>
      </c>
      <c r="AA148" s="43" t="n">
        <v>141</v>
      </c>
    </row>
    <row r="149" customFormat="false" ht="12.75" hidden="false" customHeight="false" outlineLevel="0" collapsed="false">
      <c r="A149" s="70" t="n">
        <v>142</v>
      </c>
      <c r="B149" s="71" t="n">
        <f aca="false">'MP 2007'!B149/'MP 2006'!B149*100-100</f>
        <v>4.99603637962258</v>
      </c>
      <c r="C149" s="71" t="n">
        <f aca="false">'MP 2007'!C149/'MP 2006'!C149*100-100</f>
        <v>6.91400320357623</v>
      </c>
      <c r="D149" s="71" t="n">
        <f aca="false">'MP 2007'!D149/'MP 2006'!D149*100-100</f>
        <v>5.07425733277846</v>
      </c>
      <c r="E149" s="71" t="n">
        <f aca="false">'MP 2007'!E149/'MP 2006'!E149*100-100</f>
        <v>7.74454234244347</v>
      </c>
      <c r="F149" s="71" t="n">
        <f aca="false">'MP 2007'!F149/'MP 2006'!F149*100-100</f>
        <v>5.77496824975698</v>
      </c>
      <c r="G149" s="71" t="n">
        <f aca="false">'MP 2007'!G149/'MP 2006'!G149*100-100</f>
        <v>2.23926068853457</v>
      </c>
      <c r="H149" s="71" t="n">
        <f aca="false">'MP 2007'!H149/'MP 2006'!H149*100-100</f>
        <v>4.37176349490744</v>
      </c>
      <c r="I149" s="71" t="n">
        <f aca="false">'MP 2007'!I149/'MP 2006'!I149*100-100</f>
        <v>5.70151077125234</v>
      </c>
      <c r="J149" s="71" t="n">
        <f aca="false">'MP 2007'!J149/'MP 2006'!J149*100-100</f>
        <v>5.78850480670894</v>
      </c>
      <c r="K149" s="71" t="n">
        <f aca="false">'MP 2007'!K149/'MP 2006'!K149*100-100</f>
        <v>2.20503866300822</v>
      </c>
      <c r="L149" s="71" t="n">
        <f aca="false">'MP 2007'!L149/'MP 2006'!L149*100-100</f>
        <v>5.34049452776652</v>
      </c>
      <c r="M149" s="71" t="n">
        <f aca="false">'MP 2007'!M149/'MP 2006'!M149*100-100</f>
        <v>5.64265035232425</v>
      </c>
      <c r="N149" s="71" t="n">
        <f aca="false">'MP 2007'!N149/'MP 2006'!N149*100-100</f>
        <v>4.62554544566731</v>
      </c>
      <c r="O149" s="71" t="n">
        <f aca="false">'MP 2007'!O149/'MP 2006'!O149*100-100</f>
        <v>4.98044554472486</v>
      </c>
      <c r="AA149" s="43" t="n">
        <v>142</v>
      </c>
    </row>
    <row r="150" customFormat="false" ht="12.75" hidden="false" customHeight="false" outlineLevel="0" collapsed="false">
      <c r="A150" s="70" t="n">
        <v>143</v>
      </c>
      <c r="B150" s="71" t="n">
        <f aca="false">'MP 2007'!B150/'MP 2006'!B150*100-100</f>
        <v>4.99704857658827</v>
      </c>
      <c r="C150" s="71" t="n">
        <f aca="false">'MP 2007'!C150/'MP 2006'!C150*100-100</f>
        <v>6.91926300608753</v>
      </c>
      <c r="D150" s="71" t="n">
        <f aca="false">'MP 2007'!D150/'MP 2006'!D150*100-100</f>
        <v>5.07425733277846</v>
      </c>
      <c r="E150" s="71" t="n">
        <f aca="false">'MP 2007'!E150/'MP 2006'!E150*100-100</f>
        <v>7.74454234244347</v>
      </c>
      <c r="F150" s="71" t="n">
        <f aca="false">'MP 2007'!F150/'MP 2006'!F150*100-100</f>
        <v>5.77507021662828</v>
      </c>
      <c r="G150" s="71" t="n">
        <f aca="false">'MP 2007'!G150/'MP 2006'!G150*100-100</f>
        <v>2.23926068853457</v>
      </c>
      <c r="H150" s="71" t="n">
        <f aca="false">'MP 2007'!H150/'MP 2006'!H150*100-100</f>
        <v>4.37183984478695</v>
      </c>
      <c r="I150" s="71" t="n">
        <f aca="false">'MP 2007'!I150/'MP 2006'!I150*100-100</f>
        <v>5.7680634953978</v>
      </c>
      <c r="J150" s="71" t="n">
        <f aca="false">'MP 2007'!J150/'MP 2006'!J150*100-100</f>
        <v>5.79932494630255</v>
      </c>
      <c r="K150" s="71" t="n">
        <f aca="false">'MP 2007'!K150/'MP 2006'!K150*100-100</f>
        <v>2.18020355218521</v>
      </c>
      <c r="L150" s="71" t="n">
        <f aca="false">'MP 2007'!L150/'MP 2006'!L150*100-100</f>
        <v>5.34049452776652</v>
      </c>
      <c r="M150" s="71" t="n">
        <f aca="false">'MP 2007'!M150/'MP 2006'!M150*100-100</f>
        <v>5.64480874316939</v>
      </c>
      <c r="N150" s="71" t="n">
        <f aca="false">'MP 2007'!N150/'MP 2006'!N150*100-100</f>
        <v>4.63784309196448</v>
      </c>
      <c r="O150" s="71" t="n">
        <f aca="false">'MP 2007'!O150/'MP 2006'!O150*100-100</f>
        <v>4.98046210519422</v>
      </c>
      <c r="AA150" s="43" t="n">
        <v>143</v>
      </c>
    </row>
    <row r="151" customFormat="false" ht="12.75" hidden="false" customHeight="false" outlineLevel="0" collapsed="false">
      <c r="A151" s="70" t="n">
        <v>144</v>
      </c>
      <c r="B151" s="71" t="n">
        <f aca="false">'MP 2007'!B151/'MP 2006'!B151*100-100</f>
        <v>4.99768050518902</v>
      </c>
      <c r="C151" s="71" t="n">
        <f aca="false">'MP 2007'!C151/'MP 2006'!C151*100-100</f>
        <v>6.92448198045246</v>
      </c>
      <c r="D151" s="71" t="n">
        <f aca="false">'MP 2007'!D151/'MP 2006'!D151*100-100</f>
        <v>5.07425733277846</v>
      </c>
      <c r="E151" s="71" t="n">
        <f aca="false">'MP 2007'!E151/'MP 2006'!E151*100-100</f>
        <v>7.74454234244347</v>
      </c>
      <c r="F151" s="71" t="n">
        <f aca="false">'MP 2007'!F151/'MP 2006'!F151*100-100</f>
        <v>5.77517550923932</v>
      </c>
      <c r="G151" s="71" t="n">
        <f aca="false">'MP 2007'!G151/'MP 2006'!G151*100-100</f>
        <v>2.23926068853457</v>
      </c>
      <c r="H151" s="71" t="n">
        <f aca="false">'MP 2007'!H151/'MP 2006'!H151*100-100</f>
        <v>4.37191618369981</v>
      </c>
      <c r="I151" s="71" t="n">
        <f aca="false">'MP 2007'!I151/'MP 2006'!I151*100-100</f>
        <v>5.70151179019105</v>
      </c>
      <c r="J151" s="71" t="n">
        <f aca="false">'MP 2007'!J151/'MP 2006'!J151*100-100</f>
        <v>5.79932494630255</v>
      </c>
      <c r="K151" s="71" t="n">
        <f aca="false">'MP 2007'!K151/'MP 2006'!K151*100-100</f>
        <v>2.16556060076843</v>
      </c>
      <c r="L151" s="71" t="n">
        <f aca="false">'MP 2007'!L151/'MP 2006'!L151*100-100</f>
        <v>5.34049452776652</v>
      </c>
      <c r="M151" s="71" t="n">
        <f aca="false">'MP 2007'!M151/'MP 2006'!M151*100-100</f>
        <v>5.64150221396163</v>
      </c>
      <c r="N151" s="71" t="n">
        <f aca="false">'MP 2007'!N151/'MP 2006'!N151*100-100</f>
        <v>4.650054427122</v>
      </c>
      <c r="O151" s="71" t="n">
        <f aca="false">'MP 2007'!O151/'MP 2006'!O151*100-100</f>
        <v>4.98047896896874</v>
      </c>
      <c r="AA151" s="43" t="n">
        <v>144</v>
      </c>
    </row>
    <row r="152" customFormat="false" ht="12.75" hidden="false" customHeight="false" outlineLevel="0" collapsed="false">
      <c r="A152" s="70" t="n">
        <v>145</v>
      </c>
      <c r="B152" s="71" t="n">
        <f aca="false">'MP 2007'!B152/'MP 2006'!B152*100-100</f>
        <v>4.9979373566095</v>
      </c>
      <c r="C152" s="71" t="n">
        <f aca="false">'MP 2007'!C152/'MP 2006'!C152*100-100</f>
        <v>6.92966072474258</v>
      </c>
      <c r="D152" s="71" t="n">
        <f aca="false">'MP 2007'!D152/'MP 2006'!D152*100-100</f>
        <v>5.07425733277846</v>
      </c>
      <c r="E152" s="71" t="n">
        <f aca="false">'MP 2007'!E152/'MP 2006'!E152*100-100</f>
        <v>7.74454234244347</v>
      </c>
      <c r="F152" s="71" t="n">
        <f aca="false">'MP 2007'!F152/'MP 2006'!F152*100-100</f>
        <v>5.7752841425728</v>
      </c>
      <c r="G152" s="71" t="n">
        <f aca="false">'MP 2007'!G152/'MP 2006'!G152*100-100</f>
        <v>2.23418299989844</v>
      </c>
      <c r="H152" s="71" t="n">
        <f aca="false">'MP 2007'!H152/'MP 2006'!H152*100-100</f>
        <v>4.37199251164837</v>
      </c>
      <c r="I152" s="71" t="n">
        <f aca="false">'MP 2007'!I152/'MP 2006'!I152*100-100</f>
        <v>5.70151179019105</v>
      </c>
      <c r="J152" s="71" t="n">
        <f aca="false">'MP 2007'!J152/'MP 2006'!J152*100-100</f>
        <v>5.79932494630255</v>
      </c>
      <c r="K152" s="71" t="n">
        <f aca="false">'MP 2007'!K152/'MP 2006'!K152*100-100</f>
        <v>2.14592274678111</v>
      </c>
      <c r="L152" s="71" t="n">
        <f aca="false">'MP 2007'!L152/'MP 2006'!L152*100-100</f>
        <v>5.34049452776652</v>
      </c>
      <c r="M152" s="71" t="n">
        <f aca="false">'MP 2007'!M152/'MP 2006'!M152*100-100</f>
        <v>5.64943943122778</v>
      </c>
      <c r="N152" s="71" t="n">
        <f aca="false">'MP 2007'!N152/'MP 2006'!N152*100-100</f>
        <v>4.66218065004209</v>
      </c>
      <c r="O152" s="71" t="n">
        <f aca="false">'MP 2007'!O152/'MP 2006'!O152*100-100</f>
        <v>4.98049613849183</v>
      </c>
      <c r="AA152" s="43" t="n">
        <v>145</v>
      </c>
    </row>
    <row r="153" customFormat="false" ht="12.75" hidden="false" customHeight="false" outlineLevel="0" collapsed="false">
      <c r="A153" s="70" t="n">
        <v>146</v>
      </c>
      <c r="B153" s="71" t="n">
        <f aca="false">'MP 2007'!B153/'MP 2006'!B153*100-100</f>
        <v>4.99782421506016</v>
      </c>
      <c r="C153" s="71" t="n">
        <f aca="false">'MP 2007'!C153/'MP 2006'!C153*100-100</f>
        <v>6.93479982421235</v>
      </c>
      <c r="D153" s="71" t="n">
        <f aca="false">'MP 2007'!D153/'MP 2006'!D153*100-100</f>
        <v>5.07425733277846</v>
      </c>
      <c r="E153" s="71" t="n">
        <f aca="false">'MP 2007'!E153/'MP 2006'!E153*100-100</f>
        <v>7.74454234244347</v>
      </c>
      <c r="F153" s="71" t="n">
        <f aca="false">'MP 2007'!F153/'MP 2006'!F153*100-100</f>
        <v>5.77539613212265</v>
      </c>
      <c r="G153" s="71" t="n">
        <f aca="false">'MP 2007'!G153/'MP 2006'!G153*100-100</f>
        <v>2.23937439699387</v>
      </c>
      <c r="H153" s="71" t="n">
        <f aca="false">'MP 2007'!H153/'MP 2006'!H153*100-100</f>
        <v>4.37206882863499</v>
      </c>
      <c r="I153" s="71" t="n">
        <f aca="false">'MP 2007'!I153/'MP 2006'!I153*100-100</f>
        <v>5.7015128088855</v>
      </c>
      <c r="J153" s="71" t="n">
        <f aca="false">'MP 2007'!J153/'MP 2006'!J153*100-100</f>
        <v>5.7939145998466</v>
      </c>
      <c r="K153" s="71" t="n">
        <f aca="false">'MP 2007'!K153/'MP 2006'!K153*100-100</f>
        <v>2.12627901172948</v>
      </c>
      <c r="L153" s="71" t="n">
        <f aca="false">'MP 2007'!L153/'MP 2006'!L153*100-100</f>
        <v>5.34049452776652</v>
      </c>
      <c r="M153" s="71" t="n">
        <f aca="false">'MP 2007'!M153/'MP 2006'!M153*100-100</f>
        <v>5.65160302002408</v>
      </c>
      <c r="N153" s="71" t="n">
        <f aca="false">'MP 2007'!N153/'MP 2006'!N153*100-100</f>
        <v>4.67422293484785</v>
      </c>
      <c r="O153" s="71" t="n">
        <f aca="false">'MP 2007'!O153/'MP 2006'!O153*100-100</f>
        <v>4.98051361624516</v>
      </c>
      <c r="AA153" s="43" t="n">
        <v>146</v>
      </c>
    </row>
    <row r="154" customFormat="false" ht="12.75" hidden="false" customHeight="false" outlineLevel="0" collapsed="false">
      <c r="A154" s="70" t="n">
        <v>147</v>
      </c>
      <c r="B154" s="71" t="n">
        <f aca="false">'MP 2007'!B154/'MP 2006'!B154*100-100</f>
        <v>4.99734606070356</v>
      </c>
      <c r="C154" s="71" t="n">
        <f aca="false">'MP 2007'!C154/'MP 2006'!C154*100-100</f>
        <v>6.93989985165948</v>
      </c>
      <c r="D154" s="71" t="n">
        <f aca="false">'MP 2007'!D154/'MP 2006'!D154*100-100</f>
        <v>5.07425733277846</v>
      </c>
      <c r="E154" s="71" t="n">
        <f aca="false">'MP 2007'!E154/'MP 2006'!E154*100-100</f>
        <v>7.74454234244347</v>
      </c>
      <c r="F154" s="71" t="n">
        <f aca="false">'MP 2007'!F154/'MP 2006'!F154*100-100</f>
        <v>5.77551149389977</v>
      </c>
      <c r="G154" s="71" t="n">
        <f aca="false">'MP 2007'!G154/'MP 2006'!G154*100-100</f>
        <v>2.23937439699387</v>
      </c>
      <c r="H154" s="71" t="n">
        <f aca="false">'MP 2007'!H154/'MP 2006'!H154*100-100</f>
        <v>4.37214513466205</v>
      </c>
      <c r="I154" s="71" t="n">
        <f aca="false">'MP 2007'!I154/'MP 2006'!I154*100-100</f>
        <v>5.7015128088855</v>
      </c>
      <c r="J154" s="71" t="n">
        <f aca="false">'MP 2007'!J154/'MP 2006'!J154*100-100</f>
        <v>5.79932494630255</v>
      </c>
      <c r="K154" s="71" t="n">
        <f aca="false">'MP 2007'!K154/'MP 2006'!K154*100-100</f>
        <v>2.10641908755116</v>
      </c>
      <c r="L154" s="71" t="n">
        <f aca="false">'MP 2007'!L154/'MP 2006'!L154*100-100</f>
        <v>5.34049452776652</v>
      </c>
      <c r="M154" s="71" t="n">
        <f aca="false">'MP 2007'!M154/'MP 2006'!M154*100-100</f>
        <v>5.64798598949213</v>
      </c>
      <c r="N154" s="71" t="n">
        <f aca="false">'MP 2007'!N154/'MP 2006'!N154*100-100</f>
        <v>4.68618243156162</v>
      </c>
      <c r="O154" s="71" t="n">
        <f aca="false">'MP 2007'!O154/'MP 2006'!O154*100-100</f>
        <v>4.98053140474988</v>
      </c>
      <c r="AA154" s="43" t="n">
        <v>147</v>
      </c>
    </row>
    <row r="155" customFormat="false" ht="12.75" hidden="false" customHeight="false" outlineLevel="0" collapsed="false">
      <c r="A155" s="70" t="n">
        <v>148</v>
      </c>
      <c r="B155" s="71" t="n">
        <f aca="false">'MP 2007'!B155/'MP 2006'!B155*100-100</f>
        <v>4.9965077724808</v>
      </c>
      <c r="C155" s="71" t="n">
        <f aca="false">'MP 2007'!C155/'MP 2006'!C155*100-100</f>
        <v>6.94496136777273</v>
      </c>
      <c r="D155" s="71" t="n">
        <f aca="false">'MP 2007'!D155/'MP 2006'!D155*100-100</f>
        <v>5.07425733277846</v>
      </c>
      <c r="E155" s="71" t="n">
        <f aca="false">'MP 2007'!E155/'MP 2006'!E155*100-100</f>
        <v>7.74454234244347</v>
      </c>
      <c r="F155" s="71" t="n">
        <f aca="false">'MP 2007'!F155/'MP 2006'!F155*100-100</f>
        <v>5.77563024443765</v>
      </c>
      <c r="G155" s="71" t="n">
        <f aca="false">'MP 2007'!G155/'MP 2006'!G155*100-100</f>
        <v>2.23937439699387</v>
      </c>
      <c r="H155" s="71" t="n">
        <f aca="false">'MP 2007'!H155/'MP 2006'!H155*100-100</f>
        <v>4.37222142973188</v>
      </c>
      <c r="I155" s="71" t="n">
        <f aca="false">'MP 2007'!I155/'MP 2006'!I155*100-100</f>
        <v>5.7015128088855</v>
      </c>
      <c r="J155" s="71" t="n">
        <f aca="false">'MP 2007'!J155/'MP 2006'!J155*100-100</f>
        <v>5.79932494630255</v>
      </c>
      <c r="K155" s="71" t="n">
        <f aca="false">'MP 2007'!K155/'MP 2006'!K155*100-100</f>
        <v>2.08676551345415</v>
      </c>
      <c r="L155" s="71" t="n">
        <f aca="false">'MP 2007'!L155/'MP 2006'!L155*100-100</f>
        <v>5.34049452776652</v>
      </c>
      <c r="M155" s="71" t="n">
        <f aca="false">'MP 2007'!M155/'MP 2006'!M155*100-100</f>
        <v>5.64467560908841</v>
      </c>
      <c r="N155" s="71" t="n">
        <f aca="false">'MP 2007'!N155/'MP 2006'!N155*100-100</f>
        <v>4.6980602667593</v>
      </c>
      <c r="O155" s="71" t="n">
        <f aca="false">'MP 2007'!O155/'MP 2006'!O155*100-100</f>
        <v>4.98054950656743</v>
      </c>
      <c r="AA155" s="43" t="n">
        <v>148</v>
      </c>
    </row>
    <row r="156" customFormat="false" ht="12.75" hidden="false" customHeight="false" outlineLevel="0" collapsed="false">
      <c r="A156" s="70" t="n">
        <v>149</v>
      </c>
      <c r="B156" s="71" t="n">
        <f aca="false">'MP 2007'!B156/'MP 2006'!B156*100-100</f>
        <v>5.00048096880042</v>
      </c>
      <c r="C156" s="71" t="n">
        <f aca="false">'MP 2007'!C156/'MP 2006'!C156*100-100</f>
        <v>6.94998492146794</v>
      </c>
      <c r="D156" s="71" t="n">
        <f aca="false">'MP 2007'!D156/'MP 2006'!D156*100-100</f>
        <v>5.07425733277846</v>
      </c>
      <c r="E156" s="71" t="n">
        <f aca="false">'MP 2007'!E156/'MP 2006'!E156*100-100</f>
        <v>7.73852979165497</v>
      </c>
      <c r="F156" s="71" t="n">
        <f aca="false">'MP 2007'!F156/'MP 2006'!F156*100-100</f>
        <v>5.77575240079862</v>
      </c>
      <c r="G156" s="71" t="n">
        <f aca="false">'MP 2007'!G156/'MP 2006'!G156*100-100</f>
        <v>2.23937439699387</v>
      </c>
      <c r="H156" s="71" t="n">
        <f aca="false">'MP 2007'!H156/'MP 2006'!H156*100-100</f>
        <v>4.37229771384686</v>
      </c>
      <c r="I156" s="71" t="n">
        <f aca="false">'MP 2007'!I156/'MP 2006'!I156*100-100</f>
        <v>5.70151382733563</v>
      </c>
      <c r="J156" s="71" t="n">
        <f aca="false">'MP 2007'!J156/'MP 2006'!J156*100-100</f>
        <v>5.79932494630255</v>
      </c>
      <c r="K156" s="71" t="n">
        <f aca="false">'MP 2007'!K156/'MP 2006'!K156*100-100</f>
        <v>2.07209906131416</v>
      </c>
      <c r="L156" s="71" t="n">
        <f aca="false">'MP 2007'!L156/'MP 2006'!L156*100-100</f>
        <v>5.34049452776652</v>
      </c>
      <c r="M156" s="71" t="n">
        <f aca="false">'MP 2007'!M156/'MP 2006'!M156*100-100</f>
        <v>5.64683974148319</v>
      </c>
      <c r="N156" s="71" t="n">
        <f aca="false">'MP 2007'!N156/'MP 2006'!N156*100-100</f>
        <v>4.70985754420315</v>
      </c>
      <c r="O156" s="71" t="n">
        <f aca="false">'MP 2007'!O156/'MP 2006'!O156*100-100</f>
        <v>4.98056792430081</v>
      </c>
      <c r="AA156" s="43" t="n">
        <v>149</v>
      </c>
    </row>
    <row r="157" customFormat="false" ht="13.5" hidden="false" customHeight="false" outlineLevel="0" collapsed="false">
      <c r="A157" s="72" t="n">
        <v>150</v>
      </c>
      <c r="B157" s="73" t="n">
        <f aca="false">'MP 2007'!B157/'MP 2006'!B157*100-100</f>
        <v>4.99893887168234</v>
      </c>
      <c r="C157" s="73" t="n">
        <f aca="false">'MP 2007'!C157/'MP 2006'!C157*100-100</f>
        <v>6.95497105021225</v>
      </c>
      <c r="D157" s="73" t="n">
        <f aca="false">'MP 2007'!D157/'MP 2006'!D157*100-100</f>
        <v>5.07425733277846</v>
      </c>
      <c r="E157" s="73" t="n">
        <f aca="false">'MP 2007'!E157/'MP 2006'!E157*100-100</f>
        <v>7.73852979165497</v>
      </c>
      <c r="F157" s="73" t="n">
        <f aca="false">'MP 2007'!F157/'MP 2006'!F157*100-100</f>
        <v>5.77587798057999</v>
      </c>
      <c r="G157" s="73" t="n">
        <f aca="false">'MP 2007'!G157/'MP 2006'!G157*100-100</f>
        <v>2.2342964505154</v>
      </c>
      <c r="H157" s="73" t="n">
        <f aca="false">'MP 2007'!H157/'MP 2006'!H157*100-100</f>
        <v>4.37237398700935</v>
      </c>
      <c r="I157" s="73" t="n">
        <f aca="false">'MP 2007'!I157/'MP 2006'!I157*100-100</f>
        <v>5.70151382733563</v>
      </c>
      <c r="J157" s="73" t="n">
        <f aca="false">'MP 2007'!J157/'MP 2006'!J157*100-100</f>
        <v>5.7939145998466</v>
      </c>
      <c r="K157" s="73" t="n">
        <f aca="false">'MP 2007'!K157/'MP 2006'!K157*100-100</f>
        <v>2.05243445692884</v>
      </c>
      <c r="L157" s="73" t="n">
        <f aca="false">'MP 2007'!L157/'MP 2006'!L157*100-100</f>
        <v>5.34049452776652</v>
      </c>
      <c r="M157" s="73" t="n">
        <f aca="false">'MP 2007'!M157/'MP 2006'!M157*100-100</f>
        <v>5.64900553394334</v>
      </c>
      <c r="N157" s="73" t="n">
        <f aca="false">'MP 2007'!N157/'MP 2006'!N157*100-100</f>
        <v>4.72157534545339</v>
      </c>
      <c r="O157" s="73" t="n">
        <f aca="false">'MP 2007'!O157/'MP 2006'!O157*100-100</f>
        <v>4.98058666059565</v>
      </c>
      <c r="AA157" s="43" t="n">
        <v>150</v>
      </c>
    </row>
    <row r="158" customFormat="false" ht="12.75" hidden="false" customHeight="false" outlineLevel="0" collapsed="false">
      <c r="A158" s="74" t="n">
        <v>151</v>
      </c>
      <c r="B158" s="75" t="n">
        <f aca="false">'MP 2007'!B158/'MP 2006'!B158*100-100</f>
        <v>4.99705068196963</v>
      </c>
      <c r="C158" s="75" t="n">
        <f aca="false">'MP 2007'!C158/'MP 2006'!C158*100-100</f>
        <v>6.95992028033759</v>
      </c>
      <c r="D158" s="75" t="n">
        <f aca="false">'MP 2007'!D158/'MP 2006'!D158*100-100</f>
        <v>5.07425733277846</v>
      </c>
      <c r="E158" s="75" t="n">
        <f aca="false">'MP 2007'!E158/'MP 2006'!E158*100-100</f>
        <v>7.73852979165497</v>
      </c>
      <c r="F158" s="75" t="n">
        <f aca="false">'MP 2007'!F158/'MP 2006'!F158*100-100</f>
        <v>5.77600700192045</v>
      </c>
      <c r="G158" s="75" t="n">
        <f aca="false">'MP 2007'!G158/'MP 2006'!G158*100-100</f>
        <v>2.2342964505154</v>
      </c>
      <c r="H158" s="75" t="n">
        <f aca="false">'MP 2007'!H158/'MP 2006'!H158*100-100</f>
        <v>4.3724502492217</v>
      </c>
      <c r="I158" s="75" t="n">
        <f aca="false">'MP 2007'!I158/'MP 2006'!I158*100-100</f>
        <v>5.7015148455417</v>
      </c>
      <c r="J158" s="75" t="n">
        <f aca="false">'MP 2007'!J158/'MP 2006'!J158*100-100</f>
        <v>5.79932494630255</v>
      </c>
      <c r="K158" s="75" t="n">
        <f aca="false">'MP 2007'!K158/'MP 2006'!K158*100-100</f>
        <v>2.03256092688773</v>
      </c>
      <c r="L158" s="75" t="n">
        <f aca="false">'MP 2007'!L158/'MP 2006'!L158*100-100</f>
        <v>5.34049452776652</v>
      </c>
      <c r="M158" s="75" t="n">
        <f aca="false">'MP 2007'!M158/'MP 2006'!M158*100-100</f>
        <v>5.65117298837974</v>
      </c>
      <c r="N158" s="75" t="n">
        <f aca="false">'MP 2007'!N158/'MP 2006'!N158*100-100</f>
        <v>4.73321473045931</v>
      </c>
      <c r="O158" s="75" t="n">
        <f aca="false">'MP 2007'!O158/'MP 2006'!O158*100-100</f>
        <v>4.98060571814119</v>
      </c>
      <c r="AA158" s="43" t="n">
        <v>151</v>
      </c>
    </row>
    <row r="159" customFormat="false" ht="12.75" hidden="false" customHeight="false" outlineLevel="0" collapsed="false">
      <c r="A159" s="70" t="n">
        <v>152</v>
      </c>
      <c r="B159" s="71" t="n">
        <f aca="false">'MP 2007'!B159/'MP 2006'!B159*100-100</f>
        <v>4.99999433324521</v>
      </c>
      <c r="C159" s="71" t="n">
        <f aca="false">'MP 2007'!C159/'MP 2006'!C159*100-100</f>
        <v>6.96483312734313</v>
      </c>
      <c r="D159" s="71" t="n">
        <f aca="false">'MP 2007'!D159/'MP 2006'!D159*100-100</f>
        <v>5.07425733277846</v>
      </c>
      <c r="E159" s="71" t="n">
        <f aca="false">'MP 2007'!E159/'MP 2006'!E159*100-100</f>
        <v>7.73852979165497</v>
      </c>
      <c r="F159" s="71" t="n">
        <f aca="false">'MP 2007'!F159/'MP 2006'!F159*100-100</f>
        <v>5.77613948350704</v>
      </c>
      <c r="G159" s="71" t="n">
        <f aca="false">'MP 2007'!G159/'MP 2006'!G159*100-100</f>
        <v>2.23948811700183</v>
      </c>
      <c r="H159" s="71" t="n">
        <f aca="false">'MP 2007'!H159/'MP 2006'!H159*100-100</f>
        <v>4.37252650048623</v>
      </c>
      <c r="I159" s="71" t="n">
        <f aca="false">'MP 2007'!I159/'MP 2006'!I159*100-100</f>
        <v>5.7015148455417</v>
      </c>
      <c r="J159" s="71" t="n">
        <f aca="false">'MP 2007'!J159/'MP 2006'!J159*100-100</f>
        <v>5.79932494630255</v>
      </c>
      <c r="K159" s="71" t="n">
        <f aca="false">'MP 2007'!K159/'MP 2006'!K159*100-100</f>
        <v>2.01288646920735</v>
      </c>
      <c r="L159" s="71" t="n">
        <f aca="false">'MP 2007'!L159/'MP 2006'!L159*100-100</f>
        <v>5.34049452776652</v>
      </c>
      <c r="M159" s="71" t="n">
        <f aca="false">'MP 2007'!M159/'MP 2006'!M159*100-100</f>
        <v>5.64785874869772</v>
      </c>
      <c r="N159" s="71" t="n">
        <f aca="false">'MP 2007'!N159/'MP 2006'!N159*100-100</f>
        <v>4.74477673813078</v>
      </c>
      <c r="O159" s="71" t="n">
        <f aca="false">'MP 2007'!O159/'MP 2006'!O159*100-100</f>
        <v>4.98062509967143</v>
      </c>
      <c r="AA159" s="43" t="n">
        <v>152</v>
      </c>
    </row>
    <row r="160" customFormat="false" ht="12.75" hidden="false" customHeight="false" outlineLevel="0" collapsed="false">
      <c r="A160" s="70" t="n">
        <v>153</v>
      </c>
      <c r="B160" s="71" t="n">
        <f aca="false">'MP 2007'!B160/'MP 2006'!B160*100-100</f>
        <v>4.99742954059934</v>
      </c>
      <c r="C160" s="71" t="n">
        <f aca="false">'MP 2007'!C160/'MP 2006'!C160*100-100</f>
        <v>6.96971009618837</v>
      </c>
      <c r="D160" s="71" t="n">
        <f aca="false">'MP 2007'!D160/'MP 2006'!D160*100-100</f>
        <v>5.07425733277846</v>
      </c>
      <c r="E160" s="71" t="n">
        <f aca="false">'MP 2007'!E160/'MP 2006'!E160*100-100</f>
        <v>7.73852979165497</v>
      </c>
      <c r="F160" s="71" t="n">
        <f aca="false">'MP 2007'!F160/'MP 2006'!F160*100-100</f>
        <v>5.77627544458177</v>
      </c>
      <c r="G160" s="71" t="n">
        <f aca="false">'MP 2007'!G160/'MP 2006'!G160*100-100</f>
        <v>2.23948811700183</v>
      </c>
      <c r="H160" s="71" t="n">
        <f aca="false">'MP 2007'!H160/'MP 2006'!H160*100-100</f>
        <v>4.37260274080538</v>
      </c>
      <c r="I160" s="71" t="n">
        <f aca="false">'MP 2007'!I160/'MP 2006'!I160*100-100</f>
        <v>5.7015148455417</v>
      </c>
      <c r="J160" s="71" t="n">
        <f aca="false">'MP 2007'!J160/'MP 2006'!J160*100-100</f>
        <v>5.7939145998466</v>
      </c>
      <c r="K160" s="71" t="n">
        <f aca="false">'MP 2007'!K160/'MP 2006'!K160*100-100</f>
        <v>1.99820161854332</v>
      </c>
      <c r="L160" s="71" t="n">
        <f aca="false">'MP 2007'!L160/'MP 2006'!L160*100-100</f>
        <v>5.34049452776652</v>
      </c>
      <c r="M160" s="71" t="n">
        <f aca="false">'MP 2007'!M160/'MP 2006'!M160*100-100</f>
        <v>5.64423235148924</v>
      </c>
      <c r="N160" s="71" t="n">
        <f aca="false">'MP 2007'!N160/'MP 2006'!N160*100-100</f>
        <v>4.75626238689122</v>
      </c>
      <c r="O160" s="71" t="n">
        <f aca="false">'MP 2007'!O160/'MP 2006'!O160*100-100</f>
        <v>4.98064480796636</v>
      </c>
      <c r="AA160" s="43" t="n">
        <v>153</v>
      </c>
    </row>
    <row r="161" customFormat="false" ht="12.75" hidden="false" customHeight="false" outlineLevel="0" collapsed="false">
      <c r="A161" s="70" t="n">
        <v>154</v>
      </c>
      <c r="B161" s="71" t="n">
        <f aca="false">'MP 2007'!B161/'MP 2006'!B161*100-100</f>
        <v>4.99970963564023</v>
      </c>
      <c r="C161" s="71" t="n">
        <f aca="false">'MP 2007'!C161/'MP 2006'!C161*100-100</f>
        <v>6.97455168157543</v>
      </c>
      <c r="D161" s="71" t="n">
        <f aca="false">'MP 2007'!D161/'MP 2006'!D161*100-100</f>
        <v>5.07425733277846</v>
      </c>
      <c r="E161" s="71" t="n">
        <f aca="false">'MP 2007'!E161/'MP 2006'!E161*100-100</f>
        <v>7.73852979165497</v>
      </c>
      <c r="F161" s="71" t="n">
        <f aca="false">'MP 2007'!F161/'MP 2006'!F161*100-100</f>
        <v>5.77641490494891</v>
      </c>
      <c r="G161" s="71" t="n">
        <f aca="false">'MP 2007'!G161/'MP 2006'!G161*100-100</f>
        <v>2.23948811700183</v>
      </c>
      <c r="H161" s="71" t="n">
        <f aca="false">'MP 2007'!H161/'MP 2006'!H161*100-100</f>
        <v>4.3726789701815</v>
      </c>
      <c r="I161" s="71" t="n">
        <f aca="false">'MP 2007'!I161/'MP 2006'!I161*100-100</f>
        <v>5.70151586350364</v>
      </c>
      <c r="J161" s="71" t="n">
        <f aca="false">'MP 2007'!J161/'MP 2006'!J161*100-100</f>
        <v>5.7939145998466</v>
      </c>
      <c r="K161" s="71" t="n">
        <f aca="false">'MP 2007'!K161/'MP 2006'!K161*100-100</f>
        <v>1.97332267572563</v>
      </c>
      <c r="L161" s="71" t="n">
        <f aca="false">'MP 2007'!L161/'MP 2006'!L161*100-100</f>
        <v>5.34049452776652</v>
      </c>
      <c r="M161" s="71" t="n">
        <f aca="false">'MP 2007'!M161/'MP 2006'!M161*100-100</f>
        <v>5.64640035118525</v>
      </c>
      <c r="N161" s="71" t="n">
        <f aca="false">'MP 2007'!N161/'MP 2006'!N161*100-100</f>
        <v>4.7676726752123</v>
      </c>
      <c r="O161" s="71" t="n">
        <f aca="false">'MP 2007'!O161/'MP 2006'!O161*100-100</f>
        <v>4.98066484585303</v>
      </c>
      <c r="AA161" s="43" t="n">
        <v>154</v>
      </c>
    </row>
    <row r="162" customFormat="false" ht="12.75" hidden="false" customHeight="false" outlineLevel="0" collapsed="false">
      <c r="A162" s="70" t="n">
        <v>155</v>
      </c>
      <c r="B162" s="71" t="n">
        <f aca="false">'MP 2007'!B162/'MP 2006'!B162*100-100</f>
        <v>4.99648548905354</v>
      </c>
      <c r="C162" s="71" t="n">
        <f aca="false">'MP 2007'!C162/'MP 2006'!C162*100-100</f>
        <v>6.97935836822288</v>
      </c>
      <c r="D162" s="71" t="n">
        <f aca="false">'MP 2007'!D162/'MP 2006'!D162*100-100</f>
        <v>5.07425733277846</v>
      </c>
      <c r="E162" s="71" t="n">
        <f aca="false">'MP 2007'!E162/'MP 2006'!E162*100-100</f>
        <v>7.74418343261773</v>
      </c>
      <c r="F162" s="71" t="n">
        <f aca="false">'MP 2007'!F162/'MP 2006'!F162*100-100</f>
        <v>5.77655788498252</v>
      </c>
      <c r="G162" s="71" t="n">
        <f aca="false">'MP 2007'!G162/'MP 2006'!G162*100-100</f>
        <v>2.23948811700183</v>
      </c>
      <c r="H162" s="71" t="n">
        <f aca="false">'MP 2007'!H162/'MP 2006'!H162*100-100</f>
        <v>4.37275518861682</v>
      </c>
      <c r="I162" s="71" t="n">
        <f aca="false">'MP 2007'!I162/'MP 2006'!I162*100-100</f>
        <v>5.70151586350364</v>
      </c>
      <c r="J162" s="71" t="n">
        <f aca="false">'MP 2007'!J162/'MP 2006'!J162*100-100</f>
        <v>5.79932494630255</v>
      </c>
      <c r="K162" s="71" t="n">
        <f aca="false">'MP 2007'!K162/'MP 2006'!K162*100-100</f>
        <v>1.95862895972819</v>
      </c>
      <c r="L162" s="71" t="n">
        <f aca="false">'MP 2007'!L162/'MP 2006'!L162*100-100</f>
        <v>5.34049452776652</v>
      </c>
      <c r="M162" s="71" t="n">
        <f aca="false">'MP 2007'!M162/'MP 2006'!M162*100-100</f>
        <v>5.64277088593698</v>
      </c>
      <c r="N162" s="71" t="n">
        <f aca="false">'MP 2007'!N162/'MP 2006'!N162*100-100</f>
        <v>4.77900858213158</v>
      </c>
      <c r="O162" s="71" t="n">
        <f aca="false">'MP 2007'!O162/'MP 2006'!O162*100-100</f>
        <v>4.98068521620658</v>
      </c>
      <c r="AA162" s="43" t="n">
        <v>155</v>
      </c>
    </row>
    <row r="163" customFormat="false" ht="12.75" hidden="false" customHeight="false" outlineLevel="0" collapsed="false">
      <c r="A163" s="70" t="n">
        <v>156</v>
      </c>
      <c r="B163" s="71" t="n">
        <f aca="false">'MP 2007'!B163/'MP 2006'!B163*100-100</f>
        <v>4.99811888470296</v>
      </c>
      <c r="C163" s="71" t="n">
        <f aca="false">'MP 2007'!C163/'MP 2006'!C163*100-100</f>
        <v>6.98413063113001</v>
      </c>
      <c r="D163" s="71" t="n">
        <f aca="false">'MP 2007'!D163/'MP 2006'!D163*100-100</f>
        <v>5.07425733277846</v>
      </c>
      <c r="E163" s="71" t="n">
        <f aca="false">'MP 2007'!E163/'MP 2006'!E163*100-100</f>
        <v>7.74418343261773</v>
      </c>
      <c r="F163" s="71" t="n">
        <f aca="false">'MP 2007'!F163/'MP 2006'!F163*100-100</f>
        <v>5.77670440563382</v>
      </c>
      <c r="G163" s="71" t="n">
        <f aca="false">'MP 2007'!G163/'MP 2006'!G163*100-100</f>
        <v>2.23440991265488</v>
      </c>
      <c r="H163" s="71" t="n">
        <f aca="false">'MP 2007'!H163/'MP 2006'!H163*100-100</f>
        <v>4.37283139611387</v>
      </c>
      <c r="I163" s="71" t="n">
        <f aca="false">'MP 2007'!I163/'MP 2006'!I163*100-100</f>
        <v>5.70151586350364</v>
      </c>
      <c r="J163" s="71" t="n">
        <f aca="false">'MP 2007'!J163/'MP 2006'!J163*100-100</f>
        <v>5.79932494630255</v>
      </c>
      <c r="K163" s="71" t="n">
        <f aca="false">'MP 2007'!K163/'MP 2006'!K163*100-100</f>
        <v>1.93873981911756</v>
      </c>
      <c r="L163" s="71" t="n">
        <f aca="false">'MP 2007'!L163/'MP 2006'!L163*100-100</f>
        <v>5.34049452776652</v>
      </c>
      <c r="M163" s="71" t="n">
        <f aca="false">'MP 2007'!M163/'MP 2006'!M163*100-100</f>
        <v>5.65043105815167</v>
      </c>
      <c r="N163" s="71" t="n">
        <f aca="false">'MP 2007'!N163/'MP 2006'!N163*100-100</f>
        <v>4.79027106775307</v>
      </c>
      <c r="O163" s="71" t="n">
        <f aca="false">'MP 2007'!O163/'MP 2006'!O163*100-100</f>
        <v>4.98070592195153</v>
      </c>
      <c r="AA163" s="43" t="n">
        <v>156</v>
      </c>
    </row>
    <row r="164" customFormat="false" ht="12.75" hidden="false" customHeight="false" outlineLevel="0" collapsed="false">
      <c r="A164" s="70" t="n">
        <v>157</v>
      </c>
      <c r="B164" s="71" t="n">
        <f aca="false">'MP 2007'!B164/'MP 2006'!B164*100-100</f>
        <v>4.99943610597084</v>
      </c>
      <c r="C164" s="71" t="n">
        <f aca="false">'MP 2007'!C164/'MP 2006'!C164*100-100</f>
        <v>6.9888689358327</v>
      </c>
      <c r="D164" s="71" t="n">
        <f aca="false">'MP 2007'!D164/'MP 2006'!D164*100-100</f>
        <v>5.07425733277846</v>
      </c>
      <c r="E164" s="71" t="n">
        <f aca="false">'MP 2007'!E164/'MP 2006'!E164*100-100</f>
        <v>7.74418343261773</v>
      </c>
      <c r="F164" s="71" t="n">
        <f aca="false">'MP 2007'!F164/'MP 2006'!F164*100-100</f>
        <v>5.77685318762747</v>
      </c>
      <c r="G164" s="71" t="n">
        <f aca="false">'MP 2007'!G164/'MP 2006'!G164*100-100</f>
        <v>2.23960184856024</v>
      </c>
      <c r="H164" s="71" t="n">
        <f aca="false">'MP 2007'!H164/'MP 2006'!H164*100-100</f>
        <v>4.37290759267491</v>
      </c>
      <c r="I164" s="71" t="n">
        <f aca="false">'MP 2007'!I164/'MP 2006'!I164*100-100</f>
        <v>5.70151688122165</v>
      </c>
      <c r="J164" s="71" t="n">
        <f aca="false">'MP 2007'!J164/'MP 2006'!J164*100-100</f>
        <v>5.7939145998466</v>
      </c>
      <c r="K164" s="71" t="n">
        <f aca="false">'MP 2007'!K164/'MP 2006'!K164*100-100</f>
        <v>1.92403798100949</v>
      </c>
      <c r="L164" s="71" t="n">
        <f aca="false">'MP 2007'!L164/'MP 2006'!L164*100-100</f>
        <v>5.34049452776652</v>
      </c>
      <c r="M164" s="71" t="n">
        <f aca="false">'MP 2007'!M164/'MP 2006'!M164*100-100</f>
        <v>5.64130733315022</v>
      </c>
      <c r="N164" s="71" t="n">
        <f aca="false">'MP 2007'!N164/'MP 2006'!N164*100-100</f>
        <v>4.80146107373231</v>
      </c>
      <c r="O164" s="71" t="n">
        <f aca="false">'MP 2007'!O164/'MP 2006'!O164*100-100</f>
        <v>4.98072696606302</v>
      </c>
      <c r="AA164" s="43" t="n">
        <v>157</v>
      </c>
    </row>
    <row r="165" customFormat="false" ht="12.75" hidden="false" customHeight="false" outlineLevel="0" collapsed="false">
      <c r="A165" s="70" t="n">
        <v>158</v>
      </c>
      <c r="B165" s="71" t="n">
        <f aca="false">'MP 2007'!B165/'MP 2006'!B165*100-100</f>
        <v>5.00044111511504</v>
      </c>
      <c r="C165" s="71" t="n">
        <f aca="false">'MP 2007'!C165/'MP 2006'!C165*100-100</f>
        <v>6.99357373865087</v>
      </c>
      <c r="D165" s="71" t="n">
        <f aca="false">'MP 2007'!D165/'MP 2006'!D165*100-100</f>
        <v>5.07425733277846</v>
      </c>
      <c r="E165" s="71" t="n">
        <f aca="false">'MP 2007'!E165/'MP 2006'!E165*100-100</f>
        <v>7.74418343261773</v>
      </c>
      <c r="F165" s="71" t="n">
        <f aca="false">'MP 2007'!F165/'MP 2006'!F165*100-100</f>
        <v>5.77700945924559</v>
      </c>
      <c r="G165" s="71" t="n">
        <f aca="false">'MP 2007'!G165/'MP 2006'!G165*100-100</f>
        <v>2.23960184856024</v>
      </c>
      <c r="H165" s="71" t="n">
        <f aca="false">'MP 2007'!H165/'MP 2006'!H165*100-100</f>
        <v>4.37298377830224</v>
      </c>
      <c r="I165" s="71" t="n">
        <f aca="false">'MP 2007'!I165/'MP 2006'!I165*100-100</f>
        <v>5.70151688122165</v>
      </c>
      <c r="J165" s="71" t="n">
        <f aca="false">'MP 2007'!J165/'MP 2006'!J165*100-100</f>
        <v>5.7939145998466</v>
      </c>
      <c r="K165" s="71" t="n">
        <f aca="false">'MP 2007'!K165/'MP 2006'!K165*100-100</f>
        <v>1.90433348328085</v>
      </c>
      <c r="L165" s="71" t="n">
        <f aca="false">'MP 2007'!L165/'MP 2006'!L165*100-100</f>
        <v>5.34049452776652</v>
      </c>
      <c r="M165" s="71" t="n">
        <f aca="false">'MP 2007'!M165/'MP 2006'!M165*100-100</f>
        <v>5.64347730519836</v>
      </c>
      <c r="N165" s="71" t="n">
        <f aca="false">'MP 2007'!N165/'MP 2006'!N165*100-100</f>
        <v>4.81257952374557</v>
      </c>
      <c r="O165" s="71" t="n">
        <f aca="false">'MP 2007'!O165/'MP 2006'!O165*100-100</f>
        <v>4.98074835156783</v>
      </c>
      <c r="AA165" s="43" t="n">
        <v>158</v>
      </c>
    </row>
    <row r="166" customFormat="false" ht="12.75" hidden="false" customHeight="false" outlineLevel="0" collapsed="false">
      <c r="A166" s="70" t="n">
        <v>159</v>
      </c>
      <c r="B166" s="71" t="n">
        <f aca="false">'MP 2007'!B166/'MP 2006'!B166*100-100</f>
        <v>4.99594948349491</v>
      </c>
      <c r="C166" s="71" t="n">
        <f aca="false">'MP 2007'!C166/'MP 2006'!C166*100-100</f>
        <v>6.99824548692803</v>
      </c>
      <c r="D166" s="71" t="n">
        <f aca="false">'MP 2007'!D166/'MP 2006'!D166*100-100</f>
        <v>5.07425733277846</v>
      </c>
      <c r="E166" s="71" t="n">
        <f aca="false">'MP 2007'!E166/'MP 2006'!E166*100-100</f>
        <v>7.74418343261773</v>
      </c>
      <c r="F166" s="71" t="n">
        <f aca="false">'MP 2007'!F166/'MP 2006'!F166*100-100</f>
        <v>5.77716608296505</v>
      </c>
      <c r="G166" s="71" t="n">
        <f aca="false">'MP 2007'!G166/'MP 2006'!G166*100-100</f>
        <v>2.23960184856024</v>
      </c>
      <c r="H166" s="71" t="n">
        <f aca="false">'MP 2007'!H166/'MP 2006'!H166*100-100</f>
        <v>4.37305995299833</v>
      </c>
      <c r="I166" s="71" t="n">
        <f aca="false">'MP 2007'!I166/'MP 2006'!I166*100-100</f>
        <v>5.70151688122165</v>
      </c>
      <c r="J166" s="71" t="n">
        <f aca="false">'MP 2007'!J166/'MP 2006'!J166*100-100</f>
        <v>5.79932494630255</v>
      </c>
      <c r="K166" s="71" t="n">
        <f aca="false">'MP 2007'!K166/'MP 2006'!K166*100-100</f>
        <v>1.88952761809547</v>
      </c>
      <c r="L166" s="71" t="n">
        <f aca="false">'MP 2007'!L166/'MP 2006'!L166*100-100</f>
        <v>5.34049452776652</v>
      </c>
      <c r="M166" s="71" t="n">
        <f aca="false">'MP 2007'!M166/'MP 2006'!M166*100-100</f>
        <v>5.64533861037819</v>
      </c>
      <c r="N166" s="71" t="n">
        <f aca="false">'MP 2007'!N166/'MP 2006'!N166*100-100</f>
        <v>4.82362732394441</v>
      </c>
      <c r="O166" s="71" t="n">
        <f aca="false">'MP 2007'!O166/'MP 2006'!O166*100-100</f>
        <v>4.98077008154576</v>
      </c>
      <c r="AA166" s="43" t="n">
        <v>159</v>
      </c>
    </row>
    <row r="167" customFormat="false" ht="13.5" hidden="false" customHeight="false" outlineLevel="0" collapsed="false">
      <c r="A167" s="72" t="n">
        <v>160</v>
      </c>
      <c r="B167" s="73" t="n">
        <f aca="false">'MP 2007'!B167/'MP 2006'!B167*100-100</f>
        <v>4.99633958605929</v>
      </c>
      <c r="C167" s="73" t="n">
        <f aca="false">'MP 2007'!C167/'MP 2006'!C167*100-100</f>
        <v>7.00288461926297</v>
      </c>
      <c r="D167" s="73" t="n">
        <f aca="false">'MP 2007'!D167/'MP 2006'!D167*100-100</f>
        <v>5.07425733277846</v>
      </c>
      <c r="E167" s="73" t="n">
        <f aca="false">'MP 2007'!E167/'MP 2006'!E167*100-100</f>
        <v>7.74418343261773</v>
      </c>
      <c r="F167" s="73" t="n">
        <f aca="false">'MP 2007'!F167/'MP 2006'!F167*100-100</f>
        <v>5.77732633409698</v>
      </c>
      <c r="G167" s="73" t="n">
        <f aca="false">'MP 2007'!G167/'MP 2006'!G167*100-100</f>
        <v>2.23960184856024</v>
      </c>
      <c r="H167" s="73" t="n">
        <f aca="false">'MP 2007'!H167/'MP 2006'!H167*100-100</f>
        <v>4.37313611676544</v>
      </c>
      <c r="I167" s="73" t="n">
        <f aca="false">'MP 2007'!I167/'MP 2006'!I167*100-100</f>
        <v>5.70151789869576</v>
      </c>
      <c r="J167" s="73" t="n">
        <f aca="false">'MP 2007'!J167/'MP 2006'!J167*100-100</f>
        <v>5.79932494630255</v>
      </c>
      <c r="K167" s="73" t="n">
        <f aca="false">'MP 2007'!K167/'MP 2006'!K167*100-100</f>
        <v>1.86971954206869</v>
      </c>
      <c r="L167" s="73" t="n">
        <f aca="false">'MP 2007'!L167/'MP 2006'!L167*100-100</f>
        <v>5.34049452776652</v>
      </c>
      <c r="M167" s="73" t="n">
        <f aca="false">'MP 2007'!M167/'MP 2006'!M167*100-100</f>
        <v>5.64170240844607</v>
      </c>
      <c r="N167" s="73" t="n">
        <f aca="false">'MP 2007'!N167/'MP 2006'!N167*100-100</f>
        <v>4.83460536339604</v>
      </c>
      <c r="O167" s="73" t="n">
        <f aca="false">'MP 2007'!O167/'MP 2006'!O167*100-100</f>
        <v>4.98079215913077</v>
      </c>
      <c r="AA167" s="43" t="n">
        <v>160</v>
      </c>
    </row>
    <row r="168" customFormat="false" ht="12.75" hidden="false" customHeight="false" outlineLevel="0" collapsed="false">
      <c r="A168" s="74" t="n">
        <v>161</v>
      </c>
      <c r="B168" s="75" t="n">
        <f aca="false">'MP 2007'!B168/'MP 2006'!B168*100-100</f>
        <v>4.99642893417523</v>
      </c>
      <c r="C168" s="75" t="n">
        <f aca="false">'MP 2007'!C168/'MP 2006'!C168*100-100</f>
        <v>7.00749156573428</v>
      </c>
      <c r="D168" s="75" t="n">
        <f aca="false">'MP 2007'!D168/'MP 2006'!D168*100-100</f>
        <v>5.07425733277846</v>
      </c>
      <c r="E168" s="75" t="n">
        <f aca="false">'MP 2007'!E168/'MP 2006'!E168*100-100</f>
        <v>7.74418343261773</v>
      </c>
      <c r="F168" s="75"/>
      <c r="G168" s="75" t="n">
        <f aca="false">'MP 2007'!G168/'MP 2006'!G168*100-100</f>
        <v>2.23452338631861</v>
      </c>
      <c r="H168" s="75" t="n">
        <f aca="false">'MP 2007'!H168/'MP 2006'!H168*100-100</f>
        <v>4.37321226961093</v>
      </c>
      <c r="I168" s="75" t="n">
        <f aca="false">'MP 2007'!I168/'MP 2006'!I168*100-100</f>
        <v>5.70151789869576</v>
      </c>
      <c r="J168" s="75" t="n">
        <f aca="false">'MP 2007'!J168/'MP 2006'!J168*100-100</f>
        <v>5.7939145998466</v>
      </c>
      <c r="K168" s="75" t="n">
        <f aca="false">'MP 2007'!K168/'MP 2006'!K168*100-100</f>
        <v>1.85490725463725</v>
      </c>
      <c r="L168" s="75" t="n">
        <f aca="false">'MP 2007'!L168/'MP 2006'!L168*100-100</f>
        <v>5.34049452776652</v>
      </c>
      <c r="M168" s="75" t="n">
        <f aca="false">'MP 2007'!M168/'MP 2006'!M168*100-100</f>
        <v>5.64937565322626</v>
      </c>
      <c r="N168" s="75" t="n">
        <f aca="false">'MP 2007'!N168/'MP 2006'!N168*100-100</f>
        <v>4.8455145145098</v>
      </c>
      <c r="O168" s="75" t="n">
        <f aca="false">'MP 2007'!O168/'MP 2006'!O168*100-100</f>
        <v>4.98081458751216</v>
      </c>
      <c r="AA168" s="43" t="n">
        <v>161</v>
      </c>
    </row>
    <row r="169" customFormat="false" ht="12.75" hidden="false" customHeight="false" outlineLevel="0" collapsed="false">
      <c r="A169" s="70" t="n">
        <v>162</v>
      </c>
      <c r="B169" s="71" t="n">
        <f aca="false">'MP 2007'!B169/'MP 2006'!B169*100-100</f>
        <v>4.99622120113115</v>
      </c>
      <c r="C169" s="71" t="n">
        <f aca="false">'MP 2007'!C169/'MP 2006'!C169*100-100</f>
        <v>7.01206674811763</v>
      </c>
      <c r="D169" s="71" t="n">
        <f aca="false">'MP 2007'!D169/'MP 2006'!D169*100-100</f>
        <v>5.07425733277846</v>
      </c>
      <c r="E169" s="71" t="n">
        <f aca="false">'MP 2007'!E169/'MP 2006'!E169*100-100</f>
        <v>7.74378585086042</v>
      </c>
      <c r="F169" s="71"/>
      <c r="G169" s="71" t="n">
        <f aca="false">'MP 2007'!G169/'MP 2006'!G169*100-100</f>
        <v>2.23971559167092</v>
      </c>
      <c r="H169" s="71" t="n">
        <f aca="false">'MP 2007'!H169/'MP 2006'!H169*100-100</f>
        <v>4.37328841152724</v>
      </c>
      <c r="I169" s="71" t="n">
        <f aca="false">'MP 2007'!I169/'MP 2006'!I169*100-100</f>
        <v>5.70151789869576</v>
      </c>
      <c r="J169" s="71" t="n">
        <f aca="false">'MP 2007'!J169/'MP 2006'!J169*100-100</f>
        <v>5.7939145998466</v>
      </c>
      <c r="K169" s="71" t="n">
        <f aca="false">'MP 2007'!K169/'MP 2006'!K169*100-100</f>
        <v>1.84018401840184</v>
      </c>
      <c r="L169" s="71" t="n">
        <f aca="false">'MP 2007'!L169/'MP 2006'!L169*100-100</f>
        <v>5.34049452776652</v>
      </c>
      <c r="M169" s="71" t="n">
        <f aca="false">'MP 2007'!M169/'MP 2006'!M169*100-100</f>
        <v>5.64573818301876</v>
      </c>
      <c r="N169" s="71" t="n">
        <f aca="false">'MP 2007'!N169/'MP 2006'!N169*100-100</f>
        <v>4.85635563345039</v>
      </c>
      <c r="O169" s="71" t="n">
        <f aca="false">'MP 2007'!O169/'MP 2006'!O169*100-100</f>
        <v>4.98083736993615</v>
      </c>
      <c r="AA169" s="43" t="n">
        <v>162</v>
      </c>
    </row>
    <row r="170" customFormat="false" ht="12.75" hidden="false" customHeight="false" outlineLevel="0" collapsed="false">
      <c r="A170" s="70" t="n">
        <v>163</v>
      </c>
      <c r="B170" s="71" t="n">
        <f aca="false">'MP 2007'!B170/'MP 2006'!B170*100-100</f>
        <v>4.995719992441</v>
      </c>
      <c r="C170" s="71" t="n">
        <f aca="false">'MP 2007'!C170/'MP 2006'!C170*100-100</f>
        <v>7.01661058009624</v>
      </c>
      <c r="D170" s="71" t="n">
        <f aca="false">'MP 2007'!D170/'MP 2006'!D170*100-100</f>
        <v>5.07425733277846</v>
      </c>
      <c r="E170" s="71" t="n">
        <f aca="false">'MP 2007'!E170/'MP 2006'!E170*100-100</f>
        <v>7.74378585086042</v>
      </c>
      <c r="F170" s="71"/>
      <c r="G170" s="71" t="n">
        <f aca="false">'MP 2007'!G170/'MP 2006'!G170*100-100</f>
        <v>2.23971559167092</v>
      </c>
      <c r="H170" s="71" t="n">
        <f aca="false">'MP 2007'!H170/'MP 2006'!H170*100-100</f>
        <v>4.37336454252166</v>
      </c>
      <c r="I170" s="71" t="n">
        <f aca="false">'MP 2007'!I170/'MP 2006'!I170*100-100</f>
        <v>5.70151789869576</v>
      </c>
      <c r="J170" s="71" t="n">
        <f aca="false">'MP 2007'!J170/'MP 2006'!J170*100-100</f>
        <v>5.79932494630255</v>
      </c>
      <c r="K170" s="71" t="n">
        <f aca="false">'MP 2007'!K170/'MP 2006'!K170*100-100</f>
        <v>1.81527229084362</v>
      </c>
      <c r="L170" s="71" t="n">
        <f aca="false">'MP 2007'!L170/'MP 2006'!L170*100-100</f>
        <v>5.34049452776652</v>
      </c>
      <c r="M170" s="71" t="n">
        <f aca="false">'MP 2007'!M170/'MP 2006'!M170*100-100</f>
        <v>5.64760279627896</v>
      </c>
      <c r="N170" s="71" t="n">
        <f aca="false">'MP 2007'!N170/'MP 2006'!N170*100-100</f>
        <v>4.86712956053883</v>
      </c>
      <c r="O170" s="71" t="n">
        <f aca="false">'MP 2007'!O170/'MP 2006'!O170*100-100</f>
        <v>4.98086050970682</v>
      </c>
      <c r="AA170" s="43" t="n">
        <v>163</v>
      </c>
    </row>
    <row r="171" customFormat="false" ht="12.75" hidden="false" customHeight="false" outlineLevel="0" collapsed="false">
      <c r="A171" s="70" t="n">
        <v>164</v>
      </c>
      <c r="B171" s="71" t="n">
        <f aca="false">'MP 2007'!B171/'MP 2006'!B171*100-100</f>
        <v>5.00012738832061</v>
      </c>
      <c r="C171" s="71" t="n">
        <f aca="false">'MP 2007'!C171/'MP 2006'!C171*100-100</f>
        <v>7.02112346746458</v>
      </c>
      <c r="D171" s="71" t="n">
        <f aca="false">'MP 2007'!D171/'MP 2006'!D171*100-100</f>
        <v>5.07425733277846</v>
      </c>
      <c r="E171" s="71" t="n">
        <f aca="false">'MP 2007'!E171/'MP 2006'!E171*100-100</f>
        <v>7.74378585086042</v>
      </c>
      <c r="F171" s="71"/>
      <c r="G171" s="71" t="n">
        <f aca="false">'MP 2007'!G171/'MP 2006'!G171*100-100</f>
        <v>2.23971559167092</v>
      </c>
      <c r="H171" s="71" t="n">
        <f aca="false">'MP 2007'!H171/'MP 2006'!H171*100-100</f>
        <v>4.37344066259655</v>
      </c>
      <c r="I171" s="71" t="n">
        <f aca="false">'MP 2007'!I171/'MP 2006'!I171*100-100</f>
        <v>5.70151891592607</v>
      </c>
      <c r="J171" s="71" t="n">
        <f aca="false">'MP 2007'!J171/'MP 2006'!J171*100-100</f>
        <v>5.79932494630255</v>
      </c>
      <c r="K171" s="71" t="n">
        <f aca="false">'MP 2007'!K171/'MP 2006'!K171*100-100</f>
        <v>1.80054016204862</v>
      </c>
      <c r="L171" s="71" t="n">
        <f aca="false">'MP 2007'!L171/'MP 2006'!L171*100-100</f>
        <v>5.34049452776652</v>
      </c>
      <c r="M171" s="71" t="n">
        <f aca="false">'MP 2007'!M171/'MP 2006'!M171*100-100</f>
        <v>5.64396233687572</v>
      </c>
      <c r="N171" s="71" t="n">
        <f aca="false">'MP 2007'!N171/'MP 2006'!N171*100-100</f>
        <v>4.87783712064025</v>
      </c>
      <c r="O171" s="71" t="n">
        <f aca="false">'MP 2007'!O171/'MP 2006'!O171*100-100</f>
        <v>4.98088401018764</v>
      </c>
      <c r="AA171" s="43" t="n">
        <v>164</v>
      </c>
    </row>
    <row r="172" customFormat="false" ht="12.75" hidden="false" customHeight="false" outlineLevel="0" collapsed="false">
      <c r="A172" s="70" t="n">
        <v>165</v>
      </c>
      <c r="B172" s="71" t="n">
        <f aca="false">'MP 2007'!B172/'MP 2006'!B172*100-100</f>
        <v>4.9990517886108</v>
      </c>
      <c r="C172" s="71" t="n">
        <f aca="false">'MP 2007'!C172/'MP 2006'!C172*100-100</f>
        <v>7.02560580832609</v>
      </c>
      <c r="D172" s="71" t="n">
        <f aca="false">'MP 2007'!D172/'MP 2006'!D172*100-100</f>
        <v>5.07425733277846</v>
      </c>
      <c r="E172" s="71" t="n">
        <f aca="false">'MP 2007'!E172/'MP 2006'!E172*100-100</f>
        <v>7.74378585086042</v>
      </c>
      <c r="F172" s="71"/>
      <c r="G172" s="71" t="n">
        <f aca="false">'MP 2007'!G172/'MP 2006'!G172*100-100</f>
        <v>2.23971559167092</v>
      </c>
      <c r="H172" s="71" t="n">
        <f aca="false">'MP 2007'!H172/'MP 2006'!H172*100-100</f>
        <v>4.37351677175424</v>
      </c>
      <c r="I172" s="71" t="n">
        <f aca="false">'MP 2007'!I172/'MP 2006'!I172*100-100</f>
        <v>5.70151891592607</v>
      </c>
      <c r="J172" s="71" t="n">
        <f aca="false">'MP 2007'!J172/'MP 2006'!J172*100-100</f>
        <v>5.7939145998466</v>
      </c>
      <c r="K172" s="71" t="n">
        <f aca="false">'MP 2007'!K172/'MP 2006'!K172*100-100</f>
        <v>1.78062321812635</v>
      </c>
      <c r="L172" s="71" t="n">
        <f aca="false">'MP 2007'!L172/'MP 2006'!L172*100-100</f>
        <v>5.34049452776652</v>
      </c>
      <c r="M172" s="71" t="n">
        <f aca="false">'MP 2007'!M172/'MP 2006'!M172*100-100</f>
        <v>5.64582759570367</v>
      </c>
      <c r="N172" s="71" t="n">
        <f aca="false">'MP 2007'!N172/'MP 2006'!N172*100-100</f>
        <v>4.88847912354072</v>
      </c>
      <c r="O172" s="71" t="n">
        <f aca="false">'MP 2007'!O172/'MP 2006'!O172*100-100</f>
        <v>4.98090787480281</v>
      </c>
      <c r="AA172" s="43" t="n">
        <v>165</v>
      </c>
    </row>
    <row r="173" customFormat="false" ht="12.75" hidden="false" customHeight="false" outlineLevel="0" collapsed="false">
      <c r="A173" s="70" t="n">
        <v>166</v>
      </c>
      <c r="B173" s="71" t="n">
        <f aca="false">'MP 2007'!B173/'MP 2006'!B173*100-100</f>
        <v>4.99769312707497</v>
      </c>
      <c r="C173" s="71" t="n">
        <f aca="false">'MP 2007'!C173/'MP 2006'!C173*100-100</f>
        <v>7.03005799328457</v>
      </c>
      <c r="D173" s="71" t="n">
        <f aca="false">'MP 2007'!D173/'MP 2006'!D173*100-100</f>
        <v>5.07425733277846</v>
      </c>
      <c r="E173" s="71" t="n">
        <f aca="false">'MP 2007'!E173/'MP 2006'!E173*100-100</f>
        <v>7.74378585086042</v>
      </c>
      <c r="F173" s="71"/>
      <c r="G173" s="71" t="n">
        <f aca="false">'MP 2007'!G173/'MP 2006'!G173*100-100</f>
        <v>2.23971559167092</v>
      </c>
      <c r="H173" s="71" t="n">
        <f aca="false">'MP 2007'!H173/'MP 2006'!H173*100-100</f>
        <v>4.37359286999708</v>
      </c>
      <c r="I173" s="71" t="n">
        <f aca="false">'MP 2007'!I173/'MP 2006'!I173*100-100</f>
        <v>5.70151891592607</v>
      </c>
      <c r="J173" s="71" t="n">
        <f aca="false">'MP 2007'!J173/'MP 2006'!J173*100-100</f>
        <v>5.7939145998466</v>
      </c>
      <c r="K173" s="71" t="n">
        <f aca="false">'MP 2007'!K173/'MP 2006'!K173*100-100</f>
        <v>1.76588294147074</v>
      </c>
      <c r="L173" s="71" t="n">
        <f aca="false">'MP 2007'!L173/'MP 2006'!L173*100-100</f>
        <v>5.34049452776652</v>
      </c>
      <c r="M173" s="71" t="n">
        <f aca="false">'MP 2007'!M173/'MP 2006'!M173*100-100</f>
        <v>5.64218414237698</v>
      </c>
      <c r="N173" s="71" t="n">
        <f aca="false">'MP 2007'!N173/'MP 2006'!N173*100-100</f>
        <v>4.89905636431229</v>
      </c>
      <c r="O173" s="71" t="n">
        <f aca="false">'MP 2007'!O173/'MP 2006'!O173*100-100</f>
        <v>4.98093210703858</v>
      </c>
      <c r="AA173" s="43" t="n">
        <v>166</v>
      </c>
    </row>
    <row r="174" customFormat="false" ht="12.75" hidden="false" customHeight="false" outlineLevel="0" collapsed="false">
      <c r="A174" s="70" t="n">
        <v>167</v>
      </c>
      <c r="B174" s="71" t="n">
        <f aca="false">'MP 2007'!B174/'MP 2006'!B174*100-100</f>
        <v>4.99605475439438</v>
      </c>
      <c r="C174" s="71" t="n">
        <f aca="false">'MP 2007'!C174/'MP 2006'!C174*100-100</f>
        <v>7.03448040562951</v>
      </c>
      <c r="D174" s="71" t="n">
        <f aca="false">'MP 2007'!D174/'MP 2006'!D174*100-100</f>
        <v>5.07425733277846</v>
      </c>
      <c r="E174" s="71" t="n">
        <f aca="false">'MP 2007'!E174/'MP 2006'!E174*100-100</f>
        <v>7.74378585086042</v>
      </c>
      <c r="F174" s="71"/>
      <c r="G174" s="71" t="n">
        <f aca="false">'MP 2007'!G174/'MP 2006'!G174*100-100</f>
        <v>2.23982934633551</v>
      </c>
      <c r="H174" s="71" t="n">
        <f aca="false">'MP 2007'!H174/'MP 2006'!H174*100-100</f>
        <v>4.37366895732745</v>
      </c>
      <c r="I174" s="71" t="n">
        <f aca="false">'MP 2007'!I174/'MP 2006'!I174*100-100</f>
        <v>5.70151891592607</v>
      </c>
      <c r="J174" s="71" t="n">
        <f aca="false">'MP 2007'!J174/'MP 2006'!J174*100-100</f>
        <v>5.7939145998466</v>
      </c>
      <c r="K174" s="71" t="n">
        <f aca="false">'MP 2007'!K174/'MP 2006'!K174*100-100</f>
        <v>1.75105063037823</v>
      </c>
      <c r="L174" s="71" t="n">
        <f aca="false">'MP 2007'!L174/'MP 2006'!L174*100-100</f>
        <v>5.34049452776652</v>
      </c>
      <c r="M174" s="71" t="n">
        <f aca="false">'MP 2007'!M174/'MP 2006'!M174*100-100</f>
        <v>5.64405004685003</v>
      </c>
      <c r="N174" s="71" t="n">
        <f aca="false">'MP 2007'!N174/'MP 2006'!N174*100-100</f>
        <v>4.90956962366722</v>
      </c>
      <c r="O174" s="71" t="n">
        <f aca="false">'MP 2007'!O174/'MP 2006'!O174*100-100</f>
        <v>4.9809567104447</v>
      </c>
      <c r="AA174" s="43" t="n">
        <v>167</v>
      </c>
    </row>
    <row r="175" customFormat="false" ht="12.75" hidden="false" customHeight="false" outlineLevel="0" collapsed="false">
      <c r="A175" s="70" t="n">
        <v>168</v>
      </c>
      <c r="B175" s="71" t="n">
        <f aca="false">'MP 2007'!B175/'MP 2006'!B175*100-100</f>
        <v>4.99934645439599</v>
      </c>
      <c r="C175" s="71" t="n">
        <f aca="false">'MP 2007'!C175/'MP 2006'!C175*100-100</f>
        <v>7.03887342151614</v>
      </c>
      <c r="D175" s="71" t="n">
        <f aca="false">'MP 2007'!D175/'MP 2006'!D175*100-100</f>
        <v>5.07425733277846</v>
      </c>
      <c r="E175" s="71" t="n">
        <f aca="false">'MP 2007'!E175/'MP 2006'!E175*100-100</f>
        <v>7.74378585086042</v>
      </c>
      <c r="F175" s="71"/>
      <c r="G175" s="71" t="n">
        <f aca="false">'MP 2007'!G175/'MP 2006'!G175*100-100</f>
        <v>2.23982934633551</v>
      </c>
      <c r="H175" s="71" t="n">
        <f aca="false">'MP 2007'!H175/'MP 2006'!H175*100-100</f>
        <v>4.37374503374768</v>
      </c>
      <c r="I175" s="71" t="n">
        <f aca="false">'MP 2007'!I175/'MP 2006'!I175*100-100</f>
        <v>5.70151993291266</v>
      </c>
      <c r="J175" s="71" t="n">
        <f aca="false">'MP 2007'!J175/'MP 2006'!J175*100-100</f>
        <v>5.79932494630255</v>
      </c>
      <c r="K175" s="71" t="n">
        <f aca="false">'MP 2007'!K175/'MP 2006'!K175*100-100</f>
        <v>1.73121184829381</v>
      </c>
      <c r="L175" s="71" t="n">
        <f aca="false">'MP 2007'!L175/'MP 2006'!L175*100-100</f>
        <v>5.34049452776652</v>
      </c>
      <c r="M175" s="71" t="n">
        <f aca="false">'MP 2007'!M175/'MP 2006'!M175*100-100</f>
        <v>5.64591718586316</v>
      </c>
      <c r="N175" s="71" t="n">
        <f aca="false">'MP 2007'!N175/'MP 2006'!N175*100-100</f>
        <v>4.92001966830118</v>
      </c>
      <c r="O175" s="71" t="n">
        <f aca="false">'MP 2007'!O175/'MP 2006'!O175*100-100</f>
        <v>4.98098168863577</v>
      </c>
      <c r="AA175" s="43" t="n">
        <v>168</v>
      </c>
    </row>
    <row r="176" customFormat="false" ht="12.75" hidden="false" customHeight="false" outlineLevel="0" collapsed="false">
      <c r="A176" s="70" t="n">
        <v>169</v>
      </c>
      <c r="B176" s="71" t="n">
        <f aca="false">'MP 2007'!B176/'MP 2006'!B176*100-100</f>
        <v>4.99716043078897</v>
      </c>
      <c r="C176" s="71" t="n">
        <f aca="false">'MP 2007'!C176/'MP 2006'!C176*100-100</f>
        <v>7.04323741013975</v>
      </c>
      <c r="D176" s="71" t="n">
        <f aca="false">'MP 2007'!D176/'MP 2006'!D176*100-100</f>
        <v>5.07425733277846</v>
      </c>
      <c r="E176" s="71" t="n">
        <f aca="false">'MP 2007'!E176/'MP 2006'!E176*100-100</f>
        <v>7.74338773213282</v>
      </c>
      <c r="F176" s="71"/>
      <c r="G176" s="71" t="n">
        <f aca="false">'MP 2007'!G176/'MP 2006'!G176*100-100</f>
        <v>2.23982934633551</v>
      </c>
      <c r="H176" s="71" t="n">
        <f aca="false">'MP 2007'!H176/'MP 2006'!H176*100-100</f>
        <v>4.3738210992601</v>
      </c>
      <c r="I176" s="71" t="n">
        <f aca="false">'MP 2007'!I176/'MP 2006'!I176*100-100</f>
        <v>5.70151993291266</v>
      </c>
      <c r="J176" s="71" t="n">
        <f aca="false">'MP 2007'!J176/'MP 2006'!J176*100-100</f>
        <v>5.7939145998466</v>
      </c>
      <c r="K176" s="71" t="n">
        <f aca="false">'MP 2007'!K176/'MP 2006'!K176*100-100</f>
        <v>1.71637309847878</v>
      </c>
      <c r="L176" s="71" t="n">
        <f aca="false">'MP 2007'!L176/'MP 2006'!L176*100-100</f>
        <v>5.34049452776652</v>
      </c>
      <c r="M176" s="71" t="n">
        <f aca="false">'MP 2007'!M176/'MP 2006'!M176*100-100</f>
        <v>5.64778556064201</v>
      </c>
      <c r="N176" s="71" t="n">
        <f aca="false">'MP 2007'!N176/'MP 2006'!N176*100-100</f>
        <v>4.93040725122698</v>
      </c>
      <c r="O176" s="71" t="n">
        <f aca="false">'MP 2007'!O176/'MP 2006'!O176*100-100</f>
        <v>4.98100704529271</v>
      </c>
      <c r="AA176" s="43" t="n">
        <v>169</v>
      </c>
    </row>
    <row r="177" customFormat="false" ht="13.5" hidden="false" customHeight="false" outlineLevel="0" collapsed="false">
      <c r="A177" s="72" t="n">
        <v>170</v>
      </c>
      <c r="B177" s="73" t="n">
        <f aca="false">'MP 2007'!B177/'MP 2006'!B177*100-100</f>
        <v>4.99991477886196</v>
      </c>
      <c r="C177" s="73" t="n">
        <f aca="false">'MP 2007'!C177/'MP 2006'!C177*100-100</f>
        <v>7.04757273390484</v>
      </c>
      <c r="D177" s="73" t="n">
        <f aca="false">'MP 2007'!D177/'MP 2006'!D177*100-100</f>
        <v>5.07425733277846</v>
      </c>
      <c r="E177" s="73" t="n">
        <f aca="false">'MP 2007'!E177/'MP 2006'!E177*100-100</f>
        <v>7.74338773213282</v>
      </c>
      <c r="F177" s="73"/>
      <c r="G177" s="73" t="n">
        <f aca="false">'MP 2007'!G177/'MP 2006'!G177*100-100</f>
        <v>2.23982934633551</v>
      </c>
      <c r="H177" s="73" t="n">
        <f aca="false">'MP 2007'!H177/'MP 2006'!H177*100-100</f>
        <v>4.37389715386705</v>
      </c>
      <c r="I177" s="73" t="n">
        <f aca="false">'MP 2007'!I177/'MP 2006'!I177*100-100</f>
        <v>5.70151993291266</v>
      </c>
      <c r="J177" s="73" t="n">
        <f aca="false">'MP 2007'!J177/'MP 2006'!J177*100-100</f>
        <v>5.7939145998466</v>
      </c>
      <c r="K177" s="73" t="n">
        <f aca="false">'MP 2007'!K177/'MP 2006'!K177*100-100</f>
        <v>1.70662129022571</v>
      </c>
      <c r="L177" s="73" t="n">
        <f aca="false">'MP 2007'!L177/'MP 2006'!L177*100-100</f>
        <v>5.34049452776652</v>
      </c>
      <c r="M177" s="73" t="n">
        <f aca="false">'MP 2007'!M177/'MP 2006'!M177*100-100</f>
        <v>5.64413793103449</v>
      </c>
      <c r="N177" s="73" t="n">
        <f aca="false">'MP 2007'!N177/'MP 2006'!N177*100-100</f>
        <v>4.94073311209779</v>
      </c>
      <c r="O177" s="73" t="n">
        <f aca="false">'MP 2007'!O177/'MP 2006'!O177*100-100</f>
        <v>4.98103278416451</v>
      </c>
      <c r="AA177" s="43" t="n">
        <v>170</v>
      </c>
    </row>
    <row r="178" customFormat="false" ht="12.75" hidden="false" customHeight="false" outlineLevel="0" collapsed="false">
      <c r="A178" s="74" t="n">
        <v>171</v>
      </c>
      <c r="B178" s="75" t="n">
        <f aca="false">'MP 2007'!B178/'MP 2006'!B178*100-100</f>
        <v>4.99719375871939</v>
      </c>
      <c r="C178" s="75" t="n">
        <f aca="false">'MP 2007'!C178/'MP 2006'!C178*100-100</f>
        <v>7.05187974858904</v>
      </c>
      <c r="D178" s="75" t="n">
        <f aca="false">'MP 2007'!D178/'MP 2006'!D178*100-100</f>
        <v>5.07425733277846</v>
      </c>
      <c r="E178" s="75" t="n">
        <f aca="false">'MP 2007'!E178/'MP 2006'!E178*100-100</f>
        <v>7.74338773213282</v>
      </c>
      <c r="F178" s="75"/>
      <c r="G178" s="75" t="n">
        <f aca="false">'MP 2007'!G178/'MP 2006'!G178*100-100</f>
        <v>2.23982934633551</v>
      </c>
      <c r="H178" s="75"/>
      <c r="I178" s="75" t="n">
        <f aca="false">'MP 2007'!I178/'MP 2006'!I178*100-100</f>
        <v>5.70151993291266</v>
      </c>
      <c r="J178" s="75" t="n">
        <f aca="false">'MP 2007'!J178/'MP 2006'!J178*100-100</f>
        <v>5.7939145998466</v>
      </c>
      <c r="K178" s="75" t="n">
        <f aca="false">'MP 2007'!K178/'MP 2006'!K178*100-100</f>
        <v>1.68668668668668</v>
      </c>
      <c r="L178" s="75" t="n">
        <f aca="false">'MP 2007'!L178/'MP 2006'!L178*100-100</f>
        <v>5.34049452776652</v>
      </c>
      <c r="M178" s="75" t="n">
        <f aca="false">'MP 2007'!M178/'MP 2006'!M178*100-100</f>
        <v>5.64600695402615</v>
      </c>
      <c r="N178" s="75" t="n">
        <f aca="false">'MP 2007'!N178/'MP 2006'!N178*100-100</f>
        <v>4.95099797752133</v>
      </c>
      <c r="O178" s="75" t="n">
        <f aca="false">'MP 2007'!O178/'MP 2006'!O178*100-100</f>
        <v>4.98105890906928</v>
      </c>
      <c r="AA178" s="43" t="n">
        <v>171</v>
      </c>
    </row>
    <row r="179" customFormat="false" ht="12.75" hidden="false" customHeight="false" outlineLevel="0" collapsed="false">
      <c r="A179" s="70" t="n">
        <v>172</v>
      </c>
      <c r="B179" s="71" t="n">
        <f aca="false">'MP 2007'!B179/'MP 2006'!B179*100-100</f>
        <v>4.99942313972154</v>
      </c>
      <c r="C179" s="71" t="n">
        <f aca="false">'MP 2007'!C179/'MP 2006'!C179*100-100</f>
        <v>7.05615880350241</v>
      </c>
      <c r="D179" s="71" t="n">
        <f aca="false">'MP 2007'!D179/'MP 2006'!D179*100-100</f>
        <v>5.07425733277846</v>
      </c>
      <c r="E179" s="71" t="n">
        <f aca="false">'MP 2007'!E179/'MP 2006'!E179*100-100</f>
        <v>7.74338773213282</v>
      </c>
      <c r="F179" s="71"/>
      <c r="G179" s="71" t="n">
        <f aca="false">'MP 2007'!G179/'MP 2006'!G179*100-100</f>
        <v>2.24502234863877</v>
      </c>
      <c r="H179" s="71"/>
      <c r="I179" s="71" t="n">
        <f aca="false">'MP 2007'!I179/'MP 2006'!I179*100-100</f>
        <v>5.70151993291266</v>
      </c>
      <c r="J179" s="71" t="n">
        <f aca="false">'MP 2007'!J179/'MP 2006'!J179*100-100</f>
        <v>5.79932494630255</v>
      </c>
      <c r="K179" s="71" t="n">
        <f aca="false">'MP 2007'!K179/'MP 2006'!K179*100-100</f>
        <v>1.67183902292523</v>
      </c>
      <c r="L179" s="71" t="n">
        <f aca="false">'MP 2007'!L179/'MP 2006'!L179*100-100</f>
        <v>5.34049452776652</v>
      </c>
      <c r="M179" s="71" t="n">
        <f aca="false">'MP 2007'!M179/'MP 2006'!M179*100-100</f>
        <v>5.64787721525977</v>
      </c>
      <c r="N179" s="71" t="n">
        <f aca="false">'MP 2007'!N179/'MP 2006'!N179*100-100</f>
        <v>4.96120256136443</v>
      </c>
      <c r="O179" s="71" t="n">
        <f aca="false">'MP 2007'!O179/'MP 2006'!O179*100-100</f>
        <v>4.98108542389626</v>
      </c>
      <c r="AA179" s="43" t="n">
        <v>172</v>
      </c>
    </row>
    <row r="180" customFormat="false" ht="12.75" hidden="false" customHeight="false" outlineLevel="0" collapsed="false">
      <c r="A180" s="70" t="n">
        <v>173</v>
      </c>
      <c r="B180" s="71" t="n">
        <f aca="false">'MP 2007'!B180/'MP 2006'!B180*100-100</f>
        <v>4.99617933777171</v>
      </c>
      <c r="C180" s="71" t="n">
        <f aca="false">'MP 2007'!C180/'MP 2006'!C180*100-100</f>
        <v>7.06041024164183</v>
      </c>
      <c r="D180" s="71" t="n">
        <f aca="false">'MP 2007'!D180/'MP 2006'!D180*100-100</f>
        <v>5.07425733277846</v>
      </c>
      <c r="E180" s="71" t="n">
        <f aca="false">'MP 2007'!E180/'MP 2006'!E180*100-100</f>
        <v>7.74338773213282</v>
      </c>
      <c r="F180" s="71"/>
      <c r="G180" s="71" t="n">
        <f aca="false">'MP 2007'!G180/'MP 2006'!G180*100-100</f>
        <v>2.23994311255586</v>
      </c>
      <c r="H180" s="71"/>
      <c r="I180" s="71" t="n">
        <f aca="false">'MP 2007'!I180/'MP 2006'!I180*100-100</f>
        <v>5.70151993291266</v>
      </c>
      <c r="J180" s="71" t="n">
        <f aca="false">'MP 2007'!J180/'MP 2006'!J180*100-100</f>
        <v>5.7939145998466</v>
      </c>
      <c r="K180" s="71" t="n">
        <f aca="false">'MP 2007'!K180/'MP 2006'!K180*100-100</f>
        <v>1.65698838606328</v>
      </c>
      <c r="L180" s="71" t="n">
        <f aca="false">'MP 2007'!L180/'MP 2006'!L180*100-100</f>
        <v>5.34049452776652</v>
      </c>
      <c r="M180" s="71" t="n">
        <f aca="false">'MP 2007'!M180/'MP 2006'!M180*100-100</f>
        <v>5.6497487159662</v>
      </c>
      <c r="N180" s="71" t="n">
        <f aca="false">'MP 2007'!N180/'MP 2006'!N180*100-100</f>
        <v>4.97134756504917</v>
      </c>
      <c r="O180" s="71" t="n">
        <f aca="false">'MP 2007'!O180/'MP 2006'!O180*100-100</f>
        <v>4.98111233260713</v>
      </c>
      <c r="AA180" s="43" t="n">
        <v>173</v>
      </c>
    </row>
    <row r="181" customFormat="false" ht="12.75" hidden="false" customHeight="false" outlineLevel="0" collapsed="false">
      <c r="A181" s="70" t="n">
        <v>174</v>
      </c>
      <c r="B181" s="71" t="n">
        <f aca="false">'MP 2007'!B181/'MP 2006'!B181*100-100</f>
        <v>4.99789570824652</v>
      </c>
      <c r="C181" s="71" t="n">
        <f aca="false">'MP 2007'!C181/'MP 2006'!C181*100-100</f>
        <v>7.06463439984077</v>
      </c>
      <c r="D181" s="71" t="n">
        <f aca="false">'MP 2007'!D181/'MP 2006'!D181*100-100</f>
        <v>5.07425733277846</v>
      </c>
      <c r="E181" s="71" t="n">
        <f aca="false">'MP 2007'!E181/'MP 2006'!E181*100-100</f>
        <v>7.74338773213282</v>
      </c>
      <c r="F181" s="71"/>
      <c r="G181" s="71" t="n">
        <f aca="false">'MP 2007'!G181/'MP 2006'!G181*100-100</f>
        <v>2.23994311255586</v>
      </c>
      <c r="H181" s="71"/>
      <c r="I181" s="71" t="n">
        <f aca="false">'MP 2007'!I181/'MP 2006'!I181*100-100</f>
        <v>5.76755540269038</v>
      </c>
      <c r="J181" s="71" t="n">
        <f aca="false">'MP 2007'!J181/'MP 2006'!J181*100-100</f>
        <v>5.7939145998466</v>
      </c>
      <c r="K181" s="71" t="n">
        <f aca="false">'MP 2007'!K181/'MP 2006'!K181*100-100</f>
        <v>1.63712826674679</v>
      </c>
      <c r="L181" s="71" t="n">
        <f aca="false">'MP 2007'!L181/'MP 2006'!L181*100-100</f>
        <v>5.34049452776652</v>
      </c>
      <c r="M181" s="71" t="n">
        <f aca="false">'MP 2007'!M181/'MP 2006'!M181*100-100</f>
        <v>5.65162145737806</v>
      </c>
      <c r="N181" s="71" t="n">
        <f aca="false">'MP 2007'!N181/'MP 2006'!N181*100-100</f>
        <v>4.98143367784043</v>
      </c>
      <c r="O181" s="71" t="n">
        <f aca="false">'MP 2007'!O181/'MP 2006'!O181*100-100</f>
        <v>4.98113963923768</v>
      </c>
      <c r="AA181" s="43" t="n">
        <v>174</v>
      </c>
    </row>
    <row r="182" customFormat="false" ht="12.75" hidden="false" customHeight="false" outlineLevel="0" collapsed="false">
      <c r="A182" s="70" t="n">
        <v>175</v>
      </c>
      <c r="B182" s="71" t="n">
        <f aca="false">'MP 2007'!B182/'MP 2006'!B182*100-100</f>
        <v>4.99936087305424</v>
      </c>
      <c r="C182" s="71" t="n">
        <f aca="false">'MP 2007'!C182/'MP 2006'!C182*100-100</f>
        <v>7.06883160891485</v>
      </c>
      <c r="D182" s="71" t="n">
        <f aca="false">'MP 2007'!D182/'MP 2006'!D182*100-100</f>
        <v>5.07425733277846</v>
      </c>
      <c r="E182" s="71" t="n">
        <f aca="false">'MP 2007'!E182/'MP 2006'!E182*100-100</f>
        <v>7.74905671002986</v>
      </c>
      <c r="F182" s="71"/>
      <c r="G182" s="71" t="n">
        <f aca="false">'MP 2007'!G182/'MP 2006'!G182*100-100</f>
        <v>2.23994311255586</v>
      </c>
      <c r="H182" s="71"/>
      <c r="I182" s="71" t="n">
        <f aca="false">'MP 2007'!I182/'MP 2006'!I182*100-100</f>
        <v>5.70152094965563</v>
      </c>
      <c r="J182" s="71" t="n">
        <f aca="false">'MP 2007'!J182/'MP 2006'!J182*100-100</f>
        <v>5.7939145998466</v>
      </c>
      <c r="K182" s="71" t="n">
        <f aca="false">'MP 2007'!K182/'MP 2006'!K182*100-100</f>
        <v>1.62735967152372</v>
      </c>
      <c r="L182" s="71" t="n">
        <f aca="false">'MP 2007'!L182/'MP 2006'!L182*100-100</f>
        <v>5.34049452776652</v>
      </c>
      <c r="M182" s="71" t="n">
        <f aca="false">'MP 2007'!M182/'MP 2006'!M182*100-100</f>
        <v>5.64213085764811</v>
      </c>
      <c r="N182" s="71" t="n">
        <f aca="false">'MP 2007'!N182/'MP 2006'!N182*100-100</f>
        <v>4.99146157712463</v>
      </c>
      <c r="O182" s="71" t="n">
        <f aca="false">'MP 2007'!O182/'MP 2006'!O182*100-100</f>
        <v>4.98116734789964</v>
      </c>
      <c r="AA182" s="43" t="n">
        <v>175</v>
      </c>
    </row>
    <row r="183" customFormat="false" ht="12.75" hidden="false" customHeight="false" outlineLevel="0" collapsed="false">
      <c r="A183" s="70" t="n">
        <v>176</v>
      </c>
      <c r="B183" s="71" t="n">
        <f aca="false">'MP 2007'!B183/'MP 2006'!B183*100-100</f>
        <v>5.00057765847973</v>
      </c>
      <c r="C183" s="71" t="n">
        <f aca="false">'MP 2007'!C183/'MP 2006'!C183*100-100</f>
        <v>7.07300219380305</v>
      </c>
      <c r="D183" s="71" t="n">
        <f aca="false">'MP 2007'!D183/'MP 2006'!D183*100-100</f>
        <v>5.07425733277846</v>
      </c>
      <c r="E183" s="71" t="n">
        <f aca="false">'MP 2007'!E183/'MP 2006'!E183*100-100</f>
        <v>7.74905671002986</v>
      </c>
      <c r="F183" s="71"/>
      <c r="G183" s="71" t="n">
        <f aca="false">'MP 2007'!G183/'MP 2006'!G183*100-100</f>
        <v>2.23994311255586</v>
      </c>
      <c r="H183" s="71"/>
      <c r="I183" s="71" t="n">
        <f aca="false">'MP 2007'!I183/'MP 2006'!I183*100-100</f>
        <v>5.70152094965563</v>
      </c>
      <c r="J183" s="71" t="n">
        <f aca="false">'MP 2007'!J183/'MP 2006'!J183*100-100</f>
        <v>5.79932494630255</v>
      </c>
      <c r="K183" s="71" t="n">
        <f aca="false">'MP 2007'!K183/'MP 2006'!K183*100-100</f>
        <v>1.60240360540811</v>
      </c>
      <c r="L183" s="71" t="n">
        <f aca="false">'MP 2007'!L183/'MP 2006'!L183*100-100</f>
        <v>5.34049452776652</v>
      </c>
      <c r="M183" s="71" t="n">
        <f aca="false">'MP 2007'!M183/'MP 2006'!M183*100-100</f>
        <v>5.6440022111664</v>
      </c>
      <c r="N183" s="71" t="n">
        <f aca="false">'MP 2007'!N183/'MP 2006'!N183*100-100</f>
        <v>5.00143192868148</v>
      </c>
      <c r="O183" s="71" t="n">
        <f aca="false">'MP 2007'!O183/'MP 2006'!O183*100-100</f>
        <v>4.98119546278211</v>
      </c>
      <c r="AA183" s="43" t="n">
        <v>176</v>
      </c>
    </row>
    <row r="184" customFormat="false" ht="12.75" hidden="false" customHeight="false" outlineLevel="0" collapsed="false">
      <c r="A184" s="70" t="n">
        <v>177</v>
      </c>
      <c r="B184" s="71" t="n">
        <f aca="false">'MP 2007'!B184/'MP 2006'!B184*100-100</f>
        <v>4.99632514501167</v>
      </c>
      <c r="C184" s="71" t="n">
        <f aca="false">'MP 2007'!C184/'MP 2006'!C184*100-100</f>
        <v>7.07714647370482</v>
      </c>
      <c r="D184" s="71" t="n">
        <f aca="false">'MP 2007'!D184/'MP 2006'!D184*100-100</f>
        <v>5.07425733277846</v>
      </c>
      <c r="E184" s="71" t="n">
        <f aca="false">'MP 2007'!E184/'MP 2006'!E184*100-100</f>
        <v>7.74905671002986</v>
      </c>
      <c r="F184" s="71"/>
      <c r="G184" s="71" t="n">
        <f aca="false">'MP 2007'!G184/'MP 2006'!G184*100-100</f>
        <v>2.2451363844161</v>
      </c>
      <c r="H184" s="71"/>
      <c r="I184" s="71" t="n">
        <f aca="false">'MP 2007'!I184/'MP 2006'!I184*100-100</f>
        <v>5.70152094965563</v>
      </c>
      <c r="J184" s="71" t="n">
        <f aca="false">'MP 2007'!J184/'MP 2006'!J184*100-100</f>
        <v>5.79932494630255</v>
      </c>
      <c r="K184" s="71" t="n">
        <f aca="false">'MP 2007'!K184/'MP 2006'!K184*100-100</f>
        <v>1.587460563874</v>
      </c>
      <c r="L184" s="71" t="n">
        <f aca="false">'MP 2007'!L184/'MP 2006'!L184*100-100</f>
        <v>5.34049452776652</v>
      </c>
      <c r="M184" s="71" t="n">
        <f aca="false">'MP 2007'!M184/'MP 2006'!M184*100-100</f>
        <v>5.64587480645875</v>
      </c>
      <c r="N184" s="71" t="n">
        <f aca="false">'MP 2007'!N184/'MP 2006'!N184*100-100</f>
        <v>5.01134538694721</v>
      </c>
      <c r="O184" s="71" t="n">
        <f aca="false">'MP 2007'!O184/'MP 2006'!O184*100-100</f>
        <v>4.98122398815362</v>
      </c>
      <c r="AA184" s="43" t="n">
        <v>177</v>
      </c>
    </row>
    <row r="185" customFormat="false" ht="12.75" hidden="false" customHeight="false" outlineLevel="0" collapsed="false">
      <c r="A185" s="70" t="n">
        <v>178</v>
      </c>
      <c r="B185" s="71" t="n">
        <f aca="false">'MP 2007'!B185/'MP 2006'!B185*100-100</f>
        <v>4.99705160351385</v>
      </c>
      <c r="C185" s="71" t="n">
        <f aca="false">'MP 2007'!C185/'MP 2006'!C185*100-100</f>
        <v>7.08126476221331</v>
      </c>
      <c r="D185" s="71" t="n">
        <f aca="false">'MP 2007'!D185/'MP 2006'!D185*100-100</f>
        <v>5.07425733277846</v>
      </c>
      <c r="E185" s="71" t="n">
        <f aca="false">'MP 2007'!E185/'MP 2006'!E185*100-100</f>
        <v>7.74905671002986</v>
      </c>
      <c r="F185" s="71"/>
      <c r="G185" s="71" t="n">
        <f aca="false">'MP 2007'!G185/'MP 2006'!G185*100-100</f>
        <v>2.24005689033373</v>
      </c>
      <c r="H185" s="71"/>
      <c r="I185" s="71" t="n">
        <f aca="false">'MP 2007'!I185/'MP 2006'!I185*100-100</f>
        <v>5.70152094965563</v>
      </c>
      <c r="J185" s="71" t="n">
        <f aca="false">'MP 2007'!J185/'MP 2006'!J185*100-100</f>
        <v>5.79932494630255</v>
      </c>
      <c r="K185" s="71" t="n">
        <f aca="false">'MP 2007'!K185/'MP 2006'!K185*100-100</f>
        <v>1.57768205950116</v>
      </c>
      <c r="L185" s="71" t="n">
        <f aca="false">'MP 2007'!L185/'MP 2006'!L185*100-100</f>
        <v>5.34049452776652</v>
      </c>
      <c r="M185" s="71" t="n">
        <f aca="false">'MP 2007'!M185/'MP 2006'!M185*100-100</f>
        <v>5.64190497262015</v>
      </c>
      <c r="N185" s="71" t="n">
        <f aca="false">'MP 2007'!N185/'MP 2006'!N185*100-100</f>
        <v>5.02120259527052</v>
      </c>
      <c r="O185" s="71" t="n">
        <f aca="false">'MP 2007'!O185/'MP 2006'!O185*100-100</f>
        <v>4.98125292836356</v>
      </c>
      <c r="AA185" s="43" t="n">
        <v>178</v>
      </c>
    </row>
    <row r="186" customFormat="false" ht="12.75" hidden="false" customHeight="false" outlineLevel="0" collapsed="false">
      <c r="A186" s="70" t="n">
        <v>179</v>
      </c>
      <c r="B186" s="71" t="n">
        <f aca="false">'MP 2007'!B186/'MP 2006'!B186*100-100</f>
        <v>4.9975378882929</v>
      </c>
      <c r="C186" s="71" t="n">
        <f aca="false">'MP 2007'!C186/'MP 2006'!C186*100-100</f>
        <v>7.08535736744457</v>
      </c>
      <c r="D186" s="71" t="n">
        <f aca="false">'MP 2007'!D186/'MP 2006'!D186*100-100</f>
        <v>5.07425733277846</v>
      </c>
      <c r="E186" s="71" t="n">
        <f aca="false">'MP 2007'!E186/'MP 2006'!E186*100-100</f>
        <v>7.74905671002986</v>
      </c>
      <c r="F186" s="71"/>
      <c r="G186" s="71" t="n">
        <f aca="false">'MP 2007'!G186/'MP 2006'!G186*100-100</f>
        <v>2.24005689033373</v>
      </c>
      <c r="H186" s="71"/>
      <c r="I186" s="71" t="n">
        <f aca="false">'MP 2007'!I186/'MP 2006'!I186*100-100</f>
        <v>5.70152094965563</v>
      </c>
      <c r="J186" s="71" t="n">
        <f aca="false">'MP 2007'!J186/'MP 2006'!J186*100-100</f>
        <v>5.7939145998466</v>
      </c>
      <c r="K186" s="71" t="n">
        <f aca="false">'MP 2007'!K186/'MP 2006'!K186*100-100</f>
        <v>1.56281306351434</v>
      </c>
      <c r="L186" s="71" t="n">
        <f aca="false">'MP 2007'!L186/'MP 2006'!L186*100-100</f>
        <v>5.34049452776652</v>
      </c>
      <c r="M186" s="71" t="n">
        <f aca="false">'MP 2007'!M186/'MP 2006'!M186*100-100</f>
        <v>5.64377801139821</v>
      </c>
      <c r="N186" s="71" t="n">
        <f aca="false">'MP 2007'!N186/'MP 2006'!N186*100-100</f>
        <v>5.03100418616191</v>
      </c>
      <c r="O186" s="71" t="n">
        <f aca="false">'MP 2007'!O186/'MP 2006'!O186*100-100</f>
        <v>4.98128228784427</v>
      </c>
      <c r="AA186" s="43" t="n">
        <v>179</v>
      </c>
    </row>
    <row r="187" customFormat="false" ht="13.5" hidden="false" customHeight="false" outlineLevel="0" collapsed="false">
      <c r="A187" s="72" t="n">
        <v>180</v>
      </c>
      <c r="B187" s="73" t="n">
        <f aca="false">'MP 2007'!B187/'MP 2006'!B187*100-100</f>
        <v>4.99778663978839</v>
      </c>
      <c r="C187" s="73" t="n">
        <f aca="false">'MP 2007'!C187/'MP 2006'!C187*100-100</f>
        <v>7.08942459216348</v>
      </c>
      <c r="D187" s="73" t="n">
        <f aca="false">'MP 2007'!D187/'MP 2006'!D187*100-100</f>
        <v>5.07425733277846</v>
      </c>
      <c r="E187" s="73" t="n">
        <f aca="false">'MP 2007'!E187/'MP 2006'!E187*100-100</f>
        <v>7.74905671002986</v>
      </c>
      <c r="F187" s="73"/>
      <c r="G187" s="73" t="n">
        <f aca="false">'MP 2007'!G187/'MP 2006'!G187*100-100</f>
        <v>2.24005689033373</v>
      </c>
      <c r="H187" s="73"/>
      <c r="I187" s="73" t="n">
        <f aca="false">'MP 2007'!I187/'MP 2006'!I187*100-100</f>
        <v>5.70152094965563</v>
      </c>
      <c r="J187" s="73" t="n">
        <f aca="false">'MP 2007'!J187/'MP 2006'!J187*100-100</f>
        <v>5.79932494630255</v>
      </c>
      <c r="K187" s="73" t="n">
        <f aca="false">'MP 2007'!K187/'MP 2006'!K187*100-100</f>
        <v>1.54285428041878</v>
      </c>
      <c r="L187" s="73" t="n">
        <f aca="false">'MP 2007'!L187/'MP 2006'!L187*100-100</f>
        <v>5.34049452776652</v>
      </c>
      <c r="M187" s="73" t="n">
        <f aca="false">'MP 2007'!M187/'MP 2006'!M187*100-100</f>
        <v>5.63980518042948</v>
      </c>
      <c r="N187" s="73" t="n">
        <f aca="false">'MP 2007'!N187/'MP 2006'!N187*100-100</f>
        <v>5.04075078153518</v>
      </c>
      <c r="O187" s="73" t="n">
        <f aca="false">'MP 2007'!O187/'MP 2006'!O187*100-100</f>
        <v>4.98131207111283</v>
      </c>
      <c r="AA187" s="43" t="n">
        <v>180</v>
      </c>
    </row>
    <row r="188" customFormat="false" ht="12.75" hidden="false" customHeight="false" outlineLevel="0" collapsed="false">
      <c r="A188" s="74" t="n">
        <v>181</v>
      </c>
      <c r="B188" s="75" t="n">
        <f aca="false">'MP 2007'!B188/'MP 2006'!B188*100-100</f>
        <v>4.99780045457334</v>
      </c>
      <c r="C188" s="75" t="n">
        <f aca="false">'MP 2007'!C188/'MP 2006'!C188*100-100</f>
        <v>7.0934667339056</v>
      </c>
      <c r="D188" s="75" t="n">
        <f aca="false">'MP 2007'!D188/'MP 2006'!D188*100-100</f>
        <v>5.07425733277846</v>
      </c>
      <c r="E188" s="75" t="n">
        <f aca="false">'MP 2007'!E188/'MP 2006'!E188*100-100</f>
        <v>7.74905671002986</v>
      </c>
      <c r="F188" s="75"/>
      <c r="G188" s="75" t="n">
        <f aca="false">'MP 2007'!G188/'MP 2006'!G188*100-100</f>
        <v>2.24005689033373</v>
      </c>
      <c r="H188" s="75"/>
      <c r="I188" s="75" t="n">
        <f aca="false">'MP 2007'!I188/'MP 2006'!I188*100-100</f>
        <v>5.70152094965563</v>
      </c>
      <c r="J188" s="75" t="n">
        <f aca="false">'MP 2007'!J188/'MP 2006'!J188*100-100</f>
        <v>5.79932494630255</v>
      </c>
      <c r="K188" s="75" t="n">
        <f aca="false">'MP 2007'!K188/'MP 2006'!K188*100-100</f>
        <v>1.53306613226454</v>
      </c>
      <c r="L188" s="75" t="n">
        <f aca="false">'MP 2007'!L188/'MP 2006'!L188*100-100</f>
        <v>5.34049452776652</v>
      </c>
      <c r="M188" s="75" t="n">
        <f aca="false">'MP 2007'!M188/'MP 2006'!M188*100-100</f>
        <v>5.64721514782416</v>
      </c>
      <c r="N188" s="75" t="n">
        <f aca="false">'MP 2007'!N188/'MP 2006'!N188*100-100</f>
        <v>5.05044299294298</v>
      </c>
      <c r="O188" s="75" t="n">
        <f aca="false">'MP 2007'!O188/'MP 2006'!O188*100-100</f>
        <v>4.981342282773</v>
      </c>
      <c r="AA188" s="43" t="n">
        <v>181</v>
      </c>
    </row>
    <row r="189" customFormat="false" ht="12.75" hidden="false" customHeight="false" outlineLevel="0" collapsed="false">
      <c r="A189" s="70" t="n">
        <v>182</v>
      </c>
      <c r="B189" s="71" t="n">
        <f aca="false">'MP 2007'!B189/'MP 2006'!B189*100-100</f>
        <v>4.99758188632305</v>
      </c>
      <c r="C189" s="71" t="n">
        <f aca="false">'MP 2007'!C189/'MP 2006'!C189*100-100</f>
        <v>7.09748408509594</v>
      </c>
      <c r="D189" s="71" t="n">
        <f aca="false">'MP 2007'!D189/'MP 2006'!D189*100-100</f>
        <v>5.07425733277846</v>
      </c>
      <c r="E189" s="71" t="n">
        <f aca="false">'MP 2007'!E189/'MP 2006'!E189*100-100</f>
        <v>7.74302620456466</v>
      </c>
      <c r="F189" s="71"/>
      <c r="G189" s="71" t="n">
        <f aca="false">'MP 2007'!G189/'MP 2006'!G189*100-100</f>
        <v>2.24525043177893</v>
      </c>
      <c r="H189" s="71"/>
      <c r="I189" s="71" t="n">
        <f aca="false">'MP 2007'!I189/'MP 2006'!I189*100-100</f>
        <v>5.70152094965563</v>
      </c>
      <c r="J189" s="71" t="n">
        <f aca="false">'MP 2007'!J189/'MP 2006'!J189*100-100</f>
        <v>5.79932494630255</v>
      </c>
      <c r="K189" s="71" t="n">
        <f aca="false">'MP 2007'!K189/'MP 2006'!K189*100-100</f>
        <v>1.51310185881057</v>
      </c>
      <c r="L189" s="71" t="n">
        <f aca="false">'MP 2007'!L189/'MP 2006'!L189*100-100</f>
        <v>5.34049452776652</v>
      </c>
      <c r="M189" s="71" t="n">
        <f aca="false">'MP 2007'!M189/'MP 2006'!M189*100-100</f>
        <v>5.64877886692142</v>
      </c>
      <c r="N189" s="71" t="n">
        <f aca="false">'MP 2007'!N189/'MP 2006'!N189*100-100</f>
        <v>5.06008142180552</v>
      </c>
      <c r="O189" s="71" t="n">
        <f aca="false">'MP 2007'!O189/'MP 2006'!O189*100-100</f>
        <v>4.9813729275171</v>
      </c>
      <c r="AA189" s="43" t="n">
        <v>182</v>
      </c>
    </row>
    <row r="190" customFormat="false" ht="12.75" hidden="false" customHeight="false" outlineLevel="0" collapsed="false">
      <c r="A190" s="70" t="n">
        <v>183</v>
      </c>
      <c r="B190" s="71" t="n">
        <f aca="false">'MP 2007'!B190/'MP 2006'!B190*100-100</f>
        <v>4.99713344675669</v>
      </c>
      <c r="C190" s="71" t="n">
        <f aca="false">'MP 2007'!C190/'MP 2006'!C190*100-100</f>
        <v>7.10147693316429</v>
      </c>
      <c r="D190" s="71" t="n">
        <f aca="false">'MP 2007'!D190/'MP 2006'!D190*100-100</f>
        <v>5.07425733277846</v>
      </c>
      <c r="E190" s="71" t="n">
        <f aca="false">'MP 2007'!E190/'MP 2006'!E190*100-100</f>
        <v>7.74302620456466</v>
      </c>
      <c r="F190" s="71"/>
      <c r="G190" s="71" t="n">
        <f aca="false">'MP 2007'!G190/'MP 2006'!G190*100-100</f>
        <v>2.24525043177893</v>
      </c>
      <c r="H190" s="71"/>
      <c r="I190" s="71" t="n">
        <f aca="false">'MP 2007'!I190/'MP 2006'!I190*100-100</f>
        <v>5.70152094965563</v>
      </c>
      <c r="J190" s="71" t="n">
        <f aca="false">'MP 2007'!J190/'MP 2006'!J190*100-100</f>
        <v>5.7939145998466</v>
      </c>
      <c r="K190" s="71" t="n">
        <f aca="false">'MP 2007'!K190/'MP 2006'!K190*100-100</f>
        <v>1.50323194868969</v>
      </c>
      <c r="L190" s="71" t="n">
        <f aca="false">'MP 2007'!L190/'MP 2006'!L190*100-100</f>
        <v>5.34049452776652</v>
      </c>
      <c r="M190" s="71" t="n">
        <f aca="false">'MP 2007'!M190/'MP 2006'!M190*100-100</f>
        <v>5.65065647332558</v>
      </c>
      <c r="N190" s="71" t="n">
        <f aca="false">'MP 2007'!N190/'MP 2006'!N190*100-100</f>
        <v>5.06966665963284</v>
      </c>
      <c r="O190" s="71" t="n">
        <f aca="false">'MP 2007'!O190/'MP 2006'!O190*100-100</f>
        <v>4.98140401012799</v>
      </c>
      <c r="AA190" s="43" t="n">
        <v>183</v>
      </c>
    </row>
    <row r="191" customFormat="false" ht="12.75" hidden="false" customHeight="false" outlineLevel="0" collapsed="false">
      <c r="A191" s="70" t="n">
        <v>184</v>
      </c>
      <c r="B191" s="71" t="n">
        <f aca="false">'MP 2007'!B191/'MP 2006'!B191*100-100</f>
        <v>4.996457606554</v>
      </c>
      <c r="C191" s="71" t="n">
        <f aca="false">'MP 2007'!C191/'MP 2006'!C191*100-100</f>
        <v>7.10544556065737</v>
      </c>
      <c r="D191" s="71" t="n">
        <f aca="false">'MP 2007'!D191/'MP 2006'!D191*100-100</f>
        <v>5.07425733277846</v>
      </c>
      <c r="E191" s="71" t="n">
        <f aca="false">'MP 2007'!E191/'MP 2006'!E191*100-100</f>
        <v>7.74302620456466</v>
      </c>
      <c r="F191" s="71"/>
      <c r="G191" s="71" t="n">
        <f aca="false">'MP 2007'!G191/'MP 2006'!G191*100-100</f>
        <v>2.24017067967084</v>
      </c>
      <c r="H191" s="71"/>
      <c r="I191" s="71" t="n">
        <f aca="false">'MP 2007'!I191/'MP 2006'!I191*100-100</f>
        <v>5.70152094965563</v>
      </c>
      <c r="J191" s="71" t="n">
        <f aca="false">'MP 2007'!J191/'MP 2006'!J191*100-100</f>
        <v>5.79932494630255</v>
      </c>
      <c r="K191" s="71" t="n">
        <f aca="false">'MP 2007'!K191/'MP 2006'!K191*100-100</f>
        <v>1.48842337375964</v>
      </c>
      <c r="L191" s="71" t="n">
        <f aca="false">'MP 2007'!L191/'MP 2006'!L191*100-100</f>
        <v>5.34049452776652</v>
      </c>
      <c r="M191" s="71" t="n">
        <f aca="false">'MP 2007'!M191/'MP 2006'!M191*100-100</f>
        <v>5.64668070486533</v>
      </c>
      <c r="N191" s="71" t="n">
        <f aca="false">'MP 2007'!N191/'MP 2006'!N191*100-100</f>
        <v>5.07919928824153</v>
      </c>
      <c r="O191" s="71" t="n">
        <f aca="false">'MP 2007'!O191/'MP 2006'!O191*100-100</f>
        <v>4.98143553548138</v>
      </c>
      <c r="AA191" s="43" t="n">
        <v>184</v>
      </c>
    </row>
    <row r="192" customFormat="false" ht="12.75" hidden="false" customHeight="false" outlineLevel="0" collapsed="false">
      <c r="A192" s="70" t="n">
        <v>185</v>
      </c>
      <c r="B192" s="71" t="n">
        <f aca="false">'MP 2007'!B192/'MP 2006'!B192*100-100</f>
        <v>5.000795049928</v>
      </c>
      <c r="C192" s="71" t="n">
        <f aca="false">'MP 2007'!C192/'MP 2006'!C192*100-100</f>
        <v>7.10939024534771</v>
      </c>
      <c r="D192" s="71" t="n">
        <f aca="false">'MP 2007'!D192/'MP 2006'!D192*100-100</f>
        <v>5.07425733277846</v>
      </c>
      <c r="E192" s="71" t="n">
        <f aca="false">'MP 2007'!E192/'MP 2006'!E192*100-100</f>
        <v>7.74302620456466</v>
      </c>
      <c r="F192" s="71"/>
      <c r="G192" s="71" t="n">
        <f aca="false">'MP 2007'!G192/'MP 2006'!G192*100-100</f>
        <v>2.24017067967084</v>
      </c>
      <c r="H192" s="71"/>
      <c r="I192" s="71" t="n">
        <f aca="false">'MP 2007'!I192/'MP 2006'!I192*100-100</f>
        <v>5.70152094965563</v>
      </c>
      <c r="J192" s="71" t="n">
        <f aca="false">'MP 2007'!J192/'MP 2006'!J192*100-100</f>
        <v>5.79932494630255</v>
      </c>
      <c r="K192" s="71" t="n">
        <f aca="false">'MP 2007'!K192/'MP 2006'!K192*100-100</f>
        <v>1.46845085951988</v>
      </c>
      <c r="L192" s="71" t="n">
        <f aca="false">'MP 2007'!L192/'MP 2006'!L192*100-100</f>
        <v>5.34049452776652</v>
      </c>
      <c r="M192" s="71" t="n">
        <f aca="false">'MP 2007'!M192/'MP 2006'!M192*100-100</f>
        <v>5.64270273266449</v>
      </c>
      <c r="N192" s="71" t="n">
        <f aca="false">'MP 2007'!N192/'MP 2006'!N192*100-100</f>
        <v>5.08867987996511</v>
      </c>
      <c r="O192" s="71" t="n">
        <f aca="false">'MP 2007'!O192/'MP 2006'!O192*100-100</f>
        <v>4.98146750854771</v>
      </c>
      <c r="AA192" s="43" t="n">
        <v>185</v>
      </c>
    </row>
    <row r="193" customFormat="false" ht="12.75" hidden="false" customHeight="false" outlineLevel="0" collapsed="false">
      <c r="A193" s="70" t="n">
        <v>186</v>
      </c>
      <c r="B193" s="71" t="n">
        <f aca="false">'MP 2007'!B193/'MP 2006'!B193*100-100</f>
        <v>4.99967343470334</v>
      </c>
      <c r="C193" s="71" t="n">
        <f aca="false">'MP 2007'!C193/'MP 2006'!C193*100-100</f>
        <v>7.11331126033976</v>
      </c>
      <c r="D193" s="71" t="n">
        <f aca="false">'MP 2007'!D193/'MP 2006'!D193*100-100</f>
        <v>5.07425733277846</v>
      </c>
      <c r="E193" s="71" t="n">
        <f aca="false">'MP 2007'!E193/'MP 2006'!E193*100-100</f>
        <v>7.74302620456466</v>
      </c>
      <c r="F193" s="71"/>
      <c r="G193" s="71" t="n">
        <f aca="false">'MP 2007'!G193/'MP 2006'!G193*100-100</f>
        <v>2.24017067967084</v>
      </c>
      <c r="H193" s="71"/>
      <c r="I193" s="71" t="n">
        <f aca="false">'MP 2007'!I193/'MP 2006'!I193*100-100</f>
        <v>5.70152094965563</v>
      </c>
      <c r="J193" s="71" t="n">
        <f aca="false">'MP 2007'!J193/'MP 2006'!J193*100-100</f>
        <v>5.7939145998466</v>
      </c>
      <c r="K193" s="71" t="n">
        <f aca="false">'MP 2007'!K193/'MP 2006'!K193*100-100</f>
        <v>1.45348837209302</v>
      </c>
      <c r="L193" s="71" t="n">
        <f aca="false">'MP 2007'!L193/'MP 2006'!L193*100-100</f>
        <v>5.34049452776652</v>
      </c>
      <c r="M193" s="71" t="n">
        <f aca="false">'MP 2007'!M193/'MP 2006'!M193*100-100</f>
        <v>5.64457998336567</v>
      </c>
      <c r="N193" s="71" t="n">
        <f aca="false">'MP 2007'!N193/'MP 2006'!N193*100-100</f>
        <v>5.0981089978588</v>
      </c>
      <c r="O193" s="71" t="n">
        <f aca="false">'MP 2007'!O193/'MP 2006'!O193*100-100</f>
        <v>4.98149993439444</v>
      </c>
      <c r="AA193" s="43" t="n">
        <v>186</v>
      </c>
    </row>
    <row r="194" customFormat="false" ht="12.75" hidden="false" customHeight="false" outlineLevel="0" collapsed="false">
      <c r="A194" s="70" t="n">
        <v>187</v>
      </c>
      <c r="B194" s="71" t="n">
        <f aca="false">'MP 2007'!B194/'MP 2006'!B194*100-100</f>
        <v>4.99833158368257</v>
      </c>
      <c r="C194" s="71" t="n">
        <f aca="false">'MP 2007'!C194/'MP 2006'!C194*100-100</f>
        <v>7.1172088741729</v>
      </c>
      <c r="D194" s="71" t="n">
        <f aca="false">'MP 2007'!D194/'MP 2006'!D194*100-100</f>
        <v>5.07425733277846</v>
      </c>
      <c r="E194" s="71" t="n">
        <f aca="false">'MP 2007'!E194/'MP 2006'!E194*100-100</f>
        <v>7.74302620456466</v>
      </c>
      <c r="F194" s="71"/>
      <c r="G194" s="71" t="n">
        <f aca="false">'MP 2007'!G194/'MP 2006'!G194*100-100</f>
        <v>2.24536449072899</v>
      </c>
      <c r="H194" s="71"/>
      <c r="I194" s="71" t="n">
        <f aca="false">'MP 2007'!I194/'MP 2006'!I194*100-100</f>
        <v>5.70152094965563</v>
      </c>
      <c r="J194" s="71" t="n">
        <f aca="false">'MP 2007'!J194/'MP 2006'!J194*100-100</f>
        <v>5.7939145998466</v>
      </c>
      <c r="K194" s="71" t="n">
        <f aca="false">'MP 2007'!K194/'MP 2006'!K194*100-100</f>
        <v>1.43358395989975</v>
      </c>
      <c r="L194" s="71" t="n">
        <f aca="false">'MP 2007'!L194/'MP 2006'!L194*100-100</f>
        <v>5.34049452776652</v>
      </c>
      <c r="M194" s="71" t="n">
        <f aca="false">'MP 2007'!M194/'MP 2006'!M194*100-100</f>
        <v>5.64059900166389</v>
      </c>
      <c r="N194" s="71" t="n">
        <f aca="false">'MP 2007'!N194/'MP 2006'!N194*100-100</f>
        <v>5.10748719589904</v>
      </c>
      <c r="O194" s="71" t="n">
        <f aca="false">'MP 2007'!O194/'MP 2006'!O194*100-100</f>
        <v>4.98153281818804</v>
      </c>
      <c r="AA194" s="43" t="n">
        <v>187</v>
      </c>
    </row>
    <row r="195" customFormat="false" ht="12.75" hidden="false" customHeight="false" outlineLevel="0" collapsed="false">
      <c r="A195" s="70" t="n">
        <v>188</v>
      </c>
      <c r="B195" s="71" t="n">
        <f aca="false">'MP 2007'!B195/'MP 2006'!B195*100-100</f>
        <v>4.99677181216897</v>
      </c>
      <c r="C195" s="71" t="n">
        <f aca="false">'MP 2007'!C195/'MP 2006'!C195*100-100</f>
        <v>7.12108335092184</v>
      </c>
      <c r="D195" s="71" t="n">
        <f aca="false">'MP 2007'!D195/'MP 2006'!D195*100-100</f>
        <v>5.07425733277846</v>
      </c>
      <c r="E195" s="71" t="n">
        <f aca="false">'MP 2007'!E195/'MP 2006'!E195*100-100</f>
        <v>7.74302620456466</v>
      </c>
      <c r="F195" s="71"/>
      <c r="G195" s="71" t="n">
        <f aca="false">'MP 2007'!G195/'MP 2006'!G195*100-100</f>
        <v>2.24536449072899</v>
      </c>
      <c r="H195" s="71"/>
      <c r="I195" s="71" t="n">
        <f aca="false">'MP 2007'!I195/'MP 2006'!I195*100-100</f>
        <v>5.70152094965563</v>
      </c>
      <c r="J195" s="71" t="n">
        <f aca="false">'MP 2007'!J195/'MP 2006'!J195*100-100</f>
        <v>5.79932494630255</v>
      </c>
      <c r="K195" s="71" t="n">
        <f aca="false">'MP 2007'!K195/'MP 2006'!K195*100-100</f>
        <v>1.42878628365169</v>
      </c>
      <c r="L195" s="71" t="n">
        <f aca="false">'MP 2007'!L195/'MP 2006'!L195*100-100</f>
        <v>5.34049452776652</v>
      </c>
      <c r="M195" s="71" t="n">
        <f aca="false">'MP 2007'!M195/'MP 2006'!M195*100-100</f>
        <v>5.64771151178918</v>
      </c>
      <c r="N195" s="71" t="n">
        <f aca="false">'MP 2007'!N195/'MP 2006'!N195*100-100</f>
        <v>5.11681501917749</v>
      </c>
      <c r="O195" s="71" t="n">
        <f aca="false">'MP 2007'!O195/'MP 2006'!O195*100-100</f>
        <v>4.9815661651967</v>
      </c>
      <c r="AA195" s="43" t="n">
        <v>188</v>
      </c>
    </row>
    <row r="196" customFormat="false" ht="12.75" hidden="false" customHeight="false" outlineLevel="0" collapsed="false">
      <c r="A196" s="70" t="n">
        <v>189</v>
      </c>
      <c r="B196" s="71" t="n">
        <f aca="false">'MP 2007'!B196/'MP 2006'!B196*100-100</f>
        <v>5.00024168997042</v>
      </c>
      <c r="C196" s="71" t="n">
        <f aca="false">'MP 2007'!C196/'MP 2006'!C196*100-100</f>
        <v>7.12493495029385</v>
      </c>
      <c r="D196" s="71" t="n">
        <f aca="false">'MP 2007'!D196/'MP 2006'!D196*100-100</f>
        <v>5.07425733277846</v>
      </c>
      <c r="E196" s="71" t="n">
        <f aca="false">'MP 2007'!E196/'MP 2006'!E196*100-100</f>
        <v>7.81593638978175</v>
      </c>
      <c r="F196" s="71"/>
      <c r="G196" s="71" t="n">
        <f aca="false">'MP 2007'!G196/'MP 2006'!G196*100-100</f>
        <v>2.24028448056896</v>
      </c>
      <c r="H196" s="71"/>
      <c r="I196" s="71" t="n">
        <f aca="false">'MP 2007'!I196/'MP 2006'!I196*100-100</f>
        <v>5.70152094965563</v>
      </c>
      <c r="J196" s="71" t="n">
        <f aca="false">'MP 2007'!J196/'MP 2006'!J196*100-100</f>
        <v>5.79932494630255</v>
      </c>
      <c r="K196" s="71" t="n">
        <f aca="false">'MP 2007'!K196/'MP 2006'!K196*100-100</f>
        <v>1.40880377017949</v>
      </c>
      <c r="L196" s="71" t="n">
        <f aca="false">'MP 2007'!L196/'MP 2006'!L196*100-100</f>
        <v>5.34049452776652</v>
      </c>
      <c r="M196" s="71" t="n">
        <f aca="false">'MP 2007'!M196/'MP 2006'!M196*100-100</f>
        <v>5.64959209723071</v>
      </c>
      <c r="N196" s="71" t="n">
        <f aca="false">'MP 2007'!N196/'MP 2006'!N196*100-100</f>
        <v>5.12609300408971</v>
      </c>
      <c r="O196" s="71" t="n">
        <f aca="false">'MP 2007'!O196/'MP 2006'!O196*100-100</f>
        <v>4.98159998079227</v>
      </c>
      <c r="AA196" s="43" t="n">
        <v>189</v>
      </c>
    </row>
    <row r="197" customFormat="false" ht="13.5" hidden="false" customHeight="false" outlineLevel="0" collapsed="false">
      <c r="A197" s="72" t="n">
        <v>190</v>
      </c>
      <c r="B197" s="73" t="n">
        <f aca="false">'MP 2007'!B197/'MP 2006'!B197*100-100</f>
        <v>4.99825461243213</v>
      </c>
      <c r="C197" s="73" t="n">
        <f aca="false">'MP 2007'!C197/'MP 2006'!C197*100-100</f>
        <v>7.12876392772419</v>
      </c>
      <c r="D197" s="73" t="n">
        <f aca="false">'MP 2007'!D197/'MP 2006'!D197*100-100</f>
        <v>5.07425733277846</v>
      </c>
      <c r="E197" s="73" t="n">
        <f aca="false">'MP 2007'!E197/'MP 2006'!E197*100-100</f>
        <v>7.81593638978175</v>
      </c>
      <c r="F197" s="73"/>
      <c r="G197" s="73" t="n">
        <f aca="false">'MP 2007'!G197/'MP 2006'!G197*100-100</f>
        <v>2.24028448056896</v>
      </c>
      <c r="H197" s="73"/>
      <c r="I197" s="73" t="n">
        <f aca="false">'MP 2007'!I197/'MP 2006'!I197*100-100</f>
        <v>5.70152094965563</v>
      </c>
      <c r="J197" s="73" t="n">
        <f aca="false">'MP 2007'!J197/'MP 2006'!J197*100-100</f>
        <v>5.7939145998466</v>
      </c>
      <c r="K197" s="73" t="n">
        <f aca="false">'MP 2007'!K197/'MP 2006'!K197*100-100</f>
        <v>1.39891696750902</v>
      </c>
      <c r="L197" s="73" t="n">
        <f aca="false">'MP 2007'!L197/'MP 2006'!L197*100-100</f>
        <v>5.34049452776652</v>
      </c>
      <c r="M197" s="73" t="n">
        <f aca="false">'MP 2007'!M197/'MP 2006'!M197*100-100</f>
        <v>5.64560897080048</v>
      </c>
      <c r="N197" s="73" t="n">
        <f aca="false">'MP 2007'!N197/'MP 2006'!N197*100-100</f>
        <v>5.13532167851932</v>
      </c>
      <c r="O197" s="73" t="n">
        <f aca="false">'MP 2007'!O197/'MP 2006'!O197*100-100</f>
        <v>4.98163427045296</v>
      </c>
      <c r="AA197" s="43" t="n">
        <v>190</v>
      </c>
    </row>
    <row r="198" customFormat="false" ht="12.75" hidden="false" customHeight="false" outlineLevel="0" collapsed="false">
      <c r="A198" s="74" t="n">
        <v>191</v>
      </c>
      <c r="B198" s="75" t="n">
        <f aca="false">'MP 2007'!B198/'MP 2006'!B198*100-100</f>
        <v>4.99605633315467</v>
      </c>
      <c r="C198" s="75" t="n">
        <f aca="false">'MP 2007'!C198/'MP 2006'!C198*100-100</f>
        <v>7.13257053446795</v>
      </c>
      <c r="D198" s="75" t="n">
        <f aca="false">'MP 2007'!D198/'MP 2006'!D198*100-100</f>
        <v>5.07425733277846</v>
      </c>
      <c r="E198" s="75" t="n">
        <f aca="false">'MP 2007'!E198/'MP 2006'!E198*100-100</f>
        <v>7.81593638978175</v>
      </c>
      <c r="F198" s="75"/>
      <c r="G198" s="75" t="n">
        <f aca="false">'MP 2007'!G198/'MP 2006'!G198*100-100</f>
        <v>2.24028448056896</v>
      </c>
      <c r="H198" s="75"/>
      <c r="I198" s="75" t="n">
        <f aca="false">'MP 2007'!I198/'MP 2006'!I198*100-100</f>
        <v>5.70152094965563</v>
      </c>
      <c r="J198" s="75" t="n">
        <f aca="false">'MP 2007'!J198/'MP 2006'!J198*100-100</f>
        <v>5.7939145998466</v>
      </c>
      <c r="K198" s="75" t="n">
        <f aca="false">'MP 2007'!K198/'MP 2006'!K198*100-100</f>
        <v>1.37892995035853</v>
      </c>
      <c r="L198" s="75" t="n">
        <f aca="false">'MP 2007'!L198/'MP 2006'!L198*100-100</f>
        <v>5.34049452776652</v>
      </c>
      <c r="M198" s="75" t="n">
        <f aca="false">'MP 2007'!M198/'MP 2006'!M198*100-100</f>
        <v>5.64717641179411</v>
      </c>
      <c r="N198" s="75" t="n">
        <f aca="false">'MP 2007'!N198/'MP 2006'!N198*100-100</f>
        <v>5.14450156201691</v>
      </c>
      <c r="O198" s="75" t="n">
        <f aca="false">'MP 2007'!O198/'MP 2006'!O198*100-100</f>
        <v>4.98166903976554</v>
      </c>
      <c r="AA198" s="43" t="n">
        <v>191</v>
      </c>
    </row>
    <row r="199" customFormat="false" ht="12.75" hidden="false" customHeight="false" outlineLevel="0" collapsed="false">
      <c r="A199" s="70" t="n">
        <v>192</v>
      </c>
      <c r="B199" s="71" t="n">
        <f aca="false">'MP 2007'!B199/'MP 2006'!B199*100-100</f>
        <v>4.9988994948807</v>
      </c>
      <c r="C199" s="71" t="n">
        <f aca="false">'MP 2007'!C199/'MP 2006'!C199*100-100</f>
        <v>7.13635501769024</v>
      </c>
      <c r="D199" s="71" t="n">
        <f aca="false">'MP 2007'!D199/'MP 2006'!D199*100-100</f>
        <v>5.07425733277846</v>
      </c>
      <c r="E199" s="71" t="n">
        <f aca="false">'MP 2007'!E199/'MP 2006'!E199*100-100</f>
        <v>7.81593638978175</v>
      </c>
      <c r="F199" s="71"/>
      <c r="G199" s="71" t="n">
        <f aca="false">'MP 2007'!G199/'MP 2006'!G199*100-100</f>
        <v>2.24028448056896</v>
      </c>
      <c r="H199" s="71"/>
      <c r="I199" s="71" t="n">
        <f aca="false">'MP 2007'!I199/'MP 2006'!I199*100-100</f>
        <v>5.70152094965563</v>
      </c>
      <c r="J199" s="71" t="n">
        <f aca="false">'MP 2007'!J199/'MP 2006'!J199*100-100</f>
        <v>5.79932494630255</v>
      </c>
      <c r="K199" s="71" t="n">
        <f aca="false">'MP 2007'!K199/'MP 2006'!K199*100-100</f>
        <v>1.37412236710131</v>
      </c>
      <c r="L199" s="71" t="n">
        <f aca="false">'MP 2007'!L199/'MP 2006'!L199*100-100</f>
        <v>5.34049452776652</v>
      </c>
      <c r="M199" s="71" t="n">
        <f aca="false">'MP 2007'!M199/'MP 2006'!M199*100-100</f>
        <v>5.6487447233948</v>
      </c>
      <c r="N199" s="71" t="n">
        <f aca="false">'MP 2007'!N199/'MP 2006'!N199*100-100</f>
        <v>5.15363316597441</v>
      </c>
      <c r="O199" s="71" t="n">
        <f aca="false">'MP 2007'!O199/'MP 2006'!O199*100-100</f>
        <v>4.98170429442813</v>
      </c>
      <c r="AA199" s="43" t="n">
        <v>192</v>
      </c>
    </row>
    <row r="200" customFormat="false" ht="12.75" hidden="false" customHeight="false" outlineLevel="0" collapsed="false">
      <c r="A200" s="70" t="n">
        <v>193</v>
      </c>
      <c r="B200" s="71" t="n">
        <f aca="false">'MP 2007'!B200/'MP 2006'!B200*100-100</f>
        <v>4.99628700427049</v>
      </c>
      <c r="C200" s="71" t="n">
        <f aca="false">'MP 2007'!C200/'MP 2006'!C200*100-100</f>
        <v>7.14011762055362</v>
      </c>
      <c r="D200" s="71" t="n">
        <f aca="false">'MP 2007'!D200/'MP 2006'!D200*100-100</f>
        <v>5.07425733277846</v>
      </c>
      <c r="E200" s="71" t="n">
        <f aca="false">'MP 2007'!E200/'MP 2006'!E200*100-100</f>
        <v>7.81593638978175</v>
      </c>
      <c r="F200" s="71"/>
      <c r="G200" s="71" t="n">
        <f aca="false">'MP 2007'!G200/'MP 2006'!G200*100-100</f>
        <v>2.24547856126804</v>
      </c>
      <c r="H200" s="71"/>
      <c r="I200" s="71" t="n">
        <f aca="false">'MP 2007'!I200/'MP 2006'!I200*100-100</f>
        <v>5.70152094965563</v>
      </c>
      <c r="J200" s="71" t="n">
        <f aca="false">'MP 2007'!J200/'MP 2006'!J200*100-100</f>
        <v>5.79932494630255</v>
      </c>
      <c r="K200" s="71" t="n">
        <f aca="false">'MP 2007'!K200/'MP 2006'!K200*100-100</f>
        <v>1.35914539345001</v>
      </c>
      <c r="L200" s="71" t="n">
        <f aca="false">'MP 2007'!L200/'MP 2006'!L200*100-100</f>
        <v>5.34049452776652</v>
      </c>
      <c r="M200" s="71" t="n">
        <f aca="false">'MP 2007'!M200/'MP 2006'!M200*100-100</f>
        <v>5.64475804211344</v>
      </c>
      <c r="N200" s="71" t="n">
        <f aca="false">'MP 2007'!N200/'MP 2006'!N200*100-100</f>
        <v>5.16271699379499</v>
      </c>
      <c r="O200" s="71" t="n">
        <f aca="false">'MP 2007'!O200/'MP 2006'!O200*100-100</f>
        <v>4.98174004025273</v>
      </c>
      <c r="AA200" s="43" t="n">
        <v>193</v>
      </c>
    </row>
    <row r="201" customFormat="false" ht="12.75" hidden="false" customHeight="false" outlineLevel="0" collapsed="false">
      <c r="A201" s="70" t="n">
        <v>194</v>
      </c>
      <c r="B201" s="71" t="n">
        <f aca="false">'MP 2007'!B201/'MP 2006'!B201*100-100</f>
        <v>4.99872359684296</v>
      </c>
      <c r="C201" s="71" t="n">
        <f aca="false">'MP 2007'!C201/'MP 2006'!C201*100-100</f>
        <v>7.14385858230331</v>
      </c>
      <c r="D201" s="71" t="n">
        <f aca="false">'MP 2007'!D201/'MP 2006'!D201*100-100</f>
        <v>5.07425733277846</v>
      </c>
      <c r="E201" s="71" t="n">
        <f aca="false">'MP 2007'!E201/'MP 2006'!E201*100-100</f>
        <v>7.81593638978175</v>
      </c>
      <c r="F201" s="71"/>
      <c r="G201" s="71" t="n">
        <f aca="false">'MP 2007'!G201/'MP 2006'!G201*100-100</f>
        <v>2.24547856126804</v>
      </c>
      <c r="H201" s="71"/>
      <c r="I201" s="71" t="n">
        <f aca="false">'MP 2007'!I201/'MP 2006'!I201*100-100</f>
        <v>5.70152094965563</v>
      </c>
      <c r="J201" s="71" t="n">
        <f aca="false">'MP 2007'!J201/'MP 2006'!J201*100-100</f>
        <v>5.7939145998466</v>
      </c>
      <c r="K201" s="71" t="n">
        <f aca="false">'MP 2007'!K201/'MP 2006'!K201*100-100</f>
        <v>1.33921853839594</v>
      </c>
      <c r="L201" s="71" t="n">
        <f aca="false">'MP 2007'!L201/'MP 2006'!L201*100-100</f>
        <v>5.34049452776652</v>
      </c>
      <c r="M201" s="71" t="n">
        <f aca="false">'MP 2007'!M201/'MP 2006'!M201*100-100</f>
        <v>5.64632655329554</v>
      </c>
      <c r="N201" s="71" t="n">
        <f aca="false">'MP 2007'!N201/'MP 2006'!N201*100-100</f>
        <v>5.17175354105839</v>
      </c>
      <c r="O201" s="71" t="n">
        <f aca="false">'MP 2007'!O201/'MP 2006'!O201*100-100</f>
        <v>4.98177628316765</v>
      </c>
      <c r="AA201" s="43" t="n">
        <v>194</v>
      </c>
    </row>
    <row r="202" customFormat="false" ht="12.75" hidden="false" customHeight="false" outlineLevel="0" collapsed="false">
      <c r="A202" s="70" t="n">
        <v>195</v>
      </c>
      <c r="B202" s="71" t="n">
        <f aca="false">'MP 2007'!B202/'MP 2006'!B202*100-100</f>
        <v>4.99570528264464</v>
      </c>
      <c r="C202" s="71" t="n">
        <f aca="false">'MP 2007'!C202/'MP 2006'!C202*100-100</f>
        <v>7.14757813835001</v>
      </c>
      <c r="D202" s="71" t="n">
        <f aca="false">'MP 2007'!D202/'MP 2006'!D202*100-100</f>
        <v>5.07425733277846</v>
      </c>
      <c r="E202" s="71" t="n">
        <f aca="false">'MP 2007'!E202/'MP 2006'!E202*100-100</f>
        <v>7.89503386004515</v>
      </c>
      <c r="F202" s="71"/>
      <c r="G202" s="71" t="n">
        <f aca="false">'MP 2007'!G202/'MP 2006'!G202*100-100</f>
        <v>2.24039829302987</v>
      </c>
      <c r="H202" s="71"/>
      <c r="I202" s="71" t="n">
        <f aca="false">'MP 2007'!I202/'MP 2006'!I202*100-100</f>
        <v>5.70152094965563</v>
      </c>
      <c r="J202" s="71" t="n">
        <f aca="false">'MP 2007'!J202/'MP 2006'!J202*100-100</f>
        <v>5.7939145998466</v>
      </c>
      <c r="K202" s="71" t="n">
        <f aca="false">'MP 2007'!K202/'MP 2006'!K202*100-100</f>
        <v>1.32423756019261</v>
      </c>
      <c r="L202" s="71" t="n">
        <f aca="false">'MP 2007'!L202/'MP 2006'!L202*100-100</f>
        <v>5.34049452776652</v>
      </c>
      <c r="M202" s="71" t="n">
        <f aca="false">'MP 2007'!M202/'MP 2006'!M202*100-100</f>
        <v>5.64233698371226</v>
      </c>
      <c r="N202" s="71" t="n">
        <f aca="false">'MP 2007'!N202/'MP 2006'!N202*100-100</f>
        <v>5.18074329568223</v>
      </c>
      <c r="O202" s="71" t="n">
        <f aca="false">'MP 2007'!O202/'MP 2006'!O202*100-100</f>
        <v>4.9818130292208</v>
      </c>
      <c r="AA202" s="43" t="n">
        <v>195</v>
      </c>
    </row>
    <row r="203" customFormat="false" ht="12.75" hidden="false" customHeight="false" outlineLevel="0" collapsed="false">
      <c r="A203" s="70" t="n">
        <v>196</v>
      </c>
      <c r="B203" s="71" t="n">
        <f aca="false">'MP 2007'!B203/'MP 2006'!B203*100-100</f>
        <v>4.99774352856277</v>
      </c>
      <c r="C203" s="71" t="n">
        <f aca="false">'MP 2007'!C203/'MP 2006'!C203*100-100</f>
        <v>7.15127652035092</v>
      </c>
      <c r="D203" s="71" t="n">
        <f aca="false">'MP 2007'!D203/'MP 2006'!D203*100-100</f>
        <v>5.07425733277846</v>
      </c>
      <c r="E203" s="71" t="n">
        <f aca="false">'MP 2007'!E203/'MP 2006'!E203*100-100</f>
        <v>7.89503386004515</v>
      </c>
      <c r="F203" s="71"/>
      <c r="G203" s="71" t="n">
        <f aca="false">'MP 2007'!G203/'MP 2006'!G203*100-100</f>
        <v>2.24039829302987</v>
      </c>
      <c r="H203" s="71"/>
      <c r="I203" s="71" t="n">
        <f aca="false">'MP 2007'!I203/'MP 2006'!I203*100-100</f>
        <v>5.70152094965563</v>
      </c>
      <c r="J203" s="71" t="n">
        <f aca="false">'MP 2007'!J203/'MP 2006'!J203*100-100</f>
        <v>5.79932494630255</v>
      </c>
      <c r="K203" s="71" t="n">
        <f aca="false">'MP 2007'!K203/'MP 2006'!K203*100-100</f>
        <v>1.30423877602209</v>
      </c>
      <c r="L203" s="71" t="n">
        <f aca="false">'MP 2007'!L203/'MP 2006'!L203*100-100</f>
        <v>5.34049452776652</v>
      </c>
      <c r="M203" s="71" t="n">
        <f aca="false">'MP 2007'!M203/'MP 2006'!M203*100-100</f>
        <v>5.64946619217082</v>
      </c>
      <c r="N203" s="71" t="n">
        <f aca="false">'MP 2007'!N203/'MP 2006'!N203*100-100</f>
        <v>5.18968673807892</v>
      </c>
      <c r="O203" s="71" t="n">
        <f aca="false">'MP 2007'!O203/'MP 2006'!O203*100-100</f>
        <v>4.98185028458195</v>
      </c>
      <c r="AA203" s="43" t="n">
        <v>196</v>
      </c>
    </row>
    <row r="204" customFormat="false" ht="12.75" hidden="false" customHeight="false" outlineLevel="0" collapsed="false">
      <c r="A204" s="70" t="n">
        <v>197</v>
      </c>
      <c r="B204" s="71" t="n">
        <f aca="false">'MP 2007'!B204/'MP 2006'!B204*100-100</f>
        <v>4.99958644220094</v>
      </c>
      <c r="C204" s="71" t="n">
        <f aca="false">'MP 2007'!C204/'MP 2006'!C204*100-100</f>
        <v>7.15495395628815</v>
      </c>
      <c r="D204" s="71" t="n">
        <f aca="false">'MP 2007'!D204/'MP 2006'!D204*100-100</f>
        <v>5.07425733277846</v>
      </c>
      <c r="E204" s="71" t="n">
        <f aca="false">'MP 2007'!E204/'MP 2006'!E204*100-100</f>
        <v>7.89503386004515</v>
      </c>
      <c r="F204" s="71"/>
      <c r="G204" s="71" t="n">
        <f aca="false">'MP 2007'!G204/'MP 2006'!G204*100-100</f>
        <v>2.24039829302987</v>
      </c>
      <c r="H204" s="71"/>
      <c r="I204" s="71" t="n">
        <f aca="false">'MP 2007'!I204/'MP 2006'!I204*100-100</f>
        <v>5.70152094965563</v>
      </c>
      <c r="J204" s="71" t="n">
        <f aca="false">'MP 2007'!J204/'MP 2006'!J204*100-100</f>
        <v>5.79932494630255</v>
      </c>
      <c r="K204" s="71" t="n">
        <f aca="false">'MP 2007'!K204/'MP 2006'!K204*100-100</f>
        <v>1.29941802127233</v>
      </c>
      <c r="L204" s="71" t="n">
        <f aca="false">'MP 2007'!L204/'MP 2006'!L204*100-100</f>
        <v>5.34049452776652</v>
      </c>
      <c r="M204" s="71" t="n">
        <f aca="false">'MP 2007'!M204/'MP 2006'!M204*100-100</f>
        <v>5.64547527671171</v>
      </c>
      <c r="N204" s="71" t="n">
        <f aca="false">'MP 2007'!N204/'MP 2006'!N204*100-100</f>
        <v>5.19858434130885</v>
      </c>
      <c r="O204" s="71" t="n">
        <f aca="false">'MP 2007'!O204/'MP 2006'!O204*100-100</f>
        <v>4.98188805554605</v>
      </c>
      <c r="AA204" s="43" t="n">
        <v>197</v>
      </c>
    </row>
    <row r="205" customFormat="false" ht="12.75" hidden="false" customHeight="false" outlineLevel="0" collapsed="false">
      <c r="A205" s="70" t="n">
        <v>198</v>
      </c>
      <c r="B205" s="71" t="n">
        <f aca="false">'MP 2007'!B205/'MP 2006'!B205*100-100</f>
        <v>4.99597539464483</v>
      </c>
      <c r="C205" s="71" t="n">
        <f aca="false">'MP 2007'!C205/'MP 2006'!C205*100-100</f>
        <v>7.15861067054553</v>
      </c>
      <c r="D205" s="71" t="n">
        <f aca="false">'MP 2007'!D205/'MP 2006'!D205*100-100</f>
        <v>5.07425733277846</v>
      </c>
      <c r="E205" s="71" t="n">
        <f aca="false">'MP 2007'!E205/'MP 2006'!E205*100-100</f>
        <v>7.89503386004515</v>
      </c>
      <c r="F205" s="71"/>
      <c r="G205" s="71" t="n">
        <f aca="false">'MP 2007'!G205/'MP 2006'!G205*100-100</f>
        <v>2.24559264339786</v>
      </c>
      <c r="H205" s="71"/>
      <c r="I205" s="71" t="n">
        <f aca="false">'MP 2007'!I205/'MP 2006'!I205*100-100</f>
        <v>5.70152094965563</v>
      </c>
      <c r="J205" s="71" t="n">
        <f aca="false">'MP 2007'!J205/'MP 2006'!J205*100-100</f>
        <v>5.7939145998466</v>
      </c>
      <c r="K205" s="71" t="n">
        <f aca="false">'MP 2007'!K205/'MP 2006'!K205*100-100</f>
        <v>1.28951329653788</v>
      </c>
      <c r="L205" s="71" t="n">
        <f aca="false">'MP 2007'!L205/'MP 2006'!L205*100-100</f>
        <v>5.34049452776652</v>
      </c>
      <c r="M205" s="71" t="n">
        <f aca="false">'MP 2007'!M205/'MP 2006'!M205*100-100</f>
        <v>5.64704573272505</v>
      </c>
      <c r="N205" s="71" t="n">
        <f aca="false">'MP 2007'!N205/'MP 2006'!N205*100-100</f>
        <v>5.20743657122952</v>
      </c>
      <c r="O205" s="71" t="n">
        <f aca="false">'MP 2007'!O205/'MP 2006'!O205*100-100</f>
        <v>4.98192634853592</v>
      </c>
      <c r="AA205" s="43" t="n">
        <v>198</v>
      </c>
    </row>
    <row r="206" customFormat="false" ht="12.75" hidden="false" customHeight="false" outlineLevel="0" collapsed="false">
      <c r="A206" s="70" t="n">
        <v>199</v>
      </c>
      <c r="B206" s="71" t="n">
        <f aca="false">'MP 2007'!B206/'MP 2006'!B206*100-100</f>
        <v>4.99743182145771</v>
      </c>
      <c r="C206" s="71" t="n">
        <f aca="false">'MP 2007'!C206/'MP 2006'!C206*100-100</f>
        <v>7.16224688398314</v>
      </c>
      <c r="D206" s="71" t="n">
        <f aca="false">'MP 2007'!D206/'MP 2006'!D206*100-100</f>
        <v>5.07425733277846</v>
      </c>
      <c r="E206" s="71" t="n">
        <f aca="false">'MP 2007'!E206/'MP 2006'!E206*100-100</f>
        <v>7.89503386004515</v>
      </c>
      <c r="F206" s="71"/>
      <c r="G206" s="71" t="n">
        <f aca="false">'MP 2007'!G206/'MP 2006'!G206*100-100</f>
        <v>2.24559264339786</v>
      </c>
      <c r="H206" s="71"/>
      <c r="I206" s="71" t="n">
        <f aca="false">'MP 2007'!I206/'MP 2006'!I206*100-100</f>
        <v>5.70152094965563</v>
      </c>
      <c r="J206" s="71" t="n">
        <f aca="false">'MP 2007'!J206/'MP 2006'!J206*100-100</f>
        <v>5.7939145998466</v>
      </c>
      <c r="K206" s="71" t="n">
        <f aca="false">'MP 2007'!K206/'MP 2006'!K206*100-100</f>
        <v>1.2695067489588</v>
      </c>
      <c r="L206" s="71" t="n">
        <f aca="false">'MP 2007'!L206/'MP 2006'!L206*100-100</f>
        <v>5.34049452776652</v>
      </c>
      <c r="M206" s="71" t="n">
        <f aca="false">'MP 2007'!M206/'MP 2006'!M206*100-100</f>
        <v>5.64305192275585</v>
      </c>
      <c r="N206" s="71" t="n">
        <f aca="false">'MP 2007'!N206/'MP 2006'!N206*100-100</f>
        <v>5.21624388664081</v>
      </c>
      <c r="O206" s="71" t="n">
        <f aca="false">'MP 2007'!O206/'MP 2006'!O206*100-100</f>
        <v>4.98196517010558</v>
      </c>
      <c r="AA206" s="43" t="n">
        <v>199</v>
      </c>
    </row>
    <row r="207" customFormat="false" ht="13.5" hidden="false" customHeight="false" outlineLevel="0" collapsed="false">
      <c r="A207" s="79" t="n">
        <v>200</v>
      </c>
      <c r="B207" s="80" t="n">
        <f aca="false">'MP 2007'!B207/'MP 2006'!B207*100-100</f>
        <v>4.99869869864757</v>
      </c>
      <c r="C207" s="80" t="n">
        <f aca="false">'MP 2007'!C207/'MP 2006'!C207*100-100</f>
        <v>7.16586281401015</v>
      </c>
      <c r="D207" s="80" t="n">
        <f aca="false">'MP 2007'!D207/'MP 2006'!D207*100-100</f>
        <v>5.07425733277846</v>
      </c>
      <c r="E207" s="80" t="n">
        <f aca="false">'MP 2007'!E207/'MP 2006'!E207*100-100</f>
        <v>7.89503386004515</v>
      </c>
      <c r="F207" s="80"/>
      <c r="G207" s="80" t="n">
        <f aca="false">'MP 2007'!G207/'MP 2006'!G207*100-100</f>
        <v>2.24051211705533</v>
      </c>
      <c r="H207" s="80"/>
      <c r="I207" s="80" t="n">
        <f aca="false">'MP 2007'!I207/'MP 2006'!I207*100-100</f>
        <v>5.70152094965563</v>
      </c>
      <c r="J207" s="80" t="n">
        <f aca="false">'MP 2007'!J207/'MP 2006'!J207*100-100</f>
        <v>5.7939145998466</v>
      </c>
      <c r="K207" s="80" t="n">
        <f aca="false">'MP 2007'!K207/'MP 2006'!K207*100-100</f>
        <v>1.2545162585307</v>
      </c>
      <c r="L207" s="80" t="n">
        <f aca="false">'MP 2007'!L207/'MP 2006'!L207*100-100</f>
        <v>5.34049452776652</v>
      </c>
      <c r="M207" s="80" t="n">
        <f aca="false">'MP 2007'!M207/'MP 2006'!M207*100-100</f>
        <v>5.65018926742373</v>
      </c>
      <c r="N207" s="80" t="n">
        <f aca="false">'MP 2007'!N207/'MP 2006'!N207*100-100</f>
        <v>5.22500673942703</v>
      </c>
      <c r="O207" s="80" t="n">
        <f aca="false">'MP 2007'!O207/'MP 2006'!O207*100-100</f>
        <v>4.98200452694324</v>
      </c>
      <c r="AA207" s="43" t="n">
        <v>200</v>
      </c>
    </row>
    <row r="208" s="84" customFormat="true" ht="12.75" hidden="false" customHeight="true" outlineLevel="0" collapsed="false">
      <c r="A208" s="81" t="s">
        <v>41</v>
      </c>
      <c r="B208" s="82" t="n">
        <f aca="false">AVERAGE(B8:B207)</f>
        <v>4.78369774305784</v>
      </c>
      <c r="C208" s="82" t="n">
        <f aca="false">AVERAGE(C8:C207)</f>
        <v>6.28254737275279</v>
      </c>
      <c r="D208" s="82" t="n">
        <f aca="false">AVERAGE(D8:D207)</f>
        <v>5.33111266234822</v>
      </c>
      <c r="E208" s="82" t="n">
        <f aca="false">AVERAGE(E8:E207)</f>
        <v>7.93044500785354</v>
      </c>
      <c r="F208" s="82" t="n">
        <f aca="false">AVERAGE(F8:F167)</f>
        <v>5.77431454703516</v>
      </c>
      <c r="G208" s="82" t="n">
        <f aca="false">AVERAGE(G8:G207)</f>
        <v>2.20374744613026</v>
      </c>
      <c r="H208" s="82" t="n">
        <f aca="false">AVERAGE(H8:H177)</f>
        <v>4.33206074647507</v>
      </c>
      <c r="I208" s="82" t="n">
        <f aca="false">AVERAGE(I8:I207)</f>
        <v>5.68717971900255</v>
      </c>
      <c r="J208" s="82" t="n">
        <f aca="false">AVERAGE(J8:J207)</f>
        <v>6.06038813693697</v>
      </c>
      <c r="K208" s="82" t="n">
        <f aca="false">AVERAGE(K8:K207)</f>
        <v>3.66999257545306</v>
      </c>
      <c r="L208" s="82" t="n">
        <f aca="false">AVERAGE(L8:L207)</f>
        <v>5.41554271393542</v>
      </c>
      <c r="M208" s="82" t="n">
        <f aca="false">AVERAGE(M8:M207)</f>
        <v>5.64430526587436</v>
      </c>
      <c r="N208" s="82" t="n">
        <f aca="false">AVERAGE(N8:N207)</f>
        <v>4.42406098463369</v>
      </c>
      <c r="O208" s="83" t="n">
        <f aca="false">AVERAGE(O8:O207)</f>
        <v>5.00034383510424</v>
      </c>
      <c r="AA208" s="85" t="n">
        <v>201</v>
      </c>
    </row>
    <row r="209" s="84" customFormat="true" ht="13.5" hidden="false" customHeight="true" outlineLevel="0" collapsed="false">
      <c r="A209" s="81"/>
      <c r="B209" s="82"/>
      <c r="C209" s="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3"/>
      <c r="AA209" s="85"/>
    </row>
    <row r="210" customFormat="false" ht="6.75" hidden="false" customHeight="true" outlineLevel="0" collapsed="false"/>
    <row r="211" customFormat="false" ht="12.75" hidden="false" customHeight="false" outlineLevel="0" collapsed="false">
      <c r="A211" s="86" t="s">
        <v>29</v>
      </c>
      <c r="B211" s="9" t="s">
        <v>30</v>
      </c>
    </row>
    <row r="212" customFormat="false" ht="12.75" hidden="false" customHeight="false" outlineLevel="0" collapsed="false">
      <c r="B212" s="9"/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  <row r="218" s="87" customFormat="true" ht="12.75" hidden="false" customHeight="false" outlineLevel="0" collapsed="false"/>
    <row r="219" s="87" customFormat="true" ht="53.25" hidden="false" customHeight="false" outlineLevel="0" collapsed="false">
      <c r="B219" s="88" t="s">
        <v>10</v>
      </c>
      <c r="C219" s="88" t="s">
        <v>11</v>
      </c>
      <c r="D219" s="88" t="s">
        <v>12</v>
      </c>
      <c r="E219" s="88" t="s">
        <v>13</v>
      </c>
      <c r="F219" s="88" t="s">
        <v>40</v>
      </c>
      <c r="G219" s="88" t="s">
        <v>15</v>
      </c>
      <c r="H219" s="88" t="s">
        <v>16</v>
      </c>
      <c r="I219" s="88" t="s">
        <v>17</v>
      </c>
      <c r="J219" s="88" t="s">
        <v>18</v>
      </c>
      <c r="K219" s="88" t="s">
        <v>19</v>
      </c>
      <c r="L219" s="88" t="s">
        <v>20</v>
      </c>
      <c r="M219" s="88" t="s">
        <v>21</v>
      </c>
      <c r="N219" s="88" t="s">
        <v>22</v>
      </c>
      <c r="O219" s="88" t="s">
        <v>23</v>
      </c>
    </row>
    <row r="224" customFormat="false" ht="12.75" hidden="false" customHeight="false" outlineLevel="0" collapsed="false">
      <c r="G224" s="89"/>
      <c r="I224" s="89"/>
    </row>
    <row r="225" customFormat="false" ht="12.75" hidden="false" customHeight="false" outlineLevel="0" collapsed="false">
      <c r="G225" s="89"/>
      <c r="I225" s="89"/>
    </row>
    <row r="226" customFormat="false" ht="12.75" hidden="false" customHeight="false" outlineLevel="0" collapsed="false">
      <c r="G226" s="89"/>
      <c r="I226" s="89"/>
    </row>
    <row r="227" customFormat="false" ht="12.75" hidden="false" customHeight="false" outlineLevel="0" collapsed="false">
      <c r="G227" s="89"/>
      <c r="I227" s="89"/>
    </row>
    <row r="228" customFormat="false" ht="12.75" hidden="false" customHeight="false" outlineLevel="0" collapsed="false">
      <c r="G228" s="89"/>
      <c r="I228" s="89"/>
    </row>
    <row r="229" customFormat="false" ht="12.75" hidden="false" customHeight="false" outlineLevel="0" collapsed="false">
      <c r="G229" s="89"/>
      <c r="I229" s="89"/>
    </row>
    <row r="230" customFormat="false" ht="12.75" hidden="false" customHeight="false" outlineLevel="0" collapsed="false">
      <c r="G230" s="89"/>
      <c r="I230" s="89"/>
    </row>
    <row r="231" customFormat="false" ht="12.75" hidden="false" customHeight="false" outlineLevel="0" collapsed="false">
      <c r="G231" s="89"/>
      <c r="I231" s="89"/>
    </row>
    <row r="232" customFormat="false" ht="12.75" hidden="false" customHeight="false" outlineLevel="0" collapsed="false">
      <c r="G232" s="89"/>
      <c r="I232" s="89"/>
    </row>
    <row r="233" customFormat="false" ht="12.75" hidden="false" customHeight="false" outlineLevel="0" collapsed="false">
      <c r="G233" s="89"/>
      <c r="I233" s="89"/>
    </row>
    <row r="234" customFormat="false" ht="12.75" hidden="false" customHeight="false" outlineLevel="0" collapsed="false">
      <c r="G234" s="89"/>
      <c r="I234" s="89"/>
    </row>
    <row r="235" customFormat="false" ht="12.75" hidden="false" customHeight="false" outlineLevel="0" collapsed="false">
      <c r="G235" s="89"/>
      <c r="I235" s="89"/>
    </row>
    <row r="236" customFormat="false" ht="12.75" hidden="false" customHeight="false" outlineLevel="0" collapsed="false">
      <c r="G236" s="89"/>
      <c r="I236" s="89"/>
    </row>
    <row r="237" customFormat="false" ht="12.75" hidden="false" customHeight="false" outlineLevel="0" collapsed="false">
      <c r="G237" s="89"/>
      <c r="I237" s="89"/>
    </row>
    <row r="238" customFormat="false" ht="12.75" hidden="false" customHeight="false" outlineLevel="0" collapsed="false">
      <c r="G238" s="89"/>
      <c r="I238" s="89"/>
    </row>
    <row r="239" customFormat="false" ht="12.75" hidden="false" customHeight="false" outlineLevel="0" collapsed="false">
      <c r="G239" s="89"/>
      <c r="I239" s="89"/>
    </row>
    <row r="240" customFormat="false" ht="12.75" hidden="false" customHeight="false" outlineLevel="0" collapsed="false">
      <c r="G240" s="89"/>
      <c r="I240" s="89"/>
    </row>
    <row r="241" customFormat="false" ht="12.75" hidden="false" customHeight="false" outlineLevel="0" collapsed="false">
      <c r="G241" s="89"/>
      <c r="I241" s="89"/>
    </row>
    <row r="242" customFormat="false" ht="12.75" hidden="false" customHeight="false" outlineLevel="0" collapsed="false">
      <c r="G242" s="89"/>
      <c r="I242" s="89"/>
    </row>
    <row r="243" customFormat="false" ht="12.75" hidden="false" customHeight="false" outlineLevel="0" collapsed="false">
      <c r="G243" s="89"/>
      <c r="I243" s="89"/>
    </row>
    <row r="244" customFormat="false" ht="12.75" hidden="false" customHeight="false" outlineLevel="0" collapsed="false">
      <c r="G244" s="89"/>
      <c r="I244" s="89"/>
    </row>
    <row r="245" customFormat="false" ht="12.75" hidden="false" customHeight="false" outlineLevel="0" collapsed="false">
      <c r="G245" s="89"/>
      <c r="I245" s="89"/>
    </row>
    <row r="246" customFormat="false" ht="12.75" hidden="false" customHeight="false" outlineLevel="0" collapsed="false">
      <c r="G246" s="89"/>
      <c r="I246" s="89"/>
    </row>
    <row r="247" customFormat="false" ht="12.75" hidden="false" customHeight="false" outlineLevel="0" collapsed="false">
      <c r="G247" s="89"/>
      <c r="I247" s="89"/>
    </row>
    <row r="248" customFormat="false" ht="12.75" hidden="false" customHeight="false" outlineLevel="0" collapsed="false">
      <c r="G248" s="89"/>
      <c r="I248" s="89"/>
    </row>
    <row r="249" customFormat="false" ht="12.75" hidden="false" customHeight="false" outlineLevel="0" collapsed="false">
      <c r="G249" s="89"/>
      <c r="I249" s="89"/>
    </row>
    <row r="250" customFormat="false" ht="12.75" hidden="false" customHeight="false" outlineLevel="0" collapsed="false">
      <c r="G250" s="89"/>
      <c r="I250" s="89"/>
    </row>
    <row r="251" customFormat="false" ht="12.75" hidden="false" customHeight="false" outlineLevel="0" collapsed="false">
      <c r="G251" s="89"/>
      <c r="I251" s="89"/>
    </row>
    <row r="252" customFormat="false" ht="12.75" hidden="false" customHeight="false" outlineLevel="0" collapsed="false">
      <c r="G252" s="89"/>
      <c r="I252" s="89"/>
    </row>
    <row r="253" customFormat="false" ht="12.75" hidden="false" customHeight="false" outlineLevel="0" collapsed="false">
      <c r="G253" s="89"/>
      <c r="I253" s="89"/>
    </row>
    <row r="254" customFormat="false" ht="12.75" hidden="false" customHeight="false" outlineLevel="0" collapsed="false">
      <c r="G254" s="89"/>
      <c r="I254" s="89"/>
    </row>
    <row r="255" customFormat="false" ht="12.75" hidden="false" customHeight="false" outlineLevel="0" collapsed="false">
      <c r="G255" s="89"/>
      <c r="I255" s="89"/>
    </row>
    <row r="256" customFormat="false" ht="12.75" hidden="false" customHeight="false" outlineLevel="0" collapsed="false">
      <c r="G256" s="89"/>
      <c r="I256" s="89"/>
    </row>
    <row r="257" customFormat="false" ht="12.75" hidden="false" customHeight="false" outlineLevel="0" collapsed="false">
      <c r="G257" s="89"/>
      <c r="I257" s="89"/>
    </row>
    <row r="258" customFormat="false" ht="12.75" hidden="false" customHeight="false" outlineLevel="0" collapsed="false">
      <c r="G258" s="89"/>
      <c r="I258" s="89"/>
    </row>
    <row r="259" customFormat="false" ht="12.75" hidden="false" customHeight="false" outlineLevel="0" collapsed="false">
      <c r="G259" s="89"/>
      <c r="I259" s="89"/>
    </row>
    <row r="260" customFormat="false" ht="12.75" hidden="false" customHeight="false" outlineLevel="0" collapsed="false">
      <c r="G260" s="89"/>
      <c r="I260" s="89"/>
    </row>
    <row r="261" customFormat="false" ht="12.75" hidden="false" customHeight="false" outlineLevel="0" collapsed="false">
      <c r="G261" s="89"/>
      <c r="I261" s="89"/>
    </row>
    <row r="262" customFormat="false" ht="12.75" hidden="false" customHeight="false" outlineLevel="0" collapsed="false">
      <c r="G262" s="89"/>
      <c r="I262" s="89"/>
    </row>
    <row r="263" customFormat="false" ht="12.75" hidden="false" customHeight="false" outlineLevel="0" collapsed="false">
      <c r="G263" s="89"/>
      <c r="I263" s="89"/>
    </row>
    <row r="264" customFormat="false" ht="12.75" hidden="false" customHeight="false" outlineLevel="0" collapsed="false">
      <c r="G264" s="89"/>
      <c r="I264" s="89"/>
    </row>
    <row r="265" customFormat="false" ht="12.75" hidden="false" customHeight="false" outlineLevel="0" collapsed="false">
      <c r="G265" s="89"/>
      <c r="I265" s="89"/>
    </row>
    <row r="266" customFormat="false" ht="12.75" hidden="false" customHeight="false" outlineLevel="0" collapsed="false">
      <c r="G266" s="89"/>
      <c r="I266" s="89"/>
    </row>
    <row r="267" customFormat="false" ht="12.75" hidden="false" customHeight="false" outlineLevel="0" collapsed="false">
      <c r="G267" s="89"/>
      <c r="I267" s="89"/>
    </row>
    <row r="268" customFormat="false" ht="12.75" hidden="false" customHeight="false" outlineLevel="0" collapsed="false">
      <c r="G268" s="89"/>
      <c r="I268" s="89"/>
    </row>
    <row r="269" customFormat="false" ht="12.75" hidden="false" customHeight="false" outlineLevel="0" collapsed="false">
      <c r="G269" s="89"/>
      <c r="I269" s="89"/>
    </row>
    <row r="270" customFormat="false" ht="12.75" hidden="false" customHeight="false" outlineLevel="0" collapsed="false">
      <c r="G270" s="89"/>
      <c r="I270" s="89"/>
    </row>
    <row r="271" customFormat="false" ht="12.75" hidden="false" customHeight="false" outlineLevel="0" collapsed="false">
      <c r="G271" s="89"/>
      <c r="I271" s="89"/>
    </row>
    <row r="272" customFormat="false" ht="12.75" hidden="false" customHeight="false" outlineLevel="0" collapsed="false">
      <c r="G272" s="89"/>
      <c r="I272" s="89"/>
    </row>
    <row r="273" customFormat="false" ht="12.75" hidden="false" customHeight="false" outlineLevel="0" collapsed="false">
      <c r="G273" s="89"/>
      <c r="I273" s="89"/>
    </row>
    <row r="274" customFormat="false" ht="12.75" hidden="false" customHeight="false" outlineLevel="0" collapsed="false">
      <c r="G274" s="89"/>
      <c r="I274" s="89"/>
    </row>
    <row r="275" customFormat="false" ht="12.75" hidden="false" customHeight="false" outlineLevel="0" collapsed="false">
      <c r="G275" s="89"/>
      <c r="I275" s="89"/>
    </row>
    <row r="276" customFormat="false" ht="12.75" hidden="false" customHeight="false" outlineLevel="0" collapsed="false">
      <c r="G276" s="89"/>
      <c r="I276" s="89"/>
    </row>
    <row r="277" customFormat="false" ht="12.75" hidden="false" customHeight="false" outlineLevel="0" collapsed="false">
      <c r="G277" s="89"/>
      <c r="I277" s="89"/>
    </row>
    <row r="278" customFormat="false" ht="12.75" hidden="false" customHeight="false" outlineLevel="0" collapsed="false">
      <c r="G278" s="89"/>
      <c r="I278" s="89"/>
    </row>
    <row r="279" customFormat="false" ht="12.75" hidden="false" customHeight="false" outlineLevel="0" collapsed="false">
      <c r="G279" s="89"/>
      <c r="I279" s="89"/>
    </row>
    <row r="280" customFormat="false" ht="12.75" hidden="false" customHeight="false" outlineLevel="0" collapsed="false">
      <c r="G280" s="89"/>
      <c r="I280" s="89"/>
    </row>
    <row r="281" customFormat="false" ht="12.75" hidden="false" customHeight="false" outlineLevel="0" collapsed="false">
      <c r="G281" s="89"/>
      <c r="I281" s="89"/>
    </row>
    <row r="282" customFormat="false" ht="12.75" hidden="false" customHeight="false" outlineLevel="0" collapsed="false">
      <c r="G282" s="89"/>
      <c r="I282" s="89"/>
    </row>
    <row r="283" customFormat="false" ht="12.75" hidden="false" customHeight="false" outlineLevel="0" collapsed="false">
      <c r="G283" s="89"/>
      <c r="I283" s="89"/>
    </row>
    <row r="284" customFormat="false" ht="12.75" hidden="false" customHeight="false" outlineLevel="0" collapsed="false">
      <c r="G284" s="89"/>
      <c r="I284" s="89"/>
    </row>
    <row r="285" customFormat="false" ht="12.75" hidden="false" customHeight="false" outlineLevel="0" collapsed="false">
      <c r="G285" s="89"/>
      <c r="I285" s="89"/>
    </row>
    <row r="286" customFormat="false" ht="12.75" hidden="false" customHeight="false" outlineLevel="0" collapsed="false">
      <c r="G286" s="89"/>
      <c r="I286" s="89"/>
    </row>
    <row r="287" customFormat="false" ht="12.75" hidden="false" customHeight="false" outlineLevel="0" collapsed="false">
      <c r="G287" s="89"/>
      <c r="I287" s="89"/>
    </row>
    <row r="288" customFormat="false" ht="12.75" hidden="false" customHeight="false" outlineLevel="0" collapsed="false">
      <c r="G288" s="89"/>
      <c r="I288" s="89"/>
    </row>
    <row r="289" customFormat="false" ht="12.75" hidden="false" customHeight="false" outlineLevel="0" collapsed="false">
      <c r="G289" s="89"/>
      <c r="I289" s="89"/>
    </row>
    <row r="290" customFormat="false" ht="12.75" hidden="false" customHeight="false" outlineLevel="0" collapsed="false">
      <c r="G290" s="89"/>
      <c r="I290" s="89"/>
    </row>
    <row r="291" customFormat="false" ht="12.75" hidden="false" customHeight="false" outlineLevel="0" collapsed="false">
      <c r="G291" s="89"/>
      <c r="I291" s="89"/>
    </row>
    <row r="292" customFormat="false" ht="12.75" hidden="false" customHeight="false" outlineLevel="0" collapsed="false">
      <c r="G292" s="89"/>
      <c r="I292" s="89"/>
    </row>
    <row r="293" customFormat="false" ht="12.75" hidden="false" customHeight="false" outlineLevel="0" collapsed="false">
      <c r="G293" s="89"/>
      <c r="I293" s="89"/>
    </row>
    <row r="294" customFormat="false" ht="12.75" hidden="false" customHeight="false" outlineLevel="0" collapsed="false">
      <c r="G294" s="89"/>
      <c r="I294" s="89"/>
    </row>
    <row r="295" customFormat="false" ht="12.75" hidden="false" customHeight="false" outlineLevel="0" collapsed="false">
      <c r="G295" s="89"/>
      <c r="I295" s="89"/>
    </row>
    <row r="296" customFormat="false" ht="12.75" hidden="false" customHeight="false" outlineLevel="0" collapsed="false">
      <c r="G296" s="89"/>
      <c r="I296" s="89"/>
    </row>
    <row r="297" customFormat="false" ht="12.75" hidden="false" customHeight="false" outlineLevel="0" collapsed="false">
      <c r="G297" s="89"/>
      <c r="I297" s="89"/>
    </row>
    <row r="298" customFormat="false" ht="12.75" hidden="false" customHeight="false" outlineLevel="0" collapsed="false">
      <c r="G298" s="89"/>
      <c r="I298" s="89"/>
    </row>
    <row r="299" customFormat="false" ht="12.75" hidden="false" customHeight="false" outlineLevel="0" collapsed="false">
      <c r="G299" s="89"/>
      <c r="I299" s="89"/>
    </row>
    <row r="300" customFormat="false" ht="12.75" hidden="false" customHeight="false" outlineLevel="0" collapsed="false">
      <c r="G300" s="89"/>
      <c r="I300" s="89"/>
    </row>
    <row r="301" customFormat="false" ht="12.75" hidden="false" customHeight="false" outlineLevel="0" collapsed="false">
      <c r="G301" s="89"/>
      <c r="I301" s="89"/>
    </row>
    <row r="302" customFormat="false" ht="12.75" hidden="false" customHeight="false" outlineLevel="0" collapsed="false">
      <c r="G302" s="89"/>
      <c r="I302" s="89"/>
    </row>
    <row r="303" customFormat="false" ht="12.75" hidden="false" customHeight="false" outlineLevel="0" collapsed="false">
      <c r="G303" s="89"/>
      <c r="I303" s="89"/>
    </row>
    <row r="304" customFormat="false" ht="12.75" hidden="false" customHeight="false" outlineLevel="0" collapsed="false">
      <c r="G304" s="89"/>
      <c r="I304" s="89"/>
    </row>
    <row r="305" customFormat="false" ht="12.75" hidden="false" customHeight="false" outlineLevel="0" collapsed="false">
      <c r="G305" s="89"/>
      <c r="I305" s="89"/>
    </row>
    <row r="306" customFormat="false" ht="12.75" hidden="false" customHeight="false" outlineLevel="0" collapsed="false">
      <c r="G306" s="89"/>
      <c r="I306" s="89"/>
    </row>
    <row r="307" customFormat="false" ht="12.75" hidden="false" customHeight="false" outlineLevel="0" collapsed="false">
      <c r="G307" s="89"/>
      <c r="I307" s="89"/>
    </row>
    <row r="308" customFormat="false" ht="12.75" hidden="false" customHeight="false" outlineLevel="0" collapsed="false">
      <c r="G308" s="89"/>
      <c r="I308" s="89"/>
    </row>
    <row r="309" customFormat="false" ht="12.75" hidden="false" customHeight="false" outlineLevel="0" collapsed="false">
      <c r="G309" s="89"/>
      <c r="I309" s="89"/>
    </row>
    <row r="310" customFormat="false" ht="12.75" hidden="false" customHeight="false" outlineLevel="0" collapsed="false">
      <c r="G310" s="89"/>
      <c r="I310" s="89"/>
    </row>
    <row r="311" customFormat="false" ht="12.75" hidden="false" customHeight="false" outlineLevel="0" collapsed="false">
      <c r="G311" s="89"/>
      <c r="I311" s="89"/>
    </row>
    <row r="312" customFormat="false" ht="12.75" hidden="false" customHeight="false" outlineLevel="0" collapsed="false">
      <c r="G312" s="89"/>
      <c r="I312" s="89"/>
    </row>
    <row r="313" customFormat="false" ht="12.75" hidden="false" customHeight="false" outlineLevel="0" collapsed="false">
      <c r="G313" s="89"/>
      <c r="I313" s="89"/>
    </row>
    <row r="314" customFormat="false" ht="12.75" hidden="false" customHeight="false" outlineLevel="0" collapsed="false">
      <c r="G314" s="89"/>
      <c r="I314" s="89"/>
    </row>
    <row r="315" customFormat="false" ht="12.75" hidden="false" customHeight="false" outlineLevel="0" collapsed="false">
      <c r="G315" s="89"/>
      <c r="I315" s="89"/>
    </row>
    <row r="316" customFormat="false" ht="12.75" hidden="false" customHeight="false" outlineLevel="0" collapsed="false">
      <c r="G316" s="89"/>
      <c r="I316" s="89"/>
    </row>
    <row r="317" customFormat="false" ht="12.75" hidden="false" customHeight="false" outlineLevel="0" collapsed="false">
      <c r="G317" s="89"/>
      <c r="I317" s="89"/>
    </row>
    <row r="318" customFormat="false" ht="12.75" hidden="false" customHeight="false" outlineLevel="0" collapsed="false">
      <c r="G318" s="89"/>
      <c r="I318" s="89"/>
    </row>
    <row r="319" customFormat="false" ht="12.75" hidden="false" customHeight="false" outlineLevel="0" collapsed="false">
      <c r="G319" s="89"/>
      <c r="I319" s="89"/>
    </row>
    <row r="320" customFormat="false" ht="12.75" hidden="false" customHeight="false" outlineLevel="0" collapsed="false">
      <c r="G320" s="89"/>
      <c r="I320" s="89"/>
    </row>
    <row r="321" customFormat="false" ht="12.75" hidden="false" customHeight="false" outlineLevel="0" collapsed="false">
      <c r="G321" s="89"/>
      <c r="I321" s="89"/>
    </row>
    <row r="322" customFormat="false" ht="12.75" hidden="false" customHeight="false" outlineLevel="0" collapsed="false">
      <c r="G322" s="89"/>
      <c r="I322" s="89"/>
    </row>
    <row r="323" customFormat="false" ht="12.75" hidden="false" customHeight="false" outlineLevel="0" collapsed="false">
      <c r="G323" s="89"/>
      <c r="I323" s="89"/>
    </row>
    <row r="324" customFormat="false" ht="12.75" hidden="false" customHeight="false" outlineLevel="0" collapsed="false">
      <c r="G324" s="89"/>
      <c r="I324" s="89"/>
    </row>
    <row r="325" customFormat="false" ht="12.75" hidden="false" customHeight="false" outlineLevel="0" collapsed="false">
      <c r="G325" s="89"/>
      <c r="I325" s="89"/>
    </row>
    <row r="326" customFormat="false" ht="12.75" hidden="false" customHeight="false" outlineLevel="0" collapsed="false">
      <c r="G326" s="89"/>
      <c r="I326" s="89"/>
    </row>
    <row r="327" customFormat="false" ht="12.75" hidden="false" customHeight="false" outlineLevel="0" collapsed="false">
      <c r="G327" s="89"/>
      <c r="I327" s="89"/>
    </row>
    <row r="328" customFormat="false" ht="12.75" hidden="false" customHeight="false" outlineLevel="0" collapsed="false">
      <c r="G328" s="89"/>
      <c r="I328" s="89"/>
    </row>
    <row r="329" customFormat="false" ht="12.75" hidden="false" customHeight="false" outlineLevel="0" collapsed="false">
      <c r="G329" s="89"/>
      <c r="I329" s="89"/>
    </row>
    <row r="330" customFormat="false" ht="12.75" hidden="false" customHeight="false" outlineLevel="0" collapsed="false">
      <c r="G330" s="89"/>
      <c r="I330" s="89"/>
    </row>
    <row r="331" customFormat="false" ht="12.75" hidden="false" customHeight="false" outlineLevel="0" collapsed="false">
      <c r="G331" s="89"/>
      <c r="I331" s="89"/>
    </row>
    <row r="332" customFormat="false" ht="12.75" hidden="false" customHeight="false" outlineLevel="0" collapsed="false">
      <c r="G332" s="89"/>
      <c r="I332" s="89"/>
    </row>
    <row r="333" customFormat="false" ht="12.75" hidden="false" customHeight="false" outlineLevel="0" collapsed="false">
      <c r="G333" s="89"/>
      <c r="I333" s="89"/>
    </row>
    <row r="334" customFormat="false" ht="12.75" hidden="false" customHeight="false" outlineLevel="0" collapsed="false">
      <c r="G334" s="89"/>
      <c r="I334" s="89"/>
    </row>
    <row r="335" customFormat="false" ht="12.75" hidden="false" customHeight="false" outlineLevel="0" collapsed="false">
      <c r="G335" s="89"/>
      <c r="I335" s="89"/>
    </row>
    <row r="336" customFormat="false" ht="12.75" hidden="false" customHeight="false" outlineLevel="0" collapsed="false">
      <c r="G336" s="89"/>
      <c r="I336" s="89"/>
    </row>
    <row r="337" customFormat="false" ht="12.75" hidden="false" customHeight="false" outlineLevel="0" collapsed="false">
      <c r="G337" s="89"/>
      <c r="I337" s="89"/>
    </row>
    <row r="338" customFormat="false" ht="12.75" hidden="false" customHeight="false" outlineLevel="0" collapsed="false">
      <c r="G338" s="89"/>
      <c r="I338" s="89"/>
    </row>
    <row r="339" customFormat="false" ht="12.75" hidden="false" customHeight="false" outlineLevel="0" collapsed="false">
      <c r="G339" s="89"/>
      <c r="I339" s="89"/>
    </row>
    <row r="340" customFormat="false" ht="12.75" hidden="false" customHeight="false" outlineLevel="0" collapsed="false">
      <c r="G340" s="89"/>
      <c r="I340" s="89"/>
    </row>
    <row r="341" customFormat="false" ht="12.75" hidden="false" customHeight="false" outlineLevel="0" collapsed="false">
      <c r="G341" s="89"/>
      <c r="I341" s="89"/>
    </row>
    <row r="342" customFormat="false" ht="12.75" hidden="false" customHeight="false" outlineLevel="0" collapsed="false">
      <c r="G342" s="89"/>
      <c r="I342" s="89"/>
    </row>
    <row r="343" customFormat="false" ht="12.75" hidden="false" customHeight="false" outlineLevel="0" collapsed="false">
      <c r="G343" s="89"/>
      <c r="I343" s="89"/>
    </row>
    <row r="344" customFormat="false" ht="12.75" hidden="false" customHeight="false" outlineLevel="0" collapsed="false">
      <c r="G344" s="89"/>
      <c r="I344" s="89"/>
    </row>
    <row r="345" customFormat="false" ht="12.75" hidden="false" customHeight="false" outlineLevel="0" collapsed="false">
      <c r="G345" s="89"/>
      <c r="I345" s="89"/>
    </row>
    <row r="346" customFormat="false" ht="12.75" hidden="false" customHeight="false" outlineLevel="0" collapsed="false">
      <c r="G346" s="89"/>
      <c r="I346" s="89"/>
    </row>
    <row r="347" customFormat="false" ht="12.75" hidden="false" customHeight="false" outlineLevel="0" collapsed="false">
      <c r="G347" s="89"/>
      <c r="I347" s="89"/>
    </row>
    <row r="348" customFormat="false" ht="12.75" hidden="false" customHeight="false" outlineLevel="0" collapsed="false">
      <c r="G348" s="89"/>
      <c r="I348" s="89"/>
    </row>
    <row r="349" customFormat="false" ht="12.75" hidden="false" customHeight="false" outlineLevel="0" collapsed="false">
      <c r="G349" s="89"/>
      <c r="I349" s="89"/>
    </row>
    <row r="350" customFormat="false" ht="12.75" hidden="false" customHeight="false" outlineLevel="0" collapsed="false">
      <c r="G350" s="89"/>
      <c r="I350" s="89"/>
    </row>
    <row r="351" customFormat="false" ht="12.75" hidden="false" customHeight="false" outlineLevel="0" collapsed="false">
      <c r="G351" s="89"/>
      <c r="I351" s="89"/>
    </row>
    <row r="352" customFormat="false" ht="12.75" hidden="false" customHeight="false" outlineLevel="0" collapsed="false">
      <c r="G352" s="89"/>
      <c r="I352" s="89"/>
    </row>
    <row r="353" customFormat="false" ht="12.75" hidden="false" customHeight="false" outlineLevel="0" collapsed="false">
      <c r="G353" s="89"/>
      <c r="I353" s="89"/>
    </row>
    <row r="354" customFormat="false" ht="12.75" hidden="false" customHeight="false" outlineLevel="0" collapsed="false">
      <c r="G354" s="89"/>
      <c r="I354" s="89"/>
    </row>
    <row r="355" customFormat="false" ht="12.75" hidden="false" customHeight="false" outlineLevel="0" collapsed="false">
      <c r="G355" s="89"/>
      <c r="I355" s="89"/>
    </row>
    <row r="356" customFormat="false" ht="12.75" hidden="false" customHeight="false" outlineLevel="0" collapsed="false">
      <c r="G356" s="89"/>
      <c r="I356" s="89"/>
    </row>
    <row r="357" customFormat="false" ht="12.75" hidden="false" customHeight="false" outlineLevel="0" collapsed="false">
      <c r="G357" s="89"/>
      <c r="I357" s="89"/>
    </row>
    <row r="358" customFormat="false" ht="12.75" hidden="false" customHeight="false" outlineLevel="0" collapsed="false">
      <c r="G358" s="89"/>
      <c r="I358" s="89"/>
    </row>
    <row r="359" customFormat="false" ht="12.75" hidden="false" customHeight="false" outlineLevel="0" collapsed="false">
      <c r="G359" s="89"/>
      <c r="I359" s="89"/>
    </row>
    <row r="360" customFormat="false" ht="12.75" hidden="false" customHeight="false" outlineLevel="0" collapsed="false">
      <c r="G360" s="89"/>
      <c r="I360" s="89"/>
    </row>
    <row r="361" customFormat="false" ht="12.75" hidden="false" customHeight="false" outlineLevel="0" collapsed="false">
      <c r="G361" s="89"/>
      <c r="I361" s="89"/>
    </row>
    <row r="362" customFormat="false" ht="12.75" hidden="false" customHeight="false" outlineLevel="0" collapsed="false">
      <c r="G362" s="89"/>
      <c r="I362" s="89"/>
    </row>
    <row r="363" customFormat="false" ht="12.75" hidden="false" customHeight="false" outlineLevel="0" collapsed="false">
      <c r="G363" s="89"/>
      <c r="I363" s="89"/>
    </row>
    <row r="364" customFormat="false" ht="12.75" hidden="false" customHeight="false" outlineLevel="0" collapsed="false">
      <c r="G364" s="89"/>
      <c r="I364" s="89"/>
    </row>
    <row r="365" customFormat="false" ht="12.75" hidden="false" customHeight="false" outlineLevel="0" collapsed="false">
      <c r="G365" s="89"/>
      <c r="I365" s="89"/>
    </row>
    <row r="366" customFormat="false" ht="12.75" hidden="false" customHeight="false" outlineLevel="0" collapsed="false">
      <c r="G366" s="89"/>
      <c r="I366" s="89"/>
    </row>
    <row r="367" customFormat="false" ht="12.75" hidden="false" customHeight="false" outlineLevel="0" collapsed="false">
      <c r="G367" s="89"/>
      <c r="I367" s="89"/>
    </row>
    <row r="368" customFormat="false" ht="12.75" hidden="false" customHeight="false" outlineLevel="0" collapsed="false">
      <c r="G368" s="89"/>
      <c r="I368" s="89"/>
    </row>
    <row r="369" customFormat="false" ht="12.75" hidden="false" customHeight="false" outlineLevel="0" collapsed="false">
      <c r="G369" s="89"/>
      <c r="I369" s="89"/>
    </row>
    <row r="370" customFormat="false" ht="12.75" hidden="false" customHeight="false" outlineLevel="0" collapsed="false">
      <c r="G370" s="89"/>
      <c r="I370" s="89"/>
    </row>
    <row r="371" customFormat="false" ht="12.75" hidden="false" customHeight="false" outlineLevel="0" collapsed="false">
      <c r="G371" s="89"/>
      <c r="I371" s="89"/>
    </row>
    <row r="372" customFormat="false" ht="12.75" hidden="false" customHeight="false" outlineLevel="0" collapsed="false">
      <c r="G372" s="89"/>
      <c r="I372" s="89"/>
    </row>
    <row r="373" customFormat="false" ht="12.75" hidden="false" customHeight="false" outlineLevel="0" collapsed="false">
      <c r="G373" s="89"/>
      <c r="I373" s="89"/>
    </row>
    <row r="374" customFormat="false" ht="12.75" hidden="false" customHeight="false" outlineLevel="0" collapsed="false">
      <c r="G374" s="89"/>
      <c r="I374" s="89"/>
    </row>
    <row r="375" customFormat="false" ht="12.75" hidden="false" customHeight="false" outlineLevel="0" collapsed="false">
      <c r="G375" s="89"/>
      <c r="I375" s="89"/>
    </row>
    <row r="376" customFormat="false" ht="12.75" hidden="false" customHeight="false" outlineLevel="0" collapsed="false">
      <c r="G376" s="89"/>
      <c r="I376" s="89"/>
    </row>
    <row r="377" customFormat="false" ht="12.75" hidden="false" customHeight="false" outlineLevel="0" collapsed="false">
      <c r="G377" s="89"/>
      <c r="I377" s="89"/>
    </row>
    <row r="378" customFormat="false" ht="12.75" hidden="false" customHeight="false" outlineLevel="0" collapsed="false">
      <c r="G378" s="89"/>
      <c r="I378" s="89"/>
    </row>
    <row r="379" customFormat="false" ht="12.75" hidden="false" customHeight="false" outlineLevel="0" collapsed="false">
      <c r="G379" s="89"/>
      <c r="I379" s="89"/>
    </row>
    <row r="380" customFormat="false" ht="12.75" hidden="false" customHeight="false" outlineLevel="0" collapsed="false">
      <c r="G380" s="89"/>
      <c r="I380" s="89"/>
    </row>
    <row r="381" customFormat="false" ht="12.75" hidden="false" customHeight="false" outlineLevel="0" collapsed="false">
      <c r="G381" s="89"/>
      <c r="I381" s="89"/>
    </row>
    <row r="382" customFormat="false" ht="12.75" hidden="false" customHeight="false" outlineLevel="0" collapsed="false">
      <c r="G382" s="89"/>
      <c r="I382" s="89"/>
    </row>
    <row r="383" customFormat="false" ht="12.75" hidden="false" customHeight="false" outlineLevel="0" collapsed="false">
      <c r="G383" s="89"/>
      <c r="I383" s="89"/>
    </row>
    <row r="384" customFormat="false" ht="12.75" hidden="false" customHeight="false" outlineLevel="0" collapsed="false">
      <c r="G384" s="89"/>
      <c r="I384" s="89"/>
    </row>
    <row r="385" customFormat="false" ht="12.75" hidden="false" customHeight="false" outlineLevel="0" collapsed="false">
      <c r="G385" s="89"/>
      <c r="I385" s="89"/>
    </row>
    <row r="386" customFormat="false" ht="12.75" hidden="false" customHeight="false" outlineLevel="0" collapsed="false">
      <c r="G386" s="89"/>
      <c r="I386" s="89"/>
    </row>
    <row r="387" customFormat="false" ht="12.75" hidden="false" customHeight="false" outlineLevel="0" collapsed="false">
      <c r="G387" s="89"/>
      <c r="I387" s="89"/>
    </row>
    <row r="388" customFormat="false" ht="12.75" hidden="false" customHeight="false" outlineLevel="0" collapsed="false">
      <c r="G388" s="89"/>
      <c r="I388" s="89"/>
    </row>
    <row r="389" customFormat="false" ht="12.75" hidden="false" customHeight="false" outlineLevel="0" collapsed="false">
      <c r="G389" s="89"/>
      <c r="I389" s="89"/>
    </row>
    <row r="390" customFormat="false" ht="12.75" hidden="false" customHeight="false" outlineLevel="0" collapsed="false">
      <c r="G390" s="89"/>
      <c r="I390" s="89"/>
    </row>
    <row r="391" customFormat="false" ht="12.75" hidden="false" customHeight="false" outlineLevel="0" collapsed="false">
      <c r="G391" s="89"/>
      <c r="I391" s="89"/>
    </row>
    <row r="392" customFormat="false" ht="12.75" hidden="false" customHeight="false" outlineLevel="0" collapsed="false">
      <c r="G392" s="89"/>
      <c r="I392" s="89"/>
    </row>
    <row r="393" customFormat="false" ht="12.75" hidden="false" customHeight="false" outlineLevel="0" collapsed="false">
      <c r="G393" s="89"/>
      <c r="I393" s="89"/>
    </row>
    <row r="394" customFormat="false" ht="12.75" hidden="false" customHeight="false" outlineLevel="0" collapsed="false">
      <c r="G394" s="89"/>
      <c r="I394" s="89"/>
    </row>
    <row r="395" customFormat="false" ht="12.75" hidden="false" customHeight="false" outlineLevel="0" collapsed="false">
      <c r="G395" s="89"/>
      <c r="I395" s="89"/>
    </row>
    <row r="396" customFormat="false" ht="12.75" hidden="false" customHeight="false" outlineLevel="0" collapsed="false">
      <c r="G396" s="89"/>
      <c r="I396" s="89"/>
    </row>
    <row r="397" customFormat="false" ht="12.75" hidden="false" customHeight="false" outlineLevel="0" collapsed="false">
      <c r="G397" s="89"/>
      <c r="I397" s="89"/>
    </row>
    <row r="398" customFormat="false" ht="12.75" hidden="false" customHeight="false" outlineLevel="0" collapsed="false">
      <c r="G398" s="89"/>
      <c r="I398" s="89"/>
    </row>
    <row r="399" customFormat="false" ht="12.75" hidden="false" customHeight="false" outlineLevel="0" collapsed="false">
      <c r="G399" s="89"/>
      <c r="I399" s="89"/>
    </row>
    <row r="400" customFormat="false" ht="12.75" hidden="false" customHeight="false" outlineLevel="0" collapsed="false">
      <c r="G400" s="89"/>
      <c r="I400" s="89"/>
    </row>
    <row r="401" customFormat="false" ht="12.75" hidden="false" customHeight="false" outlineLevel="0" collapsed="false">
      <c r="G401" s="89"/>
      <c r="I401" s="89"/>
    </row>
    <row r="402" customFormat="false" ht="12.75" hidden="false" customHeight="false" outlineLevel="0" collapsed="false">
      <c r="G402" s="89"/>
      <c r="I402" s="89"/>
    </row>
    <row r="403" customFormat="false" ht="12.75" hidden="false" customHeight="false" outlineLevel="0" collapsed="false">
      <c r="G403" s="89"/>
      <c r="I403" s="89"/>
    </row>
    <row r="404" customFormat="false" ht="12.75" hidden="false" customHeight="false" outlineLevel="0" collapsed="false">
      <c r="G404" s="89"/>
      <c r="I404" s="89"/>
    </row>
    <row r="405" customFormat="false" ht="12.75" hidden="false" customHeight="false" outlineLevel="0" collapsed="false">
      <c r="G405" s="89"/>
      <c r="I405" s="89"/>
    </row>
    <row r="406" customFormat="false" ht="12.75" hidden="false" customHeight="false" outlineLevel="0" collapsed="false">
      <c r="G406" s="89"/>
      <c r="I406" s="89"/>
    </row>
    <row r="407" customFormat="false" ht="12.75" hidden="false" customHeight="false" outlineLevel="0" collapsed="false">
      <c r="G407" s="89"/>
      <c r="I407" s="89"/>
    </row>
    <row r="408" customFormat="false" ht="12.75" hidden="false" customHeight="false" outlineLevel="0" collapsed="false">
      <c r="G408" s="89"/>
      <c r="I408" s="89"/>
    </row>
    <row r="409" customFormat="false" ht="12.75" hidden="false" customHeight="false" outlineLevel="0" collapsed="false">
      <c r="G409" s="89"/>
      <c r="I409" s="89"/>
    </row>
    <row r="410" customFormat="false" ht="12.75" hidden="false" customHeight="false" outlineLevel="0" collapsed="false">
      <c r="G410" s="89"/>
      <c r="I410" s="89"/>
    </row>
    <row r="411" customFormat="false" ht="12.75" hidden="false" customHeight="false" outlineLevel="0" collapsed="false">
      <c r="G411" s="89"/>
      <c r="I411" s="89"/>
    </row>
    <row r="412" customFormat="false" ht="12.75" hidden="false" customHeight="false" outlineLevel="0" collapsed="false">
      <c r="G412" s="89"/>
      <c r="I412" s="89"/>
    </row>
    <row r="413" customFormat="false" ht="12.75" hidden="false" customHeight="false" outlineLevel="0" collapsed="false">
      <c r="G413" s="89"/>
      <c r="I413" s="89"/>
    </row>
    <row r="414" customFormat="false" ht="12.75" hidden="false" customHeight="false" outlineLevel="0" collapsed="false">
      <c r="G414" s="89"/>
      <c r="I414" s="89"/>
    </row>
    <row r="415" customFormat="false" ht="12.75" hidden="false" customHeight="false" outlineLevel="0" collapsed="false">
      <c r="G415" s="89"/>
      <c r="I415" s="89"/>
    </row>
    <row r="416" customFormat="false" ht="12.75" hidden="false" customHeight="false" outlineLevel="0" collapsed="false">
      <c r="G416" s="89"/>
      <c r="I416" s="89"/>
    </row>
    <row r="417" customFormat="false" ht="12.75" hidden="false" customHeight="false" outlineLevel="0" collapsed="false">
      <c r="G417" s="89"/>
      <c r="I417" s="89"/>
    </row>
    <row r="418" customFormat="false" ht="12.75" hidden="false" customHeight="false" outlineLevel="0" collapsed="false">
      <c r="G418" s="89"/>
      <c r="I418" s="89"/>
    </row>
    <row r="419" customFormat="false" ht="12.75" hidden="false" customHeight="false" outlineLevel="0" collapsed="false">
      <c r="G419" s="89"/>
      <c r="I419" s="89"/>
    </row>
    <row r="420" customFormat="false" ht="12.75" hidden="false" customHeight="false" outlineLevel="0" collapsed="false">
      <c r="G420" s="89"/>
      <c r="I420" s="89"/>
    </row>
    <row r="421" customFormat="false" ht="12.75" hidden="false" customHeight="false" outlineLevel="0" collapsed="false">
      <c r="G421" s="89"/>
      <c r="I421" s="89"/>
    </row>
    <row r="422" customFormat="false" ht="12.75" hidden="false" customHeight="false" outlineLevel="0" collapsed="false">
      <c r="G422" s="89"/>
      <c r="I422" s="89"/>
    </row>
    <row r="423" customFormat="false" ht="12.75" hidden="false" customHeight="false" outlineLevel="0" collapsed="false">
      <c r="G423" s="89"/>
      <c r="I423" s="89"/>
    </row>
    <row r="425" customFormat="false" ht="12.75" hidden="false" customHeight="false" outlineLevel="0" collapsed="false">
      <c r="G425" s="89"/>
      <c r="H425" s="89"/>
      <c r="I425" s="89"/>
    </row>
    <row r="426" customFormat="false" ht="12.75" hidden="false" customHeight="false" outlineLevel="0" collapsed="false">
      <c r="G426" s="89"/>
      <c r="H426" s="89"/>
      <c r="I426" s="89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0" width="13.7"/>
    <col collapsed="false" customWidth="false" hidden="false" outlineLevel="0" max="257" min="16" style="10" width="9.14"/>
  </cols>
  <sheetData>
    <row r="1" customFormat="false" ht="14.25" hidden="false" customHeight="false" outlineLevel="0" collapsed="false">
      <c r="O1" s="52" t="s">
        <v>4</v>
      </c>
    </row>
    <row r="2" s="10" customFormat="true" ht="18" hidden="false" customHeight="false" outlineLevel="0" collapsed="false">
      <c r="A2" s="53" t="s">
        <v>4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s="10" customFormat="true" ht="18" hidden="false" customHeight="false" outlineLevel="0" collapsed="false">
      <c r="A3" s="53" t="s">
        <v>4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</row>
    <row r="4" customFormat="false" ht="15" hidden="false" customHeight="true" outlineLevel="0" collapsed="false">
      <c r="A4" s="53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7" t="s">
        <v>44</v>
      </c>
    </row>
    <row r="5" s="10" customFormat="true" ht="16.5" hidden="false" customHeight="true" outlineLevel="0" collapsed="false">
      <c r="A5" s="90" t="s">
        <v>7</v>
      </c>
      <c r="B5" s="59" t="s">
        <v>45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10" customFormat="true" ht="110.25" hidden="false" customHeight="false" outlineLevel="0" collapsed="false">
      <c r="A6" s="90"/>
      <c r="B6" s="60" t="s">
        <v>10</v>
      </c>
      <c r="C6" s="61" t="s">
        <v>11</v>
      </c>
      <c r="D6" s="61" t="s">
        <v>12</v>
      </c>
      <c r="E6" s="61" t="s">
        <v>13</v>
      </c>
      <c r="F6" s="61" t="s">
        <v>40</v>
      </c>
      <c r="G6" s="61" t="s">
        <v>15</v>
      </c>
      <c r="H6" s="61" t="s">
        <v>16</v>
      </c>
      <c r="I6" s="61" t="s">
        <v>17</v>
      </c>
      <c r="J6" s="61" t="s">
        <v>18</v>
      </c>
      <c r="K6" s="61" t="s">
        <v>19</v>
      </c>
      <c r="L6" s="61" t="s">
        <v>20</v>
      </c>
      <c r="M6" s="61" t="s">
        <v>21</v>
      </c>
      <c r="N6" s="61" t="s">
        <v>22</v>
      </c>
      <c r="O6" s="62" t="s">
        <v>23</v>
      </c>
      <c r="AA6" s="10" t="n">
        <v>0</v>
      </c>
    </row>
    <row r="7" s="66" customFormat="true" ht="0.75" hidden="false" customHeight="true" outlineLevel="0" collapsed="false">
      <c r="A7" s="91" t="n">
        <v>0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5"/>
      <c r="AA7" s="92"/>
    </row>
    <row r="8" s="10" customFormat="true" ht="12.75" hidden="false" customHeight="false" outlineLevel="0" collapsed="false">
      <c r="A8" s="93" t="n">
        <v>1</v>
      </c>
      <c r="B8" s="94" t="n">
        <v>22285.6363636364</v>
      </c>
      <c r="C8" s="95" t="n">
        <v>27382.3092344329</v>
      </c>
      <c r="D8" s="96" t="n">
        <v>22838.642010772</v>
      </c>
      <c r="E8" s="95" t="n">
        <v>25770.8129829985</v>
      </c>
      <c r="F8" s="95" t="n">
        <v>23182.8947368421</v>
      </c>
      <c r="G8" s="96" t="n">
        <v>23812.0842105263</v>
      </c>
      <c r="H8" s="95" t="n">
        <v>22917.4238021638</v>
      </c>
      <c r="I8" s="95" t="n">
        <v>24971.8953458291</v>
      </c>
      <c r="J8" s="95" t="n">
        <v>23248.855641422</v>
      </c>
      <c r="K8" s="96" t="n">
        <v>22455.9283932502</v>
      </c>
      <c r="L8" s="95" t="n">
        <v>23954</v>
      </c>
      <c r="M8" s="96" t="n">
        <v>24253.1059740609</v>
      </c>
      <c r="N8" s="95" t="n">
        <v>26168.9324883837</v>
      </c>
      <c r="O8" s="97" t="n">
        <v>22868.0197836167</v>
      </c>
      <c r="AA8" s="10" t="n">
        <v>1</v>
      </c>
    </row>
    <row r="9" s="10" customFormat="true" ht="12.75" hidden="false" customHeight="false" outlineLevel="0" collapsed="false">
      <c r="A9" s="98" t="n">
        <v>2</v>
      </c>
      <c r="B9" s="99" t="n">
        <v>22285.6363636364</v>
      </c>
      <c r="C9" s="96" t="n">
        <v>27382.3092344329</v>
      </c>
      <c r="D9" s="96" t="n">
        <v>22838.642010772</v>
      </c>
      <c r="E9" s="96" t="n">
        <v>25770.8129829985</v>
      </c>
      <c r="F9" s="96" t="n">
        <v>23182.8947368421</v>
      </c>
      <c r="G9" s="96" t="n">
        <v>23812.0842105263</v>
      </c>
      <c r="H9" s="96" t="n">
        <v>22917.4238021638</v>
      </c>
      <c r="I9" s="96" t="n">
        <v>24955.7526268924</v>
      </c>
      <c r="J9" s="96" t="n">
        <v>23248.855641422</v>
      </c>
      <c r="K9" s="96" t="n">
        <v>22455.9283932502</v>
      </c>
      <c r="L9" s="96" t="n">
        <v>23954</v>
      </c>
      <c r="M9" s="96" t="n">
        <v>24253.1059740609</v>
      </c>
      <c r="N9" s="96" t="n">
        <v>26168.9324883837</v>
      </c>
      <c r="O9" s="100" t="n">
        <v>22868.0197836167</v>
      </c>
      <c r="AA9" s="10" t="n">
        <v>2</v>
      </c>
    </row>
    <row r="10" s="10" customFormat="true" ht="12.75" hidden="false" customHeight="false" outlineLevel="0" collapsed="false">
      <c r="A10" s="98" t="n">
        <v>3</v>
      </c>
      <c r="B10" s="99" t="n">
        <v>22285.6363636364</v>
      </c>
      <c r="C10" s="96" t="n">
        <v>27382.3092344329</v>
      </c>
      <c r="D10" s="96" t="n">
        <v>22838.642010772</v>
      </c>
      <c r="E10" s="96" t="n">
        <v>25770.8129829985</v>
      </c>
      <c r="F10" s="96" t="n">
        <v>23182.8947368421</v>
      </c>
      <c r="G10" s="96" t="n">
        <v>23812.0842105263</v>
      </c>
      <c r="H10" s="96" t="n">
        <v>22917.4238021638</v>
      </c>
      <c r="I10" s="96" t="n">
        <v>24939.9521490509</v>
      </c>
      <c r="J10" s="96" t="n">
        <v>23248.8556414219</v>
      </c>
      <c r="K10" s="96" t="n">
        <v>22455.9283932502</v>
      </c>
      <c r="L10" s="96" t="n">
        <v>23954</v>
      </c>
      <c r="M10" s="96" t="n">
        <v>24253.1059740609</v>
      </c>
      <c r="N10" s="96" t="n">
        <v>26168.9324883837</v>
      </c>
      <c r="O10" s="100" t="n">
        <v>22868.0197836167</v>
      </c>
      <c r="AA10" s="10" t="n">
        <v>3</v>
      </c>
    </row>
    <row r="11" s="10" customFormat="true" ht="12.75" hidden="false" customHeight="false" outlineLevel="0" collapsed="false">
      <c r="A11" s="98" t="n">
        <v>4</v>
      </c>
      <c r="B11" s="99" t="n">
        <v>22285.6363636364</v>
      </c>
      <c r="C11" s="96" t="n">
        <v>27382.3092344329</v>
      </c>
      <c r="D11" s="96" t="n">
        <v>22838.642010772</v>
      </c>
      <c r="E11" s="96" t="n">
        <v>25770.8129829985</v>
      </c>
      <c r="F11" s="96" t="n">
        <v>23182.8947368421</v>
      </c>
      <c r="G11" s="96" t="n">
        <v>23812.0842105263</v>
      </c>
      <c r="H11" s="96" t="n">
        <v>22917.4238021638</v>
      </c>
      <c r="I11" s="96" t="n">
        <v>24924.4867023507</v>
      </c>
      <c r="J11" s="96" t="n">
        <v>23248.855641422</v>
      </c>
      <c r="K11" s="96" t="n">
        <v>22455.9283932502</v>
      </c>
      <c r="L11" s="96" t="n">
        <v>23954</v>
      </c>
      <c r="M11" s="96" t="n">
        <v>24253.1059740609</v>
      </c>
      <c r="N11" s="96" t="n">
        <v>26168.9324883837</v>
      </c>
      <c r="O11" s="100" t="n">
        <v>22868.0197836167</v>
      </c>
      <c r="AA11" s="10" t="n">
        <v>4</v>
      </c>
    </row>
    <row r="12" s="10" customFormat="true" ht="12.75" hidden="false" customHeight="false" outlineLevel="0" collapsed="false">
      <c r="A12" s="98" t="n">
        <v>5</v>
      </c>
      <c r="B12" s="99" t="n">
        <v>22285.6363636364</v>
      </c>
      <c r="C12" s="96" t="n">
        <v>27382.3092344329</v>
      </c>
      <c r="D12" s="96" t="n">
        <v>22838.642010772</v>
      </c>
      <c r="E12" s="96" t="n">
        <v>25770.8129829985</v>
      </c>
      <c r="F12" s="96" t="n">
        <v>23182.8947368421</v>
      </c>
      <c r="G12" s="96" t="n">
        <v>23812.0842105263</v>
      </c>
      <c r="H12" s="96" t="n">
        <v>22917.4238021638</v>
      </c>
      <c r="I12" s="96" t="n">
        <v>24909.3493152069</v>
      </c>
      <c r="J12" s="96" t="n">
        <v>23248.855641422</v>
      </c>
      <c r="K12" s="96" t="n">
        <v>22455.9283932502</v>
      </c>
      <c r="L12" s="96" t="n">
        <v>23954</v>
      </c>
      <c r="M12" s="96" t="n">
        <v>24253.1059740609</v>
      </c>
      <c r="N12" s="96" t="n">
        <v>26168.9324883837</v>
      </c>
      <c r="O12" s="100" t="n">
        <v>22868.0197836167</v>
      </c>
      <c r="AA12" s="10" t="n">
        <v>5</v>
      </c>
    </row>
    <row r="13" s="10" customFormat="true" ht="12.75" hidden="false" customHeight="false" outlineLevel="0" collapsed="false">
      <c r="A13" s="98" t="n">
        <v>6</v>
      </c>
      <c r="B13" s="99" t="n">
        <v>22285.6363636364</v>
      </c>
      <c r="C13" s="96" t="n">
        <v>27382.3092344329</v>
      </c>
      <c r="D13" s="96" t="n">
        <v>22838.642010772</v>
      </c>
      <c r="E13" s="96" t="n">
        <v>25770.8129829985</v>
      </c>
      <c r="F13" s="96" t="n">
        <v>23182.8947368421</v>
      </c>
      <c r="G13" s="96" t="n">
        <v>23812.0842105263</v>
      </c>
      <c r="H13" s="96" t="n">
        <v>22917.4238021638</v>
      </c>
      <c r="I13" s="96" t="n">
        <v>24894.533245362</v>
      </c>
      <c r="J13" s="96" t="n">
        <v>23248.8556414219</v>
      </c>
      <c r="K13" s="96" t="n">
        <v>22455.9283932502</v>
      </c>
      <c r="L13" s="96" t="n">
        <v>23954</v>
      </c>
      <c r="M13" s="96" t="n">
        <v>24253.1059740609</v>
      </c>
      <c r="N13" s="96" t="n">
        <v>26168.9324883837</v>
      </c>
      <c r="O13" s="100" t="n">
        <v>22868.0197836167</v>
      </c>
      <c r="AA13" s="10" t="n">
        <v>6</v>
      </c>
    </row>
    <row r="14" s="10" customFormat="true" ht="12.75" hidden="false" customHeight="false" outlineLevel="0" collapsed="false">
      <c r="A14" s="98" t="n">
        <v>7</v>
      </c>
      <c r="B14" s="99" t="n">
        <v>22285.6363636364</v>
      </c>
      <c r="C14" s="96" t="n">
        <v>27382.3092344329</v>
      </c>
      <c r="D14" s="96" t="n">
        <v>22838.642010772</v>
      </c>
      <c r="E14" s="96" t="n">
        <v>25770.8129829985</v>
      </c>
      <c r="F14" s="96" t="n">
        <v>23182.8947368421</v>
      </c>
      <c r="G14" s="96" t="n">
        <v>23812.0842105263</v>
      </c>
      <c r="H14" s="96" t="n">
        <v>22917.4238021638</v>
      </c>
      <c r="I14" s="96" t="n">
        <v>24880.0319712684</v>
      </c>
      <c r="J14" s="96" t="n">
        <v>23248.8556414219</v>
      </c>
      <c r="K14" s="96" t="n">
        <v>22455.9283932502</v>
      </c>
      <c r="L14" s="96" t="n">
        <v>23954</v>
      </c>
      <c r="M14" s="96" t="n">
        <v>24253.1059740609</v>
      </c>
      <c r="N14" s="96" t="n">
        <v>26168.9324883837</v>
      </c>
      <c r="O14" s="100" t="n">
        <v>22868.0197836167</v>
      </c>
      <c r="AA14" s="10" t="n">
        <v>7</v>
      </c>
    </row>
    <row r="15" s="10" customFormat="true" ht="12.75" hidden="false" customHeight="false" outlineLevel="0" collapsed="false">
      <c r="A15" s="98" t="n">
        <v>8</v>
      </c>
      <c r="B15" s="99" t="n">
        <v>22285.6363636364</v>
      </c>
      <c r="C15" s="96" t="n">
        <v>27382.3092344329</v>
      </c>
      <c r="D15" s="96" t="n">
        <v>22838.642010772</v>
      </c>
      <c r="E15" s="96" t="n">
        <v>25770.8129829985</v>
      </c>
      <c r="F15" s="96" t="n">
        <v>23182.8947368421</v>
      </c>
      <c r="G15" s="96" t="n">
        <v>23812.0842105263</v>
      </c>
      <c r="H15" s="96" t="n">
        <v>22917.4238021638</v>
      </c>
      <c r="I15" s="96" t="n">
        <v>24865.8391838709</v>
      </c>
      <c r="J15" s="96" t="n">
        <v>23248.855641422</v>
      </c>
      <c r="K15" s="96" t="n">
        <v>22455.9283932502</v>
      </c>
      <c r="L15" s="96" t="n">
        <v>23954</v>
      </c>
      <c r="M15" s="96" t="n">
        <v>24253.1059740609</v>
      </c>
      <c r="N15" s="96" t="n">
        <v>26168.9324883837</v>
      </c>
      <c r="O15" s="100" t="n">
        <v>22868.0197836167</v>
      </c>
      <c r="AA15" s="10" t="n">
        <v>8</v>
      </c>
    </row>
    <row r="16" s="10" customFormat="true" ht="12.75" hidden="false" customHeight="false" outlineLevel="0" collapsed="false">
      <c r="A16" s="98" t="n">
        <v>9</v>
      </c>
      <c r="B16" s="99" t="n">
        <v>22285.6363636364</v>
      </c>
      <c r="C16" s="96" t="n">
        <v>27382.3092344329</v>
      </c>
      <c r="D16" s="96" t="n">
        <v>22838.642010772</v>
      </c>
      <c r="E16" s="96" t="n">
        <v>25770.8129829985</v>
      </c>
      <c r="F16" s="96" t="n">
        <v>23182.8947368421</v>
      </c>
      <c r="G16" s="96" t="n">
        <v>23812.0842105263</v>
      </c>
      <c r="H16" s="96" t="n">
        <v>22917.4238021638</v>
      </c>
      <c r="I16" s="96" t="n">
        <v>24851.9487787679</v>
      </c>
      <c r="J16" s="96" t="n">
        <v>23248.855641422</v>
      </c>
      <c r="K16" s="96" t="n">
        <v>22455.9283932502</v>
      </c>
      <c r="L16" s="96" t="n">
        <v>23954</v>
      </c>
      <c r="M16" s="96" t="n">
        <v>24253.1059740609</v>
      </c>
      <c r="N16" s="96" t="n">
        <v>26168.9324883837</v>
      </c>
      <c r="O16" s="100" t="n">
        <v>22868.0197836167</v>
      </c>
      <c r="AA16" s="10" t="n">
        <v>9</v>
      </c>
    </row>
    <row r="17" s="10" customFormat="true" ht="13.5" hidden="false" customHeight="false" outlineLevel="0" collapsed="false">
      <c r="A17" s="101" t="n">
        <v>10</v>
      </c>
      <c r="B17" s="102" t="n">
        <v>22285.6363636364</v>
      </c>
      <c r="C17" s="103" t="n">
        <v>27382.3092344329</v>
      </c>
      <c r="D17" s="103" t="n">
        <v>22838.642010772</v>
      </c>
      <c r="E17" s="103" t="n">
        <v>25770.8129829985</v>
      </c>
      <c r="F17" s="103" t="n">
        <v>23182.8947368421</v>
      </c>
      <c r="G17" s="103" t="n">
        <v>23812.0842105263</v>
      </c>
      <c r="H17" s="103" t="n">
        <v>22917.4238021638</v>
      </c>
      <c r="I17" s="103" t="n">
        <v>24838.3548487324</v>
      </c>
      <c r="J17" s="103" t="n">
        <v>23248.855641422</v>
      </c>
      <c r="K17" s="103" t="n">
        <v>22455.9283932502</v>
      </c>
      <c r="L17" s="103" t="n">
        <v>23954</v>
      </c>
      <c r="M17" s="103" t="n">
        <v>24253.1059740609</v>
      </c>
      <c r="N17" s="103" t="n">
        <v>26168.9324883837</v>
      </c>
      <c r="O17" s="104" t="n">
        <v>22868.0197836167</v>
      </c>
      <c r="AA17" s="10" t="n">
        <v>10</v>
      </c>
    </row>
    <row r="18" s="10" customFormat="true" ht="12.75" hidden="false" customHeight="false" outlineLevel="0" collapsed="false">
      <c r="A18" s="105" t="n">
        <v>11</v>
      </c>
      <c r="B18" s="106" t="n">
        <v>22285.6363636364</v>
      </c>
      <c r="C18" s="107" t="n">
        <v>27382.3092344329</v>
      </c>
      <c r="D18" s="107" t="n">
        <v>22838.642010772</v>
      </c>
      <c r="E18" s="107" t="n">
        <v>25770.8129829985</v>
      </c>
      <c r="F18" s="107" t="n">
        <v>23182.8947368421</v>
      </c>
      <c r="G18" s="107" t="n">
        <v>23812.0842105263</v>
      </c>
      <c r="H18" s="107" t="n">
        <v>22917.4238021638</v>
      </c>
      <c r="I18" s="107" t="n">
        <v>24825.0516765741</v>
      </c>
      <c r="J18" s="107" t="n">
        <v>23248.855641422</v>
      </c>
      <c r="K18" s="107" t="n">
        <v>22455.9283932502</v>
      </c>
      <c r="L18" s="107" t="n">
        <v>23954</v>
      </c>
      <c r="M18" s="107" t="n">
        <v>24253.1059740609</v>
      </c>
      <c r="N18" s="107" t="n">
        <v>26168.9324883837</v>
      </c>
      <c r="O18" s="108" t="n">
        <v>22868.0197836167</v>
      </c>
      <c r="AA18" s="10" t="n">
        <v>11</v>
      </c>
    </row>
    <row r="19" s="10" customFormat="true" ht="12.75" hidden="false" customHeight="false" outlineLevel="0" collapsed="false">
      <c r="A19" s="98" t="n">
        <v>12</v>
      </c>
      <c r="B19" s="99" t="n">
        <v>22285.6363636364</v>
      </c>
      <c r="C19" s="96" t="n">
        <v>27382.3092344329</v>
      </c>
      <c r="D19" s="96" t="n">
        <v>22838.642010772</v>
      </c>
      <c r="E19" s="96" t="n">
        <v>25770.8129829985</v>
      </c>
      <c r="F19" s="96" t="n">
        <v>23182.8947368421</v>
      </c>
      <c r="G19" s="96" t="n">
        <v>23812.0842105263</v>
      </c>
      <c r="H19" s="96" t="n">
        <v>22917.4238021638</v>
      </c>
      <c r="I19" s="96" t="n">
        <v>24812.0337283234</v>
      </c>
      <c r="J19" s="96" t="n">
        <v>23248.8556414219</v>
      </c>
      <c r="K19" s="96" t="n">
        <v>22455.9283932502</v>
      </c>
      <c r="L19" s="96" t="n">
        <v>23954</v>
      </c>
      <c r="M19" s="96" t="n">
        <v>24253.1059740609</v>
      </c>
      <c r="N19" s="96" t="n">
        <v>26168.9324883837</v>
      </c>
      <c r="O19" s="100" t="n">
        <v>22868.0197836167</v>
      </c>
      <c r="AA19" s="10" t="n">
        <v>12</v>
      </c>
    </row>
    <row r="20" s="10" customFormat="true" ht="12.75" hidden="false" customHeight="false" outlineLevel="0" collapsed="false">
      <c r="A20" s="98" t="n">
        <v>13</v>
      </c>
      <c r="B20" s="99" t="n">
        <v>22285.6363636364</v>
      </c>
      <c r="C20" s="96" t="n">
        <v>25578.7127115363</v>
      </c>
      <c r="D20" s="96" t="n">
        <v>22838.642010772</v>
      </c>
      <c r="E20" s="96" t="n">
        <v>25590.4341585437</v>
      </c>
      <c r="F20" s="96" t="n">
        <v>23182.8947368421</v>
      </c>
      <c r="G20" s="96" t="n">
        <v>23806.2366231719</v>
      </c>
      <c r="H20" s="96" t="n">
        <v>22917.4813331932</v>
      </c>
      <c r="I20" s="96" t="n">
        <v>24793.3141679128</v>
      </c>
      <c r="J20" s="96" t="n">
        <v>23248.9230327458</v>
      </c>
      <c r="K20" s="96" t="n">
        <v>22455.9283932502</v>
      </c>
      <c r="L20" s="96" t="n">
        <v>23955.4345650044</v>
      </c>
      <c r="M20" s="96" t="n">
        <v>24253.170346221</v>
      </c>
      <c r="N20" s="96" t="n">
        <v>26170.0746587453</v>
      </c>
      <c r="O20" s="100" t="n">
        <v>22868.0197836167</v>
      </c>
      <c r="AA20" s="10" t="n">
        <v>13</v>
      </c>
    </row>
    <row r="21" s="10" customFormat="true" ht="12.75" hidden="false" customHeight="false" outlineLevel="0" collapsed="false">
      <c r="A21" s="98" t="n">
        <v>14</v>
      </c>
      <c r="B21" s="99" t="n">
        <v>22285.6363636364</v>
      </c>
      <c r="C21" s="96" t="n">
        <v>24838.1681481867</v>
      </c>
      <c r="D21" s="96" t="n">
        <v>22838.642010772</v>
      </c>
      <c r="E21" s="96" t="n">
        <v>24768.5148476145</v>
      </c>
      <c r="F21" s="96" t="n">
        <v>23182.8947368421</v>
      </c>
      <c r="G21" s="96" t="n">
        <v>23053.5077149748</v>
      </c>
      <c r="H21" s="96" t="n">
        <v>22370.3751797622</v>
      </c>
      <c r="I21" s="96" t="n">
        <v>24377.5406529023</v>
      </c>
      <c r="J21" s="96" t="n">
        <v>22511.8190480134</v>
      </c>
      <c r="K21" s="96" t="n">
        <v>21748.9806587032</v>
      </c>
      <c r="L21" s="96" t="n">
        <v>23516.5928798931</v>
      </c>
      <c r="M21" s="96" t="n">
        <v>23473.342506737</v>
      </c>
      <c r="N21" s="96" t="n">
        <v>25877.4427094091</v>
      </c>
      <c r="O21" s="100" t="n">
        <v>22868.0197836167</v>
      </c>
      <c r="AA21" s="10" t="n">
        <v>14</v>
      </c>
    </row>
    <row r="22" s="10" customFormat="true" ht="12.75" hidden="false" customHeight="false" outlineLevel="0" collapsed="false">
      <c r="A22" s="98" t="n">
        <v>15</v>
      </c>
      <c r="B22" s="99" t="n">
        <v>22285.6363636364</v>
      </c>
      <c r="C22" s="96" t="n">
        <v>24164.708083799</v>
      </c>
      <c r="D22" s="96" t="n">
        <v>22838.642010772</v>
      </c>
      <c r="E22" s="96" t="n">
        <v>24029.3899410234</v>
      </c>
      <c r="F22" s="96" t="n">
        <v>23182.8947368421</v>
      </c>
      <c r="G22" s="96" t="n">
        <v>22391.2138188609</v>
      </c>
      <c r="H22" s="96" t="n">
        <v>21736.6076320324</v>
      </c>
      <c r="I22" s="96" t="n">
        <v>23620.0021322233</v>
      </c>
      <c r="J22" s="96" t="n">
        <v>21848.882565848</v>
      </c>
      <c r="K22" s="96" t="n">
        <v>21110.9812108914</v>
      </c>
      <c r="L22" s="96" t="n">
        <v>23108.0858566442</v>
      </c>
      <c r="M22" s="96" t="n">
        <v>22772.0765083641</v>
      </c>
      <c r="N22" s="96" t="n">
        <v>25605.3805234863</v>
      </c>
      <c r="O22" s="100" t="n">
        <v>22868.0197836167</v>
      </c>
      <c r="AA22" s="10" t="n">
        <v>15</v>
      </c>
    </row>
    <row r="23" s="10" customFormat="true" ht="12.75" hidden="false" customHeight="false" outlineLevel="0" collapsed="false">
      <c r="A23" s="98" t="n">
        <v>16</v>
      </c>
      <c r="B23" s="99" t="n">
        <v>22285.6363636364</v>
      </c>
      <c r="C23" s="96" t="n">
        <v>23548.3557157409</v>
      </c>
      <c r="D23" s="96" t="n">
        <v>22838.642010772</v>
      </c>
      <c r="E23" s="96" t="n">
        <v>23359.9318046478</v>
      </c>
      <c r="F23" s="96" t="n">
        <v>23182.8947368421</v>
      </c>
      <c r="G23" s="96" t="n">
        <v>21769.8931402361</v>
      </c>
      <c r="H23" s="96" t="n">
        <v>21181.0706339347</v>
      </c>
      <c r="I23" s="96" t="n">
        <v>22708.5440082631</v>
      </c>
      <c r="J23" s="96" t="n">
        <v>21248.3561045418</v>
      </c>
      <c r="K23" s="96" t="n">
        <v>20534.6596232516</v>
      </c>
      <c r="L23" s="96" t="n">
        <v>22710.6934511806</v>
      </c>
      <c r="M23" s="96" t="n">
        <v>22136.9156143025</v>
      </c>
      <c r="N23" s="96" t="n">
        <v>25351.2146561692</v>
      </c>
      <c r="O23" s="100" t="n">
        <v>22868.0197836167</v>
      </c>
      <c r="AA23" s="10" t="n">
        <v>16</v>
      </c>
    </row>
    <row r="24" s="10" customFormat="true" ht="12.75" hidden="false" customHeight="false" outlineLevel="0" collapsed="false">
      <c r="A24" s="98" t="n">
        <v>17</v>
      </c>
      <c r="B24" s="99" t="n">
        <v>22285.6363636364</v>
      </c>
      <c r="C24" s="96" t="n">
        <v>22981.1231396185</v>
      </c>
      <c r="D24" s="96" t="n">
        <v>22838.642010772</v>
      </c>
      <c r="E24" s="96" t="n">
        <v>22749.7575327198</v>
      </c>
      <c r="F24" s="96" t="n">
        <v>23182.8947368421</v>
      </c>
      <c r="G24" s="96" t="n">
        <v>21220.5398496323</v>
      </c>
      <c r="H24" s="96" t="n">
        <v>20689.9827462828</v>
      </c>
      <c r="I24" s="96" t="n">
        <v>21814.6585965232</v>
      </c>
      <c r="J24" s="96" t="n">
        <v>20700.9403966141</v>
      </c>
      <c r="K24" s="96" t="n">
        <v>20009.4648613233</v>
      </c>
      <c r="L24" s="96" t="n">
        <v>22324.9287799211</v>
      </c>
      <c r="M24" s="96" t="n">
        <v>21558.0075485508</v>
      </c>
      <c r="N24" s="96" t="n">
        <v>25112.7700848077</v>
      </c>
      <c r="O24" s="100" t="n">
        <v>22868.0197836167</v>
      </c>
      <c r="AA24" s="10" t="n">
        <v>17</v>
      </c>
    </row>
    <row r="25" s="10" customFormat="true" ht="12.75" hidden="false" customHeight="false" outlineLevel="0" collapsed="false">
      <c r="A25" s="98" t="n">
        <v>18</v>
      </c>
      <c r="B25" s="99" t="n">
        <v>22285.6363636364</v>
      </c>
      <c r="C25" s="96" t="n">
        <v>22456.5260531749</v>
      </c>
      <c r="D25" s="96" t="n">
        <v>22838.642010772</v>
      </c>
      <c r="E25" s="96" t="n">
        <v>22190.5325289167</v>
      </c>
      <c r="F25" s="96" t="n">
        <v>23182.8947368421</v>
      </c>
      <c r="G25" s="96" t="n">
        <v>20702.1065983302</v>
      </c>
      <c r="H25" s="96" t="n">
        <v>20252.624655183</v>
      </c>
      <c r="I25" s="96" t="n">
        <v>21050.772879927</v>
      </c>
      <c r="J25" s="96" t="n">
        <v>20199.170668285</v>
      </c>
      <c r="K25" s="96" t="n">
        <v>19526.8471270168</v>
      </c>
      <c r="L25" s="96" t="n">
        <v>21955.8207828799</v>
      </c>
      <c r="M25" s="96" t="n">
        <v>21027.4436669186</v>
      </c>
      <c r="N25" s="96" t="n">
        <v>24888.2531066574</v>
      </c>
      <c r="O25" s="100" t="n">
        <v>22868.0197836167</v>
      </c>
      <c r="AA25" s="10" t="n">
        <v>18</v>
      </c>
    </row>
    <row r="26" s="10" customFormat="true" ht="12.75" hidden="false" customHeight="false" outlineLevel="0" collapsed="false">
      <c r="A26" s="98" t="n">
        <v>19</v>
      </c>
      <c r="B26" s="99" t="n">
        <v>22285.6363636364</v>
      </c>
      <c r="C26" s="96" t="n">
        <v>21980.0713859705</v>
      </c>
      <c r="D26" s="96" t="n">
        <v>22838.642010772</v>
      </c>
      <c r="E26" s="96" t="n">
        <v>21369.6863999715</v>
      </c>
      <c r="F26" s="96" t="n">
        <v>23182.8947368421</v>
      </c>
      <c r="G26" s="96" t="n">
        <v>20690.8246857725</v>
      </c>
      <c r="H26" s="96" t="n">
        <v>19860.5333616054</v>
      </c>
      <c r="I26" s="96" t="n">
        <v>20469.5287747166</v>
      </c>
      <c r="J26" s="96" t="n">
        <v>19841.5233168805</v>
      </c>
      <c r="K26" s="96" t="n">
        <v>18976.4734253942</v>
      </c>
      <c r="L26" s="96" t="n">
        <v>21605.2162834959</v>
      </c>
      <c r="M26" s="96" t="n">
        <v>20879.4172107823</v>
      </c>
      <c r="N26" s="96" t="n">
        <v>23928.7845215502</v>
      </c>
      <c r="O26" s="100" t="n">
        <v>22868.0197836167</v>
      </c>
      <c r="AA26" s="10" t="n">
        <v>19</v>
      </c>
    </row>
    <row r="27" s="10" customFormat="true" ht="13.5" hidden="false" customHeight="false" outlineLevel="0" collapsed="false">
      <c r="A27" s="109" t="n">
        <v>20</v>
      </c>
      <c r="B27" s="102" t="n">
        <v>22292.1435886926</v>
      </c>
      <c r="C27" s="103" t="n">
        <v>21753.9219523836</v>
      </c>
      <c r="D27" s="103" t="n">
        <v>22838.642010772</v>
      </c>
      <c r="E27" s="103" t="n">
        <v>21033.1270194989</v>
      </c>
      <c r="F27" s="103" t="n">
        <v>23182.8947368421</v>
      </c>
      <c r="G27" s="103" t="n">
        <v>20377.6127833426</v>
      </c>
      <c r="H27" s="103" t="n">
        <v>19506.9381137248</v>
      </c>
      <c r="I27" s="103" t="n">
        <v>20078.5107229989</v>
      </c>
      <c r="J27" s="103" t="n">
        <v>19536.5694037188</v>
      </c>
      <c r="K27" s="103" t="n">
        <v>18931.1545236182</v>
      </c>
      <c r="L27" s="103" t="n">
        <v>21269.8692722862</v>
      </c>
      <c r="M27" s="103" t="n">
        <v>20553.2547529859</v>
      </c>
      <c r="N27" s="103" t="n">
        <v>23303.9222008204</v>
      </c>
      <c r="O27" s="104" t="n">
        <v>22868.0197836167</v>
      </c>
      <c r="AA27" s="10" t="n">
        <v>20</v>
      </c>
    </row>
    <row r="28" s="10" customFormat="true" ht="12.75" hidden="false" customHeight="false" outlineLevel="0" collapsed="false">
      <c r="A28" s="110" t="n">
        <v>21</v>
      </c>
      <c r="B28" s="106" t="n">
        <v>22197.9044823978</v>
      </c>
      <c r="C28" s="107" t="n">
        <v>21538.3905729538</v>
      </c>
      <c r="D28" s="107" t="n">
        <v>21815.5975386662</v>
      </c>
      <c r="E28" s="107" t="n">
        <v>20718.1956779233</v>
      </c>
      <c r="F28" s="107" t="n">
        <v>22144.8135146124</v>
      </c>
      <c r="G28" s="107" t="n">
        <v>20074.9303546195</v>
      </c>
      <c r="H28" s="107" t="n">
        <v>19167.7653333333</v>
      </c>
      <c r="I28" s="107" t="n">
        <v>19854.1836513834</v>
      </c>
      <c r="J28" s="107" t="n">
        <v>19251.1039490771</v>
      </c>
      <c r="K28" s="107" t="n">
        <v>18888.7192410499</v>
      </c>
      <c r="L28" s="107" t="n">
        <v>20943.9051763209</v>
      </c>
      <c r="M28" s="107" t="n">
        <v>20247.9905441834</v>
      </c>
      <c r="N28" s="107" t="n">
        <v>22724.7307913648</v>
      </c>
      <c r="O28" s="108" t="n">
        <v>22868.0197836167</v>
      </c>
      <c r="AA28" s="10" t="n">
        <v>21</v>
      </c>
    </row>
    <row r="29" s="10" customFormat="true" ht="12.75" hidden="false" customHeight="false" outlineLevel="0" collapsed="false">
      <c r="A29" s="111" t="n">
        <v>22</v>
      </c>
      <c r="B29" s="99" t="n">
        <v>22109.3674037173</v>
      </c>
      <c r="C29" s="96" t="n">
        <v>21332.5253615416</v>
      </c>
      <c r="D29" s="96" t="n">
        <v>20964.7403958091</v>
      </c>
      <c r="E29" s="96" t="n">
        <v>20422.555567113</v>
      </c>
      <c r="F29" s="96" t="n">
        <v>21288.2080032861</v>
      </c>
      <c r="G29" s="96" t="n">
        <v>19797.2563512223</v>
      </c>
      <c r="H29" s="96" t="n">
        <v>19091.1071168831</v>
      </c>
      <c r="I29" s="96" t="n">
        <v>19751.2521958213</v>
      </c>
      <c r="J29" s="96" t="n">
        <v>18983.0268498587</v>
      </c>
      <c r="K29" s="96" t="n">
        <v>18849.1316903322</v>
      </c>
      <c r="L29" s="96" t="n">
        <v>20624.5919311266</v>
      </c>
      <c r="M29" s="96" t="n">
        <v>19961.3707882981</v>
      </c>
      <c r="N29" s="96" t="n">
        <v>22185.8938895803</v>
      </c>
      <c r="O29" s="100" t="n">
        <v>22868.0197836167</v>
      </c>
      <c r="AA29" s="10" t="n">
        <v>22</v>
      </c>
    </row>
    <row r="30" s="10" customFormat="true" ht="12.75" hidden="false" customHeight="false" outlineLevel="0" collapsed="false">
      <c r="A30" s="111" t="n">
        <v>23</v>
      </c>
      <c r="B30" s="99" t="n">
        <v>22024.1164223493</v>
      </c>
      <c r="C30" s="96" t="n">
        <v>21135.4988919314</v>
      </c>
      <c r="D30" s="96" t="n">
        <v>20187.8708305917</v>
      </c>
      <c r="E30" s="96" t="n">
        <v>20144.2155228812</v>
      </c>
      <c r="F30" s="96" t="n">
        <v>20504.1480535</v>
      </c>
      <c r="G30" s="96" t="n">
        <v>19540.5610774633</v>
      </c>
      <c r="H30" s="96" t="n">
        <v>19019.2514782609</v>
      </c>
      <c r="I30" s="96" t="n">
        <v>19710.621767638</v>
      </c>
      <c r="J30" s="96" t="n">
        <v>18730.5481837362</v>
      </c>
      <c r="K30" s="96" t="n">
        <v>18811.1838163097</v>
      </c>
      <c r="L30" s="96" t="n">
        <v>20320.5470949248</v>
      </c>
      <c r="M30" s="96" t="n">
        <v>19691.4746016722</v>
      </c>
      <c r="N30" s="96" t="n">
        <v>21682.9266247818</v>
      </c>
      <c r="O30" s="100" t="n">
        <v>22868.0197836167</v>
      </c>
      <c r="AA30" s="10" t="n">
        <v>23</v>
      </c>
    </row>
    <row r="31" s="10" customFormat="true" ht="12.75" hidden="false" customHeight="false" outlineLevel="0" collapsed="false">
      <c r="A31" s="111" t="n">
        <v>24</v>
      </c>
      <c r="B31" s="99" t="n">
        <v>21942.7426010825</v>
      </c>
      <c r="C31" s="96" t="n">
        <v>20946.587289328</v>
      </c>
      <c r="D31" s="96" t="n">
        <v>19475.7403958091</v>
      </c>
      <c r="E31" s="96" t="n">
        <v>19881.4664220359</v>
      </c>
      <c r="F31" s="96" t="n">
        <v>19783.7402119617</v>
      </c>
      <c r="G31" s="96" t="n">
        <v>19291.2471619698</v>
      </c>
      <c r="H31" s="96" t="n">
        <v>18951.6450877193</v>
      </c>
      <c r="I31" s="96" t="n">
        <v>19671.7028845908</v>
      </c>
      <c r="J31" s="96" t="n">
        <v>18492.1311919043</v>
      </c>
      <c r="K31" s="96" t="n">
        <v>18774.6609380478</v>
      </c>
      <c r="L31" s="96" t="n">
        <v>20061.7612161894</v>
      </c>
      <c r="M31" s="96" t="n">
        <v>19436.6528163383</v>
      </c>
      <c r="N31" s="96" t="n">
        <v>21212.0156260503</v>
      </c>
      <c r="O31" s="100" t="n">
        <v>22868.0197836167</v>
      </c>
      <c r="AA31" s="10" t="n">
        <v>24</v>
      </c>
    </row>
    <row r="32" s="10" customFormat="true" ht="12.75" hidden="false" customHeight="false" outlineLevel="0" collapsed="false">
      <c r="A32" s="98" t="n">
        <v>25</v>
      </c>
      <c r="B32" s="99" t="n">
        <v>21864.904321214</v>
      </c>
      <c r="C32" s="96" t="n">
        <v>20372.9374610537</v>
      </c>
      <c r="D32" s="96" t="n">
        <v>18820.5803958091</v>
      </c>
      <c r="E32" s="96" t="n">
        <v>19871.5152787745</v>
      </c>
      <c r="F32" s="96" t="n">
        <v>19119.4896673311</v>
      </c>
      <c r="G32" s="96" t="n">
        <v>19164.9036671563</v>
      </c>
      <c r="H32" s="96" t="n">
        <v>18919.2183868662</v>
      </c>
      <c r="I32" s="96" t="n">
        <v>19593.5955193234</v>
      </c>
      <c r="J32" s="96" t="n">
        <v>18294.6732083883</v>
      </c>
      <c r="K32" s="96" t="n">
        <v>18739.6460120181</v>
      </c>
      <c r="L32" s="96" t="n">
        <v>19716.1268994685</v>
      </c>
      <c r="M32" s="96" t="n">
        <v>19395.8261038325</v>
      </c>
      <c r="N32" s="96" t="n">
        <v>21151.1559581258</v>
      </c>
      <c r="O32" s="100" t="n">
        <v>20497.2802357002</v>
      </c>
      <c r="AA32" s="10" t="n">
        <v>25</v>
      </c>
    </row>
    <row r="33" s="10" customFormat="true" ht="12.75" hidden="false" customHeight="false" outlineLevel="0" collapsed="false">
      <c r="A33" s="98" t="n">
        <v>26</v>
      </c>
      <c r="B33" s="99" t="n">
        <v>21791.258257071</v>
      </c>
      <c r="C33" s="96" t="n">
        <v>20323.5065702687</v>
      </c>
      <c r="D33" s="96" t="n">
        <v>18250.7881984305</v>
      </c>
      <c r="E33" s="96" t="n">
        <v>19809.177328948</v>
      </c>
      <c r="F33" s="96" t="n">
        <v>18505.0356647877</v>
      </c>
      <c r="G33" s="96" t="n">
        <v>19104.2064898697</v>
      </c>
      <c r="H33" s="96" t="n">
        <v>18850.2164377865</v>
      </c>
      <c r="I33" s="96" t="n">
        <v>19484.6909339384</v>
      </c>
      <c r="J33" s="96" t="n">
        <v>18286.7177365698</v>
      </c>
      <c r="K33" s="96" t="n">
        <v>18706.1236853986</v>
      </c>
      <c r="L33" s="96" t="n">
        <v>19675.9296303099</v>
      </c>
      <c r="M33" s="96" t="n">
        <v>19340.1253186603</v>
      </c>
      <c r="N33" s="96" t="n">
        <v>21066.4281212368</v>
      </c>
      <c r="O33" s="100" t="n">
        <v>20429.5107479397</v>
      </c>
      <c r="AA33" s="10" t="n">
        <v>26</v>
      </c>
    </row>
    <row r="34" s="10" customFormat="true" ht="12.75" hidden="false" customHeight="false" outlineLevel="0" collapsed="false">
      <c r="A34" s="98" t="n">
        <v>27</v>
      </c>
      <c r="B34" s="99" t="n">
        <v>21720.5751904955</v>
      </c>
      <c r="C34" s="96" t="n">
        <v>20275.9519844695</v>
      </c>
      <c r="D34" s="96" t="n">
        <v>18250.7881984305</v>
      </c>
      <c r="E34" s="96" t="n">
        <v>19749.3574499065</v>
      </c>
      <c r="F34" s="96" t="n">
        <v>18497.362443459</v>
      </c>
      <c r="G34" s="96" t="n">
        <v>19044.4318420827</v>
      </c>
      <c r="H34" s="96" t="n">
        <v>18783.7778953246</v>
      </c>
      <c r="I34" s="96" t="n">
        <v>19436.2865389547</v>
      </c>
      <c r="J34" s="96" t="n">
        <v>18278.8955119897</v>
      </c>
      <c r="K34" s="96" t="n">
        <v>18674.0793968617</v>
      </c>
      <c r="L34" s="96" t="n">
        <v>19637.6502598039</v>
      </c>
      <c r="M34" s="96" t="n">
        <v>19286.6356908485</v>
      </c>
      <c r="N34" s="96" t="n">
        <v>20984.8151969075</v>
      </c>
      <c r="O34" s="100" t="n">
        <v>20364.5064223387</v>
      </c>
      <c r="AA34" s="10" t="n">
        <v>27</v>
      </c>
    </row>
    <row r="35" s="10" customFormat="true" ht="12.75" hidden="false" customHeight="false" outlineLevel="0" collapsed="false">
      <c r="A35" s="98" t="n">
        <v>28</v>
      </c>
      <c r="B35" s="99" t="n">
        <v>21651.6770203</v>
      </c>
      <c r="C35" s="96" t="n">
        <v>20230.1377691142</v>
      </c>
      <c r="D35" s="96" t="n">
        <v>18250.7881984305</v>
      </c>
      <c r="E35" s="96" t="n">
        <v>19691.8657105647</v>
      </c>
      <c r="F35" s="96" t="n">
        <v>18489.8182728465</v>
      </c>
      <c r="G35" s="96" t="n">
        <v>18996.6364467587</v>
      </c>
      <c r="H35" s="96" t="n">
        <v>18719.7231096201</v>
      </c>
      <c r="I35" s="96" t="n">
        <v>19376.4783420413</v>
      </c>
      <c r="J35" s="96" t="n">
        <v>18271.2048441107</v>
      </c>
      <c r="K35" s="96" t="n">
        <v>18644.8486031831</v>
      </c>
      <c r="L35" s="96" t="n">
        <v>19601.2046212089</v>
      </c>
      <c r="M35" s="96" t="n">
        <v>19235.1923095737</v>
      </c>
      <c r="N35" s="96" t="n">
        <v>20906.1197710983</v>
      </c>
      <c r="O35" s="100" t="n">
        <v>20302.0574168019</v>
      </c>
      <c r="AA35" s="10" t="n">
        <v>28</v>
      </c>
    </row>
    <row r="36" s="10" customFormat="true" ht="12.75" hidden="false" customHeight="false" outlineLevel="0" collapsed="false">
      <c r="A36" s="98" t="n">
        <v>29</v>
      </c>
      <c r="B36" s="99" t="n">
        <v>21586.2535561779</v>
      </c>
      <c r="C36" s="96" t="n">
        <v>20185.9427510073</v>
      </c>
      <c r="D36" s="96" t="n">
        <v>18250.7881984305</v>
      </c>
      <c r="E36" s="96" t="n">
        <v>19636.5331905804</v>
      </c>
      <c r="F36" s="96" t="n">
        <v>18482.4015338967</v>
      </c>
      <c r="G36" s="96" t="n">
        <v>18937.5330116824</v>
      </c>
      <c r="H36" s="96" t="n">
        <v>18657.8915962673</v>
      </c>
      <c r="I36" s="96" t="n">
        <v>19363.9355102912</v>
      </c>
      <c r="J36" s="96" t="n">
        <v>18263.6440824394</v>
      </c>
      <c r="K36" s="96" t="n">
        <v>18614.4661020394</v>
      </c>
      <c r="L36" s="96" t="n">
        <v>19566.5119481744</v>
      </c>
      <c r="M36" s="96" t="n">
        <v>19185.6483911596</v>
      </c>
      <c r="N36" s="96" t="n">
        <v>20830.1638357613</v>
      </c>
      <c r="O36" s="100" t="n">
        <v>20241.9771832955</v>
      </c>
      <c r="AA36" s="10" t="n">
        <v>29</v>
      </c>
    </row>
    <row r="37" s="10" customFormat="true" ht="13.5" hidden="false" customHeight="false" outlineLevel="0" collapsed="false">
      <c r="A37" s="101" t="n">
        <v>30</v>
      </c>
      <c r="B37" s="102" t="n">
        <v>21523.1700031486</v>
      </c>
      <c r="C37" s="103" t="n">
        <v>20143.2584575605</v>
      </c>
      <c r="D37" s="103" t="n">
        <v>18250.7881984305</v>
      </c>
      <c r="E37" s="103" t="n">
        <v>19583.2090097233</v>
      </c>
      <c r="F37" s="103" t="n">
        <v>18475.1106458793</v>
      </c>
      <c r="G37" s="103" t="n">
        <v>18891.3295719367</v>
      </c>
      <c r="H37" s="103" t="n">
        <v>18598.1393604883</v>
      </c>
      <c r="I37" s="103" t="n">
        <v>19351.5441437966</v>
      </c>
      <c r="J37" s="103" t="n">
        <v>18256.2116155501</v>
      </c>
      <c r="K37" s="103" t="n">
        <v>18586.775748772</v>
      </c>
      <c r="L37" s="103" t="n">
        <v>19533.4946800562</v>
      </c>
      <c r="M37" s="103" t="n">
        <v>19137.8727281094</v>
      </c>
      <c r="N37" s="103" t="n">
        <v>20756.7862196384</v>
      </c>
      <c r="O37" s="104" t="n">
        <v>20184.0991655416</v>
      </c>
      <c r="AA37" s="10" t="n">
        <v>30</v>
      </c>
    </row>
    <row r="38" s="10" customFormat="true" ht="12.75" hidden="false" customHeight="false" outlineLevel="0" collapsed="false">
      <c r="A38" s="105" t="n">
        <v>31</v>
      </c>
      <c r="B38" s="106" t="n">
        <v>21462.2614119255</v>
      </c>
      <c r="C38" s="107" t="n">
        <v>20101.9874024394</v>
      </c>
      <c r="D38" s="107" t="n">
        <v>18250.7881984305</v>
      </c>
      <c r="E38" s="107" t="n">
        <v>19531.7578615423</v>
      </c>
      <c r="F38" s="107" t="n">
        <v>18467.9440654596</v>
      </c>
      <c r="G38" s="107" t="n">
        <v>18845.3511090679</v>
      </c>
      <c r="H38" s="107" t="n">
        <v>18560.5879374019</v>
      </c>
      <c r="I38" s="107" t="n">
        <v>19339.3024058669</v>
      </c>
      <c r="J38" s="107" t="n">
        <v>18248.9058701384</v>
      </c>
      <c r="K38" s="107" t="n">
        <v>18559.2694430764</v>
      </c>
      <c r="L38" s="107" t="n">
        <v>19502.0782817074</v>
      </c>
      <c r="M38" s="107" t="n">
        <v>19091.7475695695</v>
      </c>
      <c r="N38" s="107" t="n">
        <v>20685.8404410152</v>
      </c>
      <c r="O38" s="108" t="n">
        <v>20128.2740585572</v>
      </c>
      <c r="AA38" s="10" t="n">
        <v>31</v>
      </c>
    </row>
    <row r="39" s="10" customFormat="true" ht="12.75" hidden="false" customHeight="false" outlineLevel="0" collapsed="false">
      <c r="A39" s="98" t="n">
        <v>32</v>
      </c>
      <c r="B39" s="99" t="n">
        <v>21403.3794971817</v>
      </c>
      <c r="C39" s="96" t="n">
        <v>20062.0416502007</v>
      </c>
      <c r="D39" s="96" t="n">
        <v>18250.7881984305</v>
      </c>
      <c r="E39" s="96" t="n">
        <v>19482.0579523932</v>
      </c>
      <c r="F39" s="96" t="n">
        <v>18460.9002858005</v>
      </c>
      <c r="G39" s="96" t="n">
        <v>18787.1855884135</v>
      </c>
      <c r="H39" s="96" t="n">
        <v>18524.496662108</v>
      </c>
      <c r="I39" s="96" t="n">
        <v>19327.208798613</v>
      </c>
      <c r="J39" s="96" t="n">
        <v>18241.7253101069</v>
      </c>
      <c r="K39" s="96" t="n">
        <v>18533.1854720373</v>
      </c>
      <c r="L39" s="96" t="n">
        <v>19472.1910766181</v>
      </c>
      <c r="M39" s="96" t="n">
        <v>19047.1668488497</v>
      </c>
      <c r="N39" s="96" t="n">
        <v>20617.1929010461</v>
      </c>
      <c r="O39" s="100" t="n">
        <v>20074.367519603</v>
      </c>
      <c r="AA39" s="10" t="n">
        <v>32</v>
      </c>
    </row>
    <row r="40" s="10" customFormat="true" ht="12.75" hidden="false" customHeight="false" outlineLevel="0" collapsed="false">
      <c r="A40" s="98" t="n">
        <v>33</v>
      </c>
      <c r="B40" s="99" t="n">
        <v>21346.390489249</v>
      </c>
      <c r="C40" s="96" t="n">
        <v>20023.3416073116</v>
      </c>
      <c r="D40" s="96" t="n">
        <v>18250.7881984305</v>
      </c>
      <c r="E40" s="96" t="n">
        <v>19433.9992687522</v>
      </c>
      <c r="F40" s="96" t="n">
        <v>18453.9778356935</v>
      </c>
      <c r="G40" s="96" t="n">
        <v>18741.7116981132</v>
      </c>
      <c r="H40" s="96" t="n">
        <v>18489.7682466408</v>
      </c>
      <c r="I40" s="96" t="n">
        <v>19315.262144526</v>
      </c>
      <c r="J40" s="96" t="n">
        <v>18234.6684356781</v>
      </c>
      <c r="K40" s="96" t="n">
        <v>18508.6068037067</v>
      </c>
      <c r="L40" s="96" t="n">
        <v>19443.764092379</v>
      </c>
      <c r="M40" s="96" t="n">
        <v>19004.0346922202</v>
      </c>
      <c r="N40" s="96" t="n">
        <v>20550.721354078</v>
      </c>
      <c r="O40" s="100" t="n">
        <v>20022.2582445468</v>
      </c>
      <c r="AA40" s="10" t="n">
        <v>33</v>
      </c>
    </row>
    <row r="41" s="10" customFormat="true" ht="12.75" hidden="false" customHeight="false" outlineLevel="0" collapsed="false">
      <c r="A41" s="98" t="n">
        <v>34</v>
      </c>
      <c r="B41" s="99" t="n">
        <v>21292.0900980883</v>
      </c>
      <c r="C41" s="96" t="n">
        <v>19985.8149981352</v>
      </c>
      <c r="D41" s="96" t="n">
        <v>18250.7881984305</v>
      </c>
      <c r="E41" s="96" t="n">
        <v>19387.4821122571</v>
      </c>
      <c r="F41" s="96" t="n">
        <v>18447.1752787177</v>
      </c>
      <c r="G41" s="96" t="n">
        <v>18697.4951863253</v>
      </c>
      <c r="H41" s="96" t="n">
        <v>18456.3146218314</v>
      </c>
      <c r="I41" s="96" t="n">
        <v>19303.4615684839</v>
      </c>
      <c r="J41" s="96" t="n">
        <v>18227.7337825377</v>
      </c>
      <c r="K41" s="96" t="n">
        <v>18484.1006853144</v>
      </c>
      <c r="L41" s="96" t="n">
        <v>19416.7309175323</v>
      </c>
      <c r="M41" s="96" t="n">
        <v>18962.2641572641</v>
      </c>
      <c r="N41" s="96" t="n">
        <v>20486.3136048877</v>
      </c>
      <c r="O41" s="100" t="n">
        <v>19971.8363421116</v>
      </c>
      <c r="AA41" s="10" t="n">
        <v>34</v>
      </c>
    </row>
    <row r="42" s="10" customFormat="true" ht="12.75" hidden="false" customHeight="false" outlineLevel="0" collapsed="false">
      <c r="A42" s="98" t="n">
        <v>35</v>
      </c>
      <c r="B42" s="99" t="n">
        <v>21238.5301668953</v>
      </c>
      <c r="C42" s="96" t="n">
        <v>19949.3959930293</v>
      </c>
      <c r="D42" s="96" t="n">
        <v>18250.7881984305</v>
      </c>
      <c r="E42" s="96" t="n">
        <v>19342.4158545281</v>
      </c>
      <c r="F42" s="96" t="n">
        <v>18440.4912124248</v>
      </c>
      <c r="G42" s="96" t="n">
        <v>18652.453873987</v>
      </c>
      <c r="H42" s="96" t="n">
        <v>18424.0558217655</v>
      </c>
      <c r="I42" s="96" t="n">
        <v>19291.8064801847</v>
      </c>
      <c r="J42" s="96" t="n">
        <v>18220.919921004</v>
      </c>
      <c r="K42" s="96" t="n">
        <v>18459.7596293056</v>
      </c>
      <c r="L42" s="96" t="n">
        <v>19391.0275689559</v>
      </c>
      <c r="M42" s="96" t="n">
        <v>18921.7761598011</v>
      </c>
      <c r="N42" s="96" t="n">
        <v>20423.8663930604</v>
      </c>
      <c r="O42" s="100" t="n">
        <v>19923.0019525566</v>
      </c>
      <c r="AA42" s="10" t="n">
        <v>35</v>
      </c>
    </row>
    <row r="43" s="10" customFormat="true" ht="12.75" hidden="false" customHeight="false" outlineLevel="0" collapsed="false">
      <c r="A43" s="98" t="n">
        <v>36</v>
      </c>
      <c r="B43" s="99" t="n">
        <v>21187.440148838</v>
      </c>
      <c r="C43" s="96" t="n">
        <v>19914.0244622984</v>
      </c>
      <c r="D43" s="96" t="n">
        <v>18250.7881984305</v>
      </c>
      <c r="E43" s="96" t="n">
        <v>19298.7178735131</v>
      </c>
      <c r="F43" s="96" t="n">
        <v>18433.9242675506</v>
      </c>
      <c r="G43" s="96" t="n">
        <v>18620.8319720683</v>
      </c>
      <c r="H43" s="96" t="n">
        <v>18392.9190308606</v>
      </c>
      <c r="I43" s="96" t="n">
        <v>19280.296557004</v>
      </c>
      <c r="J43" s="96" t="n">
        <v>18214.2254552235</v>
      </c>
      <c r="K43" s="96" t="n">
        <v>18436.811246888</v>
      </c>
      <c r="L43" s="96" t="n">
        <v>19366.5923690001</v>
      </c>
      <c r="M43" s="96" t="n">
        <v>18882.4985566654</v>
      </c>
      <c r="N43" s="96" t="n">
        <v>20363.284432682</v>
      </c>
      <c r="O43" s="100" t="n">
        <v>19875.6640681669</v>
      </c>
      <c r="AA43" s="10" t="n">
        <v>36</v>
      </c>
    </row>
    <row r="44" s="10" customFormat="true" ht="12.75" hidden="false" customHeight="false" outlineLevel="0" collapsed="false">
      <c r="A44" s="98" t="n">
        <v>37</v>
      </c>
      <c r="B44" s="99" t="n">
        <v>21136.9080256788</v>
      </c>
      <c r="C44" s="96" t="n">
        <v>19879.645334872</v>
      </c>
      <c r="D44" s="96" t="n">
        <v>18250.7881984305</v>
      </c>
      <c r="E44" s="96" t="n">
        <v>19256.3126406306</v>
      </c>
      <c r="F44" s="96" t="n">
        <v>18427.4731072513</v>
      </c>
      <c r="G44" s="96" t="n">
        <v>18576.1592564868</v>
      </c>
      <c r="H44" s="96" t="n">
        <v>18362.8377660484</v>
      </c>
      <c r="I44" s="96" t="n">
        <v>19268.9317272746</v>
      </c>
      <c r="J44" s="96" t="n">
        <v>18207.6490223928</v>
      </c>
      <c r="K44" s="96" t="n">
        <v>18415.2462797496</v>
      </c>
      <c r="L44" s="96" t="n">
        <v>19343.3658316616</v>
      </c>
      <c r="M44" s="96" t="n">
        <v>18844.3653580369</v>
      </c>
      <c r="N44" s="96" t="n">
        <v>20304.4795817046</v>
      </c>
      <c r="O44" s="100" t="n">
        <v>19829.739521328</v>
      </c>
      <c r="AA44" s="10" t="n">
        <v>37</v>
      </c>
    </row>
    <row r="45" s="10" customFormat="true" ht="12.75" hidden="false" customHeight="false" outlineLevel="0" collapsed="false">
      <c r="A45" s="98" t="n">
        <v>38</v>
      </c>
      <c r="B45" s="99" t="n">
        <v>21088.6622413321</v>
      </c>
      <c r="C45" s="96" t="n">
        <v>19846.2080445972</v>
      </c>
      <c r="D45" s="96" t="n">
        <v>18250.7881984305</v>
      </c>
      <c r="E45" s="96" t="n">
        <v>19215.1309338669</v>
      </c>
      <c r="F45" s="96" t="n">
        <v>18421.1364263639</v>
      </c>
      <c r="G45" s="96" t="n">
        <v>18532.7188826763</v>
      </c>
      <c r="H45" s="96" t="n">
        <v>18333.7511718146</v>
      </c>
      <c r="I45" s="96" t="n">
        <v>19257.7121539873</v>
      </c>
      <c r="J45" s="96" t="n">
        <v>18201.1892920045</v>
      </c>
      <c r="K45" s="96" t="n">
        <v>18393.9230663202</v>
      </c>
      <c r="L45" s="96" t="n">
        <v>19321.290557139</v>
      </c>
      <c r="M45" s="96" t="n">
        <v>18807.3160480498</v>
      </c>
      <c r="N45" s="96" t="n">
        <v>20247.370120181</v>
      </c>
      <c r="O45" s="100" t="n">
        <v>19785.1521125243</v>
      </c>
      <c r="AA45" s="10" t="n">
        <v>38</v>
      </c>
    </row>
    <row r="46" s="10" customFormat="true" ht="12.75" hidden="false" customHeight="false" outlineLevel="0" collapsed="false">
      <c r="A46" s="98" t="n">
        <v>39</v>
      </c>
      <c r="B46" s="99" t="n">
        <v>21041.7181471023</v>
      </c>
      <c r="C46" s="96" t="n">
        <v>19813.6660501996</v>
      </c>
      <c r="D46" s="96" t="n">
        <v>18250.7881984305</v>
      </c>
      <c r="E46" s="96" t="n">
        <v>19175.1091566146</v>
      </c>
      <c r="F46" s="96" t="n">
        <v>18414.9129506898</v>
      </c>
      <c r="G46" s="96" t="n">
        <v>18501.5029459151</v>
      </c>
      <c r="H46" s="96" t="n">
        <v>18305.6034099951</v>
      </c>
      <c r="I46" s="96" t="n">
        <v>19246.6382189116</v>
      </c>
      <c r="J46" s="96" t="n">
        <v>18194.8449651168</v>
      </c>
      <c r="K46" s="96" t="n">
        <v>18372.6564282043</v>
      </c>
      <c r="L46" s="96" t="n">
        <v>19300.3111341669</v>
      </c>
      <c r="M46" s="96" t="n">
        <v>18771.2949963584</v>
      </c>
      <c r="N46" s="96" t="n">
        <v>20191.8801203911</v>
      </c>
      <c r="O46" s="100" t="n">
        <v>19741.8318557659</v>
      </c>
      <c r="AA46" s="10" t="n">
        <v>39</v>
      </c>
    </row>
    <row r="47" s="10" customFormat="true" ht="13.5" hidden="false" customHeight="false" outlineLevel="0" collapsed="false">
      <c r="A47" s="101" t="n">
        <v>40</v>
      </c>
      <c r="B47" s="102" t="n">
        <v>20996.0052798945</v>
      </c>
      <c r="C47" s="103" t="n">
        <v>19781.9764174892</v>
      </c>
      <c r="D47" s="103" t="n">
        <v>18250.7881984305</v>
      </c>
      <c r="E47" s="103" t="n">
        <v>19136.1887457171</v>
      </c>
      <c r="F47" s="103" t="n">
        <v>18408.8014363014</v>
      </c>
      <c r="G47" s="103" t="n">
        <v>18458.4102148732</v>
      </c>
      <c r="H47" s="103" t="n">
        <v>18278.3431295134</v>
      </c>
      <c r="I47" s="103" t="n">
        <v>19235.7105071336</v>
      </c>
      <c r="J47" s="103" t="n">
        <v>18188.6147736466</v>
      </c>
      <c r="K47" s="103" t="n">
        <v>18352.7570224362</v>
      </c>
      <c r="L47" s="103" t="n">
        <v>19280.374049577</v>
      </c>
      <c r="M47" s="103" t="n">
        <v>18736.2509464774</v>
      </c>
      <c r="N47" s="103" t="n">
        <v>20137.9388949173</v>
      </c>
      <c r="O47" s="104" t="n">
        <v>19699.7143230464</v>
      </c>
      <c r="AA47" s="10" t="n">
        <v>40</v>
      </c>
    </row>
    <row r="48" s="10" customFormat="true" ht="12.75" hidden="false" customHeight="false" outlineLevel="0" collapsed="false">
      <c r="A48" s="105" t="n">
        <v>41</v>
      </c>
      <c r="B48" s="106" t="n">
        <v>20951.4587044886</v>
      </c>
      <c r="C48" s="107" t="n">
        <v>19751.0994543918</v>
      </c>
      <c r="D48" s="107" t="n">
        <v>18250.7881984305</v>
      </c>
      <c r="E48" s="107" t="n">
        <v>19098.3156551106</v>
      </c>
      <c r="F48" s="107" t="n">
        <v>18402.8006688693</v>
      </c>
      <c r="G48" s="107" t="n">
        <v>18240.5057176556</v>
      </c>
      <c r="H48" s="107" t="n">
        <v>18251.9230038723</v>
      </c>
      <c r="I48" s="107" t="n">
        <v>19224.9297920114</v>
      </c>
      <c r="J48" s="107" t="n">
        <v>18182.4974796841</v>
      </c>
      <c r="K48" s="107" t="n">
        <v>18332.9989254308</v>
      </c>
      <c r="L48" s="107" t="n">
        <v>19261.4276045746</v>
      </c>
      <c r="M48" s="107" t="n">
        <v>18702.1365692255</v>
      </c>
      <c r="N48" s="107" t="n">
        <v>20085.4805111582</v>
      </c>
      <c r="O48" s="108" t="n">
        <v>19658.7400726981</v>
      </c>
      <c r="AA48" s="10" t="n">
        <v>41</v>
      </c>
    </row>
    <row r="49" s="10" customFormat="true" ht="12.75" hidden="false" customHeight="false" outlineLevel="0" collapsed="false">
      <c r="A49" s="98" t="n">
        <v>42</v>
      </c>
      <c r="B49" s="99" t="n">
        <v>20908.0184558322</v>
      </c>
      <c r="C49" s="96" t="n">
        <v>19720.9983910101</v>
      </c>
      <c r="D49" s="96" t="n">
        <v>18250.7881984305</v>
      </c>
      <c r="E49" s="96" t="n">
        <v>19061.4399038144</v>
      </c>
      <c r="F49" s="96" t="n">
        <v>18396.9094630123</v>
      </c>
      <c r="G49" s="96" t="n">
        <v>18198.1966701579</v>
      </c>
      <c r="H49" s="96" t="n">
        <v>18226.2993263161</v>
      </c>
      <c r="I49" s="96" t="n">
        <v>19214.2970205443</v>
      </c>
      <c r="J49" s="96" t="n">
        <v>18176.4918748296</v>
      </c>
      <c r="K49" s="96" t="n">
        <v>18313.3807783379</v>
      </c>
      <c r="L49" s="96" t="n">
        <v>19243.4218372616</v>
      </c>
      <c r="M49" s="96" t="n">
        <v>18668.9080716115</v>
      </c>
      <c r="N49" s="96" t="n">
        <v>20034.443362722</v>
      </c>
      <c r="O49" s="100" t="n">
        <v>19618.8541491348</v>
      </c>
      <c r="AA49" s="10" t="n">
        <v>42</v>
      </c>
    </row>
    <row r="50" s="10" customFormat="true" ht="12.75" hidden="false" customHeight="false" outlineLevel="0" collapsed="false">
      <c r="A50" s="98" t="n">
        <v>43</v>
      </c>
      <c r="B50" s="99" t="n">
        <v>20865.6290494432</v>
      </c>
      <c r="C50" s="96" t="n">
        <v>19691.6390982229</v>
      </c>
      <c r="D50" s="96" t="n">
        <v>18250.7881984305</v>
      </c>
      <c r="E50" s="96" t="n">
        <v>19025.515178915</v>
      </c>
      <c r="F50" s="96" t="n">
        <v>18391.126661666</v>
      </c>
      <c r="G50" s="96" t="n">
        <v>18167.7717498178</v>
      </c>
      <c r="H50" s="96" t="n">
        <v>18201.4316542863</v>
      </c>
      <c r="I50" s="96" t="n">
        <v>19203.8132991562</v>
      </c>
      <c r="J50" s="96" t="n">
        <v>18170.5967795502</v>
      </c>
      <c r="K50" s="96" t="n">
        <v>18295.2048668211</v>
      </c>
      <c r="L50" s="96" t="n">
        <v>19226.3084509718</v>
      </c>
      <c r="M50" s="96" t="n">
        <v>18636.5248531297</v>
      </c>
      <c r="N50" s="96" t="n">
        <v>19984.7697897288</v>
      </c>
      <c r="O50" s="100" t="n">
        <v>19580.005643589</v>
      </c>
      <c r="AA50" s="10" t="n">
        <v>43</v>
      </c>
    </row>
    <row r="51" s="10" customFormat="true" ht="12.75" hidden="false" customHeight="false" outlineLevel="0" collapsed="false">
      <c r="A51" s="98" t="n">
        <v>44</v>
      </c>
      <c r="B51" s="99" t="n">
        <v>20824.2390502247</v>
      </c>
      <c r="C51" s="96" t="n">
        <v>19662.9898393956</v>
      </c>
      <c r="D51" s="96" t="n">
        <v>18250.7881984305</v>
      </c>
      <c r="E51" s="96" t="n">
        <v>18990.4984857379</v>
      </c>
      <c r="F51" s="96" t="n">
        <v>18385.4511354723</v>
      </c>
      <c r="G51" s="96" t="n">
        <v>18137.4502101079</v>
      </c>
      <c r="H51" s="96" t="n">
        <v>18177.2824961721</v>
      </c>
      <c r="I51" s="96" t="n">
        <v>19193.4798798903</v>
      </c>
      <c r="J51" s="96" t="n">
        <v>18164.8110425573</v>
      </c>
      <c r="K51" s="96" t="n">
        <v>18277.0721037419</v>
      </c>
      <c r="L51" s="96" t="n">
        <v>19210.0407480167</v>
      </c>
      <c r="M51" s="96" t="n">
        <v>18604.9492027556</v>
      </c>
      <c r="N51" s="96" t="n">
        <v>19936.4057413356</v>
      </c>
      <c r="O51" s="100" t="n">
        <v>19542.1473071666</v>
      </c>
      <c r="AA51" s="10" t="n">
        <v>44</v>
      </c>
    </row>
    <row r="52" s="10" customFormat="true" ht="12.75" hidden="false" customHeight="false" outlineLevel="0" collapsed="false">
      <c r="A52" s="98" t="n">
        <v>45</v>
      </c>
      <c r="B52" s="99" t="n">
        <v>20784.6732611516</v>
      </c>
      <c r="C52" s="96" t="n">
        <v>19635.0210506449</v>
      </c>
      <c r="D52" s="96" t="n">
        <v>18250.7881984305</v>
      </c>
      <c r="E52" s="96" t="n">
        <v>18956.3498386575</v>
      </c>
      <c r="F52" s="96" t="n">
        <v>18379.8817821877</v>
      </c>
      <c r="G52" s="96" t="n">
        <v>18096.6050403291</v>
      </c>
      <c r="H52" s="96" t="n">
        <v>18153.8170344863</v>
      </c>
      <c r="I52" s="96" t="n">
        <v>19183.298147013</v>
      </c>
      <c r="J52" s="96" t="n">
        <v>18159.133540203</v>
      </c>
      <c r="K52" s="96" t="n">
        <v>18259.0713725189</v>
      </c>
      <c r="L52" s="96" t="n">
        <v>19194.5735684717</v>
      </c>
      <c r="M52" s="96" t="n">
        <v>18574.1460310102</v>
      </c>
      <c r="N52" s="96" t="n">
        <v>19889.3004748546</v>
      </c>
      <c r="O52" s="100" t="n">
        <v>19505.2352089466</v>
      </c>
      <c r="AA52" s="10" t="n">
        <v>45</v>
      </c>
    </row>
    <row r="53" s="10" customFormat="true" ht="12.75" hidden="false" customHeight="false" outlineLevel="0" collapsed="false">
      <c r="A53" s="98" t="n">
        <v>46</v>
      </c>
      <c r="B53" s="99" t="n">
        <v>20745.1382971302</v>
      </c>
      <c r="C53" s="96" t="n">
        <v>19607.705145813</v>
      </c>
      <c r="D53" s="96" t="n">
        <v>18250.7881984305</v>
      </c>
      <c r="E53" s="96" t="n">
        <v>18923.03198703</v>
      </c>
      <c r="F53" s="96" t="n">
        <v>18374.4175261094</v>
      </c>
      <c r="G53" s="96" t="n">
        <v>18066.520628036</v>
      </c>
      <c r="H53" s="96" t="n">
        <v>18131.0028805251</v>
      </c>
      <c r="I53" s="96" t="n">
        <v>19173.2696040261</v>
      </c>
      <c r="J53" s="96" t="n">
        <v>18153.5631758962</v>
      </c>
      <c r="K53" s="96" t="n">
        <v>18242.4097105767</v>
      </c>
      <c r="L53" s="96" t="n">
        <v>19179.8632336553</v>
      </c>
      <c r="M53" s="96" t="n">
        <v>18544.0826323488</v>
      </c>
      <c r="N53" s="96" t="n">
        <v>19843.4062867035</v>
      </c>
      <c r="O53" s="100" t="n">
        <v>19469.2284330002</v>
      </c>
      <c r="AA53" s="10" t="n">
        <v>46</v>
      </c>
    </row>
    <row r="54" s="10" customFormat="true" ht="12.75" hidden="false" customHeight="false" outlineLevel="0" collapsed="false">
      <c r="A54" s="98" t="n">
        <v>47</v>
      </c>
      <c r="B54" s="99" t="n">
        <v>20707.3346717096</v>
      </c>
      <c r="C54" s="96" t="n">
        <v>19581.0163428985</v>
      </c>
      <c r="D54" s="96" t="n">
        <v>18250.7881984305</v>
      </c>
      <c r="E54" s="96" t="n">
        <v>18890.5101715846</v>
      </c>
      <c r="F54" s="96" t="n">
        <v>18369.0573175199</v>
      </c>
      <c r="G54" s="96" t="n">
        <v>18037.5187489762</v>
      </c>
      <c r="H54" s="96" t="n">
        <v>18108.809856329</v>
      </c>
      <c r="I54" s="96" t="n">
        <v>19163.3958610848</v>
      </c>
      <c r="J54" s="96" t="n">
        <v>18148.0988795353</v>
      </c>
      <c r="K54" s="96" t="n">
        <v>18225.8740258812</v>
      </c>
      <c r="L54" s="96" t="n">
        <v>19165.8674939835</v>
      </c>
      <c r="M54" s="96" t="n">
        <v>18514.728473858</v>
      </c>
      <c r="N54" s="96" t="n">
        <v>19798.6782711423</v>
      </c>
      <c r="O54" s="100" t="n">
        <v>19434.0888091518</v>
      </c>
      <c r="AA54" s="10" t="n">
        <v>47</v>
      </c>
    </row>
    <row r="55" s="10" customFormat="true" ht="12.75" hidden="false" customHeight="false" outlineLevel="0" collapsed="false">
      <c r="A55" s="98" t="n">
        <v>48</v>
      </c>
      <c r="B55" s="99" t="n">
        <v>20670.3512391648</v>
      </c>
      <c r="C55" s="96" t="n">
        <v>19554.9305091758</v>
      </c>
      <c r="D55" s="96" t="n">
        <v>18250.7881984305</v>
      </c>
      <c r="E55" s="96" t="n">
        <v>18858.7519073143</v>
      </c>
      <c r="F55" s="96" t="n">
        <v>18363.8001321491</v>
      </c>
      <c r="G55" s="96" t="n">
        <v>18008.6102285859</v>
      </c>
      <c r="H55" s="96" t="n">
        <v>18087.2098003964</v>
      </c>
      <c r="I55" s="96" t="n">
        <v>19153.6786228185</v>
      </c>
      <c r="J55" s="96" t="n">
        <v>18142.7396069602</v>
      </c>
      <c r="K55" s="96" t="n">
        <v>18209.5512428599</v>
      </c>
      <c r="L55" s="96" t="n">
        <v>19152.5454809003</v>
      </c>
      <c r="M55" s="96" t="n">
        <v>18486.0550068545</v>
      </c>
      <c r="N55" s="96" t="n">
        <v>19755.0741033479</v>
      </c>
      <c r="O55" s="100" t="n">
        <v>19399.7806730891</v>
      </c>
      <c r="AA55" s="10" t="n">
        <v>48</v>
      </c>
    </row>
    <row r="56" s="10" customFormat="true" ht="12.75" hidden="false" customHeight="false" outlineLevel="0" collapsed="false">
      <c r="A56" s="98" t="n">
        <v>49</v>
      </c>
      <c r="B56" s="99" t="n">
        <v>20634.1519483733</v>
      </c>
      <c r="C56" s="96" t="n">
        <v>19529.4250226458</v>
      </c>
      <c r="D56" s="96" t="n">
        <v>18250.7881984305</v>
      </c>
      <c r="E56" s="96" t="n">
        <v>18827.7267894929</v>
      </c>
      <c r="F56" s="96" t="n">
        <v>18358.6449706522</v>
      </c>
      <c r="G56" s="96" t="n">
        <v>17979.794614708</v>
      </c>
      <c r="H56" s="96" t="n">
        <v>18066.176394127</v>
      </c>
      <c r="I56" s="96" t="n">
        <v>19144.119676553</v>
      </c>
      <c r="J56" s="96" t="n">
        <v>18137.4843394202</v>
      </c>
      <c r="K56" s="96" t="n">
        <v>18193.2637641969</v>
      </c>
      <c r="L56" s="96" t="n">
        <v>19139.8576626058</v>
      </c>
      <c r="M56" s="96" t="n">
        <v>18458.0354984769</v>
      </c>
      <c r="N56" s="96" t="n">
        <v>19712.5538438728</v>
      </c>
      <c r="O56" s="100" t="n">
        <v>19366.2706520777</v>
      </c>
      <c r="AA56" s="10" t="n">
        <v>49</v>
      </c>
    </row>
    <row r="57" s="10" customFormat="true" ht="13.5" hidden="false" customHeight="false" outlineLevel="0" collapsed="false">
      <c r="A57" s="101" t="n">
        <v>50</v>
      </c>
      <c r="B57" s="102" t="n">
        <v>20603.8495211557</v>
      </c>
      <c r="C57" s="103" t="n">
        <v>19504.4786477956</v>
      </c>
      <c r="D57" s="103" t="n">
        <v>18250.7881984305</v>
      </c>
      <c r="E57" s="103" t="n">
        <v>18797.4063199338</v>
      </c>
      <c r="F57" s="103" t="n">
        <v>18353.5908581048</v>
      </c>
      <c r="G57" s="103" t="n">
        <v>17950.5862789243</v>
      </c>
      <c r="H57" s="103" t="n">
        <v>18045.6850064071</v>
      </c>
      <c r="I57" s="103" t="n">
        <v>19134.7208809315</v>
      </c>
      <c r="J57" s="103" t="n">
        <v>18132.3320830594</v>
      </c>
      <c r="K57" s="103" t="n">
        <v>18178.3004689654</v>
      </c>
      <c r="L57" s="103" t="n">
        <v>19127.7658033248</v>
      </c>
      <c r="M57" s="103" t="n">
        <v>18430.6448807859</v>
      </c>
      <c r="N57" s="103" t="n">
        <v>19671.079761952</v>
      </c>
      <c r="O57" s="104" t="n">
        <v>19333.5274730826</v>
      </c>
      <c r="AA57" s="10" t="n">
        <v>50</v>
      </c>
    </row>
    <row r="58" s="10" customFormat="true" ht="12.75" hidden="false" customHeight="false" outlineLevel="0" collapsed="false">
      <c r="A58" s="93" t="n">
        <v>51</v>
      </c>
      <c r="B58" s="94" t="n">
        <v>20574.2467683911</v>
      </c>
      <c r="C58" s="95" t="n">
        <v>19480.0714239335</v>
      </c>
      <c r="D58" s="95" t="n">
        <v>18004.1975666924</v>
      </c>
      <c r="E58" s="95" t="n">
        <v>18767.763751016</v>
      </c>
      <c r="F58" s="95" t="n">
        <v>18348.6368435131</v>
      </c>
      <c r="G58" s="95" t="n">
        <v>17922.4403124873</v>
      </c>
      <c r="H58" s="95" t="n">
        <v>18025.7125541198</v>
      </c>
      <c r="I58" s="95" t="n">
        <v>19125.4841549309</v>
      </c>
      <c r="J58" s="95" t="n">
        <v>18127.2818684169</v>
      </c>
      <c r="K58" s="95" t="n">
        <v>18162.2554273359</v>
      </c>
      <c r="L58" s="95" t="n">
        <v>19116.2329258711</v>
      </c>
      <c r="M58" s="95" t="n">
        <v>18403.8596152388</v>
      </c>
      <c r="N58" s="95" t="n">
        <v>19630.6161754708</v>
      </c>
      <c r="O58" s="97" t="n">
        <v>19301.5217905525</v>
      </c>
      <c r="AA58" s="10" t="n">
        <v>51</v>
      </c>
    </row>
    <row r="59" s="10" customFormat="true" ht="12.75" hidden="false" customHeight="false" outlineLevel="0" collapsed="false">
      <c r="A59" s="98" t="n">
        <v>52</v>
      </c>
      <c r="B59" s="99" t="n">
        <v>20545.3141244882</v>
      </c>
      <c r="C59" s="96" t="n">
        <v>19456.1845646054</v>
      </c>
      <c r="D59" s="96" t="n">
        <v>17945.1890708365</v>
      </c>
      <c r="E59" s="96" t="n">
        <v>18738.7739453486</v>
      </c>
      <c r="F59" s="96" t="n">
        <v>18343.7819993395</v>
      </c>
      <c r="G59" s="96" t="n">
        <v>17893.9007343844</v>
      </c>
      <c r="H59" s="96" t="n">
        <v>18006.2373766708</v>
      </c>
      <c r="I59" s="96" t="n">
        <v>19116.4114672717</v>
      </c>
      <c r="J59" s="96" t="n">
        <v>18122.3327499437</v>
      </c>
      <c r="K59" s="96" t="n">
        <v>18147.5292289524</v>
      </c>
      <c r="L59" s="96" t="n">
        <v>19105.2232772832</v>
      </c>
      <c r="M59" s="96" t="n">
        <v>18377.6575707021</v>
      </c>
      <c r="N59" s="96" t="n">
        <v>19591.129305701</v>
      </c>
      <c r="O59" s="100" t="n">
        <v>19270.2260315051</v>
      </c>
      <c r="AA59" s="10" t="n">
        <v>52</v>
      </c>
    </row>
    <row r="60" s="10" customFormat="true" ht="12.75" hidden="false" customHeight="false" outlineLevel="0" collapsed="false">
      <c r="A60" s="98" t="n">
        <v>53</v>
      </c>
      <c r="B60" s="99" t="n">
        <v>20517.0238156063</v>
      </c>
      <c r="C60" s="96" t="n">
        <v>19432.800366799</v>
      </c>
      <c r="D60" s="96" t="n">
        <v>17945.1890708365</v>
      </c>
      <c r="E60" s="96" t="n">
        <v>18710.4132492347</v>
      </c>
      <c r="F60" s="96" t="n">
        <v>18339.0254210433</v>
      </c>
      <c r="G60" s="96" t="n">
        <v>17865.4522832273</v>
      </c>
      <c r="H60" s="96" t="n">
        <v>17987.239122881</v>
      </c>
      <c r="I60" s="96" t="n">
        <v>19107.5048262177</v>
      </c>
      <c r="J60" s="96" t="n">
        <v>18117.4838055341</v>
      </c>
      <c r="K60" s="96" t="n">
        <v>18133.0058434392</v>
      </c>
      <c r="L60" s="96" t="n">
        <v>19094.7022973165</v>
      </c>
      <c r="M60" s="96" t="n">
        <v>18352.0179134146</v>
      </c>
      <c r="N60" s="96" t="n">
        <v>19552.5871451647</v>
      </c>
      <c r="O60" s="100" t="n">
        <v>19239.6142558774</v>
      </c>
      <c r="AA60" s="10" t="n">
        <v>53</v>
      </c>
    </row>
    <row r="61" s="10" customFormat="true" ht="12.75" hidden="false" customHeight="false" outlineLevel="0" collapsed="false">
      <c r="A61" s="98" t="n">
        <v>54</v>
      </c>
      <c r="B61" s="99" t="n">
        <v>20489.3497194912</v>
      </c>
      <c r="C61" s="96" t="n">
        <v>19409.9021288168</v>
      </c>
      <c r="D61" s="96" t="n">
        <v>17945.1890708365</v>
      </c>
      <c r="E61" s="96" t="n">
        <v>18682.6593783433</v>
      </c>
      <c r="F61" s="96" t="n">
        <v>18334.3662266349</v>
      </c>
      <c r="G61" s="96" t="n">
        <v>17837.0945212722</v>
      </c>
      <c r="H61" s="96" t="n">
        <v>17968.698648818</v>
      </c>
      <c r="I61" s="96" t="n">
        <v>19098.7662697631</v>
      </c>
      <c r="J61" s="96" t="n">
        <v>18112.7341360714</v>
      </c>
      <c r="K61" s="96" t="n">
        <v>18119.7064019447</v>
      </c>
      <c r="L61" s="96" t="n">
        <v>19084.6365895943</v>
      </c>
      <c r="M61" s="96" t="n">
        <v>18326.9210075268</v>
      </c>
      <c r="N61" s="96" t="n">
        <v>19514.9593371955</v>
      </c>
      <c r="O61" s="100" t="n">
        <v>19209.6620303765</v>
      </c>
      <c r="AA61" s="10" t="n">
        <v>54</v>
      </c>
    </row>
    <row r="62" s="10" customFormat="true" ht="12.75" hidden="false" customHeight="false" outlineLevel="0" collapsed="false">
      <c r="A62" s="98" t="n">
        <v>55</v>
      </c>
      <c r="B62" s="99" t="n">
        <v>20453.7004251987</v>
      </c>
      <c r="C62" s="96" t="n">
        <v>19387.4740758452</v>
      </c>
      <c r="D62" s="96" t="n">
        <v>17945.1890708365</v>
      </c>
      <c r="E62" s="96" t="n">
        <v>18655.4913142062</v>
      </c>
      <c r="F62" s="96" t="n">
        <v>18329.8035562449</v>
      </c>
      <c r="G62" s="96" t="n">
        <v>17809.7803771535</v>
      </c>
      <c r="H62" s="96" t="n">
        <v>17950.5979253291</v>
      </c>
      <c r="I62" s="96" t="n">
        <v>19090.1978562032</v>
      </c>
      <c r="J62" s="96" t="n">
        <v>18108.082864989</v>
      </c>
      <c r="K62" s="96" t="n">
        <v>18105.3242596346</v>
      </c>
      <c r="L62" s="96" t="n">
        <v>19074.9938952285</v>
      </c>
      <c r="M62" s="96" t="n">
        <v>18302.3483250243</v>
      </c>
      <c r="N62" s="96" t="n">
        <v>19478.2170659508</v>
      </c>
      <c r="O62" s="100" t="n">
        <v>19180.3463142985</v>
      </c>
      <c r="AA62" s="10" t="n">
        <v>55</v>
      </c>
    </row>
    <row r="63" s="10" customFormat="true" ht="12.75" hidden="false" customHeight="false" outlineLevel="0" collapsed="false">
      <c r="A63" s="98" t="n">
        <v>56</v>
      </c>
      <c r="B63" s="99" t="n">
        <v>20427.1863719385</v>
      </c>
      <c r="C63" s="96" t="n">
        <v>19365.5012923703</v>
      </c>
      <c r="D63" s="96" t="n">
        <v>17945.1890708365</v>
      </c>
      <c r="E63" s="96" t="n">
        <v>18628.8892103382</v>
      </c>
      <c r="F63" s="96" t="n">
        <v>18325.336571706</v>
      </c>
      <c r="G63" s="96" t="n">
        <v>17781.5992606951</v>
      </c>
      <c r="H63" s="96" t="n">
        <v>17932.9199541942</v>
      </c>
      <c r="I63" s="96" t="n">
        <v>19081.8016550861</v>
      </c>
      <c r="J63" s="96" t="n">
        <v>18103.5291378434</v>
      </c>
      <c r="K63" s="96" t="n">
        <v>18092.2481857087</v>
      </c>
      <c r="L63" s="96" t="n">
        <v>19065.7430687345</v>
      </c>
      <c r="M63" s="96" t="n">
        <v>18278.2823639929</v>
      </c>
      <c r="N63" s="96" t="n">
        <v>19442.3329557817</v>
      </c>
      <c r="O63" s="100" t="n">
        <v>19151.6453559845</v>
      </c>
      <c r="AA63" s="10" t="n">
        <v>56</v>
      </c>
    </row>
    <row r="64" s="10" customFormat="true" ht="12.75" hidden="false" customHeight="false" outlineLevel="0" collapsed="false">
      <c r="A64" s="98" t="n">
        <v>57</v>
      </c>
      <c r="B64" s="99" t="n">
        <v>20401.2188639422</v>
      </c>
      <c r="C64" s="96" t="n">
        <v>19343.9696606987</v>
      </c>
      <c r="D64" s="96" t="n">
        <v>17945.1890708365</v>
      </c>
      <c r="E64" s="96" t="n">
        <v>18624.4195157706</v>
      </c>
      <c r="F64" s="96" t="n">
        <v>18320.9644561482</v>
      </c>
      <c r="G64" s="96" t="n">
        <v>17765.6463786026</v>
      </c>
      <c r="H64" s="96" t="n">
        <v>17915.6486919581</v>
      </c>
      <c r="I64" s="96" t="n">
        <v>19073.5797385411</v>
      </c>
      <c r="J64" s="96" t="n">
        <v>18099.0721219021</v>
      </c>
      <c r="K64" s="96" t="n">
        <v>18079.2817632023</v>
      </c>
      <c r="L64" s="96" t="n">
        <v>19056.8540560728</v>
      </c>
      <c r="M64" s="96" t="n">
        <v>18254.7065743189</v>
      </c>
      <c r="N64" s="96" t="n">
        <v>19407.2809790018</v>
      </c>
      <c r="O64" s="100" t="n">
        <v>19123.5385987495</v>
      </c>
      <c r="AA64" s="10" t="n">
        <v>57</v>
      </c>
    </row>
    <row r="65" s="10" customFormat="true" ht="12.75" hidden="false" customHeight="false" outlineLevel="0" collapsed="false">
      <c r="A65" s="98" t="n">
        <v>58</v>
      </c>
      <c r="B65" s="99" t="n">
        <v>20375.7772292816</v>
      </c>
      <c r="C65" s="96" t="n">
        <v>19322.8658049361</v>
      </c>
      <c r="D65" s="96" t="n">
        <v>17945.1890708365</v>
      </c>
      <c r="E65" s="96" t="n">
        <v>18618.212539907</v>
      </c>
      <c r="F65" s="96" t="n">
        <v>18316.6864136068</v>
      </c>
      <c r="G65" s="96" t="n">
        <v>17737.6060221983</v>
      </c>
      <c r="H65" s="96" t="n">
        <v>17898.768980617</v>
      </c>
      <c r="I65" s="96" t="n">
        <v>19065.534172982</v>
      </c>
      <c r="J65" s="96" t="n">
        <v>18094.7110057439</v>
      </c>
      <c r="K65" s="96" t="n">
        <v>18066.5093020719</v>
      </c>
      <c r="L65" s="96" t="n">
        <v>19048.2978746605</v>
      </c>
      <c r="M65" s="96" t="n">
        <v>18231.605290029</v>
      </c>
      <c r="N65" s="96" t="n">
        <v>19373.0363712119</v>
      </c>
      <c r="O65" s="100" t="n">
        <v>19096.006595265</v>
      </c>
      <c r="AA65" s="10" t="n">
        <v>58</v>
      </c>
    </row>
    <row r="66" s="10" customFormat="true" ht="12.75" hidden="false" customHeight="false" outlineLevel="0" collapsed="false">
      <c r="A66" s="98" t="n">
        <v>59</v>
      </c>
      <c r="B66" s="99" t="n">
        <v>20348.28221004</v>
      </c>
      <c r="C66" s="96" t="n">
        <v>19302.1770398495</v>
      </c>
      <c r="D66" s="96" t="n">
        <v>17945.1890708365</v>
      </c>
      <c r="E66" s="96" t="n">
        <v>18612.1014161309</v>
      </c>
      <c r="F66" s="96" t="n">
        <v>18312.5016686425</v>
      </c>
      <c r="G66" s="96" t="n">
        <v>17710.595274969</v>
      </c>
      <c r="H66" s="96" t="n">
        <v>17882.2664844355</v>
      </c>
      <c r="I66" s="96" t="n">
        <v>19057.6670111792</v>
      </c>
      <c r="J66" s="96" t="n">
        <v>18090.4449988715</v>
      </c>
      <c r="K66" s="96" t="n">
        <v>18053.7593004426</v>
      </c>
      <c r="L66" s="96" t="n">
        <v>19040.0465952055</v>
      </c>
      <c r="M66" s="96" t="n">
        <v>18208.9636675721</v>
      </c>
      <c r="N66" s="96" t="n">
        <v>19339.5755534336</v>
      </c>
      <c r="O66" s="100" t="n">
        <v>19069.0309295045</v>
      </c>
      <c r="AA66" s="10" t="n">
        <v>59</v>
      </c>
    </row>
    <row r="67" s="10" customFormat="true" ht="13.5" hidden="false" customHeight="false" outlineLevel="0" collapsed="false">
      <c r="A67" s="101" t="n">
        <v>60</v>
      </c>
      <c r="B67" s="102" t="n">
        <v>20317.8805004182</v>
      </c>
      <c r="C67" s="103" t="n">
        <v>19281.8913241147</v>
      </c>
      <c r="D67" s="103" t="n">
        <v>17945.1890708365</v>
      </c>
      <c r="E67" s="103" t="n">
        <v>18606.085371797</v>
      </c>
      <c r="F67" s="103" t="n">
        <v>18308.4094659735</v>
      </c>
      <c r="G67" s="103" t="n">
        <v>17694.7731055972</v>
      </c>
      <c r="H67" s="103" t="n">
        <v>17866.127632259</v>
      </c>
      <c r="I67" s="103" t="n">
        <v>19049.9802846997</v>
      </c>
      <c r="J67" s="103" t="n">
        <v>18086.2733313367</v>
      </c>
      <c r="K67" s="103" t="n">
        <v>18041.1163736264</v>
      </c>
      <c r="L67" s="103" t="n">
        <v>19032.0733252204</v>
      </c>
      <c r="M67" s="103" t="n">
        <v>18186.7676294283</v>
      </c>
      <c r="N67" s="103" t="n">
        <v>19306.8760603958</v>
      </c>
      <c r="O67" s="104" t="n">
        <v>19042.5941454651</v>
      </c>
      <c r="AA67" s="10" t="n">
        <v>60</v>
      </c>
    </row>
    <row r="68" s="10" customFormat="true" ht="12.75" hidden="false" customHeight="false" outlineLevel="0" collapsed="false">
      <c r="A68" s="105" t="n">
        <v>61</v>
      </c>
      <c r="B68" s="106" t="n">
        <v>20293.9033040002</v>
      </c>
      <c r="C68" s="107" t="n">
        <v>19261.9972175033</v>
      </c>
      <c r="D68" s="107" t="n">
        <v>17945.1890708365</v>
      </c>
      <c r="E68" s="107" t="n">
        <v>18600.1636545131</v>
      </c>
      <c r="F68" s="107" t="n">
        <v>18304.4090701197</v>
      </c>
      <c r="G68" s="107" t="n">
        <v>17667.8924260178</v>
      </c>
      <c r="H68" s="107" t="n">
        <v>17852.964345426</v>
      </c>
      <c r="I68" s="107" t="n">
        <v>19042.4759967097</v>
      </c>
      <c r="J68" s="107" t="n">
        <v>18082.1952533774</v>
      </c>
      <c r="K68" s="107" t="n">
        <v>18029.7660191928</v>
      </c>
      <c r="L68" s="107" t="n">
        <v>19024.3521940862</v>
      </c>
      <c r="M68" s="107" t="n">
        <v>18165.0038125048</v>
      </c>
      <c r="N68" s="107" t="n">
        <v>19274.9164743866</v>
      </c>
      <c r="O68" s="108" t="n">
        <v>19016.6796819741</v>
      </c>
      <c r="AA68" s="10" t="n">
        <v>61</v>
      </c>
    </row>
    <row r="69" s="10" customFormat="true" ht="12.75" hidden="false" customHeight="false" outlineLevel="0" collapsed="false">
      <c r="A69" s="98" t="n">
        <v>62</v>
      </c>
      <c r="B69" s="99" t="n">
        <v>20270.3797743031</v>
      </c>
      <c r="C69" s="96" t="n">
        <v>19242.4838416188</v>
      </c>
      <c r="D69" s="96" t="n">
        <v>17945.1890708365</v>
      </c>
      <c r="E69" s="96" t="n">
        <v>18594.335531787</v>
      </c>
      <c r="F69" s="96" t="n">
        <v>18300.4997650578</v>
      </c>
      <c r="G69" s="96" t="n">
        <v>17641.0932998301</v>
      </c>
      <c r="H69" s="96" t="n">
        <v>17840.134560668</v>
      </c>
      <c r="I69" s="96" t="n">
        <v>19035.1561151363</v>
      </c>
      <c r="J69" s="96" t="n">
        <v>18078.2100350661</v>
      </c>
      <c r="K69" s="96" t="n">
        <v>18017.3335075376</v>
      </c>
      <c r="L69" s="96" t="n">
        <v>19016.8583395384</v>
      </c>
      <c r="M69" s="96" t="n">
        <v>18143.6595208398</v>
      </c>
      <c r="N69" s="96" t="n">
        <v>19243.676364155</v>
      </c>
      <c r="O69" s="100" t="n">
        <v>18991.2718129691</v>
      </c>
      <c r="AA69" s="10" t="n">
        <v>62</v>
      </c>
    </row>
    <row r="70" s="10" customFormat="true" ht="12.75" hidden="false" customHeight="false" outlineLevel="0" collapsed="false">
      <c r="A70" s="98" t="n">
        <v>63</v>
      </c>
      <c r="B70" s="99" t="n">
        <v>20247.2941326443</v>
      </c>
      <c r="C70" s="96" t="n">
        <v>19223.3408438349</v>
      </c>
      <c r="D70" s="96" t="n">
        <v>17945.1890708365</v>
      </c>
      <c r="E70" s="96" t="n">
        <v>18588.6002906855</v>
      </c>
      <c r="F70" s="96" t="n">
        <v>18296.6808538873</v>
      </c>
      <c r="G70" s="96" t="n">
        <v>17626.3277415574</v>
      </c>
      <c r="H70" s="96" t="n">
        <v>17827.6267161353</v>
      </c>
      <c r="I70" s="96" t="n">
        <v>19028.0225661854</v>
      </c>
      <c r="J70" s="96" t="n">
        <v>18074.3169659694</v>
      </c>
      <c r="K70" s="96" t="n">
        <v>18006.2735624416</v>
      </c>
      <c r="L70" s="96" t="n">
        <v>19009.5678954564</v>
      </c>
      <c r="M70" s="96" t="n">
        <v>18122.7226821904</v>
      </c>
      <c r="N70" s="96" t="n">
        <v>19213.1362283969</v>
      </c>
      <c r="O70" s="100" t="n">
        <v>18966.3555927113</v>
      </c>
      <c r="AA70" s="10" t="n">
        <v>63</v>
      </c>
    </row>
    <row r="71" s="10" customFormat="true" ht="12.75" hidden="false" customHeight="false" outlineLevel="0" collapsed="false">
      <c r="A71" s="98" t="n">
        <v>64</v>
      </c>
      <c r="B71" s="99" t="n">
        <v>20224.631390344</v>
      </c>
      <c r="C71" s="96" t="n">
        <v>19204.558364127</v>
      </c>
      <c r="D71" s="96" t="n">
        <v>17945.1890708365</v>
      </c>
      <c r="E71" s="96" t="n">
        <v>18582.9572375037</v>
      </c>
      <c r="F71" s="96" t="n">
        <v>18292.9516585076</v>
      </c>
      <c r="G71" s="96" t="n">
        <v>17599.654391696</v>
      </c>
      <c r="H71" s="96" t="n">
        <v>17815.4298284116</v>
      </c>
      <c r="I71" s="96" t="n">
        <v>19021.0772282116</v>
      </c>
      <c r="J71" s="96" t="n">
        <v>18070.5153548189</v>
      </c>
      <c r="K71" s="96" t="n">
        <v>17995.230927378</v>
      </c>
      <c r="L71" s="96" t="n">
        <v>19002.4579808448</v>
      </c>
      <c r="M71" s="96" t="n">
        <v>18102.1818081298</v>
      </c>
      <c r="N71" s="96" t="n">
        <v>19183.2774434148</v>
      </c>
      <c r="O71" s="100" t="n">
        <v>18941.9168054521</v>
      </c>
      <c r="AA71" s="10" t="n">
        <v>64</v>
      </c>
    </row>
    <row r="72" s="10" customFormat="true" ht="12.75" hidden="false" customHeight="false" outlineLevel="0" collapsed="false">
      <c r="A72" s="98" t="n">
        <v>65</v>
      </c>
      <c r="B72" s="99" t="n">
        <v>20193.9157590303</v>
      </c>
      <c r="C72" s="96" t="n">
        <v>19186.1270045236</v>
      </c>
      <c r="D72" s="96" t="n">
        <v>17945.1890708365</v>
      </c>
      <c r="E72" s="96" t="n">
        <v>18577.4056974453</v>
      </c>
      <c r="F72" s="96" t="n">
        <v>18289.3115193052</v>
      </c>
      <c r="G72" s="96" t="n">
        <v>17584.0336179814</v>
      </c>
      <c r="H72" s="96" t="n">
        <v>17803.533455075</v>
      </c>
      <c r="I72" s="96" t="n">
        <v>19014.3219259358</v>
      </c>
      <c r="J72" s="96" t="n">
        <v>18066.8045291924</v>
      </c>
      <c r="K72" s="96" t="n">
        <v>17984.2890893678</v>
      </c>
      <c r="L72" s="96" t="n">
        <v>18995.5066898972</v>
      </c>
      <c r="M72" s="96" t="n">
        <v>18082.0259573181</v>
      </c>
      <c r="N72" s="96" t="n">
        <v>19154.0822145816</v>
      </c>
      <c r="O72" s="100" t="n">
        <v>18917.9419191264</v>
      </c>
      <c r="AA72" s="10" t="n">
        <v>65</v>
      </c>
    </row>
    <row r="73" s="10" customFormat="true" ht="12.75" hidden="false" customHeight="false" outlineLevel="0" collapsed="false">
      <c r="A73" s="98" t="n">
        <v>66</v>
      </c>
      <c r="B73" s="99" t="n">
        <v>20172.0567573075</v>
      </c>
      <c r="C73" s="96" t="n">
        <v>19168.0378009327</v>
      </c>
      <c r="D73" s="96" t="n">
        <v>17945.1890708365</v>
      </c>
      <c r="E73" s="96" t="n">
        <v>18571.9450143131</v>
      </c>
      <c r="F73" s="96" t="n">
        <v>18285.7597948512</v>
      </c>
      <c r="G73" s="96" t="n">
        <v>17558.4104866965</v>
      </c>
      <c r="H73" s="96" t="n">
        <v>17791.9276602166</v>
      </c>
      <c r="I73" s="96" t="n">
        <v>19007.7584250083</v>
      </c>
      <c r="J73" s="96" t="n">
        <v>18063.1838352054</v>
      </c>
      <c r="K73" s="96" t="n">
        <v>17973.4473401195</v>
      </c>
      <c r="L73" s="96" t="n">
        <v>18988.693083044</v>
      </c>
      <c r="M73" s="96" t="n">
        <v>18062.2447016503</v>
      </c>
      <c r="N73" s="96" t="n">
        <v>19125.5335312775</v>
      </c>
      <c r="O73" s="100" t="n">
        <v>18894.4180426939</v>
      </c>
      <c r="AA73" s="10" t="n">
        <v>66</v>
      </c>
    </row>
    <row r="74" s="10" customFormat="true" ht="12.75" hidden="false" customHeight="false" outlineLevel="0" collapsed="false">
      <c r="A74" s="98" t="n">
        <v>67</v>
      </c>
      <c r="B74" s="99" t="n">
        <v>20271.3183980275</v>
      </c>
      <c r="C74" s="96" t="n">
        <v>19150.2821971263</v>
      </c>
      <c r="D74" s="96" t="n">
        <v>17945.1890708365</v>
      </c>
      <c r="E74" s="96" t="n">
        <v>18566.5745502097</v>
      </c>
      <c r="F74" s="96" t="n">
        <v>18282.2958616087</v>
      </c>
      <c r="G74" s="96" t="n">
        <v>17542.8642406338</v>
      </c>
      <c r="H74" s="96" t="n">
        <v>17780.6029826425</v>
      </c>
      <c r="I74" s="96" t="n">
        <v>19001.3884269128</v>
      </c>
      <c r="J74" s="96" t="n">
        <v>18059.6526372127</v>
      </c>
      <c r="K74" s="96" t="n">
        <v>17962.7049909248</v>
      </c>
      <c r="L74" s="96" t="n">
        <v>18981.9971788856</v>
      </c>
      <c r="M74" s="96" t="n">
        <v>18042.8280950154</v>
      </c>
      <c r="N74" s="96" t="n">
        <v>19097.6151250036</v>
      </c>
      <c r="O74" s="100" t="n">
        <v>18871.3328867896</v>
      </c>
      <c r="AA74" s="10" t="n">
        <v>67</v>
      </c>
    </row>
    <row r="75" s="10" customFormat="true" ht="12.75" hidden="false" customHeight="false" outlineLevel="0" collapsed="false">
      <c r="A75" s="98" t="n">
        <v>68</v>
      </c>
      <c r="B75" s="99" t="n">
        <v>20250.211455824</v>
      </c>
      <c r="C75" s="96" t="n">
        <v>19132.8520206853</v>
      </c>
      <c r="D75" s="96" t="n">
        <v>17945.1890708365</v>
      </c>
      <c r="E75" s="96" t="n">
        <v>18561.2936852479</v>
      </c>
      <c r="F75" s="96" t="n">
        <v>18278.9191136497</v>
      </c>
      <c r="G75" s="96" t="n">
        <v>17517.3602055953</v>
      </c>
      <c r="H75" s="96" t="n">
        <v>17769.5504065128</v>
      </c>
      <c r="I75" s="96" t="n">
        <v>18995.2135642076</v>
      </c>
      <c r="J75" s="96" t="n">
        <v>18056.2103175201</v>
      </c>
      <c r="K75" s="96" t="n">
        <v>17953.3228068827</v>
      </c>
      <c r="L75" s="96" t="n">
        <v>18975.3999469218</v>
      </c>
      <c r="M75" s="96" t="n">
        <v>18023.7666444283</v>
      </c>
      <c r="N75" s="96" t="n">
        <v>19070.3114304057</v>
      </c>
      <c r="O75" s="100" t="n">
        <v>18848.6747273803</v>
      </c>
      <c r="AA75" s="10" t="n">
        <v>68</v>
      </c>
    </row>
    <row r="76" s="10" customFormat="true" ht="12.75" hidden="false" customHeight="false" outlineLevel="0" collapsed="false">
      <c r="A76" s="98" t="n">
        <v>69</v>
      </c>
      <c r="B76" s="99" t="n">
        <v>20229.4626607651</v>
      </c>
      <c r="C76" s="96" t="n">
        <v>19115.7394607336</v>
      </c>
      <c r="D76" s="96" t="n">
        <v>17945.1890708365</v>
      </c>
      <c r="E76" s="96" t="n">
        <v>18556.1018172711</v>
      </c>
      <c r="F76" s="96" t="n">
        <v>18275.6289623814</v>
      </c>
      <c r="G76" s="96" t="n">
        <v>17502.8034909808</v>
      </c>
      <c r="H76" s="96" t="n">
        <v>17758.761334199</v>
      </c>
      <c r="I76" s="96" t="n">
        <v>18989.2353961015</v>
      </c>
      <c r="J76" s="96" t="n">
        <v>18052.8562761052</v>
      </c>
      <c r="K76" s="96" t="n">
        <v>17942.7759630811</v>
      </c>
      <c r="L76" s="96" t="n">
        <v>18968.8833009907</v>
      </c>
      <c r="M76" s="96" t="n">
        <v>18005.0512833236</v>
      </c>
      <c r="N76" s="96" t="n">
        <v>19043.6075489663</v>
      </c>
      <c r="O76" s="100" t="n">
        <v>18826.4323721581</v>
      </c>
      <c r="AA76" s="10" t="n">
        <v>69</v>
      </c>
    </row>
    <row r="77" s="10" customFormat="true" ht="13.5" hidden="false" customHeight="false" outlineLevel="0" collapsed="false">
      <c r="A77" s="101" t="n">
        <v>70</v>
      </c>
      <c r="B77" s="102" t="n">
        <v>20200.2808272895</v>
      </c>
      <c r="C77" s="103" t="n">
        <v>19098.9370473011</v>
      </c>
      <c r="D77" s="103" t="n">
        <v>17945.1890708365</v>
      </c>
      <c r="E77" s="103" t="n">
        <v>18550.9983615822</v>
      </c>
      <c r="F77" s="103" t="n">
        <v>18272.4248362818</v>
      </c>
      <c r="G77" s="103" t="n">
        <v>17477.4155664543</v>
      </c>
      <c r="H77" s="103" t="n">
        <v>17748.2275611616</v>
      </c>
      <c r="I77" s="103" t="n">
        <v>18983.45540436</v>
      </c>
      <c r="J77" s="103" t="n">
        <v>18049.5899303476</v>
      </c>
      <c r="K77" s="103" t="n">
        <v>17933.5030610463</v>
      </c>
      <c r="L77" s="103" t="n">
        <v>18962.4300933354</v>
      </c>
      <c r="M77" s="103" t="n">
        <v>17986.6733468184</v>
      </c>
      <c r="N77" s="103" t="n">
        <v>19017.4892151496</v>
      </c>
      <c r="O77" s="104" t="n">
        <v>18804.595129426</v>
      </c>
      <c r="AA77" s="10" t="n">
        <v>70</v>
      </c>
    </row>
    <row r="78" s="10" customFormat="true" ht="12.75" hidden="false" customHeight="false" outlineLevel="0" collapsed="false">
      <c r="A78" s="105" t="n">
        <v>71</v>
      </c>
      <c r="B78" s="106" t="n">
        <v>20180.2152461687</v>
      </c>
      <c r="C78" s="107" t="n">
        <v>19082.4376321766</v>
      </c>
      <c r="D78" s="107" t="n">
        <v>17945.1890708365</v>
      </c>
      <c r="E78" s="107" t="n">
        <v>18545.9827506826</v>
      </c>
      <c r="F78" s="107" t="n">
        <v>18269.3061806437</v>
      </c>
      <c r="G78" s="107" t="n">
        <v>17462.9253307185</v>
      </c>
      <c r="H78" s="107" t="n">
        <v>17737.9412526721</v>
      </c>
      <c r="I78" s="107" t="n">
        <v>18977.8749895394</v>
      </c>
      <c r="J78" s="107" t="n">
        <v>18046.4107147686</v>
      </c>
      <c r="K78" s="107" t="n">
        <v>17923.1494093303</v>
      </c>
      <c r="L78" s="107" t="n">
        <v>18956.0241092228</v>
      </c>
      <c r="M78" s="107" t="n">
        <v>17968.6245487743</v>
      </c>
      <c r="N78" s="107" t="n">
        <v>18991.9427648017</v>
      </c>
      <c r="O78" s="108" t="n">
        <v>18783.1527792593</v>
      </c>
      <c r="AA78" s="10" t="n">
        <v>71</v>
      </c>
    </row>
    <row r="79" s="10" customFormat="true" ht="12.75" hidden="false" customHeight="false" outlineLevel="0" collapsed="false">
      <c r="A79" s="98" t="n">
        <v>72</v>
      </c>
      <c r="B79" s="99" t="n">
        <v>20160.4757116229</v>
      </c>
      <c r="C79" s="96" t="n">
        <v>19066.2343711228</v>
      </c>
      <c r="D79" s="96" t="n">
        <v>17945.1890708365</v>
      </c>
      <c r="E79" s="96" t="n">
        <v>18541.0544340194</v>
      </c>
      <c r="F79" s="96" t="n">
        <v>18266.272457328</v>
      </c>
      <c r="G79" s="96" t="n">
        <v>17437.6527254392</v>
      </c>
      <c r="H79" s="96" t="n">
        <v>17727.8949222195</v>
      </c>
      <c r="I79" s="96" t="n">
        <v>18972.4954675445</v>
      </c>
      <c r="J79" s="96" t="n">
        <v>18043.3180807792</v>
      </c>
      <c r="K79" s="96" t="n">
        <v>17914.0664675614</v>
      </c>
      <c r="L79" s="96" t="n">
        <v>18949.650062041</v>
      </c>
      <c r="M79" s="96" t="n">
        <v>17950.896960503</v>
      </c>
      <c r="N79" s="96" t="n">
        <v>18966.9551056302</v>
      </c>
      <c r="O79" s="100" t="n">
        <v>18762.0955467452</v>
      </c>
      <c r="AA79" s="10" t="n">
        <v>72</v>
      </c>
    </row>
    <row r="80" s="10" customFormat="true" ht="12.75" hidden="false" customHeight="false" outlineLevel="0" collapsed="false">
      <c r="A80" s="98" t="n">
        <v>73</v>
      </c>
      <c r="B80" s="99" t="n">
        <v>20141.0524561636</v>
      </c>
      <c r="C80" s="96" t="n">
        <v>19050.3207073391</v>
      </c>
      <c r="D80" s="96" t="n">
        <v>17945.1890708365</v>
      </c>
      <c r="E80" s="96" t="n">
        <v>18536.2128777413</v>
      </c>
      <c r="F80" s="96" t="n">
        <v>18263.3231445252</v>
      </c>
      <c r="G80" s="96" t="n">
        <v>17423.2285140847</v>
      </c>
      <c r="H80" s="96" t="n">
        <v>17718.0814114576</v>
      </c>
      <c r="I80" s="96" t="n">
        <v>18967.3180665082</v>
      </c>
      <c r="J80" s="96" t="n">
        <v>18040.3114964371</v>
      </c>
      <c r="K80" s="96" t="n">
        <v>17905.159163935</v>
      </c>
      <c r="L80" s="96" t="n">
        <v>18943.2935888083</v>
      </c>
      <c r="M80" s="96" t="n">
        <v>17933.4829909775</v>
      </c>
      <c r="N80" s="96" t="n">
        <v>18942.5136895993</v>
      </c>
      <c r="O80" s="100" t="n">
        <v>18741.414077126</v>
      </c>
      <c r="AA80" s="10" t="n">
        <v>73</v>
      </c>
    </row>
    <row r="81" s="10" customFormat="true" ht="12.75" hidden="false" customHeight="false" outlineLevel="0" collapsed="false">
      <c r="A81" s="98" t="n">
        <v>74</v>
      </c>
      <c r="B81" s="99" t="n">
        <v>20121.9361345603</v>
      </c>
      <c r="C81" s="96" t="n">
        <v>19034.6903560682</v>
      </c>
      <c r="D81" s="96" t="n">
        <v>17945.1890708365</v>
      </c>
      <c r="E81" s="96" t="n">
        <v>18531.4575644636</v>
      </c>
      <c r="F81" s="96" t="n">
        <v>18260.4577365251</v>
      </c>
      <c r="G81" s="96" t="n">
        <v>17409.7344181086</v>
      </c>
      <c r="H81" s="96" t="n">
        <v>17708.4938715646</v>
      </c>
      <c r="I81" s="96" t="n">
        <v>18962.3439239893</v>
      </c>
      <c r="J81" s="96" t="n">
        <v>18037.3904462118</v>
      </c>
      <c r="K81" s="96" t="n">
        <v>17896.2627944365</v>
      </c>
      <c r="L81" s="96" t="n">
        <v>18936.9412460292</v>
      </c>
      <c r="M81" s="96" t="n">
        <v>17916.3753684224</v>
      </c>
      <c r="N81" s="96" t="n">
        <v>18918.6064870975</v>
      </c>
      <c r="O81" s="100" t="n">
        <v>18721.0994126829</v>
      </c>
      <c r="AA81" s="10" t="n">
        <v>74</v>
      </c>
    </row>
    <row r="82" s="10" customFormat="true" ht="12.75" hidden="false" customHeight="false" outlineLevel="0" collapsed="false">
      <c r="A82" s="98" t="n">
        <v>75</v>
      </c>
      <c r="B82" s="99" t="n">
        <v>20103.1178001421</v>
      </c>
      <c r="C82" s="96" t="n">
        <v>19019.3372902542</v>
      </c>
      <c r="D82" s="96" t="n">
        <v>17945.1890708365</v>
      </c>
      <c r="E82" s="96" t="n">
        <v>18526.7879930403</v>
      </c>
      <c r="F82" s="96" t="n">
        <v>18257.6757434945</v>
      </c>
      <c r="G82" s="96" t="n">
        <v>17384.6150600249</v>
      </c>
      <c r="H82" s="96" t="n">
        <v>17699.1257458966</v>
      </c>
      <c r="I82" s="96" t="n">
        <v>18957.5740844854</v>
      </c>
      <c r="J82" s="96" t="n">
        <v>18034.5544307585</v>
      </c>
      <c r="K82" s="96" t="n">
        <v>17887.4589849779</v>
      </c>
      <c r="L82" s="96" t="n">
        <v>18719.6981528973</v>
      </c>
      <c r="M82" s="96" t="n">
        <v>17899.567123171</v>
      </c>
      <c r="N82" s="96" t="n">
        <v>18895.221962742</v>
      </c>
      <c r="O82" s="100" t="n">
        <v>18701.142971221</v>
      </c>
      <c r="AA82" s="10" t="n">
        <v>75</v>
      </c>
    </row>
    <row r="83" s="10" customFormat="true" ht="12.75" hidden="false" customHeight="false" outlineLevel="0" collapsed="false">
      <c r="A83" s="98" t="n">
        <v>76</v>
      </c>
      <c r="B83" s="99" t="n">
        <v>20075.8625924123</v>
      </c>
      <c r="C83" s="96" t="n">
        <v>19004.2557271656</v>
      </c>
      <c r="D83" s="96" t="n">
        <v>17945.1890708365</v>
      </c>
      <c r="E83" s="96" t="n">
        <v>18522.2036783455</v>
      </c>
      <c r="F83" s="96" t="n">
        <v>18254.9766912634</v>
      </c>
      <c r="G83" s="96" t="n">
        <v>17371.1805547175</v>
      </c>
      <c r="H83" s="96" t="n">
        <v>17689.9707538308</v>
      </c>
      <c r="I83" s="96" t="n">
        <v>18953.0094972589</v>
      </c>
      <c r="J83" s="96" t="n">
        <v>18031.8029666991</v>
      </c>
      <c r="K83" s="96" t="n">
        <v>17878.7472138073</v>
      </c>
      <c r="L83" s="96" t="n">
        <v>18713.3173994357</v>
      </c>
      <c r="M83" s="96" t="n">
        <v>17883.0515716845</v>
      </c>
      <c r="N83" s="96" t="n">
        <v>18872.3490527006</v>
      </c>
      <c r="O83" s="100" t="n">
        <v>18681.5365260202</v>
      </c>
      <c r="AA83" s="10" t="n">
        <v>76</v>
      </c>
    </row>
    <row r="84" s="10" customFormat="true" ht="12.75" hidden="false" customHeight="false" outlineLevel="0" collapsed="false">
      <c r="A84" s="98" t="n">
        <v>77</v>
      </c>
      <c r="B84" s="99" t="n">
        <v>19937.6148777271</v>
      </c>
      <c r="C84" s="96" t="n">
        <v>18989.4401159082</v>
      </c>
      <c r="D84" s="96" t="n">
        <v>17945.1890708365</v>
      </c>
      <c r="E84" s="96" t="n">
        <v>18517.704151062</v>
      </c>
      <c r="F84" s="96" t="n">
        <v>18252.3601211177</v>
      </c>
      <c r="G84" s="96" t="n">
        <v>17356.8667900931</v>
      </c>
      <c r="H84" s="96" t="n">
        <v>17681.0228757011</v>
      </c>
      <c r="I84" s="96" t="n">
        <v>18948.651014474</v>
      </c>
      <c r="J84" s="96" t="n">
        <v>18029.1355864122</v>
      </c>
      <c r="K84" s="96" t="n">
        <v>17870.1269760149</v>
      </c>
      <c r="L84" s="96" t="n">
        <v>18706.9059254068</v>
      </c>
      <c r="M84" s="96" t="n">
        <v>17866.8223016424</v>
      </c>
      <c r="N84" s="96" t="n">
        <v>18849.9771434194</v>
      </c>
      <c r="O84" s="100" t="n">
        <v>18662.272187138</v>
      </c>
      <c r="AA84" s="10" t="n">
        <v>77</v>
      </c>
    </row>
    <row r="85" s="10" customFormat="true" ht="12.75" hidden="false" customHeight="false" outlineLevel="0" collapsed="false">
      <c r="A85" s="98" t="n">
        <v>78</v>
      </c>
      <c r="B85" s="99" t="n">
        <v>19919.6404882142</v>
      </c>
      <c r="C85" s="96" t="n">
        <v>18974.8851257568</v>
      </c>
      <c r="D85" s="96" t="n">
        <v>17945.1890708365</v>
      </c>
      <c r="E85" s="96" t="n">
        <v>18513.2889574777</v>
      </c>
      <c r="F85" s="96" t="n">
        <v>18249.8255896009</v>
      </c>
      <c r="G85" s="96" t="n">
        <v>17332.7972775989</v>
      </c>
      <c r="H85" s="96" t="n">
        <v>17672.2763387393</v>
      </c>
      <c r="I85" s="96" t="n">
        <v>18944.4993896408</v>
      </c>
      <c r="J85" s="96" t="n">
        <v>18026.55183783</v>
      </c>
      <c r="K85" s="96" t="n">
        <v>17861.6789713163</v>
      </c>
      <c r="L85" s="96" t="n">
        <v>18700.4539287663</v>
      </c>
      <c r="M85" s="96" t="n">
        <v>17850.8731580177</v>
      </c>
      <c r="N85" s="96" t="n">
        <v>18828.0960516559</v>
      </c>
      <c r="O85" s="100" t="n">
        <v>18643.3423839542</v>
      </c>
      <c r="AA85" s="10" t="n">
        <v>78</v>
      </c>
    </row>
    <row r="86" s="10" customFormat="true" ht="12.75" hidden="false" customHeight="false" outlineLevel="0" collapsed="false">
      <c r="A86" s="98" t="n">
        <v>79</v>
      </c>
      <c r="B86" s="99" t="n">
        <v>19901.9318650954</v>
      </c>
      <c r="C86" s="96" t="n">
        <v>18960.5856352426</v>
      </c>
      <c r="D86" s="96" t="n">
        <v>17945.1890708365</v>
      </c>
      <c r="E86" s="96" t="n">
        <v>18508.9576592894</v>
      </c>
      <c r="F86" s="96" t="n">
        <v>18247.3726683221</v>
      </c>
      <c r="G86" s="96" t="n">
        <v>17319.4426612904</v>
      </c>
      <c r="H86" s="96" t="n">
        <v>17663.7256039432</v>
      </c>
      <c r="I86" s="96" t="n">
        <v>18940.5552763661</v>
      </c>
      <c r="J86" s="96" t="n">
        <v>18024.0512842426</v>
      </c>
      <c r="K86" s="96" t="n">
        <v>17853.2402058931</v>
      </c>
      <c r="L86" s="96" t="n">
        <v>18693.9525095003</v>
      </c>
      <c r="M86" s="96" t="n">
        <v>17835.1982300614</v>
      </c>
      <c r="N86" s="96" t="n">
        <v>18806.6960057256</v>
      </c>
      <c r="O86" s="100" t="n">
        <v>18624.7398488615</v>
      </c>
      <c r="AA86" s="10" t="n">
        <v>79</v>
      </c>
    </row>
    <row r="87" s="10" customFormat="true" ht="13.5" hidden="false" customHeight="false" outlineLevel="0" collapsed="false">
      <c r="A87" s="101" t="n">
        <v>80</v>
      </c>
      <c r="B87" s="102" t="n">
        <v>19884.4817516099</v>
      </c>
      <c r="C87" s="103" t="n">
        <v>18946.5367219392</v>
      </c>
      <c r="D87" s="103" t="n">
        <v>17945.1890708365</v>
      </c>
      <c r="E87" s="103" t="n">
        <v>18504.7098334144</v>
      </c>
      <c r="F87" s="103" t="n">
        <v>18245.0009437715</v>
      </c>
      <c r="G87" s="103" t="n">
        <v>17306.1086895168</v>
      </c>
      <c r="H87" s="103" t="n">
        <v>17655.3653538</v>
      </c>
      <c r="I87" s="103" t="n">
        <v>18936.819227408</v>
      </c>
      <c r="J87" s="103" t="n">
        <v>18021.6335041106</v>
      </c>
      <c r="K87" s="103" t="n">
        <v>17846.0588892984</v>
      </c>
      <c r="L87" s="103" t="n">
        <v>18687.3936664532</v>
      </c>
      <c r="M87" s="103" t="n">
        <v>17819.7918391248</v>
      </c>
      <c r="N87" s="103" t="n">
        <v>18785.7676278772</v>
      </c>
      <c r="O87" s="104" t="n">
        <v>18606.4576020127</v>
      </c>
      <c r="AA87" s="10" t="n">
        <v>80</v>
      </c>
    </row>
    <row r="88" s="10" customFormat="true" ht="12.75" hidden="false" customHeight="false" outlineLevel="0" collapsed="false">
      <c r="A88" s="105" t="n">
        <v>81</v>
      </c>
      <c r="B88" s="106" t="n">
        <v>19867.2831773315</v>
      </c>
      <c r="C88" s="107" t="n">
        <v>18932.7336528925</v>
      </c>
      <c r="D88" s="107" t="n">
        <v>17945.1890708365</v>
      </c>
      <c r="E88" s="107" t="n">
        <v>18500.5450718091</v>
      </c>
      <c r="F88" s="107" t="n">
        <v>18242.7100171432</v>
      </c>
      <c r="G88" s="107" t="n">
        <v>17292.7953142376</v>
      </c>
      <c r="H88" s="107" t="n">
        <v>17647.1904807975</v>
      </c>
      <c r="I88" s="107" t="n">
        <v>18933.2916940328</v>
      </c>
      <c r="J88" s="107" t="n">
        <v>18019.2980908838</v>
      </c>
      <c r="K88" s="107" t="n">
        <v>17837.799018906</v>
      </c>
      <c r="L88" s="107" t="n">
        <v>18680.7702941686</v>
      </c>
      <c r="M88" s="107" t="n">
        <v>17804.6485272581</v>
      </c>
      <c r="N88" s="107" t="n">
        <v>18765.3019177188</v>
      </c>
      <c r="O88" s="108" t="n">
        <v>18588.4889370445</v>
      </c>
      <c r="AA88" s="10" t="n">
        <v>81</v>
      </c>
    </row>
    <row r="89" s="10" customFormat="true" ht="12.75" hidden="false" customHeight="false" outlineLevel="0" collapsed="false">
      <c r="A89" s="98" t="n">
        <v>82</v>
      </c>
      <c r="B89" s="99" t="n">
        <v>19842.0222159144</v>
      </c>
      <c r="C89" s="96" t="n">
        <v>18919.17187565</v>
      </c>
      <c r="D89" s="96" t="n">
        <v>17945.1890708365</v>
      </c>
      <c r="E89" s="96" t="n">
        <v>18496.4629812946</v>
      </c>
      <c r="F89" s="96" t="n">
        <v>18240.4995041647</v>
      </c>
      <c r="G89" s="96" t="n">
        <v>17268.903803132</v>
      </c>
      <c r="H89" s="96" t="n">
        <v>17639.1960766663</v>
      </c>
      <c r="I89" s="96" t="n">
        <v>18929.9730256729</v>
      </c>
      <c r="J89" s="96" t="n">
        <v>18017.0446528277</v>
      </c>
      <c r="K89" s="96" t="n">
        <v>17830.7940972945</v>
      </c>
      <c r="L89" s="96" t="n">
        <v>18674.0761797108</v>
      </c>
      <c r="M89" s="96" t="n">
        <v>17789.7630465244</v>
      </c>
      <c r="N89" s="96" t="n">
        <v>18745.2902366254</v>
      </c>
      <c r="O89" s="100" t="n">
        <v>18570.8274077035</v>
      </c>
      <c r="AA89" s="10" t="n">
        <v>82</v>
      </c>
    </row>
    <row r="90" s="10" customFormat="true" ht="12.75" hidden="false" customHeight="false" outlineLevel="0" collapsed="false">
      <c r="A90" s="98" t="n">
        <v>83</v>
      </c>
      <c r="B90" s="99" t="n">
        <v>19825.3068816007</v>
      </c>
      <c r="C90" s="96" t="n">
        <v>18905.8470098408</v>
      </c>
      <c r="D90" s="96" t="n">
        <v>17945.1890708365</v>
      </c>
      <c r="E90" s="96" t="n">
        <v>18492.4631833892</v>
      </c>
      <c r="F90" s="96" t="n">
        <v>18238.3690349333</v>
      </c>
      <c r="G90" s="96" t="n">
        <v>17255.6472726753</v>
      </c>
      <c r="H90" s="96" t="n">
        <v>17631.3774222955</v>
      </c>
      <c r="I90" s="96" t="n">
        <v>18926.6099827152</v>
      </c>
      <c r="J90" s="96" t="n">
        <v>18014.8728128566</v>
      </c>
      <c r="K90" s="96" t="n">
        <v>17823.9569042884</v>
      </c>
      <c r="L90" s="96" t="n">
        <v>18667.3059994387</v>
      </c>
      <c r="M90" s="96" t="n">
        <v>17775.1303489785</v>
      </c>
      <c r="N90" s="96" t="n">
        <v>18725.724293061</v>
      </c>
      <c r="O90" s="100" t="n">
        <v>18553.4668153072</v>
      </c>
      <c r="AA90" s="10" t="n">
        <v>83</v>
      </c>
    </row>
    <row r="91" s="10" customFormat="true" ht="12.75" hidden="false" customHeight="false" outlineLevel="0" collapsed="false">
      <c r="A91" s="98" t="n">
        <v>84</v>
      </c>
      <c r="B91" s="99" t="n">
        <v>19808.8237509051</v>
      </c>
      <c r="C91" s="96" t="n">
        <v>18892.7548392707</v>
      </c>
      <c r="D91" s="96" t="n">
        <v>17945.1890708365</v>
      </c>
      <c r="E91" s="96" t="n">
        <v>18488.5453141479</v>
      </c>
      <c r="F91" s="96" t="n">
        <v>18236.318253759</v>
      </c>
      <c r="G91" s="96" t="n">
        <v>17242.4111602035</v>
      </c>
      <c r="H91" s="96" t="n">
        <v>17623.7299782739</v>
      </c>
      <c r="I91" s="96" t="n">
        <v>18923.6121761484</v>
      </c>
      <c r="J91" s="96" t="n">
        <v>18012.7822083734</v>
      </c>
      <c r="K91" s="96" t="n">
        <v>17815.9616678869</v>
      </c>
      <c r="L91" s="96" t="n">
        <v>18660.455315707</v>
      </c>
      <c r="M91" s="96" t="n">
        <v>17760.7455772605</v>
      </c>
      <c r="N91" s="96" t="n">
        <v>18706.5961287562</v>
      </c>
      <c r="O91" s="100" t="n">
        <v>18536.4011969802</v>
      </c>
      <c r="AA91" s="10" t="n">
        <v>84</v>
      </c>
    </row>
    <row r="92" s="10" customFormat="true" ht="12.75" hidden="false" customHeight="false" outlineLevel="0" collapsed="false">
      <c r="A92" s="98" t="n">
        <v>85</v>
      </c>
      <c r="B92" s="99" t="n">
        <v>19792.5668607683</v>
      </c>
      <c r="C92" s="96" t="n">
        <v>18879.8913044926</v>
      </c>
      <c r="D92" s="96" t="n">
        <v>17945.1890708365</v>
      </c>
      <c r="E92" s="96" t="n">
        <v>18484.7090240087</v>
      </c>
      <c r="F92" s="96" t="n">
        <v>18234.3468190138</v>
      </c>
      <c r="G92" s="96" t="n">
        <v>17230.0830155045</v>
      </c>
      <c r="H92" s="96" t="n">
        <v>17616.2493760105</v>
      </c>
      <c r="I92" s="96" t="n">
        <v>18920.6824032512</v>
      </c>
      <c r="J92" s="96" t="n">
        <v>18010.7724911163</v>
      </c>
      <c r="K92" s="96" t="n">
        <v>17809.2178492835</v>
      </c>
      <c r="L92" s="96" t="n">
        <v>18653.520573474</v>
      </c>
      <c r="M92" s="96" t="n">
        <v>17746.6040557596</v>
      </c>
      <c r="N92" s="96" t="n">
        <v>18687.8981056869</v>
      </c>
      <c r="O92" s="100" t="n">
        <v>18519.6248146065</v>
      </c>
      <c r="AA92" s="10" t="n">
        <v>85</v>
      </c>
    </row>
    <row r="93" s="10" customFormat="true" ht="12.75" hidden="false" customHeight="false" outlineLevel="0" collapsed="false">
      <c r="A93" s="98" t="n">
        <v>86</v>
      </c>
      <c r="B93" s="99" t="n">
        <v>19776.5304696066</v>
      </c>
      <c r="C93" s="96" t="n">
        <v>18867.2524958192</v>
      </c>
      <c r="D93" s="96" t="n">
        <v>17945.1890708365</v>
      </c>
      <c r="E93" s="96" t="n">
        <v>18480.9539776447</v>
      </c>
      <c r="F93" s="96" t="n">
        <v>18232.4544029882</v>
      </c>
      <c r="G93" s="96" t="n">
        <v>17216.8860539287</v>
      </c>
      <c r="H93" s="96" t="n">
        <v>17608.9314093921</v>
      </c>
      <c r="I93" s="96" t="n">
        <v>18917.8205407982</v>
      </c>
      <c r="J93" s="96" t="n">
        <v>18008.8433270121</v>
      </c>
      <c r="K93" s="96" t="n">
        <v>17802.5601263011</v>
      </c>
      <c r="L93" s="96" t="n">
        <v>18646.4990967978</v>
      </c>
      <c r="M93" s="96" t="n">
        <v>17732.7012823089</v>
      </c>
      <c r="N93" s="96" t="n">
        <v>18669.6228938014</v>
      </c>
      <c r="O93" s="100" t="n">
        <v>18503.1321444492</v>
      </c>
      <c r="AA93" s="10" t="n">
        <v>86</v>
      </c>
    </row>
    <row r="94" s="10" customFormat="true" ht="12.75" hidden="false" customHeight="false" outlineLevel="0" collapsed="false">
      <c r="A94" s="98" t="n">
        <v>87</v>
      </c>
      <c r="B94" s="99" t="n">
        <v>19760.7090466107</v>
      </c>
      <c r="C94" s="96" t="n">
        <v>18854.8346467481</v>
      </c>
      <c r="D94" s="96" t="n">
        <v>17945.1890708365</v>
      </c>
      <c r="E94" s="96" t="n">
        <v>18477.2798538237</v>
      </c>
      <c r="F94" s="96" t="n">
        <v>18230.6406917528</v>
      </c>
      <c r="G94" s="96" t="n">
        <v>17194.0899606905</v>
      </c>
      <c r="H94" s="96" t="n">
        <v>17601.7720269401</v>
      </c>
      <c r="I94" s="96" t="n">
        <v>18915.0263262815</v>
      </c>
      <c r="J94" s="96" t="n">
        <v>18006.9943960352</v>
      </c>
      <c r="K94" s="96" t="n">
        <v>17795.9881539947</v>
      </c>
      <c r="L94" s="96" t="n">
        <v>18639.3890852075</v>
      </c>
      <c r="M94" s="96" t="n">
        <v>17719.0329203717</v>
      </c>
      <c r="N94" s="96" t="n">
        <v>18651.7634594512</v>
      </c>
      <c r="O94" s="100" t="n">
        <v>18486.9178673883</v>
      </c>
      <c r="AA94" s="10" t="n">
        <v>87</v>
      </c>
    </row>
    <row r="95" s="10" customFormat="true" ht="12.75" hidden="false" customHeight="false" outlineLevel="0" collapsed="false">
      <c r="A95" s="98" t="n">
        <v>88</v>
      </c>
      <c r="B95" s="99" t="n">
        <v>19736.8405339748</v>
      </c>
      <c r="C95" s="96" t="n">
        <v>18842.6341277693</v>
      </c>
      <c r="D95" s="96" t="n">
        <v>17945.1890708365</v>
      </c>
      <c r="E95" s="96" t="n">
        <v>18473.6863452734</v>
      </c>
      <c r="F95" s="96" t="n">
        <v>18228.905385027</v>
      </c>
      <c r="G95" s="96" t="n">
        <v>17181.8315643473</v>
      </c>
      <c r="H95" s="96" t="n">
        <v>17594.7673244312</v>
      </c>
      <c r="I95" s="96" t="n">
        <v>18912.2993592734</v>
      </c>
      <c r="J95" s="96" t="n">
        <v>18005.2253920742</v>
      </c>
      <c r="K95" s="96" t="n">
        <v>17789.581557912</v>
      </c>
      <c r="L95" s="96" t="n">
        <v>18632.189609939</v>
      </c>
      <c r="M95" s="96" t="n">
        <v>17705.5947916867</v>
      </c>
      <c r="N95" s="96" t="n">
        <v>18634.3130544808</v>
      </c>
      <c r="O95" s="100" t="n">
        <v>18470.9768597353</v>
      </c>
      <c r="AA95" s="10" t="n">
        <v>88</v>
      </c>
    </row>
    <row r="96" s="10" customFormat="true" ht="12.75" hidden="false" customHeight="false" outlineLevel="0" collapsed="false">
      <c r="A96" s="98" t="n">
        <v>89</v>
      </c>
      <c r="B96" s="99" t="n">
        <v>19721.4332482346</v>
      </c>
      <c r="C96" s="96" t="n">
        <v>18830.6474405295</v>
      </c>
      <c r="D96" s="96" t="n">
        <v>17945.1890708365</v>
      </c>
      <c r="E96" s="96" t="n">
        <v>18470.1731585527</v>
      </c>
      <c r="F96" s="96" t="n">
        <v>18227.2481960534</v>
      </c>
      <c r="G96" s="96" t="n">
        <v>17168.7077876616</v>
      </c>
      <c r="H96" s="96" t="n">
        <v>17587.9135379493</v>
      </c>
      <c r="I96" s="96" t="n">
        <v>18909.6391030547</v>
      </c>
      <c r="J96" s="96" t="n">
        <v>18003.5360228031</v>
      </c>
      <c r="K96" s="96" t="n">
        <v>17783.1800131453</v>
      </c>
      <c r="L96" s="96" t="n">
        <v>18624.9006100285</v>
      </c>
      <c r="M96" s="96" t="n">
        <v>17692.3828693394</v>
      </c>
      <c r="N96" s="96" t="n">
        <v>18617.265205938</v>
      </c>
      <c r="O96" s="100" t="n">
        <v>18455.3041845822</v>
      </c>
      <c r="AA96" s="10" t="n">
        <v>89</v>
      </c>
    </row>
    <row r="97" s="10" customFormat="true" ht="13.5" hidden="false" customHeight="false" outlineLevel="0" collapsed="false">
      <c r="A97" s="101" t="n">
        <v>90</v>
      </c>
      <c r="B97" s="102" t="n">
        <v>19706.2255051147</v>
      </c>
      <c r="C97" s="103" t="n">
        <v>18818.8712123298</v>
      </c>
      <c r="D97" s="103" t="n">
        <v>17945.1890708365</v>
      </c>
      <c r="E97" s="103" t="n">
        <v>18466.7400139298</v>
      </c>
      <c r="F97" s="103" t="n">
        <v>18225.6688514783</v>
      </c>
      <c r="G97" s="103" t="n">
        <v>17156.4855729066</v>
      </c>
      <c r="H97" s="103" t="n">
        <v>17581.2070373398</v>
      </c>
      <c r="I97" s="103" t="n">
        <v>18907.0448865101</v>
      </c>
      <c r="J97" s="103" t="n">
        <v>18001.92600956</v>
      </c>
      <c r="K97" s="103" t="n">
        <v>17776.8632771612</v>
      </c>
      <c r="L97" s="103" t="n">
        <v>18617.5228882611</v>
      </c>
      <c r="M97" s="103" t="n">
        <v>17679.3932712321</v>
      </c>
      <c r="N97" s="103" t="n">
        <v>18600.6137063664</v>
      </c>
      <c r="O97" s="104" t="n">
        <v>18439.8950836506</v>
      </c>
      <c r="AA97" s="10" t="n">
        <v>90</v>
      </c>
    </row>
    <row r="98" s="10" customFormat="true" ht="12.75" hidden="false" customHeight="false" outlineLevel="0" collapsed="false">
      <c r="A98" s="105" t="n">
        <v>91</v>
      </c>
      <c r="B98" s="106" t="n">
        <v>19691.2125219268</v>
      </c>
      <c r="C98" s="107" t="n">
        <v>18807.3021909336</v>
      </c>
      <c r="D98" s="107" t="n">
        <v>17945.1890708365</v>
      </c>
      <c r="E98" s="107" t="n">
        <v>18463.3866452659</v>
      </c>
      <c r="F98" s="107" t="n">
        <v>18224.1670912377</v>
      </c>
      <c r="G98" s="107" t="n">
        <v>17144.2808795027</v>
      </c>
      <c r="H98" s="107" t="n">
        <v>17574.6443200372</v>
      </c>
      <c r="I98" s="107" t="n">
        <v>18904.5159062888</v>
      </c>
      <c r="J98" s="107" t="n">
        <v>18000.395087231</v>
      </c>
      <c r="K98" s="107" t="n">
        <v>17770.6310634198</v>
      </c>
      <c r="L98" s="107" t="n">
        <v>18610.0581069736</v>
      </c>
      <c r="M98" s="107" t="n">
        <v>17666.6222539233</v>
      </c>
      <c r="N98" s="107" t="n">
        <v>18584.3526046475</v>
      </c>
      <c r="O98" s="108" t="n">
        <v>18424.7449696062</v>
      </c>
      <c r="AA98" s="10" t="n">
        <v>91</v>
      </c>
    </row>
    <row r="99" s="10" customFormat="true" ht="12.75" hidden="false" customHeight="false" outlineLevel="0" collapsed="false">
      <c r="A99" s="98" t="n">
        <v>92</v>
      </c>
      <c r="B99" s="99" t="n">
        <v>19676.3896819246</v>
      </c>
      <c r="C99" s="96" t="n">
        <v>18795.9372396646</v>
      </c>
      <c r="D99" s="96" t="n">
        <v>17945.1890708365</v>
      </c>
      <c r="E99" s="96" t="n">
        <v>18460.1127999046</v>
      </c>
      <c r="F99" s="96" t="n">
        <v>18222.7426684498</v>
      </c>
      <c r="G99" s="96" t="n">
        <v>17132.093669562</v>
      </c>
      <c r="H99" s="96" t="n">
        <v>17568.2220052425</v>
      </c>
      <c r="I99" s="96" t="n">
        <v>18902.0512292315</v>
      </c>
      <c r="J99" s="96" t="n">
        <v>17998.9430041402</v>
      </c>
      <c r="K99" s="96" t="n">
        <v>17764.4830996707</v>
      </c>
      <c r="L99" s="96" t="n">
        <v>18602.5087837164</v>
      </c>
      <c r="M99" s="96" t="n">
        <v>17654.0662068151</v>
      </c>
      <c r="N99" s="96" t="n">
        <v>18568.4761973597</v>
      </c>
      <c r="O99" s="100" t="n">
        <v>18409.8494188069</v>
      </c>
      <c r="AA99" s="10" t="n">
        <v>92</v>
      </c>
    </row>
    <row r="100" s="10" customFormat="true" ht="12.75" hidden="false" customHeight="false" outlineLevel="0" collapsed="false">
      <c r="A100" s="98" t="n">
        <v>93</v>
      </c>
      <c r="B100" s="99" t="n">
        <v>19661.7525268077</v>
      </c>
      <c r="C100" s="96" t="n">
        <v>18784.7733327763</v>
      </c>
      <c r="D100" s="96" t="n">
        <v>17945.1890708365</v>
      </c>
      <c r="E100" s="96" t="n">
        <v>18456.9182385677</v>
      </c>
      <c r="F100" s="96" t="n">
        <v>18221.3953493127</v>
      </c>
      <c r="G100" s="96" t="n">
        <v>17120.8028105798</v>
      </c>
      <c r="H100" s="96" t="n">
        <v>17556.3034366427</v>
      </c>
      <c r="I100" s="96" t="n">
        <v>18899.6497950644</v>
      </c>
      <c r="J100" s="96" t="n">
        <v>17997.5695219454</v>
      </c>
      <c r="K100" s="96" t="n">
        <v>17758.4986435549</v>
      </c>
      <c r="L100" s="96" t="n">
        <v>18594.8782867809</v>
      </c>
      <c r="M100" s="96" t="n">
        <v>17641.7216466626</v>
      </c>
      <c r="N100" s="96" t="n">
        <v>18552.9790206263</v>
      </c>
      <c r="O100" s="100" t="n">
        <v>18395.2041644573</v>
      </c>
      <c r="AA100" s="10" t="n">
        <v>93</v>
      </c>
    </row>
    <row r="101" s="10" customFormat="true" ht="12.75" hidden="false" customHeight="false" outlineLevel="0" collapsed="false">
      <c r="A101" s="98" t="n">
        <v>94</v>
      </c>
      <c r="B101" s="99" t="n">
        <v>19639.0900627106</v>
      </c>
      <c r="C101" s="96" t="n">
        <v>18773.8075510757</v>
      </c>
      <c r="D101" s="96" t="n">
        <v>17945.1890708365</v>
      </c>
      <c r="E101" s="96" t="n">
        <v>18453.802735256</v>
      </c>
      <c r="F101" s="96" t="n">
        <v>18220.1249130077</v>
      </c>
      <c r="G101" s="96" t="n">
        <v>17108.6494401709</v>
      </c>
      <c r="H101" s="96" t="n">
        <v>17544.4102210282</v>
      </c>
      <c r="I101" s="96" t="n">
        <v>18897.3104193589</v>
      </c>
      <c r="J101" s="96" t="n">
        <v>17996.2744155401</v>
      </c>
      <c r="K101" s="96" t="n">
        <v>17752.5183444439</v>
      </c>
      <c r="L101" s="96" t="n">
        <v>18587.1708306025</v>
      </c>
      <c r="M101" s="96" t="n">
        <v>17629.5852123867</v>
      </c>
      <c r="N101" s="96" t="n">
        <v>18537.8558424241</v>
      </c>
      <c r="O101" s="100" t="n">
        <v>18380.8050901423</v>
      </c>
      <c r="AA101" s="10" t="n">
        <v>94</v>
      </c>
    </row>
    <row r="102" s="10" customFormat="true" ht="12.75" hidden="false" customHeight="false" outlineLevel="0" collapsed="false">
      <c r="A102" s="98" t="n">
        <v>95</v>
      </c>
      <c r="B102" s="99" t="n">
        <v>19624.8115012311</v>
      </c>
      <c r="C102" s="96" t="n">
        <v>18763.0370777832</v>
      </c>
      <c r="D102" s="96" t="n">
        <v>17945.1890708365</v>
      </c>
      <c r="E102" s="96" t="n">
        <v>18450.7660771569</v>
      </c>
      <c r="F102" s="96" t="n">
        <v>18218.9311516087</v>
      </c>
      <c r="G102" s="96" t="n">
        <v>17096.5134419732</v>
      </c>
      <c r="H102" s="96" t="n">
        <v>17532.661595857</v>
      </c>
      <c r="I102" s="96" t="n">
        <v>18895.0317967592</v>
      </c>
      <c r="J102" s="96" t="n">
        <v>17995.0574729604</v>
      </c>
      <c r="K102" s="96" t="n">
        <v>17747.7778628803</v>
      </c>
      <c r="L102" s="96" t="n">
        <v>18579.3914710538</v>
      </c>
      <c r="M102" s="96" t="n">
        <v>17617.6536601699</v>
      </c>
      <c r="N102" s="96" t="n">
        <v>18523.101655329</v>
      </c>
      <c r="O102" s="100" t="n">
        <v>18366.6482237147</v>
      </c>
      <c r="AA102" s="10" t="n">
        <v>95</v>
      </c>
    </row>
    <row r="103" s="10" customFormat="true" ht="12.75" hidden="false" customHeight="false" outlineLevel="0" collapsed="false">
      <c r="A103" s="98" t="n">
        <v>96</v>
      </c>
      <c r="B103" s="99" t="n">
        <v>19610.7061315194</v>
      </c>
      <c r="C103" s="96" t="n">
        <v>18752.4591946172</v>
      </c>
      <c r="D103" s="96" t="n">
        <v>17945.1890708365</v>
      </c>
      <c r="E103" s="96" t="n">
        <v>18447.8080645562</v>
      </c>
      <c r="F103" s="96" t="n">
        <v>18217.813869996</v>
      </c>
      <c r="G103" s="96" t="n">
        <v>17085.2711516673</v>
      </c>
      <c r="H103" s="96" t="n">
        <v>17521.0542942889</v>
      </c>
      <c r="I103" s="96" t="n">
        <v>18892.8125044775</v>
      </c>
      <c r="J103" s="96" t="n">
        <v>17993.9184952978</v>
      </c>
      <c r="K103" s="96" t="n">
        <v>17741.9636744425</v>
      </c>
      <c r="L103" s="96" t="n">
        <v>18571.5461006441</v>
      </c>
      <c r="M103" s="96" t="n">
        <v>17605.9238588167</v>
      </c>
      <c r="N103" s="96" t="n">
        <v>18508.7116696742</v>
      </c>
      <c r="O103" s="100" t="n">
        <v>18352.7297315157</v>
      </c>
      <c r="AA103" s="10" t="n">
        <v>96</v>
      </c>
    </row>
    <row r="104" s="10" customFormat="true" ht="12.75" hidden="false" customHeight="false" outlineLevel="0" collapsed="false">
      <c r="A104" s="98" t="n">
        <v>97</v>
      </c>
      <c r="B104" s="99" t="n">
        <v>19715.6791529187</v>
      </c>
      <c r="C104" s="96" t="n">
        <v>18742.0712780862</v>
      </c>
      <c r="D104" s="96" t="n">
        <v>17945.1890708365</v>
      </c>
      <c r="E104" s="96" t="n">
        <v>18444.9285107567</v>
      </c>
      <c r="F104" s="96" t="n">
        <v>18216.7728857769</v>
      </c>
      <c r="G104" s="96" t="n">
        <v>17074.0446438643</v>
      </c>
      <c r="H104" s="96" t="n">
        <v>17509.5851565476</v>
      </c>
      <c r="I104" s="96" t="n">
        <v>18890.6510060575</v>
      </c>
      <c r="J104" s="96" t="n">
        <v>17992.8572966177</v>
      </c>
      <c r="K104" s="96" t="n">
        <v>17737.3876297381</v>
      </c>
      <c r="L104" s="96" t="n">
        <v>18563.6414436458</v>
      </c>
      <c r="M104" s="96" t="n">
        <v>17594.3927853635</v>
      </c>
      <c r="N104" s="96" t="n">
        <v>18494.6813071007</v>
      </c>
      <c r="O104" s="100" t="n">
        <v>18339.0459129062</v>
      </c>
      <c r="AA104" s="10" t="n">
        <v>97</v>
      </c>
    </row>
    <row r="105" s="10" customFormat="true" ht="12.75" hidden="false" customHeight="false" outlineLevel="0" collapsed="false">
      <c r="A105" s="98" t="n">
        <v>98</v>
      </c>
      <c r="B105" s="99" t="n">
        <v>19701.9086187271</v>
      </c>
      <c r="C105" s="96" t="n">
        <v>18731.8707959773</v>
      </c>
      <c r="D105" s="96" t="n">
        <v>17945.1890708365</v>
      </c>
      <c r="E105" s="96" t="n">
        <v>18442.1272420017</v>
      </c>
      <c r="F105" s="96" t="n">
        <v>18215.8080292107</v>
      </c>
      <c r="G105" s="96" t="n">
        <v>17061.9585210342</v>
      </c>
      <c r="H105" s="96" t="n">
        <v>17498.2511253465</v>
      </c>
      <c r="I105" s="96" t="n">
        <v>18888.5456554073</v>
      </c>
      <c r="J105" s="96" t="n">
        <v>17991.8737038833</v>
      </c>
      <c r="K105" s="96" t="n">
        <v>17731.817933945</v>
      </c>
      <c r="L105" s="96" t="n">
        <v>18555.6850511703</v>
      </c>
      <c r="M105" s="96" t="n">
        <v>17583.0575209204</v>
      </c>
      <c r="N105" s="96" t="n">
        <v>18481.0061944789</v>
      </c>
      <c r="O105" s="100" t="n">
        <v>18325.5931950897</v>
      </c>
      <c r="AA105" s="10" t="n">
        <v>98</v>
      </c>
    </row>
    <row r="106" s="10" customFormat="true" ht="12.75" hidden="false" customHeight="false" outlineLevel="0" collapsed="false">
      <c r="A106" s="98" t="n">
        <v>99</v>
      </c>
      <c r="B106" s="99" t="n">
        <v>19688.2999762788</v>
      </c>
      <c r="C106" s="96" t="n">
        <v>18721.8553040291</v>
      </c>
      <c r="D106" s="96" t="n">
        <v>17945.1890708365</v>
      </c>
      <c r="E106" s="96" t="n">
        <v>18439.4040974036</v>
      </c>
      <c r="F106" s="96" t="n">
        <v>18214.9191431391</v>
      </c>
      <c r="G106" s="96" t="n">
        <v>17040.4594741122</v>
      </c>
      <c r="H106" s="96" t="n">
        <v>17487.0492415541</v>
      </c>
      <c r="I106" s="96" t="n">
        <v>18886.4947011018</v>
      </c>
      <c r="J106" s="96" t="n">
        <v>17990.9675568845</v>
      </c>
      <c r="K106" s="96" t="n">
        <v>17727.4055229178</v>
      </c>
      <c r="L106" s="96" t="n">
        <v>18547.6852962207</v>
      </c>
      <c r="M106" s="96" t="n">
        <v>17571.9152467326</v>
      </c>
      <c r="N106" s="96" t="n">
        <v>18467.6821581843</v>
      </c>
      <c r="O106" s="100" t="n">
        <v>18312.3681282091</v>
      </c>
      <c r="AA106" s="10" t="n">
        <v>99</v>
      </c>
    </row>
    <row r="107" s="10" customFormat="true" ht="13.5" hidden="false" customHeight="false" outlineLevel="0" collapsed="false">
      <c r="A107" s="101" t="n">
        <v>100</v>
      </c>
      <c r="B107" s="102" t="n">
        <v>19674.8496982151</v>
      </c>
      <c r="C107" s="103" t="n">
        <v>18712.0224427777</v>
      </c>
      <c r="D107" s="103" t="n">
        <v>17945.1890708365</v>
      </c>
      <c r="E107" s="103" t="n">
        <v>18436.758928879</v>
      </c>
      <c r="F107" s="103" t="n">
        <v>18214.1060829222</v>
      </c>
      <c r="G107" s="103" t="n">
        <v>17029.2957554583</v>
      </c>
      <c r="H107" s="103" t="n">
        <v>17475.9766400844</v>
      </c>
      <c r="I107" s="103" t="n">
        <v>18884.4962909566</v>
      </c>
      <c r="J107" s="103" t="n">
        <v>17990.1387081727</v>
      </c>
      <c r="K107" s="103" t="n">
        <v>17721.9211950032</v>
      </c>
      <c r="L107" s="103" t="n">
        <v>18539.6513687494</v>
      </c>
      <c r="M107" s="103" t="n">
        <v>17560.9632404469</v>
      </c>
      <c r="N107" s="103" t="n">
        <v>18454.7052187089</v>
      </c>
      <c r="O107" s="104" t="n">
        <v>18299.3673807003</v>
      </c>
      <c r="AA107" s="10" t="n">
        <v>100</v>
      </c>
    </row>
    <row r="108" s="10" customFormat="true" ht="12.75" hidden="false" customHeight="false" outlineLevel="0" collapsed="false">
      <c r="A108" s="93" t="n">
        <v>101</v>
      </c>
      <c r="B108" s="94" t="n">
        <v>19661.5543685621</v>
      </c>
      <c r="C108" s="95" t="n">
        <v>18702.3699345653</v>
      </c>
      <c r="D108" s="95" t="n">
        <v>17945.1890708365</v>
      </c>
      <c r="E108" s="95" t="n">
        <v>18434.1916010875</v>
      </c>
      <c r="F108" s="95" t="n">
        <v>18213.3687163797</v>
      </c>
      <c r="G108" s="95" t="n">
        <v>17018.1476493727</v>
      </c>
      <c r="H108" s="95" t="n">
        <v>17465.0305459994</v>
      </c>
      <c r="I108" s="95" t="n">
        <v>18882.5484768736</v>
      </c>
      <c r="J108" s="95" t="n">
        <v>17989.3870230008</v>
      </c>
      <c r="K108" s="95" t="n">
        <v>17717.6718374932</v>
      </c>
      <c r="L108" s="95" t="n">
        <v>18531.5932707535</v>
      </c>
      <c r="M108" s="95" t="n">
        <v>17550.198872572</v>
      </c>
      <c r="N108" s="95" t="n">
        <v>18442.0715855927</v>
      </c>
      <c r="O108" s="97" t="n">
        <v>18286.5877348881</v>
      </c>
      <c r="AA108" s="10" t="n">
        <v>101</v>
      </c>
    </row>
    <row r="109" s="10" customFormat="true" ht="12.75" hidden="false" customHeight="false" outlineLevel="0" collapsed="false">
      <c r="A109" s="98" t="n">
        <v>102</v>
      </c>
      <c r="B109" s="99" t="n">
        <v>19648.4106781468</v>
      </c>
      <c r="C109" s="96" t="n">
        <v>18692.8955807026</v>
      </c>
      <c r="D109" s="96" t="n">
        <v>17945.1890708365</v>
      </c>
      <c r="E109" s="96" t="n">
        <v>18431.7019913771</v>
      </c>
      <c r="F109" s="96" t="n">
        <v>18212.7069237365</v>
      </c>
      <c r="G109" s="96" t="n">
        <v>17017.2743003835</v>
      </c>
      <c r="H109" s="96" t="n">
        <v>17454.2082708089</v>
      </c>
      <c r="I109" s="96" t="n">
        <v>18880.6492199587</v>
      </c>
      <c r="J109" s="96" t="n">
        <v>17988.7123792679</v>
      </c>
      <c r="K109" s="96" t="n">
        <v>17712.3515339225</v>
      </c>
      <c r="L109" s="96" t="n">
        <v>18523.5218114439</v>
      </c>
      <c r="M109" s="96" t="n">
        <v>17539.6196031196</v>
      </c>
      <c r="N109" s="96" t="n">
        <v>18429.7776526616</v>
      </c>
      <c r="O109" s="100" t="n">
        <v>18274.0260828079</v>
      </c>
      <c r="AA109" s="10" t="n">
        <v>102</v>
      </c>
    </row>
    <row r="110" s="10" customFormat="true" ht="12.75" hidden="false" customHeight="false" outlineLevel="0" collapsed="false">
      <c r="A110" s="98" t="n">
        <v>103</v>
      </c>
      <c r="B110" s="99" t="n">
        <v>19626.89907858</v>
      </c>
      <c r="C110" s="96" t="n">
        <v>18683.5972587748</v>
      </c>
      <c r="D110" s="96" t="n">
        <v>17945.1890708365</v>
      </c>
      <c r="E110" s="96" t="n">
        <v>18429.2899897344</v>
      </c>
      <c r="F110" s="96" t="n">
        <v>18212.1205975745</v>
      </c>
      <c r="G110" s="96" t="n">
        <v>17006.142275678</v>
      </c>
      <c r="H110" s="96" t="n">
        <v>17443.5072089576</v>
      </c>
      <c r="I110" s="96" t="n">
        <v>18878.7963959141</v>
      </c>
      <c r="J110" s="96" t="n">
        <v>17988.11466747</v>
      </c>
      <c r="K110" s="96" t="n">
        <v>17708.343669805</v>
      </c>
      <c r="L110" s="96" t="n">
        <v>18515.4486025243</v>
      </c>
      <c r="M110" s="96" t="n">
        <v>17529.2229784175</v>
      </c>
      <c r="N110" s="96" t="n">
        <v>18417.8199935565</v>
      </c>
      <c r="O110" s="100" t="n">
        <v>18261.6794222425</v>
      </c>
      <c r="AA110" s="10" t="n">
        <v>103</v>
      </c>
    </row>
    <row r="111" s="10" customFormat="true" ht="12.75" hidden="false" customHeight="false" outlineLevel="0" collapsed="false">
      <c r="A111" s="98" t="n">
        <v>104</v>
      </c>
      <c r="B111" s="99" t="n">
        <v>19614.0491447796</v>
      </c>
      <c r="C111" s="96" t="n">
        <v>18674.472920085</v>
      </c>
      <c r="D111" s="96" t="n">
        <v>17945.1890708365</v>
      </c>
      <c r="E111" s="96" t="n">
        <v>18426.95549874</v>
      </c>
      <c r="F111" s="96" t="n">
        <v>18211.6096427889</v>
      </c>
      <c r="G111" s="96" t="n">
        <v>16995.8981402428</v>
      </c>
      <c r="H111" s="96" t="n">
        <v>17432.9248344876</v>
      </c>
      <c r="I111" s="96" t="n">
        <v>18876.9878007053</v>
      </c>
      <c r="J111" s="96" t="n">
        <v>17987.5937906554</v>
      </c>
      <c r="K111" s="96" t="n">
        <v>17704.3376260406</v>
      </c>
      <c r="L111" s="96" t="n">
        <v>18507.3860536226</v>
      </c>
      <c r="M111" s="96" t="n">
        <v>17519.0066280833</v>
      </c>
      <c r="N111" s="96" t="n">
        <v>18406.1953575423</v>
      </c>
      <c r="O111" s="100" t="n">
        <v>18249.5448529596</v>
      </c>
      <c r="AA111" s="10" t="n">
        <v>104</v>
      </c>
    </row>
    <row r="112" s="10" customFormat="true" ht="12.75" hidden="false" customHeight="false" outlineLevel="0" collapsed="false">
      <c r="A112" s="98" t="n">
        <v>105</v>
      </c>
      <c r="B112" s="99" t="n">
        <v>19601.3415210539</v>
      </c>
      <c r="C112" s="96" t="n">
        <v>18665.520587225</v>
      </c>
      <c r="D112" s="96" t="n">
        <v>17945.1890708365</v>
      </c>
      <c r="E112" s="96" t="n">
        <v>18424.6984335285</v>
      </c>
      <c r="F112" s="96" t="n">
        <v>18211.173976549</v>
      </c>
      <c r="G112" s="96" t="n">
        <v>16984.7966701116</v>
      </c>
      <c r="H112" s="96" t="n">
        <v>17422.458697866</v>
      </c>
      <c r="I112" s="96" t="n">
        <v>18875.2211565038</v>
      </c>
      <c r="J112" s="96" t="n">
        <v>17987.1496643851</v>
      </c>
      <c r="K112" s="96" t="n">
        <v>17700.4123186052</v>
      </c>
      <c r="L112" s="96" t="n">
        <v>18499.3473679178</v>
      </c>
      <c r="M112" s="96" t="n">
        <v>17508.9682621502</v>
      </c>
      <c r="N112" s="96" t="n">
        <v>18394.9006655843</v>
      </c>
      <c r="O112" s="100" t="n">
        <v>18237.6195731389</v>
      </c>
      <c r="AA112" s="10" t="n">
        <v>105</v>
      </c>
    </row>
    <row r="113" s="10" customFormat="true" ht="12.75" hidden="false" customHeight="false" outlineLevel="0" collapsed="false">
      <c r="A113" s="98" t="n">
        <v>106</v>
      </c>
      <c r="B113" s="99" t="n">
        <v>19588.773284023</v>
      </c>
      <c r="C113" s="96" t="n">
        <v>18656.7383517679</v>
      </c>
      <c r="D113" s="96" t="n">
        <v>17945.1890708365</v>
      </c>
      <c r="E113" s="96" t="n">
        <v>18422.5187217547</v>
      </c>
      <c r="F113" s="96" t="n">
        <v>18210.8135282656</v>
      </c>
      <c r="G113" s="96" t="n">
        <v>16974.5825211566</v>
      </c>
      <c r="H113" s="96" t="n">
        <v>17412.106422967</v>
      </c>
      <c r="I113" s="96" t="n">
        <v>18873.4941179061</v>
      </c>
      <c r="J113" s="96" t="n">
        <v>17986.782216699</v>
      </c>
      <c r="K113" s="96" t="n">
        <v>17695.4179873926</v>
      </c>
      <c r="L113" s="96" t="n">
        <v>18491.3465380085</v>
      </c>
      <c r="M113" s="96" t="n">
        <v>17499.1056683365</v>
      </c>
      <c r="N113" s="96" t="n">
        <v>18383.9330066816</v>
      </c>
      <c r="O113" s="100" t="n">
        <v>18225.9008759782</v>
      </c>
      <c r="AA113" s="10" t="n">
        <v>106</v>
      </c>
    </row>
    <row r="114" s="10" customFormat="true" ht="12.75" hidden="false" customHeight="false" outlineLevel="0" collapsed="false">
      <c r="A114" s="98" t="n">
        <v>107</v>
      </c>
      <c r="B114" s="99" t="n">
        <v>19576.3415973988</v>
      </c>
      <c r="C114" s="96" t="n">
        <v>18525.257099131</v>
      </c>
      <c r="D114" s="96" t="n">
        <v>17945.1890708365</v>
      </c>
      <c r="E114" s="96" t="n">
        <v>18420.2320455578</v>
      </c>
      <c r="F114" s="96" t="n">
        <v>18210.5282395615</v>
      </c>
      <c r="G114" s="96" t="n">
        <v>16944.4569756505</v>
      </c>
      <c r="H114" s="96" t="n">
        <v>17401.8657042018</v>
      </c>
      <c r="I114" s="96" t="n">
        <v>18871.8042784319</v>
      </c>
      <c r="J114" s="96" t="n">
        <v>17986.3077375699</v>
      </c>
      <c r="K114" s="96" t="n">
        <v>17691.4967083811</v>
      </c>
      <c r="L114" s="96" t="n">
        <v>18483.3983420719</v>
      </c>
      <c r="M114" s="96" t="n">
        <v>17489.4167094498</v>
      </c>
      <c r="N114" s="96" t="n">
        <v>18344.3105145164</v>
      </c>
      <c r="O114" s="100" t="n">
        <v>18214.3861464685</v>
      </c>
      <c r="AA114" s="10" t="n">
        <v>107</v>
      </c>
    </row>
    <row r="115" s="10" customFormat="true" ht="12.75" hidden="false" customHeight="false" outlineLevel="0" collapsed="false">
      <c r="A115" s="98" t="n">
        <v>108</v>
      </c>
      <c r="B115" s="99" t="n">
        <v>19564.0437086016</v>
      </c>
      <c r="C115" s="96" t="n">
        <v>18517.0992669072</v>
      </c>
      <c r="D115" s="96" t="n">
        <v>17945.1890708365</v>
      </c>
      <c r="E115" s="96" t="n">
        <v>18418.421838918</v>
      </c>
      <c r="F115" s="96" t="n">
        <v>18210.3180642483</v>
      </c>
      <c r="G115" s="96" t="n">
        <v>16934.2726817043</v>
      </c>
      <c r="H115" s="96" t="n">
        <v>17391.7343037856</v>
      </c>
      <c r="I115" s="96" t="n">
        <v>18870.1491772993</v>
      </c>
      <c r="J115" s="96" t="n">
        <v>17986.3077375699</v>
      </c>
      <c r="K115" s="96" t="n">
        <v>17688.0503366949</v>
      </c>
      <c r="L115" s="96" t="n">
        <v>18475.5183403666</v>
      </c>
      <c r="M115" s="96" t="n">
        <v>17479.8993209194</v>
      </c>
      <c r="N115" s="96" t="n">
        <v>18341.389805943</v>
      </c>
      <c r="O115" s="100" t="n">
        <v>18203.0728583283</v>
      </c>
      <c r="AA115" s="10" t="n">
        <v>108</v>
      </c>
    </row>
    <row r="116" s="10" customFormat="true" ht="12.75" hidden="false" customHeight="false" outlineLevel="0" collapsed="false">
      <c r="A116" s="98" t="n">
        <v>109</v>
      </c>
      <c r="B116" s="99" t="n">
        <v>19551.876945538</v>
      </c>
      <c r="C116" s="96" t="n">
        <v>18509.0250645975</v>
      </c>
      <c r="D116" s="96" t="n">
        <v>17945.1890708365</v>
      </c>
      <c r="E116" s="96" t="n">
        <v>18416.6120530494</v>
      </c>
      <c r="F116" s="96" t="n">
        <v>18210.1829683075</v>
      </c>
      <c r="G116" s="96" t="n">
        <v>16924.1032662006</v>
      </c>
      <c r="H116" s="96" t="n">
        <v>17381.7100491347</v>
      </c>
      <c r="I116" s="96" t="n">
        <v>18868.5263064814</v>
      </c>
      <c r="J116" s="96" t="n">
        <v>17986.3077375699</v>
      </c>
      <c r="K116" s="96" t="n">
        <v>17684.6055647481</v>
      </c>
      <c r="L116" s="96" t="n">
        <v>18467.722872131</v>
      </c>
      <c r="M116" s="96" t="n">
        <v>17470.5515084494</v>
      </c>
      <c r="N116" s="96" t="n">
        <v>18338.497112449</v>
      </c>
      <c r="O116" s="100" t="n">
        <v>18191.9585710885</v>
      </c>
      <c r="AA116" s="10" t="n">
        <v>109</v>
      </c>
    </row>
    <row r="117" s="10" customFormat="true" ht="13.5" hidden="false" customHeight="false" outlineLevel="0" collapsed="false">
      <c r="A117" s="101" t="n">
        <v>110</v>
      </c>
      <c r="B117" s="102" t="n">
        <v>19539.8387135308</v>
      </c>
      <c r="C117" s="103" t="n">
        <v>18501.032875025</v>
      </c>
      <c r="D117" s="103" t="n">
        <v>17945.1890708365</v>
      </c>
      <c r="E117" s="103" t="n">
        <v>18414.8026878052</v>
      </c>
      <c r="F117" s="103" t="n">
        <v>18210.1229298769</v>
      </c>
      <c r="G117" s="103" t="n">
        <v>16913.9486965589</v>
      </c>
      <c r="H117" s="103" t="n">
        <v>17371.790830387</v>
      </c>
      <c r="I117" s="103" t="n">
        <v>18866.9331180416</v>
      </c>
      <c r="J117" s="103" t="n">
        <v>17986.3077375699</v>
      </c>
      <c r="K117" s="103" t="n">
        <v>17681.1623914269</v>
      </c>
      <c r="L117" s="103" t="n">
        <v>18460.029052937</v>
      </c>
      <c r="M117" s="103" t="n">
        <v>17461.3713457862</v>
      </c>
      <c r="N117" s="103" t="n">
        <v>18335.6319117633</v>
      </c>
      <c r="O117" s="104" t="n">
        <v>18181.04092732</v>
      </c>
      <c r="AA117" s="10" t="n">
        <v>110</v>
      </c>
    </row>
    <row r="118" s="10" customFormat="true" ht="12.75" hidden="false" customHeight="false" outlineLevel="0" collapsed="false">
      <c r="A118" s="105" t="n">
        <v>111</v>
      </c>
      <c r="B118" s="106" t="n">
        <v>19527.9264923929</v>
      </c>
      <c r="C118" s="107" t="n">
        <v>18493.1211266767</v>
      </c>
      <c r="D118" s="107" t="n">
        <v>17945.1890708365</v>
      </c>
      <c r="E118" s="107" t="n">
        <v>18412.9937430389</v>
      </c>
      <c r="F118" s="107" t="n">
        <v>18210.1379392417</v>
      </c>
      <c r="G118" s="107" t="n">
        <v>16903.8089402938</v>
      </c>
      <c r="H118" s="107" t="n">
        <v>17361.9745980381</v>
      </c>
      <c r="I118" s="107" t="n">
        <v>18865.3670317516</v>
      </c>
      <c r="J118" s="107" t="n">
        <v>17986.3077375699</v>
      </c>
      <c r="K118" s="107" t="n">
        <v>17677.7208156189</v>
      </c>
      <c r="L118" s="107" t="n">
        <v>18452.454772557</v>
      </c>
      <c r="M118" s="107" t="n">
        <v>17452.3569725942</v>
      </c>
      <c r="N118" s="107" t="n">
        <v>18332.7936959912</v>
      </c>
      <c r="O118" s="108" t="n">
        <v>18170.3176499956</v>
      </c>
      <c r="AA118" s="10" t="n">
        <v>111</v>
      </c>
    </row>
    <row r="119" s="10" customFormat="true" ht="12.75" hidden="false" customHeight="false" outlineLevel="0" collapsed="false">
      <c r="A119" s="98" t="n">
        <v>112</v>
      </c>
      <c r="B119" s="99" t="n">
        <v>19516.137833638</v>
      </c>
      <c r="C119" s="96" t="n">
        <v>18485.2882920151</v>
      </c>
      <c r="D119" s="96" t="n">
        <v>17945.1890708365</v>
      </c>
      <c r="E119" s="96" t="n">
        <v>18411.1852186039</v>
      </c>
      <c r="F119" s="96" t="n">
        <v>18210.2279988305</v>
      </c>
      <c r="G119" s="96" t="n">
        <v>16893.6839650146</v>
      </c>
      <c r="H119" s="96" t="n">
        <v>17352.2593606867</v>
      </c>
      <c r="I119" s="96" t="n">
        <v>18863.82544299</v>
      </c>
      <c r="J119" s="96" t="n">
        <v>17986.3077375699</v>
      </c>
      <c r="K119" s="96" t="n">
        <v>17674.2808362124</v>
      </c>
      <c r="L119" s="96" t="n">
        <v>18445.0186934078</v>
      </c>
      <c r="M119" s="96" t="n">
        <v>17443.5065924336</v>
      </c>
      <c r="N119" s="96" t="n">
        <v>18329.9819710926</v>
      </c>
      <c r="O119" s="100" t="n">
        <v>18159.7865399802</v>
      </c>
      <c r="AA119" s="10" t="n">
        <v>112</v>
      </c>
    </row>
    <row r="120" s="10" customFormat="true" ht="12.75" hidden="false" customHeight="false" outlineLevel="0" collapsed="false">
      <c r="A120" s="98" t="n">
        <v>113</v>
      </c>
      <c r="B120" s="99" t="n">
        <v>19504.4703578185</v>
      </c>
      <c r="C120" s="96" t="n">
        <v>18477.5328858672</v>
      </c>
      <c r="D120" s="96" t="n">
        <v>17945.1890708365</v>
      </c>
      <c r="E120" s="96" t="n">
        <v>18409.3771143536</v>
      </c>
      <c r="F120" s="96" t="n">
        <v>18210.3931232163</v>
      </c>
      <c r="G120" s="96" t="n">
        <v>16883.5737384247</v>
      </c>
      <c r="H120" s="96" t="n">
        <v>17342.6431828842</v>
      </c>
      <c r="I120" s="96" t="n">
        <v>18862.3057309243</v>
      </c>
      <c r="J120" s="96" t="n">
        <v>17986.3077375699</v>
      </c>
      <c r="K120" s="96" t="n">
        <v>17670.8424520971</v>
      </c>
      <c r="L120" s="96" t="n">
        <v>18437.740249636</v>
      </c>
      <c r="M120" s="96" t="n">
        <v>17434.8184708359</v>
      </c>
      <c r="N120" s="96" t="n">
        <v>18327.1962563847</v>
      </c>
      <c r="O120" s="100" t="n">
        <v>18149.445473641</v>
      </c>
      <c r="AA120" s="10" t="n">
        <v>113</v>
      </c>
    </row>
    <row r="121" s="10" customFormat="true" ht="12.75" hidden="false" customHeight="false" outlineLevel="0" collapsed="false">
      <c r="A121" s="98" t="n">
        <v>114</v>
      </c>
      <c r="B121" s="99" t="n">
        <v>19492.9217519852</v>
      </c>
      <c r="C121" s="96" t="n">
        <v>18469.8534638859</v>
      </c>
      <c r="D121" s="96" t="n">
        <v>17945.1890708365</v>
      </c>
      <c r="E121" s="96" t="n">
        <v>18407.5694301418</v>
      </c>
      <c r="F121" s="96" t="n">
        <v>18210.6333391225</v>
      </c>
      <c r="G121" s="96" t="n">
        <v>16873.4782283219</v>
      </c>
      <c r="H121" s="96" t="n">
        <v>17333.1241830813</v>
      </c>
      <c r="I121" s="96" t="n">
        <v>18860.8052669743</v>
      </c>
      <c r="J121" s="96" t="n">
        <v>17986.3077375699</v>
      </c>
      <c r="K121" s="96" t="n">
        <v>17667.4056621635</v>
      </c>
      <c r="L121" s="96" t="n">
        <v>18430.6396469131</v>
      </c>
      <c r="M121" s="96" t="n">
        <v>17426.2909334711</v>
      </c>
      <c r="N121" s="96" t="n">
        <v>18324.4360840662</v>
      </c>
      <c r="O121" s="100" t="n">
        <v>18139.2924005732</v>
      </c>
      <c r="AA121" s="10" t="n">
        <v>114</v>
      </c>
    </row>
    <row r="122" s="10" customFormat="true" ht="12.75" hidden="false" customHeight="false" outlineLevel="0" collapsed="false">
      <c r="A122" s="98" t="n">
        <v>115</v>
      </c>
      <c r="B122" s="99" t="n">
        <v>19481.4897672628</v>
      </c>
      <c r="C122" s="96" t="n">
        <v>18462.2486210805</v>
      </c>
      <c r="D122" s="96" t="n">
        <v>17945.1890708365</v>
      </c>
      <c r="E122" s="96" t="n">
        <v>18405.762165822</v>
      </c>
      <c r="F122" s="96" t="n">
        <v>18210.9486854336</v>
      </c>
      <c r="G122" s="96" t="n">
        <v>16873.4782283219</v>
      </c>
      <c r="H122" s="96" t="n">
        <v>17323.7005316685</v>
      </c>
      <c r="I122" s="96" t="n">
        <v>18859.32142356</v>
      </c>
      <c r="J122" s="96" t="n">
        <v>17986.3077375699</v>
      </c>
      <c r="K122" s="96" t="n">
        <v>17663.970465303</v>
      </c>
      <c r="L122" s="96" t="n">
        <v>18423.7378630113</v>
      </c>
      <c r="M122" s="96" t="n">
        <v>17417.9223644025</v>
      </c>
      <c r="N122" s="96" t="n">
        <v>18321.7009987624</v>
      </c>
      <c r="O122" s="100" t="n">
        <v>18129.325341434</v>
      </c>
      <c r="AA122" s="10" t="n">
        <v>115</v>
      </c>
    </row>
    <row r="123" s="10" customFormat="true" ht="12.75" hidden="false" customHeight="false" outlineLevel="0" collapsed="false">
      <c r="A123" s="98" t="n">
        <v>116</v>
      </c>
      <c r="B123" s="99" t="n">
        <v>19470.1722165328</v>
      </c>
      <c r="C123" s="96" t="n">
        <v>18454.716990412</v>
      </c>
      <c r="D123" s="96" t="n">
        <v>17945.1890708365</v>
      </c>
      <c r="E123" s="96" t="n">
        <v>18403.955321248</v>
      </c>
      <c r="F123" s="96" t="n">
        <v>18211.339213211</v>
      </c>
      <c r="G123" s="96" t="n">
        <v>16863.3974025974</v>
      </c>
      <c r="H123" s="96" t="n">
        <v>17314.3704491028</v>
      </c>
      <c r="I123" s="96" t="n">
        <v>18857.8515831313</v>
      </c>
      <c r="J123" s="96" t="n">
        <v>17986.3077375699</v>
      </c>
      <c r="K123" s="96" t="n">
        <v>17661.6812185565</v>
      </c>
      <c r="L123" s="96" t="n">
        <v>18417.0566492343</v>
      </c>
      <c r="M123" s="96" t="n">
        <v>17409.7112044241</v>
      </c>
      <c r="N123" s="96" t="n">
        <v>18318.9905570908</v>
      </c>
      <c r="O123" s="100" t="n">
        <v>18119.5423858796</v>
      </c>
      <c r="AA123" s="10" t="n">
        <v>116</v>
      </c>
    </row>
    <row r="124" s="10" customFormat="true" ht="12.75" hidden="false" customHeight="false" outlineLevel="0" collapsed="false">
      <c r="A124" s="98" t="n">
        <v>117</v>
      </c>
      <c r="B124" s="99" t="n">
        <v>19458.9669722199</v>
      </c>
      <c r="C124" s="96" t="n">
        <v>18447.2572414505</v>
      </c>
      <c r="D124" s="96" t="n">
        <v>17945.1890708365</v>
      </c>
      <c r="E124" s="96" t="n">
        <v>18402.1488962735</v>
      </c>
      <c r="F124" s="96" t="n">
        <v>18211.8049857137</v>
      </c>
      <c r="G124" s="96" t="n">
        <v>16853.3312292359</v>
      </c>
      <c r="H124" s="96" t="n">
        <v>17305.1322041188</v>
      </c>
      <c r="I124" s="96" t="n">
        <v>18856.3931474821</v>
      </c>
      <c r="J124" s="96" t="n">
        <v>17986.3077375699</v>
      </c>
      <c r="K124" s="96" t="n">
        <v>17658.2486743577</v>
      </c>
      <c r="L124" s="96" t="n">
        <v>18410.6185327786</v>
      </c>
      <c r="M124" s="96" t="n">
        <v>17401.6559494778</v>
      </c>
      <c r="N124" s="96" t="n">
        <v>18316.3043272447</v>
      </c>
      <c r="O124" s="100" t="n">
        <v>18109.9416906009</v>
      </c>
      <c r="AA124" s="10" t="n">
        <v>117</v>
      </c>
    </row>
    <row r="125" s="10" customFormat="true" ht="12.75" hidden="false" customHeight="false" outlineLevel="0" collapsed="false">
      <c r="A125" s="98" t="n">
        <v>118</v>
      </c>
      <c r="B125" s="99" t="n">
        <v>19447.8719641768</v>
      </c>
      <c r="C125" s="96" t="n">
        <v>18439.8680790911</v>
      </c>
      <c r="D125" s="96" t="n">
        <v>17945.1890708365</v>
      </c>
      <c r="E125" s="96" t="n">
        <v>18400.3428907524</v>
      </c>
      <c r="F125" s="96" t="n">
        <v>18212.3460784236</v>
      </c>
      <c r="G125" s="96" t="n">
        <v>16843.279676315</v>
      </c>
      <c r="H125" s="96" t="n">
        <v>17295.9841120173</v>
      </c>
      <c r="I125" s="96" t="n">
        <v>18854.9435473462</v>
      </c>
      <c r="J125" s="96" t="n">
        <v>17986.3077375699</v>
      </c>
      <c r="K125" s="96" t="n">
        <v>17654.8177202812</v>
      </c>
      <c r="L125" s="96" t="n">
        <v>18404.446820108</v>
      </c>
      <c r="M125" s="96" t="n">
        <v>17393.7551491448</v>
      </c>
      <c r="N125" s="96" t="n">
        <v>18313.6418885951</v>
      </c>
      <c r="O125" s="100" t="n">
        <v>18100.5214774518</v>
      </c>
      <c r="AA125" s="10" t="n">
        <v>118</v>
      </c>
    </row>
    <row r="126" s="10" customFormat="true" ht="12.75" hidden="false" customHeight="false" outlineLevel="0" collapsed="false">
      <c r="A126" s="98" t="n">
        <v>119</v>
      </c>
      <c r="B126" s="99" t="n">
        <v>19436.8851776598</v>
      </c>
      <c r="C126" s="96" t="n">
        <v>18432.548242325</v>
      </c>
      <c r="D126" s="96" t="n">
        <v>17945.1890708365</v>
      </c>
      <c r="E126" s="96" t="n">
        <v>18398.5373045386</v>
      </c>
      <c r="F126" s="96" t="n">
        <v>18212.9625790769</v>
      </c>
      <c r="G126" s="96" t="n">
        <v>16833.242712005</v>
      </c>
      <c r="H126" s="96" t="n">
        <v>17286.9245330297</v>
      </c>
      <c r="I126" s="96" t="n">
        <v>18853.5002522765</v>
      </c>
      <c r="J126" s="96" t="n">
        <v>17986.3077375699</v>
      </c>
      <c r="K126" s="96" t="n">
        <v>17651.3883552225</v>
      </c>
      <c r="L126" s="96" t="n">
        <v>18398.5656014217</v>
      </c>
      <c r="M126" s="96" t="n">
        <v>17386.0074052086</v>
      </c>
      <c r="N126" s="96" t="n">
        <v>18311.0028313093</v>
      </c>
      <c r="O126" s="100" t="n">
        <v>18091.2800316669</v>
      </c>
      <c r="AA126" s="10" t="n">
        <v>119</v>
      </c>
    </row>
    <row r="127" s="10" customFormat="true" ht="13.5" hidden="false" customHeight="false" outlineLevel="0" collapsed="false">
      <c r="A127" s="101" t="n">
        <v>120</v>
      </c>
      <c r="B127" s="102" t="n">
        <v>19417.5396129923</v>
      </c>
      <c r="C127" s="103" t="n">
        <v>18425.2965030639</v>
      </c>
      <c r="D127" s="103" t="n">
        <v>17945.1890708365</v>
      </c>
      <c r="E127" s="103" t="n">
        <v>18396.7321374861</v>
      </c>
      <c r="F127" s="103" t="n">
        <v>18213.6545876987</v>
      </c>
      <c r="G127" s="103" t="n">
        <v>16823.2203045685</v>
      </c>
      <c r="H127" s="103" t="n">
        <v>17277.951870752</v>
      </c>
      <c r="I127" s="103" t="n">
        <v>18852.060780807</v>
      </c>
      <c r="J127" s="103" t="n">
        <v>17986.3077375699</v>
      </c>
      <c r="K127" s="103" t="n">
        <v>17649.1029940925</v>
      </c>
      <c r="L127" s="103" t="n">
        <v>18392.9997563063</v>
      </c>
      <c r="M127" s="103" t="n">
        <v>17378.4113702863</v>
      </c>
      <c r="N127" s="103" t="n">
        <v>18308.3867559862</v>
      </c>
      <c r="O127" s="104" t="n">
        <v>18082.2157001627</v>
      </c>
      <c r="AA127" s="10" t="n">
        <v>120</v>
      </c>
    </row>
    <row r="128" s="10" customFormat="true" ht="12.75" hidden="false" customHeight="false" outlineLevel="0" collapsed="false">
      <c r="A128" s="105" t="n">
        <v>121</v>
      </c>
      <c r="B128" s="106" t="n">
        <v>19406.7634373171</v>
      </c>
      <c r="C128" s="107" t="n">
        <v>18418.1116650136</v>
      </c>
      <c r="D128" s="107" t="n">
        <v>17945.1890708365</v>
      </c>
      <c r="E128" s="107" t="n">
        <v>18394.927389449</v>
      </c>
      <c r="F128" s="107" t="n">
        <v>18214.4222166444</v>
      </c>
      <c r="G128" s="107" t="n">
        <v>16813.2124223602</v>
      </c>
      <c r="H128" s="107" t="n">
        <v>17269.0645706466</v>
      </c>
      <c r="I128" s="107" t="n">
        <v>18850.6227108949</v>
      </c>
      <c r="J128" s="107" t="n">
        <v>17986.3077375699</v>
      </c>
      <c r="K128" s="107" t="n">
        <v>17645.6762749446</v>
      </c>
      <c r="L128" s="107" t="n">
        <v>18387.7749606602</v>
      </c>
      <c r="M128" s="107" t="n">
        <v>17370.9657465245</v>
      </c>
      <c r="N128" s="107" t="n">
        <v>18305.7932733059</v>
      </c>
      <c r="O128" s="108" t="n">
        <v>18073.32688992</v>
      </c>
      <c r="AA128" s="10" t="n">
        <v>121</v>
      </c>
    </row>
    <row r="129" s="10" customFormat="true" ht="12.75" hidden="false" customHeight="false" outlineLevel="0" collapsed="false">
      <c r="A129" s="98" t="n">
        <v>122</v>
      </c>
      <c r="B129" s="99" t="n">
        <v>19396.0897524152</v>
      </c>
      <c r="C129" s="96" t="n">
        <v>18410.9925625957</v>
      </c>
      <c r="D129" s="96" t="n">
        <v>17945.1890708365</v>
      </c>
      <c r="E129" s="96" t="n">
        <v>18393.1230602814</v>
      </c>
      <c r="F129" s="96" t="n">
        <v>18215.265590645</v>
      </c>
      <c r="G129" s="96" t="n">
        <v>16813.2124223603</v>
      </c>
      <c r="H129" s="96" t="n">
        <v>17260.2611186077</v>
      </c>
      <c r="I129" s="96" t="n">
        <v>18849.1836906448</v>
      </c>
      <c r="J129" s="96" t="n">
        <v>17986.3077375699</v>
      </c>
      <c r="K129" s="96" t="n">
        <v>17642.2511418735</v>
      </c>
      <c r="L129" s="96" t="n">
        <v>18385.3033293854</v>
      </c>
      <c r="M129" s="96" t="n">
        <v>17363.6692843568</v>
      </c>
      <c r="N129" s="96" t="n">
        <v>18303.2220036946</v>
      </c>
      <c r="O129" s="100" t="n">
        <v>18064.6120664426</v>
      </c>
      <c r="AA129" s="10" t="n">
        <v>122</v>
      </c>
    </row>
    <row r="130" s="10" customFormat="true" ht="12.75" hidden="false" customHeight="false" outlineLevel="0" collapsed="false">
      <c r="A130" s="98" t="n">
        <v>123</v>
      </c>
      <c r="B130" s="99" t="n">
        <v>19385.516746612</v>
      </c>
      <c r="C130" s="96" t="n">
        <v>18403.9380599144</v>
      </c>
      <c r="D130" s="96" t="n">
        <v>17945.1890708365</v>
      </c>
      <c r="E130" s="96" t="n">
        <v>18391.3191498374</v>
      </c>
      <c r="F130" s="96" t="n">
        <v>18216.184846858</v>
      </c>
      <c r="G130" s="96" t="n">
        <v>16803.2190338264</v>
      </c>
      <c r="H130" s="96" t="n">
        <v>17251.540039587</v>
      </c>
      <c r="I130" s="96" t="n">
        <v>18847.7414493118</v>
      </c>
      <c r="J130" s="96" t="n">
        <v>17986.3077375699</v>
      </c>
      <c r="K130" s="96" t="n">
        <v>17639.9686004363</v>
      </c>
      <c r="L130" s="96" t="n">
        <v>18385.3033293854</v>
      </c>
      <c r="M130" s="96" t="n">
        <v>17356.5207813204</v>
      </c>
      <c r="N130" s="96" t="n">
        <v>18300.6725770032</v>
      </c>
      <c r="O130" s="100" t="n">
        <v>18056.0697522892</v>
      </c>
      <c r="AA130" s="10" t="n">
        <v>123</v>
      </c>
    </row>
    <row r="131" s="10" customFormat="true" ht="12.75" hidden="false" customHeight="false" outlineLevel="0" collapsed="false">
      <c r="A131" s="98" t="n">
        <v>124</v>
      </c>
      <c r="B131" s="99" t="n">
        <v>19375.0426547485</v>
      </c>
      <c r="C131" s="96" t="n">
        <v>18396.9470497654</v>
      </c>
      <c r="D131" s="96" t="n">
        <v>17945.1890708365</v>
      </c>
      <c r="E131" s="96" t="n">
        <v>18389.5156579714</v>
      </c>
      <c r="F131" s="96" t="n">
        <v>18217.1801349233</v>
      </c>
      <c r="G131" s="96" t="n">
        <v>16793.2401075047</v>
      </c>
      <c r="H131" s="96" t="n">
        <v>17242.8998962772</v>
      </c>
      <c r="I131" s="96" t="n">
        <v>18846.2938085843</v>
      </c>
      <c r="J131" s="96" t="n">
        <v>17986.3077375699</v>
      </c>
      <c r="K131" s="96" t="n">
        <v>17636.5461083807</v>
      </c>
      <c r="L131" s="96" t="n">
        <v>18385.3033293854</v>
      </c>
      <c r="M131" s="96" t="n">
        <v>17349.5190809295</v>
      </c>
      <c r="N131" s="96" t="n">
        <v>18298.1446321983</v>
      </c>
      <c r="O131" s="100" t="n">
        <v>18047.6985256751</v>
      </c>
      <c r="AA131" s="10" t="n">
        <v>124</v>
      </c>
    </row>
    <row r="132" s="10" customFormat="true" ht="12.75" hidden="false" customHeight="false" outlineLevel="0" collapsed="false">
      <c r="A132" s="98" t="n">
        <v>125</v>
      </c>
      <c r="B132" s="99" t="n">
        <v>19364.6657566219</v>
      </c>
      <c r="C132" s="96" t="n">
        <v>18390.0184526866</v>
      </c>
      <c r="D132" s="96" t="n">
        <v>17945.1890708365</v>
      </c>
      <c r="E132" s="96" t="n">
        <v>18387.7125845376</v>
      </c>
      <c r="F132" s="96" t="n">
        <v>18218.251617024</v>
      </c>
      <c r="G132" s="96" t="n">
        <v>16783.2756120236</v>
      </c>
      <c r="H132" s="96" t="n">
        <v>17234.3392878497</v>
      </c>
      <c r="I132" s="96" t="n">
        <v>18844.8386941426</v>
      </c>
      <c r="J132" s="96" t="n">
        <v>17986.3077375699</v>
      </c>
      <c r="K132" s="96" t="n">
        <v>17633.1251994685</v>
      </c>
      <c r="L132" s="96" t="n">
        <v>18385.3033293854</v>
      </c>
      <c r="M132" s="96" t="n">
        <v>17342.6630716013</v>
      </c>
      <c r="N132" s="96" t="n">
        <v>18295.637817067</v>
      </c>
      <c r="O132" s="100" t="n">
        <v>18039.4970191406</v>
      </c>
      <c r="AA132" s="10" t="n">
        <v>125</v>
      </c>
    </row>
    <row r="133" s="10" customFormat="true" ht="12.75" hidden="false" customHeight="false" outlineLevel="0" collapsed="false">
      <c r="A133" s="98" t="n">
        <v>126</v>
      </c>
      <c r="B133" s="99" t="n">
        <v>19354.3843754899</v>
      </c>
      <c r="C133" s="96" t="n">
        <v>18383.1512160471</v>
      </c>
      <c r="D133" s="96" t="n">
        <v>17945.1890708365</v>
      </c>
      <c r="E133" s="96" t="n">
        <v>18385.9099293905</v>
      </c>
      <c r="F133" s="96" t="n">
        <v>18219.3994679532</v>
      </c>
      <c r="G133" s="96" t="n">
        <v>16773.3255161024</v>
      </c>
      <c r="H133" s="96" t="n">
        <v>17225.8568487449</v>
      </c>
      <c r="I133" s="96" t="n">
        <v>18843.3741474954</v>
      </c>
      <c r="J133" s="96" t="n">
        <v>17986.3077375699</v>
      </c>
      <c r="K133" s="96" t="n">
        <v>17630.8454725087</v>
      </c>
      <c r="L133" s="96" t="n">
        <v>18385.3033293854</v>
      </c>
      <c r="M133" s="96" t="n">
        <v>17335.9516856351</v>
      </c>
      <c r="N133" s="96" t="n">
        <v>18293.1517879322</v>
      </c>
      <c r="O133" s="100" t="n">
        <v>18031.4639182828</v>
      </c>
      <c r="AA133" s="10" t="n">
        <v>126</v>
      </c>
    </row>
    <row r="134" s="10" customFormat="true" ht="12.75" hidden="false" customHeight="false" outlineLevel="0" collapsed="false">
      <c r="A134" s="98" t="n">
        <v>127</v>
      </c>
      <c r="B134" s="99" t="n">
        <v>19344.1968766363</v>
      </c>
      <c r="C134" s="96" t="n">
        <v>18376.3443131725</v>
      </c>
      <c r="D134" s="96" t="n">
        <v>17945.1890708365</v>
      </c>
      <c r="E134" s="96" t="n">
        <v>18384.1076923845</v>
      </c>
      <c r="F134" s="96" t="n">
        <v>18220.6238751849</v>
      </c>
      <c r="G134" s="96" t="n">
        <v>16773.3255161024</v>
      </c>
      <c r="H134" s="96" t="n">
        <v>17217.4512475109</v>
      </c>
      <c r="I134" s="96" t="n">
        <v>18841.8983380888</v>
      </c>
      <c r="J134" s="96" t="n">
        <v>17986.3077375699</v>
      </c>
      <c r="K134" s="96" t="n">
        <v>17627.4271997288</v>
      </c>
      <c r="L134" s="96" t="n">
        <v>18385.3033293854</v>
      </c>
      <c r="M134" s="96" t="n">
        <v>17329.3838982391</v>
      </c>
      <c r="N134" s="96" t="n">
        <v>18290.6862093803</v>
      </c>
      <c r="O134" s="100" t="n">
        <v>18023.5979605492</v>
      </c>
      <c r="AA134" s="10" t="n">
        <v>127</v>
      </c>
    </row>
    <row r="135" s="10" customFormat="true" ht="12.75" hidden="false" customHeight="false" outlineLevel="0" collapsed="false">
      <c r="A135" s="98" t="n">
        <v>128</v>
      </c>
      <c r="B135" s="99" t="n">
        <v>19334.1016659956</v>
      </c>
      <c r="C135" s="96" t="n">
        <v>18369.5967425067</v>
      </c>
      <c r="D135" s="96" t="n">
        <v>17945.1890708365</v>
      </c>
      <c r="E135" s="96" t="n">
        <v>18382.3058733741</v>
      </c>
      <c r="F135" s="96" t="n">
        <v>18221.9250389515</v>
      </c>
      <c r="G135" s="96" t="n">
        <v>16763.3897885508</v>
      </c>
      <c r="H135" s="96" t="n">
        <v>17209.1211856905</v>
      </c>
      <c r="I135" s="96" t="n">
        <v>18840.4095756894</v>
      </c>
      <c r="J135" s="96" t="n">
        <v>17986.3077375699</v>
      </c>
      <c r="K135" s="96" t="n">
        <v>17625.1492291748</v>
      </c>
      <c r="L135" s="96" t="n">
        <v>18385.3033293854</v>
      </c>
      <c r="M135" s="96" t="n">
        <v>17322.9587266054</v>
      </c>
      <c r="N135" s="96" t="n">
        <v>18288.2407539991</v>
      </c>
      <c r="O135" s="100" t="n">
        <v>18015.8979340886</v>
      </c>
      <c r="AA135" s="10" t="n">
        <v>128</v>
      </c>
    </row>
    <row r="136" s="10" customFormat="true" ht="12.75" hidden="false" customHeight="false" outlineLevel="0" collapsed="false">
      <c r="A136" s="98" t="n">
        <v>129</v>
      </c>
      <c r="B136" s="99" t="n">
        <v>19324.0971888317</v>
      </c>
      <c r="C136" s="96" t="n">
        <v>18362.9075268055</v>
      </c>
      <c r="D136" s="96" t="n">
        <v>17945.1890708365</v>
      </c>
      <c r="E136" s="96" t="n">
        <v>18380.504472214</v>
      </c>
      <c r="F136" s="96" t="n">
        <v>18223.3031723257</v>
      </c>
      <c r="G136" s="96" t="n">
        <v>16753.4683982684</v>
      </c>
      <c r="H136" s="96" t="n">
        <v>17200.8653967519</v>
      </c>
      <c r="I136" s="96" t="n">
        <v>18838.9063230378</v>
      </c>
      <c r="J136" s="96" t="n">
        <v>17986.3077375699</v>
      </c>
      <c r="K136" s="96" t="n">
        <v>17621.7335894812</v>
      </c>
      <c r="L136" s="96" t="n">
        <v>18385.3033293854</v>
      </c>
      <c r="M136" s="96" t="n">
        <v>17316.6752290295</v>
      </c>
      <c r="N136" s="96" t="n">
        <v>18285.815102126</v>
      </c>
      <c r="O136" s="100" t="n">
        <v>18008.3626766589</v>
      </c>
      <c r="AA136" s="10" t="n">
        <v>129</v>
      </c>
    </row>
    <row r="137" s="10" customFormat="true" ht="13.5" hidden="false" customHeight="false" outlineLevel="0" collapsed="false">
      <c r="A137" s="101" t="n">
        <v>130</v>
      </c>
      <c r="B137" s="102" t="n">
        <v>19305.7677311408</v>
      </c>
      <c r="C137" s="103" t="n">
        <v>18356.2757123638</v>
      </c>
      <c r="D137" s="103" t="n">
        <v>17945.1890708365</v>
      </c>
      <c r="E137" s="103" t="n">
        <v>18378.7034887589</v>
      </c>
      <c r="F137" s="103" t="n">
        <v>18224.7585013083</v>
      </c>
      <c r="G137" s="103" t="n">
        <v>16743.5613142445</v>
      </c>
      <c r="H137" s="103" t="n">
        <v>17192.6826450625</v>
      </c>
      <c r="I137" s="103" t="n">
        <v>18837.3872087709</v>
      </c>
      <c r="J137" s="103" t="n">
        <v>17986.3077375699</v>
      </c>
      <c r="K137" s="103" t="n">
        <v>17619.457373304</v>
      </c>
      <c r="L137" s="103" t="n">
        <v>18385.3033293854</v>
      </c>
      <c r="M137" s="103" t="n">
        <v>17310.5325040742</v>
      </c>
      <c r="N137" s="103" t="n">
        <v>18283.4089416064</v>
      </c>
      <c r="O137" s="104" t="n">
        <v>18000.9910745877</v>
      </c>
      <c r="AA137" s="10" t="n">
        <v>130</v>
      </c>
    </row>
    <row r="138" s="10" customFormat="true" ht="12.75" hidden="false" customHeight="false" outlineLevel="0" collapsed="false">
      <c r="A138" s="105" t="n">
        <v>131</v>
      </c>
      <c r="B138" s="106" t="n">
        <v>19295.9402077534</v>
      </c>
      <c r="C138" s="107" t="n">
        <v>18349.7003682715</v>
      </c>
      <c r="D138" s="107" t="n">
        <v>17945.1890708365</v>
      </c>
      <c r="E138" s="107" t="n">
        <v>18376.9029228633</v>
      </c>
      <c r="F138" s="107" t="n">
        <v>18226.291264921</v>
      </c>
      <c r="G138" s="107" t="n">
        <v>16733.6685055578</v>
      </c>
      <c r="H138" s="107" t="n">
        <v>17184.5717249033</v>
      </c>
      <c r="I138" s="107" t="n">
        <v>18835.8510406121</v>
      </c>
      <c r="J138" s="107" t="n">
        <v>17986.3077375699</v>
      </c>
      <c r="K138" s="107" t="n">
        <v>17617.18185831</v>
      </c>
      <c r="L138" s="107" t="n">
        <v>18385.3033293854</v>
      </c>
      <c r="M138" s="107" t="n">
        <v>17304.5296897737</v>
      </c>
      <c r="N138" s="107" t="n">
        <v>18281.0219675611</v>
      </c>
      <c r="O138" s="108" t="n">
        <v>17993.7820617852</v>
      </c>
      <c r="AA138" s="10" t="n">
        <v>131</v>
      </c>
    </row>
    <row r="139" s="10" customFormat="true" ht="12.75" hidden="false" customHeight="false" outlineLevel="0" collapsed="false">
      <c r="A139" s="98" t="n">
        <v>132</v>
      </c>
      <c r="B139" s="99" t="n">
        <v>19286.1989771851</v>
      </c>
      <c r="C139" s="96" t="n">
        <v>18343.1805856994</v>
      </c>
      <c r="D139" s="96" t="n">
        <v>17945.1890708365</v>
      </c>
      <c r="E139" s="96" t="n">
        <v>18375.1027743822</v>
      </c>
      <c r="F139" s="96" t="n">
        <v>18227.9017153061</v>
      </c>
      <c r="G139" s="96" t="n">
        <v>16733.6685055578</v>
      </c>
      <c r="H139" s="96" t="n">
        <v>17176.5314595221</v>
      </c>
      <c r="I139" s="96" t="n">
        <v>18834.2968188261</v>
      </c>
      <c r="J139" s="96" t="n">
        <v>17986.3077375699</v>
      </c>
      <c r="K139" s="96" t="n">
        <v>17613.7698998291</v>
      </c>
      <c r="L139" s="96" t="n">
        <v>18385.3033293854</v>
      </c>
      <c r="M139" s="96" t="n">
        <v>17298.665962879</v>
      </c>
      <c r="N139" s="96" t="n">
        <v>18278.6538821623</v>
      </c>
      <c r="O139" s="100" t="n">
        <v>17986.7346188058</v>
      </c>
      <c r="AA139" s="10" t="n">
        <v>132</v>
      </c>
    </row>
    <row r="140" s="10" customFormat="true" ht="12.75" hidden="false" customHeight="false" outlineLevel="0" collapsed="false">
      <c r="A140" s="98" t="n">
        <v>133</v>
      </c>
      <c r="B140" s="99" t="n">
        <v>19276.5426298328</v>
      </c>
      <c r="C140" s="96" t="n">
        <v>18336.7154772126</v>
      </c>
      <c r="D140" s="96" t="n">
        <v>17945.1890708365</v>
      </c>
      <c r="E140" s="96" t="n">
        <v>18373.3030431704</v>
      </c>
      <c r="F140" s="96" t="n">
        <v>18229.5901178302</v>
      </c>
      <c r="G140" s="96" t="n">
        <v>16723.7899413761</v>
      </c>
      <c r="H140" s="96" t="n">
        <v>17168.5607002233</v>
      </c>
      <c r="I140" s="96" t="n">
        <v>18832.7237499372</v>
      </c>
      <c r="J140" s="96" t="n">
        <v>17986.3077375699</v>
      </c>
      <c r="K140" s="96" t="n">
        <v>17611.4961363764</v>
      </c>
      <c r="L140" s="96" t="n">
        <v>18385.3033293854</v>
      </c>
      <c r="M140" s="96" t="n">
        <v>17292.9405381411</v>
      </c>
      <c r="N140" s="96" t="n">
        <v>18276.3043944193</v>
      </c>
      <c r="O140" s="100" t="n">
        <v>17979.8477719577</v>
      </c>
      <c r="AA140" s="10" t="n">
        <v>133</v>
      </c>
    </row>
    <row r="141" s="10" customFormat="true" ht="12.75" hidden="false" customHeight="false" outlineLevel="0" collapsed="false">
      <c r="A141" s="98" t="n">
        <v>134</v>
      </c>
      <c r="B141" s="99" t="n">
        <v>19266.9697895644</v>
      </c>
      <c r="C141" s="96" t="n">
        <v>18330.3041761101</v>
      </c>
      <c r="D141" s="96" t="n">
        <v>17945.1890708365</v>
      </c>
      <c r="E141" s="96" t="n">
        <v>18371.5037290829</v>
      </c>
      <c r="F141" s="96" t="n">
        <v>18231.3567511943</v>
      </c>
      <c r="G141" s="96" t="n">
        <v>16713.9255909558</v>
      </c>
      <c r="H141" s="96" t="n">
        <v>17160.6583254931</v>
      </c>
      <c r="I141" s="96" t="n">
        <v>18831.1312607089</v>
      </c>
      <c r="J141" s="96" t="n">
        <v>17986.3077375699</v>
      </c>
      <c r="K141" s="96" t="n">
        <v>17608.0868036908</v>
      </c>
      <c r="L141" s="96" t="n">
        <v>18385.3033293854</v>
      </c>
      <c r="M141" s="96" t="n">
        <v>17287.3526676317</v>
      </c>
      <c r="N141" s="96" t="n">
        <v>18273.9732199705</v>
      </c>
      <c r="O141" s="100" t="n">
        <v>17973.1205924577</v>
      </c>
      <c r="AA141" s="10" t="n">
        <v>134</v>
      </c>
    </row>
    <row r="142" s="10" customFormat="true" ht="12.75" hidden="false" customHeight="false" outlineLevel="0" collapsed="false">
      <c r="A142" s="98" t="n">
        <v>135</v>
      </c>
      <c r="B142" s="99" t="n">
        <v>19257.4791126799</v>
      </c>
      <c r="C142" s="96" t="n">
        <v>18323.9458357891</v>
      </c>
      <c r="D142" s="96" t="n">
        <v>17945.1890708365</v>
      </c>
      <c r="E142" s="96" t="n">
        <v>18369.7048319746</v>
      </c>
      <c r="F142" s="96" t="n">
        <v>18233.2019075507</v>
      </c>
      <c r="G142" s="96" t="n">
        <v>16704.0754236418</v>
      </c>
      <c r="H142" s="96" t="n">
        <v>17152.8232401586</v>
      </c>
      <c r="I142" s="96" t="n">
        <v>18829.5190123834</v>
      </c>
      <c r="J142" s="96" t="n">
        <v>17986.3077375699</v>
      </c>
      <c r="K142" s="96" t="n">
        <v>17605.814789758</v>
      </c>
      <c r="L142" s="96" t="n">
        <v>18385.3033293854</v>
      </c>
      <c r="M142" s="96" t="n">
        <v>17281.9016400985</v>
      </c>
      <c r="N142" s="96" t="n">
        <v>18271.6600808852</v>
      </c>
      <c r="O142" s="100" t="n">
        <v>17966.5521956307</v>
      </c>
      <c r="AA142" s="10" t="n">
        <v>135</v>
      </c>
    </row>
    <row r="143" s="10" customFormat="true" ht="12.75" hidden="false" customHeight="false" outlineLevel="0" collapsed="false">
      <c r="A143" s="98" t="n">
        <v>136</v>
      </c>
      <c r="B143" s="99" t="n">
        <v>19248.0692869128</v>
      </c>
      <c r="C143" s="96" t="n">
        <v>18317.6396291343</v>
      </c>
      <c r="D143" s="96" t="n">
        <v>17945.1890708365</v>
      </c>
      <c r="E143" s="96" t="n">
        <v>18367.9063517006</v>
      </c>
      <c r="F143" s="96" t="n">
        <v>18235.1258926239</v>
      </c>
      <c r="G143" s="96" t="n">
        <v>16704.0754236418</v>
      </c>
      <c r="H143" s="96" t="n">
        <v>17145.0543745782</v>
      </c>
      <c r="I143" s="96" t="n">
        <v>18827.8869151788</v>
      </c>
      <c r="J143" s="96" t="n">
        <v>17986.3077375699</v>
      </c>
      <c r="K143" s="96" t="n">
        <v>17603.5434750677</v>
      </c>
      <c r="L143" s="96" t="n">
        <v>18385.3033293854</v>
      </c>
      <c r="M143" s="96" t="n">
        <v>17276.5867803567</v>
      </c>
      <c r="N143" s="96" t="n">
        <v>18269.3647054711</v>
      </c>
      <c r="O143" s="100" t="n">
        <v>17960.1417401512</v>
      </c>
      <c r="AA143" s="10" t="n">
        <v>136</v>
      </c>
    </row>
    <row r="144" s="10" customFormat="true" ht="12.75" hidden="false" customHeight="false" outlineLevel="0" collapsed="false">
      <c r="A144" s="98" t="n">
        <v>137</v>
      </c>
      <c r="B144" s="99" t="n">
        <v>19238.7390304685</v>
      </c>
      <c r="C144" s="96" t="n">
        <v>18311.3847479294</v>
      </c>
      <c r="D144" s="96" t="n">
        <v>17945.1890708365</v>
      </c>
      <c r="E144" s="96" t="n">
        <v>18366.108288116</v>
      </c>
      <c r="F144" s="96" t="n">
        <v>18237.1290258393</v>
      </c>
      <c r="G144" s="96" t="n">
        <v>16694.239408867</v>
      </c>
      <c r="H144" s="96" t="n">
        <v>17137.3506838635</v>
      </c>
      <c r="I144" s="96" t="n">
        <v>18826.2351430426</v>
      </c>
      <c r="J144" s="96" t="n">
        <v>17986.3077375699</v>
      </c>
      <c r="K144" s="96" t="n">
        <v>17601.2728592972</v>
      </c>
      <c r="L144" s="96" t="n">
        <v>18385.3033293854</v>
      </c>
      <c r="M144" s="96" t="n">
        <v>17271.4074487118</v>
      </c>
      <c r="N144" s="96" t="n">
        <v>18267.0868280898</v>
      </c>
      <c r="O144" s="100" t="n">
        <v>17953.8884273255</v>
      </c>
      <c r="AA144" s="10" t="n">
        <v>137</v>
      </c>
    </row>
    <row r="145" s="10" customFormat="true" ht="12.75" hidden="false" customHeight="false" outlineLevel="0" collapsed="false">
      <c r="A145" s="98" t="n">
        <v>138</v>
      </c>
      <c r="B145" s="99" t="n">
        <v>19229.4870910999</v>
      </c>
      <c r="C145" s="96" t="n">
        <v>18305.1804022906</v>
      </c>
      <c r="D145" s="96" t="n">
        <v>17945.1890708365</v>
      </c>
      <c r="E145" s="96" t="n">
        <v>18364.3106410761</v>
      </c>
      <c r="F145" s="96" t="n">
        <v>18239.211640457</v>
      </c>
      <c r="G145" s="96" t="n">
        <v>16684.4175161522</v>
      </c>
      <c r="H145" s="96" t="n">
        <v>17129.7111471296</v>
      </c>
      <c r="I145" s="96" t="n">
        <v>18824.5641486604</v>
      </c>
      <c r="J145" s="96" t="n">
        <v>17986.3077375699</v>
      </c>
      <c r="K145" s="96" t="n">
        <v>17597.8682454107</v>
      </c>
      <c r="L145" s="96" t="n">
        <v>18385.3033293854</v>
      </c>
      <c r="M145" s="96" t="n">
        <v>17266.3630404159</v>
      </c>
      <c r="N145" s="96" t="n">
        <v>18264.8261889789</v>
      </c>
      <c r="O145" s="100" t="n">
        <v>17947.7915004138</v>
      </c>
      <c r="AA145" s="10" t="n">
        <v>138</v>
      </c>
    </row>
    <row r="146" s="10" customFormat="true" ht="12.75" hidden="false" customHeight="false" outlineLevel="0" collapsed="false">
      <c r="A146" s="98" t="n">
        <v>139</v>
      </c>
      <c r="B146" s="99" t="n">
        <v>19220.3122452168</v>
      </c>
      <c r="C146" s="96" t="n">
        <v>18299.0258201212</v>
      </c>
      <c r="D146" s="96" t="n">
        <v>17945.1890708365</v>
      </c>
      <c r="E146" s="96" t="n">
        <v>18362.5134104362</v>
      </c>
      <c r="F146" s="96" t="n">
        <v>18241.3740837119</v>
      </c>
      <c r="G146" s="96" t="n">
        <v>16684.4175161522</v>
      </c>
      <c r="H146" s="96" t="n">
        <v>17122.1347667741</v>
      </c>
      <c r="I146" s="96" t="n">
        <v>18822.8746787192</v>
      </c>
      <c r="J146" s="96" t="n">
        <v>17986.3077375699</v>
      </c>
      <c r="K146" s="96" t="n">
        <v>17595.599375529</v>
      </c>
      <c r="L146" s="96" t="n">
        <v>18385.3033293854</v>
      </c>
      <c r="M146" s="96" t="n">
        <v>17261.4529851542</v>
      </c>
      <c r="N146" s="96" t="n">
        <v>18262.5825340805</v>
      </c>
      <c r="O146" s="100" t="n">
        <v>17941.8502439905</v>
      </c>
      <c r="AA146" s="10" t="n">
        <v>139</v>
      </c>
    </row>
    <row r="147" s="10" customFormat="true" ht="13.5" hidden="false" customHeight="false" outlineLevel="0" collapsed="false">
      <c r="A147" s="101" t="n">
        <v>140</v>
      </c>
      <c r="B147" s="102" t="n">
        <v>19202.8494841137</v>
      </c>
      <c r="C147" s="103" t="n">
        <v>18292.9202465863</v>
      </c>
      <c r="D147" s="103" t="n">
        <v>17945.1890708365</v>
      </c>
      <c r="E147" s="103" t="n">
        <v>18360.7165960515</v>
      </c>
      <c r="F147" s="103" t="n">
        <v>18243.6167169609</v>
      </c>
      <c r="G147" s="103" t="n">
        <v>16674.6097151056</v>
      </c>
      <c r="H147" s="103" t="n">
        <v>17114.6205677825</v>
      </c>
      <c r="I147" s="103" t="n">
        <v>18821.1677894236</v>
      </c>
      <c r="J147" s="103" t="n">
        <v>17986.3077375699</v>
      </c>
      <c r="K147" s="103" t="n">
        <v>17593.3312034391</v>
      </c>
      <c r="L147" s="103" t="n">
        <v>18385.3033293854</v>
      </c>
      <c r="M147" s="103" t="n">
        <v>17256.6767465619</v>
      </c>
      <c r="N147" s="103" t="n">
        <v>18260.3556148757</v>
      </c>
      <c r="O147" s="104" t="n">
        <v>17936.0639833412</v>
      </c>
      <c r="AA147" s="10" t="n">
        <v>140</v>
      </c>
    </row>
    <row r="148" s="10" customFormat="true" ht="12.75" hidden="false" customHeight="false" outlineLevel="0" collapsed="false">
      <c r="A148" s="105" t="n">
        <v>141</v>
      </c>
      <c r="B148" s="106" t="n">
        <v>19193.8252648033</v>
      </c>
      <c r="C148" s="107" t="n">
        <v>18286.8629436066</v>
      </c>
      <c r="D148" s="107" t="n">
        <v>17945.1890708365</v>
      </c>
      <c r="E148" s="107" t="n">
        <v>18358.9201977774</v>
      </c>
      <c r="F148" s="107" t="n">
        <v>18245.9399158353</v>
      </c>
      <c r="G148" s="107" t="n">
        <v>16664.8159754224</v>
      </c>
      <c r="H148" s="107" t="n">
        <v>17107.1675970587</v>
      </c>
      <c r="I148" s="107" t="n">
        <v>18819.4448622657</v>
      </c>
      <c r="J148" s="107" t="n">
        <v>17986.3077375699</v>
      </c>
      <c r="K148" s="107" t="n">
        <v>17591.0637288191</v>
      </c>
      <c r="L148" s="107" t="n">
        <v>18385.3033293854</v>
      </c>
      <c r="M148" s="107" t="n">
        <v>17252.0338217697</v>
      </c>
      <c r="N148" s="107" t="n">
        <v>18258.1451882259</v>
      </c>
      <c r="O148" s="108" t="n">
        <v>17930.4320838954</v>
      </c>
      <c r="AA148" s="10" t="n">
        <v>141</v>
      </c>
    </row>
    <row r="149" s="10" customFormat="true" ht="12.75" hidden="false" customHeight="false" outlineLevel="0" collapsed="false">
      <c r="A149" s="98" t="n">
        <v>142</v>
      </c>
      <c r="B149" s="99" t="n">
        <v>19184.8746317325</v>
      </c>
      <c r="C149" s="96" t="n">
        <v>18280.8531893701</v>
      </c>
      <c r="D149" s="96" t="n">
        <v>17945.1890708365</v>
      </c>
      <c r="E149" s="96" t="n">
        <v>18357.1242154695</v>
      </c>
      <c r="F149" s="96" t="n">
        <v>18248.3440704009</v>
      </c>
      <c r="G149" s="96" t="n">
        <v>16655.036266885</v>
      </c>
      <c r="H149" s="96" t="n">
        <v>17099.7749227807</v>
      </c>
      <c r="I149" s="96" t="n">
        <v>18817.7076200487</v>
      </c>
      <c r="J149" s="96" t="n">
        <v>17986.3077375699</v>
      </c>
      <c r="K149" s="96" t="n">
        <v>17588.7969513473</v>
      </c>
      <c r="L149" s="96" t="n">
        <v>18385.3033293854</v>
      </c>
      <c r="M149" s="96" t="n">
        <v>17247.5237409783</v>
      </c>
      <c r="N149" s="96" t="n">
        <v>18255.9510162182</v>
      </c>
      <c r="O149" s="100" t="n">
        <v>17924.9539506942</v>
      </c>
      <c r="AA149" s="10" t="n">
        <v>142</v>
      </c>
    </row>
    <row r="150" s="10" customFormat="true" ht="12.75" hidden="false" customHeight="false" outlineLevel="0" collapsed="false">
      <c r="A150" s="98" t="n">
        <v>143</v>
      </c>
      <c r="B150" s="99" t="n">
        <v>19175.9964676745</v>
      </c>
      <c r="C150" s="96" t="n">
        <v>18274.8902778622</v>
      </c>
      <c r="D150" s="96" t="n">
        <v>17945.1890708365</v>
      </c>
      <c r="E150" s="96" t="n">
        <v>18355.3286489832</v>
      </c>
      <c r="F150" s="96" t="n">
        <v>18250.8295853245</v>
      </c>
      <c r="G150" s="96" t="n">
        <v>16655.036266885</v>
      </c>
      <c r="H150" s="96" t="n">
        <v>17092.4416337791</v>
      </c>
      <c r="I150" s="96" t="n">
        <v>18815.9581431656</v>
      </c>
      <c r="J150" s="96" t="n">
        <v>17986.3077375699</v>
      </c>
      <c r="K150" s="96" t="n">
        <v>17585.3980915895</v>
      </c>
      <c r="L150" s="96" t="n">
        <v>18385.3033293854</v>
      </c>
      <c r="M150" s="96" t="n">
        <v>17243.1460670595</v>
      </c>
      <c r="N150" s="96" t="n">
        <v>18253.772866018</v>
      </c>
      <c r="O150" s="100" t="n">
        <v>17919.6290278915</v>
      </c>
      <c r="AA150" s="10" t="n">
        <v>143</v>
      </c>
    </row>
    <row r="151" s="10" customFormat="true" ht="12.75" hidden="false" customHeight="false" outlineLevel="0" collapsed="false">
      <c r="A151" s="98" t="n">
        <v>144</v>
      </c>
      <c r="B151" s="99" t="n">
        <v>19167.1896800753</v>
      </c>
      <c r="C151" s="96" t="n">
        <v>18268.9735184116</v>
      </c>
      <c r="D151" s="96" t="n">
        <v>17945.1890708365</v>
      </c>
      <c r="E151" s="96" t="n">
        <v>18353.5334981743</v>
      </c>
      <c r="F151" s="96" t="n">
        <v>18253.3968800464</v>
      </c>
      <c r="G151" s="96" t="n">
        <v>16645.2705593619</v>
      </c>
      <c r="H151" s="96" t="n">
        <v>17085.1668389382</v>
      </c>
      <c r="I151" s="96" t="n">
        <v>18814.1988861327</v>
      </c>
      <c r="J151" s="96" t="n">
        <v>17986.3077375699</v>
      </c>
      <c r="K151" s="96" t="n">
        <v>17583.1330555823</v>
      </c>
      <c r="L151" s="96" t="n">
        <v>18385.3033293855</v>
      </c>
      <c r="M151" s="96" t="n">
        <v>17238.9003951843</v>
      </c>
      <c r="N151" s="96" t="n">
        <v>18251.6105097255</v>
      </c>
      <c r="O151" s="100" t="n">
        <v>17914.4567982879</v>
      </c>
      <c r="AA151" s="10" t="n">
        <v>144</v>
      </c>
    </row>
    <row r="152" s="10" customFormat="true" ht="12.75" hidden="false" customHeight="false" outlineLevel="0" collapsed="false">
      <c r="A152" s="98" t="n">
        <v>145</v>
      </c>
      <c r="B152" s="99" t="n">
        <v>19158.4532003412</v>
      </c>
      <c r="C152" s="96" t="n">
        <v>18263.1022352533</v>
      </c>
      <c r="D152" s="96" t="n">
        <v>17945.1890708365</v>
      </c>
      <c r="E152" s="96" t="n">
        <v>18351.7387628982</v>
      </c>
      <c r="F152" s="96" t="n">
        <v>18256.0463889615</v>
      </c>
      <c r="G152" s="96" t="n">
        <v>16635.5188228081</v>
      </c>
      <c r="H152" s="96" t="n">
        <v>17077.9496666186</v>
      </c>
      <c r="I152" s="96" t="n">
        <v>18812.4326943836</v>
      </c>
      <c r="J152" s="96" t="n">
        <v>17986.3077375699</v>
      </c>
      <c r="K152" s="96" t="n">
        <v>17580.8687155991</v>
      </c>
      <c r="L152" s="96" t="n">
        <v>18385.3033293854</v>
      </c>
      <c r="M152" s="96" t="n">
        <v>17234.7863524769</v>
      </c>
      <c r="N152" s="96" t="n">
        <v>18249.4637242378</v>
      </c>
      <c r="O152" s="100" t="n">
        <v>17909.4367828963</v>
      </c>
      <c r="AA152" s="10" t="n">
        <v>145</v>
      </c>
    </row>
    <row r="153" s="10" customFormat="true" ht="12.75" hidden="false" customHeight="false" outlineLevel="0" collapsed="false">
      <c r="A153" s="98" t="n">
        <v>146</v>
      </c>
      <c r="B153" s="99" t="n">
        <v>19149.7859831515</v>
      </c>
      <c r="C153" s="96" t="n">
        <v>18257.275767106</v>
      </c>
      <c r="D153" s="96" t="n">
        <v>17945.1890708365</v>
      </c>
      <c r="E153" s="96" t="n">
        <v>18349.9444430109</v>
      </c>
      <c r="F153" s="96" t="n">
        <v>18258.7785616057</v>
      </c>
      <c r="G153" s="96" t="n">
        <v>16635.5188228081</v>
      </c>
      <c r="H153" s="96" t="n">
        <v>17070.7892640997</v>
      </c>
      <c r="I153" s="96" t="n">
        <v>18810.6628213233</v>
      </c>
      <c r="J153" s="96" t="n">
        <v>17986.3077375699</v>
      </c>
      <c r="K153" s="96" t="n">
        <v>17578.6050713191</v>
      </c>
      <c r="L153" s="96" t="n">
        <v>18385.3033293854</v>
      </c>
      <c r="M153" s="96" t="n">
        <v>17230.8035976935</v>
      </c>
      <c r="N153" s="96" t="n">
        <v>18247.3322911159</v>
      </c>
      <c r="O153" s="100" t="n">
        <v>17904.5685405384</v>
      </c>
      <c r="AA153" s="10" t="n">
        <v>146</v>
      </c>
    </row>
    <row r="154" s="10" customFormat="true" ht="12.75" hidden="false" customHeight="false" outlineLevel="0" collapsed="false">
      <c r="A154" s="98" t="n">
        <v>147</v>
      </c>
      <c r="B154" s="99" t="n">
        <v>19141.1870057958</v>
      </c>
      <c r="C154" s="96" t="n">
        <v>18251.4934667648</v>
      </c>
      <c r="D154" s="96" t="n">
        <v>17945.1890708365</v>
      </c>
      <c r="E154" s="96" t="n">
        <v>18348.150538368</v>
      </c>
      <c r="F154" s="96" t="n">
        <v>18261.5938628513</v>
      </c>
      <c r="G154" s="96" t="n">
        <v>16625.7810272644</v>
      </c>
      <c r="H154" s="96" t="n">
        <v>17063.6847970428</v>
      </c>
      <c r="I154" s="96" t="n">
        <v>18808.89294565</v>
      </c>
      <c r="J154" s="96" t="n">
        <v>17986.3077375699</v>
      </c>
      <c r="K154" s="96" t="n">
        <v>17576.3421224217</v>
      </c>
      <c r="L154" s="96" t="n">
        <v>18385.3033293854</v>
      </c>
      <c r="M154" s="96" t="n">
        <v>17226.9518209266</v>
      </c>
      <c r="N154" s="96" t="n">
        <v>18245.2159964555</v>
      </c>
      <c r="O154" s="100" t="n">
        <v>17899.8516674719</v>
      </c>
      <c r="AA154" s="10" t="n">
        <v>147</v>
      </c>
    </row>
    <row r="155" s="10" customFormat="true" ht="12.75" hidden="false" customHeight="false" outlineLevel="0" collapsed="false">
      <c r="A155" s="98" t="n">
        <v>148</v>
      </c>
      <c r="B155" s="99" t="n">
        <v>19132.6552675342</v>
      </c>
      <c r="C155" s="96" t="n">
        <v>18245.7547007084</v>
      </c>
      <c r="D155" s="96" t="n">
        <v>17945.1890708365</v>
      </c>
      <c r="E155" s="96" t="n">
        <v>18346.3570488256</v>
      </c>
      <c r="F155" s="96" t="n">
        <v>18264.4927731082</v>
      </c>
      <c r="G155" s="96" t="n">
        <v>16616.0571428571</v>
      </c>
      <c r="H155" s="96" t="n">
        <v>17056.6354489722</v>
      </c>
      <c r="I155" s="96" t="n">
        <v>18807.1271889466</v>
      </c>
      <c r="J155" s="96" t="n">
        <v>17986.3077375699</v>
      </c>
      <c r="K155" s="96" t="n">
        <v>17574.0798685866</v>
      </c>
      <c r="L155" s="96" t="n">
        <v>18385.3033293854</v>
      </c>
      <c r="M155" s="96" t="n">
        <v>17223.2307433323</v>
      </c>
      <c r="N155" s="96" t="n">
        <v>18243.1146307632</v>
      </c>
      <c r="O155" s="100" t="n">
        <v>17895.2857970465</v>
      </c>
      <c r="AA155" s="10" t="n">
        <v>148</v>
      </c>
    </row>
    <row r="156" s="10" customFormat="true" ht="12.75" hidden="false" customHeight="false" outlineLevel="0" collapsed="false">
      <c r="A156" s="98" t="n">
        <v>149</v>
      </c>
      <c r="B156" s="99" t="n">
        <v>19124.18978898</v>
      </c>
      <c r="C156" s="96" t="n">
        <v>18240.058848719</v>
      </c>
      <c r="D156" s="96" t="n">
        <v>17945.1890708365</v>
      </c>
      <c r="E156" s="96" t="n">
        <v>18344.5639742394</v>
      </c>
      <c r="F156" s="96" t="n">
        <v>18267.4757885345</v>
      </c>
      <c r="G156" s="96" t="n">
        <v>16616.0571428571</v>
      </c>
      <c r="H156" s="96" t="n">
        <v>17049.6404207748</v>
      </c>
      <c r="I156" s="96" t="n">
        <v>18805.370133552</v>
      </c>
      <c r="J156" s="96" t="n">
        <v>17986.3077375699</v>
      </c>
      <c r="K156" s="96" t="n">
        <v>17571.8183094935</v>
      </c>
      <c r="L156" s="96" t="n">
        <v>18385.3033293854</v>
      </c>
      <c r="M156" s="96" t="n">
        <v>17219.6401168817</v>
      </c>
      <c r="N156" s="96" t="n">
        <v>18241.0279888362</v>
      </c>
      <c r="O156" s="100" t="n">
        <v>17890.870599389</v>
      </c>
      <c r="AA156" s="10" t="n">
        <v>149</v>
      </c>
    </row>
    <row r="157" s="10" customFormat="true" ht="13.5" hidden="false" customHeight="false" outlineLevel="0" collapsed="false">
      <c r="A157" s="101" t="n">
        <v>150</v>
      </c>
      <c r="B157" s="102" t="n">
        <v>19107.4757318007</v>
      </c>
      <c r="C157" s="103" t="n">
        <v>18234.4053035158</v>
      </c>
      <c r="D157" s="103" t="n">
        <v>17945.1890708365</v>
      </c>
      <c r="E157" s="103" t="n">
        <v>18342.7713144655</v>
      </c>
      <c r="F157" s="103" t="n">
        <v>18270.5434212528</v>
      </c>
      <c r="G157" s="103" t="n">
        <v>16606.3471397981</v>
      </c>
      <c r="H157" s="103" t="n">
        <v>17042.6989302166</v>
      </c>
      <c r="I157" s="103" t="n">
        <v>18803.6268407169</v>
      </c>
      <c r="J157" s="103" t="n">
        <v>17986.3077375699</v>
      </c>
      <c r="K157" s="103" t="n">
        <v>17569.5574448225</v>
      </c>
      <c r="L157" s="103" t="n">
        <v>18385.3033293854</v>
      </c>
      <c r="M157" s="103" t="n">
        <v>17216.179724135</v>
      </c>
      <c r="N157" s="103" t="n">
        <v>18238.9558696467</v>
      </c>
      <c r="O157" s="104" t="n">
        <v>17886.6057811169</v>
      </c>
      <c r="AA157" s="10" t="n">
        <v>150</v>
      </c>
    </row>
    <row r="158" s="10" customFormat="true" ht="12.75" hidden="false" customHeight="false" outlineLevel="0" collapsed="false">
      <c r="A158" s="93" t="n">
        <v>151</v>
      </c>
      <c r="B158" s="94" t="n">
        <v>19099.1399169553</v>
      </c>
      <c r="C158" s="95" t="n">
        <v>18228.7934704007</v>
      </c>
      <c r="D158" s="107" t="n">
        <v>17945.1890708365</v>
      </c>
      <c r="E158" s="95" t="n">
        <v>18340.97906936</v>
      </c>
      <c r="F158" s="95" t="n">
        <v>18273.6961995764</v>
      </c>
      <c r="G158" s="95" t="n">
        <v>16596.6509883839</v>
      </c>
      <c r="H158" s="95" t="n">
        <v>17035.8102114762</v>
      </c>
      <c r="I158" s="95" t="n">
        <v>18801.9028690562</v>
      </c>
      <c r="J158" s="95" t="n">
        <v>17986.3077375699</v>
      </c>
      <c r="K158" s="95" t="n">
        <v>17567.2972742538</v>
      </c>
      <c r="L158" s="95" t="n">
        <v>18385.3033293854</v>
      </c>
      <c r="M158" s="95" t="n">
        <v>17212.8493780384</v>
      </c>
      <c r="N158" s="95" t="n">
        <v>18236.8980762291</v>
      </c>
      <c r="O158" s="97" t="n">
        <v>17882.4910850784</v>
      </c>
      <c r="AA158" s="10" t="n">
        <v>151</v>
      </c>
    </row>
    <row r="159" s="10" customFormat="true" ht="12.75" hidden="false" customHeight="false" outlineLevel="0" collapsed="false">
      <c r="A159" s="98" t="n">
        <v>152</v>
      </c>
      <c r="B159" s="99" t="n">
        <v>19090.8675459189</v>
      </c>
      <c r="C159" s="96" t="n">
        <v>18223.2227669164</v>
      </c>
      <c r="D159" s="96" t="n">
        <v>17945.1890708365</v>
      </c>
      <c r="E159" s="96" t="n">
        <v>18339.187238779</v>
      </c>
      <c r="F159" s="96" t="n">
        <v>18276.9346682426</v>
      </c>
      <c r="G159" s="96" t="n">
        <v>16596.6509883839</v>
      </c>
      <c r="H159" s="96" t="n">
        <v>17028.973514694</v>
      </c>
      <c r="I159" s="96" t="n">
        <v>18800.2042933069</v>
      </c>
      <c r="J159" s="96" t="n">
        <v>17986.3077375699</v>
      </c>
      <c r="K159" s="96" t="n">
        <v>17565.0377974678</v>
      </c>
      <c r="L159" s="96" t="n">
        <v>18385.3033293854</v>
      </c>
      <c r="M159" s="96" t="n">
        <v>17209.6489217431</v>
      </c>
      <c r="N159" s="96" t="n">
        <v>18234.8544155723</v>
      </c>
      <c r="O159" s="100" t="n">
        <v>17878.5262901212</v>
      </c>
      <c r="AA159" s="10" t="n">
        <v>152</v>
      </c>
    </row>
    <row r="160" s="10" customFormat="true" ht="12.75" hidden="false" customHeight="false" outlineLevel="0" collapsed="false">
      <c r="A160" s="98" t="n">
        <v>153</v>
      </c>
      <c r="B160" s="99" t="n">
        <v>19082.6577189592</v>
      </c>
      <c r="C160" s="96" t="n">
        <v>18217.6926225153</v>
      </c>
      <c r="D160" s="96" t="n">
        <v>17945.1890708365</v>
      </c>
      <c r="E160" s="96" t="n">
        <v>18337.3958225787</v>
      </c>
      <c r="F160" s="96" t="n">
        <v>18280.2593886544</v>
      </c>
      <c r="G160" s="96" t="n">
        <v>16586.968658996</v>
      </c>
      <c r="H160" s="96" t="n">
        <v>17022.1881055365</v>
      </c>
      <c r="I160" s="96" t="n">
        <v>18798.5377234066</v>
      </c>
      <c r="J160" s="96" t="n">
        <v>17986.3077375699</v>
      </c>
      <c r="K160" s="96" t="n">
        <v>17562.7790141451</v>
      </c>
      <c r="L160" s="96" t="n">
        <v>18385.3033293854</v>
      </c>
      <c r="M160" s="96" t="n">
        <v>17206.5782284454</v>
      </c>
      <c r="N160" s="96" t="n">
        <v>18232.8246985143</v>
      </c>
      <c r="O160" s="100" t="n">
        <v>17874.7112108864</v>
      </c>
      <c r="AA160" s="10" t="n">
        <v>153</v>
      </c>
    </row>
    <row r="161" s="10" customFormat="true" ht="12.75" hidden="false" customHeight="false" outlineLevel="0" collapsed="false">
      <c r="A161" s="98" t="n">
        <v>154</v>
      </c>
      <c r="B161" s="99" t="n">
        <v>19074.509554914</v>
      </c>
      <c r="C161" s="96" t="n">
        <v>18212.2024782402</v>
      </c>
      <c r="D161" s="96" t="n">
        <v>17945.1890708365</v>
      </c>
      <c r="E161" s="96" t="n">
        <v>18335.6048206155</v>
      </c>
      <c r="F161" s="96" t="n">
        <v>18283.6709391309</v>
      </c>
      <c r="G161" s="96" t="n">
        <v>16577.3001221001</v>
      </c>
      <c r="H161" s="96" t="n">
        <v>17015.4532647757</v>
      </c>
      <c r="I161" s="96" t="n">
        <v>18796.9103239052</v>
      </c>
      <c r="J161" s="96" t="n">
        <v>17986.3077375699</v>
      </c>
      <c r="K161" s="96" t="n">
        <v>17560.5209239664</v>
      </c>
      <c r="L161" s="96" t="n">
        <v>18385.3033293854</v>
      </c>
      <c r="M161" s="96" t="n">
        <v>17203.637201249</v>
      </c>
      <c r="N161" s="96" t="n">
        <v>18230.8087396416</v>
      </c>
      <c r="O161" s="100" t="n">
        <v>17871.0456976294</v>
      </c>
      <c r="AA161" s="10" t="n">
        <v>154</v>
      </c>
    </row>
    <row r="162" s="10" customFormat="true" ht="12.75" hidden="false" customHeight="false" outlineLevel="0" collapsed="false">
      <c r="A162" s="98" t="n">
        <v>155</v>
      </c>
      <c r="B162" s="99" t="n">
        <v>19066.4221906898</v>
      </c>
      <c r="C162" s="96" t="n">
        <v>18206.751786415</v>
      </c>
      <c r="D162" s="96" t="n">
        <v>17945.1890708365</v>
      </c>
      <c r="E162" s="96" t="n">
        <v>18333.8142327455</v>
      </c>
      <c r="F162" s="96" t="n">
        <v>18287.1699151668</v>
      </c>
      <c r="G162" s="96" t="n">
        <v>16577.3001221001</v>
      </c>
      <c r="H162" s="96" t="n">
        <v>17008.7682878822</v>
      </c>
      <c r="I162" s="96" t="n">
        <v>18795.3298337292</v>
      </c>
      <c r="J162" s="96" t="n">
        <v>17986.3077375699</v>
      </c>
      <c r="K162" s="96" t="n">
        <v>17558.2635266129</v>
      </c>
      <c r="L162" s="96" t="n">
        <v>18385.3033293854</v>
      </c>
      <c r="M162" s="96" t="n">
        <v>17200.8257730479</v>
      </c>
      <c r="N162" s="96" t="n">
        <v>18228.8063571904</v>
      </c>
      <c r="O162" s="100" t="n">
        <v>17867.5296360661</v>
      </c>
      <c r="AA162" s="10" t="n">
        <v>155</v>
      </c>
    </row>
    <row r="163" s="10" customFormat="true" ht="12.75" hidden="false" customHeight="false" outlineLevel="0" collapsed="false">
      <c r="A163" s="98" t="n">
        <v>156</v>
      </c>
      <c r="B163" s="99" t="n">
        <v>19058.3947807772</v>
      </c>
      <c r="C163" s="96" t="n">
        <v>18201.3400103457</v>
      </c>
      <c r="D163" s="96" t="n">
        <v>17945.1890708365</v>
      </c>
      <c r="E163" s="96" t="n">
        <v>18332.0240588253</v>
      </c>
      <c r="F163" s="96" t="n">
        <v>18290.7569297002</v>
      </c>
      <c r="G163" s="96" t="n">
        <v>16567.6453482461</v>
      </c>
      <c r="H163" s="96" t="n">
        <v>17002.1324846316</v>
      </c>
      <c r="I163" s="96" t="n">
        <v>18793.8045863164</v>
      </c>
      <c r="J163" s="96" t="n">
        <v>17986.3077375699</v>
      </c>
      <c r="K163" s="96" t="n">
        <v>17556.0068217656</v>
      </c>
      <c r="L163" s="96" t="n">
        <v>18385.3033293854</v>
      </c>
      <c r="M163" s="96" t="n">
        <v>17198.14390643</v>
      </c>
      <c r="N163" s="96" t="n">
        <v>18226.8173729521</v>
      </c>
      <c r="O163" s="100" t="n">
        <v>17864.1629472447</v>
      </c>
      <c r="AA163" s="10" t="n">
        <v>156</v>
      </c>
    </row>
    <row r="164" s="10" customFormat="true" ht="12.75" hidden="false" customHeight="false" outlineLevel="0" collapsed="false">
      <c r="A164" s="98" t="n">
        <v>157</v>
      </c>
      <c r="B164" s="99" t="n">
        <v>19050.4264967821</v>
      </c>
      <c r="C164" s="96" t="n">
        <v>18195.9666240316</v>
      </c>
      <c r="D164" s="96" t="n">
        <v>17945.1890708365</v>
      </c>
      <c r="E164" s="96" t="n">
        <v>18330.2342987113</v>
      </c>
      <c r="F164" s="96" t="n">
        <v>18294.4326133904</v>
      </c>
      <c r="G164" s="96" t="n">
        <v>16558.0043080675</v>
      </c>
      <c r="H164" s="96" t="n">
        <v>16995.5451787246</v>
      </c>
      <c r="I164" s="96" t="n">
        <v>18792.3435301433</v>
      </c>
      <c r="J164" s="96" t="n">
        <v>17986.3077375699</v>
      </c>
      <c r="K164" s="96" t="n">
        <v>17553.7508091061</v>
      </c>
      <c r="L164" s="96" t="n">
        <v>18385.3033293854</v>
      </c>
      <c r="M164" s="96" t="n">
        <v>17195.5915936018</v>
      </c>
      <c r="N164" s="96" t="n">
        <v>18224.8416121814</v>
      </c>
      <c r="O164" s="100" t="n">
        <v>17860.9455874426</v>
      </c>
      <c r="AA164" s="10" t="n">
        <v>157</v>
      </c>
    </row>
    <row r="165" s="10" customFormat="true" ht="12.75" hidden="false" customHeight="false" outlineLevel="0" collapsed="false">
      <c r="A165" s="98" t="n">
        <v>158</v>
      </c>
      <c r="B165" s="99" t="n">
        <v>19042.5165269722</v>
      </c>
      <c r="C165" s="96" t="n">
        <v>18190.6311118854</v>
      </c>
      <c r="D165" s="96" t="n">
        <v>17945.1890708365</v>
      </c>
      <c r="E165" s="96" t="n">
        <v>18328.44495226</v>
      </c>
      <c r="F165" s="96" t="n">
        <v>18298.1976149044</v>
      </c>
      <c r="G165" s="96" t="n">
        <v>16558.0043080675</v>
      </c>
      <c r="H165" s="96" t="n">
        <v>16989.0057074189</v>
      </c>
      <c r="I165" s="96" t="n">
        <v>18790.9562496711</v>
      </c>
      <c r="J165" s="96" t="n">
        <v>17986.3077375699</v>
      </c>
      <c r="K165" s="96" t="n">
        <v>17551.4954883157</v>
      </c>
      <c r="L165" s="96" t="n">
        <v>18385.3033293854</v>
      </c>
      <c r="M165" s="96" t="n">
        <v>17193.1688563323</v>
      </c>
      <c r="N165" s="96" t="n">
        <v>18222.8789035076</v>
      </c>
      <c r="O165" s="100" t="n">
        <v>17857.8775480878</v>
      </c>
      <c r="AA165" s="10" t="n">
        <v>158</v>
      </c>
    </row>
    <row r="166" s="10" customFormat="true" ht="12.75" hidden="false" customHeight="false" outlineLevel="0" collapsed="false">
      <c r="A166" s="98" t="n">
        <v>159</v>
      </c>
      <c r="B166" s="99" t="n">
        <v>19034.6640758386</v>
      </c>
      <c r="C166" s="96" t="n">
        <v>18185.3329684623</v>
      </c>
      <c r="D166" s="96" t="n">
        <v>17945.1890708365</v>
      </c>
      <c r="E166" s="96" t="n">
        <v>18326.6560193281</v>
      </c>
      <c r="F166" s="96" t="n">
        <v>18302.0526012137</v>
      </c>
      <c r="G166" s="96" t="n">
        <v>16548.3769722815</v>
      </c>
      <c r="H166" s="96" t="n">
        <v>16982.5134211736</v>
      </c>
      <c r="I166" s="96" t="n">
        <v>18789.6529867367</v>
      </c>
      <c r="J166" s="96" t="n">
        <v>17986.3077375699</v>
      </c>
      <c r="K166" s="96" t="n">
        <v>17549.2408590764</v>
      </c>
      <c r="L166" s="96" t="n">
        <v>18385.3033293855</v>
      </c>
      <c r="M166" s="96" t="n">
        <v>17190.8757459182</v>
      </c>
      <c r="N166" s="96" t="n">
        <v>18220.9290788483</v>
      </c>
      <c r="O166" s="100" t="n">
        <v>17854.9588557055</v>
      </c>
      <c r="AA166" s="10" t="n">
        <v>159</v>
      </c>
    </row>
    <row r="167" s="10" customFormat="true" ht="13.5" hidden="false" customHeight="false" outlineLevel="0" collapsed="false">
      <c r="A167" s="101" t="n">
        <v>160</v>
      </c>
      <c r="B167" s="102" t="n">
        <v>19018.6039713473</v>
      </c>
      <c r="C167" s="103" t="n">
        <v>18180.0716981987</v>
      </c>
      <c r="D167" s="103" t="n">
        <v>17945.1890708365</v>
      </c>
      <c r="E167" s="103" t="n">
        <v>18324.8674997722</v>
      </c>
      <c r="F167" s="103" t="n">
        <v>18305.9982579008</v>
      </c>
      <c r="G167" s="103" t="n">
        <v>16538.7633116883</v>
      </c>
      <c r="H167" s="103" t="n">
        <v>16976.0676833043</v>
      </c>
      <c r="I167" s="103" t="n">
        <v>18788.4446624205</v>
      </c>
      <c r="J167" s="103" t="n">
        <v>17986.3077375699</v>
      </c>
      <c r="K167" s="103" t="n">
        <v>17548.113803689</v>
      </c>
      <c r="L167" s="103" t="n">
        <v>18385.3033293854</v>
      </c>
      <c r="M167" s="103" t="n">
        <v>17188.7123431682</v>
      </c>
      <c r="N167" s="103" t="n">
        <v>18218.9919733262</v>
      </c>
      <c r="O167" s="104" t="n">
        <v>17852.1895718881</v>
      </c>
      <c r="AA167" s="10" t="n">
        <v>160</v>
      </c>
    </row>
    <row r="168" s="10" customFormat="true" ht="12.75" hidden="false" customHeight="false" outlineLevel="0" collapsed="false">
      <c r="A168" s="105" t="n">
        <v>161</v>
      </c>
      <c r="B168" s="106" t="n">
        <v>19010.864233825</v>
      </c>
      <c r="C168" s="107" t="n">
        <v>18174.8468151575</v>
      </c>
      <c r="D168" s="107" t="n">
        <v>17945.1890708365</v>
      </c>
      <c r="E168" s="107" t="n">
        <v>18323.079393449</v>
      </c>
      <c r="F168" s="107" t="n">
        <v>18310.0352894758</v>
      </c>
      <c r="G168" s="107" t="n">
        <v>16538.7633116883</v>
      </c>
      <c r="H168" s="107"/>
      <c r="I168" s="107" t="n">
        <v>18787.3428994254</v>
      </c>
      <c r="J168" s="107" t="n">
        <v>17986.3077375699</v>
      </c>
      <c r="K168" s="107" t="n">
        <v>17545.86021118</v>
      </c>
      <c r="L168" s="107" t="n">
        <v>18385.3033293854</v>
      </c>
      <c r="M168" s="107" t="n">
        <v>17186.6787584076</v>
      </c>
      <c r="N168" s="107" t="n">
        <v>18217.0674251885</v>
      </c>
      <c r="O168" s="108" t="n">
        <v>17849.5697932902</v>
      </c>
      <c r="AA168" s="10" t="n">
        <v>161</v>
      </c>
    </row>
    <row r="169" s="10" customFormat="true" ht="12.75" hidden="false" customHeight="false" outlineLevel="0" collapsed="false">
      <c r="A169" s="98" t="n">
        <v>162</v>
      </c>
      <c r="B169" s="99" t="n">
        <v>19003.1797216173</v>
      </c>
      <c r="C169" s="96" t="n">
        <v>18169.6578427837</v>
      </c>
      <c r="D169" s="96" t="n">
        <v>17945.1890708365</v>
      </c>
      <c r="E169" s="96" t="n">
        <v>18321.2917002154</v>
      </c>
      <c r="F169" s="96" t="n">
        <v>18314.1644197043</v>
      </c>
      <c r="G169" s="96" t="n">
        <v>16529.1632971712</v>
      </c>
      <c r="H169" s="96"/>
      <c r="I169" s="96" t="n">
        <v>18786.3600450056</v>
      </c>
      <c r="J169" s="96" t="n">
        <v>17986.3077375699</v>
      </c>
      <c r="K169" s="96" t="n">
        <v>17543.6073094273</v>
      </c>
      <c r="L169" s="96" t="n">
        <v>18385.3033293854</v>
      </c>
      <c r="M169" s="96" t="n">
        <v>17184.7751315019</v>
      </c>
      <c r="N169" s="96" t="n">
        <v>18215.1552757284</v>
      </c>
      <c r="O169" s="100" t="n">
        <v>17847.0996516474</v>
      </c>
      <c r="AA169" s="10" t="n">
        <v>162</v>
      </c>
    </row>
    <row r="170" s="10" customFormat="true" ht="12.75" hidden="false" customHeight="false" outlineLevel="0" collapsed="false">
      <c r="A170" s="98" t="n">
        <v>163</v>
      </c>
      <c r="B170" s="99" t="n">
        <v>18995.5496999996</v>
      </c>
      <c r="C170" s="96" t="n">
        <v>18164.5043136656</v>
      </c>
      <c r="D170" s="96" t="n">
        <v>17945.1890708365</v>
      </c>
      <c r="E170" s="96" t="n">
        <v>18319.5044199283</v>
      </c>
      <c r="F170" s="96" t="n">
        <v>18318.386391945</v>
      </c>
      <c r="G170" s="96" t="n">
        <v>16529.1632971712</v>
      </c>
      <c r="H170" s="96"/>
      <c r="I170" s="96" t="n">
        <v>18785.5091944874</v>
      </c>
      <c r="J170" s="96" t="n">
        <v>17986.3077375699</v>
      </c>
      <c r="K170" s="96" t="n">
        <v>17541.3550981134</v>
      </c>
      <c r="L170" s="96" t="n">
        <v>18385.3033293854</v>
      </c>
      <c r="M170" s="96" t="n">
        <v>17183.0016319011</v>
      </c>
      <c r="N170" s="96" t="n">
        <v>18213.2553692097</v>
      </c>
      <c r="O170" s="100" t="n">
        <v>17844.7793138188</v>
      </c>
      <c r="AA170" s="10" t="n">
        <v>163</v>
      </c>
    </row>
    <row r="171" s="10" customFormat="true" ht="12.75" hidden="false" customHeight="false" outlineLevel="0" collapsed="false">
      <c r="A171" s="98" t="n">
        <v>164</v>
      </c>
      <c r="B171" s="99" t="n">
        <v>18987.9734484812</v>
      </c>
      <c r="C171" s="96" t="n">
        <v>18159.385769305</v>
      </c>
      <c r="D171" s="96" t="n">
        <v>17945.1890708365</v>
      </c>
      <c r="E171" s="96" t="n">
        <v>18317.7175524444</v>
      </c>
      <c r="F171" s="96" t="n">
        <v>18322.7019694992</v>
      </c>
      <c r="G171" s="96" t="n">
        <v>16519.5768996961</v>
      </c>
      <c r="H171" s="96"/>
      <c r="I171" s="96" t="n">
        <v>18784.8042154293</v>
      </c>
      <c r="J171" s="96" t="n">
        <v>17986.3077375699</v>
      </c>
      <c r="K171" s="96" t="n">
        <v>17539.103576921</v>
      </c>
      <c r="L171" s="96" t="n">
        <v>18385.3033293854</v>
      </c>
      <c r="M171" s="96" t="n">
        <v>17181.3584587025</v>
      </c>
      <c r="N171" s="96" t="n">
        <v>18211.367552793</v>
      </c>
      <c r="O171" s="100" t="n">
        <v>17842.6089818536</v>
      </c>
      <c r="AA171" s="10" t="n">
        <v>164</v>
      </c>
    </row>
    <row r="172" s="10" customFormat="true" ht="12.75" hidden="false" customHeight="false" outlineLevel="0" collapsed="false">
      <c r="A172" s="98" t="n">
        <v>165</v>
      </c>
      <c r="B172" s="99" t="n">
        <v>18980.4502604436</v>
      </c>
      <c r="C172" s="96" t="n">
        <v>18154.3017598937</v>
      </c>
      <c r="D172" s="96" t="n">
        <v>17945.1890708365</v>
      </c>
      <c r="E172" s="96" t="n">
        <v>18315.931097621</v>
      </c>
      <c r="F172" s="96" t="n">
        <v>18327.1119359715</v>
      </c>
      <c r="G172" s="96" t="n">
        <v>16510.0040903108</v>
      </c>
      <c r="H172" s="96"/>
      <c r="I172" s="96" t="n">
        <v>18784.2597724719</v>
      </c>
      <c r="J172" s="96" t="n">
        <v>17986.3077375699</v>
      </c>
      <c r="K172" s="96" t="n">
        <v>17536.8527455328</v>
      </c>
      <c r="L172" s="96" t="n">
        <v>18385.3033293854</v>
      </c>
      <c r="M172" s="96" t="n">
        <v>17179.8458407338</v>
      </c>
      <c r="N172" s="96" t="n">
        <v>18209.4916764649</v>
      </c>
      <c r="O172" s="100" t="n">
        <v>17840.5888930815</v>
      </c>
      <c r="AA172" s="10" t="n">
        <v>165</v>
      </c>
    </row>
    <row r="173" s="10" customFormat="true" ht="12.75" hidden="false" customHeight="false" outlineLevel="0" collapsed="false">
      <c r="A173" s="98" t="n">
        <v>166</v>
      </c>
      <c r="B173" s="99" t="n">
        <v>18972.9794427915</v>
      </c>
      <c r="C173" s="96" t="n">
        <v>18149.2518440971</v>
      </c>
      <c r="D173" s="96" t="n">
        <v>17945.1890708365</v>
      </c>
      <c r="E173" s="96" t="n">
        <v>18314.1450553149</v>
      </c>
      <c r="F173" s="96" t="n">
        <v>18331.6170956427</v>
      </c>
      <c r="G173" s="96" t="n">
        <v>16510.0040903108</v>
      </c>
      <c r="H173" s="96"/>
      <c r="I173" s="96" t="n">
        <v>18783.8913529363</v>
      </c>
      <c r="J173" s="96" t="n">
        <v>17986.3077375699</v>
      </c>
      <c r="K173" s="96" t="n">
        <v>17535.7275884163</v>
      </c>
      <c r="L173" s="96" t="n">
        <v>18385.3033293854</v>
      </c>
      <c r="M173" s="96" t="n">
        <v>17178.4640366549</v>
      </c>
      <c r="N173" s="96" t="n">
        <v>18207.6275929688</v>
      </c>
      <c r="O173" s="100" t="n">
        <v>17838.7193202271</v>
      </c>
      <c r="AA173" s="10" t="n">
        <v>166</v>
      </c>
    </row>
    <row r="174" s="10" customFormat="true" ht="12.75" hidden="false" customHeight="false" outlineLevel="0" collapsed="false">
      <c r="A174" s="98" t="n">
        <v>167</v>
      </c>
      <c r="B174" s="99" t="n">
        <v>18965.5603156134</v>
      </c>
      <c r="C174" s="96" t="n">
        <v>18144.235588845</v>
      </c>
      <c r="D174" s="96" t="n">
        <v>17945.1890708365</v>
      </c>
      <c r="E174" s="96" t="n">
        <v>18312.3594253834</v>
      </c>
      <c r="F174" s="96" t="n">
        <v>18336.2182738539</v>
      </c>
      <c r="G174" s="96" t="n">
        <v>16500.4448401457</v>
      </c>
      <c r="H174" s="96"/>
      <c r="I174" s="96" t="n">
        <v>18783.7152932315</v>
      </c>
      <c r="J174" s="96" t="n">
        <v>17986.3077375699</v>
      </c>
      <c r="K174" s="96" t="n">
        <v>17533.4777911403</v>
      </c>
      <c r="L174" s="96" t="n">
        <v>18385.3033293854</v>
      </c>
      <c r="M174" s="96" t="n">
        <v>17177.2133350805</v>
      </c>
      <c r="N174" s="96" t="n">
        <v>18205.7751577379</v>
      </c>
      <c r="O174" s="100" t="n">
        <v>17837.0005715476</v>
      </c>
      <c r="AA174" s="10" t="n">
        <v>167</v>
      </c>
    </row>
    <row r="175" s="10" customFormat="true" ht="12.75" hidden="false" customHeight="false" outlineLevel="0" collapsed="false">
      <c r="A175" s="98" t="n">
        <v>168</v>
      </c>
      <c r="B175" s="99" t="n">
        <v>18958.1922118541</v>
      </c>
      <c r="C175" s="96" t="n">
        <v>18139.2525691277</v>
      </c>
      <c r="D175" s="96" t="n">
        <v>17945.1890708365</v>
      </c>
      <c r="E175" s="96" t="n">
        <v>18310.5742076837</v>
      </c>
      <c r="F175" s="96" t="n">
        <v>18340.9163174039</v>
      </c>
      <c r="G175" s="96" t="n">
        <v>16500.4448401457</v>
      </c>
      <c r="H175" s="96"/>
      <c r="I175" s="96" t="n">
        <v>18783.748806139</v>
      </c>
      <c r="J175" s="96" t="n">
        <v>17986.3077375699</v>
      </c>
      <c r="K175" s="96" t="n">
        <v>17531.2286828766</v>
      </c>
      <c r="L175" s="96" t="n">
        <v>18385.3033293854</v>
      </c>
      <c r="M175" s="96" t="n">
        <v>17176.0940547209</v>
      </c>
      <c r="N175" s="96" t="n">
        <v>18203.9342288306</v>
      </c>
      <c r="O175" s="100" t="n">
        <v>17835.4329909954</v>
      </c>
      <c r="AA175" s="10" t="n">
        <v>168</v>
      </c>
    </row>
    <row r="176" s="10" customFormat="true" ht="12.75" hidden="false" customHeight="false" outlineLevel="0" collapsed="false">
      <c r="A176" s="98" t="n">
        <v>169</v>
      </c>
      <c r="B176" s="99" t="n">
        <v>18950.8744769956</v>
      </c>
      <c r="C176" s="96" t="n">
        <v>18134.3023677994</v>
      </c>
      <c r="D176" s="96" t="n">
        <v>17945.1890708365</v>
      </c>
      <c r="E176" s="96" t="n">
        <v>18308.789402073</v>
      </c>
      <c r="F176" s="96" t="n">
        <v>18345.7120949593</v>
      </c>
      <c r="G176" s="96" t="n">
        <v>16490.8991204125</v>
      </c>
      <c r="H176" s="96"/>
      <c r="I176" s="96" t="n">
        <v>18784.0100090508</v>
      </c>
      <c r="J176" s="96" t="n">
        <v>17986.3077375699</v>
      </c>
      <c r="K176" s="96" t="n">
        <v>17528.9802633087</v>
      </c>
      <c r="L176" s="96" t="n">
        <v>18385.3033293854</v>
      </c>
      <c r="M176" s="96" t="n">
        <v>17175.1065445437</v>
      </c>
      <c r="N176" s="96" t="n">
        <v>18202.104666867</v>
      </c>
      <c r="O176" s="100" t="n">
        <v>17834.016958404</v>
      </c>
      <c r="AA176" s="10" t="n">
        <v>169</v>
      </c>
    </row>
    <row r="177" s="10" customFormat="true" ht="13.5" hidden="false" customHeight="false" outlineLevel="0" collapsed="false">
      <c r="A177" s="101" t="n">
        <v>170</v>
      </c>
      <c r="B177" s="102" t="n">
        <v>18935.3911232638</v>
      </c>
      <c r="C177" s="103" t="n">
        <v>18129.384575387</v>
      </c>
      <c r="D177" s="103" t="n">
        <v>17945.1890708365</v>
      </c>
      <c r="E177" s="103" t="n">
        <v>18307.0050084086</v>
      </c>
      <c r="F177" s="103" t="n">
        <v>18350.6064974775</v>
      </c>
      <c r="G177" s="103" t="n">
        <v>16481.3669024045</v>
      </c>
      <c r="H177" s="103"/>
      <c r="I177" s="103" t="n">
        <v>18784.51795324</v>
      </c>
      <c r="J177" s="103" t="n">
        <v>17986.3077375699</v>
      </c>
      <c r="K177" s="103" t="n">
        <v>17527.8563116868</v>
      </c>
      <c r="L177" s="103" t="n">
        <v>18385.3033293854</v>
      </c>
      <c r="M177" s="103" t="n">
        <v>17174.2511839544</v>
      </c>
      <c r="N177" s="103" t="n">
        <v>18200.2863349684</v>
      </c>
      <c r="O177" s="104" t="n">
        <v>17832.7528896979</v>
      </c>
      <c r="AA177" s="10" t="n">
        <v>170</v>
      </c>
    </row>
    <row r="178" s="10" customFormat="true" ht="12.75" hidden="false" customHeight="false" outlineLevel="0" collapsed="false">
      <c r="A178" s="105" t="n">
        <v>171</v>
      </c>
      <c r="B178" s="106" t="n">
        <v>18928.1722112707</v>
      </c>
      <c r="C178" s="107" t="n">
        <v>18124.4987899046</v>
      </c>
      <c r="D178" s="107" t="n">
        <v>17945.1890708365</v>
      </c>
      <c r="E178" s="107" t="n">
        <v>18305.221026548</v>
      </c>
      <c r="F178" s="107" t="n">
        <v>18355.6004386439</v>
      </c>
      <c r="G178" s="107" t="n">
        <v>16481.3669024045</v>
      </c>
      <c r="H178" s="112"/>
      <c r="I178" s="107" t="n">
        <v>18785.2926542541</v>
      </c>
      <c r="J178" s="107" t="n">
        <v>17986.3077375699</v>
      </c>
      <c r="K178" s="107" t="n">
        <v>17525.6089245695</v>
      </c>
      <c r="L178" s="107" t="n">
        <v>18385.3033293854</v>
      </c>
      <c r="M178" s="107" t="n">
        <v>17173.5283829978</v>
      </c>
      <c r="N178" s="107" t="n">
        <v>18198.4790986978</v>
      </c>
      <c r="O178" s="108" t="n">
        <v>17831.6412371278</v>
      </c>
      <c r="AA178" s="10" t="n">
        <v>171</v>
      </c>
    </row>
    <row r="179" s="10" customFormat="true" ht="12.75" hidden="false" customHeight="false" outlineLevel="0" collapsed="false">
      <c r="A179" s="98" t="n">
        <v>172</v>
      </c>
      <c r="B179" s="99" t="n">
        <v>18921.0017768119</v>
      </c>
      <c r="C179" s="96" t="n">
        <v>18119.6446166737</v>
      </c>
      <c r="D179" s="96" t="n">
        <v>17945.1890708365</v>
      </c>
      <c r="E179" s="96" t="n">
        <v>18303.4374563485</v>
      </c>
      <c r="F179" s="96" t="n">
        <v>18360.6948553225</v>
      </c>
      <c r="G179" s="96" t="n">
        <v>16471.8481574962</v>
      </c>
      <c r="H179" s="113"/>
      <c r="I179" s="96" t="n">
        <v>18786.3551235271</v>
      </c>
      <c r="J179" s="96" t="n">
        <v>17986.3077375699</v>
      </c>
      <c r="K179" s="96" t="n">
        <v>17523.3622253578</v>
      </c>
      <c r="L179" s="96" t="n">
        <v>18385.3033293854</v>
      </c>
      <c r="M179" s="96" t="n">
        <v>17172.9385825785</v>
      </c>
      <c r="N179" s="96" t="n">
        <v>18196.682826002</v>
      </c>
      <c r="O179" s="100" t="n">
        <v>17830.6824895294</v>
      </c>
      <c r="AA179" s="10" t="n">
        <v>172</v>
      </c>
    </row>
    <row r="180" s="10" customFormat="true" ht="12.75" hidden="false" customHeight="false" outlineLevel="0" collapsed="false">
      <c r="A180" s="98" t="n">
        <v>173</v>
      </c>
      <c r="B180" s="99" t="n">
        <v>18913.8792125269</v>
      </c>
      <c r="C180" s="96" t="n">
        <v>18114.8216681487</v>
      </c>
      <c r="D180" s="96" t="n">
        <v>17945.1890708365</v>
      </c>
      <c r="E180" s="96" t="n">
        <v>18301.6542976678</v>
      </c>
      <c r="F180" s="96" t="n">
        <v>18365.8907080216</v>
      </c>
      <c r="G180" s="96" t="n">
        <v>16471.8481574962</v>
      </c>
      <c r="H180" s="113"/>
      <c r="I180" s="96" t="n">
        <v>18787.7274013155</v>
      </c>
      <c r="J180" s="96" t="n">
        <v>17986.3077375699</v>
      </c>
      <c r="K180" s="96" t="n">
        <v>17522.2391336178</v>
      </c>
      <c r="L180" s="96" t="n">
        <v>18385.3033293854</v>
      </c>
      <c r="M180" s="96" t="n">
        <v>17172.4822547025</v>
      </c>
      <c r="N180" s="96" t="n">
        <v>18194.8973871564</v>
      </c>
      <c r="O180" s="100" t="n">
        <v>17829.8771726073</v>
      </c>
      <c r="AA180" s="10" t="n">
        <v>173</v>
      </c>
    </row>
    <row r="181" s="10" customFormat="true" ht="12.75" hidden="false" customHeight="false" outlineLevel="0" collapsed="false">
      <c r="A181" s="98" t="n">
        <v>174</v>
      </c>
      <c r="B181" s="99" t="n">
        <v>18906.8039221405</v>
      </c>
      <c r="C181" s="96" t="n">
        <v>18110.0295637474</v>
      </c>
      <c r="D181" s="96" t="n">
        <v>17945.1890708365</v>
      </c>
      <c r="E181" s="96" t="n">
        <v>18299.8715503635</v>
      </c>
      <c r="F181" s="96" t="n">
        <v>18371.1889813742</v>
      </c>
      <c r="G181" s="96" t="n">
        <v>16462.3428571429</v>
      </c>
      <c r="H181" s="113"/>
      <c r="I181" s="96" t="n">
        <v>18789.432591073</v>
      </c>
      <c r="J181" s="96" t="n">
        <v>17986.3077375699</v>
      </c>
      <c r="K181" s="96" t="n">
        <v>17519.9934656721</v>
      </c>
      <c r="L181" s="96" t="n">
        <v>18385.3033293854</v>
      </c>
      <c r="M181" s="96" t="n">
        <v>17172.1599027391</v>
      </c>
      <c r="N181" s="96" t="n">
        <v>18193.1226547102</v>
      </c>
      <c r="O181" s="100" t="n">
        <v>17829.225849244</v>
      </c>
      <c r="AA181" s="10" t="n">
        <v>174</v>
      </c>
    </row>
    <row r="182" s="10" customFormat="true" ht="12.75" hidden="false" customHeight="false" outlineLevel="0" collapsed="false">
      <c r="A182" s="98" t="n">
        <v>175</v>
      </c>
      <c r="B182" s="99" t="n">
        <v>18899.7753201978</v>
      </c>
      <c r="C182" s="96" t="n">
        <v>18105.267929687</v>
      </c>
      <c r="D182" s="96" t="n">
        <v>17945.1890708365</v>
      </c>
      <c r="E182" s="96" t="n">
        <v>18298.0892142931</v>
      </c>
      <c r="F182" s="96" t="n">
        <v>18376.5906846336</v>
      </c>
      <c r="G182" s="96" t="n">
        <v>16462.3428571429</v>
      </c>
      <c r="H182" s="113"/>
      <c r="I182" s="96" t="n">
        <v>18791.494895388</v>
      </c>
      <c r="J182" s="96" t="n">
        <v>17986.3077375699</v>
      </c>
      <c r="K182" s="96" t="n">
        <v>17517.7484848428</v>
      </c>
      <c r="L182" s="96" t="n">
        <v>18385.3033293854</v>
      </c>
      <c r="M182" s="96" t="n">
        <v>17171.9720617031</v>
      </c>
      <c r="N182" s="96" t="n">
        <v>18191.3585034342</v>
      </c>
      <c r="O182" s="100" t="n">
        <v>17828.7291198343</v>
      </c>
      <c r="AA182" s="10" t="n">
        <v>175</v>
      </c>
    </row>
    <row r="183" s="10" customFormat="true" ht="12.75" hidden="false" customHeight="false" outlineLevel="0" collapsed="false">
      <c r="A183" s="98" t="n">
        <v>176</v>
      </c>
      <c r="B183" s="99" t="n">
        <v>18892.7928318074</v>
      </c>
      <c r="C183" s="96" t="n">
        <v>18100.5363988241</v>
      </c>
      <c r="D183" s="96" t="n">
        <v>17945.1890708365</v>
      </c>
      <c r="E183" s="96" t="n">
        <v>18296.3072893144</v>
      </c>
      <c r="F183" s="96" t="n">
        <v>18382.0968521854</v>
      </c>
      <c r="G183" s="96" t="n">
        <v>16452.8509728803</v>
      </c>
      <c r="H183" s="113"/>
      <c r="I183" s="96" t="n">
        <v>18793.9396536182</v>
      </c>
      <c r="J183" s="96" t="n">
        <v>17986.3077375699</v>
      </c>
      <c r="K183" s="96" t="n">
        <v>17516.6262519983</v>
      </c>
      <c r="L183" s="96" t="n">
        <v>18385.3033293854</v>
      </c>
      <c r="M183" s="96" t="n">
        <v>17171.9192985585</v>
      </c>
      <c r="N183" s="96" t="n">
        <v>18189.6048102691</v>
      </c>
      <c r="O183" s="100" t="n">
        <v>17828.3876226447</v>
      </c>
      <c r="AA183" s="10" t="n">
        <v>176</v>
      </c>
    </row>
    <row r="184" s="10" customFormat="true" ht="12.75" hidden="false" customHeight="false" outlineLevel="0" collapsed="false">
      <c r="A184" s="98" t="n">
        <v>177</v>
      </c>
      <c r="B184" s="99" t="n">
        <v>18885.8558923916</v>
      </c>
      <c r="C184" s="96" t="n">
        <v>18095.8346105001</v>
      </c>
      <c r="D184" s="96" t="n">
        <v>17945.1890708365</v>
      </c>
      <c r="E184" s="96" t="n">
        <v>18294.5257752853</v>
      </c>
      <c r="F184" s="96" t="n">
        <v>18387.7085440757</v>
      </c>
      <c r="G184" s="96" t="n">
        <v>16443.3724763248</v>
      </c>
      <c r="H184" s="113"/>
      <c r="I184" s="96" t="n">
        <v>18796.7933813703</v>
      </c>
      <c r="J184" s="96" t="n">
        <v>17986.3077375699</v>
      </c>
      <c r="K184" s="96" t="n">
        <v>17514.3823012523</v>
      </c>
      <c r="L184" s="96" t="n">
        <v>18385.3033293855</v>
      </c>
      <c r="M184" s="96" t="n">
        <v>17172.0022125434</v>
      </c>
      <c r="N184" s="96" t="n">
        <v>18187.8614542764</v>
      </c>
      <c r="O184" s="100" t="n">
        <v>17828.2020342</v>
      </c>
      <c r="AA184" s="10" t="n">
        <v>177</v>
      </c>
    </row>
    <row r="185" s="10" customFormat="true" ht="12.75" hidden="false" customHeight="false" outlineLevel="0" collapsed="false">
      <c r="A185" s="98" t="n">
        <v>178</v>
      </c>
      <c r="B185" s="99" t="n">
        <v>18878.9639474438</v>
      </c>
      <c r="C185" s="96" t="n">
        <v>18091.1622103903</v>
      </c>
      <c r="D185" s="96" t="n">
        <v>17945.1890708365</v>
      </c>
      <c r="E185" s="96" t="n">
        <v>18292.7446720635</v>
      </c>
      <c r="F185" s="96" t="n">
        <v>18393.4268465557</v>
      </c>
      <c r="G185" s="96" t="n">
        <v>16443.3724763248</v>
      </c>
      <c r="H185" s="113"/>
      <c r="I185" s="96" t="n">
        <v>18800.0838119828</v>
      </c>
      <c r="J185" s="96" t="n">
        <v>17986.3077375699</v>
      </c>
      <c r="K185" s="96" t="n">
        <v>17512.1390368348</v>
      </c>
      <c r="L185" s="96" t="n">
        <v>18385.3033293854</v>
      </c>
      <c r="M185" s="96" t="n">
        <v>17172.2214355161</v>
      </c>
      <c r="N185" s="96" t="n">
        <v>18186.1283165895</v>
      </c>
      <c r="O185" s="100" t="n">
        <v>17828.1730696949</v>
      </c>
      <c r="AA185" s="10" t="n">
        <v>178</v>
      </c>
    </row>
    <row r="186" s="10" customFormat="true" ht="12.75" hidden="false" customHeight="false" outlineLevel="0" collapsed="false">
      <c r="A186" s="98" t="n">
        <v>179</v>
      </c>
      <c r="B186" s="99" t="n">
        <v>18872.116452294</v>
      </c>
      <c r="C186" s="96" t="n">
        <v>18086.518850358</v>
      </c>
      <c r="D186" s="96" t="n">
        <v>17945.1890708365</v>
      </c>
      <c r="E186" s="96" t="n">
        <v>18290.9639795069</v>
      </c>
      <c r="F186" s="96" t="n">
        <v>18399.2528726453</v>
      </c>
      <c r="G186" s="96" t="n">
        <v>16433.9073391725</v>
      </c>
      <c r="H186" s="113"/>
      <c r="I186" s="96" t="n">
        <v>18803.8399401843</v>
      </c>
      <c r="J186" s="96" t="n">
        <v>17986.3077375699</v>
      </c>
      <c r="K186" s="96" t="n">
        <v>17511.0176619008</v>
      </c>
      <c r="L186" s="96" t="n">
        <v>18385.3033293854</v>
      </c>
      <c r="M186" s="96" t="n">
        <v>17172.5776323237</v>
      </c>
      <c r="N186" s="96" t="n">
        <v>18184.4052803674</v>
      </c>
      <c r="O186" s="100" t="n">
        <v>17828.3014834337</v>
      </c>
      <c r="AA186" s="10" t="n">
        <v>179</v>
      </c>
    </row>
    <row r="187" s="10" customFormat="true" ht="13.5" hidden="false" customHeight="false" outlineLevel="0" collapsed="false">
      <c r="A187" s="101" t="n">
        <v>180</v>
      </c>
      <c r="B187" s="102" t="n">
        <v>18857.1461379056</v>
      </c>
      <c r="C187" s="103" t="n">
        <v>18081.9041883125</v>
      </c>
      <c r="D187" s="103" t="n">
        <v>17945.1890708365</v>
      </c>
      <c r="E187" s="103" t="n">
        <v>18289.1836974736</v>
      </c>
      <c r="F187" s="103" t="n">
        <v>18405.1877627128</v>
      </c>
      <c r="G187" s="103" t="n">
        <v>16433.9073391725</v>
      </c>
      <c r="H187" s="114"/>
      <c r="I187" s="103" t="n">
        <v>18808.0920681159</v>
      </c>
      <c r="J187" s="103" t="n">
        <v>17986.3077375699</v>
      </c>
      <c r="K187" s="103" t="n">
        <v>17508.7754263856</v>
      </c>
      <c r="L187" s="103" t="n">
        <v>18385.3033293854</v>
      </c>
      <c r="M187" s="103" t="n">
        <v>17173.0715011926</v>
      </c>
      <c r="N187" s="103" t="n">
        <v>18182.6922307487</v>
      </c>
      <c r="O187" s="104" t="n">
        <v>17828.5880692965</v>
      </c>
      <c r="AA187" s="10" t="n">
        <v>180</v>
      </c>
    </row>
    <row r="188" s="10" customFormat="true" ht="12.75" hidden="false" customHeight="false" outlineLevel="0" collapsed="false">
      <c r="A188" s="105" t="n">
        <v>181</v>
      </c>
      <c r="B188" s="106" t="n">
        <v>18850.385946549</v>
      </c>
      <c r="C188" s="107" t="n">
        <v>18077.317888071</v>
      </c>
      <c r="D188" s="107" t="n">
        <v>17945.1890708365</v>
      </c>
      <c r="E188" s="107" t="n">
        <v>18287.4038258217</v>
      </c>
      <c r="F188" s="107" t="n">
        <v>18411.2326850749</v>
      </c>
      <c r="G188" s="107" t="n">
        <v>16424.4555331992</v>
      </c>
      <c r="H188" s="112"/>
      <c r="I188" s="107" t="n">
        <v>18812.8718539194</v>
      </c>
      <c r="J188" s="107" t="n">
        <v>17986.3077375699</v>
      </c>
      <c r="K188" s="107" t="n">
        <v>17507.6545657258</v>
      </c>
      <c r="L188" s="107" t="n">
        <v>18385.3033293854</v>
      </c>
      <c r="M188" s="107" t="n">
        <v>17173.7037741423</v>
      </c>
      <c r="N188" s="107" t="n">
        <v>18180.9890548072</v>
      </c>
      <c r="O188" s="108" t="n">
        <v>17829.0336612337</v>
      </c>
      <c r="AA188" s="10" t="n">
        <v>181</v>
      </c>
    </row>
    <row r="189" s="10" customFormat="true" ht="12.75" hidden="false" customHeight="false" outlineLevel="0" collapsed="false">
      <c r="A189" s="98" t="n">
        <v>182</v>
      </c>
      <c r="B189" s="99" t="n">
        <v>18843.6686277433</v>
      </c>
      <c r="C189" s="96" t="n">
        <v>18072.7596192247</v>
      </c>
      <c r="D189" s="96" t="n">
        <v>17945.1890708365</v>
      </c>
      <c r="E189" s="96" t="n">
        <v>18285.6243644092</v>
      </c>
      <c r="F189" s="96" t="n">
        <v>18417.3888366154</v>
      </c>
      <c r="G189" s="96" t="n">
        <v>16424.4555331992</v>
      </c>
      <c r="H189" s="113"/>
      <c r="I189" s="96" t="n">
        <v>18818.2123631126</v>
      </c>
      <c r="J189" s="96" t="n">
        <v>17986.3077375699</v>
      </c>
      <c r="K189" s="96" t="n">
        <v>17505.4133584053</v>
      </c>
      <c r="L189" s="96" t="n">
        <v>18385.3033293854</v>
      </c>
      <c r="M189" s="96" t="n">
        <v>17174.4752174214</v>
      </c>
      <c r="N189" s="96" t="n">
        <v>18179.2956415094</v>
      </c>
      <c r="O189" s="100" t="n">
        <v>17829.6391337886</v>
      </c>
      <c r="AA189" s="10" t="n">
        <v>182</v>
      </c>
    </row>
    <row r="190" s="10" customFormat="true" ht="12.75" hidden="false" customHeight="false" outlineLevel="0" collapsed="false">
      <c r="A190" s="98" t="n">
        <v>183</v>
      </c>
      <c r="B190" s="99" t="n">
        <v>18836.993673942</v>
      </c>
      <c r="C190" s="96" t="n">
        <v>18068.2290570082</v>
      </c>
      <c r="D190" s="96" t="n">
        <v>17945.1890708365</v>
      </c>
      <c r="E190" s="96" t="n">
        <v>18283.8453130943</v>
      </c>
      <c r="F190" s="96" t="n">
        <v>18423.6574434235</v>
      </c>
      <c r="G190" s="96" t="n">
        <v>16415.0170302604</v>
      </c>
      <c r="H190" s="113"/>
      <c r="I190" s="96" t="n">
        <v>18824.1481229903</v>
      </c>
      <c r="J190" s="96" t="n">
        <v>17986.3077375699</v>
      </c>
      <c r="K190" s="96" t="n">
        <v>17504.293011666</v>
      </c>
      <c r="L190" s="96" t="n">
        <v>18385.3033293855</v>
      </c>
      <c r="M190" s="96" t="n">
        <v>17175.3866319683</v>
      </c>
      <c r="N190" s="96" t="n">
        <v>18177.6118816718</v>
      </c>
      <c r="O190" s="100" t="n">
        <v>17830.405402649</v>
      </c>
      <c r="AA190" s="10" t="n">
        <v>183</v>
      </c>
    </row>
    <row r="191" s="10" customFormat="true" ht="12.75" hidden="false" customHeight="false" outlineLevel="0" collapsed="false">
      <c r="A191" s="98" t="n">
        <v>184</v>
      </c>
      <c r="B191" s="99" t="n">
        <v>18830.3605863552</v>
      </c>
      <c r="C191" s="96" t="n">
        <v>18063.7258821732</v>
      </c>
      <c r="D191" s="96" t="n">
        <v>17945.1890708365</v>
      </c>
      <c r="E191" s="96" t="n">
        <v>18282.0666717352</v>
      </c>
      <c r="F191" s="96" t="n">
        <v>18430.0397614536</v>
      </c>
      <c r="G191" s="96" t="n">
        <v>16415.0170302604</v>
      </c>
      <c r="H191" s="113"/>
      <c r="I191" s="96" t="n">
        <v>18830.7151803114</v>
      </c>
      <c r="J191" s="96" t="n">
        <v>17986.3077375699</v>
      </c>
      <c r="K191" s="96" t="n">
        <v>17502.0528318331</v>
      </c>
      <c r="L191" s="96" t="n">
        <v>18385.3033293854</v>
      </c>
      <c r="M191" s="96" t="n">
        <v>17176.4388538952</v>
      </c>
      <c r="N191" s="96" t="n">
        <v>18175.9376679206</v>
      </c>
      <c r="O191" s="100" t="n">
        <v>17831.3334252285</v>
      </c>
      <c r="AA191" s="10" t="n">
        <v>184</v>
      </c>
    </row>
    <row r="192" s="10" customFormat="true" ht="12.75" hidden="false" customHeight="false" outlineLevel="0" collapsed="false">
      <c r="A192" s="98" t="n">
        <v>185</v>
      </c>
      <c r="B192" s="99" t="n">
        <v>18823.7688747521</v>
      </c>
      <c r="C192" s="96" t="n">
        <v>18059.2497808649</v>
      </c>
      <c r="D192" s="96" t="n">
        <v>17945.1890708365</v>
      </c>
      <c r="E192" s="96" t="n">
        <v>18280.2884401904</v>
      </c>
      <c r="F192" s="96" t="n">
        <v>18436.5370772055</v>
      </c>
      <c r="G192" s="96" t="n">
        <v>16405.5918022905</v>
      </c>
      <c r="H192" s="113"/>
      <c r="I192" s="96" t="n">
        <v>18837.951162553</v>
      </c>
      <c r="J192" s="96" t="n">
        <v>17986.3077375699</v>
      </c>
      <c r="K192" s="96" t="n">
        <v>17499.8133365994</v>
      </c>
      <c r="L192" s="96" t="n">
        <v>18385.3033293854</v>
      </c>
      <c r="M192" s="96" t="n">
        <v>17177.6327549977</v>
      </c>
      <c r="N192" s="96" t="n">
        <v>18174.272894652</v>
      </c>
      <c r="O192" s="100" t="n">
        <v>17832.4242012779</v>
      </c>
      <c r="AA192" s="10" t="n">
        <v>185</v>
      </c>
    </row>
    <row r="193" s="10" customFormat="true" ht="12.75" hidden="false" customHeight="false" outlineLevel="0" collapsed="false">
      <c r="A193" s="98" t="n">
        <v>186</v>
      </c>
      <c r="B193" s="99" t="n">
        <v>18817.2180572683</v>
      </c>
      <c r="C193" s="96" t="n">
        <v>18054.8004445026</v>
      </c>
      <c r="D193" s="96" t="n">
        <v>17945.1890708365</v>
      </c>
      <c r="E193" s="96" t="n">
        <v>18278.5106183181</v>
      </c>
      <c r="F193" s="96" t="n">
        <v>18443.1507084273</v>
      </c>
      <c r="G193" s="96" t="n">
        <v>16396.1798213031</v>
      </c>
      <c r="H193" s="113"/>
      <c r="I193" s="96" t="n">
        <v>18845.8953430376</v>
      </c>
      <c r="J193" s="96" t="n">
        <v>17986.3077375699</v>
      </c>
      <c r="K193" s="96" t="n">
        <v>17498.6938456092</v>
      </c>
      <c r="L193" s="96" t="n">
        <v>18385.3033293854</v>
      </c>
      <c r="M193" s="96" t="n">
        <v>17178.9692432886</v>
      </c>
      <c r="N193" s="96" t="n">
        <v>18172.6174579938</v>
      </c>
      <c r="O193" s="100" t="n">
        <v>17833.678773528</v>
      </c>
      <c r="AA193" s="10" t="n">
        <v>186</v>
      </c>
    </row>
    <row r="194" s="10" customFormat="true" ht="12.75" hidden="false" customHeight="false" outlineLevel="0" collapsed="false">
      <c r="A194" s="98" t="n">
        <v>187</v>
      </c>
      <c r="B194" s="99" t="n">
        <v>18810.7076602191</v>
      </c>
      <c r="C194" s="96" t="n">
        <v>18050.3775696631</v>
      </c>
      <c r="D194" s="96" t="n">
        <v>17945.1890708365</v>
      </c>
      <c r="E194" s="96" t="n">
        <v>18276.7332059768</v>
      </c>
      <c r="F194" s="96" t="n">
        <v>18449.8820048407</v>
      </c>
      <c r="G194" s="96" t="n">
        <v>16396.1798213031</v>
      </c>
      <c r="H194" s="113"/>
      <c r="I194" s="96" t="n">
        <v>18854.5887102669</v>
      </c>
      <c r="J194" s="96" t="n">
        <v>17986.3077375699</v>
      </c>
      <c r="K194" s="96" t="n">
        <v>17496.4553766861</v>
      </c>
      <c r="L194" s="96" t="n">
        <v>18385.3033293854</v>
      </c>
      <c r="M194" s="96" t="n">
        <v>17180.449263558</v>
      </c>
      <c r="N194" s="96" t="n">
        <v>18170.9712557674</v>
      </c>
      <c r="O194" s="100" t="n">
        <v>17835.0982283634</v>
      </c>
      <c r="AA194" s="10" t="n">
        <v>187</v>
      </c>
    </row>
    <row r="195" s="10" customFormat="true" ht="12.75" hidden="false" customHeight="false" outlineLevel="0" collapsed="false">
      <c r="A195" s="98" t="n">
        <v>188</v>
      </c>
      <c r="B195" s="99" t="n">
        <v>18804.237217917</v>
      </c>
      <c r="C195" s="96" t="n">
        <v>18045.9808579671</v>
      </c>
      <c r="D195" s="96" t="n">
        <v>17945.1890708365</v>
      </c>
      <c r="E195" s="96" t="n">
        <v>18274.9562030251</v>
      </c>
      <c r="F195" s="96" t="n">
        <v>18456.7323488906</v>
      </c>
      <c r="G195" s="96" t="n">
        <v>16386.78105939</v>
      </c>
      <c r="H195" s="113"/>
      <c r="I195" s="96" t="n">
        <v>18864.0740418228</v>
      </c>
      <c r="J195" s="96" t="n">
        <v>17986.3077375699</v>
      </c>
      <c r="K195" s="96" t="n">
        <v>17495.3363986748</v>
      </c>
      <c r="L195" s="96" t="n">
        <v>18385.3033293854</v>
      </c>
      <c r="M195" s="96" t="n">
        <v>17182.0737979605</v>
      </c>
      <c r="N195" s="96" t="n">
        <v>18169.3341874518</v>
      </c>
      <c r="O195" s="100" t="n">
        <v>17836.6836965294</v>
      </c>
      <c r="AA195" s="10" t="n">
        <v>188</v>
      </c>
    </row>
    <row r="196" s="10" customFormat="true" ht="12.75" hidden="false" customHeight="false" outlineLevel="0" collapsed="false">
      <c r="A196" s="98" t="n">
        <v>189</v>
      </c>
      <c r="B196" s="99" t="n">
        <v>18797.8062724956</v>
      </c>
      <c r="C196" s="96" t="n">
        <v>18041.6100159696</v>
      </c>
      <c r="D196" s="96" t="n">
        <v>17945.1890708365</v>
      </c>
      <c r="E196" s="96" t="n">
        <v>18273.1796093214</v>
      </c>
      <c r="F196" s="96" t="n">
        <v>18463.7031565183</v>
      </c>
      <c r="G196" s="96" t="n">
        <v>16386.78105939</v>
      </c>
      <c r="H196" s="113"/>
      <c r="I196" s="96" t="n">
        <v>18874.395983229</v>
      </c>
      <c r="J196" s="96" t="n">
        <v>17986.3077375699</v>
      </c>
      <c r="K196" s="96" t="n">
        <v>17493.0989553569</v>
      </c>
      <c r="L196" s="96" t="n">
        <v>18385.3033293854</v>
      </c>
      <c r="M196" s="96" t="n">
        <v>17183.8438666281</v>
      </c>
      <c r="N196" s="96" t="n">
        <v>18167.7061541478</v>
      </c>
      <c r="O196" s="100" t="n">
        <v>17838.4363538721</v>
      </c>
      <c r="AA196" s="10" t="n">
        <v>189</v>
      </c>
    </row>
    <row r="197" s="10" customFormat="true" ht="13.5" hidden="false" customHeight="false" outlineLevel="0" collapsed="false">
      <c r="A197" s="101" t="n">
        <v>190</v>
      </c>
      <c r="B197" s="102" t="n">
        <v>18783.2958210847</v>
      </c>
      <c r="C197" s="103" t="n">
        <v>18037.2647550521</v>
      </c>
      <c r="D197" s="103" t="n">
        <v>17945.1890708365</v>
      </c>
      <c r="E197" s="103" t="n">
        <v>18271.4034247244</v>
      </c>
      <c r="F197" s="103" t="n">
        <v>18470.7958779606</v>
      </c>
      <c r="G197" s="103" t="n">
        <v>16377.3954887218</v>
      </c>
      <c r="H197" s="114"/>
      <c r="I197" s="103" t="n">
        <v>18885.6011322018</v>
      </c>
      <c r="J197" s="103" t="n">
        <v>17986.3077375699</v>
      </c>
      <c r="K197" s="103" t="n">
        <v>17491.9804899721</v>
      </c>
      <c r="L197" s="103" t="n">
        <v>18385.3033293854</v>
      </c>
      <c r="M197" s="103" t="n">
        <v>17185.7605283127</v>
      </c>
      <c r="N197" s="103" t="n">
        <v>18166.0870585433</v>
      </c>
      <c r="O197" s="104" t="n">
        <v>17840.3574221127</v>
      </c>
      <c r="AA197" s="10" t="n">
        <v>190</v>
      </c>
    </row>
    <row r="198" s="10" customFormat="true" ht="12.75" hidden="false" customHeight="false" outlineLevel="0" collapsed="false">
      <c r="A198" s="105" t="n">
        <v>191</v>
      </c>
      <c r="B198" s="106" t="n">
        <v>18776.942526252</v>
      </c>
      <c r="C198" s="107" t="n">
        <v>18032.9447913186</v>
      </c>
      <c r="D198" s="107" t="n">
        <v>17945.1890708365</v>
      </c>
      <c r="E198" s="107" t="n">
        <v>18269.6276490929</v>
      </c>
      <c r="F198" s="107" t="n">
        <v>18478.0119985749</v>
      </c>
      <c r="G198" s="107" t="n">
        <v>16377.3954887218</v>
      </c>
      <c r="H198" s="112"/>
      <c r="I198" s="107" t="n">
        <v>18897.7381287558</v>
      </c>
      <c r="J198" s="107" t="n">
        <v>17986.3077375699</v>
      </c>
      <c r="K198" s="107" t="n">
        <v>17489.7440715547</v>
      </c>
      <c r="L198" s="107" t="n">
        <v>18385.3033293854</v>
      </c>
      <c r="M198" s="107" t="n">
        <v>17187.8248810557</v>
      </c>
      <c r="N198" s="107" t="n">
        <v>18164.47680488</v>
      </c>
      <c r="O198" s="108" t="n">
        <v>17842.448169657</v>
      </c>
      <c r="AA198" s="10" t="n">
        <v>191</v>
      </c>
    </row>
    <row r="199" s="10" customFormat="true" ht="12.75" hidden="false" customHeight="false" outlineLevel="0" collapsed="false">
      <c r="A199" s="98" t="n">
        <v>192</v>
      </c>
      <c r="B199" s="99" t="n">
        <v>18770.6273999268</v>
      </c>
      <c r="C199" s="96" t="n">
        <v>18028.6498454937</v>
      </c>
      <c r="D199" s="96" t="n">
        <v>17945.1890708365</v>
      </c>
      <c r="E199" s="96" t="n">
        <v>18267.8522822856</v>
      </c>
      <c r="F199" s="96" t="n">
        <v>18485.3530396914</v>
      </c>
      <c r="G199" s="96" t="n">
        <v>16368.0230815468</v>
      </c>
      <c r="H199" s="113"/>
      <c r="I199" s="96" t="n">
        <v>18910.857751673</v>
      </c>
      <c r="J199" s="96" t="n">
        <v>17986.3077375699</v>
      </c>
      <c r="K199" s="96" t="n">
        <v>17488.6261184441</v>
      </c>
      <c r="L199" s="96" t="n">
        <v>18385.3033293854</v>
      </c>
      <c r="M199" s="96" t="n">
        <v>17190.0380628881</v>
      </c>
      <c r="N199" s="96" t="n">
        <v>18162.8752989204</v>
      </c>
      <c r="O199" s="100" t="n">
        <v>17844.7099124415</v>
      </c>
      <c r="AA199" s="10" t="n">
        <v>192</v>
      </c>
    </row>
    <row r="200" s="10" customFormat="true" ht="12.75" hidden="false" customHeight="false" outlineLevel="0" collapsed="false">
      <c r="A200" s="98" t="n">
        <v>193</v>
      </c>
      <c r="B200" s="99" t="n">
        <v>18764.3500138505</v>
      </c>
      <c r="C200" s="96" t="n">
        <v>18024.3796428241</v>
      </c>
      <c r="D200" s="96" t="n">
        <v>17945.1890708365</v>
      </c>
      <c r="E200" s="96" t="n">
        <v>18266.0773241613</v>
      </c>
      <c r="F200" s="96" t="n">
        <v>18492.8205594936</v>
      </c>
      <c r="G200" s="96" t="n">
        <v>16368.0230815468</v>
      </c>
      <c r="H200" s="113"/>
      <c r="I200" s="96" t="n">
        <v>18925.0130218903</v>
      </c>
      <c r="J200" s="96" t="n">
        <v>17986.3077375699</v>
      </c>
      <c r="K200" s="96" t="n">
        <v>17487.5083360133</v>
      </c>
      <c r="L200" s="96" t="n">
        <v>18385.3033293854</v>
      </c>
      <c r="M200" s="96" t="n">
        <v>17192.4012525599</v>
      </c>
      <c r="N200" s="96" t="n">
        <v>18161.2824479156</v>
      </c>
      <c r="O200" s="100" t="n">
        <v>17847.1440148158</v>
      </c>
      <c r="AA200" s="10" t="n">
        <v>193</v>
      </c>
    </row>
    <row r="201" s="10" customFormat="true" ht="12.75" hidden="false" customHeight="false" outlineLevel="0" collapsed="false">
      <c r="A201" s="98" t="n">
        <v>194</v>
      </c>
      <c r="B201" s="99" t="n">
        <v>18758.1099467702</v>
      </c>
      <c r="C201" s="96" t="n">
        <v>18020.1339129819</v>
      </c>
      <c r="D201" s="96" t="n">
        <v>17945.1890708365</v>
      </c>
      <c r="E201" s="96" t="n">
        <v>18264.302774579</v>
      </c>
      <c r="F201" s="96" t="n">
        <v>18500.4161539282</v>
      </c>
      <c r="G201" s="96" t="n">
        <v>16358.6638101912</v>
      </c>
      <c r="H201" s="113"/>
      <c r="I201" s="96" t="n">
        <v>18940.259313411</v>
      </c>
      <c r="J201" s="96" t="n">
        <v>17986.3077375699</v>
      </c>
      <c r="K201" s="96" t="n">
        <v>17485.2732830349</v>
      </c>
      <c r="L201" s="96" t="n">
        <v>18385.3033293854</v>
      </c>
      <c r="M201" s="96" t="n">
        <v>17194.9156703016</v>
      </c>
      <c r="N201" s="96" t="n">
        <v>18159.6981605749</v>
      </c>
      <c r="O201" s="100" t="n">
        <v>17849.7518904647</v>
      </c>
      <c r="AA201" s="10" t="n">
        <v>194</v>
      </c>
    </row>
    <row r="202" s="10" customFormat="true" ht="12.75" hidden="false" customHeight="false" outlineLevel="0" collapsed="false">
      <c r="A202" s="98" t="n">
        <v>195</v>
      </c>
      <c r="B202" s="99" t="n">
        <v>18751.906784288</v>
      </c>
      <c r="C202" s="96" t="n">
        <v>18015.9123899716</v>
      </c>
      <c r="D202" s="96" t="n">
        <v>17945.1890708365</v>
      </c>
      <c r="E202" s="96" t="n">
        <v>18262.5286333976</v>
      </c>
      <c r="F202" s="96" t="n">
        <v>18508.1414576444</v>
      </c>
      <c r="G202" s="96" t="n">
        <v>16358.6638101912</v>
      </c>
      <c r="H202" s="113"/>
      <c r="I202" s="96" t="n">
        <v>18956.6544724019</v>
      </c>
      <c r="J202" s="96" t="n">
        <v>17986.3077375699</v>
      </c>
      <c r="K202" s="96" t="n">
        <v>17484.1560124093</v>
      </c>
      <c r="L202" s="96" t="n">
        <v>18385.3033293854</v>
      </c>
      <c r="M202" s="96" t="n">
        <v>17197.5825786173</v>
      </c>
      <c r="N202" s="96" t="n">
        <v>18158.1223470347</v>
      </c>
      <c r="O202" s="100" t="n">
        <v>17852.5350033688</v>
      </c>
      <c r="AA202" s="10" t="n">
        <v>195</v>
      </c>
    </row>
    <row r="203" s="10" customFormat="true" ht="12.75" hidden="false" customHeight="false" outlineLevel="0" collapsed="false">
      <c r="A203" s="98" t="n">
        <v>196</v>
      </c>
      <c r="B203" s="99" t="n">
        <v>18745.7401187157</v>
      </c>
      <c r="C203" s="96" t="n">
        <v>18011.7148120378</v>
      </c>
      <c r="D203" s="96" t="n">
        <v>17945.1890708365</v>
      </c>
      <c r="E203" s="96" t="n">
        <v>18260.7549004761</v>
      </c>
      <c r="F203" s="96" t="n">
        <v>18515.9981449653</v>
      </c>
      <c r="G203" s="96" t="n">
        <v>16349.3176470588</v>
      </c>
      <c r="H203" s="113"/>
      <c r="I203" s="96" t="n">
        <v>18974.2589452012</v>
      </c>
      <c r="J203" s="96" t="n">
        <v>17986.3077375699</v>
      </c>
      <c r="K203" s="96" t="n">
        <v>17481.9219826897</v>
      </c>
      <c r="L203" s="96" t="n">
        <v>18385.3033293854</v>
      </c>
      <c r="M203" s="96" t="n">
        <v>17200.4032831101</v>
      </c>
      <c r="N203" s="96" t="n">
        <v>18156.5549188295</v>
      </c>
      <c r="O203" s="100" t="n">
        <v>17855.4948688062</v>
      </c>
      <c r="AA203" s="10" t="n">
        <v>196</v>
      </c>
    </row>
    <row r="204" s="10" customFormat="true" ht="12.75" hidden="false" customHeight="false" outlineLevel="0" collapsed="false">
      <c r="A204" s="98" t="n">
        <v>197</v>
      </c>
      <c r="B204" s="99" t="n">
        <v>18739.6095489315</v>
      </c>
      <c r="C204" s="96" t="n">
        <v>18007.5409215775</v>
      </c>
      <c r="D204" s="96" t="n">
        <v>17945.1890708365</v>
      </c>
      <c r="E204" s="96" t="n">
        <v>18258.9815756736</v>
      </c>
      <c r="F204" s="96" t="n">
        <v>18523.9879308916</v>
      </c>
      <c r="G204" s="96" t="n">
        <v>16349.3176470588</v>
      </c>
      <c r="H204" s="113"/>
      <c r="I204" s="96" t="n">
        <v>18993.1359160302</v>
      </c>
      <c r="J204" s="96" t="n">
        <v>17986.3077375699</v>
      </c>
      <c r="K204" s="96" t="n">
        <v>17480.8052235177</v>
      </c>
      <c r="L204" s="96" t="n">
        <v>18385.3033293854</v>
      </c>
      <c r="M204" s="96" t="n">
        <v>17203.3791333433</v>
      </c>
      <c r="N204" s="96" t="n">
        <v>18154.9957888631</v>
      </c>
      <c r="O204" s="100" t="n">
        <v>17858.6330543965</v>
      </c>
      <c r="AA204" s="10" t="n">
        <v>197</v>
      </c>
    </row>
    <row r="205" s="10" customFormat="true" ht="12.75" hidden="false" customHeight="false" outlineLevel="0" collapsed="false">
      <c r="A205" s="98" t="n">
        <v>198</v>
      </c>
      <c r="B205" s="99" t="n">
        <v>18733.5146802421</v>
      </c>
      <c r="C205" s="96" t="n">
        <v>18003.3904650524</v>
      </c>
      <c r="D205" s="96" t="n">
        <v>17945.1890708365</v>
      </c>
      <c r="E205" s="96" t="n">
        <v>18257.2086588494</v>
      </c>
      <c r="F205" s="96" t="n">
        <v>18532.1125721388</v>
      </c>
      <c r="G205" s="96" t="n">
        <v>16339.9845646306</v>
      </c>
      <c r="H205" s="113"/>
      <c r="I205" s="96" t="n">
        <v>19013.3514552796</v>
      </c>
      <c r="J205" s="96" t="n">
        <v>17986.3077375699</v>
      </c>
      <c r="K205" s="96" t="n">
        <v>17478.5722163544</v>
      </c>
      <c r="L205" s="96" t="n">
        <v>18385.3033293854</v>
      </c>
      <c r="M205" s="96" t="n">
        <v>17206.5115237348</v>
      </c>
      <c r="N205" s="96" t="n">
        <v>18153.4448713804</v>
      </c>
      <c r="O205" s="100" t="n">
        <v>17861.9511811877</v>
      </c>
      <c r="AA205" s="10" t="n">
        <v>198</v>
      </c>
    </row>
    <row r="206" s="10" customFormat="true" ht="12.75" hidden="false" customHeight="false" outlineLevel="0" collapsed="false">
      <c r="A206" s="98" t="n">
        <v>199</v>
      </c>
      <c r="B206" s="99" t="n">
        <v>18727.4551242474</v>
      </c>
      <c r="C206" s="96" t="n">
        <v>17999.2631929053</v>
      </c>
      <c r="D206" s="96" t="n">
        <v>17945.1890708365</v>
      </c>
      <c r="E206" s="96" t="n">
        <v>18255.4361498625</v>
      </c>
      <c r="F206" s="96" t="n">
        <v>18540.3738682097</v>
      </c>
      <c r="G206" s="96" t="n">
        <v>16339.9845646306</v>
      </c>
      <c r="H206" s="113"/>
      <c r="I206" s="96" t="n">
        <v>19034.974679325</v>
      </c>
      <c r="J206" s="96" t="n">
        <v>17986.3077375699</v>
      </c>
      <c r="K206" s="96" t="n">
        <v>17477.455968285</v>
      </c>
      <c r="L206" s="96" t="n">
        <v>18385.3033293854</v>
      </c>
      <c r="M206" s="96" t="n">
        <v>17209.801894489</v>
      </c>
      <c r="N206" s="96" t="n">
        <v>18151.9020819402</v>
      </c>
      <c r="O206" s="100" t="n">
        <v>17865.4509247887</v>
      </c>
      <c r="AA206" s="10" t="n">
        <v>199</v>
      </c>
    </row>
    <row r="207" s="10" customFormat="true" ht="13.5" hidden="false" customHeight="false" outlineLevel="0" collapsed="false">
      <c r="A207" s="101" t="n">
        <v>200</v>
      </c>
      <c r="B207" s="102" t="n">
        <v>18721.430498709</v>
      </c>
      <c r="C207" s="103" t="n">
        <v>17995.1588594777</v>
      </c>
      <c r="D207" s="103" t="n">
        <v>17945.1890708365</v>
      </c>
      <c r="E207" s="103" t="n">
        <v>18253.6640485724</v>
      </c>
      <c r="F207" s="103" t="n">
        <v>18548.7736625028</v>
      </c>
      <c r="G207" s="103" t="n">
        <v>16330.6645354645</v>
      </c>
      <c r="H207" s="114"/>
      <c r="I207" s="103" t="n">
        <v>19058.0779229214</v>
      </c>
      <c r="J207" s="103" t="n">
        <v>17986.3077375699</v>
      </c>
      <c r="K207" s="103" t="n">
        <v>17476.3398905052</v>
      </c>
      <c r="L207" s="103" t="n">
        <v>18385.3033293854</v>
      </c>
      <c r="M207" s="103" t="n">
        <v>17213.2517325658</v>
      </c>
      <c r="N207" s="103" t="n">
        <v>18150.3673373887</v>
      </c>
      <c r="O207" s="104" t="n">
        <v>17869.1340165475</v>
      </c>
      <c r="AA207" s="10" t="n">
        <v>200</v>
      </c>
    </row>
    <row r="208" customFormat="false" ht="3" hidden="false" customHeight="true" outlineLevel="0" collapsed="false">
      <c r="A208" s="115"/>
      <c r="AA208" s="10" t="n">
        <v>201</v>
      </c>
    </row>
    <row r="209" customFormat="false" ht="12.75" hidden="false" customHeight="false" outlineLevel="0" collapsed="false">
      <c r="A209" s="10" t="s">
        <v>29</v>
      </c>
      <c r="B209" s="10" t="s">
        <v>46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0" width="13.7"/>
    <col collapsed="false" customWidth="false" hidden="false" outlineLevel="0" max="257" min="16" style="10" width="9.14"/>
  </cols>
  <sheetData>
    <row r="1" s="10" customFormat="true" ht="14.25" hidden="false" customHeight="false" outlineLevel="0" collapsed="false">
      <c r="O1" s="52" t="s">
        <v>4</v>
      </c>
    </row>
    <row r="2" s="10" customFormat="true" ht="18" hidden="false" customHeight="false" outlineLevel="0" collapsed="false">
      <c r="A2" s="53" t="s">
        <v>47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s="10" customFormat="true" ht="18" hidden="false" customHeight="false" outlineLevel="0" collapsed="false">
      <c r="A3" s="53" t="s">
        <v>4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</row>
    <row r="4" s="10" customFormat="true" ht="15" hidden="false" customHeight="true" outlineLevel="0" collapsed="false">
      <c r="A4" s="53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7" t="s">
        <v>48</v>
      </c>
    </row>
    <row r="5" s="10" customFormat="true" ht="16.5" hidden="false" customHeight="true" outlineLevel="0" collapsed="false">
      <c r="A5" s="90" t="s">
        <v>7</v>
      </c>
      <c r="B5" s="59" t="s">
        <v>45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10" customFormat="true" ht="110.25" hidden="false" customHeight="false" outlineLevel="0" collapsed="false">
      <c r="A6" s="90"/>
      <c r="B6" s="60" t="s">
        <v>10</v>
      </c>
      <c r="C6" s="61" t="s">
        <v>11</v>
      </c>
      <c r="D6" s="61" t="s">
        <v>12</v>
      </c>
      <c r="E6" s="61" t="s">
        <v>13</v>
      </c>
      <c r="F6" s="61" t="s">
        <v>49</v>
      </c>
      <c r="G6" s="61" t="s">
        <v>15</v>
      </c>
      <c r="H6" s="61" t="s">
        <v>50</v>
      </c>
      <c r="I6" s="61" t="s">
        <v>17</v>
      </c>
      <c r="J6" s="61" t="s">
        <v>18</v>
      </c>
      <c r="K6" s="61" t="s">
        <v>19</v>
      </c>
      <c r="L6" s="61" t="s">
        <v>20</v>
      </c>
      <c r="M6" s="61" t="s">
        <v>21</v>
      </c>
      <c r="N6" s="61" t="s">
        <v>22</v>
      </c>
      <c r="O6" s="62" t="s">
        <v>23</v>
      </c>
      <c r="AA6" s="10" t="n">
        <v>0</v>
      </c>
    </row>
    <row r="7" s="66" customFormat="true" ht="0.75" hidden="false" customHeight="true" outlineLevel="0" collapsed="false">
      <c r="A7" s="91" t="n">
        <v>0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5"/>
      <c r="AA7" s="92"/>
    </row>
    <row r="8" s="10" customFormat="true" ht="12.75" hidden="false" customHeight="false" outlineLevel="0" collapsed="false">
      <c r="A8" s="93" t="n">
        <v>1</v>
      </c>
      <c r="B8" s="94" t="n">
        <v>25872.4061433447</v>
      </c>
      <c r="C8" s="95" t="n">
        <v>31190</v>
      </c>
      <c r="D8" s="96" t="n">
        <v>24279.8077279753</v>
      </c>
      <c r="E8" s="95" t="n">
        <v>27261</v>
      </c>
      <c r="F8" s="95" t="n">
        <v>24734.2105263158</v>
      </c>
      <c r="G8" s="96" t="n">
        <v>26167</v>
      </c>
      <c r="H8" s="95" t="n">
        <v>24772.6738794436</v>
      </c>
      <c r="I8" s="95" t="n">
        <v>26041.6145474583</v>
      </c>
      <c r="J8" s="95" t="n">
        <v>25280</v>
      </c>
      <c r="K8" s="96" t="n">
        <v>23737</v>
      </c>
      <c r="L8" s="95" t="n">
        <v>25492</v>
      </c>
      <c r="M8" s="96" t="n">
        <v>25789</v>
      </c>
      <c r="N8" s="95" t="n">
        <v>27997.94863658</v>
      </c>
      <c r="O8" s="97" t="n">
        <v>23737.3557959815</v>
      </c>
      <c r="AA8" s="10" t="n">
        <v>1</v>
      </c>
    </row>
    <row r="9" s="10" customFormat="true" ht="12.75" hidden="false" customHeight="false" outlineLevel="0" collapsed="false">
      <c r="A9" s="98" t="n">
        <v>2</v>
      </c>
      <c r="B9" s="99" t="n">
        <v>25872.4061433447</v>
      </c>
      <c r="C9" s="96" t="n">
        <v>31190</v>
      </c>
      <c r="D9" s="96" t="n">
        <v>24279.8077279753</v>
      </c>
      <c r="E9" s="96" t="n">
        <v>27261</v>
      </c>
      <c r="F9" s="96" t="n">
        <v>24734.2105263158</v>
      </c>
      <c r="G9" s="96" t="n">
        <v>26167</v>
      </c>
      <c r="H9" s="96" t="n">
        <v>24772.6738794436</v>
      </c>
      <c r="I9" s="96" t="n">
        <v>26028.9045483664</v>
      </c>
      <c r="J9" s="96" t="n">
        <v>25280</v>
      </c>
      <c r="K9" s="96" t="n">
        <v>23737</v>
      </c>
      <c r="L9" s="96" t="n">
        <v>25492</v>
      </c>
      <c r="M9" s="96" t="n">
        <v>25789</v>
      </c>
      <c r="N9" s="96" t="n">
        <v>27997.94863658</v>
      </c>
      <c r="O9" s="100" t="n">
        <v>23737.3557959815</v>
      </c>
      <c r="AA9" s="10" t="n">
        <v>2</v>
      </c>
    </row>
    <row r="10" s="10" customFormat="true" ht="12.75" hidden="false" customHeight="false" outlineLevel="0" collapsed="false">
      <c r="A10" s="98" t="n">
        <v>3</v>
      </c>
      <c r="B10" s="99" t="n">
        <v>25872.4061433447</v>
      </c>
      <c r="C10" s="96" t="n">
        <v>31190</v>
      </c>
      <c r="D10" s="96" t="n">
        <v>24279.8077279753</v>
      </c>
      <c r="E10" s="96" t="n">
        <v>27261</v>
      </c>
      <c r="F10" s="96" t="n">
        <v>24734.2105263158</v>
      </c>
      <c r="G10" s="96" t="n">
        <v>26167</v>
      </c>
      <c r="H10" s="96" t="n">
        <v>24772.6738794436</v>
      </c>
      <c r="I10" s="96" t="n">
        <v>26016.2837991884</v>
      </c>
      <c r="J10" s="96" t="n">
        <v>25280</v>
      </c>
      <c r="K10" s="96" t="n">
        <v>23737</v>
      </c>
      <c r="L10" s="96" t="n">
        <v>25492</v>
      </c>
      <c r="M10" s="96" t="n">
        <v>25789</v>
      </c>
      <c r="N10" s="96" t="n">
        <v>27997.94863658</v>
      </c>
      <c r="O10" s="100" t="n">
        <v>23737.3557959815</v>
      </c>
      <c r="AA10" s="10" t="n">
        <v>3</v>
      </c>
    </row>
    <row r="11" s="10" customFormat="true" ht="12.75" hidden="false" customHeight="false" outlineLevel="0" collapsed="false">
      <c r="A11" s="98" t="n">
        <v>4</v>
      </c>
      <c r="B11" s="99" t="n">
        <v>25872.4061433447</v>
      </c>
      <c r="C11" s="96" t="n">
        <v>31190</v>
      </c>
      <c r="D11" s="96" t="n">
        <v>24279.8077279753</v>
      </c>
      <c r="E11" s="96" t="n">
        <v>27261</v>
      </c>
      <c r="F11" s="96" t="n">
        <v>24734.2105263158</v>
      </c>
      <c r="G11" s="96" t="n">
        <v>26167</v>
      </c>
      <c r="H11" s="96" t="n">
        <v>24772.6738794436</v>
      </c>
      <c r="I11" s="96" t="n">
        <v>26004.8870505886</v>
      </c>
      <c r="J11" s="96" t="n">
        <v>25280</v>
      </c>
      <c r="K11" s="96" t="n">
        <v>23737</v>
      </c>
      <c r="L11" s="96" t="n">
        <v>25492</v>
      </c>
      <c r="M11" s="96" t="n">
        <v>25789</v>
      </c>
      <c r="N11" s="96" t="n">
        <v>27997.94863658</v>
      </c>
      <c r="O11" s="100" t="n">
        <v>23737.3557959815</v>
      </c>
      <c r="AA11" s="10" t="n">
        <v>4</v>
      </c>
    </row>
    <row r="12" s="10" customFormat="true" ht="12.75" hidden="false" customHeight="false" outlineLevel="0" collapsed="false">
      <c r="A12" s="98" t="n">
        <v>5</v>
      </c>
      <c r="B12" s="99" t="n">
        <v>25872.4061433447</v>
      </c>
      <c r="C12" s="96" t="n">
        <v>31190</v>
      </c>
      <c r="D12" s="96" t="n">
        <v>24279.8077279753</v>
      </c>
      <c r="E12" s="96" t="n">
        <v>27261</v>
      </c>
      <c r="F12" s="96" t="n">
        <v>24734.2105263158</v>
      </c>
      <c r="G12" s="96" t="n">
        <v>26167</v>
      </c>
      <c r="H12" s="96" t="n">
        <v>24772.6738794436</v>
      </c>
      <c r="I12" s="96" t="n">
        <v>25992.4340972914</v>
      </c>
      <c r="J12" s="96" t="n">
        <v>25280</v>
      </c>
      <c r="K12" s="96" t="n">
        <v>23737</v>
      </c>
      <c r="L12" s="96" t="n">
        <v>25492</v>
      </c>
      <c r="M12" s="96" t="n">
        <v>25789</v>
      </c>
      <c r="N12" s="96" t="n">
        <v>27997.94863658</v>
      </c>
      <c r="O12" s="100" t="n">
        <v>23737.3557959815</v>
      </c>
      <c r="AA12" s="10" t="n">
        <v>5</v>
      </c>
    </row>
    <row r="13" s="10" customFormat="true" ht="12.75" hidden="false" customHeight="false" outlineLevel="0" collapsed="false">
      <c r="A13" s="98" t="n">
        <v>6</v>
      </c>
      <c r="B13" s="99" t="n">
        <v>25872.4061433447</v>
      </c>
      <c r="C13" s="96" t="n">
        <v>31190</v>
      </c>
      <c r="D13" s="96" t="n">
        <v>24279.8077279753</v>
      </c>
      <c r="E13" s="96" t="n">
        <v>27261</v>
      </c>
      <c r="F13" s="96" t="n">
        <v>24734.2105263158</v>
      </c>
      <c r="G13" s="96" t="n">
        <v>26167</v>
      </c>
      <c r="H13" s="96" t="n">
        <v>24772.6738794436</v>
      </c>
      <c r="I13" s="96" t="n">
        <v>25981.188369153</v>
      </c>
      <c r="J13" s="96" t="n">
        <v>25261</v>
      </c>
      <c r="K13" s="96" t="n">
        <v>23737</v>
      </c>
      <c r="L13" s="96" t="n">
        <v>25492</v>
      </c>
      <c r="M13" s="96" t="n">
        <v>25789</v>
      </c>
      <c r="N13" s="96" t="n">
        <v>27997.94863658</v>
      </c>
      <c r="O13" s="100" t="n">
        <v>23737.3557959815</v>
      </c>
      <c r="AA13" s="10" t="n">
        <v>6</v>
      </c>
    </row>
    <row r="14" s="10" customFormat="true" ht="12.75" hidden="false" customHeight="false" outlineLevel="0" collapsed="false">
      <c r="A14" s="98" t="n">
        <v>7</v>
      </c>
      <c r="B14" s="99" t="n">
        <v>25872.4061433447</v>
      </c>
      <c r="C14" s="96" t="n">
        <v>31190</v>
      </c>
      <c r="D14" s="96" t="n">
        <v>24279.8077279753</v>
      </c>
      <c r="E14" s="96" t="n">
        <v>27261</v>
      </c>
      <c r="F14" s="96" t="n">
        <v>24734.2105263158</v>
      </c>
      <c r="G14" s="96" t="n">
        <v>26167</v>
      </c>
      <c r="H14" s="96" t="n">
        <v>24772.6738794436</v>
      </c>
      <c r="I14" s="96" t="n">
        <v>25968.8998875141</v>
      </c>
      <c r="J14" s="96" t="n">
        <v>25264</v>
      </c>
      <c r="K14" s="96" t="n">
        <v>23737</v>
      </c>
      <c r="L14" s="96" t="n">
        <v>25492</v>
      </c>
      <c r="M14" s="96" t="n">
        <v>25789</v>
      </c>
      <c r="N14" s="96" t="n">
        <v>27997.94863658</v>
      </c>
      <c r="O14" s="100" t="n">
        <v>23737.3557959815</v>
      </c>
      <c r="AA14" s="10" t="n">
        <v>7</v>
      </c>
    </row>
    <row r="15" s="10" customFormat="true" ht="12.75" hidden="false" customHeight="false" outlineLevel="0" collapsed="false">
      <c r="A15" s="98" t="n">
        <v>8</v>
      </c>
      <c r="B15" s="99" t="n">
        <v>25872.4061433447</v>
      </c>
      <c r="C15" s="96" t="n">
        <v>31190</v>
      </c>
      <c r="D15" s="96" t="n">
        <v>24279.8077279753</v>
      </c>
      <c r="E15" s="96" t="n">
        <v>27261</v>
      </c>
      <c r="F15" s="96" t="n">
        <v>24734.2105263158</v>
      </c>
      <c r="G15" s="96" t="n">
        <v>26167</v>
      </c>
      <c r="H15" s="96" t="n">
        <v>24772.6738794436</v>
      </c>
      <c r="I15" s="96" t="n">
        <v>25957.8021978022</v>
      </c>
      <c r="J15" s="96" t="n">
        <v>25266</v>
      </c>
      <c r="K15" s="96" t="n">
        <v>23737</v>
      </c>
      <c r="L15" s="96" t="n">
        <v>25492</v>
      </c>
      <c r="M15" s="96" t="n">
        <v>25789</v>
      </c>
      <c r="N15" s="96" t="n">
        <v>27997.94863658</v>
      </c>
      <c r="O15" s="100" t="n">
        <v>23737.3557959815</v>
      </c>
      <c r="AA15" s="10" t="n">
        <v>8</v>
      </c>
    </row>
    <row r="16" s="10" customFormat="true" ht="12.75" hidden="false" customHeight="false" outlineLevel="0" collapsed="false">
      <c r="A16" s="98" t="n">
        <v>9</v>
      </c>
      <c r="B16" s="99" t="n">
        <v>25872.4061433447</v>
      </c>
      <c r="C16" s="96" t="n">
        <v>31190</v>
      </c>
      <c r="D16" s="96" t="n">
        <v>24279.8077279753</v>
      </c>
      <c r="E16" s="96" t="n">
        <v>27261</v>
      </c>
      <c r="F16" s="96" t="n">
        <v>24734.2105263158</v>
      </c>
      <c r="G16" s="96" t="n">
        <v>26167</v>
      </c>
      <c r="H16" s="96" t="n">
        <v>24772.6738794436</v>
      </c>
      <c r="I16" s="96" t="n">
        <v>25946.7739771965</v>
      </c>
      <c r="J16" s="96" t="n">
        <v>25267</v>
      </c>
      <c r="K16" s="96" t="n">
        <v>23737</v>
      </c>
      <c r="L16" s="96" t="n">
        <v>25492</v>
      </c>
      <c r="M16" s="96" t="n">
        <v>25789</v>
      </c>
      <c r="N16" s="96" t="n">
        <v>27997.94863658</v>
      </c>
      <c r="O16" s="100" t="n">
        <v>23737.3557959815</v>
      </c>
      <c r="AA16" s="10" t="n">
        <v>9</v>
      </c>
    </row>
    <row r="17" s="10" customFormat="true" ht="13.5" hidden="false" customHeight="false" outlineLevel="0" collapsed="false">
      <c r="A17" s="101" t="n">
        <v>10</v>
      </c>
      <c r="B17" s="102" t="n">
        <v>25872.4061433447</v>
      </c>
      <c r="C17" s="103" t="n">
        <v>31190</v>
      </c>
      <c r="D17" s="103" t="n">
        <v>24279.8077279753</v>
      </c>
      <c r="E17" s="103" t="n">
        <v>27261</v>
      </c>
      <c r="F17" s="103" t="n">
        <v>24734.2105263158</v>
      </c>
      <c r="G17" s="103" t="n">
        <v>26167</v>
      </c>
      <c r="H17" s="103" t="n">
        <v>24772.6738794436</v>
      </c>
      <c r="I17" s="103" t="n">
        <v>25935.8145754402</v>
      </c>
      <c r="J17" s="103" t="n">
        <v>25269</v>
      </c>
      <c r="K17" s="103" t="n">
        <v>23737</v>
      </c>
      <c r="L17" s="103" t="n">
        <v>25492</v>
      </c>
      <c r="M17" s="103" t="n">
        <v>25789</v>
      </c>
      <c r="N17" s="103" t="n">
        <v>27997.94863658</v>
      </c>
      <c r="O17" s="104" t="n">
        <v>23737.3557959815</v>
      </c>
      <c r="AA17" s="10" t="n">
        <v>10</v>
      </c>
    </row>
    <row r="18" s="10" customFormat="true" ht="12.75" hidden="false" customHeight="false" outlineLevel="0" collapsed="false">
      <c r="A18" s="105" t="n">
        <v>11</v>
      </c>
      <c r="B18" s="106" t="n">
        <v>25872.4061433447</v>
      </c>
      <c r="C18" s="107" t="n">
        <v>31190</v>
      </c>
      <c r="D18" s="107" t="n">
        <v>24279.8077279753</v>
      </c>
      <c r="E18" s="107" t="n">
        <v>27261</v>
      </c>
      <c r="F18" s="107" t="n">
        <v>24734.2105263158</v>
      </c>
      <c r="G18" s="107" t="n">
        <v>26167</v>
      </c>
      <c r="H18" s="107" t="n">
        <v>24772.6738794436</v>
      </c>
      <c r="I18" s="107" t="n">
        <v>25924.9233503666</v>
      </c>
      <c r="J18" s="107" t="n">
        <v>25270</v>
      </c>
      <c r="K18" s="107" t="n">
        <v>23737</v>
      </c>
      <c r="L18" s="107" t="n">
        <v>25492</v>
      </c>
      <c r="M18" s="107" t="n">
        <v>25789</v>
      </c>
      <c r="N18" s="107" t="n">
        <v>27997.94863658</v>
      </c>
      <c r="O18" s="108" t="n">
        <v>23737.3557959815</v>
      </c>
      <c r="AA18" s="10" t="n">
        <v>11</v>
      </c>
    </row>
    <row r="19" s="10" customFormat="true" ht="12.75" hidden="false" customHeight="false" outlineLevel="0" collapsed="false">
      <c r="A19" s="98" t="n">
        <v>12</v>
      </c>
      <c r="B19" s="99" t="n">
        <v>25872.4061433447</v>
      </c>
      <c r="C19" s="96" t="n">
        <v>31190</v>
      </c>
      <c r="D19" s="96" t="n">
        <v>24279.8077279753</v>
      </c>
      <c r="E19" s="96" t="n">
        <v>27261</v>
      </c>
      <c r="F19" s="96" t="n">
        <v>24734.2105263158</v>
      </c>
      <c r="G19" s="96" t="n">
        <v>26167</v>
      </c>
      <c r="H19" s="96" t="n">
        <v>24772.6738794436</v>
      </c>
      <c r="I19" s="96" t="n">
        <v>25914.0996677741</v>
      </c>
      <c r="J19" s="96" t="n">
        <v>25270</v>
      </c>
      <c r="K19" s="96" t="n">
        <v>23737</v>
      </c>
      <c r="L19" s="96" t="n">
        <v>25492</v>
      </c>
      <c r="M19" s="96" t="n">
        <v>25789</v>
      </c>
      <c r="N19" s="96" t="n">
        <v>27997.94863658</v>
      </c>
      <c r="O19" s="100" t="n">
        <v>23737.3557959815</v>
      </c>
      <c r="AA19" s="10" t="n">
        <v>12</v>
      </c>
    </row>
    <row r="20" s="10" customFormat="true" ht="12.75" hidden="false" customHeight="false" outlineLevel="0" collapsed="false">
      <c r="A20" s="98" t="n">
        <v>13</v>
      </c>
      <c r="B20" s="99" t="n">
        <v>24652.0610055441</v>
      </c>
      <c r="C20" s="96" t="n">
        <v>29158.8649998132</v>
      </c>
      <c r="D20" s="96" t="n">
        <v>24276.250944244</v>
      </c>
      <c r="E20" s="96" t="n">
        <v>27261</v>
      </c>
      <c r="F20" s="96" t="n">
        <v>24734.2105263158</v>
      </c>
      <c r="G20" s="96" t="n">
        <v>26167</v>
      </c>
      <c r="H20" s="96" t="n">
        <v>24772.6738794436</v>
      </c>
      <c r="I20" s="96" t="n">
        <v>25903.3429013027</v>
      </c>
      <c r="J20" s="96" t="n">
        <v>25271</v>
      </c>
      <c r="K20" s="96" t="n">
        <v>23737</v>
      </c>
      <c r="L20" s="96" t="n">
        <v>25492</v>
      </c>
      <c r="M20" s="96" t="n">
        <v>25789</v>
      </c>
      <c r="N20" s="96" t="n">
        <v>27999.9435480332</v>
      </c>
      <c r="O20" s="100" t="n">
        <v>23737.3557959815</v>
      </c>
      <c r="AA20" s="10" t="n">
        <v>13</v>
      </c>
    </row>
    <row r="21" s="10" customFormat="true" ht="12.75" hidden="false" customHeight="false" outlineLevel="0" collapsed="false">
      <c r="A21" s="98" t="n">
        <v>14</v>
      </c>
      <c r="B21" s="99" t="n">
        <v>24489.5575968115</v>
      </c>
      <c r="C21" s="96" t="n">
        <v>27804.0200950857</v>
      </c>
      <c r="D21" s="96" t="n">
        <v>24136.8018114886</v>
      </c>
      <c r="E21" s="96" t="n">
        <v>26379</v>
      </c>
      <c r="F21" s="96" t="n">
        <v>24734.2105263158</v>
      </c>
      <c r="G21" s="96" t="n">
        <v>26167</v>
      </c>
      <c r="H21" s="96" t="n">
        <v>24254.5000961935</v>
      </c>
      <c r="I21" s="96" t="n">
        <v>25314.4491922545</v>
      </c>
      <c r="J21" s="96" t="n">
        <v>24465</v>
      </c>
      <c r="K21" s="96" t="n">
        <v>23332</v>
      </c>
      <c r="L21" s="96" t="n">
        <v>25027</v>
      </c>
      <c r="M21" s="96" t="n">
        <v>24961</v>
      </c>
      <c r="N21" s="96" t="n">
        <v>27686.668441742</v>
      </c>
      <c r="O21" s="100" t="n">
        <v>23737.3557959815</v>
      </c>
      <c r="AA21" s="10" t="n">
        <v>14</v>
      </c>
    </row>
    <row r="22" s="10" customFormat="true" ht="12.75" hidden="false" customHeight="false" outlineLevel="0" collapsed="false">
      <c r="A22" s="98" t="n">
        <v>15</v>
      </c>
      <c r="B22" s="99" t="n">
        <v>24339.5073536681</v>
      </c>
      <c r="C22" s="96" t="n">
        <v>26663.927026347</v>
      </c>
      <c r="D22" s="96" t="n">
        <v>23798.1534839973</v>
      </c>
      <c r="E22" s="96" t="n">
        <v>25583</v>
      </c>
      <c r="F22" s="96" t="n">
        <v>24734.2105263158</v>
      </c>
      <c r="G22" s="96" t="n">
        <v>26167</v>
      </c>
      <c r="H22" s="96" t="n">
        <v>23907.5766363208</v>
      </c>
      <c r="I22" s="96" t="n">
        <v>24628.0222543283</v>
      </c>
      <c r="J22" s="96" t="n">
        <v>23745</v>
      </c>
      <c r="K22" s="96" t="n">
        <v>22941</v>
      </c>
      <c r="L22" s="96" t="n">
        <v>24593</v>
      </c>
      <c r="M22" s="96" t="n">
        <v>24216</v>
      </c>
      <c r="N22" s="96" t="n">
        <v>27395.2134076799</v>
      </c>
      <c r="O22" s="100" t="n">
        <v>23737.3557959815</v>
      </c>
      <c r="AA22" s="10" t="n">
        <v>15</v>
      </c>
    </row>
    <row r="23" s="10" customFormat="true" ht="12.75" hidden="false" customHeight="false" outlineLevel="0" collapsed="false">
      <c r="A23" s="98" t="n">
        <v>16</v>
      </c>
      <c r="B23" s="99" t="n">
        <v>24200.1725971847</v>
      </c>
      <c r="C23" s="96" t="n">
        <v>25698.6237853272</v>
      </c>
      <c r="D23" s="96" t="n">
        <v>23470.9358559921</v>
      </c>
      <c r="E23" s="96" t="n">
        <v>24880</v>
      </c>
      <c r="F23" s="96" t="n">
        <v>24734.2105263158</v>
      </c>
      <c r="G23" s="96" t="n">
        <v>26167</v>
      </c>
      <c r="H23" s="96" t="n">
        <v>23296.5321865928</v>
      </c>
      <c r="I23" s="96" t="n">
        <v>23901.9418578242</v>
      </c>
      <c r="J23" s="96" t="n">
        <v>23094</v>
      </c>
      <c r="K23" s="96" t="n">
        <v>22565</v>
      </c>
      <c r="L23" s="96" t="n">
        <v>24170</v>
      </c>
      <c r="M23" s="96" t="n">
        <v>23542</v>
      </c>
      <c r="N23" s="96" t="n">
        <v>27122.7575070616</v>
      </c>
      <c r="O23" s="100" t="n">
        <v>23737.3557959815</v>
      </c>
      <c r="AA23" s="10" t="n">
        <v>16</v>
      </c>
    </row>
    <row r="24" s="10" customFormat="true" ht="12.75" hidden="false" customHeight="false" outlineLevel="0" collapsed="false">
      <c r="A24" s="98" t="n">
        <v>17</v>
      </c>
      <c r="B24" s="99" t="n">
        <v>24070.1522743994</v>
      </c>
      <c r="C24" s="96" t="n">
        <v>24878.2126913082</v>
      </c>
      <c r="D24" s="96" t="n">
        <v>23154.5825629768</v>
      </c>
      <c r="E24" s="96" t="n">
        <v>24221</v>
      </c>
      <c r="F24" s="96" t="n">
        <v>24734.2105263158</v>
      </c>
      <c r="G24" s="96" t="n">
        <v>26167</v>
      </c>
      <c r="H24" s="96" t="n">
        <v>22756.6861390999</v>
      </c>
      <c r="I24" s="96" t="n">
        <v>23205.2734722355</v>
      </c>
      <c r="J24" s="96" t="n">
        <v>22507</v>
      </c>
      <c r="K24" s="96" t="n">
        <v>22202</v>
      </c>
      <c r="L24" s="96" t="n">
        <v>23760</v>
      </c>
      <c r="M24" s="96" t="n">
        <v>22927</v>
      </c>
      <c r="N24" s="96" t="n">
        <v>26867.0047492613</v>
      </c>
      <c r="O24" s="100" t="n">
        <v>23737.3557959815</v>
      </c>
      <c r="AA24" s="10" t="n">
        <v>17</v>
      </c>
    </row>
    <row r="25" s="10" customFormat="true" ht="12.75" hidden="false" customHeight="false" outlineLevel="0" collapsed="false">
      <c r="A25" s="98" t="n">
        <v>18</v>
      </c>
      <c r="B25" s="99" t="n">
        <v>23948.3011028625</v>
      </c>
      <c r="C25" s="96" t="n">
        <v>24179.9720703711</v>
      </c>
      <c r="D25" s="96" t="n">
        <v>22848.5643679786</v>
      </c>
      <c r="E25" s="96" t="n">
        <v>23618</v>
      </c>
      <c r="F25" s="96" t="n">
        <v>24734.2105263158</v>
      </c>
      <c r="G25" s="96" t="n">
        <v>26167</v>
      </c>
      <c r="H25" s="96" t="n">
        <v>22276.1552096218</v>
      </c>
      <c r="I25" s="96" t="n">
        <v>22570.5979399831</v>
      </c>
      <c r="J25" s="96" t="n">
        <v>21962</v>
      </c>
      <c r="K25" s="96" t="n">
        <v>21852</v>
      </c>
      <c r="L25" s="96" t="n">
        <v>23367</v>
      </c>
      <c r="M25" s="96" t="n">
        <v>22363</v>
      </c>
      <c r="N25" s="96" t="n">
        <v>26626.0608305216</v>
      </c>
      <c r="O25" s="100" t="n">
        <v>23737.3557959815</v>
      </c>
      <c r="AA25" s="10" t="n">
        <v>18</v>
      </c>
    </row>
    <row r="26" s="10" customFormat="true" ht="12.75" hidden="false" customHeight="false" outlineLevel="0" collapsed="false">
      <c r="A26" s="98" t="n">
        <v>19</v>
      </c>
      <c r="B26" s="99" t="n">
        <v>23833.6714675356</v>
      </c>
      <c r="C26" s="96" t="n">
        <v>23586.4230066715</v>
      </c>
      <c r="D26" s="96" t="n">
        <v>22552.3861644178</v>
      </c>
      <c r="E26" s="96" t="n">
        <v>22743</v>
      </c>
      <c r="F26" s="96" t="n">
        <v>24734.2105263158</v>
      </c>
      <c r="G26" s="96" t="n">
        <v>26167</v>
      </c>
      <c r="H26" s="96" t="n">
        <v>21845.5621941225</v>
      </c>
      <c r="I26" s="96" t="n">
        <v>22038.5169778362</v>
      </c>
      <c r="J26" s="96" t="n">
        <v>21576</v>
      </c>
      <c r="K26" s="96" t="n">
        <v>21515</v>
      </c>
      <c r="L26" s="96" t="n">
        <v>22994</v>
      </c>
      <c r="M26" s="96" t="n">
        <v>22206</v>
      </c>
      <c r="N26" s="96" t="n">
        <v>25611.8598185429</v>
      </c>
      <c r="O26" s="100" t="n">
        <v>23737.3557959815</v>
      </c>
      <c r="AA26" s="10" t="n">
        <v>19</v>
      </c>
    </row>
    <row r="27" s="10" customFormat="true" ht="13.5" hidden="false" customHeight="false" outlineLevel="0" collapsed="false">
      <c r="A27" s="109" t="n">
        <v>20</v>
      </c>
      <c r="B27" s="102" t="n">
        <v>23725.4708276399</v>
      </c>
      <c r="C27" s="103" t="n">
        <v>23084.0046990359</v>
      </c>
      <c r="D27" s="103" t="n">
        <v>22265.5842648985</v>
      </c>
      <c r="E27" s="103" t="n">
        <v>22371</v>
      </c>
      <c r="F27" s="103" t="n">
        <v>24734.2105263158</v>
      </c>
      <c r="G27" s="103" t="n">
        <v>26167</v>
      </c>
      <c r="H27" s="103" t="n">
        <v>21457.4084079001</v>
      </c>
      <c r="I27" s="103" t="n">
        <v>21566.2780383603</v>
      </c>
      <c r="J27" s="103" t="n">
        <v>21240</v>
      </c>
      <c r="K27" s="103" t="n">
        <v>21467</v>
      </c>
      <c r="L27" s="103" t="n">
        <v>22638</v>
      </c>
      <c r="M27" s="103" t="n">
        <v>21860</v>
      </c>
      <c r="N27" s="103" t="n">
        <v>24949.9114184483</v>
      </c>
      <c r="O27" s="104" t="n">
        <v>23737.3557959815</v>
      </c>
      <c r="AA27" s="10" t="n">
        <v>20</v>
      </c>
    </row>
    <row r="28" s="10" customFormat="true" ht="12.75" hidden="false" customHeight="false" outlineLevel="0" collapsed="false">
      <c r="A28" s="110" t="n">
        <v>21</v>
      </c>
      <c r="B28" s="106" t="n">
        <v>23623.0299376019</v>
      </c>
      <c r="C28" s="107" t="n">
        <v>22662.1491310942</v>
      </c>
      <c r="D28" s="107" t="n">
        <v>21987.7239445886</v>
      </c>
      <c r="E28" s="107" t="n">
        <v>22045</v>
      </c>
      <c r="F28" s="107" t="n">
        <v>23626.789267</v>
      </c>
      <c r="G28" s="107" t="n">
        <v>25932</v>
      </c>
      <c r="H28" s="107" t="n">
        <v>21093.4382330786</v>
      </c>
      <c r="I28" s="107" t="n">
        <v>21205.9153570794</v>
      </c>
      <c r="J28" s="107" t="n">
        <v>20936</v>
      </c>
      <c r="K28" s="107" t="n">
        <v>21421</v>
      </c>
      <c r="L28" s="107" t="n">
        <v>22291</v>
      </c>
      <c r="M28" s="107" t="n">
        <v>21535</v>
      </c>
      <c r="N28" s="107" t="n">
        <v>24336.1578897479</v>
      </c>
      <c r="O28" s="108" t="n">
        <v>23737.3557959815</v>
      </c>
      <c r="AA28" s="10" t="n">
        <v>21</v>
      </c>
    </row>
    <row r="29" s="10" customFormat="true" ht="12.75" hidden="false" customHeight="false" outlineLevel="0" collapsed="false">
      <c r="A29" s="111" t="n">
        <v>22</v>
      </c>
      <c r="B29" s="99" t="n">
        <v>23525.7787604827</v>
      </c>
      <c r="C29" s="96" t="n">
        <v>22312.6248796683</v>
      </c>
      <c r="D29" s="96" t="n">
        <v>21718.3972117232</v>
      </c>
      <c r="E29" s="96" t="n">
        <v>21731</v>
      </c>
      <c r="F29" s="96" t="n">
        <v>22713.2298062758</v>
      </c>
      <c r="G29" s="96" t="n">
        <v>25701</v>
      </c>
      <c r="H29" s="96" t="n">
        <v>21005.4809616691</v>
      </c>
      <c r="I29" s="96" t="n">
        <v>20917.7623519804</v>
      </c>
      <c r="J29" s="96" t="n">
        <v>20644</v>
      </c>
      <c r="K29" s="96" t="n">
        <v>21380</v>
      </c>
      <c r="L29" s="96" t="n">
        <v>21951</v>
      </c>
      <c r="M29" s="96" t="n">
        <v>21231</v>
      </c>
      <c r="N29" s="96" t="n">
        <v>23764.9993194955</v>
      </c>
      <c r="O29" s="100" t="n">
        <v>23737.3557959815</v>
      </c>
      <c r="AA29" s="10" t="n">
        <v>22</v>
      </c>
    </row>
    <row r="30" s="10" customFormat="true" ht="12.75" hidden="false" customHeight="false" outlineLevel="0" collapsed="false">
      <c r="A30" s="111" t="n">
        <v>23</v>
      </c>
      <c r="B30" s="99" t="n">
        <v>23433.2279521941</v>
      </c>
      <c r="C30" s="96" t="n">
        <v>22029.0670693203</v>
      </c>
      <c r="D30" s="96" t="n">
        <v>21457.2207810998</v>
      </c>
      <c r="E30" s="96" t="n">
        <v>21425</v>
      </c>
      <c r="F30" s="96" t="n">
        <v>21877.0374291014</v>
      </c>
      <c r="G30" s="96" t="n">
        <v>25499</v>
      </c>
      <c r="H30" s="96" t="n">
        <v>20922.9459991203</v>
      </c>
      <c r="I30" s="96" t="n">
        <v>20693.7171802896</v>
      </c>
      <c r="J30" s="96" t="n">
        <v>20368</v>
      </c>
      <c r="K30" s="96" t="n">
        <v>21340</v>
      </c>
      <c r="L30" s="96" t="n">
        <v>21628</v>
      </c>
      <c r="M30" s="96" t="n">
        <v>20944</v>
      </c>
      <c r="N30" s="96" t="n">
        <v>23231.7111236767</v>
      </c>
      <c r="O30" s="100" t="n">
        <v>23737.3557959815</v>
      </c>
      <c r="AA30" s="10" t="n">
        <v>23</v>
      </c>
    </row>
    <row r="31" s="10" customFormat="true" ht="12.75" hidden="false" customHeight="false" outlineLevel="0" collapsed="false">
      <c r="A31" s="111" t="n">
        <v>24</v>
      </c>
      <c r="B31" s="99" t="n">
        <v>23344.9544454749</v>
      </c>
      <c r="C31" s="96" t="n">
        <v>21806.6394980708</v>
      </c>
      <c r="D31" s="96" t="n">
        <v>21203.8342293207</v>
      </c>
      <c r="E31" s="96" t="n">
        <v>20622</v>
      </c>
      <c r="F31" s="96" t="n">
        <v>21108.7276555083</v>
      </c>
      <c r="G31" s="96" t="n">
        <v>25275</v>
      </c>
      <c r="H31" s="96" t="n">
        <v>20845.2175285866</v>
      </c>
      <c r="I31" s="96" t="n">
        <v>20516.4559614444</v>
      </c>
      <c r="J31" s="96" t="n">
        <v>20107</v>
      </c>
      <c r="K31" s="96" t="n">
        <v>21302</v>
      </c>
      <c r="L31" s="96" t="n">
        <v>21353</v>
      </c>
      <c r="M31" s="96" t="n">
        <v>20674</v>
      </c>
      <c r="N31" s="96" t="n">
        <v>22732.2756220175</v>
      </c>
      <c r="O31" s="100" t="n">
        <v>23737.3557959815</v>
      </c>
      <c r="AA31" s="10" t="n">
        <v>24</v>
      </c>
    </row>
    <row r="32" s="10" customFormat="true" ht="12.75" hidden="false" customHeight="false" outlineLevel="0" collapsed="false">
      <c r="A32" s="98" t="n">
        <v>25</v>
      </c>
      <c r="B32" s="99" t="n">
        <v>22843.627874935</v>
      </c>
      <c r="C32" s="96" t="n">
        <v>21157.2985067468</v>
      </c>
      <c r="D32" s="96" t="n">
        <v>20957.8983130417</v>
      </c>
      <c r="E32" s="96" t="n">
        <v>20613</v>
      </c>
      <c r="F32" s="96" t="n">
        <v>20400.3075953484</v>
      </c>
      <c r="G32" s="96" t="n">
        <v>25056</v>
      </c>
      <c r="H32" s="96" t="n">
        <v>20806.4142467589</v>
      </c>
      <c r="I32" s="96" t="n">
        <v>20342.4775784753</v>
      </c>
      <c r="J32" s="96" t="n">
        <v>19892</v>
      </c>
      <c r="K32" s="96" t="n">
        <v>21264</v>
      </c>
      <c r="L32" s="96" t="n">
        <v>21239</v>
      </c>
      <c r="M32" s="96" t="n">
        <v>20630</v>
      </c>
      <c r="N32" s="96" t="n">
        <v>22664.4595329874</v>
      </c>
      <c r="O32" s="100" t="n">
        <v>21277.9362831477</v>
      </c>
      <c r="AA32" s="10" t="n">
        <v>25</v>
      </c>
    </row>
    <row r="33" s="10" customFormat="true" ht="12.75" hidden="false" customHeight="false" outlineLevel="0" collapsed="false">
      <c r="A33" s="98" t="n">
        <v>26</v>
      </c>
      <c r="B33" s="99" t="n">
        <v>22765.4121170691</v>
      </c>
      <c r="C33" s="96" t="n">
        <v>21105.9677289941</v>
      </c>
      <c r="D33" s="96" t="n">
        <v>20719.0934336633</v>
      </c>
      <c r="E33" s="96" t="n">
        <v>20548</v>
      </c>
      <c r="F33" s="96" t="n">
        <v>19744.9937796489</v>
      </c>
      <c r="G33" s="96" t="n">
        <v>24842</v>
      </c>
      <c r="H33" s="96" t="n">
        <v>20727.3678891636</v>
      </c>
      <c r="I33" s="96" t="n">
        <v>20293.7354500533</v>
      </c>
      <c r="J33" s="96" t="n">
        <v>19885</v>
      </c>
      <c r="K33" s="96" t="n">
        <v>21229</v>
      </c>
      <c r="L33" s="96" t="n">
        <v>21065</v>
      </c>
      <c r="M33" s="96" t="n">
        <v>20571</v>
      </c>
      <c r="N33" s="96" t="n">
        <v>22571.6369595847</v>
      </c>
      <c r="O33" s="100" t="n">
        <v>21207.5957375728</v>
      </c>
      <c r="AA33" s="10" t="n">
        <v>26</v>
      </c>
    </row>
    <row r="34" s="10" customFormat="true" ht="12.75" hidden="false" customHeight="false" outlineLevel="0" collapsed="false">
      <c r="A34" s="98" t="n">
        <v>27</v>
      </c>
      <c r="B34" s="99" t="n">
        <v>22690.4132618565</v>
      </c>
      <c r="C34" s="96" t="n">
        <v>21056.5870472147</v>
      </c>
      <c r="D34" s="96" t="n">
        <v>20487.1182337962</v>
      </c>
      <c r="E34" s="96" t="n">
        <v>20483</v>
      </c>
      <c r="F34" s="96" t="n">
        <v>19736.7852172974</v>
      </c>
      <c r="G34" s="96" t="n">
        <v>24631</v>
      </c>
      <c r="H34" s="96" t="n">
        <v>20651.2542646417</v>
      </c>
      <c r="I34" s="96" t="n">
        <v>20258.7189376855</v>
      </c>
      <c r="J34" s="96" t="n">
        <v>19871</v>
      </c>
      <c r="K34" s="96" t="n">
        <v>21194</v>
      </c>
      <c r="L34" s="96" t="n">
        <v>21024</v>
      </c>
      <c r="M34" s="96" t="n">
        <v>20514</v>
      </c>
      <c r="N34" s="96" t="n">
        <v>22482.1986179879</v>
      </c>
      <c r="O34" s="100" t="n">
        <v>21140.1243688456</v>
      </c>
      <c r="AA34" s="10" t="n">
        <v>27</v>
      </c>
    </row>
    <row r="35" s="10" customFormat="true" ht="12.75" hidden="false" customHeight="false" outlineLevel="0" collapsed="false">
      <c r="A35" s="98" t="n">
        <v>28</v>
      </c>
      <c r="B35" s="99" t="n">
        <v>22618.3859282968</v>
      </c>
      <c r="C35" s="96" t="n">
        <v>21009.0151018164</v>
      </c>
      <c r="D35" s="96" t="n">
        <v>20261.6883124881</v>
      </c>
      <c r="E35" s="96" t="n">
        <v>20417</v>
      </c>
      <c r="F35" s="96" t="n">
        <v>19728.7147092003</v>
      </c>
      <c r="G35" s="96" t="n">
        <v>24444</v>
      </c>
      <c r="H35" s="96" t="n">
        <v>20577.8709075952</v>
      </c>
      <c r="I35" s="96" t="n">
        <v>20222.8380247556</v>
      </c>
      <c r="J35" s="96" t="n">
        <v>19866</v>
      </c>
      <c r="K35" s="96" t="n">
        <v>21163</v>
      </c>
      <c r="L35" s="96" t="n">
        <v>20985</v>
      </c>
      <c r="M35" s="96" t="n">
        <v>20459</v>
      </c>
      <c r="N35" s="96" t="n">
        <v>22395.9328901139</v>
      </c>
      <c r="O35" s="100" t="n">
        <v>21075.3044810214</v>
      </c>
      <c r="AA35" s="10" t="n">
        <v>28</v>
      </c>
    </row>
    <row r="36" s="10" customFormat="true" ht="12.75" hidden="false" customHeight="false" outlineLevel="0" collapsed="false">
      <c r="A36" s="98" t="n">
        <v>29</v>
      </c>
      <c r="B36" s="99" t="n">
        <v>22549.1120529544</v>
      </c>
      <c r="C36" s="96" t="n">
        <v>20963.1258850932</v>
      </c>
      <c r="D36" s="96" t="n">
        <v>20042.5350476493</v>
      </c>
      <c r="E36" s="96" t="n">
        <v>20367</v>
      </c>
      <c r="F36" s="96" t="n">
        <v>19720.780523347</v>
      </c>
      <c r="G36" s="96" t="n">
        <v>24241</v>
      </c>
      <c r="H36" s="96" t="n">
        <v>20507.0367104835</v>
      </c>
      <c r="I36" s="96" t="n">
        <v>20188.0736083969</v>
      </c>
      <c r="J36" s="96" t="n">
        <v>19861</v>
      </c>
      <c r="K36" s="96" t="n">
        <v>21133</v>
      </c>
      <c r="L36" s="96" t="n">
        <v>20949</v>
      </c>
      <c r="M36" s="96" t="n">
        <v>20407</v>
      </c>
      <c r="N36" s="96" t="n">
        <v>22312.6487748442</v>
      </c>
      <c r="O36" s="100" t="n">
        <v>21012.9425433401</v>
      </c>
      <c r="AA36" s="10" t="n">
        <v>29</v>
      </c>
    </row>
    <row r="37" s="10" customFormat="true" ht="13.5" hidden="false" customHeight="false" outlineLevel="0" collapsed="false">
      <c r="A37" s="101" t="n">
        <v>30</v>
      </c>
      <c r="B37" s="102" t="n">
        <v>22482.3970090491</v>
      </c>
      <c r="C37" s="103" t="n">
        <v>20918.8065979983</v>
      </c>
      <c r="D37" s="103" t="n">
        <v>19829.4045153815</v>
      </c>
      <c r="E37" s="103" t="n">
        <v>20318</v>
      </c>
      <c r="F37" s="103" t="n">
        <v>19712.9809687237</v>
      </c>
      <c r="G37" s="103" t="n">
        <v>24041</v>
      </c>
      <c r="H37" s="103" t="n">
        <v>20438.5889577705</v>
      </c>
      <c r="I37" s="103" t="n">
        <v>20153.431852974</v>
      </c>
      <c r="J37" s="103" t="n">
        <v>19853</v>
      </c>
      <c r="K37" s="103" t="n">
        <v>21102</v>
      </c>
      <c r="L37" s="103" t="n">
        <v>20913</v>
      </c>
      <c r="M37" s="103" t="n">
        <v>20356</v>
      </c>
      <c r="N37" s="103" t="n">
        <v>22232.1731724078</v>
      </c>
      <c r="O37" s="104" t="n">
        <v>20952.8657644476</v>
      </c>
      <c r="AA37" s="10" t="n">
        <v>30</v>
      </c>
    </row>
    <row r="38" s="10" customFormat="true" ht="12.75" hidden="false" customHeight="false" outlineLevel="0" collapsed="false">
      <c r="A38" s="105" t="n">
        <v>31</v>
      </c>
      <c r="B38" s="106" t="n">
        <v>22418.0663869616</v>
      </c>
      <c r="C38" s="107" t="n">
        <v>20875.95586717</v>
      </c>
      <c r="D38" s="107" t="n">
        <v>19676.9543812249</v>
      </c>
      <c r="E38" s="107" t="n">
        <v>20254</v>
      </c>
      <c r="F38" s="107" t="n">
        <v>19705.3143943212</v>
      </c>
      <c r="G38" s="107" t="n">
        <v>23844</v>
      </c>
      <c r="H38" s="107" t="n">
        <v>20398.0234102817</v>
      </c>
      <c r="I38" s="107" t="n">
        <v>20118.9120886464</v>
      </c>
      <c r="J38" s="107" t="n">
        <v>19838</v>
      </c>
      <c r="K38" s="107" t="n">
        <v>21074</v>
      </c>
      <c r="L38" s="107" t="n">
        <v>20880</v>
      </c>
      <c r="M38" s="107" t="n">
        <v>20307</v>
      </c>
      <c r="N38" s="107" t="n">
        <v>22154.3486136741</v>
      </c>
      <c r="O38" s="108" t="n">
        <v>20894.91924947</v>
      </c>
      <c r="AA38" s="10" t="n">
        <v>31</v>
      </c>
    </row>
    <row r="39" s="10" customFormat="true" ht="12.75" hidden="false" customHeight="false" outlineLevel="0" collapsed="false">
      <c r="A39" s="98" t="n">
        <v>32</v>
      </c>
      <c r="B39" s="99" t="n">
        <v>22355.9633059604</v>
      </c>
      <c r="C39" s="96" t="n">
        <v>20834.482252117</v>
      </c>
      <c r="D39" s="96" t="n">
        <v>19659.7754118612</v>
      </c>
      <c r="E39" s="96" t="n">
        <v>20205</v>
      </c>
      <c r="F39" s="96" t="n">
        <v>19697.7791881742</v>
      </c>
      <c r="G39" s="96" t="n">
        <v>23650</v>
      </c>
      <c r="H39" s="96" t="n">
        <v>20359.0662883534</v>
      </c>
      <c r="I39" s="96" t="n">
        <v>20097.8145604664</v>
      </c>
      <c r="J39" s="96" t="n">
        <v>19835</v>
      </c>
      <c r="K39" s="96" t="n">
        <v>21045</v>
      </c>
      <c r="L39" s="96" t="n">
        <v>20848</v>
      </c>
      <c r="M39" s="96" t="n">
        <v>20259</v>
      </c>
      <c r="N39" s="96" t="n">
        <v>22079.0313486363</v>
      </c>
      <c r="O39" s="100" t="n">
        <v>20838.9636253726</v>
      </c>
      <c r="AA39" s="10" t="n">
        <v>32</v>
      </c>
    </row>
    <row r="40" s="10" customFormat="true" ht="12.75" hidden="false" customHeight="false" outlineLevel="0" collapsed="false">
      <c r="A40" s="98" t="n">
        <v>33</v>
      </c>
      <c r="B40" s="99" t="n">
        <v>22295.9461558035</v>
      </c>
      <c r="C40" s="96" t="n">
        <v>20794.302987847</v>
      </c>
      <c r="D40" s="96" t="n">
        <v>19642.8005455449</v>
      </c>
      <c r="E40" s="96" t="n">
        <v>20156</v>
      </c>
      <c r="F40" s="96" t="n">
        <v>19690.3737764319</v>
      </c>
      <c r="G40" s="96" t="n">
        <v>23481</v>
      </c>
      <c r="H40" s="96" t="n">
        <v>20321.6102055189</v>
      </c>
      <c r="I40" s="96" t="n">
        <v>20063.4947473923</v>
      </c>
      <c r="J40" s="96" t="n">
        <v>19828</v>
      </c>
      <c r="K40" s="96" t="n">
        <v>21020</v>
      </c>
      <c r="L40" s="96" t="n">
        <v>20818</v>
      </c>
      <c r="M40" s="96" t="n">
        <v>20214</v>
      </c>
      <c r="N40" s="96" t="n">
        <v>22006.0897271238</v>
      </c>
      <c r="O40" s="100" t="n">
        <v>20784.8730453981</v>
      </c>
      <c r="AA40" s="10" t="n">
        <v>33</v>
      </c>
    </row>
    <row r="41" s="10" customFormat="true" ht="12.75" hidden="false" customHeight="false" outlineLevel="0" collapsed="false">
      <c r="A41" s="98" t="n">
        <v>34</v>
      </c>
      <c r="B41" s="99" t="n">
        <v>22237.8866886581</v>
      </c>
      <c r="C41" s="96" t="n">
        <v>20755.3429198671</v>
      </c>
      <c r="D41" s="96" t="n">
        <v>19626.0281230202</v>
      </c>
      <c r="E41" s="96" t="n">
        <v>20108</v>
      </c>
      <c r="F41" s="96" t="n">
        <v>19683.0966224578</v>
      </c>
      <c r="G41" s="96" t="n">
        <v>23293</v>
      </c>
      <c r="H41" s="96" t="n">
        <v>20285.557954387</v>
      </c>
      <c r="I41" s="96" t="n">
        <v>20030.2560240337</v>
      </c>
      <c r="J41" s="96" t="n">
        <v>19822</v>
      </c>
      <c r="K41" s="96" t="n">
        <v>20993</v>
      </c>
      <c r="L41" s="96" t="n">
        <v>20789</v>
      </c>
      <c r="M41" s="96" t="n">
        <v>20169</v>
      </c>
      <c r="N41" s="96" t="n">
        <v>21935.4028189749</v>
      </c>
      <c r="O41" s="100" t="n">
        <v>20732.5335025264</v>
      </c>
      <c r="AA41" s="10" t="n">
        <v>34</v>
      </c>
    </row>
    <row r="42" s="10" customFormat="true" ht="12.75" hidden="false" customHeight="false" outlineLevel="0" collapsed="false">
      <c r="A42" s="98" t="n">
        <v>35</v>
      </c>
      <c r="B42" s="99" t="n">
        <v>22181.6683983868</v>
      </c>
      <c r="C42" s="96" t="n">
        <v>20717.533597386</v>
      </c>
      <c r="D42" s="96" t="n">
        <v>19609.4565237616</v>
      </c>
      <c r="E42" s="96" t="n">
        <v>20059</v>
      </c>
      <c r="F42" s="96" t="n">
        <v>19675.9462259584</v>
      </c>
      <c r="G42" s="96" t="n">
        <v>23108</v>
      </c>
      <c r="H42" s="96" t="n">
        <v>20250.8212746724</v>
      </c>
      <c r="I42" s="96" t="n">
        <v>19996.1714983076</v>
      </c>
      <c r="J42" s="96" t="n">
        <v>19816</v>
      </c>
      <c r="K42" s="96" t="n">
        <v>20969</v>
      </c>
      <c r="L42" s="96" t="n">
        <v>20762</v>
      </c>
      <c r="M42" s="96" t="n">
        <v>20126</v>
      </c>
      <c r="N42" s="96" t="n">
        <v>21866.8592317624</v>
      </c>
      <c r="O42" s="100" t="n">
        <v>20681.8413965054</v>
      </c>
      <c r="AA42" s="10" t="n">
        <v>35</v>
      </c>
    </row>
    <row r="43" s="10" customFormat="true" ht="12.75" hidden="false" customHeight="false" outlineLevel="0" collapsed="false">
      <c r="A43" s="98" t="n">
        <v>36</v>
      </c>
      <c r="B43" s="99" t="n">
        <v>22127.1851370185</v>
      </c>
      <c r="C43" s="96" t="n">
        <v>20680.8124974078</v>
      </c>
      <c r="D43" s="96" t="n">
        <v>19593.0841651636</v>
      </c>
      <c r="E43" s="96" t="n">
        <v>20012</v>
      </c>
      <c r="F43" s="96" t="n">
        <v>19668.9211221395</v>
      </c>
      <c r="G43" s="96" t="n">
        <v>22927</v>
      </c>
      <c r="H43" s="96" t="n">
        <v>20217.3198008437</v>
      </c>
      <c r="I43" s="96" t="n">
        <v>19976.3130486535</v>
      </c>
      <c r="J43" s="96" t="n">
        <v>19804</v>
      </c>
      <c r="K43" s="96" t="n">
        <v>20944</v>
      </c>
      <c r="L43" s="96" t="n">
        <v>20736</v>
      </c>
      <c r="M43" s="96" t="n">
        <v>20084</v>
      </c>
      <c r="N43" s="96" t="n">
        <v>21800.3560925315</v>
      </c>
      <c r="O43" s="100" t="n">
        <v>20632.7023102378</v>
      </c>
      <c r="AA43" s="10" t="n">
        <v>36</v>
      </c>
    </row>
    <row r="44" s="10" customFormat="true" ht="12.75" hidden="false" customHeight="false" outlineLevel="0" collapsed="false">
      <c r="A44" s="98" t="n">
        <v>37</v>
      </c>
      <c r="B44" s="99" t="n">
        <v>22074.3399281229</v>
      </c>
      <c r="C44" s="96" t="n">
        <v>20645.1223577444</v>
      </c>
      <c r="D44" s="96" t="n">
        <v>19576.9095017574</v>
      </c>
      <c r="E44" s="96" t="n">
        <v>19978</v>
      </c>
      <c r="F44" s="96" t="n">
        <v>19662.019880889</v>
      </c>
      <c r="G44" s="96" t="n">
        <v>22749</v>
      </c>
      <c r="H44" s="96" t="n">
        <v>20184.9801589963</v>
      </c>
      <c r="I44" s="96" t="n">
        <v>19942.4199952427</v>
      </c>
      <c r="J44" s="96" t="n">
        <v>19799</v>
      </c>
      <c r="K44" s="96" t="n">
        <v>20920</v>
      </c>
      <c r="L44" s="96" t="n">
        <v>20711</v>
      </c>
      <c r="M44" s="96" t="n">
        <v>20044</v>
      </c>
      <c r="N44" s="96" t="n">
        <v>21735.7981665185</v>
      </c>
      <c r="O44" s="100" t="n">
        <v>20585.0299600166</v>
      </c>
      <c r="AA44" s="10" t="n">
        <v>37</v>
      </c>
    </row>
    <row r="45" s="10" customFormat="true" ht="12.75" hidden="false" customHeight="false" outlineLevel="0" collapsed="false">
      <c r="A45" s="98" t="n">
        <v>38</v>
      </c>
      <c r="B45" s="99" t="n">
        <v>22023.0439445409</v>
      </c>
      <c r="C45" s="96" t="n">
        <v>20610.4106011481</v>
      </c>
      <c r="D45" s="96" t="n">
        <v>19560.9310244532</v>
      </c>
      <c r="E45" s="96" t="n">
        <v>19931</v>
      </c>
      <c r="F45" s="96" t="n">
        <v>19655.2411059862</v>
      </c>
      <c r="G45" s="96" t="n">
        <v>22592</v>
      </c>
      <c r="H45" s="96" t="n">
        <v>20153.7351883739</v>
      </c>
      <c r="I45" s="96" t="n">
        <v>19922.6817413009</v>
      </c>
      <c r="J45" s="96" t="n">
        <v>19791</v>
      </c>
      <c r="K45" s="96" t="n">
        <v>20898</v>
      </c>
      <c r="L45" s="96" t="n">
        <v>20688</v>
      </c>
      <c r="M45" s="96" t="n">
        <v>20004</v>
      </c>
      <c r="N45" s="96" t="n">
        <v>21673.0970909219</v>
      </c>
      <c r="O45" s="100" t="n">
        <v>20538.7452909176</v>
      </c>
      <c r="AA45" s="10" t="n">
        <v>38</v>
      </c>
    </row>
    <row r="46" s="10" customFormat="true" ht="12.75" hidden="false" customHeight="false" outlineLevel="0" collapsed="false">
      <c r="A46" s="98" t="n">
        <v>39</v>
      </c>
      <c r="B46" s="99" t="n">
        <v>21973.2156240121</v>
      </c>
      <c r="C46" s="96" t="n">
        <v>20576.6288360641</v>
      </c>
      <c r="D46" s="96" t="n">
        <v>19545.1472598064</v>
      </c>
      <c r="E46" s="96" t="n">
        <v>19884</v>
      </c>
      <c r="F46" s="96" t="n">
        <v>19648.583434335</v>
      </c>
      <c r="G46" s="96" t="n">
        <v>22419</v>
      </c>
      <c r="H46" s="96" t="n">
        <v>20123.5232675424</v>
      </c>
      <c r="I46" s="96" t="n">
        <v>19889.9188163974</v>
      </c>
      <c r="J46" s="96" t="n">
        <v>19786</v>
      </c>
      <c r="K46" s="96" t="n">
        <v>20876</v>
      </c>
      <c r="L46" s="96" t="n">
        <v>20665</v>
      </c>
      <c r="M46" s="96" t="n">
        <v>19966</v>
      </c>
      <c r="N46" s="96" t="n">
        <v>21612.1707058185</v>
      </c>
      <c r="O46" s="100" t="n">
        <v>20493.7756940103</v>
      </c>
      <c r="AA46" s="10" t="n">
        <v>39</v>
      </c>
    </row>
    <row r="47" s="10" customFormat="true" ht="13.5" hidden="false" customHeight="false" outlineLevel="0" collapsed="false">
      <c r="A47" s="101" t="n">
        <v>40</v>
      </c>
      <c r="B47" s="102" t="n">
        <v>21924.7799010624</v>
      </c>
      <c r="C47" s="103" t="n">
        <v>20543.7324221164</v>
      </c>
      <c r="D47" s="103" t="n">
        <v>19529.5567693096</v>
      </c>
      <c r="E47" s="103" t="n">
        <v>19851</v>
      </c>
      <c r="F47" s="103" t="n">
        <v>19642.0455352217</v>
      </c>
      <c r="G47" s="103" t="n">
        <v>22250</v>
      </c>
      <c r="H47" s="103" t="n">
        <v>20094.2877288542</v>
      </c>
      <c r="I47" s="103" t="n">
        <v>19870.2957662695</v>
      </c>
      <c r="J47" s="103" t="n">
        <v>19776</v>
      </c>
      <c r="K47" s="103" t="n">
        <v>20855</v>
      </c>
      <c r="L47" s="103" t="n">
        <v>20644</v>
      </c>
      <c r="M47" s="103" t="n">
        <v>19929</v>
      </c>
      <c r="N47" s="103" t="n">
        <v>21552.9424675197</v>
      </c>
      <c r="O47" s="104" t="n">
        <v>20450.0543263024</v>
      </c>
      <c r="AA47" s="10" t="n">
        <v>40</v>
      </c>
    </row>
    <row r="48" s="10" customFormat="true" ht="12.75" hidden="false" customHeight="false" outlineLevel="0" collapsed="false">
      <c r="A48" s="105" t="n">
        <v>41</v>
      </c>
      <c r="B48" s="106" t="n">
        <v>21877.6675373608</v>
      </c>
      <c r="C48" s="107" t="n">
        <v>20511.6800905366</v>
      </c>
      <c r="D48" s="107" t="n">
        <v>19514.1581487058</v>
      </c>
      <c r="E48" s="107" t="n">
        <v>19804</v>
      </c>
      <c r="F48" s="107" t="n">
        <v>19635.6261095967</v>
      </c>
      <c r="G48" s="107" t="n">
        <v>22082</v>
      </c>
      <c r="H48" s="107" t="n">
        <v>20065.976347739</v>
      </c>
      <c r="I48" s="107" t="n">
        <v>19837.7089469534</v>
      </c>
      <c r="J48" s="107" t="n">
        <v>19769</v>
      </c>
      <c r="K48" s="107" t="n">
        <v>20834</v>
      </c>
      <c r="L48" s="107" t="n">
        <v>20624</v>
      </c>
      <c r="M48" s="107" t="n">
        <v>19892</v>
      </c>
      <c r="N48" s="107" t="n">
        <v>21495.3409322239</v>
      </c>
      <c r="O48" s="108" t="n">
        <v>20407.5195177186</v>
      </c>
      <c r="AA48" s="10" t="n">
        <v>41</v>
      </c>
    </row>
    <row r="49" s="10" customFormat="true" ht="12.75" hidden="false" customHeight="false" outlineLevel="0" collapsed="false">
      <c r="A49" s="98" t="n">
        <v>42</v>
      </c>
      <c r="B49" s="99" t="n">
        <v>21831.8145358425</v>
      </c>
      <c r="C49" s="96" t="n">
        <v>20480.4336114227</v>
      </c>
      <c r="D49" s="96" t="n">
        <v>19498.9500273258</v>
      </c>
      <c r="E49" s="96" t="n">
        <v>19771</v>
      </c>
      <c r="F49" s="96" t="n">
        <v>19629.3238893776</v>
      </c>
      <c r="G49" s="96" t="n">
        <v>21917</v>
      </c>
      <c r="H49" s="96" t="n">
        <v>20038.540895686</v>
      </c>
      <c r="I49" s="96" t="n">
        <v>19818.2000202655</v>
      </c>
      <c r="J49" s="96" t="n">
        <v>19766</v>
      </c>
      <c r="K49" s="96" t="n">
        <v>20814</v>
      </c>
      <c r="L49" s="96" t="n">
        <v>20605</v>
      </c>
      <c r="M49" s="96" t="n">
        <v>19857</v>
      </c>
      <c r="N49" s="96" t="n">
        <v>21439.2992998778</v>
      </c>
      <c r="O49" s="100" t="n">
        <v>20366.1142521369</v>
      </c>
      <c r="AA49" s="10" t="n">
        <v>42</v>
      </c>
    </row>
    <row r="50" s="10" customFormat="true" ht="12.75" hidden="false" customHeight="false" outlineLevel="0" collapsed="false">
      <c r="A50" s="98" t="n">
        <v>43</v>
      </c>
      <c r="B50" s="99" t="n">
        <v>21787.161626385</v>
      </c>
      <c r="C50" s="96" t="n">
        <v>20449.9575010798</v>
      </c>
      <c r="D50" s="96" t="n">
        <v>19483.9310674464</v>
      </c>
      <c r="E50" s="96" t="n">
        <v>19739</v>
      </c>
      <c r="F50" s="96" t="n">
        <v>19623.1376367745</v>
      </c>
      <c r="G50" s="96" t="n">
        <v>21771</v>
      </c>
      <c r="H50" s="96" t="n">
        <v>20011.9367476622</v>
      </c>
      <c r="I50" s="96" t="n">
        <v>19798.7376158589</v>
      </c>
      <c r="J50" s="96" t="n">
        <v>19759</v>
      </c>
      <c r="K50" s="96" t="n">
        <v>20794</v>
      </c>
      <c r="L50" s="96" t="n">
        <v>20587</v>
      </c>
      <c r="M50" s="96" t="n">
        <v>19823</v>
      </c>
      <c r="N50" s="96" t="n">
        <v>21384.7550098315</v>
      </c>
      <c r="O50" s="100" t="n">
        <v>20325.7857116983</v>
      </c>
      <c r="AA50" s="10" t="n">
        <v>43</v>
      </c>
    </row>
    <row r="51" s="10" customFormat="true" ht="12.75" hidden="false" customHeight="false" outlineLevel="0" collapsed="false">
      <c r="A51" s="98" t="n">
        <v>44</v>
      </c>
      <c r="B51" s="99" t="n">
        <v>21743.6538128444</v>
      </c>
      <c r="C51" s="96" t="n">
        <v>20420.218763797</v>
      </c>
      <c r="D51" s="96" t="n">
        <v>19469.0999636703</v>
      </c>
      <c r="E51" s="96" t="n">
        <v>19693</v>
      </c>
      <c r="F51" s="96" t="n">
        <v>19617.0661436372</v>
      </c>
      <c r="G51" s="96" t="n">
        <v>21612</v>
      </c>
      <c r="H51" s="96" t="n">
        <v>19986.1225362383</v>
      </c>
      <c r="I51" s="96" t="n">
        <v>19766.3919323562</v>
      </c>
      <c r="J51" s="96" t="n">
        <v>19748</v>
      </c>
      <c r="K51" s="96" t="n">
        <v>20775</v>
      </c>
      <c r="L51" s="96" t="n">
        <v>20569</v>
      </c>
      <c r="M51" s="96" t="n">
        <v>19789</v>
      </c>
      <c r="N51" s="96" t="n">
        <v>21331.6493812282</v>
      </c>
      <c r="O51" s="100" t="n">
        <v>20286.4848753924</v>
      </c>
      <c r="AA51" s="10" t="n">
        <v>44</v>
      </c>
    </row>
    <row r="52" s="10" customFormat="true" ht="12.75" hidden="false" customHeight="false" outlineLevel="0" collapsed="false">
      <c r="A52" s="98" t="n">
        <v>45</v>
      </c>
      <c r="B52" s="99" t="n">
        <v>21701.23997291</v>
      </c>
      <c r="C52" s="96" t="n">
        <v>20391.1866633214</v>
      </c>
      <c r="D52" s="96" t="n">
        <v>19454.4554423259</v>
      </c>
      <c r="E52" s="96" t="n">
        <v>19661</v>
      </c>
      <c r="F52" s="96" t="n">
        <v>19611.1082308211</v>
      </c>
      <c r="G52" s="96" t="n">
        <v>21455</v>
      </c>
      <c r="H52" s="96" t="n">
        <v>19961.0598459406</v>
      </c>
      <c r="I52" s="96" t="n">
        <v>19747.9606034027</v>
      </c>
      <c r="J52" s="96" t="n">
        <v>19745</v>
      </c>
      <c r="K52" s="96" t="n">
        <v>20756</v>
      </c>
      <c r="L52" s="96" t="n">
        <v>20553</v>
      </c>
      <c r="M52" s="96" t="n">
        <v>19756</v>
      </c>
      <c r="N52" s="96" t="n">
        <v>21279.9272921828</v>
      </c>
      <c r="O52" s="100" t="n">
        <v>20248.1661643696</v>
      </c>
      <c r="AA52" s="10" t="n">
        <v>45</v>
      </c>
    </row>
    <row r="53" s="10" customFormat="true" ht="12.75" hidden="false" customHeight="false" outlineLevel="0" collapsed="false">
      <c r="A53" s="98" t="n">
        <v>46</v>
      </c>
      <c r="B53" s="99" t="n">
        <v>21659.8725035846</v>
      </c>
      <c r="C53" s="96" t="n">
        <v>20362.8325200311</v>
      </c>
      <c r="D53" s="96" t="n">
        <v>19439.9962608876</v>
      </c>
      <c r="E53" s="96" t="n">
        <v>19629</v>
      </c>
      <c r="F53" s="96" t="n">
        <v>19605.2627475745</v>
      </c>
      <c r="G53" s="96" t="n">
        <v>21300</v>
      </c>
      <c r="H53" s="96" t="n">
        <v>19936.7129423684</v>
      </c>
      <c r="I53" s="96" t="n">
        <v>19728.6529955269</v>
      </c>
      <c r="J53" s="96" t="n">
        <v>19740</v>
      </c>
      <c r="K53" s="96" t="n">
        <v>20737</v>
      </c>
      <c r="L53" s="96" t="n">
        <v>20537</v>
      </c>
      <c r="M53" s="96" t="n">
        <v>19724</v>
      </c>
      <c r="N53" s="96" t="n">
        <v>21229.5368927188</v>
      </c>
      <c r="O53" s="100" t="n">
        <v>20210.7871276304</v>
      </c>
      <c r="AA53" s="10" t="n">
        <v>46</v>
      </c>
    </row>
    <row r="54" s="10" customFormat="true" ht="12.75" hidden="false" customHeight="false" outlineLevel="0" collapsed="false">
      <c r="A54" s="98" t="n">
        <v>47</v>
      </c>
      <c r="B54" s="99" t="n">
        <v>21619.5070062131</v>
      </c>
      <c r="C54" s="96" t="n">
        <v>20335.1295304224</v>
      </c>
      <c r="D54" s="96" t="n">
        <v>19425.7212074153</v>
      </c>
      <c r="E54" s="96" t="n">
        <v>19597</v>
      </c>
      <c r="F54" s="96" t="n">
        <v>19599.5285709439</v>
      </c>
      <c r="G54" s="96" t="n">
        <v>21147</v>
      </c>
      <c r="H54" s="96" t="n">
        <v>19913.0485314604</v>
      </c>
      <c r="I54" s="96" t="n">
        <v>19710.3027525869</v>
      </c>
      <c r="J54" s="96" t="n">
        <v>19735</v>
      </c>
      <c r="K54" s="96" t="n">
        <v>20720</v>
      </c>
      <c r="L54" s="96" t="n">
        <v>20522</v>
      </c>
      <c r="M54" s="96" t="n">
        <v>19693</v>
      </c>
      <c r="N54" s="96" t="n">
        <v>21180.4293471869</v>
      </c>
      <c r="O54" s="100" t="n">
        <v>20174.3081627171</v>
      </c>
      <c r="AA54" s="10" t="n">
        <v>47</v>
      </c>
    </row>
    <row r="55" s="10" customFormat="true" ht="12.75" hidden="false" customHeight="false" outlineLevel="0" collapsed="false">
      <c r="A55" s="98" t="n">
        <v>48</v>
      </c>
      <c r="B55" s="99" t="n">
        <v>21580.1020059018</v>
      </c>
      <c r="C55" s="96" t="n">
        <v>20308.0526060356</v>
      </c>
      <c r="D55" s="96" t="n">
        <v>19411.629100012</v>
      </c>
      <c r="E55" s="96" t="n">
        <v>19566</v>
      </c>
      <c r="F55" s="96" t="n">
        <v>19593.9046051983</v>
      </c>
      <c r="G55" s="96" t="n">
        <v>21013</v>
      </c>
      <c r="H55" s="96" t="n">
        <v>19890.03554499</v>
      </c>
      <c r="I55" s="96" t="n">
        <v>19691.9912567628</v>
      </c>
      <c r="J55" s="96" t="n">
        <v>19725</v>
      </c>
      <c r="K55" s="96" t="n">
        <v>20703</v>
      </c>
      <c r="L55" s="96" t="n">
        <v>20508</v>
      </c>
      <c r="M55" s="96" t="n">
        <v>19663</v>
      </c>
      <c r="N55" s="96" t="n">
        <v>21132.5586025199</v>
      </c>
      <c r="O55" s="100" t="n">
        <v>20138.6922668513</v>
      </c>
      <c r="AA55" s="10" t="n">
        <v>48</v>
      </c>
    </row>
    <row r="56" s="10" customFormat="true" ht="12.75" hidden="false" customHeight="false" outlineLevel="0" collapsed="false">
      <c r="A56" s="98" t="n">
        <v>49</v>
      </c>
      <c r="B56" s="99" t="n">
        <v>21541.6187009359</v>
      </c>
      <c r="C56" s="96" t="n">
        <v>20281.5782293633</v>
      </c>
      <c r="D56" s="96" t="n">
        <v>19397.7187863005</v>
      </c>
      <c r="E56" s="96" t="n">
        <v>19535</v>
      </c>
      <c r="F56" s="96" t="n">
        <v>19588.3897812714</v>
      </c>
      <c r="G56" s="96" t="n">
        <v>20864</v>
      </c>
      <c r="H56" s="96" t="n">
        <v>19867.6449489493</v>
      </c>
      <c r="I56" s="96" t="n">
        <v>19673.7183656157</v>
      </c>
      <c r="J56" s="96" t="n">
        <v>19720</v>
      </c>
      <c r="K56" s="96" t="n">
        <v>20686</v>
      </c>
      <c r="L56" s="96" t="n">
        <v>20495</v>
      </c>
      <c r="M56" s="96" t="n">
        <v>19633</v>
      </c>
      <c r="N56" s="96" t="n">
        <v>21085.8811792005</v>
      </c>
      <c r="O56" s="100" t="n">
        <v>20103.9048146349</v>
      </c>
      <c r="AA56" s="10" t="n">
        <v>49</v>
      </c>
    </row>
    <row r="57" s="10" customFormat="true" ht="13.5" hidden="false" customHeight="false" outlineLevel="0" collapsed="false">
      <c r="A57" s="101" t="n">
        <v>50</v>
      </c>
      <c r="B57" s="102" t="n">
        <v>21148.7190663439</v>
      </c>
      <c r="C57" s="103" t="n">
        <v>20255.6843246421</v>
      </c>
      <c r="D57" s="103" t="n">
        <v>19383.9891429168</v>
      </c>
      <c r="E57" s="103" t="n">
        <v>19490</v>
      </c>
      <c r="F57" s="103" t="n">
        <v>19582.9830562207</v>
      </c>
      <c r="G57" s="103" t="n">
        <v>20718</v>
      </c>
      <c r="H57" s="103" t="n">
        <v>19845.8495719678</v>
      </c>
      <c r="I57" s="103" t="n">
        <v>19641.7921552813</v>
      </c>
      <c r="J57" s="103" t="n">
        <v>19716</v>
      </c>
      <c r="K57" s="103" t="n">
        <v>20670</v>
      </c>
      <c r="L57" s="103" t="n">
        <v>20482</v>
      </c>
      <c r="M57" s="103" t="n">
        <v>19604</v>
      </c>
      <c r="N57" s="103" t="n">
        <v>21040.3559822576</v>
      </c>
      <c r="O57" s="104" t="n">
        <v>20069.9133589946</v>
      </c>
      <c r="AA57" s="10" t="n">
        <v>50</v>
      </c>
    </row>
    <row r="58" s="10" customFormat="true" ht="12.75" hidden="false" customHeight="false" outlineLevel="0" collapsed="false">
      <c r="A58" s="93" t="n">
        <v>51</v>
      </c>
      <c r="B58" s="94" t="n">
        <v>21113.1749972571</v>
      </c>
      <c r="C58" s="95" t="n">
        <v>20230.3501417225</v>
      </c>
      <c r="D58" s="95" t="n">
        <v>19370.4390750214</v>
      </c>
      <c r="E58" s="95" t="n">
        <v>19473</v>
      </c>
      <c r="F58" s="95" t="n">
        <v>19577.683412704</v>
      </c>
      <c r="G58" s="95" t="n">
        <v>20703</v>
      </c>
      <c r="H58" s="95" t="n">
        <v>19824.6239513137</v>
      </c>
      <c r="I58" s="95" t="n">
        <v>19624.5182909311</v>
      </c>
      <c r="J58" s="95" t="n">
        <v>19712</v>
      </c>
      <c r="K58" s="95" t="n">
        <v>20654</v>
      </c>
      <c r="L58" s="95" t="n">
        <v>20346</v>
      </c>
      <c r="M58" s="95" t="n">
        <v>19575</v>
      </c>
      <c r="N58" s="95" t="n">
        <v>20995.9441299776</v>
      </c>
      <c r="O58" s="97" t="n">
        <v>20036.6874525249</v>
      </c>
      <c r="AA58" s="10" t="n">
        <v>51</v>
      </c>
    </row>
    <row r="59" s="10" customFormat="true" ht="12.75" hidden="false" customHeight="false" outlineLevel="0" collapsed="false">
      <c r="A59" s="98" t="n">
        <v>52</v>
      </c>
      <c r="B59" s="99" t="n">
        <v>21078.4213112347</v>
      </c>
      <c r="C59" s="96" t="n">
        <v>20205.5561514628</v>
      </c>
      <c r="D59" s="96" t="n">
        <v>19357.0675158269</v>
      </c>
      <c r="E59" s="96" t="n">
        <v>19442</v>
      </c>
      <c r="F59" s="96" t="n">
        <v>19572.4898584719</v>
      </c>
      <c r="G59" s="96" t="n">
        <v>20688</v>
      </c>
      <c r="H59" s="96" t="n">
        <v>19803.944194371</v>
      </c>
      <c r="I59" s="96" t="n">
        <v>19606.3801648547</v>
      </c>
      <c r="J59" s="96" t="n">
        <v>19703</v>
      </c>
      <c r="K59" s="96" t="n">
        <v>20638</v>
      </c>
      <c r="L59" s="96" t="n">
        <v>20334</v>
      </c>
      <c r="M59" s="96" t="n">
        <v>19547</v>
      </c>
      <c r="N59" s="96" t="n">
        <v>20952.6087983253</v>
      </c>
      <c r="O59" s="100" t="n">
        <v>20004.1984867791</v>
      </c>
      <c r="AA59" s="10" t="n">
        <v>52</v>
      </c>
    </row>
    <row r="60" s="10" customFormat="true" ht="12.75" hidden="false" customHeight="false" outlineLevel="0" collapsed="false">
      <c r="A60" s="98" t="n">
        <v>53</v>
      </c>
      <c r="B60" s="99" t="n">
        <v>21044.429005223</v>
      </c>
      <c r="C60" s="96" t="n">
        <v>20181.2839513037</v>
      </c>
      <c r="D60" s="96" t="n">
        <v>19343.8734261417</v>
      </c>
      <c r="E60" s="96" t="n">
        <v>19411</v>
      </c>
      <c r="F60" s="96" t="n">
        <v>19567.4014258759</v>
      </c>
      <c r="G60" s="96" t="n">
        <v>20672</v>
      </c>
      <c r="H60" s="96" t="n">
        <v>19783.7878537716</v>
      </c>
      <c r="I60" s="96" t="n">
        <v>19588.2800355998</v>
      </c>
      <c r="J60" s="96" t="n">
        <v>19697</v>
      </c>
      <c r="K60" s="96" t="n">
        <v>20624</v>
      </c>
      <c r="L60" s="96" t="n">
        <v>20323</v>
      </c>
      <c r="M60" s="96" t="n">
        <v>19520</v>
      </c>
      <c r="N60" s="96" t="n">
        <v>20910.3150793377</v>
      </c>
      <c r="O60" s="100" t="n">
        <v>19972.4195473961</v>
      </c>
      <c r="AA60" s="10" t="n">
        <v>53</v>
      </c>
    </row>
    <row r="61" s="10" customFormat="true" ht="12.75" hidden="false" customHeight="false" outlineLevel="0" collapsed="false">
      <c r="A61" s="98" t="n">
        <v>54</v>
      </c>
      <c r="B61" s="99" t="n">
        <v>21011.170764424</v>
      </c>
      <c r="C61" s="96" t="n">
        <v>20157.5161798579</v>
      </c>
      <c r="D61" s="96" t="n">
        <v>19330.85579393</v>
      </c>
      <c r="E61" s="96" t="n">
        <v>19380</v>
      </c>
      <c r="F61" s="96" t="n">
        <v>19562.4171713924</v>
      </c>
      <c r="G61" s="96" t="n">
        <v>20657</v>
      </c>
      <c r="H61" s="96" t="n">
        <v>19764.1338146063</v>
      </c>
      <c r="I61" s="96" t="n">
        <v>19570.2177647931</v>
      </c>
      <c r="J61" s="96" t="n">
        <v>19693</v>
      </c>
      <c r="K61" s="96" t="n">
        <v>20608</v>
      </c>
      <c r="L61" s="96" t="n">
        <v>20313</v>
      </c>
      <c r="M61" s="96" t="n">
        <v>19493</v>
      </c>
      <c r="N61" s="96" t="n">
        <v>20869.0298519755</v>
      </c>
      <c r="O61" s="100" t="n">
        <v>19941.3252832319</v>
      </c>
      <c r="AA61" s="10" t="n">
        <v>54</v>
      </c>
    </row>
    <row r="62" s="10" customFormat="true" ht="12.75" hidden="false" customHeight="false" outlineLevel="0" collapsed="false">
      <c r="A62" s="98" t="n">
        <v>55</v>
      </c>
      <c r="B62" s="99" t="n">
        <v>20978.6208341625</v>
      </c>
      <c r="C62" s="96" t="n">
        <v>20134.2364395039</v>
      </c>
      <c r="D62" s="96" t="n">
        <v>19318.0136338863</v>
      </c>
      <c r="E62" s="96" t="n">
        <v>19350</v>
      </c>
      <c r="F62" s="96" t="n">
        <v>19557.5361751613</v>
      </c>
      <c r="G62" s="96" t="n">
        <v>20642</v>
      </c>
      <c r="H62" s="96" t="n">
        <v>19744.9621923455</v>
      </c>
      <c r="I62" s="96" t="n">
        <v>19565.7715771185</v>
      </c>
      <c r="J62" s="96" t="n">
        <v>19690</v>
      </c>
      <c r="K62" s="96" t="n">
        <v>20593</v>
      </c>
      <c r="L62" s="96" t="n">
        <v>20302</v>
      </c>
      <c r="M62" s="96" t="n">
        <v>19467</v>
      </c>
      <c r="N62" s="96" t="n">
        <v>20828.7216641093</v>
      </c>
      <c r="O62" s="100" t="n">
        <v>19910.8917879079</v>
      </c>
      <c r="AA62" s="10" t="n">
        <v>55</v>
      </c>
    </row>
    <row r="63" s="10" customFormat="true" ht="12.75" hidden="false" customHeight="false" outlineLevel="0" collapsed="false">
      <c r="A63" s="98" t="n">
        <v>56</v>
      </c>
      <c r="B63" s="99" t="n">
        <v>20946.7549037011</v>
      </c>
      <c r="C63" s="96" t="n">
        <v>20111.4292261001</v>
      </c>
      <c r="D63" s="96" t="n">
        <v>19305.3459870254</v>
      </c>
      <c r="E63" s="96" t="n">
        <v>19320</v>
      </c>
      <c r="F63" s="96" t="n">
        <v>19552.7575405383</v>
      </c>
      <c r="G63" s="96" t="n">
        <v>20642</v>
      </c>
      <c r="H63" s="96" t="n">
        <v>19726.2542402785</v>
      </c>
      <c r="I63" s="96" t="n">
        <v>19547.7620079868</v>
      </c>
      <c r="J63" s="96" t="n">
        <v>19683</v>
      </c>
      <c r="K63" s="96" t="n">
        <v>20579</v>
      </c>
      <c r="L63" s="96" t="n">
        <v>20292</v>
      </c>
      <c r="M63" s="96" t="n">
        <v>19441</v>
      </c>
      <c r="N63" s="96" t="n">
        <v>20789.3606244823</v>
      </c>
      <c r="O63" s="100" t="n">
        <v>19881.0964923934</v>
      </c>
      <c r="AA63" s="10" t="n">
        <v>56</v>
      </c>
    </row>
    <row r="64" s="10" customFormat="true" ht="12.75" hidden="false" customHeight="false" outlineLevel="0" collapsed="false">
      <c r="A64" s="98" t="n">
        <v>57</v>
      </c>
      <c r="B64" s="99" t="n">
        <v>20915.5500006944</v>
      </c>
      <c r="C64" s="96" t="n">
        <v>20089.0798650495</v>
      </c>
      <c r="D64" s="96" t="n">
        <v>19292.8519202871</v>
      </c>
      <c r="E64" s="96" t="n">
        <v>19316</v>
      </c>
      <c r="F64" s="96" t="n">
        <v>19548.0803936626</v>
      </c>
      <c r="G64" s="96" t="n">
        <v>20626</v>
      </c>
      <c r="H64" s="96" t="n">
        <v>19707.9922654314</v>
      </c>
      <c r="I64" s="96" t="n">
        <v>19530.6722168237</v>
      </c>
      <c r="J64" s="96" t="n">
        <v>19677</v>
      </c>
      <c r="K64" s="96" t="n">
        <v>20566</v>
      </c>
      <c r="L64" s="96" t="n">
        <v>20283</v>
      </c>
      <c r="M64" s="96" t="n">
        <v>19416</v>
      </c>
      <c r="N64" s="96" t="n">
        <v>20750.9183036327</v>
      </c>
      <c r="O64" s="100" t="n">
        <v>19851.9180674147</v>
      </c>
      <c r="AA64" s="10" t="n">
        <v>57</v>
      </c>
    </row>
    <row r="65" s="10" customFormat="true" ht="12.75" hidden="false" customHeight="false" outlineLevel="0" collapsed="false">
      <c r="A65" s="98" t="n">
        <v>58</v>
      </c>
      <c r="B65" s="99" t="n">
        <v>20884.9843951404</v>
      </c>
      <c r="C65" s="96" t="n">
        <v>20067.174453038</v>
      </c>
      <c r="D65" s="96" t="n">
        <v>19280.5305261544</v>
      </c>
      <c r="E65" s="96" t="n">
        <v>19310</v>
      </c>
      <c r="F65" s="96" t="n">
        <v>19543.5038830369</v>
      </c>
      <c r="G65" s="96" t="n">
        <v>20611</v>
      </c>
      <c r="H65" s="96" t="n">
        <v>19690.1595520521</v>
      </c>
      <c r="I65" s="96" t="n">
        <v>19512.7345678745</v>
      </c>
      <c r="J65" s="96" t="n">
        <v>19674</v>
      </c>
      <c r="K65" s="96" t="n">
        <v>20552</v>
      </c>
      <c r="L65" s="96" t="n">
        <v>20274</v>
      </c>
      <c r="M65" s="96" t="n">
        <v>19392</v>
      </c>
      <c r="N65" s="96" t="n">
        <v>20713.3676428793</v>
      </c>
      <c r="O65" s="100" t="n">
        <v>19823.336334635</v>
      </c>
      <c r="AA65" s="10" t="n">
        <v>58</v>
      </c>
    </row>
    <row r="66" s="10" customFormat="true" ht="12.75" hidden="false" customHeight="false" outlineLevel="0" collapsed="false">
      <c r="A66" s="98" t="n">
        <v>59</v>
      </c>
      <c r="B66" s="99" t="n">
        <v>20855.0375118226</v>
      </c>
      <c r="C66" s="96" t="n">
        <v>20045.6998048551</v>
      </c>
      <c r="D66" s="96" t="n">
        <v>19268.380922286</v>
      </c>
      <c r="E66" s="96" t="n">
        <v>19306</v>
      </c>
      <c r="F66" s="96" t="n">
        <v>19539.0271791215</v>
      </c>
      <c r="G66" s="96" t="n">
        <v>20596</v>
      </c>
      <c r="H66" s="96" t="n">
        <v>19672.7402918644</v>
      </c>
      <c r="I66" s="96" t="n">
        <v>19495.7110241357</v>
      </c>
      <c r="J66" s="96" t="n">
        <v>19671</v>
      </c>
      <c r="K66" s="96" t="n">
        <v>20538</v>
      </c>
      <c r="L66" s="96" t="n">
        <v>20265</v>
      </c>
      <c r="M66" s="96" t="n">
        <v>19368</v>
      </c>
      <c r="N66" s="96" t="n">
        <v>20676.6828705792</v>
      </c>
      <c r="O66" s="100" t="n">
        <v>19795.33218568</v>
      </c>
      <c r="AA66" s="10" t="n">
        <v>59</v>
      </c>
    </row>
    <row r="67" s="10" customFormat="true" ht="13.5" hidden="false" customHeight="false" outlineLevel="0" collapsed="false">
      <c r="A67" s="101" t="n">
        <v>60</v>
      </c>
      <c r="B67" s="102" t="n">
        <v>20825.6898503624</v>
      </c>
      <c r="C67" s="103" t="n">
        <v>20024.6434047717</v>
      </c>
      <c r="D67" s="103" t="n">
        <v>19256.402251162</v>
      </c>
      <c r="E67" s="103" t="n">
        <v>19302</v>
      </c>
      <c r="F67" s="103" t="n">
        <v>19534.6494739407</v>
      </c>
      <c r="G67" s="103" t="n">
        <v>20581</v>
      </c>
      <c r="H67" s="103" t="n">
        <v>19655.7195203877</v>
      </c>
      <c r="I67" s="103" t="n">
        <v>19478.7192193298</v>
      </c>
      <c r="J67" s="103" t="n">
        <v>19663</v>
      </c>
      <c r="K67" s="103" t="n">
        <v>20525</v>
      </c>
      <c r="L67" s="103" t="n">
        <v>20257</v>
      </c>
      <c r="M67" s="103" t="n">
        <v>19344</v>
      </c>
      <c r="N67" s="103" t="n">
        <v>20640.8394249587</v>
      </c>
      <c r="O67" s="104" t="n">
        <v>19767.8875081921</v>
      </c>
      <c r="AA67" s="10" t="n">
        <v>60</v>
      </c>
    </row>
    <row r="68" s="10" customFormat="true" ht="12.75" hidden="false" customHeight="false" outlineLevel="0" collapsed="false">
      <c r="A68" s="105" t="n">
        <v>61</v>
      </c>
      <c r="B68" s="106" t="n">
        <v>20796.9229121032</v>
      </c>
      <c r="C68" s="107" t="n">
        <v>20003.9933620182</v>
      </c>
      <c r="D68" s="107" t="n">
        <v>19244.5936797433</v>
      </c>
      <c r="E68" s="107" t="n">
        <v>19298</v>
      </c>
      <c r="F68" s="107" t="n">
        <v>19530.3699807018</v>
      </c>
      <c r="G68" s="107" t="n">
        <v>20566</v>
      </c>
      <c r="H68" s="107" t="n">
        <v>19646.1110870974</v>
      </c>
      <c r="I68" s="107" t="n">
        <v>19474.3520624787</v>
      </c>
      <c r="J68" s="107" t="n">
        <v>19660</v>
      </c>
      <c r="K68" s="107" t="n">
        <v>20513</v>
      </c>
      <c r="L68" s="107" t="n">
        <v>20248</v>
      </c>
      <c r="M68" s="107" t="n">
        <v>19321</v>
      </c>
      <c r="N68" s="107" t="n">
        <v>20605.8138828947</v>
      </c>
      <c r="O68" s="108" t="n">
        <v>19740.9851181977</v>
      </c>
      <c r="AA68" s="10" t="n">
        <v>61</v>
      </c>
    </row>
    <row r="69" s="10" customFormat="true" ht="12.75" hidden="false" customHeight="false" outlineLevel="0" collapsed="false">
      <c r="A69" s="98" t="n">
        <v>62</v>
      </c>
      <c r="B69" s="99" t="n">
        <v>20768.7191331399</v>
      </c>
      <c r="C69" s="96" t="n">
        <v>19983.7383699516</v>
      </c>
      <c r="D69" s="96" t="n">
        <v>19232.9543991427</v>
      </c>
      <c r="E69" s="96" t="n">
        <v>19281</v>
      </c>
      <c r="F69" s="96" t="n">
        <v>19526.1879334263</v>
      </c>
      <c r="G69" s="96" t="n">
        <v>20550</v>
      </c>
      <c r="H69" s="96" t="n">
        <v>19637.7713169378</v>
      </c>
      <c r="I69" s="96" t="n">
        <v>19457.4040583251</v>
      </c>
      <c r="J69" s="96" t="n">
        <v>19655</v>
      </c>
      <c r="K69" s="96" t="n">
        <v>20501</v>
      </c>
      <c r="L69" s="96" t="n">
        <v>20241</v>
      </c>
      <c r="M69" s="96" t="n">
        <v>19298</v>
      </c>
      <c r="N69" s="96" t="n">
        <v>20571.583894097</v>
      </c>
      <c r="O69" s="100" t="n">
        <v>19714.6086981535</v>
      </c>
      <c r="AA69" s="10" t="n">
        <v>62</v>
      </c>
    </row>
    <row r="70" s="10" customFormat="true" ht="12.75" hidden="false" customHeight="false" outlineLevel="0" collapsed="false">
      <c r="A70" s="98" t="n">
        <v>63</v>
      </c>
      <c r="B70" s="99" t="n">
        <v>20741.0618228862</v>
      </c>
      <c r="C70" s="96" t="n">
        <v>19963.8676685534</v>
      </c>
      <c r="D70" s="96" t="n">
        <v>19221.4836243098</v>
      </c>
      <c r="E70" s="96" t="n">
        <v>19278</v>
      </c>
      <c r="F70" s="96" t="n">
        <v>19522.1025865928</v>
      </c>
      <c r="G70" s="96" t="n">
        <v>20536</v>
      </c>
      <c r="H70" s="96" t="n">
        <v>19629.4398999303</v>
      </c>
      <c r="I70" s="96" t="n">
        <v>19441.355162395</v>
      </c>
      <c r="J70" s="96" t="n">
        <v>19653</v>
      </c>
      <c r="K70" s="96" t="n">
        <v>20487</v>
      </c>
      <c r="L70" s="96" t="n">
        <v>20233</v>
      </c>
      <c r="M70" s="96" t="n">
        <v>19276</v>
      </c>
      <c r="N70" s="96" t="n">
        <v>20538.1281201977</v>
      </c>
      <c r="O70" s="100" t="n">
        <v>19688.7427401088</v>
      </c>
      <c r="AA70" s="10" t="n">
        <v>63</v>
      </c>
    </row>
    <row r="71" s="10" customFormat="true" ht="12.75" hidden="false" customHeight="false" outlineLevel="0" collapsed="false">
      <c r="A71" s="98" t="n">
        <v>64</v>
      </c>
      <c r="B71" s="99" t="n">
        <v>20713.9351076407</v>
      </c>
      <c r="C71" s="96" t="n">
        <v>19944.3710099369</v>
      </c>
      <c r="D71" s="96" t="n">
        <v>19210.1805937273</v>
      </c>
      <c r="E71" s="96" t="n">
        <v>19274</v>
      </c>
      <c r="F71" s="96" t="n">
        <v>19518.1132147912</v>
      </c>
      <c r="G71" s="96" t="n">
        <v>20521</v>
      </c>
      <c r="H71" s="96" t="n">
        <v>19621.1168235312</v>
      </c>
      <c r="I71" s="96" t="n">
        <v>19424.4676478756</v>
      </c>
      <c r="J71" s="96" t="n">
        <v>19645</v>
      </c>
      <c r="K71" s="96" t="n">
        <v>20476</v>
      </c>
      <c r="L71" s="96" t="n">
        <v>20225</v>
      </c>
      <c r="M71" s="96" t="n">
        <v>19254</v>
      </c>
      <c r="N71" s="96" t="n">
        <v>20505.4261783088</v>
      </c>
      <c r="O71" s="100" t="n">
        <v>19663.3724934891</v>
      </c>
      <c r="AA71" s="10" t="n">
        <v>64</v>
      </c>
    </row>
    <row r="72" s="10" customFormat="true" ht="12.75" hidden="false" customHeight="false" outlineLevel="0" collapsed="false">
      <c r="A72" s="98" t="n">
        <v>65</v>
      </c>
      <c r="B72" s="99" t="n">
        <v>20687.3238786732</v>
      </c>
      <c r="C72" s="96" t="n">
        <v>19925.2386265786</v>
      </c>
      <c r="D72" s="96" t="n">
        <v>19199.0445691193</v>
      </c>
      <c r="E72" s="96" t="n">
        <v>19270</v>
      </c>
      <c r="F72" s="96" t="n">
        <v>19514.2191123886</v>
      </c>
      <c r="G72" s="96" t="n">
        <v>20506</v>
      </c>
      <c r="H72" s="96" t="n">
        <v>19612.802075222</v>
      </c>
      <c r="I72" s="96" t="n">
        <v>19420.146422629</v>
      </c>
      <c r="J72" s="96" t="n">
        <v>19643</v>
      </c>
      <c r="K72" s="96" t="n">
        <v>20464</v>
      </c>
      <c r="L72" s="96" t="n">
        <v>20218</v>
      </c>
      <c r="M72" s="96" t="n">
        <v>19233</v>
      </c>
      <c r="N72" s="96" t="n">
        <v>20473.4585886571</v>
      </c>
      <c r="O72" s="100" t="n">
        <v>19638.4839170562</v>
      </c>
      <c r="AA72" s="10" t="n">
        <v>65</v>
      </c>
    </row>
    <row r="73" s="10" customFormat="true" ht="12.75" hidden="false" customHeight="false" outlineLevel="0" collapsed="false">
      <c r="A73" s="98" t="n">
        <v>66</v>
      </c>
      <c r="B73" s="99" t="n">
        <v>20661.2137444037</v>
      </c>
      <c r="C73" s="96" t="n">
        <v>19906.4612020203</v>
      </c>
      <c r="D73" s="96" t="n">
        <v>19188.0748351719</v>
      </c>
      <c r="E73" s="96" t="n">
        <v>19266</v>
      </c>
      <c r="F73" s="96" t="n">
        <v>19510.4195932052</v>
      </c>
      <c r="G73" s="96" t="n">
        <v>20506</v>
      </c>
      <c r="H73" s="96" t="n">
        <v>19604.4956425095</v>
      </c>
      <c r="I73" s="96" t="n">
        <v>19404.1630878442</v>
      </c>
      <c r="J73" s="96" t="n">
        <v>19639</v>
      </c>
      <c r="K73" s="96" t="n">
        <v>20453</v>
      </c>
      <c r="L73" s="96" t="n">
        <v>20211</v>
      </c>
      <c r="M73" s="96" t="n">
        <v>19212</v>
      </c>
      <c r="N73" s="96" t="n">
        <v>20442.2067259409</v>
      </c>
      <c r="O73" s="100" t="n">
        <v>19614.0636346535</v>
      </c>
      <c r="AA73" s="10" t="n">
        <v>66</v>
      </c>
    </row>
    <row r="74" s="10" customFormat="true" ht="12.75" hidden="false" customHeight="false" outlineLevel="0" collapsed="false">
      <c r="A74" s="98" t="n">
        <v>67</v>
      </c>
      <c r="B74" s="99" t="n">
        <v>20635.5909862967</v>
      </c>
      <c r="C74" s="96" t="n">
        <v>19888.0298438137</v>
      </c>
      <c r="D74" s="96" t="n">
        <v>19177.2706992644</v>
      </c>
      <c r="E74" s="96" t="n">
        <v>19262</v>
      </c>
      <c r="F74" s="96" t="n">
        <v>19506.7139902016</v>
      </c>
      <c r="G74" s="96" t="n">
        <v>20490</v>
      </c>
      <c r="H74" s="96" t="n">
        <v>19596.1975129251</v>
      </c>
      <c r="I74" s="96" t="n">
        <v>19387.3476490047</v>
      </c>
      <c r="J74" s="96" t="n">
        <v>19637</v>
      </c>
      <c r="K74" s="96" t="n">
        <v>20442</v>
      </c>
      <c r="L74" s="96" t="n">
        <v>20203</v>
      </c>
      <c r="M74" s="96" t="n">
        <v>19191</v>
      </c>
      <c r="N74" s="96" t="n">
        <v>20411.6527740952</v>
      </c>
      <c r="O74" s="100" t="n">
        <v>19590.0988943832</v>
      </c>
      <c r="AA74" s="10" t="n">
        <v>67</v>
      </c>
    </row>
    <row r="75" s="10" customFormat="true" ht="12.75" hidden="false" customHeight="false" outlineLevel="0" collapsed="false">
      <c r="A75" s="98" t="n">
        <v>68</v>
      </c>
      <c r="B75" s="99" t="n">
        <v>20610.4425181275</v>
      </c>
      <c r="C75" s="96" t="n">
        <v>19869.9360585073</v>
      </c>
      <c r="D75" s="96" t="n">
        <v>19166.6314912124</v>
      </c>
      <c r="E75" s="96" t="n">
        <v>19259</v>
      </c>
      <c r="F75" s="96" t="n">
        <v>19503.1016551757</v>
      </c>
      <c r="G75" s="96" t="n">
        <v>20476</v>
      </c>
      <c r="H75" s="96" t="n">
        <v>19587.9076740253</v>
      </c>
      <c r="I75" s="96" t="n">
        <v>19383.9164267442</v>
      </c>
      <c r="J75" s="96" t="n">
        <v>19633</v>
      </c>
      <c r="K75" s="96" t="n">
        <v>20433</v>
      </c>
      <c r="L75" s="96" t="n">
        <v>20196</v>
      </c>
      <c r="M75" s="96" t="n">
        <v>19171</v>
      </c>
      <c r="N75" s="96" t="n">
        <v>20381.7796841795</v>
      </c>
      <c r="O75" s="100" t="n">
        <v>19566.5775309032</v>
      </c>
      <c r="AA75" s="10" t="n">
        <v>68</v>
      </c>
    </row>
    <row r="76" s="10" customFormat="true" ht="12.75" hidden="false" customHeight="false" outlineLevel="0" collapsed="false">
      <c r="A76" s="98" t="n">
        <v>69</v>
      </c>
      <c r="B76" s="99" t="n">
        <v>20585.7558483194</v>
      </c>
      <c r="C76" s="96" t="n">
        <v>19852.1717284899</v>
      </c>
      <c r="D76" s="96" t="n">
        <v>19156.1565630218</v>
      </c>
      <c r="E76" s="96" t="n">
        <v>19243</v>
      </c>
      <c r="F76" s="96" t="n">
        <v>19499.5819584702</v>
      </c>
      <c r="G76" s="96" t="n">
        <v>20459</v>
      </c>
      <c r="H76" s="96" t="n">
        <v>19579.6261133915</v>
      </c>
      <c r="I76" s="96" t="n">
        <v>19367.9962734885</v>
      </c>
      <c r="J76" s="96" t="n">
        <v>19626</v>
      </c>
      <c r="K76" s="96" t="n">
        <v>20421</v>
      </c>
      <c r="L76" s="96" t="n">
        <v>20189</v>
      </c>
      <c r="M76" s="96" t="n">
        <v>19151</v>
      </c>
      <c r="N76" s="96" t="n">
        <v>20352.5711351308</v>
      </c>
      <c r="O76" s="100" t="n">
        <v>19543.4879305621</v>
      </c>
      <c r="AA76" s="10" t="n">
        <v>69</v>
      </c>
    </row>
    <row r="77" s="10" customFormat="true" ht="13.5" hidden="false" customHeight="false" outlineLevel="0" collapsed="false">
      <c r="A77" s="101" t="n">
        <v>70</v>
      </c>
      <c r="B77" s="102" t="n">
        <v>20561.5190450775</v>
      </c>
      <c r="C77" s="103" t="n">
        <v>19834.7290905312</v>
      </c>
      <c r="D77" s="103" t="n">
        <v>19145.8452886527</v>
      </c>
      <c r="E77" s="103" t="n">
        <v>19240</v>
      </c>
      <c r="F77" s="103" t="n">
        <v>19496.1542886892</v>
      </c>
      <c r="G77" s="103" t="n">
        <v>20445</v>
      </c>
      <c r="H77" s="103" t="n">
        <v>19571.3528186298</v>
      </c>
      <c r="I77" s="103" t="n">
        <v>19352.102838121</v>
      </c>
      <c r="J77" s="103" t="n">
        <v>19624</v>
      </c>
      <c r="K77" s="103" t="n">
        <v>20410</v>
      </c>
      <c r="L77" s="103" t="n">
        <v>20183</v>
      </c>
      <c r="M77" s="103" t="n">
        <v>19131</v>
      </c>
      <c r="N77" s="103" t="n">
        <v>20324.0114971521</v>
      </c>
      <c r="O77" s="104" t="n">
        <v>19520.8189991206</v>
      </c>
      <c r="AA77" s="10" t="n">
        <v>70</v>
      </c>
    </row>
    <row r="78" s="10" customFormat="true" ht="12.75" hidden="false" customHeight="false" outlineLevel="0" collapsed="false">
      <c r="A78" s="105" t="n">
        <v>71</v>
      </c>
      <c r="B78" s="106" t="n">
        <v>20537.7207040749</v>
      </c>
      <c r="C78" s="107" t="n">
        <v>19817.6007158708</v>
      </c>
      <c r="D78" s="107" t="n">
        <v>19135.6970637954</v>
      </c>
      <c r="E78" s="107" t="n">
        <v>19236</v>
      </c>
      <c r="F78" s="107" t="n">
        <v>19492.8180524251</v>
      </c>
      <c r="G78" s="107" t="n">
        <v>20430</v>
      </c>
      <c r="H78" s="107" t="n">
        <v>19563.087777371</v>
      </c>
      <c r="I78" s="107" t="n">
        <v>19348.6942703678</v>
      </c>
      <c r="J78" s="107" t="n">
        <v>19621</v>
      </c>
      <c r="K78" s="107" t="n">
        <v>20401</v>
      </c>
      <c r="L78" s="107" t="n">
        <v>20176</v>
      </c>
      <c r="M78" s="107" t="n">
        <v>19112</v>
      </c>
      <c r="N78" s="107" t="n">
        <v>20296.0857975256</v>
      </c>
      <c r="O78" s="108" t="n">
        <v>19498.560131833</v>
      </c>
      <c r="AA78" s="10" t="n">
        <v>71</v>
      </c>
    </row>
    <row r="79" s="10" customFormat="true" ht="12.75" hidden="false" customHeight="false" outlineLevel="0" collapsed="false">
      <c r="A79" s="98" t="n">
        <v>72</v>
      </c>
      <c r="B79" s="99" t="n">
        <v>20514.3499184709</v>
      </c>
      <c r="C79" s="96" t="n">
        <v>19800.779491723</v>
      </c>
      <c r="D79" s="96" t="n">
        <v>19125.7113056554</v>
      </c>
      <c r="E79" s="96" t="n">
        <v>19233</v>
      </c>
      <c r="F79" s="96" t="n">
        <v>19489.5726739944</v>
      </c>
      <c r="G79" s="96" t="n">
        <v>20415</v>
      </c>
      <c r="H79" s="96" t="n">
        <v>19554.8309772707</v>
      </c>
      <c r="I79" s="96" t="n">
        <v>19332.8349855334</v>
      </c>
      <c r="J79" s="96" t="n">
        <v>19619</v>
      </c>
      <c r="K79" s="96" t="n">
        <v>20389</v>
      </c>
      <c r="L79" s="96" t="n">
        <v>20169</v>
      </c>
      <c r="M79" s="96" t="n">
        <v>19093</v>
      </c>
      <c r="N79" s="96" t="n">
        <v>20268.779688661</v>
      </c>
      <c r="O79" s="100" t="n">
        <v>19476.7011856857</v>
      </c>
      <c r="AA79" s="10" t="n">
        <v>72</v>
      </c>
    </row>
    <row r="80" s="10" customFormat="true" ht="12.75" hidden="false" customHeight="false" outlineLevel="0" collapsed="false">
      <c r="A80" s="98" t="n">
        <v>73</v>
      </c>
      <c r="B80" s="99" t="n">
        <v>20491.3962510626</v>
      </c>
      <c r="C80" s="96" t="n">
        <v>19784.2586040808</v>
      </c>
      <c r="D80" s="96" t="n">
        <v>19115.8874527492</v>
      </c>
      <c r="E80" s="96" t="n">
        <v>19230</v>
      </c>
      <c r="F80" s="96" t="n">
        <v>19486.4175951821</v>
      </c>
      <c r="G80" s="96" t="n">
        <v>20401</v>
      </c>
      <c r="H80" s="96" t="n">
        <v>19546.5824060089</v>
      </c>
      <c r="I80" s="96" t="n">
        <v>19329.4413963669</v>
      </c>
      <c r="J80" s="96" t="n">
        <v>19613</v>
      </c>
      <c r="K80" s="96" t="n">
        <v>20381</v>
      </c>
      <c r="L80" s="96" t="n">
        <v>20162</v>
      </c>
      <c r="M80" s="96" t="n">
        <v>19075</v>
      </c>
      <c r="N80" s="96" t="n">
        <v>20242.0794182071</v>
      </c>
      <c r="O80" s="100" t="n">
        <v>19455.2324536087</v>
      </c>
      <c r="AA80" s="10" t="n">
        <v>73</v>
      </c>
    </row>
    <row r="81" s="10" customFormat="true" ht="12.75" hidden="false" customHeight="false" outlineLevel="0" collapsed="false">
      <c r="A81" s="98" t="n">
        <v>74</v>
      </c>
      <c r="B81" s="99" t="n">
        <v>20468.8497083912</v>
      </c>
      <c r="C81" s="96" t="n">
        <v>19768.0315217082</v>
      </c>
      <c r="D81" s="96" t="n">
        <v>19106.2249647101</v>
      </c>
      <c r="E81" s="96" t="n">
        <v>19227</v>
      </c>
      <c r="F81" s="96" t="n">
        <v>19483.3522749959</v>
      </c>
      <c r="G81" s="96" t="n">
        <v>20385</v>
      </c>
      <c r="H81" s="96" t="n">
        <v>19538.3420512905</v>
      </c>
      <c r="I81" s="96" t="n">
        <v>19314.4619560967</v>
      </c>
      <c r="J81" s="96" t="n">
        <v>19611</v>
      </c>
      <c r="K81" s="96" t="n">
        <v>20372</v>
      </c>
      <c r="L81" s="96" t="n">
        <v>20156</v>
      </c>
      <c r="M81" s="96" t="n">
        <v>19056</v>
      </c>
      <c r="N81" s="96" t="n">
        <v>20215.9718010703</v>
      </c>
      <c r="O81" s="100" t="n">
        <v>19434.1446404954</v>
      </c>
      <c r="AA81" s="10" t="n">
        <v>74</v>
      </c>
    </row>
    <row r="82" s="10" customFormat="true" ht="12.75" hidden="false" customHeight="false" outlineLevel="0" collapsed="false">
      <c r="A82" s="98" t="n">
        <v>75</v>
      </c>
      <c r="B82" s="99" t="n">
        <v>20446.7007166412</v>
      </c>
      <c r="C82" s="96" t="n">
        <v>19752.091981226</v>
      </c>
      <c r="D82" s="96" t="n">
        <v>19096.7233221036</v>
      </c>
      <c r="E82" s="96" t="n">
        <v>19212</v>
      </c>
      <c r="F82" s="96" t="n">
        <v>19480.3761894284</v>
      </c>
      <c r="G82" s="96" t="n">
        <v>20371</v>
      </c>
      <c r="H82" s="96" t="n">
        <v>19530.1099008444</v>
      </c>
      <c r="I82" s="96" t="n">
        <v>19311.0813923501</v>
      </c>
      <c r="J82" s="96" t="n">
        <v>19608</v>
      </c>
      <c r="K82" s="96" t="n">
        <v>20363</v>
      </c>
      <c r="L82" s="96" t="n">
        <v>20149</v>
      </c>
      <c r="M82" s="96" t="n">
        <v>19039</v>
      </c>
      <c r="N82" s="96" t="n">
        <v>20190.4441931974</v>
      </c>
      <c r="O82" s="100" t="n">
        <v>19413.4288408808</v>
      </c>
      <c r="AA82" s="10" t="n">
        <v>75</v>
      </c>
    </row>
    <row r="83" s="10" customFormat="true" ht="12.75" hidden="false" customHeight="false" outlineLevel="0" collapsed="false">
      <c r="A83" s="98" t="n">
        <v>76</v>
      </c>
      <c r="B83" s="99" t="n">
        <v>20424.9400991863</v>
      </c>
      <c r="C83" s="96" t="n">
        <v>19736.4339732026</v>
      </c>
      <c r="D83" s="96" t="n">
        <v>19087.3820262528</v>
      </c>
      <c r="E83" s="96" t="n">
        <v>19209</v>
      </c>
      <c r="F83" s="96" t="n">
        <v>19477.4888312276</v>
      </c>
      <c r="G83" s="96" t="n">
        <v>20371</v>
      </c>
      <c r="H83" s="96" t="n">
        <v>19521.8859424243</v>
      </c>
      <c r="I83" s="96" t="n">
        <v>19296.1307276647</v>
      </c>
      <c r="J83" s="96" t="n">
        <v>19605</v>
      </c>
      <c r="K83" s="96" t="n">
        <v>20352</v>
      </c>
      <c r="L83" s="96" t="n">
        <v>20026</v>
      </c>
      <c r="M83" s="96" t="n">
        <v>19021</v>
      </c>
      <c r="N83" s="96" t="n">
        <v>20165.4844669928</v>
      </c>
      <c r="O83" s="100" t="n">
        <v>19393.0765181425</v>
      </c>
      <c r="AA83" s="10" t="n">
        <v>76</v>
      </c>
    </row>
    <row r="84" s="10" customFormat="true" ht="12.75" hidden="false" customHeight="false" outlineLevel="0" collapsed="false">
      <c r="A84" s="98" t="n">
        <v>77</v>
      </c>
      <c r="B84" s="99" t="n">
        <v>20403.5590556482</v>
      </c>
      <c r="C84" s="96" t="n">
        <v>19721.0517291678</v>
      </c>
      <c r="D84" s="96" t="n">
        <v>19078.2005990731</v>
      </c>
      <c r="E84" s="96" t="n">
        <v>19206</v>
      </c>
      <c r="F84" s="96" t="n">
        <v>19474.6897096764</v>
      </c>
      <c r="G84" s="96" t="n">
        <v>20356</v>
      </c>
      <c r="H84" s="96" t="n">
        <v>19513.6701638081</v>
      </c>
      <c r="I84" s="96" t="n">
        <v>19292.7631144895</v>
      </c>
      <c r="J84" s="96" t="n">
        <v>19601</v>
      </c>
      <c r="K84" s="96" t="n">
        <v>20344</v>
      </c>
      <c r="L84" s="96" t="n">
        <v>20019</v>
      </c>
      <c r="M84" s="96" t="n">
        <v>19004</v>
      </c>
      <c r="N84" s="96" t="n">
        <v>20141.0809882535</v>
      </c>
      <c r="O84" s="100" t="n">
        <v>19373.0794851031</v>
      </c>
      <c r="AA84" s="10" t="n">
        <v>77</v>
      </c>
    </row>
    <row r="85" s="10" customFormat="true" ht="12.75" hidden="false" customHeight="false" outlineLevel="0" collapsed="false">
      <c r="A85" s="98" t="n">
        <v>78</v>
      </c>
      <c r="B85" s="99" t="n">
        <v>20382.5491423499</v>
      </c>
      <c r="C85" s="96" t="n">
        <v>19705.9397094802</v>
      </c>
      <c r="D85" s="96" t="n">
        <v>19069.1785829162</v>
      </c>
      <c r="E85" s="96" t="n">
        <v>19204</v>
      </c>
      <c r="F85" s="96" t="n">
        <v>19471.9783503794</v>
      </c>
      <c r="G85" s="96" t="n">
        <v>20341</v>
      </c>
      <c r="H85" s="96" t="n">
        <v>19505.4625527981</v>
      </c>
      <c r="I85" s="96" t="n">
        <v>19277.8411258105</v>
      </c>
      <c r="J85" s="96" t="n">
        <v>19598</v>
      </c>
      <c r="K85" s="96" t="n">
        <v>20335</v>
      </c>
      <c r="L85" s="96" t="n">
        <v>20012</v>
      </c>
      <c r="M85" s="96" t="n">
        <v>18987</v>
      </c>
      <c r="N85" s="96" t="n">
        <v>20117.2225945114</v>
      </c>
      <c r="O85" s="100" t="n">
        <v>19353.4298859212</v>
      </c>
      <c r="AA85" s="10" t="n">
        <v>78</v>
      </c>
    </row>
    <row r="86" s="10" customFormat="true" ht="12.75" hidden="false" customHeight="false" outlineLevel="0" collapsed="false">
      <c r="A86" s="98" t="n">
        <v>79</v>
      </c>
      <c r="B86" s="99" t="n">
        <v>20361.9022540528</v>
      </c>
      <c r="C86" s="96" t="n">
        <v>19691.0925919795</v>
      </c>
      <c r="D86" s="96" t="n">
        <v>19060.3155404238</v>
      </c>
      <c r="E86" s="96" t="n">
        <v>19201</v>
      </c>
      <c r="F86" s="96" t="n">
        <v>19469.3542950578</v>
      </c>
      <c r="G86" s="96" t="n">
        <v>20326</v>
      </c>
      <c r="H86" s="96" t="n">
        <v>19497.2630972207</v>
      </c>
      <c r="I86" s="96" t="n">
        <v>19275.3243855167</v>
      </c>
      <c r="J86" s="96" t="n">
        <v>19597</v>
      </c>
      <c r="K86" s="96" t="n">
        <v>20326</v>
      </c>
      <c r="L86" s="96" t="n">
        <v>20005</v>
      </c>
      <c r="M86" s="96" t="n">
        <v>18970</v>
      </c>
      <c r="N86" s="96" t="n">
        <v>20093.8985746859</v>
      </c>
      <c r="O86" s="100" t="n">
        <v>19334.1201791715</v>
      </c>
      <c r="AA86" s="10" t="n">
        <v>79</v>
      </c>
    </row>
    <row r="87" s="10" customFormat="true" ht="13.5" hidden="false" customHeight="false" outlineLevel="0" collapsed="false">
      <c r="A87" s="101" t="n">
        <v>80</v>
      </c>
      <c r="B87" s="102" t="n">
        <v>20341.6106068784</v>
      </c>
      <c r="C87" s="103" t="n">
        <v>19676.5052613652</v>
      </c>
      <c r="D87" s="103" t="n">
        <v>19051.61105439</v>
      </c>
      <c r="E87" s="103" t="n">
        <v>19199</v>
      </c>
      <c r="F87" s="103" t="n">
        <v>19466.8171013525</v>
      </c>
      <c r="G87" s="103" t="n">
        <v>20312</v>
      </c>
      <c r="H87" s="103" t="n">
        <v>19489.0717849266</v>
      </c>
      <c r="I87" s="103" t="n">
        <v>19260.4296015611</v>
      </c>
      <c r="J87" s="103" t="n">
        <v>19594</v>
      </c>
      <c r="K87" s="103" t="n">
        <v>20319</v>
      </c>
      <c r="L87" s="103" t="n">
        <v>19998</v>
      </c>
      <c r="M87" s="103" t="n">
        <v>18954</v>
      </c>
      <c r="N87" s="103" t="n">
        <v>20071.0986499559</v>
      </c>
      <c r="O87" s="104" t="n">
        <v>19315.1431220207</v>
      </c>
      <c r="AA87" s="10" t="n">
        <v>80</v>
      </c>
    </row>
    <row r="88" s="10" customFormat="true" ht="12.75" hidden="false" customHeight="false" outlineLevel="0" collapsed="false">
      <c r="A88" s="105" t="n">
        <v>81</v>
      </c>
      <c r="B88" s="106" t="n">
        <v>20321.6667223244</v>
      </c>
      <c r="C88" s="107" t="n">
        <v>19662.1727992459</v>
      </c>
      <c r="D88" s="107" t="n">
        <v>19043.064727633</v>
      </c>
      <c r="E88" s="107" t="n">
        <v>19196</v>
      </c>
      <c r="F88" s="107" t="n">
        <v>19464.3663426339</v>
      </c>
      <c r="G88" s="107" t="n">
        <v>20297</v>
      </c>
      <c r="H88" s="107" t="n">
        <v>19480.8886037905</v>
      </c>
      <c r="I88" s="107" t="n">
        <v>19257.9210982421</v>
      </c>
      <c r="J88" s="107" t="n">
        <v>19590</v>
      </c>
      <c r="K88" s="107" t="n">
        <v>20310</v>
      </c>
      <c r="L88" s="107" t="n">
        <v>19991</v>
      </c>
      <c r="M88" s="107" t="n">
        <v>18938</v>
      </c>
      <c r="N88" s="107" t="n">
        <v>20048.8129557674</v>
      </c>
      <c r="O88" s="108" t="n">
        <v>19296.4917554166</v>
      </c>
      <c r="AA88" s="10" t="n">
        <v>81</v>
      </c>
    </row>
    <row r="89" s="10" customFormat="true" ht="12.75" hidden="false" customHeight="false" outlineLevel="0" collapsed="false">
      <c r="A89" s="98" t="n">
        <v>82</v>
      </c>
      <c r="B89" s="99" t="n">
        <v>20302.0634122924</v>
      </c>
      <c r="C89" s="96" t="n">
        <v>19648.09047481</v>
      </c>
      <c r="D89" s="96" t="n">
        <v>19034.6761828756</v>
      </c>
      <c r="E89" s="96" t="n">
        <v>19181</v>
      </c>
      <c r="F89" s="96" t="n">
        <v>19462.0016078197</v>
      </c>
      <c r="G89" s="96" t="n">
        <v>20283</v>
      </c>
      <c r="H89" s="96" t="n">
        <v>19472.7135417114</v>
      </c>
      <c r="I89" s="96" t="n">
        <v>19243.0534351145</v>
      </c>
      <c r="J89" s="96" t="n">
        <v>19587</v>
      </c>
      <c r="K89" s="96" t="n">
        <v>20303</v>
      </c>
      <c r="L89" s="96" t="n">
        <v>19984</v>
      </c>
      <c r="M89" s="96" t="n">
        <v>18922</v>
      </c>
      <c r="N89" s="96" t="n">
        <v>20027.0320249027</v>
      </c>
      <c r="O89" s="100" t="n">
        <v>19278.1593902128</v>
      </c>
      <c r="AA89" s="10" t="n">
        <v>82</v>
      </c>
    </row>
    <row r="90" s="10" customFormat="true" ht="12.75" hidden="false" customHeight="false" outlineLevel="0" collapsed="false">
      <c r="A90" s="98" t="n">
        <v>83</v>
      </c>
      <c r="B90" s="99" t="n">
        <v>20282.7937650515</v>
      </c>
      <c r="C90" s="96" t="n">
        <v>19634.2537360717</v>
      </c>
      <c r="D90" s="96" t="n">
        <v>19026.4450626344</v>
      </c>
      <c r="E90" s="96" t="n">
        <v>19179</v>
      </c>
      <c r="F90" s="96" t="n">
        <v>19459.7225012001</v>
      </c>
      <c r="G90" s="96" t="n">
        <v>20268</v>
      </c>
      <c r="H90" s="96" t="n">
        <v>19464.546586612</v>
      </c>
      <c r="I90" s="96" t="n">
        <v>19240.5531283986</v>
      </c>
      <c r="J90" s="96" t="n">
        <v>19586</v>
      </c>
      <c r="K90" s="96" t="n">
        <v>20294</v>
      </c>
      <c r="L90" s="96" t="n">
        <v>19977</v>
      </c>
      <c r="M90" s="96" t="n">
        <v>18906</v>
      </c>
      <c r="N90" s="96" t="n">
        <v>20005.7467715384</v>
      </c>
      <c r="O90" s="100" t="n">
        <v>19260.1395941614</v>
      </c>
      <c r="AA90" s="10" t="n">
        <v>83</v>
      </c>
    </row>
    <row r="91" s="10" customFormat="true" ht="12.75" hidden="false" customHeight="false" outlineLevel="0" collapsed="false">
      <c r="A91" s="98" t="n">
        <v>84</v>
      </c>
      <c r="B91" s="99" t="n">
        <v>20263.8511320695</v>
      </c>
      <c r="C91" s="96" t="n">
        <v>19620.65820165</v>
      </c>
      <c r="D91" s="96" t="n">
        <v>19018.3710291183</v>
      </c>
      <c r="E91" s="96" t="n">
        <v>19177</v>
      </c>
      <c r="F91" s="96" t="n">
        <v>19457.5286422694</v>
      </c>
      <c r="G91" s="96" t="n">
        <v>20253</v>
      </c>
      <c r="H91" s="96" t="n">
        <v>19456.3877264391</v>
      </c>
      <c r="I91" s="96" t="n">
        <v>19225.7125026004</v>
      </c>
      <c r="J91" s="96" t="n">
        <v>19585</v>
      </c>
      <c r="K91" s="96" t="n">
        <v>20287</v>
      </c>
      <c r="L91" s="96" t="n">
        <v>19970</v>
      </c>
      <c r="M91" s="96" t="n">
        <v>18891</v>
      </c>
      <c r="N91" s="96" t="n">
        <v>19984.9484762305</v>
      </c>
      <c r="O91" s="100" t="n">
        <v>19242.4261797068</v>
      </c>
      <c r="AA91" s="10" t="n">
        <v>84</v>
      </c>
    </row>
    <row r="92" s="10" customFormat="true" ht="12.75" hidden="false" customHeight="false" outlineLevel="0" collapsed="false">
      <c r="A92" s="98" t="n">
        <v>85</v>
      </c>
      <c r="B92" s="99" t="n">
        <v>20245.2291156478</v>
      </c>
      <c r="C92" s="96" t="n">
        <v>19607.2996530439</v>
      </c>
      <c r="D92" s="96" t="n">
        <v>19010.453764135</v>
      </c>
      <c r="E92" s="96" t="n">
        <v>19175</v>
      </c>
      <c r="F92" s="96" t="n">
        <v>19455.4196655652</v>
      </c>
      <c r="G92" s="96" t="n">
        <v>20239</v>
      </c>
      <c r="H92" s="96" t="n">
        <v>19448.2369491634</v>
      </c>
      <c r="I92" s="96" t="n">
        <v>19224.0506171518</v>
      </c>
      <c r="J92" s="96" t="n">
        <v>19580</v>
      </c>
      <c r="K92" s="96" t="n">
        <v>20279</v>
      </c>
      <c r="L92" s="96" t="n">
        <v>19962</v>
      </c>
      <c r="M92" s="96" t="n">
        <v>18876</v>
      </c>
      <c r="N92" s="96" t="n">
        <v>19964.6287717659</v>
      </c>
      <c r="O92" s="100" t="n">
        <v>19225.0131925254</v>
      </c>
      <c r="AA92" s="10" t="n">
        <v>85</v>
      </c>
    </row>
    <row r="93" s="10" customFormat="true" ht="12.75" hidden="false" customHeight="false" outlineLevel="0" collapsed="false">
      <c r="A93" s="98" t="n">
        <v>86</v>
      </c>
      <c r="B93" s="99" t="n">
        <v>20259.2991000897</v>
      </c>
      <c r="C93" s="96" t="n">
        <v>19594.1740273668</v>
      </c>
      <c r="D93" s="96" t="n">
        <v>19002.6929690063</v>
      </c>
      <c r="E93" s="96" t="n">
        <v>19173</v>
      </c>
      <c r="F93" s="96" t="n">
        <v>19453.3952205146</v>
      </c>
      <c r="G93" s="96" t="n">
        <v>20238</v>
      </c>
      <c r="H93" s="96" t="n">
        <v>19440.0942427794</v>
      </c>
      <c r="I93" s="96" t="n">
        <v>19209.235592254</v>
      </c>
      <c r="J93" s="96" t="n">
        <v>19579</v>
      </c>
      <c r="K93" s="96" t="n">
        <v>20273</v>
      </c>
      <c r="L93" s="96" t="n">
        <v>19955</v>
      </c>
      <c r="M93" s="96" t="n">
        <v>18861</v>
      </c>
      <c r="N93" s="96" t="n">
        <v>19944.7796298261</v>
      </c>
      <c r="O93" s="100" t="n">
        <v>19207.8949007562</v>
      </c>
      <c r="AA93" s="10" t="n">
        <v>86</v>
      </c>
    </row>
    <row r="94" s="10" customFormat="true" ht="12.75" hidden="false" customHeight="false" outlineLevel="0" collapsed="false">
      <c r="A94" s="98" t="n">
        <v>87</v>
      </c>
      <c r="B94" s="99" t="n">
        <v>20240.862980109</v>
      </c>
      <c r="C94" s="96" t="n">
        <v>19581.2774105096</v>
      </c>
      <c r="D94" s="96" t="n">
        <v>18995.0883644921</v>
      </c>
      <c r="E94" s="96" t="n">
        <v>19171</v>
      </c>
      <c r="F94" s="96" t="n">
        <v>19451.454971286</v>
      </c>
      <c r="G94" s="96" t="n">
        <v>20224</v>
      </c>
      <c r="H94" s="96" t="n">
        <v>19431.9595953053</v>
      </c>
      <c r="I94" s="96" t="n">
        <v>19207.5782197309</v>
      </c>
      <c r="J94" s="96" t="n">
        <v>19577</v>
      </c>
      <c r="K94" s="96" t="n">
        <v>20265</v>
      </c>
      <c r="L94" s="96" t="n">
        <v>19947</v>
      </c>
      <c r="M94" s="96" t="n">
        <v>18847</v>
      </c>
      <c r="N94" s="96" t="n">
        <v>19925.3933484137</v>
      </c>
      <c r="O94" s="100" t="n">
        <v>19191.0657848728</v>
      </c>
      <c r="AA94" s="10" t="n">
        <v>87</v>
      </c>
    </row>
    <row r="95" s="10" customFormat="true" ht="12.75" hidden="false" customHeight="false" outlineLevel="0" collapsed="false">
      <c r="A95" s="98" t="n">
        <v>88</v>
      </c>
      <c r="B95" s="99" t="n">
        <v>20222.7405844832</v>
      </c>
      <c r="C95" s="96" t="n">
        <v>19568.6060307015</v>
      </c>
      <c r="D95" s="96" t="n">
        <v>18987.3592739407</v>
      </c>
      <c r="E95" s="96" t="n">
        <v>19169</v>
      </c>
      <c r="F95" s="96" t="n">
        <v>19449.5985966492</v>
      </c>
      <c r="G95" s="96" t="n">
        <v>20210</v>
      </c>
      <c r="H95" s="96" t="n">
        <v>19423.8329947831</v>
      </c>
      <c r="I95" s="96" t="n">
        <v>19193.6158372829</v>
      </c>
      <c r="J95" s="96" t="n">
        <v>19576</v>
      </c>
      <c r="K95" s="96" t="n">
        <v>20259</v>
      </c>
      <c r="L95" s="96" t="n">
        <v>19940</v>
      </c>
      <c r="M95" s="96" t="n">
        <v>18832</v>
      </c>
      <c r="N95" s="96" t="n">
        <v>19906.4625399935</v>
      </c>
      <c r="O95" s="100" t="n">
        <v>19174.520528154</v>
      </c>
      <c r="AA95" s="10" t="n">
        <v>88</v>
      </c>
    </row>
    <row r="96" s="10" customFormat="true" ht="12.75" hidden="false" customHeight="false" outlineLevel="0" collapsed="false">
      <c r="A96" s="98" t="n">
        <v>89</v>
      </c>
      <c r="B96" s="99" t="n">
        <v>20204.9260155103</v>
      </c>
      <c r="C96" s="96" t="n">
        <v>19556.1562524421</v>
      </c>
      <c r="D96" s="96" t="n">
        <v>18980.4737545225</v>
      </c>
      <c r="E96" s="96" t="n">
        <v>19154</v>
      </c>
      <c r="F96" s="96" t="n">
        <v>19447.8257898402</v>
      </c>
      <c r="G96" s="96" t="n">
        <v>20195</v>
      </c>
      <c r="H96" s="96" t="n">
        <v>19415.7144292783</v>
      </c>
      <c r="I96" s="96" t="n">
        <v>19191.1358471713</v>
      </c>
      <c r="J96" s="96" t="n">
        <v>19573</v>
      </c>
      <c r="K96" s="96" t="n">
        <v>20251</v>
      </c>
      <c r="L96" s="96" t="n">
        <v>19932</v>
      </c>
      <c r="M96" s="96" t="n">
        <v>18818</v>
      </c>
      <c r="N96" s="96" t="n">
        <v>19887.9801203072</v>
      </c>
      <c r="O96" s="100" t="n">
        <v>19158.2540077084</v>
      </c>
      <c r="AA96" s="10" t="n">
        <v>89</v>
      </c>
    </row>
    <row r="97" s="10" customFormat="true" ht="13.5" hidden="false" customHeight="false" outlineLevel="0" collapsed="false">
      <c r="A97" s="101" t="n">
        <v>90</v>
      </c>
      <c r="B97" s="102" t="n">
        <v>20187.413593202</v>
      </c>
      <c r="C97" s="103" t="n">
        <v>19543.9245707804</v>
      </c>
      <c r="D97" s="103" t="n">
        <v>18968.5872245412</v>
      </c>
      <c r="E97" s="103" t="n">
        <v>19153</v>
      </c>
      <c r="F97" s="103" t="n">
        <v>19446.1362584342</v>
      </c>
      <c r="G97" s="103" t="n">
        <v>20181</v>
      </c>
      <c r="H97" s="103" t="n">
        <v>19407.6038868802</v>
      </c>
      <c r="I97" s="103" t="n">
        <v>19189.4847619252</v>
      </c>
      <c r="J97" s="103" t="n">
        <v>19572</v>
      </c>
      <c r="K97" s="103" t="n">
        <v>20245</v>
      </c>
      <c r="L97" s="103" t="n">
        <v>19924</v>
      </c>
      <c r="M97" s="103" t="n">
        <v>18804</v>
      </c>
      <c r="N97" s="103" t="n">
        <v>19869.9392978214</v>
      </c>
      <c r="O97" s="104" t="n">
        <v>19142.2612860189</v>
      </c>
      <c r="AA97" s="10" t="n">
        <v>90</v>
      </c>
    </row>
    <row r="98" s="10" customFormat="true" ht="12.75" hidden="false" customHeight="false" outlineLevel="0" collapsed="false">
      <c r="A98" s="105" t="n">
        <v>91</v>
      </c>
      <c r="B98" s="106" t="n">
        <v>20170.1978456181</v>
      </c>
      <c r="C98" s="107" t="n">
        <v>19531.9076059152</v>
      </c>
      <c r="D98" s="107" t="n">
        <v>18968.5872245412</v>
      </c>
      <c r="E98" s="107" t="n">
        <v>19151</v>
      </c>
      <c r="F98" s="107" t="n">
        <v>19444.5297242233</v>
      </c>
      <c r="G98" s="107" t="n">
        <v>20166</v>
      </c>
      <c r="H98" s="107" t="n">
        <v>19399.5013557014</v>
      </c>
      <c r="I98" s="107" t="n">
        <v>19175.5473883506</v>
      </c>
      <c r="J98" s="107" t="n">
        <v>19570</v>
      </c>
      <c r="K98" s="107" t="n">
        <v>20238</v>
      </c>
      <c r="L98" s="107" t="n">
        <v>19916</v>
      </c>
      <c r="M98" s="107" t="n">
        <v>18791</v>
      </c>
      <c r="N98" s="107" t="n">
        <v>19852.3335637714</v>
      </c>
      <c r="O98" s="108" t="n">
        <v>19126.5376029684</v>
      </c>
      <c r="AA98" s="10" t="n">
        <v>91</v>
      </c>
    </row>
    <row r="99" s="10" customFormat="true" ht="12.75" hidden="false" customHeight="false" outlineLevel="0" collapsed="false">
      <c r="A99" s="98" t="n">
        <v>92</v>
      </c>
      <c r="B99" s="99" t="n">
        <v>20153.2734997605</v>
      </c>
      <c r="C99" s="96" t="n">
        <v>19520.1020980987</v>
      </c>
      <c r="D99" s="96" t="n">
        <v>18968.5872245412</v>
      </c>
      <c r="E99" s="96" t="n">
        <v>19150</v>
      </c>
      <c r="F99" s="96" t="n">
        <v>19443.0059231014</v>
      </c>
      <c r="G99" s="96" t="n">
        <v>20152</v>
      </c>
      <c r="H99" s="96" t="n">
        <v>19391.4068238783</v>
      </c>
      <c r="I99" s="96" t="n">
        <v>19173.8998797845</v>
      </c>
      <c r="J99" s="96" t="n">
        <v>19569</v>
      </c>
      <c r="K99" s="96" t="n">
        <v>20233</v>
      </c>
      <c r="L99" s="96" t="n">
        <v>19908</v>
      </c>
      <c r="M99" s="96" t="n">
        <v>18777</v>
      </c>
      <c r="N99" s="96" t="n">
        <v>19835.1566827688</v>
      </c>
      <c r="O99" s="100" t="n">
        <v>19111.0783683169</v>
      </c>
      <c r="AA99" s="10" t="n">
        <v>92</v>
      </c>
    </row>
    <row r="100" s="10" customFormat="true" ht="12.75" hidden="false" customHeight="false" outlineLevel="0" collapsed="false">
      <c r="A100" s="98" t="n">
        <v>93</v>
      </c>
      <c r="B100" s="99" t="n">
        <v>20136.635472987</v>
      </c>
      <c r="C100" s="96" t="n">
        <v>19508.5049028215</v>
      </c>
      <c r="D100" s="96" t="n">
        <v>18968.5872245412</v>
      </c>
      <c r="E100" s="96" t="n">
        <v>19149</v>
      </c>
      <c r="F100" s="96" t="n">
        <v>19441.5646049547</v>
      </c>
      <c r="G100" s="96" t="n">
        <v>20137</v>
      </c>
      <c r="H100" s="96" t="n">
        <v>19383.7527861439</v>
      </c>
      <c r="I100" s="96" t="n">
        <v>19160.8074056457</v>
      </c>
      <c r="J100" s="96" t="n">
        <v>19566</v>
      </c>
      <c r="K100" s="96" t="n">
        <v>20226</v>
      </c>
      <c r="L100" s="96" t="n">
        <v>19900</v>
      </c>
      <c r="M100" s="96" t="n">
        <v>18764</v>
      </c>
      <c r="N100" s="96" t="n">
        <v>19818.4026839396</v>
      </c>
      <c r="O100" s="100" t="n">
        <v>19095.8791545991</v>
      </c>
      <c r="AA100" s="10" t="n">
        <v>93</v>
      </c>
    </row>
    <row r="101" s="10" customFormat="true" ht="12.75" hidden="false" customHeight="false" outlineLevel="0" collapsed="false">
      <c r="A101" s="98" t="n">
        <v>94</v>
      </c>
      <c r="B101" s="99" t="n">
        <v>20120.2788649123</v>
      </c>
      <c r="C101" s="96" t="n">
        <v>19497.1129862616</v>
      </c>
      <c r="D101" s="96" t="n">
        <v>18968.5872245412</v>
      </c>
      <c r="E101" s="96" t="n">
        <v>19147</v>
      </c>
      <c r="F101" s="96" t="n">
        <v>19440.2055335588</v>
      </c>
      <c r="G101" s="96" t="n">
        <v>20123</v>
      </c>
      <c r="H101" s="96" t="n">
        <v>19376.130622604</v>
      </c>
      <c r="I101" s="96" t="n">
        <v>19159.1625719681</v>
      </c>
      <c r="J101" s="96" t="n">
        <v>19565</v>
      </c>
      <c r="K101" s="96" t="n">
        <v>20220</v>
      </c>
      <c r="L101" s="96" t="n">
        <v>19892</v>
      </c>
      <c r="M101" s="96" t="n">
        <v>18751</v>
      </c>
      <c r="N101" s="96" t="n">
        <v>19802.0658525654</v>
      </c>
      <c r="O101" s="100" t="n">
        <v>19080.9356904161</v>
      </c>
      <c r="AA101" s="10" t="n">
        <v>94</v>
      </c>
    </row>
    <row r="102" s="10" customFormat="true" ht="12.75" hidden="false" customHeight="false" outlineLevel="0" collapsed="false">
      <c r="A102" s="98" t="n">
        <v>95</v>
      </c>
      <c r="B102" s="99" t="n">
        <v>20104.1989497623</v>
      </c>
      <c r="C102" s="96" t="n">
        <v>19485.92342098</v>
      </c>
      <c r="D102" s="96" t="n">
        <v>18968.5872245412</v>
      </c>
      <c r="E102" s="96" t="n">
        <v>19133</v>
      </c>
      <c r="F102" s="96" t="n">
        <v>19438.9284864807</v>
      </c>
      <c r="G102" s="96" t="n">
        <v>20109</v>
      </c>
      <c r="H102" s="96" t="n">
        <v>19368.5155485438</v>
      </c>
      <c r="I102" s="96" t="n">
        <v>19157.519517932</v>
      </c>
      <c r="J102" s="96" t="n">
        <v>19564</v>
      </c>
      <c r="K102" s="96" t="n">
        <v>20214</v>
      </c>
      <c r="L102" s="96" t="n">
        <v>19884</v>
      </c>
      <c r="M102" s="96" t="n">
        <v>18739</v>
      </c>
      <c r="N102" s="96" t="n">
        <v>19786.1407221993</v>
      </c>
      <c r="O102" s="100" t="n">
        <v>19066.2438540937</v>
      </c>
      <c r="AA102" s="10" t="n">
        <v>95</v>
      </c>
    </row>
    <row r="103" s="10" customFormat="true" ht="12.75" hidden="false" customHeight="false" outlineLevel="0" collapsed="false">
      <c r="A103" s="98" t="n">
        <v>96</v>
      </c>
      <c r="B103" s="99" t="n">
        <v>20088.3911691534</v>
      </c>
      <c r="C103" s="96" t="n">
        <v>19474.9333818493</v>
      </c>
      <c r="D103" s="96" t="n">
        <v>18968.5872245412</v>
      </c>
      <c r="E103" s="96" t="n">
        <v>19132</v>
      </c>
      <c r="F103" s="96" t="n">
        <v>19437.733254988</v>
      </c>
      <c r="G103" s="96" t="n">
        <v>20108</v>
      </c>
      <c r="H103" s="96" t="n">
        <v>19360.9075540768</v>
      </c>
      <c r="I103" s="96" t="n">
        <v>19144.4479148344</v>
      </c>
      <c r="J103" s="96" t="n">
        <v>19564</v>
      </c>
      <c r="K103" s="96" t="n">
        <v>20208</v>
      </c>
      <c r="L103" s="96" t="n">
        <v>19875</v>
      </c>
      <c r="M103" s="96" t="n">
        <v>18726</v>
      </c>
      <c r="N103" s="96" t="n">
        <v>19770.622067233</v>
      </c>
      <c r="O103" s="100" t="n">
        <v>19051.7996676866</v>
      </c>
      <c r="AA103" s="10" t="n">
        <v>96</v>
      </c>
    </row>
    <row r="104" s="10" customFormat="true" ht="12.75" hidden="false" customHeight="false" outlineLevel="0" collapsed="false">
      <c r="A104" s="98" t="n">
        <v>97</v>
      </c>
      <c r="B104" s="99" t="n">
        <v>20072.8511252683</v>
      </c>
      <c r="C104" s="96" t="n">
        <v>19464.140142198</v>
      </c>
      <c r="D104" s="96" t="n">
        <v>18968.5872245412</v>
      </c>
      <c r="E104" s="96" t="n">
        <v>19132</v>
      </c>
      <c r="F104" s="96" t="n">
        <v>19436.619643963</v>
      </c>
      <c r="G104" s="96" t="n">
        <v>20094</v>
      </c>
      <c r="H104" s="96" t="n">
        <v>19353.306629335</v>
      </c>
      <c r="I104" s="96" t="n">
        <v>19143.627498108</v>
      </c>
      <c r="J104" s="96" t="n">
        <v>19561</v>
      </c>
      <c r="K104" s="96" t="n">
        <v>20202</v>
      </c>
      <c r="L104" s="96" t="n">
        <v>19867</v>
      </c>
      <c r="M104" s="96" t="n">
        <v>18714</v>
      </c>
      <c r="N104" s="96" t="n">
        <v>19755.5048958904</v>
      </c>
      <c r="O104" s="100" t="n">
        <v>19037.5992913049</v>
      </c>
      <c r="AA104" s="10" t="n">
        <v>97</v>
      </c>
    </row>
    <row r="105" s="10" customFormat="true" ht="12.75" hidden="false" customHeight="false" outlineLevel="0" collapsed="false">
      <c r="A105" s="98" t="n">
        <v>98</v>
      </c>
      <c r="B105" s="99" t="n">
        <v>20057.5745744034</v>
      </c>
      <c r="C105" s="96" t="n">
        <v>19453.5410701594</v>
      </c>
      <c r="D105" s="96" t="n">
        <v>18968.5872245412</v>
      </c>
      <c r="E105" s="96" t="n">
        <v>19130</v>
      </c>
      <c r="F105" s="96" t="n">
        <v>19435.5874718224</v>
      </c>
      <c r="G105" s="96" t="n">
        <v>20080</v>
      </c>
      <c r="H105" s="96" t="n">
        <v>19345.7127644685</v>
      </c>
      <c r="I105" s="96" t="n">
        <v>19129.7558561714</v>
      </c>
      <c r="J105" s="96" t="n">
        <v>19560</v>
      </c>
      <c r="K105" s="96" t="n">
        <v>20197</v>
      </c>
      <c r="L105" s="96" t="n">
        <v>19858</v>
      </c>
      <c r="M105" s="96" t="n">
        <v>18702</v>
      </c>
      <c r="N105" s="96" t="n">
        <v>19740.7844436282</v>
      </c>
      <c r="O105" s="100" t="n">
        <v>19023.6390177425</v>
      </c>
      <c r="AA105" s="10" t="n">
        <v>98</v>
      </c>
    </row>
    <row r="106" s="10" customFormat="true" ht="12.75" hidden="false" customHeight="false" outlineLevel="0" collapsed="false">
      <c r="A106" s="98" t="n">
        <v>99</v>
      </c>
      <c r="B106" s="99" t="n">
        <v>20042.5574208645</v>
      </c>
      <c r="C106" s="96" t="n">
        <v>19443.133625212</v>
      </c>
      <c r="D106" s="96" t="n">
        <v>18968.5872245412</v>
      </c>
      <c r="E106" s="96" t="n">
        <v>19129</v>
      </c>
      <c r="F106" s="96" t="n">
        <v>19434.6365704434</v>
      </c>
      <c r="G106" s="96" t="n">
        <v>20066</v>
      </c>
      <c r="H106" s="96" t="n">
        <v>19338.1259496461</v>
      </c>
      <c r="I106" s="96" t="n">
        <v>19128.9367687724</v>
      </c>
      <c r="J106" s="96" t="n">
        <v>19559</v>
      </c>
      <c r="K106" s="96" t="n">
        <v>20192</v>
      </c>
      <c r="L106" s="96" t="n">
        <v>19850</v>
      </c>
      <c r="M106" s="96" t="n">
        <v>18690</v>
      </c>
      <c r="N106" s="96" t="n">
        <v>19726.4561669212</v>
      </c>
      <c r="O106" s="100" t="n">
        <v>19009.915267391</v>
      </c>
      <c r="AA106" s="10" t="n">
        <v>99</v>
      </c>
    </row>
    <row r="107" s="10" customFormat="true" ht="13.5" hidden="false" customHeight="false" outlineLevel="0" collapsed="false">
      <c r="A107" s="101" t="n">
        <v>100</v>
      </c>
      <c r="B107" s="102" t="n">
        <v>20027.7957111885</v>
      </c>
      <c r="C107" s="103" t="n">
        <v>19432.9153548997</v>
      </c>
      <c r="D107" s="103" t="n">
        <v>18968.5872245412</v>
      </c>
      <c r="E107" s="103" t="n">
        <v>19128</v>
      </c>
      <c r="F107" s="103" t="n">
        <v>19433.7667850952</v>
      </c>
      <c r="G107" s="103" t="n">
        <v>20051</v>
      </c>
      <c r="H107" s="103" t="n">
        <v>19330.5461750544</v>
      </c>
      <c r="I107" s="103" t="n">
        <v>19128.1181237647</v>
      </c>
      <c r="J107" s="103" t="n">
        <v>19560</v>
      </c>
      <c r="K107" s="103" t="n">
        <v>20188</v>
      </c>
      <c r="L107" s="103" t="n">
        <v>19736</v>
      </c>
      <c r="M107" s="103" t="n">
        <v>18679</v>
      </c>
      <c r="N107" s="103" t="n">
        <v>19712.5157374167</v>
      </c>
      <c r="O107" s="104" t="n">
        <v>18996.4245834189</v>
      </c>
      <c r="AA107" s="10" t="n">
        <v>100</v>
      </c>
    </row>
    <row r="108" s="10" customFormat="true" ht="12.75" hidden="false" customHeight="false" outlineLevel="0" collapsed="false">
      <c r="A108" s="93" t="n">
        <v>101</v>
      </c>
      <c r="B108" s="94" t="n">
        <v>20013.285628672</v>
      </c>
      <c r="C108" s="95" t="n">
        <v>19422.8838917212</v>
      </c>
      <c r="D108" s="95" t="n">
        <v>18968.5872245412</v>
      </c>
      <c r="E108" s="95" t="n">
        <v>19128</v>
      </c>
      <c r="F108" s="95" t="n">
        <v>19432.9779743753</v>
      </c>
      <c r="G108" s="95" t="n">
        <v>20037</v>
      </c>
      <c r="H108" s="95" t="n">
        <v>19322.9734308986</v>
      </c>
      <c r="I108" s="95" t="n">
        <v>19115.0863439271</v>
      </c>
      <c r="J108" s="95" t="n">
        <v>19559</v>
      </c>
      <c r="K108" s="95" t="n">
        <v>20182</v>
      </c>
      <c r="L108" s="95" t="n">
        <v>19736</v>
      </c>
      <c r="M108" s="95" t="n">
        <v>18667</v>
      </c>
      <c r="N108" s="95" t="n">
        <v>19698.959036438</v>
      </c>
      <c r="O108" s="97" t="n">
        <v>18983.1636272023</v>
      </c>
      <c r="AA108" s="10" t="n">
        <v>101</v>
      </c>
    </row>
    <row r="109" s="10" customFormat="true" ht="12.75" hidden="false" customHeight="false" outlineLevel="0" collapsed="false">
      <c r="A109" s="98" t="n">
        <v>102</v>
      </c>
      <c r="B109" s="99" t="n">
        <v>19999.0234881866</v>
      </c>
      <c r="C109" s="96" t="n">
        <v>19413.0369501798</v>
      </c>
      <c r="D109" s="96" t="n">
        <v>18969</v>
      </c>
      <c r="E109" s="96" t="n">
        <v>19114</v>
      </c>
      <c r="F109" s="96" t="n">
        <v>19432.2700101523</v>
      </c>
      <c r="G109" s="96" t="n">
        <v>20025</v>
      </c>
      <c r="H109" s="96" t="n">
        <v>19315.4077074017</v>
      </c>
      <c r="I109" s="96" t="n">
        <v>19114.2685826273</v>
      </c>
      <c r="J109" s="96" t="n">
        <v>19556</v>
      </c>
      <c r="K109" s="96" t="n">
        <v>20178</v>
      </c>
      <c r="L109" s="96" t="n">
        <v>19736</v>
      </c>
      <c r="M109" s="96" t="n">
        <v>18656</v>
      </c>
      <c r="N109" s="96" t="n">
        <v>19685.7821498232</v>
      </c>
      <c r="O109" s="100" t="n">
        <v>18970.1291739907</v>
      </c>
      <c r="AA109" s="10" t="n">
        <v>102</v>
      </c>
    </row>
    <row r="110" s="10" customFormat="true" ht="12.75" hidden="false" customHeight="false" outlineLevel="0" collapsed="false">
      <c r="A110" s="98" t="n">
        <v>103</v>
      </c>
      <c r="B110" s="99" t="n">
        <v>19985.0057312648</v>
      </c>
      <c r="C110" s="96" t="n">
        <v>19403.3723239815</v>
      </c>
      <c r="D110" s="96" t="n">
        <v>18969</v>
      </c>
      <c r="E110" s="96" t="n">
        <v>19114</v>
      </c>
      <c r="F110" s="96" t="n">
        <v>19431.6427775139</v>
      </c>
      <c r="G110" s="96" t="n">
        <v>20025</v>
      </c>
      <c r="H110" s="96" t="n">
        <v>19307.8489948051</v>
      </c>
      <c r="I110" s="96" t="n">
        <v>19101.2562052316</v>
      </c>
      <c r="J110" s="96" t="n">
        <v>19557</v>
      </c>
      <c r="K110" s="96" t="n">
        <v>20173</v>
      </c>
      <c r="L110" s="96" t="n">
        <v>19736</v>
      </c>
      <c r="M110" s="96" t="n">
        <v>18645</v>
      </c>
      <c r="N110" s="96" t="n">
        <v>19672.9813630844</v>
      </c>
      <c r="O110" s="100" t="n">
        <v>18957.3181087948</v>
      </c>
      <c r="AA110" s="10" t="n">
        <v>103</v>
      </c>
    </row>
    <row r="111" s="10" customFormat="true" ht="12.75" hidden="false" customHeight="false" outlineLevel="0" collapsed="false">
      <c r="A111" s="98" t="n">
        <v>104</v>
      </c>
      <c r="B111" s="99" t="n">
        <v>19971.2289214398</v>
      </c>
      <c r="C111" s="96" t="n">
        <v>19393.8878833768</v>
      </c>
      <c r="D111" s="96" t="n">
        <v>18969</v>
      </c>
      <c r="E111" s="96" t="n">
        <v>19114</v>
      </c>
      <c r="F111" s="96" t="n">
        <v>19431.09617472</v>
      </c>
      <c r="G111" s="96" t="n">
        <v>20012</v>
      </c>
      <c r="H111" s="96" t="n">
        <v>19300.297283368</v>
      </c>
      <c r="I111" s="96" t="n">
        <v>19101.2562052316</v>
      </c>
      <c r="J111" s="96" t="n">
        <v>19556</v>
      </c>
      <c r="K111" s="96" t="n">
        <v>20167</v>
      </c>
      <c r="L111" s="96" t="n">
        <v>19736</v>
      </c>
      <c r="M111" s="96" t="n">
        <v>18634</v>
      </c>
      <c r="N111" s="96" t="n">
        <v>19660.5531568725</v>
      </c>
      <c r="O111" s="100" t="n">
        <v>18944.7274224834</v>
      </c>
      <c r="AA111" s="10" t="n">
        <v>104</v>
      </c>
    </row>
    <row r="112" s="10" customFormat="true" ht="12.75" hidden="false" customHeight="false" outlineLevel="0" collapsed="false">
      <c r="A112" s="98" t="n">
        <v>105</v>
      </c>
      <c r="B112" s="99" t="n">
        <v>19957.6897398246</v>
      </c>
      <c r="C112" s="96" t="n">
        <v>19384.5815726347</v>
      </c>
      <c r="D112" s="96" t="n">
        <v>18969</v>
      </c>
      <c r="E112" s="96" t="n">
        <v>19113</v>
      </c>
      <c r="F112" s="96" t="n">
        <v>19430.6301131611</v>
      </c>
      <c r="G112" s="96" t="n">
        <v>19997</v>
      </c>
      <c r="H112" s="96" t="n">
        <v>19292.752563368</v>
      </c>
      <c r="I112" s="96" t="n">
        <v>19100.4393262097</v>
      </c>
      <c r="J112" s="96" t="n">
        <v>19557</v>
      </c>
      <c r="K112" s="96" t="n">
        <v>20165</v>
      </c>
      <c r="L112" s="96" t="n">
        <v>19736</v>
      </c>
      <c r="M112" s="96" t="n">
        <v>18623</v>
      </c>
      <c r="N112" s="96" t="n">
        <v>19648.4942027363</v>
      </c>
      <c r="O112" s="100" t="n">
        <v>18932.3542080766</v>
      </c>
      <c r="AA112" s="10" t="n">
        <v>105</v>
      </c>
    </row>
    <row r="113" s="10" customFormat="true" ht="12.75" hidden="false" customHeight="false" outlineLevel="0" collapsed="false">
      <c r="A113" s="98" t="n">
        <v>106</v>
      </c>
      <c r="B113" s="99" t="n">
        <v>19787.6319920407</v>
      </c>
      <c r="C113" s="96" t="n">
        <v>19375.4514076431</v>
      </c>
      <c r="D113" s="96" t="n">
        <v>18969</v>
      </c>
      <c r="E113" s="96" t="n">
        <v>19113</v>
      </c>
      <c r="F113" s="96" t="n">
        <v>19430.244517323</v>
      </c>
      <c r="G113" s="96" t="n">
        <v>19983</v>
      </c>
      <c r="H113" s="96" t="n">
        <v>19285.2148251005</v>
      </c>
      <c r="I113" s="96" t="n">
        <v>19088.2627461559</v>
      </c>
      <c r="J113" s="96" t="n">
        <v>19554</v>
      </c>
      <c r="K113" s="96" t="n">
        <v>20159</v>
      </c>
      <c r="L113" s="96" t="n">
        <v>19736</v>
      </c>
      <c r="M113" s="96" t="n">
        <v>18613</v>
      </c>
      <c r="N113" s="96" t="n">
        <v>19636.8013591638</v>
      </c>
      <c r="O113" s="100" t="n">
        <v>18920.1956572251</v>
      </c>
      <c r="AA113" s="10" t="n">
        <v>106</v>
      </c>
    </row>
    <row r="114" s="10" customFormat="true" ht="12.75" hidden="false" customHeight="false" outlineLevel="0" collapsed="false">
      <c r="A114" s="98" t="n">
        <v>107</v>
      </c>
      <c r="B114" s="99" t="n">
        <v>19775.3674093031</v>
      </c>
      <c r="C114" s="96" t="n">
        <v>19004.6822959659</v>
      </c>
      <c r="D114" s="96" t="n">
        <v>18969</v>
      </c>
      <c r="E114" s="96" t="n">
        <v>19112</v>
      </c>
      <c r="F114" s="96" t="n">
        <v>19429.9393247558</v>
      </c>
      <c r="G114" s="96" t="n">
        <v>19970</v>
      </c>
      <c r="H114" s="96" t="n">
        <v>19277.6840588787</v>
      </c>
      <c r="I114" s="96" t="n">
        <v>19087.4463077376</v>
      </c>
      <c r="J114" s="96" t="n">
        <v>19555</v>
      </c>
      <c r="K114" s="96" t="n">
        <v>20155</v>
      </c>
      <c r="L114" s="96" t="n">
        <v>19736</v>
      </c>
      <c r="M114" s="96" t="n">
        <v>18602</v>
      </c>
      <c r="N114" s="96" t="n">
        <v>19596.0029926996</v>
      </c>
      <c r="O114" s="100" t="n">
        <v>18908.2490568641</v>
      </c>
      <c r="AA114" s="10" t="n">
        <v>107</v>
      </c>
    </row>
    <row r="115" s="10" customFormat="true" ht="12.75" hidden="false" customHeight="false" outlineLevel="0" collapsed="false">
      <c r="A115" s="98" t="n">
        <v>108</v>
      </c>
      <c r="B115" s="99" t="n">
        <v>19763.2348259128</v>
      </c>
      <c r="C115" s="96" t="n">
        <v>18996.3207221586</v>
      </c>
      <c r="D115" s="96" t="n">
        <v>18969</v>
      </c>
      <c r="E115" s="96" t="n">
        <v>19036</v>
      </c>
      <c r="F115" s="96" t="n">
        <v>19429.7144860487</v>
      </c>
      <c r="G115" s="96" t="n">
        <v>19956</v>
      </c>
      <c r="H115" s="96" t="n">
        <v>19270.1602550339</v>
      </c>
      <c r="I115" s="96" t="n">
        <v>19087.4463077376</v>
      </c>
      <c r="J115" s="96" t="n">
        <v>19555</v>
      </c>
      <c r="K115" s="96" t="n">
        <v>20152</v>
      </c>
      <c r="L115" s="96" t="n">
        <v>19736</v>
      </c>
      <c r="M115" s="96" t="n">
        <v>18592</v>
      </c>
      <c r="N115" s="96" t="n">
        <v>19592.9294765433</v>
      </c>
      <c r="O115" s="100" t="n">
        <v>18896.5117860334</v>
      </c>
      <c r="AA115" s="10" t="n">
        <v>108</v>
      </c>
    </row>
    <row r="116" s="10" customFormat="true" ht="12.75" hidden="false" customHeight="false" outlineLevel="0" collapsed="false">
      <c r="A116" s="98" t="n">
        <v>109</v>
      </c>
      <c r="B116" s="99" t="n">
        <v>19751.231605694</v>
      </c>
      <c r="C116" s="96" t="n">
        <v>18988.0448669197</v>
      </c>
      <c r="D116" s="96" t="n">
        <v>18969</v>
      </c>
      <c r="E116" s="96" t="n">
        <v>18952</v>
      </c>
      <c r="F116" s="96" t="n">
        <v>19429.5699648097</v>
      </c>
      <c r="G116" s="96" t="n">
        <v>19956</v>
      </c>
      <c r="H116" s="96" t="n">
        <v>19262.6434039153</v>
      </c>
      <c r="I116" s="96" t="n">
        <v>19075.2881630813</v>
      </c>
      <c r="J116" s="96" t="n">
        <v>19556</v>
      </c>
      <c r="K116" s="96" t="n">
        <v>20148</v>
      </c>
      <c r="L116" s="96" t="n">
        <v>19736</v>
      </c>
      <c r="M116" s="96" t="n">
        <v>18583</v>
      </c>
      <c r="N116" s="96" t="n">
        <v>19589.885441178</v>
      </c>
      <c r="O116" s="100" t="n">
        <v>18884.9813128528</v>
      </c>
      <c r="AA116" s="10" t="n">
        <v>109</v>
      </c>
    </row>
    <row r="117" s="10" customFormat="true" ht="13.5" hidden="false" customHeight="false" outlineLevel="0" collapsed="false">
      <c r="A117" s="101" t="n">
        <v>110</v>
      </c>
      <c r="B117" s="102" t="n">
        <v>19739.3551888464</v>
      </c>
      <c r="C117" s="103" t="n">
        <v>18979.8530726833</v>
      </c>
      <c r="D117" s="103" t="n">
        <v>18969</v>
      </c>
      <c r="E117" s="103" t="n">
        <v>18883</v>
      </c>
      <c r="F117" s="103" t="n">
        <v>19429.5057376513</v>
      </c>
      <c r="G117" s="103" t="n">
        <v>19941</v>
      </c>
      <c r="H117" s="103" t="n">
        <v>19255.1334958898</v>
      </c>
      <c r="I117" s="103" t="n">
        <v>19075.2881630813</v>
      </c>
      <c r="J117" s="103" t="n">
        <v>19554</v>
      </c>
      <c r="K117" s="103" t="n">
        <v>20145</v>
      </c>
      <c r="L117" s="103" t="n">
        <v>19736</v>
      </c>
      <c r="M117" s="103" t="n">
        <v>18573</v>
      </c>
      <c r="N117" s="103" t="n">
        <v>19586.8703370082</v>
      </c>
      <c r="O117" s="104" t="n">
        <v>18873.6551916463</v>
      </c>
      <c r="AA117" s="10" t="n">
        <v>110</v>
      </c>
    </row>
    <row r="118" s="10" customFormat="true" ht="12.75" hidden="false" customHeight="false" outlineLevel="0" collapsed="false">
      <c r="A118" s="105" t="n">
        <v>111</v>
      </c>
      <c r="B118" s="106" t="n">
        <v>19727.603089059</v>
      </c>
      <c r="C118" s="107" t="n">
        <v>18971.743728688</v>
      </c>
      <c r="D118" s="107" t="n">
        <v>18969</v>
      </c>
      <c r="E118" s="107" t="n">
        <v>18818</v>
      </c>
      <c r="F118" s="107" t="n">
        <v>19429.5217941811</v>
      </c>
      <c r="G118" s="107" t="n">
        <v>19928</v>
      </c>
      <c r="H118" s="107" t="n">
        <v>19247.6305213421</v>
      </c>
      <c r="I118" s="107" t="n">
        <v>19063.1484119873</v>
      </c>
      <c r="J118" s="107" t="n">
        <v>19555</v>
      </c>
      <c r="K118" s="107" t="n">
        <v>20140</v>
      </c>
      <c r="L118" s="107" t="n">
        <v>19736</v>
      </c>
      <c r="M118" s="107" t="n">
        <v>18563</v>
      </c>
      <c r="N118" s="107" t="n">
        <v>19583.8836295667</v>
      </c>
      <c r="O118" s="108" t="n">
        <v>18862.5310602051</v>
      </c>
      <c r="AA118" s="10" t="n">
        <v>111</v>
      </c>
    </row>
    <row r="119" s="10" customFormat="true" ht="12.75" hidden="false" customHeight="false" outlineLevel="0" collapsed="false">
      <c r="A119" s="98" t="n">
        <v>112</v>
      </c>
      <c r="B119" s="99" t="n">
        <v>19715.9728907572</v>
      </c>
      <c r="C119" s="96" t="n">
        <v>18963.715269246</v>
      </c>
      <c r="D119" s="96" t="n">
        <v>18969</v>
      </c>
      <c r="E119" s="96" t="n">
        <v>18756</v>
      </c>
      <c r="F119" s="96" t="n">
        <v>19429.618136997</v>
      </c>
      <c r="G119" s="96" t="n">
        <v>19914</v>
      </c>
      <c r="H119" s="96" t="n">
        <v>19240.1344706748</v>
      </c>
      <c r="I119" s="96" t="n">
        <v>19063.1484119873</v>
      </c>
      <c r="J119" s="96" t="n">
        <v>19554</v>
      </c>
      <c r="K119" s="96" t="n">
        <v>20137</v>
      </c>
      <c r="L119" s="96" t="n">
        <v>19736</v>
      </c>
      <c r="M119" s="96" t="n">
        <v>18554</v>
      </c>
      <c r="N119" s="96" t="n">
        <v>19580.9247989659</v>
      </c>
      <c r="O119" s="100" t="n">
        <v>18851.6066371838</v>
      </c>
      <c r="AA119" s="10" t="n">
        <v>112</v>
      </c>
    </row>
    <row r="120" s="10" customFormat="true" ht="12.75" hidden="false" customHeight="false" outlineLevel="0" collapsed="false">
      <c r="A120" s="98" t="n">
        <v>113</v>
      </c>
      <c r="B120" s="99" t="n">
        <v>19704.4622464776</v>
      </c>
      <c r="C120" s="96" t="n">
        <v>18955.7661720922</v>
      </c>
      <c r="D120" s="96" t="n">
        <v>18969</v>
      </c>
      <c r="E120" s="96" t="n">
        <v>18697</v>
      </c>
      <c r="F120" s="96" t="n">
        <v>19429.7947816888</v>
      </c>
      <c r="G120" s="96" t="n">
        <v>19901</v>
      </c>
      <c r="H120" s="96" t="n">
        <v>19232.6453343081</v>
      </c>
      <c r="I120" s="96" t="n">
        <v>19063.1484119873</v>
      </c>
      <c r="J120" s="96" t="n">
        <v>19555</v>
      </c>
      <c r="K120" s="96" t="n">
        <v>20133</v>
      </c>
      <c r="L120" s="96" t="n">
        <v>19736</v>
      </c>
      <c r="M120" s="96" t="n">
        <v>18544</v>
      </c>
      <c r="N120" s="96" t="n">
        <v>19577.9933393743</v>
      </c>
      <c r="O120" s="100" t="n">
        <v>18840.8797196218</v>
      </c>
      <c r="AA120" s="10" t="n">
        <v>113</v>
      </c>
    </row>
    <row r="121" s="10" customFormat="true" ht="12.75" hidden="false" customHeight="false" outlineLevel="0" collapsed="false">
      <c r="A121" s="98" t="n">
        <v>114</v>
      </c>
      <c r="B121" s="99" t="n">
        <v>19693.068874361</v>
      </c>
      <c r="C121" s="96" t="n">
        <v>18947.894956807</v>
      </c>
      <c r="D121" s="96" t="n">
        <v>18969</v>
      </c>
      <c r="E121" s="96" t="n">
        <v>18641</v>
      </c>
      <c r="F121" s="96" t="n">
        <v>19430.0517568443</v>
      </c>
      <c r="G121" s="96" t="n">
        <v>19887</v>
      </c>
      <c r="H121" s="96" t="n">
        <v>19225.1631026798</v>
      </c>
      <c r="I121" s="96" t="n">
        <v>19051.0270127468</v>
      </c>
      <c r="J121" s="96" t="n">
        <v>19553</v>
      </c>
      <c r="K121" s="96" t="n">
        <v>20130</v>
      </c>
      <c r="L121" s="96" t="n">
        <v>19736</v>
      </c>
      <c r="M121" s="96" t="n">
        <v>18535</v>
      </c>
      <c r="N121" s="96" t="n">
        <v>19575.0887585159</v>
      </c>
      <c r="O121" s="100" t="n">
        <v>18830.3481805835</v>
      </c>
      <c r="AA121" s="10" t="n">
        <v>114</v>
      </c>
    </row>
    <row r="122" s="10" customFormat="true" ht="12.75" hidden="false" customHeight="false" outlineLevel="0" collapsed="false">
      <c r="A122" s="98" t="n">
        <v>115</v>
      </c>
      <c r="B122" s="99" t="n">
        <v>19681.7905557611</v>
      </c>
      <c r="C122" s="96" t="n">
        <v>18940.1001833101</v>
      </c>
      <c r="D122" s="96" t="n">
        <v>18969</v>
      </c>
      <c r="E122" s="96" t="n">
        <v>18574</v>
      </c>
      <c r="F122" s="96" t="n">
        <v>19430.3891040609</v>
      </c>
      <c r="G122" s="96" t="n">
        <v>19887</v>
      </c>
      <c r="H122" s="96" t="n">
        <v>19217.6877662454</v>
      </c>
      <c r="I122" s="96" t="n">
        <v>19051.0270127468</v>
      </c>
      <c r="J122" s="96" t="n">
        <v>19554</v>
      </c>
      <c r="K122" s="96" t="n">
        <v>20126</v>
      </c>
      <c r="L122" s="96" t="n">
        <v>19736</v>
      </c>
      <c r="M122" s="96" t="n">
        <v>18526</v>
      </c>
      <c r="N122" s="96" t="n">
        <v>19572.2105771915</v>
      </c>
      <c r="O122" s="100" t="n">
        <v>18820.0099669113</v>
      </c>
      <c r="AA122" s="10" t="n">
        <v>115</v>
      </c>
    </row>
    <row r="123" s="10" customFormat="true" ht="12.75" hidden="false" customHeight="false" outlineLevel="0" collapsed="false">
      <c r="A123" s="98" t="n">
        <v>116</v>
      </c>
      <c r="B123" s="99" t="n">
        <v>19670.6251329579</v>
      </c>
      <c r="C123" s="96" t="n">
        <v>18932.3804504208</v>
      </c>
      <c r="D123" s="96" t="n">
        <v>18969</v>
      </c>
      <c r="E123" s="96" t="n">
        <v>18522</v>
      </c>
      <c r="F123" s="96" t="n">
        <v>19430.8068779623</v>
      </c>
      <c r="G123" s="96" t="n">
        <v>19872</v>
      </c>
      <c r="H123" s="96" t="n">
        <v>19210.2193154779</v>
      </c>
      <c r="I123" s="96" t="n">
        <v>19038.9239237771</v>
      </c>
      <c r="J123" s="96" t="n">
        <v>19554</v>
      </c>
      <c r="K123" s="96" t="n">
        <v>20123</v>
      </c>
      <c r="L123" s="96" t="n">
        <v>19736</v>
      </c>
      <c r="M123" s="96" t="n">
        <v>18517</v>
      </c>
      <c r="N123" s="96" t="n">
        <v>19569.3583288213</v>
      </c>
      <c r="O123" s="100" t="n">
        <v>18809.8630970862</v>
      </c>
      <c r="AA123" s="10" t="n">
        <v>116</v>
      </c>
    </row>
    <row r="124" s="10" customFormat="true" ht="12.75" hidden="false" customHeight="false" outlineLevel="0" collapsed="false">
      <c r="A124" s="98" t="n">
        <v>117</v>
      </c>
      <c r="B124" s="99" t="n">
        <v>19659.5705069748</v>
      </c>
      <c r="C124" s="96" t="n">
        <v>18924.7343944816</v>
      </c>
      <c r="D124" s="96" t="n">
        <v>18969</v>
      </c>
      <c r="E124" s="96" t="n">
        <v>18473</v>
      </c>
      <c r="F124" s="96" t="n">
        <v>19431.3051462209</v>
      </c>
      <c r="G124" s="96" t="n">
        <v>19859</v>
      </c>
      <c r="H124" s="96" t="n">
        <v>19202.7577408681</v>
      </c>
      <c r="I124" s="96" t="n">
        <v>19038.9239237771</v>
      </c>
      <c r="J124" s="96" t="n">
        <v>19555</v>
      </c>
      <c r="K124" s="96" t="n">
        <v>20120</v>
      </c>
      <c r="L124" s="96" t="n">
        <v>19736</v>
      </c>
      <c r="M124" s="96" t="n">
        <v>18508</v>
      </c>
      <c r="N124" s="96" t="n">
        <v>19566.5315590071</v>
      </c>
      <c r="O124" s="100" t="n">
        <v>18799.9056591894</v>
      </c>
      <c r="AA124" s="10" t="n">
        <v>117</v>
      </c>
    </row>
    <row r="125" s="10" customFormat="true" ht="12.75" hidden="false" customHeight="false" outlineLevel="0" collapsed="false">
      <c r="A125" s="98" t="n">
        <v>118</v>
      </c>
      <c r="B125" s="99" t="n">
        <v>19648.6246354907</v>
      </c>
      <c r="C125" s="96" t="n">
        <v>18917.1606880425</v>
      </c>
      <c r="D125" s="96" t="n">
        <v>18969</v>
      </c>
      <c r="E125" s="96" t="n">
        <v>18426</v>
      </c>
      <c r="F125" s="96" t="n">
        <v>19431.8839895851</v>
      </c>
      <c r="G125" s="96" t="n">
        <v>19846</v>
      </c>
      <c r="H125" s="96" t="n">
        <v>19195.3030329239</v>
      </c>
      <c r="I125" s="96" t="n">
        <v>19038.9239237771</v>
      </c>
      <c r="J125" s="96" t="n">
        <v>19554</v>
      </c>
      <c r="K125" s="96" t="n">
        <v>20116</v>
      </c>
      <c r="L125" s="96" t="n">
        <v>19736</v>
      </c>
      <c r="M125" s="96" t="n">
        <v>18499</v>
      </c>
      <c r="N125" s="96" t="n">
        <v>19563.729825113</v>
      </c>
      <c r="O125" s="100" t="n">
        <v>18790.1358089613</v>
      </c>
      <c r="AA125" s="10" t="n">
        <v>118</v>
      </c>
    </row>
    <row r="126" s="10" customFormat="true" ht="12.75" hidden="false" customHeight="false" outlineLevel="0" collapsed="false">
      <c r="A126" s="98" t="n">
        <v>119</v>
      </c>
      <c r="B126" s="99" t="n">
        <v>19637.7855308438</v>
      </c>
      <c r="C126" s="96" t="n">
        <v>18909.6580386012</v>
      </c>
      <c r="D126" s="96" t="n">
        <v>18969</v>
      </c>
      <c r="E126" s="96" t="n">
        <v>18380</v>
      </c>
      <c r="F126" s="96" t="n">
        <v>19432.5435019118</v>
      </c>
      <c r="G126" s="96" t="n">
        <v>19832</v>
      </c>
      <c r="H126" s="96" t="n">
        <v>19187.855182171</v>
      </c>
      <c r="I126" s="96" t="n">
        <v>19026.8391036209</v>
      </c>
      <c r="J126" s="96" t="n">
        <v>19554</v>
      </c>
      <c r="K126" s="96" t="n">
        <v>20113</v>
      </c>
      <c r="L126" s="96" t="n">
        <v>19736</v>
      </c>
      <c r="M126" s="96" t="n">
        <v>18490</v>
      </c>
      <c r="N126" s="96" t="n">
        <v>19560.9526958646</v>
      </c>
      <c r="O126" s="100" t="n">
        <v>18780.5517679523</v>
      </c>
      <c r="AA126" s="10" t="n">
        <v>119</v>
      </c>
    </row>
    <row r="127" s="10" customFormat="true" ht="13.5" hidden="false" customHeight="false" outlineLevel="0" collapsed="false">
      <c r="A127" s="101" t="n">
        <v>120</v>
      </c>
      <c r="B127" s="102" t="n">
        <v>19627.0512581217</v>
      </c>
      <c r="C127" s="103" t="n">
        <v>18902.2251873976</v>
      </c>
      <c r="D127" s="103" t="n">
        <v>18969</v>
      </c>
      <c r="E127" s="103" t="n">
        <v>18337</v>
      </c>
      <c r="F127" s="103" t="n">
        <v>19433.2837902049</v>
      </c>
      <c r="G127" s="103" t="n">
        <v>19819</v>
      </c>
      <c r="H127" s="103" t="n">
        <v>19180.4141791524</v>
      </c>
      <c r="I127" s="103" t="n">
        <v>19026.8391036209</v>
      </c>
      <c r="J127" s="103" t="n">
        <v>19554</v>
      </c>
      <c r="K127" s="103" t="n">
        <v>20110</v>
      </c>
      <c r="L127" s="103" t="n">
        <v>19736</v>
      </c>
      <c r="M127" s="103" t="n">
        <v>18481</v>
      </c>
      <c r="N127" s="103" t="n">
        <v>19558.1997509645</v>
      </c>
      <c r="O127" s="104" t="n">
        <v>18771.151821761</v>
      </c>
      <c r="AA127" s="10" t="n">
        <v>120</v>
      </c>
    </row>
    <row r="128" s="10" customFormat="true" ht="12.75" hidden="false" customHeight="false" outlineLevel="0" collapsed="false">
      <c r="A128" s="105" t="n">
        <v>121</v>
      </c>
      <c r="B128" s="106" t="n">
        <v>19616.4199333338</v>
      </c>
      <c r="C128" s="107" t="n">
        <v>18894.8609082603</v>
      </c>
      <c r="D128" s="107" t="n">
        <v>18969</v>
      </c>
      <c r="E128" s="107" t="n">
        <v>18295</v>
      </c>
      <c r="F128" s="107" t="n">
        <v>19434.1049746584</v>
      </c>
      <c r="G128" s="107" t="n">
        <v>19818</v>
      </c>
      <c r="H128" s="107" t="n">
        <v>19172.9800144285</v>
      </c>
      <c r="I128" s="107" t="n">
        <v>19014.7725109461</v>
      </c>
      <c r="J128" s="107" t="n">
        <v>19555</v>
      </c>
      <c r="K128" s="107" t="n">
        <v>20107</v>
      </c>
      <c r="L128" s="107" t="n">
        <v>19736</v>
      </c>
      <c r="M128" s="107" t="n">
        <v>18473</v>
      </c>
      <c r="N128" s="107" t="n">
        <v>19555.4705807242</v>
      </c>
      <c r="O128" s="108" t="n">
        <v>18761.9343183561</v>
      </c>
      <c r="AA128" s="10" t="n">
        <v>121</v>
      </c>
    </row>
    <row r="129" s="10" customFormat="true" ht="12.75" hidden="false" customHeight="false" outlineLevel="0" collapsed="false">
      <c r="A129" s="98" t="n">
        <v>122</v>
      </c>
      <c r="B129" s="99" t="n">
        <v>19605.8897216617</v>
      </c>
      <c r="C129" s="96" t="n">
        <v>18887.5640065007</v>
      </c>
      <c r="D129" s="96" t="n">
        <v>18969</v>
      </c>
      <c r="E129" s="96" t="n">
        <v>18242</v>
      </c>
      <c r="F129" s="96" t="n">
        <v>19435.0071887056</v>
      </c>
      <c r="G129" s="96" t="n">
        <v>19804</v>
      </c>
      <c r="H129" s="96" t="n">
        <v>19165.5526785769</v>
      </c>
      <c r="I129" s="96" t="n">
        <v>19014.7725109461</v>
      </c>
      <c r="J129" s="96" t="n">
        <v>19554</v>
      </c>
      <c r="K129" s="96" t="n">
        <v>20103</v>
      </c>
      <c r="L129" s="96" t="n">
        <v>19736</v>
      </c>
      <c r="M129" s="96" t="n">
        <v>18464</v>
      </c>
      <c r="N129" s="96" t="n">
        <v>19552.7647857112</v>
      </c>
      <c r="O129" s="100" t="n">
        <v>18752.897666478</v>
      </c>
      <c r="AA129" s="10" t="n">
        <v>122</v>
      </c>
    </row>
    <row r="130" s="10" customFormat="true" ht="12.75" hidden="false" customHeight="false" outlineLevel="0" collapsed="false">
      <c r="A130" s="98" t="n">
        <v>123</v>
      </c>
      <c r="B130" s="99" t="n">
        <v>19595.4588357828</v>
      </c>
      <c r="C130" s="96" t="n">
        <v>18880.3333178538</v>
      </c>
      <c r="D130" s="96" t="n">
        <v>18969</v>
      </c>
      <c r="E130" s="96" t="n">
        <v>18203</v>
      </c>
      <c r="F130" s="96" t="n">
        <v>19435.990579073</v>
      </c>
      <c r="G130" s="96" t="n">
        <v>19791</v>
      </c>
      <c r="H130" s="96" t="n">
        <v>19158.1321621927</v>
      </c>
      <c r="I130" s="96" t="n">
        <v>19014.7725109461</v>
      </c>
      <c r="J130" s="96" t="n">
        <v>19554</v>
      </c>
      <c r="K130" s="96" t="n">
        <v>20100</v>
      </c>
      <c r="L130" s="96" t="n">
        <v>19736</v>
      </c>
      <c r="M130" s="96" t="n">
        <v>18455</v>
      </c>
      <c r="N130" s="96" t="n">
        <v>19550.0819764104</v>
      </c>
      <c r="O130" s="100" t="n">
        <v>18744.0403341156</v>
      </c>
      <c r="AA130" s="10" t="n">
        <v>123</v>
      </c>
    </row>
    <row r="131" s="10" customFormat="true" ht="12.75" hidden="false" customHeight="false" outlineLevel="0" collapsed="false">
      <c r="A131" s="98" t="n">
        <v>124</v>
      </c>
      <c r="B131" s="99" t="n">
        <v>19585.1255342652</v>
      </c>
      <c r="C131" s="96" t="n">
        <v>18873.1677074631</v>
      </c>
      <c r="D131" s="96" t="n">
        <v>18969</v>
      </c>
      <c r="E131" s="96" t="n">
        <v>18166</v>
      </c>
      <c r="F131" s="96" t="n">
        <v>19437.0553058405</v>
      </c>
      <c r="G131" s="96" t="n">
        <v>19777</v>
      </c>
      <c r="H131" s="96" t="n">
        <v>19150.7184558882</v>
      </c>
      <c r="I131" s="96" t="n">
        <v>19002.7241045451</v>
      </c>
      <c r="J131" s="96" t="n">
        <v>19555</v>
      </c>
      <c r="K131" s="96" t="n">
        <v>20097</v>
      </c>
      <c r="L131" s="96" t="n">
        <v>19736</v>
      </c>
      <c r="M131" s="96" t="n">
        <v>18447</v>
      </c>
      <c r="N131" s="96" t="n">
        <v>19547.4217728999</v>
      </c>
      <c r="O131" s="100" t="n">
        <v>18735.3608470563</v>
      </c>
      <c r="AA131" s="10" t="n">
        <v>124</v>
      </c>
    </row>
    <row r="132" s="10" customFormat="true" ht="12.75" hidden="false" customHeight="false" outlineLevel="0" collapsed="false">
      <c r="A132" s="98" t="n">
        <v>125</v>
      </c>
      <c r="B132" s="99" t="n">
        <v>19574.8881200285</v>
      </c>
      <c r="C132" s="96" t="n">
        <v>18866.066068907</v>
      </c>
      <c r="D132" s="96" t="n">
        <v>18969</v>
      </c>
      <c r="E132" s="96" t="n">
        <v>18130</v>
      </c>
      <c r="F132" s="96" t="n">
        <v>19438.2015425064</v>
      </c>
      <c r="G132" s="96" t="n">
        <v>19764</v>
      </c>
      <c r="H132" s="96" t="n">
        <v>19143.3115502929</v>
      </c>
      <c r="I132" s="96" t="n">
        <v>19002.7241045451</v>
      </c>
      <c r="J132" s="96" t="n">
        <v>19555</v>
      </c>
      <c r="K132" s="96" t="n">
        <v>20094</v>
      </c>
      <c r="L132" s="96" t="n">
        <v>19736</v>
      </c>
      <c r="M132" s="96" t="n">
        <v>18439</v>
      </c>
      <c r="N132" s="96" t="n">
        <v>19544.7838045394</v>
      </c>
      <c r="O132" s="100" t="n">
        <v>18726.8577875049</v>
      </c>
      <c r="AA132" s="10" t="n">
        <v>125</v>
      </c>
    </row>
    <row r="133" s="10" customFormat="true" ht="12.75" hidden="false" customHeight="false" outlineLevel="0" collapsed="false">
      <c r="A133" s="98" t="n">
        <v>126</v>
      </c>
      <c r="B133" s="99" t="n">
        <v>19564.7449388687</v>
      </c>
      <c r="C133" s="96" t="n">
        <v>18859.027323265</v>
      </c>
      <c r="D133" s="96" t="n">
        <v>18969</v>
      </c>
      <c r="E133" s="96" t="n">
        <v>18095</v>
      </c>
      <c r="F133" s="96" t="n">
        <v>19439.4294760585</v>
      </c>
      <c r="G133" s="96" t="n">
        <v>19750</v>
      </c>
      <c r="H133" s="96" t="n">
        <v>19135.9114360535</v>
      </c>
      <c r="I133" s="96" t="n">
        <v>18990.6938433345</v>
      </c>
      <c r="J133" s="96" t="n">
        <v>19554</v>
      </c>
      <c r="K133" s="96" t="n">
        <v>20091</v>
      </c>
      <c r="L133" s="96" t="n">
        <v>19736</v>
      </c>
      <c r="M133" s="96" t="n">
        <v>18430</v>
      </c>
      <c r="N133" s="96" t="n">
        <v>19542.167709671</v>
      </c>
      <c r="O133" s="100" t="n">
        <v>18718.5297927685</v>
      </c>
      <c r="AA133" s="10" t="n">
        <v>126</v>
      </c>
    </row>
    <row r="134" s="10" customFormat="true" ht="12.75" hidden="false" customHeight="false" outlineLevel="0" collapsed="false">
      <c r="A134" s="98" t="n">
        <v>127</v>
      </c>
      <c r="B134" s="99" t="n">
        <v>19554.6943780434</v>
      </c>
      <c r="C134" s="96" t="n">
        <v>18852.0504182217</v>
      </c>
      <c r="D134" s="96" t="n">
        <v>18969</v>
      </c>
      <c r="E134" s="96" t="n">
        <v>18062</v>
      </c>
      <c r="F134" s="96" t="n">
        <v>19440.7393070506</v>
      </c>
      <c r="G134" s="96" t="n">
        <v>19750</v>
      </c>
      <c r="H134" s="96" t="n">
        <v>19128.5181038338</v>
      </c>
      <c r="I134" s="96" t="n">
        <v>18990.6938433345</v>
      </c>
      <c r="J134" s="96" t="n">
        <v>19554</v>
      </c>
      <c r="K134" s="96" t="n">
        <v>20088</v>
      </c>
      <c r="L134" s="96" t="n">
        <v>19736</v>
      </c>
      <c r="M134" s="96" t="n">
        <v>18422</v>
      </c>
      <c r="N134" s="96" t="n">
        <v>19539.5731353328</v>
      </c>
      <c r="O134" s="100" t="n">
        <v>18710.3755540048</v>
      </c>
      <c r="AA134" s="10" t="n">
        <v>127</v>
      </c>
    </row>
    <row r="135" s="10" customFormat="true" ht="12.75" hidden="false" customHeight="false" outlineLevel="0" collapsed="false">
      <c r="A135" s="98" t="n">
        <v>128</v>
      </c>
      <c r="B135" s="99" t="n">
        <v>19544.7348649138</v>
      </c>
      <c r="C135" s="96" t="n">
        <v>18845.134327207</v>
      </c>
      <c r="D135" s="96" t="n">
        <v>18969</v>
      </c>
      <c r="E135" s="96" t="n">
        <v>18030</v>
      </c>
      <c r="F135" s="96" t="n">
        <v>19442.1312496847</v>
      </c>
      <c r="G135" s="96" t="n">
        <v>19737</v>
      </c>
      <c r="H135" s="96" t="n">
        <v>19121.1315443148</v>
      </c>
      <c r="I135" s="96" t="n">
        <v>18990.6938433345</v>
      </c>
      <c r="J135" s="96" t="n">
        <v>19555</v>
      </c>
      <c r="K135" s="96" t="n">
        <v>20086</v>
      </c>
      <c r="L135" s="96" t="n">
        <v>19736</v>
      </c>
      <c r="M135" s="96" t="n">
        <v>18414</v>
      </c>
      <c r="N135" s="96" t="n">
        <v>19536.9997369828</v>
      </c>
      <c r="O135" s="100" t="n">
        <v>18702.3938150311</v>
      </c>
      <c r="AA135" s="10" t="n">
        <v>128</v>
      </c>
    </row>
    <row r="136" s="10" customFormat="true" ht="12.75" hidden="false" customHeight="false" outlineLevel="0" collapsed="false">
      <c r="A136" s="98" t="n">
        <v>129</v>
      </c>
      <c r="B136" s="99" t="n">
        <v>19534.8648656424</v>
      </c>
      <c r="C136" s="96" t="n">
        <v>18838.2780485703</v>
      </c>
      <c r="D136" s="96" t="n">
        <v>18969</v>
      </c>
      <c r="E136" s="96" t="n">
        <v>17986</v>
      </c>
      <c r="F136" s="96" t="n">
        <v>19443.605531899</v>
      </c>
      <c r="G136" s="96" t="n">
        <v>19723</v>
      </c>
      <c r="H136" s="96" t="n">
        <v>19113.7517481945</v>
      </c>
      <c r="I136" s="96" t="n">
        <v>18978.6816863544</v>
      </c>
      <c r="J136" s="96" t="n">
        <v>19555</v>
      </c>
      <c r="K136" s="96" t="n">
        <v>20081</v>
      </c>
      <c r="L136" s="96" t="n">
        <v>19736</v>
      </c>
      <c r="M136" s="96" t="n">
        <v>18406</v>
      </c>
      <c r="N136" s="96" t="n">
        <v>19534.4471782341</v>
      </c>
      <c r="O136" s="100" t="n">
        <v>18694.5833711909</v>
      </c>
      <c r="AA136" s="10" t="n">
        <v>129</v>
      </c>
    </row>
    <row r="137" s="10" customFormat="true" ht="13.5" hidden="false" customHeight="false" outlineLevel="0" collapsed="false">
      <c r="A137" s="101" t="n">
        <v>130</v>
      </c>
      <c r="B137" s="102" t="n">
        <v>19525.0828839421</v>
      </c>
      <c r="C137" s="103" t="n">
        <v>18831.4806047875</v>
      </c>
      <c r="D137" s="103" t="n">
        <v>18969</v>
      </c>
      <c r="E137" s="103" t="n">
        <v>17956</v>
      </c>
      <c r="F137" s="103" t="n">
        <v>19445.1623954616</v>
      </c>
      <c r="G137" s="103" t="n">
        <v>19710</v>
      </c>
      <c r="H137" s="103" t="n">
        <v>19106.3787061879</v>
      </c>
      <c r="I137" s="103" t="n">
        <v>18978.6816863544</v>
      </c>
      <c r="J137" s="103" t="n">
        <v>19554</v>
      </c>
      <c r="K137" s="103" t="n">
        <v>20078</v>
      </c>
      <c r="L137" s="103" t="n">
        <v>19736</v>
      </c>
      <c r="M137" s="103" t="n">
        <v>18398</v>
      </c>
      <c r="N137" s="103" t="n">
        <v>19531.9151306005</v>
      </c>
      <c r="O137" s="104" t="n">
        <v>18686.943068277</v>
      </c>
      <c r="AA137" s="10" t="n">
        <v>130</v>
      </c>
    </row>
    <row r="138" s="10" customFormat="true" ht="12.75" hidden="false" customHeight="false" outlineLevel="0" collapsed="false">
      <c r="A138" s="105" t="n">
        <v>131</v>
      </c>
      <c r="B138" s="106" t="n">
        <v>19515.387459875</v>
      </c>
      <c r="C138" s="107" t="n">
        <v>18824.7410416991</v>
      </c>
      <c r="D138" s="107" t="n">
        <v>18969</v>
      </c>
      <c r="E138" s="107" t="n">
        <v>17926</v>
      </c>
      <c r="F138" s="107" t="n">
        <v>19446.8020960707</v>
      </c>
      <c r="G138" s="107" t="n">
        <v>19696</v>
      </c>
      <c r="H138" s="107" t="n">
        <v>19099.012409027</v>
      </c>
      <c r="I138" s="107" t="n">
        <v>18966.6875927683</v>
      </c>
      <c r="J138" s="107" t="n">
        <v>19554</v>
      </c>
      <c r="K138" s="107" t="n">
        <v>20076</v>
      </c>
      <c r="L138" s="107" t="n">
        <v>19736</v>
      </c>
      <c r="M138" s="107" t="n">
        <v>18390</v>
      </c>
      <c r="N138" s="107" t="n">
        <v>19529.403273252</v>
      </c>
      <c r="O138" s="108" t="n">
        <v>18679.4718015073</v>
      </c>
      <c r="AA138" s="10" t="n">
        <v>131</v>
      </c>
    </row>
    <row r="139" s="10" customFormat="true" ht="12.75" hidden="false" customHeight="false" outlineLevel="0" collapsed="false">
      <c r="A139" s="98" t="n">
        <v>132</v>
      </c>
      <c r="B139" s="99" t="n">
        <v>19505.7771686987</v>
      </c>
      <c r="C139" s="96" t="n">
        <v>18818.0584277781</v>
      </c>
      <c r="D139" s="96" t="n">
        <v>18969</v>
      </c>
      <c r="E139" s="96" t="n">
        <v>17898</v>
      </c>
      <c r="F139" s="96" t="n">
        <v>19448.5249034594</v>
      </c>
      <c r="G139" s="96" t="n">
        <v>19696</v>
      </c>
      <c r="H139" s="96" t="n">
        <v>19091.6528474609</v>
      </c>
      <c r="I139" s="96" t="n">
        <v>18966.6875927683</v>
      </c>
      <c r="J139" s="96" t="n">
        <v>19555</v>
      </c>
      <c r="K139" s="96" t="n">
        <v>20073</v>
      </c>
      <c r="L139" s="96" t="n">
        <v>19736</v>
      </c>
      <c r="M139" s="96" t="n">
        <v>18382</v>
      </c>
      <c r="N139" s="96" t="n">
        <v>19526.9112927789</v>
      </c>
      <c r="O139" s="100" t="n">
        <v>18672.1685145519</v>
      </c>
      <c r="AA139" s="10" t="n">
        <v>132</v>
      </c>
    </row>
    <row r="140" s="10" customFormat="true" ht="12.75" hidden="false" customHeight="false" outlineLevel="0" collapsed="false">
      <c r="A140" s="98" t="n">
        <v>133</v>
      </c>
      <c r="B140" s="99" t="n">
        <v>19496.2506197577</v>
      </c>
      <c r="C140" s="96" t="n">
        <v>18811.4318534259</v>
      </c>
      <c r="D140" s="96" t="n">
        <v>18969</v>
      </c>
      <c r="E140" s="96" t="n">
        <v>17871</v>
      </c>
      <c r="F140" s="96" t="n">
        <v>19450.3311015083</v>
      </c>
      <c r="G140" s="96" t="n">
        <v>19696</v>
      </c>
      <c r="H140" s="96" t="n">
        <v>19084.3000122553</v>
      </c>
      <c r="I140" s="96" t="n">
        <v>18966.6875927683</v>
      </c>
      <c r="J140" s="96" t="n">
        <v>19555</v>
      </c>
      <c r="K140" s="96" t="n">
        <v>20070</v>
      </c>
      <c r="L140" s="96" t="n">
        <v>19736</v>
      </c>
      <c r="M140" s="96" t="n">
        <v>18374</v>
      </c>
      <c r="N140" s="96" t="n">
        <v>19524.438882966</v>
      </c>
      <c r="O140" s="100" t="n">
        <v>18665.0321986101</v>
      </c>
      <c r="AA140" s="10" t="n">
        <v>133</v>
      </c>
    </row>
    <row r="141" s="10" customFormat="true" ht="12.75" hidden="false" customHeight="false" outlineLevel="0" collapsed="false">
      <c r="A141" s="98" t="n">
        <v>134</v>
      </c>
      <c r="B141" s="99" t="n">
        <v>19486.8064554175</v>
      </c>
      <c r="C141" s="96" t="n">
        <v>18804.8604302955</v>
      </c>
      <c r="D141" s="96" t="n">
        <v>18969</v>
      </c>
      <c r="E141" s="96" t="n">
        <v>17844</v>
      </c>
      <c r="F141" s="96" t="n">
        <v>19452.220988363</v>
      </c>
      <c r="G141" s="96" t="n">
        <v>19696</v>
      </c>
      <c r="H141" s="96" t="n">
        <v>19076.9538941931</v>
      </c>
      <c r="I141" s="96" t="n">
        <v>18954.7115218623</v>
      </c>
      <c r="J141" s="96" t="n">
        <v>19555</v>
      </c>
      <c r="K141" s="96" t="n">
        <v>20067</v>
      </c>
      <c r="L141" s="96" t="n">
        <v>19736</v>
      </c>
      <c r="M141" s="96" t="n">
        <v>18367</v>
      </c>
      <c r="N141" s="96" t="n">
        <v>19521.9857445746</v>
      </c>
      <c r="O141" s="100" t="n">
        <v>18658.0618915343</v>
      </c>
      <c r="AA141" s="10" t="n">
        <v>134</v>
      </c>
    </row>
    <row r="142" s="10" customFormat="true" ht="12.75" hidden="false" customHeight="false" outlineLevel="0" collapsed="false">
      <c r="A142" s="98" t="n">
        <v>135</v>
      </c>
      <c r="B142" s="99" t="n">
        <v>19477.4433500397</v>
      </c>
      <c r="C142" s="96" t="n">
        <v>18798.3432906403</v>
      </c>
      <c r="D142" s="96" t="n">
        <v>18969</v>
      </c>
      <c r="E142" s="96" t="n">
        <v>17832</v>
      </c>
      <c r="F142" s="96" t="n">
        <v>19454.1948765582</v>
      </c>
      <c r="G142" s="96" t="n">
        <v>19696</v>
      </c>
      <c r="H142" s="96" t="n">
        <v>19069.6144840738</v>
      </c>
      <c r="I142" s="96" t="n">
        <v>18954.7115218623</v>
      </c>
      <c r="J142" s="96" t="n">
        <v>19554</v>
      </c>
      <c r="K142" s="96" t="n">
        <v>20065</v>
      </c>
      <c r="L142" s="96" t="n">
        <v>19736</v>
      </c>
      <c r="M142" s="96" t="n">
        <v>18359</v>
      </c>
      <c r="N142" s="96" t="n">
        <v>19519.5515851329</v>
      </c>
      <c r="O142" s="100" t="n">
        <v>18651.2566769995</v>
      </c>
      <c r="AA142" s="10" t="n">
        <v>135</v>
      </c>
    </row>
    <row r="143" s="10" customFormat="true" ht="12.75" hidden="false" customHeight="false" outlineLevel="0" collapsed="false">
      <c r="A143" s="98" t="n">
        <v>136</v>
      </c>
      <c r="B143" s="99" t="n">
        <v>19468.1600089971</v>
      </c>
      <c r="C143" s="96" t="n">
        <v>18791.8795866879</v>
      </c>
      <c r="D143" s="96" t="n">
        <v>18969</v>
      </c>
      <c r="E143" s="96" t="n">
        <v>17832</v>
      </c>
      <c r="F143" s="96" t="n">
        <v>19456.2530931482</v>
      </c>
      <c r="G143" s="96" t="n">
        <v>19695</v>
      </c>
      <c r="H143" s="96" t="n">
        <v>19062.2817727139</v>
      </c>
      <c r="I143" s="96" t="n">
        <v>18942.7534330447</v>
      </c>
      <c r="J143" s="96" t="n">
        <v>19555</v>
      </c>
      <c r="K143" s="96" t="n">
        <v>20063</v>
      </c>
      <c r="L143" s="96" t="n">
        <v>19736</v>
      </c>
      <c r="M143" s="96" t="n">
        <v>18351</v>
      </c>
      <c r="N143" s="96" t="n">
        <v>19517.136118734</v>
      </c>
      <c r="O143" s="100" t="n">
        <v>18644.6156837178</v>
      </c>
      <c r="AA143" s="10" t="n">
        <v>136</v>
      </c>
    </row>
    <row r="144" s="10" customFormat="true" ht="12.75" hidden="false" customHeight="false" outlineLevel="0" collapsed="false">
      <c r="A144" s="98" t="n">
        <v>137</v>
      </c>
      <c r="B144" s="99" t="n">
        <v>19458.9551677247</v>
      </c>
      <c r="C144" s="96" t="n">
        <v>18785.4684900368</v>
      </c>
      <c r="D144" s="96" t="n">
        <v>18969</v>
      </c>
      <c r="E144" s="96" t="n">
        <v>17832</v>
      </c>
      <c r="F144" s="96" t="n">
        <v>19458.3959798437</v>
      </c>
      <c r="G144" s="96" t="n">
        <v>19695</v>
      </c>
      <c r="H144" s="96" t="n">
        <v>19054.9557509464</v>
      </c>
      <c r="I144" s="96" t="n">
        <v>18942.7534330447</v>
      </c>
      <c r="J144" s="96" t="n">
        <v>19555</v>
      </c>
      <c r="K144" s="96" t="n">
        <v>20060</v>
      </c>
      <c r="L144" s="96" t="n">
        <v>19736</v>
      </c>
      <c r="M144" s="96" t="n">
        <v>18344</v>
      </c>
      <c r="N144" s="96" t="n">
        <v>19514.7390658416</v>
      </c>
      <c r="O144" s="100" t="n">
        <v>18638.1380846941</v>
      </c>
      <c r="AA144" s="10" t="n">
        <v>137</v>
      </c>
    </row>
    <row r="145" s="10" customFormat="true" ht="12.75" hidden="false" customHeight="false" outlineLevel="0" collapsed="false">
      <c r="A145" s="98" t="n">
        <v>138</v>
      </c>
      <c r="B145" s="99" t="n">
        <v>19449.8275908079</v>
      </c>
      <c r="C145" s="96" t="n">
        <v>18779.1091910757</v>
      </c>
      <c r="D145" s="96" t="n">
        <v>18969</v>
      </c>
      <c r="E145" s="96" t="n">
        <v>17832</v>
      </c>
      <c r="F145" s="96" t="n">
        <v>19460.6238931556</v>
      </c>
      <c r="G145" s="96" t="n">
        <v>19695</v>
      </c>
      <c r="H145" s="96" t="n">
        <v>19047.6364096212</v>
      </c>
      <c r="I145" s="96" t="n">
        <v>18942.7534330447</v>
      </c>
      <c r="J145" s="96" t="n">
        <v>19556</v>
      </c>
      <c r="K145" s="96" t="n">
        <v>20057</v>
      </c>
      <c r="L145" s="96" t="n">
        <v>19736</v>
      </c>
      <c r="M145" s="96" t="n">
        <v>18336</v>
      </c>
      <c r="N145" s="96" t="n">
        <v>19512.3601531031</v>
      </c>
      <c r="O145" s="100" t="n">
        <v>18631.8230965233</v>
      </c>
      <c r="AA145" s="10" t="n">
        <v>138</v>
      </c>
    </row>
    <row r="146" s="10" customFormat="true" ht="12.75" hidden="false" customHeight="false" outlineLevel="0" collapsed="false">
      <c r="A146" s="98" t="n">
        <v>139</v>
      </c>
      <c r="B146" s="99" t="n">
        <v>19440.7760711034</v>
      </c>
      <c r="C146" s="96" t="n">
        <v>18772.8008984251</v>
      </c>
      <c r="D146" s="96" t="n">
        <v>18969</v>
      </c>
      <c r="E146" s="96" t="n">
        <v>17832</v>
      </c>
      <c r="F146" s="96" t="n">
        <v>19462.9372045446</v>
      </c>
      <c r="G146" s="96" t="n">
        <v>19695</v>
      </c>
      <c r="H146" s="96" t="n">
        <v>19040.3237396049</v>
      </c>
      <c r="I146" s="96" t="n">
        <v>18930.8132858457</v>
      </c>
      <c r="J146" s="96" t="n">
        <v>19554</v>
      </c>
      <c r="K146" s="96" t="n">
        <v>20054</v>
      </c>
      <c r="L146" s="96" t="n">
        <v>19736</v>
      </c>
      <c r="M146" s="96" t="n">
        <v>18329</v>
      </c>
      <c r="N146" s="96" t="n">
        <v>19509.9991131683</v>
      </c>
      <c r="O146" s="100" t="n">
        <v>18625.669978728</v>
      </c>
      <c r="AA146" s="10" t="n">
        <v>139</v>
      </c>
    </row>
    <row r="147" s="10" customFormat="true" ht="13.5" hidden="false" customHeight="false" outlineLevel="0" collapsed="false">
      <c r="A147" s="101" t="n">
        <v>140</v>
      </c>
      <c r="B147" s="102" t="n">
        <v>19431.7994288944</v>
      </c>
      <c r="C147" s="103" t="n">
        <v>18766.542838398</v>
      </c>
      <c r="D147" s="103" t="n">
        <v>18969</v>
      </c>
      <c r="E147" s="103" t="n">
        <v>17832</v>
      </c>
      <c r="F147" s="103" t="n">
        <v>19465.3363005784</v>
      </c>
      <c r="G147" s="103" t="n">
        <v>19695</v>
      </c>
      <c r="H147" s="103" t="n">
        <v>19033.0177317805</v>
      </c>
      <c r="I147" s="103" t="n">
        <v>18930.8132858457</v>
      </c>
      <c r="J147" s="103" t="n">
        <v>19555</v>
      </c>
      <c r="K147" s="103" t="n">
        <v>20051</v>
      </c>
      <c r="L147" s="103" t="n">
        <v>19736</v>
      </c>
      <c r="M147" s="103" t="n">
        <v>18321</v>
      </c>
      <c r="N147" s="103" t="n">
        <v>19507.6556845165</v>
      </c>
      <c r="O147" s="104" t="n">
        <v>18619.6780331328</v>
      </c>
      <c r="AA147" s="10" t="n">
        <v>140</v>
      </c>
    </row>
    <row r="148" s="10" customFormat="true" ht="12.75" hidden="false" customHeight="false" outlineLevel="0" collapsed="false">
      <c r="A148" s="105" t="n">
        <v>141</v>
      </c>
      <c r="B148" s="106" t="n">
        <v>19422.8965110748</v>
      </c>
      <c r="C148" s="107" t="n">
        <v>18760.3342544815</v>
      </c>
      <c r="D148" s="107" t="n">
        <v>18969</v>
      </c>
      <c r="E148" s="107" t="n">
        <v>17832</v>
      </c>
      <c r="F148" s="107" t="n">
        <v>19467.8215830952</v>
      </c>
      <c r="G148" s="107" t="n">
        <v>19694</v>
      </c>
      <c r="H148" s="107" t="n">
        <v>19025.718377048</v>
      </c>
      <c r="I148" s="107" t="n">
        <v>18918.8910399169</v>
      </c>
      <c r="J148" s="107" t="n">
        <v>19555</v>
      </c>
      <c r="K148" s="107" t="n">
        <v>20048</v>
      </c>
      <c r="L148" s="107" t="n">
        <v>19736</v>
      </c>
      <c r="M148" s="107" t="n">
        <v>18314</v>
      </c>
      <c r="N148" s="107" t="n">
        <v>19505.3296112881</v>
      </c>
      <c r="O148" s="108" t="n">
        <v>18613.8466032774</v>
      </c>
      <c r="AA148" s="10" t="n">
        <v>141</v>
      </c>
    </row>
    <row r="149" s="10" customFormat="true" ht="12.75" hidden="false" customHeight="false" outlineLevel="0" collapsed="false">
      <c r="A149" s="98" t="n">
        <v>142</v>
      </c>
      <c r="B149" s="99" t="n">
        <v>19414.0661903653</v>
      </c>
      <c r="C149" s="96" t="n">
        <v>18754.1744068365</v>
      </c>
      <c r="D149" s="96" t="n">
        <v>18969</v>
      </c>
      <c r="E149" s="96" t="n">
        <v>17819</v>
      </c>
      <c r="F149" s="96" t="n">
        <v>19470.3934693747</v>
      </c>
      <c r="G149" s="96" t="n">
        <v>19694</v>
      </c>
      <c r="H149" s="96" t="n">
        <v>19018.4256663237</v>
      </c>
      <c r="I149" s="96" t="n">
        <v>18918.8910399169</v>
      </c>
      <c r="J149" s="96" t="n">
        <v>19556</v>
      </c>
      <c r="K149" s="96" t="n">
        <v>20045</v>
      </c>
      <c r="L149" s="96" t="n">
        <v>19736</v>
      </c>
      <c r="M149" s="96" t="n">
        <v>18307</v>
      </c>
      <c r="N149" s="96" t="n">
        <v>19503.020643123</v>
      </c>
      <c r="O149" s="100" t="n">
        <v>18608.175073865</v>
      </c>
      <c r="AA149" s="10" t="n">
        <v>142</v>
      </c>
    </row>
    <row r="150" s="10" customFormat="true" ht="12.75" hidden="false" customHeight="false" outlineLevel="0" collapsed="false">
      <c r="A150" s="98" t="n">
        <v>143</v>
      </c>
      <c r="B150" s="99" t="n">
        <v>19405.3073645568</v>
      </c>
      <c r="C150" s="96" t="n">
        <v>18748.0625718156</v>
      </c>
      <c r="D150" s="96" t="n">
        <v>18969</v>
      </c>
      <c r="E150" s="96" t="n">
        <v>17819</v>
      </c>
      <c r="F150" s="96" t="n">
        <v>19473.0523923162</v>
      </c>
      <c r="G150" s="96" t="n">
        <v>19694</v>
      </c>
      <c r="H150" s="96" t="n">
        <v>19011.1395905403</v>
      </c>
      <c r="I150" s="96" t="n">
        <v>18906.9866550307</v>
      </c>
      <c r="J150" s="96" t="n">
        <v>19554</v>
      </c>
      <c r="K150" s="96" t="n">
        <v>20044</v>
      </c>
      <c r="L150" s="96" t="n">
        <v>19736</v>
      </c>
      <c r="M150" s="96" t="n">
        <v>18300</v>
      </c>
      <c r="N150" s="96" t="n">
        <v>19500.7285350051</v>
      </c>
      <c r="O150" s="100" t="n">
        <v>18602.6628702451</v>
      </c>
      <c r="AA150" s="10" t="n">
        <v>143</v>
      </c>
    </row>
    <row r="151" s="10" customFormat="true" ht="12.75" hidden="false" customHeight="false" outlineLevel="0" collapsed="false">
      <c r="A151" s="98" t="n">
        <v>144</v>
      </c>
      <c r="B151" s="99" t="n">
        <v>19396.6189557811</v>
      </c>
      <c r="C151" s="96" t="n">
        <v>18741.9980414982</v>
      </c>
      <c r="D151" s="96" t="n">
        <v>18969</v>
      </c>
      <c r="E151" s="96" t="n">
        <v>17819</v>
      </c>
      <c r="F151" s="96" t="n">
        <v>19475.7988006234</v>
      </c>
      <c r="G151" s="96" t="n">
        <v>19694</v>
      </c>
      <c r="H151" s="96" t="n">
        <v>19003.8601406474</v>
      </c>
      <c r="I151" s="96" t="n">
        <v>18906.9866550307</v>
      </c>
      <c r="J151" s="96" t="n">
        <v>19554</v>
      </c>
      <c r="K151" s="96" t="n">
        <v>20041</v>
      </c>
      <c r="L151" s="96" t="n">
        <v>19736</v>
      </c>
      <c r="M151" s="96" t="n">
        <v>18293</v>
      </c>
      <c r="N151" s="96" t="n">
        <v>19498.4530471111</v>
      </c>
      <c r="O151" s="100" t="n">
        <v>18597.3094579316</v>
      </c>
      <c r="AA151" s="10" t="n">
        <v>144</v>
      </c>
    </row>
    <row r="152" s="10" customFormat="true" ht="12.75" hidden="false" customHeight="false" outlineLevel="0" collapsed="false">
      <c r="A152" s="98" t="n">
        <v>145</v>
      </c>
      <c r="B152" s="99" t="n">
        <v>19387.9999098083</v>
      </c>
      <c r="C152" s="96" t="n">
        <v>18735.9801232419</v>
      </c>
      <c r="D152" s="96" t="n">
        <v>18969</v>
      </c>
      <c r="E152" s="96" t="n">
        <v>17819</v>
      </c>
      <c r="F152" s="96" t="n">
        <v>19478.6331589976</v>
      </c>
      <c r="G152" s="96" t="n">
        <v>19694</v>
      </c>
      <c r="H152" s="96" t="n">
        <v>18996.5873076107</v>
      </c>
      <c r="I152" s="96" t="n">
        <v>18906.9866550307</v>
      </c>
      <c r="J152" s="96" t="n">
        <v>19554</v>
      </c>
      <c r="K152" s="96" t="n">
        <v>20038</v>
      </c>
      <c r="L152" s="96" t="n">
        <v>19736</v>
      </c>
      <c r="M152" s="96" t="n">
        <v>18285</v>
      </c>
      <c r="N152" s="96" t="n">
        <v>19496.1939446657</v>
      </c>
      <c r="O152" s="100" t="n">
        <v>18592.1143421527</v>
      </c>
      <c r="AA152" s="10" t="n">
        <v>145</v>
      </c>
    </row>
    <row r="153" s="10" customFormat="true" ht="12.75" hidden="false" customHeight="false" outlineLevel="0" collapsed="false">
      <c r="A153" s="98" t="n">
        <v>146</v>
      </c>
      <c r="B153" s="99" t="n">
        <v>19379.4491953686</v>
      </c>
      <c r="C153" s="96" t="n">
        <v>18730.0081392499</v>
      </c>
      <c r="D153" s="96" t="n">
        <v>18969</v>
      </c>
      <c r="E153" s="96" t="n">
        <v>17819</v>
      </c>
      <c r="F153" s="96" t="n">
        <v>19481.555948338</v>
      </c>
      <c r="G153" s="96" t="n">
        <v>19693</v>
      </c>
      <c r="H153" s="96" t="n">
        <v>18989.3210824125</v>
      </c>
      <c r="I153" s="96" t="n">
        <v>18895.10009108</v>
      </c>
      <c r="J153" s="96" t="n">
        <v>19555</v>
      </c>
      <c r="K153" s="96" t="n">
        <v>20035</v>
      </c>
      <c r="L153" s="96" t="n">
        <v>19736</v>
      </c>
      <c r="M153" s="96" t="n">
        <v>18278</v>
      </c>
      <c r="N153" s="96" t="n">
        <v>19493.9509978013</v>
      </c>
      <c r="O153" s="100" t="n">
        <v>18587.0770674334</v>
      </c>
      <c r="AA153" s="10" t="n">
        <v>146</v>
      </c>
    </row>
    <row r="154" s="10" customFormat="true" ht="12.75" hidden="false" customHeight="false" outlineLevel="0" collapsed="false">
      <c r="A154" s="98" t="n">
        <v>147</v>
      </c>
      <c r="B154" s="99" t="n">
        <v>19370.9658034986</v>
      </c>
      <c r="C154" s="96" t="n">
        <v>18724.0814261536</v>
      </c>
      <c r="D154" s="96" t="n">
        <v>18969</v>
      </c>
      <c r="E154" s="96" t="n">
        <v>17819</v>
      </c>
      <c r="F154" s="96" t="n">
        <v>19484.5676659495</v>
      </c>
      <c r="G154" s="96" t="n">
        <v>19693</v>
      </c>
      <c r="H154" s="96" t="n">
        <v>18982.0614560513</v>
      </c>
      <c r="I154" s="96" t="n">
        <v>18895.10009108</v>
      </c>
      <c r="J154" s="96" t="n">
        <v>19554</v>
      </c>
      <c r="K154" s="96" t="n">
        <v>20034</v>
      </c>
      <c r="L154" s="96" t="n">
        <v>19736</v>
      </c>
      <c r="M154" s="96" t="n">
        <v>18272</v>
      </c>
      <c r="N154" s="96" t="n">
        <v>19491.7239814226</v>
      </c>
      <c r="O154" s="100" t="n">
        <v>18582.1972172096</v>
      </c>
      <c r="AA154" s="10" t="n">
        <v>147</v>
      </c>
    </row>
    <row r="155" s="10" customFormat="true" ht="12.75" hidden="false" customHeight="false" outlineLevel="0" collapsed="false">
      <c r="A155" s="98" t="n">
        <v>148</v>
      </c>
      <c r="B155" s="99" t="n">
        <v>19362.5487469102</v>
      </c>
      <c r="C155" s="96" t="n">
        <v>18718.1993346093</v>
      </c>
      <c r="D155" s="96" t="n">
        <v>18969</v>
      </c>
      <c r="E155" s="96" t="n">
        <v>17819</v>
      </c>
      <c r="F155" s="96" t="n">
        <v>19487.6688257593</v>
      </c>
      <c r="G155" s="96" t="n">
        <v>19693</v>
      </c>
      <c r="H155" s="96" t="n">
        <v>18974.8084195422</v>
      </c>
      <c r="I155" s="96" t="n">
        <v>18895.10009108</v>
      </c>
      <c r="J155" s="96" t="n">
        <v>19554</v>
      </c>
      <c r="K155" s="96" t="n">
        <v>20031</v>
      </c>
      <c r="L155" s="96" t="n">
        <v>19736</v>
      </c>
      <c r="M155" s="96" t="n">
        <v>18265</v>
      </c>
      <c r="N155" s="96" t="n">
        <v>19489.5126750758</v>
      </c>
      <c r="O155" s="100" t="n">
        <v>18577.4744134722</v>
      </c>
      <c r="AA155" s="10" t="n">
        <v>148</v>
      </c>
    </row>
    <row r="156" s="10" customFormat="true" ht="12.75" hidden="false" customHeight="false" outlineLevel="0" collapsed="false">
      <c r="A156" s="98" t="n">
        <v>149</v>
      </c>
      <c r="B156" s="99" t="n">
        <v>19354.1970593815</v>
      </c>
      <c r="C156" s="96" t="n">
        <v>18712.3612289094</v>
      </c>
      <c r="D156" s="96" t="n">
        <v>18969</v>
      </c>
      <c r="E156" s="96" t="n">
        <v>17807</v>
      </c>
      <c r="F156" s="96" t="n">
        <v>19490.8599585408</v>
      </c>
      <c r="G156" s="96" t="n">
        <v>19693</v>
      </c>
      <c r="H156" s="96" t="n">
        <v>18967.5619639164</v>
      </c>
      <c r="I156" s="96" t="n">
        <v>18883.2313080775</v>
      </c>
      <c r="J156" s="96" t="n">
        <v>19554</v>
      </c>
      <c r="K156" s="96" t="n">
        <v>20028</v>
      </c>
      <c r="L156" s="96" t="n">
        <v>19736</v>
      </c>
      <c r="M156" s="96" t="n">
        <v>18258</v>
      </c>
      <c r="N156" s="96" t="n">
        <v>19487.3168628222</v>
      </c>
      <c r="O156" s="100" t="n">
        <v>18572.9083164418</v>
      </c>
      <c r="AA156" s="10" t="n">
        <v>149</v>
      </c>
    </row>
    <row r="157" s="10" customFormat="true" ht="13.5" hidden="false" customHeight="false" outlineLevel="0" collapsed="false">
      <c r="A157" s="101" t="n">
        <v>150</v>
      </c>
      <c r="B157" s="102" t="n">
        <v>19345.9097951687</v>
      </c>
      <c r="C157" s="103" t="n">
        <v>18706.5664866061</v>
      </c>
      <c r="D157" s="103" t="n">
        <v>18969</v>
      </c>
      <c r="E157" s="103" t="n">
        <v>17807</v>
      </c>
      <c r="F157" s="103" t="n">
        <v>19494.1416121465</v>
      </c>
      <c r="G157" s="103" t="n">
        <v>19693</v>
      </c>
      <c r="H157" s="103" t="n">
        <v>18960.3220802214</v>
      </c>
      <c r="I157" s="103" t="n">
        <v>18883.2313080775</v>
      </c>
      <c r="J157" s="103" t="n">
        <v>19555</v>
      </c>
      <c r="K157" s="103" t="n">
        <v>20025</v>
      </c>
      <c r="L157" s="103" t="n">
        <v>19736</v>
      </c>
      <c r="M157" s="103" t="n">
        <v>18251</v>
      </c>
      <c r="N157" s="103" t="n">
        <v>19485.1363331162</v>
      </c>
      <c r="O157" s="104" t="n">
        <v>18568.4986242722</v>
      </c>
      <c r="AA157" s="10" t="n">
        <v>150</v>
      </c>
    </row>
    <row r="158" s="10" customFormat="true" ht="12.75" hidden="false" customHeight="false" outlineLevel="0" collapsed="false">
      <c r="A158" s="93" t="n">
        <v>151</v>
      </c>
      <c r="B158" s="94" t="n">
        <v>19337.6860284388</v>
      </c>
      <c r="C158" s="95" t="n">
        <v>18700.8144981491</v>
      </c>
      <c r="D158" s="107" t="n">
        <v>18969</v>
      </c>
      <c r="E158" s="95" t="n">
        <v>17807</v>
      </c>
      <c r="F158" s="95" t="n">
        <v>19497.5143517485</v>
      </c>
      <c r="G158" s="95" t="n">
        <v>19693</v>
      </c>
      <c r="H158" s="95" t="n">
        <v>18953.088759521</v>
      </c>
      <c r="I158" s="95" t="n">
        <v>18871.3802661558</v>
      </c>
      <c r="J158" s="95" t="n">
        <v>19554</v>
      </c>
      <c r="K158" s="95" t="n">
        <v>20024</v>
      </c>
      <c r="L158" s="95" t="n">
        <v>19736</v>
      </c>
      <c r="M158" s="95" t="n">
        <v>18244</v>
      </c>
      <c r="N158" s="95" t="n">
        <v>19482.9708786874</v>
      </c>
      <c r="O158" s="97" t="n">
        <v>18564.2450727825</v>
      </c>
      <c r="AA158" s="10" t="n">
        <v>151</v>
      </c>
    </row>
    <row r="159" s="10" customFormat="true" ht="12.75" hidden="false" customHeight="false" outlineLevel="0" collapsed="false">
      <c r="A159" s="98" t="n">
        <v>152</v>
      </c>
      <c r="B159" s="99" t="n">
        <v>19329.5248527207</v>
      </c>
      <c r="C159" s="96" t="n">
        <v>18695.1046665339</v>
      </c>
      <c r="D159" s="96" t="n">
        <v>18969</v>
      </c>
      <c r="E159" s="96" t="n">
        <v>17807</v>
      </c>
      <c r="F159" s="96" t="n">
        <v>19500.9787600891</v>
      </c>
      <c r="G159" s="96" t="n">
        <v>19692</v>
      </c>
      <c r="H159" s="96" t="n">
        <v>18945.8619928951</v>
      </c>
      <c r="I159" s="96" t="n">
        <v>18871.3802661558</v>
      </c>
      <c r="J159" s="96" t="n">
        <v>19554</v>
      </c>
      <c r="K159" s="96" t="n">
        <v>20021</v>
      </c>
      <c r="L159" s="96" t="n">
        <v>19736</v>
      </c>
      <c r="M159" s="96" t="n">
        <v>18237</v>
      </c>
      <c r="N159" s="96" t="n">
        <v>19480.8202964266</v>
      </c>
      <c r="O159" s="100" t="n">
        <v>18560.1474352178</v>
      </c>
      <c r="AA159" s="10" t="n">
        <v>152</v>
      </c>
    </row>
    <row r="160" s="10" customFormat="true" ht="12.75" hidden="false" customHeight="false" outlineLevel="0" collapsed="false">
      <c r="A160" s="98" t="n">
        <v>153</v>
      </c>
      <c r="B160" s="99" t="n">
        <v>19321.4253803762</v>
      </c>
      <c r="C160" s="96" t="n">
        <v>18689.4364069637</v>
      </c>
      <c r="D160" s="96" t="n">
        <v>18969</v>
      </c>
      <c r="E160" s="96" t="n">
        <v>17807</v>
      </c>
      <c r="F160" s="96" t="n">
        <v>19504.5354377389</v>
      </c>
      <c r="G160" s="96" t="n">
        <v>19692</v>
      </c>
      <c r="H160" s="96" t="n">
        <v>18938.64177144</v>
      </c>
      <c r="I160" s="96" t="n">
        <v>18871.3802661558</v>
      </c>
      <c r="J160" s="96" t="n">
        <v>19555</v>
      </c>
      <c r="K160" s="96" t="n">
        <v>20018</v>
      </c>
      <c r="L160" s="96" t="n">
        <v>19736</v>
      </c>
      <c r="M160" s="96" t="n">
        <v>18231</v>
      </c>
      <c r="N160" s="96" t="n">
        <v>19478.6843872753</v>
      </c>
      <c r="O160" s="100" t="n">
        <v>18556.2055220367</v>
      </c>
      <c r="AA160" s="10" t="n">
        <v>153</v>
      </c>
    </row>
    <row r="161" s="10" customFormat="true" ht="12.75" hidden="false" customHeight="false" outlineLevel="0" collapsed="false">
      <c r="A161" s="98" t="n">
        <v>154</v>
      </c>
      <c r="B161" s="99" t="n">
        <v>19313.3867420874</v>
      </c>
      <c r="C161" s="96" t="n">
        <v>18683.8091465213</v>
      </c>
      <c r="D161" s="96" t="n">
        <v>18969</v>
      </c>
      <c r="E161" s="96" t="n">
        <v>17807</v>
      </c>
      <c r="F161" s="96" t="n">
        <v>19508.1850033649</v>
      </c>
      <c r="G161" s="96" t="n">
        <v>19692</v>
      </c>
      <c r="H161" s="96" t="n">
        <v>18931.4280862677</v>
      </c>
      <c r="I161" s="96" t="n">
        <v>18859.5469255663</v>
      </c>
      <c r="J161" s="96" t="n">
        <v>19555</v>
      </c>
      <c r="K161" s="96" t="n">
        <v>20017</v>
      </c>
      <c r="L161" s="96" t="n">
        <v>19736</v>
      </c>
      <c r="M161" s="96" t="n">
        <v>18224</v>
      </c>
      <c r="N161" s="96" t="n">
        <v>19476.5629561191</v>
      </c>
      <c r="O161" s="100" t="n">
        <v>18552.4191807272</v>
      </c>
      <c r="AA161" s="10" t="n">
        <v>154</v>
      </c>
    </row>
    <row r="162" s="10" customFormat="true" ht="12.75" hidden="false" customHeight="false" outlineLevel="0" collapsed="false">
      <c r="A162" s="98" t="n">
        <v>155</v>
      </c>
      <c r="B162" s="99" t="n">
        <v>19305.4080863623</v>
      </c>
      <c r="C162" s="96" t="n">
        <v>18678.2223238523</v>
      </c>
      <c r="D162" s="96" t="n">
        <v>18969</v>
      </c>
      <c r="E162" s="96" t="n">
        <v>17794</v>
      </c>
      <c r="F162" s="96" t="n">
        <v>19511.9280940079</v>
      </c>
      <c r="G162" s="96" t="n">
        <v>19692</v>
      </c>
      <c r="H162" s="96" t="n">
        <v>18924.2209285066</v>
      </c>
      <c r="I162" s="96" t="n">
        <v>18859.5469255663</v>
      </c>
      <c r="J162" s="96" t="n">
        <v>19554</v>
      </c>
      <c r="K162" s="96" t="n">
        <v>20014</v>
      </c>
      <c r="L162" s="96" t="n">
        <v>19736</v>
      </c>
      <c r="M162" s="96" t="n">
        <v>18218</v>
      </c>
      <c r="N162" s="96" t="n">
        <v>19474.4558116847</v>
      </c>
      <c r="O162" s="100" t="n">
        <v>18548.788295648</v>
      </c>
      <c r="AA162" s="10" t="n">
        <v>155</v>
      </c>
    </row>
    <row r="163" s="10" customFormat="true" ht="12.75" hidden="false" customHeight="false" outlineLevel="0" collapsed="false">
      <c r="A163" s="98" t="n">
        <v>156</v>
      </c>
      <c r="B163" s="99" t="n">
        <v>19297.4885790568</v>
      </c>
      <c r="C163" s="96" t="n">
        <v>18672.675388859</v>
      </c>
      <c r="D163" s="96" t="n">
        <v>18969</v>
      </c>
      <c r="E163" s="96" t="n">
        <v>17794</v>
      </c>
      <c r="F163" s="96" t="n">
        <v>19515.7653653693</v>
      </c>
      <c r="G163" s="96" t="n">
        <v>19692</v>
      </c>
      <c r="H163" s="96" t="n">
        <v>18917.0202893012</v>
      </c>
      <c r="I163" s="96" t="n">
        <v>18859.5469255663</v>
      </c>
      <c r="J163" s="96" t="n">
        <v>19554</v>
      </c>
      <c r="K163" s="96" t="n">
        <v>20013</v>
      </c>
      <c r="L163" s="96" t="n">
        <v>19736</v>
      </c>
      <c r="M163" s="96" t="n">
        <v>18211</v>
      </c>
      <c r="N163" s="96" t="n">
        <v>19472.3627664399</v>
      </c>
      <c r="O163" s="100" t="n">
        <v>18545.3127878972</v>
      </c>
      <c r="AA163" s="10" t="n">
        <v>156</v>
      </c>
    </row>
    <row r="164" s="10" customFormat="true" ht="12.75" hidden="false" customHeight="false" outlineLevel="0" collapsed="false">
      <c r="A164" s="98" t="n">
        <v>157</v>
      </c>
      <c r="B164" s="99" t="n">
        <v>19289.6274029116</v>
      </c>
      <c r="C164" s="96" t="n">
        <v>18667.1678024037</v>
      </c>
      <c r="D164" s="96" t="n">
        <v>18969</v>
      </c>
      <c r="E164" s="96" t="n">
        <v>17794</v>
      </c>
      <c r="F164" s="96" t="n">
        <v>19519.6634043999</v>
      </c>
      <c r="G164" s="96" t="n">
        <v>19691</v>
      </c>
      <c r="H164" s="96" t="n">
        <v>18909.8261598117</v>
      </c>
      <c r="I164" s="96" t="n">
        <v>18847.7312466792</v>
      </c>
      <c r="J164" s="96" t="n">
        <v>19555</v>
      </c>
      <c r="K164" s="96" t="n">
        <v>20010</v>
      </c>
      <c r="L164" s="96" t="n">
        <v>19736</v>
      </c>
      <c r="M164" s="96" t="n">
        <v>18205</v>
      </c>
      <c r="N164" s="96" t="n">
        <v>19470.2836364969</v>
      </c>
      <c r="O164" s="100" t="n">
        <v>18541.9926152063</v>
      </c>
      <c r="AA164" s="10" t="n">
        <v>157</v>
      </c>
    </row>
    <row r="165" s="10" customFormat="true" ht="12.75" hidden="false" customHeight="false" outlineLevel="0" collapsed="false">
      <c r="A165" s="98" t="n">
        <v>158</v>
      </c>
      <c r="B165" s="99" t="n">
        <v>19281.8237571057</v>
      </c>
      <c r="C165" s="96" t="n">
        <v>18661.6990360224</v>
      </c>
      <c r="D165" s="96" t="n">
        <v>18969</v>
      </c>
      <c r="E165" s="96" t="n">
        <v>17794</v>
      </c>
      <c r="F165" s="96" t="n">
        <v>19523.759346194</v>
      </c>
      <c r="G165" s="96" t="n">
        <v>19691</v>
      </c>
      <c r="H165" s="96" t="n">
        <v>18902.6385312145</v>
      </c>
      <c r="I165" s="96" t="n">
        <v>18847.7312466792</v>
      </c>
      <c r="J165" s="96" t="n">
        <v>19555</v>
      </c>
      <c r="K165" s="96" t="n">
        <v>20007</v>
      </c>
      <c r="L165" s="96" t="n">
        <v>19736</v>
      </c>
      <c r="M165" s="96" t="n">
        <v>18198</v>
      </c>
      <c r="N165" s="96" t="n">
        <v>19468.2182415191</v>
      </c>
      <c r="O165" s="100" t="n">
        <v>18538.8277718606</v>
      </c>
      <c r="AA165" s="10" t="n">
        <v>158</v>
      </c>
    </row>
    <row r="166" s="10" customFormat="true" ht="12.75" hidden="false" customHeight="false" outlineLevel="0" collapsed="false">
      <c r="A166" s="98" t="n">
        <v>159</v>
      </c>
      <c r="B166" s="99" t="n">
        <v>19274.0768568231</v>
      </c>
      <c r="C166" s="96" t="n">
        <v>18656.2685716468</v>
      </c>
      <c r="D166" s="96" t="n">
        <v>18969</v>
      </c>
      <c r="E166" s="96" t="n">
        <v>17794</v>
      </c>
      <c r="F166" s="96" t="n">
        <v>19527.8662418397</v>
      </c>
      <c r="G166" s="96" t="n">
        <v>19691</v>
      </c>
      <c r="H166" s="96" t="n">
        <v>18895.4573947019</v>
      </c>
      <c r="I166" s="96" t="n">
        <v>18847.7312466792</v>
      </c>
      <c r="J166" s="96" t="n">
        <v>19554</v>
      </c>
      <c r="K166" s="96" t="n">
        <v>20005</v>
      </c>
      <c r="L166" s="96" t="n">
        <v>19736</v>
      </c>
      <c r="M166" s="96" t="n">
        <v>18192</v>
      </c>
      <c r="N166" s="96" t="n">
        <v>19466.1664046303</v>
      </c>
      <c r="O166" s="100" t="n">
        <v>18535.8182886451</v>
      </c>
      <c r="AA166" s="10" t="n">
        <v>159</v>
      </c>
    </row>
    <row r="167" s="10" customFormat="true" ht="13.5" hidden="false" customHeight="false" outlineLevel="0" collapsed="false">
      <c r="A167" s="101" t="n">
        <v>160</v>
      </c>
      <c r="B167" s="102" t="n">
        <v>19266.3859328348</v>
      </c>
      <c r="C167" s="103" t="n">
        <v>18650.8759013365</v>
      </c>
      <c r="D167" s="103" t="n">
        <v>18969</v>
      </c>
      <c r="E167" s="103" t="n">
        <v>17794</v>
      </c>
      <c r="F167" s="103" t="n">
        <v>19532.070042049</v>
      </c>
      <c r="G167" s="103" t="n">
        <v>19691</v>
      </c>
      <c r="H167" s="103" t="n">
        <v>18888.2827414822</v>
      </c>
      <c r="I167" s="103" t="n">
        <v>18835.9331899828</v>
      </c>
      <c r="J167" s="103" t="n">
        <v>19554</v>
      </c>
      <c r="K167" s="103" t="n">
        <v>20003</v>
      </c>
      <c r="L167" s="103" t="n">
        <v>19736</v>
      </c>
      <c r="M167" s="103" t="n">
        <v>18186</v>
      </c>
      <c r="N167" s="103" t="n">
        <v>19464.1279523271</v>
      </c>
      <c r="O167" s="104" t="n">
        <v>18532.9642328148</v>
      </c>
      <c r="AA167" s="10" t="n">
        <v>160</v>
      </c>
    </row>
    <row r="168" s="10" customFormat="true" ht="12.75" hidden="false" customHeight="false" outlineLevel="0" collapsed="false">
      <c r="A168" s="105" t="n">
        <v>161</v>
      </c>
      <c r="B168" s="106" t="n">
        <v>19258.7502310931</v>
      </c>
      <c r="C168" s="107" t="n">
        <v>18645.5205270183</v>
      </c>
      <c r="D168" s="107" t="n">
        <v>18969</v>
      </c>
      <c r="E168" s="107" t="n">
        <v>17794</v>
      </c>
      <c r="F168" s="107"/>
      <c r="G168" s="107" t="n">
        <v>19691</v>
      </c>
      <c r="H168" s="107" t="n">
        <v>18881.1145623142</v>
      </c>
      <c r="I168" s="107" t="n">
        <v>18835.9331899828</v>
      </c>
      <c r="J168" s="107" t="n">
        <v>19555</v>
      </c>
      <c r="K168" s="107" t="n">
        <v>20001</v>
      </c>
      <c r="L168" s="107" t="n">
        <v>19736</v>
      </c>
      <c r="M168" s="107" t="n">
        <v>18179</v>
      </c>
      <c r="N168" s="107" t="n">
        <v>19462.1027143938</v>
      </c>
      <c r="O168" s="108" t="n">
        <v>18530.2657080913</v>
      </c>
      <c r="AA168" s="10" t="n">
        <v>161</v>
      </c>
    </row>
    <row r="169" s="10" customFormat="true" ht="12.75" hidden="false" customHeight="false" outlineLevel="0" collapsed="false">
      <c r="A169" s="98" t="n">
        <v>162</v>
      </c>
      <c r="B169" s="99" t="n">
        <v>19251.1690123399</v>
      </c>
      <c r="C169" s="96" t="n">
        <v>18640.2019602352</v>
      </c>
      <c r="D169" s="96" t="n">
        <v>18969</v>
      </c>
      <c r="E169" s="96" t="n">
        <v>17782</v>
      </c>
      <c r="F169" s="96"/>
      <c r="G169" s="96" t="n">
        <v>19690</v>
      </c>
      <c r="H169" s="96" t="n">
        <v>18873.9528493686</v>
      </c>
      <c r="I169" s="96" t="n">
        <v>18835.9331899828</v>
      </c>
      <c r="J169" s="96" t="n">
        <v>19555</v>
      </c>
      <c r="K169" s="96" t="n">
        <v>19998</v>
      </c>
      <c r="L169" s="96" t="n">
        <v>19736</v>
      </c>
      <c r="M169" s="96" t="n">
        <v>18173</v>
      </c>
      <c r="N169" s="96" t="n">
        <v>19460.0905238204</v>
      </c>
      <c r="O169" s="100" t="n">
        <v>18527.7228546839</v>
      </c>
      <c r="AA169" s="10" t="n">
        <v>162</v>
      </c>
    </row>
    <row r="170" s="10" customFormat="true" ht="12.75" hidden="false" customHeight="false" outlineLevel="0" collapsed="false">
      <c r="A170" s="98" t="n">
        <v>163</v>
      </c>
      <c r="B170" s="99" t="n">
        <v>19243.6415517267</v>
      </c>
      <c r="C170" s="96" t="n">
        <v>18634.919721902</v>
      </c>
      <c r="D170" s="96" t="n">
        <v>18969</v>
      </c>
      <c r="E170" s="96" t="n">
        <v>17782</v>
      </c>
      <c r="F170" s="96"/>
      <c r="G170" s="96" t="n">
        <v>19690</v>
      </c>
      <c r="H170" s="96" t="n">
        <v>18866.7975934354</v>
      </c>
      <c r="I170" s="96" t="n">
        <v>18835.9331899828</v>
      </c>
      <c r="J170" s="96" t="n">
        <v>19554</v>
      </c>
      <c r="K170" s="96" t="n">
        <v>19997</v>
      </c>
      <c r="L170" s="96" t="n">
        <v>19736</v>
      </c>
      <c r="M170" s="96" t="n">
        <v>18167</v>
      </c>
      <c r="N170" s="96" t="n">
        <v>19458.0912167228</v>
      </c>
      <c r="O170" s="100" t="n">
        <v>18525.3358493353</v>
      </c>
      <c r="AA170" s="10" t="n">
        <v>163</v>
      </c>
    </row>
    <row r="171" s="10" customFormat="true" ht="12.75" hidden="false" customHeight="false" outlineLevel="0" collapsed="false">
      <c r="A171" s="98" t="n">
        <v>164</v>
      </c>
      <c r="B171" s="99" t="n">
        <v>19236.1671384474</v>
      </c>
      <c r="C171" s="96" t="n">
        <v>18629.6733420693</v>
      </c>
      <c r="D171" s="96" t="n">
        <v>18969</v>
      </c>
      <c r="E171" s="96" t="n">
        <v>17782</v>
      </c>
      <c r="F171" s="96"/>
      <c r="G171" s="96" t="n">
        <v>19690</v>
      </c>
      <c r="H171" s="96" t="n">
        <v>18859.6487857861</v>
      </c>
      <c r="I171" s="96" t="n">
        <v>18824.1527160833</v>
      </c>
      <c r="J171" s="96" t="n">
        <v>19554</v>
      </c>
      <c r="K171" s="96" t="n">
        <v>19994</v>
      </c>
      <c r="L171" s="96" t="n">
        <v>19736</v>
      </c>
      <c r="M171" s="96" t="n">
        <v>18161</v>
      </c>
      <c r="N171" s="96" t="n">
        <v>19456.1046322653</v>
      </c>
      <c r="O171" s="100" t="n">
        <v>18523.1049053927</v>
      </c>
      <c r="AA171" s="10" t="n">
        <v>164</v>
      </c>
    </row>
    <row r="172" s="10" customFormat="true" ht="12.75" hidden="false" customHeight="false" outlineLevel="0" collapsed="false">
      <c r="A172" s="98" t="n">
        <v>165</v>
      </c>
      <c r="B172" s="99" t="n">
        <v>19228.7450753817</v>
      </c>
      <c r="C172" s="96" t="n">
        <v>18624.4623596951</v>
      </c>
      <c r="D172" s="96" t="n">
        <v>18969</v>
      </c>
      <c r="E172" s="96" t="n">
        <v>17782</v>
      </c>
      <c r="F172" s="96"/>
      <c r="G172" s="96" t="n">
        <v>19690</v>
      </c>
      <c r="H172" s="96" t="n">
        <v>18852.506417708</v>
      </c>
      <c r="I172" s="96" t="n">
        <v>18824.1527160833</v>
      </c>
      <c r="J172" s="96" t="n">
        <v>19555</v>
      </c>
      <c r="K172" s="96" t="n">
        <v>19993</v>
      </c>
      <c r="L172" s="96" t="n">
        <v>19736</v>
      </c>
      <c r="M172" s="96" t="n">
        <v>18155</v>
      </c>
      <c r="N172" s="96" t="n">
        <v>19454.1306125859</v>
      </c>
      <c r="O172" s="100" t="n">
        <v>18521.030272903</v>
      </c>
      <c r="AA172" s="10" t="n">
        <v>165</v>
      </c>
    </row>
    <row r="173" s="10" customFormat="true" ht="12.75" hidden="false" customHeight="false" outlineLevel="0" collapsed="false">
      <c r="A173" s="98" t="n">
        <v>166</v>
      </c>
      <c r="B173" s="99" t="n">
        <v>19221.3746787507</v>
      </c>
      <c r="C173" s="96" t="n">
        <v>18619.2863224226</v>
      </c>
      <c r="D173" s="96" t="n">
        <v>18969</v>
      </c>
      <c r="E173" s="96" t="n">
        <v>17782</v>
      </c>
      <c r="F173" s="96"/>
      <c r="G173" s="96" t="n">
        <v>19690</v>
      </c>
      <c r="H173" s="96" t="n">
        <v>18845.3704805038</v>
      </c>
      <c r="I173" s="96" t="n">
        <v>18824.1527160833</v>
      </c>
      <c r="J173" s="96" t="n">
        <v>19555</v>
      </c>
      <c r="K173" s="96" t="n">
        <v>19990</v>
      </c>
      <c r="L173" s="96" t="n">
        <v>19736</v>
      </c>
      <c r="M173" s="96" t="n">
        <v>18149</v>
      </c>
      <c r="N173" s="96" t="n">
        <v>19452.1690027238</v>
      </c>
      <c r="O173" s="100" t="n">
        <v>18519.1122387339</v>
      </c>
      <c r="AA173" s="10" t="n">
        <v>166</v>
      </c>
    </row>
    <row r="174" s="10" customFormat="true" ht="12.75" hidden="false" customHeight="false" outlineLevel="0" collapsed="false">
      <c r="A174" s="98" t="n">
        <v>167</v>
      </c>
      <c r="B174" s="99" t="n">
        <v>19214.0552777824</v>
      </c>
      <c r="C174" s="96" t="n">
        <v>18614.1447863654</v>
      </c>
      <c r="D174" s="96" t="n">
        <v>18969</v>
      </c>
      <c r="E174" s="96" t="n">
        <v>17782</v>
      </c>
      <c r="F174" s="96"/>
      <c r="G174" s="96" t="n">
        <v>19689</v>
      </c>
      <c r="H174" s="96" t="n">
        <v>18838.2409654921</v>
      </c>
      <c r="I174" s="96" t="n">
        <v>18824.1527160833</v>
      </c>
      <c r="J174" s="96" t="n">
        <v>19555</v>
      </c>
      <c r="K174" s="96" t="n">
        <v>19988</v>
      </c>
      <c r="L174" s="96" t="n">
        <v>19736</v>
      </c>
      <c r="M174" s="96" t="n">
        <v>18143</v>
      </c>
      <c r="N174" s="96" t="n">
        <v>19450.2196505487</v>
      </c>
      <c r="O174" s="100" t="n">
        <v>18517.3511267183</v>
      </c>
      <c r="AA174" s="10" t="n">
        <v>167</v>
      </c>
    </row>
    <row r="175" s="10" customFormat="true" ht="12.75" hidden="false" customHeight="false" outlineLevel="0" collapsed="false">
      <c r="A175" s="98" t="n">
        <v>168</v>
      </c>
      <c r="B175" s="99" t="n">
        <v>19206.7862143876</v>
      </c>
      <c r="C175" s="96" t="n">
        <v>18609.0373158994</v>
      </c>
      <c r="D175" s="96" t="n">
        <v>18969</v>
      </c>
      <c r="E175" s="96" t="n">
        <v>17782</v>
      </c>
      <c r="F175" s="96"/>
      <c r="G175" s="96" t="n">
        <v>19689</v>
      </c>
      <c r="H175" s="96" t="n">
        <v>18831.1178640071</v>
      </c>
      <c r="I175" s="96" t="n">
        <v>18812.3897857041</v>
      </c>
      <c r="J175" s="96" t="n">
        <v>19554</v>
      </c>
      <c r="K175" s="96" t="n">
        <v>19986</v>
      </c>
      <c r="L175" s="96" t="n">
        <v>19736</v>
      </c>
      <c r="M175" s="96" t="n">
        <v>18137</v>
      </c>
      <c r="N175" s="96" t="n">
        <v>19448.2824066925</v>
      </c>
      <c r="O175" s="100" t="n">
        <v>18515.747297825</v>
      </c>
      <c r="AA175" s="10" t="n">
        <v>168</v>
      </c>
    </row>
    <row r="176" s="10" customFormat="true" ht="12.75" hidden="false" customHeight="false" outlineLevel="0" collapsed="false">
      <c r="A176" s="98" t="n">
        <v>169</v>
      </c>
      <c r="B176" s="99" t="n">
        <v>19199.5668428464</v>
      </c>
      <c r="C176" s="96" t="n">
        <v>18603.9634834607</v>
      </c>
      <c r="D176" s="96" t="n">
        <v>18969</v>
      </c>
      <c r="E176" s="96" t="n">
        <v>17770</v>
      </c>
      <c r="F176" s="96"/>
      <c r="G176" s="96" t="n">
        <v>19689</v>
      </c>
      <c r="H176" s="96" t="n">
        <v>18824.0011673985</v>
      </c>
      <c r="I176" s="96" t="n">
        <v>18812.3897857041</v>
      </c>
      <c r="J176" s="96" t="n">
        <v>19555</v>
      </c>
      <c r="K176" s="96" t="n">
        <v>19984</v>
      </c>
      <c r="L176" s="96" t="n">
        <v>19736</v>
      </c>
      <c r="M176" s="96" t="n">
        <v>18131</v>
      </c>
      <c r="N176" s="96" t="n">
        <v>19446.3571244835</v>
      </c>
      <c r="O176" s="100" t="n">
        <v>18514.3011503539</v>
      </c>
      <c r="AA176" s="10" t="n">
        <v>169</v>
      </c>
    </row>
    <row r="177" s="10" customFormat="true" ht="13.5" hidden="false" customHeight="false" outlineLevel="0" collapsed="false">
      <c r="A177" s="101" t="n">
        <v>170</v>
      </c>
      <c r="B177" s="102" t="n">
        <v>19192.3965295036</v>
      </c>
      <c r="C177" s="103" t="n">
        <v>18598.9228693494</v>
      </c>
      <c r="D177" s="103" t="n">
        <v>18969</v>
      </c>
      <c r="E177" s="103" t="n">
        <v>17770</v>
      </c>
      <c r="F177" s="103"/>
      <c r="G177" s="103" t="n">
        <v>19689</v>
      </c>
      <c r="H177" s="103" t="n">
        <v>18816.8908670315</v>
      </c>
      <c r="I177" s="103" t="n">
        <v>18812.3897857041</v>
      </c>
      <c r="J177" s="103" t="n">
        <v>19555</v>
      </c>
      <c r="K177" s="103" t="n">
        <v>19981</v>
      </c>
      <c r="L177" s="103" t="n">
        <v>19736</v>
      </c>
      <c r="M177" s="103" t="n">
        <v>18125</v>
      </c>
      <c r="N177" s="103" t="n">
        <v>19444.4436598816</v>
      </c>
      <c r="O177" s="104" t="n">
        <v>18513.0131201556</v>
      </c>
      <c r="AA177" s="10" t="n">
        <v>170</v>
      </c>
    </row>
    <row r="178" s="10" customFormat="true" ht="12.75" hidden="false" customHeight="false" outlineLevel="0" collapsed="false">
      <c r="A178" s="105" t="n">
        <v>171</v>
      </c>
      <c r="B178" s="106" t="n">
        <v>19185.2746524734</v>
      </c>
      <c r="C178" s="107" t="n">
        <v>18593.91506154</v>
      </c>
      <c r="D178" s="107" t="n">
        <v>18969</v>
      </c>
      <c r="E178" s="107" t="n">
        <v>17770</v>
      </c>
      <c r="F178" s="107"/>
      <c r="G178" s="107" t="n">
        <v>19689</v>
      </c>
      <c r="H178" s="112"/>
      <c r="I178" s="107" t="n">
        <v>18812.3897857041</v>
      </c>
      <c r="J178" s="107" t="n">
        <v>19555</v>
      </c>
      <c r="K178" s="107" t="n">
        <v>19980</v>
      </c>
      <c r="L178" s="107" t="n">
        <v>19736</v>
      </c>
      <c r="M178" s="107" t="n">
        <v>18119</v>
      </c>
      <c r="N178" s="107" t="n">
        <v>19442.541871416</v>
      </c>
      <c r="O178" s="108" t="n">
        <v>18511.8836808778</v>
      </c>
      <c r="AA178" s="10" t="n">
        <v>171</v>
      </c>
    </row>
    <row r="179" s="10" customFormat="true" ht="12.75" hidden="false" customHeight="false" outlineLevel="0" collapsed="false">
      <c r="A179" s="98" t="n">
        <v>172</v>
      </c>
      <c r="B179" s="99" t="n">
        <v>19178.2006013537</v>
      </c>
      <c r="C179" s="96" t="n">
        <v>18588.9396554971</v>
      </c>
      <c r="D179" s="96" t="n">
        <v>18969</v>
      </c>
      <c r="E179" s="96" t="n">
        <v>17770</v>
      </c>
      <c r="F179" s="96"/>
      <c r="G179" s="96" t="n">
        <v>19688</v>
      </c>
      <c r="H179" s="113"/>
      <c r="I179" s="96" t="n">
        <v>18812.3897857041</v>
      </c>
      <c r="J179" s="96" t="n">
        <v>19554</v>
      </c>
      <c r="K179" s="96" t="n">
        <v>19978</v>
      </c>
      <c r="L179" s="96" t="n">
        <v>19736</v>
      </c>
      <c r="M179" s="96" t="n">
        <v>18113</v>
      </c>
      <c r="N179" s="96" t="n">
        <v>19440.651620125</v>
      </c>
      <c r="O179" s="100" t="n">
        <v>18510.913344236</v>
      </c>
      <c r="AA179" s="10" t="n">
        <v>172</v>
      </c>
    </row>
    <row r="180" s="10" customFormat="true" ht="12.75" hidden="false" customHeight="false" outlineLevel="0" collapsed="false">
      <c r="A180" s="98" t="n">
        <v>173</v>
      </c>
      <c r="B180" s="99" t="n">
        <v>19171.1737769478</v>
      </c>
      <c r="C180" s="96" t="n">
        <v>18583.9962539959</v>
      </c>
      <c r="D180" s="96" t="n">
        <v>18969</v>
      </c>
      <c r="E180" s="96" t="n">
        <v>17770</v>
      </c>
      <c r="F180" s="96"/>
      <c r="G180" s="96" t="n">
        <v>19688</v>
      </c>
      <c r="H180" s="113"/>
      <c r="I180" s="96" t="n">
        <v>18812.3897857041</v>
      </c>
      <c r="J180" s="96" t="n">
        <v>19555</v>
      </c>
      <c r="K180" s="96" t="n">
        <v>19976</v>
      </c>
      <c r="L180" s="96" t="n">
        <v>19736</v>
      </c>
      <c r="M180" s="96" t="n">
        <v>18107</v>
      </c>
      <c r="N180" s="96" t="n">
        <v>19438.7727694967</v>
      </c>
      <c r="O180" s="100" t="n">
        <v>18510.1026603105</v>
      </c>
      <c r="AA180" s="10" t="n">
        <v>173</v>
      </c>
    </row>
    <row r="181" s="10" customFormat="true" ht="12.75" hidden="false" customHeight="false" outlineLevel="0" collapsed="false">
      <c r="A181" s="98" t="n">
        <v>174</v>
      </c>
      <c r="B181" s="99" t="n">
        <v>19164.1935909956</v>
      </c>
      <c r="C181" s="96" t="n">
        <v>18579.0844669495</v>
      </c>
      <c r="D181" s="96" t="n">
        <v>18969</v>
      </c>
      <c r="E181" s="96" t="n">
        <v>17770</v>
      </c>
      <c r="F181" s="96"/>
      <c r="G181" s="96" t="n">
        <v>19688</v>
      </c>
      <c r="H181" s="113"/>
      <c r="I181" s="96" t="n">
        <v>18800.6443596856</v>
      </c>
      <c r="J181" s="96" t="n">
        <v>19555</v>
      </c>
      <c r="K181" s="96" t="n">
        <v>19974</v>
      </c>
      <c r="L181" s="96" t="n">
        <v>19736</v>
      </c>
      <c r="M181" s="96" t="n">
        <v>18101</v>
      </c>
      <c r="N181" s="96" t="n">
        <v>19436.9051854125</v>
      </c>
      <c r="O181" s="100" t="n">
        <v>18509.4522178689</v>
      </c>
      <c r="AA181" s="10" t="n">
        <v>174</v>
      </c>
    </row>
    <row r="182" s="10" customFormat="true" ht="12.75" hidden="false" customHeight="false" outlineLevel="0" collapsed="false">
      <c r="A182" s="98" t="n">
        <v>175</v>
      </c>
      <c r="B182" s="99" t="n">
        <v>19157.2594659117</v>
      </c>
      <c r="C182" s="96" t="n">
        <v>18574.2039112398</v>
      </c>
      <c r="D182" s="96" t="n">
        <v>18969</v>
      </c>
      <c r="E182" s="96" t="n">
        <v>17757</v>
      </c>
      <c r="F182" s="96"/>
      <c r="G182" s="96" t="n">
        <v>19688</v>
      </c>
      <c r="H182" s="113"/>
      <c r="I182" s="96" t="n">
        <v>18800.6443596856</v>
      </c>
      <c r="J182" s="96" t="n">
        <v>19555</v>
      </c>
      <c r="K182" s="96" t="n">
        <v>19971</v>
      </c>
      <c r="L182" s="96" t="n">
        <v>19736</v>
      </c>
      <c r="M182" s="96" t="n">
        <v>18096</v>
      </c>
      <c r="N182" s="96" t="n">
        <v>19435.0487360911</v>
      </c>
      <c r="O182" s="100" t="n">
        <v>18508.9626447163</v>
      </c>
      <c r="AA182" s="10" t="n">
        <v>175</v>
      </c>
    </row>
    <row r="183" s="10" customFormat="true" ht="12.75" hidden="false" customHeight="false" outlineLevel="0" collapsed="false">
      <c r="A183" s="98" t="n">
        <v>176</v>
      </c>
      <c r="B183" s="99" t="n">
        <v>19150.3708345324</v>
      </c>
      <c r="C183" s="96" t="n">
        <v>18569.3542105539</v>
      </c>
      <c r="D183" s="96" t="n">
        <v>18969</v>
      </c>
      <c r="E183" s="96" t="n">
        <v>17757</v>
      </c>
      <c r="F183" s="96"/>
      <c r="G183" s="96" t="n">
        <v>19688</v>
      </c>
      <c r="H183" s="113"/>
      <c r="I183" s="96" t="n">
        <v>18800.6443596856</v>
      </c>
      <c r="J183" s="96" t="n">
        <v>19554</v>
      </c>
      <c r="K183" s="96" t="n">
        <v>19970</v>
      </c>
      <c r="L183" s="96" t="n">
        <v>19736</v>
      </c>
      <c r="M183" s="96" t="n">
        <v>18090</v>
      </c>
      <c r="N183" s="96" t="n">
        <v>19433.2032920351</v>
      </c>
      <c r="O183" s="100" t="n">
        <v>18508.6346080702</v>
      </c>
      <c r="AA183" s="10" t="n">
        <v>176</v>
      </c>
    </row>
    <row r="184" s="10" customFormat="true" ht="12.75" hidden="false" customHeight="false" outlineLevel="0" collapsed="false">
      <c r="A184" s="98" t="n">
        <v>177</v>
      </c>
      <c r="B184" s="99" t="n">
        <v>19143.5271398686</v>
      </c>
      <c r="C184" s="96" t="n">
        <v>18564.5349952257</v>
      </c>
      <c r="D184" s="96" t="n">
        <v>18969</v>
      </c>
      <c r="E184" s="96" t="n">
        <v>17757</v>
      </c>
      <c r="F184" s="96"/>
      <c r="G184" s="96" t="n">
        <v>19687</v>
      </c>
      <c r="H184" s="113"/>
      <c r="I184" s="96" t="n">
        <v>18800.6443596856</v>
      </c>
      <c r="J184" s="96" t="n">
        <v>19554</v>
      </c>
      <c r="K184" s="96" t="n">
        <v>19969</v>
      </c>
      <c r="L184" s="96" t="n">
        <v>19736</v>
      </c>
      <c r="M184" s="96" t="n">
        <v>18084</v>
      </c>
      <c r="N184" s="96" t="n">
        <v>19431.3687259785</v>
      </c>
      <c r="O184" s="100" t="n">
        <v>18508.4688149641</v>
      </c>
      <c r="AA184" s="10" t="n">
        <v>177</v>
      </c>
    </row>
    <row r="185" s="10" customFormat="true" ht="12.75" hidden="false" customHeight="false" outlineLevel="0" collapsed="false">
      <c r="A185" s="98" t="n">
        <v>178</v>
      </c>
      <c r="B185" s="99" t="n">
        <v>19136.7278348677</v>
      </c>
      <c r="C185" s="96" t="n">
        <v>18559.7459020814</v>
      </c>
      <c r="D185" s="96" t="n">
        <v>18969</v>
      </c>
      <c r="E185" s="96" t="n">
        <v>17757</v>
      </c>
      <c r="F185" s="96"/>
      <c r="G185" s="96" t="n">
        <v>19687</v>
      </c>
      <c r="H185" s="113"/>
      <c r="I185" s="96" t="n">
        <v>18800.6443596856</v>
      </c>
      <c r="J185" s="96" t="n">
        <v>19554</v>
      </c>
      <c r="K185" s="96" t="n">
        <v>19966</v>
      </c>
      <c r="L185" s="96" t="n">
        <v>19736</v>
      </c>
      <c r="M185" s="96" t="n">
        <v>18079</v>
      </c>
      <c r="N185" s="96" t="n">
        <v>19429.544912836</v>
      </c>
      <c r="O185" s="100" t="n">
        <v>18508.4660126781</v>
      </c>
      <c r="AA185" s="10" t="n">
        <v>178</v>
      </c>
    </row>
    <row r="186" s="10" customFormat="true" ht="12.75" hidden="false" customHeight="false" outlineLevel="0" collapsed="false">
      <c r="A186" s="98" t="n">
        <v>179</v>
      </c>
      <c r="B186" s="99" t="n">
        <v>19129.9723821806</v>
      </c>
      <c r="C186" s="96" t="n">
        <v>18554.9865742895</v>
      </c>
      <c r="D186" s="96" t="n">
        <v>18969</v>
      </c>
      <c r="E186" s="96" t="n">
        <v>17757</v>
      </c>
      <c r="F186" s="96"/>
      <c r="G186" s="96" t="n">
        <v>19687</v>
      </c>
      <c r="H186" s="113"/>
      <c r="I186" s="96" t="n">
        <v>18800.6443596856</v>
      </c>
      <c r="J186" s="96" t="n">
        <v>19555</v>
      </c>
      <c r="K186" s="96" t="n">
        <v>19964</v>
      </c>
      <c r="L186" s="96" t="n">
        <v>19736</v>
      </c>
      <c r="M186" s="96" t="n">
        <v>18073</v>
      </c>
      <c r="N186" s="96" t="n">
        <v>19427.7317296534</v>
      </c>
      <c r="O186" s="100" t="n">
        <v>18508.626989197</v>
      </c>
      <c r="AA186" s="10" t="n">
        <v>179</v>
      </c>
    </row>
    <row r="187" s="10" customFormat="true" ht="13.5" hidden="false" customHeight="false" outlineLevel="0" collapsed="false">
      <c r="A187" s="101" t="n">
        <v>180</v>
      </c>
      <c r="B187" s="102" t="n">
        <v>19123.2602539368</v>
      </c>
      <c r="C187" s="103" t="n">
        <v>18550.2566612157</v>
      </c>
      <c r="D187" s="103" t="n">
        <v>18969</v>
      </c>
      <c r="E187" s="103" t="n">
        <v>17757</v>
      </c>
      <c r="F187" s="103"/>
      <c r="G187" s="103" t="n">
        <v>19687</v>
      </c>
      <c r="H187" s="114"/>
      <c r="I187" s="103" t="n">
        <v>18800.6443596856</v>
      </c>
      <c r="J187" s="103" t="n">
        <v>19554</v>
      </c>
      <c r="K187" s="103" t="n">
        <v>19963</v>
      </c>
      <c r="L187" s="103" t="n">
        <v>19736</v>
      </c>
      <c r="M187" s="103" t="n">
        <v>18068</v>
      </c>
      <c r="N187" s="103" t="n">
        <v>19425.9290555599</v>
      </c>
      <c r="O187" s="104" t="n">
        <v>18508.9525736971</v>
      </c>
      <c r="AA187" s="10" t="n">
        <v>180</v>
      </c>
    </row>
    <row r="188" s="10" customFormat="true" ht="12.75" hidden="false" customHeight="false" outlineLevel="0" collapsed="false">
      <c r="A188" s="105" t="n">
        <v>181</v>
      </c>
      <c r="B188" s="106" t="n">
        <v>19116.5909315253</v>
      </c>
      <c r="C188" s="107" t="n">
        <v>18545.555818281</v>
      </c>
      <c r="D188" s="107" t="n">
        <v>18969</v>
      </c>
      <c r="E188" s="107" t="n">
        <v>17757</v>
      </c>
      <c r="F188" s="107"/>
      <c r="G188" s="107" t="n">
        <v>19687</v>
      </c>
      <c r="H188" s="112"/>
      <c r="I188" s="107" t="n">
        <v>18800.6443596856</v>
      </c>
      <c r="J188" s="107" t="n">
        <v>19554</v>
      </c>
      <c r="K188" s="107" t="n">
        <v>19960</v>
      </c>
      <c r="L188" s="107" t="n">
        <v>19736</v>
      </c>
      <c r="M188" s="107" t="n">
        <v>18062</v>
      </c>
      <c r="N188" s="107" t="n">
        <v>19424.1367717215</v>
      </c>
      <c r="O188" s="108" t="n">
        <v>18509.4436370626</v>
      </c>
      <c r="AA188" s="10" t="n">
        <v>181</v>
      </c>
    </row>
    <row r="189" s="10" customFormat="true" ht="12.75" hidden="false" customHeight="false" outlineLevel="0" collapsed="false">
      <c r="A189" s="98" t="n">
        <v>182</v>
      </c>
      <c r="B189" s="99" t="n">
        <v>19109.9639053818</v>
      </c>
      <c r="C189" s="96" t="n">
        <v>18540.8837068247</v>
      </c>
      <c r="D189" s="96" t="n">
        <v>18969</v>
      </c>
      <c r="E189" s="96" t="n">
        <v>17745</v>
      </c>
      <c r="F189" s="96"/>
      <c r="G189" s="96" t="n">
        <v>19686</v>
      </c>
      <c r="H189" s="113"/>
      <c r="I189" s="96" t="n">
        <v>18800.6443596856</v>
      </c>
      <c r="J189" s="96" t="n">
        <v>19554</v>
      </c>
      <c r="K189" s="96" t="n">
        <v>19959</v>
      </c>
      <c r="L189" s="96" t="n">
        <v>19736</v>
      </c>
      <c r="M189" s="96" t="n">
        <v>18057</v>
      </c>
      <c r="N189" s="96" t="n">
        <v>19422.3547612951</v>
      </c>
      <c r="O189" s="100" t="n">
        <v>18510.1010924306</v>
      </c>
      <c r="AA189" s="10" t="n">
        <v>182</v>
      </c>
    </row>
    <row r="190" s="10" customFormat="true" ht="12.75" hidden="false" customHeight="false" outlineLevel="0" collapsed="false">
      <c r="A190" s="98" t="n">
        <v>183</v>
      </c>
      <c r="B190" s="99" t="n">
        <v>19103.3786747819</v>
      </c>
      <c r="C190" s="96" t="n">
        <v>18536.2399939703</v>
      </c>
      <c r="D190" s="96" t="n">
        <v>18969</v>
      </c>
      <c r="E190" s="96" t="n">
        <v>17745</v>
      </c>
      <c r="F190" s="96"/>
      <c r="G190" s="96" t="n">
        <v>19686</v>
      </c>
      <c r="H190" s="113"/>
      <c r="I190" s="96" t="n">
        <v>18800.6443596856</v>
      </c>
      <c r="J190" s="96" t="n">
        <v>19555</v>
      </c>
      <c r="K190" s="96" t="n">
        <v>19957</v>
      </c>
      <c r="L190" s="96" t="n">
        <v>19736</v>
      </c>
      <c r="M190" s="96" t="n">
        <v>18051</v>
      </c>
      <c r="N190" s="96" t="n">
        <v>19420.5829093851</v>
      </c>
      <c r="O190" s="100" t="n">
        <v>18510.9258957666</v>
      </c>
      <c r="AA190" s="10" t="n">
        <v>183</v>
      </c>
    </row>
    <row r="191" s="10" customFormat="true" ht="12.75" hidden="false" customHeight="false" outlineLevel="0" collapsed="false">
      <c r="A191" s="98" t="n">
        <v>184</v>
      </c>
      <c r="B191" s="99" t="n">
        <v>19096.8347476405</v>
      </c>
      <c r="C191" s="96" t="n">
        <v>18531.6243524963</v>
      </c>
      <c r="D191" s="96" t="n">
        <v>18969</v>
      </c>
      <c r="E191" s="96" t="n">
        <v>17745</v>
      </c>
      <c r="F191" s="96"/>
      <c r="G191" s="96" t="n">
        <v>19686</v>
      </c>
      <c r="H191" s="113"/>
      <c r="I191" s="96" t="n">
        <v>18800.6443596856</v>
      </c>
      <c r="J191" s="96" t="n">
        <v>19554</v>
      </c>
      <c r="K191" s="96" t="n">
        <v>19954</v>
      </c>
      <c r="L191" s="96" t="n">
        <v>19736</v>
      </c>
      <c r="M191" s="96" t="n">
        <v>18046</v>
      </c>
      <c r="N191" s="96" t="n">
        <v>19418.8211030001</v>
      </c>
      <c r="O191" s="100" t="n">
        <v>18511.9190464711</v>
      </c>
      <c r="AA191" s="10" t="n">
        <v>184</v>
      </c>
    </row>
    <row r="192" s="10" customFormat="true" ht="12.75" hidden="false" customHeight="false" outlineLevel="0" collapsed="false">
      <c r="A192" s="98" t="n">
        <v>185</v>
      </c>
      <c r="B192" s="99" t="n">
        <v>19090.3316403162</v>
      </c>
      <c r="C192" s="96" t="n">
        <v>18527.0364607095</v>
      </c>
      <c r="D192" s="96" t="n">
        <v>18969</v>
      </c>
      <c r="E192" s="96" t="n">
        <v>17745</v>
      </c>
      <c r="F192" s="96"/>
      <c r="G192" s="96" t="n">
        <v>19686</v>
      </c>
      <c r="H192" s="113"/>
      <c r="I192" s="96" t="n">
        <v>18800.6443596856</v>
      </c>
      <c r="J192" s="96" t="n">
        <v>19554</v>
      </c>
      <c r="K192" s="96" t="n">
        <v>19953</v>
      </c>
      <c r="L192" s="96" t="n">
        <v>19736</v>
      </c>
      <c r="M192" s="96" t="n">
        <v>18041</v>
      </c>
      <c r="N192" s="96" t="n">
        <v>19417.0692310112</v>
      </c>
      <c r="O192" s="100" t="n">
        <v>18513.0815880171</v>
      </c>
      <c r="AA192" s="10" t="n">
        <v>185</v>
      </c>
    </row>
    <row r="193" s="10" customFormat="true" ht="12.75" hidden="false" customHeight="false" outlineLevel="0" collapsed="false">
      <c r="A193" s="98" t="n">
        <v>186</v>
      </c>
      <c r="B193" s="99" t="n">
        <v>19083.8688774219</v>
      </c>
      <c r="C193" s="96" t="n">
        <v>18522.4760023222</v>
      </c>
      <c r="D193" s="96" t="n">
        <v>18969</v>
      </c>
      <c r="E193" s="96" t="n">
        <v>17745</v>
      </c>
      <c r="F193" s="96"/>
      <c r="G193" s="96" t="n">
        <v>19686</v>
      </c>
      <c r="H193" s="113"/>
      <c r="I193" s="96" t="n">
        <v>18800.6443596856</v>
      </c>
      <c r="J193" s="96" t="n">
        <v>19555</v>
      </c>
      <c r="K193" s="96" t="n">
        <v>19952</v>
      </c>
      <c r="L193" s="96" t="n">
        <v>19736</v>
      </c>
      <c r="M193" s="96" t="n">
        <v>18035</v>
      </c>
      <c r="N193" s="96" t="n">
        <v>19415.3271841116</v>
      </c>
      <c r="O193" s="100" t="n">
        <v>18514.4146086204</v>
      </c>
      <c r="AA193" s="10" t="n">
        <v>186</v>
      </c>
    </row>
    <row r="194" s="10" customFormat="true" ht="12.75" hidden="false" customHeight="false" outlineLevel="0" collapsed="false">
      <c r="A194" s="98" t="n">
        <v>187</v>
      </c>
      <c r="B194" s="99" t="n">
        <v>19077.4459916399</v>
      </c>
      <c r="C194" s="96" t="n">
        <v>18517.9426663333</v>
      </c>
      <c r="D194" s="96" t="n">
        <v>18969</v>
      </c>
      <c r="E194" s="96" t="n">
        <v>17745</v>
      </c>
      <c r="F194" s="96"/>
      <c r="G194" s="96" t="n">
        <v>19685</v>
      </c>
      <c r="H194" s="113"/>
      <c r="I194" s="96" t="n">
        <v>18800.6443596856</v>
      </c>
      <c r="J194" s="96" t="n">
        <v>19555</v>
      </c>
      <c r="K194" s="96" t="n">
        <v>19950</v>
      </c>
      <c r="L194" s="96" t="n">
        <v>19736</v>
      </c>
      <c r="M194" s="96" t="n">
        <v>18030</v>
      </c>
      <c r="N194" s="96" t="n">
        <v>19413.5948547771</v>
      </c>
      <c r="O194" s="100" t="n">
        <v>18515.9192419428</v>
      </c>
      <c r="AA194" s="10" t="n">
        <v>187</v>
      </c>
    </row>
    <row r="195" s="10" customFormat="true" ht="12.75" hidden="false" customHeight="false" outlineLevel="0" collapsed="false">
      <c r="A195" s="98" t="n">
        <v>188</v>
      </c>
      <c r="B195" s="99" t="n">
        <v>19071.0625235425</v>
      </c>
      <c r="C195" s="96" t="n">
        <v>18513.4361469117</v>
      </c>
      <c r="D195" s="96" t="n">
        <v>18969</v>
      </c>
      <c r="E195" s="96" t="n">
        <v>17745</v>
      </c>
      <c r="F195" s="96"/>
      <c r="G195" s="96" t="n">
        <v>19685</v>
      </c>
      <c r="H195" s="113"/>
      <c r="I195" s="96" t="n">
        <v>18800.6443596856</v>
      </c>
      <c r="J195" s="96" t="n">
        <v>19554</v>
      </c>
      <c r="K195" s="96" t="n">
        <v>19947</v>
      </c>
      <c r="L195" s="96" t="n">
        <v>19736</v>
      </c>
      <c r="M195" s="96" t="n">
        <v>18025</v>
      </c>
      <c r="N195" s="96" t="n">
        <v>19411.8721372274</v>
      </c>
      <c r="O195" s="100" t="n">
        <v>18517.5966678289</v>
      </c>
      <c r="AA195" s="10" t="n">
        <v>188</v>
      </c>
    </row>
    <row r="196" s="10" customFormat="true" ht="12.75" hidden="false" customHeight="false" outlineLevel="0" collapsed="false">
      <c r="A196" s="98" t="n">
        <v>189</v>
      </c>
      <c r="B196" s="99" t="n">
        <v>19064.7180214178</v>
      </c>
      <c r="C196" s="96" t="n">
        <v>18508.9561432833</v>
      </c>
      <c r="D196" s="96" t="n">
        <v>18969</v>
      </c>
      <c r="E196" s="96" t="n">
        <v>17733</v>
      </c>
      <c r="F196" s="96"/>
      <c r="G196" s="96" t="n">
        <v>19685</v>
      </c>
      <c r="H196" s="113"/>
      <c r="I196" s="96" t="n">
        <v>18800.6443596856</v>
      </c>
      <c r="J196" s="96" t="n">
        <v>19554</v>
      </c>
      <c r="K196" s="96" t="n">
        <v>19946</v>
      </c>
      <c r="L196" s="96" t="n">
        <v>19736</v>
      </c>
      <c r="M196" s="96" t="n">
        <v>18019</v>
      </c>
      <c r="N196" s="96" t="n">
        <v>19410.158927389</v>
      </c>
      <c r="O196" s="100" t="n">
        <v>18519.4481130778</v>
      </c>
      <c r="AA196" s="10" t="n">
        <v>189</v>
      </c>
    </row>
    <row r="197" s="10" customFormat="true" ht="13.5" hidden="false" customHeight="false" outlineLevel="0" collapsed="false">
      <c r="A197" s="101" t="n">
        <v>190</v>
      </c>
      <c r="B197" s="102" t="n">
        <v>19058.4120410994</v>
      </c>
      <c r="C197" s="103" t="n">
        <v>18504.5023596216</v>
      </c>
      <c r="D197" s="103" t="n">
        <v>18969</v>
      </c>
      <c r="E197" s="103" t="n">
        <v>17733</v>
      </c>
      <c r="F197" s="103"/>
      <c r="G197" s="103" t="n">
        <v>19685</v>
      </c>
      <c r="H197" s="114"/>
      <c r="I197" s="103" t="n">
        <v>18800.6443596856</v>
      </c>
      <c r="J197" s="103" t="n">
        <v>19555</v>
      </c>
      <c r="K197" s="103" t="n">
        <v>19944</v>
      </c>
      <c r="L197" s="103" t="n">
        <v>19736</v>
      </c>
      <c r="M197" s="103" t="n">
        <v>18014</v>
      </c>
      <c r="N197" s="103" t="n">
        <v>19408.4551228587</v>
      </c>
      <c r="O197" s="104" t="n">
        <v>18521.4748522505</v>
      </c>
      <c r="AA197" s="10" t="n">
        <v>190</v>
      </c>
    </row>
    <row r="198" s="10" customFormat="true" ht="12.75" hidden="false" customHeight="false" outlineLevel="0" collapsed="false">
      <c r="A198" s="105" t="n">
        <v>191</v>
      </c>
      <c r="B198" s="106" t="n">
        <v>19052.1441458019</v>
      </c>
      <c r="C198" s="107" t="n">
        <v>18500.0745049402</v>
      </c>
      <c r="D198" s="107" t="n">
        <v>18969</v>
      </c>
      <c r="E198" s="107" t="n">
        <v>17733</v>
      </c>
      <c r="F198" s="107"/>
      <c r="G198" s="107" t="n">
        <v>19685</v>
      </c>
      <c r="H198" s="112"/>
      <c r="I198" s="107" t="n">
        <v>18800.6443596856</v>
      </c>
      <c r="J198" s="107" t="n">
        <v>19555</v>
      </c>
      <c r="K198" s="107" t="n">
        <v>19943</v>
      </c>
      <c r="L198" s="107" t="n">
        <v>19736</v>
      </c>
      <c r="M198" s="107" t="n">
        <v>18009</v>
      </c>
      <c r="N198" s="107" t="n">
        <v>19406.7606228682</v>
      </c>
      <c r="O198" s="108" t="n">
        <v>18523.678208514</v>
      </c>
      <c r="AA198" s="10" t="n">
        <v>191</v>
      </c>
    </row>
    <row r="199" s="10" customFormat="true" ht="12.75" hidden="false" customHeight="false" outlineLevel="0" collapsed="false">
      <c r="A199" s="98" t="n">
        <v>192</v>
      </c>
      <c r="B199" s="99" t="n">
        <v>19045.9139059596</v>
      </c>
      <c r="C199" s="96" t="n">
        <v>18495.6722929888</v>
      </c>
      <c r="D199" s="96" t="n">
        <v>18969</v>
      </c>
      <c r="E199" s="96" t="n">
        <v>17733</v>
      </c>
      <c r="F199" s="96"/>
      <c r="G199" s="96" t="n">
        <v>19685</v>
      </c>
      <c r="H199" s="113"/>
      <c r="I199" s="96" t="n">
        <v>18800.6443596856</v>
      </c>
      <c r="J199" s="96" t="n">
        <v>19554</v>
      </c>
      <c r="K199" s="96" t="n">
        <v>19940</v>
      </c>
      <c r="L199" s="96" t="n">
        <v>19736</v>
      </c>
      <c r="M199" s="96" t="n">
        <v>18004</v>
      </c>
      <c r="N199" s="96" t="n">
        <v>19405.0753282496</v>
      </c>
      <c r="O199" s="100" t="n">
        <v>18526.0595545234</v>
      </c>
      <c r="AA199" s="10" t="n">
        <v>192</v>
      </c>
    </row>
    <row r="200" s="10" customFormat="true" ht="12.75" hidden="false" customHeight="false" outlineLevel="0" collapsed="false">
      <c r="A200" s="98" t="n">
        <v>193</v>
      </c>
      <c r="B200" s="99" t="n">
        <v>19039.7208990704</v>
      </c>
      <c r="C200" s="96" t="n">
        <v>18491.2954421521</v>
      </c>
      <c r="D200" s="96" t="n">
        <v>18969</v>
      </c>
      <c r="E200" s="96" t="n">
        <v>17733</v>
      </c>
      <c r="F200" s="96"/>
      <c r="G200" s="96" t="n">
        <v>19684</v>
      </c>
      <c r="H200" s="113"/>
      <c r="I200" s="96" t="n">
        <v>18800.6443596856</v>
      </c>
      <c r="J200" s="96" t="n">
        <v>19554</v>
      </c>
      <c r="K200" s="96" t="n">
        <v>19939</v>
      </c>
      <c r="L200" s="96" t="n">
        <v>19736</v>
      </c>
      <c r="M200" s="96" t="n">
        <v>17999</v>
      </c>
      <c r="N200" s="96" t="n">
        <v>19403.3991414015</v>
      </c>
      <c r="O200" s="100" t="n">
        <v>18528.6203133415</v>
      </c>
      <c r="AA200" s="10" t="n">
        <v>193</v>
      </c>
    </row>
    <row r="201" s="10" customFormat="true" ht="12.75" hidden="false" customHeight="false" outlineLevel="0" collapsed="false">
      <c r="A201" s="98" t="n">
        <v>194</v>
      </c>
      <c r="B201" s="99" t="n">
        <v>19033.5647095437</v>
      </c>
      <c r="C201" s="96" t="n">
        <v>18486.9436753509</v>
      </c>
      <c r="D201" s="96" t="n">
        <v>18969</v>
      </c>
      <c r="E201" s="96" t="n">
        <v>17733</v>
      </c>
      <c r="F201" s="96"/>
      <c r="G201" s="96" t="n">
        <v>19684</v>
      </c>
      <c r="H201" s="113"/>
      <c r="I201" s="96" t="n">
        <v>18800.6443596856</v>
      </c>
      <c r="J201" s="96" t="n">
        <v>19555</v>
      </c>
      <c r="K201" s="96" t="n">
        <v>19937</v>
      </c>
      <c r="L201" s="96" t="n">
        <v>19736</v>
      </c>
      <c r="M201" s="96" t="n">
        <v>17994</v>
      </c>
      <c r="N201" s="96" t="n">
        <v>19401.731966257</v>
      </c>
      <c r="O201" s="100" t="n">
        <v>18531.3619594007</v>
      </c>
      <c r="AA201" s="10" t="n">
        <v>194</v>
      </c>
    </row>
    <row r="202" s="10" customFormat="true" ht="12.75" hidden="false" customHeight="false" outlineLevel="0" collapsed="false">
      <c r="A202" s="98" t="n">
        <v>195</v>
      </c>
      <c r="B202" s="99" t="n">
        <v>19027.444928552</v>
      </c>
      <c r="C202" s="96" t="n">
        <v>18482.6167199464</v>
      </c>
      <c r="D202" s="96" t="n">
        <v>18969</v>
      </c>
      <c r="E202" s="96" t="n">
        <v>17720</v>
      </c>
      <c r="F202" s="96"/>
      <c r="G202" s="96" t="n">
        <v>19684</v>
      </c>
      <c r="H202" s="113"/>
      <c r="I202" s="96" t="n">
        <v>18800.6443596856</v>
      </c>
      <c r="J202" s="96" t="n">
        <v>19555</v>
      </c>
      <c r="K202" s="96" t="n">
        <v>19936</v>
      </c>
      <c r="L202" s="96" t="n">
        <v>19736</v>
      </c>
      <c r="M202" s="96" t="n">
        <v>17989</v>
      </c>
      <c r="N202" s="96" t="n">
        <v>19400.0737082509</v>
      </c>
      <c r="O202" s="100" t="n">
        <v>18534.2860195033</v>
      </c>
      <c r="AA202" s="10" t="n">
        <v>195</v>
      </c>
    </row>
    <row r="203" s="10" customFormat="true" ht="12.75" hidden="false" customHeight="false" outlineLevel="0" collapsed="false">
      <c r="A203" s="98" t="n">
        <v>196</v>
      </c>
      <c r="B203" s="99" t="n">
        <v>19021.3611538871</v>
      </c>
      <c r="C203" s="96" t="n">
        <v>18478.3143076459</v>
      </c>
      <c r="D203" s="96" t="n">
        <v>18969</v>
      </c>
      <c r="E203" s="96" t="n">
        <v>17720</v>
      </c>
      <c r="F203" s="96"/>
      <c r="G203" s="96" t="n">
        <v>19684</v>
      </c>
      <c r="H203" s="113"/>
      <c r="I203" s="96" t="n">
        <v>18800.6443596856</v>
      </c>
      <c r="J203" s="96" t="n">
        <v>19554</v>
      </c>
      <c r="K203" s="96" t="n">
        <v>19935</v>
      </c>
      <c r="L203" s="96" t="n">
        <v>19736</v>
      </c>
      <c r="M203" s="96" t="n">
        <v>17984</v>
      </c>
      <c r="N203" s="96" t="n">
        <v>19398.4242742895</v>
      </c>
      <c r="O203" s="100" t="n">
        <v>18537.3940738668</v>
      </c>
      <c r="AA203" s="10" t="n">
        <v>196</v>
      </c>
    </row>
    <row r="204" s="10" customFormat="true" ht="12.75" hidden="false" customHeight="false" outlineLevel="0" collapsed="false">
      <c r="A204" s="98" t="n">
        <v>197</v>
      </c>
      <c r="B204" s="99" t="n">
        <v>19015.3129898189</v>
      </c>
      <c r="C204" s="96" t="n">
        <v>18474.0361744127</v>
      </c>
      <c r="D204" s="96" t="n">
        <v>18969</v>
      </c>
      <c r="E204" s="96" t="n">
        <v>17720</v>
      </c>
      <c r="F204" s="96"/>
      <c r="G204" s="96" t="n">
        <v>19684</v>
      </c>
      <c r="H204" s="113"/>
      <c r="I204" s="96" t="n">
        <v>18800.6443596856</v>
      </c>
      <c r="J204" s="96" t="n">
        <v>19554</v>
      </c>
      <c r="K204" s="96" t="n">
        <v>19932</v>
      </c>
      <c r="L204" s="96" t="n">
        <v>19736</v>
      </c>
      <c r="M204" s="96" t="n">
        <v>17979</v>
      </c>
      <c r="N204" s="96" t="n">
        <v>19396.7835727196</v>
      </c>
      <c r="O204" s="100" t="n">
        <v>18540.6877572112</v>
      </c>
      <c r="AA204" s="10" t="n">
        <v>197</v>
      </c>
    </row>
    <row r="205" s="10" customFormat="true" ht="12.75" hidden="false" customHeight="false" outlineLevel="0" collapsed="false">
      <c r="A205" s="98" t="n">
        <v>198</v>
      </c>
      <c r="B205" s="99" t="n">
        <v>19009.3000469597</v>
      </c>
      <c r="C205" s="96" t="n">
        <v>18469.7820603764</v>
      </c>
      <c r="D205" s="96" t="n">
        <v>18969</v>
      </c>
      <c r="E205" s="96" t="n">
        <v>17720</v>
      </c>
      <c r="F205" s="96"/>
      <c r="G205" s="96" t="n">
        <v>19683</v>
      </c>
      <c r="H205" s="113"/>
      <c r="I205" s="96" t="n">
        <v>18800.6443596856</v>
      </c>
      <c r="J205" s="96" t="n">
        <v>19555</v>
      </c>
      <c r="K205" s="96" t="n">
        <v>19930</v>
      </c>
      <c r="L205" s="96" t="n">
        <v>19736</v>
      </c>
      <c r="M205" s="96" t="n">
        <v>17974</v>
      </c>
      <c r="N205" s="96" t="n">
        <v>19395.1515132996</v>
      </c>
      <c r="O205" s="100" t="n">
        <v>18544.1687598925</v>
      </c>
      <c r="AA205" s="10" t="n">
        <v>198</v>
      </c>
    </row>
    <row r="206" s="10" customFormat="true" ht="12.75" hidden="false" customHeight="false" outlineLevel="0" collapsed="false">
      <c r="A206" s="98" t="n">
        <v>199</v>
      </c>
      <c r="B206" s="99" t="n">
        <v>19003.3219421299</v>
      </c>
      <c r="C206" s="96" t="n">
        <v>18465.5517097472</v>
      </c>
      <c r="D206" s="96" t="n">
        <v>18969</v>
      </c>
      <c r="E206" s="96" t="n">
        <v>17720</v>
      </c>
      <c r="F206" s="96"/>
      <c r="G206" s="96" t="n">
        <v>19683</v>
      </c>
      <c r="H206" s="113"/>
      <c r="I206" s="96" t="n">
        <v>18800.6443596856</v>
      </c>
      <c r="J206" s="96" t="n">
        <v>19555</v>
      </c>
      <c r="K206" s="96" t="n">
        <v>19929</v>
      </c>
      <c r="L206" s="96" t="n">
        <v>19736</v>
      </c>
      <c r="M206" s="96" t="n">
        <v>17969</v>
      </c>
      <c r="N206" s="96" t="n">
        <v>19393.5280071705</v>
      </c>
      <c r="O206" s="100" t="n">
        <v>18547.8388290825</v>
      </c>
      <c r="AA206" s="10" t="n">
        <v>199</v>
      </c>
    </row>
    <row r="207" s="10" customFormat="true" ht="13.5" hidden="false" customHeight="false" outlineLevel="0" collapsed="false">
      <c r="A207" s="101" t="n">
        <v>200</v>
      </c>
      <c r="B207" s="102" t="n">
        <v>18997.3782982293</v>
      </c>
      <c r="C207" s="103" t="n">
        <v>18461.3448707313</v>
      </c>
      <c r="D207" s="103" t="n">
        <v>18969</v>
      </c>
      <c r="E207" s="103" t="n">
        <v>17720</v>
      </c>
      <c r="F207" s="103"/>
      <c r="G207" s="103" t="n">
        <v>19683</v>
      </c>
      <c r="H207" s="114"/>
      <c r="I207" s="103" t="n">
        <v>18800.6443596856</v>
      </c>
      <c r="J207" s="103" t="n">
        <v>19555</v>
      </c>
      <c r="K207" s="103" t="n">
        <v>19928</v>
      </c>
      <c r="L207" s="103" t="n">
        <v>19736</v>
      </c>
      <c r="M207" s="103" t="n">
        <v>17964</v>
      </c>
      <c r="N207" s="103" t="n">
        <v>19391.912966828</v>
      </c>
      <c r="O207" s="104" t="n">
        <v>18551.6997699972</v>
      </c>
      <c r="AA207" s="10" t="n">
        <v>200</v>
      </c>
    </row>
    <row r="208" s="10" customFormat="true" ht="2.25" hidden="false" customHeight="true" outlineLevel="0" collapsed="false">
      <c r="A208" s="115"/>
      <c r="AA208" s="10" t="n">
        <v>201</v>
      </c>
    </row>
    <row r="209" customFormat="false" ht="12.75" hidden="false" customHeight="false" outlineLevel="0" collapsed="false">
      <c r="A209" s="116" t="s">
        <v>29</v>
      </c>
      <c r="B209" s="117" t="s">
        <v>51</v>
      </c>
    </row>
    <row r="211" customFormat="false" ht="12.75" hidden="false" customHeight="false" outlineLevel="0" collapsed="false">
      <c r="B211" s="11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7-04-25T12:51:52Z</cp:lastPrinted>
  <dcterms:modified xsi:type="dcterms:W3CDTF">2007-05-31T11:53:11Z</dcterms:modified>
  <cp:revision>0</cp:revision>
  <dc:subject/>
  <dc:title/>
</cp:coreProperties>
</file>