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7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7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:</t>
  </si>
  <si>
    <t xml:space="preserve">1)</t>
  </si>
  <si>
    <t xml:space="preserve"> do 12 vč.</t>
  </si>
  <si>
    <t xml:space="preserve">2)</t>
  </si>
  <si>
    <t xml:space="preserve">13-18</t>
  </si>
  <si>
    <t xml:space="preserve">3)</t>
  </si>
  <si>
    <t xml:space="preserve">19-24</t>
  </si>
  <si>
    <t xml:space="preserve">4)</t>
  </si>
  <si>
    <t xml:space="preserve">25-48</t>
  </si>
  <si>
    <t xml:space="preserve">5)</t>
  </si>
  <si>
    <t xml:space="preserve">49-106</t>
  </si>
  <si>
    <t xml:space="preserve">6)</t>
  </si>
  <si>
    <t xml:space="preserve">107 a více</t>
  </si>
  <si>
    <t xml:space="preserve">Tabulka č. 4</t>
  </si>
  <si>
    <t xml:space="preserve">6 hodnot</t>
  </si>
  <si>
    <r>
      <rPr>
        <sz val="9"/>
        <rFont val="Arial"/>
        <family val="0"/>
        <charset val="238"/>
      </rPr>
      <t xml:space="preserve">Středočeský kraj uvádí 6 hodnot Pp v závislosti na počtu výkonů:1) do 12 dětí vč. = 20 452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18 dětí = </t>
    </r>
    <r>
      <rPr>
        <b val="true"/>
        <sz val="9"/>
        <rFont val="Arial"/>
        <family val="0"/>
        <charset val="238"/>
      </rPr>
      <t xml:space="preserve">19 134 Kč</t>
    </r>
    <r>
      <rPr>
        <sz val="9"/>
        <rFont val="Arial"/>
        <family val="0"/>
        <charset val="238"/>
      </rPr>
      <t xml:space="preserve">, 3) 19-24 dětí = 19 025 Kč, 4) 25-48 dětí = </t>
    </r>
    <r>
      <rPr>
        <b val="true"/>
        <sz val="9"/>
        <rFont val="Arial"/>
        <family val="0"/>
        <charset val="238"/>
      </rPr>
      <t xml:space="preserve">18 686 Kč</t>
    </r>
    <r>
      <rPr>
        <sz val="9"/>
        <rFont val="Arial"/>
        <family val="0"/>
        <charset val="238"/>
      </rPr>
      <t xml:space="preserve">, 5) 49-106 dětí = 18 597 Kč, 6) 107 a více dětí = </t>
    </r>
    <r>
      <rPr>
        <b val="true"/>
        <sz val="9"/>
        <rFont val="Arial"/>
        <family val="0"/>
        <charset val="238"/>
      </rPr>
      <t xml:space="preserve">18 184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  <c:pt idx="24">
                  <c:v>22403.5310737549</c:v>
                </c:pt>
                <c:pt idx="25">
                  <c:v>22356.7504099348</c:v>
                </c:pt>
                <c:pt idx="26">
                  <c:v>22311.6877557013</c:v>
                </c:pt>
                <c:pt idx="27">
                  <c:v>22268.2213844889</c:v>
                </c:pt>
                <c:pt idx="28">
                  <c:v>22226.2426661072</c:v>
                </c:pt>
                <c:pt idx="29">
                  <c:v>22185.6542494007</c:v>
                </c:pt>
                <c:pt idx="30">
                  <c:v>22146.3685489919</c:v>
                </c:pt>
                <c:pt idx="31">
                  <c:v>22108.3064771671</c:v>
                </c:pt>
                <c:pt idx="32">
                  <c:v>22071.3963748528</c:v>
                </c:pt>
                <c:pt idx="33">
                  <c:v>22035.5731053976</c:v>
                </c:pt>
                <c:pt idx="34">
                  <c:v>22000.7772823503</c:v>
                </c:pt>
                <c:pt idx="35">
                  <c:v>21966.9546081922</c:v>
                </c:pt>
                <c:pt idx="36">
                  <c:v>21934.0553054646</c:v>
                </c:pt>
                <c:pt idx="37">
                  <c:v>21902.0336252535</c:v>
                </c:pt>
                <c:pt idx="38">
                  <c:v>21870.8474207641</c:v>
                </c:pt>
                <c:pt idx="39">
                  <c:v>21840.4577759303</c:v>
                </c:pt>
                <c:pt idx="40">
                  <c:v>21810.8286807629</c:v>
                </c:pt>
                <c:pt idx="41">
                  <c:v>21781.9267465632</c:v>
                </c:pt>
                <c:pt idx="42">
                  <c:v>21753.7209552794</c:v>
                </c:pt>
                <c:pt idx="43">
                  <c:v>21726.1824382144</c:v>
                </c:pt>
                <c:pt idx="44">
                  <c:v>21699.284280061</c:v>
                </c:pt>
                <c:pt idx="45">
                  <c:v>21673.001344868</c:v>
                </c:pt>
                <c:pt idx="46">
                  <c:v>21647.3101210604</c:v>
                </c:pt>
                <c:pt idx="47">
                  <c:v>21622.188583066</c:v>
                </c:pt>
                <c:pt idx="48">
                  <c:v>21510.9559651954</c:v>
                </c:pt>
                <c:pt idx="49">
                  <c:v>21486.9996305841</c:v>
                </c:pt>
                <c:pt idx="50">
                  <c:v>21463.5527625549</c:v>
                </c:pt>
                <c:pt idx="51">
                  <c:v>21440.5982376069</c:v>
                </c:pt>
                <c:pt idx="52">
                  <c:v>21418.119907374</c:v>
                </c:pt>
                <c:pt idx="53">
                  <c:v>21396.1025253538</c:v>
                </c:pt>
                <c:pt idx="54">
                  <c:v>21374.5316804674</c:v>
                </c:pt>
                <c:pt idx="55">
                  <c:v>21353.393736699</c:v>
                </c:pt>
                <c:pt idx="56">
                  <c:v>21332.6757781603</c:v>
                </c:pt>
                <c:pt idx="57">
                  <c:v>21312.3655590051</c:v>
                </c:pt>
                <c:pt idx="58">
                  <c:v>21292.4514576879</c:v>
                </c:pt>
                <c:pt idx="59">
                  <c:v>21272.9224351231</c:v>
                </c:pt>
                <c:pt idx="60">
                  <c:v>21253.767996352</c:v>
                </c:pt>
                <c:pt idx="61">
                  <c:v>21234.9781553695</c:v>
                </c:pt>
                <c:pt idx="62">
                  <c:v>21216.5434028037</c:v>
                </c:pt>
                <c:pt idx="63">
                  <c:v>21198.4546761748</c:v>
                </c:pt>
                <c:pt idx="64">
                  <c:v>21180.7033324899</c:v>
                </c:pt>
                <c:pt idx="65">
                  <c:v>21163.2811229567</c:v>
                </c:pt>
                <c:pt idx="66">
                  <c:v>21146.1801696227</c:v>
                </c:pt>
                <c:pt idx="67">
                  <c:v>21129.3929437658</c:v>
                </c:pt>
                <c:pt idx="68">
                  <c:v>21112.9122458823</c:v>
                </c:pt>
                <c:pt idx="69">
                  <c:v>21096.7311871311</c:v>
                </c:pt>
                <c:pt idx="70">
                  <c:v>21080.8431721092</c:v>
                </c:pt>
                <c:pt idx="71">
                  <c:v>21065.2418828466</c:v>
                </c:pt>
                <c:pt idx="72">
                  <c:v>21049.9212639163</c:v>
                </c:pt>
                <c:pt idx="73">
                  <c:v>21034.8755085699</c:v>
                </c:pt>
                <c:pt idx="74">
                  <c:v>21020.0990458128</c:v>
                </c:pt>
                <c:pt idx="75">
                  <c:v>21005.5865283458</c:v>
                </c:pt>
                <c:pt idx="76">
                  <c:v>20991.332821303</c:v>
                </c:pt>
                <c:pt idx="77">
                  <c:v>20977.3329917246</c:v>
                </c:pt>
                <c:pt idx="78">
                  <c:v>20963.5822987075</c:v>
                </c:pt>
                <c:pt idx="79">
                  <c:v>20950.0761841823</c:v>
                </c:pt>
                <c:pt idx="80">
                  <c:v>20936.8102642692</c:v>
                </c:pt>
                <c:pt idx="81">
                  <c:v>20923.7803211717</c:v>
                </c:pt>
                <c:pt idx="82">
                  <c:v>20910.9822955655</c:v>
                </c:pt>
                <c:pt idx="83">
                  <c:v>20898.4122794503</c:v>
                </c:pt>
                <c:pt idx="84">
                  <c:v>20886.0665094287</c:v>
                </c:pt>
                <c:pt idx="85">
                  <c:v>20873.9413603844</c:v>
                </c:pt>
                <c:pt idx="86">
                  <c:v>20862.0333395297</c:v>
                </c:pt>
                <c:pt idx="87">
                  <c:v>20850.3390807985</c:v>
                </c:pt>
                <c:pt idx="88">
                  <c:v>20838.8553395613</c:v>
                </c:pt>
                <c:pt idx="89">
                  <c:v>20827.5789876394</c:v>
                </c:pt>
                <c:pt idx="90">
                  <c:v>20816.5070085995</c:v>
                </c:pt>
                <c:pt idx="91">
                  <c:v>20805.6364933106</c:v>
                </c:pt>
                <c:pt idx="92">
                  <c:v>20794.9646357449</c:v>
                </c:pt>
                <c:pt idx="93">
                  <c:v>20784.4887290084</c:v>
                </c:pt>
                <c:pt idx="94">
                  <c:v>20774.2061615866</c:v>
                </c:pt>
                <c:pt idx="95">
                  <c:v>20764.1144137904</c:v>
                </c:pt>
                <c:pt idx="96">
                  <c:v>20754.2110543926</c:v>
                </c:pt>
                <c:pt idx="97">
                  <c:v>20744.4937374401</c:v>
                </c:pt>
                <c:pt idx="98">
                  <c:v>20734.9601992341</c:v>
                </c:pt>
                <c:pt idx="99">
                  <c:v>20725.6082554669</c:v>
                </c:pt>
                <c:pt idx="100">
                  <c:v>20716.4357985056</c:v>
                </c:pt>
                <c:pt idx="101">
                  <c:v>20707.440794816</c:v>
                </c:pt>
                <c:pt idx="102">
                  <c:v>20698.6212825167</c:v>
                </c:pt>
                <c:pt idx="103">
                  <c:v>20689.9753690573</c:v>
                </c:pt>
                <c:pt idx="104">
                  <c:v>20681.5012290133</c:v>
                </c:pt>
                <c:pt idx="105">
                  <c:v>20673.1971019913</c:v>
                </c:pt>
                <c:pt idx="106">
                  <c:v>20277.6775406613</c:v>
                </c:pt>
                <c:pt idx="107">
                  <c:v>20270.1239426019</c:v>
                </c:pt>
                <c:pt idx="108">
                  <c:v>20262.6465628779</c:v>
                </c:pt>
                <c:pt idx="109">
                  <c:v>20255.2439408281</c:v>
                </c:pt>
                <c:pt idx="110">
                  <c:v>20247.914656774</c:v>
                </c:pt>
                <c:pt idx="111">
                  <c:v>20240.6573305119</c:v>
                </c:pt>
                <c:pt idx="112">
                  <c:v>20233.4706198739</c:v>
                </c:pt>
                <c:pt idx="113">
                  <c:v>20226.3532193536</c:v>
                </c:pt>
                <c:pt idx="114">
                  <c:v>20219.3038587926</c:v>
                </c:pt>
                <c:pt idx="115">
                  <c:v>20212.3213021254</c:v>
                </c:pt>
                <c:pt idx="116">
                  <c:v>20205.4043461789</c:v>
                </c:pt>
                <c:pt idx="117">
                  <c:v>20198.5518195248</c:v>
                </c:pt>
                <c:pt idx="118">
                  <c:v>20191.7625813806</c:v>
                </c:pt>
                <c:pt idx="119">
                  <c:v>20185.0355205576</c:v>
                </c:pt>
                <c:pt idx="120">
                  <c:v>20178.369554454</c:v>
                </c:pt>
                <c:pt idx="121">
                  <c:v>20171.7636280898</c:v>
                </c:pt>
                <c:pt idx="122">
                  <c:v>20165.2167131821</c:v>
                </c:pt>
                <c:pt idx="123">
                  <c:v>20158.7278072586</c:v>
                </c:pt>
                <c:pt idx="124">
                  <c:v>20152.2959328072</c:v>
                </c:pt>
                <c:pt idx="125">
                  <c:v>20145.9201364602</c:v>
                </c:pt>
                <c:pt idx="126">
                  <c:v>20139.5994882122</c:v>
                </c:pt>
                <c:pt idx="127">
                  <c:v>20133.333080668</c:v>
                </c:pt>
                <c:pt idx="128">
                  <c:v>20127.1200283211</c:v>
                </c:pt>
                <c:pt idx="129">
                  <c:v>20120.9594668608</c:v>
                </c:pt>
                <c:pt idx="130">
                  <c:v>20114.850552506</c:v>
                </c:pt>
                <c:pt idx="131">
                  <c:v>20108.7924613649</c:v>
                </c:pt>
                <c:pt idx="132">
                  <c:v>20102.7843888194</c:v>
                </c:pt>
                <c:pt idx="133">
                  <c:v>20096.8255489332</c:v>
                </c:pt>
                <c:pt idx="134">
                  <c:v>20090.9151738819</c:v>
                </c:pt>
                <c:pt idx="135">
                  <c:v>20085.0525134052</c:v>
                </c:pt>
                <c:pt idx="136">
                  <c:v>20079.2368342791</c:v>
                </c:pt>
                <c:pt idx="137">
                  <c:v>20073.4674198078</c:v>
                </c:pt>
                <c:pt idx="138">
                  <c:v>20067.7435693341</c:v>
                </c:pt>
                <c:pt idx="139">
                  <c:v>20062.0645977685</c:v>
                </c:pt>
                <c:pt idx="140">
                  <c:v>20056.4298351342</c:v>
                </c:pt>
                <c:pt idx="141">
                  <c:v>20050.8386261295</c:v>
                </c:pt>
                <c:pt idx="142">
                  <c:v>20045.2903297054</c:v>
                </c:pt>
                <c:pt idx="143">
                  <c:v>20039.7843186585</c:v>
                </c:pt>
                <c:pt idx="144">
                  <c:v>20034.3199792378</c:v>
                </c:pt>
                <c:pt idx="145">
                  <c:v>20028.8967107655</c:v>
                </c:pt>
                <c:pt idx="146">
                  <c:v>20023.5139252718</c:v>
                </c:pt>
                <c:pt idx="147">
                  <c:v>20018.1710471406</c:v>
                </c:pt>
                <c:pt idx="148">
                  <c:v>20012.8675127692</c:v>
                </c:pt>
                <c:pt idx="149">
                  <c:v>20007.6027702383</c:v>
                </c:pt>
                <c:pt idx="150">
                  <c:v>20002.3762789941</c:v>
                </c:pt>
                <c:pt idx="151">
                  <c:v>19997.1875095401</c:v>
                </c:pt>
                <c:pt idx="152">
                  <c:v>19992.0359431405</c:v>
                </c:pt>
                <c:pt idx="153">
                  <c:v>19986.9210715323</c:v>
                </c:pt>
                <c:pt idx="154">
                  <c:v>19981.8423966474</c:v>
                </c:pt>
                <c:pt idx="155">
                  <c:v>19976.7994303438</c:v>
                </c:pt>
                <c:pt idx="156">
                  <c:v>19971.7916941457</c:v>
                </c:pt>
                <c:pt idx="157">
                  <c:v>19966.8187189917</c:v>
                </c:pt>
                <c:pt idx="158">
                  <c:v>19961.8800449912</c:v>
                </c:pt>
                <c:pt idx="159">
                  <c:v>19956.975221189</c:v>
                </c:pt>
                <c:pt idx="160">
                  <c:v>19952.1038053364</c:v>
                </c:pt>
                <c:pt idx="161">
                  <c:v>19947.2653636708</c:v>
                </c:pt>
                <c:pt idx="162">
                  <c:v>19942.4594707014</c:v>
                </c:pt>
                <c:pt idx="163">
                  <c:v>19937.6857090013</c:v>
                </c:pt>
                <c:pt idx="164">
                  <c:v>19932.9436690074</c:v>
                </c:pt>
                <c:pt idx="165">
                  <c:v>19928.2329488246</c:v>
                </c:pt>
                <c:pt idx="166">
                  <c:v>19923.5531540378</c:v>
                </c:pt>
                <c:pt idx="167">
                  <c:v>19918.9038975283</c:v>
                </c:pt>
                <c:pt idx="168">
                  <c:v>19914.2847992965</c:v>
                </c:pt>
                <c:pt idx="169">
                  <c:v>19909.6954862896</c:v>
                </c:pt>
                <c:pt idx="170">
                  <c:v>19905.1355922346</c:v>
                </c:pt>
                <c:pt idx="171">
                  <c:v>19900.6047574762</c:v>
                </c:pt>
                <c:pt idx="172">
                  <c:v>19896.1026288194</c:v>
                </c:pt>
                <c:pt idx="173">
                  <c:v>19891.6288593771</c:v>
                </c:pt>
                <c:pt idx="174">
                  <c:v>19887.1831084218</c:v>
                </c:pt>
                <c:pt idx="175">
                  <c:v>19882.7650412414</c:v>
                </c:pt>
                <c:pt idx="176">
                  <c:v>19878.374329</c:v>
                </c:pt>
                <c:pt idx="177">
                  <c:v>19874.0106486018</c:v>
                </c:pt>
                <c:pt idx="178">
                  <c:v>19869.6736825593</c:v>
                </c:pt>
                <c:pt idx="179">
                  <c:v>19865.3631188654</c:v>
                </c:pt>
                <c:pt idx="180">
                  <c:v>19861.0786508687</c:v>
                </c:pt>
                <c:pt idx="181">
                  <c:v>19856.8199771527</c:v>
                </c:pt>
                <c:pt idx="182">
                  <c:v>19852.5868014181</c:v>
                </c:pt>
                <c:pt idx="183">
                  <c:v>19848.3788323685</c:v>
                </c:pt>
                <c:pt idx="184">
                  <c:v>19844.1957835992</c:v>
                </c:pt>
                <c:pt idx="185">
                  <c:v>19840.0373734892</c:v>
                </c:pt>
                <c:pt idx="186">
                  <c:v>19835.9033250959</c:v>
                </c:pt>
                <c:pt idx="187">
                  <c:v>19831.793366053</c:v>
                </c:pt>
                <c:pt idx="188">
                  <c:v>19827.7072284707</c:v>
                </c:pt>
                <c:pt idx="189">
                  <c:v>19823.6446488392</c:v>
                </c:pt>
                <c:pt idx="190">
                  <c:v>19819.6053679342</c:v>
                </c:pt>
                <c:pt idx="191">
                  <c:v>19815.589130725</c:v>
                </c:pt>
                <c:pt idx="192">
                  <c:v>19811.5956862858</c:v>
                </c:pt>
                <c:pt idx="193">
                  <c:v>19807.6247877081</c:v>
                </c:pt>
                <c:pt idx="194">
                  <c:v>19803.6761920163</c:v>
                </c:pt>
                <c:pt idx="195">
                  <c:v>19799.7496600853</c:v>
                </c:pt>
                <c:pt idx="196">
                  <c:v>19795.8449565599</c:v>
                </c:pt>
                <c:pt idx="197">
                  <c:v>19791.961849777</c:v>
                </c:pt>
                <c:pt idx="198">
                  <c:v>19788.1001116889</c:v>
                </c:pt>
                <c:pt idx="199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  <c:pt idx="24">
                  <c:v>22021.5859964829</c:v>
                </c:pt>
                <c:pt idx="25">
                  <c:v>21770.7443037418</c:v>
                </c:pt>
                <c:pt idx="26">
                  <c:v>21527.0763473392</c:v>
                </c:pt>
                <c:pt idx="27">
                  <c:v>21290.283410744</c:v>
                </c:pt>
                <c:pt idx="28">
                  <c:v>21060.083350397</c:v>
                </c:pt>
                <c:pt idx="29">
                  <c:v>20964.678033327</c:v>
                </c:pt>
                <c:pt idx="30">
                  <c:v>20942.6234810419</c:v>
                </c:pt>
                <c:pt idx="31">
                  <c:v>20920.7955538256</c:v>
                </c:pt>
                <c:pt idx="32">
                  <c:v>20899.1923578935</c:v>
                </c:pt>
                <c:pt idx="33">
                  <c:v>20877.8120418434</c:v>
                </c:pt>
                <c:pt idx="34">
                  <c:v>20856.6527957645</c:v>
                </c:pt>
                <c:pt idx="35">
                  <c:v>20835.7128503771</c:v>
                </c:pt>
                <c:pt idx="36">
                  <c:v>20814.9904761984</c:v>
                </c:pt>
                <c:pt idx="37">
                  <c:v>20794.4839827366</c:v>
                </c:pt>
                <c:pt idx="38">
                  <c:v>20774.1917177108</c:v>
                </c:pt>
                <c:pt idx="39">
                  <c:v>20754.1120662965</c:v>
                </c:pt>
                <c:pt idx="40">
                  <c:v>20734.2434503953</c:v>
                </c:pt>
                <c:pt idx="41">
                  <c:v>20714.5843279285</c:v>
                </c:pt>
                <c:pt idx="42">
                  <c:v>20695.1331921542</c:v>
                </c:pt>
                <c:pt idx="43">
                  <c:v>20675.8885710063</c:v>
                </c:pt>
                <c:pt idx="44">
                  <c:v>20656.8490264549</c:v>
                </c:pt>
                <c:pt idx="45">
                  <c:v>20638.0131538888</c:v>
                </c:pt>
                <c:pt idx="46">
                  <c:v>20619.3795815169</c:v>
                </c:pt>
                <c:pt idx="47">
                  <c:v>20600.9469697908</c:v>
                </c:pt>
                <c:pt idx="48">
                  <c:v>20582.7140108455</c:v>
                </c:pt>
                <c:pt idx="49">
                  <c:v>20564.6794279595</c:v>
                </c:pt>
                <c:pt idx="50">
                  <c:v>20546.8419750329</c:v>
                </c:pt>
                <c:pt idx="51">
                  <c:v>20529.2004360823</c:v>
                </c:pt>
                <c:pt idx="52">
                  <c:v>20511.7536247544</c:v>
                </c:pt>
                <c:pt idx="53">
                  <c:v>20494.5003838546</c:v>
                </c:pt>
                <c:pt idx="54">
                  <c:v>20477.4395848931</c:v>
                </c:pt>
                <c:pt idx="55">
                  <c:v>20460.5701276461</c:v>
                </c:pt>
                <c:pt idx="56">
                  <c:v>20443.8909397323</c:v>
                </c:pt>
                <c:pt idx="57">
                  <c:v>20427.400976205</c:v>
                </c:pt>
                <c:pt idx="58">
                  <c:v>20411.0992191583</c:v>
                </c:pt>
                <c:pt idx="59">
                  <c:v>20394.9846773474</c:v>
                </c:pt>
                <c:pt idx="60">
                  <c:v>20379.0563858237</c:v>
                </c:pt>
                <c:pt idx="61">
                  <c:v>20363.3134055819</c:v>
                </c:pt>
                <c:pt idx="62">
                  <c:v>20347.7548232223</c:v>
                </c:pt>
                <c:pt idx="63">
                  <c:v>20332.379750624</c:v>
                </c:pt>
                <c:pt idx="64">
                  <c:v>20317.1873246327</c:v>
                </c:pt>
                <c:pt idx="65">
                  <c:v>20302.1767067592</c:v>
                </c:pt>
                <c:pt idx="66">
                  <c:v>20287.3470828912</c:v>
                </c:pt>
                <c:pt idx="67">
                  <c:v>20272.6976630165</c:v>
                </c:pt>
                <c:pt idx="68">
                  <c:v>20258.2276809575</c:v>
                </c:pt>
                <c:pt idx="69">
                  <c:v>20243.9363941179</c:v>
                </c:pt>
                <c:pt idx="70">
                  <c:v>20229.8230832398</c:v>
                </c:pt>
                <c:pt idx="71">
                  <c:v>20215.8870521722</c:v>
                </c:pt>
                <c:pt idx="72">
                  <c:v>20202.1276276502</c:v>
                </c:pt>
                <c:pt idx="73">
                  <c:v>20188.5441590847</c:v>
                </c:pt>
                <c:pt idx="74">
                  <c:v>20175.1360183627</c:v>
                </c:pt>
                <c:pt idx="75">
                  <c:v>20161.9025996574</c:v>
                </c:pt>
                <c:pt idx="76">
                  <c:v>20148.8433192492</c:v>
                </c:pt>
                <c:pt idx="77">
                  <c:v>20135.9576153557</c:v>
                </c:pt>
                <c:pt idx="78">
                  <c:v>20123.2449479723</c:v>
                </c:pt>
                <c:pt idx="79">
                  <c:v>20110.7047987221</c:v>
                </c:pt>
                <c:pt idx="80">
                  <c:v>20098.3366707152</c:v>
                </c:pt>
                <c:pt idx="81">
                  <c:v>20086.1400884179</c:v>
                </c:pt>
                <c:pt idx="82">
                  <c:v>20074.1145975309</c:v>
                </c:pt>
                <c:pt idx="83">
                  <c:v>20062.2597648771</c:v>
                </c:pt>
                <c:pt idx="84">
                  <c:v>20050.575178298</c:v>
                </c:pt>
                <c:pt idx="85">
                  <c:v>20039.0604465595</c:v>
                </c:pt>
                <c:pt idx="86">
                  <c:v>20027.715199267</c:v>
                </c:pt>
                <c:pt idx="87">
                  <c:v>20016.2438059777</c:v>
                </c:pt>
                <c:pt idx="88">
                  <c:v>20005.6655619636</c:v>
                </c:pt>
                <c:pt idx="89">
                  <c:v>19995.1542419825</c:v>
                </c:pt>
                <c:pt idx="90">
                  <c:v>19984.7096185976</c:v>
                </c:pt>
                <c:pt idx="91">
                  <c:v>19974.3314662251</c:v>
                </c:pt>
                <c:pt idx="92">
                  <c:v>19964.0195611213</c:v>
                </c:pt>
                <c:pt idx="93">
                  <c:v>19953.7736813693</c:v>
                </c:pt>
                <c:pt idx="94">
                  <c:v>19943.5936068668</c:v>
                </c:pt>
                <c:pt idx="95">
                  <c:v>19931.5358734547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  <c:pt idx="24">
                  <c:v>22402</c:v>
                </c:pt>
                <c:pt idx="25">
                  <c:v>22331</c:v>
                </c:pt>
                <c:pt idx="26">
                  <c:v>22261</c:v>
                </c:pt>
                <c:pt idx="27">
                  <c:v>22190</c:v>
                </c:pt>
                <c:pt idx="28">
                  <c:v>22135</c:v>
                </c:pt>
                <c:pt idx="29">
                  <c:v>22081</c:v>
                </c:pt>
                <c:pt idx="30">
                  <c:v>22013</c:v>
                </c:pt>
                <c:pt idx="31">
                  <c:v>21959</c:v>
                </c:pt>
                <c:pt idx="32">
                  <c:v>21906</c:v>
                </c:pt>
                <c:pt idx="33">
                  <c:v>21854</c:v>
                </c:pt>
                <c:pt idx="34">
                  <c:v>21801</c:v>
                </c:pt>
                <c:pt idx="35">
                  <c:v>21750</c:v>
                </c:pt>
                <c:pt idx="36">
                  <c:v>21712</c:v>
                </c:pt>
                <c:pt idx="37">
                  <c:v>21661</c:v>
                </c:pt>
                <c:pt idx="38">
                  <c:v>21611</c:v>
                </c:pt>
                <c:pt idx="39">
                  <c:v>21575</c:v>
                </c:pt>
                <c:pt idx="40">
                  <c:v>21524</c:v>
                </c:pt>
                <c:pt idx="41">
                  <c:v>21488</c:v>
                </c:pt>
                <c:pt idx="42">
                  <c:v>21453</c:v>
                </c:pt>
                <c:pt idx="43">
                  <c:v>21403</c:v>
                </c:pt>
                <c:pt idx="44">
                  <c:v>21368</c:v>
                </c:pt>
                <c:pt idx="45">
                  <c:v>21333</c:v>
                </c:pt>
                <c:pt idx="46">
                  <c:v>21299</c:v>
                </c:pt>
                <c:pt idx="47">
                  <c:v>21265</c:v>
                </c:pt>
                <c:pt idx="48">
                  <c:v>21231</c:v>
                </c:pt>
                <c:pt idx="49">
                  <c:v>21182</c:v>
                </c:pt>
                <c:pt idx="50">
                  <c:v>21163</c:v>
                </c:pt>
                <c:pt idx="51">
                  <c:v>21129</c:v>
                </c:pt>
                <c:pt idx="52">
                  <c:v>21096</c:v>
                </c:pt>
                <c:pt idx="53">
                  <c:v>21062</c:v>
                </c:pt>
                <c:pt idx="54">
                  <c:v>21030</c:v>
                </c:pt>
                <c:pt idx="55">
                  <c:v>20997</c:v>
                </c:pt>
                <c:pt idx="56">
                  <c:v>20992</c:v>
                </c:pt>
                <c:pt idx="57">
                  <c:v>20986</c:v>
                </c:pt>
                <c:pt idx="58">
                  <c:v>20981</c:v>
                </c:pt>
                <c:pt idx="59">
                  <c:v>20975</c:v>
                </c:pt>
                <c:pt idx="60">
                  <c:v>20970</c:v>
                </c:pt>
                <c:pt idx="61">
                  <c:v>20952</c:v>
                </c:pt>
                <c:pt idx="62">
                  <c:v>20948</c:v>
                </c:pt>
                <c:pt idx="63">
                  <c:v>20943</c:v>
                </c:pt>
                <c:pt idx="64">
                  <c:v>20938</c:v>
                </c:pt>
                <c:pt idx="65">
                  <c:v>20934</c:v>
                </c:pt>
                <c:pt idx="66">
                  <c:v>20929</c:v>
                </c:pt>
                <c:pt idx="67">
                  <c:v>20925</c:v>
                </c:pt>
                <c:pt idx="68">
                  <c:v>20907</c:v>
                </c:pt>
                <c:pt idx="69">
                  <c:v>20903</c:v>
                </c:pt>
                <c:pt idx="70">
                  <c:v>20899</c:v>
                </c:pt>
                <c:pt idx="71">
                  <c:v>20895</c:v>
                </c:pt>
                <c:pt idx="72">
                  <c:v>20892</c:v>
                </c:pt>
                <c:pt idx="73">
                  <c:v>20889</c:v>
                </c:pt>
                <c:pt idx="74">
                  <c:v>20871</c:v>
                </c:pt>
                <c:pt idx="75">
                  <c:v>20868</c:v>
                </c:pt>
                <c:pt idx="76">
                  <c:v>20864</c:v>
                </c:pt>
                <c:pt idx="77">
                  <c:v>20861</c:v>
                </c:pt>
                <c:pt idx="78">
                  <c:v>20859</c:v>
                </c:pt>
                <c:pt idx="79">
                  <c:v>20856</c:v>
                </c:pt>
                <c:pt idx="80">
                  <c:v>20853</c:v>
                </c:pt>
                <c:pt idx="81">
                  <c:v>20836</c:v>
                </c:pt>
                <c:pt idx="82">
                  <c:v>20833</c:v>
                </c:pt>
                <c:pt idx="83">
                  <c:v>20831</c:v>
                </c:pt>
                <c:pt idx="84">
                  <c:v>20829</c:v>
                </c:pt>
                <c:pt idx="85">
                  <c:v>20826</c:v>
                </c:pt>
                <c:pt idx="86">
                  <c:v>20824</c:v>
                </c:pt>
                <c:pt idx="87">
                  <c:v>20822</c:v>
                </c:pt>
                <c:pt idx="88">
                  <c:v>20806</c:v>
                </c:pt>
                <c:pt idx="89">
                  <c:v>20804</c:v>
                </c:pt>
                <c:pt idx="90">
                  <c:v>20802</c:v>
                </c:pt>
                <c:pt idx="91">
                  <c:v>20800</c:v>
                </c:pt>
                <c:pt idx="92">
                  <c:v>20799</c:v>
                </c:pt>
                <c:pt idx="93">
                  <c:v>20797</c:v>
                </c:pt>
                <c:pt idx="94">
                  <c:v>20782</c:v>
                </c:pt>
                <c:pt idx="95">
                  <c:v>20781</c:v>
                </c:pt>
                <c:pt idx="96">
                  <c:v>20780</c:v>
                </c:pt>
                <c:pt idx="97">
                  <c:v>20778</c:v>
                </c:pt>
                <c:pt idx="98">
                  <c:v>20777</c:v>
                </c:pt>
                <c:pt idx="99">
                  <c:v>20776</c:v>
                </c:pt>
                <c:pt idx="100">
                  <c:v>20775</c:v>
                </c:pt>
                <c:pt idx="101">
                  <c:v>20761</c:v>
                </c:pt>
                <c:pt idx="102">
                  <c:v>20760</c:v>
                </c:pt>
                <c:pt idx="103">
                  <c:v>20760</c:v>
                </c:pt>
                <c:pt idx="104">
                  <c:v>20759</c:v>
                </c:pt>
                <c:pt idx="105">
                  <c:v>20759</c:v>
                </c:pt>
                <c:pt idx="106">
                  <c:v>20758</c:v>
                </c:pt>
                <c:pt idx="107">
                  <c:v>20666</c:v>
                </c:pt>
                <c:pt idx="108">
                  <c:v>20565</c:v>
                </c:pt>
                <c:pt idx="109">
                  <c:v>20482</c:v>
                </c:pt>
                <c:pt idx="110">
                  <c:v>20403</c:v>
                </c:pt>
                <c:pt idx="111">
                  <c:v>20327</c:v>
                </c:pt>
                <c:pt idx="112">
                  <c:v>20255</c:v>
                </c:pt>
                <c:pt idx="113">
                  <c:v>20187</c:v>
                </c:pt>
                <c:pt idx="114">
                  <c:v>20108</c:v>
                </c:pt>
                <c:pt idx="115">
                  <c:v>20045</c:v>
                </c:pt>
                <c:pt idx="116">
                  <c:v>19985</c:v>
                </c:pt>
                <c:pt idx="117">
                  <c:v>19928</c:v>
                </c:pt>
                <c:pt idx="118">
                  <c:v>19873</c:v>
                </c:pt>
                <c:pt idx="119">
                  <c:v>19820</c:v>
                </c:pt>
                <c:pt idx="120">
                  <c:v>19769</c:v>
                </c:pt>
                <c:pt idx="121">
                  <c:v>19706</c:v>
                </c:pt>
                <c:pt idx="122">
                  <c:v>19659</c:v>
                </c:pt>
                <c:pt idx="123">
                  <c:v>19614</c:v>
                </c:pt>
                <c:pt idx="124">
                  <c:v>19570</c:v>
                </c:pt>
                <c:pt idx="125">
                  <c:v>19528</c:v>
                </c:pt>
                <c:pt idx="126">
                  <c:v>19488</c:v>
                </c:pt>
                <c:pt idx="127">
                  <c:v>19448</c:v>
                </c:pt>
                <c:pt idx="128">
                  <c:v>19397</c:v>
                </c:pt>
                <c:pt idx="129">
                  <c:v>19360</c:v>
                </c:pt>
                <c:pt idx="130">
                  <c:v>19325</c:v>
                </c:pt>
                <c:pt idx="131">
                  <c:v>19290</c:v>
                </c:pt>
                <c:pt idx="132">
                  <c:v>19257</c:v>
                </c:pt>
                <c:pt idx="133">
                  <c:v>19225</c:v>
                </c:pt>
                <c:pt idx="134">
                  <c:v>19212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199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85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72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59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46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33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19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  <c:pt idx="24">
                  <c:v>21579.6456079322</c:v>
                </c:pt>
                <c:pt idx="25">
                  <c:v>20887.3115364955</c:v>
                </c:pt>
                <c:pt idx="26">
                  <c:v>20878.567633121</c:v>
                </c:pt>
                <c:pt idx="27">
                  <c:v>20869.9707875393</c:v>
                </c:pt>
                <c:pt idx="28">
                  <c:v>20861.5191547826</c:v>
                </c:pt>
                <c:pt idx="29">
                  <c:v>20853.2109335535</c:v>
                </c:pt>
                <c:pt idx="30">
                  <c:v>20845.0443651682</c:v>
                </c:pt>
                <c:pt idx="31">
                  <c:v>20837.0177325333</c:v>
                </c:pt>
                <c:pt idx="32">
                  <c:v>20829.1293591557</c:v>
                </c:pt>
                <c:pt idx="33">
                  <c:v>20821.3776081833</c:v>
                </c:pt>
                <c:pt idx="34">
                  <c:v>20813.7608814774</c:v>
                </c:pt>
                <c:pt idx="35">
                  <c:v>20806.2776187137</c:v>
                </c:pt>
                <c:pt idx="36">
                  <c:v>20798.9262965122</c:v>
                </c:pt>
                <c:pt idx="37">
                  <c:v>20791.705427594</c:v>
                </c:pt>
                <c:pt idx="38">
                  <c:v>20784.6135599654</c:v>
                </c:pt>
                <c:pt idx="39">
                  <c:v>20777.6492761274</c:v>
                </c:pt>
                <c:pt idx="40">
                  <c:v>20770.8111923095</c:v>
                </c:pt>
                <c:pt idx="41">
                  <c:v>20764.0979577282</c:v>
                </c:pt>
                <c:pt idx="42">
                  <c:v>20757.5082538684</c:v>
                </c:pt>
                <c:pt idx="43">
                  <c:v>20751.0407937874</c:v>
                </c:pt>
                <c:pt idx="44">
                  <c:v>20744.6943214398</c:v>
                </c:pt>
                <c:pt idx="45">
                  <c:v>20738.4676110249</c:v>
                </c:pt>
                <c:pt idx="46">
                  <c:v>20732.3594663532</c:v>
                </c:pt>
                <c:pt idx="47">
                  <c:v>20726.3687202329</c:v>
                </c:pt>
                <c:pt idx="48">
                  <c:v>20720.494233876</c:v>
                </c:pt>
                <c:pt idx="49">
                  <c:v>20714.734896322</c:v>
                </c:pt>
                <c:pt idx="50">
                  <c:v>20709.0896238803</c:v>
                </c:pt>
                <c:pt idx="51">
                  <c:v>20703.5573595895</c:v>
                </c:pt>
                <c:pt idx="52">
                  <c:v>20698.1370726938</c:v>
                </c:pt>
                <c:pt idx="53">
                  <c:v>20692.8277581354</c:v>
                </c:pt>
                <c:pt idx="54">
                  <c:v>20687.628436063</c:v>
                </c:pt>
                <c:pt idx="55">
                  <c:v>20682.5381513559</c:v>
                </c:pt>
                <c:pt idx="56">
                  <c:v>20677.5559731622</c:v>
                </c:pt>
                <c:pt idx="57">
                  <c:v>20672.6809944522</c:v>
                </c:pt>
                <c:pt idx="58">
                  <c:v>20667.9123315859</c:v>
                </c:pt>
                <c:pt idx="59">
                  <c:v>20663.2491238933</c:v>
                </c:pt>
                <c:pt idx="60">
                  <c:v>20658.6905332692</c:v>
                </c:pt>
                <c:pt idx="61">
                  <c:v>20654.2357437801</c:v>
                </c:pt>
                <c:pt idx="62">
                  <c:v>20649.8839612835</c:v>
                </c:pt>
                <c:pt idx="63">
                  <c:v>20645.6344130601</c:v>
                </c:pt>
                <c:pt idx="64">
                  <c:v>20641.4863474573</c:v>
                </c:pt>
                <c:pt idx="65">
                  <c:v>20637.4390335446</c:v>
                </c:pt>
                <c:pt idx="66">
                  <c:v>20633.4917607799</c:v>
                </c:pt>
                <c:pt idx="67">
                  <c:v>20629.6438386871</c:v>
                </c:pt>
                <c:pt idx="68">
                  <c:v>20625.8945965442</c:v>
                </c:pt>
                <c:pt idx="69">
                  <c:v>20622.2433830819</c:v>
                </c:pt>
                <c:pt idx="70">
                  <c:v>20618.6895661919</c:v>
                </c:pt>
                <c:pt idx="71">
                  <c:v>20615.2325326461</c:v>
                </c:pt>
                <c:pt idx="72">
                  <c:v>20611.8716878243</c:v>
                </c:pt>
                <c:pt idx="73">
                  <c:v>20608.6064554521</c:v>
                </c:pt>
                <c:pt idx="74">
                  <c:v>20605.4362773475</c:v>
                </c:pt>
                <c:pt idx="75">
                  <c:v>20602.3606131771</c:v>
                </c:pt>
                <c:pt idx="76">
                  <c:v>20599.3789402204</c:v>
                </c:pt>
                <c:pt idx="77">
                  <c:v>20596.4907531432</c:v>
                </c:pt>
                <c:pt idx="78">
                  <c:v>20593.6955637789</c:v>
                </c:pt>
                <c:pt idx="79">
                  <c:v>20590.9929009189</c:v>
                </c:pt>
                <c:pt idx="80">
                  <c:v>20588.3823101099</c:v>
                </c:pt>
                <c:pt idx="81">
                  <c:v>20585.8633534601</c:v>
                </c:pt>
                <c:pt idx="82">
                  <c:v>20583.4356094522</c:v>
                </c:pt>
                <c:pt idx="83">
                  <c:v>20581.0986727651</c:v>
                </c:pt>
                <c:pt idx="84">
                  <c:v>20578.852154102</c:v>
                </c:pt>
                <c:pt idx="85">
                  <c:v>20576.6956800263</c:v>
                </c:pt>
                <c:pt idx="86">
                  <c:v>20574.6288928046</c:v>
                </c:pt>
                <c:pt idx="87">
                  <c:v>20572.6514502566</c:v>
                </c:pt>
                <c:pt idx="88">
                  <c:v>20570.7630256123</c:v>
                </c:pt>
                <c:pt idx="89">
                  <c:v>20568.9633073755</c:v>
                </c:pt>
                <c:pt idx="90">
                  <c:v>20567.2519991943</c:v>
                </c:pt>
                <c:pt idx="91">
                  <c:v>20565.6288197384</c:v>
                </c:pt>
                <c:pt idx="92">
                  <c:v>20564.0935025821</c:v>
                </c:pt>
                <c:pt idx="93">
                  <c:v>20562.6457960951</c:v>
                </c:pt>
                <c:pt idx="94">
                  <c:v>20561.2854633381</c:v>
                </c:pt>
                <c:pt idx="95">
                  <c:v>20560.0122819655</c:v>
                </c:pt>
                <c:pt idx="96">
                  <c:v>20558.8260441344</c:v>
                </c:pt>
                <c:pt idx="97">
                  <c:v>20557.7265564194</c:v>
                </c:pt>
                <c:pt idx="98">
                  <c:v>20556.7136397332</c:v>
                </c:pt>
                <c:pt idx="99">
                  <c:v>20555.7871292535</c:v>
                </c:pt>
                <c:pt idx="100">
                  <c:v>20554.9468743562</c:v>
                </c:pt>
                <c:pt idx="101">
                  <c:v>20554.1927385535</c:v>
                </c:pt>
                <c:pt idx="102">
                  <c:v>20553.5245994387</c:v>
                </c:pt>
                <c:pt idx="103">
                  <c:v>20552.9423486364</c:v>
                </c:pt>
                <c:pt idx="104">
                  <c:v>20552.4458917585</c:v>
                </c:pt>
                <c:pt idx="105">
                  <c:v>20552.0351483658</c:v>
                </c:pt>
                <c:pt idx="106">
                  <c:v>20551.7100519355</c:v>
                </c:pt>
                <c:pt idx="107">
                  <c:v>20551.4705498344</c:v>
                </c:pt>
                <c:pt idx="108">
                  <c:v>20551.3166032972</c:v>
                </c:pt>
                <c:pt idx="109">
                  <c:v>20551.2481874111</c:v>
                </c:pt>
                <c:pt idx="110">
                  <c:v>20551.2652911059</c:v>
                </c:pt>
                <c:pt idx="111">
                  <c:v>20551.3679171489</c:v>
                </c:pt>
                <c:pt idx="112">
                  <c:v>20551.5560821467</c:v>
                </c:pt>
                <c:pt idx="113">
                  <c:v>20551.8298165515</c:v>
                </c:pt>
                <c:pt idx="114">
                  <c:v>20552.1891646735</c:v>
                </c:pt>
                <c:pt idx="115">
                  <c:v>20552.6341846989</c:v>
                </c:pt>
                <c:pt idx="116">
                  <c:v>20553.1649487135</c:v>
                </c:pt>
                <c:pt idx="117">
                  <c:v>20553.7815427318</c:v>
                </c:pt>
                <c:pt idx="118">
                  <c:v>20554.484066732</c:v>
                </c:pt>
                <c:pt idx="119">
                  <c:v>20555.2726346964</c:v>
                </c:pt>
                <c:pt idx="120">
                  <c:v>20556.1473746578</c:v>
                </c:pt>
                <c:pt idx="121">
                  <c:v>20557.1084287516</c:v>
                </c:pt>
                <c:pt idx="122">
                  <c:v>20558.1559532734</c:v>
                </c:pt>
                <c:pt idx="123">
                  <c:v>20559.2901187431</c:v>
                </c:pt>
                <c:pt idx="124">
                  <c:v>20560.5111099741</c:v>
                </c:pt>
                <c:pt idx="125">
                  <c:v>20561.8191261492</c:v>
                </c:pt>
                <c:pt idx="126">
                  <c:v>20563.2143809017</c:v>
                </c:pt>
                <c:pt idx="127">
                  <c:v>20564.6971024032</c:v>
                </c:pt>
                <c:pt idx="128">
                  <c:v>20566.2675334575</c:v>
                </c:pt>
                <c:pt idx="129">
                  <c:v>20567.9259316004</c:v>
                </c:pt>
                <c:pt idx="130">
                  <c:v>20569.6725692056</c:v>
                </c:pt>
                <c:pt idx="131">
                  <c:v>20571.507733598</c:v>
                </c:pt>
                <c:pt idx="132">
                  <c:v>20573.4317271718</c:v>
                </c:pt>
                <c:pt idx="133">
                  <c:v>20575.4448675171</c:v>
                </c:pt>
                <c:pt idx="134">
                  <c:v>20577.547487551</c:v>
                </c:pt>
                <c:pt idx="135">
                  <c:v>20579.7399356577</c:v>
                </c:pt>
                <c:pt idx="136">
                  <c:v>20582.0225758334</c:v>
                </c:pt>
                <c:pt idx="137">
                  <c:v>20584.3957878396</c:v>
                </c:pt>
                <c:pt idx="138">
                  <c:v>20586.8599673627</c:v>
                </c:pt>
                <c:pt idx="139">
                  <c:v>20589.4155261813</c:v>
                </c:pt>
                <c:pt idx="140">
                  <c:v>20592.0628923405</c:v>
                </c:pt>
                <c:pt idx="141">
                  <c:v>20594.8025103339</c:v>
                </c:pt>
                <c:pt idx="142">
                  <c:v>20597.6348412933</c:v>
                </c:pt>
                <c:pt idx="143">
                  <c:v>20600.5603631857</c:v>
                </c:pt>
                <c:pt idx="144">
                  <c:v>20603.5795710192</c:v>
                </c:pt>
                <c:pt idx="145">
                  <c:v>20606.6929770556</c:v>
                </c:pt>
                <c:pt idx="146">
                  <c:v>20609.9011110331</c:v>
                </c:pt>
                <c:pt idx="147">
                  <c:v>20613.2045203957</c:v>
                </c:pt>
                <c:pt idx="148">
                  <c:v>20616.6037705326</c:v>
                </c:pt>
                <c:pt idx="149">
                  <c:v>20620.0994450255</c:v>
                </c:pt>
                <c:pt idx="150">
                  <c:v>20623.692145906</c:v>
                </c:pt>
                <c:pt idx="151">
                  <c:v>20627.3824939209</c:v>
                </c:pt>
                <c:pt idx="152">
                  <c:v>20631.1711288087</c:v>
                </c:pt>
                <c:pt idx="153">
                  <c:v>20635.0587095843</c:v>
                </c:pt>
                <c:pt idx="154">
                  <c:v>20639.0459148345</c:v>
                </c:pt>
                <c:pt idx="155">
                  <c:v>20643.1334430238</c:v>
                </c:pt>
                <c:pt idx="156">
                  <c:v>20647.2857019911</c:v>
                </c:pt>
                <c:pt idx="157">
                  <c:v>20651.6487704239</c:v>
                </c:pt>
                <c:pt idx="158">
                  <c:v>20656.0235070901</c:v>
                </c:pt>
                <c:pt idx="159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  <c:pt idx="24">
                  <c:v>25613</c:v>
                </c:pt>
                <c:pt idx="25">
                  <c:v>25402</c:v>
                </c:pt>
                <c:pt idx="26">
                  <c:v>25175</c:v>
                </c:pt>
                <c:pt idx="27">
                  <c:v>24973</c:v>
                </c:pt>
                <c:pt idx="28">
                  <c:v>24774</c:v>
                </c:pt>
                <c:pt idx="29">
                  <c:v>24578</c:v>
                </c:pt>
                <c:pt idx="30">
                  <c:v>24366</c:v>
                </c:pt>
                <c:pt idx="31">
                  <c:v>24177</c:v>
                </c:pt>
                <c:pt idx="32">
                  <c:v>23991</c:v>
                </c:pt>
                <c:pt idx="33">
                  <c:v>23807</c:v>
                </c:pt>
                <c:pt idx="34">
                  <c:v>23610</c:v>
                </c:pt>
                <c:pt idx="35">
                  <c:v>23432</c:v>
                </c:pt>
                <c:pt idx="36">
                  <c:v>23259</c:v>
                </c:pt>
                <c:pt idx="37">
                  <c:v>23087</c:v>
                </c:pt>
                <c:pt idx="38">
                  <c:v>22901</c:v>
                </c:pt>
                <c:pt idx="39">
                  <c:v>22735</c:v>
                </c:pt>
                <c:pt idx="40">
                  <c:v>22572</c:v>
                </c:pt>
                <c:pt idx="41">
                  <c:v>22411</c:v>
                </c:pt>
                <c:pt idx="42">
                  <c:v>22236</c:v>
                </c:pt>
                <c:pt idx="43">
                  <c:v>22080</c:v>
                </c:pt>
                <c:pt idx="44">
                  <c:v>21926</c:v>
                </c:pt>
                <c:pt idx="45">
                  <c:v>21774</c:v>
                </c:pt>
                <c:pt idx="46">
                  <c:v>21610</c:v>
                </c:pt>
                <c:pt idx="47">
                  <c:v>21463</c:v>
                </c:pt>
                <c:pt idx="48">
                  <c:v>21319</c:v>
                </c:pt>
                <c:pt idx="49">
                  <c:v>21175</c:v>
                </c:pt>
                <c:pt idx="50">
                  <c:v>21160</c:v>
                </c:pt>
                <c:pt idx="51">
                  <c:v>21145</c:v>
                </c:pt>
                <c:pt idx="52">
                  <c:v>21131</c:v>
                </c:pt>
                <c:pt idx="53">
                  <c:v>21116</c:v>
                </c:pt>
                <c:pt idx="54">
                  <c:v>21101</c:v>
                </c:pt>
                <c:pt idx="55">
                  <c:v>21086</c:v>
                </c:pt>
                <c:pt idx="56">
                  <c:v>21071</c:v>
                </c:pt>
                <c:pt idx="57">
                  <c:v>21056</c:v>
                </c:pt>
                <c:pt idx="58">
                  <c:v>21042</c:v>
                </c:pt>
                <c:pt idx="59">
                  <c:v>21028</c:v>
                </c:pt>
                <c:pt idx="60">
                  <c:v>21012</c:v>
                </c:pt>
                <c:pt idx="61">
                  <c:v>20998</c:v>
                </c:pt>
                <c:pt idx="62">
                  <c:v>20983</c:v>
                </c:pt>
                <c:pt idx="63">
                  <c:v>20983</c:v>
                </c:pt>
                <c:pt idx="64">
                  <c:v>20968</c:v>
                </c:pt>
                <c:pt idx="65">
                  <c:v>20954</c:v>
                </c:pt>
                <c:pt idx="66">
                  <c:v>20939</c:v>
                </c:pt>
                <c:pt idx="67">
                  <c:v>20924</c:v>
                </c:pt>
                <c:pt idx="68">
                  <c:v>20910</c:v>
                </c:pt>
                <c:pt idx="69">
                  <c:v>20895</c:v>
                </c:pt>
                <c:pt idx="70">
                  <c:v>20881</c:v>
                </c:pt>
                <c:pt idx="71">
                  <c:v>20866</c:v>
                </c:pt>
                <c:pt idx="72">
                  <c:v>20852</c:v>
                </c:pt>
                <c:pt idx="73">
                  <c:v>20838</c:v>
                </c:pt>
                <c:pt idx="74">
                  <c:v>20823</c:v>
                </c:pt>
                <c:pt idx="75">
                  <c:v>20809</c:v>
                </c:pt>
                <c:pt idx="76">
                  <c:v>20794</c:v>
                </c:pt>
                <c:pt idx="77">
                  <c:v>20780</c:v>
                </c:pt>
                <c:pt idx="78">
                  <c:v>20766</c:v>
                </c:pt>
                <c:pt idx="79">
                  <c:v>20752</c:v>
                </c:pt>
                <c:pt idx="80">
                  <c:v>20738</c:v>
                </c:pt>
                <c:pt idx="81">
                  <c:v>20737</c:v>
                </c:pt>
                <c:pt idx="82">
                  <c:v>20723</c:v>
                </c:pt>
                <c:pt idx="83">
                  <c:v>20708</c:v>
                </c:pt>
                <c:pt idx="84">
                  <c:v>20695</c:v>
                </c:pt>
                <c:pt idx="85">
                  <c:v>20680</c:v>
                </c:pt>
                <c:pt idx="86">
                  <c:v>20666</c:v>
                </c:pt>
                <c:pt idx="87">
                  <c:v>20652</c:v>
                </c:pt>
                <c:pt idx="88">
                  <c:v>20638</c:v>
                </c:pt>
                <c:pt idx="89">
                  <c:v>20624</c:v>
                </c:pt>
                <c:pt idx="90">
                  <c:v>20610</c:v>
                </c:pt>
                <c:pt idx="91">
                  <c:v>20596</c:v>
                </c:pt>
                <c:pt idx="92">
                  <c:v>20581</c:v>
                </c:pt>
                <c:pt idx="93">
                  <c:v>20568</c:v>
                </c:pt>
                <c:pt idx="94">
                  <c:v>20554</c:v>
                </c:pt>
                <c:pt idx="95">
                  <c:v>20540</c:v>
                </c:pt>
                <c:pt idx="96">
                  <c:v>20526</c:v>
                </c:pt>
                <c:pt idx="97">
                  <c:v>20512</c:v>
                </c:pt>
                <c:pt idx="98">
                  <c:v>20498</c:v>
                </c:pt>
                <c:pt idx="99">
                  <c:v>20484</c:v>
                </c:pt>
                <c:pt idx="100">
                  <c:v>20484</c:v>
                </c:pt>
                <c:pt idx="101">
                  <c:v>20471</c:v>
                </c:pt>
                <c:pt idx="102">
                  <c:v>20457</c:v>
                </c:pt>
                <c:pt idx="103">
                  <c:v>20444</c:v>
                </c:pt>
                <c:pt idx="104">
                  <c:v>20430</c:v>
                </c:pt>
                <c:pt idx="105">
                  <c:v>20416</c:v>
                </c:pt>
                <c:pt idx="106">
                  <c:v>20403</c:v>
                </c:pt>
                <c:pt idx="107">
                  <c:v>20403</c:v>
                </c:pt>
                <c:pt idx="108">
                  <c:v>20390</c:v>
                </c:pt>
                <c:pt idx="109">
                  <c:v>20376</c:v>
                </c:pt>
                <c:pt idx="110">
                  <c:v>20362</c:v>
                </c:pt>
                <c:pt idx="111">
                  <c:v>20349</c:v>
                </c:pt>
                <c:pt idx="112">
                  <c:v>20336</c:v>
                </c:pt>
                <c:pt idx="113">
                  <c:v>20322</c:v>
                </c:pt>
                <c:pt idx="114">
                  <c:v>20309</c:v>
                </c:pt>
                <c:pt idx="115">
                  <c:v>20309</c:v>
                </c:pt>
                <c:pt idx="116">
                  <c:v>20295</c:v>
                </c:pt>
                <c:pt idx="117">
                  <c:v>20282</c:v>
                </c:pt>
                <c:pt idx="118">
                  <c:v>20269</c:v>
                </c:pt>
                <c:pt idx="119">
                  <c:v>20256</c:v>
                </c:pt>
                <c:pt idx="120">
                  <c:v>20243</c:v>
                </c:pt>
                <c:pt idx="121">
                  <c:v>20229</c:v>
                </c:pt>
                <c:pt idx="122">
                  <c:v>20216</c:v>
                </c:pt>
                <c:pt idx="123">
                  <c:v>20216</c:v>
                </c:pt>
                <c:pt idx="124">
                  <c:v>20203</c:v>
                </c:pt>
                <c:pt idx="125">
                  <c:v>20190</c:v>
                </c:pt>
                <c:pt idx="126">
                  <c:v>20177</c:v>
                </c:pt>
                <c:pt idx="127">
                  <c:v>20163</c:v>
                </c:pt>
                <c:pt idx="128">
                  <c:v>20150</c:v>
                </c:pt>
                <c:pt idx="129">
                  <c:v>20137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6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5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4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3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2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1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0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29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8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7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6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5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  <c:pt idx="24">
                  <c:v>21715.139781452</c:v>
                </c:pt>
                <c:pt idx="25">
                  <c:v>21632.4091499477</c:v>
                </c:pt>
                <c:pt idx="26">
                  <c:v>21552.7408984952</c:v>
                </c:pt>
                <c:pt idx="27">
                  <c:v>21475.9239096594</c:v>
                </c:pt>
                <c:pt idx="28">
                  <c:v>21401.7693227818</c:v>
                </c:pt>
                <c:pt idx="29">
                  <c:v>21330.107443822</c:v>
                </c:pt>
                <c:pt idx="30">
                  <c:v>21287.8213433584</c:v>
                </c:pt>
                <c:pt idx="31">
                  <c:v>21247.2108210796</c:v>
                </c:pt>
                <c:pt idx="32">
                  <c:v>21208.16400968</c:v>
                </c:pt>
                <c:pt idx="33">
                  <c:v>21170.5796456563</c:v>
                </c:pt>
                <c:pt idx="34">
                  <c:v>21134.3657859337</c:v>
                </c:pt>
                <c:pt idx="35">
                  <c:v>21099.438711604</c:v>
                </c:pt>
                <c:pt idx="36">
                  <c:v>21065.7219871149</c:v>
                </c:pt>
                <c:pt idx="37">
                  <c:v>21033.1456493095</c:v>
                </c:pt>
                <c:pt idx="38">
                  <c:v>21001.6455054838</c:v>
                </c:pt>
                <c:pt idx="39">
                  <c:v>20971.1625234202</c:v>
                </c:pt>
                <c:pt idx="40">
                  <c:v>20941.6422993679</c:v>
                </c:pt>
                <c:pt idx="41">
                  <c:v>20913.0345923734</c:v>
                </c:pt>
                <c:pt idx="42">
                  <c:v>20885.2929153179</c:v>
                </c:pt>
                <c:pt idx="43">
                  <c:v>20858.374174612</c:v>
                </c:pt>
                <c:pt idx="44">
                  <c:v>20832.2383517937</c:v>
                </c:pt>
                <c:pt idx="45">
                  <c:v>20806.8482213431</c:v>
                </c:pt>
                <c:pt idx="46">
                  <c:v>20782.1690999047</c:v>
                </c:pt>
                <c:pt idx="47">
                  <c:v>20758.1686228316</c:v>
                </c:pt>
                <c:pt idx="48">
                  <c:v>20734.8165445749</c:v>
                </c:pt>
                <c:pt idx="49">
                  <c:v>20712.0845599425</c:v>
                </c:pt>
                <c:pt idx="50">
                  <c:v>20689.9461436751</c:v>
                </c:pt>
                <c:pt idx="51">
                  <c:v>20668.3764061433</c:v>
                </c:pt>
                <c:pt idx="52">
                  <c:v>20647.3519632697</c:v>
                </c:pt>
                <c:pt idx="53">
                  <c:v>20626.8508190331</c:v>
                </c:pt>
                <c:pt idx="54">
                  <c:v>20606.8522591306</c:v>
                </c:pt>
                <c:pt idx="55">
                  <c:v>20587.3367545544</c:v>
                </c:pt>
                <c:pt idx="56">
                  <c:v>20568.2858740015</c:v>
                </c:pt>
                <c:pt idx="57">
                  <c:v>20549.6822041658</c:v>
                </c:pt>
                <c:pt idx="58">
                  <c:v>20531.5092770822</c:v>
                </c:pt>
                <c:pt idx="59">
                  <c:v>20513.7515037895</c:v>
                </c:pt>
                <c:pt idx="60">
                  <c:v>20503.7421539953</c:v>
                </c:pt>
                <c:pt idx="61">
                  <c:v>20495.0544029116</c:v>
                </c:pt>
                <c:pt idx="62">
                  <c:v>20486.3753535191</c:v>
                </c:pt>
                <c:pt idx="63">
                  <c:v>20477.704992751</c:v>
                </c:pt>
                <c:pt idx="64">
                  <c:v>20469.0433075665</c:v>
                </c:pt>
                <c:pt idx="65">
                  <c:v>20460.3902849508</c:v>
                </c:pt>
                <c:pt idx="66">
                  <c:v>20451.7459119153</c:v>
                </c:pt>
                <c:pt idx="67">
                  <c:v>20443.1101754972</c:v>
                </c:pt>
                <c:pt idx="68">
                  <c:v>20434.4830627597</c:v>
                </c:pt>
                <c:pt idx="69">
                  <c:v>20425.8645607918</c:v>
                </c:pt>
                <c:pt idx="70">
                  <c:v>20417.2546567082</c:v>
                </c:pt>
                <c:pt idx="71">
                  <c:v>20408.6533376493</c:v>
                </c:pt>
                <c:pt idx="72">
                  <c:v>20400.0605907813</c:v>
                </c:pt>
                <c:pt idx="73">
                  <c:v>20391.4764032958</c:v>
                </c:pt>
                <c:pt idx="74">
                  <c:v>20382.9007624099</c:v>
                </c:pt>
                <c:pt idx="75">
                  <c:v>20374.3336553662</c:v>
                </c:pt>
                <c:pt idx="76">
                  <c:v>20365.7750694327</c:v>
                </c:pt>
                <c:pt idx="77">
                  <c:v>20357.2249919027</c:v>
                </c:pt>
                <c:pt idx="78">
                  <c:v>20348.6834100946</c:v>
                </c:pt>
                <c:pt idx="79">
                  <c:v>20340.1503113522</c:v>
                </c:pt>
                <c:pt idx="80">
                  <c:v>20331.6256830444</c:v>
                </c:pt>
                <c:pt idx="81">
                  <c:v>20323.109512565</c:v>
                </c:pt>
                <c:pt idx="82">
                  <c:v>20314.601787333</c:v>
                </c:pt>
                <c:pt idx="83">
                  <c:v>20306.1024947922</c:v>
                </c:pt>
                <c:pt idx="84">
                  <c:v>20297.6116224114</c:v>
                </c:pt>
                <c:pt idx="85">
                  <c:v>20289.1291576841</c:v>
                </c:pt>
                <c:pt idx="86">
                  <c:v>20280.6550881286</c:v>
                </c:pt>
                <c:pt idx="87">
                  <c:v>20272.1894012879</c:v>
                </c:pt>
                <c:pt idx="88">
                  <c:v>20263.7320847297</c:v>
                </c:pt>
                <c:pt idx="89">
                  <c:v>20255.2831260461</c:v>
                </c:pt>
                <c:pt idx="90">
                  <c:v>20246.8425128539</c:v>
                </c:pt>
                <c:pt idx="91">
                  <c:v>20238.4102327942</c:v>
                </c:pt>
                <c:pt idx="92">
                  <c:v>20230.4368266512</c:v>
                </c:pt>
                <c:pt idx="93">
                  <c:v>20222.4966246687</c:v>
                </c:pt>
                <c:pt idx="94">
                  <c:v>20214.5638079779</c:v>
                </c:pt>
                <c:pt idx="95">
                  <c:v>20206.6383662797</c:v>
                </c:pt>
                <c:pt idx="96">
                  <c:v>20198.7202892944</c:v>
                </c:pt>
                <c:pt idx="97">
                  <c:v>20190.8095667612</c:v>
                </c:pt>
                <c:pt idx="98">
                  <c:v>20182.9061884385</c:v>
                </c:pt>
                <c:pt idx="99">
                  <c:v>20175.0101441035</c:v>
                </c:pt>
                <c:pt idx="100">
                  <c:v>20167.1214235527</c:v>
                </c:pt>
                <c:pt idx="101">
                  <c:v>20159.2400166012</c:v>
                </c:pt>
                <c:pt idx="102">
                  <c:v>20151.3659130832</c:v>
                </c:pt>
                <c:pt idx="103">
                  <c:v>20143.4991028515</c:v>
                </c:pt>
                <c:pt idx="104">
                  <c:v>20135.639575778</c:v>
                </c:pt>
                <c:pt idx="105">
                  <c:v>20127.787321753</c:v>
                </c:pt>
                <c:pt idx="106">
                  <c:v>20119.9423306857</c:v>
                </c:pt>
                <c:pt idx="107">
                  <c:v>20112.104592504</c:v>
                </c:pt>
                <c:pt idx="108">
                  <c:v>20104.2740971543</c:v>
                </c:pt>
                <c:pt idx="109">
                  <c:v>20096.4508346016</c:v>
                </c:pt>
                <c:pt idx="110">
                  <c:v>20088.6347948295</c:v>
                </c:pt>
                <c:pt idx="111">
                  <c:v>20080.82596784</c:v>
                </c:pt>
                <c:pt idx="112">
                  <c:v>20073.0243436535</c:v>
                </c:pt>
                <c:pt idx="113">
                  <c:v>20065.229912309</c:v>
                </c:pt>
                <c:pt idx="114">
                  <c:v>20057.4426638637</c:v>
                </c:pt>
                <c:pt idx="115">
                  <c:v>20049.6625883932</c:v>
                </c:pt>
                <c:pt idx="116">
                  <c:v>20041.8896759912</c:v>
                </c:pt>
                <c:pt idx="117">
                  <c:v>20034.1239167698</c:v>
                </c:pt>
                <c:pt idx="118">
                  <c:v>20026.3653008593</c:v>
                </c:pt>
                <c:pt idx="119">
                  <c:v>20018.6138184081</c:v>
                </c:pt>
                <c:pt idx="120">
                  <c:v>20010.8694595827</c:v>
                </c:pt>
                <c:pt idx="121">
                  <c:v>20003.1322145676</c:v>
                </c:pt>
                <c:pt idx="122">
                  <c:v>19995.4020735655</c:v>
                </c:pt>
                <c:pt idx="123">
                  <c:v>19987.6790267969</c:v>
                </c:pt>
                <c:pt idx="124">
                  <c:v>19979.9630645005</c:v>
                </c:pt>
                <c:pt idx="125">
                  <c:v>19972.2541769324</c:v>
                </c:pt>
                <c:pt idx="126">
                  <c:v>19964.5523543672</c:v>
                </c:pt>
                <c:pt idx="127">
                  <c:v>19956.8575870968</c:v>
                </c:pt>
                <c:pt idx="128">
                  <c:v>19949.1698654312</c:v>
                </c:pt>
                <c:pt idx="129">
                  <c:v>19941.4891796979</c:v>
                </c:pt>
                <c:pt idx="130">
                  <c:v>19933.8155202423</c:v>
                </c:pt>
                <c:pt idx="131">
                  <c:v>19926.1488774274</c:v>
                </c:pt>
                <c:pt idx="132">
                  <c:v>19918.4892416337</c:v>
                </c:pt>
                <c:pt idx="133">
                  <c:v>19910.8366032594</c:v>
                </c:pt>
                <c:pt idx="134">
                  <c:v>19903.1909527201</c:v>
                </c:pt>
                <c:pt idx="135">
                  <c:v>19895.5522804491</c:v>
                </c:pt>
                <c:pt idx="136">
                  <c:v>19887.9205768971</c:v>
                </c:pt>
                <c:pt idx="137">
                  <c:v>19880.295832532</c:v>
                </c:pt>
                <c:pt idx="138">
                  <c:v>19872.6780378394</c:v>
                </c:pt>
                <c:pt idx="139">
                  <c:v>19865.0671833219</c:v>
                </c:pt>
                <c:pt idx="140">
                  <c:v>19857.4632594997</c:v>
                </c:pt>
                <c:pt idx="141">
                  <c:v>19849.8662569101</c:v>
                </c:pt>
                <c:pt idx="142">
                  <c:v>19842.2761661077</c:v>
                </c:pt>
                <c:pt idx="143">
                  <c:v>19834.6929776641</c:v>
                </c:pt>
                <c:pt idx="144">
                  <c:v>19827.1166821682</c:v>
                </c:pt>
                <c:pt idx="145">
                  <c:v>19819.5472702261</c:v>
                </c:pt>
                <c:pt idx="146">
                  <c:v>19811.9847324606</c:v>
                </c:pt>
                <c:pt idx="147">
                  <c:v>19804.429059512</c:v>
                </c:pt>
                <c:pt idx="148">
                  <c:v>19796.8802420372</c:v>
                </c:pt>
                <c:pt idx="149">
                  <c:v>19789.3382707102</c:v>
                </c:pt>
                <c:pt idx="150">
                  <c:v>19781.8031362219</c:v>
                </c:pt>
                <c:pt idx="151">
                  <c:v>19774.27482928</c:v>
                </c:pt>
                <c:pt idx="152">
                  <c:v>19766.7533406093</c:v>
                </c:pt>
                <c:pt idx="153">
                  <c:v>19759.2386609509</c:v>
                </c:pt>
                <c:pt idx="154">
                  <c:v>19751.7307810632</c:v>
                </c:pt>
                <c:pt idx="155">
                  <c:v>19744.229691721</c:v>
                </c:pt>
                <c:pt idx="156">
                  <c:v>19736.7353837157</c:v>
                </c:pt>
                <c:pt idx="157">
                  <c:v>19729.2478478556</c:v>
                </c:pt>
                <c:pt idx="158">
                  <c:v>19721.7670749655</c:v>
                </c:pt>
                <c:pt idx="159">
                  <c:v>19714.2930558867</c:v>
                </c:pt>
                <c:pt idx="160">
                  <c:v>19706.8257809926</c:v>
                </c:pt>
                <c:pt idx="161">
                  <c:v>19699.3652421271</c:v>
                </c:pt>
                <c:pt idx="162">
                  <c:v>19691.911429696</c:v>
                </c:pt>
                <c:pt idx="163">
                  <c:v>19684.4643346066</c:v>
                </c:pt>
                <c:pt idx="164">
                  <c:v>19677.0239477825</c:v>
                </c:pt>
                <c:pt idx="165">
                  <c:v>19669.5902601636</c:v>
                </c:pt>
                <c:pt idx="166">
                  <c:v>19662.1632627064</c:v>
                </c:pt>
                <c:pt idx="167">
                  <c:v>19654.7429463833</c:v>
                </c:pt>
                <c:pt idx="168">
                  <c:v>19647.3293021831</c:v>
                </c:pt>
                <c:pt idx="169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  <c:pt idx="24">
                  <c:v>21502.316315971</c:v>
                </c:pt>
                <c:pt idx="25">
                  <c:v>21450.7951288835</c:v>
                </c:pt>
                <c:pt idx="26">
                  <c:v>21413.7819070589</c:v>
                </c:pt>
                <c:pt idx="27">
                  <c:v>21375.8549186045</c:v>
                </c:pt>
                <c:pt idx="28">
                  <c:v>21339.1081700912</c:v>
                </c:pt>
                <c:pt idx="29">
                  <c:v>21302.491077825</c:v>
                </c:pt>
                <c:pt idx="30">
                  <c:v>21280.1066307489</c:v>
                </c:pt>
                <c:pt idx="31">
                  <c:v>21243.7020825822</c:v>
                </c:pt>
                <c:pt idx="32">
                  <c:v>21207.4252941832</c:v>
                </c:pt>
                <c:pt idx="33">
                  <c:v>21172.2913173192</c:v>
                </c:pt>
                <c:pt idx="34">
                  <c:v>21150.211580894</c:v>
                </c:pt>
                <c:pt idx="35">
                  <c:v>21115.2721982509</c:v>
                </c:pt>
                <c:pt idx="36">
                  <c:v>21079.4465079685</c:v>
                </c:pt>
                <c:pt idx="37">
                  <c:v>21058.5825245907</c:v>
                </c:pt>
                <c:pt idx="38">
                  <c:v>21023.9514807304</c:v>
                </c:pt>
                <c:pt idx="39">
                  <c:v>21003.2092730765</c:v>
                </c:pt>
                <c:pt idx="40">
                  <c:v>20968.7643780162</c:v>
                </c:pt>
                <c:pt idx="41">
                  <c:v>20948.1428040666</c:v>
                </c:pt>
                <c:pt idx="42">
                  <c:v>20927.5704067697</c:v>
                </c:pt>
                <c:pt idx="43">
                  <c:v>20893.3803999589</c:v>
                </c:pt>
                <c:pt idx="44">
                  <c:v>20873.8979464758</c:v>
                </c:pt>
                <c:pt idx="45">
                  <c:v>20853.4891764332</c:v>
                </c:pt>
                <c:pt idx="46">
                  <c:v>20834.0924349151</c:v>
                </c:pt>
                <c:pt idx="47">
                  <c:v>20814.7366509504</c:v>
                </c:pt>
                <c:pt idx="48">
                  <c:v>20795.4216739714</c:v>
                </c:pt>
                <c:pt idx="49">
                  <c:v>20775.1934295739</c:v>
                </c:pt>
                <c:pt idx="50">
                  <c:v>20743.4161521789</c:v>
                </c:pt>
                <c:pt idx="51">
                  <c:v>20724.2436273285</c:v>
                </c:pt>
                <c:pt idx="52">
                  <c:v>20705.1112669235</c:v>
                </c:pt>
                <c:pt idx="53">
                  <c:v>20699.4536825913</c:v>
                </c:pt>
                <c:pt idx="54">
                  <c:v>20681.3188593225</c:v>
                </c:pt>
                <c:pt idx="55">
                  <c:v>20662.282226049</c:v>
                </c:pt>
                <c:pt idx="56">
                  <c:v>20644.2178881606</c:v>
                </c:pt>
                <c:pt idx="57">
                  <c:v>20625.2572777545</c:v>
                </c:pt>
                <c:pt idx="58">
                  <c:v>20607.2629660692</c:v>
                </c:pt>
                <c:pt idx="59">
                  <c:v>20589.3022036422</c:v>
                </c:pt>
                <c:pt idx="60">
                  <c:v>20584.6856817614</c:v>
                </c:pt>
                <c:pt idx="61">
                  <c:v>20566.7712190418</c:v>
                </c:pt>
                <c:pt idx="62">
                  <c:v>20549.8072017407</c:v>
                </c:pt>
                <c:pt idx="63">
                  <c:v>20531.9566787004</c:v>
                </c:pt>
                <c:pt idx="64">
                  <c:v>20527.3887111225</c:v>
                </c:pt>
                <c:pt idx="65">
                  <c:v>20510.4939946046</c:v>
                </c:pt>
                <c:pt idx="66">
                  <c:v>20492.7196588714</c:v>
                </c:pt>
                <c:pt idx="67">
                  <c:v>20489.0925135263</c:v>
                </c:pt>
                <c:pt idx="68">
                  <c:v>20472.264582317</c:v>
                </c:pt>
                <c:pt idx="69">
                  <c:v>20455.4648926507</c:v>
                </c:pt>
                <c:pt idx="70">
                  <c:v>20451.8616953872</c:v>
                </c:pt>
                <c:pt idx="71">
                  <c:v>20435.0981043179</c:v>
                </c:pt>
                <c:pt idx="72">
                  <c:v>20431.5107409197</c:v>
                </c:pt>
                <c:pt idx="73">
                  <c:v>20415.6772316845</c:v>
                </c:pt>
                <c:pt idx="74">
                  <c:v>20412.1036374587</c:v>
                </c:pt>
                <c:pt idx="75">
                  <c:v>20396.3005449712</c:v>
                </c:pt>
                <c:pt idx="76">
                  <c:v>20392.7406407956</c:v>
                </c:pt>
                <c:pt idx="77">
                  <c:v>20376.9678597956</c:v>
                </c:pt>
                <c:pt idx="78">
                  <c:v>20374.3074134157</c:v>
                </c:pt>
                <c:pt idx="79">
                  <c:v>20358.5633886145</c:v>
                </c:pt>
                <c:pt idx="80">
                  <c:v>20355.9116495414</c:v>
                </c:pt>
                <c:pt idx="81">
                  <c:v>20340.1962922574</c:v>
                </c:pt>
                <c:pt idx="82">
                  <c:v>20337.5532178141</c:v>
                </c:pt>
                <c:pt idx="83">
                  <c:v>20321.8664397853</c:v>
                </c:pt>
                <c:pt idx="84">
                  <c:v>20320.1096605354</c:v>
                </c:pt>
                <c:pt idx="85">
                  <c:v>20304.449943317</c:v>
                </c:pt>
                <c:pt idx="86">
                  <c:v>20302.6979346811</c:v>
                </c:pt>
                <c:pt idx="87">
                  <c:v>20300.9478288511</c:v>
                </c:pt>
                <c:pt idx="88">
                  <c:v>20285.3179462109</c:v>
                </c:pt>
                <c:pt idx="89">
                  <c:v>20283.5725838561</c:v>
                </c:pt>
                <c:pt idx="90">
                  <c:v>20268.8406281323</c:v>
                </c:pt>
                <c:pt idx="91">
                  <c:v>20267.0990466862</c:v>
                </c:pt>
                <c:pt idx="92">
                  <c:v>20253.2602323376</c:v>
                </c:pt>
                <c:pt idx="93">
                  <c:v>20251.5214785163</c:v>
                </c:pt>
                <c:pt idx="94">
                  <c:v>20249.7846059543</c:v>
                </c:pt>
                <c:pt idx="95">
                  <c:v>20235.9678524989</c:v>
                </c:pt>
                <c:pt idx="96">
                  <c:v>20235.1005899072</c:v>
                </c:pt>
                <c:pt idx="97">
                  <c:v>20220.4381134447</c:v>
                </c:pt>
                <c:pt idx="98">
                  <c:v>20219.5722560852</c:v>
                </c:pt>
                <c:pt idx="99">
                  <c:v>20218.7068663775</c:v>
                </c:pt>
                <c:pt idx="100">
                  <c:v>20204.932206334</c:v>
                </c:pt>
                <c:pt idx="101">
                  <c:v>20204.0677507941</c:v>
                </c:pt>
                <c:pt idx="102">
                  <c:v>20203.2037617709</c:v>
                </c:pt>
                <c:pt idx="103">
                  <c:v>20190.3135992</c:v>
                </c:pt>
                <c:pt idx="104">
                  <c:v>20189.4500763161</c:v>
                </c:pt>
                <c:pt idx="105">
                  <c:v>20176.5794442946</c:v>
                </c:pt>
                <c:pt idx="106">
                  <c:v>20175.7163871727</c:v>
                </c:pt>
                <c:pt idx="107">
                  <c:v>20175.7163871727</c:v>
                </c:pt>
                <c:pt idx="108">
                  <c:v>20162.8652413465</c:v>
                </c:pt>
                <c:pt idx="109">
                  <c:v>20162.8652413465</c:v>
                </c:pt>
                <c:pt idx="110">
                  <c:v>20150.0335374959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37.2212315347</c:v>
                </c:pt>
                <c:pt idx="114">
                  <c:v>20137.2212315347</c:v>
                </c:pt>
                <c:pt idx="115">
                  <c:v>20124.42827951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11.6546376015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098.9002621213</c:v>
                </c:pt>
                <c:pt idx="122">
                  <c:v>20098.9002621213</c:v>
                </c:pt>
                <c:pt idx="123">
                  <c:v>20086.1651095129</c:v>
                </c:pt>
                <c:pt idx="124">
                  <c:v>20086.1651095129</c:v>
                </c:pt>
                <c:pt idx="125">
                  <c:v>20073.4491363512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60.7522993418</c:v>
                </c:pt>
                <c:pt idx="129">
                  <c:v>20060.7522993418</c:v>
                </c:pt>
                <c:pt idx="130">
                  <c:v>20048.0745553203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35.4158612523</c:v>
                </c:pt>
                <c:pt idx="134">
                  <c:v>20035.4158612523</c:v>
                </c:pt>
                <c:pt idx="135">
                  <c:v>20022.7761742325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10.1554514842</c:v>
                </c:pt>
                <c:pt idx="139">
                  <c:v>20010.1554514842</c:v>
                </c:pt>
                <c:pt idx="140">
                  <c:v>19997.5536503593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84.9707283372</c:v>
                </c:pt>
                <c:pt idx="144">
                  <c:v>19984.9707283372</c:v>
                </c:pt>
                <c:pt idx="145">
                  <c:v>19972.4066430246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59.8613521554</c:v>
                </c:pt>
                <c:pt idx="149">
                  <c:v>19959.8613521554</c:v>
                </c:pt>
                <c:pt idx="150">
                  <c:v>19947.3348135893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34.8269853124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22.3378254359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09.8672921961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897.4153439536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84.9819391933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72.5670365234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  <c:pt idx="24">
                  <c:v>21922</c:v>
                </c:pt>
                <c:pt idx="25">
                  <c:v>21664</c:v>
                </c:pt>
                <c:pt idx="26">
                  <c:v>21418</c:v>
                </c:pt>
                <c:pt idx="27">
                  <c:v>21185</c:v>
                </c:pt>
                <c:pt idx="28">
                  <c:v>21010</c:v>
                </c:pt>
                <c:pt idx="29">
                  <c:v>21002</c:v>
                </c:pt>
                <c:pt idx="30">
                  <c:v>20993</c:v>
                </c:pt>
                <c:pt idx="31">
                  <c:v>20985</c:v>
                </c:pt>
                <c:pt idx="32">
                  <c:v>20977</c:v>
                </c:pt>
                <c:pt idx="33">
                  <c:v>20969</c:v>
                </c:pt>
                <c:pt idx="34">
                  <c:v>20961</c:v>
                </c:pt>
                <c:pt idx="35">
                  <c:v>20953</c:v>
                </c:pt>
                <c:pt idx="36">
                  <c:v>20945</c:v>
                </c:pt>
                <c:pt idx="37">
                  <c:v>20938</c:v>
                </c:pt>
                <c:pt idx="38">
                  <c:v>20931</c:v>
                </c:pt>
                <c:pt idx="39">
                  <c:v>20923</c:v>
                </c:pt>
                <c:pt idx="40">
                  <c:v>20916</c:v>
                </c:pt>
                <c:pt idx="41">
                  <c:v>20909</c:v>
                </c:pt>
                <c:pt idx="42">
                  <c:v>20902</c:v>
                </c:pt>
                <c:pt idx="43">
                  <c:v>20896</c:v>
                </c:pt>
                <c:pt idx="44">
                  <c:v>20889</c:v>
                </c:pt>
                <c:pt idx="45">
                  <c:v>20883</c:v>
                </c:pt>
                <c:pt idx="46">
                  <c:v>20876</c:v>
                </c:pt>
                <c:pt idx="47">
                  <c:v>20870</c:v>
                </c:pt>
                <c:pt idx="48">
                  <c:v>20864</c:v>
                </c:pt>
                <c:pt idx="49">
                  <c:v>20858</c:v>
                </c:pt>
                <c:pt idx="50">
                  <c:v>20852</c:v>
                </c:pt>
                <c:pt idx="51">
                  <c:v>20846</c:v>
                </c:pt>
                <c:pt idx="52">
                  <c:v>20841</c:v>
                </c:pt>
                <c:pt idx="53">
                  <c:v>20835</c:v>
                </c:pt>
                <c:pt idx="54">
                  <c:v>20830</c:v>
                </c:pt>
                <c:pt idx="55">
                  <c:v>20824</c:v>
                </c:pt>
                <c:pt idx="56">
                  <c:v>20819</c:v>
                </c:pt>
                <c:pt idx="57">
                  <c:v>20814</c:v>
                </c:pt>
                <c:pt idx="58">
                  <c:v>20809</c:v>
                </c:pt>
                <c:pt idx="59">
                  <c:v>20804</c:v>
                </c:pt>
                <c:pt idx="60">
                  <c:v>20800</c:v>
                </c:pt>
                <c:pt idx="61">
                  <c:v>20795</c:v>
                </c:pt>
                <c:pt idx="62">
                  <c:v>20790</c:v>
                </c:pt>
                <c:pt idx="63">
                  <c:v>20786</c:v>
                </c:pt>
                <c:pt idx="64">
                  <c:v>20782</c:v>
                </c:pt>
                <c:pt idx="65">
                  <c:v>20777</c:v>
                </c:pt>
                <c:pt idx="66">
                  <c:v>20773</c:v>
                </c:pt>
                <c:pt idx="67">
                  <c:v>20769</c:v>
                </c:pt>
                <c:pt idx="68">
                  <c:v>20765</c:v>
                </c:pt>
                <c:pt idx="69">
                  <c:v>20762</c:v>
                </c:pt>
                <c:pt idx="70">
                  <c:v>20758</c:v>
                </c:pt>
                <c:pt idx="71">
                  <c:v>20754</c:v>
                </c:pt>
                <c:pt idx="72">
                  <c:v>20751</c:v>
                </c:pt>
                <c:pt idx="73">
                  <c:v>20747</c:v>
                </c:pt>
                <c:pt idx="74">
                  <c:v>20744</c:v>
                </c:pt>
                <c:pt idx="75">
                  <c:v>20741</c:v>
                </c:pt>
                <c:pt idx="76">
                  <c:v>20738</c:v>
                </c:pt>
                <c:pt idx="77">
                  <c:v>20735</c:v>
                </c:pt>
                <c:pt idx="78">
                  <c:v>20732</c:v>
                </c:pt>
                <c:pt idx="79">
                  <c:v>20729</c:v>
                </c:pt>
                <c:pt idx="80">
                  <c:v>20726</c:v>
                </c:pt>
                <c:pt idx="81">
                  <c:v>20724</c:v>
                </c:pt>
                <c:pt idx="82">
                  <c:v>20721</c:v>
                </c:pt>
                <c:pt idx="83">
                  <c:v>20719</c:v>
                </c:pt>
                <c:pt idx="84">
                  <c:v>20717</c:v>
                </c:pt>
                <c:pt idx="85">
                  <c:v>20714</c:v>
                </c:pt>
                <c:pt idx="86">
                  <c:v>20712</c:v>
                </c:pt>
                <c:pt idx="87">
                  <c:v>20710</c:v>
                </c:pt>
                <c:pt idx="88">
                  <c:v>20708</c:v>
                </c:pt>
                <c:pt idx="89">
                  <c:v>20706</c:v>
                </c:pt>
                <c:pt idx="90">
                  <c:v>20704</c:v>
                </c:pt>
                <c:pt idx="91">
                  <c:v>20703</c:v>
                </c:pt>
                <c:pt idx="92">
                  <c:v>20701</c:v>
                </c:pt>
                <c:pt idx="93">
                  <c:v>20700</c:v>
                </c:pt>
                <c:pt idx="94">
                  <c:v>20698</c:v>
                </c:pt>
                <c:pt idx="95">
                  <c:v>20697</c:v>
                </c:pt>
                <c:pt idx="96">
                  <c:v>20696</c:v>
                </c:pt>
                <c:pt idx="97">
                  <c:v>20695</c:v>
                </c:pt>
                <c:pt idx="98">
                  <c:v>20693</c:v>
                </c:pt>
                <c:pt idx="99">
                  <c:v>20693</c:v>
                </c:pt>
                <c:pt idx="100">
                  <c:v>20692</c:v>
                </c:pt>
                <c:pt idx="101">
                  <c:v>20691</c:v>
                </c:pt>
                <c:pt idx="102">
                  <c:v>20690</c:v>
                </c:pt>
                <c:pt idx="103">
                  <c:v>20690</c:v>
                </c:pt>
                <c:pt idx="104">
                  <c:v>20689</c:v>
                </c:pt>
                <c:pt idx="105">
                  <c:v>20689</c:v>
                </c:pt>
                <c:pt idx="106">
                  <c:v>20688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  <c:pt idx="24">
                  <c:v>22823</c:v>
                </c:pt>
                <c:pt idx="25">
                  <c:v>22760</c:v>
                </c:pt>
                <c:pt idx="26">
                  <c:v>22700</c:v>
                </c:pt>
                <c:pt idx="27">
                  <c:v>22642</c:v>
                </c:pt>
                <c:pt idx="28">
                  <c:v>22585</c:v>
                </c:pt>
                <c:pt idx="29">
                  <c:v>22531</c:v>
                </c:pt>
                <c:pt idx="30">
                  <c:v>22481</c:v>
                </c:pt>
                <c:pt idx="31">
                  <c:v>22431</c:v>
                </c:pt>
                <c:pt idx="32">
                  <c:v>22383</c:v>
                </c:pt>
                <c:pt idx="33">
                  <c:v>22335</c:v>
                </c:pt>
                <c:pt idx="34">
                  <c:v>22291</c:v>
                </c:pt>
                <c:pt idx="35">
                  <c:v>22247</c:v>
                </c:pt>
                <c:pt idx="36">
                  <c:v>22205</c:v>
                </c:pt>
                <c:pt idx="37">
                  <c:v>22165</c:v>
                </c:pt>
                <c:pt idx="38">
                  <c:v>22125</c:v>
                </c:pt>
                <c:pt idx="39">
                  <c:v>22086</c:v>
                </c:pt>
                <c:pt idx="40">
                  <c:v>22048</c:v>
                </c:pt>
                <c:pt idx="41">
                  <c:v>22012</c:v>
                </c:pt>
                <c:pt idx="42">
                  <c:v>21977</c:v>
                </c:pt>
                <c:pt idx="43">
                  <c:v>21943</c:v>
                </c:pt>
                <c:pt idx="44">
                  <c:v>21909</c:v>
                </c:pt>
                <c:pt idx="45">
                  <c:v>21876</c:v>
                </c:pt>
                <c:pt idx="46">
                  <c:v>21843</c:v>
                </c:pt>
                <c:pt idx="47">
                  <c:v>21812</c:v>
                </c:pt>
                <c:pt idx="48">
                  <c:v>21783</c:v>
                </c:pt>
                <c:pt idx="49">
                  <c:v>21751</c:v>
                </c:pt>
                <c:pt idx="50">
                  <c:v>21724</c:v>
                </c:pt>
                <c:pt idx="51">
                  <c:v>21694</c:v>
                </c:pt>
                <c:pt idx="52">
                  <c:v>21666</c:v>
                </c:pt>
                <c:pt idx="53">
                  <c:v>21640</c:v>
                </c:pt>
                <c:pt idx="54">
                  <c:v>21614</c:v>
                </c:pt>
                <c:pt idx="55">
                  <c:v>21587</c:v>
                </c:pt>
                <c:pt idx="56">
                  <c:v>21561</c:v>
                </c:pt>
                <c:pt idx="57">
                  <c:v>21536</c:v>
                </c:pt>
                <c:pt idx="58">
                  <c:v>21513</c:v>
                </c:pt>
                <c:pt idx="59">
                  <c:v>21488</c:v>
                </c:pt>
                <c:pt idx="60">
                  <c:v>21465</c:v>
                </c:pt>
                <c:pt idx="61">
                  <c:v>21442</c:v>
                </c:pt>
                <c:pt idx="62">
                  <c:v>21420</c:v>
                </c:pt>
                <c:pt idx="63">
                  <c:v>21398</c:v>
                </c:pt>
                <c:pt idx="64">
                  <c:v>21377</c:v>
                </c:pt>
                <c:pt idx="65">
                  <c:v>21356</c:v>
                </c:pt>
                <c:pt idx="66">
                  <c:v>21335</c:v>
                </c:pt>
                <c:pt idx="67">
                  <c:v>21314</c:v>
                </c:pt>
                <c:pt idx="68">
                  <c:v>21294</c:v>
                </c:pt>
                <c:pt idx="69">
                  <c:v>21275</c:v>
                </c:pt>
                <c:pt idx="70">
                  <c:v>21257</c:v>
                </c:pt>
                <c:pt idx="71">
                  <c:v>21238</c:v>
                </c:pt>
                <c:pt idx="72">
                  <c:v>21220</c:v>
                </c:pt>
                <c:pt idx="73">
                  <c:v>21201</c:v>
                </c:pt>
                <c:pt idx="74">
                  <c:v>21183</c:v>
                </c:pt>
                <c:pt idx="75">
                  <c:v>21166</c:v>
                </c:pt>
                <c:pt idx="76">
                  <c:v>21148</c:v>
                </c:pt>
                <c:pt idx="77">
                  <c:v>21132</c:v>
                </c:pt>
                <c:pt idx="78">
                  <c:v>21115</c:v>
                </c:pt>
                <c:pt idx="79">
                  <c:v>21100</c:v>
                </c:pt>
                <c:pt idx="80">
                  <c:v>21084</c:v>
                </c:pt>
                <c:pt idx="81">
                  <c:v>21067</c:v>
                </c:pt>
                <c:pt idx="82">
                  <c:v>21054</c:v>
                </c:pt>
                <c:pt idx="83">
                  <c:v>21037</c:v>
                </c:pt>
                <c:pt idx="84">
                  <c:v>21024</c:v>
                </c:pt>
                <c:pt idx="85">
                  <c:v>21008</c:v>
                </c:pt>
                <c:pt idx="86">
                  <c:v>20994</c:v>
                </c:pt>
                <c:pt idx="87">
                  <c:v>20980</c:v>
                </c:pt>
                <c:pt idx="88">
                  <c:v>20966</c:v>
                </c:pt>
                <c:pt idx="89">
                  <c:v>20953</c:v>
                </c:pt>
                <c:pt idx="90">
                  <c:v>20942</c:v>
                </c:pt>
                <c:pt idx="91">
                  <c:v>20928</c:v>
                </c:pt>
                <c:pt idx="92">
                  <c:v>20914</c:v>
                </c:pt>
                <c:pt idx="93">
                  <c:v>20903</c:v>
                </c:pt>
                <c:pt idx="94">
                  <c:v>20890</c:v>
                </c:pt>
                <c:pt idx="95">
                  <c:v>20878</c:v>
                </c:pt>
                <c:pt idx="96">
                  <c:v>20867</c:v>
                </c:pt>
                <c:pt idx="97">
                  <c:v>20855</c:v>
                </c:pt>
                <c:pt idx="98">
                  <c:v>20844</c:v>
                </c:pt>
                <c:pt idx="99">
                  <c:v>20833</c:v>
                </c:pt>
                <c:pt idx="100">
                  <c:v>20822</c:v>
                </c:pt>
                <c:pt idx="101">
                  <c:v>20810</c:v>
                </c:pt>
                <c:pt idx="102">
                  <c:v>20801</c:v>
                </c:pt>
                <c:pt idx="103">
                  <c:v>20791</c:v>
                </c:pt>
                <c:pt idx="104">
                  <c:v>20780</c:v>
                </c:pt>
                <c:pt idx="105">
                  <c:v>20771</c:v>
                </c:pt>
                <c:pt idx="106">
                  <c:v>20760</c:v>
                </c:pt>
                <c:pt idx="107">
                  <c:v>20752</c:v>
                </c:pt>
                <c:pt idx="108">
                  <c:v>20742</c:v>
                </c:pt>
                <c:pt idx="109">
                  <c:v>20733</c:v>
                </c:pt>
                <c:pt idx="110">
                  <c:v>20725</c:v>
                </c:pt>
                <c:pt idx="111">
                  <c:v>20715</c:v>
                </c:pt>
                <c:pt idx="112">
                  <c:v>20706</c:v>
                </c:pt>
                <c:pt idx="113">
                  <c:v>20698</c:v>
                </c:pt>
                <c:pt idx="114">
                  <c:v>20689</c:v>
                </c:pt>
                <c:pt idx="115">
                  <c:v>20681</c:v>
                </c:pt>
                <c:pt idx="116">
                  <c:v>20672</c:v>
                </c:pt>
                <c:pt idx="117">
                  <c:v>20664</c:v>
                </c:pt>
                <c:pt idx="118">
                  <c:v>20657</c:v>
                </c:pt>
                <c:pt idx="119">
                  <c:v>20648</c:v>
                </c:pt>
                <c:pt idx="120">
                  <c:v>20640</c:v>
                </c:pt>
                <c:pt idx="121">
                  <c:v>20633</c:v>
                </c:pt>
                <c:pt idx="122">
                  <c:v>20624</c:v>
                </c:pt>
                <c:pt idx="123">
                  <c:v>20616</c:v>
                </c:pt>
                <c:pt idx="124">
                  <c:v>20609</c:v>
                </c:pt>
                <c:pt idx="125">
                  <c:v>20600</c:v>
                </c:pt>
                <c:pt idx="126">
                  <c:v>20593</c:v>
                </c:pt>
                <c:pt idx="127">
                  <c:v>20586</c:v>
                </c:pt>
                <c:pt idx="128">
                  <c:v>20578</c:v>
                </c:pt>
                <c:pt idx="129">
                  <c:v>20571</c:v>
                </c:pt>
                <c:pt idx="130">
                  <c:v>20564</c:v>
                </c:pt>
                <c:pt idx="131">
                  <c:v>20557</c:v>
                </c:pt>
                <c:pt idx="132">
                  <c:v>20550</c:v>
                </c:pt>
                <c:pt idx="133">
                  <c:v>20542</c:v>
                </c:pt>
                <c:pt idx="134">
                  <c:v>20535</c:v>
                </c:pt>
                <c:pt idx="135">
                  <c:v>20528</c:v>
                </c:pt>
                <c:pt idx="136">
                  <c:v>20521</c:v>
                </c:pt>
                <c:pt idx="137">
                  <c:v>20514</c:v>
                </c:pt>
                <c:pt idx="138">
                  <c:v>20508</c:v>
                </c:pt>
                <c:pt idx="139">
                  <c:v>20501</c:v>
                </c:pt>
                <c:pt idx="140">
                  <c:v>20494</c:v>
                </c:pt>
                <c:pt idx="141">
                  <c:v>20487</c:v>
                </c:pt>
                <c:pt idx="142">
                  <c:v>20481</c:v>
                </c:pt>
                <c:pt idx="143">
                  <c:v>20475</c:v>
                </c:pt>
                <c:pt idx="144">
                  <c:v>20468</c:v>
                </c:pt>
                <c:pt idx="145">
                  <c:v>20461</c:v>
                </c:pt>
                <c:pt idx="146">
                  <c:v>20456</c:v>
                </c:pt>
                <c:pt idx="147">
                  <c:v>20449</c:v>
                </c:pt>
                <c:pt idx="148">
                  <c:v>20443</c:v>
                </c:pt>
                <c:pt idx="149">
                  <c:v>20436</c:v>
                </c:pt>
                <c:pt idx="150">
                  <c:v>20431</c:v>
                </c:pt>
                <c:pt idx="151">
                  <c:v>20424</c:v>
                </c:pt>
                <c:pt idx="152">
                  <c:v>20418</c:v>
                </c:pt>
                <c:pt idx="153">
                  <c:v>20412</c:v>
                </c:pt>
                <c:pt idx="154">
                  <c:v>20406</c:v>
                </c:pt>
                <c:pt idx="155">
                  <c:v>20401</c:v>
                </c:pt>
                <c:pt idx="156">
                  <c:v>20395</c:v>
                </c:pt>
                <c:pt idx="157">
                  <c:v>20388</c:v>
                </c:pt>
                <c:pt idx="158">
                  <c:v>20383</c:v>
                </c:pt>
                <c:pt idx="159">
                  <c:v>20377</c:v>
                </c:pt>
                <c:pt idx="160">
                  <c:v>20372</c:v>
                </c:pt>
                <c:pt idx="161">
                  <c:v>20366</c:v>
                </c:pt>
                <c:pt idx="162">
                  <c:v>20360</c:v>
                </c:pt>
                <c:pt idx="163">
                  <c:v>20354</c:v>
                </c:pt>
                <c:pt idx="164">
                  <c:v>20349</c:v>
                </c:pt>
                <c:pt idx="165">
                  <c:v>20343</c:v>
                </c:pt>
                <c:pt idx="166">
                  <c:v>20338</c:v>
                </c:pt>
                <c:pt idx="167">
                  <c:v>20332</c:v>
                </c:pt>
                <c:pt idx="168">
                  <c:v>20327</c:v>
                </c:pt>
                <c:pt idx="169">
                  <c:v>20322</c:v>
                </c:pt>
                <c:pt idx="170">
                  <c:v>20317</c:v>
                </c:pt>
                <c:pt idx="171">
                  <c:v>20312</c:v>
                </c:pt>
                <c:pt idx="172">
                  <c:v>20307</c:v>
                </c:pt>
                <c:pt idx="173">
                  <c:v>20301</c:v>
                </c:pt>
                <c:pt idx="174">
                  <c:v>20296</c:v>
                </c:pt>
                <c:pt idx="175">
                  <c:v>20290</c:v>
                </c:pt>
                <c:pt idx="176">
                  <c:v>20286</c:v>
                </c:pt>
                <c:pt idx="177">
                  <c:v>20281</c:v>
                </c:pt>
                <c:pt idx="178">
                  <c:v>20276</c:v>
                </c:pt>
                <c:pt idx="179">
                  <c:v>20271</c:v>
                </c:pt>
                <c:pt idx="180">
                  <c:v>20266</c:v>
                </c:pt>
                <c:pt idx="181">
                  <c:v>20261</c:v>
                </c:pt>
                <c:pt idx="182">
                  <c:v>20257</c:v>
                </c:pt>
                <c:pt idx="183">
                  <c:v>20251</c:v>
                </c:pt>
                <c:pt idx="184">
                  <c:v>20246</c:v>
                </c:pt>
                <c:pt idx="185">
                  <c:v>20242</c:v>
                </c:pt>
                <c:pt idx="186">
                  <c:v>20236</c:v>
                </c:pt>
                <c:pt idx="187">
                  <c:v>20232</c:v>
                </c:pt>
                <c:pt idx="188">
                  <c:v>20227</c:v>
                </c:pt>
                <c:pt idx="189">
                  <c:v>20223</c:v>
                </c:pt>
                <c:pt idx="190">
                  <c:v>20218</c:v>
                </c:pt>
                <c:pt idx="191">
                  <c:v>20214</c:v>
                </c:pt>
                <c:pt idx="192">
                  <c:v>20210</c:v>
                </c:pt>
                <c:pt idx="193">
                  <c:v>20204</c:v>
                </c:pt>
                <c:pt idx="194">
                  <c:v>20200</c:v>
                </c:pt>
                <c:pt idx="195">
                  <c:v>20195</c:v>
                </c:pt>
                <c:pt idx="196">
                  <c:v>20191</c:v>
                </c:pt>
                <c:pt idx="197">
                  <c:v>20187</c:v>
                </c:pt>
                <c:pt idx="198">
                  <c:v>20182</c:v>
                </c:pt>
                <c:pt idx="199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  <c:pt idx="24">
                  <c:v>22507</c:v>
                </c:pt>
                <c:pt idx="25">
                  <c:v>22298</c:v>
                </c:pt>
                <c:pt idx="26">
                  <c:v>22240</c:v>
                </c:pt>
                <c:pt idx="27">
                  <c:v>22182</c:v>
                </c:pt>
                <c:pt idx="28">
                  <c:v>22124</c:v>
                </c:pt>
                <c:pt idx="29">
                  <c:v>22067</c:v>
                </c:pt>
                <c:pt idx="30">
                  <c:v>22024</c:v>
                </c:pt>
                <c:pt idx="31">
                  <c:v>21967</c:v>
                </c:pt>
                <c:pt idx="32">
                  <c:v>21925</c:v>
                </c:pt>
                <c:pt idx="33">
                  <c:v>21882</c:v>
                </c:pt>
                <c:pt idx="34">
                  <c:v>21854</c:v>
                </c:pt>
                <c:pt idx="35">
                  <c:v>21813</c:v>
                </c:pt>
                <c:pt idx="36">
                  <c:v>21785</c:v>
                </c:pt>
                <c:pt idx="37">
                  <c:v>21743</c:v>
                </c:pt>
                <c:pt idx="38">
                  <c:v>21716</c:v>
                </c:pt>
                <c:pt idx="39">
                  <c:v>21688</c:v>
                </c:pt>
                <c:pt idx="40">
                  <c:v>21661</c:v>
                </c:pt>
                <c:pt idx="41">
                  <c:v>21633</c:v>
                </c:pt>
                <c:pt idx="42">
                  <c:v>21620</c:v>
                </c:pt>
                <c:pt idx="43">
                  <c:v>21606</c:v>
                </c:pt>
                <c:pt idx="44">
                  <c:v>21579</c:v>
                </c:pt>
                <c:pt idx="45">
                  <c:v>21566</c:v>
                </c:pt>
                <c:pt idx="46">
                  <c:v>21552</c:v>
                </c:pt>
                <c:pt idx="47">
                  <c:v>21539</c:v>
                </c:pt>
                <c:pt idx="48">
                  <c:v>21525</c:v>
                </c:pt>
                <c:pt idx="49">
                  <c:v>21512</c:v>
                </c:pt>
                <c:pt idx="50">
                  <c:v>21372</c:v>
                </c:pt>
                <c:pt idx="51">
                  <c:v>21359</c:v>
                </c:pt>
                <c:pt idx="52">
                  <c:v>21345</c:v>
                </c:pt>
                <c:pt idx="53">
                  <c:v>21332</c:v>
                </c:pt>
                <c:pt idx="54">
                  <c:v>21318</c:v>
                </c:pt>
                <c:pt idx="55">
                  <c:v>21318</c:v>
                </c:pt>
                <c:pt idx="56">
                  <c:v>21305</c:v>
                </c:pt>
                <c:pt idx="57">
                  <c:v>21292</c:v>
                </c:pt>
                <c:pt idx="58">
                  <c:v>21292</c:v>
                </c:pt>
                <c:pt idx="59">
                  <c:v>21279</c:v>
                </c:pt>
                <c:pt idx="60">
                  <c:v>21265</c:v>
                </c:pt>
                <c:pt idx="61">
                  <c:v>21265</c:v>
                </c:pt>
                <c:pt idx="62">
                  <c:v>21252</c:v>
                </c:pt>
                <c:pt idx="63">
                  <c:v>21239</c:v>
                </c:pt>
                <c:pt idx="64">
                  <c:v>21239</c:v>
                </c:pt>
                <c:pt idx="65">
                  <c:v>21226</c:v>
                </c:pt>
                <c:pt idx="66">
                  <c:v>21226</c:v>
                </c:pt>
                <c:pt idx="67">
                  <c:v>21212</c:v>
                </c:pt>
                <c:pt idx="68">
                  <c:v>21199</c:v>
                </c:pt>
                <c:pt idx="69">
                  <c:v>21199</c:v>
                </c:pt>
                <c:pt idx="70">
                  <c:v>21186</c:v>
                </c:pt>
                <c:pt idx="71">
                  <c:v>21186</c:v>
                </c:pt>
                <c:pt idx="72">
                  <c:v>21173</c:v>
                </c:pt>
                <c:pt idx="73">
                  <c:v>21173</c:v>
                </c:pt>
                <c:pt idx="74">
                  <c:v>21160</c:v>
                </c:pt>
                <c:pt idx="75">
                  <c:v>21041</c:v>
                </c:pt>
                <c:pt idx="76">
                  <c:v>21028</c:v>
                </c:pt>
                <c:pt idx="77">
                  <c:v>21028</c:v>
                </c:pt>
                <c:pt idx="78">
                  <c:v>21015</c:v>
                </c:pt>
                <c:pt idx="79">
                  <c:v>21002</c:v>
                </c:pt>
                <c:pt idx="80">
                  <c:v>21002</c:v>
                </c:pt>
                <c:pt idx="81">
                  <c:v>20989</c:v>
                </c:pt>
                <c:pt idx="82">
                  <c:v>20989</c:v>
                </c:pt>
                <c:pt idx="83">
                  <c:v>20976</c:v>
                </c:pt>
                <c:pt idx="84">
                  <c:v>20976</c:v>
                </c:pt>
                <c:pt idx="85">
                  <c:v>20963</c:v>
                </c:pt>
                <c:pt idx="86">
                  <c:v>20950</c:v>
                </c:pt>
                <c:pt idx="87">
                  <c:v>20950</c:v>
                </c:pt>
                <c:pt idx="88">
                  <c:v>20937</c:v>
                </c:pt>
                <c:pt idx="89">
                  <c:v>20924</c:v>
                </c:pt>
                <c:pt idx="90">
                  <c:v>20924</c:v>
                </c:pt>
                <c:pt idx="91">
                  <c:v>20911</c:v>
                </c:pt>
                <c:pt idx="92">
                  <c:v>20898</c:v>
                </c:pt>
                <c:pt idx="93">
                  <c:v>20898</c:v>
                </c:pt>
                <c:pt idx="94">
                  <c:v>20885</c:v>
                </c:pt>
                <c:pt idx="95">
                  <c:v>20873</c:v>
                </c:pt>
                <c:pt idx="96">
                  <c:v>20873</c:v>
                </c:pt>
                <c:pt idx="97">
                  <c:v>20860</c:v>
                </c:pt>
                <c:pt idx="98">
                  <c:v>20847</c:v>
                </c:pt>
                <c:pt idx="99">
                  <c:v>20790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  <c:pt idx="24">
                  <c:v>21794</c:v>
                </c:pt>
                <c:pt idx="25">
                  <c:v>21732</c:v>
                </c:pt>
                <c:pt idx="26">
                  <c:v>21672</c:v>
                </c:pt>
                <c:pt idx="27">
                  <c:v>21614</c:v>
                </c:pt>
                <c:pt idx="28">
                  <c:v>21558</c:v>
                </c:pt>
                <c:pt idx="29">
                  <c:v>21505</c:v>
                </c:pt>
                <c:pt idx="30">
                  <c:v>21453</c:v>
                </c:pt>
                <c:pt idx="31">
                  <c:v>21404</c:v>
                </c:pt>
                <c:pt idx="32">
                  <c:v>21354</c:v>
                </c:pt>
                <c:pt idx="33">
                  <c:v>21308</c:v>
                </c:pt>
                <c:pt idx="34">
                  <c:v>21262</c:v>
                </c:pt>
                <c:pt idx="35">
                  <c:v>21218</c:v>
                </c:pt>
                <c:pt idx="36">
                  <c:v>21174</c:v>
                </c:pt>
                <c:pt idx="37">
                  <c:v>21134</c:v>
                </c:pt>
                <c:pt idx="38">
                  <c:v>21094</c:v>
                </c:pt>
                <c:pt idx="39">
                  <c:v>21054</c:v>
                </c:pt>
                <c:pt idx="40">
                  <c:v>21015</c:v>
                </c:pt>
                <c:pt idx="41">
                  <c:v>20978</c:v>
                </c:pt>
                <c:pt idx="42">
                  <c:v>20942</c:v>
                </c:pt>
                <c:pt idx="43">
                  <c:v>20906</c:v>
                </c:pt>
                <c:pt idx="44">
                  <c:v>20871</c:v>
                </c:pt>
                <c:pt idx="45">
                  <c:v>20838</c:v>
                </c:pt>
                <c:pt idx="46">
                  <c:v>20804</c:v>
                </c:pt>
                <c:pt idx="47">
                  <c:v>20773</c:v>
                </c:pt>
                <c:pt idx="48">
                  <c:v>20740</c:v>
                </c:pt>
                <c:pt idx="49">
                  <c:v>20710</c:v>
                </c:pt>
                <c:pt idx="50">
                  <c:v>20680</c:v>
                </c:pt>
                <c:pt idx="51">
                  <c:v>20651</c:v>
                </c:pt>
                <c:pt idx="52">
                  <c:v>20622</c:v>
                </c:pt>
                <c:pt idx="53">
                  <c:v>20594</c:v>
                </c:pt>
                <c:pt idx="54">
                  <c:v>20566</c:v>
                </c:pt>
                <c:pt idx="55">
                  <c:v>20539</c:v>
                </c:pt>
                <c:pt idx="56">
                  <c:v>20513</c:v>
                </c:pt>
                <c:pt idx="57">
                  <c:v>20486</c:v>
                </c:pt>
                <c:pt idx="58">
                  <c:v>20461</c:v>
                </c:pt>
                <c:pt idx="59">
                  <c:v>20436</c:v>
                </c:pt>
                <c:pt idx="60">
                  <c:v>20411</c:v>
                </c:pt>
                <c:pt idx="61">
                  <c:v>20388</c:v>
                </c:pt>
                <c:pt idx="62">
                  <c:v>20364</c:v>
                </c:pt>
                <c:pt idx="63">
                  <c:v>20341</c:v>
                </c:pt>
                <c:pt idx="64">
                  <c:v>20318</c:v>
                </c:pt>
                <c:pt idx="65">
                  <c:v>20296</c:v>
                </c:pt>
                <c:pt idx="66">
                  <c:v>20274</c:v>
                </c:pt>
                <c:pt idx="67">
                  <c:v>20253</c:v>
                </c:pt>
                <c:pt idx="68">
                  <c:v>20232</c:v>
                </c:pt>
                <c:pt idx="69">
                  <c:v>20211</c:v>
                </c:pt>
                <c:pt idx="70">
                  <c:v>20190</c:v>
                </c:pt>
                <c:pt idx="71">
                  <c:v>20171</c:v>
                </c:pt>
                <c:pt idx="72">
                  <c:v>20152</c:v>
                </c:pt>
                <c:pt idx="73">
                  <c:v>20133</c:v>
                </c:pt>
                <c:pt idx="74">
                  <c:v>20114</c:v>
                </c:pt>
                <c:pt idx="75">
                  <c:v>20095</c:v>
                </c:pt>
                <c:pt idx="76">
                  <c:v>20076</c:v>
                </c:pt>
                <c:pt idx="77">
                  <c:v>20059</c:v>
                </c:pt>
                <c:pt idx="78">
                  <c:v>20040</c:v>
                </c:pt>
                <c:pt idx="79">
                  <c:v>20023</c:v>
                </c:pt>
                <c:pt idx="80">
                  <c:v>20006</c:v>
                </c:pt>
                <c:pt idx="81">
                  <c:v>19990</c:v>
                </c:pt>
                <c:pt idx="82">
                  <c:v>19973</c:v>
                </c:pt>
                <c:pt idx="83">
                  <c:v>19958</c:v>
                </c:pt>
                <c:pt idx="84">
                  <c:v>19941</c:v>
                </c:pt>
                <c:pt idx="85">
                  <c:v>19926</c:v>
                </c:pt>
                <c:pt idx="86">
                  <c:v>19910</c:v>
                </c:pt>
                <c:pt idx="87">
                  <c:v>19895</c:v>
                </c:pt>
                <c:pt idx="88">
                  <c:v>19880</c:v>
                </c:pt>
                <c:pt idx="89">
                  <c:v>19865</c:v>
                </c:pt>
                <c:pt idx="90">
                  <c:v>19851</c:v>
                </c:pt>
                <c:pt idx="91">
                  <c:v>19838</c:v>
                </c:pt>
                <c:pt idx="92">
                  <c:v>19823</c:v>
                </c:pt>
                <c:pt idx="93">
                  <c:v>19810</c:v>
                </c:pt>
                <c:pt idx="94">
                  <c:v>19796</c:v>
                </c:pt>
                <c:pt idx="95">
                  <c:v>19783</c:v>
                </c:pt>
                <c:pt idx="96">
                  <c:v>19771</c:v>
                </c:pt>
                <c:pt idx="97">
                  <c:v>19757</c:v>
                </c:pt>
                <c:pt idx="98">
                  <c:v>19745</c:v>
                </c:pt>
                <c:pt idx="99">
                  <c:v>19733</c:v>
                </c:pt>
                <c:pt idx="100">
                  <c:v>19721</c:v>
                </c:pt>
                <c:pt idx="101">
                  <c:v>19709</c:v>
                </c:pt>
                <c:pt idx="102">
                  <c:v>19697</c:v>
                </c:pt>
                <c:pt idx="103">
                  <c:v>19686</c:v>
                </c:pt>
                <c:pt idx="104">
                  <c:v>19674</c:v>
                </c:pt>
                <c:pt idx="105">
                  <c:v>19664</c:v>
                </c:pt>
                <c:pt idx="106">
                  <c:v>19652</c:v>
                </c:pt>
                <c:pt idx="107">
                  <c:v>19642</c:v>
                </c:pt>
                <c:pt idx="108">
                  <c:v>19632</c:v>
                </c:pt>
                <c:pt idx="109">
                  <c:v>19622</c:v>
                </c:pt>
                <c:pt idx="110">
                  <c:v>19612</c:v>
                </c:pt>
                <c:pt idx="111">
                  <c:v>19602</c:v>
                </c:pt>
                <c:pt idx="112">
                  <c:v>19592</c:v>
                </c:pt>
                <c:pt idx="113">
                  <c:v>19582</c:v>
                </c:pt>
                <c:pt idx="114">
                  <c:v>19572</c:v>
                </c:pt>
                <c:pt idx="115">
                  <c:v>19562</c:v>
                </c:pt>
                <c:pt idx="116">
                  <c:v>19553</c:v>
                </c:pt>
                <c:pt idx="117">
                  <c:v>19543</c:v>
                </c:pt>
                <c:pt idx="118">
                  <c:v>19534</c:v>
                </c:pt>
                <c:pt idx="119">
                  <c:v>19524</c:v>
                </c:pt>
                <c:pt idx="120">
                  <c:v>19516</c:v>
                </c:pt>
                <c:pt idx="121">
                  <c:v>19507</c:v>
                </c:pt>
                <c:pt idx="122">
                  <c:v>19497</c:v>
                </c:pt>
                <c:pt idx="123">
                  <c:v>19488</c:v>
                </c:pt>
                <c:pt idx="124">
                  <c:v>19480</c:v>
                </c:pt>
                <c:pt idx="125">
                  <c:v>19471</c:v>
                </c:pt>
                <c:pt idx="126">
                  <c:v>19462</c:v>
                </c:pt>
                <c:pt idx="127">
                  <c:v>19454</c:v>
                </c:pt>
                <c:pt idx="128">
                  <c:v>19445</c:v>
                </c:pt>
                <c:pt idx="129">
                  <c:v>19436</c:v>
                </c:pt>
                <c:pt idx="130">
                  <c:v>19428</c:v>
                </c:pt>
                <c:pt idx="131">
                  <c:v>19419</c:v>
                </c:pt>
                <c:pt idx="132">
                  <c:v>19412</c:v>
                </c:pt>
                <c:pt idx="133">
                  <c:v>19403</c:v>
                </c:pt>
                <c:pt idx="134">
                  <c:v>19395</c:v>
                </c:pt>
                <c:pt idx="135">
                  <c:v>19387</c:v>
                </c:pt>
                <c:pt idx="136">
                  <c:v>19379</c:v>
                </c:pt>
                <c:pt idx="137">
                  <c:v>19372</c:v>
                </c:pt>
                <c:pt idx="138">
                  <c:v>19363</c:v>
                </c:pt>
                <c:pt idx="139">
                  <c:v>19356</c:v>
                </c:pt>
                <c:pt idx="140">
                  <c:v>19348</c:v>
                </c:pt>
                <c:pt idx="141">
                  <c:v>19340</c:v>
                </c:pt>
                <c:pt idx="142">
                  <c:v>19333</c:v>
                </c:pt>
                <c:pt idx="143">
                  <c:v>19325</c:v>
                </c:pt>
                <c:pt idx="144">
                  <c:v>19318</c:v>
                </c:pt>
                <c:pt idx="145">
                  <c:v>19311</c:v>
                </c:pt>
                <c:pt idx="146">
                  <c:v>19304</c:v>
                </c:pt>
                <c:pt idx="147">
                  <c:v>19296</c:v>
                </c:pt>
                <c:pt idx="148">
                  <c:v>19289</c:v>
                </c:pt>
                <c:pt idx="149">
                  <c:v>19282</c:v>
                </c:pt>
                <c:pt idx="150">
                  <c:v>19275</c:v>
                </c:pt>
                <c:pt idx="151">
                  <c:v>19267</c:v>
                </c:pt>
                <c:pt idx="152">
                  <c:v>19260</c:v>
                </c:pt>
                <c:pt idx="153">
                  <c:v>19253</c:v>
                </c:pt>
                <c:pt idx="154">
                  <c:v>19246</c:v>
                </c:pt>
                <c:pt idx="155">
                  <c:v>19240</c:v>
                </c:pt>
                <c:pt idx="156">
                  <c:v>19232</c:v>
                </c:pt>
                <c:pt idx="157">
                  <c:v>19225</c:v>
                </c:pt>
                <c:pt idx="158">
                  <c:v>19219</c:v>
                </c:pt>
                <c:pt idx="159">
                  <c:v>19212</c:v>
                </c:pt>
                <c:pt idx="160">
                  <c:v>19206</c:v>
                </c:pt>
                <c:pt idx="161">
                  <c:v>19199</c:v>
                </c:pt>
                <c:pt idx="162">
                  <c:v>19193</c:v>
                </c:pt>
                <c:pt idx="163">
                  <c:v>19186</c:v>
                </c:pt>
                <c:pt idx="164">
                  <c:v>19180</c:v>
                </c:pt>
                <c:pt idx="165">
                  <c:v>19173</c:v>
                </c:pt>
                <c:pt idx="166">
                  <c:v>19167</c:v>
                </c:pt>
                <c:pt idx="167">
                  <c:v>19161</c:v>
                </c:pt>
                <c:pt idx="168">
                  <c:v>19155</c:v>
                </c:pt>
                <c:pt idx="169">
                  <c:v>19148</c:v>
                </c:pt>
                <c:pt idx="170">
                  <c:v>19142</c:v>
                </c:pt>
                <c:pt idx="171">
                  <c:v>19136</c:v>
                </c:pt>
                <c:pt idx="172">
                  <c:v>19130</c:v>
                </c:pt>
                <c:pt idx="173">
                  <c:v>19124</c:v>
                </c:pt>
                <c:pt idx="174">
                  <c:v>19117</c:v>
                </c:pt>
                <c:pt idx="175">
                  <c:v>19111</c:v>
                </c:pt>
                <c:pt idx="176">
                  <c:v>19105</c:v>
                </c:pt>
                <c:pt idx="177">
                  <c:v>19099</c:v>
                </c:pt>
                <c:pt idx="178">
                  <c:v>19093</c:v>
                </c:pt>
                <c:pt idx="179">
                  <c:v>19087</c:v>
                </c:pt>
                <c:pt idx="180">
                  <c:v>19082</c:v>
                </c:pt>
                <c:pt idx="181">
                  <c:v>19077</c:v>
                </c:pt>
                <c:pt idx="182">
                  <c:v>19071</c:v>
                </c:pt>
                <c:pt idx="183">
                  <c:v>19065</c:v>
                </c:pt>
                <c:pt idx="184">
                  <c:v>19059</c:v>
                </c:pt>
                <c:pt idx="185">
                  <c:v>19053</c:v>
                </c:pt>
                <c:pt idx="186">
                  <c:v>19047</c:v>
                </c:pt>
                <c:pt idx="187">
                  <c:v>19043</c:v>
                </c:pt>
                <c:pt idx="188">
                  <c:v>19037</c:v>
                </c:pt>
                <c:pt idx="189">
                  <c:v>19031</c:v>
                </c:pt>
                <c:pt idx="190">
                  <c:v>19026</c:v>
                </c:pt>
                <c:pt idx="191">
                  <c:v>19021</c:v>
                </c:pt>
                <c:pt idx="192">
                  <c:v>19015</c:v>
                </c:pt>
                <c:pt idx="193">
                  <c:v>19010</c:v>
                </c:pt>
                <c:pt idx="194">
                  <c:v>19004</c:v>
                </c:pt>
                <c:pt idx="195">
                  <c:v>19000</c:v>
                </c:pt>
                <c:pt idx="196">
                  <c:v>18994</c:v>
                </c:pt>
                <c:pt idx="197">
                  <c:v>18989</c:v>
                </c:pt>
                <c:pt idx="198">
                  <c:v>18983</c:v>
                </c:pt>
                <c:pt idx="199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  <c:pt idx="24">
                  <c:v>23604.069161463</c:v>
                </c:pt>
                <c:pt idx="25">
                  <c:v>23507.4374868902</c:v>
                </c:pt>
                <c:pt idx="26">
                  <c:v>23414.3294515887</c:v>
                </c:pt>
                <c:pt idx="27">
                  <c:v>23324.5246660281</c:v>
                </c:pt>
                <c:pt idx="28">
                  <c:v>23237.824215763</c:v>
                </c:pt>
                <c:pt idx="29">
                  <c:v>23154.0478325165</c:v>
                </c:pt>
                <c:pt idx="30">
                  <c:v>23073.0315287568</c:v>
                </c:pt>
                <c:pt idx="31">
                  <c:v>22994.6256064677</c:v>
                </c:pt>
                <c:pt idx="32">
                  <c:v>22918.6929703483</c:v>
                </c:pt>
                <c:pt idx="33">
                  <c:v>22845.1076904731</c:v>
                </c:pt>
                <c:pt idx="34">
                  <c:v>22773.7537707518</c:v>
                </c:pt>
                <c:pt idx="35">
                  <c:v>22704.524088246</c:v>
                </c:pt>
                <c:pt idx="36">
                  <c:v>22637.3194751851</c:v>
                </c:pt>
                <c:pt idx="37">
                  <c:v>22572.0479208339</c:v>
                </c:pt>
                <c:pt idx="38">
                  <c:v>22508.6238745577</c:v>
                </c:pt>
                <c:pt idx="39">
                  <c:v>22446.967634768</c:v>
                </c:pt>
                <c:pt idx="40">
                  <c:v>22387.0048110931</c:v>
                </c:pt>
                <c:pt idx="41">
                  <c:v>22328.6658492702</c:v>
                </c:pt>
                <c:pt idx="42">
                  <c:v>22271.8856099887</c:v>
                </c:pt>
                <c:pt idx="43">
                  <c:v>22216.6029943333</c:v>
                </c:pt>
                <c:pt idx="44">
                  <c:v>22162.7606096325</c:v>
                </c:pt>
                <c:pt idx="45">
                  <c:v>22110.3044704699</c:v>
                </c:pt>
                <c:pt idx="46">
                  <c:v>22059.1837304074</c:v>
                </c:pt>
                <c:pt idx="47">
                  <c:v>22009.3504406187</c:v>
                </c:pt>
                <c:pt idx="48">
                  <c:v>21960.7593321818</c:v>
                </c:pt>
                <c:pt idx="49">
                  <c:v>21913.3676192336</c:v>
                </c:pt>
                <c:pt idx="50">
                  <c:v>21867.1348205762</c:v>
                </c:pt>
                <c:pt idx="51">
                  <c:v>21822.0225976471</c:v>
                </c:pt>
                <c:pt idx="52">
                  <c:v>21777.9946070422</c:v>
                </c:pt>
                <c:pt idx="53">
                  <c:v>21735.0163660153</c:v>
                </c:pt>
                <c:pt idx="54">
                  <c:v>21693.055129575</c:v>
                </c:pt>
                <c:pt idx="55">
                  <c:v>21652.079777972</c:v>
                </c:pt>
                <c:pt idx="56">
                  <c:v>21612.0607135197</c:v>
                </c:pt>
                <c:pt idx="57">
                  <c:v>21572.9697658112</c:v>
                </c:pt>
                <c:pt idx="58">
                  <c:v>21534.7801045119</c:v>
                </c:pt>
                <c:pt idx="59">
                  <c:v>21497.4661589967</c:v>
                </c:pt>
                <c:pt idx="60">
                  <c:v>21461.0035441865</c:v>
                </c:pt>
                <c:pt idx="61">
                  <c:v>21425.3689920073</c:v>
                </c:pt>
                <c:pt idx="62">
                  <c:v>21390.5402879622</c:v>
                </c:pt>
                <c:pt idx="63">
                  <c:v>21356.496212356</c:v>
                </c:pt>
                <c:pt idx="64">
                  <c:v>21323.2164857653</c:v>
                </c:pt>
                <c:pt idx="65">
                  <c:v>21290.681718386</c:v>
                </c:pt>
                <c:pt idx="66">
                  <c:v>21258.8733629303</c:v>
                </c:pt>
                <c:pt idx="67">
                  <c:v>21227.7736707743</c:v>
                </c:pt>
                <c:pt idx="68">
                  <c:v>21197.3656510916</c:v>
                </c:pt>
                <c:pt idx="69">
                  <c:v>21167.6330327301</c:v>
                </c:pt>
                <c:pt idx="70">
                  <c:v>21138.5602286137</c:v>
                </c:pt>
                <c:pt idx="71">
                  <c:v>21110.1323024727</c:v>
                </c:pt>
                <c:pt idx="72">
                  <c:v>21082.3349377224</c:v>
                </c:pt>
                <c:pt idx="73">
                  <c:v>21055.1544083266</c:v>
                </c:pt>
                <c:pt idx="74">
                  <c:v>21028.5775514997</c:v>
                </c:pt>
                <c:pt idx="75">
                  <c:v>21002.5917421104</c:v>
                </c:pt>
                <c:pt idx="76">
                  <c:v>20977.1848686651</c:v>
                </c:pt>
                <c:pt idx="77">
                  <c:v>20952.3453107576</c:v>
                </c:pt>
                <c:pt idx="78">
                  <c:v>20928.0619178835</c:v>
                </c:pt>
                <c:pt idx="79">
                  <c:v>20904.3239895229</c:v>
                </c:pt>
                <c:pt idx="80">
                  <c:v>20881.1212564079</c:v>
                </c:pt>
                <c:pt idx="81">
                  <c:v>20858.4438628927</c:v>
                </c:pt>
                <c:pt idx="82">
                  <c:v>20836.2823503561</c:v>
                </c:pt>
                <c:pt idx="83">
                  <c:v>20814.6276415673</c:v>
                </c:pt>
                <c:pt idx="84">
                  <c:v>20793.4710259548</c:v>
                </c:pt>
                <c:pt idx="85">
                  <c:v>20772.804145721</c:v>
                </c:pt>
                <c:pt idx="86">
                  <c:v>20752.6189827504</c:v>
                </c:pt>
                <c:pt idx="87">
                  <c:v>20732.9078462629</c:v>
                </c:pt>
                <c:pt idx="88">
                  <c:v>20713.6633611675</c:v>
                </c:pt>
                <c:pt idx="89">
                  <c:v>20694.8784570755</c:v>
                </c:pt>
                <c:pt idx="90">
                  <c:v>20676.5463579348</c:v>
                </c:pt>
                <c:pt idx="91">
                  <c:v>20658.6605722505</c:v>
                </c:pt>
                <c:pt idx="92">
                  <c:v>20641.2148838581</c:v>
                </c:pt>
                <c:pt idx="93">
                  <c:v>20624.2033432203</c:v>
                </c:pt>
                <c:pt idx="94">
                  <c:v>20607.6202592184</c:v>
                </c:pt>
                <c:pt idx="95">
                  <c:v>20591.4601914128</c:v>
                </c:pt>
                <c:pt idx="96">
                  <c:v>20575.7179427486</c:v>
                </c:pt>
                <c:pt idx="97">
                  <c:v>20560.3885526838</c:v>
                </c:pt>
                <c:pt idx="98">
                  <c:v>20545.467290719</c:v>
                </c:pt>
                <c:pt idx="99">
                  <c:v>20530.9496503099</c:v>
                </c:pt>
                <c:pt idx="100">
                  <c:v>20516.8313431454</c:v>
                </c:pt>
                <c:pt idx="101">
                  <c:v>20503.108293773</c:v>
                </c:pt>
                <c:pt idx="102">
                  <c:v>20489.7766345581</c:v>
                </c:pt>
                <c:pt idx="103">
                  <c:v>20476.8327009618</c:v>
                </c:pt>
                <c:pt idx="104">
                  <c:v>20464.2730271252</c:v>
                </c:pt>
                <c:pt idx="105">
                  <c:v>20452.0943417469</c:v>
                </c:pt>
                <c:pt idx="106">
                  <c:v>20405.1417262486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  <c:pt idx="24">
                  <c:v>23424.2779827782</c:v>
                </c:pt>
                <c:pt idx="25">
                  <c:v>22916.0204510511</c:v>
                </c:pt>
                <c:pt idx="26">
                  <c:v>22449.8571433975</c:v>
                </c:pt>
                <c:pt idx="27">
                  <c:v>22124.834824241</c:v>
                </c:pt>
                <c:pt idx="28">
                  <c:v>22059.3686132459</c:v>
                </c:pt>
                <c:pt idx="29">
                  <c:v>21996.3011765011</c:v>
                </c:pt>
                <c:pt idx="30">
                  <c:v>21935.4699245114</c:v>
                </c:pt>
                <c:pt idx="31">
                  <c:v>21876.7285605765</c:v>
                </c:pt>
                <c:pt idx="32">
                  <c:v>21819.9449861142</c:v>
                </c:pt>
                <c:pt idx="33">
                  <c:v>21764.9995303546</c:v>
                </c:pt>
                <c:pt idx="34">
                  <c:v>21711.7834461996</c:v>
                </c:pt>
                <c:pt idx="35">
                  <c:v>21660.1976258354</c:v>
                </c:pt>
                <c:pt idx="36">
                  <c:v>21610.1514988295</c:v>
                </c:pt>
                <c:pt idx="37">
                  <c:v>21561.562082593</c:v>
                </c:pt>
                <c:pt idx="38">
                  <c:v>21514.3531607129</c:v>
                </c:pt>
                <c:pt idx="39">
                  <c:v>21468.454569119</c:v>
                </c:pt>
                <c:pt idx="40">
                  <c:v>21423.8015736092</c:v>
                </c:pt>
                <c:pt idx="41">
                  <c:v>21380.3343251095</c:v>
                </c:pt>
                <c:pt idx="42">
                  <c:v>21337.9973813508</c:v>
                </c:pt>
                <c:pt idx="43">
                  <c:v>21296.7392855165</c:v>
                </c:pt>
                <c:pt idx="44">
                  <c:v>21256.5121939387</c:v>
                </c:pt>
                <c:pt idx="45">
                  <c:v>21217.271546175</c:v>
                </c:pt>
                <c:pt idx="46">
                  <c:v>21178.9757718283</c:v>
                </c:pt>
                <c:pt idx="47">
                  <c:v>21141.5860293232</c:v>
                </c:pt>
                <c:pt idx="48">
                  <c:v>21105.0659725656</c:v>
                </c:pt>
                <c:pt idx="49">
                  <c:v>21069.3815420004</c:v>
                </c:pt>
                <c:pt idx="50">
                  <c:v>21034.5007770802</c:v>
                </c:pt>
                <c:pt idx="51">
                  <c:v>21000.3936475749</c:v>
                </c:pt>
                <c:pt idx="52">
                  <c:v>20967.0319015017</c:v>
                </c:pt>
                <c:pt idx="53">
                  <c:v>20934.3889277569</c:v>
                </c:pt>
                <c:pt idx="54">
                  <c:v>20902.4396317806</c:v>
                </c:pt>
                <c:pt idx="55">
                  <c:v>20871.1603228034</c:v>
                </c:pt>
                <c:pt idx="56">
                  <c:v>20840.5286114083</c:v>
                </c:pt>
                <c:pt idx="57">
                  <c:v>20810.5233162992</c:v>
                </c:pt>
                <c:pt idx="58">
                  <c:v>20781.1243793033</c:v>
                </c:pt>
                <c:pt idx="59">
                  <c:v>20752.3127877536</c:v>
                </c:pt>
                <c:pt idx="60">
                  <c:v>20724.0705034959</c:v>
                </c:pt>
                <c:pt idx="61">
                  <c:v>20696.3803978578</c:v>
                </c:pt>
                <c:pt idx="62">
                  <c:v>20669.2261919881</c:v>
                </c:pt>
                <c:pt idx="63">
                  <c:v>20642.5924020461</c:v>
                </c:pt>
                <c:pt idx="64">
                  <c:v>20616.4642887763</c:v>
                </c:pt>
                <c:pt idx="65">
                  <c:v>20590.8278110544</c:v>
                </c:pt>
                <c:pt idx="66">
                  <c:v>20565.6695830371</c:v>
                </c:pt>
                <c:pt idx="67">
                  <c:v>20540.9768345865</c:v>
                </c:pt>
                <c:pt idx="68">
                  <c:v>20516.7373746725</c:v>
                </c:pt>
                <c:pt idx="69">
                  <c:v>20492.9395574914</c:v>
                </c:pt>
                <c:pt idx="70">
                  <c:v>20469.5722510606</c:v>
                </c:pt>
                <c:pt idx="71">
                  <c:v>20446.6248080787</c:v>
                </c:pt>
                <c:pt idx="72">
                  <c:v>20424.0870388554</c:v>
                </c:pt>
                <c:pt idx="73">
                  <c:v>20401.9491861402</c:v>
                </c:pt>
                <c:pt idx="74">
                  <c:v>20380.2019016917</c:v>
                </c:pt>
                <c:pt idx="75">
                  <c:v>20358.8362244456</c:v>
                </c:pt>
                <c:pt idx="76">
                  <c:v>20337.8435601532</c:v>
                </c:pt>
                <c:pt idx="77">
                  <c:v>20317.2156623729</c:v>
                </c:pt>
                <c:pt idx="78">
                  <c:v>20296.9446147099</c:v>
                </c:pt>
                <c:pt idx="79">
                  <c:v>20277.0228142056</c:v>
                </c:pt>
                <c:pt idx="80">
                  <c:v>20257.4429557911</c:v>
                </c:pt>
                <c:pt idx="81">
                  <c:v>20238.1980177233</c:v>
                </c:pt>
                <c:pt idx="82">
                  <c:v>20219.2812479298</c:v>
                </c:pt>
                <c:pt idx="83">
                  <c:v>20200.6861511979</c:v>
                </c:pt>
                <c:pt idx="84">
                  <c:v>20182.4064771442</c:v>
                </c:pt>
                <c:pt idx="85">
                  <c:v>20164.4362089101</c:v>
                </c:pt>
                <c:pt idx="86">
                  <c:v>20146.7695525311</c:v>
                </c:pt>
                <c:pt idx="87">
                  <c:v>20129.4009269332</c:v>
                </c:pt>
                <c:pt idx="88">
                  <c:v>20112.3249545129</c:v>
                </c:pt>
                <c:pt idx="89">
                  <c:v>20095.5364522601</c:v>
                </c:pt>
                <c:pt idx="90">
                  <c:v>20079.0304233887</c:v>
                </c:pt>
                <c:pt idx="91">
                  <c:v>20062.8020494394</c:v>
                </c:pt>
                <c:pt idx="92">
                  <c:v>20046.8466828252</c:v>
                </c:pt>
                <c:pt idx="93">
                  <c:v>20031.1598397884</c:v>
                </c:pt>
                <c:pt idx="94">
                  <c:v>20015.7371937455</c:v>
                </c:pt>
                <c:pt idx="95">
                  <c:v>20000.5745689924</c:v>
                </c:pt>
                <c:pt idx="96">
                  <c:v>19985.6679347492</c:v>
                </c:pt>
                <c:pt idx="97">
                  <c:v>19971.0133995225</c:v>
                </c:pt>
                <c:pt idx="98">
                  <c:v>19956.6072057654</c:v>
                </c:pt>
                <c:pt idx="99">
                  <c:v>19942.4457248184</c:v>
                </c:pt>
                <c:pt idx="100">
                  <c:v>19928.5254521121</c:v>
                </c:pt>
                <c:pt idx="101">
                  <c:v>19914.8430026183</c:v>
                </c:pt>
                <c:pt idx="102">
                  <c:v>19901.3951065335</c:v>
                </c:pt>
                <c:pt idx="103">
                  <c:v>19888.1786051813</c:v>
                </c:pt>
                <c:pt idx="104">
                  <c:v>19875.1904471224</c:v>
                </c:pt>
                <c:pt idx="105">
                  <c:v>19862.427684458</c:v>
                </c:pt>
                <c:pt idx="106">
                  <c:v>19849.8874693187</c:v>
                </c:pt>
                <c:pt idx="107">
                  <c:v>19837.5670505251</c:v>
                </c:pt>
                <c:pt idx="108">
                  <c:v>19825.4637704145</c:v>
                </c:pt>
                <c:pt idx="109">
                  <c:v>19813.5750618209</c:v>
                </c:pt>
                <c:pt idx="110">
                  <c:v>19801.8984452031</c:v>
                </c:pt>
                <c:pt idx="111">
                  <c:v>19790.4315259112</c:v>
                </c:pt>
                <c:pt idx="112">
                  <c:v>19779.1719915846</c:v>
                </c:pt>
                <c:pt idx="113">
                  <c:v>19768.1176096754</c:v>
                </c:pt>
                <c:pt idx="114">
                  <c:v>19757.2662250899</c:v>
                </c:pt>
                <c:pt idx="115">
                  <c:v>19746.6157579422</c:v>
                </c:pt>
                <c:pt idx="116">
                  <c:v>19736.1642014156</c:v>
                </c:pt>
                <c:pt idx="117">
                  <c:v>19725.9096197246</c:v>
                </c:pt>
                <c:pt idx="118">
                  <c:v>19715.8501461739</c:v>
                </c:pt>
                <c:pt idx="119">
                  <c:v>19705.9839813093</c:v>
                </c:pt>
                <c:pt idx="120">
                  <c:v>19696.3093911565</c:v>
                </c:pt>
                <c:pt idx="121">
                  <c:v>19686.8247055427</c:v>
                </c:pt>
                <c:pt idx="122">
                  <c:v>19677.5283164985</c:v>
                </c:pt>
                <c:pt idx="123">
                  <c:v>19668.4186767357</c:v>
                </c:pt>
                <c:pt idx="124">
                  <c:v>19659.4942981972</c:v>
                </c:pt>
                <c:pt idx="125">
                  <c:v>19650.7537506774</c:v>
                </c:pt>
                <c:pt idx="126">
                  <c:v>19642.1956605081</c:v>
                </c:pt>
                <c:pt idx="127">
                  <c:v>19633.818709308</c:v>
                </c:pt>
                <c:pt idx="128">
                  <c:v>19625.621632794</c:v>
                </c:pt>
                <c:pt idx="129">
                  <c:v>19617.6032196501</c:v>
                </c:pt>
                <c:pt idx="130">
                  <c:v>19609.7623104525</c:v>
                </c:pt>
                <c:pt idx="131">
                  <c:v>19602.0977966491</c:v>
                </c:pt>
                <c:pt idx="132">
                  <c:v>19594.60861959</c:v>
                </c:pt>
                <c:pt idx="133">
                  <c:v>19587.2937696083</c:v>
                </c:pt>
                <c:pt idx="134">
                  <c:v>19580.152285149</c:v>
                </c:pt>
                <c:pt idx="135">
                  <c:v>19573.1832519434</c:v>
                </c:pt>
                <c:pt idx="136">
                  <c:v>19566.3858022291</c:v>
                </c:pt>
                <c:pt idx="137">
                  <c:v>19559.7591140121</c:v>
                </c:pt>
                <c:pt idx="138">
                  <c:v>19553.3024103711</c:v>
                </c:pt>
                <c:pt idx="139">
                  <c:v>19547.0149588019</c:v>
                </c:pt>
                <c:pt idx="140">
                  <c:v>19540.8960706008</c:v>
                </c:pt>
                <c:pt idx="141">
                  <c:v>19534.9451002859</c:v>
                </c:pt>
                <c:pt idx="142">
                  <c:v>19529.1614450547</c:v>
                </c:pt>
                <c:pt idx="143">
                  <c:v>19523.5445442779</c:v>
                </c:pt>
                <c:pt idx="144">
                  <c:v>19518.0938790276</c:v>
                </c:pt>
                <c:pt idx="145">
                  <c:v>19512.8089716389</c:v>
                </c:pt>
                <c:pt idx="146">
                  <c:v>19507.6893853053</c:v>
                </c:pt>
                <c:pt idx="147">
                  <c:v>19502.7347237051</c:v>
                </c:pt>
                <c:pt idx="148">
                  <c:v>19497.9446306603</c:v>
                </c:pt>
                <c:pt idx="149">
                  <c:v>19493.3187898256</c:v>
                </c:pt>
                <c:pt idx="150">
                  <c:v>19488.8569244073</c:v>
                </c:pt>
                <c:pt idx="151">
                  <c:v>19484.5587969122</c:v>
                </c:pt>
                <c:pt idx="152">
                  <c:v>19480.4242089256</c:v>
                </c:pt>
                <c:pt idx="153">
                  <c:v>19476.453000917</c:v>
                </c:pt>
                <c:pt idx="154">
                  <c:v>19472.6450520748</c:v>
                </c:pt>
                <c:pt idx="155">
                  <c:v>19469.0002801684</c:v>
                </c:pt>
                <c:pt idx="156">
                  <c:v>19465.5186414372</c:v>
                </c:pt>
                <c:pt idx="157">
                  <c:v>19462.2001305076</c:v>
                </c:pt>
                <c:pt idx="158">
                  <c:v>19459.0447803356</c:v>
                </c:pt>
                <c:pt idx="159">
                  <c:v>19456.0526621773</c:v>
                </c:pt>
                <c:pt idx="160">
                  <c:v>19453.2238855847</c:v>
                </c:pt>
                <c:pt idx="161">
                  <c:v>19450.5585984282</c:v>
                </c:pt>
                <c:pt idx="162">
                  <c:v>19448.0569869454</c:v>
                </c:pt>
                <c:pt idx="163">
                  <c:v>19445.7192758157</c:v>
                </c:pt>
                <c:pt idx="164">
                  <c:v>19443.5457282607</c:v>
                </c:pt>
                <c:pt idx="165">
                  <c:v>19441.5366461715</c:v>
                </c:pt>
                <c:pt idx="166">
                  <c:v>19439.6923702611</c:v>
                </c:pt>
                <c:pt idx="167">
                  <c:v>19438.0132802438</c:v>
                </c:pt>
                <c:pt idx="168">
                  <c:v>19436.4997950397</c:v>
                </c:pt>
                <c:pt idx="169">
                  <c:v>19435.1523730072</c:v>
                </c:pt>
                <c:pt idx="170">
                  <c:v>19433.9715122007</c:v>
                </c:pt>
                <c:pt idx="171">
                  <c:v>19432.9577506559</c:v>
                </c:pt>
                <c:pt idx="172">
                  <c:v>19432.1116667014</c:v>
                </c:pt>
                <c:pt idx="173">
                  <c:v>19431.433879299</c:v>
                </c:pt>
                <c:pt idx="174">
                  <c:v>19430.9250484098</c:v>
                </c:pt>
                <c:pt idx="175">
                  <c:v>19430.5858753903</c:v>
                </c:pt>
                <c:pt idx="176">
                  <c:v>19430.4171034151</c:v>
                </c:pt>
                <c:pt idx="177">
                  <c:v>19430.4195179298</c:v>
                </c:pt>
                <c:pt idx="178">
                  <c:v>19430.593947133</c:v>
                </c:pt>
                <c:pt idx="179">
                  <c:v>19430.9412624872</c:v>
                </c:pt>
                <c:pt idx="180">
                  <c:v>19431.4623792616</c:v>
                </c:pt>
                <c:pt idx="181">
                  <c:v>19432.158257105</c:v>
                </c:pt>
                <c:pt idx="182">
                  <c:v>19433.0299006502</c:v>
                </c:pt>
                <c:pt idx="183">
                  <c:v>19434.0783601515</c:v>
                </c:pt>
                <c:pt idx="184">
                  <c:v>19435.3047321551</c:v>
                </c:pt>
                <c:pt idx="185">
                  <c:v>19436.7101602023</c:v>
                </c:pt>
                <c:pt idx="186">
                  <c:v>19438.2958355694</c:v>
                </c:pt>
                <c:pt idx="187">
                  <c:v>19440.0629980411</c:v>
                </c:pt>
                <c:pt idx="188">
                  <c:v>19442.0129367217</c:v>
                </c:pt>
                <c:pt idx="189">
                  <c:v>19444.1469908835</c:v>
                </c:pt>
                <c:pt idx="190">
                  <c:v>19446.4665508534</c:v>
                </c:pt>
                <c:pt idx="191">
                  <c:v>19448.9730589394</c:v>
                </c:pt>
                <c:pt idx="192">
                  <c:v>19451.6680103977</c:v>
                </c:pt>
                <c:pt idx="193">
                  <c:v>19454.552954442</c:v>
                </c:pt>
                <c:pt idx="194">
                  <c:v>19457.629495296</c:v>
                </c:pt>
                <c:pt idx="195">
                  <c:v>19460.8992932898</c:v>
                </c:pt>
                <c:pt idx="196">
                  <c:v>19464.3640660038</c:v>
                </c:pt>
                <c:pt idx="197">
                  <c:v>19468.0255894585</c:v>
                </c:pt>
                <c:pt idx="198">
                  <c:v>19471.8856993547</c:v>
                </c:pt>
                <c:pt idx="199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1096"/>
        <c:axId val="38368432"/>
      </c:lineChart>
      <c:catAx>
        <c:axId val="8516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432"/>
        <c:crossesAt val="17000"/>
        <c:auto val="1"/>
        <c:lblAlgn val="ctr"/>
        <c:lblOffset val="100"/>
        <c:noMultiLvlLbl val="0"/>
      </c:catAx>
      <c:valAx>
        <c:axId val="38368432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0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241</c:v>
                </c:pt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5884</c:v>
                </c:pt>
                <c:pt idx="13">
                  <c:v>25714</c:v>
                </c:pt>
                <c:pt idx="14">
                  <c:v>25556</c:v>
                </c:pt>
                <c:pt idx="15">
                  <c:v>25410</c:v>
                </c:pt>
                <c:pt idx="16">
                  <c:v>25273</c:v>
                </c:pt>
                <c:pt idx="17">
                  <c:v>25145</c:v>
                </c:pt>
                <c:pt idx="18">
                  <c:v>25025</c:v>
                </c:pt>
                <c:pt idx="19">
                  <c:v>24911</c:v>
                </c:pt>
                <c:pt idx="20">
                  <c:v>24804</c:v>
                </c:pt>
                <c:pt idx="21">
                  <c:v>24702</c:v>
                </c:pt>
                <c:pt idx="22">
                  <c:v>24604</c:v>
                </c:pt>
                <c:pt idx="23">
                  <c:v>24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277.3630432601</c:v>
                </c:pt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29520.0015497231</c:v>
                </c:pt>
                <c:pt idx="13">
                  <c:v>28790.786725255</c:v>
                </c:pt>
                <c:pt idx="14">
                  <c:v>28098.6434726165</c:v>
                </c:pt>
                <c:pt idx="15">
                  <c:v>27440.7573957117</c:v>
                </c:pt>
                <c:pt idx="16">
                  <c:v>26814.5941355391</c:v>
                </c:pt>
                <c:pt idx="17">
                  <c:v>26217.8652847215</c:v>
                </c:pt>
                <c:pt idx="18">
                  <c:v>25523.927739191</c:v>
                </c:pt>
                <c:pt idx="19">
                  <c:v>24982.9412765611</c:v>
                </c:pt>
                <c:pt idx="20">
                  <c:v>24465.5955526066</c:v>
                </c:pt>
                <c:pt idx="21">
                  <c:v>23970.3401621129</c:v>
                </c:pt>
                <c:pt idx="22">
                  <c:v>23495.7586022989</c:v>
                </c:pt>
                <c:pt idx="23">
                  <c:v>23040.5540683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5510.9372488408</c:v>
                </c:pt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07.1919309639</c:v>
                </c:pt>
                <c:pt idx="13">
                  <c:v>25360.7005752727</c:v>
                </c:pt>
                <c:pt idx="14">
                  <c:v>25004.9867158486</c:v>
                </c:pt>
                <c:pt idx="15">
                  <c:v>24661.27919452</c:v>
                </c:pt>
                <c:pt idx="16">
                  <c:v>24328.9831412857</c:v>
                </c:pt>
                <c:pt idx="17">
                  <c:v>24007.5426820834</c:v>
                </c:pt>
                <c:pt idx="18">
                  <c:v>23696.4377908394</c:v>
                </c:pt>
                <c:pt idx="19">
                  <c:v>23395.1814418268</c:v>
                </c:pt>
                <c:pt idx="20">
                  <c:v>23103.3170294238</c:v>
                </c:pt>
                <c:pt idx="21">
                  <c:v>22820.4160264251</c:v>
                </c:pt>
                <c:pt idx="22">
                  <c:v>22546.0758555592</c:v>
                </c:pt>
                <c:pt idx="23">
                  <c:v>22279.9179518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8745</c:v>
                </c:pt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7832</c:v>
                </c:pt>
                <c:pt idx="14">
                  <c:v>27008</c:v>
                </c:pt>
                <c:pt idx="15">
                  <c:v>26282</c:v>
                </c:pt>
                <c:pt idx="16">
                  <c:v>25599</c:v>
                </c:pt>
                <c:pt idx="17">
                  <c:v>24976</c:v>
                </c:pt>
                <c:pt idx="18">
                  <c:v>24071</c:v>
                </c:pt>
                <c:pt idx="19">
                  <c:v>23685</c:v>
                </c:pt>
                <c:pt idx="20">
                  <c:v>23347</c:v>
                </c:pt>
                <c:pt idx="21">
                  <c:v>23021</c:v>
                </c:pt>
                <c:pt idx="22">
                  <c:v>22704</c:v>
                </c:pt>
                <c:pt idx="23">
                  <c:v>22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159.2105263158</c:v>
                </c:pt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4988.3435442246</c:v>
                </c:pt>
                <c:pt idx="21">
                  <c:v>24023.198876763</c:v>
                </c:pt>
                <c:pt idx="22">
                  <c:v>23139.7845376079</c:v>
                </c:pt>
                <c:pt idx="23">
                  <c:v>22328.08129623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729</c:v>
                </c:pt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513</c:v>
                </c:pt>
                <c:pt idx="21">
                  <c:v>26265</c:v>
                </c:pt>
                <c:pt idx="22">
                  <c:v>26043</c:v>
                </c:pt>
                <c:pt idx="23">
                  <c:v>258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5738.1452859351</c:v>
                </c:pt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309.513725665</c:v>
                </c:pt>
                <c:pt idx="14">
                  <c:v>24948.0221103103</c:v>
                </c:pt>
                <c:pt idx="15">
                  <c:v>24311.3893278547</c:v>
                </c:pt>
                <c:pt idx="16">
                  <c:v>23748.9261308634</c:v>
                </c:pt>
                <c:pt idx="17">
                  <c:v>23248.2533968212</c:v>
                </c:pt>
                <c:pt idx="18">
                  <c:v>22799.6026508212</c:v>
                </c:pt>
                <c:pt idx="19">
                  <c:v>22395.1623194354</c:v>
                </c:pt>
                <c:pt idx="20">
                  <c:v>22015.7612233129</c:v>
                </c:pt>
                <c:pt idx="21">
                  <c:v>21923.7165539315</c:v>
                </c:pt>
                <c:pt idx="22">
                  <c:v>21837.3286176786</c:v>
                </c:pt>
                <c:pt idx="23">
                  <c:v>21755.955664533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7380.1565221658</c:v>
                </c:pt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6757.69542357</c:v>
                </c:pt>
                <c:pt idx="14">
                  <c:v>26032.1419207713</c:v>
                </c:pt>
                <c:pt idx="15">
                  <c:v>25264.6746536452</c:v>
                </c:pt>
                <c:pt idx="16">
                  <c:v>24528.2959628986</c:v>
                </c:pt>
                <c:pt idx="17">
                  <c:v>23857.4436567035</c:v>
                </c:pt>
                <c:pt idx="18">
                  <c:v>23295.033601189</c:v>
                </c:pt>
                <c:pt idx="19">
                  <c:v>22812.344925884</c:v>
                </c:pt>
                <c:pt idx="20">
                  <c:v>22414.9727081165</c:v>
                </c:pt>
                <c:pt idx="21">
                  <c:v>22110.3944646615</c:v>
                </c:pt>
                <c:pt idx="22">
                  <c:v>21873.5780335579</c:v>
                </c:pt>
                <c:pt idx="23">
                  <c:v>21686.21219529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6752</c:v>
                </c:pt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43</c:v>
                </c:pt>
                <c:pt idx="13">
                  <c:v>26144</c:v>
                </c:pt>
                <c:pt idx="14">
                  <c:v>25599</c:v>
                </c:pt>
                <c:pt idx="15">
                  <c:v>25101</c:v>
                </c:pt>
                <c:pt idx="16">
                  <c:v>24642</c:v>
                </c:pt>
                <c:pt idx="17">
                  <c:v>24217</c:v>
                </c:pt>
                <c:pt idx="18">
                  <c:v>23822</c:v>
                </c:pt>
                <c:pt idx="19">
                  <c:v>23454</c:v>
                </c:pt>
                <c:pt idx="20">
                  <c:v>23110</c:v>
                </c:pt>
                <c:pt idx="21">
                  <c:v>22787</c:v>
                </c:pt>
                <c:pt idx="22">
                  <c:v>22482</c:v>
                </c:pt>
                <c:pt idx="23">
                  <c:v>221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225</c:v>
                </c:pt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4794</c:v>
                </c:pt>
                <c:pt idx="14">
                  <c:v>24379</c:v>
                </c:pt>
                <c:pt idx="15">
                  <c:v>23980</c:v>
                </c:pt>
                <c:pt idx="16">
                  <c:v>23595</c:v>
                </c:pt>
                <c:pt idx="17">
                  <c:v>23365</c:v>
                </c:pt>
                <c:pt idx="18">
                  <c:v>23274</c:v>
                </c:pt>
                <c:pt idx="19">
                  <c:v>23188</c:v>
                </c:pt>
                <c:pt idx="20">
                  <c:v>23108</c:v>
                </c:pt>
                <c:pt idx="21">
                  <c:v>23031</c:v>
                </c:pt>
                <c:pt idx="22">
                  <c:v>22958</c:v>
                </c:pt>
                <c:pt idx="23">
                  <c:v>228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737</c:v>
                </c:pt>
                <c:pt idx="14">
                  <c:v>26253</c:v>
                </c:pt>
                <c:pt idx="15">
                  <c:v>25790</c:v>
                </c:pt>
                <c:pt idx="16">
                  <c:v>25346</c:v>
                </c:pt>
                <c:pt idx="17">
                  <c:v>24920</c:v>
                </c:pt>
                <c:pt idx="18">
                  <c:v>24475</c:v>
                </c:pt>
                <c:pt idx="19">
                  <c:v>24065</c:v>
                </c:pt>
                <c:pt idx="20">
                  <c:v>23655</c:v>
                </c:pt>
                <c:pt idx="21">
                  <c:v>23278</c:v>
                </c:pt>
                <c:pt idx="22">
                  <c:v>22946</c:v>
                </c:pt>
                <c:pt idx="23">
                  <c:v>226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7242</c:v>
                </c:pt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6369</c:v>
                </c:pt>
                <c:pt idx="14">
                  <c:v>25582</c:v>
                </c:pt>
                <c:pt idx="15">
                  <c:v>24870</c:v>
                </c:pt>
                <c:pt idx="16">
                  <c:v>24219</c:v>
                </c:pt>
                <c:pt idx="17">
                  <c:v>23624</c:v>
                </c:pt>
                <c:pt idx="18">
                  <c:v>23459</c:v>
                </c:pt>
                <c:pt idx="19">
                  <c:v>23093</c:v>
                </c:pt>
                <c:pt idx="20">
                  <c:v>22751</c:v>
                </c:pt>
                <c:pt idx="21">
                  <c:v>22429</c:v>
                </c:pt>
                <c:pt idx="22">
                  <c:v>22126</c:v>
                </c:pt>
                <c:pt idx="23">
                  <c:v>218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159.4850057801</c:v>
                </c:pt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61.5628118677</c:v>
                </c:pt>
                <c:pt idx="13">
                  <c:v>28835.2946390311</c:v>
                </c:pt>
                <c:pt idx="14">
                  <c:v>28531.7553828944</c:v>
                </c:pt>
                <c:pt idx="15">
                  <c:v>28248.0063163903</c:v>
                </c:pt>
                <c:pt idx="16">
                  <c:v>27981.6555987937</c:v>
                </c:pt>
                <c:pt idx="17">
                  <c:v>27730.7298617701</c:v>
                </c:pt>
                <c:pt idx="18">
                  <c:v>26674.2159084769</c:v>
                </c:pt>
                <c:pt idx="19">
                  <c:v>25984.6787697117</c:v>
                </c:pt>
                <c:pt idx="20">
                  <c:v>25345.3487975533</c:v>
                </c:pt>
                <c:pt idx="21">
                  <c:v>24750.3920633809</c:v>
                </c:pt>
                <c:pt idx="22">
                  <c:v>24194.8865574721</c:v>
                </c:pt>
                <c:pt idx="23">
                  <c:v>23674.646722684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4919</c:v>
                </c:pt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585.9244323963</c:v>
                </c:pt>
                <c:pt idx="23">
                  <c:v>23982.1366667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1198"/>
        <c:axId val="31204051"/>
      </c:lineChart>
      <c:catAx>
        <c:axId val="23921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051"/>
        <c:crossesAt val="20000"/>
        <c:auto val="1"/>
        <c:lblAlgn val="ctr"/>
        <c:lblOffset val="100"/>
        <c:noMultiLvlLbl val="0"/>
      </c:catAx>
      <c:valAx>
        <c:axId val="3120405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1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3985</c:v>
                </c:pt>
                <c:pt idx="1">
                  <c:v>23903</c:v>
                </c:pt>
                <c:pt idx="2">
                  <c:v>23825</c:v>
                </c:pt>
                <c:pt idx="3">
                  <c:v>23749</c:v>
                </c:pt>
                <c:pt idx="4">
                  <c:v>23676</c:v>
                </c:pt>
                <c:pt idx="5">
                  <c:v>23606</c:v>
                </c:pt>
                <c:pt idx="6">
                  <c:v>23539</c:v>
                </c:pt>
                <c:pt idx="7">
                  <c:v>23473</c:v>
                </c:pt>
                <c:pt idx="8">
                  <c:v>23410</c:v>
                </c:pt>
                <c:pt idx="9">
                  <c:v>23349</c:v>
                </c:pt>
                <c:pt idx="10">
                  <c:v>23290</c:v>
                </c:pt>
                <c:pt idx="11">
                  <c:v>23233</c:v>
                </c:pt>
                <c:pt idx="12">
                  <c:v>23178</c:v>
                </c:pt>
                <c:pt idx="13">
                  <c:v>23124</c:v>
                </c:pt>
                <c:pt idx="14">
                  <c:v>23071</c:v>
                </c:pt>
                <c:pt idx="15">
                  <c:v>23021</c:v>
                </c:pt>
                <c:pt idx="16">
                  <c:v>22971</c:v>
                </c:pt>
                <c:pt idx="17">
                  <c:v>22923</c:v>
                </c:pt>
                <c:pt idx="18">
                  <c:v>22876</c:v>
                </c:pt>
                <c:pt idx="19">
                  <c:v>22830</c:v>
                </c:pt>
                <c:pt idx="20">
                  <c:v>22786</c:v>
                </c:pt>
                <c:pt idx="21">
                  <c:v>22742</c:v>
                </c:pt>
                <c:pt idx="22">
                  <c:v>22700</c:v>
                </c:pt>
                <c:pt idx="23">
                  <c:v>22659</c:v>
                </c:pt>
                <c:pt idx="24">
                  <c:v>22618</c:v>
                </c:pt>
                <c:pt idx="25">
                  <c:v>22206</c:v>
                </c:pt>
                <c:pt idx="26">
                  <c:v>22168</c:v>
                </c:pt>
                <c:pt idx="27">
                  <c:v>22132</c:v>
                </c:pt>
                <c:pt idx="28">
                  <c:v>22096</c:v>
                </c:pt>
                <c:pt idx="29">
                  <c:v>22061</c:v>
                </c:pt>
                <c:pt idx="30">
                  <c:v>22027</c:v>
                </c:pt>
                <c:pt idx="31">
                  <c:v>21994</c:v>
                </c:pt>
                <c:pt idx="32">
                  <c:v>21961</c:v>
                </c:pt>
                <c:pt idx="33">
                  <c:v>21929</c:v>
                </c:pt>
                <c:pt idx="34">
                  <c:v>21897</c:v>
                </c:pt>
                <c:pt idx="35">
                  <c:v>21867</c:v>
                </c:pt>
                <c:pt idx="36">
                  <c:v>21836</c:v>
                </c:pt>
                <c:pt idx="37">
                  <c:v>21807</c:v>
                </c:pt>
                <c:pt idx="38">
                  <c:v>21778</c:v>
                </c:pt>
                <c:pt idx="39">
                  <c:v>21749</c:v>
                </c:pt>
                <c:pt idx="40">
                  <c:v>21721</c:v>
                </c:pt>
                <c:pt idx="41">
                  <c:v>21694</c:v>
                </c:pt>
                <c:pt idx="42">
                  <c:v>21667</c:v>
                </c:pt>
                <c:pt idx="43">
                  <c:v>21641</c:v>
                </c:pt>
                <c:pt idx="44">
                  <c:v>21615</c:v>
                </c:pt>
                <c:pt idx="45">
                  <c:v>21589</c:v>
                </c:pt>
                <c:pt idx="46">
                  <c:v>21564</c:v>
                </c:pt>
                <c:pt idx="47">
                  <c:v>21540</c:v>
                </c:pt>
                <c:pt idx="48">
                  <c:v>21516</c:v>
                </c:pt>
                <c:pt idx="49">
                  <c:v>21492</c:v>
                </c:pt>
                <c:pt idx="50">
                  <c:v>21469</c:v>
                </c:pt>
                <c:pt idx="51">
                  <c:v>21446</c:v>
                </c:pt>
                <c:pt idx="52">
                  <c:v>21423</c:v>
                </c:pt>
                <c:pt idx="53">
                  <c:v>21401</c:v>
                </c:pt>
                <c:pt idx="54">
                  <c:v>21380</c:v>
                </c:pt>
                <c:pt idx="55">
                  <c:v>21358</c:v>
                </c:pt>
                <c:pt idx="56">
                  <c:v>21337</c:v>
                </c:pt>
                <c:pt idx="57">
                  <c:v>21317</c:v>
                </c:pt>
                <c:pt idx="58">
                  <c:v>21297</c:v>
                </c:pt>
                <c:pt idx="59">
                  <c:v>21277</c:v>
                </c:pt>
                <c:pt idx="60">
                  <c:v>21257</c:v>
                </c:pt>
                <c:pt idx="61">
                  <c:v>21272</c:v>
                </c:pt>
                <c:pt idx="62">
                  <c:v>21253</c:v>
                </c:pt>
                <c:pt idx="63">
                  <c:v>21234</c:v>
                </c:pt>
                <c:pt idx="64">
                  <c:v>21215</c:v>
                </c:pt>
                <c:pt idx="65">
                  <c:v>21196</c:v>
                </c:pt>
                <c:pt idx="66">
                  <c:v>21178</c:v>
                </c:pt>
                <c:pt idx="67">
                  <c:v>21161</c:v>
                </c:pt>
                <c:pt idx="68">
                  <c:v>21143</c:v>
                </c:pt>
                <c:pt idx="69">
                  <c:v>21126</c:v>
                </c:pt>
                <c:pt idx="70">
                  <c:v>21109</c:v>
                </c:pt>
                <c:pt idx="71">
                  <c:v>21092</c:v>
                </c:pt>
                <c:pt idx="72">
                  <c:v>21076</c:v>
                </c:pt>
                <c:pt idx="73">
                  <c:v>21060</c:v>
                </c:pt>
                <c:pt idx="74">
                  <c:v>21044</c:v>
                </c:pt>
                <c:pt idx="75">
                  <c:v>21029</c:v>
                </c:pt>
                <c:pt idx="76">
                  <c:v>21014</c:v>
                </c:pt>
                <c:pt idx="77">
                  <c:v>20999</c:v>
                </c:pt>
                <c:pt idx="78">
                  <c:v>20984</c:v>
                </c:pt>
                <c:pt idx="79">
                  <c:v>20969</c:v>
                </c:pt>
                <c:pt idx="80">
                  <c:v>20955</c:v>
                </c:pt>
                <c:pt idx="81">
                  <c:v>20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2403.5310737549</c:v>
                </c:pt>
                <c:pt idx="1">
                  <c:v>22356.7504099348</c:v>
                </c:pt>
                <c:pt idx="2">
                  <c:v>22311.6877557013</c:v>
                </c:pt>
                <c:pt idx="3">
                  <c:v>22268.2213844889</c:v>
                </c:pt>
                <c:pt idx="4">
                  <c:v>22226.2426661072</c:v>
                </c:pt>
                <c:pt idx="5">
                  <c:v>22185.6542494007</c:v>
                </c:pt>
                <c:pt idx="6">
                  <c:v>22146.3685489919</c:v>
                </c:pt>
                <c:pt idx="7">
                  <c:v>22108.3064771671</c:v>
                </c:pt>
                <c:pt idx="8">
                  <c:v>22071.3963748528</c:v>
                </c:pt>
                <c:pt idx="9">
                  <c:v>22035.5731053976</c:v>
                </c:pt>
                <c:pt idx="10">
                  <c:v>22000.7772823503</c:v>
                </c:pt>
                <c:pt idx="11">
                  <c:v>21966.9546081922</c:v>
                </c:pt>
                <c:pt idx="12">
                  <c:v>21934.0553054646</c:v>
                </c:pt>
                <c:pt idx="13">
                  <c:v>21902.0336252535</c:v>
                </c:pt>
                <c:pt idx="14">
                  <c:v>21870.8474207641</c:v>
                </c:pt>
                <c:pt idx="15">
                  <c:v>21840.4577759303</c:v>
                </c:pt>
                <c:pt idx="16">
                  <c:v>21810.8286807629</c:v>
                </c:pt>
                <c:pt idx="17">
                  <c:v>21781.9267465632</c:v>
                </c:pt>
                <c:pt idx="18">
                  <c:v>21753.7209552794</c:v>
                </c:pt>
                <c:pt idx="19">
                  <c:v>21726.1824382144</c:v>
                </c:pt>
                <c:pt idx="20">
                  <c:v>21699.284280061</c:v>
                </c:pt>
                <c:pt idx="21">
                  <c:v>21673.001344868</c:v>
                </c:pt>
                <c:pt idx="22">
                  <c:v>21647.3101210604</c:v>
                </c:pt>
                <c:pt idx="23">
                  <c:v>21622.188583066</c:v>
                </c:pt>
                <c:pt idx="24">
                  <c:v>21510.9559651954</c:v>
                </c:pt>
                <c:pt idx="25">
                  <c:v>21486.9996305841</c:v>
                </c:pt>
                <c:pt idx="26">
                  <c:v>21463.5527625549</c:v>
                </c:pt>
                <c:pt idx="27">
                  <c:v>21440.5982376069</c:v>
                </c:pt>
                <c:pt idx="28">
                  <c:v>21418.119907374</c:v>
                </c:pt>
                <c:pt idx="29">
                  <c:v>21396.1025253538</c:v>
                </c:pt>
                <c:pt idx="30">
                  <c:v>21374.5316804674</c:v>
                </c:pt>
                <c:pt idx="31">
                  <c:v>21353.393736699</c:v>
                </c:pt>
                <c:pt idx="32">
                  <c:v>21332.6757781603</c:v>
                </c:pt>
                <c:pt idx="33">
                  <c:v>21312.3655590051</c:v>
                </c:pt>
                <c:pt idx="34">
                  <c:v>21292.4514576879</c:v>
                </c:pt>
                <c:pt idx="35">
                  <c:v>21272.9224351231</c:v>
                </c:pt>
                <c:pt idx="36">
                  <c:v>21253.767996352</c:v>
                </c:pt>
                <c:pt idx="37">
                  <c:v>21234.9781553695</c:v>
                </c:pt>
                <c:pt idx="38">
                  <c:v>21216.5434028037</c:v>
                </c:pt>
                <c:pt idx="39">
                  <c:v>21198.4546761748</c:v>
                </c:pt>
                <c:pt idx="40">
                  <c:v>21180.7033324899</c:v>
                </c:pt>
                <c:pt idx="41">
                  <c:v>21163.2811229567</c:v>
                </c:pt>
                <c:pt idx="42">
                  <c:v>21146.1801696227</c:v>
                </c:pt>
                <c:pt idx="43">
                  <c:v>21129.3929437658</c:v>
                </c:pt>
                <c:pt idx="44">
                  <c:v>21112.9122458823</c:v>
                </c:pt>
                <c:pt idx="45">
                  <c:v>21096.7311871311</c:v>
                </c:pt>
                <c:pt idx="46">
                  <c:v>21080.8431721092</c:v>
                </c:pt>
                <c:pt idx="47">
                  <c:v>21065.2418828466</c:v>
                </c:pt>
                <c:pt idx="48">
                  <c:v>21049.9212639163</c:v>
                </c:pt>
                <c:pt idx="49">
                  <c:v>21034.8755085699</c:v>
                </c:pt>
                <c:pt idx="50">
                  <c:v>21020.0990458128</c:v>
                </c:pt>
                <c:pt idx="51">
                  <c:v>21005.5865283458</c:v>
                </c:pt>
                <c:pt idx="52">
                  <c:v>20991.332821303</c:v>
                </c:pt>
                <c:pt idx="53">
                  <c:v>20977.3329917246</c:v>
                </c:pt>
                <c:pt idx="54">
                  <c:v>20963.5822987075</c:v>
                </c:pt>
                <c:pt idx="55">
                  <c:v>20950.0761841823</c:v>
                </c:pt>
                <c:pt idx="56">
                  <c:v>20936.8102642692</c:v>
                </c:pt>
                <c:pt idx="57">
                  <c:v>20923.7803211717</c:v>
                </c:pt>
                <c:pt idx="58">
                  <c:v>20910.9822955655</c:v>
                </c:pt>
                <c:pt idx="59">
                  <c:v>20898.4122794503</c:v>
                </c:pt>
                <c:pt idx="60">
                  <c:v>20886.0665094287</c:v>
                </c:pt>
                <c:pt idx="61">
                  <c:v>20873.9413603844</c:v>
                </c:pt>
                <c:pt idx="62">
                  <c:v>20862.0333395297</c:v>
                </c:pt>
                <c:pt idx="63">
                  <c:v>20850.3390807985</c:v>
                </c:pt>
                <c:pt idx="64">
                  <c:v>20838.8553395613</c:v>
                </c:pt>
                <c:pt idx="65">
                  <c:v>20827.5789876394</c:v>
                </c:pt>
                <c:pt idx="66">
                  <c:v>20816.5070085995</c:v>
                </c:pt>
                <c:pt idx="67">
                  <c:v>20805.6364933106</c:v>
                </c:pt>
                <c:pt idx="68">
                  <c:v>20794.9646357449</c:v>
                </c:pt>
                <c:pt idx="69">
                  <c:v>20784.4887290084</c:v>
                </c:pt>
                <c:pt idx="70">
                  <c:v>20774.2061615866</c:v>
                </c:pt>
                <c:pt idx="71">
                  <c:v>20764.1144137904</c:v>
                </c:pt>
                <c:pt idx="72">
                  <c:v>20754.2110543926</c:v>
                </c:pt>
                <c:pt idx="73">
                  <c:v>20744.4937374401</c:v>
                </c:pt>
                <c:pt idx="74">
                  <c:v>20734.9601992341</c:v>
                </c:pt>
                <c:pt idx="75">
                  <c:v>20725.6082554669</c:v>
                </c:pt>
                <c:pt idx="76">
                  <c:v>20716.4357985056</c:v>
                </c:pt>
                <c:pt idx="77">
                  <c:v>20707.440794816</c:v>
                </c:pt>
                <c:pt idx="78">
                  <c:v>20698.6212825167</c:v>
                </c:pt>
                <c:pt idx="79">
                  <c:v>20689.9753690573</c:v>
                </c:pt>
                <c:pt idx="80">
                  <c:v>20681.5012290133</c:v>
                </c:pt>
                <c:pt idx="81">
                  <c:v>20673.1971019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021.5859964829</c:v>
                </c:pt>
                <c:pt idx="1">
                  <c:v>21770.7443037418</c:v>
                </c:pt>
                <c:pt idx="2">
                  <c:v>21527.0763473392</c:v>
                </c:pt>
                <c:pt idx="3">
                  <c:v>21290.283410744</c:v>
                </c:pt>
                <c:pt idx="4">
                  <c:v>21060.083350397</c:v>
                </c:pt>
                <c:pt idx="5">
                  <c:v>20964.678033327</c:v>
                </c:pt>
                <c:pt idx="6">
                  <c:v>20942.6234810419</c:v>
                </c:pt>
                <c:pt idx="7">
                  <c:v>20920.7955538256</c:v>
                </c:pt>
                <c:pt idx="8">
                  <c:v>20899.1923578935</c:v>
                </c:pt>
                <c:pt idx="9">
                  <c:v>20877.8120418434</c:v>
                </c:pt>
                <c:pt idx="10">
                  <c:v>20856.6527957645</c:v>
                </c:pt>
                <c:pt idx="11">
                  <c:v>20835.7128503771</c:v>
                </c:pt>
                <c:pt idx="12">
                  <c:v>20814.9904761984</c:v>
                </c:pt>
                <c:pt idx="13">
                  <c:v>20794.4839827366</c:v>
                </c:pt>
                <c:pt idx="14">
                  <c:v>20774.1917177108</c:v>
                </c:pt>
                <c:pt idx="15">
                  <c:v>20754.1120662965</c:v>
                </c:pt>
                <c:pt idx="16">
                  <c:v>20734.2434503953</c:v>
                </c:pt>
                <c:pt idx="17">
                  <c:v>20714.5843279285</c:v>
                </c:pt>
                <c:pt idx="18">
                  <c:v>20695.1331921542</c:v>
                </c:pt>
                <c:pt idx="19">
                  <c:v>20675.8885710063</c:v>
                </c:pt>
                <c:pt idx="20">
                  <c:v>20656.8490264549</c:v>
                </c:pt>
                <c:pt idx="21">
                  <c:v>20638.0131538888</c:v>
                </c:pt>
                <c:pt idx="22">
                  <c:v>20619.3795815169</c:v>
                </c:pt>
                <c:pt idx="23">
                  <c:v>20600.9469697908</c:v>
                </c:pt>
                <c:pt idx="24">
                  <c:v>20582.7140108455</c:v>
                </c:pt>
                <c:pt idx="25">
                  <c:v>20564.6794279595</c:v>
                </c:pt>
                <c:pt idx="26">
                  <c:v>20546.8419750329</c:v>
                </c:pt>
                <c:pt idx="27">
                  <c:v>20529.2004360823</c:v>
                </c:pt>
                <c:pt idx="28">
                  <c:v>20511.7536247544</c:v>
                </c:pt>
                <c:pt idx="29">
                  <c:v>20494.5003838546</c:v>
                </c:pt>
                <c:pt idx="30">
                  <c:v>20477.4395848931</c:v>
                </c:pt>
                <c:pt idx="31">
                  <c:v>20460.5701276461</c:v>
                </c:pt>
                <c:pt idx="32">
                  <c:v>20443.8909397323</c:v>
                </c:pt>
                <c:pt idx="33">
                  <c:v>20427.400976205</c:v>
                </c:pt>
                <c:pt idx="34">
                  <c:v>20411.0992191583</c:v>
                </c:pt>
                <c:pt idx="35">
                  <c:v>20394.9846773474</c:v>
                </c:pt>
                <c:pt idx="36">
                  <c:v>20379.0563858237</c:v>
                </c:pt>
                <c:pt idx="37">
                  <c:v>20363.3134055819</c:v>
                </c:pt>
                <c:pt idx="38">
                  <c:v>20347.7548232223</c:v>
                </c:pt>
                <c:pt idx="39">
                  <c:v>20332.379750624</c:v>
                </c:pt>
                <c:pt idx="40">
                  <c:v>20317.1873246327</c:v>
                </c:pt>
                <c:pt idx="41">
                  <c:v>20302.1767067592</c:v>
                </c:pt>
                <c:pt idx="42">
                  <c:v>20287.3470828912</c:v>
                </c:pt>
                <c:pt idx="43">
                  <c:v>20272.6976630165</c:v>
                </c:pt>
                <c:pt idx="44">
                  <c:v>20258.2276809575</c:v>
                </c:pt>
                <c:pt idx="45">
                  <c:v>20243.9363941179</c:v>
                </c:pt>
                <c:pt idx="46">
                  <c:v>20229.8230832398</c:v>
                </c:pt>
                <c:pt idx="47">
                  <c:v>20215.8870521722</c:v>
                </c:pt>
                <c:pt idx="48">
                  <c:v>20202.1276276502</c:v>
                </c:pt>
                <c:pt idx="49">
                  <c:v>20188.5441590847</c:v>
                </c:pt>
                <c:pt idx="50">
                  <c:v>20175.1360183627</c:v>
                </c:pt>
                <c:pt idx="51">
                  <c:v>20161.9025996574</c:v>
                </c:pt>
                <c:pt idx="52">
                  <c:v>20148.8433192492</c:v>
                </c:pt>
                <c:pt idx="53">
                  <c:v>20135.9576153557</c:v>
                </c:pt>
                <c:pt idx="54">
                  <c:v>20123.2449479723</c:v>
                </c:pt>
                <c:pt idx="55">
                  <c:v>20110.7047987221</c:v>
                </c:pt>
                <c:pt idx="56">
                  <c:v>20098.3366707152</c:v>
                </c:pt>
                <c:pt idx="57">
                  <c:v>20086.1400884179</c:v>
                </c:pt>
                <c:pt idx="58">
                  <c:v>20074.1145975309</c:v>
                </c:pt>
                <c:pt idx="59">
                  <c:v>20062.2597648771</c:v>
                </c:pt>
                <c:pt idx="60">
                  <c:v>20050.575178298</c:v>
                </c:pt>
                <c:pt idx="61">
                  <c:v>20039.0604465595</c:v>
                </c:pt>
                <c:pt idx="62">
                  <c:v>20027.715199267</c:v>
                </c:pt>
                <c:pt idx="63">
                  <c:v>20016.2438059777</c:v>
                </c:pt>
                <c:pt idx="64">
                  <c:v>20005.6655619636</c:v>
                </c:pt>
                <c:pt idx="65">
                  <c:v>19995.1542419825</c:v>
                </c:pt>
                <c:pt idx="66">
                  <c:v>19984.7096185976</c:v>
                </c:pt>
                <c:pt idx="67">
                  <c:v>19974.3314662251</c:v>
                </c:pt>
                <c:pt idx="68">
                  <c:v>19964.0195611213</c:v>
                </c:pt>
                <c:pt idx="69">
                  <c:v>19953.7736813693</c:v>
                </c:pt>
                <c:pt idx="70">
                  <c:v>19943.5936068668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402</c:v>
                </c:pt>
                <c:pt idx="1">
                  <c:v>22331</c:v>
                </c:pt>
                <c:pt idx="2">
                  <c:v>22261</c:v>
                </c:pt>
                <c:pt idx="3">
                  <c:v>22190</c:v>
                </c:pt>
                <c:pt idx="4">
                  <c:v>22135</c:v>
                </c:pt>
                <c:pt idx="5">
                  <c:v>22081</c:v>
                </c:pt>
                <c:pt idx="6">
                  <c:v>22013</c:v>
                </c:pt>
                <c:pt idx="7">
                  <c:v>21959</c:v>
                </c:pt>
                <c:pt idx="8">
                  <c:v>21906</c:v>
                </c:pt>
                <c:pt idx="9">
                  <c:v>21854</c:v>
                </c:pt>
                <c:pt idx="10">
                  <c:v>21801</c:v>
                </c:pt>
                <c:pt idx="11">
                  <c:v>21750</c:v>
                </c:pt>
                <c:pt idx="12">
                  <c:v>21712</c:v>
                </c:pt>
                <c:pt idx="13">
                  <c:v>21661</c:v>
                </c:pt>
                <c:pt idx="14">
                  <c:v>21611</c:v>
                </c:pt>
                <c:pt idx="15">
                  <c:v>21575</c:v>
                </c:pt>
                <c:pt idx="16">
                  <c:v>21524</c:v>
                </c:pt>
                <c:pt idx="17">
                  <c:v>21488</c:v>
                </c:pt>
                <c:pt idx="18">
                  <c:v>21453</c:v>
                </c:pt>
                <c:pt idx="19">
                  <c:v>21403</c:v>
                </c:pt>
                <c:pt idx="20">
                  <c:v>21368</c:v>
                </c:pt>
                <c:pt idx="21">
                  <c:v>21333</c:v>
                </c:pt>
                <c:pt idx="22">
                  <c:v>21299</c:v>
                </c:pt>
                <c:pt idx="23">
                  <c:v>21265</c:v>
                </c:pt>
                <c:pt idx="24">
                  <c:v>21231</c:v>
                </c:pt>
                <c:pt idx="25">
                  <c:v>21182</c:v>
                </c:pt>
                <c:pt idx="26">
                  <c:v>21163</c:v>
                </c:pt>
                <c:pt idx="27">
                  <c:v>21129</c:v>
                </c:pt>
                <c:pt idx="28">
                  <c:v>21096</c:v>
                </c:pt>
                <c:pt idx="29">
                  <c:v>21062</c:v>
                </c:pt>
                <c:pt idx="30">
                  <c:v>21030</c:v>
                </c:pt>
                <c:pt idx="31">
                  <c:v>20997</c:v>
                </c:pt>
                <c:pt idx="32">
                  <c:v>20992</c:v>
                </c:pt>
                <c:pt idx="33">
                  <c:v>20986</c:v>
                </c:pt>
                <c:pt idx="34">
                  <c:v>20981</c:v>
                </c:pt>
                <c:pt idx="35">
                  <c:v>20975</c:v>
                </c:pt>
                <c:pt idx="36">
                  <c:v>20970</c:v>
                </c:pt>
                <c:pt idx="37">
                  <c:v>20952</c:v>
                </c:pt>
                <c:pt idx="38">
                  <c:v>20948</c:v>
                </c:pt>
                <c:pt idx="39">
                  <c:v>20943</c:v>
                </c:pt>
                <c:pt idx="40">
                  <c:v>20938</c:v>
                </c:pt>
                <c:pt idx="41">
                  <c:v>20934</c:v>
                </c:pt>
                <c:pt idx="42">
                  <c:v>20929</c:v>
                </c:pt>
                <c:pt idx="43">
                  <c:v>20925</c:v>
                </c:pt>
                <c:pt idx="44">
                  <c:v>20907</c:v>
                </c:pt>
                <c:pt idx="45">
                  <c:v>20903</c:v>
                </c:pt>
                <c:pt idx="46">
                  <c:v>20899</c:v>
                </c:pt>
                <c:pt idx="47">
                  <c:v>20895</c:v>
                </c:pt>
                <c:pt idx="48">
                  <c:v>20892</c:v>
                </c:pt>
                <c:pt idx="49">
                  <c:v>20889</c:v>
                </c:pt>
                <c:pt idx="50">
                  <c:v>20871</c:v>
                </c:pt>
                <c:pt idx="51">
                  <c:v>20868</c:v>
                </c:pt>
                <c:pt idx="52">
                  <c:v>20864</c:v>
                </c:pt>
                <c:pt idx="53">
                  <c:v>20861</c:v>
                </c:pt>
                <c:pt idx="54">
                  <c:v>20859</c:v>
                </c:pt>
                <c:pt idx="55">
                  <c:v>20856</c:v>
                </c:pt>
                <c:pt idx="56">
                  <c:v>20853</c:v>
                </c:pt>
                <c:pt idx="57">
                  <c:v>20836</c:v>
                </c:pt>
                <c:pt idx="58">
                  <c:v>20833</c:v>
                </c:pt>
                <c:pt idx="59">
                  <c:v>20831</c:v>
                </c:pt>
                <c:pt idx="60">
                  <c:v>20829</c:v>
                </c:pt>
                <c:pt idx="61">
                  <c:v>20826</c:v>
                </c:pt>
                <c:pt idx="62">
                  <c:v>20824</c:v>
                </c:pt>
                <c:pt idx="63">
                  <c:v>20822</c:v>
                </c:pt>
                <c:pt idx="64">
                  <c:v>20806</c:v>
                </c:pt>
                <c:pt idx="65">
                  <c:v>20804</c:v>
                </c:pt>
                <c:pt idx="66">
                  <c:v>20802</c:v>
                </c:pt>
                <c:pt idx="67">
                  <c:v>20800</c:v>
                </c:pt>
                <c:pt idx="68">
                  <c:v>20799</c:v>
                </c:pt>
                <c:pt idx="69">
                  <c:v>20797</c:v>
                </c:pt>
                <c:pt idx="70">
                  <c:v>20782</c:v>
                </c:pt>
                <c:pt idx="71">
                  <c:v>20781</c:v>
                </c:pt>
                <c:pt idx="72">
                  <c:v>20780</c:v>
                </c:pt>
                <c:pt idx="73">
                  <c:v>20778</c:v>
                </c:pt>
                <c:pt idx="74">
                  <c:v>20777</c:v>
                </c:pt>
                <c:pt idx="75">
                  <c:v>20776</c:v>
                </c:pt>
                <c:pt idx="76">
                  <c:v>20775</c:v>
                </c:pt>
                <c:pt idx="77">
                  <c:v>20761</c:v>
                </c:pt>
                <c:pt idx="78">
                  <c:v>20760</c:v>
                </c:pt>
                <c:pt idx="79">
                  <c:v>20760</c:v>
                </c:pt>
                <c:pt idx="80">
                  <c:v>20759</c:v>
                </c:pt>
                <c:pt idx="81">
                  <c:v>207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1579.6456079322</c:v>
                </c:pt>
                <c:pt idx="1">
                  <c:v>20887.3115364955</c:v>
                </c:pt>
                <c:pt idx="2">
                  <c:v>20878.567633121</c:v>
                </c:pt>
                <c:pt idx="3">
                  <c:v>20869.9707875393</c:v>
                </c:pt>
                <c:pt idx="4">
                  <c:v>20861.5191547826</c:v>
                </c:pt>
                <c:pt idx="5">
                  <c:v>20853.2109335535</c:v>
                </c:pt>
                <c:pt idx="6">
                  <c:v>20845.0443651682</c:v>
                </c:pt>
                <c:pt idx="7">
                  <c:v>20837.0177325333</c:v>
                </c:pt>
                <c:pt idx="8">
                  <c:v>20829.1293591557</c:v>
                </c:pt>
                <c:pt idx="9">
                  <c:v>20821.3776081833</c:v>
                </c:pt>
                <c:pt idx="10">
                  <c:v>20813.7608814774</c:v>
                </c:pt>
                <c:pt idx="11">
                  <c:v>20806.2776187137</c:v>
                </c:pt>
                <c:pt idx="12">
                  <c:v>20798.9262965122</c:v>
                </c:pt>
                <c:pt idx="13">
                  <c:v>20791.705427594</c:v>
                </c:pt>
                <c:pt idx="14">
                  <c:v>20784.6135599654</c:v>
                </c:pt>
                <c:pt idx="15">
                  <c:v>20777.6492761274</c:v>
                </c:pt>
                <c:pt idx="16">
                  <c:v>20770.8111923095</c:v>
                </c:pt>
                <c:pt idx="17">
                  <c:v>20764.0979577282</c:v>
                </c:pt>
                <c:pt idx="18">
                  <c:v>20757.5082538684</c:v>
                </c:pt>
                <c:pt idx="19">
                  <c:v>20751.0407937874</c:v>
                </c:pt>
                <c:pt idx="20">
                  <c:v>20744.6943214398</c:v>
                </c:pt>
                <c:pt idx="21">
                  <c:v>20738.4676110249</c:v>
                </c:pt>
                <c:pt idx="22">
                  <c:v>20732.3594663532</c:v>
                </c:pt>
                <c:pt idx="23">
                  <c:v>20726.3687202329</c:v>
                </c:pt>
                <c:pt idx="24">
                  <c:v>20720.494233876</c:v>
                </c:pt>
                <c:pt idx="25">
                  <c:v>20714.734896322</c:v>
                </c:pt>
                <c:pt idx="26">
                  <c:v>20709.0896238803</c:v>
                </c:pt>
                <c:pt idx="27">
                  <c:v>20703.5573595895</c:v>
                </c:pt>
                <c:pt idx="28">
                  <c:v>20698.1370726938</c:v>
                </c:pt>
                <c:pt idx="29">
                  <c:v>20692.8277581354</c:v>
                </c:pt>
                <c:pt idx="30">
                  <c:v>20687.628436063</c:v>
                </c:pt>
                <c:pt idx="31">
                  <c:v>20682.5381513559</c:v>
                </c:pt>
                <c:pt idx="32">
                  <c:v>20677.5559731622</c:v>
                </c:pt>
                <c:pt idx="33">
                  <c:v>20672.6809944522</c:v>
                </c:pt>
                <c:pt idx="34">
                  <c:v>20667.9123315859</c:v>
                </c:pt>
                <c:pt idx="35">
                  <c:v>20663.2491238933</c:v>
                </c:pt>
                <c:pt idx="36">
                  <c:v>20658.6905332692</c:v>
                </c:pt>
                <c:pt idx="37">
                  <c:v>20654.2357437801</c:v>
                </c:pt>
                <c:pt idx="38">
                  <c:v>20649.8839612835</c:v>
                </c:pt>
                <c:pt idx="39">
                  <c:v>20645.6344130601</c:v>
                </c:pt>
                <c:pt idx="40">
                  <c:v>20641.4863474573</c:v>
                </c:pt>
                <c:pt idx="41">
                  <c:v>20637.4390335446</c:v>
                </c:pt>
                <c:pt idx="42">
                  <c:v>20633.4917607799</c:v>
                </c:pt>
                <c:pt idx="43">
                  <c:v>20629.6438386871</c:v>
                </c:pt>
                <c:pt idx="44">
                  <c:v>20625.8945965442</c:v>
                </c:pt>
                <c:pt idx="45">
                  <c:v>20622.2433830819</c:v>
                </c:pt>
                <c:pt idx="46">
                  <c:v>20618.6895661919</c:v>
                </c:pt>
                <c:pt idx="47">
                  <c:v>20615.2325326461</c:v>
                </c:pt>
                <c:pt idx="48">
                  <c:v>20611.8716878243</c:v>
                </c:pt>
                <c:pt idx="49">
                  <c:v>20608.6064554521</c:v>
                </c:pt>
                <c:pt idx="50">
                  <c:v>20605.4362773475</c:v>
                </c:pt>
                <c:pt idx="51">
                  <c:v>20602.3606131771</c:v>
                </c:pt>
                <c:pt idx="52">
                  <c:v>20599.3789402204</c:v>
                </c:pt>
                <c:pt idx="53">
                  <c:v>20596.4907531432</c:v>
                </c:pt>
                <c:pt idx="54">
                  <c:v>20593.6955637789</c:v>
                </c:pt>
                <c:pt idx="55">
                  <c:v>20590.9929009189</c:v>
                </c:pt>
                <c:pt idx="56">
                  <c:v>20588.3823101099</c:v>
                </c:pt>
                <c:pt idx="57">
                  <c:v>20585.8633534601</c:v>
                </c:pt>
                <c:pt idx="58">
                  <c:v>20583.4356094522</c:v>
                </c:pt>
                <c:pt idx="59">
                  <c:v>20581.0986727651</c:v>
                </c:pt>
                <c:pt idx="60">
                  <c:v>20578.852154102</c:v>
                </c:pt>
                <c:pt idx="61">
                  <c:v>20576.6956800263</c:v>
                </c:pt>
                <c:pt idx="62">
                  <c:v>20574.6288928046</c:v>
                </c:pt>
                <c:pt idx="63">
                  <c:v>20572.6514502566</c:v>
                </c:pt>
                <c:pt idx="64">
                  <c:v>20570.7630256123</c:v>
                </c:pt>
                <c:pt idx="65">
                  <c:v>20568.9633073755</c:v>
                </c:pt>
                <c:pt idx="66">
                  <c:v>20567.2519991943</c:v>
                </c:pt>
                <c:pt idx="67">
                  <c:v>20565.6288197384</c:v>
                </c:pt>
                <c:pt idx="68">
                  <c:v>20564.0935025821</c:v>
                </c:pt>
                <c:pt idx="69">
                  <c:v>20562.6457960951</c:v>
                </c:pt>
                <c:pt idx="70">
                  <c:v>20561.2854633381</c:v>
                </c:pt>
                <c:pt idx="71">
                  <c:v>20560.0122819655</c:v>
                </c:pt>
                <c:pt idx="72">
                  <c:v>20558.8260441344</c:v>
                </c:pt>
                <c:pt idx="73">
                  <c:v>20557.7265564194</c:v>
                </c:pt>
                <c:pt idx="74">
                  <c:v>20556.7136397332</c:v>
                </c:pt>
                <c:pt idx="75">
                  <c:v>20555.7871292535</c:v>
                </c:pt>
                <c:pt idx="76">
                  <c:v>20554.9468743562</c:v>
                </c:pt>
                <c:pt idx="77">
                  <c:v>20554.1927385535</c:v>
                </c:pt>
                <c:pt idx="78">
                  <c:v>20553.5245994387</c:v>
                </c:pt>
                <c:pt idx="79">
                  <c:v>20552.9423486364</c:v>
                </c:pt>
                <c:pt idx="80">
                  <c:v>20552.4458917585</c:v>
                </c:pt>
                <c:pt idx="81">
                  <c:v>20552.03514836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613</c:v>
                </c:pt>
                <c:pt idx="1">
                  <c:v>25402</c:v>
                </c:pt>
                <c:pt idx="2">
                  <c:v>25175</c:v>
                </c:pt>
                <c:pt idx="3">
                  <c:v>24973</c:v>
                </c:pt>
                <c:pt idx="4">
                  <c:v>24774</c:v>
                </c:pt>
                <c:pt idx="5">
                  <c:v>24578</c:v>
                </c:pt>
                <c:pt idx="6">
                  <c:v>24366</c:v>
                </c:pt>
                <c:pt idx="7">
                  <c:v>24177</c:v>
                </c:pt>
                <c:pt idx="8">
                  <c:v>23991</c:v>
                </c:pt>
                <c:pt idx="9">
                  <c:v>23807</c:v>
                </c:pt>
                <c:pt idx="10">
                  <c:v>23610</c:v>
                </c:pt>
                <c:pt idx="11">
                  <c:v>23432</c:v>
                </c:pt>
                <c:pt idx="12">
                  <c:v>23259</c:v>
                </c:pt>
                <c:pt idx="13">
                  <c:v>23087</c:v>
                </c:pt>
                <c:pt idx="14">
                  <c:v>22901</c:v>
                </c:pt>
                <c:pt idx="15">
                  <c:v>22735</c:v>
                </c:pt>
                <c:pt idx="16">
                  <c:v>22572</c:v>
                </c:pt>
                <c:pt idx="17">
                  <c:v>22411</c:v>
                </c:pt>
                <c:pt idx="18">
                  <c:v>22236</c:v>
                </c:pt>
                <c:pt idx="19">
                  <c:v>22080</c:v>
                </c:pt>
                <c:pt idx="20">
                  <c:v>21926</c:v>
                </c:pt>
                <c:pt idx="21">
                  <c:v>21774</c:v>
                </c:pt>
                <c:pt idx="22">
                  <c:v>21610</c:v>
                </c:pt>
                <c:pt idx="23">
                  <c:v>21463</c:v>
                </c:pt>
                <c:pt idx="24">
                  <c:v>21319</c:v>
                </c:pt>
                <c:pt idx="25">
                  <c:v>21175</c:v>
                </c:pt>
                <c:pt idx="26">
                  <c:v>21160</c:v>
                </c:pt>
                <c:pt idx="27">
                  <c:v>21145</c:v>
                </c:pt>
                <c:pt idx="28">
                  <c:v>21131</c:v>
                </c:pt>
                <c:pt idx="29">
                  <c:v>21116</c:v>
                </c:pt>
                <c:pt idx="30">
                  <c:v>21101</c:v>
                </c:pt>
                <c:pt idx="31">
                  <c:v>21086</c:v>
                </c:pt>
                <c:pt idx="32">
                  <c:v>21071</c:v>
                </c:pt>
                <c:pt idx="33">
                  <c:v>21056</c:v>
                </c:pt>
                <c:pt idx="34">
                  <c:v>21042</c:v>
                </c:pt>
                <c:pt idx="35">
                  <c:v>21028</c:v>
                </c:pt>
                <c:pt idx="36">
                  <c:v>21012</c:v>
                </c:pt>
                <c:pt idx="37">
                  <c:v>20998</c:v>
                </c:pt>
                <c:pt idx="38">
                  <c:v>20983</c:v>
                </c:pt>
                <c:pt idx="39">
                  <c:v>20983</c:v>
                </c:pt>
                <c:pt idx="40">
                  <c:v>20968</c:v>
                </c:pt>
                <c:pt idx="41">
                  <c:v>20954</c:v>
                </c:pt>
                <c:pt idx="42">
                  <c:v>20939</c:v>
                </c:pt>
                <c:pt idx="43">
                  <c:v>20924</c:v>
                </c:pt>
                <c:pt idx="44">
                  <c:v>20910</c:v>
                </c:pt>
                <c:pt idx="45">
                  <c:v>20895</c:v>
                </c:pt>
                <c:pt idx="46">
                  <c:v>20881</c:v>
                </c:pt>
                <c:pt idx="47">
                  <c:v>20866</c:v>
                </c:pt>
                <c:pt idx="48">
                  <c:v>20852</c:v>
                </c:pt>
                <c:pt idx="49">
                  <c:v>20838</c:v>
                </c:pt>
                <c:pt idx="50">
                  <c:v>20823</c:v>
                </c:pt>
                <c:pt idx="51">
                  <c:v>20809</c:v>
                </c:pt>
                <c:pt idx="52">
                  <c:v>20794</c:v>
                </c:pt>
                <c:pt idx="53">
                  <c:v>20780</c:v>
                </c:pt>
                <c:pt idx="54">
                  <c:v>20766</c:v>
                </c:pt>
                <c:pt idx="55">
                  <c:v>20752</c:v>
                </c:pt>
                <c:pt idx="56">
                  <c:v>20738</c:v>
                </c:pt>
                <c:pt idx="57">
                  <c:v>20737</c:v>
                </c:pt>
                <c:pt idx="58">
                  <c:v>20723</c:v>
                </c:pt>
                <c:pt idx="59">
                  <c:v>20708</c:v>
                </c:pt>
                <c:pt idx="60">
                  <c:v>20695</c:v>
                </c:pt>
                <c:pt idx="61">
                  <c:v>20680</c:v>
                </c:pt>
                <c:pt idx="62">
                  <c:v>20666</c:v>
                </c:pt>
                <c:pt idx="63">
                  <c:v>20652</c:v>
                </c:pt>
                <c:pt idx="64">
                  <c:v>20638</c:v>
                </c:pt>
                <c:pt idx="65">
                  <c:v>20624</c:v>
                </c:pt>
                <c:pt idx="66">
                  <c:v>20610</c:v>
                </c:pt>
                <c:pt idx="67">
                  <c:v>20596</c:v>
                </c:pt>
                <c:pt idx="68">
                  <c:v>20581</c:v>
                </c:pt>
                <c:pt idx="69">
                  <c:v>20568</c:v>
                </c:pt>
                <c:pt idx="70">
                  <c:v>20554</c:v>
                </c:pt>
                <c:pt idx="71">
                  <c:v>20540</c:v>
                </c:pt>
                <c:pt idx="72">
                  <c:v>20526</c:v>
                </c:pt>
                <c:pt idx="73">
                  <c:v>20512</c:v>
                </c:pt>
                <c:pt idx="74">
                  <c:v>20498</c:v>
                </c:pt>
                <c:pt idx="75">
                  <c:v>20484</c:v>
                </c:pt>
                <c:pt idx="76">
                  <c:v>20484</c:v>
                </c:pt>
                <c:pt idx="77">
                  <c:v>20471</c:v>
                </c:pt>
                <c:pt idx="78">
                  <c:v>20457</c:v>
                </c:pt>
                <c:pt idx="79">
                  <c:v>20444</c:v>
                </c:pt>
                <c:pt idx="80">
                  <c:v>20430</c:v>
                </c:pt>
                <c:pt idx="81">
                  <c:v>204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1715.139781452</c:v>
                </c:pt>
                <c:pt idx="1">
                  <c:v>21632.4091499477</c:v>
                </c:pt>
                <c:pt idx="2">
                  <c:v>21552.7408984952</c:v>
                </c:pt>
                <c:pt idx="3">
                  <c:v>21475.9239096594</c:v>
                </c:pt>
                <c:pt idx="4">
                  <c:v>21401.7693227818</c:v>
                </c:pt>
                <c:pt idx="5">
                  <c:v>21330.107443822</c:v>
                </c:pt>
                <c:pt idx="6">
                  <c:v>21287.8213433584</c:v>
                </c:pt>
                <c:pt idx="7">
                  <c:v>21247.2108210796</c:v>
                </c:pt>
                <c:pt idx="8">
                  <c:v>21208.16400968</c:v>
                </c:pt>
                <c:pt idx="9">
                  <c:v>21170.5796456563</c:v>
                </c:pt>
                <c:pt idx="10">
                  <c:v>21134.3657859337</c:v>
                </c:pt>
                <c:pt idx="11">
                  <c:v>21099.438711604</c:v>
                </c:pt>
                <c:pt idx="12">
                  <c:v>21065.7219871149</c:v>
                </c:pt>
                <c:pt idx="13">
                  <c:v>21033.1456493095</c:v>
                </c:pt>
                <c:pt idx="14">
                  <c:v>21001.6455054838</c:v>
                </c:pt>
                <c:pt idx="15">
                  <c:v>20971.1625234202</c:v>
                </c:pt>
                <c:pt idx="16">
                  <c:v>20941.6422993679</c:v>
                </c:pt>
                <c:pt idx="17">
                  <c:v>20913.0345923734</c:v>
                </c:pt>
                <c:pt idx="18">
                  <c:v>20885.2929153179</c:v>
                </c:pt>
                <c:pt idx="19">
                  <c:v>20858.374174612</c:v>
                </c:pt>
                <c:pt idx="20">
                  <c:v>20832.2383517937</c:v>
                </c:pt>
                <c:pt idx="21">
                  <c:v>20806.8482213431</c:v>
                </c:pt>
                <c:pt idx="22">
                  <c:v>20782.1690999047</c:v>
                </c:pt>
                <c:pt idx="23">
                  <c:v>20758.1686228316</c:v>
                </c:pt>
                <c:pt idx="24">
                  <c:v>20734.8165445749</c:v>
                </c:pt>
                <c:pt idx="25">
                  <c:v>20712.0845599425</c:v>
                </c:pt>
                <c:pt idx="26">
                  <c:v>20689.9461436751</c:v>
                </c:pt>
                <c:pt idx="27">
                  <c:v>20668.3764061433</c:v>
                </c:pt>
                <c:pt idx="28">
                  <c:v>20647.3519632697</c:v>
                </c:pt>
                <c:pt idx="29">
                  <c:v>20626.8508190331</c:v>
                </c:pt>
                <c:pt idx="30">
                  <c:v>20606.8522591306</c:v>
                </c:pt>
                <c:pt idx="31">
                  <c:v>20587.3367545544</c:v>
                </c:pt>
                <c:pt idx="32">
                  <c:v>20568.2858740015</c:v>
                </c:pt>
                <c:pt idx="33">
                  <c:v>20549.6822041658</c:v>
                </c:pt>
                <c:pt idx="34">
                  <c:v>20531.5092770822</c:v>
                </c:pt>
                <c:pt idx="35">
                  <c:v>20513.7515037895</c:v>
                </c:pt>
                <c:pt idx="36">
                  <c:v>20503.7421539953</c:v>
                </c:pt>
                <c:pt idx="37">
                  <c:v>20495.0544029116</c:v>
                </c:pt>
                <c:pt idx="38">
                  <c:v>20486.3753535191</c:v>
                </c:pt>
                <c:pt idx="39">
                  <c:v>20477.704992751</c:v>
                </c:pt>
                <c:pt idx="40">
                  <c:v>20469.0433075665</c:v>
                </c:pt>
                <c:pt idx="41">
                  <c:v>20460.3902849508</c:v>
                </c:pt>
                <c:pt idx="42">
                  <c:v>20451.7459119153</c:v>
                </c:pt>
                <c:pt idx="43">
                  <c:v>20443.1101754972</c:v>
                </c:pt>
                <c:pt idx="44">
                  <c:v>20434.4830627597</c:v>
                </c:pt>
                <c:pt idx="45">
                  <c:v>20425.8645607918</c:v>
                </c:pt>
                <c:pt idx="46">
                  <c:v>20417.2546567082</c:v>
                </c:pt>
                <c:pt idx="47">
                  <c:v>20408.6533376493</c:v>
                </c:pt>
                <c:pt idx="48">
                  <c:v>20400.0605907813</c:v>
                </c:pt>
                <c:pt idx="49">
                  <c:v>20391.4764032958</c:v>
                </c:pt>
                <c:pt idx="50">
                  <c:v>20382.9007624099</c:v>
                </c:pt>
                <c:pt idx="51">
                  <c:v>20374.3336553662</c:v>
                </c:pt>
                <c:pt idx="52">
                  <c:v>20365.7750694327</c:v>
                </c:pt>
                <c:pt idx="53">
                  <c:v>20357.2249919027</c:v>
                </c:pt>
                <c:pt idx="54">
                  <c:v>20348.6834100946</c:v>
                </c:pt>
                <c:pt idx="55">
                  <c:v>20340.1503113522</c:v>
                </c:pt>
                <c:pt idx="56">
                  <c:v>20331.6256830444</c:v>
                </c:pt>
                <c:pt idx="57">
                  <c:v>20323.109512565</c:v>
                </c:pt>
                <c:pt idx="58">
                  <c:v>20314.601787333</c:v>
                </c:pt>
                <c:pt idx="59">
                  <c:v>20306.1024947922</c:v>
                </c:pt>
                <c:pt idx="60">
                  <c:v>20297.6116224114</c:v>
                </c:pt>
                <c:pt idx="61">
                  <c:v>20289.1291576841</c:v>
                </c:pt>
                <c:pt idx="62">
                  <c:v>20280.6550881286</c:v>
                </c:pt>
                <c:pt idx="63">
                  <c:v>20272.1894012879</c:v>
                </c:pt>
                <c:pt idx="64">
                  <c:v>20263.7320847297</c:v>
                </c:pt>
                <c:pt idx="65">
                  <c:v>20255.2831260461</c:v>
                </c:pt>
                <c:pt idx="66">
                  <c:v>20246.8425128539</c:v>
                </c:pt>
                <c:pt idx="67">
                  <c:v>20238.4102327942</c:v>
                </c:pt>
                <c:pt idx="68">
                  <c:v>20230.4368266512</c:v>
                </c:pt>
                <c:pt idx="69">
                  <c:v>20222.4966246687</c:v>
                </c:pt>
                <c:pt idx="70">
                  <c:v>20214.5638079779</c:v>
                </c:pt>
                <c:pt idx="71">
                  <c:v>20206.6383662797</c:v>
                </c:pt>
                <c:pt idx="72">
                  <c:v>20198.7202892944</c:v>
                </c:pt>
                <c:pt idx="73">
                  <c:v>20190.8095667612</c:v>
                </c:pt>
                <c:pt idx="74">
                  <c:v>20182.9061884385</c:v>
                </c:pt>
                <c:pt idx="75">
                  <c:v>20175.0101441035</c:v>
                </c:pt>
                <c:pt idx="76">
                  <c:v>20167.1214235527</c:v>
                </c:pt>
                <c:pt idx="77">
                  <c:v>20159.2400166012</c:v>
                </c:pt>
                <c:pt idx="78">
                  <c:v>20151.3659130832</c:v>
                </c:pt>
                <c:pt idx="79">
                  <c:v>20143.4991028515</c:v>
                </c:pt>
                <c:pt idx="80">
                  <c:v>20135.639575778</c:v>
                </c:pt>
                <c:pt idx="81">
                  <c:v>20127.78732175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1502.316315971</c:v>
                </c:pt>
                <c:pt idx="1">
                  <c:v>21450.7951288835</c:v>
                </c:pt>
                <c:pt idx="2">
                  <c:v>21413.7819070589</c:v>
                </c:pt>
                <c:pt idx="3">
                  <c:v>21375.8549186045</c:v>
                </c:pt>
                <c:pt idx="4">
                  <c:v>21339.1081700912</c:v>
                </c:pt>
                <c:pt idx="5">
                  <c:v>21302.491077825</c:v>
                </c:pt>
                <c:pt idx="6">
                  <c:v>21280.1066307489</c:v>
                </c:pt>
                <c:pt idx="7">
                  <c:v>21243.7020825822</c:v>
                </c:pt>
                <c:pt idx="8">
                  <c:v>21207.4252941832</c:v>
                </c:pt>
                <c:pt idx="9">
                  <c:v>21172.2913173192</c:v>
                </c:pt>
                <c:pt idx="10">
                  <c:v>21150.211580894</c:v>
                </c:pt>
                <c:pt idx="11">
                  <c:v>21115.2721982509</c:v>
                </c:pt>
                <c:pt idx="12">
                  <c:v>21079.4465079685</c:v>
                </c:pt>
                <c:pt idx="13">
                  <c:v>21058.5825245907</c:v>
                </c:pt>
                <c:pt idx="14">
                  <c:v>21023.9514807304</c:v>
                </c:pt>
                <c:pt idx="15">
                  <c:v>21003.2092730765</c:v>
                </c:pt>
                <c:pt idx="16">
                  <c:v>20968.7643780162</c:v>
                </c:pt>
                <c:pt idx="17">
                  <c:v>20948.1428040666</c:v>
                </c:pt>
                <c:pt idx="18">
                  <c:v>20927.5704067697</c:v>
                </c:pt>
                <c:pt idx="19">
                  <c:v>20893.3803999589</c:v>
                </c:pt>
                <c:pt idx="20">
                  <c:v>20873.8979464758</c:v>
                </c:pt>
                <c:pt idx="21">
                  <c:v>20853.4891764332</c:v>
                </c:pt>
                <c:pt idx="22">
                  <c:v>20834.0924349151</c:v>
                </c:pt>
                <c:pt idx="23">
                  <c:v>20814.7366509504</c:v>
                </c:pt>
                <c:pt idx="24">
                  <c:v>20795.4216739714</c:v>
                </c:pt>
                <c:pt idx="25">
                  <c:v>20775.1934295739</c:v>
                </c:pt>
                <c:pt idx="26">
                  <c:v>20743.4161521789</c:v>
                </c:pt>
                <c:pt idx="27">
                  <c:v>20724.2436273285</c:v>
                </c:pt>
                <c:pt idx="28">
                  <c:v>20705.1112669235</c:v>
                </c:pt>
                <c:pt idx="29">
                  <c:v>20699.4536825913</c:v>
                </c:pt>
                <c:pt idx="30">
                  <c:v>20681.3188593225</c:v>
                </c:pt>
                <c:pt idx="31">
                  <c:v>20662.282226049</c:v>
                </c:pt>
                <c:pt idx="32">
                  <c:v>20644.2178881606</c:v>
                </c:pt>
                <c:pt idx="33">
                  <c:v>20625.2572777545</c:v>
                </c:pt>
                <c:pt idx="34">
                  <c:v>20607.2629660692</c:v>
                </c:pt>
                <c:pt idx="35">
                  <c:v>20589.3022036422</c:v>
                </c:pt>
                <c:pt idx="36">
                  <c:v>20584.6856817614</c:v>
                </c:pt>
                <c:pt idx="37">
                  <c:v>20566.7712190418</c:v>
                </c:pt>
                <c:pt idx="38">
                  <c:v>20549.8072017407</c:v>
                </c:pt>
                <c:pt idx="39">
                  <c:v>20531.9566787004</c:v>
                </c:pt>
                <c:pt idx="40">
                  <c:v>20527.3887111225</c:v>
                </c:pt>
                <c:pt idx="41">
                  <c:v>20510.4939946046</c:v>
                </c:pt>
                <c:pt idx="42">
                  <c:v>20492.7196588714</c:v>
                </c:pt>
                <c:pt idx="43">
                  <c:v>20489.0925135263</c:v>
                </c:pt>
                <c:pt idx="44">
                  <c:v>20472.264582317</c:v>
                </c:pt>
                <c:pt idx="45">
                  <c:v>20455.4648926507</c:v>
                </c:pt>
                <c:pt idx="46">
                  <c:v>20451.8616953872</c:v>
                </c:pt>
                <c:pt idx="47">
                  <c:v>20435.0981043179</c:v>
                </c:pt>
                <c:pt idx="48">
                  <c:v>20431.5107409197</c:v>
                </c:pt>
                <c:pt idx="49">
                  <c:v>20415.6772316845</c:v>
                </c:pt>
                <c:pt idx="50">
                  <c:v>20412.1036374587</c:v>
                </c:pt>
                <c:pt idx="51">
                  <c:v>20396.3005449712</c:v>
                </c:pt>
                <c:pt idx="52">
                  <c:v>20392.7406407956</c:v>
                </c:pt>
                <c:pt idx="53">
                  <c:v>20376.9678597956</c:v>
                </c:pt>
                <c:pt idx="54">
                  <c:v>20374.3074134157</c:v>
                </c:pt>
                <c:pt idx="55">
                  <c:v>20358.5633886145</c:v>
                </c:pt>
                <c:pt idx="56">
                  <c:v>20355.9116495414</c:v>
                </c:pt>
                <c:pt idx="57">
                  <c:v>20340.1962922574</c:v>
                </c:pt>
                <c:pt idx="58">
                  <c:v>20337.5532178141</c:v>
                </c:pt>
                <c:pt idx="59">
                  <c:v>20321.8664397853</c:v>
                </c:pt>
                <c:pt idx="60">
                  <c:v>20320.1096605354</c:v>
                </c:pt>
                <c:pt idx="61">
                  <c:v>20304.449943317</c:v>
                </c:pt>
                <c:pt idx="62">
                  <c:v>20302.6979346811</c:v>
                </c:pt>
                <c:pt idx="63">
                  <c:v>20300.9478288511</c:v>
                </c:pt>
                <c:pt idx="64">
                  <c:v>20285.3179462109</c:v>
                </c:pt>
                <c:pt idx="65">
                  <c:v>20283.5725838561</c:v>
                </c:pt>
                <c:pt idx="66">
                  <c:v>20268.8406281323</c:v>
                </c:pt>
                <c:pt idx="67">
                  <c:v>20267.0990466862</c:v>
                </c:pt>
                <c:pt idx="68">
                  <c:v>20253.2602323376</c:v>
                </c:pt>
                <c:pt idx="69">
                  <c:v>20251.5214785163</c:v>
                </c:pt>
                <c:pt idx="70">
                  <c:v>20249.7846059543</c:v>
                </c:pt>
                <c:pt idx="71">
                  <c:v>20235.9678524989</c:v>
                </c:pt>
                <c:pt idx="72">
                  <c:v>20235.1005899072</c:v>
                </c:pt>
                <c:pt idx="73">
                  <c:v>20220.4381134447</c:v>
                </c:pt>
                <c:pt idx="74">
                  <c:v>20219.5722560852</c:v>
                </c:pt>
                <c:pt idx="75">
                  <c:v>20218.7068663775</c:v>
                </c:pt>
                <c:pt idx="76">
                  <c:v>20204.932206334</c:v>
                </c:pt>
                <c:pt idx="77">
                  <c:v>20204.0677507941</c:v>
                </c:pt>
                <c:pt idx="78">
                  <c:v>20203.2037617709</c:v>
                </c:pt>
                <c:pt idx="79">
                  <c:v>20190.3135992</c:v>
                </c:pt>
                <c:pt idx="80">
                  <c:v>20189.4500763161</c:v>
                </c:pt>
                <c:pt idx="81">
                  <c:v>20176.57944429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1922</c:v>
                </c:pt>
                <c:pt idx="1">
                  <c:v>21664</c:v>
                </c:pt>
                <c:pt idx="2">
                  <c:v>21418</c:v>
                </c:pt>
                <c:pt idx="3">
                  <c:v>21185</c:v>
                </c:pt>
                <c:pt idx="4">
                  <c:v>21010</c:v>
                </c:pt>
                <c:pt idx="5">
                  <c:v>21002</c:v>
                </c:pt>
                <c:pt idx="6">
                  <c:v>20993</c:v>
                </c:pt>
                <c:pt idx="7">
                  <c:v>20985</c:v>
                </c:pt>
                <c:pt idx="8">
                  <c:v>20977</c:v>
                </c:pt>
                <c:pt idx="9">
                  <c:v>20969</c:v>
                </c:pt>
                <c:pt idx="10">
                  <c:v>20961</c:v>
                </c:pt>
                <c:pt idx="11">
                  <c:v>20953</c:v>
                </c:pt>
                <c:pt idx="12">
                  <c:v>20945</c:v>
                </c:pt>
                <c:pt idx="13">
                  <c:v>20938</c:v>
                </c:pt>
                <c:pt idx="14">
                  <c:v>20931</c:v>
                </c:pt>
                <c:pt idx="15">
                  <c:v>20923</c:v>
                </c:pt>
                <c:pt idx="16">
                  <c:v>20916</c:v>
                </c:pt>
                <c:pt idx="17">
                  <c:v>20909</c:v>
                </c:pt>
                <c:pt idx="18">
                  <c:v>20902</c:v>
                </c:pt>
                <c:pt idx="19">
                  <c:v>20896</c:v>
                </c:pt>
                <c:pt idx="20">
                  <c:v>20889</c:v>
                </c:pt>
                <c:pt idx="21">
                  <c:v>20883</c:v>
                </c:pt>
                <c:pt idx="22">
                  <c:v>20876</c:v>
                </c:pt>
                <c:pt idx="23">
                  <c:v>20870</c:v>
                </c:pt>
                <c:pt idx="24">
                  <c:v>20864</c:v>
                </c:pt>
                <c:pt idx="25">
                  <c:v>20858</c:v>
                </c:pt>
                <c:pt idx="26">
                  <c:v>20852</c:v>
                </c:pt>
                <c:pt idx="27">
                  <c:v>20846</c:v>
                </c:pt>
                <c:pt idx="28">
                  <c:v>20841</c:v>
                </c:pt>
                <c:pt idx="29">
                  <c:v>20835</c:v>
                </c:pt>
                <c:pt idx="30">
                  <c:v>20830</c:v>
                </c:pt>
                <c:pt idx="31">
                  <c:v>20824</c:v>
                </c:pt>
                <c:pt idx="32">
                  <c:v>20819</c:v>
                </c:pt>
                <c:pt idx="33">
                  <c:v>20814</c:v>
                </c:pt>
                <c:pt idx="34">
                  <c:v>20809</c:v>
                </c:pt>
                <c:pt idx="35">
                  <c:v>20804</c:v>
                </c:pt>
                <c:pt idx="36">
                  <c:v>20800</c:v>
                </c:pt>
                <c:pt idx="37">
                  <c:v>20795</c:v>
                </c:pt>
                <c:pt idx="38">
                  <c:v>20790</c:v>
                </c:pt>
                <c:pt idx="39">
                  <c:v>20786</c:v>
                </c:pt>
                <c:pt idx="40">
                  <c:v>20782</c:v>
                </c:pt>
                <c:pt idx="41">
                  <c:v>20777</c:v>
                </c:pt>
                <c:pt idx="42">
                  <c:v>20773</c:v>
                </c:pt>
                <c:pt idx="43">
                  <c:v>20769</c:v>
                </c:pt>
                <c:pt idx="44">
                  <c:v>20765</c:v>
                </c:pt>
                <c:pt idx="45">
                  <c:v>20762</c:v>
                </c:pt>
                <c:pt idx="46">
                  <c:v>20758</c:v>
                </c:pt>
                <c:pt idx="47">
                  <c:v>20754</c:v>
                </c:pt>
                <c:pt idx="48">
                  <c:v>20751</c:v>
                </c:pt>
                <c:pt idx="49">
                  <c:v>20747</c:v>
                </c:pt>
                <c:pt idx="50">
                  <c:v>20744</c:v>
                </c:pt>
                <c:pt idx="51">
                  <c:v>20741</c:v>
                </c:pt>
                <c:pt idx="52">
                  <c:v>20738</c:v>
                </c:pt>
                <c:pt idx="53">
                  <c:v>20735</c:v>
                </c:pt>
                <c:pt idx="54">
                  <c:v>20732</c:v>
                </c:pt>
                <c:pt idx="55">
                  <c:v>20729</c:v>
                </c:pt>
                <c:pt idx="56">
                  <c:v>20726</c:v>
                </c:pt>
                <c:pt idx="57">
                  <c:v>20724</c:v>
                </c:pt>
                <c:pt idx="58">
                  <c:v>20721</c:v>
                </c:pt>
                <c:pt idx="59">
                  <c:v>20719</c:v>
                </c:pt>
                <c:pt idx="60">
                  <c:v>20717</c:v>
                </c:pt>
                <c:pt idx="61">
                  <c:v>20714</c:v>
                </c:pt>
                <c:pt idx="62">
                  <c:v>20712</c:v>
                </c:pt>
                <c:pt idx="63">
                  <c:v>20710</c:v>
                </c:pt>
                <c:pt idx="64">
                  <c:v>20708</c:v>
                </c:pt>
                <c:pt idx="65">
                  <c:v>20706</c:v>
                </c:pt>
                <c:pt idx="66">
                  <c:v>20704</c:v>
                </c:pt>
                <c:pt idx="67">
                  <c:v>20703</c:v>
                </c:pt>
                <c:pt idx="68">
                  <c:v>20701</c:v>
                </c:pt>
                <c:pt idx="69">
                  <c:v>20700</c:v>
                </c:pt>
                <c:pt idx="70">
                  <c:v>20698</c:v>
                </c:pt>
                <c:pt idx="71">
                  <c:v>20697</c:v>
                </c:pt>
                <c:pt idx="72">
                  <c:v>20696</c:v>
                </c:pt>
                <c:pt idx="73">
                  <c:v>20695</c:v>
                </c:pt>
                <c:pt idx="74">
                  <c:v>20693</c:v>
                </c:pt>
                <c:pt idx="75">
                  <c:v>20693</c:v>
                </c:pt>
                <c:pt idx="76">
                  <c:v>20692</c:v>
                </c:pt>
                <c:pt idx="77">
                  <c:v>20691</c:v>
                </c:pt>
                <c:pt idx="78">
                  <c:v>20690</c:v>
                </c:pt>
                <c:pt idx="79">
                  <c:v>20690</c:v>
                </c:pt>
                <c:pt idx="80">
                  <c:v>20689</c:v>
                </c:pt>
                <c:pt idx="81">
                  <c:v>206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2823</c:v>
                </c:pt>
                <c:pt idx="1">
                  <c:v>22760</c:v>
                </c:pt>
                <c:pt idx="2">
                  <c:v>22700</c:v>
                </c:pt>
                <c:pt idx="3">
                  <c:v>22642</c:v>
                </c:pt>
                <c:pt idx="4">
                  <c:v>22585</c:v>
                </c:pt>
                <c:pt idx="5">
                  <c:v>22531</c:v>
                </c:pt>
                <c:pt idx="6">
                  <c:v>22481</c:v>
                </c:pt>
                <c:pt idx="7">
                  <c:v>22431</c:v>
                </c:pt>
                <c:pt idx="8">
                  <c:v>22383</c:v>
                </c:pt>
                <c:pt idx="9">
                  <c:v>22335</c:v>
                </c:pt>
                <c:pt idx="10">
                  <c:v>22291</c:v>
                </c:pt>
                <c:pt idx="11">
                  <c:v>22247</c:v>
                </c:pt>
                <c:pt idx="12">
                  <c:v>22205</c:v>
                </c:pt>
                <c:pt idx="13">
                  <c:v>22165</c:v>
                </c:pt>
                <c:pt idx="14">
                  <c:v>22125</c:v>
                </c:pt>
                <c:pt idx="15">
                  <c:v>22086</c:v>
                </c:pt>
                <c:pt idx="16">
                  <c:v>22048</c:v>
                </c:pt>
                <c:pt idx="17">
                  <c:v>22012</c:v>
                </c:pt>
                <c:pt idx="18">
                  <c:v>21977</c:v>
                </c:pt>
                <c:pt idx="19">
                  <c:v>21943</c:v>
                </c:pt>
                <c:pt idx="20">
                  <c:v>21909</c:v>
                </c:pt>
                <c:pt idx="21">
                  <c:v>21876</c:v>
                </c:pt>
                <c:pt idx="22">
                  <c:v>21843</c:v>
                </c:pt>
                <c:pt idx="23">
                  <c:v>21812</c:v>
                </c:pt>
                <c:pt idx="24">
                  <c:v>21783</c:v>
                </c:pt>
                <c:pt idx="25">
                  <c:v>21751</c:v>
                </c:pt>
                <c:pt idx="26">
                  <c:v>21724</c:v>
                </c:pt>
                <c:pt idx="27">
                  <c:v>21694</c:v>
                </c:pt>
                <c:pt idx="28">
                  <c:v>21666</c:v>
                </c:pt>
                <c:pt idx="29">
                  <c:v>21640</c:v>
                </c:pt>
                <c:pt idx="30">
                  <c:v>21614</c:v>
                </c:pt>
                <c:pt idx="31">
                  <c:v>21587</c:v>
                </c:pt>
                <c:pt idx="32">
                  <c:v>21561</c:v>
                </c:pt>
                <c:pt idx="33">
                  <c:v>21536</c:v>
                </c:pt>
                <c:pt idx="34">
                  <c:v>21513</c:v>
                </c:pt>
                <c:pt idx="35">
                  <c:v>21488</c:v>
                </c:pt>
                <c:pt idx="36">
                  <c:v>21465</c:v>
                </c:pt>
                <c:pt idx="37">
                  <c:v>21442</c:v>
                </c:pt>
                <c:pt idx="38">
                  <c:v>21420</c:v>
                </c:pt>
                <c:pt idx="39">
                  <c:v>21398</c:v>
                </c:pt>
                <c:pt idx="40">
                  <c:v>21377</c:v>
                </c:pt>
                <c:pt idx="41">
                  <c:v>21356</c:v>
                </c:pt>
                <c:pt idx="42">
                  <c:v>21335</c:v>
                </c:pt>
                <c:pt idx="43">
                  <c:v>21314</c:v>
                </c:pt>
                <c:pt idx="44">
                  <c:v>21294</c:v>
                </c:pt>
                <c:pt idx="45">
                  <c:v>21275</c:v>
                </c:pt>
                <c:pt idx="46">
                  <c:v>21257</c:v>
                </c:pt>
                <c:pt idx="47">
                  <c:v>21238</c:v>
                </c:pt>
                <c:pt idx="48">
                  <c:v>21220</c:v>
                </c:pt>
                <c:pt idx="49">
                  <c:v>21201</c:v>
                </c:pt>
                <c:pt idx="50">
                  <c:v>21183</c:v>
                </c:pt>
                <c:pt idx="51">
                  <c:v>21166</c:v>
                </c:pt>
                <c:pt idx="52">
                  <c:v>21148</c:v>
                </c:pt>
                <c:pt idx="53">
                  <c:v>21132</c:v>
                </c:pt>
                <c:pt idx="54">
                  <c:v>21115</c:v>
                </c:pt>
                <c:pt idx="55">
                  <c:v>21100</c:v>
                </c:pt>
                <c:pt idx="56">
                  <c:v>21084</c:v>
                </c:pt>
                <c:pt idx="57">
                  <c:v>21067</c:v>
                </c:pt>
                <c:pt idx="58">
                  <c:v>21054</c:v>
                </c:pt>
                <c:pt idx="59">
                  <c:v>21037</c:v>
                </c:pt>
                <c:pt idx="60">
                  <c:v>21024</c:v>
                </c:pt>
                <c:pt idx="61">
                  <c:v>21008</c:v>
                </c:pt>
                <c:pt idx="62">
                  <c:v>20994</c:v>
                </c:pt>
                <c:pt idx="63">
                  <c:v>20980</c:v>
                </c:pt>
                <c:pt idx="64">
                  <c:v>20966</c:v>
                </c:pt>
                <c:pt idx="65">
                  <c:v>20953</c:v>
                </c:pt>
                <c:pt idx="66">
                  <c:v>20942</c:v>
                </c:pt>
                <c:pt idx="67">
                  <c:v>20928</c:v>
                </c:pt>
                <c:pt idx="68">
                  <c:v>20914</c:v>
                </c:pt>
                <c:pt idx="69">
                  <c:v>20903</c:v>
                </c:pt>
                <c:pt idx="70">
                  <c:v>20890</c:v>
                </c:pt>
                <c:pt idx="71">
                  <c:v>20878</c:v>
                </c:pt>
                <c:pt idx="72">
                  <c:v>20867</c:v>
                </c:pt>
                <c:pt idx="73">
                  <c:v>20855</c:v>
                </c:pt>
                <c:pt idx="74">
                  <c:v>20844</c:v>
                </c:pt>
                <c:pt idx="75">
                  <c:v>20833</c:v>
                </c:pt>
                <c:pt idx="76">
                  <c:v>20822</c:v>
                </c:pt>
                <c:pt idx="77">
                  <c:v>20810</c:v>
                </c:pt>
                <c:pt idx="78">
                  <c:v>20801</c:v>
                </c:pt>
                <c:pt idx="79">
                  <c:v>20791</c:v>
                </c:pt>
                <c:pt idx="80">
                  <c:v>20780</c:v>
                </c:pt>
                <c:pt idx="81">
                  <c:v>207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507</c:v>
                </c:pt>
                <c:pt idx="1">
                  <c:v>22298</c:v>
                </c:pt>
                <c:pt idx="2">
                  <c:v>22240</c:v>
                </c:pt>
                <c:pt idx="3">
                  <c:v>22182</c:v>
                </c:pt>
                <c:pt idx="4">
                  <c:v>22124</c:v>
                </c:pt>
                <c:pt idx="5">
                  <c:v>22067</c:v>
                </c:pt>
                <c:pt idx="6">
                  <c:v>22024</c:v>
                </c:pt>
                <c:pt idx="7">
                  <c:v>21967</c:v>
                </c:pt>
                <c:pt idx="8">
                  <c:v>21925</c:v>
                </c:pt>
                <c:pt idx="9">
                  <c:v>21882</c:v>
                </c:pt>
                <c:pt idx="10">
                  <c:v>21854</c:v>
                </c:pt>
                <c:pt idx="11">
                  <c:v>21813</c:v>
                </c:pt>
                <c:pt idx="12">
                  <c:v>21785</c:v>
                </c:pt>
                <c:pt idx="13">
                  <c:v>21743</c:v>
                </c:pt>
                <c:pt idx="14">
                  <c:v>21716</c:v>
                </c:pt>
                <c:pt idx="15">
                  <c:v>21688</c:v>
                </c:pt>
                <c:pt idx="16">
                  <c:v>21661</c:v>
                </c:pt>
                <c:pt idx="17">
                  <c:v>21633</c:v>
                </c:pt>
                <c:pt idx="18">
                  <c:v>21620</c:v>
                </c:pt>
                <c:pt idx="19">
                  <c:v>21606</c:v>
                </c:pt>
                <c:pt idx="20">
                  <c:v>21579</c:v>
                </c:pt>
                <c:pt idx="21">
                  <c:v>21566</c:v>
                </c:pt>
                <c:pt idx="22">
                  <c:v>21552</c:v>
                </c:pt>
                <c:pt idx="23">
                  <c:v>21539</c:v>
                </c:pt>
                <c:pt idx="24">
                  <c:v>21525</c:v>
                </c:pt>
                <c:pt idx="25">
                  <c:v>21512</c:v>
                </c:pt>
                <c:pt idx="26">
                  <c:v>21372</c:v>
                </c:pt>
                <c:pt idx="27">
                  <c:v>21359</c:v>
                </c:pt>
                <c:pt idx="28">
                  <c:v>21345</c:v>
                </c:pt>
                <c:pt idx="29">
                  <c:v>21332</c:v>
                </c:pt>
                <c:pt idx="30">
                  <c:v>21318</c:v>
                </c:pt>
                <c:pt idx="31">
                  <c:v>21318</c:v>
                </c:pt>
                <c:pt idx="32">
                  <c:v>21305</c:v>
                </c:pt>
                <c:pt idx="33">
                  <c:v>21292</c:v>
                </c:pt>
                <c:pt idx="34">
                  <c:v>21292</c:v>
                </c:pt>
                <c:pt idx="35">
                  <c:v>21279</c:v>
                </c:pt>
                <c:pt idx="36">
                  <c:v>21265</c:v>
                </c:pt>
                <c:pt idx="37">
                  <c:v>21265</c:v>
                </c:pt>
                <c:pt idx="38">
                  <c:v>21252</c:v>
                </c:pt>
                <c:pt idx="39">
                  <c:v>21239</c:v>
                </c:pt>
                <c:pt idx="40">
                  <c:v>21239</c:v>
                </c:pt>
                <c:pt idx="41">
                  <c:v>21226</c:v>
                </c:pt>
                <c:pt idx="42">
                  <c:v>21226</c:v>
                </c:pt>
                <c:pt idx="43">
                  <c:v>21212</c:v>
                </c:pt>
                <c:pt idx="44">
                  <c:v>21199</c:v>
                </c:pt>
                <c:pt idx="45">
                  <c:v>21199</c:v>
                </c:pt>
                <c:pt idx="46">
                  <c:v>21186</c:v>
                </c:pt>
                <c:pt idx="47">
                  <c:v>21186</c:v>
                </c:pt>
                <c:pt idx="48">
                  <c:v>21173</c:v>
                </c:pt>
                <c:pt idx="49">
                  <c:v>21173</c:v>
                </c:pt>
                <c:pt idx="50">
                  <c:v>21160</c:v>
                </c:pt>
                <c:pt idx="51">
                  <c:v>21041</c:v>
                </c:pt>
                <c:pt idx="52">
                  <c:v>21028</c:v>
                </c:pt>
                <c:pt idx="53">
                  <c:v>21028</c:v>
                </c:pt>
                <c:pt idx="54">
                  <c:v>21015</c:v>
                </c:pt>
                <c:pt idx="55">
                  <c:v>21002</c:v>
                </c:pt>
                <c:pt idx="56">
                  <c:v>21002</c:v>
                </c:pt>
                <c:pt idx="57">
                  <c:v>20989</c:v>
                </c:pt>
                <c:pt idx="58">
                  <c:v>20989</c:v>
                </c:pt>
                <c:pt idx="59">
                  <c:v>20976</c:v>
                </c:pt>
                <c:pt idx="60">
                  <c:v>20976</c:v>
                </c:pt>
                <c:pt idx="61">
                  <c:v>20963</c:v>
                </c:pt>
                <c:pt idx="62">
                  <c:v>20950</c:v>
                </c:pt>
                <c:pt idx="63">
                  <c:v>20950</c:v>
                </c:pt>
                <c:pt idx="64">
                  <c:v>20937</c:v>
                </c:pt>
                <c:pt idx="65">
                  <c:v>20924</c:v>
                </c:pt>
                <c:pt idx="66">
                  <c:v>20924</c:v>
                </c:pt>
                <c:pt idx="67">
                  <c:v>20911</c:v>
                </c:pt>
                <c:pt idx="68">
                  <c:v>20898</c:v>
                </c:pt>
                <c:pt idx="69">
                  <c:v>20898</c:v>
                </c:pt>
                <c:pt idx="70">
                  <c:v>20885</c:v>
                </c:pt>
                <c:pt idx="71">
                  <c:v>20873</c:v>
                </c:pt>
                <c:pt idx="72">
                  <c:v>20873</c:v>
                </c:pt>
                <c:pt idx="73">
                  <c:v>20860</c:v>
                </c:pt>
                <c:pt idx="74">
                  <c:v>20847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1794</c:v>
                </c:pt>
                <c:pt idx="1">
                  <c:v>21732</c:v>
                </c:pt>
                <c:pt idx="2">
                  <c:v>21672</c:v>
                </c:pt>
                <c:pt idx="3">
                  <c:v>21614</c:v>
                </c:pt>
                <c:pt idx="4">
                  <c:v>21558</c:v>
                </c:pt>
                <c:pt idx="5">
                  <c:v>21505</c:v>
                </c:pt>
                <c:pt idx="6">
                  <c:v>21453</c:v>
                </c:pt>
                <c:pt idx="7">
                  <c:v>21404</c:v>
                </c:pt>
                <c:pt idx="8">
                  <c:v>21354</c:v>
                </c:pt>
                <c:pt idx="9">
                  <c:v>21308</c:v>
                </c:pt>
                <c:pt idx="10">
                  <c:v>21262</c:v>
                </c:pt>
                <c:pt idx="11">
                  <c:v>21218</c:v>
                </c:pt>
                <c:pt idx="12">
                  <c:v>21174</c:v>
                </c:pt>
                <c:pt idx="13">
                  <c:v>21134</c:v>
                </c:pt>
                <c:pt idx="14">
                  <c:v>21094</c:v>
                </c:pt>
                <c:pt idx="15">
                  <c:v>21054</c:v>
                </c:pt>
                <c:pt idx="16">
                  <c:v>21015</c:v>
                </c:pt>
                <c:pt idx="17">
                  <c:v>20978</c:v>
                </c:pt>
                <c:pt idx="18">
                  <c:v>20942</c:v>
                </c:pt>
                <c:pt idx="19">
                  <c:v>20906</c:v>
                </c:pt>
                <c:pt idx="20">
                  <c:v>20871</c:v>
                </c:pt>
                <c:pt idx="21">
                  <c:v>20838</c:v>
                </c:pt>
                <c:pt idx="22">
                  <c:v>20804</c:v>
                </c:pt>
                <c:pt idx="23">
                  <c:v>20773</c:v>
                </c:pt>
                <c:pt idx="24">
                  <c:v>20740</c:v>
                </c:pt>
                <c:pt idx="25">
                  <c:v>20710</c:v>
                </c:pt>
                <c:pt idx="26">
                  <c:v>20680</c:v>
                </c:pt>
                <c:pt idx="27">
                  <c:v>20651</c:v>
                </c:pt>
                <c:pt idx="28">
                  <c:v>20622</c:v>
                </c:pt>
                <c:pt idx="29">
                  <c:v>20594</c:v>
                </c:pt>
                <c:pt idx="30">
                  <c:v>20566</c:v>
                </c:pt>
                <c:pt idx="31">
                  <c:v>20539</c:v>
                </c:pt>
                <c:pt idx="32">
                  <c:v>20513</c:v>
                </c:pt>
                <c:pt idx="33">
                  <c:v>20486</c:v>
                </c:pt>
                <c:pt idx="34">
                  <c:v>20461</c:v>
                </c:pt>
                <c:pt idx="35">
                  <c:v>20436</c:v>
                </c:pt>
                <c:pt idx="36">
                  <c:v>20411</c:v>
                </c:pt>
                <c:pt idx="37">
                  <c:v>20388</c:v>
                </c:pt>
                <c:pt idx="38">
                  <c:v>20364</c:v>
                </c:pt>
                <c:pt idx="39">
                  <c:v>20341</c:v>
                </c:pt>
                <c:pt idx="40">
                  <c:v>20318</c:v>
                </c:pt>
                <c:pt idx="41">
                  <c:v>20296</c:v>
                </c:pt>
                <c:pt idx="42">
                  <c:v>20274</c:v>
                </c:pt>
                <c:pt idx="43">
                  <c:v>20253</c:v>
                </c:pt>
                <c:pt idx="44">
                  <c:v>20232</c:v>
                </c:pt>
                <c:pt idx="45">
                  <c:v>20211</c:v>
                </c:pt>
                <c:pt idx="46">
                  <c:v>20190</c:v>
                </c:pt>
                <c:pt idx="47">
                  <c:v>20171</c:v>
                </c:pt>
                <c:pt idx="48">
                  <c:v>20152</c:v>
                </c:pt>
                <c:pt idx="49">
                  <c:v>20133</c:v>
                </c:pt>
                <c:pt idx="50">
                  <c:v>20114</c:v>
                </c:pt>
                <c:pt idx="51">
                  <c:v>20095</c:v>
                </c:pt>
                <c:pt idx="52">
                  <c:v>20076</c:v>
                </c:pt>
                <c:pt idx="53">
                  <c:v>20059</c:v>
                </c:pt>
                <c:pt idx="54">
                  <c:v>20040</c:v>
                </c:pt>
                <c:pt idx="55">
                  <c:v>20023</c:v>
                </c:pt>
                <c:pt idx="56">
                  <c:v>20006</c:v>
                </c:pt>
                <c:pt idx="57">
                  <c:v>19990</c:v>
                </c:pt>
                <c:pt idx="58">
                  <c:v>19973</c:v>
                </c:pt>
                <c:pt idx="59">
                  <c:v>19958</c:v>
                </c:pt>
                <c:pt idx="60">
                  <c:v>19941</c:v>
                </c:pt>
                <c:pt idx="61">
                  <c:v>19926</c:v>
                </c:pt>
                <c:pt idx="62">
                  <c:v>19910</c:v>
                </c:pt>
                <c:pt idx="63">
                  <c:v>19895</c:v>
                </c:pt>
                <c:pt idx="64">
                  <c:v>19880</c:v>
                </c:pt>
                <c:pt idx="65">
                  <c:v>19865</c:v>
                </c:pt>
                <c:pt idx="66">
                  <c:v>19851</c:v>
                </c:pt>
                <c:pt idx="67">
                  <c:v>19838</c:v>
                </c:pt>
                <c:pt idx="68">
                  <c:v>19823</c:v>
                </c:pt>
                <c:pt idx="69">
                  <c:v>19810</c:v>
                </c:pt>
                <c:pt idx="70">
                  <c:v>19796</c:v>
                </c:pt>
                <c:pt idx="71">
                  <c:v>19783</c:v>
                </c:pt>
                <c:pt idx="72">
                  <c:v>19771</c:v>
                </c:pt>
                <c:pt idx="73">
                  <c:v>19757</c:v>
                </c:pt>
                <c:pt idx="74">
                  <c:v>19745</c:v>
                </c:pt>
                <c:pt idx="75">
                  <c:v>19733</c:v>
                </c:pt>
                <c:pt idx="76">
                  <c:v>19721</c:v>
                </c:pt>
                <c:pt idx="77">
                  <c:v>19709</c:v>
                </c:pt>
                <c:pt idx="78">
                  <c:v>19697</c:v>
                </c:pt>
                <c:pt idx="79">
                  <c:v>19686</c:v>
                </c:pt>
                <c:pt idx="80">
                  <c:v>19674</c:v>
                </c:pt>
                <c:pt idx="81">
                  <c:v>196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3604.069161463</c:v>
                </c:pt>
                <c:pt idx="1">
                  <c:v>23507.4374868902</c:v>
                </c:pt>
                <c:pt idx="2">
                  <c:v>23414.3294515887</c:v>
                </c:pt>
                <c:pt idx="3">
                  <c:v>23324.5246660281</c:v>
                </c:pt>
                <c:pt idx="4">
                  <c:v>23237.824215763</c:v>
                </c:pt>
                <c:pt idx="5">
                  <c:v>23154.0478325165</c:v>
                </c:pt>
                <c:pt idx="6">
                  <c:v>23073.0315287568</c:v>
                </c:pt>
                <c:pt idx="7">
                  <c:v>22994.6256064677</c:v>
                </c:pt>
                <c:pt idx="8">
                  <c:v>22918.6929703483</c:v>
                </c:pt>
                <c:pt idx="9">
                  <c:v>22845.1076904731</c:v>
                </c:pt>
                <c:pt idx="10">
                  <c:v>22773.7537707518</c:v>
                </c:pt>
                <c:pt idx="11">
                  <c:v>22704.524088246</c:v>
                </c:pt>
                <c:pt idx="12">
                  <c:v>22637.3194751851</c:v>
                </c:pt>
                <c:pt idx="13">
                  <c:v>22572.0479208339</c:v>
                </c:pt>
                <c:pt idx="14">
                  <c:v>22508.6238745577</c:v>
                </c:pt>
                <c:pt idx="15">
                  <c:v>22446.967634768</c:v>
                </c:pt>
                <c:pt idx="16">
                  <c:v>22387.0048110931</c:v>
                </c:pt>
                <c:pt idx="17">
                  <c:v>22328.6658492702</c:v>
                </c:pt>
                <c:pt idx="18">
                  <c:v>22271.8856099887</c:v>
                </c:pt>
                <c:pt idx="19">
                  <c:v>22216.6029943333</c:v>
                </c:pt>
                <c:pt idx="20">
                  <c:v>22162.7606096325</c:v>
                </c:pt>
                <c:pt idx="21">
                  <c:v>22110.3044704699</c:v>
                </c:pt>
                <c:pt idx="22">
                  <c:v>22059.1837304074</c:v>
                </c:pt>
                <c:pt idx="23">
                  <c:v>22009.3504406187</c:v>
                </c:pt>
                <c:pt idx="24">
                  <c:v>21960.7593321818</c:v>
                </c:pt>
                <c:pt idx="25">
                  <c:v>21913.3676192336</c:v>
                </c:pt>
                <c:pt idx="26">
                  <c:v>21867.1348205762</c:v>
                </c:pt>
                <c:pt idx="27">
                  <c:v>21822.0225976471</c:v>
                </c:pt>
                <c:pt idx="28">
                  <c:v>21777.9946070422</c:v>
                </c:pt>
                <c:pt idx="29">
                  <c:v>21735.0163660153</c:v>
                </c:pt>
                <c:pt idx="30">
                  <c:v>21693.055129575</c:v>
                </c:pt>
                <c:pt idx="31">
                  <c:v>21652.079777972</c:v>
                </c:pt>
                <c:pt idx="32">
                  <c:v>21612.0607135197</c:v>
                </c:pt>
                <c:pt idx="33">
                  <c:v>21572.9697658112</c:v>
                </c:pt>
                <c:pt idx="34">
                  <c:v>21534.7801045119</c:v>
                </c:pt>
                <c:pt idx="35">
                  <c:v>21497.4661589967</c:v>
                </c:pt>
                <c:pt idx="36">
                  <c:v>21461.0035441865</c:v>
                </c:pt>
                <c:pt idx="37">
                  <c:v>21425.3689920073</c:v>
                </c:pt>
                <c:pt idx="38">
                  <c:v>21390.5402879622</c:v>
                </c:pt>
                <c:pt idx="39">
                  <c:v>21356.496212356</c:v>
                </c:pt>
                <c:pt idx="40">
                  <c:v>21323.2164857653</c:v>
                </c:pt>
                <c:pt idx="41">
                  <c:v>21290.681718386</c:v>
                </c:pt>
                <c:pt idx="42">
                  <c:v>21258.8733629303</c:v>
                </c:pt>
                <c:pt idx="43">
                  <c:v>21227.7736707743</c:v>
                </c:pt>
                <c:pt idx="44">
                  <c:v>21197.3656510916</c:v>
                </c:pt>
                <c:pt idx="45">
                  <c:v>21167.6330327301</c:v>
                </c:pt>
                <c:pt idx="46">
                  <c:v>21138.5602286137</c:v>
                </c:pt>
                <c:pt idx="47">
                  <c:v>21110.1323024727</c:v>
                </c:pt>
                <c:pt idx="48">
                  <c:v>21082.3349377224</c:v>
                </c:pt>
                <c:pt idx="49">
                  <c:v>21055.1544083266</c:v>
                </c:pt>
                <c:pt idx="50">
                  <c:v>21028.5775514997</c:v>
                </c:pt>
                <c:pt idx="51">
                  <c:v>21002.5917421104</c:v>
                </c:pt>
                <c:pt idx="52">
                  <c:v>20977.1848686651</c:v>
                </c:pt>
                <c:pt idx="53">
                  <c:v>20952.3453107576</c:v>
                </c:pt>
                <c:pt idx="54">
                  <c:v>20928.0619178835</c:v>
                </c:pt>
                <c:pt idx="55">
                  <c:v>20904.3239895229</c:v>
                </c:pt>
                <c:pt idx="56">
                  <c:v>20881.1212564079</c:v>
                </c:pt>
                <c:pt idx="57">
                  <c:v>20858.4438628927</c:v>
                </c:pt>
                <c:pt idx="58">
                  <c:v>20836.2823503561</c:v>
                </c:pt>
                <c:pt idx="59">
                  <c:v>20814.6276415673</c:v>
                </c:pt>
                <c:pt idx="60">
                  <c:v>20793.4710259548</c:v>
                </c:pt>
                <c:pt idx="61">
                  <c:v>20772.804145721</c:v>
                </c:pt>
                <c:pt idx="62">
                  <c:v>20752.6189827504</c:v>
                </c:pt>
                <c:pt idx="63">
                  <c:v>20732.9078462629</c:v>
                </c:pt>
                <c:pt idx="64">
                  <c:v>20713.6633611675</c:v>
                </c:pt>
                <c:pt idx="65">
                  <c:v>20694.8784570755</c:v>
                </c:pt>
                <c:pt idx="66">
                  <c:v>20676.5463579348</c:v>
                </c:pt>
                <c:pt idx="67">
                  <c:v>20658.6605722505</c:v>
                </c:pt>
                <c:pt idx="68">
                  <c:v>20641.2148838581</c:v>
                </c:pt>
                <c:pt idx="69">
                  <c:v>20624.2033432203</c:v>
                </c:pt>
                <c:pt idx="70">
                  <c:v>20607.6202592184</c:v>
                </c:pt>
                <c:pt idx="71">
                  <c:v>20591.4601914128</c:v>
                </c:pt>
                <c:pt idx="72">
                  <c:v>20575.7179427486</c:v>
                </c:pt>
                <c:pt idx="73">
                  <c:v>20560.3885526838</c:v>
                </c:pt>
                <c:pt idx="74">
                  <c:v>20545.467290719</c:v>
                </c:pt>
                <c:pt idx="75">
                  <c:v>20530.9496503099</c:v>
                </c:pt>
                <c:pt idx="76">
                  <c:v>20516.8313431454</c:v>
                </c:pt>
                <c:pt idx="77">
                  <c:v>20503.108293773</c:v>
                </c:pt>
                <c:pt idx="78">
                  <c:v>20489.7766345581</c:v>
                </c:pt>
                <c:pt idx="79">
                  <c:v>20476.8327009618</c:v>
                </c:pt>
                <c:pt idx="80">
                  <c:v>20464.2730271252</c:v>
                </c:pt>
                <c:pt idx="81">
                  <c:v>20452.09434174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424.2779827782</c:v>
                </c:pt>
                <c:pt idx="1">
                  <c:v>22916.0204510511</c:v>
                </c:pt>
                <c:pt idx="2">
                  <c:v>22449.8571433975</c:v>
                </c:pt>
                <c:pt idx="3">
                  <c:v>22124.834824241</c:v>
                </c:pt>
                <c:pt idx="4">
                  <c:v>22059.3686132459</c:v>
                </c:pt>
                <c:pt idx="5">
                  <c:v>21996.3011765011</c:v>
                </c:pt>
                <c:pt idx="6">
                  <c:v>21935.4699245114</c:v>
                </c:pt>
                <c:pt idx="7">
                  <c:v>21876.7285605765</c:v>
                </c:pt>
                <c:pt idx="8">
                  <c:v>21819.9449861142</c:v>
                </c:pt>
                <c:pt idx="9">
                  <c:v>21764.9995303546</c:v>
                </c:pt>
                <c:pt idx="10">
                  <c:v>21711.7834461996</c:v>
                </c:pt>
                <c:pt idx="11">
                  <c:v>21660.1976258354</c:v>
                </c:pt>
                <c:pt idx="12">
                  <c:v>21610.1514988295</c:v>
                </c:pt>
                <c:pt idx="13">
                  <c:v>21561.562082593</c:v>
                </c:pt>
                <c:pt idx="14">
                  <c:v>21514.3531607129</c:v>
                </c:pt>
                <c:pt idx="15">
                  <c:v>21468.454569119</c:v>
                </c:pt>
                <c:pt idx="16">
                  <c:v>21423.8015736092</c:v>
                </c:pt>
                <c:pt idx="17">
                  <c:v>21380.3343251095</c:v>
                </c:pt>
                <c:pt idx="18">
                  <c:v>21337.9973813508</c:v>
                </c:pt>
                <c:pt idx="19">
                  <c:v>21296.7392855165</c:v>
                </c:pt>
                <c:pt idx="20">
                  <c:v>21256.5121939387</c:v>
                </c:pt>
                <c:pt idx="21">
                  <c:v>21217.271546175</c:v>
                </c:pt>
                <c:pt idx="22">
                  <c:v>21178.9757718283</c:v>
                </c:pt>
                <c:pt idx="23">
                  <c:v>21141.5860293232</c:v>
                </c:pt>
                <c:pt idx="24">
                  <c:v>21105.0659725656</c:v>
                </c:pt>
                <c:pt idx="25">
                  <c:v>21069.3815420004</c:v>
                </c:pt>
                <c:pt idx="26">
                  <c:v>21034.5007770802</c:v>
                </c:pt>
                <c:pt idx="27">
                  <c:v>21000.3936475749</c:v>
                </c:pt>
                <c:pt idx="28">
                  <c:v>20967.0319015017</c:v>
                </c:pt>
                <c:pt idx="29">
                  <c:v>20934.3889277569</c:v>
                </c:pt>
                <c:pt idx="30">
                  <c:v>20902.4396317806</c:v>
                </c:pt>
                <c:pt idx="31">
                  <c:v>20871.1603228034</c:v>
                </c:pt>
                <c:pt idx="32">
                  <c:v>20840.5286114083</c:v>
                </c:pt>
                <c:pt idx="33">
                  <c:v>20810.5233162992</c:v>
                </c:pt>
                <c:pt idx="34">
                  <c:v>20781.1243793033</c:v>
                </c:pt>
                <c:pt idx="35">
                  <c:v>20752.3127877536</c:v>
                </c:pt>
                <c:pt idx="36">
                  <c:v>20724.0705034959</c:v>
                </c:pt>
                <c:pt idx="37">
                  <c:v>20696.3803978578</c:v>
                </c:pt>
                <c:pt idx="38">
                  <c:v>20669.2261919881</c:v>
                </c:pt>
                <c:pt idx="39">
                  <c:v>20642.5924020461</c:v>
                </c:pt>
                <c:pt idx="40">
                  <c:v>20616.4642887763</c:v>
                </c:pt>
                <c:pt idx="41">
                  <c:v>20590.8278110544</c:v>
                </c:pt>
                <c:pt idx="42">
                  <c:v>20565.6695830371</c:v>
                </c:pt>
                <c:pt idx="43">
                  <c:v>20540.9768345865</c:v>
                </c:pt>
                <c:pt idx="44">
                  <c:v>20516.7373746725</c:v>
                </c:pt>
                <c:pt idx="45">
                  <c:v>20492.9395574914</c:v>
                </c:pt>
                <c:pt idx="46">
                  <c:v>20469.5722510606</c:v>
                </c:pt>
                <c:pt idx="47">
                  <c:v>20446.6248080787</c:v>
                </c:pt>
                <c:pt idx="48">
                  <c:v>20424.0870388554</c:v>
                </c:pt>
                <c:pt idx="49">
                  <c:v>20401.9491861402</c:v>
                </c:pt>
                <c:pt idx="50">
                  <c:v>20380.2019016917</c:v>
                </c:pt>
                <c:pt idx="51">
                  <c:v>20358.8362244456</c:v>
                </c:pt>
                <c:pt idx="52">
                  <c:v>20337.8435601532</c:v>
                </c:pt>
                <c:pt idx="53">
                  <c:v>20317.2156623729</c:v>
                </c:pt>
                <c:pt idx="54">
                  <c:v>20296.9446147099</c:v>
                </c:pt>
                <c:pt idx="55">
                  <c:v>20277.0228142056</c:v>
                </c:pt>
                <c:pt idx="56">
                  <c:v>20257.4429557911</c:v>
                </c:pt>
                <c:pt idx="57">
                  <c:v>20238.1980177233</c:v>
                </c:pt>
                <c:pt idx="58">
                  <c:v>20219.2812479298</c:v>
                </c:pt>
                <c:pt idx="59">
                  <c:v>20200.6861511979</c:v>
                </c:pt>
                <c:pt idx="60">
                  <c:v>20182.4064771442</c:v>
                </c:pt>
                <c:pt idx="61">
                  <c:v>20164.4362089101</c:v>
                </c:pt>
                <c:pt idx="62">
                  <c:v>20146.7695525311</c:v>
                </c:pt>
                <c:pt idx="63">
                  <c:v>20129.4009269332</c:v>
                </c:pt>
                <c:pt idx="64">
                  <c:v>20112.3249545129</c:v>
                </c:pt>
                <c:pt idx="65">
                  <c:v>20095.5364522601</c:v>
                </c:pt>
                <c:pt idx="66">
                  <c:v>20079.0304233887</c:v>
                </c:pt>
                <c:pt idx="67">
                  <c:v>20062.8020494394</c:v>
                </c:pt>
                <c:pt idx="68">
                  <c:v>20046.8466828252</c:v>
                </c:pt>
                <c:pt idx="69">
                  <c:v>20031.1598397884</c:v>
                </c:pt>
                <c:pt idx="70">
                  <c:v>20015.7371937455</c:v>
                </c:pt>
                <c:pt idx="71">
                  <c:v>20000.5745689924</c:v>
                </c:pt>
                <c:pt idx="72">
                  <c:v>19985.6679347492</c:v>
                </c:pt>
                <c:pt idx="73">
                  <c:v>19971.0133995225</c:v>
                </c:pt>
                <c:pt idx="74">
                  <c:v>19956.6072057654</c:v>
                </c:pt>
                <c:pt idx="75">
                  <c:v>19942.4457248184</c:v>
                </c:pt>
                <c:pt idx="76">
                  <c:v>19928.5254521121</c:v>
                </c:pt>
                <c:pt idx="77">
                  <c:v>19914.8430026183</c:v>
                </c:pt>
                <c:pt idx="78">
                  <c:v>19901.3951065335</c:v>
                </c:pt>
                <c:pt idx="79">
                  <c:v>19888.1786051813</c:v>
                </c:pt>
                <c:pt idx="80">
                  <c:v>19875.1904471224</c:v>
                </c:pt>
                <c:pt idx="81">
                  <c:v>19862.427684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7417"/>
        <c:axId val="94662153"/>
      </c:lineChart>
      <c:catAx>
        <c:axId val="65837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153"/>
        <c:crossesAt val="18000"/>
        <c:auto val="1"/>
        <c:lblAlgn val="ctr"/>
        <c:lblOffset val="100"/>
        <c:noMultiLvlLbl val="0"/>
      </c:catAx>
      <c:valAx>
        <c:axId val="94662153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4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7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0764</c:v>
                </c:pt>
                <c:pt idx="1">
                  <c:v>20751</c:v>
                </c:pt>
                <c:pt idx="2">
                  <c:v>20738</c:v>
                </c:pt>
                <c:pt idx="3">
                  <c:v>20726</c:v>
                </c:pt>
                <c:pt idx="4">
                  <c:v>20714</c:v>
                </c:pt>
                <c:pt idx="5">
                  <c:v>20701</c:v>
                </c:pt>
                <c:pt idx="6">
                  <c:v>20689</c:v>
                </c:pt>
                <c:pt idx="7">
                  <c:v>20677</c:v>
                </c:pt>
                <c:pt idx="8">
                  <c:v>20666</c:v>
                </c:pt>
                <c:pt idx="9">
                  <c:v>20654</c:v>
                </c:pt>
                <c:pt idx="10">
                  <c:v>20642</c:v>
                </c:pt>
                <c:pt idx="11">
                  <c:v>20631</c:v>
                </c:pt>
                <c:pt idx="12">
                  <c:v>20619</c:v>
                </c:pt>
                <c:pt idx="13">
                  <c:v>20608</c:v>
                </c:pt>
                <c:pt idx="14">
                  <c:v>20597</c:v>
                </c:pt>
                <c:pt idx="15">
                  <c:v>20586</c:v>
                </c:pt>
                <c:pt idx="16">
                  <c:v>20575</c:v>
                </c:pt>
                <c:pt idx="17">
                  <c:v>20564</c:v>
                </c:pt>
                <c:pt idx="18">
                  <c:v>20553</c:v>
                </c:pt>
                <c:pt idx="19">
                  <c:v>20543</c:v>
                </c:pt>
                <c:pt idx="20">
                  <c:v>20532</c:v>
                </c:pt>
                <c:pt idx="21">
                  <c:v>20522</c:v>
                </c:pt>
                <c:pt idx="22">
                  <c:v>20511</c:v>
                </c:pt>
                <c:pt idx="23">
                  <c:v>20501</c:v>
                </c:pt>
                <c:pt idx="24">
                  <c:v>20491</c:v>
                </c:pt>
                <c:pt idx="25">
                  <c:v>20481</c:v>
                </c:pt>
                <c:pt idx="26">
                  <c:v>20471</c:v>
                </c:pt>
                <c:pt idx="27">
                  <c:v>20461</c:v>
                </c:pt>
                <c:pt idx="28">
                  <c:v>20451</c:v>
                </c:pt>
                <c:pt idx="29">
                  <c:v>20441</c:v>
                </c:pt>
                <c:pt idx="30">
                  <c:v>20432</c:v>
                </c:pt>
                <c:pt idx="31">
                  <c:v>20422</c:v>
                </c:pt>
                <c:pt idx="32">
                  <c:v>20412</c:v>
                </c:pt>
                <c:pt idx="33">
                  <c:v>20403</c:v>
                </c:pt>
                <c:pt idx="34">
                  <c:v>20394</c:v>
                </c:pt>
                <c:pt idx="35">
                  <c:v>20384</c:v>
                </c:pt>
                <c:pt idx="36">
                  <c:v>20375</c:v>
                </c:pt>
                <c:pt idx="37">
                  <c:v>20366</c:v>
                </c:pt>
                <c:pt idx="38">
                  <c:v>20357</c:v>
                </c:pt>
                <c:pt idx="39">
                  <c:v>20348</c:v>
                </c:pt>
                <c:pt idx="40">
                  <c:v>20339</c:v>
                </c:pt>
                <c:pt idx="41">
                  <c:v>20330</c:v>
                </c:pt>
                <c:pt idx="42">
                  <c:v>20322</c:v>
                </c:pt>
                <c:pt idx="43">
                  <c:v>20313</c:v>
                </c:pt>
                <c:pt idx="44">
                  <c:v>20304</c:v>
                </c:pt>
                <c:pt idx="45">
                  <c:v>20296</c:v>
                </c:pt>
                <c:pt idx="46">
                  <c:v>20287</c:v>
                </c:pt>
                <c:pt idx="47">
                  <c:v>20279</c:v>
                </c:pt>
                <c:pt idx="48">
                  <c:v>20270</c:v>
                </c:pt>
                <c:pt idx="49">
                  <c:v>20262</c:v>
                </c:pt>
                <c:pt idx="50">
                  <c:v>20254</c:v>
                </c:pt>
                <c:pt idx="51">
                  <c:v>20246</c:v>
                </c:pt>
                <c:pt idx="52">
                  <c:v>20237</c:v>
                </c:pt>
                <c:pt idx="53">
                  <c:v>20229</c:v>
                </c:pt>
                <c:pt idx="54">
                  <c:v>20221</c:v>
                </c:pt>
                <c:pt idx="55">
                  <c:v>20213</c:v>
                </c:pt>
                <c:pt idx="56">
                  <c:v>20205</c:v>
                </c:pt>
                <c:pt idx="57">
                  <c:v>20198</c:v>
                </c:pt>
                <c:pt idx="58">
                  <c:v>20190</c:v>
                </c:pt>
                <c:pt idx="59">
                  <c:v>20182</c:v>
                </c:pt>
                <c:pt idx="60">
                  <c:v>20174</c:v>
                </c:pt>
                <c:pt idx="61">
                  <c:v>20167</c:v>
                </c:pt>
                <c:pt idx="62">
                  <c:v>20159</c:v>
                </c:pt>
                <c:pt idx="63">
                  <c:v>20152</c:v>
                </c:pt>
                <c:pt idx="64">
                  <c:v>20144</c:v>
                </c:pt>
                <c:pt idx="65">
                  <c:v>20137</c:v>
                </c:pt>
                <c:pt idx="66">
                  <c:v>20129</c:v>
                </c:pt>
                <c:pt idx="67">
                  <c:v>20122</c:v>
                </c:pt>
                <c:pt idx="68">
                  <c:v>20115</c:v>
                </c:pt>
                <c:pt idx="69">
                  <c:v>20108</c:v>
                </c:pt>
                <c:pt idx="70">
                  <c:v>20100</c:v>
                </c:pt>
                <c:pt idx="71">
                  <c:v>20093</c:v>
                </c:pt>
                <c:pt idx="72">
                  <c:v>20086</c:v>
                </c:pt>
                <c:pt idx="73">
                  <c:v>20079</c:v>
                </c:pt>
                <c:pt idx="74">
                  <c:v>20072</c:v>
                </c:pt>
                <c:pt idx="75">
                  <c:v>20065</c:v>
                </c:pt>
                <c:pt idx="76">
                  <c:v>20058</c:v>
                </c:pt>
                <c:pt idx="77">
                  <c:v>20051</c:v>
                </c:pt>
                <c:pt idx="78">
                  <c:v>20045</c:v>
                </c:pt>
                <c:pt idx="79">
                  <c:v>20038</c:v>
                </c:pt>
                <c:pt idx="80">
                  <c:v>20031</c:v>
                </c:pt>
                <c:pt idx="81">
                  <c:v>20024</c:v>
                </c:pt>
                <c:pt idx="82">
                  <c:v>20018</c:v>
                </c:pt>
                <c:pt idx="83">
                  <c:v>20011</c:v>
                </c:pt>
                <c:pt idx="84">
                  <c:v>20004</c:v>
                </c:pt>
                <c:pt idx="85">
                  <c:v>19998</c:v>
                </c:pt>
                <c:pt idx="86">
                  <c:v>19991</c:v>
                </c:pt>
                <c:pt idx="87">
                  <c:v>19985</c:v>
                </c:pt>
                <c:pt idx="88">
                  <c:v>19978</c:v>
                </c:pt>
                <c:pt idx="89">
                  <c:v>19972</c:v>
                </c:pt>
                <c:pt idx="90">
                  <c:v>19966</c:v>
                </c:pt>
                <c:pt idx="91">
                  <c:v>19959</c:v>
                </c:pt>
                <c:pt idx="92">
                  <c:v>19953</c:v>
                </c:pt>
                <c:pt idx="93">
                  <c:v>19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0277.6775406613</c:v>
                </c:pt>
                <c:pt idx="1">
                  <c:v>20270.1239426019</c:v>
                </c:pt>
                <c:pt idx="2">
                  <c:v>20262.6465628779</c:v>
                </c:pt>
                <c:pt idx="3">
                  <c:v>20255.2439408281</c:v>
                </c:pt>
                <c:pt idx="4">
                  <c:v>20247.914656774</c:v>
                </c:pt>
                <c:pt idx="5">
                  <c:v>20240.6573305119</c:v>
                </c:pt>
                <c:pt idx="6">
                  <c:v>20233.4706198739</c:v>
                </c:pt>
                <c:pt idx="7">
                  <c:v>20226.3532193536</c:v>
                </c:pt>
                <c:pt idx="8">
                  <c:v>20219.3038587926</c:v>
                </c:pt>
                <c:pt idx="9">
                  <c:v>20212.3213021254</c:v>
                </c:pt>
                <c:pt idx="10">
                  <c:v>20205.4043461789</c:v>
                </c:pt>
                <c:pt idx="11">
                  <c:v>20198.5518195248</c:v>
                </c:pt>
                <c:pt idx="12">
                  <c:v>20191.7625813806</c:v>
                </c:pt>
                <c:pt idx="13">
                  <c:v>20185.0355205576</c:v>
                </c:pt>
                <c:pt idx="14">
                  <c:v>20178.369554454</c:v>
                </c:pt>
                <c:pt idx="15">
                  <c:v>20171.7636280898</c:v>
                </c:pt>
                <c:pt idx="16">
                  <c:v>20165.2167131821</c:v>
                </c:pt>
                <c:pt idx="17">
                  <c:v>20158.7278072586</c:v>
                </c:pt>
                <c:pt idx="18">
                  <c:v>20152.2959328072</c:v>
                </c:pt>
                <c:pt idx="19">
                  <c:v>20145.9201364602</c:v>
                </c:pt>
                <c:pt idx="20">
                  <c:v>20139.5994882122</c:v>
                </c:pt>
                <c:pt idx="21">
                  <c:v>20133.333080668</c:v>
                </c:pt>
                <c:pt idx="22">
                  <c:v>20127.1200283211</c:v>
                </c:pt>
                <c:pt idx="23">
                  <c:v>20120.9594668608</c:v>
                </c:pt>
                <c:pt idx="24">
                  <c:v>20114.850552506</c:v>
                </c:pt>
                <c:pt idx="25">
                  <c:v>20108.7924613649</c:v>
                </c:pt>
                <c:pt idx="26">
                  <c:v>20102.7843888194</c:v>
                </c:pt>
                <c:pt idx="27">
                  <c:v>20096.8255489332</c:v>
                </c:pt>
                <c:pt idx="28">
                  <c:v>20090.9151738819</c:v>
                </c:pt>
                <c:pt idx="29">
                  <c:v>20085.0525134052</c:v>
                </c:pt>
                <c:pt idx="30">
                  <c:v>20079.2368342791</c:v>
                </c:pt>
                <c:pt idx="31">
                  <c:v>20073.4674198078</c:v>
                </c:pt>
                <c:pt idx="32">
                  <c:v>20067.7435693341</c:v>
                </c:pt>
                <c:pt idx="33">
                  <c:v>20062.0645977685</c:v>
                </c:pt>
                <c:pt idx="34">
                  <c:v>20056.4298351342</c:v>
                </c:pt>
                <c:pt idx="35">
                  <c:v>20050.8386261295</c:v>
                </c:pt>
                <c:pt idx="36">
                  <c:v>20045.2903297054</c:v>
                </c:pt>
                <c:pt idx="37">
                  <c:v>20039.7843186585</c:v>
                </c:pt>
                <c:pt idx="38">
                  <c:v>20034.3199792378</c:v>
                </c:pt>
                <c:pt idx="39">
                  <c:v>20028.8967107655</c:v>
                </c:pt>
                <c:pt idx="40">
                  <c:v>20023.5139252718</c:v>
                </c:pt>
                <c:pt idx="41">
                  <c:v>20018.1710471406</c:v>
                </c:pt>
                <c:pt idx="42">
                  <c:v>20012.8675127692</c:v>
                </c:pt>
                <c:pt idx="43">
                  <c:v>20007.6027702383</c:v>
                </c:pt>
                <c:pt idx="44">
                  <c:v>20002.3762789941</c:v>
                </c:pt>
                <c:pt idx="45">
                  <c:v>19997.1875095401</c:v>
                </c:pt>
                <c:pt idx="46">
                  <c:v>19992.0359431405</c:v>
                </c:pt>
                <c:pt idx="47">
                  <c:v>19986.9210715323</c:v>
                </c:pt>
                <c:pt idx="48">
                  <c:v>19981.8423966474</c:v>
                </c:pt>
                <c:pt idx="49">
                  <c:v>19976.7994303438</c:v>
                </c:pt>
                <c:pt idx="50">
                  <c:v>19971.7916941457</c:v>
                </c:pt>
                <c:pt idx="51">
                  <c:v>19966.8187189917</c:v>
                </c:pt>
                <c:pt idx="52">
                  <c:v>19961.8800449912</c:v>
                </c:pt>
                <c:pt idx="53">
                  <c:v>19956.975221189</c:v>
                </c:pt>
                <c:pt idx="54">
                  <c:v>19952.1038053364</c:v>
                </c:pt>
                <c:pt idx="55">
                  <c:v>19947.2653636708</c:v>
                </c:pt>
                <c:pt idx="56">
                  <c:v>19942.4594707014</c:v>
                </c:pt>
                <c:pt idx="57">
                  <c:v>19937.6857090013</c:v>
                </c:pt>
                <c:pt idx="58">
                  <c:v>19932.9436690074</c:v>
                </c:pt>
                <c:pt idx="59">
                  <c:v>19928.2329488246</c:v>
                </c:pt>
                <c:pt idx="60">
                  <c:v>19923.5531540378</c:v>
                </c:pt>
                <c:pt idx="61">
                  <c:v>19918.9038975283</c:v>
                </c:pt>
                <c:pt idx="62">
                  <c:v>19914.2847992965</c:v>
                </c:pt>
                <c:pt idx="63">
                  <c:v>19909.6954862896</c:v>
                </c:pt>
                <c:pt idx="64">
                  <c:v>19905.1355922346</c:v>
                </c:pt>
                <c:pt idx="65">
                  <c:v>19900.6047574762</c:v>
                </c:pt>
                <c:pt idx="66">
                  <c:v>19896.1026288194</c:v>
                </c:pt>
                <c:pt idx="67">
                  <c:v>19891.6288593771</c:v>
                </c:pt>
                <c:pt idx="68">
                  <c:v>19887.1831084218</c:v>
                </c:pt>
                <c:pt idx="69">
                  <c:v>19882.7650412414</c:v>
                </c:pt>
                <c:pt idx="70">
                  <c:v>19878.374329</c:v>
                </c:pt>
                <c:pt idx="71">
                  <c:v>19874.0106486018</c:v>
                </c:pt>
                <c:pt idx="72">
                  <c:v>19869.6736825593</c:v>
                </c:pt>
                <c:pt idx="73">
                  <c:v>19865.3631188654</c:v>
                </c:pt>
                <c:pt idx="74">
                  <c:v>19861.0786508687</c:v>
                </c:pt>
                <c:pt idx="75">
                  <c:v>19856.8199771527</c:v>
                </c:pt>
                <c:pt idx="76">
                  <c:v>19852.5868014181</c:v>
                </c:pt>
                <c:pt idx="77">
                  <c:v>19848.3788323685</c:v>
                </c:pt>
                <c:pt idx="78">
                  <c:v>19844.1957835992</c:v>
                </c:pt>
                <c:pt idx="79">
                  <c:v>19840.0373734892</c:v>
                </c:pt>
                <c:pt idx="80">
                  <c:v>19835.9033250959</c:v>
                </c:pt>
                <c:pt idx="81">
                  <c:v>19831.793366053</c:v>
                </c:pt>
                <c:pt idx="82">
                  <c:v>19827.7072284707</c:v>
                </c:pt>
                <c:pt idx="83">
                  <c:v>19823.6446488392</c:v>
                </c:pt>
                <c:pt idx="84">
                  <c:v>19819.6053679342</c:v>
                </c:pt>
                <c:pt idx="85">
                  <c:v>19815.589130725</c:v>
                </c:pt>
                <c:pt idx="86">
                  <c:v>19811.5956862858</c:v>
                </c:pt>
                <c:pt idx="87">
                  <c:v>19807.6247877081</c:v>
                </c:pt>
                <c:pt idx="88">
                  <c:v>19803.6761920163</c:v>
                </c:pt>
                <c:pt idx="89">
                  <c:v>19799.7496600853</c:v>
                </c:pt>
                <c:pt idx="90">
                  <c:v>19795.8449565599</c:v>
                </c:pt>
                <c:pt idx="91">
                  <c:v>19791.961849777</c:v>
                </c:pt>
                <c:pt idx="92">
                  <c:v>19788.1001116889</c:v>
                </c:pt>
                <c:pt idx="93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9931.5358734547</c:v>
                </c:pt>
                <c:pt idx="1">
                  <c:v>19931.5358734547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  <c:pt idx="5">
                  <c:v>19931.5358734547</c:v>
                </c:pt>
                <c:pt idx="6">
                  <c:v>19931.5358734547</c:v>
                </c:pt>
                <c:pt idx="7">
                  <c:v>19931.5358734547</c:v>
                </c:pt>
                <c:pt idx="8">
                  <c:v>19931.5358734547</c:v>
                </c:pt>
                <c:pt idx="9">
                  <c:v>19931.5358734547</c:v>
                </c:pt>
                <c:pt idx="10">
                  <c:v>19931.5358734547</c:v>
                </c:pt>
                <c:pt idx="11">
                  <c:v>19931.5358734547</c:v>
                </c:pt>
                <c:pt idx="12">
                  <c:v>19931.5358734547</c:v>
                </c:pt>
                <c:pt idx="13">
                  <c:v>19931.5358734547</c:v>
                </c:pt>
                <c:pt idx="14">
                  <c:v>19931.5358734547</c:v>
                </c:pt>
                <c:pt idx="15">
                  <c:v>19931.5358734547</c:v>
                </c:pt>
                <c:pt idx="16">
                  <c:v>19931.5358734547</c:v>
                </c:pt>
                <c:pt idx="17">
                  <c:v>19931.5358734547</c:v>
                </c:pt>
                <c:pt idx="18">
                  <c:v>19931.5358734547</c:v>
                </c:pt>
                <c:pt idx="19">
                  <c:v>19931.5358734547</c:v>
                </c:pt>
                <c:pt idx="20">
                  <c:v>19931.5358734547</c:v>
                </c:pt>
                <c:pt idx="21">
                  <c:v>19931.5358734547</c:v>
                </c:pt>
                <c:pt idx="22">
                  <c:v>19931.5358734547</c:v>
                </c:pt>
                <c:pt idx="23">
                  <c:v>19931.5358734547</c:v>
                </c:pt>
                <c:pt idx="24">
                  <c:v>19931.5358734547</c:v>
                </c:pt>
                <c:pt idx="25">
                  <c:v>19931.5358734547</c:v>
                </c:pt>
                <c:pt idx="26">
                  <c:v>19931.5358734547</c:v>
                </c:pt>
                <c:pt idx="27">
                  <c:v>19931.5358734547</c:v>
                </c:pt>
                <c:pt idx="28">
                  <c:v>19931.5358734547</c:v>
                </c:pt>
                <c:pt idx="29">
                  <c:v>19931.5358734547</c:v>
                </c:pt>
                <c:pt idx="30">
                  <c:v>19931.5358734547</c:v>
                </c:pt>
                <c:pt idx="31">
                  <c:v>19931.5358734547</c:v>
                </c:pt>
                <c:pt idx="32">
                  <c:v>19931.5358734547</c:v>
                </c:pt>
                <c:pt idx="33">
                  <c:v>19931.5358734547</c:v>
                </c:pt>
                <c:pt idx="34">
                  <c:v>19931.5358734547</c:v>
                </c:pt>
                <c:pt idx="35">
                  <c:v>19931.5358734547</c:v>
                </c:pt>
                <c:pt idx="36">
                  <c:v>19931.5358734547</c:v>
                </c:pt>
                <c:pt idx="37">
                  <c:v>19931.5358734547</c:v>
                </c:pt>
                <c:pt idx="38">
                  <c:v>19931.5358734547</c:v>
                </c:pt>
                <c:pt idx="39">
                  <c:v>19931.5358734547</c:v>
                </c:pt>
                <c:pt idx="40">
                  <c:v>19931.5358734547</c:v>
                </c:pt>
                <c:pt idx="41">
                  <c:v>19931.5358734547</c:v>
                </c:pt>
                <c:pt idx="42">
                  <c:v>19931.5358734547</c:v>
                </c:pt>
                <c:pt idx="43">
                  <c:v>19931.5358734547</c:v>
                </c:pt>
                <c:pt idx="44">
                  <c:v>19931.5358734547</c:v>
                </c:pt>
                <c:pt idx="45">
                  <c:v>19931.5358734547</c:v>
                </c:pt>
                <c:pt idx="46">
                  <c:v>19931.5358734547</c:v>
                </c:pt>
                <c:pt idx="47">
                  <c:v>19931.5358734547</c:v>
                </c:pt>
                <c:pt idx="48">
                  <c:v>19931.5358734547</c:v>
                </c:pt>
                <c:pt idx="49">
                  <c:v>19931.5358734547</c:v>
                </c:pt>
                <c:pt idx="50">
                  <c:v>19931.5358734547</c:v>
                </c:pt>
                <c:pt idx="51">
                  <c:v>19931.5358734547</c:v>
                </c:pt>
                <c:pt idx="52">
                  <c:v>19931.5358734547</c:v>
                </c:pt>
                <c:pt idx="53">
                  <c:v>19931.5358734547</c:v>
                </c:pt>
                <c:pt idx="54">
                  <c:v>19931.5358734547</c:v>
                </c:pt>
                <c:pt idx="55">
                  <c:v>19931.5358734547</c:v>
                </c:pt>
                <c:pt idx="56">
                  <c:v>19931.5358734547</c:v>
                </c:pt>
                <c:pt idx="57">
                  <c:v>19931.5358734547</c:v>
                </c:pt>
                <c:pt idx="58">
                  <c:v>19931.5358734547</c:v>
                </c:pt>
                <c:pt idx="59">
                  <c:v>19931.5358734547</c:v>
                </c:pt>
                <c:pt idx="60">
                  <c:v>19931.5358734547</c:v>
                </c:pt>
                <c:pt idx="61">
                  <c:v>19931.5358734547</c:v>
                </c:pt>
                <c:pt idx="62">
                  <c:v>19931.5358734547</c:v>
                </c:pt>
                <c:pt idx="63">
                  <c:v>19931.5358734547</c:v>
                </c:pt>
                <c:pt idx="64">
                  <c:v>19931.5358734547</c:v>
                </c:pt>
                <c:pt idx="65">
                  <c:v>19931.5358734547</c:v>
                </c:pt>
                <c:pt idx="66">
                  <c:v>19931.5358734547</c:v>
                </c:pt>
                <c:pt idx="67">
                  <c:v>19931.5358734547</c:v>
                </c:pt>
                <c:pt idx="68">
                  <c:v>19931.5358734547</c:v>
                </c:pt>
                <c:pt idx="69">
                  <c:v>19931.5358734547</c:v>
                </c:pt>
                <c:pt idx="70">
                  <c:v>19931.5358734547</c:v>
                </c:pt>
                <c:pt idx="71">
                  <c:v>19931.5358734547</c:v>
                </c:pt>
                <c:pt idx="72">
                  <c:v>19931.5358734547</c:v>
                </c:pt>
                <c:pt idx="73">
                  <c:v>19931.5358734547</c:v>
                </c:pt>
                <c:pt idx="74">
                  <c:v>19931.5358734547</c:v>
                </c:pt>
                <c:pt idx="75">
                  <c:v>19931.5358734547</c:v>
                </c:pt>
                <c:pt idx="76">
                  <c:v>19931.5358734547</c:v>
                </c:pt>
                <c:pt idx="77">
                  <c:v>19931.5358734547</c:v>
                </c:pt>
                <c:pt idx="78">
                  <c:v>19931.5358734547</c:v>
                </c:pt>
                <c:pt idx="79">
                  <c:v>19931.5358734547</c:v>
                </c:pt>
                <c:pt idx="80">
                  <c:v>19931.5358734547</c:v>
                </c:pt>
                <c:pt idx="81">
                  <c:v>19931.5358734547</c:v>
                </c:pt>
                <c:pt idx="82">
                  <c:v>19931.5358734547</c:v>
                </c:pt>
                <c:pt idx="83">
                  <c:v>19931.5358734547</c:v>
                </c:pt>
                <c:pt idx="84">
                  <c:v>19931.5358734547</c:v>
                </c:pt>
                <c:pt idx="85">
                  <c:v>19931.5358734547</c:v>
                </c:pt>
                <c:pt idx="86">
                  <c:v>19931.5358734547</c:v>
                </c:pt>
                <c:pt idx="87">
                  <c:v>19931.5358734547</c:v>
                </c:pt>
                <c:pt idx="88">
                  <c:v>19931.5358734547</c:v>
                </c:pt>
                <c:pt idx="89">
                  <c:v>19931.5358734547</c:v>
                </c:pt>
                <c:pt idx="90">
                  <c:v>19931.5358734547</c:v>
                </c:pt>
                <c:pt idx="91">
                  <c:v>19931.5358734547</c:v>
                </c:pt>
                <c:pt idx="92">
                  <c:v>19931.5358734547</c:v>
                </c:pt>
                <c:pt idx="93">
                  <c:v>19931.53587345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0758</c:v>
                </c:pt>
                <c:pt idx="1">
                  <c:v>20666</c:v>
                </c:pt>
                <c:pt idx="2">
                  <c:v>20565</c:v>
                </c:pt>
                <c:pt idx="3">
                  <c:v>20482</c:v>
                </c:pt>
                <c:pt idx="4">
                  <c:v>20403</c:v>
                </c:pt>
                <c:pt idx="5">
                  <c:v>20327</c:v>
                </c:pt>
                <c:pt idx="6">
                  <c:v>20255</c:v>
                </c:pt>
                <c:pt idx="7">
                  <c:v>20187</c:v>
                </c:pt>
                <c:pt idx="8">
                  <c:v>20108</c:v>
                </c:pt>
                <c:pt idx="9">
                  <c:v>20045</c:v>
                </c:pt>
                <c:pt idx="10">
                  <c:v>19985</c:v>
                </c:pt>
                <c:pt idx="11">
                  <c:v>19928</c:v>
                </c:pt>
                <c:pt idx="12">
                  <c:v>19873</c:v>
                </c:pt>
                <c:pt idx="13">
                  <c:v>19820</c:v>
                </c:pt>
                <c:pt idx="14">
                  <c:v>19769</c:v>
                </c:pt>
                <c:pt idx="15">
                  <c:v>19706</c:v>
                </c:pt>
                <c:pt idx="16">
                  <c:v>19659</c:v>
                </c:pt>
                <c:pt idx="17">
                  <c:v>19614</c:v>
                </c:pt>
                <c:pt idx="18">
                  <c:v>19570</c:v>
                </c:pt>
                <c:pt idx="19">
                  <c:v>19528</c:v>
                </c:pt>
                <c:pt idx="20">
                  <c:v>19488</c:v>
                </c:pt>
                <c:pt idx="21">
                  <c:v>19448</c:v>
                </c:pt>
                <c:pt idx="22">
                  <c:v>19397</c:v>
                </c:pt>
                <c:pt idx="23">
                  <c:v>19360</c:v>
                </c:pt>
                <c:pt idx="24">
                  <c:v>19325</c:v>
                </c:pt>
                <c:pt idx="25">
                  <c:v>19290</c:v>
                </c:pt>
                <c:pt idx="26">
                  <c:v>19257</c:v>
                </c:pt>
                <c:pt idx="27">
                  <c:v>19225</c:v>
                </c:pt>
                <c:pt idx="28">
                  <c:v>19212</c:v>
                </c:pt>
                <c:pt idx="29">
                  <c:v>19212</c:v>
                </c:pt>
                <c:pt idx="30">
                  <c:v>19212</c:v>
                </c:pt>
                <c:pt idx="31">
                  <c:v>19212</c:v>
                </c:pt>
                <c:pt idx="32">
                  <c:v>19212</c:v>
                </c:pt>
                <c:pt idx="33">
                  <c:v>19212</c:v>
                </c:pt>
                <c:pt idx="34">
                  <c:v>19212</c:v>
                </c:pt>
                <c:pt idx="35">
                  <c:v>19199</c:v>
                </c:pt>
                <c:pt idx="36">
                  <c:v>19199</c:v>
                </c:pt>
                <c:pt idx="37">
                  <c:v>19199</c:v>
                </c:pt>
                <c:pt idx="38">
                  <c:v>19199</c:v>
                </c:pt>
                <c:pt idx="39">
                  <c:v>19199</c:v>
                </c:pt>
                <c:pt idx="40">
                  <c:v>19199</c:v>
                </c:pt>
                <c:pt idx="41">
                  <c:v>19199</c:v>
                </c:pt>
                <c:pt idx="42">
                  <c:v>19185</c:v>
                </c:pt>
                <c:pt idx="43">
                  <c:v>19185</c:v>
                </c:pt>
                <c:pt idx="44">
                  <c:v>19185</c:v>
                </c:pt>
                <c:pt idx="45">
                  <c:v>19185</c:v>
                </c:pt>
                <c:pt idx="46">
                  <c:v>19185</c:v>
                </c:pt>
                <c:pt idx="47">
                  <c:v>19185</c:v>
                </c:pt>
                <c:pt idx="48">
                  <c:v>19172</c:v>
                </c:pt>
                <c:pt idx="49">
                  <c:v>19172</c:v>
                </c:pt>
                <c:pt idx="50">
                  <c:v>19172</c:v>
                </c:pt>
                <c:pt idx="51">
                  <c:v>19172</c:v>
                </c:pt>
                <c:pt idx="52">
                  <c:v>19172</c:v>
                </c:pt>
                <c:pt idx="53">
                  <c:v>19172</c:v>
                </c:pt>
                <c:pt idx="54">
                  <c:v>19172</c:v>
                </c:pt>
                <c:pt idx="55">
                  <c:v>19159</c:v>
                </c:pt>
                <c:pt idx="56">
                  <c:v>19159</c:v>
                </c:pt>
                <c:pt idx="57">
                  <c:v>19159</c:v>
                </c:pt>
                <c:pt idx="58">
                  <c:v>19159</c:v>
                </c:pt>
                <c:pt idx="59">
                  <c:v>19159</c:v>
                </c:pt>
                <c:pt idx="60">
                  <c:v>19159</c:v>
                </c:pt>
                <c:pt idx="61">
                  <c:v>19159</c:v>
                </c:pt>
                <c:pt idx="62">
                  <c:v>19146</c:v>
                </c:pt>
                <c:pt idx="63">
                  <c:v>19146</c:v>
                </c:pt>
                <c:pt idx="64">
                  <c:v>19146</c:v>
                </c:pt>
                <c:pt idx="65">
                  <c:v>19146</c:v>
                </c:pt>
                <c:pt idx="66">
                  <c:v>19146</c:v>
                </c:pt>
                <c:pt idx="67">
                  <c:v>19146</c:v>
                </c:pt>
                <c:pt idx="68">
                  <c:v>19133</c:v>
                </c:pt>
                <c:pt idx="69">
                  <c:v>19133</c:v>
                </c:pt>
                <c:pt idx="70">
                  <c:v>19133</c:v>
                </c:pt>
                <c:pt idx="71">
                  <c:v>19133</c:v>
                </c:pt>
                <c:pt idx="72">
                  <c:v>19133</c:v>
                </c:pt>
                <c:pt idx="73">
                  <c:v>19133</c:v>
                </c:pt>
                <c:pt idx="74">
                  <c:v>19133</c:v>
                </c:pt>
                <c:pt idx="75">
                  <c:v>19119</c:v>
                </c:pt>
                <c:pt idx="76">
                  <c:v>19119</c:v>
                </c:pt>
                <c:pt idx="77">
                  <c:v>19119</c:v>
                </c:pt>
                <c:pt idx="78">
                  <c:v>19119</c:v>
                </c:pt>
                <c:pt idx="79">
                  <c:v>19119</c:v>
                </c:pt>
                <c:pt idx="80">
                  <c:v>19119</c:v>
                </c:pt>
                <c:pt idx="81">
                  <c:v>19119</c:v>
                </c:pt>
                <c:pt idx="82">
                  <c:v>19119</c:v>
                </c:pt>
                <c:pt idx="83">
                  <c:v>19119</c:v>
                </c:pt>
                <c:pt idx="84">
                  <c:v>19119</c:v>
                </c:pt>
                <c:pt idx="85">
                  <c:v>19119</c:v>
                </c:pt>
                <c:pt idx="86">
                  <c:v>19119</c:v>
                </c:pt>
                <c:pt idx="87">
                  <c:v>19119</c:v>
                </c:pt>
                <c:pt idx="88">
                  <c:v>19119</c:v>
                </c:pt>
                <c:pt idx="89">
                  <c:v>19119</c:v>
                </c:pt>
                <c:pt idx="90">
                  <c:v>19119</c:v>
                </c:pt>
                <c:pt idx="91">
                  <c:v>19119</c:v>
                </c:pt>
                <c:pt idx="92">
                  <c:v>19119</c:v>
                </c:pt>
                <c:pt idx="93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0551.7100519355</c:v>
                </c:pt>
                <c:pt idx="1">
                  <c:v>20551.4705498344</c:v>
                </c:pt>
                <c:pt idx="2">
                  <c:v>20551.3166032972</c:v>
                </c:pt>
                <c:pt idx="3">
                  <c:v>20551.2481874111</c:v>
                </c:pt>
                <c:pt idx="4">
                  <c:v>20551.2652911059</c:v>
                </c:pt>
                <c:pt idx="5">
                  <c:v>20551.3679171489</c:v>
                </c:pt>
                <c:pt idx="6">
                  <c:v>20551.5560821467</c:v>
                </c:pt>
                <c:pt idx="7">
                  <c:v>20551.8298165515</c:v>
                </c:pt>
                <c:pt idx="8">
                  <c:v>20552.1891646735</c:v>
                </c:pt>
                <c:pt idx="9">
                  <c:v>20552.6341846989</c:v>
                </c:pt>
                <c:pt idx="10">
                  <c:v>20553.1649487135</c:v>
                </c:pt>
                <c:pt idx="11">
                  <c:v>20553.7815427318</c:v>
                </c:pt>
                <c:pt idx="12">
                  <c:v>20554.484066732</c:v>
                </c:pt>
                <c:pt idx="13">
                  <c:v>20555.2726346964</c:v>
                </c:pt>
                <c:pt idx="14">
                  <c:v>20556.1473746578</c:v>
                </c:pt>
                <c:pt idx="15">
                  <c:v>20557.1084287516</c:v>
                </c:pt>
                <c:pt idx="16">
                  <c:v>20558.1559532734</c:v>
                </c:pt>
                <c:pt idx="17">
                  <c:v>20559.2901187431</c:v>
                </c:pt>
                <c:pt idx="18">
                  <c:v>20560.5111099741</c:v>
                </c:pt>
                <c:pt idx="19">
                  <c:v>20561.8191261492</c:v>
                </c:pt>
                <c:pt idx="20">
                  <c:v>20563.2143809017</c:v>
                </c:pt>
                <c:pt idx="21">
                  <c:v>20564.6971024032</c:v>
                </c:pt>
                <c:pt idx="22">
                  <c:v>20566.2675334575</c:v>
                </c:pt>
                <c:pt idx="23">
                  <c:v>20567.9259316004</c:v>
                </c:pt>
                <c:pt idx="24">
                  <c:v>20569.6725692056</c:v>
                </c:pt>
                <c:pt idx="25">
                  <c:v>20571.507733598</c:v>
                </c:pt>
                <c:pt idx="26">
                  <c:v>20573.4317271718</c:v>
                </c:pt>
                <c:pt idx="27">
                  <c:v>20575.4448675171</c:v>
                </c:pt>
                <c:pt idx="28">
                  <c:v>20577.547487551</c:v>
                </c:pt>
                <c:pt idx="29">
                  <c:v>20579.7399356577</c:v>
                </c:pt>
                <c:pt idx="30">
                  <c:v>20582.0225758334</c:v>
                </c:pt>
                <c:pt idx="31">
                  <c:v>20584.3957878396</c:v>
                </c:pt>
                <c:pt idx="32">
                  <c:v>20586.8599673627</c:v>
                </c:pt>
                <c:pt idx="33">
                  <c:v>20589.4155261813</c:v>
                </c:pt>
                <c:pt idx="34">
                  <c:v>20592.0628923405</c:v>
                </c:pt>
                <c:pt idx="35">
                  <c:v>20594.8025103339</c:v>
                </c:pt>
                <c:pt idx="36">
                  <c:v>20597.6348412933</c:v>
                </c:pt>
                <c:pt idx="37">
                  <c:v>20600.5603631857</c:v>
                </c:pt>
                <c:pt idx="38">
                  <c:v>20603.5795710192</c:v>
                </c:pt>
                <c:pt idx="39">
                  <c:v>20606.6929770556</c:v>
                </c:pt>
                <c:pt idx="40">
                  <c:v>20609.9011110331</c:v>
                </c:pt>
                <c:pt idx="41">
                  <c:v>20613.2045203957</c:v>
                </c:pt>
                <c:pt idx="42">
                  <c:v>20616.6037705326</c:v>
                </c:pt>
                <c:pt idx="43">
                  <c:v>20620.0994450255</c:v>
                </c:pt>
                <c:pt idx="44">
                  <c:v>20623.692145906</c:v>
                </c:pt>
                <c:pt idx="45">
                  <c:v>20627.3824939209</c:v>
                </c:pt>
                <c:pt idx="46">
                  <c:v>20631.1711288087</c:v>
                </c:pt>
                <c:pt idx="47">
                  <c:v>20635.0587095843</c:v>
                </c:pt>
                <c:pt idx="48">
                  <c:v>20639.0459148345</c:v>
                </c:pt>
                <c:pt idx="49">
                  <c:v>20643.1334430238</c:v>
                </c:pt>
                <c:pt idx="50">
                  <c:v>20647.2857019911</c:v>
                </c:pt>
                <c:pt idx="51">
                  <c:v>20651.6487704239</c:v>
                </c:pt>
                <c:pt idx="52">
                  <c:v>20656.0235070901</c:v>
                </c:pt>
                <c:pt idx="53">
                  <c:v>20660.50146818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403</c:v>
                </c:pt>
                <c:pt idx="1">
                  <c:v>20403</c:v>
                </c:pt>
                <c:pt idx="2">
                  <c:v>20390</c:v>
                </c:pt>
                <c:pt idx="3">
                  <c:v>20376</c:v>
                </c:pt>
                <c:pt idx="4">
                  <c:v>20362</c:v>
                </c:pt>
                <c:pt idx="5">
                  <c:v>20349</c:v>
                </c:pt>
                <c:pt idx="6">
                  <c:v>20336</c:v>
                </c:pt>
                <c:pt idx="7">
                  <c:v>20322</c:v>
                </c:pt>
                <c:pt idx="8">
                  <c:v>20309</c:v>
                </c:pt>
                <c:pt idx="9">
                  <c:v>20309</c:v>
                </c:pt>
                <c:pt idx="10">
                  <c:v>20295</c:v>
                </c:pt>
                <c:pt idx="11">
                  <c:v>20282</c:v>
                </c:pt>
                <c:pt idx="12">
                  <c:v>20269</c:v>
                </c:pt>
                <c:pt idx="13">
                  <c:v>20256</c:v>
                </c:pt>
                <c:pt idx="14">
                  <c:v>20243</c:v>
                </c:pt>
                <c:pt idx="15">
                  <c:v>20229</c:v>
                </c:pt>
                <c:pt idx="16">
                  <c:v>20216</c:v>
                </c:pt>
                <c:pt idx="17">
                  <c:v>20216</c:v>
                </c:pt>
                <c:pt idx="18">
                  <c:v>20203</c:v>
                </c:pt>
                <c:pt idx="19">
                  <c:v>20190</c:v>
                </c:pt>
                <c:pt idx="20">
                  <c:v>20177</c:v>
                </c:pt>
                <c:pt idx="21">
                  <c:v>20163</c:v>
                </c:pt>
                <c:pt idx="22">
                  <c:v>20150</c:v>
                </c:pt>
                <c:pt idx="23">
                  <c:v>20137</c:v>
                </c:pt>
                <c:pt idx="24">
                  <c:v>20137</c:v>
                </c:pt>
                <c:pt idx="25">
                  <c:v>20137</c:v>
                </c:pt>
                <c:pt idx="26">
                  <c:v>20137</c:v>
                </c:pt>
                <c:pt idx="27">
                  <c:v>20136</c:v>
                </c:pt>
                <c:pt idx="28">
                  <c:v>20136</c:v>
                </c:pt>
                <c:pt idx="29">
                  <c:v>20136</c:v>
                </c:pt>
                <c:pt idx="30">
                  <c:v>20136</c:v>
                </c:pt>
                <c:pt idx="31">
                  <c:v>20136</c:v>
                </c:pt>
                <c:pt idx="32">
                  <c:v>20135</c:v>
                </c:pt>
                <c:pt idx="33">
                  <c:v>20135</c:v>
                </c:pt>
                <c:pt idx="34">
                  <c:v>20135</c:v>
                </c:pt>
                <c:pt idx="35">
                  <c:v>20135</c:v>
                </c:pt>
                <c:pt idx="36">
                  <c:v>20135</c:v>
                </c:pt>
                <c:pt idx="37">
                  <c:v>20135</c:v>
                </c:pt>
                <c:pt idx="38">
                  <c:v>20134</c:v>
                </c:pt>
                <c:pt idx="39">
                  <c:v>20134</c:v>
                </c:pt>
                <c:pt idx="40">
                  <c:v>20134</c:v>
                </c:pt>
                <c:pt idx="41">
                  <c:v>20134</c:v>
                </c:pt>
                <c:pt idx="42">
                  <c:v>20134</c:v>
                </c:pt>
                <c:pt idx="43">
                  <c:v>20133</c:v>
                </c:pt>
                <c:pt idx="44">
                  <c:v>20133</c:v>
                </c:pt>
                <c:pt idx="45">
                  <c:v>20133</c:v>
                </c:pt>
                <c:pt idx="46">
                  <c:v>20133</c:v>
                </c:pt>
                <c:pt idx="47">
                  <c:v>20133</c:v>
                </c:pt>
                <c:pt idx="48">
                  <c:v>20133</c:v>
                </c:pt>
                <c:pt idx="49">
                  <c:v>20132</c:v>
                </c:pt>
                <c:pt idx="50">
                  <c:v>20132</c:v>
                </c:pt>
                <c:pt idx="51">
                  <c:v>20132</c:v>
                </c:pt>
                <c:pt idx="52">
                  <c:v>20132</c:v>
                </c:pt>
                <c:pt idx="53">
                  <c:v>20132</c:v>
                </c:pt>
                <c:pt idx="54">
                  <c:v>20131</c:v>
                </c:pt>
                <c:pt idx="55">
                  <c:v>20131</c:v>
                </c:pt>
                <c:pt idx="56">
                  <c:v>20131</c:v>
                </c:pt>
                <c:pt idx="57">
                  <c:v>20131</c:v>
                </c:pt>
                <c:pt idx="58">
                  <c:v>20131</c:v>
                </c:pt>
                <c:pt idx="59">
                  <c:v>20131</c:v>
                </c:pt>
                <c:pt idx="60">
                  <c:v>20130</c:v>
                </c:pt>
                <c:pt idx="61">
                  <c:v>20130</c:v>
                </c:pt>
                <c:pt idx="62">
                  <c:v>20130</c:v>
                </c:pt>
                <c:pt idx="63">
                  <c:v>20130</c:v>
                </c:pt>
                <c:pt idx="64">
                  <c:v>20130</c:v>
                </c:pt>
                <c:pt idx="65">
                  <c:v>20130</c:v>
                </c:pt>
                <c:pt idx="66">
                  <c:v>20129</c:v>
                </c:pt>
                <c:pt idx="67">
                  <c:v>20129</c:v>
                </c:pt>
                <c:pt idx="68">
                  <c:v>20129</c:v>
                </c:pt>
                <c:pt idx="69">
                  <c:v>20129</c:v>
                </c:pt>
                <c:pt idx="70">
                  <c:v>20129</c:v>
                </c:pt>
                <c:pt idx="71">
                  <c:v>20128</c:v>
                </c:pt>
                <c:pt idx="72">
                  <c:v>20128</c:v>
                </c:pt>
                <c:pt idx="73">
                  <c:v>20128</c:v>
                </c:pt>
                <c:pt idx="74">
                  <c:v>20128</c:v>
                </c:pt>
                <c:pt idx="75">
                  <c:v>20128</c:v>
                </c:pt>
                <c:pt idx="76">
                  <c:v>20128</c:v>
                </c:pt>
                <c:pt idx="77">
                  <c:v>20127</c:v>
                </c:pt>
                <c:pt idx="78">
                  <c:v>20127</c:v>
                </c:pt>
                <c:pt idx="79">
                  <c:v>20127</c:v>
                </c:pt>
                <c:pt idx="80">
                  <c:v>20127</c:v>
                </c:pt>
                <c:pt idx="81">
                  <c:v>20127</c:v>
                </c:pt>
                <c:pt idx="82">
                  <c:v>20126</c:v>
                </c:pt>
                <c:pt idx="83">
                  <c:v>20126</c:v>
                </c:pt>
                <c:pt idx="84">
                  <c:v>20126</c:v>
                </c:pt>
                <c:pt idx="85">
                  <c:v>20126</c:v>
                </c:pt>
                <c:pt idx="86">
                  <c:v>20126</c:v>
                </c:pt>
                <c:pt idx="87">
                  <c:v>20126</c:v>
                </c:pt>
                <c:pt idx="88">
                  <c:v>20125</c:v>
                </c:pt>
                <c:pt idx="89">
                  <c:v>20125</c:v>
                </c:pt>
                <c:pt idx="90">
                  <c:v>20125</c:v>
                </c:pt>
                <c:pt idx="91">
                  <c:v>20125</c:v>
                </c:pt>
                <c:pt idx="92">
                  <c:v>20125</c:v>
                </c:pt>
                <c:pt idx="93">
                  <c:v>2012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119.9423306857</c:v>
                </c:pt>
                <c:pt idx="1">
                  <c:v>20112.104592504</c:v>
                </c:pt>
                <c:pt idx="2">
                  <c:v>20104.2740971543</c:v>
                </c:pt>
                <c:pt idx="3">
                  <c:v>20096.4508346016</c:v>
                </c:pt>
                <c:pt idx="4">
                  <c:v>20088.6347948295</c:v>
                </c:pt>
                <c:pt idx="5">
                  <c:v>20080.82596784</c:v>
                </c:pt>
                <c:pt idx="6">
                  <c:v>20073.0243436535</c:v>
                </c:pt>
                <c:pt idx="7">
                  <c:v>20065.229912309</c:v>
                </c:pt>
                <c:pt idx="8">
                  <c:v>20057.4426638637</c:v>
                </c:pt>
                <c:pt idx="9">
                  <c:v>20049.6625883932</c:v>
                </c:pt>
                <c:pt idx="10">
                  <c:v>20041.8896759912</c:v>
                </c:pt>
                <c:pt idx="11">
                  <c:v>20034.1239167698</c:v>
                </c:pt>
                <c:pt idx="12">
                  <c:v>20026.3653008593</c:v>
                </c:pt>
                <c:pt idx="13">
                  <c:v>20018.6138184081</c:v>
                </c:pt>
                <c:pt idx="14">
                  <c:v>20010.8694595827</c:v>
                </c:pt>
                <c:pt idx="15">
                  <c:v>20003.1322145676</c:v>
                </c:pt>
                <c:pt idx="16">
                  <c:v>19995.4020735655</c:v>
                </c:pt>
                <c:pt idx="17">
                  <c:v>19987.6790267969</c:v>
                </c:pt>
                <c:pt idx="18">
                  <c:v>19979.9630645005</c:v>
                </c:pt>
                <c:pt idx="19">
                  <c:v>19972.2541769324</c:v>
                </c:pt>
                <c:pt idx="20">
                  <c:v>19964.5523543672</c:v>
                </c:pt>
                <c:pt idx="21">
                  <c:v>19956.8575870968</c:v>
                </c:pt>
                <c:pt idx="22">
                  <c:v>19949.1698654312</c:v>
                </c:pt>
                <c:pt idx="23">
                  <c:v>19941.4891796979</c:v>
                </c:pt>
                <c:pt idx="24">
                  <c:v>19933.8155202423</c:v>
                </c:pt>
                <c:pt idx="25">
                  <c:v>19926.1488774274</c:v>
                </c:pt>
                <c:pt idx="26">
                  <c:v>19918.4892416337</c:v>
                </c:pt>
                <c:pt idx="27">
                  <c:v>19910.8366032594</c:v>
                </c:pt>
                <c:pt idx="28">
                  <c:v>19903.1909527201</c:v>
                </c:pt>
                <c:pt idx="29">
                  <c:v>19895.5522804491</c:v>
                </c:pt>
                <c:pt idx="30">
                  <c:v>19887.9205768971</c:v>
                </c:pt>
                <c:pt idx="31">
                  <c:v>19880.295832532</c:v>
                </c:pt>
                <c:pt idx="32">
                  <c:v>19872.6780378394</c:v>
                </c:pt>
                <c:pt idx="33">
                  <c:v>19865.0671833219</c:v>
                </c:pt>
                <c:pt idx="34">
                  <c:v>19857.4632594997</c:v>
                </c:pt>
                <c:pt idx="35">
                  <c:v>19849.8662569101</c:v>
                </c:pt>
                <c:pt idx="36">
                  <c:v>19842.2761661077</c:v>
                </c:pt>
                <c:pt idx="37">
                  <c:v>19834.6929776641</c:v>
                </c:pt>
                <c:pt idx="38">
                  <c:v>19827.1166821682</c:v>
                </c:pt>
                <c:pt idx="39">
                  <c:v>19819.5472702261</c:v>
                </c:pt>
                <c:pt idx="40">
                  <c:v>19811.9847324606</c:v>
                </c:pt>
                <c:pt idx="41">
                  <c:v>19804.429059512</c:v>
                </c:pt>
                <c:pt idx="42">
                  <c:v>19796.8802420372</c:v>
                </c:pt>
                <c:pt idx="43">
                  <c:v>19789.3382707102</c:v>
                </c:pt>
                <c:pt idx="44">
                  <c:v>19781.8031362219</c:v>
                </c:pt>
                <c:pt idx="45">
                  <c:v>19774.27482928</c:v>
                </c:pt>
                <c:pt idx="46">
                  <c:v>19766.7533406093</c:v>
                </c:pt>
                <c:pt idx="47">
                  <c:v>19759.2386609509</c:v>
                </c:pt>
                <c:pt idx="48">
                  <c:v>19751.7307810632</c:v>
                </c:pt>
                <c:pt idx="49">
                  <c:v>19744.229691721</c:v>
                </c:pt>
                <c:pt idx="50">
                  <c:v>19736.7353837157</c:v>
                </c:pt>
                <c:pt idx="51">
                  <c:v>19729.2478478556</c:v>
                </c:pt>
                <c:pt idx="52">
                  <c:v>19721.7670749655</c:v>
                </c:pt>
                <c:pt idx="53">
                  <c:v>19714.2930558867</c:v>
                </c:pt>
                <c:pt idx="54">
                  <c:v>19706.8257809926</c:v>
                </c:pt>
                <c:pt idx="55">
                  <c:v>19699.3652421271</c:v>
                </c:pt>
                <c:pt idx="56">
                  <c:v>19691.911429696</c:v>
                </c:pt>
                <c:pt idx="57">
                  <c:v>19684.4643346066</c:v>
                </c:pt>
                <c:pt idx="58">
                  <c:v>19677.0239477825</c:v>
                </c:pt>
                <c:pt idx="59">
                  <c:v>19669.5902601636</c:v>
                </c:pt>
                <c:pt idx="60">
                  <c:v>19662.1632627064</c:v>
                </c:pt>
                <c:pt idx="61">
                  <c:v>19654.7429463833</c:v>
                </c:pt>
                <c:pt idx="62">
                  <c:v>19647.3293021831</c:v>
                </c:pt>
                <c:pt idx="63">
                  <c:v>19639.9223211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175.7163871727</c:v>
                </c:pt>
                <c:pt idx="1">
                  <c:v>20175.7163871727</c:v>
                </c:pt>
                <c:pt idx="2">
                  <c:v>20162.8652413465</c:v>
                </c:pt>
                <c:pt idx="3">
                  <c:v>20162.8652413465</c:v>
                </c:pt>
                <c:pt idx="4">
                  <c:v>20150.0335374959</c:v>
                </c:pt>
                <c:pt idx="5">
                  <c:v>20150.0335374959</c:v>
                </c:pt>
                <c:pt idx="6">
                  <c:v>20150.0335374959</c:v>
                </c:pt>
                <c:pt idx="7">
                  <c:v>20137.2212315347</c:v>
                </c:pt>
                <c:pt idx="8">
                  <c:v>20137.2212315347</c:v>
                </c:pt>
                <c:pt idx="9">
                  <c:v>20124.42827951</c:v>
                </c:pt>
                <c:pt idx="10">
                  <c:v>20124.42827951</c:v>
                </c:pt>
                <c:pt idx="11">
                  <c:v>20124.42827951</c:v>
                </c:pt>
                <c:pt idx="12">
                  <c:v>20111.6546376015</c:v>
                </c:pt>
                <c:pt idx="13">
                  <c:v>20111.6546376015</c:v>
                </c:pt>
                <c:pt idx="14">
                  <c:v>20111.6546376015</c:v>
                </c:pt>
                <c:pt idx="15">
                  <c:v>20098.9002621213</c:v>
                </c:pt>
                <c:pt idx="16">
                  <c:v>20098.9002621213</c:v>
                </c:pt>
                <c:pt idx="17">
                  <c:v>20086.1651095129</c:v>
                </c:pt>
                <c:pt idx="18">
                  <c:v>20086.1651095129</c:v>
                </c:pt>
                <c:pt idx="19">
                  <c:v>20073.4491363512</c:v>
                </c:pt>
                <c:pt idx="20">
                  <c:v>20073.4491363512</c:v>
                </c:pt>
                <c:pt idx="21">
                  <c:v>20073.4491363512</c:v>
                </c:pt>
                <c:pt idx="22">
                  <c:v>20060.7522993418</c:v>
                </c:pt>
                <c:pt idx="23">
                  <c:v>20060.7522993418</c:v>
                </c:pt>
                <c:pt idx="24">
                  <c:v>20048.0745553203</c:v>
                </c:pt>
                <c:pt idx="25">
                  <c:v>20048.0745553203</c:v>
                </c:pt>
                <c:pt idx="26">
                  <c:v>20048.0745553203</c:v>
                </c:pt>
                <c:pt idx="27">
                  <c:v>20035.4158612523</c:v>
                </c:pt>
                <c:pt idx="28">
                  <c:v>20035.4158612523</c:v>
                </c:pt>
                <c:pt idx="29">
                  <c:v>20022.7761742325</c:v>
                </c:pt>
                <c:pt idx="30">
                  <c:v>20022.7761742325</c:v>
                </c:pt>
                <c:pt idx="31">
                  <c:v>20022.7761742325</c:v>
                </c:pt>
                <c:pt idx="32">
                  <c:v>20010.1554514842</c:v>
                </c:pt>
                <c:pt idx="33">
                  <c:v>20010.1554514842</c:v>
                </c:pt>
                <c:pt idx="34">
                  <c:v>19997.5536503593</c:v>
                </c:pt>
                <c:pt idx="35">
                  <c:v>19997.5536503593</c:v>
                </c:pt>
                <c:pt idx="36">
                  <c:v>19997.5536503593</c:v>
                </c:pt>
                <c:pt idx="37">
                  <c:v>19984.9707283372</c:v>
                </c:pt>
                <c:pt idx="38">
                  <c:v>19984.9707283372</c:v>
                </c:pt>
                <c:pt idx="39">
                  <c:v>19972.4066430246</c:v>
                </c:pt>
                <c:pt idx="40">
                  <c:v>19972.4066430246</c:v>
                </c:pt>
                <c:pt idx="41">
                  <c:v>19972.4066430246</c:v>
                </c:pt>
                <c:pt idx="42">
                  <c:v>19959.8613521554</c:v>
                </c:pt>
                <c:pt idx="43">
                  <c:v>19959.8613521554</c:v>
                </c:pt>
                <c:pt idx="44">
                  <c:v>19947.3348135893</c:v>
                </c:pt>
                <c:pt idx="45">
                  <c:v>19947.3348135893</c:v>
                </c:pt>
                <c:pt idx="46">
                  <c:v>19947.3348135893</c:v>
                </c:pt>
                <c:pt idx="47">
                  <c:v>19934.8269853124</c:v>
                </c:pt>
                <c:pt idx="48">
                  <c:v>19934.8269853124</c:v>
                </c:pt>
                <c:pt idx="49">
                  <c:v>19934.8269853124</c:v>
                </c:pt>
                <c:pt idx="50">
                  <c:v>19922.3378254359</c:v>
                </c:pt>
                <c:pt idx="51">
                  <c:v>19922.3378254359</c:v>
                </c:pt>
                <c:pt idx="52">
                  <c:v>19922.3378254359</c:v>
                </c:pt>
                <c:pt idx="53">
                  <c:v>19909.8672921961</c:v>
                </c:pt>
                <c:pt idx="54">
                  <c:v>19909.8672921961</c:v>
                </c:pt>
                <c:pt idx="55">
                  <c:v>19909.8672921961</c:v>
                </c:pt>
                <c:pt idx="56">
                  <c:v>19909.8672921961</c:v>
                </c:pt>
                <c:pt idx="57">
                  <c:v>19897.4153439536</c:v>
                </c:pt>
                <c:pt idx="58">
                  <c:v>19897.4153439536</c:v>
                </c:pt>
                <c:pt idx="59">
                  <c:v>19897.4153439536</c:v>
                </c:pt>
                <c:pt idx="60">
                  <c:v>19897.4153439536</c:v>
                </c:pt>
                <c:pt idx="61">
                  <c:v>19884.9819391933</c:v>
                </c:pt>
                <c:pt idx="62">
                  <c:v>19884.9819391933</c:v>
                </c:pt>
                <c:pt idx="63">
                  <c:v>19884.9819391933</c:v>
                </c:pt>
                <c:pt idx="64">
                  <c:v>19884.9819391933</c:v>
                </c:pt>
                <c:pt idx="65">
                  <c:v>19884.9819391933</c:v>
                </c:pt>
                <c:pt idx="66">
                  <c:v>19884.9819391933</c:v>
                </c:pt>
                <c:pt idx="67">
                  <c:v>19884.9819391933</c:v>
                </c:pt>
                <c:pt idx="68">
                  <c:v>19872.5670365234</c:v>
                </c:pt>
                <c:pt idx="69">
                  <c:v>19872.5670365234</c:v>
                </c:pt>
                <c:pt idx="70">
                  <c:v>19872.5670365234</c:v>
                </c:pt>
                <c:pt idx="71">
                  <c:v>19872.5670365234</c:v>
                </c:pt>
                <c:pt idx="72">
                  <c:v>19872.5670365234</c:v>
                </c:pt>
                <c:pt idx="73">
                  <c:v>19872.5670365234</c:v>
                </c:pt>
                <c:pt idx="74">
                  <c:v>19872.5670365234</c:v>
                </c:pt>
                <c:pt idx="75">
                  <c:v>19872.5670365234</c:v>
                </c:pt>
                <c:pt idx="76">
                  <c:v>19872.5670365234</c:v>
                </c:pt>
                <c:pt idx="77">
                  <c:v>19872.5670365234</c:v>
                </c:pt>
                <c:pt idx="78">
                  <c:v>19872.5670365234</c:v>
                </c:pt>
                <c:pt idx="79">
                  <c:v>19872.5670365234</c:v>
                </c:pt>
                <c:pt idx="80">
                  <c:v>19872.5670365234</c:v>
                </c:pt>
                <c:pt idx="81">
                  <c:v>19872.5670365234</c:v>
                </c:pt>
                <c:pt idx="82">
                  <c:v>19872.5670365234</c:v>
                </c:pt>
                <c:pt idx="83">
                  <c:v>19872.5670365234</c:v>
                </c:pt>
                <c:pt idx="84">
                  <c:v>19872.5670365234</c:v>
                </c:pt>
                <c:pt idx="85">
                  <c:v>19872.5670365234</c:v>
                </c:pt>
                <c:pt idx="86">
                  <c:v>19872.5670365234</c:v>
                </c:pt>
                <c:pt idx="87">
                  <c:v>19872.5670365234</c:v>
                </c:pt>
                <c:pt idx="88">
                  <c:v>19872.5670365234</c:v>
                </c:pt>
                <c:pt idx="89">
                  <c:v>19872.5670365234</c:v>
                </c:pt>
                <c:pt idx="90">
                  <c:v>19872.5670365234</c:v>
                </c:pt>
                <c:pt idx="91">
                  <c:v>19872.5670365234</c:v>
                </c:pt>
                <c:pt idx="92">
                  <c:v>19872.5670365234</c:v>
                </c:pt>
                <c:pt idx="93">
                  <c:v>19872.56703652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0688</c:v>
                </c:pt>
                <c:pt idx="1">
                  <c:v>20688</c:v>
                </c:pt>
                <c:pt idx="2">
                  <c:v>20688</c:v>
                </c:pt>
                <c:pt idx="3">
                  <c:v>20688</c:v>
                </c:pt>
                <c:pt idx="4">
                  <c:v>20688</c:v>
                </c:pt>
                <c:pt idx="5">
                  <c:v>20688</c:v>
                </c:pt>
                <c:pt idx="6">
                  <c:v>20688</c:v>
                </c:pt>
                <c:pt idx="7">
                  <c:v>20688</c:v>
                </c:pt>
                <c:pt idx="8">
                  <c:v>20688</c:v>
                </c:pt>
                <c:pt idx="9">
                  <c:v>20688</c:v>
                </c:pt>
                <c:pt idx="10">
                  <c:v>20688</c:v>
                </c:pt>
                <c:pt idx="11">
                  <c:v>20688</c:v>
                </c:pt>
                <c:pt idx="12">
                  <c:v>20688</c:v>
                </c:pt>
                <c:pt idx="13">
                  <c:v>20688</c:v>
                </c:pt>
                <c:pt idx="14">
                  <c:v>20688</c:v>
                </c:pt>
                <c:pt idx="15">
                  <c:v>20688</c:v>
                </c:pt>
                <c:pt idx="16">
                  <c:v>20688</c:v>
                </c:pt>
                <c:pt idx="17">
                  <c:v>20688</c:v>
                </c:pt>
                <c:pt idx="18">
                  <c:v>20688</c:v>
                </c:pt>
                <c:pt idx="19">
                  <c:v>20688</c:v>
                </c:pt>
                <c:pt idx="20">
                  <c:v>20688</c:v>
                </c:pt>
                <c:pt idx="21">
                  <c:v>20688</c:v>
                </c:pt>
                <c:pt idx="22">
                  <c:v>20688</c:v>
                </c:pt>
                <c:pt idx="23">
                  <c:v>20688</c:v>
                </c:pt>
                <c:pt idx="24">
                  <c:v>20688</c:v>
                </c:pt>
                <c:pt idx="25">
                  <c:v>20688</c:v>
                </c:pt>
                <c:pt idx="26">
                  <c:v>20688</c:v>
                </c:pt>
                <c:pt idx="27">
                  <c:v>20688</c:v>
                </c:pt>
                <c:pt idx="28">
                  <c:v>20688</c:v>
                </c:pt>
                <c:pt idx="29">
                  <c:v>20688</c:v>
                </c:pt>
                <c:pt idx="30">
                  <c:v>20688</c:v>
                </c:pt>
                <c:pt idx="31">
                  <c:v>20688</c:v>
                </c:pt>
                <c:pt idx="32">
                  <c:v>20688</c:v>
                </c:pt>
                <c:pt idx="33">
                  <c:v>20688</c:v>
                </c:pt>
                <c:pt idx="34">
                  <c:v>20688</c:v>
                </c:pt>
                <c:pt idx="35">
                  <c:v>20688</c:v>
                </c:pt>
                <c:pt idx="36">
                  <c:v>20688</c:v>
                </c:pt>
                <c:pt idx="37">
                  <c:v>20688</c:v>
                </c:pt>
                <c:pt idx="38">
                  <c:v>20688</c:v>
                </c:pt>
                <c:pt idx="39">
                  <c:v>20688</c:v>
                </c:pt>
                <c:pt idx="40">
                  <c:v>20688</c:v>
                </c:pt>
                <c:pt idx="41">
                  <c:v>20688</c:v>
                </c:pt>
                <c:pt idx="42">
                  <c:v>20688</c:v>
                </c:pt>
                <c:pt idx="43">
                  <c:v>20688</c:v>
                </c:pt>
                <c:pt idx="44">
                  <c:v>20688</c:v>
                </c:pt>
                <c:pt idx="45">
                  <c:v>20688</c:v>
                </c:pt>
                <c:pt idx="46">
                  <c:v>20688</c:v>
                </c:pt>
                <c:pt idx="47">
                  <c:v>20688</c:v>
                </c:pt>
                <c:pt idx="48">
                  <c:v>20688</c:v>
                </c:pt>
                <c:pt idx="49">
                  <c:v>20688</c:v>
                </c:pt>
                <c:pt idx="50">
                  <c:v>20688</c:v>
                </c:pt>
                <c:pt idx="51">
                  <c:v>20688</c:v>
                </c:pt>
                <c:pt idx="52">
                  <c:v>20688</c:v>
                </c:pt>
                <c:pt idx="53">
                  <c:v>20688</c:v>
                </c:pt>
                <c:pt idx="54">
                  <c:v>20688</c:v>
                </c:pt>
                <c:pt idx="55">
                  <c:v>20688</c:v>
                </c:pt>
                <c:pt idx="56">
                  <c:v>20688</c:v>
                </c:pt>
                <c:pt idx="57">
                  <c:v>20688</c:v>
                </c:pt>
                <c:pt idx="58">
                  <c:v>20688</c:v>
                </c:pt>
                <c:pt idx="59">
                  <c:v>20688</c:v>
                </c:pt>
                <c:pt idx="60">
                  <c:v>20688</c:v>
                </c:pt>
                <c:pt idx="61">
                  <c:v>20688</c:v>
                </c:pt>
                <c:pt idx="62">
                  <c:v>20688</c:v>
                </c:pt>
                <c:pt idx="63">
                  <c:v>20688</c:v>
                </c:pt>
                <c:pt idx="64">
                  <c:v>20688</c:v>
                </c:pt>
                <c:pt idx="65">
                  <c:v>20688</c:v>
                </c:pt>
                <c:pt idx="66">
                  <c:v>20688</c:v>
                </c:pt>
                <c:pt idx="67">
                  <c:v>20688</c:v>
                </c:pt>
                <c:pt idx="68">
                  <c:v>20688</c:v>
                </c:pt>
                <c:pt idx="69">
                  <c:v>20688</c:v>
                </c:pt>
                <c:pt idx="70">
                  <c:v>20688</c:v>
                </c:pt>
                <c:pt idx="71">
                  <c:v>20688</c:v>
                </c:pt>
                <c:pt idx="72">
                  <c:v>20688</c:v>
                </c:pt>
                <c:pt idx="73">
                  <c:v>20688</c:v>
                </c:pt>
                <c:pt idx="74">
                  <c:v>20688</c:v>
                </c:pt>
                <c:pt idx="75">
                  <c:v>20688</c:v>
                </c:pt>
                <c:pt idx="76">
                  <c:v>20688</c:v>
                </c:pt>
                <c:pt idx="77">
                  <c:v>20688</c:v>
                </c:pt>
                <c:pt idx="78">
                  <c:v>20688</c:v>
                </c:pt>
                <c:pt idx="79">
                  <c:v>20688</c:v>
                </c:pt>
                <c:pt idx="80">
                  <c:v>20688</c:v>
                </c:pt>
                <c:pt idx="81">
                  <c:v>20688</c:v>
                </c:pt>
                <c:pt idx="82">
                  <c:v>20688</c:v>
                </c:pt>
                <c:pt idx="83">
                  <c:v>20688</c:v>
                </c:pt>
                <c:pt idx="84">
                  <c:v>20688</c:v>
                </c:pt>
                <c:pt idx="85">
                  <c:v>20688</c:v>
                </c:pt>
                <c:pt idx="86">
                  <c:v>20688</c:v>
                </c:pt>
                <c:pt idx="87">
                  <c:v>20688</c:v>
                </c:pt>
                <c:pt idx="88">
                  <c:v>20688</c:v>
                </c:pt>
                <c:pt idx="89">
                  <c:v>20688</c:v>
                </c:pt>
                <c:pt idx="90">
                  <c:v>20688</c:v>
                </c:pt>
                <c:pt idx="91">
                  <c:v>20688</c:v>
                </c:pt>
                <c:pt idx="92">
                  <c:v>20688</c:v>
                </c:pt>
                <c:pt idx="93">
                  <c:v>206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760</c:v>
                </c:pt>
                <c:pt idx="1">
                  <c:v>20752</c:v>
                </c:pt>
                <c:pt idx="2">
                  <c:v>20742</c:v>
                </c:pt>
                <c:pt idx="3">
                  <c:v>20733</c:v>
                </c:pt>
                <c:pt idx="4">
                  <c:v>20725</c:v>
                </c:pt>
                <c:pt idx="5">
                  <c:v>20715</c:v>
                </c:pt>
                <c:pt idx="6">
                  <c:v>20706</c:v>
                </c:pt>
                <c:pt idx="7">
                  <c:v>20698</c:v>
                </c:pt>
                <c:pt idx="8">
                  <c:v>20689</c:v>
                </c:pt>
                <c:pt idx="9">
                  <c:v>20681</c:v>
                </c:pt>
                <c:pt idx="10">
                  <c:v>20672</c:v>
                </c:pt>
                <c:pt idx="11">
                  <c:v>20664</c:v>
                </c:pt>
                <c:pt idx="12">
                  <c:v>20657</c:v>
                </c:pt>
                <c:pt idx="13">
                  <c:v>20648</c:v>
                </c:pt>
                <c:pt idx="14">
                  <c:v>20640</c:v>
                </c:pt>
                <c:pt idx="15">
                  <c:v>20633</c:v>
                </c:pt>
                <c:pt idx="16">
                  <c:v>20624</c:v>
                </c:pt>
                <c:pt idx="17">
                  <c:v>20616</c:v>
                </c:pt>
                <c:pt idx="18">
                  <c:v>20609</c:v>
                </c:pt>
                <c:pt idx="19">
                  <c:v>20600</c:v>
                </c:pt>
                <c:pt idx="20">
                  <c:v>20593</c:v>
                </c:pt>
                <c:pt idx="21">
                  <c:v>20586</c:v>
                </c:pt>
                <c:pt idx="22">
                  <c:v>20578</c:v>
                </c:pt>
                <c:pt idx="23">
                  <c:v>20571</c:v>
                </c:pt>
                <c:pt idx="24">
                  <c:v>20564</c:v>
                </c:pt>
                <c:pt idx="25">
                  <c:v>20557</c:v>
                </c:pt>
                <c:pt idx="26">
                  <c:v>20550</c:v>
                </c:pt>
                <c:pt idx="27">
                  <c:v>20542</c:v>
                </c:pt>
                <c:pt idx="28">
                  <c:v>20535</c:v>
                </c:pt>
                <c:pt idx="29">
                  <c:v>20528</c:v>
                </c:pt>
                <c:pt idx="30">
                  <c:v>20521</c:v>
                </c:pt>
                <c:pt idx="31">
                  <c:v>20514</c:v>
                </c:pt>
                <c:pt idx="32">
                  <c:v>20508</c:v>
                </c:pt>
                <c:pt idx="33">
                  <c:v>20501</c:v>
                </c:pt>
                <c:pt idx="34">
                  <c:v>20494</c:v>
                </c:pt>
                <c:pt idx="35">
                  <c:v>20487</c:v>
                </c:pt>
                <c:pt idx="36">
                  <c:v>20481</c:v>
                </c:pt>
                <c:pt idx="37">
                  <c:v>20475</c:v>
                </c:pt>
                <c:pt idx="38">
                  <c:v>20468</c:v>
                </c:pt>
                <c:pt idx="39">
                  <c:v>20461</c:v>
                </c:pt>
                <c:pt idx="40">
                  <c:v>20456</c:v>
                </c:pt>
                <c:pt idx="41">
                  <c:v>20449</c:v>
                </c:pt>
                <c:pt idx="42">
                  <c:v>20443</c:v>
                </c:pt>
                <c:pt idx="43">
                  <c:v>20436</c:v>
                </c:pt>
                <c:pt idx="44">
                  <c:v>20431</c:v>
                </c:pt>
                <c:pt idx="45">
                  <c:v>20424</c:v>
                </c:pt>
                <c:pt idx="46">
                  <c:v>20418</c:v>
                </c:pt>
                <c:pt idx="47">
                  <c:v>20412</c:v>
                </c:pt>
                <c:pt idx="48">
                  <c:v>20406</c:v>
                </c:pt>
                <c:pt idx="49">
                  <c:v>20401</c:v>
                </c:pt>
                <c:pt idx="50">
                  <c:v>20395</c:v>
                </c:pt>
                <c:pt idx="51">
                  <c:v>20388</c:v>
                </c:pt>
                <c:pt idx="52">
                  <c:v>20383</c:v>
                </c:pt>
                <c:pt idx="53">
                  <c:v>20377</c:v>
                </c:pt>
                <c:pt idx="54">
                  <c:v>20372</c:v>
                </c:pt>
                <c:pt idx="55">
                  <c:v>20366</c:v>
                </c:pt>
                <c:pt idx="56">
                  <c:v>20360</c:v>
                </c:pt>
                <c:pt idx="57">
                  <c:v>20354</c:v>
                </c:pt>
                <c:pt idx="58">
                  <c:v>20349</c:v>
                </c:pt>
                <c:pt idx="59">
                  <c:v>20343</c:v>
                </c:pt>
                <c:pt idx="60">
                  <c:v>20338</c:v>
                </c:pt>
                <c:pt idx="61">
                  <c:v>20332</c:v>
                </c:pt>
                <c:pt idx="62">
                  <c:v>20327</c:v>
                </c:pt>
                <c:pt idx="63">
                  <c:v>20322</c:v>
                </c:pt>
                <c:pt idx="64">
                  <c:v>20317</c:v>
                </c:pt>
                <c:pt idx="65">
                  <c:v>20312</c:v>
                </c:pt>
                <c:pt idx="66">
                  <c:v>20307</c:v>
                </c:pt>
                <c:pt idx="67">
                  <c:v>20301</c:v>
                </c:pt>
                <c:pt idx="68">
                  <c:v>20296</c:v>
                </c:pt>
                <c:pt idx="69">
                  <c:v>20290</c:v>
                </c:pt>
                <c:pt idx="70">
                  <c:v>20286</c:v>
                </c:pt>
                <c:pt idx="71">
                  <c:v>20281</c:v>
                </c:pt>
                <c:pt idx="72">
                  <c:v>20276</c:v>
                </c:pt>
                <c:pt idx="73">
                  <c:v>20271</c:v>
                </c:pt>
                <c:pt idx="74">
                  <c:v>20266</c:v>
                </c:pt>
                <c:pt idx="75">
                  <c:v>20261</c:v>
                </c:pt>
                <c:pt idx="76">
                  <c:v>20257</c:v>
                </c:pt>
                <c:pt idx="77">
                  <c:v>20251</c:v>
                </c:pt>
                <c:pt idx="78">
                  <c:v>20246</c:v>
                </c:pt>
                <c:pt idx="79">
                  <c:v>20242</c:v>
                </c:pt>
                <c:pt idx="80">
                  <c:v>20236</c:v>
                </c:pt>
                <c:pt idx="81">
                  <c:v>20232</c:v>
                </c:pt>
                <c:pt idx="82">
                  <c:v>20227</c:v>
                </c:pt>
                <c:pt idx="83">
                  <c:v>20223</c:v>
                </c:pt>
                <c:pt idx="84">
                  <c:v>20218</c:v>
                </c:pt>
                <c:pt idx="85">
                  <c:v>20214</c:v>
                </c:pt>
                <c:pt idx="86">
                  <c:v>20210</c:v>
                </c:pt>
                <c:pt idx="87">
                  <c:v>20204</c:v>
                </c:pt>
                <c:pt idx="88">
                  <c:v>20200</c:v>
                </c:pt>
                <c:pt idx="89">
                  <c:v>20195</c:v>
                </c:pt>
                <c:pt idx="90">
                  <c:v>20191</c:v>
                </c:pt>
                <c:pt idx="91">
                  <c:v>20187</c:v>
                </c:pt>
                <c:pt idx="92">
                  <c:v>20182</c:v>
                </c:pt>
                <c:pt idx="93">
                  <c:v>201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0790</c:v>
                </c:pt>
                <c:pt idx="1">
                  <c:v>20790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  <c:pt idx="5">
                  <c:v>20790</c:v>
                </c:pt>
                <c:pt idx="6">
                  <c:v>20790</c:v>
                </c:pt>
                <c:pt idx="7">
                  <c:v>20790</c:v>
                </c:pt>
                <c:pt idx="8">
                  <c:v>20790</c:v>
                </c:pt>
                <c:pt idx="9">
                  <c:v>20790</c:v>
                </c:pt>
                <c:pt idx="10">
                  <c:v>20790</c:v>
                </c:pt>
                <c:pt idx="11">
                  <c:v>20790</c:v>
                </c:pt>
                <c:pt idx="12">
                  <c:v>20790</c:v>
                </c:pt>
                <c:pt idx="13">
                  <c:v>20790</c:v>
                </c:pt>
                <c:pt idx="14">
                  <c:v>20790</c:v>
                </c:pt>
                <c:pt idx="15">
                  <c:v>20790</c:v>
                </c:pt>
                <c:pt idx="16">
                  <c:v>20790</c:v>
                </c:pt>
                <c:pt idx="17">
                  <c:v>20790</c:v>
                </c:pt>
                <c:pt idx="18">
                  <c:v>20790</c:v>
                </c:pt>
                <c:pt idx="19">
                  <c:v>20790</c:v>
                </c:pt>
                <c:pt idx="20">
                  <c:v>20790</c:v>
                </c:pt>
                <c:pt idx="21">
                  <c:v>20790</c:v>
                </c:pt>
                <c:pt idx="22">
                  <c:v>20790</c:v>
                </c:pt>
                <c:pt idx="23">
                  <c:v>20790</c:v>
                </c:pt>
                <c:pt idx="24">
                  <c:v>20790</c:v>
                </c:pt>
                <c:pt idx="25">
                  <c:v>20790</c:v>
                </c:pt>
                <c:pt idx="26">
                  <c:v>20790</c:v>
                </c:pt>
                <c:pt idx="27">
                  <c:v>20790</c:v>
                </c:pt>
                <c:pt idx="28">
                  <c:v>20790</c:v>
                </c:pt>
                <c:pt idx="29">
                  <c:v>20790</c:v>
                </c:pt>
                <c:pt idx="30">
                  <c:v>20790</c:v>
                </c:pt>
                <c:pt idx="31">
                  <c:v>20790</c:v>
                </c:pt>
                <c:pt idx="32">
                  <c:v>20790</c:v>
                </c:pt>
                <c:pt idx="33">
                  <c:v>20790</c:v>
                </c:pt>
                <c:pt idx="34">
                  <c:v>20790</c:v>
                </c:pt>
                <c:pt idx="35">
                  <c:v>20790</c:v>
                </c:pt>
                <c:pt idx="36">
                  <c:v>20790</c:v>
                </c:pt>
                <c:pt idx="37">
                  <c:v>20790</c:v>
                </c:pt>
                <c:pt idx="38">
                  <c:v>20790</c:v>
                </c:pt>
                <c:pt idx="39">
                  <c:v>20790</c:v>
                </c:pt>
                <c:pt idx="40">
                  <c:v>20790</c:v>
                </c:pt>
                <c:pt idx="41">
                  <c:v>20790</c:v>
                </c:pt>
                <c:pt idx="42">
                  <c:v>20790</c:v>
                </c:pt>
                <c:pt idx="43">
                  <c:v>20790</c:v>
                </c:pt>
                <c:pt idx="44">
                  <c:v>20790</c:v>
                </c:pt>
                <c:pt idx="45">
                  <c:v>20790</c:v>
                </c:pt>
                <c:pt idx="46">
                  <c:v>20790</c:v>
                </c:pt>
                <c:pt idx="47">
                  <c:v>20790</c:v>
                </c:pt>
                <c:pt idx="48">
                  <c:v>20790</c:v>
                </c:pt>
                <c:pt idx="49">
                  <c:v>20790</c:v>
                </c:pt>
                <c:pt idx="50">
                  <c:v>20790</c:v>
                </c:pt>
                <c:pt idx="51">
                  <c:v>20790</c:v>
                </c:pt>
                <c:pt idx="52">
                  <c:v>20790</c:v>
                </c:pt>
                <c:pt idx="53">
                  <c:v>20790</c:v>
                </c:pt>
                <c:pt idx="54">
                  <c:v>20790</c:v>
                </c:pt>
                <c:pt idx="55">
                  <c:v>20790</c:v>
                </c:pt>
                <c:pt idx="56">
                  <c:v>20790</c:v>
                </c:pt>
                <c:pt idx="57">
                  <c:v>20790</c:v>
                </c:pt>
                <c:pt idx="58">
                  <c:v>20790</c:v>
                </c:pt>
                <c:pt idx="59">
                  <c:v>20790</c:v>
                </c:pt>
                <c:pt idx="60">
                  <c:v>20790</c:v>
                </c:pt>
                <c:pt idx="61">
                  <c:v>20790</c:v>
                </c:pt>
                <c:pt idx="62">
                  <c:v>20790</c:v>
                </c:pt>
                <c:pt idx="63">
                  <c:v>20790</c:v>
                </c:pt>
                <c:pt idx="64">
                  <c:v>20790</c:v>
                </c:pt>
                <c:pt idx="65">
                  <c:v>20790</c:v>
                </c:pt>
                <c:pt idx="66">
                  <c:v>20790</c:v>
                </c:pt>
                <c:pt idx="67">
                  <c:v>20790</c:v>
                </c:pt>
                <c:pt idx="68">
                  <c:v>20790</c:v>
                </c:pt>
                <c:pt idx="69">
                  <c:v>20790</c:v>
                </c:pt>
                <c:pt idx="70">
                  <c:v>20790</c:v>
                </c:pt>
                <c:pt idx="71">
                  <c:v>20790</c:v>
                </c:pt>
                <c:pt idx="72">
                  <c:v>20790</c:v>
                </c:pt>
                <c:pt idx="73">
                  <c:v>20790</c:v>
                </c:pt>
                <c:pt idx="74">
                  <c:v>20790</c:v>
                </c:pt>
                <c:pt idx="75">
                  <c:v>20790</c:v>
                </c:pt>
                <c:pt idx="76">
                  <c:v>20790</c:v>
                </c:pt>
                <c:pt idx="77">
                  <c:v>20790</c:v>
                </c:pt>
                <c:pt idx="78">
                  <c:v>20790</c:v>
                </c:pt>
                <c:pt idx="79">
                  <c:v>20790</c:v>
                </c:pt>
                <c:pt idx="80">
                  <c:v>20790</c:v>
                </c:pt>
                <c:pt idx="81">
                  <c:v>20790</c:v>
                </c:pt>
                <c:pt idx="82">
                  <c:v>20790</c:v>
                </c:pt>
                <c:pt idx="83">
                  <c:v>20790</c:v>
                </c:pt>
                <c:pt idx="84">
                  <c:v>20790</c:v>
                </c:pt>
                <c:pt idx="85">
                  <c:v>20790</c:v>
                </c:pt>
                <c:pt idx="86">
                  <c:v>20790</c:v>
                </c:pt>
                <c:pt idx="87">
                  <c:v>20790</c:v>
                </c:pt>
                <c:pt idx="88">
                  <c:v>20790</c:v>
                </c:pt>
                <c:pt idx="89">
                  <c:v>20790</c:v>
                </c:pt>
                <c:pt idx="90">
                  <c:v>20790</c:v>
                </c:pt>
                <c:pt idx="91">
                  <c:v>20790</c:v>
                </c:pt>
                <c:pt idx="92">
                  <c:v>20790</c:v>
                </c:pt>
                <c:pt idx="93">
                  <c:v>207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9652</c:v>
                </c:pt>
                <c:pt idx="1">
                  <c:v>19642</c:v>
                </c:pt>
                <c:pt idx="2">
                  <c:v>19632</c:v>
                </c:pt>
                <c:pt idx="3">
                  <c:v>19622</c:v>
                </c:pt>
                <c:pt idx="4">
                  <c:v>19612</c:v>
                </c:pt>
                <c:pt idx="5">
                  <c:v>19602</c:v>
                </c:pt>
                <c:pt idx="6">
                  <c:v>19592</c:v>
                </c:pt>
                <c:pt idx="7">
                  <c:v>19582</c:v>
                </c:pt>
                <c:pt idx="8">
                  <c:v>19572</c:v>
                </c:pt>
                <c:pt idx="9">
                  <c:v>19562</c:v>
                </c:pt>
                <c:pt idx="10">
                  <c:v>19553</c:v>
                </c:pt>
                <c:pt idx="11">
                  <c:v>19543</c:v>
                </c:pt>
                <c:pt idx="12">
                  <c:v>19534</c:v>
                </c:pt>
                <c:pt idx="13">
                  <c:v>19524</c:v>
                </c:pt>
                <c:pt idx="14">
                  <c:v>19516</c:v>
                </c:pt>
                <c:pt idx="15">
                  <c:v>19507</c:v>
                </c:pt>
                <c:pt idx="16">
                  <c:v>19497</c:v>
                </c:pt>
                <c:pt idx="17">
                  <c:v>19488</c:v>
                </c:pt>
                <c:pt idx="18">
                  <c:v>19480</c:v>
                </c:pt>
                <c:pt idx="19">
                  <c:v>19471</c:v>
                </c:pt>
                <c:pt idx="20">
                  <c:v>19462</c:v>
                </c:pt>
                <c:pt idx="21">
                  <c:v>19454</c:v>
                </c:pt>
                <c:pt idx="22">
                  <c:v>19445</c:v>
                </c:pt>
                <c:pt idx="23">
                  <c:v>19436</c:v>
                </c:pt>
                <c:pt idx="24">
                  <c:v>19428</c:v>
                </c:pt>
                <c:pt idx="25">
                  <c:v>19419</c:v>
                </c:pt>
                <c:pt idx="26">
                  <c:v>19412</c:v>
                </c:pt>
                <c:pt idx="27">
                  <c:v>19403</c:v>
                </c:pt>
                <c:pt idx="28">
                  <c:v>19395</c:v>
                </c:pt>
                <c:pt idx="29">
                  <c:v>19387</c:v>
                </c:pt>
                <c:pt idx="30">
                  <c:v>19379</c:v>
                </c:pt>
                <c:pt idx="31">
                  <c:v>19372</c:v>
                </c:pt>
                <c:pt idx="32">
                  <c:v>19363</c:v>
                </c:pt>
                <c:pt idx="33">
                  <c:v>19356</c:v>
                </c:pt>
                <c:pt idx="34">
                  <c:v>19348</c:v>
                </c:pt>
                <c:pt idx="35">
                  <c:v>19340</c:v>
                </c:pt>
                <c:pt idx="36">
                  <c:v>19333</c:v>
                </c:pt>
                <c:pt idx="37">
                  <c:v>19325</c:v>
                </c:pt>
                <c:pt idx="38">
                  <c:v>19318</c:v>
                </c:pt>
                <c:pt idx="39">
                  <c:v>19311</c:v>
                </c:pt>
                <c:pt idx="40">
                  <c:v>19304</c:v>
                </c:pt>
                <c:pt idx="41">
                  <c:v>19296</c:v>
                </c:pt>
                <c:pt idx="42">
                  <c:v>19289</c:v>
                </c:pt>
                <c:pt idx="43">
                  <c:v>19282</c:v>
                </c:pt>
                <c:pt idx="44">
                  <c:v>19275</c:v>
                </c:pt>
                <c:pt idx="45">
                  <c:v>19267</c:v>
                </c:pt>
                <c:pt idx="46">
                  <c:v>19260</c:v>
                </c:pt>
                <c:pt idx="47">
                  <c:v>19253</c:v>
                </c:pt>
                <c:pt idx="48">
                  <c:v>19246</c:v>
                </c:pt>
                <c:pt idx="49">
                  <c:v>19240</c:v>
                </c:pt>
                <c:pt idx="50">
                  <c:v>19232</c:v>
                </c:pt>
                <c:pt idx="51">
                  <c:v>19225</c:v>
                </c:pt>
                <c:pt idx="52">
                  <c:v>19219</c:v>
                </c:pt>
                <c:pt idx="53">
                  <c:v>19212</c:v>
                </c:pt>
                <c:pt idx="54">
                  <c:v>19206</c:v>
                </c:pt>
                <c:pt idx="55">
                  <c:v>19199</c:v>
                </c:pt>
                <c:pt idx="56">
                  <c:v>19193</c:v>
                </c:pt>
                <c:pt idx="57">
                  <c:v>19186</c:v>
                </c:pt>
                <c:pt idx="58">
                  <c:v>19180</c:v>
                </c:pt>
                <c:pt idx="59">
                  <c:v>19173</c:v>
                </c:pt>
                <c:pt idx="60">
                  <c:v>19167</c:v>
                </c:pt>
                <c:pt idx="61">
                  <c:v>19161</c:v>
                </c:pt>
                <c:pt idx="62">
                  <c:v>19155</c:v>
                </c:pt>
                <c:pt idx="63">
                  <c:v>19148</c:v>
                </c:pt>
                <c:pt idx="64">
                  <c:v>19142</c:v>
                </c:pt>
                <c:pt idx="65">
                  <c:v>19136</c:v>
                </c:pt>
                <c:pt idx="66">
                  <c:v>19130</c:v>
                </c:pt>
                <c:pt idx="67">
                  <c:v>19124</c:v>
                </c:pt>
                <c:pt idx="68">
                  <c:v>19117</c:v>
                </c:pt>
                <c:pt idx="69">
                  <c:v>19111</c:v>
                </c:pt>
                <c:pt idx="70">
                  <c:v>19105</c:v>
                </c:pt>
                <c:pt idx="71">
                  <c:v>19099</c:v>
                </c:pt>
                <c:pt idx="72">
                  <c:v>19093</c:v>
                </c:pt>
                <c:pt idx="73">
                  <c:v>19087</c:v>
                </c:pt>
                <c:pt idx="74">
                  <c:v>19082</c:v>
                </c:pt>
                <c:pt idx="75">
                  <c:v>19077</c:v>
                </c:pt>
                <c:pt idx="76">
                  <c:v>19071</c:v>
                </c:pt>
                <c:pt idx="77">
                  <c:v>19065</c:v>
                </c:pt>
                <c:pt idx="78">
                  <c:v>19059</c:v>
                </c:pt>
                <c:pt idx="79">
                  <c:v>19053</c:v>
                </c:pt>
                <c:pt idx="80">
                  <c:v>19047</c:v>
                </c:pt>
                <c:pt idx="81">
                  <c:v>19043</c:v>
                </c:pt>
                <c:pt idx="82">
                  <c:v>19037</c:v>
                </c:pt>
                <c:pt idx="83">
                  <c:v>19031</c:v>
                </c:pt>
                <c:pt idx="84">
                  <c:v>19026</c:v>
                </c:pt>
                <c:pt idx="85">
                  <c:v>19021</c:v>
                </c:pt>
                <c:pt idx="86">
                  <c:v>19015</c:v>
                </c:pt>
                <c:pt idx="87">
                  <c:v>19010</c:v>
                </c:pt>
                <c:pt idx="88">
                  <c:v>19004</c:v>
                </c:pt>
                <c:pt idx="89">
                  <c:v>19000</c:v>
                </c:pt>
                <c:pt idx="90">
                  <c:v>18994</c:v>
                </c:pt>
                <c:pt idx="91">
                  <c:v>18989</c:v>
                </c:pt>
                <c:pt idx="92">
                  <c:v>18983</c:v>
                </c:pt>
                <c:pt idx="93">
                  <c:v>1897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405.1417262486</c:v>
                </c:pt>
                <c:pt idx="1">
                  <c:v>20405.1417262486</c:v>
                </c:pt>
                <c:pt idx="2">
                  <c:v>20405.1417262486</c:v>
                </c:pt>
                <c:pt idx="3">
                  <c:v>20405.1417262486</c:v>
                </c:pt>
                <c:pt idx="4">
                  <c:v>20405.1417262486</c:v>
                </c:pt>
                <c:pt idx="5">
                  <c:v>20405.1417262486</c:v>
                </c:pt>
                <c:pt idx="6">
                  <c:v>20405.1417262486</c:v>
                </c:pt>
                <c:pt idx="7">
                  <c:v>20405.1417262486</c:v>
                </c:pt>
                <c:pt idx="8">
                  <c:v>20405.1417262486</c:v>
                </c:pt>
                <c:pt idx="9">
                  <c:v>20405.1417262486</c:v>
                </c:pt>
                <c:pt idx="10">
                  <c:v>20405.1417262486</c:v>
                </c:pt>
                <c:pt idx="11">
                  <c:v>20405.1417262486</c:v>
                </c:pt>
                <c:pt idx="12">
                  <c:v>20405.1417262486</c:v>
                </c:pt>
                <c:pt idx="13">
                  <c:v>20405.1417262486</c:v>
                </c:pt>
                <c:pt idx="14">
                  <c:v>20405.1417262486</c:v>
                </c:pt>
                <c:pt idx="15">
                  <c:v>20405.1417262486</c:v>
                </c:pt>
                <c:pt idx="16">
                  <c:v>20405.1417262486</c:v>
                </c:pt>
                <c:pt idx="17">
                  <c:v>20405.1417262486</c:v>
                </c:pt>
                <c:pt idx="18">
                  <c:v>20405.1417262486</c:v>
                </c:pt>
                <c:pt idx="19">
                  <c:v>20405.1417262486</c:v>
                </c:pt>
                <c:pt idx="20">
                  <c:v>20405.1417262486</c:v>
                </c:pt>
                <c:pt idx="21">
                  <c:v>20405.1417262486</c:v>
                </c:pt>
                <c:pt idx="22">
                  <c:v>20405.1417262486</c:v>
                </c:pt>
                <c:pt idx="23">
                  <c:v>20405.1417262486</c:v>
                </c:pt>
                <c:pt idx="24">
                  <c:v>20405.1417262486</c:v>
                </c:pt>
                <c:pt idx="25">
                  <c:v>20405.1417262486</c:v>
                </c:pt>
                <c:pt idx="26">
                  <c:v>20405.1417262486</c:v>
                </c:pt>
                <c:pt idx="27">
                  <c:v>20405.1417262486</c:v>
                </c:pt>
                <c:pt idx="28">
                  <c:v>20405.1417262486</c:v>
                </c:pt>
                <c:pt idx="29">
                  <c:v>20405.1417262486</c:v>
                </c:pt>
                <c:pt idx="30">
                  <c:v>20405.1417262486</c:v>
                </c:pt>
                <c:pt idx="31">
                  <c:v>20405.1417262486</c:v>
                </c:pt>
                <c:pt idx="32">
                  <c:v>20405.1417262486</c:v>
                </c:pt>
                <c:pt idx="33">
                  <c:v>20405.1417262486</c:v>
                </c:pt>
                <c:pt idx="34">
                  <c:v>20405.1417262486</c:v>
                </c:pt>
                <c:pt idx="35">
                  <c:v>20405.1417262486</c:v>
                </c:pt>
                <c:pt idx="36">
                  <c:v>20405.1417262486</c:v>
                </c:pt>
                <c:pt idx="37">
                  <c:v>20405.1417262486</c:v>
                </c:pt>
                <c:pt idx="38">
                  <c:v>20405.1417262486</c:v>
                </c:pt>
                <c:pt idx="39">
                  <c:v>20405.1417262486</c:v>
                </c:pt>
                <c:pt idx="40">
                  <c:v>20405.1417262486</c:v>
                </c:pt>
                <c:pt idx="41">
                  <c:v>20405.1417262486</c:v>
                </c:pt>
                <c:pt idx="42">
                  <c:v>20405.1417262486</c:v>
                </c:pt>
                <c:pt idx="43">
                  <c:v>20405.1417262486</c:v>
                </c:pt>
                <c:pt idx="44">
                  <c:v>20405.1417262486</c:v>
                </c:pt>
                <c:pt idx="45">
                  <c:v>20405.1417262486</c:v>
                </c:pt>
                <c:pt idx="46">
                  <c:v>20405.1417262486</c:v>
                </c:pt>
                <c:pt idx="47">
                  <c:v>20405.1417262486</c:v>
                </c:pt>
                <c:pt idx="48">
                  <c:v>20405.1417262486</c:v>
                </c:pt>
                <c:pt idx="49">
                  <c:v>20405.1417262486</c:v>
                </c:pt>
                <c:pt idx="50">
                  <c:v>20405.1417262486</c:v>
                </c:pt>
                <c:pt idx="51">
                  <c:v>20405.1417262486</c:v>
                </c:pt>
                <c:pt idx="52">
                  <c:v>20405.1417262486</c:v>
                </c:pt>
                <c:pt idx="53">
                  <c:v>20405.1417262486</c:v>
                </c:pt>
                <c:pt idx="54">
                  <c:v>20405.1417262486</c:v>
                </c:pt>
                <c:pt idx="55">
                  <c:v>20405.1417262486</c:v>
                </c:pt>
                <c:pt idx="56">
                  <c:v>20405.1417262486</c:v>
                </c:pt>
                <c:pt idx="57">
                  <c:v>20405.1417262486</c:v>
                </c:pt>
                <c:pt idx="58">
                  <c:v>20405.1417262486</c:v>
                </c:pt>
                <c:pt idx="59">
                  <c:v>20405.1417262486</c:v>
                </c:pt>
                <c:pt idx="60">
                  <c:v>20405.1417262486</c:v>
                </c:pt>
                <c:pt idx="61">
                  <c:v>20405.1417262486</c:v>
                </c:pt>
                <c:pt idx="62">
                  <c:v>20405.1417262486</c:v>
                </c:pt>
                <c:pt idx="63">
                  <c:v>20405.1417262486</c:v>
                </c:pt>
                <c:pt idx="64">
                  <c:v>20405.1417262486</c:v>
                </c:pt>
                <c:pt idx="65">
                  <c:v>20405.1417262486</c:v>
                </c:pt>
                <c:pt idx="66">
                  <c:v>20405.1417262486</c:v>
                </c:pt>
                <c:pt idx="67">
                  <c:v>20405.1417262486</c:v>
                </c:pt>
                <c:pt idx="68">
                  <c:v>20405.1417262486</c:v>
                </c:pt>
                <c:pt idx="69">
                  <c:v>20405.1417262486</c:v>
                </c:pt>
                <c:pt idx="70">
                  <c:v>20405.1417262486</c:v>
                </c:pt>
                <c:pt idx="71">
                  <c:v>20405.1417262486</c:v>
                </c:pt>
                <c:pt idx="72">
                  <c:v>20405.1417262486</c:v>
                </c:pt>
                <c:pt idx="73">
                  <c:v>20405.1417262486</c:v>
                </c:pt>
                <c:pt idx="74">
                  <c:v>20405.1417262486</c:v>
                </c:pt>
                <c:pt idx="75">
                  <c:v>20405.1417262486</c:v>
                </c:pt>
                <c:pt idx="76">
                  <c:v>20405.1417262486</c:v>
                </c:pt>
                <c:pt idx="77">
                  <c:v>20405.1417262486</c:v>
                </c:pt>
                <c:pt idx="78">
                  <c:v>20405.1417262486</c:v>
                </c:pt>
                <c:pt idx="79">
                  <c:v>20405.1417262486</c:v>
                </c:pt>
                <c:pt idx="80">
                  <c:v>20405.1417262486</c:v>
                </c:pt>
                <c:pt idx="81">
                  <c:v>20405.1417262486</c:v>
                </c:pt>
                <c:pt idx="82">
                  <c:v>20405.1417262486</c:v>
                </c:pt>
                <c:pt idx="83">
                  <c:v>20405.1417262486</c:v>
                </c:pt>
                <c:pt idx="84">
                  <c:v>20405.1417262486</c:v>
                </c:pt>
                <c:pt idx="85">
                  <c:v>20405.1417262486</c:v>
                </c:pt>
                <c:pt idx="86">
                  <c:v>20405.1417262486</c:v>
                </c:pt>
                <c:pt idx="87">
                  <c:v>20405.1417262486</c:v>
                </c:pt>
                <c:pt idx="88">
                  <c:v>20405.1417262486</c:v>
                </c:pt>
                <c:pt idx="89">
                  <c:v>20405.1417262486</c:v>
                </c:pt>
                <c:pt idx="90">
                  <c:v>20405.1417262486</c:v>
                </c:pt>
                <c:pt idx="91">
                  <c:v>20405.1417262486</c:v>
                </c:pt>
                <c:pt idx="92">
                  <c:v>20405.1417262486</c:v>
                </c:pt>
                <c:pt idx="93">
                  <c:v>20405.14172624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9849.8874693187</c:v>
                </c:pt>
                <c:pt idx="1">
                  <c:v>19837.5670505251</c:v>
                </c:pt>
                <c:pt idx="2">
                  <c:v>19825.4637704145</c:v>
                </c:pt>
                <c:pt idx="3">
                  <c:v>19813.5750618209</c:v>
                </c:pt>
                <c:pt idx="4">
                  <c:v>19801.8984452031</c:v>
                </c:pt>
                <c:pt idx="5">
                  <c:v>19790.4315259112</c:v>
                </c:pt>
                <c:pt idx="6">
                  <c:v>19779.1719915846</c:v>
                </c:pt>
                <c:pt idx="7">
                  <c:v>19768.1176096754</c:v>
                </c:pt>
                <c:pt idx="8">
                  <c:v>19757.2662250899</c:v>
                </c:pt>
                <c:pt idx="9">
                  <c:v>19746.6157579422</c:v>
                </c:pt>
                <c:pt idx="10">
                  <c:v>19736.1642014156</c:v>
                </c:pt>
                <c:pt idx="11">
                  <c:v>19725.9096197246</c:v>
                </c:pt>
                <c:pt idx="12">
                  <c:v>19715.8501461739</c:v>
                </c:pt>
                <c:pt idx="13">
                  <c:v>19705.9839813093</c:v>
                </c:pt>
                <c:pt idx="14">
                  <c:v>19696.3093911565</c:v>
                </c:pt>
                <c:pt idx="15">
                  <c:v>19686.8247055427</c:v>
                </c:pt>
                <c:pt idx="16">
                  <c:v>19677.5283164985</c:v>
                </c:pt>
                <c:pt idx="17">
                  <c:v>19668.4186767357</c:v>
                </c:pt>
                <c:pt idx="18">
                  <c:v>19659.4942981972</c:v>
                </c:pt>
                <c:pt idx="19">
                  <c:v>19650.7537506774</c:v>
                </c:pt>
                <c:pt idx="20">
                  <c:v>19642.1956605081</c:v>
                </c:pt>
                <c:pt idx="21">
                  <c:v>19633.818709308</c:v>
                </c:pt>
                <c:pt idx="22">
                  <c:v>19625.621632794</c:v>
                </c:pt>
                <c:pt idx="23">
                  <c:v>19617.6032196501</c:v>
                </c:pt>
                <c:pt idx="24">
                  <c:v>19609.7623104525</c:v>
                </c:pt>
                <c:pt idx="25">
                  <c:v>19602.0977966491</c:v>
                </c:pt>
                <c:pt idx="26">
                  <c:v>19594.60861959</c:v>
                </c:pt>
                <c:pt idx="27">
                  <c:v>19587.2937696083</c:v>
                </c:pt>
                <c:pt idx="28">
                  <c:v>19580.152285149</c:v>
                </c:pt>
                <c:pt idx="29">
                  <c:v>19573.1832519434</c:v>
                </c:pt>
                <c:pt idx="30">
                  <c:v>19566.3858022291</c:v>
                </c:pt>
                <c:pt idx="31">
                  <c:v>19559.7591140121</c:v>
                </c:pt>
                <c:pt idx="32">
                  <c:v>19553.3024103711</c:v>
                </c:pt>
                <c:pt idx="33">
                  <c:v>19547.0149588019</c:v>
                </c:pt>
                <c:pt idx="34">
                  <c:v>19540.8960706008</c:v>
                </c:pt>
                <c:pt idx="35">
                  <c:v>19534.9451002859</c:v>
                </c:pt>
                <c:pt idx="36">
                  <c:v>19529.1614450547</c:v>
                </c:pt>
                <c:pt idx="37">
                  <c:v>19523.5445442779</c:v>
                </c:pt>
                <c:pt idx="38">
                  <c:v>19518.0938790276</c:v>
                </c:pt>
                <c:pt idx="39">
                  <c:v>19512.8089716389</c:v>
                </c:pt>
                <c:pt idx="40">
                  <c:v>19507.6893853053</c:v>
                </c:pt>
                <c:pt idx="41">
                  <c:v>19502.7347237051</c:v>
                </c:pt>
                <c:pt idx="42">
                  <c:v>19497.9446306603</c:v>
                </c:pt>
                <c:pt idx="43">
                  <c:v>19493.3187898256</c:v>
                </c:pt>
                <c:pt idx="44">
                  <c:v>19488.8569244073</c:v>
                </c:pt>
                <c:pt idx="45">
                  <c:v>19484.5587969122</c:v>
                </c:pt>
                <c:pt idx="46">
                  <c:v>19480.4242089256</c:v>
                </c:pt>
                <c:pt idx="47">
                  <c:v>19476.453000917</c:v>
                </c:pt>
                <c:pt idx="48">
                  <c:v>19472.6450520748</c:v>
                </c:pt>
                <c:pt idx="49">
                  <c:v>19469.0002801684</c:v>
                </c:pt>
                <c:pt idx="50">
                  <c:v>19465.5186414372</c:v>
                </c:pt>
                <c:pt idx="51">
                  <c:v>19462.2001305076</c:v>
                </c:pt>
                <c:pt idx="52">
                  <c:v>19459.0447803356</c:v>
                </c:pt>
                <c:pt idx="53">
                  <c:v>19456.0526621773</c:v>
                </c:pt>
                <c:pt idx="54">
                  <c:v>19453.2238855847</c:v>
                </c:pt>
                <c:pt idx="55">
                  <c:v>19450.5585984282</c:v>
                </c:pt>
                <c:pt idx="56">
                  <c:v>19448.0569869454</c:v>
                </c:pt>
                <c:pt idx="57">
                  <c:v>19445.7192758157</c:v>
                </c:pt>
                <c:pt idx="58">
                  <c:v>19443.5457282607</c:v>
                </c:pt>
                <c:pt idx="59">
                  <c:v>19441.5366461715</c:v>
                </c:pt>
                <c:pt idx="60">
                  <c:v>19439.6923702611</c:v>
                </c:pt>
                <c:pt idx="61">
                  <c:v>19438.0132802438</c:v>
                </c:pt>
                <c:pt idx="62">
                  <c:v>19436.4997950397</c:v>
                </c:pt>
                <c:pt idx="63">
                  <c:v>19435.1523730072</c:v>
                </c:pt>
                <c:pt idx="64">
                  <c:v>19433.9715122007</c:v>
                </c:pt>
                <c:pt idx="65">
                  <c:v>19432.9577506559</c:v>
                </c:pt>
                <c:pt idx="66">
                  <c:v>19432.1116667014</c:v>
                </c:pt>
                <c:pt idx="67">
                  <c:v>19431.433879299</c:v>
                </c:pt>
                <c:pt idx="68">
                  <c:v>19430.9250484098</c:v>
                </c:pt>
                <c:pt idx="69">
                  <c:v>19430.5858753903</c:v>
                </c:pt>
                <c:pt idx="70">
                  <c:v>19430.4171034151</c:v>
                </c:pt>
                <c:pt idx="71">
                  <c:v>19430.4195179298</c:v>
                </c:pt>
                <c:pt idx="72">
                  <c:v>19430.593947133</c:v>
                </c:pt>
                <c:pt idx="73">
                  <c:v>19430.9412624872</c:v>
                </c:pt>
                <c:pt idx="74">
                  <c:v>19431.4623792616</c:v>
                </c:pt>
                <c:pt idx="75">
                  <c:v>19432.158257105</c:v>
                </c:pt>
                <c:pt idx="76">
                  <c:v>19433.0299006502</c:v>
                </c:pt>
                <c:pt idx="77">
                  <c:v>19434.0783601515</c:v>
                </c:pt>
                <c:pt idx="78">
                  <c:v>19435.3047321551</c:v>
                </c:pt>
                <c:pt idx="79">
                  <c:v>19436.7101602023</c:v>
                </c:pt>
                <c:pt idx="80">
                  <c:v>19438.2958355694</c:v>
                </c:pt>
                <c:pt idx="81">
                  <c:v>19440.0629980411</c:v>
                </c:pt>
                <c:pt idx="82">
                  <c:v>19442.0129367217</c:v>
                </c:pt>
                <c:pt idx="83">
                  <c:v>19444.1469908835</c:v>
                </c:pt>
                <c:pt idx="84">
                  <c:v>19446.4665508534</c:v>
                </c:pt>
                <c:pt idx="85">
                  <c:v>19448.9730589394</c:v>
                </c:pt>
                <c:pt idx="86">
                  <c:v>19451.6680103977</c:v>
                </c:pt>
                <c:pt idx="87">
                  <c:v>19454.552954442</c:v>
                </c:pt>
                <c:pt idx="88">
                  <c:v>19457.629495296</c:v>
                </c:pt>
                <c:pt idx="89">
                  <c:v>19460.8992932898</c:v>
                </c:pt>
                <c:pt idx="90">
                  <c:v>19464.3640660038</c:v>
                </c:pt>
                <c:pt idx="91">
                  <c:v>19468.0255894585</c:v>
                </c:pt>
                <c:pt idx="92">
                  <c:v>19471.8856993547</c:v>
                </c:pt>
                <c:pt idx="93">
                  <c:v>19475.9462923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0543"/>
        <c:axId val="27640159"/>
      </c:lineChart>
      <c:catAx>
        <c:axId val="81560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159"/>
        <c:crossesAt val="18000"/>
        <c:auto val="1"/>
        <c:lblAlgn val="ctr"/>
        <c:lblOffset val="100"/>
        <c:noMultiLvlLbl val="0"/>
      </c:catAx>
      <c:valAx>
        <c:axId val="27640159"/>
        <c:scaling>
          <c:orientation val="minMax"/>
          <c:max val="22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543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241</c:v>
                </c:pt>
                <c:pt idx="1">
                  <c:v>24911</c:v>
                </c:pt>
                <c:pt idx="2">
                  <c:v>23606</c:v>
                </c:pt>
                <c:pt idx="3">
                  <c:v>23021</c:v>
                </c:pt>
                <c:pt idx="4">
                  <c:v>2220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277.3630432601</c:v>
                </c:pt>
                <c:pt idx="1">
                  <c:v>24982.9412765611</c:v>
                </c:pt>
                <c:pt idx="2">
                  <c:v>22185.6542494007</c:v>
                </c:pt>
                <c:pt idx="3">
                  <c:v>21840.4577759303</c:v>
                </c:pt>
                <c:pt idx="4">
                  <c:v>21486.99963058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5510.9372488408</c:v>
                </c:pt>
                <c:pt idx="1">
                  <c:v>23395.1814418268</c:v>
                </c:pt>
                <c:pt idx="2">
                  <c:v>20964.678033327</c:v>
                </c:pt>
                <c:pt idx="3">
                  <c:v>20754.1120662965</c:v>
                </c:pt>
                <c:pt idx="4">
                  <c:v>20564.679427959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8745</c:v>
                </c:pt>
                <c:pt idx="1">
                  <c:v>23685</c:v>
                </c:pt>
                <c:pt idx="2">
                  <c:v>22081</c:v>
                </c:pt>
                <c:pt idx="3">
                  <c:v>21575</c:v>
                </c:pt>
                <c:pt idx="4">
                  <c:v>2118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159.2105263158</c:v>
                </c:pt>
                <c:pt idx="1">
                  <c:v>26159.2105263158</c:v>
                </c:pt>
                <c:pt idx="2">
                  <c:v>20853.2109335535</c:v>
                </c:pt>
                <c:pt idx="3">
                  <c:v>20777.6492761274</c:v>
                </c:pt>
                <c:pt idx="4">
                  <c:v>20714.7348963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729</c:v>
                </c:pt>
                <c:pt idx="1">
                  <c:v>26729</c:v>
                </c:pt>
                <c:pt idx="2">
                  <c:v>24578</c:v>
                </c:pt>
                <c:pt idx="3">
                  <c:v>22735</c:v>
                </c:pt>
                <c:pt idx="4">
                  <c:v>2117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5738.1452859351</c:v>
                </c:pt>
                <c:pt idx="1">
                  <c:v>22395.1623194354</c:v>
                </c:pt>
                <c:pt idx="2">
                  <c:v>21330.107443822</c:v>
                </c:pt>
                <c:pt idx="3">
                  <c:v>20971.1625234202</c:v>
                </c:pt>
                <c:pt idx="4">
                  <c:v>20712.08455994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7380.1565221658</c:v>
                </c:pt>
                <c:pt idx="1">
                  <c:v>22812.344925884</c:v>
                </c:pt>
                <c:pt idx="2">
                  <c:v>21302.491077825</c:v>
                </c:pt>
                <c:pt idx="3">
                  <c:v>21003.2092730765</c:v>
                </c:pt>
                <c:pt idx="4">
                  <c:v>20775.193429573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6752</c:v>
                </c:pt>
                <c:pt idx="1">
                  <c:v>23454</c:v>
                </c:pt>
                <c:pt idx="2">
                  <c:v>21002</c:v>
                </c:pt>
                <c:pt idx="3">
                  <c:v>20923</c:v>
                </c:pt>
                <c:pt idx="4">
                  <c:v>2085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225</c:v>
                </c:pt>
                <c:pt idx="1">
                  <c:v>23188</c:v>
                </c:pt>
                <c:pt idx="2">
                  <c:v>22531</c:v>
                </c:pt>
                <c:pt idx="3">
                  <c:v>22086</c:v>
                </c:pt>
                <c:pt idx="4">
                  <c:v>21751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242</c:v>
                </c:pt>
                <c:pt idx="1">
                  <c:v>24065</c:v>
                </c:pt>
                <c:pt idx="2">
                  <c:v>22067</c:v>
                </c:pt>
                <c:pt idx="3">
                  <c:v>21688</c:v>
                </c:pt>
                <c:pt idx="4">
                  <c:v>2151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7242</c:v>
                </c:pt>
                <c:pt idx="1">
                  <c:v>23093</c:v>
                </c:pt>
                <c:pt idx="2">
                  <c:v>21505</c:v>
                </c:pt>
                <c:pt idx="3">
                  <c:v>21054</c:v>
                </c:pt>
                <c:pt idx="4">
                  <c:v>2071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159.4850057801</c:v>
                </c:pt>
                <c:pt idx="1">
                  <c:v>25984.6787697117</c:v>
                </c:pt>
                <c:pt idx="2">
                  <c:v>23154.0478325165</c:v>
                </c:pt>
                <c:pt idx="3">
                  <c:v>22446.967634768</c:v>
                </c:pt>
                <c:pt idx="4">
                  <c:v>21913.3676192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4919</c:v>
                </c:pt>
                <c:pt idx="1">
                  <c:v>24919</c:v>
                </c:pt>
                <c:pt idx="2">
                  <c:v>21996.3011765011</c:v>
                </c:pt>
                <c:pt idx="3">
                  <c:v>21468.454569119</c:v>
                </c:pt>
                <c:pt idx="4">
                  <c:v>21069.3815420004</c:v>
                </c:pt>
              </c:numCache>
            </c:numRef>
          </c:val>
        </c:ser>
        <c:gapWidth val="150"/>
        <c:overlap val="0"/>
        <c:axId val="76695102"/>
        <c:axId val="52930797"/>
      </c:barChart>
      <c:catAx>
        <c:axId val="76695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797"/>
        <c:crossesAt val="0"/>
        <c:auto val="1"/>
        <c:lblAlgn val="ctr"/>
        <c:lblOffset val="100"/>
        <c:noMultiLvlLbl val="0"/>
      </c:catAx>
      <c:valAx>
        <c:axId val="5293079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1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7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1867</c:v>
                </c:pt>
                <c:pt idx="1">
                  <c:v>21358</c:v>
                </c:pt>
                <c:pt idx="2">
                  <c:v>21029</c:v>
                </c:pt>
                <c:pt idx="3">
                  <c:v>20313</c:v>
                </c:pt>
                <c:pt idx="4">
                  <c:v>1994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272.9224351231</c:v>
                </c:pt>
                <c:pt idx="1">
                  <c:v>20950.0761841823</c:v>
                </c:pt>
                <c:pt idx="2">
                  <c:v>20725.6082554669</c:v>
                </c:pt>
                <c:pt idx="3">
                  <c:v>20007.6027702383</c:v>
                </c:pt>
                <c:pt idx="4">
                  <c:v>19784.2595177892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394.9846773474</c:v>
                </c:pt>
                <c:pt idx="1">
                  <c:v>20110.7047987221</c:v>
                </c:pt>
                <c:pt idx="2">
                  <c:v>19931.5358734547</c:v>
                </c:pt>
                <c:pt idx="3">
                  <c:v>19931.5358734547</c:v>
                </c:pt>
                <c:pt idx="4">
                  <c:v>19931.5358734547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0975</c:v>
                </c:pt>
                <c:pt idx="1">
                  <c:v>20856</c:v>
                </c:pt>
                <c:pt idx="2">
                  <c:v>20776</c:v>
                </c:pt>
                <c:pt idx="3">
                  <c:v>19185</c:v>
                </c:pt>
                <c:pt idx="4">
                  <c:v>19119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0663.2491238933</c:v>
                </c:pt>
                <c:pt idx="1">
                  <c:v>20590.9929009189</c:v>
                </c:pt>
                <c:pt idx="2">
                  <c:v>20555.7871292535</c:v>
                </c:pt>
                <c:pt idx="3">
                  <c:v>20620.099445025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028</c:v>
                </c:pt>
                <c:pt idx="1">
                  <c:v>20752</c:v>
                </c:pt>
                <c:pt idx="2">
                  <c:v>20484</c:v>
                </c:pt>
                <c:pt idx="3">
                  <c:v>20133</c:v>
                </c:pt>
                <c:pt idx="4">
                  <c:v>2012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0513.7515037895</c:v>
                </c:pt>
                <c:pt idx="1">
                  <c:v>20340.1503113522</c:v>
                </c:pt>
                <c:pt idx="2">
                  <c:v>20175.0101441035</c:v>
                </c:pt>
                <c:pt idx="3">
                  <c:v>19789.3382707102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0589.3022036422</c:v>
                </c:pt>
                <c:pt idx="1">
                  <c:v>20358.5633886145</c:v>
                </c:pt>
                <c:pt idx="2">
                  <c:v>20218.7068663775</c:v>
                </c:pt>
                <c:pt idx="3">
                  <c:v>19959.8613521554</c:v>
                </c:pt>
                <c:pt idx="4">
                  <c:v>19872.567036523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0804</c:v>
                </c:pt>
                <c:pt idx="1">
                  <c:v>20729</c:v>
                </c:pt>
                <c:pt idx="2">
                  <c:v>20693</c:v>
                </c:pt>
                <c:pt idx="3">
                  <c:v>20688</c:v>
                </c:pt>
                <c:pt idx="4">
                  <c:v>206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1488</c:v>
                </c:pt>
                <c:pt idx="1">
                  <c:v>21100</c:v>
                </c:pt>
                <c:pt idx="2">
                  <c:v>20833</c:v>
                </c:pt>
                <c:pt idx="3">
                  <c:v>20436</c:v>
                </c:pt>
                <c:pt idx="4">
                  <c:v>2017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279</c:v>
                </c:pt>
                <c:pt idx="1">
                  <c:v>21002</c:v>
                </c:pt>
                <c:pt idx="2">
                  <c:v>20790</c:v>
                </c:pt>
                <c:pt idx="3">
                  <c:v>20790</c:v>
                </c:pt>
                <c:pt idx="4">
                  <c:v>2079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0436</c:v>
                </c:pt>
                <c:pt idx="1">
                  <c:v>20023</c:v>
                </c:pt>
                <c:pt idx="2">
                  <c:v>19733</c:v>
                </c:pt>
                <c:pt idx="3">
                  <c:v>19282</c:v>
                </c:pt>
                <c:pt idx="4">
                  <c:v>1897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1497.4661589967</c:v>
                </c:pt>
                <c:pt idx="1">
                  <c:v>20904.3239895229</c:v>
                </c:pt>
                <c:pt idx="2">
                  <c:v>20530.9496503099</c:v>
                </c:pt>
                <c:pt idx="3">
                  <c:v>20405.1417262486</c:v>
                </c:pt>
                <c:pt idx="4">
                  <c:v>20405.141726248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0752.3127877536</c:v>
                </c:pt>
                <c:pt idx="1">
                  <c:v>20277.0228142056</c:v>
                </c:pt>
                <c:pt idx="2">
                  <c:v>19942.4457248184</c:v>
                </c:pt>
                <c:pt idx="3">
                  <c:v>19493.3187898256</c:v>
                </c:pt>
                <c:pt idx="4">
                  <c:v>19475.9462923634</c:v>
                </c:pt>
              </c:numCache>
            </c:numRef>
          </c:val>
        </c:ser>
        <c:gapWidth val="150"/>
        <c:overlap val="0"/>
        <c:axId val="55450666"/>
        <c:axId val="8310686"/>
      </c:barChart>
      <c:catAx>
        <c:axId val="55450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86"/>
        <c:crossesAt val="0"/>
        <c:auto val="1"/>
        <c:lblAlgn val="ctr"/>
        <c:lblOffset val="100"/>
        <c:noMultiLvlLbl val="0"/>
      </c:catAx>
      <c:valAx>
        <c:axId val="831068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6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2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32</v>
      </c>
      <c r="B6" s="81" t="n">
        <f aca="false">'Pp a Np'!B6</f>
        <v>18341</v>
      </c>
      <c r="C6" s="82" t="str">
        <f aca="false">'Pp a Np'!C6</f>
        <v>6 hodnot</v>
      </c>
      <c r="D6" s="83" t="n">
        <f aca="false">'Pp a Np'!D6</f>
        <v>18201</v>
      </c>
      <c r="E6" s="81" t="n">
        <f aca="false">'Pp a Np'!E6</f>
        <v>18540</v>
      </c>
      <c r="F6" s="83" t="n">
        <f aca="false">'Pp a Np'!F6</f>
        <v>17800</v>
      </c>
      <c r="G6" s="83" t="n">
        <f aca="false">'Pp a Np'!G6</f>
        <v>18064</v>
      </c>
      <c r="H6" s="83" t="n">
        <f aca="false">'Pp a Np'!H6</f>
        <v>18450</v>
      </c>
      <c r="I6" s="83" t="n">
        <f aca="false">'Pp a Np'!I6</f>
        <v>18674</v>
      </c>
      <c r="J6" s="83" t="n">
        <f aca="false">'Pp a Np'!J6</f>
        <v>18549</v>
      </c>
      <c r="K6" s="83" t="n">
        <f aca="false">'Pp a Np'!K6</f>
        <v>17916</v>
      </c>
      <c r="L6" s="83" t="n">
        <f aca="false">'Pp a Np'!L6</f>
        <v>18787</v>
      </c>
      <c r="M6" s="83" t="n">
        <f aca="false">'Pp a Np'!M6</f>
        <v>18211</v>
      </c>
      <c r="N6" s="83" t="n">
        <f aca="false">'Pp a Np'!N6</f>
        <v>18440</v>
      </c>
      <c r="O6" s="84" t="n">
        <f aca="false">'Pp a Np'!O6</f>
        <v>17795</v>
      </c>
      <c r="AA6" s="9" t="n">
        <v>0</v>
      </c>
    </row>
    <row r="7" s="23" customFormat="true" ht="15" hidden="false" customHeight="true" outlineLevel="0" collapsed="false">
      <c r="A7" s="85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p a Np'!B17</f>
        <v>10</v>
      </c>
      <c r="C8" s="90" t="n">
        <f aca="false">'Pp a Np'!C17</f>
        <v>9</v>
      </c>
      <c r="D8" s="90" t="n">
        <f aca="false">'Pp a Np'!D17</f>
        <v>10</v>
      </c>
      <c r="E8" s="90" t="n">
        <f aca="false">'Pp a Np'!E17</f>
        <v>9</v>
      </c>
      <c r="F8" s="90" t="n">
        <f aca="false">'Pp a Np'!F17</f>
        <v>9.5</v>
      </c>
      <c r="G8" s="90" t="n">
        <f aca="false">'Pp a Np'!G17</f>
        <v>9.46</v>
      </c>
      <c r="H8" s="90" t="n">
        <f aca="false">'Pp a Np'!H17</f>
        <v>10</v>
      </c>
      <c r="I8" s="90" t="n">
        <f aca="false">'Pp a Np'!I17</f>
        <v>9.45</v>
      </c>
      <c r="J8" s="90" t="n">
        <f aca="false">'Pp a Np'!J17</f>
        <v>9.69</v>
      </c>
      <c r="K8" s="90" t="n">
        <f aca="false">'Pp a Np'!K17</f>
        <v>10</v>
      </c>
      <c r="L8" s="90" t="n">
        <f aca="false">'Pp a Np'!L17</f>
        <v>9.8</v>
      </c>
      <c r="M8" s="90" t="n">
        <f aca="false">'Pp a Np'!M17</f>
        <v>9.2</v>
      </c>
      <c r="N8" s="90" t="n">
        <f aca="false">'Pp a Np'!N17</f>
        <v>9.42</v>
      </c>
      <c r="O8" s="91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p a Np'!B27</f>
        <v>10.595732273554</v>
      </c>
      <c r="C9" s="90" t="n">
        <f aca="false">'Pp a Np'!C27</f>
        <v>10.75</v>
      </c>
      <c r="D9" s="90" t="n">
        <f aca="false">'Pp a Np'!D27</f>
        <v>11.034</v>
      </c>
      <c r="E9" s="90" t="n">
        <f aca="false">'Pp a Np'!E27</f>
        <v>11.27</v>
      </c>
      <c r="F9" s="90" t="n">
        <f aca="false">'Pp a Np'!F27</f>
        <v>9.5</v>
      </c>
      <c r="G9" s="90" t="n">
        <f aca="false">'Pp a Np'!G27</f>
        <v>9.46</v>
      </c>
      <c r="H9" s="90" t="n">
        <f aca="false">'Pp a Np'!H27</f>
        <v>11.7449192343562</v>
      </c>
      <c r="I9" s="90" t="n">
        <f aca="false">'Pp a Np'!I27</f>
        <v>11.66</v>
      </c>
      <c r="J9" s="90" t="n">
        <f aca="false">'Pp a Np'!J27</f>
        <v>11.2708739841279</v>
      </c>
      <c r="K9" s="90" t="n">
        <f aca="false">'Pp a Np'!K27</f>
        <v>11.003</v>
      </c>
      <c r="L9" s="90" t="n">
        <f aca="false">'Pp a Np'!L27</f>
        <v>11.37</v>
      </c>
      <c r="M9" s="90" t="n">
        <f aca="false">'Pp a Np'!M27</f>
        <v>11.108</v>
      </c>
      <c r="N9" s="90" t="n">
        <f aca="false">'Pp a Np'!N27</f>
        <v>10.6726762120218</v>
      </c>
      <c r="O9" s="91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p a Np'!B37</f>
        <v>11.1011973816622</v>
      </c>
      <c r="C10" s="90" t="n">
        <f aca="false">'Pp a Np'!C37</f>
        <v>12.0247304028139</v>
      </c>
      <c r="D10" s="90" t="n">
        <f aca="false">'Pp a Np'!D37</f>
        <v>12.5211</v>
      </c>
      <c r="E10" s="90" t="n">
        <f aca="false">'Pp a Np'!E37</f>
        <v>12.2</v>
      </c>
      <c r="F10" s="90" t="n">
        <f aca="false">'Pp a Np'!F37</f>
        <v>12.29</v>
      </c>
      <c r="G10" s="90" t="n">
        <f aca="false">'Pp a Np'!G37</f>
        <v>10.38</v>
      </c>
      <c r="H10" s="90" t="n">
        <f aca="false">'Pp a Np'!H37</f>
        <v>12.2342246550825</v>
      </c>
      <c r="I10" s="90" t="n">
        <f aca="false">'Pp a Np'!I37</f>
        <v>12.59</v>
      </c>
      <c r="J10" s="90" t="n">
        <f aca="false">'Pp a Np'!J37</f>
        <v>12.8</v>
      </c>
      <c r="K10" s="90" t="n">
        <f aca="false">'Pp a Np'!K37</f>
        <v>11.329</v>
      </c>
      <c r="L10" s="90" t="n">
        <f aca="false">'Pp a Np'!L37</f>
        <v>12.55</v>
      </c>
      <c r="M10" s="90" t="n">
        <f aca="false">'Pp a Np'!M37</f>
        <v>12.026</v>
      </c>
      <c r="N10" s="90" t="n">
        <f aca="false">'Pp a Np'!N37</f>
        <v>12.0505087940504</v>
      </c>
      <c r="O10" s="91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p a Np'!B47</f>
        <v>11.3888794541139</v>
      </c>
      <c r="C11" s="90" t="n">
        <f aca="false">'Pp a Np'!C47</f>
        <v>12.2002164670095</v>
      </c>
      <c r="D11" s="90" t="n">
        <f aca="false">'Pp a Np'!D47</f>
        <v>12.6264</v>
      </c>
      <c r="E11" s="90" t="n">
        <f aca="false">'Pp a Np'!E47</f>
        <v>12.49</v>
      </c>
      <c r="F11" s="90" t="n">
        <f aca="false">'Pp a Np'!F47</f>
        <v>12.29</v>
      </c>
      <c r="G11" s="90" t="n">
        <f aca="false">'Pp a Np'!G47</f>
        <v>11.31</v>
      </c>
      <c r="H11" s="90" t="n">
        <f aca="false">'Pp a Np'!H47</f>
        <v>12.4655047847407</v>
      </c>
      <c r="I11" s="90" t="n">
        <f aca="false">'Pp a Np'!I47</f>
        <v>12.75</v>
      </c>
      <c r="J11" s="90" t="n">
        <f aca="false">'Pp a Np'!J47</f>
        <v>12.8</v>
      </c>
      <c r="K11" s="90" t="n">
        <f aca="false">'Pp a Np'!K47</f>
        <v>11.552</v>
      </c>
      <c r="L11" s="90" t="n">
        <f aca="false">'Pp a Np'!L47</f>
        <v>12.82</v>
      </c>
      <c r="M11" s="90" t="n">
        <f aca="false">'Pp a Np'!M47</f>
        <v>12.282</v>
      </c>
      <c r="N11" s="90" t="n">
        <f aca="false">'Pp a Np'!N47</f>
        <v>12.292880940091</v>
      </c>
      <c r="O11" s="91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p a Np'!B57</f>
        <v>11.8120230054281</v>
      </c>
      <c r="C12" s="90" t="n">
        <f aca="false">'Pp a Np'!C57</f>
        <v>12.3363340333112</v>
      </c>
      <c r="D12" s="90" t="n">
        <f aca="false">'Pp a Np'!D57</f>
        <v>12.7275</v>
      </c>
      <c r="E12" s="90" t="n">
        <f aca="false">'Pp a Np'!E57</f>
        <v>12.72</v>
      </c>
      <c r="F12" s="90" t="n">
        <f aca="false">'Pp a Np'!F57</f>
        <v>12.29</v>
      </c>
      <c r="G12" s="90" t="n">
        <f aca="false">'Pp a Np'!G57</f>
        <v>12.23</v>
      </c>
      <c r="H12" s="90" t="n">
        <f aca="false">'Pp a Np'!H57</f>
        <v>12.633532323295</v>
      </c>
      <c r="I12" s="90" t="n">
        <f aca="false">'Pp a Np'!I57</f>
        <v>12.87</v>
      </c>
      <c r="J12" s="90" t="n">
        <f aca="false">'Pp a Np'!J57</f>
        <v>12.8</v>
      </c>
      <c r="K12" s="90" t="n">
        <f aca="false">'Pp a Np'!K57</f>
        <v>11.721</v>
      </c>
      <c r="L12" s="90" t="n">
        <f aca="false">'Pp a Np'!L57</f>
        <v>12.95</v>
      </c>
      <c r="M12" s="90" t="n">
        <f aca="false">'Pp a Np'!M57</f>
        <v>12.481</v>
      </c>
      <c r="N12" s="90" t="n">
        <f aca="false">'Pp a Np'!N57</f>
        <v>12.4808793820732</v>
      </c>
      <c r="O12" s="91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p a Np'!B67</f>
        <v>11.9943445622221</v>
      </c>
      <c r="C13" s="90" t="n">
        <f aca="false">'Pp a Np'!C67</f>
        <v>12.4475501829555</v>
      </c>
      <c r="D13" s="90" t="n">
        <f aca="false">'Pp a Np'!D67</f>
        <v>12.8244</v>
      </c>
      <c r="E13" s="90" t="n">
        <f aca="false">'Pp a Np'!E67</f>
        <v>12.83</v>
      </c>
      <c r="F13" s="90" t="n">
        <f aca="false">'Pp a Np'!F67</f>
        <v>12.29</v>
      </c>
      <c r="G13" s="90" t="n">
        <f aca="false">'Pp a Np'!G67</f>
        <v>12.33</v>
      </c>
      <c r="H13" s="90" t="n">
        <f aca="false">'Pp a Np'!H67</f>
        <v>12.7615512455698</v>
      </c>
      <c r="I13" s="90" t="n">
        <f aca="false">'Pp a Np'!I67</f>
        <v>12.97</v>
      </c>
      <c r="J13" s="90" t="n">
        <f aca="false">'Pp a Np'!J67</f>
        <v>12.8</v>
      </c>
      <c r="K13" s="90" t="n">
        <f aca="false">'Pp a Np'!K67</f>
        <v>11.856</v>
      </c>
      <c r="L13" s="90" t="n">
        <f aca="false">'Pp a Np'!L67</f>
        <v>13.03</v>
      </c>
      <c r="M13" s="90" t="n">
        <f aca="false">'Pp a Np'!M67</f>
        <v>12.643</v>
      </c>
      <c r="N13" s="90" t="n">
        <f aca="false">'Pp a Np'!N67</f>
        <v>12.6344852936721</v>
      </c>
      <c r="O13" s="91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p a Np'!B77</f>
        <v>12.1484952420494</v>
      </c>
      <c r="C14" s="90" t="n">
        <f aca="false">'Pp a Np'!C77</f>
        <v>12.5415820976501</v>
      </c>
      <c r="D14" s="90" t="n">
        <f aca="false">'Pp a Np'!D77</f>
        <v>12.9171</v>
      </c>
      <c r="E14" s="90" t="n">
        <f aca="false">'Pp a Np'!E77</f>
        <v>12.85</v>
      </c>
      <c r="F14" s="90" t="n">
        <f aca="false">'Pp a Np'!F77</f>
        <v>12.29</v>
      </c>
      <c r="G14" s="90" t="n">
        <f aca="false">'Pp a Np'!G77</f>
        <v>12.42</v>
      </c>
      <c r="H14" s="90" t="n">
        <f aca="false">'Pp a Np'!H77</f>
        <v>12.8265281969375</v>
      </c>
      <c r="I14" s="90" t="n">
        <f aca="false">'Pp a Np'!I77</f>
        <v>13.04</v>
      </c>
      <c r="J14" s="90" t="n">
        <f aca="false">'Pp a Np'!J77</f>
        <v>12.8</v>
      </c>
      <c r="K14" s="90" t="n">
        <f aca="false">'Pp a Np'!K77</f>
        <v>11.968</v>
      </c>
      <c r="L14" s="90" t="n">
        <f aca="false">'Pp a Np'!L77</f>
        <v>13.09</v>
      </c>
      <c r="M14" s="90" t="n">
        <f aca="false">'Pp a Np'!M77</f>
        <v>12.78</v>
      </c>
      <c r="N14" s="90" t="n">
        <f aca="false">'Pp a Np'!N77</f>
        <v>12.7643572414266</v>
      </c>
      <c r="O14" s="91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p a Np'!B87</f>
        <v>12.2820266346739</v>
      </c>
      <c r="C15" s="90" t="n">
        <f aca="false">'Pp a Np'!C87</f>
        <v>12.6230362471511</v>
      </c>
      <c r="D15" s="90" t="n">
        <f aca="false">'Pp a Np'!D87</f>
        <v>13.0056</v>
      </c>
      <c r="E15" s="90" t="n">
        <f aca="false">'Pp a Np'!E87</f>
        <v>12.86</v>
      </c>
      <c r="F15" s="90" t="n">
        <f aca="false">'Pp a Np'!F87</f>
        <v>12.29</v>
      </c>
      <c r="G15" s="90" t="n">
        <f aca="false">'Pp a Np'!G87</f>
        <v>12.52</v>
      </c>
      <c r="H15" s="90" t="n">
        <f aca="false">'Pp a Np'!H87</f>
        <v>12.890539345375</v>
      </c>
      <c r="I15" s="90" t="n">
        <f aca="false">'Pp a Np'!I87</f>
        <v>13.09</v>
      </c>
      <c r="J15" s="90" t="n">
        <f aca="false">'Pp a Np'!J87</f>
        <v>12.8</v>
      </c>
      <c r="K15" s="90" t="n">
        <f aca="false">'Pp a Np'!K87</f>
        <v>12.064</v>
      </c>
      <c r="L15" s="90" t="n">
        <f aca="false">'Pp a Np'!L87</f>
        <v>13.15</v>
      </c>
      <c r="M15" s="90" t="n">
        <f aca="false">'Pp a Np'!M87</f>
        <v>12.899</v>
      </c>
      <c r="N15" s="90" t="n">
        <f aca="false">'Pp a Np'!N87</f>
        <v>12.8768574397127</v>
      </c>
      <c r="O15" s="91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p a Np'!B97</f>
        <v>12.3773368144782</v>
      </c>
      <c r="C16" s="90" t="n">
        <f aca="false">'Pp a Np'!C97</f>
        <v>12.6948838989015</v>
      </c>
      <c r="D16" s="90" t="n">
        <f aca="false">'Pp a Np'!D97</f>
        <v>13.0899</v>
      </c>
      <c r="E16" s="90" t="n">
        <f aca="false">'Pp a Np'!E97</f>
        <v>12.88</v>
      </c>
      <c r="F16" s="90" t="n">
        <f aca="false">'Pp a Np'!F97</f>
        <v>12.29</v>
      </c>
      <c r="G16" s="90" t="n">
        <f aca="false">'Pp a Np'!G97</f>
        <v>12.61</v>
      </c>
      <c r="H16" s="90" t="n">
        <f aca="false">'Pp a Np'!H97</f>
        <v>12.9545504938125</v>
      </c>
      <c r="I16" s="90" t="n">
        <f aca="false">'Pp a Np'!I97</f>
        <v>13.13</v>
      </c>
      <c r="J16" s="90" t="n">
        <f aca="false">'Pp a Np'!J97</f>
        <v>12.8</v>
      </c>
      <c r="K16" s="90" t="n">
        <f aca="false">'Pp a Np'!K97</f>
        <v>12.148</v>
      </c>
      <c r="L16" s="90" t="n">
        <f aca="false">'Pp a Np'!L97</f>
        <v>13.21</v>
      </c>
      <c r="M16" s="90" t="n">
        <f aca="false">'Pp a Np'!M97</f>
        <v>13.004</v>
      </c>
      <c r="N16" s="90" t="n">
        <f aca="false">'Pp a Np'!N97</f>
        <v>12.9760896472532</v>
      </c>
      <c r="O16" s="91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p a Np'!B107</f>
        <v>12.4849674786706</v>
      </c>
      <c r="C17" s="93" t="n">
        <f aca="false">'Pp a Np'!C107</f>
        <v>12.7591538134527</v>
      </c>
      <c r="D17" s="93" t="n">
        <f aca="false">'Pp a Np'!D107</f>
        <v>13.14</v>
      </c>
      <c r="E17" s="93" t="n">
        <f aca="false">'Pp a Np'!E107</f>
        <v>12.89</v>
      </c>
      <c r="F17" s="93" t="n">
        <f aca="false">'Pp a Np'!F107</f>
        <v>12.29</v>
      </c>
      <c r="G17" s="93" t="n">
        <f aca="false">'Pp a Np'!G107</f>
        <v>12.71</v>
      </c>
      <c r="H17" s="93" t="n">
        <f aca="false">'Pp a Np'!H107</f>
        <v>13.0156842573068</v>
      </c>
      <c r="I17" s="93" t="n">
        <f aca="false">'Pp a Np'!I107</f>
        <v>13.17</v>
      </c>
      <c r="J17" s="93" t="n">
        <f aca="false">'Pp a Np'!J107</f>
        <v>12.8</v>
      </c>
      <c r="K17" s="93" t="n">
        <f aca="false">'Pp a Np'!K107</f>
        <v>12.222</v>
      </c>
      <c r="L17" s="93" t="n">
        <f aca="false">'Pp a Np'!L107</f>
        <v>13.27</v>
      </c>
      <c r="M17" s="93" t="n">
        <f aca="false">'Pp a Np'!M107</f>
        <v>13.097</v>
      </c>
      <c r="N17" s="93" t="n">
        <f aca="false">'Pp a Np'!N107</f>
        <v>13.064855881695</v>
      </c>
      <c r="O17" s="94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p a Np'!B117</f>
        <v>12.7004803657924</v>
      </c>
      <c r="C18" s="90" t="n">
        <f aca="false">'Pp a Np'!C117</f>
        <v>12.8172930231334</v>
      </c>
      <c r="D18" s="90" t="n">
        <f aca="false">'Pp a Np'!D117</f>
        <v>13.14</v>
      </c>
      <c r="E18" s="90" t="n">
        <f aca="false">'Pp a Np'!E117</f>
        <v>12.91</v>
      </c>
      <c r="F18" s="90" t="n">
        <f aca="false">'Pp a Np'!F117</f>
        <v>12.29</v>
      </c>
      <c r="G18" s="90" t="n">
        <f aca="false">'Pp a Np'!G117</f>
        <v>12.79</v>
      </c>
      <c r="H18" s="90" t="n">
        <f aca="false">'Pp a Np'!H117</f>
        <v>13.0760741726903</v>
      </c>
      <c r="I18" s="90" t="n">
        <f aca="false">'Pp a Np'!I117</f>
        <v>13.21</v>
      </c>
      <c r="J18" s="90" t="n">
        <f aca="false">'Pp a Np'!J117</f>
        <v>12.8</v>
      </c>
      <c r="K18" s="90" t="n">
        <f aca="false">'Pp a Np'!K117</f>
        <v>12.288</v>
      </c>
      <c r="L18" s="90" t="n">
        <f aca="false">'Pp a Np'!L117</f>
        <v>13.27</v>
      </c>
      <c r="M18" s="90" t="n">
        <f aca="false">'Pp a Np'!M117</f>
        <v>13.182</v>
      </c>
      <c r="N18" s="90" t="n">
        <f aca="false">'Pp a Np'!N117</f>
        <v>13.15</v>
      </c>
      <c r="O18" s="91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p a Np'!B127</f>
        <v>12.787491742782</v>
      </c>
      <c r="C19" s="90" t="n">
        <f aca="false">'Pp a Np'!C127</f>
        <v>12.870369963097</v>
      </c>
      <c r="D19" s="90" t="n">
        <f aca="false">'Pp a Np'!D127</f>
        <v>13.14</v>
      </c>
      <c r="E19" s="90" t="n">
        <f aca="false">'Pp a Np'!E127</f>
        <v>12.92</v>
      </c>
      <c r="F19" s="90" t="n">
        <f aca="false">'Pp a Np'!F127</f>
        <v>12.29</v>
      </c>
      <c r="G19" s="90" t="n">
        <f aca="false">'Pp a Np'!G127</f>
        <v>12.88</v>
      </c>
      <c r="H19" s="90" t="n">
        <f aca="false">'Pp a Np'!H127</f>
        <v>13.1364640880739</v>
      </c>
      <c r="I19" s="90" t="n">
        <f aca="false">'Pp a Np'!I127</f>
        <v>13.25</v>
      </c>
      <c r="J19" s="90" t="n">
        <f aca="false">'Pp a Np'!J127</f>
        <v>12.8</v>
      </c>
      <c r="K19" s="90" t="n">
        <f aca="false">'Pp a Np'!K127</f>
        <v>12.348</v>
      </c>
      <c r="L19" s="90" t="n">
        <f aca="false">'Pp a Np'!L127</f>
        <v>13.27</v>
      </c>
      <c r="M19" s="90" t="n">
        <f aca="false">'Pp a Np'!M127</f>
        <v>13.26</v>
      </c>
      <c r="N19" s="90" t="n">
        <f aca="false">'Pp a Np'!N127</f>
        <v>13.15</v>
      </c>
      <c r="O19" s="91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p a Np'!B137</f>
        <v>12.8675344504556</v>
      </c>
      <c r="C20" s="90" t="n">
        <f aca="false">'Pp a Np'!C137</f>
        <v>12.9191960147779</v>
      </c>
      <c r="D20" s="90" t="n">
        <f aca="false">'Pp a Np'!D137</f>
        <v>13.14</v>
      </c>
      <c r="E20" s="90" t="n">
        <f aca="false">'Pp a Np'!E137</f>
        <v>12.94</v>
      </c>
      <c r="F20" s="90" t="n">
        <f aca="false">'Pp a Np'!F137</f>
        <v>12.29</v>
      </c>
      <c r="G20" s="90" t="n">
        <f aca="false">'Pp a Np'!G137</f>
        <v>12.97</v>
      </c>
      <c r="H20" s="90" t="n">
        <f aca="false">'Pp a Np'!H137</f>
        <v>13.1968540034574</v>
      </c>
      <c r="I20" s="90" t="n">
        <f aca="false">'Pp a Np'!I137</f>
        <v>13.29</v>
      </c>
      <c r="J20" s="90" t="n">
        <f aca="false">'Pp a Np'!J137</f>
        <v>12.8</v>
      </c>
      <c r="K20" s="90" t="n">
        <f aca="false">'Pp a Np'!K137</f>
        <v>12.403</v>
      </c>
      <c r="L20" s="90" t="n">
        <f aca="false">'Pp a Np'!L137</f>
        <v>13.27</v>
      </c>
      <c r="M20" s="90" t="n">
        <f aca="false">'Pp a Np'!M137</f>
        <v>13.331</v>
      </c>
      <c r="N20" s="90" t="n">
        <f aca="false">'Pp a Np'!N137</f>
        <v>13.15</v>
      </c>
      <c r="O20" s="91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p a Np'!B147</f>
        <v>12.9416424226093</v>
      </c>
      <c r="C21" s="90" t="n">
        <f aca="false">'Pp a Np'!C147</f>
        <v>12.9644018777917</v>
      </c>
      <c r="D21" s="90" t="n">
        <f aca="false">'Pp a Np'!D147</f>
        <v>13.14</v>
      </c>
      <c r="E21" s="90" t="n">
        <f aca="false">'Pp a Np'!E147</f>
        <v>12.95</v>
      </c>
      <c r="F21" s="90" t="n">
        <f aca="false">'Pp a Np'!F147</f>
        <v>12.29</v>
      </c>
      <c r="G21" s="90" t="n">
        <f aca="false">'Pp a Np'!G147</f>
        <v>12.97</v>
      </c>
      <c r="H21" s="90" t="n">
        <f aca="false">'Pp a Np'!H147</f>
        <v>13.2572439188409</v>
      </c>
      <c r="I21" s="90" t="n">
        <f aca="false">'Pp a Np'!I147</f>
        <v>13.33</v>
      </c>
      <c r="J21" s="90" t="n">
        <f aca="false">'Pp a Np'!J147</f>
        <v>12.8</v>
      </c>
      <c r="K21" s="90" t="n">
        <f aca="false">'Pp a Np'!K147</f>
        <v>12.453</v>
      </c>
      <c r="L21" s="90" t="n">
        <f aca="false">'Pp a Np'!L147</f>
        <v>13.27</v>
      </c>
      <c r="M21" s="90" t="n">
        <f aca="false">'Pp a Np'!M147</f>
        <v>13.397</v>
      </c>
      <c r="N21" s="90" t="n">
        <f aca="false">'Pp a Np'!N147</f>
        <v>13.15</v>
      </c>
      <c r="O21" s="91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p a Np'!B157</f>
        <v>13.0106352940963</v>
      </c>
      <c r="C22" s="90" t="n">
        <f aca="false">'Pp a Np'!C157</f>
        <v>13.0064875293987</v>
      </c>
      <c r="D22" s="90" t="n">
        <f aca="false">'Pp a Np'!D157</f>
        <v>13.14</v>
      </c>
      <c r="E22" s="90" t="n">
        <f aca="false">'Pp a Np'!E157</f>
        <v>12.97</v>
      </c>
      <c r="F22" s="90" t="n">
        <f aca="false">'Pp a Np'!F157</f>
        <v>12.29</v>
      </c>
      <c r="G22" s="90" t="n">
        <f aca="false">'Pp a Np'!G157</f>
        <v>12.97</v>
      </c>
      <c r="H22" s="90" t="n">
        <f aca="false">'Pp a Np'!H157</f>
        <v>13.3176338342244</v>
      </c>
      <c r="I22" s="90" t="n">
        <f aca="false">'Pp a Np'!I157</f>
        <v>13.37</v>
      </c>
      <c r="J22" s="90" t="n">
        <f aca="false">'Pp a Np'!J157</f>
        <v>12.8</v>
      </c>
      <c r="K22" s="90" t="n">
        <f aca="false">'Pp a Np'!K157</f>
        <v>12.5</v>
      </c>
      <c r="L22" s="90" t="n">
        <f aca="false">'Pp a Np'!L157</f>
        <v>13.27</v>
      </c>
      <c r="M22" s="90" t="n">
        <f aca="false">'Pp a Np'!M157</f>
        <v>13.458</v>
      </c>
      <c r="N22" s="90" t="n">
        <f aca="false">'Pp a Np'!N157</f>
        <v>13.15</v>
      </c>
      <c r="O22" s="91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p a Np'!B167</f>
        <v>13.0751738152338</v>
      </c>
      <c r="C23" s="90" t="n">
        <f aca="false">'Pp a Np'!C167</f>
        <v>13.0458560272926</v>
      </c>
      <c r="D23" s="90" t="n">
        <f aca="false">'Pp a Np'!D167</f>
        <v>13.14</v>
      </c>
      <c r="E23" s="90" t="n">
        <f aca="false">'Pp a Np'!E167</f>
        <v>12.98</v>
      </c>
      <c r="F23" s="90" t="n">
        <f aca="false">'Pp a Np'!F167</f>
        <v>12.29</v>
      </c>
      <c r="G23" s="90" t="n">
        <f aca="false">'Pp a Np'!G167</f>
        <v>12.97</v>
      </c>
      <c r="H23" s="90" t="n">
        <f aca="false">'Pp a Np'!H167</f>
        <v>13.378023749608</v>
      </c>
      <c r="I23" s="90" t="n">
        <f aca="false">'Pp a Np'!I167</f>
        <v>13.41</v>
      </c>
      <c r="J23" s="90" t="n">
        <f aca="false">'Pp a Np'!J167</f>
        <v>12.8</v>
      </c>
      <c r="K23" s="90" t="n">
        <f aca="false">'Pp a Np'!K167</f>
        <v>12.543</v>
      </c>
      <c r="L23" s="90" t="n">
        <f aca="false">'Pp a Np'!L167</f>
        <v>13.27</v>
      </c>
      <c r="M23" s="90" t="n">
        <f aca="false">'Pp a Np'!M167</f>
        <v>13.516</v>
      </c>
      <c r="N23" s="90" t="n">
        <f aca="false">'Pp a Np'!N167</f>
        <v>13.15</v>
      </c>
      <c r="O23" s="91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p a Np'!B177</f>
        <v>13.1357984370503</v>
      </c>
      <c r="C24" s="90" t="n">
        <f aca="false">'Pp a Np'!C177</f>
        <v>13.0828370466007</v>
      </c>
      <c r="D24" s="90" t="n">
        <f aca="false">'Pp a Np'!D177</f>
        <v>13.14</v>
      </c>
      <c r="E24" s="90" t="n">
        <f aca="false">'Pp a Np'!E177</f>
        <v>13</v>
      </c>
      <c r="F24" s="90" t="n">
        <f aca="false">'Pp a Np'!F177</f>
        <v>12.29</v>
      </c>
      <c r="G24" s="90" t="n">
        <f aca="false">'Pp a Np'!G177</f>
        <v>12.97</v>
      </c>
      <c r="H24" s="90" t="n">
        <f aca="false">'Pp a Np'!H177</f>
        <v>13.4384136653835</v>
      </c>
      <c r="I24" s="90" t="n">
        <f aca="false">'Pp a Np'!I177</f>
        <v>13.43</v>
      </c>
      <c r="J24" s="90" t="n">
        <f aca="false">'Pp a Np'!J177</f>
        <v>12.8</v>
      </c>
      <c r="K24" s="90" t="n">
        <f aca="false">'Pp a Np'!K177</f>
        <v>12.584</v>
      </c>
      <c r="L24" s="90" t="n">
        <f aca="false">'Pp a Np'!L177</f>
        <v>13.27</v>
      </c>
      <c r="M24" s="90" t="n">
        <f aca="false">'Pp a Np'!M177</f>
        <v>13.57</v>
      </c>
      <c r="N24" s="90" t="n">
        <f aca="false">'Pp a Np'!N177</f>
        <v>13.15</v>
      </c>
      <c r="O24" s="91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p a Np'!B187</f>
        <v>13.1929568508902</v>
      </c>
      <c r="C25" s="90" t="n">
        <f aca="false">'Pp a Np'!C187</f>
        <v>13.117703679043</v>
      </c>
      <c r="D25" s="90" t="n">
        <f aca="false">'Pp a Np'!D187</f>
        <v>13.14</v>
      </c>
      <c r="E25" s="90" t="n">
        <f aca="false">'Pp a Np'!E187</f>
        <v>13.01</v>
      </c>
      <c r="F25" s="90" t="n">
        <f aca="false">'Pp a Np'!F187</f>
        <v>12.29</v>
      </c>
      <c r="G25" s="90" t="n">
        <f aca="false">'Pp a Np'!G187</f>
        <v>12.97</v>
      </c>
      <c r="H25" s="95" t="n">
        <f aca="false">'Pp a Np'!H187</f>
        <v>0</v>
      </c>
      <c r="I25" s="90" t="n">
        <f aca="false">'Pp a Np'!I187</f>
        <v>13.44</v>
      </c>
      <c r="J25" s="90" t="n">
        <f aca="false">'Pp a Np'!J187</f>
        <v>12.8</v>
      </c>
      <c r="K25" s="90" t="n">
        <f aca="false">'Pp a Np'!K187</f>
        <v>12.621</v>
      </c>
      <c r="L25" s="90" t="n">
        <f aca="false">'Pp a Np'!L187</f>
        <v>13.27</v>
      </c>
      <c r="M25" s="90" t="n">
        <f aca="false">'Pp a Np'!M187</f>
        <v>13.621</v>
      </c>
      <c r="N25" s="90" t="n">
        <f aca="false">'Pp a Np'!N187</f>
        <v>13.15</v>
      </c>
      <c r="O25" s="91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p a Np'!B197</f>
        <v>13.2470240721605</v>
      </c>
      <c r="C26" s="90" t="n">
        <f aca="false">'Pp a Np'!C197</f>
        <v>13.1506846840179</v>
      </c>
      <c r="D26" s="90" t="n">
        <f aca="false">'Pp a Np'!D197</f>
        <v>13.14</v>
      </c>
      <c r="E26" s="90" t="n">
        <f aca="false">'Pp a Np'!E197</f>
        <v>13.02</v>
      </c>
      <c r="F26" s="90" t="n">
        <f aca="false">'Pp a Np'!F197</f>
        <v>12.29</v>
      </c>
      <c r="G26" s="90" t="n">
        <f aca="false">'Pp a Np'!G197</f>
        <v>12.97</v>
      </c>
      <c r="H26" s="95" t="n">
        <f aca="false">'Pp a Np'!H197</f>
        <v>0</v>
      </c>
      <c r="I26" s="90" t="n">
        <f aca="false">'Pp a Np'!I197</f>
        <v>13.44</v>
      </c>
      <c r="J26" s="90" t="n">
        <f aca="false">'Pp a Np'!J197</f>
        <v>12.8</v>
      </c>
      <c r="K26" s="90" t="n">
        <f aca="false">'Pp a Np'!K197</f>
        <v>12.657</v>
      </c>
      <c r="L26" s="90" t="n">
        <f aca="false">'Pp a Np'!L197</f>
        <v>13.27</v>
      </c>
      <c r="M26" s="90" t="n">
        <f aca="false">'Pp a Np'!M197</f>
        <v>13.669</v>
      </c>
      <c r="N26" s="90" t="n">
        <f aca="false">'Pp a Np'!N197</f>
        <v>13.15</v>
      </c>
      <c r="O26" s="91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p a Np'!B207</f>
        <v>13.298317366548</v>
      </c>
      <c r="C27" s="93" t="n">
        <f aca="false">'Pp a Np'!C207</f>
        <v>13.1819735935943</v>
      </c>
      <c r="D27" s="93" t="n">
        <f aca="false">'Pp a Np'!D207</f>
        <v>13.14</v>
      </c>
      <c r="E27" s="93" t="n">
        <f aca="false">'Pp a Np'!E207</f>
        <v>13.02</v>
      </c>
      <c r="F27" s="93" t="n">
        <f aca="false">'Pp a Np'!F207</f>
        <v>12.29</v>
      </c>
      <c r="G27" s="93" t="n">
        <f aca="false">'Pp a Np'!G207</f>
        <v>12.97</v>
      </c>
      <c r="H27" s="96" t="n">
        <f aca="false">'Pp a Np'!H207</f>
        <v>0</v>
      </c>
      <c r="I27" s="93" t="n">
        <f aca="false">'Pp a Np'!I207</f>
        <v>13.44</v>
      </c>
      <c r="J27" s="93" t="n">
        <f aca="false">'Pp a Np'!J207</f>
        <v>12.8</v>
      </c>
      <c r="K27" s="93" t="n">
        <f aca="false">'Pp a Np'!K207</f>
        <v>12.691</v>
      </c>
      <c r="L27" s="93" t="n">
        <f aca="false">'Pp a Np'!L207</f>
        <v>13.27</v>
      </c>
      <c r="M27" s="93" t="n">
        <f aca="false">'Pp a Np'!M207</f>
        <v>13.714</v>
      </c>
      <c r="N27" s="93" t="n">
        <f aca="false">'Pp a Np'!N207</f>
        <v>13.15</v>
      </c>
      <c r="O27" s="94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  <row r="30" customFormat="false" ht="12.75" hidden="false" customHeight="false" outlineLevel="0" collapsed="false">
      <c r="B30" s="98" t="s">
        <v>35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0</v>
      </c>
      <c r="D31" s="101"/>
      <c r="E31" s="101"/>
    </row>
    <row r="32" customFormat="false" ht="12.75" hidden="false" customHeight="false" outlineLevel="0" collapsed="false">
      <c r="A32" s="102" t="s">
        <v>36</v>
      </c>
      <c r="B32" s="103" t="s">
        <v>37</v>
      </c>
      <c r="C32" s="104" t="n">
        <v>20452</v>
      </c>
      <c r="D32" s="105"/>
      <c r="E32" s="106"/>
    </row>
    <row r="33" customFormat="false" ht="12.75" hidden="false" customHeight="false" outlineLevel="0" collapsed="false">
      <c r="A33" s="102" t="s">
        <v>38</v>
      </c>
      <c r="B33" s="103" t="s">
        <v>39</v>
      </c>
      <c r="C33" s="104" t="n">
        <v>19134</v>
      </c>
      <c r="D33" s="107"/>
      <c r="E33" s="106"/>
    </row>
    <row r="34" customFormat="false" ht="12.75" hidden="false" customHeight="false" outlineLevel="0" collapsed="false">
      <c r="A34" s="102" t="s">
        <v>40</v>
      </c>
      <c r="B34" s="103" t="s">
        <v>41</v>
      </c>
      <c r="C34" s="104" t="n">
        <v>19025</v>
      </c>
    </row>
    <row r="35" customFormat="false" ht="12.75" hidden="false" customHeight="false" outlineLevel="0" collapsed="false">
      <c r="A35" s="108" t="s">
        <v>42</v>
      </c>
      <c r="B35" s="103" t="s">
        <v>43</v>
      </c>
      <c r="C35" s="104" t="n">
        <v>18686</v>
      </c>
    </row>
    <row r="36" customFormat="false" ht="12.75" hidden="false" customHeight="false" outlineLevel="0" collapsed="false">
      <c r="A36" s="108" t="s">
        <v>44</v>
      </c>
      <c r="B36" s="103" t="s">
        <v>45</v>
      </c>
      <c r="C36" s="104" t="n">
        <v>18597</v>
      </c>
    </row>
    <row r="37" customFormat="false" ht="12.75" hidden="false" customHeight="false" outlineLevel="0" collapsed="false">
      <c r="A37" s="108" t="s">
        <v>46</v>
      </c>
      <c r="B37" s="103" t="s">
        <v>47</v>
      </c>
      <c r="C37" s="104" t="n">
        <v>1818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91" activePane="bottomLeft" state="frozen"/>
      <selection pane="topLeft" activeCell="A1" activeCellId="0" sqref="A1"/>
      <selection pane="bottomLeft" activeCell="A210" activeCellId="0" sqref="A2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109" t="s">
        <v>3</v>
      </c>
    </row>
    <row r="2" customFormat="false" ht="18" hidden="false" customHeight="false" outlineLevel="0" collapsed="false">
      <c r="A2" s="110" t="s">
        <v>2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customFormat="fals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48</v>
      </c>
    </row>
    <row r="5" customFormat="fals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customFormat="false" ht="27" hidden="false" customHeight="true" outlineLevel="0" collapsed="false">
      <c r="A6" s="117" t="s">
        <v>32</v>
      </c>
      <c r="B6" s="118" t="n">
        <v>18341</v>
      </c>
      <c r="C6" s="119" t="s">
        <v>49</v>
      </c>
      <c r="D6" s="120" t="n">
        <v>18201</v>
      </c>
      <c r="E6" s="118" t="n">
        <v>18540</v>
      </c>
      <c r="F6" s="120" t="n">
        <v>17800</v>
      </c>
      <c r="G6" s="120" t="n">
        <v>18064</v>
      </c>
      <c r="H6" s="120" t="n">
        <v>18450</v>
      </c>
      <c r="I6" s="120" t="n">
        <v>18674</v>
      </c>
      <c r="J6" s="120" t="n">
        <v>18549</v>
      </c>
      <c r="K6" s="120" t="n">
        <v>17916</v>
      </c>
      <c r="L6" s="120" t="n">
        <v>18787</v>
      </c>
      <c r="M6" s="120" t="n">
        <v>18211</v>
      </c>
      <c r="N6" s="120" t="n">
        <v>18440</v>
      </c>
      <c r="O6" s="121" t="n">
        <v>17795</v>
      </c>
      <c r="AA6" s="38" t="n">
        <v>0</v>
      </c>
    </row>
    <row r="7" s="45" customFormat="true" ht="15.75" hidden="false" customHeight="true" outlineLevel="0" collapsed="false">
      <c r="A7" s="122" t="s">
        <v>33</v>
      </c>
      <c r="B7" s="123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5"/>
    </row>
    <row r="8" customFormat="false" ht="12" hidden="false" customHeight="true" outlineLevel="0" collapsed="false">
      <c r="A8" s="126" t="n">
        <v>1</v>
      </c>
      <c r="B8" s="127" t="n">
        <v>10</v>
      </c>
      <c r="C8" s="128" t="n">
        <v>9</v>
      </c>
      <c r="D8" s="128" t="n">
        <v>10</v>
      </c>
      <c r="E8" s="128" t="n">
        <v>9</v>
      </c>
      <c r="F8" s="128" t="n">
        <v>9.5</v>
      </c>
      <c r="G8" s="128" t="n">
        <v>9.46</v>
      </c>
      <c r="H8" s="128" t="n">
        <v>10</v>
      </c>
      <c r="I8" s="128" t="n">
        <v>9.45</v>
      </c>
      <c r="J8" s="128" t="n">
        <v>9.69</v>
      </c>
      <c r="K8" s="128" t="n">
        <v>10</v>
      </c>
      <c r="L8" s="128" t="n">
        <v>9.8</v>
      </c>
      <c r="M8" s="128" t="n">
        <v>9.2</v>
      </c>
      <c r="N8" s="128" t="n">
        <v>9.42</v>
      </c>
      <c r="O8" s="129" t="n">
        <v>10</v>
      </c>
      <c r="Q8" s="51"/>
      <c r="AA8" s="38" t="n">
        <v>1</v>
      </c>
    </row>
    <row r="9" customFormat="false" ht="12.75" hidden="false" customHeight="false" outlineLevel="0" collapsed="false">
      <c r="A9" s="130" t="n">
        <v>2</v>
      </c>
      <c r="B9" s="131" t="n">
        <v>10</v>
      </c>
      <c r="C9" s="132" t="n">
        <v>9</v>
      </c>
      <c r="D9" s="132" t="n">
        <v>10</v>
      </c>
      <c r="E9" s="132" t="n">
        <v>9</v>
      </c>
      <c r="F9" s="132" t="n">
        <v>9.5</v>
      </c>
      <c r="G9" s="132" t="n">
        <v>9.46</v>
      </c>
      <c r="H9" s="132" t="n">
        <v>10</v>
      </c>
      <c r="I9" s="132" t="n">
        <v>9.45</v>
      </c>
      <c r="J9" s="132" t="n">
        <v>9.69</v>
      </c>
      <c r="K9" s="132" t="n">
        <v>10</v>
      </c>
      <c r="L9" s="132" t="n">
        <v>9.8</v>
      </c>
      <c r="M9" s="132" t="n">
        <v>9.2</v>
      </c>
      <c r="N9" s="132" t="n">
        <v>9.42</v>
      </c>
      <c r="O9" s="133" t="n">
        <v>10</v>
      </c>
      <c r="Q9" s="51"/>
      <c r="AA9" s="38" t="n">
        <v>2</v>
      </c>
    </row>
    <row r="10" customFormat="false" ht="12.75" hidden="false" customHeight="false" outlineLevel="0" collapsed="false">
      <c r="A10" s="130" t="n">
        <v>3</v>
      </c>
      <c r="B10" s="131" t="n">
        <v>10</v>
      </c>
      <c r="C10" s="132" t="n">
        <v>9</v>
      </c>
      <c r="D10" s="132" t="n">
        <v>10</v>
      </c>
      <c r="E10" s="132" t="n">
        <v>9</v>
      </c>
      <c r="F10" s="132" t="n">
        <v>9.5</v>
      </c>
      <c r="G10" s="132" t="n">
        <v>9.46</v>
      </c>
      <c r="H10" s="132" t="n">
        <v>10</v>
      </c>
      <c r="I10" s="132" t="n">
        <v>9.45</v>
      </c>
      <c r="J10" s="132" t="n">
        <v>9.69</v>
      </c>
      <c r="K10" s="132" t="n">
        <v>10</v>
      </c>
      <c r="L10" s="132" t="n">
        <v>9.8</v>
      </c>
      <c r="M10" s="132" t="n">
        <v>9.2</v>
      </c>
      <c r="N10" s="132" t="n">
        <v>9.42</v>
      </c>
      <c r="O10" s="133" t="n">
        <v>10</v>
      </c>
      <c r="Q10" s="51"/>
      <c r="AA10" s="38" t="n">
        <v>3</v>
      </c>
    </row>
    <row r="11" customFormat="false" ht="12.75" hidden="false" customHeight="false" outlineLevel="0" collapsed="false">
      <c r="A11" s="130" t="n">
        <v>4</v>
      </c>
      <c r="B11" s="131" t="n">
        <v>10</v>
      </c>
      <c r="C11" s="132" t="n">
        <v>9</v>
      </c>
      <c r="D11" s="132" t="n">
        <v>10</v>
      </c>
      <c r="E11" s="132" t="n">
        <v>9</v>
      </c>
      <c r="F11" s="132" t="n">
        <v>9.5</v>
      </c>
      <c r="G11" s="132" t="n">
        <v>9.46</v>
      </c>
      <c r="H11" s="132" t="n">
        <v>10</v>
      </c>
      <c r="I11" s="132" t="n">
        <v>9.45</v>
      </c>
      <c r="J11" s="132" t="n">
        <v>9.69</v>
      </c>
      <c r="K11" s="132" t="n">
        <v>10</v>
      </c>
      <c r="L11" s="132" t="n">
        <v>9.8</v>
      </c>
      <c r="M11" s="132" t="n">
        <v>9.2</v>
      </c>
      <c r="N11" s="132" t="n">
        <v>9.42</v>
      </c>
      <c r="O11" s="133" t="n">
        <v>10</v>
      </c>
      <c r="Q11" s="51"/>
      <c r="AA11" s="38" t="n">
        <v>4</v>
      </c>
    </row>
    <row r="12" customFormat="false" ht="12.75" hidden="false" customHeight="false" outlineLevel="0" collapsed="false">
      <c r="A12" s="130" t="n">
        <v>5</v>
      </c>
      <c r="B12" s="131" t="n">
        <v>10</v>
      </c>
      <c r="C12" s="132" t="n">
        <v>9</v>
      </c>
      <c r="D12" s="132" t="n">
        <v>10</v>
      </c>
      <c r="E12" s="132" t="n">
        <v>9</v>
      </c>
      <c r="F12" s="132" t="n">
        <v>9.5</v>
      </c>
      <c r="G12" s="132" t="n">
        <v>9.46</v>
      </c>
      <c r="H12" s="132" t="n">
        <v>10</v>
      </c>
      <c r="I12" s="132" t="n">
        <v>9.45</v>
      </c>
      <c r="J12" s="132" t="n">
        <v>9.69</v>
      </c>
      <c r="K12" s="132" t="n">
        <v>10</v>
      </c>
      <c r="L12" s="132" t="n">
        <v>9.8</v>
      </c>
      <c r="M12" s="132" t="n">
        <v>9.2</v>
      </c>
      <c r="N12" s="132" t="n">
        <v>9.42</v>
      </c>
      <c r="O12" s="133" t="n">
        <v>10</v>
      </c>
      <c r="Q12" s="51"/>
      <c r="AA12" s="38" t="n">
        <v>5</v>
      </c>
    </row>
    <row r="13" customFormat="false" ht="12.75" hidden="false" customHeight="false" outlineLevel="0" collapsed="false">
      <c r="A13" s="130" t="n">
        <v>6</v>
      </c>
      <c r="B13" s="131" t="n">
        <v>10</v>
      </c>
      <c r="C13" s="132" t="n">
        <v>9</v>
      </c>
      <c r="D13" s="132" t="n">
        <v>10</v>
      </c>
      <c r="E13" s="132" t="n">
        <v>9</v>
      </c>
      <c r="F13" s="132" t="n">
        <v>9.5</v>
      </c>
      <c r="G13" s="132" t="n">
        <v>9.46</v>
      </c>
      <c r="H13" s="132" t="n">
        <v>10</v>
      </c>
      <c r="I13" s="132" t="n">
        <v>9.45</v>
      </c>
      <c r="J13" s="132" t="n">
        <v>9.69</v>
      </c>
      <c r="K13" s="132" t="n">
        <v>10</v>
      </c>
      <c r="L13" s="132" t="n">
        <v>9.8</v>
      </c>
      <c r="M13" s="132" t="n">
        <v>9.2</v>
      </c>
      <c r="N13" s="132" t="n">
        <v>9.42</v>
      </c>
      <c r="O13" s="133" t="n">
        <v>10</v>
      </c>
      <c r="Q13" s="51"/>
      <c r="AA13" s="38" t="n">
        <v>6</v>
      </c>
    </row>
    <row r="14" customFormat="false" ht="12.75" hidden="false" customHeight="false" outlineLevel="0" collapsed="false">
      <c r="A14" s="130" t="n">
        <v>7</v>
      </c>
      <c r="B14" s="131" t="n">
        <v>10</v>
      </c>
      <c r="C14" s="132" t="n">
        <v>9</v>
      </c>
      <c r="D14" s="132" t="n">
        <v>10</v>
      </c>
      <c r="E14" s="132" t="n">
        <v>9</v>
      </c>
      <c r="F14" s="132" t="n">
        <v>9.5</v>
      </c>
      <c r="G14" s="132" t="n">
        <v>9.46</v>
      </c>
      <c r="H14" s="132" t="n">
        <v>10</v>
      </c>
      <c r="I14" s="132" t="n">
        <v>9.45</v>
      </c>
      <c r="J14" s="132" t="n">
        <v>9.69</v>
      </c>
      <c r="K14" s="132" t="n">
        <v>10</v>
      </c>
      <c r="L14" s="132" t="n">
        <v>9.8</v>
      </c>
      <c r="M14" s="132" t="n">
        <v>9.2</v>
      </c>
      <c r="N14" s="132" t="n">
        <v>9.42</v>
      </c>
      <c r="O14" s="133" t="n">
        <v>10</v>
      </c>
      <c r="Q14" s="51"/>
      <c r="AA14" s="38" t="n">
        <v>7</v>
      </c>
    </row>
    <row r="15" customFormat="false" ht="12.75" hidden="false" customHeight="false" outlineLevel="0" collapsed="false">
      <c r="A15" s="130" t="n">
        <v>8</v>
      </c>
      <c r="B15" s="131" t="n">
        <v>10</v>
      </c>
      <c r="C15" s="132" t="n">
        <v>9</v>
      </c>
      <c r="D15" s="132" t="n">
        <v>10</v>
      </c>
      <c r="E15" s="132" t="n">
        <v>9</v>
      </c>
      <c r="F15" s="132" t="n">
        <v>9.5</v>
      </c>
      <c r="G15" s="132" t="n">
        <v>9.46</v>
      </c>
      <c r="H15" s="132" t="n">
        <v>10</v>
      </c>
      <c r="I15" s="132" t="n">
        <v>9.45</v>
      </c>
      <c r="J15" s="132" t="n">
        <v>9.69</v>
      </c>
      <c r="K15" s="132" t="n">
        <v>10</v>
      </c>
      <c r="L15" s="132" t="n">
        <v>9.8</v>
      </c>
      <c r="M15" s="132" t="n">
        <v>9.2</v>
      </c>
      <c r="N15" s="132" t="n">
        <v>9.42</v>
      </c>
      <c r="O15" s="133" t="n">
        <v>10</v>
      </c>
      <c r="Q15" s="51"/>
      <c r="AA15" s="38" t="n">
        <v>8</v>
      </c>
    </row>
    <row r="16" customFormat="false" ht="12.75" hidden="false" customHeight="false" outlineLevel="0" collapsed="false">
      <c r="A16" s="130" t="n">
        <v>9</v>
      </c>
      <c r="B16" s="131" t="n">
        <v>10</v>
      </c>
      <c r="C16" s="132" t="n">
        <v>9</v>
      </c>
      <c r="D16" s="132" t="n">
        <v>10</v>
      </c>
      <c r="E16" s="132" t="n">
        <v>9</v>
      </c>
      <c r="F16" s="132" t="n">
        <v>9.5</v>
      </c>
      <c r="G16" s="132" t="n">
        <v>9.46</v>
      </c>
      <c r="H16" s="132" t="n">
        <v>10</v>
      </c>
      <c r="I16" s="132" t="n">
        <v>9.45</v>
      </c>
      <c r="J16" s="132" t="n">
        <v>9.69</v>
      </c>
      <c r="K16" s="132" t="n">
        <v>10</v>
      </c>
      <c r="L16" s="132" t="n">
        <v>9.8</v>
      </c>
      <c r="M16" s="132" t="n">
        <v>9.2</v>
      </c>
      <c r="N16" s="132" t="n">
        <v>9.42</v>
      </c>
      <c r="O16" s="133" t="n">
        <v>10</v>
      </c>
      <c r="Q16" s="51"/>
      <c r="AA16" s="38" t="n">
        <v>9</v>
      </c>
    </row>
    <row r="17" customFormat="false" ht="13.5" hidden="false" customHeight="false" outlineLevel="0" collapsed="false">
      <c r="A17" s="134" t="n">
        <v>10</v>
      </c>
      <c r="B17" s="135" t="n">
        <v>10</v>
      </c>
      <c r="C17" s="136" t="n">
        <v>9</v>
      </c>
      <c r="D17" s="136" t="n">
        <v>10</v>
      </c>
      <c r="E17" s="136" t="n">
        <v>9</v>
      </c>
      <c r="F17" s="136" t="n">
        <v>9.5</v>
      </c>
      <c r="G17" s="136" t="n">
        <v>9.46</v>
      </c>
      <c r="H17" s="136" t="n">
        <v>10</v>
      </c>
      <c r="I17" s="136" t="n">
        <v>9.45</v>
      </c>
      <c r="J17" s="136" t="n">
        <v>9.69</v>
      </c>
      <c r="K17" s="136" t="n">
        <v>10</v>
      </c>
      <c r="L17" s="136" t="n">
        <v>9.8</v>
      </c>
      <c r="M17" s="136" t="n">
        <v>9.2</v>
      </c>
      <c r="N17" s="136" t="n">
        <v>9.42</v>
      </c>
      <c r="O17" s="137" t="n">
        <v>10</v>
      </c>
      <c r="Q17" s="51"/>
      <c r="AA17" s="38" t="n">
        <v>10</v>
      </c>
    </row>
    <row r="18" customFormat="false" ht="12.75" hidden="false" customHeight="false" outlineLevel="0" collapsed="false">
      <c r="A18" s="138" t="n">
        <v>11</v>
      </c>
      <c r="B18" s="127" t="n">
        <v>10</v>
      </c>
      <c r="C18" s="132" t="n">
        <v>9</v>
      </c>
      <c r="D18" s="139" t="n">
        <v>10</v>
      </c>
      <c r="E18" s="132" t="n">
        <v>9</v>
      </c>
      <c r="F18" s="139" t="n">
        <v>9.5</v>
      </c>
      <c r="G18" s="132" t="n">
        <v>9.46</v>
      </c>
      <c r="H18" s="139" t="n">
        <v>10</v>
      </c>
      <c r="I18" s="132" t="n">
        <v>9.45</v>
      </c>
      <c r="J18" s="139" t="n">
        <v>9.69</v>
      </c>
      <c r="K18" s="132" t="n">
        <v>10</v>
      </c>
      <c r="L18" s="132" t="n">
        <v>9.8</v>
      </c>
      <c r="M18" s="132" t="n">
        <v>9.2</v>
      </c>
      <c r="N18" s="128" t="n">
        <v>9.42</v>
      </c>
      <c r="O18" s="133" t="n">
        <v>10</v>
      </c>
      <c r="Q18" s="51"/>
      <c r="AA18" s="38" t="n">
        <v>11</v>
      </c>
    </row>
    <row r="19" customFormat="false" ht="12.75" hidden="false" customHeight="false" outlineLevel="0" collapsed="false">
      <c r="A19" s="130" t="n">
        <v>12</v>
      </c>
      <c r="B19" s="131" t="n">
        <v>10</v>
      </c>
      <c r="C19" s="132" t="n">
        <v>9</v>
      </c>
      <c r="D19" s="132" t="n">
        <v>10</v>
      </c>
      <c r="E19" s="132" t="n">
        <v>9</v>
      </c>
      <c r="F19" s="132" t="n">
        <v>9.5</v>
      </c>
      <c r="G19" s="132" t="n">
        <v>9.46</v>
      </c>
      <c r="H19" s="132" t="n">
        <v>10</v>
      </c>
      <c r="I19" s="132" t="n">
        <v>9.45</v>
      </c>
      <c r="J19" s="132" t="n">
        <v>9.69</v>
      </c>
      <c r="K19" s="132" t="n">
        <v>10</v>
      </c>
      <c r="L19" s="132" t="n">
        <v>9.8</v>
      </c>
      <c r="M19" s="132" t="n">
        <v>9.2</v>
      </c>
      <c r="N19" s="132" t="n">
        <v>9.42</v>
      </c>
      <c r="O19" s="133" t="n">
        <v>10</v>
      </c>
      <c r="Q19" s="51"/>
      <c r="AA19" s="38" t="n">
        <v>12</v>
      </c>
    </row>
    <row r="20" customFormat="false" ht="12.75" hidden="false" customHeight="false" outlineLevel="0" collapsed="false">
      <c r="A20" s="130" t="n">
        <v>13</v>
      </c>
      <c r="B20" s="131" t="n">
        <v>10.1649493574615</v>
      </c>
      <c r="C20" s="132" t="n">
        <v>9</v>
      </c>
      <c r="D20" s="132" t="n">
        <v>10</v>
      </c>
      <c r="E20" s="132" t="n">
        <v>9</v>
      </c>
      <c r="F20" s="132" t="n">
        <v>9.5</v>
      </c>
      <c r="G20" s="132" t="n">
        <v>9.46</v>
      </c>
      <c r="H20" s="132" t="n">
        <v>10</v>
      </c>
      <c r="I20" s="132" t="n">
        <v>9.45</v>
      </c>
      <c r="J20" s="132" t="n">
        <v>9.69342532376837</v>
      </c>
      <c r="K20" s="132" t="n">
        <v>10</v>
      </c>
      <c r="L20" s="132" t="n">
        <v>9.8</v>
      </c>
      <c r="M20" s="132" t="n">
        <v>9.2</v>
      </c>
      <c r="N20" s="132" t="n">
        <v>9.41929526341187</v>
      </c>
      <c r="O20" s="133" t="n">
        <v>10</v>
      </c>
      <c r="AA20" s="38" t="n">
        <v>13</v>
      </c>
    </row>
    <row r="21" customFormat="false" ht="12.75" hidden="false" customHeight="false" outlineLevel="0" collapsed="false">
      <c r="A21" s="130" t="n">
        <v>14</v>
      </c>
      <c r="B21" s="131" t="n">
        <v>10.2390573296153</v>
      </c>
      <c r="C21" s="132" t="n">
        <v>9.25</v>
      </c>
      <c r="D21" s="132" t="n">
        <v>10.06296</v>
      </c>
      <c r="E21" s="132" t="n">
        <v>9.34</v>
      </c>
      <c r="F21" s="132" t="n">
        <v>9.5</v>
      </c>
      <c r="G21" s="132" t="n">
        <v>9.46</v>
      </c>
      <c r="H21" s="132" t="n">
        <v>10.193775</v>
      </c>
      <c r="I21" s="132" t="n">
        <v>9.7</v>
      </c>
      <c r="J21" s="132" t="n">
        <v>9.94814045021005</v>
      </c>
      <c r="K21" s="132" t="n">
        <v>10.199</v>
      </c>
      <c r="L21" s="132" t="n">
        <v>10.02</v>
      </c>
      <c r="M21" s="132" t="n">
        <v>9.547</v>
      </c>
      <c r="N21" s="132" t="n">
        <v>9.52493905719459</v>
      </c>
      <c r="O21" s="133" t="n">
        <v>10</v>
      </c>
      <c r="AA21" s="38" t="n">
        <v>14</v>
      </c>
    </row>
    <row r="22" customFormat="false" ht="12.75" hidden="false" customHeight="false" outlineLevel="0" collapsed="false">
      <c r="A22" s="130" t="n">
        <v>15</v>
      </c>
      <c r="B22" s="131" t="n">
        <v>10.3080502011022</v>
      </c>
      <c r="C22" s="132" t="n">
        <v>9.5</v>
      </c>
      <c r="D22" s="132" t="n">
        <v>10.226</v>
      </c>
      <c r="E22" s="132" t="n">
        <v>9.67</v>
      </c>
      <c r="F22" s="132" t="n">
        <v>9.5</v>
      </c>
      <c r="G22" s="132" t="n">
        <v>9.46</v>
      </c>
      <c r="H22" s="132" t="n">
        <v>10.3625578647309</v>
      </c>
      <c r="I22" s="132" t="n">
        <v>10.01</v>
      </c>
      <c r="J22" s="132" t="n">
        <v>10.1912870993138</v>
      </c>
      <c r="K22" s="132" t="n">
        <v>10.398</v>
      </c>
      <c r="L22" s="132" t="n">
        <v>10.24</v>
      </c>
      <c r="M22" s="132" t="n">
        <v>9.882</v>
      </c>
      <c r="N22" s="132" t="n">
        <v>9.62435581821384</v>
      </c>
      <c r="O22" s="133" t="n">
        <v>10</v>
      </c>
      <c r="AA22" s="38" t="n">
        <v>15</v>
      </c>
    </row>
    <row r="23" customFormat="false" ht="12.75" hidden="false" customHeight="false" outlineLevel="0" collapsed="false">
      <c r="A23" s="130" t="n">
        <v>16</v>
      </c>
      <c r="B23" s="131" t="n">
        <v>10.3725887222398</v>
      </c>
      <c r="C23" s="132" t="n">
        <v>9.75</v>
      </c>
      <c r="D23" s="132" t="n">
        <v>10.38856</v>
      </c>
      <c r="E23" s="132" t="n">
        <v>9.98</v>
      </c>
      <c r="F23" s="132" t="n">
        <v>9.5</v>
      </c>
      <c r="G23" s="132" t="n">
        <v>9.46</v>
      </c>
      <c r="H23" s="132" t="n">
        <v>10.6768512431601</v>
      </c>
      <c r="I23" s="132" t="n">
        <v>10.36</v>
      </c>
      <c r="J23" s="132" t="n">
        <v>10.4241124951059</v>
      </c>
      <c r="K23" s="132" t="n">
        <v>10.597</v>
      </c>
      <c r="L23" s="132" t="n">
        <v>10.46</v>
      </c>
      <c r="M23" s="132" t="n">
        <v>10.206</v>
      </c>
      <c r="N23" s="132" t="n">
        <v>9.71829311294227</v>
      </c>
      <c r="O23" s="133" t="n">
        <v>10</v>
      </c>
      <c r="AA23" s="38" t="n">
        <v>16</v>
      </c>
    </row>
    <row r="24" customFormat="false" ht="12.75" hidden="false" customHeight="false" outlineLevel="0" collapsed="false">
      <c r="A24" s="130" t="n">
        <v>17</v>
      </c>
      <c r="B24" s="131" t="n">
        <v>10.4332133440562</v>
      </c>
      <c r="C24" s="132" t="n">
        <v>10</v>
      </c>
      <c r="D24" s="132" t="n">
        <v>10.55064</v>
      </c>
      <c r="E24" s="132" t="n">
        <v>10.29</v>
      </c>
      <c r="F24" s="132" t="n">
        <v>9.5</v>
      </c>
      <c r="G24" s="132" t="n">
        <v>9.46</v>
      </c>
      <c r="H24" s="132" t="n">
        <v>10.9703580224868</v>
      </c>
      <c r="I24" s="132" t="n">
        <v>10.72</v>
      </c>
      <c r="J24" s="132" t="n">
        <v>10.647661060813</v>
      </c>
      <c r="K24" s="132" t="n">
        <v>10.796</v>
      </c>
      <c r="L24" s="132" t="n">
        <v>10.68</v>
      </c>
      <c r="M24" s="132" t="n">
        <v>10.521</v>
      </c>
      <c r="N24" s="132" t="n">
        <v>9.80736861832812</v>
      </c>
      <c r="O24" s="133" t="n">
        <v>10</v>
      </c>
      <c r="AA24" s="38" t="n">
        <v>17</v>
      </c>
    </row>
    <row r="25" customFormat="false" ht="12.75" hidden="false" customHeight="false" outlineLevel="0" collapsed="false">
      <c r="A25" s="130" t="n">
        <v>18</v>
      </c>
      <c r="B25" s="131" t="n">
        <v>10.4903717578962</v>
      </c>
      <c r="C25" s="132" t="n">
        <v>10.25</v>
      </c>
      <c r="D25" s="132" t="n">
        <v>10.71224</v>
      </c>
      <c r="E25" s="132" t="n">
        <v>10.59</v>
      </c>
      <c r="F25" s="132" t="n">
        <v>9.5</v>
      </c>
      <c r="G25" s="132" t="n">
        <v>9.46</v>
      </c>
      <c r="H25" s="132" t="n">
        <v>11.2450743549936</v>
      </c>
      <c r="I25" s="132" t="n">
        <v>11.07</v>
      </c>
      <c r="J25" s="132" t="n">
        <v>10.8628172285761</v>
      </c>
      <c r="K25" s="132" t="n">
        <v>10.916</v>
      </c>
      <c r="L25" s="132" t="n">
        <v>10.9</v>
      </c>
      <c r="M25" s="132" t="n">
        <v>10.826</v>
      </c>
      <c r="N25" s="132" t="n">
        <v>9.89209886702393</v>
      </c>
      <c r="O25" s="133" t="n">
        <v>10</v>
      </c>
      <c r="AA25" s="38" t="n">
        <v>18</v>
      </c>
    </row>
    <row r="26" customFormat="false" ht="12.75" hidden="false" customHeight="false" outlineLevel="0" collapsed="false">
      <c r="A26" s="130" t="n">
        <v>19</v>
      </c>
      <c r="B26" s="131" t="n">
        <v>10.5444389791664</v>
      </c>
      <c r="C26" s="132" t="n">
        <v>10.5</v>
      </c>
      <c r="D26" s="132" t="n">
        <v>10.87336</v>
      </c>
      <c r="E26" s="132" t="n">
        <v>11.06</v>
      </c>
      <c r="F26" s="132" t="n">
        <v>9.5</v>
      </c>
      <c r="G26" s="132" t="n">
        <v>9.46</v>
      </c>
      <c r="H26" s="132" t="n">
        <v>11.5027487313896</v>
      </c>
      <c r="I26" s="132" t="n">
        <v>11.38</v>
      </c>
      <c r="J26" s="132" t="n">
        <v>11.0703373622917</v>
      </c>
      <c r="K26" s="132" t="n">
        <v>10.961</v>
      </c>
      <c r="L26" s="132" t="n">
        <v>11.14</v>
      </c>
      <c r="M26" s="132" t="n">
        <v>10.91</v>
      </c>
      <c r="N26" s="132" t="n">
        <v>10.3553236171013</v>
      </c>
      <c r="O26" s="133" t="n">
        <v>10</v>
      </c>
      <c r="AA26" s="38" t="n">
        <v>19</v>
      </c>
    </row>
    <row r="27" customFormat="false" ht="13.5" hidden="false" customHeight="false" outlineLevel="0" collapsed="false">
      <c r="A27" s="140" t="n">
        <v>20</v>
      </c>
      <c r="B27" s="141" t="n">
        <v>10.595732273554</v>
      </c>
      <c r="C27" s="136" t="n">
        <v>10.75</v>
      </c>
      <c r="D27" s="136" t="n">
        <v>11.034</v>
      </c>
      <c r="E27" s="136" t="n">
        <v>11.27</v>
      </c>
      <c r="F27" s="136" t="n">
        <v>9.5</v>
      </c>
      <c r="G27" s="136" t="n">
        <v>9.46</v>
      </c>
      <c r="H27" s="136" t="n">
        <v>11.7449192343562</v>
      </c>
      <c r="I27" s="136" t="n">
        <v>11.66</v>
      </c>
      <c r="J27" s="136" t="n">
        <v>11.2708739841279</v>
      </c>
      <c r="K27" s="136" t="n">
        <v>11.003</v>
      </c>
      <c r="L27" s="136" t="n">
        <v>11.37</v>
      </c>
      <c r="M27" s="136" t="n">
        <v>11.108</v>
      </c>
      <c r="N27" s="136" t="n">
        <v>10.6726762120218</v>
      </c>
      <c r="O27" s="137" t="n">
        <v>10</v>
      </c>
      <c r="AA27" s="38" t="n">
        <v>20</v>
      </c>
    </row>
    <row r="28" customFormat="false" ht="12.75" hidden="false" customHeight="false" outlineLevel="0" collapsed="false">
      <c r="A28" s="142" t="n">
        <v>21</v>
      </c>
      <c r="B28" s="127" t="n">
        <v>10.6445224377234</v>
      </c>
      <c r="C28" s="132" t="n">
        <v>11</v>
      </c>
      <c r="D28" s="139" t="n">
        <v>11.19416</v>
      </c>
      <c r="E28" s="132" t="n">
        <v>11.46</v>
      </c>
      <c r="F28" s="139" t="n">
        <v>9.965</v>
      </c>
      <c r="G28" s="132" t="n">
        <v>9.55</v>
      </c>
      <c r="H28" s="139" t="n">
        <v>11.9729442640187</v>
      </c>
      <c r="I28" s="128" t="n">
        <v>11.9</v>
      </c>
      <c r="J28" s="139" t="n">
        <v>11.4649944487213</v>
      </c>
      <c r="K28" s="139" t="n">
        <v>11.043</v>
      </c>
      <c r="L28" s="132" t="n">
        <v>11.61</v>
      </c>
      <c r="M28" s="139" t="n">
        <v>11.299</v>
      </c>
      <c r="N28" s="128" t="n">
        <v>10.9835627742095</v>
      </c>
      <c r="O28" s="133" t="n">
        <v>10</v>
      </c>
      <c r="AA28" s="38" t="n">
        <v>21</v>
      </c>
    </row>
    <row r="29" customFormat="false" ht="12.75" hidden="false" customHeight="false" outlineLevel="0" collapsed="false">
      <c r="A29" s="143" t="n">
        <v>22</v>
      </c>
      <c r="B29" s="131" t="n">
        <v>10.6910424533583</v>
      </c>
      <c r="C29" s="132" t="n">
        <v>11.25</v>
      </c>
      <c r="D29" s="132" t="n">
        <v>11.35384</v>
      </c>
      <c r="E29" s="132" t="n">
        <v>11.65</v>
      </c>
      <c r="F29" s="132" t="n">
        <v>10.43</v>
      </c>
      <c r="G29" s="132" t="n">
        <v>9.65</v>
      </c>
      <c r="H29" s="132" t="n">
        <v>12.0100846168904</v>
      </c>
      <c r="I29" s="132" t="n">
        <v>12.09</v>
      </c>
      <c r="J29" s="132" t="n">
        <v>11.6531955389493</v>
      </c>
      <c r="K29" s="132" t="n">
        <v>11.081</v>
      </c>
      <c r="L29" s="132" t="n">
        <v>11.84</v>
      </c>
      <c r="M29" s="132" t="n">
        <v>11.485</v>
      </c>
      <c r="N29" s="132" t="n">
        <v>11.288414013343</v>
      </c>
      <c r="O29" s="133" t="n">
        <v>10</v>
      </c>
      <c r="AA29" s="38" t="n">
        <v>22</v>
      </c>
    </row>
    <row r="30" customFormat="false" ht="12.75" hidden="false" customHeight="false" outlineLevel="0" collapsed="false">
      <c r="A30" s="143" t="n">
        <v>23</v>
      </c>
      <c r="B30" s="131" t="n">
        <v>10.7354942159292</v>
      </c>
      <c r="C30" s="132" t="n">
        <v>11.5</v>
      </c>
      <c r="D30" s="132" t="n">
        <v>11.51304</v>
      </c>
      <c r="E30" s="132" t="n">
        <v>11.84</v>
      </c>
      <c r="F30" s="132" t="n">
        <v>10.895</v>
      </c>
      <c r="G30" s="132" t="n">
        <v>9.74</v>
      </c>
      <c r="H30" s="132" t="n">
        <v>12.0441963572961</v>
      </c>
      <c r="I30" s="132" t="n">
        <v>12.24</v>
      </c>
      <c r="J30" s="132" t="n">
        <v>11.8359150172365</v>
      </c>
      <c r="K30" s="132" t="n">
        <v>11.117</v>
      </c>
      <c r="L30" s="132" t="n">
        <v>12.05</v>
      </c>
      <c r="M30" s="132" t="n">
        <v>11.665</v>
      </c>
      <c r="N30" s="132" t="n">
        <v>11.5876138194401</v>
      </c>
      <c r="O30" s="133" t="n">
        <v>10.1585130219791</v>
      </c>
      <c r="AA30" s="38" t="n">
        <v>23</v>
      </c>
    </row>
    <row r="31" customFormat="false" ht="12.75" hidden="false" customHeight="false" outlineLevel="0" collapsed="false">
      <c r="A31" s="143" t="n">
        <v>24</v>
      </c>
      <c r="B31" s="131" t="n">
        <v>10.7780538303479</v>
      </c>
      <c r="C31" s="132" t="n">
        <v>11.75</v>
      </c>
      <c r="D31" s="132" t="n">
        <v>11.67176</v>
      </c>
      <c r="E31" s="132" t="n">
        <v>12.02</v>
      </c>
      <c r="F31" s="132" t="n">
        <v>11.36</v>
      </c>
      <c r="G31" s="132" t="n">
        <v>9.83</v>
      </c>
      <c r="H31" s="132" t="n">
        <v>12.0756354252577</v>
      </c>
      <c r="I31" s="132" t="n">
        <v>12.36</v>
      </c>
      <c r="J31" s="132" t="n">
        <v>12.0135408710189</v>
      </c>
      <c r="K31" s="132" t="n">
        <v>11.151</v>
      </c>
      <c r="L31" s="132" t="n">
        <v>12.25</v>
      </c>
      <c r="M31" s="132" t="n">
        <v>11.84</v>
      </c>
      <c r="N31" s="132" t="n">
        <v>11.8815061539567</v>
      </c>
      <c r="O31" s="133" t="n">
        <v>10.458928572277</v>
      </c>
      <c r="AA31" s="38" t="n">
        <v>24</v>
      </c>
    </row>
    <row r="32" customFormat="false" ht="12.75" hidden="false" customHeight="false" outlineLevel="0" collapsed="false">
      <c r="A32" s="130" t="n">
        <v>25</v>
      </c>
      <c r="B32" s="131" t="n">
        <v>10.9188758248682</v>
      </c>
      <c r="C32" s="132" t="n">
        <v>11.9135142531696</v>
      </c>
      <c r="D32" s="132" t="n">
        <v>11.83</v>
      </c>
      <c r="E32" s="132" t="n">
        <v>12.02</v>
      </c>
      <c r="F32" s="132" t="n">
        <v>11.825</v>
      </c>
      <c r="G32" s="132" t="n">
        <v>9.92</v>
      </c>
      <c r="H32" s="132" t="n">
        <v>12.0808707940577</v>
      </c>
      <c r="I32" s="132" t="n">
        <v>12.48</v>
      </c>
      <c r="J32" s="132" t="n">
        <v>12.1864187887202</v>
      </c>
      <c r="K32" s="132" t="n">
        <v>11.184</v>
      </c>
      <c r="L32" s="132" t="n">
        <v>12.34</v>
      </c>
      <c r="M32" s="132" t="n">
        <v>11.864</v>
      </c>
      <c r="N32" s="132" t="n">
        <v>11.8969028824515</v>
      </c>
      <c r="O32" s="133" t="n">
        <v>10.7470787849972</v>
      </c>
      <c r="AA32" s="38" t="n">
        <v>25</v>
      </c>
    </row>
    <row r="33" customFormat="false" ht="12.75" hidden="false" customHeight="false" outlineLevel="0" collapsed="false">
      <c r="A33" s="130" t="n">
        <v>26</v>
      </c>
      <c r="B33" s="131" t="n">
        <v>10.9580965380215</v>
      </c>
      <c r="C33" s="132" t="n">
        <v>11.9374388881931</v>
      </c>
      <c r="D33" s="132" t="n">
        <v>11.98776</v>
      </c>
      <c r="E33" s="132" t="n">
        <v>12.06</v>
      </c>
      <c r="F33" s="132" t="n">
        <v>12.29</v>
      </c>
      <c r="G33" s="132" t="n">
        <v>10.01</v>
      </c>
      <c r="H33" s="132" t="n">
        <v>12.1142430467514</v>
      </c>
      <c r="I33" s="132" t="n">
        <v>12.51</v>
      </c>
      <c r="J33" s="132" t="n">
        <v>12.3548582615346</v>
      </c>
      <c r="K33" s="132" t="n">
        <v>11.215</v>
      </c>
      <c r="L33" s="132" t="n">
        <v>12.39</v>
      </c>
      <c r="M33" s="132" t="n">
        <v>11.899</v>
      </c>
      <c r="N33" s="132" t="n">
        <v>11.9299463332831</v>
      </c>
      <c r="O33" s="133" t="n">
        <v>11.0239260329322</v>
      </c>
      <c r="AA33" s="38" t="n">
        <v>26</v>
      </c>
    </row>
    <row r="34" customFormat="false" ht="12.75" hidden="false" customHeight="false" outlineLevel="0" collapsed="false">
      <c r="A34" s="130" t="n">
        <v>27</v>
      </c>
      <c r="B34" s="131" t="n">
        <v>10.9958368660043</v>
      </c>
      <c r="C34" s="132" t="n">
        <v>11.9604604882626</v>
      </c>
      <c r="D34" s="132" t="n">
        <v>12.14504</v>
      </c>
      <c r="E34" s="132" t="n">
        <v>12.1</v>
      </c>
      <c r="F34" s="132" t="n">
        <v>12.29</v>
      </c>
      <c r="G34" s="132" t="n">
        <v>10.11</v>
      </c>
      <c r="H34" s="132" t="n">
        <v>12.1461644109492</v>
      </c>
      <c r="I34" s="132" t="n">
        <v>12.53</v>
      </c>
      <c r="J34" s="132" t="n">
        <v>12.519137606312</v>
      </c>
      <c r="K34" s="132" t="n">
        <v>11.245</v>
      </c>
      <c r="L34" s="132" t="n">
        <v>12.43</v>
      </c>
      <c r="M34" s="132" t="n">
        <v>11.932</v>
      </c>
      <c r="N34" s="132" t="n">
        <v>11.9617425596086</v>
      </c>
      <c r="O34" s="133" t="n">
        <v>11.2903236860648</v>
      </c>
      <c r="AA34" s="38" t="n">
        <v>27</v>
      </c>
    </row>
    <row r="35" customFormat="false" ht="12.75" hidden="false" customHeight="false" outlineLevel="0" collapsed="false">
      <c r="A35" s="130" t="n">
        <v>28</v>
      </c>
      <c r="B35" s="131" t="n">
        <v>11.0322045101752</v>
      </c>
      <c r="C35" s="132" t="n">
        <v>11.9826447512069</v>
      </c>
      <c r="D35" s="132" t="n">
        <v>12.30184</v>
      </c>
      <c r="E35" s="132" t="n">
        <v>12.14</v>
      </c>
      <c r="F35" s="132" t="n">
        <v>12.29</v>
      </c>
      <c r="G35" s="132" t="n">
        <v>10.2</v>
      </c>
      <c r="H35" s="132" t="n">
        <v>12.17674044206</v>
      </c>
      <c r="I35" s="132" t="n">
        <v>12.55</v>
      </c>
      <c r="J35" s="132" t="n">
        <v>12.6795081328799</v>
      </c>
      <c r="K35" s="132" t="n">
        <v>11.274</v>
      </c>
      <c r="L35" s="132" t="n">
        <v>12.47</v>
      </c>
      <c r="M35" s="132" t="n">
        <v>11.965</v>
      </c>
      <c r="N35" s="132" t="n">
        <v>11.9923822998226</v>
      </c>
      <c r="O35" s="133" t="n">
        <v>11.4822045101752</v>
      </c>
      <c r="AA35" s="38" t="n">
        <v>28</v>
      </c>
    </row>
    <row r="36" customFormat="false" ht="12.75" hidden="false" customHeight="false" outlineLevel="0" collapsed="false">
      <c r="A36" s="130" t="n">
        <v>29</v>
      </c>
      <c r="B36" s="131" t="n">
        <v>11.0672958299865</v>
      </c>
      <c r="C36" s="132" t="n">
        <v>12.0040504562917</v>
      </c>
      <c r="D36" s="132" t="n">
        <v>12.45816</v>
      </c>
      <c r="E36" s="132" t="n">
        <v>12.17</v>
      </c>
      <c r="F36" s="132" t="n">
        <v>12.29</v>
      </c>
      <c r="G36" s="132" t="n">
        <v>10.29</v>
      </c>
      <c r="H36" s="132" t="n">
        <v>12.206065579574</v>
      </c>
      <c r="I36" s="132" t="n">
        <v>12.57</v>
      </c>
      <c r="J36" s="132" t="n">
        <v>12.8</v>
      </c>
      <c r="K36" s="132" t="n">
        <v>11.302</v>
      </c>
      <c r="L36" s="132" t="n">
        <v>12.51</v>
      </c>
      <c r="M36" s="132" t="n">
        <v>11.996</v>
      </c>
      <c r="N36" s="132" t="n">
        <v>12.0219467367636</v>
      </c>
      <c r="O36" s="133" t="n">
        <v>11.5172958299865</v>
      </c>
      <c r="AA36" s="38" t="n">
        <v>29</v>
      </c>
    </row>
    <row r="37" customFormat="false" ht="13.5" hidden="false" customHeight="false" outlineLevel="0" collapsed="false">
      <c r="A37" s="134" t="n">
        <v>30</v>
      </c>
      <c r="B37" s="141" t="n">
        <v>11.1011973816622</v>
      </c>
      <c r="C37" s="136" t="n">
        <v>12.0247304028139</v>
      </c>
      <c r="D37" s="136" t="n">
        <v>12.5211</v>
      </c>
      <c r="E37" s="136" t="n">
        <v>12.2</v>
      </c>
      <c r="F37" s="136" t="n">
        <v>12.29</v>
      </c>
      <c r="G37" s="136" t="n">
        <v>10.38</v>
      </c>
      <c r="H37" s="136" t="n">
        <v>12.2342246550825</v>
      </c>
      <c r="I37" s="136" t="n">
        <v>12.59</v>
      </c>
      <c r="J37" s="136" t="n">
        <v>12.8</v>
      </c>
      <c r="K37" s="136" t="n">
        <v>11.329</v>
      </c>
      <c r="L37" s="136" t="n">
        <v>12.55</v>
      </c>
      <c r="M37" s="136" t="n">
        <v>12.026</v>
      </c>
      <c r="N37" s="136" t="n">
        <v>12.0505087940504</v>
      </c>
      <c r="O37" s="137" t="n">
        <v>11.5511973816622</v>
      </c>
      <c r="AA37" s="38" t="n">
        <v>30</v>
      </c>
    </row>
    <row r="38" customFormat="false" ht="12.75" hidden="false" customHeight="false" outlineLevel="0" collapsed="false">
      <c r="A38" s="138" t="n">
        <v>31</v>
      </c>
      <c r="B38" s="127" t="n">
        <v>11.1339872044851</v>
      </c>
      <c r="C38" s="132" t="n">
        <v>12.0447321947359</v>
      </c>
      <c r="D38" s="139" t="n">
        <v>12.531819</v>
      </c>
      <c r="E38" s="139" t="n">
        <v>12.24</v>
      </c>
      <c r="F38" s="139" t="n">
        <v>12.29</v>
      </c>
      <c r="G38" s="132" t="n">
        <v>10.48</v>
      </c>
      <c r="H38" s="139" t="n">
        <v>12.2612941529358</v>
      </c>
      <c r="I38" s="128" t="n">
        <v>12.6</v>
      </c>
      <c r="J38" s="139" t="n">
        <v>12.8</v>
      </c>
      <c r="K38" s="139" t="n">
        <v>11.354</v>
      </c>
      <c r="L38" s="139" t="n">
        <v>12.58</v>
      </c>
      <c r="M38" s="139" t="n">
        <v>12.055</v>
      </c>
      <c r="N38" s="128" t="n">
        <v>12.0781342197787</v>
      </c>
      <c r="O38" s="133" t="n">
        <v>11.5839872044851</v>
      </c>
      <c r="AA38" s="38" t="n">
        <v>31</v>
      </c>
    </row>
    <row r="39" customFormat="false" ht="12.75" hidden="false" customHeight="false" outlineLevel="0" collapsed="false">
      <c r="A39" s="130" t="n">
        <v>32</v>
      </c>
      <c r="B39" s="131" t="n">
        <v>11.1657359027997</v>
      </c>
      <c r="C39" s="132" t="n">
        <v>12.0640989007078</v>
      </c>
      <c r="D39" s="132" t="n">
        <v>12.542496</v>
      </c>
      <c r="E39" s="132" t="n">
        <v>12.27</v>
      </c>
      <c r="F39" s="132" t="n">
        <v>12.29</v>
      </c>
      <c r="G39" s="132" t="n">
        <v>10.57</v>
      </c>
      <c r="H39" s="132" t="n">
        <v>12.2873432706864</v>
      </c>
      <c r="I39" s="132" t="n">
        <v>12.62</v>
      </c>
      <c r="J39" s="132" t="n">
        <v>12.8</v>
      </c>
      <c r="K39" s="132" t="n">
        <v>11.379</v>
      </c>
      <c r="L39" s="132" t="n">
        <v>12.62</v>
      </c>
      <c r="M39" s="132" t="n">
        <v>12.083</v>
      </c>
      <c r="N39" s="132" t="n">
        <v>12.1048824981088</v>
      </c>
      <c r="O39" s="133" t="n">
        <v>11.6157359027997</v>
      </c>
      <c r="AA39" s="38" t="n">
        <v>32</v>
      </c>
    </row>
    <row r="40" customFormat="false" ht="12.75" hidden="false" customHeight="false" outlineLevel="0" collapsed="false">
      <c r="A40" s="130" t="n">
        <v>33</v>
      </c>
      <c r="B40" s="131" t="n">
        <v>11.1965075614665</v>
      </c>
      <c r="C40" s="132" t="n">
        <v>12.0828696124946</v>
      </c>
      <c r="D40" s="132" t="n">
        <v>12.553131</v>
      </c>
      <c r="E40" s="132" t="n">
        <v>12.3</v>
      </c>
      <c r="F40" s="132" t="n">
        <v>12.29</v>
      </c>
      <c r="G40" s="132" t="n">
        <v>10.66</v>
      </c>
      <c r="H40" s="132" t="n">
        <v>12.3124348163043</v>
      </c>
      <c r="I40" s="132" t="n">
        <v>12.64</v>
      </c>
      <c r="J40" s="132" t="n">
        <v>12.8</v>
      </c>
      <c r="K40" s="132" t="n">
        <v>11.403</v>
      </c>
      <c r="L40" s="132" t="n">
        <v>12.65</v>
      </c>
      <c r="M40" s="132" t="n">
        <v>12.111</v>
      </c>
      <c r="N40" s="132" t="n">
        <v>12.1308076205355</v>
      </c>
      <c r="O40" s="133" t="n">
        <v>11.6465075614665</v>
      </c>
      <c r="AA40" s="38" t="n">
        <v>33</v>
      </c>
    </row>
    <row r="41" customFormat="false" ht="12.75" hidden="false" customHeight="false" outlineLevel="0" collapsed="false">
      <c r="A41" s="130" t="n">
        <v>34</v>
      </c>
      <c r="B41" s="131" t="n">
        <v>11.2263605246162</v>
      </c>
      <c r="C41" s="132" t="n">
        <v>12.1010799200159</v>
      </c>
      <c r="D41" s="132" t="n">
        <v>12.563724</v>
      </c>
      <c r="E41" s="132" t="n">
        <v>12.33</v>
      </c>
      <c r="F41" s="132" t="n">
        <v>12.29</v>
      </c>
      <c r="G41" s="132" t="n">
        <v>10.75</v>
      </c>
      <c r="H41" s="132" t="n">
        <v>12.3366259714132</v>
      </c>
      <c r="I41" s="132" t="n">
        <v>12.66</v>
      </c>
      <c r="J41" s="132" t="n">
        <v>12.8</v>
      </c>
      <c r="K41" s="132" t="n">
        <v>11.427</v>
      </c>
      <c r="L41" s="132" t="n">
        <v>12.68</v>
      </c>
      <c r="M41" s="132" t="n">
        <v>12.137</v>
      </c>
      <c r="N41" s="132" t="n">
        <v>12.1559587419891</v>
      </c>
      <c r="O41" s="133" t="n">
        <v>11.6763605246162</v>
      </c>
      <c r="AA41" s="38" t="n">
        <v>34</v>
      </c>
    </row>
    <row r="42" customFormat="false" ht="12.75" hidden="false" customHeight="false" outlineLevel="0" collapsed="false">
      <c r="A42" s="130" t="n">
        <v>35</v>
      </c>
      <c r="B42" s="131" t="n">
        <v>11.2553480614894</v>
      </c>
      <c r="C42" s="132" t="n">
        <v>12.1187623175085</v>
      </c>
      <c r="D42" s="132" t="n">
        <v>12.574275</v>
      </c>
      <c r="E42" s="132" t="n">
        <v>12.36</v>
      </c>
      <c r="F42" s="132" t="n">
        <v>12.29</v>
      </c>
      <c r="G42" s="132" t="n">
        <v>10.85</v>
      </c>
      <c r="H42" s="132" t="n">
        <v>12.3599689438642</v>
      </c>
      <c r="I42" s="132" t="n">
        <v>12.67</v>
      </c>
      <c r="J42" s="132" t="n">
        <v>12.8</v>
      </c>
      <c r="K42" s="132" t="n">
        <v>11.449</v>
      </c>
      <c r="L42" s="132" t="n">
        <v>12.7</v>
      </c>
      <c r="M42" s="132" t="n">
        <v>12.163</v>
      </c>
      <c r="N42" s="132" t="n">
        <v>12.1803807418048</v>
      </c>
      <c r="O42" s="133" t="n">
        <v>11.7053480614894</v>
      </c>
      <c r="AA42" s="38" t="n">
        <v>35</v>
      </c>
    </row>
    <row r="43" customFormat="false" ht="12.75" hidden="false" customHeight="false" outlineLevel="0" collapsed="false">
      <c r="A43" s="130" t="n">
        <v>36</v>
      </c>
      <c r="B43" s="131" t="n">
        <v>11.2835189384561</v>
      </c>
      <c r="C43" s="132" t="n">
        <v>12.1359465524582</v>
      </c>
      <c r="D43" s="132" t="n">
        <v>12.584784</v>
      </c>
      <c r="E43" s="132" t="n">
        <v>12.39</v>
      </c>
      <c r="F43" s="132" t="n">
        <v>12.29</v>
      </c>
      <c r="G43" s="132" t="n">
        <v>10.94</v>
      </c>
      <c r="H43" s="132" t="n">
        <v>12.3825115283574</v>
      </c>
      <c r="I43" s="132" t="n">
        <v>12.69</v>
      </c>
      <c r="J43" s="132" t="n">
        <v>12.8</v>
      </c>
      <c r="K43" s="132" t="n">
        <v>11.471</v>
      </c>
      <c r="L43" s="132" t="n">
        <v>12.73</v>
      </c>
      <c r="M43" s="132" t="n">
        <v>12.188</v>
      </c>
      <c r="N43" s="132" t="n">
        <v>12.2041147056493</v>
      </c>
      <c r="O43" s="133" t="n">
        <v>11.7335189384561</v>
      </c>
      <c r="AA43" s="38" t="n">
        <v>36</v>
      </c>
    </row>
    <row r="44" customFormat="false" ht="12.75" hidden="false" customHeight="false" outlineLevel="0" collapsed="false">
      <c r="A44" s="130" t="n">
        <v>37</v>
      </c>
      <c r="B44" s="131" t="n">
        <v>11.3109179126442</v>
      </c>
      <c r="C44" s="132" t="n">
        <v>12.152659926713</v>
      </c>
      <c r="D44" s="132" t="n">
        <v>12.595251</v>
      </c>
      <c r="E44" s="132" t="n">
        <v>12.41</v>
      </c>
      <c r="F44" s="132" t="n">
        <v>12.29</v>
      </c>
      <c r="G44" s="132" t="n">
        <v>11.03</v>
      </c>
      <c r="H44" s="132" t="n">
        <v>12.4042975902348</v>
      </c>
      <c r="I44" s="132" t="n">
        <v>12.71</v>
      </c>
      <c r="J44" s="132" t="n">
        <v>12.8</v>
      </c>
      <c r="K44" s="132" t="n">
        <v>11.492</v>
      </c>
      <c r="L44" s="132" t="n">
        <v>12.75</v>
      </c>
      <c r="M44" s="132" t="n">
        <v>12.213</v>
      </c>
      <c r="N44" s="132" t="n">
        <v>12.2271983414028</v>
      </c>
      <c r="O44" s="133" t="n">
        <v>11.7609179126442</v>
      </c>
      <c r="AA44" s="38" t="n">
        <v>37</v>
      </c>
    </row>
    <row r="45" customFormat="false" ht="12.75" hidden="false" customHeight="false" outlineLevel="0" collapsed="false">
      <c r="A45" s="130" t="n">
        <v>38</v>
      </c>
      <c r="B45" s="131" t="n">
        <v>11.3375861597264</v>
      </c>
      <c r="C45" s="132" t="n">
        <v>12.1689275574331</v>
      </c>
      <c r="D45" s="132" t="n">
        <v>12.605676</v>
      </c>
      <c r="E45" s="132" t="n">
        <v>12.44</v>
      </c>
      <c r="F45" s="132" t="n">
        <v>12.29</v>
      </c>
      <c r="G45" s="132" t="n">
        <v>11.12</v>
      </c>
      <c r="H45" s="132" t="n">
        <v>12.4253674847438</v>
      </c>
      <c r="I45" s="132" t="n">
        <v>12.72</v>
      </c>
      <c r="J45" s="132" t="n">
        <v>12.8</v>
      </c>
      <c r="K45" s="132" t="n">
        <v>11.512</v>
      </c>
      <c r="L45" s="132" t="n">
        <v>12.78</v>
      </c>
      <c r="M45" s="132" t="n">
        <v>12.236</v>
      </c>
      <c r="N45" s="132" t="n">
        <v>12.2496663395695</v>
      </c>
      <c r="O45" s="133" t="n">
        <v>11.7875861597264</v>
      </c>
      <c r="AA45" s="38" t="n">
        <v>38</v>
      </c>
    </row>
    <row r="46" customFormat="false" ht="12.75" hidden="false" customHeight="false" outlineLevel="0" collapsed="false">
      <c r="A46" s="130" t="n">
        <v>39</v>
      </c>
      <c r="B46" s="131" t="n">
        <v>11.3635616461296</v>
      </c>
      <c r="C46" s="132" t="n">
        <v>12.1847726041391</v>
      </c>
      <c r="D46" s="132" t="n">
        <v>12.616059</v>
      </c>
      <c r="E46" s="132" t="n">
        <v>12.47</v>
      </c>
      <c r="F46" s="132" t="n">
        <v>12.29</v>
      </c>
      <c r="G46" s="132" t="n">
        <v>11.22</v>
      </c>
      <c r="H46" s="132" t="n">
        <v>12.4457584218305</v>
      </c>
      <c r="I46" s="132" t="n">
        <v>12.74</v>
      </c>
      <c r="J46" s="132" t="n">
        <v>12.8</v>
      </c>
      <c r="K46" s="132" t="n">
        <v>11.532</v>
      </c>
      <c r="L46" s="132" t="n">
        <v>12.8</v>
      </c>
      <c r="M46" s="132" t="n">
        <v>12.259</v>
      </c>
      <c r="N46" s="132" t="n">
        <v>12.2715506868642</v>
      </c>
      <c r="O46" s="133" t="n">
        <v>11.8135616461296</v>
      </c>
      <c r="AA46" s="38" t="n">
        <v>39</v>
      </c>
    </row>
    <row r="47" customFormat="false" ht="13.5" hidden="false" customHeight="false" outlineLevel="0" collapsed="false">
      <c r="A47" s="134" t="n">
        <v>40</v>
      </c>
      <c r="B47" s="141" t="n">
        <v>11.3888794541139</v>
      </c>
      <c r="C47" s="136" t="n">
        <v>12.2002164670095</v>
      </c>
      <c r="D47" s="136" t="n">
        <v>12.6264</v>
      </c>
      <c r="E47" s="136" t="n">
        <v>12.49</v>
      </c>
      <c r="F47" s="136" t="n">
        <v>12.29</v>
      </c>
      <c r="G47" s="136" t="n">
        <v>11.31</v>
      </c>
      <c r="H47" s="136" t="n">
        <v>12.4655047847407</v>
      </c>
      <c r="I47" s="136" t="n">
        <v>12.75</v>
      </c>
      <c r="J47" s="136" t="n">
        <v>12.8</v>
      </c>
      <c r="K47" s="136" t="n">
        <v>11.552</v>
      </c>
      <c r="L47" s="136" t="n">
        <v>12.82</v>
      </c>
      <c r="M47" s="136" t="n">
        <v>12.282</v>
      </c>
      <c r="N47" s="136" t="n">
        <v>12.292880940091</v>
      </c>
      <c r="O47" s="137" t="n">
        <v>11.8388794541139</v>
      </c>
      <c r="AA47" s="38" t="n">
        <v>40</v>
      </c>
    </row>
    <row r="48" customFormat="false" ht="12.75" hidden="false" customHeight="false" outlineLevel="0" collapsed="false">
      <c r="A48" s="138" t="n">
        <v>41</v>
      </c>
      <c r="B48" s="127" t="n">
        <v>11.4135720667043</v>
      </c>
      <c r="C48" s="132" t="n">
        <v>12.2152789606896</v>
      </c>
      <c r="D48" s="139" t="n">
        <v>12.636699</v>
      </c>
      <c r="E48" s="139" t="n">
        <v>12.52</v>
      </c>
      <c r="F48" s="139" t="n">
        <v>12.29</v>
      </c>
      <c r="G48" s="132" t="n">
        <v>11.4</v>
      </c>
      <c r="H48" s="139" t="n">
        <v>12.4846384092752</v>
      </c>
      <c r="I48" s="128" t="n">
        <v>12.77</v>
      </c>
      <c r="J48" s="139" t="n">
        <v>12.8</v>
      </c>
      <c r="K48" s="139" t="n">
        <v>11.571</v>
      </c>
      <c r="L48" s="139" t="n">
        <v>12.84</v>
      </c>
      <c r="M48" s="139" t="n">
        <v>12.304</v>
      </c>
      <c r="N48" s="128" t="n">
        <v>12.3136844661984</v>
      </c>
      <c r="O48" s="133" t="n">
        <v>11.8635720667043</v>
      </c>
      <c r="AA48" s="38" t="n">
        <v>41</v>
      </c>
    </row>
    <row r="49" customFormat="false" ht="12.75" hidden="false" customHeight="false" outlineLevel="0" collapsed="false">
      <c r="A49" s="130" t="n">
        <v>42</v>
      </c>
      <c r="B49" s="131" t="n">
        <v>11.4376696182834</v>
      </c>
      <c r="C49" s="132" t="n">
        <v>12.2299784671529</v>
      </c>
      <c r="D49" s="132" t="n">
        <v>12.646956</v>
      </c>
      <c r="E49" s="132" t="n">
        <v>12.54</v>
      </c>
      <c r="F49" s="132" t="n">
        <v>12.29</v>
      </c>
      <c r="G49" s="132" t="n">
        <v>11.49</v>
      </c>
      <c r="H49" s="132" t="n">
        <v>12.5031888293891</v>
      </c>
      <c r="I49" s="132" t="n">
        <v>12.78</v>
      </c>
      <c r="J49" s="132" t="n">
        <v>12.8</v>
      </c>
      <c r="K49" s="132" t="n">
        <v>11.589</v>
      </c>
      <c r="L49" s="132" t="n">
        <v>12.86</v>
      </c>
      <c r="M49" s="132" t="n">
        <v>12.325</v>
      </c>
      <c r="N49" s="132" t="n">
        <v>12.3339866534037</v>
      </c>
      <c r="O49" s="133" t="n">
        <v>11.8876696182834</v>
      </c>
      <c r="AA49" s="38" t="n">
        <v>42</v>
      </c>
    </row>
    <row r="50" customFormat="false" ht="12.75" hidden="false" customHeight="false" outlineLevel="0" collapsed="false">
      <c r="A50" s="130" t="n">
        <v>43</v>
      </c>
      <c r="B50" s="131" t="n">
        <v>11.4612001156936</v>
      </c>
      <c r="C50" s="132" t="n">
        <v>12.2443320705731</v>
      </c>
      <c r="D50" s="132" t="n">
        <v>12.657171</v>
      </c>
      <c r="E50" s="132" t="n">
        <v>12.56</v>
      </c>
      <c r="F50" s="132" t="n">
        <v>12.29</v>
      </c>
      <c r="G50" s="132" t="n">
        <v>11.59</v>
      </c>
      <c r="H50" s="132" t="n">
        <v>12.5211834938884</v>
      </c>
      <c r="I50" s="132" t="n">
        <v>12.79</v>
      </c>
      <c r="J50" s="132" t="n">
        <v>12.8</v>
      </c>
      <c r="K50" s="132" t="n">
        <v>11.607</v>
      </c>
      <c r="L50" s="132" t="n">
        <v>12.87</v>
      </c>
      <c r="M50" s="132" t="n">
        <v>12.346</v>
      </c>
      <c r="N50" s="132" t="n">
        <v>12.3538110974718</v>
      </c>
      <c r="O50" s="133" t="n">
        <v>11.9112001156936</v>
      </c>
      <c r="AA50" s="38" t="n">
        <v>43</v>
      </c>
    </row>
    <row r="51" customFormat="false" ht="12.75" hidden="false" customHeight="false" outlineLevel="0" collapsed="false">
      <c r="A51" s="130" t="n">
        <v>44</v>
      </c>
      <c r="B51" s="131" t="n">
        <v>11.4841896339183</v>
      </c>
      <c r="C51" s="132" t="n">
        <v>12.2583556766901</v>
      </c>
      <c r="D51" s="132" t="n">
        <v>12.667344</v>
      </c>
      <c r="E51" s="132" t="n">
        <v>12.59</v>
      </c>
      <c r="F51" s="132" t="n">
        <v>12.29</v>
      </c>
      <c r="G51" s="132" t="n">
        <v>11.68</v>
      </c>
      <c r="H51" s="132" t="n">
        <v>12.5386479582124</v>
      </c>
      <c r="I51" s="132" t="n">
        <v>12.81</v>
      </c>
      <c r="J51" s="132" t="n">
        <v>12.8</v>
      </c>
      <c r="K51" s="132" t="n">
        <v>11.624</v>
      </c>
      <c r="L51" s="132" t="n">
        <v>12.88</v>
      </c>
      <c r="M51" s="132" t="n">
        <v>12.367</v>
      </c>
      <c r="N51" s="132" t="n">
        <v>12.3731797665761</v>
      </c>
      <c r="O51" s="133" t="n">
        <v>11.9341896339183</v>
      </c>
      <c r="AA51" s="38" t="n">
        <v>44</v>
      </c>
    </row>
    <row r="52" customFormat="false" ht="12.75" hidden="false" customHeight="false" outlineLevel="0" collapsed="false">
      <c r="A52" s="130" t="n">
        <v>45</v>
      </c>
      <c r="B52" s="131" t="n">
        <v>11.5066624897703</v>
      </c>
      <c r="C52" s="132" t="n">
        <v>12.2720641187599</v>
      </c>
      <c r="D52" s="132" t="n">
        <v>12.677475</v>
      </c>
      <c r="E52" s="132" t="n">
        <v>12.61</v>
      </c>
      <c r="F52" s="132" t="n">
        <v>12.29</v>
      </c>
      <c r="G52" s="132" t="n">
        <v>11.77</v>
      </c>
      <c r="H52" s="132" t="n">
        <v>12.5556060546616</v>
      </c>
      <c r="I52" s="132" t="n">
        <v>12.82</v>
      </c>
      <c r="J52" s="132" t="n">
        <v>12.8</v>
      </c>
      <c r="K52" s="132" t="n">
        <v>11.641</v>
      </c>
      <c r="L52" s="132" t="n">
        <v>12.9</v>
      </c>
      <c r="M52" s="132" t="n">
        <v>12.387</v>
      </c>
      <c r="N52" s="132" t="n">
        <v>12.3921131476315</v>
      </c>
      <c r="O52" s="133" t="n">
        <v>11.9566624897703</v>
      </c>
      <c r="AA52" s="38" t="n">
        <v>45</v>
      </c>
    </row>
    <row r="53" customFormat="false" ht="12.75" hidden="false" customHeight="false" outlineLevel="0" collapsed="false">
      <c r="A53" s="130" t="n">
        <v>46</v>
      </c>
      <c r="B53" s="131" t="n">
        <v>11.5286413964891</v>
      </c>
      <c r="C53" s="132" t="n">
        <v>12.2854712518583</v>
      </c>
      <c r="D53" s="132" t="n">
        <v>12.687564</v>
      </c>
      <c r="E53" s="132" t="n">
        <v>12.63</v>
      </c>
      <c r="F53" s="132" t="n">
        <v>12.29</v>
      </c>
      <c r="G53" s="132" t="n">
        <v>11.86</v>
      </c>
      <c r="H53" s="132" t="n">
        <v>12.572080043914</v>
      </c>
      <c r="I53" s="132" t="n">
        <v>12.83</v>
      </c>
      <c r="J53" s="132" t="n">
        <v>12.8</v>
      </c>
      <c r="K53" s="132" t="n">
        <v>11.658</v>
      </c>
      <c r="L53" s="132" t="n">
        <v>12.91</v>
      </c>
      <c r="M53" s="132" t="n">
        <v>12.406</v>
      </c>
      <c r="N53" s="132" t="n">
        <v>12.4106303765421</v>
      </c>
      <c r="O53" s="133" t="n">
        <v>11.9786413964891</v>
      </c>
      <c r="AA53" s="38" t="n">
        <v>46</v>
      </c>
    </row>
    <row r="54" customFormat="false" ht="12.75" hidden="false" customHeight="false" outlineLevel="0" collapsed="false">
      <c r="A54" s="130" t="n">
        <v>47</v>
      </c>
      <c r="B54" s="131" t="n">
        <v>11.5501476017101</v>
      </c>
      <c r="C54" s="132" t="n">
        <v>12.2985900370431</v>
      </c>
      <c r="D54" s="132" t="n">
        <v>12.697611</v>
      </c>
      <c r="E54" s="132" t="n">
        <v>12.65</v>
      </c>
      <c r="F54" s="132" t="n">
        <v>12.29</v>
      </c>
      <c r="G54" s="132" t="n">
        <v>11.96</v>
      </c>
      <c r="H54" s="132" t="n">
        <v>12.588090750246</v>
      </c>
      <c r="I54" s="132" t="n">
        <v>12.84</v>
      </c>
      <c r="J54" s="132" t="n">
        <v>12.8</v>
      </c>
      <c r="K54" s="132" t="n">
        <v>11.674</v>
      </c>
      <c r="L54" s="132" t="n">
        <v>12.92</v>
      </c>
      <c r="M54" s="132" t="n">
        <v>12.426</v>
      </c>
      <c r="N54" s="132" t="n">
        <v>12.4287493544407</v>
      </c>
      <c r="O54" s="133" t="n">
        <v>12.0001476017101</v>
      </c>
      <c r="AA54" s="38" t="n">
        <v>47</v>
      </c>
    </row>
    <row r="55" customFormat="false" ht="12.75" hidden="false" customHeight="false" outlineLevel="0" collapsed="false">
      <c r="A55" s="130" t="n">
        <v>48</v>
      </c>
      <c r="B55" s="131" t="n">
        <v>11.5712010109079</v>
      </c>
      <c r="C55" s="132" t="n">
        <v>12.3114326166538</v>
      </c>
      <c r="D55" s="132" t="n">
        <v>12.707616</v>
      </c>
      <c r="E55" s="132" t="n">
        <v>12.67</v>
      </c>
      <c r="F55" s="132" t="n">
        <v>12.29</v>
      </c>
      <c r="G55" s="132" t="n">
        <v>12.05</v>
      </c>
      <c r="H55" s="132" t="n">
        <v>12.6036576825156</v>
      </c>
      <c r="I55" s="132" t="n">
        <v>12.85</v>
      </c>
      <c r="J55" s="132" t="n">
        <v>12.8</v>
      </c>
      <c r="K55" s="132" t="n">
        <v>11.69</v>
      </c>
      <c r="L55" s="132" t="n">
        <v>12.93</v>
      </c>
      <c r="M55" s="132" t="n">
        <v>12.444</v>
      </c>
      <c r="N55" s="132" t="n">
        <v>12.4464868516899</v>
      </c>
      <c r="O55" s="133" t="n">
        <v>12.0212010109079</v>
      </c>
      <c r="AA55" s="38" t="n">
        <v>48</v>
      </c>
    </row>
    <row r="56" customFormat="false" ht="12.75" hidden="false" customHeight="false" outlineLevel="0" collapsed="false">
      <c r="A56" s="130" t="n">
        <v>49</v>
      </c>
      <c r="B56" s="131" t="n">
        <v>11.5918202981106</v>
      </c>
      <c r="C56" s="132" t="n">
        <v>12.3240103818475</v>
      </c>
      <c r="D56" s="132" t="n">
        <v>12.717579</v>
      </c>
      <c r="E56" s="132" t="n">
        <v>12.69</v>
      </c>
      <c r="F56" s="132" t="n">
        <v>12.29</v>
      </c>
      <c r="G56" s="132" t="n">
        <v>12.14</v>
      </c>
      <c r="H56" s="132" t="n">
        <v>12.6187991426708</v>
      </c>
      <c r="I56" s="132" t="n">
        <v>12.86</v>
      </c>
      <c r="J56" s="132" t="n">
        <v>12.8</v>
      </c>
      <c r="K56" s="132" t="n">
        <v>11.705</v>
      </c>
      <c r="L56" s="132" t="n">
        <v>12.94</v>
      </c>
      <c r="M56" s="132" t="n">
        <v>12.463</v>
      </c>
      <c r="N56" s="132" t="n">
        <v>12.4638586011582</v>
      </c>
      <c r="O56" s="133" t="n">
        <v>12.0418202981106</v>
      </c>
      <c r="AA56" s="38" t="n">
        <v>49</v>
      </c>
    </row>
    <row r="57" customFormat="false" ht="13.5" hidden="false" customHeight="false" outlineLevel="0" collapsed="false">
      <c r="A57" s="134" t="n">
        <v>50</v>
      </c>
      <c r="B57" s="141" t="n">
        <v>11.8120230054281</v>
      </c>
      <c r="C57" s="136" t="n">
        <v>12.3363340333112</v>
      </c>
      <c r="D57" s="136" t="n">
        <v>12.7275</v>
      </c>
      <c r="E57" s="136" t="n">
        <v>12.72</v>
      </c>
      <c r="F57" s="136" t="n">
        <v>12.29</v>
      </c>
      <c r="G57" s="136" t="n">
        <v>12.23</v>
      </c>
      <c r="H57" s="136" t="n">
        <v>12.633532323295</v>
      </c>
      <c r="I57" s="136" t="n">
        <v>12.87</v>
      </c>
      <c r="J57" s="136" t="n">
        <v>12.8</v>
      </c>
      <c r="K57" s="136" t="n">
        <v>11.721</v>
      </c>
      <c r="L57" s="136" t="n">
        <v>12.95</v>
      </c>
      <c r="M57" s="136" t="n">
        <v>12.481</v>
      </c>
      <c r="N57" s="136" t="n">
        <v>12.4808793820732</v>
      </c>
      <c r="O57" s="137" t="n">
        <v>12.0620230054281</v>
      </c>
      <c r="AA57" s="38" t="n">
        <v>50</v>
      </c>
    </row>
    <row r="58" customFormat="false" ht="12.75" hidden="false" customHeight="false" outlineLevel="0" collapsed="false">
      <c r="A58" s="126" t="n">
        <v>51</v>
      </c>
      <c r="B58" s="127" t="n">
        <v>11.8318256327243</v>
      </c>
      <c r="C58" s="128" t="n">
        <v>12.3484136359618</v>
      </c>
      <c r="D58" s="128" t="n">
        <v>12.737379</v>
      </c>
      <c r="E58" s="128" t="n">
        <v>12.73</v>
      </c>
      <c r="F58" s="128" t="n">
        <v>12.29</v>
      </c>
      <c r="G58" s="128" t="n">
        <v>12.24</v>
      </c>
      <c r="H58" s="128" t="n">
        <v>12.6478733954923</v>
      </c>
      <c r="I58" s="128" t="n">
        <v>12.89</v>
      </c>
      <c r="J58" s="128" t="n">
        <v>12.8</v>
      </c>
      <c r="K58" s="128" t="n">
        <v>11.735</v>
      </c>
      <c r="L58" s="128" t="n">
        <v>12.96</v>
      </c>
      <c r="M58" s="128" t="n">
        <v>12.498</v>
      </c>
      <c r="N58" s="128" t="n">
        <v>12.4975630955702</v>
      </c>
      <c r="O58" s="129" t="n">
        <v>12.0818256327243</v>
      </c>
      <c r="AA58" s="38" t="n">
        <v>51</v>
      </c>
    </row>
    <row r="59" customFormat="false" ht="12.75" hidden="false" customHeight="false" outlineLevel="0" collapsed="false">
      <c r="A59" s="130" t="n">
        <v>52</v>
      </c>
      <c r="B59" s="131" t="n">
        <v>11.8512437185814</v>
      </c>
      <c r="C59" s="132" t="n">
        <v>12.3602586683347</v>
      </c>
      <c r="D59" s="132" t="n">
        <v>12.747216</v>
      </c>
      <c r="E59" s="132" t="n">
        <v>12.75</v>
      </c>
      <c r="F59" s="132" t="n">
        <v>12.29</v>
      </c>
      <c r="G59" s="132" t="n">
        <v>12.25</v>
      </c>
      <c r="H59" s="132" t="n">
        <v>12.6618375882387</v>
      </c>
      <c r="I59" s="132" t="n">
        <v>12.9</v>
      </c>
      <c r="J59" s="132" t="n">
        <v>12.8</v>
      </c>
      <c r="K59" s="132" t="n">
        <v>11.75</v>
      </c>
      <c r="L59" s="132" t="n">
        <v>12.97</v>
      </c>
      <c r="M59" s="132" t="n">
        <v>12.515</v>
      </c>
      <c r="N59" s="132" t="n">
        <v>12.5139228329049</v>
      </c>
      <c r="O59" s="133" t="n">
        <v>12.1012437185814</v>
      </c>
      <c r="AA59" s="38" t="n">
        <v>52</v>
      </c>
    </row>
    <row r="60" customFormat="false" ht="12.75" hidden="false" customHeight="false" outlineLevel="0" collapsed="false">
      <c r="A60" s="130" t="n">
        <v>53</v>
      </c>
      <c r="B60" s="131" t="n">
        <v>11.8702919135521</v>
      </c>
      <c r="C60" s="132" t="n">
        <v>12.3718780672668</v>
      </c>
      <c r="D60" s="132" t="n">
        <v>12.757011</v>
      </c>
      <c r="E60" s="132" t="n">
        <v>12.77</v>
      </c>
      <c r="F60" s="132" t="n">
        <v>12.29</v>
      </c>
      <c r="G60" s="132" t="n">
        <v>12.26</v>
      </c>
      <c r="H60" s="132" t="n">
        <v>12.6754392601746</v>
      </c>
      <c r="I60" s="132" t="n">
        <v>12.91</v>
      </c>
      <c r="J60" s="132" t="n">
        <v>12.8</v>
      </c>
      <c r="K60" s="132" t="n">
        <v>11.764</v>
      </c>
      <c r="L60" s="132" t="n">
        <v>12.98</v>
      </c>
      <c r="M60" s="132" t="n">
        <v>12.532</v>
      </c>
      <c r="N60" s="132" t="n">
        <v>12.5299709371677</v>
      </c>
      <c r="O60" s="133" t="n">
        <v>12.1202919135521</v>
      </c>
      <c r="AA60" s="38" t="n">
        <v>53</v>
      </c>
    </row>
    <row r="61" customFormat="false" ht="12.75" hidden="false" customHeight="false" outlineLevel="0" collapsed="false">
      <c r="A61" s="130" t="n">
        <v>54</v>
      </c>
      <c r="B61" s="131" t="n">
        <v>11.8889840465643</v>
      </c>
      <c r="C61" s="132" t="n">
        <v>12.3832802684042</v>
      </c>
      <c r="D61" s="132" t="n">
        <v>12.766764</v>
      </c>
      <c r="E61" s="132" t="n">
        <v>12.79</v>
      </c>
      <c r="F61" s="132" t="n">
        <v>12.29</v>
      </c>
      <c r="G61" s="132" t="n">
        <v>12.27</v>
      </c>
      <c r="H61" s="132" t="n">
        <v>12.6886919646865</v>
      </c>
      <c r="I61" s="132" t="n">
        <v>12.91</v>
      </c>
      <c r="J61" s="132" t="n">
        <v>12.8</v>
      </c>
      <c r="K61" s="132" t="n">
        <v>11.778</v>
      </c>
      <c r="L61" s="132" t="n">
        <v>12.99</v>
      </c>
      <c r="M61" s="132" t="n">
        <v>12.549</v>
      </c>
      <c r="N61" s="132" t="n">
        <v>12.5457190592304</v>
      </c>
      <c r="O61" s="133" t="n">
        <v>12.1389840465643</v>
      </c>
      <c r="AA61" s="38" t="n">
        <v>54</v>
      </c>
    </row>
    <row r="62" customFormat="false" ht="12.75" hidden="false" customHeight="false" outlineLevel="0" collapsed="false">
      <c r="A62" s="130" t="n">
        <v>55</v>
      </c>
      <c r="B62" s="131" t="n">
        <v>11.9073331852325</v>
      </c>
      <c r="C62" s="132" t="n">
        <v>12.3944732429918</v>
      </c>
      <c r="D62" s="132" t="n">
        <v>12.776475</v>
      </c>
      <c r="E62" s="132" t="n">
        <v>12.81</v>
      </c>
      <c r="F62" s="132" t="n">
        <v>12.29</v>
      </c>
      <c r="G62" s="132" t="n">
        <v>12.28</v>
      </c>
      <c r="H62" s="132" t="n">
        <v>12.7016085090167</v>
      </c>
      <c r="I62" s="132" t="n">
        <v>12.92</v>
      </c>
      <c r="J62" s="132" t="n">
        <v>12.8</v>
      </c>
      <c r="K62" s="132" t="n">
        <v>11.791</v>
      </c>
      <c r="L62" s="132" t="n">
        <v>13</v>
      </c>
      <c r="M62" s="132" t="n">
        <v>12.565</v>
      </c>
      <c r="N62" s="132" t="n">
        <v>12.5611782085584</v>
      </c>
      <c r="O62" s="133" t="n">
        <v>12.1573331852325</v>
      </c>
      <c r="AA62" s="38" t="n">
        <v>55</v>
      </c>
    </row>
    <row r="63" customFormat="false" ht="12.75" hidden="false" customHeight="false" outlineLevel="0" collapsed="false">
      <c r="A63" s="130" t="n">
        <v>56</v>
      </c>
      <c r="B63" s="131" t="n">
        <v>11.9253516907352</v>
      </c>
      <c r="C63" s="132" t="n">
        <v>12.4054645313484</v>
      </c>
      <c r="D63" s="132" t="n">
        <v>12.786144</v>
      </c>
      <c r="E63" s="132" t="n">
        <v>12.83</v>
      </c>
      <c r="F63" s="132" t="n">
        <v>12.29</v>
      </c>
      <c r="G63" s="132" t="n">
        <v>12.29</v>
      </c>
      <c r="H63" s="132" t="n">
        <v>12.7142010080473</v>
      </c>
      <c r="I63" s="132" t="n">
        <v>12.93</v>
      </c>
      <c r="J63" s="132" t="n">
        <v>12.8</v>
      </c>
      <c r="K63" s="132" t="n">
        <v>11.805</v>
      </c>
      <c r="L63" s="132" t="n">
        <v>13</v>
      </c>
      <c r="M63" s="132" t="n">
        <v>12.581</v>
      </c>
      <c r="N63" s="132" t="n">
        <v>12.5763587994444</v>
      </c>
      <c r="O63" s="133" t="n">
        <v>12.1753516907352</v>
      </c>
      <c r="AA63" s="38" t="n">
        <v>56</v>
      </c>
    </row>
    <row r="64" customFormat="false" ht="12.75" hidden="false" customHeight="false" outlineLevel="0" collapsed="false">
      <c r="A64" s="130" t="n">
        <v>57</v>
      </c>
      <c r="B64" s="131" t="n">
        <v>11.9430512678346</v>
      </c>
      <c r="C64" s="132" t="n">
        <v>12.4162612733791</v>
      </c>
      <c r="D64" s="132" t="n">
        <v>12.795771</v>
      </c>
      <c r="E64" s="132" t="n">
        <v>12.83</v>
      </c>
      <c r="F64" s="132" t="n">
        <v>12.29</v>
      </c>
      <c r="G64" s="132" t="n">
        <v>12.3</v>
      </c>
      <c r="H64" s="132" t="n">
        <v>12.7264809333229</v>
      </c>
      <c r="I64" s="132" t="n">
        <v>12.94</v>
      </c>
      <c r="J64" s="132" t="n">
        <v>12.8</v>
      </c>
      <c r="K64" s="132" t="n">
        <v>11.818</v>
      </c>
      <c r="L64" s="132" t="n">
        <v>13.01</v>
      </c>
      <c r="M64" s="132" t="n">
        <v>12.597</v>
      </c>
      <c r="N64" s="132" t="n">
        <v>12.5912706931506</v>
      </c>
      <c r="O64" s="133" t="n">
        <v>12.1930512678346</v>
      </c>
      <c r="AA64" s="38" t="n">
        <v>57</v>
      </c>
    </row>
    <row r="65" customFormat="false" ht="12.75" hidden="false" customHeight="false" outlineLevel="0" collapsed="false">
      <c r="A65" s="130" t="n">
        <v>58</v>
      </c>
      <c r="B65" s="131" t="n">
        <v>11.9604430105464</v>
      </c>
      <c r="C65" s="132" t="n">
        <v>12.4268702364333</v>
      </c>
      <c r="D65" s="132" t="n">
        <v>12.805356</v>
      </c>
      <c r="E65" s="132" t="n">
        <v>12.83</v>
      </c>
      <c r="F65" s="132" t="n">
        <v>12.29</v>
      </c>
      <c r="G65" s="132" t="n">
        <v>12.31</v>
      </c>
      <c r="H65" s="132" t="n">
        <v>12.7384591578113</v>
      </c>
      <c r="I65" s="132" t="n">
        <v>12.95</v>
      </c>
      <c r="J65" s="132" t="n">
        <v>12.8</v>
      </c>
      <c r="K65" s="132" t="n">
        <v>11.831</v>
      </c>
      <c r="L65" s="132" t="n">
        <v>13.02</v>
      </c>
      <c r="M65" s="132" t="n">
        <v>12.613</v>
      </c>
      <c r="N65" s="132" t="n">
        <v>12.6059232363854</v>
      </c>
      <c r="O65" s="133" t="n">
        <v>12.2104430105464</v>
      </c>
      <c r="AA65" s="38" t="n">
        <v>58</v>
      </c>
    </row>
    <row r="66" customFormat="false" ht="12.75" hidden="false" customHeight="false" outlineLevel="0" collapsed="false">
      <c r="A66" s="130" t="n">
        <v>59</v>
      </c>
      <c r="B66" s="131" t="n">
        <v>11.9775374439057</v>
      </c>
      <c r="C66" s="132" t="n">
        <v>12.4372978407825</v>
      </c>
      <c r="D66" s="132" t="n">
        <v>12.814899</v>
      </c>
      <c r="E66" s="132" t="n">
        <v>12.83</v>
      </c>
      <c r="F66" s="132" t="n">
        <v>12.29</v>
      </c>
      <c r="G66" s="132" t="n">
        <v>12.32</v>
      </c>
      <c r="H66" s="132" t="n">
        <v>12.7501459968359</v>
      </c>
      <c r="I66" s="132" t="n">
        <v>12.96</v>
      </c>
      <c r="J66" s="132" t="n">
        <v>12.8</v>
      </c>
      <c r="K66" s="132" t="n">
        <v>11.843</v>
      </c>
      <c r="L66" s="132" t="n">
        <v>13.02</v>
      </c>
      <c r="M66" s="132" t="n">
        <v>12.628</v>
      </c>
      <c r="N66" s="132" t="n">
        <v>12.6203252964906</v>
      </c>
      <c r="O66" s="133" t="n">
        <v>12.2275374439057</v>
      </c>
      <c r="AA66" s="38" t="n">
        <v>59</v>
      </c>
    </row>
    <row r="67" customFormat="false" ht="13.5" hidden="false" customHeight="false" outlineLevel="0" collapsed="false">
      <c r="A67" s="134" t="n">
        <v>60</v>
      </c>
      <c r="B67" s="135" t="n">
        <v>11.9943445622221</v>
      </c>
      <c r="C67" s="136" t="n">
        <v>12.4475501829555</v>
      </c>
      <c r="D67" s="136" t="n">
        <v>12.8244</v>
      </c>
      <c r="E67" s="136" t="n">
        <v>12.83</v>
      </c>
      <c r="F67" s="136" t="n">
        <v>12.29</v>
      </c>
      <c r="G67" s="136" t="n">
        <v>12.33</v>
      </c>
      <c r="H67" s="136" t="n">
        <v>12.7615512455698</v>
      </c>
      <c r="I67" s="136" t="n">
        <v>12.97</v>
      </c>
      <c r="J67" s="136" t="n">
        <v>12.8</v>
      </c>
      <c r="K67" s="136" t="n">
        <v>11.856</v>
      </c>
      <c r="L67" s="136" t="n">
        <v>13.03</v>
      </c>
      <c r="M67" s="136" t="n">
        <v>12.643</v>
      </c>
      <c r="N67" s="136" t="n">
        <v>12.6344852936721</v>
      </c>
      <c r="O67" s="137" t="n">
        <v>12.2443445622221</v>
      </c>
      <c r="AA67" s="38" t="n">
        <v>60</v>
      </c>
    </row>
    <row r="68" customFormat="false" ht="12.75" hidden="false" customHeight="false" outlineLevel="0" collapsed="false">
      <c r="A68" s="138" t="n">
        <v>61</v>
      </c>
      <c r="B68" s="127" t="n">
        <v>12.0108738641733</v>
      </c>
      <c r="C68" s="132" t="n">
        <v>12.4576330571457</v>
      </c>
      <c r="D68" s="139" t="n">
        <v>12.833859</v>
      </c>
      <c r="E68" s="139" t="n">
        <v>12.83</v>
      </c>
      <c r="F68" s="139" t="n">
        <v>12.29</v>
      </c>
      <c r="G68" s="132" t="n">
        <v>12.34</v>
      </c>
      <c r="H68" s="139" t="n">
        <v>12.7689181633438</v>
      </c>
      <c r="I68" s="128" t="n">
        <v>12.97</v>
      </c>
      <c r="J68" s="139" t="n">
        <v>12.8</v>
      </c>
      <c r="K68" s="139" t="n">
        <v>11.868</v>
      </c>
      <c r="L68" s="139" t="n">
        <v>13.04</v>
      </c>
      <c r="M68" s="139" t="n">
        <v>12.658</v>
      </c>
      <c r="N68" s="128" t="n">
        <v>12.648411230566</v>
      </c>
      <c r="O68" s="133" t="n">
        <v>12.2608738641733</v>
      </c>
      <c r="AA68" s="38" t="n">
        <v>61</v>
      </c>
    </row>
    <row r="69" customFormat="false" ht="12.75" hidden="false" customHeight="false" outlineLevel="0" collapsed="false">
      <c r="A69" s="130" t="n">
        <v>62</v>
      </c>
      <c r="B69" s="131" t="n">
        <v>12.0271343850451</v>
      </c>
      <c r="C69" s="132" t="n">
        <v>12.4675519748775</v>
      </c>
      <c r="D69" s="132" t="n">
        <v>12.843276</v>
      </c>
      <c r="E69" s="132" t="n">
        <v>12.84</v>
      </c>
      <c r="F69" s="132" t="n">
        <v>12.29</v>
      </c>
      <c r="G69" s="132" t="n">
        <v>12.35</v>
      </c>
      <c r="H69" s="132" t="n">
        <v>12.7753192781875</v>
      </c>
      <c r="I69" s="132" t="n">
        <v>12.98</v>
      </c>
      <c r="J69" s="132" t="n">
        <v>12.8</v>
      </c>
      <c r="K69" s="132" t="n">
        <v>11.88</v>
      </c>
      <c r="L69" s="132" t="n">
        <v>13.04</v>
      </c>
      <c r="M69" s="132" t="n">
        <v>12.672</v>
      </c>
      <c r="N69" s="132" t="n">
        <v>12.6621107194005</v>
      </c>
      <c r="O69" s="133" t="n">
        <v>12.2771343850451</v>
      </c>
      <c r="AA69" s="38" t="n">
        <v>62</v>
      </c>
    </row>
    <row r="70" customFormat="false" ht="12.75" hidden="false" customHeight="false" outlineLevel="0" collapsed="false">
      <c r="A70" s="130" t="n">
        <v>63</v>
      </c>
      <c r="B70" s="131" t="n">
        <v>12.0431347263915</v>
      </c>
      <c r="C70" s="132" t="n">
        <v>12.4773121830988</v>
      </c>
      <c r="D70" s="132" t="n">
        <v>12.852651</v>
      </c>
      <c r="E70" s="132" t="n">
        <v>12.84</v>
      </c>
      <c r="F70" s="132" t="n">
        <v>12.29</v>
      </c>
      <c r="G70" s="132" t="n">
        <v>12.36</v>
      </c>
      <c r="H70" s="132" t="n">
        <v>12.7817203930312</v>
      </c>
      <c r="I70" s="132" t="n">
        <v>12.99</v>
      </c>
      <c r="J70" s="132" t="n">
        <v>12.8</v>
      </c>
      <c r="K70" s="132" t="n">
        <v>11.891</v>
      </c>
      <c r="L70" s="132" t="n">
        <v>13.05</v>
      </c>
      <c r="M70" s="132" t="n">
        <v>12.686</v>
      </c>
      <c r="N70" s="132" t="n">
        <v>12.6755910069849</v>
      </c>
      <c r="O70" s="133" t="n">
        <v>12.2931347263915</v>
      </c>
      <c r="AA70" s="38" t="n">
        <v>63</v>
      </c>
    </row>
    <row r="71" customFormat="false" ht="12.75" hidden="false" customHeight="false" outlineLevel="0" collapsed="false">
      <c r="A71" s="130" t="n">
        <v>64</v>
      </c>
      <c r="B71" s="131" t="n">
        <v>12.0588830833597</v>
      </c>
      <c r="C71" s="132" t="n">
        <v>12.4869186808494</v>
      </c>
      <c r="D71" s="132" t="n">
        <v>12.861984</v>
      </c>
      <c r="E71" s="132" t="n">
        <v>12.84</v>
      </c>
      <c r="F71" s="132" t="n">
        <v>12.29</v>
      </c>
      <c r="G71" s="132" t="n">
        <v>12.36</v>
      </c>
      <c r="H71" s="132" t="n">
        <v>12.788121507875</v>
      </c>
      <c r="I71" s="132" t="n">
        <v>13</v>
      </c>
      <c r="J71" s="132" t="n">
        <v>12.8</v>
      </c>
      <c r="K71" s="132" t="n">
        <v>11.903</v>
      </c>
      <c r="L71" s="132" t="n">
        <v>13.06</v>
      </c>
      <c r="M71" s="132" t="n">
        <v>12.7</v>
      </c>
      <c r="N71" s="132" t="n">
        <v>12.6888589977305</v>
      </c>
      <c r="O71" s="133" t="n">
        <v>12.3088830833597</v>
      </c>
      <c r="AA71" s="38" t="n">
        <v>64</v>
      </c>
    </row>
    <row r="72" customFormat="false" ht="12.75" hidden="false" customHeight="false" outlineLevel="0" collapsed="false">
      <c r="A72" s="130" t="n">
        <v>65</v>
      </c>
      <c r="B72" s="131" t="n">
        <v>12.0743872698956</v>
      </c>
      <c r="C72" s="132" t="n">
        <v>12.4963762346363</v>
      </c>
      <c r="D72" s="132" t="n">
        <v>12.871275</v>
      </c>
      <c r="E72" s="132" t="n">
        <v>12.84</v>
      </c>
      <c r="F72" s="132" t="n">
        <v>12.29</v>
      </c>
      <c r="G72" s="132" t="n">
        <v>12.37</v>
      </c>
      <c r="H72" s="132" t="n">
        <v>12.7945226227188</v>
      </c>
      <c r="I72" s="132" t="n">
        <v>13</v>
      </c>
      <c r="J72" s="132" t="n">
        <v>12.8</v>
      </c>
      <c r="K72" s="132" t="n">
        <v>11.914</v>
      </c>
      <c r="L72" s="132" t="n">
        <v>13.06</v>
      </c>
      <c r="M72" s="132" t="n">
        <v>12.714</v>
      </c>
      <c r="N72" s="132" t="n">
        <v>12.7019212748871</v>
      </c>
      <c r="O72" s="133" t="n">
        <v>12.3243872698956</v>
      </c>
      <c r="AA72" s="38" t="n">
        <v>65</v>
      </c>
    </row>
    <row r="73" customFormat="false" ht="12.75" hidden="false" customHeight="false" outlineLevel="0" collapsed="false">
      <c r="A73" s="130" t="n">
        <v>66</v>
      </c>
      <c r="B73" s="131" t="n">
        <v>12.0896547420264</v>
      </c>
      <c r="C73" s="132" t="n">
        <v>12.5056893926361</v>
      </c>
      <c r="D73" s="132" t="n">
        <v>12.880524</v>
      </c>
      <c r="E73" s="132" t="n">
        <v>12.84</v>
      </c>
      <c r="F73" s="132" t="n">
        <v>12.29</v>
      </c>
      <c r="G73" s="132" t="n">
        <v>12.38</v>
      </c>
      <c r="H73" s="132" t="n">
        <v>12.8009237375625</v>
      </c>
      <c r="I73" s="132" t="n">
        <v>13.01</v>
      </c>
      <c r="J73" s="132" t="n">
        <v>12.8</v>
      </c>
      <c r="K73" s="132" t="n">
        <v>11.925</v>
      </c>
      <c r="L73" s="132" t="n">
        <v>13.07</v>
      </c>
      <c r="M73" s="132" t="n">
        <v>12.728</v>
      </c>
      <c r="N73" s="132" t="n">
        <v>12.7147841201573</v>
      </c>
      <c r="O73" s="133" t="n">
        <v>12.3396547420264</v>
      </c>
      <c r="AA73" s="38" t="n">
        <v>66</v>
      </c>
    </row>
    <row r="74" customFormat="false" ht="12.75" hidden="false" customHeight="false" outlineLevel="0" collapsed="false">
      <c r="A74" s="130" t="n">
        <v>67</v>
      </c>
      <c r="B74" s="131" t="n">
        <v>12.104692619391</v>
      </c>
      <c r="C74" s="132" t="n">
        <v>12.5148624978285</v>
      </c>
      <c r="D74" s="132" t="n">
        <v>12.889731</v>
      </c>
      <c r="E74" s="132" t="n">
        <v>12.84</v>
      </c>
      <c r="F74" s="132" t="n">
        <v>12.29</v>
      </c>
      <c r="G74" s="132" t="n">
        <v>12.39</v>
      </c>
      <c r="H74" s="132" t="n">
        <v>12.8073248524063</v>
      </c>
      <c r="I74" s="132" t="n">
        <v>13.02</v>
      </c>
      <c r="J74" s="132" t="n">
        <v>12.8</v>
      </c>
      <c r="K74" s="132" t="n">
        <v>11.936</v>
      </c>
      <c r="L74" s="132" t="n">
        <v>13.07</v>
      </c>
      <c r="M74" s="132" t="n">
        <v>12.741</v>
      </c>
      <c r="N74" s="132" t="n">
        <v>12.7274535318369</v>
      </c>
      <c r="O74" s="133" t="n">
        <v>12.354692619391</v>
      </c>
      <c r="AA74" s="38" t="n">
        <v>67</v>
      </c>
    </row>
    <row r="75" customFormat="false" ht="12.75" hidden="false" customHeight="false" outlineLevel="0" collapsed="false">
      <c r="A75" s="130" t="n">
        <v>68</v>
      </c>
      <c r="B75" s="131" t="n">
        <v>12.1195077051761</v>
      </c>
      <c r="C75" s="132" t="n">
        <v>12.5238997001574</v>
      </c>
      <c r="D75" s="132" t="n">
        <v>12.898896</v>
      </c>
      <c r="E75" s="132" t="n">
        <v>12.84</v>
      </c>
      <c r="F75" s="132" t="n">
        <v>12.29</v>
      </c>
      <c r="G75" s="132" t="n">
        <v>12.4</v>
      </c>
      <c r="H75" s="132" t="n">
        <v>12.81372596725</v>
      </c>
      <c r="I75" s="132" t="n">
        <v>13.02</v>
      </c>
      <c r="J75" s="132" t="n">
        <v>12.8</v>
      </c>
      <c r="K75" s="132" t="n">
        <v>11.947</v>
      </c>
      <c r="L75" s="132" t="n">
        <v>13.08</v>
      </c>
      <c r="M75" s="132" t="n">
        <v>12.754</v>
      </c>
      <c r="N75" s="132" t="n">
        <v>12.7399352416109</v>
      </c>
      <c r="O75" s="133" t="n">
        <v>12.3695077051761</v>
      </c>
      <c r="AA75" s="38" t="n">
        <v>68</v>
      </c>
    </row>
    <row r="76" customFormat="false" ht="12.75" hidden="false" customHeight="false" outlineLevel="0" collapsed="false">
      <c r="A76" s="130" t="n">
        <v>69</v>
      </c>
      <c r="B76" s="131" t="n">
        <v>12.1341065045973</v>
      </c>
      <c r="C76" s="132" t="n">
        <v>12.5328049678043</v>
      </c>
      <c r="D76" s="132" t="n">
        <v>12.908019</v>
      </c>
      <c r="E76" s="132" t="n">
        <v>12.85</v>
      </c>
      <c r="F76" s="132" t="n">
        <v>12.29</v>
      </c>
      <c r="G76" s="132" t="n">
        <v>12.41</v>
      </c>
      <c r="H76" s="132" t="n">
        <v>12.8201270820937</v>
      </c>
      <c r="I76" s="132" t="n">
        <v>13.03</v>
      </c>
      <c r="J76" s="132" t="n">
        <v>12.8</v>
      </c>
      <c r="K76" s="132" t="n">
        <v>11.958</v>
      </c>
      <c r="L76" s="132" t="n">
        <v>13.09</v>
      </c>
      <c r="M76" s="132" t="n">
        <v>12.767</v>
      </c>
      <c r="N76" s="132" t="n">
        <v>12.7522347301232</v>
      </c>
      <c r="O76" s="133" t="n">
        <v>12.3841065045973</v>
      </c>
      <c r="AA76" s="38" t="n">
        <v>69</v>
      </c>
    </row>
    <row r="77" customFormat="false" ht="13.5" hidden="false" customHeight="false" outlineLevel="0" collapsed="false">
      <c r="A77" s="134" t="n">
        <v>70</v>
      </c>
      <c r="B77" s="141" t="n">
        <v>12.1484952420494</v>
      </c>
      <c r="C77" s="136" t="n">
        <v>12.5415820976501</v>
      </c>
      <c r="D77" s="136" t="n">
        <v>12.9171</v>
      </c>
      <c r="E77" s="136" t="n">
        <v>12.85</v>
      </c>
      <c r="F77" s="136" t="n">
        <v>12.29</v>
      </c>
      <c r="G77" s="136" t="n">
        <v>12.42</v>
      </c>
      <c r="H77" s="136" t="n">
        <v>12.8265281969375</v>
      </c>
      <c r="I77" s="136" t="n">
        <v>13.04</v>
      </c>
      <c r="J77" s="136" t="n">
        <v>12.8</v>
      </c>
      <c r="K77" s="136" t="n">
        <v>11.968</v>
      </c>
      <c r="L77" s="136" t="n">
        <v>13.09</v>
      </c>
      <c r="M77" s="136" t="n">
        <v>12.78</v>
      </c>
      <c r="N77" s="136" t="n">
        <v>12.7643572414266</v>
      </c>
      <c r="O77" s="137" t="n">
        <v>12.3984952420494</v>
      </c>
      <c r="AA77" s="38" t="n">
        <v>70</v>
      </c>
    </row>
    <row r="78" customFormat="false" ht="12.75" hidden="false" customHeight="false" outlineLevel="0" collapsed="false">
      <c r="A78" s="138" t="n">
        <v>71</v>
      </c>
      <c r="B78" s="127" t="n">
        <v>12.1626798770413</v>
      </c>
      <c r="C78" s="132" t="n">
        <v>12.5502347249952</v>
      </c>
      <c r="D78" s="139" t="n">
        <v>12.926139</v>
      </c>
      <c r="E78" s="139" t="n">
        <v>12.85</v>
      </c>
      <c r="F78" s="139" t="n">
        <v>12.29</v>
      </c>
      <c r="G78" s="132" t="n">
        <v>12.43</v>
      </c>
      <c r="H78" s="139" t="n">
        <v>12.8329293117812</v>
      </c>
      <c r="I78" s="128" t="n">
        <v>13.04</v>
      </c>
      <c r="J78" s="139" t="n">
        <v>12.8</v>
      </c>
      <c r="K78" s="139" t="n">
        <v>11.978</v>
      </c>
      <c r="L78" s="139" t="n">
        <v>13.1</v>
      </c>
      <c r="M78" s="139" t="n">
        <v>12.793</v>
      </c>
      <c r="N78" s="128" t="n">
        <v>12.7763077964073</v>
      </c>
      <c r="O78" s="133" t="n">
        <v>12.4126798770413</v>
      </c>
      <c r="AA78" s="38" t="n">
        <v>71</v>
      </c>
    </row>
    <row r="79" customFormat="false" ht="12.75" hidden="false" customHeight="false" outlineLevel="0" collapsed="false">
      <c r="A79" s="130" t="n">
        <v>72</v>
      </c>
      <c r="B79" s="131" t="n">
        <v>12.1766661190161</v>
      </c>
      <c r="C79" s="132" t="n">
        <v>12.5587663325998</v>
      </c>
      <c r="D79" s="132" t="n">
        <v>12.935136</v>
      </c>
      <c r="E79" s="132" t="n">
        <v>12.85</v>
      </c>
      <c r="F79" s="132" t="n">
        <v>12.29</v>
      </c>
      <c r="G79" s="132" t="n">
        <v>12.44</v>
      </c>
      <c r="H79" s="132" t="n">
        <v>12.839330426625</v>
      </c>
      <c r="I79" s="132" t="n">
        <v>13.05</v>
      </c>
      <c r="J79" s="132" t="n">
        <v>12.8</v>
      </c>
      <c r="K79" s="132" t="n">
        <v>11.988</v>
      </c>
      <c r="L79" s="132" t="n">
        <v>13.1</v>
      </c>
      <c r="M79" s="132" t="n">
        <v>12.805</v>
      </c>
      <c r="N79" s="132" t="n">
        <v>12.788091205271</v>
      </c>
      <c r="O79" s="133" t="n">
        <v>12.4266661190161</v>
      </c>
      <c r="AA79" s="38" t="n">
        <v>72</v>
      </c>
    </row>
    <row r="80" customFormat="false" ht="12.75" hidden="false" customHeight="false" outlineLevel="0" collapsed="false">
      <c r="A80" s="130" t="n">
        <v>73</v>
      </c>
      <c r="B80" s="131" t="n">
        <v>12.1904594411484</v>
      </c>
      <c r="C80" s="132" t="n">
        <v>12.5671802591005</v>
      </c>
      <c r="D80" s="132" t="n">
        <v>12.944091</v>
      </c>
      <c r="E80" s="132" t="n">
        <v>12.85</v>
      </c>
      <c r="F80" s="132" t="n">
        <v>12.29</v>
      </c>
      <c r="G80" s="132" t="n">
        <v>12.45</v>
      </c>
      <c r="H80" s="132" t="n">
        <v>12.8457315414687</v>
      </c>
      <c r="I80" s="132" t="n">
        <v>13.05</v>
      </c>
      <c r="J80" s="132" t="n">
        <v>12.8</v>
      </c>
      <c r="K80" s="132" t="n">
        <v>11.998</v>
      </c>
      <c r="L80" s="132" t="n">
        <v>13.11</v>
      </c>
      <c r="M80" s="132" t="n">
        <v>12.817</v>
      </c>
      <c r="N80" s="132" t="n">
        <v>12.7997120791675</v>
      </c>
      <c r="O80" s="133" t="n">
        <v>12.4404594411484</v>
      </c>
      <c r="AA80" s="38" t="n">
        <v>73</v>
      </c>
    </row>
    <row r="81" customFormat="false" ht="12.75" hidden="false" customHeight="false" outlineLevel="0" collapsed="false">
      <c r="A81" s="130" t="n">
        <v>74</v>
      </c>
      <c r="B81" s="131" t="n">
        <v>12.2040650932042</v>
      </c>
      <c r="C81" s="132" t="n">
        <v>12.5754797068545</v>
      </c>
      <c r="D81" s="132" t="n">
        <v>12.953004</v>
      </c>
      <c r="E81" s="132" t="n">
        <v>12.85</v>
      </c>
      <c r="F81" s="132" t="n">
        <v>12.29</v>
      </c>
      <c r="G81" s="132" t="n">
        <v>12.46</v>
      </c>
      <c r="H81" s="132" t="n">
        <v>12.8521326563125</v>
      </c>
      <c r="I81" s="132" t="n">
        <v>13.06</v>
      </c>
      <c r="J81" s="132" t="n">
        <v>12.8</v>
      </c>
      <c r="K81" s="132" t="n">
        <v>12.008</v>
      </c>
      <c r="L81" s="132" t="n">
        <v>13.11</v>
      </c>
      <c r="M81" s="132" t="n">
        <v>12.829</v>
      </c>
      <c r="N81" s="132" t="n">
        <v>12.8111748410245</v>
      </c>
      <c r="O81" s="133" t="n">
        <v>12.4540650932042</v>
      </c>
      <c r="AA81" s="38" t="n">
        <v>74</v>
      </c>
    </row>
    <row r="82" customFormat="false" ht="12.75" hidden="false" customHeight="false" outlineLevel="0" collapsed="false">
      <c r="A82" s="130" t="n">
        <v>75</v>
      </c>
      <c r="B82" s="131" t="n">
        <v>12.2174881135363</v>
      </c>
      <c r="C82" s="132" t="n">
        <v>12.5836677492571</v>
      </c>
      <c r="D82" s="132" t="n">
        <v>12.961875</v>
      </c>
      <c r="E82" s="132" t="n">
        <v>12.86</v>
      </c>
      <c r="F82" s="132" t="n">
        <v>12.29</v>
      </c>
      <c r="G82" s="132" t="n">
        <v>12.47</v>
      </c>
      <c r="H82" s="132" t="n">
        <v>12.8585337711562</v>
      </c>
      <c r="I82" s="132" t="n">
        <v>13.06</v>
      </c>
      <c r="J82" s="132" t="n">
        <v>12.8</v>
      </c>
      <c r="K82" s="132" t="n">
        <v>12.018</v>
      </c>
      <c r="L82" s="132" t="n">
        <v>13.12</v>
      </c>
      <c r="M82" s="132" t="n">
        <v>12.841</v>
      </c>
      <c r="N82" s="132" t="n">
        <v>12.8224837356543</v>
      </c>
      <c r="O82" s="133" t="n">
        <v>12.4674881135363</v>
      </c>
      <c r="AA82" s="38" t="n">
        <v>75</v>
      </c>
    </row>
    <row r="83" customFormat="false" ht="12.75" hidden="false" customHeight="false" outlineLevel="0" collapsed="false">
      <c r="A83" s="130" t="n">
        <v>76</v>
      </c>
      <c r="B83" s="131" t="n">
        <v>12.2307333402863</v>
      </c>
      <c r="C83" s="132" t="n">
        <v>12.5917473375747</v>
      </c>
      <c r="D83" s="132" t="n">
        <v>12.970704</v>
      </c>
      <c r="E83" s="132" t="n">
        <v>12.86</v>
      </c>
      <c r="F83" s="132" t="n">
        <v>12.29</v>
      </c>
      <c r="G83" s="132" t="n">
        <v>12.48</v>
      </c>
      <c r="H83" s="132" t="n">
        <v>12.864934886</v>
      </c>
      <c r="I83" s="132" t="n">
        <v>13.07</v>
      </c>
      <c r="J83" s="132" t="n">
        <v>12.8</v>
      </c>
      <c r="K83" s="132" t="n">
        <v>12.027</v>
      </c>
      <c r="L83" s="132" t="n">
        <v>13.12</v>
      </c>
      <c r="M83" s="132" t="n">
        <v>12.853</v>
      </c>
      <c r="N83" s="132" t="n">
        <v>12.8336428391912</v>
      </c>
      <c r="O83" s="133" t="n">
        <v>12.4807333402863</v>
      </c>
      <c r="AA83" s="38" t="n">
        <v>76</v>
      </c>
    </row>
    <row r="84" customFormat="false" ht="12.75" hidden="false" customHeight="false" outlineLevel="0" collapsed="false">
      <c r="A84" s="130" t="n">
        <v>77</v>
      </c>
      <c r="B84" s="131" t="n">
        <v>12.2438054218537</v>
      </c>
      <c r="C84" s="132" t="n">
        <v>12.5997213073307</v>
      </c>
      <c r="D84" s="132" t="n">
        <v>12.979491</v>
      </c>
      <c r="E84" s="132" t="n">
        <v>12.86</v>
      </c>
      <c r="F84" s="132" t="n">
        <v>12.29</v>
      </c>
      <c r="G84" s="132" t="n">
        <v>12.49</v>
      </c>
      <c r="H84" s="132" t="n">
        <v>12.8713360008438</v>
      </c>
      <c r="I84" s="132" t="n">
        <v>13.07</v>
      </c>
      <c r="J84" s="132" t="n">
        <v>12.8</v>
      </c>
      <c r="K84" s="132" t="n">
        <v>12.037</v>
      </c>
      <c r="L84" s="132" t="n">
        <v>13.13</v>
      </c>
      <c r="M84" s="132" t="n">
        <v>12.865</v>
      </c>
      <c r="N84" s="132" t="n">
        <v>12.8446560679117</v>
      </c>
      <c r="O84" s="133" t="n">
        <v>12.4938054218537</v>
      </c>
      <c r="AA84" s="38" t="n">
        <v>77</v>
      </c>
    </row>
    <row r="85" customFormat="false" ht="12.75" hidden="false" customHeight="false" outlineLevel="0" collapsed="false">
      <c r="A85" s="130" t="n">
        <v>78</v>
      </c>
      <c r="B85" s="131" t="n">
        <v>12.2567088266896</v>
      </c>
      <c r="C85" s="132" t="n">
        <v>12.6075923842807</v>
      </c>
      <c r="D85" s="132" t="n">
        <v>12.988236</v>
      </c>
      <c r="E85" s="132" t="n">
        <v>12.86</v>
      </c>
      <c r="F85" s="132" t="n">
        <v>12.29</v>
      </c>
      <c r="G85" s="132" t="n">
        <v>12.5</v>
      </c>
      <c r="H85" s="132" t="n">
        <v>12.8777371156875</v>
      </c>
      <c r="I85" s="132" t="n">
        <v>13.08</v>
      </c>
      <c r="J85" s="132" t="n">
        <v>12.8</v>
      </c>
      <c r="K85" s="132" t="n">
        <v>12.046</v>
      </c>
      <c r="L85" s="132" t="n">
        <v>13.13</v>
      </c>
      <c r="M85" s="132" t="n">
        <v>12.876</v>
      </c>
      <c r="N85" s="132" t="n">
        <v>12.855527186486</v>
      </c>
      <c r="O85" s="133" t="n">
        <v>12.5067088266896</v>
      </c>
      <c r="AA85" s="38" t="n">
        <v>78</v>
      </c>
    </row>
    <row r="86" customFormat="false" ht="12.75" hidden="false" customHeight="false" outlineLevel="0" collapsed="false">
      <c r="A86" s="130" t="n">
        <v>79</v>
      </c>
      <c r="B86" s="131" t="n">
        <v>12.269447852467</v>
      </c>
      <c r="C86" s="132" t="n">
        <v>12.6153631900049</v>
      </c>
      <c r="D86" s="132" t="n">
        <v>12.996939</v>
      </c>
      <c r="E86" s="132" t="n">
        <v>12.86</v>
      </c>
      <c r="F86" s="132" t="n">
        <v>12.29</v>
      </c>
      <c r="G86" s="132" t="n">
        <v>12.51</v>
      </c>
      <c r="H86" s="132" t="n">
        <v>12.8841382305312</v>
      </c>
      <c r="I86" s="132" t="n">
        <v>13.08</v>
      </c>
      <c r="J86" s="132" t="n">
        <v>12.8</v>
      </c>
      <c r="K86" s="132" t="n">
        <v>12.055</v>
      </c>
      <c r="L86" s="132" t="n">
        <v>13.14</v>
      </c>
      <c r="M86" s="132" t="n">
        <v>12.888</v>
      </c>
      <c r="N86" s="132" t="n">
        <v>12.8662598157035</v>
      </c>
      <c r="O86" s="133" t="n">
        <v>12.519447852467</v>
      </c>
      <c r="AA86" s="38" t="n">
        <v>79</v>
      </c>
    </row>
    <row r="87" customFormat="false" ht="13.5" hidden="false" customHeight="false" outlineLevel="0" collapsed="false">
      <c r="A87" s="134" t="n">
        <v>80</v>
      </c>
      <c r="B87" s="141" t="n">
        <v>12.2820266346739</v>
      </c>
      <c r="C87" s="136" t="n">
        <v>12.6230362471511</v>
      </c>
      <c r="D87" s="136" t="n">
        <v>13.0056</v>
      </c>
      <c r="E87" s="136" t="n">
        <v>12.86</v>
      </c>
      <c r="F87" s="136" t="n">
        <v>12.29</v>
      </c>
      <c r="G87" s="136" t="n">
        <v>12.52</v>
      </c>
      <c r="H87" s="136" t="n">
        <v>12.890539345375</v>
      </c>
      <c r="I87" s="136" t="n">
        <v>13.09</v>
      </c>
      <c r="J87" s="136" t="n">
        <v>12.8</v>
      </c>
      <c r="K87" s="136" t="n">
        <v>12.064</v>
      </c>
      <c r="L87" s="136" t="n">
        <v>13.15</v>
      </c>
      <c r="M87" s="136" t="n">
        <v>12.899</v>
      </c>
      <c r="N87" s="136" t="n">
        <v>12.8768574397127</v>
      </c>
      <c r="O87" s="137" t="n">
        <v>12.5320266346739</v>
      </c>
      <c r="AA87" s="38" t="n">
        <v>80</v>
      </c>
    </row>
    <row r="88" customFormat="false" ht="12.75" hidden="false" customHeight="false" outlineLevel="0" collapsed="false">
      <c r="A88" s="138" t="n">
        <v>81</v>
      </c>
      <c r="B88" s="127" t="n">
        <v>12.2944491546724</v>
      </c>
      <c r="C88" s="132" t="n">
        <v>12.6306139843502</v>
      </c>
      <c r="D88" s="139" t="n">
        <v>13.014219</v>
      </c>
      <c r="E88" s="139" t="n">
        <v>12.86</v>
      </c>
      <c r="F88" s="139" t="n">
        <v>12.29</v>
      </c>
      <c r="G88" s="132" t="n">
        <v>12.53</v>
      </c>
      <c r="H88" s="139" t="n">
        <v>12.8969404602188</v>
      </c>
      <c r="I88" s="128" t="n">
        <v>13.09</v>
      </c>
      <c r="J88" s="139" t="n">
        <v>12.8</v>
      </c>
      <c r="K88" s="139" t="n">
        <v>12.073</v>
      </c>
      <c r="L88" s="139" t="n">
        <v>13.15</v>
      </c>
      <c r="M88" s="139" t="n">
        <v>12.91</v>
      </c>
      <c r="N88" s="128" t="n">
        <v>12.8873234128115</v>
      </c>
      <c r="O88" s="133" t="n">
        <v>12.5444491546724</v>
      </c>
      <c r="AA88" s="38" t="n">
        <v>81</v>
      </c>
    </row>
    <row r="89" customFormat="false" ht="12.75" hidden="false" customHeight="false" outlineLevel="0" collapsed="false">
      <c r="A89" s="130" t="n">
        <v>82</v>
      </c>
      <c r="B89" s="131" t="n">
        <v>12.3067192472643</v>
      </c>
      <c r="C89" s="132" t="n">
        <v>12.6380987408312</v>
      </c>
      <c r="D89" s="132" t="n">
        <v>13.022796</v>
      </c>
      <c r="E89" s="132" t="n">
        <v>12.87</v>
      </c>
      <c r="F89" s="132" t="n">
        <v>12.29</v>
      </c>
      <c r="G89" s="132" t="n">
        <v>12.53</v>
      </c>
      <c r="H89" s="132" t="n">
        <v>12.9033415750625</v>
      </c>
      <c r="I89" s="132" t="n">
        <v>13.1</v>
      </c>
      <c r="J89" s="132" t="n">
        <v>12.8</v>
      </c>
      <c r="K89" s="132" t="n">
        <v>12.082</v>
      </c>
      <c r="L89" s="132" t="n">
        <v>13.16</v>
      </c>
      <c r="M89" s="132" t="n">
        <v>12.921</v>
      </c>
      <c r="N89" s="132" t="n">
        <v>12.8976609658201</v>
      </c>
      <c r="O89" s="133" t="n">
        <v>12.5567192472643</v>
      </c>
      <c r="AA89" s="38" t="n">
        <v>82</v>
      </c>
    </row>
    <row r="90" customFormat="false" ht="12.75" hidden="false" customHeight="false" outlineLevel="0" collapsed="false">
      <c r="A90" s="130" t="n">
        <v>83</v>
      </c>
      <c r="B90" s="131" t="n">
        <v>12.3188406077966</v>
      </c>
      <c r="C90" s="132" t="n">
        <v>12.6454927707559</v>
      </c>
      <c r="D90" s="132" t="n">
        <v>13.031331</v>
      </c>
      <c r="E90" s="132" t="n">
        <v>12.87</v>
      </c>
      <c r="F90" s="132" t="n">
        <v>12.29</v>
      </c>
      <c r="G90" s="132" t="n">
        <v>12.54</v>
      </c>
      <c r="H90" s="132" t="n">
        <v>12.9097426899062</v>
      </c>
      <c r="I90" s="132" t="n">
        <v>13.1</v>
      </c>
      <c r="J90" s="132" t="n">
        <v>12.8</v>
      </c>
      <c r="K90" s="132" t="n">
        <v>12.09</v>
      </c>
      <c r="L90" s="132" t="n">
        <v>13.16</v>
      </c>
      <c r="M90" s="132" t="n">
        <v>12.932</v>
      </c>
      <c r="N90" s="132" t="n">
        <v>12.9078732120686</v>
      </c>
      <c r="O90" s="133" t="n">
        <v>12.5688406077966</v>
      </c>
      <c r="AA90" s="38" t="n">
        <v>83</v>
      </c>
    </row>
    <row r="91" customFormat="false" ht="12.75" hidden="false" customHeight="false" outlineLevel="0" collapsed="false">
      <c r="A91" s="130" t="n">
        <v>84</v>
      </c>
      <c r="B91" s="131" t="n">
        <v>12.3308167988433</v>
      </c>
      <c r="C91" s="132" t="n">
        <v>12.6527982472944</v>
      </c>
      <c r="D91" s="132" t="n">
        <v>13.039824</v>
      </c>
      <c r="E91" s="132" t="n">
        <v>12.87</v>
      </c>
      <c r="F91" s="132" t="n">
        <v>12.29</v>
      </c>
      <c r="G91" s="132" t="n">
        <v>12.55</v>
      </c>
      <c r="H91" s="132" t="n">
        <v>12.91614380475</v>
      </c>
      <c r="I91" s="132" t="n">
        <v>13.11</v>
      </c>
      <c r="J91" s="132" t="n">
        <v>12.8</v>
      </c>
      <c r="K91" s="132" t="n">
        <v>12.099</v>
      </c>
      <c r="L91" s="132" t="n">
        <v>13.17</v>
      </c>
      <c r="M91" s="132" t="n">
        <v>12.942</v>
      </c>
      <c r="N91" s="132" t="n">
        <v>12.9179631530255</v>
      </c>
      <c r="O91" s="133" t="n">
        <v>12.5808167988433</v>
      </c>
      <c r="AA91" s="38" t="n">
        <v>84</v>
      </c>
    </row>
    <row r="92" customFormat="false" ht="12.75" hidden="false" customHeight="false" outlineLevel="0" collapsed="false">
      <c r="A92" s="130" t="n">
        <v>85</v>
      </c>
      <c r="B92" s="131" t="n">
        <v>12.3188406077966</v>
      </c>
      <c r="C92" s="132" t="n">
        <v>12.6600172664591</v>
      </c>
      <c r="D92" s="132" t="n">
        <v>13.048275</v>
      </c>
      <c r="E92" s="132" t="n">
        <v>12.87</v>
      </c>
      <c r="F92" s="132" t="n">
        <v>12.29</v>
      </c>
      <c r="G92" s="132" t="n">
        <v>12.56</v>
      </c>
      <c r="H92" s="132" t="n">
        <v>12.9225449195937</v>
      </c>
      <c r="I92" s="132" t="n">
        <v>13.11</v>
      </c>
      <c r="J92" s="132" t="n">
        <v>12.8</v>
      </c>
      <c r="K92" s="132" t="n">
        <v>12.107</v>
      </c>
      <c r="L92" s="132" t="n">
        <v>13.17</v>
      </c>
      <c r="M92" s="132" t="n">
        <v>12.953</v>
      </c>
      <c r="N92" s="132" t="n">
        <v>12.9279336835931</v>
      </c>
      <c r="O92" s="133" t="n">
        <v>12.5926512564903</v>
      </c>
      <c r="AA92" s="38" t="n">
        <v>85</v>
      </c>
    </row>
    <row r="93" customFormat="false" ht="12.75" hidden="false" customHeight="false" outlineLevel="0" collapsed="false">
      <c r="A93" s="130" t="n">
        <v>86</v>
      </c>
      <c r="B93" s="131" t="n">
        <v>12.3308167988433</v>
      </c>
      <c r="C93" s="132" t="n">
        <v>12.6671518507146</v>
      </c>
      <c r="D93" s="132" t="n">
        <v>13.056684</v>
      </c>
      <c r="E93" s="132" t="n">
        <v>12.87</v>
      </c>
      <c r="F93" s="132" t="n">
        <v>12.29</v>
      </c>
      <c r="G93" s="132" t="n">
        <v>12.57</v>
      </c>
      <c r="H93" s="132" t="n">
        <v>12.9289460344375</v>
      </c>
      <c r="I93" s="132" t="n">
        <v>13.12</v>
      </c>
      <c r="J93" s="132" t="n">
        <v>12.8</v>
      </c>
      <c r="K93" s="132" t="n">
        <v>12.116</v>
      </c>
      <c r="L93" s="132" t="n">
        <v>13.18</v>
      </c>
      <c r="M93" s="132" t="n">
        <v>12.963</v>
      </c>
      <c r="N93" s="132" t="n">
        <v>12.9377875970936</v>
      </c>
      <c r="O93" s="133" t="n">
        <v>12.6043472962535</v>
      </c>
      <c r="AA93" s="38" t="n">
        <v>86</v>
      </c>
    </row>
    <row r="94" customFormat="false" ht="12.75" hidden="false" customHeight="false" outlineLevel="0" collapsed="false">
      <c r="A94" s="130" t="n">
        <v>87</v>
      </c>
      <c r="B94" s="131" t="n">
        <v>12.3426512564903</v>
      </c>
      <c r="C94" s="132" t="n">
        <v>12.6742039523793</v>
      </c>
      <c r="D94" s="132" t="n">
        <v>13.065051</v>
      </c>
      <c r="E94" s="132" t="n">
        <v>12.87</v>
      </c>
      <c r="F94" s="132" t="n">
        <v>12.29</v>
      </c>
      <c r="G94" s="132" t="n">
        <v>12.58</v>
      </c>
      <c r="H94" s="132" t="n">
        <v>12.9353471492812</v>
      </c>
      <c r="I94" s="132" t="n">
        <v>13.12</v>
      </c>
      <c r="J94" s="132" t="n">
        <v>12.8</v>
      </c>
      <c r="K94" s="132" t="n">
        <v>12.124</v>
      </c>
      <c r="L94" s="132" t="n">
        <v>13.19</v>
      </c>
      <c r="M94" s="132" t="n">
        <v>12.974</v>
      </c>
      <c r="N94" s="132" t="n">
        <v>12.9475275899665</v>
      </c>
      <c r="O94" s="133" t="n">
        <v>12.6159081186546</v>
      </c>
      <c r="AA94" s="38" t="n">
        <v>87</v>
      </c>
    </row>
    <row r="95" customFormat="false" ht="12.75" hidden="false" customHeight="false" outlineLevel="0" collapsed="false">
      <c r="A95" s="130" t="n">
        <v>88</v>
      </c>
      <c r="B95" s="131" t="n">
        <v>12.3543472962535</v>
      </c>
      <c r="C95" s="132" t="n">
        <v>12.6811754568317</v>
      </c>
      <c r="D95" s="132" t="n">
        <v>13.073376</v>
      </c>
      <c r="E95" s="132" t="n">
        <v>12.87</v>
      </c>
      <c r="F95" s="132" t="n">
        <v>12.29</v>
      </c>
      <c r="G95" s="132" t="n">
        <v>12.59</v>
      </c>
      <c r="H95" s="132" t="n">
        <v>12.941748264125</v>
      </c>
      <c r="I95" s="132" t="n">
        <v>13.12</v>
      </c>
      <c r="J95" s="132" t="n">
        <v>12.8</v>
      </c>
      <c r="K95" s="132" t="n">
        <v>12.132</v>
      </c>
      <c r="L95" s="132" t="n">
        <v>13.19</v>
      </c>
      <c r="M95" s="132" t="n">
        <v>12.984</v>
      </c>
      <c r="N95" s="132" t="n">
        <v>12.9571562661979</v>
      </c>
      <c r="O95" s="133" t="n">
        <v>12.6273368144782</v>
      </c>
      <c r="AA95" s="38" t="n">
        <v>88</v>
      </c>
    </row>
    <row r="96" customFormat="false" ht="12.75" hidden="false" customHeight="false" outlineLevel="0" collapsed="false">
      <c r="A96" s="130" t="n">
        <v>89</v>
      </c>
      <c r="B96" s="131" t="n">
        <v>12.3659081186546</v>
      </c>
      <c r="C96" s="132" t="n">
        <v>12.6880681855366</v>
      </c>
      <c r="D96" s="132" t="n">
        <v>13.081659</v>
      </c>
      <c r="E96" s="132" t="n">
        <v>12.88</v>
      </c>
      <c r="F96" s="132" t="n">
        <v>12.29</v>
      </c>
      <c r="G96" s="132" t="n">
        <v>12.6</v>
      </c>
      <c r="H96" s="132" t="n">
        <v>12.9481493789687</v>
      </c>
      <c r="I96" s="132" t="n">
        <v>13.13</v>
      </c>
      <c r="J96" s="132" t="n">
        <v>12.8</v>
      </c>
      <c r="K96" s="132" t="n">
        <v>12.14</v>
      </c>
      <c r="L96" s="132" t="n">
        <v>13.2</v>
      </c>
      <c r="M96" s="132" t="n">
        <v>12.994</v>
      </c>
      <c r="N96" s="132" t="n">
        <v>12.9666761414993</v>
      </c>
      <c r="O96" s="133" t="n">
        <v>12.6386363697321</v>
      </c>
      <c r="AA96" s="38" t="n">
        <v>89</v>
      </c>
    </row>
    <row r="97" customFormat="false" ht="13.5" hidden="false" customHeight="false" outlineLevel="0" collapsed="false">
      <c r="A97" s="134" t="n">
        <v>90</v>
      </c>
      <c r="B97" s="141" t="n">
        <v>12.3773368144782</v>
      </c>
      <c r="C97" s="136" t="n">
        <v>12.6948838989015</v>
      </c>
      <c r="D97" s="136" t="n">
        <v>13.0899</v>
      </c>
      <c r="E97" s="136" t="n">
        <v>12.88</v>
      </c>
      <c r="F97" s="136" t="n">
        <v>12.29</v>
      </c>
      <c r="G97" s="136" t="n">
        <v>12.61</v>
      </c>
      <c r="H97" s="136" t="n">
        <v>12.9545504938125</v>
      </c>
      <c r="I97" s="136" t="n">
        <v>13.13</v>
      </c>
      <c r="J97" s="136" t="n">
        <v>12.8</v>
      </c>
      <c r="K97" s="136" t="n">
        <v>12.148</v>
      </c>
      <c r="L97" s="136" t="n">
        <v>13.21</v>
      </c>
      <c r="M97" s="136" t="n">
        <v>13.004</v>
      </c>
      <c r="N97" s="136" t="n">
        <v>12.9760896472532</v>
      </c>
      <c r="O97" s="137" t="n">
        <v>12.6498096703303</v>
      </c>
      <c r="AA97" s="38" t="n">
        <v>90</v>
      </c>
    </row>
    <row r="98" customFormat="false" ht="12.75" hidden="false" customHeight="false" outlineLevel="0" collapsed="false">
      <c r="A98" s="138" t="n">
        <v>91</v>
      </c>
      <c r="B98" s="127" t="n">
        <v>12.3886363697321</v>
      </c>
      <c r="C98" s="132" t="n">
        <v>12.7016242989753</v>
      </c>
      <c r="D98" s="139" t="n">
        <v>13.098099</v>
      </c>
      <c r="E98" s="139" t="n">
        <v>12.88</v>
      </c>
      <c r="F98" s="139" t="n">
        <v>12.29</v>
      </c>
      <c r="G98" s="132" t="n">
        <v>12.62</v>
      </c>
      <c r="H98" s="139" t="n">
        <v>12.9609516086562</v>
      </c>
      <c r="I98" s="128" t="n">
        <v>13.14</v>
      </c>
      <c r="J98" s="139" t="n">
        <v>12.8</v>
      </c>
      <c r="K98" s="139" t="n">
        <v>12.155</v>
      </c>
      <c r="L98" s="139" t="n">
        <v>13.21</v>
      </c>
      <c r="M98" s="139" t="n">
        <v>13.014</v>
      </c>
      <c r="N98" s="128" t="n">
        <v>12.9853991342404</v>
      </c>
      <c r="O98" s="133" t="n">
        <v>12.6608595065169</v>
      </c>
      <c r="AA98" s="38" t="n">
        <v>91</v>
      </c>
    </row>
    <row r="99" customFormat="false" ht="12.75" hidden="false" customHeight="false" outlineLevel="0" collapsed="false">
      <c r="A99" s="130" t="n">
        <v>92</v>
      </c>
      <c r="B99" s="131" t="n">
        <v>12.3998096703303</v>
      </c>
      <c r="C99" s="132" t="n">
        <v>12.7082910319999</v>
      </c>
      <c r="D99" s="132" t="n">
        <v>13.106256</v>
      </c>
      <c r="E99" s="132" t="n">
        <v>12.88</v>
      </c>
      <c r="F99" s="132" t="n">
        <v>12.29</v>
      </c>
      <c r="G99" s="132" t="n">
        <v>12.63</v>
      </c>
      <c r="H99" s="132" t="n">
        <v>12.9673527235</v>
      </c>
      <c r="I99" s="132" t="n">
        <v>13.14</v>
      </c>
      <c r="J99" s="132" t="n">
        <v>12.8</v>
      </c>
      <c r="K99" s="132" t="n">
        <v>12.163</v>
      </c>
      <c r="L99" s="132" t="n">
        <v>13.22</v>
      </c>
      <c r="M99" s="132" t="n">
        <v>13.023</v>
      </c>
      <c r="N99" s="132" t="n">
        <v>12.9946068761638</v>
      </c>
      <c r="O99" s="133" t="n">
        <v>12.671788577049</v>
      </c>
      <c r="AA99" s="38" t="n">
        <v>92</v>
      </c>
    </row>
    <row r="100" customFormat="false" ht="12.75" hidden="false" customHeight="false" outlineLevel="0" collapsed="false">
      <c r="A100" s="130" t="n">
        <v>93</v>
      </c>
      <c r="B100" s="131" t="n">
        <v>12.4108595065169</v>
      </c>
      <c r="C100" s="132" t="n">
        <v>12.7148856908235</v>
      </c>
      <c r="D100" s="132" t="n">
        <v>13.114371</v>
      </c>
      <c r="E100" s="132" t="n">
        <v>12.88</v>
      </c>
      <c r="F100" s="132" t="n">
        <v>12.29</v>
      </c>
      <c r="G100" s="132" t="n">
        <v>12.64</v>
      </c>
      <c r="H100" s="132" t="n">
        <v>12.9734113165384</v>
      </c>
      <c r="I100" s="132" t="n">
        <v>13.15</v>
      </c>
      <c r="J100" s="132" t="n">
        <v>12.8</v>
      </c>
      <c r="K100" s="132" t="n">
        <v>12.171</v>
      </c>
      <c r="L100" s="132" t="n">
        <v>13.23</v>
      </c>
      <c r="M100" s="132" t="n">
        <v>13.033</v>
      </c>
      <c r="N100" s="132" t="n">
        <v>13.0037150729816</v>
      </c>
      <c r="O100" s="133" t="n">
        <v>12.6825994931533</v>
      </c>
      <c r="AA100" s="38" t="n">
        <v>93</v>
      </c>
    </row>
    <row r="101" customFormat="false" ht="12.75" hidden="false" customHeight="false" outlineLevel="0" collapsed="false">
      <c r="A101" s="130" t="n">
        <v>94</v>
      </c>
      <c r="B101" s="131" t="n">
        <v>12.421788577049</v>
      </c>
      <c r="C101" s="132" t="n">
        <v>12.7214098171847</v>
      </c>
      <c r="D101" s="132" t="n">
        <v>13.122444</v>
      </c>
      <c r="E101" s="132" t="n">
        <v>12.88</v>
      </c>
      <c r="F101" s="132" t="n">
        <v>12.29</v>
      </c>
      <c r="G101" s="132" t="n">
        <v>12.65</v>
      </c>
      <c r="H101" s="132" t="n">
        <v>12.9794503080767</v>
      </c>
      <c r="I101" s="132" t="n">
        <v>13.15</v>
      </c>
      <c r="J101" s="132" t="n">
        <v>12.8</v>
      </c>
      <c r="K101" s="132" t="n">
        <v>12.178</v>
      </c>
      <c r="L101" s="132" t="n">
        <v>13.23</v>
      </c>
      <c r="M101" s="132" t="n">
        <v>13.042</v>
      </c>
      <c r="N101" s="132" t="n">
        <v>13.0127258540625</v>
      </c>
      <c r="O101" s="133" t="n">
        <v>12.69329478227</v>
      </c>
      <c r="AA101" s="38" t="n">
        <v>94</v>
      </c>
    </row>
    <row r="102" customFormat="false" ht="12.75" hidden="false" customHeight="false" outlineLevel="0" collapsed="false">
      <c r="A102" s="130" t="n">
        <v>95</v>
      </c>
      <c r="B102" s="131" t="n">
        <v>12.4325994931533</v>
      </c>
      <c r="C102" s="132" t="n">
        <v>12.7278649038763</v>
      </c>
      <c r="D102" s="132" t="n">
        <v>13.130475</v>
      </c>
      <c r="E102" s="132" t="n">
        <v>12.89</v>
      </c>
      <c r="F102" s="132" t="n">
        <v>12.29</v>
      </c>
      <c r="G102" s="132" t="n">
        <v>12.66</v>
      </c>
      <c r="H102" s="132" t="n">
        <v>12.9854892996151</v>
      </c>
      <c r="I102" s="132" t="n">
        <v>13.15</v>
      </c>
      <c r="J102" s="132" t="n">
        <v>12.8</v>
      </c>
      <c r="K102" s="132" t="n">
        <v>12.186</v>
      </c>
      <c r="L102" s="132" t="n">
        <v>13.24</v>
      </c>
      <c r="M102" s="132" t="n">
        <v>13.052</v>
      </c>
      <c r="N102" s="132" t="n">
        <v>13.0216412811735</v>
      </c>
      <c r="O102" s="133" t="n">
        <v>12.7038768916005</v>
      </c>
      <c r="AA102" s="38" t="n">
        <v>95</v>
      </c>
    </row>
    <row r="103" customFormat="false" ht="12.75" hidden="false" customHeight="false" outlineLevel="0" collapsed="false">
      <c r="A103" s="130" t="n">
        <v>96</v>
      </c>
      <c r="B103" s="131" t="n">
        <v>12.44329478227</v>
      </c>
      <c r="C103" s="132" t="n">
        <v>12.7342523967954</v>
      </c>
      <c r="D103" s="132" t="n">
        <v>13.14</v>
      </c>
      <c r="E103" s="132" t="n">
        <v>12.89</v>
      </c>
      <c r="F103" s="132" t="n">
        <v>12.29</v>
      </c>
      <c r="G103" s="132" t="n">
        <v>12.67</v>
      </c>
      <c r="H103" s="132" t="n">
        <v>12.9915282911534</v>
      </c>
      <c r="I103" s="132" t="n">
        <v>13.16</v>
      </c>
      <c r="J103" s="132" t="n">
        <v>12.8</v>
      </c>
      <c r="K103" s="132" t="n">
        <v>12.193</v>
      </c>
      <c r="L103" s="132" t="n">
        <v>13.25</v>
      </c>
      <c r="M103" s="132" t="n">
        <v>13.061</v>
      </c>
      <c r="N103" s="132" t="n">
        <v>13.0304633513117</v>
      </c>
      <c r="O103" s="133" t="n">
        <v>12.7143481914678</v>
      </c>
      <c r="AA103" s="38" t="n">
        <v>96</v>
      </c>
    </row>
    <row r="104" customFormat="false" ht="12.75" hidden="false" customHeight="false" outlineLevel="0" collapsed="false">
      <c r="A104" s="130" t="n">
        <v>97</v>
      </c>
      <c r="B104" s="131" t="n">
        <v>12.4538768916005</v>
      </c>
      <c r="C104" s="132" t="n">
        <v>12.7405736968871</v>
      </c>
      <c r="D104" s="132" t="n">
        <v>13.14</v>
      </c>
      <c r="E104" s="132" t="n">
        <v>12.89</v>
      </c>
      <c r="F104" s="132" t="n">
        <v>12.29</v>
      </c>
      <c r="G104" s="132" t="n">
        <v>12.68</v>
      </c>
      <c r="H104" s="132" t="n">
        <v>12.9975672826918</v>
      </c>
      <c r="I104" s="132" t="n">
        <v>13.16</v>
      </c>
      <c r="J104" s="132" t="n">
        <v>12.8</v>
      </c>
      <c r="K104" s="132" t="n">
        <v>12.2</v>
      </c>
      <c r="L104" s="132" t="n">
        <v>13.25</v>
      </c>
      <c r="M104" s="132" t="n">
        <v>13.07</v>
      </c>
      <c r="N104" s="132" t="n">
        <v>13.0391939993891</v>
      </c>
      <c r="O104" s="133" t="n">
        <v>12.7247109785034</v>
      </c>
      <c r="AA104" s="38" t="n">
        <v>97</v>
      </c>
    </row>
    <row r="105" customFormat="false" ht="12.75" hidden="false" customHeight="false" outlineLevel="0" collapsed="false">
      <c r="A105" s="130" t="n">
        <v>98</v>
      </c>
      <c r="B105" s="131" t="n">
        <v>12.4643481914678</v>
      </c>
      <c r="C105" s="132" t="n">
        <v>12.746830161989</v>
      </c>
      <c r="D105" s="132" t="n">
        <v>13.14</v>
      </c>
      <c r="E105" s="132" t="n">
        <v>12.89</v>
      </c>
      <c r="F105" s="132" t="n">
        <v>12.29</v>
      </c>
      <c r="G105" s="132" t="n">
        <v>12.69</v>
      </c>
      <c r="H105" s="132" t="n">
        <v>13.0036062742301</v>
      </c>
      <c r="I105" s="132" t="n">
        <v>13.17</v>
      </c>
      <c r="J105" s="132" t="n">
        <v>12.8</v>
      </c>
      <c r="K105" s="132" t="n">
        <v>12.208</v>
      </c>
      <c r="L105" s="132" t="n">
        <v>13.26</v>
      </c>
      <c r="M105" s="132" t="n">
        <v>13.08</v>
      </c>
      <c r="N105" s="132" t="n">
        <v>13.04783510078</v>
      </c>
      <c r="O105" s="133" t="n">
        <v>12.7349674786706</v>
      </c>
      <c r="AA105" s="38" t="n">
        <v>98</v>
      </c>
    </row>
    <row r="106" customFormat="false" ht="12.75" hidden="false" customHeight="false" outlineLevel="0" collapsed="false">
      <c r="A106" s="130" t="n">
        <v>99</v>
      </c>
      <c r="B106" s="131" t="n">
        <v>12.4747109785034</v>
      </c>
      <c r="C106" s="132" t="n">
        <v>12.7530231085821</v>
      </c>
      <c r="D106" s="132" t="n">
        <v>13.14</v>
      </c>
      <c r="E106" s="132" t="n">
        <v>12.89</v>
      </c>
      <c r="F106" s="132" t="n">
        <v>12.29</v>
      </c>
      <c r="G106" s="132" t="n">
        <v>12.7</v>
      </c>
      <c r="H106" s="132" t="n">
        <v>13.0096452657685</v>
      </c>
      <c r="I106" s="132" t="n">
        <v>13.17</v>
      </c>
      <c r="J106" s="132" t="n">
        <v>12.8</v>
      </c>
      <c r="K106" s="132" t="n">
        <v>12.215</v>
      </c>
      <c r="L106" s="132" t="n">
        <v>13.27</v>
      </c>
      <c r="M106" s="132" t="n">
        <v>13.089</v>
      </c>
      <c r="N106" s="132" t="n">
        <v>13.0563884737384</v>
      </c>
      <c r="O106" s="133" t="n">
        <v>12.7451198501346</v>
      </c>
      <c r="AA106" s="38" t="n">
        <v>99</v>
      </c>
    </row>
    <row r="107" customFormat="false" ht="13.5" hidden="false" customHeight="false" outlineLevel="0" collapsed="false">
      <c r="A107" s="134" t="n">
        <v>100</v>
      </c>
      <c r="B107" s="141" t="n">
        <v>12.4849674786706</v>
      </c>
      <c r="C107" s="136" t="n">
        <v>12.7591538134527</v>
      </c>
      <c r="D107" s="136" t="n">
        <v>13.14</v>
      </c>
      <c r="E107" s="136" t="n">
        <v>12.89</v>
      </c>
      <c r="F107" s="136" t="n">
        <v>12.29</v>
      </c>
      <c r="G107" s="136" t="n">
        <v>12.71</v>
      </c>
      <c r="H107" s="136" t="n">
        <v>13.0156842573068</v>
      </c>
      <c r="I107" s="136" t="n">
        <v>13.17</v>
      </c>
      <c r="J107" s="136" t="n">
        <v>12.8</v>
      </c>
      <c r="K107" s="136" t="n">
        <v>12.222</v>
      </c>
      <c r="L107" s="136" t="n">
        <v>13.27</v>
      </c>
      <c r="M107" s="136" t="n">
        <v>13.097</v>
      </c>
      <c r="N107" s="136" t="n">
        <v>13.064855881695</v>
      </c>
      <c r="O107" s="137" t="n">
        <v>12.7551701859881</v>
      </c>
      <c r="AA107" s="38" t="n">
        <v>100</v>
      </c>
    </row>
    <row r="108" customFormat="false" ht="12.75" hidden="false" customHeight="false" outlineLevel="0" collapsed="false">
      <c r="A108" s="126" t="n">
        <v>101</v>
      </c>
      <c r="B108" s="127" t="n">
        <v>12.4951198501346</v>
      </c>
      <c r="C108" s="128" t="n">
        <v>12.7652235152732</v>
      </c>
      <c r="D108" s="139" t="n">
        <v>13.14</v>
      </c>
      <c r="E108" s="128" t="n">
        <v>12.89</v>
      </c>
      <c r="F108" s="128" t="n">
        <v>12.29</v>
      </c>
      <c r="G108" s="128" t="n">
        <v>12.71</v>
      </c>
      <c r="H108" s="128" t="n">
        <v>13.0217232488452</v>
      </c>
      <c r="I108" s="128" t="n">
        <v>13.18</v>
      </c>
      <c r="J108" s="128" t="n">
        <v>12.8</v>
      </c>
      <c r="K108" s="128" t="n">
        <v>12.229</v>
      </c>
      <c r="L108" s="128" t="n">
        <v>13.27</v>
      </c>
      <c r="M108" s="128" t="n">
        <v>13.106</v>
      </c>
      <c r="N108" s="128" t="n">
        <v>13.0732390354388</v>
      </c>
      <c r="O108" s="129" t="n">
        <v>12.7651205168413</v>
      </c>
      <c r="AA108" s="38" t="n">
        <v>101</v>
      </c>
    </row>
    <row r="109" customFormat="false" ht="12.75" hidden="false" customHeight="false" outlineLevel="0" collapsed="false">
      <c r="A109" s="130" t="n">
        <v>102</v>
      </c>
      <c r="B109" s="131" t="n">
        <v>12.5051701859881</v>
      </c>
      <c r="C109" s="132" t="n">
        <v>12.7712334161034</v>
      </c>
      <c r="D109" s="132" t="n">
        <v>13.14</v>
      </c>
      <c r="E109" s="132" t="n">
        <v>12.9</v>
      </c>
      <c r="F109" s="132" t="n">
        <v>12.29</v>
      </c>
      <c r="G109" s="132" t="n">
        <v>12.72</v>
      </c>
      <c r="H109" s="132" t="n">
        <v>13.0277622403835</v>
      </c>
      <c r="I109" s="132" t="n">
        <v>13.18</v>
      </c>
      <c r="J109" s="132" t="n">
        <v>12.8</v>
      </c>
      <c r="K109" s="132" t="n">
        <v>12.236</v>
      </c>
      <c r="L109" s="132" t="n">
        <v>13.27</v>
      </c>
      <c r="M109" s="132" t="n">
        <v>13.115</v>
      </c>
      <c r="N109" s="132" t="n">
        <v>13.081539595192</v>
      </c>
      <c r="O109" s="133" t="n">
        <v>12.7749728132843</v>
      </c>
      <c r="AA109" s="38" t="n">
        <v>102</v>
      </c>
    </row>
    <row r="110" customFormat="false" ht="12.75" hidden="false" customHeight="false" outlineLevel="0" collapsed="false">
      <c r="A110" s="130" t="n">
        <v>103</v>
      </c>
      <c r="B110" s="131" t="n">
        <v>12.5151205168413</v>
      </c>
      <c r="C110" s="132" t="n">
        <v>12.7771846828201</v>
      </c>
      <c r="D110" s="132" t="n">
        <v>13.14</v>
      </c>
      <c r="E110" s="132" t="n">
        <v>12.9</v>
      </c>
      <c r="F110" s="132" t="n">
        <v>12.29</v>
      </c>
      <c r="G110" s="132" t="n">
        <v>12.73</v>
      </c>
      <c r="H110" s="132" t="n">
        <v>13.0338012319219</v>
      </c>
      <c r="I110" s="132" t="n">
        <v>13.18</v>
      </c>
      <c r="J110" s="132" t="n">
        <v>12.8</v>
      </c>
      <c r="K110" s="132" t="n">
        <v>12.242</v>
      </c>
      <c r="L110" s="132" t="n">
        <v>13.27</v>
      </c>
      <c r="M110" s="132" t="n">
        <v>13.124</v>
      </c>
      <c r="N110" s="132" t="n">
        <v>13.0897591725835</v>
      </c>
      <c r="O110" s="133" t="n">
        <v>12.7847289882296</v>
      </c>
      <c r="AA110" s="38" t="n">
        <v>103</v>
      </c>
    </row>
    <row r="111" customFormat="false" ht="12.75" hidden="false" customHeight="false" outlineLevel="0" collapsed="false">
      <c r="A111" s="130" t="n">
        <v>104</v>
      </c>
      <c r="B111" s="131" t="n">
        <v>12.5249728132843</v>
      </c>
      <c r="C111" s="132" t="n">
        <v>12.7830784484762</v>
      </c>
      <c r="D111" s="132" t="n">
        <v>13.14</v>
      </c>
      <c r="E111" s="132" t="n">
        <v>12.9</v>
      </c>
      <c r="F111" s="132" t="n">
        <v>12.29</v>
      </c>
      <c r="G111" s="132" t="n">
        <v>12.74</v>
      </c>
      <c r="H111" s="132" t="n">
        <v>13.0398402234602</v>
      </c>
      <c r="I111" s="132" t="n">
        <v>13.19</v>
      </c>
      <c r="J111" s="132" t="n">
        <v>12.8</v>
      </c>
      <c r="K111" s="132" t="n">
        <v>12.249</v>
      </c>
      <c r="L111" s="132" t="n">
        <v>13.27</v>
      </c>
      <c r="M111" s="132" t="n">
        <v>13.132</v>
      </c>
      <c r="N111" s="132" t="n">
        <v>13.0978993325266</v>
      </c>
      <c r="O111" s="133" t="n">
        <v>12.7943908991414</v>
      </c>
      <c r="AA111" s="38" t="n">
        <v>104</v>
      </c>
    </row>
    <row r="112" customFormat="false" ht="12.75" hidden="false" customHeight="false" outlineLevel="0" collapsed="false">
      <c r="A112" s="130" t="n">
        <v>105</v>
      </c>
      <c r="B112" s="131" t="n">
        <v>12.5347289882296</v>
      </c>
      <c r="C112" s="132" t="n">
        <v>12.7889158135961</v>
      </c>
      <c r="D112" s="132" t="n">
        <v>13.14</v>
      </c>
      <c r="E112" s="132" t="n">
        <v>12.9</v>
      </c>
      <c r="F112" s="132" t="n">
        <v>12.29</v>
      </c>
      <c r="G112" s="132" t="n">
        <v>12.75</v>
      </c>
      <c r="H112" s="132" t="n">
        <v>13.0458792149986</v>
      </c>
      <c r="I112" s="132" t="n">
        <v>13.19</v>
      </c>
      <c r="J112" s="132" t="n">
        <v>12.8</v>
      </c>
      <c r="K112" s="132" t="n">
        <v>12.256</v>
      </c>
      <c r="L112" s="132" t="n">
        <v>13.27</v>
      </c>
      <c r="M112" s="132" t="n">
        <v>13.141</v>
      </c>
      <c r="N112" s="132" t="n">
        <v>13.1059615950077</v>
      </c>
      <c r="O112" s="133" t="n">
        <v>12.8039603501575</v>
      </c>
      <c r="AA112" s="38" t="n">
        <v>105</v>
      </c>
    </row>
    <row r="113" customFormat="false" ht="12.75" hidden="false" customHeight="false" outlineLevel="0" collapsed="false">
      <c r="A113" s="130" t="n">
        <v>106</v>
      </c>
      <c r="B113" s="131" t="n">
        <v>12.6634390941121</v>
      </c>
      <c r="C113" s="132" t="n">
        <v>12.7946978474084</v>
      </c>
      <c r="D113" s="132" t="n">
        <v>13.14</v>
      </c>
      <c r="E113" s="132" t="n">
        <v>12.9</v>
      </c>
      <c r="F113" s="132" t="n">
        <v>12.29</v>
      </c>
      <c r="G113" s="132" t="n">
        <v>12.76</v>
      </c>
      <c r="H113" s="132" t="n">
        <v>13.0519182065369</v>
      </c>
      <c r="I113" s="132" t="n">
        <v>13.2</v>
      </c>
      <c r="J113" s="132" t="n">
        <v>12.8</v>
      </c>
      <c r="K113" s="132" t="n">
        <v>12.262</v>
      </c>
      <c r="L113" s="132" t="n">
        <v>13.27</v>
      </c>
      <c r="M113" s="132" t="n">
        <v>13.149</v>
      </c>
      <c r="N113" s="132" t="n">
        <v>13.1139474367894</v>
      </c>
      <c r="O113" s="133" t="n">
        <v>12.8134390941121</v>
      </c>
      <c r="AA113" s="38" t="n">
        <v>106</v>
      </c>
    </row>
    <row r="114" customFormat="false" ht="12.75" hidden="false" customHeight="false" outlineLevel="0" collapsed="false">
      <c r="A114" s="130" t="n">
        <v>107</v>
      </c>
      <c r="B114" s="131" t="n">
        <v>12.6728288344619</v>
      </c>
      <c r="C114" s="132" t="n">
        <v>12.8004255890218</v>
      </c>
      <c r="D114" s="132" t="n">
        <v>13.14</v>
      </c>
      <c r="E114" s="132" t="n">
        <v>12.9</v>
      </c>
      <c r="F114" s="132" t="n">
        <v>12.29</v>
      </c>
      <c r="G114" s="132" t="n">
        <v>12.77</v>
      </c>
      <c r="H114" s="132" t="n">
        <v>13.0579571980753</v>
      </c>
      <c r="I114" s="132" t="n">
        <v>13.2</v>
      </c>
      <c r="J114" s="132" t="n">
        <v>12.8</v>
      </c>
      <c r="K114" s="132" t="n">
        <v>12.269</v>
      </c>
      <c r="L114" s="132" t="n">
        <v>13.27</v>
      </c>
      <c r="M114" s="132" t="n">
        <v>13.158</v>
      </c>
      <c r="N114" s="132" t="n">
        <v>13.15</v>
      </c>
      <c r="O114" s="133" t="n">
        <v>12.8228288344619</v>
      </c>
      <c r="AA114" s="38" t="n">
        <v>107</v>
      </c>
    </row>
    <row r="115" customFormat="false" ht="12.75" hidden="false" customHeight="false" outlineLevel="0" collapsed="false">
      <c r="A115" s="130" t="n">
        <v>108</v>
      </c>
      <c r="B115" s="131" t="n">
        <v>12.6821312271242</v>
      </c>
      <c r="C115" s="132" t="n">
        <v>12.8061000485458</v>
      </c>
      <c r="D115" s="132" t="n">
        <v>13.14</v>
      </c>
      <c r="E115" s="132" t="n">
        <v>12.9</v>
      </c>
      <c r="F115" s="132" t="n">
        <v>12.29</v>
      </c>
      <c r="G115" s="132" t="n">
        <v>12.77</v>
      </c>
      <c r="H115" s="132" t="n">
        <v>13.0639961896136</v>
      </c>
      <c r="I115" s="132" t="n">
        <v>13.2</v>
      </c>
      <c r="J115" s="132" t="n">
        <v>12.8</v>
      </c>
      <c r="K115" s="132" t="n">
        <v>12.275</v>
      </c>
      <c r="L115" s="132" t="n">
        <v>13.27</v>
      </c>
      <c r="M115" s="132" t="n">
        <v>13.166</v>
      </c>
      <c r="N115" s="132" t="n">
        <v>13.15</v>
      </c>
      <c r="O115" s="133" t="n">
        <v>12.8321312271242</v>
      </c>
      <c r="AA115" s="38" t="n">
        <v>108</v>
      </c>
    </row>
    <row r="116" customFormat="false" ht="12.75" hidden="false" customHeight="false" outlineLevel="0" collapsed="false">
      <c r="A116" s="130" t="n">
        <v>109</v>
      </c>
      <c r="B116" s="131" t="n">
        <v>12.6913478822291</v>
      </c>
      <c r="C116" s="132" t="n">
        <v>12.8117222081598</v>
      </c>
      <c r="D116" s="132" t="n">
        <v>13.14</v>
      </c>
      <c r="E116" s="132" t="n">
        <v>12.91</v>
      </c>
      <c r="F116" s="132" t="n">
        <v>12.29</v>
      </c>
      <c r="G116" s="132" t="n">
        <v>12.78</v>
      </c>
      <c r="H116" s="132" t="n">
        <v>13.070035181152</v>
      </c>
      <c r="I116" s="132" t="n">
        <v>13.21</v>
      </c>
      <c r="J116" s="132" t="n">
        <v>12.8</v>
      </c>
      <c r="K116" s="132" t="n">
        <v>12.282</v>
      </c>
      <c r="L116" s="132" t="n">
        <v>13.27</v>
      </c>
      <c r="M116" s="132" t="n">
        <v>13.174</v>
      </c>
      <c r="N116" s="132" t="n">
        <v>13.15</v>
      </c>
      <c r="O116" s="133" t="n">
        <v>12.8413478822291</v>
      </c>
      <c r="AA116" s="38" t="n">
        <v>109</v>
      </c>
    </row>
    <row r="117" customFormat="false" ht="13.5" hidden="false" customHeight="false" outlineLevel="0" collapsed="false">
      <c r="A117" s="134" t="n">
        <v>110</v>
      </c>
      <c r="B117" s="141" t="n">
        <v>12.7004803657924</v>
      </c>
      <c r="C117" s="136" t="n">
        <v>12.8172930231334</v>
      </c>
      <c r="D117" s="136" t="n">
        <v>13.14</v>
      </c>
      <c r="E117" s="136" t="n">
        <v>12.91</v>
      </c>
      <c r="F117" s="136" t="n">
        <v>12.29</v>
      </c>
      <c r="G117" s="136" t="n">
        <v>12.79</v>
      </c>
      <c r="H117" s="136" t="n">
        <v>13.0760741726903</v>
      </c>
      <c r="I117" s="136" t="n">
        <v>13.21</v>
      </c>
      <c r="J117" s="136" t="n">
        <v>12.8</v>
      </c>
      <c r="K117" s="136" t="n">
        <v>12.288</v>
      </c>
      <c r="L117" s="136" t="n">
        <v>13.27</v>
      </c>
      <c r="M117" s="136" t="n">
        <v>13.182</v>
      </c>
      <c r="N117" s="136" t="n">
        <v>13.15</v>
      </c>
      <c r="O117" s="137" t="n">
        <v>12.8504803657924</v>
      </c>
      <c r="AA117" s="38" t="n">
        <v>110</v>
      </c>
    </row>
    <row r="118" customFormat="false" ht="12.75" hidden="false" customHeight="false" outlineLevel="0" collapsed="false">
      <c r="A118" s="138" t="n">
        <v>111</v>
      </c>
      <c r="B118" s="127" t="n">
        <v>12.7095302013123</v>
      </c>
      <c r="C118" s="132" t="n">
        <v>12.8228134228005</v>
      </c>
      <c r="D118" s="139" t="n">
        <v>13.14</v>
      </c>
      <c r="E118" s="139" t="n">
        <v>12.91</v>
      </c>
      <c r="F118" s="139" t="n">
        <v>12.29</v>
      </c>
      <c r="G118" s="132" t="n">
        <v>12.8</v>
      </c>
      <c r="H118" s="139" t="n">
        <v>13.0821131642287</v>
      </c>
      <c r="I118" s="128" t="n">
        <v>13.22</v>
      </c>
      <c r="J118" s="139" t="n">
        <v>12.8</v>
      </c>
      <c r="K118" s="139" t="n">
        <v>12.294</v>
      </c>
      <c r="L118" s="128" t="n">
        <v>13.27</v>
      </c>
      <c r="M118" s="139" t="n">
        <v>13.19</v>
      </c>
      <c r="N118" s="128" t="n">
        <v>13.15</v>
      </c>
      <c r="O118" s="133" t="n">
        <v>12.8595302013123</v>
      </c>
      <c r="AA118" s="38" t="n">
        <v>111</v>
      </c>
    </row>
    <row r="119" customFormat="false" ht="12.75" hidden="false" customHeight="false" outlineLevel="0" collapsed="false">
      <c r="A119" s="130" t="n">
        <v>112</v>
      </c>
      <c r="B119" s="131" t="n">
        <v>12.7184988712951</v>
      </c>
      <c r="C119" s="132" t="n">
        <v>12.82828431149</v>
      </c>
      <c r="D119" s="132" t="n">
        <v>13.14</v>
      </c>
      <c r="E119" s="132" t="n">
        <v>12.91</v>
      </c>
      <c r="F119" s="132" t="n">
        <v>12.29</v>
      </c>
      <c r="G119" s="132" t="n">
        <v>12.81</v>
      </c>
      <c r="H119" s="132" t="n">
        <v>13.0881521557671</v>
      </c>
      <c r="I119" s="132" t="n">
        <v>13.22</v>
      </c>
      <c r="J119" s="132" t="n">
        <v>12.8</v>
      </c>
      <c r="K119" s="132" t="n">
        <v>12.301</v>
      </c>
      <c r="L119" s="132" t="n">
        <v>13.27</v>
      </c>
      <c r="M119" s="132" t="n">
        <v>13.198</v>
      </c>
      <c r="N119" s="132" t="n">
        <v>13.15</v>
      </c>
      <c r="O119" s="133" t="n">
        <v>12.8684988712951</v>
      </c>
      <c r="AA119" s="38" t="n">
        <v>112</v>
      </c>
    </row>
    <row r="120" customFormat="false" ht="12.75" hidden="false" customHeight="false" outlineLevel="0" collapsed="false">
      <c r="A120" s="130" t="n">
        <v>113</v>
      </c>
      <c r="B120" s="131" t="n">
        <v>12.7273878187123</v>
      </c>
      <c r="C120" s="132" t="n">
        <v>12.8337065694145</v>
      </c>
      <c r="D120" s="132" t="n">
        <v>13.14</v>
      </c>
      <c r="E120" s="132" t="n">
        <v>12.91</v>
      </c>
      <c r="F120" s="132" t="n">
        <v>12.29</v>
      </c>
      <c r="G120" s="132" t="n">
        <v>12.82</v>
      </c>
      <c r="H120" s="132" t="n">
        <v>13.0941911473054</v>
      </c>
      <c r="I120" s="132" t="n">
        <v>13.22</v>
      </c>
      <c r="J120" s="132" t="n">
        <v>12.8</v>
      </c>
      <c r="K120" s="132" t="n">
        <v>12.307</v>
      </c>
      <c r="L120" s="132" t="n">
        <v>13.27</v>
      </c>
      <c r="M120" s="132" t="n">
        <v>13.206</v>
      </c>
      <c r="N120" s="132" t="n">
        <v>13.15</v>
      </c>
      <c r="O120" s="133" t="n">
        <v>12.8773878187123</v>
      </c>
      <c r="AA120" s="38" t="n">
        <v>113</v>
      </c>
    </row>
    <row r="121" customFormat="false" ht="12.75" hidden="false" customHeight="false" outlineLevel="0" collapsed="false">
      <c r="A121" s="130" t="n">
        <v>114</v>
      </c>
      <c r="B121" s="131" t="n">
        <v>12.7361984483945</v>
      </c>
      <c r="C121" s="132" t="n">
        <v>12.8390810535206</v>
      </c>
      <c r="D121" s="132" t="n">
        <v>13.14</v>
      </c>
      <c r="E121" s="132" t="n">
        <v>12.91</v>
      </c>
      <c r="F121" s="132" t="n">
        <v>12.29</v>
      </c>
      <c r="G121" s="132" t="n">
        <v>12.83</v>
      </c>
      <c r="H121" s="132" t="n">
        <v>13.1002301388438</v>
      </c>
      <c r="I121" s="132" t="n">
        <v>13.23</v>
      </c>
      <c r="J121" s="132" t="n">
        <v>12.8</v>
      </c>
      <c r="K121" s="132" t="n">
        <v>12.313</v>
      </c>
      <c r="L121" s="132" t="n">
        <v>13.27</v>
      </c>
      <c r="M121" s="132" t="n">
        <v>13.214</v>
      </c>
      <c r="N121" s="132" t="n">
        <v>13.15</v>
      </c>
      <c r="O121" s="133" t="n">
        <v>12.8861984483945</v>
      </c>
      <c r="AA121" s="38" t="n">
        <v>114</v>
      </c>
    </row>
    <row r="122" customFormat="false" ht="12.75" hidden="false" customHeight="false" outlineLevel="0" collapsed="false">
      <c r="A122" s="130" t="n">
        <v>115</v>
      </c>
      <c r="B122" s="131" t="n">
        <v>12.7449321283633</v>
      </c>
      <c r="C122" s="132" t="n">
        <v>12.8444085983016</v>
      </c>
      <c r="D122" s="132" t="n">
        <v>13.14</v>
      </c>
      <c r="E122" s="132" t="n">
        <v>12.92</v>
      </c>
      <c r="F122" s="132" t="n">
        <v>12.29</v>
      </c>
      <c r="G122" s="132" t="n">
        <v>12.84</v>
      </c>
      <c r="H122" s="132" t="n">
        <v>13.1062691303821</v>
      </c>
      <c r="I122" s="132" t="n">
        <v>13.23</v>
      </c>
      <c r="J122" s="132" t="n">
        <v>12.8</v>
      </c>
      <c r="K122" s="132" t="n">
        <v>12.319</v>
      </c>
      <c r="L122" s="132" t="n">
        <v>13.27</v>
      </c>
      <c r="M122" s="132" t="n">
        <v>13.222</v>
      </c>
      <c r="N122" s="132" t="n">
        <v>13.15</v>
      </c>
      <c r="O122" s="133" t="n">
        <v>12.8949321283633</v>
      </c>
      <c r="AA122" s="38" t="n">
        <v>115</v>
      </c>
    </row>
    <row r="123" customFormat="false" ht="12.75" hidden="false" customHeight="false" outlineLevel="0" collapsed="false">
      <c r="A123" s="130" t="n">
        <v>116</v>
      </c>
      <c r="B123" s="131" t="n">
        <v>12.7535901911064</v>
      </c>
      <c r="C123" s="132" t="n">
        <v>12.8496900165749</v>
      </c>
      <c r="D123" s="132" t="n">
        <v>13.14</v>
      </c>
      <c r="E123" s="132" t="n">
        <v>12.92</v>
      </c>
      <c r="F123" s="132" t="n">
        <v>12.29</v>
      </c>
      <c r="G123" s="132" t="n">
        <v>12.84</v>
      </c>
      <c r="H123" s="132" t="n">
        <v>13.1123081219205</v>
      </c>
      <c r="I123" s="132" t="n">
        <v>13.24</v>
      </c>
      <c r="J123" s="132" t="n">
        <v>12.8</v>
      </c>
      <c r="K123" s="132" t="n">
        <v>12.325</v>
      </c>
      <c r="L123" s="132" t="n">
        <v>13.27</v>
      </c>
      <c r="M123" s="132" t="n">
        <v>13.23</v>
      </c>
      <c r="N123" s="132" t="n">
        <v>13.15</v>
      </c>
      <c r="O123" s="133" t="n">
        <v>12.9035901911064</v>
      </c>
      <c r="AA123" s="38" t="n">
        <v>116</v>
      </c>
    </row>
    <row r="124" customFormat="false" ht="12.75" hidden="false" customHeight="false" outlineLevel="0" collapsed="false">
      <c r="A124" s="130" t="n">
        <v>117</v>
      </c>
      <c r="B124" s="131" t="n">
        <v>12.7621739347978</v>
      </c>
      <c r="C124" s="132" t="n">
        <v>12.8549261002266</v>
      </c>
      <c r="D124" s="132" t="n">
        <v>13.14</v>
      </c>
      <c r="E124" s="132" t="n">
        <v>12.92</v>
      </c>
      <c r="F124" s="132" t="n">
        <v>12.29</v>
      </c>
      <c r="G124" s="132" t="n">
        <v>12.85</v>
      </c>
      <c r="H124" s="132" t="n">
        <v>13.1183471134588</v>
      </c>
      <c r="I124" s="132" t="n">
        <v>13.24</v>
      </c>
      <c r="J124" s="132" t="n">
        <v>12.8</v>
      </c>
      <c r="K124" s="132" t="n">
        <v>12.331</v>
      </c>
      <c r="L124" s="132" t="n">
        <v>13.27</v>
      </c>
      <c r="M124" s="132" t="n">
        <v>13.237</v>
      </c>
      <c r="N124" s="132" t="n">
        <v>13.15</v>
      </c>
      <c r="O124" s="133" t="n">
        <v>12.9121739347978</v>
      </c>
      <c r="AA124" s="38" t="n">
        <v>117</v>
      </c>
    </row>
    <row r="125" customFormat="false" ht="12.75" hidden="false" customHeight="false" outlineLevel="0" collapsed="false">
      <c r="A125" s="130" t="n">
        <v>118</v>
      </c>
      <c r="B125" s="131" t="n">
        <v>12.7706846244657</v>
      </c>
      <c r="C125" s="132" t="n">
        <v>12.8601176209241</v>
      </c>
      <c r="D125" s="132" t="n">
        <v>13.14</v>
      </c>
      <c r="E125" s="132" t="n">
        <v>12.92</v>
      </c>
      <c r="F125" s="132" t="n">
        <v>12.29</v>
      </c>
      <c r="G125" s="132" t="n">
        <v>12.86</v>
      </c>
      <c r="H125" s="132" t="n">
        <v>13.1243861049972</v>
      </c>
      <c r="I125" s="132" t="n">
        <v>13.24</v>
      </c>
      <c r="J125" s="132" t="n">
        <v>12.8</v>
      </c>
      <c r="K125" s="132" t="n">
        <v>12.337</v>
      </c>
      <c r="L125" s="132" t="n">
        <v>13.27</v>
      </c>
      <c r="M125" s="132" t="n">
        <v>13.245</v>
      </c>
      <c r="N125" s="132" t="n">
        <v>13.15</v>
      </c>
      <c r="O125" s="133" t="n">
        <v>12.9206846244657</v>
      </c>
      <c r="AA125" s="38" t="n">
        <v>118</v>
      </c>
    </row>
    <row r="126" customFormat="false" ht="12.75" hidden="false" customHeight="false" outlineLevel="0" collapsed="false">
      <c r="A126" s="130" t="n">
        <v>119</v>
      </c>
      <c r="B126" s="131" t="n">
        <v>12.7791234931115</v>
      </c>
      <c r="C126" s="132" t="n">
        <v>12.865265330798</v>
      </c>
      <c r="D126" s="132" t="n">
        <v>13.14</v>
      </c>
      <c r="E126" s="132" t="n">
        <v>12.92</v>
      </c>
      <c r="F126" s="132" t="n">
        <v>12.29</v>
      </c>
      <c r="G126" s="132" t="n">
        <v>12.87</v>
      </c>
      <c r="H126" s="132" t="n">
        <v>13.1304250965355</v>
      </c>
      <c r="I126" s="132" t="n">
        <v>13.25</v>
      </c>
      <c r="J126" s="132" t="n">
        <v>12.8</v>
      </c>
      <c r="K126" s="132" t="n">
        <v>12.342</v>
      </c>
      <c r="L126" s="132" t="n">
        <v>13.27</v>
      </c>
      <c r="M126" s="132" t="n">
        <v>13.252</v>
      </c>
      <c r="N126" s="132" t="n">
        <v>13.15</v>
      </c>
      <c r="O126" s="133" t="n">
        <v>12.9291234931115</v>
      </c>
      <c r="AA126" s="38" t="n">
        <v>119</v>
      </c>
    </row>
    <row r="127" customFormat="false" ht="13.5" hidden="false" customHeight="false" outlineLevel="0" collapsed="false">
      <c r="A127" s="134" t="n">
        <v>120</v>
      </c>
      <c r="B127" s="141" t="n">
        <v>12.787491742782</v>
      </c>
      <c r="C127" s="136" t="n">
        <v>12.870369963097</v>
      </c>
      <c r="D127" s="136" t="n">
        <v>13.14</v>
      </c>
      <c r="E127" s="136" t="n">
        <v>12.92</v>
      </c>
      <c r="F127" s="136" t="n">
        <v>12.29</v>
      </c>
      <c r="G127" s="136" t="n">
        <v>12.88</v>
      </c>
      <c r="H127" s="136" t="n">
        <v>13.1364640880739</v>
      </c>
      <c r="I127" s="136" t="n">
        <v>13.25</v>
      </c>
      <c r="J127" s="136" t="n">
        <v>12.8</v>
      </c>
      <c r="K127" s="136" t="n">
        <v>12.348</v>
      </c>
      <c r="L127" s="136" t="n">
        <v>13.27</v>
      </c>
      <c r="M127" s="136" t="n">
        <v>13.26</v>
      </c>
      <c r="N127" s="136" t="n">
        <v>13.15</v>
      </c>
      <c r="O127" s="137" t="n">
        <v>12.937491742782</v>
      </c>
      <c r="AA127" s="38" t="n">
        <v>120</v>
      </c>
    </row>
    <row r="128" customFormat="false" ht="12.75" hidden="false" customHeight="false" outlineLevel="0" collapsed="false">
      <c r="A128" s="138" t="n">
        <v>121</v>
      </c>
      <c r="B128" s="127" t="n">
        <v>12.7957905455967</v>
      </c>
      <c r="C128" s="132" t="n">
        <v>12.875432232814</v>
      </c>
      <c r="D128" s="139" t="n">
        <v>13.14</v>
      </c>
      <c r="E128" s="139" t="n">
        <v>12.92</v>
      </c>
      <c r="F128" s="139" t="n">
        <v>12.29</v>
      </c>
      <c r="G128" s="132" t="n">
        <v>12.89</v>
      </c>
      <c r="H128" s="139" t="n">
        <v>13.1425030796122</v>
      </c>
      <c r="I128" s="128" t="n">
        <v>13.25</v>
      </c>
      <c r="J128" s="139" t="n">
        <v>12.8</v>
      </c>
      <c r="K128" s="139" t="n">
        <v>12.354</v>
      </c>
      <c r="L128" s="128" t="n">
        <v>13.27</v>
      </c>
      <c r="M128" s="139" t="n">
        <v>13.267</v>
      </c>
      <c r="N128" s="128" t="n">
        <v>13.15</v>
      </c>
      <c r="O128" s="133" t="n">
        <v>12.9457905455967</v>
      </c>
      <c r="AA128" s="38" t="n">
        <v>121</v>
      </c>
    </row>
    <row r="129" customFormat="false" ht="12.75" hidden="false" customHeight="false" outlineLevel="0" collapsed="false">
      <c r="A129" s="130" t="n">
        <v>122</v>
      </c>
      <c r="B129" s="131" t="n">
        <v>12.8040210447333</v>
      </c>
      <c r="C129" s="132" t="n">
        <v>12.8804528372873</v>
      </c>
      <c r="D129" s="132" t="n">
        <v>13.14</v>
      </c>
      <c r="E129" s="132" t="n">
        <v>12.93</v>
      </c>
      <c r="F129" s="132" t="n">
        <v>12.29</v>
      </c>
      <c r="G129" s="132" t="n">
        <v>12.9</v>
      </c>
      <c r="H129" s="132" t="n">
        <v>13.1485420711506</v>
      </c>
      <c r="I129" s="132" t="n">
        <v>13.26</v>
      </c>
      <c r="J129" s="132" t="n">
        <v>12.8</v>
      </c>
      <c r="K129" s="132" t="n">
        <v>12.359</v>
      </c>
      <c r="L129" s="132" t="n">
        <v>13.27</v>
      </c>
      <c r="M129" s="132" t="n">
        <v>13.274</v>
      </c>
      <c r="N129" s="132" t="n">
        <v>13.15</v>
      </c>
      <c r="O129" s="133" t="n">
        <v>12.9540210447333</v>
      </c>
      <c r="AA129" s="38" t="n">
        <v>122</v>
      </c>
    </row>
    <row r="130" customFormat="false" ht="12.75" hidden="false" customHeight="false" outlineLevel="0" collapsed="false">
      <c r="A130" s="130" t="n">
        <v>123</v>
      </c>
      <c r="B130" s="131" t="n">
        <v>12.8121843553724</v>
      </c>
      <c r="C130" s="132" t="n">
        <v>12.8854324567772</v>
      </c>
      <c r="D130" s="132" t="n">
        <v>13.14</v>
      </c>
      <c r="E130" s="132" t="n">
        <v>12.93</v>
      </c>
      <c r="F130" s="132" t="n">
        <v>12.29</v>
      </c>
      <c r="G130" s="132" t="n">
        <v>12.91</v>
      </c>
      <c r="H130" s="132" t="n">
        <v>13.1545810626889</v>
      </c>
      <c r="I130" s="132" t="n">
        <v>13.26</v>
      </c>
      <c r="J130" s="132" t="n">
        <v>12.8</v>
      </c>
      <c r="K130" s="132" t="n">
        <v>12.365</v>
      </c>
      <c r="L130" s="132" t="n">
        <v>13.27</v>
      </c>
      <c r="M130" s="132" t="n">
        <v>13.282</v>
      </c>
      <c r="N130" s="132" t="n">
        <v>13.15</v>
      </c>
      <c r="O130" s="133" t="n">
        <v>12.9621843553724</v>
      </c>
      <c r="AA130" s="38" t="n">
        <v>123</v>
      </c>
    </row>
    <row r="131" customFormat="false" ht="12.75" hidden="false" customHeight="false" outlineLevel="0" collapsed="false">
      <c r="A131" s="130" t="n">
        <v>124</v>
      </c>
      <c r="B131" s="131" t="n">
        <v>12.820281565605</v>
      </c>
      <c r="C131" s="132" t="n">
        <v>12.8903717550191</v>
      </c>
      <c r="D131" s="132" t="n">
        <v>13.14</v>
      </c>
      <c r="E131" s="132" t="n">
        <v>12.93</v>
      </c>
      <c r="F131" s="132" t="n">
        <v>12.29</v>
      </c>
      <c r="G131" s="132" t="n">
        <v>12.91</v>
      </c>
      <c r="H131" s="132" t="n">
        <v>13.1606200542273</v>
      </c>
      <c r="I131" s="132" t="n">
        <v>13.27</v>
      </c>
      <c r="J131" s="132" t="n">
        <v>12.8</v>
      </c>
      <c r="K131" s="132" t="n">
        <v>12.371</v>
      </c>
      <c r="L131" s="132" t="n">
        <v>13.27</v>
      </c>
      <c r="M131" s="132" t="n">
        <v>13.289</v>
      </c>
      <c r="N131" s="132" t="n">
        <v>13.15</v>
      </c>
      <c r="O131" s="133" t="n">
        <v>12.970281565605</v>
      </c>
      <c r="AA131" s="38" t="n">
        <v>124</v>
      </c>
    </row>
    <row r="132" customFormat="false" ht="12.75" hidden="false" customHeight="false" outlineLevel="0" collapsed="false">
      <c r="A132" s="130" t="n">
        <v>125</v>
      </c>
      <c r="B132" s="131" t="n">
        <v>12.8283137373023</v>
      </c>
      <c r="C132" s="132" t="n">
        <v>12.8952713797544</v>
      </c>
      <c r="D132" s="132" t="n">
        <v>13.14</v>
      </c>
      <c r="E132" s="132" t="n">
        <v>12.93</v>
      </c>
      <c r="F132" s="132" t="n">
        <v>12.29</v>
      </c>
      <c r="G132" s="132" t="n">
        <v>12.92</v>
      </c>
      <c r="H132" s="132" t="n">
        <v>13.1666590457656</v>
      </c>
      <c r="I132" s="132" t="n">
        <v>13.27</v>
      </c>
      <c r="J132" s="132" t="n">
        <v>12.8</v>
      </c>
      <c r="K132" s="132" t="n">
        <v>12.376</v>
      </c>
      <c r="L132" s="132" t="n">
        <v>13.27</v>
      </c>
      <c r="M132" s="132" t="n">
        <v>13.296</v>
      </c>
      <c r="N132" s="132" t="n">
        <v>13.15</v>
      </c>
      <c r="O132" s="133" t="n">
        <v>12.9783137373023</v>
      </c>
      <c r="AA132" s="38" t="n">
        <v>125</v>
      </c>
    </row>
    <row r="133" customFormat="false" ht="12.75" hidden="false" customHeight="false" outlineLevel="0" collapsed="false">
      <c r="A133" s="130" t="n">
        <v>126</v>
      </c>
      <c r="B133" s="131" t="n">
        <v>12.8362819069515</v>
      </c>
      <c r="C133" s="132" t="n">
        <v>12.9001319632404</v>
      </c>
      <c r="D133" s="132" t="n">
        <v>13.14</v>
      </c>
      <c r="E133" s="132" t="n">
        <v>12.93</v>
      </c>
      <c r="F133" s="132" t="n">
        <v>12.29</v>
      </c>
      <c r="G133" s="132" t="n">
        <v>12.93</v>
      </c>
      <c r="H133" s="132" t="n">
        <v>13.172698037304</v>
      </c>
      <c r="I133" s="132" t="n">
        <v>13.28</v>
      </c>
      <c r="J133" s="132" t="n">
        <v>12.8</v>
      </c>
      <c r="K133" s="132" t="n">
        <v>12.382</v>
      </c>
      <c r="L133" s="132" t="n">
        <v>13.27</v>
      </c>
      <c r="M133" s="132" t="n">
        <v>13.303</v>
      </c>
      <c r="N133" s="132" t="n">
        <v>13.15</v>
      </c>
      <c r="O133" s="133" t="n">
        <v>12.9862819069515</v>
      </c>
      <c r="AA133" s="38" t="n">
        <v>126</v>
      </c>
    </row>
    <row r="134" customFormat="false" ht="12.75" hidden="false" customHeight="false" outlineLevel="0" collapsed="false">
      <c r="A134" s="130" t="n">
        <v>127</v>
      </c>
      <c r="B134" s="131" t="n">
        <v>12.8441870864586</v>
      </c>
      <c r="C134" s="132" t="n">
        <v>12.9049541227397</v>
      </c>
      <c r="D134" s="132" t="n">
        <v>13.14</v>
      </c>
      <c r="E134" s="132" t="n">
        <v>12.93</v>
      </c>
      <c r="F134" s="132" t="n">
        <v>12.29</v>
      </c>
      <c r="G134" s="132" t="n">
        <v>12.94</v>
      </c>
      <c r="H134" s="132" t="n">
        <v>13.1787370288423</v>
      </c>
      <c r="I134" s="132" t="n">
        <v>13.28</v>
      </c>
      <c r="J134" s="132" t="n">
        <v>12.8</v>
      </c>
      <c r="K134" s="132" t="n">
        <v>12.387</v>
      </c>
      <c r="L134" s="132" t="n">
        <v>13.27</v>
      </c>
      <c r="M134" s="132" t="n">
        <v>13.31</v>
      </c>
      <c r="N134" s="132" t="n">
        <v>13.15</v>
      </c>
      <c r="O134" s="133" t="n">
        <v>12.9941870864586</v>
      </c>
      <c r="AA134" s="38" t="n">
        <v>127</v>
      </c>
    </row>
    <row r="135" customFormat="false" ht="12.75" hidden="false" customHeight="false" outlineLevel="0" collapsed="false">
      <c r="A135" s="130" t="n">
        <v>128</v>
      </c>
      <c r="B135" s="131" t="n">
        <v>12.8520302639196</v>
      </c>
      <c r="C135" s="132" t="n">
        <v>12.909738460991</v>
      </c>
      <c r="D135" s="132" t="n">
        <v>13.14</v>
      </c>
      <c r="E135" s="132" t="n">
        <v>12.93</v>
      </c>
      <c r="F135" s="132" t="n">
        <v>12.29</v>
      </c>
      <c r="G135" s="132" t="n">
        <v>12.95</v>
      </c>
      <c r="H135" s="132" t="n">
        <v>13.1847760203807</v>
      </c>
      <c r="I135" s="132" t="n">
        <v>13.28</v>
      </c>
      <c r="J135" s="132" t="n">
        <v>12.8</v>
      </c>
      <c r="K135" s="132" t="n">
        <v>12.392</v>
      </c>
      <c r="L135" s="132" t="n">
        <v>13.27</v>
      </c>
      <c r="M135" s="132" t="n">
        <v>13.317</v>
      </c>
      <c r="N135" s="132" t="n">
        <v>13.15</v>
      </c>
      <c r="O135" s="133" t="n">
        <v>13.0020302639196</v>
      </c>
      <c r="AA135" s="38" t="n">
        <v>128</v>
      </c>
    </row>
    <row r="136" customFormat="false" ht="12.75" hidden="false" customHeight="false" outlineLevel="0" collapsed="false">
      <c r="A136" s="130" t="n">
        <v>129</v>
      </c>
      <c r="B136" s="131" t="n">
        <v>12.8598124043617</v>
      </c>
      <c r="C136" s="132" t="n">
        <v>12.9144855666606</v>
      </c>
      <c r="D136" s="132" t="n">
        <v>13.14</v>
      </c>
      <c r="E136" s="132" t="n">
        <v>12.94</v>
      </c>
      <c r="F136" s="132" t="n">
        <v>12.29</v>
      </c>
      <c r="G136" s="132" t="n">
        <v>12.96</v>
      </c>
      <c r="H136" s="132" t="n">
        <v>13.190815011919</v>
      </c>
      <c r="I136" s="132" t="n">
        <v>13.29</v>
      </c>
      <c r="J136" s="132" t="n">
        <v>12.8</v>
      </c>
      <c r="K136" s="132" t="n">
        <v>12.398</v>
      </c>
      <c r="L136" s="132" t="n">
        <v>13.27</v>
      </c>
      <c r="M136" s="132" t="n">
        <v>13.324</v>
      </c>
      <c r="N136" s="132" t="n">
        <v>13.15</v>
      </c>
      <c r="O136" s="133" t="n">
        <v>13.0098124043617</v>
      </c>
      <c r="AA136" s="38" t="n">
        <v>129</v>
      </c>
    </row>
    <row r="137" customFormat="false" ht="13.5" hidden="false" customHeight="false" outlineLevel="0" collapsed="false">
      <c r="A137" s="134" t="n">
        <v>130</v>
      </c>
      <c r="B137" s="141" t="n">
        <v>12.8675344504556</v>
      </c>
      <c r="C137" s="136" t="n">
        <v>12.9191960147779</v>
      </c>
      <c r="D137" s="136" t="n">
        <v>13.14</v>
      </c>
      <c r="E137" s="136" t="n">
        <v>12.94</v>
      </c>
      <c r="F137" s="136" t="n">
        <v>12.29</v>
      </c>
      <c r="G137" s="136" t="n">
        <v>12.97</v>
      </c>
      <c r="H137" s="136" t="n">
        <v>13.1968540034574</v>
      </c>
      <c r="I137" s="136" t="n">
        <v>13.29</v>
      </c>
      <c r="J137" s="136" t="n">
        <v>12.8</v>
      </c>
      <c r="K137" s="136" t="n">
        <v>12.403</v>
      </c>
      <c r="L137" s="136" t="n">
        <v>13.27</v>
      </c>
      <c r="M137" s="136" t="n">
        <v>13.331</v>
      </c>
      <c r="N137" s="136" t="n">
        <v>13.15</v>
      </c>
      <c r="O137" s="137" t="n">
        <v>13.0175344504556</v>
      </c>
      <c r="AA137" s="38" t="n">
        <v>130</v>
      </c>
    </row>
    <row r="138" customFormat="false" ht="12.75" hidden="false" customHeight="false" outlineLevel="0" collapsed="false">
      <c r="A138" s="138" t="n">
        <v>131</v>
      </c>
      <c r="B138" s="127" t="n">
        <v>12.8751973232012</v>
      </c>
      <c r="C138" s="132" t="n">
        <v>12.9238703671527</v>
      </c>
      <c r="D138" s="139" t="n">
        <v>13.14</v>
      </c>
      <c r="E138" s="139" t="n">
        <v>12.94</v>
      </c>
      <c r="F138" s="139" t="n">
        <v>12.29</v>
      </c>
      <c r="G138" s="132" t="n">
        <v>12.97</v>
      </c>
      <c r="H138" s="139" t="n">
        <v>13.2028929949957</v>
      </c>
      <c r="I138" s="128" t="n">
        <v>13.3</v>
      </c>
      <c r="J138" s="139" t="n">
        <v>12.8</v>
      </c>
      <c r="K138" s="139" t="n">
        <v>12.408</v>
      </c>
      <c r="L138" s="128" t="n">
        <v>13.27</v>
      </c>
      <c r="M138" s="139" t="n">
        <v>13.338</v>
      </c>
      <c r="N138" s="128" t="n">
        <v>13.15</v>
      </c>
      <c r="O138" s="133" t="n">
        <v>13.0251973232012</v>
      </c>
      <c r="AA138" s="38" t="n">
        <v>131</v>
      </c>
    </row>
    <row r="139" customFormat="false" ht="12.75" hidden="false" customHeight="false" outlineLevel="0" collapsed="false">
      <c r="A139" s="130" t="n">
        <v>132</v>
      </c>
      <c r="B139" s="131" t="n">
        <v>12.8828019225864</v>
      </c>
      <c r="C139" s="132" t="n">
        <v>12.9285091727777</v>
      </c>
      <c r="D139" s="132" t="n">
        <v>13.14</v>
      </c>
      <c r="E139" s="132" t="n">
        <v>12.94</v>
      </c>
      <c r="F139" s="132" t="n">
        <v>12.29</v>
      </c>
      <c r="G139" s="132" t="n">
        <v>12.97</v>
      </c>
      <c r="H139" s="132" t="n">
        <v>13.2089319865341</v>
      </c>
      <c r="I139" s="132" t="n">
        <v>13.3</v>
      </c>
      <c r="J139" s="132" t="n">
        <v>12.8</v>
      </c>
      <c r="K139" s="132" t="n">
        <v>12.413</v>
      </c>
      <c r="L139" s="132" t="n">
        <v>13.27</v>
      </c>
      <c r="M139" s="132" t="n">
        <v>13.345</v>
      </c>
      <c r="N139" s="132" t="n">
        <v>13.15</v>
      </c>
      <c r="O139" s="133" t="n">
        <v>13.0328019225864</v>
      </c>
      <c r="AA139" s="38" t="n">
        <v>132</v>
      </c>
    </row>
    <row r="140" customFormat="false" ht="12.75" hidden="false" customHeight="false" outlineLevel="0" collapsed="false">
      <c r="A140" s="130" t="n">
        <v>133</v>
      </c>
      <c r="B140" s="131" t="n">
        <v>12.8903491282218</v>
      </c>
      <c r="C140" s="132" t="n">
        <v>12.9331129682153</v>
      </c>
      <c r="D140" s="132" t="n">
        <v>13.14</v>
      </c>
      <c r="E140" s="132" t="n">
        <v>12.94</v>
      </c>
      <c r="F140" s="132" t="n">
        <v>12.29</v>
      </c>
      <c r="G140" s="132" t="n">
        <v>12.97</v>
      </c>
      <c r="H140" s="132" t="n">
        <v>13.2149709780725</v>
      </c>
      <c r="I140" s="132" t="n">
        <v>13.3</v>
      </c>
      <c r="J140" s="132" t="n">
        <v>12.8</v>
      </c>
      <c r="K140" s="132" t="n">
        <v>12.418</v>
      </c>
      <c r="L140" s="132" t="n">
        <v>13.27</v>
      </c>
      <c r="M140" s="132" t="n">
        <v>13.351</v>
      </c>
      <c r="N140" s="132" t="n">
        <v>13.15</v>
      </c>
      <c r="O140" s="133" t="n">
        <v>13.0403491282218</v>
      </c>
      <c r="AA140" s="38" t="n">
        <v>133</v>
      </c>
    </row>
    <row r="141" customFormat="false" ht="12.75" hidden="false" customHeight="false" outlineLevel="0" collapsed="false">
      <c r="A141" s="130" t="n">
        <v>134</v>
      </c>
      <c r="B141" s="131" t="n">
        <v>12.8978397999509</v>
      </c>
      <c r="C141" s="132" t="n">
        <v>12.9376822779701</v>
      </c>
      <c r="D141" s="132" t="n">
        <v>13.14</v>
      </c>
      <c r="E141" s="132" t="n">
        <v>12.94</v>
      </c>
      <c r="F141" s="132" t="n">
        <v>12.29</v>
      </c>
      <c r="G141" s="132" t="n">
        <v>12.97</v>
      </c>
      <c r="H141" s="132" t="n">
        <v>13.2210099696108</v>
      </c>
      <c r="I141" s="132" t="n">
        <v>13.31</v>
      </c>
      <c r="J141" s="132" t="n">
        <v>12.8</v>
      </c>
      <c r="K141" s="132" t="n">
        <v>12.424</v>
      </c>
      <c r="L141" s="132" t="n">
        <v>13.27</v>
      </c>
      <c r="M141" s="132" t="n">
        <v>13.358</v>
      </c>
      <c r="N141" s="132" t="n">
        <v>13.15</v>
      </c>
      <c r="O141" s="133" t="n">
        <v>13.0478397999509</v>
      </c>
      <c r="AA141" s="38" t="n">
        <v>134</v>
      </c>
    </row>
    <row r="142" customFormat="false" ht="12.75" hidden="false" customHeight="false" outlineLevel="0" collapsed="false">
      <c r="A142" s="130" t="n">
        <v>135</v>
      </c>
      <c r="B142" s="131" t="n">
        <v>12.9052747784384</v>
      </c>
      <c r="C142" s="132" t="n">
        <v>12.9422176148474</v>
      </c>
      <c r="D142" s="132" t="n">
        <v>13.14</v>
      </c>
      <c r="E142" s="132" t="n">
        <v>12.95</v>
      </c>
      <c r="F142" s="132" t="n">
        <v>12.29</v>
      </c>
      <c r="G142" s="132" t="n">
        <v>12.97</v>
      </c>
      <c r="H142" s="132" t="n">
        <v>13.2270489611492</v>
      </c>
      <c r="I142" s="132" t="n">
        <v>13.31</v>
      </c>
      <c r="J142" s="132" t="n">
        <v>12.8</v>
      </c>
      <c r="K142" s="132" t="n">
        <v>12.429</v>
      </c>
      <c r="L142" s="132" t="n">
        <v>13.27</v>
      </c>
      <c r="M142" s="132" t="n">
        <v>13.365</v>
      </c>
      <c r="N142" s="132" t="n">
        <v>13.15</v>
      </c>
      <c r="O142" s="133" t="n">
        <v>13.0552747784384</v>
      </c>
      <c r="AA142" s="38" t="n">
        <v>135</v>
      </c>
    </row>
    <row r="143" customFormat="false" ht="12.75" hidden="false" customHeight="false" outlineLevel="0" collapsed="false">
      <c r="A143" s="130" t="n">
        <v>136</v>
      </c>
      <c r="B143" s="131" t="n">
        <v>12.9126548857361</v>
      </c>
      <c r="C143" s="132" t="n">
        <v>12.946719480299</v>
      </c>
      <c r="D143" s="132" t="n">
        <v>13.14</v>
      </c>
      <c r="E143" s="132" t="n">
        <v>12.95</v>
      </c>
      <c r="F143" s="132" t="n">
        <v>12.29</v>
      </c>
      <c r="G143" s="132" t="n">
        <v>12.97</v>
      </c>
      <c r="H143" s="132" t="n">
        <v>13.2330879526875</v>
      </c>
      <c r="I143" s="132" t="n">
        <v>13.32</v>
      </c>
      <c r="J143" s="132" t="n">
        <v>12.8</v>
      </c>
      <c r="K143" s="132" t="n">
        <v>12.434</v>
      </c>
      <c r="L143" s="132" t="n">
        <v>13.27</v>
      </c>
      <c r="M143" s="132" t="n">
        <v>13.371</v>
      </c>
      <c r="N143" s="132" t="n">
        <v>13.15</v>
      </c>
      <c r="O143" s="133" t="n">
        <v>13.0626548857361</v>
      </c>
      <c r="AA143" s="38" t="n">
        <v>136</v>
      </c>
    </row>
    <row r="144" customFormat="false" ht="12.75" hidden="false" customHeight="false" outlineLevel="0" collapsed="false">
      <c r="A144" s="130" t="n">
        <v>137</v>
      </c>
      <c r="B144" s="131" t="n">
        <v>12.9199809258281</v>
      </c>
      <c r="C144" s="132" t="n">
        <v>12.9511883647552</v>
      </c>
      <c r="D144" s="132" t="n">
        <v>13.14</v>
      </c>
      <c r="E144" s="132" t="n">
        <v>12.95</v>
      </c>
      <c r="F144" s="132" t="n">
        <v>12.29</v>
      </c>
      <c r="G144" s="132" t="n">
        <v>12.97</v>
      </c>
      <c r="H144" s="132" t="n">
        <v>13.2391269442259</v>
      </c>
      <c r="I144" s="132" t="n">
        <v>13.32</v>
      </c>
      <c r="J144" s="132" t="n">
        <v>12.8</v>
      </c>
      <c r="K144" s="132" t="n">
        <v>12.439</v>
      </c>
      <c r="L144" s="132" t="n">
        <v>13.27</v>
      </c>
      <c r="M144" s="132" t="n">
        <v>13.378</v>
      </c>
      <c r="N144" s="132" t="n">
        <v>13.15</v>
      </c>
      <c r="O144" s="133" t="n">
        <v>13.0699809258281</v>
      </c>
      <c r="AA144" s="38" t="n">
        <v>137</v>
      </c>
    </row>
    <row r="145" customFormat="false" ht="12.75" hidden="false" customHeight="false" outlineLevel="0" collapsed="false">
      <c r="A145" s="130" t="n">
        <v>138</v>
      </c>
      <c r="B145" s="131" t="n">
        <v>12.9272536851572</v>
      </c>
      <c r="C145" s="132" t="n">
        <v>12.9556247479459</v>
      </c>
      <c r="D145" s="132" t="n">
        <v>13.14</v>
      </c>
      <c r="E145" s="132" t="n">
        <v>12.95</v>
      </c>
      <c r="F145" s="132" t="n">
        <v>12.29</v>
      </c>
      <c r="G145" s="132" t="n">
        <v>12.97</v>
      </c>
      <c r="H145" s="132" t="n">
        <v>13.2451659357642</v>
      </c>
      <c r="I145" s="132" t="n">
        <v>13.32</v>
      </c>
      <c r="J145" s="132" t="n">
        <v>12.8</v>
      </c>
      <c r="K145" s="132" t="n">
        <v>12.444</v>
      </c>
      <c r="L145" s="132" t="n">
        <v>13.27</v>
      </c>
      <c r="M145" s="132" t="n">
        <v>13.384</v>
      </c>
      <c r="N145" s="132" t="n">
        <v>13.15</v>
      </c>
      <c r="O145" s="133" t="n">
        <v>13.0772536851572</v>
      </c>
      <c r="AA145" s="38" t="n">
        <v>138</v>
      </c>
    </row>
    <row r="146" customFormat="false" ht="12.75" hidden="false" customHeight="false" outlineLevel="0" collapsed="false">
      <c r="A146" s="130" t="n">
        <v>139</v>
      </c>
      <c r="B146" s="131" t="n">
        <v>12.9344739331307</v>
      </c>
      <c r="C146" s="132" t="n">
        <v>12.9600290992097</v>
      </c>
      <c r="D146" s="132" t="n">
        <v>13.14</v>
      </c>
      <c r="E146" s="132" t="n">
        <v>12.95</v>
      </c>
      <c r="F146" s="132" t="n">
        <v>12.29</v>
      </c>
      <c r="G146" s="132" t="n">
        <v>12.97</v>
      </c>
      <c r="H146" s="132" t="n">
        <v>13.2512049273026</v>
      </c>
      <c r="I146" s="132" t="n">
        <v>13.33</v>
      </c>
      <c r="J146" s="132" t="n">
        <v>12.8</v>
      </c>
      <c r="K146" s="132" t="n">
        <v>12.448</v>
      </c>
      <c r="L146" s="132" t="n">
        <v>13.27</v>
      </c>
      <c r="M146" s="132" t="n">
        <v>13.391</v>
      </c>
      <c r="N146" s="132" t="n">
        <v>13.15</v>
      </c>
      <c r="O146" s="133" t="n">
        <v>13.0844739331307</v>
      </c>
      <c r="AA146" s="38" t="n">
        <v>139</v>
      </c>
    </row>
    <row r="147" customFormat="false" ht="13.5" hidden="false" customHeight="false" outlineLevel="0" collapsed="false">
      <c r="A147" s="134" t="n">
        <v>140</v>
      </c>
      <c r="B147" s="141" t="n">
        <v>12.9416424226093</v>
      </c>
      <c r="C147" s="136" t="n">
        <v>12.9644018777917</v>
      </c>
      <c r="D147" s="136" t="n">
        <v>13.14</v>
      </c>
      <c r="E147" s="136" t="n">
        <v>12.95</v>
      </c>
      <c r="F147" s="136" t="n">
        <v>12.29</v>
      </c>
      <c r="G147" s="136" t="n">
        <v>12.97</v>
      </c>
      <c r="H147" s="136" t="n">
        <v>13.2572439188409</v>
      </c>
      <c r="I147" s="136" t="n">
        <v>13.33</v>
      </c>
      <c r="J147" s="136" t="n">
        <v>12.8</v>
      </c>
      <c r="K147" s="136" t="n">
        <v>12.453</v>
      </c>
      <c r="L147" s="136" t="n">
        <v>13.27</v>
      </c>
      <c r="M147" s="136" t="n">
        <v>13.397</v>
      </c>
      <c r="N147" s="136" t="n">
        <v>13.15</v>
      </c>
      <c r="O147" s="137" t="n">
        <v>13.0916424226093</v>
      </c>
      <c r="AA147" s="38" t="n">
        <v>140</v>
      </c>
    </row>
    <row r="148" customFormat="false" ht="12.75" hidden="false" customHeight="false" outlineLevel="0" collapsed="false">
      <c r="A148" s="138" t="n">
        <v>141</v>
      </c>
      <c r="B148" s="127" t="n">
        <v>12.9487598903782</v>
      </c>
      <c r="C148" s="132" t="n">
        <v>12.9687435331307</v>
      </c>
      <c r="D148" s="139" t="n">
        <v>13.14</v>
      </c>
      <c r="E148" s="139" t="n">
        <v>12.95</v>
      </c>
      <c r="F148" s="139" t="n">
        <v>12.29</v>
      </c>
      <c r="G148" s="132" t="n">
        <v>12.97</v>
      </c>
      <c r="H148" s="139" t="n">
        <v>13.2632829103793</v>
      </c>
      <c r="I148" s="128" t="n">
        <v>13.34</v>
      </c>
      <c r="J148" s="139" t="n">
        <v>12.8</v>
      </c>
      <c r="K148" s="139" t="n">
        <v>12.458</v>
      </c>
      <c r="L148" s="128" t="n">
        <v>13.27</v>
      </c>
      <c r="M148" s="139" t="n">
        <v>13.403</v>
      </c>
      <c r="N148" s="128" t="n">
        <v>13.15</v>
      </c>
      <c r="O148" s="133" t="n">
        <v>13.0987598903782</v>
      </c>
      <c r="AA148" s="38" t="n">
        <v>141</v>
      </c>
    </row>
    <row r="149" customFormat="false" ht="12.75" hidden="false" customHeight="false" outlineLevel="0" collapsed="false">
      <c r="A149" s="130" t="n">
        <v>142</v>
      </c>
      <c r="B149" s="131" t="n">
        <v>12.9558270576013</v>
      </c>
      <c r="C149" s="132" t="n">
        <v>12.9730545051368</v>
      </c>
      <c r="D149" s="132" t="n">
        <v>13.14</v>
      </c>
      <c r="E149" s="132" t="n">
        <v>12.96</v>
      </c>
      <c r="F149" s="132" t="n">
        <v>12.29</v>
      </c>
      <c r="G149" s="132" t="n">
        <v>12.97</v>
      </c>
      <c r="H149" s="132" t="n">
        <v>13.2693219019176</v>
      </c>
      <c r="I149" s="132" t="n">
        <v>13.34</v>
      </c>
      <c r="J149" s="132" t="n">
        <v>12.8</v>
      </c>
      <c r="K149" s="132" t="n">
        <v>12.463</v>
      </c>
      <c r="L149" s="132" t="n">
        <v>13.27</v>
      </c>
      <c r="M149" s="132" t="n">
        <v>13.41</v>
      </c>
      <c r="N149" s="132" t="n">
        <v>13.15</v>
      </c>
      <c r="O149" s="133" t="n">
        <v>13.1058270576013</v>
      </c>
      <c r="AA149" s="38" t="n">
        <v>142</v>
      </c>
    </row>
    <row r="150" customFormat="false" ht="12.75" hidden="false" customHeight="false" outlineLevel="0" collapsed="false">
      <c r="A150" s="130" t="n">
        <v>143</v>
      </c>
      <c r="B150" s="131" t="n">
        <v>12.9628446302599</v>
      </c>
      <c r="C150" s="132" t="n">
        <v>12.9773352244585</v>
      </c>
      <c r="D150" s="132" t="n">
        <v>13.14</v>
      </c>
      <c r="E150" s="132" t="n">
        <v>12.96</v>
      </c>
      <c r="F150" s="132" t="n">
        <v>12.29</v>
      </c>
      <c r="G150" s="132" t="n">
        <v>12.97</v>
      </c>
      <c r="H150" s="132" t="n">
        <v>13.275360893456</v>
      </c>
      <c r="I150" s="132" t="n">
        <v>13.34</v>
      </c>
      <c r="J150" s="132" t="n">
        <v>12.8</v>
      </c>
      <c r="K150" s="132" t="n">
        <v>12.468</v>
      </c>
      <c r="L150" s="132" t="n">
        <v>13.27</v>
      </c>
      <c r="M150" s="132" t="n">
        <v>13.416</v>
      </c>
      <c r="N150" s="132" t="n">
        <v>13.15</v>
      </c>
      <c r="O150" s="133" t="n">
        <v>13.1128446302599</v>
      </c>
      <c r="AA150" s="38" t="n">
        <v>143</v>
      </c>
    </row>
    <row r="151" customFormat="false" ht="12.75" hidden="false" customHeight="false" outlineLevel="0" collapsed="false">
      <c r="A151" s="130" t="n">
        <v>144</v>
      </c>
      <c r="B151" s="131" t="n">
        <v>12.969813299576</v>
      </c>
      <c r="C151" s="132" t="n">
        <v>12.9815861127414</v>
      </c>
      <c r="D151" s="132" t="n">
        <v>13.14</v>
      </c>
      <c r="E151" s="132" t="n">
        <v>12.96</v>
      </c>
      <c r="F151" s="132" t="n">
        <v>12.29</v>
      </c>
      <c r="G151" s="132" t="n">
        <v>12.97</v>
      </c>
      <c r="H151" s="132" t="n">
        <v>13.2813998849943</v>
      </c>
      <c r="I151" s="132" t="n">
        <v>13.35</v>
      </c>
      <c r="J151" s="132" t="n">
        <v>12.8</v>
      </c>
      <c r="K151" s="132" t="n">
        <v>12.472</v>
      </c>
      <c r="L151" s="132" t="n">
        <v>13.27</v>
      </c>
      <c r="M151" s="132" t="n">
        <v>13.422</v>
      </c>
      <c r="N151" s="132" t="n">
        <v>13.15</v>
      </c>
      <c r="O151" s="133" t="n">
        <v>13.119813299576</v>
      </c>
      <c r="AA151" s="38" t="n">
        <v>144</v>
      </c>
    </row>
    <row r="152" customFormat="false" ht="12.75" hidden="false" customHeight="false" outlineLevel="0" collapsed="false">
      <c r="A152" s="130" t="n">
        <v>145</v>
      </c>
      <c r="B152" s="131" t="n">
        <v>12.9767337424206</v>
      </c>
      <c r="C152" s="132" t="n">
        <v>12.9858075828766</v>
      </c>
      <c r="D152" s="132" t="n">
        <v>13.14</v>
      </c>
      <c r="E152" s="132" t="n">
        <v>12.96</v>
      </c>
      <c r="F152" s="132" t="n">
        <v>12.29</v>
      </c>
      <c r="G152" s="132" t="n">
        <v>12.97</v>
      </c>
      <c r="H152" s="132" t="n">
        <v>13.2874388765327</v>
      </c>
      <c r="I152" s="132" t="n">
        <v>13.35</v>
      </c>
      <c r="J152" s="132" t="n">
        <v>12.8</v>
      </c>
      <c r="K152" s="132" t="n">
        <v>12.477</v>
      </c>
      <c r="L152" s="132" t="n">
        <v>13.27</v>
      </c>
      <c r="M152" s="132" t="n">
        <v>13.428</v>
      </c>
      <c r="N152" s="132" t="n">
        <v>13.15</v>
      </c>
      <c r="O152" s="133" t="n">
        <v>13.1267337424206</v>
      </c>
      <c r="AA152" s="38" t="n">
        <v>145</v>
      </c>
    </row>
    <row r="153" customFormat="false" ht="12.75" hidden="false" customHeight="false" outlineLevel="0" collapsed="false">
      <c r="A153" s="130" t="n">
        <v>146</v>
      </c>
      <c r="B153" s="131" t="n">
        <v>12.9836066217083</v>
      </c>
      <c r="C153" s="132" t="n">
        <v>12.9900000392421</v>
      </c>
      <c r="D153" s="132" t="n">
        <v>13.14</v>
      </c>
      <c r="E153" s="132" t="n">
        <v>12.96</v>
      </c>
      <c r="F153" s="132" t="n">
        <v>12.29</v>
      </c>
      <c r="G153" s="132" t="n">
        <v>12.97</v>
      </c>
      <c r="H153" s="132" t="n">
        <v>13.293477868071</v>
      </c>
      <c r="I153" s="132" t="n">
        <v>13.36</v>
      </c>
      <c r="J153" s="132" t="n">
        <v>12.8</v>
      </c>
      <c r="K153" s="132" t="n">
        <v>12.482</v>
      </c>
      <c r="L153" s="132" t="n">
        <v>13.27</v>
      </c>
      <c r="M153" s="132" t="n">
        <v>13.434</v>
      </c>
      <c r="N153" s="132" t="n">
        <v>13.15</v>
      </c>
      <c r="O153" s="133" t="n">
        <v>13.1336066217083</v>
      </c>
      <c r="AA153" s="38" t="n">
        <v>146</v>
      </c>
    </row>
    <row r="154" customFormat="false" ht="12.75" hidden="false" customHeight="false" outlineLevel="0" collapsed="false">
      <c r="A154" s="130" t="n">
        <v>147</v>
      </c>
      <c r="B154" s="131" t="n">
        <v>12.9904325867787</v>
      </c>
      <c r="C154" s="132" t="n">
        <v>12.994163877935</v>
      </c>
      <c r="D154" s="132" t="n">
        <v>13.14</v>
      </c>
      <c r="E154" s="132" t="n">
        <v>12.96</v>
      </c>
      <c r="F154" s="132" t="n">
        <v>12.29</v>
      </c>
      <c r="G154" s="132" t="n">
        <v>12.97</v>
      </c>
      <c r="H154" s="132" t="n">
        <v>13.2995168596094</v>
      </c>
      <c r="I154" s="132" t="n">
        <v>13.36</v>
      </c>
      <c r="J154" s="132" t="n">
        <v>12.8</v>
      </c>
      <c r="K154" s="132" t="n">
        <v>12.486</v>
      </c>
      <c r="L154" s="132" t="n">
        <v>13.27</v>
      </c>
      <c r="M154" s="132" t="n">
        <v>13.44</v>
      </c>
      <c r="N154" s="132" t="n">
        <v>13.15</v>
      </c>
      <c r="O154" s="133" t="n">
        <v>13.1404325867787</v>
      </c>
      <c r="AA154" s="38" t="n">
        <v>147</v>
      </c>
    </row>
    <row r="155" customFormat="false" ht="12.75" hidden="false" customHeight="false" outlineLevel="0" collapsed="false">
      <c r="A155" s="130" t="n">
        <v>148</v>
      </c>
      <c r="B155" s="131" t="n">
        <v>12.9972122737641</v>
      </c>
      <c r="C155" s="132" t="n">
        <v>12.9982994869961</v>
      </c>
      <c r="D155" s="132" t="n">
        <v>13.14</v>
      </c>
      <c r="E155" s="132" t="n">
        <v>12.96</v>
      </c>
      <c r="F155" s="132" t="n">
        <v>12.29</v>
      </c>
      <c r="G155" s="132" t="n">
        <v>12.97</v>
      </c>
      <c r="H155" s="132" t="n">
        <v>13.3055558511477</v>
      </c>
      <c r="I155" s="132" t="n">
        <v>13.36</v>
      </c>
      <c r="J155" s="132" t="n">
        <v>12.8</v>
      </c>
      <c r="K155" s="132" t="n">
        <v>12.491</v>
      </c>
      <c r="L155" s="132" t="n">
        <v>13.27</v>
      </c>
      <c r="M155" s="132" t="n">
        <v>13.446</v>
      </c>
      <c r="N155" s="132" t="n">
        <v>13.15</v>
      </c>
      <c r="O155" s="133" t="n">
        <v>13.1472122737641</v>
      </c>
      <c r="AA155" s="38" t="n">
        <v>148</v>
      </c>
    </row>
    <row r="156" customFormat="false" ht="12.75" hidden="false" customHeight="false" outlineLevel="0" collapsed="false">
      <c r="A156" s="130" t="n">
        <v>149</v>
      </c>
      <c r="B156" s="131" t="n">
        <v>13.0039463059455</v>
      </c>
      <c r="C156" s="132" t="n">
        <v>13.0024072466267</v>
      </c>
      <c r="D156" s="132" t="n">
        <v>13.14</v>
      </c>
      <c r="E156" s="132" t="n">
        <v>12.97</v>
      </c>
      <c r="F156" s="132" t="n">
        <v>12.29</v>
      </c>
      <c r="G156" s="132" t="n">
        <v>12.97</v>
      </c>
      <c r="H156" s="132" t="n">
        <v>13.3115948426861</v>
      </c>
      <c r="I156" s="132" t="n">
        <v>13.37</v>
      </c>
      <c r="J156" s="132" t="n">
        <v>12.8</v>
      </c>
      <c r="K156" s="132" t="n">
        <v>12.495</v>
      </c>
      <c r="L156" s="132" t="n">
        <v>13.27</v>
      </c>
      <c r="M156" s="132" t="n">
        <v>13.452</v>
      </c>
      <c r="N156" s="132" t="n">
        <v>13.15</v>
      </c>
      <c r="O156" s="133" t="n">
        <v>13.1539463059455</v>
      </c>
      <c r="AA156" s="38" t="n">
        <v>149</v>
      </c>
    </row>
    <row r="157" customFormat="false" ht="13.5" hidden="false" customHeight="false" outlineLevel="0" collapsed="false">
      <c r="A157" s="134" t="n">
        <v>150</v>
      </c>
      <c r="B157" s="141" t="n">
        <v>13.0106352940963</v>
      </c>
      <c r="C157" s="136" t="n">
        <v>13.0064875293987</v>
      </c>
      <c r="D157" s="136" t="n">
        <v>13.14</v>
      </c>
      <c r="E157" s="136" t="n">
        <v>12.97</v>
      </c>
      <c r="F157" s="136" t="n">
        <v>12.29</v>
      </c>
      <c r="G157" s="136" t="n">
        <v>12.97</v>
      </c>
      <c r="H157" s="136" t="n">
        <v>13.3176338342244</v>
      </c>
      <c r="I157" s="136" t="n">
        <v>13.37</v>
      </c>
      <c r="J157" s="136" t="n">
        <v>12.8</v>
      </c>
      <c r="K157" s="136" t="n">
        <v>12.5</v>
      </c>
      <c r="L157" s="136" t="n">
        <v>13.27</v>
      </c>
      <c r="M157" s="136" t="n">
        <v>13.458</v>
      </c>
      <c r="N157" s="136" t="n">
        <v>13.15</v>
      </c>
      <c r="O157" s="137" t="n">
        <v>13.1606352940963</v>
      </c>
      <c r="AA157" s="38" t="n">
        <v>150</v>
      </c>
    </row>
    <row r="158" customFormat="false" ht="12.75" hidden="false" customHeight="false" outlineLevel="0" collapsed="false">
      <c r="A158" s="126" t="n">
        <v>151</v>
      </c>
      <c r="B158" s="127" t="n">
        <v>13.0172798368149</v>
      </c>
      <c r="C158" s="128" t="n">
        <v>13.0105407004571</v>
      </c>
      <c r="D158" s="139" t="n">
        <v>13.14</v>
      </c>
      <c r="E158" s="128" t="n">
        <v>12.97</v>
      </c>
      <c r="F158" s="128" t="n">
        <v>12.29</v>
      </c>
      <c r="G158" s="128" t="n">
        <v>12.97</v>
      </c>
      <c r="H158" s="128" t="n">
        <v>13.3236728257628</v>
      </c>
      <c r="I158" s="128" t="n">
        <v>13.38</v>
      </c>
      <c r="J158" s="128" t="n">
        <v>12.8</v>
      </c>
      <c r="K158" s="128" t="n">
        <v>12.504</v>
      </c>
      <c r="L158" s="128" t="n">
        <v>13.27</v>
      </c>
      <c r="M158" s="128" t="n">
        <v>13.464</v>
      </c>
      <c r="N158" s="128" t="n">
        <v>13.15</v>
      </c>
      <c r="O158" s="129" t="n">
        <v>13.1672798368149</v>
      </c>
      <c r="AA158" s="38" t="n">
        <v>151</v>
      </c>
    </row>
    <row r="159" customFormat="false" ht="12.75" hidden="false" customHeight="false" outlineLevel="0" collapsed="false">
      <c r="A159" s="130" t="n">
        <v>152</v>
      </c>
      <c r="B159" s="131" t="n">
        <v>13.0238805208463</v>
      </c>
      <c r="C159" s="132" t="n">
        <v>13.0145671177162</v>
      </c>
      <c r="D159" s="132" t="n">
        <v>13.14</v>
      </c>
      <c r="E159" s="132" t="n">
        <v>12.97</v>
      </c>
      <c r="F159" s="132" t="n">
        <v>12.29</v>
      </c>
      <c r="G159" s="132" t="n">
        <v>12.97</v>
      </c>
      <c r="H159" s="132" t="n">
        <v>13.3297118173011</v>
      </c>
      <c r="I159" s="132" t="n">
        <v>13.38</v>
      </c>
      <c r="J159" s="132" t="n">
        <v>12.8</v>
      </c>
      <c r="K159" s="132" t="n">
        <v>12.509</v>
      </c>
      <c r="L159" s="132" t="n">
        <v>13.27</v>
      </c>
      <c r="M159" s="132" t="n">
        <v>13.47</v>
      </c>
      <c r="N159" s="132" t="n">
        <v>13.15</v>
      </c>
      <c r="O159" s="133" t="n">
        <v>13.1738805208463</v>
      </c>
      <c r="AA159" s="38" t="n">
        <v>152</v>
      </c>
    </row>
    <row r="160" customFormat="false" ht="12.75" hidden="false" customHeight="false" outlineLevel="0" collapsed="false">
      <c r="A160" s="130" t="n">
        <v>153</v>
      </c>
      <c r="B160" s="131" t="n">
        <v>13.0304379213924</v>
      </c>
      <c r="C160" s="132" t="n">
        <v>13.0185671320494</v>
      </c>
      <c r="D160" s="132" t="n">
        <v>13.14</v>
      </c>
      <c r="E160" s="132" t="n">
        <v>12.97</v>
      </c>
      <c r="F160" s="132" t="n">
        <v>12.29</v>
      </c>
      <c r="G160" s="132" t="n">
        <v>12.97</v>
      </c>
      <c r="H160" s="132" t="n">
        <v>13.3357508088395</v>
      </c>
      <c r="I160" s="132" t="n">
        <v>13.38</v>
      </c>
      <c r="J160" s="132" t="n">
        <v>12.8</v>
      </c>
      <c r="K160" s="132" t="n">
        <v>12.513</v>
      </c>
      <c r="L160" s="132" t="n">
        <v>13.27</v>
      </c>
      <c r="M160" s="132" t="n">
        <v>13.476</v>
      </c>
      <c r="N160" s="132" t="n">
        <v>13.15</v>
      </c>
      <c r="O160" s="133" t="n">
        <v>13.1804379213924</v>
      </c>
      <c r="AA160" s="38" t="n">
        <v>153</v>
      </c>
    </row>
    <row r="161" customFormat="false" ht="12.75" hidden="false" customHeight="false" outlineLevel="0" collapsed="false">
      <c r="A161" s="130" t="n">
        <v>154</v>
      </c>
      <c r="B161" s="131" t="n">
        <v>13.0369526024136</v>
      </c>
      <c r="C161" s="132" t="n">
        <v>13.0225410874723</v>
      </c>
      <c r="D161" s="132" t="n">
        <v>13.14</v>
      </c>
      <c r="E161" s="132" t="n">
        <v>12.97</v>
      </c>
      <c r="F161" s="132" t="n">
        <v>12.29</v>
      </c>
      <c r="G161" s="132" t="n">
        <v>12.97</v>
      </c>
      <c r="H161" s="132" t="n">
        <v>13.3417898003779</v>
      </c>
      <c r="I161" s="132" t="n">
        <v>13.39</v>
      </c>
      <c r="J161" s="132" t="n">
        <v>12.8</v>
      </c>
      <c r="K161" s="132" t="n">
        <v>12.518</v>
      </c>
      <c r="L161" s="132" t="n">
        <v>13.27</v>
      </c>
      <c r="M161" s="132" t="n">
        <v>13.482</v>
      </c>
      <c r="N161" s="132" t="n">
        <v>13.15</v>
      </c>
      <c r="O161" s="133" t="n">
        <v>13.1869526024136</v>
      </c>
      <c r="AA161" s="38" t="n">
        <v>154</v>
      </c>
    </row>
    <row r="162" customFormat="false" ht="12.75" hidden="false" customHeight="false" outlineLevel="0" collapsed="false">
      <c r="A162" s="130" t="n">
        <v>155</v>
      </c>
      <c r="B162" s="131" t="n">
        <v>13.0434251169192</v>
      </c>
      <c r="C162" s="132" t="n">
        <v>13.0264893213207</v>
      </c>
      <c r="D162" s="132" t="n">
        <v>13.14</v>
      </c>
      <c r="E162" s="132" t="n">
        <v>12.98</v>
      </c>
      <c r="F162" s="132" t="n">
        <v>12.29</v>
      </c>
      <c r="G162" s="132" t="n">
        <v>12.97</v>
      </c>
      <c r="H162" s="132" t="n">
        <v>13.3478287919162</v>
      </c>
      <c r="I162" s="132" t="n">
        <v>13.39</v>
      </c>
      <c r="J162" s="132" t="n">
        <v>12.8</v>
      </c>
      <c r="K162" s="132" t="n">
        <v>12.522</v>
      </c>
      <c r="L162" s="132" t="n">
        <v>13.27</v>
      </c>
      <c r="M162" s="132" t="n">
        <v>13.488</v>
      </c>
      <c r="N162" s="132" t="n">
        <v>13.15</v>
      </c>
      <c r="O162" s="133" t="n">
        <v>13.1934251169192</v>
      </c>
      <c r="AA162" s="38" t="n">
        <v>155</v>
      </c>
    </row>
    <row r="163" customFormat="false" ht="12.75" hidden="false" customHeight="false" outlineLevel="0" collapsed="false">
      <c r="A163" s="130" t="n">
        <v>156</v>
      </c>
      <c r="B163" s="131" t="n">
        <v>13.0498560072495</v>
      </c>
      <c r="C163" s="132" t="n">
        <v>13.0304121644222</v>
      </c>
      <c r="D163" s="132" t="n">
        <v>13.14</v>
      </c>
      <c r="E163" s="132" t="n">
        <v>12.98</v>
      </c>
      <c r="F163" s="132" t="n">
        <v>12.29</v>
      </c>
      <c r="G163" s="132" t="n">
        <v>12.97</v>
      </c>
      <c r="H163" s="132" t="n">
        <v>13.3538677834546</v>
      </c>
      <c r="I163" s="132" t="n">
        <v>13.39</v>
      </c>
      <c r="J163" s="132" t="n">
        <v>12.8</v>
      </c>
      <c r="K163" s="132" t="n">
        <v>12.526</v>
      </c>
      <c r="L163" s="132" t="n">
        <v>13.27</v>
      </c>
      <c r="M163" s="132" t="n">
        <v>13.493</v>
      </c>
      <c r="N163" s="132" t="n">
        <v>13.15</v>
      </c>
      <c r="O163" s="133" t="n">
        <v>13.1998560072495</v>
      </c>
      <c r="AA163" s="38" t="n">
        <v>156</v>
      </c>
    </row>
    <row r="164" customFormat="false" ht="12.75" hidden="false" customHeight="false" outlineLevel="0" collapsed="false">
      <c r="A164" s="130" t="n">
        <v>157</v>
      </c>
      <c r="B164" s="131" t="n">
        <v>13.0562458053483</v>
      </c>
      <c r="C164" s="132" t="n">
        <v>13.0343099412625</v>
      </c>
      <c r="D164" s="132" t="n">
        <v>13.14</v>
      </c>
      <c r="E164" s="132" t="n">
        <v>12.98</v>
      </c>
      <c r="F164" s="132" t="n">
        <v>12.29</v>
      </c>
      <c r="G164" s="132" t="n">
        <v>12.97</v>
      </c>
      <c r="H164" s="132" t="n">
        <v>13.3599067749929</v>
      </c>
      <c r="I164" s="132" t="n">
        <v>13.4</v>
      </c>
      <c r="J164" s="132" t="n">
        <v>12.8</v>
      </c>
      <c r="K164" s="132" t="n">
        <v>12.53</v>
      </c>
      <c r="L164" s="132" t="n">
        <v>13.27</v>
      </c>
      <c r="M164" s="132" t="n">
        <v>13.499</v>
      </c>
      <c r="N164" s="132" t="n">
        <v>13.15</v>
      </c>
      <c r="O164" s="133" t="n">
        <v>13.2062458053483</v>
      </c>
      <c r="AA164" s="38" t="n">
        <v>157</v>
      </c>
    </row>
    <row r="165" customFormat="false" ht="12.75" hidden="false" customHeight="false" outlineLevel="0" collapsed="false">
      <c r="A165" s="130" t="n">
        <v>158</v>
      </c>
      <c r="B165" s="131" t="n">
        <v>13.062595033027</v>
      </c>
      <c r="C165" s="132" t="n">
        <v>13.0381829701465</v>
      </c>
      <c r="D165" s="132" t="n">
        <v>13.14</v>
      </c>
      <c r="E165" s="132" t="n">
        <v>12.98</v>
      </c>
      <c r="F165" s="132" t="n">
        <v>12.29</v>
      </c>
      <c r="G165" s="132" t="n">
        <v>12.97</v>
      </c>
      <c r="H165" s="132" t="n">
        <v>13.3659457665313</v>
      </c>
      <c r="I165" s="132" t="n">
        <v>13.4</v>
      </c>
      <c r="J165" s="132" t="n">
        <v>12.8</v>
      </c>
      <c r="K165" s="132" t="n">
        <v>12.535</v>
      </c>
      <c r="L165" s="132" t="n">
        <v>13.27</v>
      </c>
      <c r="M165" s="132" t="n">
        <v>13.505</v>
      </c>
      <c r="N165" s="132" t="n">
        <v>13.15</v>
      </c>
      <c r="O165" s="133" t="n">
        <v>13.212595033027</v>
      </c>
      <c r="AA165" s="38" t="n">
        <v>158</v>
      </c>
    </row>
    <row r="166" customFormat="false" ht="12.75" hidden="false" customHeight="false" outlineLevel="0" collapsed="false">
      <c r="A166" s="130" t="n">
        <v>159</v>
      </c>
      <c r="B166" s="131" t="n">
        <v>13.0689042022202</v>
      </c>
      <c r="C166" s="132" t="n">
        <v>13.0420315633543</v>
      </c>
      <c r="D166" s="132" t="n">
        <v>13.14</v>
      </c>
      <c r="E166" s="132" t="n">
        <v>12.98</v>
      </c>
      <c r="F166" s="132" t="n">
        <v>12.29</v>
      </c>
      <c r="G166" s="132" t="n">
        <v>12.97</v>
      </c>
      <c r="H166" s="132" t="n">
        <v>13.3719847580696</v>
      </c>
      <c r="I166" s="132" t="n">
        <v>13.4</v>
      </c>
      <c r="J166" s="132" t="n">
        <v>12.8</v>
      </c>
      <c r="K166" s="132" t="n">
        <v>12.539</v>
      </c>
      <c r="L166" s="132" t="n">
        <v>13.27</v>
      </c>
      <c r="M166" s="132" t="n">
        <v>13.51</v>
      </c>
      <c r="N166" s="132" t="n">
        <v>13.15</v>
      </c>
      <c r="O166" s="133" t="n">
        <v>13.2189042022202</v>
      </c>
      <c r="AA166" s="38" t="n">
        <v>159</v>
      </c>
    </row>
    <row r="167" customFormat="false" ht="13.5" hidden="false" customHeight="false" outlineLevel="0" collapsed="false">
      <c r="A167" s="134" t="n">
        <v>160</v>
      </c>
      <c r="B167" s="141" t="n">
        <v>13.0751738152338</v>
      </c>
      <c r="C167" s="136" t="n">
        <v>13.0458560272926</v>
      </c>
      <c r="D167" s="136" t="n">
        <v>13.14</v>
      </c>
      <c r="E167" s="136" t="n">
        <v>12.98</v>
      </c>
      <c r="F167" s="136" t="n">
        <v>12.29</v>
      </c>
      <c r="G167" s="136" t="n">
        <v>12.97</v>
      </c>
      <c r="H167" s="136" t="n">
        <v>13.378023749608</v>
      </c>
      <c r="I167" s="136" t="n">
        <v>13.41</v>
      </c>
      <c r="J167" s="136" t="n">
        <v>12.8</v>
      </c>
      <c r="K167" s="136" t="n">
        <v>12.543</v>
      </c>
      <c r="L167" s="136" t="n">
        <v>13.27</v>
      </c>
      <c r="M167" s="136" t="n">
        <v>13.516</v>
      </c>
      <c r="N167" s="136" t="n">
        <v>13.15</v>
      </c>
      <c r="O167" s="137" t="n">
        <v>13.2251738152338</v>
      </c>
      <c r="AA167" s="38" t="n">
        <v>160</v>
      </c>
    </row>
    <row r="168" customFormat="false" ht="12.75" hidden="false" customHeight="false" outlineLevel="0" collapsed="false">
      <c r="A168" s="138" t="n">
        <v>161</v>
      </c>
      <c r="B168" s="127" t="n">
        <v>13.0814043649845</v>
      </c>
      <c r="C168" s="132" t="n">
        <v>13.0496566626405</v>
      </c>
      <c r="D168" s="139" t="n">
        <v>13.14</v>
      </c>
      <c r="E168" s="139" t="n">
        <v>12.98</v>
      </c>
      <c r="F168" s="128" t="n">
        <v>12.29</v>
      </c>
      <c r="G168" s="132" t="n">
        <v>12.97</v>
      </c>
      <c r="H168" s="139" t="n">
        <v>13.3840627415384</v>
      </c>
      <c r="I168" s="128" t="n">
        <v>13.41</v>
      </c>
      <c r="J168" s="139" t="n">
        <v>12.8</v>
      </c>
      <c r="K168" s="139" t="n">
        <v>12.547</v>
      </c>
      <c r="L168" s="128" t="n">
        <v>13.27</v>
      </c>
      <c r="M168" s="139" t="n">
        <v>13.521</v>
      </c>
      <c r="N168" s="128" t="n">
        <v>13.15</v>
      </c>
      <c r="O168" s="133" t="n">
        <v>13.2314043649845</v>
      </c>
      <c r="AA168" s="38" t="n">
        <v>161</v>
      </c>
    </row>
    <row r="169" customFormat="false" ht="12.75" hidden="false" customHeight="false" outlineLevel="0" collapsed="false">
      <c r="A169" s="130" t="n">
        <v>162</v>
      </c>
      <c r="B169" s="131" t="n">
        <v>13.0875963352324</v>
      </c>
      <c r="C169" s="132" t="n">
        <v>13.0534337644918</v>
      </c>
      <c r="D169" s="132" t="n">
        <v>13.14</v>
      </c>
      <c r="E169" s="132" t="n">
        <v>12.99</v>
      </c>
      <c r="F169" s="132" t="n">
        <v>12.29</v>
      </c>
      <c r="G169" s="132" t="n">
        <v>12.97</v>
      </c>
      <c r="H169" s="132" t="n">
        <v>13.3901017330767</v>
      </c>
      <c r="I169" s="132" t="n">
        <v>13.41</v>
      </c>
      <c r="J169" s="132" t="n">
        <v>12.8</v>
      </c>
      <c r="K169" s="132" t="n">
        <v>12.551</v>
      </c>
      <c r="L169" s="132" t="n">
        <v>13.27</v>
      </c>
      <c r="M169" s="132" t="n">
        <v>13.527</v>
      </c>
      <c r="N169" s="132" t="n">
        <v>13.15</v>
      </c>
      <c r="O169" s="133" t="n">
        <v>13.2375963352324</v>
      </c>
      <c r="AA169" s="38" t="n">
        <v>162</v>
      </c>
    </row>
    <row r="170" customFormat="false" ht="12.75" hidden="false" customHeight="false" outlineLevel="0" collapsed="false">
      <c r="A170" s="130" t="n">
        <v>163</v>
      </c>
      <c r="B170" s="131" t="n">
        <v>13.0937502008068</v>
      </c>
      <c r="C170" s="132" t="n">
        <v>13.0571876224921</v>
      </c>
      <c r="D170" s="132" t="n">
        <v>13.14</v>
      </c>
      <c r="E170" s="132" t="n">
        <v>12.99</v>
      </c>
      <c r="F170" s="132" t="n">
        <v>12.29</v>
      </c>
      <c r="G170" s="132" t="n">
        <v>12.97</v>
      </c>
      <c r="H170" s="132" t="n">
        <v>13.3961407246151</v>
      </c>
      <c r="I170" s="132" t="n">
        <v>13.41</v>
      </c>
      <c r="J170" s="132" t="n">
        <v>12.8</v>
      </c>
      <c r="K170" s="132" t="n">
        <v>12.556</v>
      </c>
      <c r="L170" s="132" t="n">
        <v>13.27</v>
      </c>
      <c r="M170" s="132" t="n">
        <v>13.532</v>
      </c>
      <c r="N170" s="132" t="n">
        <v>13.15</v>
      </c>
      <c r="O170" s="133" t="n">
        <v>13.2437502008068</v>
      </c>
      <c r="AA170" s="38" t="n">
        <v>163</v>
      </c>
    </row>
    <row r="171" customFormat="false" ht="12.75" hidden="false" customHeight="false" outlineLevel="0" collapsed="false">
      <c r="A171" s="130" t="n">
        <v>164</v>
      </c>
      <c r="B171" s="131" t="n">
        <v>13.0998664278242</v>
      </c>
      <c r="C171" s="132" t="n">
        <v>13.0609185209728</v>
      </c>
      <c r="D171" s="132" t="n">
        <v>13.14</v>
      </c>
      <c r="E171" s="132" t="n">
        <v>12.99</v>
      </c>
      <c r="F171" s="132" t="n">
        <v>12.29</v>
      </c>
      <c r="G171" s="132" t="n">
        <v>12.97</v>
      </c>
      <c r="H171" s="132" t="n">
        <v>13.4021797161534</v>
      </c>
      <c r="I171" s="132" t="n">
        <v>13.42</v>
      </c>
      <c r="J171" s="132" t="n">
        <v>12.8</v>
      </c>
      <c r="K171" s="132" t="n">
        <v>12.56</v>
      </c>
      <c r="L171" s="132" t="n">
        <v>13.27</v>
      </c>
      <c r="M171" s="132" t="n">
        <v>13.538</v>
      </c>
      <c r="N171" s="132" t="n">
        <v>13.15</v>
      </c>
      <c r="O171" s="133" t="n">
        <v>13.2498664278242</v>
      </c>
      <c r="AA171" s="38" t="n">
        <v>164</v>
      </c>
    </row>
    <row r="172" customFormat="false" ht="12.75" hidden="false" customHeight="false" outlineLevel="0" collapsed="false">
      <c r="A172" s="130" t="n">
        <v>165</v>
      </c>
      <c r="B172" s="131" t="n">
        <v>13.1059454739006</v>
      </c>
      <c r="C172" s="132" t="n">
        <v>13.0646267390794</v>
      </c>
      <c r="D172" s="132" t="n">
        <v>13.14</v>
      </c>
      <c r="E172" s="132" t="n">
        <v>12.99</v>
      </c>
      <c r="F172" s="132" t="n">
        <v>12.29</v>
      </c>
      <c r="G172" s="132" t="n">
        <v>12.97</v>
      </c>
      <c r="H172" s="132" t="n">
        <v>13.4082187076918</v>
      </c>
      <c r="I172" s="132" t="n">
        <v>13.42</v>
      </c>
      <c r="J172" s="132" t="n">
        <v>12.8</v>
      </c>
      <c r="K172" s="132" t="n">
        <v>12.564</v>
      </c>
      <c r="L172" s="132" t="n">
        <v>13.27</v>
      </c>
      <c r="M172" s="132" t="n">
        <v>13.543</v>
      </c>
      <c r="N172" s="132" t="n">
        <v>13.15</v>
      </c>
      <c r="O172" s="133" t="n">
        <v>13.2559454739006</v>
      </c>
      <c r="AA172" s="38" t="n">
        <v>165</v>
      </c>
    </row>
    <row r="173" customFormat="false" ht="12.75" hidden="false" customHeight="false" outlineLevel="0" collapsed="false">
      <c r="A173" s="130" t="n">
        <v>166</v>
      </c>
      <c r="B173" s="131" t="n">
        <v>13.1119877883565</v>
      </c>
      <c r="C173" s="132" t="n">
        <v>13.0683125508975</v>
      </c>
      <c r="D173" s="132" t="n">
        <v>13.14</v>
      </c>
      <c r="E173" s="132" t="n">
        <v>12.99</v>
      </c>
      <c r="F173" s="132" t="n">
        <v>12.29</v>
      </c>
      <c r="G173" s="132" t="n">
        <v>12.97</v>
      </c>
      <c r="H173" s="132" t="n">
        <v>13.4142576992301</v>
      </c>
      <c r="I173" s="132" t="n">
        <v>13.42</v>
      </c>
      <c r="J173" s="132" t="n">
        <v>12.8</v>
      </c>
      <c r="K173" s="132" t="n">
        <v>12.568</v>
      </c>
      <c r="L173" s="132" t="n">
        <v>13.27</v>
      </c>
      <c r="M173" s="132" t="n">
        <v>13.549</v>
      </c>
      <c r="N173" s="132" t="n">
        <v>13.15</v>
      </c>
      <c r="O173" s="133" t="n">
        <v>13.2619877883565</v>
      </c>
      <c r="AA173" s="38" t="n">
        <v>166</v>
      </c>
    </row>
    <row r="174" customFormat="false" ht="12.75" hidden="false" customHeight="false" outlineLevel="0" collapsed="false">
      <c r="A174" s="130" t="n">
        <v>167</v>
      </c>
      <c r="B174" s="131" t="n">
        <v>13.1179938124168</v>
      </c>
      <c r="C174" s="132" t="n">
        <v>13.0719762255742</v>
      </c>
      <c r="D174" s="132" t="n">
        <v>13.14</v>
      </c>
      <c r="E174" s="132" t="n">
        <v>12.99</v>
      </c>
      <c r="F174" s="132" t="n">
        <v>12.29</v>
      </c>
      <c r="G174" s="132" t="n">
        <v>12.97</v>
      </c>
      <c r="H174" s="132" t="n">
        <v>13.4202966907685</v>
      </c>
      <c r="I174" s="132" t="n">
        <v>13.42</v>
      </c>
      <c r="J174" s="132" t="n">
        <v>12.8</v>
      </c>
      <c r="K174" s="132" t="n">
        <v>12.572</v>
      </c>
      <c r="L174" s="132" t="n">
        <v>13.27</v>
      </c>
      <c r="M174" s="132" t="n">
        <v>13.554</v>
      </c>
      <c r="N174" s="132" t="n">
        <v>13.15</v>
      </c>
      <c r="O174" s="133" t="n">
        <v>13.2679938124168</v>
      </c>
      <c r="AA174" s="38" t="n">
        <v>167</v>
      </c>
    </row>
    <row r="175" customFormat="false" ht="12.75" hidden="false" customHeight="false" outlineLevel="0" collapsed="false">
      <c r="A175" s="130" t="n">
        <v>168</v>
      </c>
      <c r="B175" s="131" t="n">
        <v>13.1239639794033</v>
      </c>
      <c r="C175" s="132" t="n">
        <v>13.075618027436</v>
      </c>
      <c r="D175" s="132" t="n">
        <v>13.14</v>
      </c>
      <c r="E175" s="132" t="n">
        <v>12.99</v>
      </c>
      <c r="F175" s="132" t="n">
        <v>12.29</v>
      </c>
      <c r="G175" s="132" t="n">
        <v>12.97</v>
      </c>
      <c r="H175" s="132" t="n">
        <v>13.4263356823068</v>
      </c>
      <c r="I175" s="132" t="n">
        <v>13.43</v>
      </c>
      <c r="J175" s="132" t="n">
        <v>12.8</v>
      </c>
      <c r="K175" s="132" t="n">
        <v>12.576</v>
      </c>
      <c r="L175" s="132" t="n">
        <v>13.27</v>
      </c>
      <c r="M175" s="132" t="n">
        <v>13.559</v>
      </c>
      <c r="N175" s="132" t="n">
        <v>13.15</v>
      </c>
      <c r="O175" s="133" t="n">
        <v>13.2739639794033</v>
      </c>
      <c r="AA175" s="38" t="n">
        <v>168</v>
      </c>
    </row>
    <row r="176" customFormat="false" ht="12.75" hidden="false" customHeight="false" outlineLevel="0" collapsed="false">
      <c r="A176" s="130" t="n">
        <v>169</v>
      </c>
      <c r="B176" s="131" t="n">
        <v>13.1298987149231</v>
      </c>
      <c r="C176" s="132" t="n">
        <v>13.0792382161031</v>
      </c>
      <c r="D176" s="132" t="n">
        <v>13.14</v>
      </c>
      <c r="E176" s="132" t="n">
        <v>13</v>
      </c>
      <c r="F176" s="132" t="n">
        <v>12.29</v>
      </c>
      <c r="G176" s="132" t="n">
        <v>12.97</v>
      </c>
      <c r="H176" s="132" t="n">
        <v>13.4323746738452</v>
      </c>
      <c r="I176" s="132" t="n">
        <v>13.43</v>
      </c>
      <c r="J176" s="132" t="n">
        <v>12.8</v>
      </c>
      <c r="K176" s="132" t="n">
        <v>12.58</v>
      </c>
      <c r="L176" s="132" t="n">
        <v>13.27</v>
      </c>
      <c r="M176" s="132" t="n">
        <v>13.564</v>
      </c>
      <c r="N176" s="132" t="n">
        <v>13.15</v>
      </c>
      <c r="O176" s="133" t="n">
        <v>13.2798987149231</v>
      </c>
      <c r="AA176" s="38" t="n">
        <v>169</v>
      </c>
    </row>
    <row r="177" customFormat="false" ht="13.5" hidden="false" customHeight="false" outlineLevel="0" collapsed="false">
      <c r="A177" s="134" t="n">
        <v>170</v>
      </c>
      <c r="B177" s="141" t="n">
        <v>13.1357984370503</v>
      </c>
      <c r="C177" s="136" t="n">
        <v>13.0828370466007</v>
      </c>
      <c r="D177" s="136" t="n">
        <v>13.14</v>
      </c>
      <c r="E177" s="136" t="n">
        <v>13</v>
      </c>
      <c r="F177" s="136" t="n">
        <v>12.29</v>
      </c>
      <c r="G177" s="136" t="n">
        <v>12.97</v>
      </c>
      <c r="H177" s="136" t="n">
        <v>13.4384136653835</v>
      </c>
      <c r="I177" s="136" t="n">
        <v>13.43</v>
      </c>
      <c r="J177" s="136" t="n">
        <v>12.8</v>
      </c>
      <c r="K177" s="136" t="n">
        <v>12.584</v>
      </c>
      <c r="L177" s="136" t="n">
        <v>13.27</v>
      </c>
      <c r="M177" s="136" t="n">
        <v>13.57</v>
      </c>
      <c r="N177" s="136" t="n">
        <v>13.15</v>
      </c>
      <c r="O177" s="137" t="n">
        <v>13.2857984370503</v>
      </c>
      <c r="AA177" s="38" t="n">
        <v>170</v>
      </c>
    </row>
    <row r="178" customFormat="false" ht="12.75" hidden="false" customHeight="false" outlineLevel="0" collapsed="false">
      <c r="A178" s="138" t="n">
        <v>171</v>
      </c>
      <c r="B178" s="127" t="n">
        <v>13.1416635565027</v>
      </c>
      <c r="C178" s="132" t="n">
        <v>13.0864147694666</v>
      </c>
      <c r="D178" s="139" t="n">
        <v>13.14</v>
      </c>
      <c r="E178" s="139" t="n">
        <v>13</v>
      </c>
      <c r="F178" s="128" t="n">
        <v>12.29</v>
      </c>
      <c r="G178" s="132" t="n">
        <v>12.97</v>
      </c>
      <c r="H178" s="144"/>
      <c r="I178" s="128" t="n">
        <v>13.43</v>
      </c>
      <c r="J178" s="139" t="n">
        <v>12.8</v>
      </c>
      <c r="K178" s="139" t="n">
        <v>12.587</v>
      </c>
      <c r="L178" s="128" t="n">
        <v>13.27</v>
      </c>
      <c r="M178" s="139" t="n">
        <v>13.575</v>
      </c>
      <c r="N178" s="128" t="n">
        <v>13.15</v>
      </c>
      <c r="O178" s="133" t="n">
        <v>13.2916635565027</v>
      </c>
      <c r="AA178" s="38" t="n">
        <v>171</v>
      </c>
    </row>
    <row r="179" customFormat="false" ht="12.75" hidden="false" customHeight="false" outlineLevel="0" collapsed="false">
      <c r="A179" s="130" t="n">
        <v>172</v>
      </c>
      <c r="B179" s="131" t="n">
        <v>13.1474944768135</v>
      </c>
      <c r="C179" s="132" t="n">
        <v>13.0899716308562</v>
      </c>
      <c r="D179" s="132" t="n">
        <v>13.14</v>
      </c>
      <c r="E179" s="132" t="n">
        <v>13</v>
      </c>
      <c r="F179" s="132" t="n">
        <v>12.29</v>
      </c>
      <c r="G179" s="132" t="n">
        <v>12.97</v>
      </c>
      <c r="H179" s="145"/>
      <c r="I179" s="132" t="n">
        <v>13.43</v>
      </c>
      <c r="J179" s="132" t="n">
        <v>12.8</v>
      </c>
      <c r="K179" s="132" t="n">
        <v>12.591</v>
      </c>
      <c r="L179" s="132" t="n">
        <v>13.27</v>
      </c>
      <c r="M179" s="132" t="n">
        <v>13.58</v>
      </c>
      <c r="N179" s="132" t="n">
        <v>13.15</v>
      </c>
      <c r="O179" s="133" t="n">
        <v>13.2974944768135</v>
      </c>
      <c r="AA179" s="38" t="n">
        <v>172</v>
      </c>
    </row>
    <row r="180" customFormat="false" ht="12.75" hidden="false" customHeight="false" outlineLevel="0" collapsed="false">
      <c r="A180" s="130" t="n">
        <v>173</v>
      </c>
      <c r="B180" s="131" t="n">
        <v>13.1532915944978</v>
      </c>
      <c r="C180" s="132" t="n">
        <v>13.0935078726436</v>
      </c>
      <c r="D180" s="132" t="n">
        <v>13.14</v>
      </c>
      <c r="E180" s="132" t="n">
        <v>13</v>
      </c>
      <c r="F180" s="132" t="n">
        <v>12.29</v>
      </c>
      <c r="G180" s="132" t="n">
        <v>12.97</v>
      </c>
      <c r="H180" s="145"/>
      <c r="I180" s="132" t="n">
        <v>13.43</v>
      </c>
      <c r="J180" s="132" t="n">
        <v>12.8</v>
      </c>
      <c r="K180" s="132" t="n">
        <v>12.595</v>
      </c>
      <c r="L180" s="132" t="n">
        <v>13.27</v>
      </c>
      <c r="M180" s="132" t="n">
        <v>13.585</v>
      </c>
      <c r="N180" s="132" t="n">
        <v>13.15</v>
      </c>
      <c r="O180" s="133" t="n">
        <v>13.3032915944978</v>
      </c>
      <c r="AA180" s="38" t="n">
        <v>173</v>
      </c>
    </row>
    <row r="181" customFormat="false" ht="12.75" hidden="false" customHeight="false" outlineLevel="0" collapsed="false">
      <c r="A181" s="130" t="n">
        <v>174</v>
      </c>
      <c r="B181" s="131" t="n">
        <v>13.1590552992145</v>
      </c>
      <c r="C181" s="132" t="n">
        <v>13.0970237325209</v>
      </c>
      <c r="D181" s="132" t="n">
        <v>13.14</v>
      </c>
      <c r="E181" s="132" t="n">
        <v>13</v>
      </c>
      <c r="F181" s="132" t="n">
        <v>12.29</v>
      </c>
      <c r="G181" s="132" t="n">
        <v>12.97</v>
      </c>
      <c r="H181" s="145"/>
      <c r="I181" s="132" t="n">
        <v>13.43</v>
      </c>
      <c r="J181" s="132" t="n">
        <v>12.8</v>
      </c>
      <c r="K181" s="132" t="n">
        <v>12.599</v>
      </c>
      <c r="L181" s="132" t="n">
        <v>13.27</v>
      </c>
      <c r="M181" s="132" t="n">
        <v>13.59</v>
      </c>
      <c r="N181" s="132" t="n">
        <v>13.15</v>
      </c>
      <c r="O181" s="133" t="n">
        <v>13.3090552992145</v>
      </c>
      <c r="AA181" s="38" t="n">
        <v>174</v>
      </c>
    </row>
    <row r="182" customFormat="false" ht="12.75" hidden="false" customHeight="false" outlineLevel="0" collapsed="false">
      <c r="A182" s="130" t="n">
        <v>175</v>
      </c>
      <c r="B182" s="131" t="n">
        <v>13.1647859739235</v>
      </c>
      <c r="C182" s="132" t="n">
        <v>13.1005194440933</v>
      </c>
      <c r="D182" s="132" t="n">
        <v>13.14</v>
      </c>
      <c r="E182" s="132" t="n">
        <v>13.01</v>
      </c>
      <c r="F182" s="132" t="n">
        <v>12.29</v>
      </c>
      <c r="G182" s="132" t="n">
        <v>12.97</v>
      </c>
      <c r="H182" s="145"/>
      <c r="I182" s="132" t="n">
        <v>13.44</v>
      </c>
      <c r="J182" s="132" t="n">
        <v>12.8</v>
      </c>
      <c r="K182" s="132" t="n">
        <v>12.603</v>
      </c>
      <c r="L182" s="132" t="n">
        <v>13.27</v>
      </c>
      <c r="M182" s="132" t="n">
        <v>13.596</v>
      </c>
      <c r="N182" s="132" t="n">
        <v>13.15</v>
      </c>
      <c r="O182" s="133" t="n">
        <v>13.3147859739235</v>
      </c>
      <c r="AA182" s="38" t="n">
        <v>175</v>
      </c>
    </row>
    <row r="183" customFormat="false" ht="12.75" hidden="false" customHeight="false" outlineLevel="0" collapsed="false">
      <c r="A183" s="130" t="n">
        <v>176</v>
      </c>
      <c r="B183" s="131" t="n">
        <v>13.1704839950382</v>
      </c>
      <c r="C183" s="132" t="n">
        <v>13.1039952369733</v>
      </c>
      <c r="D183" s="132" t="n">
        <v>13.14</v>
      </c>
      <c r="E183" s="132" t="n">
        <v>13.01</v>
      </c>
      <c r="F183" s="132" t="n">
        <v>12.29</v>
      </c>
      <c r="G183" s="132" t="n">
        <v>12.97</v>
      </c>
      <c r="H183" s="145"/>
      <c r="I183" s="132" t="n">
        <v>13.44</v>
      </c>
      <c r="J183" s="132" t="n">
        <v>12.8</v>
      </c>
      <c r="K183" s="132" t="n">
        <v>12.607</v>
      </c>
      <c r="L183" s="132" t="n">
        <v>13.27</v>
      </c>
      <c r="M183" s="132" t="n">
        <v>13.601</v>
      </c>
      <c r="N183" s="132" t="n">
        <v>13.15</v>
      </c>
      <c r="O183" s="133" t="n">
        <v>13.3204839950382</v>
      </c>
      <c r="AA183" s="38" t="n">
        <v>176</v>
      </c>
    </row>
    <row r="184" customFormat="false" ht="12.75" hidden="false" customHeight="false" outlineLevel="0" collapsed="false">
      <c r="A184" s="130" t="n">
        <v>177</v>
      </c>
      <c r="B184" s="131" t="n">
        <v>13.1761497325738</v>
      </c>
      <c r="C184" s="132" t="n">
        <v>13.10745133687</v>
      </c>
      <c r="D184" s="132" t="n">
        <v>13.14</v>
      </c>
      <c r="E184" s="132" t="n">
        <v>13.01</v>
      </c>
      <c r="F184" s="132" t="n">
        <v>12.29</v>
      </c>
      <c r="G184" s="132" t="n">
        <v>12.97</v>
      </c>
      <c r="H184" s="145"/>
      <c r="I184" s="132" t="n">
        <v>13.44</v>
      </c>
      <c r="J184" s="132" t="n">
        <v>12.8</v>
      </c>
      <c r="K184" s="132" t="n">
        <v>12.61</v>
      </c>
      <c r="L184" s="132" t="n">
        <v>13.27</v>
      </c>
      <c r="M184" s="132" t="n">
        <v>13.606</v>
      </c>
      <c r="N184" s="132" t="n">
        <v>13.15</v>
      </c>
      <c r="O184" s="133" t="n">
        <v>13.3261497325738</v>
      </c>
      <c r="AA184" s="38" t="n">
        <v>177</v>
      </c>
    </row>
    <row r="185" customFormat="false" ht="12.75" hidden="false" customHeight="false" outlineLevel="0" collapsed="false">
      <c r="A185" s="130" t="n">
        <v>178</v>
      </c>
      <c r="B185" s="131" t="n">
        <v>13.1817835502921</v>
      </c>
      <c r="C185" s="132" t="n">
        <v>13.1108879656782</v>
      </c>
      <c r="D185" s="132" t="n">
        <v>13.14</v>
      </c>
      <c r="E185" s="132" t="n">
        <v>13.01</v>
      </c>
      <c r="F185" s="132" t="n">
        <v>12.29</v>
      </c>
      <c r="G185" s="132" t="n">
        <v>12.97</v>
      </c>
      <c r="H185" s="145"/>
      <c r="I185" s="132" t="n">
        <v>13.44</v>
      </c>
      <c r="J185" s="132" t="n">
        <v>12.8</v>
      </c>
      <c r="K185" s="132" t="n">
        <v>12.614</v>
      </c>
      <c r="L185" s="132" t="n">
        <v>13.27</v>
      </c>
      <c r="M185" s="132" t="n">
        <v>13.611</v>
      </c>
      <c r="N185" s="132" t="n">
        <v>13.15</v>
      </c>
      <c r="O185" s="133" t="n">
        <v>13.3317835502921</v>
      </c>
      <c r="AA185" s="38" t="n">
        <v>178</v>
      </c>
    </row>
    <row r="186" customFormat="false" ht="12.75" hidden="false" customHeight="false" outlineLevel="0" collapsed="false">
      <c r="A186" s="130" t="n">
        <v>179</v>
      </c>
      <c r="B186" s="131" t="n">
        <v>13.1873858058408</v>
      </c>
      <c r="C186" s="132" t="n">
        <v>13.1143053415629</v>
      </c>
      <c r="D186" s="132" t="n">
        <v>13.14</v>
      </c>
      <c r="E186" s="132" t="n">
        <v>13.01</v>
      </c>
      <c r="F186" s="132" t="n">
        <v>12.29</v>
      </c>
      <c r="G186" s="132" t="n">
        <v>12.97</v>
      </c>
      <c r="H186" s="145"/>
      <c r="I186" s="132" t="n">
        <v>13.44</v>
      </c>
      <c r="J186" s="132" t="n">
        <v>12.8</v>
      </c>
      <c r="K186" s="132" t="n">
        <v>12.618</v>
      </c>
      <c r="L186" s="132" t="n">
        <v>13.27</v>
      </c>
      <c r="M186" s="132" t="n">
        <v>13.616</v>
      </c>
      <c r="N186" s="132" t="n">
        <v>13.15</v>
      </c>
      <c r="O186" s="133" t="n">
        <v>13.3373858058408</v>
      </c>
      <c r="AA186" s="38" t="n">
        <v>179</v>
      </c>
    </row>
    <row r="187" customFormat="false" ht="13.5" hidden="false" customHeight="false" outlineLevel="0" collapsed="false">
      <c r="A187" s="134" t="n">
        <v>180</v>
      </c>
      <c r="B187" s="141" t="n">
        <v>13.1929568508902</v>
      </c>
      <c r="C187" s="136" t="n">
        <v>13.117703679043</v>
      </c>
      <c r="D187" s="136" t="n">
        <v>13.14</v>
      </c>
      <c r="E187" s="136" t="n">
        <v>13.01</v>
      </c>
      <c r="F187" s="136" t="n">
        <v>12.29</v>
      </c>
      <c r="G187" s="136" t="n">
        <v>12.97</v>
      </c>
      <c r="H187" s="146"/>
      <c r="I187" s="136" t="n">
        <v>13.44</v>
      </c>
      <c r="J187" s="136" t="n">
        <v>12.8</v>
      </c>
      <c r="K187" s="136" t="n">
        <v>12.621</v>
      </c>
      <c r="L187" s="136" t="n">
        <v>13.27</v>
      </c>
      <c r="M187" s="136" t="n">
        <v>13.621</v>
      </c>
      <c r="N187" s="136" t="n">
        <v>13.15</v>
      </c>
      <c r="O187" s="137" t="n">
        <v>13.3429568508902</v>
      </c>
      <c r="AA187" s="38" t="n">
        <v>180</v>
      </c>
    </row>
    <row r="188" customFormat="false" ht="12.75" hidden="false" customHeight="false" outlineLevel="0" collapsed="false">
      <c r="A188" s="138" t="n">
        <v>181</v>
      </c>
      <c r="B188" s="127" t="n">
        <v>13.1984970312658</v>
      </c>
      <c r="C188" s="132" t="n">
        <v>13.1210831890722</v>
      </c>
      <c r="D188" s="139" t="n">
        <v>13.14</v>
      </c>
      <c r="E188" s="139" t="n">
        <v>13.01</v>
      </c>
      <c r="F188" s="128" t="n">
        <v>12.29</v>
      </c>
      <c r="G188" s="132" t="n">
        <v>12.97</v>
      </c>
      <c r="H188" s="144"/>
      <c r="I188" s="128" t="n">
        <v>13.44</v>
      </c>
      <c r="J188" s="139" t="n">
        <v>12.8</v>
      </c>
      <c r="K188" s="139" t="n">
        <v>12.625</v>
      </c>
      <c r="L188" s="128" t="n">
        <v>13.27</v>
      </c>
      <c r="M188" s="139" t="n">
        <v>13.626</v>
      </c>
      <c r="N188" s="128" t="n">
        <v>13.15</v>
      </c>
      <c r="O188" s="133" t="n">
        <v>13.3484970312658</v>
      </c>
      <c r="AA188" s="38" t="n">
        <v>181</v>
      </c>
    </row>
    <row r="189" customFormat="false" ht="12.75" hidden="false" customHeight="false" outlineLevel="0" collapsed="false">
      <c r="A189" s="130" t="n">
        <v>182</v>
      </c>
      <c r="B189" s="131" t="n">
        <v>13.2040066870768</v>
      </c>
      <c r="C189" s="132" t="n">
        <v>13.1244440791168</v>
      </c>
      <c r="D189" s="132" t="n">
        <v>13.14</v>
      </c>
      <c r="E189" s="132" t="n">
        <v>13.02</v>
      </c>
      <c r="F189" s="132" t="n">
        <v>12.29</v>
      </c>
      <c r="G189" s="132" t="n">
        <v>12.97</v>
      </c>
      <c r="H189" s="145"/>
      <c r="I189" s="132" t="n">
        <v>13.44</v>
      </c>
      <c r="J189" s="132" t="n">
        <v>12.8</v>
      </c>
      <c r="K189" s="132" t="n">
        <v>12.629</v>
      </c>
      <c r="L189" s="132" t="n">
        <v>13.27</v>
      </c>
      <c r="M189" s="132" t="n">
        <v>13.63</v>
      </c>
      <c r="N189" s="132" t="n">
        <v>13.15</v>
      </c>
      <c r="O189" s="133" t="n">
        <v>13.3540066870768</v>
      </c>
      <c r="AA189" s="38" t="n">
        <v>182</v>
      </c>
    </row>
    <row r="190" customFormat="false" ht="12.75" hidden="false" customHeight="false" outlineLevel="0" collapsed="false">
      <c r="A190" s="130" t="n">
        <v>183</v>
      </c>
      <c r="B190" s="131" t="n">
        <v>13.2094861528414</v>
      </c>
      <c r="C190" s="132" t="n">
        <v>13.1277865532333</v>
      </c>
      <c r="D190" s="132" t="n">
        <v>13.14</v>
      </c>
      <c r="E190" s="132" t="n">
        <v>13.02</v>
      </c>
      <c r="F190" s="132" t="n">
        <v>12.29</v>
      </c>
      <c r="G190" s="132" t="n">
        <v>12.97</v>
      </c>
      <c r="H190" s="145"/>
      <c r="I190" s="132" t="n">
        <v>13.44</v>
      </c>
      <c r="J190" s="132" t="n">
        <v>12.8</v>
      </c>
      <c r="K190" s="132" t="n">
        <v>12.632</v>
      </c>
      <c r="L190" s="132" t="n">
        <v>13.27</v>
      </c>
      <c r="M190" s="132" t="n">
        <v>13.635</v>
      </c>
      <c r="N190" s="132" t="n">
        <v>13.15</v>
      </c>
      <c r="O190" s="133" t="n">
        <v>13.3594861528414</v>
      </c>
      <c r="AA190" s="38" t="n">
        <v>183</v>
      </c>
    </row>
    <row r="191" customFormat="false" ht="12.75" hidden="false" customHeight="false" outlineLevel="0" collapsed="false">
      <c r="A191" s="130" t="n">
        <v>184</v>
      </c>
      <c r="B191" s="131" t="n">
        <v>13.214935757609</v>
      </c>
      <c r="C191" s="132" t="n">
        <v>13.1311108121415</v>
      </c>
      <c r="D191" s="132" t="n">
        <v>13.14</v>
      </c>
      <c r="E191" s="132" t="n">
        <v>13.02</v>
      </c>
      <c r="F191" s="132" t="n">
        <v>12.29</v>
      </c>
      <c r="G191" s="132" t="n">
        <v>12.97</v>
      </c>
      <c r="H191" s="145"/>
      <c r="I191" s="132" t="n">
        <v>13.44</v>
      </c>
      <c r="J191" s="132" t="n">
        <v>12.8</v>
      </c>
      <c r="K191" s="132" t="n">
        <v>12.636</v>
      </c>
      <c r="L191" s="132" t="n">
        <v>13.27</v>
      </c>
      <c r="M191" s="132" t="n">
        <v>13.64</v>
      </c>
      <c r="N191" s="132" t="n">
        <v>13.15</v>
      </c>
      <c r="O191" s="133" t="n">
        <v>13.364935757609</v>
      </c>
      <c r="AA191" s="38" t="n">
        <v>184</v>
      </c>
    </row>
    <row r="192" customFormat="false" ht="12.75" hidden="false" customHeight="false" outlineLevel="0" collapsed="false">
      <c r="A192" s="130" t="n">
        <v>185</v>
      </c>
      <c r="B192" s="131" t="n">
        <v>13.2203558250783</v>
      </c>
      <c r="C192" s="132" t="n">
        <v>13.1344170532978</v>
      </c>
      <c r="D192" s="132" t="n">
        <v>13.14</v>
      </c>
      <c r="E192" s="132" t="n">
        <v>13.02</v>
      </c>
      <c r="F192" s="132" t="n">
        <v>12.29</v>
      </c>
      <c r="G192" s="132" t="n">
        <v>12.97</v>
      </c>
      <c r="H192" s="145"/>
      <c r="I192" s="132" t="n">
        <v>13.44</v>
      </c>
      <c r="J192" s="132" t="n">
        <v>12.8</v>
      </c>
      <c r="K192" s="132" t="n">
        <v>12.64</v>
      </c>
      <c r="L192" s="132" t="n">
        <v>13.27</v>
      </c>
      <c r="M192" s="132" t="n">
        <v>13.645</v>
      </c>
      <c r="N192" s="132" t="n">
        <v>13.15</v>
      </c>
      <c r="O192" s="133" t="n">
        <v>13.3703558250783</v>
      </c>
      <c r="AA192" s="38" t="n">
        <v>185</v>
      </c>
    </row>
    <row r="193" customFormat="false" ht="12.75" hidden="false" customHeight="false" outlineLevel="0" collapsed="false">
      <c r="A193" s="130" t="n">
        <v>186</v>
      </c>
      <c r="B193" s="131" t="n">
        <v>13.2257466737132</v>
      </c>
      <c r="C193" s="132" t="n">
        <v>13.1377054709651</v>
      </c>
      <c r="D193" s="132" t="n">
        <v>13.14</v>
      </c>
      <c r="E193" s="132" t="n">
        <v>13.02</v>
      </c>
      <c r="F193" s="132" t="n">
        <v>12.29</v>
      </c>
      <c r="G193" s="132" t="n">
        <v>12.97</v>
      </c>
      <c r="H193" s="145"/>
      <c r="I193" s="132" t="n">
        <v>13.44</v>
      </c>
      <c r="J193" s="132" t="n">
        <v>12.8</v>
      </c>
      <c r="K193" s="132" t="n">
        <v>12.643</v>
      </c>
      <c r="L193" s="132" t="n">
        <v>13.27</v>
      </c>
      <c r="M193" s="132" t="n">
        <v>13.65</v>
      </c>
      <c r="N193" s="132" t="n">
        <v>13.15</v>
      </c>
      <c r="O193" s="133" t="n">
        <v>13.3757466737132</v>
      </c>
      <c r="AA193" s="38" t="n">
        <v>186</v>
      </c>
    </row>
    <row r="194" customFormat="false" ht="12.75" hidden="false" customHeight="false" outlineLevel="0" collapsed="false">
      <c r="A194" s="130" t="n">
        <v>187</v>
      </c>
      <c r="B194" s="131" t="n">
        <v>13.2311086168546</v>
      </c>
      <c r="C194" s="132" t="n">
        <v>13.1409762562813</v>
      </c>
      <c r="D194" s="132" t="n">
        <v>13.14</v>
      </c>
      <c r="E194" s="132" t="n">
        <v>13.02</v>
      </c>
      <c r="F194" s="132" t="n">
        <v>12.29</v>
      </c>
      <c r="G194" s="132" t="n">
        <v>12.97</v>
      </c>
      <c r="H194" s="145"/>
      <c r="I194" s="132" t="n">
        <v>13.44</v>
      </c>
      <c r="J194" s="132" t="n">
        <v>12.8</v>
      </c>
      <c r="K194" s="132" t="n">
        <v>12.647</v>
      </c>
      <c r="L194" s="132" t="n">
        <v>13.27</v>
      </c>
      <c r="M194" s="132" t="n">
        <v>13.655</v>
      </c>
      <c r="N194" s="132" t="n">
        <v>13.15</v>
      </c>
      <c r="O194" s="133" t="n">
        <v>13.3811086168546</v>
      </c>
      <c r="AA194" s="38" t="n">
        <v>187</v>
      </c>
    </row>
    <row r="195" customFormat="false" ht="12.75" hidden="false" customHeight="false" outlineLevel="0" collapsed="false">
      <c r="A195" s="130" t="n">
        <v>188</v>
      </c>
      <c r="B195" s="131" t="n">
        <v>13.23644196283</v>
      </c>
      <c r="C195" s="132" t="n">
        <v>13.1442295973263</v>
      </c>
      <c r="D195" s="132" t="n">
        <v>13.14</v>
      </c>
      <c r="E195" s="132" t="n">
        <v>13.02</v>
      </c>
      <c r="F195" s="132" t="n">
        <v>12.29</v>
      </c>
      <c r="G195" s="132" t="n">
        <v>12.97</v>
      </c>
      <c r="H195" s="145"/>
      <c r="I195" s="132" t="n">
        <v>13.44</v>
      </c>
      <c r="J195" s="132" t="n">
        <v>12.8</v>
      </c>
      <c r="K195" s="132" t="n">
        <v>12.65</v>
      </c>
      <c r="L195" s="132" t="n">
        <v>13.27</v>
      </c>
      <c r="M195" s="132" t="n">
        <v>13.659</v>
      </c>
      <c r="N195" s="132" t="n">
        <v>13.15</v>
      </c>
      <c r="O195" s="133" t="n">
        <v>13.3864419628299</v>
      </c>
      <c r="AA195" s="38" t="n">
        <v>188</v>
      </c>
    </row>
    <row r="196" customFormat="false" ht="12.75" hidden="false" customHeight="false" outlineLevel="0" collapsed="false">
      <c r="A196" s="130" t="n">
        <v>189</v>
      </c>
      <c r="B196" s="131" t="n">
        <v>13.2417470150596</v>
      </c>
      <c r="C196" s="132" t="n">
        <v>13.1474656791864</v>
      </c>
      <c r="D196" s="132" t="n">
        <v>13.14</v>
      </c>
      <c r="E196" s="132" t="n">
        <v>13.02</v>
      </c>
      <c r="F196" s="132" t="n">
        <v>12.29</v>
      </c>
      <c r="G196" s="132" t="n">
        <v>12.97</v>
      </c>
      <c r="H196" s="145"/>
      <c r="I196" s="132" t="n">
        <v>13.44</v>
      </c>
      <c r="J196" s="132" t="n">
        <v>12.8</v>
      </c>
      <c r="K196" s="132" t="n">
        <v>12.654</v>
      </c>
      <c r="L196" s="132" t="n">
        <v>13.27</v>
      </c>
      <c r="M196" s="132" t="n">
        <v>13.664</v>
      </c>
      <c r="N196" s="132" t="n">
        <v>13.15</v>
      </c>
      <c r="O196" s="133" t="n">
        <v>13.3917470150596</v>
      </c>
      <c r="AA196" s="38" t="n">
        <v>189</v>
      </c>
    </row>
    <row r="197" customFormat="false" ht="13.5" hidden="false" customHeight="false" outlineLevel="0" collapsed="false">
      <c r="A197" s="134" t="n">
        <v>190</v>
      </c>
      <c r="B197" s="141" t="n">
        <v>13.2470240721605</v>
      </c>
      <c r="C197" s="136" t="n">
        <v>13.1506846840179</v>
      </c>
      <c r="D197" s="136" t="n">
        <v>13.14</v>
      </c>
      <c r="E197" s="136" t="n">
        <v>13.02</v>
      </c>
      <c r="F197" s="136" t="n">
        <v>12.29</v>
      </c>
      <c r="G197" s="136" t="n">
        <v>12.97</v>
      </c>
      <c r="H197" s="146"/>
      <c r="I197" s="136" t="n">
        <v>13.44</v>
      </c>
      <c r="J197" s="136" t="n">
        <v>12.8</v>
      </c>
      <c r="K197" s="136" t="n">
        <v>12.657</v>
      </c>
      <c r="L197" s="136" t="n">
        <v>13.27</v>
      </c>
      <c r="M197" s="136" t="n">
        <v>13.669</v>
      </c>
      <c r="N197" s="136" t="n">
        <v>13.15</v>
      </c>
      <c r="O197" s="137" t="n">
        <v>13.3970240721605</v>
      </c>
      <c r="AA197" s="38" t="n">
        <v>190</v>
      </c>
    </row>
    <row r="198" customFormat="false" ht="12.75" hidden="false" customHeight="false" outlineLevel="0" collapsed="false">
      <c r="A198" s="138" t="n">
        <v>191</v>
      </c>
      <c r="B198" s="127" t="n">
        <v>13.2522734280466</v>
      </c>
      <c r="C198" s="132" t="n">
        <v>13.1538867911084</v>
      </c>
      <c r="D198" s="139" t="n">
        <v>13.14</v>
      </c>
      <c r="E198" s="139" t="n">
        <v>13.02</v>
      </c>
      <c r="F198" s="128" t="n">
        <v>12.29</v>
      </c>
      <c r="G198" s="132" t="n">
        <v>12.97</v>
      </c>
      <c r="H198" s="144"/>
      <c r="I198" s="128" t="n">
        <v>13.44</v>
      </c>
      <c r="J198" s="139" t="n">
        <v>12.8</v>
      </c>
      <c r="K198" s="139" t="n">
        <v>12.661</v>
      </c>
      <c r="L198" s="128" t="n">
        <v>13.27</v>
      </c>
      <c r="M198" s="139" t="n">
        <v>13.673</v>
      </c>
      <c r="N198" s="128" t="n">
        <v>13.15</v>
      </c>
      <c r="O198" s="133" t="n">
        <v>13.4022734280466</v>
      </c>
      <c r="AA198" s="38" t="n">
        <v>191</v>
      </c>
    </row>
    <row r="199" customFormat="false" ht="12.75" hidden="false" customHeight="false" outlineLevel="0" collapsed="false">
      <c r="A199" s="130" t="n">
        <v>192</v>
      </c>
      <c r="B199" s="131" t="n">
        <v>13.2574953720278</v>
      </c>
      <c r="C199" s="132" t="n">
        <v>13.1570721769369</v>
      </c>
      <c r="D199" s="132" t="n">
        <v>13.14</v>
      </c>
      <c r="E199" s="132" t="n">
        <v>13.02</v>
      </c>
      <c r="F199" s="132" t="n">
        <v>12.29</v>
      </c>
      <c r="G199" s="132" t="n">
        <v>12.97</v>
      </c>
      <c r="H199" s="145"/>
      <c r="I199" s="132" t="n">
        <v>13.44</v>
      </c>
      <c r="J199" s="132" t="n">
        <v>12.8</v>
      </c>
      <c r="K199" s="132" t="n">
        <v>12.664</v>
      </c>
      <c r="L199" s="132" t="n">
        <v>13.27</v>
      </c>
      <c r="M199" s="132" t="n">
        <v>13.678</v>
      </c>
      <c r="N199" s="132" t="n">
        <v>13.15</v>
      </c>
      <c r="O199" s="133" t="n">
        <v>13.4074953720278</v>
      </c>
      <c r="AA199" s="38" t="n">
        <v>192</v>
      </c>
    </row>
    <row r="200" customFormat="false" ht="12.75" hidden="false" customHeight="false" outlineLevel="0" collapsed="false">
      <c r="A200" s="130" t="n">
        <v>193</v>
      </c>
      <c r="B200" s="131" t="n">
        <v>13.2626901889049</v>
      </c>
      <c r="C200" s="132" t="n">
        <v>13.160241015232</v>
      </c>
      <c r="D200" s="132" t="n">
        <v>13.14</v>
      </c>
      <c r="E200" s="132" t="n">
        <v>13.02</v>
      </c>
      <c r="F200" s="132" t="n">
        <v>12.29</v>
      </c>
      <c r="G200" s="132" t="n">
        <v>12.97</v>
      </c>
      <c r="H200" s="145"/>
      <c r="I200" s="132" t="n">
        <v>13.44</v>
      </c>
      <c r="J200" s="132" t="n">
        <v>12.8</v>
      </c>
      <c r="K200" s="132" t="n">
        <v>12.667</v>
      </c>
      <c r="L200" s="132" t="n">
        <v>13.27</v>
      </c>
      <c r="M200" s="132" t="n">
        <v>13.683</v>
      </c>
      <c r="N200" s="132" t="n">
        <v>13.15</v>
      </c>
      <c r="O200" s="133" t="n">
        <v>13.4126901889049</v>
      </c>
      <c r="AA200" s="38" t="n">
        <v>193</v>
      </c>
    </row>
    <row r="201" customFormat="false" ht="12.75" hidden="false" customHeight="false" outlineLevel="0" collapsed="false">
      <c r="A201" s="130" t="n">
        <v>194</v>
      </c>
      <c r="B201" s="131" t="n">
        <v>13.2678581590633</v>
      </c>
      <c r="C201" s="132" t="n">
        <v>13.1633934770286</v>
      </c>
      <c r="D201" s="132" t="n">
        <v>13.14</v>
      </c>
      <c r="E201" s="132" t="n">
        <v>13.02</v>
      </c>
      <c r="F201" s="132" t="n">
        <v>12.29</v>
      </c>
      <c r="G201" s="132" t="n">
        <v>12.97</v>
      </c>
      <c r="H201" s="145"/>
      <c r="I201" s="132" t="n">
        <v>13.44</v>
      </c>
      <c r="J201" s="132" t="n">
        <v>12.8</v>
      </c>
      <c r="K201" s="132" t="n">
        <v>12.671</v>
      </c>
      <c r="L201" s="132" t="n">
        <v>13.27</v>
      </c>
      <c r="M201" s="132" t="n">
        <v>13.687</v>
      </c>
      <c r="N201" s="132" t="n">
        <v>13.15</v>
      </c>
      <c r="O201" s="133" t="n">
        <v>13.4178581590633</v>
      </c>
      <c r="AA201" s="38" t="n">
        <v>194</v>
      </c>
    </row>
    <row r="202" customFormat="false" ht="12.75" hidden="false" customHeight="false" outlineLevel="0" collapsed="false">
      <c r="A202" s="130" t="n">
        <v>195</v>
      </c>
      <c r="B202" s="131" t="n">
        <v>13.2729995585637</v>
      </c>
      <c r="C202" s="132" t="n">
        <v>13.1665297307239</v>
      </c>
      <c r="D202" s="132" t="n">
        <v>13.14</v>
      </c>
      <c r="E202" s="132" t="n">
        <v>13.02</v>
      </c>
      <c r="F202" s="132" t="n">
        <v>12.29</v>
      </c>
      <c r="G202" s="132" t="n">
        <v>12.97</v>
      </c>
      <c r="H202" s="145"/>
      <c r="I202" s="132" t="n">
        <v>13.44</v>
      </c>
      <c r="J202" s="132" t="n">
        <v>12.8</v>
      </c>
      <c r="K202" s="132" t="n">
        <v>12.674</v>
      </c>
      <c r="L202" s="132" t="n">
        <v>13.27</v>
      </c>
      <c r="M202" s="132" t="n">
        <v>13.692</v>
      </c>
      <c r="N202" s="132" t="n">
        <v>13.15</v>
      </c>
      <c r="O202" s="133" t="n">
        <v>13.4229995585637</v>
      </c>
      <c r="AA202" s="38" t="n">
        <v>195</v>
      </c>
    </row>
    <row r="203" customFormat="false" ht="12.75" hidden="false" customHeight="false" outlineLevel="0" collapsed="false">
      <c r="A203" s="130" t="n">
        <v>196</v>
      </c>
      <c r="B203" s="131" t="n">
        <v>13.2781146592305</v>
      </c>
      <c r="C203" s="132" t="n">
        <v>13.1696499421306</v>
      </c>
      <c r="D203" s="132" t="n">
        <v>13.14</v>
      </c>
      <c r="E203" s="132" t="n">
        <v>13.02</v>
      </c>
      <c r="F203" s="132" t="n">
        <v>12.29</v>
      </c>
      <c r="G203" s="132" t="n">
        <v>12.97</v>
      </c>
      <c r="H203" s="145"/>
      <c r="I203" s="132" t="n">
        <v>13.44</v>
      </c>
      <c r="J203" s="132" t="n">
        <v>12.8</v>
      </c>
      <c r="K203" s="132" t="n">
        <v>12.678</v>
      </c>
      <c r="L203" s="132" t="n">
        <v>13.27</v>
      </c>
      <c r="M203" s="132" t="n">
        <v>13.696</v>
      </c>
      <c r="N203" s="132" t="n">
        <v>13.15</v>
      </c>
      <c r="O203" s="133" t="n">
        <v>13.4281146592305</v>
      </c>
      <c r="AA203" s="38" t="n">
        <v>196</v>
      </c>
    </row>
    <row r="204" customFormat="false" ht="12.75" hidden="false" customHeight="false" outlineLevel="0" collapsed="false">
      <c r="A204" s="130" t="n">
        <v>197</v>
      </c>
      <c r="B204" s="131" t="n">
        <v>13.283203728738</v>
      </c>
      <c r="C204" s="132" t="n">
        <v>13.1727542745302</v>
      </c>
      <c r="D204" s="132" t="n">
        <v>13.14</v>
      </c>
      <c r="E204" s="132" t="n">
        <v>13.02</v>
      </c>
      <c r="F204" s="132" t="n">
        <v>12.29</v>
      </c>
      <c r="G204" s="132" t="n">
        <v>12.97</v>
      </c>
      <c r="H204" s="145"/>
      <c r="I204" s="132" t="n">
        <v>13.44</v>
      </c>
      <c r="J204" s="132" t="n">
        <v>12.8</v>
      </c>
      <c r="K204" s="132" t="n">
        <v>12.681</v>
      </c>
      <c r="L204" s="132" t="n">
        <v>13.27</v>
      </c>
      <c r="M204" s="132" t="n">
        <v>13.701</v>
      </c>
      <c r="N204" s="132" t="n">
        <v>13.15</v>
      </c>
      <c r="O204" s="133" t="n">
        <v>13.433203728738</v>
      </c>
      <c r="AA204" s="38" t="n">
        <v>197</v>
      </c>
    </row>
    <row r="205" customFormat="false" ht="12.75" hidden="false" customHeight="false" outlineLevel="0" collapsed="false">
      <c r="A205" s="130" t="n">
        <v>198</v>
      </c>
      <c r="B205" s="131" t="n">
        <v>13.2882670306945</v>
      </c>
      <c r="C205" s="132" t="n">
        <v>13.1758428887237</v>
      </c>
      <c r="D205" s="132" t="n">
        <v>13.14</v>
      </c>
      <c r="E205" s="132" t="n">
        <v>13.02</v>
      </c>
      <c r="F205" s="132" t="n">
        <v>12.29</v>
      </c>
      <c r="G205" s="132" t="n">
        <v>12.97</v>
      </c>
      <c r="H205" s="145"/>
      <c r="I205" s="132" t="n">
        <v>13.44</v>
      </c>
      <c r="J205" s="132" t="n">
        <v>12.8</v>
      </c>
      <c r="K205" s="132" t="n">
        <v>12.684</v>
      </c>
      <c r="L205" s="132" t="n">
        <v>13.27</v>
      </c>
      <c r="M205" s="132" t="n">
        <v>13.705</v>
      </c>
      <c r="N205" s="132" t="n">
        <v>13.15</v>
      </c>
      <c r="O205" s="133" t="n">
        <v>13.4382670306945</v>
      </c>
      <c r="AA205" s="38" t="n">
        <v>198</v>
      </c>
    </row>
    <row r="206" customFormat="false" ht="12.75" hidden="false" customHeight="false" outlineLevel="0" collapsed="false">
      <c r="A206" s="130" t="n">
        <v>199</v>
      </c>
      <c r="B206" s="131" t="n">
        <v>13.2933048247245</v>
      </c>
      <c r="C206" s="132" t="n">
        <v>13.1789159430819</v>
      </c>
      <c r="D206" s="132" t="n">
        <v>13.14</v>
      </c>
      <c r="E206" s="132" t="n">
        <v>13.02</v>
      </c>
      <c r="F206" s="132" t="n">
        <v>12.29</v>
      </c>
      <c r="G206" s="132" t="n">
        <v>12.97</v>
      </c>
      <c r="H206" s="145"/>
      <c r="I206" s="132" t="n">
        <v>13.44</v>
      </c>
      <c r="J206" s="132" t="n">
        <v>12.8</v>
      </c>
      <c r="K206" s="132" t="n">
        <v>12.688</v>
      </c>
      <c r="L206" s="132" t="n">
        <v>13.27</v>
      </c>
      <c r="M206" s="132" t="n">
        <v>13.71</v>
      </c>
      <c r="N206" s="132" t="n">
        <v>13.15</v>
      </c>
      <c r="O206" s="133" t="n">
        <v>13.4433048247245</v>
      </c>
      <c r="AA206" s="38" t="n">
        <v>199</v>
      </c>
    </row>
    <row r="207" customFormat="false" ht="13.5" hidden="false" customHeight="false" outlineLevel="0" collapsed="false">
      <c r="A207" s="134" t="n">
        <v>200</v>
      </c>
      <c r="B207" s="141" t="n">
        <v>13.298317366548</v>
      </c>
      <c r="C207" s="136" t="n">
        <v>13.1819735935943</v>
      </c>
      <c r="D207" s="136" t="n">
        <v>13.14</v>
      </c>
      <c r="E207" s="136" t="n">
        <v>13.02</v>
      </c>
      <c r="F207" s="136" t="n">
        <v>12.29</v>
      </c>
      <c r="G207" s="136" t="n">
        <v>12.97</v>
      </c>
      <c r="H207" s="146"/>
      <c r="I207" s="136" t="n">
        <v>13.44</v>
      </c>
      <c r="J207" s="136" t="n">
        <v>12.8</v>
      </c>
      <c r="K207" s="136" t="n">
        <v>12.691</v>
      </c>
      <c r="L207" s="136" t="n">
        <v>13.27</v>
      </c>
      <c r="M207" s="136" t="n">
        <v>13.714</v>
      </c>
      <c r="N207" s="136" t="n">
        <v>13.15</v>
      </c>
      <c r="O207" s="137" t="n">
        <v>13.448317366548</v>
      </c>
      <c r="AA207" s="38" t="n">
        <v>200</v>
      </c>
    </row>
    <row r="208" s="149" customFormat="true" ht="7.5" hidden="false" customHeight="true" outlineLevel="0" collapsed="false">
      <c r="A208" s="147"/>
      <c r="B208" s="148"/>
      <c r="C208" s="148"/>
      <c r="D208" s="148"/>
      <c r="E208" s="148"/>
      <c r="F208" s="148"/>
      <c r="G208" s="148"/>
      <c r="H208" s="148"/>
      <c r="I208" s="148"/>
      <c r="J208" s="148"/>
      <c r="K208" s="148"/>
      <c r="L208" s="148"/>
      <c r="M208" s="148"/>
      <c r="N208" s="148"/>
      <c r="O208" s="148"/>
    </row>
    <row r="209" s="149" customFormat="true" ht="12.75" hidden="false" customHeight="false" outlineLevel="0" collapsed="false">
      <c r="A209" s="150" t="s">
        <v>23</v>
      </c>
      <c r="B209" s="99" t="s">
        <v>34</v>
      </c>
      <c r="C209" s="38"/>
      <c r="D209" s="38"/>
      <c r="E209" s="38"/>
      <c r="F209" s="38"/>
      <c r="G209" s="38"/>
      <c r="H209" s="38"/>
      <c r="I209" s="148"/>
      <c r="J209" s="148"/>
      <c r="K209" s="148"/>
      <c r="L209" s="148"/>
      <c r="M209" s="148"/>
      <c r="N209" s="148"/>
      <c r="O209" s="148"/>
    </row>
    <row r="210" s="149" customFormat="true" ht="12.75" hidden="false" customHeight="true" outlineLevel="0" collapsed="false">
      <c r="A210" s="37"/>
      <c r="B210" s="151" t="s">
        <v>50</v>
      </c>
      <c r="C210" s="151"/>
      <c r="D210" s="151"/>
      <c r="E210" s="151"/>
      <c r="F210" s="151"/>
      <c r="G210" s="151"/>
      <c r="H210" s="151"/>
      <c r="I210" s="151"/>
      <c r="J210" s="151"/>
      <c r="K210" s="151"/>
      <c r="L210" s="151"/>
      <c r="M210" s="151"/>
      <c r="N210" s="151"/>
      <c r="O210" s="151"/>
    </row>
    <row r="211" s="149" customFormat="true" ht="12.75" hidden="false" customHeight="false" outlineLevel="0" collapsed="false">
      <c r="A211" s="37"/>
      <c r="B211" s="152"/>
      <c r="C211" s="153"/>
      <c r="D211" s="153"/>
      <c r="E211" s="153"/>
      <c r="F211" s="38"/>
      <c r="G211" s="38"/>
      <c r="H211" s="38"/>
      <c r="I211" s="148"/>
      <c r="J211" s="148"/>
      <c r="K211" s="148"/>
      <c r="L211" s="148"/>
      <c r="M211" s="148"/>
      <c r="N211" s="148"/>
      <c r="O211" s="148"/>
    </row>
    <row r="212" s="149" customFormat="true" ht="12.75" hidden="false" customHeight="false" outlineLevel="0" collapsed="false">
      <c r="A212" s="102"/>
      <c r="C212" s="154"/>
      <c r="D212" s="155"/>
      <c r="E212" s="154"/>
      <c r="G212" s="38"/>
      <c r="H212" s="38"/>
      <c r="I212" s="148"/>
      <c r="J212" s="148"/>
      <c r="K212" s="148"/>
      <c r="L212" s="148"/>
      <c r="M212" s="148"/>
      <c r="N212" s="148"/>
      <c r="O212" s="148"/>
    </row>
    <row r="213" s="149" customFormat="true" ht="12.75" hidden="false" customHeight="false" outlineLevel="0" collapsed="false">
      <c r="A213" s="102"/>
      <c r="C213" s="154"/>
      <c r="D213" s="156"/>
      <c r="E213" s="154"/>
      <c r="G213" s="38"/>
      <c r="H213" s="38"/>
      <c r="I213" s="148"/>
      <c r="J213" s="148"/>
      <c r="K213" s="148"/>
      <c r="L213" s="148"/>
      <c r="M213" s="148"/>
      <c r="N213" s="148"/>
      <c r="O213" s="148"/>
    </row>
    <row r="214" s="149" customFormat="true" ht="12.75" hidden="false" customHeight="false" outlineLevel="0" collapsed="false">
      <c r="A214" s="102"/>
      <c r="C214" s="154"/>
      <c r="G214" s="38"/>
      <c r="H214" s="38"/>
      <c r="I214" s="148"/>
      <c r="J214" s="148"/>
      <c r="K214" s="148"/>
      <c r="L214" s="148"/>
      <c r="M214" s="148"/>
      <c r="N214" s="148"/>
      <c r="O214" s="148"/>
    </row>
    <row r="215" s="149" customFormat="true" ht="12.75" hidden="false" customHeight="false" outlineLevel="0" collapsed="false">
      <c r="A215" s="102"/>
      <c r="C215" s="154"/>
      <c r="G215" s="38"/>
      <c r="H215" s="38"/>
      <c r="I215" s="148"/>
      <c r="J215" s="148"/>
      <c r="K215" s="148"/>
      <c r="L215" s="148"/>
      <c r="M215" s="148"/>
      <c r="N215" s="148"/>
      <c r="O215" s="148"/>
    </row>
    <row r="216" s="149" customFormat="true" ht="12.75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</row>
    <row r="217" s="149" customFormat="true" ht="12.75" hidden="false" customHeight="false" outlineLevel="0" collapsed="false">
      <c r="A217" s="157"/>
      <c r="B217" s="158"/>
      <c r="I217" s="148"/>
      <c r="J217" s="148"/>
      <c r="K217" s="148"/>
      <c r="L217" s="148"/>
      <c r="M217" s="148"/>
      <c r="N217" s="148"/>
      <c r="O217" s="148"/>
    </row>
    <row r="218" s="149" customFormat="true" ht="24.75" hidden="false" customHeight="true" outlineLevel="0" collapsed="false">
      <c r="A218" s="159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</row>
    <row r="219" s="149" customFormat="true" ht="12.75" hidden="false" customHeight="false" outlineLevel="0" collapsed="false">
      <c r="A219" s="159"/>
      <c r="B219" s="158"/>
      <c r="C219" s="161"/>
      <c r="D219" s="161"/>
      <c r="E219" s="161"/>
      <c r="I219" s="148"/>
      <c r="J219" s="148"/>
      <c r="K219" s="148"/>
      <c r="L219" s="148"/>
      <c r="M219" s="148"/>
      <c r="N219" s="148"/>
      <c r="O219" s="148"/>
    </row>
    <row r="220" s="149" customFormat="true" ht="12.75" hidden="false" customHeight="false" outlineLevel="0" collapsed="false">
      <c r="A220" s="162"/>
      <c r="C220" s="154"/>
      <c r="D220" s="155"/>
      <c r="E220" s="154"/>
      <c r="I220" s="148"/>
      <c r="J220" s="148"/>
      <c r="K220" s="148"/>
      <c r="L220" s="148"/>
      <c r="M220" s="148"/>
      <c r="N220" s="148"/>
      <c r="O220" s="148"/>
    </row>
    <row r="221" s="149" customFormat="true" ht="12.75" hidden="false" customHeight="false" outlineLevel="0" collapsed="false">
      <c r="A221" s="162"/>
      <c r="C221" s="154"/>
      <c r="D221" s="156"/>
      <c r="E221" s="154"/>
      <c r="I221" s="148"/>
      <c r="J221" s="148"/>
      <c r="K221" s="148"/>
      <c r="L221" s="148"/>
      <c r="M221" s="148"/>
      <c r="N221" s="148"/>
      <c r="O221" s="148"/>
    </row>
    <row r="222" s="149" customFormat="true" ht="12.75" hidden="false" customHeight="false" outlineLevel="0" collapsed="false">
      <c r="A222" s="162"/>
      <c r="C222" s="154"/>
      <c r="I222" s="148"/>
      <c r="J222" s="148"/>
      <c r="K222" s="148"/>
      <c r="L222" s="148"/>
      <c r="M222" s="148"/>
      <c r="N222" s="148"/>
      <c r="O222" s="148"/>
    </row>
    <row r="223" s="149" customFormat="true" ht="12.75" hidden="false" customHeight="false" outlineLevel="0" collapsed="false">
      <c r="A223" s="162"/>
      <c r="C223" s="154"/>
      <c r="I223" s="148"/>
      <c r="J223" s="148"/>
      <c r="K223" s="148"/>
      <c r="L223" s="148"/>
      <c r="M223" s="148"/>
      <c r="N223" s="148"/>
      <c r="O223" s="148"/>
    </row>
    <row r="224" s="149" customFormat="true" ht="12.75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148"/>
      <c r="N224" s="148"/>
      <c r="O224" s="148"/>
    </row>
    <row r="225" s="149" customFormat="true" ht="12.75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</row>
    <row r="226" s="149" customFormat="true" ht="12.75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</row>
    <row r="227" s="149" customFormat="true" ht="12.75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</row>
    <row r="228" s="149" customFormat="true" ht="12.75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148"/>
      <c r="N228" s="148"/>
      <c r="O228" s="148"/>
    </row>
    <row r="229" s="149" customFormat="true" ht="12.75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</row>
    <row r="230" s="149" customFormat="true" ht="12.75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</row>
    <row r="231" s="149" customFormat="true" ht="12.75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148"/>
      <c r="N231" s="148"/>
      <c r="O231" s="148"/>
    </row>
    <row r="232" s="149" customFormat="true" ht="12.75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148"/>
      <c r="N232" s="148"/>
      <c r="O232" s="148"/>
    </row>
    <row r="233" s="149" customFormat="true" ht="12.75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148"/>
      <c r="N233" s="148"/>
      <c r="O233" s="148"/>
    </row>
    <row r="234" s="149" customFormat="true" ht="12.75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148"/>
      <c r="N234" s="148"/>
      <c r="O234" s="148"/>
    </row>
    <row r="235" s="149" customFormat="true" ht="12.75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</row>
    <row r="236" s="149" customFormat="true" ht="12.75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148"/>
      <c r="N236" s="148"/>
      <c r="O236" s="148"/>
    </row>
    <row r="237" s="149" customFormat="true" ht="12.75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148"/>
      <c r="N237" s="148"/>
      <c r="O237" s="148"/>
    </row>
    <row r="238" s="149" customFormat="true" ht="12.75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148"/>
      <c r="N238" s="148"/>
      <c r="O238" s="148"/>
    </row>
    <row r="239" s="149" customFormat="true" ht="12.75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148"/>
      <c r="N239" s="148"/>
      <c r="O239" s="148"/>
    </row>
    <row r="240" s="149" customFormat="true" ht="12.75" hidden="false" customHeight="false" outlineLevel="0" collapsed="false">
      <c r="A240" s="147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148"/>
      <c r="N240" s="148"/>
      <c r="O240" s="148"/>
    </row>
    <row r="241" s="149" customFormat="true" ht="12.75" hidden="false" customHeight="false" outlineLevel="0" collapsed="false">
      <c r="A241" s="147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148"/>
      <c r="N241" s="148"/>
      <c r="O241" s="148"/>
    </row>
    <row r="242" s="149" customFormat="true" ht="12.75" hidden="false" customHeight="false" outlineLevel="0" collapsed="false">
      <c r="A242" s="147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148"/>
      <c r="N242" s="148"/>
      <c r="O242" s="148"/>
    </row>
    <row r="243" s="149" customFormat="true" ht="12.75" hidden="false" customHeight="false" outlineLevel="0" collapsed="false">
      <c r="A243" s="147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148"/>
      <c r="N243" s="148"/>
      <c r="O243" s="148"/>
    </row>
    <row r="244" s="149" customFormat="true" ht="12.75" hidden="false" customHeight="false" outlineLevel="0" collapsed="false">
      <c r="A244" s="147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148"/>
      <c r="N244" s="148"/>
      <c r="O244" s="148"/>
    </row>
    <row r="245" s="149" customFormat="true" ht="12.75" hidden="false" customHeight="false" outlineLevel="0" collapsed="false">
      <c r="A245" s="147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148"/>
      <c r="N245" s="148"/>
      <c r="O245" s="148"/>
    </row>
    <row r="246" s="149" customFormat="true" ht="12.75" hidden="false" customHeight="false" outlineLevel="0" collapsed="false">
      <c r="A246" s="147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148"/>
      <c r="N246" s="148"/>
      <c r="O246" s="148"/>
    </row>
    <row r="247" s="149" customFormat="true" ht="12.75" hidden="false" customHeight="fals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148"/>
      <c r="N247" s="148"/>
      <c r="O247" s="148"/>
    </row>
    <row r="248" s="149" customFormat="true" ht="12.75" hidden="false" customHeight="false" outlineLevel="0" collapsed="false">
      <c r="A248" s="147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148"/>
      <c r="N248" s="148"/>
      <c r="O248" s="148"/>
    </row>
    <row r="249" s="149" customFormat="true" ht="12.75" hidden="false" customHeight="false" outlineLevel="0" collapsed="false">
      <c r="A249" s="147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148"/>
      <c r="N249" s="148"/>
      <c r="O249" s="148"/>
    </row>
    <row r="250" s="149" customFormat="true" ht="12.75" hidden="false" customHeight="false" outlineLevel="0" collapsed="false">
      <c r="A250" s="147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8"/>
      <c r="O250" s="148"/>
    </row>
    <row r="251" s="149" customFormat="true" ht="12.75" hidden="false" customHeight="false" outlineLevel="0" collapsed="false">
      <c r="A251" s="147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148"/>
      <c r="N251" s="148"/>
      <c r="O251" s="148"/>
    </row>
    <row r="252" s="149" customFormat="true" ht="12.75" hidden="false" customHeight="false" outlineLevel="0" collapsed="false">
      <c r="A252" s="147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148"/>
      <c r="N252" s="148"/>
      <c r="O252" s="148"/>
    </row>
    <row r="253" s="149" customFormat="true" ht="12.75" hidden="false" customHeight="false" outlineLevel="0" collapsed="false">
      <c r="A253" s="147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148"/>
      <c r="N253" s="148"/>
      <c r="O253" s="148"/>
    </row>
    <row r="254" s="149" customFormat="true" ht="12.75" hidden="false" customHeight="false" outlineLevel="0" collapsed="false">
      <c r="A254" s="147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148"/>
      <c r="N254" s="148"/>
      <c r="O254" s="148"/>
    </row>
    <row r="255" s="149" customFormat="true" ht="12.75" hidden="false" customHeight="false" outlineLevel="0" collapsed="false">
      <c r="A255" s="147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148"/>
      <c r="N255" s="148"/>
      <c r="O255" s="148"/>
    </row>
    <row r="256" s="149" customFormat="true" ht="12.75" hidden="false" customHeight="false" outlineLevel="0" collapsed="false">
      <c r="A256" s="147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148"/>
      <c r="N256" s="148"/>
      <c r="O256" s="148"/>
    </row>
    <row r="257" s="149" customFormat="true" ht="12.75" hidden="false" customHeight="false" outlineLevel="0" collapsed="false">
      <c r="A257" s="147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148"/>
      <c r="N257" s="148"/>
      <c r="O257" s="148"/>
    </row>
    <row r="258" s="149" customFormat="true" ht="12.75" hidden="false" customHeight="false" outlineLevel="0" collapsed="false">
      <c r="A258" s="147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148"/>
      <c r="N258" s="148"/>
      <c r="O258" s="148"/>
    </row>
    <row r="259" s="149" customFormat="true" ht="12.75" hidden="false" customHeight="false" outlineLevel="0" collapsed="false">
      <c r="A259" s="147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148"/>
      <c r="N259" s="148"/>
      <c r="O259" s="148"/>
    </row>
    <row r="260" s="149" customFormat="true" ht="12.75" hidden="false" customHeight="false" outlineLevel="0" collapsed="false">
      <c r="A260" s="147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148"/>
      <c r="N260" s="148"/>
      <c r="O260" s="148"/>
    </row>
    <row r="261" s="149" customFormat="true" ht="12.75" hidden="false" customHeight="false" outlineLevel="0" collapsed="false">
      <c r="A261" s="147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148"/>
      <c r="N261" s="148"/>
      <c r="O261" s="148"/>
    </row>
    <row r="262" s="149" customFormat="true" ht="12.75" hidden="false" customHeight="false" outlineLevel="0" collapsed="false">
      <c r="A262" s="147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148"/>
      <c r="N262" s="148"/>
      <c r="O262" s="148"/>
    </row>
    <row r="263" s="149" customFormat="true" ht="12.75" hidden="false" customHeight="false" outlineLevel="0" collapsed="false">
      <c r="A263" s="147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148"/>
      <c r="N263" s="148"/>
      <c r="O263" s="148"/>
    </row>
    <row r="264" s="149" customFormat="true" ht="12.75" hidden="false" customHeight="false" outlineLevel="0" collapsed="false">
      <c r="A264" s="147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148"/>
      <c r="N264" s="148"/>
      <c r="O264" s="148"/>
    </row>
    <row r="265" s="149" customFormat="true" ht="12.75" hidden="false" customHeight="false" outlineLevel="0" collapsed="false">
      <c r="A265" s="147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148"/>
      <c r="N265" s="148"/>
      <c r="O265" s="148"/>
    </row>
    <row r="266" s="149" customFormat="true" ht="12.75" hidden="false" customHeight="false" outlineLevel="0" collapsed="false">
      <c r="A266" s="147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148"/>
      <c r="N266" s="148"/>
      <c r="O266" s="148"/>
    </row>
    <row r="267" s="149" customFormat="true" ht="12.75" hidden="false" customHeight="false" outlineLevel="0" collapsed="false">
      <c r="A267" s="147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148"/>
      <c r="N267" s="148"/>
      <c r="O267" s="148"/>
    </row>
    <row r="268" s="149" customFormat="true" ht="12.75" hidden="false" customHeight="false" outlineLevel="0" collapsed="false">
      <c r="A268" s="147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148"/>
      <c r="N268" s="148"/>
      <c r="O268" s="148"/>
    </row>
    <row r="269" s="149" customFormat="true" ht="12.75" hidden="false" customHeight="false" outlineLevel="0" collapsed="false">
      <c r="A269" s="147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148"/>
      <c r="N269" s="148"/>
      <c r="O269" s="148"/>
    </row>
    <row r="270" s="149" customFormat="true" ht="12.75" hidden="false" customHeight="false" outlineLevel="0" collapsed="false">
      <c r="A270" s="147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148"/>
      <c r="N270" s="148"/>
      <c r="O270" s="148"/>
    </row>
    <row r="271" s="149" customFormat="true" ht="12.75" hidden="false" customHeight="false" outlineLevel="0" collapsed="false">
      <c r="A271" s="147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</row>
    <row r="272" s="149" customFormat="true" ht="12.75" hidden="false" customHeight="false" outlineLevel="0" collapsed="false">
      <c r="A272" s="147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148"/>
      <c r="N272" s="148"/>
      <c r="O272" s="148"/>
    </row>
    <row r="273" s="149" customFormat="true" ht="12.75" hidden="false" customHeight="false" outlineLevel="0" collapsed="false">
      <c r="A273" s="147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</row>
    <row r="274" s="149" customFormat="true" ht="12.75" hidden="false" customHeight="false" outlineLevel="0" collapsed="false">
      <c r="A274" s="147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148"/>
      <c r="N274" s="148"/>
      <c r="O274" s="148"/>
    </row>
    <row r="275" s="149" customFormat="true" ht="12.75" hidden="false" customHeight="false" outlineLevel="0" collapsed="false">
      <c r="A275" s="147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148"/>
      <c r="N275" s="148"/>
      <c r="O275" s="148"/>
    </row>
    <row r="276" s="149" customFormat="true" ht="12.75" hidden="false" customHeight="false" outlineLevel="0" collapsed="false">
      <c r="A276" s="147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148"/>
      <c r="N276" s="148"/>
      <c r="O276" s="148"/>
    </row>
    <row r="277" s="149" customFormat="true" ht="12.75" hidden="false" customHeight="false" outlineLevel="0" collapsed="false">
      <c r="A277" s="147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148"/>
      <c r="N277" s="148"/>
      <c r="O277" s="148"/>
    </row>
    <row r="278" s="149" customFormat="true" ht="12.75" hidden="false" customHeight="false" outlineLevel="0" collapsed="false">
      <c r="A278" s="147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148"/>
      <c r="N278" s="148"/>
      <c r="O278" s="148"/>
    </row>
    <row r="279" s="149" customFormat="true" ht="12.75" hidden="false" customHeight="false" outlineLevel="0" collapsed="false">
      <c r="A279" s="147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148"/>
      <c r="N279" s="148"/>
      <c r="O279" s="148"/>
    </row>
    <row r="280" s="149" customFormat="true" ht="12.75" hidden="false" customHeight="false" outlineLevel="0" collapsed="false">
      <c r="A280" s="147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148"/>
      <c r="N280" s="148"/>
      <c r="O280" s="148"/>
    </row>
    <row r="281" s="149" customFormat="true" ht="12.75" hidden="false" customHeight="false" outlineLevel="0" collapsed="false">
      <c r="A281" s="147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148"/>
      <c r="N281" s="148"/>
      <c r="O281" s="148"/>
    </row>
    <row r="282" s="149" customFormat="true" ht="12.75" hidden="false" customHeight="false" outlineLevel="0" collapsed="false">
      <c r="A282" s="147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148"/>
      <c r="N282" s="148"/>
      <c r="O282" s="148"/>
    </row>
    <row r="283" s="149" customFormat="true" ht="12.75" hidden="false" customHeight="false" outlineLevel="0" collapsed="false">
      <c r="A283" s="147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148"/>
      <c r="N283" s="148"/>
      <c r="O283" s="148"/>
    </row>
    <row r="284" s="149" customFormat="true" ht="12.75" hidden="false" customHeight="false" outlineLevel="0" collapsed="false">
      <c r="A284" s="147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148"/>
      <c r="N284" s="148"/>
      <c r="O284" s="148"/>
    </row>
    <row r="285" s="149" customFormat="true" ht="12.75" hidden="false" customHeight="false" outlineLevel="0" collapsed="false">
      <c r="A285" s="147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148"/>
      <c r="N285" s="148"/>
      <c r="O285" s="148"/>
    </row>
    <row r="286" s="149" customFormat="true" ht="12.75" hidden="false" customHeight="false" outlineLevel="0" collapsed="false">
      <c r="A286" s="147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148"/>
      <c r="N286" s="148"/>
      <c r="O286" s="148"/>
    </row>
    <row r="287" s="149" customFormat="true" ht="12.75" hidden="false" customHeight="false" outlineLevel="0" collapsed="false">
      <c r="A287" s="147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148"/>
      <c r="N287" s="148"/>
      <c r="O287" s="148"/>
    </row>
    <row r="288" s="149" customFormat="true" ht="12.75" hidden="false" customHeight="false" outlineLevel="0" collapsed="false">
      <c r="A288" s="147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148"/>
      <c r="N288" s="148"/>
      <c r="O288" s="148"/>
    </row>
    <row r="289" s="149" customFormat="true" ht="12.75" hidden="false" customHeight="false" outlineLevel="0" collapsed="false">
      <c r="A289" s="147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148"/>
      <c r="N289" s="148"/>
      <c r="O289" s="148"/>
    </row>
    <row r="290" s="149" customFormat="true" ht="12.75" hidden="false" customHeight="false" outlineLevel="0" collapsed="false">
      <c r="A290" s="147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148"/>
      <c r="N290" s="148"/>
      <c r="O290" s="148"/>
    </row>
    <row r="291" s="149" customFormat="true" ht="12.75" hidden="false" customHeight="false" outlineLevel="0" collapsed="false">
      <c r="A291" s="147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148"/>
      <c r="N291" s="148"/>
      <c r="O291" s="148"/>
    </row>
    <row r="292" s="149" customFormat="true" ht="12.75" hidden="false" customHeight="false" outlineLevel="0" collapsed="false">
      <c r="A292" s="147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148"/>
      <c r="N292" s="148"/>
      <c r="O292" s="148"/>
    </row>
    <row r="293" s="149" customFormat="true" ht="12.75" hidden="false" customHeight="false" outlineLevel="0" collapsed="false">
      <c r="A293" s="147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148"/>
      <c r="N293" s="148"/>
      <c r="O293" s="148"/>
    </row>
    <row r="294" s="149" customFormat="true" ht="12.75" hidden="false" customHeight="false" outlineLevel="0" collapsed="false">
      <c r="A294" s="147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148"/>
      <c r="N294" s="148"/>
      <c r="O294" s="148"/>
    </row>
    <row r="295" s="149" customFormat="true" ht="12.75" hidden="false" customHeight="false" outlineLevel="0" collapsed="false">
      <c r="A295" s="147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148"/>
      <c r="N295" s="148"/>
      <c r="O295" s="148"/>
    </row>
    <row r="296" s="149" customFormat="true" ht="12.75" hidden="false" customHeight="false" outlineLevel="0" collapsed="false">
      <c r="A296" s="147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148"/>
      <c r="N296" s="148"/>
      <c r="O296" s="148"/>
    </row>
    <row r="297" s="149" customFormat="true" ht="12.75" hidden="false" customHeight="false" outlineLevel="0" collapsed="false">
      <c r="A297" s="147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148"/>
      <c r="N297" s="148"/>
      <c r="O297" s="148"/>
    </row>
    <row r="298" s="149" customFormat="true" ht="12.75" hidden="false" customHeight="false" outlineLevel="0" collapsed="false">
      <c r="A298" s="147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148"/>
      <c r="N298" s="148"/>
      <c r="O298" s="148"/>
    </row>
    <row r="299" s="149" customFormat="true" ht="12.75" hidden="false" customHeight="false" outlineLevel="0" collapsed="false">
      <c r="A299" s="147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148"/>
      <c r="N299" s="148"/>
      <c r="O299" s="148"/>
    </row>
    <row r="300" s="149" customFormat="true" ht="12.75" hidden="false" customHeight="false" outlineLevel="0" collapsed="false">
      <c r="A300" s="147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148"/>
      <c r="N300" s="148"/>
      <c r="O300" s="148"/>
    </row>
    <row r="301" s="149" customFormat="true" ht="12.75" hidden="false" customHeight="false" outlineLevel="0" collapsed="false">
      <c r="A301" s="147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148"/>
      <c r="N301" s="148"/>
      <c r="O301" s="148"/>
    </row>
    <row r="302" s="149" customFormat="true" ht="12.75" hidden="false" customHeight="false" outlineLevel="0" collapsed="false">
      <c r="A302" s="147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148"/>
      <c r="N302" s="148"/>
      <c r="O302" s="148"/>
    </row>
    <row r="303" s="149" customFormat="true" ht="12.75" hidden="false" customHeight="false" outlineLevel="0" collapsed="false">
      <c r="A303" s="147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148"/>
      <c r="N303" s="148"/>
      <c r="O303" s="148"/>
    </row>
    <row r="304" s="149" customFormat="true" ht="12.75" hidden="false" customHeight="false" outlineLevel="0" collapsed="false">
      <c r="A304" s="147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148"/>
      <c r="N304" s="148"/>
      <c r="O304" s="148"/>
    </row>
    <row r="305" s="149" customFormat="true" ht="12.75" hidden="false" customHeight="false" outlineLevel="0" collapsed="false">
      <c r="A305" s="147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148"/>
      <c r="N305" s="148"/>
      <c r="O305" s="148"/>
    </row>
    <row r="306" s="149" customFormat="true" ht="12.75" hidden="false" customHeight="false" outlineLevel="0" collapsed="false">
      <c r="A306" s="147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148"/>
      <c r="N306" s="148"/>
      <c r="O306" s="148"/>
    </row>
    <row r="307" s="149" customFormat="true" ht="12.75" hidden="false" customHeight="false" outlineLevel="0" collapsed="false">
      <c r="A307" s="147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148"/>
      <c r="N307" s="148"/>
      <c r="O307" s="148"/>
    </row>
    <row r="308" s="149" customFormat="true" ht="12.75" hidden="false" customHeight="false" outlineLevel="0" collapsed="false">
      <c r="A308" s="147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148"/>
      <c r="N308" s="148"/>
      <c r="O308" s="148"/>
    </row>
    <row r="309" s="149" customFormat="true" ht="12.75" hidden="false" customHeight="false" outlineLevel="0" collapsed="false">
      <c r="A309" s="147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148"/>
      <c r="N309" s="148"/>
      <c r="O309" s="148"/>
    </row>
    <row r="310" s="149" customFormat="true" ht="12.75" hidden="false" customHeight="false" outlineLevel="0" collapsed="false">
      <c r="A310" s="147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148"/>
      <c r="N310" s="148"/>
      <c r="O310" s="148"/>
    </row>
    <row r="311" s="149" customFormat="true" ht="12.75" hidden="false" customHeight="false" outlineLevel="0" collapsed="false">
      <c r="A311" s="147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148"/>
      <c r="N311" s="148"/>
      <c r="O311" s="148"/>
    </row>
    <row r="312" s="149" customFormat="true" ht="12.75" hidden="false" customHeight="false" outlineLevel="0" collapsed="false">
      <c r="A312" s="147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148"/>
      <c r="N312" s="148"/>
      <c r="O312" s="148"/>
    </row>
    <row r="313" s="149" customFormat="true" ht="12.75" hidden="false" customHeight="false" outlineLevel="0" collapsed="false">
      <c r="A313" s="147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148"/>
      <c r="N313" s="148"/>
      <c r="O313" s="148"/>
    </row>
    <row r="314" s="149" customFormat="true" ht="12.75" hidden="false" customHeight="false" outlineLevel="0" collapsed="false">
      <c r="A314" s="147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148"/>
      <c r="N314" s="148"/>
      <c r="O314" s="148"/>
    </row>
    <row r="315" s="149" customFormat="true" ht="12.75" hidden="false" customHeight="false" outlineLevel="0" collapsed="false">
      <c r="A315" s="147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148"/>
      <c r="N315" s="148"/>
      <c r="O315" s="148"/>
    </row>
    <row r="316" s="149" customFormat="true" ht="12.75" hidden="false" customHeight="false" outlineLevel="0" collapsed="false">
      <c r="A316" s="147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148"/>
      <c r="N316" s="148"/>
      <c r="O316" s="148"/>
    </row>
    <row r="317" s="149" customFormat="true" ht="12.75" hidden="false" customHeight="false" outlineLevel="0" collapsed="false">
      <c r="A317" s="147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148"/>
      <c r="N317" s="148"/>
      <c r="O317" s="148"/>
    </row>
    <row r="318" s="149" customFormat="true" ht="12.75" hidden="false" customHeight="false" outlineLevel="0" collapsed="false">
      <c r="A318" s="147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148"/>
      <c r="N318" s="148"/>
      <c r="O318" s="148"/>
    </row>
    <row r="319" s="149" customFormat="true" ht="12.75" hidden="false" customHeight="false" outlineLevel="0" collapsed="false">
      <c r="A319" s="147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148"/>
      <c r="N319" s="148"/>
      <c r="O319" s="148"/>
    </row>
    <row r="320" s="149" customFormat="true" ht="12.75" hidden="false" customHeight="false" outlineLevel="0" collapsed="false">
      <c r="A320" s="147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148"/>
      <c r="N320" s="148"/>
      <c r="O320" s="148"/>
    </row>
    <row r="321" s="149" customFormat="true" ht="12.75" hidden="false" customHeight="false" outlineLevel="0" collapsed="false">
      <c r="A321" s="147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148"/>
      <c r="N321" s="148"/>
      <c r="O321" s="148"/>
    </row>
    <row r="322" s="149" customFormat="true" ht="12.75" hidden="false" customHeight="false" outlineLevel="0" collapsed="false">
      <c r="A322" s="147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148"/>
      <c r="N322" s="148"/>
      <c r="O322" s="148"/>
    </row>
    <row r="323" s="149" customFormat="true" ht="12.75" hidden="false" customHeight="false" outlineLevel="0" collapsed="false">
      <c r="A323" s="147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148"/>
      <c r="N323" s="148"/>
      <c r="O323" s="148"/>
    </row>
    <row r="324" s="149" customFormat="true" ht="12.75" hidden="false" customHeight="false" outlineLevel="0" collapsed="false">
      <c r="A324" s="147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148"/>
      <c r="N324" s="148"/>
      <c r="O324" s="148"/>
    </row>
    <row r="325" s="149" customFormat="true" ht="12.75" hidden="false" customHeight="false" outlineLevel="0" collapsed="false">
      <c r="A325" s="147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148"/>
      <c r="N325" s="148"/>
      <c r="O325" s="148"/>
    </row>
    <row r="326" s="149" customFormat="true" ht="12.75" hidden="false" customHeight="false" outlineLevel="0" collapsed="false">
      <c r="A326" s="147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148"/>
      <c r="N326" s="148"/>
      <c r="O326" s="148"/>
    </row>
    <row r="327" s="149" customFormat="true" ht="12.75" hidden="false" customHeight="false" outlineLevel="0" collapsed="false">
      <c r="A327" s="147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148"/>
      <c r="N327" s="148"/>
      <c r="O327" s="148"/>
    </row>
    <row r="328" s="149" customFormat="true" ht="12.75" hidden="false" customHeight="false" outlineLevel="0" collapsed="false">
      <c r="A328" s="147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148"/>
      <c r="N328" s="148"/>
      <c r="O328" s="148"/>
    </row>
    <row r="329" s="149" customFormat="true" ht="12.75" hidden="false" customHeight="false" outlineLevel="0" collapsed="false">
      <c r="A329" s="147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148"/>
      <c r="N329" s="148"/>
      <c r="O329" s="148"/>
    </row>
    <row r="330" s="149" customFormat="true" ht="12.75" hidden="false" customHeight="false" outlineLevel="0" collapsed="false">
      <c r="A330" s="147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148"/>
      <c r="N330" s="148"/>
      <c r="O330" s="148"/>
    </row>
    <row r="331" s="149" customFormat="true" ht="12.75" hidden="false" customHeight="false" outlineLevel="0" collapsed="false">
      <c r="A331" s="147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148"/>
      <c r="N331" s="148"/>
      <c r="O331" s="148"/>
    </row>
    <row r="332" s="149" customFormat="true" ht="12.75" hidden="false" customHeight="false" outlineLevel="0" collapsed="false">
      <c r="A332" s="147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148"/>
      <c r="N332" s="148"/>
      <c r="O332" s="148"/>
    </row>
    <row r="333" s="149" customFormat="true" ht="12.75" hidden="false" customHeight="false" outlineLevel="0" collapsed="false">
      <c r="A333" s="147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148"/>
      <c r="N333" s="148"/>
      <c r="O333" s="148"/>
    </row>
    <row r="334" s="149" customFormat="true" ht="12.75" hidden="false" customHeight="false" outlineLevel="0" collapsed="false">
      <c r="A334" s="147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148"/>
      <c r="N334" s="148"/>
      <c r="O334" s="148"/>
    </row>
    <row r="335" s="149" customFormat="true" ht="12.75" hidden="false" customHeight="false" outlineLevel="0" collapsed="false">
      <c r="A335" s="147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148"/>
      <c r="N335" s="148"/>
      <c r="O335" s="148"/>
    </row>
    <row r="336" s="149" customFormat="true" ht="12.75" hidden="false" customHeight="false" outlineLevel="0" collapsed="false">
      <c r="A336" s="147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148"/>
      <c r="N336" s="148"/>
      <c r="O336" s="148"/>
    </row>
    <row r="337" s="149" customFormat="true" ht="12.75" hidden="false" customHeight="false" outlineLevel="0" collapsed="false">
      <c r="A337" s="147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148"/>
      <c r="N337" s="148"/>
      <c r="O337" s="148"/>
    </row>
    <row r="338" s="149" customFormat="true" ht="12.75" hidden="false" customHeight="false" outlineLevel="0" collapsed="false">
      <c r="A338" s="147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148"/>
      <c r="N338" s="148"/>
      <c r="O338" s="148"/>
    </row>
    <row r="339" s="149" customFormat="true" ht="12.75" hidden="false" customHeight="false" outlineLevel="0" collapsed="false">
      <c r="A339" s="147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148"/>
      <c r="N339" s="148"/>
      <c r="O339" s="148"/>
    </row>
    <row r="340" s="149" customFormat="true" ht="12.75" hidden="false" customHeight="false" outlineLevel="0" collapsed="false">
      <c r="A340" s="147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148"/>
      <c r="N340" s="148"/>
      <c r="O340" s="148"/>
    </row>
    <row r="341" s="149" customFormat="true" ht="12.75" hidden="false" customHeight="false" outlineLevel="0" collapsed="false">
      <c r="A341" s="147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148"/>
      <c r="N341" s="148"/>
      <c r="O341" s="148"/>
    </row>
    <row r="342" s="149" customFormat="true" ht="12.75" hidden="false" customHeight="false" outlineLevel="0" collapsed="false">
      <c r="A342" s="147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148"/>
      <c r="N342" s="148"/>
      <c r="O342" s="148"/>
    </row>
    <row r="343" s="149" customFormat="true" ht="12.75" hidden="false" customHeight="false" outlineLevel="0" collapsed="false">
      <c r="A343" s="147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148"/>
      <c r="N343" s="148"/>
      <c r="O343" s="148"/>
    </row>
    <row r="344" s="149" customFormat="true" ht="12.75" hidden="false" customHeight="false" outlineLevel="0" collapsed="false">
      <c r="A344" s="147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148"/>
      <c r="N344" s="148"/>
      <c r="O344" s="148"/>
    </row>
    <row r="345" s="149" customFormat="true" ht="12.75" hidden="false" customHeight="false" outlineLevel="0" collapsed="false">
      <c r="A345" s="147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148"/>
      <c r="N345" s="148"/>
      <c r="O345" s="148"/>
    </row>
    <row r="346" s="149" customFormat="true" ht="12.75" hidden="false" customHeight="false" outlineLevel="0" collapsed="false">
      <c r="A346" s="147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148"/>
      <c r="N346" s="148"/>
      <c r="O346" s="148"/>
    </row>
    <row r="347" s="149" customFormat="true" ht="12.75" hidden="false" customHeight="false" outlineLevel="0" collapsed="false">
      <c r="A347" s="147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148"/>
      <c r="N347" s="148"/>
      <c r="O347" s="148"/>
    </row>
    <row r="348" s="149" customFormat="true" ht="12.75" hidden="false" customHeight="false" outlineLevel="0" collapsed="false">
      <c r="A348" s="147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148"/>
      <c r="N348" s="148"/>
      <c r="O348" s="148"/>
    </row>
    <row r="349" s="149" customFormat="true" ht="12.75" hidden="false" customHeight="false" outlineLevel="0" collapsed="false">
      <c r="A349" s="147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148"/>
      <c r="N349" s="148"/>
      <c r="O349" s="148"/>
    </row>
    <row r="350" s="149" customFormat="true" ht="12.75" hidden="false" customHeight="false" outlineLevel="0" collapsed="false">
      <c r="A350" s="147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148"/>
      <c r="N350" s="148"/>
      <c r="O350" s="148"/>
    </row>
    <row r="351" s="149" customFormat="true" ht="12.75" hidden="false" customHeight="false" outlineLevel="0" collapsed="false">
      <c r="A351" s="147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148"/>
      <c r="N351" s="148"/>
      <c r="O351" s="148"/>
    </row>
    <row r="352" s="149" customFormat="true" ht="12.75" hidden="false" customHeight="false" outlineLevel="0" collapsed="false">
      <c r="A352" s="147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148"/>
      <c r="N352" s="148"/>
      <c r="O352" s="148"/>
    </row>
    <row r="353" s="149" customFormat="true" ht="12.75" hidden="false" customHeight="false" outlineLevel="0" collapsed="false">
      <c r="A353" s="147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148"/>
      <c r="N353" s="148"/>
      <c r="O353" s="148"/>
    </row>
    <row r="354" s="149" customFormat="true" ht="12.75" hidden="false" customHeight="false" outlineLevel="0" collapsed="false">
      <c r="A354" s="147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148"/>
      <c r="N354" s="148"/>
      <c r="O354" s="148"/>
    </row>
    <row r="355" s="149" customFormat="true" ht="12.75" hidden="false" customHeight="false" outlineLevel="0" collapsed="false">
      <c r="A355" s="147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148"/>
      <c r="N355" s="148"/>
      <c r="O355" s="148"/>
    </row>
    <row r="356" s="149" customFormat="true" ht="12.75" hidden="false" customHeight="false" outlineLevel="0" collapsed="false">
      <c r="A356" s="147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148"/>
      <c r="N356" s="148"/>
      <c r="O356" s="148"/>
    </row>
    <row r="357" s="149" customFormat="true" ht="12.75" hidden="false" customHeight="false" outlineLevel="0" collapsed="false">
      <c r="A357" s="147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148"/>
      <c r="N357" s="148"/>
      <c r="O357" s="148"/>
    </row>
    <row r="358" s="149" customFormat="true" ht="12.75" hidden="false" customHeight="false" outlineLevel="0" collapsed="false">
      <c r="A358" s="147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148"/>
      <c r="N358" s="148"/>
      <c r="O358" s="148"/>
    </row>
    <row r="359" s="149" customFormat="true" ht="12.75" hidden="false" customHeight="false" outlineLevel="0" collapsed="false">
      <c r="A359" s="147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148"/>
      <c r="N359" s="148"/>
      <c r="O359" s="148"/>
    </row>
    <row r="360" s="149" customFormat="true" ht="12.75" hidden="false" customHeight="false" outlineLevel="0" collapsed="false">
      <c r="A360" s="147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148"/>
      <c r="N360" s="148"/>
      <c r="O360" s="148"/>
    </row>
    <row r="361" s="149" customFormat="true" ht="12.75" hidden="false" customHeight="false" outlineLevel="0" collapsed="false">
      <c r="A361" s="147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148"/>
      <c r="N361" s="148"/>
      <c r="O361" s="148"/>
    </row>
    <row r="362" s="149" customFormat="true" ht="12.75" hidden="false" customHeight="false" outlineLevel="0" collapsed="false">
      <c r="A362" s="147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148"/>
      <c r="N362" s="148"/>
      <c r="O362" s="148"/>
    </row>
    <row r="363" s="149" customFormat="true" ht="12.75" hidden="false" customHeight="false" outlineLevel="0" collapsed="false">
      <c r="A363" s="147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148"/>
      <c r="N363" s="148"/>
      <c r="O363" s="148"/>
    </row>
    <row r="364" s="149" customFormat="true" ht="12.75" hidden="false" customHeight="false" outlineLevel="0" collapsed="false">
      <c r="A364" s="147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148"/>
      <c r="N364" s="148"/>
      <c r="O364" s="148"/>
    </row>
    <row r="365" s="149" customFormat="true" ht="12.75" hidden="false" customHeight="false" outlineLevel="0" collapsed="false">
      <c r="A365" s="147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148"/>
      <c r="N365" s="148"/>
      <c r="O365" s="148"/>
    </row>
    <row r="366" s="149" customFormat="true" ht="12.75" hidden="false" customHeight="false" outlineLevel="0" collapsed="false">
      <c r="A366" s="147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148"/>
      <c r="N366" s="148"/>
      <c r="O366" s="148"/>
    </row>
    <row r="367" s="149" customFormat="true" ht="12.75" hidden="false" customHeight="false" outlineLevel="0" collapsed="false">
      <c r="A367" s="147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148"/>
      <c r="N367" s="148"/>
      <c r="O367" s="148"/>
    </row>
    <row r="368" s="149" customFormat="true" ht="12.75" hidden="false" customHeight="false" outlineLevel="0" collapsed="false">
      <c r="A368" s="147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148"/>
      <c r="N368" s="148"/>
      <c r="O368" s="148"/>
    </row>
    <row r="369" s="149" customFormat="true" ht="12.75" hidden="false" customHeight="false" outlineLevel="0" collapsed="false">
      <c r="A369" s="147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148"/>
      <c r="N369" s="148"/>
      <c r="O369" s="148"/>
    </row>
    <row r="370" s="149" customFormat="true" ht="12.75" hidden="false" customHeight="false" outlineLevel="0" collapsed="false">
      <c r="A370" s="147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148"/>
      <c r="N370" s="148"/>
      <c r="O370" s="148"/>
    </row>
    <row r="371" s="149" customFormat="true" ht="12.75" hidden="false" customHeight="false" outlineLevel="0" collapsed="false">
      <c r="A371" s="147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148"/>
      <c r="N371" s="148"/>
      <c r="O371" s="148"/>
    </row>
    <row r="372" s="149" customFormat="true" ht="12.75" hidden="false" customHeight="false" outlineLevel="0" collapsed="false">
      <c r="A372" s="147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148"/>
      <c r="N372" s="148"/>
      <c r="O372" s="148"/>
    </row>
    <row r="373" s="149" customFormat="true" ht="12.75" hidden="false" customHeight="false" outlineLevel="0" collapsed="false">
      <c r="A373" s="147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148"/>
      <c r="N373" s="148"/>
      <c r="O373" s="148"/>
    </row>
    <row r="374" s="149" customFormat="true" ht="12.75" hidden="false" customHeight="false" outlineLevel="0" collapsed="false">
      <c r="A374" s="147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148"/>
      <c r="N374" s="148"/>
      <c r="O374" s="148"/>
    </row>
    <row r="375" s="149" customFormat="true" ht="12.75" hidden="false" customHeight="false" outlineLevel="0" collapsed="false">
      <c r="A375" s="147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148"/>
      <c r="N375" s="148"/>
      <c r="O375" s="148"/>
    </row>
    <row r="376" s="149" customFormat="true" ht="12.75" hidden="false" customHeight="false" outlineLevel="0" collapsed="false">
      <c r="A376" s="147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148"/>
      <c r="N376" s="148"/>
      <c r="O376" s="148"/>
    </row>
    <row r="377" s="149" customFormat="true" ht="12.75" hidden="false" customHeight="false" outlineLevel="0" collapsed="false">
      <c r="A377" s="147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148"/>
      <c r="N377" s="148"/>
      <c r="O377" s="148"/>
    </row>
    <row r="378" s="149" customFormat="true" ht="12.75" hidden="false" customHeight="false" outlineLevel="0" collapsed="false">
      <c r="A378" s="147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148"/>
      <c r="N378" s="148"/>
      <c r="O378" s="148"/>
    </row>
    <row r="379" s="149" customFormat="true" ht="12.75" hidden="false" customHeight="false" outlineLevel="0" collapsed="false">
      <c r="A379" s="147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148"/>
      <c r="N379" s="148"/>
      <c r="O379" s="148"/>
    </row>
    <row r="380" s="149" customFormat="true" ht="12.75" hidden="false" customHeight="false" outlineLevel="0" collapsed="false">
      <c r="A380" s="147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148"/>
      <c r="N380" s="148"/>
      <c r="O380" s="148"/>
    </row>
    <row r="381" s="149" customFormat="true" ht="12.75" hidden="false" customHeight="false" outlineLevel="0" collapsed="false">
      <c r="A381" s="147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148"/>
      <c r="N381" s="148"/>
      <c r="O381" s="148"/>
    </row>
    <row r="382" s="149" customFormat="true" ht="12.75" hidden="false" customHeight="false" outlineLevel="0" collapsed="false">
      <c r="A382" s="147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148"/>
      <c r="N382" s="148"/>
      <c r="O382" s="148"/>
    </row>
    <row r="383" s="149" customFormat="true" ht="12.75" hidden="false" customHeight="false" outlineLevel="0" collapsed="false">
      <c r="A383" s="147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148"/>
      <c r="N383" s="148"/>
      <c r="O383" s="148"/>
    </row>
    <row r="384" s="149" customFormat="true" ht="12.75" hidden="false" customHeight="false" outlineLevel="0" collapsed="false">
      <c r="A384" s="147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148"/>
      <c r="N384" s="148"/>
      <c r="O384" s="148"/>
    </row>
    <row r="385" s="149" customFormat="true" ht="12.75" hidden="false" customHeight="false" outlineLevel="0" collapsed="false">
      <c r="A385" s="147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148"/>
      <c r="N385" s="148"/>
      <c r="O385" s="148"/>
    </row>
    <row r="386" s="149" customFormat="true" ht="12.75" hidden="false" customHeight="false" outlineLevel="0" collapsed="false">
      <c r="A386" s="147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148"/>
      <c r="N386" s="148"/>
      <c r="O386" s="148"/>
    </row>
    <row r="387" s="149" customFormat="true" ht="12.75" hidden="false" customHeight="false" outlineLevel="0" collapsed="false">
      <c r="A387" s="147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148"/>
      <c r="N387" s="148"/>
      <c r="O387" s="148"/>
    </row>
    <row r="388" s="149" customFormat="true" ht="12.75" hidden="false" customHeight="false" outlineLevel="0" collapsed="false">
      <c r="A388" s="147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148"/>
      <c r="N388" s="148"/>
      <c r="O388" s="148"/>
    </row>
    <row r="389" s="149" customFormat="true" ht="12.75" hidden="false" customHeight="false" outlineLevel="0" collapsed="false">
      <c r="A389" s="147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148"/>
      <c r="N389" s="148"/>
      <c r="O389" s="148"/>
    </row>
    <row r="390" s="149" customFormat="true" ht="12.75" hidden="false" customHeight="false" outlineLevel="0" collapsed="false">
      <c r="A390" s="147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148"/>
      <c r="N390" s="148"/>
      <c r="O390" s="148"/>
    </row>
    <row r="391" s="149" customFormat="true" ht="12.75" hidden="false" customHeight="false" outlineLevel="0" collapsed="false">
      <c r="A391" s="147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148"/>
      <c r="N391" s="148"/>
      <c r="O391" s="148"/>
    </row>
    <row r="392" s="149" customFormat="true" ht="12.75" hidden="false" customHeight="false" outlineLevel="0" collapsed="false">
      <c r="A392" s="147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148"/>
      <c r="N392" s="148"/>
      <c r="O392" s="148"/>
    </row>
    <row r="393" s="149" customFormat="true" ht="12.75" hidden="false" customHeight="false" outlineLevel="0" collapsed="false">
      <c r="A393" s="147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148"/>
      <c r="N393" s="148"/>
      <c r="O393" s="148"/>
    </row>
    <row r="394" s="149" customFormat="true" ht="12.75" hidden="false" customHeight="false" outlineLevel="0" collapsed="false">
      <c r="A394" s="147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148"/>
      <c r="N394" s="148"/>
      <c r="O394" s="148"/>
    </row>
    <row r="395" s="149" customFormat="true" ht="12.75" hidden="false" customHeight="false" outlineLevel="0" collapsed="false">
      <c r="A395" s="147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148"/>
      <c r="N395" s="148"/>
      <c r="O395" s="148"/>
    </row>
    <row r="396" s="149" customFormat="true" ht="12.75" hidden="false" customHeight="false" outlineLevel="0" collapsed="false">
      <c r="A396" s="147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148"/>
      <c r="N396" s="148"/>
      <c r="O396" s="148"/>
    </row>
    <row r="397" s="149" customFormat="true" ht="12.75" hidden="false" customHeight="false" outlineLevel="0" collapsed="false">
      <c r="A397" s="147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148"/>
      <c r="N397" s="148"/>
      <c r="O397" s="148"/>
    </row>
    <row r="398" s="149" customFormat="true" ht="12.75" hidden="false" customHeight="false" outlineLevel="0" collapsed="false">
      <c r="A398" s="147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148"/>
      <c r="N398" s="148"/>
      <c r="O398" s="148"/>
    </row>
    <row r="399" s="149" customFormat="true" ht="12.75" hidden="false" customHeight="false" outlineLevel="0" collapsed="false">
      <c r="A399" s="147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148"/>
      <c r="N399" s="148"/>
      <c r="O399" s="148"/>
    </row>
    <row r="400" s="149" customFormat="true" ht="12.75" hidden="false" customHeight="false" outlineLevel="0" collapsed="false">
      <c r="A400" s="147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148"/>
      <c r="N400" s="148"/>
      <c r="O400" s="148"/>
    </row>
    <row r="401" s="149" customFormat="true" ht="12.75" hidden="false" customHeight="false" outlineLevel="0" collapsed="false">
      <c r="A401" s="147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148"/>
      <c r="N401" s="148"/>
      <c r="O401" s="148"/>
    </row>
    <row r="402" s="149" customFormat="true" ht="12.75" hidden="false" customHeight="false" outlineLevel="0" collapsed="false">
      <c r="A402" s="147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148"/>
      <c r="N402" s="148"/>
      <c r="O402" s="148"/>
    </row>
    <row r="403" s="149" customFormat="true" ht="12.75" hidden="false" customHeight="false" outlineLevel="0" collapsed="false">
      <c r="A403" s="147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148"/>
      <c r="N403" s="148"/>
      <c r="O403" s="148"/>
    </row>
    <row r="404" s="149" customFormat="true" ht="12.75" hidden="false" customHeight="false" outlineLevel="0" collapsed="false">
      <c r="A404" s="147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148"/>
      <c r="N404" s="148"/>
      <c r="O404" s="148"/>
    </row>
    <row r="405" s="149" customFormat="true" ht="12.75" hidden="false" customHeight="false" outlineLevel="0" collapsed="false">
      <c r="A405" s="147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148"/>
      <c r="N405" s="148"/>
      <c r="O405" s="148"/>
    </row>
    <row r="406" s="149" customFormat="true" ht="12.75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148"/>
      <c r="N406" s="148"/>
      <c r="O406" s="148"/>
    </row>
    <row r="407" s="149" customFormat="true" ht="12.75" hidden="false" customHeight="false" outlineLevel="0" collapsed="false">
      <c r="A407" s="147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148"/>
      <c r="N407" s="148"/>
      <c r="O407" s="148"/>
    </row>
    <row r="408" s="149" customFormat="true" ht="12.75" hidden="false" customHeight="false" outlineLevel="0" collapsed="false">
      <c r="A408" s="147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148"/>
      <c r="N408" s="148"/>
      <c r="O408" s="148"/>
    </row>
    <row r="409" s="149" customFormat="true" ht="12.75" hidden="false" customHeight="false" outlineLevel="0" collapsed="false">
      <c r="A409" s="147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148"/>
      <c r="N409" s="148"/>
      <c r="O409" s="148"/>
    </row>
    <row r="410" s="149" customFormat="true" ht="12.75" hidden="false" customHeight="false" outlineLevel="0" collapsed="false">
      <c r="A410" s="147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148"/>
      <c r="N410" s="148"/>
      <c r="O410" s="148"/>
    </row>
    <row r="411" s="149" customFormat="true" ht="12.75" hidden="false" customHeight="false" outlineLevel="0" collapsed="false">
      <c r="A411" s="147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148"/>
      <c r="N411" s="148"/>
      <c r="O411" s="148"/>
    </row>
    <row r="412" s="149" customFormat="true" ht="12.75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148"/>
      <c r="N412" s="148"/>
      <c r="O412" s="148"/>
    </row>
    <row r="413" s="149" customFormat="true" ht="12.75" hidden="false" customHeight="false" outlineLevel="0" collapsed="false">
      <c r="A413" s="147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148"/>
      <c r="N413" s="148"/>
      <c r="O413" s="148"/>
    </row>
    <row r="414" s="149" customFormat="true" ht="12.75" hidden="false" customHeight="false" outlineLevel="0" collapsed="false">
      <c r="A414" s="147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148"/>
      <c r="N414" s="148"/>
      <c r="O414" s="148"/>
    </row>
    <row r="415" s="149" customFormat="true" ht="12.75" hidden="false" customHeight="false" outlineLevel="0" collapsed="false">
      <c r="A415" s="147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148"/>
      <c r="N415" s="148"/>
      <c r="O415" s="148"/>
    </row>
    <row r="416" s="149" customFormat="true" ht="12.75" hidden="false" customHeight="false" outlineLevel="0" collapsed="false">
      <c r="A416" s="147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148"/>
      <c r="N416" s="148"/>
      <c r="O416" s="148"/>
    </row>
    <row r="417" s="149" customFormat="true" ht="12.75" hidden="false" customHeight="false" outlineLevel="0" collapsed="false">
      <c r="A417" s="147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148"/>
      <c r="N417" s="148"/>
      <c r="O417" s="148"/>
    </row>
    <row r="418" s="149" customFormat="true" ht="12.75" hidden="false" customHeight="false" outlineLevel="0" collapsed="false">
      <c r="A418" s="147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148"/>
      <c r="N418" s="148"/>
      <c r="O418" s="148"/>
    </row>
    <row r="419" s="149" customFormat="true" ht="12.75" hidden="false" customHeight="false" outlineLevel="0" collapsed="false">
      <c r="A419" s="147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148"/>
      <c r="N419" s="148"/>
      <c r="O419" s="148"/>
    </row>
    <row r="420" s="149" customFormat="true" ht="12.75" hidden="false" customHeight="false" outlineLevel="0" collapsed="false">
      <c r="A420" s="147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148"/>
      <c r="N420" s="148"/>
      <c r="O420" s="148"/>
    </row>
    <row r="421" s="149" customFormat="true" ht="12.75" hidden="false" customHeight="false" outlineLevel="0" collapsed="false">
      <c r="A421" s="147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148"/>
      <c r="N421" s="148"/>
      <c r="O421" s="148"/>
    </row>
    <row r="422" s="149" customFormat="true" ht="12.75" hidden="false" customHeight="false" outlineLevel="0" collapsed="false">
      <c r="A422" s="147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148"/>
      <c r="N422" s="148"/>
      <c r="O422" s="148"/>
    </row>
    <row r="423" s="149" customFormat="true" ht="12.75" hidden="false" customHeight="false" outlineLevel="0" collapsed="false">
      <c r="A423" s="147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148"/>
      <c r="N423" s="148"/>
      <c r="O423" s="148"/>
    </row>
    <row r="424" s="149" customFormat="true" ht="12.75" hidden="false" customHeight="false" outlineLevel="0" collapsed="false">
      <c r="A424" s="147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148"/>
      <c r="N424" s="148"/>
      <c r="O424" s="148"/>
    </row>
    <row r="425" s="149" customFormat="true" ht="12.75" hidden="false" customHeight="false" outlineLevel="0" collapsed="false">
      <c r="A425" s="147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148"/>
      <c r="N425" s="148"/>
      <c r="O425" s="148"/>
    </row>
    <row r="426" s="149" customFormat="true" ht="12.75" hidden="false" customHeight="false" outlineLevel="0" collapsed="false">
      <c r="A426" s="147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148"/>
      <c r="N426" s="148"/>
      <c r="O426" s="148"/>
    </row>
    <row r="427" s="149" customFormat="true" ht="12.75" hidden="false" customHeight="false" outlineLevel="0" collapsed="false">
      <c r="A427" s="147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148"/>
      <c r="N427" s="148"/>
      <c r="O427" s="148"/>
    </row>
    <row r="428" s="149" customFormat="true" ht="12.75" hidden="false" customHeight="false" outlineLevel="0" collapsed="false">
      <c r="A428" s="147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148"/>
      <c r="N428" s="148"/>
      <c r="O428" s="148"/>
    </row>
    <row r="429" s="149" customFormat="true" ht="12.75" hidden="false" customHeight="false" outlineLevel="0" collapsed="false">
      <c r="A429" s="147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148"/>
      <c r="N429" s="148"/>
      <c r="O429" s="148"/>
    </row>
    <row r="430" s="149" customFormat="true" ht="12.75" hidden="false" customHeight="false" outlineLevel="0" collapsed="false">
      <c r="A430" s="147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148"/>
      <c r="N430" s="148"/>
      <c r="O430" s="148"/>
    </row>
    <row r="431" s="149" customFormat="true" ht="12.75" hidden="false" customHeight="false" outlineLevel="0" collapsed="false">
      <c r="A431" s="147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148"/>
      <c r="N431" s="148"/>
      <c r="O431" s="148"/>
    </row>
    <row r="432" s="149" customFormat="true" ht="12.75" hidden="false" customHeight="false" outlineLevel="0" collapsed="false">
      <c r="A432" s="147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148"/>
      <c r="N432" s="148"/>
      <c r="O432" s="148"/>
    </row>
    <row r="433" s="149" customFormat="true" ht="12.75" hidden="false" customHeight="false" outlineLevel="0" collapsed="false">
      <c r="A433" s="147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148"/>
      <c r="N433" s="148"/>
      <c r="O433" s="148"/>
    </row>
    <row r="434" s="149" customFormat="true" ht="12.75" hidden="false" customHeight="false" outlineLevel="0" collapsed="false">
      <c r="A434" s="147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148"/>
      <c r="N434" s="148"/>
      <c r="O434" s="148"/>
    </row>
    <row r="435" s="149" customFormat="true" ht="12.75" hidden="false" customHeight="false" outlineLevel="0" collapsed="false">
      <c r="A435" s="147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148"/>
      <c r="N435" s="148"/>
      <c r="O435" s="148"/>
    </row>
    <row r="436" s="149" customFormat="true" ht="12.75" hidden="false" customHeight="false" outlineLevel="0" collapsed="false">
      <c r="A436" s="147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148"/>
      <c r="N436" s="148"/>
      <c r="O436" s="148"/>
    </row>
    <row r="437" s="149" customFormat="true" ht="12.75" hidden="false" customHeight="false" outlineLevel="0" collapsed="false">
      <c r="A437" s="147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148"/>
      <c r="N437" s="148"/>
      <c r="O437" s="148"/>
    </row>
    <row r="438" s="149" customFormat="true" ht="12.75" hidden="false" customHeight="false" outlineLevel="0" collapsed="false">
      <c r="A438" s="147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148"/>
      <c r="N438" s="148"/>
      <c r="O438" s="148"/>
    </row>
    <row r="439" s="149" customFormat="true" ht="12.75" hidden="false" customHeight="false" outlineLevel="0" collapsed="false">
      <c r="A439" s="147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148"/>
      <c r="N439" s="148"/>
      <c r="O439" s="148"/>
    </row>
    <row r="440" s="149" customFormat="true" ht="12.75" hidden="false" customHeight="false" outlineLevel="0" collapsed="false">
      <c r="A440" s="147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148"/>
      <c r="N440" s="148"/>
      <c r="O440" s="148"/>
    </row>
    <row r="441" s="149" customFormat="true" ht="12.75" hidden="false" customHeight="false" outlineLevel="0" collapsed="false">
      <c r="A441" s="147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148"/>
      <c r="N441" s="148"/>
      <c r="O441" s="148"/>
    </row>
    <row r="442" s="149" customFormat="true" ht="12.75" hidden="false" customHeight="false" outlineLevel="0" collapsed="false">
      <c r="A442" s="147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148"/>
      <c r="N442" s="148"/>
      <c r="O442" s="148"/>
    </row>
    <row r="443" s="149" customFormat="true" ht="12.75" hidden="false" customHeight="false" outlineLevel="0" collapsed="false">
      <c r="A443" s="147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148"/>
      <c r="N443" s="148"/>
      <c r="O443" s="148"/>
    </row>
    <row r="444" s="149" customFormat="true" ht="12.75" hidden="false" customHeight="false" outlineLevel="0" collapsed="false">
      <c r="A444" s="147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148"/>
      <c r="N444" s="148"/>
      <c r="O444" s="148"/>
    </row>
    <row r="445" s="149" customFormat="true" ht="12.75" hidden="false" customHeight="false" outlineLevel="0" collapsed="false">
      <c r="A445" s="147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148"/>
      <c r="N445" s="148"/>
      <c r="O445" s="148"/>
    </row>
    <row r="446" s="149" customFormat="true" ht="12.75" hidden="false" customHeight="false" outlineLevel="0" collapsed="false">
      <c r="A446" s="147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148"/>
      <c r="N446" s="148"/>
      <c r="O446" s="148"/>
    </row>
    <row r="447" s="149" customFormat="true" ht="12.75" hidden="false" customHeight="false" outlineLevel="0" collapsed="false">
      <c r="A447" s="147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148"/>
      <c r="N447" s="148"/>
      <c r="O447" s="148"/>
    </row>
    <row r="448" s="149" customFormat="true" ht="12.75" hidden="false" customHeight="false" outlineLevel="0" collapsed="false">
      <c r="A448" s="147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148"/>
      <c r="N448" s="148"/>
      <c r="O448" s="148"/>
    </row>
    <row r="449" s="149" customFormat="true" ht="12.75" hidden="false" customHeight="false" outlineLevel="0" collapsed="false">
      <c r="A449" s="147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148"/>
      <c r="N449" s="148"/>
      <c r="O449" s="148"/>
    </row>
    <row r="450" s="149" customFormat="true" ht="12.75" hidden="false" customHeight="false" outlineLevel="0" collapsed="false">
      <c r="A450" s="147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148"/>
      <c r="N450" s="148"/>
      <c r="O450" s="148"/>
    </row>
    <row r="451" s="149" customFormat="true" ht="12.75" hidden="false" customHeight="false" outlineLevel="0" collapsed="false">
      <c r="A451" s="147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148"/>
      <c r="N451" s="148"/>
      <c r="O451" s="148"/>
    </row>
    <row r="452" s="149" customFormat="true" ht="12.75" hidden="false" customHeight="false" outlineLevel="0" collapsed="false">
      <c r="A452" s="147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148"/>
      <c r="N452" s="148"/>
      <c r="O452" s="148"/>
    </row>
    <row r="453" s="149" customFormat="true" ht="12.75" hidden="false" customHeight="false" outlineLevel="0" collapsed="false">
      <c r="A453" s="147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148"/>
      <c r="N453" s="148"/>
      <c r="O453" s="148"/>
    </row>
    <row r="454" s="149" customFormat="true" ht="12.75" hidden="false" customHeight="false" outlineLevel="0" collapsed="false">
      <c r="A454" s="147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148"/>
      <c r="N454" s="148"/>
      <c r="O454" s="148"/>
    </row>
    <row r="455" s="149" customFormat="true" ht="12.75" hidden="false" customHeight="false" outlineLevel="0" collapsed="false">
      <c r="A455" s="147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148"/>
      <c r="N455" s="148"/>
      <c r="O455" s="148"/>
    </row>
    <row r="456" s="149" customFormat="true" ht="12.75" hidden="false" customHeight="false" outlineLevel="0" collapsed="false">
      <c r="A456" s="147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148"/>
      <c r="N456" s="148"/>
      <c r="O456" s="148"/>
    </row>
    <row r="457" s="149" customFormat="true" ht="12.75" hidden="false" customHeight="false" outlineLevel="0" collapsed="false">
      <c r="A457" s="147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148"/>
      <c r="N457" s="148"/>
      <c r="O457" s="148"/>
    </row>
    <row r="458" s="149" customFormat="true" ht="12.75" hidden="false" customHeight="false" outlineLevel="0" collapsed="false">
      <c r="A458" s="147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148"/>
      <c r="N458" s="148"/>
      <c r="O458" s="148"/>
    </row>
    <row r="459" s="149" customFormat="true" ht="12.75" hidden="false" customHeight="false" outlineLevel="0" collapsed="false">
      <c r="A459" s="147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148"/>
      <c r="N459" s="148"/>
      <c r="O459" s="148"/>
    </row>
    <row r="460" s="149" customFormat="true" ht="12.75" hidden="false" customHeight="false" outlineLevel="0" collapsed="false">
      <c r="A460" s="147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148"/>
      <c r="N460" s="148"/>
      <c r="O460" s="148"/>
    </row>
    <row r="461" s="149" customFormat="true" ht="12.75" hidden="false" customHeight="false" outlineLevel="0" collapsed="false">
      <c r="A461" s="147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148"/>
      <c r="N461" s="148"/>
      <c r="O461" s="148"/>
    </row>
    <row r="462" s="149" customFormat="true" ht="12.75" hidden="false" customHeight="false" outlineLevel="0" collapsed="false">
      <c r="A462" s="147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148"/>
      <c r="N462" s="148"/>
      <c r="O462" s="148"/>
    </row>
    <row r="463" s="149" customFormat="true" ht="12.75" hidden="false" customHeight="false" outlineLevel="0" collapsed="false">
      <c r="A463" s="147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148"/>
      <c r="N463" s="148"/>
      <c r="O463" s="148"/>
    </row>
    <row r="464" s="149" customFormat="true" ht="12.75" hidden="false" customHeight="false" outlineLevel="0" collapsed="false">
      <c r="A464" s="147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148"/>
      <c r="N464" s="148"/>
      <c r="O464" s="148"/>
    </row>
    <row r="465" s="149" customFormat="true" ht="12.75" hidden="false" customHeight="false" outlineLevel="0" collapsed="false">
      <c r="A465" s="147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148"/>
      <c r="N465" s="148"/>
      <c r="O465" s="148"/>
    </row>
    <row r="466" s="149" customFormat="true" ht="12.75" hidden="false" customHeight="false" outlineLevel="0" collapsed="false">
      <c r="A466" s="147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148"/>
      <c r="N466" s="148"/>
      <c r="O466" s="148"/>
    </row>
    <row r="467" s="149" customFormat="true" ht="12.75" hidden="false" customHeight="false" outlineLevel="0" collapsed="false">
      <c r="A467" s="147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148"/>
      <c r="N467" s="148"/>
      <c r="O467" s="148"/>
    </row>
    <row r="468" s="149" customFormat="true" ht="12.75" hidden="false" customHeight="false" outlineLevel="0" collapsed="false">
      <c r="A468" s="147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148"/>
      <c r="N468" s="148"/>
      <c r="O468" s="148"/>
    </row>
    <row r="469" s="149" customFormat="true" ht="12.75" hidden="false" customHeight="false" outlineLevel="0" collapsed="false">
      <c r="A469" s="147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148"/>
      <c r="N469" s="148"/>
      <c r="O469" s="148"/>
    </row>
    <row r="470" s="149" customFormat="true" ht="12.75" hidden="false" customHeight="false" outlineLevel="0" collapsed="false">
      <c r="A470" s="147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148"/>
      <c r="N470" s="148"/>
      <c r="O470" s="148"/>
    </row>
    <row r="471" s="149" customFormat="true" ht="12.75" hidden="false" customHeight="false" outlineLevel="0" collapsed="false">
      <c r="A471" s="147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148"/>
      <c r="N471" s="148"/>
      <c r="O471" s="148"/>
    </row>
    <row r="472" s="149" customFormat="true" ht="12.75" hidden="false" customHeight="false" outlineLevel="0" collapsed="false">
      <c r="A472" s="147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148"/>
      <c r="N472" s="148"/>
      <c r="O472" s="148"/>
    </row>
    <row r="473" s="149" customFormat="true" ht="12.75" hidden="false" customHeight="false" outlineLevel="0" collapsed="false">
      <c r="A473" s="147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148"/>
      <c r="N473" s="148"/>
      <c r="O473" s="148"/>
    </row>
    <row r="474" s="149" customFormat="true" ht="12.75" hidden="false" customHeight="false" outlineLevel="0" collapsed="false">
      <c r="A474" s="147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148"/>
      <c r="N474" s="148"/>
      <c r="O474" s="148"/>
    </row>
    <row r="475" s="149" customFormat="true" ht="12.75" hidden="false" customHeight="false" outlineLevel="0" collapsed="false">
      <c r="A475" s="147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148"/>
      <c r="N475" s="148"/>
      <c r="O475" s="148"/>
    </row>
    <row r="476" s="149" customFormat="true" ht="12.75" hidden="false" customHeight="false" outlineLevel="0" collapsed="false">
      <c r="A476" s="147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148"/>
      <c r="N476" s="148"/>
      <c r="O476" s="148"/>
    </row>
    <row r="477" s="149" customFormat="true" ht="12.75" hidden="false" customHeight="false" outlineLevel="0" collapsed="false">
      <c r="A477" s="147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148"/>
      <c r="N477" s="148"/>
      <c r="O477" s="148"/>
    </row>
    <row r="478" s="149" customFormat="true" ht="12.75" hidden="false" customHeight="false" outlineLevel="0" collapsed="false">
      <c r="A478" s="147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148"/>
      <c r="N478" s="148"/>
      <c r="O478" s="148"/>
    </row>
    <row r="479" s="149" customFormat="true" ht="12.75" hidden="false" customHeight="false" outlineLevel="0" collapsed="false">
      <c r="A479" s="147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148"/>
      <c r="N479" s="148"/>
      <c r="O479" s="148"/>
    </row>
    <row r="480" s="149" customFormat="true" ht="12.75" hidden="false" customHeight="false" outlineLevel="0" collapsed="false">
      <c r="A480" s="147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148"/>
      <c r="N480" s="148"/>
      <c r="O480" s="148"/>
    </row>
    <row r="481" s="149" customFormat="true" ht="12.75" hidden="false" customHeight="false" outlineLevel="0" collapsed="false">
      <c r="A481" s="147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148"/>
      <c r="N481" s="148"/>
      <c r="O481" s="148"/>
    </row>
    <row r="482" s="149" customFormat="true" ht="12.75" hidden="false" customHeight="false" outlineLevel="0" collapsed="false">
      <c r="A482" s="147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148"/>
      <c r="N482" s="148"/>
      <c r="O482" s="148"/>
    </row>
    <row r="483" s="149" customFormat="true" ht="12.75" hidden="false" customHeight="false" outlineLevel="0" collapsed="false">
      <c r="A483" s="147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148"/>
      <c r="N483" s="148"/>
      <c r="O483" s="148"/>
    </row>
    <row r="484" s="149" customFormat="true" ht="12.75" hidden="false" customHeight="false" outlineLevel="0" collapsed="false">
      <c r="A484" s="147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148"/>
      <c r="N484" s="148"/>
      <c r="O484" s="148"/>
    </row>
    <row r="485" s="149" customFormat="true" ht="12.75" hidden="false" customHeight="false" outlineLevel="0" collapsed="false">
      <c r="A485" s="147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148"/>
      <c r="N485" s="148"/>
      <c r="O485" s="148"/>
    </row>
    <row r="486" s="149" customFormat="true" ht="12.75" hidden="false" customHeight="false" outlineLevel="0" collapsed="false">
      <c r="A486" s="147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148"/>
      <c r="N486" s="148"/>
      <c r="O486" s="148"/>
    </row>
    <row r="487" s="149" customFormat="true" ht="12.75" hidden="false" customHeight="false" outlineLevel="0" collapsed="false">
      <c r="A487" s="147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148"/>
      <c r="N487" s="148"/>
      <c r="O487" s="148"/>
    </row>
    <row r="488" s="149" customFormat="true" ht="12.75" hidden="false" customHeight="false" outlineLevel="0" collapsed="false">
      <c r="A488" s="147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148"/>
      <c r="N488" s="148"/>
      <c r="O488" s="148"/>
    </row>
    <row r="489" s="149" customFormat="true" ht="12.75" hidden="false" customHeight="false" outlineLevel="0" collapsed="false">
      <c r="A489" s="147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148"/>
      <c r="N489" s="148"/>
      <c r="O489" s="148"/>
    </row>
    <row r="490" s="149" customFormat="true" ht="12.75" hidden="false" customHeight="false" outlineLevel="0" collapsed="false">
      <c r="A490" s="147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148"/>
      <c r="N490" s="148"/>
      <c r="O490" s="148"/>
    </row>
    <row r="491" s="149" customFormat="true" ht="12.75" hidden="false" customHeight="false" outlineLevel="0" collapsed="false">
      <c r="A491" s="147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148"/>
      <c r="N491" s="148"/>
      <c r="O491" s="148"/>
    </row>
    <row r="492" s="149" customFormat="true" ht="12.75" hidden="false" customHeight="false" outlineLevel="0" collapsed="false">
      <c r="A492" s="147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148"/>
      <c r="N492" s="148"/>
      <c r="O492" s="148"/>
    </row>
    <row r="493" s="149" customFormat="true" ht="12.75" hidden="false" customHeight="false" outlineLevel="0" collapsed="false">
      <c r="A493" s="147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148"/>
      <c r="N493" s="148"/>
      <c r="O493" s="148"/>
    </row>
    <row r="494" s="149" customFormat="true" ht="12.75" hidden="false" customHeight="false" outlineLevel="0" collapsed="false">
      <c r="A494" s="147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148"/>
      <c r="N494" s="148"/>
      <c r="O494" s="148"/>
    </row>
    <row r="495" s="149" customFormat="true" ht="12.75" hidden="false" customHeight="false" outlineLevel="0" collapsed="false">
      <c r="A495" s="147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148"/>
      <c r="N495" s="148"/>
      <c r="O495" s="148"/>
    </row>
    <row r="496" s="149" customFormat="true" ht="12.75" hidden="false" customHeight="false" outlineLevel="0" collapsed="false">
      <c r="A496" s="147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148"/>
      <c r="N496" s="148"/>
      <c r="O496" s="148"/>
    </row>
    <row r="497" s="149" customFormat="true" ht="12.75" hidden="false" customHeight="false" outlineLevel="0" collapsed="false">
      <c r="A497" s="147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148"/>
      <c r="N497" s="148"/>
      <c r="O497" s="148"/>
    </row>
    <row r="498" s="149" customFormat="true" ht="12.75" hidden="false" customHeight="false" outlineLevel="0" collapsed="false">
      <c r="A498" s="147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148"/>
      <c r="N498" s="148"/>
      <c r="O498" s="148"/>
    </row>
    <row r="499" s="149" customFormat="true" ht="12.75" hidden="false" customHeight="false" outlineLevel="0" collapsed="false">
      <c r="A499" s="147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  <row r="500" s="149" customFormat="true" ht="12.75" hidden="false" customHeight="false" outlineLevel="0" collapsed="false">
      <c r="A500" s="147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  <row r="501" s="149" customFormat="true" ht="12.75" hidden="false" customHeight="false" outlineLevel="0" collapsed="false">
      <c r="A501" s="147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148"/>
      <c r="N501" s="148"/>
      <c r="O501" s="148"/>
    </row>
    <row r="502" s="149" customFormat="true" ht="12.75" hidden="false" customHeight="false" outlineLevel="0" collapsed="false">
      <c r="A502" s="147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148"/>
      <c r="N502" s="148"/>
      <c r="O502" s="148"/>
    </row>
    <row r="503" s="149" customFormat="true" ht="12.75" hidden="false" customHeight="false" outlineLevel="0" collapsed="false">
      <c r="A503" s="147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148"/>
      <c r="N503" s="148"/>
      <c r="O503" s="148"/>
    </row>
    <row r="504" s="149" customFormat="true" ht="12.75" hidden="false" customHeight="false" outlineLevel="0" collapsed="false">
      <c r="A504" s="147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148"/>
      <c r="N504" s="148"/>
      <c r="O504" s="148"/>
    </row>
    <row r="505" s="149" customFormat="true" ht="12.75" hidden="false" customHeight="false" outlineLevel="0" collapsed="false">
      <c r="A505" s="147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148"/>
      <c r="N505" s="148"/>
      <c r="O505" s="148"/>
    </row>
    <row r="506" s="149" customFormat="true" ht="12.75" hidden="false" customHeight="false" outlineLevel="0" collapsed="false">
      <c r="A506" s="147"/>
      <c r="H506" s="148"/>
    </row>
    <row r="507" s="149" customFormat="true" ht="12.75" hidden="false" customHeight="false" outlineLevel="0" collapsed="false">
      <c r="A507" s="147"/>
      <c r="H507" s="148"/>
    </row>
    <row r="508" s="149" customFormat="true" ht="12.75" hidden="false" customHeight="false" outlineLevel="0" collapsed="false">
      <c r="A508" s="147"/>
      <c r="H508" s="148"/>
    </row>
    <row r="509" s="149" customFormat="true" ht="12.75" hidden="false" customHeight="false" outlineLevel="0" collapsed="false">
      <c r="A509" s="147"/>
      <c r="H509" s="148"/>
    </row>
    <row r="510" s="149" customFormat="true" ht="12.75" hidden="false" customHeight="false" outlineLevel="0" collapsed="false">
      <c r="A510" s="147"/>
      <c r="H510" s="148"/>
    </row>
    <row r="511" s="149" customFormat="true" ht="12.75" hidden="false" customHeight="false" outlineLevel="0" collapsed="false">
      <c r="A511" s="147"/>
      <c r="H511" s="148"/>
    </row>
    <row r="512" s="149" customFormat="true" ht="12.75" hidden="false" customHeight="false" outlineLevel="0" collapsed="false">
      <c r="A512" s="147"/>
      <c r="H512" s="148"/>
    </row>
    <row r="513" s="149" customFormat="true" ht="12.75" hidden="false" customHeight="false" outlineLevel="0" collapsed="false">
      <c r="A513" s="147"/>
      <c r="H513" s="148"/>
    </row>
    <row r="514" s="149" customFormat="true" ht="12.75" hidden="false" customHeight="false" outlineLevel="0" collapsed="false">
      <c r="A514" s="147"/>
      <c r="H514" s="148"/>
    </row>
    <row r="515" s="149" customFormat="true" ht="12.75" hidden="false" customHeight="false" outlineLevel="0" collapsed="false">
      <c r="A515" s="147"/>
      <c r="H515" s="148"/>
    </row>
    <row r="516" s="149" customFormat="true" ht="12.75" hidden="false" customHeight="false" outlineLevel="0" collapsed="false">
      <c r="A516" s="147"/>
      <c r="H516" s="148"/>
    </row>
    <row r="517" s="149" customFormat="true" ht="12.75" hidden="false" customHeight="false" outlineLevel="0" collapsed="false">
      <c r="A517" s="147"/>
      <c r="H517" s="148"/>
    </row>
    <row r="518" s="149" customFormat="true" ht="12.75" hidden="false" customHeight="false" outlineLevel="0" collapsed="false">
      <c r="A518" s="147"/>
      <c r="H518" s="148"/>
    </row>
    <row r="519" s="149" customFormat="true" ht="12.75" hidden="false" customHeight="false" outlineLevel="0" collapsed="false">
      <c r="A519" s="147"/>
      <c r="H519" s="148"/>
    </row>
    <row r="520" s="149" customFormat="true" ht="12.75" hidden="false" customHeight="false" outlineLevel="0" collapsed="false">
      <c r="A520" s="147"/>
      <c r="H520" s="148"/>
    </row>
    <row r="521" s="149" customFormat="true" ht="12.75" hidden="false" customHeight="false" outlineLevel="0" collapsed="false">
      <c r="A521" s="147"/>
      <c r="H521" s="148"/>
    </row>
    <row r="522" s="149" customFormat="true" ht="12.75" hidden="false" customHeight="false" outlineLevel="0" collapsed="false">
      <c r="A522" s="147"/>
      <c r="H522" s="148"/>
    </row>
    <row r="523" s="149" customFormat="true" ht="12.75" hidden="false" customHeight="false" outlineLevel="0" collapsed="false">
      <c r="A523" s="147"/>
      <c r="H523" s="148"/>
    </row>
    <row r="524" s="149" customFormat="true" ht="12.75" hidden="false" customHeight="false" outlineLevel="0" collapsed="false">
      <c r="A524" s="147"/>
      <c r="H524" s="148"/>
    </row>
    <row r="525" s="149" customFormat="true" ht="12.75" hidden="false" customHeight="false" outlineLevel="0" collapsed="false">
      <c r="A525" s="147"/>
      <c r="H525" s="148"/>
    </row>
    <row r="526" s="149" customFormat="true" ht="12.75" hidden="false" customHeight="false" outlineLevel="0" collapsed="false">
      <c r="A526" s="147"/>
      <c r="H526" s="148"/>
    </row>
    <row r="527" s="149" customFormat="true" ht="12.75" hidden="false" customHeight="false" outlineLevel="0" collapsed="false">
      <c r="A527" s="147"/>
      <c r="H527" s="148"/>
    </row>
    <row r="528" s="149" customFormat="true" ht="12.75" hidden="false" customHeight="false" outlineLevel="0" collapsed="false">
      <c r="A528" s="147"/>
      <c r="H528" s="148"/>
    </row>
    <row r="529" s="149" customFormat="true" ht="12.75" hidden="false" customHeight="false" outlineLevel="0" collapsed="false">
      <c r="A529" s="147"/>
      <c r="H529" s="148"/>
    </row>
    <row r="530" s="149" customFormat="true" ht="12.75" hidden="false" customHeight="false" outlineLevel="0" collapsed="false">
      <c r="A530" s="147"/>
      <c r="H530" s="148"/>
    </row>
    <row r="531" s="149" customFormat="true" ht="12.75" hidden="false" customHeight="false" outlineLevel="0" collapsed="false">
      <c r="A531" s="147"/>
      <c r="H531" s="148"/>
    </row>
    <row r="532" s="149" customFormat="true" ht="12.75" hidden="false" customHeight="false" outlineLevel="0" collapsed="false">
      <c r="A532" s="147"/>
      <c r="H532" s="148"/>
    </row>
    <row r="533" s="149" customFormat="true" ht="12.75" hidden="false" customHeight="false" outlineLevel="0" collapsed="false">
      <c r="A533" s="147"/>
      <c r="H533" s="148"/>
    </row>
    <row r="534" s="149" customFormat="true" ht="12.75" hidden="false" customHeight="false" outlineLevel="0" collapsed="false">
      <c r="A534" s="147"/>
      <c r="H534" s="148"/>
    </row>
    <row r="535" s="149" customFormat="true" ht="12.75" hidden="false" customHeight="false" outlineLevel="0" collapsed="false">
      <c r="A535" s="147"/>
      <c r="H535" s="148"/>
    </row>
    <row r="536" s="149" customFormat="true" ht="12.75" hidden="false" customHeight="false" outlineLevel="0" collapsed="false">
      <c r="A536" s="147"/>
      <c r="H536" s="148"/>
    </row>
    <row r="537" s="149" customFormat="true" ht="12.75" hidden="false" customHeight="false" outlineLevel="0" collapsed="false">
      <c r="A537" s="147"/>
      <c r="H537" s="148"/>
    </row>
    <row r="538" s="149" customFormat="true" ht="12.75" hidden="false" customHeight="false" outlineLevel="0" collapsed="false">
      <c r="A538" s="147"/>
      <c r="H538" s="148"/>
    </row>
    <row r="539" s="149" customFormat="true" ht="12.75" hidden="false" customHeight="false" outlineLevel="0" collapsed="false">
      <c r="A539" s="147"/>
      <c r="H539" s="148"/>
    </row>
    <row r="540" s="149" customFormat="true" ht="12.75" hidden="false" customHeight="false" outlineLevel="0" collapsed="false">
      <c r="A540" s="147"/>
      <c r="H540" s="148"/>
    </row>
    <row r="541" s="149" customFormat="true" ht="12.75" hidden="false" customHeight="false" outlineLevel="0" collapsed="false">
      <c r="A541" s="147"/>
      <c r="H541" s="148"/>
    </row>
    <row r="542" s="149" customFormat="true" ht="12.75" hidden="false" customHeight="false" outlineLevel="0" collapsed="false">
      <c r="A542" s="147"/>
      <c r="H542" s="148"/>
    </row>
    <row r="543" s="149" customFormat="true" ht="12.75" hidden="false" customHeight="false" outlineLevel="0" collapsed="false">
      <c r="A543" s="147"/>
      <c r="H543" s="148"/>
    </row>
    <row r="544" s="149" customFormat="true" ht="12.75" hidden="false" customHeight="false" outlineLevel="0" collapsed="false">
      <c r="A544" s="147"/>
      <c r="H544" s="148"/>
    </row>
    <row r="545" s="149" customFormat="true" ht="12.75" hidden="false" customHeight="false" outlineLevel="0" collapsed="false">
      <c r="A545" s="147"/>
      <c r="H545" s="148"/>
    </row>
    <row r="546" s="149" customFormat="true" ht="12.75" hidden="false" customHeight="false" outlineLevel="0" collapsed="false">
      <c r="A546" s="147"/>
      <c r="H546" s="148"/>
    </row>
    <row r="547" s="149" customFormat="true" ht="12.75" hidden="false" customHeight="false" outlineLevel="0" collapsed="false">
      <c r="A547" s="147"/>
      <c r="H547" s="148"/>
    </row>
    <row r="548" s="149" customFormat="true" ht="12.75" hidden="false" customHeight="false" outlineLevel="0" collapsed="false">
      <c r="A548" s="147"/>
      <c r="H548" s="148"/>
    </row>
    <row r="549" s="149" customFormat="true" ht="12.75" hidden="false" customHeight="false" outlineLevel="0" collapsed="false">
      <c r="A549" s="147"/>
      <c r="H549" s="148"/>
    </row>
    <row r="550" s="149" customFormat="true" ht="12.75" hidden="false" customHeight="false" outlineLevel="0" collapsed="false">
      <c r="A550" s="147"/>
      <c r="H550" s="148"/>
    </row>
    <row r="551" s="149" customFormat="true" ht="12.75" hidden="false" customHeight="false" outlineLevel="0" collapsed="false">
      <c r="A551" s="147"/>
      <c r="H551" s="148"/>
    </row>
    <row r="552" s="149" customFormat="true" ht="12.75" hidden="false" customHeight="false" outlineLevel="0" collapsed="false">
      <c r="A552" s="147"/>
      <c r="H552" s="148"/>
    </row>
    <row r="553" s="149" customFormat="true" ht="12.75" hidden="false" customHeight="false" outlineLevel="0" collapsed="false">
      <c r="A553" s="147"/>
      <c r="H553" s="148"/>
    </row>
    <row r="554" s="149" customFormat="true" ht="12.75" hidden="false" customHeight="false" outlineLevel="0" collapsed="false">
      <c r="A554" s="147"/>
      <c r="H554" s="148"/>
    </row>
    <row r="555" s="149" customFormat="true" ht="12.75" hidden="false" customHeight="false" outlineLevel="0" collapsed="false">
      <c r="A555" s="147"/>
      <c r="H555" s="148"/>
    </row>
    <row r="556" s="149" customFormat="true" ht="12.75" hidden="false" customHeight="false" outlineLevel="0" collapsed="false">
      <c r="A556" s="147"/>
      <c r="H556" s="148"/>
    </row>
    <row r="557" s="149" customFormat="true" ht="12.75" hidden="false" customHeight="false" outlineLevel="0" collapsed="false">
      <c r="A557" s="147"/>
      <c r="H557" s="148"/>
    </row>
    <row r="558" s="149" customFormat="true" ht="12.75" hidden="false" customHeight="false" outlineLevel="0" collapsed="false">
      <c r="A558" s="147"/>
      <c r="H558" s="148"/>
    </row>
    <row r="559" s="149" customFormat="true" ht="12.75" hidden="false" customHeight="false" outlineLevel="0" collapsed="false">
      <c r="A559" s="147"/>
      <c r="H559" s="148"/>
    </row>
    <row r="560" s="149" customFormat="true" ht="12.75" hidden="false" customHeight="false" outlineLevel="0" collapsed="false">
      <c r="A560" s="147"/>
      <c r="H560" s="148"/>
    </row>
    <row r="561" s="149" customFormat="true" ht="12.75" hidden="false" customHeight="false" outlineLevel="0" collapsed="false">
      <c r="A561" s="147"/>
      <c r="H561" s="148"/>
    </row>
    <row r="562" s="149" customFormat="true" ht="12.75" hidden="false" customHeight="false" outlineLevel="0" collapsed="false">
      <c r="A562" s="147"/>
      <c r="H562" s="148"/>
    </row>
    <row r="563" s="149" customFormat="true" ht="12.75" hidden="false" customHeight="false" outlineLevel="0" collapsed="false">
      <c r="A563" s="147"/>
      <c r="H563" s="148"/>
    </row>
    <row r="564" s="149" customFormat="true" ht="12.75" hidden="false" customHeight="false" outlineLevel="0" collapsed="false">
      <c r="A564" s="147"/>
      <c r="H564" s="148"/>
    </row>
    <row r="565" s="149" customFormat="true" ht="12.75" hidden="false" customHeight="false" outlineLevel="0" collapsed="false">
      <c r="A565" s="147"/>
      <c r="H565" s="148"/>
    </row>
    <row r="566" s="149" customFormat="true" ht="12.75" hidden="false" customHeight="false" outlineLevel="0" collapsed="false">
      <c r="A566" s="147"/>
      <c r="H566" s="148"/>
    </row>
    <row r="567" s="149" customFormat="true" ht="12.75" hidden="false" customHeight="false" outlineLevel="0" collapsed="false">
      <c r="A567" s="147"/>
      <c r="H567" s="148"/>
    </row>
    <row r="568" s="149" customFormat="true" ht="12.75" hidden="false" customHeight="false" outlineLevel="0" collapsed="false">
      <c r="A568" s="147"/>
      <c r="H568" s="148"/>
    </row>
    <row r="569" s="149" customFormat="true" ht="12.75" hidden="false" customHeight="false" outlineLevel="0" collapsed="false">
      <c r="A569" s="147"/>
      <c r="H569" s="148"/>
    </row>
    <row r="570" s="149" customFormat="true" ht="12.75" hidden="false" customHeight="false" outlineLevel="0" collapsed="false">
      <c r="A570" s="147"/>
      <c r="H570" s="148"/>
    </row>
    <row r="571" s="149" customFormat="true" ht="12.75" hidden="false" customHeight="false" outlineLevel="0" collapsed="false">
      <c r="A571" s="147"/>
      <c r="H571" s="148"/>
    </row>
    <row r="572" s="149" customFormat="true" ht="12.75" hidden="false" customHeight="false" outlineLevel="0" collapsed="false">
      <c r="A572" s="147"/>
      <c r="H572" s="148"/>
    </row>
    <row r="573" s="149" customFormat="true" ht="12.75" hidden="false" customHeight="false" outlineLevel="0" collapsed="false">
      <c r="A573" s="147"/>
      <c r="H573" s="148"/>
    </row>
    <row r="574" s="149" customFormat="true" ht="12.75" hidden="false" customHeight="false" outlineLevel="0" collapsed="false">
      <c r="A574" s="147"/>
      <c r="H574" s="148"/>
    </row>
    <row r="575" s="149" customFormat="true" ht="12.75" hidden="false" customHeight="false" outlineLevel="0" collapsed="false">
      <c r="A575" s="147"/>
      <c r="H575" s="148"/>
    </row>
    <row r="576" s="149" customFormat="true" ht="12.75" hidden="false" customHeight="false" outlineLevel="0" collapsed="false">
      <c r="A576" s="147"/>
      <c r="H576" s="148"/>
    </row>
    <row r="577" s="149" customFormat="true" ht="12.75" hidden="false" customHeight="false" outlineLevel="0" collapsed="false">
      <c r="A577" s="147"/>
      <c r="H577" s="148"/>
    </row>
    <row r="578" s="149" customFormat="true" ht="12.75" hidden="false" customHeight="false" outlineLevel="0" collapsed="false">
      <c r="A578" s="147"/>
      <c r="H578" s="148"/>
    </row>
    <row r="579" s="149" customFormat="true" ht="12.75" hidden="false" customHeight="false" outlineLevel="0" collapsed="false">
      <c r="A579" s="147"/>
      <c r="H579" s="148"/>
    </row>
    <row r="580" s="149" customFormat="true" ht="12.75" hidden="false" customHeight="false" outlineLevel="0" collapsed="false">
      <c r="A580" s="147"/>
      <c r="H580" s="148"/>
    </row>
    <row r="581" s="149" customFormat="true" ht="12.75" hidden="false" customHeight="false" outlineLevel="0" collapsed="false">
      <c r="A581" s="147"/>
      <c r="H581" s="148"/>
    </row>
    <row r="582" s="149" customFormat="true" ht="12.75" hidden="false" customHeight="false" outlineLevel="0" collapsed="false">
      <c r="A582" s="147"/>
      <c r="H582" s="148"/>
    </row>
    <row r="583" s="149" customFormat="true" ht="12.75" hidden="false" customHeight="false" outlineLevel="0" collapsed="false">
      <c r="A583" s="147"/>
      <c r="H583" s="148"/>
    </row>
    <row r="584" s="149" customFormat="true" ht="12.75" hidden="false" customHeight="false" outlineLevel="0" collapsed="false">
      <c r="A584" s="147"/>
      <c r="H584" s="148"/>
    </row>
    <row r="585" s="149" customFormat="true" ht="12.75" hidden="false" customHeight="false" outlineLevel="0" collapsed="false">
      <c r="A585" s="147"/>
      <c r="H585" s="148"/>
    </row>
    <row r="586" s="149" customFormat="true" ht="12.75" hidden="false" customHeight="false" outlineLevel="0" collapsed="false">
      <c r="A586" s="147"/>
      <c r="H586" s="148"/>
    </row>
    <row r="587" s="149" customFormat="true" ht="12.75" hidden="false" customHeight="false" outlineLevel="0" collapsed="false">
      <c r="A587" s="147"/>
      <c r="H587" s="148"/>
    </row>
    <row r="588" s="149" customFormat="true" ht="12.75" hidden="false" customHeight="false" outlineLevel="0" collapsed="false">
      <c r="A588" s="147"/>
      <c r="H588" s="148"/>
    </row>
    <row r="589" s="149" customFormat="true" ht="12.75" hidden="false" customHeight="false" outlineLevel="0" collapsed="false">
      <c r="A589" s="147"/>
      <c r="H589" s="148"/>
    </row>
    <row r="590" s="149" customFormat="true" ht="12.75" hidden="false" customHeight="false" outlineLevel="0" collapsed="false">
      <c r="A590" s="147"/>
      <c r="H590" s="148"/>
    </row>
    <row r="591" s="149" customFormat="true" ht="12.75" hidden="false" customHeight="false" outlineLevel="0" collapsed="false">
      <c r="A591" s="147"/>
      <c r="H591" s="148"/>
    </row>
    <row r="592" s="149" customFormat="true" ht="12.75" hidden="false" customHeight="false" outlineLevel="0" collapsed="false">
      <c r="A592" s="147"/>
      <c r="H592" s="148"/>
    </row>
    <row r="593" s="149" customFormat="true" ht="12.75" hidden="false" customHeight="false" outlineLevel="0" collapsed="false">
      <c r="A593" s="147"/>
      <c r="H593" s="148"/>
    </row>
    <row r="594" s="149" customFormat="true" ht="12.75" hidden="false" customHeight="false" outlineLevel="0" collapsed="false">
      <c r="A594" s="147"/>
      <c r="H594" s="148"/>
    </row>
    <row r="595" s="149" customFormat="true" ht="12.75" hidden="false" customHeight="false" outlineLevel="0" collapsed="false">
      <c r="A595" s="147"/>
      <c r="H595" s="148"/>
    </row>
    <row r="596" s="149" customFormat="true" ht="12.75" hidden="false" customHeight="false" outlineLevel="0" collapsed="false">
      <c r="A596" s="147"/>
      <c r="H596" s="148"/>
    </row>
    <row r="597" s="149" customFormat="true" ht="12.75" hidden="false" customHeight="false" outlineLevel="0" collapsed="false">
      <c r="A597" s="147"/>
      <c r="H597" s="148"/>
    </row>
    <row r="598" s="149" customFormat="true" ht="12.75" hidden="false" customHeight="false" outlineLevel="0" collapsed="false">
      <c r="A598" s="147"/>
      <c r="H598" s="148"/>
    </row>
    <row r="599" s="149" customFormat="true" ht="12.75" hidden="false" customHeight="false" outlineLevel="0" collapsed="false">
      <c r="A599" s="147"/>
      <c r="H599" s="148"/>
    </row>
    <row r="600" s="149" customFormat="true" ht="12.75" hidden="false" customHeight="false" outlineLevel="0" collapsed="false">
      <c r="A600" s="147"/>
      <c r="H600" s="148"/>
    </row>
    <row r="601" s="149" customFormat="true" ht="12.75" hidden="false" customHeight="false" outlineLevel="0" collapsed="false">
      <c r="A601" s="147"/>
      <c r="H601" s="148"/>
    </row>
    <row r="602" s="149" customFormat="true" ht="12.75" hidden="false" customHeight="false" outlineLevel="0" collapsed="false">
      <c r="A602" s="147"/>
      <c r="H602" s="148"/>
    </row>
    <row r="603" s="149" customFormat="true" ht="12.75" hidden="false" customHeight="false" outlineLevel="0" collapsed="false">
      <c r="A603" s="147"/>
      <c r="H603" s="148"/>
    </row>
    <row r="604" s="149" customFormat="true" ht="12.75" hidden="false" customHeight="false" outlineLevel="0" collapsed="false">
      <c r="A604" s="147"/>
      <c r="H604" s="148"/>
    </row>
    <row r="605" s="149" customFormat="true" ht="12.75" hidden="false" customHeight="false" outlineLevel="0" collapsed="false">
      <c r="A605" s="147"/>
      <c r="H605" s="148"/>
    </row>
    <row r="606" s="149" customFormat="true" ht="12.75" hidden="false" customHeight="false" outlineLevel="0" collapsed="false">
      <c r="A606" s="147"/>
      <c r="H606" s="148"/>
    </row>
    <row r="607" s="149" customFormat="true" ht="12.75" hidden="false" customHeight="false" outlineLevel="0" collapsed="false">
      <c r="A607" s="147"/>
      <c r="H607" s="148"/>
    </row>
    <row r="608" s="149" customFormat="true" ht="12.75" hidden="false" customHeight="false" outlineLevel="0" collapsed="false">
      <c r="A608" s="147"/>
      <c r="H608" s="148"/>
    </row>
    <row r="609" s="149" customFormat="true" ht="12.75" hidden="false" customHeight="false" outlineLevel="0" collapsed="false">
      <c r="A609" s="147"/>
      <c r="H609" s="148"/>
    </row>
    <row r="610" s="149" customFormat="true" ht="12.75" hidden="false" customHeight="false" outlineLevel="0" collapsed="false">
      <c r="A610" s="147"/>
      <c r="H610" s="148"/>
    </row>
    <row r="611" s="149" customFormat="true" ht="12.75" hidden="false" customHeight="false" outlineLevel="0" collapsed="false">
      <c r="A611" s="147"/>
      <c r="H611" s="148"/>
    </row>
    <row r="612" s="149" customFormat="true" ht="12.75" hidden="false" customHeight="false" outlineLevel="0" collapsed="false">
      <c r="A612" s="147"/>
      <c r="H612" s="148"/>
    </row>
    <row r="613" s="149" customFormat="true" ht="12.75" hidden="false" customHeight="false" outlineLevel="0" collapsed="false">
      <c r="A613" s="147"/>
      <c r="H613" s="148"/>
    </row>
    <row r="614" s="149" customFormat="true" ht="12.75" hidden="false" customHeight="false" outlineLevel="0" collapsed="false">
      <c r="A614" s="147"/>
      <c r="H614" s="148"/>
    </row>
    <row r="615" s="149" customFormat="true" ht="12.75" hidden="false" customHeight="false" outlineLevel="0" collapsed="false">
      <c r="A615" s="147"/>
      <c r="H615" s="148"/>
    </row>
    <row r="616" s="149" customFormat="true" ht="12.75" hidden="false" customHeight="false" outlineLevel="0" collapsed="false">
      <c r="A616" s="147"/>
      <c r="H616" s="148"/>
    </row>
    <row r="617" s="149" customFormat="true" ht="12.75" hidden="false" customHeight="false" outlineLevel="0" collapsed="false">
      <c r="A617" s="147"/>
      <c r="H617" s="148"/>
    </row>
    <row r="618" s="149" customFormat="true" ht="12.75" hidden="false" customHeight="false" outlineLevel="0" collapsed="false">
      <c r="A618" s="147"/>
      <c r="H618" s="148"/>
    </row>
    <row r="619" s="149" customFormat="true" ht="12.75" hidden="false" customHeight="false" outlineLevel="0" collapsed="false">
      <c r="A619" s="147"/>
      <c r="H619" s="148"/>
    </row>
    <row r="620" s="149" customFormat="true" ht="12.75" hidden="false" customHeight="false" outlineLevel="0" collapsed="false">
      <c r="A620" s="147"/>
      <c r="H620" s="148"/>
    </row>
    <row r="621" s="149" customFormat="true" ht="12.75" hidden="false" customHeight="false" outlineLevel="0" collapsed="false">
      <c r="A621" s="147"/>
      <c r="H621" s="148"/>
    </row>
    <row r="622" s="149" customFormat="true" ht="12.75" hidden="false" customHeight="false" outlineLevel="0" collapsed="false">
      <c r="A622" s="147"/>
      <c r="H622" s="148"/>
    </row>
    <row r="623" s="149" customFormat="true" ht="12.75" hidden="false" customHeight="false" outlineLevel="0" collapsed="false">
      <c r="A623" s="147"/>
      <c r="H623" s="148"/>
    </row>
    <row r="624" s="149" customFormat="true" ht="12.75" hidden="false" customHeight="false" outlineLevel="0" collapsed="false">
      <c r="A624" s="147"/>
      <c r="H624" s="148"/>
    </row>
    <row r="625" s="149" customFormat="true" ht="12.75" hidden="false" customHeight="false" outlineLevel="0" collapsed="false">
      <c r="A625" s="147"/>
      <c r="H625" s="148"/>
    </row>
    <row r="626" s="149" customFormat="true" ht="12.75" hidden="false" customHeight="false" outlineLevel="0" collapsed="false">
      <c r="A626" s="147"/>
      <c r="H626" s="148"/>
    </row>
    <row r="627" s="149" customFormat="true" ht="12.75" hidden="false" customHeight="false" outlineLevel="0" collapsed="false">
      <c r="A627" s="147"/>
      <c r="H627" s="148"/>
    </row>
    <row r="628" s="149" customFormat="true" ht="12.75" hidden="false" customHeight="false" outlineLevel="0" collapsed="false">
      <c r="A628" s="147"/>
      <c r="H628" s="148"/>
    </row>
    <row r="629" s="149" customFormat="true" ht="12.75" hidden="false" customHeight="false" outlineLevel="0" collapsed="false">
      <c r="A629" s="147"/>
      <c r="H629" s="148"/>
    </row>
    <row r="630" s="149" customFormat="true" ht="12.75" hidden="false" customHeight="false" outlineLevel="0" collapsed="false">
      <c r="A630" s="147"/>
      <c r="H630" s="148"/>
    </row>
    <row r="631" s="149" customFormat="true" ht="12.75" hidden="false" customHeight="false" outlineLevel="0" collapsed="false">
      <c r="A631" s="147"/>
      <c r="H631" s="148"/>
    </row>
    <row r="632" s="149" customFormat="true" ht="12.75" hidden="false" customHeight="false" outlineLevel="0" collapsed="false">
      <c r="A632" s="147"/>
      <c r="H632" s="148"/>
    </row>
    <row r="633" s="149" customFormat="true" ht="12.75" hidden="false" customHeight="false" outlineLevel="0" collapsed="false">
      <c r="A633" s="147"/>
      <c r="H633" s="148"/>
    </row>
    <row r="634" s="149" customFormat="true" ht="12.75" hidden="false" customHeight="false" outlineLevel="0" collapsed="false">
      <c r="A634" s="147"/>
      <c r="H634" s="148"/>
    </row>
    <row r="635" s="149" customFormat="true" ht="12.75" hidden="false" customHeight="false" outlineLevel="0" collapsed="false">
      <c r="A635" s="147"/>
      <c r="H635" s="148"/>
    </row>
    <row r="636" s="149" customFormat="true" ht="12.75" hidden="false" customHeight="false" outlineLevel="0" collapsed="false">
      <c r="A636" s="147"/>
      <c r="H636" s="148"/>
    </row>
    <row r="637" s="149" customFormat="true" ht="12.75" hidden="false" customHeight="false" outlineLevel="0" collapsed="false">
      <c r="A637" s="147"/>
      <c r="H637" s="148"/>
    </row>
    <row r="638" s="149" customFormat="true" ht="12.75" hidden="false" customHeight="false" outlineLevel="0" collapsed="false">
      <c r="A638" s="147"/>
      <c r="H638" s="148"/>
    </row>
    <row r="639" s="149" customFormat="true" ht="12.75" hidden="false" customHeight="false" outlineLevel="0" collapsed="false">
      <c r="A639" s="147"/>
      <c r="H639" s="148"/>
    </row>
    <row r="640" s="149" customFormat="true" ht="12.75" hidden="false" customHeight="false" outlineLevel="0" collapsed="false">
      <c r="A640" s="147"/>
      <c r="H640" s="148"/>
    </row>
    <row r="641" s="149" customFormat="true" ht="12.75" hidden="false" customHeight="false" outlineLevel="0" collapsed="false">
      <c r="A641" s="147"/>
      <c r="H641" s="148"/>
    </row>
    <row r="642" s="149" customFormat="true" ht="12.75" hidden="false" customHeight="false" outlineLevel="0" collapsed="false">
      <c r="A642" s="147"/>
      <c r="H642" s="148"/>
    </row>
    <row r="643" s="149" customFormat="true" ht="12.75" hidden="false" customHeight="false" outlineLevel="0" collapsed="false">
      <c r="A643" s="147"/>
      <c r="H643" s="148"/>
    </row>
    <row r="644" s="149" customFormat="true" ht="12.75" hidden="false" customHeight="false" outlineLevel="0" collapsed="false">
      <c r="A644" s="147"/>
      <c r="H644" s="148"/>
    </row>
    <row r="645" s="149" customFormat="true" ht="12.75" hidden="false" customHeight="false" outlineLevel="0" collapsed="false">
      <c r="A645" s="147"/>
      <c r="H645" s="148"/>
    </row>
    <row r="646" s="149" customFormat="true" ht="12.75" hidden="false" customHeight="false" outlineLevel="0" collapsed="false">
      <c r="A646" s="147"/>
      <c r="H646" s="148"/>
    </row>
    <row r="647" s="149" customFormat="true" ht="12.75" hidden="false" customHeight="false" outlineLevel="0" collapsed="false">
      <c r="A647" s="147"/>
      <c r="H647" s="148"/>
    </row>
    <row r="648" s="149" customFormat="true" ht="12.75" hidden="false" customHeight="false" outlineLevel="0" collapsed="false">
      <c r="A648" s="147"/>
      <c r="H648" s="148"/>
    </row>
    <row r="649" s="149" customFormat="true" ht="12.75" hidden="false" customHeight="false" outlineLevel="0" collapsed="false">
      <c r="A649" s="147"/>
      <c r="H649" s="148"/>
    </row>
    <row r="650" s="149" customFormat="true" ht="12.75" hidden="false" customHeight="false" outlineLevel="0" collapsed="false">
      <c r="A650" s="147"/>
      <c r="H650" s="148"/>
    </row>
    <row r="651" s="149" customFormat="true" ht="12.75" hidden="false" customHeight="false" outlineLevel="0" collapsed="false">
      <c r="A651" s="147"/>
      <c r="H651" s="148"/>
    </row>
    <row r="652" s="149" customFormat="true" ht="12.75" hidden="false" customHeight="false" outlineLevel="0" collapsed="false">
      <c r="A652" s="147"/>
      <c r="H652" s="148"/>
    </row>
    <row r="653" s="149" customFormat="true" ht="12.75" hidden="false" customHeight="false" outlineLevel="0" collapsed="false">
      <c r="A653" s="147"/>
      <c r="H653" s="148"/>
    </row>
    <row r="654" s="149" customFormat="true" ht="12.75" hidden="false" customHeight="false" outlineLevel="0" collapsed="false">
      <c r="A654" s="147"/>
      <c r="H654" s="148"/>
    </row>
    <row r="655" s="149" customFormat="true" ht="12.75" hidden="false" customHeight="false" outlineLevel="0" collapsed="false">
      <c r="A655" s="147"/>
      <c r="H655" s="148"/>
    </row>
    <row r="656" s="149" customFormat="true" ht="12.75" hidden="false" customHeight="false" outlineLevel="0" collapsed="false">
      <c r="A656" s="147"/>
      <c r="H656" s="148"/>
    </row>
    <row r="657" s="149" customFormat="true" ht="12.75" hidden="false" customHeight="false" outlineLevel="0" collapsed="false">
      <c r="A657" s="147"/>
      <c r="H657" s="148"/>
    </row>
    <row r="658" s="149" customFormat="true" ht="12.75" hidden="false" customHeight="false" outlineLevel="0" collapsed="false">
      <c r="A658" s="147"/>
      <c r="H658" s="148"/>
    </row>
    <row r="659" s="149" customFormat="true" ht="12.75" hidden="false" customHeight="false" outlineLevel="0" collapsed="false">
      <c r="A659" s="147"/>
      <c r="H659" s="148"/>
    </row>
    <row r="660" s="149" customFormat="true" ht="12.75" hidden="false" customHeight="false" outlineLevel="0" collapsed="false">
      <c r="A660" s="147"/>
      <c r="H660" s="148"/>
    </row>
    <row r="661" s="149" customFormat="true" ht="12.75" hidden="false" customHeight="false" outlineLevel="0" collapsed="false">
      <c r="A661" s="147"/>
      <c r="H661" s="148"/>
    </row>
    <row r="662" s="149" customFormat="true" ht="12.75" hidden="false" customHeight="false" outlineLevel="0" collapsed="false">
      <c r="A662" s="147"/>
      <c r="H662" s="148"/>
    </row>
    <row r="663" s="149" customFormat="true" ht="12.75" hidden="false" customHeight="false" outlineLevel="0" collapsed="false">
      <c r="A663" s="147"/>
      <c r="H663" s="148"/>
    </row>
    <row r="664" s="149" customFormat="true" ht="12.75" hidden="false" customHeight="false" outlineLevel="0" collapsed="false">
      <c r="A664" s="147"/>
      <c r="H664" s="148"/>
    </row>
    <row r="665" s="149" customFormat="true" ht="12.75" hidden="false" customHeight="false" outlineLevel="0" collapsed="false">
      <c r="A665" s="147"/>
      <c r="H665" s="148"/>
    </row>
    <row r="666" s="149" customFormat="true" ht="12.75" hidden="false" customHeight="false" outlineLevel="0" collapsed="false">
      <c r="A666" s="147"/>
      <c r="H666" s="148"/>
    </row>
    <row r="667" s="149" customFormat="true" ht="12.75" hidden="false" customHeight="false" outlineLevel="0" collapsed="false">
      <c r="A667" s="147"/>
      <c r="H667" s="148"/>
    </row>
    <row r="668" s="149" customFormat="true" ht="12.75" hidden="false" customHeight="false" outlineLevel="0" collapsed="false">
      <c r="A668" s="147"/>
      <c r="H668" s="148"/>
    </row>
    <row r="669" s="149" customFormat="true" ht="12.75" hidden="false" customHeight="false" outlineLevel="0" collapsed="false">
      <c r="A669" s="147"/>
      <c r="H669" s="148"/>
    </row>
    <row r="670" s="149" customFormat="true" ht="12.75" hidden="false" customHeight="false" outlineLevel="0" collapsed="false">
      <c r="A670" s="147"/>
      <c r="H670" s="148"/>
    </row>
    <row r="671" s="149" customFormat="true" ht="12.75" hidden="false" customHeight="false" outlineLevel="0" collapsed="false">
      <c r="A671" s="147"/>
      <c r="H671" s="148"/>
    </row>
    <row r="672" s="149" customFormat="true" ht="12.75" hidden="false" customHeight="false" outlineLevel="0" collapsed="false">
      <c r="A672" s="147"/>
      <c r="H672" s="148"/>
    </row>
    <row r="673" s="149" customFormat="true" ht="12.75" hidden="false" customHeight="false" outlineLevel="0" collapsed="false">
      <c r="A673" s="147"/>
      <c r="H673" s="148"/>
    </row>
    <row r="674" s="149" customFormat="true" ht="12.75" hidden="false" customHeight="false" outlineLevel="0" collapsed="false">
      <c r="A674" s="147"/>
      <c r="H674" s="148"/>
    </row>
    <row r="675" s="149" customFormat="true" ht="12.75" hidden="false" customHeight="false" outlineLevel="0" collapsed="false">
      <c r="A675" s="147"/>
      <c r="H675" s="148"/>
    </row>
    <row r="676" s="149" customFormat="true" ht="12.75" hidden="false" customHeight="false" outlineLevel="0" collapsed="false">
      <c r="A676" s="147"/>
      <c r="H676" s="148"/>
    </row>
    <row r="677" s="149" customFormat="true" ht="12.75" hidden="false" customHeight="false" outlineLevel="0" collapsed="false">
      <c r="A677" s="147"/>
      <c r="H677" s="148"/>
    </row>
    <row r="678" s="149" customFormat="true" ht="12.75" hidden="false" customHeight="false" outlineLevel="0" collapsed="false">
      <c r="A678" s="147"/>
      <c r="H678" s="148"/>
    </row>
    <row r="679" s="149" customFormat="true" ht="12.75" hidden="false" customHeight="false" outlineLevel="0" collapsed="false">
      <c r="A679" s="147"/>
      <c r="H679" s="148"/>
    </row>
    <row r="680" s="149" customFormat="true" ht="12.75" hidden="false" customHeight="false" outlineLevel="0" collapsed="false">
      <c r="A680" s="147"/>
    </row>
    <row r="681" s="149" customFormat="true" ht="12.75" hidden="false" customHeight="false" outlineLevel="0" collapsed="false">
      <c r="A681" s="147"/>
    </row>
    <row r="682" s="149" customFormat="true" ht="12.75" hidden="false" customHeight="false" outlineLevel="0" collapsed="false">
      <c r="A682" s="147"/>
    </row>
    <row r="683" s="149" customFormat="true" ht="12.75" hidden="false" customHeight="false" outlineLevel="0" collapsed="false">
      <c r="A683" s="147"/>
    </row>
    <row r="684" s="149" customFormat="true" ht="12.75" hidden="false" customHeight="false" outlineLevel="0" collapsed="false">
      <c r="A684" s="147"/>
    </row>
    <row r="685" s="149" customFormat="true" ht="12.75" hidden="false" customHeight="false" outlineLevel="0" collapsed="false">
      <c r="A685" s="147"/>
    </row>
    <row r="686" s="149" customFormat="true" ht="12.75" hidden="false" customHeight="false" outlineLevel="0" collapsed="false">
      <c r="A686" s="147"/>
    </row>
    <row r="687" s="149" customFormat="true" ht="12.75" hidden="false" customHeight="false" outlineLevel="0" collapsed="false">
      <c r="A687" s="147"/>
    </row>
    <row r="688" s="149" customFormat="true" ht="12.75" hidden="false" customHeight="false" outlineLevel="0" collapsed="false">
      <c r="A688" s="147"/>
    </row>
    <row r="689" s="149" customFormat="true" ht="12.75" hidden="false" customHeight="false" outlineLevel="0" collapsed="false">
      <c r="A689" s="147"/>
    </row>
    <row r="690" s="149" customFormat="true" ht="12.75" hidden="false" customHeight="false" outlineLevel="0" collapsed="false">
      <c r="A690" s="147"/>
    </row>
    <row r="691" s="149" customFormat="true" ht="12.75" hidden="false" customHeight="false" outlineLevel="0" collapsed="false">
      <c r="A691" s="147"/>
    </row>
    <row r="692" s="149" customFormat="true" ht="12.75" hidden="false" customHeight="false" outlineLevel="0" collapsed="false">
      <c r="A692" s="147"/>
    </row>
    <row r="693" s="149" customFormat="true" ht="12.75" hidden="false" customHeight="false" outlineLevel="0" collapsed="false">
      <c r="A693" s="147"/>
    </row>
    <row r="694" s="149" customFormat="true" ht="12.75" hidden="false" customHeight="false" outlineLevel="0" collapsed="false">
      <c r="A694" s="147"/>
    </row>
    <row r="695" s="149" customFormat="true" ht="12.75" hidden="false" customHeight="false" outlineLevel="0" collapsed="false">
      <c r="A695" s="147"/>
    </row>
    <row r="696" s="149" customFormat="true" ht="12.75" hidden="false" customHeight="false" outlineLevel="0" collapsed="false">
      <c r="A696" s="147"/>
    </row>
    <row r="697" s="149" customFormat="true" ht="12.75" hidden="false" customHeight="false" outlineLevel="0" collapsed="false">
      <c r="A697" s="147"/>
    </row>
    <row r="698" s="149" customFormat="true" ht="12.75" hidden="false" customHeight="false" outlineLevel="0" collapsed="false">
      <c r="A698" s="147"/>
    </row>
    <row r="699" s="149" customFormat="true" ht="12.75" hidden="false" customHeight="false" outlineLevel="0" collapsed="false">
      <c r="A699" s="147"/>
    </row>
    <row r="700" s="149" customFormat="true" ht="12.75" hidden="false" customHeight="false" outlineLevel="0" collapsed="false">
      <c r="A700" s="147"/>
    </row>
    <row r="701" s="149" customFormat="true" ht="12.75" hidden="false" customHeight="false" outlineLevel="0" collapsed="false">
      <c r="A701" s="147"/>
    </row>
    <row r="702" s="149" customFormat="true" ht="12.75" hidden="false" customHeight="false" outlineLevel="0" collapsed="false">
      <c r="A702" s="147"/>
    </row>
    <row r="703" s="149" customFormat="true" ht="12.75" hidden="false" customHeight="false" outlineLevel="0" collapsed="false">
      <c r="A703" s="147"/>
    </row>
    <row r="704" s="149" customFormat="true" ht="12.75" hidden="false" customHeight="false" outlineLevel="0" collapsed="false">
      <c r="A704" s="147"/>
    </row>
    <row r="705" s="149" customFormat="true" ht="12.75" hidden="false" customHeight="false" outlineLevel="0" collapsed="false">
      <c r="A705" s="147"/>
    </row>
    <row r="706" s="149" customFormat="true" ht="12.75" hidden="false" customHeight="false" outlineLevel="0" collapsed="false">
      <c r="A706" s="147"/>
    </row>
    <row r="707" s="149" customFormat="true" ht="12.75" hidden="false" customHeight="false" outlineLevel="0" collapsed="false">
      <c r="A707" s="147"/>
    </row>
    <row r="708" s="149" customFormat="true" ht="12.75" hidden="false" customHeight="false" outlineLevel="0" collapsed="false">
      <c r="A708" s="147"/>
    </row>
    <row r="709" s="149" customFormat="true" ht="12.75" hidden="false" customHeight="false" outlineLevel="0" collapsed="false">
      <c r="A709" s="147"/>
    </row>
    <row r="710" s="149" customFormat="true" ht="12.75" hidden="false" customHeight="false" outlineLevel="0" collapsed="false">
      <c r="A710" s="147"/>
    </row>
    <row r="711" s="149" customFormat="true" ht="12.75" hidden="false" customHeight="false" outlineLevel="0" collapsed="false">
      <c r="A711" s="147"/>
    </row>
    <row r="712" s="149" customFormat="true" ht="12.75" hidden="false" customHeight="false" outlineLevel="0" collapsed="false">
      <c r="A712" s="147"/>
    </row>
    <row r="713" s="149" customFormat="true" ht="12.75" hidden="false" customHeight="false" outlineLevel="0" collapsed="false">
      <c r="A713" s="147"/>
    </row>
    <row r="714" s="149" customFormat="true" ht="12.75" hidden="false" customHeight="false" outlineLevel="0" collapsed="false">
      <c r="A714" s="147"/>
    </row>
    <row r="715" s="149" customFormat="true" ht="12.75" hidden="false" customHeight="false" outlineLevel="0" collapsed="false">
      <c r="A715" s="147"/>
    </row>
    <row r="716" s="149" customFormat="true" ht="12.75" hidden="false" customHeight="false" outlineLevel="0" collapsed="false">
      <c r="A716" s="147"/>
    </row>
    <row r="717" s="149" customFormat="true" ht="12.75" hidden="false" customHeight="false" outlineLevel="0" collapsed="false">
      <c r="A717" s="147"/>
    </row>
    <row r="718" s="149" customFormat="true" ht="12.75" hidden="false" customHeight="false" outlineLevel="0" collapsed="false">
      <c r="A718" s="147"/>
    </row>
    <row r="719" s="149" customFormat="true" ht="12.75" hidden="false" customHeight="false" outlineLevel="0" collapsed="false">
      <c r="A719" s="147"/>
    </row>
    <row r="720" s="149" customFormat="true" ht="12.75" hidden="false" customHeight="false" outlineLevel="0" collapsed="false">
      <c r="A720" s="147"/>
    </row>
    <row r="721" s="149" customFormat="true" ht="12.75" hidden="false" customHeight="false" outlineLevel="0" collapsed="false">
      <c r="A721" s="147"/>
    </row>
    <row r="722" s="149" customFormat="true" ht="12.75" hidden="false" customHeight="false" outlineLevel="0" collapsed="false">
      <c r="A722" s="147"/>
    </row>
    <row r="723" s="149" customFormat="true" ht="12.75" hidden="false" customHeight="false" outlineLevel="0" collapsed="false">
      <c r="A723" s="147"/>
    </row>
    <row r="724" s="149" customFormat="true" ht="12.75" hidden="false" customHeight="false" outlineLevel="0" collapsed="false">
      <c r="A724" s="147"/>
    </row>
    <row r="725" s="149" customFormat="true" ht="12.75" hidden="false" customHeight="false" outlineLevel="0" collapsed="false">
      <c r="A725" s="147"/>
    </row>
    <row r="726" s="149" customFormat="true" ht="12.75" hidden="false" customHeight="false" outlineLevel="0" collapsed="false">
      <c r="A726" s="147"/>
    </row>
    <row r="727" s="149" customFormat="true" ht="12.75" hidden="false" customHeight="false" outlineLevel="0" collapsed="false">
      <c r="A727" s="147"/>
    </row>
    <row r="728" s="149" customFormat="true" ht="12.75" hidden="false" customHeight="false" outlineLevel="0" collapsed="false">
      <c r="A728" s="147"/>
    </row>
    <row r="729" s="149" customFormat="true" ht="12.75" hidden="false" customHeight="false" outlineLevel="0" collapsed="false">
      <c r="A729" s="147"/>
    </row>
    <row r="730" s="149" customFormat="true" ht="12.75" hidden="false" customHeight="false" outlineLevel="0" collapsed="false">
      <c r="A730" s="147"/>
    </row>
    <row r="731" s="149" customFormat="true" ht="12.75" hidden="false" customHeight="false" outlineLevel="0" collapsed="false">
      <c r="A731" s="147"/>
    </row>
    <row r="732" s="149" customFormat="true" ht="12.75" hidden="false" customHeight="false" outlineLevel="0" collapsed="false">
      <c r="A732" s="147"/>
    </row>
    <row r="733" s="149" customFormat="true" ht="12.75" hidden="false" customHeight="false" outlineLevel="0" collapsed="false">
      <c r="A733" s="147"/>
    </row>
    <row r="734" s="149" customFormat="true" ht="12.75" hidden="false" customHeight="false" outlineLevel="0" collapsed="false">
      <c r="A734" s="147"/>
    </row>
    <row r="735" s="149" customFormat="true" ht="12.75" hidden="false" customHeight="false" outlineLevel="0" collapsed="false">
      <c r="A735" s="147"/>
    </row>
    <row r="736" s="149" customFormat="true" ht="12.75" hidden="false" customHeight="false" outlineLevel="0" collapsed="false">
      <c r="A736" s="147"/>
    </row>
    <row r="737" s="149" customFormat="true" ht="12.75" hidden="false" customHeight="false" outlineLevel="0" collapsed="false">
      <c r="A737" s="147"/>
    </row>
    <row r="738" s="149" customFormat="true" ht="12.75" hidden="false" customHeight="false" outlineLevel="0" collapsed="false">
      <c r="A738" s="147"/>
    </row>
    <row r="739" s="149" customFormat="true" ht="12.75" hidden="false" customHeight="false" outlineLevel="0" collapsed="false">
      <c r="A739" s="147"/>
    </row>
    <row r="740" s="149" customFormat="true" ht="12.75" hidden="false" customHeight="false" outlineLevel="0" collapsed="false">
      <c r="A740" s="147"/>
    </row>
    <row r="741" s="149" customFormat="true" ht="12.75" hidden="false" customHeight="false" outlineLevel="0" collapsed="false">
      <c r="A741" s="147"/>
    </row>
    <row r="742" s="149" customFormat="true" ht="12.75" hidden="false" customHeight="false" outlineLevel="0" collapsed="false">
      <c r="A742" s="147"/>
    </row>
    <row r="743" s="149" customFormat="true" ht="12.75" hidden="false" customHeight="false" outlineLevel="0" collapsed="false">
      <c r="A743" s="147"/>
    </row>
    <row r="744" s="149" customFormat="true" ht="12.75" hidden="false" customHeight="false" outlineLevel="0" collapsed="false">
      <c r="A744" s="147"/>
    </row>
    <row r="745" s="149" customFormat="true" ht="12.75" hidden="false" customHeight="false" outlineLevel="0" collapsed="false">
      <c r="A745" s="147"/>
    </row>
    <row r="746" s="149" customFormat="true" ht="12.75" hidden="false" customHeight="false" outlineLevel="0" collapsed="false">
      <c r="A746" s="147"/>
    </row>
    <row r="747" s="149" customFormat="true" ht="12.75" hidden="false" customHeight="false" outlineLevel="0" collapsed="false">
      <c r="A747" s="147"/>
    </row>
    <row r="748" s="149" customFormat="true" ht="12.75" hidden="false" customHeight="false" outlineLevel="0" collapsed="false">
      <c r="A748" s="147"/>
    </row>
    <row r="749" s="149" customFormat="true" ht="12.75" hidden="false" customHeight="false" outlineLevel="0" collapsed="false">
      <c r="A749" s="147"/>
    </row>
    <row r="750" s="149" customFormat="true" ht="12.75" hidden="false" customHeight="false" outlineLevel="0" collapsed="false">
      <c r="A750" s="147"/>
    </row>
    <row r="751" s="149" customFormat="true" ht="12.75" hidden="false" customHeight="false" outlineLevel="0" collapsed="false">
      <c r="A751" s="147"/>
    </row>
    <row r="752" s="149" customFormat="true" ht="12.75" hidden="false" customHeight="false" outlineLevel="0" collapsed="false">
      <c r="A752" s="147"/>
    </row>
    <row r="753" s="149" customFormat="true" ht="12.75" hidden="false" customHeight="false" outlineLevel="0" collapsed="false">
      <c r="A753" s="147"/>
    </row>
    <row r="754" s="149" customFormat="true" ht="12.75" hidden="false" customHeight="false" outlineLevel="0" collapsed="false">
      <c r="A754" s="147"/>
    </row>
    <row r="755" s="149" customFormat="true" ht="12.75" hidden="false" customHeight="false" outlineLevel="0" collapsed="false">
      <c r="A755" s="147"/>
    </row>
    <row r="756" s="149" customFormat="true" ht="12.75" hidden="false" customHeight="false" outlineLevel="0" collapsed="false">
      <c r="A756" s="147"/>
    </row>
    <row r="757" s="149" customFormat="true" ht="12.75" hidden="false" customHeight="false" outlineLevel="0" collapsed="false">
      <c r="A757" s="147"/>
    </row>
    <row r="758" s="149" customFormat="true" ht="12.75" hidden="false" customHeight="false" outlineLevel="0" collapsed="false">
      <c r="A758" s="147"/>
    </row>
    <row r="759" s="149" customFormat="true" ht="12.75" hidden="false" customHeight="false" outlineLevel="0" collapsed="false">
      <c r="A759" s="147"/>
    </row>
    <row r="760" s="149" customFormat="true" ht="12.75" hidden="false" customHeight="false" outlineLevel="0" collapsed="false">
      <c r="A760" s="147"/>
    </row>
    <row r="761" s="149" customFormat="true" ht="12.75" hidden="false" customHeight="false" outlineLevel="0" collapsed="false">
      <c r="A761" s="147"/>
    </row>
    <row r="762" s="149" customFormat="true" ht="12.75" hidden="false" customHeight="false" outlineLevel="0" collapsed="false">
      <c r="A762" s="147"/>
    </row>
    <row r="763" s="149" customFormat="true" ht="12.75" hidden="false" customHeight="false" outlineLevel="0" collapsed="false">
      <c r="A763" s="147"/>
    </row>
    <row r="764" s="149" customFormat="true" ht="12.75" hidden="false" customHeight="false" outlineLevel="0" collapsed="false">
      <c r="A764" s="147"/>
    </row>
    <row r="765" s="149" customFormat="true" ht="12.75" hidden="false" customHeight="false" outlineLevel="0" collapsed="false">
      <c r="A765" s="147"/>
    </row>
    <row r="766" s="149" customFormat="true" ht="12.75" hidden="false" customHeight="false" outlineLevel="0" collapsed="false">
      <c r="A766" s="147"/>
    </row>
    <row r="767" s="149" customFormat="true" ht="12.75" hidden="false" customHeight="false" outlineLevel="0" collapsed="false">
      <c r="A767" s="147"/>
    </row>
    <row r="768" s="149" customFormat="true" ht="12.75" hidden="false" customHeight="false" outlineLevel="0" collapsed="false">
      <c r="A768" s="147"/>
    </row>
    <row r="769" s="149" customFormat="true" ht="12.75" hidden="false" customHeight="false" outlineLevel="0" collapsed="false">
      <c r="A769" s="147"/>
    </row>
    <row r="770" s="149" customFormat="true" ht="12.75" hidden="false" customHeight="false" outlineLevel="0" collapsed="false">
      <c r="A770" s="147"/>
    </row>
    <row r="771" s="149" customFormat="true" ht="12.75" hidden="false" customHeight="false" outlineLevel="0" collapsed="false">
      <c r="A771" s="147"/>
    </row>
    <row r="772" s="149" customFormat="true" ht="12.75" hidden="false" customHeight="false" outlineLevel="0" collapsed="false">
      <c r="A772" s="147"/>
    </row>
    <row r="773" s="149" customFormat="true" ht="12.75" hidden="false" customHeight="false" outlineLevel="0" collapsed="false">
      <c r="A773" s="147"/>
    </row>
    <row r="774" s="149" customFormat="true" ht="12.75" hidden="false" customHeight="false" outlineLevel="0" collapsed="false">
      <c r="A774" s="159"/>
    </row>
    <row r="775" s="149" customFormat="true" ht="12.75" hidden="false" customHeight="false" outlineLevel="0" collapsed="false">
      <c r="A775" s="159"/>
    </row>
    <row r="776" s="149" customFormat="true" ht="12.75" hidden="false" customHeight="false" outlineLevel="0" collapsed="false">
      <c r="A776" s="159"/>
    </row>
    <row r="777" s="149" customFormat="true" ht="12.75" hidden="false" customHeight="false" outlineLevel="0" collapsed="false">
      <c r="A777" s="159"/>
    </row>
    <row r="778" s="149" customFormat="true" ht="12.75" hidden="false" customHeight="false" outlineLevel="0" collapsed="false">
      <c r="A778" s="159"/>
    </row>
    <row r="779" s="149" customFormat="true" ht="12.75" hidden="false" customHeight="false" outlineLevel="0" collapsed="false">
      <c r="A779" s="159"/>
    </row>
    <row r="780" s="149" customFormat="true" ht="12.75" hidden="false" customHeight="false" outlineLevel="0" collapsed="false">
      <c r="A780" s="159"/>
    </row>
    <row r="781" s="149" customFormat="true" ht="12.75" hidden="false" customHeight="false" outlineLevel="0" collapsed="false">
      <c r="A781" s="159"/>
    </row>
    <row r="782" s="149" customFormat="true" ht="12.75" hidden="false" customHeight="false" outlineLevel="0" collapsed="false">
      <c r="A782" s="159"/>
    </row>
    <row r="783" s="149" customFormat="true" ht="12.75" hidden="false" customHeight="false" outlineLevel="0" collapsed="false">
      <c r="A783" s="159"/>
    </row>
    <row r="784" s="149" customFormat="true" ht="12.75" hidden="false" customHeight="false" outlineLevel="0" collapsed="false">
      <c r="A784" s="159"/>
    </row>
    <row r="785" s="149" customFormat="true" ht="12.75" hidden="false" customHeight="false" outlineLevel="0" collapsed="false">
      <c r="A785" s="159"/>
    </row>
    <row r="786" s="149" customFormat="true" ht="12.75" hidden="false" customHeight="false" outlineLevel="0" collapsed="false">
      <c r="A786" s="159"/>
    </row>
    <row r="787" s="149" customFormat="true" ht="12.75" hidden="false" customHeight="false" outlineLevel="0" collapsed="false">
      <c r="A787" s="159"/>
    </row>
    <row r="788" s="149" customFormat="true" ht="12.75" hidden="false" customHeight="false" outlineLevel="0" collapsed="false">
      <c r="A788" s="159"/>
    </row>
    <row r="789" s="149" customFormat="true" ht="12.75" hidden="false" customHeight="false" outlineLevel="0" collapsed="false">
      <c r="A789" s="159"/>
    </row>
    <row r="790" s="149" customFormat="true" ht="12.75" hidden="false" customHeight="false" outlineLevel="0" collapsed="false">
      <c r="A790" s="159"/>
    </row>
    <row r="791" s="149" customFormat="true" ht="12.75" hidden="false" customHeight="false" outlineLevel="0" collapsed="false">
      <c r="A791" s="159"/>
    </row>
    <row r="792" s="149" customFormat="true" ht="12.75" hidden="false" customHeight="false" outlineLevel="0" collapsed="false">
      <c r="A792" s="159"/>
    </row>
    <row r="793" s="149" customFormat="true" ht="12.75" hidden="false" customHeight="false" outlineLevel="0" collapsed="false">
      <c r="A793" s="159"/>
    </row>
    <row r="794" s="149" customFormat="true" ht="12.75" hidden="false" customHeight="false" outlineLevel="0" collapsed="false">
      <c r="A794" s="159"/>
    </row>
    <row r="795" s="149" customFormat="true" ht="12.75" hidden="false" customHeight="false" outlineLevel="0" collapsed="false">
      <c r="A795" s="159"/>
    </row>
    <row r="796" s="149" customFormat="true" ht="12.75" hidden="false" customHeight="false" outlineLevel="0" collapsed="false">
      <c r="A796" s="159"/>
    </row>
  </sheetData>
  <mergeCells count="4">
    <mergeCell ref="A2:O2"/>
    <mergeCell ref="A3:O3"/>
    <mergeCell ref="B210:O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74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75" t="s">
        <v>5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76" t="s">
        <v>7</v>
      </c>
      <c r="B5" s="77" t="s">
        <v>9</v>
      </c>
      <c r="C5" s="78" t="s">
        <v>10</v>
      </c>
      <c r="D5" s="78" t="s">
        <v>11</v>
      </c>
      <c r="E5" s="78" t="s">
        <v>12</v>
      </c>
      <c r="F5" s="78" t="s">
        <v>13</v>
      </c>
      <c r="G5" s="78" t="s">
        <v>14</v>
      </c>
      <c r="H5" s="78" t="s">
        <v>15</v>
      </c>
      <c r="I5" s="78" t="s">
        <v>16</v>
      </c>
      <c r="J5" s="78" t="s">
        <v>17</v>
      </c>
      <c r="K5" s="78" t="s">
        <v>18</v>
      </c>
      <c r="L5" s="78" t="s">
        <v>19</v>
      </c>
      <c r="M5" s="78" t="s">
        <v>20</v>
      </c>
      <c r="N5" s="78" t="s">
        <v>21</v>
      </c>
      <c r="O5" s="79" t="s">
        <v>22</v>
      </c>
    </row>
    <row r="6" customFormat="false" ht="27" hidden="false" customHeight="true" outlineLevel="0" collapsed="false">
      <c r="A6" s="80" t="s">
        <v>53</v>
      </c>
      <c r="B6" s="83" t="n">
        <f aca="false">'Po a No'!B6</f>
        <v>10351</v>
      </c>
      <c r="C6" s="83" t="n">
        <f aca="false">'Po a No'!C6</f>
        <v>9983</v>
      </c>
      <c r="D6" s="83" t="n">
        <f aca="false">'Po a No'!D6</f>
        <v>9893</v>
      </c>
      <c r="E6" s="83" t="n">
        <f aca="false">'Po a No'!E6</f>
        <v>10850</v>
      </c>
      <c r="F6" s="83" t="n">
        <f aca="false">'Po a No'!F6</f>
        <v>9800</v>
      </c>
      <c r="G6" s="83" t="n">
        <f aca="false">'Po a No'!G6</f>
        <v>9615</v>
      </c>
      <c r="H6" s="83" t="n">
        <f aca="false">'Po a No'!H6</f>
        <v>9700</v>
      </c>
      <c r="I6" s="83" t="n">
        <f aca="false">'Po a No'!I6</f>
        <v>9886</v>
      </c>
      <c r="J6" s="83" t="n">
        <f aca="false">'Po a No'!J6</f>
        <v>10192</v>
      </c>
      <c r="K6" s="83" t="n">
        <f aca="false">'Po a No'!K6</f>
        <v>9733</v>
      </c>
      <c r="L6" s="83" t="n">
        <f aca="false">'Po a No'!L6</f>
        <v>10770</v>
      </c>
      <c r="M6" s="83" t="n">
        <f aca="false">'Po a No'!M6</f>
        <v>9405</v>
      </c>
      <c r="N6" s="83" t="n">
        <f aca="false">'Po a No'!N6</f>
        <v>10620</v>
      </c>
      <c r="O6" s="84" t="n">
        <f aca="false">'Po a No'!O6</f>
        <v>9611</v>
      </c>
      <c r="AA6" s="9" t="n">
        <v>0</v>
      </c>
    </row>
    <row r="7" s="23" customFormat="true" ht="15" hidden="false" customHeight="true" outlineLevel="0" collapsed="false">
      <c r="A7" s="85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.75" hidden="false" customHeight="false" outlineLevel="0" collapsed="false">
      <c r="A8" s="28" t="n">
        <v>10</v>
      </c>
      <c r="B8" s="89" t="n">
        <f aca="false">'Po a No'!B17</f>
        <v>29.35</v>
      </c>
      <c r="C8" s="90" t="n">
        <f aca="false">'Po a No'!C17</f>
        <v>29.889</v>
      </c>
      <c r="D8" s="90" t="n">
        <f aca="false">'Po a No'!D17</f>
        <v>32.35</v>
      </c>
      <c r="E8" s="90" t="n">
        <f aca="false">'Po a No'!E17</f>
        <v>32.35</v>
      </c>
      <c r="F8" s="90" t="n">
        <f aca="false">'Po a No'!F17</f>
        <v>32</v>
      </c>
      <c r="G8" s="90" t="n">
        <f aca="false">'Po a No'!G17</f>
        <v>30.24</v>
      </c>
      <c r="H8" s="90" t="n">
        <f aca="false">'Po a No'!H17</f>
        <v>32.35</v>
      </c>
      <c r="I8" s="90" t="n">
        <f aca="false">'Po a No'!I17</f>
        <v>32.35</v>
      </c>
      <c r="J8" s="90" t="n">
        <f aca="false">'Po a No'!J17</f>
        <v>32.35</v>
      </c>
      <c r="K8" s="90" t="n">
        <f aca="false">'Po a No'!K17</f>
        <v>31.349</v>
      </c>
      <c r="L8" s="90" t="n">
        <f aca="false">'Po a No'!L17</f>
        <v>30.5</v>
      </c>
      <c r="M8" s="90" t="n">
        <f aca="false">'Po a No'!M17</f>
        <v>32.35</v>
      </c>
      <c r="N8" s="90" t="n">
        <f aca="false">'Po a No'!N17</f>
        <v>22.48</v>
      </c>
      <c r="O8" s="91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89" t="n">
        <f aca="false">'Po a No'!B27</f>
        <v>30.006</v>
      </c>
      <c r="C9" s="90" t="n">
        <f aca="false">'Po a No'!C27</f>
        <v>31.982</v>
      </c>
      <c r="D9" s="90" t="n">
        <f aca="false">'Po a No'!D27</f>
        <v>32.97</v>
      </c>
      <c r="E9" s="90" t="n">
        <f aca="false">'Po a No'!E27</f>
        <v>33.01</v>
      </c>
      <c r="F9" s="90" t="n">
        <f aca="false">'Po a No'!F27</f>
        <v>32</v>
      </c>
      <c r="G9" s="90" t="n">
        <f aca="false">'Po a No'!G27</f>
        <v>30.24</v>
      </c>
      <c r="H9" s="90" t="n">
        <f aca="false">'Po a No'!H27</f>
        <v>32.84</v>
      </c>
      <c r="I9" s="90" t="n">
        <f aca="false">'Po a No'!I27</f>
        <v>33.01</v>
      </c>
      <c r="J9" s="90" t="n">
        <f aca="false">'Po a No'!J27</f>
        <v>33.006</v>
      </c>
      <c r="K9" s="90" t="n">
        <f aca="false">'Po a No'!K27</f>
        <v>32.006</v>
      </c>
      <c r="L9" s="90" t="n">
        <f aca="false">'Po a No'!L27</f>
        <v>30.5</v>
      </c>
      <c r="M9" s="90" t="n">
        <f aca="false">'Po a No'!M27</f>
        <v>33.006</v>
      </c>
      <c r="N9" s="90" t="n">
        <f aca="false">'Po a No'!N27</f>
        <v>24.268</v>
      </c>
      <c r="O9" s="91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89" t="n">
        <f aca="false">'Po a No'!B37</f>
        <v>32.859</v>
      </c>
      <c r="C10" s="90" t="n">
        <f aca="false">'Po a No'!C37</f>
        <v>33.859</v>
      </c>
      <c r="D10" s="90" t="n">
        <f aca="false">'Po a No'!D37</f>
        <v>33.715</v>
      </c>
      <c r="E10" s="90" t="n">
        <f aca="false">'Po a No'!E37</f>
        <v>33.86</v>
      </c>
      <c r="F10" s="90" t="n">
        <f aca="false">'Po a No'!F37</f>
        <v>33.859</v>
      </c>
      <c r="G10" s="90" t="n">
        <f aca="false">'Po a No'!G37</f>
        <v>31.23</v>
      </c>
      <c r="H10" s="90" t="n">
        <f aca="false">'Po a No'!H37</f>
        <v>36</v>
      </c>
      <c r="I10" s="90" t="n">
        <f aca="false">'Po a No'!I37</f>
        <v>33.86</v>
      </c>
      <c r="J10" s="90" t="n">
        <f aca="false">'Po a No'!J37</f>
        <v>33.859</v>
      </c>
      <c r="K10" s="90" t="n">
        <f aca="false">'Po a No'!K37</f>
        <v>32.859</v>
      </c>
      <c r="L10" s="90" t="n">
        <f aca="false">'Po a No'!L37</f>
        <v>31.5</v>
      </c>
      <c r="M10" s="90" t="n">
        <f aca="false">'Po a No'!M37</f>
        <v>33.859</v>
      </c>
      <c r="N10" s="90" t="n">
        <f aca="false">'Po a No'!N37</f>
        <v>26.598</v>
      </c>
      <c r="O10" s="91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89" t="n">
        <f aca="false">'Po a No'!B47</f>
        <v>33.612</v>
      </c>
      <c r="C11" s="90" t="n">
        <f aca="false">'Po a No'!C47</f>
        <v>34.612</v>
      </c>
      <c r="D11" s="90" t="n">
        <f aca="false">'Po a No'!D47</f>
        <v>34.35</v>
      </c>
      <c r="E11" s="90" t="n">
        <f aca="false">'Po a No'!E47</f>
        <v>34.61</v>
      </c>
      <c r="F11" s="90" t="n">
        <f aca="false">'Po a No'!F47</f>
        <v>34.612</v>
      </c>
      <c r="G11" s="90" t="n">
        <f aca="false">'Po a No'!G47</f>
        <v>32.33</v>
      </c>
      <c r="H11" s="90" t="n">
        <f aca="false">'Po a No'!H47</f>
        <v>36.26</v>
      </c>
      <c r="I11" s="90" t="n">
        <f aca="false">'Po a No'!I47</f>
        <v>34.61</v>
      </c>
      <c r="J11" s="90" t="n">
        <f aca="false">'Po a No'!J47</f>
        <v>34.612</v>
      </c>
      <c r="K11" s="90" t="n">
        <f aca="false">'Po a No'!K47</f>
        <v>33.612</v>
      </c>
      <c r="L11" s="90" t="n">
        <f aca="false">'Po a No'!L47</f>
        <v>31.5</v>
      </c>
      <c r="M11" s="90" t="n">
        <f aca="false">'Po a No'!M47</f>
        <v>34.612</v>
      </c>
      <c r="N11" s="90" t="n">
        <f aca="false">'Po a No'!N47</f>
        <v>28.662</v>
      </c>
      <c r="O11" s="91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89" t="n">
        <f aca="false">'Po a No'!B57</f>
        <v>34.765</v>
      </c>
      <c r="C12" s="90" t="n">
        <f aca="false">'Po a No'!C57</f>
        <v>35.265</v>
      </c>
      <c r="D12" s="90" t="n">
        <f aca="false">'Po a No'!D57</f>
        <v>34.875</v>
      </c>
      <c r="E12" s="90" t="n">
        <f aca="false">'Po a No'!E57</f>
        <v>35.27</v>
      </c>
      <c r="F12" s="90" t="n">
        <f aca="false">'Po a No'!F57</f>
        <v>35.265</v>
      </c>
      <c r="G12" s="90" t="n">
        <f aca="false">'Po a No'!G57</f>
        <v>33.43</v>
      </c>
      <c r="H12" s="90" t="n">
        <f aca="false">'Po a No'!H57</f>
        <v>36.52</v>
      </c>
      <c r="I12" s="90" t="n">
        <f aca="false">'Po a No'!I57</f>
        <v>35.27</v>
      </c>
      <c r="J12" s="90" t="n">
        <f aca="false">'Po a No'!J57</f>
        <v>35.265</v>
      </c>
      <c r="K12" s="90" t="n">
        <f aca="false">'Po a No'!K57</f>
        <v>34.265</v>
      </c>
      <c r="L12" s="90" t="n">
        <f aca="false">'Po a No'!L57</f>
        <v>31.5</v>
      </c>
      <c r="M12" s="90" t="n">
        <f aca="false">'Po a No'!M57</f>
        <v>35.265</v>
      </c>
      <c r="N12" s="90" t="n">
        <f aca="false">'Po a No'!N57</f>
        <v>30.46</v>
      </c>
      <c r="O12" s="91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89" t="n">
        <f aca="false">'Po a No'!B67</f>
        <v>35.318</v>
      </c>
      <c r="C13" s="90" t="n">
        <f aca="false">'Po a No'!C67</f>
        <v>35.818</v>
      </c>
      <c r="D13" s="90" t="n">
        <f aca="false">'Po a No'!D67</f>
        <v>35.29</v>
      </c>
      <c r="E13" s="90" t="n">
        <f aca="false">'Po a No'!E67</f>
        <v>35.82</v>
      </c>
      <c r="F13" s="90" t="n">
        <f aca="false">'Po a No'!F67</f>
        <v>35.818</v>
      </c>
      <c r="G13" s="90" t="n">
        <f aca="false">'Po a No'!G67</f>
        <v>33.47</v>
      </c>
      <c r="H13" s="90" t="n">
        <f aca="false">'Po a No'!H67</f>
        <v>36.78</v>
      </c>
      <c r="I13" s="90" t="n">
        <f aca="false">'Po a No'!I67</f>
        <v>35.82</v>
      </c>
      <c r="J13" s="90" t="n">
        <f aca="false">'Po a No'!J67</f>
        <v>35.818</v>
      </c>
      <c r="K13" s="90" t="n">
        <f aca="false">'Po a No'!K67</f>
        <v>34.818</v>
      </c>
      <c r="L13" s="90" t="n">
        <f aca="false">'Po a No'!L67</f>
        <v>32.5</v>
      </c>
      <c r="M13" s="90" t="n">
        <f aca="false">'Po a No'!M67</f>
        <v>35.818</v>
      </c>
      <c r="N13" s="90" t="n">
        <f aca="false">'Po a No'!N67</f>
        <v>31.992</v>
      </c>
      <c r="O13" s="91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89" t="n">
        <f aca="false">'Po a No'!B77</f>
        <v>35.771</v>
      </c>
      <c r="C14" s="90" t="n">
        <f aca="false">'Po a No'!C77</f>
        <v>36.271</v>
      </c>
      <c r="D14" s="90" t="n">
        <f aca="false">'Po a No'!D77</f>
        <v>35.595</v>
      </c>
      <c r="E14" s="90" t="n">
        <f aca="false">'Po a No'!E77</f>
        <v>36.27</v>
      </c>
      <c r="F14" s="90" t="n">
        <f aca="false">'Po a No'!F77</f>
        <v>36.271</v>
      </c>
      <c r="G14" s="90" t="n">
        <f aca="false">'Po a No'!G77</f>
        <v>33.52</v>
      </c>
      <c r="H14" s="90" t="n">
        <f aca="false">'Po a No'!H77</f>
        <v>36.78</v>
      </c>
      <c r="I14" s="90" t="n">
        <f aca="false">'Po a No'!I77</f>
        <v>36.27</v>
      </c>
      <c r="J14" s="90" t="n">
        <f aca="false">'Po a No'!J77</f>
        <v>36.271</v>
      </c>
      <c r="K14" s="90" t="n">
        <f aca="false">'Po a No'!K77</f>
        <v>35.271</v>
      </c>
      <c r="L14" s="90" t="n">
        <f aca="false">'Po a No'!L77</f>
        <v>32.5</v>
      </c>
      <c r="M14" s="90" t="n">
        <f aca="false">'Po a No'!M77</f>
        <v>36.271</v>
      </c>
      <c r="N14" s="90" t="n">
        <f aca="false">'Po a No'!N77</f>
        <v>33.258</v>
      </c>
      <c r="O14" s="91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89" t="n">
        <f aca="false">'Po a No'!B87</f>
        <v>36.124</v>
      </c>
      <c r="C15" s="90" t="n">
        <f aca="false">'Po a No'!C87</f>
        <v>36.624</v>
      </c>
      <c r="D15" s="90" t="n">
        <f aca="false">'Po a No'!D87</f>
        <v>35.79</v>
      </c>
      <c r="E15" s="90" t="n">
        <f aca="false">'Po a No'!E87</f>
        <v>36.62</v>
      </c>
      <c r="F15" s="90" t="n">
        <f aca="false">'Po a No'!F87</f>
        <v>36.624</v>
      </c>
      <c r="G15" s="90" t="n">
        <f aca="false">'Po a No'!G87</f>
        <v>33.56</v>
      </c>
      <c r="H15" s="90" t="n">
        <f aca="false">'Po a No'!H87</f>
        <v>36.78</v>
      </c>
      <c r="I15" s="90" t="n">
        <f aca="false">'Po a No'!I87</f>
        <v>36.62</v>
      </c>
      <c r="J15" s="90" t="n">
        <f aca="false">'Po a No'!J87</f>
        <v>36.624</v>
      </c>
      <c r="K15" s="90" t="n">
        <f aca="false">'Po a No'!K87</f>
        <v>35.624</v>
      </c>
      <c r="L15" s="90" t="n">
        <f aca="false">'Po a No'!L87</f>
        <v>33.5</v>
      </c>
      <c r="M15" s="90" t="n">
        <f aca="false">'Po a No'!M87</f>
        <v>36.624</v>
      </c>
      <c r="N15" s="90" t="n">
        <f aca="false">'Po a No'!N87</f>
        <v>34.258</v>
      </c>
      <c r="O15" s="91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89" t="n">
        <f aca="false">'Po a No'!B97</f>
        <v>36.377</v>
      </c>
      <c r="C16" s="90" t="n">
        <f aca="false">'Po a No'!C97</f>
        <v>36.877</v>
      </c>
      <c r="D16" s="90" t="n">
        <f aca="false">'Po a No'!D97</f>
        <v>35.87</v>
      </c>
      <c r="E16" s="90" t="n">
        <f aca="false">'Po a No'!E97</f>
        <v>36.88</v>
      </c>
      <c r="F16" s="90" t="n">
        <f aca="false">'Po a No'!F97</f>
        <v>36.877</v>
      </c>
      <c r="G16" s="90" t="n">
        <f aca="false">'Po a No'!G97</f>
        <v>33.6</v>
      </c>
      <c r="H16" s="90" t="n">
        <f aca="false">'Po a No'!H97</f>
        <v>36.78</v>
      </c>
      <c r="I16" s="90" t="n">
        <f aca="false">'Po a No'!I97</f>
        <v>36.88</v>
      </c>
      <c r="J16" s="90" t="n">
        <f aca="false">'Po a No'!J97</f>
        <v>36.877</v>
      </c>
      <c r="K16" s="90" t="n">
        <f aca="false">'Po a No'!K97</f>
        <v>35.877</v>
      </c>
      <c r="L16" s="90" t="n">
        <f aca="false">'Po a No'!L97</f>
        <v>33.5</v>
      </c>
      <c r="M16" s="90" t="n">
        <f aca="false">'Po a No'!M97</f>
        <v>36.877</v>
      </c>
      <c r="N16" s="90" t="n">
        <f aca="false">'Po a No'!N97</f>
        <v>34.992</v>
      </c>
      <c r="O16" s="91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92" t="n">
        <f aca="false">'Po a No'!B107</f>
        <v>36.53</v>
      </c>
      <c r="C17" s="93" t="n">
        <f aca="false">'Po a No'!C107</f>
        <v>37.03</v>
      </c>
      <c r="D17" s="93" t="n">
        <f aca="false">'Po a No'!D107</f>
        <v>35.87</v>
      </c>
      <c r="E17" s="93" t="n">
        <f aca="false">'Po a No'!E107</f>
        <v>37.03</v>
      </c>
      <c r="F17" s="93" t="n">
        <f aca="false">'Po a No'!F107</f>
        <v>37.03</v>
      </c>
      <c r="G17" s="93" t="n">
        <f aca="false">'Po a No'!G107</f>
        <v>33.65</v>
      </c>
      <c r="H17" s="93" t="n">
        <f aca="false">'Po a No'!H107</f>
        <v>36.78</v>
      </c>
      <c r="I17" s="93" t="n">
        <f aca="false">'Po a No'!I107</f>
        <v>37.03</v>
      </c>
      <c r="J17" s="93" t="n">
        <f aca="false">'Po a No'!J107</f>
        <v>37.03</v>
      </c>
      <c r="K17" s="93" t="n">
        <f aca="false">'Po a No'!K107</f>
        <v>36.03</v>
      </c>
      <c r="L17" s="93" t="n">
        <f aca="false">'Po a No'!L107</f>
        <v>34</v>
      </c>
      <c r="M17" s="93" t="n">
        <f aca="false">'Po a No'!M107</f>
        <v>37.03</v>
      </c>
      <c r="N17" s="93" t="n">
        <f aca="false">'Po a No'!N107</f>
        <v>35.46</v>
      </c>
      <c r="O17" s="94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89" t="n">
        <f aca="false">'Po a No'!B117</f>
        <v>36.57</v>
      </c>
      <c r="C18" s="90" t="n">
        <f aca="false">'Po a No'!C117</f>
        <v>37.08</v>
      </c>
      <c r="D18" s="90" t="n">
        <f aca="false">'Po a No'!D117</f>
        <v>35.87</v>
      </c>
      <c r="E18" s="90" t="n">
        <f aca="false">'Po a No'!E117</f>
        <v>40.08</v>
      </c>
      <c r="F18" s="90" t="n">
        <f aca="false">'Po a No'!F117</f>
        <v>37.083</v>
      </c>
      <c r="G18" s="90" t="n">
        <f aca="false">'Po a No'!G117</f>
        <v>33.66</v>
      </c>
      <c r="H18" s="90" t="n">
        <f aca="false">'Po a No'!H117</f>
        <v>36.78</v>
      </c>
      <c r="I18" s="90" t="n">
        <f aca="false">'Po a No'!I117</f>
        <v>37.08</v>
      </c>
      <c r="J18" s="90" t="n">
        <f aca="false">'Po a No'!J117</f>
        <v>37.08</v>
      </c>
      <c r="K18" s="90" t="n">
        <f aca="false">'Po a No'!K117</f>
        <v>36.08</v>
      </c>
      <c r="L18" s="90" t="n">
        <f aca="false">'Po a No'!L117</f>
        <v>34</v>
      </c>
      <c r="M18" s="90" t="n">
        <f aca="false">'Po a No'!M117</f>
        <v>37.08</v>
      </c>
      <c r="N18" s="90" t="n">
        <f aca="false">'Po a No'!N117</f>
        <v>35.62</v>
      </c>
      <c r="O18" s="91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89" t="n">
        <f aca="false">'Po a No'!B127</f>
        <v>36.57</v>
      </c>
      <c r="C19" s="90" t="n">
        <f aca="false">'Po a No'!C127</f>
        <v>37.08</v>
      </c>
      <c r="D19" s="90" t="n">
        <f aca="false">'Po a No'!D127</f>
        <v>35.87</v>
      </c>
      <c r="E19" s="90" t="n">
        <f aca="false">'Po a No'!E127</f>
        <v>50.08</v>
      </c>
      <c r="F19" s="90" t="n">
        <f aca="false">'Po a No'!F127</f>
        <v>37.036</v>
      </c>
      <c r="G19" s="90" t="n">
        <f aca="false">'Po a No'!G127</f>
        <v>33.68</v>
      </c>
      <c r="H19" s="90" t="n">
        <f aca="false">'Po a No'!H127</f>
        <v>36.78</v>
      </c>
      <c r="I19" s="90" t="n">
        <f aca="false">'Po a No'!I127</f>
        <v>37.08</v>
      </c>
      <c r="J19" s="90" t="n">
        <f aca="false">'Po a No'!J127</f>
        <v>37.08</v>
      </c>
      <c r="K19" s="90" t="n">
        <f aca="false">'Po a No'!K127</f>
        <v>36.08</v>
      </c>
      <c r="L19" s="90" t="n">
        <f aca="false">'Po a No'!L127</f>
        <v>34</v>
      </c>
      <c r="M19" s="90" t="n">
        <f aca="false">'Po a No'!M127</f>
        <v>37.08</v>
      </c>
      <c r="N19" s="90" t="n">
        <f aca="false">'Po a No'!N127</f>
        <v>35.62</v>
      </c>
      <c r="O19" s="91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89" t="n">
        <f aca="false">'Po a No'!B137</f>
        <v>36.57</v>
      </c>
      <c r="C20" s="90" t="n">
        <f aca="false">'Po a No'!C137</f>
        <v>37.08</v>
      </c>
      <c r="D20" s="90" t="n">
        <f aca="false">'Po a No'!D137</f>
        <v>35.87</v>
      </c>
      <c r="E20" s="90" t="n">
        <f aca="false">'Po a No'!E137</f>
        <v>60.08</v>
      </c>
      <c r="F20" s="90" t="n">
        <f aca="false">'Po a No'!F137</f>
        <v>36.889</v>
      </c>
      <c r="G20" s="90" t="n">
        <f aca="false">'Po a No'!G137</f>
        <v>33.7</v>
      </c>
      <c r="H20" s="90" t="n">
        <f aca="false">'Po a No'!H137</f>
        <v>36.78</v>
      </c>
      <c r="I20" s="90" t="n">
        <f aca="false">'Po a No'!I137</f>
        <v>37.08</v>
      </c>
      <c r="J20" s="90" t="n">
        <f aca="false">'Po a No'!J137</f>
        <v>37.08</v>
      </c>
      <c r="K20" s="90" t="n">
        <f aca="false">'Po a No'!K137</f>
        <v>36.08</v>
      </c>
      <c r="L20" s="90" t="n">
        <f aca="false">'Po a No'!L137</f>
        <v>34</v>
      </c>
      <c r="M20" s="90" t="n">
        <f aca="false">'Po a No'!M137</f>
        <v>37.08</v>
      </c>
      <c r="N20" s="90" t="n">
        <f aca="false">'Po a No'!N137</f>
        <v>35.62</v>
      </c>
      <c r="O20" s="91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89" t="n">
        <f aca="false">'Po a No'!B147</f>
        <v>36.57</v>
      </c>
      <c r="C21" s="90" t="n">
        <f aca="false">'Po a No'!C147</f>
        <v>37.08</v>
      </c>
      <c r="D21" s="90" t="n">
        <f aca="false">'Po a No'!D147</f>
        <v>35.87</v>
      </c>
      <c r="E21" s="90" t="n">
        <f aca="false">'Po a No'!E147</f>
        <v>64.08</v>
      </c>
      <c r="F21" s="90" t="n">
        <f aca="false">'Po a No'!F147</f>
        <v>36.642</v>
      </c>
      <c r="G21" s="90" t="n">
        <f aca="false">'Po a No'!G147</f>
        <v>33.72</v>
      </c>
      <c r="H21" s="90" t="n">
        <f aca="false">'Po a No'!H147</f>
        <v>36.78</v>
      </c>
      <c r="I21" s="90" t="n">
        <f aca="false">'Po a No'!I147</f>
        <v>37.08</v>
      </c>
      <c r="J21" s="90" t="n">
        <f aca="false">'Po a No'!J147</f>
        <v>37.08</v>
      </c>
      <c r="K21" s="90" t="n">
        <f aca="false">'Po a No'!K147</f>
        <v>36.08</v>
      </c>
      <c r="L21" s="90" t="n">
        <f aca="false">'Po a No'!L147</f>
        <v>34</v>
      </c>
      <c r="M21" s="90" t="n">
        <f aca="false">'Po a No'!M147</f>
        <v>37.08</v>
      </c>
      <c r="N21" s="90" t="n">
        <f aca="false">'Po a No'!N147</f>
        <v>35.62</v>
      </c>
      <c r="O21" s="91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89" t="n">
        <f aca="false">'Po a No'!B157</f>
        <v>36.57</v>
      </c>
      <c r="C22" s="90" t="n">
        <f aca="false">'Po a No'!C157</f>
        <v>37.08</v>
      </c>
      <c r="D22" s="90" t="n">
        <f aca="false">'Po a No'!D157</f>
        <v>35.87</v>
      </c>
      <c r="E22" s="90" t="n">
        <f aca="false">'Po a No'!E157</f>
        <v>64.08</v>
      </c>
      <c r="F22" s="90" t="n">
        <f aca="false">'Po a No'!F157</f>
        <v>36.295</v>
      </c>
      <c r="G22" s="90" t="n">
        <f aca="false">'Po a No'!G157</f>
        <v>33.74</v>
      </c>
      <c r="H22" s="90" t="n">
        <f aca="false">'Po a No'!H157</f>
        <v>36.78</v>
      </c>
      <c r="I22" s="90" t="n">
        <f aca="false">'Po a No'!I157</f>
        <v>37.08</v>
      </c>
      <c r="J22" s="90" t="n">
        <f aca="false">'Po a No'!J157</f>
        <v>37.08</v>
      </c>
      <c r="K22" s="90" t="n">
        <f aca="false">'Po a No'!K157</f>
        <v>36.08</v>
      </c>
      <c r="L22" s="90" t="n">
        <f aca="false">'Po a No'!L157</f>
        <v>34</v>
      </c>
      <c r="M22" s="90" t="n">
        <f aca="false">'Po a No'!M157</f>
        <v>37.08</v>
      </c>
      <c r="N22" s="90" t="n">
        <f aca="false">'Po a No'!N157</f>
        <v>35.62</v>
      </c>
      <c r="O22" s="91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89" t="n">
        <f aca="false">'Po a No'!B167</f>
        <v>36.57</v>
      </c>
      <c r="C23" s="90" t="n">
        <f aca="false">'Po a No'!C167</f>
        <v>37.08</v>
      </c>
      <c r="D23" s="90" t="n">
        <f aca="false">'Po a No'!D167</f>
        <v>35.87</v>
      </c>
      <c r="E23" s="90" t="n">
        <f aca="false">'Po a No'!E167</f>
        <v>64.08</v>
      </c>
      <c r="F23" s="90" t="n">
        <f aca="false">'Po a No'!F167</f>
        <v>35.848</v>
      </c>
      <c r="G23" s="90" t="n">
        <f aca="false">'Po a No'!G167</f>
        <v>33.75</v>
      </c>
      <c r="H23" s="90" t="n">
        <f aca="false">'Po a No'!H167</f>
        <v>36.78</v>
      </c>
      <c r="I23" s="90" t="n">
        <f aca="false">'Po a No'!I167</f>
        <v>37.08</v>
      </c>
      <c r="J23" s="90" t="n">
        <f aca="false">'Po a No'!J167</f>
        <v>37.08</v>
      </c>
      <c r="K23" s="90" t="n">
        <f aca="false">'Po a No'!K167</f>
        <v>36.08</v>
      </c>
      <c r="L23" s="90" t="n">
        <f aca="false">'Po a No'!L167</f>
        <v>34</v>
      </c>
      <c r="M23" s="90" t="n">
        <f aca="false">'Po a No'!M167</f>
        <v>37.08</v>
      </c>
      <c r="N23" s="90" t="n">
        <f aca="false">'Po a No'!N167</f>
        <v>35.62</v>
      </c>
      <c r="O23" s="91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89" t="n">
        <f aca="false">'Po a No'!B177</f>
        <v>36.57</v>
      </c>
      <c r="C24" s="90" t="n">
        <f aca="false">'Po a No'!C177</f>
        <v>37.08</v>
      </c>
      <c r="D24" s="90" t="n">
        <f aca="false">'Po a No'!D177</f>
        <v>35.87</v>
      </c>
      <c r="E24" s="90" t="n">
        <f aca="false">'Po a No'!E177</f>
        <v>64.08</v>
      </c>
      <c r="F24" s="95" t="n">
        <f aca="false">'Po a No'!F177</f>
        <v>0</v>
      </c>
      <c r="G24" s="90" t="n">
        <f aca="false">'Po a No'!G177</f>
        <v>33.77</v>
      </c>
      <c r="H24" s="90" t="n">
        <f aca="false">'Po a No'!H177</f>
        <v>36.78</v>
      </c>
      <c r="I24" s="90" t="n">
        <f aca="false">'Po a No'!I177</f>
        <v>37.08</v>
      </c>
      <c r="J24" s="90" t="n">
        <f aca="false">'Po a No'!J177</f>
        <v>37.08</v>
      </c>
      <c r="K24" s="90" t="n">
        <f aca="false">'Po a No'!K177</f>
        <v>36.08</v>
      </c>
      <c r="L24" s="90" t="n">
        <f aca="false">'Po a No'!L177</f>
        <v>34</v>
      </c>
      <c r="M24" s="90" t="n">
        <f aca="false">'Po a No'!M177</f>
        <v>37.08</v>
      </c>
      <c r="N24" s="90" t="n">
        <f aca="false">'Po a No'!N177</f>
        <v>35.62</v>
      </c>
      <c r="O24" s="91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89" t="n">
        <f aca="false">'Po a No'!B187</f>
        <v>36.57</v>
      </c>
      <c r="C25" s="90" t="n">
        <f aca="false">'Po a No'!C187</f>
        <v>37.08</v>
      </c>
      <c r="D25" s="90" t="n">
        <f aca="false">'Po a No'!D187</f>
        <v>35.87</v>
      </c>
      <c r="E25" s="90" t="n">
        <f aca="false">'Po a No'!E187</f>
        <v>64.08</v>
      </c>
      <c r="F25" s="95" t="n">
        <f aca="false">'Po a No'!F187</f>
        <v>0</v>
      </c>
      <c r="G25" s="90" t="n">
        <f aca="false">'Po a No'!G187</f>
        <v>33.79</v>
      </c>
      <c r="H25" s="95" t="n">
        <f aca="false">'Po a No'!H187</f>
        <v>0</v>
      </c>
      <c r="I25" s="90" t="n">
        <f aca="false">'Po a No'!I187</f>
        <v>37.08</v>
      </c>
      <c r="J25" s="90" t="n">
        <f aca="false">'Po a No'!J187</f>
        <v>37.08</v>
      </c>
      <c r="K25" s="90" t="n">
        <f aca="false">'Po a No'!K187</f>
        <v>36.08</v>
      </c>
      <c r="L25" s="90" t="n">
        <f aca="false">'Po a No'!L187</f>
        <v>34</v>
      </c>
      <c r="M25" s="90" t="n">
        <f aca="false">'Po a No'!M187</f>
        <v>37.08</v>
      </c>
      <c r="N25" s="90" t="n">
        <f aca="false">'Po a No'!N187</f>
        <v>35.62</v>
      </c>
      <c r="O25" s="91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89" t="n">
        <f aca="false">'Po a No'!B197</f>
        <v>36.57</v>
      </c>
      <c r="C26" s="90" t="n">
        <f aca="false">'Po a No'!C197</f>
        <v>37.08</v>
      </c>
      <c r="D26" s="90" t="n">
        <f aca="false">'Po a No'!D197</f>
        <v>35.87</v>
      </c>
      <c r="E26" s="90" t="n">
        <f aca="false">'Po a No'!E197</f>
        <v>64.08</v>
      </c>
      <c r="F26" s="95" t="n">
        <f aca="false">'Po a No'!F197</f>
        <v>0</v>
      </c>
      <c r="G26" s="90" t="n">
        <f aca="false">'Po a No'!G197</f>
        <v>33.81</v>
      </c>
      <c r="H26" s="95" t="n">
        <f aca="false">'Po a No'!H197</f>
        <v>0</v>
      </c>
      <c r="I26" s="90" t="n">
        <f aca="false">'Po a No'!I197</f>
        <v>37.08</v>
      </c>
      <c r="J26" s="90" t="n">
        <f aca="false">'Po a No'!J197</f>
        <v>37.08</v>
      </c>
      <c r="K26" s="90" t="n">
        <f aca="false">'Po a No'!K197</f>
        <v>36.08</v>
      </c>
      <c r="L26" s="90" t="n">
        <f aca="false">'Po a No'!L197</f>
        <v>34</v>
      </c>
      <c r="M26" s="90" t="n">
        <f aca="false">'Po a No'!M197</f>
        <v>37.08</v>
      </c>
      <c r="N26" s="90" t="n">
        <f aca="false">'Po a No'!N197</f>
        <v>35.62</v>
      </c>
      <c r="O26" s="91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92" t="n">
        <f aca="false">'Po a No'!B207</f>
        <v>36.57</v>
      </c>
      <c r="C27" s="93" t="n">
        <f aca="false">'Po a No'!C207</f>
        <v>37.08</v>
      </c>
      <c r="D27" s="93" t="n">
        <f aca="false">'Po a No'!D207</f>
        <v>35.87</v>
      </c>
      <c r="E27" s="93" t="n">
        <f aca="false">'Po a No'!E207</f>
        <v>64.08</v>
      </c>
      <c r="F27" s="96" t="n">
        <f aca="false">'Po a No'!F207</f>
        <v>0</v>
      </c>
      <c r="G27" s="93" t="n">
        <f aca="false">'Po a No'!G207</f>
        <v>33.83</v>
      </c>
      <c r="H27" s="96" t="n">
        <f aca="false">'Po a No'!H207</f>
        <v>0</v>
      </c>
      <c r="I27" s="93" t="n">
        <f aca="false">'Po a No'!I207</f>
        <v>37.08</v>
      </c>
      <c r="J27" s="93" t="n">
        <f aca="false">'Po a No'!J207</f>
        <v>37.08</v>
      </c>
      <c r="K27" s="93" t="n">
        <f aca="false">'Po a No'!K207</f>
        <v>36.08</v>
      </c>
      <c r="L27" s="93" t="n">
        <f aca="false">'Po a No'!L207</f>
        <v>34</v>
      </c>
      <c r="M27" s="93" t="n">
        <f aca="false">'Po a No'!M207</f>
        <v>37.08</v>
      </c>
      <c r="N27" s="93" t="n">
        <f aca="false">'Po a No'!N207</f>
        <v>35.62</v>
      </c>
      <c r="O27" s="94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97" t="s">
        <v>23</v>
      </c>
      <c r="B29" s="98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37" width="13.7"/>
    <col collapsed="false" customWidth="false" hidden="false" outlineLevel="0" max="17" min="16" style="37" width="9.14"/>
    <col collapsed="false" customWidth="true" hidden="false" outlineLevel="0" max="18" min="18" style="37" width="16.99"/>
    <col collapsed="false" customWidth="false" hidden="false" outlineLevel="0" max="257" min="19" style="37" width="9.14"/>
  </cols>
  <sheetData>
    <row r="1" s="37" customFormat="true" ht="14.25" hidden="false" customHeight="false" outlineLevel="0" collapsed="false">
      <c r="O1" s="109" t="s">
        <v>3</v>
      </c>
    </row>
    <row r="2" s="37" customFormat="true" ht="18" hidden="false" customHeight="false" outlineLevel="0" collapsed="false">
      <c r="A2" s="110" t="s">
        <v>51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s="37" customFormat="true" ht="18" hidden="false" customHeight="false" outlineLevel="0" collapsed="false">
      <c r="A3" s="110" t="s">
        <v>30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</row>
    <row r="4" s="37" customFormat="true" ht="15" hidden="false" customHeight="true" outlineLevel="0" collapsed="false">
      <c r="B4" s="111"/>
      <c r="C4" s="111"/>
      <c r="D4" s="111"/>
      <c r="E4" s="111"/>
      <c r="F4" s="111"/>
      <c r="G4" s="111"/>
      <c r="H4" s="112" t="s">
        <v>26</v>
      </c>
      <c r="I4" s="111"/>
      <c r="J4" s="111"/>
      <c r="K4" s="111"/>
      <c r="L4" s="111"/>
      <c r="M4" s="111"/>
      <c r="N4" s="111"/>
      <c r="O4" s="111" t="s">
        <v>55</v>
      </c>
    </row>
    <row r="5" s="37" customFormat="true" ht="120" hidden="false" customHeight="true" outlineLevel="0" collapsed="false">
      <c r="A5" s="113" t="s">
        <v>7</v>
      </c>
      <c r="B5" s="114" t="s">
        <v>9</v>
      </c>
      <c r="C5" s="115" t="s">
        <v>10</v>
      </c>
      <c r="D5" s="115" t="s">
        <v>11</v>
      </c>
      <c r="E5" s="115" t="s">
        <v>12</v>
      </c>
      <c r="F5" s="115" t="s">
        <v>13</v>
      </c>
      <c r="G5" s="115" t="s">
        <v>14</v>
      </c>
      <c r="H5" s="115" t="s">
        <v>15</v>
      </c>
      <c r="I5" s="115" t="s">
        <v>16</v>
      </c>
      <c r="J5" s="115" t="s">
        <v>17</v>
      </c>
      <c r="K5" s="115" t="s">
        <v>18</v>
      </c>
      <c r="L5" s="115" t="s">
        <v>19</v>
      </c>
      <c r="M5" s="115" t="s">
        <v>20</v>
      </c>
      <c r="N5" s="115" t="s">
        <v>21</v>
      </c>
      <c r="O5" s="116" t="s">
        <v>22</v>
      </c>
    </row>
    <row r="6" s="37" customFormat="true" ht="27" hidden="false" customHeight="true" outlineLevel="0" collapsed="false">
      <c r="A6" s="117" t="s">
        <v>53</v>
      </c>
      <c r="B6" s="118" t="n">
        <v>10351</v>
      </c>
      <c r="C6" s="120" t="n">
        <v>9983</v>
      </c>
      <c r="D6" s="120" t="n">
        <v>9893</v>
      </c>
      <c r="E6" s="120" t="n">
        <v>10850</v>
      </c>
      <c r="F6" s="120" t="n">
        <v>9800</v>
      </c>
      <c r="G6" s="120" t="n">
        <v>9615</v>
      </c>
      <c r="H6" s="120" t="n">
        <v>9700</v>
      </c>
      <c r="I6" s="120" t="n">
        <v>9886</v>
      </c>
      <c r="J6" s="120" t="n">
        <v>10192</v>
      </c>
      <c r="K6" s="120" t="n">
        <v>9733</v>
      </c>
      <c r="L6" s="120" t="n">
        <v>10770</v>
      </c>
      <c r="M6" s="120" t="n">
        <v>9405</v>
      </c>
      <c r="N6" s="120" t="n">
        <v>10620</v>
      </c>
      <c r="O6" s="121" t="n">
        <v>9611</v>
      </c>
      <c r="AA6" s="37" t="n">
        <v>0</v>
      </c>
    </row>
    <row r="7" s="166" customFormat="true" ht="15" hidden="false" customHeight="true" outlineLevel="0" collapsed="false">
      <c r="A7" s="122" t="s">
        <v>54</v>
      </c>
      <c r="B7" s="163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5"/>
    </row>
    <row r="8" s="37" customFormat="true" ht="12" hidden="false" customHeight="true" outlineLevel="0" collapsed="false">
      <c r="A8" s="126" t="n">
        <v>1</v>
      </c>
      <c r="B8" s="127" t="n">
        <v>29.35</v>
      </c>
      <c r="C8" s="127" t="n">
        <v>29.889</v>
      </c>
      <c r="D8" s="127" t="n">
        <v>32.35</v>
      </c>
      <c r="E8" s="127" t="n">
        <v>32.35</v>
      </c>
      <c r="F8" s="128" t="n">
        <v>32</v>
      </c>
      <c r="G8" s="128" t="n">
        <v>30.24</v>
      </c>
      <c r="H8" s="128" t="n">
        <v>32.35</v>
      </c>
      <c r="I8" s="128" t="n">
        <v>32.35</v>
      </c>
      <c r="J8" s="128" t="n">
        <v>32.35</v>
      </c>
      <c r="K8" s="128" t="n">
        <v>31.349</v>
      </c>
      <c r="L8" s="128" t="n">
        <v>30.5</v>
      </c>
      <c r="M8" s="128" t="n">
        <v>32.35</v>
      </c>
      <c r="N8" s="128" t="n">
        <v>22.48</v>
      </c>
      <c r="O8" s="129" t="n">
        <v>32.35</v>
      </c>
      <c r="Q8" s="167"/>
      <c r="AA8" s="37" t="n">
        <v>1</v>
      </c>
    </row>
    <row r="9" s="37" customFormat="true" ht="12.75" hidden="false" customHeight="false" outlineLevel="0" collapsed="false">
      <c r="A9" s="130" t="n">
        <v>2</v>
      </c>
      <c r="B9" s="131" t="n">
        <v>29.35</v>
      </c>
      <c r="C9" s="131" t="n">
        <v>29.889</v>
      </c>
      <c r="D9" s="131" t="n">
        <v>32.35</v>
      </c>
      <c r="E9" s="131" t="n">
        <v>32.35</v>
      </c>
      <c r="F9" s="132" t="n">
        <v>32</v>
      </c>
      <c r="G9" s="132" t="n">
        <v>30.24</v>
      </c>
      <c r="H9" s="132" t="n">
        <v>32.35</v>
      </c>
      <c r="I9" s="132" t="n">
        <v>32.35</v>
      </c>
      <c r="J9" s="132" t="n">
        <v>32.35</v>
      </c>
      <c r="K9" s="132" t="n">
        <v>31.349</v>
      </c>
      <c r="L9" s="132" t="n">
        <v>30.5</v>
      </c>
      <c r="M9" s="132" t="n">
        <v>32.35</v>
      </c>
      <c r="N9" s="132" t="n">
        <v>22.48</v>
      </c>
      <c r="O9" s="133" t="n">
        <v>32.35</v>
      </c>
      <c r="Q9" s="167"/>
      <c r="AA9" s="37" t="n">
        <v>2</v>
      </c>
    </row>
    <row r="10" s="37" customFormat="true" ht="12.75" hidden="false" customHeight="false" outlineLevel="0" collapsed="false">
      <c r="A10" s="130" t="n">
        <v>3</v>
      </c>
      <c r="B10" s="131" t="n">
        <v>29.35</v>
      </c>
      <c r="C10" s="131" t="n">
        <v>29.889</v>
      </c>
      <c r="D10" s="131" t="n">
        <v>32.35</v>
      </c>
      <c r="E10" s="131" t="n">
        <v>32.35</v>
      </c>
      <c r="F10" s="132" t="n">
        <v>32</v>
      </c>
      <c r="G10" s="132" t="n">
        <v>30.24</v>
      </c>
      <c r="H10" s="132" t="n">
        <v>32.35</v>
      </c>
      <c r="I10" s="132" t="n">
        <v>32.35</v>
      </c>
      <c r="J10" s="132" t="n">
        <v>32.35</v>
      </c>
      <c r="K10" s="132" t="n">
        <v>31.349</v>
      </c>
      <c r="L10" s="132" t="n">
        <v>30.5</v>
      </c>
      <c r="M10" s="132" t="n">
        <v>32.35</v>
      </c>
      <c r="N10" s="132" t="n">
        <v>22.48</v>
      </c>
      <c r="O10" s="133" t="n">
        <v>32.35</v>
      </c>
      <c r="Q10" s="167"/>
      <c r="AA10" s="37" t="n">
        <v>3</v>
      </c>
    </row>
    <row r="11" s="37" customFormat="true" ht="12.75" hidden="false" customHeight="false" outlineLevel="0" collapsed="false">
      <c r="A11" s="130" t="n">
        <v>4</v>
      </c>
      <c r="B11" s="131" t="n">
        <v>29.35</v>
      </c>
      <c r="C11" s="131" t="n">
        <v>29.889</v>
      </c>
      <c r="D11" s="131" t="n">
        <v>32.35</v>
      </c>
      <c r="E11" s="131" t="n">
        <v>32.35</v>
      </c>
      <c r="F11" s="132" t="n">
        <v>32</v>
      </c>
      <c r="G11" s="132" t="n">
        <v>30.24</v>
      </c>
      <c r="H11" s="132" t="n">
        <v>32.35</v>
      </c>
      <c r="I11" s="132" t="n">
        <v>32.35</v>
      </c>
      <c r="J11" s="132" t="n">
        <v>32.35</v>
      </c>
      <c r="K11" s="132" t="n">
        <v>31.349</v>
      </c>
      <c r="L11" s="132" t="n">
        <v>30.5</v>
      </c>
      <c r="M11" s="132" t="n">
        <v>32.35</v>
      </c>
      <c r="N11" s="132" t="n">
        <v>22.48</v>
      </c>
      <c r="O11" s="133" t="n">
        <v>32.35</v>
      </c>
      <c r="Q11" s="167"/>
      <c r="AA11" s="37" t="n">
        <v>4</v>
      </c>
    </row>
    <row r="12" s="37" customFormat="true" ht="12.75" hidden="false" customHeight="false" outlineLevel="0" collapsed="false">
      <c r="A12" s="130" t="n">
        <v>5</v>
      </c>
      <c r="B12" s="131" t="n">
        <v>29.35</v>
      </c>
      <c r="C12" s="131" t="n">
        <v>29.889</v>
      </c>
      <c r="D12" s="131" t="n">
        <v>32.35</v>
      </c>
      <c r="E12" s="131" t="n">
        <v>32.35</v>
      </c>
      <c r="F12" s="132" t="n">
        <v>32</v>
      </c>
      <c r="G12" s="132" t="n">
        <v>30.24</v>
      </c>
      <c r="H12" s="132" t="n">
        <v>32.35</v>
      </c>
      <c r="I12" s="132" t="n">
        <v>32.35</v>
      </c>
      <c r="J12" s="132" t="n">
        <v>32.35</v>
      </c>
      <c r="K12" s="132" t="n">
        <v>31.349</v>
      </c>
      <c r="L12" s="132" t="n">
        <v>30.5</v>
      </c>
      <c r="M12" s="132" t="n">
        <v>32.35</v>
      </c>
      <c r="N12" s="132" t="n">
        <v>22.48</v>
      </c>
      <c r="O12" s="133" t="n">
        <v>32.35</v>
      </c>
      <c r="Q12" s="167"/>
      <c r="AA12" s="37" t="n">
        <v>5</v>
      </c>
    </row>
    <row r="13" s="37" customFormat="true" ht="12.75" hidden="false" customHeight="false" outlineLevel="0" collapsed="false">
      <c r="A13" s="130" t="n">
        <v>6</v>
      </c>
      <c r="B13" s="131" t="n">
        <v>29.35</v>
      </c>
      <c r="C13" s="131" t="n">
        <v>29.889</v>
      </c>
      <c r="D13" s="131" t="n">
        <v>32.35</v>
      </c>
      <c r="E13" s="131" t="n">
        <v>32.35</v>
      </c>
      <c r="F13" s="132" t="n">
        <v>32</v>
      </c>
      <c r="G13" s="132" t="n">
        <v>30.24</v>
      </c>
      <c r="H13" s="132" t="n">
        <v>32.35</v>
      </c>
      <c r="I13" s="132" t="n">
        <v>32.35</v>
      </c>
      <c r="J13" s="132" t="n">
        <v>32.35</v>
      </c>
      <c r="K13" s="132" t="n">
        <v>31.349</v>
      </c>
      <c r="L13" s="132" t="n">
        <v>30.5</v>
      </c>
      <c r="M13" s="132" t="n">
        <v>32.35</v>
      </c>
      <c r="N13" s="132" t="n">
        <v>22.48</v>
      </c>
      <c r="O13" s="133" t="n">
        <v>32.35</v>
      </c>
      <c r="Q13" s="167"/>
      <c r="AA13" s="37" t="n">
        <v>6</v>
      </c>
    </row>
    <row r="14" s="37" customFormat="true" ht="12.75" hidden="false" customHeight="false" outlineLevel="0" collapsed="false">
      <c r="A14" s="130" t="n">
        <v>7</v>
      </c>
      <c r="B14" s="131" t="n">
        <v>29.35</v>
      </c>
      <c r="C14" s="131" t="n">
        <v>29.889</v>
      </c>
      <c r="D14" s="131" t="n">
        <v>32.35</v>
      </c>
      <c r="E14" s="131" t="n">
        <v>32.35</v>
      </c>
      <c r="F14" s="132" t="n">
        <v>32</v>
      </c>
      <c r="G14" s="132" t="n">
        <v>30.24</v>
      </c>
      <c r="H14" s="132" t="n">
        <v>32.35</v>
      </c>
      <c r="I14" s="132" t="n">
        <v>32.35</v>
      </c>
      <c r="J14" s="132" t="n">
        <v>32.35</v>
      </c>
      <c r="K14" s="132" t="n">
        <v>31.349</v>
      </c>
      <c r="L14" s="132" t="n">
        <v>30.5</v>
      </c>
      <c r="M14" s="132" t="n">
        <v>32.35</v>
      </c>
      <c r="N14" s="132" t="n">
        <v>22.48</v>
      </c>
      <c r="O14" s="133" t="n">
        <v>32.35</v>
      </c>
      <c r="Q14" s="167"/>
      <c r="AA14" s="37" t="n">
        <v>7</v>
      </c>
    </row>
    <row r="15" s="37" customFormat="true" ht="12.75" hidden="false" customHeight="false" outlineLevel="0" collapsed="false">
      <c r="A15" s="130" t="n">
        <v>8</v>
      </c>
      <c r="B15" s="131" t="n">
        <v>29.35</v>
      </c>
      <c r="C15" s="131" t="n">
        <v>29.889</v>
      </c>
      <c r="D15" s="131" t="n">
        <v>32.35</v>
      </c>
      <c r="E15" s="131" t="n">
        <v>32.35</v>
      </c>
      <c r="F15" s="132" t="n">
        <v>32</v>
      </c>
      <c r="G15" s="132" t="n">
        <v>30.24</v>
      </c>
      <c r="H15" s="132" t="n">
        <v>32.35</v>
      </c>
      <c r="I15" s="132" t="n">
        <v>32.35</v>
      </c>
      <c r="J15" s="132" t="n">
        <v>32.35</v>
      </c>
      <c r="K15" s="132" t="n">
        <v>31.349</v>
      </c>
      <c r="L15" s="132" t="n">
        <v>30.5</v>
      </c>
      <c r="M15" s="132" t="n">
        <v>32.35</v>
      </c>
      <c r="N15" s="132" t="n">
        <v>22.48</v>
      </c>
      <c r="O15" s="133" t="n">
        <v>32.35</v>
      </c>
      <c r="Q15" s="167"/>
      <c r="AA15" s="37" t="n">
        <v>8</v>
      </c>
    </row>
    <row r="16" s="37" customFormat="true" ht="12.75" hidden="false" customHeight="false" outlineLevel="0" collapsed="false">
      <c r="A16" s="130" t="n">
        <v>9</v>
      </c>
      <c r="B16" s="131" t="n">
        <v>29.35</v>
      </c>
      <c r="C16" s="131" t="n">
        <v>29.889</v>
      </c>
      <c r="D16" s="131" t="n">
        <v>32.35</v>
      </c>
      <c r="E16" s="131" t="n">
        <v>32.35</v>
      </c>
      <c r="F16" s="132" t="n">
        <v>32</v>
      </c>
      <c r="G16" s="132" t="n">
        <v>30.24</v>
      </c>
      <c r="H16" s="132" t="n">
        <v>32.35</v>
      </c>
      <c r="I16" s="132" t="n">
        <v>32.35</v>
      </c>
      <c r="J16" s="132" t="n">
        <v>32.35</v>
      </c>
      <c r="K16" s="132" t="n">
        <v>31.349</v>
      </c>
      <c r="L16" s="132" t="n">
        <v>30.5</v>
      </c>
      <c r="M16" s="132" t="n">
        <v>32.35</v>
      </c>
      <c r="N16" s="132" t="n">
        <v>22.48</v>
      </c>
      <c r="O16" s="133" t="n">
        <v>32.35</v>
      </c>
      <c r="Q16" s="167"/>
      <c r="AA16" s="37" t="n">
        <v>9</v>
      </c>
    </row>
    <row r="17" s="37" customFormat="true" ht="13.5" hidden="false" customHeight="false" outlineLevel="0" collapsed="false">
      <c r="A17" s="134" t="n">
        <v>10</v>
      </c>
      <c r="B17" s="135" t="n">
        <v>29.35</v>
      </c>
      <c r="C17" s="135" t="n">
        <v>29.889</v>
      </c>
      <c r="D17" s="135" t="n">
        <v>32.35</v>
      </c>
      <c r="E17" s="135" t="n">
        <v>32.35</v>
      </c>
      <c r="F17" s="136" t="n">
        <v>32</v>
      </c>
      <c r="G17" s="136" t="n">
        <v>30.24</v>
      </c>
      <c r="H17" s="136" t="n">
        <v>32.35</v>
      </c>
      <c r="I17" s="136" t="n">
        <v>32.35</v>
      </c>
      <c r="J17" s="136" t="n">
        <v>32.35</v>
      </c>
      <c r="K17" s="136" t="n">
        <v>31.349</v>
      </c>
      <c r="L17" s="136" t="n">
        <v>30.5</v>
      </c>
      <c r="M17" s="136" t="n">
        <v>32.35</v>
      </c>
      <c r="N17" s="136" t="n">
        <v>22.48</v>
      </c>
      <c r="O17" s="137" t="n">
        <v>32.35</v>
      </c>
      <c r="Q17" s="167"/>
      <c r="AA17" s="37" t="n">
        <v>10</v>
      </c>
    </row>
    <row r="18" s="37" customFormat="true" ht="12.75" hidden="false" customHeight="false" outlineLevel="0" collapsed="false">
      <c r="A18" s="138" t="n">
        <v>11</v>
      </c>
      <c r="B18" s="127" t="n">
        <v>29.35</v>
      </c>
      <c r="C18" s="132" t="n">
        <v>29.889</v>
      </c>
      <c r="D18" s="139" t="n">
        <v>32.35</v>
      </c>
      <c r="E18" s="132" t="n">
        <v>32.35</v>
      </c>
      <c r="F18" s="139" t="n">
        <v>32</v>
      </c>
      <c r="G18" s="132" t="n">
        <v>30.24</v>
      </c>
      <c r="H18" s="139" t="n">
        <v>32.35</v>
      </c>
      <c r="I18" s="132" t="n">
        <v>32.35</v>
      </c>
      <c r="J18" s="139" t="n">
        <v>32.35</v>
      </c>
      <c r="K18" s="132" t="n">
        <v>31.349</v>
      </c>
      <c r="L18" s="132" t="n">
        <v>30.5</v>
      </c>
      <c r="M18" s="132" t="n">
        <v>32.35</v>
      </c>
      <c r="N18" s="128" t="n">
        <v>22.48</v>
      </c>
      <c r="O18" s="133" t="n">
        <v>32.35</v>
      </c>
      <c r="Q18" s="167"/>
      <c r="AA18" s="37" t="n">
        <v>11</v>
      </c>
    </row>
    <row r="19" s="37" customFormat="true" ht="12.75" hidden="false" customHeight="false" outlineLevel="0" collapsed="false">
      <c r="A19" s="130" t="n">
        <v>12</v>
      </c>
      <c r="B19" s="131" t="n">
        <v>29.35</v>
      </c>
      <c r="C19" s="132" t="n">
        <v>29.889</v>
      </c>
      <c r="D19" s="132" t="n">
        <v>32.35</v>
      </c>
      <c r="E19" s="132" t="n">
        <v>32.35</v>
      </c>
      <c r="F19" s="132" t="n">
        <v>32</v>
      </c>
      <c r="G19" s="132" t="n">
        <v>30.24</v>
      </c>
      <c r="H19" s="132" t="n">
        <v>32.35</v>
      </c>
      <c r="I19" s="132" t="n">
        <v>32.35</v>
      </c>
      <c r="J19" s="132" t="n">
        <v>32.35</v>
      </c>
      <c r="K19" s="132" t="n">
        <v>31.349</v>
      </c>
      <c r="L19" s="132" t="n">
        <v>30.5</v>
      </c>
      <c r="M19" s="132" t="n">
        <v>32.35</v>
      </c>
      <c r="N19" s="132" t="n">
        <v>22.48</v>
      </c>
      <c r="O19" s="133" t="n">
        <v>32.35</v>
      </c>
      <c r="Q19" s="167"/>
      <c r="AA19" s="37" t="n">
        <v>12</v>
      </c>
    </row>
    <row r="20" s="37" customFormat="true" ht="12.75" hidden="false" customHeight="false" outlineLevel="0" collapsed="false">
      <c r="A20" s="130" t="n">
        <v>13</v>
      </c>
      <c r="B20" s="131" t="n">
        <v>29.3494</v>
      </c>
      <c r="C20" s="132" t="n">
        <v>29.88921</v>
      </c>
      <c r="D20" s="132" t="n">
        <v>32.38305</v>
      </c>
      <c r="E20" s="132" t="n">
        <v>32.35</v>
      </c>
      <c r="F20" s="132" t="n">
        <v>32</v>
      </c>
      <c r="G20" s="132" t="n">
        <v>30.24</v>
      </c>
      <c r="H20" s="132" t="n">
        <v>32.35</v>
      </c>
      <c r="I20" s="132" t="n">
        <v>32.35</v>
      </c>
      <c r="J20" s="132" t="n">
        <v>32.3494</v>
      </c>
      <c r="K20" s="132" t="n">
        <v>31.349</v>
      </c>
      <c r="L20" s="132" t="n">
        <v>30.5</v>
      </c>
      <c r="M20" s="132" t="n">
        <v>32.349</v>
      </c>
      <c r="N20" s="132" t="n">
        <v>22.47873</v>
      </c>
      <c r="O20" s="133" t="n">
        <v>32.35</v>
      </c>
      <c r="AA20" s="37" t="n">
        <v>13</v>
      </c>
    </row>
    <row r="21" s="37" customFormat="true" ht="12.75" hidden="false" customHeight="false" outlineLevel="0" collapsed="false">
      <c r="A21" s="130" t="n">
        <v>14</v>
      </c>
      <c r="B21" s="131" t="n">
        <v>29.4462</v>
      </c>
      <c r="C21" s="132" t="n">
        <v>30.18824</v>
      </c>
      <c r="D21" s="132" t="n">
        <v>32.4702</v>
      </c>
      <c r="E21" s="132" t="n">
        <v>32.45</v>
      </c>
      <c r="F21" s="132" t="n">
        <v>32</v>
      </c>
      <c r="G21" s="132" t="n">
        <v>30.24</v>
      </c>
      <c r="H21" s="132" t="n">
        <v>32.42</v>
      </c>
      <c r="I21" s="132" t="n">
        <v>32.45</v>
      </c>
      <c r="J21" s="132" t="n">
        <v>32.4462</v>
      </c>
      <c r="K21" s="132" t="n">
        <v>31.446</v>
      </c>
      <c r="L21" s="132" t="n">
        <v>30.5</v>
      </c>
      <c r="M21" s="132" t="n">
        <v>32.446</v>
      </c>
      <c r="N21" s="132" t="n">
        <v>22.74232</v>
      </c>
      <c r="O21" s="133" t="n">
        <v>32.35</v>
      </c>
      <c r="AA21" s="37" t="n">
        <v>14</v>
      </c>
    </row>
    <row r="22" s="37" customFormat="true" ht="12.75" hidden="false" customHeight="false" outlineLevel="0" collapsed="false">
      <c r="A22" s="130" t="n">
        <v>15</v>
      </c>
      <c r="B22" s="131" t="n">
        <v>29.542</v>
      </c>
      <c r="C22" s="132" t="n">
        <v>30.48725</v>
      </c>
      <c r="D22" s="132" t="n">
        <v>32.55625</v>
      </c>
      <c r="E22" s="132" t="n">
        <v>32.54</v>
      </c>
      <c r="F22" s="132" t="n">
        <v>32</v>
      </c>
      <c r="G22" s="132" t="n">
        <v>30.24</v>
      </c>
      <c r="H22" s="132" t="n">
        <v>32.49</v>
      </c>
      <c r="I22" s="132" t="n">
        <v>32.54</v>
      </c>
      <c r="J22" s="132" t="n">
        <v>32.542</v>
      </c>
      <c r="K22" s="132" t="n">
        <v>31.542</v>
      </c>
      <c r="L22" s="132" t="n">
        <v>30.5</v>
      </c>
      <c r="M22" s="132" t="n">
        <v>32.542</v>
      </c>
      <c r="N22" s="132" t="n">
        <v>23.00325</v>
      </c>
      <c r="O22" s="133" t="n">
        <v>32.35</v>
      </c>
      <c r="AA22" s="37" t="n">
        <v>15</v>
      </c>
    </row>
    <row r="23" s="37" customFormat="true" ht="12.75" hidden="false" customHeight="false" outlineLevel="0" collapsed="false">
      <c r="A23" s="130" t="n">
        <v>16</v>
      </c>
      <c r="B23" s="131" t="n">
        <v>29.6368</v>
      </c>
      <c r="C23" s="132" t="n">
        <v>30.78624</v>
      </c>
      <c r="D23" s="132" t="n">
        <v>32.6412</v>
      </c>
      <c r="E23" s="132" t="n">
        <v>32.64</v>
      </c>
      <c r="F23" s="132" t="n">
        <v>32</v>
      </c>
      <c r="G23" s="132" t="n">
        <v>30.24</v>
      </c>
      <c r="H23" s="132" t="n">
        <v>32.56</v>
      </c>
      <c r="I23" s="132" t="n">
        <v>32.64</v>
      </c>
      <c r="J23" s="132" t="n">
        <v>32.6368</v>
      </c>
      <c r="K23" s="132" t="n">
        <v>31.637</v>
      </c>
      <c r="L23" s="132" t="n">
        <v>30.5</v>
      </c>
      <c r="M23" s="132" t="n">
        <v>32.637</v>
      </c>
      <c r="N23" s="132" t="n">
        <v>23.26152</v>
      </c>
      <c r="O23" s="133" t="n">
        <v>32.35</v>
      </c>
      <c r="AA23" s="37" t="n">
        <v>16</v>
      </c>
    </row>
    <row r="24" s="37" customFormat="true" ht="12.75" hidden="false" customHeight="false" outlineLevel="0" collapsed="false">
      <c r="A24" s="130" t="n">
        <v>17</v>
      </c>
      <c r="B24" s="131" t="n">
        <v>29.7306</v>
      </c>
      <c r="C24" s="132" t="n">
        <v>31.08521</v>
      </c>
      <c r="D24" s="132" t="n">
        <v>32.72505</v>
      </c>
      <c r="E24" s="132" t="n">
        <v>32.73</v>
      </c>
      <c r="F24" s="132" t="n">
        <v>32</v>
      </c>
      <c r="G24" s="132" t="n">
        <v>30.24</v>
      </c>
      <c r="H24" s="132" t="n">
        <v>32.63</v>
      </c>
      <c r="I24" s="132" t="n">
        <v>32.73</v>
      </c>
      <c r="J24" s="132" t="n">
        <v>32.7306</v>
      </c>
      <c r="K24" s="132" t="n">
        <v>31.731</v>
      </c>
      <c r="L24" s="132" t="n">
        <v>30.5</v>
      </c>
      <c r="M24" s="132" t="n">
        <v>32.731</v>
      </c>
      <c r="N24" s="132" t="n">
        <v>23.51713</v>
      </c>
      <c r="O24" s="133" t="n">
        <v>32.35</v>
      </c>
      <c r="AA24" s="37" t="n">
        <v>17</v>
      </c>
    </row>
    <row r="25" s="37" customFormat="true" ht="12.75" hidden="false" customHeight="false" outlineLevel="0" collapsed="false">
      <c r="A25" s="130" t="n">
        <v>18</v>
      </c>
      <c r="B25" s="131" t="n">
        <v>29.8234</v>
      </c>
      <c r="C25" s="132" t="n">
        <v>31.38416</v>
      </c>
      <c r="D25" s="132" t="n">
        <v>32.8078</v>
      </c>
      <c r="E25" s="132" t="n">
        <v>32.82</v>
      </c>
      <c r="F25" s="132" t="n">
        <v>32</v>
      </c>
      <c r="G25" s="132" t="n">
        <v>30.24</v>
      </c>
      <c r="H25" s="132" t="n">
        <v>32.7</v>
      </c>
      <c r="I25" s="132" t="n">
        <v>32.82</v>
      </c>
      <c r="J25" s="132" t="n">
        <v>32.8234</v>
      </c>
      <c r="K25" s="132" t="n">
        <v>31.823</v>
      </c>
      <c r="L25" s="132" t="n">
        <v>30.5</v>
      </c>
      <c r="M25" s="132" t="n">
        <v>32.823</v>
      </c>
      <c r="N25" s="132" t="n">
        <v>23.77008</v>
      </c>
      <c r="O25" s="133" t="n">
        <v>32.35</v>
      </c>
      <c r="AA25" s="37" t="n">
        <v>18</v>
      </c>
    </row>
    <row r="26" s="37" customFormat="true" ht="12.75" hidden="false" customHeight="false" outlineLevel="0" collapsed="false">
      <c r="A26" s="130" t="n">
        <v>19</v>
      </c>
      <c r="B26" s="131" t="n">
        <v>29.9152</v>
      </c>
      <c r="C26" s="132" t="n">
        <v>31.68309</v>
      </c>
      <c r="D26" s="132" t="n">
        <v>32.88945</v>
      </c>
      <c r="E26" s="132" t="n">
        <v>32.92</v>
      </c>
      <c r="F26" s="132" t="n">
        <v>32</v>
      </c>
      <c r="G26" s="132" t="n">
        <v>30.24</v>
      </c>
      <c r="H26" s="132" t="n">
        <v>32.77</v>
      </c>
      <c r="I26" s="132" t="n">
        <v>32.92</v>
      </c>
      <c r="J26" s="132" t="n">
        <v>32.9152</v>
      </c>
      <c r="K26" s="132" t="n">
        <v>31.915</v>
      </c>
      <c r="L26" s="132" t="n">
        <v>30.5</v>
      </c>
      <c r="M26" s="132" t="n">
        <v>32.915</v>
      </c>
      <c r="N26" s="132" t="n">
        <v>24.02037</v>
      </c>
      <c r="O26" s="133" t="n">
        <v>32.35</v>
      </c>
      <c r="AA26" s="37" t="n">
        <v>19</v>
      </c>
    </row>
    <row r="27" s="37" customFormat="true" ht="13.5" hidden="false" customHeight="false" outlineLevel="0" collapsed="false">
      <c r="A27" s="140" t="n">
        <v>20</v>
      </c>
      <c r="B27" s="141" t="n">
        <v>30.006</v>
      </c>
      <c r="C27" s="136" t="n">
        <v>31.982</v>
      </c>
      <c r="D27" s="136" t="n">
        <v>32.97</v>
      </c>
      <c r="E27" s="136" t="n">
        <v>33.01</v>
      </c>
      <c r="F27" s="136" t="n">
        <v>32</v>
      </c>
      <c r="G27" s="136" t="n">
        <v>30.24</v>
      </c>
      <c r="H27" s="136" t="n">
        <v>32.84</v>
      </c>
      <c r="I27" s="136" t="n">
        <v>33.01</v>
      </c>
      <c r="J27" s="136" t="n">
        <v>33.006</v>
      </c>
      <c r="K27" s="136" t="n">
        <v>32.006</v>
      </c>
      <c r="L27" s="136" t="n">
        <v>30.5</v>
      </c>
      <c r="M27" s="136" t="n">
        <v>33.006</v>
      </c>
      <c r="N27" s="136" t="n">
        <v>24.268</v>
      </c>
      <c r="O27" s="137" t="n">
        <v>32.35</v>
      </c>
      <c r="AA27" s="37" t="n">
        <v>20</v>
      </c>
    </row>
    <row r="28" s="37" customFormat="true" ht="12.75" hidden="false" customHeight="false" outlineLevel="0" collapsed="false">
      <c r="A28" s="142" t="n">
        <v>21</v>
      </c>
      <c r="B28" s="127" t="n">
        <v>30.0958</v>
      </c>
      <c r="C28" s="132" t="n">
        <v>32.28089</v>
      </c>
      <c r="D28" s="139" t="n">
        <v>33.04945</v>
      </c>
      <c r="E28" s="132" t="n">
        <v>33.1</v>
      </c>
      <c r="F28" s="139" t="n">
        <v>33.0958</v>
      </c>
      <c r="G28" s="132" t="n">
        <v>30.24</v>
      </c>
      <c r="H28" s="139" t="n">
        <v>33.03</v>
      </c>
      <c r="I28" s="128" t="n">
        <v>33.1</v>
      </c>
      <c r="J28" s="139" t="n">
        <v>33.0958</v>
      </c>
      <c r="K28" s="139" t="n">
        <v>32.096</v>
      </c>
      <c r="L28" s="132" t="n">
        <v>30.5</v>
      </c>
      <c r="M28" s="139" t="n">
        <v>33.096</v>
      </c>
      <c r="N28" s="128" t="n">
        <v>24.51297</v>
      </c>
      <c r="O28" s="133" t="n">
        <v>32.35</v>
      </c>
      <c r="AA28" s="37" t="n">
        <v>21</v>
      </c>
    </row>
    <row r="29" s="37" customFormat="true" ht="12.75" hidden="false" customHeight="false" outlineLevel="0" collapsed="false">
      <c r="A29" s="143" t="n">
        <v>22</v>
      </c>
      <c r="B29" s="131" t="n">
        <v>30.1846</v>
      </c>
      <c r="C29" s="132" t="n">
        <v>32.57976</v>
      </c>
      <c r="D29" s="132" t="n">
        <v>33.1278</v>
      </c>
      <c r="E29" s="132" t="n">
        <v>33.18</v>
      </c>
      <c r="F29" s="132" t="n">
        <v>33.1846</v>
      </c>
      <c r="G29" s="132" t="n">
        <v>30.35</v>
      </c>
      <c r="H29" s="132" t="n">
        <v>33.36</v>
      </c>
      <c r="I29" s="132" t="n">
        <v>33.18</v>
      </c>
      <c r="J29" s="132" t="n">
        <v>33.1846</v>
      </c>
      <c r="K29" s="132" t="n">
        <v>32.185</v>
      </c>
      <c r="L29" s="132" t="n">
        <v>30.5</v>
      </c>
      <c r="M29" s="132" t="n">
        <v>33.185</v>
      </c>
      <c r="N29" s="132" t="n">
        <v>24.75528</v>
      </c>
      <c r="O29" s="133" t="n">
        <v>32.35</v>
      </c>
      <c r="AA29" s="37" t="n">
        <v>22</v>
      </c>
    </row>
    <row r="30" s="37" customFormat="true" ht="12.75" hidden="false" customHeight="false" outlineLevel="0" collapsed="false">
      <c r="A30" s="143" t="n">
        <v>23</v>
      </c>
      <c r="B30" s="131" t="n">
        <v>30.2724</v>
      </c>
      <c r="C30" s="132" t="n">
        <v>32.87861</v>
      </c>
      <c r="D30" s="132" t="n">
        <v>33.20505</v>
      </c>
      <c r="E30" s="132" t="n">
        <v>33.27</v>
      </c>
      <c r="F30" s="132" t="n">
        <v>33.2724</v>
      </c>
      <c r="G30" s="132" t="n">
        <v>30.46</v>
      </c>
      <c r="H30" s="132" t="n">
        <v>33.69</v>
      </c>
      <c r="I30" s="132" t="n">
        <v>33.27</v>
      </c>
      <c r="J30" s="132" t="n">
        <v>33.2724</v>
      </c>
      <c r="K30" s="132" t="n">
        <v>32.272</v>
      </c>
      <c r="L30" s="132" t="n">
        <v>30.5</v>
      </c>
      <c r="M30" s="132" t="n">
        <v>33.272</v>
      </c>
      <c r="N30" s="132" t="n">
        <v>24.99493</v>
      </c>
      <c r="O30" s="133" t="n">
        <v>32.35</v>
      </c>
      <c r="AA30" s="37" t="n">
        <v>23</v>
      </c>
    </row>
    <row r="31" s="37" customFormat="true" ht="12.75" hidden="false" customHeight="false" outlineLevel="0" collapsed="false">
      <c r="A31" s="143" t="n">
        <v>24</v>
      </c>
      <c r="B31" s="131" t="n">
        <v>30.3592</v>
      </c>
      <c r="C31" s="132" t="n">
        <v>33.17744</v>
      </c>
      <c r="D31" s="132" t="n">
        <v>33.2812</v>
      </c>
      <c r="E31" s="132" t="n">
        <v>33.36</v>
      </c>
      <c r="F31" s="132" t="n">
        <v>33.3592</v>
      </c>
      <c r="G31" s="132" t="n">
        <v>30.57</v>
      </c>
      <c r="H31" s="132" t="n">
        <v>34.02</v>
      </c>
      <c r="I31" s="132" t="n">
        <v>33.36</v>
      </c>
      <c r="J31" s="132" t="n">
        <v>33.3592</v>
      </c>
      <c r="K31" s="132" t="n">
        <v>32.359</v>
      </c>
      <c r="L31" s="132" t="n">
        <v>30.5</v>
      </c>
      <c r="M31" s="132" t="n">
        <v>33.359</v>
      </c>
      <c r="N31" s="132" t="n">
        <v>25.23192</v>
      </c>
      <c r="O31" s="133" t="n">
        <v>32.35</v>
      </c>
      <c r="AA31" s="37" t="n">
        <v>24</v>
      </c>
    </row>
    <row r="32" s="37" customFormat="true" ht="12.75" hidden="false" customHeight="false" outlineLevel="0" collapsed="false">
      <c r="A32" s="130" t="n">
        <v>25</v>
      </c>
      <c r="B32" s="131" t="n">
        <v>32.445</v>
      </c>
      <c r="C32" s="132" t="n">
        <v>33.445</v>
      </c>
      <c r="D32" s="132" t="n">
        <v>33.35625</v>
      </c>
      <c r="E32" s="132" t="n">
        <v>33.45</v>
      </c>
      <c r="F32" s="132" t="n">
        <v>33.445</v>
      </c>
      <c r="G32" s="132" t="n">
        <v>30.68</v>
      </c>
      <c r="H32" s="132" t="n">
        <v>34.35</v>
      </c>
      <c r="I32" s="132" t="n">
        <v>33.45</v>
      </c>
      <c r="J32" s="132" t="n">
        <v>33.445</v>
      </c>
      <c r="K32" s="132" t="n">
        <v>32.445</v>
      </c>
      <c r="L32" s="132" t="n">
        <v>30.5</v>
      </c>
      <c r="M32" s="132" t="n">
        <v>33.445</v>
      </c>
      <c r="N32" s="132" t="n">
        <v>25.46625</v>
      </c>
      <c r="O32" s="133" t="n">
        <v>32.445</v>
      </c>
      <c r="AA32" s="37" t="n">
        <v>25</v>
      </c>
    </row>
    <row r="33" s="37" customFormat="true" ht="12.75" hidden="false" customHeight="false" outlineLevel="0" collapsed="false">
      <c r="A33" s="130" t="n">
        <v>26</v>
      </c>
      <c r="B33" s="131" t="n">
        <v>32.5298</v>
      </c>
      <c r="C33" s="132" t="n">
        <v>33.5298</v>
      </c>
      <c r="D33" s="132" t="n">
        <v>33.4302</v>
      </c>
      <c r="E33" s="132" t="n">
        <v>33.53</v>
      </c>
      <c r="F33" s="132" t="n">
        <v>33.5298</v>
      </c>
      <c r="G33" s="132" t="n">
        <v>30.79</v>
      </c>
      <c r="H33" s="132" t="n">
        <v>34.68</v>
      </c>
      <c r="I33" s="132" t="n">
        <v>33.53</v>
      </c>
      <c r="J33" s="132" t="n">
        <v>33.5298</v>
      </c>
      <c r="K33" s="132" t="n">
        <v>32.53</v>
      </c>
      <c r="L33" s="132" t="n">
        <v>31.5</v>
      </c>
      <c r="M33" s="132" t="n">
        <v>33.53</v>
      </c>
      <c r="N33" s="132" t="n">
        <v>25.69792</v>
      </c>
      <c r="O33" s="133" t="n">
        <v>32.5298</v>
      </c>
      <c r="AA33" s="37" t="n">
        <v>26</v>
      </c>
    </row>
    <row r="34" s="37" customFormat="true" ht="12.75" hidden="false" customHeight="false" outlineLevel="0" collapsed="false">
      <c r="A34" s="130" t="n">
        <v>27</v>
      </c>
      <c r="B34" s="131" t="n">
        <v>32.6136</v>
      </c>
      <c r="C34" s="132" t="n">
        <v>33.6136</v>
      </c>
      <c r="D34" s="132" t="n">
        <v>33.50305</v>
      </c>
      <c r="E34" s="132" t="n">
        <v>33.61</v>
      </c>
      <c r="F34" s="132" t="n">
        <v>33.6136</v>
      </c>
      <c r="G34" s="132" t="n">
        <v>30.9</v>
      </c>
      <c r="H34" s="132" t="n">
        <v>35.01</v>
      </c>
      <c r="I34" s="132" t="n">
        <v>33.61</v>
      </c>
      <c r="J34" s="132" t="n">
        <v>33.6136</v>
      </c>
      <c r="K34" s="132" t="n">
        <v>32.614</v>
      </c>
      <c r="L34" s="132" t="n">
        <v>31.5</v>
      </c>
      <c r="M34" s="132" t="n">
        <v>33.614</v>
      </c>
      <c r="N34" s="132" t="n">
        <v>25.92693</v>
      </c>
      <c r="O34" s="133" t="n">
        <v>32.6136</v>
      </c>
      <c r="AA34" s="37" t="n">
        <v>27</v>
      </c>
    </row>
    <row r="35" s="37" customFormat="true" ht="12.75" hidden="false" customHeight="false" outlineLevel="0" collapsed="false">
      <c r="A35" s="130" t="n">
        <v>28</v>
      </c>
      <c r="B35" s="131" t="n">
        <v>32.6964</v>
      </c>
      <c r="C35" s="132" t="n">
        <v>33.6964</v>
      </c>
      <c r="D35" s="132" t="n">
        <v>33.5748</v>
      </c>
      <c r="E35" s="132" t="n">
        <v>33.7</v>
      </c>
      <c r="F35" s="132" t="n">
        <v>33.6964</v>
      </c>
      <c r="G35" s="132" t="n">
        <v>31.01</v>
      </c>
      <c r="H35" s="132" t="n">
        <v>35.34</v>
      </c>
      <c r="I35" s="132" t="n">
        <v>33.7</v>
      </c>
      <c r="J35" s="132" t="n">
        <v>33.6964</v>
      </c>
      <c r="K35" s="132" t="n">
        <v>32.696</v>
      </c>
      <c r="L35" s="132" t="n">
        <v>31.5</v>
      </c>
      <c r="M35" s="132" t="n">
        <v>33.696</v>
      </c>
      <c r="N35" s="132" t="n">
        <v>26.15328</v>
      </c>
      <c r="O35" s="133" t="n">
        <v>32.6964</v>
      </c>
      <c r="AA35" s="37" t="n">
        <v>28</v>
      </c>
    </row>
    <row r="36" s="37" customFormat="true" ht="12.75" hidden="false" customHeight="false" outlineLevel="0" collapsed="false">
      <c r="A36" s="130" t="n">
        <v>29</v>
      </c>
      <c r="B36" s="131" t="n">
        <v>32.7782</v>
      </c>
      <c r="C36" s="132" t="n">
        <v>33.7782</v>
      </c>
      <c r="D36" s="132" t="n">
        <v>33.64545</v>
      </c>
      <c r="E36" s="132" t="n">
        <v>33.78</v>
      </c>
      <c r="F36" s="132" t="n">
        <v>33.7782</v>
      </c>
      <c r="G36" s="132" t="n">
        <v>31.12</v>
      </c>
      <c r="H36" s="132" t="n">
        <v>35.67</v>
      </c>
      <c r="I36" s="132" t="n">
        <v>33.78</v>
      </c>
      <c r="J36" s="132" t="n">
        <v>33.7782</v>
      </c>
      <c r="K36" s="132" t="n">
        <v>32.778</v>
      </c>
      <c r="L36" s="132" t="n">
        <v>31.5</v>
      </c>
      <c r="M36" s="132" t="n">
        <v>33.778</v>
      </c>
      <c r="N36" s="132" t="n">
        <v>26.37697</v>
      </c>
      <c r="O36" s="133" t="n">
        <v>32.7782</v>
      </c>
      <c r="AA36" s="37" t="n">
        <v>29</v>
      </c>
    </row>
    <row r="37" s="37" customFormat="true" ht="13.5" hidden="false" customHeight="false" outlineLevel="0" collapsed="false">
      <c r="A37" s="134" t="n">
        <v>30</v>
      </c>
      <c r="B37" s="141" t="n">
        <v>32.859</v>
      </c>
      <c r="C37" s="136" t="n">
        <v>33.859</v>
      </c>
      <c r="D37" s="136" t="n">
        <v>33.715</v>
      </c>
      <c r="E37" s="136" t="n">
        <v>33.86</v>
      </c>
      <c r="F37" s="136" t="n">
        <v>33.859</v>
      </c>
      <c r="G37" s="136" t="n">
        <v>31.23</v>
      </c>
      <c r="H37" s="136" t="n">
        <v>36</v>
      </c>
      <c r="I37" s="136" t="n">
        <v>33.86</v>
      </c>
      <c r="J37" s="136" t="n">
        <v>33.859</v>
      </c>
      <c r="K37" s="136" t="n">
        <v>32.859</v>
      </c>
      <c r="L37" s="136" t="n">
        <v>31.5</v>
      </c>
      <c r="M37" s="136" t="n">
        <v>33.859</v>
      </c>
      <c r="N37" s="136" t="n">
        <v>26.598</v>
      </c>
      <c r="O37" s="137" t="n">
        <v>32.859</v>
      </c>
      <c r="AA37" s="37" t="n">
        <v>30</v>
      </c>
    </row>
    <row r="38" s="37" customFormat="true" ht="12.75" hidden="false" customHeight="false" outlineLevel="0" collapsed="false">
      <c r="A38" s="138" t="n">
        <v>31</v>
      </c>
      <c r="B38" s="127" t="n">
        <v>32.9388</v>
      </c>
      <c r="C38" s="132" t="n">
        <v>33.9388</v>
      </c>
      <c r="D38" s="139" t="n">
        <v>33.78345</v>
      </c>
      <c r="E38" s="139" t="n">
        <v>33.94</v>
      </c>
      <c r="F38" s="139" t="n">
        <v>33.9388</v>
      </c>
      <c r="G38" s="132" t="n">
        <v>31.34</v>
      </c>
      <c r="H38" s="139" t="n">
        <v>36.026</v>
      </c>
      <c r="I38" s="128" t="n">
        <v>33.94</v>
      </c>
      <c r="J38" s="139" t="n">
        <v>33.9388</v>
      </c>
      <c r="K38" s="139" t="n">
        <v>32.939</v>
      </c>
      <c r="L38" s="139" t="n">
        <v>31.5</v>
      </c>
      <c r="M38" s="139" t="n">
        <v>33.939</v>
      </c>
      <c r="N38" s="128" t="n">
        <v>26.81637</v>
      </c>
      <c r="O38" s="133" t="n">
        <v>32.9388</v>
      </c>
      <c r="AA38" s="37" t="n">
        <v>31</v>
      </c>
    </row>
    <row r="39" s="37" customFormat="true" ht="12.75" hidden="false" customHeight="false" outlineLevel="0" collapsed="false">
      <c r="A39" s="130" t="n">
        <v>32</v>
      </c>
      <c r="B39" s="131" t="n">
        <v>33.0176</v>
      </c>
      <c r="C39" s="132" t="n">
        <v>34.0176</v>
      </c>
      <c r="D39" s="132" t="n">
        <v>33.8508</v>
      </c>
      <c r="E39" s="132" t="n">
        <v>34.02</v>
      </c>
      <c r="F39" s="132" t="n">
        <v>34.0176</v>
      </c>
      <c r="G39" s="132" t="n">
        <v>31.45</v>
      </c>
      <c r="H39" s="132" t="n">
        <v>36.052</v>
      </c>
      <c r="I39" s="132" t="n">
        <v>34.02</v>
      </c>
      <c r="J39" s="132" t="n">
        <v>34.0176</v>
      </c>
      <c r="K39" s="132" t="n">
        <v>33.018</v>
      </c>
      <c r="L39" s="132" t="n">
        <v>31.5</v>
      </c>
      <c r="M39" s="132" t="n">
        <v>34.018</v>
      </c>
      <c r="N39" s="132" t="n">
        <v>27.03208</v>
      </c>
      <c r="O39" s="133" t="n">
        <v>33.0176</v>
      </c>
      <c r="AA39" s="37" t="n">
        <v>32</v>
      </c>
    </row>
    <row r="40" s="37" customFormat="true" ht="12.75" hidden="false" customHeight="false" outlineLevel="0" collapsed="false">
      <c r="A40" s="130" t="n">
        <v>33</v>
      </c>
      <c r="B40" s="131" t="n">
        <v>33.0954</v>
      </c>
      <c r="C40" s="132" t="n">
        <v>34.0954</v>
      </c>
      <c r="D40" s="132" t="n">
        <v>33.91705</v>
      </c>
      <c r="E40" s="132" t="n">
        <v>34.1</v>
      </c>
      <c r="F40" s="132" t="n">
        <v>34.0954</v>
      </c>
      <c r="G40" s="132" t="n">
        <v>31.56</v>
      </c>
      <c r="H40" s="132" t="n">
        <v>36.078</v>
      </c>
      <c r="I40" s="132" t="n">
        <v>34.1</v>
      </c>
      <c r="J40" s="132" t="n">
        <v>34.0954</v>
      </c>
      <c r="K40" s="132" t="n">
        <v>33.095</v>
      </c>
      <c r="L40" s="132" t="n">
        <v>31.5</v>
      </c>
      <c r="M40" s="132" t="n">
        <v>34.095</v>
      </c>
      <c r="N40" s="132" t="n">
        <v>27.24513</v>
      </c>
      <c r="O40" s="133" t="n">
        <v>33.0954</v>
      </c>
      <c r="AA40" s="37" t="n">
        <v>33</v>
      </c>
    </row>
    <row r="41" s="37" customFormat="true" ht="12.75" hidden="false" customHeight="false" outlineLevel="0" collapsed="false">
      <c r="A41" s="130" t="n">
        <v>34</v>
      </c>
      <c r="B41" s="131" t="n">
        <v>33.1722</v>
      </c>
      <c r="C41" s="132" t="n">
        <v>34.1722</v>
      </c>
      <c r="D41" s="132" t="n">
        <v>33.9822</v>
      </c>
      <c r="E41" s="132" t="n">
        <v>34.17</v>
      </c>
      <c r="F41" s="132" t="n">
        <v>34.1722</v>
      </c>
      <c r="G41" s="132" t="n">
        <v>31.67</v>
      </c>
      <c r="H41" s="132" t="n">
        <v>36.104</v>
      </c>
      <c r="I41" s="132" t="n">
        <v>34.17</v>
      </c>
      <c r="J41" s="132" t="n">
        <v>34.1722</v>
      </c>
      <c r="K41" s="132" t="n">
        <v>33.172</v>
      </c>
      <c r="L41" s="132" t="n">
        <v>31.5</v>
      </c>
      <c r="M41" s="132" t="n">
        <v>34.172</v>
      </c>
      <c r="N41" s="132" t="n">
        <v>27.45552</v>
      </c>
      <c r="O41" s="133" t="n">
        <v>33.1722</v>
      </c>
      <c r="AA41" s="37" t="n">
        <v>34</v>
      </c>
    </row>
    <row r="42" s="37" customFormat="true" ht="12.75" hidden="false" customHeight="false" outlineLevel="0" collapsed="false">
      <c r="A42" s="130" t="n">
        <v>35</v>
      </c>
      <c r="B42" s="131" t="n">
        <v>33.248</v>
      </c>
      <c r="C42" s="132" t="n">
        <v>34.248</v>
      </c>
      <c r="D42" s="132" t="n">
        <v>34.04625</v>
      </c>
      <c r="E42" s="132" t="n">
        <v>34.25</v>
      </c>
      <c r="F42" s="132" t="n">
        <v>34.248</v>
      </c>
      <c r="G42" s="132" t="n">
        <v>31.78</v>
      </c>
      <c r="H42" s="132" t="n">
        <v>36.13</v>
      </c>
      <c r="I42" s="132" t="n">
        <v>34.25</v>
      </c>
      <c r="J42" s="132" t="n">
        <v>34.248</v>
      </c>
      <c r="K42" s="132" t="n">
        <v>33.248</v>
      </c>
      <c r="L42" s="132" t="n">
        <v>31.5</v>
      </c>
      <c r="M42" s="132" t="n">
        <v>34.248</v>
      </c>
      <c r="N42" s="132" t="n">
        <v>27.66325</v>
      </c>
      <c r="O42" s="133" t="n">
        <v>33.248</v>
      </c>
      <c r="AA42" s="37" t="n">
        <v>35</v>
      </c>
    </row>
    <row r="43" s="37" customFormat="true" ht="12.75" hidden="false" customHeight="false" outlineLevel="0" collapsed="false">
      <c r="A43" s="130" t="n">
        <v>36</v>
      </c>
      <c r="B43" s="131" t="n">
        <v>33.3228</v>
      </c>
      <c r="C43" s="132" t="n">
        <v>34.3228</v>
      </c>
      <c r="D43" s="132" t="n">
        <v>34.1092</v>
      </c>
      <c r="E43" s="132" t="n">
        <v>34.32</v>
      </c>
      <c r="F43" s="132" t="n">
        <v>34.3228</v>
      </c>
      <c r="G43" s="132" t="n">
        <v>31.89</v>
      </c>
      <c r="H43" s="132" t="n">
        <v>36.156</v>
      </c>
      <c r="I43" s="132" t="n">
        <v>34.32</v>
      </c>
      <c r="J43" s="132" t="n">
        <v>34.3228</v>
      </c>
      <c r="K43" s="132" t="n">
        <v>33.323</v>
      </c>
      <c r="L43" s="132" t="n">
        <v>31.5</v>
      </c>
      <c r="M43" s="132" t="n">
        <v>34.323</v>
      </c>
      <c r="N43" s="132" t="n">
        <v>27.86832</v>
      </c>
      <c r="O43" s="133" t="n">
        <v>33.3228</v>
      </c>
      <c r="AA43" s="37" t="n">
        <v>36</v>
      </c>
    </row>
    <row r="44" s="37" customFormat="true" ht="12.75" hidden="false" customHeight="false" outlineLevel="0" collapsed="false">
      <c r="A44" s="130" t="n">
        <v>37</v>
      </c>
      <c r="B44" s="131" t="n">
        <v>33.3966</v>
      </c>
      <c r="C44" s="132" t="n">
        <v>34.3966</v>
      </c>
      <c r="D44" s="132" t="n">
        <v>34.17105</v>
      </c>
      <c r="E44" s="132" t="n">
        <v>34.4</v>
      </c>
      <c r="F44" s="132" t="n">
        <v>34.3966</v>
      </c>
      <c r="G44" s="132" t="n">
        <v>32</v>
      </c>
      <c r="H44" s="132" t="n">
        <v>36.182</v>
      </c>
      <c r="I44" s="132" t="n">
        <v>34.4</v>
      </c>
      <c r="J44" s="132" t="n">
        <v>34.3966</v>
      </c>
      <c r="K44" s="132" t="n">
        <v>33.397</v>
      </c>
      <c r="L44" s="132" t="n">
        <v>31.5</v>
      </c>
      <c r="M44" s="132" t="n">
        <v>34.397</v>
      </c>
      <c r="N44" s="132" t="n">
        <v>28.07073</v>
      </c>
      <c r="O44" s="133" t="n">
        <v>33.3966</v>
      </c>
      <c r="AA44" s="37" t="n">
        <v>37</v>
      </c>
    </row>
    <row r="45" s="37" customFormat="true" ht="12.75" hidden="false" customHeight="false" outlineLevel="0" collapsed="false">
      <c r="A45" s="130" t="n">
        <v>38</v>
      </c>
      <c r="B45" s="131" t="n">
        <v>33.4694</v>
      </c>
      <c r="C45" s="132" t="n">
        <v>34.4694</v>
      </c>
      <c r="D45" s="132" t="n">
        <v>34.2318</v>
      </c>
      <c r="E45" s="132" t="n">
        <v>34.47</v>
      </c>
      <c r="F45" s="132" t="n">
        <v>34.4694</v>
      </c>
      <c r="G45" s="132" t="n">
        <v>32.11</v>
      </c>
      <c r="H45" s="132" t="n">
        <v>36.208</v>
      </c>
      <c r="I45" s="132" t="n">
        <v>34.47</v>
      </c>
      <c r="J45" s="132" t="n">
        <v>34.4694</v>
      </c>
      <c r="K45" s="132" t="n">
        <v>33.469</v>
      </c>
      <c r="L45" s="132" t="n">
        <v>31.5</v>
      </c>
      <c r="M45" s="132" t="n">
        <v>34.469</v>
      </c>
      <c r="N45" s="132" t="n">
        <v>28.27048</v>
      </c>
      <c r="O45" s="133" t="n">
        <v>33.4694</v>
      </c>
      <c r="AA45" s="37" t="n">
        <v>38</v>
      </c>
    </row>
    <row r="46" s="37" customFormat="true" ht="12.75" hidden="false" customHeight="false" outlineLevel="0" collapsed="false">
      <c r="A46" s="130" t="n">
        <v>39</v>
      </c>
      <c r="B46" s="131" t="n">
        <v>33.5412</v>
      </c>
      <c r="C46" s="132" t="n">
        <v>34.5412</v>
      </c>
      <c r="D46" s="132" t="n">
        <v>34.29145</v>
      </c>
      <c r="E46" s="132" t="n">
        <v>34.54</v>
      </c>
      <c r="F46" s="132" t="n">
        <v>34.5412</v>
      </c>
      <c r="G46" s="132" t="n">
        <v>32.22</v>
      </c>
      <c r="H46" s="132" t="n">
        <v>36.234</v>
      </c>
      <c r="I46" s="132" t="n">
        <v>34.54</v>
      </c>
      <c r="J46" s="132" t="n">
        <v>34.5412</v>
      </c>
      <c r="K46" s="132" t="n">
        <v>33.541</v>
      </c>
      <c r="L46" s="132" t="n">
        <v>31.5</v>
      </c>
      <c r="M46" s="132" t="n">
        <v>34.541</v>
      </c>
      <c r="N46" s="132" t="n">
        <v>28.46757</v>
      </c>
      <c r="O46" s="133" t="n">
        <v>33.5412</v>
      </c>
      <c r="AA46" s="37" t="n">
        <v>39</v>
      </c>
    </row>
    <row r="47" s="37" customFormat="true" ht="13.5" hidden="false" customHeight="false" outlineLevel="0" collapsed="false">
      <c r="A47" s="134" t="n">
        <v>40</v>
      </c>
      <c r="B47" s="141" t="n">
        <v>33.612</v>
      </c>
      <c r="C47" s="136" t="n">
        <v>34.612</v>
      </c>
      <c r="D47" s="136" t="n">
        <v>34.35</v>
      </c>
      <c r="E47" s="136" t="n">
        <v>34.61</v>
      </c>
      <c r="F47" s="136" t="n">
        <v>34.612</v>
      </c>
      <c r="G47" s="136" t="n">
        <v>32.33</v>
      </c>
      <c r="H47" s="136" t="n">
        <v>36.26</v>
      </c>
      <c r="I47" s="136" t="n">
        <v>34.61</v>
      </c>
      <c r="J47" s="136" t="n">
        <v>34.612</v>
      </c>
      <c r="K47" s="136" t="n">
        <v>33.612</v>
      </c>
      <c r="L47" s="136" t="n">
        <v>31.5</v>
      </c>
      <c r="M47" s="136" t="n">
        <v>34.612</v>
      </c>
      <c r="N47" s="136" t="n">
        <v>28.662</v>
      </c>
      <c r="O47" s="137" t="n">
        <v>33.612</v>
      </c>
      <c r="AA47" s="37" t="n">
        <v>40</v>
      </c>
    </row>
    <row r="48" s="37" customFormat="true" ht="12.75" hidden="false" customHeight="false" outlineLevel="0" collapsed="false">
      <c r="A48" s="126" t="n">
        <v>41</v>
      </c>
      <c r="B48" s="127" t="n">
        <v>33.6818</v>
      </c>
      <c r="C48" s="128" t="n">
        <v>34.6818</v>
      </c>
      <c r="D48" s="128" t="n">
        <v>34.40745</v>
      </c>
      <c r="E48" s="128" t="n">
        <v>34.68</v>
      </c>
      <c r="F48" s="128" t="n">
        <v>34.6818</v>
      </c>
      <c r="G48" s="128" t="n">
        <v>32.44</v>
      </c>
      <c r="H48" s="128" t="n">
        <v>36.286</v>
      </c>
      <c r="I48" s="128" t="n">
        <v>34.68</v>
      </c>
      <c r="J48" s="128" t="n">
        <v>34.6818</v>
      </c>
      <c r="K48" s="128" t="n">
        <v>33.682</v>
      </c>
      <c r="L48" s="128" t="n">
        <v>31.5</v>
      </c>
      <c r="M48" s="128" t="n">
        <v>34.682</v>
      </c>
      <c r="N48" s="128" t="n">
        <v>28.85377</v>
      </c>
      <c r="O48" s="129" t="n">
        <v>33.6818</v>
      </c>
      <c r="AA48" s="37" t="n">
        <v>41</v>
      </c>
    </row>
    <row r="49" s="37" customFormat="true" ht="12.75" hidden="false" customHeight="false" outlineLevel="0" collapsed="false">
      <c r="A49" s="130" t="n">
        <v>42</v>
      </c>
      <c r="B49" s="131" t="n">
        <v>33.7506</v>
      </c>
      <c r="C49" s="132" t="n">
        <v>34.7506</v>
      </c>
      <c r="D49" s="132" t="n">
        <v>34.4638</v>
      </c>
      <c r="E49" s="132" t="n">
        <v>34.75</v>
      </c>
      <c r="F49" s="132" t="n">
        <v>34.7506</v>
      </c>
      <c r="G49" s="132" t="n">
        <v>32.55</v>
      </c>
      <c r="H49" s="132" t="n">
        <v>36.312</v>
      </c>
      <c r="I49" s="132" t="n">
        <v>34.75</v>
      </c>
      <c r="J49" s="132" t="n">
        <v>34.7506</v>
      </c>
      <c r="K49" s="132" t="n">
        <v>33.751</v>
      </c>
      <c r="L49" s="132" t="n">
        <v>31.5</v>
      </c>
      <c r="M49" s="132" t="n">
        <v>34.751</v>
      </c>
      <c r="N49" s="132" t="n">
        <v>29.04288</v>
      </c>
      <c r="O49" s="133" t="n">
        <v>33.7506</v>
      </c>
      <c r="AA49" s="37" t="n">
        <v>42</v>
      </c>
    </row>
    <row r="50" s="37" customFormat="true" ht="12.75" hidden="false" customHeight="false" outlineLevel="0" collapsed="false">
      <c r="A50" s="130" t="n">
        <v>43</v>
      </c>
      <c r="B50" s="131" t="n">
        <v>33.8184</v>
      </c>
      <c r="C50" s="132" t="n">
        <v>34.8184</v>
      </c>
      <c r="D50" s="132" t="n">
        <v>34.51905</v>
      </c>
      <c r="E50" s="132" t="n">
        <v>34.82</v>
      </c>
      <c r="F50" s="132" t="n">
        <v>34.8184</v>
      </c>
      <c r="G50" s="132" t="n">
        <v>32.66</v>
      </c>
      <c r="H50" s="132" t="n">
        <v>36.338</v>
      </c>
      <c r="I50" s="132" t="n">
        <v>34.82</v>
      </c>
      <c r="J50" s="132" t="n">
        <v>34.8184</v>
      </c>
      <c r="K50" s="132" t="n">
        <v>33.818</v>
      </c>
      <c r="L50" s="132" t="n">
        <v>31.5</v>
      </c>
      <c r="M50" s="132" t="n">
        <v>34.818</v>
      </c>
      <c r="N50" s="132" t="n">
        <v>29.22933</v>
      </c>
      <c r="O50" s="133" t="n">
        <v>33.8184</v>
      </c>
      <c r="AA50" s="37" t="n">
        <v>43</v>
      </c>
    </row>
    <row r="51" s="37" customFormat="true" ht="12.75" hidden="false" customHeight="false" outlineLevel="0" collapsed="false">
      <c r="A51" s="130" t="n">
        <v>44</v>
      </c>
      <c r="B51" s="131" t="n">
        <v>33.8852</v>
      </c>
      <c r="C51" s="132" t="n">
        <v>34.8852</v>
      </c>
      <c r="D51" s="132" t="n">
        <v>34.5732</v>
      </c>
      <c r="E51" s="132" t="n">
        <v>34.89</v>
      </c>
      <c r="F51" s="132" t="n">
        <v>34.8852</v>
      </c>
      <c r="G51" s="132" t="n">
        <v>32.77</v>
      </c>
      <c r="H51" s="132" t="n">
        <v>36.364</v>
      </c>
      <c r="I51" s="132" t="n">
        <v>34.89</v>
      </c>
      <c r="J51" s="132" t="n">
        <v>34.8852</v>
      </c>
      <c r="K51" s="132" t="n">
        <v>33.885</v>
      </c>
      <c r="L51" s="132" t="n">
        <v>31.5</v>
      </c>
      <c r="M51" s="132" t="n">
        <v>34.885</v>
      </c>
      <c r="N51" s="132" t="n">
        <v>29.41312</v>
      </c>
      <c r="O51" s="133" t="n">
        <v>33.8852</v>
      </c>
      <c r="AA51" s="37" t="n">
        <v>44</v>
      </c>
    </row>
    <row r="52" s="37" customFormat="true" ht="12.75" hidden="false" customHeight="false" outlineLevel="0" collapsed="false">
      <c r="A52" s="130" t="n">
        <v>45</v>
      </c>
      <c r="B52" s="131" t="n">
        <v>33.951</v>
      </c>
      <c r="C52" s="132" t="n">
        <v>34.951</v>
      </c>
      <c r="D52" s="132" t="n">
        <v>34.62625</v>
      </c>
      <c r="E52" s="132" t="n">
        <v>34.95</v>
      </c>
      <c r="F52" s="132" t="n">
        <v>34.951</v>
      </c>
      <c r="G52" s="132" t="n">
        <v>32.88</v>
      </c>
      <c r="H52" s="132" t="n">
        <v>36.39</v>
      </c>
      <c r="I52" s="132" t="n">
        <v>34.95</v>
      </c>
      <c r="J52" s="132" t="n">
        <v>34.951</v>
      </c>
      <c r="K52" s="132" t="n">
        <v>33.951</v>
      </c>
      <c r="L52" s="132" t="n">
        <v>31.5</v>
      </c>
      <c r="M52" s="132" t="n">
        <v>34.951</v>
      </c>
      <c r="N52" s="132" t="n">
        <v>29.59425</v>
      </c>
      <c r="O52" s="133" t="n">
        <v>33.951</v>
      </c>
      <c r="AA52" s="37" t="n">
        <v>45</v>
      </c>
    </row>
    <row r="53" s="37" customFormat="true" ht="12.75" hidden="false" customHeight="false" outlineLevel="0" collapsed="false">
      <c r="A53" s="130" t="n">
        <v>46</v>
      </c>
      <c r="B53" s="131" t="n">
        <v>34.0158</v>
      </c>
      <c r="C53" s="132" t="n">
        <v>35.0158</v>
      </c>
      <c r="D53" s="132" t="n">
        <v>34.6782</v>
      </c>
      <c r="E53" s="132" t="n">
        <v>35.02</v>
      </c>
      <c r="F53" s="132" t="n">
        <v>35.0158</v>
      </c>
      <c r="G53" s="132" t="n">
        <v>32.99</v>
      </c>
      <c r="H53" s="132" t="n">
        <v>36.416</v>
      </c>
      <c r="I53" s="132" t="n">
        <v>35.02</v>
      </c>
      <c r="J53" s="132" t="n">
        <v>35.0158</v>
      </c>
      <c r="K53" s="132" t="n">
        <v>34.016</v>
      </c>
      <c r="L53" s="132" t="n">
        <v>31.5</v>
      </c>
      <c r="M53" s="132" t="n">
        <v>35.016</v>
      </c>
      <c r="N53" s="132" t="n">
        <v>29.77272</v>
      </c>
      <c r="O53" s="133" t="n">
        <v>34.0158</v>
      </c>
      <c r="AA53" s="37" t="n">
        <v>46</v>
      </c>
    </row>
    <row r="54" s="37" customFormat="true" ht="12.75" hidden="false" customHeight="false" outlineLevel="0" collapsed="false">
      <c r="A54" s="130" t="n">
        <v>47</v>
      </c>
      <c r="B54" s="131" t="n">
        <v>34.0796</v>
      </c>
      <c r="C54" s="132" t="n">
        <v>35.0796</v>
      </c>
      <c r="D54" s="132" t="n">
        <v>34.72905</v>
      </c>
      <c r="E54" s="132" t="n">
        <v>35.08</v>
      </c>
      <c r="F54" s="132" t="n">
        <v>35.0796</v>
      </c>
      <c r="G54" s="132" t="n">
        <v>33.1</v>
      </c>
      <c r="H54" s="132" t="n">
        <v>36.442</v>
      </c>
      <c r="I54" s="132" t="n">
        <v>35.08</v>
      </c>
      <c r="J54" s="132" t="n">
        <v>35.0796</v>
      </c>
      <c r="K54" s="132" t="n">
        <v>34.08</v>
      </c>
      <c r="L54" s="132" t="n">
        <v>31.5</v>
      </c>
      <c r="M54" s="132" t="n">
        <v>35.08</v>
      </c>
      <c r="N54" s="132" t="n">
        <v>29.94853</v>
      </c>
      <c r="O54" s="133" t="n">
        <v>34.0796</v>
      </c>
      <c r="AA54" s="37" t="n">
        <v>47</v>
      </c>
    </row>
    <row r="55" s="37" customFormat="true" ht="12.75" hidden="false" customHeight="false" outlineLevel="0" collapsed="false">
      <c r="A55" s="130" t="n">
        <v>48</v>
      </c>
      <c r="B55" s="131" t="n">
        <v>34.1424</v>
      </c>
      <c r="C55" s="132" t="n">
        <v>35.1424</v>
      </c>
      <c r="D55" s="132" t="n">
        <v>34.7788</v>
      </c>
      <c r="E55" s="132" t="n">
        <v>35.14</v>
      </c>
      <c r="F55" s="132" t="n">
        <v>35.1424</v>
      </c>
      <c r="G55" s="132" t="n">
        <v>33.21</v>
      </c>
      <c r="H55" s="132" t="n">
        <v>36.468</v>
      </c>
      <c r="I55" s="132" t="n">
        <v>35.14</v>
      </c>
      <c r="J55" s="132" t="n">
        <v>35.1424</v>
      </c>
      <c r="K55" s="132" t="n">
        <v>34.142</v>
      </c>
      <c r="L55" s="132" t="n">
        <v>31.5</v>
      </c>
      <c r="M55" s="132" t="n">
        <v>35.142</v>
      </c>
      <c r="N55" s="132" t="n">
        <v>30.12168</v>
      </c>
      <c r="O55" s="133" t="n">
        <v>34.1424</v>
      </c>
      <c r="AA55" s="37" t="n">
        <v>48</v>
      </c>
    </row>
    <row r="56" s="37" customFormat="true" ht="12.75" hidden="false" customHeight="false" outlineLevel="0" collapsed="false">
      <c r="A56" s="130" t="n">
        <v>49</v>
      </c>
      <c r="B56" s="131" t="n">
        <v>34.2042</v>
      </c>
      <c r="C56" s="132" t="n">
        <v>35.2042</v>
      </c>
      <c r="D56" s="132" t="n">
        <v>34.82745</v>
      </c>
      <c r="E56" s="132" t="n">
        <v>35.2</v>
      </c>
      <c r="F56" s="132" t="n">
        <v>35.2042</v>
      </c>
      <c r="G56" s="132" t="n">
        <v>33.32</v>
      </c>
      <c r="H56" s="132" t="n">
        <v>36.494</v>
      </c>
      <c r="I56" s="132" t="n">
        <v>35.2</v>
      </c>
      <c r="J56" s="132" t="n">
        <v>35.2042</v>
      </c>
      <c r="K56" s="132" t="n">
        <v>34.204</v>
      </c>
      <c r="L56" s="132" t="n">
        <v>31.5</v>
      </c>
      <c r="M56" s="132" t="n">
        <v>35.204</v>
      </c>
      <c r="N56" s="132" t="n">
        <v>30.29217</v>
      </c>
      <c r="O56" s="133" t="n">
        <v>34.2042</v>
      </c>
      <c r="AA56" s="37" t="n">
        <v>49</v>
      </c>
    </row>
    <row r="57" s="37" customFormat="true" ht="13.5" hidden="false" customHeight="false" outlineLevel="0" collapsed="false">
      <c r="A57" s="134" t="n">
        <v>50</v>
      </c>
      <c r="B57" s="141" t="n">
        <v>34.765</v>
      </c>
      <c r="C57" s="136" t="n">
        <v>35.265</v>
      </c>
      <c r="D57" s="136" t="n">
        <v>34.875</v>
      </c>
      <c r="E57" s="136" t="n">
        <v>35.27</v>
      </c>
      <c r="F57" s="136" t="n">
        <v>35.265</v>
      </c>
      <c r="G57" s="136" t="n">
        <v>33.43</v>
      </c>
      <c r="H57" s="136" t="n">
        <v>36.52</v>
      </c>
      <c r="I57" s="136" t="n">
        <v>35.27</v>
      </c>
      <c r="J57" s="136" t="n">
        <v>35.265</v>
      </c>
      <c r="K57" s="136" t="n">
        <v>34.265</v>
      </c>
      <c r="L57" s="136" t="n">
        <v>31.5</v>
      </c>
      <c r="M57" s="136" t="n">
        <v>35.265</v>
      </c>
      <c r="N57" s="136" t="n">
        <v>30.46</v>
      </c>
      <c r="O57" s="137" t="n">
        <v>34.265</v>
      </c>
      <c r="AA57" s="37" t="n">
        <v>50</v>
      </c>
    </row>
    <row r="58" s="37" customFormat="true" ht="12.75" hidden="false" customHeight="false" outlineLevel="0" collapsed="false">
      <c r="A58" s="126" t="n">
        <v>51</v>
      </c>
      <c r="B58" s="127" t="n">
        <v>34.8248</v>
      </c>
      <c r="C58" s="128" t="n">
        <v>35.3248</v>
      </c>
      <c r="D58" s="128" t="n">
        <v>34.92145</v>
      </c>
      <c r="E58" s="128" t="n">
        <v>35.32</v>
      </c>
      <c r="F58" s="128" t="n">
        <v>35.3248</v>
      </c>
      <c r="G58" s="128" t="n">
        <v>33.44</v>
      </c>
      <c r="H58" s="128" t="n">
        <v>36.546</v>
      </c>
      <c r="I58" s="128" t="n">
        <v>35.32</v>
      </c>
      <c r="J58" s="128" t="n">
        <v>35.3248</v>
      </c>
      <c r="K58" s="128" t="n">
        <v>34.325</v>
      </c>
      <c r="L58" s="128" t="n">
        <v>32.5</v>
      </c>
      <c r="M58" s="128" t="n">
        <v>35.325</v>
      </c>
      <c r="N58" s="128" t="n">
        <v>30.62517</v>
      </c>
      <c r="O58" s="129" t="n">
        <v>34.3248</v>
      </c>
      <c r="AA58" s="37" t="n">
        <v>51</v>
      </c>
    </row>
    <row r="59" s="37" customFormat="true" ht="12.75" hidden="false" customHeight="false" outlineLevel="0" collapsed="false">
      <c r="A59" s="130" t="n">
        <v>52</v>
      </c>
      <c r="B59" s="131" t="n">
        <v>34.8836</v>
      </c>
      <c r="C59" s="132" t="n">
        <v>35.3836</v>
      </c>
      <c r="D59" s="132" t="n">
        <v>34.9668</v>
      </c>
      <c r="E59" s="132" t="n">
        <v>35.38</v>
      </c>
      <c r="F59" s="132" t="n">
        <v>35.3836</v>
      </c>
      <c r="G59" s="132" t="n">
        <v>33.44</v>
      </c>
      <c r="H59" s="132" t="n">
        <v>36.572</v>
      </c>
      <c r="I59" s="132" t="n">
        <v>35.38</v>
      </c>
      <c r="J59" s="132" t="n">
        <v>35.3836</v>
      </c>
      <c r="K59" s="132" t="n">
        <v>34.384</v>
      </c>
      <c r="L59" s="132" t="n">
        <v>32.5</v>
      </c>
      <c r="M59" s="132" t="n">
        <v>35.384</v>
      </c>
      <c r="N59" s="132" t="n">
        <v>30.78768</v>
      </c>
      <c r="O59" s="133" t="n">
        <v>34.3836</v>
      </c>
      <c r="AA59" s="37" t="n">
        <v>52</v>
      </c>
    </row>
    <row r="60" s="37" customFormat="true" ht="12.75" hidden="false" customHeight="false" outlineLevel="0" collapsed="false">
      <c r="A60" s="130" t="n">
        <v>53</v>
      </c>
      <c r="B60" s="131" t="n">
        <v>34.9414</v>
      </c>
      <c r="C60" s="132" t="n">
        <v>35.4414</v>
      </c>
      <c r="D60" s="132" t="n">
        <v>35.01105</v>
      </c>
      <c r="E60" s="132" t="n">
        <v>35.44</v>
      </c>
      <c r="F60" s="132" t="n">
        <v>35.4414</v>
      </c>
      <c r="G60" s="132" t="n">
        <v>33.44</v>
      </c>
      <c r="H60" s="132" t="n">
        <v>36.598</v>
      </c>
      <c r="I60" s="132" t="n">
        <v>35.44</v>
      </c>
      <c r="J60" s="132" t="n">
        <v>35.4414</v>
      </c>
      <c r="K60" s="132" t="n">
        <v>34.441</v>
      </c>
      <c r="L60" s="132" t="n">
        <v>32.5</v>
      </c>
      <c r="M60" s="132" t="n">
        <v>35.441</v>
      </c>
      <c r="N60" s="132" t="n">
        <v>30.94753</v>
      </c>
      <c r="O60" s="133" t="n">
        <v>34.4414</v>
      </c>
      <c r="AA60" s="37" t="n">
        <v>53</v>
      </c>
    </row>
    <row r="61" s="37" customFormat="true" ht="12.75" hidden="false" customHeight="false" outlineLevel="0" collapsed="false">
      <c r="A61" s="130" t="n">
        <v>54</v>
      </c>
      <c r="B61" s="131" t="n">
        <v>34.9982</v>
      </c>
      <c r="C61" s="132" t="n">
        <v>35.4982</v>
      </c>
      <c r="D61" s="132" t="n">
        <v>35.0542</v>
      </c>
      <c r="E61" s="132" t="n">
        <v>35.5</v>
      </c>
      <c r="F61" s="132" t="n">
        <v>35.4982</v>
      </c>
      <c r="G61" s="132" t="n">
        <v>33.45</v>
      </c>
      <c r="H61" s="132" t="n">
        <v>36.624</v>
      </c>
      <c r="I61" s="132" t="n">
        <v>35.5</v>
      </c>
      <c r="J61" s="132" t="n">
        <v>35.4982</v>
      </c>
      <c r="K61" s="132" t="n">
        <v>34.498</v>
      </c>
      <c r="L61" s="132" t="n">
        <v>32.5</v>
      </c>
      <c r="M61" s="132" t="n">
        <v>35.498</v>
      </c>
      <c r="N61" s="132" t="n">
        <v>31.10472</v>
      </c>
      <c r="O61" s="133" t="n">
        <v>34.4982</v>
      </c>
      <c r="AA61" s="37" t="n">
        <v>54</v>
      </c>
    </row>
    <row r="62" s="37" customFormat="true" ht="12.75" hidden="false" customHeight="false" outlineLevel="0" collapsed="false">
      <c r="A62" s="130" t="n">
        <v>55</v>
      </c>
      <c r="B62" s="131" t="n">
        <v>35.054</v>
      </c>
      <c r="C62" s="132" t="n">
        <v>35.554</v>
      </c>
      <c r="D62" s="132" t="n">
        <v>35.09625</v>
      </c>
      <c r="E62" s="132" t="n">
        <v>35.55</v>
      </c>
      <c r="F62" s="132" t="n">
        <v>35.554</v>
      </c>
      <c r="G62" s="132" t="n">
        <v>33.45</v>
      </c>
      <c r="H62" s="132" t="n">
        <v>36.65</v>
      </c>
      <c r="I62" s="132" t="n">
        <v>35.55</v>
      </c>
      <c r="J62" s="132" t="n">
        <v>35.554</v>
      </c>
      <c r="K62" s="132" t="n">
        <v>34.554</v>
      </c>
      <c r="L62" s="132" t="n">
        <v>32.5</v>
      </c>
      <c r="M62" s="132" t="n">
        <v>35.554</v>
      </c>
      <c r="N62" s="132" t="n">
        <v>31.25925</v>
      </c>
      <c r="O62" s="133" t="n">
        <v>34.554</v>
      </c>
      <c r="AA62" s="37" t="n">
        <v>55</v>
      </c>
    </row>
    <row r="63" s="37" customFormat="true" ht="12.75" hidden="false" customHeight="false" outlineLevel="0" collapsed="false">
      <c r="A63" s="130" t="n">
        <v>56</v>
      </c>
      <c r="B63" s="131" t="n">
        <v>35.1088</v>
      </c>
      <c r="C63" s="132" t="n">
        <v>35.6088</v>
      </c>
      <c r="D63" s="132" t="n">
        <v>35.1372</v>
      </c>
      <c r="E63" s="132" t="n">
        <v>35.61</v>
      </c>
      <c r="F63" s="132" t="n">
        <v>35.6088</v>
      </c>
      <c r="G63" s="132" t="n">
        <v>33.46</v>
      </c>
      <c r="H63" s="132" t="n">
        <v>36.676</v>
      </c>
      <c r="I63" s="132" t="n">
        <v>35.61</v>
      </c>
      <c r="J63" s="132" t="n">
        <v>35.6088</v>
      </c>
      <c r="K63" s="132" t="n">
        <v>34.609</v>
      </c>
      <c r="L63" s="132" t="n">
        <v>32.5</v>
      </c>
      <c r="M63" s="132" t="n">
        <v>35.609</v>
      </c>
      <c r="N63" s="132" t="n">
        <v>31.41112</v>
      </c>
      <c r="O63" s="133" t="n">
        <v>34.6088</v>
      </c>
      <c r="AA63" s="37" t="n">
        <v>56</v>
      </c>
    </row>
    <row r="64" s="37" customFormat="true" ht="12.75" hidden="false" customHeight="false" outlineLevel="0" collapsed="false">
      <c r="A64" s="130" t="n">
        <v>57</v>
      </c>
      <c r="B64" s="131" t="n">
        <v>35.1626</v>
      </c>
      <c r="C64" s="132" t="n">
        <v>35.6626</v>
      </c>
      <c r="D64" s="132" t="n">
        <v>35.17705</v>
      </c>
      <c r="E64" s="132" t="n">
        <v>35.66</v>
      </c>
      <c r="F64" s="132" t="n">
        <v>35.6626</v>
      </c>
      <c r="G64" s="132" t="n">
        <v>33.46</v>
      </c>
      <c r="H64" s="132" t="n">
        <v>36.702</v>
      </c>
      <c r="I64" s="132" t="n">
        <v>35.66</v>
      </c>
      <c r="J64" s="132" t="n">
        <v>35.6626</v>
      </c>
      <c r="K64" s="132" t="n">
        <v>34.663</v>
      </c>
      <c r="L64" s="132" t="n">
        <v>32.5</v>
      </c>
      <c r="M64" s="132" t="n">
        <v>35.663</v>
      </c>
      <c r="N64" s="132" t="n">
        <v>31.56033</v>
      </c>
      <c r="O64" s="133" t="n">
        <v>34.6626</v>
      </c>
      <c r="AA64" s="37" t="n">
        <v>57</v>
      </c>
    </row>
    <row r="65" s="37" customFormat="true" ht="12.75" hidden="false" customHeight="false" outlineLevel="0" collapsed="false">
      <c r="A65" s="130" t="n">
        <v>58</v>
      </c>
      <c r="B65" s="131" t="n">
        <v>35.2154</v>
      </c>
      <c r="C65" s="132" t="n">
        <v>35.7154</v>
      </c>
      <c r="D65" s="132" t="n">
        <v>35.2158</v>
      </c>
      <c r="E65" s="132" t="n">
        <v>35.72</v>
      </c>
      <c r="F65" s="132" t="n">
        <v>35.7154</v>
      </c>
      <c r="G65" s="132" t="n">
        <v>33.47</v>
      </c>
      <c r="H65" s="132" t="n">
        <v>36.728</v>
      </c>
      <c r="I65" s="132" t="n">
        <v>35.72</v>
      </c>
      <c r="J65" s="132" t="n">
        <v>35.7154</v>
      </c>
      <c r="K65" s="132" t="n">
        <v>34.715</v>
      </c>
      <c r="L65" s="132" t="n">
        <v>32.5</v>
      </c>
      <c r="M65" s="132" t="n">
        <v>35.715</v>
      </c>
      <c r="N65" s="132" t="n">
        <v>31.70688</v>
      </c>
      <c r="O65" s="133" t="n">
        <v>34.7154</v>
      </c>
      <c r="AA65" s="37" t="n">
        <v>58</v>
      </c>
    </row>
    <row r="66" s="37" customFormat="true" ht="12.75" hidden="false" customHeight="false" outlineLevel="0" collapsed="false">
      <c r="A66" s="130" t="n">
        <v>59</v>
      </c>
      <c r="B66" s="131" t="n">
        <v>35.2672</v>
      </c>
      <c r="C66" s="132" t="n">
        <v>35.7672</v>
      </c>
      <c r="D66" s="132" t="n">
        <v>35.25345</v>
      </c>
      <c r="E66" s="132" t="n">
        <v>35.77</v>
      </c>
      <c r="F66" s="132" t="n">
        <v>35.7672</v>
      </c>
      <c r="G66" s="132" t="n">
        <v>33.47</v>
      </c>
      <c r="H66" s="132" t="n">
        <v>36.754</v>
      </c>
      <c r="I66" s="132" t="n">
        <v>35.77</v>
      </c>
      <c r="J66" s="132" t="n">
        <v>35.7672</v>
      </c>
      <c r="K66" s="132" t="n">
        <v>34.767</v>
      </c>
      <c r="L66" s="132" t="n">
        <v>32.5</v>
      </c>
      <c r="M66" s="132" t="n">
        <v>35.767</v>
      </c>
      <c r="N66" s="132" t="n">
        <v>31.85077</v>
      </c>
      <c r="O66" s="133" t="n">
        <v>34.7672</v>
      </c>
      <c r="AA66" s="37" t="n">
        <v>59</v>
      </c>
    </row>
    <row r="67" s="37" customFormat="true" ht="13.5" hidden="false" customHeight="false" outlineLevel="0" collapsed="false">
      <c r="A67" s="134" t="n">
        <v>60</v>
      </c>
      <c r="B67" s="141" t="n">
        <v>35.318</v>
      </c>
      <c r="C67" s="136" t="n">
        <v>35.818</v>
      </c>
      <c r="D67" s="136" t="n">
        <v>35.29</v>
      </c>
      <c r="E67" s="136" t="n">
        <v>35.82</v>
      </c>
      <c r="F67" s="136" t="n">
        <v>35.818</v>
      </c>
      <c r="G67" s="136" t="n">
        <v>33.47</v>
      </c>
      <c r="H67" s="136" t="n">
        <v>36.78</v>
      </c>
      <c r="I67" s="136" t="n">
        <v>35.82</v>
      </c>
      <c r="J67" s="136" t="n">
        <v>35.818</v>
      </c>
      <c r="K67" s="136" t="n">
        <v>34.818</v>
      </c>
      <c r="L67" s="136" t="n">
        <v>32.5</v>
      </c>
      <c r="M67" s="136" t="n">
        <v>35.818</v>
      </c>
      <c r="N67" s="136" t="n">
        <v>31.992</v>
      </c>
      <c r="O67" s="137" t="n">
        <v>34.818</v>
      </c>
      <c r="AA67" s="37" t="n">
        <v>60</v>
      </c>
    </row>
    <row r="68" s="37" customFormat="true" ht="12.75" hidden="false" customHeight="false" outlineLevel="0" collapsed="false">
      <c r="A68" s="138" t="n">
        <v>61</v>
      </c>
      <c r="B68" s="127" t="n">
        <v>35.3678</v>
      </c>
      <c r="C68" s="132" t="n">
        <v>35.8678</v>
      </c>
      <c r="D68" s="139" t="n">
        <v>35.32545</v>
      </c>
      <c r="E68" s="139" t="n">
        <v>35.87</v>
      </c>
      <c r="F68" s="139" t="n">
        <v>35.8678</v>
      </c>
      <c r="G68" s="132" t="n">
        <v>33.48</v>
      </c>
      <c r="H68" s="139" t="n">
        <v>36.78</v>
      </c>
      <c r="I68" s="128" t="n">
        <v>35.87</v>
      </c>
      <c r="J68" s="139" t="n">
        <v>35.8678</v>
      </c>
      <c r="K68" s="139" t="n">
        <v>34.868</v>
      </c>
      <c r="L68" s="139" t="n">
        <v>32.5</v>
      </c>
      <c r="M68" s="139" t="n">
        <v>35.868</v>
      </c>
      <c r="N68" s="128" t="n">
        <v>32.13057</v>
      </c>
      <c r="O68" s="133" t="n">
        <v>34.8678</v>
      </c>
      <c r="AA68" s="37" t="n">
        <v>61</v>
      </c>
    </row>
    <row r="69" s="37" customFormat="true" ht="12.75" hidden="false" customHeight="false" outlineLevel="0" collapsed="false">
      <c r="A69" s="130" t="n">
        <v>62</v>
      </c>
      <c r="B69" s="131" t="n">
        <v>35.4166</v>
      </c>
      <c r="C69" s="132" t="n">
        <v>35.9166</v>
      </c>
      <c r="D69" s="132" t="n">
        <v>35.3598</v>
      </c>
      <c r="E69" s="132" t="n">
        <v>35.92</v>
      </c>
      <c r="F69" s="132" t="n">
        <v>35.9166</v>
      </c>
      <c r="G69" s="132" t="n">
        <v>33.48</v>
      </c>
      <c r="H69" s="132" t="n">
        <v>36.78</v>
      </c>
      <c r="I69" s="132" t="n">
        <v>35.92</v>
      </c>
      <c r="J69" s="132" t="n">
        <v>35.9166</v>
      </c>
      <c r="K69" s="132" t="n">
        <v>34.917</v>
      </c>
      <c r="L69" s="132" t="n">
        <v>32.5</v>
      </c>
      <c r="M69" s="132" t="n">
        <v>35.917</v>
      </c>
      <c r="N69" s="132" t="n">
        <v>32.26648</v>
      </c>
      <c r="O69" s="133" t="n">
        <v>34.9166</v>
      </c>
      <c r="AA69" s="37" t="n">
        <v>62</v>
      </c>
    </row>
    <row r="70" s="37" customFormat="true" ht="12.75" hidden="false" customHeight="false" outlineLevel="0" collapsed="false">
      <c r="A70" s="130" t="n">
        <v>63</v>
      </c>
      <c r="B70" s="131" t="n">
        <v>35.4644</v>
      </c>
      <c r="C70" s="132" t="n">
        <v>35.9644</v>
      </c>
      <c r="D70" s="132" t="n">
        <v>35.39305</v>
      </c>
      <c r="E70" s="132" t="n">
        <v>35.96</v>
      </c>
      <c r="F70" s="132" t="n">
        <v>35.9644</v>
      </c>
      <c r="G70" s="132" t="n">
        <v>33.49</v>
      </c>
      <c r="H70" s="132" t="n">
        <v>36.78</v>
      </c>
      <c r="I70" s="132" t="n">
        <v>35.96</v>
      </c>
      <c r="J70" s="132" t="n">
        <v>35.9644</v>
      </c>
      <c r="K70" s="132" t="n">
        <v>34.964</v>
      </c>
      <c r="L70" s="132" t="n">
        <v>32.5</v>
      </c>
      <c r="M70" s="132" t="n">
        <v>35.964</v>
      </c>
      <c r="N70" s="132" t="n">
        <v>32.39973</v>
      </c>
      <c r="O70" s="133" t="n">
        <v>34.9644</v>
      </c>
      <c r="AA70" s="37" t="n">
        <v>63</v>
      </c>
    </row>
    <row r="71" s="37" customFormat="true" ht="12.75" hidden="false" customHeight="false" outlineLevel="0" collapsed="false">
      <c r="A71" s="130" t="n">
        <v>64</v>
      </c>
      <c r="B71" s="131" t="n">
        <v>35.5112</v>
      </c>
      <c r="C71" s="132" t="n">
        <v>36.0112</v>
      </c>
      <c r="D71" s="132" t="n">
        <v>35.4252</v>
      </c>
      <c r="E71" s="132" t="n">
        <v>36.01</v>
      </c>
      <c r="F71" s="132" t="n">
        <v>36.0112</v>
      </c>
      <c r="G71" s="132" t="n">
        <v>33.49</v>
      </c>
      <c r="H71" s="132" t="n">
        <v>36.78</v>
      </c>
      <c r="I71" s="132" t="n">
        <v>36.01</v>
      </c>
      <c r="J71" s="132" t="n">
        <v>36.0112</v>
      </c>
      <c r="K71" s="132" t="n">
        <v>35.011</v>
      </c>
      <c r="L71" s="132" t="n">
        <v>32.5</v>
      </c>
      <c r="M71" s="132" t="n">
        <v>36.011</v>
      </c>
      <c r="N71" s="132" t="n">
        <v>32.53032</v>
      </c>
      <c r="O71" s="133" t="n">
        <v>35.0112</v>
      </c>
      <c r="AA71" s="37" t="n">
        <v>64</v>
      </c>
    </row>
    <row r="72" s="37" customFormat="true" ht="12.75" hidden="false" customHeight="false" outlineLevel="0" collapsed="false">
      <c r="A72" s="130" t="n">
        <v>65</v>
      </c>
      <c r="B72" s="131" t="n">
        <v>35.557</v>
      </c>
      <c r="C72" s="132" t="n">
        <v>36.057</v>
      </c>
      <c r="D72" s="132" t="n">
        <v>35.45625</v>
      </c>
      <c r="E72" s="132" t="n">
        <v>36.06</v>
      </c>
      <c r="F72" s="132" t="n">
        <v>36.057</v>
      </c>
      <c r="G72" s="132" t="n">
        <v>33.5</v>
      </c>
      <c r="H72" s="132" t="n">
        <v>36.78</v>
      </c>
      <c r="I72" s="132" t="n">
        <v>36.06</v>
      </c>
      <c r="J72" s="132" t="n">
        <v>36.057</v>
      </c>
      <c r="K72" s="132" t="n">
        <v>35.057</v>
      </c>
      <c r="L72" s="132" t="n">
        <v>32.5</v>
      </c>
      <c r="M72" s="132" t="n">
        <v>36.057</v>
      </c>
      <c r="N72" s="132" t="n">
        <v>32.65825</v>
      </c>
      <c r="O72" s="133" t="n">
        <v>35.057</v>
      </c>
      <c r="AA72" s="37" t="n">
        <v>65</v>
      </c>
    </row>
    <row r="73" s="37" customFormat="true" ht="12.75" hidden="false" customHeight="false" outlineLevel="0" collapsed="false">
      <c r="A73" s="130" t="n">
        <v>66</v>
      </c>
      <c r="B73" s="131" t="n">
        <v>35.6018</v>
      </c>
      <c r="C73" s="132" t="n">
        <v>36.1018</v>
      </c>
      <c r="D73" s="132" t="n">
        <v>35.4862</v>
      </c>
      <c r="E73" s="132" t="n">
        <v>36.1</v>
      </c>
      <c r="F73" s="132" t="n">
        <v>36.1018</v>
      </c>
      <c r="G73" s="132" t="n">
        <v>33.5</v>
      </c>
      <c r="H73" s="132" t="n">
        <v>36.78</v>
      </c>
      <c r="I73" s="132" t="n">
        <v>36.1</v>
      </c>
      <c r="J73" s="132" t="n">
        <v>36.1018</v>
      </c>
      <c r="K73" s="132" t="n">
        <v>35.102</v>
      </c>
      <c r="L73" s="132" t="n">
        <v>32.5</v>
      </c>
      <c r="M73" s="132" t="n">
        <v>36.102</v>
      </c>
      <c r="N73" s="132" t="n">
        <v>32.78352</v>
      </c>
      <c r="O73" s="133" t="n">
        <v>35.1018</v>
      </c>
      <c r="AA73" s="37" t="n">
        <v>66</v>
      </c>
    </row>
    <row r="74" s="37" customFormat="true" ht="12.75" hidden="false" customHeight="false" outlineLevel="0" collapsed="false">
      <c r="A74" s="130" t="n">
        <v>67</v>
      </c>
      <c r="B74" s="131" t="n">
        <v>35.6456</v>
      </c>
      <c r="C74" s="132" t="n">
        <v>36.1456</v>
      </c>
      <c r="D74" s="132" t="n">
        <v>35.51505</v>
      </c>
      <c r="E74" s="132" t="n">
        <v>36.15</v>
      </c>
      <c r="F74" s="132" t="n">
        <v>36.1456</v>
      </c>
      <c r="G74" s="132" t="n">
        <v>33.5</v>
      </c>
      <c r="H74" s="132" t="n">
        <v>36.78</v>
      </c>
      <c r="I74" s="132" t="n">
        <v>36.15</v>
      </c>
      <c r="J74" s="132" t="n">
        <v>36.1456</v>
      </c>
      <c r="K74" s="132" t="n">
        <v>35.146</v>
      </c>
      <c r="L74" s="132" t="n">
        <v>32.5</v>
      </c>
      <c r="M74" s="132" t="n">
        <v>36.146</v>
      </c>
      <c r="N74" s="132" t="n">
        <v>32.90613</v>
      </c>
      <c r="O74" s="133" t="n">
        <v>35.1456</v>
      </c>
      <c r="AA74" s="37" t="n">
        <v>67</v>
      </c>
    </row>
    <row r="75" s="37" customFormat="true" ht="12.75" hidden="false" customHeight="false" outlineLevel="0" collapsed="false">
      <c r="A75" s="130" t="n">
        <v>68</v>
      </c>
      <c r="B75" s="131" t="n">
        <v>35.6884</v>
      </c>
      <c r="C75" s="132" t="n">
        <v>36.1884</v>
      </c>
      <c r="D75" s="132" t="n">
        <v>35.5428</v>
      </c>
      <c r="E75" s="132" t="n">
        <v>36.19</v>
      </c>
      <c r="F75" s="132" t="n">
        <v>36.1884</v>
      </c>
      <c r="G75" s="132" t="n">
        <v>33.51</v>
      </c>
      <c r="H75" s="132" t="n">
        <v>36.78</v>
      </c>
      <c r="I75" s="132" t="n">
        <v>36.19</v>
      </c>
      <c r="J75" s="132" t="n">
        <v>36.1884</v>
      </c>
      <c r="K75" s="132" t="n">
        <v>35.188</v>
      </c>
      <c r="L75" s="132" t="n">
        <v>32.5</v>
      </c>
      <c r="M75" s="132" t="n">
        <v>36.188</v>
      </c>
      <c r="N75" s="132" t="n">
        <v>33.02608</v>
      </c>
      <c r="O75" s="133" t="n">
        <v>35.1884</v>
      </c>
      <c r="AA75" s="37" t="n">
        <v>68</v>
      </c>
    </row>
    <row r="76" s="37" customFormat="true" ht="12.75" hidden="false" customHeight="false" outlineLevel="0" collapsed="false">
      <c r="A76" s="130" t="n">
        <v>69</v>
      </c>
      <c r="B76" s="131" t="n">
        <v>35.7302</v>
      </c>
      <c r="C76" s="132" t="n">
        <v>36.2302</v>
      </c>
      <c r="D76" s="132" t="n">
        <v>35.56945</v>
      </c>
      <c r="E76" s="132" t="n">
        <v>36.23</v>
      </c>
      <c r="F76" s="132" t="n">
        <v>36.2302</v>
      </c>
      <c r="G76" s="132" t="n">
        <v>33.51</v>
      </c>
      <c r="H76" s="132" t="n">
        <v>36.78</v>
      </c>
      <c r="I76" s="132" t="n">
        <v>36.23</v>
      </c>
      <c r="J76" s="132" t="n">
        <v>36.2302</v>
      </c>
      <c r="K76" s="132" t="n">
        <v>35.23</v>
      </c>
      <c r="L76" s="132" t="n">
        <v>32.5</v>
      </c>
      <c r="M76" s="132" t="n">
        <v>36.23</v>
      </c>
      <c r="N76" s="132" t="n">
        <v>33.14337</v>
      </c>
      <c r="O76" s="133" t="n">
        <v>35.2302</v>
      </c>
      <c r="AA76" s="37" t="n">
        <v>69</v>
      </c>
    </row>
    <row r="77" s="37" customFormat="true" ht="13.5" hidden="false" customHeight="false" outlineLevel="0" collapsed="false">
      <c r="A77" s="134" t="n">
        <v>70</v>
      </c>
      <c r="B77" s="141" t="n">
        <v>35.771</v>
      </c>
      <c r="C77" s="136" t="n">
        <v>36.271</v>
      </c>
      <c r="D77" s="136" t="n">
        <v>35.595</v>
      </c>
      <c r="E77" s="136" t="n">
        <v>36.27</v>
      </c>
      <c r="F77" s="136" t="n">
        <v>36.271</v>
      </c>
      <c r="G77" s="136" t="n">
        <v>33.52</v>
      </c>
      <c r="H77" s="136" t="n">
        <v>36.78</v>
      </c>
      <c r="I77" s="136" t="n">
        <v>36.27</v>
      </c>
      <c r="J77" s="136" t="n">
        <v>36.271</v>
      </c>
      <c r="K77" s="136" t="n">
        <v>35.271</v>
      </c>
      <c r="L77" s="136" t="n">
        <v>32.5</v>
      </c>
      <c r="M77" s="136" t="n">
        <v>36.271</v>
      </c>
      <c r="N77" s="136" t="n">
        <v>33.258</v>
      </c>
      <c r="O77" s="137" t="n">
        <v>35.271</v>
      </c>
      <c r="AA77" s="37" t="n">
        <v>70</v>
      </c>
    </row>
    <row r="78" s="37" customFormat="true" ht="12.75" hidden="false" customHeight="false" outlineLevel="0" collapsed="false">
      <c r="A78" s="138" t="n">
        <v>71</v>
      </c>
      <c r="B78" s="127" t="n">
        <v>35.8108</v>
      </c>
      <c r="C78" s="132" t="n">
        <v>36.3108</v>
      </c>
      <c r="D78" s="139" t="n">
        <v>35.61945</v>
      </c>
      <c r="E78" s="139" t="n">
        <v>36.31</v>
      </c>
      <c r="F78" s="139" t="n">
        <v>36.3108</v>
      </c>
      <c r="G78" s="132" t="n">
        <v>33.52</v>
      </c>
      <c r="H78" s="139" t="n">
        <v>36.78</v>
      </c>
      <c r="I78" s="128" t="n">
        <v>36.31</v>
      </c>
      <c r="J78" s="139" t="n">
        <v>36.3108</v>
      </c>
      <c r="K78" s="139" t="n">
        <v>35.311</v>
      </c>
      <c r="L78" s="139" t="n">
        <v>32.5</v>
      </c>
      <c r="M78" s="139" t="n">
        <v>36.311</v>
      </c>
      <c r="N78" s="128" t="n">
        <v>33.36997</v>
      </c>
      <c r="O78" s="133" t="n">
        <v>35.3108</v>
      </c>
      <c r="AA78" s="37" t="n">
        <v>71</v>
      </c>
    </row>
    <row r="79" s="37" customFormat="true" ht="12.75" hidden="false" customHeight="false" outlineLevel="0" collapsed="false">
      <c r="A79" s="130" t="n">
        <v>72</v>
      </c>
      <c r="B79" s="131" t="n">
        <v>35.8496</v>
      </c>
      <c r="C79" s="132" t="n">
        <v>36.3496</v>
      </c>
      <c r="D79" s="132" t="n">
        <v>35.6428</v>
      </c>
      <c r="E79" s="132" t="n">
        <v>36.35</v>
      </c>
      <c r="F79" s="132" t="n">
        <v>36.3496</v>
      </c>
      <c r="G79" s="132" t="n">
        <v>33.53</v>
      </c>
      <c r="H79" s="132" t="n">
        <v>36.78</v>
      </c>
      <c r="I79" s="132" t="n">
        <v>36.35</v>
      </c>
      <c r="J79" s="132" t="n">
        <v>36.3496</v>
      </c>
      <c r="K79" s="132" t="n">
        <v>35.35</v>
      </c>
      <c r="L79" s="132" t="n">
        <v>32.5</v>
      </c>
      <c r="M79" s="132" t="n">
        <v>36.35</v>
      </c>
      <c r="N79" s="132" t="n">
        <v>33.47928</v>
      </c>
      <c r="O79" s="133" t="n">
        <v>35.3496</v>
      </c>
      <c r="AA79" s="37" t="n">
        <v>72</v>
      </c>
    </row>
    <row r="80" s="37" customFormat="true" ht="12.75" hidden="false" customHeight="false" outlineLevel="0" collapsed="false">
      <c r="A80" s="130" t="n">
        <v>73</v>
      </c>
      <c r="B80" s="131" t="n">
        <v>35.8874</v>
      </c>
      <c r="C80" s="132" t="n">
        <v>36.3874</v>
      </c>
      <c r="D80" s="132" t="n">
        <v>35.66505</v>
      </c>
      <c r="E80" s="132" t="n">
        <v>36.39</v>
      </c>
      <c r="F80" s="132" t="n">
        <v>36.3874</v>
      </c>
      <c r="G80" s="132" t="n">
        <v>33.53</v>
      </c>
      <c r="H80" s="132" t="n">
        <v>36.78</v>
      </c>
      <c r="I80" s="132" t="n">
        <v>36.39</v>
      </c>
      <c r="J80" s="132" t="n">
        <v>36.3874</v>
      </c>
      <c r="K80" s="132" t="n">
        <v>35.387</v>
      </c>
      <c r="L80" s="132" t="n">
        <v>32.5</v>
      </c>
      <c r="M80" s="132" t="n">
        <v>36.387</v>
      </c>
      <c r="N80" s="132" t="n">
        <v>33.58593</v>
      </c>
      <c r="O80" s="133" t="n">
        <v>35.3874</v>
      </c>
      <c r="AA80" s="37" t="n">
        <v>73</v>
      </c>
    </row>
    <row r="81" s="37" customFormat="true" ht="12.75" hidden="false" customHeight="false" outlineLevel="0" collapsed="false">
      <c r="A81" s="130" t="n">
        <v>74</v>
      </c>
      <c r="B81" s="131" t="n">
        <v>35.9242</v>
      </c>
      <c r="C81" s="132" t="n">
        <v>36.4242</v>
      </c>
      <c r="D81" s="132" t="n">
        <v>35.6862</v>
      </c>
      <c r="E81" s="132" t="n">
        <v>36.42</v>
      </c>
      <c r="F81" s="132" t="n">
        <v>36.4242</v>
      </c>
      <c r="G81" s="132" t="n">
        <v>33.53</v>
      </c>
      <c r="H81" s="132" t="n">
        <v>36.78</v>
      </c>
      <c r="I81" s="132" t="n">
        <v>36.42</v>
      </c>
      <c r="J81" s="132" t="n">
        <v>36.4242</v>
      </c>
      <c r="K81" s="132" t="n">
        <v>35.424</v>
      </c>
      <c r="L81" s="132" t="n">
        <v>32.5</v>
      </c>
      <c r="M81" s="132" t="n">
        <v>36.424</v>
      </c>
      <c r="N81" s="132" t="n">
        <v>33.68992</v>
      </c>
      <c r="O81" s="133" t="n">
        <v>35.4242</v>
      </c>
      <c r="AA81" s="37" t="n">
        <v>74</v>
      </c>
    </row>
    <row r="82" s="37" customFormat="true" ht="12.75" hidden="false" customHeight="false" outlineLevel="0" collapsed="false">
      <c r="A82" s="130" t="n">
        <v>75</v>
      </c>
      <c r="B82" s="131" t="n">
        <v>35.96</v>
      </c>
      <c r="C82" s="132" t="n">
        <v>36.46</v>
      </c>
      <c r="D82" s="132" t="n">
        <v>35.70625</v>
      </c>
      <c r="E82" s="132" t="n">
        <v>36.46</v>
      </c>
      <c r="F82" s="132" t="n">
        <v>36.46</v>
      </c>
      <c r="G82" s="132" t="n">
        <v>33.54</v>
      </c>
      <c r="H82" s="132" t="n">
        <v>36.78</v>
      </c>
      <c r="I82" s="132" t="n">
        <v>36.46</v>
      </c>
      <c r="J82" s="132" t="n">
        <v>36.46</v>
      </c>
      <c r="K82" s="132" t="n">
        <v>35.46</v>
      </c>
      <c r="L82" s="132" t="n">
        <v>32.5</v>
      </c>
      <c r="M82" s="132" t="n">
        <v>36.46</v>
      </c>
      <c r="N82" s="132" t="n">
        <v>33.79125</v>
      </c>
      <c r="O82" s="133" t="n">
        <v>35.46</v>
      </c>
      <c r="AA82" s="37" t="n">
        <v>75</v>
      </c>
    </row>
    <row r="83" s="37" customFormat="true" ht="12.75" hidden="false" customHeight="false" outlineLevel="0" collapsed="false">
      <c r="A83" s="130" t="n">
        <v>76</v>
      </c>
      <c r="B83" s="131" t="n">
        <v>35.9948</v>
      </c>
      <c r="C83" s="132" t="n">
        <v>36.4948</v>
      </c>
      <c r="D83" s="132" t="n">
        <v>35.7252</v>
      </c>
      <c r="E83" s="132" t="n">
        <v>36.49</v>
      </c>
      <c r="F83" s="132" t="n">
        <v>36.4948</v>
      </c>
      <c r="G83" s="132" t="n">
        <v>33.54</v>
      </c>
      <c r="H83" s="132" t="n">
        <v>36.78</v>
      </c>
      <c r="I83" s="132" t="n">
        <v>36.49</v>
      </c>
      <c r="J83" s="132" t="n">
        <v>36.4948</v>
      </c>
      <c r="K83" s="132" t="n">
        <v>35.495</v>
      </c>
      <c r="L83" s="132" t="n">
        <v>33.5</v>
      </c>
      <c r="M83" s="132" t="n">
        <v>36.495</v>
      </c>
      <c r="N83" s="132" t="n">
        <v>33.88992</v>
      </c>
      <c r="O83" s="133" t="n">
        <v>35.4948</v>
      </c>
      <c r="AA83" s="37" t="n">
        <v>76</v>
      </c>
    </row>
    <row r="84" s="37" customFormat="true" ht="12.75" hidden="false" customHeight="false" outlineLevel="0" collapsed="false">
      <c r="A84" s="130" t="n">
        <v>77</v>
      </c>
      <c r="B84" s="131" t="n">
        <v>36.0286</v>
      </c>
      <c r="C84" s="132" t="n">
        <v>36.5286</v>
      </c>
      <c r="D84" s="132" t="n">
        <v>35.74305</v>
      </c>
      <c r="E84" s="132" t="n">
        <v>36.53</v>
      </c>
      <c r="F84" s="132" t="n">
        <v>36.5286</v>
      </c>
      <c r="G84" s="132" t="n">
        <v>33.55</v>
      </c>
      <c r="H84" s="132" t="n">
        <v>36.78</v>
      </c>
      <c r="I84" s="132" t="n">
        <v>36.53</v>
      </c>
      <c r="J84" s="132" t="n">
        <v>36.5286</v>
      </c>
      <c r="K84" s="132" t="n">
        <v>35.529</v>
      </c>
      <c r="L84" s="132" t="n">
        <v>33.5</v>
      </c>
      <c r="M84" s="132" t="n">
        <v>36.529</v>
      </c>
      <c r="N84" s="132" t="n">
        <v>33.98593</v>
      </c>
      <c r="O84" s="133" t="n">
        <v>35.5286</v>
      </c>
      <c r="AA84" s="37" t="n">
        <v>77</v>
      </c>
    </row>
    <row r="85" s="37" customFormat="true" ht="12.75" hidden="false" customHeight="false" outlineLevel="0" collapsed="false">
      <c r="A85" s="130" t="n">
        <v>78</v>
      </c>
      <c r="B85" s="131" t="n">
        <v>36.0614</v>
      </c>
      <c r="C85" s="132" t="n">
        <v>36.5614</v>
      </c>
      <c r="D85" s="132" t="n">
        <v>35.7598</v>
      </c>
      <c r="E85" s="132" t="n">
        <v>36.56</v>
      </c>
      <c r="F85" s="132" t="n">
        <v>36.5614</v>
      </c>
      <c r="G85" s="132" t="n">
        <v>33.55</v>
      </c>
      <c r="H85" s="132" t="n">
        <v>36.78</v>
      </c>
      <c r="I85" s="132" t="n">
        <v>36.56</v>
      </c>
      <c r="J85" s="132" t="n">
        <v>36.5614</v>
      </c>
      <c r="K85" s="132" t="n">
        <v>35.561</v>
      </c>
      <c r="L85" s="132" t="n">
        <v>33.5</v>
      </c>
      <c r="M85" s="132" t="n">
        <v>36.561</v>
      </c>
      <c r="N85" s="132" t="n">
        <v>34.07928</v>
      </c>
      <c r="O85" s="133" t="n">
        <v>35.5614</v>
      </c>
      <c r="AA85" s="37" t="n">
        <v>78</v>
      </c>
    </row>
    <row r="86" s="37" customFormat="true" ht="12.75" hidden="false" customHeight="false" outlineLevel="0" collapsed="false">
      <c r="A86" s="130" t="n">
        <v>79</v>
      </c>
      <c r="B86" s="131" t="n">
        <v>36.0932</v>
      </c>
      <c r="C86" s="132" t="n">
        <v>36.5932</v>
      </c>
      <c r="D86" s="132" t="n">
        <v>35.77545</v>
      </c>
      <c r="E86" s="132" t="n">
        <v>36.59</v>
      </c>
      <c r="F86" s="132" t="n">
        <v>36.5932</v>
      </c>
      <c r="G86" s="132" t="n">
        <v>33.56</v>
      </c>
      <c r="H86" s="132" t="n">
        <v>36.78</v>
      </c>
      <c r="I86" s="132" t="n">
        <v>36.59</v>
      </c>
      <c r="J86" s="132" t="n">
        <v>36.5932</v>
      </c>
      <c r="K86" s="132" t="n">
        <v>35.593</v>
      </c>
      <c r="L86" s="132" t="n">
        <v>33.5</v>
      </c>
      <c r="M86" s="132" t="n">
        <v>36.593</v>
      </c>
      <c r="N86" s="132" t="n">
        <v>34.16997</v>
      </c>
      <c r="O86" s="133" t="n">
        <v>35.5932</v>
      </c>
      <c r="AA86" s="37" t="n">
        <v>79</v>
      </c>
    </row>
    <row r="87" s="37" customFormat="true" ht="13.5" hidden="false" customHeight="false" outlineLevel="0" collapsed="false">
      <c r="A87" s="134" t="n">
        <v>80</v>
      </c>
      <c r="B87" s="141" t="n">
        <v>36.124</v>
      </c>
      <c r="C87" s="136" t="n">
        <v>36.624</v>
      </c>
      <c r="D87" s="136" t="n">
        <v>35.79</v>
      </c>
      <c r="E87" s="136" t="n">
        <v>36.62</v>
      </c>
      <c r="F87" s="136" t="n">
        <v>36.624</v>
      </c>
      <c r="G87" s="136" t="n">
        <v>33.56</v>
      </c>
      <c r="H87" s="136" t="n">
        <v>36.78</v>
      </c>
      <c r="I87" s="136" t="n">
        <v>36.62</v>
      </c>
      <c r="J87" s="136" t="n">
        <v>36.624</v>
      </c>
      <c r="K87" s="136" t="n">
        <v>35.624</v>
      </c>
      <c r="L87" s="136" t="n">
        <v>33.5</v>
      </c>
      <c r="M87" s="136" t="n">
        <v>36.624</v>
      </c>
      <c r="N87" s="136" t="n">
        <v>34.258</v>
      </c>
      <c r="O87" s="137" t="n">
        <v>35.624</v>
      </c>
      <c r="AA87" s="37" t="n">
        <v>80</v>
      </c>
    </row>
    <row r="88" s="37" customFormat="true" ht="12.75" hidden="false" customHeight="false" outlineLevel="0" collapsed="false">
      <c r="A88" s="138" t="n">
        <v>81</v>
      </c>
      <c r="B88" s="127" t="n">
        <v>36.1538</v>
      </c>
      <c r="C88" s="132" t="n">
        <v>36.6538</v>
      </c>
      <c r="D88" s="139" t="n">
        <v>35.80345</v>
      </c>
      <c r="E88" s="139" t="n">
        <v>36.65</v>
      </c>
      <c r="F88" s="139" t="n">
        <v>36.6538</v>
      </c>
      <c r="G88" s="132" t="n">
        <v>33.56</v>
      </c>
      <c r="H88" s="139" t="n">
        <v>36.78</v>
      </c>
      <c r="I88" s="128" t="n">
        <v>36.65</v>
      </c>
      <c r="J88" s="139" t="n">
        <v>36.6538</v>
      </c>
      <c r="K88" s="139" t="n">
        <v>35.654</v>
      </c>
      <c r="L88" s="139" t="n">
        <v>33.5</v>
      </c>
      <c r="M88" s="139" t="n">
        <v>36.654</v>
      </c>
      <c r="N88" s="128" t="n">
        <v>34.34337</v>
      </c>
      <c r="O88" s="133" t="n">
        <v>35.6538</v>
      </c>
      <c r="AA88" s="37" t="n">
        <v>81</v>
      </c>
    </row>
    <row r="89" s="37" customFormat="true" ht="12.75" hidden="false" customHeight="false" outlineLevel="0" collapsed="false">
      <c r="A89" s="130" t="n">
        <v>82</v>
      </c>
      <c r="B89" s="131" t="n">
        <v>36.1826</v>
      </c>
      <c r="C89" s="132" t="n">
        <v>36.6826</v>
      </c>
      <c r="D89" s="132" t="n">
        <v>35.8158</v>
      </c>
      <c r="E89" s="132" t="n">
        <v>36.68</v>
      </c>
      <c r="F89" s="132" t="n">
        <v>36.6826</v>
      </c>
      <c r="G89" s="132" t="n">
        <v>33.57</v>
      </c>
      <c r="H89" s="132" t="n">
        <v>36.78</v>
      </c>
      <c r="I89" s="132" t="n">
        <v>36.68</v>
      </c>
      <c r="J89" s="132" t="n">
        <v>36.6826</v>
      </c>
      <c r="K89" s="132" t="n">
        <v>35.683</v>
      </c>
      <c r="L89" s="132" t="n">
        <v>33.5</v>
      </c>
      <c r="M89" s="132" t="n">
        <v>36.683</v>
      </c>
      <c r="N89" s="132" t="n">
        <v>34.42608</v>
      </c>
      <c r="O89" s="133" t="n">
        <v>35.6826</v>
      </c>
      <c r="AA89" s="37" t="n">
        <v>82</v>
      </c>
    </row>
    <row r="90" s="37" customFormat="true" ht="12.75" hidden="false" customHeight="false" outlineLevel="0" collapsed="false">
      <c r="A90" s="130" t="n">
        <v>83</v>
      </c>
      <c r="B90" s="131" t="n">
        <v>36.2104</v>
      </c>
      <c r="C90" s="132" t="n">
        <v>36.7104</v>
      </c>
      <c r="D90" s="132" t="n">
        <v>35.82705</v>
      </c>
      <c r="E90" s="132" t="n">
        <v>36.71</v>
      </c>
      <c r="F90" s="132" t="n">
        <v>36.7104</v>
      </c>
      <c r="G90" s="132" t="n">
        <v>33.57</v>
      </c>
      <c r="H90" s="132" t="n">
        <v>36.78</v>
      </c>
      <c r="I90" s="132" t="n">
        <v>36.71</v>
      </c>
      <c r="J90" s="132" t="n">
        <v>36.7104</v>
      </c>
      <c r="K90" s="132" t="n">
        <v>35.71</v>
      </c>
      <c r="L90" s="132" t="n">
        <v>33.5</v>
      </c>
      <c r="M90" s="132" t="n">
        <v>36.71</v>
      </c>
      <c r="N90" s="132" t="n">
        <v>34.50613</v>
      </c>
      <c r="O90" s="133" t="n">
        <v>35.7104</v>
      </c>
      <c r="AA90" s="37" t="n">
        <v>83</v>
      </c>
    </row>
    <row r="91" s="37" customFormat="true" ht="12.75" hidden="false" customHeight="false" outlineLevel="0" collapsed="false">
      <c r="A91" s="130" t="n">
        <v>84</v>
      </c>
      <c r="B91" s="131" t="n">
        <v>36.2372</v>
      </c>
      <c r="C91" s="132" t="n">
        <v>36.7372</v>
      </c>
      <c r="D91" s="132" t="n">
        <v>35.8372</v>
      </c>
      <c r="E91" s="132" t="n">
        <v>36.74</v>
      </c>
      <c r="F91" s="132" t="n">
        <v>36.7372</v>
      </c>
      <c r="G91" s="132" t="n">
        <v>33.58</v>
      </c>
      <c r="H91" s="132" t="n">
        <v>36.78</v>
      </c>
      <c r="I91" s="132" t="n">
        <v>36.74</v>
      </c>
      <c r="J91" s="132" t="n">
        <v>36.7372</v>
      </c>
      <c r="K91" s="132" t="n">
        <v>35.737</v>
      </c>
      <c r="L91" s="132" t="n">
        <v>33.5</v>
      </c>
      <c r="M91" s="132" t="n">
        <v>36.737</v>
      </c>
      <c r="N91" s="132" t="n">
        <v>34.58352</v>
      </c>
      <c r="O91" s="133" t="n">
        <v>35.7372</v>
      </c>
      <c r="AA91" s="37" t="n">
        <v>84</v>
      </c>
    </row>
    <row r="92" s="37" customFormat="true" ht="12.75" hidden="false" customHeight="false" outlineLevel="0" collapsed="false">
      <c r="A92" s="130" t="n">
        <v>85</v>
      </c>
      <c r="B92" s="131" t="n">
        <v>36.263</v>
      </c>
      <c r="C92" s="132" t="n">
        <v>36.763</v>
      </c>
      <c r="D92" s="132" t="n">
        <v>35.84625</v>
      </c>
      <c r="E92" s="132" t="n">
        <v>36.76</v>
      </c>
      <c r="F92" s="132" t="n">
        <v>36.763</v>
      </c>
      <c r="G92" s="132" t="n">
        <v>33.58</v>
      </c>
      <c r="H92" s="132" t="n">
        <v>36.78</v>
      </c>
      <c r="I92" s="132" t="n">
        <v>36.76</v>
      </c>
      <c r="J92" s="132" t="n">
        <v>36.763</v>
      </c>
      <c r="K92" s="132" t="n">
        <v>35.763</v>
      </c>
      <c r="L92" s="132" t="n">
        <v>33.5</v>
      </c>
      <c r="M92" s="132" t="n">
        <v>36.763</v>
      </c>
      <c r="N92" s="132" t="n">
        <v>34.65825</v>
      </c>
      <c r="O92" s="133" t="n">
        <v>35.763</v>
      </c>
      <c r="AA92" s="37" t="n">
        <v>85</v>
      </c>
    </row>
    <row r="93" s="37" customFormat="true" ht="12.75" hidden="false" customHeight="false" outlineLevel="0" collapsed="false">
      <c r="A93" s="130" t="n">
        <v>86</v>
      </c>
      <c r="B93" s="131" t="n">
        <v>36.2878</v>
      </c>
      <c r="C93" s="132" t="n">
        <v>36.7878</v>
      </c>
      <c r="D93" s="132" t="n">
        <v>35.8542</v>
      </c>
      <c r="E93" s="132" t="n">
        <v>36.79</v>
      </c>
      <c r="F93" s="132" t="n">
        <v>36.7878</v>
      </c>
      <c r="G93" s="132" t="n">
        <v>33.59</v>
      </c>
      <c r="H93" s="132" t="n">
        <v>36.78</v>
      </c>
      <c r="I93" s="132" t="n">
        <v>36.79</v>
      </c>
      <c r="J93" s="132" t="n">
        <v>36.7878</v>
      </c>
      <c r="K93" s="132" t="n">
        <v>35.788</v>
      </c>
      <c r="L93" s="132" t="n">
        <v>33.5</v>
      </c>
      <c r="M93" s="132" t="n">
        <v>36.788</v>
      </c>
      <c r="N93" s="132" t="n">
        <v>34.73032</v>
      </c>
      <c r="O93" s="133" t="n">
        <v>35.7878</v>
      </c>
      <c r="AA93" s="37" t="n">
        <v>86</v>
      </c>
    </row>
    <row r="94" s="37" customFormat="true" ht="12.75" hidden="false" customHeight="false" outlineLevel="0" collapsed="false">
      <c r="A94" s="130" t="n">
        <v>87</v>
      </c>
      <c r="B94" s="131" t="n">
        <v>36.3116</v>
      </c>
      <c r="C94" s="132" t="n">
        <v>36.8116</v>
      </c>
      <c r="D94" s="132" t="n">
        <v>35.86105</v>
      </c>
      <c r="E94" s="132" t="n">
        <v>36.81</v>
      </c>
      <c r="F94" s="132" t="n">
        <v>36.8116</v>
      </c>
      <c r="G94" s="132" t="n">
        <v>33.59</v>
      </c>
      <c r="H94" s="132" t="n">
        <v>36.78</v>
      </c>
      <c r="I94" s="132" t="n">
        <v>36.81</v>
      </c>
      <c r="J94" s="132" t="n">
        <v>36.8116</v>
      </c>
      <c r="K94" s="132" t="n">
        <v>35.812</v>
      </c>
      <c r="L94" s="132" t="n">
        <v>33.5</v>
      </c>
      <c r="M94" s="132" t="n">
        <v>36.812</v>
      </c>
      <c r="N94" s="132" t="n">
        <v>34.79973</v>
      </c>
      <c r="O94" s="133" t="n">
        <v>35.8116</v>
      </c>
      <c r="AA94" s="37" t="n">
        <v>87</v>
      </c>
    </row>
    <row r="95" s="37" customFormat="true" ht="12.75" hidden="false" customHeight="false" outlineLevel="0" collapsed="false">
      <c r="A95" s="130" t="n">
        <v>88</v>
      </c>
      <c r="B95" s="131" t="n">
        <v>36.3344</v>
      </c>
      <c r="C95" s="132" t="n">
        <v>36.8344</v>
      </c>
      <c r="D95" s="132" t="n">
        <v>35.87</v>
      </c>
      <c r="E95" s="132" t="n">
        <v>36.83</v>
      </c>
      <c r="F95" s="132" t="n">
        <v>36.8344</v>
      </c>
      <c r="G95" s="132" t="n">
        <v>33.59</v>
      </c>
      <c r="H95" s="132" t="n">
        <v>36.78</v>
      </c>
      <c r="I95" s="132" t="n">
        <v>36.83</v>
      </c>
      <c r="J95" s="132" t="n">
        <v>36.8344</v>
      </c>
      <c r="K95" s="132" t="n">
        <v>35.834</v>
      </c>
      <c r="L95" s="132" t="n">
        <v>33.5</v>
      </c>
      <c r="M95" s="132" t="n">
        <v>36.834</v>
      </c>
      <c r="N95" s="132" t="n">
        <v>34.86648</v>
      </c>
      <c r="O95" s="133" t="n">
        <v>35.8344</v>
      </c>
      <c r="AA95" s="37" t="n">
        <v>88</v>
      </c>
    </row>
    <row r="96" s="37" customFormat="true" ht="12.75" hidden="false" customHeight="false" outlineLevel="0" collapsed="false">
      <c r="A96" s="130" t="n">
        <v>89</v>
      </c>
      <c r="B96" s="131" t="n">
        <v>36.3562</v>
      </c>
      <c r="C96" s="132" t="n">
        <v>36.8562</v>
      </c>
      <c r="D96" s="132" t="n">
        <v>35.87</v>
      </c>
      <c r="E96" s="132" t="n">
        <v>36.86</v>
      </c>
      <c r="F96" s="132" t="n">
        <v>36.8562</v>
      </c>
      <c r="G96" s="132" t="n">
        <v>33.6</v>
      </c>
      <c r="H96" s="132" t="n">
        <v>36.78</v>
      </c>
      <c r="I96" s="132" t="n">
        <v>36.86</v>
      </c>
      <c r="J96" s="132" t="n">
        <v>36.8562</v>
      </c>
      <c r="K96" s="132" t="n">
        <v>35.856</v>
      </c>
      <c r="L96" s="132" t="n">
        <v>33.5</v>
      </c>
      <c r="M96" s="132" t="n">
        <v>36.856</v>
      </c>
      <c r="N96" s="132" t="n">
        <v>34.93057</v>
      </c>
      <c r="O96" s="133" t="n">
        <v>35.8562</v>
      </c>
      <c r="AA96" s="37" t="n">
        <v>89</v>
      </c>
    </row>
    <row r="97" s="37" customFormat="true" ht="13.5" hidden="false" customHeight="false" outlineLevel="0" collapsed="false">
      <c r="A97" s="134" t="n">
        <v>90</v>
      </c>
      <c r="B97" s="141" t="n">
        <v>36.377</v>
      </c>
      <c r="C97" s="136" t="n">
        <v>36.877</v>
      </c>
      <c r="D97" s="136" t="n">
        <v>35.87</v>
      </c>
      <c r="E97" s="136" t="n">
        <v>36.88</v>
      </c>
      <c r="F97" s="136" t="n">
        <v>36.877</v>
      </c>
      <c r="G97" s="136" t="n">
        <v>33.6</v>
      </c>
      <c r="H97" s="136" t="n">
        <v>36.78</v>
      </c>
      <c r="I97" s="136" t="n">
        <v>36.88</v>
      </c>
      <c r="J97" s="136" t="n">
        <v>36.877</v>
      </c>
      <c r="K97" s="136" t="n">
        <v>35.877</v>
      </c>
      <c r="L97" s="136" t="n">
        <v>33.5</v>
      </c>
      <c r="M97" s="136" t="n">
        <v>36.877</v>
      </c>
      <c r="N97" s="136" t="n">
        <v>34.992</v>
      </c>
      <c r="O97" s="137" t="n">
        <v>35.877</v>
      </c>
      <c r="AA97" s="37" t="n">
        <v>90</v>
      </c>
    </row>
    <row r="98" s="37" customFormat="true" ht="12.75" hidden="false" customHeight="false" outlineLevel="0" collapsed="false">
      <c r="A98" s="126" t="n">
        <v>91</v>
      </c>
      <c r="B98" s="127" t="n">
        <v>36.3968</v>
      </c>
      <c r="C98" s="128" t="n">
        <v>36.8968</v>
      </c>
      <c r="D98" s="128" t="n">
        <v>35.87</v>
      </c>
      <c r="E98" s="128" t="n">
        <v>36.9</v>
      </c>
      <c r="F98" s="128" t="n">
        <v>36.8968</v>
      </c>
      <c r="G98" s="128" t="n">
        <v>33.61</v>
      </c>
      <c r="H98" s="128" t="n">
        <v>36.78</v>
      </c>
      <c r="I98" s="128" t="n">
        <v>36.9</v>
      </c>
      <c r="J98" s="128" t="n">
        <v>36.8968</v>
      </c>
      <c r="K98" s="128" t="n">
        <v>35.897</v>
      </c>
      <c r="L98" s="128" t="n">
        <v>33.5</v>
      </c>
      <c r="M98" s="128" t="n">
        <v>36.897</v>
      </c>
      <c r="N98" s="128" t="n">
        <v>35.05077</v>
      </c>
      <c r="O98" s="129" t="n">
        <v>35.8968</v>
      </c>
      <c r="AA98" s="37" t="n">
        <v>91</v>
      </c>
    </row>
    <row r="99" s="37" customFormat="true" ht="12.75" hidden="false" customHeight="false" outlineLevel="0" collapsed="false">
      <c r="A99" s="130" t="n">
        <v>92</v>
      </c>
      <c r="B99" s="131" t="n">
        <v>36.4156</v>
      </c>
      <c r="C99" s="132" t="n">
        <v>36.9156</v>
      </c>
      <c r="D99" s="132" t="n">
        <v>35.87</v>
      </c>
      <c r="E99" s="132" t="n">
        <v>36.92</v>
      </c>
      <c r="F99" s="132" t="n">
        <v>36.9156</v>
      </c>
      <c r="G99" s="132" t="n">
        <v>33.61</v>
      </c>
      <c r="H99" s="132" t="n">
        <v>36.78</v>
      </c>
      <c r="I99" s="132" t="n">
        <v>36.92</v>
      </c>
      <c r="J99" s="132" t="n">
        <v>36.9156</v>
      </c>
      <c r="K99" s="132" t="n">
        <v>35.916</v>
      </c>
      <c r="L99" s="132" t="n">
        <v>33.5</v>
      </c>
      <c r="M99" s="132" t="n">
        <v>36.916</v>
      </c>
      <c r="N99" s="132" t="n">
        <v>35.10688</v>
      </c>
      <c r="O99" s="133" t="n">
        <v>35.9156</v>
      </c>
      <c r="AA99" s="37" t="n">
        <v>92</v>
      </c>
    </row>
    <row r="100" s="37" customFormat="true" ht="12.75" hidden="false" customHeight="false" outlineLevel="0" collapsed="false">
      <c r="A100" s="130" t="n">
        <v>93</v>
      </c>
      <c r="B100" s="131" t="n">
        <v>36.4334</v>
      </c>
      <c r="C100" s="132" t="n">
        <v>36.9334</v>
      </c>
      <c r="D100" s="132" t="n">
        <v>35.87</v>
      </c>
      <c r="E100" s="132" t="n">
        <v>36.93</v>
      </c>
      <c r="F100" s="132" t="n">
        <v>36.9334</v>
      </c>
      <c r="G100" s="132" t="n">
        <v>33.62</v>
      </c>
      <c r="H100" s="132" t="n">
        <v>36.78</v>
      </c>
      <c r="I100" s="132" t="n">
        <v>36.93</v>
      </c>
      <c r="J100" s="132" t="n">
        <v>36.9334</v>
      </c>
      <c r="K100" s="132" t="n">
        <v>35.933</v>
      </c>
      <c r="L100" s="132" t="n">
        <v>33.5</v>
      </c>
      <c r="M100" s="132" t="n">
        <v>36.933</v>
      </c>
      <c r="N100" s="132" t="n">
        <v>35.16033</v>
      </c>
      <c r="O100" s="133" t="n">
        <v>35.9334</v>
      </c>
      <c r="AA100" s="37" t="n">
        <v>93</v>
      </c>
    </row>
    <row r="101" s="37" customFormat="true" ht="12.75" hidden="false" customHeight="false" outlineLevel="0" collapsed="false">
      <c r="A101" s="130" t="n">
        <v>94</v>
      </c>
      <c r="B101" s="131" t="n">
        <v>36.4502</v>
      </c>
      <c r="C101" s="132" t="n">
        <v>36.9502</v>
      </c>
      <c r="D101" s="132" t="n">
        <v>35.87</v>
      </c>
      <c r="E101" s="132" t="n">
        <v>36.95</v>
      </c>
      <c r="F101" s="132" t="n">
        <v>36.9502</v>
      </c>
      <c r="G101" s="132" t="n">
        <v>33.62</v>
      </c>
      <c r="H101" s="132" t="n">
        <v>36.78</v>
      </c>
      <c r="I101" s="132" t="n">
        <v>36.95</v>
      </c>
      <c r="J101" s="132" t="n">
        <v>36.9502</v>
      </c>
      <c r="K101" s="132" t="n">
        <v>35.95</v>
      </c>
      <c r="L101" s="132" t="n">
        <v>33.5</v>
      </c>
      <c r="M101" s="132" t="n">
        <v>36.95</v>
      </c>
      <c r="N101" s="132" t="n">
        <v>35.21112</v>
      </c>
      <c r="O101" s="133" t="n">
        <v>35.9502</v>
      </c>
      <c r="AA101" s="37" t="n">
        <v>94</v>
      </c>
    </row>
    <row r="102" s="37" customFormat="true" ht="12.75" hidden="false" customHeight="false" outlineLevel="0" collapsed="false">
      <c r="A102" s="130" t="n">
        <v>95</v>
      </c>
      <c r="B102" s="131" t="n">
        <v>36.466</v>
      </c>
      <c r="C102" s="132" t="n">
        <v>36.966</v>
      </c>
      <c r="D102" s="132" t="n">
        <v>35.87</v>
      </c>
      <c r="E102" s="132" t="n">
        <v>36.97</v>
      </c>
      <c r="F102" s="132" t="n">
        <v>36.966</v>
      </c>
      <c r="G102" s="132" t="n">
        <v>33.62</v>
      </c>
      <c r="H102" s="132" t="n">
        <v>36.78</v>
      </c>
      <c r="I102" s="132" t="n">
        <v>36.97</v>
      </c>
      <c r="J102" s="132" t="n">
        <v>36.966</v>
      </c>
      <c r="K102" s="132" t="n">
        <v>35.966</v>
      </c>
      <c r="L102" s="132" t="n">
        <v>33.5</v>
      </c>
      <c r="M102" s="132" t="n">
        <v>36.966</v>
      </c>
      <c r="N102" s="132" t="n">
        <v>35.25925</v>
      </c>
      <c r="O102" s="133" t="n">
        <v>35.966</v>
      </c>
      <c r="AA102" s="37" t="n">
        <v>95</v>
      </c>
    </row>
    <row r="103" s="37" customFormat="true" ht="12.75" hidden="false" customHeight="false" outlineLevel="0" collapsed="false">
      <c r="A103" s="130" t="n">
        <v>96</v>
      </c>
      <c r="B103" s="131" t="n">
        <v>36.4808</v>
      </c>
      <c r="C103" s="132" t="n">
        <v>36.9808</v>
      </c>
      <c r="D103" s="132" t="n">
        <v>35.87</v>
      </c>
      <c r="E103" s="132" t="n">
        <v>36.98</v>
      </c>
      <c r="F103" s="132" t="n">
        <v>36.9808</v>
      </c>
      <c r="G103" s="132" t="n">
        <v>33.63</v>
      </c>
      <c r="H103" s="132" t="n">
        <v>36.78</v>
      </c>
      <c r="I103" s="132" t="n">
        <v>36.98</v>
      </c>
      <c r="J103" s="132" t="n">
        <v>36.9808</v>
      </c>
      <c r="K103" s="132" t="n">
        <v>35.981</v>
      </c>
      <c r="L103" s="132" t="n">
        <v>33.5</v>
      </c>
      <c r="M103" s="132" t="n">
        <v>36.981</v>
      </c>
      <c r="N103" s="132" t="n">
        <v>35.30472</v>
      </c>
      <c r="O103" s="133" t="n">
        <v>35.9808</v>
      </c>
      <c r="AA103" s="37" t="n">
        <v>96</v>
      </c>
    </row>
    <row r="104" s="37" customFormat="true" ht="12.75" hidden="false" customHeight="false" outlineLevel="0" collapsed="false">
      <c r="A104" s="130" t="n">
        <v>97</v>
      </c>
      <c r="B104" s="131" t="n">
        <v>36.4946</v>
      </c>
      <c r="C104" s="132" t="n">
        <v>36.9946</v>
      </c>
      <c r="D104" s="132" t="n">
        <v>35.87</v>
      </c>
      <c r="E104" s="132" t="n">
        <v>36.99</v>
      </c>
      <c r="F104" s="132" t="n">
        <v>36.9946</v>
      </c>
      <c r="G104" s="132" t="n">
        <v>33.63</v>
      </c>
      <c r="H104" s="132" t="n">
        <v>36.78</v>
      </c>
      <c r="I104" s="132" t="n">
        <v>36.99</v>
      </c>
      <c r="J104" s="132" t="n">
        <v>36.9946</v>
      </c>
      <c r="K104" s="132" t="n">
        <v>35.995</v>
      </c>
      <c r="L104" s="132" t="n">
        <v>33.5</v>
      </c>
      <c r="M104" s="132" t="n">
        <v>36.995</v>
      </c>
      <c r="N104" s="132" t="n">
        <v>35.34753</v>
      </c>
      <c r="O104" s="133" t="n">
        <v>35.9946</v>
      </c>
      <c r="AA104" s="37" t="n">
        <v>97</v>
      </c>
    </row>
    <row r="105" s="37" customFormat="true" ht="12.75" hidden="false" customHeight="false" outlineLevel="0" collapsed="false">
      <c r="A105" s="130" t="n">
        <v>98</v>
      </c>
      <c r="B105" s="131" t="n">
        <v>36.5074</v>
      </c>
      <c r="C105" s="132" t="n">
        <v>37.0074</v>
      </c>
      <c r="D105" s="132" t="n">
        <v>35.87</v>
      </c>
      <c r="E105" s="132" t="n">
        <v>37.01</v>
      </c>
      <c r="F105" s="132" t="n">
        <v>37.0074</v>
      </c>
      <c r="G105" s="132" t="n">
        <v>33.64</v>
      </c>
      <c r="H105" s="132" t="n">
        <v>36.78</v>
      </c>
      <c r="I105" s="132" t="n">
        <v>37.01</v>
      </c>
      <c r="J105" s="132" t="n">
        <v>37.0074</v>
      </c>
      <c r="K105" s="132" t="n">
        <v>36.007</v>
      </c>
      <c r="L105" s="132" t="n">
        <v>33.5</v>
      </c>
      <c r="M105" s="132" t="n">
        <v>37.007</v>
      </c>
      <c r="N105" s="132" t="n">
        <v>35.38768</v>
      </c>
      <c r="O105" s="133" t="n">
        <v>36.0074</v>
      </c>
      <c r="AA105" s="37" t="n">
        <v>98</v>
      </c>
    </row>
    <row r="106" s="37" customFormat="true" ht="12.75" hidden="false" customHeight="false" outlineLevel="0" collapsed="false">
      <c r="A106" s="130" t="n">
        <v>99</v>
      </c>
      <c r="B106" s="131" t="n">
        <v>36.5192</v>
      </c>
      <c r="C106" s="132" t="n">
        <v>37.0192</v>
      </c>
      <c r="D106" s="132" t="n">
        <v>35.87</v>
      </c>
      <c r="E106" s="132" t="n">
        <v>37.02</v>
      </c>
      <c r="F106" s="132" t="n">
        <v>37.0192</v>
      </c>
      <c r="G106" s="132" t="n">
        <v>33.64</v>
      </c>
      <c r="H106" s="132" t="n">
        <v>36.78</v>
      </c>
      <c r="I106" s="132" t="n">
        <v>37.02</v>
      </c>
      <c r="J106" s="132" t="n">
        <v>37.0192</v>
      </c>
      <c r="K106" s="132" t="n">
        <v>36.019</v>
      </c>
      <c r="L106" s="132" t="n">
        <v>33.5</v>
      </c>
      <c r="M106" s="132" t="n">
        <v>37.019</v>
      </c>
      <c r="N106" s="132" t="n">
        <v>35.42517</v>
      </c>
      <c r="O106" s="133" t="n">
        <v>36.0192</v>
      </c>
      <c r="AA106" s="37" t="n">
        <v>99</v>
      </c>
    </row>
    <row r="107" s="37" customFormat="true" ht="13.5" hidden="false" customHeight="false" outlineLevel="0" collapsed="false">
      <c r="A107" s="134" t="n">
        <v>100</v>
      </c>
      <c r="B107" s="141" t="n">
        <v>36.53</v>
      </c>
      <c r="C107" s="136" t="n">
        <v>37.03</v>
      </c>
      <c r="D107" s="136" t="n">
        <v>35.87</v>
      </c>
      <c r="E107" s="136" t="n">
        <v>37.03</v>
      </c>
      <c r="F107" s="136" t="n">
        <v>37.03</v>
      </c>
      <c r="G107" s="136" t="n">
        <v>33.65</v>
      </c>
      <c r="H107" s="136" t="n">
        <v>36.78</v>
      </c>
      <c r="I107" s="136" t="n">
        <v>37.03</v>
      </c>
      <c r="J107" s="136" t="n">
        <v>37.03</v>
      </c>
      <c r="K107" s="136" t="n">
        <v>36.03</v>
      </c>
      <c r="L107" s="136" t="n">
        <v>34</v>
      </c>
      <c r="M107" s="136" t="n">
        <v>37.03</v>
      </c>
      <c r="N107" s="136" t="n">
        <v>35.46</v>
      </c>
      <c r="O107" s="137" t="n">
        <v>36.03</v>
      </c>
      <c r="AA107" s="37" t="n">
        <v>100</v>
      </c>
    </row>
    <row r="108" s="37" customFormat="true" ht="12.75" hidden="false" customHeight="false" outlineLevel="0" collapsed="false">
      <c r="A108" s="126" t="n">
        <v>101</v>
      </c>
      <c r="B108" s="127" t="n">
        <v>36.5398</v>
      </c>
      <c r="C108" s="128" t="n">
        <v>37.0398</v>
      </c>
      <c r="D108" s="128" t="n">
        <v>35.87</v>
      </c>
      <c r="E108" s="128" t="n">
        <v>37.04</v>
      </c>
      <c r="F108" s="128" t="n">
        <v>37.0398</v>
      </c>
      <c r="G108" s="128" t="n">
        <v>33.65</v>
      </c>
      <c r="H108" s="128" t="n">
        <v>36.78</v>
      </c>
      <c r="I108" s="128" t="n">
        <v>37.04</v>
      </c>
      <c r="J108" s="128" t="n">
        <v>37.0398</v>
      </c>
      <c r="K108" s="128" t="n">
        <v>36.04</v>
      </c>
      <c r="L108" s="128" t="n">
        <v>34</v>
      </c>
      <c r="M108" s="128" t="n">
        <v>37.04</v>
      </c>
      <c r="N108" s="128" t="n">
        <v>35.49217</v>
      </c>
      <c r="O108" s="129" t="n">
        <v>36.0398</v>
      </c>
      <c r="AA108" s="37" t="n">
        <v>101</v>
      </c>
    </row>
    <row r="109" s="37" customFormat="true" ht="12.75" hidden="false" customHeight="false" outlineLevel="0" collapsed="false">
      <c r="A109" s="130" t="n">
        <v>102</v>
      </c>
      <c r="B109" s="131" t="n">
        <v>36.5486</v>
      </c>
      <c r="C109" s="132" t="n">
        <v>37.0486</v>
      </c>
      <c r="D109" s="132" t="n">
        <v>35.87</v>
      </c>
      <c r="E109" s="132" t="n">
        <v>37.05</v>
      </c>
      <c r="F109" s="132" t="n">
        <v>37.0486</v>
      </c>
      <c r="G109" s="132" t="n">
        <v>33.65</v>
      </c>
      <c r="H109" s="132" t="n">
        <v>36.78</v>
      </c>
      <c r="I109" s="132" t="n">
        <v>37.05</v>
      </c>
      <c r="J109" s="132" t="n">
        <v>37.0486</v>
      </c>
      <c r="K109" s="132" t="n">
        <v>36.049</v>
      </c>
      <c r="L109" s="132" t="n">
        <v>34</v>
      </c>
      <c r="M109" s="132" t="n">
        <v>37.049</v>
      </c>
      <c r="N109" s="132" t="n">
        <v>35.52168</v>
      </c>
      <c r="O109" s="133" t="n">
        <v>36.0486</v>
      </c>
      <c r="AA109" s="37" t="n">
        <v>102</v>
      </c>
    </row>
    <row r="110" s="37" customFormat="true" ht="12.75" hidden="false" customHeight="false" outlineLevel="0" collapsed="false">
      <c r="A110" s="130" t="n">
        <v>103</v>
      </c>
      <c r="B110" s="131" t="n">
        <v>36.5564</v>
      </c>
      <c r="C110" s="132" t="n">
        <v>37.0564</v>
      </c>
      <c r="D110" s="132" t="n">
        <v>35.87</v>
      </c>
      <c r="E110" s="132" t="n">
        <v>37.06</v>
      </c>
      <c r="F110" s="132" t="n">
        <v>37.0564</v>
      </c>
      <c r="G110" s="132" t="n">
        <v>33.65</v>
      </c>
      <c r="H110" s="132" t="n">
        <v>36.78</v>
      </c>
      <c r="I110" s="132" t="n">
        <v>37.06</v>
      </c>
      <c r="J110" s="132" t="n">
        <v>37.0564</v>
      </c>
      <c r="K110" s="132" t="n">
        <v>36.056</v>
      </c>
      <c r="L110" s="132" t="n">
        <v>34</v>
      </c>
      <c r="M110" s="132" t="n">
        <v>37.056</v>
      </c>
      <c r="N110" s="132" t="n">
        <v>35.54853</v>
      </c>
      <c r="O110" s="133" t="n">
        <v>36.0564</v>
      </c>
      <c r="AA110" s="37" t="n">
        <v>103</v>
      </c>
    </row>
    <row r="111" s="37" customFormat="true" ht="12.75" hidden="false" customHeight="false" outlineLevel="0" collapsed="false">
      <c r="A111" s="130" t="n">
        <v>104</v>
      </c>
      <c r="B111" s="131" t="n">
        <v>36.5632</v>
      </c>
      <c r="C111" s="132" t="n">
        <v>37.0632</v>
      </c>
      <c r="D111" s="132" t="n">
        <v>35.87</v>
      </c>
      <c r="E111" s="132" t="n">
        <v>37.06</v>
      </c>
      <c r="F111" s="132" t="n">
        <v>37.0632</v>
      </c>
      <c r="G111" s="132" t="n">
        <v>33.65</v>
      </c>
      <c r="H111" s="132" t="n">
        <v>36.78</v>
      </c>
      <c r="I111" s="132" t="n">
        <v>37.06</v>
      </c>
      <c r="J111" s="132" t="n">
        <v>37.0632</v>
      </c>
      <c r="K111" s="132" t="n">
        <v>36.063</v>
      </c>
      <c r="L111" s="132" t="n">
        <v>34</v>
      </c>
      <c r="M111" s="132" t="n">
        <v>37.063</v>
      </c>
      <c r="N111" s="132" t="n">
        <v>35.57272</v>
      </c>
      <c r="O111" s="133" t="n">
        <v>36.0632</v>
      </c>
      <c r="AA111" s="37" t="n">
        <v>104</v>
      </c>
    </row>
    <row r="112" s="37" customFormat="true" ht="12.75" hidden="false" customHeight="false" outlineLevel="0" collapsed="false">
      <c r="A112" s="130" t="n">
        <v>105</v>
      </c>
      <c r="B112" s="131" t="n">
        <v>36.569</v>
      </c>
      <c r="C112" s="132" t="n">
        <v>37.069</v>
      </c>
      <c r="D112" s="132" t="n">
        <v>35.87</v>
      </c>
      <c r="E112" s="132" t="n">
        <v>37.07</v>
      </c>
      <c r="F112" s="132" t="n">
        <v>37.069</v>
      </c>
      <c r="G112" s="132" t="n">
        <v>33.65</v>
      </c>
      <c r="H112" s="132" t="n">
        <v>36.78</v>
      </c>
      <c r="I112" s="132" t="n">
        <v>37.07</v>
      </c>
      <c r="J112" s="132" t="n">
        <v>37.069</v>
      </c>
      <c r="K112" s="132" t="n">
        <v>36.069</v>
      </c>
      <c r="L112" s="132" t="n">
        <v>34</v>
      </c>
      <c r="M112" s="132" t="n">
        <v>37.069</v>
      </c>
      <c r="N112" s="132" t="n">
        <v>35.59425</v>
      </c>
      <c r="O112" s="133" t="n">
        <v>36.069</v>
      </c>
      <c r="AA112" s="37" t="n">
        <v>105</v>
      </c>
    </row>
    <row r="113" s="37" customFormat="true" ht="12.75" hidden="false" customHeight="false" outlineLevel="0" collapsed="false">
      <c r="A113" s="130" t="n">
        <v>106</v>
      </c>
      <c r="B113" s="131" t="n">
        <v>36.57</v>
      </c>
      <c r="C113" s="132" t="n">
        <v>37.0738</v>
      </c>
      <c r="D113" s="132" t="n">
        <v>35.87</v>
      </c>
      <c r="E113" s="132" t="n">
        <v>37.07</v>
      </c>
      <c r="F113" s="132" t="n">
        <v>37.0738</v>
      </c>
      <c r="G113" s="132" t="n">
        <v>33.66</v>
      </c>
      <c r="H113" s="132" t="n">
        <v>36.78</v>
      </c>
      <c r="I113" s="132" t="n">
        <v>37.07</v>
      </c>
      <c r="J113" s="132" t="n">
        <v>37.0738</v>
      </c>
      <c r="K113" s="132" t="n">
        <v>36.074</v>
      </c>
      <c r="L113" s="132" t="n">
        <v>34</v>
      </c>
      <c r="M113" s="132" t="n">
        <v>37.074</v>
      </c>
      <c r="N113" s="132" t="n">
        <v>35.61312</v>
      </c>
      <c r="O113" s="133" t="n">
        <v>36.0738</v>
      </c>
      <c r="AA113" s="37" t="n">
        <v>106</v>
      </c>
    </row>
    <row r="114" s="37" customFormat="true" ht="12.75" hidden="false" customHeight="false" outlineLevel="0" collapsed="false">
      <c r="A114" s="130" t="n">
        <v>107</v>
      </c>
      <c r="B114" s="131" t="n">
        <v>36.57</v>
      </c>
      <c r="C114" s="132" t="n">
        <v>37.08</v>
      </c>
      <c r="D114" s="132" t="n">
        <v>35.87</v>
      </c>
      <c r="E114" s="132" t="n">
        <v>37.08</v>
      </c>
      <c r="F114" s="132" t="n">
        <v>37.0776</v>
      </c>
      <c r="G114" s="132" t="n">
        <v>33.66</v>
      </c>
      <c r="H114" s="132" t="n">
        <v>36.78</v>
      </c>
      <c r="I114" s="132" t="n">
        <v>37.08</v>
      </c>
      <c r="J114" s="132" t="n">
        <v>37.08</v>
      </c>
      <c r="K114" s="132" t="n">
        <v>36.08</v>
      </c>
      <c r="L114" s="132" t="n">
        <v>34</v>
      </c>
      <c r="M114" s="132" t="n">
        <v>37.08</v>
      </c>
      <c r="N114" s="132" t="n">
        <v>35.62</v>
      </c>
      <c r="O114" s="133" t="n">
        <v>36.0776</v>
      </c>
      <c r="AA114" s="37" t="n">
        <v>107</v>
      </c>
    </row>
    <row r="115" s="37" customFormat="true" ht="12.75" hidden="false" customHeight="false" outlineLevel="0" collapsed="false">
      <c r="A115" s="130" t="n">
        <v>108</v>
      </c>
      <c r="B115" s="131" t="n">
        <v>36.57</v>
      </c>
      <c r="C115" s="132" t="n">
        <v>37.08</v>
      </c>
      <c r="D115" s="132" t="n">
        <v>35.87</v>
      </c>
      <c r="E115" s="132" t="n">
        <v>38.08</v>
      </c>
      <c r="F115" s="132" t="n">
        <v>37.0804</v>
      </c>
      <c r="G115" s="132" t="n">
        <v>33.66</v>
      </c>
      <c r="H115" s="132" t="n">
        <v>36.78</v>
      </c>
      <c r="I115" s="132" t="n">
        <v>37.08</v>
      </c>
      <c r="J115" s="132" t="n">
        <v>37.08</v>
      </c>
      <c r="K115" s="132" t="n">
        <v>36.08</v>
      </c>
      <c r="L115" s="132" t="n">
        <v>34</v>
      </c>
      <c r="M115" s="132" t="n">
        <v>37.08</v>
      </c>
      <c r="N115" s="132" t="n">
        <v>35.62</v>
      </c>
      <c r="O115" s="133" t="n">
        <v>36.0804</v>
      </c>
      <c r="AA115" s="37" t="n">
        <v>108</v>
      </c>
    </row>
    <row r="116" s="37" customFormat="true" ht="12.75" hidden="false" customHeight="false" outlineLevel="0" collapsed="false">
      <c r="A116" s="130" t="n">
        <v>109</v>
      </c>
      <c r="B116" s="131" t="n">
        <v>36.57</v>
      </c>
      <c r="C116" s="132" t="n">
        <v>37.08</v>
      </c>
      <c r="D116" s="132" t="n">
        <v>35.87</v>
      </c>
      <c r="E116" s="132" t="n">
        <v>39.08</v>
      </c>
      <c r="F116" s="132" t="n">
        <v>37.0822</v>
      </c>
      <c r="G116" s="132" t="n">
        <v>33.66</v>
      </c>
      <c r="H116" s="132" t="n">
        <v>36.78</v>
      </c>
      <c r="I116" s="132" t="n">
        <v>37.08</v>
      </c>
      <c r="J116" s="132" t="n">
        <v>37.08</v>
      </c>
      <c r="K116" s="132" t="n">
        <v>36.08</v>
      </c>
      <c r="L116" s="132" t="n">
        <v>34</v>
      </c>
      <c r="M116" s="132" t="n">
        <v>37.08</v>
      </c>
      <c r="N116" s="132" t="n">
        <v>35.62</v>
      </c>
      <c r="O116" s="133" t="n">
        <v>36.0822</v>
      </c>
      <c r="AA116" s="37" t="n">
        <v>109</v>
      </c>
    </row>
    <row r="117" s="37" customFormat="true" ht="13.5" hidden="false" customHeight="false" outlineLevel="0" collapsed="false">
      <c r="A117" s="134" t="n">
        <v>110</v>
      </c>
      <c r="B117" s="141" t="n">
        <v>36.57</v>
      </c>
      <c r="C117" s="136" t="n">
        <v>37.08</v>
      </c>
      <c r="D117" s="136" t="n">
        <v>35.87</v>
      </c>
      <c r="E117" s="136" t="n">
        <v>40.08</v>
      </c>
      <c r="F117" s="136" t="n">
        <v>37.083</v>
      </c>
      <c r="G117" s="136" t="n">
        <v>33.66</v>
      </c>
      <c r="H117" s="136" t="n">
        <v>36.78</v>
      </c>
      <c r="I117" s="136" t="n">
        <v>37.08</v>
      </c>
      <c r="J117" s="136" t="n">
        <v>37.08</v>
      </c>
      <c r="K117" s="136" t="n">
        <v>36.08</v>
      </c>
      <c r="L117" s="136" t="n">
        <v>34</v>
      </c>
      <c r="M117" s="136" t="n">
        <v>37.08</v>
      </c>
      <c r="N117" s="136" t="n">
        <v>35.62</v>
      </c>
      <c r="O117" s="137" t="n">
        <v>36.083</v>
      </c>
      <c r="AA117" s="37" t="n">
        <v>110</v>
      </c>
    </row>
    <row r="118" s="37" customFormat="true" ht="12.75" hidden="false" customHeight="false" outlineLevel="0" collapsed="false">
      <c r="A118" s="138" t="n">
        <v>111</v>
      </c>
      <c r="B118" s="127" t="n">
        <v>36.57</v>
      </c>
      <c r="C118" s="132" t="n">
        <v>37.08</v>
      </c>
      <c r="D118" s="128" t="n">
        <v>35.87</v>
      </c>
      <c r="E118" s="139" t="n">
        <v>41.08</v>
      </c>
      <c r="F118" s="139" t="n">
        <v>37.0828</v>
      </c>
      <c r="G118" s="132" t="n">
        <v>33.67</v>
      </c>
      <c r="H118" s="139" t="n">
        <v>36.78</v>
      </c>
      <c r="I118" s="128" t="n">
        <v>37.08</v>
      </c>
      <c r="J118" s="139" t="n">
        <v>37.08</v>
      </c>
      <c r="K118" s="139" t="n">
        <v>36.08</v>
      </c>
      <c r="L118" s="128" t="n">
        <v>34</v>
      </c>
      <c r="M118" s="139" t="n">
        <v>37.08</v>
      </c>
      <c r="N118" s="128" t="n">
        <v>35.62</v>
      </c>
      <c r="O118" s="133" t="n">
        <v>36.0828</v>
      </c>
      <c r="AA118" s="37" t="n">
        <v>111</v>
      </c>
    </row>
    <row r="119" s="37" customFormat="true" ht="12.75" hidden="false" customHeight="false" outlineLevel="0" collapsed="false">
      <c r="A119" s="130" t="n">
        <v>112</v>
      </c>
      <c r="B119" s="131" t="n">
        <v>36.57</v>
      </c>
      <c r="C119" s="132" t="n">
        <v>37.08</v>
      </c>
      <c r="D119" s="132" t="n">
        <v>35.87</v>
      </c>
      <c r="E119" s="132" t="n">
        <v>42.08</v>
      </c>
      <c r="F119" s="132" t="n">
        <v>37.0816</v>
      </c>
      <c r="G119" s="132" t="n">
        <v>33.67</v>
      </c>
      <c r="H119" s="132" t="n">
        <v>36.78</v>
      </c>
      <c r="I119" s="132" t="n">
        <v>37.08</v>
      </c>
      <c r="J119" s="132" t="n">
        <v>37.08</v>
      </c>
      <c r="K119" s="132" t="n">
        <v>36.08</v>
      </c>
      <c r="L119" s="132" t="n">
        <v>34</v>
      </c>
      <c r="M119" s="132" t="n">
        <v>37.08</v>
      </c>
      <c r="N119" s="132" t="n">
        <v>35.62</v>
      </c>
      <c r="O119" s="133" t="n">
        <v>36.0816</v>
      </c>
      <c r="AA119" s="37" t="n">
        <v>112</v>
      </c>
    </row>
    <row r="120" s="37" customFormat="true" ht="12.75" hidden="false" customHeight="false" outlineLevel="0" collapsed="false">
      <c r="A120" s="130" t="n">
        <v>113</v>
      </c>
      <c r="B120" s="131" t="n">
        <v>36.57</v>
      </c>
      <c r="C120" s="132" t="n">
        <v>37.08</v>
      </c>
      <c r="D120" s="132" t="n">
        <v>35.87</v>
      </c>
      <c r="E120" s="132" t="n">
        <v>43.08</v>
      </c>
      <c r="F120" s="132" t="n">
        <v>37.0794</v>
      </c>
      <c r="G120" s="132" t="n">
        <v>33.67</v>
      </c>
      <c r="H120" s="132" t="n">
        <v>36.78</v>
      </c>
      <c r="I120" s="132" t="n">
        <v>37.08</v>
      </c>
      <c r="J120" s="132" t="n">
        <v>37.08</v>
      </c>
      <c r="K120" s="132" t="n">
        <v>36.08</v>
      </c>
      <c r="L120" s="132" t="n">
        <v>34</v>
      </c>
      <c r="M120" s="132" t="n">
        <v>37.08</v>
      </c>
      <c r="N120" s="132" t="n">
        <v>35.62</v>
      </c>
      <c r="O120" s="133" t="n">
        <v>36.0794</v>
      </c>
      <c r="AA120" s="37" t="n">
        <v>113</v>
      </c>
    </row>
    <row r="121" s="37" customFormat="true" ht="12.75" hidden="false" customHeight="false" outlineLevel="0" collapsed="false">
      <c r="A121" s="130" t="n">
        <v>114</v>
      </c>
      <c r="B121" s="131" t="n">
        <v>36.57</v>
      </c>
      <c r="C121" s="132" t="n">
        <v>37.08</v>
      </c>
      <c r="D121" s="132" t="n">
        <v>35.87</v>
      </c>
      <c r="E121" s="132" t="n">
        <v>44.08</v>
      </c>
      <c r="F121" s="132" t="n">
        <v>37.0762</v>
      </c>
      <c r="G121" s="132" t="n">
        <v>33.67</v>
      </c>
      <c r="H121" s="132" t="n">
        <v>36.78</v>
      </c>
      <c r="I121" s="132" t="n">
        <v>37.08</v>
      </c>
      <c r="J121" s="132" t="n">
        <v>37.08</v>
      </c>
      <c r="K121" s="132" t="n">
        <v>36.08</v>
      </c>
      <c r="L121" s="132" t="n">
        <v>34</v>
      </c>
      <c r="M121" s="132" t="n">
        <v>37.08</v>
      </c>
      <c r="N121" s="132" t="n">
        <v>35.62</v>
      </c>
      <c r="O121" s="133" t="n">
        <v>36.0762</v>
      </c>
      <c r="AA121" s="37" t="n">
        <v>114</v>
      </c>
    </row>
    <row r="122" s="37" customFormat="true" ht="12.75" hidden="false" customHeight="false" outlineLevel="0" collapsed="false">
      <c r="A122" s="130" t="n">
        <v>115</v>
      </c>
      <c r="B122" s="131" t="n">
        <v>36.57</v>
      </c>
      <c r="C122" s="132" t="n">
        <v>37.08</v>
      </c>
      <c r="D122" s="132" t="n">
        <v>35.87</v>
      </c>
      <c r="E122" s="132" t="n">
        <v>45.08</v>
      </c>
      <c r="F122" s="132" t="n">
        <v>37.072</v>
      </c>
      <c r="G122" s="132" t="n">
        <v>33.67</v>
      </c>
      <c r="H122" s="132" t="n">
        <v>36.78</v>
      </c>
      <c r="I122" s="132" t="n">
        <v>37.08</v>
      </c>
      <c r="J122" s="132" t="n">
        <v>37.08</v>
      </c>
      <c r="K122" s="132" t="n">
        <v>36.08</v>
      </c>
      <c r="L122" s="132" t="n">
        <v>34</v>
      </c>
      <c r="M122" s="132" t="n">
        <v>37.08</v>
      </c>
      <c r="N122" s="132" t="n">
        <v>35.62</v>
      </c>
      <c r="O122" s="133" t="n">
        <v>36.072</v>
      </c>
      <c r="AA122" s="37" t="n">
        <v>115</v>
      </c>
    </row>
    <row r="123" s="37" customFormat="true" ht="12.75" hidden="false" customHeight="false" outlineLevel="0" collapsed="false">
      <c r="A123" s="130" t="n">
        <v>116</v>
      </c>
      <c r="B123" s="131" t="n">
        <v>36.57</v>
      </c>
      <c r="C123" s="132" t="n">
        <v>37.08</v>
      </c>
      <c r="D123" s="132" t="n">
        <v>35.87</v>
      </c>
      <c r="E123" s="132" t="n">
        <v>46.08</v>
      </c>
      <c r="F123" s="132" t="n">
        <v>37.0668</v>
      </c>
      <c r="G123" s="132" t="n">
        <v>33.67</v>
      </c>
      <c r="H123" s="132" t="n">
        <v>36.78</v>
      </c>
      <c r="I123" s="132" t="n">
        <v>37.08</v>
      </c>
      <c r="J123" s="132" t="n">
        <v>37.08</v>
      </c>
      <c r="K123" s="132" t="n">
        <v>36.08</v>
      </c>
      <c r="L123" s="132" t="n">
        <v>34</v>
      </c>
      <c r="M123" s="132" t="n">
        <v>37.08</v>
      </c>
      <c r="N123" s="132" t="n">
        <v>35.62</v>
      </c>
      <c r="O123" s="133" t="n">
        <v>36.0668</v>
      </c>
      <c r="AA123" s="37" t="n">
        <v>116</v>
      </c>
    </row>
    <row r="124" s="37" customFormat="true" ht="12.75" hidden="false" customHeight="false" outlineLevel="0" collapsed="false">
      <c r="A124" s="130" t="n">
        <v>117</v>
      </c>
      <c r="B124" s="131" t="n">
        <v>36.57</v>
      </c>
      <c r="C124" s="132" t="n">
        <v>37.08</v>
      </c>
      <c r="D124" s="132" t="n">
        <v>35.87</v>
      </c>
      <c r="E124" s="132" t="n">
        <v>47.08</v>
      </c>
      <c r="F124" s="132" t="n">
        <v>37.0606</v>
      </c>
      <c r="G124" s="132" t="n">
        <v>33.68</v>
      </c>
      <c r="H124" s="132" t="n">
        <v>36.78</v>
      </c>
      <c r="I124" s="132" t="n">
        <v>37.08</v>
      </c>
      <c r="J124" s="132" t="n">
        <v>37.08</v>
      </c>
      <c r="K124" s="132" t="n">
        <v>36.08</v>
      </c>
      <c r="L124" s="132" t="n">
        <v>34</v>
      </c>
      <c r="M124" s="132" t="n">
        <v>37.08</v>
      </c>
      <c r="N124" s="132" t="n">
        <v>35.62</v>
      </c>
      <c r="O124" s="133" t="n">
        <v>36.0606</v>
      </c>
      <c r="AA124" s="37" t="n">
        <v>117</v>
      </c>
    </row>
    <row r="125" s="37" customFormat="true" ht="12.75" hidden="false" customHeight="false" outlineLevel="0" collapsed="false">
      <c r="A125" s="130" t="n">
        <v>118</v>
      </c>
      <c r="B125" s="131" t="n">
        <v>36.57</v>
      </c>
      <c r="C125" s="132" t="n">
        <v>37.08</v>
      </c>
      <c r="D125" s="132" t="n">
        <v>35.87</v>
      </c>
      <c r="E125" s="132" t="n">
        <v>48.08</v>
      </c>
      <c r="F125" s="132" t="n">
        <v>37.0534</v>
      </c>
      <c r="G125" s="132" t="n">
        <v>33.68</v>
      </c>
      <c r="H125" s="132" t="n">
        <v>36.78</v>
      </c>
      <c r="I125" s="132" t="n">
        <v>37.08</v>
      </c>
      <c r="J125" s="132" t="n">
        <v>37.08</v>
      </c>
      <c r="K125" s="132" t="n">
        <v>36.08</v>
      </c>
      <c r="L125" s="132" t="n">
        <v>34</v>
      </c>
      <c r="M125" s="132" t="n">
        <v>37.08</v>
      </c>
      <c r="N125" s="132" t="n">
        <v>35.62</v>
      </c>
      <c r="O125" s="133" t="n">
        <v>36.0534</v>
      </c>
      <c r="AA125" s="37" t="n">
        <v>118</v>
      </c>
    </row>
    <row r="126" s="37" customFormat="true" ht="12.75" hidden="false" customHeight="false" outlineLevel="0" collapsed="false">
      <c r="A126" s="130" t="n">
        <v>119</v>
      </c>
      <c r="B126" s="131" t="n">
        <v>36.57</v>
      </c>
      <c r="C126" s="132" t="n">
        <v>37.08</v>
      </c>
      <c r="D126" s="132" t="n">
        <v>35.87</v>
      </c>
      <c r="E126" s="132" t="n">
        <v>49.08</v>
      </c>
      <c r="F126" s="132" t="n">
        <v>37.0452</v>
      </c>
      <c r="G126" s="132" t="n">
        <v>33.68</v>
      </c>
      <c r="H126" s="132" t="n">
        <v>36.78</v>
      </c>
      <c r="I126" s="132" t="n">
        <v>37.08</v>
      </c>
      <c r="J126" s="132" t="n">
        <v>37.08</v>
      </c>
      <c r="K126" s="132" t="n">
        <v>36.08</v>
      </c>
      <c r="L126" s="132" t="n">
        <v>34</v>
      </c>
      <c r="M126" s="132" t="n">
        <v>37.08</v>
      </c>
      <c r="N126" s="132" t="n">
        <v>35.62</v>
      </c>
      <c r="O126" s="133" t="n">
        <v>36.0452</v>
      </c>
      <c r="AA126" s="37" t="n">
        <v>119</v>
      </c>
    </row>
    <row r="127" s="37" customFormat="true" ht="13.5" hidden="false" customHeight="false" outlineLevel="0" collapsed="false">
      <c r="A127" s="134" t="n">
        <v>120</v>
      </c>
      <c r="B127" s="141" t="n">
        <v>36.57</v>
      </c>
      <c r="C127" s="136" t="n">
        <v>37.08</v>
      </c>
      <c r="D127" s="136" t="n">
        <v>35.87</v>
      </c>
      <c r="E127" s="136" t="n">
        <v>50.08</v>
      </c>
      <c r="F127" s="136" t="n">
        <v>37.036</v>
      </c>
      <c r="G127" s="136" t="n">
        <v>33.68</v>
      </c>
      <c r="H127" s="136" t="n">
        <v>36.78</v>
      </c>
      <c r="I127" s="136" t="n">
        <v>37.08</v>
      </c>
      <c r="J127" s="136" t="n">
        <v>37.08</v>
      </c>
      <c r="K127" s="136" t="n">
        <v>36.08</v>
      </c>
      <c r="L127" s="136" t="n">
        <v>34</v>
      </c>
      <c r="M127" s="136" t="n">
        <v>37.08</v>
      </c>
      <c r="N127" s="136" t="n">
        <v>35.62</v>
      </c>
      <c r="O127" s="137" t="n">
        <v>36.036</v>
      </c>
      <c r="AA127" s="37" t="n">
        <v>120</v>
      </c>
    </row>
    <row r="128" s="37" customFormat="true" ht="12.75" hidden="false" customHeight="false" outlineLevel="0" collapsed="false">
      <c r="A128" s="138" t="n">
        <v>121</v>
      </c>
      <c r="B128" s="127" t="n">
        <v>36.57</v>
      </c>
      <c r="C128" s="132" t="n">
        <v>37.08</v>
      </c>
      <c r="D128" s="128" t="n">
        <v>35.87</v>
      </c>
      <c r="E128" s="139" t="n">
        <v>51.08</v>
      </c>
      <c r="F128" s="139" t="n">
        <v>37.0258</v>
      </c>
      <c r="G128" s="132" t="n">
        <v>33.68</v>
      </c>
      <c r="H128" s="139" t="n">
        <v>36.78</v>
      </c>
      <c r="I128" s="128" t="n">
        <v>37.08</v>
      </c>
      <c r="J128" s="139" t="n">
        <v>37.08</v>
      </c>
      <c r="K128" s="139" t="n">
        <v>36.08</v>
      </c>
      <c r="L128" s="128" t="n">
        <v>34</v>
      </c>
      <c r="M128" s="139" t="n">
        <v>37.08</v>
      </c>
      <c r="N128" s="128" t="n">
        <v>35.62</v>
      </c>
      <c r="O128" s="133" t="n">
        <v>36.0258</v>
      </c>
      <c r="AA128" s="37" t="n">
        <v>121</v>
      </c>
    </row>
    <row r="129" s="37" customFormat="true" ht="12.75" hidden="false" customHeight="false" outlineLevel="0" collapsed="false">
      <c r="A129" s="130" t="n">
        <v>122</v>
      </c>
      <c r="B129" s="131" t="n">
        <v>36.57</v>
      </c>
      <c r="C129" s="132" t="n">
        <v>37.08</v>
      </c>
      <c r="D129" s="132" t="n">
        <v>35.87</v>
      </c>
      <c r="E129" s="132" t="n">
        <v>52.08</v>
      </c>
      <c r="F129" s="132" t="n">
        <v>37.0146</v>
      </c>
      <c r="G129" s="132" t="n">
        <v>33.69</v>
      </c>
      <c r="H129" s="132" t="n">
        <v>36.78</v>
      </c>
      <c r="I129" s="132" t="n">
        <v>37.08</v>
      </c>
      <c r="J129" s="132" t="n">
        <v>37.08</v>
      </c>
      <c r="K129" s="132" t="n">
        <v>36.08</v>
      </c>
      <c r="L129" s="132" t="n">
        <v>34</v>
      </c>
      <c r="M129" s="132" t="n">
        <v>37.08</v>
      </c>
      <c r="N129" s="132" t="n">
        <v>35.62</v>
      </c>
      <c r="O129" s="133" t="n">
        <v>36.0146</v>
      </c>
      <c r="AA129" s="37" t="n">
        <v>122</v>
      </c>
    </row>
    <row r="130" s="37" customFormat="true" ht="12.75" hidden="false" customHeight="false" outlineLevel="0" collapsed="false">
      <c r="A130" s="130" t="n">
        <v>123</v>
      </c>
      <c r="B130" s="131" t="n">
        <v>36.57</v>
      </c>
      <c r="C130" s="132" t="n">
        <v>37.08</v>
      </c>
      <c r="D130" s="132" t="n">
        <v>35.87</v>
      </c>
      <c r="E130" s="132" t="n">
        <v>53.08</v>
      </c>
      <c r="F130" s="132" t="n">
        <v>37.0024</v>
      </c>
      <c r="G130" s="132" t="n">
        <v>33.69</v>
      </c>
      <c r="H130" s="132" t="n">
        <v>36.78</v>
      </c>
      <c r="I130" s="132" t="n">
        <v>37.08</v>
      </c>
      <c r="J130" s="132" t="n">
        <v>37.08</v>
      </c>
      <c r="K130" s="132" t="n">
        <v>36.08</v>
      </c>
      <c r="L130" s="132" t="n">
        <v>34</v>
      </c>
      <c r="M130" s="132" t="n">
        <v>37.08</v>
      </c>
      <c r="N130" s="132" t="n">
        <v>35.62</v>
      </c>
      <c r="O130" s="133" t="n">
        <v>36.0024</v>
      </c>
      <c r="AA130" s="37" t="n">
        <v>123</v>
      </c>
    </row>
    <row r="131" s="37" customFormat="true" ht="12.75" hidden="false" customHeight="false" outlineLevel="0" collapsed="false">
      <c r="A131" s="130" t="n">
        <v>124</v>
      </c>
      <c r="B131" s="131" t="n">
        <v>36.57</v>
      </c>
      <c r="C131" s="132" t="n">
        <v>37.08</v>
      </c>
      <c r="D131" s="132" t="n">
        <v>35.87</v>
      </c>
      <c r="E131" s="132" t="n">
        <v>54.08</v>
      </c>
      <c r="F131" s="132" t="n">
        <v>36.9892</v>
      </c>
      <c r="G131" s="132" t="n">
        <v>33.69</v>
      </c>
      <c r="H131" s="132" t="n">
        <v>36.78</v>
      </c>
      <c r="I131" s="132" t="n">
        <v>37.08</v>
      </c>
      <c r="J131" s="132" t="n">
        <v>37.08</v>
      </c>
      <c r="K131" s="132" t="n">
        <v>36.08</v>
      </c>
      <c r="L131" s="132" t="n">
        <v>34</v>
      </c>
      <c r="M131" s="132" t="n">
        <v>37.08</v>
      </c>
      <c r="N131" s="132" t="n">
        <v>35.62</v>
      </c>
      <c r="O131" s="133" t="n">
        <v>35.9892</v>
      </c>
      <c r="AA131" s="37" t="n">
        <v>124</v>
      </c>
    </row>
    <row r="132" s="37" customFormat="true" ht="12.75" hidden="false" customHeight="false" outlineLevel="0" collapsed="false">
      <c r="A132" s="130" t="n">
        <v>125</v>
      </c>
      <c r="B132" s="131" t="n">
        <v>36.57</v>
      </c>
      <c r="C132" s="132" t="n">
        <v>37.08</v>
      </c>
      <c r="D132" s="132" t="n">
        <v>35.87</v>
      </c>
      <c r="E132" s="132" t="n">
        <v>55.08</v>
      </c>
      <c r="F132" s="132" t="n">
        <v>36.975</v>
      </c>
      <c r="G132" s="132" t="n">
        <v>33.69</v>
      </c>
      <c r="H132" s="132" t="n">
        <v>36.78</v>
      </c>
      <c r="I132" s="132" t="n">
        <v>37.08</v>
      </c>
      <c r="J132" s="132" t="n">
        <v>37.08</v>
      </c>
      <c r="K132" s="132" t="n">
        <v>36.08</v>
      </c>
      <c r="L132" s="132" t="n">
        <v>34</v>
      </c>
      <c r="M132" s="132" t="n">
        <v>37.08</v>
      </c>
      <c r="N132" s="132" t="n">
        <v>35.62</v>
      </c>
      <c r="O132" s="133" t="n">
        <v>35.975</v>
      </c>
      <c r="AA132" s="37" t="n">
        <v>125</v>
      </c>
    </row>
    <row r="133" s="37" customFormat="true" ht="12.75" hidden="false" customHeight="false" outlineLevel="0" collapsed="false">
      <c r="A133" s="130" t="n">
        <v>126</v>
      </c>
      <c r="B133" s="131" t="n">
        <v>36.57</v>
      </c>
      <c r="C133" s="132" t="n">
        <v>37.08</v>
      </c>
      <c r="D133" s="132" t="n">
        <v>35.87</v>
      </c>
      <c r="E133" s="132" t="n">
        <v>56.08</v>
      </c>
      <c r="F133" s="132" t="n">
        <v>36.9598</v>
      </c>
      <c r="G133" s="132" t="n">
        <v>33.69</v>
      </c>
      <c r="H133" s="132" t="n">
        <v>36.78</v>
      </c>
      <c r="I133" s="132" t="n">
        <v>37.08</v>
      </c>
      <c r="J133" s="132" t="n">
        <v>37.08</v>
      </c>
      <c r="K133" s="132" t="n">
        <v>36.08</v>
      </c>
      <c r="L133" s="132" t="n">
        <v>34</v>
      </c>
      <c r="M133" s="132" t="n">
        <v>37.08</v>
      </c>
      <c r="N133" s="132" t="n">
        <v>35.62</v>
      </c>
      <c r="O133" s="133" t="n">
        <v>35.9598</v>
      </c>
      <c r="AA133" s="37" t="n">
        <v>126</v>
      </c>
    </row>
    <row r="134" s="37" customFormat="true" ht="12.75" hidden="false" customHeight="false" outlineLevel="0" collapsed="false">
      <c r="A134" s="130" t="n">
        <v>127</v>
      </c>
      <c r="B134" s="131" t="n">
        <v>36.57</v>
      </c>
      <c r="C134" s="132" t="n">
        <v>37.08</v>
      </c>
      <c r="D134" s="132" t="n">
        <v>35.87</v>
      </c>
      <c r="E134" s="132" t="n">
        <v>57.08</v>
      </c>
      <c r="F134" s="132" t="n">
        <v>36.9436</v>
      </c>
      <c r="G134" s="132" t="n">
        <v>33.69</v>
      </c>
      <c r="H134" s="132" t="n">
        <v>36.78</v>
      </c>
      <c r="I134" s="132" t="n">
        <v>37.08</v>
      </c>
      <c r="J134" s="132" t="n">
        <v>37.08</v>
      </c>
      <c r="K134" s="132" t="n">
        <v>36.08</v>
      </c>
      <c r="L134" s="132" t="n">
        <v>34</v>
      </c>
      <c r="M134" s="132" t="n">
        <v>37.08</v>
      </c>
      <c r="N134" s="132" t="n">
        <v>35.62</v>
      </c>
      <c r="O134" s="133" t="n">
        <v>35.9436</v>
      </c>
      <c r="AA134" s="37" t="n">
        <v>127</v>
      </c>
    </row>
    <row r="135" s="37" customFormat="true" ht="12.75" hidden="false" customHeight="false" outlineLevel="0" collapsed="false">
      <c r="A135" s="130" t="n">
        <v>128</v>
      </c>
      <c r="B135" s="131" t="n">
        <v>36.57</v>
      </c>
      <c r="C135" s="132" t="n">
        <v>37.08</v>
      </c>
      <c r="D135" s="132" t="n">
        <v>35.87</v>
      </c>
      <c r="E135" s="132" t="n">
        <v>58.08</v>
      </c>
      <c r="F135" s="132" t="n">
        <v>36.9264</v>
      </c>
      <c r="G135" s="132" t="n">
        <v>33.7</v>
      </c>
      <c r="H135" s="132" t="n">
        <v>36.78</v>
      </c>
      <c r="I135" s="132" t="n">
        <v>37.08</v>
      </c>
      <c r="J135" s="132" t="n">
        <v>37.08</v>
      </c>
      <c r="K135" s="132" t="n">
        <v>36.08</v>
      </c>
      <c r="L135" s="132" t="n">
        <v>34</v>
      </c>
      <c r="M135" s="132" t="n">
        <v>37.08</v>
      </c>
      <c r="N135" s="132" t="n">
        <v>35.62</v>
      </c>
      <c r="O135" s="133" t="n">
        <v>35.9264</v>
      </c>
      <c r="AA135" s="37" t="n">
        <v>128</v>
      </c>
    </row>
    <row r="136" s="37" customFormat="true" ht="12.75" hidden="false" customHeight="false" outlineLevel="0" collapsed="false">
      <c r="A136" s="130" t="n">
        <v>129</v>
      </c>
      <c r="B136" s="131" t="n">
        <v>36.57</v>
      </c>
      <c r="C136" s="132" t="n">
        <v>37.08</v>
      </c>
      <c r="D136" s="132" t="n">
        <v>35.87</v>
      </c>
      <c r="E136" s="132" t="n">
        <v>59.08</v>
      </c>
      <c r="F136" s="132" t="n">
        <v>36.9082</v>
      </c>
      <c r="G136" s="132" t="n">
        <v>33.7</v>
      </c>
      <c r="H136" s="132" t="n">
        <v>36.78</v>
      </c>
      <c r="I136" s="132" t="n">
        <v>37.08</v>
      </c>
      <c r="J136" s="132" t="n">
        <v>37.08</v>
      </c>
      <c r="K136" s="132" t="n">
        <v>36.08</v>
      </c>
      <c r="L136" s="132" t="n">
        <v>34</v>
      </c>
      <c r="M136" s="132" t="n">
        <v>37.08</v>
      </c>
      <c r="N136" s="132" t="n">
        <v>35.62</v>
      </c>
      <c r="O136" s="133" t="n">
        <v>35.9082</v>
      </c>
      <c r="AA136" s="37" t="n">
        <v>129</v>
      </c>
    </row>
    <row r="137" s="37" customFormat="true" ht="13.5" hidden="false" customHeight="false" outlineLevel="0" collapsed="false">
      <c r="A137" s="134" t="n">
        <v>130</v>
      </c>
      <c r="B137" s="141" t="n">
        <v>36.57</v>
      </c>
      <c r="C137" s="136" t="n">
        <v>37.08</v>
      </c>
      <c r="D137" s="136" t="n">
        <v>35.87</v>
      </c>
      <c r="E137" s="136" t="n">
        <v>60.08</v>
      </c>
      <c r="F137" s="136" t="n">
        <v>36.889</v>
      </c>
      <c r="G137" s="136" t="n">
        <v>33.7</v>
      </c>
      <c r="H137" s="136" t="n">
        <v>36.78</v>
      </c>
      <c r="I137" s="136" t="n">
        <v>37.08</v>
      </c>
      <c r="J137" s="136" t="n">
        <v>37.08</v>
      </c>
      <c r="K137" s="136" t="n">
        <v>36.08</v>
      </c>
      <c r="L137" s="136" t="n">
        <v>34</v>
      </c>
      <c r="M137" s="136" t="n">
        <v>37.08</v>
      </c>
      <c r="N137" s="136" t="n">
        <v>35.62</v>
      </c>
      <c r="O137" s="137" t="n">
        <v>35.889</v>
      </c>
      <c r="AA137" s="37" t="n">
        <v>130</v>
      </c>
    </row>
    <row r="138" s="37" customFormat="true" ht="12.75" hidden="false" customHeight="false" outlineLevel="0" collapsed="false">
      <c r="A138" s="138" t="n">
        <v>131</v>
      </c>
      <c r="B138" s="127" t="n">
        <v>36.57</v>
      </c>
      <c r="C138" s="132" t="n">
        <v>37.08</v>
      </c>
      <c r="D138" s="128" t="n">
        <v>35.87</v>
      </c>
      <c r="E138" s="139" t="n">
        <v>61.08</v>
      </c>
      <c r="F138" s="139" t="n">
        <v>36.8688</v>
      </c>
      <c r="G138" s="132" t="n">
        <v>33.7</v>
      </c>
      <c r="H138" s="139" t="n">
        <v>36.78</v>
      </c>
      <c r="I138" s="128" t="n">
        <v>37.08</v>
      </c>
      <c r="J138" s="139" t="n">
        <v>37.08</v>
      </c>
      <c r="K138" s="139" t="n">
        <v>36.08</v>
      </c>
      <c r="L138" s="128" t="n">
        <v>34</v>
      </c>
      <c r="M138" s="139" t="n">
        <v>37.08</v>
      </c>
      <c r="N138" s="128" t="n">
        <v>35.62</v>
      </c>
      <c r="O138" s="133" t="n">
        <v>35.8688</v>
      </c>
      <c r="AA138" s="37" t="n">
        <v>131</v>
      </c>
    </row>
    <row r="139" s="37" customFormat="true" ht="12.75" hidden="false" customHeight="false" outlineLevel="0" collapsed="false">
      <c r="A139" s="130" t="n">
        <v>132</v>
      </c>
      <c r="B139" s="131" t="n">
        <v>36.57</v>
      </c>
      <c r="C139" s="132" t="n">
        <v>37.08</v>
      </c>
      <c r="D139" s="132" t="n">
        <v>35.87</v>
      </c>
      <c r="E139" s="132" t="n">
        <v>62.08</v>
      </c>
      <c r="F139" s="132" t="n">
        <v>36.8476</v>
      </c>
      <c r="G139" s="132" t="n">
        <v>33.7</v>
      </c>
      <c r="H139" s="132" t="n">
        <v>36.78</v>
      </c>
      <c r="I139" s="132" t="n">
        <v>37.08</v>
      </c>
      <c r="J139" s="132" t="n">
        <v>37.08</v>
      </c>
      <c r="K139" s="132" t="n">
        <v>36.08</v>
      </c>
      <c r="L139" s="132" t="n">
        <v>34</v>
      </c>
      <c r="M139" s="132" t="n">
        <v>37.08</v>
      </c>
      <c r="N139" s="132" t="n">
        <v>35.62</v>
      </c>
      <c r="O139" s="133" t="n">
        <v>35.8476</v>
      </c>
      <c r="AA139" s="37" t="n">
        <v>132</v>
      </c>
    </row>
    <row r="140" s="37" customFormat="true" ht="12.75" hidden="false" customHeight="false" outlineLevel="0" collapsed="false">
      <c r="A140" s="130" t="n">
        <v>133</v>
      </c>
      <c r="B140" s="131" t="n">
        <v>36.57</v>
      </c>
      <c r="C140" s="132" t="n">
        <v>37.08</v>
      </c>
      <c r="D140" s="132" t="n">
        <v>35.87</v>
      </c>
      <c r="E140" s="132" t="n">
        <v>63.08</v>
      </c>
      <c r="F140" s="132" t="n">
        <v>36.8254</v>
      </c>
      <c r="G140" s="132" t="n">
        <v>33.7</v>
      </c>
      <c r="H140" s="132" t="n">
        <v>36.78</v>
      </c>
      <c r="I140" s="132" t="n">
        <v>37.08</v>
      </c>
      <c r="J140" s="132" t="n">
        <v>37.08</v>
      </c>
      <c r="K140" s="132" t="n">
        <v>36.08</v>
      </c>
      <c r="L140" s="132" t="n">
        <v>34</v>
      </c>
      <c r="M140" s="132" t="n">
        <v>37.08</v>
      </c>
      <c r="N140" s="132" t="n">
        <v>35.62</v>
      </c>
      <c r="O140" s="133" t="n">
        <v>35.8254</v>
      </c>
      <c r="AA140" s="37" t="n">
        <v>133</v>
      </c>
    </row>
    <row r="141" s="37" customFormat="true" ht="12.75" hidden="false" customHeight="false" outlineLevel="0" collapsed="false">
      <c r="A141" s="130" t="n">
        <v>134</v>
      </c>
      <c r="B141" s="131" t="n">
        <v>36.57</v>
      </c>
      <c r="C141" s="132" t="n">
        <v>37.08</v>
      </c>
      <c r="D141" s="132" t="n">
        <v>35.87</v>
      </c>
      <c r="E141" s="132" t="n">
        <v>64.08</v>
      </c>
      <c r="F141" s="132" t="n">
        <v>36.8022</v>
      </c>
      <c r="G141" s="132" t="n">
        <v>33.71</v>
      </c>
      <c r="H141" s="132" t="n">
        <v>36.78</v>
      </c>
      <c r="I141" s="132" t="n">
        <v>37.08</v>
      </c>
      <c r="J141" s="132" t="n">
        <v>37.08</v>
      </c>
      <c r="K141" s="132" t="n">
        <v>36.08</v>
      </c>
      <c r="L141" s="132" t="n">
        <v>34</v>
      </c>
      <c r="M141" s="132" t="n">
        <v>37.08</v>
      </c>
      <c r="N141" s="132" t="n">
        <v>35.62</v>
      </c>
      <c r="O141" s="133" t="n">
        <v>35.8022</v>
      </c>
      <c r="AA141" s="37" t="n">
        <v>134</v>
      </c>
    </row>
    <row r="142" s="37" customFormat="true" ht="12.75" hidden="false" customHeight="false" outlineLevel="0" collapsed="false">
      <c r="A142" s="130" t="n">
        <v>135</v>
      </c>
      <c r="B142" s="131" t="n">
        <v>36.57</v>
      </c>
      <c r="C142" s="132" t="n">
        <v>37.08</v>
      </c>
      <c r="D142" s="132" t="n">
        <v>35.87</v>
      </c>
      <c r="E142" s="132" t="n">
        <v>64.08</v>
      </c>
      <c r="F142" s="132" t="n">
        <v>36.778</v>
      </c>
      <c r="G142" s="132" t="n">
        <v>33.71</v>
      </c>
      <c r="H142" s="132" t="n">
        <v>36.78</v>
      </c>
      <c r="I142" s="132" t="n">
        <v>37.08</v>
      </c>
      <c r="J142" s="132" t="n">
        <v>37.08</v>
      </c>
      <c r="K142" s="132" t="n">
        <v>36.08</v>
      </c>
      <c r="L142" s="132" t="n">
        <v>34</v>
      </c>
      <c r="M142" s="132" t="n">
        <v>37.08</v>
      </c>
      <c r="N142" s="132" t="n">
        <v>35.62</v>
      </c>
      <c r="O142" s="133" t="n">
        <v>35.778</v>
      </c>
      <c r="AA142" s="37" t="n">
        <v>135</v>
      </c>
    </row>
    <row r="143" s="37" customFormat="true" ht="12.75" hidden="false" customHeight="false" outlineLevel="0" collapsed="false">
      <c r="A143" s="130" t="n">
        <v>136</v>
      </c>
      <c r="B143" s="131" t="n">
        <v>36.57</v>
      </c>
      <c r="C143" s="132" t="n">
        <v>37.08</v>
      </c>
      <c r="D143" s="132" t="n">
        <v>35.87</v>
      </c>
      <c r="E143" s="132" t="n">
        <v>64.08</v>
      </c>
      <c r="F143" s="132" t="n">
        <v>36.7528</v>
      </c>
      <c r="G143" s="132" t="n">
        <v>33.71</v>
      </c>
      <c r="H143" s="132" t="n">
        <v>36.78</v>
      </c>
      <c r="I143" s="132" t="n">
        <v>37.08</v>
      </c>
      <c r="J143" s="132" t="n">
        <v>37.08</v>
      </c>
      <c r="K143" s="132" t="n">
        <v>36.08</v>
      </c>
      <c r="L143" s="132" t="n">
        <v>34</v>
      </c>
      <c r="M143" s="132" t="n">
        <v>37.08</v>
      </c>
      <c r="N143" s="132" t="n">
        <v>35.62</v>
      </c>
      <c r="O143" s="133" t="n">
        <v>35.7528</v>
      </c>
      <c r="AA143" s="37" t="n">
        <v>136</v>
      </c>
    </row>
    <row r="144" s="37" customFormat="true" ht="12.75" hidden="false" customHeight="false" outlineLevel="0" collapsed="false">
      <c r="A144" s="130" t="n">
        <v>137</v>
      </c>
      <c r="B144" s="131" t="n">
        <v>36.57</v>
      </c>
      <c r="C144" s="132" t="n">
        <v>37.08</v>
      </c>
      <c r="D144" s="132" t="n">
        <v>35.87</v>
      </c>
      <c r="E144" s="132" t="n">
        <v>64.08</v>
      </c>
      <c r="F144" s="132" t="n">
        <v>36.7266</v>
      </c>
      <c r="G144" s="132" t="n">
        <v>33.71</v>
      </c>
      <c r="H144" s="132" t="n">
        <v>36.78</v>
      </c>
      <c r="I144" s="132" t="n">
        <v>37.08</v>
      </c>
      <c r="J144" s="132" t="n">
        <v>37.08</v>
      </c>
      <c r="K144" s="132" t="n">
        <v>36.08</v>
      </c>
      <c r="L144" s="132" t="n">
        <v>34</v>
      </c>
      <c r="M144" s="132" t="n">
        <v>37.08</v>
      </c>
      <c r="N144" s="132" t="n">
        <v>35.62</v>
      </c>
      <c r="O144" s="133" t="n">
        <v>35.7266</v>
      </c>
      <c r="AA144" s="37" t="n">
        <v>137</v>
      </c>
    </row>
    <row r="145" s="37" customFormat="true" ht="12.75" hidden="false" customHeight="false" outlineLevel="0" collapsed="false">
      <c r="A145" s="130" t="n">
        <v>138</v>
      </c>
      <c r="B145" s="131" t="n">
        <v>36.57</v>
      </c>
      <c r="C145" s="132" t="n">
        <v>37.08</v>
      </c>
      <c r="D145" s="132" t="n">
        <v>35.87</v>
      </c>
      <c r="E145" s="132" t="n">
        <v>64.08</v>
      </c>
      <c r="F145" s="132" t="n">
        <v>36.6994</v>
      </c>
      <c r="G145" s="132" t="n">
        <v>33.71</v>
      </c>
      <c r="H145" s="132" t="n">
        <v>36.78</v>
      </c>
      <c r="I145" s="132" t="n">
        <v>37.08</v>
      </c>
      <c r="J145" s="132" t="n">
        <v>37.08</v>
      </c>
      <c r="K145" s="132" t="n">
        <v>36.08</v>
      </c>
      <c r="L145" s="132" t="n">
        <v>34</v>
      </c>
      <c r="M145" s="132" t="n">
        <v>37.08</v>
      </c>
      <c r="N145" s="132" t="n">
        <v>35.62</v>
      </c>
      <c r="O145" s="133" t="n">
        <v>35.6994</v>
      </c>
      <c r="AA145" s="37" t="n">
        <v>138</v>
      </c>
    </row>
    <row r="146" s="37" customFormat="true" ht="12.75" hidden="false" customHeight="false" outlineLevel="0" collapsed="false">
      <c r="A146" s="130" t="n">
        <v>139</v>
      </c>
      <c r="B146" s="131" t="n">
        <v>36.57</v>
      </c>
      <c r="C146" s="132" t="n">
        <v>37.08</v>
      </c>
      <c r="D146" s="132" t="n">
        <v>35.87</v>
      </c>
      <c r="E146" s="132" t="n">
        <v>64.08</v>
      </c>
      <c r="F146" s="132" t="n">
        <v>36.6712</v>
      </c>
      <c r="G146" s="132" t="n">
        <v>33.72</v>
      </c>
      <c r="H146" s="132" t="n">
        <v>36.78</v>
      </c>
      <c r="I146" s="132" t="n">
        <v>37.08</v>
      </c>
      <c r="J146" s="132" t="n">
        <v>37.08</v>
      </c>
      <c r="K146" s="132" t="n">
        <v>36.08</v>
      </c>
      <c r="L146" s="132" t="n">
        <v>34</v>
      </c>
      <c r="M146" s="132" t="n">
        <v>37.08</v>
      </c>
      <c r="N146" s="132" t="n">
        <v>35.62</v>
      </c>
      <c r="O146" s="133" t="n">
        <v>35.6712</v>
      </c>
      <c r="AA146" s="37" t="n">
        <v>139</v>
      </c>
    </row>
    <row r="147" s="37" customFormat="true" ht="13.5" hidden="false" customHeight="false" outlineLevel="0" collapsed="false">
      <c r="A147" s="134" t="n">
        <v>140</v>
      </c>
      <c r="B147" s="141" t="n">
        <v>36.57</v>
      </c>
      <c r="C147" s="136" t="n">
        <v>37.08</v>
      </c>
      <c r="D147" s="136" t="n">
        <v>35.87</v>
      </c>
      <c r="E147" s="136" t="n">
        <v>64.08</v>
      </c>
      <c r="F147" s="136" t="n">
        <v>36.642</v>
      </c>
      <c r="G147" s="136" t="n">
        <v>33.72</v>
      </c>
      <c r="H147" s="136" t="n">
        <v>36.78</v>
      </c>
      <c r="I147" s="136" t="n">
        <v>37.08</v>
      </c>
      <c r="J147" s="136" t="n">
        <v>37.08</v>
      </c>
      <c r="K147" s="136" t="n">
        <v>36.08</v>
      </c>
      <c r="L147" s="136" t="n">
        <v>34</v>
      </c>
      <c r="M147" s="136" t="n">
        <v>37.08</v>
      </c>
      <c r="N147" s="136" t="n">
        <v>35.62</v>
      </c>
      <c r="O147" s="137" t="n">
        <v>35.642</v>
      </c>
      <c r="AA147" s="37" t="n">
        <v>140</v>
      </c>
    </row>
    <row r="148" s="37" customFormat="true" ht="12.75" hidden="false" customHeight="false" outlineLevel="0" collapsed="false">
      <c r="A148" s="126" t="n">
        <v>141</v>
      </c>
      <c r="B148" s="127" t="n">
        <v>36.57</v>
      </c>
      <c r="C148" s="128" t="n">
        <v>37.08</v>
      </c>
      <c r="D148" s="128" t="n">
        <v>35.87</v>
      </c>
      <c r="E148" s="128" t="n">
        <v>64.08</v>
      </c>
      <c r="F148" s="128" t="n">
        <v>36.6118</v>
      </c>
      <c r="G148" s="128" t="n">
        <v>33.72</v>
      </c>
      <c r="H148" s="128" t="n">
        <v>36.78</v>
      </c>
      <c r="I148" s="128" t="n">
        <v>37.08</v>
      </c>
      <c r="J148" s="128" t="n">
        <v>37.08</v>
      </c>
      <c r="K148" s="128" t="n">
        <v>36.08</v>
      </c>
      <c r="L148" s="128" t="n">
        <v>34</v>
      </c>
      <c r="M148" s="128" t="n">
        <v>37.08</v>
      </c>
      <c r="N148" s="128" t="n">
        <v>35.62</v>
      </c>
      <c r="O148" s="129" t="n">
        <v>35.6118</v>
      </c>
      <c r="AA148" s="37" t="n">
        <v>141</v>
      </c>
    </row>
    <row r="149" s="37" customFormat="true" ht="12.75" hidden="false" customHeight="false" outlineLevel="0" collapsed="false">
      <c r="A149" s="130" t="n">
        <v>142</v>
      </c>
      <c r="B149" s="131" t="n">
        <v>36.57</v>
      </c>
      <c r="C149" s="132" t="n">
        <v>37.08</v>
      </c>
      <c r="D149" s="132" t="n">
        <v>35.87</v>
      </c>
      <c r="E149" s="132" t="n">
        <v>64.08</v>
      </c>
      <c r="F149" s="132" t="n">
        <v>36.5806</v>
      </c>
      <c r="G149" s="132" t="n">
        <v>33.72</v>
      </c>
      <c r="H149" s="132" t="n">
        <v>36.78</v>
      </c>
      <c r="I149" s="132" t="n">
        <v>37.08</v>
      </c>
      <c r="J149" s="132" t="n">
        <v>37.08</v>
      </c>
      <c r="K149" s="132" t="n">
        <v>36.08</v>
      </c>
      <c r="L149" s="132" t="n">
        <v>34</v>
      </c>
      <c r="M149" s="132" t="n">
        <v>37.08</v>
      </c>
      <c r="N149" s="132" t="n">
        <v>35.62</v>
      </c>
      <c r="O149" s="133" t="n">
        <v>35.5806</v>
      </c>
      <c r="AA149" s="37" t="n">
        <v>142</v>
      </c>
    </row>
    <row r="150" s="37" customFormat="true" ht="12.75" hidden="false" customHeight="false" outlineLevel="0" collapsed="false">
      <c r="A150" s="130" t="n">
        <v>143</v>
      </c>
      <c r="B150" s="131" t="n">
        <v>36.57</v>
      </c>
      <c r="C150" s="132" t="n">
        <v>37.08</v>
      </c>
      <c r="D150" s="132" t="n">
        <v>35.87</v>
      </c>
      <c r="E150" s="132" t="n">
        <v>64.08</v>
      </c>
      <c r="F150" s="132" t="n">
        <v>36.5484</v>
      </c>
      <c r="G150" s="132" t="n">
        <v>33.72</v>
      </c>
      <c r="H150" s="132" t="n">
        <v>36.78</v>
      </c>
      <c r="I150" s="132" t="n">
        <v>37.08</v>
      </c>
      <c r="J150" s="132" t="n">
        <v>37.08</v>
      </c>
      <c r="K150" s="132" t="n">
        <v>36.08</v>
      </c>
      <c r="L150" s="132" t="n">
        <v>34</v>
      </c>
      <c r="M150" s="132" t="n">
        <v>37.08</v>
      </c>
      <c r="N150" s="132" t="n">
        <v>35.62</v>
      </c>
      <c r="O150" s="133" t="n">
        <v>35.5484</v>
      </c>
      <c r="AA150" s="37" t="n">
        <v>143</v>
      </c>
    </row>
    <row r="151" s="37" customFormat="true" ht="12.75" hidden="false" customHeight="false" outlineLevel="0" collapsed="false">
      <c r="A151" s="130" t="n">
        <v>144</v>
      </c>
      <c r="B151" s="131" t="n">
        <v>36.57</v>
      </c>
      <c r="C151" s="132" t="n">
        <v>37.08</v>
      </c>
      <c r="D151" s="132" t="n">
        <v>35.87</v>
      </c>
      <c r="E151" s="132" t="n">
        <v>64.08</v>
      </c>
      <c r="F151" s="132" t="n">
        <v>36.5152</v>
      </c>
      <c r="G151" s="132" t="n">
        <v>33.72</v>
      </c>
      <c r="H151" s="132" t="n">
        <v>36.78</v>
      </c>
      <c r="I151" s="132" t="n">
        <v>37.08</v>
      </c>
      <c r="J151" s="132" t="n">
        <v>37.08</v>
      </c>
      <c r="K151" s="132" t="n">
        <v>36.08</v>
      </c>
      <c r="L151" s="132" t="n">
        <v>34</v>
      </c>
      <c r="M151" s="132" t="n">
        <v>37.08</v>
      </c>
      <c r="N151" s="132" t="n">
        <v>35.62</v>
      </c>
      <c r="O151" s="133" t="n">
        <v>35.5152</v>
      </c>
      <c r="AA151" s="37" t="n">
        <v>144</v>
      </c>
    </row>
    <row r="152" s="37" customFormat="true" ht="12.75" hidden="false" customHeight="false" outlineLevel="0" collapsed="false">
      <c r="A152" s="130" t="n">
        <v>145</v>
      </c>
      <c r="B152" s="131" t="n">
        <v>36.57</v>
      </c>
      <c r="C152" s="132" t="n">
        <v>37.08</v>
      </c>
      <c r="D152" s="132" t="n">
        <v>35.87</v>
      </c>
      <c r="E152" s="132" t="n">
        <v>64.08</v>
      </c>
      <c r="F152" s="132" t="n">
        <v>36.481</v>
      </c>
      <c r="G152" s="132" t="n">
        <v>33.73</v>
      </c>
      <c r="H152" s="132" t="n">
        <v>36.78</v>
      </c>
      <c r="I152" s="132" t="n">
        <v>37.08</v>
      </c>
      <c r="J152" s="132" t="n">
        <v>37.08</v>
      </c>
      <c r="K152" s="132" t="n">
        <v>36.08</v>
      </c>
      <c r="L152" s="132" t="n">
        <v>34</v>
      </c>
      <c r="M152" s="132" t="n">
        <v>37.08</v>
      </c>
      <c r="N152" s="132" t="n">
        <v>35.62</v>
      </c>
      <c r="O152" s="133" t="n">
        <v>35.481</v>
      </c>
      <c r="AA152" s="37" t="n">
        <v>145</v>
      </c>
    </row>
    <row r="153" s="37" customFormat="true" ht="12.75" hidden="false" customHeight="false" outlineLevel="0" collapsed="false">
      <c r="A153" s="130" t="n">
        <v>146</v>
      </c>
      <c r="B153" s="131" t="n">
        <v>36.57</v>
      </c>
      <c r="C153" s="132" t="n">
        <v>37.08</v>
      </c>
      <c r="D153" s="132" t="n">
        <v>35.87</v>
      </c>
      <c r="E153" s="132" t="n">
        <v>64.08</v>
      </c>
      <c r="F153" s="132" t="n">
        <v>36.4458</v>
      </c>
      <c r="G153" s="132" t="n">
        <v>33.73</v>
      </c>
      <c r="H153" s="132" t="n">
        <v>36.78</v>
      </c>
      <c r="I153" s="132" t="n">
        <v>37.08</v>
      </c>
      <c r="J153" s="132" t="n">
        <v>37.08</v>
      </c>
      <c r="K153" s="132" t="n">
        <v>36.08</v>
      </c>
      <c r="L153" s="132" t="n">
        <v>34</v>
      </c>
      <c r="M153" s="132" t="n">
        <v>37.08</v>
      </c>
      <c r="N153" s="132" t="n">
        <v>35.62</v>
      </c>
      <c r="O153" s="133" t="n">
        <v>35.4458</v>
      </c>
      <c r="AA153" s="37" t="n">
        <v>146</v>
      </c>
    </row>
    <row r="154" s="37" customFormat="true" ht="12.75" hidden="false" customHeight="false" outlineLevel="0" collapsed="false">
      <c r="A154" s="130" t="n">
        <v>147</v>
      </c>
      <c r="B154" s="131" t="n">
        <v>36.57</v>
      </c>
      <c r="C154" s="132" t="n">
        <v>37.08</v>
      </c>
      <c r="D154" s="132" t="n">
        <v>35.87</v>
      </c>
      <c r="E154" s="132" t="n">
        <v>64.08</v>
      </c>
      <c r="F154" s="132" t="n">
        <v>36.4096</v>
      </c>
      <c r="G154" s="132" t="n">
        <v>33.73</v>
      </c>
      <c r="H154" s="132" t="n">
        <v>36.78</v>
      </c>
      <c r="I154" s="132" t="n">
        <v>37.08</v>
      </c>
      <c r="J154" s="132" t="n">
        <v>37.08</v>
      </c>
      <c r="K154" s="132" t="n">
        <v>36.08</v>
      </c>
      <c r="L154" s="132" t="n">
        <v>34</v>
      </c>
      <c r="M154" s="132" t="n">
        <v>37.08</v>
      </c>
      <c r="N154" s="132" t="n">
        <v>35.62</v>
      </c>
      <c r="O154" s="133" t="n">
        <v>35.4096</v>
      </c>
      <c r="AA154" s="37" t="n">
        <v>147</v>
      </c>
    </row>
    <row r="155" s="37" customFormat="true" ht="12.75" hidden="false" customHeight="false" outlineLevel="0" collapsed="false">
      <c r="A155" s="130" t="n">
        <v>148</v>
      </c>
      <c r="B155" s="131" t="n">
        <v>36.57</v>
      </c>
      <c r="C155" s="132" t="n">
        <v>37.08</v>
      </c>
      <c r="D155" s="132" t="n">
        <v>35.87</v>
      </c>
      <c r="E155" s="132" t="n">
        <v>64.08</v>
      </c>
      <c r="F155" s="132" t="n">
        <v>36.3724</v>
      </c>
      <c r="G155" s="132" t="n">
        <v>33.73</v>
      </c>
      <c r="H155" s="132" t="n">
        <v>36.78</v>
      </c>
      <c r="I155" s="132" t="n">
        <v>37.08</v>
      </c>
      <c r="J155" s="132" t="n">
        <v>37.08</v>
      </c>
      <c r="K155" s="132" t="n">
        <v>36.08</v>
      </c>
      <c r="L155" s="132" t="n">
        <v>34</v>
      </c>
      <c r="M155" s="132" t="n">
        <v>37.08</v>
      </c>
      <c r="N155" s="132" t="n">
        <v>35.62</v>
      </c>
      <c r="O155" s="133" t="n">
        <v>35.3724</v>
      </c>
      <c r="AA155" s="37" t="n">
        <v>148</v>
      </c>
    </row>
    <row r="156" s="37" customFormat="true" ht="12.75" hidden="false" customHeight="false" outlineLevel="0" collapsed="false">
      <c r="A156" s="130" t="n">
        <v>149</v>
      </c>
      <c r="B156" s="131" t="n">
        <v>36.57</v>
      </c>
      <c r="C156" s="132" t="n">
        <v>37.08</v>
      </c>
      <c r="D156" s="132" t="n">
        <v>35.87</v>
      </c>
      <c r="E156" s="132" t="n">
        <v>64.08</v>
      </c>
      <c r="F156" s="132" t="n">
        <v>36.3342</v>
      </c>
      <c r="G156" s="132" t="n">
        <v>33.73</v>
      </c>
      <c r="H156" s="132" t="n">
        <v>36.78</v>
      </c>
      <c r="I156" s="132" t="n">
        <v>37.08</v>
      </c>
      <c r="J156" s="132" t="n">
        <v>37.08</v>
      </c>
      <c r="K156" s="132" t="n">
        <v>36.08</v>
      </c>
      <c r="L156" s="132" t="n">
        <v>34</v>
      </c>
      <c r="M156" s="132" t="n">
        <v>37.08</v>
      </c>
      <c r="N156" s="132" t="n">
        <v>35.62</v>
      </c>
      <c r="O156" s="133" t="n">
        <v>35.3342</v>
      </c>
      <c r="AA156" s="37" t="n">
        <v>149</v>
      </c>
    </row>
    <row r="157" s="37" customFormat="true" ht="13.5" hidden="false" customHeight="false" outlineLevel="0" collapsed="false">
      <c r="A157" s="134" t="n">
        <v>150</v>
      </c>
      <c r="B157" s="141" t="n">
        <v>36.57</v>
      </c>
      <c r="C157" s="136" t="n">
        <v>37.08</v>
      </c>
      <c r="D157" s="136" t="n">
        <v>35.87</v>
      </c>
      <c r="E157" s="136" t="n">
        <v>64.08</v>
      </c>
      <c r="F157" s="136" t="n">
        <v>36.295</v>
      </c>
      <c r="G157" s="136" t="n">
        <v>33.74</v>
      </c>
      <c r="H157" s="136" t="n">
        <v>36.78</v>
      </c>
      <c r="I157" s="136" t="n">
        <v>37.08</v>
      </c>
      <c r="J157" s="136" t="n">
        <v>37.08</v>
      </c>
      <c r="K157" s="136" t="n">
        <v>36.08</v>
      </c>
      <c r="L157" s="136" t="n">
        <v>34</v>
      </c>
      <c r="M157" s="136" t="n">
        <v>37.08</v>
      </c>
      <c r="N157" s="136" t="n">
        <v>35.62</v>
      </c>
      <c r="O157" s="137" t="n">
        <v>35.295</v>
      </c>
      <c r="AA157" s="37" t="n">
        <v>150</v>
      </c>
    </row>
    <row r="158" s="37" customFormat="true" ht="12.75" hidden="false" customHeight="false" outlineLevel="0" collapsed="false">
      <c r="A158" s="126" t="n">
        <v>151</v>
      </c>
      <c r="B158" s="127" t="n">
        <v>36.57</v>
      </c>
      <c r="C158" s="128" t="n">
        <v>37.08</v>
      </c>
      <c r="D158" s="128" t="n">
        <v>35.87</v>
      </c>
      <c r="E158" s="128" t="n">
        <v>64.08</v>
      </c>
      <c r="F158" s="128" t="n">
        <v>36.2548</v>
      </c>
      <c r="G158" s="128" t="n">
        <v>33.74</v>
      </c>
      <c r="H158" s="128" t="n">
        <v>36.78</v>
      </c>
      <c r="I158" s="128" t="n">
        <v>37.08</v>
      </c>
      <c r="J158" s="128" t="n">
        <v>37.08</v>
      </c>
      <c r="K158" s="128" t="n">
        <v>36.08</v>
      </c>
      <c r="L158" s="128" t="n">
        <v>34</v>
      </c>
      <c r="M158" s="128" t="n">
        <v>37.08</v>
      </c>
      <c r="N158" s="128" t="n">
        <v>35.62</v>
      </c>
      <c r="O158" s="129" t="n">
        <v>35.2548</v>
      </c>
      <c r="AA158" s="37" t="n">
        <v>151</v>
      </c>
    </row>
    <row r="159" s="37" customFormat="true" ht="12.75" hidden="false" customHeight="false" outlineLevel="0" collapsed="false">
      <c r="A159" s="130" t="n">
        <v>152</v>
      </c>
      <c r="B159" s="131" t="n">
        <v>36.57</v>
      </c>
      <c r="C159" s="132" t="n">
        <v>37.08</v>
      </c>
      <c r="D159" s="132" t="n">
        <v>35.87</v>
      </c>
      <c r="E159" s="132" t="n">
        <v>64.08</v>
      </c>
      <c r="F159" s="132" t="n">
        <v>36.2136</v>
      </c>
      <c r="G159" s="132" t="n">
        <v>33.74</v>
      </c>
      <c r="H159" s="132" t="n">
        <v>36.78</v>
      </c>
      <c r="I159" s="132" t="n">
        <v>37.08</v>
      </c>
      <c r="J159" s="132" t="n">
        <v>37.08</v>
      </c>
      <c r="K159" s="132" t="n">
        <v>36.08</v>
      </c>
      <c r="L159" s="132" t="n">
        <v>34</v>
      </c>
      <c r="M159" s="132" t="n">
        <v>37.08</v>
      </c>
      <c r="N159" s="132" t="n">
        <v>35.62</v>
      </c>
      <c r="O159" s="133" t="n">
        <v>35.2136</v>
      </c>
      <c r="AA159" s="37" t="n">
        <v>152</v>
      </c>
    </row>
    <row r="160" s="37" customFormat="true" ht="12.75" hidden="false" customHeight="false" outlineLevel="0" collapsed="false">
      <c r="A160" s="130" t="n">
        <v>153</v>
      </c>
      <c r="B160" s="131" t="n">
        <v>36.57</v>
      </c>
      <c r="C160" s="132" t="n">
        <v>37.08</v>
      </c>
      <c r="D160" s="132" t="n">
        <v>35.87</v>
      </c>
      <c r="E160" s="132" t="n">
        <v>64.08</v>
      </c>
      <c r="F160" s="132" t="n">
        <v>36.1714</v>
      </c>
      <c r="G160" s="132" t="n">
        <v>33.74</v>
      </c>
      <c r="H160" s="132" t="n">
        <v>36.78</v>
      </c>
      <c r="I160" s="132" t="n">
        <v>37.08</v>
      </c>
      <c r="J160" s="132" t="n">
        <v>37.08</v>
      </c>
      <c r="K160" s="132" t="n">
        <v>36.08</v>
      </c>
      <c r="L160" s="132" t="n">
        <v>34</v>
      </c>
      <c r="M160" s="132" t="n">
        <v>37.08</v>
      </c>
      <c r="N160" s="132" t="n">
        <v>35.62</v>
      </c>
      <c r="O160" s="133" t="n">
        <v>35.1714</v>
      </c>
      <c r="AA160" s="37" t="n">
        <v>153</v>
      </c>
    </row>
    <row r="161" s="37" customFormat="true" ht="12.75" hidden="false" customHeight="false" outlineLevel="0" collapsed="false">
      <c r="A161" s="130" t="n">
        <v>154</v>
      </c>
      <c r="B161" s="131" t="n">
        <v>36.57</v>
      </c>
      <c r="C161" s="132" t="n">
        <v>37.08</v>
      </c>
      <c r="D161" s="132" t="n">
        <v>35.87</v>
      </c>
      <c r="E161" s="132" t="n">
        <v>64.08</v>
      </c>
      <c r="F161" s="132" t="n">
        <v>36.1282</v>
      </c>
      <c r="G161" s="132" t="n">
        <v>33.74</v>
      </c>
      <c r="H161" s="132" t="n">
        <v>36.78</v>
      </c>
      <c r="I161" s="132" t="n">
        <v>37.08</v>
      </c>
      <c r="J161" s="132" t="n">
        <v>37.08</v>
      </c>
      <c r="K161" s="132" t="n">
        <v>36.08</v>
      </c>
      <c r="L161" s="132" t="n">
        <v>34</v>
      </c>
      <c r="M161" s="132" t="n">
        <v>37.08</v>
      </c>
      <c r="N161" s="132" t="n">
        <v>35.62</v>
      </c>
      <c r="O161" s="133" t="n">
        <v>35.1282</v>
      </c>
      <c r="AA161" s="37" t="n">
        <v>154</v>
      </c>
    </row>
    <row r="162" s="37" customFormat="true" ht="12.75" hidden="false" customHeight="false" outlineLevel="0" collapsed="false">
      <c r="A162" s="130" t="n">
        <v>155</v>
      </c>
      <c r="B162" s="131" t="n">
        <v>36.57</v>
      </c>
      <c r="C162" s="132" t="n">
        <v>37.08</v>
      </c>
      <c r="D162" s="132" t="n">
        <v>35.87</v>
      </c>
      <c r="E162" s="132" t="n">
        <v>64.08</v>
      </c>
      <c r="F162" s="132" t="n">
        <v>36.084</v>
      </c>
      <c r="G162" s="132" t="n">
        <v>33.74</v>
      </c>
      <c r="H162" s="132" t="n">
        <v>36.78</v>
      </c>
      <c r="I162" s="132" t="n">
        <v>37.08</v>
      </c>
      <c r="J162" s="132" t="n">
        <v>37.08</v>
      </c>
      <c r="K162" s="132" t="n">
        <v>36.08</v>
      </c>
      <c r="L162" s="132" t="n">
        <v>34</v>
      </c>
      <c r="M162" s="132" t="n">
        <v>37.08</v>
      </c>
      <c r="N162" s="132" t="n">
        <v>35.62</v>
      </c>
      <c r="O162" s="133" t="n">
        <v>35.084</v>
      </c>
      <c r="AA162" s="37" t="n">
        <v>155</v>
      </c>
    </row>
    <row r="163" s="37" customFormat="true" ht="12.75" hidden="false" customHeight="false" outlineLevel="0" collapsed="false">
      <c r="A163" s="130" t="n">
        <v>156</v>
      </c>
      <c r="B163" s="131" t="n">
        <v>36.57</v>
      </c>
      <c r="C163" s="132" t="n">
        <v>37.08</v>
      </c>
      <c r="D163" s="132" t="n">
        <v>35.87</v>
      </c>
      <c r="E163" s="132" t="n">
        <v>64.08</v>
      </c>
      <c r="F163" s="132" t="n">
        <v>36.0388</v>
      </c>
      <c r="G163" s="132" t="n">
        <v>33.75</v>
      </c>
      <c r="H163" s="132" t="n">
        <v>36.78</v>
      </c>
      <c r="I163" s="132" t="n">
        <v>37.08</v>
      </c>
      <c r="J163" s="132" t="n">
        <v>37.08</v>
      </c>
      <c r="K163" s="132" t="n">
        <v>36.08</v>
      </c>
      <c r="L163" s="132" t="n">
        <v>34</v>
      </c>
      <c r="M163" s="132" t="n">
        <v>37.08</v>
      </c>
      <c r="N163" s="132" t="n">
        <v>35.62</v>
      </c>
      <c r="O163" s="133" t="n">
        <v>35.0388</v>
      </c>
      <c r="AA163" s="37" t="n">
        <v>156</v>
      </c>
    </row>
    <row r="164" s="37" customFormat="true" ht="12.75" hidden="false" customHeight="false" outlineLevel="0" collapsed="false">
      <c r="A164" s="130" t="n">
        <v>157</v>
      </c>
      <c r="B164" s="131" t="n">
        <v>36.57</v>
      </c>
      <c r="C164" s="132" t="n">
        <v>37.08</v>
      </c>
      <c r="D164" s="132" t="n">
        <v>35.87</v>
      </c>
      <c r="E164" s="132" t="n">
        <v>64.08</v>
      </c>
      <c r="F164" s="132" t="n">
        <v>35.993</v>
      </c>
      <c r="G164" s="132" t="n">
        <v>33.75</v>
      </c>
      <c r="H164" s="132" t="n">
        <v>36.78</v>
      </c>
      <c r="I164" s="132" t="n">
        <v>37.08</v>
      </c>
      <c r="J164" s="132" t="n">
        <v>37.08</v>
      </c>
      <c r="K164" s="132" t="n">
        <v>36.08</v>
      </c>
      <c r="L164" s="132" t="n">
        <v>34</v>
      </c>
      <c r="M164" s="132" t="n">
        <v>37.08</v>
      </c>
      <c r="N164" s="132" t="n">
        <v>35.62</v>
      </c>
      <c r="O164" s="133" t="n">
        <v>34.9926</v>
      </c>
      <c r="AA164" s="37" t="n">
        <v>157</v>
      </c>
    </row>
    <row r="165" s="37" customFormat="true" ht="12.75" hidden="false" customHeight="false" outlineLevel="0" collapsed="false">
      <c r="A165" s="130" t="n">
        <v>158</v>
      </c>
      <c r="B165" s="131" t="n">
        <v>36.57</v>
      </c>
      <c r="C165" s="132" t="n">
        <v>37.08</v>
      </c>
      <c r="D165" s="132" t="n">
        <v>35.87</v>
      </c>
      <c r="E165" s="132" t="n">
        <v>64.08</v>
      </c>
      <c r="F165" s="132" t="n">
        <v>35.945</v>
      </c>
      <c r="G165" s="132" t="n">
        <v>33.75</v>
      </c>
      <c r="H165" s="132" t="n">
        <v>36.78</v>
      </c>
      <c r="I165" s="132" t="n">
        <v>37.08</v>
      </c>
      <c r="J165" s="132" t="n">
        <v>37.08</v>
      </c>
      <c r="K165" s="132" t="n">
        <v>36.08</v>
      </c>
      <c r="L165" s="132" t="n">
        <v>34</v>
      </c>
      <c r="M165" s="132" t="n">
        <v>37.08</v>
      </c>
      <c r="N165" s="132" t="n">
        <v>35.62</v>
      </c>
      <c r="O165" s="133" t="n">
        <v>34.9454</v>
      </c>
      <c r="AA165" s="37" t="n">
        <v>158</v>
      </c>
    </row>
    <row r="166" s="37" customFormat="true" ht="12.75" hidden="false" customHeight="false" outlineLevel="0" collapsed="false">
      <c r="A166" s="130" t="n">
        <v>159</v>
      </c>
      <c r="B166" s="131" t="n">
        <v>36.57</v>
      </c>
      <c r="C166" s="132" t="n">
        <v>37.08</v>
      </c>
      <c r="D166" s="132" t="n">
        <v>35.87</v>
      </c>
      <c r="E166" s="132" t="n">
        <v>64.08</v>
      </c>
      <c r="F166" s="132" t="n">
        <v>35.897</v>
      </c>
      <c r="G166" s="132" t="n">
        <v>33.75</v>
      </c>
      <c r="H166" s="132" t="n">
        <v>36.78</v>
      </c>
      <c r="I166" s="132" t="n">
        <v>37.08</v>
      </c>
      <c r="J166" s="132" t="n">
        <v>37.08</v>
      </c>
      <c r="K166" s="132" t="n">
        <v>36.08</v>
      </c>
      <c r="L166" s="132" t="n">
        <v>34</v>
      </c>
      <c r="M166" s="132" t="n">
        <v>37.08</v>
      </c>
      <c r="N166" s="132" t="n">
        <v>35.62</v>
      </c>
      <c r="O166" s="133" t="n">
        <v>34.8972</v>
      </c>
      <c r="AA166" s="37" t="n">
        <v>159</v>
      </c>
    </row>
    <row r="167" s="37" customFormat="true" ht="13.5" hidden="false" customHeight="false" outlineLevel="0" collapsed="false">
      <c r="A167" s="134" t="n">
        <v>160</v>
      </c>
      <c r="B167" s="141" t="n">
        <v>36.57</v>
      </c>
      <c r="C167" s="136" t="n">
        <v>37.08</v>
      </c>
      <c r="D167" s="136" t="n">
        <v>35.87</v>
      </c>
      <c r="E167" s="136" t="n">
        <v>64.08</v>
      </c>
      <c r="F167" s="136" t="n">
        <v>35.848</v>
      </c>
      <c r="G167" s="136" t="n">
        <v>33.75</v>
      </c>
      <c r="H167" s="136" t="n">
        <v>36.78</v>
      </c>
      <c r="I167" s="136" t="n">
        <v>37.08</v>
      </c>
      <c r="J167" s="136" t="n">
        <v>37.08</v>
      </c>
      <c r="K167" s="136" t="n">
        <v>36.08</v>
      </c>
      <c r="L167" s="136" t="n">
        <v>34</v>
      </c>
      <c r="M167" s="136" t="n">
        <v>37.08</v>
      </c>
      <c r="N167" s="136" t="n">
        <v>35.62</v>
      </c>
      <c r="O167" s="137" t="n">
        <v>34.848</v>
      </c>
      <c r="AA167" s="37" t="n">
        <v>160</v>
      </c>
    </row>
    <row r="168" s="37" customFormat="true" ht="12.75" hidden="false" customHeight="false" outlineLevel="0" collapsed="false">
      <c r="A168" s="138" t="n">
        <v>161</v>
      </c>
      <c r="B168" s="127" t="n">
        <v>36.57</v>
      </c>
      <c r="C168" s="132" t="n">
        <v>37.08</v>
      </c>
      <c r="D168" s="128" t="n">
        <v>35.87</v>
      </c>
      <c r="E168" s="139" t="n">
        <v>64.08</v>
      </c>
      <c r="F168" s="139"/>
      <c r="G168" s="132" t="n">
        <v>33.76</v>
      </c>
      <c r="H168" s="139" t="n">
        <v>36.78</v>
      </c>
      <c r="I168" s="128" t="n">
        <v>37.08</v>
      </c>
      <c r="J168" s="139" t="n">
        <v>37.08</v>
      </c>
      <c r="K168" s="139" t="n">
        <v>36.08</v>
      </c>
      <c r="L168" s="128" t="n">
        <v>34</v>
      </c>
      <c r="M168" s="139" t="n">
        <v>37.08</v>
      </c>
      <c r="N168" s="128" t="n">
        <v>35.62</v>
      </c>
      <c r="O168" s="133" t="n">
        <v>34.7978</v>
      </c>
      <c r="AA168" s="37" t="n">
        <v>161</v>
      </c>
    </row>
    <row r="169" s="37" customFormat="true" ht="12.75" hidden="false" customHeight="false" outlineLevel="0" collapsed="false">
      <c r="A169" s="130" t="n">
        <v>162</v>
      </c>
      <c r="B169" s="131" t="n">
        <v>36.57</v>
      </c>
      <c r="C169" s="132" t="n">
        <v>37.08</v>
      </c>
      <c r="D169" s="132" t="n">
        <v>35.87</v>
      </c>
      <c r="E169" s="132" t="n">
        <v>64.08</v>
      </c>
      <c r="F169" s="132"/>
      <c r="G169" s="132" t="n">
        <v>33.76</v>
      </c>
      <c r="H169" s="132" t="n">
        <v>36.78</v>
      </c>
      <c r="I169" s="132" t="n">
        <v>37.08</v>
      </c>
      <c r="J169" s="132" t="n">
        <v>37.08</v>
      </c>
      <c r="K169" s="132" t="n">
        <v>36.08</v>
      </c>
      <c r="L169" s="132" t="n">
        <v>34</v>
      </c>
      <c r="M169" s="132" t="n">
        <v>37.08</v>
      </c>
      <c r="N169" s="132" t="n">
        <v>35.62</v>
      </c>
      <c r="O169" s="133" t="n">
        <v>34.7466</v>
      </c>
      <c r="AA169" s="37" t="n">
        <v>162</v>
      </c>
    </row>
    <row r="170" s="37" customFormat="true" ht="12.75" hidden="false" customHeight="false" outlineLevel="0" collapsed="false">
      <c r="A170" s="130" t="n">
        <v>163</v>
      </c>
      <c r="B170" s="131" t="n">
        <v>36.57</v>
      </c>
      <c r="C170" s="132" t="n">
        <v>37.08</v>
      </c>
      <c r="D170" s="132" t="n">
        <v>35.87</v>
      </c>
      <c r="E170" s="132" t="n">
        <v>64.08</v>
      </c>
      <c r="F170" s="132"/>
      <c r="G170" s="132" t="n">
        <v>33.76</v>
      </c>
      <c r="H170" s="132" t="n">
        <v>36.78</v>
      </c>
      <c r="I170" s="132" t="n">
        <v>37.08</v>
      </c>
      <c r="J170" s="132" t="n">
        <v>37.08</v>
      </c>
      <c r="K170" s="132" t="n">
        <v>36.08</v>
      </c>
      <c r="L170" s="132" t="n">
        <v>34</v>
      </c>
      <c r="M170" s="132" t="n">
        <v>37.08</v>
      </c>
      <c r="N170" s="132" t="n">
        <v>35.62</v>
      </c>
      <c r="O170" s="133" t="n">
        <v>34.6944</v>
      </c>
      <c r="AA170" s="37" t="n">
        <v>163</v>
      </c>
    </row>
    <row r="171" s="37" customFormat="true" ht="12.75" hidden="false" customHeight="false" outlineLevel="0" collapsed="false">
      <c r="A171" s="130" t="n">
        <v>164</v>
      </c>
      <c r="B171" s="131" t="n">
        <v>36.57</v>
      </c>
      <c r="C171" s="132" t="n">
        <v>37.08</v>
      </c>
      <c r="D171" s="132" t="n">
        <v>35.87</v>
      </c>
      <c r="E171" s="132" t="n">
        <v>64.08</v>
      </c>
      <c r="F171" s="132"/>
      <c r="G171" s="132" t="n">
        <v>33.76</v>
      </c>
      <c r="H171" s="132" t="n">
        <v>36.78</v>
      </c>
      <c r="I171" s="132" t="n">
        <v>37.08</v>
      </c>
      <c r="J171" s="132" t="n">
        <v>37.08</v>
      </c>
      <c r="K171" s="132" t="n">
        <v>36.08</v>
      </c>
      <c r="L171" s="132" t="n">
        <v>34</v>
      </c>
      <c r="M171" s="132" t="n">
        <v>37.08</v>
      </c>
      <c r="N171" s="132" t="n">
        <v>35.62</v>
      </c>
      <c r="O171" s="133" t="n">
        <v>34.6412</v>
      </c>
      <c r="AA171" s="37" t="n">
        <v>164</v>
      </c>
    </row>
    <row r="172" s="37" customFormat="true" ht="12.75" hidden="false" customHeight="false" outlineLevel="0" collapsed="false">
      <c r="A172" s="130" t="n">
        <v>165</v>
      </c>
      <c r="B172" s="131" t="n">
        <v>36.57</v>
      </c>
      <c r="C172" s="132" t="n">
        <v>37.08</v>
      </c>
      <c r="D172" s="132" t="n">
        <v>35.87</v>
      </c>
      <c r="E172" s="132" t="n">
        <v>64.08</v>
      </c>
      <c r="F172" s="132"/>
      <c r="G172" s="132" t="n">
        <v>33.76</v>
      </c>
      <c r="H172" s="132" t="n">
        <v>36.78</v>
      </c>
      <c r="I172" s="132" t="n">
        <v>37.08</v>
      </c>
      <c r="J172" s="132" t="n">
        <v>37.08</v>
      </c>
      <c r="K172" s="132" t="n">
        <v>36.08</v>
      </c>
      <c r="L172" s="132" t="n">
        <v>34</v>
      </c>
      <c r="M172" s="132" t="n">
        <v>37.08</v>
      </c>
      <c r="N172" s="132" t="n">
        <v>35.62</v>
      </c>
      <c r="O172" s="133" t="n">
        <v>34.587</v>
      </c>
      <c r="AA172" s="37" t="n">
        <v>165</v>
      </c>
    </row>
    <row r="173" s="37" customFormat="true" ht="12.75" hidden="false" customHeight="false" outlineLevel="0" collapsed="false">
      <c r="A173" s="130" t="n">
        <v>166</v>
      </c>
      <c r="B173" s="131" t="n">
        <v>36.57</v>
      </c>
      <c r="C173" s="132" t="n">
        <v>37.08</v>
      </c>
      <c r="D173" s="132" t="n">
        <v>35.87</v>
      </c>
      <c r="E173" s="132" t="n">
        <v>64.08</v>
      </c>
      <c r="F173" s="132"/>
      <c r="G173" s="132" t="n">
        <v>33.76</v>
      </c>
      <c r="H173" s="132" t="n">
        <v>36.78</v>
      </c>
      <c r="I173" s="132" t="n">
        <v>37.08</v>
      </c>
      <c r="J173" s="132" t="n">
        <v>37.08</v>
      </c>
      <c r="K173" s="132" t="n">
        <v>36.08</v>
      </c>
      <c r="L173" s="132" t="n">
        <v>34</v>
      </c>
      <c r="M173" s="132" t="n">
        <v>37.08</v>
      </c>
      <c r="N173" s="132" t="n">
        <v>35.62</v>
      </c>
      <c r="O173" s="133" t="n">
        <v>34.5318</v>
      </c>
      <c r="AA173" s="37" t="n">
        <v>166</v>
      </c>
    </row>
    <row r="174" s="37" customFormat="true" ht="12.75" hidden="false" customHeight="false" outlineLevel="0" collapsed="false">
      <c r="A174" s="130" t="n">
        <v>167</v>
      </c>
      <c r="B174" s="131" t="n">
        <v>36.57</v>
      </c>
      <c r="C174" s="132" t="n">
        <v>37.08</v>
      </c>
      <c r="D174" s="132" t="n">
        <v>35.87</v>
      </c>
      <c r="E174" s="132" t="n">
        <v>64.08</v>
      </c>
      <c r="F174" s="132"/>
      <c r="G174" s="132" t="n">
        <v>33.77</v>
      </c>
      <c r="H174" s="132" t="n">
        <v>36.78</v>
      </c>
      <c r="I174" s="132" t="n">
        <v>37.08</v>
      </c>
      <c r="J174" s="132" t="n">
        <v>37.08</v>
      </c>
      <c r="K174" s="132" t="n">
        <v>36.08</v>
      </c>
      <c r="L174" s="132" t="n">
        <v>34</v>
      </c>
      <c r="M174" s="132" t="n">
        <v>37.08</v>
      </c>
      <c r="N174" s="132" t="n">
        <v>35.62</v>
      </c>
      <c r="O174" s="133" t="n">
        <v>34.4756</v>
      </c>
      <c r="AA174" s="37" t="n">
        <v>167</v>
      </c>
    </row>
    <row r="175" s="37" customFormat="true" ht="12.75" hidden="false" customHeight="false" outlineLevel="0" collapsed="false">
      <c r="A175" s="130" t="n">
        <v>168</v>
      </c>
      <c r="B175" s="131" t="n">
        <v>36.57</v>
      </c>
      <c r="C175" s="132" t="n">
        <v>37.08</v>
      </c>
      <c r="D175" s="132" t="n">
        <v>35.87</v>
      </c>
      <c r="E175" s="132" t="n">
        <v>64.08</v>
      </c>
      <c r="F175" s="132"/>
      <c r="G175" s="132" t="n">
        <v>33.77</v>
      </c>
      <c r="H175" s="132" t="n">
        <v>36.78</v>
      </c>
      <c r="I175" s="132" t="n">
        <v>37.08</v>
      </c>
      <c r="J175" s="132" t="n">
        <v>37.08</v>
      </c>
      <c r="K175" s="132" t="n">
        <v>36.08</v>
      </c>
      <c r="L175" s="132" t="n">
        <v>34</v>
      </c>
      <c r="M175" s="132" t="n">
        <v>37.08</v>
      </c>
      <c r="N175" s="132" t="n">
        <v>35.62</v>
      </c>
      <c r="O175" s="133" t="n">
        <v>34.4184</v>
      </c>
      <c r="AA175" s="37" t="n">
        <v>168</v>
      </c>
    </row>
    <row r="176" s="37" customFormat="true" ht="12.75" hidden="false" customHeight="false" outlineLevel="0" collapsed="false">
      <c r="A176" s="130" t="n">
        <v>169</v>
      </c>
      <c r="B176" s="131" t="n">
        <v>36.57</v>
      </c>
      <c r="C176" s="132" t="n">
        <v>37.08</v>
      </c>
      <c r="D176" s="132" t="n">
        <v>35.87</v>
      </c>
      <c r="E176" s="132" t="n">
        <v>64.08</v>
      </c>
      <c r="F176" s="132"/>
      <c r="G176" s="132" t="n">
        <v>33.77</v>
      </c>
      <c r="H176" s="132" t="n">
        <v>36.78</v>
      </c>
      <c r="I176" s="132" t="n">
        <v>37.08</v>
      </c>
      <c r="J176" s="132" t="n">
        <v>37.08</v>
      </c>
      <c r="K176" s="132" t="n">
        <v>36.08</v>
      </c>
      <c r="L176" s="132" t="n">
        <v>34</v>
      </c>
      <c r="M176" s="132" t="n">
        <v>37.08</v>
      </c>
      <c r="N176" s="132" t="n">
        <v>35.62</v>
      </c>
      <c r="O176" s="133" t="n">
        <v>34.3602</v>
      </c>
      <c r="AA176" s="37" t="n">
        <v>169</v>
      </c>
    </row>
    <row r="177" s="37" customFormat="true" ht="13.5" hidden="false" customHeight="false" outlineLevel="0" collapsed="false">
      <c r="A177" s="134" t="n">
        <v>170</v>
      </c>
      <c r="B177" s="141" t="n">
        <v>36.57</v>
      </c>
      <c r="C177" s="136" t="n">
        <v>37.08</v>
      </c>
      <c r="D177" s="136" t="n">
        <v>35.87</v>
      </c>
      <c r="E177" s="136" t="n">
        <v>64.08</v>
      </c>
      <c r="F177" s="136"/>
      <c r="G177" s="136" t="n">
        <v>33.77</v>
      </c>
      <c r="H177" s="136" t="n">
        <v>36.78</v>
      </c>
      <c r="I177" s="136" t="n">
        <v>37.08</v>
      </c>
      <c r="J177" s="136" t="n">
        <v>37.08</v>
      </c>
      <c r="K177" s="136" t="n">
        <v>36.08</v>
      </c>
      <c r="L177" s="136" t="n">
        <v>34</v>
      </c>
      <c r="M177" s="136" t="n">
        <v>37.08</v>
      </c>
      <c r="N177" s="136" t="n">
        <v>35.62</v>
      </c>
      <c r="O177" s="137" t="n">
        <v>34.301</v>
      </c>
      <c r="AA177" s="37" t="n">
        <v>170</v>
      </c>
    </row>
    <row r="178" s="37" customFormat="true" ht="12.75" hidden="false" customHeight="false" outlineLevel="0" collapsed="false">
      <c r="A178" s="138" t="n">
        <v>171</v>
      </c>
      <c r="B178" s="127" t="n">
        <v>36.57</v>
      </c>
      <c r="C178" s="132" t="n">
        <v>37.08</v>
      </c>
      <c r="D178" s="128" t="n">
        <v>35.87</v>
      </c>
      <c r="E178" s="139" t="n">
        <v>64.08</v>
      </c>
      <c r="F178" s="139"/>
      <c r="G178" s="132" t="n">
        <v>33.77</v>
      </c>
      <c r="H178" s="139"/>
      <c r="I178" s="128" t="n">
        <v>37.08</v>
      </c>
      <c r="J178" s="139" t="n">
        <v>37.08</v>
      </c>
      <c r="K178" s="139" t="n">
        <v>36.08</v>
      </c>
      <c r="L178" s="128" t="n">
        <v>34</v>
      </c>
      <c r="M178" s="139" t="n">
        <v>37.08</v>
      </c>
      <c r="N178" s="128" t="n">
        <v>35.62</v>
      </c>
      <c r="O178" s="133" t="n">
        <v>34.2408</v>
      </c>
      <c r="AA178" s="37" t="n">
        <v>171</v>
      </c>
    </row>
    <row r="179" s="37" customFormat="true" ht="12.75" hidden="false" customHeight="false" outlineLevel="0" collapsed="false">
      <c r="A179" s="130" t="n">
        <v>172</v>
      </c>
      <c r="B179" s="131" t="n">
        <v>36.57</v>
      </c>
      <c r="C179" s="132" t="n">
        <v>37.08</v>
      </c>
      <c r="D179" s="132" t="n">
        <v>35.87</v>
      </c>
      <c r="E179" s="132" t="n">
        <v>64.08</v>
      </c>
      <c r="F179" s="132"/>
      <c r="G179" s="132" t="n">
        <v>33.77</v>
      </c>
      <c r="H179" s="132"/>
      <c r="I179" s="132" t="n">
        <v>37.08</v>
      </c>
      <c r="J179" s="132" t="n">
        <v>37.08</v>
      </c>
      <c r="K179" s="132" t="n">
        <v>36.08</v>
      </c>
      <c r="L179" s="132" t="n">
        <v>34</v>
      </c>
      <c r="M179" s="132" t="n">
        <v>37.08</v>
      </c>
      <c r="N179" s="132" t="n">
        <v>35.62</v>
      </c>
      <c r="O179" s="133" t="n">
        <v>34.1796</v>
      </c>
      <c r="AA179" s="37" t="n">
        <v>172</v>
      </c>
    </row>
    <row r="180" s="37" customFormat="true" ht="12.75" hidden="false" customHeight="false" outlineLevel="0" collapsed="false">
      <c r="A180" s="130" t="n">
        <v>173</v>
      </c>
      <c r="B180" s="131" t="n">
        <v>36.57</v>
      </c>
      <c r="C180" s="132" t="n">
        <v>37.08</v>
      </c>
      <c r="D180" s="132" t="n">
        <v>35.87</v>
      </c>
      <c r="E180" s="132" t="n">
        <v>64.08</v>
      </c>
      <c r="F180" s="132"/>
      <c r="G180" s="132" t="n">
        <v>33.78</v>
      </c>
      <c r="H180" s="132"/>
      <c r="I180" s="132" t="n">
        <v>37.08</v>
      </c>
      <c r="J180" s="132" t="n">
        <v>37.08</v>
      </c>
      <c r="K180" s="132" t="n">
        <v>36.08</v>
      </c>
      <c r="L180" s="132" t="n">
        <v>34</v>
      </c>
      <c r="M180" s="132" t="n">
        <v>37.08</v>
      </c>
      <c r="N180" s="132" t="n">
        <v>35.62</v>
      </c>
      <c r="O180" s="133" t="n">
        <v>34.1174</v>
      </c>
      <c r="AA180" s="37" t="n">
        <v>173</v>
      </c>
    </row>
    <row r="181" s="37" customFormat="true" ht="12.75" hidden="false" customHeight="false" outlineLevel="0" collapsed="false">
      <c r="A181" s="130" t="n">
        <v>174</v>
      </c>
      <c r="B181" s="131" t="n">
        <v>36.57</v>
      </c>
      <c r="C181" s="132" t="n">
        <v>37.08</v>
      </c>
      <c r="D181" s="132" t="n">
        <v>35.87</v>
      </c>
      <c r="E181" s="132" t="n">
        <v>64.08</v>
      </c>
      <c r="F181" s="132"/>
      <c r="G181" s="132" t="n">
        <v>33.78</v>
      </c>
      <c r="H181" s="132"/>
      <c r="I181" s="132" t="n">
        <v>37.08</v>
      </c>
      <c r="J181" s="132" t="n">
        <v>37.08</v>
      </c>
      <c r="K181" s="132" t="n">
        <v>36.08</v>
      </c>
      <c r="L181" s="132" t="n">
        <v>34</v>
      </c>
      <c r="M181" s="132" t="n">
        <v>37.08</v>
      </c>
      <c r="N181" s="132" t="n">
        <v>35.62</v>
      </c>
      <c r="O181" s="133" t="n">
        <v>34.0542</v>
      </c>
      <c r="AA181" s="37" t="n">
        <v>174</v>
      </c>
    </row>
    <row r="182" s="37" customFormat="true" ht="12.75" hidden="false" customHeight="false" outlineLevel="0" collapsed="false">
      <c r="A182" s="130" t="n">
        <v>175</v>
      </c>
      <c r="B182" s="131" t="n">
        <v>36.57</v>
      </c>
      <c r="C182" s="132" t="n">
        <v>37.08</v>
      </c>
      <c r="D182" s="132" t="n">
        <v>35.87</v>
      </c>
      <c r="E182" s="132" t="n">
        <v>64.08</v>
      </c>
      <c r="F182" s="132"/>
      <c r="G182" s="132" t="n">
        <v>33.78</v>
      </c>
      <c r="H182" s="132"/>
      <c r="I182" s="132" t="n">
        <v>37.08</v>
      </c>
      <c r="J182" s="132" t="n">
        <v>37.08</v>
      </c>
      <c r="K182" s="132" t="n">
        <v>36.08</v>
      </c>
      <c r="L182" s="132" t="n">
        <v>34</v>
      </c>
      <c r="M182" s="132" t="n">
        <v>37.08</v>
      </c>
      <c r="N182" s="132" t="n">
        <v>35.62</v>
      </c>
      <c r="O182" s="133" t="n">
        <v>33.99</v>
      </c>
      <c r="AA182" s="37" t="n">
        <v>175</v>
      </c>
    </row>
    <row r="183" s="37" customFormat="true" ht="12.75" hidden="false" customHeight="false" outlineLevel="0" collapsed="false">
      <c r="A183" s="130" t="n">
        <v>176</v>
      </c>
      <c r="B183" s="131" t="n">
        <v>36.57</v>
      </c>
      <c r="C183" s="132" t="n">
        <v>37.08</v>
      </c>
      <c r="D183" s="132" t="n">
        <v>35.87</v>
      </c>
      <c r="E183" s="132" t="n">
        <v>64.08</v>
      </c>
      <c r="F183" s="132"/>
      <c r="G183" s="132" t="n">
        <v>33.78</v>
      </c>
      <c r="H183" s="132"/>
      <c r="I183" s="132" t="n">
        <v>37.08</v>
      </c>
      <c r="J183" s="132" t="n">
        <v>37.08</v>
      </c>
      <c r="K183" s="132" t="n">
        <v>36.08</v>
      </c>
      <c r="L183" s="132" t="n">
        <v>34</v>
      </c>
      <c r="M183" s="132" t="n">
        <v>37.08</v>
      </c>
      <c r="N183" s="132" t="n">
        <v>35.62</v>
      </c>
      <c r="O183" s="133" t="n">
        <v>33.9248</v>
      </c>
      <c r="AA183" s="37" t="n">
        <v>176</v>
      </c>
    </row>
    <row r="184" s="37" customFormat="true" ht="12.75" hidden="false" customHeight="false" outlineLevel="0" collapsed="false">
      <c r="A184" s="130" t="n">
        <v>177</v>
      </c>
      <c r="B184" s="131" t="n">
        <v>36.57</v>
      </c>
      <c r="C184" s="132" t="n">
        <v>37.08</v>
      </c>
      <c r="D184" s="132" t="n">
        <v>35.87</v>
      </c>
      <c r="E184" s="132" t="n">
        <v>64.08</v>
      </c>
      <c r="F184" s="132"/>
      <c r="G184" s="132" t="n">
        <v>33.78</v>
      </c>
      <c r="H184" s="132"/>
      <c r="I184" s="132" t="n">
        <v>37.08</v>
      </c>
      <c r="J184" s="132" t="n">
        <v>37.08</v>
      </c>
      <c r="K184" s="132" t="n">
        <v>36.08</v>
      </c>
      <c r="L184" s="132" t="n">
        <v>34</v>
      </c>
      <c r="M184" s="132" t="n">
        <v>37.08</v>
      </c>
      <c r="N184" s="132" t="n">
        <v>35.62</v>
      </c>
      <c r="O184" s="133" t="n">
        <v>33.8586</v>
      </c>
      <c r="AA184" s="37" t="n">
        <v>177</v>
      </c>
    </row>
    <row r="185" s="37" customFormat="true" ht="12.75" hidden="false" customHeight="false" outlineLevel="0" collapsed="false">
      <c r="A185" s="130" t="n">
        <v>178</v>
      </c>
      <c r="B185" s="131" t="n">
        <v>36.57</v>
      </c>
      <c r="C185" s="132" t="n">
        <v>37.08</v>
      </c>
      <c r="D185" s="132" t="n">
        <v>35.87</v>
      </c>
      <c r="E185" s="132" t="n">
        <v>64.08</v>
      </c>
      <c r="F185" s="132"/>
      <c r="G185" s="132" t="n">
        <v>33.79</v>
      </c>
      <c r="H185" s="132"/>
      <c r="I185" s="132" t="n">
        <v>37.08</v>
      </c>
      <c r="J185" s="132" t="n">
        <v>37.08</v>
      </c>
      <c r="K185" s="132" t="n">
        <v>36.08</v>
      </c>
      <c r="L185" s="132" t="n">
        <v>34</v>
      </c>
      <c r="M185" s="132" t="n">
        <v>37.08</v>
      </c>
      <c r="N185" s="132" t="n">
        <v>35.62</v>
      </c>
      <c r="O185" s="133" t="n">
        <v>33.7914</v>
      </c>
      <c r="AA185" s="37" t="n">
        <v>178</v>
      </c>
    </row>
    <row r="186" s="37" customFormat="true" ht="12.75" hidden="false" customHeight="false" outlineLevel="0" collapsed="false">
      <c r="A186" s="130" t="n">
        <v>179</v>
      </c>
      <c r="B186" s="131" t="n">
        <v>36.57</v>
      </c>
      <c r="C186" s="132" t="n">
        <v>37.08</v>
      </c>
      <c r="D186" s="132" t="n">
        <v>35.87</v>
      </c>
      <c r="E186" s="132" t="n">
        <v>64.08</v>
      </c>
      <c r="F186" s="132"/>
      <c r="G186" s="132" t="n">
        <v>33.79</v>
      </c>
      <c r="H186" s="132"/>
      <c r="I186" s="132" t="n">
        <v>37.08</v>
      </c>
      <c r="J186" s="132" t="n">
        <v>37.08</v>
      </c>
      <c r="K186" s="132" t="n">
        <v>36.08</v>
      </c>
      <c r="L186" s="132" t="n">
        <v>34</v>
      </c>
      <c r="M186" s="132" t="n">
        <v>37.08</v>
      </c>
      <c r="N186" s="132" t="n">
        <v>35.62</v>
      </c>
      <c r="O186" s="133" t="n">
        <v>33.7232</v>
      </c>
      <c r="AA186" s="37" t="n">
        <v>179</v>
      </c>
    </row>
    <row r="187" s="37" customFormat="true" ht="13.5" hidden="false" customHeight="false" outlineLevel="0" collapsed="false">
      <c r="A187" s="134" t="n">
        <v>180</v>
      </c>
      <c r="B187" s="141" t="n">
        <v>36.57</v>
      </c>
      <c r="C187" s="136" t="n">
        <v>37.08</v>
      </c>
      <c r="D187" s="136" t="n">
        <v>35.87</v>
      </c>
      <c r="E187" s="136" t="n">
        <v>64.08</v>
      </c>
      <c r="F187" s="136"/>
      <c r="G187" s="136" t="n">
        <v>33.79</v>
      </c>
      <c r="H187" s="136"/>
      <c r="I187" s="136" t="n">
        <v>37.08</v>
      </c>
      <c r="J187" s="136" t="n">
        <v>37.08</v>
      </c>
      <c r="K187" s="136" t="n">
        <v>36.08</v>
      </c>
      <c r="L187" s="136" t="n">
        <v>34</v>
      </c>
      <c r="M187" s="136" t="n">
        <v>37.08</v>
      </c>
      <c r="N187" s="136" t="n">
        <v>35.62</v>
      </c>
      <c r="O187" s="137" t="n">
        <v>33.654</v>
      </c>
      <c r="AA187" s="37" t="n">
        <v>180</v>
      </c>
    </row>
    <row r="188" s="37" customFormat="true" ht="12.75" hidden="false" customHeight="false" outlineLevel="0" collapsed="false">
      <c r="A188" s="138" t="n">
        <v>181</v>
      </c>
      <c r="B188" s="127" t="n">
        <v>36.57</v>
      </c>
      <c r="C188" s="132" t="n">
        <v>37.08</v>
      </c>
      <c r="D188" s="128" t="n">
        <v>35.87</v>
      </c>
      <c r="E188" s="139" t="n">
        <v>64.08</v>
      </c>
      <c r="F188" s="139"/>
      <c r="G188" s="132" t="n">
        <v>33.79</v>
      </c>
      <c r="H188" s="139"/>
      <c r="I188" s="128" t="n">
        <v>37.08</v>
      </c>
      <c r="J188" s="139" t="n">
        <v>37.08</v>
      </c>
      <c r="K188" s="139" t="n">
        <v>36.08</v>
      </c>
      <c r="L188" s="128" t="n">
        <v>34</v>
      </c>
      <c r="M188" s="139" t="n">
        <v>37.08</v>
      </c>
      <c r="N188" s="128" t="n">
        <v>35.62</v>
      </c>
      <c r="O188" s="133" t="n">
        <v>33.5838</v>
      </c>
      <c r="AA188" s="37" t="n">
        <v>181</v>
      </c>
    </row>
    <row r="189" s="37" customFormat="true" ht="12.75" hidden="false" customHeight="false" outlineLevel="0" collapsed="false">
      <c r="A189" s="130" t="n">
        <v>182</v>
      </c>
      <c r="B189" s="131" t="n">
        <v>36.57</v>
      </c>
      <c r="C189" s="132" t="n">
        <v>37.08</v>
      </c>
      <c r="D189" s="132" t="n">
        <v>35.87</v>
      </c>
      <c r="E189" s="132" t="n">
        <v>64.08</v>
      </c>
      <c r="F189" s="132"/>
      <c r="G189" s="132" t="n">
        <v>33.79</v>
      </c>
      <c r="H189" s="132"/>
      <c r="I189" s="132" t="n">
        <v>37.08</v>
      </c>
      <c r="J189" s="132" t="n">
        <v>37.08</v>
      </c>
      <c r="K189" s="132" t="n">
        <v>36.08</v>
      </c>
      <c r="L189" s="132" t="n">
        <v>34</v>
      </c>
      <c r="M189" s="132" t="n">
        <v>37.08</v>
      </c>
      <c r="N189" s="132" t="n">
        <v>35.62</v>
      </c>
      <c r="O189" s="133" t="n">
        <v>33.5126</v>
      </c>
      <c r="AA189" s="37" t="n">
        <v>182</v>
      </c>
    </row>
    <row r="190" s="37" customFormat="true" ht="12.75" hidden="false" customHeight="false" outlineLevel="0" collapsed="false">
      <c r="A190" s="130" t="n">
        <v>183</v>
      </c>
      <c r="B190" s="131" t="n">
        <v>36.57</v>
      </c>
      <c r="C190" s="132" t="n">
        <v>37.08</v>
      </c>
      <c r="D190" s="132" t="n">
        <v>35.87</v>
      </c>
      <c r="E190" s="132" t="n">
        <v>64.08</v>
      </c>
      <c r="F190" s="132"/>
      <c r="G190" s="132" t="n">
        <v>33.79</v>
      </c>
      <c r="H190" s="132"/>
      <c r="I190" s="132" t="n">
        <v>37.08</v>
      </c>
      <c r="J190" s="132" t="n">
        <v>37.08</v>
      </c>
      <c r="K190" s="132" t="n">
        <v>36.08</v>
      </c>
      <c r="L190" s="132" t="n">
        <v>34</v>
      </c>
      <c r="M190" s="132" t="n">
        <v>37.08</v>
      </c>
      <c r="N190" s="132" t="n">
        <v>35.62</v>
      </c>
      <c r="O190" s="133" t="n">
        <v>33.4404</v>
      </c>
      <c r="AA190" s="37" t="n">
        <v>183</v>
      </c>
    </row>
    <row r="191" s="37" customFormat="true" ht="12.75" hidden="false" customHeight="false" outlineLevel="0" collapsed="false">
      <c r="A191" s="130" t="n">
        <v>184</v>
      </c>
      <c r="B191" s="131" t="n">
        <v>36.57</v>
      </c>
      <c r="C191" s="132" t="n">
        <v>37.08</v>
      </c>
      <c r="D191" s="132" t="n">
        <v>35.87</v>
      </c>
      <c r="E191" s="132" t="n">
        <v>64.08</v>
      </c>
      <c r="F191" s="132"/>
      <c r="G191" s="132" t="n">
        <v>33.8</v>
      </c>
      <c r="H191" s="132"/>
      <c r="I191" s="132" t="n">
        <v>37.08</v>
      </c>
      <c r="J191" s="132" t="n">
        <v>37.08</v>
      </c>
      <c r="K191" s="132" t="n">
        <v>36.08</v>
      </c>
      <c r="L191" s="132" t="n">
        <v>34</v>
      </c>
      <c r="M191" s="132" t="n">
        <v>37.08</v>
      </c>
      <c r="N191" s="132" t="n">
        <v>35.62</v>
      </c>
      <c r="O191" s="133" t="n">
        <v>33.3672</v>
      </c>
      <c r="AA191" s="37" t="n">
        <v>184</v>
      </c>
    </row>
    <row r="192" s="37" customFormat="true" ht="12.75" hidden="false" customHeight="false" outlineLevel="0" collapsed="false">
      <c r="A192" s="130" t="n">
        <v>185</v>
      </c>
      <c r="B192" s="131" t="n">
        <v>36.57</v>
      </c>
      <c r="C192" s="132" t="n">
        <v>37.08</v>
      </c>
      <c r="D192" s="132" t="n">
        <v>35.87</v>
      </c>
      <c r="E192" s="132" t="n">
        <v>64.08</v>
      </c>
      <c r="F192" s="132"/>
      <c r="G192" s="132" t="n">
        <v>33.8</v>
      </c>
      <c r="H192" s="132"/>
      <c r="I192" s="132" t="n">
        <v>37.08</v>
      </c>
      <c r="J192" s="132" t="n">
        <v>37.08</v>
      </c>
      <c r="K192" s="132" t="n">
        <v>36.08</v>
      </c>
      <c r="L192" s="132" t="n">
        <v>34</v>
      </c>
      <c r="M192" s="132" t="n">
        <v>37.08</v>
      </c>
      <c r="N192" s="132" t="n">
        <v>35.62</v>
      </c>
      <c r="O192" s="133" t="n">
        <v>33.293</v>
      </c>
      <c r="AA192" s="37" t="n">
        <v>185</v>
      </c>
    </row>
    <row r="193" s="37" customFormat="true" ht="12.75" hidden="false" customHeight="false" outlineLevel="0" collapsed="false">
      <c r="A193" s="130" t="n">
        <v>186</v>
      </c>
      <c r="B193" s="131" t="n">
        <v>36.57</v>
      </c>
      <c r="C193" s="132" t="n">
        <v>37.08</v>
      </c>
      <c r="D193" s="132" t="n">
        <v>35.87</v>
      </c>
      <c r="E193" s="132" t="n">
        <v>64.08</v>
      </c>
      <c r="F193" s="132"/>
      <c r="G193" s="132" t="n">
        <v>33.8</v>
      </c>
      <c r="H193" s="132"/>
      <c r="I193" s="132" t="n">
        <v>37.08</v>
      </c>
      <c r="J193" s="132" t="n">
        <v>37.08</v>
      </c>
      <c r="K193" s="132" t="n">
        <v>36.08</v>
      </c>
      <c r="L193" s="132" t="n">
        <v>34</v>
      </c>
      <c r="M193" s="132" t="n">
        <v>37.08</v>
      </c>
      <c r="N193" s="132" t="n">
        <v>35.62</v>
      </c>
      <c r="O193" s="133" t="n">
        <v>33.2178</v>
      </c>
      <c r="AA193" s="37" t="n">
        <v>186</v>
      </c>
    </row>
    <row r="194" s="37" customFormat="true" ht="12.75" hidden="false" customHeight="false" outlineLevel="0" collapsed="false">
      <c r="A194" s="130" t="n">
        <v>187</v>
      </c>
      <c r="B194" s="131" t="n">
        <v>36.57</v>
      </c>
      <c r="C194" s="132" t="n">
        <v>37.08</v>
      </c>
      <c r="D194" s="132" t="n">
        <v>35.87</v>
      </c>
      <c r="E194" s="132" t="n">
        <v>64.08</v>
      </c>
      <c r="F194" s="132"/>
      <c r="G194" s="132" t="n">
        <v>33.8</v>
      </c>
      <c r="H194" s="132"/>
      <c r="I194" s="132" t="n">
        <v>37.08</v>
      </c>
      <c r="J194" s="132" t="n">
        <v>37.08</v>
      </c>
      <c r="K194" s="132" t="n">
        <v>36.08</v>
      </c>
      <c r="L194" s="132" t="n">
        <v>34</v>
      </c>
      <c r="M194" s="132" t="n">
        <v>37.08</v>
      </c>
      <c r="N194" s="132" t="n">
        <v>35.62</v>
      </c>
      <c r="O194" s="133" t="n">
        <v>33.1416</v>
      </c>
      <c r="AA194" s="37" t="n">
        <v>187</v>
      </c>
    </row>
    <row r="195" s="37" customFormat="true" ht="12.75" hidden="false" customHeight="false" outlineLevel="0" collapsed="false">
      <c r="A195" s="130" t="n">
        <v>188</v>
      </c>
      <c r="B195" s="131" t="n">
        <v>36.57</v>
      </c>
      <c r="C195" s="132" t="n">
        <v>37.08</v>
      </c>
      <c r="D195" s="132" t="n">
        <v>35.87</v>
      </c>
      <c r="E195" s="132" t="n">
        <v>64.08</v>
      </c>
      <c r="F195" s="132"/>
      <c r="G195" s="132" t="n">
        <v>33.8</v>
      </c>
      <c r="H195" s="132"/>
      <c r="I195" s="132" t="n">
        <v>37.08</v>
      </c>
      <c r="J195" s="132" t="n">
        <v>37.08</v>
      </c>
      <c r="K195" s="132" t="n">
        <v>36.08</v>
      </c>
      <c r="L195" s="132" t="n">
        <v>34</v>
      </c>
      <c r="M195" s="132" t="n">
        <v>37.08</v>
      </c>
      <c r="N195" s="132" t="n">
        <v>35.62</v>
      </c>
      <c r="O195" s="133" t="n">
        <v>33.0644</v>
      </c>
      <c r="AA195" s="37" t="n">
        <v>188</v>
      </c>
    </row>
    <row r="196" s="37" customFormat="true" ht="12.75" hidden="false" customHeight="false" outlineLevel="0" collapsed="false">
      <c r="A196" s="130" t="n">
        <v>189</v>
      </c>
      <c r="B196" s="131" t="n">
        <v>36.57</v>
      </c>
      <c r="C196" s="132" t="n">
        <v>37.08</v>
      </c>
      <c r="D196" s="132" t="n">
        <v>35.87</v>
      </c>
      <c r="E196" s="132" t="n">
        <v>64.08</v>
      </c>
      <c r="F196" s="132"/>
      <c r="G196" s="132" t="n">
        <v>33.81</v>
      </c>
      <c r="H196" s="132"/>
      <c r="I196" s="132" t="n">
        <v>37.08</v>
      </c>
      <c r="J196" s="132" t="n">
        <v>37.08</v>
      </c>
      <c r="K196" s="132" t="n">
        <v>36.08</v>
      </c>
      <c r="L196" s="132" t="n">
        <v>34</v>
      </c>
      <c r="M196" s="132" t="n">
        <v>37.08</v>
      </c>
      <c r="N196" s="132" t="n">
        <v>35.62</v>
      </c>
      <c r="O196" s="133" t="n">
        <v>32.9862</v>
      </c>
      <c r="AA196" s="37" t="n">
        <v>189</v>
      </c>
    </row>
    <row r="197" s="37" customFormat="true" ht="13.5" hidden="false" customHeight="false" outlineLevel="0" collapsed="false">
      <c r="A197" s="134" t="n">
        <v>190</v>
      </c>
      <c r="B197" s="141" t="n">
        <v>36.57</v>
      </c>
      <c r="C197" s="136" t="n">
        <v>37.08</v>
      </c>
      <c r="D197" s="136" t="n">
        <v>35.87</v>
      </c>
      <c r="E197" s="136" t="n">
        <v>64.08</v>
      </c>
      <c r="F197" s="136"/>
      <c r="G197" s="136" t="n">
        <v>33.81</v>
      </c>
      <c r="H197" s="136"/>
      <c r="I197" s="136" t="n">
        <v>37.08</v>
      </c>
      <c r="J197" s="136" t="n">
        <v>37.08</v>
      </c>
      <c r="K197" s="136" t="n">
        <v>36.08</v>
      </c>
      <c r="L197" s="136" t="n">
        <v>34</v>
      </c>
      <c r="M197" s="136" t="n">
        <v>37.08</v>
      </c>
      <c r="N197" s="136" t="n">
        <v>35.62</v>
      </c>
      <c r="O197" s="137" t="n">
        <v>32.907</v>
      </c>
      <c r="AA197" s="37" t="n">
        <v>190</v>
      </c>
    </row>
    <row r="198" s="37" customFormat="true" ht="12.75" hidden="false" customHeight="false" outlineLevel="0" collapsed="false">
      <c r="A198" s="126" t="n">
        <v>191</v>
      </c>
      <c r="B198" s="127" t="n">
        <v>36.57</v>
      </c>
      <c r="C198" s="128" t="n">
        <v>37.08</v>
      </c>
      <c r="D198" s="128" t="n">
        <v>35.87</v>
      </c>
      <c r="E198" s="139" t="n">
        <v>64.08</v>
      </c>
      <c r="F198" s="128"/>
      <c r="G198" s="128" t="n">
        <v>33.81</v>
      </c>
      <c r="H198" s="128"/>
      <c r="I198" s="128" t="n">
        <v>37.08</v>
      </c>
      <c r="J198" s="128" t="n">
        <v>37.08</v>
      </c>
      <c r="K198" s="128" t="n">
        <v>36.08</v>
      </c>
      <c r="L198" s="128" t="n">
        <v>34</v>
      </c>
      <c r="M198" s="128" t="n">
        <v>37.08</v>
      </c>
      <c r="N198" s="128" t="n">
        <v>35.62</v>
      </c>
      <c r="O198" s="129" t="n">
        <v>32.8268</v>
      </c>
      <c r="AA198" s="37" t="n">
        <v>191</v>
      </c>
    </row>
    <row r="199" s="37" customFormat="true" ht="12.75" hidden="false" customHeight="false" outlineLevel="0" collapsed="false">
      <c r="A199" s="130" t="n">
        <v>192</v>
      </c>
      <c r="B199" s="131" t="n">
        <v>36.57</v>
      </c>
      <c r="C199" s="132" t="n">
        <v>37.08</v>
      </c>
      <c r="D199" s="132" t="n">
        <v>35.87</v>
      </c>
      <c r="E199" s="132" t="n">
        <v>64.08</v>
      </c>
      <c r="F199" s="132"/>
      <c r="G199" s="132" t="n">
        <v>33.81</v>
      </c>
      <c r="H199" s="132"/>
      <c r="I199" s="132" t="n">
        <v>37.08</v>
      </c>
      <c r="J199" s="132" t="n">
        <v>37.08</v>
      </c>
      <c r="K199" s="132" t="n">
        <v>36.08</v>
      </c>
      <c r="L199" s="132" t="n">
        <v>34</v>
      </c>
      <c r="M199" s="132" t="n">
        <v>37.08</v>
      </c>
      <c r="N199" s="132" t="n">
        <v>35.62</v>
      </c>
      <c r="O199" s="133" t="n">
        <v>32.7456</v>
      </c>
      <c r="AA199" s="37" t="n">
        <v>192</v>
      </c>
    </row>
    <row r="200" s="37" customFormat="true" ht="12.75" hidden="false" customHeight="false" outlineLevel="0" collapsed="false">
      <c r="A200" s="130" t="n">
        <v>193</v>
      </c>
      <c r="B200" s="131" t="n">
        <v>36.57</v>
      </c>
      <c r="C200" s="132" t="n">
        <v>37.08</v>
      </c>
      <c r="D200" s="132" t="n">
        <v>35.87</v>
      </c>
      <c r="E200" s="132" t="n">
        <v>64.08</v>
      </c>
      <c r="F200" s="132"/>
      <c r="G200" s="132" t="n">
        <v>33.81</v>
      </c>
      <c r="H200" s="132"/>
      <c r="I200" s="132" t="n">
        <v>37.08</v>
      </c>
      <c r="J200" s="132" t="n">
        <v>37.08</v>
      </c>
      <c r="K200" s="132" t="n">
        <v>36.08</v>
      </c>
      <c r="L200" s="132" t="n">
        <v>34</v>
      </c>
      <c r="M200" s="132" t="n">
        <v>37.08</v>
      </c>
      <c r="N200" s="132" t="n">
        <v>35.62</v>
      </c>
      <c r="O200" s="133" t="n">
        <v>32.6634</v>
      </c>
      <c r="AA200" s="37" t="n">
        <v>193</v>
      </c>
    </row>
    <row r="201" s="37" customFormat="true" ht="12.75" hidden="false" customHeight="false" outlineLevel="0" collapsed="false">
      <c r="A201" s="130" t="n">
        <v>194</v>
      </c>
      <c r="B201" s="131" t="n">
        <v>36.57</v>
      </c>
      <c r="C201" s="132" t="n">
        <v>37.08</v>
      </c>
      <c r="D201" s="132" t="n">
        <v>35.87</v>
      </c>
      <c r="E201" s="132" t="n">
        <v>64.08</v>
      </c>
      <c r="F201" s="132"/>
      <c r="G201" s="132" t="n">
        <v>33.81</v>
      </c>
      <c r="H201" s="132"/>
      <c r="I201" s="132" t="n">
        <v>37.08</v>
      </c>
      <c r="J201" s="132" t="n">
        <v>37.08</v>
      </c>
      <c r="K201" s="132" t="n">
        <v>36.08</v>
      </c>
      <c r="L201" s="132" t="n">
        <v>34</v>
      </c>
      <c r="M201" s="132" t="n">
        <v>37.08</v>
      </c>
      <c r="N201" s="132" t="n">
        <v>35.62</v>
      </c>
      <c r="O201" s="133" t="n">
        <v>32.5802</v>
      </c>
      <c r="AA201" s="37" t="n">
        <v>194</v>
      </c>
    </row>
    <row r="202" s="37" customFormat="true" ht="12.75" hidden="false" customHeight="false" outlineLevel="0" collapsed="false">
      <c r="A202" s="130" t="n">
        <v>195</v>
      </c>
      <c r="B202" s="131" t="n">
        <v>36.57</v>
      </c>
      <c r="C202" s="132" t="n">
        <v>37.08</v>
      </c>
      <c r="D202" s="132" t="n">
        <v>35.87</v>
      </c>
      <c r="E202" s="132" t="n">
        <v>64.08</v>
      </c>
      <c r="F202" s="132"/>
      <c r="G202" s="132" t="n">
        <v>33.82</v>
      </c>
      <c r="H202" s="132"/>
      <c r="I202" s="132" t="n">
        <v>37.08</v>
      </c>
      <c r="J202" s="132" t="n">
        <v>37.08</v>
      </c>
      <c r="K202" s="132" t="n">
        <v>36.08</v>
      </c>
      <c r="L202" s="132" t="n">
        <v>34</v>
      </c>
      <c r="M202" s="132" t="n">
        <v>37.08</v>
      </c>
      <c r="N202" s="132" t="n">
        <v>35.62</v>
      </c>
      <c r="O202" s="133" t="n">
        <v>32.496</v>
      </c>
      <c r="AA202" s="37" t="n">
        <v>195</v>
      </c>
    </row>
    <row r="203" s="37" customFormat="true" ht="12.75" hidden="false" customHeight="false" outlineLevel="0" collapsed="false">
      <c r="A203" s="130" t="n">
        <v>196</v>
      </c>
      <c r="B203" s="131" t="n">
        <v>36.57</v>
      </c>
      <c r="C203" s="132" t="n">
        <v>37.08</v>
      </c>
      <c r="D203" s="132" t="n">
        <v>35.87</v>
      </c>
      <c r="E203" s="132" t="n">
        <v>64.08</v>
      </c>
      <c r="F203" s="132"/>
      <c r="G203" s="132" t="n">
        <v>33.82</v>
      </c>
      <c r="H203" s="132"/>
      <c r="I203" s="132" t="n">
        <v>37.08</v>
      </c>
      <c r="J203" s="132" t="n">
        <v>37.08</v>
      </c>
      <c r="K203" s="132" t="n">
        <v>36.08</v>
      </c>
      <c r="L203" s="132" t="n">
        <v>34</v>
      </c>
      <c r="M203" s="132" t="n">
        <v>37.08</v>
      </c>
      <c r="N203" s="132" t="n">
        <v>35.62</v>
      </c>
      <c r="O203" s="133" t="n">
        <v>32.4108</v>
      </c>
      <c r="AA203" s="37" t="n">
        <v>196</v>
      </c>
    </row>
    <row r="204" s="37" customFormat="true" ht="12.75" hidden="false" customHeight="false" outlineLevel="0" collapsed="false">
      <c r="A204" s="130" t="n">
        <v>197</v>
      </c>
      <c r="B204" s="131" t="n">
        <v>36.57</v>
      </c>
      <c r="C204" s="132" t="n">
        <v>37.08</v>
      </c>
      <c r="D204" s="132" t="n">
        <v>35.87</v>
      </c>
      <c r="E204" s="132" t="n">
        <v>64.08</v>
      </c>
      <c r="F204" s="132"/>
      <c r="G204" s="132" t="n">
        <v>33.82</v>
      </c>
      <c r="H204" s="132"/>
      <c r="I204" s="132" t="n">
        <v>37.08</v>
      </c>
      <c r="J204" s="132" t="n">
        <v>37.08</v>
      </c>
      <c r="K204" s="132" t="n">
        <v>36.08</v>
      </c>
      <c r="L204" s="132" t="n">
        <v>34</v>
      </c>
      <c r="M204" s="132" t="n">
        <v>37.08</v>
      </c>
      <c r="N204" s="132" t="n">
        <v>35.62</v>
      </c>
      <c r="O204" s="133" t="n">
        <v>32.3246</v>
      </c>
      <c r="AA204" s="37" t="n">
        <v>197</v>
      </c>
    </row>
    <row r="205" s="37" customFormat="true" ht="12.75" hidden="false" customHeight="false" outlineLevel="0" collapsed="false">
      <c r="A205" s="130" t="n">
        <v>198</v>
      </c>
      <c r="B205" s="131" t="n">
        <v>36.57</v>
      </c>
      <c r="C205" s="132" t="n">
        <v>37.08</v>
      </c>
      <c r="D205" s="132" t="n">
        <v>35.87</v>
      </c>
      <c r="E205" s="132" t="n">
        <v>64.08</v>
      </c>
      <c r="F205" s="132"/>
      <c r="G205" s="132" t="n">
        <v>33.82</v>
      </c>
      <c r="H205" s="132"/>
      <c r="I205" s="132" t="n">
        <v>37.08</v>
      </c>
      <c r="J205" s="132" t="n">
        <v>37.08</v>
      </c>
      <c r="K205" s="132" t="n">
        <v>36.08</v>
      </c>
      <c r="L205" s="132" t="n">
        <v>34</v>
      </c>
      <c r="M205" s="132" t="n">
        <v>37.08</v>
      </c>
      <c r="N205" s="132" t="n">
        <v>35.62</v>
      </c>
      <c r="O205" s="133" t="n">
        <v>32.2374</v>
      </c>
      <c r="AA205" s="37" t="n">
        <v>198</v>
      </c>
    </row>
    <row r="206" s="37" customFormat="true" ht="12.75" hidden="false" customHeight="false" outlineLevel="0" collapsed="false">
      <c r="A206" s="130" t="n">
        <v>199</v>
      </c>
      <c r="B206" s="131" t="n">
        <v>36.57</v>
      </c>
      <c r="C206" s="132" t="n">
        <v>37.08</v>
      </c>
      <c r="D206" s="132" t="n">
        <v>35.87</v>
      </c>
      <c r="E206" s="132" t="n">
        <v>64.08</v>
      </c>
      <c r="F206" s="132"/>
      <c r="G206" s="132" t="n">
        <v>33.82</v>
      </c>
      <c r="H206" s="132"/>
      <c r="I206" s="132" t="n">
        <v>37.08</v>
      </c>
      <c r="J206" s="132" t="n">
        <v>37.08</v>
      </c>
      <c r="K206" s="132" t="n">
        <v>36.08</v>
      </c>
      <c r="L206" s="132" t="n">
        <v>34</v>
      </c>
      <c r="M206" s="132" t="n">
        <v>37.08</v>
      </c>
      <c r="N206" s="132" t="n">
        <v>35.62</v>
      </c>
      <c r="O206" s="133" t="n">
        <v>32.1492</v>
      </c>
      <c r="AA206" s="37" t="n">
        <v>199</v>
      </c>
    </row>
    <row r="207" s="37" customFormat="true" ht="13.5" hidden="false" customHeight="false" outlineLevel="0" collapsed="false">
      <c r="A207" s="134" t="n">
        <v>200</v>
      </c>
      <c r="B207" s="141" t="n">
        <v>36.57</v>
      </c>
      <c r="C207" s="136" t="n">
        <v>37.08</v>
      </c>
      <c r="D207" s="136" t="n">
        <v>35.87</v>
      </c>
      <c r="E207" s="136" t="n">
        <v>64.08</v>
      </c>
      <c r="F207" s="136"/>
      <c r="G207" s="136" t="n">
        <v>33.83</v>
      </c>
      <c r="H207" s="136"/>
      <c r="I207" s="136" t="n">
        <v>37.08</v>
      </c>
      <c r="J207" s="136" t="n">
        <v>37.08</v>
      </c>
      <c r="K207" s="136" t="n">
        <v>36.08</v>
      </c>
      <c r="L207" s="136" t="n">
        <v>34</v>
      </c>
      <c r="M207" s="136" t="n">
        <v>37.08</v>
      </c>
      <c r="N207" s="136" t="n">
        <v>35.62</v>
      </c>
      <c r="O207" s="137" t="n">
        <v>32.06</v>
      </c>
      <c r="AA207" s="37" t="n">
        <v>200</v>
      </c>
    </row>
    <row r="208" s="159" customFormat="true" ht="3" hidden="false" customHeight="true" outlineLevel="0" collapsed="false">
      <c r="A208" s="147"/>
      <c r="B208" s="168"/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</row>
    <row r="209" s="159" customFormat="true" ht="12.75" hidden="false" customHeight="false" outlineLevel="0" collapsed="false">
      <c r="A209" s="150" t="s">
        <v>23</v>
      </c>
      <c r="B209" s="99" t="s">
        <v>34</v>
      </c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</row>
    <row r="210" s="159" customFormat="true" ht="12.75" hidden="false" customHeight="false" outlineLevel="0" collapsed="false">
      <c r="A210" s="147"/>
      <c r="B210" s="168"/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</row>
    <row r="211" s="159" customFormat="true" ht="12.75" hidden="false" customHeight="false" outlineLevel="0" collapsed="false">
      <c r="A211" s="147"/>
      <c r="B211" s="168"/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</row>
    <row r="212" s="159" customFormat="true" ht="12.75" hidden="false" customHeight="false" outlineLevel="0" collapsed="false">
      <c r="A212" s="147"/>
      <c r="B212" s="168"/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</row>
    <row r="213" s="159" customFormat="true" ht="12.75" hidden="false" customHeight="false" outlineLevel="0" collapsed="false">
      <c r="A213" s="147"/>
      <c r="B213" s="168"/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</row>
    <row r="214" s="159" customFormat="true" ht="12.75" hidden="false" customHeight="false" outlineLevel="0" collapsed="false">
      <c r="A214" s="147"/>
      <c r="B214" s="168"/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</row>
    <row r="215" s="159" customFormat="true" ht="12.75" hidden="false" customHeight="false" outlineLevel="0" collapsed="false">
      <c r="A215" s="147"/>
      <c r="B215" s="168"/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</row>
    <row r="216" s="159" customFormat="true" ht="12.75" hidden="false" customHeight="false" outlineLevel="0" collapsed="false">
      <c r="A216" s="147"/>
      <c r="B216" s="168"/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</row>
    <row r="217" s="159" customFormat="true" ht="12.75" hidden="false" customHeight="false" outlineLevel="0" collapsed="false">
      <c r="A217" s="147"/>
      <c r="B217" s="168"/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</row>
    <row r="218" s="159" customFormat="true" ht="12.75" hidden="false" customHeight="false" outlineLevel="0" collapsed="false">
      <c r="A218" s="147"/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</row>
    <row r="219" s="159" customFormat="true" ht="12.75" hidden="false" customHeight="false" outlineLevel="0" collapsed="false">
      <c r="A219" s="147"/>
      <c r="B219" s="168"/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</row>
    <row r="220" s="159" customFormat="true" ht="12.75" hidden="false" customHeight="false" outlineLevel="0" collapsed="false">
      <c r="A220" s="147"/>
      <c r="B220" s="168"/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</row>
    <row r="221" s="159" customFormat="true" ht="12.75" hidden="false" customHeight="false" outlineLevel="0" collapsed="false">
      <c r="A221" s="147"/>
      <c r="B221" s="168"/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</row>
    <row r="222" s="159" customFormat="true" ht="12.75" hidden="false" customHeight="false" outlineLevel="0" collapsed="false">
      <c r="A222" s="147"/>
      <c r="B222" s="168"/>
      <c r="C222" s="168"/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</row>
    <row r="223" s="159" customFormat="true" ht="12.75" hidden="false" customHeight="false" outlineLevel="0" collapsed="false">
      <c r="A223" s="147"/>
      <c r="B223" s="168"/>
      <c r="C223" s="168"/>
      <c r="D223" s="168"/>
      <c r="E223" s="168"/>
      <c r="F223" s="168"/>
      <c r="G223" s="168"/>
      <c r="H223" s="168"/>
      <c r="I223" s="168"/>
      <c r="J223" s="168"/>
      <c r="K223" s="168"/>
      <c r="L223" s="168"/>
      <c r="M223" s="168"/>
      <c r="N223" s="168"/>
      <c r="O223" s="168"/>
    </row>
    <row r="224" s="159" customFormat="true" ht="12.75" hidden="false" customHeight="false" outlineLevel="0" collapsed="false">
      <c r="A224" s="147"/>
      <c r="B224" s="168"/>
      <c r="C224" s="168"/>
      <c r="D224" s="168"/>
      <c r="E224" s="168"/>
      <c r="F224" s="168"/>
      <c r="G224" s="168"/>
      <c r="H224" s="168"/>
      <c r="I224" s="168"/>
      <c r="J224" s="168"/>
      <c r="K224" s="168"/>
      <c r="L224" s="168"/>
      <c r="M224" s="168"/>
      <c r="N224" s="168"/>
      <c r="O224" s="168"/>
    </row>
    <row r="225" s="159" customFormat="true" ht="12.75" hidden="false" customHeight="false" outlineLevel="0" collapsed="false">
      <c r="A225" s="147"/>
      <c r="B225" s="168"/>
      <c r="C225" s="168"/>
      <c r="D225" s="168"/>
      <c r="E225" s="168"/>
      <c r="F225" s="168"/>
      <c r="G225" s="168"/>
      <c r="H225" s="168"/>
      <c r="I225" s="168"/>
      <c r="J225" s="168"/>
      <c r="K225" s="168"/>
      <c r="L225" s="168"/>
      <c r="M225" s="168"/>
      <c r="N225" s="168"/>
      <c r="O225" s="168"/>
    </row>
    <row r="226" s="159" customFormat="true" ht="12.75" hidden="false" customHeight="false" outlineLevel="0" collapsed="false">
      <c r="A226" s="147"/>
      <c r="B226" s="168"/>
      <c r="C226" s="168"/>
      <c r="D226" s="168"/>
      <c r="E226" s="168"/>
      <c r="F226" s="168"/>
      <c r="G226" s="168"/>
      <c r="H226" s="168"/>
      <c r="I226" s="168"/>
      <c r="J226" s="168"/>
      <c r="K226" s="168"/>
      <c r="L226" s="168"/>
      <c r="M226" s="168"/>
      <c r="N226" s="168"/>
      <c r="O226" s="168"/>
    </row>
    <row r="227" s="159" customFormat="true" ht="12.75" hidden="false" customHeight="false" outlineLevel="0" collapsed="false">
      <c r="A227" s="147"/>
      <c r="B227" s="168"/>
      <c r="C227" s="168"/>
      <c r="D227" s="168"/>
      <c r="E227" s="168"/>
      <c r="F227" s="168"/>
      <c r="G227" s="168"/>
      <c r="H227" s="168"/>
      <c r="I227" s="168"/>
      <c r="J227" s="168"/>
      <c r="K227" s="168"/>
      <c r="L227" s="168"/>
      <c r="M227" s="168"/>
      <c r="N227" s="168"/>
      <c r="O227" s="168"/>
    </row>
    <row r="228" s="159" customFormat="true" ht="12.75" hidden="false" customHeight="false" outlineLevel="0" collapsed="false">
      <c r="A228" s="147"/>
      <c r="B228" s="168"/>
      <c r="C228" s="168"/>
      <c r="D228" s="168"/>
      <c r="E228" s="168"/>
      <c r="F228" s="168"/>
      <c r="G228" s="168"/>
      <c r="H228" s="168"/>
      <c r="I228" s="168"/>
      <c r="J228" s="168"/>
      <c r="K228" s="168"/>
      <c r="L228" s="168"/>
      <c r="M228" s="168"/>
      <c r="N228" s="168"/>
      <c r="O228" s="168"/>
    </row>
    <row r="229" s="159" customFormat="true" ht="12.75" hidden="false" customHeight="false" outlineLevel="0" collapsed="false">
      <c r="A229" s="147"/>
      <c r="B229" s="168"/>
      <c r="C229" s="168"/>
      <c r="D229" s="168"/>
      <c r="E229" s="168"/>
      <c r="F229" s="168"/>
      <c r="G229" s="168"/>
      <c r="H229" s="168"/>
      <c r="I229" s="168"/>
      <c r="J229" s="168"/>
      <c r="K229" s="168"/>
      <c r="L229" s="168"/>
      <c r="M229" s="168"/>
      <c r="N229" s="168"/>
      <c r="O229" s="168"/>
    </row>
    <row r="230" s="159" customFormat="true" ht="12.75" hidden="false" customHeight="false" outlineLevel="0" collapsed="false">
      <c r="A230" s="147"/>
      <c r="B230" s="168"/>
      <c r="C230" s="168"/>
      <c r="D230" s="168"/>
      <c r="E230" s="168"/>
      <c r="F230" s="168"/>
      <c r="G230" s="168"/>
      <c r="H230" s="168"/>
      <c r="I230" s="168"/>
      <c r="J230" s="168"/>
      <c r="K230" s="168"/>
      <c r="L230" s="168"/>
      <c r="M230" s="168"/>
      <c r="N230" s="168"/>
      <c r="O230" s="168"/>
    </row>
    <row r="231" s="159" customFormat="true" ht="12.75" hidden="false" customHeight="false" outlineLevel="0" collapsed="false">
      <c r="A231" s="147"/>
      <c r="B231" s="168"/>
      <c r="C231" s="168"/>
      <c r="D231" s="168"/>
      <c r="E231" s="168"/>
      <c r="F231" s="168"/>
      <c r="G231" s="168"/>
      <c r="H231" s="168"/>
      <c r="I231" s="168"/>
      <c r="J231" s="168"/>
      <c r="K231" s="168"/>
      <c r="L231" s="168"/>
      <c r="M231" s="168"/>
      <c r="N231" s="168"/>
      <c r="O231" s="168"/>
    </row>
    <row r="232" s="159" customFormat="true" ht="12.75" hidden="false" customHeight="false" outlineLevel="0" collapsed="false">
      <c r="A232" s="147"/>
      <c r="B232" s="168"/>
      <c r="C232" s="168"/>
      <c r="D232" s="168"/>
      <c r="E232" s="168"/>
      <c r="F232" s="168"/>
      <c r="G232" s="168"/>
      <c r="H232" s="168"/>
      <c r="I232" s="168"/>
      <c r="J232" s="168"/>
      <c r="K232" s="168"/>
      <c r="L232" s="168"/>
      <c r="M232" s="168"/>
      <c r="N232" s="168"/>
      <c r="O232" s="168"/>
    </row>
    <row r="233" s="159" customFormat="true" ht="12.75" hidden="false" customHeight="false" outlineLevel="0" collapsed="false">
      <c r="A233" s="147"/>
      <c r="B233" s="168"/>
      <c r="C233" s="168"/>
      <c r="D233" s="168"/>
      <c r="E233" s="168"/>
      <c r="F233" s="168"/>
      <c r="G233" s="168"/>
      <c r="H233" s="168"/>
      <c r="I233" s="168"/>
      <c r="J233" s="168"/>
      <c r="K233" s="168"/>
      <c r="L233" s="168"/>
      <c r="M233" s="168"/>
      <c r="N233" s="168"/>
      <c r="O233" s="168"/>
    </row>
    <row r="234" s="159" customFormat="true" ht="12.75" hidden="false" customHeight="false" outlineLevel="0" collapsed="false">
      <c r="A234" s="147"/>
      <c r="B234" s="168"/>
      <c r="C234" s="168"/>
      <c r="D234" s="168"/>
      <c r="E234" s="168"/>
      <c r="F234" s="168"/>
      <c r="G234" s="168"/>
      <c r="H234" s="168"/>
      <c r="I234" s="168"/>
      <c r="J234" s="168"/>
      <c r="K234" s="168"/>
      <c r="L234" s="168"/>
      <c r="M234" s="168"/>
      <c r="N234" s="168"/>
      <c r="O234" s="168"/>
    </row>
    <row r="235" s="159" customFormat="true" ht="12.75" hidden="false" customHeight="false" outlineLevel="0" collapsed="false">
      <c r="A235" s="147"/>
      <c r="B235" s="168"/>
      <c r="C235" s="168"/>
      <c r="D235" s="168"/>
      <c r="E235" s="168"/>
      <c r="F235" s="168"/>
      <c r="G235" s="168"/>
      <c r="H235" s="168"/>
      <c r="I235" s="168"/>
      <c r="J235" s="168"/>
      <c r="K235" s="168"/>
      <c r="L235" s="168"/>
      <c r="M235" s="168"/>
      <c r="N235" s="168"/>
      <c r="O235" s="168"/>
    </row>
    <row r="236" s="159" customFormat="true" ht="12.75" hidden="false" customHeight="false" outlineLevel="0" collapsed="false">
      <c r="A236" s="147"/>
      <c r="B236" s="168"/>
      <c r="C236" s="168"/>
      <c r="D236" s="168"/>
      <c r="E236" s="168"/>
      <c r="F236" s="168"/>
      <c r="G236" s="168"/>
      <c r="H236" s="168"/>
      <c r="I236" s="168"/>
      <c r="J236" s="168"/>
      <c r="K236" s="168"/>
      <c r="L236" s="168"/>
      <c r="M236" s="168"/>
      <c r="N236" s="168"/>
      <c r="O236" s="168"/>
    </row>
    <row r="237" s="159" customFormat="true" ht="12.75" hidden="false" customHeight="false" outlineLevel="0" collapsed="false">
      <c r="A237" s="147"/>
      <c r="B237" s="168"/>
      <c r="C237" s="168"/>
      <c r="D237" s="168"/>
      <c r="E237" s="168"/>
      <c r="F237" s="168"/>
      <c r="G237" s="168"/>
      <c r="H237" s="168"/>
      <c r="I237" s="168"/>
      <c r="J237" s="168"/>
      <c r="K237" s="168"/>
      <c r="L237" s="168"/>
      <c r="M237" s="168"/>
      <c r="N237" s="168"/>
      <c r="O237" s="168"/>
    </row>
    <row r="238" s="159" customFormat="true" ht="12.75" hidden="false" customHeight="false" outlineLevel="0" collapsed="false">
      <c r="A238" s="147"/>
      <c r="B238" s="168"/>
      <c r="C238" s="168"/>
      <c r="D238" s="168"/>
      <c r="E238" s="168"/>
      <c r="F238" s="168"/>
      <c r="G238" s="168"/>
      <c r="H238" s="168"/>
      <c r="I238" s="168"/>
      <c r="J238" s="168"/>
      <c r="K238" s="168"/>
      <c r="L238" s="168"/>
      <c r="M238" s="168"/>
      <c r="N238" s="168"/>
      <c r="O238" s="168"/>
    </row>
    <row r="239" s="159" customFormat="true" ht="12.75" hidden="false" customHeight="false" outlineLevel="0" collapsed="false">
      <c r="A239" s="147"/>
      <c r="B239" s="168"/>
      <c r="C239" s="168"/>
      <c r="D239" s="168"/>
      <c r="E239" s="168"/>
      <c r="F239" s="168"/>
      <c r="G239" s="168"/>
      <c r="H239" s="168"/>
      <c r="I239" s="168"/>
      <c r="J239" s="168"/>
      <c r="K239" s="168"/>
      <c r="L239" s="168"/>
      <c r="M239" s="168"/>
      <c r="N239" s="168"/>
      <c r="O239" s="168"/>
    </row>
    <row r="240" s="159" customFormat="true" ht="12.75" hidden="false" customHeight="false" outlineLevel="0" collapsed="false">
      <c r="A240" s="147"/>
      <c r="B240" s="168"/>
      <c r="C240" s="168"/>
      <c r="D240" s="168"/>
      <c r="E240" s="168"/>
      <c r="F240" s="168"/>
      <c r="G240" s="168"/>
      <c r="H240" s="168"/>
      <c r="I240" s="168"/>
      <c r="J240" s="168"/>
      <c r="K240" s="168"/>
      <c r="L240" s="168"/>
      <c r="M240" s="168"/>
      <c r="N240" s="168"/>
      <c r="O240" s="168"/>
    </row>
    <row r="241" s="159" customFormat="true" ht="12.75" hidden="false" customHeight="false" outlineLevel="0" collapsed="false">
      <c r="A241" s="147"/>
      <c r="B241" s="168"/>
      <c r="C241" s="168"/>
      <c r="D241" s="168"/>
      <c r="E241" s="168"/>
      <c r="F241" s="168"/>
      <c r="G241" s="168"/>
      <c r="H241" s="168"/>
      <c r="I241" s="168"/>
      <c r="J241" s="168"/>
      <c r="K241" s="168"/>
      <c r="L241" s="168"/>
      <c r="M241" s="168"/>
      <c r="N241" s="168"/>
      <c r="O241" s="168"/>
    </row>
    <row r="242" s="159" customFormat="true" ht="12.75" hidden="false" customHeight="false" outlineLevel="0" collapsed="false">
      <c r="A242" s="147"/>
      <c r="B242" s="168"/>
      <c r="C242" s="168"/>
      <c r="D242" s="168"/>
      <c r="E242" s="168"/>
      <c r="F242" s="168"/>
      <c r="G242" s="168"/>
      <c r="H242" s="168"/>
      <c r="I242" s="168"/>
      <c r="J242" s="168"/>
      <c r="K242" s="168"/>
      <c r="L242" s="168"/>
      <c r="M242" s="168"/>
      <c r="N242" s="168"/>
      <c r="O242" s="168"/>
    </row>
    <row r="243" s="159" customFormat="true" ht="12.75" hidden="false" customHeight="false" outlineLevel="0" collapsed="false">
      <c r="A243" s="147"/>
      <c r="B243" s="168"/>
      <c r="C243" s="168"/>
      <c r="D243" s="168"/>
      <c r="E243" s="168"/>
      <c r="F243" s="168"/>
      <c r="G243" s="168"/>
      <c r="H243" s="168"/>
      <c r="I243" s="168"/>
      <c r="J243" s="168"/>
      <c r="K243" s="168"/>
      <c r="L243" s="168"/>
      <c r="M243" s="168"/>
      <c r="N243" s="168"/>
      <c r="O243" s="168"/>
    </row>
    <row r="244" s="159" customFormat="true" ht="12.75" hidden="false" customHeight="false" outlineLevel="0" collapsed="false">
      <c r="A244" s="147"/>
      <c r="B244" s="168"/>
      <c r="C244" s="168"/>
      <c r="D244" s="168"/>
      <c r="E244" s="168"/>
      <c r="F244" s="168"/>
      <c r="G244" s="168"/>
      <c r="H244" s="168"/>
      <c r="I244" s="168"/>
      <c r="J244" s="168"/>
      <c r="K244" s="168"/>
      <c r="L244" s="168"/>
      <c r="M244" s="168"/>
      <c r="N244" s="168"/>
      <c r="O244" s="168"/>
    </row>
    <row r="245" s="159" customFormat="true" ht="12.75" hidden="false" customHeight="false" outlineLevel="0" collapsed="false">
      <c r="A245" s="147"/>
      <c r="B245" s="168"/>
      <c r="C245" s="168"/>
      <c r="D245" s="168"/>
      <c r="E245" s="168"/>
      <c r="F245" s="168"/>
      <c r="G245" s="168"/>
      <c r="H245" s="168"/>
      <c r="I245" s="168"/>
      <c r="J245" s="168"/>
      <c r="K245" s="168"/>
      <c r="L245" s="168"/>
      <c r="M245" s="168"/>
      <c r="N245" s="168"/>
      <c r="O245" s="168"/>
    </row>
    <row r="246" s="159" customFormat="true" ht="12.75" hidden="false" customHeight="false" outlineLevel="0" collapsed="false">
      <c r="A246" s="147"/>
      <c r="B246" s="168"/>
      <c r="C246" s="168"/>
      <c r="D246" s="168"/>
      <c r="E246" s="168"/>
      <c r="F246" s="168"/>
      <c r="G246" s="168"/>
      <c r="H246" s="168"/>
      <c r="I246" s="168"/>
      <c r="J246" s="168"/>
      <c r="K246" s="168"/>
      <c r="L246" s="168"/>
      <c r="M246" s="168"/>
      <c r="N246" s="168"/>
      <c r="O246" s="168"/>
    </row>
    <row r="247" s="159" customFormat="true" ht="12.75" hidden="false" customHeight="false" outlineLevel="0" collapsed="false">
      <c r="A247" s="147"/>
      <c r="B247" s="168"/>
      <c r="C247" s="168"/>
      <c r="D247" s="168"/>
      <c r="E247" s="168"/>
      <c r="F247" s="168"/>
      <c r="G247" s="168"/>
      <c r="H247" s="168"/>
      <c r="I247" s="168"/>
      <c r="J247" s="168"/>
      <c r="K247" s="168"/>
      <c r="L247" s="168"/>
      <c r="M247" s="168"/>
      <c r="N247" s="168"/>
      <c r="O247" s="168"/>
    </row>
    <row r="248" s="159" customFormat="true" ht="12.75" hidden="false" customHeight="false" outlineLevel="0" collapsed="false">
      <c r="A248" s="147"/>
      <c r="B248" s="168"/>
      <c r="C248" s="168"/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</row>
    <row r="249" s="159" customFormat="true" ht="12.75" hidden="false" customHeight="false" outlineLevel="0" collapsed="false">
      <c r="A249" s="147"/>
      <c r="B249" s="168"/>
      <c r="C249" s="168"/>
      <c r="D249" s="168"/>
      <c r="E249" s="168"/>
      <c r="F249" s="168"/>
      <c r="G249" s="168"/>
      <c r="H249" s="168"/>
      <c r="I249" s="168"/>
      <c r="J249" s="168"/>
      <c r="K249" s="168"/>
      <c r="L249" s="168"/>
      <c r="M249" s="168"/>
      <c r="N249" s="168"/>
      <c r="O249" s="168"/>
    </row>
    <row r="250" s="159" customFormat="true" ht="12.75" hidden="false" customHeight="false" outlineLevel="0" collapsed="false">
      <c r="A250" s="147"/>
      <c r="B250" s="168"/>
      <c r="C250" s="168"/>
      <c r="D250" s="168"/>
      <c r="E250" s="168"/>
      <c r="F250" s="168"/>
      <c r="G250" s="168"/>
      <c r="H250" s="168"/>
      <c r="I250" s="168"/>
      <c r="J250" s="168"/>
      <c r="K250" s="168"/>
      <c r="L250" s="168"/>
      <c r="M250" s="168"/>
      <c r="N250" s="168"/>
      <c r="O250" s="168"/>
    </row>
    <row r="251" s="159" customFormat="true" ht="12.75" hidden="false" customHeight="false" outlineLevel="0" collapsed="false">
      <c r="A251" s="147"/>
      <c r="B251" s="168"/>
      <c r="C251" s="168"/>
      <c r="D251" s="168"/>
      <c r="E251" s="168"/>
      <c r="F251" s="168"/>
      <c r="G251" s="168"/>
      <c r="H251" s="168"/>
      <c r="I251" s="168"/>
      <c r="J251" s="168"/>
      <c r="K251" s="168"/>
      <c r="L251" s="168"/>
      <c r="M251" s="168"/>
      <c r="N251" s="168"/>
      <c r="O251" s="168"/>
    </row>
    <row r="252" s="159" customFormat="true" ht="12.75" hidden="false" customHeight="false" outlineLevel="0" collapsed="false">
      <c r="A252" s="147"/>
      <c r="B252" s="168"/>
      <c r="C252" s="168"/>
      <c r="D252" s="168"/>
      <c r="E252" s="168"/>
      <c r="F252" s="168"/>
      <c r="G252" s="168"/>
      <c r="H252" s="168"/>
      <c r="I252" s="168"/>
      <c r="J252" s="168"/>
      <c r="K252" s="168"/>
      <c r="L252" s="168"/>
      <c r="M252" s="168"/>
      <c r="N252" s="168"/>
      <c r="O252" s="168"/>
    </row>
    <row r="253" s="159" customFormat="true" ht="12.75" hidden="false" customHeight="false" outlineLevel="0" collapsed="false">
      <c r="A253" s="147"/>
      <c r="B253" s="168"/>
      <c r="C253" s="168"/>
      <c r="D253" s="168"/>
      <c r="E253" s="168"/>
      <c r="F253" s="168"/>
      <c r="G253" s="168"/>
      <c r="H253" s="168"/>
      <c r="I253" s="168"/>
      <c r="J253" s="168"/>
      <c r="K253" s="168"/>
      <c r="L253" s="168"/>
      <c r="M253" s="168"/>
      <c r="N253" s="168"/>
      <c r="O253" s="168"/>
    </row>
    <row r="254" s="159" customFormat="true" ht="12.75" hidden="false" customHeight="false" outlineLevel="0" collapsed="false">
      <c r="A254" s="147"/>
      <c r="B254" s="168"/>
      <c r="C254" s="168"/>
      <c r="D254" s="168"/>
      <c r="E254" s="168"/>
      <c r="F254" s="168"/>
      <c r="G254" s="168"/>
      <c r="H254" s="168"/>
      <c r="I254" s="168"/>
      <c r="J254" s="168"/>
      <c r="K254" s="168"/>
      <c r="L254" s="168"/>
      <c r="M254" s="168"/>
      <c r="N254" s="168"/>
      <c r="O254" s="168"/>
    </row>
    <row r="255" s="159" customFormat="true" ht="12.75" hidden="false" customHeight="false" outlineLevel="0" collapsed="false">
      <c r="A255" s="147"/>
      <c r="B255" s="168"/>
      <c r="C255" s="168"/>
      <c r="D255" s="168"/>
      <c r="E255" s="168"/>
      <c r="F255" s="168"/>
      <c r="G255" s="168"/>
      <c r="H255" s="168"/>
      <c r="I255" s="168"/>
      <c r="J255" s="168"/>
      <c r="K255" s="168"/>
      <c r="L255" s="168"/>
      <c r="M255" s="168"/>
      <c r="N255" s="168"/>
      <c r="O255" s="168"/>
    </row>
    <row r="256" s="159" customFormat="true" ht="12.75" hidden="false" customHeight="false" outlineLevel="0" collapsed="false">
      <c r="A256" s="147"/>
      <c r="B256" s="168"/>
      <c r="C256" s="168"/>
      <c r="D256" s="168"/>
      <c r="E256" s="168"/>
      <c r="F256" s="168"/>
      <c r="G256" s="168"/>
      <c r="H256" s="168"/>
      <c r="I256" s="168"/>
      <c r="J256" s="168"/>
      <c r="K256" s="168"/>
      <c r="L256" s="168"/>
      <c r="M256" s="168"/>
      <c r="N256" s="168"/>
      <c r="O256" s="168"/>
    </row>
    <row r="257" s="159" customFormat="true" ht="12.75" hidden="false" customHeight="false" outlineLevel="0" collapsed="false">
      <c r="A257" s="147"/>
      <c r="B257" s="168"/>
      <c r="C257" s="168"/>
      <c r="D257" s="168"/>
      <c r="E257" s="168"/>
      <c r="F257" s="168"/>
      <c r="G257" s="168"/>
      <c r="H257" s="168"/>
      <c r="I257" s="168"/>
      <c r="J257" s="168"/>
      <c r="K257" s="168"/>
      <c r="L257" s="168"/>
      <c r="M257" s="168"/>
      <c r="N257" s="168"/>
      <c r="O257" s="168"/>
    </row>
    <row r="258" s="159" customFormat="true" ht="12.75" hidden="false" customHeight="false" outlineLevel="0" collapsed="false">
      <c r="A258" s="147"/>
      <c r="B258" s="168"/>
      <c r="C258" s="168"/>
      <c r="D258" s="168"/>
      <c r="E258" s="168"/>
      <c r="F258" s="168"/>
      <c r="G258" s="168"/>
      <c r="H258" s="168"/>
      <c r="I258" s="168"/>
      <c r="J258" s="168"/>
      <c r="K258" s="168"/>
      <c r="L258" s="168"/>
      <c r="M258" s="168"/>
      <c r="N258" s="168"/>
      <c r="O258" s="168"/>
    </row>
    <row r="259" s="159" customFormat="true" ht="12.75" hidden="false" customHeight="false" outlineLevel="0" collapsed="false">
      <c r="A259" s="147"/>
      <c r="B259" s="168"/>
      <c r="C259" s="168"/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</row>
    <row r="260" s="159" customFormat="true" ht="12.75" hidden="false" customHeight="false" outlineLevel="0" collapsed="false">
      <c r="A260" s="147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</row>
    <row r="261" s="159" customFormat="true" ht="12.75" hidden="false" customHeight="false" outlineLevel="0" collapsed="false">
      <c r="A261" s="147"/>
      <c r="B261" s="168"/>
      <c r="C261" s="168"/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168"/>
      <c r="O261" s="168"/>
    </row>
    <row r="262" s="159" customFormat="true" ht="12.75" hidden="false" customHeight="false" outlineLevel="0" collapsed="false">
      <c r="A262" s="147"/>
      <c r="B262" s="168"/>
      <c r="C262" s="168"/>
      <c r="D262" s="168"/>
      <c r="E262" s="168"/>
      <c r="F262" s="168"/>
      <c r="G262" s="168"/>
      <c r="H262" s="168"/>
      <c r="I262" s="168"/>
      <c r="J262" s="168"/>
      <c r="K262" s="168"/>
      <c r="L262" s="168"/>
      <c r="M262" s="168"/>
      <c r="N262" s="168"/>
      <c r="O262" s="168"/>
    </row>
    <row r="263" s="159" customFormat="true" ht="12.75" hidden="false" customHeight="false" outlineLevel="0" collapsed="false">
      <c r="A263" s="147"/>
      <c r="B263" s="168"/>
      <c r="C263" s="168"/>
      <c r="D263" s="168"/>
      <c r="E263" s="168"/>
      <c r="F263" s="168"/>
      <c r="G263" s="168"/>
      <c r="H263" s="168"/>
      <c r="I263" s="168"/>
      <c r="J263" s="168"/>
      <c r="K263" s="168"/>
      <c r="L263" s="168"/>
      <c r="M263" s="168"/>
      <c r="N263" s="168"/>
      <c r="O263" s="168"/>
    </row>
    <row r="264" s="159" customFormat="true" ht="12.75" hidden="false" customHeight="false" outlineLevel="0" collapsed="false">
      <c r="A264" s="147"/>
      <c r="B264" s="168"/>
      <c r="C264" s="168"/>
      <c r="D264" s="168"/>
      <c r="E264" s="168"/>
      <c r="F264" s="168"/>
      <c r="G264" s="168"/>
      <c r="H264" s="168"/>
      <c r="I264" s="168"/>
      <c r="J264" s="168"/>
      <c r="K264" s="168"/>
      <c r="L264" s="168"/>
      <c r="M264" s="168"/>
      <c r="N264" s="168"/>
      <c r="O264" s="168"/>
    </row>
    <row r="265" s="159" customFormat="true" ht="12.75" hidden="false" customHeight="false" outlineLevel="0" collapsed="false">
      <c r="A265" s="147"/>
      <c r="B265" s="168"/>
      <c r="C265" s="168"/>
      <c r="D265" s="168"/>
      <c r="E265" s="168"/>
      <c r="F265" s="168"/>
      <c r="G265" s="168"/>
      <c r="H265" s="168"/>
      <c r="I265" s="168"/>
      <c r="J265" s="168"/>
      <c r="K265" s="168"/>
      <c r="L265" s="168"/>
      <c r="M265" s="168"/>
      <c r="N265" s="168"/>
      <c r="O265" s="168"/>
    </row>
    <row r="266" s="159" customFormat="true" ht="12.75" hidden="false" customHeight="false" outlineLevel="0" collapsed="false">
      <c r="A266" s="147"/>
      <c r="B266" s="168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68"/>
      <c r="N266" s="168"/>
      <c r="O266" s="168"/>
    </row>
    <row r="267" s="159" customFormat="true" ht="12.75" hidden="false" customHeight="false" outlineLevel="0" collapsed="false">
      <c r="A267" s="147"/>
      <c r="B267" s="168"/>
      <c r="C267" s="168"/>
      <c r="D267" s="168"/>
      <c r="E267" s="168"/>
      <c r="F267" s="168"/>
      <c r="G267" s="168"/>
      <c r="H267" s="168"/>
      <c r="I267" s="168"/>
      <c r="J267" s="168"/>
      <c r="K267" s="168"/>
      <c r="L267" s="168"/>
      <c r="M267" s="168"/>
      <c r="N267" s="168"/>
      <c r="O267" s="168"/>
    </row>
    <row r="268" s="159" customFormat="true" ht="12.75" hidden="false" customHeight="false" outlineLevel="0" collapsed="false">
      <c r="A268" s="147"/>
      <c r="B268" s="168"/>
      <c r="C268" s="168"/>
      <c r="D268" s="168"/>
      <c r="E268" s="168"/>
      <c r="F268" s="168"/>
      <c r="G268" s="168"/>
      <c r="H268" s="168"/>
      <c r="I268" s="168"/>
      <c r="J268" s="168"/>
      <c r="K268" s="168"/>
      <c r="L268" s="168"/>
      <c r="M268" s="168"/>
      <c r="N268" s="168"/>
      <c r="O268" s="168"/>
    </row>
    <row r="269" s="159" customFormat="true" ht="12.75" hidden="false" customHeight="false" outlineLevel="0" collapsed="false">
      <c r="A269" s="147"/>
      <c r="B269" s="168"/>
      <c r="C269" s="168"/>
      <c r="D269" s="168"/>
      <c r="E269" s="168"/>
      <c r="F269" s="168"/>
      <c r="G269" s="168"/>
      <c r="H269" s="168"/>
      <c r="I269" s="168"/>
      <c r="J269" s="168"/>
      <c r="K269" s="168"/>
      <c r="L269" s="168"/>
      <c r="M269" s="168"/>
      <c r="N269" s="168"/>
      <c r="O269" s="168"/>
    </row>
    <row r="270" s="159" customFormat="true" ht="12.75" hidden="false" customHeight="false" outlineLevel="0" collapsed="false">
      <c r="A270" s="147"/>
      <c r="B270" s="168"/>
      <c r="C270" s="168"/>
      <c r="D270" s="168"/>
      <c r="E270" s="168"/>
      <c r="F270" s="168"/>
      <c r="G270" s="168"/>
      <c r="H270" s="168"/>
      <c r="I270" s="168"/>
      <c r="J270" s="168"/>
      <c r="K270" s="168"/>
      <c r="L270" s="168"/>
      <c r="M270" s="168"/>
      <c r="N270" s="168"/>
      <c r="O270" s="168"/>
    </row>
    <row r="271" s="159" customFormat="true" ht="12.75" hidden="false" customHeight="false" outlineLevel="0" collapsed="false">
      <c r="A271" s="147"/>
      <c r="B271" s="168"/>
      <c r="C271" s="168"/>
      <c r="D271" s="168"/>
      <c r="E271" s="168"/>
      <c r="F271" s="168"/>
      <c r="G271" s="168"/>
      <c r="H271" s="168"/>
      <c r="I271" s="168"/>
      <c r="J271" s="168"/>
      <c r="K271" s="168"/>
      <c r="L271" s="168"/>
      <c r="M271" s="168"/>
      <c r="N271" s="168"/>
      <c r="O271" s="168"/>
    </row>
    <row r="272" s="159" customFormat="true" ht="12.75" hidden="false" customHeight="false" outlineLevel="0" collapsed="false">
      <c r="A272" s="147"/>
      <c r="B272" s="168"/>
      <c r="C272" s="168"/>
      <c r="D272" s="168"/>
      <c r="E272" s="168"/>
      <c r="F272" s="168"/>
      <c r="G272" s="168"/>
      <c r="H272" s="168"/>
      <c r="I272" s="168"/>
      <c r="J272" s="168"/>
      <c r="K272" s="168"/>
      <c r="L272" s="168"/>
      <c r="M272" s="168"/>
      <c r="N272" s="168"/>
      <c r="O272" s="168"/>
    </row>
    <row r="273" s="159" customFormat="true" ht="12.75" hidden="false" customHeight="false" outlineLevel="0" collapsed="false">
      <c r="A273" s="147"/>
      <c r="B273" s="168"/>
      <c r="C273" s="168"/>
      <c r="D273" s="168"/>
      <c r="E273" s="168"/>
      <c r="F273" s="168"/>
      <c r="G273" s="168"/>
      <c r="H273" s="168"/>
      <c r="I273" s="168"/>
      <c r="J273" s="168"/>
      <c r="K273" s="168"/>
      <c r="L273" s="168"/>
      <c r="M273" s="168"/>
      <c r="N273" s="168"/>
      <c r="O273" s="168"/>
    </row>
    <row r="274" s="159" customFormat="true" ht="12.75" hidden="false" customHeight="false" outlineLevel="0" collapsed="false">
      <c r="A274" s="147"/>
      <c r="B274" s="168"/>
      <c r="C274" s="168"/>
      <c r="D274" s="168"/>
      <c r="E274" s="168"/>
      <c r="F274" s="168"/>
      <c r="G274" s="168"/>
      <c r="H274" s="168"/>
      <c r="I274" s="168"/>
      <c r="J274" s="168"/>
      <c r="K274" s="168"/>
      <c r="L274" s="168"/>
      <c r="M274" s="168"/>
      <c r="N274" s="168"/>
      <c r="O274" s="168"/>
    </row>
    <row r="275" s="159" customFormat="true" ht="12.75" hidden="false" customHeight="false" outlineLevel="0" collapsed="false">
      <c r="A275" s="147"/>
      <c r="B275" s="168"/>
      <c r="C275" s="168"/>
      <c r="D275" s="168"/>
      <c r="E275" s="168"/>
      <c r="F275" s="168"/>
      <c r="G275" s="168"/>
      <c r="H275" s="168"/>
      <c r="I275" s="168"/>
      <c r="J275" s="168"/>
      <c r="K275" s="168"/>
      <c r="L275" s="168"/>
      <c r="M275" s="168"/>
      <c r="N275" s="168"/>
      <c r="O275" s="168"/>
    </row>
    <row r="276" s="159" customFormat="true" ht="12.75" hidden="false" customHeight="false" outlineLevel="0" collapsed="false">
      <c r="A276" s="147"/>
      <c r="B276" s="168"/>
      <c r="C276" s="168"/>
      <c r="D276" s="168"/>
      <c r="E276" s="168"/>
      <c r="F276" s="168"/>
      <c r="G276" s="168"/>
      <c r="H276" s="168"/>
      <c r="I276" s="168"/>
      <c r="J276" s="168"/>
      <c r="K276" s="168"/>
      <c r="L276" s="168"/>
      <c r="M276" s="168"/>
      <c r="N276" s="168"/>
      <c r="O276" s="168"/>
    </row>
    <row r="277" s="159" customFormat="true" ht="12.75" hidden="false" customHeight="false" outlineLevel="0" collapsed="false">
      <c r="A277" s="147"/>
      <c r="B277" s="168"/>
      <c r="C277" s="168"/>
      <c r="D277" s="168"/>
      <c r="E277" s="168"/>
      <c r="F277" s="168"/>
      <c r="G277" s="168"/>
      <c r="H277" s="168"/>
      <c r="I277" s="168"/>
      <c r="J277" s="168"/>
      <c r="K277" s="168"/>
      <c r="L277" s="168"/>
      <c r="M277" s="168"/>
      <c r="N277" s="168"/>
      <c r="O277" s="168"/>
    </row>
    <row r="278" s="159" customFormat="true" ht="12.75" hidden="false" customHeight="false" outlineLevel="0" collapsed="false">
      <c r="A278" s="147"/>
      <c r="B278" s="168"/>
      <c r="C278" s="168"/>
      <c r="D278" s="168"/>
      <c r="E278" s="168"/>
      <c r="F278" s="168"/>
      <c r="G278" s="168"/>
      <c r="H278" s="168"/>
      <c r="I278" s="168"/>
      <c r="J278" s="168"/>
      <c r="K278" s="168"/>
      <c r="L278" s="168"/>
      <c r="M278" s="168"/>
      <c r="N278" s="168"/>
      <c r="O278" s="168"/>
    </row>
    <row r="279" s="159" customFormat="true" ht="12.75" hidden="false" customHeight="false" outlineLevel="0" collapsed="false">
      <c r="A279" s="147"/>
      <c r="B279" s="168"/>
      <c r="C279" s="168"/>
      <c r="D279" s="168"/>
      <c r="E279" s="168"/>
      <c r="F279" s="168"/>
      <c r="G279" s="168"/>
      <c r="H279" s="168"/>
      <c r="I279" s="168"/>
      <c r="J279" s="168"/>
      <c r="K279" s="168"/>
      <c r="L279" s="168"/>
      <c r="M279" s="168"/>
      <c r="N279" s="168"/>
      <c r="O279" s="168"/>
    </row>
    <row r="280" s="159" customFormat="true" ht="12.75" hidden="false" customHeight="false" outlineLevel="0" collapsed="false">
      <c r="A280" s="147"/>
      <c r="B280" s="168"/>
      <c r="C280" s="168"/>
      <c r="D280" s="168"/>
      <c r="E280" s="168"/>
      <c r="F280" s="168"/>
      <c r="G280" s="168"/>
      <c r="H280" s="168"/>
      <c r="I280" s="168"/>
      <c r="J280" s="168"/>
      <c r="K280" s="168"/>
      <c r="L280" s="168"/>
      <c r="M280" s="168"/>
      <c r="N280" s="168"/>
      <c r="O280" s="168"/>
    </row>
    <row r="281" s="159" customFormat="true" ht="12.75" hidden="false" customHeight="false" outlineLevel="0" collapsed="false">
      <c r="A281" s="147"/>
      <c r="B281" s="168"/>
      <c r="C281" s="168"/>
      <c r="D281" s="168"/>
      <c r="E281" s="168"/>
      <c r="F281" s="168"/>
      <c r="G281" s="168"/>
      <c r="H281" s="168"/>
      <c r="I281" s="168"/>
      <c r="J281" s="168"/>
      <c r="K281" s="168"/>
      <c r="L281" s="168"/>
      <c r="M281" s="168"/>
      <c r="N281" s="168"/>
      <c r="O281" s="168"/>
    </row>
    <row r="282" s="159" customFormat="true" ht="12.75" hidden="false" customHeight="false" outlineLevel="0" collapsed="false">
      <c r="A282" s="147"/>
      <c r="B282" s="168"/>
      <c r="C282" s="168"/>
      <c r="D282" s="168"/>
      <c r="E282" s="168"/>
      <c r="F282" s="168"/>
      <c r="G282" s="168"/>
      <c r="H282" s="168"/>
      <c r="I282" s="168"/>
      <c r="J282" s="168"/>
      <c r="K282" s="168"/>
      <c r="L282" s="168"/>
      <c r="M282" s="168"/>
      <c r="N282" s="168"/>
      <c r="O282" s="168"/>
    </row>
    <row r="283" s="159" customFormat="true" ht="12.75" hidden="false" customHeight="false" outlineLevel="0" collapsed="false">
      <c r="A283" s="147"/>
      <c r="B283" s="168"/>
      <c r="C283" s="168"/>
      <c r="D283" s="168"/>
      <c r="E283" s="168"/>
      <c r="F283" s="168"/>
      <c r="G283" s="168"/>
      <c r="H283" s="168"/>
      <c r="I283" s="168"/>
      <c r="J283" s="168"/>
      <c r="K283" s="168"/>
      <c r="L283" s="168"/>
      <c r="M283" s="168"/>
      <c r="N283" s="168"/>
      <c r="O283" s="168"/>
    </row>
    <row r="284" s="159" customFormat="true" ht="12.75" hidden="false" customHeight="false" outlineLevel="0" collapsed="false">
      <c r="A284" s="147"/>
      <c r="B284" s="168"/>
      <c r="C284" s="168"/>
      <c r="D284" s="168"/>
      <c r="E284" s="168"/>
      <c r="F284" s="168"/>
      <c r="G284" s="168"/>
      <c r="H284" s="168"/>
      <c r="I284" s="168"/>
      <c r="J284" s="168"/>
      <c r="K284" s="168"/>
      <c r="L284" s="168"/>
      <c r="M284" s="168"/>
      <c r="N284" s="168"/>
      <c r="O284" s="168"/>
    </row>
    <row r="285" s="159" customFormat="true" ht="12.75" hidden="false" customHeight="false" outlineLevel="0" collapsed="false">
      <c r="A285" s="147"/>
      <c r="B285" s="168"/>
      <c r="C285" s="168"/>
      <c r="D285" s="168"/>
      <c r="E285" s="168"/>
      <c r="F285" s="168"/>
      <c r="G285" s="168"/>
      <c r="H285" s="168"/>
      <c r="I285" s="168"/>
      <c r="J285" s="168"/>
      <c r="K285" s="168"/>
      <c r="L285" s="168"/>
      <c r="M285" s="168"/>
      <c r="N285" s="168"/>
      <c r="O285" s="168"/>
    </row>
    <row r="286" s="159" customFormat="true" ht="12.75" hidden="false" customHeight="false" outlineLevel="0" collapsed="false">
      <c r="A286" s="147"/>
      <c r="B286" s="168"/>
      <c r="C286" s="168"/>
      <c r="D286" s="168"/>
      <c r="E286" s="168"/>
      <c r="F286" s="168"/>
      <c r="G286" s="168"/>
      <c r="H286" s="168"/>
      <c r="I286" s="168"/>
      <c r="J286" s="168"/>
      <c r="K286" s="168"/>
      <c r="L286" s="168"/>
      <c r="M286" s="168"/>
      <c r="N286" s="168"/>
      <c r="O286" s="168"/>
    </row>
    <row r="287" s="159" customFormat="true" ht="12.75" hidden="false" customHeight="false" outlineLevel="0" collapsed="false">
      <c r="A287" s="147"/>
      <c r="B287" s="168"/>
      <c r="C287" s="168"/>
      <c r="D287" s="168"/>
      <c r="E287" s="168"/>
      <c r="F287" s="168"/>
      <c r="G287" s="168"/>
      <c r="H287" s="168"/>
      <c r="I287" s="168"/>
      <c r="J287" s="168"/>
      <c r="K287" s="168"/>
      <c r="L287" s="168"/>
      <c r="M287" s="168"/>
      <c r="N287" s="168"/>
      <c r="O287" s="168"/>
    </row>
    <row r="288" s="159" customFormat="true" ht="12.75" hidden="false" customHeight="false" outlineLevel="0" collapsed="false">
      <c r="A288" s="147"/>
      <c r="B288" s="168"/>
      <c r="C288" s="168"/>
      <c r="D288" s="168"/>
      <c r="E288" s="168"/>
      <c r="F288" s="168"/>
      <c r="G288" s="168"/>
      <c r="H288" s="168"/>
      <c r="I288" s="168"/>
      <c r="J288" s="168"/>
      <c r="K288" s="168"/>
      <c r="L288" s="168"/>
      <c r="M288" s="168"/>
      <c r="N288" s="168"/>
      <c r="O288" s="168"/>
    </row>
    <row r="289" s="159" customFormat="true" ht="12.75" hidden="false" customHeight="false" outlineLevel="0" collapsed="false">
      <c r="A289" s="147"/>
      <c r="B289" s="168"/>
      <c r="C289" s="168"/>
      <c r="D289" s="168"/>
      <c r="E289" s="168"/>
      <c r="F289" s="168"/>
      <c r="G289" s="168"/>
      <c r="H289" s="168"/>
      <c r="I289" s="168"/>
      <c r="J289" s="168"/>
      <c r="K289" s="168"/>
      <c r="L289" s="168"/>
      <c r="M289" s="168"/>
      <c r="N289" s="168"/>
      <c r="O289" s="168"/>
    </row>
    <row r="290" s="159" customFormat="true" ht="12.75" hidden="false" customHeight="false" outlineLevel="0" collapsed="false">
      <c r="A290" s="147"/>
      <c r="B290" s="168"/>
      <c r="C290" s="168"/>
      <c r="D290" s="168"/>
      <c r="E290" s="168"/>
      <c r="F290" s="168"/>
      <c r="G290" s="168"/>
      <c r="H290" s="168"/>
      <c r="I290" s="168"/>
      <c r="J290" s="168"/>
      <c r="K290" s="168"/>
      <c r="L290" s="168"/>
      <c r="M290" s="168"/>
      <c r="N290" s="168"/>
      <c r="O290" s="168"/>
    </row>
    <row r="291" s="159" customFormat="true" ht="12.75" hidden="false" customHeight="false" outlineLevel="0" collapsed="false">
      <c r="A291" s="147"/>
      <c r="B291" s="168"/>
      <c r="C291" s="168"/>
      <c r="D291" s="168"/>
      <c r="E291" s="168"/>
      <c r="F291" s="168"/>
      <c r="G291" s="168"/>
      <c r="H291" s="168"/>
      <c r="I291" s="168"/>
      <c r="J291" s="168"/>
      <c r="K291" s="168"/>
      <c r="L291" s="168"/>
      <c r="M291" s="168"/>
      <c r="N291" s="168"/>
      <c r="O291" s="168"/>
    </row>
    <row r="292" s="159" customFormat="true" ht="12.75" hidden="false" customHeight="false" outlineLevel="0" collapsed="false">
      <c r="A292" s="147"/>
      <c r="B292" s="168"/>
      <c r="C292" s="168"/>
      <c r="D292" s="168"/>
      <c r="E292" s="168"/>
      <c r="F292" s="168"/>
      <c r="G292" s="168"/>
      <c r="H292" s="168"/>
      <c r="I292" s="168"/>
      <c r="J292" s="168"/>
      <c r="K292" s="168"/>
      <c r="L292" s="168"/>
      <c r="M292" s="168"/>
      <c r="N292" s="168"/>
      <c r="O292" s="168"/>
    </row>
    <row r="293" s="159" customFormat="true" ht="12.75" hidden="false" customHeight="false" outlineLevel="0" collapsed="false">
      <c r="A293" s="147"/>
      <c r="B293" s="168"/>
      <c r="C293" s="168"/>
      <c r="D293" s="168"/>
      <c r="E293" s="168"/>
      <c r="F293" s="168"/>
      <c r="G293" s="168"/>
      <c r="H293" s="168"/>
      <c r="I293" s="168"/>
      <c r="J293" s="168"/>
      <c r="K293" s="168"/>
      <c r="L293" s="168"/>
      <c r="M293" s="168"/>
      <c r="N293" s="168"/>
      <c r="O293" s="168"/>
    </row>
    <row r="294" s="159" customFormat="true" ht="12.75" hidden="false" customHeight="false" outlineLevel="0" collapsed="false">
      <c r="A294" s="147"/>
      <c r="B294" s="168"/>
      <c r="C294" s="168"/>
      <c r="D294" s="168"/>
      <c r="E294" s="168"/>
      <c r="F294" s="168"/>
      <c r="G294" s="168"/>
      <c r="H294" s="168"/>
      <c r="I294" s="168"/>
      <c r="J294" s="168"/>
      <c r="K294" s="168"/>
      <c r="L294" s="168"/>
      <c r="M294" s="168"/>
      <c r="N294" s="168"/>
      <c r="O294" s="168"/>
    </row>
    <row r="295" s="159" customFormat="true" ht="12.75" hidden="false" customHeight="false" outlineLevel="0" collapsed="false">
      <c r="A295" s="147"/>
      <c r="B295" s="168"/>
      <c r="C295" s="168"/>
      <c r="D295" s="168"/>
      <c r="E295" s="168"/>
      <c r="F295" s="168"/>
      <c r="G295" s="168"/>
      <c r="H295" s="168"/>
      <c r="I295" s="168"/>
      <c r="J295" s="168"/>
      <c r="K295" s="168"/>
      <c r="L295" s="168"/>
      <c r="M295" s="168"/>
      <c r="N295" s="168"/>
      <c r="O295" s="168"/>
    </row>
    <row r="296" s="159" customFormat="true" ht="12.75" hidden="false" customHeight="false" outlineLevel="0" collapsed="false">
      <c r="A296" s="147"/>
      <c r="B296" s="168"/>
      <c r="C296" s="168"/>
      <c r="D296" s="168"/>
      <c r="E296" s="168"/>
      <c r="F296" s="168"/>
      <c r="G296" s="168"/>
      <c r="H296" s="168"/>
      <c r="I296" s="168"/>
      <c r="J296" s="168"/>
      <c r="K296" s="168"/>
      <c r="L296" s="168"/>
      <c r="M296" s="168"/>
      <c r="N296" s="168"/>
      <c r="O296" s="168"/>
    </row>
    <row r="297" s="159" customFormat="true" ht="12.75" hidden="false" customHeight="false" outlineLevel="0" collapsed="false">
      <c r="A297" s="147"/>
      <c r="B297" s="168"/>
      <c r="C297" s="168"/>
      <c r="D297" s="168"/>
      <c r="E297" s="168"/>
      <c r="F297" s="168"/>
      <c r="G297" s="168"/>
      <c r="H297" s="168"/>
      <c r="I297" s="168"/>
      <c r="J297" s="168"/>
      <c r="K297" s="168"/>
      <c r="L297" s="168"/>
      <c r="M297" s="168"/>
      <c r="N297" s="168"/>
      <c r="O297" s="168"/>
    </row>
    <row r="298" s="159" customFormat="true" ht="12.75" hidden="false" customHeight="false" outlineLevel="0" collapsed="false">
      <c r="A298" s="147"/>
      <c r="B298" s="168"/>
      <c r="C298" s="168"/>
      <c r="D298" s="168"/>
      <c r="E298" s="168"/>
      <c r="F298" s="168"/>
      <c r="G298" s="168"/>
      <c r="H298" s="168"/>
      <c r="I298" s="168"/>
      <c r="J298" s="168"/>
      <c r="K298" s="168"/>
      <c r="L298" s="168"/>
      <c r="M298" s="168"/>
      <c r="N298" s="168"/>
      <c r="O298" s="168"/>
    </row>
    <row r="299" s="159" customFormat="true" ht="12.75" hidden="false" customHeight="false" outlineLevel="0" collapsed="false">
      <c r="A299" s="147"/>
      <c r="B299" s="168"/>
      <c r="C299" s="168"/>
      <c r="D299" s="168"/>
      <c r="E299" s="168"/>
      <c r="F299" s="168"/>
      <c r="G299" s="168"/>
      <c r="H299" s="168"/>
      <c r="I299" s="168"/>
      <c r="J299" s="168"/>
      <c r="K299" s="168"/>
      <c r="L299" s="168"/>
      <c r="M299" s="168"/>
      <c r="N299" s="168"/>
      <c r="O299" s="168"/>
    </row>
    <row r="300" s="159" customFormat="true" ht="12.75" hidden="false" customHeight="false" outlineLevel="0" collapsed="false">
      <c r="A300" s="147"/>
      <c r="B300" s="168"/>
      <c r="C300" s="168"/>
      <c r="D300" s="168"/>
      <c r="E300" s="168"/>
      <c r="F300" s="168"/>
      <c r="G300" s="168"/>
      <c r="H300" s="168"/>
      <c r="I300" s="168"/>
      <c r="J300" s="168"/>
      <c r="K300" s="168"/>
      <c r="L300" s="168"/>
      <c r="M300" s="168"/>
      <c r="N300" s="168"/>
      <c r="O300" s="168"/>
    </row>
    <row r="301" s="159" customFormat="true" ht="12.75" hidden="false" customHeight="false" outlineLevel="0" collapsed="false">
      <c r="A301" s="147"/>
      <c r="B301" s="168"/>
      <c r="C301" s="168"/>
      <c r="D301" s="168"/>
      <c r="E301" s="168"/>
      <c r="F301" s="168"/>
      <c r="G301" s="168"/>
      <c r="H301" s="168"/>
      <c r="I301" s="168"/>
      <c r="J301" s="168"/>
      <c r="K301" s="168"/>
      <c r="L301" s="168"/>
      <c r="M301" s="168"/>
      <c r="N301" s="168"/>
      <c r="O301" s="168"/>
    </row>
    <row r="302" s="159" customFormat="true" ht="12.75" hidden="false" customHeight="false" outlineLevel="0" collapsed="false">
      <c r="A302" s="147"/>
      <c r="B302" s="168"/>
      <c r="C302" s="168"/>
      <c r="D302" s="168"/>
      <c r="E302" s="168"/>
      <c r="F302" s="168"/>
      <c r="G302" s="168"/>
      <c r="H302" s="168"/>
      <c r="I302" s="168"/>
      <c r="J302" s="168"/>
      <c r="K302" s="168"/>
      <c r="L302" s="168"/>
      <c r="M302" s="168"/>
      <c r="N302" s="168"/>
      <c r="O302" s="168"/>
    </row>
    <row r="303" s="159" customFormat="true" ht="12.75" hidden="false" customHeight="false" outlineLevel="0" collapsed="false">
      <c r="A303" s="147"/>
      <c r="B303" s="168"/>
      <c r="C303" s="168"/>
      <c r="D303" s="168"/>
      <c r="E303" s="168"/>
      <c r="F303" s="168"/>
      <c r="G303" s="168"/>
      <c r="H303" s="168"/>
      <c r="I303" s="168"/>
      <c r="J303" s="168"/>
      <c r="K303" s="168"/>
      <c r="L303" s="168"/>
      <c r="M303" s="168"/>
      <c r="N303" s="168"/>
      <c r="O303" s="168"/>
    </row>
    <row r="304" s="159" customFormat="true" ht="12.75" hidden="false" customHeight="false" outlineLevel="0" collapsed="false">
      <c r="A304" s="147"/>
      <c r="B304" s="168"/>
      <c r="C304" s="168"/>
      <c r="D304" s="168"/>
      <c r="E304" s="168"/>
      <c r="F304" s="168"/>
      <c r="G304" s="168"/>
      <c r="H304" s="168"/>
      <c r="I304" s="168"/>
      <c r="J304" s="168"/>
      <c r="K304" s="168"/>
      <c r="L304" s="168"/>
      <c r="M304" s="168"/>
      <c r="N304" s="168"/>
      <c r="O304" s="168"/>
    </row>
    <row r="305" s="159" customFormat="true" ht="12.75" hidden="false" customHeight="false" outlineLevel="0" collapsed="false">
      <c r="A305" s="147"/>
      <c r="B305" s="168"/>
      <c r="C305" s="168"/>
      <c r="D305" s="168"/>
      <c r="E305" s="168"/>
      <c r="F305" s="168"/>
      <c r="G305" s="168"/>
      <c r="H305" s="168"/>
      <c r="I305" s="168"/>
      <c r="J305" s="168"/>
      <c r="K305" s="168"/>
      <c r="L305" s="168"/>
      <c r="M305" s="168"/>
      <c r="N305" s="168"/>
      <c r="O305" s="168"/>
    </row>
    <row r="306" s="159" customFormat="true" ht="12.75" hidden="false" customHeight="false" outlineLevel="0" collapsed="false">
      <c r="A306" s="147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168"/>
    </row>
    <row r="307" s="159" customFormat="true" ht="12.75" hidden="false" customHeight="false" outlineLevel="0" collapsed="false">
      <c r="A307" s="147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</row>
    <row r="308" s="159" customFormat="true" ht="12.75" hidden="false" customHeight="false" outlineLevel="0" collapsed="false">
      <c r="A308" s="147"/>
      <c r="B308" s="168"/>
      <c r="C308" s="168"/>
      <c r="D308" s="168"/>
      <c r="E308" s="168"/>
      <c r="F308" s="168"/>
      <c r="G308" s="168"/>
      <c r="H308" s="168"/>
      <c r="I308" s="168"/>
      <c r="J308" s="168"/>
      <c r="K308" s="168"/>
      <c r="L308" s="168"/>
      <c r="M308" s="168"/>
      <c r="N308" s="168"/>
      <c r="O308" s="168"/>
    </row>
    <row r="309" s="159" customFormat="true" ht="12.75" hidden="false" customHeight="false" outlineLevel="0" collapsed="false">
      <c r="A309" s="147"/>
      <c r="B309" s="168"/>
      <c r="C309" s="168"/>
      <c r="D309" s="168"/>
      <c r="E309" s="168"/>
      <c r="F309" s="168"/>
      <c r="G309" s="168"/>
      <c r="H309" s="168"/>
      <c r="I309" s="168"/>
      <c r="J309" s="168"/>
      <c r="K309" s="168"/>
      <c r="L309" s="168"/>
      <c r="M309" s="168"/>
      <c r="N309" s="168"/>
      <c r="O309" s="168"/>
    </row>
    <row r="310" s="159" customFormat="true" ht="12.75" hidden="false" customHeight="false" outlineLevel="0" collapsed="false">
      <c r="A310" s="147"/>
      <c r="B310" s="168"/>
      <c r="C310" s="168"/>
      <c r="D310" s="168"/>
      <c r="E310" s="168"/>
      <c r="F310" s="168"/>
      <c r="G310" s="168"/>
      <c r="H310" s="168"/>
      <c r="I310" s="168"/>
      <c r="J310" s="168"/>
      <c r="K310" s="168"/>
      <c r="L310" s="168"/>
      <c r="M310" s="168"/>
      <c r="N310" s="168"/>
      <c r="O310" s="168"/>
    </row>
    <row r="311" s="159" customFormat="true" ht="12.75" hidden="false" customHeight="false" outlineLevel="0" collapsed="false">
      <c r="A311" s="147"/>
      <c r="B311" s="168"/>
      <c r="C311" s="168"/>
      <c r="D311" s="168"/>
      <c r="E311" s="168"/>
      <c r="F311" s="168"/>
      <c r="G311" s="168"/>
      <c r="H311" s="168"/>
      <c r="I311" s="168"/>
      <c r="J311" s="168"/>
      <c r="K311" s="168"/>
      <c r="L311" s="168"/>
      <c r="M311" s="168"/>
      <c r="N311" s="168"/>
      <c r="O311" s="168"/>
    </row>
    <row r="312" s="159" customFormat="true" ht="12.75" hidden="false" customHeight="false" outlineLevel="0" collapsed="false">
      <c r="A312" s="147"/>
      <c r="B312" s="168"/>
      <c r="C312" s="168"/>
      <c r="D312" s="168"/>
      <c r="E312" s="168"/>
      <c r="F312" s="168"/>
      <c r="G312" s="168"/>
      <c r="H312" s="168"/>
      <c r="I312" s="168"/>
      <c r="J312" s="168"/>
      <c r="K312" s="168"/>
      <c r="L312" s="168"/>
      <c r="M312" s="168"/>
      <c r="N312" s="168"/>
      <c r="O312" s="168"/>
    </row>
    <row r="313" s="159" customFormat="true" ht="12.75" hidden="false" customHeight="false" outlineLevel="0" collapsed="false">
      <c r="A313" s="147"/>
      <c r="B313" s="168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68"/>
    </row>
    <row r="314" s="159" customFormat="true" ht="12.75" hidden="false" customHeight="false" outlineLevel="0" collapsed="false">
      <c r="A314" s="147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68"/>
    </row>
    <row r="315" s="159" customFormat="true" ht="12.75" hidden="false" customHeight="false" outlineLevel="0" collapsed="false">
      <c r="A315" s="147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68"/>
    </row>
    <row r="316" s="159" customFormat="true" ht="12.75" hidden="false" customHeight="false" outlineLevel="0" collapsed="false">
      <c r="A316" s="147"/>
      <c r="B316" s="168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68"/>
    </row>
    <row r="317" s="159" customFormat="true" ht="12.75" hidden="false" customHeight="false" outlineLevel="0" collapsed="false">
      <c r="A317" s="147"/>
      <c r="B317" s="168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68"/>
    </row>
    <row r="318" s="159" customFormat="true" ht="12.75" hidden="false" customHeight="false" outlineLevel="0" collapsed="false">
      <c r="A318" s="147"/>
      <c r="B318" s="168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68"/>
    </row>
    <row r="319" s="159" customFormat="true" ht="12.75" hidden="false" customHeight="false" outlineLevel="0" collapsed="false">
      <c r="A319" s="147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68"/>
    </row>
    <row r="320" s="159" customFormat="true" ht="12.75" hidden="false" customHeight="false" outlineLevel="0" collapsed="false">
      <c r="A320" s="147"/>
      <c r="B320" s="168"/>
      <c r="C320" s="168"/>
      <c r="D320" s="168"/>
      <c r="E320" s="168"/>
      <c r="F320" s="168"/>
      <c r="G320" s="168"/>
      <c r="H320" s="168"/>
      <c r="I320" s="168"/>
      <c r="J320" s="168"/>
      <c r="K320" s="168"/>
      <c r="L320" s="168"/>
      <c r="M320" s="168"/>
      <c r="N320" s="168"/>
      <c r="O320" s="168"/>
    </row>
    <row r="321" s="159" customFormat="true" ht="12.75" hidden="false" customHeight="false" outlineLevel="0" collapsed="false">
      <c r="A321" s="147"/>
      <c r="B321" s="168"/>
      <c r="C321" s="168"/>
      <c r="D321" s="168"/>
      <c r="E321" s="168"/>
      <c r="F321" s="168"/>
      <c r="G321" s="168"/>
      <c r="H321" s="168"/>
      <c r="I321" s="168"/>
      <c r="J321" s="168"/>
      <c r="K321" s="168"/>
      <c r="L321" s="168"/>
      <c r="M321" s="168"/>
      <c r="N321" s="168"/>
      <c r="O321" s="168"/>
    </row>
    <row r="322" s="159" customFormat="true" ht="12.75" hidden="false" customHeight="false" outlineLevel="0" collapsed="false">
      <c r="A322" s="147"/>
      <c r="B322" s="168"/>
      <c r="C322" s="168"/>
      <c r="D322" s="168"/>
      <c r="E322" s="168"/>
      <c r="F322" s="168"/>
      <c r="G322" s="168"/>
      <c r="H322" s="168"/>
      <c r="I322" s="168"/>
      <c r="J322" s="168"/>
      <c r="K322" s="168"/>
      <c r="L322" s="168"/>
      <c r="M322" s="168"/>
      <c r="N322" s="168"/>
      <c r="O322" s="168"/>
    </row>
    <row r="323" s="159" customFormat="true" ht="12.75" hidden="false" customHeight="false" outlineLevel="0" collapsed="false">
      <c r="A323" s="147"/>
      <c r="B323" s="168"/>
      <c r="C323" s="168"/>
      <c r="D323" s="168"/>
      <c r="E323" s="168"/>
      <c r="F323" s="168"/>
      <c r="G323" s="168"/>
      <c r="H323" s="168"/>
      <c r="I323" s="168"/>
      <c r="J323" s="168"/>
      <c r="K323" s="168"/>
      <c r="L323" s="168"/>
      <c r="M323" s="168"/>
      <c r="N323" s="168"/>
      <c r="O323" s="168"/>
    </row>
    <row r="324" s="159" customFormat="true" ht="12.75" hidden="false" customHeight="false" outlineLevel="0" collapsed="false">
      <c r="A324" s="147"/>
      <c r="B324" s="168"/>
      <c r="C324" s="168"/>
      <c r="D324" s="168"/>
      <c r="E324" s="168"/>
      <c r="F324" s="168"/>
      <c r="G324" s="168"/>
      <c r="H324" s="168"/>
      <c r="I324" s="168"/>
      <c r="J324" s="168"/>
      <c r="K324" s="168"/>
      <c r="L324" s="168"/>
      <c r="M324" s="168"/>
      <c r="N324" s="168"/>
      <c r="O324" s="168"/>
    </row>
    <row r="325" s="159" customFormat="true" ht="12.75" hidden="false" customHeight="false" outlineLevel="0" collapsed="false">
      <c r="A325" s="147"/>
      <c r="B325" s="168"/>
      <c r="C325" s="168"/>
      <c r="D325" s="168"/>
      <c r="E325" s="168"/>
      <c r="F325" s="168"/>
      <c r="G325" s="168"/>
      <c r="H325" s="168"/>
      <c r="I325" s="168"/>
      <c r="J325" s="168"/>
      <c r="K325" s="168"/>
      <c r="L325" s="168"/>
      <c r="M325" s="168"/>
      <c r="N325" s="168"/>
      <c r="O325" s="168"/>
    </row>
    <row r="326" s="159" customFormat="true" ht="12.75" hidden="false" customHeight="false" outlineLevel="0" collapsed="false">
      <c r="A326" s="147"/>
      <c r="B326" s="168"/>
      <c r="C326" s="168"/>
      <c r="D326" s="168"/>
      <c r="E326" s="168"/>
      <c r="F326" s="168"/>
      <c r="G326" s="168"/>
      <c r="H326" s="168"/>
      <c r="I326" s="168"/>
      <c r="J326" s="168"/>
      <c r="K326" s="168"/>
      <c r="L326" s="168"/>
      <c r="M326" s="168"/>
      <c r="N326" s="168"/>
      <c r="O326" s="168"/>
    </row>
    <row r="327" s="159" customFormat="true" ht="12.75" hidden="false" customHeight="false" outlineLevel="0" collapsed="false">
      <c r="A327" s="147"/>
      <c r="B327" s="168"/>
      <c r="C327" s="168"/>
      <c r="D327" s="168"/>
      <c r="E327" s="168"/>
      <c r="F327" s="168"/>
      <c r="G327" s="168"/>
      <c r="H327" s="168"/>
      <c r="I327" s="168"/>
      <c r="J327" s="168"/>
      <c r="K327" s="168"/>
      <c r="L327" s="168"/>
      <c r="M327" s="168"/>
      <c r="N327" s="168"/>
      <c r="O327" s="168"/>
    </row>
    <row r="328" s="159" customFormat="true" ht="12.75" hidden="false" customHeight="false" outlineLevel="0" collapsed="false">
      <c r="A328" s="147"/>
      <c r="B328" s="168"/>
      <c r="C328" s="168"/>
      <c r="D328" s="168"/>
      <c r="E328" s="168"/>
      <c r="F328" s="168"/>
      <c r="G328" s="168"/>
      <c r="H328" s="168"/>
      <c r="I328" s="168"/>
      <c r="J328" s="168"/>
      <c r="K328" s="168"/>
      <c r="L328" s="168"/>
      <c r="M328" s="168"/>
      <c r="N328" s="168"/>
      <c r="O328" s="168"/>
    </row>
    <row r="329" s="159" customFormat="true" ht="12.75" hidden="false" customHeight="false" outlineLevel="0" collapsed="false">
      <c r="A329" s="147"/>
      <c r="B329" s="168"/>
      <c r="C329" s="168"/>
      <c r="D329" s="168"/>
      <c r="E329" s="168"/>
      <c r="F329" s="168"/>
      <c r="G329" s="168"/>
      <c r="H329" s="168"/>
      <c r="I329" s="168"/>
      <c r="J329" s="168"/>
      <c r="K329" s="168"/>
      <c r="L329" s="168"/>
      <c r="M329" s="168"/>
      <c r="N329" s="168"/>
      <c r="O329" s="168"/>
    </row>
    <row r="330" s="159" customFormat="true" ht="12.75" hidden="false" customHeight="false" outlineLevel="0" collapsed="false">
      <c r="A330" s="147"/>
      <c r="B330" s="168"/>
      <c r="C330" s="168"/>
      <c r="D330" s="168"/>
      <c r="E330" s="168"/>
      <c r="F330" s="168"/>
      <c r="G330" s="168"/>
      <c r="H330" s="168"/>
      <c r="I330" s="168"/>
      <c r="J330" s="168"/>
      <c r="K330" s="168"/>
      <c r="L330" s="168"/>
      <c r="M330" s="168"/>
      <c r="N330" s="168"/>
      <c r="O330" s="168"/>
    </row>
    <row r="331" s="159" customFormat="true" ht="12.75" hidden="false" customHeight="false" outlineLevel="0" collapsed="false">
      <c r="A331" s="147"/>
      <c r="B331" s="168"/>
      <c r="C331" s="168"/>
      <c r="D331" s="168"/>
      <c r="E331" s="168"/>
      <c r="F331" s="168"/>
      <c r="G331" s="168"/>
      <c r="H331" s="168"/>
      <c r="I331" s="168"/>
      <c r="J331" s="168"/>
      <c r="K331" s="168"/>
      <c r="L331" s="168"/>
      <c r="M331" s="168"/>
      <c r="N331" s="168"/>
      <c r="O331" s="168"/>
    </row>
    <row r="332" s="159" customFormat="true" ht="12.75" hidden="false" customHeight="false" outlineLevel="0" collapsed="false">
      <c r="A332" s="147"/>
      <c r="B332" s="168"/>
      <c r="C332" s="168"/>
      <c r="D332" s="168"/>
      <c r="E332" s="168"/>
      <c r="F332" s="168"/>
      <c r="G332" s="168"/>
      <c r="H332" s="168"/>
      <c r="I332" s="168"/>
      <c r="J332" s="168"/>
      <c r="K332" s="168"/>
      <c r="L332" s="168"/>
      <c r="M332" s="168"/>
      <c r="N332" s="168"/>
      <c r="O332" s="168"/>
    </row>
    <row r="333" s="159" customFormat="true" ht="12.75" hidden="false" customHeight="false" outlineLevel="0" collapsed="false">
      <c r="A333" s="147"/>
      <c r="B333" s="168"/>
      <c r="C333" s="168"/>
      <c r="D333" s="168"/>
      <c r="E333" s="168"/>
      <c r="F333" s="168"/>
      <c r="G333" s="168"/>
      <c r="H333" s="168"/>
      <c r="I333" s="168"/>
      <c r="J333" s="168"/>
      <c r="K333" s="168"/>
      <c r="L333" s="168"/>
      <c r="M333" s="168"/>
      <c r="N333" s="168"/>
      <c r="O333" s="168"/>
    </row>
    <row r="334" s="159" customFormat="true" ht="12.75" hidden="false" customHeight="false" outlineLevel="0" collapsed="false">
      <c r="A334" s="147"/>
      <c r="B334" s="168"/>
      <c r="C334" s="168"/>
      <c r="D334" s="168"/>
      <c r="E334" s="168"/>
      <c r="F334" s="168"/>
      <c r="G334" s="168"/>
      <c r="H334" s="168"/>
      <c r="I334" s="168"/>
      <c r="J334" s="168"/>
      <c r="K334" s="168"/>
      <c r="L334" s="168"/>
      <c r="M334" s="168"/>
      <c r="N334" s="168"/>
      <c r="O334" s="168"/>
    </row>
    <row r="335" s="159" customFormat="true" ht="12.75" hidden="false" customHeight="false" outlineLevel="0" collapsed="false">
      <c r="A335" s="147"/>
      <c r="B335" s="168"/>
      <c r="C335" s="168"/>
      <c r="D335" s="168"/>
      <c r="E335" s="168"/>
      <c r="F335" s="168"/>
      <c r="G335" s="168"/>
      <c r="H335" s="168"/>
      <c r="I335" s="168"/>
      <c r="J335" s="168"/>
      <c r="K335" s="168"/>
      <c r="L335" s="168"/>
      <c r="M335" s="168"/>
      <c r="N335" s="168"/>
      <c r="O335" s="168"/>
    </row>
    <row r="336" s="159" customFormat="true" ht="12.75" hidden="false" customHeight="false" outlineLevel="0" collapsed="false">
      <c r="A336" s="147"/>
      <c r="B336" s="168"/>
      <c r="C336" s="168"/>
      <c r="D336" s="168"/>
      <c r="E336" s="168"/>
      <c r="F336" s="168"/>
      <c r="G336" s="168"/>
      <c r="H336" s="168"/>
      <c r="I336" s="168"/>
      <c r="J336" s="168"/>
      <c r="K336" s="168"/>
      <c r="L336" s="168"/>
      <c r="M336" s="168"/>
      <c r="N336" s="168"/>
      <c r="O336" s="168"/>
    </row>
    <row r="337" s="159" customFormat="true" ht="12.75" hidden="false" customHeight="false" outlineLevel="0" collapsed="false">
      <c r="A337" s="147"/>
      <c r="B337" s="168"/>
      <c r="C337" s="168"/>
      <c r="D337" s="168"/>
      <c r="E337" s="168"/>
      <c r="F337" s="168"/>
      <c r="G337" s="168"/>
      <c r="H337" s="168"/>
      <c r="I337" s="168"/>
      <c r="J337" s="168"/>
      <c r="K337" s="168"/>
      <c r="L337" s="168"/>
      <c r="M337" s="168"/>
      <c r="N337" s="168"/>
      <c r="O337" s="168"/>
    </row>
    <row r="338" s="159" customFormat="true" ht="12.75" hidden="false" customHeight="false" outlineLevel="0" collapsed="false">
      <c r="A338" s="147"/>
      <c r="B338" s="168"/>
      <c r="C338" s="168"/>
      <c r="D338" s="168"/>
      <c r="E338" s="168"/>
      <c r="F338" s="168"/>
      <c r="G338" s="168"/>
      <c r="H338" s="168"/>
      <c r="I338" s="168"/>
      <c r="J338" s="168"/>
      <c r="K338" s="168"/>
      <c r="L338" s="168"/>
      <c r="M338" s="168"/>
      <c r="N338" s="168"/>
      <c r="O338" s="168"/>
    </row>
    <row r="339" s="159" customFormat="true" ht="12.75" hidden="false" customHeight="false" outlineLevel="0" collapsed="false">
      <c r="A339" s="147"/>
      <c r="B339" s="168"/>
      <c r="C339" s="168"/>
      <c r="D339" s="168"/>
      <c r="E339" s="168"/>
      <c r="F339" s="168"/>
      <c r="G339" s="168"/>
      <c r="H339" s="168"/>
      <c r="I339" s="168"/>
      <c r="J339" s="168"/>
      <c r="K339" s="168"/>
      <c r="L339" s="168"/>
      <c r="M339" s="168"/>
      <c r="N339" s="168"/>
      <c r="O339" s="168"/>
    </row>
    <row r="340" s="159" customFormat="true" ht="12.75" hidden="false" customHeight="false" outlineLevel="0" collapsed="false">
      <c r="A340" s="147"/>
      <c r="B340" s="168"/>
      <c r="C340" s="168"/>
      <c r="D340" s="168"/>
      <c r="E340" s="168"/>
      <c r="F340" s="168"/>
      <c r="G340" s="168"/>
      <c r="H340" s="168"/>
      <c r="I340" s="168"/>
      <c r="J340" s="168"/>
      <c r="K340" s="168"/>
      <c r="L340" s="168"/>
      <c r="M340" s="168"/>
      <c r="N340" s="168"/>
      <c r="O340" s="168"/>
    </row>
    <row r="341" s="159" customFormat="true" ht="12.75" hidden="false" customHeight="false" outlineLevel="0" collapsed="false">
      <c r="A341" s="147"/>
      <c r="B341" s="168"/>
      <c r="C341" s="168"/>
      <c r="D341" s="168"/>
      <c r="E341" s="168"/>
      <c r="F341" s="168"/>
      <c r="G341" s="168"/>
      <c r="H341" s="168"/>
      <c r="I341" s="168"/>
      <c r="J341" s="168"/>
      <c r="K341" s="168"/>
      <c r="L341" s="168"/>
      <c r="M341" s="168"/>
      <c r="N341" s="168"/>
      <c r="O341" s="168"/>
    </row>
    <row r="342" s="159" customFormat="true" ht="12.75" hidden="false" customHeight="false" outlineLevel="0" collapsed="false">
      <c r="A342" s="147"/>
      <c r="B342" s="168"/>
      <c r="C342" s="168"/>
      <c r="D342" s="168"/>
      <c r="E342" s="168"/>
      <c r="F342" s="168"/>
      <c r="G342" s="168"/>
      <c r="H342" s="168"/>
      <c r="I342" s="168"/>
      <c r="J342" s="168"/>
      <c r="K342" s="168"/>
      <c r="L342" s="168"/>
      <c r="M342" s="168"/>
      <c r="N342" s="168"/>
      <c r="O342" s="168"/>
    </row>
    <row r="343" s="159" customFormat="true" ht="12.75" hidden="false" customHeight="false" outlineLevel="0" collapsed="false">
      <c r="A343" s="147"/>
      <c r="B343" s="168"/>
      <c r="C343" s="168"/>
      <c r="D343" s="168"/>
      <c r="E343" s="168"/>
      <c r="F343" s="168"/>
      <c r="G343" s="168"/>
      <c r="H343" s="168"/>
      <c r="I343" s="168"/>
      <c r="J343" s="168"/>
      <c r="K343" s="168"/>
      <c r="L343" s="168"/>
      <c r="M343" s="168"/>
      <c r="N343" s="168"/>
      <c r="O343" s="168"/>
    </row>
    <row r="344" s="159" customFormat="true" ht="12.75" hidden="false" customHeight="false" outlineLevel="0" collapsed="false">
      <c r="A344" s="147"/>
      <c r="B344" s="168"/>
      <c r="C344" s="168"/>
      <c r="D344" s="168"/>
      <c r="E344" s="168"/>
      <c r="F344" s="168"/>
      <c r="G344" s="168"/>
      <c r="H344" s="168"/>
      <c r="I344" s="168"/>
      <c r="J344" s="168"/>
      <c r="K344" s="168"/>
      <c r="L344" s="168"/>
      <c r="M344" s="168"/>
      <c r="N344" s="168"/>
      <c r="O344" s="168"/>
    </row>
    <row r="345" s="159" customFormat="true" ht="12.75" hidden="false" customHeight="false" outlineLevel="0" collapsed="false">
      <c r="A345" s="147"/>
      <c r="B345" s="168"/>
      <c r="C345" s="168"/>
      <c r="D345" s="168"/>
      <c r="E345" s="168"/>
      <c r="F345" s="168"/>
      <c r="G345" s="168"/>
      <c r="H345" s="168"/>
      <c r="I345" s="168"/>
      <c r="J345" s="168"/>
      <c r="K345" s="168"/>
      <c r="L345" s="168"/>
      <c r="M345" s="168"/>
      <c r="N345" s="168"/>
      <c r="O345" s="168"/>
    </row>
    <row r="346" s="159" customFormat="true" ht="12.75" hidden="false" customHeight="false" outlineLevel="0" collapsed="false">
      <c r="A346" s="147"/>
      <c r="B346" s="168"/>
      <c r="C346" s="168"/>
      <c r="D346" s="168"/>
      <c r="E346" s="168"/>
      <c r="F346" s="168"/>
      <c r="G346" s="168"/>
      <c r="H346" s="168"/>
      <c r="I346" s="168"/>
      <c r="J346" s="168"/>
      <c r="K346" s="168"/>
      <c r="L346" s="168"/>
      <c r="M346" s="168"/>
      <c r="N346" s="168"/>
      <c r="O346" s="168"/>
    </row>
    <row r="347" s="159" customFormat="true" ht="12.75" hidden="false" customHeight="false" outlineLevel="0" collapsed="false">
      <c r="A347" s="147"/>
      <c r="B347" s="168"/>
      <c r="C347" s="168"/>
      <c r="D347" s="168"/>
      <c r="E347" s="168"/>
      <c r="F347" s="168"/>
      <c r="G347" s="168"/>
      <c r="H347" s="168"/>
      <c r="I347" s="168"/>
      <c r="J347" s="168"/>
      <c r="K347" s="168"/>
      <c r="L347" s="168"/>
      <c r="M347" s="168"/>
      <c r="N347" s="168"/>
      <c r="O347" s="168"/>
    </row>
    <row r="348" s="159" customFormat="true" ht="12.75" hidden="false" customHeight="false" outlineLevel="0" collapsed="false">
      <c r="A348" s="147"/>
      <c r="B348" s="168"/>
      <c r="C348" s="168"/>
      <c r="D348" s="168"/>
      <c r="E348" s="168"/>
      <c r="F348" s="168"/>
      <c r="G348" s="168"/>
      <c r="H348" s="168"/>
      <c r="I348" s="168"/>
      <c r="J348" s="168"/>
      <c r="K348" s="168"/>
      <c r="L348" s="168"/>
      <c r="M348" s="168"/>
      <c r="N348" s="168"/>
      <c r="O348" s="168"/>
    </row>
    <row r="349" s="159" customFormat="true" ht="12.75" hidden="false" customHeight="false" outlineLevel="0" collapsed="false">
      <c r="A349" s="147"/>
      <c r="B349" s="168"/>
      <c r="C349" s="168"/>
      <c r="D349" s="168"/>
      <c r="E349" s="168"/>
      <c r="F349" s="168"/>
      <c r="G349" s="168"/>
      <c r="H349" s="168"/>
      <c r="I349" s="168"/>
      <c r="J349" s="168"/>
      <c r="K349" s="168"/>
      <c r="L349" s="168"/>
      <c r="M349" s="168"/>
      <c r="N349" s="168"/>
      <c r="O349" s="168"/>
    </row>
    <row r="350" s="159" customFormat="true" ht="12.75" hidden="false" customHeight="false" outlineLevel="0" collapsed="false">
      <c r="A350" s="147"/>
      <c r="B350" s="168"/>
      <c r="C350" s="168"/>
      <c r="D350" s="168"/>
      <c r="E350" s="168"/>
      <c r="F350" s="168"/>
      <c r="G350" s="168"/>
      <c r="H350" s="168"/>
      <c r="I350" s="168"/>
      <c r="J350" s="168"/>
      <c r="K350" s="168"/>
      <c r="L350" s="168"/>
      <c r="M350" s="168"/>
      <c r="N350" s="168"/>
      <c r="O350" s="168"/>
    </row>
    <row r="351" s="159" customFormat="true" ht="12.75" hidden="false" customHeight="false" outlineLevel="0" collapsed="false">
      <c r="A351" s="147"/>
      <c r="B351" s="168"/>
      <c r="C351" s="168"/>
      <c r="D351" s="168"/>
      <c r="E351" s="168"/>
      <c r="F351" s="168"/>
      <c r="G351" s="168"/>
      <c r="H351" s="168"/>
      <c r="I351" s="168"/>
      <c r="J351" s="168"/>
      <c r="K351" s="168"/>
      <c r="L351" s="168"/>
      <c r="M351" s="168"/>
      <c r="N351" s="168"/>
      <c r="O351" s="168"/>
    </row>
    <row r="352" s="159" customFormat="true" ht="12.75" hidden="false" customHeight="false" outlineLevel="0" collapsed="false">
      <c r="A352" s="147"/>
      <c r="B352" s="168"/>
      <c r="C352" s="168"/>
      <c r="D352" s="168"/>
      <c r="E352" s="168"/>
      <c r="F352" s="168"/>
      <c r="G352" s="168"/>
      <c r="H352" s="168"/>
      <c r="I352" s="168"/>
      <c r="J352" s="168"/>
      <c r="K352" s="168"/>
      <c r="L352" s="168"/>
      <c r="M352" s="168"/>
      <c r="N352" s="168"/>
      <c r="O352" s="168"/>
    </row>
    <row r="353" s="159" customFormat="true" ht="12.75" hidden="false" customHeight="false" outlineLevel="0" collapsed="false">
      <c r="A353" s="147"/>
      <c r="B353" s="168"/>
      <c r="C353" s="168"/>
      <c r="D353" s="168"/>
      <c r="E353" s="168"/>
      <c r="F353" s="168"/>
      <c r="G353" s="168"/>
      <c r="H353" s="168"/>
      <c r="I353" s="168"/>
      <c r="J353" s="168"/>
      <c r="K353" s="168"/>
      <c r="L353" s="168"/>
      <c r="M353" s="168"/>
      <c r="N353" s="168"/>
      <c r="O353" s="168"/>
    </row>
    <row r="354" s="159" customFormat="true" ht="12.75" hidden="false" customHeight="false" outlineLevel="0" collapsed="false">
      <c r="A354" s="147"/>
      <c r="B354" s="168"/>
      <c r="C354" s="168"/>
      <c r="D354" s="168"/>
      <c r="E354" s="168"/>
      <c r="F354" s="168"/>
      <c r="G354" s="168"/>
      <c r="H354" s="168"/>
      <c r="I354" s="168"/>
      <c r="J354" s="168"/>
      <c r="K354" s="168"/>
      <c r="L354" s="168"/>
      <c r="M354" s="168"/>
      <c r="N354" s="168"/>
      <c r="O354" s="168"/>
    </row>
    <row r="355" s="159" customFormat="true" ht="12.75" hidden="false" customHeight="false" outlineLevel="0" collapsed="false">
      <c r="A355" s="147"/>
      <c r="B355" s="168"/>
      <c r="C355" s="168"/>
      <c r="D355" s="168"/>
      <c r="E355" s="168"/>
      <c r="F355" s="168"/>
      <c r="G355" s="168"/>
      <c r="H355" s="168"/>
      <c r="I355" s="168"/>
      <c r="J355" s="168"/>
      <c r="K355" s="168"/>
      <c r="L355" s="168"/>
      <c r="M355" s="168"/>
      <c r="N355" s="168"/>
      <c r="O355" s="168"/>
    </row>
    <row r="356" s="159" customFormat="true" ht="12.75" hidden="false" customHeight="false" outlineLevel="0" collapsed="false">
      <c r="A356" s="147"/>
      <c r="B356" s="168"/>
      <c r="C356" s="168"/>
      <c r="D356" s="168"/>
      <c r="E356" s="168"/>
      <c r="F356" s="168"/>
      <c r="G356" s="168"/>
      <c r="H356" s="168"/>
      <c r="I356" s="168"/>
      <c r="J356" s="168"/>
      <c r="K356" s="168"/>
      <c r="L356" s="168"/>
      <c r="M356" s="168"/>
      <c r="N356" s="168"/>
      <c r="O356" s="168"/>
    </row>
    <row r="357" s="159" customFormat="true" ht="12.75" hidden="false" customHeight="false" outlineLevel="0" collapsed="false">
      <c r="A357" s="147"/>
      <c r="B357" s="168"/>
      <c r="C357" s="168"/>
      <c r="D357" s="168"/>
      <c r="E357" s="168"/>
      <c r="F357" s="168"/>
      <c r="G357" s="168"/>
      <c r="H357" s="168"/>
      <c r="I357" s="168"/>
      <c r="J357" s="168"/>
      <c r="K357" s="168"/>
      <c r="L357" s="168"/>
      <c r="M357" s="168"/>
      <c r="N357" s="168"/>
      <c r="O357" s="168"/>
    </row>
    <row r="358" s="159" customFormat="true" ht="12.75" hidden="false" customHeight="false" outlineLevel="0" collapsed="false">
      <c r="A358" s="147"/>
      <c r="B358" s="168"/>
      <c r="C358" s="168"/>
      <c r="D358" s="168"/>
      <c r="E358" s="168"/>
      <c r="F358" s="168"/>
      <c r="G358" s="168"/>
      <c r="H358" s="168"/>
      <c r="I358" s="168"/>
      <c r="J358" s="168"/>
      <c r="K358" s="168"/>
      <c r="L358" s="168"/>
      <c r="M358" s="168"/>
      <c r="N358" s="168"/>
      <c r="O358" s="168"/>
    </row>
    <row r="359" s="159" customFormat="true" ht="12.75" hidden="false" customHeight="false" outlineLevel="0" collapsed="false">
      <c r="A359" s="147"/>
      <c r="B359" s="168"/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</row>
    <row r="360" s="159" customFormat="true" ht="12.75" hidden="false" customHeight="false" outlineLevel="0" collapsed="false">
      <c r="A360" s="147"/>
      <c r="B360" s="168"/>
      <c r="C360" s="168"/>
      <c r="D360" s="168"/>
      <c r="E360" s="168"/>
      <c r="F360" s="168"/>
      <c r="G360" s="168"/>
      <c r="H360" s="168"/>
      <c r="I360" s="168"/>
      <c r="J360" s="168"/>
      <c r="K360" s="168"/>
      <c r="L360" s="168"/>
      <c r="M360" s="168"/>
      <c r="N360" s="168"/>
      <c r="O360" s="168"/>
    </row>
    <row r="361" s="159" customFormat="true" ht="12.75" hidden="false" customHeight="false" outlineLevel="0" collapsed="false">
      <c r="A361" s="147"/>
      <c r="B361" s="168"/>
      <c r="C361" s="168"/>
      <c r="D361" s="168"/>
      <c r="E361" s="168"/>
      <c r="F361" s="168"/>
      <c r="G361" s="168"/>
      <c r="H361" s="168"/>
      <c r="I361" s="168"/>
      <c r="J361" s="168"/>
      <c r="K361" s="168"/>
      <c r="L361" s="168"/>
      <c r="M361" s="168"/>
      <c r="N361" s="168"/>
      <c r="O361" s="168"/>
    </row>
    <row r="362" s="159" customFormat="true" ht="12.75" hidden="false" customHeight="false" outlineLevel="0" collapsed="false">
      <c r="A362" s="147"/>
      <c r="B362" s="168"/>
      <c r="C362" s="168"/>
      <c r="D362" s="168"/>
      <c r="E362" s="168"/>
      <c r="F362" s="168"/>
      <c r="G362" s="168"/>
      <c r="H362" s="168"/>
      <c r="I362" s="168"/>
      <c r="J362" s="168"/>
      <c r="K362" s="168"/>
      <c r="L362" s="168"/>
      <c r="M362" s="168"/>
      <c r="N362" s="168"/>
      <c r="O362" s="168"/>
    </row>
    <row r="363" s="159" customFormat="true" ht="12.75" hidden="false" customHeight="false" outlineLevel="0" collapsed="false">
      <c r="A363" s="147"/>
      <c r="B363" s="168"/>
      <c r="C363" s="168"/>
      <c r="D363" s="168"/>
      <c r="E363" s="168"/>
      <c r="F363" s="168"/>
      <c r="G363" s="168"/>
      <c r="H363" s="168"/>
      <c r="I363" s="168"/>
      <c r="J363" s="168"/>
      <c r="K363" s="168"/>
      <c r="L363" s="168"/>
      <c r="M363" s="168"/>
      <c r="N363" s="168"/>
      <c r="O363" s="168"/>
    </row>
    <row r="364" s="159" customFormat="true" ht="12.75" hidden="false" customHeight="false" outlineLevel="0" collapsed="false">
      <c r="A364" s="147"/>
      <c r="B364" s="168"/>
      <c r="C364" s="168"/>
      <c r="D364" s="168"/>
      <c r="E364" s="168"/>
      <c r="F364" s="168"/>
      <c r="G364" s="168"/>
      <c r="H364" s="168"/>
      <c r="I364" s="168"/>
      <c r="J364" s="168"/>
      <c r="K364" s="168"/>
      <c r="L364" s="168"/>
      <c r="M364" s="168"/>
      <c r="N364" s="168"/>
      <c r="O364" s="168"/>
    </row>
    <row r="365" s="159" customFormat="true" ht="12.75" hidden="false" customHeight="false" outlineLevel="0" collapsed="false">
      <c r="A365" s="147"/>
      <c r="B365" s="168"/>
      <c r="C365" s="168"/>
      <c r="D365" s="168"/>
      <c r="E365" s="168"/>
      <c r="F365" s="168"/>
      <c r="G365" s="168"/>
      <c r="H365" s="168"/>
      <c r="I365" s="168"/>
      <c r="J365" s="168"/>
      <c r="K365" s="168"/>
      <c r="L365" s="168"/>
      <c r="M365" s="168"/>
      <c r="N365" s="168"/>
      <c r="O365" s="168"/>
    </row>
    <row r="366" s="159" customFormat="true" ht="12.75" hidden="false" customHeight="false" outlineLevel="0" collapsed="false">
      <c r="A366" s="147"/>
      <c r="B366" s="168"/>
      <c r="C366" s="168"/>
      <c r="D366" s="168"/>
      <c r="E366" s="168"/>
      <c r="F366" s="168"/>
      <c r="G366" s="168"/>
      <c r="H366" s="168"/>
      <c r="I366" s="168"/>
      <c r="J366" s="168"/>
      <c r="K366" s="168"/>
      <c r="L366" s="168"/>
      <c r="M366" s="168"/>
      <c r="N366" s="168"/>
      <c r="O366" s="168"/>
    </row>
    <row r="367" s="159" customFormat="true" ht="12.75" hidden="false" customHeight="false" outlineLevel="0" collapsed="false">
      <c r="A367" s="147"/>
      <c r="B367" s="168"/>
      <c r="C367" s="168"/>
      <c r="D367" s="168"/>
      <c r="E367" s="168"/>
      <c r="F367" s="168"/>
      <c r="G367" s="168"/>
      <c r="H367" s="168"/>
      <c r="I367" s="168"/>
      <c r="J367" s="168"/>
      <c r="K367" s="168"/>
      <c r="L367" s="168"/>
      <c r="M367" s="168"/>
      <c r="N367" s="168"/>
      <c r="O367" s="168"/>
    </row>
    <row r="368" s="159" customFormat="true" ht="12.75" hidden="false" customHeight="false" outlineLevel="0" collapsed="false">
      <c r="A368" s="147"/>
      <c r="B368" s="168"/>
      <c r="C368" s="168"/>
      <c r="D368" s="168"/>
      <c r="E368" s="168"/>
      <c r="F368" s="168"/>
      <c r="G368" s="168"/>
      <c r="H368" s="168"/>
      <c r="I368" s="168"/>
      <c r="J368" s="168"/>
      <c r="K368" s="168"/>
      <c r="L368" s="168"/>
      <c r="M368" s="168"/>
      <c r="N368" s="168"/>
      <c r="O368" s="168"/>
    </row>
    <row r="369" s="159" customFormat="true" ht="12.75" hidden="false" customHeight="false" outlineLevel="0" collapsed="false">
      <c r="A369" s="147"/>
      <c r="B369" s="168"/>
      <c r="C369" s="168"/>
      <c r="D369" s="168"/>
      <c r="E369" s="168"/>
      <c r="F369" s="168"/>
      <c r="G369" s="168"/>
      <c r="H369" s="168"/>
      <c r="I369" s="168"/>
      <c r="J369" s="168"/>
      <c r="K369" s="168"/>
      <c r="L369" s="168"/>
      <c r="M369" s="168"/>
      <c r="N369" s="168"/>
      <c r="O369" s="168"/>
    </row>
    <row r="370" s="159" customFormat="true" ht="12.75" hidden="false" customHeight="false" outlineLevel="0" collapsed="false">
      <c r="A370" s="147"/>
      <c r="B370" s="168"/>
      <c r="C370" s="168"/>
      <c r="D370" s="168"/>
      <c r="E370" s="168"/>
      <c r="F370" s="168"/>
      <c r="G370" s="168"/>
      <c r="H370" s="168"/>
      <c r="I370" s="168"/>
      <c r="J370" s="168"/>
      <c r="K370" s="168"/>
      <c r="L370" s="168"/>
      <c r="M370" s="168"/>
      <c r="N370" s="168"/>
      <c r="O370" s="168"/>
    </row>
    <row r="371" s="159" customFormat="true" ht="12.75" hidden="false" customHeight="false" outlineLevel="0" collapsed="false">
      <c r="A371" s="147"/>
      <c r="B371" s="168"/>
      <c r="C371" s="168"/>
      <c r="D371" s="168"/>
      <c r="E371" s="168"/>
      <c r="F371" s="168"/>
      <c r="G371" s="168"/>
      <c r="H371" s="168"/>
      <c r="I371" s="168"/>
      <c r="J371" s="168"/>
      <c r="K371" s="168"/>
      <c r="L371" s="168"/>
      <c r="M371" s="168"/>
      <c r="N371" s="168"/>
      <c r="O371" s="168"/>
    </row>
    <row r="372" s="159" customFormat="true" ht="12.75" hidden="false" customHeight="false" outlineLevel="0" collapsed="false">
      <c r="A372" s="147"/>
      <c r="B372" s="168"/>
      <c r="C372" s="168"/>
      <c r="D372" s="168"/>
      <c r="E372" s="168"/>
      <c r="F372" s="168"/>
      <c r="G372" s="168"/>
      <c r="H372" s="168"/>
      <c r="I372" s="168"/>
      <c r="J372" s="168"/>
      <c r="K372" s="168"/>
      <c r="L372" s="168"/>
      <c r="M372" s="168"/>
      <c r="N372" s="168"/>
      <c r="O372" s="168"/>
    </row>
    <row r="373" s="159" customFormat="true" ht="12.75" hidden="false" customHeight="false" outlineLevel="0" collapsed="false">
      <c r="A373" s="147"/>
      <c r="B373" s="168"/>
      <c r="C373" s="168"/>
      <c r="D373" s="168"/>
      <c r="E373" s="168"/>
      <c r="F373" s="168"/>
      <c r="G373" s="168"/>
      <c r="H373" s="168"/>
      <c r="I373" s="168"/>
      <c r="J373" s="168"/>
      <c r="K373" s="168"/>
      <c r="L373" s="168"/>
      <c r="M373" s="168"/>
      <c r="N373" s="168"/>
      <c r="O373" s="168"/>
    </row>
    <row r="374" s="159" customFormat="true" ht="12.75" hidden="false" customHeight="false" outlineLevel="0" collapsed="false">
      <c r="A374" s="147"/>
      <c r="B374" s="168"/>
      <c r="C374" s="168"/>
      <c r="D374" s="168"/>
      <c r="E374" s="168"/>
      <c r="F374" s="168"/>
      <c r="G374" s="168"/>
      <c r="H374" s="168"/>
      <c r="I374" s="168"/>
      <c r="J374" s="168"/>
      <c r="K374" s="168"/>
      <c r="L374" s="168"/>
      <c r="M374" s="168"/>
      <c r="N374" s="168"/>
      <c r="O374" s="168"/>
    </row>
    <row r="375" s="159" customFormat="true" ht="12.75" hidden="false" customHeight="false" outlineLevel="0" collapsed="false">
      <c r="A375" s="147"/>
      <c r="B375" s="168"/>
      <c r="C375" s="168"/>
      <c r="D375" s="168"/>
      <c r="E375" s="168"/>
      <c r="F375" s="168"/>
      <c r="G375" s="168"/>
      <c r="H375" s="168"/>
      <c r="I375" s="168"/>
      <c r="J375" s="168"/>
      <c r="K375" s="168"/>
      <c r="L375" s="168"/>
      <c r="M375" s="168"/>
      <c r="N375" s="168"/>
      <c r="O375" s="168"/>
    </row>
    <row r="376" s="159" customFormat="true" ht="12.75" hidden="false" customHeight="false" outlineLevel="0" collapsed="false">
      <c r="A376" s="147"/>
      <c r="B376" s="168"/>
      <c r="C376" s="168"/>
      <c r="D376" s="168"/>
      <c r="E376" s="168"/>
      <c r="F376" s="168"/>
      <c r="G376" s="168"/>
      <c r="H376" s="168"/>
      <c r="I376" s="168"/>
      <c r="J376" s="168"/>
      <c r="K376" s="168"/>
      <c r="L376" s="168"/>
      <c r="M376" s="168"/>
      <c r="N376" s="168"/>
      <c r="O376" s="168"/>
    </row>
    <row r="377" s="159" customFormat="true" ht="12.75" hidden="false" customHeight="false" outlineLevel="0" collapsed="false">
      <c r="A377" s="147"/>
      <c r="B377" s="168"/>
      <c r="C377" s="168"/>
      <c r="D377" s="168"/>
      <c r="E377" s="168"/>
      <c r="F377" s="168"/>
      <c r="G377" s="168"/>
      <c r="H377" s="168"/>
      <c r="I377" s="168"/>
      <c r="J377" s="168"/>
      <c r="K377" s="168"/>
      <c r="L377" s="168"/>
      <c r="M377" s="168"/>
      <c r="N377" s="168"/>
      <c r="O377" s="168"/>
    </row>
    <row r="378" s="159" customFormat="true" ht="12.75" hidden="false" customHeight="false" outlineLevel="0" collapsed="false">
      <c r="A378" s="147"/>
      <c r="B378" s="168"/>
      <c r="C378" s="168"/>
      <c r="D378" s="168"/>
      <c r="E378" s="168"/>
      <c r="F378" s="168"/>
      <c r="G378" s="168"/>
      <c r="H378" s="168"/>
      <c r="I378" s="168"/>
      <c r="J378" s="168"/>
      <c r="K378" s="168"/>
      <c r="L378" s="168"/>
      <c r="M378" s="168"/>
      <c r="N378" s="168"/>
      <c r="O378" s="168"/>
    </row>
    <row r="379" s="159" customFormat="true" ht="12.75" hidden="false" customHeight="false" outlineLevel="0" collapsed="false">
      <c r="A379" s="147"/>
      <c r="B379" s="168"/>
      <c r="C379" s="168"/>
      <c r="D379" s="168"/>
      <c r="E379" s="168"/>
      <c r="F379" s="168"/>
      <c r="G379" s="168"/>
      <c r="H379" s="168"/>
      <c r="I379" s="168"/>
      <c r="J379" s="168"/>
      <c r="K379" s="168"/>
      <c r="L379" s="168"/>
      <c r="M379" s="168"/>
      <c r="N379" s="168"/>
      <c r="O379" s="168"/>
    </row>
    <row r="380" s="159" customFormat="true" ht="12.75" hidden="false" customHeight="false" outlineLevel="0" collapsed="false">
      <c r="A380" s="147"/>
      <c r="B380" s="168"/>
      <c r="C380" s="168"/>
      <c r="D380" s="168"/>
      <c r="E380" s="168"/>
      <c r="F380" s="168"/>
      <c r="G380" s="168"/>
      <c r="H380" s="168"/>
      <c r="I380" s="168"/>
      <c r="J380" s="168"/>
      <c r="K380" s="168"/>
      <c r="L380" s="168"/>
      <c r="M380" s="168"/>
      <c r="N380" s="168"/>
      <c r="O380" s="168"/>
    </row>
    <row r="381" s="159" customFormat="true" ht="12.75" hidden="false" customHeight="false" outlineLevel="0" collapsed="false">
      <c r="A381" s="147"/>
      <c r="B381" s="168"/>
      <c r="C381" s="168"/>
      <c r="D381" s="168"/>
      <c r="E381" s="168"/>
      <c r="F381" s="168"/>
      <c r="G381" s="168"/>
      <c r="H381" s="168"/>
      <c r="I381" s="168"/>
      <c r="J381" s="168"/>
      <c r="K381" s="168"/>
      <c r="L381" s="168"/>
      <c r="M381" s="168"/>
      <c r="N381" s="168"/>
      <c r="O381" s="168"/>
    </row>
    <row r="382" s="159" customFormat="true" ht="12.75" hidden="false" customHeight="false" outlineLevel="0" collapsed="false">
      <c r="A382" s="147"/>
      <c r="B382" s="168"/>
      <c r="C382" s="168"/>
      <c r="D382" s="168"/>
      <c r="E382" s="168"/>
      <c r="F382" s="168"/>
      <c r="G382" s="168"/>
      <c r="H382" s="168"/>
      <c r="I382" s="168"/>
      <c r="J382" s="168"/>
      <c r="K382" s="168"/>
      <c r="L382" s="168"/>
      <c r="M382" s="168"/>
      <c r="N382" s="168"/>
      <c r="O382" s="168"/>
    </row>
    <row r="383" s="159" customFormat="true" ht="12.75" hidden="false" customHeight="false" outlineLevel="0" collapsed="false">
      <c r="A383" s="147"/>
      <c r="B383" s="168"/>
      <c r="C383" s="168"/>
      <c r="D383" s="168"/>
      <c r="E383" s="168"/>
      <c r="F383" s="168"/>
      <c r="G383" s="168"/>
      <c r="H383" s="168"/>
      <c r="I383" s="168"/>
      <c r="J383" s="168"/>
      <c r="K383" s="168"/>
      <c r="L383" s="168"/>
      <c r="M383" s="168"/>
      <c r="N383" s="168"/>
      <c r="O383" s="168"/>
    </row>
    <row r="384" s="159" customFormat="true" ht="12.75" hidden="false" customHeight="false" outlineLevel="0" collapsed="false">
      <c r="A384" s="147"/>
      <c r="B384" s="168"/>
      <c r="C384" s="168"/>
      <c r="D384" s="168"/>
      <c r="E384" s="168"/>
      <c r="F384" s="168"/>
      <c r="G384" s="168"/>
      <c r="H384" s="168"/>
      <c r="I384" s="168"/>
      <c r="J384" s="168"/>
      <c r="K384" s="168"/>
      <c r="L384" s="168"/>
      <c r="M384" s="168"/>
      <c r="N384" s="168"/>
      <c r="O384" s="168"/>
    </row>
    <row r="385" s="159" customFormat="true" ht="12.75" hidden="false" customHeight="false" outlineLevel="0" collapsed="false">
      <c r="A385" s="147"/>
      <c r="B385" s="168"/>
      <c r="C385" s="168"/>
      <c r="D385" s="168"/>
      <c r="E385" s="168"/>
      <c r="F385" s="168"/>
      <c r="G385" s="168"/>
      <c r="H385" s="168"/>
      <c r="I385" s="168"/>
      <c r="J385" s="168"/>
      <c r="K385" s="168"/>
      <c r="L385" s="168"/>
      <c r="M385" s="168"/>
      <c r="N385" s="168"/>
      <c r="O385" s="168"/>
    </row>
    <row r="386" s="159" customFormat="true" ht="12.75" hidden="false" customHeight="false" outlineLevel="0" collapsed="false">
      <c r="A386" s="147"/>
      <c r="B386" s="168"/>
      <c r="C386" s="168"/>
      <c r="D386" s="168"/>
      <c r="E386" s="168"/>
      <c r="F386" s="168"/>
      <c r="G386" s="168"/>
      <c r="H386" s="168"/>
      <c r="I386" s="168"/>
      <c r="J386" s="168"/>
      <c r="K386" s="168"/>
      <c r="L386" s="168"/>
      <c r="M386" s="168"/>
      <c r="N386" s="168"/>
      <c r="O386" s="168"/>
    </row>
    <row r="387" s="159" customFormat="true" ht="12.75" hidden="false" customHeight="false" outlineLevel="0" collapsed="false">
      <c r="A387" s="147"/>
      <c r="B387" s="168"/>
      <c r="C387" s="168"/>
      <c r="D387" s="168"/>
      <c r="E387" s="168"/>
      <c r="F387" s="168"/>
      <c r="G387" s="168"/>
      <c r="H387" s="168"/>
      <c r="I387" s="168"/>
      <c r="J387" s="168"/>
      <c r="K387" s="168"/>
      <c r="L387" s="168"/>
      <c r="M387" s="168"/>
      <c r="N387" s="168"/>
      <c r="O387" s="168"/>
    </row>
    <row r="388" s="159" customFormat="true" ht="12.75" hidden="false" customHeight="false" outlineLevel="0" collapsed="false">
      <c r="A388" s="147"/>
      <c r="B388" s="168"/>
      <c r="C388" s="168"/>
      <c r="D388" s="168"/>
      <c r="E388" s="168"/>
      <c r="F388" s="168"/>
      <c r="G388" s="168"/>
      <c r="H388" s="168"/>
      <c r="I388" s="168"/>
      <c r="J388" s="168"/>
      <c r="K388" s="168"/>
      <c r="L388" s="168"/>
      <c r="M388" s="168"/>
      <c r="N388" s="168"/>
      <c r="O388" s="168"/>
    </row>
    <row r="389" s="159" customFormat="true" ht="12.75" hidden="false" customHeight="false" outlineLevel="0" collapsed="false">
      <c r="A389" s="147"/>
      <c r="B389" s="168"/>
      <c r="C389" s="168"/>
      <c r="D389" s="168"/>
      <c r="E389" s="168"/>
      <c r="F389" s="168"/>
      <c r="G389" s="168"/>
      <c r="H389" s="168"/>
      <c r="I389" s="168"/>
      <c r="J389" s="168"/>
      <c r="K389" s="168"/>
      <c r="L389" s="168"/>
      <c r="M389" s="168"/>
      <c r="N389" s="168"/>
      <c r="O389" s="168"/>
    </row>
    <row r="390" s="159" customFormat="true" ht="12.75" hidden="false" customHeight="false" outlineLevel="0" collapsed="false">
      <c r="A390" s="147"/>
      <c r="B390" s="168"/>
      <c r="C390" s="168"/>
      <c r="D390" s="168"/>
      <c r="E390" s="168"/>
      <c r="F390" s="168"/>
      <c r="G390" s="168"/>
      <c r="H390" s="168"/>
      <c r="I390" s="168"/>
      <c r="J390" s="168"/>
      <c r="K390" s="168"/>
      <c r="L390" s="168"/>
      <c r="M390" s="168"/>
      <c r="N390" s="168"/>
      <c r="O390" s="168"/>
    </row>
    <row r="391" s="159" customFormat="true" ht="12.75" hidden="false" customHeight="false" outlineLevel="0" collapsed="false">
      <c r="A391" s="147"/>
      <c r="B391" s="168"/>
      <c r="C391" s="168"/>
      <c r="D391" s="168"/>
      <c r="E391" s="168"/>
      <c r="F391" s="168"/>
      <c r="G391" s="168"/>
      <c r="H391" s="168"/>
      <c r="I391" s="168"/>
      <c r="J391" s="168"/>
      <c r="K391" s="168"/>
      <c r="L391" s="168"/>
      <c r="M391" s="168"/>
      <c r="N391" s="168"/>
      <c r="O391" s="168"/>
    </row>
    <row r="392" s="159" customFormat="true" ht="12.75" hidden="false" customHeight="false" outlineLevel="0" collapsed="false">
      <c r="A392" s="147"/>
      <c r="B392" s="168"/>
      <c r="C392" s="168"/>
      <c r="D392" s="168"/>
      <c r="E392" s="168"/>
      <c r="F392" s="168"/>
      <c r="G392" s="168"/>
      <c r="H392" s="168"/>
      <c r="I392" s="168"/>
      <c r="J392" s="168"/>
      <c r="K392" s="168"/>
      <c r="L392" s="168"/>
      <c r="M392" s="168"/>
      <c r="N392" s="168"/>
      <c r="O392" s="168"/>
    </row>
    <row r="393" s="159" customFormat="true" ht="12.75" hidden="false" customHeight="false" outlineLevel="0" collapsed="false">
      <c r="A393" s="147"/>
      <c r="B393" s="168"/>
      <c r="C393" s="168"/>
      <c r="D393" s="168"/>
      <c r="E393" s="168"/>
      <c r="F393" s="168"/>
      <c r="G393" s="168"/>
      <c r="H393" s="168"/>
      <c r="I393" s="168"/>
      <c r="J393" s="168"/>
      <c r="K393" s="168"/>
      <c r="L393" s="168"/>
      <c r="M393" s="168"/>
      <c r="N393" s="168"/>
      <c r="O393" s="168"/>
    </row>
    <row r="394" s="159" customFormat="true" ht="12.75" hidden="false" customHeight="false" outlineLevel="0" collapsed="false">
      <c r="A394" s="147"/>
      <c r="B394" s="168"/>
      <c r="C394" s="168"/>
      <c r="D394" s="168"/>
      <c r="E394" s="168"/>
      <c r="F394" s="168"/>
      <c r="G394" s="168"/>
      <c r="H394" s="168"/>
      <c r="I394" s="168"/>
      <c r="J394" s="168"/>
      <c r="K394" s="168"/>
      <c r="L394" s="168"/>
      <c r="M394" s="168"/>
      <c r="N394" s="168"/>
      <c r="O394" s="168"/>
    </row>
    <row r="395" s="159" customFormat="true" ht="12.75" hidden="false" customHeight="false" outlineLevel="0" collapsed="false">
      <c r="A395" s="147"/>
      <c r="B395" s="168"/>
      <c r="C395" s="168"/>
      <c r="D395" s="168"/>
      <c r="E395" s="168"/>
      <c r="F395" s="168"/>
      <c r="G395" s="168"/>
      <c r="H395" s="168"/>
      <c r="I395" s="168"/>
      <c r="J395" s="168"/>
      <c r="K395" s="168"/>
      <c r="L395" s="168"/>
      <c r="M395" s="168"/>
      <c r="N395" s="168"/>
      <c r="O395" s="168"/>
    </row>
    <row r="396" s="159" customFormat="true" ht="12.75" hidden="false" customHeight="false" outlineLevel="0" collapsed="false">
      <c r="A396" s="147"/>
      <c r="B396" s="168"/>
      <c r="C396" s="168"/>
      <c r="D396" s="168"/>
      <c r="E396" s="168"/>
      <c r="F396" s="168"/>
      <c r="G396" s="168"/>
      <c r="H396" s="168"/>
      <c r="I396" s="168"/>
      <c r="J396" s="168"/>
      <c r="K396" s="168"/>
      <c r="L396" s="168"/>
      <c r="M396" s="168"/>
      <c r="N396" s="168"/>
      <c r="O396" s="168"/>
    </row>
    <row r="397" s="159" customFormat="true" ht="12.75" hidden="false" customHeight="false" outlineLevel="0" collapsed="false">
      <c r="A397" s="147"/>
      <c r="B397" s="168"/>
      <c r="C397" s="168"/>
      <c r="D397" s="168"/>
      <c r="E397" s="168"/>
      <c r="F397" s="168"/>
      <c r="G397" s="168"/>
      <c r="H397" s="168"/>
      <c r="I397" s="168"/>
      <c r="J397" s="168"/>
      <c r="K397" s="168"/>
      <c r="L397" s="168"/>
      <c r="M397" s="168"/>
      <c r="N397" s="168"/>
      <c r="O397" s="168"/>
    </row>
    <row r="398" s="159" customFormat="true" ht="12.75" hidden="false" customHeight="false" outlineLevel="0" collapsed="false">
      <c r="A398" s="147"/>
      <c r="B398" s="168"/>
      <c r="C398" s="168"/>
      <c r="D398" s="168"/>
      <c r="E398" s="168"/>
      <c r="F398" s="168"/>
      <c r="G398" s="168"/>
      <c r="H398" s="168"/>
      <c r="I398" s="168"/>
      <c r="J398" s="168"/>
      <c r="K398" s="168"/>
      <c r="L398" s="168"/>
      <c r="M398" s="168"/>
      <c r="N398" s="168"/>
      <c r="O398" s="168"/>
    </row>
    <row r="399" s="159" customFormat="true" ht="12.75" hidden="false" customHeight="false" outlineLevel="0" collapsed="false">
      <c r="A399" s="147"/>
      <c r="B399" s="168"/>
      <c r="C399" s="168"/>
      <c r="D399" s="168"/>
      <c r="E399" s="168"/>
      <c r="F399" s="168"/>
      <c r="G399" s="168"/>
      <c r="H399" s="168"/>
      <c r="I399" s="168"/>
      <c r="J399" s="168"/>
      <c r="K399" s="168"/>
      <c r="L399" s="168"/>
      <c r="M399" s="168"/>
      <c r="N399" s="168"/>
      <c r="O399" s="168"/>
    </row>
    <row r="400" s="159" customFormat="true" ht="12.75" hidden="false" customHeight="false" outlineLevel="0" collapsed="false">
      <c r="A400" s="147"/>
      <c r="B400" s="168"/>
      <c r="C400" s="168"/>
      <c r="D400" s="168"/>
      <c r="E400" s="168"/>
      <c r="F400" s="168"/>
      <c r="G400" s="168"/>
      <c r="H400" s="168"/>
      <c r="I400" s="168"/>
      <c r="J400" s="168"/>
      <c r="K400" s="168"/>
      <c r="L400" s="168"/>
      <c r="M400" s="168"/>
      <c r="N400" s="168"/>
      <c r="O400" s="168"/>
    </row>
    <row r="401" s="159" customFormat="true" ht="12.75" hidden="false" customHeight="false" outlineLevel="0" collapsed="false">
      <c r="A401" s="147"/>
      <c r="B401" s="168"/>
      <c r="C401" s="168"/>
      <c r="D401" s="168"/>
      <c r="E401" s="168"/>
      <c r="F401" s="168"/>
      <c r="G401" s="168"/>
      <c r="H401" s="168"/>
      <c r="I401" s="168"/>
      <c r="J401" s="168"/>
      <c r="K401" s="168"/>
      <c r="L401" s="168"/>
      <c r="M401" s="168"/>
      <c r="N401" s="168"/>
      <c r="O401" s="168"/>
    </row>
    <row r="402" s="159" customFormat="true" ht="12.75" hidden="false" customHeight="false" outlineLevel="0" collapsed="false">
      <c r="A402" s="147"/>
      <c r="B402" s="168"/>
      <c r="C402" s="168"/>
      <c r="D402" s="168"/>
      <c r="E402" s="168"/>
      <c r="F402" s="168"/>
      <c r="G402" s="168"/>
      <c r="H402" s="168"/>
      <c r="I402" s="168"/>
      <c r="J402" s="168"/>
      <c r="K402" s="168"/>
      <c r="L402" s="168"/>
      <c r="M402" s="168"/>
      <c r="N402" s="168"/>
      <c r="O402" s="168"/>
    </row>
    <row r="403" s="159" customFormat="true" ht="12.75" hidden="false" customHeight="false" outlineLevel="0" collapsed="false">
      <c r="A403" s="147"/>
      <c r="B403" s="168"/>
      <c r="C403" s="168"/>
      <c r="D403" s="168"/>
      <c r="E403" s="168"/>
      <c r="F403" s="168"/>
      <c r="G403" s="168"/>
      <c r="H403" s="168"/>
      <c r="I403" s="168"/>
      <c r="J403" s="168"/>
      <c r="K403" s="168"/>
      <c r="L403" s="168"/>
      <c r="M403" s="168"/>
      <c r="N403" s="168"/>
      <c r="O403" s="168"/>
    </row>
    <row r="404" s="159" customFormat="true" ht="12.75" hidden="false" customHeight="false" outlineLevel="0" collapsed="false">
      <c r="A404" s="147"/>
      <c r="B404" s="168"/>
      <c r="C404" s="168"/>
      <c r="D404" s="168"/>
      <c r="E404" s="168"/>
      <c r="F404" s="168"/>
      <c r="G404" s="168"/>
      <c r="H404" s="168"/>
      <c r="I404" s="168"/>
      <c r="J404" s="168"/>
      <c r="K404" s="168"/>
      <c r="L404" s="168"/>
      <c r="M404" s="168"/>
      <c r="N404" s="168"/>
      <c r="O404" s="168"/>
    </row>
    <row r="405" s="159" customFormat="true" ht="12.75" hidden="false" customHeight="false" outlineLevel="0" collapsed="false">
      <c r="A405" s="147"/>
      <c r="B405" s="168"/>
      <c r="C405" s="168"/>
      <c r="D405" s="168"/>
      <c r="E405" s="168"/>
      <c r="F405" s="168"/>
      <c r="G405" s="168"/>
      <c r="H405" s="168"/>
      <c r="I405" s="168"/>
      <c r="J405" s="168"/>
      <c r="K405" s="168"/>
      <c r="L405" s="168"/>
      <c r="M405" s="168"/>
      <c r="N405" s="168"/>
      <c r="O405" s="168"/>
    </row>
    <row r="406" s="159" customFormat="true" ht="12.75" hidden="false" customHeight="false" outlineLevel="0" collapsed="false">
      <c r="A406" s="147"/>
      <c r="B406" s="168"/>
      <c r="C406" s="168"/>
      <c r="D406" s="168"/>
      <c r="E406" s="168"/>
      <c r="F406" s="168"/>
      <c r="G406" s="168"/>
      <c r="H406" s="168"/>
      <c r="I406" s="168"/>
      <c r="J406" s="168"/>
      <c r="K406" s="168"/>
      <c r="L406" s="168"/>
      <c r="M406" s="168"/>
      <c r="N406" s="168"/>
      <c r="O406" s="168"/>
    </row>
    <row r="407" s="159" customFormat="true" ht="12.75" hidden="false" customHeight="false" outlineLevel="0" collapsed="false">
      <c r="A407" s="147"/>
      <c r="B407" s="168"/>
      <c r="C407" s="168"/>
      <c r="D407" s="168"/>
      <c r="E407" s="168"/>
      <c r="F407" s="168"/>
      <c r="G407" s="168"/>
      <c r="H407" s="168"/>
      <c r="I407" s="168"/>
      <c r="J407" s="168"/>
      <c r="K407" s="168"/>
      <c r="L407" s="168"/>
      <c r="M407" s="168"/>
      <c r="N407" s="168"/>
      <c r="O407" s="168"/>
    </row>
    <row r="408" s="159" customFormat="true" ht="12.75" hidden="false" customHeight="false" outlineLevel="0" collapsed="false">
      <c r="A408" s="147"/>
      <c r="B408" s="168"/>
      <c r="C408" s="168"/>
      <c r="D408" s="168"/>
      <c r="E408" s="168"/>
      <c r="F408" s="168"/>
      <c r="G408" s="168"/>
      <c r="H408" s="168"/>
      <c r="I408" s="168"/>
      <c r="J408" s="168"/>
      <c r="K408" s="168"/>
      <c r="L408" s="168"/>
      <c r="M408" s="168"/>
      <c r="N408" s="168"/>
      <c r="O408" s="168"/>
    </row>
    <row r="409" s="159" customFormat="true" ht="12.75" hidden="false" customHeight="false" outlineLevel="0" collapsed="false">
      <c r="A409" s="147"/>
      <c r="B409" s="168"/>
      <c r="C409" s="168"/>
      <c r="D409" s="168"/>
      <c r="E409" s="168"/>
      <c r="F409" s="168"/>
      <c r="G409" s="168"/>
      <c r="H409" s="168"/>
      <c r="I409" s="168"/>
      <c r="J409" s="168"/>
      <c r="K409" s="168"/>
      <c r="L409" s="168"/>
      <c r="M409" s="168"/>
      <c r="N409" s="168"/>
      <c r="O409" s="168"/>
    </row>
    <row r="410" s="159" customFormat="true" ht="12.75" hidden="false" customHeight="false" outlineLevel="0" collapsed="false">
      <c r="A410" s="147"/>
      <c r="B410" s="168"/>
      <c r="C410" s="168"/>
      <c r="D410" s="168"/>
      <c r="E410" s="168"/>
      <c r="F410" s="168"/>
      <c r="G410" s="168"/>
      <c r="H410" s="168"/>
      <c r="I410" s="168"/>
      <c r="J410" s="168"/>
      <c r="K410" s="168"/>
      <c r="L410" s="168"/>
      <c r="M410" s="168"/>
      <c r="N410" s="168"/>
      <c r="O410" s="168"/>
    </row>
    <row r="411" s="159" customFormat="true" ht="12.75" hidden="false" customHeight="false" outlineLevel="0" collapsed="false">
      <c r="A411" s="147"/>
      <c r="B411" s="168"/>
      <c r="C411" s="168"/>
      <c r="D411" s="168"/>
      <c r="E411" s="168"/>
      <c r="F411" s="168"/>
      <c r="G411" s="168"/>
      <c r="H411" s="168"/>
      <c r="I411" s="168"/>
      <c r="J411" s="168"/>
      <c r="K411" s="168"/>
      <c r="L411" s="168"/>
      <c r="M411" s="168"/>
      <c r="N411" s="168"/>
      <c r="O411" s="168"/>
    </row>
    <row r="412" s="159" customFormat="true" ht="12.75" hidden="false" customHeight="false" outlineLevel="0" collapsed="false">
      <c r="A412" s="147"/>
      <c r="B412" s="168"/>
      <c r="C412" s="168"/>
      <c r="D412" s="168"/>
      <c r="E412" s="168"/>
      <c r="F412" s="168"/>
      <c r="G412" s="168"/>
      <c r="H412" s="168"/>
      <c r="I412" s="168"/>
      <c r="J412" s="168"/>
      <c r="K412" s="168"/>
      <c r="L412" s="168"/>
      <c r="M412" s="168"/>
      <c r="N412" s="168"/>
      <c r="O412" s="168"/>
    </row>
    <row r="413" s="159" customFormat="true" ht="12.75" hidden="false" customHeight="false" outlineLevel="0" collapsed="false">
      <c r="A413" s="147"/>
      <c r="B413" s="168"/>
      <c r="C413" s="168"/>
      <c r="D413" s="168"/>
      <c r="E413" s="168"/>
      <c r="F413" s="168"/>
      <c r="G413" s="168"/>
      <c r="H413" s="168"/>
      <c r="I413" s="168"/>
      <c r="J413" s="168"/>
      <c r="K413" s="168"/>
      <c r="L413" s="168"/>
      <c r="M413" s="168"/>
      <c r="N413" s="168"/>
      <c r="O413" s="168"/>
    </row>
    <row r="414" s="159" customFormat="true" ht="12.75" hidden="false" customHeight="false" outlineLevel="0" collapsed="false">
      <c r="A414" s="147"/>
      <c r="B414" s="168"/>
      <c r="C414" s="168"/>
      <c r="D414" s="168"/>
      <c r="E414" s="168"/>
      <c r="F414" s="168"/>
      <c r="G414" s="168"/>
      <c r="H414" s="168"/>
      <c r="I414" s="168"/>
      <c r="J414" s="168"/>
      <c r="K414" s="168"/>
      <c r="L414" s="168"/>
      <c r="M414" s="168"/>
      <c r="N414" s="168"/>
      <c r="O414" s="168"/>
    </row>
    <row r="415" s="159" customFormat="true" ht="12.75" hidden="false" customHeight="false" outlineLevel="0" collapsed="false">
      <c r="A415" s="147"/>
      <c r="B415" s="168"/>
      <c r="C415" s="168"/>
      <c r="D415" s="168"/>
      <c r="E415" s="168"/>
      <c r="F415" s="168"/>
      <c r="G415" s="168"/>
      <c r="H415" s="168"/>
      <c r="I415" s="168"/>
      <c r="J415" s="168"/>
      <c r="K415" s="168"/>
      <c r="L415" s="168"/>
      <c r="M415" s="168"/>
      <c r="N415" s="168"/>
      <c r="O415" s="168"/>
    </row>
    <row r="416" s="159" customFormat="true" ht="12.75" hidden="false" customHeight="false" outlineLevel="0" collapsed="false">
      <c r="A416" s="147"/>
      <c r="B416" s="168"/>
      <c r="C416" s="168"/>
      <c r="D416" s="168"/>
      <c r="E416" s="168"/>
      <c r="F416" s="168"/>
      <c r="G416" s="168"/>
      <c r="H416" s="168"/>
      <c r="I416" s="168"/>
      <c r="J416" s="168"/>
      <c r="K416" s="168"/>
      <c r="L416" s="168"/>
      <c r="M416" s="168"/>
      <c r="N416" s="168"/>
      <c r="O416" s="168"/>
    </row>
    <row r="417" s="159" customFormat="true" ht="12.75" hidden="false" customHeight="false" outlineLevel="0" collapsed="false">
      <c r="A417" s="147"/>
      <c r="B417" s="168"/>
      <c r="C417" s="168"/>
      <c r="D417" s="168"/>
      <c r="E417" s="168"/>
      <c r="F417" s="168"/>
      <c r="G417" s="168"/>
      <c r="H417" s="168"/>
      <c r="I417" s="168"/>
      <c r="J417" s="168"/>
      <c r="K417" s="168"/>
      <c r="L417" s="168"/>
      <c r="M417" s="168"/>
      <c r="N417" s="168"/>
      <c r="O417" s="168"/>
    </row>
    <row r="418" s="159" customFormat="true" ht="12.75" hidden="false" customHeight="false" outlineLevel="0" collapsed="false">
      <c r="A418" s="147"/>
      <c r="B418" s="168"/>
      <c r="C418" s="168"/>
      <c r="D418" s="168"/>
      <c r="E418" s="168"/>
      <c r="F418" s="168"/>
      <c r="G418" s="168"/>
      <c r="H418" s="168"/>
      <c r="I418" s="168"/>
      <c r="J418" s="168"/>
      <c r="K418" s="168"/>
      <c r="L418" s="168"/>
      <c r="M418" s="168"/>
      <c r="N418" s="168"/>
      <c r="O418" s="168"/>
    </row>
    <row r="419" s="159" customFormat="true" ht="12.75" hidden="false" customHeight="false" outlineLevel="0" collapsed="false">
      <c r="A419" s="147"/>
      <c r="B419" s="168"/>
      <c r="C419" s="168"/>
      <c r="D419" s="168"/>
      <c r="E419" s="168"/>
      <c r="F419" s="168"/>
      <c r="G419" s="168"/>
      <c r="H419" s="168"/>
      <c r="I419" s="168"/>
      <c r="J419" s="168"/>
      <c r="K419" s="168"/>
      <c r="L419" s="168"/>
      <c r="M419" s="168"/>
      <c r="N419" s="168"/>
      <c r="O419" s="168"/>
    </row>
    <row r="420" s="159" customFormat="true" ht="12.75" hidden="false" customHeight="false" outlineLevel="0" collapsed="false">
      <c r="A420" s="147"/>
      <c r="B420" s="168"/>
      <c r="C420" s="168"/>
      <c r="D420" s="168"/>
      <c r="E420" s="168"/>
      <c r="F420" s="168"/>
      <c r="G420" s="168"/>
      <c r="H420" s="168"/>
      <c r="I420" s="168"/>
      <c r="J420" s="168"/>
      <c r="K420" s="168"/>
      <c r="L420" s="168"/>
      <c r="M420" s="168"/>
      <c r="N420" s="168"/>
      <c r="O420" s="168"/>
    </row>
    <row r="421" s="159" customFormat="true" ht="12.75" hidden="false" customHeight="false" outlineLevel="0" collapsed="false">
      <c r="A421" s="147"/>
      <c r="B421" s="168"/>
      <c r="C421" s="168"/>
      <c r="D421" s="168"/>
      <c r="E421" s="168"/>
      <c r="F421" s="168"/>
      <c r="G421" s="168"/>
      <c r="H421" s="168"/>
      <c r="I421" s="168"/>
      <c r="J421" s="168"/>
      <c r="K421" s="168"/>
      <c r="L421" s="168"/>
      <c r="M421" s="168"/>
      <c r="N421" s="168"/>
      <c r="O421" s="168"/>
    </row>
    <row r="422" s="159" customFormat="true" ht="12.75" hidden="false" customHeight="false" outlineLevel="0" collapsed="false">
      <c r="A422" s="147"/>
      <c r="B422" s="168"/>
      <c r="C422" s="168"/>
      <c r="D422" s="168"/>
      <c r="E422" s="168"/>
      <c r="F422" s="168"/>
      <c r="G422" s="168"/>
      <c r="H422" s="168"/>
      <c r="I422" s="168"/>
      <c r="J422" s="168"/>
      <c r="K422" s="168"/>
      <c r="L422" s="168"/>
      <c r="M422" s="168"/>
      <c r="N422" s="168"/>
      <c r="O422" s="168"/>
    </row>
    <row r="423" s="159" customFormat="true" ht="12.75" hidden="false" customHeight="false" outlineLevel="0" collapsed="false">
      <c r="A423" s="147"/>
      <c r="B423" s="168"/>
      <c r="C423" s="168"/>
      <c r="D423" s="168"/>
      <c r="E423" s="168"/>
      <c r="F423" s="168"/>
      <c r="G423" s="168"/>
      <c r="H423" s="168"/>
      <c r="I423" s="168"/>
      <c r="J423" s="168"/>
      <c r="K423" s="168"/>
      <c r="L423" s="168"/>
      <c r="M423" s="168"/>
      <c r="N423" s="168"/>
      <c r="O423" s="168"/>
    </row>
    <row r="424" s="159" customFormat="true" ht="12.75" hidden="false" customHeight="false" outlineLevel="0" collapsed="false">
      <c r="A424" s="147"/>
      <c r="B424" s="168"/>
      <c r="C424" s="168"/>
      <c r="D424" s="168"/>
      <c r="E424" s="168"/>
      <c r="F424" s="168"/>
      <c r="G424" s="168"/>
      <c r="H424" s="168"/>
      <c r="I424" s="168"/>
      <c r="J424" s="168"/>
      <c r="K424" s="168"/>
      <c r="L424" s="168"/>
      <c r="M424" s="168"/>
      <c r="N424" s="168"/>
      <c r="O424" s="168"/>
    </row>
    <row r="425" s="159" customFormat="true" ht="12.75" hidden="false" customHeight="false" outlineLevel="0" collapsed="false">
      <c r="A425" s="147"/>
      <c r="B425" s="168"/>
      <c r="C425" s="168"/>
      <c r="D425" s="168"/>
      <c r="E425" s="168"/>
      <c r="F425" s="168"/>
      <c r="G425" s="168"/>
      <c r="H425" s="168"/>
      <c r="I425" s="168"/>
      <c r="J425" s="168"/>
      <c r="K425" s="168"/>
      <c r="L425" s="168"/>
      <c r="M425" s="168"/>
      <c r="N425" s="168"/>
      <c r="O425" s="168"/>
    </row>
    <row r="426" s="159" customFormat="true" ht="12.75" hidden="false" customHeight="false" outlineLevel="0" collapsed="false">
      <c r="A426" s="147"/>
      <c r="B426" s="168"/>
      <c r="C426" s="168"/>
      <c r="D426" s="168"/>
      <c r="E426" s="168"/>
      <c r="F426" s="168"/>
      <c r="G426" s="168"/>
      <c r="H426" s="168"/>
      <c r="I426" s="168"/>
      <c r="J426" s="168"/>
      <c r="K426" s="168"/>
      <c r="L426" s="168"/>
      <c r="M426" s="168"/>
      <c r="N426" s="168"/>
      <c r="O426" s="168"/>
    </row>
    <row r="427" s="159" customFormat="true" ht="12.75" hidden="false" customHeight="false" outlineLevel="0" collapsed="false">
      <c r="A427" s="147"/>
      <c r="B427" s="168"/>
      <c r="C427" s="168"/>
      <c r="D427" s="168"/>
      <c r="E427" s="168"/>
      <c r="F427" s="168"/>
      <c r="G427" s="168"/>
      <c r="H427" s="168"/>
      <c r="I427" s="168"/>
      <c r="J427" s="168"/>
      <c r="K427" s="168"/>
      <c r="L427" s="168"/>
      <c r="M427" s="168"/>
      <c r="N427" s="168"/>
      <c r="O427" s="168"/>
    </row>
    <row r="428" s="159" customFormat="true" ht="12.75" hidden="false" customHeight="false" outlineLevel="0" collapsed="false">
      <c r="A428" s="147"/>
      <c r="B428" s="168"/>
      <c r="C428" s="168"/>
      <c r="D428" s="168"/>
      <c r="E428" s="168"/>
      <c r="F428" s="168"/>
      <c r="G428" s="168"/>
      <c r="H428" s="168"/>
      <c r="I428" s="168"/>
      <c r="J428" s="168"/>
      <c r="K428" s="168"/>
      <c r="L428" s="168"/>
      <c r="M428" s="168"/>
      <c r="N428" s="168"/>
      <c r="O428" s="168"/>
    </row>
    <row r="429" s="159" customFormat="true" ht="12.75" hidden="false" customHeight="false" outlineLevel="0" collapsed="false">
      <c r="A429" s="147"/>
      <c r="B429" s="168"/>
      <c r="C429" s="168"/>
      <c r="D429" s="168"/>
      <c r="E429" s="168"/>
      <c r="F429" s="168"/>
      <c r="G429" s="168"/>
      <c r="H429" s="168"/>
      <c r="I429" s="168"/>
      <c r="J429" s="168"/>
      <c r="K429" s="168"/>
      <c r="L429" s="168"/>
      <c r="M429" s="168"/>
      <c r="N429" s="168"/>
      <c r="O429" s="168"/>
    </row>
    <row r="430" s="159" customFormat="true" ht="12.75" hidden="false" customHeight="false" outlineLevel="0" collapsed="false">
      <c r="A430" s="147"/>
      <c r="B430" s="168"/>
      <c r="C430" s="168"/>
      <c r="D430" s="168"/>
      <c r="E430" s="168"/>
      <c r="F430" s="168"/>
      <c r="G430" s="168"/>
      <c r="H430" s="168"/>
      <c r="I430" s="168"/>
      <c r="J430" s="168"/>
      <c r="K430" s="168"/>
      <c r="L430" s="168"/>
      <c r="M430" s="168"/>
      <c r="N430" s="168"/>
      <c r="O430" s="168"/>
    </row>
    <row r="431" s="159" customFormat="true" ht="12.75" hidden="false" customHeight="false" outlineLevel="0" collapsed="false">
      <c r="A431" s="147"/>
      <c r="B431" s="168"/>
      <c r="C431" s="168"/>
      <c r="D431" s="168"/>
      <c r="E431" s="168"/>
      <c r="F431" s="168"/>
      <c r="G431" s="168"/>
      <c r="H431" s="168"/>
      <c r="I431" s="168"/>
      <c r="J431" s="168"/>
      <c r="K431" s="168"/>
      <c r="L431" s="168"/>
      <c r="M431" s="168"/>
      <c r="N431" s="168"/>
      <c r="O431" s="168"/>
    </row>
    <row r="432" s="159" customFormat="true" ht="12.75" hidden="false" customHeight="false" outlineLevel="0" collapsed="false">
      <c r="A432" s="147"/>
      <c r="B432" s="168"/>
      <c r="C432" s="168"/>
      <c r="D432" s="168"/>
      <c r="E432" s="168"/>
      <c r="F432" s="168"/>
      <c r="G432" s="168"/>
      <c r="H432" s="168"/>
      <c r="I432" s="168"/>
      <c r="J432" s="168"/>
      <c r="K432" s="168"/>
      <c r="L432" s="168"/>
      <c r="M432" s="168"/>
      <c r="N432" s="168"/>
      <c r="O432" s="168"/>
    </row>
    <row r="433" s="159" customFormat="true" ht="12.75" hidden="false" customHeight="false" outlineLevel="0" collapsed="false">
      <c r="A433" s="147"/>
      <c r="B433" s="168"/>
      <c r="C433" s="168"/>
      <c r="D433" s="168"/>
      <c r="E433" s="168"/>
      <c r="F433" s="168"/>
      <c r="G433" s="168"/>
      <c r="H433" s="168"/>
      <c r="I433" s="168"/>
      <c r="J433" s="168"/>
      <c r="K433" s="168"/>
      <c r="L433" s="168"/>
      <c r="M433" s="168"/>
      <c r="N433" s="168"/>
      <c r="O433" s="168"/>
    </row>
    <row r="434" s="159" customFormat="true" ht="12.75" hidden="false" customHeight="false" outlineLevel="0" collapsed="false">
      <c r="A434" s="147"/>
      <c r="B434" s="168"/>
      <c r="C434" s="168"/>
      <c r="D434" s="168"/>
      <c r="E434" s="168"/>
      <c r="F434" s="168"/>
      <c r="G434" s="168"/>
      <c r="H434" s="168"/>
      <c r="I434" s="168"/>
      <c r="J434" s="168"/>
      <c r="K434" s="168"/>
      <c r="L434" s="168"/>
      <c r="M434" s="168"/>
      <c r="N434" s="168"/>
      <c r="O434" s="168"/>
    </row>
    <row r="435" s="159" customFormat="true" ht="12.75" hidden="false" customHeight="false" outlineLevel="0" collapsed="false">
      <c r="A435" s="147"/>
      <c r="B435" s="168"/>
      <c r="C435" s="168"/>
      <c r="D435" s="168"/>
      <c r="E435" s="168"/>
      <c r="F435" s="168"/>
      <c r="G435" s="168"/>
      <c r="H435" s="168"/>
      <c r="I435" s="168"/>
      <c r="J435" s="168"/>
      <c r="K435" s="168"/>
      <c r="L435" s="168"/>
      <c r="M435" s="168"/>
      <c r="N435" s="168"/>
      <c r="O435" s="168"/>
    </row>
    <row r="436" s="159" customFormat="true" ht="12.75" hidden="false" customHeight="false" outlineLevel="0" collapsed="false">
      <c r="A436" s="147"/>
      <c r="B436" s="168"/>
      <c r="C436" s="168"/>
      <c r="D436" s="168"/>
      <c r="E436" s="168"/>
      <c r="F436" s="168"/>
      <c r="G436" s="168"/>
      <c r="H436" s="168"/>
      <c r="I436" s="168"/>
      <c r="J436" s="168"/>
      <c r="K436" s="168"/>
      <c r="L436" s="168"/>
      <c r="M436" s="168"/>
      <c r="N436" s="168"/>
      <c r="O436" s="168"/>
    </row>
    <row r="437" s="159" customFormat="true" ht="12.75" hidden="false" customHeight="false" outlineLevel="0" collapsed="false">
      <c r="A437" s="147"/>
      <c r="B437" s="168"/>
      <c r="C437" s="168"/>
      <c r="D437" s="168"/>
      <c r="E437" s="168"/>
      <c r="F437" s="168"/>
      <c r="G437" s="168"/>
      <c r="H437" s="168"/>
      <c r="I437" s="168"/>
      <c r="J437" s="168"/>
      <c r="K437" s="168"/>
      <c r="L437" s="168"/>
      <c r="M437" s="168"/>
      <c r="N437" s="168"/>
      <c r="O437" s="168"/>
    </row>
    <row r="438" s="159" customFormat="true" ht="12.75" hidden="false" customHeight="false" outlineLevel="0" collapsed="false">
      <c r="A438" s="147"/>
      <c r="B438" s="168"/>
      <c r="C438" s="168"/>
      <c r="D438" s="168"/>
      <c r="E438" s="168"/>
      <c r="F438" s="168"/>
      <c r="G438" s="168"/>
      <c r="H438" s="168"/>
      <c r="I438" s="168"/>
      <c r="J438" s="168"/>
      <c r="K438" s="168"/>
      <c r="L438" s="168"/>
      <c r="M438" s="168"/>
      <c r="N438" s="168"/>
      <c r="O438" s="168"/>
    </row>
    <row r="439" s="159" customFormat="true" ht="12.75" hidden="false" customHeight="false" outlineLevel="0" collapsed="false">
      <c r="A439" s="147"/>
      <c r="B439" s="168"/>
      <c r="C439" s="168"/>
      <c r="D439" s="168"/>
      <c r="E439" s="168"/>
      <c r="F439" s="168"/>
      <c r="G439" s="168"/>
      <c r="H439" s="168"/>
      <c r="I439" s="168"/>
      <c r="J439" s="168"/>
      <c r="K439" s="168"/>
      <c r="L439" s="168"/>
      <c r="M439" s="168"/>
      <c r="N439" s="168"/>
      <c r="O439" s="168"/>
    </row>
    <row r="440" s="159" customFormat="true" ht="12.75" hidden="false" customHeight="false" outlineLevel="0" collapsed="false">
      <c r="A440" s="147"/>
      <c r="B440" s="168"/>
      <c r="C440" s="168"/>
      <c r="D440" s="168"/>
      <c r="E440" s="168"/>
      <c r="F440" s="168"/>
      <c r="G440" s="168"/>
      <c r="H440" s="168"/>
      <c r="I440" s="168"/>
      <c r="J440" s="168"/>
      <c r="K440" s="168"/>
      <c r="L440" s="168"/>
      <c r="M440" s="168"/>
      <c r="N440" s="168"/>
      <c r="O440" s="168"/>
    </row>
    <row r="441" s="159" customFormat="true" ht="12.75" hidden="false" customHeight="false" outlineLevel="0" collapsed="false">
      <c r="A441" s="147"/>
      <c r="B441" s="168"/>
      <c r="C441" s="168"/>
      <c r="D441" s="168"/>
      <c r="E441" s="168"/>
      <c r="F441" s="168"/>
      <c r="G441" s="168"/>
      <c r="H441" s="168"/>
      <c r="I441" s="168"/>
      <c r="J441" s="168"/>
      <c r="K441" s="168"/>
      <c r="L441" s="168"/>
      <c r="M441" s="168"/>
      <c r="N441" s="168"/>
      <c r="O441" s="168"/>
    </row>
    <row r="442" s="159" customFormat="true" ht="12.75" hidden="false" customHeight="false" outlineLevel="0" collapsed="false">
      <c r="A442" s="147"/>
      <c r="B442" s="168"/>
      <c r="C442" s="168"/>
      <c r="D442" s="168"/>
      <c r="E442" s="168"/>
      <c r="F442" s="168"/>
      <c r="G442" s="168"/>
      <c r="H442" s="168"/>
      <c r="I442" s="168"/>
      <c r="J442" s="168"/>
      <c r="K442" s="168"/>
      <c r="L442" s="168"/>
      <c r="M442" s="168"/>
      <c r="N442" s="168"/>
      <c r="O442" s="168"/>
    </row>
    <row r="443" s="159" customFormat="true" ht="12.75" hidden="false" customHeight="false" outlineLevel="0" collapsed="false">
      <c r="A443" s="147"/>
      <c r="B443" s="168"/>
      <c r="C443" s="168"/>
      <c r="D443" s="168"/>
      <c r="E443" s="168"/>
      <c r="F443" s="168"/>
      <c r="G443" s="168"/>
      <c r="H443" s="168"/>
      <c r="I443" s="168"/>
      <c r="J443" s="168"/>
      <c r="K443" s="168"/>
      <c r="L443" s="168"/>
      <c r="M443" s="168"/>
      <c r="N443" s="168"/>
      <c r="O443" s="168"/>
    </row>
    <row r="444" s="159" customFormat="true" ht="12.75" hidden="false" customHeight="false" outlineLevel="0" collapsed="false">
      <c r="A444" s="147"/>
      <c r="B444" s="168"/>
      <c r="C444" s="168"/>
      <c r="D444" s="168"/>
      <c r="E444" s="168"/>
      <c r="F444" s="168"/>
      <c r="G444" s="168"/>
      <c r="H444" s="168"/>
      <c r="I444" s="168"/>
      <c r="J444" s="168"/>
      <c r="K444" s="168"/>
      <c r="L444" s="168"/>
      <c r="M444" s="168"/>
      <c r="N444" s="168"/>
      <c r="O444" s="168"/>
    </row>
    <row r="445" s="159" customFormat="true" ht="12.75" hidden="false" customHeight="false" outlineLevel="0" collapsed="false">
      <c r="A445" s="147"/>
      <c r="B445" s="168"/>
      <c r="C445" s="168"/>
      <c r="D445" s="168"/>
      <c r="E445" s="168"/>
      <c r="F445" s="168"/>
      <c r="G445" s="168"/>
      <c r="H445" s="168"/>
      <c r="I445" s="168"/>
      <c r="J445" s="168"/>
      <c r="K445" s="168"/>
      <c r="L445" s="168"/>
      <c r="M445" s="168"/>
      <c r="N445" s="168"/>
      <c r="O445" s="168"/>
    </row>
    <row r="446" s="159" customFormat="true" ht="12.75" hidden="false" customHeight="false" outlineLevel="0" collapsed="false">
      <c r="A446" s="147"/>
      <c r="B446" s="168"/>
      <c r="C446" s="168"/>
      <c r="D446" s="168"/>
      <c r="E446" s="168"/>
      <c r="F446" s="168"/>
      <c r="G446" s="168"/>
      <c r="H446" s="168"/>
      <c r="I446" s="168"/>
      <c r="J446" s="168"/>
      <c r="K446" s="168"/>
      <c r="L446" s="168"/>
      <c r="M446" s="168"/>
      <c r="N446" s="168"/>
      <c r="O446" s="168"/>
    </row>
    <row r="447" s="159" customFormat="true" ht="12.75" hidden="false" customHeight="false" outlineLevel="0" collapsed="false">
      <c r="A447" s="147"/>
      <c r="B447" s="168"/>
      <c r="C447" s="168"/>
      <c r="D447" s="168"/>
      <c r="E447" s="168"/>
      <c r="F447" s="168"/>
      <c r="G447" s="168"/>
      <c r="H447" s="168"/>
      <c r="I447" s="168"/>
      <c r="J447" s="168"/>
      <c r="K447" s="168"/>
      <c r="L447" s="168"/>
      <c r="M447" s="168"/>
      <c r="N447" s="168"/>
      <c r="O447" s="168"/>
    </row>
    <row r="448" s="159" customFormat="true" ht="12.75" hidden="false" customHeight="false" outlineLevel="0" collapsed="false">
      <c r="A448" s="147"/>
      <c r="B448" s="168"/>
      <c r="C448" s="168"/>
      <c r="D448" s="168"/>
      <c r="E448" s="168"/>
      <c r="F448" s="168"/>
      <c r="G448" s="168"/>
      <c r="H448" s="168"/>
      <c r="I448" s="168"/>
      <c r="J448" s="168"/>
      <c r="K448" s="168"/>
      <c r="L448" s="168"/>
      <c r="M448" s="168"/>
      <c r="N448" s="168"/>
      <c r="O448" s="168"/>
    </row>
    <row r="449" s="159" customFormat="true" ht="12.75" hidden="false" customHeight="false" outlineLevel="0" collapsed="false">
      <c r="A449" s="147"/>
      <c r="B449" s="168"/>
      <c r="C449" s="168"/>
      <c r="D449" s="168"/>
      <c r="E449" s="168"/>
      <c r="F449" s="168"/>
      <c r="G449" s="168"/>
      <c r="H449" s="168"/>
      <c r="I449" s="168"/>
      <c r="J449" s="168"/>
      <c r="K449" s="168"/>
      <c r="L449" s="168"/>
      <c r="M449" s="168"/>
      <c r="N449" s="168"/>
      <c r="O449" s="168"/>
    </row>
    <row r="450" s="159" customFormat="true" ht="12.75" hidden="false" customHeight="false" outlineLevel="0" collapsed="false">
      <c r="A450" s="147"/>
      <c r="B450" s="168"/>
      <c r="C450" s="168"/>
      <c r="D450" s="168"/>
      <c r="E450" s="168"/>
      <c r="F450" s="168"/>
      <c r="G450" s="168"/>
      <c r="H450" s="168"/>
      <c r="I450" s="168"/>
      <c r="J450" s="168"/>
      <c r="K450" s="168"/>
      <c r="L450" s="168"/>
      <c r="M450" s="168"/>
      <c r="N450" s="168"/>
      <c r="O450" s="168"/>
    </row>
    <row r="451" s="159" customFormat="true" ht="12.75" hidden="false" customHeight="false" outlineLevel="0" collapsed="false">
      <c r="A451" s="147"/>
      <c r="B451" s="168"/>
      <c r="C451" s="168"/>
      <c r="D451" s="168"/>
      <c r="E451" s="168"/>
      <c r="F451" s="168"/>
      <c r="G451" s="168"/>
      <c r="H451" s="168"/>
      <c r="I451" s="168"/>
      <c r="J451" s="168"/>
      <c r="K451" s="168"/>
      <c r="L451" s="168"/>
      <c r="M451" s="168"/>
      <c r="N451" s="168"/>
      <c r="O451" s="168"/>
    </row>
    <row r="452" s="159" customFormat="true" ht="12.75" hidden="false" customHeight="false" outlineLevel="0" collapsed="false">
      <c r="A452" s="147"/>
      <c r="B452" s="168"/>
      <c r="C452" s="168"/>
      <c r="D452" s="168"/>
      <c r="E452" s="168"/>
      <c r="F452" s="168"/>
      <c r="G452" s="168"/>
      <c r="H452" s="168"/>
      <c r="I452" s="168"/>
      <c r="J452" s="168"/>
      <c r="K452" s="168"/>
      <c r="L452" s="168"/>
      <c r="M452" s="168"/>
      <c r="N452" s="168"/>
      <c r="O452" s="168"/>
    </row>
    <row r="453" s="159" customFormat="true" ht="12.75" hidden="false" customHeight="false" outlineLevel="0" collapsed="false">
      <c r="A453" s="147"/>
      <c r="B453" s="168"/>
      <c r="C453" s="168"/>
      <c r="D453" s="168"/>
      <c r="E453" s="168"/>
      <c r="F453" s="168"/>
      <c r="G453" s="168"/>
      <c r="H453" s="168"/>
      <c r="I453" s="168"/>
      <c r="J453" s="168"/>
      <c r="K453" s="168"/>
      <c r="L453" s="168"/>
      <c r="M453" s="168"/>
      <c r="N453" s="168"/>
      <c r="O453" s="168"/>
    </row>
    <row r="454" s="159" customFormat="true" ht="12.75" hidden="false" customHeight="false" outlineLevel="0" collapsed="false">
      <c r="A454" s="147"/>
      <c r="B454" s="168"/>
      <c r="C454" s="168"/>
      <c r="D454" s="168"/>
      <c r="E454" s="168"/>
      <c r="F454" s="168"/>
      <c r="G454" s="168"/>
      <c r="H454" s="168"/>
      <c r="I454" s="168"/>
      <c r="J454" s="168"/>
      <c r="K454" s="168"/>
      <c r="L454" s="168"/>
      <c r="M454" s="168"/>
      <c r="N454" s="168"/>
      <c r="O454" s="168"/>
    </row>
    <row r="455" s="159" customFormat="true" ht="12.75" hidden="false" customHeight="false" outlineLevel="0" collapsed="false">
      <c r="A455" s="147"/>
      <c r="B455" s="168"/>
      <c r="C455" s="168"/>
      <c r="D455" s="168"/>
      <c r="E455" s="168"/>
      <c r="F455" s="168"/>
      <c r="G455" s="168"/>
      <c r="H455" s="168"/>
      <c r="I455" s="168"/>
      <c r="J455" s="168"/>
      <c r="K455" s="168"/>
      <c r="L455" s="168"/>
      <c r="M455" s="168"/>
      <c r="N455" s="168"/>
      <c r="O455" s="168"/>
    </row>
    <row r="456" s="159" customFormat="true" ht="12.75" hidden="false" customHeight="false" outlineLevel="0" collapsed="false">
      <c r="A456" s="147"/>
      <c r="B456" s="168"/>
      <c r="C456" s="168"/>
      <c r="D456" s="168"/>
      <c r="E456" s="168"/>
      <c r="F456" s="168"/>
      <c r="G456" s="168"/>
      <c r="H456" s="168"/>
      <c r="I456" s="168"/>
      <c r="J456" s="168"/>
      <c r="K456" s="168"/>
      <c r="L456" s="168"/>
      <c r="M456" s="168"/>
      <c r="N456" s="168"/>
      <c r="O456" s="168"/>
    </row>
    <row r="457" s="159" customFormat="true" ht="12.75" hidden="false" customHeight="false" outlineLevel="0" collapsed="false">
      <c r="A457" s="147"/>
      <c r="B457" s="168"/>
      <c r="C457" s="168"/>
      <c r="D457" s="168"/>
      <c r="E457" s="168"/>
      <c r="F457" s="168"/>
      <c r="G457" s="168"/>
      <c r="H457" s="168"/>
      <c r="I457" s="168"/>
      <c r="J457" s="168"/>
      <c r="K457" s="168"/>
      <c r="L457" s="168"/>
      <c r="M457" s="168"/>
      <c r="N457" s="168"/>
      <c r="O457" s="168"/>
    </row>
    <row r="458" s="159" customFormat="true" ht="12.75" hidden="false" customHeight="false" outlineLevel="0" collapsed="false">
      <c r="A458" s="147"/>
      <c r="B458" s="168"/>
      <c r="C458" s="168"/>
      <c r="D458" s="168"/>
      <c r="E458" s="168"/>
      <c r="F458" s="168"/>
      <c r="G458" s="168"/>
      <c r="H458" s="168"/>
      <c r="I458" s="168"/>
      <c r="J458" s="168"/>
      <c r="K458" s="168"/>
      <c r="L458" s="168"/>
      <c r="M458" s="168"/>
      <c r="N458" s="168"/>
      <c r="O458" s="168"/>
    </row>
    <row r="459" s="159" customFormat="true" ht="12.75" hidden="false" customHeight="false" outlineLevel="0" collapsed="false">
      <c r="A459" s="147"/>
      <c r="B459" s="168"/>
      <c r="C459" s="168"/>
      <c r="D459" s="168"/>
      <c r="E459" s="168"/>
      <c r="F459" s="168"/>
      <c r="G459" s="168"/>
      <c r="H459" s="168"/>
      <c r="I459" s="168"/>
      <c r="J459" s="168"/>
      <c r="K459" s="168"/>
      <c r="L459" s="168"/>
      <c r="M459" s="168"/>
      <c r="N459" s="168"/>
      <c r="O459" s="168"/>
    </row>
    <row r="460" s="159" customFormat="true" ht="12.75" hidden="false" customHeight="false" outlineLevel="0" collapsed="false">
      <c r="A460" s="147"/>
      <c r="B460" s="168"/>
      <c r="C460" s="168"/>
      <c r="D460" s="168"/>
      <c r="E460" s="168"/>
      <c r="F460" s="168"/>
      <c r="G460" s="168"/>
      <c r="H460" s="168"/>
      <c r="I460" s="168"/>
      <c r="J460" s="168"/>
      <c r="K460" s="168"/>
      <c r="L460" s="168"/>
      <c r="M460" s="168"/>
      <c r="N460" s="168"/>
      <c r="O460" s="168"/>
    </row>
    <row r="461" s="159" customFormat="true" ht="12.75" hidden="false" customHeight="false" outlineLevel="0" collapsed="false">
      <c r="A461" s="147"/>
      <c r="B461" s="168"/>
      <c r="C461" s="168"/>
      <c r="D461" s="168"/>
      <c r="E461" s="168"/>
      <c r="F461" s="168"/>
      <c r="G461" s="168"/>
      <c r="H461" s="168"/>
      <c r="I461" s="168"/>
      <c r="J461" s="168"/>
      <c r="K461" s="168"/>
      <c r="L461" s="168"/>
      <c r="M461" s="168"/>
      <c r="N461" s="168"/>
      <c r="O461" s="168"/>
    </row>
    <row r="462" s="159" customFormat="true" ht="12.75" hidden="false" customHeight="false" outlineLevel="0" collapsed="false">
      <c r="A462" s="147"/>
      <c r="B462" s="168"/>
      <c r="C462" s="168"/>
      <c r="D462" s="168"/>
      <c r="E462" s="168"/>
      <c r="F462" s="168"/>
      <c r="G462" s="168"/>
      <c r="H462" s="168"/>
      <c r="I462" s="168"/>
      <c r="J462" s="168"/>
      <c r="K462" s="168"/>
      <c r="L462" s="168"/>
      <c r="M462" s="168"/>
      <c r="N462" s="168"/>
      <c r="O462" s="168"/>
    </row>
    <row r="463" s="159" customFormat="true" ht="12.75" hidden="false" customHeight="false" outlineLevel="0" collapsed="false">
      <c r="A463" s="147"/>
      <c r="B463" s="168"/>
      <c r="C463" s="168"/>
      <c r="D463" s="168"/>
      <c r="E463" s="168"/>
      <c r="F463" s="168"/>
      <c r="G463" s="168"/>
      <c r="H463" s="168"/>
      <c r="I463" s="168"/>
      <c r="J463" s="168"/>
      <c r="K463" s="168"/>
      <c r="L463" s="168"/>
      <c r="M463" s="168"/>
      <c r="N463" s="168"/>
      <c r="O463" s="168"/>
    </row>
    <row r="464" s="159" customFormat="true" ht="12.75" hidden="false" customHeight="false" outlineLevel="0" collapsed="false">
      <c r="A464" s="147"/>
      <c r="B464" s="168"/>
      <c r="C464" s="168"/>
      <c r="D464" s="168"/>
      <c r="E464" s="168"/>
      <c r="F464" s="168"/>
      <c r="G464" s="168"/>
      <c r="H464" s="168"/>
      <c r="I464" s="168"/>
      <c r="J464" s="168"/>
      <c r="K464" s="168"/>
      <c r="L464" s="168"/>
      <c r="M464" s="168"/>
      <c r="N464" s="168"/>
      <c r="O464" s="168"/>
    </row>
    <row r="465" s="159" customFormat="true" ht="12.75" hidden="false" customHeight="false" outlineLevel="0" collapsed="false">
      <c r="A465" s="147"/>
      <c r="B465" s="168"/>
      <c r="C465" s="168"/>
      <c r="D465" s="168"/>
      <c r="E465" s="168"/>
      <c r="F465" s="168"/>
      <c r="G465" s="168"/>
      <c r="H465" s="168"/>
      <c r="I465" s="168"/>
      <c r="J465" s="168"/>
      <c r="K465" s="168"/>
      <c r="L465" s="168"/>
      <c r="M465" s="168"/>
      <c r="N465" s="168"/>
      <c r="O465" s="168"/>
    </row>
    <row r="466" s="159" customFormat="true" ht="12.75" hidden="false" customHeight="false" outlineLevel="0" collapsed="false">
      <c r="A466" s="147"/>
      <c r="B466" s="168"/>
      <c r="C466" s="168"/>
      <c r="D466" s="168"/>
      <c r="E466" s="168"/>
      <c r="F466" s="168"/>
      <c r="G466" s="168"/>
      <c r="H466" s="168"/>
      <c r="I466" s="168"/>
      <c r="J466" s="168"/>
      <c r="K466" s="168"/>
      <c r="L466" s="168"/>
      <c r="M466" s="168"/>
      <c r="N466" s="168"/>
      <c r="O466" s="168"/>
    </row>
    <row r="467" s="159" customFormat="true" ht="12.75" hidden="false" customHeight="false" outlineLevel="0" collapsed="false">
      <c r="A467" s="147"/>
      <c r="B467" s="168"/>
      <c r="C467" s="168"/>
      <c r="D467" s="168"/>
      <c r="E467" s="168"/>
      <c r="F467" s="168"/>
      <c r="G467" s="168"/>
      <c r="H467" s="168"/>
      <c r="I467" s="168"/>
      <c r="J467" s="168"/>
      <c r="K467" s="168"/>
      <c r="L467" s="168"/>
      <c r="M467" s="168"/>
      <c r="N467" s="168"/>
      <c r="O467" s="168"/>
    </row>
    <row r="468" s="159" customFormat="true" ht="12.75" hidden="false" customHeight="false" outlineLevel="0" collapsed="false">
      <c r="A468" s="147"/>
      <c r="B468" s="168"/>
      <c r="C468" s="168"/>
      <c r="D468" s="168"/>
      <c r="E468" s="168"/>
      <c r="F468" s="168"/>
      <c r="G468" s="168"/>
      <c r="H468" s="168"/>
      <c r="I468" s="168"/>
      <c r="J468" s="168"/>
      <c r="K468" s="168"/>
      <c r="L468" s="168"/>
      <c r="M468" s="168"/>
      <c r="N468" s="168"/>
      <c r="O468" s="168"/>
    </row>
    <row r="469" s="159" customFormat="true" ht="12.75" hidden="false" customHeight="false" outlineLevel="0" collapsed="false">
      <c r="A469" s="147"/>
      <c r="B469" s="168"/>
      <c r="C469" s="168"/>
      <c r="D469" s="168"/>
      <c r="E469" s="168"/>
      <c r="F469" s="168"/>
      <c r="G469" s="168"/>
      <c r="H469" s="168"/>
      <c r="I469" s="168"/>
      <c r="J469" s="168"/>
      <c r="K469" s="168"/>
      <c r="L469" s="168"/>
      <c r="M469" s="168"/>
      <c r="N469" s="168"/>
      <c r="O469" s="168"/>
    </row>
    <row r="470" s="159" customFormat="true" ht="12.75" hidden="false" customHeight="false" outlineLevel="0" collapsed="false">
      <c r="A470" s="147"/>
      <c r="B470" s="168"/>
      <c r="C470" s="168"/>
      <c r="D470" s="168"/>
      <c r="E470" s="168"/>
      <c r="F470" s="168"/>
      <c r="G470" s="168"/>
      <c r="H470" s="168"/>
      <c r="I470" s="168"/>
      <c r="J470" s="168"/>
      <c r="K470" s="168"/>
      <c r="L470" s="168"/>
      <c r="M470" s="168"/>
      <c r="N470" s="168"/>
      <c r="O470" s="168"/>
    </row>
    <row r="471" s="159" customFormat="true" ht="12.75" hidden="false" customHeight="false" outlineLevel="0" collapsed="false">
      <c r="A471" s="147"/>
      <c r="B471" s="168"/>
      <c r="C471" s="168"/>
      <c r="D471" s="168"/>
      <c r="E471" s="168"/>
      <c r="F471" s="168"/>
      <c r="G471" s="168"/>
      <c r="H471" s="168"/>
      <c r="I471" s="168"/>
      <c r="J471" s="168"/>
      <c r="K471" s="168"/>
      <c r="L471" s="168"/>
      <c r="M471" s="168"/>
      <c r="N471" s="168"/>
      <c r="O471" s="168"/>
    </row>
    <row r="472" s="159" customFormat="true" ht="12.75" hidden="false" customHeight="false" outlineLevel="0" collapsed="false">
      <c r="A472" s="147"/>
      <c r="B472" s="168"/>
      <c r="C472" s="168"/>
      <c r="D472" s="168"/>
      <c r="E472" s="168"/>
      <c r="F472" s="168"/>
      <c r="G472" s="168"/>
      <c r="H472" s="168"/>
      <c r="I472" s="168"/>
      <c r="J472" s="168"/>
      <c r="K472" s="168"/>
      <c r="L472" s="168"/>
      <c r="M472" s="168"/>
      <c r="N472" s="168"/>
      <c r="O472" s="168"/>
    </row>
    <row r="473" s="159" customFormat="true" ht="12.75" hidden="false" customHeight="false" outlineLevel="0" collapsed="false">
      <c r="A473" s="147"/>
      <c r="B473" s="168"/>
      <c r="C473" s="168"/>
      <c r="D473" s="168"/>
      <c r="E473" s="168"/>
      <c r="F473" s="168"/>
      <c r="G473" s="168"/>
      <c r="H473" s="168"/>
      <c r="I473" s="168"/>
      <c r="J473" s="168"/>
      <c r="K473" s="168"/>
      <c r="L473" s="168"/>
      <c r="M473" s="168"/>
      <c r="N473" s="168"/>
      <c r="O473" s="168"/>
    </row>
    <row r="474" s="159" customFormat="true" ht="12.75" hidden="false" customHeight="false" outlineLevel="0" collapsed="false">
      <c r="A474" s="147"/>
      <c r="B474" s="168"/>
      <c r="C474" s="168"/>
      <c r="D474" s="168"/>
      <c r="E474" s="168"/>
      <c r="F474" s="168"/>
      <c r="G474" s="168"/>
      <c r="H474" s="168"/>
      <c r="I474" s="168"/>
      <c r="J474" s="168"/>
      <c r="K474" s="168"/>
      <c r="L474" s="168"/>
      <c r="M474" s="168"/>
      <c r="N474" s="168"/>
      <c r="O474" s="168"/>
    </row>
    <row r="475" s="159" customFormat="true" ht="12.75" hidden="false" customHeight="false" outlineLevel="0" collapsed="false">
      <c r="A475" s="147"/>
      <c r="B475" s="168"/>
      <c r="C475" s="168"/>
      <c r="D475" s="168"/>
      <c r="E475" s="168"/>
      <c r="F475" s="168"/>
      <c r="G475" s="168"/>
      <c r="H475" s="168"/>
      <c r="I475" s="168"/>
      <c r="J475" s="168"/>
      <c r="K475" s="168"/>
      <c r="L475" s="168"/>
      <c r="M475" s="168"/>
      <c r="N475" s="168"/>
      <c r="O475" s="168"/>
    </row>
    <row r="476" s="159" customFormat="true" ht="12.75" hidden="false" customHeight="false" outlineLevel="0" collapsed="false">
      <c r="A476" s="147"/>
      <c r="B476" s="168"/>
      <c r="C476" s="168"/>
      <c r="D476" s="168"/>
      <c r="E476" s="168"/>
      <c r="F476" s="168"/>
      <c r="G476" s="168"/>
      <c r="H476" s="168"/>
      <c r="I476" s="168"/>
      <c r="J476" s="168"/>
      <c r="K476" s="168"/>
      <c r="L476" s="168"/>
      <c r="M476" s="168"/>
      <c r="N476" s="168"/>
      <c r="O476" s="168"/>
    </row>
    <row r="477" s="159" customFormat="true" ht="12.75" hidden="false" customHeight="false" outlineLevel="0" collapsed="false">
      <c r="A477" s="147"/>
      <c r="B477" s="168"/>
      <c r="C477" s="168"/>
      <c r="D477" s="168"/>
      <c r="E477" s="168"/>
      <c r="F477" s="168"/>
      <c r="G477" s="168"/>
      <c r="H477" s="168"/>
      <c r="I477" s="168"/>
      <c r="J477" s="168"/>
      <c r="K477" s="168"/>
      <c r="L477" s="168"/>
      <c r="M477" s="168"/>
      <c r="N477" s="168"/>
      <c r="O477" s="168"/>
    </row>
    <row r="478" s="159" customFormat="true" ht="12.75" hidden="false" customHeight="false" outlineLevel="0" collapsed="false">
      <c r="A478" s="147"/>
      <c r="B478" s="168"/>
      <c r="C478" s="168"/>
      <c r="D478" s="168"/>
      <c r="E478" s="168"/>
      <c r="F478" s="168"/>
      <c r="G478" s="168"/>
      <c r="H478" s="168"/>
      <c r="I478" s="168"/>
      <c r="J478" s="168"/>
      <c r="K478" s="168"/>
      <c r="L478" s="168"/>
      <c r="M478" s="168"/>
      <c r="N478" s="168"/>
      <c r="O478" s="168"/>
    </row>
    <row r="479" s="159" customFormat="true" ht="12.75" hidden="false" customHeight="false" outlineLevel="0" collapsed="false">
      <c r="A479" s="147"/>
      <c r="B479" s="168"/>
      <c r="C479" s="168"/>
      <c r="D479" s="168"/>
      <c r="E479" s="168"/>
      <c r="F479" s="168"/>
      <c r="G479" s="168"/>
      <c r="H479" s="168"/>
      <c r="I479" s="168"/>
      <c r="J479" s="168"/>
      <c r="K479" s="168"/>
      <c r="L479" s="168"/>
      <c r="M479" s="168"/>
      <c r="N479" s="168"/>
      <c r="O479" s="168"/>
    </row>
    <row r="480" s="159" customFormat="true" ht="12.75" hidden="false" customHeight="false" outlineLevel="0" collapsed="false">
      <c r="A480" s="147"/>
      <c r="B480" s="168"/>
      <c r="C480" s="168"/>
      <c r="D480" s="168"/>
      <c r="E480" s="168"/>
      <c r="F480" s="168"/>
      <c r="G480" s="168"/>
      <c r="H480" s="168"/>
      <c r="I480" s="168"/>
      <c r="J480" s="168"/>
      <c r="K480" s="168"/>
      <c r="L480" s="168"/>
      <c r="M480" s="168"/>
      <c r="N480" s="168"/>
      <c r="O480" s="168"/>
    </row>
    <row r="481" s="159" customFormat="true" ht="12.75" hidden="false" customHeight="false" outlineLevel="0" collapsed="false">
      <c r="A481" s="147"/>
      <c r="B481" s="168"/>
      <c r="C481" s="168"/>
      <c r="D481" s="168"/>
      <c r="E481" s="168"/>
      <c r="F481" s="168"/>
      <c r="G481" s="168"/>
      <c r="H481" s="168"/>
      <c r="I481" s="168"/>
      <c r="J481" s="168"/>
      <c r="K481" s="168"/>
      <c r="L481" s="168"/>
      <c r="M481" s="168"/>
      <c r="N481" s="168"/>
      <c r="O481" s="168"/>
    </row>
    <row r="482" s="159" customFormat="true" ht="12.75" hidden="false" customHeight="false" outlineLevel="0" collapsed="false">
      <c r="A482" s="147"/>
      <c r="B482" s="168"/>
      <c r="C482" s="168"/>
      <c r="D482" s="168"/>
      <c r="E482" s="168"/>
      <c r="F482" s="168"/>
      <c r="G482" s="168"/>
      <c r="H482" s="168"/>
      <c r="I482" s="168"/>
      <c r="J482" s="168"/>
      <c r="K482" s="168"/>
      <c r="L482" s="168"/>
      <c r="M482" s="168"/>
      <c r="N482" s="168"/>
      <c r="O482" s="168"/>
    </row>
    <row r="483" s="159" customFormat="true" ht="12.75" hidden="false" customHeight="false" outlineLevel="0" collapsed="false">
      <c r="A483" s="147"/>
      <c r="B483" s="168"/>
      <c r="C483" s="168"/>
      <c r="D483" s="168"/>
      <c r="E483" s="168"/>
      <c r="F483" s="168"/>
      <c r="G483" s="168"/>
      <c r="H483" s="168"/>
      <c r="I483" s="168"/>
      <c r="J483" s="168"/>
      <c r="K483" s="168"/>
      <c r="L483" s="168"/>
      <c r="M483" s="168"/>
      <c r="N483" s="168"/>
      <c r="O483" s="168"/>
    </row>
    <row r="484" s="159" customFormat="true" ht="12.75" hidden="false" customHeight="false" outlineLevel="0" collapsed="false">
      <c r="A484" s="147"/>
      <c r="B484" s="168"/>
      <c r="C484" s="168"/>
      <c r="D484" s="168"/>
      <c r="E484" s="168"/>
      <c r="F484" s="168"/>
      <c r="G484" s="168"/>
      <c r="H484" s="168"/>
      <c r="I484" s="168"/>
      <c r="J484" s="168"/>
      <c r="K484" s="168"/>
      <c r="L484" s="168"/>
      <c r="M484" s="168"/>
      <c r="N484" s="168"/>
      <c r="O484" s="168"/>
    </row>
    <row r="485" s="159" customFormat="true" ht="12.75" hidden="false" customHeight="false" outlineLevel="0" collapsed="false">
      <c r="A485" s="147"/>
      <c r="B485" s="168"/>
      <c r="C485" s="168"/>
      <c r="D485" s="168"/>
      <c r="E485" s="168"/>
      <c r="F485" s="168"/>
      <c r="G485" s="168"/>
      <c r="H485" s="168"/>
      <c r="I485" s="168"/>
      <c r="J485" s="168"/>
      <c r="K485" s="168"/>
      <c r="L485" s="168"/>
      <c r="M485" s="168"/>
      <c r="N485" s="168"/>
      <c r="O485" s="168"/>
    </row>
    <row r="486" s="159" customFormat="true" ht="12.75" hidden="false" customHeight="false" outlineLevel="0" collapsed="false">
      <c r="A486" s="147"/>
      <c r="B486" s="168"/>
      <c r="C486" s="168"/>
      <c r="D486" s="168"/>
      <c r="E486" s="168"/>
      <c r="F486" s="168"/>
      <c r="G486" s="168"/>
      <c r="H486" s="168"/>
      <c r="I486" s="168"/>
      <c r="J486" s="168"/>
      <c r="K486" s="168"/>
      <c r="L486" s="168"/>
      <c r="M486" s="168"/>
      <c r="N486" s="168"/>
      <c r="O486" s="168"/>
    </row>
    <row r="487" s="159" customFormat="true" ht="12.75" hidden="false" customHeight="false" outlineLevel="0" collapsed="false">
      <c r="A487" s="147"/>
      <c r="B487" s="168"/>
      <c r="C487" s="168"/>
      <c r="D487" s="168"/>
      <c r="E487" s="168"/>
      <c r="F487" s="168"/>
      <c r="G487" s="168"/>
      <c r="H487" s="168"/>
      <c r="I487" s="168"/>
      <c r="J487" s="168"/>
      <c r="K487" s="168"/>
      <c r="L487" s="168"/>
      <c r="M487" s="168"/>
      <c r="N487" s="168"/>
      <c r="O487" s="168"/>
    </row>
    <row r="488" s="159" customFormat="true" ht="12.75" hidden="false" customHeight="false" outlineLevel="0" collapsed="false">
      <c r="A488" s="147"/>
      <c r="B488" s="168"/>
      <c r="C488" s="168"/>
      <c r="D488" s="168"/>
      <c r="E488" s="168"/>
      <c r="F488" s="168"/>
      <c r="G488" s="168"/>
      <c r="H488" s="168"/>
      <c r="I488" s="168"/>
      <c r="J488" s="168"/>
      <c r="K488" s="168"/>
      <c r="L488" s="168"/>
      <c r="M488" s="168"/>
      <c r="N488" s="168"/>
      <c r="O488" s="168"/>
    </row>
    <row r="489" s="159" customFormat="true" ht="12.75" hidden="false" customHeight="false" outlineLevel="0" collapsed="false">
      <c r="A489" s="147"/>
      <c r="B489" s="168"/>
      <c r="C489" s="168"/>
      <c r="D489" s="168"/>
      <c r="E489" s="168"/>
      <c r="F489" s="168"/>
      <c r="G489" s="168"/>
      <c r="H489" s="168"/>
      <c r="I489" s="168"/>
      <c r="J489" s="168"/>
      <c r="K489" s="168"/>
      <c r="L489" s="168"/>
      <c r="M489" s="168"/>
      <c r="N489" s="168"/>
      <c r="O489" s="168"/>
    </row>
    <row r="490" s="159" customFormat="true" ht="12.75" hidden="false" customHeight="false" outlineLevel="0" collapsed="false">
      <c r="A490" s="147"/>
      <c r="B490" s="168"/>
      <c r="C490" s="168"/>
      <c r="D490" s="168"/>
      <c r="E490" s="168"/>
      <c r="F490" s="168"/>
      <c r="G490" s="168"/>
      <c r="H490" s="168"/>
      <c r="I490" s="168"/>
      <c r="J490" s="168"/>
      <c r="K490" s="168"/>
      <c r="L490" s="168"/>
      <c r="M490" s="168"/>
      <c r="N490" s="168"/>
      <c r="O490" s="168"/>
    </row>
    <row r="491" s="159" customFormat="true" ht="12.75" hidden="false" customHeight="false" outlineLevel="0" collapsed="false">
      <c r="A491" s="147"/>
      <c r="B491" s="168"/>
      <c r="C491" s="168"/>
      <c r="D491" s="168"/>
      <c r="E491" s="168"/>
      <c r="F491" s="168"/>
      <c r="G491" s="168"/>
      <c r="H491" s="168"/>
      <c r="I491" s="168"/>
      <c r="J491" s="168"/>
      <c r="K491" s="168"/>
      <c r="L491" s="168"/>
      <c r="M491" s="168"/>
      <c r="N491" s="168"/>
      <c r="O491" s="168"/>
    </row>
    <row r="492" s="159" customFormat="true" ht="12.75" hidden="false" customHeight="false" outlineLevel="0" collapsed="false">
      <c r="A492" s="147"/>
      <c r="B492" s="168"/>
      <c r="C492" s="168"/>
      <c r="D492" s="168"/>
      <c r="E492" s="168"/>
      <c r="F492" s="168"/>
      <c r="G492" s="168"/>
      <c r="H492" s="168"/>
      <c r="I492" s="168"/>
      <c r="J492" s="168"/>
      <c r="K492" s="168"/>
      <c r="L492" s="168"/>
      <c r="M492" s="168"/>
      <c r="N492" s="168"/>
      <c r="O492" s="168"/>
    </row>
    <row r="493" s="159" customFormat="true" ht="12.75" hidden="false" customHeight="false" outlineLevel="0" collapsed="false">
      <c r="A493" s="147"/>
      <c r="B493" s="168"/>
      <c r="C493" s="168"/>
      <c r="D493" s="168"/>
      <c r="E493" s="168"/>
      <c r="F493" s="168"/>
      <c r="G493" s="168"/>
      <c r="H493" s="168"/>
      <c r="I493" s="168"/>
      <c r="J493" s="168"/>
      <c r="K493" s="168"/>
      <c r="L493" s="168"/>
      <c r="M493" s="168"/>
      <c r="N493" s="168"/>
      <c r="O493" s="168"/>
    </row>
    <row r="494" s="159" customFormat="true" ht="12.75" hidden="false" customHeight="false" outlineLevel="0" collapsed="false">
      <c r="A494" s="147"/>
      <c r="B494" s="168"/>
      <c r="C494" s="168"/>
      <c r="D494" s="168"/>
      <c r="E494" s="168"/>
      <c r="F494" s="168"/>
      <c r="G494" s="168"/>
      <c r="H494" s="168"/>
      <c r="I494" s="168"/>
      <c r="J494" s="168"/>
      <c r="K494" s="168"/>
      <c r="L494" s="168"/>
      <c r="M494" s="168"/>
      <c r="N494" s="168"/>
      <c r="O494" s="168"/>
    </row>
    <row r="495" s="159" customFormat="true" ht="12.75" hidden="false" customHeight="false" outlineLevel="0" collapsed="false">
      <c r="A495" s="147"/>
      <c r="B495" s="168"/>
      <c r="C495" s="168"/>
      <c r="D495" s="168"/>
      <c r="E495" s="168"/>
      <c r="F495" s="168"/>
      <c r="G495" s="168"/>
      <c r="H495" s="168"/>
      <c r="I495" s="168"/>
      <c r="J495" s="168"/>
      <c r="K495" s="168"/>
      <c r="L495" s="168"/>
      <c r="M495" s="168"/>
      <c r="N495" s="168"/>
      <c r="O495" s="168"/>
    </row>
    <row r="496" s="159" customFormat="true" ht="12.75" hidden="false" customHeight="false" outlineLevel="0" collapsed="false">
      <c r="A496" s="147"/>
      <c r="B496" s="168"/>
      <c r="C496" s="168"/>
      <c r="D496" s="168"/>
      <c r="E496" s="168"/>
      <c r="F496" s="168"/>
      <c r="G496" s="168"/>
      <c r="H496" s="168"/>
      <c r="I496" s="168"/>
      <c r="J496" s="168"/>
      <c r="K496" s="168"/>
      <c r="L496" s="168"/>
      <c r="M496" s="168"/>
      <c r="N496" s="168"/>
      <c r="O496" s="168"/>
    </row>
    <row r="497" s="159" customFormat="true" ht="12.75" hidden="false" customHeight="false" outlineLevel="0" collapsed="false">
      <c r="A497" s="147"/>
      <c r="B497" s="168"/>
      <c r="C497" s="168"/>
      <c r="D497" s="168"/>
      <c r="E497" s="168"/>
      <c r="F497" s="168"/>
      <c r="G497" s="168"/>
      <c r="H497" s="168"/>
      <c r="I497" s="168"/>
      <c r="J497" s="168"/>
      <c r="K497" s="168"/>
      <c r="L497" s="168"/>
      <c r="M497" s="168"/>
      <c r="N497" s="168"/>
      <c r="O497" s="168"/>
    </row>
    <row r="498" s="159" customFormat="true" ht="12.75" hidden="false" customHeight="false" outlineLevel="0" collapsed="false">
      <c r="A498" s="147"/>
      <c r="B498" s="168"/>
      <c r="C498" s="168"/>
      <c r="D498" s="168"/>
      <c r="E498" s="168"/>
      <c r="F498" s="168"/>
      <c r="G498" s="168"/>
      <c r="H498" s="168"/>
      <c r="I498" s="168"/>
      <c r="J498" s="168"/>
      <c r="K498" s="168"/>
      <c r="L498" s="168"/>
      <c r="M498" s="168"/>
      <c r="N498" s="168"/>
      <c r="O498" s="168"/>
    </row>
    <row r="499" s="159" customFormat="true" ht="12.75" hidden="false" customHeight="false" outlineLevel="0" collapsed="false">
      <c r="A499" s="147"/>
      <c r="B499" s="168"/>
      <c r="C499" s="168"/>
      <c r="D499" s="168"/>
      <c r="E499" s="168"/>
      <c r="F499" s="168"/>
      <c r="G499" s="168"/>
      <c r="H499" s="168"/>
      <c r="I499" s="168"/>
      <c r="J499" s="168"/>
      <c r="K499" s="168"/>
      <c r="L499" s="168"/>
      <c r="M499" s="168"/>
      <c r="N499" s="168"/>
      <c r="O499" s="168"/>
    </row>
    <row r="500" s="159" customFormat="true" ht="12.75" hidden="false" customHeight="false" outlineLevel="0" collapsed="false">
      <c r="A500" s="147"/>
      <c r="H500" s="168"/>
    </row>
    <row r="501" s="159" customFormat="true" ht="12.75" hidden="false" customHeight="false" outlineLevel="0" collapsed="false">
      <c r="A501" s="147"/>
      <c r="H501" s="168"/>
    </row>
    <row r="502" s="159" customFormat="true" ht="12.75" hidden="false" customHeight="false" outlineLevel="0" collapsed="false">
      <c r="A502" s="147"/>
      <c r="H502" s="168"/>
    </row>
    <row r="503" s="159" customFormat="true" ht="12.75" hidden="false" customHeight="false" outlineLevel="0" collapsed="false">
      <c r="A503" s="147"/>
      <c r="H503" s="168"/>
    </row>
    <row r="504" s="159" customFormat="true" ht="12.75" hidden="false" customHeight="false" outlineLevel="0" collapsed="false">
      <c r="A504" s="147"/>
      <c r="H504" s="168"/>
    </row>
    <row r="505" s="159" customFormat="true" ht="12.75" hidden="false" customHeight="false" outlineLevel="0" collapsed="false">
      <c r="A505" s="147"/>
      <c r="H505" s="168"/>
    </row>
    <row r="506" s="159" customFormat="true" ht="12.75" hidden="false" customHeight="false" outlineLevel="0" collapsed="false">
      <c r="A506" s="147"/>
      <c r="H506" s="168"/>
    </row>
    <row r="507" s="159" customFormat="true" ht="12.75" hidden="false" customHeight="false" outlineLevel="0" collapsed="false">
      <c r="A507" s="147"/>
      <c r="H507" s="168"/>
    </row>
    <row r="508" s="159" customFormat="true" ht="12.75" hidden="false" customHeight="false" outlineLevel="0" collapsed="false">
      <c r="A508" s="147"/>
      <c r="H508" s="168"/>
    </row>
    <row r="509" s="159" customFormat="true" ht="12.75" hidden="false" customHeight="false" outlineLevel="0" collapsed="false">
      <c r="A509" s="147"/>
      <c r="H509" s="168"/>
    </row>
    <row r="510" s="159" customFormat="true" ht="12.75" hidden="false" customHeight="false" outlineLevel="0" collapsed="false">
      <c r="A510" s="147"/>
      <c r="H510" s="168"/>
    </row>
    <row r="511" s="159" customFormat="true" ht="12.75" hidden="false" customHeight="false" outlineLevel="0" collapsed="false">
      <c r="A511" s="147"/>
      <c r="H511" s="168"/>
    </row>
    <row r="512" s="159" customFormat="true" ht="12.75" hidden="false" customHeight="false" outlineLevel="0" collapsed="false">
      <c r="A512" s="147"/>
      <c r="H512" s="168"/>
    </row>
    <row r="513" s="159" customFormat="true" ht="12.75" hidden="false" customHeight="false" outlineLevel="0" collapsed="false">
      <c r="A513" s="147"/>
      <c r="H513" s="168"/>
    </row>
    <row r="514" s="159" customFormat="true" ht="12.75" hidden="false" customHeight="false" outlineLevel="0" collapsed="false">
      <c r="A514" s="147"/>
      <c r="H514" s="168"/>
    </row>
    <row r="515" s="159" customFormat="true" ht="12.75" hidden="false" customHeight="false" outlineLevel="0" collapsed="false">
      <c r="A515" s="147"/>
      <c r="H515" s="168"/>
    </row>
    <row r="516" s="159" customFormat="true" ht="12.75" hidden="false" customHeight="false" outlineLevel="0" collapsed="false">
      <c r="A516" s="147"/>
      <c r="H516" s="168"/>
    </row>
    <row r="517" s="159" customFormat="true" ht="12.75" hidden="false" customHeight="false" outlineLevel="0" collapsed="false">
      <c r="A517" s="147"/>
      <c r="H517" s="168"/>
    </row>
    <row r="518" s="159" customFormat="true" ht="12.75" hidden="false" customHeight="false" outlineLevel="0" collapsed="false">
      <c r="A518" s="147"/>
      <c r="H518" s="168"/>
    </row>
    <row r="519" s="159" customFormat="true" ht="12.75" hidden="false" customHeight="false" outlineLevel="0" collapsed="false">
      <c r="A519" s="147"/>
      <c r="H519" s="168"/>
    </row>
    <row r="520" s="159" customFormat="true" ht="12.75" hidden="false" customHeight="false" outlineLevel="0" collapsed="false">
      <c r="A520" s="147"/>
      <c r="H520" s="168"/>
    </row>
    <row r="521" s="159" customFormat="true" ht="12.75" hidden="false" customHeight="false" outlineLevel="0" collapsed="false">
      <c r="A521" s="147"/>
      <c r="H521" s="168"/>
    </row>
    <row r="522" s="159" customFormat="true" ht="12.75" hidden="false" customHeight="false" outlineLevel="0" collapsed="false">
      <c r="A522" s="147"/>
      <c r="H522" s="168"/>
    </row>
    <row r="523" s="159" customFormat="true" ht="12.75" hidden="false" customHeight="false" outlineLevel="0" collapsed="false">
      <c r="A523" s="147"/>
      <c r="H523" s="168"/>
    </row>
    <row r="524" s="159" customFormat="true" ht="12.75" hidden="false" customHeight="false" outlineLevel="0" collapsed="false">
      <c r="A524" s="147"/>
      <c r="H524" s="168"/>
    </row>
    <row r="525" s="159" customFormat="true" ht="12.75" hidden="false" customHeight="false" outlineLevel="0" collapsed="false">
      <c r="A525" s="147"/>
      <c r="H525" s="168"/>
    </row>
    <row r="526" s="159" customFormat="true" ht="12.75" hidden="false" customHeight="false" outlineLevel="0" collapsed="false">
      <c r="A526" s="147"/>
      <c r="H526" s="168"/>
    </row>
    <row r="527" s="159" customFormat="true" ht="12.75" hidden="false" customHeight="false" outlineLevel="0" collapsed="false">
      <c r="A527" s="147"/>
      <c r="H527" s="168"/>
    </row>
    <row r="528" s="159" customFormat="true" ht="12.75" hidden="false" customHeight="false" outlineLevel="0" collapsed="false">
      <c r="A528" s="147"/>
      <c r="H528" s="168"/>
    </row>
    <row r="529" s="159" customFormat="true" ht="12.75" hidden="false" customHeight="false" outlineLevel="0" collapsed="false">
      <c r="A529" s="147"/>
      <c r="H529" s="168"/>
    </row>
    <row r="530" s="159" customFormat="true" ht="12.75" hidden="false" customHeight="false" outlineLevel="0" collapsed="false">
      <c r="A530" s="147"/>
      <c r="H530" s="168"/>
    </row>
    <row r="531" s="159" customFormat="true" ht="12.75" hidden="false" customHeight="false" outlineLevel="0" collapsed="false">
      <c r="A531" s="147"/>
      <c r="H531" s="168"/>
    </row>
    <row r="532" s="159" customFormat="true" ht="12.75" hidden="false" customHeight="false" outlineLevel="0" collapsed="false">
      <c r="A532" s="147"/>
      <c r="H532" s="168"/>
    </row>
    <row r="533" s="159" customFormat="true" ht="12.75" hidden="false" customHeight="false" outlineLevel="0" collapsed="false">
      <c r="A533" s="147"/>
      <c r="H533" s="168"/>
    </row>
    <row r="534" s="159" customFormat="true" ht="12.75" hidden="false" customHeight="false" outlineLevel="0" collapsed="false">
      <c r="A534" s="147"/>
      <c r="H534" s="168"/>
    </row>
    <row r="535" s="159" customFormat="true" ht="12.75" hidden="false" customHeight="false" outlineLevel="0" collapsed="false">
      <c r="A535" s="147"/>
      <c r="H535" s="168"/>
    </row>
    <row r="536" s="159" customFormat="true" ht="12.75" hidden="false" customHeight="false" outlineLevel="0" collapsed="false">
      <c r="A536" s="147"/>
      <c r="H536" s="168"/>
    </row>
    <row r="537" s="159" customFormat="true" ht="12.75" hidden="false" customHeight="false" outlineLevel="0" collapsed="false">
      <c r="A537" s="147"/>
      <c r="H537" s="168"/>
    </row>
    <row r="538" s="159" customFormat="true" ht="12.75" hidden="false" customHeight="false" outlineLevel="0" collapsed="false">
      <c r="A538" s="147"/>
      <c r="H538" s="168"/>
    </row>
    <row r="539" s="159" customFormat="true" ht="12.75" hidden="false" customHeight="false" outlineLevel="0" collapsed="false">
      <c r="A539" s="147"/>
      <c r="H539" s="168"/>
    </row>
    <row r="540" s="159" customFormat="true" ht="12.75" hidden="false" customHeight="false" outlineLevel="0" collapsed="false">
      <c r="A540" s="147"/>
      <c r="H540" s="168"/>
    </row>
    <row r="541" s="159" customFormat="true" ht="12.75" hidden="false" customHeight="false" outlineLevel="0" collapsed="false">
      <c r="A541" s="147"/>
      <c r="H541" s="168"/>
    </row>
    <row r="542" s="159" customFormat="true" ht="12.75" hidden="false" customHeight="false" outlineLevel="0" collapsed="false">
      <c r="A542" s="147"/>
      <c r="H542" s="168"/>
    </row>
    <row r="543" s="159" customFormat="true" ht="12.75" hidden="false" customHeight="false" outlineLevel="0" collapsed="false">
      <c r="A543" s="147"/>
      <c r="H543" s="168"/>
    </row>
    <row r="544" s="159" customFormat="true" ht="12.75" hidden="false" customHeight="false" outlineLevel="0" collapsed="false">
      <c r="A544" s="147"/>
      <c r="H544" s="168"/>
    </row>
    <row r="545" s="159" customFormat="true" ht="12.75" hidden="false" customHeight="false" outlineLevel="0" collapsed="false">
      <c r="A545" s="147"/>
      <c r="H545" s="168"/>
    </row>
    <row r="546" s="159" customFormat="true" ht="12.75" hidden="false" customHeight="false" outlineLevel="0" collapsed="false">
      <c r="A546" s="147"/>
      <c r="H546" s="168"/>
    </row>
    <row r="547" s="159" customFormat="true" ht="12.75" hidden="false" customHeight="false" outlineLevel="0" collapsed="false">
      <c r="A547" s="147"/>
      <c r="H547" s="168"/>
    </row>
    <row r="548" s="159" customFormat="true" ht="12.75" hidden="false" customHeight="false" outlineLevel="0" collapsed="false">
      <c r="A548" s="147"/>
      <c r="H548" s="168"/>
    </row>
    <row r="549" s="159" customFormat="true" ht="12.75" hidden="false" customHeight="false" outlineLevel="0" collapsed="false">
      <c r="A549" s="147"/>
      <c r="H549" s="168"/>
    </row>
    <row r="550" s="159" customFormat="true" ht="12.75" hidden="false" customHeight="false" outlineLevel="0" collapsed="false">
      <c r="A550" s="147"/>
      <c r="H550" s="168"/>
    </row>
    <row r="551" s="159" customFormat="true" ht="12.75" hidden="false" customHeight="false" outlineLevel="0" collapsed="false">
      <c r="A551" s="147"/>
      <c r="H551" s="168"/>
    </row>
    <row r="552" s="159" customFormat="true" ht="12.75" hidden="false" customHeight="false" outlineLevel="0" collapsed="false">
      <c r="A552" s="147"/>
      <c r="H552" s="168"/>
    </row>
    <row r="553" s="159" customFormat="true" ht="12.75" hidden="false" customHeight="false" outlineLevel="0" collapsed="false">
      <c r="A553" s="147"/>
      <c r="H553" s="168"/>
    </row>
    <row r="554" s="159" customFormat="true" ht="12.75" hidden="false" customHeight="false" outlineLevel="0" collapsed="false">
      <c r="A554" s="147"/>
      <c r="H554" s="168"/>
    </row>
    <row r="555" s="159" customFormat="true" ht="12.75" hidden="false" customHeight="false" outlineLevel="0" collapsed="false">
      <c r="A555" s="147"/>
      <c r="H555" s="168"/>
    </row>
    <row r="556" s="159" customFormat="true" ht="12.75" hidden="false" customHeight="false" outlineLevel="0" collapsed="false">
      <c r="A556" s="147"/>
      <c r="H556" s="168"/>
    </row>
    <row r="557" s="159" customFormat="true" ht="12.75" hidden="false" customHeight="false" outlineLevel="0" collapsed="false">
      <c r="A557" s="147"/>
      <c r="H557" s="168"/>
    </row>
    <row r="558" s="159" customFormat="true" ht="12.75" hidden="false" customHeight="false" outlineLevel="0" collapsed="false">
      <c r="A558" s="147"/>
      <c r="H558" s="168"/>
    </row>
    <row r="559" s="159" customFormat="true" ht="12.75" hidden="false" customHeight="false" outlineLevel="0" collapsed="false">
      <c r="A559" s="147"/>
      <c r="H559" s="168"/>
    </row>
    <row r="560" s="159" customFormat="true" ht="12.75" hidden="false" customHeight="false" outlineLevel="0" collapsed="false">
      <c r="A560" s="147"/>
      <c r="H560" s="168"/>
    </row>
    <row r="561" s="159" customFormat="true" ht="12.75" hidden="false" customHeight="false" outlineLevel="0" collapsed="false">
      <c r="A561" s="147"/>
      <c r="H561" s="168"/>
    </row>
    <row r="562" s="159" customFormat="true" ht="12.75" hidden="false" customHeight="false" outlineLevel="0" collapsed="false">
      <c r="A562" s="147"/>
      <c r="H562" s="168"/>
    </row>
    <row r="563" s="159" customFormat="true" ht="12.75" hidden="false" customHeight="false" outlineLevel="0" collapsed="false">
      <c r="A563" s="147"/>
      <c r="H563" s="168"/>
    </row>
    <row r="564" s="159" customFormat="true" ht="12.75" hidden="false" customHeight="false" outlineLevel="0" collapsed="false">
      <c r="A564" s="147"/>
      <c r="H564" s="168"/>
    </row>
    <row r="565" s="159" customFormat="true" ht="12.75" hidden="false" customHeight="false" outlineLevel="0" collapsed="false">
      <c r="A565" s="147"/>
      <c r="H565" s="168"/>
    </row>
    <row r="566" s="159" customFormat="true" ht="12.75" hidden="false" customHeight="false" outlineLevel="0" collapsed="false">
      <c r="A566" s="147"/>
      <c r="H566" s="168"/>
    </row>
    <row r="567" s="159" customFormat="true" ht="12.75" hidden="false" customHeight="false" outlineLevel="0" collapsed="false">
      <c r="A567" s="147"/>
      <c r="H567" s="168"/>
    </row>
    <row r="568" s="159" customFormat="true" ht="12.75" hidden="false" customHeight="false" outlineLevel="0" collapsed="false">
      <c r="A568" s="147"/>
      <c r="H568" s="168"/>
    </row>
    <row r="569" s="159" customFormat="true" ht="12.75" hidden="false" customHeight="false" outlineLevel="0" collapsed="false">
      <c r="A569" s="147"/>
      <c r="H569" s="168"/>
    </row>
    <row r="570" s="159" customFormat="true" ht="12.75" hidden="false" customHeight="false" outlineLevel="0" collapsed="false">
      <c r="A570" s="147"/>
      <c r="H570" s="168"/>
    </row>
    <row r="571" s="159" customFormat="true" ht="12.75" hidden="false" customHeight="false" outlineLevel="0" collapsed="false">
      <c r="A571" s="147"/>
      <c r="H571" s="168"/>
    </row>
    <row r="572" s="159" customFormat="true" ht="12.75" hidden="false" customHeight="false" outlineLevel="0" collapsed="false">
      <c r="A572" s="147"/>
      <c r="H572" s="168"/>
    </row>
    <row r="573" s="159" customFormat="true" ht="12.75" hidden="false" customHeight="false" outlineLevel="0" collapsed="false">
      <c r="A573" s="147"/>
      <c r="H573" s="168"/>
    </row>
    <row r="574" s="159" customFormat="true" ht="12.75" hidden="false" customHeight="false" outlineLevel="0" collapsed="false">
      <c r="A574" s="147"/>
      <c r="H574" s="168"/>
    </row>
    <row r="575" s="159" customFormat="true" ht="12.75" hidden="false" customHeight="false" outlineLevel="0" collapsed="false">
      <c r="A575" s="147"/>
      <c r="H575" s="168"/>
    </row>
    <row r="576" s="159" customFormat="true" ht="12.75" hidden="false" customHeight="false" outlineLevel="0" collapsed="false">
      <c r="A576" s="147"/>
      <c r="H576" s="168"/>
    </row>
    <row r="577" s="159" customFormat="true" ht="12.75" hidden="false" customHeight="false" outlineLevel="0" collapsed="false">
      <c r="A577" s="147"/>
      <c r="H577" s="168"/>
    </row>
    <row r="578" s="159" customFormat="true" ht="12.75" hidden="false" customHeight="false" outlineLevel="0" collapsed="false">
      <c r="A578" s="147"/>
      <c r="H578" s="168"/>
    </row>
    <row r="579" s="159" customFormat="true" ht="12.75" hidden="false" customHeight="false" outlineLevel="0" collapsed="false">
      <c r="A579" s="147"/>
      <c r="H579" s="168"/>
    </row>
    <row r="580" s="159" customFormat="true" ht="12.75" hidden="false" customHeight="false" outlineLevel="0" collapsed="false">
      <c r="A580" s="147"/>
      <c r="H580" s="168"/>
    </row>
    <row r="581" s="159" customFormat="true" ht="12.75" hidden="false" customHeight="false" outlineLevel="0" collapsed="false">
      <c r="A581" s="147"/>
      <c r="H581" s="168"/>
    </row>
    <row r="582" s="159" customFormat="true" ht="12.75" hidden="false" customHeight="false" outlineLevel="0" collapsed="false">
      <c r="A582" s="147"/>
      <c r="H582" s="168"/>
    </row>
    <row r="583" s="159" customFormat="true" ht="12.75" hidden="false" customHeight="false" outlineLevel="0" collapsed="false">
      <c r="A583" s="147"/>
      <c r="H583" s="168"/>
    </row>
    <row r="584" s="159" customFormat="true" ht="12.75" hidden="false" customHeight="false" outlineLevel="0" collapsed="false">
      <c r="A584" s="147"/>
      <c r="H584" s="168"/>
    </row>
    <row r="585" s="159" customFormat="true" ht="12.75" hidden="false" customHeight="false" outlineLevel="0" collapsed="false">
      <c r="A585" s="147"/>
      <c r="H585" s="168"/>
    </row>
    <row r="586" s="159" customFormat="true" ht="12.75" hidden="false" customHeight="false" outlineLevel="0" collapsed="false">
      <c r="A586" s="147"/>
      <c r="H586" s="168"/>
    </row>
    <row r="587" s="159" customFormat="true" ht="12.75" hidden="false" customHeight="false" outlineLevel="0" collapsed="false">
      <c r="A587" s="147"/>
      <c r="H587" s="168"/>
    </row>
    <row r="588" s="159" customFormat="true" ht="12.75" hidden="false" customHeight="false" outlineLevel="0" collapsed="false">
      <c r="A588" s="147"/>
      <c r="H588" s="168"/>
    </row>
    <row r="589" s="159" customFormat="true" ht="12.75" hidden="false" customHeight="false" outlineLevel="0" collapsed="false">
      <c r="A589" s="147"/>
      <c r="H589" s="168"/>
    </row>
    <row r="590" s="159" customFormat="true" ht="12.75" hidden="false" customHeight="false" outlineLevel="0" collapsed="false">
      <c r="A590" s="147"/>
      <c r="H590" s="168"/>
    </row>
    <row r="591" s="159" customFormat="true" ht="12.75" hidden="false" customHeight="false" outlineLevel="0" collapsed="false">
      <c r="A591" s="147"/>
      <c r="H591" s="168"/>
    </row>
    <row r="592" s="159" customFormat="true" ht="12.75" hidden="false" customHeight="false" outlineLevel="0" collapsed="false">
      <c r="A592" s="147"/>
      <c r="H592" s="168"/>
    </row>
    <row r="593" s="159" customFormat="true" ht="12.75" hidden="false" customHeight="false" outlineLevel="0" collapsed="false">
      <c r="A593" s="147"/>
      <c r="H593" s="168"/>
    </row>
    <row r="594" s="159" customFormat="true" ht="12.75" hidden="false" customHeight="false" outlineLevel="0" collapsed="false">
      <c r="A594" s="147"/>
      <c r="H594" s="168"/>
    </row>
    <row r="595" s="159" customFormat="true" ht="12.75" hidden="false" customHeight="false" outlineLevel="0" collapsed="false">
      <c r="A595" s="147"/>
      <c r="H595" s="168"/>
    </row>
    <row r="596" s="159" customFormat="true" ht="12.75" hidden="false" customHeight="false" outlineLevel="0" collapsed="false">
      <c r="A596" s="147"/>
      <c r="H596" s="168"/>
    </row>
    <row r="597" s="159" customFormat="true" ht="12.75" hidden="false" customHeight="false" outlineLevel="0" collapsed="false">
      <c r="A597" s="147"/>
      <c r="H597" s="168"/>
    </row>
    <row r="598" s="159" customFormat="true" ht="12.75" hidden="false" customHeight="false" outlineLevel="0" collapsed="false">
      <c r="A598" s="147"/>
      <c r="H598" s="168"/>
    </row>
    <row r="599" s="159" customFormat="true" ht="12.75" hidden="false" customHeight="false" outlineLevel="0" collapsed="false">
      <c r="A599" s="147"/>
      <c r="H599" s="168"/>
    </row>
    <row r="600" s="159" customFormat="true" ht="12.75" hidden="false" customHeight="false" outlineLevel="0" collapsed="false">
      <c r="A600" s="147"/>
      <c r="H600" s="168"/>
    </row>
    <row r="601" s="159" customFormat="true" ht="12.75" hidden="false" customHeight="false" outlineLevel="0" collapsed="false">
      <c r="A601" s="147"/>
      <c r="H601" s="168"/>
    </row>
    <row r="602" s="159" customFormat="true" ht="12.75" hidden="false" customHeight="false" outlineLevel="0" collapsed="false">
      <c r="A602" s="147"/>
      <c r="H602" s="168"/>
    </row>
    <row r="603" s="159" customFormat="true" ht="12.75" hidden="false" customHeight="false" outlineLevel="0" collapsed="false">
      <c r="A603" s="147"/>
      <c r="H603" s="168"/>
    </row>
    <row r="604" s="159" customFormat="true" ht="12.75" hidden="false" customHeight="false" outlineLevel="0" collapsed="false">
      <c r="A604" s="147"/>
      <c r="H604" s="168"/>
    </row>
    <row r="605" s="159" customFormat="true" ht="12.75" hidden="false" customHeight="false" outlineLevel="0" collapsed="false">
      <c r="A605" s="147"/>
      <c r="H605" s="168"/>
    </row>
    <row r="606" s="159" customFormat="true" ht="12.75" hidden="false" customHeight="false" outlineLevel="0" collapsed="false">
      <c r="A606" s="147"/>
      <c r="H606" s="168"/>
    </row>
    <row r="607" s="159" customFormat="true" ht="12.75" hidden="false" customHeight="false" outlineLevel="0" collapsed="false">
      <c r="A607" s="147"/>
      <c r="H607" s="168"/>
    </row>
    <row r="608" s="159" customFormat="true" ht="12.75" hidden="false" customHeight="false" outlineLevel="0" collapsed="false">
      <c r="A608" s="147"/>
      <c r="H608" s="168"/>
    </row>
    <row r="609" s="159" customFormat="true" ht="12.75" hidden="false" customHeight="false" outlineLevel="0" collapsed="false">
      <c r="A609" s="147"/>
      <c r="H609" s="168"/>
    </row>
    <row r="610" s="159" customFormat="true" ht="12.75" hidden="false" customHeight="false" outlineLevel="0" collapsed="false">
      <c r="A610" s="147"/>
      <c r="H610" s="168"/>
    </row>
    <row r="611" s="159" customFormat="true" ht="12.75" hidden="false" customHeight="false" outlineLevel="0" collapsed="false">
      <c r="A611" s="147"/>
      <c r="H611" s="168"/>
    </row>
    <row r="612" s="159" customFormat="true" ht="12.75" hidden="false" customHeight="false" outlineLevel="0" collapsed="false">
      <c r="A612" s="147"/>
      <c r="H612" s="168"/>
    </row>
    <row r="613" s="159" customFormat="true" ht="12.75" hidden="false" customHeight="false" outlineLevel="0" collapsed="false">
      <c r="A613" s="147"/>
      <c r="H613" s="168"/>
    </row>
    <row r="614" s="159" customFormat="true" ht="12.75" hidden="false" customHeight="false" outlineLevel="0" collapsed="false">
      <c r="A614" s="147"/>
      <c r="H614" s="168"/>
    </row>
    <row r="615" s="159" customFormat="true" ht="12.75" hidden="false" customHeight="false" outlineLevel="0" collapsed="false">
      <c r="A615" s="147"/>
      <c r="H615" s="168"/>
    </row>
    <row r="616" s="159" customFormat="true" ht="12.75" hidden="false" customHeight="false" outlineLevel="0" collapsed="false">
      <c r="A616" s="147"/>
      <c r="H616" s="168"/>
    </row>
    <row r="617" s="159" customFormat="true" ht="12.75" hidden="false" customHeight="false" outlineLevel="0" collapsed="false">
      <c r="A617" s="147"/>
      <c r="H617" s="168"/>
    </row>
    <row r="618" s="159" customFormat="true" ht="12.75" hidden="false" customHeight="false" outlineLevel="0" collapsed="false">
      <c r="A618" s="147"/>
      <c r="H618" s="168"/>
    </row>
    <row r="619" s="159" customFormat="true" ht="12.75" hidden="false" customHeight="false" outlineLevel="0" collapsed="false">
      <c r="A619" s="147"/>
      <c r="H619" s="168"/>
    </row>
    <row r="620" s="159" customFormat="true" ht="12.75" hidden="false" customHeight="false" outlineLevel="0" collapsed="false">
      <c r="A620" s="147"/>
      <c r="H620" s="168"/>
    </row>
    <row r="621" s="159" customFormat="true" ht="12.75" hidden="false" customHeight="false" outlineLevel="0" collapsed="false">
      <c r="A621" s="147"/>
      <c r="H621" s="168"/>
    </row>
    <row r="622" s="159" customFormat="true" ht="12.75" hidden="false" customHeight="false" outlineLevel="0" collapsed="false">
      <c r="A622" s="147"/>
      <c r="H622" s="168"/>
    </row>
    <row r="623" s="159" customFormat="true" ht="12.75" hidden="false" customHeight="false" outlineLevel="0" collapsed="false">
      <c r="A623" s="147"/>
      <c r="H623" s="168"/>
    </row>
    <row r="624" s="159" customFormat="true" ht="12.75" hidden="false" customHeight="false" outlineLevel="0" collapsed="false">
      <c r="A624" s="147"/>
      <c r="H624" s="168"/>
    </row>
    <row r="625" s="159" customFormat="true" ht="12.75" hidden="false" customHeight="false" outlineLevel="0" collapsed="false">
      <c r="A625" s="147"/>
      <c r="H625" s="168"/>
    </row>
    <row r="626" s="159" customFormat="true" ht="12.75" hidden="false" customHeight="false" outlineLevel="0" collapsed="false">
      <c r="A626" s="147"/>
      <c r="H626" s="168"/>
    </row>
    <row r="627" s="159" customFormat="true" ht="12.75" hidden="false" customHeight="false" outlineLevel="0" collapsed="false">
      <c r="A627" s="147"/>
      <c r="H627" s="168"/>
    </row>
    <row r="628" s="159" customFormat="true" ht="12.75" hidden="false" customHeight="false" outlineLevel="0" collapsed="false">
      <c r="A628" s="147"/>
      <c r="H628" s="168"/>
    </row>
    <row r="629" s="159" customFormat="true" ht="12.75" hidden="false" customHeight="false" outlineLevel="0" collapsed="false">
      <c r="A629" s="147"/>
      <c r="H629" s="168"/>
    </row>
    <row r="630" s="159" customFormat="true" ht="12.75" hidden="false" customHeight="false" outlineLevel="0" collapsed="false">
      <c r="A630" s="147"/>
      <c r="H630" s="168"/>
    </row>
    <row r="631" s="159" customFormat="true" ht="12.75" hidden="false" customHeight="false" outlineLevel="0" collapsed="false">
      <c r="A631" s="147"/>
      <c r="H631" s="168"/>
    </row>
    <row r="632" s="159" customFormat="true" ht="12.75" hidden="false" customHeight="false" outlineLevel="0" collapsed="false">
      <c r="A632" s="147"/>
      <c r="H632" s="168"/>
    </row>
    <row r="633" s="159" customFormat="true" ht="12.75" hidden="false" customHeight="false" outlineLevel="0" collapsed="false">
      <c r="A633" s="147"/>
      <c r="H633" s="168"/>
    </row>
    <row r="634" s="159" customFormat="true" ht="12.75" hidden="false" customHeight="false" outlineLevel="0" collapsed="false">
      <c r="A634" s="147"/>
      <c r="H634" s="168"/>
    </row>
    <row r="635" s="159" customFormat="true" ht="12.75" hidden="false" customHeight="false" outlineLevel="0" collapsed="false">
      <c r="A635" s="147"/>
      <c r="H635" s="168"/>
    </row>
    <row r="636" s="159" customFormat="true" ht="12.75" hidden="false" customHeight="false" outlineLevel="0" collapsed="false">
      <c r="A636" s="147"/>
      <c r="H636" s="168"/>
    </row>
    <row r="637" s="159" customFormat="true" ht="12.75" hidden="false" customHeight="false" outlineLevel="0" collapsed="false">
      <c r="A637" s="147"/>
      <c r="H637" s="168"/>
    </row>
    <row r="638" s="159" customFormat="true" ht="12.75" hidden="false" customHeight="false" outlineLevel="0" collapsed="false">
      <c r="A638" s="147"/>
      <c r="H638" s="168"/>
    </row>
    <row r="639" s="159" customFormat="true" ht="12.75" hidden="false" customHeight="false" outlineLevel="0" collapsed="false">
      <c r="A639" s="147"/>
      <c r="H639" s="168"/>
    </row>
    <row r="640" s="159" customFormat="true" ht="12.75" hidden="false" customHeight="false" outlineLevel="0" collapsed="false">
      <c r="A640" s="147"/>
      <c r="H640" s="168"/>
    </row>
    <row r="641" s="159" customFormat="true" ht="12.75" hidden="false" customHeight="false" outlineLevel="0" collapsed="false">
      <c r="A641" s="147"/>
      <c r="H641" s="168"/>
    </row>
    <row r="642" s="159" customFormat="true" ht="12.75" hidden="false" customHeight="false" outlineLevel="0" collapsed="false">
      <c r="A642" s="147"/>
      <c r="H642" s="168"/>
    </row>
    <row r="643" s="159" customFormat="true" ht="12.75" hidden="false" customHeight="false" outlineLevel="0" collapsed="false">
      <c r="A643" s="147"/>
      <c r="H643" s="168"/>
    </row>
    <row r="644" s="159" customFormat="true" ht="12.75" hidden="false" customHeight="false" outlineLevel="0" collapsed="false">
      <c r="A644" s="147"/>
      <c r="H644" s="168"/>
    </row>
    <row r="645" s="159" customFormat="true" ht="12.75" hidden="false" customHeight="false" outlineLevel="0" collapsed="false">
      <c r="A645" s="147"/>
      <c r="H645" s="168"/>
    </row>
    <row r="646" s="159" customFormat="true" ht="12.75" hidden="false" customHeight="false" outlineLevel="0" collapsed="false">
      <c r="A646" s="147"/>
      <c r="H646" s="168"/>
    </row>
    <row r="647" s="159" customFormat="true" ht="12.75" hidden="false" customHeight="false" outlineLevel="0" collapsed="false">
      <c r="A647" s="147"/>
      <c r="H647" s="168"/>
    </row>
    <row r="648" s="159" customFormat="true" ht="12.75" hidden="false" customHeight="false" outlineLevel="0" collapsed="false">
      <c r="A648" s="147"/>
      <c r="H648" s="168"/>
    </row>
    <row r="649" s="159" customFormat="true" ht="12.75" hidden="false" customHeight="false" outlineLevel="0" collapsed="false">
      <c r="A649" s="147"/>
      <c r="H649" s="168"/>
    </row>
    <row r="650" s="159" customFormat="true" ht="12.75" hidden="false" customHeight="false" outlineLevel="0" collapsed="false">
      <c r="A650" s="147"/>
      <c r="H650" s="168"/>
    </row>
    <row r="651" s="159" customFormat="true" ht="12.75" hidden="false" customHeight="false" outlineLevel="0" collapsed="false">
      <c r="A651" s="147"/>
      <c r="H651" s="168"/>
    </row>
    <row r="652" s="159" customFormat="true" ht="12.75" hidden="false" customHeight="false" outlineLevel="0" collapsed="false">
      <c r="A652" s="147"/>
      <c r="H652" s="168"/>
    </row>
    <row r="653" s="159" customFormat="true" ht="12.75" hidden="false" customHeight="false" outlineLevel="0" collapsed="false">
      <c r="A653" s="147"/>
      <c r="H653" s="168"/>
    </row>
    <row r="654" s="159" customFormat="true" ht="12.75" hidden="false" customHeight="false" outlineLevel="0" collapsed="false">
      <c r="A654" s="147"/>
      <c r="H654" s="168"/>
    </row>
    <row r="655" s="159" customFormat="true" ht="12.75" hidden="false" customHeight="false" outlineLevel="0" collapsed="false">
      <c r="A655" s="147"/>
      <c r="H655" s="168"/>
    </row>
    <row r="656" s="159" customFormat="true" ht="12.75" hidden="false" customHeight="false" outlineLevel="0" collapsed="false">
      <c r="A656" s="147"/>
      <c r="H656" s="168"/>
    </row>
    <row r="657" s="159" customFormat="true" ht="12.75" hidden="false" customHeight="false" outlineLevel="0" collapsed="false">
      <c r="A657" s="147"/>
      <c r="H657" s="168"/>
    </row>
    <row r="658" s="159" customFormat="true" ht="12.75" hidden="false" customHeight="false" outlineLevel="0" collapsed="false">
      <c r="A658" s="147"/>
      <c r="H658" s="168"/>
    </row>
    <row r="659" s="159" customFormat="true" ht="12.75" hidden="false" customHeight="false" outlineLevel="0" collapsed="false">
      <c r="A659" s="147"/>
      <c r="H659" s="168"/>
    </row>
    <row r="660" s="159" customFormat="true" ht="12.75" hidden="false" customHeight="false" outlineLevel="0" collapsed="false">
      <c r="A660" s="147"/>
      <c r="H660" s="168"/>
    </row>
    <row r="661" s="159" customFormat="true" ht="12.75" hidden="false" customHeight="false" outlineLevel="0" collapsed="false">
      <c r="A661" s="147"/>
      <c r="H661" s="168"/>
    </row>
    <row r="662" s="159" customFormat="true" ht="12.75" hidden="false" customHeight="false" outlineLevel="0" collapsed="false">
      <c r="A662" s="147"/>
      <c r="H662" s="168"/>
    </row>
    <row r="663" s="159" customFormat="true" ht="12.75" hidden="false" customHeight="false" outlineLevel="0" collapsed="false">
      <c r="A663" s="147"/>
      <c r="H663" s="168"/>
    </row>
    <row r="664" s="159" customFormat="true" ht="12.75" hidden="false" customHeight="false" outlineLevel="0" collapsed="false">
      <c r="A664" s="147"/>
      <c r="H664" s="168"/>
    </row>
    <row r="665" s="159" customFormat="true" ht="12.75" hidden="false" customHeight="false" outlineLevel="0" collapsed="false">
      <c r="A665" s="147"/>
      <c r="H665" s="168"/>
    </row>
    <row r="666" s="159" customFormat="true" ht="12.75" hidden="false" customHeight="false" outlineLevel="0" collapsed="false">
      <c r="A666" s="147"/>
      <c r="H666" s="168"/>
    </row>
    <row r="667" s="159" customFormat="true" ht="12.75" hidden="false" customHeight="false" outlineLevel="0" collapsed="false">
      <c r="A667" s="147"/>
      <c r="H667" s="168"/>
    </row>
    <row r="668" s="159" customFormat="true" ht="12.75" hidden="false" customHeight="false" outlineLevel="0" collapsed="false">
      <c r="A668" s="147"/>
      <c r="H668" s="168"/>
    </row>
    <row r="669" s="159" customFormat="true" ht="12.75" hidden="false" customHeight="false" outlineLevel="0" collapsed="false">
      <c r="A669" s="147"/>
      <c r="H669" s="168"/>
    </row>
    <row r="670" s="159" customFormat="true" ht="12.75" hidden="false" customHeight="false" outlineLevel="0" collapsed="false">
      <c r="A670" s="147"/>
      <c r="H670" s="168"/>
    </row>
    <row r="671" s="159" customFormat="true" ht="12.75" hidden="false" customHeight="false" outlineLevel="0" collapsed="false">
      <c r="A671" s="147"/>
      <c r="H671" s="168"/>
    </row>
    <row r="672" s="159" customFormat="true" ht="12.75" hidden="false" customHeight="false" outlineLevel="0" collapsed="false">
      <c r="A672" s="147"/>
      <c r="H672" s="168"/>
    </row>
    <row r="673" s="159" customFormat="true" ht="12.75" hidden="false" customHeight="false" outlineLevel="0" collapsed="false">
      <c r="A673" s="147"/>
      <c r="H673" s="168"/>
    </row>
    <row r="674" s="159" customFormat="true" ht="12.75" hidden="false" customHeight="false" outlineLevel="0" collapsed="false">
      <c r="A674" s="147"/>
    </row>
    <row r="675" s="159" customFormat="true" ht="12.75" hidden="false" customHeight="false" outlineLevel="0" collapsed="false">
      <c r="A675" s="147"/>
    </row>
    <row r="676" s="159" customFormat="true" ht="12.75" hidden="false" customHeight="false" outlineLevel="0" collapsed="false">
      <c r="A676" s="147"/>
    </row>
    <row r="677" s="159" customFormat="true" ht="12.75" hidden="false" customHeight="false" outlineLevel="0" collapsed="false">
      <c r="A677" s="147"/>
    </row>
    <row r="678" s="159" customFormat="true" ht="12.75" hidden="false" customHeight="false" outlineLevel="0" collapsed="false">
      <c r="A678" s="147"/>
    </row>
    <row r="679" s="159" customFormat="true" ht="12.75" hidden="false" customHeight="false" outlineLevel="0" collapsed="false">
      <c r="A679" s="147"/>
    </row>
    <row r="680" s="159" customFormat="true" ht="12.75" hidden="false" customHeight="false" outlineLevel="0" collapsed="false">
      <c r="A680" s="147"/>
    </row>
    <row r="681" s="159" customFormat="true" ht="12.75" hidden="false" customHeight="false" outlineLevel="0" collapsed="false">
      <c r="A681" s="147"/>
    </row>
    <row r="682" s="159" customFormat="true" ht="12.75" hidden="false" customHeight="false" outlineLevel="0" collapsed="false">
      <c r="A682" s="147"/>
    </row>
    <row r="683" s="159" customFormat="true" ht="12.75" hidden="false" customHeight="false" outlineLevel="0" collapsed="false">
      <c r="A683" s="147"/>
    </row>
    <row r="684" s="159" customFormat="true" ht="12.75" hidden="false" customHeight="false" outlineLevel="0" collapsed="false">
      <c r="A684" s="147"/>
    </row>
    <row r="685" s="159" customFormat="true" ht="12.75" hidden="false" customHeight="false" outlineLevel="0" collapsed="false">
      <c r="A685" s="147"/>
    </row>
    <row r="686" s="159" customFormat="true" ht="12.75" hidden="false" customHeight="false" outlineLevel="0" collapsed="false">
      <c r="A686" s="147"/>
    </row>
    <row r="687" s="159" customFormat="true" ht="12.75" hidden="false" customHeight="false" outlineLevel="0" collapsed="false">
      <c r="A687" s="147"/>
    </row>
    <row r="688" s="159" customFormat="true" ht="12.75" hidden="false" customHeight="false" outlineLevel="0" collapsed="false">
      <c r="A688" s="147"/>
    </row>
    <row r="689" s="159" customFormat="true" ht="12.75" hidden="false" customHeight="false" outlineLevel="0" collapsed="false">
      <c r="A689" s="147"/>
    </row>
    <row r="690" s="159" customFormat="true" ht="12.75" hidden="false" customHeight="false" outlineLevel="0" collapsed="false">
      <c r="A690" s="147"/>
    </row>
    <row r="691" s="159" customFormat="true" ht="12.75" hidden="false" customHeight="false" outlineLevel="0" collapsed="false">
      <c r="A691" s="147"/>
    </row>
    <row r="692" s="159" customFormat="true" ht="12.75" hidden="false" customHeight="false" outlineLevel="0" collapsed="false">
      <c r="A692" s="147"/>
    </row>
    <row r="693" s="159" customFormat="true" ht="12.75" hidden="false" customHeight="false" outlineLevel="0" collapsed="false">
      <c r="A693" s="147"/>
    </row>
    <row r="694" s="159" customFormat="true" ht="12.75" hidden="false" customHeight="false" outlineLevel="0" collapsed="false">
      <c r="A694" s="147"/>
    </row>
    <row r="695" s="159" customFormat="true" ht="12.75" hidden="false" customHeight="false" outlineLevel="0" collapsed="false">
      <c r="A695" s="147"/>
    </row>
    <row r="696" s="159" customFormat="true" ht="12.75" hidden="false" customHeight="false" outlineLevel="0" collapsed="false">
      <c r="A696" s="147"/>
    </row>
    <row r="697" s="159" customFormat="true" ht="12.75" hidden="false" customHeight="false" outlineLevel="0" collapsed="false">
      <c r="A697" s="147"/>
    </row>
    <row r="698" s="159" customFormat="true" ht="12.75" hidden="false" customHeight="false" outlineLevel="0" collapsed="false">
      <c r="A698" s="147"/>
    </row>
    <row r="699" s="159" customFormat="true" ht="12.75" hidden="false" customHeight="false" outlineLevel="0" collapsed="false">
      <c r="A699" s="147"/>
    </row>
    <row r="700" s="159" customFormat="true" ht="12.75" hidden="false" customHeight="false" outlineLevel="0" collapsed="false">
      <c r="A700" s="147"/>
    </row>
    <row r="701" s="159" customFormat="true" ht="12.75" hidden="false" customHeight="false" outlineLevel="0" collapsed="false">
      <c r="A701" s="147"/>
    </row>
    <row r="702" s="159" customFormat="true" ht="12.75" hidden="false" customHeight="false" outlineLevel="0" collapsed="false">
      <c r="A702" s="147"/>
    </row>
    <row r="703" s="159" customFormat="true" ht="12.75" hidden="false" customHeight="false" outlineLevel="0" collapsed="false">
      <c r="A703" s="147"/>
    </row>
    <row r="704" s="159" customFormat="true" ht="12.75" hidden="false" customHeight="false" outlineLevel="0" collapsed="false">
      <c r="A704" s="147"/>
    </row>
    <row r="705" s="159" customFormat="true" ht="12.75" hidden="false" customHeight="false" outlineLevel="0" collapsed="false">
      <c r="A705" s="147"/>
    </row>
    <row r="706" s="159" customFormat="true" ht="12.75" hidden="false" customHeight="false" outlineLevel="0" collapsed="false">
      <c r="A706" s="147"/>
    </row>
    <row r="707" s="159" customFormat="true" ht="12.75" hidden="false" customHeight="false" outlineLevel="0" collapsed="false">
      <c r="A707" s="147"/>
    </row>
    <row r="708" s="159" customFormat="true" ht="12.75" hidden="false" customHeight="false" outlineLevel="0" collapsed="false">
      <c r="A708" s="147"/>
    </row>
    <row r="709" s="159" customFormat="true" ht="12.75" hidden="false" customHeight="false" outlineLevel="0" collapsed="false">
      <c r="A709" s="147"/>
    </row>
    <row r="710" s="159" customFormat="true" ht="12.75" hidden="false" customHeight="false" outlineLevel="0" collapsed="false">
      <c r="A710" s="147"/>
    </row>
    <row r="711" s="159" customFormat="true" ht="12.75" hidden="false" customHeight="false" outlineLevel="0" collapsed="false">
      <c r="A711" s="147"/>
    </row>
    <row r="712" s="159" customFormat="true" ht="12.75" hidden="false" customHeight="false" outlineLevel="0" collapsed="false">
      <c r="A712" s="147"/>
    </row>
    <row r="713" s="159" customFormat="true" ht="12.75" hidden="false" customHeight="false" outlineLevel="0" collapsed="false">
      <c r="A713" s="147"/>
    </row>
    <row r="714" s="159" customFormat="true" ht="12.75" hidden="false" customHeight="false" outlineLevel="0" collapsed="false">
      <c r="A714" s="147"/>
    </row>
    <row r="715" s="159" customFormat="true" ht="12.75" hidden="false" customHeight="false" outlineLevel="0" collapsed="false">
      <c r="A715" s="147"/>
    </row>
    <row r="716" s="159" customFormat="true" ht="12.75" hidden="false" customHeight="false" outlineLevel="0" collapsed="false">
      <c r="A716" s="147"/>
    </row>
    <row r="717" s="159" customFormat="true" ht="12.75" hidden="false" customHeight="false" outlineLevel="0" collapsed="false">
      <c r="A717" s="147"/>
    </row>
    <row r="718" s="159" customFormat="true" ht="12.75" hidden="false" customHeight="false" outlineLevel="0" collapsed="false">
      <c r="A718" s="147"/>
    </row>
    <row r="719" s="159" customFormat="true" ht="12.75" hidden="false" customHeight="false" outlineLevel="0" collapsed="false">
      <c r="A719" s="147"/>
    </row>
    <row r="720" s="159" customFormat="true" ht="12.75" hidden="false" customHeight="false" outlineLevel="0" collapsed="false">
      <c r="A720" s="147"/>
    </row>
    <row r="721" s="159" customFormat="true" ht="12.75" hidden="false" customHeight="false" outlineLevel="0" collapsed="false">
      <c r="A721" s="147"/>
    </row>
    <row r="722" s="159" customFormat="true" ht="12.75" hidden="false" customHeight="false" outlineLevel="0" collapsed="false">
      <c r="A722" s="147"/>
    </row>
    <row r="723" s="159" customFormat="true" ht="12.75" hidden="false" customHeight="false" outlineLevel="0" collapsed="false">
      <c r="A723" s="147"/>
    </row>
    <row r="724" s="159" customFormat="true" ht="12.75" hidden="false" customHeight="false" outlineLevel="0" collapsed="false">
      <c r="A724" s="147"/>
    </row>
    <row r="725" s="159" customFormat="true" ht="12.75" hidden="false" customHeight="false" outlineLevel="0" collapsed="false">
      <c r="A725" s="147"/>
    </row>
    <row r="726" s="159" customFormat="true" ht="12.75" hidden="false" customHeight="false" outlineLevel="0" collapsed="false">
      <c r="A726" s="147"/>
    </row>
    <row r="727" s="159" customFormat="true" ht="12.75" hidden="false" customHeight="false" outlineLevel="0" collapsed="false">
      <c r="A727" s="147"/>
    </row>
    <row r="728" s="159" customFormat="true" ht="12.75" hidden="false" customHeight="false" outlineLevel="0" collapsed="false">
      <c r="A728" s="147"/>
    </row>
    <row r="729" s="159" customFormat="true" ht="12.75" hidden="false" customHeight="false" outlineLevel="0" collapsed="false">
      <c r="A729" s="147"/>
    </row>
    <row r="730" s="159" customFormat="true" ht="12.75" hidden="false" customHeight="false" outlineLevel="0" collapsed="false">
      <c r="A730" s="147"/>
    </row>
    <row r="731" s="159" customFormat="true" ht="12.75" hidden="false" customHeight="false" outlineLevel="0" collapsed="false">
      <c r="A731" s="147"/>
    </row>
    <row r="732" s="159" customFormat="true" ht="12.75" hidden="false" customHeight="false" outlineLevel="0" collapsed="false">
      <c r="A732" s="147"/>
    </row>
    <row r="733" s="159" customFormat="true" ht="12.75" hidden="false" customHeight="false" outlineLevel="0" collapsed="false">
      <c r="A733" s="147"/>
    </row>
    <row r="734" s="159" customFormat="true" ht="12.75" hidden="false" customHeight="false" outlineLevel="0" collapsed="false">
      <c r="A734" s="147"/>
    </row>
    <row r="735" s="159" customFormat="true" ht="12.75" hidden="false" customHeight="false" outlineLevel="0" collapsed="false">
      <c r="A735" s="147"/>
    </row>
    <row r="736" s="159" customFormat="true" ht="12.75" hidden="false" customHeight="false" outlineLevel="0" collapsed="false">
      <c r="A736" s="147"/>
    </row>
    <row r="737" s="159" customFormat="true" ht="12.75" hidden="false" customHeight="false" outlineLevel="0" collapsed="false">
      <c r="A737" s="147"/>
    </row>
    <row r="738" s="159" customFormat="true" ht="12.75" hidden="false" customHeight="false" outlineLevel="0" collapsed="false">
      <c r="A738" s="147"/>
    </row>
    <row r="739" s="159" customFormat="true" ht="12.75" hidden="false" customHeight="false" outlineLevel="0" collapsed="false">
      <c r="A739" s="147"/>
    </row>
    <row r="740" s="159" customFormat="true" ht="12.75" hidden="false" customHeight="false" outlineLevel="0" collapsed="false">
      <c r="A740" s="147"/>
    </row>
    <row r="741" s="159" customFormat="true" ht="12.75" hidden="false" customHeight="false" outlineLevel="0" collapsed="false">
      <c r="A741" s="147"/>
    </row>
    <row r="742" s="159" customFormat="true" ht="12.75" hidden="false" customHeight="false" outlineLevel="0" collapsed="false">
      <c r="A742" s="147"/>
    </row>
    <row r="743" s="159" customFormat="true" ht="12.75" hidden="false" customHeight="false" outlineLevel="0" collapsed="false">
      <c r="A743" s="147"/>
    </row>
    <row r="744" s="159" customFormat="true" ht="12.75" hidden="false" customHeight="false" outlineLevel="0" collapsed="false">
      <c r="A744" s="147"/>
    </row>
    <row r="745" s="159" customFormat="true" ht="12.75" hidden="false" customHeight="false" outlineLevel="0" collapsed="false">
      <c r="A745" s="147"/>
    </row>
    <row r="746" s="159" customFormat="true" ht="12.75" hidden="false" customHeight="false" outlineLevel="0" collapsed="false">
      <c r="A746" s="147"/>
    </row>
    <row r="747" s="159" customFormat="true" ht="12.75" hidden="false" customHeight="false" outlineLevel="0" collapsed="false">
      <c r="A747" s="147"/>
    </row>
    <row r="748" s="159" customFormat="true" ht="12.75" hidden="false" customHeight="false" outlineLevel="0" collapsed="false">
      <c r="A748" s="147"/>
    </row>
    <row r="749" s="159" customFormat="true" ht="12.75" hidden="false" customHeight="false" outlineLevel="0" collapsed="false">
      <c r="A749" s="147"/>
    </row>
    <row r="750" s="159" customFormat="true" ht="12.75" hidden="false" customHeight="false" outlineLevel="0" collapsed="false">
      <c r="A750" s="147"/>
    </row>
    <row r="751" s="159" customFormat="true" ht="12.75" hidden="false" customHeight="false" outlineLevel="0" collapsed="false">
      <c r="A751" s="147"/>
    </row>
    <row r="752" s="159" customFormat="true" ht="12.75" hidden="false" customHeight="false" outlineLevel="0" collapsed="false">
      <c r="A752" s="147"/>
    </row>
    <row r="753" s="159" customFormat="true" ht="12.75" hidden="false" customHeight="false" outlineLevel="0" collapsed="false">
      <c r="A753" s="147"/>
    </row>
    <row r="754" s="159" customFormat="true" ht="12.75" hidden="false" customHeight="false" outlineLevel="0" collapsed="false">
      <c r="A754" s="147"/>
    </row>
    <row r="755" s="159" customFormat="true" ht="12.75" hidden="false" customHeight="false" outlineLevel="0" collapsed="false">
      <c r="A755" s="147"/>
    </row>
    <row r="756" s="159" customFormat="true" ht="12.75" hidden="false" customHeight="false" outlineLevel="0" collapsed="false">
      <c r="A756" s="147"/>
    </row>
    <row r="757" s="159" customFormat="true" ht="12.75" hidden="false" customHeight="false" outlineLevel="0" collapsed="false">
      <c r="A757" s="147"/>
    </row>
    <row r="758" s="159" customFormat="true" ht="12.75" hidden="false" customHeight="false" outlineLevel="0" collapsed="false">
      <c r="A758" s="147"/>
    </row>
    <row r="759" s="159" customFormat="true" ht="12.75" hidden="false" customHeight="false" outlineLevel="0" collapsed="false">
      <c r="A759" s="147"/>
    </row>
    <row r="760" s="159" customFormat="true" ht="12.75" hidden="false" customHeight="false" outlineLevel="0" collapsed="false">
      <c r="A760" s="147"/>
    </row>
    <row r="761" s="159" customFormat="true" ht="12.75" hidden="false" customHeight="false" outlineLevel="0" collapsed="false">
      <c r="A761" s="147"/>
    </row>
    <row r="762" s="159" customFormat="true" ht="12.75" hidden="false" customHeight="false" outlineLevel="0" collapsed="false">
      <c r="A762" s="147"/>
    </row>
    <row r="763" s="159" customFormat="true" ht="12.75" hidden="false" customHeight="false" outlineLevel="0" collapsed="false">
      <c r="A763" s="147"/>
    </row>
    <row r="764" s="159" customFormat="true" ht="12.75" hidden="false" customHeight="false" outlineLevel="0" collapsed="false">
      <c r="A764" s="147"/>
    </row>
    <row r="765" s="159" customFormat="true" ht="12.75" hidden="false" customHeight="false" outlineLevel="0" collapsed="false">
      <c r="A765" s="147"/>
    </row>
    <row r="766" s="159" customFormat="true" ht="12.75" hidden="false" customHeight="false" outlineLevel="0" collapsed="false">
      <c r="A766" s="147"/>
    </row>
    <row r="767" s="159" customFormat="true" ht="12.75" hidden="false" customHeight="false" outlineLevel="0" collapsed="false">
      <c r="A767" s="147"/>
    </row>
    <row r="768" s="159" customFormat="true" ht="12.75" hidden="false" customHeight="false" outlineLevel="0" collapsed="false"/>
    <row r="769" s="159" customFormat="true" ht="12.75" hidden="false" customHeight="false" outlineLevel="0" collapsed="false"/>
    <row r="770" s="159" customFormat="true" ht="12.75" hidden="false" customHeight="false" outlineLevel="0" collapsed="false"/>
    <row r="771" s="159" customFormat="true" ht="12.75" hidden="false" customHeight="false" outlineLevel="0" collapsed="false"/>
    <row r="772" s="159" customFormat="true" ht="12.75" hidden="false" customHeight="false" outlineLevel="0" collapsed="false"/>
    <row r="773" s="159" customFormat="true" ht="12.75" hidden="false" customHeight="false" outlineLevel="0" collapsed="false"/>
    <row r="774" s="159" customFormat="true" ht="12.75" hidden="false" customHeight="false" outlineLevel="0" collapsed="false"/>
    <row r="775" s="159" customFormat="true" ht="12.75" hidden="false" customHeight="false" outlineLevel="0" collapsed="false"/>
    <row r="776" s="159" customFormat="true" ht="12.75" hidden="false" customHeight="false" outlineLevel="0" collapsed="false"/>
    <row r="777" s="159" customFormat="true" ht="12.75" hidden="false" customHeight="false" outlineLevel="0" collapsed="false"/>
    <row r="778" s="159" customFormat="true" ht="12.75" hidden="false" customHeight="false" outlineLevel="0" collapsed="false"/>
    <row r="779" s="159" customFormat="true" ht="12.75" hidden="false" customHeight="false" outlineLevel="0" collapsed="false"/>
    <row r="780" s="159" customFormat="true" ht="12.75" hidden="false" customHeight="false" outlineLevel="0" collapsed="false"/>
    <row r="781" s="159" customFormat="true" ht="12.75" hidden="false" customHeight="false" outlineLevel="0" collapsed="false"/>
    <row r="782" s="159" customFormat="true" ht="12.75" hidden="false" customHeight="false" outlineLevel="0" collapsed="false"/>
    <row r="783" s="159" customFormat="true" ht="12.75" hidden="false" customHeight="false" outlineLevel="0" collapsed="false"/>
    <row r="784" s="159" customFormat="true" ht="12.75" hidden="false" customHeight="false" outlineLevel="0" collapsed="false"/>
    <row r="785" s="159" customFormat="true" ht="12.75" hidden="false" customHeight="false" outlineLevel="0" collapsed="false"/>
    <row r="786" s="159" customFormat="true" ht="12.75" hidden="false" customHeight="false" outlineLevel="0" collapsed="false"/>
    <row r="787" s="159" customFormat="true" ht="12.75" hidden="false" customHeight="false" outlineLevel="0" collapsed="false"/>
    <row r="788" s="159" customFormat="true" ht="12.75" hidden="false" customHeight="false" outlineLevel="0" collapsed="false"/>
    <row r="789" s="159" customFormat="true" ht="12.75" hidden="false" customHeight="false" outlineLevel="0" collapsed="false"/>
    <row r="790" s="159" customFormat="true" ht="12.75" hidden="false" customHeight="false" outlineLevel="0" collapsed="false"/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6241</v>
      </c>
      <c r="C8" s="26" t="n">
        <f aca="false">'Normativy MP krajů'!C17</f>
        <v>31277.3630432601</v>
      </c>
      <c r="D8" s="26" t="n">
        <f aca="false">'Normativy MP krajů'!D17</f>
        <v>25510.9372488408</v>
      </c>
      <c r="E8" s="26" t="n">
        <f aca="false">'Normativy MP krajů'!E17</f>
        <v>28745</v>
      </c>
      <c r="F8" s="26" t="n">
        <f aca="false">'Normativy MP krajů'!F17</f>
        <v>26159.2105263158</v>
      </c>
      <c r="G8" s="26" t="n">
        <f aca="false">'Normativy MP krajů'!G17</f>
        <v>26729</v>
      </c>
      <c r="H8" s="26" t="n">
        <f aca="false">'Normativy MP krajů'!H17</f>
        <v>25738.1452859351</v>
      </c>
      <c r="I8" s="26" t="n">
        <f aca="false">'Normativy MP krajů'!I17</f>
        <v>27380.1565221658</v>
      </c>
      <c r="J8" s="26" t="n">
        <f aca="false">'Normativy MP krajů'!J17</f>
        <v>26752</v>
      </c>
      <c r="K8" s="26" t="n">
        <f aca="false">'Normativy MP krajů'!K17</f>
        <v>25225</v>
      </c>
      <c r="L8" s="26" t="n">
        <f aca="false">'Normativy MP krajů'!L17</f>
        <v>27242</v>
      </c>
      <c r="M8" s="26" t="n">
        <f aca="false">'Normativy MP krajů'!M17</f>
        <v>27242</v>
      </c>
      <c r="N8" s="26" t="n">
        <f aca="false">'Normativy MP krajů'!N17</f>
        <v>29159.4850057801</v>
      </c>
      <c r="O8" s="26" t="n">
        <f aca="false">'Normativy MP krajů'!O17</f>
        <v>24919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4911</v>
      </c>
      <c r="C9" s="29" t="n">
        <f aca="false">'Normativy MP krajů'!C27</f>
        <v>24982.9412765611</v>
      </c>
      <c r="D9" s="29" t="n">
        <f aca="false">'Normativy MP krajů'!D27</f>
        <v>23395.1814418268</v>
      </c>
      <c r="E9" s="29" t="n">
        <f aca="false">'Normativy MP krajů'!E27</f>
        <v>23685</v>
      </c>
      <c r="F9" s="29" t="n">
        <f aca="false">'Normativy MP krajů'!F27</f>
        <v>26159.2105263158</v>
      </c>
      <c r="G9" s="29" t="n">
        <f aca="false">'Normativy MP krajů'!G27</f>
        <v>26729</v>
      </c>
      <c r="H9" s="29" t="n">
        <f aca="false">'Normativy MP krajů'!H27</f>
        <v>22395.1623194354</v>
      </c>
      <c r="I9" s="29" t="n">
        <f aca="false">'Normativy MP krajů'!I27</f>
        <v>22812.344925884</v>
      </c>
      <c r="J9" s="29" t="n">
        <f aca="false">'Normativy MP krajů'!J27</f>
        <v>23454</v>
      </c>
      <c r="K9" s="29" t="n">
        <f aca="false">'Normativy MP krajů'!K27</f>
        <v>23188</v>
      </c>
      <c r="L9" s="29" t="n">
        <f aca="false">'Normativy MP krajů'!L27</f>
        <v>24065</v>
      </c>
      <c r="M9" s="29" t="n">
        <f aca="false">'Normativy MP krajů'!M27</f>
        <v>23093</v>
      </c>
      <c r="N9" s="29" t="n">
        <f aca="false">'Normativy MP krajů'!N27</f>
        <v>25984.6787697117</v>
      </c>
      <c r="O9" s="29" t="n">
        <f aca="false">'Normativy MP krajů'!O27</f>
        <v>24919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3606</v>
      </c>
      <c r="C10" s="29" t="n">
        <f aca="false">'Normativy MP krajů'!C37</f>
        <v>22185.6542494007</v>
      </c>
      <c r="D10" s="29" t="n">
        <f aca="false">'Normativy MP krajů'!D37</f>
        <v>20964.678033327</v>
      </c>
      <c r="E10" s="29" t="n">
        <f aca="false">'Normativy MP krajů'!E37</f>
        <v>22081</v>
      </c>
      <c r="F10" s="29" t="n">
        <f aca="false">'Normativy MP krajů'!F37</f>
        <v>20853.2109335535</v>
      </c>
      <c r="G10" s="29" t="n">
        <f aca="false">'Normativy MP krajů'!G37</f>
        <v>24578</v>
      </c>
      <c r="H10" s="29" t="n">
        <f aca="false">'Normativy MP krajů'!H37</f>
        <v>21330.107443822</v>
      </c>
      <c r="I10" s="29" t="n">
        <f aca="false">'Normativy MP krajů'!I37</f>
        <v>21302.491077825</v>
      </c>
      <c r="J10" s="29" t="n">
        <f aca="false">'Normativy MP krajů'!J37</f>
        <v>21002</v>
      </c>
      <c r="K10" s="29" t="n">
        <f aca="false">'Normativy MP krajů'!K37</f>
        <v>22531</v>
      </c>
      <c r="L10" s="29" t="n">
        <f aca="false">'Normativy MP krajů'!L37</f>
        <v>22067</v>
      </c>
      <c r="M10" s="29" t="n">
        <f aca="false">'Normativy MP krajů'!M37</f>
        <v>21505</v>
      </c>
      <c r="N10" s="29" t="n">
        <f aca="false">'Normativy MP krajů'!N37</f>
        <v>23154.0478325165</v>
      </c>
      <c r="O10" s="29" t="n">
        <f aca="false">'Normativy MP krajů'!O37</f>
        <v>21996.3011765011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3021</v>
      </c>
      <c r="C11" s="29" t="n">
        <f aca="false">'Normativy MP krajů'!C47</f>
        <v>21840.4577759303</v>
      </c>
      <c r="D11" s="29" t="n">
        <f aca="false">'Normativy MP krajů'!D47</f>
        <v>20754.1120662965</v>
      </c>
      <c r="E11" s="29" t="n">
        <f aca="false">'Normativy MP krajů'!E47</f>
        <v>21575</v>
      </c>
      <c r="F11" s="29" t="n">
        <f aca="false">'Normativy MP krajů'!F47</f>
        <v>20777.6492761274</v>
      </c>
      <c r="G11" s="29" t="n">
        <f aca="false">'Normativy MP krajů'!G47</f>
        <v>22735</v>
      </c>
      <c r="H11" s="29" t="n">
        <f aca="false">'Normativy MP krajů'!H47</f>
        <v>20971.1625234202</v>
      </c>
      <c r="I11" s="29" t="n">
        <f aca="false">'Normativy MP krajů'!I47</f>
        <v>21003.2092730765</v>
      </c>
      <c r="J11" s="29" t="n">
        <f aca="false">'Normativy MP krajů'!J47</f>
        <v>20923</v>
      </c>
      <c r="K11" s="29" t="n">
        <f aca="false">'Normativy MP krajů'!K47</f>
        <v>22086</v>
      </c>
      <c r="L11" s="29" t="n">
        <f aca="false">'Normativy MP krajů'!L47</f>
        <v>21688</v>
      </c>
      <c r="M11" s="29" t="n">
        <f aca="false">'Normativy MP krajů'!M47</f>
        <v>21054</v>
      </c>
      <c r="N11" s="29" t="n">
        <f aca="false">'Normativy MP krajů'!N47</f>
        <v>22446.967634768</v>
      </c>
      <c r="O11" s="29" t="n">
        <f aca="false">'Normativy MP krajů'!O47</f>
        <v>21468.454569119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2206</v>
      </c>
      <c r="C12" s="31" t="n">
        <f aca="false">'Normativy MP krajů'!C57</f>
        <v>21486.9996305841</v>
      </c>
      <c r="D12" s="31" t="n">
        <f aca="false">'Normativy MP krajů'!D57</f>
        <v>20564.6794279595</v>
      </c>
      <c r="E12" s="31" t="n">
        <f aca="false">'Normativy MP krajů'!E57</f>
        <v>21182</v>
      </c>
      <c r="F12" s="31" t="n">
        <f aca="false">'Normativy MP krajů'!F57</f>
        <v>20714.734896322</v>
      </c>
      <c r="G12" s="31" t="n">
        <f aca="false">'Normativy MP krajů'!G57</f>
        <v>21175</v>
      </c>
      <c r="H12" s="31" t="n">
        <f aca="false">'Normativy MP krajů'!H57</f>
        <v>20712.0845599425</v>
      </c>
      <c r="I12" s="31" t="n">
        <f aca="false">'Normativy MP krajů'!I57</f>
        <v>20775.1934295739</v>
      </c>
      <c r="J12" s="31" t="n">
        <f aca="false">'Normativy MP krajů'!J57</f>
        <v>20858</v>
      </c>
      <c r="K12" s="31" t="n">
        <f aca="false">'Normativy MP krajů'!K57</f>
        <v>21751</v>
      </c>
      <c r="L12" s="31" t="n">
        <f aca="false">'Normativy MP krajů'!L57</f>
        <v>21512</v>
      </c>
      <c r="M12" s="31" t="n">
        <f aca="false">'Normativy MP krajů'!M57</f>
        <v>20710</v>
      </c>
      <c r="N12" s="31" t="n">
        <f aca="false">'Normativy MP krajů'!N57</f>
        <v>21913.3676192336</v>
      </c>
      <c r="O12" s="31" t="n">
        <f aca="false">'Normativy MP krajů'!O57</f>
        <v>21069.3815420004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1867</v>
      </c>
      <c r="C13" s="33" t="n">
        <f aca="false">'Normativy MP krajů'!C67</f>
        <v>21272.9224351231</v>
      </c>
      <c r="D13" s="33" t="n">
        <f aca="false">'Normativy MP krajů'!D67</f>
        <v>20394.9846773474</v>
      </c>
      <c r="E13" s="33" t="n">
        <f aca="false">'Normativy MP krajů'!E67</f>
        <v>20975</v>
      </c>
      <c r="F13" s="33" t="n">
        <f aca="false">'Normativy MP krajů'!F67</f>
        <v>20663.2491238933</v>
      </c>
      <c r="G13" s="33" t="n">
        <f aca="false">'Normativy MP krajů'!G67</f>
        <v>21028</v>
      </c>
      <c r="H13" s="33" t="n">
        <f aca="false">'Normativy MP krajů'!H67</f>
        <v>20513.7515037895</v>
      </c>
      <c r="I13" s="33" t="n">
        <f aca="false">'Normativy MP krajů'!I67</f>
        <v>20589.3022036422</v>
      </c>
      <c r="J13" s="33" t="n">
        <f aca="false">'Normativy MP krajů'!J67</f>
        <v>20804</v>
      </c>
      <c r="K13" s="33" t="n">
        <f aca="false">'Normativy MP krajů'!K67</f>
        <v>21488</v>
      </c>
      <c r="L13" s="33" t="n">
        <f aca="false">'Normativy MP krajů'!L67</f>
        <v>21279</v>
      </c>
      <c r="M13" s="33" t="n">
        <f aca="false">'Normativy MP krajů'!M67</f>
        <v>20436</v>
      </c>
      <c r="N13" s="33" t="n">
        <f aca="false">'Normativy MP krajů'!N67</f>
        <v>21497.4661589967</v>
      </c>
      <c r="O13" s="33" t="n">
        <f aca="false">'Normativy MP krajů'!O67</f>
        <v>20752.3127877536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1589</v>
      </c>
      <c r="C14" s="29" t="n">
        <f aca="false">'Normativy MP krajů'!C77</f>
        <v>21096.7311871311</v>
      </c>
      <c r="D14" s="29" t="n">
        <f aca="false">'Normativy MP krajů'!D77</f>
        <v>20243.9363941179</v>
      </c>
      <c r="E14" s="29" t="n">
        <f aca="false">'Normativy MP krajů'!E77</f>
        <v>20903</v>
      </c>
      <c r="F14" s="29" t="n">
        <f aca="false">'Normativy MP krajů'!F77</f>
        <v>20622.2433830819</v>
      </c>
      <c r="G14" s="29" t="n">
        <f aca="false">'Normativy MP krajů'!G77</f>
        <v>20895</v>
      </c>
      <c r="H14" s="29" t="n">
        <f aca="false">'Normativy MP krajů'!H77</f>
        <v>20425.8645607918</v>
      </c>
      <c r="I14" s="29" t="n">
        <f aca="false">'Normativy MP krajů'!I77</f>
        <v>20455.4648926507</v>
      </c>
      <c r="J14" s="29" t="n">
        <f aca="false">'Normativy MP krajů'!J77</f>
        <v>20762</v>
      </c>
      <c r="K14" s="29" t="n">
        <f aca="false">'Normativy MP krajů'!K77</f>
        <v>21275</v>
      </c>
      <c r="L14" s="29" t="n">
        <f aca="false">'Normativy MP krajů'!L77</f>
        <v>21199</v>
      </c>
      <c r="M14" s="29" t="n">
        <f aca="false">'Normativy MP krajů'!M77</f>
        <v>20211</v>
      </c>
      <c r="N14" s="29" t="n">
        <f aca="false">'Normativy MP krajů'!N77</f>
        <v>21167.6330327301</v>
      </c>
      <c r="O14" s="29" t="n">
        <f aca="false">'Normativy MP krajů'!O77</f>
        <v>20492.9395574914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1358</v>
      </c>
      <c r="C15" s="29" t="n">
        <f aca="false">'Normativy MP krajů'!C87</f>
        <v>20950.0761841823</v>
      </c>
      <c r="D15" s="29" t="n">
        <f aca="false">'Normativy MP krajů'!D87</f>
        <v>20110.7047987221</v>
      </c>
      <c r="E15" s="29" t="n">
        <f aca="false">'Normativy MP krajů'!E87</f>
        <v>20856</v>
      </c>
      <c r="F15" s="29" t="n">
        <f aca="false">'Normativy MP krajů'!F87</f>
        <v>20590.9929009189</v>
      </c>
      <c r="G15" s="29" t="n">
        <f aca="false">'Normativy MP krajů'!G87</f>
        <v>20752</v>
      </c>
      <c r="H15" s="29" t="n">
        <f aca="false">'Normativy MP krajů'!H87</f>
        <v>20340.1503113522</v>
      </c>
      <c r="I15" s="29" t="n">
        <f aca="false">'Normativy MP krajů'!I87</f>
        <v>20358.5633886145</v>
      </c>
      <c r="J15" s="29" t="n">
        <f aca="false">'Normativy MP krajů'!J87</f>
        <v>20729</v>
      </c>
      <c r="K15" s="29" t="n">
        <f aca="false">'Normativy MP krajů'!K87</f>
        <v>21100</v>
      </c>
      <c r="L15" s="29" t="n">
        <f aca="false">'Normativy MP krajů'!L87</f>
        <v>21002</v>
      </c>
      <c r="M15" s="29" t="n">
        <f aca="false">'Normativy MP krajů'!M87</f>
        <v>20023</v>
      </c>
      <c r="N15" s="29" t="n">
        <f aca="false">'Normativy MP krajů'!N87</f>
        <v>20904.3239895229</v>
      </c>
      <c r="O15" s="29" t="n">
        <f aca="false">'Normativy MP krajů'!O87</f>
        <v>20277.0228142056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1196</v>
      </c>
      <c r="C16" s="29" t="n">
        <f aca="false">'Normativy MP krajů'!C97</f>
        <v>20827.5789876394</v>
      </c>
      <c r="D16" s="29" t="n">
        <f aca="false">'Normativy MP krajů'!D97</f>
        <v>19995.1542419825</v>
      </c>
      <c r="E16" s="29" t="n">
        <f aca="false">'Normativy MP krajů'!E97</f>
        <v>20804</v>
      </c>
      <c r="F16" s="29" t="n">
        <f aca="false">'Normativy MP krajů'!F97</f>
        <v>20568.9633073755</v>
      </c>
      <c r="G16" s="29" t="n">
        <f aca="false">'Normativy MP krajů'!G97</f>
        <v>20624</v>
      </c>
      <c r="H16" s="29" t="n">
        <f aca="false">'Normativy MP krajů'!H97</f>
        <v>20255.2831260461</v>
      </c>
      <c r="I16" s="29" t="n">
        <f aca="false">'Normativy MP krajů'!I97</f>
        <v>20283.5725838561</v>
      </c>
      <c r="J16" s="29" t="n">
        <f aca="false">'Normativy MP krajů'!J97</f>
        <v>20706</v>
      </c>
      <c r="K16" s="29" t="n">
        <f aca="false">'Normativy MP krajů'!K97</f>
        <v>20953</v>
      </c>
      <c r="L16" s="29" t="n">
        <f aca="false">'Normativy MP krajů'!L97</f>
        <v>20924</v>
      </c>
      <c r="M16" s="29" t="n">
        <f aca="false">'Normativy MP krajů'!M97</f>
        <v>19865</v>
      </c>
      <c r="N16" s="29" t="n">
        <f aca="false">'Normativy MP krajů'!N97</f>
        <v>20694.8784570755</v>
      </c>
      <c r="O16" s="29" t="n">
        <f aca="false">'Normativy MP krajů'!O97</f>
        <v>20095.5364522601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1029</v>
      </c>
      <c r="C17" s="31" t="n">
        <f aca="false">'Normativy MP krajů'!C107</f>
        <v>20725.6082554669</v>
      </c>
      <c r="D17" s="31" t="n">
        <f aca="false">'Normativy MP krajů'!D107</f>
        <v>19931.5358734547</v>
      </c>
      <c r="E17" s="31" t="n">
        <f aca="false">'Normativy MP krajů'!E107</f>
        <v>20776</v>
      </c>
      <c r="F17" s="31" t="n">
        <f aca="false">'Normativy MP krajů'!F107</f>
        <v>20555.7871292535</v>
      </c>
      <c r="G17" s="31" t="n">
        <f aca="false">'Normativy MP krajů'!G107</f>
        <v>20484</v>
      </c>
      <c r="H17" s="31" t="n">
        <f aca="false">'Normativy MP krajů'!H107</f>
        <v>20175.0101441035</v>
      </c>
      <c r="I17" s="31" t="n">
        <f aca="false">'Normativy MP krajů'!I107</f>
        <v>20218.7068663775</v>
      </c>
      <c r="J17" s="31" t="n">
        <f aca="false">'Normativy MP krajů'!J107</f>
        <v>20693</v>
      </c>
      <c r="K17" s="31" t="n">
        <f aca="false">'Normativy MP krajů'!K107</f>
        <v>20833</v>
      </c>
      <c r="L17" s="31" t="n">
        <f aca="false">'Normativy MP krajů'!L107</f>
        <v>20790</v>
      </c>
      <c r="M17" s="31" t="n">
        <f aca="false">'Normativy MP krajů'!M107</f>
        <v>19733</v>
      </c>
      <c r="N17" s="31" t="n">
        <f aca="false">'Normativy MP krajů'!N107</f>
        <v>20530.9496503099</v>
      </c>
      <c r="O17" s="31" t="n">
        <f aca="false">'Normativy MP krajů'!O107</f>
        <v>19942.4457248184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20726</v>
      </c>
      <c r="C18" s="33" t="n">
        <f aca="false">'Normativy MP krajů'!C117</f>
        <v>20255.2439408281</v>
      </c>
      <c r="D18" s="33" t="n">
        <f aca="false">'Normativy MP krajů'!D117</f>
        <v>19931.5358734547</v>
      </c>
      <c r="E18" s="33" t="n">
        <f aca="false">'Normativy MP krajů'!E117</f>
        <v>20482</v>
      </c>
      <c r="F18" s="33" t="n">
        <f aca="false">'Normativy MP krajů'!F117</f>
        <v>20551.2481874111</v>
      </c>
      <c r="G18" s="33" t="n">
        <f aca="false">'Normativy MP krajů'!G117</f>
        <v>20376</v>
      </c>
      <c r="H18" s="33" t="n">
        <f aca="false">'Normativy MP krajů'!H117</f>
        <v>20096.4508346016</v>
      </c>
      <c r="I18" s="33" t="n">
        <f aca="false">'Normativy MP krajů'!I117</f>
        <v>20162.8652413465</v>
      </c>
      <c r="J18" s="33" t="n">
        <f aca="false">'Normativy MP krajů'!J117</f>
        <v>20688</v>
      </c>
      <c r="K18" s="33" t="n">
        <f aca="false">'Normativy MP krajů'!K117</f>
        <v>20733</v>
      </c>
      <c r="L18" s="33" t="n">
        <f aca="false">'Normativy MP krajů'!L117</f>
        <v>20790</v>
      </c>
      <c r="M18" s="33" t="n">
        <f aca="false">'Normativy MP krajů'!M117</f>
        <v>19622</v>
      </c>
      <c r="N18" s="33" t="n">
        <f aca="false">'Normativy MP krajů'!N117</f>
        <v>20405.1417262486</v>
      </c>
      <c r="O18" s="33" t="n">
        <f aca="false">'Normativy MP krajů'!O117</f>
        <v>19813.5750618209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20608</v>
      </c>
      <c r="C19" s="29" t="n">
        <f aca="false">'Normativy MP krajů'!C127</f>
        <v>20185.0355205576</v>
      </c>
      <c r="D19" s="29" t="n">
        <f aca="false">'Normativy MP krajů'!D127</f>
        <v>19931.5358734547</v>
      </c>
      <c r="E19" s="29" t="n">
        <f aca="false">'Normativy MP krajů'!E127</f>
        <v>19820</v>
      </c>
      <c r="F19" s="29" t="n">
        <f aca="false">'Normativy MP krajů'!F127</f>
        <v>20555.2726346964</v>
      </c>
      <c r="G19" s="29" t="n">
        <f aca="false">'Normativy MP krajů'!G127</f>
        <v>20256</v>
      </c>
      <c r="H19" s="29" t="n">
        <f aca="false">'Normativy MP krajů'!H127</f>
        <v>20018.6138184081</v>
      </c>
      <c r="I19" s="29" t="n">
        <f aca="false">'Normativy MP krajů'!I127</f>
        <v>20111.6546376015</v>
      </c>
      <c r="J19" s="29" t="n">
        <f aca="false">'Normativy MP krajů'!J127</f>
        <v>20688</v>
      </c>
      <c r="K19" s="29" t="n">
        <f aca="false">'Normativy MP krajů'!K127</f>
        <v>20648</v>
      </c>
      <c r="L19" s="29" t="n">
        <f aca="false">'Normativy MP krajů'!L127</f>
        <v>20790</v>
      </c>
      <c r="M19" s="29" t="n">
        <f aca="false">'Normativy MP krajů'!M127</f>
        <v>19524</v>
      </c>
      <c r="N19" s="29" t="n">
        <f aca="false">'Normativy MP krajů'!N127</f>
        <v>20405.1417262486</v>
      </c>
      <c r="O19" s="29" t="n">
        <f aca="false">'Normativy MP krajů'!O127</f>
        <v>19705.9839813093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20501</v>
      </c>
      <c r="C20" s="29" t="n">
        <f aca="false">'Normativy MP krajů'!C137</f>
        <v>20120.9594668608</v>
      </c>
      <c r="D20" s="29" t="n">
        <f aca="false">'Normativy MP krajů'!D137</f>
        <v>19931.5358734547</v>
      </c>
      <c r="E20" s="29" t="n">
        <f aca="false">'Normativy MP krajů'!E137</f>
        <v>19360</v>
      </c>
      <c r="F20" s="29" t="n">
        <f aca="false">'Normativy MP krajů'!F137</f>
        <v>20567.9259316004</v>
      </c>
      <c r="G20" s="29" t="n">
        <f aca="false">'Normativy MP krajů'!G137</f>
        <v>20137</v>
      </c>
      <c r="H20" s="29" t="n">
        <f aca="false">'Normativy MP krajů'!H137</f>
        <v>19941.4891796979</v>
      </c>
      <c r="I20" s="29" t="n">
        <f aca="false">'Normativy MP krajů'!I137</f>
        <v>20060.7522993418</v>
      </c>
      <c r="J20" s="29" t="n">
        <f aca="false">'Normativy MP krajů'!J137</f>
        <v>20688</v>
      </c>
      <c r="K20" s="29" t="n">
        <f aca="false">'Normativy MP krajů'!K137</f>
        <v>20571</v>
      </c>
      <c r="L20" s="29" t="n">
        <f aca="false">'Normativy MP krajů'!L137</f>
        <v>20790</v>
      </c>
      <c r="M20" s="29" t="n">
        <f aca="false">'Normativy MP krajů'!M137</f>
        <v>19436</v>
      </c>
      <c r="N20" s="29" t="n">
        <f aca="false">'Normativy MP krajů'!N137</f>
        <v>20405.1417262486</v>
      </c>
      <c r="O20" s="29" t="n">
        <f aca="false">'Normativy MP krajů'!O137</f>
        <v>19617.6032196501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20403</v>
      </c>
      <c r="C21" s="29" t="n">
        <f aca="false">'Normativy MP krajů'!C147</f>
        <v>20062.0645977685</v>
      </c>
      <c r="D21" s="29" t="n">
        <f aca="false">'Normativy MP krajů'!D147</f>
        <v>19931.5358734547</v>
      </c>
      <c r="E21" s="29" t="n">
        <f aca="false">'Normativy MP krajů'!E147</f>
        <v>19212</v>
      </c>
      <c r="F21" s="29" t="n">
        <f aca="false">'Normativy MP krajů'!F147</f>
        <v>20589.4155261813</v>
      </c>
      <c r="G21" s="29" t="n">
        <f aca="false">'Normativy MP krajů'!G147</f>
        <v>20135</v>
      </c>
      <c r="H21" s="29" t="n">
        <f aca="false">'Normativy MP krajů'!H147</f>
        <v>19865.0671833219</v>
      </c>
      <c r="I21" s="29" t="n">
        <f aca="false">'Normativy MP krajů'!I147</f>
        <v>20010.1554514842</v>
      </c>
      <c r="J21" s="29" t="n">
        <f aca="false">'Normativy MP krajů'!J147</f>
        <v>20688</v>
      </c>
      <c r="K21" s="29" t="n">
        <f aca="false">'Normativy MP krajů'!K147</f>
        <v>20501</v>
      </c>
      <c r="L21" s="29" t="n">
        <f aca="false">'Normativy MP krajů'!L147</f>
        <v>20790</v>
      </c>
      <c r="M21" s="29" t="n">
        <f aca="false">'Normativy MP krajů'!M147</f>
        <v>19356</v>
      </c>
      <c r="N21" s="29" t="n">
        <f aca="false">'Normativy MP krajů'!N147</f>
        <v>20405.1417262486</v>
      </c>
      <c r="O21" s="29" t="n">
        <f aca="false">'Normativy MP krajů'!O147</f>
        <v>19547.0149588019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20313</v>
      </c>
      <c r="C22" s="31" t="n">
        <f aca="false">'Normativy MP krajů'!C157</f>
        <v>20007.6027702383</v>
      </c>
      <c r="D22" s="31" t="n">
        <f aca="false">'Normativy MP krajů'!D157</f>
        <v>19931.5358734547</v>
      </c>
      <c r="E22" s="31" t="n">
        <f aca="false">'Normativy MP krajů'!E157</f>
        <v>19185</v>
      </c>
      <c r="F22" s="31" t="n">
        <f aca="false">'Normativy MP krajů'!F157</f>
        <v>20620.0994450255</v>
      </c>
      <c r="G22" s="31" t="n">
        <f aca="false">'Normativy MP krajů'!G157</f>
        <v>20133</v>
      </c>
      <c r="H22" s="31" t="n">
        <f aca="false">'Normativy MP krajů'!H157</f>
        <v>19789.3382707102</v>
      </c>
      <c r="I22" s="31" t="n">
        <f aca="false">'Normativy MP krajů'!I157</f>
        <v>19959.8613521554</v>
      </c>
      <c r="J22" s="31" t="n">
        <f aca="false">'Normativy MP krajů'!J157</f>
        <v>20688</v>
      </c>
      <c r="K22" s="31" t="n">
        <f aca="false">'Normativy MP krajů'!K157</f>
        <v>20436</v>
      </c>
      <c r="L22" s="31" t="n">
        <f aca="false">'Normativy MP krajů'!L157</f>
        <v>20790</v>
      </c>
      <c r="M22" s="31" t="n">
        <f aca="false">'Normativy MP krajů'!M157</f>
        <v>19282</v>
      </c>
      <c r="N22" s="31" t="n">
        <f aca="false">'Normativy MP krajů'!N157</f>
        <v>20405.1417262486</v>
      </c>
      <c r="O22" s="31" t="n">
        <f aca="false">'Normativy MP krajů'!O157</f>
        <v>19493.3187898256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20229</v>
      </c>
      <c r="C23" s="33" t="n">
        <f aca="false">'Normativy MP krajů'!C167</f>
        <v>19956.975221189</v>
      </c>
      <c r="D23" s="33" t="n">
        <f aca="false">'Normativy MP krajů'!D167</f>
        <v>19931.5358734547</v>
      </c>
      <c r="E23" s="33" t="n">
        <f aca="false">'Normativy MP krajů'!E167</f>
        <v>19172</v>
      </c>
      <c r="F23" s="33" t="n">
        <f aca="false">'Normativy MP krajů'!F167</f>
        <v>20660.5014681825</v>
      </c>
      <c r="G23" s="33" t="n">
        <f aca="false">'Normativy MP krajů'!G167</f>
        <v>20132</v>
      </c>
      <c r="H23" s="33" t="n">
        <f aca="false">'Normativy MP krajů'!H167</f>
        <v>19714.2930558867</v>
      </c>
      <c r="I23" s="33" t="n">
        <f aca="false">'Normativy MP krajů'!I167</f>
        <v>19909.8672921961</v>
      </c>
      <c r="J23" s="33" t="n">
        <f aca="false">'Normativy MP krajů'!J167</f>
        <v>20688</v>
      </c>
      <c r="K23" s="33" t="n">
        <f aca="false">'Normativy MP krajů'!K167</f>
        <v>20377</v>
      </c>
      <c r="L23" s="33" t="n">
        <f aca="false">'Normativy MP krajů'!L167</f>
        <v>20790</v>
      </c>
      <c r="M23" s="33" t="n">
        <f aca="false">'Normativy MP krajů'!M167</f>
        <v>19212</v>
      </c>
      <c r="N23" s="33" t="n">
        <f aca="false">'Normativy MP krajů'!N167</f>
        <v>20405.1417262486</v>
      </c>
      <c r="O23" s="33" t="n">
        <f aca="false">'Normativy MP krajů'!O167</f>
        <v>19456.0526621773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20152</v>
      </c>
      <c r="C24" s="29" t="n">
        <f aca="false">'Normativy MP krajů'!C177</f>
        <v>19909.6954862896</v>
      </c>
      <c r="D24" s="29" t="n">
        <f aca="false">'Normativy MP krajů'!D177</f>
        <v>19931.5358734547</v>
      </c>
      <c r="E24" s="29" t="n">
        <f aca="false">'Normativy MP krajů'!E177</f>
        <v>19146</v>
      </c>
      <c r="F24" s="29" t="n">
        <f aca="false">'Normativy MP krajů'!F177</f>
        <v>0</v>
      </c>
      <c r="G24" s="29" t="n">
        <f aca="false">'Normativy MP krajů'!G177</f>
        <v>20130</v>
      </c>
      <c r="H24" s="29" t="n">
        <f aca="false">'Normativy MP krajů'!H177</f>
        <v>19639.9223211108</v>
      </c>
      <c r="I24" s="29" t="n">
        <f aca="false">'Normativy MP krajů'!I177</f>
        <v>19884.9819391933</v>
      </c>
      <c r="J24" s="29" t="n">
        <f aca="false">'Normativy MP krajů'!J177</f>
        <v>20688</v>
      </c>
      <c r="K24" s="29" t="n">
        <f aca="false">'Normativy MP krajů'!K177</f>
        <v>20322</v>
      </c>
      <c r="L24" s="29" t="n">
        <f aca="false">'Normativy MP krajů'!L177</f>
        <v>20790</v>
      </c>
      <c r="M24" s="29" t="n">
        <f aca="false">'Normativy MP krajů'!M177</f>
        <v>19148</v>
      </c>
      <c r="N24" s="29" t="n">
        <f aca="false">'Normativy MP krajů'!N177</f>
        <v>20405.1417262486</v>
      </c>
      <c r="O24" s="29" t="n">
        <f aca="false">'Normativy MP krajů'!O177</f>
        <v>19435.1523730072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20079</v>
      </c>
      <c r="C25" s="29" t="n">
        <f aca="false">'Normativy MP krajů'!C187</f>
        <v>19865.3631188654</v>
      </c>
      <c r="D25" s="29" t="n">
        <f aca="false">'Normativy MP krajů'!D187</f>
        <v>19931.5358734547</v>
      </c>
      <c r="E25" s="29" t="n">
        <f aca="false">'Normativy MP krajů'!E187</f>
        <v>19133</v>
      </c>
      <c r="F25" s="29" t="n">
        <f aca="false">'Normativy MP krajů'!F187</f>
        <v>0</v>
      </c>
      <c r="G25" s="29" t="n">
        <f aca="false">'Normativy MP krajů'!G187</f>
        <v>20128</v>
      </c>
      <c r="H25" s="29" t="n">
        <f aca="false">'Normativy MP krajů'!H187</f>
        <v>0</v>
      </c>
      <c r="I25" s="29" t="n">
        <f aca="false">'Normativy MP krajů'!I187</f>
        <v>19872.5670365234</v>
      </c>
      <c r="J25" s="29" t="n">
        <f aca="false">'Normativy MP krajů'!J187</f>
        <v>20688</v>
      </c>
      <c r="K25" s="29" t="n">
        <f aca="false">'Normativy MP krajů'!K187</f>
        <v>20271</v>
      </c>
      <c r="L25" s="29" t="n">
        <f aca="false">'Normativy MP krajů'!L187</f>
        <v>20790</v>
      </c>
      <c r="M25" s="29" t="n">
        <f aca="false">'Normativy MP krajů'!M187</f>
        <v>19087</v>
      </c>
      <c r="N25" s="29" t="n">
        <f aca="false">'Normativy MP krajů'!N187</f>
        <v>20405.1417262486</v>
      </c>
      <c r="O25" s="29" t="n">
        <f aca="false">'Normativy MP krajů'!O187</f>
        <v>19430.9412624872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20011</v>
      </c>
      <c r="C26" s="29" t="n">
        <f aca="false">'Normativy MP krajů'!C197</f>
        <v>19823.6446488392</v>
      </c>
      <c r="D26" s="29" t="n">
        <f aca="false">'Normativy MP krajů'!D197</f>
        <v>19931.5358734547</v>
      </c>
      <c r="E26" s="29" t="n">
        <f aca="false">'Normativy MP krajů'!E197</f>
        <v>19119</v>
      </c>
      <c r="F26" s="29" t="n">
        <f aca="false">'Normativy MP krajů'!F197</f>
        <v>0</v>
      </c>
      <c r="G26" s="29" t="n">
        <f aca="false">'Normativy MP krajů'!G197</f>
        <v>20126</v>
      </c>
      <c r="H26" s="29" t="n">
        <f aca="false">'Normativy MP krajů'!H197</f>
        <v>0</v>
      </c>
      <c r="I26" s="29" t="n">
        <f aca="false">'Normativy MP krajů'!I197</f>
        <v>19872.5670365234</v>
      </c>
      <c r="J26" s="29" t="n">
        <f aca="false">'Normativy MP krajů'!J197</f>
        <v>20688</v>
      </c>
      <c r="K26" s="29" t="n">
        <f aca="false">'Normativy MP krajů'!K197</f>
        <v>20223</v>
      </c>
      <c r="L26" s="29" t="n">
        <f aca="false">'Normativy MP krajů'!L197</f>
        <v>20790</v>
      </c>
      <c r="M26" s="29" t="n">
        <f aca="false">'Normativy MP krajů'!M197</f>
        <v>19031</v>
      </c>
      <c r="N26" s="29" t="n">
        <f aca="false">'Normativy MP krajů'!N197</f>
        <v>20405.1417262486</v>
      </c>
      <c r="O26" s="29" t="n">
        <f aca="false">'Normativy MP krajů'!O197</f>
        <v>19444.146990883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9947</v>
      </c>
      <c r="C27" s="31" t="n">
        <f aca="false">'Normativy MP krajů'!C207</f>
        <v>19784.2595177892</v>
      </c>
      <c r="D27" s="31" t="n">
        <f aca="false">'Normativy MP krajů'!D207</f>
        <v>19931.5358734547</v>
      </c>
      <c r="E27" s="31" t="n">
        <f aca="false">'Normativy MP krajů'!E207</f>
        <v>19119</v>
      </c>
      <c r="F27" s="31" t="n">
        <f aca="false">'Normativy MP krajů'!F207</f>
        <v>0</v>
      </c>
      <c r="G27" s="31" t="n">
        <f aca="false">'Normativy MP krajů'!G207</f>
        <v>20124</v>
      </c>
      <c r="H27" s="31" t="n">
        <f aca="false">'Normativy MP krajů'!H207</f>
        <v>0</v>
      </c>
      <c r="I27" s="31" t="n">
        <f aca="false">'Normativy MP krajů'!I207</f>
        <v>19872.5670365234</v>
      </c>
      <c r="J27" s="31" t="n">
        <f aca="false">'Normativy MP krajů'!J207</f>
        <v>20688</v>
      </c>
      <c r="K27" s="31" t="n">
        <f aca="false">'Normativy MP krajů'!K207</f>
        <v>20178</v>
      </c>
      <c r="L27" s="31" t="n">
        <f aca="false">'Normativy MP krajů'!L207</f>
        <v>20790</v>
      </c>
      <c r="M27" s="31" t="n">
        <f aca="false">'Normativy MP krajů'!M207</f>
        <v>18979</v>
      </c>
      <c r="N27" s="31" t="n">
        <f aca="false">'Normativy MP krajů'!N207</f>
        <v>20405.1417262486</v>
      </c>
      <c r="O27" s="31" t="n">
        <f aca="false">'Normativy MP krajů'!O207</f>
        <v>19475.9462923634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3.7"/>
    <col collapsed="false" customWidth="true" hidden="false" outlineLevel="0" max="15" min="2" style="38" width="13.7"/>
    <col collapsed="false" customWidth="false" hidden="false" outlineLevel="0" max="17" min="16" style="38" width="9.14"/>
    <col collapsed="false" customWidth="true" hidden="false" outlineLevel="0" max="18" min="18" style="38" width="16.99"/>
    <col collapsed="false" customWidth="false" hidden="false" outlineLevel="0" max="257" min="19" style="38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9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40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40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38" t="n">
        <v>0</v>
      </c>
    </row>
    <row r="7" s="44" customFormat="true" ht="0.75" hidden="false" customHeight="true" outlineLevel="0" collapsed="false">
      <c r="A7" s="41" t="n">
        <v>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3"/>
      <c r="AA7" s="45"/>
    </row>
    <row r="8" customFormat="false" ht="12.75" hidden="false" customHeight="false" outlineLevel="0" collapsed="false">
      <c r="A8" s="46" t="n">
        <v>1</v>
      </c>
      <c r="B8" s="47" t="n">
        <v>26241</v>
      </c>
      <c r="C8" s="47" t="n">
        <v>31277.3630432601</v>
      </c>
      <c r="D8" s="47" t="n">
        <v>25510.9372488408</v>
      </c>
      <c r="E8" s="47" t="n">
        <v>28745</v>
      </c>
      <c r="F8" s="48" t="n">
        <v>26159.2105263158</v>
      </c>
      <c r="G8" s="49" t="n">
        <v>26729</v>
      </c>
      <c r="H8" s="49" t="n">
        <v>25738.1452859351</v>
      </c>
      <c r="I8" s="49" t="n">
        <v>27380.1565221658</v>
      </c>
      <c r="J8" s="48" t="n">
        <v>26752</v>
      </c>
      <c r="K8" s="48" t="n">
        <v>25225</v>
      </c>
      <c r="L8" s="48" t="n">
        <v>27242</v>
      </c>
      <c r="M8" s="48" t="n">
        <v>27242</v>
      </c>
      <c r="N8" s="48" t="n">
        <v>29159.4850057801</v>
      </c>
      <c r="O8" s="50" t="n">
        <v>24919</v>
      </c>
      <c r="Q8" s="51"/>
      <c r="AA8" s="38" t="n">
        <v>1</v>
      </c>
    </row>
    <row r="9" customFormat="false" ht="12.75" hidden="false" customHeight="false" outlineLevel="0" collapsed="false">
      <c r="A9" s="52" t="n">
        <v>2</v>
      </c>
      <c r="B9" s="53" t="n">
        <v>26241</v>
      </c>
      <c r="C9" s="53" t="n">
        <v>31277.3630432601</v>
      </c>
      <c r="D9" s="53" t="n">
        <v>25510.9372488408</v>
      </c>
      <c r="E9" s="53" t="n">
        <v>28745</v>
      </c>
      <c r="F9" s="49" t="n">
        <v>26159.2105263158</v>
      </c>
      <c r="G9" s="49" t="n">
        <v>26729</v>
      </c>
      <c r="H9" s="49" t="n">
        <v>25738.1452859351</v>
      </c>
      <c r="I9" s="49" t="n">
        <v>27380.1565221658</v>
      </c>
      <c r="J9" s="49" t="n">
        <v>26752</v>
      </c>
      <c r="K9" s="49" t="n">
        <v>25225</v>
      </c>
      <c r="L9" s="49" t="n">
        <v>27242</v>
      </c>
      <c r="M9" s="49" t="n">
        <v>27242</v>
      </c>
      <c r="N9" s="49" t="n">
        <v>29159.4850057801</v>
      </c>
      <c r="O9" s="54" t="n">
        <v>24919</v>
      </c>
      <c r="Q9" s="51"/>
      <c r="AA9" s="38" t="n">
        <v>2</v>
      </c>
    </row>
    <row r="10" customFormat="false" ht="12.75" hidden="false" customHeight="false" outlineLevel="0" collapsed="false">
      <c r="A10" s="52" t="n">
        <v>3</v>
      </c>
      <c r="B10" s="53" t="n">
        <v>26241</v>
      </c>
      <c r="C10" s="53" t="n">
        <v>31277.3630432601</v>
      </c>
      <c r="D10" s="53" t="n">
        <v>25510.9372488408</v>
      </c>
      <c r="E10" s="53" t="n">
        <v>28745</v>
      </c>
      <c r="F10" s="49" t="n">
        <v>26159.2105263158</v>
      </c>
      <c r="G10" s="49" t="n">
        <v>26729</v>
      </c>
      <c r="H10" s="49" t="n">
        <v>25738.1452859351</v>
      </c>
      <c r="I10" s="49" t="n">
        <v>27380.1565221658</v>
      </c>
      <c r="J10" s="49" t="n">
        <v>26752</v>
      </c>
      <c r="K10" s="49" t="n">
        <v>25225</v>
      </c>
      <c r="L10" s="49" t="n">
        <v>27242</v>
      </c>
      <c r="M10" s="49" t="n">
        <v>27242</v>
      </c>
      <c r="N10" s="49" t="n">
        <v>29159.4850057801</v>
      </c>
      <c r="O10" s="54" t="n">
        <v>24919</v>
      </c>
      <c r="Q10" s="51"/>
      <c r="AA10" s="38" t="n">
        <v>3</v>
      </c>
    </row>
    <row r="11" customFormat="false" ht="12.75" hidden="false" customHeight="false" outlineLevel="0" collapsed="false">
      <c r="A11" s="52" t="n">
        <v>4</v>
      </c>
      <c r="B11" s="53" t="n">
        <v>26241</v>
      </c>
      <c r="C11" s="53" t="n">
        <v>31277.3630432601</v>
      </c>
      <c r="D11" s="53" t="n">
        <v>25510.9372488408</v>
      </c>
      <c r="E11" s="53" t="n">
        <v>28745</v>
      </c>
      <c r="F11" s="49" t="n">
        <v>26159.2105263158</v>
      </c>
      <c r="G11" s="49" t="n">
        <v>26729</v>
      </c>
      <c r="H11" s="49" t="n">
        <v>25738.1452859351</v>
      </c>
      <c r="I11" s="49" t="n">
        <v>27380.1565221658</v>
      </c>
      <c r="J11" s="49" t="n">
        <v>26752</v>
      </c>
      <c r="K11" s="49" t="n">
        <v>25225</v>
      </c>
      <c r="L11" s="49" t="n">
        <v>27242</v>
      </c>
      <c r="M11" s="49" t="n">
        <v>27242</v>
      </c>
      <c r="N11" s="49" t="n">
        <v>29159.4850057801</v>
      </c>
      <c r="O11" s="54" t="n">
        <v>24919</v>
      </c>
      <c r="Q11" s="51"/>
      <c r="AA11" s="38" t="n">
        <v>4</v>
      </c>
    </row>
    <row r="12" customFormat="false" ht="12.75" hidden="false" customHeight="false" outlineLevel="0" collapsed="false">
      <c r="A12" s="52" t="n">
        <v>5</v>
      </c>
      <c r="B12" s="53" t="n">
        <v>26241</v>
      </c>
      <c r="C12" s="53" t="n">
        <v>31277.3630432601</v>
      </c>
      <c r="D12" s="53" t="n">
        <v>25510.9372488408</v>
      </c>
      <c r="E12" s="53" t="n">
        <v>28745</v>
      </c>
      <c r="F12" s="49" t="n">
        <v>26159.2105263158</v>
      </c>
      <c r="G12" s="49" t="n">
        <v>26729</v>
      </c>
      <c r="H12" s="49" t="n">
        <v>25738.1452859351</v>
      </c>
      <c r="I12" s="49" t="n">
        <v>27380.1565221658</v>
      </c>
      <c r="J12" s="49" t="n">
        <v>26752</v>
      </c>
      <c r="K12" s="49" t="n">
        <v>25225</v>
      </c>
      <c r="L12" s="49" t="n">
        <v>27242</v>
      </c>
      <c r="M12" s="49" t="n">
        <v>27242</v>
      </c>
      <c r="N12" s="49" t="n">
        <v>29159.4850057801</v>
      </c>
      <c r="O12" s="54" t="n">
        <v>24919</v>
      </c>
      <c r="Q12" s="51"/>
      <c r="AA12" s="38" t="n">
        <v>5</v>
      </c>
    </row>
    <row r="13" customFormat="false" ht="12.75" hidden="false" customHeight="false" outlineLevel="0" collapsed="false">
      <c r="A13" s="52" t="n">
        <v>6</v>
      </c>
      <c r="B13" s="53" t="n">
        <v>26241</v>
      </c>
      <c r="C13" s="53" t="n">
        <v>31277.3630432601</v>
      </c>
      <c r="D13" s="53" t="n">
        <v>25510.9372488408</v>
      </c>
      <c r="E13" s="53" t="n">
        <v>28745</v>
      </c>
      <c r="F13" s="49" t="n">
        <v>26159.2105263158</v>
      </c>
      <c r="G13" s="49" t="n">
        <v>26729</v>
      </c>
      <c r="H13" s="49" t="n">
        <v>25738.1452859351</v>
      </c>
      <c r="I13" s="49" t="n">
        <v>27380.1565221658</v>
      </c>
      <c r="J13" s="49" t="n">
        <v>26752</v>
      </c>
      <c r="K13" s="49" t="n">
        <v>25225</v>
      </c>
      <c r="L13" s="49" t="n">
        <v>27242</v>
      </c>
      <c r="M13" s="49" t="n">
        <v>27242</v>
      </c>
      <c r="N13" s="49" t="n">
        <v>29159.4850057801</v>
      </c>
      <c r="O13" s="54" t="n">
        <v>24919</v>
      </c>
      <c r="Q13" s="51"/>
      <c r="AA13" s="38" t="n">
        <v>6</v>
      </c>
    </row>
    <row r="14" customFormat="false" ht="12.75" hidden="false" customHeight="false" outlineLevel="0" collapsed="false">
      <c r="A14" s="52" t="n">
        <v>7</v>
      </c>
      <c r="B14" s="53" t="n">
        <v>26241</v>
      </c>
      <c r="C14" s="53" t="n">
        <v>31277.3630432601</v>
      </c>
      <c r="D14" s="53" t="n">
        <v>25510.9372488408</v>
      </c>
      <c r="E14" s="53" t="n">
        <v>28745</v>
      </c>
      <c r="F14" s="49" t="n">
        <v>26159.2105263158</v>
      </c>
      <c r="G14" s="49" t="n">
        <v>26729</v>
      </c>
      <c r="H14" s="49" t="n">
        <v>25738.1452859351</v>
      </c>
      <c r="I14" s="49" t="n">
        <v>27380.1565221658</v>
      </c>
      <c r="J14" s="49" t="n">
        <v>26752</v>
      </c>
      <c r="K14" s="49" t="n">
        <v>25225</v>
      </c>
      <c r="L14" s="49" t="n">
        <v>27242</v>
      </c>
      <c r="M14" s="49" t="n">
        <v>27242</v>
      </c>
      <c r="N14" s="49" t="n">
        <v>29159.4850057801</v>
      </c>
      <c r="O14" s="54" t="n">
        <v>24919</v>
      </c>
      <c r="Q14" s="51"/>
      <c r="AA14" s="38" t="n">
        <v>7</v>
      </c>
    </row>
    <row r="15" customFormat="false" ht="12.75" hidden="false" customHeight="false" outlineLevel="0" collapsed="false">
      <c r="A15" s="52" t="n">
        <v>8</v>
      </c>
      <c r="B15" s="53" t="n">
        <v>26241</v>
      </c>
      <c r="C15" s="53" t="n">
        <v>31277.3630432601</v>
      </c>
      <c r="D15" s="53" t="n">
        <v>25510.9372488408</v>
      </c>
      <c r="E15" s="53" t="n">
        <v>28745</v>
      </c>
      <c r="F15" s="49" t="n">
        <v>26159.2105263158</v>
      </c>
      <c r="G15" s="49" t="n">
        <v>26729</v>
      </c>
      <c r="H15" s="49" t="n">
        <v>25738.1452859351</v>
      </c>
      <c r="I15" s="49" t="n">
        <v>27380.1565221658</v>
      </c>
      <c r="J15" s="49" t="n">
        <v>26752</v>
      </c>
      <c r="K15" s="49" t="n">
        <v>25225</v>
      </c>
      <c r="L15" s="49" t="n">
        <v>27242</v>
      </c>
      <c r="M15" s="49" t="n">
        <v>27242</v>
      </c>
      <c r="N15" s="49" t="n">
        <v>29159.4850057801</v>
      </c>
      <c r="O15" s="54" t="n">
        <v>24919</v>
      </c>
      <c r="Q15" s="51"/>
      <c r="AA15" s="38" t="n">
        <v>8</v>
      </c>
    </row>
    <row r="16" customFormat="false" ht="12.75" hidden="false" customHeight="false" outlineLevel="0" collapsed="false">
      <c r="A16" s="52" t="n">
        <v>9</v>
      </c>
      <c r="B16" s="53" t="n">
        <v>26241</v>
      </c>
      <c r="C16" s="53" t="n">
        <v>31277.3630432601</v>
      </c>
      <c r="D16" s="53" t="n">
        <v>25510.9372488408</v>
      </c>
      <c r="E16" s="53" t="n">
        <v>28745</v>
      </c>
      <c r="F16" s="49" t="n">
        <v>26159.2105263158</v>
      </c>
      <c r="G16" s="49" t="n">
        <v>26729</v>
      </c>
      <c r="H16" s="49" t="n">
        <v>25738.1452859351</v>
      </c>
      <c r="I16" s="49" t="n">
        <v>27380.1565221658</v>
      </c>
      <c r="J16" s="49" t="n">
        <v>26752</v>
      </c>
      <c r="K16" s="49" t="n">
        <v>25225</v>
      </c>
      <c r="L16" s="49" t="n">
        <v>27242</v>
      </c>
      <c r="M16" s="49" t="n">
        <v>27242</v>
      </c>
      <c r="N16" s="49" t="n">
        <v>29159.4850057801</v>
      </c>
      <c r="O16" s="54" t="n">
        <v>24919</v>
      </c>
      <c r="Q16" s="51"/>
      <c r="AA16" s="38" t="n">
        <v>9</v>
      </c>
    </row>
    <row r="17" customFormat="false" ht="13.5" hidden="false" customHeight="false" outlineLevel="0" collapsed="false">
      <c r="A17" s="55" t="n">
        <v>10</v>
      </c>
      <c r="B17" s="56" t="n">
        <v>26241</v>
      </c>
      <c r="C17" s="56" t="n">
        <v>31277.3630432601</v>
      </c>
      <c r="D17" s="56" t="n">
        <v>25510.9372488408</v>
      </c>
      <c r="E17" s="56" t="n">
        <v>28745</v>
      </c>
      <c r="F17" s="57" t="n">
        <v>26159.2105263158</v>
      </c>
      <c r="G17" s="57" t="n">
        <v>26729</v>
      </c>
      <c r="H17" s="57" t="n">
        <v>25738.1452859351</v>
      </c>
      <c r="I17" s="57" t="n">
        <v>27380.1565221658</v>
      </c>
      <c r="J17" s="57" t="n">
        <v>26752</v>
      </c>
      <c r="K17" s="57" t="n">
        <v>25225</v>
      </c>
      <c r="L17" s="57" t="n">
        <v>27242</v>
      </c>
      <c r="M17" s="57" t="n">
        <v>27242</v>
      </c>
      <c r="N17" s="57" t="n">
        <v>29159.4850057801</v>
      </c>
      <c r="O17" s="58" t="n">
        <v>24919</v>
      </c>
      <c r="Q17" s="51"/>
      <c r="AA17" s="38" t="n">
        <v>10</v>
      </c>
    </row>
    <row r="18" customFormat="false" ht="12.75" hidden="false" customHeight="false" outlineLevel="0" collapsed="false">
      <c r="A18" s="59" t="n">
        <v>11</v>
      </c>
      <c r="B18" s="60" t="n">
        <v>26241</v>
      </c>
      <c r="C18" s="49" t="n">
        <v>31277.3630432601</v>
      </c>
      <c r="D18" s="61" t="n">
        <v>25510.9372488408</v>
      </c>
      <c r="E18" s="49" t="n">
        <v>28745</v>
      </c>
      <c r="F18" s="61" t="n">
        <v>26159.2105263158</v>
      </c>
      <c r="G18" s="61" t="n">
        <v>26729</v>
      </c>
      <c r="H18" s="61" t="n">
        <v>25738.1452859351</v>
      </c>
      <c r="I18" s="49" t="n">
        <v>27380.1565221658</v>
      </c>
      <c r="J18" s="61" t="n">
        <v>26752</v>
      </c>
      <c r="K18" s="49" t="n">
        <v>25225</v>
      </c>
      <c r="L18" s="49" t="n">
        <v>27242</v>
      </c>
      <c r="M18" s="49" t="n">
        <v>27242</v>
      </c>
      <c r="N18" s="61" t="n">
        <v>29159.4850057801</v>
      </c>
      <c r="O18" s="62" t="n">
        <v>24919</v>
      </c>
      <c r="Q18" s="51"/>
      <c r="AA18" s="38" t="n">
        <v>11</v>
      </c>
    </row>
    <row r="19" customFormat="false" ht="12.75" hidden="false" customHeight="false" outlineLevel="0" collapsed="false">
      <c r="A19" s="52" t="n">
        <v>12</v>
      </c>
      <c r="B19" s="53" t="n">
        <v>26241</v>
      </c>
      <c r="C19" s="49" t="n">
        <v>31277.3630432601</v>
      </c>
      <c r="D19" s="49" t="n">
        <v>25510.9372488408</v>
      </c>
      <c r="E19" s="49" t="n">
        <v>28745</v>
      </c>
      <c r="F19" s="49" t="n">
        <v>26159.2105263158</v>
      </c>
      <c r="G19" s="49" t="n">
        <v>26729</v>
      </c>
      <c r="H19" s="49" t="n">
        <v>25738.1452859351</v>
      </c>
      <c r="I19" s="49" t="n">
        <v>27380.1565221658</v>
      </c>
      <c r="J19" s="49" t="n">
        <v>26752</v>
      </c>
      <c r="K19" s="49" t="n">
        <v>25225</v>
      </c>
      <c r="L19" s="49" t="n">
        <v>27242</v>
      </c>
      <c r="M19" s="49" t="n">
        <v>27242</v>
      </c>
      <c r="N19" s="49" t="n">
        <v>29159.4850057801</v>
      </c>
      <c r="O19" s="54" t="n">
        <v>24919</v>
      </c>
      <c r="Q19" s="51"/>
      <c r="AA19" s="38" t="n">
        <v>12</v>
      </c>
    </row>
    <row r="20" customFormat="false" ht="12.75" hidden="false" customHeight="false" outlineLevel="0" collapsed="false">
      <c r="A20" s="52" t="n">
        <v>13</v>
      </c>
      <c r="B20" s="53" t="n">
        <v>25884</v>
      </c>
      <c r="C20" s="49" t="n">
        <v>29520.0015497231</v>
      </c>
      <c r="D20" s="49" t="n">
        <v>25507.1919309639</v>
      </c>
      <c r="E20" s="49" t="n">
        <v>28745</v>
      </c>
      <c r="F20" s="49" t="n">
        <v>26159.2105263158</v>
      </c>
      <c r="G20" s="49" t="n">
        <v>26729</v>
      </c>
      <c r="H20" s="49" t="n">
        <v>25738.1452859351</v>
      </c>
      <c r="I20" s="49" t="n">
        <v>27380.1565221658</v>
      </c>
      <c r="J20" s="49" t="n">
        <v>26743</v>
      </c>
      <c r="K20" s="49" t="n">
        <v>25225</v>
      </c>
      <c r="L20" s="49" t="n">
        <v>27242</v>
      </c>
      <c r="M20" s="49" t="n">
        <v>27242</v>
      </c>
      <c r="N20" s="49" t="n">
        <v>29161.5628118677</v>
      </c>
      <c r="O20" s="54" t="n">
        <v>24919</v>
      </c>
      <c r="AA20" s="38" t="n">
        <v>13</v>
      </c>
    </row>
    <row r="21" customFormat="false" ht="12.75" hidden="false" customHeight="false" outlineLevel="0" collapsed="false">
      <c r="A21" s="52" t="n">
        <v>14</v>
      </c>
      <c r="B21" s="53" t="n">
        <v>25714</v>
      </c>
      <c r="C21" s="49" t="n">
        <v>28790.786725255</v>
      </c>
      <c r="D21" s="49" t="n">
        <v>25360.7005752727</v>
      </c>
      <c r="E21" s="49" t="n">
        <v>27832</v>
      </c>
      <c r="F21" s="49" t="n">
        <v>26159.2105263158</v>
      </c>
      <c r="G21" s="49" t="n">
        <v>26729</v>
      </c>
      <c r="H21" s="49" t="n">
        <v>25309.513725665</v>
      </c>
      <c r="I21" s="49" t="n">
        <v>26757.69542357</v>
      </c>
      <c r="J21" s="49" t="n">
        <v>26144</v>
      </c>
      <c r="K21" s="49" t="n">
        <v>24794</v>
      </c>
      <c r="L21" s="49" t="n">
        <v>26737</v>
      </c>
      <c r="M21" s="49" t="n">
        <v>26369</v>
      </c>
      <c r="N21" s="49" t="n">
        <v>28835.2946390311</v>
      </c>
      <c r="O21" s="54" t="n">
        <v>24919</v>
      </c>
      <c r="AA21" s="38" t="n">
        <v>14</v>
      </c>
    </row>
    <row r="22" customFormat="false" ht="12.75" hidden="false" customHeight="false" outlineLevel="0" collapsed="false">
      <c r="A22" s="52" t="n">
        <v>15</v>
      </c>
      <c r="B22" s="53" t="n">
        <v>25556</v>
      </c>
      <c r="C22" s="49" t="n">
        <v>28098.6434726165</v>
      </c>
      <c r="D22" s="49" t="n">
        <v>25004.9867158486</v>
      </c>
      <c r="E22" s="49" t="n">
        <v>27008</v>
      </c>
      <c r="F22" s="49" t="n">
        <v>26159.2105263158</v>
      </c>
      <c r="G22" s="49" t="n">
        <v>26729</v>
      </c>
      <c r="H22" s="49" t="n">
        <v>24948.0221103103</v>
      </c>
      <c r="I22" s="49" t="n">
        <v>26032.1419207713</v>
      </c>
      <c r="J22" s="49" t="n">
        <v>25599</v>
      </c>
      <c r="K22" s="49" t="n">
        <v>24379</v>
      </c>
      <c r="L22" s="49" t="n">
        <v>26253</v>
      </c>
      <c r="M22" s="49" t="n">
        <v>25582</v>
      </c>
      <c r="N22" s="49" t="n">
        <v>28531.7553828944</v>
      </c>
      <c r="O22" s="54" t="n">
        <v>24919</v>
      </c>
      <c r="AA22" s="38" t="n">
        <v>15</v>
      </c>
    </row>
    <row r="23" customFormat="false" ht="12.75" hidden="false" customHeight="false" outlineLevel="0" collapsed="false">
      <c r="A23" s="52" t="n">
        <v>16</v>
      </c>
      <c r="B23" s="53" t="n">
        <v>25410</v>
      </c>
      <c r="C23" s="49" t="n">
        <v>27440.7573957117</v>
      </c>
      <c r="D23" s="49" t="n">
        <v>24661.27919452</v>
      </c>
      <c r="E23" s="49" t="n">
        <v>26282</v>
      </c>
      <c r="F23" s="49" t="n">
        <v>26159.2105263158</v>
      </c>
      <c r="G23" s="49" t="n">
        <v>26729</v>
      </c>
      <c r="H23" s="49" t="n">
        <v>24311.3893278547</v>
      </c>
      <c r="I23" s="49" t="n">
        <v>25264.6746536452</v>
      </c>
      <c r="J23" s="49" t="n">
        <v>25101</v>
      </c>
      <c r="K23" s="49" t="n">
        <v>23980</v>
      </c>
      <c r="L23" s="49" t="n">
        <v>25790</v>
      </c>
      <c r="M23" s="49" t="n">
        <v>24870</v>
      </c>
      <c r="N23" s="49" t="n">
        <v>28248.0063163903</v>
      </c>
      <c r="O23" s="54" t="n">
        <v>24919</v>
      </c>
      <c r="AA23" s="38" t="n">
        <v>16</v>
      </c>
    </row>
    <row r="24" customFormat="false" ht="12.75" hidden="false" customHeight="false" outlineLevel="0" collapsed="false">
      <c r="A24" s="52" t="n">
        <v>17</v>
      </c>
      <c r="B24" s="53" t="n">
        <v>25273</v>
      </c>
      <c r="C24" s="49" t="n">
        <v>26814.5941355391</v>
      </c>
      <c r="D24" s="49" t="n">
        <v>24328.9831412857</v>
      </c>
      <c r="E24" s="49" t="n">
        <v>25599</v>
      </c>
      <c r="F24" s="49" t="n">
        <v>26159.2105263158</v>
      </c>
      <c r="G24" s="49" t="n">
        <v>26729</v>
      </c>
      <c r="H24" s="49" t="n">
        <v>23748.9261308634</v>
      </c>
      <c r="I24" s="49" t="n">
        <v>24528.2959628986</v>
      </c>
      <c r="J24" s="49" t="n">
        <v>24642</v>
      </c>
      <c r="K24" s="49" t="n">
        <v>23595</v>
      </c>
      <c r="L24" s="49" t="n">
        <v>25346</v>
      </c>
      <c r="M24" s="49" t="n">
        <v>24219</v>
      </c>
      <c r="N24" s="49" t="n">
        <v>27981.6555987937</v>
      </c>
      <c r="O24" s="54" t="n">
        <v>24919</v>
      </c>
      <c r="AA24" s="38" t="n">
        <v>17</v>
      </c>
    </row>
    <row r="25" customFormat="false" ht="12.75" hidden="false" customHeight="false" outlineLevel="0" collapsed="false">
      <c r="A25" s="52" t="n">
        <v>18</v>
      </c>
      <c r="B25" s="53" t="n">
        <v>25145</v>
      </c>
      <c r="C25" s="49" t="n">
        <v>26217.8652847215</v>
      </c>
      <c r="D25" s="49" t="n">
        <v>24007.5426820834</v>
      </c>
      <c r="E25" s="49" t="n">
        <v>24976</v>
      </c>
      <c r="F25" s="49" t="n">
        <v>26159.2105263158</v>
      </c>
      <c r="G25" s="49" t="n">
        <v>26729</v>
      </c>
      <c r="H25" s="49" t="n">
        <v>23248.2533968212</v>
      </c>
      <c r="I25" s="49" t="n">
        <v>23857.4436567035</v>
      </c>
      <c r="J25" s="49" t="n">
        <v>24217</v>
      </c>
      <c r="K25" s="49" t="n">
        <v>23365</v>
      </c>
      <c r="L25" s="49" t="n">
        <v>24920</v>
      </c>
      <c r="M25" s="49" t="n">
        <v>23624</v>
      </c>
      <c r="N25" s="49" t="n">
        <v>27730.7298617701</v>
      </c>
      <c r="O25" s="54" t="n">
        <v>24919</v>
      </c>
      <c r="AA25" s="38" t="n">
        <v>18</v>
      </c>
    </row>
    <row r="26" customFormat="false" ht="12.75" hidden="false" customHeight="false" outlineLevel="0" collapsed="false">
      <c r="A26" s="52" t="n">
        <v>19</v>
      </c>
      <c r="B26" s="53" t="n">
        <v>25025</v>
      </c>
      <c r="C26" s="49" t="n">
        <v>25523.927739191</v>
      </c>
      <c r="D26" s="49" t="n">
        <v>23696.4377908394</v>
      </c>
      <c r="E26" s="49" t="n">
        <v>24071</v>
      </c>
      <c r="F26" s="49" t="n">
        <v>26159.2105263158</v>
      </c>
      <c r="G26" s="49" t="n">
        <v>26729</v>
      </c>
      <c r="H26" s="49" t="n">
        <v>22799.6026508212</v>
      </c>
      <c r="I26" s="49" t="n">
        <v>23295.033601189</v>
      </c>
      <c r="J26" s="49" t="n">
        <v>23822</v>
      </c>
      <c r="K26" s="49" t="n">
        <v>23274</v>
      </c>
      <c r="L26" s="49" t="n">
        <v>24475</v>
      </c>
      <c r="M26" s="49" t="n">
        <v>23459</v>
      </c>
      <c r="N26" s="49" t="n">
        <v>26674.2159084769</v>
      </c>
      <c r="O26" s="54" t="n">
        <v>24919</v>
      </c>
      <c r="AA26" s="38" t="n">
        <v>19</v>
      </c>
    </row>
    <row r="27" customFormat="false" ht="13.5" hidden="false" customHeight="false" outlineLevel="0" collapsed="false">
      <c r="A27" s="63" t="n">
        <v>20</v>
      </c>
      <c r="B27" s="56" t="n">
        <v>24911</v>
      </c>
      <c r="C27" s="57" t="n">
        <v>24982.9412765611</v>
      </c>
      <c r="D27" s="57" t="n">
        <v>23395.1814418268</v>
      </c>
      <c r="E27" s="57" t="n">
        <v>23685</v>
      </c>
      <c r="F27" s="57" t="n">
        <v>26159.2105263158</v>
      </c>
      <c r="G27" s="57" t="n">
        <v>26729</v>
      </c>
      <c r="H27" s="57" t="n">
        <v>22395.1623194354</v>
      </c>
      <c r="I27" s="57" t="n">
        <v>22812.344925884</v>
      </c>
      <c r="J27" s="57" t="n">
        <v>23454</v>
      </c>
      <c r="K27" s="57" t="n">
        <v>23188</v>
      </c>
      <c r="L27" s="57" t="n">
        <v>24065</v>
      </c>
      <c r="M27" s="57" t="n">
        <v>23093</v>
      </c>
      <c r="N27" s="57" t="n">
        <v>25984.6787697117</v>
      </c>
      <c r="O27" s="58" t="n">
        <v>24919</v>
      </c>
      <c r="AA27" s="38" t="n">
        <v>20</v>
      </c>
    </row>
    <row r="28" customFormat="false" ht="12.75" hidden="false" customHeight="false" outlineLevel="0" collapsed="false">
      <c r="A28" s="64" t="n">
        <v>21</v>
      </c>
      <c r="B28" s="60" t="n">
        <v>24804</v>
      </c>
      <c r="C28" s="61" t="n">
        <v>24465.5955526066</v>
      </c>
      <c r="D28" s="61" t="n">
        <v>23103.3170294238</v>
      </c>
      <c r="E28" s="61" t="n">
        <v>23347</v>
      </c>
      <c r="F28" s="61" t="n">
        <v>24988.3435442246</v>
      </c>
      <c r="G28" s="61" t="n">
        <v>26513</v>
      </c>
      <c r="H28" s="61" t="n">
        <v>22015.7612233129</v>
      </c>
      <c r="I28" s="61" t="n">
        <v>22414.9727081165</v>
      </c>
      <c r="J28" s="61" t="n">
        <v>23110</v>
      </c>
      <c r="K28" s="61" t="n">
        <v>23108</v>
      </c>
      <c r="L28" s="61" t="n">
        <v>23655</v>
      </c>
      <c r="M28" s="61" t="n">
        <v>22751</v>
      </c>
      <c r="N28" s="61" t="n">
        <v>25345.3487975533</v>
      </c>
      <c r="O28" s="62" t="n">
        <v>24919</v>
      </c>
      <c r="AA28" s="38" t="n">
        <v>21</v>
      </c>
    </row>
    <row r="29" customFormat="false" ht="12.75" hidden="false" customHeight="false" outlineLevel="0" collapsed="false">
      <c r="A29" s="65" t="n">
        <v>22</v>
      </c>
      <c r="B29" s="53" t="n">
        <v>24702</v>
      </c>
      <c r="C29" s="49" t="n">
        <v>23970.3401621129</v>
      </c>
      <c r="D29" s="49" t="n">
        <v>22820.4160264251</v>
      </c>
      <c r="E29" s="49" t="n">
        <v>23021</v>
      </c>
      <c r="F29" s="49" t="n">
        <v>24023.198876763</v>
      </c>
      <c r="G29" s="49" t="n">
        <v>26265</v>
      </c>
      <c r="H29" s="49" t="n">
        <v>21923.7165539315</v>
      </c>
      <c r="I29" s="49" t="n">
        <v>22110.3944646615</v>
      </c>
      <c r="J29" s="49" t="n">
        <v>22787</v>
      </c>
      <c r="K29" s="49" t="n">
        <v>23031</v>
      </c>
      <c r="L29" s="49" t="n">
        <v>23278</v>
      </c>
      <c r="M29" s="49" t="n">
        <v>22429</v>
      </c>
      <c r="N29" s="49" t="n">
        <v>24750.3920633809</v>
      </c>
      <c r="O29" s="54" t="n">
        <v>24919</v>
      </c>
      <c r="AA29" s="38" t="n">
        <v>22</v>
      </c>
    </row>
    <row r="30" customFormat="false" ht="12.75" hidden="false" customHeight="false" outlineLevel="0" collapsed="false">
      <c r="A30" s="65" t="n">
        <v>23</v>
      </c>
      <c r="B30" s="53" t="n">
        <v>24604</v>
      </c>
      <c r="C30" s="49" t="n">
        <v>23495.7586022989</v>
      </c>
      <c r="D30" s="49" t="n">
        <v>22546.0758555592</v>
      </c>
      <c r="E30" s="49" t="n">
        <v>22704</v>
      </c>
      <c r="F30" s="49" t="n">
        <v>23139.7845376079</v>
      </c>
      <c r="G30" s="49" t="n">
        <v>26043</v>
      </c>
      <c r="H30" s="49" t="n">
        <v>21837.3286176786</v>
      </c>
      <c r="I30" s="49" t="n">
        <v>21873.5780335579</v>
      </c>
      <c r="J30" s="49" t="n">
        <v>22482</v>
      </c>
      <c r="K30" s="49" t="n">
        <v>22958</v>
      </c>
      <c r="L30" s="49" t="n">
        <v>22946</v>
      </c>
      <c r="M30" s="49" t="n">
        <v>22126</v>
      </c>
      <c r="N30" s="49" t="n">
        <v>24194.8865574721</v>
      </c>
      <c r="O30" s="54" t="n">
        <v>24585.9244323963</v>
      </c>
      <c r="AA30" s="38" t="n">
        <v>23</v>
      </c>
    </row>
    <row r="31" customFormat="false" ht="12.75" hidden="false" customHeight="false" outlineLevel="0" collapsed="false">
      <c r="A31" s="65" t="n">
        <v>24</v>
      </c>
      <c r="B31" s="53" t="n">
        <v>24512</v>
      </c>
      <c r="C31" s="49" t="n">
        <v>23040.5540683734</v>
      </c>
      <c r="D31" s="49" t="n">
        <v>22279.9179518994</v>
      </c>
      <c r="E31" s="49" t="n">
        <v>22412</v>
      </c>
      <c r="F31" s="49" t="n">
        <v>22328.0812962381</v>
      </c>
      <c r="G31" s="49" t="n">
        <v>25826</v>
      </c>
      <c r="H31" s="49" t="n">
        <v>21755.9556645338</v>
      </c>
      <c r="I31" s="49" t="n">
        <v>21686.2121952923</v>
      </c>
      <c r="J31" s="49" t="n">
        <v>22194</v>
      </c>
      <c r="K31" s="49" t="n">
        <v>22889</v>
      </c>
      <c r="L31" s="49" t="n">
        <v>22641</v>
      </c>
      <c r="M31" s="49" t="n">
        <v>21840</v>
      </c>
      <c r="N31" s="49" t="n">
        <v>23674.6467226844</v>
      </c>
      <c r="O31" s="54" t="n">
        <v>23982.1366667353</v>
      </c>
      <c r="AA31" s="38" t="n">
        <v>24</v>
      </c>
    </row>
    <row r="32" customFormat="false" ht="12.75" hidden="false" customHeight="false" outlineLevel="0" collapsed="false">
      <c r="A32" s="52" t="n">
        <v>25</v>
      </c>
      <c r="B32" s="53" t="n">
        <v>23985</v>
      </c>
      <c r="C32" s="49" t="n">
        <v>22403.5310737549</v>
      </c>
      <c r="D32" s="49" t="n">
        <v>22021.5859964829</v>
      </c>
      <c r="E32" s="49" t="n">
        <v>22402</v>
      </c>
      <c r="F32" s="49" t="n">
        <v>21579.6456079322</v>
      </c>
      <c r="G32" s="49" t="n">
        <v>25613</v>
      </c>
      <c r="H32" s="49" t="n">
        <v>21715.139781452</v>
      </c>
      <c r="I32" s="49" t="n">
        <v>21502.316315971</v>
      </c>
      <c r="J32" s="49" t="n">
        <v>21922</v>
      </c>
      <c r="K32" s="49" t="n">
        <v>22823</v>
      </c>
      <c r="L32" s="49" t="n">
        <v>22507</v>
      </c>
      <c r="M32" s="49" t="n">
        <v>21794</v>
      </c>
      <c r="N32" s="49" t="n">
        <v>23604.069161463</v>
      </c>
      <c r="O32" s="54" t="n">
        <v>23424.2779827782</v>
      </c>
      <c r="AA32" s="38" t="n">
        <v>25</v>
      </c>
    </row>
    <row r="33" customFormat="false" ht="12.75" hidden="false" customHeight="false" outlineLevel="0" collapsed="false">
      <c r="A33" s="52" t="n">
        <v>26</v>
      </c>
      <c r="B33" s="53" t="n">
        <v>23903</v>
      </c>
      <c r="C33" s="49" t="n">
        <v>22356.7504099348</v>
      </c>
      <c r="D33" s="49" t="n">
        <v>21770.7443037418</v>
      </c>
      <c r="E33" s="49" t="n">
        <v>22331</v>
      </c>
      <c r="F33" s="49" t="n">
        <v>20887.3115364955</v>
      </c>
      <c r="G33" s="49" t="n">
        <v>25402</v>
      </c>
      <c r="H33" s="49" t="n">
        <v>21632.4091499477</v>
      </c>
      <c r="I33" s="49" t="n">
        <v>21450.7951288835</v>
      </c>
      <c r="J33" s="49" t="n">
        <v>21664</v>
      </c>
      <c r="K33" s="49" t="n">
        <v>22760</v>
      </c>
      <c r="L33" s="49" t="n">
        <v>22298</v>
      </c>
      <c r="M33" s="49" t="n">
        <v>21732</v>
      </c>
      <c r="N33" s="49" t="n">
        <v>23507.4374868902</v>
      </c>
      <c r="O33" s="54" t="n">
        <v>22916.0204510511</v>
      </c>
      <c r="AA33" s="38" t="n">
        <v>26</v>
      </c>
    </row>
    <row r="34" customFormat="false" ht="12.75" hidden="false" customHeight="false" outlineLevel="0" collapsed="false">
      <c r="A34" s="52" t="n">
        <v>27</v>
      </c>
      <c r="B34" s="53" t="n">
        <v>23825</v>
      </c>
      <c r="C34" s="49" t="n">
        <v>22311.6877557013</v>
      </c>
      <c r="D34" s="49" t="n">
        <v>21527.0763473392</v>
      </c>
      <c r="E34" s="49" t="n">
        <v>22261</v>
      </c>
      <c r="F34" s="49" t="n">
        <v>20878.567633121</v>
      </c>
      <c r="G34" s="49" t="n">
        <v>25175</v>
      </c>
      <c r="H34" s="49" t="n">
        <v>21552.7408984952</v>
      </c>
      <c r="I34" s="49" t="n">
        <v>21413.7819070589</v>
      </c>
      <c r="J34" s="49" t="n">
        <v>21418</v>
      </c>
      <c r="K34" s="49" t="n">
        <v>22700</v>
      </c>
      <c r="L34" s="49" t="n">
        <v>22240</v>
      </c>
      <c r="M34" s="49" t="n">
        <v>21672</v>
      </c>
      <c r="N34" s="49" t="n">
        <v>23414.3294515887</v>
      </c>
      <c r="O34" s="54" t="n">
        <v>22449.8571433975</v>
      </c>
      <c r="AA34" s="38" t="n">
        <v>27</v>
      </c>
    </row>
    <row r="35" customFormat="false" ht="12.75" hidden="false" customHeight="false" outlineLevel="0" collapsed="false">
      <c r="A35" s="52" t="n">
        <v>28</v>
      </c>
      <c r="B35" s="53" t="n">
        <v>23749</v>
      </c>
      <c r="C35" s="49" t="n">
        <v>22268.2213844889</v>
      </c>
      <c r="D35" s="49" t="n">
        <v>21290.283410744</v>
      </c>
      <c r="E35" s="49" t="n">
        <v>22190</v>
      </c>
      <c r="F35" s="49" t="n">
        <v>20869.9707875393</v>
      </c>
      <c r="G35" s="49" t="n">
        <v>24973</v>
      </c>
      <c r="H35" s="49" t="n">
        <v>21475.9239096594</v>
      </c>
      <c r="I35" s="49" t="n">
        <v>21375.8549186045</v>
      </c>
      <c r="J35" s="49" t="n">
        <v>21185</v>
      </c>
      <c r="K35" s="49" t="n">
        <v>22642</v>
      </c>
      <c r="L35" s="49" t="n">
        <v>22182</v>
      </c>
      <c r="M35" s="49" t="n">
        <v>21614</v>
      </c>
      <c r="N35" s="49" t="n">
        <v>23324.5246660281</v>
      </c>
      <c r="O35" s="54" t="n">
        <v>22124.834824241</v>
      </c>
      <c r="AA35" s="38" t="n">
        <v>28</v>
      </c>
    </row>
    <row r="36" customFormat="false" ht="12.75" hidden="false" customHeight="false" outlineLevel="0" collapsed="false">
      <c r="A36" s="52" t="n">
        <v>29</v>
      </c>
      <c r="B36" s="53" t="n">
        <v>23676</v>
      </c>
      <c r="C36" s="49" t="n">
        <v>22226.2426661072</v>
      </c>
      <c r="D36" s="49" t="n">
        <v>21060.083350397</v>
      </c>
      <c r="E36" s="49" t="n">
        <v>22135</v>
      </c>
      <c r="F36" s="49" t="n">
        <v>20861.5191547826</v>
      </c>
      <c r="G36" s="49" t="n">
        <v>24774</v>
      </c>
      <c r="H36" s="49" t="n">
        <v>21401.7693227818</v>
      </c>
      <c r="I36" s="49" t="n">
        <v>21339.1081700912</v>
      </c>
      <c r="J36" s="49" t="n">
        <v>21010</v>
      </c>
      <c r="K36" s="49" t="n">
        <v>22585</v>
      </c>
      <c r="L36" s="49" t="n">
        <v>22124</v>
      </c>
      <c r="M36" s="49" t="n">
        <v>21558</v>
      </c>
      <c r="N36" s="49" t="n">
        <v>23237.824215763</v>
      </c>
      <c r="O36" s="54" t="n">
        <v>22059.3686132459</v>
      </c>
      <c r="AA36" s="38" t="n">
        <v>29</v>
      </c>
    </row>
    <row r="37" customFormat="false" ht="13.5" hidden="false" customHeight="false" outlineLevel="0" collapsed="false">
      <c r="A37" s="55" t="n">
        <v>30</v>
      </c>
      <c r="B37" s="56" t="n">
        <v>23606</v>
      </c>
      <c r="C37" s="57" t="n">
        <v>22185.6542494007</v>
      </c>
      <c r="D37" s="57" t="n">
        <v>20964.678033327</v>
      </c>
      <c r="E37" s="57" t="n">
        <v>22081</v>
      </c>
      <c r="F37" s="57" t="n">
        <v>20853.2109335535</v>
      </c>
      <c r="G37" s="57" t="n">
        <v>24578</v>
      </c>
      <c r="H37" s="57" t="n">
        <v>21330.107443822</v>
      </c>
      <c r="I37" s="57" t="n">
        <v>21302.491077825</v>
      </c>
      <c r="J37" s="57" t="n">
        <v>21002</v>
      </c>
      <c r="K37" s="57" t="n">
        <v>22531</v>
      </c>
      <c r="L37" s="57" t="n">
        <v>22067</v>
      </c>
      <c r="M37" s="57" t="n">
        <v>21505</v>
      </c>
      <c r="N37" s="57" t="n">
        <v>23154.0478325165</v>
      </c>
      <c r="O37" s="58" t="n">
        <v>21996.3011765011</v>
      </c>
      <c r="AA37" s="38" t="n">
        <v>30</v>
      </c>
    </row>
    <row r="38" customFormat="false" ht="12.75" hidden="false" customHeight="false" outlineLevel="0" collapsed="false">
      <c r="A38" s="59" t="n">
        <v>31</v>
      </c>
      <c r="B38" s="60" t="n">
        <v>23539</v>
      </c>
      <c r="C38" s="61" t="n">
        <v>22146.3685489919</v>
      </c>
      <c r="D38" s="61" t="n">
        <v>20942.6234810419</v>
      </c>
      <c r="E38" s="61" t="n">
        <v>22013</v>
      </c>
      <c r="F38" s="61" t="n">
        <v>20845.0443651682</v>
      </c>
      <c r="G38" s="61" t="n">
        <v>24366</v>
      </c>
      <c r="H38" s="61" t="n">
        <v>21287.8213433584</v>
      </c>
      <c r="I38" s="61" t="n">
        <v>21280.1066307489</v>
      </c>
      <c r="J38" s="61" t="n">
        <v>20993</v>
      </c>
      <c r="K38" s="61" t="n">
        <v>22481</v>
      </c>
      <c r="L38" s="61" t="n">
        <v>22024</v>
      </c>
      <c r="M38" s="61" t="n">
        <v>21453</v>
      </c>
      <c r="N38" s="61" t="n">
        <v>23073.0315287568</v>
      </c>
      <c r="O38" s="62" t="n">
        <v>21935.4699245114</v>
      </c>
      <c r="AA38" s="38" t="n">
        <v>31</v>
      </c>
    </row>
    <row r="39" customFormat="false" ht="12.75" hidden="false" customHeight="false" outlineLevel="0" collapsed="false">
      <c r="A39" s="52" t="n">
        <v>32</v>
      </c>
      <c r="B39" s="53" t="n">
        <v>23473</v>
      </c>
      <c r="C39" s="49" t="n">
        <v>22108.3064771671</v>
      </c>
      <c r="D39" s="49" t="n">
        <v>20920.7955538256</v>
      </c>
      <c r="E39" s="49" t="n">
        <v>21959</v>
      </c>
      <c r="F39" s="49" t="n">
        <v>20837.0177325333</v>
      </c>
      <c r="G39" s="49" t="n">
        <v>24177</v>
      </c>
      <c r="H39" s="49" t="n">
        <v>21247.2108210796</v>
      </c>
      <c r="I39" s="49" t="n">
        <v>21243.7020825822</v>
      </c>
      <c r="J39" s="49" t="n">
        <v>20985</v>
      </c>
      <c r="K39" s="49" t="n">
        <v>22431</v>
      </c>
      <c r="L39" s="49" t="n">
        <v>21967</v>
      </c>
      <c r="M39" s="49" t="n">
        <v>21404</v>
      </c>
      <c r="N39" s="49" t="n">
        <v>22994.6256064677</v>
      </c>
      <c r="O39" s="54" t="n">
        <v>21876.7285605765</v>
      </c>
      <c r="AA39" s="38" t="n">
        <v>32</v>
      </c>
    </row>
    <row r="40" customFormat="false" ht="12.75" hidden="false" customHeight="false" outlineLevel="0" collapsed="false">
      <c r="A40" s="52" t="n">
        <v>33</v>
      </c>
      <c r="B40" s="53" t="n">
        <v>23410</v>
      </c>
      <c r="C40" s="49" t="n">
        <v>22071.3963748528</v>
      </c>
      <c r="D40" s="49" t="n">
        <v>20899.1923578935</v>
      </c>
      <c r="E40" s="49" t="n">
        <v>21906</v>
      </c>
      <c r="F40" s="49" t="n">
        <v>20829.1293591557</v>
      </c>
      <c r="G40" s="49" t="n">
        <v>23991</v>
      </c>
      <c r="H40" s="49" t="n">
        <v>21208.16400968</v>
      </c>
      <c r="I40" s="49" t="n">
        <v>21207.4252941832</v>
      </c>
      <c r="J40" s="49" t="n">
        <v>20977</v>
      </c>
      <c r="K40" s="49" t="n">
        <v>22383</v>
      </c>
      <c r="L40" s="49" t="n">
        <v>21925</v>
      </c>
      <c r="M40" s="49" t="n">
        <v>21354</v>
      </c>
      <c r="N40" s="49" t="n">
        <v>22918.6929703483</v>
      </c>
      <c r="O40" s="54" t="n">
        <v>21819.9449861142</v>
      </c>
      <c r="AA40" s="38" t="n">
        <v>33</v>
      </c>
    </row>
    <row r="41" customFormat="false" ht="12.75" hidden="false" customHeight="false" outlineLevel="0" collapsed="false">
      <c r="A41" s="52" t="n">
        <v>34</v>
      </c>
      <c r="B41" s="53" t="n">
        <v>23349</v>
      </c>
      <c r="C41" s="49" t="n">
        <v>22035.5731053976</v>
      </c>
      <c r="D41" s="49" t="n">
        <v>20877.8120418434</v>
      </c>
      <c r="E41" s="49" t="n">
        <v>21854</v>
      </c>
      <c r="F41" s="49" t="n">
        <v>20821.3776081833</v>
      </c>
      <c r="G41" s="49" t="n">
        <v>23807</v>
      </c>
      <c r="H41" s="49" t="n">
        <v>21170.5796456563</v>
      </c>
      <c r="I41" s="49" t="n">
        <v>21172.2913173192</v>
      </c>
      <c r="J41" s="49" t="n">
        <v>20969</v>
      </c>
      <c r="K41" s="49" t="n">
        <v>22335</v>
      </c>
      <c r="L41" s="49" t="n">
        <v>21882</v>
      </c>
      <c r="M41" s="49" t="n">
        <v>21308</v>
      </c>
      <c r="N41" s="49" t="n">
        <v>22845.1076904731</v>
      </c>
      <c r="O41" s="54" t="n">
        <v>21764.9995303546</v>
      </c>
      <c r="AA41" s="38" t="n">
        <v>34</v>
      </c>
    </row>
    <row r="42" customFormat="false" ht="12.75" hidden="false" customHeight="false" outlineLevel="0" collapsed="false">
      <c r="A42" s="52" t="n">
        <v>35</v>
      </c>
      <c r="B42" s="53" t="n">
        <v>23290</v>
      </c>
      <c r="C42" s="49" t="n">
        <v>22000.7772823503</v>
      </c>
      <c r="D42" s="49" t="n">
        <v>20856.6527957645</v>
      </c>
      <c r="E42" s="49" t="n">
        <v>21801</v>
      </c>
      <c r="F42" s="49" t="n">
        <v>20813.7608814774</v>
      </c>
      <c r="G42" s="49" t="n">
        <v>23610</v>
      </c>
      <c r="H42" s="49" t="n">
        <v>21134.3657859337</v>
      </c>
      <c r="I42" s="49" t="n">
        <v>21150.211580894</v>
      </c>
      <c r="J42" s="49" t="n">
        <v>20961</v>
      </c>
      <c r="K42" s="49" t="n">
        <v>22291</v>
      </c>
      <c r="L42" s="49" t="n">
        <v>21854</v>
      </c>
      <c r="M42" s="49" t="n">
        <v>21262</v>
      </c>
      <c r="N42" s="49" t="n">
        <v>22773.7537707518</v>
      </c>
      <c r="O42" s="54" t="n">
        <v>21711.7834461996</v>
      </c>
      <c r="AA42" s="38" t="n">
        <v>35</v>
      </c>
    </row>
    <row r="43" customFormat="false" ht="12.75" hidden="false" customHeight="false" outlineLevel="0" collapsed="false">
      <c r="A43" s="52" t="n">
        <v>36</v>
      </c>
      <c r="B43" s="53" t="n">
        <v>23233</v>
      </c>
      <c r="C43" s="49" t="n">
        <v>21966.9546081922</v>
      </c>
      <c r="D43" s="49" t="n">
        <v>20835.7128503771</v>
      </c>
      <c r="E43" s="49" t="n">
        <v>21750</v>
      </c>
      <c r="F43" s="49" t="n">
        <v>20806.2776187137</v>
      </c>
      <c r="G43" s="49" t="n">
        <v>23432</v>
      </c>
      <c r="H43" s="49" t="n">
        <v>21099.438711604</v>
      </c>
      <c r="I43" s="49" t="n">
        <v>21115.2721982509</v>
      </c>
      <c r="J43" s="49" t="n">
        <v>20953</v>
      </c>
      <c r="K43" s="49" t="n">
        <v>22247</v>
      </c>
      <c r="L43" s="49" t="n">
        <v>21813</v>
      </c>
      <c r="M43" s="49" t="n">
        <v>21218</v>
      </c>
      <c r="N43" s="49" t="n">
        <v>22704.524088246</v>
      </c>
      <c r="O43" s="54" t="n">
        <v>21660.1976258354</v>
      </c>
      <c r="AA43" s="38" t="n">
        <v>36</v>
      </c>
    </row>
    <row r="44" customFormat="false" ht="12.75" hidden="false" customHeight="false" outlineLevel="0" collapsed="false">
      <c r="A44" s="52" t="n">
        <v>37</v>
      </c>
      <c r="B44" s="53" t="n">
        <v>23178</v>
      </c>
      <c r="C44" s="49" t="n">
        <v>21934.0553054646</v>
      </c>
      <c r="D44" s="49" t="n">
        <v>20814.9904761984</v>
      </c>
      <c r="E44" s="49" t="n">
        <v>21712</v>
      </c>
      <c r="F44" s="49" t="n">
        <v>20798.9262965122</v>
      </c>
      <c r="G44" s="49" t="n">
        <v>23259</v>
      </c>
      <c r="H44" s="49" t="n">
        <v>21065.7219871149</v>
      </c>
      <c r="I44" s="49" t="n">
        <v>21079.4465079685</v>
      </c>
      <c r="J44" s="49" t="n">
        <v>20945</v>
      </c>
      <c r="K44" s="49" t="n">
        <v>22205</v>
      </c>
      <c r="L44" s="49" t="n">
        <v>21785</v>
      </c>
      <c r="M44" s="49" t="n">
        <v>21174</v>
      </c>
      <c r="N44" s="49" t="n">
        <v>22637.3194751851</v>
      </c>
      <c r="O44" s="54" t="n">
        <v>21610.1514988295</v>
      </c>
      <c r="AA44" s="38" t="n">
        <v>37</v>
      </c>
    </row>
    <row r="45" customFormat="false" ht="12.75" hidden="false" customHeight="false" outlineLevel="0" collapsed="false">
      <c r="A45" s="52" t="n">
        <v>38</v>
      </c>
      <c r="B45" s="53" t="n">
        <v>23124</v>
      </c>
      <c r="C45" s="49" t="n">
        <v>21902.0336252535</v>
      </c>
      <c r="D45" s="49" t="n">
        <v>20794.4839827366</v>
      </c>
      <c r="E45" s="49" t="n">
        <v>21661</v>
      </c>
      <c r="F45" s="49" t="n">
        <v>20791.705427594</v>
      </c>
      <c r="G45" s="49" t="n">
        <v>23087</v>
      </c>
      <c r="H45" s="49" t="n">
        <v>21033.1456493095</v>
      </c>
      <c r="I45" s="49" t="n">
        <v>21058.5825245907</v>
      </c>
      <c r="J45" s="49" t="n">
        <v>20938</v>
      </c>
      <c r="K45" s="49" t="n">
        <v>22165</v>
      </c>
      <c r="L45" s="49" t="n">
        <v>21743</v>
      </c>
      <c r="M45" s="49" t="n">
        <v>21134</v>
      </c>
      <c r="N45" s="49" t="n">
        <v>22572.0479208339</v>
      </c>
      <c r="O45" s="54" t="n">
        <v>21561.562082593</v>
      </c>
      <c r="AA45" s="38" t="n">
        <v>38</v>
      </c>
    </row>
    <row r="46" customFormat="false" ht="12.75" hidden="false" customHeight="false" outlineLevel="0" collapsed="false">
      <c r="A46" s="52" t="n">
        <v>39</v>
      </c>
      <c r="B46" s="53" t="n">
        <v>23071</v>
      </c>
      <c r="C46" s="49" t="n">
        <v>21870.8474207641</v>
      </c>
      <c r="D46" s="49" t="n">
        <v>20774.1917177108</v>
      </c>
      <c r="E46" s="49" t="n">
        <v>21611</v>
      </c>
      <c r="F46" s="49" t="n">
        <v>20784.6135599654</v>
      </c>
      <c r="G46" s="49" t="n">
        <v>22901</v>
      </c>
      <c r="H46" s="49" t="n">
        <v>21001.6455054838</v>
      </c>
      <c r="I46" s="49" t="n">
        <v>21023.9514807304</v>
      </c>
      <c r="J46" s="49" t="n">
        <v>20931</v>
      </c>
      <c r="K46" s="49" t="n">
        <v>22125</v>
      </c>
      <c r="L46" s="49" t="n">
        <v>21716</v>
      </c>
      <c r="M46" s="49" t="n">
        <v>21094</v>
      </c>
      <c r="N46" s="49" t="n">
        <v>22508.6238745577</v>
      </c>
      <c r="O46" s="54" t="n">
        <v>21514.3531607129</v>
      </c>
      <c r="AA46" s="38" t="n">
        <v>39</v>
      </c>
    </row>
    <row r="47" customFormat="false" ht="13.5" hidden="false" customHeight="false" outlineLevel="0" collapsed="false">
      <c r="A47" s="55" t="n">
        <v>40</v>
      </c>
      <c r="B47" s="56" t="n">
        <v>23021</v>
      </c>
      <c r="C47" s="57" t="n">
        <v>21840.4577759303</v>
      </c>
      <c r="D47" s="57" t="n">
        <v>20754.1120662965</v>
      </c>
      <c r="E47" s="57" t="n">
        <v>21575</v>
      </c>
      <c r="F47" s="57" t="n">
        <v>20777.6492761274</v>
      </c>
      <c r="G47" s="57" t="n">
        <v>22735</v>
      </c>
      <c r="H47" s="57" t="n">
        <v>20971.1625234202</v>
      </c>
      <c r="I47" s="57" t="n">
        <v>21003.2092730765</v>
      </c>
      <c r="J47" s="57" t="n">
        <v>20923</v>
      </c>
      <c r="K47" s="57" t="n">
        <v>22086</v>
      </c>
      <c r="L47" s="57" t="n">
        <v>21688</v>
      </c>
      <c r="M47" s="57" t="n">
        <v>21054</v>
      </c>
      <c r="N47" s="57" t="n">
        <v>22446.967634768</v>
      </c>
      <c r="O47" s="58" t="n">
        <v>21468.454569119</v>
      </c>
      <c r="AA47" s="38" t="n">
        <v>40</v>
      </c>
    </row>
    <row r="48" customFormat="false" ht="12.75" hidden="false" customHeight="false" outlineLevel="0" collapsed="false">
      <c r="A48" s="59" t="n">
        <v>41</v>
      </c>
      <c r="B48" s="60" t="n">
        <v>22971</v>
      </c>
      <c r="C48" s="61" t="n">
        <v>21810.8286807629</v>
      </c>
      <c r="D48" s="61" t="n">
        <v>20734.2434503953</v>
      </c>
      <c r="E48" s="61" t="n">
        <v>21524</v>
      </c>
      <c r="F48" s="61" t="n">
        <v>20770.8111923095</v>
      </c>
      <c r="G48" s="61" t="n">
        <v>22572</v>
      </c>
      <c r="H48" s="61" t="n">
        <v>20941.6422993679</v>
      </c>
      <c r="I48" s="61" t="n">
        <v>20968.7643780162</v>
      </c>
      <c r="J48" s="61" t="n">
        <v>20916</v>
      </c>
      <c r="K48" s="61" t="n">
        <v>22048</v>
      </c>
      <c r="L48" s="61" t="n">
        <v>21661</v>
      </c>
      <c r="M48" s="61" t="n">
        <v>21015</v>
      </c>
      <c r="N48" s="61" t="n">
        <v>22387.0048110931</v>
      </c>
      <c r="O48" s="62" t="n">
        <v>21423.8015736092</v>
      </c>
      <c r="AA48" s="38" t="n">
        <v>41</v>
      </c>
    </row>
    <row r="49" customFormat="false" ht="12.75" hidden="false" customHeight="false" outlineLevel="0" collapsed="false">
      <c r="A49" s="52" t="n">
        <v>42</v>
      </c>
      <c r="B49" s="53" t="n">
        <v>22923</v>
      </c>
      <c r="C49" s="49" t="n">
        <v>21781.9267465632</v>
      </c>
      <c r="D49" s="49" t="n">
        <v>20714.5843279285</v>
      </c>
      <c r="E49" s="49" t="n">
        <v>21488</v>
      </c>
      <c r="F49" s="49" t="n">
        <v>20764.0979577282</v>
      </c>
      <c r="G49" s="49" t="n">
        <v>22411</v>
      </c>
      <c r="H49" s="49" t="n">
        <v>20913.0345923734</v>
      </c>
      <c r="I49" s="49" t="n">
        <v>20948.1428040666</v>
      </c>
      <c r="J49" s="49" t="n">
        <v>20909</v>
      </c>
      <c r="K49" s="49" t="n">
        <v>22012</v>
      </c>
      <c r="L49" s="49" t="n">
        <v>21633</v>
      </c>
      <c r="M49" s="49" t="n">
        <v>20978</v>
      </c>
      <c r="N49" s="49" t="n">
        <v>22328.6658492702</v>
      </c>
      <c r="O49" s="54" t="n">
        <v>21380.3343251095</v>
      </c>
      <c r="AA49" s="38" t="n">
        <v>42</v>
      </c>
    </row>
    <row r="50" customFormat="false" ht="12.75" hidden="false" customHeight="false" outlineLevel="0" collapsed="false">
      <c r="A50" s="52" t="n">
        <v>43</v>
      </c>
      <c r="B50" s="53" t="n">
        <v>22876</v>
      </c>
      <c r="C50" s="49" t="n">
        <v>21753.7209552794</v>
      </c>
      <c r="D50" s="49" t="n">
        <v>20695.1331921542</v>
      </c>
      <c r="E50" s="49" t="n">
        <v>21453</v>
      </c>
      <c r="F50" s="49" t="n">
        <v>20757.5082538684</v>
      </c>
      <c r="G50" s="49" t="n">
        <v>22236</v>
      </c>
      <c r="H50" s="49" t="n">
        <v>20885.2929153179</v>
      </c>
      <c r="I50" s="49" t="n">
        <v>20927.5704067697</v>
      </c>
      <c r="J50" s="49" t="n">
        <v>20902</v>
      </c>
      <c r="K50" s="49" t="n">
        <v>21977</v>
      </c>
      <c r="L50" s="49" t="n">
        <v>21620</v>
      </c>
      <c r="M50" s="49" t="n">
        <v>20942</v>
      </c>
      <c r="N50" s="49" t="n">
        <v>22271.8856099887</v>
      </c>
      <c r="O50" s="54" t="n">
        <v>21337.9973813508</v>
      </c>
      <c r="AA50" s="38" t="n">
        <v>43</v>
      </c>
    </row>
    <row r="51" customFormat="false" ht="12.75" hidden="false" customHeight="false" outlineLevel="0" collapsed="false">
      <c r="A51" s="52" t="n">
        <v>44</v>
      </c>
      <c r="B51" s="53" t="n">
        <v>22830</v>
      </c>
      <c r="C51" s="49" t="n">
        <v>21726.1824382144</v>
      </c>
      <c r="D51" s="49" t="n">
        <v>20675.8885710063</v>
      </c>
      <c r="E51" s="49" t="n">
        <v>21403</v>
      </c>
      <c r="F51" s="49" t="n">
        <v>20751.0407937874</v>
      </c>
      <c r="G51" s="49" t="n">
        <v>22080</v>
      </c>
      <c r="H51" s="49" t="n">
        <v>20858.374174612</v>
      </c>
      <c r="I51" s="49" t="n">
        <v>20893.3803999589</v>
      </c>
      <c r="J51" s="49" t="n">
        <v>20896</v>
      </c>
      <c r="K51" s="49" t="n">
        <v>21943</v>
      </c>
      <c r="L51" s="49" t="n">
        <v>21606</v>
      </c>
      <c r="M51" s="49" t="n">
        <v>20906</v>
      </c>
      <c r="N51" s="49" t="n">
        <v>22216.6029943333</v>
      </c>
      <c r="O51" s="54" t="n">
        <v>21296.7392855165</v>
      </c>
      <c r="AA51" s="38" t="n">
        <v>44</v>
      </c>
    </row>
    <row r="52" customFormat="false" ht="12.75" hidden="false" customHeight="false" outlineLevel="0" collapsed="false">
      <c r="A52" s="52" t="n">
        <v>45</v>
      </c>
      <c r="B52" s="53" t="n">
        <v>22786</v>
      </c>
      <c r="C52" s="49" t="n">
        <v>21699.284280061</v>
      </c>
      <c r="D52" s="49" t="n">
        <v>20656.8490264549</v>
      </c>
      <c r="E52" s="49" t="n">
        <v>21368</v>
      </c>
      <c r="F52" s="49" t="n">
        <v>20744.6943214398</v>
      </c>
      <c r="G52" s="49" t="n">
        <v>21926</v>
      </c>
      <c r="H52" s="49" t="n">
        <v>20832.2383517937</v>
      </c>
      <c r="I52" s="49" t="n">
        <v>20873.8979464758</v>
      </c>
      <c r="J52" s="49" t="n">
        <v>20889</v>
      </c>
      <c r="K52" s="49" t="n">
        <v>21909</v>
      </c>
      <c r="L52" s="49" t="n">
        <v>21579</v>
      </c>
      <c r="M52" s="49" t="n">
        <v>20871</v>
      </c>
      <c r="N52" s="49" t="n">
        <v>22162.7606096325</v>
      </c>
      <c r="O52" s="54" t="n">
        <v>21256.5121939387</v>
      </c>
      <c r="AA52" s="38" t="n">
        <v>45</v>
      </c>
    </row>
    <row r="53" customFormat="false" ht="12.75" hidden="false" customHeight="false" outlineLevel="0" collapsed="false">
      <c r="A53" s="52" t="n">
        <v>46</v>
      </c>
      <c r="B53" s="53" t="n">
        <v>22742</v>
      </c>
      <c r="C53" s="49" t="n">
        <v>21673.001344868</v>
      </c>
      <c r="D53" s="49" t="n">
        <v>20638.0131538888</v>
      </c>
      <c r="E53" s="49" t="n">
        <v>21333</v>
      </c>
      <c r="F53" s="49" t="n">
        <v>20738.4676110249</v>
      </c>
      <c r="G53" s="49" t="n">
        <v>21774</v>
      </c>
      <c r="H53" s="49" t="n">
        <v>20806.8482213431</v>
      </c>
      <c r="I53" s="49" t="n">
        <v>20853.4891764332</v>
      </c>
      <c r="J53" s="49" t="n">
        <v>20883</v>
      </c>
      <c r="K53" s="49" t="n">
        <v>21876</v>
      </c>
      <c r="L53" s="49" t="n">
        <v>21566</v>
      </c>
      <c r="M53" s="49" t="n">
        <v>20838</v>
      </c>
      <c r="N53" s="49" t="n">
        <v>22110.3044704699</v>
      </c>
      <c r="O53" s="54" t="n">
        <v>21217.271546175</v>
      </c>
      <c r="AA53" s="38" t="n">
        <v>46</v>
      </c>
    </row>
    <row r="54" customFormat="false" ht="12.75" hidden="false" customHeight="false" outlineLevel="0" collapsed="false">
      <c r="A54" s="52" t="n">
        <v>47</v>
      </c>
      <c r="B54" s="53" t="n">
        <v>22700</v>
      </c>
      <c r="C54" s="49" t="n">
        <v>21647.3101210604</v>
      </c>
      <c r="D54" s="49" t="n">
        <v>20619.3795815169</v>
      </c>
      <c r="E54" s="49" t="n">
        <v>21299</v>
      </c>
      <c r="F54" s="49" t="n">
        <v>20732.3594663532</v>
      </c>
      <c r="G54" s="49" t="n">
        <v>21610</v>
      </c>
      <c r="H54" s="49" t="n">
        <v>20782.1690999047</v>
      </c>
      <c r="I54" s="49" t="n">
        <v>20834.0924349151</v>
      </c>
      <c r="J54" s="49" t="n">
        <v>20876</v>
      </c>
      <c r="K54" s="49" t="n">
        <v>21843</v>
      </c>
      <c r="L54" s="49" t="n">
        <v>21552</v>
      </c>
      <c r="M54" s="49" t="n">
        <v>20804</v>
      </c>
      <c r="N54" s="49" t="n">
        <v>22059.1837304074</v>
      </c>
      <c r="O54" s="54" t="n">
        <v>21178.9757718283</v>
      </c>
      <c r="AA54" s="38" t="n">
        <v>47</v>
      </c>
    </row>
    <row r="55" customFormat="false" ht="12.75" hidden="false" customHeight="false" outlineLevel="0" collapsed="false">
      <c r="A55" s="52" t="n">
        <v>48</v>
      </c>
      <c r="B55" s="53" t="n">
        <v>22659</v>
      </c>
      <c r="C55" s="49" t="n">
        <v>21622.188583066</v>
      </c>
      <c r="D55" s="49" t="n">
        <v>20600.9469697908</v>
      </c>
      <c r="E55" s="49" t="n">
        <v>21265</v>
      </c>
      <c r="F55" s="49" t="n">
        <v>20726.3687202329</v>
      </c>
      <c r="G55" s="49" t="n">
        <v>21463</v>
      </c>
      <c r="H55" s="49" t="n">
        <v>20758.1686228316</v>
      </c>
      <c r="I55" s="49" t="n">
        <v>20814.7366509504</v>
      </c>
      <c r="J55" s="49" t="n">
        <v>20870</v>
      </c>
      <c r="K55" s="49" t="n">
        <v>21812</v>
      </c>
      <c r="L55" s="49" t="n">
        <v>21539</v>
      </c>
      <c r="M55" s="49" t="n">
        <v>20773</v>
      </c>
      <c r="N55" s="49" t="n">
        <v>22009.3504406187</v>
      </c>
      <c r="O55" s="54" t="n">
        <v>21141.5860293232</v>
      </c>
      <c r="AA55" s="38" t="n">
        <v>48</v>
      </c>
    </row>
    <row r="56" customFormat="false" ht="12.75" hidden="false" customHeight="false" outlineLevel="0" collapsed="false">
      <c r="A56" s="52" t="n">
        <v>49</v>
      </c>
      <c r="B56" s="53" t="n">
        <v>22618</v>
      </c>
      <c r="C56" s="49" t="n">
        <v>21510.9559651954</v>
      </c>
      <c r="D56" s="49" t="n">
        <v>20582.7140108455</v>
      </c>
      <c r="E56" s="49" t="n">
        <v>21231</v>
      </c>
      <c r="F56" s="49" t="n">
        <v>20720.494233876</v>
      </c>
      <c r="G56" s="49" t="n">
        <v>21319</v>
      </c>
      <c r="H56" s="49" t="n">
        <v>20734.8165445749</v>
      </c>
      <c r="I56" s="49" t="n">
        <v>20795.4216739714</v>
      </c>
      <c r="J56" s="49" t="n">
        <v>20864</v>
      </c>
      <c r="K56" s="49" t="n">
        <v>21783</v>
      </c>
      <c r="L56" s="49" t="n">
        <v>21525</v>
      </c>
      <c r="M56" s="49" t="n">
        <v>20740</v>
      </c>
      <c r="N56" s="49" t="n">
        <v>21960.7593321818</v>
      </c>
      <c r="O56" s="54" t="n">
        <v>21105.0659725656</v>
      </c>
      <c r="AA56" s="38" t="n">
        <v>49</v>
      </c>
    </row>
    <row r="57" customFormat="false" ht="13.5" hidden="false" customHeight="false" outlineLevel="0" collapsed="false">
      <c r="A57" s="55" t="n">
        <v>50</v>
      </c>
      <c r="B57" s="56" t="n">
        <v>22206</v>
      </c>
      <c r="C57" s="57" t="n">
        <v>21486.9996305841</v>
      </c>
      <c r="D57" s="57" t="n">
        <v>20564.6794279595</v>
      </c>
      <c r="E57" s="57" t="n">
        <v>21182</v>
      </c>
      <c r="F57" s="57" t="n">
        <v>20714.734896322</v>
      </c>
      <c r="G57" s="57" t="n">
        <v>21175</v>
      </c>
      <c r="H57" s="57" t="n">
        <v>20712.0845599425</v>
      </c>
      <c r="I57" s="57" t="n">
        <v>20775.1934295739</v>
      </c>
      <c r="J57" s="57" t="n">
        <v>20858</v>
      </c>
      <c r="K57" s="57" t="n">
        <v>21751</v>
      </c>
      <c r="L57" s="57" t="n">
        <v>21512</v>
      </c>
      <c r="M57" s="57" t="n">
        <v>20710</v>
      </c>
      <c r="N57" s="57" t="n">
        <v>21913.3676192336</v>
      </c>
      <c r="O57" s="58" t="n">
        <v>21069.3815420004</v>
      </c>
      <c r="AA57" s="38" t="n">
        <v>50</v>
      </c>
    </row>
    <row r="58" customFormat="false" ht="12.75" hidden="false" customHeight="false" outlineLevel="0" collapsed="false">
      <c r="A58" s="59" t="n">
        <v>51</v>
      </c>
      <c r="B58" s="60" t="n">
        <v>22168</v>
      </c>
      <c r="C58" s="61" t="n">
        <v>21463.5527625549</v>
      </c>
      <c r="D58" s="61" t="n">
        <v>20546.8419750329</v>
      </c>
      <c r="E58" s="61" t="n">
        <v>21163</v>
      </c>
      <c r="F58" s="61" t="n">
        <v>20709.0896238803</v>
      </c>
      <c r="G58" s="61" t="n">
        <v>21160</v>
      </c>
      <c r="H58" s="61" t="n">
        <v>20689.9461436751</v>
      </c>
      <c r="I58" s="61" t="n">
        <v>20743.4161521789</v>
      </c>
      <c r="J58" s="61" t="n">
        <v>20852</v>
      </c>
      <c r="K58" s="61" t="n">
        <v>21724</v>
      </c>
      <c r="L58" s="61" t="n">
        <v>21372</v>
      </c>
      <c r="M58" s="61" t="n">
        <v>20680</v>
      </c>
      <c r="N58" s="61" t="n">
        <v>21867.1348205762</v>
      </c>
      <c r="O58" s="62" t="n">
        <v>21034.5007770802</v>
      </c>
      <c r="AA58" s="38" t="n">
        <v>51</v>
      </c>
    </row>
    <row r="59" customFormat="false" ht="12.75" hidden="false" customHeight="false" outlineLevel="0" collapsed="false">
      <c r="A59" s="52" t="n">
        <v>52</v>
      </c>
      <c r="B59" s="53" t="n">
        <v>22132</v>
      </c>
      <c r="C59" s="49" t="n">
        <v>21440.5982376069</v>
      </c>
      <c r="D59" s="49" t="n">
        <v>20529.2004360823</v>
      </c>
      <c r="E59" s="49" t="n">
        <v>21129</v>
      </c>
      <c r="F59" s="49" t="n">
        <v>20703.5573595895</v>
      </c>
      <c r="G59" s="49" t="n">
        <v>21145</v>
      </c>
      <c r="H59" s="49" t="n">
        <v>20668.3764061433</v>
      </c>
      <c r="I59" s="49" t="n">
        <v>20724.2436273285</v>
      </c>
      <c r="J59" s="49" t="n">
        <v>20846</v>
      </c>
      <c r="K59" s="49" t="n">
        <v>21694</v>
      </c>
      <c r="L59" s="49" t="n">
        <v>21359</v>
      </c>
      <c r="M59" s="49" t="n">
        <v>20651</v>
      </c>
      <c r="N59" s="49" t="n">
        <v>21822.0225976471</v>
      </c>
      <c r="O59" s="54" t="n">
        <v>21000.3936475749</v>
      </c>
      <c r="AA59" s="38" t="n">
        <v>52</v>
      </c>
    </row>
    <row r="60" customFormat="false" ht="12.75" hidden="false" customHeight="false" outlineLevel="0" collapsed="false">
      <c r="A60" s="52" t="n">
        <v>53</v>
      </c>
      <c r="B60" s="53" t="n">
        <v>22096</v>
      </c>
      <c r="C60" s="49" t="n">
        <v>21418.119907374</v>
      </c>
      <c r="D60" s="49" t="n">
        <v>20511.7536247544</v>
      </c>
      <c r="E60" s="49" t="n">
        <v>21096</v>
      </c>
      <c r="F60" s="49" t="n">
        <v>20698.1370726938</v>
      </c>
      <c r="G60" s="49" t="n">
        <v>21131</v>
      </c>
      <c r="H60" s="49" t="n">
        <v>20647.3519632697</v>
      </c>
      <c r="I60" s="49" t="n">
        <v>20705.1112669235</v>
      </c>
      <c r="J60" s="49" t="n">
        <v>20841</v>
      </c>
      <c r="K60" s="49" t="n">
        <v>21666</v>
      </c>
      <c r="L60" s="49" t="n">
        <v>21345</v>
      </c>
      <c r="M60" s="49" t="n">
        <v>20622</v>
      </c>
      <c r="N60" s="49" t="n">
        <v>21777.9946070422</v>
      </c>
      <c r="O60" s="54" t="n">
        <v>20967.0319015017</v>
      </c>
      <c r="AA60" s="38" t="n">
        <v>53</v>
      </c>
    </row>
    <row r="61" customFormat="false" ht="12.75" hidden="false" customHeight="false" outlineLevel="0" collapsed="false">
      <c r="A61" s="52" t="n">
        <v>54</v>
      </c>
      <c r="B61" s="53" t="n">
        <v>22061</v>
      </c>
      <c r="C61" s="49" t="n">
        <v>21396.1025253538</v>
      </c>
      <c r="D61" s="49" t="n">
        <v>20494.5003838546</v>
      </c>
      <c r="E61" s="49" t="n">
        <v>21062</v>
      </c>
      <c r="F61" s="49" t="n">
        <v>20692.8277581354</v>
      </c>
      <c r="G61" s="49" t="n">
        <v>21116</v>
      </c>
      <c r="H61" s="49" t="n">
        <v>20626.8508190331</v>
      </c>
      <c r="I61" s="49" t="n">
        <v>20699.4536825913</v>
      </c>
      <c r="J61" s="49" t="n">
        <v>20835</v>
      </c>
      <c r="K61" s="49" t="n">
        <v>21640</v>
      </c>
      <c r="L61" s="49" t="n">
        <v>21332</v>
      </c>
      <c r="M61" s="49" t="n">
        <v>20594</v>
      </c>
      <c r="N61" s="49" t="n">
        <v>21735.0163660153</v>
      </c>
      <c r="O61" s="54" t="n">
        <v>20934.3889277569</v>
      </c>
      <c r="AA61" s="38" t="n">
        <v>54</v>
      </c>
    </row>
    <row r="62" customFormat="false" ht="12.75" hidden="false" customHeight="false" outlineLevel="0" collapsed="false">
      <c r="A62" s="52" t="n">
        <v>55</v>
      </c>
      <c r="B62" s="53" t="n">
        <v>22027</v>
      </c>
      <c r="C62" s="49" t="n">
        <v>21374.5316804674</v>
      </c>
      <c r="D62" s="49" t="n">
        <v>20477.4395848931</v>
      </c>
      <c r="E62" s="49" t="n">
        <v>21030</v>
      </c>
      <c r="F62" s="49" t="n">
        <v>20687.628436063</v>
      </c>
      <c r="G62" s="49" t="n">
        <v>21101</v>
      </c>
      <c r="H62" s="49" t="n">
        <v>20606.8522591306</v>
      </c>
      <c r="I62" s="49" t="n">
        <v>20681.3188593225</v>
      </c>
      <c r="J62" s="49" t="n">
        <v>20830</v>
      </c>
      <c r="K62" s="49" t="n">
        <v>21614</v>
      </c>
      <c r="L62" s="49" t="n">
        <v>21318</v>
      </c>
      <c r="M62" s="49" t="n">
        <v>20566</v>
      </c>
      <c r="N62" s="49" t="n">
        <v>21693.055129575</v>
      </c>
      <c r="O62" s="54" t="n">
        <v>20902.4396317806</v>
      </c>
      <c r="AA62" s="38" t="n">
        <v>55</v>
      </c>
    </row>
    <row r="63" customFormat="false" ht="12.75" hidden="false" customHeight="false" outlineLevel="0" collapsed="false">
      <c r="A63" s="52" t="n">
        <v>56</v>
      </c>
      <c r="B63" s="53" t="n">
        <v>21994</v>
      </c>
      <c r="C63" s="49" t="n">
        <v>21353.393736699</v>
      </c>
      <c r="D63" s="49" t="n">
        <v>20460.5701276461</v>
      </c>
      <c r="E63" s="49" t="n">
        <v>20997</v>
      </c>
      <c r="F63" s="49" t="n">
        <v>20682.5381513559</v>
      </c>
      <c r="G63" s="49" t="n">
        <v>21086</v>
      </c>
      <c r="H63" s="49" t="n">
        <v>20587.3367545544</v>
      </c>
      <c r="I63" s="49" t="n">
        <v>20662.282226049</v>
      </c>
      <c r="J63" s="49" t="n">
        <v>20824</v>
      </c>
      <c r="K63" s="49" t="n">
        <v>21587</v>
      </c>
      <c r="L63" s="49" t="n">
        <v>21318</v>
      </c>
      <c r="M63" s="49" t="n">
        <v>20539</v>
      </c>
      <c r="N63" s="49" t="n">
        <v>21652.079777972</v>
      </c>
      <c r="O63" s="54" t="n">
        <v>20871.1603228034</v>
      </c>
      <c r="AA63" s="38" t="n">
        <v>56</v>
      </c>
    </row>
    <row r="64" customFormat="false" ht="12.75" hidden="false" customHeight="false" outlineLevel="0" collapsed="false">
      <c r="A64" s="52" t="n">
        <v>57</v>
      </c>
      <c r="B64" s="53" t="n">
        <v>21961</v>
      </c>
      <c r="C64" s="49" t="n">
        <v>21332.6757781603</v>
      </c>
      <c r="D64" s="49" t="n">
        <v>20443.8909397323</v>
      </c>
      <c r="E64" s="49" t="n">
        <v>20992</v>
      </c>
      <c r="F64" s="49" t="n">
        <v>20677.5559731622</v>
      </c>
      <c r="G64" s="49" t="n">
        <v>21071</v>
      </c>
      <c r="H64" s="49" t="n">
        <v>20568.2858740015</v>
      </c>
      <c r="I64" s="49" t="n">
        <v>20644.2178881606</v>
      </c>
      <c r="J64" s="49" t="n">
        <v>20819</v>
      </c>
      <c r="K64" s="49" t="n">
        <v>21561</v>
      </c>
      <c r="L64" s="49" t="n">
        <v>21305</v>
      </c>
      <c r="M64" s="49" t="n">
        <v>20513</v>
      </c>
      <c r="N64" s="49" t="n">
        <v>21612.0607135197</v>
      </c>
      <c r="O64" s="54" t="n">
        <v>20840.5286114083</v>
      </c>
      <c r="AA64" s="38" t="n">
        <v>57</v>
      </c>
    </row>
    <row r="65" customFormat="false" ht="12.75" hidden="false" customHeight="false" outlineLevel="0" collapsed="false">
      <c r="A65" s="52" t="n">
        <v>58</v>
      </c>
      <c r="B65" s="53" t="n">
        <v>21929</v>
      </c>
      <c r="C65" s="49" t="n">
        <v>21312.3655590051</v>
      </c>
      <c r="D65" s="49" t="n">
        <v>20427.400976205</v>
      </c>
      <c r="E65" s="49" t="n">
        <v>20986</v>
      </c>
      <c r="F65" s="49" t="n">
        <v>20672.6809944522</v>
      </c>
      <c r="G65" s="49" t="n">
        <v>21056</v>
      </c>
      <c r="H65" s="49" t="n">
        <v>20549.6822041658</v>
      </c>
      <c r="I65" s="49" t="n">
        <v>20625.2572777545</v>
      </c>
      <c r="J65" s="49" t="n">
        <v>20814</v>
      </c>
      <c r="K65" s="49" t="n">
        <v>21536</v>
      </c>
      <c r="L65" s="49" t="n">
        <v>21292</v>
      </c>
      <c r="M65" s="49" t="n">
        <v>20486</v>
      </c>
      <c r="N65" s="49" t="n">
        <v>21572.9697658112</v>
      </c>
      <c r="O65" s="54" t="n">
        <v>20810.5233162992</v>
      </c>
      <c r="AA65" s="38" t="n">
        <v>58</v>
      </c>
    </row>
    <row r="66" customFormat="false" ht="12.75" hidden="false" customHeight="false" outlineLevel="0" collapsed="false">
      <c r="A66" s="52" t="n">
        <v>59</v>
      </c>
      <c r="B66" s="53" t="n">
        <v>21897</v>
      </c>
      <c r="C66" s="49" t="n">
        <v>21292.4514576879</v>
      </c>
      <c r="D66" s="49" t="n">
        <v>20411.0992191583</v>
      </c>
      <c r="E66" s="49" t="n">
        <v>20981</v>
      </c>
      <c r="F66" s="49" t="n">
        <v>20667.9123315859</v>
      </c>
      <c r="G66" s="49" t="n">
        <v>21042</v>
      </c>
      <c r="H66" s="49" t="n">
        <v>20531.5092770822</v>
      </c>
      <c r="I66" s="49" t="n">
        <v>20607.2629660692</v>
      </c>
      <c r="J66" s="49" t="n">
        <v>20809</v>
      </c>
      <c r="K66" s="49" t="n">
        <v>21513</v>
      </c>
      <c r="L66" s="49" t="n">
        <v>21292</v>
      </c>
      <c r="M66" s="49" t="n">
        <v>20461</v>
      </c>
      <c r="N66" s="49" t="n">
        <v>21534.7801045119</v>
      </c>
      <c r="O66" s="54" t="n">
        <v>20781.1243793033</v>
      </c>
      <c r="AA66" s="38" t="n">
        <v>59</v>
      </c>
    </row>
    <row r="67" customFormat="false" ht="13.5" hidden="false" customHeight="false" outlineLevel="0" collapsed="false">
      <c r="A67" s="55" t="n">
        <v>60</v>
      </c>
      <c r="B67" s="56" t="n">
        <v>21867</v>
      </c>
      <c r="C67" s="57" t="n">
        <v>21272.9224351231</v>
      </c>
      <c r="D67" s="57" t="n">
        <v>20394.9846773474</v>
      </c>
      <c r="E67" s="57" t="n">
        <v>20975</v>
      </c>
      <c r="F67" s="57" t="n">
        <v>20663.2491238933</v>
      </c>
      <c r="G67" s="57" t="n">
        <v>21028</v>
      </c>
      <c r="H67" s="57" t="n">
        <v>20513.7515037895</v>
      </c>
      <c r="I67" s="57" t="n">
        <v>20589.3022036422</v>
      </c>
      <c r="J67" s="57" t="n">
        <v>20804</v>
      </c>
      <c r="K67" s="57" t="n">
        <v>21488</v>
      </c>
      <c r="L67" s="57" t="n">
        <v>21279</v>
      </c>
      <c r="M67" s="57" t="n">
        <v>20436</v>
      </c>
      <c r="N67" s="57" t="n">
        <v>21497.4661589967</v>
      </c>
      <c r="O67" s="58" t="n">
        <v>20752.3127877536</v>
      </c>
      <c r="AA67" s="38" t="n">
        <v>60</v>
      </c>
    </row>
    <row r="68" customFormat="false" ht="12.75" hidden="false" customHeight="false" outlineLevel="0" collapsed="false">
      <c r="A68" s="59" t="n">
        <v>61</v>
      </c>
      <c r="B68" s="60" t="n">
        <v>21836</v>
      </c>
      <c r="C68" s="61" t="n">
        <v>21253.767996352</v>
      </c>
      <c r="D68" s="61" t="n">
        <v>20379.0563858237</v>
      </c>
      <c r="E68" s="61" t="n">
        <v>20970</v>
      </c>
      <c r="F68" s="61" t="n">
        <v>20658.6905332692</v>
      </c>
      <c r="G68" s="61" t="n">
        <v>21012</v>
      </c>
      <c r="H68" s="61" t="n">
        <v>20503.7421539953</v>
      </c>
      <c r="I68" s="61" t="n">
        <v>20584.6856817614</v>
      </c>
      <c r="J68" s="61" t="n">
        <v>20800</v>
      </c>
      <c r="K68" s="61" t="n">
        <v>21465</v>
      </c>
      <c r="L68" s="61" t="n">
        <v>21265</v>
      </c>
      <c r="M68" s="61" t="n">
        <v>20411</v>
      </c>
      <c r="N68" s="61" t="n">
        <v>21461.0035441865</v>
      </c>
      <c r="O68" s="62" t="n">
        <v>20724.0705034959</v>
      </c>
      <c r="AA68" s="38" t="n">
        <v>61</v>
      </c>
    </row>
    <row r="69" customFormat="false" ht="12.75" hidden="false" customHeight="false" outlineLevel="0" collapsed="false">
      <c r="A69" s="52" t="n">
        <v>62</v>
      </c>
      <c r="B69" s="53" t="n">
        <v>21807</v>
      </c>
      <c r="C69" s="49" t="n">
        <v>21234.9781553695</v>
      </c>
      <c r="D69" s="49" t="n">
        <v>20363.3134055819</v>
      </c>
      <c r="E69" s="49" t="n">
        <v>20952</v>
      </c>
      <c r="F69" s="49" t="n">
        <v>20654.2357437801</v>
      </c>
      <c r="G69" s="49" t="n">
        <v>20998</v>
      </c>
      <c r="H69" s="49" t="n">
        <v>20495.0544029116</v>
      </c>
      <c r="I69" s="49" t="n">
        <v>20566.7712190418</v>
      </c>
      <c r="J69" s="49" t="n">
        <v>20795</v>
      </c>
      <c r="K69" s="49" t="n">
        <v>21442</v>
      </c>
      <c r="L69" s="49" t="n">
        <v>21265</v>
      </c>
      <c r="M69" s="49" t="n">
        <v>20388</v>
      </c>
      <c r="N69" s="49" t="n">
        <v>21425.3689920073</v>
      </c>
      <c r="O69" s="54" t="n">
        <v>20696.3803978578</v>
      </c>
      <c r="AA69" s="38" t="n">
        <v>62</v>
      </c>
    </row>
    <row r="70" customFormat="false" ht="12.75" hidden="false" customHeight="false" outlineLevel="0" collapsed="false">
      <c r="A70" s="52" t="n">
        <v>63</v>
      </c>
      <c r="B70" s="53" t="n">
        <v>21778</v>
      </c>
      <c r="C70" s="49" t="n">
        <v>21216.5434028037</v>
      </c>
      <c r="D70" s="49" t="n">
        <v>20347.7548232223</v>
      </c>
      <c r="E70" s="49" t="n">
        <v>20948</v>
      </c>
      <c r="F70" s="49" t="n">
        <v>20649.8839612835</v>
      </c>
      <c r="G70" s="49" t="n">
        <v>20983</v>
      </c>
      <c r="H70" s="49" t="n">
        <v>20486.3753535191</v>
      </c>
      <c r="I70" s="49" t="n">
        <v>20549.8072017407</v>
      </c>
      <c r="J70" s="49" t="n">
        <v>20790</v>
      </c>
      <c r="K70" s="49" t="n">
        <v>21420</v>
      </c>
      <c r="L70" s="49" t="n">
        <v>21252</v>
      </c>
      <c r="M70" s="49" t="n">
        <v>20364</v>
      </c>
      <c r="N70" s="49" t="n">
        <v>21390.5402879622</v>
      </c>
      <c r="O70" s="54" t="n">
        <v>20669.2261919881</v>
      </c>
      <c r="AA70" s="38" t="n">
        <v>63</v>
      </c>
    </row>
    <row r="71" customFormat="false" ht="12.75" hidden="false" customHeight="false" outlineLevel="0" collapsed="false">
      <c r="A71" s="52" t="n">
        <v>64</v>
      </c>
      <c r="B71" s="53" t="n">
        <v>21749</v>
      </c>
      <c r="C71" s="49" t="n">
        <v>21198.4546761748</v>
      </c>
      <c r="D71" s="49" t="n">
        <v>20332.379750624</v>
      </c>
      <c r="E71" s="49" t="n">
        <v>20943</v>
      </c>
      <c r="F71" s="49" t="n">
        <v>20645.6344130601</v>
      </c>
      <c r="G71" s="49" t="n">
        <v>20983</v>
      </c>
      <c r="H71" s="49" t="n">
        <v>20477.704992751</v>
      </c>
      <c r="I71" s="49" t="n">
        <v>20531.9566787004</v>
      </c>
      <c r="J71" s="49" t="n">
        <v>20786</v>
      </c>
      <c r="K71" s="49" t="n">
        <v>21398</v>
      </c>
      <c r="L71" s="49" t="n">
        <v>21239</v>
      </c>
      <c r="M71" s="49" t="n">
        <v>20341</v>
      </c>
      <c r="N71" s="49" t="n">
        <v>21356.496212356</v>
      </c>
      <c r="O71" s="54" t="n">
        <v>20642.5924020461</v>
      </c>
      <c r="AA71" s="38" t="n">
        <v>64</v>
      </c>
    </row>
    <row r="72" customFormat="false" ht="12.75" hidden="false" customHeight="false" outlineLevel="0" collapsed="false">
      <c r="A72" s="52" t="n">
        <v>65</v>
      </c>
      <c r="B72" s="53" t="n">
        <v>21721</v>
      </c>
      <c r="C72" s="49" t="n">
        <v>21180.7033324899</v>
      </c>
      <c r="D72" s="49" t="n">
        <v>20317.1873246327</v>
      </c>
      <c r="E72" s="49" t="n">
        <v>20938</v>
      </c>
      <c r="F72" s="49" t="n">
        <v>20641.4863474573</v>
      </c>
      <c r="G72" s="49" t="n">
        <v>20968</v>
      </c>
      <c r="H72" s="49" t="n">
        <v>20469.0433075665</v>
      </c>
      <c r="I72" s="49" t="n">
        <v>20527.3887111225</v>
      </c>
      <c r="J72" s="49" t="n">
        <v>20782</v>
      </c>
      <c r="K72" s="49" t="n">
        <v>21377</v>
      </c>
      <c r="L72" s="49" t="n">
        <v>21239</v>
      </c>
      <c r="M72" s="49" t="n">
        <v>20318</v>
      </c>
      <c r="N72" s="49" t="n">
        <v>21323.2164857653</v>
      </c>
      <c r="O72" s="54" t="n">
        <v>20616.4642887763</v>
      </c>
      <c r="AA72" s="38" t="n">
        <v>65</v>
      </c>
    </row>
    <row r="73" customFormat="false" ht="12.75" hidden="false" customHeight="false" outlineLevel="0" collapsed="false">
      <c r="A73" s="52" t="n">
        <v>66</v>
      </c>
      <c r="B73" s="53" t="n">
        <v>21694</v>
      </c>
      <c r="C73" s="49" t="n">
        <v>21163.2811229567</v>
      </c>
      <c r="D73" s="49" t="n">
        <v>20302.1767067592</v>
      </c>
      <c r="E73" s="49" t="n">
        <v>20934</v>
      </c>
      <c r="F73" s="49" t="n">
        <v>20637.4390335446</v>
      </c>
      <c r="G73" s="49" t="n">
        <v>20954</v>
      </c>
      <c r="H73" s="49" t="n">
        <v>20460.3902849508</v>
      </c>
      <c r="I73" s="49" t="n">
        <v>20510.4939946046</v>
      </c>
      <c r="J73" s="49" t="n">
        <v>20777</v>
      </c>
      <c r="K73" s="49" t="n">
        <v>21356</v>
      </c>
      <c r="L73" s="49" t="n">
        <v>21226</v>
      </c>
      <c r="M73" s="49" t="n">
        <v>20296</v>
      </c>
      <c r="N73" s="49" t="n">
        <v>21290.681718386</v>
      </c>
      <c r="O73" s="54" t="n">
        <v>20590.8278110544</v>
      </c>
      <c r="AA73" s="38" t="n">
        <v>66</v>
      </c>
    </row>
    <row r="74" customFormat="false" ht="12.75" hidden="false" customHeight="false" outlineLevel="0" collapsed="false">
      <c r="A74" s="52" t="n">
        <v>67</v>
      </c>
      <c r="B74" s="53" t="n">
        <v>21667</v>
      </c>
      <c r="C74" s="49" t="n">
        <v>21146.1801696227</v>
      </c>
      <c r="D74" s="49" t="n">
        <v>20287.3470828912</v>
      </c>
      <c r="E74" s="49" t="n">
        <v>20929</v>
      </c>
      <c r="F74" s="49" t="n">
        <v>20633.4917607799</v>
      </c>
      <c r="G74" s="49" t="n">
        <v>20939</v>
      </c>
      <c r="H74" s="49" t="n">
        <v>20451.7459119153</v>
      </c>
      <c r="I74" s="49" t="n">
        <v>20492.7196588714</v>
      </c>
      <c r="J74" s="49" t="n">
        <v>20773</v>
      </c>
      <c r="K74" s="49" t="n">
        <v>21335</v>
      </c>
      <c r="L74" s="49" t="n">
        <v>21226</v>
      </c>
      <c r="M74" s="49" t="n">
        <v>20274</v>
      </c>
      <c r="N74" s="49" t="n">
        <v>21258.8733629303</v>
      </c>
      <c r="O74" s="54" t="n">
        <v>20565.6695830371</v>
      </c>
      <c r="AA74" s="38" t="n">
        <v>67</v>
      </c>
    </row>
    <row r="75" customFormat="false" ht="12.75" hidden="false" customHeight="false" outlineLevel="0" collapsed="false">
      <c r="A75" s="52" t="n">
        <v>68</v>
      </c>
      <c r="B75" s="53" t="n">
        <v>21641</v>
      </c>
      <c r="C75" s="49" t="n">
        <v>21129.3929437658</v>
      </c>
      <c r="D75" s="49" t="n">
        <v>20272.6976630165</v>
      </c>
      <c r="E75" s="49" t="n">
        <v>20925</v>
      </c>
      <c r="F75" s="49" t="n">
        <v>20629.6438386871</v>
      </c>
      <c r="G75" s="49" t="n">
        <v>20924</v>
      </c>
      <c r="H75" s="49" t="n">
        <v>20443.1101754972</v>
      </c>
      <c r="I75" s="49" t="n">
        <v>20489.0925135263</v>
      </c>
      <c r="J75" s="49" t="n">
        <v>20769</v>
      </c>
      <c r="K75" s="49" t="n">
        <v>21314</v>
      </c>
      <c r="L75" s="49" t="n">
        <v>21212</v>
      </c>
      <c r="M75" s="49" t="n">
        <v>20253</v>
      </c>
      <c r="N75" s="49" t="n">
        <v>21227.7736707743</v>
      </c>
      <c r="O75" s="54" t="n">
        <v>20540.9768345865</v>
      </c>
      <c r="AA75" s="38" t="n">
        <v>68</v>
      </c>
    </row>
    <row r="76" customFormat="false" ht="12.75" hidden="false" customHeight="false" outlineLevel="0" collapsed="false">
      <c r="A76" s="52" t="n">
        <v>69</v>
      </c>
      <c r="B76" s="53" t="n">
        <v>21615</v>
      </c>
      <c r="C76" s="49" t="n">
        <v>21112.9122458823</v>
      </c>
      <c r="D76" s="49" t="n">
        <v>20258.2276809575</v>
      </c>
      <c r="E76" s="49" t="n">
        <v>20907</v>
      </c>
      <c r="F76" s="49" t="n">
        <v>20625.8945965442</v>
      </c>
      <c r="G76" s="49" t="n">
        <v>20910</v>
      </c>
      <c r="H76" s="49" t="n">
        <v>20434.4830627597</v>
      </c>
      <c r="I76" s="49" t="n">
        <v>20472.264582317</v>
      </c>
      <c r="J76" s="49" t="n">
        <v>20765</v>
      </c>
      <c r="K76" s="49" t="n">
        <v>21294</v>
      </c>
      <c r="L76" s="49" t="n">
        <v>21199</v>
      </c>
      <c r="M76" s="49" t="n">
        <v>20232</v>
      </c>
      <c r="N76" s="49" t="n">
        <v>21197.3656510916</v>
      </c>
      <c r="O76" s="54" t="n">
        <v>20516.7373746725</v>
      </c>
      <c r="AA76" s="38" t="n">
        <v>69</v>
      </c>
    </row>
    <row r="77" customFormat="false" ht="13.5" hidden="false" customHeight="false" outlineLevel="0" collapsed="false">
      <c r="A77" s="55" t="n">
        <v>70</v>
      </c>
      <c r="B77" s="56" t="n">
        <v>21589</v>
      </c>
      <c r="C77" s="57" t="n">
        <v>21096.7311871311</v>
      </c>
      <c r="D77" s="57" t="n">
        <v>20243.9363941179</v>
      </c>
      <c r="E77" s="57" t="n">
        <v>20903</v>
      </c>
      <c r="F77" s="57" t="n">
        <v>20622.2433830819</v>
      </c>
      <c r="G77" s="57" t="n">
        <v>20895</v>
      </c>
      <c r="H77" s="57" t="n">
        <v>20425.8645607918</v>
      </c>
      <c r="I77" s="57" t="n">
        <v>20455.4648926507</v>
      </c>
      <c r="J77" s="57" t="n">
        <v>20762</v>
      </c>
      <c r="K77" s="57" t="n">
        <v>21275</v>
      </c>
      <c r="L77" s="57" t="n">
        <v>21199</v>
      </c>
      <c r="M77" s="57" t="n">
        <v>20211</v>
      </c>
      <c r="N77" s="57" t="n">
        <v>21167.6330327301</v>
      </c>
      <c r="O77" s="58" t="n">
        <v>20492.9395574914</v>
      </c>
      <c r="AA77" s="38" t="n">
        <v>70</v>
      </c>
    </row>
    <row r="78" customFormat="false" ht="12.75" hidden="false" customHeight="false" outlineLevel="0" collapsed="false">
      <c r="A78" s="59" t="n">
        <v>71</v>
      </c>
      <c r="B78" s="60" t="n">
        <v>21564</v>
      </c>
      <c r="C78" s="61" t="n">
        <v>21080.8431721092</v>
      </c>
      <c r="D78" s="61" t="n">
        <v>20229.8230832398</v>
      </c>
      <c r="E78" s="61" t="n">
        <v>20899</v>
      </c>
      <c r="F78" s="61" t="n">
        <v>20618.6895661919</v>
      </c>
      <c r="G78" s="61" t="n">
        <v>20881</v>
      </c>
      <c r="H78" s="61" t="n">
        <v>20417.2546567082</v>
      </c>
      <c r="I78" s="61" t="n">
        <v>20451.8616953872</v>
      </c>
      <c r="J78" s="61" t="n">
        <v>20758</v>
      </c>
      <c r="K78" s="61" t="n">
        <v>21257</v>
      </c>
      <c r="L78" s="61" t="n">
        <v>21186</v>
      </c>
      <c r="M78" s="61" t="n">
        <v>20190</v>
      </c>
      <c r="N78" s="61" t="n">
        <v>21138.5602286137</v>
      </c>
      <c r="O78" s="62" t="n">
        <v>20469.5722510606</v>
      </c>
      <c r="AA78" s="38" t="n">
        <v>71</v>
      </c>
    </row>
    <row r="79" customFormat="false" ht="12.75" hidden="false" customHeight="false" outlineLevel="0" collapsed="false">
      <c r="A79" s="52" t="n">
        <v>72</v>
      </c>
      <c r="B79" s="53" t="n">
        <v>21540</v>
      </c>
      <c r="C79" s="49" t="n">
        <v>21065.2418828466</v>
      </c>
      <c r="D79" s="49" t="n">
        <v>20215.8870521722</v>
      </c>
      <c r="E79" s="49" t="n">
        <v>20895</v>
      </c>
      <c r="F79" s="49" t="n">
        <v>20615.2325326461</v>
      </c>
      <c r="G79" s="49" t="n">
        <v>20866</v>
      </c>
      <c r="H79" s="49" t="n">
        <v>20408.6533376493</v>
      </c>
      <c r="I79" s="49" t="n">
        <v>20435.0981043179</v>
      </c>
      <c r="J79" s="49" t="n">
        <v>20754</v>
      </c>
      <c r="K79" s="49" t="n">
        <v>21238</v>
      </c>
      <c r="L79" s="49" t="n">
        <v>21186</v>
      </c>
      <c r="M79" s="49" t="n">
        <v>20171</v>
      </c>
      <c r="N79" s="49" t="n">
        <v>21110.1323024727</v>
      </c>
      <c r="O79" s="54" t="n">
        <v>20446.6248080787</v>
      </c>
      <c r="AA79" s="38" t="n">
        <v>72</v>
      </c>
    </row>
    <row r="80" customFormat="false" ht="12.75" hidden="false" customHeight="false" outlineLevel="0" collapsed="false">
      <c r="A80" s="52" t="n">
        <v>73</v>
      </c>
      <c r="B80" s="53" t="n">
        <v>21516</v>
      </c>
      <c r="C80" s="49" t="n">
        <v>21049.9212639163</v>
      </c>
      <c r="D80" s="49" t="n">
        <v>20202.1276276502</v>
      </c>
      <c r="E80" s="49" t="n">
        <v>20892</v>
      </c>
      <c r="F80" s="49" t="n">
        <v>20611.8716878243</v>
      </c>
      <c r="G80" s="49" t="n">
        <v>20852</v>
      </c>
      <c r="H80" s="49" t="n">
        <v>20400.0605907813</v>
      </c>
      <c r="I80" s="49" t="n">
        <v>20431.5107409197</v>
      </c>
      <c r="J80" s="49" t="n">
        <v>20751</v>
      </c>
      <c r="K80" s="49" t="n">
        <v>21220</v>
      </c>
      <c r="L80" s="49" t="n">
        <v>21173</v>
      </c>
      <c r="M80" s="49" t="n">
        <v>20152</v>
      </c>
      <c r="N80" s="49" t="n">
        <v>21082.3349377224</v>
      </c>
      <c r="O80" s="54" t="n">
        <v>20424.0870388554</v>
      </c>
      <c r="AA80" s="38" t="n">
        <v>73</v>
      </c>
    </row>
    <row r="81" customFormat="false" ht="12.75" hidden="false" customHeight="false" outlineLevel="0" collapsed="false">
      <c r="A81" s="52" t="n">
        <v>74</v>
      </c>
      <c r="B81" s="53" t="n">
        <v>21492</v>
      </c>
      <c r="C81" s="49" t="n">
        <v>21034.8755085699</v>
      </c>
      <c r="D81" s="49" t="n">
        <v>20188.5441590847</v>
      </c>
      <c r="E81" s="49" t="n">
        <v>20889</v>
      </c>
      <c r="F81" s="49" t="n">
        <v>20608.6064554521</v>
      </c>
      <c r="G81" s="49" t="n">
        <v>20838</v>
      </c>
      <c r="H81" s="49" t="n">
        <v>20391.4764032958</v>
      </c>
      <c r="I81" s="49" t="n">
        <v>20415.6772316845</v>
      </c>
      <c r="J81" s="49" t="n">
        <v>20747</v>
      </c>
      <c r="K81" s="49" t="n">
        <v>21201</v>
      </c>
      <c r="L81" s="49" t="n">
        <v>21173</v>
      </c>
      <c r="M81" s="49" t="n">
        <v>20133</v>
      </c>
      <c r="N81" s="49" t="n">
        <v>21055.1544083266</v>
      </c>
      <c r="O81" s="54" t="n">
        <v>20401.9491861402</v>
      </c>
      <c r="AA81" s="38" t="n">
        <v>74</v>
      </c>
    </row>
    <row r="82" customFormat="false" ht="12.75" hidden="false" customHeight="false" outlineLevel="0" collapsed="false">
      <c r="A82" s="52" t="n">
        <v>75</v>
      </c>
      <c r="B82" s="53" t="n">
        <v>21469</v>
      </c>
      <c r="C82" s="49" t="n">
        <v>21020.0990458128</v>
      </c>
      <c r="D82" s="49" t="n">
        <v>20175.1360183627</v>
      </c>
      <c r="E82" s="49" t="n">
        <v>20871</v>
      </c>
      <c r="F82" s="49" t="n">
        <v>20605.4362773475</v>
      </c>
      <c r="G82" s="49" t="n">
        <v>20823</v>
      </c>
      <c r="H82" s="49" t="n">
        <v>20382.9007624099</v>
      </c>
      <c r="I82" s="49" t="n">
        <v>20412.1036374587</v>
      </c>
      <c r="J82" s="49" t="n">
        <v>20744</v>
      </c>
      <c r="K82" s="49" t="n">
        <v>21183</v>
      </c>
      <c r="L82" s="49" t="n">
        <v>21160</v>
      </c>
      <c r="M82" s="49" t="n">
        <v>20114</v>
      </c>
      <c r="N82" s="49" t="n">
        <v>21028.5775514997</v>
      </c>
      <c r="O82" s="54" t="n">
        <v>20380.2019016917</v>
      </c>
      <c r="AA82" s="38" t="n">
        <v>75</v>
      </c>
    </row>
    <row r="83" customFormat="false" ht="12.75" hidden="false" customHeight="false" outlineLevel="0" collapsed="false">
      <c r="A83" s="52" t="n">
        <v>76</v>
      </c>
      <c r="B83" s="53" t="n">
        <v>21446</v>
      </c>
      <c r="C83" s="49" t="n">
        <v>21005.5865283458</v>
      </c>
      <c r="D83" s="49" t="n">
        <v>20161.9025996574</v>
      </c>
      <c r="E83" s="49" t="n">
        <v>20868</v>
      </c>
      <c r="F83" s="49" t="n">
        <v>20602.3606131771</v>
      </c>
      <c r="G83" s="49" t="n">
        <v>20809</v>
      </c>
      <c r="H83" s="49" t="n">
        <v>20374.3336553662</v>
      </c>
      <c r="I83" s="49" t="n">
        <v>20396.3005449712</v>
      </c>
      <c r="J83" s="49" t="n">
        <v>20741</v>
      </c>
      <c r="K83" s="49" t="n">
        <v>21166</v>
      </c>
      <c r="L83" s="49" t="n">
        <v>21041</v>
      </c>
      <c r="M83" s="49" t="n">
        <v>20095</v>
      </c>
      <c r="N83" s="49" t="n">
        <v>21002.5917421104</v>
      </c>
      <c r="O83" s="54" t="n">
        <v>20358.8362244456</v>
      </c>
      <c r="AA83" s="38" t="n">
        <v>76</v>
      </c>
    </row>
    <row r="84" customFormat="false" ht="12.75" hidden="false" customHeight="false" outlineLevel="0" collapsed="false">
      <c r="A84" s="52" t="n">
        <v>77</v>
      </c>
      <c r="B84" s="53" t="n">
        <v>21423</v>
      </c>
      <c r="C84" s="49" t="n">
        <v>20991.332821303</v>
      </c>
      <c r="D84" s="49" t="n">
        <v>20148.8433192492</v>
      </c>
      <c r="E84" s="49" t="n">
        <v>20864</v>
      </c>
      <c r="F84" s="49" t="n">
        <v>20599.3789402204</v>
      </c>
      <c r="G84" s="49" t="n">
        <v>20794</v>
      </c>
      <c r="H84" s="49" t="n">
        <v>20365.7750694327</v>
      </c>
      <c r="I84" s="49" t="n">
        <v>20392.7406407956</v>
      </c>
      <c r="J84" s="49" t="n">
        <v>20738</v>
      </c>
      <c r="K84" s="49" t="n">
        <v>21148</v>
      </c>
      <c r="L84" s="49" t="n">
        <v>21028</v>
      </c>
      <c r="M84" s="49" t="n">
        <v>20076</v>
      </c>
      <c r="N84" s="49" t="n">
        <v>20977.1848686651</v>
      </c>
      <c r="O84" s="54" t="n">
        <v>20337.8435601532</v>
      </c>
      <c r="AA84" s="38" t="n">
        <v>77</v>
      </c>
    </row>
    <row r="85" customFormat="false" ht="12.75" hidden="false" customHeight="false" outlineLevel="0" collapsed="false">
      <c r="A85" s="52" t="n">
        <v>78</v>
      </c>
      <c r="B85" s="53" t="n">
        <v>21401</v>
      </c>
      <c r="C85" s="49" t="n">
        <v>20977.3329917246</v>
      </c>
      <c r="D85" s="49" t="n">
        <v>20135.9576153557</v>
      </c>
      <c r="E85" s="49" t="n">
        <v>20861</v>
      </c>
      <c r="F85" s="49" t="n">
        <v>20596.4907531432</v>
      </c>
      <c r="G85" s="49" t="n">
        <v>20780</v>
      </c>
      <c r="H85" s="49" t="n">
        <v>20357.2249919027</v>
      </c>
      <c r="I85" s="49" t="n">
        <v>20376.9678597956</v>
      </c>
      <c r="J85" s="49" t="n">
        <v>20735</v>
      </c>
      <c r="K85" s="49" t="n">
        <v>21132</v>
      </c>
      <c r="L85" s="49" t="n">
        <v>21028</v>
      </c>
      <c r="M85" s="49" t="n">
        <v>20059</v>
      </c>
      <c r="N85" s="49" t="n">
        <v>20952.3453107576</v>
      </c>
      <c r="O85" s="54" t="n">
        <v>20317.2156623729</v>
      </c>
      <c r="AA85" s="38" t="n">
        <v>78</v>
      </c>
    </row>
    <row r="86" customFormat="false" ht="12.75" hidden="false" customHeight="false" outlineLevel="0" collapsed="false">
      <c r="A86" s="52" t="n">
        <v>79</v>
      </c>
      <c r="B86" s="53" t="n">
        <v>21380</v>
      </c>
      <c r="C86" s="49" t="n">
        <v>20963.5822987075</v>
      </c>
      <c r="D86" s="49" t="n">
        <v>20123.2449479723</v>
      </c>
      <c r="E86" s="49" t="n">
        <v>20859</v>
      </c>
      <c r="F86" s="49" t="n">
        <v>20593.6955637789</v>
      </c>
      <c r="G86" s="49" t="n">
        <v>20766</v>
      </c>
      <c r="H86" s="49" t="n">
        <v>20348.6834100946</v>
      </c>
      <c r="I86" s="49" t="n">
        <v>20374.3074134157</v>
      </c>
      <c r="J86" s="49" t="n">
        <v>20732</v>
      </c>
      <c r="K86" s="49" t="n">
        <v>21115</v>
      </c>
      <c r="L86" s="49" t="n">
        <v>21015</v>
      </c>
      <c r="M86" s="49" t="n">
        <v>20040</v>
      </c>
      <c r="N86" s="49" t="n">
        <v>20928.0619178835</v>
      </c>
      <c r="O86" s="54" t="n">
        <v>20296.9446147099</v>
      </c>
      <c r="AA86" s="38" t="n">
        <v>79</v>
      </c>
    </row>
    <row r="87" customFormat="false" ht="13.5" hidden="false" customHeight="false" outlineLevel="0" collapsed="false">
      <c r="A87" s="55" t="n">
        <v>80</v>
      </c>
      <c r="B87" s="56" t="n">
        <v>21358</v>
      </c>
      <c r="C87" s="57" t="n">
        <v>20950.0761841823</v>
      </c>
      <c r="D87" s="57" t="n">
        <v>20110.7047987221</v>
      </c>
      <c r="E87" s="57" t="n">
        <v>20856</v>
      </c>
      <c r="F87" s="57" t="n">
        <v>20590.9929009189</v>
      </c>
      <c r="G87" s="57" t="n">
        <v>20752</v>
      </c>
      <c r="H87" s="57" t="n">
        <v>20340.1503113522</v>
      </c>
      <c r="I87" s="57" t="n">
        <v>20358.5633886145</v>
      </c>
      <c r="J87" s="57" t="n">
        <v>20729</v>
      </c>
      <c r="K87" s="57" t="n">
        <v>21100</v>
      </c>
      <c r="L87" s="57" t="n">
        <v>21002</v>
      </c>
      <c r="M87" s="57" t="n">
        <v>20023</v>
      </c>
      <c r="N87" s="57" t="n">
        <v>20904.3239895229</v>
      </c>
      <c r="O87" s="58" t="n">
        <v>20277.0228142056</v>
      </c>
      <c r="AA87" s="38" t="n">
        <v>80</v>
      </c>
    </row>
    <row r="88" customFormat="false" ht="12.75" hidden="false" customHeight="false" outlineLevel="0" collapsed="false">
      <c r="A88" s="59" t="n">
        <v>81</v>
      </c>
      <c r="B88" s="60" t="n">
        <v>21337</v>
      </c>
      <c r="C88" s="61" t="n">
        <v>20936.8102642692</v>
      </c>
      <c r="D88" s="61" t="n">
        <v>20098.3366707152</v>
      </c>
      <c r="E88" s="61" t="n">
        <v>20853</v>
      </c>
      <c r="F88" s="61" t="n">
        <v>20588.3823101099</v>
      </c>
      <c r="G88" s="61" t="n">
        <v>20738</v>
      </c>
      <c r="H88" s="61" t="n">
        <v>20331.6256830444</v>
      </c>
      <c r="I88" s="61" t="n">
        <v>20355.9116495414</v>
      </c>
      <c r="J88" s="61" t="n">
        <v>20726</v>
      </c>
      <c r="K88" s="61" t="n">
        <v>21084</v>
      </c>
      <c r="L88" s="61" t="n">
        <v>21002</v>
      </c>
      <c r="M88" s="61" t="n">
        <v>20006</v>
      </c>
      <c r="N88" s="61" t="n">
        <v>20881.1212564079</v>
      </c>
      <c r="O88" s="62" t="n">
        <v>20257.4429557911</v>
      </c>
      <c r="AA88" s="38" t="n">
        <v>81</v>
      </c>
    </row>
    <row r="89" customFormat="false" ht="12.75" hidden="false" customHeight="false" outlineLevel="0" collapsed="false">
      <c r="A89" s="52" t="n">
        <v>82</v>
      </c>
      <c r="B89" s="53" t="n">
        <v>21317</v>
      </c>
      <c r="C89" s="49" t="n">
        <v>20923.7803211717</v>
      </c>
      <c r="D89" s="49" t="n">
        <v>20086.1400884179</v>
      </c>
      <c r="E89" s="49" t="n">
        <v>20836</v>
      </c>
      <c r="F89" s="49" t="n">
        <v>20585.8633534601</v>
      </c>
      <c r="G89" s="49" t="n">
        <v>20737</v>
      </c>
      <c r="H89" s="49" t="n">
        <v>20323.109512565</v>
      </c>
      <c r="I89" s="49" t="n">
        <v>20340.1962922574</v>
      </c>
      <c r="J89" s="49" t="n">
        <v>20724</v>
      </c>
      <c r="K89" s="49" t="n">
        <v>21067</v>
      </c>
      <c r="L89" s="49" t="n">
        <v>20989</v>
      </c>
      <c r="M89" s="49" t="n">
        <v>19990</v>
      </c>
      <c r="N89" s="49" t="n">
        <v>20858.4438628927</v>
      </c>
      <c r="O89" s="54" t="n">
        <v>20238.1980177233</v>
      </c>
      <c r="AA89" s="38" t="n">
        <v>82</v>
      </c>
    </row>
    <row r="90" customFormat="false" ht="12.75" hidden="false" customHeight="false" outlineLevel="0" collapsed="false">
      <c r="A90" s="52" t="n">
        <v>83</v>
      </c>
      <c r="B90" s="53" t="n">
        <v>21297</v>
      </c>
      <c r="C90" s="49" t="n">
        <v>20910.9822955655</v>
      </c>
      <c r="D90" s="49" t="n">
        <v>20074.1145975309</v>
      </c>
      <c r="E90" s="49" t="n">
        <v>20833</v>
      </c>
      <c r="F90" s="49" t="n">
        <v>20583.4356094522</v>
      </c>
      <c r="G90" s="49" t="n">
        <v>20723</v>
      </c>
      <c r="H90" s="49" t="n">
        <v>20314.601787333</v>
      </c>
      <c r="I90" s="49" t="n">
        <v>20337.5532178141</v>
      </c>
      <c r="J90" s="49" t="n">
        <v>20721</v>
      </c>
      <c r="K90" s="49" t="n">
        <v>21054</v>
      </c>
      <c r="L90" s="49" t="n">
        <v>20989</v>
      </c>
      <c r="M90" s="49" t="n">
        <v>19973</v>
      </c>
      <c r="N90" s="49" t="n">
        <v>20836.2823503561</v>
      </c>
      <c r="O90" s="54" t="n">
        <v>20219.2812479298</v>
      </c>
      <c r="AA90" s="38" t="n">
        <v>83</v>
      </c>
    </row>
    <row r="91" customFormat="false" ht="12.75" hidden="false" customHeight="false" outlineLevel="0" collapsed="false">
      <c r="A91" s="52" t="n">
        <v>84</v>
      </c>
      <c r="B91" s="53" t="n">
        <v>21277</v>
      </c>
      <c r="C91" s="49" t="n">
        <v>20898.4122794503</v>
      </c>
      <c r="D91" s="49" t="n">
        <v>20062.2597648771</v>
      </c>
      <c r="E91" s="49" t="n">
        <v>20831</v>
      </c>
      <c r="F91" s="49" t="n">
        <v>20581.0986727651</v>
      </c>
      <c r="G91" s="49" t="n">
        <v>20708</v>
      </c>
      <c r="H91" s="49" t="n">
        <v>20306.1024947922</v>
      </c>
      <c r="I91" s="49" t="n">
        <v>20321.8664397853</v>
      </c>
      <c r="J91" s="49" t="n">
        <v>20719</v>
      </c>
      <c r="K91" s="49" t="n">
        <v>21037</v>
      </c>
      <c r="L91" s="49" t="n">
        <v>20976</v>
      </c>
      <c r="M91" s="49" t="n">
        <v>19958</v>
      </c>
      <c r="N91" s="49" t="n">
        <v>20814.6276415673</v>
      </c>
      <c r="O91" s="54" t="n">
        <v>20200.6861511979</v>
      </c>
      <c r="AA91" s="38" t="n">
        <v>84</v>
      </c>
    </row>
    <row r="92" customFormat="false" ht="12.75" hidden="false" customHeight="false" outlineLevel="0" collapsed="false">
      <c r="A92" s="52" t="n">
        <v>85</v>
      </c>
      <c r="B92" s="53" t="n">
        <v>21257</v>
      </c>
      <c r="C92" s="49" t="n">
        <v>20886.0665094287</v>
      </c>
      <c r="D92" s="49" t="n">
        <v>20050.575178298</v>
      </c>
      <c r="E92" s="49" t="n">
        <v>20829</v>
      </c>
      <c r="F92" s="49" t="n">
        <v>20578.852154102</v>
      </c>
      <c r="G92" s="49" t="n">
        <v>20695</v>
      </c>
      <c r="H92" s="49" t="n">
        <v>20297.6116224114</v>
      </c>
      <c r="I92" s="49" t="n">
        <v>20320.1096605354</v>
      </c>
      <c r="J92" s="49" t="n">
        <v>20717</v>
      </c>
      <c r="K92" s="49" t="n">
        <v>21024</v>
      </c>
      <c r="L92" s="49" t="n">
        <v>20976</v>
      </c>
      <c r="M92" s="49" t="n">
        <v>19941</v>
      </c>
      <c r="N92" s="49" t="n">
        <v>20793.4710259548</v>
      </c>
      <c r="O92" s="54" t="n">
        <v>20182.4064771442</v>
      </c>
      <c r="AA92" s="38" t="n">
        <v>85</v>
      </c>
    </row>
    <row r="93" customFormat="false" ht="12.75" hidden="false" customHeight="false" outlineLevel="0" collapsed="false">
      <c r="A93" s="52" t="n">
        <v>86</v>
      </c>
      <c r="B93" s="53" t="n">
        <v>21272</v>
      </c>
      <c r="C93" s="49" t="n">
        <v>20873.9413603844</v>
      </c>
      <c r="D93" s="49" t="n">
        <v>20039.0604465595</v>
      </c>
      <c r="E93" s="49" t="n">
        <v>20826</v>
      </c>
      <c r="F93" s="49" t="n">
        <v>20576.6956800263</v>
      </c>
      <c r="G93" s="49" t="n">
        <v>20680</v>
      </c>
      <c r="H93" s="49" t="n">
        <v>20289.1291576841</v>
      </c>
      <c r="I93" s="49" t="n">
        <v>20304.449943317</v>
      </c>
      <c r="J93" s="49" t="n">
        <v>20714</v>
      </c>
      <c r="K93" s="49" t="n">
        <v>21008</v>
      </c>
      <c r="L93" s="49" t="n">
        <v>20963</v>
      </c>
      <c r="M93" s="49" t="n">
        <v>19926</v>
      </c>
      <c r="N93" s="49" t="n">
        <v>20772.804145721</v>
      </c>
      <c r="O93" s="54" t="n">
        <v>20164.4362089101</v>
      </c>
      <c r="AA93" s="38" t="n">
        <v>86</v>
      </c>
    </row>
    <row r="94" customFormat="false" ht="12.75" hidden="false" customHeight="false" outlineLevel="0" collapsed="false">
      <c r="A94" s="52" t="n">
        <v>87</v>
      </c>
      <c r="B94" s="53" t="n">
        <v>21253</v>
      </c>
      <c r="C94" s="49" t="n">
        <v>20862.0333395297</v>
      </c>
      <c r="D94" s="49" t="n">
        <v>20027.715199267</v>
      </c>
      <c r="E94" s="49" t="n">
        <v>20824</v>
      </c>
      <c r="F94" s="49" t="n">
        <v>20574.6288928046</v>
      </c>
      <c r="G94" s="49" t="n">
        <v>20666</v>
      </c>
      <c r="H94" s="49" t="n">
        <v>20280.6550881286</v>
      </c>
      <c r="I94" s="49" t="n">
        <v>20302.6979346811</v>
      </c>
      <c r="J94" s="49" t="n">
        <v>20712</v>
      </c>
      <c r="K94" s="49" t="n">
        <v>20994</v>
      </c>
      <c r="L94" s="49" t="n">
        <v>20950</v>
      </c>
      <c r="M94" s="49" t="n">
        <v>19910</v>
      </c>
      <c r="N94" s="49" t="n">
        <v>20752.6189827504</v>
      </c>
      <c r="O94" s="54" t="n">
        <v>20146.7695525311</v>
      </c>
      <c r="AA94" s="38" t="n">
        <v>87</v>
      </c>
    </row>
    <row r="95" customFormat="false" ht="12.75" hidden="false" customHeight="false" outlineLevel="0" collapsed="false">
      <c r="A95" s="52" t="n">
        <v>88</v>
      </c>
      <c r="B95" s="53" t="n">
        <v>21234</v>
      </c>
      <c r="C95" s="49" t="n">
        <v>20850.3390807985</v>
      </c>
      <c r="D95" s="49" t="n">
        <v>20016.2438059777</v>
      </c>
      <c r="E95" s="49" t="n">
        <v>20822</v>
      </c>
      <c r="F95" s="49" t="n">
        <v>20572.6514502566</v>
      </c>
      <c r="G95" s="49" t="n">
        <v>20652</v>
      </c>
      <c r="H95" s="49" t="n">
        <v>20272.1894012879</v>
      </c>
      <c r="I95" s="49" t="n">
        <v>20300.9478288511</v>
      </c>
      <c r="J95" s="49" t="n">
        <v>20710</v>
      </c>
      <c r="K95" s="49" t="n">
        <v>20980</v>
      </c>
      <c r="L95" s="49" t="n">
        <v>20950</v>
      </c>
      <c r="M95" s="49" t="n">
        <v>19895</v>
      </c>
      <c r="N95" s="49" t="n">
        <v>20732.9078462629</v>
      </c>
      <c r="O95" s="54" t="n">
        <v>20129.4009269332</v>
      </c>
      <c r="AA95" s="38" t="n">
        <v>88</v>
      </c>
    </row>
    <row r="96" customFormat="false" ht="12.75" hidden="false" customHeight="false" outlineLevel="0" collapsed="false">
      <c r="A96" s="52" t="n">
        <v>89</v>
      </c>
      <c r="B96" s="53" t="n">
        <v>21215</v>
      </c>
      <c r="C96" s="49" t="n">
        <v>20838.8553395613</v>
      </c>
      <c r="D96" s="49" t="n">
        <v>20005.6655619636</v>
      </c>
      <c r="E96" s="49" t="n">
        <v>20806</v>
      </c>
      <c r="F96" s="49" t="n">
        <v>20570.7630256123</v>
      </c>
      <c r="G96" s="49" t="n">
        <v>20638</v>
      </c>
      <c r="H96" s="49" t="n">
        <v>20263.7320847297</v>
      </c>
      <c r="I96" s="49" t="n">
        <v>20285.3179462109</v>
      </c>
      <c r="J96" s="49" t="n">
        <v>20708</v>
      </c>
      <c r="K96" s="49" t="n">
        <v>20966</v>
      </c>
      <c r="L96" s="49" t="n">
        <v>20937</v>
      </c>
      <c r="M96" s="49" t="n">
        <v>19880</v>
      </c>
      <c r="N96" s="49" t="n">
        <v>20713.6633611675</v>
      </c>
      <c r="O96" s="54" t="n">
        <v>20112.3249545129</v>
      </c>
      <c r="AA96" s="38" t="n">
        <v>89</v>
      </c>
    </row>
    <row r="97" customFormat="false" ht="13.5" hidden="false" customHeight="false" outlineLevel="0" collapsed="false">
      <c r="A97" s="55" t="n">
        <v>90</v>
      </c>
      <c r="B97" s="56" t="n">
        <v>21196</v>
      </c>
      <c r="C97" s="57" t="n">
        <v>20827.5789876394</v>
      </c>
      <c r="D97" s="57" t="n">
        <v>19995.1542419825</v>
      </c>
      <c r="E97" s="57" t="n">
        <v>20804</v>
      </c>
      <c r="F97" s="57" t="n">
        <v>20568.9633073755</v>
      </c>
      <c r="G97" s="57" t="n">
        <v>20624</v>
      </c>
      <c r="H97" s="57" t="n">
        <v>20255.2831260461</v>
      </c>
      <c r="I97" s="57" t="n">
        <v>20283.5725838561</v>
      </c>
      <c r="J97" s="57" t="n">
        <v>20706</v>
      </c>
      <c r="K97" s="57" t="n">
        <v>20953</v>
      </c>
      <c r="L97" s="57" t="n">
        <v>20924</v>
      </c>
      <c r="M97" s="57" t="n">
        <v>19865</v>
      </c>
      <c r="N97" s="57" t="n">
        <v>20694.8784570755</v>
      </c>
      <c r="O97" s="58" t="n">
        <v>20095.5364522601</v>
      </c>
      <c r="AA97" s="38" t="n">
        <v>90</v>
      </c>
    </row>
    <row r="98" customFormat="false" ht="12.75" hidden="false" customHeight="false" outlineLevel="0" collapsed="false">
      <c r="A98" s="59" t="n">
        <v>91</v>
      </c>
      <c r="B98" s="60" t="n">
        <v>21178</v>
      </c>
      <c r="C98" s="61" t="n">
        <v>20816.5070085995</v>
      </c>
      <c r="D98" s="61" t="n">
        <v>19984.7096185976</v>
      </c>
      <c r="E98" s="61" t="n">
        <v>20802</v>
      </c>
      <c r="F98" s="61" t="n">
        <v>20567.2519991943</v>
      </c>
      <c r="G98" s="61" t="n">
        <v>20610</v>
      </c>
      <c r="H98" s="61" t="n">
        <v>20246.8425128539</v>
      </c>
      <c r="I98" s="61" t="n">
        <v>20268.8406281323</v>
      </c>
      <c r="J98" s="61" t="n">
        <v>20704</v>
      </c>
      <c r="K98" s="61" t="n">
        <v>20942</v>
      </c>
      <c r="L98" s="61" t="n">
        <v>20924</v>
      </c>
      <c r="M98" s="61" t="n">
        <v>19851</v>
      </c>
      <c r="N98" s="61" t="n">
        <v>20676.5463579348</v>
      </c>
      <c r="O98" s="62" t="n">
        <v>20079.0304233887</v>
      </c>
      <c r="AA98" s="38" t="n">
        <v>91</v>
      </c>
    </row>
    <row r="99" customFormat="false" ht="12.75" hidden="false" customHeight="false" outlineLevel="0" collapsed="false">
      <c r="A99" s="52" t="n">
        <v>92</v>
      </c>
      <c r="B99" s="53" t="n">
        <v>21161</v>
      </c>
      <c r="C99" s="49" t="n">
        <v>20805.6364933106</v>
      </c>
      <c r="D99" s="49" t="n">
        <v>19974.3314662251</v>
      </c>
      <c r="E99" s="49" t="n">
        <v>20800</v>
      </c>
      <c r="F99" s="49" t="n">
        <v>20565.6288197384</v>
      </c>
      <c r="G99" s="49" t="n">
        <v>20596</v>
      </c>
      <c r="H99" s="49" t="n">
        <v>20238.4102327942</v>
      </c>
      <c r="I99" s="49" t="n">
        <v>20267.0990466862</v>
      </c>
      <c r="J99" s="49" t="n">
        <v>20703</v>
      </c>
      <c r="K99" s="49" t="n">
        <v>20928</v>
      </c>
      <c r="L99" s="49" t="n">
        <v>20911</v>
      </c>
      <c r="M99" s="49" t="n">
        <v>19838</v>
      </c>
      <c r="N99" s="49" t="n">
        <v>20658.6605722505</v>
      </c>
      <c r="O99" s="54" t="n">
        <v>20062.8020494394</v>
      </c>
      <c r="AA99" s="38" t="n">
        <v>92</v>
      </c>
    </row>
    <row r="100" customFormat="false" ht="12.75" hidden="false" customHeight="false" outlineLevel="0" collapsed="false">
      <c r="A100" s="52" t="n">
        <v>93</v>
      </c>
      <c r="B100" s="53" t="n">
        <v>21143</v>
      </c>
      <c r="C100" s="49" t="n">
        <v>20794.9646357449</v>
      </c>
      <c r="D100" s="49" t="n">
        <v>19964.0195611213</v>
      </c>
      <c r="E100" s="49" t="n">
        <v>20799</v>
      </c>
      <c r="F100" s="49" t="n">
        <v>20564.0935025821</v>
      </c>
      <c r="G100" s="49" t="n">
        <v>20581</v>
      </c>
      <c r="H100" s="49" t="n">
        <v>20230.4368266512</v>
      </c>
      <c r="I100" s="49" t="n">
        <v>20253.2602323376</v>
      </c>
      <c r="J100" s="49" t="n">
        <v>20701</v>
      </c>
      <c r="K100" s="49" t="n">
        <v>20914</v>
      </c>
      <c r="L100" s="49" t="n">
        <v>20898</v>
      </c>
      <c r="M100" s="49" t="n">
        <v>19823</v>
      </c>
      <c r="N100" s="49" t="n">
        <v>20641.2148838581</v>
      </c>
      <c r="O100" s="54" t="n">
        <v>20046.8466828252</v>
      </c>
      <c r="AA100" s="38" t="n">
        <v>93</v>
      </c>
    </row>
    <row r="101" customFormat="false" ht="12.75" hidden="false" customHeight="false" outlineLevel="0" collapsed="false">
      <c r="A101" s="52" t="n">
        <v>94</v>
      </c>
      <c r="B101" s="53" t="n">
        <v>21126</v>
      </c>
      <c r="C101" s="49" t="n">
        <v>20784.4887290084</v>
      </c>
      <c r="D101" s="49" t="n">
        <v>19953.7736813693</v>
      </c>
      <c r="E101" s="49" t="n">
        <v>20797</v>
      </c>
      <c r="F101" s="49" t="n">
        <v>20562.6457960951</v>
      </c>
      <c r="G101" s="49" t="n">
        <v>20568</v>
      </c>
      <c r="H101" s="49" t="n">
        <v>20222.4966246687</v>
      </c>
      <c r="I101" s="49" t="n">
        <v>20251.5214785163</v>
      </c>
      <c r="J101" s="49" t="n">
        <v>20700</v>
      </c>
      <c r="K101" s="49" t="n">
        <v>20903</v>
      </c>
      <c r="L101" s="49" t="n">
        <v>20898</v>
      </c>
      <c r="M101" s="49" t="n">
        <v>19810</v>
      </c>
      <c r="N101" s="49" t="n">
        <v>20624.2033432203</v>
      </c>
      <c r="O101" s="54" t="n">
        <v>20031.1598397884</v>
      </c>
      <c r="AA101" s="38" t="n">
        <v>94</v>
      </c>
    </row>
    <row r="102" customFormat="false" ht="12.75" hidden="false" customHeight="false" outlineLevel="0" collapsed="false">
      <c r="A102" s="52" t="n">
        <v>95</v>
      </c>
      <c r="B102" s="53" t="n">
        <v>21109</v>
      </c>
      <c r="C102" s="49" t="n">
        <v>20774.2061615866</v>
      </c>
      <c r="D102" s="49" t="n">
        <v>19943.5936068668</v>
      </c>
      <c r="E102" s="49" t="n">
        <v>20782</v>
      </c>
      <c r="F102" s="49" t="n">
        <v>20561.2854633381</v>
      </c>
      <c r="G102" s="49" t="n">
        <v>20554</v>
      </c>
      <c r="H102" s="49" t="n">
        <v>20214.5638079779</v>
      </c>
      <c r="I102" s="49" t="n">
        <v>20249.7846059543</v>
      </c>
      <c r="J102" s="49" t="n">
        <v>20698</v>
      </c>
      <c r="K102" s="49" t="n">
        <v>20890</v>
      </c>
      <c r="L102" s="49" t="n">
        <v>20885</v>
      </c>
      <c r="M102" s="49" t="n">
        <v>19796</v>
      </c>
      <c r="N102" s="49" t="n">
        <v>20607.6202592184</v>
      </c>
      <c r="O102" s="54" t="n">
        <v>20015.7371937455</v>
      </c>
      <c r="AA102" s="38" t="n">
        <v>95</v>
      </c>
    </row>
    <row r="103" customFormat="false" ht="12.75" hidden="false" customHeight="false" outlineLevel="0" collapsed="false">
      <c r="A103" s="52" t="n">
        <v>96</v>
      </c>
      <c r="B103" s="53" t="n">
        <v>21092</v>
      </c>
      <c r="C103" s="49" t="n">
        <v>20764.1144137904</v>
      </c>
      <c r="D103" s="49" t="n">
        <v>19931.5358734547</v>
      </c>
      <c r="E103" s="49" t="n">
        <v>20781</v>
      </c>
      <c r="F103" s="49" t="n">
        <v>20560.0122819655</v>
      </c>
      <c r="G103" s="49" t="n">
        <v>20540</v>
      </c>
      <c r="H103" s="49" t="n">
        <v>20206.6383662797</v>
      </c>
      <c r="I103" s="49" t="n">
        <v>20235.9678524989</v>
      </c>
      <c r="J103" s="49" t="n">
        <v>20697</v>
      </c>
      <c r="K103" s="49" t="n">
        <v>20878</v>
      </c>
      <c r="L103" s="49" t="n">
        <v>20873</v>
      </c>
      <c r="M103" s="49" t="n">
        <v>19783</v>
      </c>
      <c r="N103" s="49" t="n">
        <v>20591.4601914128</v>
      </c>
      <c r="O103" s="54" t="n">
        <v>20000.5745689924</v>
      </c>
      <c r="AA103" s="38" t="n">
        <v>96</v>
      </c>
    </row>
    <row r="104" customFormat="false" ht="12.75" hidden="false" customHeight="false" outlineLevel="0" collapsed="false">
      <c r="A104" s="52" t="n">
        <v>97</v>
      </c>
      <c r="B104" s="53" t="n">
        <v>21076</v>
      </c>
      <c r="C104" s="49" t="n">
        <v>20754.2110543926</v>
      </c>
      <c r="D104" s="49" t="n">
        <v>19931.5358734547</v>
      </c>
      <c r="E104" s="49" t="n">
        <v>20780</v>
      </c>
      <c r="F104" s="49" t="n">
        <v>20558.8260441344</v>
      </c>
      <c r="G104" s="49" t="n">
        <v>20526</v>
      </c>
      <c r="H104" s="49" t="n">
        <v>20198.7202892944</v>
      </c>
      <c r="I104" s="49" t="n">
        <v>20235.1005899072</v>
      </c>
      <c r="J104" s="49" t="n">
        <v>20696</v>
      </c>
      <c r="K104" s="49" t="n">
        <v>20867</v>
      </c>
      <c r="L104" s="49" t="n">
        <v>20873</v>
      </c>
      <c r="M104" s="49" t="n">
        <v>19771</v>
      </c>
      <c r="N104" s="49" t="n">
        <v>20575.7179427486</v>
      </c>
      <c r="O104" s="54" t="n">
        <v>19985.6679347492</v>
      </c>
      <c r="AA104" s="38" t="n">
        <v>97</v>
      </c>
    </row>
    <row r="105" customFormat="false" ht="12.75" hidden="false" customHeight="false" outlineLevel="0" collapsed="false">
      <c r="A105" s="52" t="n">
        <v>98</v>
      </c>
      <c r="B105" s="53" t="n">
        <v>21060</v>
      </c>
      <c r="C105" s="49" t="n">
        <v>20744.4937374401</v>
      </c>
      <c r="D105" s="49" t="n">
        <v>19931.5358734547</v>
      </c>
      <c r="E105" s="49" t="n">
        <v>20778</v>
      </c>
      <c r="F105" s="49" t="n">
        <v>20557.7265564194</v>
      </c>
      <c r="G105" s="49" t="n">
        <v>20512</v>
      </c>
      <c r="H105" s="49" t="n">
        <v>20190.8095667612</v>
      </c>
      <c r="I105" s="49" t="n">
        <v>20220.4381134447</v>
      </c>
      <c r="J105" s="49" t="n">
        <v>20695</v>
      </c>
      <c r="K105" s="49" t="n">
        <v>20855</v>
      </c>
      <c r="L105" s="49" t="n">
        <v>20860</v>
      </c>
      <c r="M105" s="49" t="n">
        <v>19757</v>
      </c>
      <c r="N105" s="49" t="n">
        <v>20560.3885526838</v>
      </c>
      <c r="O105" s="54" t="n">
        <v>19971.0133995225</v>
      </c>
      <c r="AA105" s="38" t="n">
        <v>98</v>
      </c>
    </row>
    <row r="106" customFormat="false" ht="12.75" hidden="false" customHeight="false" outlineLevel="0" collapsed="false">
      <c r="A106" s="52" t="n">
        <v>99</v>
      </c>
      <c r="B106" s="53" t="n">
        <v>21044</v>
      </c>
      <c r="C106" s="49" t="n">
        <v>20734.9601992341</v>
      </c>
      <c r="D106" s="49" t="n">
        <v>19931.5358734547</v>
      </c>
      <c r="E106" s="49" t="n">
        <v>20777</v>
      </c>
      <c r="F106" s="49" t="n">
        <v>20556.7136397332</v>
      </c>
      <c r="G106" s="49" t="n">
        <v>20498</v>
      </c>
      <c r="H106" s="49" t="n">
        <v>20182.9061884385</v>
      </c>
      <c r="I106" s="49" t="n">
        <v>20219.5722560852</v>
      </c>
      <c r="J106" s="49" t="n">
        <v>20693</v>
      </c>
      <c r="K106" s="49" t="n">
        <v>20844</v>
      </c>
      <c r="L106" s="49" t="n">
        <v>20847</v>
      </c>
      <c r="M106" s="49" t="n">
        <v>19745</v>
      </c>
      <c r="N106" s="49" t="n">
        <v>20545.467290719</v>
      </c>
      <c r="O106" s="54" t="n">
        <v>19956.6072057654</v>
      </c>
      <c r="AA106" s="38" t="n">
        <v>99</v>
      </c>
    </row>
    <row r="107" customFormat="false" ht="13.5" hidden="false" customHeight="false" outlineLevel="0" collapsed="false">
      <c r="A107" s="55" t="n">
        <v>100</v>
      </c>
      <c r="B107" s="56" t="n">
        <v>21029</v>
      </c>
      <c r="C107" s="57" t="n">
        <v>20725.6082554669</v>
      </c>
      <c r="D107" s="57" t="n">
        <v>19931.5358734547</v>
      </c>
      <c r="E107" s="57" t="n">
        <v>20776</v>
      </c>
      <c r="F107" s="57" t="n">
        <v>20555.7871292535</v>
      </c>
      <c r="G107" s="57" t="n">
        <v>20484</v>
      </c>
      <c r="H107" s="57" t="n">
        <v>20175.0101441035</v>
      </c>
      <c r="I107" s="57" t="n">
        <v>20218.7068663775</v>
      </c>
      <c r="J107" s="57" t="n">
        <v>20693</v>
      </c>
      <c r="K107" s="57" t="n">
        <v>20833</v>
      </c>
      <c r="L107" s="57" t="n">
        <v>20790</v>
      </c>
      <c r="M107" s="57" t="n">
        <v>19733</v>
      </c>
      <c r="N107" s="57" t="n">
        <v>20530.9496503099</v>
      </c>
      <c r="O107" s="58" t="n">
        <v>19942.4457248184</v>
      </c>
      <c r="AA107" s="38" t="n">
        <v>100</v>
      </c>
    </row>
    <row r="108" customFormat="false" ht="12.75" hidden="false" customHeight="false" outlineLevel="0" collapsed="false">
      <c r="A108" s="59" t="n">
        <v>101</v>
      </c>
      <c r="B108" s="60" t="n">
        <v>21014</v>
      </c>
      <c r="C108" s="61" t="n">
        <v>20716.4357985056</v>
      </c>
      <c r="D108" s="61" t="n">
        <v>19931.5358734547</v>
      </c>
      <c r="E108" s="61" t="n">
        <v>20775</v>
      </c>
      <c r="F108" s="61" t="n">
        <v>20554.9468743562</v>
      </c>
      <c r="G108" s="61" t="n">
        <v>20484</v>
      </c>
      <c r="H108" s="61" t="n">
        <v>20167.1214235527</v>
      </c>
      <c r="I108" s="61" t="n">
        <v>20204.932206334</v>
      </c>
      <c r="J108" s="61" t="n">
        <v>20692</v>
      </c>
      <c r="K108" s="61" t="n">
        <v>20822</v>
      </c>
      <c r="L108" s="61" t="n">
        <v>20790</v>
      </c>
      <c r="M108" s="61" t="n">
        <v>19721</v>
      </c>
      <c r="N108" s="61" t="n">
        <v>20516.8313431454</v>
      </c>
      <c r="O108" s="62" t="n">
        <v>19928.5254521121</v>
      </c>
      <c r="AA108" s="38" t="n">
        <v>101</v>
      </c>
    </row>
    <row r="109" customFormat="false" ht="12.75" hidden="false" customHeight="false" outlineLevel="0" collapsed="false">
      <c r="A109" s="52" t="n">
        <v>102</v>
      </c>
      <c r="B109" s="53" t="n">
        <v>20999</v>
      </c>
      <c r="C109" s="49" t="n">
        <v>20707.440794816</v>
      </c>
      <c r="D109" s="49" t="n">
        <v>19931.5358734547</v>
      </c>
      <c r="E109" s="49" t="n">
        <v>20761</v>
      </c>
      <c r="F109" s="49" t="n">
        <v>20554.1927385535</v>
      </c>
      <c r="G109" s="49" t="n">
        <v>20471</v>
      </c>
      <c r="H109" s="49" t="n">
        <v>20159.2400166012</v>
      </c>
      <c r="I109" s="49" t="n">
        <v>20204.0677507941</v>
      </c>
      <c r="J109" s="49" t="n">
        <v>20691</v>
      </c>
      <c r="K109" s="49" t="n">
        <v>20810</v>
      </c>
      <c r="L109" s="49" t="n">
        <v>20790</v>
      </c>
      <c r="M109" s="49" t="n">
        <v>19709</v>
      </c>
      <c r="N109" s="49" t="n">
        <v>20503.108293773</v>
      </c>
      <c r="O109" s="54" t="n">
        <v>19914.8430026183</v>
      </c>
      <c r="AA109" s="38" t="n">
        <v>102</v>
      </c>
    </row>
    <row r="110" customFormat="false" ht="12.75" hidden="false" customHeight="false" outlineLevel="0" collapsed="false">
      <c r="A110" s="52" t="n">
        <v>103</v>
      </c>
      <c r="B110" s="53" t="n">
        <v>20984</v>
      </c>
      <c r="C110" s="49" t="n">
        <v>20698.6212825167</v>
      </c>
      <c r="D110" s="49" t="n">
        <v>19931.5358734547</v>
      </c>
      <c r="E110" s="49" t="n">
        <v>20760</v>
      </c>
      <c r="F110" s="49" t="n">
        <v>20553.5245994387</v>
      </c>
      <c r="G110" s="49" t="n">
        <v>20457</v>
      </c>
      <c r="H110" s="49" t="n">
        <v>20151.3659130832</v>
      </c>
      <c r="I110" s="49" t="n">
        <v>20203.2037617709</v>
      </c>
      <c r="J110" s="49" t="n">
        <v>20690</v>
      </c>
      <c r="K110" s="49" t="n">
        <v>20801</v>
      </c>
      <c r="L110" s="49" t="n">
        <v>20790</v>
      </c>
      <c r="M110" s="49" t="n">
        <v>19697</v>
      </c>
      <c r="N110" s="49" t="n">
        <v>20489.7766345581</v>
      </c>
      <c r="O110" s="54" t="n">
        <v>19901.3951065335</v>
      </c>
      <c r="AA110" s="38" t="n">
        <v>103</v>
      </c>
    </row>
    <row r="111" customFormat="false" ht="12.75" hidden="false" customHeight="false" outlineLevel="0" collapsed="false">
      <c r="A111" s="52" t="n">
        <v>104</v>
      </c>
      <c r="B111" s="53" t="n">
        <v>20969</v>
      </c>
      <c r="C111" s="49" t="n">
        <v>20689.9753690573</v>
      </c>
      <c r="D111" s="49" t="n">
        <v>19931.5358734547</v>
      </c>
      <c r="E111" s="49" t="n">
        <v>20760</v>
      </c>
      <c r="F111" s="49" t="n">
        <v>20552.9423486364</v>
      </c>
      <c r="G111" s="49" t="n">
        <v>20444</v>
      </c>
      <c r="H111" s="49" t="n">
        <v>20143.4991028515</v>
      </c>
      <c r="I111" s="49" t="n">
        <v>20190.3135992</v>
      </c>
      <c r="J111" s="49" t="n">
        <v>20690</v>
      </c>
      <c r="K111" s="49" t="n">
        <v>20791</v>
      </c>
      <c r="L111" s="49" t="n">
        <v>20790</v>
      </c>
      <c r="M111" s="49" t="n">
        <v>19686</v>
      </c>
      <c r="N111" s="49" t="n">
        <v>20476.8327009618</v>
      </c>
      <c r="O111" s="54" t="n">
        <v>19888.1786051813</v>
      </c>
      <c r="AA111" s="38" t="n">
        <v>104</v>
      </c>
    </row>
    <row r="112" customFormat="false" ht="12.75" hidden="false" customHeight="false" outlineLevel="0" collapsed="false">
      <c r="A112" s="52" t="n">
        <v>105</v>
      </c>
      <c r="B112" s="53" t="n">
        <v>20955</v>
      </c>
      <c r="C112" s="49" t="n">
        <v>20681.5012290133</v>
      </c>
      <c r="D112" s="49" t="n">
        <v>19931.5358734547</v>
      </c>
      <c r="E112" s="49" t="n">
        <v>20759</v>
      </c>
      <c r="F112" s="49" t="n">
        <v>20552.4458917585</v>
      </c>
      <c r="G112" s="49" t="n">
        <v>20430</v>
      </c>
      <c r="H112" s="49" t="n">
        <v>20135.639575778</v>
      </c>
      <c r="I112" s="49" t="n">
        <v>20189.4500763161</v>
      </c>
      <c r="J112" s="49" t="n">
        <v>20689</v>
      </c>
      <c r="K112" s="49" t="n">
        <v>20780</v>
      </c>
      <c r="L112" s="49" t="n">
        <v>20790</v>
      </c>
      <c r="M112" s="49" t="n">
        <v>19674</v>
      </c>
      <c r="N112" s="49" t="n">
        <v>20464.2730271252</v>
      </c>
      <c r="O112" s="54" t="n">
        <v>19875.1904471224</v>
      </c>
      <c r="AA112" s="38" t="n">
        <v>105</v>
      </c>
    </row>
    <row r="113" customFormat="false" ht="12.75" hidden="false" customHeight="false" outlineLevel="0" collapsed="false">
      <c r="A113" s="52" t="n">
        <v>106</v>
      </c>
      <c r="B113" s="53" t="n">
        <v>20777</v>
      </c>
      <c r="C113" s="49" t="n">
        <v>20673.1971019913</v>
      </c>
      <c r="D113" s="49" t="n">
        <v>19931.5358734547</v>
      </c>
      <c r="E113" s="49" t="n">
        <v>20759</v>
      </c>
      <c r="F113" s="49" t="n">
        <v>20552.0351483658</v>
      </c>
      <c r="G113" s="49" t="n">
        <v>20416</v>
      </c>
      <c r="H113" s="49" t="n">
        <v>20127.787321753</v>
      </c>
      <c r="I113" s="49" t="n">
        <v>20176.5794442946</v>
      </c>
      <c r="J113" s="49" t="n">
        <v>20689</v>
      </c>
      <c r="K113" s="49" t="n">
        <v>20771</v>
      </c>
      <c r="L113" s="49" t="n">
        <v>20790</v>
      </c>
      <c r="M113" s="49" t="n">
        <v>19664</v>
      </c>
      <c r="N113" s="49" t="n">
        <v>20452.0943417469</v>
      </c>
      <c r="O113" s="54" t="n">
        <v>19862.427684458</v>
      </c>
      <c r="AA113" s="38" t="n">
        <v>106</v>
      </c>
    </row>
    <row r="114" customFormat="false" ht="12.75" hidden="false" customHeight="false" outlineLevel="0" collapsed="false">
      <c r="A114" s="52" t="n">
        <v>107</v>
      </c>
      <c r="B114" s="53" t="n">
        <v>20764</v>
      </c>
      <c r="C114" s="49" t="n">
        <v>20277.6775406613</v>
      </c>
      <c r="D114" s="49" t="n">
        <v>19931.5358734547</v>
      </c>
      <c r="E114" s="49" t="n">
        <v>20758</v>
      </c>
      <c r="F114" s="49" t="n">
        <v>20551.7100519355</v>
      </c>
      <c r="G114" s="49" t="n">
        <v>20403</v>
      </c>
      <c r="H114" s="49" t="n">
        <v>20119.9423306857</v>
      </c>
      <c r="I114" s="49" t="n">
        <v>20175.7163871727</v>
      </c>
      <c r="J114" s="49" t="n">
        <v>20688</v>
      </c>
      <c r="K114" s="49" t="n">
        <v>20760</v>
      </c>
      <c r="L114" s="49" t="n">
        <v>20790</v>
      </c>
      <c r="M114" s="49" t="n">
        <v>19652</v>
      </c>
      <c r="N114" s="49" t="n">
        <v>20405.1417262486</v>
      </c>
      <c r="O114" s="54" t="n">
        <v>19849.8874693187</v>
      </c>
      <c r="AA114" s="38" t="n">
        <v>107</v>
      </c>
    </row>
    <row r="115" customFormat="false" ht="12.75" hidden="false" customHeight="false" outlineLevel="0" collapsed="false">
      <c r="A115" s="52" t="n">
        <v>108</v>
      </c>
      <c r="B115" s="53" t="n">
        <v>20751</v>
      </c>
      <c r="C115" s="49" t="n">
        <v>20270.1239426019</v>
      </c>
      <c r="D115" s="49" t="n">
        <v>19931.5358734547</v>
      </c>
      <c r="E115" s="49" t="n">
        <v>20666</v>
      </c>
      <c r="F115" s="49" t="n">
        <v>20551.4705498344</v>
      </c>
      <c r="G115" s="49" t="n">
        <v>20403</v>
      </c>
      <c r="H115" s="49" t="n">
        <v>20112.104592504</v>
      </c>
      <c r="I115" s="49" t="n">
        <v>20175.7163871727</v>
      </c>
      <c r="J115" s="49" t="n">
        <v>20688</v>
      </c>
      <c r="K115" s="49" t="n">
        <v>20752</v>
      </c>
      <c r="L115" s="49" t="n">
        <v>20790</v>
      </c>
      <c r="M115" s="49" t="n">
        <v>19642</v>
      </c>
      <c r="N115" s="49" t="n">
        <v>20405.1417262486</v>
      </c>
      <c r="O115" s="54" t="n">
        <v>19837.5670505251</v>
      </c>
      <c r="AA115" s="38" t="n">
        <v>108</v>
      </c>
    </row>
    <row r="116" customFormat="false" ht="12.75" hidden="false" customHeight="false" outlineLevel="0" collapsed="false">
      <c r="A116" s="52" t="n">
        <v>109</v>
      </c>
      <c r="B116" s="53" t="n">
        <v>20738</v>
      </c>
      <c r="C116" s="49" t="n">
        <v>20262.6465628779</v>
      </c>
      <c r="D116" s="49" t="n">
        <v>19931.5358734547</v>
      </c>
      <c r="E116" s="49" t="n">
        <v>20565</v>
      </c>
      <c r="F116" s="49" t="n">
        <v>20551.3166032972</v>
      </c>
      <c r="G116" s="49" t="n">
        <v>20390</v>
      </c>
      <c r="H116" s="49" t="n">
        <v>20104.2740971543</v>
      </c>
      <c r="I116" s="49" t="n">
        <v>20162.8652413465</v>
      </c>
      <c r="J116" s="49" t="n">
        <v>20688</v>
      </c>
      <c r="K116" s="49" t="n">
        <v>20742</v>
      </c>
      <c r="L116" s="49" t="n">
        <v>20790</v>
      </c>
      <c r="M116" s="49" t="n">
        <v>19632</v>
      </c>
      <c r="N116" s="49" t="n">
        <v>20405.1417262486</v>
      </c>
      <c r="O116" s="54" t="n">
        <v>19825.4637704145</v>
      </c>
      <c r="AA116" s="38" t="n">
        <v>109</v>
      </c>
    </row>
    <row r="117" customFormat="false" ht="13.5" hidden="false" customHeight="false" outlineLevel="0" collapsed="false">
      <c r="A117" s="55" t="n">
        <v>110</v>
      </c>
      <c r="B117" s="56" t="n">
        <v>20726</v>
      </c>
      <c r="C117" s="57" t="n">
        <v>20255.2439408281</v>
      </c>
      <c r="D117" s="57" t="n">
        <v>19931.5358734547</v>
      </c>
      <c r="E117" s="57" t="n">
        <v>20482</v>
      </c>
      <c r="F117" s="57" t="n">
        <v>20551.2481874111</v>
      </c>
      <c r="G117" s="57" t="n">
        <v>20376</v>
      </c>
      <c r="H117" s="57" t="n">
        <v>20096.4508346016</v>
      </c>
      <c r="I117" s="57" t="n">
        <v>20162.8652413465</v>
      </c>
      <c r="J117" s="57" t="n">
        <v>20688</v>
      </c>
      <c r="K117" s="57" t="n">
        <v>20733</v>
      </c>
      <c r="L117" s="57" t="n">
        <v>20790</v>
      </c>
      <c r="M117" s="57" t="n">
        <v>19622</v>
      </c>
      <c r="N117" s="57" t="n">
        <v>20405.1417262486</v>
      </c>
      <c r="O117" s="58" t="n">
        <v>19813.5750618209</v>
      </c>
      <c r="AA117" s="38" t="n">
        <v>110</v>
      </c>
    </row>
    <row r="118" customFormat="false" ht="12.75" hidden="false" customHeight="false" outlineLevel="0" collapsed="false">
      <c r="A118" s="59" t="n">
        <v>111</v>
      </c>
      <c r="B118" s="60" t="n">
        <v>20714</v>
      </c>
      <c r="C118" s="61" t="n">
        <v>20247.914656774</v>
      </c>
      <c r="D118" s="61" t="n">
        <v>19931.5358734547</v>
      </c>
      <c r="E118" s="61" t="n">
        <v>20403</v>
      </c>
      <c r="F118" s="61" t="n">
        <v>20551.2652911059</v>
      </c>
      <c r="G118" s="61" t="n">
        <v>20362</v>
      </c>
      <c r="H118" s="61" t="n">
        <v>20088.6347948295</v>
      </c>
      <c r="I118" s="61" t="n">
        <v>20150.0335374959</v>
      </c>
      <c r="J118" s="61" t="n">
        <v>20688</v>
      </c>
      <c r="K118" s="61" t="n">
        <v>20725</v>
      </c>
      <c r="L118" s="61" t="n">
        <v>20790</v>
      </c>
      <c r="M118" s="61" t="n">
        <v>19612</v>
      </c>
      <c r="N118" s="61" t="n">
        <v>20405.1417262486</v>
      </c>
      <c r="O118" s="62" t="n">
        <v>19801.8984452031</v>
      </c>
      <c r="AA118" s="38" t="n">
        <v>111</v>
      </c>
    </row>
    <row r="119" customFormat="false" ht="12.75" hidden="false" customHeight="false" outlineLevel="0" collapsed="false">
      <c r="A119" s="52" t="n">
        <v>112</v>
      </c>
      <c r="B119" s="53" t="n">
        <v>20701</v>
      </c>
      <c r="C119" s="49" t="n">
        <v>20240.6573305119</v>
      </c>
      <c r="D119" s="49" t="n">
        <v>19931.5358734547</v>
      </c>
      <c r="E119" s="49" t="n">
        <v>20327</v>
      </c>
      <c r="F119" s="49" t="n">
        <v>20551.3679171489</v>
      </c>
      <c r="G119" s="49" t="n">
        <v>20349</v>
      </c>
      <c r="H119" s="49" t="n">
        <v>20080.82596784</v>
      </c>
      <c r="I119" s="49" t="n">
        <v>20150.0335374959</v>
      </c>
      <c r="J119" s="49" t="n">
        <v>20688</v>
      </c>
      <c r="K119" s="49" t="n">
        <v>20715</v>
      </c>
      <c r="L119" s="49" t="n">
        <v>20790</v>
      </c>
      <c r="M119" s="49" t="n">
        <v>19602</v>
      </c>
      <c r="N119" s="49" t="n">
        <v>20405.1417262486</v>
      </c>
      <c r="O119" s="54" t="n">
        <v>19790.4315259112</v>
      </c>
      <c r="AA119" s="38" t="n">
        <v>112</v>
      </c>
    </row>
    <row r="120" customFormat="false" ht="12.75" hidden="false" customHeight="false" outlineLevel="0" collapsed="false">
      <c r="A120" s="52" t="n">
        <v>113</v>
      </c>
      <c r="B120" s="53" t="n">
        <v>20689</v>
      </c>
      <c r="C120" s="49" t="n">
        <v>20233.4706198739</v>
      </c>
      <c r="D120" s="49" t="n">
        <v>19931.5358734547</v>
      </c>
      <c r="E120" s="49" t="n">
        <v>20255</v>
      </c>
      <c r="F120" s="49" t="n">
        <v>20551.5560821467</v>
      </c>
      <c r="G120" s="49" t="n">
        <v>20336</v>
      </c>
      <c r="H120" s="49" t="n">
        <v>20073.0243436535</v>
      </c>
      <c r="I120" s="49" t="n">
        <v>20150.0335374959</v>
      </c>
      <c r="J120" s="49" t="n">
        <v>20688</v>
      </c>
      <c r="K120" s="49" t="n">
        <v>20706</v>
      </c>
      <c r="L120" s="49" t="n">
        <v>20790</v>
      </c>
      <c r="M120" s="49" t="n">
        <v>19592</v>
      </c>
      <c r="N120" s="49" t="n">
        <v>20405.1417262486</v>
      </c>
      <c r="O120" s="54" t="n">
        <v>19779.1719915846</v>
      </c>
      <c r="AA120" s="38" t="n">
        <v>113</v>
      </c>
    </row>
    <row r="121" customFormat="false" ht="12.75" hidden="false" customHeight="false" outlineLevel="0" collapsed="false">
      <c r="A121" s="52" t="n">
        <v>114</v>
      </c>
      <c r="B121" s="53" t="n">
        <v>20677</v>
      </c>
      <c r="C121" s="49" t="n">
        <v>20226.3532193536</v>
      </c>
      <c r="D121" s="49" t="n">
        <v>19931.5358734547</v>
      </c>
      <c r="E121" s="49" t="n">
        <v>20187</v>
      </c>
      <c r="F121" s="49" t="n">
        <v>20551.8298165515</v>
      </c>
      <c r="G121" s="49" t="n">
        <v>20322</v>
      </c>
      <c r="H121" s="49" t="n">
        <v>20065.229912309</v>
      </c>
      <c r="I121" s="49" t="n">
        <v>20137.2212315347</v>
      </c>
      <c r="J121" s="49" t="n">
        <v>20688</v>
      </c>
      <c r="K121" s="49" t="n">
        <v>20698</v>
      </c>
      <c r="L121" s="49" t="n">
        <v>20790</v>
      </c>
      <c r="M121" s="49" t="n">
        <v>19582</v>
      </c>
      <c r="N121" s="49" t="n">
        <v>20405.1417262486</v>
      </c>
      <c r="O121" s="54" t="n">
        <v>19768.1176096754</v>
      </c>
      <c r="AA121" s="38" t="n">
        <v>114</v>
      </c>
    </row>
    <row r="122" customFormat="false" ht="12.75" hidden="false" customHeight="false" outlineLevel="0" collapsed="false">
      <c r="A122" s="52" t="n">
        <v>115</v>
      </c>
      <c r="B122" s="53" t="n">
        <v>20666</v>
      </c>
      <c r="C122" s="49" t="n">
        <v>20219.3038587926</v>
      </c>
      <c r="D122" s="49" t="n">
        <v>19931.5358734547</v>
      </c>
      <c r="E122" s="49" t="n">
        <v>20108</v>
      </c>
      <c r="F122" s="49" t="n">
        <v>20552.1891646735</v>
      </c>
      <c r="G122" s="49" t="n">
        <v>20309</v>
      </c>
      <c r="H122" s="49" t="n">
        <v>20057.4426638637</v>
      </c>
      <c r="I122" s="49" t="n">
        <v>20137.2212315347</v>
      </c>
      <c r="J122" s="49" t="n">
        <v>20688</v>
      </c>
      <c r="K122" s="49" t="n">
        <v>20689</v>
      </c>
      <c r="L122" s="49" t="n">
        <v>20790</v>
      </c>
      <c r="M122" s="49" t="n">
        <v>19572</v>
      </c>
      <c r="N122" s="49" t="n">
        <v>20405.1417262486</v>
      </c>
      <c r="O122" s="54" t="n">
        <v>19757.2662250899</v>
      </c>
      <c r="AA122" s="38" t="n">
        <v>115</v>
      </c>
    </row>
    <row r="123" customFormat="false" ht="12.75" hidden="false" customHeight="false" outlineLevel="0" collapsed="false">
      <c r="A123" s="52" t="n">
        <v>116</v>
      </c>
      <c r="B123" s="53" t="n">
        <v>20654</v>
      </c>
      <c r="C123" s="49" t="n">
        <v>20212.3213021254</v>
      </c>
      <c r="D123" s="49" t="n">
        <v>19931.5358734547</v>
      </c>
      <c r="E123" s="49" t="n">
        <v>20045</v>
      </c>
      <c r="F123" s="49" t="n">
        <v>20552.6341846989</v>
      </c>
      <c r="G123" s="49" t="n">
        <v>20309</v>
      </c>
      <c r="H123" s="49" t="n">
        <v>20049.6625883932</v>
      </c>
      <c r="I123" s="49" t="n">
        <v>20124.42827951</v>
      </c>
      <c r="J123" s="49" t="n">
        <v>20688</v>
      </c>
      <c r="K123" s="49" t="n">
        <v>20681</v>
      </c>
      <c r="L123" s="49" t="n">
        <v>20790</v>
      </c>
      <c r="M123" s="49" t="n">
        <v>19562</v>
      </c>
      <c r="N123" s="49" t="n">
        <v>20405.1417262486</v>
      </c>
      <c r="O123" s="54" t="n">
        <v>19746.6157579422</v>
      </c>
      <c r="AA123" s="38" t="n">
        <v>116</v>
      </c>
    </row>
    <row r="124" customFormat="false" ht="12.75" hidden="false" customHeight="false" outlineLevel="0" collapsed="false">
      <c r="A124" s="52" t="n">
        <v>117</v>
      </c>
      <c r="B124" s="53" t="n">
        <v>20642</v>
      </c>
      <c r="C124" s="49" t="n">
        <v>20205.4043461789</v>
      </c>
      <c r="D124" s="49" t="n">
        <v>19931.5358734547</v>
      </c>
      <c r="E124" s="49" t="n">
        <v>19985</v>
      </c>
      <c r="F124" s="49" t="n">
        <v>20553.1649487135</v>
      </c>
      <c r="G124" s="49" t="n">
        <v>20295</v>
      </c>
      <c r="H124" s="49" t="n">
        <v>20041.8896759912</v>
      </c>
      <c r="I124" s="49" t="n">
        <v>20124.42827951</v>
      </c>
      <c r="J124" s="49" t="n">
        <v>20688</v>
      </c>
      <c r="K124" s="49" t="n">
        <v>20672</v>
      </c>
      <c r="L124" s="49" t="n">
        <v>20790</v>
      </c>
      <c r="M124" s="49" t="n">
        <v>19553</v>
      </c>
      <c r="N124" s="49" t="n">
        <v>20405.1417262486</v>
      </c>
      <c r="O124" s="54" t="n">
        <v>19736.1642014156</v>
      </c>
      <c r="AA124" s="38" t="n">
        <v>117</v>
      </c>
    </row>
    <row r="125" customFormat="false" ht="12.75" hidden="false" customHeight="false" outlineLevel="0" collapsed="false">
      <c r="A125" s="52" t="n">
        <v>118</v>
      </c>
      <c r="B125" s="53" t="n">
        <v>20631</v>
      </c>
      <c r="C125" s="49" t="n">
        <v>20198.5518195248</v>
      </c>
      <c r="D125" s="49" t="n">
        <v>19931.5358734547</v>
      </c>
      <c r="E125" s="49" t="n">
        <v>19928</v>
      </c>
      <c r="F125" s="49" t="n">
        <v>20553.7815427318</v>
      </c>
      <c r="G125" s="49" t="n">
        <v>20282</v>
      </c>
      <c r="H125" s="49" t="n">
        <v>20034.1239167698</v>
      </c>
      <c r="I125" s="49" t="n">
        <v>20124.42827951</v>
      </c>
      <c r="J125" s="49" t="n">
        <v>20688</v>
      </c>
      <c r="K125" s="49" t="n">
        <v>20664</v>
      </c>
      <c r="L125" s="49" t="n">
        <v>20790</v>
      </c>
      <c r="M125" s="49" t="n">
        <v>19543</v>
      </c>
      <c r="N125" s="49" t="n">
        <v>20405.1417262486</v>
      </c>
      <c r="O125" s="54" t="n">
        <v>19725.9096197246</v>
      </c>
      <c r="AA125" s="38" t="n">
        <v>118</v>
      </c>
    </row>
    <row r="126" customFormat="false" ht="12.75" hidden="false" customHeight="false" outlineLevel="0" collapsed="false">
      <c r="A126" s="52" t="n">
        <v>119</v>
      </c>
      <c r="B126" s="53" t="n">
        <v>20619</v>
      </c>
      <c r="C126" s="49" t="n">
        <v>20191.7625813806</v>
      </c>
      <c r="D126" s="49" t="n">
        <v>19931.5358734547</v>
      </c>
      <c r="E126" s="49" t="n">
        <v>19873</v>
      </c>
      <c r="F126" s="49" t="n">
        <v>20554.484066732</v>
      </c>
      <c r="G126" s="49" t="n">
        <v>20269</v>
      </c>
      <c r="H126" s="49" t="n">
        <v>20026.3653008593</v>
      </c>
      <c r="I126" s="49" t="n">
        <v>20111.6546376015</v>
      </c>
      <c r="J126" s="49" t="n">
        <v>20688</v>
      </c>
      <c r="K126" s="49" t="n">
        <v>20657</v>
      </c>
      <c r="L126" s="49" t="n">
        <v>20790</v>
      </c>
      <c r="M126" s="49" t="n">
        <v>19534</v>
      </c>
      <c r="N126" s="49" t="n">
        <v>20405.1417262486</v>
      </c>
      <c r="O126" s="54" t="n">
        <v>19715.8501461739</v>
      </c>
      <c r="AA126" s="38" t="n">
        <v>119</v>
      </c>
    </row>
    <row r="127" customFormat="false" ht="13.5" hidden="false" customHeight="false" outlineLevel="0" collapsed="false">
      <c r="A127" s="55" t="n">
        <v>120</v>
      </c>
      <c r="B127" s="56" t="n">
        <v>20608</v>
      </c>
      <c r="C127" s="57" t="n">
        <v>20185.0355205576</v>
      </c>
      <c r="D127" s="57" t="n">
        <v>19931.5358734547</v>
      </c>
      <c r="E127" s="57" t="n">
        <v>19820</v>
      </c>
      <c r="F127" s="57" t="n">
        <v>20555.2726346964</v>
      </c>
      <c r="G127" s="57" t="n">
        <v>20256</v>
      </c>
      <c r="H127" s="57" t="n">
        <v>20018.6138184081</v>
      </c>
      <c r="I127" s="57" t="n">
        <v>20111.6546376015</v>
      </c>
      <c r="J127" s="57" t="n">
        <v>20688</v>
      </c>
      <c r="K127" s="57" t="n">
        <v>20648</v>
      </c>
      <c r="L127" s="57" t="n">
        <v>20790</v>
      </c>
      <c r="M127" s="57" t="n">
        <v>19524</v>
      </c>
      <c r="N127" s="57" t="n">
        <v>20405.1417262486</v>
      </c>
      <c r="O127" s="58" t="n">
        <v>19705.9839813093</v>
      </c>
      <c r="AA127" s="38" t="n">
        <v>120</v>
      </c>
    </row>
    <row r="128" customFormat="false" ht="12.75" hidden="false" customHeight="false" outlineLevel="0" collapsed="false">
      <c r="A128" s="59" t="n">
        <v>121</v>
      </c>
      <c r="B128" s="60" t="n">
        <v>20597</v>
      </c>
      <c r="C128" s="61" t="n">
        <v>20178.369554454</v>
      </c>
      <c r="D128" s="61" t="n">
        <v>19931.5358734547</v>
      </c>
      <c r="E128" s="61" t="n">
        <v>19769</v>
      </c>
      <c r="F128" s="61" t="n">
        <v>20556.1473746578</v>
      </c>
      <c r="G128" s="61" t="n">
        <v>20243</v>
      </c>
      <c r="H128" s="61" t="n">
        <v>20010.8694595827</v>
      </c>
      <c r="I128" s="61" t="n">
        <v>20111.6546376015</v>
      </c>
      <c r="J128" s="61" t="n">
        <v>20688</v>
      </c>
      <c r="K128" s="61" t="n">
        <v>20640</v>
      </c>
      <c r="L128" s="61" t="n">
        <v>20790</v>
      </c>
      <c r="M128" s="61" t="n">
        <v>19516</v>
      </c>
      <c r="N128" s="61" t="n">
        <v>20405.1417262486</v>
      </c>
      <c r="O128" s="62" t="n">
        <v>19696.3093911565</v>
      </c>
      <c r="AA128" s="38" t="n">
        <v>121</v>
      </c>
    </row>
    <row r="129" customFormat="false" ht="12.75" hidden="false" customHeight="false" outlineLevel="0" collapsed="false">
      <c r="A129" s="52" t="n">
        <v>122</v>
      </c>
      <c r="B129" s="53" t="n">
        <v>20586</v>
      </c>
      <c r="C129" s="49" t="n">
        <v>20171.7636280898</v>
      </c>
      <c r="D129" s="49" t="n">
        <v>19931.5358734547</v>
      </c>
      <c r="E129" s="49" t="n">
        <v>19706</v>
      </c>
      <c r="F129" s="49" t="n">
        <v>20557.1084287516</v>
      </c>
      <c r="G129" s="49" t="n">
        <v>20229</v>
      </c>
      <c r="H129" s="49" t="n">
        <v>20003.1322145676</v>
      </c>
      <c r="I129" s="49" t="n">
        <v>20098.9002621213</v>
      </c>
      <c r="J129" s="49" t="n">
        <v>20688</v>
      </c>
      <c r="K129" s="49" t="n">
        <v>20633</v>
      </c>
      <c r="L129" s="49" t="n">
        <v>20790</v>
      </c>
      <c r="M129" s="49" t="n">
        <v>19507</v>
      </c>
      <c r="N129" s="49" t="n">
        <v>20405.1417262486</v>
      </c>
      <c r="O129" s="54" t="n">
        <v>19686.8247055427</v>
      </c>
      <c r="AA129" s="38" t="n">
        <v>122</v>
      </c>
    </row>
    <row r="130" customFormat="false" ht="12.75" hidden="false" customHeight="false" outlineLevel="0" collapsed="false">
      <c r="A130" s="52" t="n">
        <v>123</v>
      </c>
      <c r="B130" s="53" t="n">
        <v>20575</v>
      </c>
      <c r="C130" s="49" t="n">
        <v>20165.2167131821</v>
      </c>
      <c r="D130" s="49" t="n">
        <v>19931.5358734547</v>
      </c>
      <c r="E130" s="49" t="n">
        <v>19659</v>
      </c>
      <c r="F130" s="49" t="n">
        <v>20558.1559532734</v>
      </c>
      <c r="G130" s="49" t="n">
        <v>20216</v>
      </c>
      <c r="H130" s="49" t="n">
        <v>19995.4020735655</v>
      </c>
      <c r="I130" s="49" t="n">
        <v>20098.9002621213</v>
      </c>
      <c r="J130" s="49" t="n">
        <v>20688</v>
      </c>
      <c r="K130" s="49" t="n">
        <v>20624</v>
      </c>
      <c r="L130" s="49" t="n">
        <v>20790</v>
      </c>
      <c r="M130" s="49" t="n">
        <v>19497</v>
      </c>
      <c r="N130" s="49" t="n">
        <v>20405.1417262486</v>
      </c>
      <c r="O130" s="54" t="n">
        <v>19677.5283164985</v>
      </c>
      <c r="AA130" s="38" t="n">
        <v>123</v>
      </c>
    </row>
    <row r="131" customFormat="false" ht="12.75" hidden="false" customHeight="false" outlineLevel="0" collapsed="false">
      <c r="A131" s="52" t="n">
        <v>124</v>
      </c>
      <c r="B131" s="53" t="n">
        <v>20564</v>
      </c>
      <c r="C131" s="49" t="n">
        <v>20158.7278072586</v>
      </c>
      <c r="D131" s="49" t="n">
        <v>19931.5358734547</v>
      </c>
      <c r="E131" s="49" t="n">
        <v>19614</v>
      </c>
      <c r="F131" s="49" t="n">
        <v>20559.2901187431</v>
      </c>
      <c r="G131" s="49" t="n">
        <v>20216</v>
      </c>
      <c r="H131" s="49" t="n">
        <v>19987.6790267969</v>
      </c>
      <c r="I131" s="49" t="n">
        <v>20086.1651095129</v>
      </c>
      <c r="J131" s="49" t="n">
        <v>20688</v>
      </c>
      <c r="K131" s="49" t="n">
        <v>20616</v>
      </c>
      <c r="L131" s="49" t="n">
        <v>20790</v>
      </c>
      <c r="M131" s="49" t="n">
        <v>19488</v>
      </c>
      <c r="N131" s="49" t="n">
        <v>20405.1417262486</v>
      </c>
      <c r="O131" s="54" t="n">
        <v>19668.4186767357</v>
      </c>
      <c r="AA131" s="38" t="n">
        <v>124</v>
      </c>
    </row>
    <row r="132" customFormat="false" ht="12.75" hidden="false" customHeight="false" outlineLevel="0" collapsed="false">
      <c r="A132" s="52" t="n">
        <v>125</v>
      </c>
      <c r="B132" s="53" t="n">
        <v>20553</v>
      </c>
      <c r="C132" s="49" t="n">
        <v>20152.2959328072</v>
      </c>
      <c r="D132" s="49" t="n">
        <v>19931.5358734547</v>
      </c>
      <c r="E132" s="49" t="n">
        <v>19570</v>
      </c>
      <c r="F132" s="49" t="n">
        <v>20560.5111099741</v>
      </c>
      <c r="G132" s="49" t="n">
        <v>20203</v>
      </c>
      <c r="H132" s="49" t="n">
        <v>19979.9630645005</v>
      </c>
      <c r="I132" s="49" t="n">
        <v>20086.1651095129</v>
      </c>
      <c r="J132" s="49" t="n">
        <v>20688</v>
      </c>
      <c r="K132" s="49" t="n">
        <v>20609</v>
      </c>
      <c r="L132" s="49" t="n">
        <v>20790</v>
      </c>
      <c r="M132" s="49" t="n">
        <v>19480</v>
      </c>
      <c r="N132" s="49" t="n">
        <v>20405.1417262486</v>
      </c>
      <c r="O132" s="54" t="n">
        <v>19659.4942981972</v>
      </c>
      <c r="AA132" s="38" t="n">
        <v>125</v>
      </c>
    </row>
    <row r="133" customFormat="false" ht="12.75" hidden="false" customHeight="false" outlineLevel="0" collapsed="false">
      <c r="A133" s="52" t="n">
        <v>126</v>
      </c>
      <c r="B133" s="53" t="n">
        <v>20543</v>
      </c>
      <c r="C133" s="49" t="n">
        <v>20145.9201364602</v>
      </c>
      <c r="D133" s="49" t="n">
        <v>19931.5358734547</v>
      </c>
      <c r="E133" s="49" t="n">
        <v>19528</v>
      </c>
      <c r="F133" s="49" t="n">
        <v>20561.8191261492</v>
      </c>
      <c r="G133" s="49" t="n">
        <v>20190</v>
      </c>
      <c r="H133" s="49" t="n">
        <v>19972.2541769324</v>
      </c>
      <c r="I133" s="49" t="n">
        <v>20073.4491363512</v>
      </c>
      <c r="J133" s="49" t="n">
        <v>20688</v>
      </c>
      <c r="K133" s="49" t="n">
        <v>20600</v>
      </c>
      <c r="L133" s="49" t="n">
        <v>20790</v>
      </c>
      <c r="M133" s="49" t="n">
        <v>19471</v>
      </c>
      <c r="N133" s="49" t="n">
        <v>20405.1417262486</v>
      </c>
      <c r="O133" s="54" t="n">
        <v>19650.7537506774</v>
      </c>
      <c r="AA133" s="38" t="n">
        <v>126</v>
      </c>
    </row>
    <row r="134" customFormat="false" ht="12.75" hidden="false" customHeight="false" outlineLevel="0" collapsed="false">
      <c r="A134" s="52" t="n">
        <v>127</v>
      </c>
      <c r="B134" s="53" t="n">
        <v>20532</v>
      </c>
      <c r="C134" s="49" t="n">
        <v>20139.5994882122</v>
      </c>
      <c r="D134" s="49" t="n">
        <v>19931.5358734547</v>
      </c>
      <c r="E134" s="49" t="n">
        <v>19488</v>
      </c>
      <c r="F134" s="49" t="n">
        <v>20563.2143809017</v>
      </c>
      <c r="G134" s="49" t="n">
        <v>20177</v>
      </c>
      <c r="H134" s="49" t="n">
        <v>19964.5523543672</v>
      </c>
      <c r="I134" s="49" t="n">
        <v>20073.4491363512</v>
      </c>
      <c r="J134" s="49" t="n">
        <v>20688</v>
      </c>
      <c r="K134" s="49" t="n">
        <v>20593</v>
      </c>
      <c r="L134" s="49" t="n">
        <v>20790</v>
      </c>
      <c r="M134" s="49" t="n">
        <v>19462</v>
      </c>
      <c r="N134" s="49" t="n">
        <v>20405.1417262486</v>
      </c>
      <c r="O134" s="54" t="n">
        <v>19642.1956605081</v>
      </c>
      <c r="AA134" s="38" t="n">
        <v>127</v>
      </c>
    </row>
    <row r="135" customFormat="false" ht="12.75" hidden="false" customHeight="false" outlineLevel="0" collapsed="false">
      <c r="A135" s="52" t="n">
        <v>128</v>
      </c>
      <c r="B135" s="53" t="n">
        <v>20522</v>
      </c>
      <c r="C135" s="49" t="n">
        <v>20133.333080668</v>
      </c>
      <c r="D135" s="49" t="n">
        <v>19931.5358734547</v>
      </c>
      <c r="E135" s="49" t="n">
        <v>19448</v>
      </c>
      <c r="F135" s="49" t="n">
        <v>20564.6971024032</v>
      </c>
      <c r="G135" s="49" t="n">
        <v>20163</v>
      </c>
      <c r="H135" s="49" t="n">
        <v>19956.8575870968</v>
      </c>
      <c r="I135" s="49" t="n">
        <v>20073.4491363512</v>
      </c>
      <c r="J135" s="49" t="n">
        <v>20688</v>
      </c>
      <c r="K135" s="49" t="n">
        <v>20586</v>
      </c>
      <c r="L135" s="49" t="n">
        <v>20790</v>
      </c>
      <c r="M135" s="49" t="n">
        <v>19454</v>
      </c>
      <c r="N135" s="49" t="n">
        <v>20405.1417262486</v>
      </c>
      <c r="O135" s="54" t="n">
        <v>19633.818709308</v>
      </c>
      <c r="AA135" s="38" t="n">
        <v>128</v>
      </c>
    </row>
    <row r="136" customFormat="false" ht="12.75" hidden="false" customHeight="false" outlineLevel="0" collapsed="false">
      <c r="A136" s="52" t="n">
        <v>129</v>
      </c>
      <c r="B136" s="53" t="n">
        <v>20511</v>
      </c>
      <c r="C136" s="49" t="n">
        <v>20127.1200283211</v>
      </c>
      <c r="D136" s="49" t="n">
        <v>19931.5358734547</v>
      </c>
      <c r="E136" s="49" t="n">
        <v>19397</v>
      </c>
      <c r="F136" s="49" t="n">
        <v>20566.2675334575</v>
      </c>
      <c r="G136" s="49" t="n">
        <v>20150</v>
      </c>
      <c r="H136" s="49" t="n">
        <v>19949.1698654312</v>
      </c>
      <c r="I136" s="49" t="n">
        <v>20060.7522993418</v>
      </c>
      <c r="J136" s="49" t="n">
        <v>20688</v>
      </c>
      <c r="K136" s="49" t="n">
        <v>20578</v>
      </c>
      <c r="L136" s="49" t="n">
        <v>20790</v>
      </c>
      <c r="M136" s="49" t="n">
        <v>19445</v>
      </c>
      <c r="N136" s="49" t="n">
        <v>20405.1417262486</v>
      </c>
      <c r="O136" s="54" t="n">
        <v>19625.621632794</v>
      </c>
      <c r="AA136" s="38" t="n">
        <v>129</v>
      </c>
    </row>
    <row r="137" customFormat="false" ht="13.5" hidden="false" customHeight="false" outlineLevel="0" collapsed="false">
      <c r="A137" s="55" t="n">
        <v>130</v>
      </c>
      <c r="B137" s="56" t="n">
        <v>20501</v>
      </c>
      <c r="C137" s="57" t="n">
        <v>20120.9594668608</v>
      </c>
      <c r="D137" s="57" t="n">
        <v>19931.5358734547</v>
      </c>
      <c r="E137" s="57" t="n">
        <v>19360</v>
      </c>
      <c r="F137" s="57" t="n">
        <v>20567.9259316004</v>
      </c>
      <c r="G137" s="57" t="n">
        <v>20137</v>
      </c>
      <c r="H137" s="57" t="n">
        <v>19941.4891796979</v>
      </c>
      <c r="I137" s="57" t="n">
        <v>20060.7522993418</v>
      </c>
      <c r="J137" s="57" t="n">
        <v>20688</v>
      </c>
      <c r="K137" s="57" t="n">
        <v>20571</v>
      </c>
      <c r="L137" s="57" t="n">
        <v>20790</v>
      </c>
      <c r="M137" s="57" t="n">
        <v>19436</v>
      </c>
      <c r="N137" s="57" t="n">
        <v>20405.1417262486</v>
      </c>
      <c r="O137" s="58" t="n">
        <v>19617.6032196501</v>
      </c>
      <c r="AA137" s="38" t="n">
        <v>130</v>
      </c>
    </row>
    <row r="138" customFormat="false" ht="12.75" hidden="false" customHeight="false" outlineLevel="0" collapsed="false">
      <c r="A138" s="59" t="n">
        <v>131</v>
      </c>
      <c r="B138" s="60" t="n">
        <v>20491</v>
      </c>
      <c r="C138" s="61" t="n">
        <v>20114.850552506</v>
      </c>
      <c r="D138" s="61" t="n">
        <v>19931.5358734547</v>
      </c>
      <c r="E138" s="61" t="n">
        <v>19325</v>
      </c>
      <c r="F138" s="61" t="n">
        <v>20569.6725692056</v>
      </c>
      <c r="G138" s="61" t="n">
        <v>20137</v>
      </c>
      <c r="H138" s="61" t="n">
        <v>19933.8155202423</v>
      </c>
      <c r="I138" s="61" t="n">
        <v>20048.0745553203</v>
      </c>
      <c r="J138" s="61" t="n">
        <v>20688</v>
      </c>
      <c r="K138" s="61" t="n">
        <v>20564</v>
      </c>
      <c r="L138" s="61" t="n">
        <v>20790</v>
      </c>
      <c r="M138" s="61" t="n">
        <v>19428</v>
      </c>
      <c r="N138" s="61" t="n">
        <v>20405.1417262486</v>
      </c>
      <c r="O138" s="62" t="n">
        <v>19609.7623104525</v>
      </c>
      <c r="AA138" s="38" t="n">
        <v>131</v>
      </c>
    </row>
    <row r="139" customFormat="false" ht="12.75" hidden="false" customHeight="false" outlineLevel="0" collapsed="false">
      <c r="A139" s="52" t="n">
        <v>132</v>
      </c>
      <c r="B139" s="53" t="n">
        <v>20481</v>
      </c>
      <c r="C139" s="49" t="n">
        <v>20108.7924613649</v>
      </c>
      <c r="D139" s="49" t="n">
        <v>19931.5358734547</v>
      </c>
      <c r="E139" s="49" t="n">
        <v>19290</v>
      </c>
      <c r="F139" s="49" t="n">
        <v>20571.507733598</v>
      </c>
      <c r="G139" s="49" t="n">
        <v>20137</v>
      </c>
      <c r="H139" s="49" t="n">
        <v>19926.1488774274</v>
      </c>
      <c r="I139" s="49" t="n">
        <v>20048.0745553203</v>
      </c>
      <c r="J139" s="49" t="n">
        <v>20688</v>
      </c>
      <c r="K139" s="49" t="n">
        <v>20557</v>
      </c>
      <c r="L139" s="49" t="n">
        <v>20790</v>
      </c>
      <c r="M139" s="49" t="n">
        <v>19419</v>
      </c>
      <c r="N139" s="49" t="n">
        <v>20405.1417262486</v>
      </c>
      <c r="O139" s="54" t="n">
        <v>19602.0977966491</v>
      </c>
      <c r="AA139" s="38" t="n">
        <v>132</v>
      </c>
    </row>
    <row r="140" customFormat="false" ht="12.75" hidden="false" customHeight="false" outlineLevel="0" collapsed="false">
      <c r="A140" s="52" t="n">
        <v>133</v>
      </c>
      <c r="B140" s="53" t="n">
        <v>20471</v>
      </c>
      <c r="C140" s="49" t="n">
        <v>20102.7843888194</v>
      </c>
      <c r="D140" s="49" t="n">
        <v>19931.5358734547</v>
      </c>
      <c r="E140" s="49" t="n">
        <v>19257</v>
      </c>
      <c r="F140" s="49" t="n">
        <v>20573.4317271718</v>
      </c>
      <c r="G140" s="49" t="n">
        <v>20137</v>
      </c>
      <c r="H140" s="49" t="n">
        <v>19918.4892416337</v>
      </c>
      <c r="I140" s="49" t="n">
        <v>20048.0745553203</v>
      </c>
      <c r="J140" s="49" t="n">
        <v>20688</v>
      </c>
      <c r="K140" s="49" t="n">
        <v>20550</v>
      </c>
      <c r="L140" s="49" t="n">
        <v>20790</v>
      </c>
      <c r="M140" s="49" t="n">
        <v>19412</v>
      </c>
      <c r="N140" s="49" t="n">
        <v>20405.1417262486</v>
      </c>
      <c r="O140" s="54" t="n">
        <v>19594.60861959</v>
      </c>
      <c r="AA140" s="38" t="n">
        <v>133</v>
      </c>
    </row>
    <row r="141" customFormat="false" ht="12.75" hidden="false" customHeight="false" outlineLevel="0" collapsed="false">
      <c r="A141" s="52" t="n">
        <v>134</v>
      </c>
      <c r="B141" s="53" t="n">
        <v>20461</v>
      </c>
      <c r="C141" s="49" t="n">
        <v>20096.8255489332</v>
      </c>
      <c r="D141" s="49" t="n">
        <v>19931.5358734547</v>
      </c>
      <c r="E141" s="49" t="n">
        <v>19225</v>
      </c>
      <c r="F141" s="49" t="n">
        <v>20575.4448675171</v>
      </c>
      <c r="G141" s="49" t="n">
        <v>20136</v>
      </c>
      <c r="H141" s="49" t="n">
        <v>19910.8366032594</v>
      </c>
      <c r="I141" s="49" t="n">
        <v>20035.4158612523</v>
      </c>
      <c r="J141" s="49" t="n">
        <v>20688</v>
      </c>
      <c r="K141" s="49" t="n">
        <v>20542</v>
      </c>
      <c r="L141" s="49" t="n">
        <v>20790</v>
      </c>
      <c r="M141" s="49" t="n">
        <v>19403</v>
      </c>
      <c r="N141" s="49" t="n">
        <v>20405.1417262486</v>
      </c>
      <c r="O141" s="54" t="n">
        <v>19587.2937696083</v>
      </c>
      <c r="AA141" s="38" t="n">
        <v>134</v>
      </c>
    </row>
    <row r="142" customFormat="false" ht="12.75" hidden="false" customHeight="false" outlineLevel="0" collapsed="false">
      <c r="A142" s="52" t="n">
        <v>135</v>
      </c>
      <c r="B142" s="53" t="n">
        <v>20451</v>
      </c>
      <c r="C142" s="49" t="n">
        <v>20090.9151738819</v>
      </c>
      <c r="D142" s="49" t="n">
        <v>19931.5358734547</v>
      </c>
      <c r="E142" s="49" t="n">
        <v>19212</v>
      </c>
      <c r="F142" s="49" t="n">
        <v>20577.547487551</v>
      </c>
      <c r="G142" s="49" t="n">
        <v>20136</v>
      </c>
      <c r="H142" s="49" t="n">
        <v>19903.1909527201</v>
      </c>
      <c r="I142" s="49" t="n">
        <v>20035.4158612523</v>
      </c>
      <c r="J142" s="49" t="n">
        <v>20688</v>
      </c>
      <c r="K142" s="49" t="n">
        <v>20535</v>
      </c>
      <c r="L142" s="49" t="n">
        <v>20790</v>
      </c>
      <c r="M142" s="49" t="n">
        <v>19395</v>
      </c>
      <c r="N142" s="49" t="n">
        <v>20405.1417262486</v>
      </c>
      <c r="O142" s="54" t="n">
        <v>19580.152285149</v>
      </c>
      <c r="AA142" s="38" t="n">
        <v>135</v>
      </c>
    </row>
    <row r="143" customFormat="false" ht="12.75" hidden="false" customHeight="false" outlineLevel="0" collapsed="false">
      <c r="A143" s="52" t="n">
        <v>136</v>
      </c>
      <c r="B143" s="53" t="n">
        <v>20441</v>
      </c>
      <c r="C143" s="49" t="n">
        <v>20085.0525134052</v>
      </c>
      <c r="D143" s="49" t="n">
        <v>19931.5358734547</v>
      </c>
      <c r="E143" s="49" t="n">
        <v>19212</v>
      </c>
      <c r="F143" s="49" t="n">
        <v>20579.7399356577</v>
      </c>
      <c r="G143" s="49" t="n">
        <v>20136</v>
      </c>
      <c r="H143" s="49" t="n">
        <v>19895.5522804491</v>
      </c>
      <c r="I143" s="49" t="n">
        <v>20022.7761742325</v>
      </c>
      <c r="J143" s="49" t="n">
        <v>20688</v>
      </c>
      <c r="K143" s="49" t="n">
        <v>20528</v>
      </c>
      <c r="L143" s="49" t="n">
        <v>20790</v>
      </c>
      <c r="M143" s="49" t="n">
        <v>19387</v>
      </c>
      <c r="N143" s="49" t="n">
        <v>20405.1417262486</v>
      </c>
      <c r="O143" s="54" t="n">
        <v>19573.1832519434</v>
      </c>
      <c r="AA143" s="38" t="n">
        <v>136</v>
      </c>
    </row>
    <row r="144" customFormat="false" ht="12.75" hidden="false" customHeight="false" outlineLevel="0" collapsed="false">
      <c r="A144" s="52" t="n">
        <v>137</v>
      </c>
      <c r="B144" s="53" t="n">
        <v>20432</v>
      </c>
      <c r="C144" s="49" t="n">
        <v>20079.2368342791</v>
      </c>
      <c r="D144" s="49" t="n">
        <v>19931.5358734547</v>
      </c>
      <c r="E144" s="49" t="n">
        <v>19212</v>
      </c>
      <c r="F144" s="49" t="n">
        <v>20582.0225758334</v>
      </c>
      <c r="G144" s="49" t="n">
        <v>20136</v>
      </c>
      <c r="H144" s="49" t="n">
        <v>19887.9205768971</v>
      </c>
      <c r="I144" s="49" t="n">
        <v>20022.7761742325</v>
      </c>
      <c r="J144" s="49" t="n">
        <v>20688</v>
      </c>
      <c r="K144" s="49" t="n">
        <v>20521</v>
      </c>
      <c r="L144" s="49" t="n">
        <v>20790</v>
      </c>
      <c r="M144" s="49" t="n">
        <v>19379</v>
      </c>
      <c r="N144" s="49" t="n">
        <v>20405.1417262486</v>
      </c>
      <c r="O144" s="54" t="n">
        <v>19566.3858022291</v>
      </c>
      <c r="AA144" s="38" t="n">
        <v>137</v>
      </c>
    </row>
    <row r="145" customFormat="false" ht="12.75" hidden="false" customHeight="false" outlineLevel="0" collapsed="false">
      <c r="A145" s="52" t="n">
        <v>138</v>
      </c>
      <c r="B145" s="53" t="n">
        <v>20422</v>
      </c>
      <c r="C145" s="49" t="n">
        <v>20073.4674198078</v>
      </c>
      <c r="D145" s="49" t="n">
        <v>19931.5358734547</v>
      </c>
      <c r="E145" s="49" t="n">
        <v>19212</v>
      </c>
      <c r="F145" s="49" t="n">
        <v>20584.3957878396</v>
      </c>
      <c r="G145" s="49" t="n">
        <v>20136</v>
      </c>
      <c r="H145" s="49" t="n">
        <v>19880.295832532</v>
      </c>
      <c r="I145" s="49" t="n">
        <v>20022.7761742325</v>
      </c>
      <c r="J145" s="49" t="n">
        <v>20688</v>
      </c>
      <c r="K145" s="49" t="n">
        <v>20514</v>
      </c>
      <c r="L145" s="49" t="n">
        <v>20790</v>
      </c>
      <c r="M145" s="49" t="n">
        <v>19372</v>
      </c>
      <c r="N145" s="49" t="n">
        <v>20405.1417262486</v>
      </c>
      <c r="O145" s="54" t="n">
        <v>19559.7591140121</v>
      </c>
      <c r="AA145" s="38" t="n">
        <v>138</v>
      </c>
    </row>
    <row r="146" customFormat="false" ht="12.75" hidden="false" customHeight="false" outlineLevel="0" collapsed="false">
      <c r="A146" s="52" t="n">
        <v>139</v>
      </c>
      <c r="B146" s="53" t="n">
        <v>20412</v>
      </c>
      <c r="C146" s="49" t="n">
        <v>20067.7435693341</v>
      </c>
      <c r="D146" s="49" t="n">
        <v>19931.5358734547</v>
      </c>
      <c r="E146" s="49" t="n">
        <v>19212</v>
      </c>
      <c r="F146" s="49" t="n">
        <v>20586.8599673627</v>
      </c>
      <c r="G146" s="49" t="n">
        <v>20135</v>
      </c>
      <c r="H146" s="49" t="n">
        <v>19872.6780378394</v>
      </c>
      <c r="I146" s="49" t="n">
        <v>20010.1554514842</v>
      </c>
      <c r="J146" s="49" t="n">
        <v>20688</v>
      </c>
      <c r="K146" s="49" t="n">
        <v>20508</v>
      </c>
      <c r="L146" s="49" t="n">
        <v>20790</v>
      </c>
      <c r="M146" s="49" t="n">
        <v>19363</v>
      </c>
      <c r="N146" s="49" t="n">
        <v>20405.1417262486</v>
      </c>
      <c r="O146" s="54" t="n">
        <v>19553.3024103711</v>
      </c>
      <c r="AA146" s="38" t="n">
        <v>139</v>
      </c>
    </row>
    <row r="147" customFormat="false" ht="13.5" hidden="false" customHeight="false" outlineLevel="0" collapsed="false">
      <c r="A147" s="55" t="n">
        <v>140</v>
      </c>
      <c r="B147" s="56" t="n">
        <v>20403</v>
      </c>
      <c r="C147" s="57" t="n">
        <v>20062.0645977685</v>
      </c>
      <c r="D147" s="57" t="n">
        <v>19931.5358734547</v>
      </c>
      <c r="E147" s="57" t="n">
        <v>19212</v>
      </c>
      <c r="F147" s="57" t="n">
        <v>20589.4155261813</v>
      </c>
      <c r="G147" s="57" t="n">
        <v>20135</v>
      </c>
      <c r="H147" s="57" t="n">
        <v>19865.0671833219</v>
      </c>
      <c r="I147" s="57" t="n">
        <v>20010.1554514842</v>
      </c>
      <c r="J147" s="57" t="n">
        <v>20688</v>
      </c>
      <c r="K147" s="57" t="n">
        <v>20501</v>
      </c>
      <c r="L147" s="57" t="n">
        <v>20790</v>
      </c>
      <c r="M147" s="57" t="n">
        <v>19356</v>
      </c>
      <c r="N147" s="57" t="n">
        <v>20405.1417262486</v>
      </c>
      <c r="O147" s="58" t="n">
        <v>19547.0149588019</v>
      </c>
      <c r="AA147" s="38" t="n">
        <v>140</v>
      </c>
    </row>
    <row r="148" customFormat="false" ht="12.75" hidden="false" customHeight="false" outlineLevel="0" collapsed="false">
      <c r="A148" s="59" t="n">
        <v>141</v>
      </c>
      <c r="B148" s="60" t="n">
        <v>20394</v>
      </c>
      <c r="C148" s="61" t="n">
        <v>20056.4298351342</v>
      </c>
      <c r="D148" s="61" t="n">
        <v>19931.5358734547</v>
      </c>
      <c r="E148" s="61" t="n">
        <v>19212</v>
      </c>
      <c r="F148" s="61" t="n">
        <v>20592.0628923405</v>
      </c>
      <c r="G148" s="61" t="n">
        <v>20135</v>
      </c>
      <c r="H148" s="61" t="n">
        <v>19857.4632594997</v>
      </c>
      <c r="I148" s="61" t="n">
        <v>19997.5536503593</v>
      </c>
      <c r="J148" s="61" t="n">
        <v>20688</v>
      </c>
      <c r="K148" s="61" t="n">
        <v>20494</v>
      </c>
      <c r="L148" s="61" t="n">
        <v>20790</v>
      </c>
      <c r="M148" s="61" t="n">
        <v>19348</v>
      </c>
      <c r="N148" s="61" t="n">
        <v>20405.1417262486</v>
      </c>
      <c r="O148" s="62" t="n">
        <v>19540.8960706008</v>
      </c>
      <c r="AA148" s="38" t="n">
        <v>141</v>
      </c>
    </row>
    <row r="149" customFormat="false" ht="12.75" hidden="false" customHeight="false" outlineLevel="0" collapsed="false">
      <c r="A149" s="52" t="n">
        <v>142</v>
      </c>
      <c r="B149" s="53" t="n">
        <v>20384</v>
      </c>
      <c r="C149" s="49" t="n">
        <v>20050.8386261295</v>
      </c>
      <c r="D149" s="49" t="n">
        <v>19931.5358734547</v>
      </c>
      <c r="E149" s="49" t="n">
        <v>19199</v>
      </c>
      <c r="F149" s="49" t="n">
        <v>20594.8025103339</v>
      </c>
      <c r="G149" s="49" t="n">
        <v>20135</v>
      </c>
      <c r="H149" s="49" t="n">
        <v>19849.8662569101</v>
      </c>
      <c r="I149" s="49" t="n">
        <v>19997.5536503593</v>
      </c>
      <c r="J149" s="49" t="n">
        <v>20688</v>
      </c>
      <c r="K149" s="49" t="n">
        <v>20487</v>
      </c>
      <c r="L149" s="49" t="n">
        <v>20790</v>
      </c>
      <c r="M149" s="49" t="n">
        <v>19340</v>
      </c>
      <c r="N149" s="49" t="n">
        <v>20405.1417262486</v>
      </c>
      <c r="O149" s="54" t="n">
        <v>19534.9451002859</v>
      </c>
      <c r="AA149" s="38" t="n">
        <v>142</v>
      </c>
    </row>
    <row r="150" customFormat="false" ht="12.75" hidden="false" customHeight="false" outlineLevel="0" collapsed="false">
      <c r="A150" s="52" t="n">
        <v>143</v>
      </c>
      <c r="B150" s="53" t="n">
        <v>20375</v>
      </c>
      <c r="C150" s="49" t="n">
        <v>20045.2903297054</v>
      </c>
      <c r="D150" s="49" t="n">
        <v>19931.5358734547</v>
      </c>
      <c r="E150" s="49" t="n">
        <v>19199</v>
      </c>
      <c r="F150" s="49" t="n">
        <v>20597.6348412933</v>
      </c>
      <c r="G150" s="49" t="n">
        <v>20135</v>
      </c>
      <c r="H150" s="49" t="n">
        <v>19842.2761661077</v>
      </c>
      <c r="I150" s="49" t="n">
        <v>19997.5536503593</v>
      </c>
      <c r="J150" s="49" t="n">
        <v>20688</v>
      </c>
      <c r="K150" s="49" t="n">
        <v>20481</v>
      </c>
      <c r="L150" s="49" t="n">
        <v>20790</v>
      </c>
      <c r="M150" s="49" t="n">
        <v>19333</v>
      </c>
      <c r="N150" s="49" t="n">
        <v>20405.1417262486</v>
      </c>
      <c r="O150" s="54" t="n">
        <v>19529.1614450547</v>
      </c>
      <c r="AA150" s="38" t="n">
        <v>143</v>
      </c>
    </row>
    <row r="151" customFormat="false" ht="12.75" hidden="false" customHeight="false" outlineLevel="0" collapsed="false">
      <c r="A151" s="52" t="n">
        <v>144</v>
      </c>
      <c r="B151" s="53" t="n">
        <v>20366</v>
      </c>
      <c r="C151" s="49" t="n">
        <v>20039.7843186585</v>
      </c>
      <c r="D151" s="49" t="n">
        <v>19931.5358734547</v>
      </c>
      <c r="E151" s="49" t="n">
        <v>19199</v>
      </c>
      <c r="F151" s="49" t="n">
        <v>20600.5603631857</v>
      </c>
      <c r="G151" s="49" t="n">
        <v>20135</v>
      </c>
      <c r="H151" s="49" t="n">
        <v>19834.6929776641</v>
      </c>
      <c r="I151" s="49" t="n">
        <v>19984.9707283372</v>
      </c>
      <c r="J151" s="49" t="n">
        <v>20688</v>
      </c>
      <c r="K151" s="49" t="n">
        <v>20475</v>
      </c>
      <c r="L151" s="49" t="n">
        <v>20790</v>
      </c>
      <c r="M151" s="49" t="n">
        <v>19325</v>
      </c>
      <c r="N151" s="49" t="n">
        <v>20405.1417262486</v>
      </c>
      <c r="O151" s="54" t="n">
        <v>19523.5445442779</v>
      </c>
      <c r="AA151" s="38" t="n">
        <v>144</v>
      </c>
    </row>
    <row r="152" customFormat="false" ht="12.75" hidden="false" customHeight="false" outlineLevel="0" collapsed="false">
      <c r="A152" s="52" t="n">
        <v>145</v>
      </c>
      <c r="B152" s="53" t="n">
        <v>20357</v>
      </c>
      <c r="C152" s="49" t="n">
        <v>20034.3199792378</v>
      </c>
      <c r="D152" s="49" t="n">
        <v>19931.5358734547</v>
      </c>
      <c r="E152" s="49" t="n">
        <v>19199</v>
      </c>
      <c r="F152" s="49" t="n">
        <v>20603.5795710192</v>
      </c>
      <c r="G152" s="49" t="n">
        <v>20134</v>
      </c>
      <c r="H152" s="49" t="n">
        <v>19827.1166821682</v>
      </c>
      <c r="I152" s="49" t="n">
        <v>19984.9707283372</v>
      </c>
      <c r="J152" s="49" t="n">
        <v>20688</v>
      </c>
      <c r="K152" s="49" t="n">
        <v>20468</v>
      </c>
      <c r="L152" s="49" t="n">
        <v>20790</v>
      </c>
      <c r="M152" s="49" t="n">
        <v>19318</v>
      </c>
      <c r="N152" s="49" t="n">
        <v>20405.1417262486</v>
      </c>
      <c r="O152" s="54" t="n">
        <v>19518.0938790276</v>
      </c>
      <c r="AA152" s="38" t="n">
        <v>145</v>
      </c>
    </row>
    <row r="153" customFormat="false" ht="12.75" hidden="false" customHeight="false" outlineLevel="0" collapsed="false">
      <c r="A153" s="52" t="n">
        <v>146</v>
      </c>
      <c r="B153" s="53" t="n">
        <v>20348</v>
      </c>
      <c r="C153" s="49" t="n">
        <v>20028.8967107655</v>
      </c>
      <c r="D153" s="49" t="n">
        <v>19931.5358734547</v>
      </c>
      <c r="E153" s="49" t="n">
        <v>19199</v>
      </c>
      <c r="F153" s="49" t="n">
        <v>20606.6929770556</v>
      </c>
      <c r="G153" s="49" t="n">
        <v>20134</v>
      </c>
      <c r="H153" s="49" t="n">
        <v>19819.5472702261</v>
      </c>
      <c r="I153" s="49" t="n">
        <v>19972.4066430246</v>
      </c>
      <c r="J153" s="49" t="n">
        <v>20688</v>
      </c>
      <c r="K153" s="49" t="n">
        <v>20461</v>
      </c>
      <c r="L153" s="49" t="n">
        <v>20790</v>
      </c>
      <c r="M153" s="49" t="n">
        <v>19311</v>
      </c>
      <c r="N153" s="49" t="n">
        <v>20405.1417262486</v>
      </c>
      <c r="O153" s="54" t="n">
        <v>19512.8089716389</v>
      </c>
      <c r="AA153" s="38" t="n">
        <v>146</v>
      </c>
    </row>
    <row r="154" customFormat="false" ht="12.75" hidden="false" customHeight="false" outlineLevel="0" collapsed="false">
      <c r="A154" s="52" t="n">
        <v>147</v>
      </c>
      <c r="B154" s="53" t="n">
        <v>20339</v>
      </c>
      <c r="C154" s="49" t="n">
        <v>20023.5139252718</v>
      </c>
      <c r="D154" s="49" t="n">
        <v>19931.5358734547</v>
      </c>
      <c r="E154" s="49" t="n">
        <v>19199</v>
      </c>
      <c r="F154" s="49" t="n">
        <v>20609.9011110331</v>
      </c>
      <c r="G154" s="49" t="n">
        <v>20134</v>
      </c>
      <c r="H154" s="49" t="n">
        <v>19811.9847324606</v>
      </c>
      <c r="I154" s="49" t="n">
        <v>19972.4066430246</v>
      </c>
      <c r="J154" s="49" t="n">
        <v>20688</v>
      </c>
      <c r="K154" s="49" t="n">
        <v>20456</v>
      </c>
      <c r="L154" s="49" t="n">
        <v>20790</v>
      </c>
      <c r="M154" s="49" t="n">
        <v>19304</v>
      </c>
      <c r="N154" s="49" t="n">
        <v>20405.1417262486</v>
      </c>
      <c r="O154" s="54" t="n">
        <v>19507.6893853053</v>
      </c>
      <c r="AA154" s="38" t="n">
        <v>147</v>
      </c>
    </row>
    <row r="155" customFormat="false" ht="12.75" hidden="false" customHeight="false" outlineLevel="0" collapsed="false">
      <c r="A155" s="52" t="n">
        <v>148</v>
      </c>
      <c r="B155" s="53" t="n">
        <v>20330</v>
      </c>
      <c r="C155" s="49" t="n">
        <v>20018.1710471406</v>
      </c>
      <c r="D155" s="49" t="n">
        <v>19931.5358734547</v>
      </c>
      <c r="E155" s="49" t="n">
        <v>19199</v>
      </c>
      <c r="F155" s="49" t="n">
        <v>20613.2045203957</v>
      </c>
      <c r="G155" s="49" t="n">
        <v>20134</v>
      </c>
      <c r="H155" s="49" t="n">
        <v>19804.429059512</v>
      </c>
      <c r="I155" s="49" t="n">
        <v>19972.4066430246</v>
      </c>
      <c r="J155" s="49" t="n">
        <v>20688</v>
      </c>
      <c r="K155" s="49" t="n">
        <v>20449</v>
      </c>
      <c r="L155" s="49" t="n">
        <v>20790</v>
      </c>
      <c r="M155" s="49" t="n">
        <v>19296</v>
      </c>
      <c r="N155" s="49" t="n">
        <v>20405.1417262486</v>
      </c>
      <c r="O155" s="54" t="n">
        <v>19502.7347237051</v>
      </c>
      <c r="AA155" s="38" t="n">
        <v>148</v>
      </c>
    </row>
    <row r="156" customFormat="false" ht="12.75" hidden="false" customHeight="false" outlineLevel="0" collapsed="false">
      <c r="A156" s="52" t="n">
        <v>149</v>
      </c>
      <c r="B156" s="53" t="n">
        <v>20322</v>
      </c>
      <c r="C156" s="49" t="n">
        <v>20012.8675127692</v>
      </c>
      <c r="D156" s="49" t="n">
        <v>19931.5358734547</v>
      </c>
      <c r="E156" s="49" t="n">
        <v>19185</v>
      </c>
      <c r="F156" s="49" t="n">
        <v>20616.6037705326</v>
      </c>
      <c r="G156" s="49" t="n">
        <v>20134</v>
      </c>
      <c r="H156" s="49" t="n">
        <v>19796.8802420372</v>
      </c>
      <c r="I156" s="49" t="n">
        <v>19959.8613521554</v>
      </c>
      <c r="J156" s="49" t="n">
        <v>20688</v>
      </c>
      <c r="K156" s="49" t="n">
        <v>20443</v>
      </c>
      <c r="L156" s="49" t="n">
        <v>20790</v>
      </c>
      <c r="M156" s="49" t="n">
        <v>19289</v>
      </c>
      <c r="N156" s="49" t="n">
        <v>20405.1417262486</v>
      </c>
      <c r="O156" s="54" t="n">
        <v>19497.9446306603</v>
      </c>
      <c r="AA156" s="38" t="n">
        <v>149</v>
      </c>
    </row>
    <row r="157" customFormat="false" ht="13.5" hidden="false" customHeight="false" outlineLevel="0" collapsed="false">
      <c r="A157" s="55" t="n">
        <v>150</v>
      </c>
      <c r="B157" s="56" t="n">
        <v>20313</v>
      </c>
      <c r="C157" s="57" t="n">
        <v>20007.6027702383</v>
      </c>
      <c r="D157" s="57" t="n">
        <v>19931.5358734547</v>
      </c>
      <c r="E157" s="57" t="n">
        <v>19185</v>
      </c>
      <c r="F157" s="57" t="n">
        <v>20620.0994450255</v>
      </c>
      <c r="G157" s="57" t="n">
        <v>20133</v>
      </c>
      <c r="H157" s="57" t="n">
        <v>19789.3382707102</v>
      </c>
      <c r="I157" s="57" t="n">
        <v>19959.8613521554</v>
      </c>
      <c r="J157" s="57" t="n">
        <v>20688</v>
      </c>
      <c r="K157" s="57" t="n">
        <v>20436</v>
      </c>
      <c r="L157" s="57" t="n">
        <v>20790</v>
      </c>
      <c r="M157" s="57" t="n">
        <v>19282</v>
      </c>
      <c r="N157" s="57" t="n">
        <v>20405.1417262486</v>
      </c>
      <c r="O157" s="58" t="n">
        <v>19493.3187898256</v>
      </c>
      <c r="AA157" s="38" t="n">
        <v>150</v>
      </c>
    </row>
    <row r="158" customFormat="false" ht="12.75" hidden="false" customHeight="false" outlineLevel="0" collapsed="false">
      <c r="A158" s="59" t="n">
        <v>151</v>
      </c>
      <c r="B158" s="60" t="n">
        <v>20304</v>
      </c>
      <c r="C158" s="61" t="n">
        <v>20002.3762789941</v>
      </c>
      <c r="D158" s="61" t="n">
        <v>19931.5358734547</v>
      </c>
      <c r="E158" s="61" t="n">
        <v>19185</v>
      </c>
      <c r="F158" s="61" t="n">
        <v>20623.692145906</v>
      </c>
      <c r="G158" s="61" t="n">
        <v>20133</v>
      </c>
      <c r="H158" s="61" t="n">
        <v>19781.8031362219</v>
      </c>
      <c r="I158" s="61" t="n">
        <v>19947.3348135893</v>
      </c>
      <c r="J158" s="61" t="n">
        <v>20688</v>
      </c>
      <c r="K158" s="61" t="n">
        <v>20431</v>
      </c>
      <c r="L158" s="61" t="n">
        <v>20790</v>
      </c>
      <c r="M158" s="61" t="n">
        <v>19275</v>
      </c>
      <c r="N158" s="61" t="n">
        <v>20405.1417262486</v>
      </c>
      <c r="O158" s="62" t="n">
        <v>19488.8569244073</v>
      </c>
      <c r="AA158" s="38" t="n">
        <v>151</v>
      </c>
    </row>
    <row r="159" customFormat="false" ht="12.75" hidden="false" customHeight="false" outlineLevel="0" collapsed="false">
      <c r="A159" s="52" t="n">
        <v>152</v>
      </c>
      <c r="B159" s="53" t="n">
        <v>20296</v>
      </c>
      <c r="C159" s="49" t="n">
        <v>19997.1875095401</v>
      </c>
      <c r="D159" s="49" t="n">
        <v>19931.5358734547</v>
      </c>
      <c r="E159" s="49" t="n">
        <v>19185</v>
      </c>
      <c r="F159" s="49" t="n">
        <v>20627.3824939209</v>
      </c>
      <c r="G159" s="49" t="n">
        <v>20133</v>
      </c>
      <c r="H159" s="49" t="n">
        <v>19774.27482928</v>
      </c>
      <c r="I159" s="49" t="n">
        <v>19947.3348135893</v>
      </c>
      <c r="J159" s="49" t="n">
        <v>20688</v>
      </c>
      <c r="K159" s="49" t="n">
        <v>20424</v>
      </c>
      <c r="L159" s="49" t="n">
        <v>20790</v>
      </c>
      <c r="M159" s="49" t="n">
        <v>19267</v>
      </c>
      <c r="N159" s="49" t="n">
        <v>20405.1417262486</v>
      </c>
      <c r="O159" s="54" t="n">
        <v>19484.5587969122</v>
      </c>
      <c r="AA159" s="38" t="n">
        <v>152</v>
      </c>
    </row>
    <row r="160" customFormat="false" ht="12.75" hidden="false" customHeight="false" outlineLevel="0" collapsed="false">
      <c r="A160" s="52" t="n">
        <v>153</v>
      </c>
      <c r="B160" s="53" t="n">
        <v>20287</v>
      </c>
      <c r="C160" s="49" t="n">
        <v>19992.0359431405</v>
      </c>
      <c r="D160" s="49" t="n">
        <v>19931.5358734547</v>
      </c>
      <c r="E160" s="49" t="n">
        <v>19185</v>
      </c>
      <c r="F160" s="49" t="n">
        <v>20631.1711288087</v>
      </c>
      <c r="G160" s="49" t="n">
        <v>20133</v>
      </c>
      <c r="H160" s="49" t="n">
        <v>19766.7533406093</v>
      </c>
      <c r="I160" s="49" t="n">
        <v>19947.3348135893</v>
      </c>
      <c r="J160" s="49" t="n">
        <v>20688</v>
      </c>
      <c r="K160" s="49" t="n">
        <v>20418</v>
      </c>
      <c r="L160" s="49" t="n">
        <v>20790</v>
      </c>
      <c r="M160" s="49" t="n">
        <v>19260</v>
      </c>
      <c r="N160" s="49" t="n">
        <v>20405.1417262486</v>
      </c>
      <c r="O160" s="54" t="n">
        <v>19480.4242089256</v>
      </c>
      <c r="AA160" s="38" t="n">
        <v>153</v>
      </c>
    </row>
    <row r="161" customFormat="false" ht="12.75" hidden="false" customHeight="false" outlineLevel="0" collapsed="false">
      <c r="A161" s="52" t="n">
        <v>154</v>
      </c>
      <c r="B161" s="53" t="n">
        <v>20279</v>
      </c>
      <c r="C161" s="49" t="n">
        <v>19986.9210715323</v>
      </c>
      <c r="D161" s="49" t="n">
        <v>19931.5358734547</v>
      </c>
      <c r="E161" s="49" t="n">
        <v>19185</v>
      </c>
      <c r="F161" s="49" t="n">
        <v>20635.0587095843</v>
      </c>
      <c r="G161" s="49" t="n">
        <v>20133</v>
      </c>
      <c r="H161" s="49" t="n">
        <v>19759.2386609509</v>
      </c>
      <c r="I161" s="49" t="n">
        <v>19934.8269853124</v>
      </c>
      <c r="J161" s="49" t="n">
        <v>20688</v>
      </c>
      <c r="K161" s="49" t="n">
        <v>20412</v>
      </c>
      <c r="L161" s="49" t="n">
        <v>20790</v>
      </c>
      <c r="M161" s="49" t="n">
        <v>19253</v>
      </c>
      <c r="N161" s="49" t="n">
        <v>20405.1417262486</v>
      </c>
      <c r="O161" s="54" t="n">
        <v>19476.453000917</v>
      </c>
      <c r="AA161" s="38" t="n">
        <v>154</v>
      </c>
    </row>
    <row r="162" customFormat="false" ht="12.75" hidden="false" customHeight="false" outlineLevel="0" collapsed="false">
      <c r="A162" s="52" t="n">
        <v>155</v>
      </c>
      <c r="B162" s="53" t="n">
        <v>20270</v>
      </c>
      <c r="C162" s="49" t="n">
        <v>19981.8423966474</v>
      </c>
      <c r="D162" s="49" t="n">
        <v>19931.5358734547</v>
      </c>
      <c r="E162" s="49" t="n">
        <v>19172</v>
      </c>
      <c r="F162" s="49" t="n">
        <v>20639.0459148345</v>
      </c>
      <c r="G162" s="49" t="n">
        <v>20133</v>
      </c>
      <c r="H162" s="49" t="n">
        <v>19751.7307810632</v>
      </c>
      <c r="I162" s="49" t="n">
        <v>19934.8269853124</v>
      </c>
      <c r="J162" s="49" t="n">
        <v>20688</v>
      </c>
      <c r="K162" s="49" t="n">
        <v>20406</v>
      </c>
      <c r="L162" s="49" t="n">
        <v>20790</v>
      </c>
      <c r="M162" s="49" t="n">
        <v>19246</v>
      </c>
      <c r="N162" s="49" t="n">
        <v>20405.1417262486</v>
      </c>
      <c r="O162" s="54" t="n">
        <v>19472.6450520748</v>
      </c>
      <c r="AA162" s="38" t="n">
        <v>155</v>
      </c>
    </row>
    <row r="163" customFormat="false" ht="12.75" hidden="false" customHeight="false" outlineLevel="0" collapsed="false">
      <c r="A163" s="52" t="n">
        <v>156</v>
      </c>
      <c r="B163" s="53" t="n">
        <v>20262</v>
      </c>
      <c r="C163" s="49" t="n">
        <v>19976.7994303438</v>
      </c>
      <c r="D163" s="49" t="n">
        <v>19931.5358734547</v>
      </c>
      <c r="E163" s="49" t="n">
        <v>19172</v>
      </c>
      <c r="F163" s="49" t="n">
        <v>20643.1334430238</v>
      </c>
      <c r="G163" s="49" t="n">
        <v>20132</v>
      </c>
      <c r="H163" s="49" t="n">
        <v>19744.229691721</v>
      </c>
      <c r="I163" s="49" t="n">
        <v>19934.8269853124</v>
      </c>
      <c r="J163" s="49" t="n">
        <v>20688</v>
      </c>
      <c r="K163" s="49" t="n">
        <v>20401</v>
      </c>
      <c r="L163" s="49" t="n">
        <v>20790</v>
      </c>
      <c r="M163" s="49" t="n">
        <v>19240</v>
      </c>
      <c r="N163" s="49" t="n">
        <v>20405.1417262486</v>
      </c>
      <c r="O163" s="54" t="n">
        <v>19469.0002801684</v>
      </c>
      <c r="AA163" s="38" t="n">
        <v>156</v>
      </c>
    </row>
    <row r="164" customFormat="false" ht="12.75" hidden="false" customHeight="false" outlineLevel="0" collapsed="false">
      <c r="A164" s="52" t="n">
        <v>157</v>
      </c>
      <c r="B164" s="53" t="n">
        <v>20254</v>
      </c>
      <c r="C164" s="49" t="n">
        <v>19971.7916941457</v>
      </c>
      <c r="D164" s="49" t="n">
        <v>19931.5358734547</v>
      </c>
      <c r="E164" s="49" t="n">
        <v>19172</v>
      </c>
      <c r="F164" s="49" t="n">
        <v>20647.2857019911</v>
      </c>
      <c r="G164" s="49" t="n">
        <v>20132</v>
      </c>
      <c r="H164" s="49" t="n">
        <v>19736.7353837157</v>
      </c>
      <c r="I164" s="49" t="n">
        <v>19922.3378254359</v>
      </c>
      <c r="J164" s="49" t="n">
        <v>20688</v>
      </c>
      <c r="K164" s="49" t="n">
        <v>20395</v>
      </c>
      <c r="L164" s="49" t="n">
        <v>20790</v>
      </c>
      <c r="M164" s="49" t="n">
        <v>19232</v>
      </c>
      <c r="N164" s="49" t="n">
        <v>20405.1417262486</v>
      </c>
      <c r="O164" s="54" t="n">
        <v>19465.5186414372</v>
      </c>
      <c r="AA164" s="38" t="n">
        <v>157</v>
      </c>
    </row>
    <row r="165" customFormat="false" ht="12.75" hidden="false" customHeight="false" outlineLevel="0" collapsed="false">
      <c r="A165" s="52" t="n">
        <v>158</v>
      </c>
      <c r="B165" s="53" t="n">
        <v>20246</v>
      </c>
      <c r="C165" s="49" t="n">
        <v>19966.8187189917</v>
      </c>
      <c r="D165" s="49" t="n">
        <v>19931.5358734547</v>
      </c>
      <c r="E165" s="49" t="n">
        <v>19172</v>
      </c>
      <c r="F165" s="49" t="n">
        <v>20651.6487704239</v>
      </c>
      <c r="G165" s="49" t="n">
        <v>20132</v>
      </c>
      <c r="H165" s="49" t="n">
        <v>19729.2478478556</v>
      </c>
      <c r="I165" s="49" t="n">
        <v>19922.3378254359</v>
      </c>
      <c r="J165" s="49" t="n">
        <v>20688</v>
      </c>
      <c r="K165" s="49" t="n">
        <v>20388</v>
      </c>
      <c r="L165" s="49" t="n">
        <v>20790</v>
      </c>
      <c r="M165" s="49" t="n">
        <v>19225</v>
      </c>
      <c r="N165" s="49" t="n">
        <v>20405.1417262486</v>
      </c>
      <c r="O165" s="54" t="n">
        <v>19462.2001305076</v>
      </c>
      <c r="AA165" s="38" t="n">
        <v>158</v>
      </c>
    </row>
    <row r="166" customFormat="false" ht="12.75" hidden="false" customHeight="false" outlineLevel="0" collapsed="false">
      <c r="A166" s="52" t="n">
        <v>159</v>
      </c>
      <c r="B166" s="53" t="n">
        <v>20237</v>
      </c>
      <c r="C166" s="49" t="n">
        <v>19961.8800449912</v>
      </c>
      <c r="D166" s="49" t="n">
        <v>19931.5358734547</v>
      </c>
      <c r="E166" s="49" t="n">
        <v>19172</v>
      </c>
      <c r="F166" s="49" t="n">
        <v>20656.0235070901</v>
      </c>
      <c r="G166" s="49" t="n">
        <v>20132</v>
      </c>
      <c r="H166" s="49" t="n">
        <v>19721.7670749655</v>
      </c>
      <c r="I166" s="49" t="n">
        <v>19922.3378254359</v>
      </c>
      <c r="J166" s="49" t="n">
        <v>20688</v>
      </c>
      <c r="K166" s="49" t="n">
        <v>20383</v>
      </c>
      <c r="L166" s="49" t="n">
        <v>20790</v>
      </c>
      <c r="M166" s="49" t="n">
        <v>19219</v>
      </c>
      <c r="N166" s="49" t="n">
        <v>20405.1417262486</v>
      </c>
      <c r="O166" s="54" t="n">
        <v>19459.0447803356</v>
      </c>
      <c r="AA166" s="38" t="n">
        <v>159</v>
      </c>
    </row>
    <row r="167" customFormat="false" ht="13.5" hidden="false" customHeight="false" outlineLevel="0" collapsed="false">
      <c r="A167" s="55" t="n">
        <v>160</v>
      </c>
      <c r="B167" s="56" t="n">
        <v>20229</v>
      </c>
      <c r="C167" s="57" t="n">
        <v>19956.975221189</v>
      </c>
      <c r="D167" s="57" t="n">
        <v>19931.5358734547</v>
      </c>
      <c r="E167" s="57" t="n">
        <v>19172</v>
      </c>
      <c r="F167" s="57" t="n">
        <v>20660.5014681825</v>
      </c>
      <c r="G167" s="57" t="n">
        <v>20132</v>
      </c>
      <c r="H167" s="57" t="n">
        <v>19714.2930558867</v>
      </c>
      <c r="I167" s="57" t="n">
        <v>19909.8672921961</v>
      </c>
      <c r="J167" s="57" t="n">
        <v>20688</v>
      </c>
      <c r="K167" s="57" t="n">
        <v>20377</v>
      </c>
      <c r="L167" s="57" t="n">
        <v>20790</v>
      </c>
      <c r="M167" s="57" t="n">
        <v>19212</v>
      </c>
      <c r="N167" s="57" t="n">
        <v>20405.1417262486</v>
      </c>
      <c r="O167" s="58" t="n">
        <v>19456.0526621773</v>
      </c>
      <c r="AA167" s="38" t="n">
        <v>160</v>
      </c>
    </row>
    <row r="168" customFormat="false" ht="12.75" hidden="false" customHeight="false" outlineLevel="0" collapsed="false">
      <c r="A168" s="59" t="n">
        <v>161</v>
      </c>
      <c r="B168" s="60" t="n">
        <v>20221</v>
      </c>
      <c r="C168" s="61" t="n">
        <v>19952.1038053364</v>
      </c>
      <c r="D168" s="61" t="n">
        <v>19931.5358734547</v>
      </c>
      <c r="E168" s="61" t="n">
        <v>19172</v>
      </c>
      <c r="F168" s="66"/>
      <c r="G168" s="61" t="n">
        <v>20131</v>
      </c>
      <c r="H168" s="61" t="n">
        <v>19706.8257809926</v>
      </c>
      <c r="I168" s="61" t="n">
        <v>19909.8672921961</v>
      </c>
      <c r="J168" s="61" t="n">
        <v>20688</v>
      </c>
      <c r="K168" s="61" t="n">
        <v>20372</v>
      </c>
      <c r="L168" s="61" t="n">
        <v>20790</v>
      </c>
      <c r="M168" s="61" t="n">
        <v>19206</v>
      </c>
      <c r="N168" s="61" t="n">
        <v>20405.1417262486</v>
      </c>
      <c r="O168" s="62" t="n">
        <v>19453.2238855847</v>
      </c>
      <c r="AA168" s="38" t="n">
        <v>161</v>
      </c>
    </row>
    <row r="169" customFormat="false" ht="12.75" hidden="false" customHeight="false" outlineLevel="0" collapsed="false">
      <c r="A169" s="52" t="n">
        <v>162</v>
      </c>
      <c r="B169" s="53" t="n">
        <v>20213</v>
      </c>
      <c r="C169" s="49" t="n">
        <v>19947.2653636708</v>
      </c>
      <c r="D169" s="49" t="n">
        <v>19931.5358734547</v>
      </c>
      <c r="E169" s="49" t="n">
        <v>19159</v>
      </c>
      <c r="F169" s="67"/>
      <c r="G169" s="49" t="n">
        <v>20131</v>
      </c>
      <c r="H169" s="49" t="n">
        <v>19699.3652421271</v>
      </c>
      <c r="I169" s="49" t="n">
        <v>19909.8672921961</v>
      </c>
      <c r="J169" s="49" t="n">
        <v>20688</v>
      </c>
      <c r="K169" s="49" t="n">
        <v>20366</v>
      </c>
      <c r="L169" s="49" t="n">
        <v>20790</v>
      </c>
      <c r="M169" s="49" t="n">
        <v>19199</v>
      </c>
      <c r="N169" s="49" t="n">
        <v>20405.1417262486</v>
      </c>
      <c r="O169" s="54" t="n">
        <v>19450.5585984282</v>
      </c>
      <c r="AA169" s="38" t="n">
        <v>162</v>
      </c>
    </row>
    <row r="170" customFormat="false" ht="12.75" hidden="false" customHeight="false" outlineLevel="0" collapsed="false">
      <c r="A170" s="52" t="n">
        <v>163</v>
      </c>
      <c r="B170" s="53" t="n">
        <v>20205</v>
      </c>
      <c r="C170" s="49" t="n">
        <v>19942.4594707014</v>
      </c>
      <c r="D170" s="49" t="n">
        <v>19931.5358734547</v>
      </c>
      <c r="E170" s="49" t="n">
        <v>19159</v>
      </c>
      <c r="F170" s="67"/>
      <c r="G170" s="49" t="n">
        <v>20131</v>
      </c>
      <c r="H170" s="49" t="n">
        <v>19691.911429696</v>
      </c>
      <c r="I170" s="49" t="n">
        <v>19909.8672921961</v>
      </c>
      <c r="J170" s="49" t="n">
        <v>20688</v>
      </c>
      <c r="K170" s="49" t="n">
        <v>20360</v>
      </c>
      <c r="L170" s="49" t="n">
        <v>20790</v>
      </c>
      <c r="M170" s="49" t="n">
        <v>19193</v>
      </c>
      <c r="N170" s="49" t="n">
        <v>20405.1417262486</v>
      </c>
      <c r="O170" s="54" t="n">
        <v>19448.0569869454</v>
      </c>
      <c r="AA170" s="38" t="n">
        <v>163</v>
      </c>
    </row>
    <row r="171" customFormat="false" ht="12.75" hidden="false" customHeight="false" outlineLevel="0" collapsed="false">
      <c r="A171" s="52" t="n">
        <v>164</v>
      </c>
      <c r="B171" s="53" t="n">
        <v>20198</v>
      </c>
      <c r="C171" s="49" t="n">
        <v>19937.6857090013</v>
      </c>
      <c r="D171" s="49" t="n">
        <v>19931.5358734547</v>
      </c>
      <c r="E171" s="49" t="n">
        <v>19159</v>
      </c>
      <c r="F171" s="67"/>
      <c r="G171" s="49" t="n">
        <v>20131</v>
      </c>
      <c r="H171" s="49" t="n">
        <v>19684.4643346066</v>
      </c>
      <c r="I171" s="49" t="n">
        <v>19897.4153439536</v>
      </c>
      <c r="J171" s="49" t="n">
        <v>20688</v>
      </c>
      <c r="K171" s="49" t="n">
        <v>20354</v>
      </c>
      <c r="L171" s="49" t="n">
        <v>20790</v>
      </c>
      <c r="M171" s="49" t="n">
        <v>19186</v>
      </c>
      <c r="N171" s="49" t="n">
        <v>20405.1417262486</v>
      </c>
      <c r="O171" s="54" t="n">
        <v>19445.7192758157</v>
      </c>
      <c r="AA171" s="38" t="n">
        <v>164</v>
      </c>
    </row>
    <row r="172" customFormat="false" ht="12.75" hidden="false" customHeight="false" outlineLevel="0" collapsed="false">
      <c r="A172" s="52" t="n">
        <v>165</v>
      </c>
      <c r="B172" s="53" t="n">
        <v>20190</v>
      </c>
      <c r="C172" s="49" t="n">
        <v>19932.9436690074</v>
      </c>
      <c r="D172" s="49" t="n">
        <v>19931.5358734547</v>
      </c>
      <c r="E172" s="49" t="n">
        <v>19159</v>
      </c>
      <c r="F172" s="67"/>
      <c r="G172" s="49" t="n">
        <v>20131</v>
      </c>
      <c r="H172" s="49" t="n">
        <v>19677.0239477825</v>
      </c>
      <c r="I172" s="49" t="n">
        <v>19897.4153439536</v>
      </c>
      <c r="J172" s="49" t="n">
        <v>20688</v>
      </c>
      <c r="K172" s="49" t="n">
        <v>20349</v>
      </c>
      <c r="L172" s="49" t="n">
        <v>20790</v>
      </c>
      <c r="M172" s="49" t="n">
        <v>19180</v>
      </c>
      <c r="N172" s="49" t="n">
        <v>20405.1417262486</v>
      </c>
      <c r="O172" s="54" t="n">
        <v>19443.5457282607</v>
      </c>
      <c r="AA172" s="38" t="n">
        <v>165</v>
      </c>
    </row>
    <row r="173" customFormat="false" ht="12.75" hidden="false" customHeight="false" outlineLevel="0" collapsed="false">
      <c r="A173" s="52" t="n">
        <v>166</v>
      </c>
      <c r="B173" s="53" t="n">
        <v>20182</v>
      </c>
      <c r="C173" s="49" t="n">
        <v>19928.2329488246</v>
      </c>
      <c r="D173" s="49" t="n">
        <v>19931.5358734547</v>
      </c>
      <c r="E173" s="49" t="n">
        <v>19159</v>
      </c>
      <c r="F173" s="67"/>
      <c r="G173" s="49" t="n">
        <v>20131</v>
      </c>
      <c r="H173" s="49" t="n">
        <v>19669.5902601636</v>
      </c>
      <c r="I173" s="49" t="n">
        <v>19897.4153439536</v>
      </c>
      <c r="J173" s="49" t="n">
        <v>20688</v>
      </c>
      <c r="K173" s="49" t="n">
        <v>20343</v>
      </c>
      <c r="L173" s="49" t="n">
        <v>20790</v>
      </c>
      <c r="M173" s="49" t="n">
        <v>19173</v>
      </c>
      <c r="N173" s="49" t="n">
        <v>20405.1417262486</v>
      </c>
      <c r="O173" s="54" t="n">
        <v>19441.5366461715</v>
      </c>
      <c r="AA173" s="38" t="n">
        <v>166</v>
      </c>
    </row>
    <row r="174" customFormat="false" ht="12.75" hidden="false" customHeight="false" outlineLevel="0" collapsed="false">
      <c r="A174" s="52" t="n">
        <v>167</v>
      </c>
      <c r="B174" s="53" t="n">
        <v>20174</v>
      </c>
      <c r="C174" s="49" t="n">
        <v>19923.5531540378</v>
      </c>
      <c r="D174" s="49" t="n">
        <v>19931.5358734547</v>
      </c>
      <c r="E174" s="49" t="n">
        <v>19159</v>
      </c>
      <c r="F174" s="67"/>
      <c r="G174" s="49" t="n">
        <v>20130</v>
      </c>
      <c r="H174" s="49" t="n">
        <v>19662.1632627064</v>
      </c>
      <c r="I174" s="49" t="n">
        <v>19897.4153439536</v>
      </c>
      <c r="J174" s="49" t="n">
        <v>20688</v>
      </c>
      <c r="K174" s="49" t="n">
        <v>20338</v>
      </c>
      <c r="L174" s="49" t="n">
        <v>20790</v>
      </c>
      <c r="M174" s="49" t="n">
        <v>19167</v>
      </c>
      <c r="N174" s="49" t="n">
        <v>20405.1417262486</v>
      </c>
      <c r="O174" s="54" t="n">
        <v>19439.6923702611</v>
      </c>
      <c r="AA174" s="38" t="n">
        <v>167</v>
      </c>
    </row>
    <row r="175" customFormat="false" ht="12.75" hidden="false" customHeight="false" outlineLevel="0" collapsed="false">
      <c r="A175" s="52" t="n">
        <v>168</v>
      </c>
      <c r="B175" s="53" t="n">
        <v>20167</v>
      </c>
      <c r="C175" s="49" t="n">
        <v>19918.9038975283</v>
      </c>
      <c r="D175" s="49" t="n">
        <v>19931.5358734547</v>
      </c>
      <c r="E175" s="49" t="n">
        <v>19159</v>
      </c>
      <c r="F175" s="67"/>
      <c r="G175" s="49" t="n">
        <v>20130</v>
      </c>
      <c r="H175" s="49" t="n">
        <v>19654.7429463833</v>
      </c>
      <c r="I175" s="49" t="n">
        <v>19884.9819391933</v>
      </c>
      <c r="J175" s="49" t="n">
        <v>20688</v>
      </c>
      <c r="K175" s="49" t="n">
        <v>20332</v>
      </c>
      <c r="L175" s="49" t="n">
        <v>20790</v>
      </c>
      <c r="M175" s="49" t="n">
        <v>19161</v>
      </c>
      <c r="N175" s="49" t="n">
        <v>20405.1417262486</v>
      </c>
      <c r="O175" s="54" t="n">
        <v>19438.0132802438</v>
      </c>
      <c r="AA175" s="38" t="n">
        <v>168</v>
      </c>
    </row>
    <row r="176" customFormat="false" ht="12.75" hidden="false" customHeight="false" outlineLevel="0" collapsed="false">
      <c r="A176" s="52" t="n">
        <v>169</v>
      </c>
      <c r="B176" s="53" t="n">
        <v>20159</v>
      </c>
      <c r="C176" s="49" t="n">
        <v>19914.2847992965</v>
      </c>
      <c r="D176" s="49" t="n">
        <v>19931.5358734547</v>
      </c>
      <c r="E176" s="49" t="n">
        <v>19146</v>
      </c>
      <c r="F176" s="67"/>
      <c r="G176" s="49" t="n">
        <v>20130</v>
      </c>
      <c r="H176" s="49" t="n">
        <v>19647.3293021831</v>
      </c>
      <c r="I176" s="49" t="n">
        <v>19884.9819391933</v>
      </c>
      <c r="J176" s="49" t="n">
        <v>20688</v>
      </c>
      <c r="K176" s="49" t="n">
        <v>20327</v>
      </c>
      <c r="L176" s="49" t="n">
        <v>20790</v>
      </c>
      <c r="M176" s="49" t="n">
        <v>19155</v>
      </c>
      <c r="N176" s="49" t="n">
        <v>20405.1417262486</v>
      </c>
      <c r="O176" s="54" t="n">
        <v>19436.4997950397</v>
      </c>
      <c r="AA176" s="38" t="n">
        <v>169</v>
      </c>
    </row>
    <row r="177" customFormat="false" ht="13.5" hidden="false" customHeight="false" outlineLevel="0" collapsed="false">
      <c r="A177" s="55" t="n">
        <v>170</v>
      </c>
      <c r="B177" s="56" t="n">
        <v>20152</v>
      </c>
      <c r="C177" s="57" t="n">
        <v>19909.6954862896</v>
      </c>
      <c r="D177" s="57" t="n">
        <v>19931.5358734547</v>
      </c>
      <c r="E177" s="57" t="n">
        <v>19146</v>
      </c>
      <c r="F177" s="68"/>
      <c r="G177" s="57" t="n">
        <v>20130</v>
      </c>
      <c r="H177" s="57" t="n">
        <v>19639.9223211108</v>
      </c>
      <c r="I177" s="57" t="n">
        <v>19884.9819391933</v>
      </c>
      <c r="J177" s="57" t="n">
        <v>20688</v>
      </c>
      <c r="K177" s="57" t="n">
        <v>20322</v>
      </c>
      <c r="L177" s="57" t="n">
        <v>20790</v>
      </c>
      <c r="M177" s="57" t="n">
        <v>19148</v>
      </c>
      <c r="N177" s="57" t="n">
        <v>20405.1417262486</v>
      </c>
      <c r="O177" s="58" t="n">
        <v>19435.1523730072</v>
      </c>
      <c r="AA177" s="38" t="n">
        <v>170</v>
      </c>
    </row>
    <row r="178" customFormat="false" ht="12.75" hidden="false" customHeight="false" outlineLevel="0" collapsed="false">
      <c r="A178" s="59" t="n">
        <v>171</v>
      </c>
      <c r="B178" s="60" t="n">
        <v>20144</v>
      </c>
      <c r="C178" s="61" t="n">
        <v>19905.1355922346</v>
      </c>
      <c r="D178" s="61" t="n">
        <v>19931.5358734547</v>
      </c>
      <c r="E178" s="61" t="n">
        <v>19146</v>
      </c>
      <c r="F178" s="66"/>
      <c r="G178" s="61" t="n">
        <v>20130</v>
      </c>
      <c r="H178" s="69"/>
      <c r="I178" s="61" t="n">
        <v>19884.9819391933</v>
      </c>
      <c r="J178" s="61" t="n">
        <v>20688</v>
      </c>
      <c r="K178" s="61" t="n">
        <v>20317</v>
      </c>
      <c r="L178" s="61" t="n">
        <v>20790</v>
      </c>
      <c r="M178" s="61" t="n">
        <v>19142</v>
      </c>
      <c r="N178" s="61" t="n">
        <v>20405.1417262486</v>
      </c>
      <c r="O178" s="62" t="n">
        <v>19433.9715122007</v>
      </c>
      <c r="AA178" s="38" t="n">
        <v>171</v>
      </c>
    </row>
    <row r="179" customFormat="false" ht="12.75" hidden="false" customHeight="false" outlineLevel="0" collapsed="false">
      <c r="A179" s="52" t="n">
        <v>172</v>
      </c>
      <c r="B179" s="53" t="n">
        <v>20137</v>
      </c>
      <c r="C179" s="49" t="n">
        <v>19900.6047574762</v>
      </c>
      <c r="D179" s="49" t="n">
        <v>19931.5358734547</v>
      </c>
      <c r="E179" s="49" t="n">
        <v>19146</v>
      </c>
      <c r="F179" s="67"/>
      <c r="G179" s="49" t="n">
        <v>20130</v>
      </c>
      <c r="H179" s="70"/>
      <c r="I179" s="49" t="n">
        <v>19884.9819391933</v>
      </c>
      <c r="J179" s="49" t="n">
        <v>20688</v>
      </c>
      <c r="K179" s="49" t="n">
        <v>20312</v>
      </c>
      <c r="L179" s="49" t="n">
        <v>20790</v>
      </c>
      <c r="M179" s="49" t="n">
        <v>19136</v>
      </c>
      <c r="N179" s="49" t="n">
        <v>20405.1417262486</v>
      </c>
      <c r="O179" s="54" t="n">
        <v>19432.9577506559</v>
      </c>
      <c r="AA179" s="38" t="n">
        <v>172</v>
      </c>
    </row>
    <row r="180" customFormat="false" ht="12.75" hidden="false" customHeight="false" outlineLevel="0" collapsed="false">
      <c r="A180" s="52" t="n">
        <v>173</v>
      </c>
      <c r="B180" s="53" t="n">
        <v>20129</v>
      </c>
      <c r="C180" s="49" t="n">
        <v>19896.1026288194</v>
      </c>
      <c r="D180" s="49" t="n">
        <v>19931.5358734547</v>
      </c>
      <c r="E180" s="49" t="n">
        <v>19146</v>
      </c>
      <c r="F180" s="67"/>
      <c r="G180" s="49" t="n">
        <v>20129</v>
      </c>
      <c r="H180" s="70"/>
      <c r="I180" s="49" t="n">
        <v>19884.9819391933</v>
      </c>
      <c r="J180" s="49" t="n">
        <v>20688</v>
      </c>
      <c r="K180" s="49" t="n">
        <v>20307</v>
      </c>
      <c r="L180" s="49" t="n">
        <v>20790</v>
      </c>
      <c r="M180" s="49" t="n">
        <v>19130</v>
      </c>
      <c r="N180" s="49" t="n">
        <v>20405.1417262486</v>
      </c>
      <c r="O180" s="54" t="n">
        <v>19432.1116667014</v>
      </c>
      <c r="AA180" s="38" t="n">
        <v>173</v>
      </c>
    </row>
    <row r="181" customFormat="false" ht="12.75" hidden="false" customHeight="false" outlineLevel="0" collapsed="false">
      <c r="A181" s="52" t="n">
        <v>174</v>
      </c>
      <c r="B181" s="53" t="n">
        <v>20122</v>
      </c>
      <c r="C181" s="49" t="n">
        <v>19891.6288593771</v>
      </c>
      <c r="D181" s="49" t="n">
        <v>19931.5358734547</v>
      </c>
      <c r="E181" s="49" t="n">
        <v>19146</v>
      </c>
      <c r="F181" s="67"/>
      <c r="G181" s="49" t="n">
        <v>20129</v>
      </c>
      <c r="H181" s="70"/>
      <c r="I181" s="49" t="n">
        <v>19884.9819391933</v>
      </c>
      <c r="J181" s="49" t="n">
        <v>20688</v>
      </c>
      <c r="K181" s="49" t="n">
        <v>20301</v>
      </c>
      <c r="L181" s="49" t="n">
        <v>20790</v>
      </c>
      <c r="M181" s="49" t="n">
        <v>19124</v>
      </c>
      <c r="N181" s="49" t="n">
        <v>20405.1417262486</v>
      </c>
      <c r="O181" s="54" t="n">
        <v>19431.433879299</v>
      </c>
      <c r="AA181" s="38" t="n">
        <v>174</v>
      </c>
    </row>
    <row r="182" customFormat="false" ht="12.75" hidden="false" customHeight="false" outlineLevel="0" collapsed="false">
      <c r="A182" s="52" t="n">
        <v>175</v>
      </c>
      <c r="B182" s="53" t="n">
        <v>20115</v>
      </c>
      <c r="C182" s="49" t="n">
        <v>19887.1831084218</v>
      </c>
      <c r="D182" s="49" t="n">
        <v>19931.5358734547</v>
      </c>
      <c r="E182" s="49" t="n">
        <v>19133</v>
      </c>
      <c r="F182" s="67"/>
      <c r="G182" s="49" t="n">
        <v>20129</v>
      </c>
      <c r="H182" s="70"/>
      <c r="I182" s="49" t="n">
        <v>19872.5670365234</v>
      </c>
      <c r="J182" s="49" t="n">
        <v>20688</v>
      </c>
      <c r="K182" s="49" t="n">
        <v>20296</v>
      </c>
      <c r="L182" s="49" t="n">
        <v>20790</v>
      </c>
      <c r="M182" s="49" t="n">
        <v>19117</v>
      </c>
      <c r="N182" s="49" t="n">
        <v>20405.1417262486</v>
      </c>
      <c r="O182" s="54" t="n">
        <v>19430.9250484098</v>
      </c>
      <c r="AA182" s="38" t="n">
        <v>175</v>
      </c>
    </row>
    <row r="183" customFormat="false" ht="12.75" hidden="false" customHeight="false" outlineLevel="0" collapsed="false">
      <c r="A183" s="52" t="n">
        <v>176</v>
      </c>
      <c r="B183" s="53" t="n">
        <v>20108</v>
      </c>
      <c r="C183" s="49" t="n">
        <v>19882.7650412414</v>
      </c>
      <c r="D183" s="49" t="n">
        <v>19931.5358734547</v>
      </c>
      <c r="E183" s="49" t="n">
        <v>19133</v>
      </c>
      <c r="F183" s="67"/>
      <c r="G183" s="49" t="n">
        <v>20129</v>
      </c>
      <c r="H183" s="70"/>
      <c r="I183" s="49" t="n">
        <v>19872.5670365234</v>
      </c>
      <c r="J183" s="49" t="n">
        <v>20688</v>
      </c>
      <c r="K183" s="49" t="n">
        <v>20290</v>
      </c>
      <c r="L183" s="49" t="n">
        <v>20790</v>
      </c>
      <c r="M183" s="49" t="n">
        <v>19111</v>
      </c>
      <c r="N183" s="49" t="n">
        <v>20405.1417262486</v>
      </c>
      <c r="O183" s="54" t="n">
        <v>19430.5858753903</v>
      </c>
      <c r="AA183" s="38" t="n">
        <v>176</v>
      </c>
    </row>
    <row r="184" customFormat="false" ht="12.75" hidden="false" customHeight="false" outlineLevel="0" collapsed="false">
      <c r="A184" s="52" t="n">
        <v>177</v>
      </c>
      <c r="B184" s="53" t="n">
        <v>20100</v>
      </c>
      <c r="C184" s="49" t="n">
        <v>19878.374329</v>
      </c>
      <c r="D184" s="49" t="n">
        <v>19931.5358734547</v>
      </c>
      <c r="E184" s="49" t="n">
        <v>19133</v>
      </c>
      <c r="F184" s="67"/>
      <c r="G184" s="49" t="n">
        <v>20129</v>
      </c>
      <c r="H184" s="70"/>
      <c r="I184" s="49" t="n">
        <v>19872.5670365234</v>
      </c>
      <c r="J184" s="49" t="n">
        <v>20688</v>
      </c>
      <c r="K184" s="49" t="n">
        <v>20286</v>
      </c>
      <c r="L184" s="49" t="n">
        <v>20790</v>
      </c>
      <c r="M184" s="49" t="n">
        <v>19105</v>
      </c>
      <c r="N184" s="49" t="n">
        <v>20405.1417262486</v>
      </c>
      <c r="O184" s="54" t="n">
        <v>19430.4171034151</v>
      </c>
      <c r="AA184" s="38" t="n">
        <v>177</v>
      </c>
    </row>
    <row r="185" customFormat="false" ht="12.75" hidden="false" customHeight="false" outlineLevel="0" collapsed="false">
      <c r="A185" s="52" t="n">
        <v>178</v>
      </c>
      <c r="B185" s="53" t="n">
        <v>20093</v>
      </c>
      <c r="C185" s="49" t="n">
        <v>19874.0106486018</v>
      </c>
      <c r="D185" s="49" t="n">
        <v>19931.5358734547</v>
      </c>
      <c r="E185" s="49" t="n">
        <v>19133</v>
      </c>
      <c r="F185" s="67"/>
      <c r="G185" s="49" t="n">
        <v>20128</v>
      </c>
      <c r="H185" s="70"/>
      <c r="I185" s="49" t="n">
        <v>19872.5670365234</v>
      </c>
      <c r="J185" s="49" t="n">
        <v>20688</v>
      </c>
      <c r="K185" s="49" t="n">
        <v>20281</v>
      </c>
      <c r="L185" s="49" t="n">
        <v>20790</v>
      </c>
      <c r="M185" s="49" t="n">
        <v>19099</v>
      </c>
      <c r="N185" s="49" t="n">
        <v>20405.1417262486</v>
      </c>
      <c r="O185" s="54" t="n">
        <v>19430.4195179298</v>
      </c>
      <c r="AA185" s="38" t="n">
        <v>178</v>
      </c>
    </row>
    <row r="186" customFormat="false" ht="12.75" hidden="false" customHeight="false" outlineLevel="0" collapsed="false">
      <c r="A186" s="52" t="n">
        <v>179</v>
      </c>
      <c r="B186" s="53" t="n">
        <v>20086</v>
      </c>
      <c r="C186" s="49" t="n">
        <v>19869.6736825593</v>
      </c>
      <c r="D186" s="49" t="n">
        <v>19931.5358734547</v>
      </c>
      <c r="E186" s="49" t="n">
        <v>19133</v>
      </c>
      <c r="F186" s="67"/>
      <c r="G186" s="49" t="n">
        <v>20128</v>
      </c>
      <c r="H186" s="70"/>
      <c r="I186" s="49" t="n">
        <v>19872.5670365234</v>
      </c>
      <c r="J186" s="49" t="n">
        <v>20688</v>
      </c>
      <c r="K186" s="49" t="n">
        <v>20276</v>
      </c>
      <c r="L186" s="49" t="n">
        <v>20790</v>
      </c>
      <c r="M186" s="49" t="n">
        <v>19093</v>
      </c>
      <c r="N186" s="49" t="n">
        <v>20405.1417262486</v>
      </c>
      <c r="O186" s="54" t="n">
        <v>19430.593947133</v>
      </c>
      <c r="AA186" s="38" t="n">
        <v>179</v>
      </c>
    </row>
    <row r="187" customFormat="false" ht="13.5" hidden="false" customHeight="false" outlineLevel="0" collapsed="false">
      <c r="A187" s="55" t="n">
        <v>180</v>
      </c>
      <c r="B187" s="56" t="n">
        <v>20079</v>
      </c>
      <c r="C187" s="57" t="n">
        <v>19865.3631188654</v>
      </c>
      <c r="D187" s="57" t="n">
        <v>19931.5358734547</v>
      </c>
      <c r="E187" s="57" t="n">
        <v>19133</v>
      </c>
      <c r="F187" s="68"/>
      <c r="G187" s="57" t="n">
        <v>20128</v>
      </c>
      <c r="H187" s="71"/>
      <c r="I187" s="57" t="n">
        <v>19872.5670365234</v>
      </c>
      <c r="J187" s="57" t="n">
        <v>20688</v>
      </c>
      <c r="K187" s="57" t="n">
        <v>20271</v>
      </c>
      <c r="L187" s="57" t="n">
        <v>20790</v>
      </c>
      <c r="M187" s="57" t="n">
        <v>19087</v>
      </c>
      <c r="N187" s="57" t="n">
        <v>20405.1417262486</v>
      </c>
      <c r="O187" s="58" t="n">
        <v>19430.9412624872</v>
      </c>
      <c r="AA187" s="38" t="n">
        <v>180</v>
      </c>
    </row>
    <row r="188" customFormat="false" ht="12.75" hidden="false" customHeight="false" outlineLevel="0" collapsed="false">
      <c r="A188" s="59" t="n">
        <v>181</v>
      </c>
      <c r="B188" s="60" t="n">
        <v>20072</v>
      </c>
      <c r="C188" s="61" t="n">
        <v>19861.0786508687</v>
      </c>
      <c r="D188" s="61" t="n">
        <v>19931.5358734547</v>
      </c>
      <c r="E188" s="61" t="n">
        <v>19133</v>
      </c>
      <c r="F188" s="66"/>
      <c r="G188" s="61" t="n">
        <v>20128</v>
      </c>
      <c r="H188" s="69"/>
      <c r="I188" s="61" t="n">
        <v>19872.5670365234</v>
      </c>
      <c r="J188" s="61" t="n">
        <v>20688</v>
      </c>
      <c r="K188" s="61" t="n">
        <v>20266</v>
      </c>
      <c r="L188" s="61" t="n">
        <v>20790</v>
      </c>
      <c r="M188" s="61" t="n">
        <v>19082</v>
      </c>
      <c r="N188" s="61" t="n">
        <v>20405.1417262486</v>
      </c>
      <c r="O188" s="62" t="n">
        <v>19431.4623792616</v>
      </c>
      <c r="AA188" s="38" t="n">
        <v>181</v>
      </c>
    </row>
    <row r="189" customFormat="false" ht="12.75" hidden="false" customHeight="false" outlineLevel="0" collapsed="false">
      <c r="A189" s="52" t="n">
        <v>182</v>
      </c>
      <c r="B189" s="53" t="n">
        <v>20065</v>
      </c>
      <c r="C189" s="49" t="n">
        <v>19856.8199771527</v>
      </c>
      <c r="D189" s="49" t="n">
        <v>19931.5358734547</v>
      </c>
      <c r="E189" s="49" t="n">
        <v>19119</v>
      </c>
      <c r="F189" s="67"/>
      <c r="G189" s="49" t="n">
        <v>20128</v>
      </c>
      <c r="H189" s="70"/>
      <c r="I189" s="49" t="n">
        <v>19872.5670365234</v>
      </c>
      <c r="J189" s="49" t="n">
        <v>20688</v>
      </c>
      <c r="K189" s="49" t="n">
        <v>20261</v>
      </c>
      <c r="L189" s="49" t="n">
        <v>20790</v>
      </c>
      <c r="M189" s="49" t="n">
        <v>19077</v>
      </c>
      <c r="N189" s="49" t="n">
        <v>20405.1417262486</v>
      </c>
      <c r="O189" s="54" t="n">
        <v>19432.158257105</v>
      </c>
      <c r="AA189" s="38" t="n">
        <v>182</v>
      </c>
    </row>
    <row r="190" customFormat="false" ht="12.75" hidden="false" customHeight="false" outlineLevel="0" collapsed="false">
      <c r="A190" s="52" t="n">
        <v>183</v>
      </c>
      <c r="B190" s="53" t="n">
        <v>20058</v>
      </c>
      <c r="C190" s="49" t="n">
        <v>19852.5868014181</v>
      </c>
      <c r="D190" s="49" t="n">
        <v>19931.5358734547</v>
      </c>
      <c r="E190" s="49" t="n">
        <v>19119</v>
      </c>
      <c r="F190" s="67"/>
      <c r="G190" s="49" t="n">
        <v>20128</v>
      </c>
      <c r="H190" s="70"/>
      <c r="I190" s="49" t="n">
        <v>19872.5670365234</v>
      </c>
      <c r="J190" s="49" t="n">
        <v>20688</v>
      </c>
      <c r="K190" s="49" t="n">
        <v>20257</v>
      </c>
      <c r="L190" s="49" t="n">
        <v>20790</v>
      </c>
      <c r="M190" s="49" t="n">
        <v>19071</v>
      </c>
      <c r="N190" s="49" t="n">
        <v>20405.1417262486</v>
      </c>
      <c r="O190" s="54" t="n">
        <v>19433.0299006502</v>
      </c>
      <c r="AA190" s="38" t="n">
        <v>183</v>
      </c>
    </row>
    <row r="191" customFormat="false" ht="12.75" hidden="false" customHeight="false" outlineLevel="0" collapsed="false">
      <c r="A191" s="52" t="n">
        <v>184</v>
      </c>
      <c r="B191" s="53" t="n">
        <v>20051</v>
      </c>
      <c r="C191" s="49" t="n">
        <v>19848.3788323685</v>
      </c>
      <c r="D191" s="49" t="n">
        <v>19931.5358734547</v>
      </c>
      <c r="E191" s="49" t="n">
        <v>19119</v>
      </c>
      <c r="F191" s="67"/>
      <c r="G191" s="49" t="n">
        <v>20127</v>
      </c>
      <c r="H191" s="70"/>
      <c r="I191" s="49" t="n">
        <v>19872.5670365234</v>
      </c>
      <c r="J191" s="49" t="n">
        <v>20688</v>
      </c>
      <c r="K191" s="49" t="n">
        <v>20251</v>
      </c>
      <c r="L191" s="49" t="n">
        <v>20790</v>
      </c>
      <c r="M191" s="49" t="n">
        <v>19065</v>
      </c>
      <c r="N191" s="49" t="n">
        <v>20405.1417262486</v>
      </c>
      <c r="O191" s="54" t="n">
        <v>19434.0783601515</v>
      </c>
      <c r="AA191" s="38" t="n">
        <v>184</v>
      </c>
    </row>
    <row r="192" customFormat="false" ht="12.75" hidden="false" customHeight="false" outlineLevel="0" collapsed="false">
      <c r="A192" s="52" t="n">
        <v>185</v>
      </c>
      <c r="B192" s="53" t="n">
        <v>20045</v>
      </c>
      <c r="C192" s="49" t="n">
        <v>19844.1957835992</v>
      </c>
      <c r="D192" s="49" t="n">
        <v>19931.5358734547</v>
      </c>
      <c r="E192" s="49" t="n">
        <v>19119</v>
      </c>
      <c r="F192" s="67"/>
      <c r="G192" s="49" t="n">
        <v>20127</v>
      </c>
      <c r="H192" s="70"/>
      <c r="I192" s="49" t="n">
        <v>19872.5670365234</v>
      </c>
      <c r="J192" s="49" t="n">
        <v>20688</v>
      </c>
      <c r="K192" s="49" t="n">
        <v>20246</v>
      </c>
      <c r="L192" s="49" t="n">
        <v>20790</v>
      </c>
      <c r="M192" s="49" t="n">
        <v>19059</v>
      </c>
      <c r="N192" s="49" t="n">
        <v>20405.1417262486</v>
      </c>
      <c r="O192" s="54" t="n">
        <v>19435.3047321551</v>
      </c>
      <c r="AA192" s="38" t="n">
        <v>185</v>
      </c>
    </row>
    <row r="193" customFormat="false" ht="12.75" hidden="false" customHeight="false" outlineLevel="0" collapsed="false">
      <c r="A193" s="52" t="n">
        <v>186</v>
      </c>
      <c r="B193" s="53" t="n">
        <v>20038</v>
      </c>
      <c r="C193" s="49" t="n">
        <v>19840.0373734892</v>
      </c>
      <c r="D193" s="49" t="n">
        <v>19931.5358734547</v>
      </c>
      <c r="E193" s="49" t="n">
        <v>19119</v>
      </c>
      <c r="F193" s="67"/>
      <c r="G193" s="49" t="n">
        <v>20127</v>
      </c>
      <c r="H193" s="70"/>
      <c r="I193" s="49" t="n">
        <v>19872.5670365234</v>
      </c>
      <c r="J193" s="49" t="n">
        <v>20688</v>
      </c>
      <c r="K193" s="49" t="n">
        <v>20242</v>
      </c>
      <c r="L193" s="49" t="n">
        <v>20790</v>
      </c>
      <c r="M193" s="49" t="n">
        <v>19053</v>
      </c>
      <c r="N193" s="49" t="n">
        <v>20405.1417262486</v>
      </c>
      <c r="O193" s="54" t="n">
        <v>19436.7101602023</v>
      </c>
      <c r="AA193" s="38" t="n">
        <v>186</v>
      </c>
    </row>
    <row r="194" customFormat="false" ht="12.75" hidden="false" customHeight="false" outlineLevel="0" collapsed="false">
      <c r="A194" s="52" t="n">
        <v>187</v>
      </c>
      <c r="B194" s="53" t="n">
        <v>20031</v>
      </c>
      <c r="C194" s="49" t="n">
        <v>19835.9033250959</v>
      </c>
      <c r="D194" s="49" t="n">
        <v>19931.5358734547</v>
      </c>
      <c r="E194" s="49" t="n">
        <v>19119</v>
      </c>
      <c r="F194" s="67"/>
      <c r="G194" s="49" t="n">
        <v>20127</v>
      </c>
      <c r="H194" s="70"/>
      <c r="I194" s="49" t="n">
        <v>19872.5670365234</v>
      </c>
      <c r="J194" s="49" t="n">
        <v>20688</v>
      </c>
      <c r="K194" s="49" t="n">
        <v>20236</v>
      </c>
      <c r="L194" s="49" t="n">
        <v>20790</v>
      </c>
      <c r="M194" s="49" t="n">
        <v>19047</v>
      </c>
      <c r="N194" s="49" t="n">
        <v>20405.1417262486</v>
      </c>
      <c r="O194" s="54" t="n">
        <v>19438.2958355694</v>
      </c>
      <c r="AA194" s="38" t="n">
        <v>187</v>
      </c>
    </row>
    <row r="195" customFormat="false" ht="12.75" hidden="false" customHeight="false" outlineLevel="0" collapsed="false">
      <c r="A195" s="52" t="n">
        <v>188</v>
      </c>
      <c r="B195" s="53" t="n">
        <v>20024</v>
      </c>
      <c r="C195" s="49" t="n">
        <v>19831.793366053</v>
      </c>
      <c r="D195" s="49" t="n">
        <v>19931.5358734547</v>
      </c>
      <c r="E195" s="49" t="n">
        <v>19119</v>
      </c>
      <c r="F195" s="67"/>
      <c r="G195" s="49" t="n">
        <v>20127</v>
      </c>
      <c r="H195" s="70"/>
      <c r="I195" s="49" t="n">
        <v>19872.5670365234</v>
      </c>
      <c r="J195" s="49" t="n">
        <v>20688</v>
      </c>
      <c r="K195" s="49" t="n">
        <v>20232</v>
      </c>
      <c r="L195" s="49" t="n">
        <v>20790</v>
      </c>
      <c r="M195" s="49" t="n">
        <v>19043</v>
      </c>
      <c r="N195" s="49" t="n">
        <v>20405.1417262486</v>
      </c>
      <c r="O195" s="54" t="n">
        <v>19440.0629980411</v>
      </c>
      <c r="AA195" s="38" t="n">
        <v>188</v>
      </c>
    </row>
    <row r="196" customFormat="false" ht="12.75" hidden="false" customHeight="false" outlineLevel="0" collapsed="false">
      <c r="A196" s="52" t="n">
        <v>189</v>
      </c>
      <c r="B196" s="53" t="n">
        <v>20018</v>
      </c>
      <c r="C196" s="49" t="n">
        <v>19827.7072284707</v>
      </c>
      <c r="D196" s="49" t="n">
        <v>19931.5358734547</v>
      </c>
      <c r="E196" s="49" t="n">
        <v>19119</v>
      </c>
      <c r="F196" s="67"/>
      <c r="G196" s="49" t="n">
        <v>20126</v>
      </c>
      <c r="H196" s="70"/>
      <c r="I196" s="49" t="n">
        <v>19872.5670365234</v>
      </c>
      <c r="J196" s="49" t="n">
        <v>20688</v>
      </c>
      <c r="K196" s="49" t="n">
        <v>20227</v>
      </c>
      <c r="L196" s="49" t="n">
        <v>20790</v>
      </c>
      <c r="M196" s="49" t="n">
        <v>19037</v>
      </c>
      <c r="N196" s="49" t="n">
        <v>20405.1417262486</v>
      </c>
      <c r="O196" s="54" t="n">
        <v>19442.0129367217</v>
      </c>
      <c r="AA196" s="38" t="n">
        <v>189</v>
      </c>
    </row>
    <row r="197" customFormat="false" ht="13.5" hidden="false" customHeight="false" outlineLevel="0" collapsed="false">
      <c r="A197" s="55" t="n">
        <v>190</v>
      </c>
      <c r="B197" s="56" t="n">
        <v>20011</v>
      </c>
      <c r="C197" s="57" t="n">
        <v>19823.6446488392</v>
      </c>
      <c r="D197" s="57" t="n">
        <v>19931.5358734547</v>
      </c>
      <c r="E197" s="57" t="n">
        <v>19119</v>
      </c>
      <c r="F197" s="68"/>
      <c r="G197" s="57" t="n">
        <v>20126</v>
      </c>
      <c r="H197" s="71"/>
      <c r="I197" s="57" t="n">
        <v>19872.5670365234</v>
      </c>
      <c r="J197" s="57" t="n">
        <v>20688</v>
      </c>
      <c r="K197" s="57" t="n">
        <v>20223</v>
      </c>
      <c r="L197" s="57" t="n">
        <v>20790</v>
      </c>
      <c r="M197" s="57" t="n">
        <v>19031</v>
      </c>
      <c r="N197" s="57" t="n">
        <v>20405.1417262486</v>
      </c>
      <c r="O197" s="58" t="n">
        <v>19444.1469908835</v>
      </c>
      <c r="AA197" s="38" t="n">
        <v>190</v>
      </c>
    </row>
    <row r="198" customFormat="false" ht="12.75" hidden="false" customHeight="false" outlineLevel="0" collapsed="false">
      <c r="A198" s="59" t="n">
        <v>191</v>
      </c>
      <c r="B198" s="60" t="n">
        <v>20004</v>
      </c>
      <c r="C198" s="61" t="n">
        <v>19819.6053679342</v>
      </c>
      <c r="D198" s="61" t="n">
        <v>19931.5358734547</v>
      </c>
      <c r="E198" s="61" t="n">
        <v>19119</v>
      </c>
      <c r="F198" s="66"/>
      <c r="G198" s="61" t="n">
        <v>20126</v>
      </c>
      <c r="H198" s="69"/>
      <c r="I198" s="61" t="n">
        <v>19872.5670365234</v>
      </c>
      <c r="J198" s="61" t="n">
        <v>20688</v>
      </c>
      <c r="K198" s="61" t="n">
        <v>20218</v>
      </c>
      <c r="L198" s="61" t="n">
        <v>20790</v>
      </c>
      <c r="M198" s="61" t="n">
        <v>19026</v>
      </c>
      <c r="N198" s="61" t="n">
        <v>20405.1417262486</v>
      </c>
      <c r="O198" s="62" t="n">
        <v>19446.4665508534</v>
      </c>
      <c r="AA198" s="38" t="n">
        <v>191</v>
      </c>
    </row>
    <row r="199" customFormat="false" ht="12.75" hidden="false" customHeight="false" outlineLevel="0" collapsed="false">
      <c r="A199" s="52" t="n">
        <v>192</v>
      </c>
      <c r="B199" s="53" t="n">
        <v>19998</v>
      </c>
      <c r="C199" s="49" t="n">
        <v>19815.589130725</v>
      </c>
      <c r="D199" s="49" t="n">
        <v>19931.5358734547</v>
      </c>
      <c r="E199" s="49" t="n">
        <v>19119</v>
      </c>
      <c r="F199" s="67"/>
      <c r="G199" s="49" t="n">
        <v>20126</v>
      </c>
      <c r="H199" s="70"/>
      <c r="I199" s="49" t="n">
        <v>19872.5670365234</v>
      </c>
      <c r="J199" s="49" t="n">
        <v>20688</v>
      </c>
      <c r="K199" s="49" t="n">
        <v>20214</v>
      </c>
      <c r="L199" s="49" t="n">
        <v>20790</v>
      </c>
      <c r="M199" s="49" t="n">
        <v>19021</v>
      </c>
      <c r="N199" s="49" t="n">
        <v>20405.1417262486</v>
      </c>
      <c r="O199" s="54" t="n">
        <v>19448.9730589394</v>
      </c>
      <c r="AA199" s="38" t="n">
        <v>192</v>
      </c>
    </row>
    <row r="200" customFormat="false" ht="12.75" hidden="false" customHeight="false" outlineLevel="0" collapsed="false">
      <c r="A200" s="52" t="n">
        <v>193</v>
      </c>
      <c r="B200" s="53" t="n">
        <v>19991</v>
      </c>
      <c r="C200" s="49" t="n">
        <v>19811.5956862858</v>
      </c>
      <c r="D200" s="49" t="n">
        <v>19931.5358734547</v>
      </c>
      <c r="E200" s="49" t="n">
        <v>19119</v>
      </c>
      <c r="F200" s="67"/>
      <c r="G200" s="49" t="n">
        <v>20126</v>
      </c>
      <c r="H200" s="70"/>
      <c r="I200" s="49" t="n">
        <v>19872.5670365234</v>
      </c>
      <c r="J200" s="49" t="n">
        <v>20688</v>
      </c>
      <c r="K200" s="49" t="n">
        <v>20210</v>
      </c>
      <c r="L200" s="49" t="n">
        <v>20790</v>
      </c>
      <c r="M200" s="49" t="n">
        <v>19015</v>
      </c>
      <c r="N200" s="49" t="n">
        <v>20405.1417262486</v>
      </c>
      <c r="O200" s="54" t="n">
        <v>19451.6680103977</v>
      </c>
      <c r="AA200" s="38" t="n">
        <v>193</v>
      </c>
    </row>
    <row r="201" customFormat="false" ht="12.75" hidden="false" customHeight="false" outlineLevel="0" collapsed="false">
      <c r="A201" s="52" t="n">
        <v>194</v>
      </c>
      <c r="B201" s="53" t="n">
        <v>19985</v>
      </c>
      <c r="C201" s="49" t="n">
        <v>19807.6247877081</v>
      </c>
      <c r="D201" s="49" t="n">
        <v>19931.5358734547</v>
      </c>
      <c r="E201" s="49" t="n">
        <v>19119</v>
      </c>
      <c r="F201" s="67"/>
      <c r="G201" s="49" t="n">
        <v>20126</v>
      </c>
      <c r="H201" s="70"/>
      <c r="I201" s="49" t="n">
        <v>19872.5670365234</v>
      </c>
      <c r="J201" s="49" t="n">
        <v>20688</v>
      </c>
      <c r="K201" s="49" t="n">
        <v>20204</v>
      </c>
      <c r="L201" s="49" t="n">
        <v>20790</v>
      </c>
      <c r="M201" s="49" t="n">
        <v>19010</v>
      </c>
      <c r="N201" s="49" t="n">
        <v>20405.1417262486</v>
      </c>
      <c r="O201" s="54" t="n">
        <v>19454.552954442</v>
      </c>
      <c r="AA201" s="38" t="n">
        <v>194</v>
      </c>
    </row>
    <row r="202" customFormat="false" ht="12.75" hidden="false" customHeight="false" outlineLevel="0" collapsed="false">
      <c r="A202" s="52" t="n">
        <v>195</v>
      </c>
      <c r="B202" s="53" t="n">
        <v>19978</v>
      </c>
      <c r="C202" s="49" t="n">
        <v>19803.6761920163</v>
      </c>
      <c r="D202" s="49" t="n">
        <v>19931.5358734547</v>
      </c>
      <c r="E202" s="49" t="n">
        <v>19119</v>
      </c>
      <c r="F202" s="67"/>
      <c r="G202" s="49" t="n">
        <v>20125</v>
      </c>
      <c r="H202" s="70"/>
      <c r="I202" s="49" t="n">
        <v>19872.5670365234</v>
      </c>
      <c r="J202" s="49" t="n">
        <v>20688</v>
      </c>
      <c r="K202" s="49" t="n">
        <v>20200</v>
      </c>
      <c r="L202" s="49" t="n">
        <v>20790</v>
      </c>
      <c r="M202" s="49" t="n">
        <v>19004</v>
      </c>
      <c r="N202" s="49" t="n">
        <v>20405.1417262486</v>
      </c>
      <c r="O202" s="54" t="n">
        <v>19457.629495296</v>
      </c>
      <c r="AA202" s="38" t="n">
        <v>195</v>
      </c>
    </row>
    <row r="203" customFormat="false" ht="12.75" hidden="false" customHeight="false" outlineLevel="0" collapsed="false">
      <c r="A203" s="52" t="n">
        <v>196</v>
      </c>
      <c r="B203" s="53" t="n">
        <v>19972</v>
      </c>
      <c r="C203" s="49" t="n">
        <v>19799.7496600853</v>
      </c>
      <c r="D203" s="49" t="n">
        <v>19931.5358734547</v>
      </c>
      <c r="E203" s="49" t="n">
        <v>19119</v>
      </c>
      <c r="F203" s="67"/>
      <c r="G203" s="49" t="n">
        <v>20125</v>
      </c>
      <c r="H203" s="70"/>
      <c r="I203" s="49" t="n">
        <v>19872.5670365234</v>
      </c>
      <c r="J203" s="49" t="n">
        <v>20688</v>
      </c>
      <c r="K203" s="49" t="n">
        <v>20195</v>
      </c>
      <c r="L203" s="49" t="n">
        <v>20790</v>
      </c>
      <c r="M203" s="49" t="n">
        <v>19000</v>
      </c>
      <c r="N203" s="49" t="n">
        <v>20405.1417262486</v>
      </c>
      <c r="O203" s="54" t="n">
        <v>19460.8992932898</v>
      </c>
      <c r="AA203" s="38" t="n">
        <v>196</v>
      </c>
    </row>
    <row r="204" customFormat="false" ht="12.75" hidden="false" customHeight="false" outlineLevel="0" collapsed="false">
      <c r="A204" s="52" t="n">
        <v>197</v>
      </c>
      <c r="B204" s="53" t="n">
        <v>19966</v>
      </c>
      <c r="C204" s="49" t="n">
        <v>19795.8449565599</v>
      </c>
      <c r="D204" s="49" t="n">
        <v>19931.5358734547</v>
      </c>
      <c r="E204" s="49" t="n">
        <v>19119</v>
      </c>
      <c r="F204" s="67"/>
      <c r="G204" s="49" t="n">
        <v>20125</v>
      </c>
      <c r="H204" s="70"/>
      <c r="I204" s="49" t="n">
        <v>19872.5670365234</v>
      </c>
      <c r="J204" s="49" t="n">
        <v>20688</v>
      </c>
      <c r="K204" s="49" t="n">
        <v>20191</v>
      </c>
      <c r="L204" s="49" t="n">
        <v>20790</v>
      </c>
      <c r="M204" s="49" t="n">
        <v>18994</v>
      </c>
      <c r="N204" s="49" t="n">
        <v>20405.1417262486</v>
      </c>
      <c r="O204" s="54" t="n">
        <v>19464.3640660038</v>
      </c>
      <c r="AA204" s="38" t="n">
        <v>197</v>
      </c>
    </row>
    <row r="205" customFormat="false" ht="12.75" hidden="false" customHeight="false" outlineLevel="0" collapsed="false">
      <c r="A205" s="52" t="n">
        <v>198</v>
      </c>
      <c r="B205" s="53" t="n">
        <v>19959</v>
      </c>
      <c r="C205" s="49" t="n">
        <v>19791.961849777</v>
      </c>
      <c r="D205" s="49" t="n">
        <v>19931.5358734547</v>
      </c>
      <c r="E205" s="49" t="n">
        <v>19119</v>
      </c>
      <c r="F205" s="67"/>
      <c r="G205" s="49" t="n">
        <v>20125</v>
      </c>
      <c r="H205" s="70"/>
      <c r="I205" s="49" t="n">
        <v>19872.5670365234</v>
      </c>
      <c r="J205" s="49" t="n">
        <v>20688</v>
      </c>
      <c r="K205" s="49" t="n">
        <v>20187</v>
      </c>
      <c r="L205" s="49" t="n">
        <v>20790</v>
      </c>
      <c r="M205" s="49" t="n">
        <v>18989</v>
      </c>
      <c r="N205" s="49" t="n">
        <v>20405.1417262486</v>
      </c>
      <c r="O205" s="54" t="n">
        <v>19468.0255894585</v>
      </c>
      <c r="AA205" s="38" t="n">
        <v>198</v>
      </c>
    </row>
    <row r="206" customFormat="false" ht="12.75" hidden="false" customHeight="false" outlineLevel="0" collapsed="false">
      <c r="A206" s="52" t="n">
        <v>199</v>
      </c>
      <c r="B206" s="53" t="n">
        <v>19953</v>
      </c>
      <c r="C206" s="49" t="n">
        <v>19788.1001116889</v>
      </c>
      <c r="D206" s="49" t="n">
        <v>19931.5358734547</v>
      </c>
      <c r="E206" s="49" t="n">
        <v>19119</v>
      </c>
      <c r="F206" s="67"/>
      <c r="G206" s="49" t="n">
        <v>20125</v>
      </c>
      <c r="H206" s="70"/>
      <c r="I206" s="49" t="n">
        <v>19872.5670365234</v>
      </c>
      <c r="J206" s="49" t="n">
        <v>20688</v>
      </c>
      <c r="K206" s="49" t="n">
        <v>20182</v>
      </c>
      <c r="L206" s="49" t="n">
        <v>20790</v>
      </c>
      <c r="M206" s="49" t="n">
        <v>18983</v>
      </c>
      <c r="N206" s="49" t="n">
        <v>20405.1417262486</v>
      </c>
      <c r="O206" s="54" t="n">
        <v>19471.8856993547</v>
      </c>
      <c r="AA206" s="38" t="n">
        <v>199</v>
      </c>
    </row>
    <row r="207" customFormat="false" ht="13.5" hidden="false" customHeight="false" outlineLevel="0" collapsed="false">
      <c r="A207" s="55" t="n">
        <v>200</v>
      </c>
      <c r="B207" s="56" t="n">
        <v>19947</v>
      </c>
      <c r="C207" s="57" t="n">
        <v>19784.2595177892</v>
      </c>
      <c r="D207" s="57" t="n">
        <v>19931.5358734547</v>
      </c>
      <c r="E207" s="57" t="n">
        <v>19119</v>
      </c>
      <c r="F207" s="68"/>
      <c r="G207" s="57" t="n">
        <v>20124</v>
      </c>
      <c r="H207" s="71"/>
      <c r="I207" s="57" t="n">
        <v>19872.5670365234</v>
      </c>
      <c r="J207" s="57" t="n">
        <v>20688</v>
      </c>
      <c r="K207" s="57" t="n">
        <v>20178</v>
      </c>
      <c r="L207" s="57" t="n">
        <v>20790</v>
      </c>
      <c r="M207" s="57" t="n">
        <v>18979</v>
      </c>
      <c r="N207" s="57" t="n">
        <v>20405.1417262486</v>
      </c>
      <c r="O207" s="58" t="n">
        <v>19475.9462923634</v>
      </c>
      <c r="AA207" s="38" t="n">
        <v>200</v>
      </c>
    </row>
    <row r="208" customFormat="false" ht="6" hidden="false" customHeight="true" outlineLevel="0" collapsed="false">
      <c r="A208" s="72"/>
      <c r="AA208" s="38" t="n">
        <v>201</v>
      </c>
    </row>
    <row r="209" customFormat="false" ht="12.75" hidden="false" customHeight="false" outlineLevel="0" collapsed="false">
      <c r="A209" s="73" t="s">
        <v>23</v>
      </c>
      <c r="B209" s="37" t="s">
        <v>28</v>
      </c>
    </row>
    <row r="210" customFormat="false" ht="12.75" hidden="false" customHeight="false" outlineLevel="0" collapsed="false">
      <c r="B210" s="37" t="s">
        <v>25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7-05-24T10:56:41Z</cp:lastPrinted>
  <dcterms:modified xsi:type="dcterms:W3CDTF">2007-06-18T10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