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</sheets>
  <definedNames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1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říloha č. 9</t>
  </si>
  <si>
    <t xml:space="preserve">Normativ mzdových prostředků (MP) v jednotlivých krajích v roce 2007</t>
  </si>
  <si>
    <t xml:space="preserve"> Ekologie a ochrana krajiny  16-01-M/004</t>
  </si>
  <si>
    <t xml:space="preserve">(středn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obsahuje výuku řízení motorových vozidel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 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2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přírody  16-0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0564645492461"/>
          <c:w val="0.964956718473343"/>
          <c:h val="0.822778312479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72186133"/>
        <c:axId val="65510265"/>
      </c:barChart>
      <c:catAx>
        <c:axId val="7218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265"/>
        <c:crossesAt val="20000"/>
        <c:auto val="1"/>
        <c:lblAlgn val="ctr"/>
        <c:lblOffset val="100"/>
        <c:noMultiLvlLbl val="0"/>
      </c:catAx>
      <c:valAx>
        <c:axId val="6551026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1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430694337689"/>
          <c:w val="0.964961423165758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4864292"/>
        <c:axId val="41767624"/>
      </c:barChart>
      <c:catAx>
        <c:axId val="486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624"/>
        <c:crossesAt val="22000"/>
        <c:auto val="1"/>
        <c:lblAlgn val="ctr"/>
        <c:lblOffset val="100"/>
        <c:noMultiLvlLbl val="0"/>
      </c:catAx>
      <c:valAx>
        <c:axId val="4176762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46846936"/>
        <c:axId val="43187312"/>
      </c:barChart>
      <c:catAx>
        <c:axId val="46846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312"/>
        <c:crossesAt val="22000"/>
        <c:auto val="1"/>
        <c:lblAlgn val="ctr"/>
        <c:lblOffset val="100"/>
        <c:noMultiLvlLbl val="0"/>
      </c:catAx>
      <c:valAx>
        <c:axId val="4318731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9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2922077922078"/>
          <c:w val="0.964961818940752"/>
          <c:h val="0.82071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</c:numCache>
            </c:numRef>
          </c:val>
        </c:ser>
        <c:gapWidth val="150"/>
        <c:overlap val="0"/>
        <c:axId val="89697311"/>
        <c:axId val="31158484"/>
      </c:barChart>
      <c:catAx>
        <c:axId val="8969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484"/>
        <c:crossesAt val="20000"/>
        <c:auto val="1"/>
        <c:lblAlgn val="ctr"/>
        <c:lblOffset val="100"/>
        <c:noMultiLvlLbl val="0"/>
      </c:catAx>
      <c:valAx>
        <c:axId val="3115848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3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</c:numCache>
            </c:numRef>
          </c:val>
        </c:ser>
        <c:gapWidth val="150"/>
        <c:overlap val="0"/>
        <c:axId val="76518171"/>
        <c:axId val="89414014"/>
      </c:barChart>
      <c:catAx>
        <c:axId val="7651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014"/>
        <c:crossesAt val="20000"/>
        <c:auto val="1"/>
        <c:lblAlgn val="ctr"/>
        <c:lblOffset val="100"/>
        <c:noMultiLvlLbl val="0"/>
      </c:catAx>
      <c:valAx>
        <c:axId val="8941401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1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376623376623"/>
          <c:w val="0.964961423165758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72223001"/>
        <c:axId val="53160032"/>
      </c:barChart>
      <c:catAx>
        <c:axId val="7222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032"/>
        <c:crossesAt val="22000"/>
        <c:auto val="1"/>
        <c:lblAlgn val="ctr"/>
        <c:lblOffset val="100"/>
        <c:noMultiLvlLbl val="0"/>
      </c:catAx>
      <c:valAx>
        <c:axId val="5316003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0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376623376623"/>
          <c:w val="0.964961818940752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</c:numCache>
            </c:numRef>
          </c:val>
        </c:ser>
        <c:gapWidth val="150"/>
        <c:overlap val="0"/>
        <c:axId val="52393014"/>
        <c:axId val="6507698"/>
      </c:barChart>
      <c:catAx>
        <c:axId val="5239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98"/>
        <c:crossesAt val="22000"/>
        <c:auto val="1"/>
        <c:lblAlgn val="ctr"/>
        <c:lblOffset val="100"/>
        <c:noMultiLvlLbl val="0"/>
      </c:catAx>
      <c:valAx>
        <c:axId val="6507698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0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376623376623"/>
          <c:w val="0.964961423165758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</c:numCache>
            </c:numRef>
          </c:val>
        </c:ser>
        <c:gapWidth val="150"/>
        <c:overlap val="0"/>
        <c:axId val="26398955"/>
        <c:axId val="31235606"/>
      </c:barChart>
      <c:catAx>
        <c:axId val="2639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606"/>
        <c:crossesAt val="22000"/>
        <c:auto val="1"/>
        <c:lblAlgn val="ctr"/>
        <c:lblOffset val="100"/>
        <c:noMultiLvlLbl val="0"/>
      </c:catAx>
      <c:valAx>
        <c:axId val="31235606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9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376623376623"/>
          <c:w val="0.964961818940752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</c:numCache>
            </c:numRef>
          </c:val>
        </c:ser>
        <c:gapWidth val="150"/>
        <c:overlap val="0"/>
        <c:axId val="61608900"/>
        <c:axId val="86563502"/>
      </c:barChart>
      <c:catAx>
        <c:axId val="6160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502"/>
        <c:crossesAt val="22000"/>
        <c:auto val="1"/>
        <c:lblAlgn val="ctr"/>
        <c:lblOffset val="100"/>
        <c:noMultiLvlLbl val="0"/>
      </c:catAx>
      <c:valAx>
        <c:axId val="8656350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90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943120676403"/>
          <c:w val="0.964961818940752"/>
          <c:h val="0.820650781450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17700096"/>
        <c:axId val="86792284"/>
      </c:barChart>
      <c:catAx>
        <c:axId val="1770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284"/>
        <c:crossesAt val="25000"/>
        <c:auto val="1"/>
        <c:lblAlgn val="ctr"/>
        <c:lblOffset val="100"/>
        <c:noMultiLvlLbl val="0"/>
      </c:catAx>
      <c:valAx>
        <c:axId val="86792284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0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2:$O$12</c:f>
              <c:numCache>
                <c:formatCode>General</c:formatCode>
                <c:ptCount val="14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40516592"/>
        <c:axId val="87772080"/>
      </c:barChart>
      <c:catAx>
        <c:axId val="4051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080"/>
        <c:crossesAt val="25000"/>
        <c:auto val="1"/>
        <c:lblAlgn val="ctr"/>
        <c:lblOffset val="100"/>
        <c:noMultiLvlLbl val="0"/>
      </c:catAx>
      <c:valAx>
        <c:axId val="87772080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5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430694337689"/>
          <c:w val="0.964961818940752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8666835"/>
        <c:axId val="55262104"/>
      </c:barChart>
      <c:catAx>
        <c:axId val="866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104"/>
        <c:crossesAt val="22000"/>
        <c:auto val="1"/>
        <c:lblAlgn val="ctr"/>
        <c:lblOffset val="100"/>
        <c:noMultiLvlLbl val="0"/>
      </c:catAx>
      <c:valAx>
        <c:axId val="5526210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951060149894"/>
          <c:w val="0.964956718473343"/>
          <c:h val="0.820639292806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2:$O$12</c:f>
              <c:numCache>
                <c:formatCode>General</c:formatCode>
                <c:ptCount val="14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3565084"/>
        <c:axId val="31737695"/>
      </c:barChart>
      <c:catAx>
        <c:axId val="356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695"/>
        <c:crossesAt val="20000"/>
        <c:auto val="1"/>
        <c:lblAlgn val="ctr"/>
        <c:lblOffset val="100"/>
        <c:noMultiLvlLbl val="0"/>
      </c:catAx>
      <c:valAx>
        <c:axId val="3173769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8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676023693021"/>
          <c:w val="0.964470744223734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2:$O$12</c:f>
              <c:numCache>
                <c:formatCode>General</c:formatCode>
                <c:ptCount val="14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</c:numCache>
            </c:numRef>
          </c:val>
        </c:ser>
        <c:gapWidth val="150"/>
        <c:overlap val="0"/>
        <c:axId val="85862805"/>
        <c:axId val="84722162"/>
      </c:barChart>
      <c:catAx>
        <c:axId val="8586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162"/>
        <c:crossesAt val="22000"/>
        <c:auto val="1"/>
        <c:lblAlgn val="ctr"/>
        <c:lblOffset val="100"/>
        <c:noMultiLvlLbl val="0"/>
      </c:catAx>
      <c:valAx>
        <c:axId val="8472216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80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6577413362373"/>
          <c:w val="0.96446488294314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2'!$B$12:$O$12</c:f>
              <c:numCache>
                <c:formatCode>General</c:formatCode>
                <c:ptCount val="14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26551142"/>
        <c:axId val="24941430"/>
      </c:barChart>
      <c:catAx>
        <c:axId val="2655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430"/>
        <c:crossesAt val="20000"/>
        <c:auto val="1"/>
        <c:lblAlgn val="ctr"/>
        <c:lblOffset val="100"/>
        <c:noMultiLvlLbl val="0"/>
      </c:catAx>
      <c:valAx>
        <c:axId val="2494143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1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'!$B$12:$O$12</c:f>
              <c:numCache>
                <c:formatCode>General</c:formatCode>
                <c:ptCount val="14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97132418"/>
        <c:axId val="56023642"/>
      </c:barChart>
      <c:catAx>
        <c:axId val="9713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642"/>
        <c:crossesAt val="20000"/>
        <c:auto val="1"/>
        <c:lblAlgn val="ctr"/>
        <c:lblOffset val="100"/>
        <c:noMultiLvlLbl val="0"/>
      </c:catAx>
      <c:valAx>
        <c:axId val="5602364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4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4'!$B$12:$O$12</c:f>
              <c:numCache>
                <c:formatCode>General</c:formatCode>
                <c:ptCount val="14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</c:numCache>
            </c:numRef>
          </c:val>
        </c:ser>
        <c:gapWidth val="150"/>
        <c:overlap val="0"/>
        <c:axId val="15809553"/>
        <c:axId val="54567726"/>
      </c:barChart>
      <c:catAx>
        <c:axId val="1580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726"/>
        <c:crossesAt val="20000"/>
        <c:auto val="1"/>
        <c:lblAlgn val="ctr"/>
        <c:lblOffset val="100"/>
        <c:noMultiLvlLbl val="0"/>
      </c:catAx>
      <c:valAx>
        <c:axId val="5456772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5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5'!$B$12:$O$12</c:f>
              <c:numCache>
                <c:formatCode>General</c:formatCode>
                <c:ptCount val="14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</c:numCache>
            </c:numRef>
          </c:val>
        </c:ser>
        <c:gapWidth val="150"/>
        <c:overlap val="0"/>
        <c:axId val="10677251"/>
        <c:axId val="57695852"/>
      </c:barChart>
      <c:catAx>
        <c:axId val="1067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852"/>
        <c:crossesAt val="20000"/>
        <c:auto val="1"/>
        <c:lblAlgn val="ctr"/>
        <c:lblOffset val="100"/>
        <c:noMultiLvlLbl val="0"/>
      </c:catAx>
      <c:valAx>
        <c:axId val="5769585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2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'!$B$12:$O$12</c:f>
              <c:numCache>
                <c:formatCode>General</c:formatCode>
                <c:ptCount val="14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</c:numCache>
            </c:numRef>
          </c:val>
        </c:ser>
        <c:gapWidth val="150"/>
        <c:overlap val="0"/>
        <c:axId val="32827313"/>
        <c:axId val="32415258"/>
      </c:barChart>
      <c:catAx>
        <c:axId val="3282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258"/>
        <c:crossesAt val="20000"/>
        <c:auto val="1"/>
        <c:lblAlgn val="ctr"/>
        <c:lblOffset val="100"/>
        <c:noMultiLvlLbl val="0"/>
      </c:catAx>
      <c:valAx>
        <c:axId val="3241525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3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7'!$B$12:$O$12</c:f>
              <c:numCache>
                <c:formatCode>General</c:formatCode>
                <c:ptCount val="14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</c:numCache>
            </c:numRef>
          </c:val>
        </c:ser>
        <c:gapWidth val="150"/>
        <c:overlap val="0"/>
        <c:axId val="13586033"/>
        <c:axId val="71620596"/>
      </c:barChart>
      <c:catAx>
        <c:axId val="1358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596"/>
        <c:crossesAt val="20000"/>
        <c:auto val="1"/>
        <c:lblAlgn val="ctr"/>
        <c:lblOffset val="100"/>
        <c:noMultiLvlLbl val="0"/>
      </c:catAx>
      <c:valAx>
        <c:axId val="7162059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0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8'!$B$12:$O$12</c:f>
              <c:numCache>
                <c:formatCode>General</c:formatCode>
                <c:ptCount val="14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</c:numCache>
            </c:numRef>
          </c:val>
        </c:ser>
        <c:gapWidth val="150"/>
        <c:overlap val="0"/>
        <c:axId val="19192952"/>
        <c:axId val="64374384"/>
      </c:barChart>
      <c:catAx>
        <c:axId val="1919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384"/>
        <c:crossesAt val="20000"/>
        <c:auto val="1"/>
        <c:lblAlgn val="ctr"/>
        <c:lblOffset val="100"/>
        <c:noMultiLvlLbl val="0"/>
      </c:catAx>
      <c:valAx>
        <c:axId val="6437438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9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9'!$B$12:$O$12</c:f>
              <c:numCache>
                <c:formatCode>General</c:formatCode>
                <c:ptCount val="14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</c:numCache>
            </c:numRef>
          </c:val>
        </c:ser>
        <c:gapWidth val="150"/>
        <c:overlap val="0"/>
        <c:axId val="213710"/>
        <c:axId val="30491364"/>
      </c:barChart>
      <c:catAx>
        <c:axId val="21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364"/>
        <c:crossesAt val="20000"/>
        <c:auto val="1"/>
        <c:lblAlgn val="ctr"/>
        <c:lblOffset val="100"/>
        <c:noMultiLvlLbl val="0"/>
      </c:catAx>
      <c:valAx>
        <c:axId val="3049136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74794951132"/>
          <c:y val="0.123924941360438"/>
          <c:w val="0.964982073572025"/>
          <c:h val="0.819715923898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</c:numCache>
            </c:numRef>
          </c:val>
        </c:ser>
        <c:gapWidth val="150"/>
        <c:overlap val="0"/>
        <c:axId val="23826279"/>
        <c:axId val="81632546"/>
      </c:barChart>
      <c:catAx>
        <c:axId val="2382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546"/>
        <c:crossesAt val="22000"/>
        <c:auto val="1"/>
        <c:lblAlgn val="ctr"/>
        <c:lblOffset val="100"/>
        <c:noMultiLvlLbl val="0"/>
      </c:catAx>
      <c:valAx>
        <c:axId val="81632546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2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0'!$B$12:$O$12</c:f>
              <c:numCache>
                <c:formatCode>General</c:formatCode>
                <c:ptCount val="14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</c:numCache>
            </c:numRef>
          </c:val>
        </c:ser>
        <c:gapWidth val="150"/>
        <c:overlap val="0"/>
        <c:axId val="12917747"/>
        <c:axId val="20278606"/>
      </c:barChart>
      <c:catAx>
        <c:axId val="1291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606"/>
        <c:crossesAt val="20000"/>
        <c:auto val="1"/>
        <c:lblAlgn val="ctr"/>
        <c:lblOffset val="100"/>
        <c:noMultiLvlLbl val="0"/>
      </c:catAx>
      <c:valAx>
        <c:axId val="2027860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7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1'!$B$12:$O$12</c:f>
              <c:numCache>
                <c:formatCode>General</c:formatCode>
                <c:ptCount val="14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</c:numCache>
            </c:numRef>
          </c:val>
        </c:ser>
        <c:gapWidth val="150"/>
        <c:overlap val="0"/>
        <c:axId val="55183234"/>
        <c:axId val="80409699"/>
      </c:barChart>
      <c:catAx>
        <c:axId val="5518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699"/>
        <c:crossesAt val="20000"/>
        <c:auto val="1"/>
        <c:lblAlgn val="ctr"/>
        <c:lblOffset val="100"/>
        <c:noMultiLvlLbl val="0"/>
      </c:catAx>
      <c:valAx>
        <c:axId val="8040969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2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438600986484"/>
          <c:w val="0.964956718473343"/>
          <c:h val="0.821151751969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11262549"/>
        <c:axId val="72013524"/>
      </c:barChart>
      <c:catAx>
        <c:axId val="1126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524"/>
        <c:crossesAt val="22000"/>
        <c:auto val="1"/>
        <c:lblAlgn val="ctr"/>
        <c:lblOffset val="100"/>
        <c:noMultiLvlLbl val="0"/>
      </c:catAx>
      <c:valAx>
        <c:axId val="7201352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54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29432580542"/>
          <c:y val="0.122040423484119"/>
          <c:w val="0.964957117931831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95054509"/>
        <c:axId val="58306955"/>
      </c:barChart>
      <c:catAx>
        <c:axId val="9505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955"/>
        <c:crossesAt val="22000"/>
        <c:auto val="1"/>
        <c:lblAlgn val="ctr"/>
        <c:lblOffset val="100"/>
        <c:noMultiLvlLbl val="0"/>
      </c:catAx>
      <c:valAx>
        <c:axId val="58306955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5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</c:numCache>
            </c:numRef>
          </c:val>
        </c:ser>
        <c:gapWidth val="150"/>
        <c:overlap val="0"/>
        <c:axId val="10329844"/>
        <c:axId val="1803060"/>
      </c:barChart>
      <c:catAx>
        <c:axId val="1032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60"/>
        <c:crossesAt val="22000"/>
        <c:auto val="1"/>
        <c:lblAlgn val="ctr"/>
        <c:lblOffset val="100"/>
        <c:noMultiLvlLbl val="0"/>
      </c:catAx>
      <c:valAx>
        <c:axId val="1803060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8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12405045"/>
        <c:axId val="9236234"/>
      </c:barChart>
      <c:catAx>
        <c:axId val="1240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34"/>
        <c:crossesAt val="22000"/>
        <c:auto val="1"/>
        <c:lblAlgn val="ctr"/>
        <c:lblOffset val="100"/>
        <c:noMultiLvlLbl val="0"/>
      </c:catAx>
      <c:valAx>
        <c:axId val="923623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0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</c:numCache>
            </c:numRef>
          </c:val>
        </c:ser>
        <c:gapWidth val="150"/>
        <c:overlap val="0"/>
        <c:axId val="57104035"/>
        <c:axId val="70158595"/>
      </c:barChart>
      <c:catAx>
        <c:axId val="5710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595"/>
        <c:crossesAt val="22000"/>
        <c:auto val="1"/>
        <c:lblAlgn val="ctr"/>
        <c:lblOffset val="100"/>
        <c:noMultiLvlLbl val="0"/>
      </c:catAx>
      <c:valAx>
        <c:axId val="70158595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0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430694337689"/>
          <c:w val="0.964961423165758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</c:numCache>
            </c:numRef>
          </c:val>
        </c:ser>
        <c:gapWidth val="150"/>
        <c:overlap val="0"/>
        <c:axId val="15727934"/>
        <c:axId val="28797737"/>
      </c:barChart>
      <c:catAx>
        <c:axId val="1572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737"/>
        <c:crossesAt val="22000"/>
        <c:auto val="1"/>
        <c:lblAlgn val="ctr"/>
        <c:lblOffset val="100"/>
        <c:noMultiLvlLbl val="0"/>
      </c:catAx>
      <c:valAx>
        <c:axId val="28797737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9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1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4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5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6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8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19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28800</xdr:rowOff>
    </xdr:from>
    <xdr:to>
      <xdr:col>14</xdr:col>
      <xdr:colOff>725040</xdr:colOff>
      <xdr:row>43</xdr:row>
      <xdr:rowOff>142920</xdr:rowOff>
    </xdr:to>
    <xdr:graphicFrame>
      <xdr:nvGraphicFramePr>
        <xdr:cNvPr id="20" name="Chart 1"/>
        <xdr:cNvGraphicFramePr/>
      </xdr:nvGraphicFramePr>
      <xdr:xfrm>
        <a:off x="28440" y="5372280"/>
        <a:ext cx="1466136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21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3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4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7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8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4</xdr:row>
      <xdr:rowOff>28080</xdr:rowOff>
    </xdr:from>
    <xdr:to>
      <xdr:col>14</xdr:col>
      <xdr:colOff>735480</xdr:colOff>
      <xdr:row>44</xdr:row>
      <xdr:rowOff>142920</xdr:rowOff>
    </xdr:to>
    <xdr:graphicFrame>
      <xdr:nvGraphicFramePr>
        <xdr:cNvPr id="2" name="Chart 1"/>
        <xdr:cNvGraphicFramePr/>
      </xdr:nvGraphicFramePr>
      <xdr:xfrm>
        <a:off x="40680" y="5447880"/>
        <a:ext cx="14659560" cy="55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9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3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40680" y="5353200"/>
        <a:ext cx="146491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2" width="58.99"/>
    <col collapsed="false" customWidth="true" hidden="false" outlineLevel="0" max="15" min="2" style="532" width="10.71"/>
    <col collapsed="false" customWidth="true" hidden="false" outlineLevel="0" max="16" min="16" style="532" width="13.56"/>
    <col collapsed="false" customWidth="false" hidden="false" outlineLevel="0" max="257" min="17" style="532" width="9.14"/>
  </cols>
  <sheetData>
    <row r="1" customFormat="false" ht="15.75" hidden="false" customHeight="false" outlineLevel="0" collapsed="false">
      <c r="O1" s="533" t="s">
        <v>97</v>
      </c>
      <c r="P1" s="534"/>
    </row>
    <row r="2" customFormat="false" ht="29.25" hidden="false" customHeight="true" outlineLevel="0" collapsed="false">
      <c r="A2" s="535" t="s">
        <v>98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  <c r="O2" s="535"/>
      <c r="P2" s="536"/>
    </row>
    <row r="3" customFormat="false" ht="19.5" hidden="false" customHeight="true" outlineLevel="0" collapsed="false">
      <c r="A3" s="537"/>
      <c r="P3" s="536"/>
    </row>
    <row r="4" customFormat="false" ht="29.25" hidden="false" customHeight="true" outlineLevel="0" collapsed="false">
      <c r="A4" s="538" t="s">
        <v>147</v>
      </c>
      <c r="B4" s="539"/>
      <c r="C4" s="539"/>
      <c r="D4" s="539"/>
      <c r="E4" s="539"/>
      <c r="F4" s="540"/>
      <c r="G4" s="539"/>
      <c r="H4" s="539"/>
      <c r="I4" s="539"/>
      <c r="J4" s="539"/>
      <c r="K4" s="539"/>
      <c r="L4" s="539"/>
      <c r="M4" s="539"/>
      <c r="N4" s="539"/>
      <c r="O4" s="541" t="s">
        <v>100</v>
      </c>
      <c r="P4" s="536"/>
    </row>
    <row r="5" customFormat="false" ht="23.25" hidden="false" customHeight="true" outlineLevel="0" collapsed="false">
      <c r="O5" s="542" t="s">
        <v>148</v>
      </c>
      <c r="P5" s="536"/>
    </row>
    <row r="6" customFormat="false" ht="16.5" hidden="false" customHeight="true" outlineLevel="0" collapsed="false">
      <c r="A6" s="543" t="s">
        <v>102</v>
      </c>
      <c r="B6" s="544" t="s">
        <v>103</v>
      </c>
      <c r="C6" s="544"/>
      <c r="D6" s="544"/>
      <c r="E6" s="544"/>
      <c r="F6" s="544"/>
      <c r="G6" s="544"/>
      <c r="H6" s="544"/>
      <c r="I6" s="544"/>
      <c r="J6" s="544"/>
      <c r="K6" s="544"/>
      <c r="L6" s="544"/>
      <c r="M6" s="544"/>
      <c r="N6" s="544"/>
      <c r="O6" s="544"/>
      <c r="P6" s="536"/>
    </row>
    <row r="7" s="537" customFormat="true" ht="114" hidden="false" customHeight="true" outlineLevel="0" collapsed="false">
      <c r="A7" s="543"/>
      <c r="B7" s="545" t="s">
        <v>104</v>
      </c>
      <c r="C7" s="546" t="s">
        <v>105</v>
      </c>
      <c r="D7" s="546" t="s">
        <v>106</v>
      </c>
      <c r="E7" s="546" t="s">
        <v>107</v>
      </c>
      <c r="F7" s="546" t="s">
        <v>108</v>
      </c>
      <c r="G7" s="546" t="s">
        <v>109</v>
      </c>
      <c r="H7" s="546" t="s">
        <v>110</v>
      </c>
      <c r="I7" s="546" t="s">
        <v>111</v>
      </c>
      <c r="J7" s="546" t="s">
        <v>112</v>
      </c>
      <c r="K7" s="546" t="s">
        <v>113</v>
      </c>
      <c r="L7" s="546" t="s">
        <v>114</v>
      </c>
      <c r="M7" s="546" t="s">
        <v>115</v>
      </c>
      <c r="N7" s="546" t="s">
        <v>116</v>
      </c>
      <c r="O7" s="547" t="s">
        <v>117</v>
      </c>
      <c r="P7" s="536"/>
      <c r="Q7" s="548"/>
      <c r="R7" s="548"/>
      <c r="S7" s="548"/>
      <c r="T7" s="549"/>
      <c r="U7" s="549"/>
      <c r="V7" s="549"/>
      <c r="W7" s="549"/>
    </row>
    <row r="8" s="555" customFormat="true" ht="30" hidden="false" customHeight="true" outlineLevel="0" collapsed="false">
      <c r="A8" s="550" t="s">
        <v>118</v>
      </c>
      <c r="B8" s="551" t="n">
        <v>11.4</v>
      </c>
      <c r="C8" s="552" t="n">
        <v>12</v>
      </c>
      <c r="D8" s="552" t="n">
        <v>11.86</v>
      </c>
      <c r="E8" s="552" t="n">
        <v>11.58</v>
      </c>
      <c r="F8" s="552" t="n">
        <v>11.49</v>
      </c>
      <c r="G8" s="552" t="n">
        <v>11.2</v>
      </c>
      <c r="H8" s="552" t="n">
        <v>11.55945</v>
      </c>
      <c r="I8" s="553" t="n">
        <v>11.66</v>
      </c>
      <c r="J8" s="552" t="n">
        <v>12.6</v>
      </c>
      <c r="K8" s="552" t="n">
        <v>11.537</v>
      </c>
      <c r="L8" s="552" t="n">
        <v>12.32</v>
      </c>
      <c r="M8" s="552" t="n">
        <v>11.54</v>
      </c>
      <c r="N8" s="29" t="s">
        <v>119</v>
      </c>
      <c r="O8" s="554" t="n">
        <v>11.51</v>
      </c>
      <c r="P8" s="536"/>
    </row>
    <row r="9" s="561" customFormat="true" ht="30" hidden="false" customHeight="true" outlineLevel="0" collapsed="false">
      <c r="A9" s="556" t="s">
        <v>120</v>
      </c>
      <c r="B9" s="557" t="n">
        <v>29.6</v>
      </c>
      <c r="C9" s="558" t="n">
        <v>38.86</v>
      </c>
      <c r="D9" s="559" t="n">
        <v>40.56</v>
      </c>
      <c r="E9" s="558" t="n">
        <v>44</v>
      </c>
      <c r="F9" s="559" t="n">
        <v>41.81</v>
      </c>
      <c r="G9" s="559" t="n">
        <v>32.07</v>
      </c>
      <c r="H9" s="559" t="n">
        <v>45.39</v>
      </c>
      <c r="I9" s="559" t="n">
        <v>37.59</v>
      </c>
      <c r="J9" s="559" t="n">
        <v>37</v>
      </c>
      <c r="K9" s="559" t="n">
        <v>32.81</v>
      </c>
      <c r="L9" s="559" t="n">
        <v>40.59</v>
      </c>
      <c r="M9" s="559" t="n">
        <v>36</v>
      </c>
      <c r="N9" s="37" t="s">
        <v>119</v>
      </c>
      <c r="O9" s="560" t="n">
        <v>33.06</v>
      </c>
      <c r="P9" s="536"/>
    </row>
    <row r="10" s="555" customFormat="true" ht="30" hidden="false" customHeight="true" outlineLevel="0" collapsed="false">
      <c r="A10" s="562" t="s">
        <v>121</v>
      </c>
      <c r="B10" s="563" t="n">
        <v>23990</v>
      </c>
      <c r="C10" s="564" t="n">
        <v>23826</v>
      </c>
      <c r="D10" s="564" t="n">
        <v>22253</v>
      </c>
      <c r="E10" s="564" t="n">
        <v>23600</v>
      </c>
      <c r="F10" s="564" t="n">
        <v>22600</v>
      </c>
      <c r="G10" s="564" t="n">
        <v>22488</v>
      </c>
      <c r="H10" s="565" t="n">
        <v>23350</v>
      </c>
      <c r="I10" s="564" t="n">
        <v>22880</v>
      </c>
      <c r="J10" s="564" t="n">
        <v>22960</v>
      </c>
      <c r="K10" s="564" t="n">
        <v>22523</v>
      </c>
      <c r="L10" s="564" t="n">
        <v>23121</v>
      </c>
      <c r="M10" s="564" t="n">
        <v>23389</v>
      </c>
      <c r="N10" s="43" t="s">
        <v>119</v>
      </c>
      <c r="O10" s="566" t="n">
        <v>22067</v>
      </c>
      <c r="P10" s="536"/>
    </row>
    <row r="11" s="572" customFormat="true" ht="30" hidden="false" customHeight="true" outlineLevel="0" collapsed="false">
      <c r="A11" s="567" t="s">
        <v>122</v>
      </c>
      <c r="B11" s="568" t="n">
        <v>13450</v>
      </c>
      <c r="C11" s="569" t="n">
        <v>13770</v>
      </c>
      <c r="D11" s="570" t="n">
        <v>12125</v>
      </c>
      <c r="E11" s="569" t="n">
        <v>12300</v>
      </c>
      <c r="F11" s="570" t="n">
        <v>12500</v>
      </c>
      <c r="G11" s="570" t="n">
        <v>11062</v>
      </c>
      <c r="H11" s="570" t="n">
        <v>12600</v>
      </c>
      <c r="I11" s="570" t="n">
        <v>12733</v>
      </c>
      <c r="J11" s="570" t="n">
        <v>12567</v>
      </c>
      <c r="K11" s="570" t="n">
        <v>12261</v>
      </c>
      <c r="L11" s="570" t="n">
        <v>12757</v>
      </c>
      <c r="M11" s="570" t="n">
        <v>11778</v>
      </c>
      <c r="N11" s="50" t="s">
        <v>119</v>
      </c>
      <c r="O11" s="571" t="n">
        <v>11973</v>
      </c>
      <c r="P11" s="536"/>
    </row>
    <row r="12" s="555" customFormat="true" ht="30" hidden="false" customHeight="true" outlineLevel="0" collapsed="false">
      <c r="A12" s="573" t="s">
        <v>123</v>
      </c>
      <c r="B12" s="574" t="n">
        <f aca="false">12*((1/B8*B10)+(1/B9*B11))</f>
        <v>30705.3342816501</v>
      </c>
      <c r="C12" s="574" t="n">
        <f aca="false">12*((1/C8*C10)+(1/C9*C11))</f>
        <v>28078.1873391662</v>
      </c>
      <c r="D12" s="574" t="n">
        <f aca="false">12*((1/D8*D10)+(1/D9*D11))</f>
        <v>26102.9610744684</v>
      </c>
      <c r="E12" s="574" t="n">
        <f aca="false">12*((1/E8*E10)+(1/E9*E11))</f>
        <v>27810.5040037683</v>
      </c>
      <c r="F12" s="574" t="n">
        <f aca="false">12*((1/F8*F10)+(1/F9*F11))</f>
        <v>27190.791614184</v>
      </c>
      <c r="G12" s="574" t="n">
        <f aca="false">12*((1/G8*G10)+(1/G9*G11))</f>
        <v>28233.481224108</v>
      </c>
      <c r="H12" s="574" t="n">
        <f aca="false">12*((1/H8*H10)+(1/H9*H11))</f>
        <v>27571.0378129519</v>
      </c>
      <c r="I12" s="574" t="n">
        <f aca="false">12*((1/I8*I10)+(1/I9*I11))</f>
        <v>27611.9742805945</v>
      </c>
      <c r="J12" s="574" t="n">
        <f aca="false">12*((1/J8*J10)+(1/J9*J11))</f>
        <v>25942.4504504505</v>
      </c>
      <c r="K12" s="574" t="n">
        <f aca="false">12*((1/K8*K10)+(1/K9*K11))</f>
        <v>27911.2519287493</v>
      </c>
      <c r="L12" s="574" t="n">
        <f aca="false">12*((1/L8*L10)+(1/L9*L11))</f>
        <v>26291.9253510717</v>
      </c>
      <c r="M12" s="574" t="n">
        <f aca="false">12*((1/M8*M10)+(1/M9*M11))</f>
        <v>28247.3171577123</v>
      </c>
      <c r="N12" s="55" t="s">
        <v>119</v>
      </c>
      <c r="O12" s="575" t="n">
        <f aca="false">12*((1/O8*O10)+(1/O9*O11))</f>
        <v>27352.3457074334</v>
      </c>
      <c r="P12" s="536"/>
    </row>
    <row r="13" s="579" customFormat="true" ht="23.25" hidden="false" customHeight="true" outlineLevel="0" collapsed="false">
      <c r="A13" s="576"/>
      <c r="B13" s="577"/>
      <c r="C13" s="577"/>
      <c r="D13" s="577"/>
      <c r="E13" s="577"/>
      <c r="F13" s="577"/>
      <c r="G13" s="577"/>
      <c r="H13" s="577"/>
      <c r="I13" s="577"/>
      <c r="J13" s="577"/>
      <c r="K13" s="577"/>
      <c r="L13" s="577"/>
      <c r="M13" s="577"/>
      <c r="N13" s="577"/>
      <c r="O13" s="578" t="s">
        <v>149</v>
      </c>
      <c r="P13" s="536"/>
    </row>
    <row r="14" s="582" customFormat="true" ht="18" hidden="false" customHeight="true" outlineLevel="0" collapsed="false">
      <c r="A14" s="580"/>
      <c r="B14" s="581"/>
      <c r="C14" s="581"/>
      <c r="D14" s="581"/>
      <c r="E14" s="581"/>
      <c r="F14" s="581"/>
      <c r="G14" s="581"/>
      <c r="H14" s="581"/>
      <c r="I14" s="581"/>
      <c r="J14" s="581"/>
      <c r="K14" s="581"/>
      <c r="L14" s="581"/>
      <c r="M14" s="581"/>
      <c r="N14" s="581"/>
      <c r="O14" s="581"/>
      <c r="P14" s="536"/>
    </row>
    <row r="15" s="555" customFormat="true" ht="15" hidden="false" customHeight="true" outlineLevel="0" collapsed="false"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583"/>
      <c r="N15" s="583"/>
      <c r="O15" s="583"/>
      <c r="P15" s="536"/>
    </row>
    <row r="16" s="555" customFormat="true" ht="15" hidden="false" customHeight="true" outlineLevel="0" collapsed="false">
      <c r="P16" s="536"/>
    </row>
    <row r="17" s="555" customFormat="true" ht="15" hidden="false" customHeight="true" outlineLevel="0" collapsed="false">
      <c r="P17" s="536"/>
    </row>
    <row r="18" s="555" customFormat="true" ht="15.75" hidden="false" customHeight="true" outlineLevel="0" collapsed="false">
      <c r="A18" s="584"/>
      <c r="B18" s="585"/>
      <c r="C18" s="586"/>
      <c r="D18" s="587"/>
      <c r="E18" s="585"/>
      <c r="F18" s="585"/>
      <c r="G18" s="588"/>
      <c r="H18" s="585"/>
      <c r="I18" s="585"/>
      <c r="P18" s="536"/>
    </row>
    <row r="19" s="555" customFormat="true" ht="15" hidden="false" customHeight="false" outlineLevel="0" collapsed="false"/>
    <row r="20" s="555" customFormat="true" ht="15" hidden="false" customHeight="false" outlineLevel="0" collapsed="false">
      <c r="A20" s="585"/>
      <c r="B20" s="589"/>
      <c r="C20" s="589"/>
      <c r="D20" s="585"/>
      <c r="E20" s="585"/>
      <c r="F20" s="590"/>
      <c r="G20" s="590"/>
    </row>
    <row r="21" s="555" customFormat="true" ht="15" hidden="false" customHeight="false" outlineLevel="0" collapsed="false">
      <c r="C21" s="591"/>
      <c r="D21" s="591"/>
      <c r="E21" s="591"/>
      <c r="G21" s="591"/>
    </row>
    <row r="22" s="555" customFormat="true" ht="15" hidden="false" customHeight="false" outlineLevel="0" collapsed="false">
      <c r="C22" s="592"/>
      <c r="D22" s="593"/>
      <c r="E22" s="592"/>
      <c r="F22" s="592"/>
      <c r="G22" s="594"/>
      <c r="H22" s="594"/>
    </row>
    <row r="23" s="555" customFormat="true" ht="15" hidden="false" customHeight="false" outlineLevel="0" collapsed="false">
      <c r="E23" s="592"/>
      <c r="F23" s="592"/>
    </row>
    <row r="24" s="555" customFormat="true" ht="15" hidden="false" customHeight="false" outlineLevel="0" collapsed="false">
      <c r="C24" s="591"/>
      <c r="D24" s="591"/>
      <c r="G24" s="592"/>
    </row>
    <row r="25" s="555" customFormat="true" ht="15" hidden="false" customHeight="false" outlineLevel="0" collapsed="false">
      <c r="C25" s="595"/>
      <c r="D25" s="596"/>
      <c r="E25" s="592"/>
      <c r="F25" s="592"/>
      <c r="G25" s="592"/>
      <c r="H25" s="592"/>
      <c r="I25" s="594"/>
    </row>
    <row r="26" s="555" customFormat="true" ht="15" hidden="false" customHeight="false" outlineLevel="0" collapsed="false">
      <c r="C26" s="597"/>
      <c r="D26" s="583"/>
      <c r="F26" s="591"/>
      <c r="I26" s="592"/>
    </row>
    <row r="27" s="555" customFormat="true" ht="15" hidden="false" customHeight="false" outlineLevel="0" collapsed="false">
      <c r="C27" s="597"/>
      <c r="D27" s="583"/>
    </row>
    <row r="29" customFormat="false" ht="15" hidden="false" customHeight="false" outlineLevel="0" collapsed="false">
      <c r="C29" s="597"/>
      <c r="D29" s="583"/>
    </row>
    <row r="30" customFormat="false" ht="15" hidden="false" customHeight="false" outlineLevel="0" collapsed="false">
      <c r="C30" s="597"/>
      <c r="D30" s="583"/>
    </row>
    <row r="31" customFormat="false" ht="15" hidden="false" customHeight="false" outlineLevel="0" collapsed="false">
      <c r="C31" s="597"/>
      <c r="D31" s="583"/>
    </row>
    <row r="32" customFormat="false" ht="15" hidden="false" customHeight="false" outlineLevel="0" collapsed="false">
      <c r="C32" s="597"/>
      <c r="D32" s="583"/>
    </row>
    <row r="33" customFormat="false" ht="15" hidden="false" customHeight="false" outlineLevel="0" collapsed="false">
      <c r="C33" s="597"/>
      <c r="D33" s="583"/>
    </row>
    <row r="34" customFormat="false" ht="15" hidden="false" customHeight="false" outlineLevel="0" collapsed="false">
      <c r="C34" s="583"/>
      <c r="D34" s="58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58.99"/>
    <col collapsed="false" customWidth="true" hidden="false" outlineLevel="0" max="15" min="2" style="598" width="10.71"/>
    <col collapsed="false" customWidth="true" hidden="false" outlineLevel="0" max="16" min="16" style="598" width="13.56"/>
    <col collapsed="false" customWidth="false" hidden="false" outlineLevel="0" max="257" min="17" style="598" width="9.14"/>
  </cols>
  <sheetData>
    <row r="1" customFormat="false" ht="15.75" hidden="false" customHeight="false" outlineLevel="0" collapsed="false">
      <c r="O1" s="599" t="s">
        <v>97</v>
      </c>
      <c r="P1" s="600"/>
    </row>
    <row r="2" customFormat="false" ht="29.25" hidden="false" customHeight="true" outlineLevel="0" collapsed="false">
      <c r="A2" s="601" t="s">
        <v>98</v>
      </c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2"/>
    </row>
    <row r="3" customFormat="false" ht="19.5" hidden="false" customHeight="true" outlineLevel="0" collapsed="false">
      <c r="A3" s="603"/>
      <c r="P3" s="602"/>
    </row>
    <row r="4" customFormat="false" ht="29.25" hidden="false" customHeight="true" outlineLevel="0" collapsed="false">
      <c r="A4" s="604" t="s">
        <v>150</v>
      </c>
      <c r="B4" s="605"/>
      <c r="C4" s="605"/>
      <c r="D4" s="605"/>
      <c r="E4" s="605"/>
      <c r="F4" s="606"/>
      <c r="G4" s="605"/>
      <c r="H4" s="605"/>
      <c r="I4" s="605"/>
      <c r="J4" s="605"/>
      <c r="K4" s="605"/>
      <c r="L4" s="605"/>
      <c r="M4" s="605"/>
      <c r="N4" s="605"/>
      <c r="O4" s="607" t="s">
        <v>100</v>
      </c>
      <c r="P4" s="602"/>
    </row>
    <row r="5" customFormat="false" ht="23.25" hidden="false" customHeight="true" outlineLevel="0" collapsed="false">
      <c r="O5" s="608" t="s">
        <v>151</v>
      </c>
      <c r="P5" s="602"/>
    </row>
    <row r="6" customFormat="false" ht="16.5" hidden="false" customHeight="true" outlineLevel="0" collapsed="false">
      <c r="A6" s="609" t="s">
        <v>102</v>
      </c>
      <c r="B6" s="610" t="s">
        <v>103</v>
      </c>
      <c r="C6" s="610"/>
      <c r="D6" s="610"/>
      <c r="E6" s="610"/>
      <c r="F6" s="610"/>
      <c r="G6" s="610"/>
      <c r="H6" s="610"/>
      <c r="I6" s="610"/>
      <c r="J6" s="610"/>
      <c r="K6" s="610"/>
      <c r="L6" s="610"/>
      <c r="M6" s="610"/>
      <c r="N6" s="610"/>
      <c r="O6" s="610"/>
      <c r="P6" s="602"/>
    </row>
    <row r="7" s="603" customFormat="true" ht="114" hidden="false" customHeight="true" outlineLevel="0" collapsed="false">
      <c r="A7" s="609"/>
      <c r="B7" s="611" t="s">
        <v>104</v>
      </c>
      <c r="C7" s="612" t="s">
        <v>105</v>
      </c>
      <c r="D7" s="612" t="s">
        <v>106</v>
      </c>
      <c r="E7" s="612" t="s">
        <v>107</v>
      </c>
      <c r="F7" s="612" t="s">
        <v>108</v>
      </c>
      <c r="G7" s="612" t="s">
        <v>109</v>
      </c>
      <c r="H7" s="612" t="s">
        <v>110</v>
      </c>
      <c r="I7" s="612" t="s">
        <v>111</v>
      </c>
      <c r="J7" s="612" t="s">
        <v>112</v>
      </c>
      <c r="K7" s="612" t="s">
        <v>113</v>
      </c>
      <c r="L7" s="612" t="s">
        <v>114</v>
      </c>
      <c r="M7" s="612" t="s">
        <v>115</v>
      </c>
      <c r="N7" s="612" t="s">
        <v>116</v>
      </c>
      <c r="O7" s="613" t="s">
        <v>117</v>
      </c>
      <c r="P7" s="602"/>
      <c r="Q7" s="614"/>
      <c r="R7" s="614"/>
      <c r="S7" s="614"/>
      <c r="T7" s="615"/>
      <c r="U7" s="615"/>
      <c r="V7" s="615"/>
      <c r="W7" s="615"/>
    </row>
    <row r="8" s="621" customFormat="true" ht="30" hidden="false" customHeight="true" outlineLevel="0" collapsed="false">
      <c r="A8" s="616" t="s">
        <v>118</v>
      </c>
      <c r="B8" s="617" t="n">
        <v>12.39</v>
      </c>
      <c r="C8" s="618" t="s">
        <v>119</v>
      </c>
      <c r="D8" s="618" t="n">
        <v>11.86</v>
      </c>
      <c r="E8" s="29" t="s">
        <v>119</v>
      </c>
      <c r="F8" s="618" t="n">
        <v>12.61</v>
      </c>
      <c r="G8" s="618" t="n">
        <v>11.2</v>
      </c>
      <c r="H8" s="618" t="n">
        <v>11.652774</v>
      </c>
      <c r="I8" s="619" t="n">
        <v>11.66</v>
      </c>
      <c r="J8" s="29" t="s">
        <v>119</v>
      </c>
      <c r="K8" s="618" t="n">
        <v>11.652</v>
      </c>
      <c r="L8" s="618" t="n">
        <v>12.32</v>
      </c>
      <c r="M8" s="29" t="s">
        <v>119</v>
      </c>
      <c r="N8" s="618" t="n">
        <v>12.23</v>
      </c>
      <c r="O8" s="620" t="n">
        <v>11.51</v>
      </c>
      <c r="P8" s="602"/>
    </row>
    <row r="9" s="627" customFormat="true" ht="30" hidden="false" customHeight="true" outlineLevel="0" collapsed="false">
      <c r="A9" s="622" t="s">
        <v>120</v>
      </c>
      <c r="B9" s="623" t="n">
        <v>30.2</v>
      </c>
      <c r="C9" s="624" t="s">
        <v>119</v>
      </c>
      <c r="D9" s="625" t="n">
        <v>40.56</v>
      </c>
      <c r="E9" s="37" t="s">
        <v>119</v>
      </c>
      <c r="F9" s="625" t="n">
        <v>50.48</v>
      </c>
      <c r="G9" s="625" t="n">
        <v>32.07</v>
      </c>
      <c r="H9" s="625" t="n">
        <v>45.39</v>
      </c>
      <c r="I9" s="625" t="n">
        <v>37.59</v>
      </c>
      <c r="J9" s="37" t="s">
        <v>119</v>
      </c>
      <c r="K9" s="625" t="n">
        <v>32.81</v>
      </c>
      <c r="L9" s="625" t="n">
        <v>40.59</v>
      </c>
      <c r="M9" s="37" t="s">
        <v>119</v>
      </c>
      <c r="N9" s="625" t="n">
        <v>39.77</v>
      </c>
      <c r="O9" s="626" t="n">
        <v>34.71</v>
      </c>
      <c r="P9" s="602"/>
    </row>
    <row r="10" s="621" customFormat="true" ht="30" hidden="false" customHeight="true" outlineLevel="0" collapsed="false">
      <c r="A10" s="628" t="s">
        <v>121</v>
      </c>
      <c r="B10" s="629" t="n">
        <v>23500</v>
      </c>
      <c r="C10" s="630" t="s">
        <v>119</v>
      </c>
      <c r="D10" s="630" t="n">
        <v>22253</v>
      </c>
      <c r="E10" s="43" t="s">
        <v>119</v>
      </c>
      <c r="F10" s="630" t="n">
        <v>22600</v>
      </c>
      <c r="G10" s="630" t="n">
        <v>22488</v>
      </c>
      <c r="H10" s="631" t="n">
        <v>23350</v>
      </c>
      <c r="I10" s="630" t="n">
        <v>22880</v>
      </c>
      <c r="J10" s="43" t="s">
        <v>119</v>
      </c>
      <c r="K10" s="630" t="n">
        <v>22523</v>
      </c>
      <c r="L10" s="630" t="n">
        <v>23121</v>
      </c>
      <c r="M10" s="43" t="s">
        <v>119</v>
      </c>
      <c r="N10" s="630" t="n">
        <v>23320</v>
      </c>
      <c r="O10" s="632" t="n">
        <v>22067</v>
      </c>
      <c r="P10" s="602"/>
    </row>
    <row r="11" s="638" customFormat="true" ht="30" hidden="false" customHeight="true" outlineLevel="0" collapsed="false">
      <c r="A11" s="633" t="s">
        <v>122</v>
      </c>
      <c r="B11" s="634" t="n">
        <v>13000</v>
      </c>
      <c r="C11" s="635" t="s">
        <v>119</v>
      </c>
      <c r="D11" s="636" t="n">
        <v>12125</v>
      </c>
      <c r="E11" s="50" t="s">
        <v>119</v>
      </c>
      <c r="F11" s="636" t="n">
        <v>12500</v>
      </c>
      <c r="G11" s="636" t="n">
        <v>11062</v>
      </c>
      <c r="H11" s="636" t="n">
        <v>12600</v>
      </c>
      <c r="I11" s="636" t="n">
        <v>12733</v>
      </c>
      <c r="J11" s="50" t="s">
        <v>119</v>
      </c>
      <c r="K11" s="636" t="n">
        <v>12261</v>
      </c>
      <c r="L11" s="636" t="n">
        <v>12757</v>
      </c>
      <c r="M11" s="50" t="s">
        <v>119</v>
      </c>
      <c r="N11" s="636" t="n">
        <v>12800</v>
      </c>
      <c r="O11" s="637" t="n">
        <v>11973</v>
      </c>
      <c r="P11" s="602"/>
    </row>
    <row r="12" s="621" customFormat="true" ht="30" hidden="false" customHeight="true" outlineLevel="0" collapsed="false">
      <c r="A12" s="639" t="s">
        <v>123</v>
      </c>
      <c r="B12" s="640" t="n">
        <f aca="false">12*((1/B8*B10)+(1/B9*B11))</f>
        <v>27925.853470808</v>
      </c>
      <c r="C12" s="640" t="s">
        <v>119</v>
      </c>
      <c r="D12" s="640" t="n">
        <f aca="false">12*((1/D8*D10)+(1/D9*D11))</f>
        <v>26102.9610744684</v>
      </c>
      <c r="E12" s="55" t="s">
        <v>119</v>
      </c>
      <c r="F12" s="640" t="n">
        <f aca="false">12*((1/F8*F10)+(1/F9*F11))</f>
        <v>24478.2145330285</v>
      </c>
      <c r="G12" s="640" t="n">
        <f aca="false">12*((1/G8*G10)+(1/G9*G11))</f>
        <v>28233.481224108</v>
      </c>
      <c r="H12" s="640" t="n">
        <f aca="false">12*((1/H8*H10)+(1/H9*H11))</f>
        <v>27376.9067727708</v>
      </c>
      <c r="I12" s="640" t="n">
        <f aca="false">12*((1/I8*I10)+(1/I9*I11))</f>
        <v>27611.9742805945</v>
      </c>
      <c r="J12" s="55" t="s">
        <v>119</v>
      </c>
      <c r="K12" s="640" t="n">
        <f aca="false">12*((1/K8*K10)+(1/K9*K11))</f>
        <v>27680.0390853182</v>
      </c>
      <c r="L12" s="640" t="n">
        <f aca="false">12*((1/L8*L10)+(1/L9*L11))</f>
        <v>26291.9253510717</v>
      </c>
      <c r="M12" s="55" t="s">
        <v>119</v>
      </c>
      <c r="N12" s="640" t="n">
        <f aca="false">12*((1/N8*N10)+(1/N9*N11))</f>
        <v>26743.646778461</v>
      </c>
      <c r="O12" s="641" t="n">
        <f aca="false">12*((1/O8*O10)+(1/O9*O11))</f>
        <v>27145.7550347036</v>
      </c>
      <c r="P12" s="602"/>
    </row>
    <row r="13" s="645" customFormat="true" ht="23.25" hidden="false" customHeight="true" outlineLevel="0" collapsed="false">
      <c r="A13" s="642"/>
      <c r="B13" s="643"/>
      <c r="C13" s="643"/>
      <c r="D13" s="643"/>
      <c r="E13" s="643"/>
      <c r="F13" s="643"/>
      <c r="G13" s="643"/>
      <c r="H13" s="643"/>
      <c r="I13" s="643"/>
      <c r="J13" s="643"/>
      <c r="K13" s="643"/>
      <c r="L13" s="643"/>
      <c r="M13" s="643"/>
      <c r="N13" s="643"/>
      <c r="O13" s="644" t="s">
        <v>152</v>
      </c>
      <c r="P13" s="602"/>
    </row>
    <row r="14" s="648" customFormat="true" ht="18" hidden="false" customHeight="true" outlineLevel="0" collapsed="false">
      <c r="A14" s="646"/>
      <c r="B14" s="647"/>
      <c r="C14" s="647"/>
      <c r="D14" s="647"/>
      <c r="E14" s="647"/>
      <c r="F14" s="647"/>
      <c r="G14" s="647"/>
      <c r="H14" s="647"/>
      <c r="I14" s="647"/>
      <c r="J14" s="647"/>
      <c r="K14" s="647"/>
      <c r="L14" s="647"/>
      <c r="M14" s="647"/>
      <c r="N14" s="647"/>
      <c r="O14" s="647"/>
      <c r="P14" s="602"/>
    </row>
    <row r="15" s="621" customFormat="true" ht="15" hidden="false" customHeight="true" outlineLevel="0" collapsed="false">
      <c r="B15" s="649"/>
      <c r="C15" s="649"/>
      <c r="D15" s="649"/>
      <c r="E15" s="649"/>
      <c r="F15" s="649"/>
      <c r="G15" s="649"/>
      <c r="H15" s="649"/>
      <c r="I15" s="649"/>
      <c r="J15" s="649"/>
      <c r="K15" s="649"/>
      <c r="L15" s="649"/>
      <c r="M15" s="649"/>
      <c r="N15" s="649"/>
      <c r="O15" s="649"/>
      <c r="P15" s="602"/>
    </row>
    <row r="16" s="621" customFormat="true" ht="15" hidden="false" customHeight="true" outlineLevel="0" collapsed="false">
      <c r="P16" s="602"/>
    </row>
    <row r="17" s="621" customFormat="true" ht="15" hidden="false" customHeight="true" outlineLevel="0" collapsed="false">
      <c r="P17" s="602"/>
    </row>
    <row r="18" s="621" customFormat="true" ht="15.75" hidden="false" customHeight="true" outlineLevel="0" collapsed="false">
      <c r="A18" s="650"/>
      <c r="B18" s="651"/>
      <c r="C18" s="652"/>
      <c r="D18" s="653"/>
      <c r="E18" s="651"/>
      <c r="F18" s="651"/>
      <c r="G18" s="654"/>
      <c r="H18" s="651"/>
      <c r="I18" s="651"/>
      <c r="P18" s="602"/>
    </row>
    <row r="19" s="621" customFormat="true" ht="15" hidden="false" customHeight="false" outlineLevel="0" collapsed="false"/>
    <row r="20" s="621" customFormat="true" ht="15" hidden="false" customHeight="false" outlineLevel="0" collapsed="false">
      <c r="A20" s="651"/>
      <c r="B20" s="655"/>
      <c r="C20" s="655"/>
      <c r="D20" s="651"/>
      <c r="E20" s="651"/>
      <c r="F20" s="656"/>
      <c r="G20" s="656"/>
    </row>
    <row r="21" s="621" customFormat="true" ht="15" hidden="false" customHeight="false" outlineLevel="0" collapsed="false">
      <c r="C21" s="657"/>
      <c r="D21" s="657"/>
      <c r="E21" s="657"/>
      <c r="G21" s="657"/>
    </row>
    <row r="22" s="621" customFormat="true" ht="15" hidden="false" customHeight="false" outlineLevel="0" collapsed="false">
      <c r="C22" s="658"/>
      <c r="D22" s="659"/>
      <c r="E22" s="658"/>
      <c r="F22" s="658"/>
      <c r="G22" s="660"/>
      <c r="H22" s="660"/>
    </row>
    <row r="23" s="621" customFormat="true" ht="15" hidden="false" customHeight="false" outlineLevel="0" collapsed="false">
      <c r="E23" s="658"/>
      <c r="F23" s="658"/>
    </row>
    <row r="24" s="621" customFormat="true" ht="15" hidden="false" customHeight="false" outlineLevel="0" collapsed="false">
      <c r="C24" s="657"/>
      <c r="D24" s="657"/>
      <c r="G24" s="658"/>
    </row>
    <row r="25" s="621" customFormat="true" ht="15" hidden="false" customHeight="false" outlineLevel="0" collapsed="false">
      <c r="C25" s="661"/>
      <c r="D25" s="662"/>
      <c r="E25" s="658"/>
      <c r="F25" s="658"/>
      <c r="G25" s="658"/>
      <c r="H25" s="658"/>
      <c r="I25" s="660"/>
    </row>
    <row r="26" s="621" customFormat="true" ht="15" hidden="false" customHeight="false" outlineLevel="0" collapsed="false">
      <c r="C26" s="663"/>
      <c r="D26" s="649"/>
      <c r="F26" s="657"/>
      <c r="I26" s="658"/>
    </row>
    <row r="27" s="621" customFormat="true" ht="15" hidden="false" customHeight="false" outlineLevel="0" collapsed="false">
      <c r="C27" s="663"/>
      <c r="D27" s="649"/>
    </row>
    <row r="29" customFormat="false" ht="15" hidden="false" customHeight="false" outlineLevel="0" collapsed="false">
      <c r="C29" s="663"/>
      <c r="D29" s="649"/>
    </row>
    <row r="30" customFormat="false" ht="15" hidden="false" customHeight="false" outlineLevel="0" collapsed="false">
      <c r="C30" s="663"/>
      <c r="D30" s="649"/>
    </row>
    <row r="31" customFormat="false" ht="15" hidden="false" customHeight="false" outlineLevel="0" collapsed="false">
      <c r="C31" s="663"/>
      <c r="D31" s="649"/>
    </row>
    <row r="32" customFormat="false" ht="15" hidden="false" customHeight="false" outlineLevel="0" collapsed="false">
      <c r="C32" s="663"/>
      <c r="D32" s="649"/>
    </row>
    <row r="33" customFormat="false" ht="15" hidden="false" customHeight="false" outlineLevel="0" collapsed="false">
      <c r="C33" s="663"/>
      <c r="D33" s="649"/>
    </row>
    <row r="34" customFormat="false" ht="15" hidden="false" customHeight="false" outlineLevel="0" collapsed="false">
      <c r="C34" s="649"/>
      <c r="D34" s="64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4" width="58.99"/>
    <col collapsed="false" customWidth="true" hidden="false" outlineLevel="0" max="15" min="2" style="664" width="10.71"/>
    <col collapsed="false" customWidth="true" hidden="false" outlineLevel="0" max="16" min="16" style="664" width="13.56"/>
    <col collapsed="false" customWidth="false" hidden="false" outlineLevel="0" max="257" min="17" style="664" width="9.14"/>
  </cols>
  <sheetData>
    <row r="1" customFormat="false" ht="15.75" hidden="false" customHeight="false" outlineLevel="0" collapsed="false">
      <c r="O1" s="665" t="s">
        <v>97</v>
      </c>
      <c r="P1" s="666"/>
    </row>
    <row r="2" customFormat="false" ht="29.25" hidden="false" customHeight="true" outlineLevel="0" collapsed="false">
      <c r="A2" s="667" t="s">
        <v>98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667"/>
      <c r="P2" s="668"/>
    </row>
    <row r="3" customFormat="false" ht="19.5" hidden="false" customHeight="true" outlineLevel="0" collapsed="false">
      <c r="A3" s="669"/>
      <c r="P3" s="668"/>
    </row>
    <row r="4" customFormat="false" ht="29.25" hidden="false" customHeight="true" outlineLevel="0" collapsed="false">
      <c r="A4" s="670" t="s">
        <v>153</v>
      </c>
      <c r="B4" s="671"/>
      <c r="C4" s="671"/>
      <c r="D4" s="671"/>
      <c r="E4" s="671"/>
      <c r="F4" s="672"/>
      <c r="G4" s="671"/>
      <c r="H4" s="671"/>
      <c r="I4" s="671"/>
      <c r="J4" s="671"/>
      <c r="K4" s="671"/>
      <c r="L4" s="671"/>
      <c r="M4" s="671"/>
      <c r="N4" s="671"/>
      <c r="O4" s="673" t="s">
        <v>100</v>
      </c>
      <c r="P4" s="668"/>
    </row>
    <row r="5" customFormat="false" ht="23.25" hidden="false" customHeight="true" outlineLevel="0" collapsed="false">
      <c r="O5" s="674" t="s">
        <v>154</v>
      </c>
      <c r="P5" s="668"/>
    </row>
    <row r="6" customFormat="false" ht="16.5" hidden="false" customHeight="true" outlineLevel="0" collapsed="false">
      <c r="A6" s="675" t="s">
        <v>102</v>
      </c>
      <c r="B6" s="676" t="s">
        <v>103</v>
      </c>
      <c r="C6" s="676"/>
      <c r="D6" s="676"/>
      <c r="E6" s="676"/>
      <c r="F6" s="676"/>
      <c r="G6" s="676"/>
      <c r="H6" s="676"/>
      <c r="I6" s="676"/>
      <c r="J6" s="676"/>
      <c r="K6" s="676"/>
      <c r="L6" s="676"/>
      <c r="M6" s="676"/>
      <c r="N6" s="676"/>
      <c r="O6" s="676"/>
      <c r="P6" s="668"/>
    </row>
    <row r="7" s="669" customFormat="true" ht="114" hidden="false" customHeight="true" outlineLevel="0" collapsed="false">
      <c r="A7" s="675"/>
      <c r="B7" s="677" t="s">
        <v>104</v>
      </c>
      <c r="C7" s="678" t="s">
        <v>105</v>
      </c>
      <c r="D7" s="678" t="s">
        <v>106</v>
      </c>
      <c r="E7" s="678" t="s">
        <v>107</v>
      </c>
      <c r="F7" s="678" t="s">
        <v>108</v>
      </c>
      <c r="G7" s="678" t="s">
        <v>109</v>
      </c>
      <c r="H7" s="678" t="s">
        <v>110</v>
      </c>
      <c r="I7" s="678" t="s">
        <v>111</v>
      </c>
      <c r="J7" s="678" t="s">
        <v>112</v>
      </c>
      <c r="K7" s="678" t="s">
        <v>113</v>
      </c>
      <c r="L7" s="678" t="s">
        <v>114</v>
      </c>
      <c r="M7" s="678" t="s">
        <v>115</v>
      </c>
      <c r="N7" s="678" t="s">
        <v>116</v>
      </c>
      <c r="O7" s="679" t="s">
        <v>117</v>
      </c>
      <c r="P7" s="668"/>
      <c r="Q7" s="680"/>
      <c r="R7" s="680"/>
      <c r="S7" s="680"/>
      <c r="T7" s="681"/>
      <c r="U7" s="681"/>
      <c r="V7" s="681"/>
      <c r="W7" s="681"/>
    </row>
    <row r="8" s="687" customFormat="true" ht="30" hidden="false" customHeight="true" outlineLevel="0" collapsed="false">
      <c r="A8" s="682" t="s">
        <v>118</v>
      </c>
      <c r="B8" s="683" t="n">
        <v>13.05</v>
      </c>
      <c r="C8" s="684" t="n">
        <v>12</v>
      </c>
      <c r="D8" s="684" t="n">
        <v>11.86</v>
      </c>
      <c r="E8" s="684" t="n">
        <v>11.58</v>
      </c>
      <c r="F8" s="684" t="n">
        <v>11.28</v>
      </c>
      <c r="G8" s="684" t="n">
        <v>11.2</v>
      </c>
      <c r="H8" s="684" t="n">
        <v>11.7001568627451</v>
      </c>
      <c r="I8" s="685" t="n">
        <v>11.66</v>
      </c>
      <c r="J8" s="684" t="n">
        <v>12.6</v>
      </c>
      <c r="K8" s="684" t="n">
        <v>11.652</v>
      </c>
      <c r="L8" s="684" t="n">
        <v>12.32</v>
      </c>
      <c r="M8" s="684" t="n">
        <v>11.54</v>
      </c>
      <c r="N8" s="684" t="n">
        <v>12.02</v>
      </c>
      <c r="O8" s="686" t="n">
        <v>11.51</v>
      </c>
      <c r="P8" s="668"/>
    </row>
    <row r="9" s="693" customFormat="true" ht="30" hidden="false" customHeight="true" outlineLevel="0" collapsed="false">
      <c r="A9" s="688" t="s">
        <v>120</v>
      </c>
      <c r="B9" s="689" t="n">
        <v>29</v>
      </c>
      <c r="C9" s="690" t="n">
        <v>38.86</v>
      </c>
      <c r="D9" s="691" t="n">
        <v>39.93</v>
      </c>
      <c r="E9" s="690" t="n">
        <v>44</v>
      </c>
      <c r="F9" s="691" t="n">
        <v>28.47</v>
      </c>
      <c r="G9" s="691" t="n">
        <v>32.07</v>
      </c>
      <c r="H9" s="691" t="n">
        <v>45.39</v>
      </c>
      <c r="I9" s="691" t="n">
        <v>37.59</v>
      </c>
      <c r="J9" s="691" t="n">
        <v>37</v>
      </c>
      <c r="K9" s="691" t="n">
        <v>32.81</v>
      </c>
      <c r="L9" s="691" t="n">
        <v>40.59</v>
      </c>
      <c r="M9" s="691" t="n">
        <v>36</v>
      </c>
      <c r="N9" s="691" t="n">
        <v>39.77</v>
      </c>
      <c r="O9" s="692" t="n">
        <v>34.71</v>
      </c>
      <c r="P9" s="668"/>
    </row>
    <row r="10" s="687" customFormat="true" ht="30" hidden="false" customHeight="true" outlineLevel="0" collapsed="false">
      <c r="A10" s="694" t="s">
        <v>121</v>
      </c>
      <c r="B10" s="695" t="n">
        <v>23790</v>
      </c>
      <c r="C10" s="696" t="n">
        <v>23826</v>
      </c>
      <c r="D10" s="696" t="n">
        <v>22253</v>
      </c>
      <c r="E10" s="696" t="n">
        <v>23600</v>
      </c>
      <c r="F10" s="696" t="n">
        <v>22600</v>
      </c>
      <c r="G10" s="696" t="n">
        <v>22488</v>
      </c>
      <c r="H10" s="697" t="n">
        <v>23350</v>
      </c>
      <c r="I10" s="696" t="n">
        <v>22880</v>
      </c>
      <c r="J10" s="696" t="n">
        <v>22960</v>
      </c>
      <c r="K10" s="696" t="n">
        <v>22523</v>
      </c>
      <c r="L10" s="696" t="n">
        <v>23121</v>
      </c>
      <c r="M10" s="696" t="n">
        <v>23389</v>
      </c>
      <c r="N10" s="696" t="n">
        <v>23320</v>
      </c>
      <c r="O10" s="698" t="n">
        <v>22067</v>
      </c>
      <c r="P10" s="668"/>
    </row>
    <row r="11" s="704" customFormat="true" ht="30" hidden="false" customHeight="true" outlineLevel="0" collapsed="false">
      <c r="A11" s="699" t="s">
        <v>122</v>
      </c>
      <c r="B11" s="700" t="n">
        <v>13450</v>
      </c>
      <c r="C11" s="701" t="n">
        <v>13770</v>
      </c>
      <c r="D11" s="702" t="n">
        <v>12125</v>
      </c>
      <c r="E11" s="701" t="n">
        <v>12300</v>
      </c>
      <c r="F11" s="702" t="n">
        <v>12500</v>
      </c>
      <c r="G11" s="702" t="n">
        <v>11062</v>
      </c>
      <c r="H11" s="702" t="n">
        <v>12600</v>
      </c>
      <c r="I11" s="702" t="n">
        <v>12733</v>
      </c>
      <c r="J11" s="702" t="n">
        <v>12567</v>
      </c>
      <c r="K11" s="702" t="n">
        <v>12261</v>
      </c>
      <c r="L11" s="702" t="n">
        <v>12757</v>
      </c>
      <c r="M11" s="702" t="n">
        <v>11778</v>
      </c>
      <c r="N11" s="702" t="n">
        <v>12800</v>
      </c>
      <c r="O11" s="703" t="n">
        <v>11973</v>
      </c>
      <c r="P11" s="668"/>
    </row>
    <row r="12" s="687" customFormat="true" ht="30" hidden="false" customHeight="true" outlineLevel="0" collapsed="false">
      <c r="A12" s="705" t="s">
        <v>123</v>
      </c>
      <c r="B12" s="706" t="n">
        <f aca="false">12*((1/B8*B10)+(1/B9*B11))</f>
        <v>27441.3793103448</v>
      </c>
      <c r="C12" s="706" t="n">
        <f aca="false">12*((1/C8*C10)+(1/C9*C11))</f>
        <v>28078.1873391662</v>
      </c>
      <c r="D12" s="706" t="n">
        <f aca="false">12*((1/D8*D10)+(1/D9*D11))</f>
        <v>26159.5597523322</v>
      </c>
      <c r="E12" s="706" t="n">
        <f aca="false">12*((1/E8*E10)+(1/E9*E11))</f>
        <v>27810.5040037683</v>
      </c>
      <c r="F12" s="706" t="n">
        <f aca="false">12*((1/F8*F10)+(1/F9*F11))</f>
        <v>29311.2570903302</v>
      </c>
      <c r="G12" s="706" t="n">
        <f aca="false">12*((1/G8*G10)+(1/G9*G11))</f>
        <v>28233.481224108</v>
      </c>
      <c r="H12" s="706" t="n">
        <f aca="false">12*((1/H8*H10)+(1/H9*H11))</f>
        <v>27279.5270757222</v>
      </c>
      <c r="I12" s="706" t="n">
        <f aca="false">12*((1/I8*I10)+(1/I9*I11))</f>
        <v>27611.9742805945</v>
      </c>
      <c r="J12" s="706" t="n">
        <f aca="false">12*((1/J8*J10)+(1/J9*J11))</f>
        <v>25942.4504504505</v>
      </c>
      <c r="K12" s="706" t="n">
        <f aca="false">12*((1/K8*K10)+(1/K9*K11))</f>
        <v>27680.0390853182</v>
      </c>
      <c r="L12" s="706" t="n">
        <f aca="false">12*((1/L8*L10)+(1/L9*L11))</f>
        <v>26291.9253510717</v>
      </c>
      <c r="M12" s="706" t="n">
        <f aca="false">12*((1/M8*M10)+(1/M9*M11))</f>
        <v>28247.3171577123</v>
      </c>
      <c r="N12" s="706" t="n">
        <f aca="false">12*((1/N8*N10)+(1/N9*N11))</f>
        <v>27143.4056975697</v>
      </c>
      <c r="O12" s="707" t="n">
        <f aca="false">12*((1/O8*O10)+(1/O9*O11))</f>
        <v>27145.7550347036</v>
      </c>
      <c r="P12" s="668"/>
    </row>
    <row r="13" s="711" customFormat="true" ht="23.25" hidden="false" customHeight="true" outlineLevel="0" collapsed="false">
      <c r="A13" s="708"/>
      <c r="B13" s="709"/>
      <c r="C13" s="709"/>
      <c r="D13" s="709"/>
      <c r="E13" s="709"/>
      <c r="F13" s="709"/>
      <c r="G13" s="709"/>
      <c r="H13" s="709"/>
      <c r="I13" s="709"/>
      <c r="J13" s="709"/>
      <c r="K13" s="709"/>
      <c r="L13" s="709"/>
      <c r="M13" s="709"/>
      <c r="N13" s="709"/>
      <c r="O13" s="710" t="s">
        <v>155</v>
      </c>
      <c r="P13" s="668"/>
    </row>
    <row r="14" s="714" customFormat="true" ht="18" hidden="false" customHeight="true" outlineLevel="0" collapsed="false">
      <c r="A14" s="712"/>
      <c r="B14" s="713"/>
      <c r="C14" s="713"/>
      <c r="D14" s="713"/>
      <c r="E14" s="713"/>
      <c r="F14" s="713"/>
      <c r="G14" s="713"/>
      <c r="H14" s="713"/>
      <c r="I14" s="713"/>
      <c r="J14" s="713"/>
      <c r="K14" s="713"/>
      <c r="L14" s="713"/>
      <c r="M14" s="713"/>
      <c r="N14" s="713"/>
      <c r="O14" s="713"/>
      <c r="P14" s="668"/>
    </row>
    <row r="15" s="687" customFormat="true" ht="15" hidden="false" customHeight="true" outlineLevel="0" collapsed="false">
      <c r="B15" s="715"/>
      <c r="C15" s="715"/>
      <c r="D15" s="715"/>
      <c r="E15" s="715"/>
      <c r="F15" s="715"/>
      <c r="G15" s="715"/>
      <c r="H15" s="715"/>
      <c r="I15" s="715"/>
      <c r="J15" s="715"/>
      <c r="K15" s="715"/>
      <c r="L15" s="715"/>
      <c r="M15" s="715"/>
      <c r="N15" s="715"/>
      <c r="O15" s="715"/>
      <c r="P15" s="668"/>
    </row>
    <row r="16" s="687" customFormat="true" ht="15" hidden="false" customHeight="true" outlineLevel="0" collapsed="false">
      <c r="P16" s="668"/>
    </row>
    <row r="17" s="687" customFormat="true" ht="15" hidden="false" customHeight="true" outlineLevel="0" collapsed="false">
      <c r="P17" s="668"/>
    </row>
    <row r="18" s="687" customFormat="true" ht="15.75" hidden="false" customHeight="true" outlineLevel="0" collapsed="false">
      <c r="A18" s="716"/>
      <c r="B18" s="717"/>
      <c r="C18" s="718"/>
      <c r="D18" s="719"/>
      <c r="E18" s="717"/>
      <c r="F18" s="717"/>
      <c r="G18" s="720"/>
      <c r="H18" s="717"/>
      <c r="I18" s="717"/>
      <c r="P18" s="668"/>
    </row>
    <row r="19" s="687" customFormat="true" ht="15" hidden="false" customHeight="false" outlineLevel="0" collapsed="false"/>
    <row r="20" s="687" customFormat="true" ht="15" hidden="false" customHeight="false" outlineLevel="0" collapsed="false">
      <c r="A20" s="717"/>
      <c r="B20" s="721"/>
      <c r="C20" s="721"/>
      <c r="D20" s="717"/>
      <c r="E20" s="717"/>
      <c r="F20" s="722"/>
      <c r="G20" s="722"/>
    </row>
    <row r="21" s="687" customFormat="true" ht="15" hidden="false" customHeight="false" outlineLevel="0" collapsed="false">
      <c r="C21" s="723"/>
      <c r="D21" s="723"/>
      <c r="E21" s="723"/>
      <c r="G21" s="723"/>
    </row>
    <row r="22" s="687" customFormat="true" ht="15" hidden="false" customHeight="false" outlineLevel="0" collapsed="false">
      <c r="C22" s="724"/>
      <c r="D22" s="725"/>
      <c r="E22" s="724"/>
      <c r="F22" s="724"/>
      <c r="G22" s="726"/>
      <c r="H22" s="726"/>
    </row>
    <row r="23" s="687" customFormat="true" ht="15" hidden="false" customHeight="false" outlineLevel="0" collapsed="false">
      <c r="E23" s="724"/>
      <c r="F23" s="724"/>
    </row>
    <row r="24" s="687" customFormat="true" ht="15" hidden="false" customHeight="false" outlineLevel="0" collapsed="false">
      <c r="C24" s="723"/>
      <c r="D24" s="723"/>
      <c r="G24" s="724"/>
    </row>
    <row r="25" s="687" customFormat="true" ht="15" hidden="false" customHeight="false" outlineLevel="0" collapsed="false">
      <c r="C25" s="727"/>
      <c r="D25" s="728"/>
      <c r="E25" s="724"/>
      <c r="F25" s="724"/>
      <c r="G25" s="724"/>
      <c r="H25" s="724"/>
      <c r="I25" s="726"/>
    </row>
    <row r="26" s="687" customFormat="true" ht="15" hidden="false" customHeight="false" outlineLevel="0" collapsed="false">
      <c r="C26" s="729"/>
      <c r="D26" s="715"/>
      <c r="F26" s="723"/>
      <c r="I26" s="724"/>
    </row>
    <row r="27" s="687" customFormat="true" ht="15" hidden="false" customHeight="false" outlineLevel="0" collapsed="false">
      <c r="C27" s="729"/>
      <c r="D27" s="715"/>
    </row>
    <row r="29" customFormat="false" ht="15" hidden="false" customHeight="false" outlineLevel="0" collapsed="false">
      <c r="C29" s="729"/>
      <c r="D29" s="715"/>
    </row>
    <row r="30" customFormat="false" ht="15" hidden="false" customHeight="false" outlineLevel="0" collapsed="false">
      <c r="C30" s="729"/>
      <c r="D30" s="715"/>
    </row>
    <row r="31" customFormat="false" ht="15" hidden="false" customHeight="false" outlineLevel="0" collapsed="false">
      <c r="C31" s="729"/>
      <c r="D31" s="715"/>
    </row>
    <row r="32" customFormat="false" ht="15" hidden="false" customHeight="false" outlineLevel="0" collapsed="false">
      <c r="C32" s="729"/>
      <c r="D32" s="715"/>
    </row>
    <row r="33" customFormat="false" ht="15" hidden="false" customHeight="false" outlineLevel="0" collapsed="false">
      <c r="C33" s="729"/>
      <c r="D33" s="715"/>
    </row>
    <row r="34" customFormat="false" ht="15" hidden="false" customHeight="false" outlineLevel="0" collapsed="false">
      <c r="C34" s="715"/>
      <c r="D34" s="71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58.99"/>
    <col collapsed="false" customWidth="true" hidden="false" outlineLevel="0" max="15" min="2" style="730" width="10.71"/>
    <col collapsed="false" customWidth="true" hidden="false" outlineLevel="0" max="16" min="16" style="730" width="13.56"/>
    <col collapsed="false" customWidth="false" hidden="false" outlineLevel="0" max="257" min="17" style="730" width="9.14"/>
  </cols>
  <sheetData>
    <row r="1" customFormat="false" ht="15.75" hidden="false" customHeight="false" outlineLevel="0" collapsed="false">
      <c r="O1" s="731" t="s">
        <v>97</v>
      </c>
      <c r="P1" s="732"/>
    </row>
    <row r="2" customFormat="false" ht="29.25" hidden="false" customHeight="true" outlineLevel="0" collapsed="false">
      <c r="A2" s="733" t="s">
        <v>98</v>
      </c>
      <c r="B2" s="733"/>
      <c r="C2" s="733"/>
      <c r="D2" s="733"/>
      <c r="E2" s="733"/>
      <c r="F2" s="733"/>
      <c r="G2" s="733"/>
      <c r="H2" s="733"/>
      <c r="I2" s="733"/>
      <c r="J2" s="733"/>
      <c r="K2" s="733"/>
      <c r="L2" s="733"/>
      <c r="M2" s="733"/>
      <c r="N2" s="733"/>
      <c r="O2" s="733"/>
      <c r="P2" s="734"/>
    </row>
    <row r="3" customFormat="false" ht="19.5" hidden="false" customHeight="true" outlineLevel="0" collapsed="false">
      <c r="A3" s="735"/>
      <c r="P3" s="734"/>
    </row>
    <row r="4" customFormat="false" ht="29.25" hidden="false" customHeight="true" outlineLevel="0" collapsed="false">
      <c r="A4" s="736" t="s">
        <v>156</v>
      </c>
      <c r="B4" s="737"/>
      <c r="C4" s="737"/>
      <c r="D4" s="737"/>
      <c r="E4" s="737"/>
      <c r="F4" s="738"/>
      <c r="G4" s="737"/>
      <c r="H4" s="737"/>
      <c r="I4" s="737"/>
      <c r="J4" s="737"/>
      <c r="K4" s="737"/>
      <c r="L4" s="737"/>
      <c r="M4" s="737"/>
      <c r="N4" s="737"/>
      <c r="O4" s="739" t="s">
        <v>100</v>
      </c>
      <c r="P4" s="734"/>
    </row>
    <row r="5" customFormat="false" ht="23.25" hidden="false" customHeight="true" outlineLevel="0" collapsed="false">
      <c r="O5" s="740" t="s">
        <v>157</v>
      </c>
      <c r="P5" s="734"/>
    </row>
    <row r="6" customFormat="false" ht="16.5" hidden="false" customHeight="true" outlineLevel="0" collapsed="false">
      <c r="A6" s="741" t="s">
        <v>102</v>
      </c>
      <c r="B6" s="742" t="s">
        <v>103</v>
      </c>
      <c r="C6" s="742"/>
      <c r="D6" s="742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34"/>
    </row>
    <row r="7" s="735" customFormat="true" ht="114" hidden="false" customHeight="true" outlineLevel="0" collapsed="false">
      <c r="A7" s="741"/>
      <c r="B7" s="743" t="s">
        <v>104</v>
      </c>
      <c r="C7" s="744" t="s">
        <v>105</v>
      </c>
      <c r="D7" s="744" t="s">
        <v>106</v>
      </c>
      <c r="E7" s="744" t="s">
        <v>107</v>
      </c>
      <c r="F7" s="744" t="s">
        <v>108</v>
      </c>
      <c r="G7" s="744" t="s">
        <v>109</v>
      </c>
      <c r="H7" s="744" t="s">
        <v>110</v>
      </c>
      <c r="I7" s="744" t="s">
        <v>111</v>
      </c>
      <c r="J7" s="744" t="s">
        <v>112</v>
      </c>
      <c r="K7" s="744" t="s">
        <v>113</v>
      </c>
      <c r="L7" s="744" t="s">
        <v>114</v>
      </c>
      <c r="M7" s="744" t="s">
        <v>115</v>
      </c>
      <c r="N7" s="744" t="s">
        <v>116</v>
      </c>
      <c r="O7" s="745" t="s">
        <v>117</v>
      </c>
      <c r="P7" s="734"/>
      <c r="Q7" s="746"/>
      <c r="R7" s="746"/>
      <c r="S7" s="746"/>
      <c r="T7" s="747"/>
      <c r="U7" s="747"/>
      <c r="V7" s="747"/>
      <c r="W7" s="747"/>
    </row>
    <row r="8" s="752" customFormat="true" ht="30" hidden="false" customHeight="true" outlineLevel="0" collapsed="false">
      <c r="A8" s="748" t="s">
        <v>118</v>
      </c>
      <c r="B8" s="749" t="n">
        <v>12.72</v>
      </c>
      <c r="C8" s="750" t="n">
        <v>13.6363636363636</v>
      </c>
      <c r="D8" s="750" t="n">
        <v>12.08</v>
      </c>
      <c r="E8" s="750" t="n">
        <v>11.58</v>
      </c>
      <c r="F8" s="750" t="n">
        <v>13.26</v>
      </c>
      <c r="G8" s="750" t="n">
        <v>12.41</v>
      </c>
      <c r="H8" s="750" t="n">
        <v>13.1133130434783</v>
      </c>
      <c r="I8" s="751" t="n">
        <v>12.41</v>
      </c>
      <c r="J8" s="750" t="n">
        <v>12.6</v>
      </c>
      <c r="K8" s="29" t="s">
        <v>119</v>
      </c>
      <c r="L8" s="750" t="n">
        <v>11.62</v>
      </c>
      <c r="M8" s="750" t="n">
        <v>12.24</v>
      </c>
      <c r="N8" s="750" t="n">
        <v>12.28</v>
      </c>
      <c r="O8" s="167" t="s">
        <v>119</v>
      </c>
      <c r="P8" s="734"/>
    </row>
    <row r="9" s="757" customFormat="true" ht="30" hidden="false" customHeight="true" outlineLevel="0" collapsed="false">
      <c r="A9" s="753" t="s">
        <v>120</v>
      </c>
      <c r="B9" s="754" t="n">
        <v>35.5</v>
      </c>
      <c r="C9" s="755" t="n">
        <v>36.91</v>
      </c>
      <c r="D9" s="756" t="n">
        <v>40.56</v>
      </c>
      <c r="E9" s="755" t="n">
        <v>44</v>
      </c>
      <c r="F9" s="756" t="n">
        <v>51.69</v>
      </c>
      <c r="G9" s="756" t="n">
        <v>32.07</v>
      </c>
      <c r="H9" s="756" t="n">
        <v>45.39</v>
      </c>
      <c r="I9" s="756" t="n">
        <v>40</v>
      </c>
      <c r="J9" s="756" t="n">
        <v>37</v>
      </c>
      <c r="K9" s="37" t="s">
        <v>119</v>
      </c>
      <c r="L9" s="756" t="n">
        <v>41.39</v>
      </c>
      <c r="M9" s="756" t="n">
        <v>36</v>
      </c>
      <c r="N9" s="756" t="n">
        <v>39.77</v>
      </c>
      <c r="O9" s="173" t="s">
        <v>119</v>
      </c>
      <c r="P9" s="734"/>
    </row>
    <row r="10" s="752" customFormat="true" ht="30" hidden="false" customHeight="true" outlineLevel="0" collapsed="false">
      <c r="A10" s="758" t="s">
        <v>121</v>
      </c>
      <c r="B10" s="759" t="n">
        <v>23790</v>
      </c>
      <c r="C10" s="760" t="n">
        <v>23826</v>
      </c>
      <c r="D10" s="760" t="n">
        <v>22253</v>
      </c>
      <c r="E10" s="760" t="n">
        <v>23600</v>
      </c>
      <c r="F10" s="760" t="n">
        <v>22600</v>
      </c>
      <c r="G10" s="760" t="n">
        <v>22488</v>
      </c>
      <c r="H10" s="761" t="n">
        <v>23350</v>
      </c>
      <c r="I10" s="760" t="n">
        <v>22880</v>
      </c>
      <c r="J10" s="760" t="n">
        <v>22960</v>
      </c>
      <c r="K10" s="43" t="s">
        <v>119</v>
      </c>
      <c r="L10" s="760" t="n">
        <v>23121</v>
      </c>
      <c r="M10" s="760" t="n">
        <v>23389</v>
      </c>
      <c r="N10" s="760" t="n">
        <v>23320</v>
      </c>
      <c r="O10" s="178" t="s">
        <v>119</v>
      </c>
      <c r="P10" s="734"/>
    </row>
    <row r="11" s="766" customFormat="true" ht="30" hidden="false" customHeight="true" outlineLevel="0" collapsed="false">
      <c r="A11" s="762" t="s">
        <v>122</v>
      </c>
      <c r="B11" s="763" t="n">
        <v>13450</v>
      </c>
      <c r="C11" s="764" t="n">
        <v>13770</v>
      </c>
      <c r="D11" s="765" t="n">
        <v>12125</v>
      </c>
      <c r="E11" s="764" t="n">
        <v>12300</v>
      </c>
      <c r="F11" s="765" t="n">
        <v>12500</v>
      </c>
      <c r="G11" s="765" t="n">
        <v>11062</v>
      </c>
      <c r="H11" s="765" t="n">
        <v>12600</v>
      </c>
      <c r="I11" s="765" t="n">
        <v>12733</v>
      </c>
      <c r="J11" s="765" t="n">
        <v>12567</v>
      </c>
      <c r="K11" s="50" t="s">
        <v>119</v>
      </c>
      <c r="L11" s="765" t="n">
        <v>12757</v>
      </c>
      <c r="M11" s="765" t="n">
        <v>11778</v>
      </c>
      <c r="N11" s="765" t="n">
        <v>12800</v>
      </c>
      <c r="O11" s="183" t="s">
        <v>119</v>
      </c>
      <c r="P11" s="734"/>
    </row>
    <row r="12" s="752" customFormat="true" ht="30" hidden="false" customHeight="true" outlineLevel="0" collapsed="false">
      <c r="A12" s="767" t="s">
        <v>123</v>
      </c>
      <c r="B12" s="768" t="n">
        <f aca="false">12*((1/B8*B10)+(1/B9*B11))</f>
        <v>26989.8750996545</v>
      </c>
      <c r="C12" s="768" t="n">
        <f aca="false">12*((1/C8*C10)+(1/C9*C11))</f>
        <v>25443.7155459225</v>
      </c>
      <c r="D12" s="768" t="n">
        <f aca="false">12*((1/D8*D10)+(1/D9*D11))</f>
        <v>25692.9072455817</v>
      </c>
      <c r="E12" s="768" t="n">
        <f aca="false">12*((1/E8*E10)+(1/E9*E11))</f>
        <v>27810.5040037683</v>
      </c>
      <c r="F12" s="768" t="n">
        <f aca="false">12*((1/F8*F10)+(1/F9*F11))</f>
        <v>23354.4039518571</v>
      </c>
      <c r="G12" s="768" t="n">
        <f aca="false">12*((1/G8*G10)+(1/G9*G11))</f>
        <v>25884.2398289198</v>
      </c>
      <c r="H12" s="768" t="n">
        <f aca="false">12*((1/H8*H10)+(1/H9*H11))</f>
        <v>24698.7280858364</v>
      </c>
      <c r="I12" s="768" t="n">
        <f aca="false">12*((1/I8*I10)+(1/I9*I11))</f>
        <v>25943.9934730056</v>
      </c>
      <c r="J12" s="768" t="n">
        <f aca="false">12*((1/J8*J10)+(1/J9*J11))</f>
        <v>25942.4504504505</v>
      </c>
      <c r="K12" s="55" t="s">
        <v>119</v>
      </c>
      <c r="L12" s="768" t="n">
        <f aca="false">12*((1/L8*L10)+(1/L9*L11))</f>
        <v>27575.6829686468</v>
      </c>
      <c r="M12" s="768" t="n">
        <f aca="false">12*((1/M8*M10)+(1/M9*M11))</f>
        <v>26856.3921568627</v>
      </c>
      <c r="N12" s="768" t="n">
        <f aca="false">12*((1/N8*N10)+(1/N9*N11))</f>
        <v>26650.4813098771</v>
      </c>
      <c r="O12" s="188" t="s">
        <v>119</v>
      </c>
      <c r="P12" s="734"/>
    </row>
    <row r="13" s="772" customFormat="true" ht="10.5" hidden="false" customHeight="true" outlineLevel="0" collapsed="false">
      <c r="A13" s="769"/>
      <c r="B13" s="770"/>
      <c r="C13" s="770"/>
      <c r="D13" s="770"/>
      <c r="E13" s="770"/>
      <c r="F13" s="770"/>
      <c r="G13" s="770"/>
      <c r="H13" s="770"/>
      <c r="I13" s="770"/>
      <c r="J13" s="770"/>
      <c r="K13" s="770"/>
      <c r="L13" s="770"/>
      <c r="M13" s="770"/>
      <c r="N13" s="770"/>
      <c r="O13" s="771"/>
      <c r="P13" s="734"/>
    </row>
    <row r="14" s="776" customFormat="true" ht="18" hidden="false" customHeight="true" outlineLevel="0" collapsed="false">
      <c r="A14" s="773" t="s">
        <v>130</v>
      </c>
      <c r="B14" s="774"/>
      <c r="C14" s="774"/>
      <c r="D14" s="774"/>
      <c r="E14" s="774"/>
      <c r="F14" s="774"/>
      <c r="G14" s="774"/>
      <c r="H14" s="774"/>
      <c r="I14" s="774"/>
      <c r="J14" s="774"/>
      <c r="K14" s="774"/>
      <c r="L14" s="774"/>
      <c r="M14" s="774"/>
      <c r="N14" s="774"/>
      <c r="O14" s="775" t="s">
        <v>158</v>
      </c>
      <c r="P14" s="734"/>
    </row>
    <row r="15" s="752" customFormat="true" ht="15" hidden="false" customHeight="true" outlineLevel="0" collapsed="false">
      <c r="B15" s="777"/>
      <c r="C15" s="777"/>
      <c r="D15" s="777"/>
      <c r="E15" s="777"/>
      <c r="F15" s="777"/>
      <c r="G15" s="777"/>
      <c r="H15" s="777"/>
      <c r="I15" s="777"/>
      <c r="J15" s="777"/>
      <c r="K15" s="777"/>
      <c r="L15" s="777"/>
      <c r="M15" s="777"/>
      <c r="N15" s="777"/>
      <c r="O15" s="777"/>
      <c r="P15" s="734"/>
    </row>
    <row r="16" s="752" customFormat="true" ht="15" hidden="false" customHeight="true" outlineLevel="0" collapsed="false">
      <c r="P16" s="734"/>
    </row>
    <row r="17" s="752" customFormat="true" ht="15" hidden="false" customHeight="true" outlineLevel="0" collapsed="false">
      <c r="P17" s="734"/>
    </row>
    <row r="18" s="752" customFormat="true" ht="15.75" hidden="false" customHeight="true" outlineLevel="0" collapsed="false">
      <c r="A18" s="778"/>
      <c r="B18" s="779"/>
      <c r="C18" s="780"/>
      <c r="D18" s="781"/>
      <c r="E18" s="779"/>
      <c r="F18" s="779"/>
      <c r="G18" s="782"/>
      <c r="H18" s="779"/>
      <c r="I18" s="779"/>
      <c r="P18" s="734"/>
    </row>
    <row r="19" s="752" customFormat="true" ht="15" hidden="false" customHeight="false" outlineLevel="0" collapsed="false"/>
    <row r="20" s="752" customFormat="true" ht="15" hidden="false" customHeight="false" outlineLevel="0" collapsed="false">
      <c r="A20" s="779"/>
      <c r="B20" s="783"/>
      <c r="C20" s="783"/>
      <c r="D20" s="779"/>
      <c r="E20" s="779"/>
      <c r="F20" s="784"/>
      <c r="G20" s="784"/>
    </row>
    <row r="21" s="752" customFormat="true" ht="15" hidden="false" customHeight="false" outlineLevel="0" collapsed="false">
      <c r="C21" s="785"/>
      <c r="D21" s="785"/>
      <c r="E21" s="785"/>
      <c r="G21" s="785"/>
    </row>
    <row r="22" s="752" customFormat="true" ht="15" hidden="false" customHeight="false" outlineLevel="0" collapsed="false">
      <c r="C22" s="786"/>
      <c r="D22" s="787"/>
      <c r="E22" s="786"/>
      <c r="F22" s="786"/>
      <c r="G22" s="788"/>
      <c r="H22" s="788"/>
    </row>
    <row r="23" s="752" customFormat="true" ht="15" hidden="false" customHeight="false" outlineLevel="0" collapsed="false">
      <c r="E23" s="786"/>
      <c r="F23" s="786"/>
    </row>
    <row r="24" s="752" customFormat="true" ht="15" hidden="false" customHeight="false" outlineLevel="0" collapsed="false">
      <c r="C24" s="785"/>
      <c r="D24" s="785"/>
      <c r="G24" s="786"/>
    </row>
    <row r="25" s="752" customFormat="true" ht="15" hidden="false" customHeight="false" outlineLevel="0" collapsed="false">
      <c r="C25" s="789"/>
      <c r="D25" s="790"/>
      <c r="E25" s="786"/>
      <c r="F25" s="786"/>
      <c r="G25" s="786"/>
      <c r="H25" s="786"/>
      <c r="I25" s="788"/>
    </row>
    <row r="26" s="752" customFormat="true" ht="15" hidden="false" customHeight="false" outlineLevel="0" collapsed="false">
      <c r="C26" s="791"/>
      <c r="D26" s="777"/>
      <c r="F26" s="785"/>
      <c r="I26" s="786"/>
    </row>
    <row r="27" s="752" customFormat="true" ht="15" hidden="false" customHeight="false" outlineLevel="0" collapsed="false">
      <c r="C27" s="791"/>
      <c r="D27" s="777"/>
    </row>
    <row r="29" customFormat="false" ht="15" hidden="false" customHeight="false" outlineLevel="0" collapsed="false">
      <c r="C29" s="791"/>
      <c r="D29" s="777"/>
    </row>
    <row r="30" customFormat="false" ht="15" hidden="false" customHeight="false" outlineLevel="0" collapsed="false">
      <c r="C30" s="791"/>
      <c r="D30" s="777"/>
    </row>
    <row r="31" customFormat="false" ht="15" hidden="false" customHeight="false" outlineLevel="0" collapsed="false">
      <c r="C31" s="791"/>
      <c r="D31" s="777"/>
    </row>
    <row r="32" customFormat="false" ht="15" hidden="false" customHeight="false" outlineLevel="0" collapsed="false">
      <c r="C32" s="791"/>
      <c r="D32" s="777"/>
    </row>
    <row r="33" customFormat="false" ht="15" hidden="false" customHeight="false" outlineLevel="0" collapsed="false">
      <c r="C33" s="791"/>
      <c r="D33" s="777"/>
    </row>
    <row r="34" customFormat="false" ht="15" hidden="false" customHeight="false" outlineLevel="0" collapsed="false">
      <c r="C34" s="777"/>
      <c r="D34" s="77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2" width="58.99"/>
    <col collapsed="false" customWidth="true" hidden="false" outlineLevel="0" max="15" min="2" style="792" width="10.71"/>
    <col collapsed="false" customWidth="true" hidden="false" outlineLevel="0" max="16" min="16" style="792" width="13.56"/>
    <col collapsed="false" customWidth="false" hidden="false" outlineLevel="0" max="257" min="17" style="792" width="9.14"/>
  </cols>
  <sheetData>
    <row r="1" customFormat="false" ht="15.75" hidden="false" customHeight="false" outlineLevel="0" collapsed="false">
      <c r="O1" s="793" t="s">
        <v>97</v>
      </c>
      <c r="P1" s="794"/>
    </row>
    <row r="2" customFormat="false" ht="29.25" hidden="false" customHeight="true" outlineLevel="0" collapsed="false">
      <c r="A2" s="795" t="s">
        <v>98</v>
      </c>
      <c r="B2" s="795"/>
      <c r="C2" s="795"/>
      <c r="D2" s="795"/>
      <c r="E2" s="795"/>
      <c r="F2" s="795"/>
      <c r="G2" s="795"/>
      <c r="H2" s="795"/>
      <c r="I2" s="795"/>
      <c r="J2" s="795"/>
      <c r="K2" s="795"/>
      <c r="L2" s="795"/>
      <c r="M2" s="795"/>
      <c r="N2" s="795"/>
      <c r="O2" s="795"/>
      <c r="P2" s="796"/>
    </row>
    <row r="3" customFormat="false" ht="19.5" hidden="false" customHeight="true" outlineLevel="0" collapsed="false">
      <c r="A3" s="797"/>
      <c r="P3" s="796"/>
    </row>
    <row r="4" customFormat="false" ht="29.25" hidden="false" customHeight="true" outlineLevel="0" collapsed="false">
      <c r="A4" s="798" t="s">
        <v>159</v>
      </c>
      <c r="B4" s="799"/>
      <c r="C4" s="799"/>
      <c r="D4" s="799"/>
      <c r="E4" s="799"/>
      <c r="F4" s="800"/>
      <c r="G4" s="799"/>
      <c r="H4" s="799"/>
      <c r="I4" s="799"/>
      <c r="J4" s="799"/>
      <c r="K4" s="799"/>
      <c r="L4" s="799"/>
      <c r="M4" s="799"/>
      <c r="N4" s="799"/>
      <c r="O4" s="801" t="s">
        <v>100</v>
      </c>
      <c r="P4" s="796"/>
    </row>
    <row r="5" customFormat="false" ht="23.25" hidden="false" customHeight="true" outlineLevel="0" collapsed="false">
      <c r="O5" s="802" t="s">
        <v>160</v>
      </c>
      <c r="P5" s="796"/>
    </row>
    <row r="6" customFormat="false" ht="16.5" hidden="false" customHeight="true" outlineLevel="0" collapsed="false">
      <c r="A6" s="803" t="s">
        <v>102</v>
      </c>
      <c r="B6" s="804" t="s">
        <v>103</v>
      </c>
      <c r="C6" s="804"/>
      <c r="D6" s="804"/>
      <c r="E6" s="804"/>
      <c r="F6" s="804"/>
      <c r="G6" s="804"/>
      <c r="H6" s="804"/>
      <c r="I6" s="804"/>
      <c r="J6" s="804"/>
      <c r="K6" s="804"/>
      <c r="L6" s="804"/>
      <c r="M6" s="804"/>
      <c r="N6" s="804"/>
      <c r="O6" s="804"/>
      <c r="P6" s="796"/>
    </row>
    <row r="7" s="797" customFormat="true" ht="114" hidden="false" customHeight="true" outlineLevel="0" collapsed="false">
      <c r="A7" s="803"/>
      <c r="B7" s="805" t="s">
        <v>104</v>
      </c>
      <c r="C7" s="806" t="s">
        <v>105</v>
      </c>
      <c r="D7" s="806" t="s">
        <v>106</v>
      </c>
      <c r="E7" s="806" t="s">
        <v>107</v>
      </c>
      <c r="F7" s="806" t="s">
        <v>108</v>
      </c>
      <c r="G7" s="806" t="s">
        <v>109</v>
      </c>
      <c r="H7" s="806" t="s">
        <v>110</v>
      </c>
      <c r="I7" s="806" t="s">
        <v>111</v>
      </c>
      <c r="J7" s="806" t="s">
        <v>112</v>
      </c>
      <c r="K7" s="806" t="s">
        <v>113</v>
      </c>
      <c r="L7" s="806" t="s">
        <v>114</v>
      </c>
      <c r="M7" s="806" t="s">
        <v>115</v>
      </c>
      <c r="N7" s="806" t="s">
        <v>116</v>
      </c>
      <c r="O7" s="807" t="s">
        <v>117</v>
      </c>
      <c r="P7" s="796"/>
      <c r="Q7" s="808"/>
      <c r="R7" s="808"/>
      <c r="S7" s="808"/>
      <c r="T7" s="809"/>
      <c r="U7" s="809"/>
      <c r="V7" s="809"/>
      <c r="W7" s="809"/>
    </row>
    <row r="8" s="814" customFormat="true" ht="30" hidden="false" customHeight="true" outlineLevel="0" collapsed="false">
      <c r="A8" s="810" t="s">
        <v>118</v>
      </c>
      <c r="B8" s="811" t="n">
        <v>11.7</v>
      </c>
      <c r="C8" s="812" t="n">
        <v>13.6363636363636</v>
      </c>
      <c r="D8" s="29" t="s">
        <v>119</v>
      </c>
      <c r="E8" s="812" t="n">
        <v>12.65</v>
      </c>
      <c r="F8" s="812" t="n">
        <v>12.98</v>
      </c>
      <c r="G8" s="812" t="n">
        <v>12.41</v>
      </c>
      <c r="H8" s="29" t="s">
        <v>119</v>
      </c>
      <c r="I8" s="813" t="n">
        <v>12.68</v>
      </c>
      <c r="J8" s="29" t="s">
        <v>119</v>
      </c>
      <c r="K8" s="29" t="s">
        <v>119</v>
      </c>
      <c r="L8" s="812" t="n">
        <v>12.91</v>
      </c>
      <c r="M8" s="812" t="n">
        <v>12.62</v>
      </c>
      <c r="N8" s="812" t="n">
        <v>13.04</v>
      </c>
      <c r="O8" s="167" t="s">
        <v>119</v>
      </c>
      <c r="P8" s="796"/>
    </row>
    <row r="9" s="819" customFormat="true" ht="30" hidden="false" customHeight="true" outlineLevel="0" collapsed="false">
      <c r="A9" s="815" t="s">
        <v>120</v>
      </c>
      <c r="B9" s="816" t="n">
        <v>41.1</v>
      </c>
      <c r="C9" s="817" t="n">
        <v>36.91</v>
      </c>
      <c r="D9" s="37" t="s">
        <v>119</v>
      </c>
      <c r="E9" s="817" t="n">
        <v>44</v>
      </c>
      <c r="F9" s="818" t="n">
        <v>51.81</v>
      </c>
      <c r="G9" s="818" t="n">
        <v>32.07</v>
      </c>
      <c r="H9" s="37" t="s">
        <v>119</v>
      </c>
      <c r="I9" s="818" t="n">
        <v>40</v>
      </c>
      <c r="J9" s="37" t="s">
        <v>119</v>
      </c>
      <c r="K9" s="37" t="s">
        <v>119</v>
      </c>
      <c r="L9" s="818" t="n">
        <v>41.39</v>
      </c>
      <c r="M9" s="818" t="n">
        <v>36</v>
      </c>
      <c r="N9" s="818" t="n">
        <v>39.77</v>
      </c>
      <c r="O9" s="173" t="s">
        <v>119</v>
      </c>
      <c r="P9" s="796"/>
    </row>
    <row r="10" s="814" customFormat="true" ht="30" hidden="false" customHeight="true" outlineLevel="0" collapsed="false">
      <c r="A10" s="820" t="s">
        <v>121</v>
      </c>
      <c r="B10" s="821" t="n">
        <v>23500</v>
      </c>
      <c r="C10" s="822" t="n">
        <v>23826</v>
      </c>
      <c r="D10" s="43" t="s">
        <v>119</v>
      </c>
      <c r="E10" s="822" t="n">
        <v>23600</v>
      </c>
      <c r="F10" s="822" t="n">
        <v>22600</v>
      </c>
      <c r="G10" s="822" t="n">
        <v>22488</v>
      </c>
      <c r="H10" s="43" t="s">
        <v>119</v>
      </c>
      <c r="I10" s="822" t="n">
        <v>22880</v>
      </c>
      <c r="J10" s="43" t="s">
        <v>119</v>
      </c>
      <c r="K10" s="43" t="s">
        <v>119</v>
      </c>
      <c r="L10" s="822" t="n">
        <v>23121</v>
      </c>
      <c r="M10" s="822" t="n">
        <v>23389</v>
      </c>
      <c r="N10" s="822" t="n">
        <v>23320</v>
      </c>
      <c r="O10" s="178" t="s">
        <v>119</v>
      </c>
      <c r="P10" s="796"/>
    </row>
    <row r="11" s="827" customFormat="true" ht="30" hidden="false" customHeight="true" outlineLevel="0" collapsed="false">
      <c r="A11" s="823" t="s">
        <v>122</v>
      </c>
      <c r="B11" s="824" t="n">
        <v>13000</v>
      </c>
      <c r="C11" s="825" t="n">
        <v>13770</v>
      </c>
      <c r="D11" s="50" t="s">
        <v>119</v>
      </c>
      <c r="E11" s="825" t="n">
        <v>12300</v>
      </c>
      <c r="F11" s="826" t="n">
        <v>12500</v>
      </c>
      <c r="G11" s="826" t="n">
        <v>11062</v>
      </c>
      <c r="H11" s="50" t="s">
        <v>119</v>
      </c>
      <c r="I11" s="826" t="n">
        <v>12733</v>
      </c>
      <c r="J11" s="50" t="s">
        <v>119</v>
      </c>
      <c r="K11" s="50" t="s">
        <v>119</v>
      </c>
      <c r="L11" s="826" t="n">
        <v>12757</v>
      </c>
      <c r="M11" s="826" t="n">
        <v>11778</v>
      </c>
      <c r="N11" s="826" t="n">
        <v>12800</v>
      </c>
      <c r="O11" s="183" t="s">
        <v>119</v>
      </c>
      <c r="P11" s="796"/>
    </row>
    <row r="12" s="814" customFormat="true" ht="30" hidden="false" customHeight="true" outlineLevel="0" collapsed="false">
      <c r="A12" s="828" t="s">
        <v>123</v>
      </c>
      <c r="B12" s="54" t="n">
        <f aca="false">12*((1/B8*B10)+(1/B9*B11))</f>
        <v>27898.1845405203</v>
      </c>
      <c r="C12" s="54" t="n">
        <f aca="false">12*((1/C8*C10)+(1/C9*C11))</f>
        <v>25443.7155459225</v>
      </c>
      <c r="D12" s="55" t="s">
        <v>119</v>
      </c>
      <c r="E12" s="54" t="n">
        <f aca="false">12*((1/E8*E10)+(1/E9*E11))</f>
        <v>25741.8972332016</v>
      </c>
      <c r="F12" s="54" t="n">
        <f aca="false">12*((1/F8*F10)+(1/F9*F11))</f>
        <v>23788.8765665944</v>
      </c>
      <c r="G12" s="54" t="n">
        <f aca="false">12*((1/G8*G10)+(1/G9*G11))</f>
        <v>25884.2398289198</v>
      </c>
      <c r="H12" s="55" t="s">
        <v>119</v>
      </c>
      <c r="I12" s="54" t="n">
        <f aca="false">12*((1/I8*I10)+(1/I9*I11))</f>
        <v>25472.8968454259</v>
      </c>
      <c r="J12" s="55" t="s">
        <v>119</v>
      </c>
      <c r="K12" s="55" t="s">
        <v>119</v>
      </c>
      <c r="L12" s="54" t="n">
        <f aca="false">12*((1/L8*L10)+(1/L9*L11))</f>
        <v>25189.8216301868</v>
      </c>
      <c r="M12" s="54" t="n">
        <f aca="false">12*((1/M8*M10)+(1/M9*M11))</f>
        <v>26165.9366085578</v>
      </c>
      <c r="N12" s="54" t="n">
        <f aca="false">12*((1/N8*N10)+(1/N9*N11))</f>
        <v>25322.3303936284</v>
      </c>
      <c r="O12" s="188" t="s">
        <v>119</v>
      </c>
      <c r="P12" s="796"/>
    </row>
    <row r="13" s="832" customFormat="true" ht="23.25" hidden="false" customHeight="true" outlineLevel="0" collapsed="false">
      <c r="A13" s="829"/>
      <c r="B13" s="830"/>
      <c r="C13" s="830"/>
      <c r="D13" s="830"/>
      <c r="E13" s="830"/>
      <c r="F13" s="830"/>
      <c r="G13" s="830"/>
      <c r="H13" s="830"/>
      <c r="I13" s="830"/>
      <c r="J13" s="830"/>
      <c r="K13" s="830"/>
      <c r="L13" s="830"/>
      <c r="M13" s="830"/>
      <c r="N13" s="830"/>
      <c r="O13" s="831" t="s">
        <v>161</v>
      </c>
      <c r="P13" s="796"/>
    </row>
    <row r="14" s="835" customFormat="true" ht="18" hidden="false" customHeight="true" outlineLevel="0" collapsed="false">
      <c r="A14" s="833"/>
      <c r="B14" s="834"/>
      <c r="C14" s="834"/>
      <c r="D14" s="834"/>
      <c r="E14" s="834"/>
      <c r="F14" s="834"/>
      <c r="G14" s="834"/>
      <c r="H14" s="834"/>
      <c r="I14" s="834"/>
      <c r="J14" s="834"/>
      <c r="K14" s="834"/>
      <c r="L14" s="834"/>
      <c r="M14" s="834"/>
      <c r="N14" s="834"/>
      <c r="O14" s="834"/>
      <c r="P14" s="796"/>
    </row>
    <row r="15" s="814" customFormat="true" ht="15" hidden="false" customHeight="true" outlineLevel="0" collapsed="false">
      <c r="B15" s="836"/>
      <c r="C15" s="836"/>
      <c r="D15" s="836"/>
      <c r="E15" s="836"/>
      <c r="F15" s="836"/>
      <c r="G15" s="836"/>
      <c r="H15" s="836"/>
      <c r="I15" s="836"/>
      <c r="J15" s="836"/>
      <c r="K15" s="836"/>
      <c r="L15" s="836"/>
      <c r="M15" s="836"/>
      <c r="N15" s="836"/>
      <c r="O15" s="836"/>
      <c r="P15" s="796"/>
    </row>
    <row r="16" s="814" customFormat="true" ht="15" hidden="false" customHeight="true" outlineLevel="0" collapsed="false">
      <c r="P16" s="796"/>
    </row>
    <row r="17" s="814" customFormat="true" ht="15" hidden="false" customHeight="true" outlineLevel="0" collapsed="false">
      <c r="P17" s="796"/>
    </row>
    <row r="18" s="814" customFormat="true" ht="15.75" hidden="false" customHeight="true" outlineLevel="0" collapsed="false">
      <c r="A18" s="837"/>
      <c r="B18" s="838"/>
      <c r="C18" s="839"/>
      <c r="D18" s="840"/>
      <c r="E18" s="838"/>
      <c r="F18" s="838"/>
      <c r="G18" s="841"/>
      <c r="H18" s="838"/>
      <c r="I18" s="838"/>
      <c r="P18" s="796"/>
    </row>
    <row r="19" s="814" customFormat="true" ht="15" hidden="false" customHeight="false" outlineLevel="0" collapsed="false"/>
    <row r="20" s="814" customFormat="true" ht="15" hidden="false" customHeight="false" outlineLevel="0" collapsed="false">
      <c r="A20" s="838"/>
      <c r="B20" s="842"/>
      <c r="C20" s="842"/>
      <c r="D20" s="838"/>
      <c r="E20" s="838"/>
      <c r="F20" s="843"/>
      <c r="G20" s="843"/>
    </row>
    <row r="21" s="814" customFormat="true" ht="15" hidden="false" customHeight="false" outlineLevel="0" collapsed="false">
      <c r="C21" s="844"/>
      <c r="D21" s="844"/>
      <c r="E21" s="844"/>
      <c r="G21" s="844"/>
    </row>
    <row r="22" s="814" customFormat="true" ht="15" hidden="false" customHeight="false" outlineLevel="0" collapsed="false">
      <c r="C22" s="845"/>
      <c r="D22" s="846"/>
      <c r="E22" s="845"/>
      <c r="F22" s="845"/>
      <c r="G22" s="847"/>
      <c r="H22" s="847"/>
    </row>
    <row r="23" s="814" customFormat="true" ht="15" hidden="false" customHeight="false" outlineLevel="0" collapsed="false">
      <c r="E23" s="845"/>
      <c r="F23" s="845"/>
    </row>
    <row r="24" s="814" customFormat="true" ht="15" hidden="false" customHeight="false" outlineLevel="0" collapsed="false">
      <c r="C24" s="844"/>
      <c r="D24" s="844"/>
      <c r="G24" s="845"/>
    </row>
    <row r="25" s="814" customFormat="true" ht="15" hidden="false" customHeight="false" outlineLevel="0" collapsed="false">
      <c r="C25" s="848"/>
      <c r="D25" s="849"/>
      <c r="E25" s="845"/>
      <c r="F25" s="845"/>
      <c r="G25" s="845"/>
      <c r="H25" s="845"/>
      <c r="I25" s="847"/>
    </row>
    <row r="26" s="814" customFormat="true" ht="15" hidden="false" customHeight="false" outlineLevel="0" collapsed="false">
      <c r="C26" s="850"/>
      <c r="D26" s="836"/>
      <c r="F26" s="844"/>
      <c r="I26" s="845"/>
    </row>
    <row r="27" s="814" customFormat="true" ht="15" hidden="false" customHeight="false" outlineLevel="0" collapsed="false">
      <c r="C27" s="850"/>
      <c r="D27" s="836"/>
    </row>
    <row r="29" customFormat="false" ht="15" hidden="false" customHeight="false" outlineLevel="0" collapsed="false">
      <c r="C29" s="850"/>
      <c r="D29" s="836"/>
    </row>
    <row r="30" customFormat="false" ht="15" hidden="false" customHeight="false" outlineLevel="0" collapsed="false">
      <c r="C30" s="850"/>
      <c r="D30" s="836"/>
    </row>
    <row r="31" customFormat="false" ht="15" hidden="false" customHeight="false" outlineLevel="0" collapsed="false">
      <c r="C31" s="850"/>
      <c r="D31" s="836"/>
    </row>
    <row r="32" customFormat="false" ht="15" hidden="false" customHeight="false" outlineLevel="0" collapsed="false">
      <c r="C32" s="850"/>
      <c r="D32" s="836"/>
    </row>
    <row r="33" customFormat="false" ht="15" hidden="false" customHeight="false" outlineLevel="0" collapsed="false">
      <c r="C33" s="850"/>
      <c r="D33" s="836"/>
    </row>
    <row r="34" customFormat="false" ht="15" hidden="false" customHeight="false" outlineLevel="0" collapsed="false">
      <c r="C34" s="836"/>
      <c r="D34" s="83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1" width="58.99"/>
    <col collapsed="false" customWidth="true" hidden="false" outlineLevel="0" max="15" min="2" style="851" width="10.71"/>
    <col collapsed="false" customWidth="true" hidden="false" outlineLevel="0" max="16" min="16" style="851" width="13.56"/>
    <col collapsed="false" customWidth="false" hidden="false" outlineLevel="0" max="257" min="17" style="851" width="9.14"/>
  </cols>
  <sheetData>
    <row r="1" customFormat="false" ht="15.75" hidden="false" customHeight="false" outlineLevel="0" collapsed="false">
      <c r="O1" s="852" t="s">
        <v>97</v>
      </c>
      <c r="P1" s="853"/>
    </row>
    <row r="2" customFormat="false" ht="29.25" hidden="false" customHeight="true" outlineLevel="0" collapsed="false">
      <c r="A2" s="854" t="s">
        <v>98</v>
      </c>
      <c r="B2" s="854"/>
      <c r="C2" s="854"/>
      <c r="D2" s="854"/>
      <c r="E2" s="854"/>
      <c r="F2" s="854"/>
      <c r="G2" s="854"/>
      <c r="H2" s="854"/>
      <c r="I2" s="854"/>
      <c r="J2" s="854"/>
      <c r="K2" s="854"/>
      <c r="L2" s="854"/>
      <c r="M2" s="854"/>
      <c r="N2" s="854"/>
      <c r="O2" s="854"/>
      <c r="P2" s="855"/>
    </row>
    <row r="3" customFormat="false" ht="19.5" hidden="false" customHeight="true" outlineLevel="0" collapsed="false">
      <c r="A3" s="856"/>
      <c r="P3" s="855"/>
    </row>
    <row r="4" customFormat="false" ht="29.25" hidden="false" customHeight="true" outlineLevel="0" collapsed="false">
      <c r="A4" s="857" t="s">
        <v>162</v>
      </c>
      <c r="B4" s="858"/>
      <c r="C4" s="858"/>
      <c r="D4" s="858"/>
      <c r="E4" s="858"/>
      <c r="F4" s="859"/>
      <c r="G4" s="858"/>
      <c r="H4" s="858"/>
      <c r="I4" s="858"/>
      <c r="J4" s="858"/>
      <c r="K4" s="858"/>
      <c r="L4" s="858"/>
      <c r="M4" s="858"/>
      <c r="N4" s="858"/>
      <c r="O4" s="860" t="s">
        <v>100</v>
      </c>
      <c r="P4" s="855"/>
    </row>
    <row r="5" customFormat="false" ht="23.25" hidden="false" customHeight="true" outlineLevel="0" collapsed="false">
      <c r="O5" s="861" t="s">
        <v>163</v>
      </c>
      <c r="P5" s="855"/>
    </row>
    <row r="6" customFormat="false" ht="16.5" hidden="false" customHeight="true" outlineLevel="0" collapsed="false">
      <c r="A6" s="862" t="s">
        <v>102</v>
      </c>
      <c r="B6" s="863" t="s">
        <v>103</v>
      </c>
      <c r="C6" s="863"/>
      <c r="D6" s="863"/>
      <c r="E6" s="863"/>
      <c r="F6" s="863"/>
      <c r="G6" s="863"/>
      <c r="H6" s="863"/>
      <c r="I6" s="863"/>
      <c r="J6" s="863"/>
      <c r="K6" s="863"/>
      <c r="L6" s="863"/>
      <c r="M6" s="863"/>
      <c r="N6" s="863"/>
      <c r="O6" s="863"/>
      <c r="P6" s="855"/>
    </row>
    <row r="7" s="856" customFormat="true" ht="114" hidden="false" customHeight="true" outlineLevel="0" collapsed="false">
      <c r="A7" s="862"/>
      <c r="B7" s="864" t="s">
        <v>104</v>
      </c>
      <c r="C7" s="865" t="s">
        <v>105</v>
      </c>
      <c r="D7" s="865" t="s">
        <v>106</v>
      </c>
      <c r="E7" s="865" t="s">
        <v>107</v>
      </c>
      <c r="F7" s="865" t="s">
        <v>108</v>
      </c>
      <c r="G7" s="865" t="s">
        <v>109</v>
      </c>
      <c r="H7" s="865" t="s">
        <v>110</v>
      </c>
      <c r="I7" s="865" t="s">
        <v>111</v>
      </c>
      <c r="J7" s="865" t="s">
        <v>112</v>
      </c>
      <c r="K7" s="865" t="s">
        <v>113</v>
      </c>
      <c r="L7" s="865" t="s">
        <v>114</v>
      </c>
      <c r="M7" s="865" t="s">
        <v>115</v>
      </c>
      <c r="N7" s="865" t="s">
        <v>116</v>
      </c>
      <c r="O7" s="866" t="s">
        <v>117</v>
      </c>
      <c r="P7" s="855"/>
      <c r="Q7" s="867"/>
      <c r="R7" s="867"/>
      <c r="S7" s="867"/>
      <c r="T7" s="868"/>
      <c r="U7" s="868"/>
      <c r="V7" s="868"/>
      <c r="W7" s="868"/>
    </row>
    <row r="8" s="874" customFormat="true" ht="30" hidden="false" customHeight="true" outlineLevel="0" collapsed="false">
      <c r="A8" s="869" t="s">
        <v>118</v>
      </c>
      <c r="B8" s="870" t="s">
        <v>119</v>
      </c>
      <c r="C8" s="871" t="n">
        <v>10.7142857142857</v>
      </c>
      <c r="D8" s="871" t="n">
        <v>11.11</v>
      </c>
      <c r="E8" s="871" t="n">
        <v>11.28</v>
      </c>
      <c r="F8" s="871" t="n">
        <v>11.48</v>
      </c>
      <c r="G8" s="871" t="n">
        <v>10.48</v>
      </c>
      <c r="H8" s="871" t="n">
        <v>11.48875</v>
      </c>
      <c r="I8" s="872" t="n">
        <v>11</v>
      </c>
      <c r="J8" s="871" t="n">
        <v>10.9</v>
      </c>
      <c r="K8" s="871" t="n">
        <v>10.221</v>
      </c>
      <c r="L8" s="871" t="n">
        <v>9.35</v>
      </c>
      <c r="M8" s="871" t="n">
        <v>10.45</v>
      </c>
      <c r="N8" s="871" t="n">
        <v>10.79</v>
      </c>
      <c r="O8" s="873" t="n">
        <v>9.88</v>
      </c>
      <c r="P8" s="855"/>
    </row>
    <row r="9" s="880" customFormat="true" ht="30" hidden="false" customHeight="true" outlineLevel="0" collapsed="false">
      <c r="A9" s="875" t="s">
        <v>120</v>
      </c>
      <c r="B9" s="876" t="s">
        <v>119</v>
      </c>
      <c r="C9" s="877" t="n">
        <v>28.57</v>
      </c>
      <c r="D9" s="878" t="n">
        <v>31.75</v>
      </c>
      <c r="E9" s="877" t="n">
        <v>44</v>
      </c>
      <c r="F9" s="878" t="n">
        <v>26.14</v>
      </c>
      <c r="G9" s="878" t="n">
        <v>25.28</v>
      </c>
      <c r="H9" s="878" t="n">
        <v>45.39</v>
      </c>
      <c r="I9" s="878" t="n">
        <v>29.1</v>
      </c>
      <c r="J9" s="878" t="n">
        <v>37</v>
      </c>
      <c r="K9" s="878" t="n">
        <v>32.81</v>
      </c>
      <c r="L9" s="878" t="n">
        <v>27.91</v>
      </c>
      <c r="M9" s="878" t="n">
        <v>28</v>
      </c>
      <c r="N9" s="878" t="n">
        <v>39.77</v>
      </c>
      <c r="O9" s="879" t="n">
        <v>23.28</v>
      </c>
      <c r="P9" s="855"/>
    </row>
    <row r="10" s="874" customFormat="true" ht="30" hidden="false" customHeight="true" outlineLevel="0" collapsed="false">
      <c r="A10" s="881" t="s">
        <v>121</v>
      </c>
      <c r="B10" s="882" t="s">
        <v>119</v>
      </c>
      <c r="C10" s="883" t="n">
        <v>23826</v>
      </c>
      <c r="D10" s="883" t="n">
        <v>22253</v>
      </c>
      <c r="E10" s="883" t="n">
        <v>23600</v>
      </c>
      <c r="F10" s="883" t="n">
        <v>22600</v>
      </c>
      <c r="G10" s="883" t="n">
        <v>22488</v>
      </c>
      <c r="H10" s="884" t="n">
        <v>23350</v>
      </c>
      <c r="I10" s="883" t="n">
        <v>22880</v>
      </c>
      <c r="J10" s="883" t="n">
        <v>22960</v>
      </c>
      <c r="K10" s="883" t="n">
        <v>22523</v>
      </c>
      <c r="L10" s="883" t="n">
        <v>23121</v>
      </c>
      <c r="M10" s="883" t="n">
        <v>23389</v>
      </c>
      <c r="N10" s="883" t="n">
        <v>23320</v>
      </c>
      <c r="O10" s="885" t="n">
        <v>22067</v>
      </c>
      <c r="P10" s="855"/>
    </row>
    <row r="11" s="891" customFormat="true" ht="30" hidden="false" customHeight="true" outlineLevel="0" collapsed="false">
      <c r="A11" s="886" t="s">
        <v>122</v>
      </c>
      <c r="B11" s="887" t="s">
        <v>119</v>
      </c>
      <c r="C11" s="888" t="n">
        <v>13770</v>
      </c>
      <c r="D11" s="889" t="n">
        <v>12125</v>
      </c>
      <c r="E11" s="888" t="n">
        <v>12300</v>
      </c>
      <c r="F11" s="889" t="n">
        <v>12500</v>
      </c>
      <c r="G11" s="889" t="n">
        <v>11062</v>
      </c>
      <c r="H11" s="889" t="n">
        <v>12600</v>
      </c>
      <c r="I11" s="889" t="n">
        <v>12733</v>
      </c>
      <c r="J11" s="889" t="n">
        <v>12567</v>
      </c>
      <c r="K11" s="889" t="n">
        <v>12261</v>
      </c>
      <c r="L11" s="889" t="n">
        <v>12757</v>
      </c>
      <c r="M11" s="889" t="n">
        <v>11778</v>
      </c>
      <c r="N11" s="889" t="n">
        <v>12800</v>
      </c>
      <c r="O11" s="890" t="n">
        <v>11973</v>
      </c>
      <c r="P11" s="855"/>
    </row>
    <row r="12" s="874" customFormat="true" ht="30" hidden="false" customHeight="true" outlineLevel="0" collapsed="false">
      <c r="A12" s="892" t="s">
        <v>123</v>
      </c>
      <c r="B12" s="54" t="s">
        <v>119</v>
      </c>
      <c r="C12" s="54" t="n">
        <f aca="false">12*((1/C8*C10)+(1/C9*C11))</f>
        <v>32468.8091844592</v>
      </c>
      <c r="D12" s="54" t="n">
        <f aca="false">12*((1/D8*D10)+(1/D9*D11))</f>
        <v>28618.3207297108</v>
      </c>
      <c r="E12" s="54" t="n">
        <f aca="false">12*((1/E8*E10)+(1/E9*E11))</f>
        <v>28460.9284332689</v>
      </c>
      <c r="F12" s="54" t="n">
        <f aca="false">12*((1/F8*F10)+(1/F9*F11))</f>
        <v>29362.0254379394</v>
      </c>
      <c r="G12" s="54" t="n">
        <f aca="false">12*((1/G8*G10)+(1/G9*G11))</f>
        <v>31000.5676876993</v>
      </c>
      <c r="H12" s="54" t="n">
        <f aca="false">12*((1/H8*H10)+(1/H9*H11))</f>
        <v>27720.2064751553</v>
      </c>
      <c r="I12" s="54" t="n">
        <f aca="false">12*((1/I8*I10)+(1/I9*I11))</f>
        <v>30210.7216494845</v>
      </c>
      <c r="J12" s="54" t="n">
        <f aca="false">12*((1/J8*J10)+(1/J9*J11))</f>
        <v>29352.8480039673</v>
      </c>
      <c r="K12" s="54" t="n">
        <f aca="false">12*((1/K8*K10)+(1/K9*K11))</f>
        <v>30927.5696888463</v>
      </c>
      <c r="L12" s="54" t="n">
        <f aca="false">12*((1/L8*L10)+(1/L9*L11))</f>
        <v>35158.9264959754</v>
      </c>
      <c r="M12" s="54" t="n">
        <f aca="false">12*((1/M8*M10)+(1/M9*M11))</f>
        <v>31905.8961038961</v>
      </c>
      <c r="N12" s="54" t="n">
        <f aca="false">12*((1/N8*N10)+(1/N9*N11))</f>
        <v>29797.3328100899</v>
      </c>
      <c r="O12" s="56" t="n">
        <f aca="false">12*((1/O8*O10)+(1/O9*O11))</f>
        <v>32973.6737760341</v>
      </c>
      <c r="P12" s="855"/>
    </row>
    <row r="13" s="896" customFormat="true" ht="10.5" hidden="false" customHeight="true" outlineLevel="0" collapsed="false">
      <c r="A13" s="893"/>
      <c r="B13" s="894"/>
      <c r="C13" s="894"/>
      <c r="D13" s="894"/>
      <c r="E13" s="894"/>
      <c r="F13" s="894"/>
      <c r="G13" s="894"/>
      <c r="H13" s="894"/>
      <c r="I13" s="894"/>
      <c r="J13" s="894"/>
      <c r="K13" s="894"/>
      <c r="L13" s="894"/>
      <c r="M13" s="894"/>
      <c r="N13" s="894"/>
      <c r="O13" s="895"/>
      <c r="P13" s="855"/>
    </row>
    <row r="14" s="900" customFormat="true" ht="18" hidden="false" customHeight="true" outlineLevel="0" collapsed="false">
      <c r="A14" s="897" t="s">
        <v>130</v>
      </c>
      <c r="B14" s="898"/>
      <c r="C14" s="898"/>
      <c r="D14" s="898"/>
      <c r="E14" s="898"/>
      <c r="F14" s="898"/>
      <c r="G14" s="898"/>
      <c r="H14" s="898"/>
      <c r="I14" s="898"/>
      <c r="J14" s="898"/>
      <c r="K14" s="898"/>
      <c r="L14" s="898"/>
      <c r="M14" s="898"/>
      <c r="N14" s="898"/>
      <c r="O14" s="899" t="s">
        <v>164</v>
      </c>
      <c r="P14" s="855"/>
    </row>
    <row r="15" s="874" customFormat="true" ht="15" hidden="false" customHeight="true" outlineLevel="0" collapsed="false">
      <c r="B15" s="901"/>
      <c r="C15" s="901"/>
      <c r="D15" s="901"/>
      <c r="E15" s="901"/>
      <c r="F15" s="901"/>
      <c r="G15" s="901"/>
      <c r="H15" s="901"/>
      <c r="I15" s="901"/>
      <c r="J15" s="901"/>
      <c r="K15" s="901"/>
      <c r="L15" s="901"/>
      <c r="M15" s="901"/>
      <c r="N15" s="901"/>
      <c r="O15" s="901"/>
      <c r="P15" s="855"/>
    </row>
    <row r="16" s="874" customFormat="true" ht="15" hidden="false" customHeight="true" outlineLevel="0" collapsed="false">
      <c r="P16" s="855"/>
    </row>
    <row r="17" s="874" customFormat="true" ht="15" hidden="false" customHeight="true" outlineLevel="0" collapsed="false">
      <c r="P17" s="855"/>
    </row>
    <row r="18" s="874" customFormat="true" ht="15.75" hidden="false" customHeight="true" outlineLevel="0" collapsed="false">
      <c r="A18" s="902"/>
      <c r="B18" s="903"/>
      <c r="C18" s="904"/>
      <c r="D18" s="905"/>
      <c r="E18" s="903"/>
      <c r="F18" s="903"/>
      <c r="G18" s="906"/>
      <c r="H18" s="903"/>
      <c r="I18" s="903"/>
      <c r="P18" s="855"/>
    </row>
    <row r="19" s="874" customFormat="true" ht="15" hidden="false" customHeight="false" outlineLevel="0" collapsed="false"/>
    <row r="20" s="874" customFormat="true" ht="15" hidden="false" customHeight="false" outlineLevel="0" collapsed="false">
      <c r="A20" s="903"/>
      <c r="B20" s="907"/>
      <c r="C20" s="907"/>
      <c r="D20" s="903"/>
      <c r="E20" s="903"/>
      <c r="F20" s="908"/>
      <c r="G20" s="908"/>
    </row>
    <row r="21" s="874" customFormat="true" ht="15" hidden="false" customHeight="false" outlineLevel="0" collapsed="false">
      <c r="C21" s="909"/>
      <c r="D21" s="909"/>
      <c r="E21" s="909"/>
      <c r="G21" s="909"/>
    </row>
    <row r="22" s="874" customFormat="true" ht="15" hidden="false" customHeight="false" outlineLevel="0" collapsed="false">
      <c r="C22" s="910"/>
      <c r="D22" s="911"/>
      <c r="E22" s="910"/>
      <c r="F22" s="910"/>
      <c r="G22" s="912"/>
      <c r="H22" s="912"/>
    </row>
    <row r="23" s="874" customFormat="true" ht="15" hidden="false" customHeight="false" outlineLevel="0" collapsed="false">
      <c r="E23" s="910"/>
      <c r="F23" s="910"/>
    </row>
    <row r="24" s="874" customFormat="true" ht="15" hidden="false" customHeight="false" outlineLevel="0" collapsed="false">
      <c r="C24" s="909"/>
      <c r="D24" s="909"/>
      <c r="G24" s="910"/>
    </row>
    <row r="25" s="874" customFormat="true" ht="15" hidden="false" customHeight="false" outlineLevel="0" collapsed="false">
      <c r="C25" s="913"/>
      <c r="D25" s="914"/>
      <c r="E25" s="910"/>
      <c r="F25" s="910"/>
      <c r="G25" s="910"/>
      <c r="H25" s="910"/>
      <c r="I25" s="912"/>
    </row>
    <row r="26" s="874" customFormat="true" ht="15" hidden="false" customHeight="false" outlineLevel="0" collapsed="false">
      <c r="C26" s="915"/>
      <c r="D26" s="901"/>
      <c r="F26" s="909"/>
      <c r="I26" s="910"/>
    </row>
    <row r="27" s="874" customFormat="true" ht="15" hidden="false" customHeight="false" outlineLevel="0" collapsed="false">
      <c r="C27" s="915"/>
      <c r="D27" s="901"/>
    </row>
    <row r="29" customFormat="false" ht="15" hidden="false" customHeight="false" outlineLevel="0" collapsed="false">
      <c r="C29" s="915"/>
      <c r="D29" s="901"/>
    </row>
    <row r="30" customFormat="false" ht="15" hidden="false" customHeight="false" outlineLevel="0" collapsed="false">
      <c r="C30" s="915"/>
      <c r="D30" s="901"/>
    </row>
    <row r="31" customFormat="false" ht="15" hidden="false" customHeight="false" outlineLevel="0" collapsed="false">
      <c r="C31" s="915"/>
      <c r="D31" s="901"/>
    </row>
    <row r="32" customFormat="false" ht="15" hidden="false" customHeight="false" outlineLevel="0" collapsed="false">
      <c r="C32" s="915"/>
      <c r="D32" s="901"/>
    </row>
    <row r="33" customFormat="false" ht="15" hidden="false" customHeight="false" outlineLevel="0" collapsed="false">
      <c r="C33" s="915"/>
      <c r="D33" s="901"/>
    </row>
    <row r="34" customFormat="false" ht="15" hidden="false" customHeight="false" outlineLevel="0" collapsed="false">
      <c r="C34" s="901"/>
      <c r="D34" s="90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58.99"/>
    <col collapsed="false" customWidth="true" hidden="false" outlineLevel="0" max="15" min="2" style="916" width="10.71"/>
    <col collapsed="false" customWidth="true" hidden="false" outlineLevel="0" max="16" min="16" style="916" width="13.56"/>
    <col collapsed="false" customWidth="false" hidden="false" outlineLevel="0" max="257" min="17" style="916" width="9.14"/>
  </cols>
  <sheetData>
    <row r="1" customFormat="false" ht="15.75" hidden="false" customHeight="false" outlineLevel="0" collapsed="false">
      <c r="O1" s="917" t="s">
        <v>97</v>
      </c>
      <c r="P1" s="918"/>
    </row>
    <row r="2" customFormat="false" ht="29.25" hidden="false" customHeight="true" outlineLevel="0" collapsed="false">
      <c r="A2" s="919" t="s">
        <v>98</v>
      </c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19"/>
      <c r="M2" s="919"/>
      <c r="N2" s="919"/>
      <c r="O2" s="919"/>
      <c r="P2" s="920"/>
    </row>
    <row r="3" customFormat="false" ht="19.5" hidden="false" customHeight="true" outlineLevel="0" collapsed="false">
      <c r="A3" s="921"/>
      <c r="P3" s="920"/>
    </row>
    <row r="4" customFormat="false" ht="29.25" hidden="false" customHeight="true" outlineLevel="0" collapsed="false">
      <c r="A4" s="922" t="s">
        <v>165</v>
      </c>
      <c r="B4" s="923"/>
      <c r="C4" s="923"/>
      <c r="D4" s="923"/>
      <c r="E4" s="923"/>
      <c r="F4" s="924"/>
      <c r="G4" s="923"/>
      <c r="H4" s="923"/>
      <c r="I4" s="923"/>
      <c r="J4" s="923"/>
      <c r="K4" s="923"/>
      <c r="L4" s="923"/>
      <c r="M4" s="923"/>
      <c r="N4" s="923"/>
      <c r="O4" s="925" t="s">
        <v>100</v>
      </c>
      <c r="P4" s="920"/>
    </row>
    <row r="5" customFormat="false" ht="23.25" hidden="false" customHeight="true" outlineLevel="0" collapsed="false">
      <c r="O5" s="926" t="s">
        <v>166</v>
      </c>
      <c r="P5" s="920"/>
    </row>
    <row r="6" customFormat="false" ht="16.5" hidden="false" customHeight="true" outlineLevel="0" collapsed="false">
      <c r="A6" s="927" t="s">
        <v>102</v>
      </c>
      <c r="B6" s="928" t="s">
        <v>103</v>
      </c>
      <c r="C6" s="928"/>
      <c r="D6" s="928"/>
      <c r="E6" s="928"/>
      <c r="F6" s="928"/>
      <c r="G6" s="928"/>
      <c r="H6" s="928"/>
      <c r="I6" s="928"/>
      <c r="J6" s="928"/>
      <c r="K6" s="928"/>
      <c r="L6" s="928"/>
      <c r="M6" s="928"/>
      <c r="N6" s="928"/>
      <c r="O6" s="928"/>
      <c r="P6" s="920"/>
    </row>
    <row r="7" s="921" customFormat="true" ht="114" hidden="false" customHeight="true" outlineLevel="0" collapsed="false">
      <c r="A7" s="927"/>
      <c r="B7" s="929" t="s">
        <v>104</v>
      </c>
      <c r="C7" s="930" t="s">
        <v>105</v>
      </c>
      <c r="D7" s="930" t="s">
        <v>106</v>
      </c>
      <c r="E7" s="930" t="s">
        <v>107</v>
      </c>
      <c r="F7" s="930" t="s">
        <v>108</v>
      </c>
      <c r="G7" s="930" t="s">
        <v>109</v>
      </c>
      <c r="H7" s="930" t="s">
        <v>110</v>
      </c>
      <c r="I7" s="930" t="s">
        <v>111</v>
      </c>
      <c r="J7" s="930" t="s">
        <v>112</v>
      </c>
      <c r="K7" s="930" t="s">
        <v>113</v>
      </c>
      <c r="L7" s="930" t="s">
        <v>114</v>
      </c>
      <c r="M7" s="930" t="s">
        <v>115</v>
      </c>
      <c r="N7" s="930" t="s">
        <v>116</v>
      </c>
      <c r="O7" s="931" t="s">
        <v>117</v>
      </c>
      <c r="P7" s="920"/>
      <c r="Q7" s="932"/>
      <c r="R7" s="932"/>
      <c r="S7" s="932"/>
      <c r="T7" s="933"/>
      <c r="U7" s="933"/>
      <c r="V7" s="933"/>
      <c r="W7" s="933"/>
    </row>
    <row r="8" s="938" customFormat="true" ht="30" hidden="false" customHeight="true" outlineLevel="0" collapsed="false">
      <c r="A8" s="934" t="s">
        <v>118</v>
      </c>
      <c r="B8" s="935" t="n">
        <v>13.98</v>
      </c>
      <c r="C8" s="936" t="n">
        <v>10.7142857142857</v>
      </c>
      <c r="D8" s="936" t="n">
        <v>10.07</v>
      </c>
      <c r="E8" s="29" t="s">
        <v>119</v>
      </c>
      <c r="F8" s="29" t="s">
        <v>119</v>
      </c>
      <c r="G8" s="936" t="n">
        <v>10.48</v>
      </c>
      <c r="H8" s="29" t="s">
        <v>119</v>
      </c>
      <c r="I8" s="937" t="n">
        <v>11</v>
      </c>
      <c r="J8" s="936" t="n">
        <v>10.9</v>
      </c>
      <c r="K8" s="936" t="n">
        <v>14.393</v>
      </c>
      <c r="L8" s="936" t="n">
        <v>10</v>
      </c>
      <c r="M8" s="936" t="n">
        <v>10.67</v>
      </c>
      <c r="N8" s="936" t="n">
        <v>11.22</v>
      </c>
      <c r="O8" s="167" t="s">
        <v>119</v>
      </c>
      <c r="P8" s="920"/>
    </row>
    <row r="9" s="943" customFormat="true" ht="30" hidden="false" customHeight="true" outlineLevel="0" collapsed="false">
      <c r="A9" s="939" t="s">
        <v>120</v>
      </c>
      <c r="B9" s="940" t="n">
        <v>26.05</v>
      </c>
      <c r="C9" s="941" t="n">
        <v>28.57</v>
      </c>
      <c r="D9" s="942" t="n">
        <v>31.75</v>
      </c>
      <c r="E9" s="37" t="s">
        <v>119</v>
      </c>
      <c r="F9" s="37" t="s">
        <v>119</v>
      </c>
      <c r="G9" s="942" t="n">
        <v>25.28</v>
      </c>
      <c r="H9" s="37" t="s">
        <v>119</v>
      </c>
      <c r="I9" s="942" t="n">
        <v>29.1</v>
      </c>
      <c r="J9" s="942" t="n">
        <v>37</v>
      </c>
      <c r="K9" s="942" t="n">
        <v>32.81</v>
      </c>
      <c r="L9" s="942" t="n">
        <v>27.91</v>
      </c>
      <c r="M9" s="942" t="n">
        <v>28</v>
      </c>
      <c r="N9" s="942" t="n">
        <v>39.77</v>
      </c>
      <c r="O9" s="173" t="s">
        <v>119</v>
      </c>
      <c r="P9" s="920"/>
    </row>
    <row r="10" s="938" customFormat="true" ht="30" hidden="false" customHeight="true" outlineLevel="0" collapsed="false">
      <c r="A10" s="944" t="s">
        <v>121</v>
      </c>
      <c r="B10" s="945" t="n">
        <v>23500</v>
      </c>
      <c r="C10" s="946" t="n">
        <v>23826</v>
      </c>
      <c r="D10" s="946" t="n">
        <v>22253</v>
      </c>
      <c r="E10" s="43" t="s">
        <v>119</v>
      </c>
      <c r="F10" s="43" t="s">
        <v>119</v>
      </c>
      <c r="G10" s="946" t="n">
        <v>22488</v>
      </c>
      <c r="H10" s="43" t="s">
        <v>119</v>
      </c>
      <c r="I10" s="946" t="n">
        <v>22880</v>
      </c>
      <c r="J10" s="946" t="n">
        <v>22960</v>
      </c>
      <c r="K10" s="946" t="n">
        <v>22523</v>
      </c>
      <c r="L10" s="946" t="n">
        <v>23121</v>
      </c>
      <c r="M10" s="946" t="n">
        <v>23389</v>
      </c>
      <c r="N10" s="946" t="n">
        <v>23320</v>
      </c>
      <c r="O10" s="178" t="s">
        <v>119</v>
      </c>
      <c r="P10" s="920"/>
    </row>
    <row r="11" s="951" customFormat="true" ht="30" hidden="false" customHeight="true" outlineLevel="0" collapsed="false">
      <c r="A11" s="947" t="s">
        <v>122</v>
      </c>
      <c r="B11" s="948" t="n">
        <v>13000</v>
      </c>
      <c r="C11" s="949" t="n">
        <v>13770</v>
      </c>
      <c r="D11" s="950" t="n">
        <v>12125</v>
      </c>
      <c r="E11" s="50" t="s">
        <v>119</v>
      </c>
      <c r="F11" s="50" t="s">
        <v>119</v>
      </c>
      <c r="G11" s="950" t="n">
        <v>11062</v>
      </c>
      <c r="H11" s="50" t="s">
        <v>119</v>
      </c>
      <c r="I11" s="950" t="n">
        <v>12733</v>
      </c>
      <c r="J11" s="950" t="n">
        <v>12567</v>
      </c>
      <c r="K11" s="950" t="n">
        <v>12261</v>
      </c>
      <c r="L11" s="950" t="n">
        <v>12757</v>
      </c>
      <c r="M11" s="950" t="n">
        <v>11778</v>
      </c>
      <c r="N11" s="950" t="n">
        <v>12800</v>
      </c>
      <c r="O11" s="183" t="s">
        <v>119</v>
      </c>
      <c r="P11" s="920"/>
    </row>
    <row r="12" s="938" customFormat="true" ht="30" hidden="false" customHeight="true" outlineLevel="0" collapsed="false">
      <c r="A12" s="952" t="s">
        <v>123</v>
      </c>
      <c r="B12" s="953" t="n">
        <f aca="false">12*((1/B8*B10)+(1/B9*B11))</f>
        <v>26160.1575049632</v>
      </c>
      <c r="C12" s="953" t="n">
        <f aca="false">12*((1/C8*C10)+(1/C9*C11))</f>
        <v>32468.8091844592</v>
      </c>
      <c r="D12" s="953" t="n">
        <f aca="false">12*((1/D8*D10)+(1/D9*D11))</f>
        <v>31100.6513460892</v>
      </c>
      <c r="E12" s="55" t="s">
        <v>119</v>
      </c>
      <c r="F12" s="55" t="s">
        <v>119</v>
      </c>
      <c r="G12" s="953" t="n">
        <f aca="false">12*((1/G8*G10)+(1/G9*G11))</f>
        <v>31000.5676876993</v>
      </c>
      <c r="H12" s="55" t="s">
        <v>119</v>
      </c>
      <c r="I12" s="953" t="n">
        <f aca="false">12*((1/I8*I10)+(1/I9*I11))</f>
        <v>30210.7216494845</v>
      </c>
      <c r="J12" s="953" t="n">
        <f aca="false">12*((1/J8*J10)+(1/J9*J11))</f>
        <v>29352.8480039673</v>
      </c>
      <c r="K12" s="953" t="n">
        <f aca="false">12*((1/K8*K10)+(1/K9*K11))</f>
        <v>23262.6595275274</v>
      </c>
      <c r="L12" s="953" t="n">
        <f aca="false">12*((1/L8*L10)+(1/L9*L11))</f>
        <v>33230.1158007883</v>
      </c>
      <c r="M12" s="953" t="n">
        <f aca="false">12*((1/M8*M10)+(1/M9*M11))</f>
        <v>31352.1191591913</v>
      </c>
      <c r="N12" s="953" t="n">
        <f aca="false">12*((1/N8*N10)+(1/N9*N11))</f>
        <v>28803.3841648301</v>
      </c>
      <c r="O12" s="188" t="s">
        <v>119</v>
      </c>
      <c r="P12" s="920"/>
    </row>
    <row r="13" s="957" customFormat="true" ht="10.5" hidden="false" customHeight="true" outlineLevel="0" collapsed="false">
      <c r="A13" s="954"/>
      <c r="B13" s="955"/>
      <c r="C13" s="955"/>
      <c r="D13" s="955"/>
      <c r="E13" s="955"/>
      <c r="F13" s="955"/>
      <c r="G13" s="955"/>
      <c r="H13" s="955"/>
      <c r="I13" s="955"/>
      <c r="J13" s="955"/>
      <c r="K13" s="955"/>
      <c r="L13" s="955"/>
      <c r="M13" s="955"/>
      <c r="N13" s="955"/>
      <c r="O13" s="956"/>
      <c r="P13" s="920"/>
    </row>
    <row r="14" s="961" customFormat="true" ht="18" hidden="false" customHeight="true" outlineLevel="0" collapsed="false">
      <c r="A14" s="958" t="s">
        <v>130</v>
      </c>
      <c r="B14" s="959"/>
      <c r="C14" s="959"/>
      <c r="D14" s="959"/>
      <c r="E14" s="959"/>
      <c r="F14" s="959"/>
      <c r="G14" s="959"/>
      <c r="H14" s="959"/>
      <c r="I14" s="959"/>
      <c r="J14" s="959"/>
      <c r="K14" s="959"/>
      <c r="L14" s="959"/>
      <c r="M14" s="959"/>
      <c r="N14" s="959"/>
      <c r="O14" s="960" t="s">
        <v>167</v>
      </c>
      <c r="P14" s="920"/>
    </row>
    <row r="15" s="938" customFormat="true" ht="15" hidden="false" customHeight="true" outlineLevel="0" collapsed="false">
      <c r="B15" s="962"/>
      <c r="C15" s="962"/>
      <c r="D15" s="962"/>
      <c r="E15" s="962"/>
      <c r="F15" s="962"/>
      <c r="G15" s="962"/>
      <c r="H15" s="962"/>
      <c r="I15" s="962"/>
      <c r="J15" s="962"/>
      <c r="K15" s="962"/>
      <c r="L15" s="962"/>
      <c r="M15" s="962"/>
      <c r="N15" s="962"/>
      <c r="O15" s="962"/>
      <c r="P15" s="920"/>
    </row>
    <row r="16" s="938" customFormat="true" ht="15" hidden="false" customHeight="true" outlineLevel="0" collapsed="false">
      <c r="P16" s="920"/>
    </row>
    <row r="17" s="938" customFormat="true" ht="15" hidden="false" customHeight="true" outlineLevel="0" collapsed="false">
      <c r="P17" s="920"/>
    </row>
    <row r="18" s="938" customFormat="true" ht="15.75" hidden="false" customHeight="true" outlineLevel="0" collapsed="false">
      <c r="A18" s="963"/>
      <c r="B18" s="964"/>
      <c r="C18" s="965"/>
      <c r="D18" s="966"/>
      <c r="E18" s="964"/>
      <c r="F18" s="964"/>
      <c r="G18" s="967"/>
      <c r="H18" s="964"/>
      <c r="I18" s="964"/>
      <c r="P18" s="920"/>
    </row>
    <row r="19" s="938" customFormat="true" ht="15" hidden="false" customHeight="false" outlineLevel="0" collapsed="false"/>
    <row r="20" s="938" customFormat="true" ht="15" hidden="false" customHeight="false" outlineLevel="0" collapsed="false">
      <c r="A20" s="964"/>
      <c r="B20" s="968"/>
      <c r="C20" s="968"/>
      <c r="D20" s="964"/>
      <c r="E20" s="964"/>
      <c r="F20" s="969"/>
      <c r="G20" s="969"/>
    </row>
    <row r="21" s="938" customFormat="true" ht="15" hidden="false" customHeight="false" outlineLevel="0" collapsed="false">
      <c r="C21" s="970"/>
      <c r="D21" s="970"/>
      <c r="E21" s="970"/>
      <c r="G21" s="970"/>
    </row>
    <row r="22" s="938" customFormat="true" ht="15" hidden="false" customHeight="false" outlineLevel="0" collapsed="false">
      <c r="C22" s="971"/>
      <c r="D22" s="972"/>
      <c r="E22" s="971"/>
      <c r="F22" s="971"/>
      <c r="G22" s="973"/>
      <c r="H22" s="973"/>
    </row>
    <row r="23" s="938" customFormat="true" ht="15" hidden="false" customHeight="false" outlineLevel="0" collapsed="false">
      <c r="E23" s="971"/>
      <c r="F23" s="971"/>
    </row>
    <row r="24" s="938" customFormat="true" ht="15" hidden="false" customHeight="false" outlineLevel="0" collapsed="false">
      <c r="C24" s="970"/>
      <c r="D24" s="970"/>
      <c r="G24" s="971"/>
    </row>
    <row r="25" s="938" customFormat="true" ht="15" hidden="false" customHeight="false" outlineLevel="0" collapsed="false">
      <c r="C25" s="974"/>
      <c r="D25" s="975"/>
      <c r="E25" s="971"/>
      <c r="F25" s="971"/>
      <c r="G25" s="971"/>
      <c r="H25" s="971"/>
      <c r="I25" s="973"/>
    </row>
    <row r="26" s="938" customFormat="true" ht="15" hidden="false" customHeight="false" outlineLevel="0" collapsed="false">
      <c r="C26" s="976"/>
      <c r="D26" s="962"/>
      <c r="F26" s="970"/>
      <c r="I26" s="971"/>
    </row>
    <row r="27" s="938" customFormat="true" ht="15" hidden="false" customHeight="false" outlineLevel="0" collapsed="false">
      <c r="C27" s="976"/>
      <c r="D27" s="962"/>
    </row>
    <row r="29" customFormat="false" ht="15" hidden="false" customHeight="false" outlineLevel="0" collapsed="false">
      <c r="C29" s="976"/>
      <c r="D29" s="962"/>
    </row>
    <row r="30" customFormat="false" ht="15" hidden="false" customHeight="false" outlineLevel="0" collapsed="false">
      <c r="C30" s="976"/>
      <c r="D30" s="962"/>
    </row>
    <row r="31" customFormat="false" ht="15" hidden="false" customHeight="false" outlineLevel="0" collapsed="false">
      <c r="C31" s="976"/>
      <c r="D31" s="962"/>
    </row>
    <row r="32" customFormat="false" ht="15" hidden="false" customHeight="false" outlineLevel="0" collapsed="false">
      <c r="C32" s="976"/>
      <c r="D32" s="962"/>
    </row>
    <row r="33" customFormat="false" ht="15" hidden="false" customHeight="false" outlineLevel="0" collapsed="false">
      <c r="C33" s="976"/>
      <c r="D33" s="962"/>
    </row>
    <row r="34" customFormat="false" ht="15" hidden="false" customHeight="false" outlineLevel="0" collapsed="false">
      <c r="C34" s="962"/>
      <c r="D34" s="96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7" width="58.99"/>
    <col collapsed="false" customWidth="true" hidden="false" outlineLevel="0" max="15" min="2" style="977" width="10.71"/>
    <col collapsed="false" customWidth="true" hidden="false" outlineLevel="0" max="16" min="16" style="977" width="13.56"/>
    <col collapsed="false" customWidth="false" hidden="false" outlineLevel="0" max="257" min="17" style="977" width="9.14"/>
  </cols>
  <sheetData>
    <row r="1" customFormat="false" ht="15.75" hidden="false" customHeight="false" outlineLevel="0" collapsed="false">
      <c r="O1" s="978" t="s">
        <v>97</v>
      </c>
      <c r="P1" s="979"/>
    </row>
    <row r="2" customFormat="false" ht="29.25" hidden="false" customHeight="true" outlineLevel="0" collapsed="false">
      <c r="A2" s="980" t="s">
        <v>98</v>
      </c>
      <c r="B2" s="980"/>
      <c r="C2" s="980"/>
      <c r="D2" s="980"/>
      <c r="E2" s="980"/>
      <c r="F2" s="980"/>
      <c r="G2" s="980"/>
      <c r="H2" s="980"/>
      <c r="I2" s="980"/>
      <c r="J2" s="980"/>
      <c r="K2" s="980"/>
      <c r="L2" s="980"/>
      <c r="M2" s="980"/>
      <c r="N2" s="980"/>
      <c r="O2" s="980"/>
      <c r="P2" s="981"/>
    </row>
    <row r="3" customFormat="false" ht="19.5" hidden="false" customHeight="true" outlineLevel="0" collapsed="false">
      <c r="A3" s="982"/>
      <c r="P3" s="981"/>
    </row>
    <row r="4" customFormat="false" ht="29.25" hidden="false" customHeight="true" outlineLevel="0" collapsed="false">
      <c r="A4" s="983" t="s">
        <v>168</v>
      </c>
      <c r="B4" s="984"/>
      <c r="C4" s="984"/>
      <c r="D4" s="984"/>
      <c r="E4" s="984"/>
      <c r="F4" s="985"/>
      <c r="G4" s="984"/>
      <c r="H4" s="984"/>
      <c r="I4" s="984"/>
      <c r="J4" s="984"/>
      <c r="K4" s="984"/>
      <c r="L4" s="984"/>
      <c r="M4" s="984"/>
      <c r="N4" s="984"/>
      <c r="O4" s="986" t="s">
        <v>100</v>
      </c>
      <c r="P4" s="981"/>
    </row>
    <row r="5" customFormat="false" ht="23.25" hidden="false" customHeight="true" outlineLevel="0" collapsed="false">
      <c r="O5" s="987" t="s">
        <v>169</v>
      </c>
      <c r="P5" s="981"/>
    </row>
    <row r="6" customFormat="false" ht="16.5" hidden="false" customHeight="true" outlineLevel="0" collapsed="false">
      <c r="A6" s="988" t="s">
        <v>102</v>
      </c>
      <c r="B6" s="989" t="s">
        <v>103</v>
      </c>
      <c r="C6" s="989"/>
      <c r="D6" s="989"/>
      <c r="E6" s="989"/>
      <c r="F6" s="989"/>
      <c r="G6" s="989"/>
      <c r="H6" s="989"/>
      <c r="I6" s="989"/>
      <c r="J6" s="989"/>
      <c r="K6" s="989"/>
      <c r="L6" s="989"/>
      <c r="M6" s="989"/>
      <c r="N6" s="989"/>
      <c r="O6" s="989"/>
      <c r="P6" s="981"/>
    </row>
    <row r="7" s="982" customFormat="true" ht="114" hidden="false" customHeight="true" outlineLevel="0" collapsed="false">
      <c r="A7" s="988"/>
      <c r="B7" s="990" t="s">
        <v>104</v>
      </c>
      <c r="C7" s="991" t="s">
        <v>105</v>
      </c>
      <c r="D7" s="991" t="s">
        <v>106</v>
      </c>
      <c r="E7" s="991" t="s">
        <v>107</v>
      </c>
      <c r="F7" s="991" t="s">
        <v>108</v>
      </c>
      <c r="G7" s="991" t="s">
        <v>109</v>
      </c>
      <c r="H7" s="991" t="s">
        <v>110</v>
      </c>
      <c r="I7" s="991" t="s">
        <v>111</v>
      </c>
      <c r="J7" s="991" t="s">
        <v>112</v>
      </c>
      <c r="K7" s="991" t="s">
        <v>113</v>
      </c>
      <c r="L7" s="991" t="s">
        <v>114</v>
      </c>
      <c r="M7" s="991" t="s">
        <v>115</v>
      </c>
      <c r="N7" s="991" t="s">
        <v>116</v>
      </c>
      <c r="O7" s="992" t="s">
        <v>117</v>
      </c>
      <c r="P7" s="981"/>
      <c r="Q7" s="993"/>
      <c r="R7" s="993"/>
      <c r="S7" s="993"/>
      <c r="T7" s="994"/>
      <c r="U7" s="994"/>
      <c r="V7" s="994"/>
      <c r="W7" s="994"/>
    </row>
    <row r="8" s="999" customFormat="true" ht="30" hidden="false" customHeight="true" outlineLevel="0" collapsed="false">
      <c r="A8" s="995" t="s">
        <v>118</v>
      </c>
      <c r="B8" s="996" t="s">
        <v>119</v>
      </c>
      <c r="C8" s="997" t="n">
        <v>11.3207547169811</v>
      </c>
      <c r="D8" s="997" t="n">
        <v>9.4</v>
      </c>
      <c r="E8" s="997" t="n">
        <v>10.82</v>
      </c>
      <c r="F8" s="29" t="s">
        <v>119</v>
      </c>
      <c r="G8" s="997" t="n">
        <v>10.19</v>
      </c>
      <c r="H8" s="29" t="s">
        <v>119</v>
      </c>
      <c r="I8" s="998" t="n">
        <v>11</v>
      </c>
      <c r="J8" s="997" t="n">
        <v>10.9</v>
      </c>
      <c r="K8" s="29" t="s">
        <v>119</v>
      </c>
      <c r="L8" s="997" t="n">
        <v>10.16</v>
      </c>
      <c r="M8" s="997" t="n">
        <v>11.23</v>
      </c>
      <c r="N8" s="997" t="n">
        <v>10.69</v>
      </c>
      <c r="O8" s="167" t="s">
        <v>119</v>
      </c>
      <c r="P8" s="981"/>
    </row>
    <row r="9" s="1004" customFormat="true" ht="30" hidden="false" customHeight="true" outlineLevel="0" collapsed="false">
      <c r="A9" s="1000" t="s">
        <v>120</v>
      </c>
      <c r="B9" s="1001" t="s">
        <v>119</v>
      </c>
      <c r="C9" s="1002" t="n">
        <v>28.57</v>
      </c>
      <c r="D9" s="1003" t="n">
        <v>31.75</v>
      </c>
      <c r="E9" s="1002" t="n">
        <v>44</v>
      </c>
      <c r="F9" s="37" t="s">
        <v>119</v>
      </c>
      <c r="G9" s="1003" t="n">
        <v>25.28</v>
      </c>
      <c r="H9" s="37" t="s">
        <v>119</v>
      </c>
      <c r="I9" s="1003" t="n">
        <v>29.1</v>
      </c>
      <c r="J9" s="1003" t="n">
        <v>37</v>
      </c>
      <c r="K9" s="37" t="s">
        <v>119</v>
      </c>
      <c r="L9" s="1003" t="n">
        <v>38.9</v>
      </c>
      <c r="M9" s="1003" t="n">
        <v>28</v>
      </c>
      <c r="N9" s="1003" t="n">
        <v>39.77</v>
      </c>
      <c r="O9" s="173" t="s">
        <v>119</v>
      </c>
      <c r="P9" s="981"/>
    </row>
    <row r="10" s="999" customFormat="true" ht="30" hidden="false" customHeight="true" outlineLevel="0" collapsed="false">
      <c r="A10" s="1005" t="s">
        <v>121</v>
      </c>
      <c r="B10" s="1006" t="s">
        <v>119</v>
      </c>
      <c r="C10" s="1007" t="n">
        <v>23826</v>
      </c>
      <c r="D10" s="1007" t="n">
        <v>22253</v>
      </c>
      <c r="E10" s="1007" t="n">
        <v>23600</v>
      </c>
      <c r="F10" s="43" t="s">
        <v>119</v>
      </c>
      <c r="G10" s="1007" t="n">
        <v>22488</v>
      </c>
      <c r="H10" s="43" t="s">
        <v>119</v>
      </c>
      <c r="I10" s="1007" t="n">
        <v>22880</v>
      </c>
      <c r="J10" s="1007" t="n">
        <v>22960</v>
      </c>
      <c r="K10" s="43" t="s">
        <v>119</v>
      </c>
      <c r="L10" s="1007" t="n">
        <v>23121</v>
      </c>
      <c r="M10" s="1007" t="n">
        <v>23389</v>
      </c>
      <c r="N10" s="1007" t="n">
        <v>23320</v>
      </c>
      <c r="O10" s="178" t="s">
        <v>119</v>
      </c>
      <c r="P10" s="981"/>
    </row>
    <row r="11" s="1012" customFormat="true" ht="30" hidden="false" customHeight="true" outlineLevel="0" collapsed="false">
      <c r="A11" s="1008" t="s">
        <v>122</v>
      </c>
      <c r="B11" s="1009" t="s">
        <v>119</v>
      </c>
      <c r="C11" s="1010" t="n">
        <v>13770</v>
      </c>
      <c r="D11" s="1011" t="n">
        <v>12125</v>
      </c>
      <c r="E11" s="1010" t="n">
        <v>12300</v>
      </c>
      <c r="F11" s="50" t="s">
        <v>119</v>
      </c>
      <c r="G11" s="1011" t="n">
        <v>11062</v>
      </c>
      <c r="H11" s="50" t="s">
        <v>119</v>
      </c>
      <c r="I11" s="1011" t="n">
        <v>12733</v>
      </c>
      <c r="J11" s="1011" t="n">
        <v>12567</v>
      </c>
      <c r="K11" s="50" t="s">
        <v>119</v>
      </c>
      <c r="L11" s="1011" t="n">
        <v>12757</v>
      </c>
      <c r="M11" s="1011" t="n">
        <v>11778</v>
      </c>
      <c r="N11" s="1011" t="n">
        <v>12800</v>
      </c>
      <c r="O11" s="183" t="s">
        <v>119</v>
      </c>
      <c r="P11" s="981"/>
    </row>
    <row r="12" s="999" customFormat="true" ht="30" hidden="false" customHeight="true" outlineLevel="0" collapsed="false">
      <c r="A12" s="1013" t="s">
        <v>123</v>
      </c>
      <c r="B12" s="953" t="s">
        <v>119</v>
      </c>
      <c r="C12" s="953" t="n">
        <f aca="false">12*((1/C8*C10)+(1/C9*C11))</f>
        <v>31039.2491844592</v>
      </c>
      <c r="D12" s="953" t="n">
        <f aca="false">12*((1/D8*D10)+(1/D9*D11))</f>
        <v>32990.7622717373</v>
      </c>
      <c r="E12" s="953" t="n">
        <f aca="false">12*((1/E8*E10)+(1/E9*E11))</f>
        <v>29528.2977650815</v>
      </c>
      <c r="F12" s="55" t="s">
        <v>119</v>
      </c>
      <c r="G12" s="953" t="n">
        <f aca="false">12*((1/G8*G10)+(1/G9*G11))</f>
        <v>31733.3831256755</v>
      </c>
      <c r="H12" s="55" t="s">
        <v>119</v>
      </c>
      <c r="I12" s="953" t="n">
        <f aca="false">12*((1/I8*I10)+(1/I9*I11))</f>
        <v>30210.7216494845</v>
      </c>
      <c r="J12" s="953" t="n">
        <f aca="false">12*((1/J8*J10)+(1/J9*J11))</f>
        <v>29352.8480039673</v>
      </c>
      <c r="K12" s="55" t="s">
        <v>119</v>
      </c>
      <c r="L12" s="953" t="n">
        <f aca="false">12*((1/L8*L10)+(1/L9*L11))</f>
        <v>31243.5890532964</v>
      </c>
      <c r="M12" s="953" t="n">
        <f aca="false">12*((1/M8*M10)+(1/M9*M11))</f>
        <v>30040.4124157232</v>
      </c>
      <c r="N12" s="953" t="n">
        <f aca="false">12*((1/N8*N10)+(1/N9*N11))</f>
        <v>30039.9438962999</v>
      </c>
      <c r="O12" s="188" t="s">
        <v>119</v>
      </c>
      <c r="P12" s="981"/>
    </row>
    <row r="13" s="1017" customFormat="true" ht="10.5" hidden="false" customHeight="true" outlineLevel="0" collapsed="false">
      <c r="A13" s="1014"/>
      <c r="B13" s="1015"/>
      <c r="C13" s="1015"/>
      <c r="D13" s="1015"/>
      <c r="E13" s="1015"/>
      <c r="F13" s="1015"/>
      <c r="G13" s="1015"/>
      <c r="H13" s="1015"/>
      <c r="I13" s="1015"/>
      <c r="J13" s="1015"/>
      <c r="K13" s="1015"/>
      <c r="L13" s="1015"/>
      <c r="M13" s="1015"/>
      <c r="N13" s="1015"/>
      <c r="O13" s="1016"/>
      <c r="P13" s="981"/>
    </row>
    <row r="14" s="1021" customFormat="true" ht="18" hidden="false" customHeight="true" outlineLevel="0" collapsed="false">
      <c r="A14" s="1018" t="s">
        <v>130</v>
      </c>
      <c r="B14" s="1019"/>
      <c r="C14" s="1019"/>
      <c r="D14" s="1019"/>
      <c r="E14" s="1019"/>
      <c r="F14" s="1019"/>
      <c r="G14" s="1019"/>
      <c r="H14" s="1019"/>
      <c r="I14" s="1019"/>
      <c r="J14" s="1019"/>
      <c r="K14" s="1019"/>
      <c r="L14" s="1019"/>
      <c r="M14" s="1019"/>
      <c r="N14" s="1019"/>
      <c r="O14" s="1020" t="s">
        <v>170</v>
      </c>
      <c r="P14" s="981"/>
    </row>
    <row r="15" s="999" customFormat="true" ht="15" hidden="false" customHeight="true" outlineLevel="0" collapsed="false">
      <c r="B15" s="1022"/>
      <c r="C15" s="1022"/>
      <c r="D15" s="1022"/>
      <c r="E15" s="1022"/>
      <c r="F15" s="1022"/>
      <c r="G15" s="1022"/>
      <c r="H15" s="1022"/>
      <c r="I15" s="1022"/>
      <c r="J15" s="1022"/>
      <c r="K15" s="1022"/>
      <c r="L15" s="1022"/>
      <c r="M15" s="1022"/>
      <c r="N15" s="1022"/>
      <c r="O15" s="1022"/>
      <c r="P15" s="981"/>
    </row>
    <row r="16" s="999" customFormat="true" ht="15" hidden="false" customHeight="true" outlineLevel="0" collapsed="false">
      <c r="P16" s="981"/>
    </row>
    <row r="17" s="999" customFormat="true" ht="15" hidden="false" customHeight="true" outlineLevel="0" collapsed="false">
      <c r="P17" s="981"/>
    </row>
    <row r="18" s="999" customFormat="true" ht="15.75" hidden="false" customHeight="true" outlineLevel="0" collapsed="false">
      <c r="A18" s="1023"/>
      <c r="B18" s="1024"/>
      <c r="C18" s="1025"/>
      <c r="D18" s="1026"/>
      <c r="E18" s="1024"/>
      <c r="F18" s="1024"/>
      <c r="G18" s="1027"/>
      <c r="H18" s="1024"/>
      <c r="I18" s="1024"/>
      <c r="P18" s="981"/>
    </row>
    <row r="19" s="999" customFormat="true" ht="15" hidden="false" customHeight="false" outlineLevel="0" collapsed="false"/>
    <row r="20" s="999" customFormat="true" ht="15" hidden="false" customHeight="false" outlineLevel="0" collapsed="false">
      <c r="A20" s="1024"/>
      <c r="B20" s="1028"/>
      <c r="C20" s="1028"/>
      <c r="D20" s="1024"/>
      <c r="E20" s="1024"/>
      <c r="F20" s="1029"/>
      <c r="G20" s="1029"/>
    </row>
    <row r="21" s="999" customFormat="true" ht="15" hidden="false" customHeight="false" outlineLevel="0" collapsed="false">
      <c r="C21" s="1030"/>
      <c r="D21" s="1030"/>
      <c r="E21" s="1030"/>
      <c r="G21" s="1030"/>
    </row>
    <row r="22" s="999" customFormat="true" ht="15" hidden="false" customHeight="false" outlineLevel="0" collapsed="false">
      <c r="C22" s="1031"/>
      <c r="D22" s="1032"/>
      <c r="E22" s="1031"/>
      <c r="F22" s="1031"/>
      <c r="G22" s="1033"/>
      <c r="H22" s="1033"/>
    </row>
    <row r="23" s="999" customFormat="true" ht="15" hidden="false" customHeight="false" outlineLevel="0" collapsed="false">
      <c r="E23" s="1031"/>
      <c r="F23" s="1031"/>
    </row>
    <row r="24" s="999" customFormat="true" ht="15" hidden="false" customHeight="false" outlineLevel="0" collapsed="false">
      <c r="C24" s="1030"/>
      <c r="D24" s="1030"/>
      <c r="G24" s="1031"/>
    </row>
    <row r="25" s="999" customFormat="true" ht="15" hidden="false" customHeight="false" outlineLevel="0" collapsed="false">
      <c r="C25" s="1034"/>
      <c r="D25" s="1035"/>
      <c r="E25" s="1031"/>
      <c r="F25" s="1031"/>
      <c r="G25" s="1031"/>
      <c r="H25" s="1031"/>
      <c r="I25" s="1033"/>
    </row>
    <row r="26" s="999" customFormat="true" ht="15" hidden="false" customHeight="false" outlineLevel="0" collapsed="false">
      <c r="C26" s="1036"/>
      <c r="D26" s="1022"/>
      <c r="F26" s="1030"/>
      <c r="I26" s="1031"/>
    </row>
    <row r="27" s="999" customFormat="true" ht="15" hidden="false" customHeight="false" outlineLevel="0" collapsed="false">
      <c r="C27" s="1036"/>
      <c r="D27" s="1022"/>
    </row>
    <row r="29" customFormat="false" ht="15" hidden="false" customHeight="false" outlineLevel="0" collapsed="false">
      <c r="C29" s="1036"/>
      <c r="D29" s="1022"/>
    </row>
    <row r="30" customFormat="false" ht="15" hidden="false" customHeight="false" outlineLevel="0" collapsed="false">
      <c r="C30" s="1036"/>
      <c r="D30" s="1022"/>
    </row>
    <row r="31" customFormat="false" ht="15" hidden="false" customHeight="false" outlineLevel="0" collapsed="false">
      <c r="C31" s="1036"/>
      <c r="D31" s="1022"/>
    </row>
    <row r="32" customFormat="false" ht="15" hidden="false" customHeight="false" outlineLevel="0" collapsed="false">
      <c r="C32" s="1036"/>
      <c r="D32" s="1022"/>
    </row>
    <row r="33" customFormat="false" ht="15" hidden="false" customHeight="false" outlineLevel="0" collapsed="false">
      <c r="C33" s="1036"/>
      <c r="D33" s="1022"/>
    </row>
    <row r="34" customFormat="false" ht="15" hidden="false" customHeight="false" outlineLevel="0" collapsed="false">
      <c r="C34" s="1022"/>
      <c r="D34" s="102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7" width="58.99"/>
    <col collapsed="false" customWidth="true" hidden="false" outlineLevel="0" max="15" min="2" style="1037" width="10.71"/>
    <col collapsed="false" customWidth="true" hidden="false" outlineLevel="0" max="16" min="16" style="1037" width="13.56"/>
    <col collapsed="false" customWidth="false" hidden="false" outlineLevel="0" max="257" min="17" style="1037" width="9.14"/>
  </cols>
  <sheetData>
    <row r="1" customFormat="false" ht="15.75" hidden="false" customHeight="false" outlineLevel="0" collapsed="false">
      <c r="O1" s="1038" t="s">
        <v>97</v>
      </c>
      <c r="P1" s="1039"/>
    </row>
    <row r="2" customFormat="false" ht="29.25" hidden="false" customHeight="true" outlineLevel="0" collapsed="false">
      <c r="A2" s="1040" t="s">
        <v>98</v>
      </c>
      <c r="B2" s="1040"/>
      <c r="C2" s="1040"/>
      <c r="D2" s="1040"/>
      <c r="E2" s="1040"/>
      <c r="F2" s="1040"/>
      <c r="G2" s="1040"/>
      <c r="H2" s="1040"/>
      <c r="I2" s="1040"/>
      <c r="J2" s="1040"/>
      <c r="K2" s="1040"/>
      <c r="L2" s="1040"/>
      <c r="M2" s="1040"/>
      <c r="N2" s="1040"/>
      <c r="O2" s="1040"/>
      <c r="P2" s="1041"/>
    </row>
    <row r="3" customFormat="false" ht="19.5" hidden="false" customHeight="true" outlineLevel="0" collapsed="false">
      <c r="A3" s="1042"/>
      <c r="P3" s="1041"/>
    </row>
    <row r="4" customFormat="false" ht="29.25" hidden="false" customHeight="true" outlineLevel="0" collapsed="false">
      <c r="A4" s="1043" t="s">
        <v>171</v>
      </c>
      <c r="B4" s="1044"/>
      <c r="C4" s="1044"/>
      <c r="D4" s="1044"/>
      <c r="E4" s="1044"/>
      <c r="F4" s="1045"/>
      <c r="G4" s="1044"/>
      <c r="H4" s="1044"/>
      <c r="I4" s="1044"/>
      <c r="J4" s="1044"/>
      <c r="K4" s="1044"/>
      <c r="L4" s="1044"/>
      <c r="M4" s="1044"/>
      <c r="N4" s="1044"/>
      <c r="O4" s="1046" t="s">
        <v>100</v>
      </c>
      <c r="P4" s="1041"/>
    </row>
    <row r="5" customFormat="false" ht="23.25" hidden="false" customHeight="true" outlineLevel="0" collapsed="false">
      <c r="O5" s="1047" t="s">
        <v>172</v>
      </c>
      <c r="P5" s="1041"/>
    </row>
    <row r="6" customFormat="false" ht="16.5" hidden="false" customHeight="true" outlineLevel="0" collapsed="false">
      <c r="A6" s="1048" t="s">
        <v>102</v>
      </c>
      <c r="B6" s="1049" t="s">
        <v>103</v>
      </c>
      <c r="C6" s="1049"/>
      <c r="D6" s="1049"/>
      <c r="E6" s="1049"/>
      <c r="F6" s="1049"/>
      <c r="G6" s="1049"/>
      <c r="H6" s="1049"/>
      <c r="I6" s="1049"/>
      <c r="J6" s="1049"/>
      <c r="K6" s="1049"/>
      <c r="L6" s="1049"/>
      <c r="M6" s="1049"/>
      <c r="N6" s="1049"/>
      <c r="O6" s="1049"/>
      <c r="P6" s="1041"/>
    </row>
    <row r="7" s="1042" customFormat="true" ht="114" hidden="false" customHeight="true" outlineLevel="0" collapsed="false">
      <c r="A7" s="1048"/>
      <c r="B7" s="1050" t="s">
        <v>104</v>
      </c>
      <c r="C7" s="1051" t="s">
        <v>105</v>
      </c>
      <c r="D7" s="1051" t="s">
        <v>106</v>
      </c>
      <c r="E7" s="1051" t="s">
        <v>107</v>
      </c>
      <c r="F7" s="1051" t="s">
        <v>108</v>
      </c>
      <c r="G7" s="1051" t="s">
        <v>109</v>
      </c>
      <c r="H7" s="1051" t="s">
        <v>110</v>
      </c>
      <c r="I7" s="1051" t="s">
        <v>111</v>
      </c>
      <c r="J7" s="1051" t="s">
        <v>112</v>
      </c>
      <c r="K7" s="1051" t="s">
        <v>113</v>
      </c>
      <c r="L7" s="1051" t="s">
        <v>114</v>
      </c>
      <c r="M7" s="1051" t="s">
        <v>115</v>
      </c>
      <c r="N7" s="1051" t="s">
        <v>116</v>
      </c>
      <c r="O7" s="1052" t="s">
        <v>117</v>
      </c>
      <c r="P7" s="1041"/>
      <c r="Q7" s="1053"/>
      <c r="R7" s="1053"/>
      <c r="S7" s="1053"/>
      <c r="T7" s="1054"/>
      <c r="U7" s="1054"/>
      <c r="V7" s="1054"/>
      <c r="W7" s="1054"/>
    </row>
    <row r="8" s="1059" customFormat="true" ht="30" hidden="false" customHeight="true" outlineLevel="0" collapsed="false">
      <c r="A8" s="1055" t="s">
        <v>118</v>
      </c>
      <c r="B8" s="1056" t="s">
        <v>119</v>
      </c>
      <c r="C8" s="1057" t="s">
        <v>119</v>
      </c>
      <c r="D8" s="1057" t="n">
        <v>10.33</v>
      </c>
      <c r="E8" s="29" t="s">
        <v>119</v>
      </c>
      <c r="F8" s="1057" t="n">
        <v>10.5</v>
      </c>
      <c r="G8" s="1057" t="n">
        <v>10.48</v>
      </c>
      <c r="H8" s="29" t="s">
        <v>119</v>
      </c>
      <c r="I8" s="1058" t="n">
        <v>11</v>
      </c>
      <c r="J8" s="29" t="s">
        <v>119</v>
      </c>
      <c r="K8" s="29" t="s">
        <v>119</v>
      </c>
      <c r="L8" s="29" t="s">
        <v>119</v>
      </c>
      <c r="M8" s="1057" t="n">
        <v>10.45</v>
      </c>
      <c r="N8" s="29" t="s">
        <v>119</v>
      </c>
      <c r="O8" s="167" t="s">
        <v>119</v>
      </c>
      <c r="P8" s="1041"/>
    </row>
    <row r="9" s="1064" customFormat="true" ht="30" hidden="false" customHeight="true" outlineLevel="0" collapsed="false">
      <c r="A9" s="1060" t="s">
        <v>120</v>
      </c>
      <c r="B9" s="1061" t="s">
        <v>119</v>
      </c>
      <c r="C9" s="1062" t="s">
        <v>119</v>
      </c>
      <c r="D9" s="1063" t="n">
        <v>31.75</v>
      </c>
      <c r="E9" s="37" t="s">
        <v>119</v>
      </c>
      <c r="F9" s="1063" t="n">
        <v>27.79</v>
      </c>
      <c r="G9" s="1063" t="n">
        <v>25.28</v>
      </c>
      <c r="H9" s="37" t="s">
        <v>119</v>
      </c>
      <c r="I9" s="1063" t="n">
        <v>29.1</v>
      </c>
      <c r="J9" s="37" t="s">
        <v>119</v>
      </c>
      <c r="K9" s="37" t="s">
        <v>119</v>
      </c>
      <c r="L9" s="37" t="s">
        <v>119</v>
      </c>
      <c r="M9" s="1063" t="n">
        <v>28</v>
      </c>
      <c r="N9" s="37" t="s">
        <v>119</v>
      </c>
      <c r="O9" s="173" t="s">
        <v>119</v>
      </c>
      <c r="P9" s="1041"/>
    </row>
    <row r="10" s="1059" customFormat="true" ht="30" hidden="false" customHeight="true" outlineLevel="0" collapsed="false">
      <c r="A10" s="1065" t="s">
        <v>121</v>
      </c>
      <c r="B10" s="1066" t="s">
        <v>119</v>
      </c>
      <c r="C10" s="1067" t="s">
        <v>119</v>
      </c>
      <c r="D10" s="1067" t="n">
        <v>22253</v>
      </c>
      <c r="E10" s="43" t="s">
        <v>119</v>
      </c>
      <c r="F10" s="1067" t="n">
        <v>22600</v>
      </c>
      <c r="G10" s="1067" t="n">
        <v>22488</v>
      </c>
      <c r="H10" s="43" t="s">
        <v>119</v>
      </c>
      <c r="I10" s="1067" t="n">
        <v>22880</v>
      </c>
      <c r="J10" s="43" t="s">
        <v>119</v>
      </c>
      <c r="K10" s="43" t="s">
        <v>119</v>
      </c>
      <c r="L10" s="43" t="s">
        <v>119</v>
      </c>
      <c r="M10" s="1067" t="n">
        <v>23389</v>
      </c>
      <c r="N10" s="43" t="s">
        <v>119</v>
      </c>
      <c r="O10" s="178" t="s">
        <v>119</v>
      </c>
      <c r="P10" s="1041"/>
    </row>
    <row r="11" s="1072" customFormat="true" ht="30" hidden="false" customHeight="true" outlineLevel="0" collapsed="false">
      <c r="A11" s="1068" t="s">
        <v>122</v>
      </c>
      <c r="B11" s="1069" t="s">
        <v>119</v>
      </c>
      <c r="C11" s="1070" t="s">
        <v>119</v>
      </c>
      <c r="D11" s="1071" t="n">
        <v>12125</v>
      </c>
      <c r="E11" s="50" t="s">
        <v>119</v>
      </c>
      <c r="F11" s="1071" t="n">
        <v>12500</v>
      </c>
      <c r="G11" s="1071" t="n">
        <v>11062</v>
      </c>
      <c r="H11" s="50" t="s">
        <v>119</v>
      </c>
      <c r="I11" s="1071" t="n">
        <v>12733</v>
      </c>
      <c r="J11" s="50" t="s">
        <v>119</v>
      </c>
      <c r="K11" s="50" t="s">
        <v>119</v>
      </c>
      <c r="L11" s="50" t="s">
        <v>119</v>
      </c>
      <c r="M11" s="1071" t="n">
        <v>11778</v>
      </c>
      <c r="N11" s="50" t="s">
        <v>119</v>
      </c>
      <c r="O11" s="183" t="s">
        <v>119</v>
      </c>
      <c r="P11" s="1041"/>
    </row>
    <row r="12" s="1059" customFormat="true" ht="30" hidden="false" customHeight="true" outlineLevel="0" collapsed="false">
      <c r="A12" s="1073" t="s">
        <v>123</v>
      </c>
      <c r="B12" s="953" t="s">
        <v>119</v>
      </c>
      <c r="C12" s="953" t="s">
        <v>119</v>
      </c>
      <c r="D12" s="953" t="n">
        <f aca="false">12*((1/D8*D10)+(1/D9*D11))</f>
        <v>30433.2095951704</v>
      </c>
      <c r="E12" s="55" t="s">
        <v>119</v>
      </c>
      <c r="F12" s="953" t="n">
        <f aca="false">12*((1/F8*F10)+(1/F9*F11))</f>
        <v>31226.1964735516</v>
      </c>
      <c r="G12" s="953" t="n">
        <f aca="false">12*((1/G8*G10)+(1/G9*G11))</f>
        <v>31000.5676876993</v>
      </c>
      <c r="H12" s="55" t="s">
        <v>119</v>
      </c>
      <c r="I12" s="953" t="n">
        <f aca="false">12*((1/I8*I10)+(1/I9*I11))</f>
        <v>30210.7216494845</v>
      </c>
      <c r="J12" s="55" t="s">
        <v>119</v>
      </c>
      <c r="K12" s="55" t="s">
        <v>119</v>
      </c>
      <c r="L12" s="55" t="s">
        <v>119</v>
      </c>
      <c r="M12" s="953" t="n">
        <f aca="false">12*((1/M8*M10)+(1/M9*M11))</f>
        <v>31905.8961038961</v>
      </c>
      <c r="N12" s="55" t="s">
        <v>119</v>
      </c>
      <c r="O12" s="188" t="s">
        <v>119</v>
      </c>
      <c r="P12" s="1041"/>
    </row>
    <row r="13" s="1077" customFormat="true" ht="10.5" hidden="false" customHeight="true" outlineLevel="0" collapsed="false">
      <c r="A13" s="1074"/>
      <c r="B13" s="1075"/>
      <c r="C13" s="1075"/>
      <c r="D13" s="1075"/>
      <c r="E13" s="1075"/>
      <c r="F13" s="1075"/>
      <c r="G13" s="1075"/>
      <c r="H13" s="1075"/>
      <c r="I13" s="1075"/>
      <c r="J13" s="1075"/>
      <c r="K13" s="1075"/>
      <c r="L13" s="1075"/>
      <c r="M13" s="1075"/>
      <c r="N13" s="1075"/>
      <c r="O13" s="1076"/>
      <c r="P13" s="1041"/>
    </row>
    <row r="14" s="1081" customFormat="true" ht="18" hidden="false" customHeight="true" outlineLevel="0" collapsed="false">
      <c r="A14" s="1078" t="s">
        <v>130</v>
      </c>
      <c r="B14" s="1079"/>
      <c r="C14" s="1079"/>
      <c r="D14" s="1079"/>
      <c r="E14" s="1079"/>
      <c r="F14" s="1079"/>
      <c r="G14" s="1079"/>
      <c r="H14" s="1079"/>
      <c r="I14" s="1079"/>
      <c r="J14" s="1079"/>
      <c r="K14" s="1079"/>
      <c r="L14" s="1079"/>
      <c r="M14" s="1079"/>
      <c r="N14" s="1079"/>
      <c r="O14" s="1080" t="s">
        <v>173</v>
      </c>
      <c r="P14" s="1041"/>
    </row>
    <row r="15" s="1059" customFormat="true" ht="15" hidden="false" customHeight="true" outlineLevel="0" collapsed="false">
      <c r="B15" s="1082"/>
      <c r="C15" s="1082"/>
      <c r="D15" s="1082"/>
      <c r="E15" s="1082"/>
      <c r="F15" s="1082"/>
      <c r="G15" s="1082"/>
      <c r="H15" s="1082"/>
      <c r="I15" s="1082"/>
      <c r="J15" s="1082"/>
      <c r="K15" s="1082"/>
      <c r="L15" s="1082"/>
      <c r="M15" s="1082"/>
      <c r="N15" s="1082"/>
      <c r="O15" s="1082"/>
      <c r="P15" s="1041"/>
    </row>
    <row r="16" s="1059" customFormat="true" ht="15" hidden="false" customHeight="true" outlineLevel="0" collapsed="false">
      <c r="P16" s="1041"/>
    </row>
    <row r="17" s="1059" customFormat="true" ht="15" hidden="false" customHeight="true" outlineLevel="0" collapsed="false">
      <c r="P17" s="1041"/>
    </row>
    <row r="18" s="1059" customFormat="true" ht="15.75" hidden="false" customHeight="true" outlineLevel="0" collapsed="false">
      <c r="A18" s="1083"/>
      <c r="B18" s="1084"/>
      <c r="C18" s="1085"/>
      <c r="D18" s="1086"/>
      <c r="E18" s="1084"/>
      <c r="F18" s="1084"/>
      <c r="G18" s="1087"/>
      <c r="H18" s="1084"/>
      <c r="I18" s="1084"/>
      <c r="P18" s="1041"/>
    </row>
    <row r="19" s="1059" customFormat="true" ht="15" hidden="false" customHeight="false" outlineLevel="0" collapsed="false"/>
    <row r="20" s="1059" customFormat="true" ht="15" hidden="false" customHeight="false" outlineLevel="0" collapsed="false">
      <c r="A20" s="1084"/>
      <c r="B20" s="1088"/>
      <c r="C20" s="1088"/>
      <c r="D20" s="1084"/>
      <c r="E20" s="1084"/>
      <c r="F20" s="1089"/>
      <c r="G20" s="1089"/>
    </row>
    <row r="21" s="1059" customFormat="true" ht="15" hidden="false" customHeight="false" outlineLevel="0" collapsed="false">
      <c r="C21" s="1090"/>
      <c r="D21" s="1090"/>
      <c r="E21" s="1090"/>
      <c r="G21" s="1090"/>
    </row>
    <row r="22" s="1059" customFormat="true" ht="15" hidden="false" customHeight="false" outlineLevel="0" collapsed="false">
      <c r="C22" s="1091"/>
      <c r="D22" s="1092"/>
      <c r="E22" s="1091"/>
      <c r="F22" s="1091"/>
      <c r="G22" s="1093"/>
      <c r="H22" s="1093"/>
    </row>
    <row r="23" s="1059" customFormat="true" ht="15" hidden="false" customHeight="false" outlineLevel="0" collapsed="false">
      <c r="E23" s="1091"/>
      <c r="F23" s="1091"/>
    </row>
    <row r="24" s="1059" customFormat="true" ht="15" hidden="false" customHeight="false" outlineLevel="0" collapsed="false">
      <c r="C24" s="1090"/>
      <c r="D24" s="1090"/>
      <c r="G24" s="1091"/>
    </row>
    <row r="25" s="1059" customFormat="true" ht="15" hidden="false" customHeight="false" outlineLevel="0" collapsed="false">
      <c r="C25" s="1094"/>
      <c r="D25" s="1095"/>
      <c r="E25" s="1091"/>
      <c r="F25" s="1091"/>
      <c r="G25" s="1091"/>
      <c r="H25" s="1091"/>
      <c r="I25" s="1093"/>
    </row>
    <row r="26" s="1059" customFormat="true" ht="15" hidden="false" customHeight="false" outlineLevel="0" collapsed="false">
      <c r="C26" s="1096"/>
      <c r="D26" s="1082"/>
      <c r="F26" s="1090"/>
      <c r="I26" s="1091"/>
    </row>
    <row r="27" s="1059" customFormat="true" ht="15" hidden="false" customHeight="false" outlineLevel="0" collapsed="false">
      <c r="C27" s="1096"/>
      <c r="D27" s="1082"/>
    </row>
    <row r="29" customFormat="false" ht="15" hidden="false" customHeight="false" outlineLevel="0" collapsed="false">
      <c r="C29" s="1096"/>
      <c r="D29" s="1082"/>
    </row>
    <row r="30" customFormat="false" ht="15" hidden="false" customHeight="false" outlineLevel="0" collapsed="false">
      <c r="C30" s="1096"/>
      <c r="D30" s="1082"/>
    </row>
    <row r="31" customFormat="false" ht="15" hidden="false" customHeight="false" outlineLevel="0" collapsed="false">
      <c r="C31" s="1096"/>
      <c r="D31" s="1082"/>
    </row>
    <row r="32" customFormat="false" ht="15" hidden="false" customHeight="false" outlineLevel="0" collapsed="false">
      <c r="C32" s="1096"/>
      <c r="D32" s="1082"/>
    </row>
    <row r="33" customFormat="false" ht="15" hidden="false" customHeight="false" outlineLevel="0" collapsed="false">
      <c r="C33" s="1096"/>
      <c r="D33" s="1082"/>
    </row>
    <row r="34" customFormat="false" ht="15" hidden="false" customHeight="false" outlineLevel="0" collapsed="false">
      <c r="C34" s="1082"/>
      <c r="D34" s="108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7" width="58.99"/>
    <col collapsed="false" customWidth="true" hidden="false" outlineLevel="0" max="15" min="2" style="1097" width="10.71"/>
    <col collapsed="false" customWidth="true" hidden="false" outlineLevel="0" max="16" min="16" style="1097" width="13.56"/>
    <col collapsed="false" customWidth="false" hidden="false" outlineLevel="0" max="257" min="17" style="1097" width="9.14"/>
  </cols>
  <sheetData>
    <row r="1" customFormat="false" ht="15.75" hidden="false" customHeight="false" outlineLevel="0" collapsed="false">
      <c r="O1" s="1098" t="s">
        <v>97</v>
      </c>
      <c r="P1" s="1099"/>
    </row>
    <row r="2" customFormat="false" ht="29.25" hidden="false" customHeight="true" outlineLevel="0" collapsed="false">
      <c r="A2" s="1100" t="s">
        <v>98</v>
      </c>
      <c r="B2" s="1100"/>
      <c r="C2" s="1100"/>
      <c r="D2" s="1100"/>
      <c r="E2" s="1100"/>
      <c r="F2" s="1100"/>
      <c r="G2" s="1100"/>
      <c r="H2" s="1100"/>
      <c r="I2" s="1100"/>
      <c r="J2" s="1100"/>
      <c r="K2" s="1100"/>
      <c r="L2" s="1100"/>
      <c r="M2" s="1100"/>
      <c r="N2" s="1100"/>
      <c r="O2" s="1100"/>
      <c r="P2" s="1101"/>
    </row>
    <row r="3" customFormat="false" ht="19.5" hidden="false" customHeight="true" outlineLevel="0" collapsed="false">
      <c r="A3" s="1102"/>
      <c r="P3" s="1101"/>
    </row>
    <row r="4" customFormat="false" ht="29.25" hidden="false" customHeight="true" outlineLevel="0" collapsed="false">
      <c r="A4" s="1103" t="s">
        <v>174</v>
      </c>
      <c r="B4" s="1104"/>
      <c r="C4" s="1104"/>
      <c r="D4" s="1104"/>
      <c r="E4" s="1104"/>
      <c r="F4" s="1105"/>
      <c r="G4" s="1104"/>
      <c r="H4" s="1104"/>
      <c r="I4" s="1104"/>
      <c r="J4" s="1104"/>
      <c r="K4" s="1104"/>
      <c r="L4" s="1104"/>
      <c r="M4" s="1104"/>
      <c r="N4" s="1104"/>
      <c r="O4" s="1106" t="s">
        <v>100</v>
      </c>
      <c r="P4" s="1101"/>
    </row>
    <row r="5" customFormat="false" ht="23.25" hidden="false" customHeight="true" outlineLevel="0" collapsed="false">
      <c r="O5" s="1107" t="s">
        <v>175</v>
      </c>
      <c r="P5" s="1101"/>
    </row>
    <row r="6" customFormat="false" ht="16.5" hidden="false" customHeight="true" outlineLevel="0" collapsed="false">
      <c r="A6" s="1108" t="s">
        <v>102</v>
      </c>
      <c r="B6" s="1109" t="s">
        <v>103</v>
      </c>
      <c r="C6" s="1109"/>
      <c r="D6" s="1109"/>
      <c r="E6" s="1109"/>
      <c r="F6" s="1109"/>
      <c r="G6" s="1109"/>
      <c r="H6" s="1109"/>
      <c r="I6" s="1109"/>
      <c r="J6" s="1109"/>
      <c r="K6" s="1109"/>
      <c r="L6" s="1109"/>
      <c r="M6" s="1109"/>
      <c r="N6" s="1109"/>
      <c r="O6" s="1109"/>
      <c r="P6" s="1101"/>
    </row>
    <row r="7" s="1102" customFormat="true" ht="114" hidden="false" customHeight="true" outlineLevel="0" collapsed="false">
      <c r="A7" s="1108"/>
      <c r="B7" s="1110" t="s">
        <v>104</v>
      </c>
      <c r="C7" s="1111" t="s">
        <v>105</v>
      </c>
      <c r="D7" s="1111" t="s">
        <v>106</v>
      </c>
      <c r="E7" s="1111" t="s">
        <v>107</v>
      </c>
      <c r="F7" s="1111" t="s">
        <v>108</v>
      </c>
      <c r="G7" s="1111" t="s">
        <v>109</v>
      </c>
      <c r="H7" s="1111" t="s">
        <v>110</v>
      </c>
      <c r="I7" s="1111" t="s">
        <v>111</v>
      </c>
      <c r="J7" s="1111" t="s">
        <v>112</v>
      </c>
      <c r="K7" s="1111" t="s">
        <v>113</v>
      </c>
      <c r="L7" s="1111" t="s">
        <v>114</v>
      </c>
      <c r="M7" s="1111" t="s">
        <v>115</v>
      </c>
      <c r="N7" s="1111" t="s">
        <v>116</v>
      </c>
      <c r="O7" s="1112" t="s">
        <v>117</v>
      </c>
      <c r="P7" s="1101"/>
      <c r="Q7" s="1113"/>
      <c r="R7" s="1113"/>
      <c r="S7" s="1113"/>
      <c r="T7" s="1114"/>
      <c r="U7" s="1114"/>
      <c r="V7" s="1114"/>
      <c r="W7" s="1114"/>
    </row>
    <row r="8" s="1120" customFormat="true" ht="30" hidden="false" customHeight="true" outlineLevel="0" collapsed="false">
      <c r="A8" s="1115" t="s">
        <v>118</v>
      </c>
      <c r="B8" s="1116" t="n">
        <v>8.02</v>
      </c>
      <c r="C8" s="1117" t="n">
        <v>10</v>
      </c>
      <c r="D8" s="1117" t="n">
        <v>9.03</v>
      </c>
      <c r="E8" s="1117" t="n">
        <v>10.82</v>
      </c>
      <c r="F8" s="1117" t="n">
        <v>9</v>
      </c>
      <c r="G8" s="1117" t="n">
        <v>8.44</v>
      </c>
      <c r="H8" s="1117" t="n">
        <v>9.61078125</v>
      </c>
      <c r="I8" s="1118" t="n">
        <v>9.56</v>
      </c>
      <c r="J8" s="1117" t="n">
        <v>9.95</v>
      </c>
      <c r="K8" s="1117" t="n">
        <v>10.358</v>
      </c>
      <c r="L8" s="1117" t="n">
        <v>10.3</v>
      </c>
      <c r="M8" s="1117" t="n">
        <v>9.21</v>
      </c>
      <c r="N8" s="1117" t="n">
        <v>8.19</v>
      </c>
      <c r="O8" s="1119" t="n">
        <v>9.34</v>
      </c>
      <c r="P8" s="1101"/>
    </row>
    <row r="9" s="1126" customFormat="true" ht="30" hidden="false" customHeight="true" outlineLevel="0" collapsed="false">
      <c r="A9" s="1121" t="s">
        <v>120</v>
      </c>
      <c r="B9" s="1122" t="n">
        <v>27.99</v>
      </c>
      <c r="C9" s="1123" t="n">
        <v>35.23</v>
      </c>
      <c r="D9" s="1124" t="n">
        <v>34.29</v>
      </c>
      <c r="E9" s="1123" t="n">
        <v>44</v>
      </c>
      <c r="F9" s="1124" t="n">
        <v>35.96</v>
      </c>
      <c r="G9" s="1124" t="n">
        <v>27.22</v>
      </c>
      <c r="H9" s="1124" t="n">
        <v>38.06</v>
      </c>
      <c r="I9" s="1124" t="n">
        <v>31.53</v>
      </c>
      <c r="J9" s="1124" t="n">
        <v>37</v>
      </c>
      <c r="K9" s="1124" t="n">
        <v>32.81</v>
      </c>
      <c r="L9" s="1124" t="n">
        <v>34.05</v>
      </c>
      <c r="M9" s="1124" t="n">
        <v>36</v>
      </c>
      <c r="N9" s="1124" t="n">
        <v>39.77</v>
      </c>
      <c r="O9" s="1125" t="n">
        <v>28.56</v>
      </c>
      <c r="P9" s="1101"/>
    </row>
    <row r="10" s="1120" customFormat="true" ht="30" hidden="false" customHeight="true" outlineLevel="0" collapsed="false">
      <c r="A10" s="1127" t="s">
        <v>121</v>
      </c>
      <c r="B10" s="1128" t="n">
        <v>23790</v>
      </c>
      <c r="C10" s="1129" t="n">
        <v>23826</v>
      </c>
      <c r="D10" s="1129" t="n">
        <v>22253</v>
      </c>
      <c r="E10" s="1129" t="n">
        <v>23600</v>
      </c>
      <c r="F10" s="1129" t="n">
        <v>22600</v>
      </c>
      <c r="G10" s="1129" t="n">
        <v>22488</v>
      </c>
      <c r="H10" s="1130" t="n">
        <v>23350</v>
      </c>
      <c r="I10" s="1129" t="n">
        <v>22880</v>
      </c>
      <c r="J10" s="1129" t="n">
        <v>22960</v>
      </c>
      <c r="K10" s="1129" t="n">
        <v>22523</v>
      </c>
      <c r="L10" s="1129" t="n">
        <v>23121</v>
      </c>
      <c r="M10" s="1129" t="n">
        <v>23389</v>
      </c>
      <c r="N10" s="1129" t="n">
        <v>23320</v>
      </c>
      <c r="O10" s="1131" t="n">
        <v>22067</v>
      </c>
      <c r="P10" s="1101"/>
    </row>
    <row r="11" s="1137" customFormat="true" ht="30" hidden="false" customHeight="true" outlineLevel="0" collapsed="false">
      <c r="A11" s="1132" t="s">
        <v>122</v>
      </c>
      <c r="B11" s="1133" t="n">
        <v>13450</v>
      </c>
      <c r="C11" s="1134" t="n">
        <v>13770</v>
      </c>
      <c r="D11" s="1135" t="n">
        <v>12125</v>
      </c>
      <c r="E11" s="1134" t="n">
        <v>12300</v>
      </c>
      <c r="F11" s="1135" t="n">
        <v>12500</v>
      </c>
      <c r="G11" s="1135" t="n">
        <v>11062</v>
      </c>
      <c r="H11" s="1135" t="n">
        <v>12600</v>
      </c>
      <c r="I11" s="1135" t="n">
        <v>12733</v>
      </c>
      <c r="J11" s="1135" t="n">
        <v>12567</v>
      </c>
      <c r="K11" s="1135" t="n">
        <v>12261</v>
      </c>
      <c r="L11" s="1135" t="n">
        <v>12757</v>
      </c>
      <c r="M11" s="1135" t="n">
        <v>11778</v>
      </c>
      <c r="N11" s="1135" t="n">
        <v>12800</v>
      </c>
      <c r="O11" s="1136" t="n">
        <v>11973</v>
      </c>
      <c r="P11" s="1101"/>
    </row>
    <row r="12" s="1120" customFormat="true" ht="30" hidden="false" customHeight="true" outlineLevel="0" collapsed="false">
      <c r="A12" s="1138" t="s">
        <v>123</v>
      </c>
      <c r="B12" s="1139" t="n">
        <f aca="false">12*((1/B8*B10)+(1/B9*B11))</f>
        <v>41362.3550983207</v>
      </c>
      <c r="C12" s="1139" t="n">
        <f aca="false">12*((1/C8*C10)+(1/C9*C11))</f>
        <v>33281.5207493613</v>
      </c>
      <c r="D12" s="1139" t="n">
        <f aca="false">12*((1/D8*D10)+(1/D9*D11))</f>
        <v>33815.3126208061</v>
      </c>
      <c r="E12" s="1139" t="n">
        <f aca="false">12*((1/E8*E10)+(1/E9*E11))</f>
        <v>29528.2977650815</v>
      </c>
      <c r="F12" s="1139" t="n">
        <f aca="false">12*((1/F8*F10)+(1/F9*F11))</f>
        <v>34304.6347793845</v>
      </c>
      <c r="G12" s="1139" t="n">
        <f aca="false">12*((1/G8*G10)+(1/G9*G11))</f>
        <v>36850.1680183584</v>
      </c>
      <c r="H12" s="1139" t="n">
        <f aca="false">12*((1/H8*H10)+(1/H9*H11))</f>
        <v>33127.4325644359</v>
      </c>
      <c r="I12" s="1139" t="n">
        <f aca="false">12*((1/I8*I10)+(1/I9*I11))</f>
        <v>33565.716651605</v>
      </c>
      <c r="J12" s="1139" t="n">
        <f aca="false">12*((1/J8*J10)+(1/J9*J11))</f>
        <v>31766.2360450903</v>
      </c>
      <c r="K12" s="1139" t="n">
        <f aca="false">12*((1/K8*K10)+(1/K9*K11))</f>
        <v>30577.8188578249</v>
      </c>
      <c r="L12" s="1139" t="n">
        <f aca="false">12*((1/L8*L10)+(1/L9*L11))</f>
        <v>31432.9464094778</v>
      </c>
      <c r="M12" s="1139" t="n">
        <f aca="false">12*((1/M8*M10)+(1/M9*M11))</f>
        <v>34400.2671009772</v>
      </c>
      <c r="N12" s="1139" t="n">
        <f aca="false">12*((1/N8*N10)+(1/N9*N11))</f>
        <v>38030.7058627401</v>
      </c>
      <c r="O12" s="1140" t="n">
        <f aca="false">12*((1/O8*O10)+(1/O9*O11))</f>
        <v>33382.2782646249</v>
      </c>
      <c r="P12" s="1101"/>
    </row>
    <row r="13" s="1144" customFormat="true" ht="23.25" hidden="false" customHeight="true" outlineLevel="0" collapsed="false">
      <c r="A13" s="1141"/>
      <c r="B13" s="1142"/>
      <c r="C13" s="1142"/>
      <c r="D13" s="1142"/>
      <c r="E13" s="1142"/>
      <c r="F13" s="1142"/>
      <c r="G13" s="1142"/>
      <c r="H13" s="1142"/>
      <c r="I13" s="1142"/>
      <c r="J13" s="1142"/>
      <c r="K13" s="1142"/>
      <c r="L13" s="1142"/>
      <c r="M13" s="1142"/>
      <c r="N13" s="1142"/>
      <c r="O13" s="1143" t="s">
        <v>176</v>
      </c>
      <c r="P13" s="1101"/>
    </row>
    <row r="14" s="1147" customFormat="true" ht="18" hidden="false" customHeight="true" outlineLevel="0" collapsed="false">
      <c r="A14" s="1145"/>
      <c r="B14" s="1146"/>
      <c r="C14" s="1146"/>
      <c r="D14" s="1146"/>
      <c r="E14" s="1146"/>
      <c r="F14" s="1146"/>
      <c r="G14" s="1146"/>
      <c r="H14" s="1146"/>
      <c r="I14" s="1146"/>
      <c r="J14" s="1146"/>
      <c r="K14" s="1146"/>
      <c r="L14" s="1146"/>
      <c r="M14" s="1146"/>
      <c r="N14" s="1146"/>
      <c r="O14" s="1146"/>
      <c r="P14" s="1101"/>
    </row>
    <row r="15" s="1120" customFormat="true" ht="15" hidden="false" customHeight="true" outlineLevel="0" collapsed="false">
      <c r="B15" s="1148"/>
      <c r="C15" s="1148"/>
      <c r="D15" s="1148"/>
      <c r="E15" s="1148"/>
      <c r="F15" s="1148"/>
      <c r="G15" s="1148"/>
      <c r="H15" s="1148"/>
      <c r="I15" s="1148"/>
      <c r="J15" s="1148"/>
      <c r="K15" s="1148"/>
      <c r="L15" s="1148"/>
      <c r="M15" s="1148"/>
      <c r="N15" s="1148"/>
      <c r="O15" s="1148"/>
      <c r="P15" s="1101"/>
    </row>
    <row r="16" s="1120" customFormat="true" ht="15" hidden="false" customHeight="true" outlineLevel="0" collapsed="false">
      <c r="P16" s="1101"/>
    </row>
    <row r="17" s="1120" customFormat="true" ht="15" hidden="false" customHeight="true" outlineLevel="0" collapsed="false">
      <c r="P17" s="1101"/>
    </row>
    <row r="18" s="1120" customFormat="true" ht="15.75" hidden="false" customHeight="true" outlineLevel="0" collapsed="false">
      <c r="A18" s="1149"/>
      <c r="B18" s="1150"/>
      <c r="C18" s="1151"/>
      <c r="D18" s="1152"/>
      <c r="E18" s="1150"/>
      <c r="F18" s="1150"/>
      <c r="G18" s="1153"/>
      <c r="H18" s="1150"/>
      <c r="I18" s="1150"/>
      <c r="P18" s="1101"/>
    </row>
    <row r="19" s="1120" customFormat="true" ht="15" hidden="false" customHeight="false" outlineLevel="0" collapsed="false"/>
    <row r="20" s="1120" customFormat="true" ht="15" hidden="false" customHeight="false" outlineLevel="0" collapsed="false">
      <c r="A20" s="1150"/>
      <c r="B20" s="1154"/>
      <c r="C20" s="1154"/>
      <c r="D20" s="1150"/>
      <c r="E20" s="1150"/>
      <c r="F20" s="1155"/>
      <c r="G20" s="1155"/>
    </row>
    <row r="21" s="1120" customFormat="true" ht="15" hidden="false" customHeight="false" outlineLevel="0" collapsed="false">
      <c r="C21" s="1156"/>
      <c r="D21" s="1156"/>
      <c r="E21" s="1156"/>
      <c r="G21" s="1156"/>
    </row>
    <row r="22" s="1120" customFormat="true" ht="15" hidden="false" customHeight="false" outlineLevel="0" collapsed="false">
      <c r="C22" s="1157"/>
      <c r="D22" s="1158"/>
      <c r="E22" s="1157"/>
      <c r="F22" s="1157"/>
      <c r="G22" s="1159"/>
      <c r="H22" s="1159"/>
    </row>
    <row r="23" s="1120" customFormat="true" ht="15" hidden="false" customHeight="false" outlineLevel="0" collapsed="false">
      <c r="E23" s="1157"/>
      <c r="F23" s="1157"/>
    </row>
    <row r="24" s="1120" customFormat="true" ht="15" hidden="false" customHeight="false" outlineLevel="0" collapsed="false">
      <c r="C24" s="1156"/>
      <c r="D24" s="1156"/>
      <c r="G24" s="1157"/>
    </row>
    <row r="25" s="1120" customFormat="true" ht="15" hidden="false" customHeight="false" outlineLevel="0" collapsed="false">
      <c r="C25" s="1160"/>
      <c r="D25" s="1161"/>
      <c r="E25" s="1157"/>
      <c r="F25" s="1157"/>
      <c r="G25" s="1157"/>
      <c r="H25" s="1157"/>
      <c r="I25" s="1159"/>
    </row>
    <row r="26" s="1120" customFormat="true" ht="15" hidden="false" customHeight="false" outlineLevel="0" collapsed="false">
      <c r="C26" s="1162"/>
      <c r="D26" s="1148"/>
      <c r="F26" s="1156"/>
      <c r="I26" s="1157"/>
    </row>
    <row r="27" s="1120" customFormat="true" ht="15" hidden="false" customHeight="false" outlineLevel="0" collapsed="false">
      <c r="C27" s="1162"/>
      <c r="D27" s="1148"/>
    </row>
    <row r="29" customFormat="false" ht="15" hidden="false" customHeight="false" outlineLevel="0" collapsed="false">
      <c r="C29" s="1162"/>
      <c r="D29" s="1148"/>
    </row>
    <row r="30" customFormat="false" ht="15" hidden="false" customHeight="false" outlineLevel="0" collapsed="false">
      <c r="C30" s="1162"/>
      <c r="D30" s="1148"/>
    </row>
    <row r="31" customFormat="false" ht="15" hidden="false" customHeight="false" outlineLevel="0" collapsed="false">
      <c r="C31" s="1162"/>
      <c r="D31" s="1148"/>
    </row>
    <row r="32" customFormat="false" ht="15" hidden="false" customHeight="false" outlineLevel="0" collapsed="false">
      <c r="C32" s="1162"/>
      <c r="D32" s="1148"/>
    </row>
    <row r="33" customFormat="false" ht="15" hidden="false" customHeight="false" outlineLevel="0" collapsed="false">
      <c r="C33" s="1162"/>
      <c r="D33" s="1148"/>
    </row>
    <row r="34" customFormat="false" ht="15" hidden="false" customHeight="false" outlineLevel="0" collapsed="false">
      <c r="C34" s="1148"/>
      <c r="D34" s="114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97</v>
      </c>
      <c r="P1" s="10"/>
    </row>
    <row r="2" customFormat="false" ht="29.25" hidden="false" customHeight="true" outlineLevel="0" collapsed="false">
      <c r="A2" s="11" t="s">
        <v>9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9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00</v>
      </c>
      <c r="P4" s="12"/>
    </row>
    <row r="5" customFormat="false" ht="23.25" hidden="false" customHeight="true" outlineLevel="0" collapsed="false">
      <c r="O5" s="18" t="s">
        <v>101</v>
      </c>
      <c r="P5" s="12"/>
    </row>
    <row r="6" customFormat="false" ht="16.5" hidden="false" customHeight="true" outlineLevel="0" collapsed="false">
      <c r="A6" s="19" t="s">
        <v>102</v>
      </c>
      <c r="B6" s="20" t="s">
        <v>10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104</v>
      </c>
      <c r="C7" s="22" t="s">
        <v>105</v>
      </c>
      <c r="D7" s="22" t="s">
        <v>106</v>
      </c>
      <c r="E7" s="22" t="s">
        <v>107</v>
      </c>
      <c r="F7" s="22" t="s">
        <v>108</v>
      </c>
      <c r="G7" s="22" t="s">
        <v>109</v>
      </c>
      <c r="H7" s="22" t="s">
        <v>110</v>
      </c>
      <c r="I7" s="22" t="s">
        <v>111</v>
      </c>
      <c r="J7" s="22" t="s">
        <v>112</v>
      </c>
      <c r="K7" s="22" t="s">
        <v>113</v>
      </c>
      <c r="L7" s="22" t="s">
        <v>114</v>
      </c>
      <c r="M7" s="22" t="s">
        <v>115</v>
      </c>
      <c r="N7" s="22" t="s">
        <v>116</v>
      </c>
      <c r="O7" s="23" t="s">
        <v>117</v>
      </c>
      <c r="P7" s="12"/>
      <c r="Q7" s="24"/>
      <c r="R7" s="24"/>
      <c r="S7" s="24"/>
      <c r="T7" s="25"/>
      <c r="U7" s="25"/>
      <c r="V7" s="25"/>
      <c r="W7" s="25"/>
    </row>
    <row r="8" s="32" customFormat="true" ht="30" hidden="false" customHeight="true" outlineLevel="0" collapsed="false">
      <c r="A8" s="26" t="s">
        <v>118</v>
      </c>
      <c r="B8" s="27" t="s">
        <v>119</v>
      </c>
      <c r="C8" s="28" t="n">
        <v>11.5384615384615</v>
      </c>
      <c r="D8" s="28" t="n">
        <v>11.11</v>
      </c>
      <c r="E8" s="29" t="s">
        <v>119</v>
      </c>
      <c r="F8" s="29" t="s">
        <v>119</v>
      </c>
      <c r="G8" s="28" t="n">
        <v>10.48</v>
      </c>
      <c r="H8" s="28" t="n">
        <v>13.1133130434783</v>
      </c>
      <c r="I8" s="30" t="n">
        <v>11.6638</v>
      </c>
      <c r="J8" s="28" t="n">
        <v>12.33</v>
      </c>
      <c r="K8" s="29" t="s">
        <v>119</v>
      </c>
      <c r="L8" s="29" t="s">
        <v>119</v>
      </c>
      <c r="M8" s="29" t="s">
        <v>119</v>
      </c>
      <c r="N8" s="28" t="n">
        <v>12.32</v>
      </c>
      <c r="O8" s="31" t="n">
        <v>9.88</v>
      </c>
      <c r="P8" s="12"/>
    </row>
    <row r="9" s="39" customFormat="true" ht="30" hidden="false" customHeight="true" outlineLevel="0" collapsed="false">
      <c r="A9" s="33" t="s">
        <v>120</v>
      </c>
      <c r="B9" s="34" t="s">
        <v>119</v>
      </c>
      <c r="C9" s="35" t="n">
        <v>30.7</v>
      </c>
      <c r="D9" s="36" t="n">
        <v>31.75</v>
      </c>
      <c r="E9" s="37" t="s">
        <v>119</v>
      </c>
      <c r="F9" s="37" t="s">
        <v>119</v>
      </c>
      <c r="G9" s="36" t="n">
        <v>25.28</v>
      </c>
      <c r="H9" s="36" t="n">
        <v>45.39</v>
      </c>
      <c r="I9" s="36" t="n">
        <v>29.1</v>
      </c>
      <c r="J9" s="36" t="n">
        <v>37</v>
      </c>
      <c r="K9" s="37" t="s">
        <v>119</v>
      </c>
      <c r="L9" s="37" t="s">
        <v>119</v>
      </c>
      <c r="M9" s="37" t="s">
        <v>119</v>
      </c>
      <c r="N9" s="36" t="n">
        <v>39.77</v>
      </c>
      <c r="O9" s="38" t="n">
        <v>23.28</v>
      </c>
      <c r="P9" s="12"/>
    </row>
    <row r="10" s="32" customFormat="true" ht="30" hidden="false" customHeight="true" outlineLevel="0" collapsed="false">
      <c r="A10" s="40" t="s">
        <v>121</v>
      </c>
      <c r="B10" s="41" t="s">
        <v>119</v>
      </c>
      <c r="C10" s="42" t="n">
        <v>23826</v>
      </c>
      <c r="D10" s="42" t="n">
        <v>22253</v>
      </c>
      <c r="E10" s="43" t="s">
        <v>119</v>
      </c>
      <c r="F10" s="43" t="s">
        <v>119</v>
      </c>
      <c r="G10" s="42" t="n">
        <v>22488</v>
      </c>
      <c r="H10" s="44" t="n">
        <v>23350</v>
      </c>
      <c r="I10" s="42" t="n">
        <v>22880</v>
      </c>
      <c r="J10" s="42" t="n">
        <v>22960</v>
      </c>
      <c r="K10" s="43" t="s">
        <v>119</v>
      </c>
      <c r="L10" s="43" t="s">
        <v>119</v>
      </c>
      <c r="M10" s="43" t="s">
        <v>119</v>
      </c>
      <c r="N10" s="42" t="n">
        <v>23320</v>
      </c>
      <c r="O10" s="45" t="n">
        <v>22067</v>
      </c>
      <c r="P10" s="12"/>
    </row>
    <row r="11" s="52" customFormat="true" ht="30" hidden="false" customHeight="true" outlineLevel="0" collapsed="false">
      <c r="A11" s="46" t="s">
        <v>122</v>
      </c>
      <c r="B11" s="47" t="s">
        <v>119</v>
      </c>
      <c r="C11" s="48" t="n">
        <v>13770</v>
      </c>
      <c r="D11" s="49" t="n">
        <v>12125</v>
      </c>
      <c r="E11" s="50" t="s">
        <v>119</v>
      </c>
      <c r="F11" s="50" t="s">
        <v>119</v>
      </c>
      <c r="G11" s="49" t="n">
        <v>11062</v>
      </c>
      <c r="H11" s="49" t="n">
        <v>12600</v>
      </c>
      <c r="I11" s="49" t="n">
        <v>12733</v>
      </c>
      <c r="J11" s="49" t="n">
        <v>12567</v>
      </c>
      <c r="K11" s="50" t="s">
        <v>119</v>
      </c>
      <c r="L11" s="50" t="s">
        <v>119</v>
      </c>
      <c r="M11" s="50" t="s">
        <v>119</v>
      </c>
      <c r="N11" s="49" t="n">
        <v>12800</v>
      </c>
      <c r="O11" s="51" t="n">
        <v>11973</v>
      </c>
      <c r="P11" s="12"/>
    </row>
    <row r="12" s="32" customFormat="true" ht="30" hidden="false" customHeight="true" outlineLevel="0" collapsed="false">
      <c r="A12" s="53" t="s">
        <v>123</v>
      </c>
      <c r="B12" s="54" t="s">
        <v>119</v>
      </c>
      <c r="C12" s="54" t="n">
        <f aca="false">12*((1/C8*C10)+(1/C9*C11))</f>
        <v>30161.4504234528</v>
      </c>
      <c r="D12" s="54" t="n">
        <f aca="false">12*((1/D8*D10)+(1/D9*D11))</f>
        <v>28618.3207297108</v>
      </c>
      <c r="E12" s="55" t="s">
        <v>119</v>
      </c>
      <c r="F12" s="55" t="s">
        <v>119</v>
      </c>
      <c r="G12" s="54" t="n">
        <f aca="false">12*((1/G8*G10)+(1/G9*G11))</f>
        <v>31000.5676876993</v>
      </c>
      <c r="H12" s="54" t="n">
        <f aca="false">12*((1/H8*H10)+(1/H9*H11))</f>
        <v>24698.7280858364</v>
      </c>
      <c r="I12" s="54" t="n">
        <f aca="false">12*((1/I8*I10)+(1/I9*I11))</f>
        <v>28790.219926204</v>
      </c>
      <c r="J12" s="54" t="n">
        <f aca="false">12*((1/J8*J10)+(1/J9*J11))</f>
        <v>26421.2825672388</v>
      </c>
      <c r="K12" s="55" t="s">
        <v>119</v>
      </c>
      <c r="L12" s="55" t="s">
        <v>119</v>
      </c>
      <c r="M12" s="55" t="s">
        <v>119</v>
      </c>
      <c r="N12" s="54" t="n">
        <f aca="false">12*((1/N8*N10)+(1/N9*N11))</f>
        <v>26576.4934085276</v>
      </c>
      <c r="O12" s="56" t="n">
        <f aca="false">12*((1/O8*O10)+(1/O9*O11))</f>
        <v>32973.6737760341</v>
      </c>
      <c r="P12" s="12"/>
    </row>
    <row r="13" s="60" customFormat="true" ht="23.25" hidden="false" customHeight="true" outlineLevel="0" collapsed="false">
      <c r="A13" s="57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9" t="s">
        <v>124</v>
      </c>
      <c r="P13" s="12"/>
    </row>
    <row r="14" s="63" customFormat="true" ht="18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12"/>
    </row>
    <row r="15" s="32" customFormat="true" ht="15" hidden="false" customHeight="tru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12"/>
    </row>
    <row r="16" s="32" customFormat="true" ht="15" hidden="false" customHeight="true" outlineLevel="0" collapsed="false">
      <c r="P16" s="12"/>
    </row>
    <row r="17" s="32" customFormat="true" ht="15" hidden="false" customHeight="true" outlineLevel="0" collapsed="false">
      <c r="P17" s="12"/>
    </row>
    <row r="18" s="32" customFormat="true" ht="15.75" hidden="false" customHeight="true" outlineLevel="0" collapsed="false">
      <c r="A18" s="65"/>
      <c r="B18" s="66"/>
      <c r="C18" s="67"/>
      <c r="D18" s="68"/>
      <c r="E18" s="66"/>
      <c r="F18" s="66"/>
      <c r="G18" s="69"/>
      <c r="H18" s="66"/>
      <c r="I18" s="66"/>
      <c r="P18" s="12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6"/>
      <c r="B20" s="70"/>
      <c r="C20" s="70"/>
      <c r="D20" s="66"/>
      <c r="E20" s="66"/>
      <c r="F20" s="71"/>
      <c r="G20" s="71"/>
    </row>
    <row r="21" s="32" customFormat="true" ht="15" hidden="false" customHeight="false" outlineLevel="0" collapsed="false">
      <c r="C21" s="72"/>
      <c r="D21" s="72"/>
      <c r="E21" s="72"/>
      <c r="G21" s="72"/>
    </row>
    <row r="22" s="32" customFormat="true" ht="15" hidden="false" customHeight="false" outlineLevel="0" collapsed="false">
      <c r="C22" s="73"/>
      <c r="D22" s="74"/>
      <c r="E22" s="73"/>
      <c r="F22" s="73"/>
      <c r="G22" s="75"/>
      <c r="H22" s="75"/>
    </row>
    <row r="23" s="32" customFormat="true" ht="15" hidden="false" customHeight="false" outlineLevel="0" collapsed="false">
      <c r="E23" s="73"/>
      <c r="F23" s="73"/>
    </row>
    <row r="24" s="32" customFormat="true" ht="15" hidden="false" customHeight="false" outlineLevel="0" collapsed="false">
      <c r="C24" s="72"/>
      <c r="D24" s="72"/>
      <c r="G24" s="73"/>
    </row>
    <row r="25" s="32" customFormat="true" ht="15" hidden="false" customHeight="false" outlineLevel="0" collapsed="false">
      <c r="C25" s="76"/>
      <c r="D25" s="77"/>
      <c r="E25" s="73"/>
      <c r="F25" s="73"/>
      <c r="G25" s="73"/>
      <c r="H25" s="73"/>
      <c r="I25" s="75"/>
    </row>
    <row r="26" s="32" customFormat="true" ht="15" hidden="false" customHeight="false" outlineLevel="0" collapsed="false">
      <c r="C26" s="78"/>
      <c r="D26" s="64"/>
      <c r="F26" s="72"/>
      <c r="I26" s="73"/>
    </row>
    <row r="27" s="32" customFormat="true" ht="15" hidden="false" customHeight="false" outlineLevel="0" collapsed="false">
      <c r="C27" s="78"/>
      <c r="D27" s="64"/>
    </row>
    <row r="29" customFormat="false" ht="15" hidden="false" customHeight="false" outlineLevel="0" collapsed="false">
      <c r="C29" s="78"/>
      <c r="D29" s="64"/>
    </row>
    <row r="30" customFormat="false" ht="15" hidden="false" customHeight="false" outlineLevel="0" collapsed="false">
      <c r="C30" s="78"/>
      <c r="D30" s="64"/>
    </row>
    <row r="31" customFormat="false" ht="15" hidden="false" customHeight="false" outlineLevel="0" collapsed="false">
      <c r="C31" s="78"/>
      <c r="D31" s="64"/>
    </row>
    <row r="32" customFormat="false" ht="15" hidden="false" customHeight="false" outlineLevel="0" collapsed="false">
      <c r="C32" s="78"/>
      <c r="D32" s="64"/>
    </row>
    <row r="33" customFormat="false" ht="15" hidden="false" customHeight="false" outlineLevel="0" collapsed="false">
      <c r="C33" s="78"/>
      <c r="D33" s="64"/>
    </row>
    <row r="34" customFormat="false" ht="15" hidden="false" customHeight="false" outlineLevel="0" collapsed="false">
      <c r="C34" s="64"/>
      <c r="D34" s="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3" width="58.99"/>
    <col collapsed="false" customWidth="true" hidden="false" outlineLevel="0" max="15" min="2" style="1163" width="10.71"/>
    <col collapsed="false" customWidth="true" hidden="false" outlineLevel="0" max="16" min="16" style="1163" width="13.56"/>
    <col collapsed="false" customWidth="false" hidden="false" outlineLevel="0" max="257" min="17" style="1163" width="9.14"/>
  </cols>
  <sheetData>
    <row r="1" customFormat="false" ht="15.75" hidden="false" customHeight="false" outlineLevel="0" collapsed="false">
      <c r="O1" s="1164" t="s">
        <v>97</v>
      </c>
      <c r="P1" s="1165"/>
    </row>
    <row r="2" customFormat="false" ht="29.25" hidden="false" customHeight="true" outlineLevel="0" collapsed="false">
      <c r="A2" s="1166" t="s">
        <v>98</v>
      </c>
      <c r="B2" s="1166"/>
      <c r="C2" s="1166"/>
      <c r="D2" s="1166"/>
      <c r="E2" s="1166"/>
      <c r="F2" s="1166"/>
      <c r="G2" s="1166"/>
      <c r="H2" s="1166"/>
      <c r="I2" s="1166"/>
      <c r="J2" s="1166"/>
      <c r="K2" s="1166"/>
      <c r="L2" s="1166"/>
      <c r="M2" s="1166"/>
      <c r="N2" s="1166"/>
      <c r="O2" s="1166"/>
      <c r="P2" s="1167"/>
    </row>
    <row r="3" customFormat="false" ht="19.5" hidden="false" customHeight="true" outlineLevel="0" collapsed="false">
      <c r="A3" s="1168"/>
      <c r="P3" s="1167"/>
    </row>
    <row r="4" customFormat="false" ht="29.25" hidden="false" customHeight="true" outlineLevel="0" collapsed="false">
      <c r="A4" s="1169" t="s">
        <v>177</v>
      </c>
      <c r="B4" s="1170"/>
      <c r="C4" s="1170"/>
      <c r="D4" s="1170"/>
      <c r="E4" s="1170"/>
      <c r="F4" s="1171"/>
      <c r="G4" s="1170"/>
      <c r="H4" s="1170"/>
      <c r="I4" s="1170"/>
      <c r="J4" s="1170"/>
      <c r="K4" s="1170"/>
      <c r="L4" s="1170"/>
      <c r="M4" s="1170"/>
      <c r="N4" s="1170"/>
      <c r="O4" s="1172" t="s">
        <v>100</v>
      </c>
      <c r="P4" s="1167"/>
    </row>
    <row r="5" customFormat="false" ht="23.25" hidden="false" customHeight="true" outlineLevel="0" collapsed="false">
      <c r="O5" s="1173" t="s">
        <v>178</v>
      </c>
      <c r="P5" s="1167"/>
    </row>
    <row r="6" customFormat="false" ht="16.5" hidden="false" customHeight="true" outlineLevel="0" collapsed="false">
      <c r="A6" s="1174" t="s">
        <v>102</v>
      </c>
      <c r="B6" s="1175" t="s">
        <v>103</v>
      </c>
      <c r="C6" s="1175"/>
      <c r="D6" s="1175"/>
      <c r="E6" s="1175"/>
      <c r="F6" s="1175"/>
      <c r="G6" s="1175"/>
      <c r="H6" s="1175"/>
      <c r="I6" s="1175"/>
      <c r="J6" s="1175"/>
      <c r="K6" s="1175"/>
      <c r="L6" s="1175"/>
      <c r="M6" s="1175"/>
      <c r="N6" s="1175"/>
      <c r="O6" s="1175"/>
      <c r="P6" s="1167"/>
    </row>
    <row r="7" s="1168" customFormat="true" ht="114" hidden="false" customHeight="true" outlineLevel="0" collapsed="false">
      <c r="A7" s="1174"/>
      <c r="B7" s="1176" t="s">
        <v>104</v>
      </c>
      <c r="C7" s="1177" t="s">
        <v>105</v>
      </c>
      <c r="D7" s="1177" t="s">
        <v>106</v>
      </c>
      <c r="E7" s="1177" t="s">
        <v>107</v>
      </c>
      <c r="F7" s="1177" t="s">
        <v>108</v>
      </c>
      <c r="G7" s="1177" t="s">
        <v>109</v>
      </c>
      <c r="H7" s="1177" t="s">
        <v>110</v>
      </c>
      <c r="I7" s="1177" t="s">
        <v>111</v>
      </c>
      <c r="J7" s="1177" t="s">
        <v>112</v>
      </c>
      <c r="K7" s="1177" t="s">
        <v>113</v>
      </c>
      <c r="L7" s="1177" t="s">
        <v>114</v>
      </c>
      <c r="M7" s="1177" t="s">
        <v>115</v>
      </c>
      <c r="N7" s="1177" t="s">
        <v>116</v>
      </c>
      <c r="O7" s="1178" t="s">
        <v>117</v>
      </c>
      <c r="P7" s="1167"/>
      <c r="Q7" s="1179"/>
      <c r="R7" s="1179"/>
      <c r="S7" s="1179"/>
      <c r="T7" s="1180"/>
      <c r="U7" s="1180"/>
      <c r="V7" s="1180"/>
      <c r="W7" s="1180"/>
    </row>
    <row r="8" s="1186" customFormat="true" ht="30" hidden="false" customHeight="true" outlineLevel="0" collapsed="false">
      <c r="A8" s="1181" t="s">
        <v>118</v>
      </c>
      <c r="B8" s="1182" t="n">
        <v>11.69</v>
      </c>
      <c r="C8" s="1183" t="n">
        <v>10</v>
      </c>
      <c r="D8" s="1183" t="n">
        <v>9.03</v>
      </c>
      <c r="E8" s="1183" t="n">
        <v>10.82</v>
      </c>
      <c r="F8" s="1183" t="n">
        <v>9.45</v>
      </c>
      <c r="G8" s="1183" t="n">
        <v>8.44</v>
      </c>
      <c r="H8" s="1183" t="n">
        <v>9.61078125</v>
      </c>
      <c r="I8" s="1184" t="n">
        <v>9.56</v>
      </c>
      <c r="J8" s="1183" t="n">
        <v>9.95</v>
      </c>
      <c r="K8" s="1183" t="n">
        <v>9.63</v>
      </c>
      <c r="L8" s="1183" t="n">
        <v>10.3</v>
      </c>
      <c r="M8" s="1183" t="n">
        <v>9.21</v>
      </c>
      <c r="N8" s="1183" t="n">
        <v>9.95</v>
      </c>
      <c r="O8" s="1185" t="n">
        <v>9.34</v>
      </c>
      <c r="P8" s="1167"/>
    </row>
    <row r="9" s="1192" customFormat="true" ht="30" hidden="false" customHeight="true" outlineLevel="0" collapsed="false">
      <c r="A9" s="1187" t="s">
        <v>120</v>
      </c>
      <c r="B9" s="1188" t="n">
        <v>37.99</v>
      </c>
      <c r="C9" s="1189" t="n">
        <v>35.23</v>
      </c>
      <c r="D9" s="1190" t="n">
        <v>34.29</v>
      </c>
      <c r="E9" s="1189" t="n">
        <v>44</v>
      </c>
      <c r="F9" s="1190" t="n">
        <v>35.96</v>
      </c>
      <c r="G9" s="1190" t="n">
        <v>27.22</v>
      </c>
      <c r="H9" s="1190" t="n">
        <v>38.06</v>
      </c>
      <c r="I9" s="1190" t="n">
        <v>31.53</v>
      </c>
      <c r="J9" s="1190" t="n">
        <v>37</v>
      </c>
      <c r="K9" s="1190" t="n">
        <v>32.81</v>
      </c>
      <c r="L9" s="1190" t="n">
        <v>34.05</v>
      </c>
      <c r="M9" s="1190" t="n">
        <v>36</v>
      </c>
      <c r="N9" s="1190" t="n">
        <v>39.77</v>
      </c>
      <c r="O9" s="1191" t="n">
        <v>28.56</v>
      </c>
      <c r="P9" s="1167"/>
    </row>
    <row r="10" s="1186" customFormat="true" ht="30" hidden="false" customHeight="true" outlineLevel="0" collapsed="false">
      <c r="A10" s="1193" t="s">
        <v>121</v>
      </c>
      <c r="B10" s="1194" t="n">
        <v>23790</v>
      </c>
      <c r="C10" s="1195" t="n">
        <v>23826</v>
      </c>
      <c r="D10" s="1195" t="n">
        <v>22253</v>
      </c>
      <c r="E10" s="1195" t="n">
        <v>23600</v>
      </c>
      <c r="F10" s="1195" t="n">
        <v>22600</v>
      </c>
      <c r="G10" s="1195" t="n">
        <v>22488</v>
      </c>
      <c r="H10" s="1196" t="n">
        <v>23350</v>
      </c>
      <c r="I10" s="1195" t="n">
        <v>22880</v>
      </c>
      <c r="J10" s="1195" t="n">
        <v>22960</v>
      </c>
      <c r="K10" s="1195" t="n">
        <v>22523</v>
      </c>
      <c r="L10" s="1195" t="n">
        <v>23121</v>
      </c>
      <c r="M10" s="1195" t="n">
        <v>23389</v>
      </c>
      <c r="N10" s="1195" t="n">
        <v>23320</v>
      </c>
      <c r="O10" s="1197" t="n">
        <v>22067</v>
      </c>
      <c r="P10" s="1167"/>
    </row>
    <row r="11" s="1203" customFormat="true" ht="30" hidden="false" customHeight="true" outlineLevel="0" collapsed="false">
      <c r="A11" s="1198" t="s">
        <v>122</v>
      </c>
      <c r="B11" s="1199" t="n">
        <v>13450</v>
      </c>
      <c r="C11" s="1200" t="n">
        <v>13770</v>
      </c>
      <c r="D11" s="1201" t="n">
        <v>12125</v>
      </c>
      <c r="E11" s="1200" t="n">
        <v>12300</v>
      </c>
      <c r="F11" s="1201" t="n">
        <v>12500</v>
      </c>
      <c r="G11" s="1201" t="n">
        <v>11062</v>
      </c>
      <c r="H11" s="1201" t="n">
        <v>12600</v>
      </c>
      <c r="I11" s="1201" t="n">
        <v>12733</v>
      </c>
      <c r="J11" s="1201" t="n">
        <v>12567</v>
      </c>
      <c r="K11" s="1201" t="n">
        <v>12261</v>
      </c>
      <c r="L11" s="1201" t="n">
        <v>12757</v>
      </c>
      <c r="M11" s="1201" t="n">
        <v>11778</v>
      </c>
      <c r="N11" s="1201" t="n">
        <v>12800</v>
      </c>
      <c r="O11" s="1202" t="n">
        <v>11973</v>
      </c>
      <c r="P11" s="1167"/>
    </row>
    <row r="12" s="1186" customFormat="true" ht="30" hidden="false" customHeight="true" outlineLevel="0" collapsed="false">
      <c r="A12" s="1204" t="s">
        <v>123</v>
      </c>
      <c r="B12" s="1205" t="n">
        <f aca="false">12*((1/B8*B10)+(1/B9*B11))</f>
        <v>28669.358984434</v>
      </c>
      <c r="C12" s="1205" t="n">
        <f aca="false">12*((1/C8*C10)+(1/C9*C11))</f>
        <v>33281.5207493613</v>
      </c>
      <c r="D12" s="1205" t="n">
        <f aca="false">12*((1/D8*D10)+(1/D9*D11))</f>
        <v>33815.3126208061</v>
      </c>
      <c r="E12" s="1205" t="n">
        <f aca="false">12*((1/E8*E10)+(1/E9*E11))</f>
        <v>29528.2977650815</v>
      </c>
      <c r="F12" s="1205" t="n">
        <f aca="false">12*((1/F8*F10)+(1/F9*F11))</f>
        <v>32869.7141444639</v>
      </c>
      <c r="G12" s="1205" t="n">
        <f aca="false">12*((1/G8*G10)+(1/G9*G11))</f>
        <v>36850.1680183584</v>
      </c>
      <c r="H12" s="1205" t="n">
        <f aca="false">12*((1/H8*H10)+(1/H9*H11))</f>
        <v>33127.4325644359</v>
      </c>
      <c r="I12" s="1205" t="n">
        <f aca="false">12*((1/I8*I10)+(1/I9*I11))</f>
        <v>33565.716651605</v>
      </c>
      <c r="J12" s="1205" t="n">
        <f aca="false">12*((1/J8*J10)+(1/J9*J11))</f>
        <v>31766.2360450903</v>
      </c>
      <c r="K12" s="1205" t="n">
        <f aca="false">12*((1/K8*K10)+(1/K9*K11))</f>
        <v>32550.4081367184</v>
      </c>
      <c r="L12" s="1205" t="n">
        <f aca="false">12*((1/L8*L10)+(1/L9*L11))</f>
        <v>31432.9464094778</v>
      </c>
      <c r="M12" s="1205" t="n">
        <f aca="false">12*((1/M8*M10)+(1/M9*M11))</f>
        <v>34400.2671009772</v>
      </c>
      <c r="N12" s="1205" t="n">
        <f aca="false">12*((1/N8*N10)+(1/N9*N11))</f>
        <v>31986.8308098198</v>
      </c>
      <c r="O12" s="1206" t="n">
        <f aca="false">12*((1/O8*O10)+(1/O9*O11))</f>
        <v>33382.2782646249</v>
      </c>
      <c r="P12" s="1167"/>
    </row>
    <row r="13" s="1210" customFormat="true" ht="23.25" hidden="false" customHeight="true" outlineLevel="0" collapsed="false">
      <c r="A13" s="1207"/>
      <c r="B13" s="1208"/>
      <c r="C13" s="1208"/>
      <c r="D13" s="1208"/>
      <c r="E13" s="1208"/>
      <c r="F13" s="1208"/>
      <c r="G13" s="1208"/>
      <c r="H13" s="1208"/>
      <c r="I13" s="1208"/>
      <c r="J13" s="1208"/>
      <c r="K13" s="1208"/>
      <c r="L13" s="1208"/>
      <c r="M13" s="1208"/>
      <c r="N13" s="1208"/>
      <c r="O13" s="1209" t="s">
        <v>179</v>
      </c>
      <c r="P13" s="1167"/>
    </row>
    <row r="14" s="1213" customFormat="true" ht="18" hidden="false" customHeight="true" outlineLevel="0" collapsed="false">
      <c r="A14" s="1211"/>
      <c r="B14" s="1212"/>
      <c r="C14" s="1212"/>
      <c r="D14" s="1212"/>
      <c r="E14" s="1212"/>
      <c r="F14" s="1212"/>
      <c r="G14" s="1212"/>
      <c r="H14" s="1212"/>
      <c r="I14" s="1212"/>
      <c r="J14" s="1212"/>
      <c r="K14" s="1212"/>
      <c r="L14" s="1212"/>
      <c r="M14" s="1212"/>
      <c r="N14" s="1212"/>
      <c r="O14" s="1212"/>
      <c r="P14" s="1167"/>
    </row>
    <row r="15" s="1186" customFormat="true" ht="15" hidden="false" customHeight="true" outlineLevel="0" collapsed="false">
      <c r="B15" s="1214"/>
      <c r="C15" s="1214"/>
      <c r="D15" s="1214"/>
      <c r="E15" s="1214"/>
      <c r="F15" s="1214"/>
      <c r="G15" s="1214"/>
      <c r="H15" s="1214"/>
      <c r="I15" s="1214"/>
      <c r="J15" s="1214"/>
      <c r="K15" s="1214"/>
      <c r="L15" s="1214"/>
      <c r="M15" s="1214"/>
      <c r="N15" s="1214"/>
      <c r="O15" s="1214"/>
      <c r="P15" s="1167"/>
    </row>
    <row r="16" s="1186" customFormat="true" ht="15" hidden="false" customHeight="true" outlineLevel="0" collapsed="false">
      <c r="P16" s="1167"/>
    </row>
    <row r="17" s="1186" customFormat="true" ht="15" hidden="false" customHeight="true" outlineLevel="0" collapsed="false">
      <c r="P17" s="1167"/>
    </row>
    <row r="18" s="1186" customFormat="true" ht="15.75" hidden="false" customHeight="true" outlineLevel="0" collapsed="false">
      <c r="A18" s="1215"/>
      <c r="B18" s="1216"/>
      <c r="C18" s="1217"/>
      <c r="D18" s="1218"/>
      <c r="E18" s="1216"/>
      <c r="F18" s="1216"/>
      <c r="G18" s="1219"/>
      <c r="H18" s="1216"/>
      <c r="I18" s="1216"/>
      <c r="P18" s="1167"/>
    </row>
    <row r="19" s="1186" customFormat="true" ht="15" hidden="false" customHeight="false" outlineLevel="0" collapsed="false"/>
    <row r="20" s="1186" customFormat="true" ht="15" hidden="false" customHeight="false" outlineLevel="0" collapsed="false">
      <c r="A20" s="1216"/>
      <c r="B20" s="1220"/>
      <c r="C20" s="1220"/>
      <c r="D20" s="1216"/>
      <c r="E20" s="1216"/>
      <c r="F20" s="1221"/>
      <c r="G20" s="1221"/>
    </row>
    <row r="21" s="1186" customFormat="true" ht="15" hidden="false" customHeight="false" outlineLevel="0" collapsed="false">
      <c r="C21" s="1222"/>
      <c r="D21" s="1222"/>
      <c r="E21" s="1222"/>
      <c r="G21" s="1222"/>
    </row>
    <row r="22" s="1186" customFormat="true" ht="15" hidden="false" customHeight="false" outlineLevel="0" collapsed="false">
      <c r="C22" s="1223"/>
      <c r="D22" s="1224"/>
      <c r="E22" s="1223"/>
      <c r="F22" s="1223"/>
      <c r="G22" s="1225"/>
      <c r="H22" s="1225"/>
    </row>
    <row r="23" s="1186" customFormat="true" ht="15" hidden="false" customHeight="false" outlineLevel="0" collapsed="false">
      <c r="E23" s="1223"/>
      <c r="F23" s="1223"/>
    </row>
    <row r="24" s="1186" customFormat="true" ht="15" hidden="false" customHeight="false" outlineLevel="0" collapsed="false">
      <c r="C24" s="1222"/>
      <c r="D24" s="1222"/>
      <c r="G24" s="1223"/>
    </row>
    <row r="25" s="1186" customFormat="true" ht="15" hidden="false" customHeight="false" outlineLevel="0" collapsed="false">
      <c r="C25" s="1226"/>
      <c r="D25" s="1227"/>
      <c r="E25" s="1223"/>
      <c r="F25" s="1223"/>
      <c r="G25" s="1223"/>
      <c r="H25" s="1223"/>
      <c r="I25" s="1225"/>
    </row>
    <row r="26" s="1186" customFormat="true" ht="15" hidden="false" customHeight="false" outlineLevel="0" collapsed="false">
      <c r="C26" s="1228"/>
      <c r="D26" s="1214"/>
      <c r="F26" s="1222"/>
      <c r="I26" s="1223"/>
    </row>
    <row r="27" s="1186" customFormat="true" ht="15" hidden="false" customHeight="false" outlineLevel="0" collapsed="false">
      <c r="C27" s="1228"/>
      <c r="D27" s="1214"/>
    </row>
    <row r="29" customFormat="false" ht="15" hidden="false" customHeight="false" outlineLevel="0" collapsed="false">
      <c r="C29" s="1228"/>
      <c r="D29" s="1214"/>
    </row>
    <row r="30" customFormat="false" ht="15" hidden="false" customHeight="false" outlineLevel="0" collapsed="false">
      <c r="C30" s="1228"/>
      <c r="D30" s="1214"/>
    </row>
    <row r="31" customFormat="false" ht="15" hidden="false" customHeight="false" outlineLevel="0" collapsed="false">
      <c r="C31" s="1228"/>
      <c r="D31" s="1214"/>
    </row>
    <row r="32" customFormat="false" ht="15" hidden="false" customHeight="false" outlineLevel="0" collapsed="false">
      <c r="C32" s="1228"/>
      <c r="D32" s="1214"/>
    </row>
    <row r="33" customFormat="false" ht="15" hidden="false" customHeight="false" outlineLevel="0" collapsed="false">
      <c r="C33" s="1228"/>
      <c r="D33" s="1214"/>
    </row>
    <row r="34" customFormat="false" ht="15" hidden="false" customHeight="false" outlineLevel="0" collapsed="false">
      <c r="C34" s="1214"/>
      <c r="D34" s="121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9" width="58.99"/>
    <col collapsed="false" customWidth="true" hidden="false" outlineLevel="0" max="15" min="2" style="1229" width="10.71"/>
    <col collapsed="false" customWidth="true" hidden="false" outlineLevel="0" max="16" min="16" style="1229" width="13.56"/>
    <col collapsed="false" customWidth="false" hidden="false" outlineLevel="0" max="257" min="17" style="1229" width="9.14"/>
  </cols>
  <sheetData>
    <row r="1" customFormat="false" ht="15.75" hidden="false" customHeight="false" outlineLevel="0" collapsed="false">
      <c r="O1" s="1230" t="s">
        <v>97</v>
      </c>
      <c r="P1" s="1231"/>
    </row>
    <row r="2" customFormat="false" ht="29.25" hidden="false" customHeight="true" outlineLevel="0" collapsed="false">
      <c r="A2" s="1232" t="s">
        <v>98</v>
      </c>
      <c r="B2" s="1232"/>
      <c r="C2" s="1232"/>
      <c r="D2" s="1232"/>
      <c r="E2" s="1232"/>
      <c r="F2" s="1232"/>
      <c r="G2" s="1232"/>
      <c r="H2" s="1232"/>
      <c r="I2" s="1232"/>
      <c r="J2" s="1232"/>
      <c r="K2" s="1232"/>
      <c r="L2" s="1232"/>
      <c r="M2" s="1232"/>
      <c r="N2" s="1232"/>
      <c r="O2" s="1232"/>
      <c r="P2" s="1233"/>
    </row>
    <row r="3" customFormat="false" ht="19.5" hidden="false" customHeight="true" outlineLevel="0" collapsed="false">
      <c r="A3" s="1234"/>
      <c r="P3" s="1233"/>
    </row>
    <row r="4" customFormat="false" ht="29.25" hidden="false" customHeight="true" outlineLevel="0" collapsed="false">
      <c r="A4" s="1235" t="s">
        <v>180</v>
      </c>
      <c r="B4" s="1236"/>
      <c r="C4" s="1236"/>
      <c r="D4" s="1236"/>
      <c r="E4" s="1236"/>
      <c r="F4" s="1237"/>
      <c r="G4" s="1236"/>
      <c r="H4" s="1236"/>
      <c r="I4" s="1236"/>
      <c r="J4" s="1236"/>
      <c r="K4" s="1236"/>
      <c r="L4" s="1236"/>
      <c r="M4" s="1236"/>
      <c r="N4" s="1236"/>
      <c r="O4" s="1238" t="s">
        <v>100</v>
      </c>
      <c r="P4" s="1233"/>
    </row>
    <row r="5" customFormat="false" ht="23.25" hidden="false" customHeight="true" outlineLevel="0" collapsed="false">
      <c r="O5" s="1239" t="s">
        <v>181</v>
      </c>
      <c r="P5" s="1233"/>
    </row>
    <row r="6" customFormat="false" ht="16.5" hidden="false" customHeight="true" outlineLevel="0" collapsed="false">
      <c r="A6" s="1240" t="s">
        <v>102</v>
      </c>
      <c r="B6" s="1241" t="s">
        <v>103</v>
      </c>
      <c r="C6" s="1241"/>
      <c r="D6" s="1241"/>
      <c r="E6" s="1241"/>
      <c r="F6" s="1241"/>
      <c r="G6" s="1241"/>
      <c r="H6" s="1241"/>
      <c r="I6" s="1241"/>
      <c r="J6" s="1241"/>
      <c r="K6" s="1241"/>
      <c r="L6" s="1241"/>
      <c r="M6" s="1241"/>
      <c r="N6" s="1241"/>
      <c r="O6" s="1241"/>
      <c r="P6" s="1233"/>
    </row>
    <row r="7" s="1234" customFormat="true" ht="114" hidden="false" customHeight="true" outlineLevel="0" collapsed="false">
      <c r="A7" s="1240"/>
      <c r="B7" s="1242" t="s">
        <v>104</v>
      </c>
      <c r="C7" s="1243" t="s">
        <v>105</v>
      </c>
      <c r="D7" s="1243" t="s">
        <v>106</v>
      </c>
      <c r="E7" s="1243" t="s">
        <v>107</v>
      </c>
      <c r="F7" s="1243" t="s">
        <v>108</v>
      </c>
      <c r="G7" s="1243" t="s">
        <v>109</v>
      </c>
      <c r="H7" s="1243" t="s">
        <v>110</v>
      </c>
      <c r="I7" s="1243" t="s">
        <v>111</v>
      </c>
      <c r="J7" s="1243" t="s">
        <v>112</v>
      </c>
      <c r="K7" s="1243" t="s">
        <v>113</v>
      </c>
      <c r="L7" s="1243" t="s">
        <v>114</v>
      </c>
      <c r="M7" s="1243" t="s">
        <v>115</v>
      </c>
      <c r="N7" s="1243" t="s">
        <v>116</v>
      </c>
      <c r="O7" s="1244" t="s">
        <v>117</v>
      </c>
      <c r="P7" s="1233"/>
      <c r="Q7" s="1245"/>
      <c r="R7" s="1245"/>
      <c r="S7" s="1245"/>
      <c r="T7" s="1246"/>
      <c r="U7" s="1246"/>
      <c r="V7" s="1246"/>
      <c r="W7" s="1246"/>
    </row>
    <row r="8" s="1252" customFormat="true" ht="30" hidden="false" customHeight="true" outlineLevel="0" collapsed="false">
      <c r="A8" s="1247" t="s">
        <v>118</v>
      </c>
      <c r="B8" s="1248" t="n">
        <v>13.4</v>
      </c>
      <c r="C8" s="1249" t="n">
        <v>12.5</v>
      </c>
      <c r="D8" s="1249" t="n">
        <v>12.1</v>
      </c>
      <c r="E8" s="1249" t="n">
        <v>12.59</v>
      </c>
      <c r="F8" s="1249" t="n">
        <v>12.4</v>
      </c>
      <c r="G8" s="1249" t="n">
        <v>11.42</v>
      </c>
      <c r="H8" s="1249" t="n">
        <v>12.2685294117647</v>
      </c>
      <c r="I8" s="1250" t="n">
        <v>11.6638</v>
      </c>
      <c r="J8" s="1249" t="n">
        <v>12.69</v>
      </c>
      <c r="K8" s="1249" t="n">
        <v>11.48</v>
      </c>
      <c r="L8" s="1249" t="n">
        <v>12.36</v>
      </c>
      <c r="M8" s="1249" t="n">
        <v>12.1</v>
      </c>
      <c r="N8" s="1249" t="n">
        <v>12.14</v>
      </c>
      <c r="O8" s="1251" t="n">
        <v>11.71</v>
      </c>
      <c r="P8" s="1233"/>
    </row>
    <row r="9" s="1258" customFormat="true" ht="30" hidden="false" customHeight="true" outlineLevel="0" collapsed="false">
      <c r="A9" s="1253" t="s">
        <v>120</v>
      </c>
      <c r="B9" s="1254" t="n">
        <v>32.58</v>
      </c>
      <c r="C9" s="1255" t="n">
        <v>48.83</v>
      </c>
      <c r="D9" s="1256" t="n">
        <v>52.83</v>
      </c>
      <c r="E9" s="1255" t="n">
        <v>44</v>
      </c>
      <c r="F9" s="1256" t="n">
        <v>47.82</v>
      </c>
      <c r="G9" s="1256" t="n">
        <v>41.77</v>
      </c>
      <c r="H9" s="1256" t="n">
        <v>55.12</v>
      </c>
      <c r="I9" s="1256" t="n">
        <v>49.71</v>
      </c>
      <c r="J9" s="1256" t="n">
        <v>52</v>
      </c>
      <c r="K9" s="1256" t="n">
        <v>40.84</v>
      </c>
      <c r="L9" s="1256" t="n">
        <v>48.97</v>
      </c>
      <c r="M9" s="1256" t="n">
        <v>54</v>
      </c>
      <c r="N9" s="1256" t="n">
        <v>53.1</v>
      </c>
      <c r="O9" s="1257" t="n">
        <v>43.88</v>
      </c>
      <c r="P9" s="1233"/>
    </row>
    <row r="10" s="1252" customFormat="true" ht="30" hidden="false" customHeight="true" outlineLevel="0" collapsed="false">
      <c r="A10" s="1259" t="s">
        <v>121</v>
      </c>
      <c r="B10" s="1260" t="n">
        <v>23790</v>
      </c>
      <c r="C10" s="1261" t="n">
        <v>23826</v>
      </c>
      <c r="D10" s="1261" t="n">
        <v>22253</v>
      </c>
      <c r="E10" s="1261" t="n">
        <v>23600</v>
      </c>
      <c r="F10" s="1261" t="n">
        <v>22600</v>
      </c>
      <c r="G10" s="1261" t="n">
        <v>22488</v>
      </c>
      <c r="H10" s="1262" t="n">
        <v>23350</v>
      </c>
      <c r="I10" s="1261" t="n">
        <v>22880</v>
      </c>
      <c r="J10" s="1261" t="n">
        <v>22960</v>
      </c>
      <c r="K10" s="1261" t="n">
        <v>22523</v>
      </c>
      <c r="L10" s="1261" t="n">
        <v>23121</v>
      </c>
      <c r="M10" s="1261" t="n">
        <v>23389</v>
      </c>
      <c r="N10" s="1261" t="n">
        <v>23320</v>
      </c>
      <c r="O10" s="1263" t="n">
        <v>22067</v>
      </c>
      <c r="P10" s="1233"/>
    </row>
    <row r="11" s="1269" customFormat="true" ht="30" hidden="false" customHeight="true" outlineLevel="0" collapsed="false">
      <c r="A11" s="1264" t="s">
        <v>122</v>
      </c>
      <c r="B11" s="1265" t="n">
        <v>14130</v>
      </c>
      <c r="C11" s="1266" t="n">
        <v>13770</v>
      </c>
      <c r="D11" s="1267" t="n">
        <v>12125</v>
      </c>
      <c r="E11" s="1266" t="n">
        <v>12300</v>
      </c>
      <c r="F11" s="1267" t="n">
        <v>12500</v>
      </c>
      <c r="G11" s="1267" t="n">
        <v>11062</v>
      </c>
      <c r="H11" s="1267" t="n">
        <v>12600</v>
      </c>
      <c r="I11" s="1267" t="n">
        <v>12733</v>
      </c>
      <c r="J11" s="1267" t="n">
        <v>12567</v>
      </c>
      <c r="K11" s="1267" t="n">
        <v>12261</v>
      </c>
      <c r="L11" s="1267" t="n">
        <v>12757</v>
      </c>
      <c r="M11" s="1267" t="n">
        <v>11778</v>
      </c>
      <c r="N11" s="1267" t="n">
        <v>12800</v>
      </c>
      <c r="O11" s="1268" t="n">
        <v>11973</v>
      </c>
      <c r="P11" s="1233"/>
    </row>
    <row r="12" s="1252" customFormat="true" ht="30" hidden="false" customHeight="true" outlineLevel="0" collapsed="false">
      <c r="A12" s="1270" t="s">
        <v>123</v>
      </c>
      <c r="B12" s="1271" t="n">
        <f aca="false">12*((1/B8*B10)+(1/B9*B11))</f>
        <v>26508.8975014431</v>
      </c>
      <c r="C12" s="1271" t="n">
        <f aca="false">12*((1/C8*C10)+(1/C9*C11))</f>
        <v>26256.9452549662</v>
      </c>
      <c r="D12" s="1271" t="n">
        <f aca="false">12*((1/D8*D10)+(1/D9*D11))</f>
        <v>24823.2078880801</v>
      </c>
      <c r="E12" s="1271" t="n">
        <f aca="false">12*((1/E8*E10)+(1/E9*E11))</f>
        <v>25848.5883457289</v>
      </c>
      <c r="F12" s="1271" t="n">
        <f aca="false">12*((1/F8*F10)+(1/F9*F11))</f>
        <v>25007.7306026632</v>
      </c>
      <c r="G12" s="1271" t="n">
        <f aca="false">12*((1/G8*G10)+(1/G9*G11))</f>
        <v>26808.0972148791</v>
      </c>
      <c r="H12" s="1271" t="n">
        <f aca="false">12*((1/H8*H10)+(1/H9*H11))</f>
        <v>25582.0290681465</v>
      </c>
      <c r="I12" s="1271" t="n">
        <f aca="false">12*((1/I8*I10)+(1/I9*I11))</f>
        <v>26613.2460135933</v>
      </c>
      <c r="J12" s="1271" t="n">
        <f aca="false">12*((1/J8*J10)+(1/J9*J11))</f>
        <v>24611.6608474268</v>
      </c>
      <c r="K12" s="1271" t="n">
        <f aca="false">12*((1/K8*K10)+(1/K9*K11))</f>
        <v>27145.8500411225</v>
      </c>
      <c r="L12" s="1271" t="n">
        <f aca="false">12*((1/L8*L10)+(1/L9*L11))</f>
        <v>25573.6500056504</v>
      </c>
      <c r="M12" s="1271" t="n">
        <f aca="false">12*((1/M8*M10)+(1/M9*M11))</f>
        <v>25813.0358126722</v>
      </c>
      <c r="N12" s="1271" t="n">
        <f aca="false">12*((1/N8*N10)+(1/N9*N11))</f>
        <v>25943.7262074293</v>
      </c>
      <c r="O12" s="1272" t="n">
        <f aca="false">12*((1/O8*O10)+(1/O9*O11))</f>
        <v>25887.7862690499</v>
      </c>
      <c r="P12" s="1233"/>
    </row>
    <row r="13" s="1276" customFormat="true" ht="23.25" hidden="false" customHeight="true" outlineLevel="0" collapsed="false">
      <c r="A13" s="1273"/>
      <c r="B13" s="1274"/>
      <c r="C13" s="1274"/>
      <c r="D13" s="1274"/>
      <c r="E13" s="1274"/>
      <c r="F13" s="1274"/>
      <c r="G13" s="1274"/>
      <c r="H13" s="1274"/>
      <c r="I13" s="1274"/>
      <c r="J13" s="1274"/>
      <c r="K13" s="1274"/>
      <c r="L13" s="1274"/>
      <c r="M13" s="1274"/>
      <c r="N13" s="1274"/>
      <c r="O13" s="1275" t="s">
        <v>182</v>
      </c>
      <c r="P13" s="1233"/>
    </row>
    <row r="14" s="1279" customFormat="true" ht="18" hidden="false" customHeight="true" outlineLevel="0" collapsed="false">
      <c r="A14" s="1277"/>
      <c r="B14" s="1278"/>
      <c r="C14" s="1278"/>
      <c r="D14" s="1278"/>
      <c r="E14" s="1278"/>
      <c r="F14" s="1278"/>
      <c r="G14" s="1278"/>
      <c r="H14" s="1278"/>
      <c r="I14" s="1278"/>
      <c r="J14" s="1278"/>
      <c r="K14" s="1278"/>
      <c r="L14" s="1278"/>
      <c r="M14" s="1278"/>
      <c r="N14" s="1278"/>
      <c r="O14" s="1278"/>
      <c r="P14" s="1233"/>
    </row>
    <row r="15" s="1252" customFormat="true" ht="15" hidden="false" customHeight="true" outlineLevel="0" collapsed="false">
      <c r="B15" s="1280"/>
      <c r="C15" s="1280"/>
      <c r="D15" s="1280"/>
      <c r="E15" s="1280"/>
      <c r="F15" s="1280"/>
      <c r="G15" s="1280"/>
      <c r="H15" s="1280"/>
      <c r="I15" s="1280"/>
      <c r="J15" s="1280"/>
      <c r="K15" s="1280"/>
      <c r="L15" s="1280"/>
      <c r="M15" s="1280"/>
      <c r="N15" s="1280"/>
      <c r="O15" s="1280"/>
      <c r="P15" s="1233"/>
    </row>
    <row r="16" s="1252" customFormat="true" ht="15" hidden="false" customHeight="true" outlineLevel="0" collapsed="false">
      <c r="P16" s="1233"/>
    </row>
    <row r="17" s="1252" customFormat="true" ht="15" hidden="false" customHeight="true" outlineLevel="0" collapsed="false">
      <c r="P17" s="1233"/>
    </row>
    <row r="18" s="1252" customFormat="true" ht="15.75" hidden="false" customHeight="true" outlineLevel="0" collapsed="false">
      <c r="A18" s="1281"/>
      <c r="B18" s="1282"/>
      <c r="C18" s="1283"/>
      <c r="D18" s="1284"/>
      <c r="E18" s="1282"/>
      <c r="F18" s="1282"/>
      <c r="G18" s="1285"/>
      <c r="H18" s="1282"/>
      <c r="I18" s="1282"/>
      <c r="P18" s="1233"/>
    </row>
    <row r="19" s="1252" customFormat="true" ht="15" hidden="false" customHeight="false" outlineLevel="0" collapsed="false"/>
    <row r="20" s="1252" customFormat="true" ht="15" hidden="false" customHeight="false" outlineLevel="0" collapsed="false">
      <c r="A20" s="1282"/>
      <c r="B20" s="1286"/>
      <c r="C20" s="1286"/>
      <c r="D20" s="1282"/>
      <c r="E20" s="1282"/>
      <c r="F20" s="1287"/>
      <c r="G20" s="1287"/>
    </row>
    <row r="21" s="1252" customFormat="true" ht="15" hidden="false" customHeight="false" outlineLevel="0" collapsed="false">
      <c r="C21" s="1288"/>
      <c r="D21" s="1288"/>
      <c r="E21" s="1288"/>
      <c r="G21" s="1288"/>
    </row>
    <row r="22" s="1252" customFormat="true" ht="15" hidden="false" customHeight="false" outlineLevel="0" collapsed="false">
      <c r="C22" s="1289"/>
      <c r="D22" s="1290"/>
      <c r="E22" s="1289"/>
      <c r="F22" s="1289"/>
      <c r="G22" s="1291"/>
      <c r="H22" s="1291"/>
    </row>
    <row r="23" s="1252" customFormat="true" ht="15" hidden="false" customHeight="false" outlineLevel="0" collapsed="false">
      <c r="E23" s="1289"/>
      <c r="F23" s="1289"/>
    </row>
    <row r="24" s="1252" customFormat="true" ht="15" hidden="false" customHeight="false" outlineLevel="0" collapsed="false">
      <c r="C24" s="1288"/>
      <c r="D24" s="1288"/>
      <c r="G24" s="1289"/>
    </row>
    <row r="25" s="1252" customFormat="true" ht="15" hidden="false" customHeight="false" outlineLevel="0" collapsed="false">
      <c r="C25" s="1292"/>
      <c r="D25" s="1293"/>
      <c r="E25" s="1289"/>
      <c r="F25" s="1289"/>
      <c r="G25" s="1289"/>
      <c r="H25" s="1289"/>
      <c r="I25" s="1291"/>
    </row>
    <row r="26" s="1252" customFormat="true" ht="15" hidden="false" customHeight="false" outlineLevel="0" collapsed="false">
      <c r="C26" s="1294"/>
      <c r="D26" s="1280"/>
      <c r="F26" s="1288"/>
      <c r="I26" s="1289"/>
    </row>
    <row r="27" s="1252" customFormat="true" ht="15" hidden="false" customHeight="false" outlineLevel="0" collapsed="false">
      <c r="C27" s="1294"/>
      <c r="D27" s="1280"/>
    </row>
    <row r="29" customFormat="false" ht="15" hidden="false" customHeight="false" outlineLevel="0" collapsed="false">
      <c r="C29" s="1294"/>
      <c r="D29" s="1280"/>
    </row>
    <row r="30" customFormat="false" ht="15" hidden="false" customHeight="false" outlineLevel="0" collapsed="false">
      <c r="C30" s="1294"/>
      <c r="D30" s="1280"/>
    </row>
    <row r="31" customFormat="false" ht="15" hidden="false" customHeight="false" outlineLevel="0" collapsed="false">
      <c r="C31" s="1294"/>
      <c r="D31" s="1280"/>
    </row>
    <row r="32" customFormat="false" ht="15" hidden="false" customHeight="false" outlineLevel="0" collapsed="false">
      <c r="C32" s="1294"/>
      <c r="D32" s="1280"/>
    </row>
    <row r="33" customFormat="false" ht="15" hidden="false" customHeight="false" outlineLevel="0" collapsed="false">
      <c r="C33" s="1294"/>
      <c r="D33" s="1280"/>
    </row>
    <row r="34" customFormat="false" ht="15" hidden="false" customHeight="false" outlineLevel="0" collapsed="false">
      <c r="C34" s="1280"/>
      <c r="D34" s="128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5" width="58.99"/>
    <col collapsed="false" customWidth="true" hidden="false" outlineLevel="0" max="15" min="2" style="1295" width="10.71"/>
    <col collapsed="false" customWidth="true" hidden="false" outlineLevel="0" max="16" min="16" style="1295" width="13.56"/>
    <col collapsed="false" customWidth="false" hidden="false" outlineLevel="0" max="257" min="17" style="1295" width="9.14"/>
  </cols>
  <sheetData>
    <row r="1" customFormat="false" ht="15.75" hidden="false" customHeight="false" outlineLevel="0" collapsed="false">
      <c r="O1" s="1296" t="s">
        <v>97</v>
      </c>
      <c r="P1" s="1297"/>
    </row>
    <row r="2" customFormat="false" ht="29.25" hidden="false" customHeight="true" outlineLevel="0" collapsed="false">
      <c r="A2" s="1298" t="s">
        <v>98</v>
      </c>
      <c r="B2" s="1298"/>
      <c r="C2" s="1298"/>
      <c r="D2" s="1298"/>
      <c r="E2" s="1298"/>
      <c r="F2" s="1298"/>
      <c r="G2" s="1298"/>
      <c r="H2" s="1298"/>
      <c r="I2" s="1298"/>
      <c r="J2" s="1298"/>
      <c r="K2" s="1298"/>
      <c r="L2" s="1298"/>
      <c r="M2" s="1298"/>
      <c r="N2" s="1298"/>
      <c r="O2" s="1298"/>
      <c r="P2" s="1299"/>
    </row>
    <row r="3" customFormat="false" ht="19.5" hidden="false" customHeight="true" outlineLevel="0" collapsed="false">
      <c r="A3" s="1300"/>
      <c r="P3" s="1299"/>
    </row>
    <row r="4" customFormat="false" ht="29.25" hidden="false" customHeight="true" outlineLevel="0" collapsed="false">
      <c r="A4" s="1301" t="s">
        <v>183</v>
      </c>
      <c r="B4" s="1302"/>
      <c r="C4" s="1302"/>
      <c r="D4" s="1302"/>
      <c r="E4" s="1302"/>
      <c r="F4" s="1303"/>
      <c r="G4" s="1302"/>
      <c r="H4" s="1302"/>
      <c r="I4" s="1302"/>
      <c r="J4" s="1302"/>
      <c r="K4" s="1302"/>
      <c r="L4" s="1302"/>
      <c r="M4" s="1302"/>
      <c r="N4" s="1302"/>
      <c r="O4" s="1304" t="s">
        <v>100</v>
      </c>
      <c r="P4" s="1299"/>
    </row>
    <row r="5" customFormat="false" ht="23.25" hidden="false" customHeight="true" outlineLevel="0" collapsed="false">
      <c r="O5" s="1305" t="s">
        <v>184</v>
      </c>
      <c r="P5" s="1299"/>
    </row>
    <row r="6" customFormat="false" ht="16.5" hidden="false" customHeight="true" outlineLevel="0" collapsed="false">
      <c r="A6" s="1306" t="s">
        <v>102</v>
      </c>
      <c r="B6" s="1307" t="s">
        <v>103</v>
      </c>
      <c r="C6" s="1307"/>
      <c r="D6" s="1307"/>
      <c r="E6" s="1307"/>
      <c r="F6" s="1307"/>
      <c r="G6" s="1307"/>
      <c r="H6" s="1307"/>
      <c r="I6" s="1307"/>
      <c r="J6" s="1307"/>
      <c r="K6" s="1307"/>
      <c r="L6" s="1307"/>
      <c r="M6" s="1307"/>
      <c r="N6" s="1307"/>
      <c r="O6" s="1307"/>
      <c r="P6" s="1299"/>
    </row>
    <row r="7" s="1300" customFormat="true" ht="114" hidden="false" customHeight="true" outlineLevel="0" collapsed="false">
      <c r="A7" s="1306"/>
      <c r="B7" s="1308" t="s">
        <v>104</v>
      </c>
      <c r="C7" s="1309" t="s">
        <v>105</v>
      </c>
      <c r="D7" s="1309" t="s">
        <v>106</v>
      </c>
      <c r="E7" s="1309" t="s">
        <v>107</v>
      </c>
      <c r="F7" s="1309" t="s">
        <v>108</v>
      </c>
      <c r="G7" s="1309" t="s">
        <v>109</v>
      </c>
      <c r="H7" s="1309" t="s">
        <v>110</v>
      </c>
      <c r="I7" s="1309" t="s">
        <v>111</v>
      </c>
      <c r="J7" s="1309" t="s">
        <v>112</v>
      </c>
      <c r="K7" s="1309" t="s">
        <v>113</v>
      </c>
      <c r="L7" s="1309" t="s">
        <v>114</v>
      </c>
      <c r="M7" s="1309" t="s">
        <v>115</v>
      </c>
      <c r="N7" s="1309" t="s">
        <v>116</v>
      </c>
      <c r="O7" s="1310" t="s">
        <v>117</v>
      </c>
      <c r="P7" s="1299"/>
      <c r="Q7" s="1311"/>
      <c r="R7" s="1311"/>
      <c r="S7" s="1311"/>
      <c r="T7" s="1312"/>
      <c r="U7" s="1312"/>
      <c r="V7" s="1312"/>
      <c r="W7" s="1312"/>
    </row>
    <row r="8" s="1317" customFormat="true" ht="30" hidden="false" customHeight="true" outlineLevel="0" collapsed="false">
      <c r="A8" s="1313" t="s">
        <v>118</v>
      </c>
      <c r="B8" s="1314" t="n">
        <v>12.93</v>
      </c>
      <c r="C8" s="1315" t="n">
        <v>12.5</v>
      </c>
      <c r="D8" s="1315" t="n">
        <v>12.1</v>
      </c>
      <c r="E8" s="1315" t="n">
        <v>12.59</v>
      </c>
      <c r="F8" s="29" t="s">
        <v>119</v>
      </c>
      <c r="G8" s="1315" t="n">
        <v>11.42</v>
      </c>
      <c r="H8" s="1315" t="n">
        <v>12.0605882352941</v>
      </c>
      <c r="I8" s="29" t="s">
        <v>119</v>
      </c>
      <c r="J8" s="1315" t="n">
        <v>12.69</v>
      </c>
      <c r="K8" s="1315" t="n">
        <v>11.951</v>
      </c>
      <c r="L8" s="1315" t="n">
        <v>12.36</v>
      </c>
      <c r="M8" s="29" t="s">
        <v>119</v>
      </c>
      <c r="N8" s="1315" t="n">
        <v>12.67</v>
      </c>
      <c r="O8" s="1316" t="n">
        <v>11.71</v>
      </c>
      <c r="P8" s="1299"/>
    </row>
    <row r="9" s="1323" customFormat="true" ht="30" hidden="false" customHeight="true" outlineLevel="0" collapsed="false">
      <c r="A9" s="1318" t="s">
        <v>120</v>
      </c>
      <c r="B9" s="1319" t="n">
        <v>43.2</v>
      </c>
      <c r="C9" s="1320" t="n">
        <v>48.83</v>
      </c>
      <c r="D9" s="1321" t="n">
        <v>52.83</v>
      </c>
      <c r="E9" s="1320" t="n">
        <v>44</v>
      </c>
      <c r="F9" s="37" t="s">
        <v>119</v>
      </c>
      <c r="G9" s="1321" t="n">
        <v>41.77</v>
      </c>
      <c r="H9" s="1321" t="n">
        <v>55.12</v>
      </c>
      <c r="I9" s="37" t="s">
        <v>119</v>
      </c>
      <c r="J9" s="1321" t="n">
        <v>52</v>
      </c>
      <c r="K9" s="1321" t="n">
        <v>40.84</v>
      </c>
      <c r="L9" s="1321" t="n">
        <v>48.97</v>
      </c>
      <c r="M9" s="37" t="s">
        <v>119</v>
      </c>
      <c r="N9" s="1321" t="n">
        <v>53.1</v>
      </c>
      <c r="O9" s="1322" t="n">
        <v>41.79</v>
      </c>
      <c r="P9" s="1299"/>
    </row>
    <row r="10" s="1317" customFormat="true" ht="30" hidden="false" customHeight="true" outlineLevel="0" collapsed="false">
      <c r="A10" s="1324" t="s">
        <v>121</v>
      </c>
      <c r="B10" s="1325" t="n">
        <v>23500</v>
      </c>
      <c r="C10" s="1326" t="n">
        <v>23826</v>
      </c>
      <c r="D10" s="1326" t="n">
        <v>22253</v>
      </c>
      <c r="E10" s="1326" t="n">
        <v>23600</v>
      </c>
      <c r="F10" s="43" t="s">
        <v>119</v>
      </c>
      <c r="G10" s="1326" t="n">
        <v>22488</v>
      </c>
      <c r="H10" s="1327" t="n">
        <v>23350</v>
      </c>
      <c r="I10" s="43" t="s">
        <v>119</v>
      </c>
      <c r="J10" s="1326" t="n">
        <v>22960</v>
      </c>
      <c r="K10" s="1326" t="n">
        <v>22523</v>
      </c>
      <c r="L10" s="1326" t="n">
        <v>23121</v>
      </c>
      <c r="M10" s="43" t="s">
        <v>119</v>
      </c>
      <c r="N10" s="1326" t="n">
        <v>23320</v>
      </c>
      <c r="O10" s="1328" t="n">
        <v>22067</v>
      </c>
      <c r="P10" s="1299"/>
    </row>
    <row r="11" s="1334" customFormat="true" ht="30" hidden="false" customHeight="true" outlineLevel="0" collapsed="false">
      <c r="A11" s="1329" t="s">
        <v>122</v>
      </c>
      <c r="B11" s="1330" t="n">
        <v>13000</v>
      </c>
      <c r="C11" s="1331" t="n">
        <v>13770</v>
      </c>
      <c r="D11" s="1332" t="n">
        <v>12125</v>
      </c>
      <c r="E11" s="1331" t="n">
        <v>12300</v>
      </c>
      <c r="F11" s="50" t="s">
        <v>119</v>
      </c>
      <c r="G11" s="1332" t="n">
        <v>11062</v>
      </c>
      <c r="H11" s="1332" t="n">
        <v>12600</v>
      </c>
      <c r="I11" s="50" t="s">
        <v>119</v>
      </c>
      <c r="J11" s="1332" t="n">
        <v>12567</v>
      </c>
      <c r="K11" s="1332" t="n">
        <v>12261</v>
      </c>
      <c r="L11" s="1332" t="n">
        <v>12757</v>
      </c>
      <c r="M11" s="50" t="s">
        <v>119</v>
      </c>
      <c r="N11" s="1332" t="n">
        <v>12800</v>
      </c>
      <c r="O11" s="1333" t="n">
        <v>11973</v>
      </c>
      <c r="P11" s="1299"/>
    </row>
    <row r="12" s="1317" customFormat="true" ht="30" hidden="false" customHeight="true" outlineLevel="0" collapsed="false">
      <c r="A12" s="1335" t="s">
        <v>123</v>
      </c>
      <c r="B12" s="1336" t="n">
        <f aca="false">12*((1/B8*B10)+(1/B9*B11))</f>
        <v>25420.8558906935</v>
      </c>
      <c r="C12" s="1336" t="n">
        <f aca="false">12*((1/C8*C10)+(1/C9*C11))</f>
        <v>26256.9452549662</v>
      </c>
      <c r="D12" s="1336" t="n">
        <f aca="false">12*((1/D8*D10)+(1/D9*D11))</f>
        <v>24823.2078880801</v>
      </c>
      <c r="E12" s="1336" t="n">
        <f aca="false">12*((1/E8*E10)+(1/E9*E11))</f>
        <v>25848.5883457289</v>
      </c>
      <c r="F12" s="55" t="s">
        <v>119</v>
      </c>
      <c r="G12" s="1336" t="n">
        <f aca="false">12*((1/G8*G10)+(1/G9*G11))</f>
        <v>26808.0972148791</v>
      </c>
      <c r="H12" s="1336" t="n">
        <f aca="false">12*((1/H8*H10)+(1/H9*H11))</f>
        <v>25975.803604655</v>
      </c>
      <c r="I12" s="55" t="s">
        <v>119</v>
      </c>
      <c r="J12" s="1336" t="n">
        <f aca="false">12*((1/J8*J10)+(1/J9*J11))</f>
        <v>24611.6608474268</v>
      </c>
      <c r="K12" s="1336" t="n">
        <f aca="false">12*((1/K8*K10)+(1/K9*K11))</f>
        <v>26217.9904623605</v>
      </c>
      <c r="L12" s="1336" t="n">
        <f aca="false">12*((1/L8*L10)+(1/L9*L11))</f>
        <v>25573.6500056504</v>
      </c>
      <c r="M12" s="55" t="s">
        <v>119</v>
      </c>
      <c r="N12" s="1336" t="n">
        <f aca="false">12*((1/N8*N10)+(1/N9*N11))</f>
        <v>24979.4746253216</v>
      </c>
      <c r="O12" s="1337" t="n">
        <f aca="false">12*((1/O8*O10)+(1/O9*O11))</f>
        <v>26051.5401210027</v>
      </c>
      <c r="P12" s="1299"/>
    </row>
    <row r="13" s="1341" customFormat="true" ht="23.25" hidden="false" customHeight="true" outlineLevel="0" collapsed="false">
      <c r="A13" s="1338"/>
      <c r="B13" s="1339"/>
      <c r="C13" s="1339"/>
      <c r="D13" s="1339"/>
      <c r="E13" s="1339"/>
      <c r="F13" s="1339"/>
      <c r="G13" s="1339"/>
      <c r="H13" s="1339"/>
      <c r="I13" s="1339"/>
      <c r="J13" s="1339"/>
      <c r="K13" s="1339"/>
      <c r="L13" s="1339"/>
      <c r="M13" s="1339"/>
      <c r="N13" s="1339"/>
      <c r="O13" s="1340" t="s">
        <v>185</v>
      </c>
      <c r="P13" s="1299"/>
    </row>
    <row r="14" s="1344" customFormat="true" ht="18" hidden="false" customHeight="true" outlineLevel="0" collapsed="false">
      <c r="A14" s="1342"/>
      <c r="B14" s="1343"/>
      <c r="C14" s="1343"/>
      <c r="D14" s="1343"/>
      <c r="E14" s="1343"/>
      <c r="F14" s="1343"/>
      <c r="G14" s="1343"/>
      <c r="H14" s="1343"/>
      <c r="I14" s="1343"/>
      <c r="J14" s="1343"/>
      <c r="K14" s="1343"/>
      <c r="L14" s="1343"/>
      <c r="M14" s="1343"/>
      <c r="N14" s="1343"/>
      <c r="O14" s="1343"/>
      <c r="P14" s="1299"/>
    </row>
    <row r="15" s="1317" customFormat="true" ht="15" hidden="false" customHeight="true" outlineLevel="0" collapsed="false">
      <c r="B15" s="1345"/>
      <c r="C15" s="1345"/>
      <c r="D15" s="1345"/>
      <c r="E15" s="1345"/>
      <c r="F15" s="1345"/>
      <c r="G15" s="1345"/>
      <c r="H15" s="1345"/>
      <c r="I15" s="1345"/>
      <c r="J15" s="1345"/>
      <c r="K15" s="1345"/>
      <c r="L15" s="1345"/>
      <c r="M15" s="1345"/>
      <c r="N15" s="1345"/>
      <c r="O15" s="1345"/>
      <c r="P15" s="1299"/>
    </row>
    <row r="16" s="1317" customFormat="true" ht="15" hidden="false" customHeight="true" outlineLevel="0" collapsed="false">
      <c r="P16" s="1299"/>
    </row>
    <row r="17" s="1317" customFormat="true" ht="15" hidden="false" customHeight="true" outlineLevel="0" collapsed="false">
      <c r="P17" s="1299"/>
    </row>
    <row r="18" s="1317" customFormat="true" ht="15.75" hidden="false" customHeight="true" outlineLevel="0" collapsed="false">
      <c r="A18" s="1346"/>
      <c r="B18" s="1347"/>
      <c r="C18" s="1348"/>
      <c r="D18" s="1349"/>
      <c r="E18" s="1347"/>
      <c r="F18" s="1347"/>
      <c r="G18" s="1350"/>
      <c r="H18" s="1347"/>
      <c r="I18" s="1347"/>
      <c r="P18" s="1299"/>
    </row>
    <row r="19" s="1317" customFormat="true" ht="15" hidden="false" customHeight="false" outlineLevel="0" collapsed="false"/>
    <row r="20" s="1317" customFormat="true" ht="15" hidden="false" customHeight="false" outlineLevel="0" collapsed="false">
      <c r="A20" s="1347"/>
      <c r="B20" s="1351"/>
      <c r="C20" s="1351"/>
      <c r="D20" s="1347"/>
      <c r="E20" s="1347"/>
      <c r="F20" s="1352"/>
      <c r="G20" s="1352"/>
    </row>
    <row r="21" s="1317" customFormat="true" ht="15" hidden="false" customHeight="false" outlineLevel="0" collapsed="false">
      <c r="C21" s="1353"/>
      <c r="D21" s="1353"/>
      <c r="E21" s="1353"/>
      <c r="G21" s="1353"/>
    </row>
    <row r="22" s="1317" customFormat="true" ht="15" hidden="false" customHeight="false" outlineLevel="0" collapsed="false">
      <c r="C22" s="1354"/>
      <c r="D22" s="1355"/>
      <c r="E22" s="1354"/>
      <c r="F22" s="1354"/>
      <c r="G22" s="1356"/>
      <c r="H22" s="1356"/>
    </row>
    <row r="23" s="1317" customFormat="true" ht="15" hidden="false" customHeight="false" outlineLevel="0" collapsed="false">
      <c r="E23" s="1354"/>
      <c r="F23" s="1354"/>
    </row>
    <row r="24" s="1317" customFormat="true" ht="15" hidden="false" customHeight="false" outlineLevel="0" collapsed="false">
      <c r="C24" s="1353"/>
      <c r="D24" s="1353"/>
      <c r="G24" s="1354"/>
    </row>
    <row r="25" s="1317" customFormat="true" ht="15" hidden="false" customHeight="false" outlineLevel="0" collapsed="false">
      <c r="C25" s="1357"/>
      <c r="D25" s="1358"/>
      <c r="E25" s="1354"/>
      <c r="F25" s="1354"/>
      <c r="G25" s="1354"/>
      <c r="H25" s="1354"/>
      <c r="I25" s="1356"/>
    </row>
    <row r="26" s="1317" customFormat="true" ht="15" hidden="false" customHeight="false" outlineLevel="0" collapsed="false">
      <c r="C26" s="1359"/>
      <c r="D26" s="1345"/>
      <c r="F26" s="1353"/>
      <c r="I26" s="1354"/>
    </row>
    <row r="27" s="1317" customFormat="true" ht="15" hidden="false" customHeight="false" outlineLevel="0" collapsed="false">
      <c r="C27" s="1359"/>
      <c r="D27" s="1345"/>
    </row>
    <row r="29" customFormat="false" ht="15" hidden="false" customHeight="false" outlineLevel="0" collapsed="false">
      <c r="C29" s="1359"/>
      <c r="D29" s="1345"/>
    </row>
    <row r="30" customFormat="false" ht="15" hidden="false" customHeight="false" outlineLevel="0" collapsed="false">
      <c r="C30" s="1359"/>
      <c r="D30" s="1345"/>
    </row>
    <row r="31" customFormat="false" ht="15" hidden="false" customHeight="false" outlineLevel="0" collapsed="false">
      <c r="C31" s="1359"/>
      <c r="D31" s="1345"/>
    </row>
    <row r="32" customFormat="false" ht="15" hidden="false" customHeight="false" outlineLevel="0" collapsed="false">
      <c r="C32" s="1359"/>
      <c r="D32" s="1345"/>
    </row>
    <row r="33" customFormat="false" ht="15" hidden="false" customHeight="false" outlineLevel="0" collapsed="false">
      <c r="C33" s="1359"/>
      <c r="D33" s="1345"/>
    </row>
    <row r="34" customFormat="false" ht="15" hidden="false" customHeight="false" outlineLevel="0" collapsed="false">
      <c r="C34" s="1345"/>
      <c r="D34" s="134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0" width="58.99"/>
    <col collapsed="false" customWidth="true" hidden="false" outlineLevel="0" max="15" min="2" style="1360" width="10.71"/>
    <col collapsed="false" customWidth="true" hidden="false" outlineLevel="0" max="16" min="16" style="1360" width="13.56"/>
    <col collapsed="false" customWidth="false" hidden="false" outlineLevel="0" max="257" min="17" style="1360" width="9.14"/>
  </cols>
  <sheetData>
    <row r="1" customFormat="false" ht="15.75" hidden="false" customHeight="false" outlineLevel="0" collapsed="false">
      <c r="O1" s="1361" t="s">
        <v>97</v>
      </c>
      <c r="P1" s="1362"/>
    </row>
    <row r="2" customFormat="false" ht="29.25" hidden="false" customHeight="true" outlineLevel="0" collapsed="false">
      <c r="A2" s="1363" t="s">
        <v>98</v>
      </c>
      <c r="B2" s="1363"/>
      <c r="C2" s="1363"/>
      <c r="D2" s="1363"/>
      <c r="E2" s="1363"/>
      <c r="F2" s="1363"/>
      <c r="G2" s="1363"/>
      <c r="H2" s="1363"/>
      <c r="I2" s="1363"/>
      <c r="J2" s="1363"/>
      <c r="K2" s="1363"/>
      <c r="L2" s="1363"/>
      <c r="M2" s="1363"/>
      <c r="N2" s="1363"/>
      <c r="O2" s="1363"/>
      <c r="P2" s="1364"/>
    </row>
    <row r="3" customFormat="false" ht="19.5" hidden="false" customHeight="true" outlineLevel="0" collapsed="false">
      <c r="A3" s="1365"/>
      <c r="P3" s="1364"/>
    </row>
    <row r="4" customFormat="false" ht="29.25" hidden="false" customHeight="true" outlineLevel="0" collapsed="false">
      <c r="A4" s="1366" t="s">
        <v>186</v>
      </c>
      <c r="B4" s="1367"/>
      <c r="C4" s="1367"/>
      <c r="D4" s="1367"/>
      <c r="E4" s="1367"/>
      <c r="F4" s="1368"/>
      <c r="G4" s="1367"/>
      <c r="H4" s="1367"/>
      <c r="I4" s="1367"/>
      <c r="J4" s="1367"/>
      <c r="K4" s="1367"/>
      <c r="L4" s="1367"/>
      <c r="M4" s="1367"/>
      <c r="N4" s="1367"/>
      <c r="O4" s="1369" t="s">
        <v>100</v>
      </c>
      <c r="P4" s="1364"/>
    </row>
    <row r="5" customFormat="false" ht="23.25" hidden="false" customHeight="true" outlineLevel="0" collapsed="false">
      <c r="O5" s="1370" t="s">
        <v>187</v>
      </c>
      <c r="P5" s="1364"/>
    </row>
    <row r="6" customFormat="false" ht="16.5" hidden="false" customHeight="true" outlineLevel="0" collapsed="false">
      <c r="A6" s="1371" t="s">
        <v>102</v>
      </c>
      <c r="B6" s="1372" t="s">
        <v>103</v>
      </c>
      <c r="C6" s="1372"/>
      <c r="D6" s="1372"/>
      <c r="E6" s="1372"/>
      <c r="F6" s="1372"/>
      <c r="G6" s="1372"/>
      <c r="H6" s="1372"/>
      <c r="I6" s="1372"/>
      <c r="J6" s="1372"/>
      <c r="K6" s="1372"/>
      <c r="L6" s="1372"/>
      <c r="M6" s="1372"/>
      <c r="N6" s="1372"/>
      <c r="O6" s="1372"/>
      <c r="P6" s="1364"/>
    </row>
    <row r="7" s="1365" customFormat="true" ht="114" hidden="false" customHeight="true" outlineLevel="0" collapsed="false">
      <c r="A7" s="1371"/>
      <c r="B7" s="1373" t="s">
        <v>104</v>
      </c>
      <c r="C7" s="1374" t="s">
        <v>105</v>
      </c>
      <c r="D7" s="1374" t="s">
        <v>106</v>
      </c>
      <c r="E7" s="1374" t="s">
        <v>107</v>
      </c>
      <c r="F7" s="1374" t="s">
        <v>108</v>
      </c>
      <c r="G7" s="1374" t="s">
        <v>109</v>
      </c>
      <c r="H7" s="1374" t="s">
        <v>110</v>
      </c>
      <c r="I7" s="1374" t="s">
        <v>111</v>
      </c>
      <c r="J7" s="1374" t="s">
        <v>112</v>
      </c>
      <c r="K7" s="1374" t="s">
        <v>113</v>
      </c>
      <c r="L7" s="1374" t="s">
        <v>114</v>
      </c>
      <c r="M7" s="1374" t="s">
        <v>115</v>
      </c>
      <c r="N7" s="1374" t="s">
        <v>116</v>
      </c>
      <c r="O7" s="1375" t="s">
        <v>117</v>
      </c>
      <c r="P7" s="1364"/>
      <c r="Q7" s="1376"/>
      <c r="R7" s="1376"/>
      <c r="S7" s="1376"/>
      <c r="T7" s="1377"/>
      <c r="U7" s="1377"/>
      <c r="V7" s="1377"/>
      <c r="W7" s="1377"/>
    </row>
    <row r="8" s="1382" customFormat="true" ht="30" hidden="false" customHeight="true" outlineLevel="0" collapsed="false">
      <c r="A8" s="1378" t="s">
        <v>118</v>
      </c>
      <c r="B8" s="1379" t="n">
        <v>13.4</v>
      </c>
      <c r="C8" s="1380" t="s">
        <v>119</v>
      </c>
      <c r="D8" s="1380" t="n">
        <v>12.1</v>
      </c>
      <c r="E8" s="29" t="s">
        <v>119</v>
      </c>
      <c r="F8" s="29" t="s">
        <v>119</v>
      </c>
      <c r="G8" s="1380" t="n">
        <v>11.42</v>
      </c>
      <c r="H8" s="29" t="s">
        <v>119</v>
      </c>
      <c r="I8" s="29" t="s">
        <v>119</v>
      </c>
      <c r="J8" s="1380" t="n">
        <v>13.53</v>
      </c>
      <c r="K8" s="29" t="s">
        <v>119</v>
      </c>
      <c r="L8" s="29" t="s">
        <v>119</v>
      </c>
      <c r="M8" s="29" t="s">
        <v>119</v>
      </c>
      <c r="N8" s="1380" t="n">
        <v>12.66</v>
      </c>
      <c r="O8" s="1381" t="n">
        <v>11.71</v>
      </c>
      <c r="P8" s="1364"/>
    </row>
    <row r="9" s="1388" customFormat="true" ht="30" hidden="false" customHeight="true" outlineLevel="0" collapsed="false">
      <c r="A9" s="1383" t="s">
        <v>120</v>
      </c>
      <c r="B9" s="1384" t="n">
        <v>42.86</v>
      </c>
      <c r="C9" s="1385" t="s">
        <v>119</v>
      </c>
      <c r="D9" s="1386" t="n">
        <v>52.83</v>
      </c>
      <c r="E9" s="37" t="s">
        <v>119</v>
      </c>
      <c r="F9" s="37" t="s">
        <v>119</v>
      </c>
      <c r="G9" s="1386" t="n">
        <v>41.77</v>
      </c>
      <c r="H9" s="37" t="s">
        <v>119</v>
      </c>
      <c r="I9" s="37" t="s">
        <v>119</v>
      </c>
      <c r="J9" s="1386" t="n">
        <v>52</v>
      </c>
      <c r="K9" s="37" t="s">
        <v>119</v>
      </c>
      <c r="L9" s="37" t="s">
        <v>119</v>
      </c>
      <c r="M9" s="37" t="s">
        <v>119</v>
      </c>
      <c r="N9" s="1386" t="n">
        <v>53.1</v>
      </c>
      <c r="O9" s="1387" t="n">
        <v>43.88</v>
      </c>
      <c r="P9" s="1364"/>
    </row>
    <row r="10" s="1382" customFormat="true" ht="30" hidden="false" customHeight="true" outlineLevel="0" collapsed="false">
      <c r="A10" s="1389" t="s">
        <v>121</v>
      </c>
      <c r="B10" s="1390" t="n">
        <v>23790</v>
      </c>
      <c r="C10" s="1391" t="s">
        <v>119</v>
      </c>
      <c r="D10" s="1391" t="n">
        <v>22253</v>
      </c>
      <c r="E10" s="43" t="s">
        <v>119</v>
      </c>
      <c r="F10" s="43" t="s">
        <v>119</v>
      </c>
      <c r="G10" s="1391" t="n">
        <v>22488</v>
      </c>
      <c r="H10" s="43" t="s">
        <v>119</v>
      </c>
      <c r="I10" s="43" t="s">
        <v>119</v>
      </c>
      <c r="J10" s="1391" t="n">
        <v>22960</v>
      </c>
      <c r="K10" s="43" t="s">
        <v>119</v>
      </c>
      <c r="L10" s="43" t="s">
        <v>119</v>
      </c>
      <c r="M10" s="43" t="s">
        <v>119</v>
      </c>
      <c r="N10" s="1391" t="n">
        <v>23320</v>
      </c>
      <c r="O10" s="1392" t="n">
        <v>22067</v>
      </c>
      <c r="P10" s="1364"/>
    </row>
    <row r="11" s="1398" customFormat="true" ht="30" hidden="false" customHeight="true" outlineLevel="0" collapsed="false">
      <c r="A11" s="1393" t="s">
        <v>122</v>
      </c>
      <c r="B11" s="1394" t="n">
        <v>13450</v>
      </c>
      <c r="C11" s="1395" t="s">
        <v>119</v>
      </c>
      <c r="D11" s="1396" t="n">
        <v>12125</v>
      </c>
      <c r="E11" s="50" t="s">
        <v>119</v>
      </c>
      <c r="F11" s="50" t="s">
        <v>119</v>
      </c>
      <c r="G11" s="1396" t="n">
        <v>11062</v>
      </c>
      <c r="H11" s="50" t="s">
        <v>119</v>
      </c>
      <c r="I11" s="50" t="s">
        <v>119</v>
      </c>
      <c r="J11" s="1396" t="n">
        <v>12567</v>
      </c>
      <c r="K11" s="50" t="s">
        <v>119</v>
      </c>
      <c r="L11" s="50" t="s">
        <v>119</v>
      </c>
      <c r="M11" s="50" t="s">
        <v>119</v>
      </c>
      <c r="N11" s="1396" t="n">
        <v>12800</v>
      </c>
      <c r="O11" s="1397" t="n">
        <v>11973</v>
      </c>
      <c r="P11" s="1364"/>
    </row>
    <row r="12" s="1382" customFormat="true" ht="30" hidden="false" customHeight="true" outlineLevel="0" collapsed="false">
      <c r="A12" s="1399" t="s">
        <v>123</v>
      </c>
      <c r="B12" s="1400" t="n">
        <f aca="false">12*((1/B8*B10)+(1/B9*B11))</f>
        <v>25070.2265620103</v>
      </c>
      <c r="C12" s="1400" t="s">
        <v>119</v>
      </c>
      <c r="D12" s="1400" t="n">
        <f aca="false">12*((1/D8*D10)+(1/D9*D11))</f>
        <v>24823.2078880801</v>
      </c>
      <c r="E12" s="55" t="s">
        <v>119</v>
      </c>
      <c r="F12" s="55" t="s">
        <v>119</v>
      </c>
      <c r="G12" s="1400" t="n">
        <f aca="false">12*((1/G8*G10)+(1/G9*G11))</f>
        <v>26808.0972148791</v>
      </c>
      <c r="H12" s="55" t="s">
        <v>119</v>
      </c>
      <c r="I12" s="55" t="s">
        <v>119</v>
      </c>
      <c r="J12" s="1400" t="n">
        <f aca="false">12*((1/J8*J10)+(1/J9*J11))</f>
        <v>23263.7132867133</v>
      </c>
      <c r="K12" s="55" t="s">
        <v>119</v>
      </c>
      <c r="L12" s="55" t="s">
        <v>119</v>
      </c>
      <c r="M12" s="55" t="s">
        <v>119</v>
      </c>
      <c r="N12" s="1400" t="n">
        <f aca="false">12*((1/N8*N10)+(1/N9*N11))</f>
        <v>24996.9207700752</v>
      </c>
      <c r="O12" s="1401" t="n">
        <f aca="false">12*((1/O8*O10)+(1/O9*O11))</f>
        <v>25887.7862690499</v>
      </c>
      <c r="P12" s="1364"/>
    </row>
    <row r="13" s="1405" customFormat="true" ht="23.25" hidden="false" customHeight="true" outlineLevel="0" collapsed="false">
      <c r="A13" s="1402"/>
      <c r="B13" s="1403"/>
      <c r="C13" s="1403"/>
      <c r="D13" s="1403"/>
      <c r="E13" s="1403"/>
      <c r="F13" s="1403"/>
      <c r="G13" s="1403"/>
      <c r="H13" s="1403"/>
      <c r="I13" s="1403"/>
      <c r="J13" s="1403"/>
      <c r="K13" s="1403"/>
      <c r="L13" s="1403"/>
      <c r="M13" s="1403"/>
      <c r="N13" s="1403"/>
      <c r="O13" s="1404" t="s">
        <v>188</v>
      </c>
      <c r="P13" s="1364"/>
    </row>
    <row r="14" s="1408" customFormat="true" ht="18" hidden="false" customHeight="true" outlineLevel="0" collapsed="false">
      <c r="A14" s="1406"/>
      <c r="B14" s="1407"/>
      <c r="C14" s="1407"/>
      <c r="D14" s="1407"/>
      <c r="E14" s="1407"/>
      <c r="F14" s="1407"/>
      <c r="G14" s="1407"/>
      <c r="H14" s="1407"/>
      <c r="I14" s="1407"/>
      <c r="J14" s="1407"/>
      <c r="K14" s="1407"/>
      <c r="L14" s="1407"/>
      <c r="M14" s="1407"/>
      <c r="N14" s="1407"/>
      <c r="O14" s="1407"/>
      <c r="P14" s="1364"/>
    </row>
    <row r="15" s="1382" customFormat="true" ht="15" hidden="false" customHeight="true" outlineLevel="0" collapsed="false">
      <c r="B15" s="1409"/>
      <c r="C15" s="1409"/>
      <c r="D15" s="1409"/>
      <c r="E15" s="1409"/>
      <c r="F15" s="1409"/>
      <c r="G15" s="1409"/>
      <c r="H15" s="1409"/>
      <c r="I15" s="1409"/>
      <c r="J15" s="1409"/>
      <c r="K15" s="1409"/>
      <c r="L15" s="1409"/>
      <c r="M15" s="1409"/>
      <c r="N15" s="1409"/>
      <c r="O15" s="1409"/>
      <c r="P15" s="1364"/>
    </row>
    <row r="16" s="1382" customFormat="true" ht="15" hidden="false" customHeight="true" outlineLevel="0" collapsed="false">
      <c r="P16" s="1364"/>
    </row>
    <row r="17" s="1382" customFormat="true" ht="15" hidden="false" customHeight="true" outlineLevel="0" collapsed="false">
      <c r="P17" s="1364"/>
    </row>
    <row r="18" s="1382" customFormat="true" ht="15.75" hidden="false" customHeight="true" outlineLevel="0" collapsed="false">
      <c r="A18" s="1410"/>
      <c r="B18" s="1411"/>
      <c r="C18" s="1412"/>
      <c r="D18" s="1413"/>
      <c r="E18" s="1411"/>
      <c r="F18" s="1411"/>
      <c r="G18" s="1414"/>
      <c r="H18" s="1411"/>
      <c r="I18" s="1411"/>
      <c r="P18" s="1364"/>
    </row>
    <row r="19" s="1382" customFormat="true" ht="15" hidden="false" customHeight="false" outlineLevel="0" collapsed="false"/>
    <row r="20" s="1382" customFormat="true" ht="15" hidden="false" customHeight="false" outlineLevel="0" collapsed="false">
      <c r="A20" s="1411"/>
      <c r="B20" s="1415"/>
      <c r="C20" s="1415"/>
      <c r="D20" s="1411"/>
      <c r="E20" s="1411"/>
      <c r="F20" s="1416"/>
      <c r="G20" s="1416"/>
    </row>
    <row r="21" s="1382" customFormat="true" ht="15" hidden="false" customHeight="false" outlineLevel="0" collapsed="false">
      <c r="C21" s="1417"/>
      <c r="D21" s="1417"/>
      <c r="E21" s="1417"/>
      <c r="G21" s="1417"/>
    </row>
    <row r="22" s="1382" customFormat="true" ht="15" hidden="false" customHeight="false" outlineLevel="0" collapsed="false">
      <c r="C22" s="1418"/>
      <c r="D22" s="1419"/>
      <c r="E22" s="1418"/>
      <c r="F22" s="1418"/>
      <c r="G22" s="1420"/>
      <c r="H22" s="1420"/>
    </row>
    <row r="23" s="1382" customFormat="true" ht="15" hidden="false" customHeight="false" outlineLevel="0" collapsed="false">
      <c r="E23" s="1418"/>
      <c r="F23" s="1418"/>
    </row>
    <row r="24" s="1382" customFormat="true" ht="15" hidden="false" customHeight="false" outlineLevel="0" collapsed="false">
      <c r="C24" s="1417"/>
      <c r="D24" s="1417"/>
      <c r="G24" s="1418"/>
    </row>
    <row r="25" s="1382" customFormat="true" ht="15" hidden="false" customHeight="false" outlineLevel="0" collapsed="false">
      <c r="C25" s="1421"/>
      <c r="D25" s="1422"/>
      <c r="E25" s="1418"/>
      <c r="F25" s="1418"/>
      <c r="G25" s="1418"/>
      <c r="H25" s="1418"/>
      <c r="I25" s="1420"/>
    </row>
    <row r="26" s="1382" customFormat="true" ht="15" hidden="false" customHeight="false" outlineLevel="0" collapsed="false">
      <c r="C26" s="1423"/>
      <c r="D26" s="1409"/>
      <c r="F26" s="1417"/>
      <c r="I26" s="1418"/>
    </row>
    <row r="27" s="1382" customFormat="true" ht="15" hidden="false" customHeight="false" outlineLevel="0" collapsed="false">
      <c r="C27" s="1423"/>
      <c r="D27" s="1409"/>
    </row>
    <row r="29" customFormat="false" ht="15" hidden="false" customHeight="false" outlineLevel="0" collapsed="false">
      <c r="C29" s="1423"/>
      <c r="D29" s="1409"/>
    </row>
    <row r="30" customFormat="false" ht="15" hidden="false" customHeight="false" outlineLevel="0" collapsed="false">
      <c r="C30" s="1423"/>
      <c r="D30" s="1409"/>
    </row>
    <row r="31" customFormat="false" ht="15" hidden="false" customHeight="false" outlineLevel="0" collapsed="false">
      <c r="C31" s="1423"/>
      <c r="D31" s="1409"/>
    </row>
    <row r="32" customFormat="false" ht="15" hidden="false" customHeight="false" outlineLevel="0" collapsed="false">
      <c r="C32" s="1423"/>
      <c r="D32" s="1409"/>
    </row>
    <row r="33" customFormat="false" ht="15" hidden="false" customHeight="false" outlineLevel="0" collapsed="false">
      <c r="C33" s="1423"/>
      <c r="D33" s="1409"/>
    </row>
    <row r="34" customFormat="false" ht="15" hidden="false" customHeight="false" outlineLevel="0" collapsed="false">
      <c r="C34" s="1409"/>
      <c r="D34" s="14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4" width="58.99"/>
    <col collapsed="false" customWidth="true" hidden="false" outlineLevel="0" max="15" min="2" style="1424" width="10.71"/>
    <col collapsed="false" customWidth="true" hidden="false" outlineLevel="0" max="16" min="16" style="1424" width="13.56"/>
    <col collapsed="false" customWidth="false" hidden="false" outlineLevel="0" max="257" min="17" style="1424" width="9.14"/>
  </cols>
  <sheetData>
    <row r="1" customFormat="false" ht="15.75" hidden="false" customHeight="false" outlineLevel="0" collapsed="false">
      <c r="O1" s="1425" t="s">
        <v>97</v>
      </c>
      <c r="P1" s="1426"/>
    </row>
    <row r="2" customFormat="false" ht="29.25" hidden="false" customHeight="true" outlineLevel="0" collapsed="false">
      <c r="A2" s="1427" t="s">
        <v>98</v>
      </c>
      <c r="B2" s="1427"/>
      <c r="C2" s="1427"/>
      <c r="D2" s="1427"/>
      <c r="E2" s="1427"/>
      <c r="F2" s="1427"/>
      <c r="G2" s="1427"/>
      <c r="H2" s="1427"/>
      <c r="I2" s="1427"/>
      <c r="J2" s="1427"/>
      <c r="K2" s="1427"/>
      <c r="L2" s="1427"/>
      <c r="M2" s="1427"/>
      <c r="N2" s="1427"/>
      <c r="O2" s="1427"/>
      <c r="P2" s="1428"/>
    </row>
    <row r="3" customFormat="false" ht="19.5" hidden="false" customHeight="true" outlineLevel="0" collapsed="false">
      <c r="A3" s="1429"/>
      <c r="P3" s="1428"/>
    </row>
    <row r="4" customFormat="false" ht="29.25" hidden="false" customHeight="true" outlineLevel="0" collapsed="false">
      <c r="A4" s="1430" t="s">
        <v>189</v>
      </c>
      <c r="B4" s="1431"/>
      <c r="C4" s="1431"/>
      <c r="D4" s="1431"/>
      <c r="E4" s="1431"/>
      <c r="F4" s="1432"/>
      <c r="G4" s="1431"/>
      <c r="H4" s="1431"/>
      <c r="I4" s="1431"/>
      <c r="J4" s="1431"/>
      <c r="K4" s="1431"/>
      <c r="L4" s="1431"/>
      <c r="M4" s="1431"/>
      <c r="N4" s="1431"/>
      <c r="O4" s="1433" t="s">
        <v>100</v>
      </c>
      <c r="P4" s="1428"/>
    </row>
    <row r="5" customFormat="false" ht="23.25" hidden="false" customHeight="true" outlineLevel="0" collapsed="false">
      <c r="O5" s="1434" t="s">
        <v>190</v>
      </c>
      <c r="P5" s="1428"/>
    </row>
    <row r="6" customFormat="false" ht="16.5" hidden="false" customHeight="true" outlineLevel="0" collapsed="false">
      <c r="A6" s="1435" t="s">
        <v>102</v>
      </c>
      <c r="B6" s="1436" t="s">
        <v>103</v>
      </c>
      <c r="C6" s="1436"/>
      <c r="D6" s="1436"/>
      <c r="E6" s="1436"/>
      <c r="F6" s="1436"/>
      <c r="G6" s="1436"/>
      <c r="H6" s="1436"/>
      <c r="I6" s="1436"/>
      <c r="J6" s="1436"/>
      <c r="K6" s="1436"/>
      <c r="L6" s="1436"/>
      <c r="M6" s="1436"/>
      <c r="N6" s="1436"/>
      <c r="O6" s="1436"/>
      <c r="P6" s="1428"/>
    </row>
    <row r="7" s="1429" customFormat="true" ht="114" hidden="false" customHeight="true" outlineLevel="0" collapsed="false">
      <c r="A7" s="1435"/>
      <c r="B7" s="1437" t="s">
        <v>104</v>
      </c>
      <c r="C7" s="1438" t="s">
        <v>105</v>
      </c>
      <c r="D7" s="1438" t="s">
        <v>106</v>
      </c>
      <c r="E7" s="1438" t="s">
        <v>107</v>
      </c>
      <c r="F7" s="1438" t="s">
        <v>108</v>
      </c>
      <c r="G7" s="1438" t="s">
        <v>109</v>
      </c>
      <c r="H7" s="1438" t="s">
        <v>110</v>
      </c>
      <c r="I7" s="1438" t="s">
        <v>111</v>
      </c>
      <c r="J7" s="1438" t="s">
        <v>112</v>
      </c>
      <c r="K7" s="1438" t="s">
        <v>113</v>
      </c>
      <c r="L7" s="1438" t="s">
        <v>114</v>
      </c>
      <c r="M7" s="1438" t="s">
        <v>115</v>
      </c>
      <c r="N7" s="1438" t="s">
        <v>116</v>
      </c>
      <c r="O7" s="1439" t="s">
        <v>117</v>
      </c>
      <c r="P7" s="1428"/>
      <c r="Q7" s="1440"/>
      <c r="R7" s="1440"/>
      <c r="S7" s="1440"/>
      <c r="T7" s="1441"/>
      <c r="U7" s="1441"/>
      <c r="V7" s="1441"/>
      <c r="W7" s="1441"/>
    </row>
    <row r="8" s="1446" customFormat="true" ht="30" hidden="false" customHeight="true" outlineLevel="0" collapsed="false">
      <c r="A8" s="1442" t="s">
        <v>118</v>
      </c>
      <c r="B8" s="1443" t="s">
        <v>119</v>
      </c>
      <c r="C8" s="1444" t="n">
        <v>12</v>
      </c>
      <c r="D8" s="1444" t="n">
        <v>11.11</v>
      </c>
      <c r="E8" s="1444" t="n">
        <v>11.19</v>
      </c>
      <c r="F8" s="29" t="s">
        <v>119</v>
      </c>
      <c r="G8" s="1444" t="n">
        <v>10.48</v>
      </c>
      <c r="H8" s="1444" t="n">
        <v>11.48875</v>
      </c>
      <c r="I8" s="29" t="s">
        <v>119</v>
      </c>
      <c r="J8" s="29" t="s">
        <v>119</v>
      </c>
      <c r="K8" s="1444" t="n">
        <v>10.89</v>
      </c>
      <c r="L8" s="1444" t="n">
        <v>10.8</v>
      </c>
      <c r="M8" s="29" t="s">
        <v>119</v>
      </c>
      <c r="N8" s="1444" t="n">
        <v>13.4</v>
      </c>
      <c r="O8" s="1445" t="n">
        <v>9.88</v>
      </c>
      <c r="P8" s="1428"/>
    </row>
    <row r="9" s="1452" customFormat="true" ht="30" hidden="false" customHeight="true" outlineLevel="0" collapsed="false">
      <c r="A9" s="1447" t="s">
        <v>120</v>
      </c>
      <c r="B9" s="1448" t="s">
        <v>119</v>
      </c>
      <c r="C9" s="1449" t="n">
        <v>28.57</v>
      </c>
      <c r="D9" s="1450" t="n">
        <v>31.75</v>
      </c>
      <c r="E9" s="1449" t="n">
        <v>44</v>
      </c>
      <c r="F9" s="37" t="s">
        <v>119</v>
      </c>
      <c r="G9" s="1450" t="n">
        <v>25.28</v>
      </c>
      <c r="H9" s="1450" t="n">
        <v>45.39</v>
      </c>
      <c r="I9" s="37" t="s">
        <v>119</v>
      </c>
      <c r="J9" s="37" t="s">
        <v>119</v>
      </c>
      <c r="K9" s="1450" t="n">
        <v>32.81</v>
      </c>
      <c r="L9" s="1450" t="n">
        <v>27.91</v>
      </c>
      <c r="M9" s="37" t="s">
        <v>119</v>
      </c>
      <c r="N9" s="1450" t="n">
        <v>39.77</v>
      </c>
      <c r="O9" s="1451" t="n">
        <v>23.28</v>
      </c>
      <c r="P9" s="1428"/>
    </row>
    <row r="10" s="1446" customFormat="true" ht="30" hidden="false" customHeight="true" outlineLevel="0" collapsed="false">
      <c r="A10" s="1453" t="s">
        <v>121</v>
      </c>
      <c r="B10" s="1454" t="s">
        <v>119</v>
      </c>
      <c r="C10" s="1455" t="n">
        <v>23826</v>
      </c>
      <c r="D10" s="1455" t="n">
        <v>22253</v>
      </c>
      <c r="E10" s="1455" t="n">
        <v>23600</v>
      </c>
      <c r="F10" s="43" t="s">
        <v>119</v>
      </c>
      <c r="G10" s="1455" t="n">
        <v>22488</v>
      </c>
      <c r="H10" s="1456" t="n">
        <v>23350</v>
      </c>
      <c r="I10" s="43" t="s">
        <v>119</v>
      </c>
      <c r="J10" s="43" t="s">
        <v>119</v>
      </c>
      <c r="K10" s="1455" t="n">
        <v>22523</v>
      </c>
      <c r="L10" s="1455" t="n">
        <v>23121</v>
      </c>
      <c r="M10" s="43" t="s">
        <v>119</v>
      </c>
      <c r="N10" s="1455" t="n">
        <v>23320</v>
      </c>
      <c r="O10" s="1457" t="n">
        <v>22067</v>
      </c>
      <c r="P10" s="1428"/>
    </row>
    <row r="11" s="1463" customFormat="true" ht="30" hidden="false" customHeight="true" outlineLevel="0" collapsed="false">
      <c r="A11" s="1458" t="s">
        <v>122</v>
      </c>
      <c r="B11" s="1459" t="s">
        <v>119</v>
      </c>
      <c r="C11" s="1460" t="n">
        <v>13770</v>
      </c>
      <c r="D11" s="1461" t="n">
        <v>12125</v>
      </c>
      <c r="E11" s="1460" t="n">
        <v>12300</v>
      </c>
      <c r="F11" s="50" t="s">
        <v>119</v>
      </c>
      <c r="G11" s="1461" t="n">
        <v>11062</v>
      </c>
      <c r="H11" s="1461" t="n">
        <v>12600</v>
      </c>
      <c r="I11" s="50" t="s">
        <v>119</v>
      </c>
      <c r="J11" s="50" t="s">
        <v>119</v>
      </c>
      <c r="K11" s="1461" t="n">
        <v>12261</v>
      </c>
      <c r="L11" s="1461" t="n">
        <v>12757</v>
      </c>
      <c r="M11" s="50" t="s">
        <v>119</v>
      </c>
      <c r="N11" s="1461" t="n">
        <v>12800</v>
      </c>
      <c r="O11" s="1462" t="n">
        <v>11973</v>
      </c>
      <c r="P11" s="1428"/>
    </row>
    <row r="12" s="1446" customFormat="true" ht="30" hidden="false" customHeight="true" outlineLevel="0" collapsed="false">
      <c r="A12" s="1464" t="s">
        <v>123</v>
      </c>
      <c r="B12" s="1400" t="s">
        <v>119</v>
      </c>
      <c r="C12" s="1400" t="n">
        <f aca="false">12*((1/C8*C10)+(1/C9*C11))</f>
        <v>29609.6891844592</v>
      </c>
      <c r="D12" s="1400" t="n">
        <f aca="false">12*((1/D8*D10)+(1/D9*D11))</f>
        <v>28618.3207297108</v>
      </c>
      <c r="E12" s="1400" t="n">
        <f aca="false">12*((1/E8*E10)+(1/E9*E11))</f>
        <v>28662.8564465026</v>
      </c>
      <c r="F12" s="55" t="s">
        <v>119</v>
      </c>
      <c r="G12" s="1400" t="n">
        <f aca="false">12*((1/G8*G10)+(1/G9*G11))</f>
        <v>31000.5676876993</v>
      </c>
      <c r="H12" s="1400" t="n">
        <f aca="false">12*((1/H8*H10)+(1/H9*H11))</f>
        <v>27720.2064751553</v>
      </c>
      <c r="I12" s="55" t="s">
        <v>119</v>
      </c>
      <c r="J12" s="55" t="s">
        <v>119</v>
      </c>
      <c r="K12" s="1400" t="n">
        <f aca="false">12*((1/K8*K10)+(1/K9*K11))</f>
        <v>29303.0973053804</v>
      </c>
      <c r="L12" s="1400" t="n">
        <f aca="false">12*((1/L8*L10)+(1/L9*L11))</f>
        <v>31174.9158007882</v>
      </c>
      <c r="M12" s="55" t="s">
        <v>119</v>
      </c>
      <c r="N12" s="1400" t="n">
        <f aca="false">12*((1/N8*N10)+(1/N9*N11))</f>
        <v>24745.7897837941</v>
      </c>
      <c r="O12" s="1401" t="n">
        <f aca="false">12*((1/O8*O10)+(1/O9*O11))</f>
        <v>32973.6737760341</v>
      </c>
      <c r="P12" s="1428"/>
    </row>
    <row r="13" s="1468" customFormat="true" ht="23.25" hidden="false" customHeight="true" outlineLevel="0" collapsed="false">
      <c r="A13" s="1465"/>
      <c r="B13" s="1466"/>
      <c r="C13" s="1466"/>
      <c r="D13" s="1466"/>
      <c r="E13" s="1466"/>
      <c r="F13" s="1466"/>
      <c r="G13" s="1466"/>
      <c r="H13" s="1466"/>
      <c r="I13" s="1466"/>
      <c r="J13" s="1466"/>
      <c r="K13" s="1466"/>
      <c r="L13" s="1466"/>
      <c r="M13" s="1466"/>
      <c r="N13" s="1466"/>
      <c r="O13" s="1467" t="s">
        <v>191</v>
      </c>
      <c r="P13" s="1428"/>
    </row>
    <row r="14" s="1471" customFormat="true" ht="18" hidden="false" customHeight="true" outlineLevel="0" collapsed="false">
      <c r="A14" s="1469"/>
      <c r="B14" s="1470"/>
      <c r="C14" s="1470"/>
      <c r="D14" s="1470"/>
      <c r="E14" s="1470"/>
      <c r="F14" s="1470"/>
      <c r="G14" s="1470"/>
      <c r="H14" s="1470"/>
      <c r="I14" s="1470"/>
      <c r="J14" s="1470"/>
      <c r="K14" s="1470"/>
      <c r="L14" s="1470"/>
      <c r="M14" s="1470"/>
      <c r="N14" s="1470"/>
      <c r="O14" s="1470"/>
      <c r="P14" s="1428"/>
    </row>
    <row r="15" s="1446" customFormat="true" ht="15" hidden="false" customHeight="true" outlineLevel="0" collapsed="false">
      <c r="B15" s="1472"/>
      <c r="C15" s="1472"/>
      <c r="D15" s="1472"/>
      <c r="E15" s="1472"/>
      <c r="F15" s="1472"/>
      <c r="G15" s="1472"/>
      <c r="H15" s="1472"/>
      <c r="I15" s="1472"/>
      <c r="J15" s="1472"/>
      <c r="K15" s="1472"/>
      <c r="L15" s="1472"/>
      <c r="M15" s="1472"/>
      <c r="N15" s="1472"/>
      <c r="O15" s="1472"/>
      <c r="P15" s="1428"/>
    </row>
    <row r="16" s="1446" customFormat="true" ht="15" hidden="false" customHeight="true" outlineLevel="0" collapsed="false">
      <c r="P16" s="1428"/>
    </row>
    <row r="17" s="1446" customFormat="true" ht="15" hidden="false" customHeight="true" outlineLevel="0" collapsed="false">
      <c r="P17" s="1428"/>
    </row>
    <row r="18" s="1446" customFormat="true" ht="15.75" hidden="false" customHeight="true" outlineLevel="0" collapsed="false">
      <c r="A18" s="1473"/>
      <c r="B18" s="1474"/>
      <c r="C18" s="1475"/>
      <c r="D18" s="1476"/>
      <c r="E18" s="1474"/>
      <c r="F18" s="1474"/>
      <c r="G18" s="1477"/>
      <c r="H18" s="1474"/>
      <c r="I18" s="1474"/>
      <c r="P18" s="1428"/>
    </row>
    <row r="19" s="1446" customFormat="true" ht="15" hidden="false" customHeight="false" outlineLevel="0" collapsed="false"/>
    <row r="20" s="1446" customFormat="true" ht="15" hidden="false" customHeight="false" outlineLevel="0" collapsed="false">
      <c r="A20" s="1474"/>
      <c r="B20" s="1478"/>
      <c r="C20" s="1478"/>
      <c r="D20" s="1474"/>
      <c r="E20" s="1474"/>
      <c r="F20" s="1479"/>
      <c r="G20" s="1479"/>
    </row>
    <row r="21" s="1446" customFormat="true" ht="15" hidden="false" customHeight="false" outlineLevel="0" collapsed="false">
      <c r="C21" s="1480"/>
      <c r="D21" s="1480"/>
      <c r="E21" s="1480"/>
      <c r="G21" s="1480"/>
    </row>
    <row r="22" s="1446" customFormat="true" ht="15" hidden="false" customHeight="false" outlineLevel="0" collapsed="false">
      <c r="C22" s="1481"/>
      <c r="D22" s="1482"/>
      <c r="E22" s="1481"/>
      <c r="F22" s="1481"/>
      <c r="G22" s="1483"/>
      <c r="H22" s="1483"/>
    </row>
    <row r="23" s="1446" customFormat="true" ht="15" hidden="false" customHeight="false" outlineLevel="0" collapsed="false">
      <c r="E23" s="1481"/>
      <c r="F23" s="1481"/>
    </row>
    <row r="24" s="1446" customFormat="true" ht="15" hidden="false" customHeight="false" outlineLevel="0" collapsed="false">
      <c r="C24" s="1480"/>
      <c r="D24" s="1480"/>
      <c r="G24" s="1481"/>
    </row>
    <row r="25" s="1446" customFormat="true" ht="15" hidden="false" customHeight="false" outlineLevel="0" collapsed="false">
      <c r="C25" s="1484"/>
      <c r="D25" s="1485"/>
      <c r="E25" s="1481"/>
      <c r="F25" s="1481"/>
      <c r="G25" s="1481"/>
      <c r="H25" s="1481"/>
      <c r="I25" s="1483"/>
    </row>
    <row r="26" s="1446" customFormat="true" ht="15" hidden="false" customHeight="false" outlineLevel="0" collapsed="false">
      <c r="C26" s="1486"/>
      <c r="D26" s="1472"/>
      <c r="F26" s="1480"/>
      <c r="I26" s="1481"/>
    </row>
    <row r="27" s="1446" customFormat="true" ht="15" hidden="false" customHeight="false" outlineLevel="0" collapsed="false">
      <c r="C27" s="1486"/>
      <c r="D27" s="1472"/>
    </row>
    <row r="29" customFormat="false" ht="15" hidden="false" customHeight="false" outlineLevel="0" collapsed="false">
      <c r="C29" s="1486"/>
      <c r="D29" s="1472"/>
    </row>
    <row r="30" customFormat="false" ht="15" hidden="false" customHeight="false" outlineLevel="0" collapsed="false">
      <c r="C30" s="1486"/>
      <c r="D30" s="1472"/>
    </row>
    <row r="31" customFormat="false" ht="15" hidden="false" customHeight="false" outlineLevel="0" collapsed="false">
      <c r="C31" s="1486"/>
      <c r="D31" s="1472"/>
    </row>
    <row r="32" customFormat="false" ht="15" hidden="false" customHeight="false" outlineLevel="0" collapsed="false">
      <c r="C32" s="1486"/>
      <c r="D32" s="1472"/>
    </row>
    <row r="33" customFormat="false" ht="15" hidden="false" customHeight="false" outlineLevel="0" collapsed="false">
      <c r="C33" s="1486"/>
      <c r="D33" s="1472"/>
    </row>
    <row r="34" customFormat="false" ht="15" hidden="false" customHeight="false" outlineLevel="0" collapsed="false">
      <c r="C34" s="1472"/>
      <c r="D34" s="14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7" width="58.99"/>
    <col collapsed="false" customWidth="true" hidden="false" outlineLevel="0" max="15" min="2" style="1487" width="10.71"/>
    <col collapsed="false" customWidth="true" hidden="false" outlineLevel="0" max="16" min="16" style="1487" width="13.56"/>
    <col collapsed="false" customWidth="false" hidden="false" outlineLevel="0" max="257" min="17" style="1487" width="9.14"/>
  </cols>
  <sheetData>
    <row r="1" customFormat="false" ht="15.75" hidden="false" customHeight="false" outlineLevel="0" collapsed="false">
      <c r="O1" s="1488" t="s">
        <v>97</v>
      </c>
      <c r="P1" s="1489"/>
    </row>
    <row r="2" customFormat="false" ht="29.25" hidden="false" customHeight="true" outlineLevel="0" collapsed="false">
      <c r="A2" s="1490" t="s">
        <v>98</v>
      </c>
      <c r="B2" s="1490"/>
      <c r="C2" s="1490"/>
      <c r="D2" s="1490"/>
      <c r="E2" s="1490"/>
      <c r="F2" s="1490"/>
      <c r="G2" s="1490"/>
      <c r="H2" s="1490"/>
      <c r="I2" s="1490"/>
      <c r="J2" s="1490"/>
      <c r="K2" s="1490"/>
      <c r="L2" s="1490"/>
      <c r="M2" s="1490"/>
      <c r="N2" s="1490"/>
      <c r="O2" s="1490"/>
      <c r="P2" s="1491"/>
    </row>
    <row r="3" customFormat="false" ht="19.5" hidden="false" customHeight="true" outlineLevel="0" collapsed="false">
      <c r="A3" s="1492"/>
      <c r="P3" s="1491"/>
    </row>
    <row r="4" customFormat="false" ht="29.25" hidden="false" customHeight="true" outlineLevel="0" collapsed="false">
      <c r="A4" s="1493" t="s">
        <v>192</v>
      </c>
      <c r="B4" s="1494"/>
      <c r="C4" s="1494"/>
      <c r="D4" s="1494"/>
      <c r="E4" s="1494"/>
      <c r="F4" s="1495"/>
      <c r="G4" s="1494"/>
      <c r="H4" s="1494"/>
      <c r="I4" s="1494"/>
      <c r="J4" s="1494"/>
      <c r="K4" s="1494"/>
      <c r="L4" s="1494"/>
      <c r="M4" s="1494"/>
      <c r="N4" s="1494"/>
      <c r="O4" s="1496" t="s">
        <v>100</v>
      </c>
      <c r="P4" s="1491"/>
    </row>
    <row r="5" customFormat="false" ht="23.25" hidden="false" customHeight="true" outlineLevel="0" collapsed="false">
      <c r="O5" s="1497" t="s">
        <v>193</v>
      </c>
      <c r="P5" s="1491"/>
    </row>
    <row r="6" customFormat="false" ht="16.5" hidden="false" customHeight="true" outlineLevel="0" collapsed="false">
      <c r="A6" s="1498" t="s">
        <v>102</v>
      </c>
      <c r="B6" s="1499" t="s">
        <v>103</v>
      </c>
      <c r="C6" s="1499"/>
      <c r="D6" s="1499"/>
      <c r="E6" s="1499"/>
      <c r="F6" s="1499"/>
      <c r="G6" s="1499"/>
      <c r="H6" s="1499"/>
      <c r="I6" s="1499"/>
      <c r="J6" s="1499"/>
      <c r="K6" s="1499"/>
      <c r="L6" s="1499"/>
      <c r="M6" s="1499"/>
      <c r="N6" s="1499"/>
      <c r="O6" s="1499"/>
      <c r="P6" s="1491"/>
    </row>
    <row r="7" s="1492" customFormat="true" ht="114" hidden="false" customHeight="true" outlineLevel="0" collapsed="false">
      <c r="A7" s="1498"/>
      <c r="B7" s="1500" t="s">
        <v>104</v>
      </c>
      <c r="C7" s="1501" t="s">
        <v>105</v>
      </c>
      <c r="D7" s="1501" t="s">
        <v>106</v>
      </c>
      <c r="E7" s="1501" t="s">
        <v>107</v>
      </c>
      <c r="F7" s="1501" t="s">
        <v>108</v>
      </c>
      <c r="G7" s="1501" t="s">
        <v>109</v>
      </c>
      <c r="H7" s="1501" t="s">
        <v>110</v>
      </c>
      <c r="I7" s="1501" t="s">
        <v>111</v>
      </c>
      <c r="J7" s="1501" t="s">
        <v>112</v>
      </c>
      <c r="K7" s="1501" t="s">
        <v>113</v>
      </c>
      <c r="L7" s="1501" t="s">
        <v>114</v>
      </c>
      <c r="M7" s="1501" t="s">
        <v>115</v>
      </c>
      <c r="N7" s="1501" t="s">
        <v>116</v>
      </c>
      <c r="O7" s="1502" t="s">
        <v>117</v>
      </c>
      <c r="P7" s="1491"/>
      <c r="Q7" s="1503"/>
      <c r="R7" s="1503"/>
      <c r="S7" s="1503"/>
      <c r="T7" s="1504"/>
      <c r="U7" s="1504"/>
      <c r="V7" s="1504"/>
      <c r="W7" s="1504"/>
    </row>
    <row r="8" s="1510" customFormat="true" ht="30" hidden="false" customHeight="true" outlineLevel="0" collapsed="false">
      <c r="A8" s="1505" t="s">
        <v>118</v>
      </c>
      <c r="B8" s="1506" t="n">
        <v>12.25</v>
      </c>
      <c r="C8" s="1507" t="n">
        <v>11.6</v>
      </c>
      <c r="D8" s="1507" t="n">
        <v>10.61</v>
      </c>
      <c r="E8" s="1507" t="n">
        <v>12.54</v>
      </c>
      <c r="F8" s="1507" t="n">
        <v>11.31</v>
      </c>
      <c r="G8" s="1507" t="n">
        <v>10.01</v>
      </c>
      <c r="H8" s="1507" t="n">
        <v>11.0701315789474</v>
      </c>
      <c r="I8" s="1508" t="n">
        <v>12.15</v>
      </c>
      <c r="J8" s="1507" t="n">
        <v>12.96</v>
      </c>
      <c r="K8" s="1507" t="n">
        <v>11.83</v>
      </c>
      <c r="L8" s="1507" t="n">
        <v>11.05</v>
      </c>
      <c r="M8" s="1507" t="n">
        <v>10.51</v>
      </c>
      <c r="N8" s="1507" t="n">
        <v>11.32</v>
      </c>
      <c r="O8" s="1509" t="n">
        <v>10.01</v>
      </c>
      <c r="P8" s="1491"/>
    </row>
    <row r="9" s="1516" customFormat="true" ht="30" hidden="false" customHeight="true" outlineLevel="0" collapsed="false">
      <c r="A9" s="1511" t="s">
        <v>120</v>
      </c>
      <c r="B9" s="1512" t="n">
        <v>30.07</v>
      </c>
      <c r="C9" s="1513" t="n">
        <v>36.91</v>
      </c>
      <c r="D9" s="1514" t="n">
        <v>40.56</v>
      </c>
      <c r="E9" s="1513" t="n">
        <v>44</v>
      </c>
      <c r="F9" s="1514" t="n">
        <v>30.55</v>
      </c>
      <c r="G9" s="1514" t="n">
        <v>32.07</v>
      </c>
      <c r="H9" s="1514" t="n">
        <v>45.39</v>
      </c>
      <c r="I9" s="1514" t="n">
        <v>38.8</v>
      </c>
      <c r="J9" s="1514" t="n">
        <v>37</v>
      </c>
      <c r="K9" s="1514" t="n">
        <v>32.81</v>
      </c>
      <c r="L9" s="1514" t="n">
        <v>44.61</v>
      </c>
      <c r="M9" s="1514" t="n">
        <v>40</v>
      </c>
      <c r="N9" s="1514" t="n">
        <v>39.77</v>
      </c>
      <c r="O9" s="1515" t="n">
        <v>30.07</v>
      </c>
      <c r="P9" s="1491"/>
    </row>
    <row r="10" s="1510" customFormat="true" ht="30" hidden="false" customHeight="true" outlineLevel="0" collapsed="false">
      <c r="A10" s="1517" t="s">
        <v>121</v>
      </c>
      <c r="B10" s="1518" t="n">
        <v>23790</v>
      </c>
      <c r="C10" s="1519" t="n">
        <v>23826</v>
      </c>
      <c r="D10" s="1519" t="n">
        <v>22253</v>
      </c>
      <c r="E10" s="1519" t="n">
        <v>23600</v>
      </c>
      <c r="F10" s="1519" t="n">
        <v>22600</v>
      </c>
      <c r="G10" s="1519" t="n">
        <v>22488</v>
      </c>
      <c r="H10" s="1520" t="n">
        <v>23350</v>
      </c>
      <c r="I10" s="1519" t="n">
        <v>22880</v>
      </c>
      <c r="J10" s="1519" t="n">
        <v>22960</v>
      </c>
      <c r="K10" s="1519" t="n">
        <v>22523</v>
      </c>
      <c r="L10" s="1519" t="n">
        <v>23121</v>
      </c>
      <c r="M10" s="1519" t="n">
        <v>23389</v>
      </c>
      <c r="N10" s="1519" t="n">
        <v>23320</v>
      </c>
      <c r="O10" s="1521" t="n">
        <v>22067</v>
      </c>
      <c r="P10" s="1491"/>
    </row>
    <row r="11" s="1527" customFormat="true" ht="30" hidden="false" customHeight="true" outlineLevel="0" collapsed="false">
      <c r="A11" s="1522" t="s">
        <v>122</v>
      </c>
      <c r="B11" s="1523" t="n">
        <v>13450</v>
      </c>
      <c r="C11" s="1524" t="n">
        <v>13770</v>
      </c>
      <c r="D11" s="1525" t="n">
        <v>12125</v>
      </c>
      <c r="E11" s="1524" t="n">
        <v>12300</v>
      </c>
      <c r="F11" s="1525" t="n">
        <v>12500</v>
      </c>
      <c r="G11" s="1525" t="n">
        <v>11062</v>
      </c>
      <c r="H11" s="1525" t="n">
        <v>12600</v>
      </c>
      <c r="I11" s="1525" t="n">
        <v>12733</v>
      </c>
      <c r="J11" s="1525" t="n">
        <v>12567</v>
      </c>
      <c r="K11" s="1525" t="n">
        <v>12261</v>
      </c>
      <c r="L11" s="1525" t="n">
        <v>12757</v>
      </c>
      <c r="M11" s="1525" t="n">
        <v>11778</v>
      </c>
      <c r="N11" s="1525" t="n">
        <v>12800</v>
      </c>
      <c r="O11" s="1526" t="n">
        <v>11973</v>
      </c>
      <c r="P11" s="1491"/>
    </row>
    <row r="12" s="1510" customFormat="true" ht="30" hidden="false" customHeight="true" outlineLevel="0" collapsed="false">
      <c r="A12" s="1528" t="s">
        <v>123</v>
      </c>
      <c r="B12" s="1529" t="n">
        <f aca="false">12*((1/B8*B10)+(1/B9*B11))</f>
        <v>28671.9656855093</v>
      </c>
      <c r="C12" s="1529" t="n">
        <f aca="false">12*((1/C8*C10)+(1/C9*C11))</f>
        <v>29124.4217528191</v>
      </c>
      <c r="D12" s="1529" t="n">
        <f aca="false">12*((1/D8*D10)+(1/D9*D11))</f>
        <v>28755.6098689971</v>
      </c>
      <c r="E12" s="1529" t="n">
        <f aca="false">12*((1/E8*E10)+(1/E9*E11))</f>
        <v>25938.2775119617</v>
      </c>
      <c r="F12" s="1529" t="n">
        <f aca="false">12*((1/F8*F10)+(1/F9*F11))</f>
        <v>28888.7634742367</v>
      </c>
      <c r="G12" s="1529" t="n">
        <f aca="false">12*((1/G8*G10)+(1/G9*G11))</f>
        <v>31097.8368684636</v>
      </c>
      <c r="H12" s="1529" t="n">
        <f aca="false">12*((1/H8*H10)+(1/H9*H11))</f>
        <v>28642.4824685687</v>
      </c>
      <c r="I12" s="1529" t="n">
        <f aca="false">12*((1/I8*I10)+(1/I9*I11))</f>
        <v>26535.5721013109</v>
      </c>
      <c r="J12" s="1529" t="n">
        <f aca="false">12*((1/J8*J10)+(1/J9*J11))</f>
        <v>25335.043043043</v>
      </c>
      <c r="K12" s="1529" t="n">
        <f aca="false">12*((1/K8*K10)+(1/K9*K11))</f>
        <v>27331.0255542877</v>
      </c>
      <c r="L12" s="1529" t="n">
        <f aca="false">12*((1/L8*L10)+(1/L9*L11))</f>
        <v>28540.3855434885</v>
      </c>
      <c r="M12" s="1529" t="n">
        <f aca="false">12*((1/M8*M10)+(1/M9*M11))</f>
        <v>30238.2525214082</v>
      </c>
      <c r="N12" s="1529" t="n">
        <f aca="false">12*((1/N8*N10)+(1/N9*N11))</f>
        <v>28583.055750779</v>
      </c>
      <c r="O12" s="1530" t="n">
        <f aca="false">12*((1/O8*O10)+(1/O9*O11))</f>
        <v>31231.9972677804</v>
      </c>
      <c r="P12" s="1491"/>
    </row>
    <row r="13" s="1534" customFormat="true" ht="23.25" hidden="false" customHeight="true" outlineLevel="0" collapsed="false">
      <c r="A13" s="1531"/>
      <c r="B13" s="1532"/>
      <c r="C13" s="1532"/>
      <c r="D13" s="1532"/>
      <c r="E13" s="1532"/>
      <c r="F13" s="1532"/>
      <c r="G13" s="1532"/>
      <c r="H13" s="1532"/>
      <c r="I13" s="1532"/>
      <c r="J13" s="1532"/>
      <c r="K13" s="1532"/>
      <c r="L13" s="1532"/>
      <c r="M13" s="1532"/>
      <c r="N13" s="1532"/>
      <c r="O13" s="1533" t="s">
        <v>194</v>
      </c>
      <c r="P13" s="1491"/>
    </row>
    <row r="14" s="1537" customFormat="true" ht="18" hidden="false" customHeight="true" outlineLevel="0" collapsed="false">
      <c r="A14" s="1535"/>
      <c r="B14" s="1536"/>
      <c r="C14" s="1536"/>
      <c r="D14" s="1536"/>
      <c r="E14" s="1536"/>
      <c r="F14" s="1536"/>
      <c r="G14" s="1536"/>
      <c r="H14" s="1536"/>
      <c r="I14" s="1536"/>
      <c r="J14" s="1536"/>
      <c r="K14" s="1536"/>
      <c r="L14" s="1536"/>
      <c r="M14" s="1536"/>
      <c r="N14" s="1536"/>
      <c r="O14" s="1536"/>
      <c r="P14" s="1491"/>
    </row>
    <row r="15" s="1510" customFormat="true" ht="15" hidden="false" customHeight="true" outlineLevel="0" collapsed="false">
      <c r="B15" s="1538"/>
      <c r="C15" s="1538"/>
      <c r="D15" s="1538"/>
      <c r="E15" s="1538"/>
      <c r="F15" s="1538"/>
      <c r="G15" s="1538"/>
      <c r="H15" s="1538"/>
      <c r="I15" s="1538"/>
      <c r="J15" s="1538"/>
      <c r="K15" s="1538"/>
      <c r="L15" s="1538"/>
      <c r="M15" s="1538"/>
      <c r="N15" s="1538"/>
      <c r="O15" s="1538"/>
      <c r="P15" s="1491"/>
    </row>
    <row r="16" s="1510" customFormat="true" ht="15" hidden="false" customHeight="true" outlineLevel="0" collapsed="false">
      <c r="P16" s="1491"/>
    </row>
    <row r="17" s="1510" customFormat="true" ht="15" hidden="false" customHeight="true" outlineLevel="0" collapsed="false">
      <c r="P17" s="1491"/>
    </row>
    <row r="18" s="1510" customFormat="true" ht="15.75" hidden="false" customHeight="true" outlineLevel="0" collapsed="false">
      <c r="A18" s="1539"/>
      <c r="B18" s="1540"/>
      <c r="C18" s="1541"/>
      <c r="D18" s="1542"/>
      <c r="E18" s="1540"/>
      <c r="F18" s="1540"/>
      <c r="G18" s="1543"/>
      <c r="H18" s="1540"/>
      <c r="I18" s="1540"/>
      <c r="P18" s="1491"/>
    </row>
    <row r="19" s="1510" customFormat="true" ht="15" hidden="false" customHeight="false" outlineLevel="0" collapsed="false"/>
    <row r="20" s="1510" customFormat="true" ht="15" hidden="false" customHeight="false" outlineLevel="0" collapsed="false">
      <c r="A20" s="1540"/>
      <c r="B20" s="1544"/>
      <c r="C20" s="1544"/>
      <c r="D20" s="1540"/>
      <c r="E20" s="1540"/>
      <c r="F20" s="1545"/>
      <c r="G20" s="1545"/>
    </row>
    <row r="21" s="1510" customFormat="true" ht="15" hidden="false" customHeight="false" outlineLevel="0" collapsed="false">
      <c r="C21" s="1546"/>
      <c r="D21" s="1546"/>
      <c r="E21" s="1546"/>
      <c r="G21" s="1546"/>
    </row>
    <row r="22" s="1510" customFormat="true" ht="15" hidden="false" customHeight="false" outlineLevel="0" collapsed="false">
      <c r="C22" s="1547"/>
      <c r="D22" s="1548"/>
      <c r="E22" s="1547"/>
      <c r="F22" s="1547"/>
      <c r="G22" s="1549"/>
      <c r="H22" s="1549"/>
    </row>
    <row r="23" s="1510" customFormat="true" ht="15" hidden="false" customHeight="false" outlineLevel="0" collapsed="false">
      <c r="E23" s="1547"/>
      <c r="F23" s="1547"/>
    </row>
    <row r="24" s="1510" customFormat="true" ht="15" hidden="false" customHeight="false" outlineLevel="0" collapsed="false">
      <c r="C24" s="1546"/>
      <c r="D24" s="1546"/>
      <c r="G24" s="1547"/>
    </row>
    <row r="25" s="1510" customFormat="true" ht="15" hidden="false" customHeight="false" outlineLevel="0" collapsed="false">
      <c r="C25" s="1550"/>
      <c r="D25" s="1551"/>
      <c r="E25" s="1547"/>
      <c r="F25" s="1547"/>
      <c r="G25" s="1547"/>
      <c r="H25" s="1547"/>
      <c r="I25" s="1549"/>
    </row>
    <row r="26" s="1510" customFormat="true" ht="15" hidden="false" customHeight="false" outlineLevel="0" collapsed="false">
      <c r="C26" s="1552"/>
      <c r="D26" s="1538"/>
      <c r="F26" s="1546"/>
      <c r="I26" s="1547"/>
    </row>
    <row r="27" s="1510" customFormat="true" ht="15" hidden="false" customHeight="false" outlineLevel="0" collapsed="false">
      <c r="C27" s="1552"/>
      <c r="D27" s="1538"/>
    </row>
    <row r="29" customFormat="false" ht="15" hidden="false" customHeight="false" outlineLevel="0" collapsed="false">
      <c r="C29" s="1552"/>
      <c r="D29" s="1538"/>
    </row>
    <row r="30" customFormat="false" ht="15" hidden="false" customHeight="false" outlineLevel="0" collapsed="false">
      <c r="C30" s="1552"/>
      <c r="D30" s="1538"/>
    </row>
    <row r="31" customFormat="false" ht="15" hidden="false" customHeight="false" outlineLevel="0" collapsed="false">
      <c r="C31" s="1552"/>
      <c r="D31" s="1538"/>
    </row>
    <row r="32" customFormat="false" ht="15" hidden="false" customHeight="false" outlineLevel="0" collapsed="false">
      <c r="C32" s="1552"/>
      <c r="D32" s="1538"/>
    </row>
    <row r="33" customFormat="false" ht="15" hidden="false" customHeight="false" outlineLevel="0" collapsed="false">
      <c r="C33" s="1552"/>
      <c r="D33" s="1538"/>
    </row>
    <row r="34" customFormat="false" ht="15" hidden="false" customHeight="false" outlineLevel="0" collapsed="false">
      <c r="C34" s="1538"/>
      <c r="D34" s="153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3" width="58.99"/>
    <col collapsed="false" customWidth="true" hidden="false" outlineLevel="0" max="15" min="2" style="1553" width="10.71"/>
    <col collapsed="false" customWidth="true" hidden="false" outlineLevel="0" max="16" min="16" style="1553" width="13.56"/>
    <col collapsed="false" customWidth="false" hidden="false" outlineLevel="0" max="257" min="17" style="1553" width="9.14"/>
  </cols>
  <sheetData>
    <row r="1" customFormat="false" ht="15.75" hidden="false" customHeight="false" outlineLevel="0" collapsed="false">
      <c r="O1" s="1554" t="s">
        <v>97</v>
      </c>
      <c r="P1" s="1555"/>
    </row>
    <row r="2" customFormat="false" ht="29.25" hidden="false" customHeight="true" outlineLevel="0" collapsed="false">
      <c r="A2" s="1556" t="s">
        <v>98</v>
      </c>
      <c r="B2" s="1556"/>
      <c r="C2" s="1556"/>
      <c r="D2" s="1556"/>
      <c r="E2" s="1556"/>
      <c r="F2" s="1556"/>
      <c r="G2" s="1556"/>
      <c r="H2" s="1556"/>
      <c r="I2" s="1556"/>
      <c r="J2" s="1556"/>
      <c r="K2" s="1556"/>
      <c r="L2" s="1556"/>
      <c r="M2" s="1556"/>
      <c r="N2" s="1556"/>
      <c r="O2" s="1556"/>
      <c r="P2" s="1557"/>
    </row>
    <row r="3" customFormat="false" ht="19.5" hidden="false" customHeight="true" outlineLevel="0" collapsed="false">
      <c r="A3" s="1558"/>
      <c r="P3" s="1557"/>
    </row>
    <row r="4" customFormat="false" ht="29.25" hidden="false" customHeight="true" outlineLevel="0" collapsed="false">
      <c r="A4" s="1559" t="s">
        <v>195</v>
      </c>
      <c r="B4" s="1560"/>
      <c r="C4" s="1560"/>
      <c r="D4" s="1560"/>
      <c r="E4" s="1560"/>
      <c r="F4" s="1561"/>
      <c r="G4" s="1560"/>
      <c r="H4" s="1560"/>
      <c r="I4" s="1560"/>
      <c r="J4" s="1560"/>
      <c r="K4" s="1560"/>
      <c r="L4" s="1560"/>
      <c r="M4" s="1560"/>
      <c r="N4" s="1560"/>
      <c r="O4" s="1562" t="s">
        <v>100</v>
      </c>
      <c r="P4" s="1557"/>
    </row>
    <row r="5" customFormat="false" ht="23.25" hidden="false" customHeight="true" outlineLevel="0" collapsed="false">
      <c r="O5" s="1563" t="s">
        <v>196</v>
      </c>
      <c r="P5" s="1557"/>
    </row>
    <row r="6" customFormat="false" ht="16.5" hidden="false" customHeight="true" outlineLevel="0" collapsed="false">
      <c r="A6" s="1564" t="s">
        <v>102</v>
      </c>
      <c r="B6" s="1565" t="s">
        <v>103</v>
      </c>
      <c r="C6" s="1565"/>
      <c r="D6" s="1565"/>
      <c r="E6" s="1565"/>
      <c r="F6" s="1565"/>
      <c r="G6" s="1565"/>
      <c r="H6" s="1565"/>
      <c r="I6" s="1565"/>
      <c r="J6" s="1565"/>
      <c r="K6" s="1565"/>
      <c r="L6" s="1565"/>
      <c r="M6" s="1565"/>
      <c r="N6" s="1565"/>
      <c r="O6" s="1565"/>
      <c r="P6" s="1557"/>
    </row>
    <row r="7" s="1558" customFormat="true" ht="114" hidden="false" customHeight="true" outlineLevel="0" collapsed="false">
      <c r="A7" s="1564"/>
      <c r="B7" s="1566" t="s">
        <v>104</v>
      </c>
      <c r="C7" s="1567" t="s">
        <v>105</v>
      </c>
      <c r="D7" s="1567" t="s">
        <v>106</v>
      </c>
      <c r="E7" s="1567" t="s">
        <v>107</v>
      </c>
      <c r="F7" s="1567" t="s">
        <v>108</v>
      </c>
      <c r="G7" s="1567" t="s">
        <v>109</v>
      </c>
      <c r="H7" s="1567" t="s">
        <v>110</v>
      </c>
      <c r="I7" s="1567" t="s">
        <v>111</v>
      </c>
      <c r="J7" s="1567" t="s">
        <v>112</v>
      </c>
      <c r="K7" s="1567" t="s">
        <v>113</v>
      </c>
      <c r="L7" s="1567" t="s">
        <v>114</v>
      </c>
      <c r="M7" s="1567" t="s">
        <v>115</v>
      </c>
      <c r="N7" s="1567" t="s">
        <v>116</v>
      </c>
      <c r="O7" s="1568" t="s">
        <v>117</v>
      </c>
      <c r="P7" s="1557"/>
      <c r="Q7" s="1569"/>
      <c r="R7" s="1569"/>
      <c r="S7" s="1569"/>
      <c r="T7" s="1570"/>
      <c r="U7" s="1570"/>
      <c r="V7" s="1570"/>
      <c r="W7" s="1570"/>
    </row>
    <row r="8" s="1576" customFormat="true" ht="30" hidden="false" customHeight="true" outlineLevel="0" collapsed="false">
      <c r="A8" s="1571" t="s">
        <v>118</v>
      </c>
      <c r="B8" s="1572" t="n">
        <v>14.3</v>
      </c>
      <c r="C8" s="1573" t="n">
        <v>13.3333333333333</v>
      </c>
      <c r="D8" s="1573" t="n">
        <v>13.15</v>
      </c>
      <c r="E8" s="1573" t="n">
        <v>13.14</v>
      </c>
      <c r="F8" s="1573" t="n">
        <v>12.81</v>
      </c>
      <c r="G8" s="1573" t="n">
        <v>12.41</v>
      </c>
      <c r="H8" s="29" t="s">
        <v>119</v>
      </c>
      <c r="I8" s="1574" t="n">
        <v>12.4082978723404</v>
      </c>
      <c r="J8" s="1573" t="n">
        <v>13.53</v>
      </c>
      <c r="K8" s="1573" t="n">
        <v>12.665</v>
      </c>
      <c r="L8" s="1573" t="n">
        <v>12.96</v>
      </c>
      <c r="M8" s="1573" t="n">
        <v>12.62</v>
      </c>
      <c r="N8" s="1573" t="n">
        <v>13.05</v>
      </c>
      <c r="O8" s="1575" t="n">
        <v>12.6</v>
      </c>
      <c r="P8" s="1557"/>
    </row>
    <row r="9" s="1582" customFormat="true" ht="30" hidden="false" customHeight="true" outlineLevel="0" collapsed="false">
      <c r="A9" s="1577" t="s">
        <v>120</v>
      </c>
      <c r="B9" s="1578" t="n">
        <v>43.2</v>
      </c>
      <c r="C9" s="1579" t="n">
        <v>48.83</v>
      </c>
      <c r="D9" s="1580" t="n">
        <v>52.83</v>
      </c>
      <c r="E9" s="1579" t="n">
        <v>44</v>
      </c>
      <c r="F9" s="1580" t="n">
        <v>60.1</v>
      </c>
      <c r="G9" s="1580" t="n">
        <v>41.77</v>
      </c>
      <c r="H9" s="37" t="s">
        <v>119</v>
      </c>
      <c r="I9" s="1580" t="n">
        <v>49.71</v>
      </c>
      <c r="J9" s="1580" t="n">
        <v>52</v>
      </c>
      <c r="K9" s="1580" t="n">
        <v>40.84</v>
      </c>
      <c r="L9" s="1580" t="n">
        <v>44.94</v>
      </c>
      <c r="M9" s="1580" t="n">
        <v>54</v>
      </c>
      <c r="N9" s="1580" t="n">
        <v>39.77</v>
      </c>
      <c r="O9" s="1581" t="n">
        <v>43.88</v>
      </c>
      <c r="P9" s="1557"/>
    </row>
    <row r="10" s="1576" customFormat="true" ht="30" hidden="false" customHeight="true" outlineLevel="0" collapsed="false">
      <c r="A10" s="1583" t="s">
        <v>121</v>
      </c>
      <c r="B10" s="1584" t="n">
        <v>23500</v>
      </c>
      <c r="C10" s="1585" t="n">
        <v>23826</v>
      </c>
      <c r="D10" s="1585" t="n">
        <v>22253</v>
      </c>
      <c r="E10" s="1585" t="n">
        <v>23600</v>
      </c>
      <c r="F10" s="1585" t="n">
        <v>22600</v>
      </c>
      <c r="G10" s="1585" t="n">
        <v>22488</v>
      </c>
      <c r="H10" s="43" t="s">
        <v>119</v>
      </c>
      <c r="I10" s="1585" t="n">
        <v>22880</v>
      </c>
      <c r="J10" s="1585" t="n">
        <v>22960</v>
      </c>
      <c r="K10" s="1585" t="n">
        <v>22523</v>
      </c>
      <c r="L10" s="1585" t="n">
        <v>23919</v>
      </c>
      <c r="M10" s="1585" t="n">
        <v>23389</v>
      </c>
      <c r="N10" s="1585" t="n">
        <v>23320</v>
      </c>
      <c r="O10" s="1586" t="n">
        <v>22067</v>
      </c>
      <c r="P10" s="1557"/>
    </row>
    <row r="11" s="1592" customFormat="true" ht="30" hidden="false" customHeight="true" outlineLevel="0" collapsed="false">
      <c r="A11" s="1587" t="s">
        <v>122</v>
      </c>
      <c r="B11" s="1588" t="n">
        <v>13000</v>
      </c>
      <c r="C11" s="1589" t="n">
        <v>13770</v>
      </c>
      <c r="D11" s="1590" t="n">
        <v>12125</v>
      </c>
      <c r="E11" s="1589" t="n">
        <v>12300</v>
      </c>
      <c r="F11" s="1590" t="n">
        <v>12500</v>
      </c>
      <c r="G11" s="1590" t="n">
        <v>11062</v>
      </c>
      <c r="H11" s="50" t="s">
        <v>119</v>
      </c>
      <c r="I11" s="1590" t="n">
        <v>12733</v>
      </c>
      <c r="J11" s="1590" t="n">
        <v>12567</v>
      </c>
      <c r="K11" s="1590" t="n">
        <v>12261</v>
      </c>
      <c r="L11" s="1590" t="n">
        <v>12478</v>
      </c>
      <c r="M11" s="1590" t="n">
        <v>11778</v>
      </c>
      <c r="N11" s="1590" t="n">
        <v>12800</v>
      </c>
      <c r="O11" s="1591" t="n">
        <v>11973</v>
      </c>
      <c r="P11" s="1557"/>
    </row>
    <row r="12" s="1576" customFormat="true" ht="30" hidden="false" customHeight="true" outlineLevel="0" collapsed="false">
      <c r="A12" s="1593" t="s">
        <v>123</v>
      </c>
      <c r="B12" s="1594" t="n">
        <f aca="false">12*((1/B8*B10)+(1/B9*B11))</f>
        <v>23331.3908313908</v>
      </c>
      <c r="C12" s="1594" t="n">
        <f aca="false">12*((1/C8*C10)+(1/C9*C11))</f>
        <v>24827.3852549662</v>
      </c>
      <c r="D12" s="1594" t="n">
        <f aca="false">12*((1/D8*D10)+(1/D9*D11))</f>
        <v>23061.0371310805</v>
      </c>
      <c r="E12" s="1594" t="n">
        <f aca="false">12*((1/E8*E10)+(1/E9*E11))</f>
        <v>24907.0568700706</v>
      </c>
      <c r="F12" s="1594" t="n">
        <f aca="false">12*((1/F8*F10)+(1/F9*F11))</f>
        <v>23666.8004535766</v>
      </c>
      <c r="G12" s="1594" t="n">
        <f aca="false">12*((1/G8*G10)+(1/G9*G11))</f>
        <v>24923.0189420326</v>
      </c>
      <c r="H12" s="55" t="s">
        <v>119</v>
      </c>
      <c r="I12" s="1594" t="n">
        <f aca="false">12*((1/I8*I10)+(1/I9*I11))</f>
        <v>25200.8761169901</v>
      </c>
      <c r="J12" s="1594" t="n">
        <f aca="false">12*((1/J8*J10)+(1/J9*J11))</f>
        <v>23263.7132867133</v>
      </c>
      <c r="K12" s="1594" t="n">
        <f aca="false">12*((1/K8*K10)+(1/K9*K11))</f>
        <v>24943.0313592218</v>
      </c>
      <c r="L12" s="1594" t="n">
        <f aca="false">12*((1/L8*L10)+(1/L9*L11))</f>
        <v>25479.1314345053</v>
      </c>
      <c r="M12" s="1594" t="n">
        <f aca="false">12*((1/M8*M10)+(1/M9*M11))</f>
        <v>24857.2699418912</v>
      </c>
      <c r="N12" s="1594" t="n">
        <f aca="false">12*((1/N8*N10)+(1/N9*N11))</f>
        <v>25305.8858551614</v>
      </c>
      <c r="O12" s="1595" t="n">
        <f aca="false">12*((1/O8*O10)+(1/O9*O11))</f>
        <v>24290.4840039936</v>
      </c>
      <c r="P12" s="1557"/>
    </row>
    <row r="13" s="1599" customFormat="true" ht="23.25" hidden="false" customHeight="true" outlineLevel="0" collapsed="false">
      <c r="A13" s="1596"/>
      <c r="B13" s="1597"/>
      <c r="C13" s="1597"/>
      <c r="D13" s="1597"/>
      <c r="E13" s="1597"/>
      <c r="F13" s="1597"/>
      <c r="G13" s="1597"/>
      <c r="H13" s="1597"/>
      <c r="I13" s="1597"/>
      <c r="J13" s="1597"/>
      <c r="K13" s="1597"/>
      <c r="L13" s="1597"/>
      <c r="M13" s="1597"/>
      <c r="N13" s="1597"/>
      <c r="O13" s="1598" t="s">
        <v>197</v>
      </c>
      <c r="P13" s="1557"/>
    </row>
    <row r="14" s="1602" customFormat="true" ht="18" hidden="false" customHeight="true" outlineLevel="0" collapsed="false">
      <c r="A14" s="1600"/>
      <c r="B14" s="1601"/>
      <c r="C14" s="1601"/>
      <c r="D14" s="1601"/>
      <c r="E14" s="1601"/>
      <c r="F14" s="1601"/>
      <c r="G14" s="1601"/>
      <c r="H14" s="1601"/>
      <c r="I14" s="1601"/>
      <c r="J14" s="1601"/>
      <c r="K14" s="1601"/>
      <c r="L14" s="1601"/>
      <c r="M14" s="1601"/>
      <c r="N14" s="1601"/>
      <c r="O14" s="1601"/>
      <c r="P14" s="1557"/>
    </row>
    <row r="15" s="1576" customFormat="true" ht="15" hidden="false" customHeight="true" outlineLevel="0" collapsed="false">
      <c r="B15" s="1603"/>
      <c r="C15" s="1603"/>
      <c r="D15" s="1603"/>
      <c r="E15" s="1603"/>
      <c r="F15" s="1603"/>
      <c r="G15" s="1603"/>
      <c r="H15" s="1603"/>
      <c r="I15" s="1603"/>
      <c r="J15" s="1603"/>
      <c r="K15" s="1603"/>
      <c r="L15" s="1603"/>
      <c r="M15" s="1603"/>
      <c r="N15" s="1603"/>
      <c r="O15" s="1603"/>
      <c r="P15" s="1557"/>
    </row>
    <row r="16" s="1576" customFormat="true" ht="15" hidden="false" customHeight="true" outlineLevel="0" collapsed="false">
      <c r="P16" s="1557"/>
    </row>
    <row r="17" s="1576" customFormat="true" ht="15" hidden="false" customHeight="true" outlineLevel="0" collapsed="false">
      <c r="P17" s="1557"/>
    </row>
    <row r="18" s="1576" customFormat="true" ht="15.75" hidden="false" customHeight="true" outlineLevel="0" collapsed="false">
      <c r="A18" s="1604"/>
      <c r="B18" s="1605"/>
      <c r="C18" s="1606"/>
      <c r="D18" s="1607"/>
      <c r="E18" s="1605"/>
      <c r="F18" s="1605"/>
      <c r="G18" s="1608"/>
      <c r="H18" s="1605"/>
      <c r="I18" s="1605"/>
      <c r="P18" s="1557"/>
    </row>
    <row r="19" s="1576" customFormat="true" ht="15" hidden="false" customHeight="false" outlineLevel="0" collapsed="false"/>
    <row r="20" s="1576" customFormat="true" ht="15" hidden="false" customHeight="false" outlineLevel="0" collapsed="false">
      <c r="A20" s="1605"/>
      <c r="B20" s="1609"/>
      <c r="C20" s="1609"/>
      <c r="D20" s="1605"/>
      <c r="E20" s="1605"/>
      <c r="F20" s="1610"/>
      <c r="G20" s="1610"/>
    </row>
    <row r="21" s="1576" customFormat="true" ht="15" hidden="false" customHeight="false" outlineLevel="0" collapsed="false">
      <c r="C21" s="1611"/>
      <c r="D21" s="1611"/>
      <c r="E21" s="1611"/>
      <c r="G21" s="1611"/>
    </row>
    <row r="22" s="1576" customFormat="true" ht="15" hidden="false" customHeight="false" outlineLevel="0" collapsed="false">
      <c r="C22" s="1612"/>
      <c r="D22" s="1613"/>
      <c r="E22" s="1612"/>
      <c r="F22" s="1612"/>
      <c r="G22" s="1614"/>
      <c r="H22" s="1614"/>
    </row>
    <row r="23" s="1576" customFormat="true" ht="15" hidden="false" customHeight="false" outlineLevel="0" collapsed="false">
      <c r="E23" s="1612"/>
      <c r="F23" s="1612"/>
    </row>
    <row r="24" s="1576" customFormat="true" ht="15" hidden="false" customHeight="false" outlineLevel="0" collapsed="false">
      <c r="C24" s="1611"/>
      <c r="D24" s="1611"/>
      <c r="G24" s="1612"/>
    </row>
    <row r="25" s="1576" customFormat="true" ht="15" hidden="false" customHeight="false" outlineLevel="0" collapsed="false">
      <c r="C25" s="1615"/>
      <c r="D25" s="1616"/>
      <c r="E25" s="1612"/>
      <c r="F25" s="1612"/>
      <c r="G25" s="1612"/>
      <c r="H25" s="1612"/>
      <c r="I25" s="1614"/>
    </row>
    <row r="26" s="1576" customFormat="true" ht="15" hidden="false" customHeight="false" outlineLevel="0" collapsed="false">
      <c r="C26" s="1617"/>
      <c r="D26" s="1603"/>
      <c r="F26" s="1611"/>
      <c r="I26" s="1612"/>
    </row>
    <row r="27" s="1576" customFormat="true" ht="15" hidden="false" customHeight="false" outlineLevel="0" collapsed="false">
      <c r="C27" s="1617"/>
      <c r="D27" s="1603"/>
    </row>
    <row r="29" customFormat="false" ht="15" hidden="false" customHeight="false" outlineLevel="0" collapsed="false">
      <c r="C29" s="1617"/>
      <c r="D29" s="1603"/>
    </row>
    <row r="30" customFormat="false" ht="15" hidden="false" customHeight="false" outlineLevel="0" collapsed="false">
      <c r="C30" s="1617"/>
      <c r="D30" s="1603"/>
    </row>
    <row r="31" customFormat="false" ht="15" hidden="false" customHeight="false" outlineLevel="0" collapsed="false">
      <c r="C31" s="1617"/>
      <c r="D31" s="1603"/>
    </row>
    <row r="32" customFormat="false" ht="15" hidden="false" customHeight="false" outlineLevel="0" collapsed="false">
      <c r="C32" s="1617"/>
      <c r="D32" s="1603"/>
    </row>
    <row r="33" customFormat="false" ht="15" hidden="false" customHeight="false" outlineLevel="0" collapsed="false">
      <c r="C33" s="1617"/>
      <c r="D33" s="1603"/>
    </row>
    <row r="34" customFormat="false" ht="15" hidden="false" customHeight="false" outlineLevel="0" collapsed="false">
      <c r="C34" s="1603"/>
      <c r="D34" s="160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8" width="58.99"/>
    <col collapsed="false" customWidth="true" hidden="false" outlineLevel="0" max="15" min="2" style="1618" width="10.71"/>
    <col collapsed="false" customWidth="true" hidden="false" outlineLevel="0" max="16" min="16" style="1618" width="13.56"/>
    <col collapsed="false" customWidth="false" hidden="false" outlineLevel="0" max="257" min="17" style="1618" width="9.14"/>
  </cols>
  <sheetData>
    <row r="1" customFormat="false" ht="15.75" hidden="false" customHeight="false" outlineLevel="0" collapsed="false">
      <c r="O1" s="1619" t="s">
        <v>97</v>
      </c>
      <c r="P1" s="1620"/>
    </row>
    <row r="2" customFormat="false" ht="29.25" hidden="false" customHeight="true" outlineLevel="0" collapsed="false">
      <c r="A2" s="1621" t="s">
        <v>98</v>
      </c>
      <c r="B2" s="1621"/>
      <c r="C2" s="1621"/>
      <c r="D2" s="1621"/>
      <c r="E2" s="1621"/>
      <c r="F2" s="1621"/>
      <c r="G2" s="1621"/>
      <c r="H2" s="1621"/>
      <c r="I2" s="1621"/>
      <c r="J2" s="1621"/>
      <c r="K2" s="1621"/>
      <c r="L2" s="1621"/>
      <c r="M2" s="1621"/>
      <c r="N2" s="1621"/>
      <c r="O2" s="1621"/>
      <c r="P2" s="1622"/>
    </row>
    <row r="3" customFormat="false" ht="19.5" hidden="false" customHeight="true" outlineLevel="0" collapsed="false">
      <c r="A3" s="1623"/>
      <c r="P3" s="1622"/>
    </row>
    <row r="4" customFormat="false" ht="29.25" hidden="false" customHeight="true" outlineLevel="0" collapsed="false">
      <c r="A4" s="1624" t="s">
        <v>198</v>
      </c>
      <c r="B4" s="1625"/>
      <c r="C4" s="1625"/>
      <c r="D4" s="1625"/>
      <c r="E4" s="1625"/>
      <c r="F4" s="1626"/>
      <c r="G4" s="1625"/>
      <c r="H4" s="1625"/>
      <c r="I4" s="1625"/>
      <c r="J4" s="1625"/>
      <c r="K4" s="1625"/>
      <c r="L4" s="1625"/>
      <c r="M4" s="1625"/>
      <c r="N4" s="1625"/>
      <c r="O4" s="1627" t="s">
        <v>100</v>
      </c>
      <c r="P4" s="1622"/>
    </row>
    <row r="5" customFormat="false" ht="23.25" hidden="false" customHeight="true" outlineLevel="0" collapsed="false">
      <c r="O5" s="1628" t="s">
        <v>199</v>
      </c>
      <c r="P5" s="1622"/>
    </row>
    <row r="6" customFormat="false" ht="16.5" hidden="false" customHeight="true" outlineLevel="0" collapsed="false">
      <c r="A6" s="1629" t="s">
        <v>102</v>
      </c>
      <c r="B6" s="1630" t="s">
        <v>103</v>
      </c>
      <c r="C6" s="1630"/>
      <c r="D6" s="1630"/>
      <c r="E6" s="1630"/>
      <c r="F6" s="1630"/>
      <c r="G6" s="1630"/>
      <c r="H6" s="1630"/>
      <c r="I6" s="1630"/>
      <c r="J6" s="1630"/>
      <c r="K6" s="1630"/>
      <c r="L6" s="1630"/>
      <c r="M6" s="1630"/>
      <c r="N6" s="1630"/>
      <c r="O6" s="1630"/>
      <c r="P6" s="1622"/>
    </row>
    <row r="7" s="1623" customFormat="true" ht="114" hidden="false" customHeight="true" outlineLevel="0" collapsed="false">
      <c r="A7" s="1629"/>
      <c r="B7" s="1631" t="s">
        <v>104</v>
      </c>
      <c r="C7" s="1632" t="s">
        <v>105</v>
      </c>
      <c r="D7" s="1632" t="s">
        <v>106</v>
      </c>
      <c r="E7" s="1632" t="s">
        <v>107</v>
      </c>
      <c r="F7" s="1632" t="s">
        <v>108</v>
      </c>
      <c r="G7" s="1632" t="s">
        <v>109</v>
      </c>
      <c r="H7" s="1632" t="s">
        <v>110</v>
      </c>
      <c r="I7" s="1632" t="s">
        <v>111</v>
      </c>
      <c r="J7" s="1632" t="s">
        <v>112</v>
      </c>
      <c r="K7" s="1632" t="s">
        <v>113</v>
      </c>
      <c r="L7" s="1632" t="s">
        <v>114</v>
      </c>
      <c r="M7" s="1632" t="s">
        <v>115</v>
      </c>
      <c r="N7" s="1632" t="s">
        <v>116</v>
      </c>
      <c r="O7" s="1633" t="s">
        <v>117</v>
      </c>
      <c r="P7" s="1622"/>
      <c r="Q7" s="1634"/>
      <c r="R7" s="1634"/>
      <c r="S7" s="1634"/>
      <c r="T7" s="1635"/>
      <c r="U7" s="1635"/>
      <c r="V7" s="1635"/>
      <c r="W7" s="1635"/>
    </row>
    <row r="8" s="1641" customFormat="true" ht="30" hidden="false" customHeight="true" outlineLevel="0" collapsed="false">
      <c r="A8" s="1636" t="s">
        <v>118</v>
      </c>
      <c r="B8" s="1637" t="n">
        <v>10.78</v>
      </c>
      <c r="C8" s="1638" t="n">
        <v>12.0833333333333</v>
      </c>
      <c r="D8" s="1638" t="n">
        <v>11.52</v>
      </c>
      <c r="E8" s="29" t="s">
        <v>119</v>
      </c>
      <c r="F8" s="1638" t="n">
        <v>10.95</v>
      </c>
      <c r="G8" s="1638" t="n">
        <v>10.87</v>
      </c>
      <c r="H8" s="1638" t="n">
        <v>11.7833333333333</v>
      </c>
      <c r="I8" s="1639" t="n">
        <v>12.9597777777778</v>
      </c>
      <c r="J8" s="29" t="s">
        <v>119</v>
      </c>
      <c r="K8" s="29" t="s">
        <v>119</v>
      </c>
      <c r="L8" s="1638" t="n">
        <v>11.09</v>
      </c>
      <c r="M8" s="1638" t="n">
        <v>11.52</v>
      </c>
      <c r="N8" s="1638" t="n">
        <v>10.94</v>
      </c>
      <c r="O8" s="1640" t="n">
        <v>10.87</v>
      </c>
      <c r="P8" s="1622"/>
    </row>
    <row r="9" s="1647" customFormat="true" ht="30" hidden="false" customHeight="true" outlineLevel="0" collapsed="false">
      <c r="A9" s="1642" t="s">
        <v>120</v>
      </c>
      <c r="B9" s="1643" t="n">
        <v>39.77</v>
      </c>
      <c r="C9" s="1644" t="n">
        <v>48.96</v>
      </c>
      <c r="D9" s="1645" t="n">
        <v>52.83</v>
      </c>
      <c r="E9" s="37" t="s">
        <v>119</v>
      </c>
      <c r="F9" s="1645" t="n">
        <v>34.16</v>
      </c>
      <c r="G9" s="1645" t="n">
        <v>41.77</v>
      </c>
      <c r="H9" s="1645" t="n">
        <v>55.12</v>
      </c>
      <c r="I9" s="1645" t="n">
        <v>49.71</v>
      </c>
      <c r="J9" s="37" t="s">
        <v>119</v>
      </c>
      <c r="K9" s="37" t="s">
        <v>119</v>
      </c>
      <c r="L9" s="1645" t="n">
        <v>41.36</v>
      </c>
      <c r="M9" s="1645" t="n">
        <v>54</v>
      </c>
      <c r="N9" s="1645" t="n">
        <v>39.77</v>
      </c>
      <c r="O9" s="1646" t="n">
        <v>41.76</v>
      </c>
      <c r="P9" s="1622"/>
    </row>
    <row r="10" s="1641" customFormat="true" ht="30" hidden="false" customHeight="true" outlineLevel="0" collapsed="false">
      <c r="A10" s="1648" t="s">
        <v>121</v>
      </c>
      <c r="B10" s="1649" t="n">
        <v>24240</v>
      </c>
      <c r="C10" s="1650" t="n">
        <v>23826</v>
      </c>
      <c r="D10" s="1650" t="n">
        <v>22253</v>
      </c>
      <c r="E10" s="43" t="s">
        <v>119</v>
      </c>
      <c r="F10" s="1650" t="n">
        <v>22600</v>
      </c>
      <c r="G10" s="1650" t="n">
        <v>22488</v>
      </c>
      <c r="H10" s="1651" t="n">
        <v>23350</v>
      </c>
      <c r="I10" s="1650" t="n">
        <v>22880</v>
      </c>
      <c r="J10" s="43" t="s">
        <v>119</v>
      </c>
      <c r="K10" s="43" t="s">
        <v>119</v>
      </c>
      <c r="L10" s="1650" t="n">
        <v>23121</v>
      </c>
      <c r="M10" s="1650" t="n">
        <v>23389</v>
      </c>
      <c r="N10" s="1650" t="n">
        <v>23320</v>
      </c>
      <c r="O10" s="1652" t="n">
        <v>22067</v>
      </c>
      <c r="P10" s="1622"/>
    </row>
    <row r="11" s="1658" customFormat="true" ht="30" hidden="false" customHeight="true" outlineLevel="0" collapsed="false">
      <c r="A11" s="1653" t="s">
        <v>122</v>
      </c>
      <c r="B11" s="1654" t="n">
        <v>13450</v>
      </c>
      <c r="C11" s="1655" t="n">
        <v>13770</v>
      </c>
      <c r="D11" s="1656" t="n">
        <v>12125</v>
      </c>
      <c r="E11" s="50" t="s">
        <v>119</v>
      </c>
      <c r="F11" s="1656" t="n">
        <v>12500</v>
      </c>
      <c r="G11" s="1656" t="n">
        <v>11062</v>
      </c>
      <c r="H11" s="1656" t="n">
        <v>12600</v>
      </c>
      <c r="I11" s="1656" t="n">
        <v>12733</v>
      </c>
      <c r="J11" s="50" t="s">
        <v>119</v>
      </c>
      <c r="K11" s="50" t="s">
        <v>119</v>
      </c>
      <c r="L11" s="1656" t="n">
        <v>12757</v>
      </c>
      <c r="M11" s="1656" t="n">
        <v>11778</v>
      </c>
      <c r="N11" s="1656" t="n">
        <v>12800</v>
      </c>
      <c r="O11" s="1657" t="n">
        <v>11973</v>
      </c>
      <c r="P11" s="1622"/>
    </row>
    <row r="12" s="1641" customFormat="true" ht="30" hidden="false" customHeight="true" outlineLevel="0" collapsed="false">
      <c r="A12" s="1659" t="s">
        <v>123</v>
      </c>
      <c r="B12" s="1660" t="n">
        <f aca="false">12*((1/B8*B10)+(1/B9*B11))</f>
        <v>31041.637840589</v>
      </c>
      <c r="C12" s="1660" t="n">
        <f aca="false">12*((1/C8*C10)+(1/C9*C11))</f>
        <v>27036.6827586207</v>
      </c>
      <c r="D12" s="1660" t="n">
        <f aca="false">12*((1/D8*D10)+(1/D9*D11))</f>
        <v>25934.3253123225</v>
      </c>
      <c r="E12" s="55" t="s">
        <v>119</v>
      </c>
      <c r="F12" s="1660" t="n">
        <f aca="false">12*((1/F8*F10)+(1/F9*F11))</f>
        <v>29158.2239902474</v>
      </c>
      <c r="G12" s="1660" t="n">
        <f aca="false">12*((1/G8*G10)+(1/G9*G11))</f>
        <v>28003.7335925763</v>
      </c>
      <c r="H12" s="1660" t="n">
        <f aca="false">12*((1/H8*H10)+(1/H9*H11))</f>
        <v>26522.4553141609</v>
      </c>
      <c r="I12" s="1660" t="n">
        <f aca="false">12*((1/I8*I10)+(1/I9*I11))</f>
        <v>24259.2961859213</v>
      </c>
      <c r="J12" s="55" t="s">
        <v>119</v>
      </c>
      <c r="K12" s="55" t="s">
        <v>119</v>
      </c>
      <c r="L12" s="1660" t="n">
        <f aca="false">12*((1/L8*L10)+(1/L9*L11))</f>
        <v>28719.4718611397</v>
      </c>
      <c r="M12" s="1660" t="n">
        <f aca="false">12*((1/M8*M10)+(1/M9*M11))</f>
        <v>26980.875</v>
      </c>
      <c r="N12" s="1660" t="n">
        <f aca="false">12*((1/N8*N10)+(1/N9*N11))</f>
        <v>29441.732374315</v>
      </c>
      <c r="O12" s="1661" t="n">
        <f aca="false">12*((1/O8*O10)+(1/O9*O11))</f>
        <v>27801.5108016369</v>
      </c>
      <c r="P12" s="1622"/>
    </row>
    <row r="13" s="1665" customFormat="true" ht="23.25" hidden="false" customHeight="true" outlineLevel="0" collapsed="false">
      <c r="A13" s="1662"/>
      <c r="B13" s="1663"/>
      <c r="C13" s="1663"/>
      <c r="D13" s="1663"/>
      <c r="E13" s="1663"/>
      <c r="F13" s="1663"/>
      <c r="G13" s="1663"/>
      <c r="H13" s="1663"/>
      <c r="I13" s="1663"/>
      <c r="J13" s="1663"/>
      <c r="K13" s="1663"/>
      <c r="L13" s="1663"/>
      <c r="M13" s="1663"/>
      <c r="N13" s="1663"/>
      <c r="O13" s="1664" t="s">
        <v>200</v>
      </c>
      <c r="P13" s="1622"/>
    </row>
    <row r="14" s="1668" customFormat="true" ht="18" hidden="false" customHeight="true" outlineLevel="0" collapsed="false">
      <c r="A14" s="1666"/>
      <c r="B14" s="1667"/>
      <c r="C14" s="1667"/>
      <c r="D14" s="1667"/>
      <c r="E14" s="1667"/>
      <c r="F14" s="1667"/>
      <c r="G14" s="1667"/>
      <c r="H14" s="1667"/>
      <c r="I14" s="1667"/>
      <c r="J14" s="1667"/>
      <c r="K14" s="1667"/>
      <c r="L14" s="1667"/>
      <c r="M14" s="1667"/>
      <c r="N14" s="1667"/>
      <c r="O14" s="1667"/>
      <c r="P14" s="1622"/>
    </row>
    <row r="15" s="1641" customFormat="true" ht="15" hidden="false" customHeight="true" outlineLevel="0" collapsed="false">
      <c r="B15" s="1669"/>
      <c r="C15" s="1669"/>
      <c r="D15" s="1669"/>
      <c r="E15" s="1669"/>
      <c r="F15" s="1669"/>
      <c r="G15" s="1669"/>
      <c r="H15" s="1669"/>
      <c r="I15" s="1669"/>
      <c r="J15" s="1669"/>
      <c r="K15" s="1669"/>
      <c r="L15" s="1669"/>
      <c r="M15" s="1669"/>
      <c r="N15" s="1669"/>
      <c r="O15" s="1669"/>
      <c r="P15" s="1622"/>
    </row>
    <row r="16" s="1641" customFormat="true" ht="15" hidden="false" customHeight="true" outlineLevel="0" collapsed="false">
      <c r="P16" s="1622"/>
    </row>
    <row r="17" s="1641" customFormat="true" ht="15" hidden="false" customHeight="true" outlineLevel="0" collapsed="false">
      <c r="P17" s="1622"/>
    </row>
    <row r="18" s="1641" customFormat="true" ht="15.75" hidden="false" customHeight="true" outlineLevel="0" collapsed="false">
      <c r="A18" s="1670"/>
      <c r="B18" s="1671"/>
      <c r="C18" s="1672"/>
      <c r="D18" s="1673"/>
      <c r="E18" s="1671"/>
      <c r="F18" s="1671"/>
      <c r="G18" s="1674"/>
      <c r="H18" s="1671"/>
      <c r="I18" s="1671"/>
      <c r="P18" s="1622"/>
    </row>
    <row r="19" s="1641" customFormat="true" ht="15" hidden="false" customHeight="false" outlineLevel="0" collapsed="false"/>
    <row r="20" s="1641" customFormat="true" ht="15" hidden="false" customHeight="false" outlineLevel="0" collapsed="false">
      <c r="A20" s="1671"/>
      <c r="B20" s="1675"/>
      <c r="C20" s="1675"/>
      <c r="D20" s="1671"/>
      <c r="E20" s="1671"/>
      <c r="F20" s="1676"/>
      <c r="G20" s="1676"/>
    </row>
    <row r="21" s="1641" customFormat="true" ht="15" hidden="false" customHeight="false" outlineLevel="0" collapsed="false">
      <c r="C21" s="1677"/>
      <c r="D21" s="1677"/>
      <c r="E21" s="1677"/>
      <c r="G21" s="1677"/>
    </row>
    <row r="22" s="1641" customFormat="true" ht="15" hidden="false" customHeight="false" outlineLevel="0" collapsed="false">
      <c r="C22" s="1678"/>
      <c r="D22" s="1679"/>
      <c r="E22" s="1678"/>
      <c r="F22" s="1678"/>
      <c r="G22" s="1680"/>
      <c r="H22" s="1680"/>
    </row>
    <row r="23" s="1641" customFormat="true" ht="15" hidden="false" customHeight="false" outlineLevel="0" collapsed="false">
      <c r="E23" s="1678"/>
      <c r="F23" s="1678"/>
    </row>
    <row r="24" s="1641" customFormat="true" ht="15" hidden="false" customHeight="false" outlineLevel="0" collapsed="false">
      <c r="C24" s="1677"/>
      <c r="D24" s="1677"/>
      <c r="G24" s="1678"/>
    </row>
    <row r="25" s="1641" customFormat="true" ht="15" hidden="false" customHeight="false" outlineLevel="0" collapsed="false">
      <c r="C25" s="1681"/>
      <c r="D25" s="1682"/>
      <c r="E25" s="1678"/>
      <c r="F25" s="1678"/>
      <c r="G25" s="1678"/>
      <c r="H25" s="1678"/>
      <c r="I25" s="1680"/>
    </row>
    <row r="26" s="1641" customFormat="true" ht="15" hidden="false" customHeight="false" outlineLevel="0" collapsed="false">
      <c r="C26" s="1683"/>
      <c r="D26" s="1669"/>
      <c r="F26" s="1677"/>
      <c r="I26" s="1678"/>
    </row>
    <row r="27" s="1641" customFormat="true" ht="15" hidden="false" customHeight="false" outlineLevel="0" collapsed="false">
      <c r="C27" s="1683"/>
      <c r="D27" s="1669"/>
    </row>
    <row r="29" customFormat="false" ht="15" hidden="false" customHeight="false" outlineLevel="0" collapsed="false">
      <c r="C29" s="1683"/>
      <c r="D29" s="1669"/>
    </row>
    <row r="30" customFormat="false" ht="15" hidden="false" customHeight="false" outlineLevel="0" collapsed="false">
      <c r="C30" s="1683"/>
      <c r="D30" s="1669"/>
    </row>
    <row r="31" customFormat="false" ht="15" hidden="false" customHeight="false" outlineLevel="0" collapsed="false">
      <c r="C31" s="1683"/>
      <c r="D31" s="1669"/>
    </row>
    <row r="32" customFormat="false" ht="15" hidden="false" customHeight="false" outlineLevel="0" collapsed="false">
      <c r="C32" s="1683"/>
      <c r="D32" s="1669"/>
    </row>
    <row r="33" customFormat="false" ht="15" hidden="false" customHeight="false" outlineLevel="0" collapsed="false">
      <c r="C33" s="1683"/>
      <c r="D33" s="1669"/>
    </row>
    <row r="34" customFormat="false" ht="15" hidden="false" customHeight="false" outlineLevel="0" collapsed="false">
      <c r="C34" s="1669"/>
      <c r="D34" s="166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4" width="58.99"/>
    <col collapsed="false" customWidth="true" hidden="false" outlineLevel="0" max="15" min="2" style="1684" width="10.71"/>
    <col collapsed="false" customWidth="true" hidden="false" outlineLevel="0" max="16" min="16" style="1684" width="13.56"/>
    <col collapsed="false" customWidth="false" hidden="false" outlineLevel="0" max="257" min="17" style="1684" width="9.14"/>
  </cols>
  <sheetData>
    <row r="1" customFormat="false" ht="15.75" hidden="false" customHeight="false" outlineLevel="0" collapsed="false">
      <c r="O1" s="1685" t="s">
        <v>97</v>
      </c>
      <c r="P1" s="1686"/>
    </row>
    <row r="2" customFormat="false" ht="29.25" hidden="false" customHeight="true" outlineLevel="0" collapsed="false">
      <c r="A2" s="1687" t="s">
        <v>98</v>
      </c>
      <c r="B2" s="1687"/>
      <c r="C2" s="1687"/>
      <c r="D2" s="1687"/>
      <c r="E2" s="1687"/>
      <c r="F2" s="1687"/>
      <c r="G2" s="1687"/>
      <c r="H2" s="1687"/>
      <c r="I2" s="1687"/>
      <c r="J2" s="1687"/>
      <c r="K2" s="1687"/>
      <c r="L2" s="1687"/>
      <c r="M2" s="1687"/>
      <c r="N2" s="1687"/>
      <c r="O2" s="1687"/>
      <c r="P2" s="1688"/>
    </row>
    <row r="3" customFormat="false" ht="19.5" hidden="false" customHeight="true" outlineLevel="0" collapsed="false">
      <c r="A3" s="1689"/>
      <c r="P3" s="1688"/>
    </row>
    <row r="4" customFormat="false" ht="29.25" hidden="false" customHeight="true" outlineLevel="0" collapsed="false">
      <c r="A4" s="1690" t="s">
        <v>201</v>
      </c>
      <c r="B4" s="1691"/>
      <c r="C4" s="1691"/>
      <c r="D4" s="1691"/>
      <c r="E4" s="1691"/>
      <c r="F4" s="1692"/>
      <c r="G4" s="1691"/>
      <c r="H4" s="1691"/>
      <c r="I4" s="1691"/>
      <c r="J4" s="1691"/>
      <c r="K4" s="1691"/>
      <c r="L4" s="1691"/>
      <c r="M4" s="1691"/>
      <c r="N4" s="1691"/>
      <c r="O4" s="1693" t="s">
        <v>100</v>
      </c>
      <c r="P4" s="1688"/>
    </row>
    <row r="5" customFormat="false" ht="23.25" hidden="false" customHeight="true" outlineLevel="0" collapsed="false">
      <c r="O5" s="1694" t="s">
        <v>202</v>
      </c>
      <c r="P5" s="1688"/>
    </row>
    <row r="6" customFormat="false" ht="16.5" hidden="false" customHeight="true" outlineLevel="0" collapsed="false">
      <c r="A6" s="1695" t="s">
        <v>102</v>
      </c>
      <c r="B6" s="1696" t="s">
        <v>103</v>
      </c>
      <c r="C6" s="1696"/>
      <c r="D6" s="1696"/>
      <c r="E6" s="1696"/>
      <c r="F6" s="1696"/>
      <c r="G6" s="1696"/>
      <c r="H6" s="1696"/>
      <c r="I6" s="1696"/>
      <c r="J6" s="1696"/>
      <c r="K6" s="1696"/>
      <c r="L6" s="1696"/>
      <c r="M6" s="1696"/>
      <c r="N6" s="1696"/>
      <c r="O6" s="1696"/>
      <c r="P6" s="1688"/>
    </row>
    <row r="7" s="1689" customFormat="true" ht="114" hidden="false" customHeight="true" outlineLevel="0" collapsed="false">
      <c r="A7" s="1695"/>
      <c r="B7" s="1697" t="s">
        <v>104</v>
      </c>
      <c r="C7" s="1698" t="s">
        <v>105</v>
      </c>
      <c r="D7" s="1698" t="s">
        <v>106</v>
      </c>
      <c r="E7" s="1698" t="s">
        <v>107</v>
      </c>
      <c r="F7" s="1698" t="s">
        <v>108</v>
      </c>
      <c r="G7" s="1698" t="s">
        <v>109</v>
      </c>
      <c r="H7" s="1698" t="s">
        <v>110</v>
      </c>
      <c r="I7" s="1698" t="s">
        <v>111</v>
      </c>
      <c r="J7" s="1698" t="s">
        <v>112</v>
      </c>
      <c r="K7" s="1698" t="s">
        <v>113</v>
      </c>
      <c r="L7" s="1698" t="s">
        <v>114</v>
      </c>
      <c r="M7" s="1698" t="s">
        <v>115</v>
      </c>
      <c r="N7" s="1698" t="s">
        <v>116</v>
      </c>
      <c r="O7" s="1699" t="s">
        <v>117</v>
      </c>
      <c r="P7" s="1688"/>
      <c r="Q7" s="1700"/>
      <c r="R7" s="1700"/>
      <c r="S7" s="1700"/>
      <c r="T7" s="1701"/>
      <c r="U7" s="1701"/>
      <c r="V7" s="1701"/>
      <c r="W7" s="1701"/>
    </row>
    <row r="8" s="1707" customFormat="true" ht="30" hidden="false" customHeight="true" outlineLevel="0" collapsed="false">
      <c r="A8" s="1702" t="s">
        <v>118</v>
      </c>
      <c r="B8" s="1703" t="n">
        <v>14.12</v>
      </c>
      <c r="C8" s="1704" t="n">
        <v>13.0434782608696</v>
      </c>
      <c r="D8" s="1704" t="n">
        <v>13.15</v>
      </c>
      <c r="E8" s="1704" t="n">
        <v>13.14</v>
      </c>
      <c r="F8" s="29" t="s">
        <v>119</v>
      </c>
      <c r="G8" s="1704" t="n">
        <v>12.41</v>
      </c>
      <c r="H8" s="29" t="s">
        <v>119</v>
      </c>
      <c r="I8" s="1705" t="n">
        <v>12.68</v>
      </c>
      <c r="J8" s="1704" t="n">
        <v>11.71</v>
      </c>
      <c r="K8" s="1704" t="n">
        <v>12.805</v>
      </c>
      <c r="L8" s="1704" t="n">
        <v>12.91</v>
      </c>
      <c r="M8" s="29" t="s">
        <v>119</v>
      </c>
      <c r="N8" s="1704" t="n">
        <v>13.93</v>
      </c>
      <c r="O8" s="1706" t="n">
        <v>12.6</v>
      </c>
      <c r="P8" s="1688"/>
    </row>
    <row r="9" s="1713" customFormat="true" ht="30" hidden="false" customHeight="true" outlineLevel="0" collapsed="false">
      <c r="A9" s="1708" t="s">
        <v>120</v>
      </c>
      <c r="B9" s="1709" t="n">
        <v>43.2</v>
      </c>
      <c r="C9" s="1710" t="n">
        <v>48.96</v>
      </c>
      <c r="D9" s="1711" t="n">
        <v>52.83</v>
      </c>
      <c r="E9" s="1710" t="n">
        <v>44</v>
      </c>
      <c r="F9" s="37" t="s">
        <v>119</v>
      </c>
      <c r="G9" s="1711" t="n">
        <v>41.77</v>
      </c>
      <c r="H9" s="37" t="s">
        <v>119</v>
      </c>
      <c r="I9" s="1711" t="n">
        <v>40</v>
      </c>
      <c r="J9" s="1711" t="n">
        <v>52</v>
      </c>
      <c r="K9" s="1711" t="n">
        <v>40.84</v>
      </c>
      <c r="L9" s="1711" t="n">
        <v>47.63</v>
      </c>
      <c r="M9" s="37" t="s">
        <v>119</v>
      </c>
      <c r="N9" s="1711" t="n">
        <v>39.77</v>
      </c>
      <c r="O9" s="1712" t="n">
        <v>43.88</v>
      </c>
      <c r="P9" s="1688"/>
    </row>
    <row r="10" s="1707" customFormat="true" ht="30" hidden="false" customHeight="true" outlineLevel="0" collapsed="false">
      <c r="A10" s="1714" t="s">
        <v>121</v>
      </c>
      <c r="B10" s="1715" t="n">
        <v>23500</v>
      </c>
      <c r="C10" s="1716" t="n">
        <v>23826</v>
      </c>
      <c r="D10" s="1716" t="n">
        <v>22253</v>
      </c>
      <c r="E10" s="1716" t="n">
        <v>23600</v>
      </c>
      <c r="F10" s="43" t="s">
        <v>119</v>
      </c>
      <c r="G10" s="1716" t="n">
        <v>22488</v>
      </c>
      <c r="H10" s="43" t="s">
        <v>119</v>
      </c>
      <c r="I10" s="1716" t="n">
        <v>22880</v>
      </c>
      <c r="J10" s="1716" t="n">
        <v>22960</v>
      </c>
      <c r="K10" s="1716" t="n">
        <v>22523</v>
      </c>
      <c r="L10" s="1716" t="n">
        <v>23121</v>
      </c>
      <c r="M10" s="43" t="s">
        <v>119</v>
      </c>
      <c r="N10" s="1716" t="n">
        <v>23320</v>
      </c>
      <c r="O10" s="1717" t="n">
        <v>22067</v>
      </c>
      <c r="P10" s="1688"/>
    </row>
    <row r="11" s="1723" customFormat="true" ht="30" hidden="false" customHeight="true" outlineLevel="0" collapsed="false">
      <c r="A11" s="1718" t="s">
        <v>122</v>
      </c>
      <c r="B11" s="1719" t="n">
        <v>13000</v>
      </c>
      <c r="C11" s="1720" t="n">
        <v>13770</v>
      </c>
      <c r="D11" s="1721" t="n">
        <v>12125</v>
      </c>
      <c r="E11" s="1720" t="n">
        <v>12300</v>
      </c>
      <c r="F11" s="50" t="s">
        <v>119</v>
      </c>
      <c r="G11" s="1721" t="n">
        <v>11062</v>
      </c>
      <c r="H11" s="50" t="s">
        <v>119</v>
      </c>
      <c r="I11" s="1721" t="n">
        <v>12733</v>
      </c>
      <c r="J11" s="1721" t="n">
        <v>12567</v>
      </c>
      <c r="K11" s="1721" t="n">
        <v>12261</v>
      </c>
      <c r="L11" s="1721" t="n">
        <v>12757</v>
      </c>
      <c r="M11" s="50" t="s">
        <v>119</v>
      </c>
      <c r="N11" s="1721" t="n">
        <v>12800</v>
      </c>
      <c r="O11" s="1722" t="n">
        <v>11973</v>
      </c>
      <c r="P11" s="1688"/>
    </row>
    <row r="12" s="1707" customFormat="true" ht="30" hidden="false" customHeight="true" outlineLevel="0" collapsed="false">
      <c r="A12" s="1724" t="s">
        <v>123</v>
      </c>
      <c r="B12" s="1725" t="n">
        <f aca="false">12*((1/B8*B10)+(1/B9*B11))</f>
        <v>23582.7824992131</v>
      </c>
      <c r="C12" s="1725" t="n">
        <f aca="false">12*((1/C8*C10)+(1/C9*C11))</f>
        <v>25294.92</v>
      </c>
      <c r="D12" s="1725" t="n">
        <f aca="false">12*((1/D8*D10)+(1/D9*D11))</f>
        <v>23061.0371310805</v>
      </c>
      <c r="E12" s="1725" t="n">
        <f aca="false">12*((1/E8*E10)+(1/E9*E11))</f>
        <v>24907.0568700706</v>
      </c>
      <c r="F12" s="55" t="s">
        <v>119</v>
      </c>
      <c r="G12" s="1725" t="n">
        <f aca="false">12*((1/G8*G10)+(1/G9*G11))</f>
        <v>24923.0189420326</v>
      </c>
      <c r="H12" s="55" t="s">
        <v>119</v>
      </c>
      <c r="I12" s="1725" t="n">
        <f aca="false">12*((1/I8*I10)+(1/I9*I11))</f>
        <v>25472.8968454259</v>
      </c>
      <c r="J12" s="1725" t="n">
        <f aca="false">12*((1/J8*J10)+(1/J9*J11))</f>
        <v>26428.684950404</v>
      </c>
      <c r="K12" s="1725" t="n">
        <f aca="false">12*((1/K8*K10)+(1/K9*K11))</f>
        <v>24709.7120179472</v>
      </c>
      <c r="L12" s="1725" t="n">
        <f aca="false">12*((1/L8*L10)+(1/L9*L11))</f>
        <v>24705.2718695769</v>
      </c>
      <c r="M12" s="55" t="s">
        <v>119</v>
      </c>
      <c r="N12" s="1725" t="n">
        <f aca="false">12*((1/N8*N10)+(1/N9*N11))</f>
        <v>23951.224205369</v>
      </c>
      <c r="O12" s="1726" t="n">
        <f aca="false">12*((1/O8*O10)+(1/O9*O11))</f>
        <v>24290.4840039936</v>
      </c>
      <c r="P12" s="1688"/>
    </row>
    <row r="13" s="1730" customFormat="true" ht="23.25" hidden="false" customHeight="true" outlineLevel="0" collapsed="false">
      <c r="A13" s="1727"/>
      <c r="B13" s="1728"/>
      <c r="C13" s="1728"/>
      <c r="D13" s="1728"/>
      <c r="E13" s="1728"/>
      <c r="F13" s="1728"/>
      <c r="G13" s="1728"/>
      <c r="H13" s="1728"/>
      <c r="I13" s="1728"/>
      <c r="J13" s="1728"/>
      <c r="K13" s="1728"/>
      <c r="L13" s="1728"/>
      <c r="M13" s="1728"/>
      <c r="N13" s="1728"/>
      <c r="O13" s="1729" t="s">
        <v>203</v>
      </c>
      <c r="P13" s="1688"/>
    </row>
    <row r="14" s="1733" customFormat="true" ht="18" hidden="false" customHeight="true" outlineLevel="0" collapsed="false">
      <c r="A14" s="1731"/>
      <c r="B14" s="1732"/>
      <c r="C14" s="1732"/>
      <c r="D14" s="1732"/>
      <c r="E14" s="1732"/>
      <c r="F14" s="1732"/>
      <c r="G14" s="1732"/>
      <c r="H14" s="1732"/>
      <c r="I14" s="1732"/>
      <c r="J14" s="1732"/>
      <c r="K14" s="1732"/>
      <c r="L14" s="1732"/>
      <c r="M14" s="1732"/>
      <c r="N14" s="1732"/>
      <c r="O14" s="1732"/>
      <c r="P14" s="1688"/>
    </row>
    <row r="15" s="1707" customFormat="true" ht="15" hidden="false" customHeight="true" outlineLevel="0" collapsed="false">
      <c r="B15" s="1734"/>
      <c r="C15" s="1734"/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688"/>
    </row>
    <row r="16" s="1707" customFormat="true" ht="15" hidden="false" customHeight="true" outlineLevel="0" collapsed="false">
      <c r="P16" s="1688"/>
    </row>
    <row r="17" s="1707" customFormat="true" ht="15" hidden="false" customHeight="true" outlineLevel="0" collapsed="false">
      <c r="P17" s="1688"/>
    </row>
    <row r="18" s="1707" customFormat="true" ht="15.75" hidden="false" customHeight="true" outlineLevel="0" collapsed="false">
      <c r="A18" s="1735"/>
      <c r="B18" s="1736"/>
      <c r="C18" s="1737"/>
      <c r="D18" s="1738"/>
      <c r="E18" s="1736"/>
      <c r="F18" s="1736"/>
      <c r="G18" s="1739"/>
      <c r="H18" s="1736"/>
      <c r="I18" s="1736"/>
      <c r="P18" s="1688"/>
    </row>
    <row r="19" s="1707" customFormat="true" ht="15" hidden="false" customHeight="false" outlineLevel="0" collapsed="false"/>
    <row r="20" s="1707" customFormat="true" ht="15" hidden="false" customHeight="false" outlineLevel="0" collapsed="false">
      <c r="A20" s="1736"/>
      <c r="B20" s="1740"/>
      <c r="C20" s="1740"/>
      <c r="D20" s="1736"/>
      <c r="E20" s="1736"/>
      <c r="F20" s="1741"/>
      <c r="G20" s="1741"/>
    </row>
    <row r="21" s="1707" customFormat="true" ht="15" hidden="false" customHeight="false" outlineLevel="0" collapsed="false">
      <c r="C21" s="1742"/>
      <c r="D21" s="1742"/>
      <c r="E21" s="1742"/>
      <c r="G21" s="1742"/>
    </row>
    <row r="22" s="1707" customFormat="true" ht="15" hidden="false" customHeight="false" outlineLevel="0" collapsed="false">
      <c r="C22" s="1743"/>
      <c r="D22" s="1744"/>
      <c r="E22" s="1743"/>
      <c r="F22" s="1743"/>
      <c r="G22" s="1745"/>
      <c r="H22" s="1745"/>
    </row>
    <row r="23" s="1707" customFormat="true" ht="15" hidden="false" customHeight="false" outlineLevel="0" collapsed="false">
      <c r="E23" s="1743"/>
      <c r="F23" s="1743"/>
    </row>
    <row r="24" s="1707" customFormat="true" ht="15" hidden="false" customHeight="false" outlineLevel="0" collapsed="false">
      <c r="C24" s="1742"/>
      <c r="D24" s="1742"/>
      <c r="G24" s="1743"/>
    </row>
    <row r="25" s="1707" customFormat="true" ht="15" hidden="false" customHeight="false" outlineLevel="0" collapsed="false">
      <c r="C25" s="1746"/>
      <c r="D25" s="1747"/>
      <c r="E25" s="1743"/>
      <c r="F25" s="1743"/>
      <c r="G25" s="1743"/>
      <c r="H25" s="1743"/>
      <c r="I25" s="1745"/>
    </row>
    <row r="26" s="1707" customFormat="true" ht="15" hidden="false" customHeight="false" outlineLevel="0" collapsed="false">
      <c r="C26" s="1748"/>
      <c r="D26" s="1734"/>
      <c r="F26" s="1742"/>
      <c r="I26" s="1743"/>
    </row>
    <row r="27" s="1707" customFormat="true" ht="15" hidden="false" customHeight="false" outlineLevel="0" collapsed="false">
      <c r="C27" s="1748"/>
      <c r="D27" s="1734"/>
    </row>
    <row r="29" customFormat="false" ht="15" hidden="false" customHeight="false" outlineLevel="0" collapsed="false">
      <c r="C29" s="1748"/>
      <c r="D29" s="1734"/>
    </row>
    <row r="30" customFormat="false" ht="15" hidden="false" customHeight="false" outlineLevel="0" collapsed="false">
      <c r="C30" s="1748"/>
      <c r="D30" s="1734"/>
    </row>
    <row r="31" customFormat="false" ht="15" hidden="false" customHeight="false" outlineLevel="0" collapsed="false">
      <c r="C31" s="1748"/>
      <c r="D31" s="1734"/>
    </row>
    <row r="32" customFormat="false" ht="15" hidden="false" customHeight="false" outlineLevel="0" collapsed="false">
      <c r="C32" s="1748"/>
      <c r="D32" s="1734"/>
    </row>
    <row r="33" customFormat="false" ht="15" hidden="false" customHeight="false" outlineLevel="0" collapsed="false">
      <c r="C33" s="1748"/>
      <c r="D33" s="1734"/>
    </row>
    <row r="34" customFormat="false" ht="15" hidden="false" customHeight="false" outlineLevel="0" collapsed="false">
      <c r="C34" s="1734"/>
      <c r="D34" s="173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9" width="58.99"/>
    <col collapsed="false" customWidth="true" hidden="false" outlineLevel="0" max="15" min="2" style="1749" width="10.71"/>
    <col collapsed="false" customWidth="true" hidden="false" outlineLevel="0" max="16" min="16" style="1749" width="13.56"/>
    <col collapsed="false" customWidth="false" hidden="false" outlineLevel="0" max="257" min="17" style="1749" width="9.14"/>
  </cols>
  <sheetData>
    <row r="1" customFormat="false" ht="15.75" hidden="false" customHeight="false" outlineLevel="0" collapsed="false">
      <c r="O1" s="1750" t="s">
        <v>97</v>
      </c>
      <c r="P1" s="1751"/>
    </row>
    <row r="2" customFormat="false" ht="29.25" hidden="false" customHeight="true" outlineLevel="0" collapsed="false">
      <c r="A2" s="1752" t="s">
        <v>98</v>
      </c>
      <c r="B2" s="1752"/>
      <c r="C2" s="1752"/>
      <c r="D2" s="1752"/>
      <c r="E2" s="1752"/>
      <c r="F2" s="1752"/>
      <c r="G2" s="1752"/>
      <c r="H2" s="1752"/>
      <c r="I2" s="1752"/>
      <c r="J2" s="1752"/>
      <c r="K2" s="1752"/>
      <c r="L2" s="1752"/>
      <c r="M2" s="1752"/>
      <c r="N2" s="1752"/>
      <c r="O2" s="1752"/>
      <c r="P2" s="1753"/>
    </row>
    <row r="3" customFormat="false" ht="19.5" hidden="false" customHeight="true" outlineLevel="0" collapsed="false">
      <c r="A3" s="1754"/>
      <c r="P3" s="1753"/>
    </row>
    <row r="4" customFormat="false" ht="29.25" hidden="false" customHeight="true" outlineLevel="0" collapsed="false">
      <c r="A4" s="1755" t="s">
        <v>204</v>
      </c>
      <c r="B4" s="1756"/>
      <c r="C4" s="1756"/>
      <c r="D4" s="1756"/>
      <c r="E4" s="1756"/>
      <c r="F4" s="1757"/>
      <c r="G4" s="1756"/>
      <c r="H4" s="1756"/>
      <c r="I4" s="1756"/>
      <c r="J4" s="1756"/>
      <c r="K4" s="1756"/>
      <c r="L4" s="1756"/>
      <c r="M4" s="1756"/>
      <c r="N4" s="1756"/>
      <c r="O4" s="1758" t="s">
        <v>100</v>
      </c>
      <c r="P4" s="1753"/>
    </row>
    <row r="5" customFormat="false" ht="23.25" hidden="false" customHeight="true" outlineLevel="0" collapsed="false">
      <c r="O5" s="1759" t="s">
        <v>205</v>
      </c>
      <c r="P5" s="1753"/>
    </row>
    <row r="6" customFormat="false" ht="16.5" hidden="false" customHeight="true" outlineLevel="0" collapsed="false">
      <c r="A6" s="1760" t="s">
        <v>102</v>
      </c>
      <c r="B6" s="1761" t="s">
        <v>103</v>
      </c>
      <c r="C6" s="1761"/>
      <c r="D6" s="1761"/>
      <c r="E6" s="1761"/>
      <c r="F6" s="1761"/>
      <c r="G6" s="1761"/>
      <c r="H6" s="1761"/>
      <c r="I6" s="1761"/>
      <c r="J6" s="1761"/>
      <c r="K6" s="1761"/>
      <c r="L6" s="1761"/>
      <c r="M6" s="1761"/>
      <c r="N6" s="1761"/>
      <c r="O6" s="1761"/>
      <c r="P6" s="1753"/>
    </row>
    <row r="7" s="1754" customFormat="true" ht="114" hidden="false" customHeight="true" outlineLevel="0" collapsed="false">
      <c r="A7" s="1760"/>
      <c r="B7" s="1762" t="s">
        <v>104</v>
      </c>
      <c r="C7" s="1763" t="s">
        <v>105</v>
      </c>
      <c r="D7" s="1763" t="s">
        <v>106</v>
      </c>
      <c r="E7" s="1763" t="s">
        <v>107</v>
      </c>
      <c r="F7" s="1763" t="s">
        <v>108</v>
      </c>
      <c r="G7" s="1763" t="s">
        <v>109</v>
      </c>
      <c r="H7" s="1763" t="s">
        <v>110</v>
      </c>
      <c r="I7" s="1763" t="s">
        <v>111</v>
      </c>
      <c r="J7" s="1763" t="s">
        <v>112</v>
      </c>
      <c r="K7" s="1763" t="s">
        <v>113</v>
      </c>
      <c r="L7" s="1763" t="s">
        <v>114</v>
      </c>
      <c r="M7" s="1763" t="s">
        <v>115</v>
      </c>
      <c r="N7" s="1763" t="s">
        <v>116</v>
      </c>
      <c r="O7" s="1764" t="s">
        <v>117</v>
      </c>
      <c r="P7" s="1753"/>
      <c r="Q7" s="1765"/>
      <c r="R7" s="1765"/>
      <c r="S7" s="1765"/>
      <c r="T7" s="1766"/>
      <c r="U7" s="1766"/>
      <c r="V7" s="1766"/>
      <c r="W7" s="1766"/>
    </row>
    <row r="8" s="1770" customFormat="true" ht="30" hidden="false" customHeight="true" outlineLevel="0" collapsed="false">
      <c r="A8" s="1767" t="s">
        <v>118</v>
      </c>
      <c r="B8" s="1056" t="s">
        <v>119</v>
      </c>
      <c r="C8" s="1057" t="s">
        <v>119</v>
      </c>
      <c r="D8" s="1768" t="n">
        <v>13.15</v>
      </c>
      <c r="E8" s="29" t="s">
        <v>119</v>
      </c>
      <c r="F8" s="1768" t="n">
        <v>12.9</v>
      </c>
      <c r="G8" s="1768" t="n">
        <v>12.41</v>
      </c>
      <c r="H8" s="29" t="s">
        <v>119</v>
      </c>
      <c r="I8" s="1769" t="n">
        <v>12.4082978723404</v>
      </c>
      <c r="J8" s="29" t="s">
        <v>119</v>
      </c>
      <c r="K8" s="29" t="s">
        <v>119</v>
      </c>
      <c r="L8" s="1768" t="n">
        <v>12.41</v>
      </c>
      <c r="M8" s="1768" t="n">
        <v>12.62</v>
      </c>
      <c r="N8" s="1768" t="n">
        <v>11.37</v>
      </c>
      <c r="O8" s="167" t="s">
        <v>119</v>
      </c>
      <c r="P8" s="1753"/>
    </row>
    <row r="9" s="1773" customFormat="true" ht="30" hidden="false" customHeight="true" outlineLevel="0" collapsed="false">
      <c r="A9" s="1771" t="s">
        <v>120</v>
      </c>
      <c r="B9" s="1061" t="s">
        <v>119</v>
      </c>
      <c r="C9" s="1062" t="s">
        <v>119</v>
      </c>
      <c r="D9" s="1772" t="n">
        <v>52.83</v>
      </c>
      <c r="E9" s="37" t="s">
        <v>119</v>
      </c>
      <c r="F9" s="1772" t="n">
        <v>34.16</v>
      </c>
      <c r="G9" s="1772" t="n">
        <v>41.77</v>
      </c>
      <c r="H9" s="37" t="s">
        <v>119</v>
      </c>
      <c r="I9" s="1772" t="n">
        <v>49.71</v>
      </c>
      <c r="J9" s="37" t="s">
        <v>119</v>
      </c>
      <c r="K9" s="37" t="s">
        <v>119</v>
      </c>
      <c r="L9" s="1772" t="n">
        <v>47.63</v>
      </c>
      <c r="M9" s="1772" t="n">
        <v>54</v>
      </c>
      <c r="N9" s="1772" t="n">
        <v>39.77</v>
      </c>
      <c r="O9" s="173" t="s">
        <v>119</v>
      </c>
      <c r="P9" s="1753"/>
    </row>
    <row r="10" s="1770" customFormat="true" ht="30" hidden="false" customHeight="true" outlineLevel="0" collapsed="false">
      <c r="A10" s="1774" t="s">
        <v>121</v>
      </c>
      <c r="B10" s="1066" t="s">
        <v>119</v>
      </c>
      <c r="C10" s="1067" t="s">
        <v>119</v>
      </c>
      <c r="D10" s="1775" t="n">
        <v>22253</v>
      </c>
      <c r="E10" s="43" t="s">
        <v>119</v>
      </c>
      <c r="F10" s="1775" t="n">
        <v>22600</v>
      </c>
      <c r="G10" s="1775" t="n">
        <v>22488</v>
      </c>
      <c r="H10" s="43" t="s">
        <v>119</v>
      </c>
      <c r="I10" s="1775" t="n">
        <v>22880</v>
      </c>
      <c r="J10" s="43" t="s">
        <v>119</v>
      </c>
      <c r="K10" s="43" t="s">
        <v>119</v>
      </c>
      <c r="L10" s="1775" t="n">
        <v>23121</v>
      </c>
      <c r="M10" s="1775" t="n">
        <v>23389</v>
      </c>
      <c r="N10" s="1775" t="n">
        <v>23320</v>
      </c>
      <c r="O10" s="178" t="s">
        <v>119</v>
      </c>
      <c r="P10" s="1753"/>
    </row>
    <row r="11" s="1778" customFormat="true" ht="30" hidden="false" customHeight="true" outlineLevel="0" collapsed="false">
      <c r="A11" s="1776" t="s">
        <v>122</v>
      </c>
      <c r="B11" s="1069" t="s">
        <v>119</v>
      </c>
      <c r="C11" s="1070" t="s">
        <v>119</v>
      </c>
      <c r="D11" s="1777" t="n">
        <v>12125</v>
      </c>
      <c r="E11" s="50" t="s">
        <v>119</v>
      </c>
      <c r="F11" s="1777" t="n">
        <v>12500</v>
      </c>
      <c r="G11" s="1777" t="n">
        <v>11062</v>
      </c>
      <c r="H11" s="50" t="s">
        <v>119</v>
      </c>
      <c r="I11" s="1777" t="n">
        <v>12733</v>
      </c>
      <c r="J11" s="50" t="s">
        <v>119</v>
      </c>
      <c r="K11" s="50" t="s">
        <v>119</v>
      </c>
      <c r="L11" s="1777" t="n">
        <v>12757</v>
      </c>
      <c r="M11" s="1777" t="n">
        <v>11778</v>
      </c>
      <c r="N11" s="1777" t="n">
        <v>12800</v>
      </c>
      <c r="O11" s="183" t="s">
        <v>119</v>
      </c>
      <c r="P11" s="1753"/>
    </row>
    <row r="12" s="1770" customFormat="true" ht="30" hidden="false" customHeight="true" outlineLevel="0" collapsed="false">
      <c r="A12" s="1779" t="s">
        <v>123</v>
      </c>
      <c r="B12" s="953" t="s">
        <v>119</v>
      </c>
      <c r="C12" s="953" t="s">
        <v>119</v>
      </c>
      <c r="D12" s="1725" t="n">
        <f aca="false">12*((1/D8*D10)+(1/D9*D11))</f>
        <v>23061.0371310805</v>
      </c>
      <c r="E12" s="55" t="s">
        <v>119</v>
      </c>
      <c r="F12" s="1725" t="n">
        <f aca="false">12*((1/F8*F10)+(1/F9*F11))</f>
        <v>25414.3565165296</v>
      </c>
      <c r="G12" s="1725" t="n">
        <f aca="false">12*((1/G8*G10)+(1/G9*G11))</f>
        <v>24923.0189420326</v>
      </c>
      <c r="H12" s="55" t="s">
        <v>119</v>
      </c>
      <c r="I12" s="1725" t="n">
        <f aca="false">12*((1/I8*I10)+(1/I9*I11))</f>
        <v>25200.8761169901</v>
      </c>
      <c r="J12" s="55" t="s">
        <v>119</v>
      </c>
      <c r="K12" s="55" t="s">
        <v>119</v>
      </c>
      <c r="L12" s="1725" t="n">
        <f aca="false">12*((1/L8*L10)+(1/L9*L11))</f>
        <v>25571.1561199909</v>
      </c>
      <c r="M12" s="1725" t="n">
        <f aca="false">12*((1/M8*M10)+(1/M9*M11))</f>
        <v>24857.2699418912</v>
      </c>
      <c r="N12" s="1725" t="n">
        <f aca="false">12*((1/N8*N10)+(1/N9*N11))</f>
        <v>28474.3448974081</v>
      </c>
      <c r="O12" s="188" t="s">
        <v>119</v>
      </c>
      <c r="P12" s="1753"/>
    </row>
    <row r="13" s="1783" customFormat="true" ht="23.25" hidden="false" customHeight="true" outlineLevel="0" collapsed="false">
      <c r="A13" s="1780"/>
      <c r="B13" s="1781"/>
      <c r="C13" s="1781"/>
      <c r="D13" s="1781"/>
      <c r="E13" s="1781"/>
      <c r="F13" s="1781"/>
      <c r="G13" s="1781"/>
      <c r="H13" s="1781"/>
      <c r="I13" s="1781"/>
      <c r="J13" s="1781"/>
      <c r="K13" s="1781"/>
      <c r="L13" s="1781"/>
      <c r="M13" s="1781"/>
      <c r="N13" s="1781"/>
      <c r="O13" s="1782" t="s">
        <v>206</v>
      </c>
      <c r="P13" s="1753"/>
    </row>
    <row r="14" s="1786" customFormat="true" ht="18" hidden="false" customHeight="true" outlineLevel="0" collapsed="false">
      <c r="A14" s="1784"/>
      <c r="B14" s="1785"/>
      <c r="C14" s="1785"/>
      <c r="D14" s="1785"/>
      <c r="E14" s="1785"/>
      <c r="F14" s="1785"/>
      <c r="G14" s="1785"/>
      <c r="H14" s="1785"/>
      <c r="I14" s="1785"/>
      <c r="J14" s="1785"/>
      <c r="K14" s="1785"/>
      <c r="L14" s="1785"/>
      <c r="M14" s="1785"/>
      <c r="N14" s="1785"/>
      <c r="O14" s="1785"/>
      <c r="P14" s="1753"/>
    </row>
    <row r="15" s="1770" customFormat="true" ht="15" hidden="false" customHeight="true" outlineLevel="0" collapsed="false">
      <c r="B15" s="1787"/>
      <c r="C15" s="1787"/>
      <c r="D15" s="1787"/>
      <c r="E15" s="1787"/>
      <c r="F15" s="1787"/>
      <c r="G15" s="1787"/>
      <c r="H15" s="1787"/>
      <c r="I15" s="1787"/>
      <c r="J15" s="1787"/>
      <c r="K15" s="1787"/>
      <c r="L15" s="1787"/>
      <c r="M15" s="1787"/>
      <c r="N15" s="1787"/>
      <c r="O15" s="1787"/>
      <c r="P15" s="1753"/>
    </row>
    <row r="16" s="1770" customFormat="true" ht="15" hidden="false" customHeight="true" outlineLevel="0" collapsed="false">
      <c r="P16" s="1753"/>
    </row>
    <row r="17" s="1770" customFormat="true" ht="15" hidden="false" customHeight="true" outlineLevel="0" collapsed="false">
      <c r="P17" s="1753"/>
    </row>
    <row r="18" s="1770" customFormat="true" ht="15.75" hidden="false" customHeight="true" outlineLevel="0" collapsed="false">
      <c r="A18" s="1788"/>
      <c r="B18" s="1789"/>
      <c r="C18" s="1790"/>
      <c r="D18" s="1791"/>
      <c r="E18" s="1789"/>
      <c r="F18" s="1789"/>
      <c r="G18" s="1792"/>
      <c r="H18" s="1789"/>
      <c r="I18" s="1789"/>
      <c r="P18" s="1753"/>
    </row>
    <row r="19" s="1770" customFormat="true" ht="15" hidden="false" customHeight="false" outlineLevel="0" collapsed="false"/>
    <row r="20" s="1770" customFormat="true" ht="15" hidden="false" customHeight="false" outlineLevel="0" collapsed="false">
      <c r="A20" s="1789"/>
      <c r="B20" s="1793"/>
      <c r="C20" s="1793"/>
      <c r="D20" s="1789"/>
      <c r="E20" s="1789"/>
      <c r="F20" s="1794"/>
      <c r="G20" s="1794"/>
    </row>
    <row r="21" s="1770" customFormat="true" ht="15" hidden="false" customHeight="false" outlineLevel="0" collapsed="false">
      <c r="C21" s="1795"/>
      <c r="D21" s="1795"/>
      <c r="E21" s="1795"/>
      <c r="G21" s="1795"/>
    </row>
    <row r="22" s="1770" customFormat="true" ht="15" hidden="false" customHeight="false" outlineLevel="0" collapsed="false">
      <c r="C22" s="1796"/>
      <c r="D22" s="1797"/>
      <c r="E22" s="1796"/>
      <c r="F22" s="1796"/>
      <c r="G22" s="1798"/>
      <c r="H22" s="1798"/>
    </row>
    <row r="23" s="1770" customFormat="true" ht="15" hidden="false" customHeight="false" outlineLevel="0" collapsed="false">
      <c r="E23" s="1796"/>
      <c r="F23" s="1796"/>
    </row>
    <row r="24" s="1770" customFormat="true" ht="15" hidden="false" customHeight="false" outlineLevel="0" collapsed="false">
      <c r="C24" s="1795"/>
      <c r="D24" s="1795"/>
      <c r="G24" s="1796"/>
    </row>
    <row r="25" s="1770" customFormat="true" ht="15" hidden="false" customHeight="false" outlineLevel="0" collapsed="false">
      <c r="C25" s="1799"/>
      <c r="D25" s="1800"/>
      <c r="E25" s="1796"/>
      <c r="F25" s="1796"/>
      <c r="G25" s="1796"/>
      <c r="H25" s="1796"/>
      <c r="I25" s="1798"/>
    </row>
    <row r="26" s="1770" customFormat="true" ht="15" hidden="false" customHeight="false" outlineLevel="0" collapsed="false">
      <c r="C26" s="1801"/>
      <c r="D26" s="1787"/>
      <c r="F26" s="1795"/>
      <c r="I26" s="1796"/>
    </row>
    <row r="27" s="1770" customFormat="true" ht="15" hidden="false" customHeight="false" outlineLevel="0" collapsed="false">
      <c r="C27" s="1801"/>
      <c r="D27" s="1787"/>
    </row>
    <row r="29" customFormat="false" ht="15" hidden="false" customHeight="false" outlineLevel="0" collapsed="false">
      <c r="C29" s="1801"/>
      <c r="D29" s="1787"/>
    </row>
    <row r="30" customFormat="false" ht="15" hidden="false" customHeight="false" outlineLevel="0" collapsed="false">
      <c r="C30" s="1801"/>
      <c r="D30" s="1787"/>
    </row>
    <row r="31" customFormat="false" ht="15" hidden="false" customHeight="false" outlineLevel="0" collapsed="false">
      <c r="C31" s="1801"/>
      <c r="D31" s="1787"/>
    </row>
    <row r="32" customFormat="false" ht="15" hidden="false" customHeight="false" outlineLevel="0" collapsed="false">
      <c r="C32" s="1801"/>
      <c r="D32" s="1787"/>
    </row>
    <row r="33" customFormat="false" ht="15" hidden="false" customHeight="false" outlineLevel="0" collapsed="false">
      <c r="C33" s="1801"/>
      <c r="D33" s="1787"/>
    </row>
    <row r="34" customFormat="false" ht="15" hidden="false" customHeight="false" outlineLevel="0" collapsed="false">
      <c r="C34" s="1787"/>
      <c r="D34" s="178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97</v>
      </c>
      <c r="P1" s="81"/>
    </row>
    <row r="2" customFormat="false" ht="29.25" hidden="false" customHeight="true" outlineLevel="0" collapsed="false">
      <c r="A2" s="82" t="s">
        <v>9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125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00</v>
      </c>
      <c r="P4" s="83"/>
    </row>
    <row r="5" customFormat="false" ht="23.25" hidden="false" customHeight="true" outlineLevel="0" collapsed="false">
      <c r="O5" s="89" t="s">
        <v>126</v>
      </c>
      <c r="P5" s="83"/>
    </row>
    <row r="6" customFormat="false" ht="16.5" hidden="false" customHeight="true" outlineLevel="0" collapsed="false">
      <c r="A6" s="90" t="s">
        <v>102</v>
      </c>
      <c r="B6" s="91" t="s">
        <v>103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04</v>
      </c>
      <c r="C7" s="93" t="s">
        <v>105</v>
      </c>
      <c r="D7" s="93" t="s">
        <v>106</v>
      </c>
      <c r="E7" s="93" t="s">
        <v>107</v>
      </c>
      <c r="F7" s="93" t="s">
        <v>108</v>
      </c>
      <c r="G7" s="93" t="s">
        <v>109</v>
      </c>
      <c r="H7" s="93" t="s">
        <v>110</v>
      </c>
      <c r="I7" s="93" t="s">
        <v>111</v>
      </c>
      <c r="J7" s="93" t="s">
        <v>112</v>
      </c>
      <c r="K7" s="93" t="s">
        <v>113</v>
      </c>
      <c r="L7" s="93" t="s">
        <v>114</v>
      </c>
      <c r="M7" s="93" t="s">
        <v>115</v>
      </c>
      <c r="N7" s="93" t="s">
        <v>116</v>
      </c>
      <c r="O7" s="94" t="s">
        <v>117</v>
      </c>
      <c r="P7" s="83"/>
      <c r="Q7" s="95"/>
      <c r="R7" s="95"/>
      <c r="S7" s="95"/>
      <c r="T7" s="96"/>
      <c r="U7" s="96"/>
      <c r="V7" s="96"/>
      <c r="W7" s="96"/>
    </row>
    <row r="8" s="102" customFormat="true" ht="30" hidden="false" customHeight="true" outlineLevel="0" collapsed="false">
      <c r="A8" s="97" t="s">
        <v>118</v>
      </c>
      <c r="B8" s="98" t="n">
        <v>10.5</v>
      </c>
      <c r="C8" s="99" t="n">
        <v>11.5384615384615</v>
      </c>
      <c r="D8" s="99" t="n">
        <v>11.86</v>
      </c>
      <c r="E8" s="99" t="n">
        <v>11.83</v>
      </c>
      <c r="F8" s="99" t="n">
        <v>11.7</v>
      </c>
      <c r="G8" s="99" t="n">
        <v>10.75</v>
      </c>
      <c r="H8" s="99" t="n">
        <v>11.716</v>
      </c>
      <c r="I8" s="100" t="n">
        <v>11.44</v>
      </c>
      <c r="J8" s="99" t="n">
        <v>11.34</v>
      </c>
      <c r="K8" s="99" t="n">
        <v>10.789</v>
      </c>
      <c r="L8" s="99" t="n">
        <v>11.95</v>
      </c>
      <c r="M8" s="99" t="n">
        <v>11.54</v>
      </c>
      <c r="N8" s="99" t="n">
        <v>11.15</v>
      </c>
      <c r="O8" s="101" t="n">
        <v>11.51</v>
      </c>
      <c r="P8" s="83"/>
    </row>
    <row r="9" s="108" customFormat="true" ht="30" hidden="false" customHeight="true" outlineLevel="0" collapsed="false">
      <c r="A9" s="103" t="s">
        <v>120</v>
      </c>
      <c r="B9" s="104" t="n">
        <v>25</v>
      </c>
      <c r="C9" s="105" t="n">
        <v>39.68</v>
      </c>
      <c r="D9" s="106" t="n">
        <v>39.93</v>
      </c>
      <c r="E9" s="105" t="n">
        <v>44</v>
      </c>
      <c r="F9" s="106" t="n">
        <v>48.15</v>
      </c>
      <c r="G9" s="106" t="n">
        <v>32.07</v>
      </c>
      <c r="H9" s="106" t="n">
        <v>45.39</v>
      </c>
      <c r="I9" s="106" t="n">
        <v>37.59</v>
      </c>
      <c r="J9" s="106" t="n">
        <v>37</v>
      </c>
      <c r="K9" s="106" t="n">
        <v>32.81</v>
      </c>
      <c r="L9" s="106" t="n">
        <v>40.59</v>
      </c>
      <c r="M9" s="106" t="n">
        <v>36</v>
      </c>
      <c r="N9" s="106" t="n">
        <v>39.77</v>
      </c>
      <c r="O9" s="107" t="n">
        <v>34.71</v>
      </c>
      <c r="P9" s="83"/>
    </row>
    <row r="10" s="102" customFormat="true" ht="30" hidden="false" customHeight="true" outlineLevel="0" collapsed="false">
      <c r="A10" s="109" t="s">
        <v>121</v>
      </c>
      <c r="B10" s="110" t="n">
        <v>23790</v>
      </c>
      <c r="C10" s="111" t="n">
        <v>23826</v>
      </c>
      <c r="D10" s="111" t="n">
        <v>22253</v>
      </c>
      <c r="E10" s="111" t="n">
        <v>23600</v>
      </c>
      <c r="F10" s="111" t="n">
        <v>22600</v>
      </c>
      <c r="G10" s="111" t="n">
        <v>22488</v>
      </c>
      <c r="H10" s="112" t="n">
        <v>23350</v>
      </c>
      <c r="I10" s="111" t="n">
        <v>22880</v>
      </c>
      <c r="J10" s="111" t="n">
        <v>22960</v>
      </c>
      <c r="K10" s="111" t="n">
        <v>22523</v>
      </c>
      <c r="L10" s="111" t="n">
        <v>23121</v>
      </c>
      <c r="M10" s="111" t="n">
        <v>23389</v>
      </c>
      <c r="N10" s="111" t="n">
        <v>23320</v>
      </c>
      <c r="O10" s="113" t="n">
        <v>22067</v>
      </c>
      <c r="P10" s="83"/>
    </row>
    <row r="11" s="119" customFormat="true" ht="30" hidden="false" customHeight="true" outlineLevel="0" collapsed="false">
      <c r="A11" s="114" t="s">
        <v>122</v>
      </c>
      <c r="B11" s="115" t="n">
        <v>13450</v>
      </c>
      <c r="C11" s="116" t="n">
        <v>13770</v>
      </c>
      <c r="D11" s="117" t="n">
        <v>12125</v>
      </c>
      <c r="E11" s="116" t="n">
        <v>12300</v>
      </c>
      <c r="F11" s="117" t="n">
        <v>12500</v>
      </c>
      <c r="G11" s="117" t="n">
        <v>11062</v>
      </c>
      <c r="H11" s="117" t="n">
        <v>12600</v>
      </c>
      <c r="I11" s="117" t="n">
        <v>12733</v>
      </c>
      <c r="J11" s="117" t="n">
        <v>12567</v>
      </c>
      <c r="K11" s="117" t="n">
        <v>12261</v>
      </c>
      <c r="L11" s="117" t="n">
        <v>12757</v>
      </c>
      <c r="M11" s="117" t="n">
        <v>11778</v>
      </c>
      <c r="N11" s="117" t="n">
        <v>12800</v>
      </c>
      <c r="O11" s="118" t="n">
        <v>11973</v>
      </c>
      <c r="P11" s="83"/>
    </row>
    <row r="12" s="102" customFormat="true" ht="30" hidden="false" customHeight="true" outlineLevel="0" collapsed="false">
      <c r="A12" s="120" t="s">
        <v>123</v>
      </c>
      <c r="B12" s="121" t="n">
        <f aca="false">12*((1/B8*B10)+(1/B9*B11))</f>
        <v>33644.5714285714</v>
      </c>
      <c r="C12" s="121" t="n">
        <f aca="false">12*((1/C8*C10)+(1/C9*C11))</f>
        <v>28943.354516129</v>
      </c>
      <c r="D12" s="121" t="n">
        <f aca="false">12*((1/D8*D10)+(1/D9*D11))</f>
        <v>26159.5597523322</v>
      </c>
      <c r="E12" s="121" t="n">
        <f aca="false">12*((1/E8*E10)+(1/E9*E11))</f>
        <v>27293.6832398371</v>
      </c>
      <c r="F12" s="121" t="n">
        <f aca="false">12*((1/F8*F10)+(1/F9*F11))</f>
        <v>26294.751976995</v>
      </c>
      <c r="G12" s="121" t="n">
        <f aca="false">12*((1/G8*G10)+(1/G9*G11))</f>
        <v>29242.0792307525</v>
      </c>
      <c r="H12" s="121" t="n">
        <f aca="false">12*((1/H8*H10)+(1/H9*H11))</f>
        <v>27247.1424957752</v>
      </c>
      <c r="I12" s="121" t="n">
        <f aca="false">12*((1/I8*I10)+(1/I9*I11))</f>
        <v>28064.8044692737</v>
      </c>
      <c r="J12" s="121" t="n">
        <f aca="false">12*((1/J8*J10)+(1/J9*J11))</f>
        <v>28372.0800800801</v>
      </c>
      <c r="K12" s="121" t="n">
        <f aca="false">12*((1/K8*K10)+(1/K9*K11))</f>
        <v>29535.4350578152</v>
      </c>
      <c r="L12" s="121" t="n">
        <f aca="false">12*((1/L8*L10)+(1/L9*L11))</f>
        <v>26989.2113913912</v>
      </c>
      <c r="M12" s="121" t="n">
        <f aca="false">12*((1/M8*M10)+(1/M9*M11))</f>
        <v>28247.3171577123</v>
      </c>
      <c r="N12" s="121" t="n">
        <f aca="false">12*((1/N8*N10)+(1/N9*N11))</f>
        <v>28959.9655417755</v>
      </c>
      <c r="O12" s="122" t="n">
        <f aca="false">12*((1/O8*O10)+(1/O9*O11))</f>
        <v>27145.7550347036</v>
      </c>
      <c r="P12" s="83"/>
    </row>
    <row r="13" s="126" customFormat="true" ht="23.2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5" t="s">
        <v>127</v>
      </c>
      <c r="P13" s="83"/>
    </row>
    <row r="14" s="129" customFormat="true" ht="18" hidden="false" customHeight="true" outlineLevel="0" collapsed="false">
      <c r="A14" s="127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83"/>
    </row>
    <row r="15" s="102" customFormat="true" ht="15" hidden="false" customHeight="true" outlineLevel="0" collapsed="false"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83"/>
    </row>
    <row r="16" s="102" customFormat="true" ht="15" hidden="false" customHeight="true" outlineLevel="0" collapsed="false">
      <c r="P16" s="83"/>
    </row>
    <row r="17" s="102" customFormat="true" ht="15" hidden="false" customHeight="true" outlineLevel="0" collapsed="false">
      <c r="P17" s="83"/>
    </row>
    <row r="18" s="102" customFormat="true" ht="15.75" hidden="false" customHeight="true" outlineLevel="0" collapsed="false">
      <c r="A18" s="131"/>
      <c r="B18" s="132"/>
      <c r="C18" s="133"/>
      <c r="D18" s="134"/>
      <c r="E18" s="132"/>
      <c r="F18" s="132"/>
      <c r="G18" s="135"/>
      <c r="H18" s="132"/>
      <c r="I18" s="132"/>
      <c r="P18" s="83"/>
    </row>
    <row r="19" s="102" customFormat="true" ht="15" hidden="false" customHeight="false" outlineLevel="0" collapsed="false"/>
    <row r="20" s="102" customFormat="true" ht="15" hidden="false" customHeight="false" outlineLevel="0" collapsed="false">
      <c r="A20" s="132"/>
      <c r="B20" s="136"/>
      <c r="C20" s="136"/>
      <c r="D20" s="132"/>
      <c r="E20" s="132"/>
      <c r="F20" s="137"/>
      <c r="G20" s="137"/>
    </row>
    <row r="21" s="102" customFormat="true" ht="15" hidden="false" customHeight="false" outlineLevel="0" collapsed="false">
      <c r="C21" s="138"/>
      <c r="D21" s="138"/>
      <c r="E21" s="138"/>
      <c r="G21" s="138"/>
    </row>
    <row r="22" s="102" customFormat="true" ht="15" hidden="false" customHeight="false" outlineLevel="0" collapsed="false">
      <c r="C22" s="139"/>
      <c r="D22" s="140"/>
      <c r="E22" s="139"/>
      <c r="F22" s="139"/>
      <c r="G22" s="141"/>
      <c r="H22" s="141"/>
    </row>
    <row r="23" s="102" customFormat="true" ht="15" hidden="false" customHeight="false" outlineLevel="0" collapsed="false">
      <c r="E23" s="139"/>
      <c r="F23" s="139"/>
    </row>
    <row r="24" s="102" customFormat="true" ht="15" hidden="false" customHeight="false" outlineLevel="0" collapsed="false">
      <c r="C24" s="138"/>
      <c r="D24" s="138"/>
      <c r="G24" s="139"/>
    </row>
    <row r="25" s="102" customFormat="true" ht="15" hidden="false" customHeight="false" outlineLevel="0" collapsed="false">
      <c r="C25" s="142"/>
      <c r="D25" s="143"/>
      <c r="E25" s="139"/>
      <c r="F25" s="139"/>
      <c r="G25" s="139"/>
      <c r="H25" s="139"/>
      <c r="I25" s="141"/>
    </row>
    <row r="26" s="102" customFormat="true" ht="15" hidden="false" customHeight="false" outlineLevel="0" collapsed="false">
      <c r="C26" s="144"/>
      <c r="D26" s="130"/>
      <c r="F26" s="138"/>
      <c r="I26" s="139"/>
    </row>
    <row r="27" s="102" customFormat="true" ht="15" hidden="false" customHeight="false" outlineLevel="0" collapsed="false">
      <c r="C27" s="144"/>
      <c r="D27" s="130"/>
    </row>
    <row r="29" customFormat="false" ht="15" hidden="false" customHeight="false" outlineLevel="0" collapsed="false">
      <c r="C29" s="144"/>
      <c r="D29" s="130"/>
    </row>
    <row r="30" customFormat="false" ht="15" hidden="false" customHeight="false" outlineLevel="0" collapsed="false">
      <c r="C30" s="144"/>
      <c r="D30" s="130"/>
    </row>
    <row r="31" customFormat="false" ht="15" hidden="false" customHeight="false" outlineLevel="0" collapsed="false">
      <c r="C31" s="144"/>
      <c r="D31" s="130"/>
    </row>
    <row r="32" customFormat="false" ht="15" hidden="false" customHeight="false" outlineLevel="0" collapsed="false">
      <c r="C32" s="144"/>
      <c r="D32" s="130"/>
    </row>
    <row r="33" customFormat="false" ht="15" hidden="false" customHeight="false" outlineLevel="0" collapsed="false">
      <c r="C33" s="144"/>
      <c r="D33" s="130"/>
    </row>
    <row r="34" customFormat="false" ht="15" hidden="false" customHeight="false" outlineLevel="0" collapsed="false">
      <c r="C34" s="130"/>
      <c r="D34" s="1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2" width="58.99"/>
    <col collapsed="false" customWidth="true" hidden="false" outlineLevel="0" max="15" min="2" style="1802" width="10.71"/>
    <col collapsed="false" customWidth="true" hidden="false" outlineLevel="0" max="16" min="16" style="1802" width="13.56"/>
    <col collapsed="false" customWidth="false" hidden="false" outlineLevel="0" max="257" min="17" style="1802" width="9.14"/>
  </cols>
  <sheetData>
    <row r="1" customFormat="false" ht="15.75" hidden="false" customHeight="false" outlineLevel="0" collapsed="false">
      <c r="O1" s="1803" t="s">
        <v>97</v>
      </c>
      <c r="P1" s="1804"/>
    </row>
    <row r="2" customFormat="false" ht="29.25" hidden="false" customHeight="true" outlineLevel="0" collapsed="false">
      <c r="A2" s="1805" t="s">
        <v>98</v>
      </c>
      <c r="B2" s="1805"/>
      <c r="C2" s="1805"/>
      <c r="D2" s="1805"/>
      <c r="E2" s="1805"/>
      <c r="F2" s="1805"/>
      <c r="G2" s="1805"/>
      <c r="H2" s="1805"/>
      <c r="I2" s="1805"/>
      <c r="J2" s="1805"/>
      <c r="K2" s="1805"/>
      <c r="L2" s="1805"/>
      <c r="M2" s="1805"/>
      <c r="N2" s="1805"/>
      <c r="O2" s="1805"/>
      <c r="P2" s="1806"/>
    </row>
    <row r="3" customFormat="false" ht="19.5" hidden="false" customHeight="true" outlineLevel="0" collapsed="false">
      <c r="A3" s="1807"/>
      <c r="P3" s="1806"/>
    </row>
    <row r="4" customFormat="false" ht="29.25" hidden="false" customHeight="true" outlineLevel="0" collapsed="false">
      <c r="A4" s="1808" t="s">
        <v>207</v>
      </c>
      <c r="B4" s="1809"/>
      <c r="C4" s="1809"/>
      <c r="D4" s="1809"/>
      <c r="E4" s="1809"/>
      <c r="F4" s="1810"/>
      <c r="G4" s="1809"/>
      <c r="H4" s="1809"/>
      <c r="I4" s="1809"/>
      <c r="J4" s="1809"/>
      <c r="K4" s="1809"/>
      <c r="L4" s="1809"/>
      <c r="M4" s="1809"/>
      <c r="N4" s="1809"/>
      <c r="O4" s="1811" t="s">
        <v>100</v>
      </c>
      <c r="P4" s="1806"/>
    </row>
    <row r="5" customFormat="false" ht="23.25" hidden="false" customHeight="true" outlineLevel="0" collapsed="false">
      <c r="O5" s="1812" t="s">
        <v>208</v>
      </c>
      <c r="P5" s="1806"/>
    </row>
    <row r="6" customFormat="false" ht="16.5" hidden="false" customHeight="true" outlineLevel="0" collapsed="false">
      <c r="A6" s="1813" t="s">
        <v>102</v>
      </c>
      <c r="B6" s="1814" t="s">
        <v>103</v>
      </c>
      <c r="C6" s="1814"/>
      <c r="D6" s="1814"/>
      <c r="E6" s="1814"/>
      <c r="F6" s="1814"/>
      <c r="G6" s="1814"/>
      <c r="H6" s="1814"/>
      <c r="I6" s="1814"/>
      <c r="J6" s="1814"/>
      <c r="K6" s="1814"/>
      <c r="L6" s="1814"/>
      <c r="M6" s="1814"/>
      <c r="N6" s="1814"/>
      <c r="O6" s="1814"/>
      <c r="P6" s="1806"/>
    </row>
    <row r="7" s="1807" customFormat="true" ht="114" hidden="false" customHeight="true" outlineLevel="0" collapsed="false">
      <c r="A7" s="1813"/>
      <c r="B7" s="1815" t="s">
        <v>104</v>
      </c>
      <c r="C7" s="1816" t="s">
        <v>105</v>
      </c>
      <c r="D7" s="1816" t="s">
        <v>106</v>
      </c>
      <c r="E7" s="1816" t="s">
        <v>107</v>
      </c>
      <c r="F7" s="1816" t="s">
        <v>108</v>
      </c>
      <c r="G7" s="1816" t="s">
        <v>109</v>
      </c>
      <c r="H7" s="1816" t="s">
        <v>110</v>
      </c>
      <c r="I7" s="1816" t="s">
        <v>111</v>
      </c>
      <c r="J7" s="1816" t="s">
        <v>112</v>
      </c>
      <c r="K7" s="1816" t="s">
        <v>113</v>
      </c>
      <c r="L7" s="1816" t="s">
        <v>114</v>
      </c>
      <c r="M7" s="1816" t="s">
        <v>115</v>
      </c>
      <c r="N7" s="1816" t="s">
        <v>116</v>
      </c>
      <c r="O7" s="1817" t="s">
        <v>117</v>
      </c>
      <c r="P7" s="1806"/>
      <c r="Q7" s="1818"/>
      <c r="R7" s="1818"/>
      <c r="S7" s="1818"/>
      <c r="T7" s="1819"/>
      <c r="U7" s="1819"/>
      <c r="V7" s="1819"/>
      <c r="W7" s="1819"/>
    </row>
    <row r="8" s="1825" customFormat="true" ht="30" hidden="false" customHeight="true" outlineLevel="0" collapsed="false">
      <c r="A8" s="1820" t="s">
        <v>118</v>
      </c>
      <c r="B8" s="1821" t="n">
        <v>13.02</v>
      </c>
      <c r="C8" s="1822" t="n">
        <v>13.1868131868132</v>
      </c>
      <c r="D8" s="1822" t="n">
        <v>12.28</v>
      </c>
      <c r="E8" s="1822" t="n">
        <v>13.34</v>
      </c>
      <c r="F8" s="1822" t="n">
        <v>11.4</v>
      </c>
      <c r="G8" s="1822" t="n">
        <v>11.42</v>
      </c>
      <c r="H8" s="1822" t="n">
        <v>12.11</v>
      </c>
      <c r="I8" s="1823" t="n">
        <v>12.15</v>
      </c>
      <c r="J8" s="1822" t="n">
        <v>12.33</v>
      </c>
      <c r="K8" s="1822" t="n">
        <v>11.48</v>
      </c>
      <c r="L8" s="1822" t="n">
        <v>12.56</v>
      </c>
      <c r="M8" s="1822" t="n">
        <v>12.21</v>
      </c>
      <c r="N8" s="1822" t="n">
        <v>11.97</v>
      </c>
      <c r="O8" s="1824" t="n">
        <v>11.85</v>
      </c>
      <c r="P8" s="1806"/>
    </row>
    <row r="9" s="1831" customFormat="true" ht="30" hidden="false" customHeight="true" outlineLevel="0" collapsed="false">
      <c r="A9" s="1826" t="s">
        <v>120</v>
      </c>
      <c r="B9" s="1827" t="n">
        <v>36</v>
      </c>
      <c r="C9" s="1828" t="n">
        <v>54.06</v>
      </c>
      <c r="D9" s="1829" t="n">
        <v>56.02</v>
      </c>
      <c r="E9" s="1828" t="n">
        <v>51</v>
      </c>
      <c r="F9" s="1829" t="n">
        <v>53.4</v>
      </c>
      <c r="G9" s="1829" t="n">
        <v>55</v>
      </c>
      <c r="H9" s="1829" t="n">
        <v>55.12</v>
      </c>
      <c r="I9" s="1829" t="n">
        <v>60</v>
      </c>
      <c r="J9" s="1829" t="n">
        <v>57</v>
      </c>
      <c r="K9" s="1829" t="n">
        <v>49.9</v>
      </c>
      <c r="L9" s="1829" t="n">
        <v>51.82</v>
      </c>
      <c r="M9" s="1829" t="n">
        <v>54</v>
      </c>
      <c r="N9" s="1829" t="n">
        <v>53.1</v>
      </c>
      <c r="O9" s="1830" t="n">
        <v>55.5</v>
      </c>
      <c r="P9" s="1806"/>
    </row>
    <row r="10" s="1825" customFormat="true" ht="30" hidden="false" customHeight="true" outlineLevel="0" collapsed="false">
      <c r="A10" s="1832" t="s">
        <v>121</v>
      </c>
      <c r="B10" s="1833" t="n">
        <v>23790</v>
      </c>
      <c r="C10" s="1834" t="n">
        <v>23826</v>
      </c>
      <c r="D10" s="1834" t="n">
        <v>22253</v>
      </c>
      <c r="E10" s="1834" t="n">
        <v>23600</v>
      </c>
      <c r="F10" s="1834" t="n">
        <v>22600</v>
      </c>
      <c r="G10" s="1834" t="n">
        <v>22488</v>
      </c>
      <c r="H10" s="1835" t="n">
        <v>23350</v>
      </c>
      <c r="I10" s="1834" t="n">
        <v>22770</v>
      </c>
      <c r="J10" s="1834" t="n">
        <v>22960</v>
      </c>
      <c r="K10" s="1834" t="n">
        <v>22523</v>
      </c>
      <c r="L10" s="1834" t="n">
        <v>23121</v>
      </c>
      <c r="M10" s="1834" t="n">
        <v>23389</v>
      </c>
      <c r="N10" s="1834" t="n">
        <v>23320</v>
      </c>
      <c r="O10" s="1836" t="n">
        <v>22067</v>
      </c>
      <c r="P10" s="1806"/>
    </row>
    <row r="11" s="1842" customFormat="true" ht="30" hidden="false" customHeight="true" outlineLevel="0" collapsed="false">
      <c r="A11" s="1837" t="s">
        <v>122</v>
      </c>
      <c r="B11" s="1838" t="n">
        <v>13450</v>
      </c>
      <c r="C11" s="1839" t="n">
        <v>13770</v>
      </c>
      <c r="D11" s="1840" t="n">
        <v>12125</v>
      </c>
      <c r="E11" s="1839" t="n">
        <v>12300</v>
      </c>
      <c r="F11" s="1840" t="n">
        <v>12500</v>
      </c>
      <c r="G11" s="1840" t="n">
        <v>11062</v>
      </c>
      <c r="H11" s="1840" t="n">
        <v>12600</v>
      </c>
      <c r="I11" s="1840" t="n">
        <v>12733</v>
      </c>
      <c r="J11" s="1840" t="n">
        <v>12567</v>
      </c>
      <c r="K11" s="1840" t="n">
        <v>12261</v>
      </c>
      <c r="L11" s="1840" t="n">
        <v>12757</v>
      </c>
      <c r="M11" s="1840" t="n">
        <v>11778</v>
      </c>
      <c r="N11" s="1840" t="n">
        <v>12800</v>
      </c>
      <c r="O11" s="1841" t="n">
        <v>11973</v>
      </c>
      <c r="P11" s="1806"/>
    </row>
    <row r="12" s="1825" customFormat="true" ht="30" hidden="false" customHeight="true" outlineLevel="0" collapsed="false">
      <c r="A12" s="1843" t="s">
        <v>123</v>
      </c>
      <c r="B12" s="1844" t="n">
        <f aca="false">12*((1/B8*B10)+(1/B9*B11))</f>
        <v>26409.6006144393</v>
      </c>
      <c r="C12" s="1844" t="n">
        <f aca="false">12*((1/C8*C10)+(1/C9*C11))</f>
        <v>24738.2637735849</v>
      </c>
      <c r="D12" s="1844" t="n">
        <f aca="false">12*((1/D8*D10)+(1/D9*D11))</f>
        <v>24342.8892891906</v>
      </c>
      <c r="E12" s="1844" t="n">
        <f aca="false">12*((1/E8*E10)+(1/E9*E11))</f>
        <v>24123.5029544052</v>
      </c>
      <c r="F12" s="1844" t="n">
        <f aca="false">12*((1/F8*F10)+(1/F9*F11))</f>
        <v>26598.4624482555</v>
      </c>
      <c r="G12" s="1844" t="n">
        <f aca="false">12*((1/G8*G10)+(1/G9*G11))</f>
        <v>26043.6498646712</v>
      </c>
      <c r="H12" s="1844" t="n">
        <f aca="false">12*((1/H8*H10)+(1/H9*H11))</f>
        <v>25881.008510521</v>
      </c>
      <c r="I12" s="1844" t="n">
        <f aca="false">12*((1/I8*I10)+(1/I9*I11))</f>
        <v>25035.4888888889</v>
      </c>
      <c r="J12" s="1844" t="n">
        <f aca="false">12*((1/J8*J10)+(1/J9*J11))</f>
        <v>24991.1829939813</v>
      </c>
      <c r="K12" s="1844" t="n">
        <f aca="false">12*((1/K8*K10)+(1/K9*K11))</f>
        <v>26491.7426490612</v>
      </c>
      <c r="L12" s="1844" t="n">
        <f aca="false">12*((1/L8*L10)+(1/L9*L11))</f>
        <v>25044.2763657639</v>
      </c>
      <c r="M12" s="1844" t="n">
        <f aca="false">12*((1/M8*M10)+(1/M9*M11))</f>
        <v>25604.0655200655</v>
      </c>
      <c r="N12" s="1844" t="n">
        <f aca="false">12*((1/N8*N10)+(1/N9*N11))</f>
        <v>26271.1014825199</v>
      </c>
      <c r="O12" s="1845" t="n">
        <f aca="false">12*((1/O8*O10)+(1/O9*O11))</f>
        <v>24935.0858706808</v>
      </c>
      <c r="P12" s="1806"/>
    </row>
    <row r="13" s="1849" customFormat="true" ht="23.25" hidden="false" customHeight="true" outlineLevel="0" collapsed="false">
      <c r="A13" s="1846"/>
      <c r="B13" s="1847"/>
      <c r="C13" s="1847"/>
      <c r="D13" s="1847"/>
      <c r="E13" s="1847"/>
      <c r="F13" s="1847"/>
      <c r="G13" s="1847"/>
      <c r="H13" s="1847"/>
      <c r="I13" s="1847"/>
      <c r="J13" s="1847"/>
      <c r="K13" s="1847"/>
      <c r="L13" s="1847"/>
      <c r="M13" s="1847"/>
      <c r="N13" s="1847"/>
      <c r="O13" s="1848" t="s">
        <v>209</v>
      </c>
      <c r="P13" s="1806"/>
    </row>
    <row r="14" s="1852" customFormat="true" ht="18" hidden="false" customHeight="true" outlineLevel="0" collapsed="false">
      <c r="A14" s="1850"/>
      <c r="B14" s="1851"/>
      <c r="C14" s="1851"/>
      <c r="D14" s="1851"/>
      <c r="E14" s="1851"/>
      <c r="F14" s="1851"/>
      <c r="G14" s="1851"/>
      <c r="H14" s="1851"/>
      <c r="I14" s="1851"/>
      <c r="J14" s="1851"/>
      <c r="K14" s="1851"/>
      <c r="L14" s="1851"/>
      <c r="M14" s="1851"/>
      <c r="N14" s="1851"/>
      <c r="O14" s="1851"/>
      <c r="P14" s="1806"/>
    </row>
    <row r="15" s="1825" customFormat="true" ht="15" hidden="false" customHeight="true" outlineLevel="0" collapsed="false">
      <c r="B15" s="1853"/>
      <c r="C15" s="1853"/>
      <c r="D15" s="1853"/>
      <c r="E15" s="1853"/>
      <c r="F15" s="1853"/>
      <c r="G15" s="1853"/>
      <c r="H15" s="1853"/>
      <c r="I15" s="1853"/>
      <c r="J15" s="1853"/>
      <c r="K15" s="1853"/>
      <c r="L15" s="1853"/>
      <c r="M15" s="1853"/>
      <c r="N15" s="1853"/>
      <c r="O15" s="1853"/>
      <c r="P15" s="1806"/>
    </row>
    <row r="16" s="1825" customFormat="true" ht="15" hidden="false" customHeight="true" outlineLevel="0" collapsed="false">
      <c r="P16" s="1806"/>
    </row>
    <row r="17" s="1825" customFormat="true" ht="15" hidden="false" customHeight="true" outlineLevel="0" collapsed="false">
      <c r="P17" s="1806"/>
    </row>
    <row r="18" s="1825" customFormat="true" ht="15.75" hidden="false" customHeight="true" outlineLevel="0" collapsed="false">
      <c r="A18" s="1854"/>
      <c r="B18" s="1855"/>
      <c r="C18" s="1856"/>
      <c r="D18" s="1857"/>
      <c r="E18" s="1855"/>
      <c r="F18" s="1855"/>
      <c r="G18" s="1858"/>
      <c r="H18" s="1855"/>
      <c r="I18" s="1855"/>
      <c r="P18" s="1806"/>
    </row>
    <row r="19" s="1825" customFormat="true" ht="15" hidden="false" customHeight="false" outlineLevel="0" collapsed="false"/>
    <row r="20" s="1825" customFormat="true" ht="15" hidden="false" customHeight="false" outlineLevel="0" collapsed="false">
      <c r="A20" s="1855"/>
      <c r="B20" s="1859"/>
      <c r="C20" s="1859"/>
      <c r="D20" s="1855"/>
      <c r="E20" s="1855"/>
      <c r="F20" s="1860"/>
      <c r="G20" s="1860"/>
    </row>
    <row r="21" s="1825" customFormat="true" ht="15" hidden="false" customHeight="false" outlineLevel="0" collapsed="false">
      <c r="C21" s="1861"/>
      <c r="D21" s="1861"/>
      <c r="E21" s="1861"/>
      <c r="G21" s="1861"/>
    </row>
    <row r="22" s="1825" customFormat="true" ht="15" hidden="false" customHeight="false" outlineLevel="0" collapsed="false">
      <c r="C22" s="1862"/>
      <c r="D22" s="1863"/>
      <c r="E22" s="1862"/>
      <c r="F22" s="1862"/>
      <c r="G22" s="1864"/>
      <c r="H22" s="1864"/>
    </row>
    <row r="23" s="1825" customFormat="true" ht="15" hidden="false" customHeight="false" outlineLevel="0" collapsed="false">
      <c r="E23" s="1862"/>
      <c r="F23" s="1862"/>
    </row>
    <row r="24" s="1825" customFormat="true" ht="15" hidden="false" customHeight="false" outlineLevel="0" collapsed="false">
      <c r="C24" s="1861"/>
      <c r="D24" s="1861"/>
      <c r="G24" s="1862"/>
    </row>
    <row r="25" s="1825" customFormat="true" ht="15" hidden="false" customHeight="false" outlineLevel="0" collapsed="false">
      <c r="C25" s="1865"/>
      <c r="D25" s="1866"/>
      <c r="E25" s="1862"/>
      <c r="F25" s="1862"/>
      <c r="G25" s="1862"/>
      <c r="H25" s="1862"/>
      <c r="I25" s="1864"/>
    </row>
    <row r="26" s="1825" customFormat="true" ht="15" hidden="false" customHeight="false" outlineLevel="0" collapsed="false">
      <c r="C26" s="1867"/>
      <c r="D26" s="1853"/>
      <c r="F26" s="1861"/>
      <c r="I26" s="1862"/>
    </row>
    <row r="27" s="1825" customFormat="true" ht="15" hidden="false" customHeight="false" outlineLevel="0" collapsed="false">
      <c r="C27" s="1867"/>
      <c r="D27" s="1853"/>
    </row>
    <row r="29" customFormat="false" ht="15" hidden="false" customHeight="false" outlineLevel="0" collapsed="false">
      <c r="C29" s="1867"/>
      <c r="D29" s="1853"/>
    </row>
    <row r="30" customFormat="false" ht="15" hidden="false" customHeight="false" outlineLevel="0" collapsed="false">
      <c r="C30" s="1867"/>
      <c r="D30" s="1853"/>
    </row>
    <row r="31" customFormat="false" ht="15" hidden="false" customHeight="false" outlineLevel="0" collapsed="false">
      <c r="C31" s="1867"/>
      <c r="D31" s="1853"/>
    </row>
    <row r="32" customFormat="false" ht="15" hidden="false" customHeight="false" outlineLevel="0" collapsed="false">
      <c r="C32" s="1867"/>
      <c r="D32" s="1853"/>
    </row>
    <row r="33" customFormat="false" ht="15" hidden="false" customHeight="false" outlineLevel="0" collapsed="false">
      <c r="C33" s="1867"/>
      <c r="D33" s="1853"/>
    </row>
    <row r="34" customFormat="false" ht="15" hidden="false" customHeight="false" outlineLevel="0" collapsed="false">
      <c r="C34" s="1853"/>
      <c r="D34" s="185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8" width="58.99"/>
    <col collapsed="false" customWidth="true" hidden="false" outlineLevel="0" max="15" min="2" style="1868" width="10.71"/>
    <col collapsed="false" customWidth="true" hidden="false" outlineLevel="0" max="16" min="16" style="1868" width="13.56"/>
    <col collapsed="false" customWidth="false" hidden="false" outlineLevel="0" max="257" min="17" style="1868" width="9.14"/>
  </cols>
  <sheetData>
    <row r="1" customFormat="false" ht="15.75" hidden="false" customHeight="false" outlineLevel="0" collapsed="false">
      <c r="O1" s="1869" t="s">
        <v>97</v>
      </c>
      <c r="P1" s="1870"/>
    </row>
    <row r="2" customFormat="false" ht="29.25" hidden="false" customHeight="true" outlineLevel="0" collapsed="false">
      <c r="A2" s="1871" t="s">
        <v>98</v>
      </c>
      <c r="B2" s="1871"/>
      <c r="C2" s="1871"/>
      <c r="D2" s="1871"/>
      <c r="E2" s="1871"/>
      <c r="F2" s="1871"/>
      <c r="G2" s="1871"/>
      <c r="H2" s="1871"/>
      <c r="I2" s="1871"/>
      <c r="J2" s="1871"/>
      <c r="K2" s="1871"/>
      <c r="L2" s="1871"/>
      <c r="M2" s="1871"/>
      <c r="N2" s="1871"/>
      <c r="O2" s="1871"/>
      <c r="P2" s="1872"/>
    </row>
    <row r="3" customFormat="false" ht="19.5" hidden="false" customHeight="true" outlineLevel="0" collapsed="false">
      <c r="A3" s="1873"/>
      <c r="P3" s="1872"/>
    </row>
    <row r="4" customFormat="false" ht="29.25" hidden="false" customHeight="true" outlineLevel="0" collapsed="false">
      <c r="A4" s="1874" t="s">
        <v>210</v>
      </c>
      <c r="B4" s="1875"/>
      <c r="C4" s="1875"/>
      <c r="D4" s="1875"/>
      <c r="E4" s="1875"/>
      <c r="F4" s="1876"/>
      <c r="G4" s="1875"/>
      <c r="H4" s="1875"/>
      <c r="I4" s="1875"/>
      <c r="J4" s="1875"/>
      <c r="K4" s="1875"/>
      <c r="L4" s="1875"/>
      <c r="M4" s="1875"/>
      <c r="N4" s="1875"/>
      <c r="O4" s="1877" t="s">
        <v>100</v>
      </c>
      <c r="P4" s="1872"/>
    </row>
    <row r="5" customFormat="false" ht="23.25" hidden="false" customHeight="true" outlineLevel="0" collapsed="false">
      <c r="O5" s="1878" t="s">
        <v>211</v>
      </c>
      <c r="P5" s="1872"/>
    </row>
    <row r="6" customFormat="false" ht="16.5" hidden="false" customHeight="true" outlineLevel="0" collapsed="false">
      <c r="A6" s="1879" t="s">
        <v>102</v>
      </c>
      <c r="B6" s="1880" t="s">
        <v>103</v>
      </c>
      <c r="C6" s="1880"/>
      <c r="D6" s="1880"/>
      <c r="E6" s="1880"/>
      <c r="F6" s="1880"/>
      <c r="G6" s="1880"/>
      <c r="H6" s="1880"/>
      <c r="I6" s="1880"/>
      <c r="J6" s="1880"/>
      <c r="K6" s="1880"/>
      <c r="L6" s="1880"/>
      <c r="M6" s="1880"/>
      <c r="N6" s="1880"/>
      <c r="O6" s="1880"/>
      <c r="P6" s="1872"/>
    </row>
    <row r="7" s="1873" customFormat="true" ht="114" hidden="false" customHeight="true" outlineLevel="0" collapsed="false">
      <c r="A7" s="1879"/>
      <c r="B7" s="1881" t="s">
        <v>104</v>
      </c>
      <c r="C7" s="1882" t="s">
        <v>105</v>
      </c>
      <c r="D7" s="1882" t="s">
        <v>106</v>
      </c>
      <c r="E7" s="1882" t="s">
        <v>107</v>
      </c>
      <c r="F7" s="1882" t="s">
        <v>108</v>
      </c>
      <c r="G7" s="1882" t="s">
        <v>109</v>
      </c>
      <c r="H7" s="1882" t="s">
        <v>110</v>
      </c>
      <c r="I7" s="1882" t="s">
        <v>111</v>
      </c>
      <c r="J7" s="1882" t="s">
        <v>112</v>
      </c>
      <c r="K7" s="1882" t="s">
        <v>113</v>
      </c>
      <c r="L7" s="1882" t="s">
        <v>114</v>
      </c>
      <c r="M7" s="1882" t="s">
        <v>115</v>
      </c>
      <c r="N7" s="1882" t="s">
        <v>116</v>
      </c>
      <c r="O7" s="1883" t="s">
        <v>117</v>
      </c>
      <c r="P7" s="1872"/>
      <c r="Q7" s="1884"/>
      <c r="R7" s="1884"/>
      <c r="S7" s="1884"/>
      <c r="T7" s="1885"/>
      <c r="U7" s="1885"/>
      <c r="V7" s="1885"/>
      <c r="W7" s="1885"/>
    </row>
    <row r="8" s="1891" customFormat="true" ht="30" hidden="false" customHeight="true" outlineLevel="0" collapsed="false">
      <c r="A8" s="1886" t="s">
        <v>118</v>
      </c>
      <c r="B8" s="1887" t="n">
        <v>12.69</v>
      </c>
      <c r="C8" s="1888" t="n">
        <v>13.1868131868132</v>
      </c>
      <c r="D8" s="1888" t="n">
        <v>12.28</v>
      </c>
      <c r="E8" s="1888" t="n">
        <v>13.34</v>
      </c>
      <c r="F8" s="1888" t="n">
        <v>12.39</v>
      </c>
      <c r="G8" s="1888" t="n">
        <v>11.42</v>
      </c>
      <c r="H8" s="1888" t="n">
        <v>12.11</v>
      </c>
      <c r="I8" s="1889" t="n">
        <v>12.15</v>
      </c>
      <c r="J8" s="29" t="s">
        <v>119</v>
      </c>
      <c r="K8" s="1888" t="n">
        <v>11.77</v>
      </c>
      <c r="L8" s="1888" t="n">
        <v>12.56</v>
      </c>
      <c r="M8" s="1888" t="n">
        <v>12.21</v>
      </c>
      <c r="N8" s="1888" t="n">
        <v>12.26</v>
      </c>
      <c r="O8" s="1890" t="n">
        <v>11.85</v>
      </c>
      <c r="P8" s="1872"/>
    </row>
    <row r="9" s="1897" customFormat="true" ht="30" hidden="false" customHeight="true" outlineLevel="0" collapsed="false">
      <c r="A9" s="1892" t="s">
        <v>120</v>
      </c>
      <c r="B9" s="1893" t="n">
        <v>36</v>
      </c>
      <c r="C9" s="1894" t="n">
        <v>54.06</v>
      </c>
      <c r="D9" s="1895" t="n">
        <v>56.02</v>
      </c>
      <c r="E9" s="1894" t="n">
        <v>51</v>
      </c>
      <c r="F9" s="1895" t="n">
        <v>47.22</v>
      </c>
      <c r="G9" s="1895" t="n">
        <v>55</v>
      </c>
      <c r="H9" s="1895" t="n">
        <v>55.12</v>
      </c>
      <c r="I9" s="1895" t="n">
        <v>60</v>
      </c>
      <c r="J9" s="37" t="s">
        <v>119</v>
      </c>
      <c r="K9" s="1895" t="n">
        <v>49.9</v>
      </c>
      <c r="L9" s="1895" t="n">
        <v>51.82</v>
      </c>
      <c r="M9" s="1895" t="n">
        <v>54</v>
      </c>
      <c r="N9" s="1895" t="n">
        <v>53.1</v>
      </c>
      <c r="O9" s="1896" t="n">
        <v>55.5</v>
      </c>
      <c r="P9" s="1872"/>
    </row>
    <row r="10" s="1891" customFormat="true" ht="30" hidden="false" customHeight="true" outlineLevel="0" collapsed="false">
      <c r="A10" s="1898" t="s">
        <v>121</v>
      </c>
      <c r="B10" s="1899" t="n">
        <v>23850</v>
      </c>
      <c r="C10" s="1900" t="n">
        <v>23826</v>
      </c>
      <c r="D10" s="1900" t="n">
        <v>22253</v>
      </c>
      <c r="E10" s="1900" t="n">
        <v>23600</v>
      </c>
      <c r="F10" s="1900" t="n">
        <v>22600</v>
      </c>
      <c r="G10" s="1900" t="n">
        <v>22488</v>
      </c>
      <c r="H10" s="1901" t="n">
        <v>23350</v>
      </c>
      <c r="I10" s="1900" t="n">
        <v>22770</v>
      </c>
      <c r="J10" s="43" t="s">
        <v>119</v>
      </c>
      <c r="K10" s="1900" t="n">
        <v>22523</v>
      </c>
      <c r="L10" s="1900" t="n">
        <v>23121</v>
      </c>
      <c r="M10" s="1900" t="n">
        <v>23389</v>
      </c>
      <c r="N10" s="1900" t="n">
        <v>23320</v>
      </c>
      <c r="O10" s="1902" t="n">
        <v>22067</v>
      </c>
      <c r="P10" s="1872"/>
    </row>
    <row r="11" s="1908" customFormat="true" ht="30" hidden="false" customHeight="true" outlineLevel="0" collapsed="false">
      <c r="A11" s="1903" t="s">
        <v>122</v>
      </c>
      <c r="B11" s="1904" t="n">
        <v>13250</v>
      </c>
      <c r="C11" s="1905" t="n">
        <v>13770</v>
      </c>
      <c r="D11" s="1906" t="n">
        <v>12125</v>
      </c>
      <c r="E11" s="1905" t="n">
        <v>12300</v>
      </c>
      <c r="F11" s="1906" t="n">
        <v>12500</v>
      </c>
      <c r="G11" s="1906" t="n">
        <v>11062</v>
      </c>
      <c r="H11" s="1906" t="n">
        <v>12600</v>
      </c>
      <c r="I11" s="1906" t="n">
        <v>12733</v>
      </c>
      <c r="J11" s="50" t="s">
        <v>119</v>
      </c>
      <c r="K11" s="1906" t="n">
        <v>12261</v>
      </c>
      <c r="L11" s="1906" t="n">
        <v>12757</v>
      </c>
      <c r="M11" s="1906" t="n">
        <v>11778</v>
      </c>
      <c r="N11" s="1906" t="n">
        <v>12800</v>
      </c>
      <c r="O11" s="1907" t="n">
        <v>11973</v>
      </c>
      <c r="P11" s="1872"/>
    </row>
    <row r="12" s="1891" customFormat="true" ht="30" hidden="false" customHeight="true" outlineLevel="0" collapsed="false">
      <c r="A12" s="1909" t="s">
        <v>123</v>
      </c>
      <c r="B12" s="1910" t="n">
        <f aca="false">12*((1/B8*B10)+(1/B9*B11))</f>
        <v>26969.8581560284</v>
      </c>
      <c r="C12" s="1910" t="n">
        <f aca="false">12*((1/C8*C10)+(1/C9*C11))</f>
        <v>24738.2637735849</v>
      </c>
      <c r="D12" s="1910" t="n">
        <f aca="false">12*((1/D8*D10)+(1/D9*D11))</f>
        <v>24342.8892891906</v>
      </c>
      <c r="E12" s="1910" t="n">
        <f aca="false">12*((1/E8*E10)+(1/E9*E11))</f>
        <v>24123.5029544052</v>
      </c>
      <c r="F12" s="1910" t="n">
        <f aca="false">12*((1/F8*F10)+(1/F9*F11))</f>
        <v>25065.2399309604</v>
      </c>
      <c r="G12" s="1910" t="n">
        <f aca="false">12*((1/G8*G10)+(1/G9*G11))</f>
        <v>26043.6498646712</v>
      </c>
      <c r="H12" s="1910" t="n">
        <f aca="false">12*((1/H8*H10)+(1/H9*H11))</f>
        <v>25881.008510521</v>
      </c>
      <c r="I12" s="1910" t="n">
        <f aca="false">12*((1/I8*I10)+(1/I9*I11))</f>
        <v>25035.4888888889</v>
      </c>
      <c r="J12" s="55" t="s">
        <v>119</v>
      </c>
      <c r="K12" s="1910" t="n">
        <f aca="false">12*((1/K8*K10)+(1/K9*K11))</f>
        <v>25911.6636671814</v>
      </c>
      <c r="L12" s="1910" t="n">
        <f aca="false">12*((1/L8*L10)+(1/L9*L11))</f>
        <v>25044.2763657639</v>
      </c>
      <c r="M12" s="1910" t="n">
        <f aca="false">12*((1/M8*M10)+(1/M9*M11))</f>
        <v>25604.0655200655</v>
      </c>
      <c r="N12" s="1910" t="n">
        <f aca="false">12*((1/N8*N10)+(1/N9*N11))</f>
        <v>25718.1039806085</v>
      </c>
      <c r="O12" s="1911" t="n">
        <f aca="false">12*((1/O8*O10)+(1/O9*O11))</f>
        <v>24935.0858706808</v>
      </c>
      <c r="P12" s="1872"/>
    </row>
    <row r="13" s="1915" customFormat="true" ht="23.25" hidden="false" customHeight="true" outlineLevel="0" collapsed="false">
      <c r="A13" s="1912"/>
      <c r="B13" s="1913"/>
      <c r="C13" s="1913"/>
      <c r="D13" s="1913"/>
      <c r="E13" s="1913"/>
      <c r="F13" s="1913"/>
      <c r="G13" s="1913"/>
      <c r="H13" s="1913"/>
      <c r="I13" s="1913"/>
      <c r="J13" s="1913"/>
      <c r="K13" s="1913"/>
      <c r="L13" s="1913"/>
      <c r="M13" s="1913"/>
      <c r="N13" s="1913"/>
      <c r="O13" s="1914" t="s">
        <v>212</v>
      </c>
      <c r="P13" s="1872"/>
    </row>
    <row r="14" s="1918" customFormat="true" ht="18" hidden="false" customHeight="true" outlineLevel="0" collapsed="false">
      <c r="A14" s="1916"/>
      <c r="B14" s="1917"/>
      <c r="C14" s="1917"/>
      <c r="D14" s="1917"/>
      <c r="E14" s="1917"/>
      <c r="F14" s="1917"/>
      <c r="G14" s="1917"/>
      <c r="H14" s="1917"/>
      <c r="I14" s="1917"/>
      <c r="J14" s="1917"/>
      <c r="K14" s="1917"/>
      <c r="L14" s="1917"/>
      <c r="M14" s="1917"/>
      <c r="N14" s="1917"/>
      <c r="O14" s="1917"/>
      <c r="P14" s="1872"/>
    </row>
    <row r="15" s="1891" customFormat="true" ht="15" hidden="false" customHeight="true" outlineLevel="0" collapsed="false">
      <c r="B15" s="1919"/>
      <c r="C15" s="1919"/>
      <c r="D15" s="1919"/>
      <c r="E15" s="1919"/>
      <c r="F15" s="1919"/>
      <c r="G15" s="1919"/>
      <c r="H15" s="1919"/>
      <c r="I15" s="1919"/>
      <c r="J15" s="1919"/>
      <c r="K15" s="1919"/>
      <c r="L15" s="1919"/>
      <c r="M15" s="1919"/>
      <c r="N15" s="1919"/>
      <c r="O15" s="1919"/>
      <c r="P15" s="1872"/>
    </row>
    <row r="16" s="1891" customFormat="true" ht="15" hidden="false" customHeight="true" outlineLevel="0" collapsed="false">
      <c r="P16" s="1872"/>
    </row>
    <row r="17" s="1891" customFormat="true" ht="15" hidden="false" customHeight="true" outlineLevel="0" collapsed="false">
      <c r="P17" s="1872"/>
    </row>
    <row r="18" s="1891" customFormat="true" ht="15.75" hidden="false" customHeight="true" outlineLevel="0" collapsed="false">
      <c r="A18" s="1920"/>
      <c r="B18" s="1921"/>
      <c r="C18" s="1922"/>
      <c r="D18" s="1923"/>
      <c r="E18" s="1921"/>
      <c r="F18" s="1921"/>
      <c r="G18" s="1924"/>
      <c r="H18" s="1921"/>
      <c r="I18" s="1921"/>
      <c r="P18" s="1872"/>
    </row>
    <row r="19" s="1891" customFormat="true" ht="15" hidden="false" customHeight="false" outlineLevel="0" collapsed="false"/>
    <row r="20" s="1891" customFormat="true" ht="15" hidden="false" customHeight="false" outlineLevel="0" collapsed="false">
      <c r="A20" s="1921"/>
      <c r="B20" s="1925"/>
      <c r="C20" s="1925"/>
      <c r="D20" s="1921"/>
      <c r="E20" s="1921"/>
      <c r="F20" s="1926"/>
      <c r="G20" s="1926"/>
    </row>
    <row r="21" s="1891" customFormat="true" ht="15" hidden="false" customHeight="false" outlineLevel="0" collapsed="false">
      <c r="C21" s="1927"/>
      <c r="D21" s="1927"/>
      <c r="E21" s="1927"/>
      <c r="G21" s="1927"/>
    </row>
    <row r="22" s="1891" customFormat="true" ht="15" hidden="false" customHeight="false" outlineLevel="0" collapsed="false">
      <c r="C22" s="1928"/>
      <c r="D22" s="1929"/>
      <c r="E22" s="1928"/>
      <c r="F22" s="1928"/>
      <c r="G22" s="1930"/>
      <c r="H22" s="1930"/>
    </row>
    <row r="23" s="1891" customFormat="true" ht="15" hidden="false" customHeight="false" outlineLevel="0" collapsed="false">
      <c r="E23" s="1928"/>
      <c r="F23" s="1928"/>
    </row>
    <row r="24" s="1891" customFormat="true" ht="15" hidden="false" customHeight="false" outlineLevel="0" collapsed="false">
      <c r="C24" s="1927"/>
      <c r="D24" s="1927"/>
      <c r="G24" s="1928"/>
    </row>
    <row r="25" s="1891" customFormat="true" ht="15" hidden="false" customHeight="false" outlineLevel="0" collapsed="false">
      <c r="C25" s="1931"/>
      <c r="D25" s="1932"/>
      <c r="E25" s="1928"/>
      <c r="F25" s="1928"/>
      <c r="G25" s="1928"/>
      <c r="H25" s="1928"/>
      <c r="I25" s="1930"/>
    </row>
    <row r="26" s="1891" customFormat="true" ht="15" hidden="false" customHeight="false" outlineLevel="0" collapsed="false">
      <c r="C26" s="1933"/>
      <c r="D26" s="1919"/>
      <c r="F26" s="1927"/>
      <c r="I26" s="1928"/>
    </row>
    <row r="27" s="1891" customFormat="true" ht="15" hidden="false" customHeight="false" outlineLevel="0" collapsed="false">
      <c r="C27" s="1933"/>
      <c r="D27" s="1919"/>
    </row>
    <row r="29" customFormat="false" ht="15" hidden="false" customHeight="false" outlineLevel="0" collapsed="false">
      <c r="C29" s="1933"/>
      <c r="D29" s="1919"/>
    </row>
    <row r="30" customFormat="false" ht="15" hidden="false" customHeight="false" outlineLevel="0" collapsed="false">
      <c r="C30" s="1933"/>
      <c r="D30" s="1919"/>
    </row>
    <row r="31" customFormat="false" ht="15" hidden="false" customHeight="false" outlineLevel="0" collapsed="false">
      <c r="C31" s="1933"/>
      <c r="D31" s="1919"/>
    </row>
    <row r="32" customFormat="false" ht="15" hidden="false" customHeight="false" outlineLevel="0" collapsed="false">
      <c r="C32" s="1933"/>
      <c r="D32" s="1919"/>
    </row>
    <row r="33" customFormat="false" ht="15" hidden="false" customHeight="false" outlineLevel="0" collapsed="false">
      <c r="C33" s="1933"/>
      <c r="D33" s="1919"/>
    </row>
    <row r="34" customFormat="false" ht="15" hidden="false" customHeight="false" outlineLevel="0" collapsed="false">
      <c r="C34" s="1919"/>
      <c r="D34" s="191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4" width="58.99"/>
    <col collapsed="false" customWidth="true" hidden="false" outlineLevel="0" max="15" min="2" style="1934" width="10.71"/>
    <col collapsed="false" customWidth="true" hidden="false" outlineLevel="0" max="16" min="16" style="1934" width="13.56"/>
    <col collapsed="false" customWidth="false" hidden="false" outlineLevel="0" max="257" min="17" style="1934" width="9.14"/>
  </cols>
  <sheetData>
    <row r="1" customFormat="false" ht="15.75" hidden="false" customHeight="false" outlineLevel="0" collapsed="false">
      <c r="O1" s="1935" t="s">
        <v>97</v>
      </c>
      <c r="P1" s="1936"/>
    </row>
    <row r="2" customFormat="false" ht="29.25" hidden="false" customHeight="true" outlineLevel="0" collapsed="false">
      <c r="A2" s="1937" t="s">
        <v>98</v>
      </c>
      <c r="B2" s="1937"/>
      <c r="C2" s="1937"/>
      <c r="D2" s="1937"/>
      <c r="E2" s="1937"/>
      <c r="F2" s="1937"/>
      <c r="G2" s="1937"/>
      <c r="H2" s="1937"/>
      <c r="I2" s="1937"/>
      <c r="J2" s="1937"/>
      <c r="K2" s="1937"/>
      <c r="L2" s="1937"/>
      <c r="M2" s="1937"/>
      <c r="N2" s="1937"/>
      <c r="O2" s="1937"/>
      <c r="P2" s="1938"/>
    </row>
    <row r="3" customFormat="false" ht="19.5" hidden="false" customHeight="true" outlineLevel="0" collapsed="false">
      <c r="A3" s="1939"/>
      <c r="P3" s="1938"/>
    </row>
    <row r="4" customFormat="false" ht="29.25" hidden="false" customHeight="true" outlineLevel="0" collapsed="false">
      <c r="A4" s="1940" t="s">
        <v>213</v>
      </c>
      <c r="B4" s="1941"/>
      <c r="C4" s="1941"/>
      <c r="D4" s="1941"/>
      <c r="E4" s="1941"/>
      <c r="F4" s="1942"/>
      <c r="G4" s="1941"/>
      <c r="H4" s="1941"/>
      <c r="I4" s="1941"/>
      <c r="J4" s="1941"/>
      <c r="K4" s="1941"/>
      <c r="L4" s="1941"/>
      <c r="M4" s="1941"/>
      <c r="N4" s="1941"/>
      <c r="O4" s="1943" t="s">
        <v>100</v>
      </c>
      <c r="P4" s="1938"/>
    </row>
    <row r="5" customFormat="false" ht="23.25" hidden="false" customHeight="true" outlineLevel="0" collapsed="false">
      <c r="O5" s="1944" t="s">
        <v>214</v>
      </c>
      <c r="P5" s="1938"/>
    </row>
    <row r="6" customFormat="false" ht="16.5" hidden="false" customHeight="true" outlineLevel="0" collapsed="false">
      <c r="A6" s="1945" t="s">
        <v>102</v>
      </c>
      <c r="B6" s="1946" t="s">
        <v>103</v>
      </c>
      <c r="C6" s="1946"/>
      <c r="D6" s="1946"/>
      <c r="E6" s="1946"/>
      <c r="F6" s="1946"/>
      <c r="G6" s="1946"/>
      <c r="H6" s="1946"/>
      <c r="I6" s="1946"/>
      <c r="J6" s="1946"/>
      <c r="K6" s="1946"/>
      <c r="L6" s="1946"/>
      <c r="M6" s="1946"/>
      <c r="N6" s="1946"/>
      <c r="O6" s="1946"/>
      <c r="P6" s="1938"/>
    </row>
    <row r="7" s="1939" customFormat="true" ht="114" hidden="false" customHeight="true" outlineLevel="0" collapsed="false">
      <c r="A7" s="1945"/>
      <c r="B7" s="1947" t="s">
        <v>104</v>
      </c>
      <c r="C7" s="1948" t="s">
        <v>105</v>
      </c>
      <c r="D7" s="1948" t="s">
        <v>106</v>
      </c>
      <c r="E7" s="1948" t="s">
        <v>107</v>
      </c>
      <c r="F7" s="1948" t="s">
        <v>108</v>
      </c>
      <c r="G7" s="1948" t="s">
        <v>109</v>
      </c>
      <c r="H7" s="1948" t="s">
        <v>110</v>
      </c>
      <c r="I7" s="1948" t="s">
        <v>111</v>
      </c>
      <c r="J7" s="1948" t="s">
        <v>112</v>
      </c>
      <c r="K7" s="1948" t="s">
        <v>113</v>
      </c>
      <c r="L7" s="1948" t="s">
        <v>114</v>
      </c>
      <c r="M7" s="1948" t="s">
        <v>115</v>
      </c>
      <c r="N7" s="1948" t="s">
        <v>116</v>
      </c>
      <c r="O7" s="1949" t="s">
        <v>117</v>
      </c>
      <c r="P7" s="1938"/>
      <c r="Q7" s="1950"/>
      <c r="R7" s="1950"/>
      <c r="S7" s="1950"/>
      <c r="T7" s="1951"/>
      <c r="U7" s="1951"/>
      <c r="V7" s="1951"/>
      <c r="W7" s="1951"/>
    </row>
    <row r="8" s="1956" customFormat="true" ht="30" hidden="false" customHeight="true" outlineLevel="0" collapsed="false">
      <c r="A8" s="1952" t="s">
        <v>118</v>
      </c>
      <c r="B8" s="1953" t="n">
        <v>12.15</v>
      </c>
      <c r="C8" s="1954" t="n">
        <v>13.1868131868132</v>
      </c>
      <c r="D8" s="1954" t="n">
        <v>12.28</v>
      </c>
      <c r="E8" s="1954" t="n">
        <v>13.34</v>
      </c>
      <c r="F8" s="1954" t="n">
        <v>11.98</v>
      </c>
      <c r="G8" s="1954" t="n">
        <v>11.42</v>
      </c>
      <c r="H8" s="1954" t="n">
        <v>12.11</v>
      </c>
      <c r="I8" s="1955" t="n">
        <v>12.15</v>
      </c>
      <c r="J8" s="1954" t="n">
        <v>12.33</v>
      </c>
      <c r="K8" s="29" t="s">
        <v>119</v>
      </c>
      <c r="L8" s="1954" t="n">
        <v>12.56</v>
      </c>
      <c r="M8" s="1954" t="n">
        <v>12.21</v>
      </c>
      <c r="N8" s="1954" t="n">
        <v>12.43</v>
      </c>
      <c r="O8" s="167" t="s">
        <v>119</v>
      </c>
      <c r="P8" s="1938"/>
    </row>
    <row r="9" s="1961" customFormat="true" ht="30" hidden="false" customHeight="true" outlineLevel="0" collapsed="false">
      <c r="A9" s="1957" t="s">
        <v>120</v>
      </c>
      <c r="B9" s="1958" t="n">
        <v>36</v>
      </c>
      <c r="C9" s="1959" t="n">
        <v>54.06</v>
      </c>
      <c r="D9" s="1960" t="n">
        <v>56.02</v>
      </c>
      <c r="E9" s="1959" t="n">
        <v>51</v>
      </c>
      <c r="F9" s="1960" t="n">
        <v>47.22</v>
      </c>
      <c r="G9" s="1960" t="n">
        <v>55</v>
      </c>
      <c r="H9" s="1960" t="n">
        <v>55.12</v>
      </c>
      <c r="I9" s="1960" t="n">
        <v>60</v>
      </c>
      <c r="J9" s="1960" t="n">
        <v>57</v>
      </c>
      <c r="K9" s="37" t="s">
        <v>119</v>
      </c>
      <c r="L9" s="1960" t="n">
        <v>51.82</v>
      </c>
      <c r="M9" s="1960" t="n">
        <v>54</v>
      </c>
      <c r="N9" s="1960" t="n">
        <v>53.1</v>
      </c>
      <c r="O9" s="173" t="s">
        <v>119</v>
      </c>
      <c r="P9" s="1938"/>
    </row>
    <row r="10" s="1956" customFormat="true" ht="30" hidden="false" customHeight="true" outlineLevel="0" collapsed="false">
      <c r="A10" s="1962" t="s">
        <v>121</v>
      </c>
      <c r="B10" s="1963" t="n">
        <v>23790</v>
      </c>
      <c r="C10" s="1964" t="n">
        <v>23826</v>
      </c>
      <c r="D10" s="1964" t="n">
        <v>22253</v>
      </c>
      <c r="E10" s="1964" t="n">
        <v>23600</v>
      </c>
      <c r="F10" s="1964" t="n">
        <v>22600</v>
      </c>
      <c r="G10" s="1964" t="n">
        <v>22488</v>
      </c>
      <c r="H10" s="1965" t="n">
        <v>23350</v>
      </c>
      <c r="I10" s="1964" t="n">
        <v>22770</v>
      </c>
      <c r="J10" s="1964" t="n">
        <v>22960</v>
      </c>
      <c r="K10" s="43" t="s">
        <v>119</v>
      </c>
      <c r="L10" s="1964" t="n">
        <v>23121</v>
      </c>
      <c r="M10" s="1964" t="n">
        <v>23389</v>
      </c>
      <c r="N10" s="1964" t="n">
        <v>23320</v>
      </c>
      <c r="O10" s="178" t="s">
        <v>119</v>
      </c>
      <c r="P10" s="1938"/>
    </row>
    <row r="11" s="1970" customFormat="true" ht="30" hidden="false" customHeight="true" outlineLevel="0" collapsed="false">
      <c r="A11" s="1966" t="s">
        <v>122</v>
      </c>
      <c r="B11" s="1967" t="n">
        <v>13450</v>
      </c>
      <c r="C11" s="1968" t="n">
        <v>13770</v>
      </c>
      <c r="D11" s="1969" t="n">
        <v>12125</v>
      </c>
      <c r="E11" s="1968" t="n">
        <v>12300</v>
      </c>
      <c r="F11" s="1969" t="n">
        <v>12500</v>
      </c>
      <c r="G11" s="1969" t="n">
        <v>11062</v>
      </c>
      <c r="H11" s="1969" t="n">
        <v>12600</v>
      </c>
      <c r="I11" s="1969" t="n">
        <v>12733</v>
      </c>
      <c r="J11" s="1969" t="n">
        <v>12567</v>
      </c>
      <c r="K11" s="50" t="s">
        <v>119</v>
      </c>
      <c r="L11" s="1969" t="n">
        <v>12757</v>
      </c>
      <c r="M11" s="1969" t="n">
        <v>11778</v>
      </c>
      <c r="N11" s="1969" t="n">
        <v>12800</v>
      </c>
      <c r="O11" s="183" t="s">
        <v>119</v>
      </c>
      <c r="P11" s="1938"/>
    </row>
    <row r="12" s="1956" customFormat="true" ht="30" hidden="false" customHeight="true" outlineLevel="0" collapsed="false">
      <c r="A12" s="1971" t="s">
        <v>123</v>
      </c>
      <c r="B12" s="1972" t="n">
        <f aca="false">12*((1/B8*B10)+(1/B9*B11))</f>
        <v>27979.6296296296</v>
      </c>
      <c r="C12" s="1972" t="n">
        <f aca="false">12*((1/C8*C10)+(1/C9*C11))</f>
        <v>24738.2637735849</v>
      </c>
      <c r="D12" s="1972" t="n">
        <f aca="false">12*((1/D8*D10)+(1/D9*D11))</f>
        <v>24342.8892891906</v>
      </c>
      <c r="E12" s="1972" t="n">
        <f aca="false">12*((1/E8*E10)+(1/E9*E11))</f>
        <v>24123.5029544052</v>
      </c>
      <c r="F12" s="1972" t="n">
        <f aca="false">12*((1/F8*F10)+(1/F9*F11))</f>
        <v>25814.3496254876</v>
      </c>
      <c r="G12" s="1972" t="n">
        <f aca="false">12*((1/G8*G10)+(1/G9*G11))</f>
        <v>26043.6498646712</v>
      </c>
      <c r="H12" s="1972" t="n">
        <f aca="false">12*((1/H8*H10)+(1/H9*H11))</f>
        <v>25881.008510521</v>
      </c>
      <c r="I12" s="1972" t="n">
        <f aca="false">12*((1/I8*I10)+(1/I9*I11))</f>
        <v>25035.4888888889</v>
      </c>
      <c r="J12" s="1972" t="n">
        <f aca="false">12*((1/J8*J10)+(1/J9*J11))</f>
        <v>24991.1829939813</v>
      </c>
      <c r="K12" s="55" t="s">
        <v>119</v>
      </c>
      <c r="L12" s="1972" t="n">
        <f aca="false">12*((1/L8*L10)+(1/L9*L11))</f>
        <v>25044.2763657639</v>
      </c>
      <c r="M12" s="1972" t="n">
        <f aca="false">12*((1/M8*M10)+(1/M9*M11))</f>
        <v>25604.0655200655</v>
      </c>
      <c r="N12" s="1972" t="n">
        <f aca="false">12*((1/N8*N10)+(1/N9*N11))</f>
        <v>25405.9297035148</v>
      </c>
      <c r="O12" s="188" t="s">
        <v>119</v>
      </c>
      <c r="P12" s="1938"/>
    </row>
    <row r="13" s="1976" customFormat="true" ht="23.25" hidden="false" customHeight="true" outlineLevel="0" collapsed="false">
      <c r="A13" s="1973"/>
      <c r="B13" s="1974"/>
      <c r="C13" s="1974"/>
      <c r="D13" s="1974"/>
      <c r="E13" s="1974"/>
      <c r="F13" s="1974"/>
      <c r="G13" s="1974"/>
      <c r="H13" s="1974"/>
      <c r="I13" s="1974"/>
      <c r="J13" s="1974"/>
      <c r="K13" s="1974"/>
      <c r="L13" s="1974"/>
      <c r="M13" s="1974"/>
      <c r="N13" s="1974"/>
      <c r="O13" s="1975" t="s">
        <v>215</v>
      </c>
      <c r="P13" s="1938"/>
    </row>
    <row r="14" s="1979" customFormat="true" ht="18" hidden="false" customHeight="true" outlineLevel="0" collapsed="false">
      <c r="A14" s="1977"/>
      <c r="B14" s="1978"/>
      <c r="C14" s="1978"/>
      <c r="D14" s="1978"/>
      <c r="E14" s="1978"/>
      <c r="F14" s="1978"/>
      <c r="G14" s="1978"/>
      <c r="H14" s="1978"/>
      <c r="I14" s="1978"/>
      <c r="J14" s="1978"/>
      <c r="K14" s="1978"/>
      <c r="L14" s="1978"/>
      <c r="M14" s="1978"/>
      <c r="N14" s="1978"/>
      <c r="O14" s="1978"/>
      <c r="P14" s="1938"/>
    </row>
    <row r="15" s="1956" customFormat="true" ht="15" hidden="false" customHeight="true" outlineLevel="0" collapsed="false">
      <c r="B15" s="1980"/>
      <c r="C15" s="1980"/>
      <c r="D15" s="1980"/>
      <c r="E15" s="1980"/>
      <c r="F15" s="1980"/>
      <c r="G15" s="1980"/>
      <c r="H15" s="1980"/>
      <c r="I15" s="1980"/>
      <c r="J15" s="1980"/>
      <c r="K15" s="1980"/>
      <c r="L15" s="1980"/>
      <c r="M15" s="1980"/>
      <c r="N15" s="1980"/>
      <c r="O15" s="1980"/>
      <c r="P15" s="1938"/>
    </row>
    <row r="16" s="1956" customFormat="true" ht="15" hidden="false" customHeight="true" outlineLevel="0" collapsed="false">
      <c r="P16" s="1938"/>
    </row>
    <row r="17" s="1956" customFormat="true" ht="15" hidden="false" customHeight="true" outlineLevel="0" collapsed="false">
      <c r="P17" s="1938"/>
    </row>
    <row r="18" s="1956" customFormat="true" ht="15.75" hidden="false" customHeight="true" outlineLevel="0" collapsed="false">
      <c r="A18" s="1981"/>
      <c r="B18" s="1982"/>
      <c r="C18" s="1983"/>
      <c r="D18" s="1984"/>
      <c r="E18" s="1982"/>
      <c r="F18" s="1982"/>
      <c r="G18" s="1985"/>
      <c r="H18" s="1982"/>
      <c r="I18" s="1982"/>
      <c r="P18" s="1938"/>
    </row>
    <row r="19" s="1956" customFormat="true" ht="15" hidden="false" customHeight="false" outlineLevel="0" collapsed="false"/>
    <row r="20" s="1956" customFormat="true" ht="15" hidden="false" customHeight="false" outlineLevel="0" collapsed="false">
      <c r="A20" s="1982"/>
      <c r="B20" s="1986"/>
      <c r="C20" s="1986"/>
      <c r="D20" s="1982"/>
      <c r="E20" s="1982"/>
      <c r="F20" s="1987"/>
      <c r="G20" s="1987"/>
    </row>
    <row r="21" s="1956" customFormat="true" ht="15" hidden="false" customHeight="false" outlineLevel="0" collapsed="false">
      <c r="C21" s="1988"/>
      <c r="D21" s="1988"/>
      <c r="E21" s="1988"/>
      <c r="G21" s="1988"/>
    </row>
    <row r="22" s="1956" customFormat="true" ht="15" hidden="false" customHeight="false" outlineLevel="0" collapsed="false">
      <c r="C22" s="1989"/>
      <c r="D22" s="1990"/>
      <c r="E22" s="1989"/>
      <c r="F22" s="1989"/>
      <c r="G22" s="1991"/>
      <c r="H22" s="1991"/>
    </row>
    <row r="23" s="1956" customFormat="true" ht="15" hidden="false" customHeight="false" outlineLevel="0" collapsed="false">
      <c r="E23" s="1989"/>
      <c r="F23" s="1989"/>
    </row>
    <row r="24" s="1956" customFormat="true" ht="15" hidden="false" customHeight="false" outlineLevel="0" collapsed="false">
      <c r="C24" s="1988"/>
      <c r="D24" s="1988"/>
      <c r="G24" s="1989"/>
    </row>
    <row r="25" s="1956" customFormat="true" ht="15" hidden="false" customHeight="false" outlineLevel="0" collapsed="false">
      <c r="C25" s="1992"/>
      <c r="D25" s="1993"/>
      <c r="E25" s="1989"/>
      <c r="F25" s="1989"/>
      <c r="G25" s="1989"/>
      <c r="H25" s="1989"/>
      <c r="I25" s="1991"/>
    </row>
    <row r="26" s="1956" customFormat="true" ht="15" hidden="false" customHeight="false" outlineLevel="0" collapsed="false">
      <c r="C26" s="1994"/>
      <c r="D26" s="1980"/>
      <c r="F26" s="1988"/>
      <c r="I26" s="1989"/>
    </row>
    <row r="27" s="1956" customFormat="true" ht="15" hidden="false" customHeight="false" outlineLevel="0" collapsed="false">
      <c r="C27" s="1994"/>
      <c r="D27" s="1980"/>
    </row>
    <row r="29" customFormat="false" ht="15" hidden="false" customHeight="false" outlineLevel="0" collapsed="false">
      <c r="C29" s="1994"/>
      <c r="D29" s="1980"/>
    </row>
    <row r="30" customFormat="false" ht="15" hidden="false" customHeight="false" outlineLevel="0" collapsed="false">
      <c r="C30" s="1994"/>
      <c r="D30" s="1980"/>
    </row>
    <row r="31" customFormat="false" ht="15" hidden="false" customHeight="false" outlineLevel="0" collapsed="false">
      <c r="C31" s="1994"/>
      <c r="D31" s="1980"/>
    </row>
    <row r="32" customFormat="false" ht="15" hidden="false" customHeight="false" outlineLevel="0" collapsed="false">
      <c r="C32" s="1994"/>
      <c r="D32" s="1980"/>
    </row>
    <row r="33" customFormat="false" ht="15" hidden="false" customHeight="false" outlineLevel="0" collapsed="false">
      <c r="C33" s="1994"/>
      <c r="D33" s="1980"/>
    </row>
    <row r="34" customFormat="false" ht="15" hidden="false" customHeight="false" outlineLevel="0" collapsed="false">
      <c r="C34" s="1980"/>
      <c r="D34" s="198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8.99"/>
    <col collapsed="false" customWidth="true" hidden="false" outlineLevel="0" max="15" min="2" style="145" width="10.71"/>
    <col collapsed="false" customWidth="true" hidden="false" outlineLevel="0" max="16" min="16" style="145" width="13.56"/>
    <col collapsed="false" customWidth="false" hidden="false" outlineLevel="0" max="257" min="17" style="145" width="9.14"/>
  </cols>
  <sheetData>
    <row r="1" customFormat="false" ht="15.75" hidden="false" customHeight="false" outlineLevel="0" collapsed="false">
      <c r="O1" s="146" t="s">
        <v>97</v>
      </c>
      <c r="P1" s="147"/>
    </row>
    <row r="2" customFormat="false" ht="29.25" hidden="false" customHeight="true" outlineLevel="0" collapsed="false">
      <c r="A2" s="148" t="s">
        <v>98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9"/>
    </row>
    <row r="3" customFormat="false" ht="19.5" hidden="false" customHeight="true" outlineLevel="0" collapsed="false">
      <c r="A3" s="150"/>
      <c r="P3" s="149"/>
    </row>
    <row r="4" customFormat="false" ht="29.25" hidden="false" customHeight="true" outlineLevel="0" collapsed="false">
      <c r="A4" s="151" t="s">
        <v>128</v>
      </c>
      <c r="B4" s="152"/>
      <c r="C4" s="152"/>
      <c r="D4" s="152"/>
      <c r="E4" s="152"/>
      <c r="F4" s="153"/>
      <c r="G4" s="152"/>
      <c r="H4" s="152"/>
      <c r="I4" s="152"/>
      <c r="J4" s="152"/>
      <c r="K4" s="152"/>
      <c r="L4" s="152"/>
      <c r="M4" s="152"/>
      <c r="N4" s="152"/>
      <c r="O4" s="154" t="s">
        <v>100</v>
      </c>
      <c r="P4" s="149"/>
    </row>
    <row r="5" customFormat="false" ht="23.25" hidden="false" customHeight="true" outlineLevel="0" collapsed="false">
      <c r="O5" s="155" t="s">
        <v>129</v>
      </c>
      <c r="P5" s="149"/>
    </row>
    <row r="6" customFormat="false" ht="16.5" hidden="false" customHeight="true" outlineLevel="0" collapsed="false">
      <c r="A6" s="156" t="s">
        <v>102</v>
      </c>
      <c r="B6" s="157" t="s">
        <v>103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49"/>
    </row>
    <row r="7" s="150" customFormat="true" ht="114" hidden="false" customHeight="true" outlineLevel="0" collapsed="false">
      <c r="A7" s="156"/>
      <c r="B7" s="158" t="s">
        <v>104</v>
      </c>
      <c r="C7" s="159" t="s">
        <v>105</v>
      </c>
      <c r="D7" s="159" t="s">
        <v>106</v>
      </c>
      <c r="E7" s="159" t="s">
        <v>107</v>
      </c>
      <c r="F7" s="159" t="s">
        <v>108</v>
      </c>
      <c r="G7" s="159" t="s">
        <v>109</v>
      </c>
      <c r="H7" s="159" t="s">
        <v>110</v>
      </c>
      <c r="I7" s="159" t="s">
        <v>111</v>
      </c>
      <c r="J7" s="159" t="s">
        <v>112</v>
      </c>
      <c r="K7" s="159" t="s">
        <v>113</v>
      </c>
      <c r="L7" s="159" t="s">
        <v>114</v>
      </c>
      <c r="M7" s="159" t="s">
        <v>115</v>
      </c>
      <c r="N7" s="159" t="s">
        <v>116</v>
      </c>
      <c r="O7" s="160" t="s">
        <v>117</v>
      </c>
      <c r="P7" s="149"/>
      <c r="Q7" s="161"/>
      <c r="R7" s="161"/>
      <c r="S7" s="161"/>
      <c r="T7" s="162"/>
      <c r="U7" s="162"/>
      <c r="V7" s="162"/>
      <c r="W7" s="162"/>
    </row>
    <row r="8" s="168" customFormat="true" ht="30" hidden="false" customHeight="true" outlineLevel="0" collapsed="false">
      <c r="A8" s="163" t="s">
        <v>118</v>
      </c>
      <c r="B8" s="164" t="n">
        <v>11.45</v>
      </c>
      <c r="C8" s="165" t="n">
        <v>13.6363636363636</v>
      </c>
      <c r="D8" s="165" t="n">
        <v>11.46</v>
      </c>
      <c r="E8" s="165" t="n">
        <v>11.58</v>
      </c>
      <c r="F8" s="165" t="n">
        <v>12.36</v>
      </c>
      <c r="G8" s="165" t="n">
        <v>12.41</v>
      </c>
      <c r="H8" s="29" t="s">
        <v>119</v>
      </c>
      <c r="I8" s="166" t="n">
        <v>12.41</v>
      </c>
      <c r="J8" s="165" t="n">
        <v>12.6</v>
      </c>
      <c r="K8" s="165" t="n">
        <v>11.15</v>
      </c>
      <c r="L8" s="165" t="n">
        <v>11.44</v>
      </c>
      <c r="M8" s="165" t="n">
        <v>12.62</v>
      </c>
      <c r="N8" s="165" t="n">
        <v>12.03</v>
      </c>
      <c r="O8" s="167" t="s">
        <v>119</v>
      </c>
      <c r="P8" s="149"/>
    </row>
    <row r="9" s="174" customFormat="true" ht="30" hidden="false" customHeight="true" outlineLevel="0" collapsed="false">
      <c r="A9" s="169" t="s">
        <v>120</v>
      </c>
      <c r="B9" s="170" t="n">
        <v>38.1</v>
      </c>
      <c r="C9" s="171" t="n">
        <v>37.02</v>
      </c>
      <c r="D9" s="172" t="n">
        <v>40.56</v>
      </c>
      <c r="E9" s="171" t="n">
        <v>44</v>
      </c>
      <c r="F9" s="172" t="n">
        <v>49.59</v>
      </c>
      <c r="G9" s="172" t="n">
        <v>32.07</v>
      </c>
      <c r="H9" s="37" t="s">
        <v>119</v>
      </c>
      <c r="I9" s="172" t="n">
        <v>37.59</v>
      </c>
      <c r="J9" s="172" t="n">
        <v>37</v>
      </c>
      <c r="K9" s="172" t="n">
        <v>32.81</v>
      </c>
      <c r="L9" s="172" t="n">
        <v>42.44</v>
      </c>
      <c r="M9" s="172" t="n">
        <v>36</v>
      </c>
      <c r="N9" s="172" t="n">
        <v>39.77</v>
      </c>
      <c r="O9" s="173" t="s">
        <v>119</v>
      </c>
      <c r="P9" s="149"/>
    </row>
    <row r="10" s="168" customFormat="true" ht="30" hidden="false" customHeight="true" outlineLevel="0" collapsed="false">
      <c r="A10" s="175" t="s">
        <v>121</v>
      </c>
      <c r="B10" s="176" t="n">
        <v>23500</v>
      </c>
      <c r="C10" s="177" t="n">
        <v>23826</v>
      </c>
      <c r="D10" s="177" t="n">
        <v>22253</v>
      </c>
      <c r="E10" s="177" t="n">
        <v>23600</v>
      </c>
      <c r="F10" s="177" t="n">
        <v>22600</v>
      </c>
      <c r="G10" s="177" t="n">
        <v>22488</v>
      </c>
      <c r="H10" s="43" t="s">
        <v>119</v>
      </c>
      <c r="I10" s="177" t="n">
        <v>22880</v>
      </c>
      <c r="J10" s="177" t="n">
        <v>22960</v>
      </c>
      <c r="K10" s="177" t="n">
        <v>22523</v>
      </c>
      <c r="L10" s="177" t="n">
        <v>23121</v>
      </c>
      <c r="M10" s="177" t="n">
        <v>23389</v>
      </c>
      <c r="N10" s="177" t="n">
        <v>23320</v>
      </c>
      <c r="O10" s="178" t="s">
        <v>119</v>
      </c>
      <c r="P10" s="149"/>
    </row>
    <row r="11" s="184" customFormat="true" ht="30" hidden="false" customHeight="true" outlineLevel="0" collapsed="false">
      <c r="A11" s="179" t="s">
        <v>122</v>
      </c>
      <c r="B11" s="180" t="n">
        <v>13000</v>
      </c>
      <c r="C11" s="181" t="n">
        <v>13770</v>
      </c>
      <c r="D11" s="182" t="n">
        <v>12125</v>
      </c>
      <c r="E11" s="181" t="n">
        <v>12300</v>
      </c>
      <c r="F11" s="182" t="n">
        <v>12500</v>
      </c>
      <c r="G11" s="182" t="n">
        <v>11062</v>
      </c>
      <c r="H11" s="50" t="s">
        <v>119</v>
      </c>
      <c r="I11" s="182" t="n">
        <v>12733</v>
      </c>
      <c r="J11" s="182" t="n">
        <v>12567</v>
      </c>
      <c r="K11" s="182" t="n">
        <v>12261</v>
      </c>
      <c r="L11" s="182" t="n">
        <v>12757</v>
      </c>
      <c r="M11" s="182" t="n">
        <v>11778</v>
      </c>
      <c r="N11" s="182" t="n">
        <v>12800</v>
      </c>
      <c r="O11" s="183" t="s">
        <v>119</v>
      </c>
      <c r="P11" s="149"/>
    </row>
    <row r="12" s="168" customFormat="true" ht="30" hidden="false" customHeight="true" outlineLevel="0" collapsed="false">
      <c r="A12" s="185" t="s">
        <v>123</v>
      </c>
      <c r="B12" s="186" t="n">
        <f aca="false">12*((1/B8*B10)+(1/B9*B11))</f>
        <v>28723.3091496751</v>
      </c>
      <c r="C12" s="187" t="n">
        <f aca="false">12*((1/C8*C10)+(1/C9*C11))</f>
        <v>25430.4132252836</v>
      </c>
      <c r="D12" s="187" t="n">
        <f aca="false">12*((1/D8*D10)+(1/D9*D11))</f>
        <v>26888.8487871371</v>
      </c>
      <c r="E12" s="187" t="n">
        <f aca="false">12*((1/E8*E10)+(1/E9*E11))</f>
        <v>27810.5040037683</v>
      </c>
      <c r="F12" s="187" t="n">
        <f aca="false">12*((1/F8*F10)+(1/F9*F11))</f>
        <v>24966.5509605953</v>
      </c>
      <c r="G12" s="187" t="n">
        <f aca="false">12*((1/G8*G10)+(1/G9*G11))</f>
        <v>25884.2398289198</v>
      </c>
      <c r="H12" s="55" t="s">
        <v>119</v>
      </c>
      <c r="I12" s="187" t="n">
        <f aca="false">12*((1/I8*I10)+(1/I9*I11))</f>
        <v>26188.8979422794</v>
      </c>
      <c r="J12" s="187" t="n">
        <f aca="false">12*((1/J8*J10)+(1/J9*J11))</f>
        <v>25942.4504504505</v>
      </c>
      <c r="K12" s="187" t="n">
        <f aca="false">12*((1/K8*K10)+(1/K9*K11))</f>
        <v>28724.3645230113</v>
      </c>
      <c r="L12" s="187" t="n">
        <f aca="false">12*((1/L8*L10)+(1/L9*L11))</f>
        <v>27859.8660058132</v>
      </c>
      <c r="M12" s="187" t="n">
        <f aca="false">12*((1/M8*M10)+(1/M9*M11))</f>
        <v>26165.9366085578</v>
      </c>
      <c r="N12" s="187" t="n">
        <f aca="false">12*((1/N8*N10)+(1/N9*N11))</f>
        <v>27124.0530807756</v>
      </c>
      <c r="O12" s="188" t="s">
        <v>119</v>
      </c>
      <c r="P12" s="149"/>
    </row>
    <row r="13" s="192" customFormat="true" ht="11.25" hidden="false" customHeight="true" outlineLevel="0" collapsed="false">
      <c r="A13" s="189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1"/>
      <c r="P13" s="149"/>
    </row>
    <row r="14" s="196" customFormat="true" ht="18" hidden="false" customHeight="true" outlineLevel="0" collapsed="false">
      <c r="A14" s="193" t="s">
        <v>130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5" t="s">
        <v>131</v>
      </c>
      <c r="P14" s="149"/>
    </row>
    <row r="15" s="168" customFormat="true" ht="15" hidden="false" customHeight="true" outlineLevel="0" collapsed="false"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49"/>
    </row>
    <row r="16" s="168" customFormat="true" ht="15" hidden="false" customHeight="true" outlineLevel="0" collapsed="false">
      <c r="P16" s="149"/>
    </row>
    <row r="17" s="168" customFormat="true" ht="15" hidden="false" customHeight="true" outlineLevel="0" collapsed="false">
      <c r="P17" s="149"/>
    </row>
    <row r="18" s="168" customFormat="true" ht="15.75" hidden="false" customHeight="true" outlineLevel="0" collapsed="false">
      <c r="A18" s="198"/>
      <c r="B18" s="199"/>
      <c r="C18" s="200"/>
      <c r="D18" s="201"/>
      <c r="E18" s="199"/>
      <c r="F18" s="199"/>
      <c r="G18" s="202"/>
      <c r="H18" s="199"/>
      <c r="I18" s="199"/>
      <c r="P18" s="149"/>
    </row>
    <row r="19" s="168" customFormat="true" ht="15" hidden="false" customHeight="false" outlineLevel="0" collapsed="false"/>
    <row r="20" s="168" customFormat="true" ht="15" hidden="false" customHeight="false" outlineLevel="0" collapsed="false">
      <c r="A20" s="199"/>
      <c r="B20" s="203"/>
      <c r="C20" s="203"/>
      <c r="D20" s="199"/>
      <c r="E20" s="199"/>
      <c r="F20" s="204"/>
      <c r="G20" s="204"/>
    </row>
    <row r="21" s="168" customFormat="true" ht="15" hidden="false" customHeight="false" outlineLevel="0" collapsed="false">
      <c r="C21" s="205"/>
      <c r="D21" s="205"/>
      <c r="E21" s="205"/>
      <c r="G21" s="205"/>
    </row>
    <row r="22" s="168" customFormat="true" ht="15" hidden="false" customHeight="false" outlineLevel="0" collapsed="false">
      <c r="C22" s="206"/>
      <c r="D22" s="207"/>
      <c r="E22" s="206"/>
      <c r="F22" s="206"/>
      <c r="G22" s="208"/>
      <c r="H22" s="208"/>
    </row>
    <row r="23" s="168" customFormat="true" ht="15" hidden="false" customHeight="false" outlineLevel="0" collapsed="false">
      <c r="E23" s="206"/>
      <c r="F23" s="206"/>
    </row>
    <row r="24" s="168" customFormat="true" ht="15" hidden="false" customHeight="false" outlineLevel="0" collapsed="false">
      <c r="C24" s="205"/>
      <c r="D24" s="205"/>
      <c r="G24" s="206"/>
    </row>
    <row r="25" s="168" customFormat="true" ht="15" hidden="false" customHeight="false" outlineLevel="0" collapsed="false">
      <c r="C25" s="209"/>
      <c r="D25" s="210"/>
      <c r="E25" s="206"/>
      <c r="F25" s="206"/>
      <c r="G25" s="206"/>
      <c r="H25" s="206"/>
      <c r="I25" s="208"/>
    </row>
    <row r="26" s="168" customFormat="true" ht="15" hidden="false" customHeight="false" outlineLevel="0" collapsed="false">
      <c r="C26" s="211"/>
      <c r="D26" s="197"/>
      <c r="F26" s="205"/>
      <c r="I26" s="206"/>
    </row>
    <row r="27" s="168" customFormat="true" ht="15" hidden="false" customHeight="false" outlineLevel="0" collapsed="false">
      <c r="C27" s="211"/>
      <c r="D27" s="197"/>
    </row>
    <row r="29" customFormat="false" ht="15" hidden="false" customHeight="false" outlineLevel="0" collapsed="false">
      <c r="C29" s="211"/>
      <c r="D29" s="197"/>
    </row>
    <row r="30" customFormat="false" ht="15" hidden="false" customHeight="false" outlineLevel="0" collapsed="false">
      <c r="C30" s="211"/>
      <c r="D30" s="197"/>
    </row>
    <row r="31" customFormat="false" ht="15" hidden="false" customHeight="false" outlineLevel="0" collapsed="false">
      <c r="C31" s="211"/>
      <c r="D31" s="197"/>
    </row>
    <row r="32" customFormat="false" ht="15" hidden="false" customHeight="false" outlineLevel="0" collapsed="false">
      <c r="C32" s="211"/>
      <c r="D32" s="197"/>
    </row>
    <row r="33" customFormat="false" ht="15" hidden="false" customHeight="false" outlineLevel="0" collapsed="false">
      <c r="C33" s="211"/>
      <c r="D33" s="197"/>
    </row>
    <row r="34" customFormat="false" ht="15" hidden="false" customHeight="false" outlineLevel="0" collapsed="false">
      <c r="C34" s="197"/>
      <c r="D34" s="19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8.99"/>
    <col collapsed="false" customWidth="true" hidden="false" outlineLevel="0" max="15" min="2" style="212" width="10.71"/>
    <col collapsed="false" customWidth="true" hidden="false" outlineLevel="0" max="16" min="16" style="212" width="13.56"/>
    <col collapsed="false" customWidth="false" hidden="false" outlineLevel="0" max="257" min="17" style="212" width="9.14"/>
  </cols>
  <sheetData>
    <row r="1" customFormat="false" ht="15.75" hidden="false" customHeight="false" outlineLevel="0" collapsed="false">
      <c r="O1" s="213" t="s">
        <v>97</v>
      </c>
      <c r="P1" s="214"/>
    </row>
    <row r="2" customFormat="false" ht="29.25" hidden="false" customHeight="true" outlineLevel="0" collapsed="false">
      <c r="A2" s="215" t="s">
        <v>98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6"/>
    </row>
    <row r="3" customFormat="false" ht="19.5" hidden="false" customHeight="true" outlineLevel="0" collapsed="false">
      <c r="A3" s="217"/>
      <c r="P3" s="216"/>
    </row>
    <row r="4" customFormat="false" ht="29.25" hidden="false" customHeight="true" outlineLevel="0" collapsed="false">
      <c r="A4" s="218" t="s">
        <v>132</v>
      </c>
      <c r="B4" s="219"/>
      <c r="C4" s="219"/>
      <c r="D4" s="219"/>
      <c r="E4" s="219"/>
      <c r="F4" s="220"/>
      <c r="G4" s="219"/>
      <c r="H4" s="219"/>
      <c r="I4" s="219"/>
      <c r="J4" s="219"/>
      <c r="K4" s="219"/>
      <c r="L4" s="219"/>
      <c r="M4" s="219"/>
      <c r="N4" s="219"/>
      <c r="O4" s="221" t="s">
        <v>100</v>
      </c>
      <c r="P4" s="216"/>
    </row>
    <row r="5" customFormat="false" ht="23.25" hidden="false" customHeight="true" outlineLevel="0" collapsed="false">
      <c r="O5" s="222" t="s">
        <v>133</v>
      </c>
      <c r="P5" s="216"/>
    </row>
    <row r="6" customFormat="false" ht="16.5" hidden="false" customHeight="true" outlineLevel="0" collapsed="false">
      <c r="A6" s="223" t="s">
        <v>102</v>
      </c>
      <c r="B6" s="224" t="s">
        <v>103</v>
      </c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16"/>
    </row>
    <row r="7" s="217" customFormat="true" ht="114" hidden="false" customHeight="true" outlineLevel="0" collapsed="false">
      <c r="A7" s="223"/>
      <c r="B7" s="225" t="s">
        <v>104</v>
      </c>
      <c r="C7" s="226" t="s">
        <v>105</v>
      </c>
      <c r="D7" s="226" t="s">
        <v>106</v>
      </c>
      <c r="E7" s="226" t="s">
        <v>107</v>
      </c>
      <c r="F7" s="226" t="s">
        <v>108</v>
      </c>
      <c r="G7" s="226" t="s">
        <v>109</v>
      </c>
      <c r="H7" s="226" t="s">
        <v>110</v>
      </c>
      <c r="I7" s="226" t="s">
        <v>111</v>
      </c>
      <c r="J7" s="226" t="s">
        <v>112</v>
      </c>
      <c r="K7" s="226" t="s">
        <v>113</v>
      </c>
      <c r="L7" s="226" t="s">
        <v>114</v>
      </c>
      <c r="M7" s="226" t="s">
        <v>115</v>
      </c>
      <c r="N7" s="226" t="s">
        <v>116</v>
      </c>
      <c r="O7" s="227" t="s">
        <v>117</v>
      </c>
      <c r="P7" s="216"/>
      <c r="Q7" s="228"/>
      <c r="R7" s="228"/>
      <c r="S7" s="228"/>
      <c r="T7" s="229"/>
      <c r="U7" s="229"/>
      <c r="V7" s="229"/>
      <c r="W7" s="229"/>
    </row>
    <row r="8" s="236" customFormat="true" ht="30" hidden="false" customHeight="true" outlineLevel="0" collapsed="false">
      <c r="A8" s="230" t="s">
        <v>118</v>
      </c>
      <c r="B8" s="231" t="n">
        <v>10.42</v>
      </c>
      <c r="C8" s="232" t="n">
        <v>11.7647058823529</v>
      </c>
      <c r="D8" s="232" t="n">
        <v>11.86</v>
      </c>
      <c r="E8" s="233" t="n">
        <v>11.58</v>
      </c>
      <c r="F8" s="232" t="n">
        <v>11.59</v>
      </c>
      <c r="G8" s="232" t="n">
        <v>11.2</v>
      </c>
      <c r="H8" s="232" t="n">
        <v>11.918</v>
      </c>
      <c r="I8" s="234" t="n">
        <v>11.22</v>
      </c>
      <c r="J8" s="232" t="n">
        <v>11.12</v>
      </c>
      <c r="K8" s="232" t="n">
        <v>10.89</v>
      </c>
      <c r="L8" s="232" t="n">
        <v>12.32</v>
      </c>
      <c r="M8" s="232" t="n">
        <v>11.54</v>
      </c>
      <c r="N8" s="232" t="n">
        <v>12.09</v>
      </c>
      <c r="O8" s="235" t="n">
        <v>11.51</v>
      </c>
      <c r="P8" s="216"/>
    </row>
    <row r="9" s="242" customFormat="true" ht="30" hidden="false" customHeight="true" outlineLevel="0" collapsed="false">
      <c r="A9" s="237" t="s">
        <v>120</v>
      </c>
      <c r="B9" s="238" t="n">
        <v>29</v>
      </c>
      <c r="C9" s="239" t="n">
        <v>38.86</v>
      </c>
      <c r="D9" s="240" t="n">
        <v>39.93</v>
      </c>
      <c r="E9" s="239" t="n">
        <v>44</v>
      </c>
      <c r="F9" s="240" t="n">
        <v>48.9</v>
      </c>
      <c r="G9" s="240" t="n">
        <v>32.07</v>
      </c>
      <c r="H9" s="240" t="n">
        <v>45.39</v>
      </c>
      <c r="I9" s="240" t="n">
        <v>37.59</v>
      </c>
      <c r="J9" s="240" t="n">
        <v>37</v>
      </c>
      <c r="K9" s="240" t="n">
        <v>32.81</v>
      </c>
      <c r="L9" s="240" t="n">
        <v>40.59</v>
      </c>
      <c r="M9" s="240" t="n">
        <v>36</v>
      </c>
      <c r="N9" s="240" t="n">
        <v>39.77</v>
      </c>
      <c r="O9" s="241" t="n">
        <v>34.71</v>
      </c>
      <c r="P9" s="216"/>
    </row>
    <row r="10" s="236" customFormat="true" ht="30" hidden="false" customHeight="true" outlineLevel="0" collapsed="false">
      <c r="A10" s="243" t="s">
        <v>121</v>
      </c>
      <c r="B10" s="244" t="n">
        <v>23890</v>
      </c>
      <c r="C10" s="245" t="n">
        <v>23826</v>
      </c>
      <c r="D10" s="245" t="n">
        <v>22253</v>
      </c>
      <c r="E10" s="246" t="n">
        <v>23600</v>
      </c>
      <c r="F10" s="245" t="n">
        <v>22600</v>
      </c>
      <c r="G10" s="245" t="n">
        <v>22488</v>
      </c>
      <c r="H10" s="246" t="n">
        <v>23350</v>
      </c>
      <c r="I10" s="245" t="n">
        <v>22880</v>
      </c>
      <c r="J10" s="245" t="n">
        <v>22960</v>
      </c>
      <c r="K10" s="245" t="n">
        <v>22523</v>
      </c>
      <c r="L10" s="245" t="n">
        <v>23121</v>
      </c>
      <c r="M10" s="245" t="n">
        <v>23389</v>
      </c>
      <c r="N10" s="245" t="n">
        <v>23320</v>
      </c>
      <c r="O10" s="247" t="n">
        <v>22067</v>
      </c>
      <c r="P10" s="216"/>
    </row>
    <row r="11" s="253" customFormat="true" ht="30" hidden="false" customHeight="true" outlineLevel="0" collapsed="false">
      <c r="A11" s="248" t="s">
        <v>122</v>
      </c>
      <c r="B11" s="249" t="n">
        <v>13450</v>
      </c>
      <c r="C11" s="250" t="n">
        <v>13770</v>
      </c>
      <c r="D11" s="251" t="n">
        <v>12125</v>
      </c>
      <c r="E11" s="250" t="n">
        <v>12300</v>
      </c>
      <c r="F11" s="251" t="n">
        <v>12500</v>
      </c>
      <c r="G11" s="251" t="n">
        <v>11062</v>
      </c>
      <c r="H11" s="251" t="n">
        <v>12600</v>
      </c>
      <c r="I11" s="251" t="n">
        <v>12733</v>
      </c>
      <c r="J11" s="251" t="n">
        <v>12567</v>
      </c>
      <c r="K11" s="251" t="n">
        <v>12261</v>
      </c>
      <c r="L11" s="251" t="n">
        <v>12757</v>
      </c>
      <c r="M11" s="251" t="n">
        <v>11778</v>
      </c>
      <c r="N11" s="251" t="n">
        <v>12800</v>
      </c>
      <c r="O11" s="252" t="n">
        <v>11973</v>
      </c>
      <c r="P11" s="216"/>
    </row>
    <row r="12" s="236" customFormat="true" ht="30" hidden="false" customHeight="true" outlineLevel="0" collapsed="false">
      <c r="A12" s="254" t="s">
        <v>123</v>
      </c>
      <c r="B12" s="255" t="n">
        <f aca="false">12*((1/B8*B10)+(1/B9*B11))</f>
        <v>33077.9932490569</v>
      </c>
      <c r="C12" s="255" t="n">
        <f aca="false">12*((1/C8*C10)+(1/C9*C11))</f>
        <v>28554.7073391662</v>
      </c>
      <c r="D12" s="255" t="n">
        <f aca="false">12*((1/D8*D10)+(1/D9*D11))</f>
        <v>26159.5597523322</v>
      </c>
      <c r="E12" s="255" t="n">
        <f aca="false">12*((1/E8*E10)+(1/E9*E11))</f>
        <v>27810.5040037683</v>
      </c>
      <c r="F12" s="255" t="n">
        <f aca="false">12*((1/F8*F10)+(1/F9*F11))</f>
        <v>26466.9669749149</v>
      </c>
      <c r="G12" s="255" t="n">
        <f aca="false">12*((1/G8*G10)+(1/G9*G11))</f>
        <v>28233.481224108</v>
      </c>
      <c r="H12" s="255" t="n">
        <f aca="false">12*((1/H8*H10)+(1/H9*H11))</f>
        <v>26841.7863552518</v>
      </c>
      <c r="I12" s="255" t="n">
        <f aca="false">12*((1/I8*I10)+(1/I9*I11))</f>
        <v>28535.3927045679</v>
      </c>
      <c r="J12" s="255" t="n">
        <f aca="false">12*((1/J8*J10)+(1/J9*J11))</f>
        <v>28852.76220105</v>
      </c>
      <c r="K12" s="255" t="n">
        <f aca="false">12*((1/K8*K10)+(1/K9*K11))</f>
        <v>29303.0973053804</v>
      </c>
      <c r="L12" s="255" t="n">
        <f aca="false">12*((1/L8*L10)+(1/L9*L11))</f>
        <v>26291.9253510717</v>
      </c>
      <c r="M12" s="255" t="n">
        <f aca="false">12*((1/M8*M10)+(1/M9*M11))</f>
        <v>28247.3171577123</v>
      </c>
      <c r="N12" s="255" t="n">
        <f aca="false">12*((1/N8*N10)+(1/N9*N11))</f>
        <v>27008.6096793536</v>
      </c>
      <c r="O12" s="256" t="n">
        <f aca="false">12*((1/O8*O10)+(1/O9*O11))</f>
        <v>27145.7550347036</v>
      </c>
      <c r="P12" s="216"/>
    </row>
    <row r="13" s="260" customFormat="true" ht="23.25" hidden="false" customHeight="true" outlineLevel="0" collapsed="false">
      <c r="A13" s="257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9" t="s">
        <v>134</v>
      </c>
      <c r="P13" s="216"/>
    </row>
    <row r="14" s="263" customFormat="true" ht="18" hidden="false" customHeight="true" outlineLevel="0" collapsed="false">
      <c r="A14" s="261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16"/>
    </row>
    <row r="15" s="236" customFormat="true" ht="15" hidden="false" customHeight="true" outlineLevel="0" collapsed="false"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16"/>
    </row>
    <row r="16" s="236" customFormat="true" ht="15" hidden="false" customHeight="true" outlineLevel="0" collapsed="false">
      <c r="P16" s="216"/>
    </row>
    <row r="17" s="236" customFormat="true" ht="15" hidden="false" customHeight="true" outlineLevel="0" collapsed="false">
      <c r="P17" s="216"/>
    </row>
    <row r="18" s="236" customFormat="true" ht="15.75" hidden="false" customHeight="true" outlineLevel="0" collapsed="false">
      <c r="A18" s="265"/>
      <c r="B18" s="266"/>
      <c r="C18" s="267"/>
      <c r="D18" s="268"/>
      <c r="E18" s="266"/>
      <c r="F18" s="266"/>
      <c r="G18" s="269"/>
      <c r="H18" s="266"/>
      <c r="I18" s="266"/>
      <c r="P18" s="216"/>
    </row>
    <row r="19" s="236" customFormat="true" ht="15" hidden="false" customHeight="false" outlineLevel="0" collapsed="false"/>
    <row r="20" s="236" customFormat="true" ht="15" hidden="false" customHeight="false" outlineLevel="0" collapsed="false">
      <c r="A20" s="266"/>
      <c r="B20" s="270"/>
      <c r="C20" s="270"/>
      <c r="D20" s="266"/>
      <c r="E20" s="266"/>
      <c r="F20" s="271"/>
      <c r="G20" s="271"/>
    </row>
    <row r="21" s="236" customFormat="true" ht="15" hidden="false" customHeight="false" outlineLevel="0" collapsed="false">
      <c r="C21" s="272"/>
      <c r="D21" s="272"/>
      <c r="E21" s="272"/>
      <c r="G21" s="272"/>
    </row>
    <row r="22" s="236" customFormat="true" ht="15" hidden="false" customHeight="false" outlineLevel="0" collapsed="false">
      <c r="C22" s="273"/>
      <c r="D22" s="274"/>
      <c r="E22" s="273"/>
      <c r="F22" s="273"/>
      <c r="G22" s="275"/>
      <c r="H22" s="275"/>
    </row>
    <row r="23" s="236" customFormat="true" ht="15" hidden="false" customHeight="false" outlineLevel="0" collapsed="false">
      <c r="E23" s="273"/>
      <c r="F23" s="273"/>
    </row>
    <row r="24" s="236" customFormat="true" ht="15" hidden="false" customHeight="false" outlineLevel="0" collapsed="false">
      <c r="C24" s="272"/>
      <c r="D24" s="272"/>
      <c r="G24" s="273"/>
    </row>
    <row r="25" s="236" customFormat="true" ht="15" hidden="false" customHeight="false" outlineLevel="0" collapsed="false">
      <c r="C25" s="276"/>
      <c r="D25" s="277"/>
      <c r="E25" s="273"/>
      <c r="F25" s="273"/>
      <c r="G25" s="273"/>
      <c r="H25" s="273"/>
      <c r="I25" s="275"/>
    </row>
    <row r="26" s="236" customFormat="true" ht="15" hidden="false" customHeight="false" outlineLevel="0" collapsed="false">
      <c r="C26" s="278"/>
      <c r="D26" s="264"/>
      <c r="F26" s="272"/>
      <c r="I26" s="273"/>
    </row>
    <row r="27" s="236" customFormat="true" ht="15" hidden="false" customHeight="false" outlineLevel="0" collapsed="false">
      <c r="C27" s="278"/>
      <c r="D27" s="264"/>
    </row>
    <row r="29" customFormat="false" ht="15" hidden="false" customHeight="false" outlineLevel="0" collapsed="false">
      <c r="C29" s="278"/>
      <c r="D29" s="264"/>
    </row>
    <row r="30" customFormat="false" ht="15" hidden="false" customHeight="false" outlineLevel="0" collapsed="false">
      <c r="C30" s="278"/>
      <c r="D30" s="264"/>
    </row>
    <row r="31" customFormat="false" ht="15" hidden="false" customHeight="false" outlineLevel="0" collapsed="false">
      <c r="C31" s="278"/>
      <c r="D31" s="264"/>
    </row>
    <row r="32" customFormat="false" ht="15" hidden="false" customHeight="false" outlineLevel="0" collapsed="false">
      <c r="C32" s="278"/>
      <c r="D32" s="264"/>
    </row>
    <row r="33" customFormat="false" ht="15" hidden="false" customHeight="false" outlineLevel="0" collapsed="false">
      <c r="C33" s="278"/>
      <c r="D33" s="264"/>
    </row>
    <row r="34" customFormat="false" ht="15" hidden="false" customHeight="false" outlineLevel="0" collapsed="false">
      <c r="C34" s="264"/>
      <c r="D34" s="2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58.99"/>
    <col collapsed="false" customWidth="true" hidden="false" outlineLevel="0" max="15" min="2" style="279" width="10.71"/>
    <col collapsed="false" customWidth="true" hidden="false" outlineLevel="0" max="16" min="16" style="279" width="13.56"/>
    <col collapsed="false" customWidth="false" hidden="false" outlineLevel="0" max="257" min="17" style="279" width="9.14"/>
  </cols>
  <sheetData>
    <row r="1" customFormat="false" ht="15.75" hidden="false" customHeight="false" outlineLevel="0" collapsed="false">
      <c r="O1" s="280" t="s">
        <v>97</v>
      </c>
      <c r="P1" s="281"/>
    </row>
    <row r="2" customFormat="false" ht="29.25" hidden="false" customHeight="true" outlineLevel="0" collapsed="false">
      <c r="A2" s="282" t="s">
        <v>98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3"/>
    </row>
    <row r="3" customFormat="false" ht="19.5" hidden="false" customHeight="true" outlineLevel="0" collapsed="false">
      <c r="A3" s="284"/>
      <c r="P3" s="283"/>
    </row>
    <row r="4" customFormat="false" ht="29.25" hidden="false" customHeight="true" outlineLevel="0" collapsed="false">
      <c r="A4" s="285" t="s">
        <v>135</v>
      </c>
      <c r="B4" s="286"/>
      <c r="C4" s="286"/>
      <c r="D4" s="286"/>
      <c r="E4" s="286"/>
      <c r="F4" s="287"/>
      <c r="G4" s="286"/>
      <c r="H4" s="286"/>
      <c r="I4" s="286"/>
      <c r="J4" s="286"/>
      <c r="K4" s="286"/>
      <c r="L4" s="286"/>
      <c r="M4" s="286"/>
      <c r="N4" s="286"/>
      <c r="O4" s="288" t="s">
        <v>100</v>
      </c>
      <c r="P4" s="283"/>
    </row>
    <row r="5" customFormat="false" ht="23.25" hidden="false" customHeight="true" outlineLevel="0" collapsed="false">
      <c r="O5" s="289" t="s">
        <v>136</v>
      </c>
      <c r="P5" s="283"/>
    </row>
    <row r="6" customFormat="false" ht="16.5" hidden="false" customHeight="true" outlineLevel="0" collapsed="false">
      <c r="A6" s="290" t="s">
        <v>102</v>
      </c>
      <c r="B6" s="291" t="s">
        <v>103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83"/>
    </row>
    <row r="7" s="284" customFormat="true" ht="114" hidden="false" customHeight="true" outlineLevel="0" collapsed="false">
      <c r="A7" s="290"/>
      <c r="B7" s="292" t="s">
        <v>104</v>
      </c>
      <c r="C7" s="293" t="s">
        <v>105</v>
      </c>
      <c r="D7" s="293" t="s">
        <v>106</v>
      </c>
      <c r="E7" s="293" t="s">
        <v>107</v>
      </c>
      <c r="F7" s="293" t="s">
        <v>108</v>
      </c>
      <c r="G7" s="293" t="s">
        <v>109</v>
      </c>
      <c r="H7" s="293" t="s">
        <v>110</v>
      </c>
      <c r="I7" s="293" t="s">
        <v>111</v>
      </c>
      <c r="J7" s="293" t="s">
        <v>112</v>
      </c>
      <c r="K7" s="293" t="s">
        <v>113</v>
      </c>
      <c r="L7" s="293" t="s">
        <v>114</v>
      </c>
      <c r="M7" s="293" t="s">
        <v>115</v>
      </c>
      <c r="N7" s="293" t="s">
        <v>116</v>
      </c>
      <c r="O7" s="294" t="s">
        <v>117</v>
      </c>
      <c r="P7" s="283"/>
      <c r="Q7" s="295"/>
      <c r="R7" s="295"/>
      <c r="S7" s="295"/>
      <c r="T7" s="296"/>
      <c r="U7" s="296"/>
      <c r="V7" s="296"/>
      <c r="W7" s="296"/>
    </row>
    <row r="8" s="302" customFormat="true" ht="30" hidden="false" customHeight="true" outlineLevel="0" collapsed="false">
      <c r="A8" s="297" t="s">
        <v>118</v>
      </c>
      <c r="B8" s="298" t="n">
        <v>12.68</v>
      </c>
      <c r="C8" s="299" t="n">
        <v>11.7647058823529</v>
      </c>
      <c r="D8" s="299" t="n">
        <v>11.86</v>
      </c>
      <c r="E8" s="299" t="n">
        <v>11.58</v>
      </c>
      <c r="F8" s="29" t="s">
        <v>119</v>
      </c>
      <c r="G8" s="299" t="n">
        <v>11.2</v>
      </c>
      <c r="H8" s="299" t="n">
        <v>12.12</v>
      </c>
      <c r="I8" s="300" t="n">
        <v>11.22</v>
      </c>
      <c r="J8" s="299" t="n">
        <v>11.12</v>
      </c>
      <c r="K8" s="299" t="n">
        <v>11.424</v>
      </c>
      <c r="L8" s="299" t="n">
        <v>11.7</v>
      </c>
      <c r="M8" s="299" t="n">
        <v>11.54</v>
      </c>
      <c r="N8" s="299" t="n">
        <v>11.76</v>
      </c>
      <c r="O8" s="301" t="n">
        <v>11.51</v>
      </c>
      <c r="P8" s="283"/>
    </row>
    <row r="9" s="308" customFormat="true" ht="30" hidden="false" customHeight="true" outlineLevel="0" collapsed="false">
      <c r="A9" s="303" t="s">
        <v>120</v>
      </c>
      <c r="B9" s="304" t="n">
        <v>30.07</v>
      </c>
      <c r="C9" s="305" t="n">
        <v>38.86</v>
      </c>
      <c r="D9" s="306" t="n">
        <v>39.93</v>
      </c>
      <c r="E9" s="305" t="n">
        <v>44</v>
      </c>
      <c r="F9" s="37" t="s">
        <v>119</v>
      </c>
      <c r="G9" s="306" t="n">
        <v>32.07</v>
      </c>
      <c r="H9" s="306" t="n">
        <v>45.39</v>
      </c>
      <c r="I9" s="306" t="n">
        <v>37.59</v>
      </c>
      <c r="J9" s="306" t="n">
        <v>37</v>
      </c>
      <c r="K9" s="306" t="n">
        <v>32.81</v>
      </c>
      <c r="L9" s="306" t="n">
        <v>40.59</v>
      </c>
      <c r="M9" s="306" t="n">
        <v>36</v>
      </c>
      <c r="N9" s="306" t="n">
        <v>39.77</v>
      </c>
      <c r="O9" s="307" t="n">
        <v>34.71</v>
      </c>
      <c r="P9" s="283"/>
    </row>
    <row r="10" s="302" customFormat="true" ht="30" hidden="false" customHeight="true" outlineLevel="0" collapsed="false">
      <c r="A10" s="309" t="s">
        <v>121</v>
      </c>
      <c r="B10" s="310" t="n">
        <v>23790</v>
      </c>
      <c r="C10" s="311" t="n">
        <v>23826</v>
      </c>
      <c r="D10" s="311" t="n">
        <v>22253</v>
      </c>
      <c r="E10" s="311" t="n">
        <v>23600</v>
      </c>
      <c r="F10" s="43" t="s">
        <v>119</v>
      </c>
      <c r="G10" s="311" t="n">
        <v>22488</v>
      </c>
      <c r="H10" s="312" t="n">
        <v>23350</v>
      </c>
      <c r="I10" s="311" t="n">
        <v>22880</v>
      </c>
      <c r="J10" s="311" t="n">
        <v>22960</v>
      </c>
      <c r="K10" s="311" t="n">
        <v>22523</v>
      </c>
      <c r="L10" s="311" t="n">
        <v>23121</v>
      </c>
      <c r="M10" s="311" t="n">
        <v>23389</v>
      </c>
      <c r="N10" s="311" t="n">
        <v>23320</v>
      </c>
      <c r="O10" s="313" t="n">
        <v>22067</v>
      </c>
      <c r="P10" s="283"/>
    </row>
    <row r="11" s="319" customFormat="true" ht="30" hidden="false" customHeight="true" outlineLevel="0" collapsed="false">
      <c r="A11" s="314" t="s">
        <v>122</v>
      </c>
      <c r="B11" s="315" t="n">
        <v>13450</v>
      </c>
      <c r="C11" s="316" t="n">
        <v>13770</v>
      </c>
      <c r="D11" s="317" t="n">
        <v>12125</v>
      </c>
      <c r="E11" s="316" t="n">
        <v>12300</v>
      </c>
      <c r="F11" s="50" t="s">
        <v>119</v>
      </c>
      <c r="G11" s="317" t="n">
        <v>11062</v>
      </c>
      <c r="H11" s="317" t="n">
        <v>12600</v>
      </c>
      <c r="I11" s="317" t="n">
        <v>12733</v>
      </c>
      <c r="J11" s="317" t="n">
        <v>12567</v>
      </c>
      <c r="K11" s="317" t="n">
        <v>12261</v>
      </c>
      <c r="L11" s="317" t="n">
        <v>12757</v>
      </c>
      <c r="M11" s="317" t="n">
        <v>11778</v>
      </c>
      <c r="N11" s="317" t="n">
        <v>12800</v>
      </c>
      <c r="O11" s="318" t="n">
        <v>11973</v>
      </c>
      <c r="P11" s="283"/>
    </row>
    <row r="12" s="302" customFormat="true" ht="30" hidden="false" customHeight="true" outlineLevel="0" collapsed="false">
      <c r="A12" s="320" t="s">
        <v>123</v>
      </c>
      <c r="B12" s="321" t="n">
        <f aca="false">12*((1/B8*B10)+(1/B9*B11))</f>
        <v>27881.6714731872</v>
      </c>
      <c r="C12" s="321" t="n">
        <f aca="false">12*((1/C8*C10)+(1/C9*C11))</f>
        <v>28554.7073391662</v>
      </c>
      <c r="D12" s="321" t="n">
        <f aca="false">12*((1/D8*D10)+(1/D9*D11))</f>
        <v>26159.5597523322</v>
      </c>
      <c r="E12" s="321" t="n">
        <f aca="false">12*((1/E8*E10)+(1/E9*E11))</f>
        <v>27810.5040037683</v>
      </c>
      <c r="F12" s="55" t="s">
        <v>119</v>
      </c>
      <c r="G12" s="321" t="n">
        <f aca="false">12*((1/G8*G10)+(1/G9*G11))</f>
        <v>28233.481224108</v>
      </c>
      <c r="H12" s="321" t="n">
        <f aca="false">12*((1/H8*H10)+(1/H9*H11))</f>
        <v>26449.9420860791</v>
      </c>
      <c r="I12" s="321" t="n">
        <f aca="false">12*((1/I8*I10)+(1/I9*I11))</f>
        <v>28535.3927045679</v>
      </c>
      <c r="J12" s="321" t="n">
        <f aca="false">12*((1/J8*J10)+(1/J9*J11))</f>
        <v>28852.76220105</v>
      </c>
      <c r="K12" s="321" t="n">
        <f aca="false">12*((1/K8*K10)+(1/K9*K11))</f>
        <v>28142.9779683894</v>
      </c>
      <c r="L12" s="321" t="n">
        <f aca="false">12*((1/L8*L10)+(1/L9*L11))</f>
        <v>27485.3169594633</v>
      </c>
      <c r="M12" s="321" t="n">
        <f aca="false">12*((1/M8*M10)+(1/M9*M11))</f>
        <v>28247.3171577123</v>
      </c>
      <c r="N12" s="321" t="n">
        <f aca="false">12*((1/N8*N10)+(1/N9*N11))</f>
        <v>27658.1260615888</v>
      </c>
      <c r="O12" s="322" t="n">
        <f aca="false">12*((1/O8*O10)+(1/O9*O11))</f>
        <v>27145.7550347036</v>
      </c>
      <c r="P12" s="283"/>
    </row>
    <row r="13" s="326" customFormat="true" ht="23.25" hidden="false" customHeight="true" outlineLevel="0" collapsed="false">
      <c r="A13" s="323"/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5" t="s">
        <v>137</v>
      </c>
      <c r="P13" s="283"/>
    </row>
    <row r="14" s="329" customFormat="true" ht="18" hidden="false" customHeight="true" outlineLevel="0" collapsed="false">
      <c r="A14" s="327"/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283"/>
    </row>
    <row r="15" s="302" customFormat="true" ht="15" hidden="false" customHeight="true" outlineLevel="0" collapsed="false"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283"/>
    </row>
    <row r="16" s="302" customFormat="true" ht="15" hidden="false" customHeight="true" outlineLevel="0" collapsed="false">
      <c r="P16" s="283"/>
    </row>
    <row r="17" s="302" customFormat="true" ht="15" hidden="false" customHeight="true" outlineLevel="0" collapsed="false">
      <c r="P17" s="283"/>
    </row>
    <row r="18" s="302" customFormat="true" ht="15.75" hidden="false" customHeight="true" outlineLevel="0" collapsed="false">
      <c r="A18" s="331"/>
      <c r="B18" s="332"/>
      <c r="C18" s="333"/>
      <c r="D18" s="334"/>
      <c r="E18" s="332"/>
      <c r="F18" s="332"/>
      <c r="G18" s="335"/>
      <c r="H18" s="332"/>
      <c r="I18" s="332"/>
      <c r="P18" s="283"/>
    </row>
    <row r="19" s="302" customFormat="true" ht="15" hidden="false" customHeight="false" outlineLevel="0" collapsed="false"/>
    <row r="20" s="302" customFormat="true" ht="15" hidden="false" customHeight="false" outlineLevel="0" collapsed="false">
      <c r="A20" s="332"/>
      <c r="B20" s="336"/>
      <c r="C20" s="336"/>
      <c r="D20" s="332"/>
      <c r="E20" s="332"/>
      <c r="F20" s="337"/>
      <c r="G20" s="337"/>
    </row>
    <row r="21" s="302" customFormat="true" ht="15" hidden="false" customHeight="false" outlineLevel="0" collapsed="false">
      <c r="C21" s="338"/>
      <c r="D21" s="338"/>
      <c r="E21" s="338"/>
      <c r="G21" s="338"/>
    </row>
    <row r="22" s="302" customFormat="true" ht="15" hidden="false" customHeight="false" outlineLevel="0" collapsed="false">
      <c r="C22" s="339"/>
      <c r="D22" s="340"/>
      <c r="E22" s="339"/>
      <c r="F22" s="339"/>
      <c r="G22" s="341"/>
      <c r="H22" s="341"/>
    </row>
    <row r="23" s="302" customFormat="true" ht="15" hidden="false" customHeight="false" outlineLevel="0" collapsed="false">
      <c r="E23" s="339"/>
      <c r="F23" s="339"/>
    </row>
    <row r="24" s="302" customFormat="true" ht="15" hidden="false" customHeight="false" outlineLevel="0" collapsed="false">
      <c r="C24" s="338"/>
      <c r="D24" s="338"/>
      <c r="G24" s="339"/>
    </row>
    <row r="25" s="302" customFormat="true" ht="15" hidden="false" customHeight="false" outlineLevel="0" collapsed="false">
      <c r="C25" s="342"/>
      <c r="D25" s="343"/>
      <c r="E25" s="339"/>
      <c r="F25" s="339"/>
      <c r="G25" s="339"/>
      <c r="H25" s="339"/>
      <c r="I25" s="341"/>
    </row>
    <row r="26" s="302" customFormat="true" ht="15" hidden="false" customHeight="false" outlineLevel="0" collapsed="false">
      <c r="C26" s="344"/>
      <c r="D26" s="330"/>
      <c r="F26" s="338"/>
      <c r="I26" s="339"/>
    </row>
    <row r="27" s="302" customFormat="true" ht="15" hidden="false" customHeight="false" outlineLevel="0" collapsed="false">
      <c r="C27" s="344"/>
      <c r="D27" s="330"/>
    </row>
    <row r="29" customFormat="false" ht="15" hidden="false" customHeight="false" outlineLevel="0" collapsed="false">
      <c r="C29" s="344"/>
      <c r="D29" s="330"/>
    </row>
    <row r="30" customFormat="false" ht="15" hidden="false" customHeight="false" outlineLevel="0" collapsed="false">
      <c r="C30" s="344"/>
      <c r="D30" s="330"/>
    </row>
    <row r="31" customFormat="false" ht="15" hidden="false" customHeight="false" outlineLevel="0" collapsed="false">
      <c r="C31" s="344"/>
      <c r="D31" s="330"/>
    </row>
    <row r="32" customFormat="false" ht="15" hidden="false" customHeight="false" outlineLevel="0" collapsed="false">
      <c r="C32" s="344"/>
      <c r="D32" s="330"/>
    </row>
    <row r="33" customFormat="false" ht="15" hidden="false" customHeight="false" outlineLevel="0" collapsed="false">
      <c r="C33" s="344"/>
      <c r="D33" s="330"/>
    </row>
    <row r="34" customFormat="false" ht="15" hidden="false" customHeight="false" outlineLevel="0" collapsed="false">
      <c r="C34" s="330"/>
      <c r="D34" s="3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58.99"/>
    <col collapsed="false" customWidth="true" hidden="false" outlineLevel="0" max="15" min="2" style="345" width="10.71"/>
    <col collapsed="false" customWidth="true" hidden="false" outlineLevel="0" max="16" min="16" style="345" width="13.56"/>
    <col collapsed="false" customWidth="false" hidden="false" outlineLevel="0" max="257" min="17" style="345" width="9.14"/>
  </cols>
  <sheetData>
    <row r="1" customFormat="false" ht="15.75" hidden="false" customHeight="false" outlineLevel="0" collapsed="false">
      <c r="O1" s="346" t="s">
        <v>97</v>
      </c>
      <c r="P1" s="347"/>
    </row>
    <row r="2" customFormat="false" ht="29.25" hidden="false" customHeight="true" outlineLevel="0" collapsed="false">
      <c r="A2" s="348" t="s">
        <v>98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9"/>
    </row>
    <row r="3" customFormat="false" ht="19.5" hidden="false" customHeight="true" outlineLevel="0" collapsed="false">
      <c r="A3" s="350"/>
      <c r="P3" s="349"/>
    </row>
    <row r="4" customFormat="false" ht="29.25" hidden="false" customHeight="true" outlineLevel="0" collapsed="false">
      <c r="A4" s="351" t="s">
        <v>138</v>
      </c>
      <c r="B4" s="352"/>
      <c r="C4" s="352"/>
      <c r="D4" s="352"/>
      <c r="E4" s="352"/>
      <c r="F4" s="353"/>
      <c r="G4" s="352"/>
      <c r="H4" s="352"/>
      <c r="I4" s="352"/>
      <c r="J4" s="352"/>
      <c r="K4" s="352"/>
      <c r="L4" s="352"/>
      <c r="M4" s="352"/>
      <c r="N4" s="352"/>
      <c r="O4" s="354" t="s">
        <v>100</v>
      </c>
      <c r="P4" s="349"/>
    </row>
    <row r="5" customFormat="false" ht="23.25" hidden="false" customHeight="true" outlineLevel="0" collapsed="false">
      <c r="O5" s="355" t="s">
        <v>139</v>
      </c>
      <c r="P5" s="349"/>
    </row>
    <row r="6" customFormat="false" ht="16.5" hidden="false" customHeight="true" outlineLevel="0" collapsed="false">
      <c r="A6" s="356" t="s">
        <v>102</v>
      </c>
      <c r="B6" s="357" t="s">
        <v>103</v>
      </c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  <c r="P6" s="349"/>
    </row>
    <row r="7" s="350" customFormat="true" ht="114" hidden="false" customHeight="true" outlineLevel="0" collapsed="false">
      <c r="A7" s="356"/>
      <c r="B7" s="358" t="s">
        <v>104</v>
      </c>
      <c r="C7" s="359" t="s">
        <v>105</v>
      </c>
      <c r="D7" s="359" t="s">
        <v>106</v>
      </c>
      <c r="E7" s="359" t="s">
        <v>107</v>
      </c>
      <c r="F7" s="359" t="s">
        <v>108</v>
      </c>
      <c r="G7" s="359" t="s">
        <v>109</v>
      </c>
      <c r="H7" s="359" t="s">
        <v>110</v>
      </c>
      <c r="I7" s="359" t="s">
        <v>111</v>
      </c>
      <c r="J7" s="359" t="s">
        <v>112</v>
      </c>
      <c r="K7" s="359" t="s">
        <v>113</v>
      </c>
      <c r="L7" s="359" t="s">
        <v>114</v>
      </c>
      <c r="M7" s="359" t="s">
        <v>115</v>
      </c>
      <c r="N7" s="359" t="s">
        <v>116</v>
      </c>
      <c r="O7" s="360" t="s">
        <v>117</v>
      </c>
      <c r="P7" s="349"/>
      <c r="Q7" s="361"/>
      <c r="R7" s="361"/>
      <c r="S7" s="361"/>
      <c r="T7" s="362"/>
      <c r="U7" s="362"/>
      <c r="V7" s="362"/>
      <c r="W7" s="362"/>
    </row>
    <row r="8" s="366" customFormat="true" ht="30" hidden="false" customHeight="true" outlineLevel="0" collapsed="false">
      <c r="A8" s="363" t="s">
        <v>118</v>
      </c>
      <c r="B8" s="364" t="n">
        <v>12.06</v>
      </c>
      <c r="C8" s="29" t="n">
        <v>11.5384615384615</v>
      </c>
      <c r="D8" s="29" t="s">
        <v>119</v>
      </c>
      <c r="E8" s="29" t="n">
        <v>12</v>
      </c>
      <c r="F8" s="29" t="s">
        <v>119</v>
      </c>
      <c r="G8" s="29" t="n">
        <v>11.2</v>
      </c>
      <c r="H8" s="29" t="s">
        <v>119</v>
      </c>
      <c r="I8" s="365" t="n">
        <v>11.22</v>
      </c>
      <c r="J8" s="29" t="s">
        <v>119</v>
      </c>
      <c r="K8" s="29" t="n">
        <v>11.204</v>
      </c>
      <c r="L8" s="29" t="s">
        <v>119</v>
      </c>
      <c r="M8" s="29" t="n">
        <v>11.54</v>
      </c>
      <c r="N8" s="29" t="n">
        <v>11.33</v>
      </c>
      <c r="O8" s="167" t="s">
        <v>119</v>
      </c>
      <c r="P8" s="349"/>
    </row>
    <row r="9" s="370" customFormat="true" ht="30" hidden="false" customHeight="true" outlineLevel="0" collapsed="false">
      <c r="A9" s="367" t="s">
        <v>120</v>
      </c>
      <c r="B9" s="368" t="n">
        <v>29.3</v>
      </c>
      <c r="C9" s="369" t="n">
        <v>36.91</v>
      </c>
      <c r="D9" s="37" t="s">
        <v>119</v>
      </c>
      <c r="E9" s="369" t="n">
        <v>44</v>
      </c>
      <c r="F9" s="37" t="s">
        <v>119</v>
      </c>
      <c r="G9" s="37" t="n">
        <v>32.07</v>
      </c>
      <c r="H9" s="37" t="s">
        <v>119</v>
      </c>
      <c r="I9" s="37" t="n">
        <v>37.59</v>
      </c>
      <c r="J9" s="37" t="s">
        <v>119</v>
      </c>
      <c r="K9" s="37" t="n">
        <v>32.81</v>
      </c>
      <c r="L9" s="37" t="s">
        <v>119</v>
      </c>
      <c r="M9" s="37" t="n">
        <v>36</v>
      </c>
      <c r="N9" s="37" t="n">
        <v>39.77</v>
      </c>
      <c r="O9" s="173" t="s">
        <v>119</v>
      </c>
      <c r="P9" s="349"/>
    </row>
    <row r="10" s="366" customFormat="true" ht="30" hidden="false" customHeight="true" outlineLevel="0" collapsed="false">
      <c r="A10" s="371" t="s">
        <v>121</v>
      </c>
      <c r="B10" s="372" t="n">
        <v>23790</v>
      </c>
      <c r="C10" s="43" t="n">
        <v>23826</v>
      </c>
      <c r="D10" s="43" t="s">
        <v>119</v>
      </c>
      <c r="E10" s="43" t="n">
        <v>23600</v>
      </c>
      <c r="F10" s="43" t="s">
        <v>119</v>
      </c>
      <c r="G10" s="43" t="n">
        <v>22488</v>
      </c>
      <c r="H10" s="43" t="s">
        <v>119</v>
      </c>
      <c r="I10" s="43" t="n">
        <v>22880</v>
      </c>
      <c r="J10" s="43" t="s">
        <v>119</v>
      </c>
      <c r="K10" s="43" t="n">
        <v>22523</v>
      </c>
      <c r="L10" s="43" t="s">
        <v>119</v>
      </c>
      <c r="M10" s="43" t="n">
        <v>23389</v>
      </c>
      <c r="N10" s="43" t="n">
        <v>23320</v>
      </c>
      <c r="O10" s="178" t="s">
        <v>119</v>
      </c>
      <c r="P10" s="349"/>
    </row>
    <row r="11" s="376" customFormat="true" ht="30" hidden="false" customHeight="true" outlineLevel="0" collapsed="false">
      <c r="A11" s="373" t="s">
        <v>122</v>
      </c>
      <c r="B11" s="374" t="n">
        <v>13450</v>
      </c>
      <c r="C11" s="375" t="n">
        <v>13770</v>
      </c>
      <c r="D11" s="50" t="s">
        <v>119</v>
      </c>
      <c r="E11" s="375" t="n">
        <v>12300</v>
      </c>
      <c r="F11" s="50" t="s">
        <v>119</v>
      </c>
      <c r="G11" s="50" t="n">
        <v>11062</v>
      </c>
      <c r="H11" s="50" t="s">
        <v>119</v>
      </c>
      <c r="I11" s="50" t="n">
        <v>12733</v>
      </c>
      <c r="J11" s="50" t="s">
        <v>119</v>
      </c>
      <c r="K11" s="50" t="n">
        <v>12261</v>
      </c>
      <c r="L11" s="50" t="s">
        <v>119</v>
      </c>
      <c r="M11" s="50" t="n">
        <v>11778</v>
      </c>
      <c r="N11" s="50" t="n">
        <v>12800</v>
      </c>
      <c r="O11" s="183" t="s">
        <v>119</v>
      </c>
      <c r="P11" s="349"/>
    </row>
    <row r="12" s="366" customFormat="true" ht="30" hidden="false" customHeight="true" outlineLevel="0" collapsed="false">
      <c r="A12" s="377" t="s">
        <v>123</v>
      </c>
      <c r="B12" s="55" t="n">
        <f aca="false">12*((1/B8*B10)+(1/B9*B11))</f>
        <v>29180.174214253</v>
      </c>
      <c r="C12" s="55" t="n">
        <f aca="false">12*((1/C8*C10)+(1/C9*C11))</f>
        <v>29255.8755459225</v>
      </c>
      <c r="D12" s="55" t="s">
        <v>119</v>
      </c>
      <c r="E12" s="55" t="n">
        <f aca="false">12*((1/E8*E10)+(1/E9*E11))</f>
        <v>26954.5454545455</v>
      </c>
      <c r="F12" s="55" t="s">
        <v>119</v>
      </c>
      <c r="G12" s="55" t="n">
        <f aca="false">12*((1/G8*G10)+(1/G9*G11))</f>
        <v>28233.481224108</v>
      </c>
      <c r="H12" s="55" t="s">
        <v>119</v>
      </c>
      <c r="I12" s="55" t="n">
        <f aca="false">12*((1/I8*I10)+(1/I9*I11))</f>
        <v>28535.3927045679</v>
      </c>
      <c r="J12" s="55" t="s">
        <v>119</v>
      </c>
      <c r="K12" s="55" t="n">
        <f aca="false">12*((1/K8*K10)+(1/K9*K11))</f>
        <v>28607.534819334</v>
      </c>
      <c r="L12" s="55" t="s">
        <v>119</v>
      </c>
      <c r="M12" s="55" t="n">
        <f aca="false">12*((1/M8*M10)+(1/M9*M11))</f>
        <v>28247.3171577123</v>
      </c>
      <c r="N12" s="55" t="n">
        <f aca="false">12*((1/N8*N10)+(1/N9*N11))</f>
        <v>28561.2368204555</v>
      </c>
      <c r="O12" s="188" t="s">
        <v>119</v>
      </c>
      <c r="P12" s="349"/>
    </row>
    <row r="13" s="381" customFormat="true" ht="23.25" hidden="false" customHeight="true" outlineLevel="0" collapsed="false">
      <c r="A13" s="378"/>
      <c r="B13" s="379"/>
      <c r="C13" s="379"/>
      <c r="D13" s="379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80" t="s">
        <v>140</v>
      </c>
      <c r="P13" s="349"/>
    </row>
    <row r="14" s="384" customFormat="true" ht="18" hidden="false" customHeight="true" outlineLevel="0" collapsed="false">
      <c r="A14" s="382"/>
      <c r="B14" s="383"/>
      <c r="C14" s="383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49"/>
    </row>
    <row r="15" s="366" customFormat="true" ht="15" hidden="false" customHeight="true" outlineLevel="0" collapsed="false"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85"/>
      <c r="M15" s="385"/>
      <c r="N15" s="385"/>
      <c r="O15" s="385"/>
      <c r="P15" s="349"/>
    </row>
    <row r="16" s="366" customFormat="true" ht="15" hidden="false" customHeight="true" outlineLevel="0" collapsed="false">
      <c r="P16" s="349"/>
    </row>
    <row r="17" s="366" customFormat="true" ht="15" hidden="false" customHeight="true" outlineLevel="0" collapsed="false">
      <c r="P17" s="349"/>
    </row>
    <row r="18" s="366" customFormat="true" ht="15.75" hidden="false" customHeight="true" outlineLevel="0" collapsed="false">
      <c r="A18" s="386"/>
      <c r="B18" s="387"/>
      <c r="C18" s="388"/>
      <c r="D18" s="389"/>
      <c r="E18" s="387"/>
      <c r="F18" s="387"/>
      <c r="G18" s="390"/>
      <c r="H18" s="387"/>
      <c r="I18" s="387"/>
      <c r="P18" s="349"/>
    </row>
    <row r="19" s="366" customFormat="true" ht="15" hidden="false" customHeight="false" outlineLevel="0" collapsed="false"/>
    <row r="20" s="366" customFormat="true" ht="15" hidden="false" customHeight="false" outlineLevel="0" collapsed="false">
      <c r="A20" s="387"/>
      <c r="B20" s="391"/>
      <c r="C20" s="391"/>
      <c r="D20" s="387"/>
      <c r="E20" s="387"/>
      <c r="F20" s="392"/>
      <c r="G20" s="392"/>
    </row>
    <row r="21" s="366" customFormat="true" ht="15" hidden="false" customHeight="false" outlineLevel="0" collapsed="false">
      <c r="C21" s="393"/>
      <c r="D21" s="393"/>
      <c r="E21" s="393"/>
      <c r="G21" s="393"/>
    </row>
    <row r="22" s="366" customFormat="true" ht="15" hidden="false" customHeight="false" outlineLevel="0" collapsed="false">
      <c r="C22" s="394"/>
      <c r="D22" s="395"/>
      <c r="E22" s="394"/>
      <c r="F22" s="394"/>
      <c r="G22" s="396"/>
      <c r="H22" s="396"/>
    </row>
    <row r="23" s="366" customFormat="true" ht="15" hidden="false" customHeight="false" outlineLevel="0" collapsed="false">
      <c r="E23" s="394"/>
      <c r="F23" s="394"/>
    </row>
    <row r="24" s="366" customFormat="true" ht="15" hidden="false" customHeight="false" outlineLevel="0" collapsed="false">
      <c r="C24" s="393"/>
      <c r="D24" s="393"/>
      <c r="G24" s="394"/>
    </row>
    <row r="25" s="366" customFormat="true" ht="15" hidden="false" customHeight="false" outlineLevel="0" collapsed="false">
      <c r="C25" s="397"/>
      <c r="D25" s="398"/>
      <c r="E25" s="394"/>
      <c r="F25" s="394"/>
      <c r="G25" s="394"/>
      <c r="H25" s="394"/>
      <c r="I25" s="396"/>
    </row>
    <row r="26" s="366" customFormat="true" ht="15" hidden="false" customHeight="false" outlineLevel="0" collapsed="false">
      <c r="C26" s="399"/>
      <c r="D26" s="385"/>
      <c r="F26" s="393"/>
      <c r="I26" s="394"/>
    </row>
    <row r="27" s="366" customFormat="true" ht="15" hidden="false" customHeight="false" outlineLevel="0" collapsed="false">
      <c r="C27" s="399"/>
      <c r="D27" s="385"/>
    </row>
    <row r="29" customFormat="false" ht="15" hidden="false" customHeight="false" outlineLevel="0" collapsed="false">
      <c r="C29" s="399"/>
      <c r="D29" s="385"/>
    </row>
    <row r="30" customFormat="false" ht="15" hidden="false" customHeight="false" outlineLevel="0" collapsed="false">
      <c r="C30" s="399"/>
      <c r="D30" s="385"/>
    </row>
    <row r="31" customFormat="false" ht="15" hidden="false" customHeight="false" outlineLevel="0" collapsed="false">
      <c r="C31" s="399"/>
      <c r="D31" s="385"/>
    </row>
    <row r="32" customFormat="false" ht="15" hidden="false" customHeight="false" outlineLevel="0" collapsed="false">
      <c r="C32" s="399"/>
      <c r="D32" s="385"/>
    </row>
    <row r="33" customFormat="false" ht="15" hidden="false" customHeight="false" outlineLevel="0" collapsed="false">
      <c r="C33" s="399"/>
      <c r="D33" s="385"/>
    </row>
    <row r="34" customFormat="false" ht="15" hidden="false" customHeight="false" outlineLevel="0" collapsed="false">
      <c r="C34" s="385"/>
      <c r="D34" s="38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58.99"/>
    <col collapsed="false" customWidth="true" hidden="false" outlineLevel="0" max="15" min="2" style="400" width="10.71"/>
    <col collapsed="false" customWidth="true" hidden="false" outlineLevel="0" max="16" min="16" style="400" width="13.56"/>
    <col collapsed="false" customWidth="false" hidden="false" outlineLevel="0" max="257" min="17" style="400" width="9.14"/>
  </cols>
  <sheetData>
    <row r="1" customFormat="false" ht="15.75" hidden="false" customHeight="false" outlineLevel="0" collapsed="false">
      <c r="O1" s="401" t="s">
        <v>97</v>
      </c>
      <c r="P1" s="402"/>
    </row>
    <row r="2" customFormat="false" ht="29.25" hidden="false" customHeight="true" outlineLevel="0" collapsed="false">
      <c r="A2" s="403" t="s">
        <v>9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/>
      <c r="M2" s="403"/>
      <c r="N2" s="403"/>
      <c r="O2" s="403"/>
      <c r="P2" s="404"/>
    </row>
    <row r="3" customFormat="false" ht="19.5" hidden="false" customHeight="true" outlineLevel="0" collapsed="false">
      <c r="A3" s="405"/>
      <c r="P3" s="404"/>
    </row>
    <row r="4" customFormat="false" ht="29.25" hidden="false" customHeight="true" outlineLevel="0" collapsed="false">
      <c r="A4" s="406" t="s">
        <v>141</v>
      </c>
      <c r="B4" s="407"/>
      <c r="C4" s="407"/>
      <c r="D4" s="407"/>
      <c r="E4" s="407"/>
      <c r="F4" s="408"/>
      <c r="G4" s="407"/>
      <c r="H4" s="407"/>
      <c r="I4" s="407"/>
      <c r="J4" s="407"/>
      <c r="K4" s="407"/>
      <c r="L4" s="407"/>
      <c r="M4" s="407"/>
      <c r="N4" s="407"/>
      <c r="O4" s="409" t="s">
        <v>100</v>
      </c>
      <c r="P4" s="404"/>
    </row>
    <row r="5" customFormat="false" ht="23.25" hidden="false" customHeight="true" outlineLevel="0" collapsed="false">
      <c r="O5" s="410" t="s">
        <v>142</v>
      </c>
      <c r="P5" s="404"/>
    </row>
    <row r="6" customFormat="false" ht="16.5" hidden="false" customHeight="true" outlineLevel="0" collapsed="false">
      <c r="A6" s="411" t="s">
        <v>102</v>
      </c>
      <c r="B6" s="412" t="s">
        <v>103</v>
      </c>
      <c r="C6" s="412"/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2"/>
      <c r="O6" s="412"/>
      <c r="P6" s="404"/>
    </row>
    <row r="7" s="405" customFormat="true" ht="114" hidden="false" customHeight="true" outlineLevel="0" collapsed="false">
      <c r="A7" s="411"/>
      <c r="B7" s="413" t="s">
        <v>104</v>
      </c>
      <c r="C7" s="414" t="s">
        <v>105</v>
      </c>
      <c r="D7" s="414" t="s">
        <v>106</v>
      </c>
      <c r="E7" s="414" t="s">
        <v>107</v>
      </c>
      <c r="F7" s="414" t="s">
        <v>108</v>
      </c>
      <c r="G7" s="414" t="s">
        <v>109</v>
      </c>
      <c r="H7" s="414" t="s">
        <v>110</v>
      </c>
      <c r="I7" s="414" t="s">
        <v>111</v>
      </c>
      <c r="J7" s="414" t="s">
        <v>112</v>
      </c>
      <c r="K7" s="414" t="s">
        <v>113</v>
      </c>
      <c r="L7" s="414" t="s">
        <v>114</v>
      </c>
      <c r="M7" s="414" t="s">
        <v>115</v>
      </c>
      <c r="N7" s="414" t="s">
        <v>116</v>
      </c>
      <c r="O7" s="415" t="s">
        <v>117</v>
      </c>
      <c r="P7" s="404"/>
      <c r="Q7" s="416"/>
      <c r="R7" s="416"/>
      <c r="S7" s="416"/>
      <c r="T7" s="417"/>
      <c r="U7" s="417"/>
      <c r="V7" s="417"/>
      <c r="W7" s="417"/>
    </row>
    <row r="8" s="423" customFormat="true" ht="30" hidden="false" customHeight="true" outlineLevel="0" collapsed="false">
      <c r="A8" s="418" t="s">
        <v>118</v>
      </c>
      <c r="B8" s="419" t="n">
        <v>10.9</v>
      </c>
      <c r="C8" s="420" t="n">
        <v>11.9587628865979</v>
      </c>
      <c r="D8" s="420" t="n">
        <v>11.86</v>
      </c>
      <c r="E8" s="420" t="n">
        <v>11.58</v>
      </c>
      <c r="F8" s="29" t="s">
        <v>119</v>
      </c>
      <c r="G8" s="420" t="n">
        <v>11.2</v>
      </c>
      <c r="H8" s="420" t="n">
        <v>11.615</v>
      </c>
      <c r="I8" s="421" t="n">
        <v>11.66</v>
      </c>
      <c r="J8" s="29" t="s">
        <v>119</v>
      </c>
      <c r="K8" s="420" t="n">
        <v>10.993</v>
      </c>
      <c r="L8" s="420" t="n">
        <v>12.32</v>
      </c>
      <c r="M8" s="420" t="n">
        <v>11.54</v>
      </c>
      <c r="N8" s="420" t="n">
        <v>11.57</v>
      </c>
      <c r="O8" s="422" t="n">
        <v>11.51</v>
      </c>
      <c r="P8" s="404"/>
    </row>
    <row r="9" s="429" customFormat="true" ht="30" hidden="false" customHeight="true" outlineLevel="0" collapsed="false">
      <c r="A9" s="424" t="s">
        <v>120</v>
      </c>
      <c r="B9" s="425" t="n">
        <v>29.2</v>
      </c>
      <c r="C9" s="426" t="n">
        <v>39.68</v>
      </c>
      <c r="D9" s="427" t="n">
        <v>40.56</v>
      </c>
      <c r="E9" s="426" t="n">
        <v>44</v>
      </c>
      <c r="F9" s="37" t="s">
        <v>119</v>
      </c>
      <c r="G9" s="427" t="n">
        <v>32.07</v>
      </c>
      <c r="H9" s="427" t="n">
        <v>45.39</v>
      </c>
      <c r="I9" s="427" t="n">
        <v>37.59</v>
      </c>
      <c r="J9" s="37" t="s">
        <v>119</v>
      </c>
      <c r="K9" s="427" t="n">
        <v>32.81</v>
      </c>
      <c r="L9" s="427" t="n">
        <v>40.59</v>
      </c>
      <c r="M9" s="427" t="n">
        <v>36</v>
      </c>
      <c r="N9" s="427" t="n">
        <v>39.77</v>
      </c>
      <c r="O9" s="428" t="n">
        <v>34.71</v>
      </c>
      <c r="P9" s="404"/>
    </row>
    <row r="10" s="423" customFormat="true" ht="30" hidden="false" customHeight="true" outlineLevel="0" collapsed="false">
      <c r="A10" s="430" t="s">
        <v>121</v>
      </c>
      <c r="B10" s="431" t="n">
        <v>23790</v>
      </c>
      <c r="C10" s="432" t="n">
        <v>23826</v>
      </c>
      <c r="D10" s="432" t="n">
        <v>22253</v>
      </c>
      <c r="E10" s="432" t="n">
        <v>23600</v>
      </c>
      <c r="F10" s="43" t="s">
        <v>119</v>
      </c>
      <c r="G10" s="432" t="n">
        <v>22488</v>
      </c>
      <c r="H10" s="433" t="n">
        <v>23350</v>
      </c>
      <c r="I10" s="432" t="n">
        <v>22880</v>
      </c>
      <c r="J10" s="43" t="s">
        <v>119</v>
      </c>
      <c r="K10" s="432" t="n">
        <v>22523</v>
      </c>
      <c r="L10" s="432" t="n">
        <v>23121</v>
      </c>
      <c r="M10" s="432" t="n">
        <v>23389</v>
      </c>
      <c r="N10" s="432" t="n">
        <v>23320</v>
      </c>
      <c r="O10" s="434" t="n">
        <v>22067</v>
      </c>
      <c r="P10" s="404"/>
    </row>
    <row r="11" s="440" customFormat="true" ht="30" hidden="false" customHeight="true" outlineLevel="0" collapsed="false">
      <c r="A11" s="435" t="s">
        <v>122</v>
      </c>
      <c r="B11" s="436" t="n">
        <v>13450</v>
      </c>
      <c r="C11" s="437" t="n">
        <v>13770</v>
      </c>
      <c r="D11" s="438" t="n">
        <v>12125</v>
      </c>
      <c r="E11" s="437" t="n">
        <v>12300</v>
      </c>
      <c r="F11" s="50" t="s">
        <v>119</v>
      </c>
      <c r="G11" s="438" t="n">
        <v>11062</v>
      </c>
      <c r="H11" s="438" t="n">
        <v>12600</v>
      </c>
      <c r="I11" s="438" t="n">
        <v>12733</v>
      </c>
      <c r="J11" s="50" t="s">
        <v>119</v>
      </c>
      <c r="K11" s="438" t="n">
        <v>12261</v>
      </c>
      <c r="L11" s="438" t="n">
        <v>12757</v>
      </c>
      <c r="M11" s="438" t="n">
        <v>11778</v>
      </c>
      <c r="N11" s="438" t="n">
        <v>12800</v>
      </c>
      <c r="O11" s="439" t="n">
        <v>11973</v>
      </c>
      <c r="P11" s="404"/>
    </row>
    <row r="12" s="423" customFormat="true" ht="30" hidden="false" customHeight="true" outlineLevel="0" collapsed="false">
      <c r="A12" s="441" t="s">
        <v>123</v>
      </c>
      <c r="B12" s="442" t="n">
        <f aca="false">12*((1/B8*B10)+(1/B9*B11))</f>
        <v>31718.2229483474</v>
      </c>
      <c r="C12" s="442" t="n">
        <f aca="false">12*((1/C8*C10)+(1/C9*C11))</f>
        <v>28072.4731368187</v>
      </c>
      <c r="D12" s="442" t="n">
        <f aca="false">12*((1/D8*D10)+(1/D9*D11))</f>
        <v>26102.9610744684</v>
      </c>
      <c r="E12" s="442" t="n">
        <f aca="false">12*((1/E8*E10)+(1/E9*E11))</f>
        <v>27810.5040037683</v>
      </c>
      <c r="F12" s="55" t="s">
        <v>119</v>
      </c>
      <c r="G12" s="442" t="n">
        <f aca="false">12*((1/G8*G10)+(1/G9*G11))</f>
        <v>28233.481224108</v>
      </c>
      <c r="H12" s="442" t="n">
        <f aca="false">12*((1/H8*H10)+(1/H9*H11))</f>
        <v>27455.1078200438</v>
      </c>
      <c r="I12" s="442" t="n">
        <f aca="false">12*((1/I8*I10)+(1/I9*I11))</f>
        <v>27611.9742805945</v>
      </c>
      <c r="J12" s="55" t="s">
        <v>119</v>
      </c>
      <c r="K12" s="442" t="n">
        <f aca="false">12*((1/K8*K10)+(1/K9*K11))</f>
        <v>29070.5557356011</v>
      </c>
      <c r="L12" s="442" t="n">
        <f aca="false">12*((1/L8*L10)+(1/L9*L11))</f>
        <v>26291.9253510717</v>
      </c>
      <c r="M12" s="442" t="n">
        <f aca="false">12*((1/M8*M10)+(1/M9*M11))</f>
        <v>28247.3171577123</v>
      </c>
      <c r="N12" s="442" t="n">
        <f aca="false">12*((1/N8*N10)+(1/N9*N11))</f>
        <v>28048.8974090215</v>
      </c>
      <c r="O12" s="443" t="n">
        <f aca="false">12*((1/O8*O10)+(1/O9*O11))</f>
        <v>27145.7550347036</v>
      </c>
      <c r="P12" s="404"/>
    </row>
    <row r="13" s="447" customFormat="true" ht="23.25" hidden="false" customHeight="true" outlineLevel="0" collapsed="false">
      <c r="A13" s="444"/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6" t="s">
        <v>143</v>
      </c>
      <c r="P13" s="404"/>
    </row>
    <row r="14" s="450" customFormat="true" ht="18" hidden="false" customHeight="true" outlineLevel="0" collapsed="false">
      <c r="A14" s="448"/>
      <c r="B14" s="449"/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  <c r="P14" s="404"/>
    </row>
    <row r="15" s="423" customFormat="true" ht="15" hidden="false" customHeight="true" outlineLevel="0" collapsed="false">
      <c r="B15" s="451"/>
      <c r="C15" s="451"/>
      <c r="D15" s="451"/>
      <c r="E15" s="451"/>
      <c r="F15" s="451"/>
      <c r="G15" s="451"/>
      <c r="H15" s="451"/>
      <c r="I15" s="451"/>
      <c r="J15" s="451"/>
      <c r="K15" s="451"/>
      <c r="L15" s="451"/>
      <c r="M15" s="451"/>
      <c r="N15" s="451"/>
      <c r="O15" s="451"/>
      <c r="P15" s="404"/>
    </row>
    <row r="16" s="423" customFormat="true" ht="15" hidden="false" customHeight="true" outlineLevel="0" collapsed="false">
      <c r="P16" s="404"/>
    </row>
    <row r="17" s="423" customFormat="true" ht="15" hidden="false" customHeight="true" outlineLevel="0" collapsed="false">
      <c r="P17" s="404"/>
    </row>
    <row r="18" s="423" customFormat="true" ht="15.75" hidden="false" customHeight="true" outlineLevel="0" collapsed="false">
      <c r="A18" s="452"/>
      <c r="B18" s="453"/>
      <c r="C18" s="454"/>
      <c r="D18" s="455"/>
      <c r="E18" s="453"/>
      <c r="F18" s="453"/>
      <c r="G18" s="456"/>
      <c r="H18" s="453"/>
      <c r="I18" s="453"/>
      <c r="P18" s="404"/>
    </row>
    <row r="19" s="423" customFormat="true" ht="15" hidden="false" customHeight="false" outlineLevel="0" collapsed="false"/>
    <row r="20" s="423" customFormat="true" ht="15" hidden="false" customHeight="false" outlineLevel="0" collapsed="false">
      <c r="A20" s="453"/>
      <c r="B20" s="457"/>
      <c r="C20" s="457"/>
      <c r="D20" s="453"/>
      <c r="E20" s="453"/>
      <c r="F20" s="458"/>
      <c r="G20" s="458"/>
    </row>
    <row r="21" s="423" customFormat="true" ht="15" hidden="false" customHeight="false" outlineLevel="0" collapsed="false">
      <c r="C21" s="459"/>
      <c r="D21" s="459"/>
      <c r="E21" s="459"/>
      <c r="G21" s="459"/>
    </row>
    <row r="22" s="423" customFormat="true" ht="15" hidden="false" customHeight="false" outlineLevel="0" collapsed="false">
      <c r="C22" s="460"/>
      <c r="D22" s="461"/>
      <c r="E22" s="460"/>
      <c r="F22" s="460"/>
      <c r="G22" s="462"/>
      <c r="H22" s="462"/>
    </row>
    <row r="23" s="423" customFormat="true" ht="15" hidden="false" customHeight="false" outlineLevel="0" collapsed="false">
      <c r="E23" s="460"/>
      <c r="F23" s="460"/>
    </row>
    <row r="24" s="423" customFormat="true" ht="15" hidden="false" customHeight="false" outlineLevel="0" collapsed="false">
      <c r="C24" s="459"/>
      <c r="D24" s="459"/>
      <c r="G24" s="460"/>
    </row>
    <row r="25" s="423" customFormat="true" ht="15" hidden="false" customHeight="false" outlineLevel="0" collapsed="false">
      <c r="C25" s="463"/>
      <c r="D25" s="464"/>
      <c r="E25" s="460"/>
      <c r="F25" s="460"/>
      <c r="G25" s="460"/>
      <c r="H25" s="460"/>
      <c r="I25" s="462"/>
    </row>
    <row r="26" s="423" customFormat="true" ht="15" hidden="false" customHeight="false" outlineLevel="0" collapsed="false">
      <c r="C26" s="465"/>
      <c r="D26" s="451"/>
      <c r="F26" s="459"/>
      <c r="I26" s="460"/>
    </row>
    <row r="27" s="423" customFormat="true" ht="15" hidden="false" customHeight="false" outlineLevel="0" collapsed="false">
      <c r="C27" s="465"/>
      <c r="D27" s="451"/>
    </row>
    <row r="29" customFormat="false" ht="15" hidden="false" customHeight="false" outlineLevel="0" collapsed="false">
      <c r="C29" s="465"/>
      <c r="D29" s="451"/>
    </row>
    <row r="30" customFormat="false" ht="15" hidden="false" customHeight="false" outlineLevel="0" collapsed="false">
      <c r="C30" s="465"/>
      <c r="D30" s="451"/>
    </row>
    <row r="31" customFormat="false" ht="15" hidden="false" customHeight="false" outlineLevel="0" collapsed="false">
      <c r="C31" s="465"/>
      <c r="D31" s="451"/>
    </row>
    <row r="32" customFormat="false" ht="15" hidden="false" customHeight="false" outlineLevel="0" collapsed="false">
      <c r="C32" s="465"/>
      <c r="D32" s="451"/>
    </row>
    <row r="33" customFormat="false" ht="15" hidden="false" customHeight="false" outlineLevel="0" collapsed="false">
      <c r="C33" s="465"/>
      <c r="D33" s="451"/>
    </row>
    <row r="34" customFormat="false" ht="15" hidden="false" customHeight="false" outlineLevel="0" collapsed="false">
      <c r="C34" s="451"/>
      <c r="D34" s="45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6" width="58.99"/>
    <col collapsed="false" customWidth="true" hidden="false" outlineLevel="0" max="15" min="2" style="466" width="10.71"/>
    <col collapsed="false" customWidth="true" hidden="false" outlineLevel="0" max="16" min="16" style="466" width="13.56"/>
    <col collapsed="false" customWidth="false" hidden="false" outlineLevel="0" max="257" min="17" style="466" width="9.14"/>
  </cols>
  <sheetData>
    <row r="1" customFormat="false" ht="15.75" hidden="false" customHeight="false" outlineLevel="0" collapsed="false">
      <c r="O1" s="467" t="s">
        <v>97</v>
      </c>
      <c r="P1" s="468"/>
    </row>
    <row r="2" customFormat="false" ht="29.25" hidden="false" customHeight="true" outlineLevel="0" collapsed="false">
      <c r="A2" s="469" t="s">
        <v>98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70"/>
    </row>
    <row r="3" customFormat="false" ht="19.5" hidden="false" customHeight="true" outlineLevel="0" collapsed="false">
      <c r="A3" s="471"/>
      <c r="P3" s="470"/>
    </row>
    <row r="4" customFormat="false" ht="29.25" hidden="false" customHeight="true" outlineLevel="0" collapsed="false">
      <c r="A4" s="472" t="s">
        <v>144</v>
      </c>
      <c r="B4" s="473"/>
      <c r="C4" s="473"/>
      <c r="D4" s="473"/>
      <c r="E4" s="473"/>
      <c r="F4" s="474"/>
      <c r="G4" s="473"/>
      <c r="H4" s="473"/>
      <c r="I4" s="473"/>
      <c r="J4" s="473"/>
      <c r="K4" s="473"/>
      <c r="L4" s="473"/>
      <c r="M4" s="473"/>
      <c r="N4" s="473"/>
      <c r="O4" s="475" t="s">
        <v>100</v>
      </c>
      <c r="P4" s="470"/>
    </row>
    <row r="5" customFormat="false" ht="23.25" hidden="false" customHeight="true" outlineLevel="0" collapsed="false">
      <c r="O5" s="476" t="s">
        <v>145</v>
      </c>
      <c r="P5" s="470"/>
    </row>
    <row r="6" customFormat="false" ht="16.5" hidden="false" customHeight="true" outlineLevel="0" collapsed="false">
      <c r="A6" s="477" t="s">
        <v>102</v>
      </c>
      <c r="B6" s="478" t="s">
        <v>103</v>
      </c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8"/>
      <c r="O6" s="478"/>
      <c r="P6" s="470"/>
    </row>
    <row r="7" s="471" customFormat="true" ht="114" hidden="false" customHeight="true" outlineLevel="0" collapsed="false">
      <c r="A7" s="477"/>
      <c r="B7" s="479" t="s">
        <v>104</v>
      </c>
      <c r="C7" s="480" t="s">
        <v>105</v>
      </c>
      <c r="D7" s="480" t="s">
        <v>106</v>
      </c>
      <c r="E7" s="480" t="s">
        <v>107</v>
      </c>
      <c r="F7" s="480" t="s">
        <v>108</v>
      </c>
      <c r="G7" s="480" t="s">
        <v>109</v>
      </c>
      <c r="H7" s="480" t="s">
        <v>110</v>
      </c>
      <c r="I7" s="480" t="s">
        <v>111</v>
      </c>
      <c r="J7" s="480" t="s">
        <v>112</v>
      </c>
      <c r="K7" s="480" t="s">
        <v>113</v>
      </c>
      <c r="L7" s="480" t="s">
        <v>114</v>
      </c>
      <c r="M7" s="480" t="s">
        <v>115</v>
      </c>
      <c r="N7" s="480" t="s">
        <v>116</v>
      </c>
      <c r="O7" s="481" t="s">
        <v>117</v>
      </c>
      <c r="P7" s="470"/>
      <c r="Q7" s="482"/>
      <c r="R7" s="482"/>
      <c r="S7" s="482"/>
      <c r="T7" s="483"/>
      <c r="U7" s="483"/>
      <c r="V7" s="483"/>
      <c r="W7" s="483"/>
    </row>
    <row r="8" s="489" customFormat="true" ht="30" hidden="false" customHeight="true" outlineLevel="0" collapsed="false">
      <c r="A8" s="484" t="s">
        <v>118</v>
      </c>
      <c r="B8" s="485" t="n">
        <v>12.28</v>
      </c>
      <c r="C8" s="486" t="s">
        <v>119</v>
      </c>
      <c r="D8" s="486" t="n">
        <v>11.86</v>
      </c>
      <c r="E8" s="486" t="n">
        <v>11.58</v>
      </c>
      <c r="F8" s="486" t="n">
        <v>11.3</v>
      </c>
      <c r="G8" s="486" t="s">
        <v>119</v>
      </c>
      <c r="H8" s="486" t="n">
        <v>11.55945</v>
      </c>
      <c r="I8" s="487" t="n">
        <v>11.6638</v>
      </c>
      <c r="J8" s="486" t="n">
        <v>11.81</v>
      </c>
      <c r="K8" s="29" t="s">
        <v>119</v>
      </c>
      <c r="L8" s="486" t="n">
        <v>11.5</v>
      </c>
      <c r="M8" s="486" t="n">
        <v>11.54</v>
      </c>
      <c r="N8" s="486" t="n">
        <v>11.33</v>
      </c>
      <c r="O8" s="488" t="n">
        <v>11.51</v>
      </c>
      <c r="P8" s="470"/>
    </row>
    <row r="9" s="495" customFormat="true" ht="30" hidden="false" customHeight="true" outlineLevel="0" collapsed="false">
      <c r="A9" s="490" t="s">
        <v>120</v>
      </c>
      <c r="B9" s="491" t="n">
        <v>29.35</v>
      </c>
      <c r="C9" s="492" t="s">
        <v>119</v>
      </c>
      <c r="D9" s="493" t="n">
        <v>40.56</v>
      </c>
      <c r="E9" s="492" t="n">
        <v>44</v>
      </c>
      <c r="F9" s="493" t="n">
        <v>66.6</v>
      </c>
      <c r="G9" s="492" t="s">
        <v>119</v>
      </c>
      <c r="H9" s="493" t="n">
        <v>45.39</v>
      </c>
      <c r="I9" s="493" t="n">
        <v>37.59</v>
      </c>
      <c r="J9" s="493" t="n">
        <v>37</v>
      </c>
      <c r="K9" s="37" t="s">
        <v>119</v>
      </c>
      <c r="L9" s="493" t="n">
        <v>40.59</v>
      </c>
      <c r="M9" s="493" t="n">
        <v>36</v>
      </c>
      <c r="N9" s="493" t="n">
        <v>39.77</v>
      </c>
      <c r="O9" s="494" t="n">
        <v>33.06</v>
      </c>
      <c r="P9" s="470"/>
    </row>
    <row r="10" s="489" customFormat="true" ht="30" hidden="false" customHeight="true" outlineLevel="0" collapsed="false">
      <c r="A10" s="496" t="s">
        <v>121</v>
      </c>
      <c r="B10" s="497" t="n">
        <v>23790</v>
      </c>
      <c r="C10" s="498" t="s">
        <v>119</v>
      </c>
      <c r="D10" s="498" t="n">
        <v>22253</v>
      </c>
      <c r="E10" s="498" t="n">
        <v>23600</v>
      </c>
      <c r="F10" s="498" t="n">
        <v>22600</v>
      </c>
      <c r="G10" s="498" t="s">
        <v>119</v>
      </c>
      <c r="H10" s="499" t="n">
        <v>23350</v>
      </c>
      <c r="I10" s="498" t="n">
        <v>22880</v>
      </c>
      <c r="J10" s="498" t="n">
        <v>22960</v>
      </c>
      <c r="K10" s="43" t="s">
        <v>119</v>
      </c>
      <c r="L10" s="498" t="n">
        <v>23121</v>
      </c>
      <c r="M10" s="498" t="n">
        <v>23389</v>
      </c>
      <c r="N10" s="498" t="n">
        <v>23320</v>
      </c>
      <c r="O10" s="500" t="n">
        <v>22067</v>
      </c>
      <c r="P10" s="470"/>
    </row>
    <row r="11" s="506" customFormat="true" ht="30" hidden="false" customHeight="true" outlineLevel="0" collapsed="false">
      <c r="A11" s="501" t="s">
        <v>122</v>
      </c>
      <c r="B11" s="502" t="n">
        <v>13450</v>
      </c>
      <c r="C11" s="503" t="s">
        <v>119</v>
      </c>
      <c r="D11" s="504" t="n">
        <v>12125</v>
      </c>
      <c r="E11" s="503" t="n">
        <v>12300</v>
      </c>
      <c r="F11" s="504" t="n">
        <v>12500</v>
      </c>
      <c r="G11" s="503" t="s">
        <v>119</v>
      </c>
      <c r="H11" s="504" t="n">
        <v>12600</v>
      </c>
      <c r="I11" s="504" t="n">
        <v>12733</v>
      </c>
      <c r="J11" s="504" t="n">
        <v>12567</v>
      </c>
      <c r="K11" s="50" t="s">
        <v>119</v>
      </c>
      <c r="L11" s="504" t="n">
        <v>12757</v>
      </c>
      <c r="M11" s="504" t="n">
        <v>11778</v>
      </c>
      <c r="N11" s="504" t="n">
        <v>12800</v>
      </c>
      <c r="O11" s="505" t="n">
        <v>11973</v>
      </c>
      <c r="P11" s="470"/>
    </row>
    <row r="12" s="489" customFormat="true" ht="30" hidden="false" customHeight="true" outlineLevel="0" collapsed="false">
      <c r="A12" s="507" t="s">
        <v>123</v>
      </c>
      <c r="B12" s="508" t="n">
        <f aca="false">12*((1/B8*B10)+(1/B9*B11))</f>
        <v>28746.7052145009</v>
      </c>
      <c r="C12" s="508" t="s">
        <v>119</v>
      </c>
      <c r="D12" s="508" t="n">
        <f aca="false">12*((1/D8*D10)+(1/D9*D11))</f>
        <v>26102.9610744684</v>
      </c>
      <c r="E12" s="508" t="n">
        <f aca="false">12*((1/E8*E10)+(1/E9*E11))</f>
        <v>27810.5040037683</v>
      </c>
      <c r="F12" s="508" t="n">
        <f aca="false">12*((1/F8*F10)+(1/F9*F11))</f>
        <v>26252.2522522523</v>
      </c>
      <c r="G12" s="508" t="s">
        <v>119</v>
      </c>
      <c r="H12" s="508" t="n">
        <f aca="false">12*((1/H8*H10)+(1/H9*H11))</f>
        <v>27571.0378129519</v>
      </c>
      <c r="I12" s="508" t="n">
        <f aca="false">12*((1/I8*I10)+(1/I9*I11))</f>
        <v>27604.3027459932</v>
      </c>
      <c r="J12" s="508" t="n">
        <f aca="false">12*((1/J8*J10)+(1/J9*J11))</f>
        <v>27405.1656635467</v>
      </c>
      <c r="K12" s="55" t="s">
        <v>119</v>
      </c>
      <c r="L12" s="508" t="n">
        <f aca="false">12*((1/L8*L10)+(1/L9*L11))</f>
        <v>27897.7316751824</v>
      </c>
      <c r="M12" s="508" t="n">
        <f aca="false">12*((1/M8*M10)+(1/M9*M11))</f>
        <v>28247.3171577123</v>
      </c>
      <c r="N12" s="508" t="n">
        <f aca="false">12*((1/N8*N10)+(1/N9*N11))</f>
        <v>28561.2368204555</v>
      </c>
      <c r="O12" s="509" t="n">
        <f aca="false">12*((1/O8*O10)+(1/O9*O11))</f>
        <v>27352.3457074334</v>
      </c>
      <c r="P12" s="470"/>
    </row>
    <row r="13" s="513" customFormat="true" ht="23.25" hidden="false" customHeight="true" outlineLevel="0" collapsed="false">
      <c r="A13" s="510"/>
      <c r="B13" s="511"/>
      <c r="C13" s="511"/>
      <c r="D13" s="511"/>
      <c r="E13" s="511"/>
      <c r="F13" s="511"/>
      <c r="G13" s="511"/>
      <c r="H13" s="511"/>
      <c r="I13" s="511"/>
      <c r="J13" s="511"/>
      <c r="K13" s="511"/>
      <c r="L13" s="511"/>
      <c r="M13" s="511"/>
      <c r="N13" s="511"/>
      <c r="O13" s="512" t="s">
        <v>146</v>
      </c>
      <c r="P13" s="470"/>
    </row>
    <row r="14" s="516" customFormat="true" ht="18" hidden="false" customHeight="true" outlineLevel="0" collapsed="false">
      <c r="A14" s="514"/>
      <c r="B14" s="515"/>
      <c r="C14" s="515"/>
      <c r="D14" s="515"/>
      <c r="E14" s="515"/>
      <c r="F14" s="515"/>
      <c r="G14" s="515"/>
      <c r="H14" s="515"/>
      <c r="I14" s="515"/>
      <c r="J14" s="515"/>
      <c r="K14" s="515"/>
      <c r="L14" s="515"/>
      <c r="M14" s="515"/>
      <c r="N14" s="515"/>
      <c r="O14" s="515"/>
      <c r="P14" s="470"/>
    </row>
    <row r="15" s="489" customFormat="true" ht="15" hidden="false" customHeight="true" outlineLevel="0" collapsed="false">
      <c r="B15" s="517"/>
      <c r="C15" s="517"/>
      <c r="D15" s="517"/>
      <c r="E15" s="517"/>
      <c r="F15" s="517"/>
      <c r="G15" s="517"/>
      <c r="H15" s="517"/>
      <c r="I15" s="517"/>
      <c r="J15" s="517"/>
      <c r="K15" s="517"/>
      <c r="L15" s="517"/>
      <c r="M15" s="517"/>
      <c r="N15" s="517"/>
      <c r="O15" s="517"/>
      <c r="P15" s="470"/>
    </row>
    <row r="16" s="489" customFormat="true" ht="15" hidden="false" customHeight="true" outlineLevel="0" collapsed="false">
      <c r="P16" s="470"/>
    </row>
    <row r="17" s="489" customFormat="true" ht="15" hidden="false" customHeight="true" outlineLevel="0" collapsed="false">
      <c r="P17" s="470"/>
    </row>
    <row r="18" s="489" customFormat="true" ht="15.75" hidden="false" customHeight="true" outlineLevel="0" collapsed="false">
      <c r="A18" s="518"/>
      <c r="B18" s="519"/>
      <c r="C18" s="520"/>
      <c r="D18" s="521"/>
      <c r="E18" s="519"/>
      <c r="F18" s="519"/>
      <c r="G18" s="522"/>
      <c r="H18" s="519"/>
      <c r="I18" s="519"/>
      <c r="P18" s="470"/>
    </row>
    <row r="19" s="489" customFormat="true" ht="15" hidden="false" customHeight="false" outlineLevel="0" collapsed="false"/>
    <row r="20" s="489" customFormat="true" ht="15" hidden="false" customHeight="false" outlineLevel="0" collapsed="false">
      <c r="A20" s="519"/>
      <c r="B20" s="523"/>
      <c r="C20" s="523"/>
      <c r="D20" s="519"/>
      <c r="E20" s="519"/>
      <c r="F20" s="524"/>
      <c r="G20" s="524"/>
    </row>
    <row r="21" s="489" customFormat="true" ht="15" hidden="false" customHeight="false" outlineLevel="0" collapsed="false">
      <c r="C21" s="525"/>
      <c r="D21" s="525"/>
      <c r="E21" s="525"/>
      <c r="G21" s="525"/>
    </row>
    <row r="22" s="489" customFormat="true" ht="15" hidden="false" customHeight="false" outlineLevel="0" collapsed="false">
      <c r="C22" s="526"/>
      <c r="D22" s="527"/>
      <c r="E22" s="526"/>
      <c r="F22" s="526"/>
      <c r="G22" s="528"/>
      <c r="H22" s="528"/>
    </row>
    <row r="23" s="489" customFormat="true" ht="15" hidden="false" customHeight="false" outlineLevel="0" collapsed="false">
      <c r="E23" s="526"/>
      <c r="F23" s="526"/>
    </row>
    <row r="24" s="489" customFormat="true" ht="15" hidden="false" customHeight="false" outlineLevel="0" collapsed="false">
      <c r="C24" s="525"/>
      <c r="D24" s="525"/>
      <c r="G24" s="526"/>
    </row>
    <row r="25" s="489" customFormat="true" ht="15" hidden="false" customHeight="false" outlineLevel="0" collapsed="false">
      <c r="C25" s="529"/>
      <c r="D25" s="530"/>
      <c r="E25" s="526"/>
      <c r="F25" s="526"/>
      <c r="G25" s="526"/>
      <c r="H25" s="526"/>
      <c r="I25" s="528"/>
    </row>
    <row r="26" s="489" customFormat="true" ht="15" hidden="false" customHeight="false" outlineLevel="0" collapsed="false">
      <c r="C26" s="531"/>
      <c r="D26" s="517"/>
      <c r="F26" s="525"/>
      <c r="I26" s="526"/>
    </row>
    <row r="27" s="489" customFormat="true" ht="15" hidden="false" customHeight="false" outlineLevel="0" collapsed="false">
      <c r="C27" s="531"/>
      <c r="D27" s="517"/>
    </row>
    <row r="29" customFormat="false" ht="15" hidden="false" customHeight="false" outlineLevel="0" collapsed="false">
      <c r="C29" s="531"/>
      <c r="D29" s="517"/>
    </row>
    <row r="30" customFormat="false" ht="15" hidden="false" customHeight="false" outlineLevel="0" collapsed="false">
      <c r="C30" s="531"/>
      <c r="D30" s="517"/>
    </row>
    <row r="31" customFormat="false" ht="15" hidden="false" customHeight="false" outlineLevel="0" collapsed="false">
      <c r="C31" s="531"/>
      <c r="D31" s="517"/>
    </row>
    <row r="32" customFormat="false" ht="15" hidden="false" customHeight="false" outlineLevel="0" collapsed="false">
      <c r="C32" s="531"/>
      <c r="D32" s="517"/>
    </row>
    <row r="33" customFormat="false" ht="15" hidden="false" customHeight="false" outlineLevel="0" collapsed="false">
      <c r="C33" s="531"/>
      <c r="D33" s="517"/>
    </row>
    <row r="34" customFormat="false" ht="15" hidden="false" customHeight="false" outlineLevel="0" collapsed="false">
      <c r="C34" s="517"/>
      <c r="D34" s="51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42:35Z</cp:lastPrinted>
  <dcterms:modified xsi:type="dcterms:W3CDTF">2007-06-06T11:46:53Z</dcterms:modified>
  <cp:revision>0</cp:revision>
  <dc:subject/>
  <dc:title/>
</cp:coreProperties>
</file>