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7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41-44-M001 Zahradnictví" xfId="22"/>
    <cellStyle name="normální_41-46-M001 Lesnictví" xfId="23"/>
    <cellStyle name="normální_64-41-L524 Podniká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</c:numCache>
            </c:numRef>
          </c:val>
        </c:ser>
        <c:gapWidth val="150"/>
        <c:overlap val="0"/>
        <c:axId val="65791328"/>
        <c:axId val="10668977"/>
      </c:barChart>
      <c:catAx>
        <c:axId val="6579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77"/>
        <c:crossesAt val="20000"/>
        <c:auto val="1"/>
        <c:lblAlgn val="ctr"/>
        <c:lblOffset val="100"/>
        <c:noMultiLvlLbl val="0"/>
      </c:catAx>
      <c:valAx>
        <c:axId val="1066897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3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</c:numCache>
            </c:numRef>
          </c:val>
        </c:ser>
        <c:gapWidth val="150"/>
        <c:overlap val="0"/>
        <c:axId val="97982236"/>
        <c:axId val="1363610"/>
      </c:barChart>
      <c:catAx>
        <c:axId val="9798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10"/>
        <c:crossesAt val="20000"/>
        <c:auto val="1"/>
        <c:lblAlgn val="ctr"/>
        <c:lblOffset val="100"/>
        <c:noMultiLvlLbl val="0"/>
      </c:catAx>
      <c:valAx>
        <c:axId val="1363610"/>
        <c:scaling>
          <c:orientation val="minMax"/>
          <c:max val="31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2.8</v>
      </c>
      <c r="C8" s="31" t="n">
        <v>12.4740124740125</v>
      </c>
      <c r="D8" s="31" t="n">
        <v>11.86</v>
      </c>
      <c r="E8" s="31" t="n">
        <v>11.58</v>
      </c>
      <c r="F8" s="31" t="n">
        <v>11</v>
      </c>
      <c r="G8" s="31" t="n">
        <v>11.2</v>
      </c>
      <c r="H8" s="31" t="n">
        <v>11.5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77</v>
      </c>
      <c r="N8" s="31" t="n">
        <v>13.26</v>
      </c>
      <c r="O8" s="33" t="n">
        <v>11.51</v>
      </c>
      <c r="P8" s="15"/>
    </row>
    <row r="9" s="41" customFormat="true" ht="30" hidden="false" customHeight="true" outlineLevel="0" collapsed="false">
      <c r="A9" s="35" t="s">
        <v>32</v>
      </c>
      <c r="B9" s="36" t="n">
        <v>30.2</v>
      </c>
      <c r="C9" s="37" t="n">
        <v>37.02</v>
      </c>
      <c r="D9" s="38" t="n">
        <v>40.56</v>
      </c>
      <c r="E9" s="39" t="n">
        <v>74</v>
      </c>
      <c r="F9" s="38" t="n">
        <v>26.92</v>
      </c>
      <c r="G9" s="38" t="n">
        <v>32.07</v>
      </c>
      <c r="H9" s="38" t="n">
        <v>45.39</v>
      </c>
      <c r="I9" s="38" t="n">
        <v>49.71</v>
      </c>
      <c r="J9" s="38" t="n">
        <v>37</v>
      </c>
      <c r="K9" s="38" t="n">
        <v>32.81</v>
      </c>
      <c r="L9" s="38" t="n">
        <v>40.59</v>
      </c>
      <c r="M9" s="38" t="n">
        <v>36</v>
      </c>
      <c r="N9" s="38" t="n">
        <v>39.77</v>
      </c>
      <c r="O9" s="40" t="n">
        <v>33.06</v>
      </c>
      <c r="P9" s="15"/>
    </row>
    <row r="10" s="34" customFormat="true" ht="30" hidden="false" customHeight="true" outlineLevel="0" collapsed="false">
      <c r="A10" s="42" t="s">
        <v>33</v>
      </c>
      <c r="B10" s="43" t="n">
        <v>23500</v>
      </c>
      <c r="C10" s="44" t="n">
        <v>23826</v>
      </c>
      <c r="D10" s="44" t="n">
        <v>22162</v>
      </c>
      <c r="E10" s="44" t="n">
        <v>23600</v>
      </c>
      <c r="F10" s="44" t="n">
        <v>22600</v>
      </c>
      <c r="G10" s="44" t="n">
        <v>22488</v>
      </c>
      <c r="H10" s="45" t="n">
        <v>21650</v>
      </c>
      <c r="I10" s="44" t="n">
        <v>22880</v>
      </c>
      <c r="J10" s="44" t="n">
        <v>22960</v>
      </c>
      <c r="K10" s="44" t="n">
        <v>22523</v>
      </c>
      <c r="L10" s="44" t="n">
        <v>23121</v>
      </c>
      <c r="M10" s="44" t="n">
        <v>23389</v>
      </c>
      <c r="N10" s="44" t="n">
        <v>23320</v>
      </c>
      <c r="O10" s="46" t="n">
        <v>20525</v>
      </c>
      <c r="P10" s="15"/>
    </row>
    <row r="11" s="52" customFormat="true" ht="30" hidden="false" customHeight="true" outlineLevel="0" collapsed="false">
      <c r="A11" s="47" t="s">
        <v>34</v>
      </c>
      <c r="B11" s="48" t="n">
        <v>13000</v>
      </c>
      <c r="C11" s="49" t="n">
        <v>13770</v>
      </c>
      <c r="D11" s="50" t="n">
        <v>11853</v>
      </c>
      <c r="E11" s="49" t="n">
        <v>12300</v>
      </c>
      <c r="F11" s="50" t="n">
        <v>12500</v>
      </c>
      <c r="G11" s="50" t="n">
        <v>11062</v>
      </c>
      <c r="H11" s="50" t="n">
        <v>12600</v>
      </c>
      <c r="I11" s="50" t="n">
        <v>12733</v>
      </c>
      <c r="J11" s="50" t="n">
        <v>12567</v>
      </c>
      <c r="K11" s="50" t="n">
        <v>12261</v>
      </c>
      <c r="L11" s="50" t="n">
        <v>12757</v>
      </c>
      <c r="M11" s="50" t="n">
        <v>11778</v>
      </c>
      <c r="N11" s="50" t="n">
        <v>12800</v>
      </c>
      <c r="O11" s="51" t="n">
        <v>12319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10)+(1/B9*B11))</f>
        <v>27196.8129139073</v>
      </c>
      <c r="C12" s="54" t="n">
        <f aca="false">12*((1/C8*C10)+(1/C9*C11))</f>
        <v>27384.1452252836</v>
      </c>
      <c r="D12" s="54" t="n">
        <f aca="false">12*((1/D8*D10)+(1/D9*D11))</f>
        <v>25930.4135026991</v>
      </c>
      <c r="E12" s="54" t="n">
        <f aca="false">12*((1/E8*E10)+(1/E9*E11))</f>
        <v>26450.5531438174</v>
      </c>
      <c r="F12" s="54" t="n">
        <f aca="false">12*((1/F8*F10)+(1/F9*F11))</f>
        <v>30226.6108334459</v>
      </c>
      <c r="G12" s="54" t="n">
        <f aca="false">12*((1/G8*G10)+(1/G9*G11))</f>
        <v>28233.481224108</v>
      </c>
      <c r="H12" s="54" t="n">
        <f aca="false">12*((1/H8*H10)+(1/H9*H11))</f>
        <v>25824.6366983974</v>
      </c>
      <c r="I12" s="54" t="n">
        <f aca="false">12*((1/I8*I10)+(1/I9*I11))</f>
        <v>24258.9329220591</v>
      </c>
      <c r="J12" s="54" t="n">
        <f aca="false">12*((1/J8*J10)+(1/J9*J11))</f>
        <v>23755.7837837838</v>
      </c>
      <c r="K12" s="54" t="n">
        <f aca="false">12*((1/K8*K10)+(1/K9*K11))</f>
        <v>25699.1211949108</v>
      </c>
      <c r="L12" s="54" t="n">
        <f aca="false">12*((1/L8*L10)+(1/L9*L11))</f>
        <v>26291.9253510717</v>
      </c>
      <c r="M12" s="54" t="n">
        <f aca="false">12*((1/M8*M10)+(1/M9*M11))</f>
        <v>27772.049277825</v>
      </c>
      <c r="N12" s="54" t="n">
        <f aca="false">12*((1/N8*N10)+(1/N9*N11))</f>
        <v>24966.2800924319</v>
      </c>
      <c r="O12" s="55" t="n">
        <f aca="false">12*((1/O8*O10)+(1/O9*O11))</f>
        <v>25870.2900184642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3" customFormat="true" ht="30" hidden="false" customHeight="true" outlineLevel="0" collapsed="false">
      <c r="A8" s="97" t="s">
        <v>31</v>
      </c>
      <c r="B8" s="98" t="n">
        <v>12.19</v>
      </c>
      <c r="C8" s="99" t="n">
        <v>12.2448979591837</v>
      </c>
      <c r="D8" s="100" t="s">
        <v>39</v>
      </c>
      <c r="E8" s="99" t="n">
        <v>12.47</v>
      </c>
      <c r="F8" s="99" t="n">
        <v>12.25</v>
      </c>
      <c r="G8" s="99" t="n">
        <v>11.2</v>
      </c>
      <c r="H8" s="100" t="s">
        <v>39</v>
      </c>
      <c r="I8" s="101" t="n">
        <v>12.96</v>
      </c>
      <c r="J8" s="99" t="n">
        <v>14</v>
      </c>
      <c r="K8" s="99" t="n">
        <v>11.738</v>
      </c>
      <c r="L8" s="99" t="n">
        <v>12.01</v>
      </c>
      <c r="M8" s="99" t="n">
        <v>11.77</v>
      </c>
      <c r="N8" s="99" t="n">
        <v>13.14</v>
      </c>
      <c r="O8" s="102" t="n">
        <v>11.2</v>
      </c>
      <c r="P8" s="83"/>
    </row>
    <row r="9" s="111" customFormat="true" ht="30" hidden="false" customHeight="true" outlineLevel="0" collapsed="false">
      <c r="A9" s="104" t="s">
        <v>32</v>
      </c>
      <c r="B9" s="105" t="n">
        <v>35.5</v>
      </c>
      <c r="C9" s="106" t="n">
        <v>48.83</v>
      </c>
      <c r="D9" s="107" t="s">
        <v>39</v>
      </c>
      <c r="E9" s="108" t="n">
        <v>74</v>
      </c>
      <c r="F9" s="109" t="n">
        <v>36.9</v>
      </c>
      <c r="G9" s="109" t="n">
        <v>41.77</v>
      </c>
      <c r="H9" s="107" t="s">
        <v>39</v>
      </c>
      <c r="I9" s="109" t="n">
        <v>49.71</v>
      </c>
      <c r="J9" s="109" t="n">
        <v>52</v>
      </c>
      <c r="K9" s="109" t="n">
        <v>40.84</v>
      </c>
      <c r="L9" s="109" t="n">
        <v>48.62</v>
      </c>
      <c r="M9" s="109" t="n">
        <v>45</v>
      </c>
      <c r="N9" s="109" t="n">
        <v>39.77</v>
      </c>
      <c r="O9" s="110" t="n">
        <v>39.77</v>
      </c>
      <c r="P9" s="83"/>
    </row>
    <row r="10" s="103" customFormat="true" ht="30" hidden="false" customHeight="true" outlineLevel="0" collapsed="false">
      <c r="A10" s="112" t="s">
        <v>33</v>
      </c>
      <c r="B10" s="113" t="n">
        <v>23730</v>
      </c>
      <c r="C10" s="114" t="n">
        <v>23826</v>
      </c>
      <c r="D10" s="115" t="s">
        <v>39</v>
      </c>
      <c r="E10" s="114" t="n">
        <v>23800</v>
      </c>
      <c r="F10" s="114" t="n">
        <v>22600</v>
      </c>
      <c r="G10" s="114" t="n">
        <v>22488</v>
      </c>
      <c r="H10" s="115" t="s">
        <v>39</v>
      </c>
      <c r="I10" s="114" t="n">
        <v>22880</v>
      </c>
      <c r="J10" s="114" t="n">
        <v>22960</v>
      </c>
      <c r="K10" s="114" t="n">
        <v>22523</v>
      </c>
      <c r="L10" s="114" t="n">
        <v>23121</v>
      </c>
      <c r="M10" s="114" t="n">
        <v>23389</v>
      </c>
      <c r="N10" s="114" t="n">
        <v>23320</v>
      </c>
      <c r="O10" s="116" t="n">
        <v>20525</v>
      </c>
      <c r="P10" s="83"/>
    </row>
    <row r="11" s="123" customFormat="true" ht="30" hidden="false" customHeight="true" outlineLevel="0" collapsed="false">
      <c r="A11" s="117" t="s">
        <v>34</v>
      </c>
      <c r="B11" s="118" t="n">
        <v>13188</v>
      </c>
      <c r="C11" s="119" t="n">
        <v>13770</v>
      </c>
      <c r="D11" s="120" t="s">
        <v>39</v>
      </c>
      <c r="E11" s="119" t="n">
        <v>12300</v>
      </c>
      <c r="F11" s="121" t="n">
        <v>12500</v>
      </c>
      <c r="G11" s="121" t="n">
        <v>11062</v>
      </c>
      <c r="H11" s="120" t="s">
        <v>39</v>
      </c>
      <c r="I11" s="121" t="n">
        <v>12733</v>
      </c>
      <c r="J11" s="121" t="n">
        <v>12567</v>
      </c>
      <c r="K11" s="121" t="n">
        <v>12261</v>
      </c>
      <c r="L11" s="121" t="n">
        <v>12757</v>
      </c>
      <c r="M11" s="121" t="n">
        <v>11778</v>
      </c>
      <c r="N11" s="121" t="n">
        <v>12800</v>
      </c>
      <c r="O11" s="122" t="n">
        <v>12319</v>
      </c>
      <c r="P11" s="83"/>
    </row>
    <row r="12" s="103" customFormat="true" ht="30" hidden="false" customHeight="true" outlineLevel="0" collapsed="false">
      <c r="A12" s="124" t="s">
        <v>35</v>
      </c>
      <c r="B12" s="125" t="n">
        <f aca="false">12*((1/B8*B10)+(1/B9*B11))</f>
        <v>27818.0467480849</v>
      </c>
      <c r="C12" s="125" t="n">
        <f aca="false">12*((1/C8*C10)+(1/C9*C11))</f>
        <v>26733.4652549662</v>
      </c>
      <c r="D12" s="126" t="s">
        <v>39</v>
      </c>
      <c r="E12" s="125" t="n">
        <f aca="false">12*((1/E8*E10)+(1/E9*E11))</f>
        <v>24897.5617156852</v>
      </c>
      <c r="F12" s="125" t="n">
        <f aca="false">12*((1/F8*F10)+(1/F9*F11))</f>
        <v>26203.8161606106</v>
      </c>
      <c r="G12" s="125" t="n">
        <f aca="false">12*((1/G8*G10)+(1/G9*G11))</f>
        <v>27272.2603372208</v>
      </c>
      <c r="H12" s="126" t="s">
        <v>39</v>
      </c>
      <c r="I12" s="125" t="n">
        <f aca="false">12*((1/I8*I10)+(1/I9*I11))</f>
        <v>24258.9329220591</v>
      </c>
      <c r="J12" s="125" t="n">
        <f aca="false">12*((1/J8*J10)+(1/J9*J11))</f>
        <v>22580.0769230769</v>
      </c>
      <c r="K12" s="125" t="n">
        <f aca="false">12*((1/K8*K10)+(1/K9*K11))</f>
        <v>26628.3728696855</v>
      </c>
      <c r="L12" s="125" t="n">
        <f aca="false">12*((1/L8*L10)+(1/L9*L11))</f>
        <v>26250.3293738147</v>
      </c>
      <c r="M12" s="125" t="n">
        <f aca="false">12*((1/M8*M10)+(1/M9*M11))</f>
        <v>26986.849277825</v>
      </c>
      <c r="N12" s="125" t="n">
        <f aca="false">12*((1/N8*N10)+(1/N9*N11))</f>
        <v>25159.0113472099</v>
      </c>
      <c r="O12" s="127" t="n">
        <f aca="false">12*((1/O8*O10)+(1/O9*O11))</f>
        <v>25708.1445993031</v>
      </c>
      <c r="P12" s="83"/>
    </row>
    <row r="13" s="131" customFormat="true" ht="23.25" hidden="false" customHeight="true" outlineLevel="0" collapsed="false">
      <c r="A13" s="128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s">
        <v>40</v>
      </c>
      <c r="P13" s="83"/>
    </row>
    <row r="14" s="134" customFormat="true" ht="18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83"/>
    </row>
    <row r="15" s="103" customFormat="true" ht="1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83"/>
    </row>
    <row r="16" s="103" customFormat="true" ht="15" hidden="false" customHeight="true" outlineLevel="0" collapsed="false">
      <c r="P16" s="83"/>
    </row>
    <row r="17" s="103" customFormat="true" ht="15" hidden="false" customHeight="true" outlineLevel="0" collapsed="false">
      <c r="P17" s="83"/>
    </row>
    <row r="18" s="103" customFormat="true" ht="15.75" hidden="false" customHeight="true" outlineLevel="0" collapsed="false">
      <c r="A18" s="136"/>
      <c r="B18" s="137"/>
      <c r="C18" s="138"/>
      <c r="D18" s="139"/>
      <c r="E18" s="137"/>
      <c r="F18" s="137"/>
      <c r="G18" s="140"/>
      <c r="H18" s="137"/>
      <c r="I18" s="137"/>
      <c r="P18" s="83"/>
    </row>
    <row r="19" s="103" customFormat="true" ht="15" hidden="false" customHeight="false" outlineLevel="0" collapsed="false"/>
    <row r="20" s="103" customFormat="true" ht="15" hidden="false" customHeight="false" outlineLevel="0" collapsed="false">
      <c r="A20" s="137"/>
      <c r="B20" s="141"/>
      <c r="C20" s="141"/>
      <c r="D20" s="137"/>
      <c r="E20" s="137"/>
      <c r="F20" s="142"/>
      <c r="G20" s="142"/>
    </row>
    <row r="21" s="103" customFormat="true" ht="15" hidden="false" customHeight="false" outlineLevel="0" collapsed="false">
      <c r="C21" s="143"/>
      <c r="D21" s="143"/>
      <c r="E21" s="143"/>
      <c r="G21" s="143"/>
    </row>
    <row r="22" s="103" customFormat="true" ht="15" hidden="false" customHeight="false" outlineLevel="0" collapsed="false">
      <c r="C22" s="144"/>
      <c r="D22" s="145"/>
      <c r="E22" s="144"/>
      <c r="F22" s="144"/>
      <c r="G22" s="146"/>
      <c r="H22" s="146"/>
    </row>
    <row r="23" s="103" customFormat="true" ht="15" hidden="false" customHeight="false" outlineLevel="0" collapsed="false">
      <c r="E23" s="144"/>
      <c r="F23" s="144"/>
    </row>
    <row r="24" s="103" customFormat="true" ht="15" hidden="false" customHeight="false" outlineLevel="0" collapsed="false">
      <c r="C24" s="143"/>
      <c r="D24" s="143"/>
      <c r="G24" s="144"/>
    </row>
    <row r="25" s="103" customFormat="true" ht="15" hidden="false" customHeight="false" outlineLevel="0" collapsed="false">
      <c r="C25" s="147"/>
      <c r="D25" s="148"/>
      <c r="E25" s="144"/>
      <c r="F25" s="144"/>
      <c r="G25" s="144"/>
      <c r="H25" s="144"/>
      <c r="I25" s="146"/>
    </row>
    <row r="26" s="103" customFormat="true" ht="15" hidden="false" customHeight="false" outlineLevel="0" collapsed="false">
      <c r="A26" s="149"/>
      <c r="C26" s="150"/>
      <c r="D26" s="135"/>
      <c r="F26" s="143"/>
      <c r="I26" s="144"/>
    </row>
    <row r="27" s="103" customFormat="true" ht="15" hidden="false" customHeight="false" outlineLevel="0" collapsed="false">
      <c r="C27" s="150"/>
      <c r="D27" s="135"/>
    </row>
    <row r="29" customFormat="false" ht="15" hidden="false" customHeight="false" outlineLevel="0" collapsed="false">
      <c r="C29" s="150"/>
      <c r="D29" s="135"/>
    </row>
    <row r="30" customFormat="false" ht="15" hidden="false" customHeight="false" outlineLevel="0" collapsed="false">
      <c r="C30" s="150"/>
      <c r="D30" s="135"/>
    </row>
    <row r="31" customFormat="false" ht="15" hidden="false" customHeight="false" outlineLevel="0" collapsed="false">
      <c r="C31" s="150"/>
      <c r="D31" s="135"/>
    </row>
    <row r="32" customFormat="false" ht="15" hidden="false" customHeight="false" outlineLevel="0" collapsed="false">
      <c r="C32" s="150"/>
      <c r="D32" s="135"/>
    </row>
    <row r="33" customFormat="false" ht="15" hidden="false" customHeight="false" outlineLevel="0" collapsed="false">
      <c r="C33" s="150"/>
      <c r="D33" s="135"/>
    </row>
    <row r="34" customFormat="false" ht="15" hidden="false" customHeight="false" outlineLevel="0" collapsed="false">
      <c r="C34" s="135"/>
      <c r="D34" s="1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8:28Z</cp:lastPrinted>
  <dcterms:modified xsi:type="dcterms:W3CDTF">2007-05-11T11:48:33Z</dcterms:modified>
  <cp:revision>0</cp:revision>
  <dc:subject/>
  <dc:title/>
</cp:coreProperties>
</file>