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0 až 150 žáků. Karlovarský a Jihomoravský kraj uvádí hodnotu Np jako konstantní, nikoli pomocí funkční závislosti na počtu jednotek výkonu.</t>
  </si>
  <si>
    <t xml:space="preserve">Krajské normativy mzdových prostředků ve školních družinách v roce 2007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903.95887816755</c:v>
                </c:pt>
                <c:pt idx="2">
                  <c:v>8499.31546701018</c:v>
                </c:pt>
                <c:pt idx="3">
                  <c:v>8279.22213320278</c:v>
                </c:pt>
                <c:pt idx="4">
                  <c:v>8129.85162096988</c:v>
                </c:pt>
                <c:pt idx="5">
                  <c:v>8017.65131475186</c:v>
                </c:pt>
                <c:pt idx="6">
                  <c:v>7928.25029853639</c:v>
                </c:pt>
                <c:pt idx="7">
                  <c:v>7854.20374025885</c:v>
                </c:pt>
                <c:pt idx="8">
                  <c:v>7791.17071105022</c:v>
                </c:pt>
                <c:pt idx="9">
                  <c:v>7736.4055200054</c:v>
                </c:pt>
                <c:pt idx="10">
                  <c:v>7688.0646947518</c:v>
                </c:pt>
                <c:pt idx="11">
                  <c:v>7644.85259683742</c:v>
                </c:pt>
                <c:pt idx="12">
                  <c:v>7605.82503633123</c:v>
                </c:pt>
                <c:pt idx="13">
                  <c:v>7570.27340088873</c:v>
                </c:pt>
                <c:pt idx="14">
                  <c:v>7537.65275634519</c:v>
                </c:pt>
                <c:pt idx="15">
                  <c:v>7507.53534434523</c:v>
                </c:pt>
                <c:pt idx="16">
                  <c:v>7479.5794434802</c:v>
                </c:pt>
                <c:pt idx="17">
                  <c:v>7453.50789327963</c:v>
                </c:pt>
                <c:pt idx="18">
                  <c:v>7429.09290102609</c:v>
                </c:pt>
                <c:pt idx="19">
                  <c:v>7406.1450527249</c:v>
                </c:pt>
                <c:pt idx="20">
                  <c:v>7384.50520874078</c:v>
                </c:pt>
                <c:pt idx="21">
                  <c:v>7364.03842296891</c:v>
                </c:pt>
                <c:pt idx="22">
                  <c:v>7344.62930960586</c:v>
                </c:pt>
                <c:pt idx="23">
                  <c:v>7326.17846383945</c:v>
                </c:pt>
                <c:pt idx="24">
                  <c:v>7308.59966204863</c:v>
                </c:pt>
                <c:pt idx="25">
                  <c:v>7291.81764684352</c:v>
                </c:pt>
                <c:pt idx="26">
                  <c:v>7275.76635662369</c:v>
                </c:pt>
                <c:pt idx="27">
                  <c:v>7260.38749702807</c:v>
                </c:pt>
                <c:pt idx="28">
                  <c:v>7245.62937821568</c:v>
                </c:pt>
                <c:pt idx="29">
                  <c:v>7231.4459609139</c:v>
                </c:pt>
                <c:pt idx="30">
                  <c:v>7217.7960679404</c:v>
                </c:pt>
                <c:pt idx="31">
                  <c:v>7204.64272800861</c:v>
                </c:pt>
                <c:pt idx="32">
                  <c:v>7191.95262612655</c:v>
                </c:pt>
                <c:pt idx="33">
                  <c:v>7179.69564052542</c:v>
                </c:pt>
                <c:pt idx="34">
                  <c:v>7167.84445031708</c:v>
                </c:pt>
                <c:pt idx="35">
                  <c:v>7156.37420133946</c:v>
                </c:pt>
                <c:pt idx="36">
                  <c:v>7145.26222016348</c:v>
                </c:pt>
                <c:pt idx="37">
                  <c:v>7134.48776818991</c:v>
                </c:pt>
                <c:pt idx="38">
                  <c:v>7124.03182929698</c:v>
                </c:pt>
                <c:pt idx="39">
                  <c:v>7113.87692570789</c:v>
                </c:pt>
                <c:pt idx="40">
                  <c:v>7104.00695770852</c:v>
                </c:pt>
                <c:pt idx="41">
                  <c:v>7094.40706361289</c:v>
                </c:pt>
                <c:pt idx="42">
                  <c:v>7085.06349699236</c:v>
                </c:pt>
                <c:pt idx="43">
                  <c:v>7075.96351868366</c:v>
                </c:pt>
                <c:pt idx="44">
                  <c:v>7067.09530149795</c:v>
                </c:pt>
                <c:pt idx="45">
                  <c:v>7058.447845885</c:v>
                </c:pt>
                <c:pt idx="46">
                  <c:v>7050.01090507982</c:v>
                </c:pt>
                <c:pt idx="47">
                  <c:v>7041.77491848459</c:v>
                </c:pt>
                <c:pt idx="48">
                  <c:v>7033.7309522253</c:v>
                </c:pt>
                <c:pt idx="49">
                  <c:v>7025.87064597846</c:v>
                </c:pt>
                <c:pt idx="50">
                  <c:v>7018.18616529302</c:v>
                </c:pt>
                <c:pt idx="51">
                  <c:v>7010.67015874206</c:v>
                </c:pt>
                <c:pt idx="52">
                  <c:v>7003.31571933061</c:v>
                </c:pt>
                <c:pt idx="53">
                  <c:v>6996.11634966382</c:v>
                </c:pt>
                <c:pt idx="54">
                  <c:v>6989.06593044556</c:v>
                </c:pt>
                <c:pt idx="55">
                  <c:v>6982.15869193371</c:v>
                </c:pt>
                <c:pt idx="56">
                  <c:v>6975.38918802638</c:v>
                </c:pt>
                <c:pt idx="57">
                  <c:v>6968.75227269427</c:v>
                </c:pt>
                <c:pt idx="58">
                  <c:v>6962.24307850947</c:v>
                </c:pt>
                <c:pt idx="59">
                  <c:v>6955.85699705181</c:v>
                </c:pt>
                <c:pt idx="60">
                  <c:v>6949.58966099953</c:v>
                </c:pt>
                <c:pt idx="61">
                  <c:v>6943.43692773416</c:v>
                </c:pt>
                <c:pt idx="62">
                  <c:v>6937.39486430892</c:v>
                </c:pt>
                <c:pt idx="63">
                  <c:v>6931.45973364736</c:v>
                </c:pt>
                <c:pt idx="64">
                  <c:v>6925.62798185362</c:v>
                </c:pt>
                <c:pt idx="65">
                  <c:v>6919.89622652903</c:v>
                </c:pt>
                <c:pt idx="66">
                  <c:v>6914.26124600097</c:v>
                </c:pt>
                <c:pt idx="67">
                  <c:v>6908.71996938023</c:v>
                </c:pt>
                <c:pt idx="68">
                  <c:v>6903.2694673717</c:v>
                </c:pt>
                <c:pt idx="69">
                  <c:v>6897.90694377126</c:v>
                </c:pt>
                <c:pt idx="70">
                  <c:v>6892.62972758829</c:v>
                </c:pt>
                <c:pt idx="71">
                  <c:v>6887.43526573979</c:v>
                </c:pt>
                <c:pt idx="72">
                  <c:v>6882.32111626701</c:v>
                </c:pt>
                <c:pt idx="73">
                  <c:v>6877.28494203065</c:v>
                </c:pt>
                <c:pt idx="74">
                  <c:v>6872.32450484469</c:v>
                </c:pt>
                <c:pt idx="75">
                  <c:v>6867.43766001303</c:v>
                </c:pt>
                <c:pt idx="76">
                  <c:v>6862.62235123614</c:v>
                </c:pt>
                <c:pt idx="77">
                  <c:v>6857.87660585816</c:v>
                </c:pt>
                <c:pt idx="78">
                  <c:v>6853.1985304278</c:v>
                </c:pt>
                <c:pt idx="79">
                  <c:v>6848.58630654826</c:v>
                </c:pt>
                <c:pt idx="80">
                  <c:v>6844.03818699419</c:v>
                </c:pt>
                <c:pt idx="81">
                  <c:v>6839.55249207539</c:v>
                </c:pt>
                <c:pt idx="82">
                  <c:v>6835.12760622856</c:v>
                </c:pt>
                <c:pt idx="83">
                  <c:v>6830.7619748204</c:v>
                </c:pt>
                <c:pt idx="84">
                  <c:v>6826.4541011465</c:v>
                </c:pt>
                <c:pt idx="85">
                  <c:v>6822.20254361176</c:v>
                </c:pt>
                <c:pt idx="86">
                  <c:v>6818.00591307959</c:v>
                </c:pt>
                <c:pt idx="87">
                  <c:v>6813.86287037772</c:v>
                </c:pt>
                <c:pt idx="88">
                  <c:v>6809.77212394977</c:v>
                </c:pt>
                <c:pt idx="89">
                  <c:v>6805.73242764262</c:v>
                </c:pt>
                <c:pt idx="90">
                  <c:v>6801.74257862003</c:v>
                </c:pt>
                <c:pt idx="91">
                  <c:v>6797.80141539434</c:v>
                </c:pt>
                <c:pt idx="92">
                  <c:v>6793.907815968</c:v>
                </c:pt>
                <c:pt idx="93">
                  <c:v>6790.06069607792</c:v>
                </c:pt>
                <c:pt idx="94">
                  <c:v>6786.25900753587</c:v>
                </c:pt>
                <c:pt idx="95">
                  <c:v>6782.50173665857</c:v>
                </c:pt>
                <c:pt idx="96">
                  <c:v>6778.78790278191</c:v>
                </c:pt>
                <c:pt idx="97">
                  <c:v>6775.11655685395</c:v>
                </c:pt>
                <c:pt idx="98">
                  <c:v>6771.48678010154</c:v>
                </c:pt>
                <c:pt idx="99">
                  <c:v>6767.89768276636</c:v>
                </c:pt>
                <c:pt idx="100">
                  <c:v>6763.28738954072</c:v>
                </c:pt>
                <c:pt idx="101">
                  <c:v>6760.77600692158</c:v>
                </c:pt>
                <c:pt idx="102">
                  <c:v>6758.2912043245</c:v>
                </c:pt>
                <c:pt idx="103">
                  <c:v>6755.83244328273</c:v>
                </c:pt>
                <c:pt idx="104">
                  <c:v>6753.39920134075</c:v>
                </c:pt>
                <c:pt idx="105">
                  <c:v>6750.99097142936</c:v>
                </c:pt>
                <c:pt idx="106">
                  <c:v>6748.60726127094</c:v>
                </c:pt>
                <c:pt idx="107">
                  <c:v>6746.24759281304</c:v>
                </c:pt>
                <c:pt idx="108">
                  <c:v>6743.9115016887</c:v>
                </c:pt>
                <c:pt idx="109">
                  <c:v>6741.59853670212</c:v>
                </c:pt>
                <c:pt idx="110">
                  <c:v>6739.30825933804</c:v>
                </c:pt>
                <c:pt idx="111">
                  <c:v>6737.04024329385</c:v>
                </c:pt>
                <c:pt idx="112">
                  <c:v>6734.79407403283</c:v>
                </c:pt>
                <c:pt idx="113">
                  <c:v>6732.56934835769</c:v>
                </c:pt>
                <c:pt idx="114">
                  <c:v>6730.36567400315</c:v>
                </c:pt>
                <c:pt idx="115">
                  <c:v>6728.18266924654</c:v>
                </c:pt>
                <c:pt idx="116">
                  <c:v>6726.01996253563</c:v>
                </c:pt>
                <c:pt idx="117">
                  <c:v>6723.87719213257</c:v>
                </c:pt>
                <c:pt idx="118">
                  <c:v>6721.75400577328</c:v>
                </c:pt>
                <c:pt idx="119">
                  <c:v>6719.65006034146</c:v>
                </c:pt>
                <c:pt idx="120">
                  <c:v>6717.56502155638</c:v>
                </c:pt>
                <c:pt idx="121">
                  <c:v>6715.49856367388</c:v>
                </c:pt>
                <c:pt idx="122">
                  <c:v>6713.45036919988</c:v>
                </c:pt>
                <c:pt idx="123">
                  <c:v>6711.42012861572</c:v>
                </c:pt>
                <c:pt idx="124">
                  <c:v>6709.40754011481</c:v>
                </c:pt>
                <c:pt idx="125">
                  <c:v>6707.41230935006</c:v>
                </c:pt>
                <c:pt idx="126">
                  <c:v>6705.43414919148</c:v>
                </c:pt>
                <c:pt idx="127">
                  <c:v>6703.47277949352</c:v>
                </c:pt>
                <c:pt idx="128">
                  <c:v>6701.52792687172</c:v>
                </c:pt>
                <c:pt idx="129">
                  <c:v>6699.59932448811</c:v>
                </c:pt>
                <c:pt idx="130">
                  <c:v>6697.68671184513</c:v>
                </c:pt>
                <c:pt idx="131">
                  <c:v>6695.78983458744</c:v>
                </c:pt>
                <c:pt idx="132">
                  <c:v>6693.9084443115</c:v>
                </c:pt>
                <c:pt idx="133">
                  <c:v>6692.04229838241</c:v>
                </c:pt>
                <c:pt idx="134">
                  <c:v>6690.19115975765</c:v>
                </c:pt>
                <c:pt idx="135">
                  <c:v>6688.3547968176</c:v>
                </c:pt>
                <c:pt idx="136">
                  <c:v>6686.5329832023</c:v>
                </c:pt>
                <c:pt idx="137">
                  <c:v>6684.72549765434</c:v>
                </c:pt>
                <c:pt idx="138">
                  <c:v>6682.93212386756</c:v>
                </c:pt>
                <c:pt idx="139">
                  <c:v>6681.15265034123</c:v>
                </c:pt>
                <c:pt idx="140">
                  <c:v>6679.38687023966</c:v>
                </c:pt>
                <c:pt idx="141">
                  <c:v>6677.63458125673</c:v>
                </c:pt>
                <c:pt idx="142">
                  <c:v>6675.89558548541</c:v>
                </c:pt>
                <c:pt idx="143">
                  <c:v>6674.16968929189</c:v>
                </c:pt>
                <c:pt idx="144">
                  <c:v>6672.4567031941</c:v>
                </c:pt>
                <c:pt idx="145">
                  <c:v>6670.75644174461</c:v>
                </c:pt>
                <c:pt idx="146">
                  <c:v>6669.06872341756</c:v>
                </c:pt>
                <c:pt idx="147">
                  <c:v>6667.39337049946</c:v>
                </c:pt>
                <c:pt idx="148">
                  <c:v>6665.73020898385</c:v>
                </c:pt>
                <c:pt idx="149">
                  <c:v>6664.07906846951</c:v>
                </c:pt>
                <c:pt idx="150">
                  <c:v>6661.61638078243</c:v>
                </c:pt>
                <c:pt idx="151">
                  <c:v>6660.38725369661</c:v>
                </c:pt>
                <c:pt idx="152">
                  <c:v>6659.16668872634</c:v>
                </c:pt>
                <c:pt idx="153">
                  <c:v>6657.95457040212</c:v>
                </c:pt>
                <c:pt idx="154">
                  <c:v>6656.7507855542</c:v>
                </c:pt>
                <c:pt idx="155">
                  <c:v>6655.55522325227</c:v>
                </c:pt>
                <c:pt idx="156">
                  <c:v>6654.36777474694</c:v>
                </c:pt>
                <c:pt idx="157">
                  <c:v>6653.18833341325</c:v>
                </c:pt>
                <c:pt idx="158">
                  <c:v>6652.01679469594</c:v>
                </c:pt>
                <c:pt idx="159">
                  <c:v>6650.85305605641</c:v>
                </c:pt>
                <c:pt idx="160">
                  <c:v>6649.69701692149</c:v>
                </c:pt>
                <c:pt idx="161">
                  <c:v>6648.5485786337</c:v>
                </c:pt>
                <c:pt idx="162">
                  <c:v>6647.40764440314</c:v>
                </c:pt>
                <c:pt idx="163">
                  <c:v>6646.27411926087</c:v>
                </c:pt>
                <c:pt idx="164">
                  <c:v>6645.14791001368</c:v>
                </c:pt>
                <c:pt idx="165">
                  <c:v>6644.02892520034</c:v>
                </c:pt>
                <c:pt idx="166">
                  <c:v>6642.91707504909</c:v>
                </c:pt>
                <c:pt idx="167">
                  <c:v>6641.8122714365</c:v>
                </c:pt>
                <c:pt idx="168">
                  <c:v>6640.71442784754</c:v>
                </c:pt>
                <c:pt idx="169">
                  <c:v>6639.62345933682</c:v>
                </c:pt>
                <c:pt idx="170">
                  <c:v>6638.53928249106</c:v>
                </c:pt>
                <c:pt idx="171">
                  <c:v>6637.46181539258</c:v>
                </c:pt>
                <c:pt idx="172">
                  <c:v>6636.39097758396</c:v>
                </c:pt>
                <c:pt idx="173">
                  <c:v>6635.32669003367</c:v>
                </c:pt>
                <c:pt idx="174">
                  <c:v>6634.26887510272</c:v>
                </c:pt>
                <c:pt idx="175">
                  <c:v>6633.21745651228</c:v>
                </c:pt>
                <c:pt idx="176">
                  <c:v>6632.17235931228</c:v>
                </c:pt>
                <c:pt idx="177">
                  <c:v>6631.13350985077</c:v>
                </c:pt>
                <c:pt idx="178">
                  <c:v>6630.10083574435</c:v>
                </c:pt>
                <c:pt idx="179">
                  <c:v>6629.07426584926</c:v>
                </c:pt>
                <c:pt idx="180">
                  <c:v>6628.0537302334</c:v>
                </c:pt>
                <c:pt idx="181">
                  <c:v>6627.03916014905</c:v>
                </c:pt>
                <c:pt idx="182">
                  <c:v>6626.03048800646</c:v>
                </c:pt>
                <c:pt idx="183">
                  <c:v>6625.02764734805</c:v>
                </c:pt>
                <c:pt idx="184">
                  <c:v>6624.03057282338</c:v>
                </c:pt>
                <c:pt idx="185">
                  <c:v>6623.03920016484</c:v>
                </c:pt>
                <c:pt idx="186">
                  <c:v>6622.05346616393</c:v>
                </c:pt>
                <c:pt idx="187">
                  <c:v>6621.07330864822</c:v>
                </c:pt>
                <c:pt idx="188">
                  <c:v>6620.09866645895</c:v>
                </c:pt>
                <c:pt idx="189">
                  <c:v>6619.12947942921</c:v>
                </c:pt>
                <c:pt idx="190">
                  <c:v>6618.16568836267</c:v>
                </c:pt>
                <c:pt idx="191">
                  <c:v>6617.20723501296</c:v>
                </c:pt>
                <c:pt idx="192">
                  <c:v>6616.25406206348</c:v>
                </c:pt>
                <c:pt idx="193">
                  <c:v>6615.30611310789</c:v>
                </c:pt>
                <c:pt idx="194">
                  <c:v>6614.36333263091</c:v>
                </c:pt>
                <c:pt idx="195">
                  <c:v>6613.42566598984</c:v>
                </c:pt>
                <c:pt idx="196">
                  <c:v>6612.49305939638</c:v>
                </c:pt>
                <c:pt idx="197">
                  <c:v>6611.56545989903</c:v>
                </c:pt>
                <c:pt idx="198">
                  <c:v>6610.64281536587</c:v>
                </c:pt>
                <c:pt idx="199">
                  <c:v>6609.72507446781</c:v>
                </c:pt>
                <c:pt idx="20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994.99042286725</c:v>
                </c:pt>
                <c:pt idx="2">
                  <c:v>9208.37586165103</c:v>
                </c:pt>
                <c:pt idx="3">
                  <c:v>8803.10667025909</c:v>
                </c:pt>
                <c:pt idx="4">
                  <c:v>8536.54244272872</c:v>
                </c:pt>
                <c:pt idx="5">
                  <c:v>8340.64133536617</c:v>
                </c:pt>
                <c:pt idx="6">
                  <c:v>8187.13006807348</c:v>
                </c:pt>
                <c:pt idx="7">
                  <c:v>8061.67917833749</c:v>
                </c:pt>
                <c:pt idx="8">
                  <c:v>7956.07553841422</c:v>
                </c:pt>
                <c:pt idx="9">
                  <c:v>7865.19679050375</c:v>
                </c:pt>
                <c:pt idx="10">
                  <c:v>7785.64441619752</c:v>
                </c:pt>
                <c:pt idx="11">
                  <c:v>7715.05429285502</c:v>
                </c:pt>
                <c:pt idx="12">
                  <c:v>7651.71909281042</c:v>
                </c:pt>
                <c:pt idx="13">
                  <c:v>7594.36776014272</c:v>
                </c:pt>
                <c:pt idx="14">
                  <c:v>7542.02990697815</c:v>
                </c:pt>
                <c:pt idx="15">
                  <c:v>7493.94881815841</c:v>
                </c:pt>
                <c:pt idx="16">
                  <c:v>7449.52362402209</c:v>
                </c:pt>
                <c:pt idx="17">
                  <c:v>7408.26968444058</c:v>
                </c:pt>
                <c:pt idx="18">
                  <c:v>7369.79073478358</c:v>
                </c:pt>
                <c:pt idx="19">
                  <c:v>7333.75885397703</c:v>
                </c:pt>
                <c:pt idx="20">
                  <c:v>7299.89976909146</c:v>
                </c:pt>
                <c:pt idx="21">
                  <c:v>7267.98188354932</c:v>
                </c:pt>
                <c:pt idx="22">
                  <c:v>7237.80795593982</c:v>
                </c:pt>
                <c:pt idx="23">
                  <c:v>7209.20869962213</c:v>
                </c:pt>
                <c:pt idx="24">
                  <c:v>7182.03779677911</c:v>
                </c:pt>
                <c:pt idx="25">
                  <c:v>7156.1679692963</c:v>
                </c:pt>
                <c:pt idx="26">
                  <c:v>7131.48784975274</c:v>
                </c:pt>
                <c:pt idx="27">
                  <c:v>7107.89946551126</c:v>
                </c:pt>
                <c:pt idx="28">
                  <c:v>7085.31619782394</c:v>
                </c:pt>
                <c:pt idx="29">
                  <c:v>7063.66111272668</c:v>
                </c:pt>
                <c:pt idx="30">
                  <c:v>7042.86558567082</c:v>
                </c:pt>
                <c:pt idx="31">
                  <c:v>7022.86816025028</c:v>
                </c:pt>
                <c:pt idx="32">
                  <c:v>7003.6135950031</c:v>
                </c:pt>
                <c:pt idx="33">
                  <c:v>6985.05206245287</c:v>
                </c:pt>
                <c:pt idx="34">
                  <c:v>6967.13847224997</c:v>
                </c:pt>
                <c:pt idx="35">
                  <c:v>6949.83189614008</c:v>
                </c:pt>
                <c:pt idx="36">
                  <c:v>6933.09507699963</c:v>
                </c:pt>
                <c:pt idx="37">
                  <c:v>6916.89400767841</c:v>
                </c:pt>
                <c:pt idx="38">
                  <c:v>6901.19756812408</c:v>
                </c:pt>
                <c:pt idx="39">
                  <c:v>6885.97721141666</c:v>
                </c:pt>
                <c:pt idx="40">
                  <c:v>6871.20669104747</c:v>
                </c:pt>
                <c:pt idx="41">
                  <c:v>6856.86182313806</c:v>
                </c:pt>
                <c:pt idx="42">
                  <c:v>6842.92027838752</c:v>
                </c:pt>
                <c:pt idx="43">
                  <c:v>6829.36139941812</c:v>
                </c:pt>
                <c:pt idx="44">
                  <c:v>6816.1660399052</c:v>
                </c:pt>
                <c:pt idx="45">
                  <c:v>6803.31642246126</c:v>
                </c:pt>
                <c:pt idx="46">
                  <c:v>6790.79601272308</c:v>
                </c:pt>
                <c:pt idx="47">
                  <c:v>6778.58940748524</c:v>
                </c:pt>
                <c:pt idx="48">
                  <c:v>6766.68223504966</c:v>
                </c:pt>
                <c:pt idx="49">
                  <c:v>6755.06106623264</c:v>
                </c:pt>
                <c:pt idx="50">
                  <c:v>6743.7133346966</c:v>
                </c:pt>
                <c:pt idx="51">
                  <c:v>6737.19872654472</c:v>
                </c:pt>
                <c:pt idx="52">
                  <c:v>6732.33727554619</c:v>
                </c:pt>
                <c:pt idx="53">
                  <c:v>6727.57524113854</c:v>
                </c:pt>
                <c:pt idx="54">
                  <c:v>6722.90876642624</c:v>
                </c:pt>
                <c:pt idx="55">
                  <c:v>6718.33421222512</c:v>
                </c:pt>
                <c:pt idx="56">
                  <c:v>6713.84814107008</c:v>
                </c:pt>
                <c:pt idx="57">
                  <c:v>6709.4473026598</c:v>
                </c:pt>
                <c:pt idx="58">
                  <c:v>6705.12862058671</c:v>
                </c:pt>
                <c:pt idx="59">
                  <c:v>6700.88918021861</c:v>
                </c:pt>
                <c:pt idx="60">
                  <c:v>6696.72621761433</c:v>
                </c:pt>
                <c:pt idx="61">
                  <c:v>6692.63710936957</c:v>
                </c:pt>
                <c:pt idx="62">
                  <c:v>6688.61936330104</c:v>
                </c:pt>
                <c:pt idx="63">
                  <c:v>6684.67060988729</c:v>
                </c:pt>
                <c:pt idx="64">
                  <c:v>6680.78859439391</c:v>
                </c:pt>
                <c:pt idx="65">
                  <c:v>6676.97116961857</c:v>
                </c:pt>
                <c:pt idx="66">
                  <c:v>6673.21628919838</c:v>
                </c:pt>
                <c:pt idx="67">
                  <c:v>6669.52200142821</c:v>
                </c:pt>
                <c:pt idx="68">
                  <c:v>6665.88644354399</c:v>
                </c:pt>
                <c:pt idx="69">
                  <c:v>6662.30783642962</c:v>
                </c:pt>
                <c:pt idx="70">
                  <c:v>6658.78447971065</c:v>
                </c:pt>
                <c:pt idx="71">
                  <c:v>6655.31474720115</c:v>
                </c:pt>
                <c:pt idx="72">
                  <c:v>6651.89708267398</c:v>
                </c:pt>
                <c:pt idx="73">
                  <c:v>6648.52999592719</c:v>
                </c:pt>
                <c:pt idx="74">
                  <c:v>6645.21205912215</c:v>
                </c:pt>
                <c:pt idx="75">
                  <c:v>6641.94190337117</c:v>
                </c:pt>
                <c:pt idx="76">
                  <c:v>6638.71821555465</c:v>
                </c:pt>
                <c:pt idx="77">
                  <c:v>6635.53973534942</c:v>
                </c:pt>
                <c:pt idx="78">
                  <c:v>6632.40525245167</c:v>
                </c:pt>
                <c:pt idx="79">
                  <c:v>6629.31360397962</c:v>
                </c:pt>
                <c:pt idx="80">
                  <c:v>6626.26367204194</c:v>
                </c:pt>
                <c:pt idx="81">
                  <c:v>6623.25438145955</c:v>
                </c:pt>
                <c:pt idx="82">
                  <c:v>6620.28469762933</c:v>
                </c:pt>
                <c:pt idx="83">
                  <c:v>6617.3536245193</c:v>
                </c:pt>
                <c:pt idx="84">
                  <c:v>6614.46020278568</c:v>
                </c:pt>
                <c:pt idx="85">
                  <c:v>6611.60350800305</c:v>
                </c:pt>
                <c:pt idx="86">
                  <c:v>6608.78264899962</c:v>
                </c:pt>
                <c:pt idx="87">
                  <c:v>6605.99676629021</c:v>
                </c:pt>
                <c:pt idx="88">
                  <c:v>6603.24503060015</c:v>
                </c:pt>
                <c:pt idx="89">
                  <c:v>6600.52664147377</c:v>
                </c:pt>
                <c:pt idx="90">
                  <c:v>6597.84082596198</c:v>
                </c:pt>
                <c:pt idx="91">
                  <c:v>6595.18683738326</c:v>
                </c:pt>
                <c:pt idx="92">
                  <c:v>6592.56395415361</c:v>
                </c:pt>
                <c:pt idx="93">
                  <c:v>6589.97147868054</c:v>
                </c:pt>
                <c:pt idx="94">
                  <c:v>6587.40873631719</c:v>
                </c:pt>
                <c:pt idx="95">
                  <c:v>6584.87507437264</c:v>
                </c:pt>
                <c:pt idx="96">
                  <c:v>6582.36986117479</c:v>
                </c:pt>
                <c:pt idx="97">
                  <c:v>6579.89248518256</c:v>
                </c:pt>
                <c:pt idx="98">
                  <c:v>6577.44235414433</c:v>
                </c:pt>
                <c:pt idx="99">
                  <c:v>6575.0188942997</c:v>
                </c:pt>
                <c:pt idx="100">
                  <c:v>6572.62154962203</c:v>
                </c:pt>
                <c:pt idx="101">
                  <c:v>6570.2497810992</c:v>
                </c:pt>
                <c:pt idx="102">
                  <c:v>6567.90306605039</c:v>
                </c:pt>
                <c:pt idx="103">
                  <c:v>6565.58089747665</c:v>
                </c:pt>
                <c:pt idx="104">
                  <c:v>6563.2827834433</c:v>
                </c:pt>
                <c:pt idx="105">
                  <c:v>6561.00824649245</c:v>
                </c:pt>
                <c:pt idx="106">
                  <c:v>6558.75682308362</c:v>
                </c:pt>
                <c:pt idx="107">
                  <c:v>6556.52806306119</c:v>
                </c:pt>
                <c:pt idx="108">
                  <c:v>6554.32152914685</c:v>
                </c:pt>
                <c:pt idx="109">
                  <c:v>6552.13679645591</c:v>
                </c:pt>
                <c:pt idx="110">
                  <c:v>6549.97345203595</c:v>
                </c:pt>
                <c:pt idx="111">
                  <c:v>6547.83109442673</c:v>
                </c:pt>
                <c:pt idx="112">
                  <c:v>6545.7093332401</c:v>
                </c:pt>
                <c:pt idx="113">
                  <c:v>6543.60778875885</c:v>
                </c:pt>
                <c:pt idx="114">
                  <c:v>6541.52609155355</c:v>
                </c:pt>
                <c:pt idx="115">
                  <c:v>6539.46388211631</c:v>
                </c:pt>
                <c:pt idx="116">
                  <c:v>6537.42081051075</c:v>
                </c:pt>
                <c:pt idx="117">
                  <c:v>6535.39653603704</c:v>
                </c:pt>
                <c:pt idx="118">
                  <c:v>6533.39072691161</c:v>
                </c:pt>
                <c:pt idx="119">
                  <c:v>6531.40305996043</c:v>
                </c:pt>
                <c:pt idx="120">
                  <c:v>6529.43322032541</c:v>
                </c:pt>
                <c:pt idx="121">
                  <c:v>6527.48090118312</c:v>
                </c:pt>
                <c:pt idx="122">
                  <c:v>6525.54580347526</c:v>
                </c:pt>
                <c:pt idx="123">
                  <c:v>6523.62763565033</c:v>
                </c:pt>
                <c:pt idx="124">
                  <c:v>6521.7261134159</c:v>
                </c:pt>
                <c:pt idx="125">
                  <c:v>6519.84095950099</c:v>
                </c:pt>
                <c:pt idx="126">
                  <c:v>6517.97190342804</c:v>
                </c:pt>
                <c:pt idx="127">
                  <c:v>6516.11868129403</c:v>
                </c:pt>
                <c:pt idx="128">
                  <c:v>6514.28103556035</c:v>
                </c:pt>
                <c:pt idx="129">
                  <c:v>6512.45871485093</c:v>
                </c:pt>
                <c:pt idx="130">
                  <c:v>6510.65147375833</c:v>
                </c:pt>
                <c:pt idx="131">
                  <c:v>6508.85907265729</c:v>
                </c:pt>
                <c:pt idx="132">
                  <c:v>6507.08127752557</c:v>
                </c:pt>
                <c:pt idx="133">
                  <c:v>6505.3178597716</c:v>
                </c:pt>
                <c:pt idx="134">
                  <c:v>6503.56859606869</c:v>
                </c:pt>
                <c:pt idx="135">
                  <c:v>6501.83326819551</c:v>
                </c:pt>
                <c:pt idx="136">
                  <c:v>6500.11166288253</c:v>
                </c:pt>
                <c:pt idx="137">
                  <c:v>6498.40357166418</c:v>
                </c:pt>
                <c:pt idx="138">
                  <c:v>6496.70879073648</c:v>
                </c:pt>
                <c:pt idx="139">
                  <c:v>6495.02712081983</c:v>
                </c:pt>
                <c:pt idx="140">
                  <c:v>6493.35836702689</c:v>
                </c:pt>
                <c:pt idx="141">
                  <c:v>6491.70233873515</c:v>
                </c:pt>
                <c:pt idx="142">
                  <c:v>6490.0588494641</c:v>
                </c:pt>
                <c:pt idx="143">
                  <c:v>6488.42771675677</c:v>
                </c:pt>
                <c:pt idx="144">
                  <c:v>6486.80876206548</c:v>
                </c:pt>
                <c:pt idx="145">
                  <c:v>6485.20181064158</c:v>
                </c:pt>
                <c:pt idx="146">
                  <c:v>6483.60669142904</c:v>
                </c:pt>
                <c:pt idx="147">
                  <c:v>6482.02323696174</c:v>
                </c:pt>
                <c:pt idx="148">
                  <c:v>6480.45128326428</c:v>
                </c:pt>
                <c:pt idx="149">
                  <c:v>6478.89066975619</c:v>
                </c:pt>
                <c:pt idx="150">
                  <c:v>6477.34123915938</c:v>
                </c:pt>
                <c:pt idx="151">
                  <c:v>6475.80283740873</c:v>
                </c:pt>
                <c:pt idx="152">
                  <c:v>6474.27531356564</c:v>
                </c:pt>
                <c:pt idx="153">
                  <c:v>6472.75851973453</c:v>
                </c:pt>
                <c:pt idx="154">
                  <c:v>6471.25231098202</c:v>
                </c:pt>
                <c:pt idx="155">
                  <c:v>6469.75654525877</c:v>
                </c:pt>
                <c:pt idx="156">
                  <c:v>6468.27108332397</c:v>
                </c:pt>
                <c:pt idx="157">
                  <c:v>6466.79578867214</c:v>
                </c:pt>
                <c:pt idx="158">
                  <c:v>6465.33052746242</c:v>
                </c:pt>
                <c:pt idx="159">
                  <c:v>6463.87516845001</c:v>
                </c:pt>
                <c:pt idx="160">
                  <c:v>6462.42958291985</c:v>
                </c:pt>
                <c:pt idx="161">
                  <c:v>6460.99364462242</c:v>
                </c:pt>
                <c:pt idx="162">
                  <c:v>6459.56722971151</c:v>
                </c:pt>
                <c:pt idx="163">
                  <c:v>6458.15021668394</c:v>
                </c:pt>
                <c:pt idx="164">
                  <c:v>6456.7424863212</c:v>
                </c:pt>
                <c:pt idx="165">
                  <c:v>6455.34392163281</c:v>
                </c:pt>
                <c:pt idx="166">
                  <c:v>6453.95440780149</c:v>
                </c:pt>
                <c:pt idx="167">
                  <c:v>6452.57383212994</c:v>
                </c:pt>
                <c:pt idx="168">
                  <c:v>6451.20208398932</c:v>
                </c:pt>
                <c:pt idx="169">
                  <c:v>6449.83905476918</c:v>
                </c:pt>
                <c:pt idx="170">
                  <c:v>6448.48463782895</c:v>
                </c:pt>
                <c:pt idx="171">
                  <c:v>6447.13872845086</c:v>
                </c:pt>
                <c:pt idx="172">
                  <c:v>6445.80122379425</c:v>
                </c:pt>
                <c:pt idx="173">
                  <c:v>6444.47202285124</c:v>
                </c:pt>
                <c:pt idx="174">
                  <c:v>6443.15102640367</c:v>
                </c:pt>
                <c:pt idx="175">
                  <c:v>6441.83813698131</c:v>
                </c:pt>
                <c:pt idx="176">
                  <c:v>6440.53325882129</c:v>
                </c:pt>
                <c:pt idx="177">
                  <c:v>6439.23629782866</c:v>
                </c:pt>
                <c:pt idx="178">
                  <c:v>6437.9471615381</c:v>
                </c:pt>
                <c:pt idx="179">
                  <c:v>6436.66575907676</c:v>
                </c:pt>
                <c:pt idx="180">
                  <c:v>6435.39200112804</c:v>
                </c:pt>
                <c:pt idx="181">
                  <c:v>6434.12579989652</c:v>
                </c:pt>
                <c:pt idx="182">
                  <c:v>6432.86706907378</c:v>
                </c:pt>
                <c:pt idx="183">
                  <c:v>6431.61572380519</c:v>
                </c:pt>
                <c:pt idx="184">
                  <c:v>6430.37168065765</c:v>
                </c:pt>
                <c:pt idx="185">
                  <c:v>6429.13485758818</c:v>
                </c:pt>
                <c:pt idx="186">
                  <c:v>6427.9051739134</c:v>
                </c:pt>
                <c:pt idx="187">
                  <c:v>6426.68255027979</c:v>
                </c:pt>
                <c:pt idx="188">
                  <c:v>6425.46690863484</c:v>
                </c:pt>
                <c:pt idx="189">
                  <c:v>6424.25817219887</c:v>
                </c:pt>
                <c:pt idx="190">
                  <c:v>6423.05626543772</c:v>
                </c:pt>
                <c:pt idx="191">
                  <c:v>6421.86111403605</c:v>
                </c:pt>
                <c:pt idx="192">
                  <c:v>6420.67264487146</c:v>
                </c:pt>
                <c:pt idx="193">
                  <c:v>6419.49078598921</c:v>
                </c:pt>
                <c:pt idx="194">
                  <c:v>6418.31546657762</c:v>
                </c:pt>
                <c:pt idx="195">
                  <c:v>6417.14661694415</c:v>
                </c:pt>
                <c:pt idx="196">
                  <c:v>6415.98416849208</c:v>
                </c:pt>
                <c:pt idx="197">
                  <c:v>6414.82805369774</c:v>
                </c:pt>
                <c:pt idx="198">
                  <c:v>6413.67820608843</c:v>
                </c:pt>
                <c:pt idx="199">
                  <c:v>6412.53456022079</c:v>
                </c:pt>
                <c:pt idx="20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487.43921164791</c:v>
                </c:pt>
                <c:pt idx="2">
                  <c:v>7437.85767332139</c:v>
                </c:pt>
                <c:pt idx="3">
                  <c:v>7390.3717395472</c:v>
                </c:pt>
                <c:pt idx="4">
                  <c:v>7344.91386500244</c:v>
                </c:pt>
                <c:pt idx="5">
                  <c:v>7301.42053068882</c:v>
                </c:pt>
                <c:pt idx="6">
                  <c:v>7259.83199965888</c:v>
                </c:pt>
                <c:pt idx="7">
                  <c:v>7220.09209229019</c:v>
                </c:pt>
                <c:pt idx="8">
                  <c:v>7182.14797941449</c:v>
                </c:pt>
                <c:pt idx="9">
                  <c:v>7145.94999178072</c:v>
                </c:pt>
                <c:pt idx="10">
                  <c:v>7111.45144448312</c:v>
                </c:pt>
                <c:pt idx="11">
                  <c:v>7078.60847512239</c:v>
                </c:pt>
                <c:pt idx="12">
                  <c:v>7047.3798945887</c:v>
                </c:pt>
                <c:pt idx="13">
                  <c:v>7017.72704946469</c:v>
                </c:pt>
                <c:pt idx="14">
                  <c:v>6989.61369514348</c:v>
                </c:pt>
                <c:pt idx="15">
                  <c:v>6963.00587884468</c:v>
                </c:pt>
                <c:pt idx="16">
                  <c:v>6937.87183178941</c:v>
                </c:pt>
                <c:pt idx="17">
                  <c:v>6914.1818698667</c:v>
                </c:pt>
                <c:pt idx="18">
                  <c:v>6891.9083021872</c:v>
                </c:pt>
                <c:pt idx="19">
                  <c:v>6871.02534697817</c:v>
                </c:pt>
                <c:pt idx="20">
                  <c:v>6851.50905432596</c:v>
                </c:pt>
                <c:pt idx="21">
                  <c:v>6833.33723531989</c:v>
                </c:pt>
                <c:pt idx="22">
                  <c:v>6816.48939719483</c:v>
                </c:pt>
                <c:pt idx="23">
                  <c:v>6800.94668410909</c:v>
                </c:pt>
                <c:pt idx="24">
                  <c:v>6786.69182323085</c:v>
                </c:pt>
                <c:pt idx="25">
                  <c:v>6773.7090758392</c:v>
                </c:pt>
                <c:pt idx="26">
                  <c:v>6761.98419317685</c:v>
                </c:pt>
                <c:pt idx="27">
                  <c:v>6751.50437681954</c:v>
                </c:pt>
                <c:pt idx="28">
                  <c:v>6742.25824335384</c:v>
                </c:pt>
                <c:pt idx="29">
                  <c:v>6734.23579317915</c:v>
                </c:pt>
                <c:pt idx="30">
                  <c:v>6727.42838327297</c:v>
                </c:pt>
                <c:pt idx="31">
                  <c:v>6721.82870377986</c:v>
                </c:pt>
                <c:pt idx="32">
                  <c:v>6717.43075830506</c:v>
                </c:pt>
                <c:pt idx="33">
                  <c:v>6714.80357970362</c:v>
                </c:pt>
                <c:pt idx="34">
                  <c:v>6709.22488867872</c:v>
                </c:pt>
                <c:pt idx="35">
                  <c:v>6703.69945041424</c:v>
                </c:pt>
                <c:pt idx="36">
                  <c:v>6698.22702475871</c:v>
                </c:pt>
                <c:pt idx="37">
                  <c:v>6692.80737443124</c:v>
                </c:pt>
                <c:pt idx="38">
                  <c:v>6687.44026499431</c:v>
                </c:pt>
                <c:pt idx="39">
                  <c:v>6682.12546482687</c:v>
                </c:pt>
                <c:pt idx="40">
                  <c:v>6676.86274509804</c:v>
                </c:pt>
                <c:pt idx="41">
                  <c:v>6671.65187974099</c:v>
                </c:pt>
                <c:pt idx="42">
                  <c:v>6666.49264542737</c:v>
                </c:pt>
                <c:pt idx="43">
                  <c:v>6661.3848215421</c:v>
                </c:pt>
                <c:pt idx="44">
                  <c:v>6656.32819015847</c:v>
                </c:pt>
                <c:pt idx="45">
                  <c:v>6651.32253601367</c:v>
                </c:pt>
                <c:pt idx="46">
                  <c:v>6646.36764648476</c:v>
                </c:pt>
                <c:pt idx="47">
                  <c:v>6641.46331156483</c:v>
                </c:pt>
                <c:pt idx="48">
                  <c:v>6636.60932383972</c:v>
                </c:pt>
                <c:pt idx="49">
                  <c:v>6631.80547846494</c:v>
                </c:pt>
                <c:pt idx="50">
                  <c:v>6627.05157314304</c:v>
                </c:pt>
                <c:pt idx="51">
                  <c:v>6622.34740810128</c:v>
                </c:pt>
                <c:pt idx="52">
                  <c:v>6617.69278606965</c:v>
                </c:pt>
                <c:pt idx="53">
                  <c:v>6613.08751225923</c:v>
                </c:pt>
                <c:pt idx="54">
                  <c:v>6608.53139434087</c:v>
                </c:pt>
                <c:pt idx="55">
                  <c:v>6604.02424242424</c:v>
                </c:pt>
                <c:pt idx="56">
                  <c:v>6599.56586903716</c:v>
                </c:pt>
                <c:pt idx="57">
                  <c:v>6595.15608910523</c:v>
                </c:pt>
                <c:pt idx="58">
                  <c:v>6590.79471993187</c:v>
                </c:pt>
                <c:pt idx="59">
                  <c:v>6586.48158117853</c:v>
                </c:pt>
                <c:pt idx="60">
                  <c:v>6582.21649484536</c:v>
                </c:pt>
                <c:pt idx="61">
                  <c:v>6577.99928525204</c:v>
                </c:pt>
                <c:pt idx="62">
                  <c:v>6573.82977901904</c:v>
                </c:pt>
                <c:pt idx="63">
                  <c:v>6569.70780504902</c:v>
                </c:pt>
                <c:pt idx="64">
                  <c:v>6565.63319450872</c:v>
                </c:pt>
                <c:pt idx="65">
                  <c:v>6561.60578081092</c:v>
                </c:pt>
                <c:pt idx="66">
                  <c:v>6557.62539959687</c:v>
                </c:pt>
                <c:pt idx="67">
                  <c:v>6553.69188871888</c:v>
                </c:pt>
                <c:pt idx="68">
                  <c:v>6549.80508822323</c:v>
                </c:pt>
                <c:pt idx="69">
                  <c:v>6545.96484033333</c:v>
                </c:pt>
                <c:pt idx="70">
                  <c:v>6542.17098943324</c:v>
                </c:pt>
                <c:pt idx="71">
                  <c:v>6538.42338205127</c:v>
                </c:pt>
                <c:pt idx="72">
                  <c:v>6534.72186684407</c:v>
                </c:pt>
                <c:pt idx="73">
                  <c:v>6531.06629458078</c:v>
                </c:pt>
                <c:pt idx="74">
                  <c:v>6527.45651812756</c:v>
                </c:pt>
                <c:pt idx="75">
                  <c:v>6523.89239243235</c:v>
                </c:pt>
                <c:pt idx="76">
                  <c:v>6520.3737745098</c:v>
                </c:pt>
                <c:pt idx="77">
                  <c:v>6516.90052342661</c:v>
                </c:pt>
                <c:pt idx="78">
                  <c:v>6513.47250028692</c:v>
                </c:pt>
                <c:pt idx="79">
                  <c:v>6510.0895682181</c:v>
                </c:pt>
                <c:pt idx="80">
                  <c:v>6506.75159235669</c:v>
                </c:pt>
                <c:pt idx="81">
                  <c:v>6503.45843983461</c:v>
                </c:pt>
                <c:pt idx="82">
                  <c:v>6500.20997976559</c:v>
                </c:pt>
                <c:pt idx="83">
                  <c:v>6497.00608323184</c:v>
                </c:pt>
                <c:pt idx="84">
                  <c:v>6493.84662327095</c:v>
                </c:pt>
                <c:pt idx="85">
                  <c:v>6490.731474863</c:v>
                </c:pt>
                <c:pt idx="86">
                  <c:v>6487.66051491789</c:v>
                </c:pt>
                <c:pt idx="87">
                  <c:v>6484.63362226292</c:v>
                </c:pt>
                <c:pt idx="88">
                  <c:v>6481.65067763058</c:v>
                </c:pt>
                <c:pt idx="89">
                  <c:v>6478.71156364651</c:v>
                </c:pt>
                <c:pt idx="90">
                  <c:v>6475.81616481775</c:v>
                </c:pt>
                <c:pt idx="91">
                  <c:v>6472.96436752112</c:v>
                </c:pt>
                <c:pt idx="92">
                  <c:v>6470.15605999189</c:v>
                </c:pt>
                <c:pt idx="93">
                  <c:v>6467.39113231258</c:v>
                </c:pt>
                <c:pt idx="94">
                  <c:v>6465.56962025317</c:v>
                </c:pt>
                <c:pt idx="95">
                  <c:v>6465.56962025317</c:v>
                </c:pt>
                <c:pt idx="96">
                  <c:v>6465.56962025317</c:v>
                </c:pt>
                <c:pt idx="97">
                  <c:v>6465.56962025317</c:v>
                </c:pt>
                <c:pt idx="98">
                  <c:v>6465.56962025317</c:v>
                </c:pt>
                <c:pt idx="99">
                  <c:v>6465.56962025317</c:v>
                </c:pt>
                <c:pt idx="100">
                  <c:v>6465.56962025317</c:v>
                </c:pt>
                <c:pt idx="101">
                  <c:v>6465.56962025317</c:v>
                </c:pt>
                <c:pt idx="102">
                  <c:v>6465.56962025317</c:v>
                </c:pt>
                <c:pt idx="103">
                  <c:v>6465.56962025317</c:v>
                </c:pt>
                <c:pt idx="104">
                  <c:v>6465.56962025317</c:v>
                </c:pt>
                <c:pt idx="105">
                  <c:v>6465.56962025317</c:v>
                </c:pt>
                <c:pt idx="106">
                  <c:v>6465.56962025317</c:v>
                </c:pt>
                <c:pt idx="107">
                  <c:v>6465.56962025317</c:v>
                </c:pt>
                <c:pt idx="108">
                  <c:v>6465.56962025317</c:v>
                </c:pt>
                <c:pt idx="109">
                  <c:v>6465.56962025317</c:v>
                </c:pt>
                <c:pt idx="110">
                  <c:v>6465.56962025317</c:v>
                </c:pt>
                <c:pt idx="111">
                  <c:v>6465.56962025317</c:v>
                </c:pt>
                <c:pt idx="112">
                  <c:v>6465.56962025317</c:v>
                </c:pt>
                <c:pt idx="113">
                  <c:v>6465.56962025317</c:v>
                </c:pt>
                <c:pt idx="114">
                  <c:v>6465.56962025317</c:v>
                </c:pt>
                <c:pt idx="115">
                  <c:v>6465.56962025317</c:v>
                </c:pt>
                <c:pt idx="116">
                  <c:v>6465.56962025317</c:v>
                </c:pt>
                <c:pt idx="117">
                  <c:v>6465.56962025317</c:v>
                </c:pt>
                <c:pt idx="118">
                  <c:v>6465.56962025317</c:v>
                </c:pt>
                <c:pt idx="119">
                  <c:v>6465.56962025317</c:v>
                </c:pt>
                <c:pt idx="120">
                  <c:v>6465.56962025317</c:v>
                </c:pt>
                <c:pt idx="121">
                  <c:v>6465.56962025317</c:v>
                </c:pt>
                <c:pt idx="122">
                  <c:v>6465.56962025317</c:v>
                </c:pt>
                <c:pt idx="123">
                  <c:v>6465.56962025317</c:v>
                </c:pt>
                <c:pt idx="124">
                  <c:v>6465.56962025317</c:v>
                </c:pt>
                <c:pt idx="125">
                  <c:v>6465.56962025317</c:v>
                </c:pt>
                <c:pt idx="126">
                  <c:v>6465.56962025317</c:v>
                </c:pt>
                <c:pt idx="127">
                  <c:v>6465.56962025317</c:v>
                </c:pt>
                <c:pt idx="128">
                  <c:v>6465.56962025317</c:v>
                </c:pt>
                <c:pt idx="129">
                  <c:v>6465.56962025317</c:v>
                </c:pt>
                <c:pt idx="130">
                  <c:v>6465.56962025317</c:v>
                </c:pt>
                <c:pt idx="131">
                  <c:v>6465.56962025317</c:v>
                </c:pt>
                <c:pt idx="132">
                  <c:v>6465.56962025317</c:v>
                </c:pt>
                <c:pt idx="133">
                  <c:v>6465.56962025317</c:v>
                </c:pt>
                <c:pt idx="134">
                  <c:v>6465.56962025317</c:v>
                </c:pt>
                <c:pt idx="135">
                  <c:v>6465.56962025317</c:v>
                </c:pt>
                <c:pt idx="136">
                  <c:v>6465.56962025317</c:v>
                </c:pt>
                <c:pt idx="137">
                  <c:v>6465.56962025317</c:v>
                </c:pt>
                <c:pt idx="138">
                  <c:v>6465.56962025317</c:v>
                </c:pt>
                <c:pt idx="139">
                  <c:v>6465.56962025317</c:v>
                </c:pt>
                <c:pt idx="140">
                  <c:v>6465.56962025317</c:v>
                </c:pt>
                <c:pt idx="141">
                  <c:v>6465.56962025317</c:v>
                </c:pt>
                <c:pt idx="142">
                  <c:v>6465.56962025317</c:v>
                </c:pt>
                <c:pt idx="143">
                  <c:v>6465.56962025317</c:v>
                </c:pt>
                <c:pt idx="144">
                  <c:v>6465.56962025317</c:v>
                </c:pt>
                <c:pt idx="145">
                  <c:v>6465.56962025317</c:v>
                </c:pt>
                <c:pt idx="146">
                  <c:v>6465.56962025317</c:v>
                </c:pt>
                <c:pt idx="147">
                  <c:v>6465.56962025317</c:v>
                </c:pt>
                <c:pt idx="148">
                  <c:v>6465.56962025317</c:v>
                </c:pt>
                <c:pt idx="149">
                  <c:v>6465.56962025317</c:v>
                </c:pt>
                <c:pt idx="150">
                  <c:v>6465.56962025317</c:v>
                </c:pt>
                <c:pt idx="151">
                  <c:v>6465.56962025317</c:v>
                </c:pt>
                <c:pt idx="152">
                  <c:v>6465.56962025317</c:v>
                </c:pt>
                <c:pt idx="153">
                  <c:v>6465.56962025317</c:v>
                </c:pt>
                <c:pt idx="154">
                  <c:v>6465.56962025317</c:v>
                </c:pt>
                <c:pt idx="155">
                  <c:v>6465.56962025317</c:v>
                </c:pt>
                <c:pt idx="156">
                  <c:v>6465.56962025317</c:v>
                </c:pt>
                <c:pt idx="157">
                  <c:v>6465.56962025317</c:v>
                </c:pt>
                <c:pt idx="158">
                  <c:v>6465.56962025317</c:v>
                </c:pt>
                <c:pt idx="159">
                  <c:v>6465.56962025317</c:v>
                </c:pt>
                <c:pt idx="160">
                  <c:v>6465.56962025317</c:v>
                </c:pt>
                <c:pt idx="161">
                  <c:v>6465.56962025317</c:v>
                </c:pt>
                <c:pt idx="162">
                  <c:v>6465.56962025317</c:v>
                </c:pt>
                <c:pt idx="163">
                  <c:v>6465.56962025317</c:v>
                </c:pt>
                <c:pt idx="164">
                  <c:v>6465.56962025317</c:v>
                </c:pt>
                <c:pt idx="165">
                  <c:v>6465.56962025317</c:v>
                </c:pt>
                <c:pt idx="166">
                  <c:v>6465.56962025317</c:v>
                </c:pt>
                <c:pt idx="167">
                  <c:v>6465.56962025317</c:v>
                </c:pt>
                <c:pt idx="168">
                  <c:v>6465.56962025317</c:v>
                </c:pt>
                <c:pt idx="169">
                  <c:v>6465.56962025317</c:v>
                </c:pt>
                <c:pt idx="170">
                  <c:v>6465.56962025317</c:v>
                </c:pt>
                <c:pt idx="171">
                  <c:v>6465.56962025317</c:v>
                </c:pt>
                <c:pt idx="172">
                  <c:v>6465.56962025317</c:v>
                </c:pt>
                <c:pt idx="173">
                  <c:v>6465.56962025317</c:v>
                </c:pt>
                <c:pt idx="174">
                  <c:v>6465.56962025317</c:v>
                </c:pt>
                <c:pt idx="175">
                  <c:v>6465.56962025317</c:v>
                </c:pt>
                <c:pt idx="176">
                  <c:v>6465.56962025317</c:v>
                </c:pt>
                <c:pt idx="177">
                  <c:v>6465.56962025317</c:v>
                </c:pt>
                <c:pt idx="178">
                  <c:v>6465.56962025317</c:v>
                </c:pt>
                <c:pt idx="179">
                  <c:v>6465.56962025317</c:v>
                </c:pt>
                <c:pt idx="180">
                  <c:v>6465.56962025317</c:v>
                </c:pt>
                <c:pt idx="181">
                  <c:v>6465.56962025317</c:v>
                </c:pt>
                <c:pt idx="182">
                  <c:v>6465.56962025317</c:v>
                </c:pt>
                <c:pt idx="183">
                  <c:v>6465.56962025317</c:v>
                </c:pt>
                <c:pt idx="184">
                  <c:v>6465.56962025317</c:v>
                </c:pt>
                <c:pt idx="185">
                  <c:v>6465.56962025317</c:v>
                </c:pt>
                <c:pt idx="186">
                  <c:v>6465.56962025317</c:v>
                </c:pt>
                <c:pt idx="187">
                  <c:v>6465.56962025317</c:v>
                </c:pt>
                <c:pt idx="188">
                  <c:v>6465.56962025317</c:v>
                </c:pt>
                <c:pt idx="189">
                  <c:v>6465.56962025317</c:v>
                </c:pt>
                <c:pt idx="190">
                  <c:v>6465.56962025317</c:v>
                </c:pt>
                <c:pt idx="191">
                  <c:v>6465.56962025317</c:v>
                </c:pt>
                <c:pt idx="192">
                  <c:v>6465.56962025317</c:v>
                </c:pt>
                <c:pt idx="193">
                  <c:v>6465.56962025317</c:v>
                </c:pt>
                <c:pt idx="194">
                  <c:v>6465.56962025317</c:v>
                </c:pt>
                <c:pt idx="195">
                  <c:v>6465.56962025317</c:v>
                </c:pt>
                <c:pt idx="196">
                  <c:v>6465.56962025317</c:v>
                </c:pt>
                <c:pt idx="197">
                  <c:v>6465.56962025317</c:v>
                </c:pt>
                <c:pt idx="198">
                  <c:v>6465.56962025317</c:v>
                </c:pt>
                <c:pt idx="199">
                  <c:v>6465.56962025317</c:v>
                </c:pt>
                <c:pt idx="20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015</c:v>
                </c:pt>
                <c:pt idx="2">
                  <c:v>7783</c:v>
                </c:pt>
                <c:pt idx="3">
                  <c:v>7654</c:v>
                </c:pt>
                <c:pt idx="4">
                  <c:v>7566</c:v>
                </c:pt>
                <c:pt idx="5">
                  <c:v>7498</c:v>
                </c:pt>
                <c:pt idx="6">
                  <c:v>7442</c:v>
                </c:pt>
                <c:pt idx="7">
                  <c:v>7397</c:v>
                </c:pt>
                <c:pt idx="8">
                  <c:v>7358</c:v>
                </c:pt>
                <c:pt idx="9">
                  <c:v>7324</c:v>
                </c:pt>
                <c:pt idx="10">
                  <c:v>7294</c:v>
                </c:pt>
                <c:pt idx="11">
                  <c:v>7266</c:v>
                </c:pt>
                <c:pt idx="12">
                  <c:v>7241</c:v>
                </c:pt>
                <c:pt idx="13">
                  <c:v>7218</c:v>
                </c:pt>
                <c:pt idx="14">
                  <c:v>7198</c:v>
                </c:pt>
                <c:pt idx="15">
                  <c:v>7179</c:v>
                </c:pt>
                <c:pt idx="16">
                  <c:v>7161</c:v>
                </c:pt>
                <c:pt idx="17">
                  <c:v>7144</c:v>
                </c:pt>
                <c:pt idx="18">
                  <c:v>7130</c:v>
                </c:pt>
                <c:pt idx="19">
                  <c:v>7115</c:v>
                </c:pt>
                <c:pt idx="20">
                  <c:v>7101</c:v>
                </c:pt>
                <c:pt idx="21">
                  <c:v>7089</c:v>
                </c:pt>
                <c:pt idx="22">
                  <c:v>7074</c:v>
                </c:pt>
                <c:pt idx="23">
                  <c:v>7062</c:v>
                </c:pt>
                <c:pt idx="24">
                  <c:v>7053</c:v>
                </c:pt>
                <c:pt idx="25">
                  <c:v>7041</c:v>
                </c:pt>
                <c:pt idx="26">
                  <c:v>7031</c:v>
                </c:pt>
                <c:pt idx="27">
                  <c:v>7019</c:v>
                </c:pt>
                <c:pt idx="28">
                  <c:v>7010</c:v>
                </c:pt>
                <c:pt idx="29">
                  <c:v>7001</c:v>
                </c:pt>
                <c:pt idx="30">
                  <c:v>6991</c:v>
                </c:pt>
                <c:pt idx="31">
                  <c:v>6984</c:v>
                </c:pt>
                <c:pt idx="32">
                  <c:v>6975</c:v>
                </c:pt>
                <c:pt idx="33">
                  <c:v>6968</c:v>
                </c:pt>
                <c:pt idx="34">
                  <c:v>6959</c:v>
                </c:pt>
                <c:pt idx="35">
                  <c:v>6952</c:v>
                </c:pt>
                <c:pt idx="36">
                  <c:v>6945</c:v>
                </c:pt>
                <c:pt idx="37">
                  <c:v>6938</c:v>
                </c:pt>
                <c:pt idx="38">
                  <c:v>6931</c:v>
                </c:pt>
                <c:pt idx="39">
                  <c:v>6924</c:v>
                </c:pt>
                <c:pt idx="40">
                  <c:v>6917</c:v>
                </c:pt>
                <c:pt idx="41">
                  <c:v>6910</c:v>
                </c:pt>
                <c:pt idx="42">
                  <c:v>6906</c:v>
                </c:pt>
                <c:pt idx="43">
                  <c:v>6899</c:v>
                </c:pt>
                <c:pt idx="44">
                  <c:v>6892</c:v>
                </c:pt>
                <c:pt idx="45">
                  <c:v>6888</c:v>
                </c:pt>
                <c:pt idx="46">
                  <c:v>6883</c:v>
                </c:pt>
                <c:pt idx="47">
                  <c:v>6876</c:v>
                </c:pt>
                <c:pt idx="48">
                  <c:v>6872</c:v>
                </c:pt>
                <c:pt idx="49">
                  <c:v>6865</c:v>
                </c:pt>
                <c:pt idx="50">
                  <c:v>6861</c:v>
                </c:pt>
                <c:pt idx="51">
                  <c:v>6856</c:v>
                </c:pt>
                <c:pt idx="52">
                  <c:v>6852</c:v>
                </c:pt>
                <c:pt idx="53">
                  <c:v>6847</c:v>
                </c:pt>
                <c:pt idx="54">
                  <c:v>6843</c:v>
                </c:pt>
                <c:pt idx="55">
                  <c:v>6836</c:v>
                </c:pt>
                <c:pt idx="56">
                  <c:v>6831</c:v>
                </c:pt>
                <c:pt idx="57">
                  <c:v>6827</c:v>
                </c:pt>
                <c:pt idx="58">
                  <c:v>6822</c:v>
                </c:pt>
                <c:pt idx="59">
                  <c:v>6820</c:v>
                </c:pt>
                <c:pt idx="60">
                  <c:v>6816</c:v>
                </c:pt>
                <c:pt idx="61">
                  <c:v>6811</c:v>
                </c:pt>
                <c:pt idx="62">
                  <c:v>6807</c:v>
                </c:pt>
                <c:pt idx="63">
                  <c:v>6802</c:v>
                </c:pt>
                <c:pt idx="64">
                  <c:v>6798</c:v>
                </c:pt>
                <c:pt idx="65">
                  <c:v>6796</c:v>
                </c:pt>
                <c:pt idx="66">
                  <c:v>6791</c:v>
                </c:pt>
                <c:pt idx="67">
                  <c:v>6787</c:v>
                </c:pt>
                <c:pt idx="68">
                  <c:v>6785</c:v>
                </c:pt>
                <c:pt idx="69">
                  <c:v>6780</c:v>
                </c:pt>
                <c:pt idx="70">
                  <c:v>6776</c:v>
                </c:pt>
                <c:pt idx="71">
                  <c:v>6774</c:v>
                </c:pt>
                <c:pt idx="72">
                  <c:v>6769</c:v>
                </c:pt>
                <c:pt idx="73">
                  <c:v>6767</c:v>
                </c:pt>
                <c:pt idx="74">
                  <c:v>6763</c:v>
                </c:pt>
                <c:pt idx="75">
                  <c:v>6761</c:v>
                </c:pt>
                <c:pt idx="76">
                  <c:v>6756</c:v>
                </c:pt>
                <c:pt idx="77">
                  <c:v>6754</c:v>
                </c:pt>
                <c:pt idx="78">
                  <c:v>6750</c:v>
                </c:pt>
                <c:pt idx="79">
                  <c:v>6748</c:v>
                </c:pt>
                <c:pt idx="80">
                  <c:v>6743</c:v>
                </c:pt>
                <c:pt idx="81">
                  <c:v>6741</c:v>
                </c:pt>
                <c:pt idx="82">
                  <c:v>6739</c:v>
                </c:pt>
                <c:pt idx="83">
                  <c:v>6735</c:v>
                </c:pt>
                <c:pt idx="84">
                  <c:v>6732</c:v>
                </c:pt>
                <c:pt idx="85">
                  <c:v>6730</c:v>
                </c:pt>
                <c:pt idx="86">
                  <c:v>6726</c:v>
                </c:pt>
                <c:pt idx="87">
                  <c:v>6724</c:v>
                </c:pt>
                <c:pt idx="88">
                  <c:v>6722</c:v>
                </c:pt>
                <c:pt idx="89">
                  <c:v>6717</c:v>
                </c:pt>
                <c:pt idx="90">
                  <c:v>6715</c:v>
                </c:pt>
                <c:pt idx="91">
                  <c:v>6713</c:v>
                </c:pt>
                <c:pt idx="92">
                  <c:v>6711</c:v>
                </c:pt>
                <c:pt idx="93">
                  <c:v>6706</c:v>
                </c:pt>
                <c:pt idx="94">
                  <c:v>6704</c:v>
                </c:pt>
                <c:pt idx="95">
                  <c:v>6702</c:v>
                </c:pt>
                <c:pt idx="96">
                  <c:v>6700</c:v>
                </c:pt>
                <c:pt idx="97">
                  <c:v>6698</c:v>
                </c:pt>
                <c:pt idx="98">
                  <c:v>6696</c:v>
                </c:pt>
                <c:pt idx="99">
                  <c:v>6691</c:v>
                </c:pt>
                <c:pt idx="100">
                  <c:v>6689</c:v>
                </c:pt>
                <c:pt idx="101">
                  <c:v>6687</c:v>
                </c:pt>
                <c:pt idx="102">
                  <c:v>6685</c:v>
                </c:pt>
                <c:pt idx="103">
                  <c:v>6683</c:v>
                </c:pt>
                <c:pt idx="104">
                  <c:v>6681</c:v>
                </c:pt>
                <c:pt idx="105">
                  <c:v>6679</c:v>
                </c:pt>
                <c:pt idx="106">
                  <c:v>6676</c:v>
                </c:pt>
                <c:pt idx="107">
                  <c:v>6674</c:v>
                </c:pt>
                <c:pt idx="108">
                  <c:v>6672</c:v>
                </c:pt>
                <c:pt idx="109">
                  <c:v>6670</c:v>
                </c:pt>
                <c:pt idx="110">
                  <c:v>6668</c:v>
                </c:pt>
                <c:pt idx="111">
                  <c:v>6666</c:v>
                </c:pt>
                <c:pt idx="112">
                  <c:v>6664</c:v>
                </c:pt>
                <c:pt idx="113">
                  <c:v>6662</c:v>
                </c:pt>
                <c:pt idx="114">
                  <c:v>6659</c:v>
                </c:pt>
                <c:pt idx="115">
                  <c:v>6657</c:v>
                </c:pt>
                <c:pt idx="116">
                  <c:v>6655</c:v>
                </c:pt>
                <c:pt idx="117">
                  <c:v>6653</c:v>
                </c:pt>
                <c:pt idx="118">
                  <c:v>6651</c:v>
                </c:pt>
                <c:pt idx="119">
                  <c:v>6649</c:v>
                </c:pt>
                <c:pt idx="120">
                  <c:v>6647</c:v>
                </c:pt>
                <c:pt idx="121">
                  <c:v>6645</c:v>
                </c:pt>
                <c:pt idx="122">
                  <c:v>6643</c:v>
                </c:pt>
                <c:pt idx="123">
                  <c:v>6640</c:v>
                </c:pt>
                <c:pt idx="124">
                  <c:v>6638</c:v>
                </c:pt>
                <c:pt idx="125">
                  <c:v>6636</c:v>
                </c:pt>
                <c:pt idx="126">
                  <c:v>6634</c:v>
                </c:pt>
                <c:pt idx="127">
                  <c:v>6634</c:v>
                </c:pt>
                <c:pt idx="128">
                  <c:v>6632</c:v>
                </c:pt>
                <c:pt idx="129">
                  <c:v>6630</c:v>
                </c:pt>
                <c:pt idx="130">
                  <c:v>6628</c:v>
                </c:pt>
                <c:pt idx="131">
                  <c:v>6626</c:v>
                </c:pt>
                <c:pt idx="132">
                  <c:v>6624</c:v>
                </c:pt>
                <c:pt idx="133">
                  <c:v>6621</c:v>
                </c:pt>
                <c:pt idx="134">
                  <c:v>6621</c:v>
                </c:pt>
                <c:pt idx="135">
                  <c:v>6619</c:v>
                </c:pt>
                <c:pt idx="136">
                  <c:v>6617</c:v>
                </c:pt>
                <c:pt idx="137">
                  <c:v>6615</c:v>
                </c:pt>
                <c:pt idx="138">
                  <c:v>6613</c:v>
                </c:pt>
                <c:pt idx="139">
                  <c:v>6611</c:v>
                </c:pt>
                <c:pt idx="140">
                  <c:v>6611</c:v>
                </c:pt>
                <c:pt idx="141">
                  <c:v>6609</c:v>
                </c:pt>
                <c:pt idx="142">
                  <c:v>6607</c:v>
                </c:pt>
                <c:pt idx="143">
                  <c:v>6605</c:v>
                </c:pt>
                <c:pt idx="144">
                  <c:v>6603</c:v>
                </c:pt>
                <c:pt idx="145">
                  <c:v>6603</c:v>
                </c:pt>
                <c:pt idx="146">
                  <c:v>6601</c:v>
                </c:pt>
                <c:pt idx="147">
                  <c:v>6598</c:v>
                </c:pt>
                <c:pt idx="148">
                  <c:v>6596</c:v>
                </c:pt>
                <c:pt idx="149">
                  <c:v>6596</c:v>
                </c:pt>
                <c:pt idx="150">
                  <c:v>6594</c:v>
                </c:pt>
                <c:pt idx="151">
                  <c:v>6592</c:v>
                </c:pt>
                <c:pt idx="152">
                  <c:v>6590</c:v>
                </c:pt>
                <c:pt idx="153">
                  <c:v>6590</c:v>
                </c:pt>
                <c:pt idx="154">
                  <c:v>6588</c:v>
                </c:pt>
                <c:pt idx="155">
                  <c:v>6586</c:v>
                </c:pt>
                <c:pt idx="156">
                  <c:v>6584</c:v>
                </c:pt>
                <c:pt idx="157">
                  <c:v>6584</c:v>
                </c:pt>
                <c:pt idx="158">
                  <c:v>6582</c:v>
                </c:pt>
                <c:pt idx="159">
                  <c:v>6580</c:v>
                </c:pt>
                <c:pt idx="160">
                  <c:v>6580</c:v>
                </c:pt>
                <c:pt idx="161">
                  <c:v>6578</c:v>
                </c:pt>
                <c:pt idx="162">
                  <c:v>6576</c:v>
                </c:pt>
                <c:pt idx="163">
                  <c:v>6576</c:v>
                </c:pt>
                <c:pt idx="164">
                  <c:v>6574</c:v>
                </c:pt>
                <c:pt idx="165">
                  <c:v>6572</c:v>
                </c:pt>
                <c:pt idx="166">
                  <c:v>6569</c:v>
                </c:pt>
                <c:pt idx="167">
                  <c:v>6569</c:v>
                </c:pt>
                <c:pt idx="168">
                  <c:v>6567</c:v>
                </c:pt>
                <c:pt idx="169">
                  <c:v>6565</c:v>
                </c:pt>
                <c:pt idx="170">
                  <c:v>6565</c:v>
                </c:pt>
                <c:pt idx="171">
                  <c:v>6563</c:v>
                </c:pt>
                <c:pt idx="172">
                  <c:v>6561</c:v>
                </c:pt>
                <c:pt idx="173">
                  <c:v>6561</c:v>
                </c:pt>
                <c:pt idx="174">
                  <c:v>6559</c:v>
                </c:pt>
                <c:pt idx="175">
                  <c:v>6559</c:v>
                </c:pt>
                <c:pt idx="176">
                  <c:v>6557</c:v>
                </c:pt>
                <c:pt idx="177">
                  <c:v>6555</c:v>
                </c:pt>
                <c:pt idx="178">
                  <c:v>6555</c:v>
                </c:pt>
                <c:pt idx="179">
                  <c:v>6553</c:v>
                </c:pt>
                <c:pt idx="180">
                  <c:v>6551</c:v>
                </c:pt>
                <c:pt idx="181">
                  <c:v>6551</c:v>
                </c:pt>
                <c:pt idx="182">
                  <c:v>6549</c:v>
                </c:pt>
                <c:pt idx="183">
                  <c:v>6549</c:v>
                </c:pt>
                <c:pt idx="184">
                  <c:v>6547</c:v>
                </c:pt>
                <c:pt idx="185">
                  <c:v>6545</c:v>
                </c:pt>
                <c:pt idx="186">
                  <c:v>6545</c:v>
                </c:pt>
                <c:pt idx="187">
                  <c:v>6543</c:v>
                </c:pt>
                <c:pt idx="188">
                  <c:v>6541</c:v>
                </c:pt>
                <c:pt idx="189">
                  <c:v>6541</c:v>
                </c:pt>
                <c:pt idx="190">
                  <c:v>6539</c:v>
                </c:pt>
                <c:pt idx="191">
                  <c:v>6539</c:v>
                </c:pt>
                <c:pt idx="192">
                  <c:v>6537</c:v>
                </c:pt>
                <c:pt idx="193">
                  <c:v>6537</c:v>
                </c:pt>
                <c:pt idx="194">
                  <c:v>6535</c:v>
                </c:pt>
                <c:pt idx="195">
                  <c:v>6533</c:v>
                </c:pt>
                <c:pt idx="196">
                  <c:v>6533</c:v>
                </c:pt>
                <c:pt idx="197">
                  <c:v>6530</c:v>
                </c:pt>
                <c:pt idx="198">
                  <c:v>6530</c:v>
                </c:pt>
                <c:pt idx="199">
                  <c:v>6528</c:v>
                </c:pt>
                <c:pt idx="20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  <c:pt idx="91">
                  <c:v>7026.45502645503</c:v>
                </c:pt>
                <c:pt idx="92">
                  <c:v>7026.45502645503</c:v>
                </c:pt>
                <c:pt idx="93">
                  <c:v>7026.45502645503</c:v>
                </c:pt>
                <c:pt idx="94">
                  <c:v>7026.45502645503</c:v>
                </c:pt>
                <c:pt idx="95">
                  <c:v>7026.45502645503</c:v>
                </c:pt>
                <c:pt idx="96">
                  <c:v>7026.45502645503</c:v>
                </c:pt>
                <c:pt idx="97">
                  <c:v>7026.45502645503</c:v>
                </c:pt>
                <c:pt idx="98">
                  <c:v>7026.45502645503</c:v>
                </c:pt>
                <c:pt idx="99">
                  <c:v>7026.45502645503</c:v>
                </c:pt>
                <c:pt idx="100">
                  <c:v>7026.45502645503</c:v>
                </c:pt>
                <c:pt idx="101">
                  <c:v>7026.45502645503</c:v>
                </c:pt>
                <c:pt idx="102">
                  <c:v>7026.45502645503</c:v>
                </c:pt>
                <c:pt idx="103">
                  <c:v>7026.45502645503</c:v>
                </c:pt>
                <c:pt idx="104">
                  <c:v>7026.45502645503</c:v>
                </c:pt>
                <c:pt idx="105">
                  <c:v>7026.45502645503</c:v>
                </c:pt>
                <c:pt idx="106">
                  <c:v>7026.45502645503</c:v>
                </c:pt>
                <c:pt idx="107">
                  <c:v>7026.45502645503</c:v>
                </c:pt>
                <c:pt idx="108">
                  <c:v>7026.45502645503</c:v>
                </c:pt>
                <c:pt idx="109">
                  <c:v>7026.45502645503</c:v>
                </c:pt>
                <c:pt idx="110">
                  <c:v>7026.45502645503</c:v>
                </c:pt>
                <c:pt idx="111">
                  <c:v>7026.45502645503</c:v>
                </c:pt>
                <c:pt idx="112">
                  <c:v>7026.45502645503</c:v>
                </c:pt>
                <c:pt idx="113">
                  <c:v>7026.45502645503</c:v>
                </c:pt>
                <c:pt idx="114">
                  <c:v>7026.45502645503</c:v>
                </c:pt>
                <c:pt idx="115">
                  <c:v>7026.45502645503</c:v>
                </c:pt>
                <c:pt idx="116">
                  <c:v>7026.45502645503</c:v>
                </c:pt>
                <c:pt idx="117">
                  <c:v>7026.45502645503</c:v>
                </c:pt>
                <c:pt idx="118">
                  <c:v>7026.45502645503</c:v>
                </c:pt>
                <c:pt idx="119">
                  <c:v>7026.45502645503</c:v>
                </c:pt>
                <c:pt idx="120">
                  <c:v>7026.45502645503</c:v>
                </c:pt>
                <c:pt idx="121">
                  <c:v>7026.45502645503</c:v>
                </c:pt>
                <c:pt idx="122">
                  <c:v>7026.45502645503</c:v>
                </c:pt>
                <c:pt idx="123">
                  <c:v>7026.45502645503</c:v>
                </c:pt>
                <c:pt idx="124">
                  <c:v>7026.45502645503</c:v>
                </c:pt>
                <c:pt idx="125">
                  <c:v>7026.45502645503</c:v>
                </c:pt>
                <c:pt idx="126">
                  <c:v>7026.45502645503</c:v>
                </c:pt>
                <c:pt idx="127">
                  <c:v>7026.45502645503</c:v>
                </c:pt>
                <c:pt idx="128">
                  <c:v>7026.45502645503</c:v>
                </c:pt>
                <c:pt idx="129">
                  <c:v>7026.45502645503</c:v>
                </c:pt>
                <c:pt idx="130">
                  <c:v>7026.45502645503</c:v>
                </c:pt>
                <c:pt idx="131">
                  <c:v>7026.45502645503</c:v>
                </c:pt>
                <c:pt idx="132">
                  <c:v>7026.45502645503</c:v>
                </c:pt>
                <c:pt idx="133">
                  <c:v>7026.45502645503</c:v>
                </c:pt>
                <c:pt idx="134">
                  <c:v>7026.45502645503</c:v>
                </c:pt>
                <c:pt idx="135">
                  <c:v>7026.45502645503</c:v>
                </c:pt>
                <c:pt idx="136">
                  <c:v>7026.45502645503</c:v>
                </c:pt>
                <c:pt idx="137">
                  <c:v>7026.45502645503</c:v>
                </c:pt>
                <c:pt idx="138">
                  <c:v>7026.45502645503</c:v>
                </c:pt>
                <c:pt idx="139">
                  <c:v>7026.45502645503</c:v>
                </c:pt>
                <c:pt idx="140">
                  <c:v>7026.45502645503</c:v>
                </c:pt>
                <c:pt idx="141">
                  <c:v>7026.45502645503</c:v>
                </c:pt>
                <c:pt idx="142">
                  <c:v>7026.45502645503</c:v>
                </c:pt>
                <c:pt idx="143">
                  <c:v>7026.45502645503</c:v>
                </c:pt>
                <c:pt idx="144">
                  <c:v>7026.45502645503</c:v>
                </c:pt>
                <c:pt idx="145">
                  <c:v>7026.45502645503</c:v>
                </c:pt>
                <c:pt idx="146">
                  <c:v>7026.45502645503</c:v>
                </c:pt>
                <c:pt idx="147">
                  <c:v>7026.45502645503</c:v>
                </c:pt>
                <c:pt idx="148">
                  <c:v>7026.45502645503</c:v>
                </c:pt>
                <c:pt idx="149">
                  <c:v>7026.45502645503</c:v>
                </c:pt>
                <c:pt idx="150">
                  <c:v>7026.45502645503</c:v>
                </c:pt>
                <c:pt idx="151">
                  <c:v>7026.45502645503</c:v>
                </c:pt>
                <c:pt idx="152">
                  <c:v>7026.45502645503</c:v>
                </c:pt>
                <c:pt idx="153">
                  <c:v>7026.45502645503</c:v>
                </c:pt>
                <c:pt idx="154">
                  <c:v>7026.45502645503</c:v>
                </c:pt>
                <c:pt idx="155">
                  <c:v>7026.45502645503</c:v>
                </c:pt>
                <c:pt idx="156">
                  <c:v>7026.45502645503</c:v>
                </c:pt>
                <c:pt idx="157">
                  <c:v>7026.45502645503</c:v>
                </c:pt>
                <c:pt idx="158">
                  <c:v>7026.45502645503</c:v>
                </c:pt>
                <c:pt idx="159">
                  <c:v>7026.45502645503</c:v>
                </c:pt>
                <c:pt idx="160">
                  <c:v>7026.45502645503</c:v>
                </c:pt>
                <c:pt idx="161">
                  <c:v>7026.45502645503</c:v>
                </c:pt>
                <c:pt idx="162">
                  <c:v>7026.45502645503</c:v>
                </c:pt>
                <c:pt idx="163">
                  <c:v>7026.45502645503</c:v>
                </c:pt>
                <c:pt idx="164">
                  <c:v>7026.45502645503</c:v>
                </c:pt>
                <c:pt idx="165">
                  <c:v>7026.45502645503</c:v>
                </c:pt>
                <c:pt idx="166">
                  <c:v>7026.45502645503</c:v>
                </c:pt>
                <c:pt idx="167">
                  <c:v>7026.45502645503</c:v>
                </c:pt>
                <c:pt idx="168">
                  <c:v>7026.45502645503</c:v>
                </c:pt>
                <c:pt idx="169">
                  <c:v>7026.45502645503</c:v>
                </c:pt>
                <c:pt idx="170">
                  <c:v>7026.45502645503</c:v>
                </c:pt>
                <c:pt idx="171">
                  <c:v>7026.45502645503</c:v>
                </c:pt>
                <c:pt idx="172">
                  <c:v>7026.45502645503</c:v>
                </c:pt>
                <c:pt idx="173">
                  <c:v>7026.45502645503</c:v>
                </c:pt>
                <c:pt idx="174">
                  <c:v>7026.45502645503</c:v>
                </c:pt>
                <c:pt idx="175">
                  <c:v>7026.45502645503</c:v>
                </c:pt>
                <c:pt idx="176">
                  <c:v>7026.45502645503</c:v>
                </c:pt>
                <c:pt idx="177">
                  <c:v>7026.45502645503</c:v>
                </c:pt>
                <c:pt idx="178">
                  <c:v>7026.45502645503</c:v>
                </c:pt>
                <c:pt idx="179">
                  <c:v>7026.45502645503</c:v>
                </c:pt>
                <c:pt idx="180">
                  <c:v>7026.45502645503</c:v>
                </c:pt>
                <c:pt idx="181">
                  <c:v>7026.45502645503</c:v>
                </c:pt>
                <c:pt idx="182">
                  <c:v>7026.45502645503</c:v>
                </c:pt>
                <c:pt idx="183">
                  <c:v>7026.45502645503</c:v>
                </c:pt>
                <c:pt idx="184">
                  <c:v>7026.45502645503</c:v>
                </c:pt>
                <c:pt idx="185">
                  <c:v>7026.45502645503</c:v>
                </c:pt>
                <c:pt idx="186">
                  <c:v>7026.45502645503</c:v>
                </c:pt>
                <c:pt idx="187">
                  <c:v>7026.45502645503</c:v>
                </c:pt>
                <c:pt idx="188">
                  <c:v>7026.45502645503</c:v>
                </c:pt>
                <c:pt idx="189">
                  <c:v>7026.45502645503</c:v>
                </c:pt>
                <c:pt idx="190">
                  <c:v>7026.45502645503</c:v>
                </c:pt>
                <c:pt idx="191">
                  <c:v>7026.45502645503</c:v>
                </c:pt>
                <c:pt idx="192">
                  <c:v>7026.45502645503</c:v>
                </c:pt>
                <c:pt idx="193">
                  <c:v>7026.45502645503</c:v>
                </c:pt>
                <c:pt idx="194">
                  <c:v>7026.45502645503</c:v>
                </c:pt>
                <c:pt idx="195">
                  <c:v>7026.45502645503</c:v>
                </c:pt>
                <c:pt idx="196">
                  <c:v>7026.45502645503</c:v>
                </c:pt>
                <c:pt idx="197">
                  <c:v>7026.45502645503</c:v>
                </c:pt>
                <c:pt idx="198">
                  <c:v>7026.45502645503</c:v>
                </c:pt>
                <c:pt idx="199">
                  <c:v>7026.45502645503</c:v>
                </c:pt>
                <c:pt idx="20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62</c:v>
                </c:pt>
                <c:pt idx="11">
                  <c:v>7451</c:v>
                </c:pt>
                <c:pt idx="12">
                  <c:v>7440</c:v>
                </c:pt>
                <c:pt idx="13">
                  <c:v>7430</c:v>
                </c:pt>
                <c:pt idx="14">
                  <c:v>7420</c:v>
                </c:pt>
                <c:pt idx="15">
                  <c:v>7409</c:v>
                </c:pt>
                <c:pt idx="16">
                  <c:v>7399</c:v>
                </c:pt>
                <c:pt idx="17">
                  <c:v>7388</c:v>
                </c:pt>
                <c:pt idx="18">
                  <c:v>7378</c:v>
                </c:pt>
                <c:pt idx="19">
                  <c:v>7368</c:v>
                </c:pt>
                <c:pt idx="20">
                  <c:v>7357</c:v>
                </c:pt>
                <c:pt idx="21">
                  <c:v>7347</c:v>
                </c:pt>
                <c:pt idx="22">
                  <c:v>7337</c:v>
                </c:pt>
                <c:pt idx="23">
                  <c:v>7327</c:v>
                </c:pt>
                <c:pt idx="24">
                  <c:v>7316</c:v>
                </c:pt>
                <c:pt idx="25">
                  <c:v>7306</c:v>
                </c:pt>
                <c:pt idx="26">
                  <c:v>7296</c:v>
                </c:pt>
                <c:pt idx="27">
                  <c:v>7286</c:v>
                </c:pt>
                <c:pt idx="28">
                  <c:v>7276</c:v>
                </c:pt>
                <c:pt idx="29">
                  <c:v>7266</c:v>
                </c:pt>
                <c:pt idx="30">
                  <c:v>7256</c:v>
                </c:pt>
                <c:pt idx="31">
                  <c:v>7246</c:v>
                </c:pt>
                <c:pt idx="32">
                  <c:v>7236</c:v>
                </c:pt>
                <c:pt idx="33">
                  <c:v>7226</c:v>
                </c:pt>
                <c:pt idx="34">
                  <c:v>7216</c:v>
                </c:pt>
                <c:pt idx="35">
                  <c:v>7206</c:v>
                </c:pt>
                <c:pt idx="36">
                  <c:v>7196</c:v>
                </c:pt>
                <c:pt idx="37">
                  <c:v>7186</c:v>
                </c:pt>
                <c:pt idx="38">
                  <c:v>7177</c:v>
                </c:pt>
                <c:pt idx="39">
                  <c:v>7167</c:v>
                </c:pt>
                <c:pt idx="40">
                  <c:v>7157</c:v>
                </c:pt>
                <c:pt idx="41">
                  <c:v>7147</c:v>
                </c:pt>
                <c:pt idx="42">
                  <c:v>7138</c:v>
                </c:pt>
                <c:pt idx="43">
                  <c:v>7128</c:v>
                </c:pt>
                <c:pt idx="44">
                  <c:v>7118</c:v>
                </c:pt>
                <c:pt idx="45">
                  <c:v>7109</c:v>
                </c:pt>
                <c:pt idx="46">
                  <c:v>7099</c:v>
                </c:pt>
                <c:pt idx="47">
                  <c:v>7090</c:v>
                </c:pt>
                <c:pt idx="48">
                  <c:v>7080</c:v>
                </c:pt>
                <c:pt idx="49">
                  <c:v>7071</c:v>
                </c:pt>
                <c:pt idx="50">
                  <c:v>7061</c:v>
                </c:pt>
                <c:pt idx="51">
                  <c:v>7052</c:v>
                </c:pt>
                <c:pt idx="52">
                  <c:v>7042</c:v>
                </c:pt>
                <c:pt idx="53">
                  <c:v>7033</c:v>
                </c:pt>
                <c:pt idx="54">
                  <c:v>7023</c:v>
                </c:pt>
                <c:pt idx="55">
                  <c:v>7014</c:v>
                </c:pt>
                <c:pt idx="56">
                  <c:v>7005</c:v>
                </c:pt>
                <c:pt idx="57">
                  <c:v>6995</c:v>
                </c:pt>
                <c:pt idx="58">
                  <c:v>6986</c:v>
                </c:pt>
                <c:pt idx="59">
                  <c:v>6977</c:v>
                </c:pt>
                <c:pt idx="60">
                  <c:v>6967</c:v>
                </c:pt>
                <c:pt idx="61">
                  <c:v>6958</c:v>
                </c:pt>
                <c:pt idx="62">
                  <c:v>6949</c:v>
                </c:pt>
                <c:pt idx="63">
                  <c:v>6940</c:v>
                </c:pt>
                <c:pt idx="64">
                  <c:v>6931</c:v>
                </c:pt>
                <c:pt idx="65">
                  <c:v>6922</c:v>
                </c:pt>
                <c:pt idx="66">
                  <c:v>6912</c:v>
                </c:pt>
                <c:pt idx="67">
                  <c:v>6904</c:v>
                </c:pt>
                <c:pt idx="68">
                  <c:v>6894</c:v>
                </c:pt>
                <c:pt idx="69">
                  <c:v>6885</c:v>
                </c:pt>
                <c:pt idx="70">
                  <c:v>6876</c:v>
                </c:pt>
                <c:pt idx="71">
                  <c:v>6867</c:v>
                </c:pt>
                <c:pt idx="72">
                  <c:v>6859</c:v>
                </c:pt>
                <c:pt idx="73">
                  <c:v>6850</c:v>
                </c:pt>
                <c:pt idx="74">
                  <c:v>6841</c:v>
                </c:pt>
                <c:pt idx="75">
                  <c:v>6832</c:v>
                </c:pt>
                <c:pt idx="76">
                  <c:v>6823</c:v>
                </c:pt>
                <c:pt idx="77">
                  <c:v>6814</c:v>
                </c:pt>
                <c:pt idx="78">
                  <c:v>6805</c:v>
                </c:pt>
                <c:pt idx="79">
                  <c:v>6796</c:v>
                </c:pt>
                <c:pt idx="80">
                  <c:v>6788</c:v>
                </c:pt>
                <c:pt idx="81">
                  <c:v>6779</c:v>
                </c:pt>
                <c:pt idx="82">
                  <c:v>6770</c:v>
                </c:pt>
                <c:pt idx="83">
                  <c:v>6761</c:v>
                </c:pt>
                <c:pt idx="84">
                  <c:v>6753</c:v>
                </c:pt>
                <c:pt idx="85">
                  <c:v>6744</c:v>
                </c:pt>
                <c:pt idx="86">
                  <c:v>6736</c:v>
                </c:pt>
                <c:pt idx="87">
                  <c:v>6727</c:v>
                </c:pt>
                <c:pt idx="88">
                  <c:v>6718</c:v>
                </c:pt>
                <c:pt idx="89">
                  <c:v>6710</c:v>
                </c:pt>
                <c:pt idx="90">
                  <c:v>6701</c:v>
                </c:pt>
                <c:pt idx="91">
                  <c:v>6693</c:v>
                </c:pt>
                <c:pt idx="92">
                  <c:v>6684</c:v>
                </c:pt>
                <c:pt idx="93">
                  <c:v>6676</c:v>
                </c:pt>
                <c:pt idx="94">
                  <c:v>6667</c:v>
                </c:pt>
                <c:pt idx="95">
                  <c:v>6659</c:v>
                </c:pt>
                <c:pt idx="96">
                  <c:v>6650</c:v>
                </c:pt>
                <c:pt idx="97">
                  <c:v>6642</c:v>
                </c:pt>
                <c:pt idx="98">
                  <c:v>6633</c:v>
                </c:pt>
                <c:pt idx="99">
                  <c:v>6625</c:v>
                </c:pt>
                <c:pt idx="100">
                  <c:v>6617</c:v>
                </c:pt>
                <c:pt idx="101">
                  <c:v>6617</c:v>
                </c:pt>
                <c:pt idx="102">
                  <c:v>6617</c:v>
                </c:pt>
                <c:pt idx="103">
                  <c:v>6617</c:v>
                </c:pt>
                <c:pt idx="104">
                  <c:v>6617</c:v>
                </c:pt>
                <c:pt idx="105">
                  <c:v>6617</c:v>
                </c:pt>
                <c:pt idx="106">
                  <c:v>6617</c:v>
                </c:pt>
                <c:pt idx="107">
                  <c:v>6617</c:v>
                </c:pt>
                <c:pt idx="108">
                  <c:v>6617</c:v>
                </c:pt>
                <c:pt idx="109">
                  <c:v>6617</c:v>
                </c:pt>
                <c:pt idx="110">
                  <c:v>6617</c:v>
                </c:pt>
                <c:pt idx="111">
                  <c:v>6617</c:v>
                </c:pt>
                <c:pt idx="112">
                  <c:v>6617</c:v>
                </c:pt>
                <c:pt idx="113">
                  <c:v>6617</c:v>
                </c:pt>
                <c:pt idx="114">
                  <c:v>6617</c:v>
                </c:pt>
                <c:pt idx="115">
                  <c:v>6617</c:v>
                </c:pt>
                <c:pt idx="116">
                  <c:v>6617</c:v>
                </c:pt>
                <c:pt idx="117">
                  <c:v>6617</c:v>
                </c:pt>
                <c:pt idx="118">
                  <c:v>6617</c:v>
                </c:pt>
                <c:pt idx="119">
                  <c:v>6617</c:v>
                </c:pt>
                <c:pt idx="120">
                  <c:v>6617</c:v>
                </c:pt>
                <c:pt idx="121">
                  <c:v>6617</c:v>
                </c:pt>
                <c:pt idx="122">
                  <c:v>6617</c:v>
                </c:pt>
                <c:pt idx="123">
                  <c:v>6617</c:v>
                </c:pt>
                <c:pt idx="124">
                  <c:v>6617</c:v>
                </c:pt>
                <c:pt idx="125">
                  <c:v>6617</c:v>
                </c:pt>
                <c:pt idx="126">
                  <c:v>6617</c:v>
                </c:pt>
                <c:pt idx="127">
                  <c:v>6617</c:v>
                </c:pt>
                <c:pt idx="128">
                  <c:v>6617</c:v>
                </c:pt>
                <c:pt idx="129">
                  <c:v>6617</c:v>
                </c:pt>
                <c:pt idx="130">
                  <c:v>6617</c:v>
                </c:pt>
                <c:pt idx="131">
                  <c:v>6617</c:v>
                </c:pt>
                <c:pt idx="132">
                  <c:v>6617</c:v>
                </c:pt>
                <c:pt idx="133">
                  <c:v>6617</c:v>
                </c:pt>
                <c:pt idx="134">
                  <c:v>6617</c:v>
                </c:pt>
                <c:pt idx="135">
                  <c:v>6617</c:v>
                </c:pt>
                <c:pt idx="136">
                  <c:v>6617</c:v>
                </c:pt>
                <c:pt idx="137">
                  <c:v>6617</c:v>
                </c:pt>
                <c:pt idx="138">
                  <c:v>6617</c:v>
                </c:pt>
                <c:pt idx="139">
                  <c:v>6617</c:v>
                </c:pt>
                <c:pt idx="140">
                  <c:v>6617</c:v>
                </c:pt>
                <c:pt idx="141">
                  <c:v>6617</c:v>
                </c:pt>
                <c:pt idx="142">
                  <c:v>6617</c:v>
                </c:pt>
                <c:pt idx="143">
                  <c:v>6617</c:v>
                </c:pt>
                <c:pt idx="144">
                  <c:v>6617</c:v>
                </c:pt>
                <c:pt idx="145">
                  <c:v>6617</c:v>
                </c:pt>
                <c:pt idx="146">
                  <c:v>6617</c:v>
                </c:pt>
                <c:pt idx="147">
                  <c:v>6617</c:v>
                </c:pt>
                <c:pt idx="148">
                  <c:v>6617</c:v>
                </c:pt>
                <c:pt idx="149">
                  <c:v>6617</c:v>
                </c:pt>
                <c:pt idx="150">
                  <c:v>6617</c:v>
                </c:pt>
                <c:pt idx="151">
                  <c:v>6617</c:v>
                </c:pt>
                <c:pt idx="152">
                  <c:v>6617</c:v>
                </c:pt>
                <c:pt idx="153">
                  <c:v>6617</c:v>
                </c:pt>
                <c:pt idx="154">
                  <c:v>6617</c:v>
                </c:pt>
                <c:pt idx="155">
                  <c:v>6617</c:v>
                </c:pt>
                <c:pt idx="156">
                  <c:v>6617</c:v>
                </c:pt>
                <c:pt idx="157">
                  <c:v>6617</c:v>
                </c:pt>
                <c:pt idx="158">
                  <c:v>6617</c:v>
                </c:pt>
                <c:pt idx="159">
                  <c:v>6617</c:v>
                </c:pt>
                <c:pt idx="160">
                  <c:v>6617</c:v>
                </c:pt>
                <c:pt idx="161">
                  <c:v>6617</c:v>
                </c:pt>
                <c:pt idx="162">
                  <c:v>6617</c:v>
                </c:pt>
                <c:pt idx="163">
                  <c:v>6617</c:v>
                </c:pt>
                <c:pt idx="164">
                  <c:v>6617</c:v>
                </c:pt>
                <c:pt idx="165">
                  <c:v>6617</c:v>
                </c:pt>
                <c:pt idx="166">
                  <c:v>6617</c:v>
                </c:pt>
                <c:pt idx="167">
                  <c:v>6617</c:v>
                </c:pt>
                <c:pt idx="168">
                  <c:v>6617</c:v>
                </c:pt>
                <c:pt idx="169">
                  <c:v>6617</c:v>
                </c:pt>
                <c:pt idx="170">
                  <c:v>6617</c:v>
                </c:pt>
                <c:pt idx="171">
                  <c:v>6617</c:v>
                </c:pt>
                <c:pt idx="172">
                  <c:v>6617</c:v>
                </c:pt>
                <c:pt idx="173">
                  <c:v>6617</c:v>
                </c:pt>
                <c:pt idx="174">
                  <c:v>6617</c:v>
                </c:pt>
                <c:pt idx="175">
                  <c:v>6617</c:v>
                </c:pt>
                <c:pt idx="176">
                  <c:v>6617</c:v>
                </c:pt>
                <c:pt idx="177">
                  <c:v>6617</c:v>
                </c:pt>
                <c:pt idx="178">
                  <c:v>6617</c:v>
                </c:pt>
                <c:pt idx="179">
                  <c:v>6617</c:v>
                </c:pt>
                <c:pt idx="180">
                  <c:v>6617</c:v>
                </c:pt>
                <c:pt idx="181">
                  <c:v>6617</c:v>
                </c:pt>
                <c:pt idx="182">
                  <c:v>6617</c:v>
                </c:pt>
                <c:pt idx="183">
                  <c:v>6617</c:v>
                </c:pt>
                <c:pt idx="184">
                  <c:v>6617</c:v>
                </c:pt>
                <c:pt idx="185">
                  <c:v>6617</c:v>
                </c:pt>
                <c:pt idx="186">
                  <c:v>6617</c:v>
                </c:pt>
                <c:pt idx="187">
                  <c:v>6617</c:v>
                </c:pt>
                <c:pt idx="188">
                  <c:v>6617</c:v>
                </c:pt>
                <c:pt idx="189">
                  <c:v>6617</c:v>
                </c:pt>
                <c:pt idx="190">
                  <c:v>6617</c:v>
                </c:pt>
                <c:pt idx="191">
                  <c:v>6617</c:v>
                </c:pt>
                <c:pt idx="192">
                  <c:v>6617</c:v>
                </c:pt>
                <c:pt idx="193">
                  <c:v>6617</c:v>
                </c:pt>
                <c:pt idx="194">
                  <c:v>6617</c:v>
                </c:pt>
                <c:pt idx="195">
                  <c:v>6617</c:v>
                </c:pt>
                <c:pt idx="196">
                  <c:v>6617</c:v>
                </c:pt>
                <c:pt idx="197">
                  <c:v>6617</c:v>
                </c:pt>
                <c:pt idx="198">
                  <c:v>6617</c:v>
                </c:pt>
                <c:pt idx="199">
                  <c:v>6617</c:v>
                </c:pt>
                <c:pt idx="20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54.01650475295</c:v>
                </c:pt>
                <c:pt idx="21">
                  <c:v>7341.23535750287</c:v>
                </c:pt>
                <c:pt idx="22">
                  <c:v>7328.49855997779</c:v>
                </c:pt>
                <c:pt idx="23">
                  <c:v>7315.80588174166</c:v>
                </c:pt>
                <c:pt idx="24">
                  <c:v>7303.15709395207</c:v>
                </c:pt>
                <c:pt idx="25">
                  <c:v>7290.58370673736</c:v>
                </c:pt>
                <c:pt idx="26">
                  <c:v>7278.43346647143</c:v>
                </c:pt>
                <c:pt idx="27">
                  <c:v>7266.78000989998</c:v>
                </c:pt>
                <c:pt idx="28">
                  <c:v>7255.58566151692</c:v>
                </c:pt>
                <c:pt idx="29">
                  <c:v>7244.81682587224</c:v>
                </c:pt>
                <c:pt idx="30">
                  <c:v>7234.4434223274</c:v>
                </c:pt>
                <c:pt idx="31">
                  <c:v>7224.43841409105</c:v>
                </c:pt>
                <c:pt idx="32">
                  <c:v>7214.77741331454</c:v>
                </c:pt>
                <c:pt idx="33">
                  <c:v>7205.43834800064</c:v>
                </c:pt>
                <c:pt idx="34">
                  <c:v>7196.40117949302</c:v>
                </c:pt>
                <c:pt idx="35">
                  <c:v>7187.64766162187</c:v>
                </c:pt>
                <c:pt idx="36">
                  <c:v>7179.1611343625</c:v>
                </c:pt>
                <c:pt idx="37">
                  <c:v>7170.92634625131</c:v>
                </c:pt>
                <c:pt idx="38">
                  <c:v>7162.92930089089</c:v>
                </c:pt>
                <c:pt idx="39">
                  <c:v>7155.1571237357</c:v>
                </c:pt>
                <c:pt idx="40">
                  <c:v>7147.59794603298</c:v>
                </c:pt>
                <c:pt idx="41">
                  <c:v>7140.24080334047</c:v>
                </c:pt>
                <c:pt idx="42">
                  <c:v>7133.07554648294</c:v>
                </c:pt>
                <c:pt idx="43">
                  <c:v>7126.09276316603</c:v>
                </c:pt>
                <c:pt idx="44">
                  <c:v>7119.28370875601</c:v>
                </c:pt>
                <c:pt idx="45">
                  <c:v>7112.6402449719</c:v>
                </c:pt>
                <c:pt idx="46">
                  <c:v>7106.15478543127</c:v>
                </c:pt>
                <c:pt idx="47">
                  <c:v>7099.82024715269</c:v>
                </c:pt>
                <c:pt idx="48">
                  <c:v>7093.63000725152</c:v>
                </c:pt>
                <c:pt idx="49">
                  <c:v>7087.57786417722</c:v>
                </c:pt>
                <c:pt idx="50">
                  <c:v>7081.65800293379</c:v>
                </c:pt>
                <c:pt idx="51">
                  <c:v>7075.86496380322</c:v>
                </c:pt>
                <c:pt idx="52">
                  <c:v>7070.19361415801</c:v>
                </c:pt>
                <c:pt idx="53">
                  <c:v>7064.63912300448</c:v>
                </c:pt>
                <c:pt idx="54">
                  <c:v>7059.1969379464</c:v>
                </c:pt>
                <c:pt idx="55">
                  <c:v>7053.8627642984</c:v>
                </c:pt>
                <c:pt idx="56">
                  <c:v>7048.63254611361</c:v>
                </c:pt>
                <c:pt idx="57">
                  <c:v>7043.50244891922</c:v>
                </c:pt>
                <c:pt idx="58">
                  <c:v>7038.4688439791</c:v>
                </c:pt>
                <c:pt idx="59">
                  <c:v>7033.52829392481</c:v>
                </c:pt>
                <c:pt idx="60">
                  <c:v>7028.67753961476</c:v>
                </c:pt>
                <c:pt idx="61">
                  <c:v>7023.91348809819</c:v>
                </c:pt>
                <c:pt idx="62">
                  <c:v>7019.23320157453</c:v>
                </c:pt>
                <c:pt idx="63">
                  <c:v>7014.63388725116</c:v>
                </c:pt>
                <c:pt idx="64">
                  <c:v>7010.11288801357</c:v>
                </c:pt>
                <c:pt idx="65">
                  <c:v>7005.66767383122</c:v>
                </c:pt>
                <c:pt idx="66">
                  <c:v>7001.29583383065</c:v>
                </c:pt>
                <c:pt idx="67">
                  <c:v>6996.99506897492</c:v>
                </c:pt>
                <c:pt idx="68">
                  <c:v>6992.76318529463</c:v>
                </c:pt>
                <c:pt idx="69">
                  <c:v>6988.59808762145</c:v>
                </c:pt>
                <c:pt idx="70">
                  <c:v>6984.49777378031</c:v>
                </c:pt>
                <c:pt idx="71">
                  <c:v>6980.46032920048</c:v>
                </c:pt>
                <c:pt idx="72">
                  <c:v>6976.48392191006</c:v>
                </c:pt>
                <c:pt idx="73">
                  <c:v>6972.56679788153</c:v>
                </c:pt>
                <c:pt idx="74">
                  <c:v>6968.7072766994</c:v>
                </c:pt>
                <c:pt idx="75">
                  <c:v>6964.90374752359</c:v>
                </c:pt>
                <c:pt idx="76">
                  <c:v>6961.15466532472</c:v>
                </c:pt>
                <c:pt idx="77">
                  <c:v>6957.45854736972</c:v>
                </c:pt>
                <c:pt idx="78">
                  <c:v>6953.81396993803</c:v>
                </c:pt>
                <c:pt idx="79">
                  <c:v>6950.21956525051</c:v>
                </c:pt>
                <c:pt idx="80">
                  <c:v>6946.67401859489</c:v>
                </c:pt>
                <c:pt idx="81">
                  <c:v>6943.17606563272</c:v>
                </c:pt>
                <c:pt idx="82">
                  <c:v>6939.72448987451</c:v>
                </c:pt>
                <c:pt idx="83">
                  <c:v>6936.31812031033</c:v>
                </c:pt>
                <c:pt idx="84">
                  <c:v>6932.95582918489</c:v>
                </c:pt>
                <c:pt idx="85">
                  <c:v>6929.6365299064</c:v>
                </c:pt>
                <c:pt idx="86">
                  <c:v>6926.3591750799</c:v>
                </c:pt>
                <c:pt idx="87">
                  <c:v>6923.12275465614</c:v>
                </c:pt>
                <c:pt idx="88">
                  <c:v>6919.9262941881</c:v>
                </c:pt>
                <c:pt idx="89">
                  <c:v>6916.76885318767</c:v>
                </c:pt>
                <c:pt idx="90">
                  <c:v>6913.64952357574</c:v>
                </c:pt>
                <c:pt idx="91">
                  <c:v>6910.56742821929</c:v>
                </c:pt>
                <c:pt idx="92">
                  <c:v>6907.52171954993</c:v>
                </c:pt>
                <c:pt idx="93">
                  <c:v>6904.51157825825</c:v>
                </c:pt>
                <c:pt idx="94">
                  <c:v>6901.53621205927</c:v>
                </c:pt>
                <c:pt idx="95">
                  <c:v>6898.59485452429</c:v>
                </c:pt>
                <c:pt idx="96">
                  <c:v>6895.68676397496</c:v>
                </c:pt>
                <c:pt idx="97">
                  <c:v>6892.81122243561</c:v>
                </c:pt>
                <c:pt idx="98">
                  <c:v>6889.96753464022</c:v>
                </c:pt>
                <c:pt idx="99">
                  <c:v>6887.1550270907</c:v>
                </c:pt>
                <c:pt idx="100">
                  <c:v>6884.37304716328</c:v>
                </c:pt>
                <c:pt idx="101">
                  <c:v>6881.62096226004</c:v>
                </c:pt>
                <c:pt idx="102">
                  <c:v>6878.89815900308</c:v>
                </c:pt>
                <c:pt idx="103">
                  <c:v>6876.20404246859</c:v>
                </c:pt>
                <c:pt idx="104">
                  <c:v>6873.53803545853</c:v>
                </c:pt>
                <c:pt idx="105">
                  <c:v>6870.89957780784</c:v>
                </c:pt>
                <c:pt idx="106">
                  <c:v>6868.28812572492</c:v>
                </c:pt>
                <c:pt idx="107">
                  <c:v>6865.70315116376</c:v>
                </c:pt>
                <c:pt idx="108">
                  <c:v>6863.14414122558</c:v>
                </c:pt>
                <c:pt idx="109">
                  <c:v>6860.61059758868</c:v>
                </c:pt>
                <c:pt idx="110">
                  <c:v>6858.10203596468</c:v>
                </c:pt>
                <c:pt idx="111">
                  <c:v>6855.61798557979</c:v>
                </c:pt>
                <c:pt idx="112">
                  <c:v>6853.15798867976</c:v>
                </c:pt>
                <c:pt idx="113">
                  <c:v>6850.72160005722</c:v>
                </c:pt>
                <c:pt idx="114">
                  <c:v>6848.3083866001</c:v>
                </c:pt>
                <c:pt idx="115">
                  <c:v>6845.91792686026</c:v>
                </c:pt>
                <c:pt idx="116">
                  <c:v>6843.54981064097</c:v>
                </c:pt>
                <c:pt idx="117">
                  <c:v>6841.20363860246</c:v>
                </c:pt>
                <c:pt idx="118">
                  <c:v>6838.87902188456</c:v>
                </c:pt>
                <c:pt idx="119">
                  <c:v>6836.57558174548</c:v>
                </c:pt>
                <c:pt idx="120">
                  <c:v>6834.29294921599</c:v>
                </c:pt>
                <c:pt idx="121">
                  <c:v>6832.03076476819</c:v>
                </c:pt>
                <c:pt idx="122">
                  <c:v>6829.78867799813</c:v>
                </c:pt>
                <c:pt idx="123">
                  <c:v>6827.56634732164</c:v>
                </c:pt>
                <c:pt idx="124">
                  <c:v>6825.36343968263</c:v>
                </c:pt>
                <c:pt idx="125">
                  <c:v>6823.17963027333</c:v>
                </c:pt>
                <c:pt idx="126">
                  <c:v>6821.01460226591</c:v>
                </c:pt>
                <c:pt idx="127">
                  <c:v>6818.86804655477</c:v>
                </c:pt>
                <c:pt idx="128">
                  <c:v>6816.73966150925</c:v>
                </c:pt>
                <c:pt idx="129">
                  <c:v>6814.62915273601</c:v>
                </c:pt>
                <c:pt idx="130">
                  <c:v>6812.53623285079</c:v>
                </c:pt>
                <c:pt idx="131">
                  <c:v>6810.4606212591</c:v>
                </c:pt>
                <c:pt idx="132">
                  <c:v>6808.40204394529</c:v>
                </c:pt>
                <c:pt idx="133">
                  <c:v>6806.36023326982</c:v>
                </c:pt>
                <c:pt idx="134">
                  <c:v>6804.33492777417</c:v>
                </c:pt>
                <c:pt idx="135">
                  <c:v>6802.32587199317</c:v>
                </c:pt>
                <c:pt idx="136">
                  <c:v>6800.33281627438</c:v>
                </c:pt>
                <c:pt idx="137">
                  <c:v>6798.35551660416</c:v>
                </c:pt>
                <c:pt idx="138">
                  <c:v>6796.39373444019</c:v>
                </c:pt>
                <c:pt idx="139">
                  <c:v>6794.44723655015</c:v>
                </c:pt>
                <c:pt idx="140">
                  <c:v>6792.51579485624</c:v>
                </c:pt>
                <c:pt idx="141">
                  <c:v>6790.59918628542</c:v>
                </c:pt>
                <c:pt idx="142">
                  <c:v>6788.69719262488</c:v>
                </c:pt>
                <c:pt idx="143">
                  <c:v>6786.80960038284</c:v>
                </c:pt>
                <c:pt idx="144">
                  <c:v>6784.93620065414</c:v>
                </c:pt>
                <c:pt idx="145">
                  <c:v>6783.07678899061</c:v>
                </c:pt>
                <c:pt idx="146">
                  <c:v>6781.23116527602</c:v>
                </c:pt>
                <c:pt idx="147">
                  <c:v>6779.39913360531</c:v>
                </c:pt>
                <c:pt idx="148">
                  <c:v>6777.58050216796</c:v>
                </c:pt>
                <c:pt idx="149">
                  <c:v>6775.77508313544</c:v>
                </c:pt>
                <c:pt idx="150">
                  <c:v>6773.9826925524</c:v>
                </c:pt>
                <c:pt idx="151">
                  <c:v>6773.98341336277</c:v>
                </c:pt>
                <c:pt idx="152">
                  <c:v>6773.98341336277</c:v>
                </c:pt>
                <c:pt idx="153">
                  <c:v>6773.98341336277</c:v>
                </c:pt>
                <c:pt idx="154">
                  <c:v>6773.98341336277</c:v>
                </c:pt>
                <c:pt idx="155">
                  <c:v>6773.98341336277</c:v>
                </c:pt>
                <c:pt idx="156">
                  <c:v>6773.98341336277</c:v>
                </c:pt>
                <c:pt idx="157">
                  <c:v>6773.98341336277</c:v>
                </c:pt>
                <c:pt idx="158">
                  <c:v>6773.98341336277</c:v>
                </c:pt>
                <c:pt idx="159">
                  <c:v>6773.98341336277</c:v>
                </c:pt>
                <c:pt idx="160">
                  <c:v>6773.98341336277</c:v>
                </c:pt>
                <c:pt idx="161">
                  <c:v>6773.98341336277</c:v>
                </c:pt>
                <c:pt idx="162">
                  <c:v>6773.98341336277</c:v>
                </c:pt>
                <c:pt idx="163">
                  <c:v>6773.98341336277</c:v>
                </c:pt>
                <c:pt idx="164">
                  <c:v>6773.98341336277</c:v>
                </c:pt>
                <c:pt idx="165">
                  <c:v>6773.98341336277</c:v>
                </c:pt>
                <c:pt idx="166">
                  <c:v>6773.98341336277</c:v>
                </c:pt>
                <c:pt idx="167">
                  <c:v>6773.98341336277</c:v>
                </c:pt>
                <c:pt idx="168">
                  <c:v>6773.98341336277</c:v>
                </c:pt>
                <c:pt idx="169">
                  <c:v>6773.98341336277</c:v>
                </c:pt>
                <c:pt idx="170">
                  <c:v>6773.98341336277</c:v>
                </c:pt>
                <c:pt idx="171">
                  <c:v>6773.98341336277</c:v>
                </c:pt>
                <c:pt idx="172">
                  <c:v>6773.98341336277</c:v>
                </c:pt>
                <c:pt idx="173">
                  <c:v>6773.98341336277</c:v>
                </c:pt>
                <c:pt idx="174">
                  <c:v>6773.98341336277</c:v>
                </c:pt>
                <c:pt idx="175">
                  <c:v>6773.98341336277</c:v>
                </c:pt>
                <c:pt idx="176">
                  <c:v>6773.98341336277</c:v>
                </c:pt>
                <c:pt idx="177">
                  <c:v>6773.98341336277</c:v>
                </c:pt>
                <c:pt idx="178">
                  <c:v>6773.98341336277</c:v>
                </c:pt>
                <c:pt idx="179">
                  <c:v>6773.98341336277</c:v>
                </c:pt>
                <c:pt idx="180">
                  <c:v>6773.98341336277</c:v>
                </c:pt>
                <c:pt idx="181">
                  <c:v>6773.98341336277</c:v>
                </c:pt>
                <c:pt idx="182">
                  <c:v>6773.98341336277</c:v>
                </c:pt>
                <c:pt idx="183">
                  <c:v>6773.98341336277</c:v>
                </c:pt>
                <c:pt idx="184">
                  <c:v>6773.98341336277</c:v>
                </c:pt>
                <c:pt idx="185">
                  <c:v>6773.98341336277</c:v>
                </c:pt>
                <c:pt idx="186">
                  <c:v>6773.98341336277</c:v>
                </c:pt>
                <c:pt idx="187">
                  <c:v>6773.98341336277</c:v>
                </c:pt>
                <c:pt idx="188">
                  <c:v>6773.98341336277</c:v>
                </c:pt>
                <c:pt idx="189">
                  <c:v>6773.98341336277</c:v>
                </c:pt>
                <c:pt idx="190">
                  <c:v>6773.98341336277</c:v>
                </c:pt>
                <c:pt idx="191">
                  <c:v>6773.98341336277</c:v>
                </c:pt>
                <c:pt idx="192">
                  <c:v>6773.98341336277</c:v>
                </c:pt>
                <c:pt idx="193">
                  <c:v>6773.98341336277</c:v>
                </c:pt>
                <c:pt idx="194">
                  <c:v>6773.98341336277</c:v>
                </c:pt>
                <c:pt idx="195">
                  <c:v>6773.98341336277</c:v>
                </c:pt>
                <c:pt idx="196">
                  <c:v>6773.98341336277</c:v>
                </c:pt>
                <c:pt idx="197">
                  <c:v>6773.98341336277</c:v>
                </c:pt>
                <c:pt idx="198">
                  <c:v>6773.98341336277</c:v>
                </c:pt>
                <c:pt idx="199">
                  <c:v>6773.98341336277</c:v>
                </c:pt>
                <c:pt idx="20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410.06</c:v>
                </c:pt>
                <c:pt idx="11">
                  <c:v>7396.77</c:v>
                </c:pt>
                <c:pt idx="12">
                  <c:v>7383.52</c:v>
                </c:pt>
                <c:pt idx="13">
                  <c:v>7367.69</c:v>
                </c:pt>
                <c:pt idx="14">
                  <c:v>7354.55</c:v>
                </c:pt>
                <c:pt idx="15">
                  <c:v>7341.45</c:v>
                </c:pt>
                <c:pt idx="16">
                  <c:v>7331.01</c:v>
                </c:pt>
                <c:pt idx="17">
                  <c:v>7318</c:v>
                </c:pt>
                <c:pt idx="18">
                  <c:v>7305.03</c:v>
                </c:pt>
                <c:pt idx="19">
                  <c:v>7292.11</c:v>
                </c:pt>
                <c:pt idx="20">
                  <c:v>7281.81</c:v>
                </c:pt>
                <c:pt idx="21">
                  <c:v>7268.97</c:v>
                </c:pt>
                <c:pt idx="22">
                  <c:v>7258.73</c:v>
                </c:pt>
                <c:pt idx="23">
                  <c:v>7245.98</c:v>
                </c:pt>
                <c:pt idx="24">
                  <c:v>7235.8</c:v>
                </c:pt>
                <c:pt idx="25">
                  <c:v>7225.66</c:v>
                </c:pt>
                <c:pt idx="26">
                  <c:v>7215.54</c:v>
                </c:pt>
                <c:pt idx="27">
                  <c:v>7202.94</c:v>
                </c:pt>
                <c:pt idx="28">
                  <c:v>7192.88</c:v>
                </c:pt>
                <c:pt idx="29">
                  <c:v>7182.86</c:v>
                </c:pt>
                <c:pt idx="30">
                  <c:v>7172.86</c:v>
                </c:pt>
                <c:pt idx="31">
                  <c:v>7162.89</c:v>
                </c:pt>
                <c:pt idx="32">
                  <c:v>7155.43</c:v>
                </c:pt>
                <c:pt idx="33">
                  <c:v>7145.51</c:v>
                </c:pt>
                <c:pt idx="34">
                  <c:v>7135.62</c:v>
                </c:pt>
                <c:pt idx="35">
                  <c:v>7125.75</c:v>
                </c:pt>
                <c:pt idx="36">
                  <c:v>7118.37</c:v>
                </c:pt>
                <c:pt idx="37">
                  <c:v>7108.55</c:v>
                </c:pt>
                <c:pt idx="38">
                  <c:v>7101.21</c:v>
                </c:pt>
                <c:pt idx="39">
                  <c:v>7091.43</c:v>
                </c:pt>
                <c:pt idx="40">
                  <c:v>7084.12</c:v>
                </c:pt>
                <c:pt idx="41">
                  <c:v>7076.83</c:v>
                </c:pt>
                <c:pt idx="42">
                  <c:v>7067.12</c:v>
                </c:pt>
                <c:pt idx="43">
                  <c:v>7059.86</c:v>
                </c:pt>
                <c:pt idx="44">
                  <c:v>7052.62</c:v>
                </c:pt>
                <c:pt idx="45">
                  <c:v>7045.39</c:v>
                </c:pt>
                <c:pt idx="46">
                  <c:v>7038.17</c:v>
                </c:pt>
                <c:pt idx="47">
                  <c:v>7030.97</c:v>
                </c:pt>
                <c:pt idx="48">
                  <c:v>7023.78</c:v>
                </c:pt>
                <c:pt idx="49">
                  <c:v>7016.61</c:v>
                </c:pt>
                <c:pt idx="50">
                  <c:v>7009.45</c:v>
                </c:pt>
                <c:pt idx="51">
                  <c:v>7002.31</c:v>
                </c:pt>
                <c:pt idx="52">
                  <c:v>6995.18</c:v>
                </c:pt>
                <c:pt idx="53">
                  <c:v>6988.07</c:v>
                </c:pt>
                <c:pt idx="54">
                  <c:v>6980.97</c:v>
                </c:pt>
                <c:pt idx="55">
                  <c:v>6976.24</c:v>
                </c:pt>
                <c:pt idx="56">
                  <c:v>6969.17</c:v>
                </c:pt>
                <c:pt idx="57">
                  <c:v>6962.11</c:v>
                </c:pt>
                <c:pt idx="58">
                  <c:v>6957.41</c:v>
                </c:pt>
                <c:pt idx="59">
                  <c:v>6950.37</c:v>
                </c:pt>
                <c:pt idx="60">
                  <c:v>6945.69</c:v>
                </c:pt>
                <c:pt idx="61">
                  <c:v>6938.67</c:v>
                </c:pt>
                <c:pt idx="62">
                  <c:v>6934.01</c:v>
                </c:pt>
                <c:pt idx="63">
                  <c:v>6927.02</c:v>
                </c:pt>
                <c:pt idx="64">
                  <c:v>6922.36</c:v>
                </c:pt>
                <c:pt idx="65">
                  <c:v>6917.72</c:v>
                </c:pt>
                <c:pt idx="66">
                  <c:v>6913.08</c:v>
                </c:pt>
                <c:pt idx="67">
                  <c:v>6906.13</c:v>
                </c:pt>
                <c:pt idx="68">
                  <c:v>6901.51</c:v>
                </c:pt>
                <c:pt idx="69">
                  <c:v>6896.89</c:v>
                </c:pt>
                <c:pt idx="70">
                  <c:v>6892.28</c:v>
                </c:pt>
                <c:pt idx="71">
                  <c:v>6887.67</c:v>
                </c:pt>
                <c:pt idx="72">
                  <c:v>6880.77</c:v>
                </c:pt>
                <c:pt idx="73">
                  <c:v>6876.18</c:v>
                </c:pt>
                <c:pt idx="74">
                  <c:v>6871.6</c:v>
                </c:pt>
                <c:pt idx="75">
                  <c:v>6867.02</c:v>
                </c:pt>
                <c:pt idx="76">
                  <c:v>6862.45</c:v>
                </c:pt>
                <c:pt idx="77">
                  <c:v>6857.88</c:v>
                </c:pt>
                <c:pt idx="78">
                  <c:v>6853.32</c:v>
                </c:pt>
                <c:pt idx="79">
                  <c:v>6851.05</c:v>
                </c:pt>
                <c:pt idx="80">
                  <c:v>6846.5</c:v>
                </c:pt>
                <c:pt idx="81">
                  <c:v>6841.95</c:v>
                </c:pt>
                <c:pt idx="82">
                  <c:v>6837.41</c:v>
                </c:pt>
                <c:pt idx="83">
                  <c:v>6832.88</c:v>
                </c:pt>
                <c:pt idx="84">
                  <c:v>6828.35</c:v>
                </c:pt>
                <c:pt idx="85">
                  <c:v>6826.09</c:v>
                </c:pt>
                <c:pt idx="86">
                  <c:v>6821.58</c:v>
                </c:pt>
                <c:pt idx="87">
                  <c:v>6817.06</c:v>
                </c:pt>
                <c:pt idx="88">
                  <c:v>6814.81</c:v>
                </c:pt>
                <c:pt idx="89">
                  <c:v>6810.31</c:v>
                </c:pt>
                <c:pt idx="90">
                  <c:v>6805.81</c:v>
                </c:pt>
                <c:pt idx="91">
                  <c:v>6803.56</c:v>
                </c:pt>
                <c:pt idx="92">
                  <c:v>6799.08</c:v>
                </c:pt>
                <c:pt idx="93">
                  <c:v>6794.59</c:v>
                </c:pt>
                <c:pt idx="94">
                  <c:v>6792.36</c:v>
                </c:pt>
                <c:pt idx="95">
                  <c:v>6787.88</c:v>
                </c:pt>
                <c:pt idx="96">
                  <c:v>6785.65</c:v>
                </c:pt>
                <c:pt idx="97">
                  <c:v>6781.18</c:v>
                </c:pt>
                <c:pt idx="98">
                  <c:v>6778.95</c:v>
                </c:pt>
                <c:pt idx="99">
                  <c:v>6774.5</c:v>
                </c:pt>
                <c:pt idx="100">
                  <c:v>6772.27</c:v>
                </c:pt>
                <c:pt idx="101">
                  <c:v>6770.05</c:v>
                </c:pt>
                <c:pt idx="102">
                  <c:v>6765.61</c:v>
                </c:pt>
                <c:pt idx="103">
                  <c:v>6763.39</c:v>
                </c:pt>
                <c:pt idx="104">
                  <c:v>6758.95</c:v>
                </c:pt>
                <c:pt idx="105">
                  <c:v>6756.74</c:v>
                </c:pt>
                <c:pt idx="106">
                  <c:v>6754.52</c:v>
                </c:pt>
                <c:pt idx="107">
                  <c:v>6750.1</c:v>
                </c:pt>
                <c:pt idx="108">
                  <c:v>6747.89</c:v>
                </c:pt>
                <c:pt idx="109">
                  <c:v>6745.68</c:v>
                </c:pt>
                <c:pt idx="110">
                  <c:v>6741.27</c:v>
                </c:pt>
                <c:pt idx="111">
                  <c:v>6739.07</c:v>
                </c:pt>
                <c:pt idx="112">
                  <c:v>6736.86</c:v>
                </c:pt>
                <c:pt idx="113">
                  <c:v>6734.66</c:v>
                </c:pt>
                <c:pt idx="114">
                  <c:v>6730.26</c:v>
                </c:pt>
                <c:pt idx="115">
                  <c:v>6728.07</c:v>
                </c:pt>
                <c:pt idx="116">
                  <c:v>6725.87</c:v>
                </c:pt>
                <c:pt idx="117">
                  <c:v>6723.68</c:v>
                </c:pt>
                <c:pt idx="118">
                  <c:v>6721.49</c:v>
                </c:pt>
                <c:pt idx="119">
                  <c:v>6717.11</c:v>
                </c:pt>
                <c:pt idx="120">
                  <c:v>6714.92</c:v>
                </c:pt>
                <c:pt idx="121">
                  <c:v>6712.73</c:v>
                </c:pt>
                <c:pt idx="122">
                  <c:v>6710.55</c:v>
                </c:pt>
                <c:pt idx="123">
                  <c:v>6708.36</c:v>
                </c:pt>
                <c:pt idx="124">
                  <c:v>6706.18</c:v>
                </c:pt>
                <c:pt idx="125">
                  <c:v>6701.82</c:v>
                </c:pt>
                <c:pt idx="126">
                  <c:v>6699.64</c:v>
                </c:pt>
                <c:pt idx="127">
                  <c:v>6697.47</c:v>
                </c:pt>
                <c:pt idx="128">
                  <c:v>6695.29</c:v>
                </c:pt>
                <c:pt idx="129">
                  <c:v>6693.12</c:v>
                </c:pt>
                <c:pt idx="130">
                  <c:v>6690.94</c:v>
                </c:pt>
                <c:pt idx="131">
                  <c:v>6688.77</c:v>
                </c:pt>
                <c:pt idx="132">
                  <c:v>6686.6</c:v>
                </c:pt>
                <c:pt idx="133">
                  <c:v>6684.44</c:v>
                </c:pt>
                <c:pt idx="134">
                  <c:v>6682.27</c:v>
                </c:pt>
                <c:pt idx="135">
                  <c:v>6680.1</c:v>
                </c:pt>
                <c:pt idx="136">
                  <c:v>6677.94</c:v>
                </c:pt>
                <c:pt idx="137">
                  <c:v>6673.62</c:v>
                </c:pt>
                <c:pt idx="138">
                  <c:v>6671.46</c:v>
                </c:pt>
                <c:pt idx="139">
                  <c:v>6669.3</c:v>
                </c:pt>
                <c:pt idx="140">
                  <c:v>6667.14</c:v>
                </c:pt>
                <c:pt idx="141">
                  <c:v>6664.99</c:v>
                </c:pt>
                <c:pt idx="142">
                  <c:v>6662.83</c:v>
                </c:pt>
                <c:pt idx="143">
                  <c:v>6660.68</c:v>
                </c:pt>
                <c:pt idx="144">
                  <c:v>6658.53</c:v>
                </c:pt>
                <c:pt idx="145">
                  <c:v>6656.38</c:v>
                </c:pt>
                <c:pt idx="146">
                  <c:v>6654.23</c:v>
                </c:pt>
                <c:pt idx="147">
                  <c:v>6652.08</c:v>
                </c:pt>
                <c:pt idx="148">
                  <c:v>6649.94</c:v>
                </c:pt>
                <c:pt idx="149">
                  <c:v>6647.79</c:v>
                </c:pt>
                <c:pt idx="150">
                  <c:v>6645.65</c:v>
                </c:pt>
                <c:pt idx="151">
                  <c:v>6643.51</c:v>
                </c:pt>
                <c:pt idx="152">
                  <c:v>6641.37</c:v>
                </c:pt>
                <c:pt idx="153">
                  <c:v>6639.23</c:v>
                </c:pt>
                <c:pt idx="154">
                  <c:v>6637.09</c:v>
                </c:pt>
                <c:pt idx="155">
                  <c:v>6634.95</c:v>
                </c:pt>
                <c:pt idx="156">
                  <c:v>6632.82</c:v>
                </c:pt>
                <c:pt idx="157">
                  <c:v>6630.69</c:v>
                </c:pt>
                <c:pt idx="158">
                  <c:v>6630.69</c:v>
                </c:pt>
                <c:pt idx="159">
                  <c:v>6628.55</c:v>
                </c:pt>
                <c:pt idx="160">
                  <c:v>6626.42</c:v>
                </c:pt>
                <c:pt idx="161">
                  <c:v>6624.29</c:v>
                </c:pt>
                <c:pt idx="162">
                  <c:v>6622.17</c:v>
                </c:pt>
                <c:pt idx="163">
                  <c:v>6620.04</c:v>
                </c:pt>
                <c:pt idx="164">
                  <c:v>6617.91</c:v>
                </c:pt>
                <c:pt idx="165">
                  <c:v>6615.79</c:v>
                </c:pt>
                <c:pt idx="166">
                  <c:v>6613.67</c:v>
                </c:pt>
                <c:pt idx="167">
                  <c:v>6611.55</c:v>
                </c:pt>
                <c:pt idx="168">
                  <c:v>6609.43</c:v>
                </c:pt>
                <c:pt idx="169">
                  <c:v>6607.31</c:v>
                </c:pt>
                <c:pt idx="170">
                  <c:v>6605.19</c:v>
                </c:pt>
                <c:pt idx="171">
                  <c:v>6603.07</c:v>
                </c:pt>
                <c:pt idx="172">
                  <c:v>6600.96</c:v>
                </c:pt>
                <c:pt idx="173">
                  <c:v>6598.85</c:v>
                </c:pt>
                <c:pt idx="174">
                  <c:v>6596.74</c:v>
                </c:pt>
                <c:pt idx="175">
                  <c:v>6594.63</c:v>
                </c:pt>
                <c:pt idx="176">
                  <c:v>6592.52</c:v>
                </c:pt>
                <c:pt idx="177">
                  <c:v>6590.41</c:v>
                </c:pt>
                <c:pt idx="178">
                  <c:v>6588.3</c:v>
                </c:pt>
                <c:pt idx="179">
                  <c:v>6586.2</c:v>
                </c:pt>
                <c:pt idx="180">
                  <c:v>6584.09</c:v>
                </c:pt>
                <c:pt idx="181">
                  <c:v>6581.99</c:v>
                </c:pt>
                <c:pt idx="182">
                  <c:v>6579.89</c:v>
                </c:pt>
                <c:pt idx="183">
                  <c:v>6579.89</c:v>
                </c:pt>
                <c:pt idx="184">
                  <c:v>6577.79</c:v>
                </c:pt>
                <c:pt idx="185">
                  <c:v>6575.69</c:v>
                </c:pt>
                <c:pt idx="186">
                  <c:v>6573.6</c:v>
                </c:pt>
                <c:pt idx="187">
                  <c:v>6571.5</c:v>
                </c:pt>
                <c:pt idx="188">
                  <c:v>6569.41</c:v>
                </c:pt>
                <c:pt idx="189">
                  <c:v>6567.31</c:v>
                </c:pt>
                <c:pt idx="190">
                  <c:v>6565.22</c:v>
                </c:pt>
                <c:pt idx="191">
                  <c:v>6563.13</c:v>
                </c:pt>
                <c:pt idx="192">
                  <c:v>6561.04</c:v>
                </c:pt>
                <c:pt idx="193">
                  <c:v>6558.96</c:v>
                </c:pt>
                <c:pt idx="194">
                  <c:v>6556.87</c:v>
                </c:pt>
                <c:pt idx="195">
                  <c:v>6554.79</c:v>
                </c:pt>
                <c:pt idx="196">
                  <c:v>6552.7</c:v>
                </c:pt>
                <c:pt idx="197">
                  <c:v>6550.62</c:v>
                </c:pt>
                <c:pt idx="198">
                  <c:v>6548.54</c:v>
                </c:pt>
                <c:pt idx="199">
                  <c:v>6546.46</c:v>
                </c:pt>
                <c:pt idx="20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906</c:v>
                </c:pt>
                <c:pt idx="2">
                  <c:v>7676</c:v>
                </c:pt>
                <c:pt idx="3">
                  <c:v>7548</c:v>
                </c:pt>
                <c:pt idx="4">
                  <c:v>7460</c:v>
                </c:pt>
                <c:pt idx="5">
                  <c:v>7393</c:v>
                </c:pt>
                <c:pt idx="6">
                  <c:v>7339</c:v>
                </c:pt>
                <c:pt idx="7">
                  <c:v>7294</c:v>
                </c:pt>
                <c:pt idx="8">
                  <c:v>7256</c:v>
                </c:pt>
                <c:pt idx="9">
                  <c:v>7222</c:v>
                </c:pt>
                <c:pt idx="10">
                  <c:v>7192</c:v>
                </c:pt>
                <c:pt idx="11">
                  <c:v>7165</c:v>
                </c:pt>
                <c:pt idx="12">
                  <c:v>7141</c:v>
                </c:pt>
                <c:pt idx="13">
                  <c:v>7119</c:v>
                </c:pt>
                <c:pt idx="14">
                  <c:v>7099</c:v>
                </c:pt>
                <c:pt idx="15">
                  <c:v>7080</c:v>
                </c:pt>
                <c:pt idx="16">
                  <c:v>7062</c:v>
                </c:pt>
                <c:pt idx="17">
                  <c:v>7046</c:v>
                </c:pt>
                <c:pt idx="18">
                  <c:v>7030</c:v>
                </c:pt>
                <c:pt idx="19">
                  <c:v>7016</c:v>
                </c:pt>
                <c:pt idx="20">
                  <c:v>7002</c:v>
                </c:pt>
                <c:pt idx="21">
                  <c:v>6989</c:v>
                </c:pt>
                <c:pt idx="22">
                  <c:v>6977</c:v>
                </c:pt>
                <c:pt idx="23">
                  <c:v>6965</c:v>
                </c:pt>
                <c:pt idx="24">
                  <c:v>6954</c:v>
                </c:pt>
                <c:pt idx="25">
                  <c:v>6943</c:v>
                </c:pt>
                <c:pt idx="26">
                  <c:v>6933</c:v>
                </c:pt>
                <c:pt idx="27">
                  <c:v>6923</c:v>
                </c:pt>
                <c:pt idx="28">
                  <c:v>6913</c:v>
                </c:pt>
                <c:pt idx="29">
                  <c:v>6904</c:v>
                </c:pt>
                <c:pt idx="30">
                  <c:v>6895</c:v>
                </c:pt>
                <c:pt idx="31">
                  <c:v>6887</c:v>
                </c:pt>
                <c:pt idx="32">
                  <c:v>6879</c:v>
                </c:pt>
                <c:pt idx="33">
                  <c:v>6871</c:v>
                </c:pt>
                <c:pt idx="34">
                  <c:v>6863</c:v>
                </c:pt>
                <c:pt idx="35">
                  <c:v>6856</c:v>
                </c:pt>
                <c:pt idx="36">
                  <c:v>6848</c:v>
                </c:pt>
                <c:pt idx="37">
                  <c:v>6841</c:v>
                </c:pt>
                <c:pt idx="38">
                  <c:v>6835</c:v>
                </c:pt>
                <c:pt idx="39">
                  <c:v>6828</c:v>
                </c:pt>
                <c:pt idx="40">
                  <c:v>6822</c:v>
                </c:pt>
                <c:pt idx="41">
                  <c:v>6815</c:v>
                </c:pt>
                <c:pt idx="42">
                  <c:v>6809</c:v>
                </c:pt>
                <c:pt idx="43">
                  <c:v>6803</c:v>
                </c:pt>
                <c:pt idx="44">
                  <c:v>6798</c:v>
                </c:pt>
                <c:pt idx="45">
                  <c:v>6792</c:v>
                </c:pt>
                <c:pt idx="46">
                  <c:v>6786</c:v>
                </c:pt>
                <c:pt idx="47">
                  <c:v>6781</c:v>
                </c:pt>
                <c:pt idx="48">
                  <c:v>6776</c:v>
                </c:pt>
                <c:pt idx="49">
                  <c:v>6771</c:v>
                </c:pt>
                <c:pt idx="50">
                  <c:v>6765</c:v>
                </c:pt>
                <c:pt idx="51">
                  <c:v>6761</c:v>
                </c:pt>
                <c:pt idx="52">
                  <c:v>6756</c:v>
                </c:pt>
                <c:pt idx="53">
                  <c:v>6751</c:v>
                </c:pt>
                <c:pt idx="54">
                  <c:v>6746</c:v>
                </c:pt>
                <c:pt idx="55">
                  <c:v>6742</c:v>
                </c:pt>
                <c:pt idx="56">
                  <c:v>6737</c:v>
                </c:pt>
                <c:pt idx="57">
                  <c:v>6733</c:v>
                </c:pt>
                <c:pt idx="58">
                  <c:v>6729</c:v>
                </c:pt>
                <c:pt idx="59">
                  <c:v>6724</c:v>
                </c:pt>
                <c:pt idx="60">
                  <c:v>6720</c:v>
                </c:pt>
                <c:pt idx="61">
                  <c:v>6716</c:v>
                </c:pt>
                <c:pt idx="62">
                  <c:v>6712</c:v>
                </c:pt>
                <c:pt idx="63">
                  <c:v>6708</c:v>
                </c:pt>
                <c:pt idx="64">
                  <c:v>6704</c:v>
                </c:pt>
                <c:pt idx="65">
                  <c:v>6701</c:v>
                </c:pt>
                <c:pt idx="66">
                  <c:v>6697</c:v>
                </c:pt>
                <c:pt idx="67">
                  <c:v>6693</c:v>
                </c:pt>
                <c:pt idx="68">
                  <c:v>6690</c:v>
                </c:pt>
                <c:pt idx="69">
                  <c:v>6686</c:v>
                </c:pt>
                <c:pt idx="70">
                  <c:v>6683</c:v>
                </c:pt>
                <c:pt idx="71">
                  <c:v>6679</c:v>
                </c:pt>
                <c:pt idx="72">
                  <c:v>6676</c:v>
                </c:pt>
                <c:pt idx="73">
                  <c:v>6672</c:v>
                </c:pt>
                <c:pt idx="74">
                  <c:v>6669</c:v>
                </c:pt>
                <c:pt idx="75">
                  <c:v>6666</c:v>
                </c:pt>
                <c:pt idx="76">
                  <c:v>6663</c:v>
                </c:pt>
                <c:pt idx="77">
                  <c:v>6659</c:v>
                </c:pt>
                <c:pt idx="78">
                  <c:v>6656</c:v>
                </c:pt>
                <c:pt idx="79">
                  <c:v>6653</c:v>
                </c:pt>
                <c:pt idx="80">
                  <c:v>6650</c:v>
                </c:pt>
                <c:pt idx="81">
                  <c:v>6647</c:v>
                </c:pt>
                <c:pt idx="82">
                  <c:v>6644</c:v>
                </c:pt>
                <c:pt idx="83">
                  <c:v>6641</c:v>
                </c:pt>
                <c:pt idx="84">
                  <c:v>6639</c:v>
                </c:pt>
                <c:pt idx="85">
                  <c:v>6636</c:v>
                </c:pt>
                <c:pt idx="86">
                  <c:v>6633</c:v>
                </c:pt>
                <c:pt idx="87">
                  <c:v>6630</c:v>
                </c:pt>
                <c:pt idx="88">
                  <c:v>6627</c:v>
                </c:pt>
                <c:pt idx="89">
                  <c:v>6625</c:v>
                </c:pt>
                <c:pt idx="90">
                  <c:v>6622</c:v>
                </c:pt>
                <c:pt idx="91">
                  <c:v>6619</c:v>
                </c:pt>
                <c:pt idx="92">
                  <c:v>6617</c:v>
                </c:pt>
                <c:pt idx="93">
                  <c:v>6614</c:v>
                </c:pt>
                <c:pt idx="94">
                  <c:v>6612</c:v>
                </c:pt>
                <c:pt idx="95">
                  <c:v>6609</c:v>
                </c:pt>
                <c:pt idx="96">
                  <c:v>6607</c:v>
                </c:pt>
                <c:pt idx="97">
                  <c:v>6604</c:v>
                </c:pt>
                <c:pt idx="98">
                  <c:v>6602</c:v>
                </c:pt>
                <c:pt idx="99">
                  <c:v>6599</c:v>
                </c:pt>
                <c:pt idx="100">
                  <c:v>6597</c:v>
                </c:pt>
                <c:pt idx="101">
                  <c:v>6595</c:v>
                </c:pt>
                <c:pt idx="102">
                  <c:v>6592</c:v>
                </c:pt>
                <c:pt idx="103">
                  <c:v>6590</c:v>
                </c:pt>
                <c:pt idx="104">
                  <c:v>6588</c:v>
                </c:pt>
                <c:pt idx="105">
                  <c:v>6585</c:v>
                </c:pt>
                <c:pt idx="106">
                  <c:v>6583</c:v>
                </c:pt>
                <c:pt idx="107">
                  <c:v>6581</c:v>
                </c:pt>
                <c:pt idx="108">
                  <c:v>6579</c:v>
                </c:pt>
                <c:pt idx="109">
                  <c:v>6577</c:v>
                </c:pt>
                <c:pt idx="110">
                  <c:v>6574</c:v>
                </c:pt>
                <c:pt idx="111">
                  <c:v>6572</c:v>
                </c:pt>
                <c:pt idx="112">
                  <c:v>6570</c:v>
                </c:pt>
                <c:pt idx="113">
                  <c:v>6568</c:v>
                </c:pt>
                <c:pt idx="114">
                  <c:v>6566</c:v>
                </c:pt>
                <c:pt idx="115">
                  <c:v>6564</c:v>
                </c:pt>
                <c:pt idx="116">
                  <c:v>6562</c:v>
                </c:pt>
                <c:pt idx="117">
                  <c:v>6560</c:v>
                </c:pt>
                <c:pt idx="118">
                  <c:v>6558</c:v>
                </c:pt>
                <c:pt idx="119">
                  <c:v>6556</c:v>
                </c:pt>
                <c:pt idx="120">
                  <c:v>6554</c:v>
                </c:pt>
                <c:pt idx="121">
                  <c:v>6552</c:v>
                </c:pt>
                <c:pt idx="122">
                  <c:v>6550</c:v>
                </c:pt>
                <c:pt idx="123">
                  <c:v>6548</c:v>
                </c:pt>
                <c:pt idx="124">
                  <c:v>6546</c:v>
                </c:pt>
                <c:pt idx="125">
                  <c:v>6544</c:v>
                </c:pt>
                <c:pt idx="126">
                  <c:v>6543</c:v>
                </c:pt>
                <c:pt idx="127">
                  <c:v>6541</c:v>
                </c:pt>
                <c:pt idx="128">
                  <c:v>6539</c:v>
                </c:pt>
                <c:pt idx="129">
                  <c:v>6537</c:v>
                </c:pt>
                <c:pt idx="130">
                  <c:v>6535</c:v>
                </c:pt>
                <c:pt idx="131">
                  <c:v>6533</c:v>
                </c:pt>
                <c:pt idx="132">
                  <c:v>6532</c:v>
                </c:pt>
                <c:pt idx="133">
                  <c:v>6530</c:v>
                </c:pt>
                <c:pt idx="134">
                  <c:v>6528</c:v>
                </c:pt>
                <c:pt idx="135">
                  <c:v>6527</c:v>
                </c:pt>
                <c:pt idx="136">
                  <c:v>6525</c:v>
                </c:pt>
                <c:pt idx="137">
                  <c:v>6523</c:v>
                </c:pt>
                <c:pt idx="138">
                  <c:v>6521</c:v>
                </c:pt>
                <c:pt idx="139">
                  <c:v>6520</c:v>
                </c:pt>
                <c:pt idx="140">
                  <c:v>6518</c:v>
                </c:pt>
                <c:pt idx="141">
                  <c:v>6516</c:v>
                </c:pt>
                <c:pt idx="142">
                  <c:v>6515</c:v>
                </c:pt>
                <c:pt idx="143">
                  <c:v>6513</c:v>
                </c:pt>
                <c:pt idx="144">
                  <c:v>6512</c:v>
                </c:pt>
                <c:pt idx="145">
                  <c:v>6510</c:v>
                </c:pt>
                <c:pt idx="146">
                  <c:v>6508</c:v>
                </c:pt>
                <c:pt idx="147">
                  <c:v>6507</c:v>
                </c:pt>
                <c:pt idx="148">
                  <c:v>6505</c:v>
                </c:pt>
                <c:pt idx="149">
                  <c:v>6504</c:v>
                </c:pt>
                <c:pt idx="150">
                  <c:v>6502</c:v>
                </c:pt>
                <c:pt idx="151">
                  <c:v>6501</c:v>
                </c:pt>
                <c:pt idx="152">
                  <c:v>6499</c:v>
                </c:pt>
                <c:pt idx="153">
                  <c:v>6498</c:v>
                </c:pt>
                <c:pt idx="154">
                  <c:v>6496</c:v>
                </c:pt>
                <c:pt idx="155">
                  <c:v>6495</c:v>
                </c:pt>
                <c:pt idx="156">
                  <c:v>6493</c:v>
                </c:pt>
                <c:pt idx="157">
                  <c:v>6492</c:v>
                </c:pt>
                <c:pt idx="158">
                  <c:v>6490</c:v>
                </c:pt>
                <c:pt idx="159">
                  <c:v>6489</c:v>
                </c:pt>
                <c:pt idx="160">
                  <c:v>6487</c:v>
                </c:pt>
                <c:pt idx="161">
                  <c:v>6486</c:v>
                </c:pt>
                <c:pt idx="162">
                  <c:v>6484</c:v>
                </c:pt>
                <c:pt idx="163">
                  <c:v>6483</c:v>
                </c:pt>
                <c:pt idx="164">
                  <c:v>6482</c:v>
                </c:pt>
                <c:pt idx="165">
                  <c:v>6480</c:v>
                </c:pt>
                <c:pt idx="166">
                  <c:v>6479</c:v>
                </c:pt>
                <c:pt idx="167">
                  <c:v>6478</c:v>
                </c:pt>
                <c:pt idx="168">
                  <c:v>6476</c:v>
                </c:pt>
                <c:pt idx="169">
                  <c:v>6475</c:v>
                </c:pt>
                <c:pt idx="170">
                  <c:v>6473</c:v>
                </c:pt>
                <c:pt idx="171">
                  <c:v>6472</c:v>
                </c:pt>
                <c:pt idx="172">
                  <c:v>6471</c:v>
                </c:pt>
                <c:pt idx="173">
                  <c:v>6469</c:v>
                </c:pt>
                <c:pt idx="174">
                  <c:v>6468</c:v>
                </c:pt>
                <c:pt idx="175">
                  <c:v>6467</c:v>
                </c:pt>
                <c:pt idx="176">
                  <c:v>6466</c:v>
                </c:pt>
                <c:pt idx="177">
                  <c:v>6464</c:v>
                </c:pt>
                <c:pt idx="178">
                  <c:v>6463</c:v>
                </c:pt>
                <c:pt idx="179">
                  <c:v>6462</c:v>
                </c:pt>
                <c:pt idx="180">
                  <c:v>6460</c:v>
                </c:pt>
                <c:pt idx="181">
                  <c:v>6459</c:v>
                </c:pt>
                <c:pt idx="182">
                  <c:v>6458</c:v>
                </c:pt>
                <c:pt idx="183">
                  <c:v>6457</c:v>
                </c:pt>
                <c:pt idx="184">
                  <c:v>6455</c:v>
                </c:pt>
                <c:pt idx="185">
                  <c:v>6454</c:v>
                </c:pt>
                <c:pt idx="186">
                  <c:v>6453</c:v>
                </c:pt>
                <c:pt idx="187">
                  <c:v>6452</c:v>
                </c:pt>
                <c:pt idx="188">
                  <c:v>6451</c:v>
                </c:pt>
                <c:pt idx="189">
                  <c:v>6449</c:v>
                </c:pt>
                <c:pt idx="190">
                  <c:v>6448</c:v>
                </c:pt>
                <c:pt idx="191">
                  <c:v>6447</c:v>
                </c:pt>
                <c:pt idx="192">
                  <c:v>6446</c:v>
                </c:pt>
                <c:pt idx="193">
                  <c:v>6445</c:v>
                </c:pt>
                <c:pt idx="194">
                  <c:v>6443</c:v>
                </c:pt>
                <c:pt idx="195">
                  <c:v>6442</c:v>
                </c:pt>
                <c:pt idx="196">
                  <c:v>6441</c:v>
                </c:pt>
                <c:pt idx="197">
                  <c:v>6440</c:v>
                </c:pt>
                <c:pt idx="198">
                  <c:v>6439</c:v>
                </c:pt>
                <c:pt idx="199">
                  <c:v>6438</c:v>
                </c:pt>
                <c:pt idx="20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88</c:v>
                </c:pt>
                <c:pt idx="8">
                  <c:v>6767</c:v>
                </c:pt>
                <c:pt idx="9">
                  <c:v>6749</c:v>
                </c:pt>
                <c:pt idx="10">
                  <c:v>6733</c:v>
                </c:pt>
                <c:pt idx="11">
                  <c:v>6718</c:v>
                </c:pt>
                <c:pt idx="12">
                  <c:v>6705</c:v>
                </c:pt>
                <c:pt idx="13">
                  <c:v>6692</c:v>
                </c:pt>
                <c:pt idx="14">
                  <c:v>6681</c:v>
                </c:pt>
                <c:pt idx="15">
                  <c:v>6671</c:v>
                </c:pt>
                <c:pt idx="16">
                  <c:v>6661</c:v>
                </c:pt>
                <c:pt idx="17">
                  <c:v>6652</c:v>
                </c:pt>
                <c:pt idx="18">
                  <c:v>6643</c:v>
                </c:pt>
                <c:pt idx="19">
                  <c:v>6635</c:v>
                </c:pt>
                <c:pt idx="20">
                  <c:v>6628</c:v>
                </c:pt>
                <c:pt idx="21">
                  <c:v>6620</c:v>
                </c:pt>
                <c:pt idx="22">
                  <c:v>6613</c:v>
                </c:pt>
                <c:pt idx="23">
                  <c:v>6607</c:v>
                </c:pt>
                <c:pt idx="24">
                  <c:v>6601</c:v>
                </c:pt>
                <c:pt idx="25">
                  <c:v>6595</c:v>
                </c:pt>
                <c:pt idx="26">
                  <c:v>6589</c:v>
                </c:pt>
                <c:pt idx="27">
                  <c:v>6583</c:v>
                </c:pt>
                <c:pt idx="28">
                  <c:v>6578</c:v>
                </c:pt>
                <c:pt idx="29">
                  <c:v>6573</c:v>
                </c:pt>
                <c:pt idx="30">
                  <c:v>6568</c:v>
                </c:pt>
                <c:pt idx="31">
                  <c:v>6563</c:v>
                </c:pt>
                <c:pt idx="32">
                  <c:v>6558</c:v>
                </c:pt>
                <c:pt idx="33">
                  <c:v>6554</c:v>
                </c:pt>
                <c:pt idx="34">
                  <c:v>6549</c:v>
                </c:pt>
                <c:pt idx="35">
                  <c:v>6545</c:v>
                </c:pt>
                <c:pt idx="36">
                  <c:v>6541</c:v>
                </c:pt>
                <c:pt idx="37">
                  <c:v>6537</c:v>
                </c:pt>
                <c:pt idx="38">
                  <c:v>6533</c:v>
                </c:pt>
                <c:pt idx="39">
                  <c:v>6530</c:v>
                </c:pt>
                <c:pt idx="40">
                  <c:v>6526</c:v>
                </c:pt>
                <c:pt idx="41">
                  <c:v>6522</c:v>
                </c:pt>
                <c:pt idx="42">
                  <c:v>6519</c:v>
                </c:pt>
                <c:pt idx="43">
                  <c:v>6515</c:v>
                </c:pt>
                <c:pt idx="44">
                  <c:v>6512</c:v>
                </c:pt>
                <c:pt idx="45">
                  <c:v>6509</c:v>
                </c:pt>
                <c:pt idx="46">
                  <c:v>6506</c:v>
                </c:pt>
                <c:pt idx="47">
                  <c:v>6502</c:v>
                </c:pt>
                <c:pt idx="48">
                  <c:v>6500</c:v>
                </c:pt>
                <c:pt idx="49">
                  <c:v>6497</c:v>
                </c:pt>
                <c:pt idx="50">
                  <c:v>6494</c:v>
                </c:pt>
                <c:pt idx="51">
                  <c:v>6491</c:v>
                </c:pt>
                <c:pt idx="52">
                  <c:v>6488</c:v>
                </c:pt>
                <c:pt idx="53">
                  <c:v>6485</c:v>
                </c:pt>
                <c:pt idx="54">
                  <c:v>6483</c:v>
                </c:pt>
                <c:pt idx="55">
                  <c:v>6480</c:v>
                </c:pt>
                <c:pt idx="56">
                  <c:v>6478</c:v>
                </c:pt>
                <c:pt idx="57">
                  <c:v>6475</c:v>
                </c:pt>
                <c:pt idx="58">
                  <c:v>6473</c:v>
                </c:pt>
                <c:pt idx="59">
                  <c:v>6470</c:v>
                </c:pt>
                <c:pt idx="60">
                  <c:v>6468</c:v>
                </c:pt>
                <c:pt idx="61">
                  <c:v>6465</c:v>
                </c:pt>
                <c:pt idx="62">
                  <c:v>6463</c:v>
                </c:pt>
                <c:pt idx="63">
                  <c:v>6461</c:v>
                </c:pt>
                <c:pt idx="64">
                  <c:v>6459</c:v>
                </c:pt>
                <c:pt idx="65">
                  <c:v>6456</c:v>
                </c:pt>
                <c:pt idx="66">
                  <c:v>6454</c:v>
                </c:pt>
                <c:pt idx="67">
                  <c:v>6452</c:v>
                </c:pt>
                <c:pt idx="68">
                  <c:v>6450</c:v>
                </c:pt>
                <c:pt idx="69">
                  <c:v>6448</c:v>
                </c:pt>
                <c:pt idx="70">
                  <c:v>6446</c:v>
                </c:pt>
                <c:pt idx="71">
                  <c:v>6444</c:v>
                </c:pt>
                <c:pt idx="72">
                  <c:v>6442</c:v>
                </c:pt>
                <c:pt idx="73">
                  <c:v>6440</c:v>
                </c:pt>
                <c:pt idx="74">
                  <c:v>6438</c:v>
                </c:pt>
                <c:pt idx="75">
                  <c:v>6436</c:v>
                </c:pt>
                <c:pt idx="76">
                  <c:v>6434</c:v>
                </c:pt>
                <c:pt idx="77">
                  <c:v>6432</c:v>
                </c:pt>
                <c:pt idx="78">
                  <c:v>6431</c:v>
                </c:pt>
                <c:pt idx="79">
                  <c:v>6429</c:v>
                </c:pt>
                <c:pt idx="80">
                  <c:v>6427</c:v>
                </c:pt>
                <c:pt idx="81">
                  <c:v>6425</c:v>
                </c:pt>
                <c:pt idx="82">
                  <c:v>6423</c:v>
                </c:pt>
                <c:pt idx="83">
                  <c:v>6422</c:v>
                </c:pt>
                <c:pt idx="84">
                  <c:v>6420</c:v>
                </c:pt>
                <c:pt idx="85">
                  <c:v>6419</c:v>
                </c:pt>
                <c:pt idx="86">
                  <c:v>6417</c:v>
                </c:pt>
                <c:pt idx="87">
                  <c:v>6415</c:v>
                </c:pt>
                <c:pt idx="88">
                  <c:v>6414</c:v>
                </c:pt>
                <c:pt idx="89">
                  <c:v>6412</c:v>
                </c:pt>
                <c:pt idx="90">
                  <c:v>6410</c:v>
                </c:pt>
                <c:pt idx="91">
                  <c:v>6409</c:v>
                </c:pt>
                <c:pt idx="92">
                  <c:v>6407</c:v>
                </c:pt>
                <c:pt idx="93">
                  <c:v>6406</c:v>
                </c:pt>
                <c:pt idx="94">
                  <c:v>6404</c:v>
                </c:pt>
                <c:pt idx="95">
                  <c:v>6403</c:v>
                </c:pt>
                <c:pt idx="96">
                  <c:v>6402</c:v>
                </c:pt>
                <c:pt idx="97">
                  <c:v>6400</c:v>
                </c:pt>
                <c:pt idx="98">
                  <c:v>6399</c:v>
                </c:pt>
                <c:pt idx="99">
                  <c:v>6397</c:v>
                </c:pt>
                <c:pt idx="100">
                  <c:v>6396</c:v>
                </c:pt>
                <c:pt idx="101">
                  <c:v>6394</c:v>
                </c:pt>
                <c:pt idx="102">
                  <c:v>6393</c:v>
                </c:pt>
                <c:pt idx="103">
                  <c:v>6392</c:v>
                </c:pt>
                <c:pt idx="104">
                  <c:v>6390</c:v>
                </c:pt>
                <c:pt idx="105">
                  <c:v>6389</c:v>
                </c:pt>
                <c:pt idx="106">
                  <c:v>6388</c:v>
                </c:pt>
                <c:pt idx="107">
                  <c:v>6386</c:v>
                </c:pt>
                <c:pt idx="108">
                  <c:v>6385</c:v>
                </c:pt>
                <c:pt idx="109">
                  <c:v>6384</c:v>
                </c:pt>
                <c:pt idx="110">
                  <c:v>6383</c:v>
                </c:pt>
                <c:pt idx="111">
                  <c:v>6381</c:v>
                </c:pt>
                <c:pt idx="112">
                  <c:v>6380</c:v>
                </c:pt>
                <c:pt idx="113">
                  <c:v>6379</c:v>
                </c:pt>
                <c:pt idx="114">
                  <c:v>6378</c:v>
                </c:pt>
                <c:pt idx="115">
                  <c:v>6377</c:v>
                </c:pt>
                <c:pt idx="116">
                  <c:v>6375</c:v>
                </c:pt>
                <c:pt idx="117">
                  <c:v>6374</c:v>
                </c:pt>
                <c:pt idx="118">
                  <c:v>6373</c:v>
                </c:pt>
                <c:pt idx="119">
                  <c:v>6372</c:v>
                </c:pt>
                <c:pt idx="120">
                  <c:v>6371</c:v>
                </c:pt>
                <c:pt idx="121">
                  <c:v>6370</c:v>
                </c:pt>
                <c:pt idx="122">
                  <c:v>6368</c:v>
                </c:pt>
                <c:pt idx="123">
                  <c:v>6367</c:v>
                </c:pt>
                <c:pt idx="124">
                  <c:v>6366</c:v>
                </c:pt>
                <c:pt idx="125">
                  <c:v>6365</c:v>
                </c:pt>
                <c:pt idx="126">
                  <c:v>6364</c:v>
                </c:pt>
                <c:pt idx="127">
                  <c:v>6363</c:v>
                </c:pt>
                <c:pt idx="128">
                  <c:v>6362</c:v>
                </c:pt>
                <c:pt idx="129">
                  <c:v>6361</c:v>
                </c:pt>
                <c:pt idx="130">
                  <c:v>6360</c:v>
                </c:pt>
                <c:pt idx="131">
                  <c:v>6359</c:v>
                </c:pt>
                <c:pt idx="132">
                  <c:v>6358</c:v>
                </c:pt>
                <c:pt idx="133">
                  <c:v>6357</c:v>
                </c:pt>
                <c:pt idx="134">
                  <c:v>6356</c:v>
                </c:pt>
                <c:pt idx="135">
                  <c:v>6354</c:v>
                </c:pt>
                <c:pt idx="136">
                  <c:v>6353</c:v>
                </c:pt>
                <c:pt idx="137">
                  <c:v>6352</c:v>
                </c:pt>
                <c:pt idx="138">
                  <c:v>6351</c:v>
                </c:pt>
                <c:pt idx="139">
                  <c:v>6350</c:v>
                </c:pt>
                <c:pt idx="140">
                  <c:v>6349</c:v>
                </c:pt>
                <c:pt idx="141">
                  <c:v>6349</c:v>
                </c:pt>
                <c:pt idx="142">
                  <c:v>6348</c:v>
                </c:pt>
                <c:pt idx="143">
                  <c:v>6347</c:v>
                </c:pt>
                <c:pt idx="144">
                  <c:v>6346</c:v>
                </c:pt>
                <c:pt idx="145">
                  <c:v>6345</c:v>
                </c:pt>
                <c:pt idx="146">
                  <c:v>6344</c:v>
                </c:pt>
                <c:pt idx="147">
                  <c:v>6343</c:v>
                </c:pt>
                <c:pt idx="148">
                  <c:v>6342</c:v>
                </c:pt>
                <c:pt idx="149">
                  <c:v>6341</c:v>
                </c:pt>
                <c:pt idx="150">
                  <c:v>6340</c:v>
                </c:pt>
                <c:pt idx="151">
                  <c:v>6339</c:v>
                </c:pt>
                <c:pt idx="152">
                  <c:v>6338</c:v>
                </c:pt>
                <c:pt idx="153">
                  <c:v>6337</c:v>
                </c:pt>
                <c:pt idx="154">
                  <c:v>6336</c:v>
                </c:pt>
                <c:pt idx="155">
                  <c:v>6335</c:v>
                </c:pt>
                <c:pt idx="156">
                  <c:v>6335</c:v>
                </c:pt>
                <c:pt idx="157">
                  <c:v>6334</c:v>
                </c:pt>
                <c:pt idx="158">
                  <c:v>6333</c:v>
                </c:pt>
                <c:pt idx="159">
                  <c:v>6332</c:v>
                </c:pt>
                <c:pt idx="160">
                  <c:v>6331</c:v>
                </c:pt>
                <c:pt idx="161">
                  <c:v>6330</c:v>
                </c:pt>
                <c:pt idx="162">
                  <c:v>6330</c:v>
                </c:pt>
                <c:pt idx="163">
                  <c:v>6329</c:v>
                </c:pt>
                <c:pt idx="164">
                  <c:v>6328</c:v>
                </c:pt>
                <c:pt idx="165">
                  <c:v>6327</c:v>
                </c:pt>
                <c:pt idx="166">
                  <c:v>6326</c:v>
                </c:pt>
                <c:pt idx="167">
                  <c:v>6325</c:v>
                </c:pt>
                <c:pt idx="168">
                  <c:v>6325</c:v>
                </c:pt>
                <c:pt idx="169">
                  <c:v>6324</c:v>
                </c:pt>
                <c:pt idx="170">
                  <c:v>6323</c:v>
                </c:pt>
                <c:pt idx="171">
                  <c:v>6322</c:v>
                </c:pt>
                <c:pt idx="172">
                  <c:v>6321</c:v>
                </c:pt>
                <c:pt idx="173">
                  <c:v>6321</c:v>
                </c:pt>
                <c:pt idx="174">
                  <c:v>6320</c:v>
                </c:pt>
                <c:pt idx="175">
                  <c:v>6319</c:v>
                </c:pt>
                <c:pt idx="176">
                  <c:v>6318</c:v>
                </c:pt>
                <c:pt idx="177">
                  <c:v>6317</c:v>
                </c:pt>
                <c:pt idx="178">
                  <c:v>6317</c:v>
                </c:pt>
                <c:pt idx="179">
                  <c:v>6316</c:v>
                </c:pt>
                <c:pt idx="180">
                  <c:v>6315</c:v>
                </c:pt>
                <c:pt idx="181">
                  <c:v>6315</c:v>
                </c:pt>
                <c:pt idx="182">
                  <c:v>6314</c:v>
                </c:pt>
                <c:pt idx="183">
                  <c:v>6313</c:v>
                </c:pt>
                <c:pt idx="184">
                  <c:v>6312</c:v>
                </c:pt>
                <c:pt idx="185">
                  <c:v>6312</c:v>
                </c:pt>
                <c:pt idx="186">
                  <c:v>6311</c:v>
                </c:pt>
                <c:pt idx="187">
                  <c:v>6310</c:v>
                </c:pt>
                <c:pt idx="188">
                  <c:v>6309</c:v>
                </c:pt>
                <c:pt idx="189">
                  <c:v>6309</c:v>
                </c:pt>
                <c:pt idx="190">
                  <c:v>6308</c:v>
                </c:pt>
                <c:pt idx="191">
                  <c:v>6307</c:v>
                </c:pt>
                <c:pt idx="192">
                  <c:v>6306</c:v>
                </c:pt>
                <c:pt idx="193">
                  <c:v>6306</c:v>
                </c:pt>
                <c:pt idx="194">
                  <c:v>6305</c:v>
                </c:pt>
                <c:pt idx="195">
                  <c:v>6304</c:v>
                </c:pt>
                <c:pt idx="196">
                  <c:v>6304</c:v>
                </c:pt>
                <c:pt idx="197">
                  <c:v>6303</c:v>
                </c:pt>
                <c:pt idx="198">
                  <c:v>6302</c:v>
                </c:pt>
                <c:pt idx="199">
                  <c:v>6302</c:v>
                </c:pt>
                <c:pt idx="20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  <c:pt idx="91">
                  <c:v>6605</c:v>
                </c:pt>
                <c:pt idx="92">
                  <c:v>6605</c:v>
                </c:pt>
                <c:pt idx="93">
                  <c:v>6605</c:v>
                </c:pt>
                <c:pt idx="94">
                  <c:v>6605</c:v>
                </c:pt>
                <c:pt idx="95">
                  <c:v>6605</c:v>
                </c:pt>
                <c:pt idx="96">
                  <c:v>6605</c:v>
                </c:pt>
                <c:pt idx="97">
                  <c:v>6605</c:v>
                </c:pt>
                <c:pt idx="98">
                  <c:v>6605</c:v>
                </c:pt>
                <c:pt idx="99">
                  <c:v>6605</c:v>
                </c:pt>
                <c:pt idx="100">
                  <c:v>6605</c:v>
                </c:pt>
                <c:pt idx="101">
                  <c:v>6605</c:v>
                </c:pt>
                <c:pt idx="102">
                  <c:v>6605</c:v>
                </c:pt>
                <c:pt idx="103">
                  <c:v>6605</c:v>
                </c:pt>
                <c:pt idx="104">
                  <c:v>6605</c:v>
                </c:pt>
                <c:pt idx="105">
                  <c:v>6605</c:v>
                </c:pt>
                <c:pt idx="106">
                  <c:v>6605</c:v>
                </c:pt>
                <c:pt idx="107">
                  <c:v>6605</c:v>
                </c:pt>
                <c:pt idx="108">
                  <c:v>6605</c:v>
                </c:pt>
                <c:pt idx="109">
                  <c:v>6605</c:v>
                </c:pt>
                <c:pt idx="110">
                  <c:v>6605</c:v>
                </c:pt>
                <c:pt idx="111">
                  <c:v>6605</c:v>
                </c:pt>
                <c:pt idx="112">
                  <c:v>6605</c:v>
                </c:pt>
                <c:pt idx="113">
                  <c:v>6605</c:v>
                </c:pt>
                <c:pt idx="114">
                  <c:v>6605</c:v>
                </c:pt>
                <c:pt idx="115">
                  <c:v>6605</c:v>
                </c:pt>
                <c:pt idx="116">
                  <c:v>6605</c:v>
                </c:pt>
                <c:pt idx="117">
                  <c:v>6605</c:v>
                </c:pt>
                <c:pt idx="118">
                  <c:v>6605</c:v>
                </c:pt>
                <c:pt idx="119">
                  <c:v>6605</c:v>
                </c:pt>
                <c:pt idx="120">
                  <c:v>6605</c:v>
                </c:pt>
                <c:pt idx="121">
                  <c:v>6605</c:v>
                </c:pt>
                <c:pt idx="122">
                  <c:v>6605</c:v>
                </c:pt>
                <c:pt idx="123">
                  <c:v>6605</c:v>
                </c:pt>
                <c:pt idx="124">
                  <c:v>6605</c:v>
                </c:pt>
                <c:pt idx="125">
                  <c:v>6605</c:v>
                </c:pt>
                <c:pt idx="126">
                  <c:v>6605</c:v>
                </c:pt>
                <c:pt idx="127">
                  <c:v>6605</c:v>
                </c:pt>
                <c:pt idx="128">
                  <c:v>6605</c:v>
                </c:pt>
                <c:pt idx="129">
                  <c:v>6605</c:v>
                </c:pt>
                <c:pt idx="130">
                  <c:v>6605</c:v>
                </c:pt>
                <c:pt idx="131">
                  <c:v>6605</c:v>
                </c:pt>
                <c:pt idx="132">
                  <c:v>6605</c:v>
                </c:pt>
                <c:pt idx="133">
                  <c:v>6605</c:v>
                </c:pt>
                <c:pt idx="134">
                  <c:v>6605</c:v>
                </c:pt>
                <c:pt idx="135">
                  <c:v>6605</c:v>
                </c:pt>
                <c:pt idx="136">
                  <c:v>6605</c:v>
                </c:pt>
                <c:pt idx="137">
                  <c:v>6605</c:v>
                </c:pt>
                <c:pt idx="138">
                  <c:v>6605</c:v>
                </c:pt>
                <c:pt idx="139">
                  <c:v>6605</c:v>
                </c:pt>
                <c:pt idx="140">
                  <c:v>6605</c:v>
                </c:pt>
                <c:pt idx="141">
                  <c:v>6605</c:v>
                </c:pt>
                <c:pt idx="142">
                  <c:v>6605</c:v>
                </c:pt>
                <c:pt idx="143">
                  <c:v>6605</c:v>
                </c:pt>
                <c:pt idx="144">
                  <c:v>6605</c:v>
                </c:pt>
                <c:pt idx="145">
                  <c:v>6605</c:v>
                </c:pt>
                <c:pt idx="146">
                  <c:v>6605</c:v>
                </c:pt>
                <c:pt idx="147">
                  <c:v>6605</c:v>
                </c:pt>
                <c:pt idx="148">
                  <c:v>6605</c:v>
                </c:pt>
                <c:pt idx="149">
                  <c:v>6605</c:v>
                </c:pt>
                <c:pt idx="150">
                  <c:v>6605</c:v>
                </c:pt>
                <c:pt idx="151">
                  <c:v>6605</c:v>
                </c:pt>
                <c:pt idx="152">
                  <c:v>6605</c:v>
                </c:pt>
                <c:pt idx="153">
                  <c:v>6605</c:v>
                </c:pt>
                <c:pt idx="154">
                  <c:v>6605</c:v>
                </c:pt>
                <c:pt idx="155">
                  <c:v>6605</c:v>
                </c:pt>
                <c:pt idx="156">
                  <c:v>6605</c:v>
                </c:pt>
                <c:pt idx="157">
                  <c:v>6605</c:v>
                </c:pt>
                <c:pt idx="158">
                  <c:v>6605</c:v>
                </c:pt>
                <c:pt idx="159">
                  <c:v>6605</c:v>
                </c:pt>
                <c:pt idx="160">
                  <c:v>6605</c:v>
                </c:pt>
                <c:pt idx="161">
                  <c:v>6605</c:v>
                </c:pt>
                <c:pt idx="162">
                  <c:v>6605</c:v>
                </c:pt>
                <c:pt idx="163">
                  <c:v>6605</c:v>
                </c:pt>
                <c:pt idx="164">
                  <c:v>6605</c:v>
                </c:pt>
                <c:pt idx="165">
                  <c:v>6605</c:v>
                </c:pt>
                <c:pt idx="166">
                  <c:v>6605</c:v>
                </c:pt>
                <c:pt idx="167">
                  <c:v>6605</c:v>
                </c:pt>
                <c:pt idx="168">
                  <c:v>6605</c:v>
                </c:pt>
                <c:pt idx="169">
                  <c:v>6605</c:v>
                </c:pt>
                <c:pt idx="170">
                  <c:v>6605</c:v>
                </c:pt>
                <c:pt idx="171">
                  <c:v>6605</c:v>
                </c:pt>
                <c:pt idx="172">
                  <c:v>6605</c:v>
                </c:pt>
                <c:pt idx="173">
                  <c:v>6605</c:v>
                </c:pt>
                <c:pt idx="174">
                  <c:v>6605</c:v>
                </c:pt>
                <c:pt idx="175">
                  <c:v>6605</c:v>
                </c:pt>
                <c:pt idx="176">
                  <c:v>6605</c:v>
                </c:pt>
                <c:pt idx="177">
                  <c:v>6605</c:v>
                </c:pt>
                <c:pt idx="178">
                  <c:v>6605</c:v>
                </c:pt>
                <c:pt idx="179">
                  <c:v>6605</c:v>
                </c:pt>
                <c:pt idx="180">
                  <c:v>6605</c:v>
                </c:pt>
                <c:pt idx="181">
                  <c:v>6605</c:v>
                </c:pt>
                <c:pt idx="182">
                  <c:v>6605</c:v>
                </c:pt>
                <c:pt idx="183">
                  <c:v>6605</c:v>
                </c:pt>
                <c:pt idx="184">
                  <c:v>6605</c:v>
                </c:pt>
                <c:pt idx="185">
                  <c:v>6605</c:v>
                </c:pt>
                <c:pt idx="186">
                  <c:v>6605</c:v>
                </c:pt>
                <c:pt idx="187">
                  <c:v>6605</c:v>
                </c:pt>
                <c:pt idx="188">
                  <c:v>6605</c:v>
                </c:pt>
                <c:pt idx="189">
                  <c:v>6605</c:v>
                </c:pt>
                <c:pt idx="190">
                  <c:v>6605</c:v>
                </c:pt>
                <c:pt idx="191">
                  <c:v>6605</c:v>
                </c:pt>
                <c:pt idx="192">
                  <c:v>6605</c:v>
                </c:pt>
                <c:pt idx="193">
                  <c:v>6605</c:v>
                </c:pt>
                <c:pt idx="194">
                  <c:v>6605</c:v>
                </c:pt>
                <c:pt idx="195">
                  <c:v>6605</c:v>
                </c:pt>
                <c:pt idx="196">
                  <c:v>6605</c:v>
                </c:pt>
                <c:pt idx="197">
                  <c:v>6605</c:v>
                </c:pt>
                <c:pt idx="198">
                  <c:v>6605</c:v>
                </c:pt>
                <c:pt idx="199">
                  <c:v>6605</c:v>
                </c:pt>
                <c:pt idx="20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856</c:v>
                </c:pt>
                <c:pt idx="2">
                  <c:v>7628</c:v>
                </c:pt>
                <c:pt idx="3">
                  <c:v>7501</c:v>
                </c:pt>
                <c:pt idx="4">
                  <c:v>7413</c:v>
                </c:pt>
                <c:pt idx="5">
                  <c:v>7346</c:v>
                </c:pt>
                <c:pt idx="6">
                  <c:v>7293</c:v>
                </c:pt>
                <c:pt idx="7">
                  <c:v>7248</c:v>
                </c:pt>
                <c:pt idx="8">
                  <c:v>7210</c:v>
                </c:pt>
                <c:pt idx="9">
                  <c:v>7176</c:v>
                </c:pt>
                <c:pt idx="10">
                  <c:v>7147</c:v>
                </c:pt>
                <c:pt idx="11">
                  <c:v>7120</c:v>
                </c:pt>
                <c:pt idx="12">
                  <c:v>7096</c:v>
                </c:pt>
                <c:pt idx="13">
                  <c:v>7074</c:v>
                </c:pt>
                <c:pt idx="14">
                  <c:v>7054</c:v>
                </c:pt>
                <c:pt idx="15">
                  <c:v>7035</c:v>
                </c:pt>
                <c:pt idx="16">
                  <c:v>7017</c:v>
                </c:pt>
                <c:pt idx="17">
                  <c:v>7001</c:v>
                </c:pt>
                <c:pt idx="18">
                  <c:v>6986</c:v>
                </c:pt>
                <c:pt idx="19">
                  <c:v>6971</c:v>
                </c:pt>
                <c:pt idx="20">
                  <c:v>6958</c:v>
                </c:pt>
                <c:pt idx="21">
                  <c:v>6945</c:v>
                </c:pt>
                <c:pt idx="22">
                  <c:v>6933</c:v>
                </c:pt>
                <c:pt idx="23">
                  <c:v>6921</c:v>
                </c:pt>
                <c:pt idx="24">
                  <c:v>6910</c:v>
                </c:pt>
                <c:pt idx="25">
                  <c:v>6899</c:v>
                </c:pt>
                <c:pt idx="26">
                  <c:v>6889</c:v>
                </c:pt>
                <c:pt idx="27">
                  <c:v>6879</c:v>
                </c:pt>
                <c:pt idx="28">
                  <c:v>6869</c:v>
                </c:pt>
                <c:pt idx="29">
                  <c:v>6861</c:v>
                </c:pt>
                <c:pt idx="30">
                  <c:v>6852</c:v>
                </c:pt>
                <c:pt idx="31">
                  <c:v>6843</c:v>
                </c:pt>
                <c:pt idx="32">
                  <c:v>6835</c:v>
                </c:pt>
                <c:pt idx="33">
                  <c:v>6827</c:v>
                </c:pt>
                <c:pt idx="34">
                  <c:v>6820</c:v>
                </c:pt>
                <c:pt idx="35">
                  <c:v>6812</c:v>
                </c:pt>
                <c:pt idx="36">
                  <c:v>6805</c:v>
                </c:pt>
                <c:pt idx="37">
                  <c:v>6798</c:v>
                </c:pt>
                <c:pt idx="38">
                  <c:v>6791</c:v>
                </c:pt>
                <c:pt idx="39">
                  <c:v>6785</c:v>
                </c:pt>
                <c:pt idx="40">
                  <c:v>6779</c:v>
                </c:pt>
                <c:pt idx="41">
                  <c:v>6772</c:v>
                </c:pt>
                <c:pt idx="42">
                  <c:v>6766</c:v>
                </c:pt>
                <c:pt idx="43">
                  <c:v>6760</c:v>
                </c:pt>
                <c:pt idx="44">
                  <c:v>6755</c:v>
                </c:pt>
                <c:pt idx="45">
                  <c:v>6749</c:v>
                </c:pt>
                <c:pt idx="46">
                  <c:v>6743</c:v>
                </c:pt>
                <c:pt idx="47">
                  <c:v>6738</c:v>
                </c:pt>
                <c:pt idx="48">
                  <c:v>6733</c:v>
                </c:pt>
                <c:pt idx="49">
                  <c:v>6728</c:v>
                </c:pt>
                <c:pt idx="50">
                  <c:v>6723</c:v>
                </c:pt>
                <c:pt idx="51">
                  <c:v>6718</c:v>
                </c:pt>
                <c:pt idx="52">
                  <c:v>6713</c:v>
                </c:pt>
                <c:pt idx="53">
                  <c:v>6708</c:v>
                </c:pt>
                <c:pt idx="54">
                  <c:v>6704</c:v>
                </c:pt>
                <c:pt idx="55">
                  <c:v>6699</c:v>
                </c:pt>
                <c:pt idx="56">
                  <c:v>6695</c:v>
                </c:pt>
                <c:pt idx="57">
                  <c:v>6690</c:v>
                </c:pt>
                <c:pt idx="58">
                  <c:v>6686</c:v>
                </c:pt>
                <c:pt idx="59">
                  <c:v>6682</c:v>
                </c:pt>
                <c:pt idx="60">
                  <c:v>6678</c:v>
                </c:pt>
                <c:pt idx="61">
                  <c:v>6674</c:v>
                </c:pt>
                <c:pt idx="62">
                  <c:v>6670</c:v>
                </c:pt>
                <c:pt idx="63">
                  <c:v>6666</c:v>
                </c:pt>
                <c:pt idx="64">
                  <c:v>6662</c:v>
                </c:pt>
                <c:pt idx="65">
                  <c:v>6658</c:v>
                </c:pt>
                <c:pt idx="66">
                  <c:v>6655</c:v>
                </c:pt>
                <c:pt idx="67">
                  <c:v>6651</c:v>
                </c:pt>
                <c:pt idx="68">
                  <c:v>6647</c:v>
                </c:pt>
                <c:pt idx="69">
                  <c:v>6644</c:v>
                </c:pt>
                <c:pt idx="70">
                  <c:v>6640</c:v>
                </c:pt>
                <c:pt idx="71">
                  <c:v>6637</c:v>
                </c:pt>
                <c:pt idx="72">
                  <c:v>6634</c:v>
                </c:pt>
                <c:pt idx="73">
                  <c:v>6630</c:v>
                </c:pt>
                <c:pt idx="74">
                  <c:v>6627</c:v>
                </c:pt>
                <c:pt idx="75">
                  <c:v>6624</c:v>
                </c:pt>
                <c:pt idx="76">
                  <c:v>6620</c:v>
                </c:pt>
                <c:pt idx="77">
                  <c:v>6617</c:v>
                </c:pt>
                <c:pt idx="78">
                  <c:v>6614</c:v>
                </c:pt>
                <c:pt idx="79">
                  <c:v>6611</c:v>
                </c:pt>
                <c:pt idx="80">
                  <c:v>6608</c:v>
                </c:pt>
                <c:pt idx="81">
                  <c:v>6605</c:v>
                </c:pt>
                <c:pt idx="82">
                  <c:v>6602</c:v>
                </c:pt>
                <c:pt idx="83">
                  <c:v>6599</c:v>
                </c:pt>
                <c:pt idx="84">
                  <c:v>6597</c:v>
                </c:pt>
                <c:pt idx="85">
                  <c:v>6594</c:v>
                </c:pt>
                <c:pt idx="86">
                  <c:v>6591</c:v>
                </c:pt>
                <c:pt idx="87">
                  <c:v>6588</c:v>
                </c:pt>
                <c:pt idx="88">
                  <c:v>6586</c:v>
                </c:pt>
                <c:pt idx="89">
                  <c:v>6583</c:v>
                </c:pt>
                <c:pt idx="90">
                  <c:v>6580</c:v>
                </c:pt>
                <c:pt idx="91">
                  <c:v>6578</c:v>
                </c:pt>
                <c:pt idx="92">
                  <c:v>6575</c:v>
                </c:pt>
                <c:pt idx="93">
                  <c:v>6572</c:v>
                </c:pt>
                <c:pt idx="94">
                  <c:v>6570</c:v>
                </c:pt>
                <c:pt idx="95">
                  <c:v>6567</c:v>
                </c:pt>
                <c:pt idx="96">
                  <c:v>6565</c:v>
                </c:pt>
                <c:pt idx="97">
                  <c:v>6563</c:v>
                </c:pt>
                <c:pt idx="98">
                  <c:v>6560</c:v>
                </c:pt>
                <c:pt idx="99">
                  <c:v>6558</c:v>
                </c:pt>
                <c:pt idx="100">
                  <c:v>6555</c:v>
                </c:pt>
                <c:pt idx="101">
                  <c:v>6553</c:v>
                </c:pt>
                <c:pt idx="102">
                  <c:v>6551</c:v>
                </c:pt>
                <c:pt idx="103">
                  <c:v>6548</c:v>
                </c:pt>
                <c:pt idx="104">
                  <c:v>6546</c:v>
                </c:pt>
                <c:pt idx="105">
                  <c:v>6544</c:v>
                </c:pt>
                <c:pt idx="106">
                  <c:v>6542</c:v>
                </c:pt>
                <c:pt idx="107">
                  <c:v>6539</c:v>
                </c:pt>
                <c:pt idx="108">
                  <c:v>6537</c:v>
                </c:pt>
                <c:pt idx="109">
                  <c:v>6535</c:v>
                </c:pt>
                <c:pt idx="110">
                  <c:v>6533</c:v>
                </c:pt>
                <c:pt idx="111">
                  <c:v>6531</c:v>
                </c:pt>
                <c:pt idx="112">
                  <c:v>6529</c:v>
                </c:pt>
                <c:pt idx="113">
                  <c:v>6526</c:v>
                </c:pt>
                <c:pt idx="114">
                  <c:v>6525</c:v>
                </c:pt>
                <c:pt idx="115">
                  <c:v>6522</c:v>
                </c:pt>
                <c:pt idx="116">
                  <c:v>6521</c:v>
                </c:pt>
                <c:pt idx="117">
                  <c:v>6518</c:v>
                </c:pt>
                <c:pt idx="118">
                  <c:v>6516</c:v>
                </c:pt>
                <c:pt idx="119">
                  <c:v>6515</c:v>
                </c:pt>
                <c:pt idx="120">
                  <c:v>6512</c:v>
                </c:pt>
                <c:pt idx="121">
                  <c:v>6511</c:v>
                </c:pt>
                <c:pt idx="122">
                  <c:v>6509</c:v>
                </c:pt>
                <c:pt idx="123">
                  <c:v>6507</c:v>
                </c:pt>
                <c:pt idx="124">
                  <c:v>6505</c:v>
                </c:pt>
                <c:pt idx="125">
                  <c:v>6503</c:v>
                </c:pt>
                <c:pt idx="126">
                  <c:v>6501</c:v>
                </c:pt>
                <c:pt idx="127">
                  <c:v>6499</c:v>
                </c:pt>
                <c:pt idx="128">
                  <c:v>6498</c:v>
                </c:pt>
                <c:pt idx="129">
                  <c:v>6496</c:v>
                </c:pt>
                <c:pt idx="130">
                  <c:v>6494</c:v>
                </c:pt>
                <c:pt idx="131">
                  <c:v>6492</c:v>
                </c:pt>
                <c:pt idx="132">
                  <c:v>6490</c:v>
                </c:pt>
                <c:pt idx="133">
                  <c:v>6489</c:v>
                </c:pt>
                <c:pt idx="134">
                  <c:v>6487</c:v>
                </c:pt>
                <c:pt idx="135">
                  <c:v>6485</c:v>
                </c:pt>
                <c:pt idx="136">
                  <c:v>6484</c:v>
                </c:pt>
                <c:pt idx="137">
                  <c:v>6482</c:v>
                </c:pt>
                <c:pt idx="138">
                  <c:v>6480</c:v>
                </c:pt>
                <c:pt idx="139">
                  <c:v>6479</c:v>
                </c:pt>
                <c:pt idx="140">
                  <c:v>6477</c:v>
                </c:pt>
                <c:pt idx="141">
                  <c:v>6475</c:v>
                </c:pt>
                <c:pt idx="142">
                  <c:v>6474</c:v>
                </c:pt>
                <c:pt idx="143">
                  <c:v>6472</c:v>
                </c:pt>
                <c:pt idx="144">
                  <c:v>6470</c:v>
                </c:pt>
                <c:pt idx="145">
                  <c:v>6469</c:v>
                </c:pt>
                <c:pt idx="146">
                  <c:v>6467</c:v>
                </c:pt>
                <c:pt idx="147">
                  <c:v>6466</c:v>
                </c:pt>
                <c:pt idx="148">
                  <c:v>6464</c:v>
                </c:pt>
                <c:pt idx="149">
                  <c:v>6463</c:v>
                </c:pt>
                <c:pt idx="150">
                  <c:v>6461</c:v>
                </c:pt>
                <c:pt idx="151">
                  <c:v>6459</c:v>
                </c:pt>
                <c:pt idx="152">
                  <c:v>6458</c:v>
                </c:pt>
                <c:pt idx="153">
                  <c:v>6457</c:v>
                </c:pt>
                <c:pt idx="154">
                  <c:v>6455</c:v>
                </c:pt>
                <c:pt idx="155">
                  <c:v>6454</c:v>
                </c:pt>
                <c:pt idx="156">
                  <c:v>6452</c:v>
                </c:pt>
                <c:pt idx="157">
                  <c:v>6451</c:v>
                </c:pt>
                <c:pt idx="158">
                  <c:v>6449</c:v>
                </c:pt>
                <c:pt idx="159">
                  <c:v>6448</c:v>
                </c:pt>
                <c:pt idx="160">
                  <c:v>6446</c:v>
                </c:pt>
                <c:pt idx="161">
                  <c:v>6445</c:v>
                </c:pt>
                <c:pt idx="162">
                  <c:v>6443</c:v>
                </c:pt>
                <c:pt idx="163">
                  <c:v>6442</c:v>
                </c:pt>
                <c:pt idx="164">
                  <c:v>6441</c:v>
                </c:pt>
                <c:pt idx="165">
                  <c:v>6439</c:v>
                </c:pt>
                <c:pt idx="166">
                  <c:v>6438</c:v>
                </c:pt>
                <c:pt idx="167">
                  <c:v>6436</c:v>
                </c:pt>
                <c:pt idx="168">
                  <c:v>6435</c:v>
                </c:pt>
                <c:pt idx="169">
                  <c:v>6434</c:v>
                </c:pt>
                <c:pt idx="170">
                  <c:v>6433</c:v>
                </c:pt>
                <c:pt idx="171">
                  <c:v>6431</c:v>
                </c:pt>
                <c:pt idx="172">
                  <c:v>6430</c:v>
                </c:pt>
                <c:pt idx="173">
                  <c:v>6429</c:v>
                </c:pt>
                <c:pt idx="174">
                  <c:v>6427</c:v>
                </c:pt>
                <c:pt idx="175">
                  <c:v>6426</c:v>
                </c:pt>
                <c:pt idx="176">
                  <c:v>6425</c:v>
                </c:pt>
                <c:pt idx="177">
                  <c:v>6423</c:v>
                </c:pt>
                <c:pt idx="178">
                  <c:v>6422</c:v>
                </c:pt>
                <c:pt idx="179">
                  <c:v>6421</c:v>
                </c:pt>
                <c:pt idx="180">
                  <c:v>6420</c:v>
                </c:pt>
                <c:pt idx="181">
                  <c:v>6418</c:v>
                </c:pt>
                <c:pt idx="182">
                  <c:v>6417</c:v>
                </c:pt>
                <c:pt idx="183">
                  <c:v>6416</c:v>
                </c:pt>
                <c:pt idx="184">
                  <c:v>6415</c:v>
                </c:pt>
                <c:pt idx="185">
                  <c:v>6413</c:v>
                </c:pt>
                <c:pt idx="186">
                  <c:v>6412</c:v>
                </c:pt>
                <c:pt idx="187">
                  <c:v>6411</c:v>
                </c:pt>
                <c:pt idx="188">
                  <c:v>6410</c:v>
                </c:pt>
                <c:pt idx="189">
                  <c:v>6409</c:v>
                </c:pt>
                <c:pt idx="190">
                  <c:v>6407</c:v>
                </c:pt>
                <c:pt idx="191">
                  <c:v>6406</c:v>
                </c:pt>
                <c:pt idx="192">
                  <c:v>6405</c:v>
                </c:pt>
                <c:pt idx="193">
                  <c:v>6404</c:v>
                </c:pt>
                <c:pt idx="194">
                  <c:v>6403</c:v>
                </c:pt>
                <c:pt idx="195">
                  <c:v>6402</c:v>
                </c:pt>
                <c:pt idx="196">
                  <c:v>6400</c:v>
                </c:pt>
                <c:pt idx="197">
                  <c:v>6399</c:v>
                </c:pt>
                <c:pt idx="198">
                  <c:v>6398</c:v>
                </c:pt>
                <c:pt idx="199">
                  <c:v>6397</c:v>
                </c:pt>
                <c:pt idx="20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121.78848071171</c:v>
                </c:pt>
                <c:pt idx="2">
                  <c:v>7886.32602662335</c:v>
                </c:pt>
                <c:pt idx="3">
                  <c:v>7754.81282888409</c:v>
                </c:pt>
                <c:pt idx="4">
                  <c:v>7664.13170764733</c:v>
                </c:pt>
                <c:pt idx="5">
                  <c:v>7595.2413118813</c:v>
                </c:pt>
                <c:pt idx="6">
                  <c:v>7539.86639966015</c:v>
                </c:pt>
                <c:pt idx="7">
                  <c:v>7493.67366491082</c:v>
                </c:pt>
                <c:pt idx="8">
                  <c:v>7454.1147806691</c:v>
                </c:pt>
                <c:pt idx="9">
                  <c:v>7419.56644339763</c:v>
                </c:pt>
                <c:pt idx="10">
                  <c:v>7388.93214788539</c:v>
                </c:pt>
                <c:pt idx="11">
                  <c:v>7361.43716965561</c:v>
                </c:pt>
                <c:pt idx="12">
                  <c:v>7336.51428989802</c:v>
                </c:pt>
                <c:pt idx="13">
                  <c:v>7313.73602581555</c:v>
                </c:pt>
                <c:pt idx="14">
                  <c:v>7292.77238677828</c:v>
                </c:pt>
                <c:pt idx="15">
                  <c:v>7273.36343986799</c:v>
                </c:pt>
                <c:pt idx="16">
                  <c:v>7255.30087046488</c:v>
                </c:pt>
                <c:pt idx="17">
                  <c:v>7238.41522118354</c:v>
                </c:pt>
                <c:pt idx="18">
                  <c:v>7222.56683544271</c:v>
                </c:pt>
                <c:pt idx="19">
                  <c:v>7207.63928778466</c:v>
                </c:pt>
                <c:pt idx="20">
                  <c:v>7193.53452545556</c:v>
                </c:pt>
                <c:pt idx="21">
                  <c:v>7180.16921367705</c:v>
                </c:pt>
                <c:pt idx="22">
                  <c:v>7167.47194422149</c:v>
                </c:pt>
                <c:pt idx="23">
                  <c:v>7155.38107402684</c:v>
                </c:pt>
                <c:pt idx="24">
                  <c:v>7143.84303086854</c:v>
                </c:pt>
                <c:pt idx="25">
                  <c:v>7132.81097020433</c:v>
                </c:pt>
                <c:pt idx="26">
                  <c:v>7122.24369948101</c:v>
                </c:pt>
                <c:pt idx="27">
                  <c:v>7112.10480855481</c:v>
                </c:pt>
                <c:pt idx="28">
                  <c:v>7102.36196066917</c:v>
                </c:pt>
                <c:pt idx="29">
                  <c:v>7092.98630974915</c:v>
                </c:pt>
                <c:pt idx="30">
                  <c:v>7083.95201798722</c:v>
                </c:pt>
                <c:pt idx="31">
                  <c:v>7075.23585373556</c:v>
                </c:pt>
                <c:pt idx="32">
                  <c:v>7066.81685421036</c:v>
                </c:pt>
                <c:pt idx="33">
                  <c:v>7058.67604088829</c:v>
                </c:pt>
                <c:pt idx="34">
                  <c:v>7050.79617803583</c:v>
                </c:pt>
                <c:pt idx="35">
                  <c:v>7043.1615667734</c:v>
                </c:pt>
                <c:pt idx="36">
                  <c:v>7035.75786859107</c:v>
                </c:pt>
                <c:pt idx="37">
                  <c:v>7028.57195341203</c:v>
                </c:pt>
                <c:pt idx="38">
                  <c:v>7021.59176822588</c:v>
                </c:pt>
                <c:pt idx="39">
                  <c:v>7014.80622304461</c:v>
                </c:pt>
                <c:pt idx="40">
                  <c:v>7008.20509151633</c:v>
                </c:pt>
                <c:pt idx="41">
                  <c:v>7001.77892399726</c:v>
                </c:pt>
                <c:pt idx="42">
                  <c:v>6995.51897125775</c:v>
                </c:pt>
                <c:pt idx="43">
                  <c:v>6989.41711730176</c:v>
                </c:pt>
                <c:pt idx="44">
                  <c:v>6983.46582002656</c:v>
                </c:pt>
                <c:pt idx="45">
                  <c:v>6977.65805865223</c:v>
                </c:pt>
                <c:pt idx="46">
                  <c:v>6971.98728701654</c:v>
                </c:pt>
                <c:pt idx="47">
                  <c:v>6966.44739196889</c:v>
                </c:pt>
                <c:pt idx="48">
                  <c:v>6961.03265621089</c:v>
                </c:pt>
                <c:pt idx="49">
                  <c:v>6955.73772502637</c:v>
                </c:pt>
                <c:pt idx="50">
                  <c:v>6950.55757642361</c:v>
                </c:pt>
                <c:pt idx="51">
                  <c:v>6945.48749427878</c:v>
                </c:pt>
                <c:pt idx="52">
                  <c:v>6940.52304412689</c:v>
                </c:pt>
                <c:pt idx="53">
                  <c:v>6935.6600512935</c:v>
                </c:pt>
                <c:pt idx="54">
                  <c:v>6930.89458110148</c:v>
                </c:pt>
                <c:pt idx="55">
                  <c:v>6926.22292092142</c:v>
                </c:pt>
                <c:pt idx="56">
                  <c:v>6921.64156386379</c:v>
                </c:pt>
                <c:pt idx="57">
                  <c:v>6917.14719393634</c:v>
                </c:pt>
                <c:pt idx="58">
                  <c:v>6912.73667251188</c:v>
                </c:pt>
                <c:pt idx="59">
                  <c:v>6908.40702597026</c:v>
                </c:pt>
                <c:pt idx="60">
                  <c:v>6904.15543439478</c:v>
                </c:pt>
                <c:pt idx="61">
                  <c:v>6899.97922121693</c:v>
                </c:pt>
                <c:pt idx="62">
                  <c:v>6895.87584371594</c:v>
                </c:pt>
                <c:pt idx="63">
                  <c:v>6891.84288428993</c:v>
                </c:pt>
                <c:pt idx="64">
                  <c:v>6887.87804242483</c:v>
                </c:pt>
                <c:pt idx="65">
                  <c:v>6883.9791272954</c:v>
                </c:pt>
                <c:pt idx="66">
                  <c:v>6880.14405093962</c:v>
                </c:pt>
                <c:pt idx="67">
                  <c:v>6876.37082195412</c:v>
                </c:pt>
                <c:pt idx="68">
                  <c:v>6872.65753966372</c:v>
                </c:pt>
                <c:pt idx="69">
                  <c:v>6869.00238872308</c:v>
                </c:pt>
                <c:pt idx="70">
                  <c:v>6865.40363411253</c:v>
                </c:pt>
                <c:pt idx="71">
                  <c:v>6861.85961649432</c:v>
                </c:pt>
                <c:pt idx="72">
                  <c:v>6858.36874789849</c:v>
                </c:pt>
                <c:pt idx="73">
                  <c:v>6854.92950771079</c:v>
                </c:pt>
                <c:pt idx="74">
                  <c:v>6851.5404389377</c:v>
                </c:pt>
                <c:pt idx="75">
                  <c:v>6848.20014472592</c:v>
                </c:pt>
                <c:pt idx="76">
                  <c:v>6844.90728511587</c:v>
                </c:pt>
                <c:pt idx="77">
                  <c:v>6841.66057401063</c:v>
                </c:pt>
                <c:pt idx="78">
                  <c:v>6838.45877634333</c:v>
                </c:pt>
                <c:pt idx="79">
                  <c:v>6835.30070542776</c:v>
                </c:pt>
                <c:pt idx="80">
                  <c:v>6832.18522047818</c:v>
                </c:pt>
                <c:pt idx="81">
                  <c:v>6829.11122428537</c:v>
                </c:pt>
                <c:pt idx="82">
                  <c:v>6826.07766103761</c:v>
                </c:pt>
                <c:pt idx="83">
                  <c:v>6823.08351427558</c:v>
                </c:pt>
                <c:pt idx="84">
                  <c:v>6820.12780497163</c:v>
                </c:pt>
                <c:pt idx="85">
                  <c:v>6817.20958972443</c:v>
                </c:pt>
                <c:pt idx="86">
                  <c:v>6814.32795906084</c:v>
                </c:pt>
                <c:pt idx="87">
                  <c:v>6811.48203583731</c:v>
                </c:pt>
                <c:pt idx="88">
                  <c:v>6808.67097373415</c:v>
                </c:pt>
                <c:pt idx="89">
                  <c:v>6805.89395583603</c:v>
                </c:pt>
                <c:pt idx="90">
                  <c:v>6803.15019329311</c:v>
                </c:pt>
                <c:pt idx="91">
                  <c:v>6800.43892405718</c:v>
                </c:pt>
                <c:pt idx="92">
                  <c:v>6797.7594116879</c:v>
                </c:pt>
                <c:pt idx="93">
                  <c:v>6795.11094422464</c:v>
                </c:pt>
                <c:pt idx="94">
                  <c:v>6792.49283311941</c:v>
                </c:pt>
                <c:pt idx="95">
                  <c:v>6789.90441222727</c:v>
                </c:pt>
                <c:pt idx="96">
                  <c:v>6787.34503685028</c:v>
                </c:pt>
                <c:pt idx="97">
                  <c:v>6784.8140828318</c:v>
                </c:pt>
                <c:pt idx="98">
                  <c:v>6782.31094569788</c:v>
                </c:pt>
                <c:pt idx="99">
                  <c:v>6779.83503984296</c:v>
                </c:pt>
                <c:pt idx="100">
                  <c:v>6777.38579775707</c:v>
                </c:pt>
                <c:pt idx="101">
                  <c:v>6774.96266929206</c:v>
                </c:pt>
                <c:pt idx="102">
                  <c:v>6772.56512096452</c:v>
                </c:pt>
                <c:pt idx="103">
                  <c:v>6770.19263529326</c:v>
                </c:pt>
                <c:pt idx="104">
                  <c:v>6767.84471016922</c:v>
                </c:pt>
                <c:pt idx="105">
                  <c:v>6765.52085825601</c:v>
                </c:pt>
                <c:pt idx="106">
                  <c:v>6763.2206064193</c:v>
                </c:pt>
                <c:pt idx="107">
                  <c:v>6760.94349518341</c:v>
                </c:pt>
                <c:pt idx="108">
                  <c:v>6758.68907821348</c:v>
                </c:pt>
                <c:pt idx="109">
                  <c:v>6756.45692182201</c:v>
                </c:pt>
                <c:pt idx="110">
                  <c:v>6754.2466044981</c:v>
                </c:pt>
                <c:pt idx="111">
                  <c:v>6752.05771645847</c:v>
                </c:pt>
                <c:pt idx="112">
                  <c:v>6749.88985921881</c:v>
                </c:pt>
                <c:pt idx="113">
                  <c:v>6747.74264518451</c:v>
                </c:pt>
                <c:pt idx="114">
                  <c:v>6745.61569725968</c:v>
                </c:pt>
                <c:pt idx="115">
                  <c:v>6743.50864847353</c:v>
                </c:pt>
                <c:pt idx="116">
                  <c:v>6741.42114162313</c:v>
                </c:pt>
                <c:pt idx="117">
                  <c:v>6739.35282893176</c:v>
                </c:pt>
                <c:pt idx="118">
                  <c:v>6737.30337172198</c:v>
                </c:pt>
                <c:pt idx="119">
                  <c:v>6735.27244010276</c:v>
                </c:pt>
                <c:pt idx="120">
                  <c:v>6733.25971266985</c:v>
                </c:pt>
                <c:pt idx="121">
                  <c:v>6731.26487621878</c:v>
                </c:pt>
                <c:pt idx="122">
                  <c:v>6729.2876254699</c:v>
                </c:pt>
                <c:pt idx="123">
                  <c:v>6727.32766280469</c:v>
                </c:pt>
                <c:pt idx="124">
                  <c:v>6725.38469801306</c:v>
                </c:pt>
                <c:pt idx="125">
                  <c:v>6723.45844805083</c:v>
                </c:pt>
                <c:pt idx="126">
                  <c:v>6721.54863680708</c:v>
                </c:pt>
                <c:pt idx="127">
                  <c:v>6719.65499488081</c:v>
                </c:pt>
                <c:pt idx="128">
                  <c:v>6717.77725936651</c:v>
                </c:pt>
                <c:pt idx="129">
                  <c:v>6715.91517364816</c:v>
                </c:pt>
                <c:pt idx="130">
                  <c:v>6714.06848720136</c:v>
                </c:pt>
                <c:pt idx="131">
                  <c:v>6712.2369554031</c:v>
                </c:pt>
                <c:pt idx="132">
                  <c:v>6710.42033934891</c:v>
                </c:pt>
                <c:pt idx="133">
                  <c:v>6708.61840567701</c:v>
                </c:pt>
                <c:pt idx="134">
                  <c:v>6706.83092639912</c:v>
                </c:pt>
                <c:pt idx="135">
                  <c:v>6705.05767873766</c:v>
                </c:pt>
                <c:pt idx="136">
                  <c:v>6703.29844496907</c:v>
                </c:pt>
                <c:pt idx="137">
                  <c:v>6701.55301227296</c:v>
                </c:pt>
                <c:pt idx="138">
                  <c:v>6699.8211725868</c:v>
                </c:pt>
                <c:pt idx="139">
                  <c:v>6698.10272246589</c:v>
                </c:pt>
                <c:pt idx="140">
                  <c:v>6696.3974629486</c:v>
                </c:pt>
                <c:pt idx="141">
                  <c:v>6694.70519942622</c:v>
                </c:pt>
                <c:pt idx="142">
                  <c:v>6693.02574151773</c:v>
                </c:pt>
                <c:pt idx="143">
                  <c:v>6691.35890294883</c:v>
                </c:pt>
                <c:pt idx="144">
                  <c:v>6689.70450143539</c:v>
                </c:pt>
                <c:pt idx="145">
                  <c:v>6688.06235857092</c:v>
                </c:pt>
                <c:pt idx="146">
                  <c:v>6686.43229971796</c:v>
                </c:pt>
                <c:pt idx="147">
                  <c:v>6684.81415390328</c:v>
                </c:pt>
                <c:pt idx="148">
                  <c:v>6683.20775371667</c:v>
                </c:pt>
                <c:pt idx="149">
                  <c:v>6681.61293521315</c:v>
                </c:pt>
                <c:pt idx="150">
                  <c:v>6680.02953781852</c:v>
                </c:pt>
                <c:pt idx="151">
                  <c:v>6678.45740423816</c:v>
                </c:pt>
                <c:pt idx="152">
                  <c:v>6676.89638036876</c:v>
                </c:pt>
                <c:pt idx="153">
                  <c:v>6675.34631521311</c:v>
                </c:pt>
                <c:pt idx="154">
                  <c:v>6673.80706079763</c:v>
                </c:pt>
                <c:pt idx="155">
                  <c:v>6672.27847209261</c:v>
                </c:pt>
                <c:pt idx="156">
                  <c:v>6670.76040693513</c:v>
                </c:pt>
                <c:pt idx="157">
                  <c:v>6669.25272595438</c:v>
                </c:pt>
                <c:pt idx="158">
                  <c:v>6667.75529249943</c:v>
                </c:pt>
                <c:pt idx="159">
                  <c:v>6666.26797256935</c:v>
                </c:pt>
                <c:pt idx="160">
                  <c:v>6664.79063474548</c:v>
                </c:pt>
                <c:pt idx="161">
                  <c:v>6663.32315012589</c:v>
                </c:pt>
                <c:pt idx="162">
                  <c:v>6661.8653922619</c:v>
                </c:pt>
                <c:pt idx="163">
                  <c:v>6660.41723709656</c:v>
                </c:pt>
                <c:pt idx="164">
                  <c:v>6658.97856290504</c:v>
                </c:pt>
                <c:pt idx="165">
                  <c:v>6657.54925023689</c:v>
                </c:pt>
                <c:pt idx="166">
                  <c:v>6656.12918186004</c:v>
                </c:pt>
                <c:pt idx="167">
                  <c:v>6654.71824270649</c:v>
                </c:pt>
                <c:pt idx="168">
                  <c:v>6653.31631981974</c:v>
                </c:pt>
                <c:pt idx="169">
                  <c:v>6651.92330230364</c:v>
                </c:pt>
                <c:pt idx="170">
                  <c:v>6650.53908127296</c:v>
                </c:pt>
                <c:pt idx="171">
                  <c:v>6649.16354980527</c:v>
                </c:pt>
                <c:pt idx="172">
                  <c:v>6647.79660289435</c:v>
                </c:pt>
                <c:pt idx="173">
                  <c:v>6646.43813740489</c:v>
                </c:pt>
                <c:pt idx="174">
                  <c:v>6645.08805202863</c:v>
                </c:pt>
                <c:pt idx="175">
                  <c:v>6643.7462472416</c:v>
                </c:pt>
                <c:pt idx="176">
                  <c:v>6642.41262526282</c:v>
                </c:pt>
                <c:pt idx="177">
                  <c:v>6641.08709001394</c:v>
                </c:pt>
                <c:pt idx="178">
                  <c:v>6639.76954708026</c:v>
                </c:pt>
                <c:pt idx="179">
                  <c:v>6638.4599036727</c:v>
                </c:pt>
                <c:pt idx="180">
                  <c:v>6637.15806859095</c:v>
                </c:pt>
                <c:pt idx="181">
                  <c:v>6635.86395218755</c:v>
                </c:pt>
                <c:pt idx="182">
                  <c:v>6634.57746633308</c:v>
                </c:pt>
                <c:pt idx="183">
                  <c:v>6633.29852438227</c:v>
                </c:pt>
                <c:pt idx="184">
                  <c:v>6632.02704114101</c:v>
                </c:pt>
                <c:pt idx="185">
                  <c:v>6630.76293283437</c:v>
                </c:pt>
                <c:pt idx="186">
                  <c:v>6629.50611707535</c:v>
                </c:pt>
                <c:pt idx="187">
                  <c:v>6628.25651283465</c:v>
                </c:pt>
                <c:pt idx="188">
                  <c:v>6627.01404041108</c:v>
                </c:pt>
                <c:pt idx="189">
                  <c:v>6625.77862140295</c:v>
                </c:pt>
                <c:pt idx="190">
                  <c:v>6624.55017868003</c:v>
                </c:pt>
                <c:pt idx="191">
                  <c:v>6623.32863635645</c:v>
                </c:pt>
                <c:pt idx="192">
                  <c:v>6622.11391976419</c:v>
                </c:pt>
                <c:pt idx="193">
                  <c:v>6620.90595542727</c:v>
                </c:pt>
                <c:pt idx="194">
                  <c:v>6619.70467103674</c:v>
                </c:pt>
                <c:pt idx="195">
                  <c:v>6618.50999542613</c:v>
                </c:pt>
                <c:pt idx="196">
                  <c:v>6617.32185854773</c:v>
                </c:pt>
                <c:pt idx="197">
                  <c:v>6616.14019144936</c:v>
                </c:pt>
                <c:pt idx="198">
                  <c:v>6614.96492625177</c:v>
                </c:pt>
                <c:pt idx="199">
                  <c:v>6613.79599612661</c:v>
                </c:pt>
                <c:pt idx="20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760.51856216853</c:v>
                </c:pt>
                <c:pt idx="2">
                  <c:v>7530.18678036777</c:v>
                </c:pt>
                <c:pt idx="3">
                  <c:v>7401.68133387334</c:v>
                </c:pt>
                <c:pt idx="4">
                  <c:v>7313.1333675575</c:v>
                </c:pt>
                <c:pt idx="5">
                  <c:v>7245.89582449014</c:v>
                </c:pt>
                <c:pt idx="6">
                  <c:v>7191.86969787383</c:v>
                </c:pt>
                <c:pt idx="7">
                  <c:v>7146.81586301899</c:v>
                </c:pt>
                <c:pt idx="8">
                  <c:v>7108.24226876819</c:v>
                </c:pt>
                <c:pt idx="9">
                  <c:v>7074.56193140906</c:v>
                </c:pt>
                <c:pt idx="10">
                  <c:v>7044.70315178843</c:v>
                </c:pt>
                <c:pt idx="11">
                  <c:v>7017.90890036272</c:v>
                </c:pt>
                <c:pt idx="12">
                  <c:v>6993.62502325102</c:v>
                </c:pt>
                <c:pt idx="13">
                  <c:v>6971.43395814627</c:v>
                </c:pt>
                <c:pt idx="14">
                  <c:v>6951.0134243724</c:v>
                </c:pt>
                <c:pt idx="15">
                  <c:v>6932.10959956025</c:v>
                </c:pt>
                <c:pt idx="16">
                  <c:v>6914.51909382669</c:v>
                </c:pt>
                <c:pt idx="17">
                  <c:v>6898.07647674117</c:v>
                </c:pt>
                <c:pt idx="18">
                  <c:v>6882.64542649165</c:v>
                </c:pt>
                <c:pt idx="19">
                  <c:v>6868.11231014443</c:v>
                </c:pt>
                <c:pt idx="20">
                  <c:v>6854.38143666004</c:v>
                </c:pt>
                <c:pt idx="21">
                  <c:v>6841.37148638062</c:v>
                </c:pt>
                <c:pt idx="22">
                  <c:v>6829.01278420763</c:v>
                </c:pt>
                <c:pt idx="23">
                  <c:v>6817.24518844264</c:v>
                </c:pt>
                <c:pt idx="24">
                  <c:v>6806.01643598365</c:v>
                </c:pt>
                <c:pt idx="25">
                  <c:v>6795.2808306168</c:v>
                </c:pt>
                <c:pt idx="26">
                  <c:v>6784.99819259512</c:v>
                </c:pt>
                <c:pt idx="27">
                  <c:v>6775.13300955596</c:v>
                </c:pt>
                <c:pt idx="28">
                  <c:v>6765.65374426366</c:v>
                </c:pt>
                <c:pt idx="29">
                  <c:v>6756.53226572337</c:v>
                </c:pt>
                <c:pt idx="30">
                  <c:v>6747.74337824053</c:v>
                </c:pt>
                <c:pt idx="31">
                  <c:v>6739.26442890319</c:v>
                </c:pt>
                <c:pt idx="32">
                  <c:v>6731.07497835177</c:v>
                </c:pt>
                <c:pt idx="33">
                  <c:v>6723.1565229982</c:v>
                </c:pt>
                <c:pt idx="34">
                  <c:v>6715.49225935809</c:v>
                </c:pt>
                <c:pt idx="35">
                  <c:v>6708.06688307534</c:v>
                </c:pt>
                <c:pt idx="36">
                  <c:v>6700.86641669858</c:v>
                </c:pt>
                <c:pt idx="37">
                  <c:v>6693.87806142073</c:v>
                </c:pt>
                <c:pt idx="38">
                  <c:v>6687.09006889742</c:v>
                </c:pt>
                <c:pt idx="39">
                  <c:v>6680.49162997376</c:v>
                </c:pt>
                <c:pt idx="40">
                  <c:v>6674.07277771755</c:v>
                </c:pt>
                <c:pt idx="41">
                  <c:v>6667.82430261148</c:v>
                </c:pt>
                <c:pt idx="42">
                  <c:v>6661.73767812351</c:v>
                </c:pt>
                <c:pt idx="43">
                  <c:v>6655.80499517093</c:v>
                </c:pt>
                <c:pt idx="44">
                  <c:v>6650.01890423535</c:v>
                </c:pt>
                <c:pt idx="45">
                  <c:v>6644.37256408359</c:v>
                </c:pt>
                <c:pt idx="46">
                  <c:v>6638.85959621179</c:v>
                </c:pt>
                <c:pt idx="47">
                  <c:v>6633.47404426484</c:v>
                </c:pt>
                <c:pt idx="48">
                  <c:v>6628.21033779418</c:v>
                </c:pt>
                <c:pt idx="49">
                  <c:v>6623.06325981046</c:v>
                </c:pt>
                <c:pt idx="50">
                  <c:v>6618.0279176649</c:v>
                </c:pt>
                <c:pt idx="51">
                  <c:v>6613.09971685886</c:v>
                </c:pt>
                <c:pt idx="52">
                  <c:v>6608.27433743586</c:v>
                </c:pt>
                <c:pt idx="53">
                  <c:v>6603.54771265707</c:v>
                </c:pt>
                <c:pt idx="54">
                  <c:v>6598.91600970101</c:v>
                </c:pt>
                <c:pt idx="55">
                  <c:v>6594.37561216146</c:v>
                </c:pt>
                <c:pt idx="56">
                  <c:v>6589.92310414681</c:v>
                </c:pt>
                <c:pt idx="57">
                  <c:v>6585.55525580849</c:v>
                </c:pt>
                <c:pt idx="58">
                  <c:v>6581.26901014745</c:v>
                </c:pt>
                <c:pt idx="59">
                  <c:v>6577.0614709659</c:v>
                </c:pt>
                <c:pt idx="60">
                  <c:v>6572.92989184726</c:v>
                </c:pt>
                <c:pt idx="61">
                  <c:v>6568.87166606107</c:v>
                </c:pt>
                <c:pt idx="62">
                  <c:v>6564.88431730148</c:v>
                </c:pt>
                <c:pt idx="63">
                  <c:v>6560.96549117814</c:v>
                </c:pt>
                <c:pt idx="64">
                  <c:v>6557.1129473876</c:v>
                </c:pt>
                <c:pt idx="65">
                  <c:v>6553.32455250097</c:v>
                </c:pt>
                <c:pt idx="66">
                  <c:v>6549.5982733108</c:v>
                </c:pt>
                <c:pt idx="67">
                  <c:v>6545.93217068586</c:v>
                </c:pt>
                <c:pt idx="68">
                  <c:v>6542.32439388833</c:v>
                </c:pt>
                <c:pt idx="69">
                  <c:v>6538.77317531221</c:v>
                </c:pt>
                <c:pt idx="70">
                  <c:v>6535.27682560608</c:v>
                </c:pt>
                <c:pt idx="71">
                  <c:v>6531.83372914724</c:v>
                </c:pt>
                <c:pt idx="72">
                  <c:v>6528.44233983723</c:v>
                </c:pt>
                <c:pt idx="73">
                  <c:v>6525.10117719182</c:v>
                </c:pt>
                <c:pt idx="74">
                  <c:v>6521.80882270109</c:v>
                </c:pt>
                <c:pt idx="75">
                  <c:v>6518.56391643766</c:v>
                </c:pt>
                <c:pt idx="76">
                  <c:v>6515.365153893</c:v>
                </c:pt>
                <c:pt idx="77">
                  <c:v>6512.2112830237</c:v>
                </c:pt>
                <c:pt idx="78">
                  <c:v>6509.10110149131</c:v>
                </c:pt>
                <c:pt idx="79">
                  <c:v>6506.03345408069</c:v>
                </c:pt>
                <c:pt idx="80">
                  <c:v>6503.00723028326</c:v>
                </c:pt>
                <c:pt idx="81">
                  <c:v>6500.02136203265</c:v>
                </c:pt>
                <c:pt idx="82">
                  <c:v>6497.07482158152</c:v>
                </c:pt>
                <c:pt idx="83">
                  <c:v>6494.1666195089</c:v>
                </c:pt>
                <c:pt idx="84">
                  <c:v>6491.29580284887</c:v>
                </c:pt>
                <c:pt idx="85">
                  <c:v>6488.46145333154</c:v>
                </c:pt>
                <c:pt idx="86">
                  <c:v>6485.66268572861</c:v>
                </c:pt>
                <c:pt idx="87">
                  <c:v>6482.89864629595</c:v>
                </c:pt>
                <c:pt idx="88">
                  <c:v>6480.16851130662</c:v>
                </c:pt>
                <c:pt idx="89">
                  <c:v>6477.47148566801</c:v>
                </c:pt>
                <c:pt idx="90">
                  <c:v>6474.80680161747</c:v>
                </c:pt>
                <c:pt idx="91">
                  <c:v>6472.17371749108</c:v>
                </c:pt>
                <c:pt idx="92">
                  <c:v>6469.57151656078</c:v>
                </c:pt>
                <c:pt idx="93">
                  <c:v>6466.9995059353</c:v>
                </c:pt>
                <c:pt idx="94">
                  <c:v>6464.45701552079</c:v>
                </c:pt>
                <c:pt idx="95">
                  <c:v>6461.9433970373</c:v>
                </c:pt>
                <c:pt idx="96">
                  <c:v>6459.45802308752</c:v>
                </c:pt>
                <c:pt idx="97">
                  <c:v>6457.00028627457</c:v>
                </c:pt>
                <c:pt idx="98">
                  <c:v>6454.56959836566</c:v>
                </c:pt>
                <c:pt idx="99">
                  <c:v>6452.16538949893</c:v>
                </c:pt>
                <c:pt idx="100">
                  <c:v>6449.78710743073</c:v>
                </c:pt>
                <c:pt idx="101">
                  <c:v>6447.43421682089</c:v>
                </c:pt>
                <c:pt idx="102">
                  <c:v>6445.10619855385</c:v>
                </c:pt>
                <c:pt idx="103">
                  <c:v>6442.80254909329</c:v>
                </c:pt>
                <c:pt idx="104">
                  <c:v>6440.52277986851</c:v>
                </c:pt>
                <c:pt idx="105">
                  <c:v>6438.26641669058</c:v>
                </c:pt>
                <c:pt idx="106">
                  <c:v>6436.03299919659</c:v>
                </c:pt>
                <c:pt idx="107">
                  <c:v>6433.82208032044</c:v>
                </c:pt>
                <c:pt idx="108">
                  <c:v>6431.63322578853</c:v>
                </c:pt>
                <c:pt idx="109">
                  <c:v>6429.46601363916</c:v>
                </c:pt>
                <c:pt idx="110">
                  <c:v>6427.32003376412</c:v>
                </c:pt>
                <c:pt idx="111">
                  <c:v>6425.19488747142</c:v>
                </c:pt>
                <c:pt idx="112">
                  <c:v>6423.09018706784</c:v>
                </c:pt>
                <c:pt idx="113">
                  <c:v>6421.00555546044</c:v>
                </c:pt>
                <c:pt idx="114">
                  <c:v>6418.94062577577</c:v>
                </c:pt>
                <c:pt idx="115">
                  <c:v>6416.89504099603</c:v>
                </c:pt>
                <c:pt idx="116">
                  <c:v>6414.86845361126</c:v>
                </c:pt>
                <c:pt idx="117">
                  <c:v>6412.86052528658</c:v>
                </c:pt>
                <c:pt idx="118">
                  <c:v>6410.87092654393</c:v>
                </c:pt>
                <c:pt idx="119">
                  <c:v>6408.89933645733</c:v>
                </c:pt>
                <c:pt idx="120">
                  <c:v>6406.94544236118</c:v>
                </c:pt>
                <c:pt idx="121">
                  <c:v>6405.00893957082</c:v>
                </c:pt>
                <c:pt idx="122">
                  <c:v>6403.08953111473</c:v>
                </c:pt>
                <c:pt idx="123">
                  <c:v>6401.18692747785</c:v>
                </c:pt>
                <c:pt idx="124">
                  <c:v>6399.30084635553</c:v>
                </c:pt>
                <c:pt idx="125">
                  <c:v>6397.43101241734</c:v>
                </c:pt>
                <c:pt idx="126">
                  <c:v>6395.57715708065</c:v>
                </c:pt>
                <c:pt idx="127">
                  <c:v>6393.73901829308</c:v>
                </c:pt>
                <c:pt idx="128">
                  <c:v>6391.91634032379</c:v>
                </c:pt>
                <c:pt idx="129">
                  <c:v>6390.10887356292</c:v>
                </c:pt>
                <c:pt idx="130">
                  <c:v>6388.31637432892</c:v>
                </c:pt>
                <c:pt idx="131">
                  <c:v>6386.53860468336</c:v>
                </c:pt>
                <c:pt idx="132">
                  <c:v>6384.7753322529</c:v>
                </c:pt>
                <c:pt idx="133">
                  <c:v>6383.02633005812</c:v>
                </c:pt>
                <c:pt idx="134">
                  <c:v>6381.29137634876</c:v>
                </c:pt>
                <c:pt idx="135">
                  <c:v>6379.57025444531</c:v>
                </c:pt>
                <c:pt idx="136">
                  <c:v>6377.86275258641</c:v>
                </c:pt>
                <c:pt idx="137">
                  <c:v>6376.16866378199</c:v>
                </c:pt>
                <c:pt idx="138">
                  <c:v>6374.48778567186</c:v>
                </c:pt>
                <c:pt idx="139">
                  <c:v>6372.81992038941</c:v>
                </c:pt>
                <c:pt idx="140">
                  <c:v>6371.16487443032</c:v>
                </c:pt>
                <c:pt idx="141">
                  <c:v>6369.52245852601</c:v>
                </c:pt>
                <c:pt idx="142">
                  <c:v>6367.89248752161</c:v>
                </c:pt>
                <c:pt idx="143">
                  <c:v>6366.27478025827</c:v>
                </c:pt>
                <c:pt idx="144">
                  <c:v>6364.66915945971</c:v>
                </c:pt>
                <c:pt idx="145">
                  <c:v>6363.07545162263</c:v>
                </c:pt>
                <c:pt idx="146">
                  <c:v>6361.49348691106</c:v>
                </c:pt>
                <c:pt idx="147">
                  <c:v>6359.92309905432</c:v>
                </c:pt>
                <c:pt idx="148">
                  <c:v>6358.36412524844</c:v>
                </c:pt>
                <c:pt idx="149">
                  <c:v>6356.8164060611</c:v>
                </c:pt>
                <c:pt idx="150">
                  <c:v>6355.27978533961</c:v>
                </c:pt>
                <c:pt idx="151">
                  <c:v>6353.75411012213</c:v>
                </c:pt>
                <c:pt idx="152">
                  <c:v>6352.23923055185</c:v>
                </c:pt>
                <c:pt idx="153">
                  <c:v>6350.73499979394</c:v>
                </c:pt>
                <c:pt idx="154">
                  <c:v>6349.24127395532</c:v>
                </c:pt>
                <c:pt idx="155">
                  <c:v>6347.75791200709</c:v>
                </c:pt>
                <c:pt idx="156">
                  <c:v>6346.28477570942</c:v>
                </c:pt>
                <c:pt idx="157">
                  <c:v>6344.8217295389</c:v>
                </c:pt>
                <c:pt idx="158">
                  <c:v>6343.36864061829</c:v>
                </c:pt>
                <c:pt idx="159">
                  <c:v>6341.92537864842</c:v>
                </c:pt>
                <c:pt idx="160">
                  <c:v>6340.49181584232</c:v>
                </c:pt>
                <c:pt idx="161">
                  <c:v>6339.06782686146</c:v>
                </c:pt>
                <c:pt idx="162">
                  <c:v>6337.6532887539</c:v>
                </c:pt>
                <c:pt idx="163">
                  <c:v>6336.24808089447</c:v>
                </c:pt>
                <c:pt idx="164">
                  <c:v>6334.85208492675</c:v>
                </c:pt>
                <c:pt idx="165">
                  <c:v>6333.46518470688</c:v>
                </c:pt>
                <c:pt idx="166">
                  <c:v>6332.08726624902</c:v>
                </c:pt>
                <c:pt idx="167">
                  <c:v>6330.71821767256</c:v>
                </c:pt>
                <c:pt idx="168">
                  <c:v>6329.35792915091</c:v>
                </c:pt>
                <c:pt idx="169">
                  <c:v>6328.00629286175</c:v>
                </c:pt>
                <c:pt idx="170">
                  <c:v>6326.66320293892</c:v>
                </c:pt>
                <c:pt idx="171">
                  <c:v>6325.32855542559</c:v>
                </c:pt>
                <c:pt idx="172">
                  <c:v>6324.0022482289</c:v>
                </c:pt>
                <c:pt idx="173">
                  <c:v>6322.68418107595</c:v>
                </c:pt>
                <c:pt idx="174">
                  <c:v>6321.37425547102</c:v>
                </c:pt>
                <c:pt idx="175">
                  <c:v>6320.07237465406</c:v>
                </c:pt>
                <c:pt idx="176">
                  <c:v>6318.77844356038</c:v>
                </c:pt>
                <c:pt idx="177">
                  <c:v>6317.49236878152</c:v>
                </c:pt>
                <c:pt idx="178">
                  <c:v>6316.2140585272</c:v>
                </c:pt>
                <c:pt idx="179">
                  <c:v>6314.94342258838</c:v>
                </c:pt>
                <c:pt idx="180">
                  <c:v>6313.68037230138</c:v>
                </c:pt>
                <c:pt idx="181">
                  <c:v>6312.42482051292</c:v>
                </c:pt>
                <c:pt idx="182">
                  <c:v>6311.17668154629</c:v>
                </c:pt>
                <c:pt idx="183">
                  <c:v>6309.93587116829</c:v>
                </c:pt>
                <c:pt idx="184">
                  <c:v>6308.70230655725</c:v>
                </c:pt>
                <c:pt idx="185">
                  <c:v>6307.47590627178</c:v>
                </c:pt>
                <c:pt idx="186">
                  <c:v>6306.25659022048</c:v>
                </c:pt>
                <c:pt idx="187">
                  <c:v>6305.04427963245</c:v>
                </c:pt>
                <c:pt idx="188">
                  <c:v>6303.83889702854</c:v>
                </c:pt>
                <c:pt idx="189">
                  <c:v>6302.64036619347</c:v>
                </c:pt>
                <c:pt idx="190">
                  <c:v>6301.44861214862</c:v>
                </c:pt>
                <c:pt idx="191">
                  <c:v>6300.26356112559</c:v>
                </c:pt>
                <c:pt idx="192">
                  <c:v>6299.08514054042</c:v>
                </c:pt>
                <c:pt idx="193">
                  <c:v>6297.91327896853</c:v>
                </c:pt>
                <c:pt idx="194">
                  <c:v>6296.74790612031</c:v>
                </c:pt>
                <c:pt idx="195">
                  <c:v>6295.58895281732</c:v>
                </c:pt>
                <c:pt idx="196">
                  <c:v>6294.43635096914</c:v>
                </c:pt>
                <c:pt idx="197">
                  <c:v>6293.29003355079</c:v>
                </c:pt>
                <c:pt idx="198">
                  <c:v>6292.14993458076</c:v>
                </c:pt>
                <c:pt idx="199">
                  <c:v>6291.01598909956</c:v>
                </c:pt>
                <c:pt idx="20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5852"/>
        <c:axId val="71620587"/>
      </c:lineChart>
      <c:catAx>
        <c:axId val="6010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87"/>
        <c:crossesAt val="5000"/>
        <c:auto val="1"/>
        <c:lblAlgn val="ctr"/>
        <c:lblOffset val="100"/>
        <c:noMultiLvlLbl val="0"/>
      </c:catAx>
      <c:valAx>
        <c:axId val="71620587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85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903.95887816755</c:v>
                </c:pt>
                <c:pt idx="1">
                  <c:v>8499.31546701018</c:v>
                </c:pt>
                <c:pt idx="2">
                  <c:v>8279.22213320278</c:v>
                </c:pt>
                <c:pt idx="3">
                  <c:v>8129.85162096988</c:v>
                </c:pt>
                <c:pt idx="4">
                  <c:v>8017.65131475186</c:v>
                </c:pt>
                <c:pt idx="5">
                  <c:v>7928.25029853639</c:v>
                </c:pt>
                <c:pt idx="6">
                  <c:v>7854.20374025885</c:v>
                </c:pt>
                <c:pt idx="7">
                  <c:v>7791.17071105022</c:v>
                </c:pt>
                <c:pt idx="8">
                  <c:v>7736.4055200054</c:v>
                </c:pt>
                <c:pt idx="9">
                  <c:v>7688.0646947518</c:v>
                </c:pt>
                <c:pt idx="10">
                  <c:v>7644.85259683742</c:v>
                </c:pt>
                <c:pt idx="11">
                  <c:v>7605.82503633123</c:v>
                </c:pt>
                <c:pt idx="12">
                  <c:v>7570.27340088873</c:v>
                </c:pt>
                <c:pt idx="13">
                  <c:v>7537.65275634519</c:v>
                </c:pt>
                <c:pt idx="14">
                  <c:v>7507.53534434523</c:v>
                </c:pt>
                <c:pt idx="15">
                  <c:v>7479.5794434802</c:v>
                </c:pt>
                <c:pt idx="16">
                  <c:v>7453.50789327963</c:v>
                </c:pt>
                <c:pt idx="17">
                  <c:v>7429.09290102609</c:v>
                </c:pt>
                <c:pt idx="18">
                  <c:v>7406.1450527249</c:v>
                </c:pt>
                <c:pt idx="19">
                  <c:v>7384.50520874078</c:v>
                </c:pt>
                <c:pt idx="20">
                  <c:v>7364.03842296891</c:v>
                </c:pt>
                <c:pt idx="21">
                  <c:v>7344.62930960586</c:v>
                </c:pt>
                <c:pt idx="22">
                  <c:v>7326.17846383945</c:v>
                </c:pt>
                <c:pt idx="23">
                  <c:v>7308.59966204863</c:v>
                </c:pt>
                <c:pt idx="24">
                  <c:v>7291.8176468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994.99042286725</c:v>
                </c:pt>
                <c:pt idx="1">
                  <c:v>9208.37586165103</c:v>
                </c:pt>
                <c:pt idx="2">
                  <c:v>8803.10667025909</c:v>
                </c:pt>
                <c:pt idx="3">
                  <c:v>8536.54244272872</c:v>
                </c:pt>
                <c:pt idx="4">
                  <c:v>8340.64133536617</c:v>
                </c:pt>
                <c:pt idx="5">
                  <c:v>8187.13006807348</c:v>
                </c:pt>
                <c:pt idx="6">
                  <c:v>8061.67917833749</c:v>
                </c:pt>
                <c:pt idx="7">
                  <c:v>7956.07553841422</c:v>
                </c:pt>
                <c:pt idx="8">
                  <c:v>7865.19679050375</c:v>
                </c:pt>
                <c:pt idx="9">
                  <c:v>7785.64441619752</c:v>
                </c:pt>
                <c:pt idx="10">
                  <c:v>7715.05429285502</c:v>
                </c:pt>
                <c:pt idx="11">
                  <c:v>7651.71909281042</c:v>
                </c:pt>
                <c:pt idx="12">
                  <c:v>7594.36776014272</c:v>
                </c:pt>
                <c:pt idx="13">
                  <c:v>7542.02990697815</c:v>
                </c:pt>
                <c:pt idx="14">
                  <c:v>7493.94881815841</c:v>
                </c:pt>
                <c:pt idx="15">
                  <c:v>7449.52362402209</c:v>
                </c:pt>
                <c:pt idx="16">
                  <c:v>7408.26968444058</c:v>
                </c:pt>
                <c:pt idx="17">
                  <c:v>7369.79073478358</c:v>
                </c:pt>
                <c:pt idx="18">
                  <c:v>7333.75885397703</c:v>
                </c:pt>
                <c:pt idx="19">
                  <c:v>7299.89976909146</c:v>
                </c:pt>
                <c:pt idx="20">
                  <c:v>7267.98188354932</c:v>
                </c:pt>
                <c:pt idx="21">
                  <c:v>7237.80795593982</c:v>
                </c:pt>
                <c:pt idx="22">
                  <c:v>7209.20869962213</c:v>
                </c:pt>
                <c:pt idx="23">
                  <c:v>7182.03779677911</c:v>
                </c:pt>
                <c:pt idx="24">
                  <c:v>7156.1679692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487.43921164791</c:v>
                </c:pt>
                <c:pt idx="1">
                  <c:v>7437.85767332139</c:v>
                </c:pt>
                <c:pt idx="2">
                  <c:v>7390.3717395472</c:v>
                </c:pt>
                <c:pt idx="3">
                  <c:v>7344.91386500244</c:v>
                </c:pt>
                <c:pt idx="4">
                  <c:v>7301.42053068882</c:v>
                </c:pt>
                <c:pt idx="5">
                  <c:v>7259.83199965888</c:v>
                </c:pt>
                <c:pt idx="6">
                  <c:v>7220.09209229019</c:v>
                </c:pt>
                <c:pt idx="7">
                  <c:v>7182.14797941449</c:v>
                </c:pt>
                <c:pt idx="8">
                  <c:v>7145.94999178072</c:v>
                </c:pt>
                <c:pt idx="9">
                  <c:v>7111.45144448312</c:v>
                </c:pt>
                <c:pt idx="10">
                  <c:v>7078.60847512239</c:v>
                </c:pt>
                <c:pt idx="11">
                  <c:v>7047.3798945887</c:v>
                </c:pt>
                <c:pt idx="12">
                  <c:v>7017.72704946469</c:v>
                </c:pt>
                <c:pt idx="13">
                  <c:v>6989.61369514348</c:v>
                </c:pt>
                <c:pt idx="14">
                  <c:v>6963.00587884468</c:v>
                </c:pt>
                <c:pt idx="15">
                  <c:v>6937.87183178941</c:v>
                </c:pt>
                <c:pt idx="16">
                  <c:v>6914.1818698667</c:v>
                </c:pt>
                <c:pt idx="17">
                  <c:v>6891.9083021872</c:v>
                </c:pt>
                <c:pt idx="18">
                  <c:v>6871.02534697817</c:v>
                </c:pt>
                <c:pt idx="19">
                  <c:v>6851.50905432596</c:v>
                </c:pt>
                <c:pt idx="20">
                  <c:v>6833.33723531989</c:v>
                </c:pt>
                <c:pt idx="21">
                  <c:v>6816.48939719483</c:v>
                </c:pt>
                <c:pt idx="22">
                  <c:v>6800.94668410909</c:v>
                </c:pt>
                <c:pt idx="23">
                  <c:v>6786.69182323085</c:v>
                </c:pt>
                <c:pt idx="24">
                  <c:v>6773.7090758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015</c:v>
                </c:pt>
                <c:pt idx="1">
                  <c:v>7783</c:v>
                </c:pt>
                <c:pt idx="2">
                  <c:v>7654</c:v>
                </c:pt>
                <c:pt idx="3">
                  <c:v>7566</c:v>
                </c:pt>
                <c:pt idx="4">
                  <c:v>7498</c:v>
                </c:pt>
                <c:pt idx="5">
                  <c:v>7442</c:v>
                </c:pt>
                <c:pt idx="6">
                  <c:v>7397</c:v>
                </c:pt>
                <c:pt idx="7">
                  <c:v>7358</c:v>
                </c:pt>
                <c:pt idx="8">
                  <c:v>7324</c:v>
                </c:pt>
                <c:pt idx="9">
                  <c:v>7294</c:v>
                </c:pt>
                <c:pt idx="10">
                  <c:v>7266</c:v>
                </c:pt>
                <c:pt idx="11">
                  <c:v>7241</c:v>
                </c:pt>
                <c:pt idx="12">
                  <c:v>7218</c:v>
                </c:pt>
                <c:pt idx="13">
                  <c:v>7198</c:v>
                </c:pt>
                <c:pt idx="14">
                  <c:v>7179</c:v>
                </c:pt>
                <c:pt idx="15">
                  <c:v>7161</c:v>
                </c:pt>
                <c:pt idx="16">
                  <c:v>7144</c:v>
                </c:pt>
                <c:pt idx="17">
                  <c:v>7130</c:v>
                </c:pt>
                <c:pt idx="18">
                  <c:v>7115</c:v>
                </c:pt>
                <c:pt idx="19">
                  <c:v>7101</c:v>
                </c:pt>
                <c:pt idx="20">
                  <c:v>7089</c:v>
                </c:pt>
                <c:pt idx="21">
                  <c:v>7074</c:v>
                </c:pt>
                <c:pt idx="22">
                  <c:v>7062</c:v>
                </c:pt>
                <c:pt idx="23">
                  <c:v>7053</c:v>
                </c:pt>
                <c:pt idx="24">
                  <c:v>7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46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51</c:v>
                </c:pt>
                <c:pt idx="11">
                  <c:v>7440</c:v>
                </c:pt>
                <c:pt idx="12">
                  <c:v>7430</c:v>
                </c:pt>
                <c:pt idx="13">
                  <c:v>7420</c:v>
                </c:pt>
                <c:pt idx="14">
                  <c:v>7409</c:v>
                </c:pt>
                <c:pt idx="15">
                  <c:v>7399</c:v>
                </c:pt>
                <c:pt idx="16">
                  <c:v>7388</c:v>
                </c:pt>
                <c:pt idx="17">
                  <c:v>7378</c:v>
                </c:pt>
                <c:pt idx="18">
                  <c:v>7368</c:v>
                </c:pt>
                <c:pt idx="19">
                  <c:v>7357</c:v>
                </c:pt>
                <c:pt idx="20">
                  <c:v>7347</c:v>
                </c:pt>
                <c:pt idx="21">
                  <c:v>7337</c:v>
                </c:pt>
                <c:pt idx="22">
                  <c:v>7327</c:v>
                </c:pt>
                <c:pt idx="23">
                  <c:v>7316</c:v>
                </c:pt>
                <c:pt idx="24">
                  <c:v>7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354.01650475295</c:v>
                </c:pt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41.23535750287</c:v>
                </c:pt>
                <c:pt idx="21">
                  <c:v>7328.49855997779</c:v>
                </c:pt>
                <c:pt idx="22">
                  <c:v>7315.80588174166</c:v>
                </c:pt>
                <c:pt idx="23">
                  <c:v>7303.15709395207</c:v>
                </c:pt>
                <c:pt idx="24">
                  <c:v>7290.583706737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410.06</c:v>
                </c:pt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396.77</c:v>
                </c:pt>
                <c:pt idx="11">
                  <c:v>7383.52</c:v>
                </c:pt>
                <c:pt idx="12">
                  <c:v>7367.69</c:v>
                </c:pt>
                <c:pt idx="13">
                  <c:v>7354.55</c:v>
                </c:pt>
                <c:pt idx="14">
                  <c:v>7341.45</c:v>
                </c:pt>
                <c:pt idx="15">
                  <c:v>7331.01</c:v>
                </c:pt>
                <c:pt idx="16">
                  <c:v>7318</c:v>
                </c:pt>
                <c:pt idx="17">
                  <c:v>7305.03</c:v>
                </c:pt>
                <c:pt idx="18">
                  <c:v>7292.11</c:v>
                </c:pt>
                <c:pt idx="19">
                  <c:v>7281.81</c:v>
                </c:pt>
                <c:pt idx="20">
                  <c:v>7268.97</c:v>
                </c:pt>
                <c:pt idx="21">
                  <c:v>7258.73</c:v>
                </c:pt>
                <c:pt idx="22">
                  <c:v>7245.98</c:v>
                </c:pt>
                <c:pt idx="23">
                  <c:v>7235.8</c:v>
                </c:pt>
                <c:pt idx="24">
                  <c:v>7225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906</c:v>
                </c:pt>
                <c:pt idx="1">
                  <c:v>7676</c:v>
                </c:pt>
                <c:pt idx="2">
                  <c:v>7548</c:v>
                </c:pt>
                <c:pt idx="3">
                  <c:v>7460</c:v>
                </c:pt>
                <c:pt idx="4">
                  <c:v>7393</c:v>
                </c:pt>
                <c:pt idx="5">
                  <c:v>7339</c:v>
                </c:pt>
                <c:pt idx="6">
                  <c:v>7294</c:v>
                </c:pt>
                <c:pt idx="7">
                  <c:v>7256</c:v>
                </c:pt>
                <c:pt idx="8">
                  <c:v>7222</c:v>
                </c:pt>
                <c:pt idx="9">
                  <c:v>7192</c:v>
                </c:pt>
                <c:pt idx="10">
                  <c:v>7165</c:v>
                </c:pt>
                <c:pt idx="11">
                  <c:v>7141</c:v>
                </c:pt>
                <c:pt idx="12">
                  <c:v>7119</c:v>
                </c:pt>
                <c:pt idx="13">
                  <c:v>7099</c:v>
                </c:pt>
                <c:pt idx="14">
                  <c:v>7080</c:v>
                </c:pt>
                <c:pt idx="15">
                  <c:v>7062</c:v>
                </c:pt>
                <c:pt idx="16">
                  <c:v>7046</c:v>
                </c:pt>
                <c:pt idx="17">
                  <c:v>7030</c:v>
                </c:pt>
                <c:pt idx="18">
                  <c:v>7016</c:v>
                </c:pt>
                <c:pt idx="19">
                  <c:v>7002</c:v>
                </c:pt>
                <c:pt idx="20">
                  <c:v>6989</c:v>
                </c:pt>
                <c:pt idx="21">
                  <c:v>6977</c:v>
                </c:pt>
                <c:pt idx="22">
                  <c:v>6965</c:v>
                </c:pt>
                <c:pt idx="23">
                  <c:v>6954</c:v>
                </c:pt>
                <c:pt idx="24">
                  <c:v>6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788</c:v>
                </c:pt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67</c:v>
                </c:pt>
                <c:pt idx="8">
                  <c:v>6749</c:v>
                </c:pt>
                <c:pt idx="9">
                  <c:v>6733</c:v>
                </c:pt>
                <c:pt idx="10">
                  <c:v>6718</c:v>
                </c:pt>
                <c:pt idx="11">
                  <c:v>6705</c:v>
                </c:pt>
                <c:pt idx="12">
                  <c:v>6692</c:v>
                </c:pt>
                <c:pt idx="13">
                  <c:v>6681</c:v>
                </c:pt>
                <c:pt idx="14">
                  <c:v>6671</c:v>
                </c:pt>
                <c:pt idx="15">
                  <c:v>6661</c:v>
                </c:pt>
                <c:pt idx="16">
                  <c:v>6652</c:v>
                </c:pt>
                <c:pt idx="17">
                  <c:v>6643</c:v>
                </c:pt>
                <c:pt idx="18">
                  <c:v>6635</c:v>
                </c:pt>
                <c:pt idx="19">
                  <c:v>6628</c:v>
                </c:pt>
                <c:pt idx="20">
                  <c:v>6620</c:v>
                </c:pt>
                <c:pt idx="21">
                  <c:v>6613</c:v>
                </c:pt>
                <c:pt idx="22">
                  <c:v>6607</c:v>
                </c:pt>
                <c:pt idx="23">
                  <c:v>6601</c:v>
                </c:pt>
                <c:pt idx="24">
                  <c:v>6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856</c:v>
                </c:pt>
                <c:pt idx="1">
                  <c:v>7628</c:v>
                </c:pt>
                <c:pt idx="2">
                  <c:v>7501</c:v>
                </c:pt>
                <c:pt idx="3">
                  <c:v>7413</c:v>
                </c:pt>
                <c:pt idx="4">
                  <c:v>7346</c:v>
                </c:pt>
                <c:pt idx="5">
                  <c:v>7293</c:v>
                </c:pt>
                <c:pt idx="6">
                  <c:v>7248</c:v>
                </c:pt>
                <c:pt idx="7">
                  <c:v>7210</c:v>
                </c:pt>
                <c:pt idx="8">
                  <c:v>7176</c:v>
                </c:pt>
                <c:pt idx="9">
                  <c:v>7147</c:v>
                </c:pt>
                <c:pt idx="10">
                  <c:v>7120</c:v>
                </c:pt>
                <c:pt idx="11">
                  <c:v>7096</c:v>
                </c:pt>
                <c:pt idx="12">
                  <c:v>7074</c:v>
                </c:pt>
                <c:pt idx="13">
                  <c:v>7054</c:v>
                </c:pt>
                <c:pt idx="14">
                  <c:v>7035</c:v>
                </c:pt>
                <c:pt idx="15">
                  <c:v>7017</c:v>
                </c:pt>
                <c:pt idx="16">
                  <c:v>7001</c:v>
                </c:pt>
                <c:pt idx="17">
                  <c:v>6986</c:v>
                </c:pt>
                <c:pt idx="18">
                  <c:v>6971</c:v>
                </c:pt>
                <c:pt idx="19">
                  <c:v>6958</c:v>
                </c:pt>
                <c:pt idx="20">
                  <c:v>6945</c:v>
                </c:pt>
                <c:pt idx="21">
                  <c:v>6933</c:v>
                </c:pt>
                <c:pt idx="22">
                  <c:v>6921</c:v>
                </c:pt>
                <c:pt idx="23">
                  <c:v>6910</c:v>
                </c:pt>
                <c:pt idx="24">
                  <c:v>6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121.78848071171</c:v>
                </c:pt>
                <c:pt idx="1">
                  <c:v>7886.32602662335</c:v>
                </c:pt>
                <c:pt idx="2">
                  <c:v>7754.81282888409</c:v>
                </c:pt>
                <c:pt idx="3">
                  <c:v>7664.13170764733</c:v>
                </c:pt>
                <c:pt idx="4">
                  <c:v>7595.2413118813</c:v>
                </c:pt>
                <c:pt idx="5">
                  <c:v>7539.86639966015</c:v>
                </c:pt>
                <c:pt idx="6">
                  <c:v>7493.67366491082</c:v>
                </c:pt>
                <c:pt idx="7">
                  <c:v>7454.1147806691</c:v>
                </c:pt>
                <c:pt idx="8">
                  <c:v>7419.56644339763</c:v>
                </c:pt>
                <c:pt idx="9">
                  <c:v>7388.93214788539</c:v>
                </c:pt>
                <c:pt idx="10">
                  <c:v>7361.43716965561</c:v>
                </c:pt>
                <c:pt idx="11">
                  <c:v>7336.51428989802</c:v>
                </c:pt>
                <c:pt idx="12">
                  <c:v>7313.73602581555</c:v>
                </c:pt>
                <c:pt idx="13">
                  <c:v>7292.77238677828</c:v>
                </c:pt>
                <c:pt idx="14">
                  <c:v>7273.36343986799</c:v>
                </c:pt>
                <c:pt idx="15">
                  <c:v>7255.30087046488</c:v>
                </c:pt>
                <c:pt idx="16">
                  <c:v>7238.41522118354</c:v>
                </c:pt>
                <c:pt idx="17">
                  <c:v>7222.56683544271</c:v>
                </c:pt>
                <c:pt idx="18">
                  <c:v>7207.63928778466</c:v>
                </c:pt>
                <c:pt idx="19">
                  <c:v>7193.53452545556</c:v>
                </c:pt>
                <c:pt idx="20">
                  <c:v>7180.16921367705</c:v>
                </c:pt>
                <c:pt idx="21">
                  <c:v>7167.47194422149</c:v>
                </c:pt>
                <c:pt idx="22">
                  <c:v>7155.38107402684</c:v>
                </c:pt>
                <c:pt idx="23">
                  <c:v>7143.84303086854</c:v>
                </c:pt>
                <c:pt idx="24">
                  <c:v>7132.810970204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760.51856216853</c:v>
                </c:pt>
                <c:pt idx="1">
                  <c:v>7530.18678036777</c:v>
                </c:pt>
                <c:pt idx="2">
                  <c:v>7401.68133387334</c:v>
                </c:pt>
                <c:pt idx="3">
                  <c:v>7313.1333675575</c:v>
                </c:pt>
                <c:pt idx="4">
                  <c:v>7245.89582449014</c:v>
                </c:pt>
                <c:pt idx="5">
                  <c:v>7191.86969787383</c:v>
                </c:pt>
                <c:pt idx="6">
                  <c:v>7146.81586301899</c:v>
                </c:pt>
                <c:pt idx="7">
                  <c:v>7108.24226876819</c:v>
                </c:pt>
                <c:pt idx="8">
                  <c:v>7074.56193140906</c:v>
                </c:pt>
                <c:pt idx="9">
                  <c:v>7044.70315178843</c:v>
                </c:pt>
                <c:pt idx="10">
                  <c:v>7017.90890036272</c:v>
                </c:pt>
                <c:pt idx="11">
                  <c:v>6993.62502325102</c:v>
                </c:pt>
                <c:pt idx="12">
                  <c:v>6971.43395814627</c:v>
                </c:pt>
                <c:pt idx="13">
                  <c:v>6951.0134243724</c:v>
                </c:pt>
                <c:pt idx="14">
                  <c:v>6932.10959956025</c:v>
                </c:pt>
                <c:pt idx="15">
                  <c:v>6914.51909382669</c:v>
                </c:pt>
                <c:pt idx="16">
                  <c:v>6898.07647674117</c:v>
                </c:pt>
                <c:pt idx="17">
                  <c:v>6882.64542649165</c:v>
                </c:pt>
                <c:pt idx="18">
                  <c:v>6868.11231014443</c:v>
                </c:pt>
                <c:pt idx="19">
                  <c:v>6854.38143666004</c:v>
                </c:pt>
                <c:pt idx="20">
                  <c:v>6841.37148638062</c:v>
                </c:pt>
                <c:pt idx="21">
                  <c:v>6829.01278420763</c:v>
                </c:pt>
                <c:pt idx="22">
                  <c:v>6817.24518844264</c:v>
                </c:pt>
                <c:pt idx="23">
                  <c:v>6806.01643598365</c:v>
                </c:pt>
                <c:pt idx="24">
                  <c:v>6795.2808306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2796"/>
        <c:axId val="17205431"/>
      </c:lineChart>
      <c:catAx>
        <c:axId val="26622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431"/>
        <c:crossesAt val="6000"/>
        <c:auto val="1"/>
        <c:lblAlgn val="ctr"/>
        <c:lblOffset val="100"/>
        <c:noMultiLvlLbl val="0"/>
      </c:catAx>
      <c:valAx>
        <c:axId val="17205431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9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291.81764684352</c:v>
                </c:pt>
                <c:pt idx="1">
                  <c:v>7275.76635662369</c:v>
                </c:pt>
                <c:pt idx="2">
                  <c:v>7260.38749702807</c:v>
                </c:pt>
                <c:pt idx="3">
                  <c:v>7245.62937821568</c:v>
                </c:pt>
                <c:pt idx="4">
                  <c:v>7231.4459609139</c:v>
                </c:pt>
                <c:pt idx="5">
                  <c:v>7217.7960679404</c:v>
                </c:pt>
                <c:pt idx="6">
                  <c:v>7204.64272800861</c:v>
                </c:pt>
                <c:pt idx="7">
                  <c:v>7191.95262612655</c:v>
                </c:pt>
                <c:pt idx="8">
                  <c:v>7179.69564052542</c:v>
                </c:pt>
                <c:pt idx="9">
                  <c:v>7167.84445031708</c:v>
                </c:pt>
                <c:pt idx="10">
                  <c:v>7156.37420133946</c:v>
                </c:pt>
                <c:pt idx="11">
                  <c:v>7145.26222016348</c:v>
                </c:pt>
                <c:pt idx="12">
                  <c:v>7134.48776818991</c:v>
                </c:pt>
                <c:pt idx="13">
                  <c:v>7124.03182929698</c:v>
                </c:pt>
                <c:pt idx="14">
                  <c:v>7113.87692570789</c:v>
                </c:pt>
                <c:pt idx="15">
                  <c:v>7104.00695770852</c:v>
                </c:pt>
                <c:pt idx="16">
                  <c:v>7094.40706361289</c:v>
                </c:pt>
                <c:pt idx="17">
                  <c:v>7085.06349699236</c:v>
                </c:pt>
                <c:pt idx="18">
                  <c:v>7075.96351868366</c:v>
                </c:pt>
                <c:pt idx="19">
                  <c:v>7067.09530149795</c:v>
                </c:pt>
                <c:pt idx="20">
                  <c:v>7058.447845885</c:v>
                </c:pt>
                <c:pt idx="21">
                  <c:v>7050.01090507982</c:v>
                </c:pt>
                <c:pt idx="22">
                  <c:v>7041.77491848459</c:v>
                </c:pt>
                <c:pt idx="23">
                  <c:v>7033.7309522253</c:v>
                </c:pt>
                <c:pt idx="24">
                  <c:v>7025.87064597846</c:v>
                </c:pt>
                <c:pt idx="25">
                  <c:v>7018.18616529302</c:v>
                </c:pt>
                <c:pt idx="26">
                  <c:v>7010.67015874206</c:v>
                </c:pt>
                <c:pt idx="27">
                  <c:v>7003.31571933061</c:v>
                </c:pt>
                <c:pt idx="28">
                  <c:v>6996.11634966382</c:v>
                </c:pt>
                <c:pt idx="29">
                  <c:v>6989.06593044556</c:v>
                </c:pt>
                <c:pt idx="30">
                  <c:v>6982.15869193371</c:v>
                </c:pt>
                <c:pt idx="31">
                  <c:v>6975.38918802638</c:v>
                </c:pt>
                <c:pt idx="32">
                  <c:v>6968.75227269427</c:v>
                </c:pt>
                <c:pt idx="33">
                  <c:v>6962.24307850947</c:v>
                </c:pt>
                <c:pt idx="34">
                  <c:v>6955.85699705181</c:v>
                </c:pt>
                <c:pt idx="35">
                  <c:v>6949.58966099953</c:v>
                </c:pt>
                <c:pt idx="36">
                  <c:v>6943.43692773416</c:v>
                </c:pt>
                <c:pt idx="37">
                  <c:v>6937.39486430892</c:v>
                </c:pt>
                <c:pt idx="38">
                  <c:v>6931.45973364736</c:v>
                </c:pt>
                <c:pt idx="39">
                  <c:v>6925.62798185362</c:v>
                </c:pt>
                <c:pt idx="40">
                  <c:v>6919.89622652903</c:v>
                </c:pt>
                <c:pt idx="41">
                  <c:v>6914.26124600097</c:v>
                </c:pt>
                <c:pt idx="42">
                  <c:v>6908.71996938023</c:v>
                </c:pt>
                <c:pt idx="43">
                  <c:v>6903.2694673717</c:v>
                </c:pt>
                <c:pt idx="44">
                  <c:v>6897.90694377126</c:v>
                </c:pt>
                <c:pt idx="45">
                  <c:v>6892.62972758829</c:v>
                </c:pt>
                <c:pt idx="46">
                  <c:v>6887.43526573979</c:v>
                </c:pt>
                <c:pt idx="47">
                  <c:v>6882.32111626701</c:v>
                </c:pt>
                <c:pt idx="48">
                  <c:v>6877.28494203065</c:v>
                </c:pt>
                <c:pt idx="49">
                  <c:v>6872.32450484469</c:v>
                </c:pt>
                <c:pt idx="50">
                  <c:v>6867.43766001303</c:v>
                </c:pt>
                <c:pt idx="51">
                  <c:v>6862.62235123614</c:v>
                </c:pt>
                <c:pt idx="52">
                  <c:v>6857.87660585816</c:v>
                </c:pt>
                <c:pt idx="53">
                  <c:v>6853.1985304278</c:v>
                </c:pt>
                <c:pt idx="54">
                  <c:v>6848.58630654826</c:v>
                </c:pt>
                <c:pt idx="55">
                  <c:v>6844.03818699419</c:v>
                </c:pt>
                <c:pt idx="56">
                  <c:v>6839.55249207539</c:v>
                </c:pt>
                <c:pt idx="57">
                  <c:v>6835.12760622856</c:v>
                </c:pt>
                <c:pt idx="58">
                  <c:v>6830.7619748204</c:v>
                </c:pt>
                <c:pt idx="59">
                  <c:v>6826.4541011465</c:v>
                </c:pt>
                <c:pt idx="60">
                  <c:v>6822.20254361176</c:v>
                </c:pt>
                <c:pt idx="61">
                  <c:v>6818.00591307959</c:v>
                </c:pt>
                <c:pt idx="62">
                  <c:v>6813.86287037772</c:v>
                </c:pt>
                <c:pt idx="63">
                  <c:v>6809.77212394977</c:v>
                </c:pt>
                <c:pt idx="64">
                  <c:v>6805.73242764262</c:v>
                </c:pt>
                <c:pt idx="65">
                  <c:v>6801.74257862003</c:v>
                </c:pt>
                <c:pt idx="66">
                  <c:v>6797.80141539434</c:v>
                </c:pt>
                <c:pt idx="67">
                  <c:v>6793.907815968</c:v>
                </c:pt>
                <c:pt idx="68">
                  <c:v>6790.06069607792</c:v>
                </c:pt>
                <c:pt idx="69">
                  <c:v>6786.25900753587</c:v>
                </c:pt>
                <c:pt idx="70">
                  <c:v>6782.50173665857</c:v>
                </c:pt>
                <c:pt idx="71">
                  <c:v>6778.78790278191</c:v>
                </c:pt>
                <c:pt idx="72">
                  <c:v>6775.11655685395</c:v>
                </c:pt>
                <c:pt idx="73">
                  <c:v>6771.48678010154</c:v>
                </c:pt>
                <c:pt idx="74">
                  <c:v>6767.89768276636</c:v>
                </c:pt>
                <c:pt idx="75">
                  <c:v>6763.28738954072</c:v>
                </c:pt>
                <c:pt idx="76">
                  <c:v>6760.77600692158</c:v>
                </c:pt>
                <c:pt idx="77">
                  <c:v>6758.2912043245</c:v>
                </c:pt>
                <c:pt idx="78">
                  <c:v>6755.83244328273</c:v>
                </c:pt>
                <c:pt idx="79">
                  <c:v>6753.39920134075</c:v>
                </c:pt>
                <c:pt idx="80">
                  <c:v>6750.99097142936</c:v>
                </c:pt>
                <c:pt idx="81">
                  <c:v>6748.60726127094</c:v>
                </c:pt>
                <c:pt idx="82">
                  <c:v>6746.24759281304</c:v>
                </c:pt>
                <c:pt idx="83">
                  <c:v>6743.9115016887</c:v>
                </c:pt>
                <c:pt idx="84">
                  <c:v>6741.59853670212</c:v>
                </c:pt>
                <c:pt idx="85">
                  <c:v>6739.30825933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156.1679692963</c:v>
                </c:pt>
                <c:pt idx="1">
                  <c:v>7131.48784975274</c:v>
                </c:pt>
                <c:pt idx="2">
                  <c:v>7107.89946551126</c:v>
                </c:pt>
                <c:pt idx="3">
                  <c:v>7085.31619782394</c:v>
                </c:pt>
                <c:pt idx="4">
                  <c:v>7063.66111272668</c:v>
                </c:pt>
                <c:pt idx="5">
                  <c:v>7042.86558567082</c:v>
                </c:pt>
                <c:pt idx="6">
                  <c:v>7022.86816025028</c:v>
                </c:pt>
                <c:pt idx="7">
                  <c:v>7003.6135950031</c:v>
                </c:pt>
                <c:pt idx="8">
                  <c:v>6985.05206245287</c:v>
                </c:pt>
                <c:pt idx="9">
                  <c:v>6967.13847224997</c:v>
                </c:pt>
                <c:pt idx="10">
                  <c:v>6949.83189614008</c:v>
                </c:pt>
                <c:pt idx="11">
                  <c:v>6933.09507699963</c:v>
                </c:pt>
                <c:pt idx="12">
                  <c:v>6916.89400767841</c:v>
                </c:pt>
                <c:pt idx="13">
                  <c:v>6901.19756812408</c:v>
                </c:pt>
                <c:pt idx="14">
                  <c:v>6885.97721141666</c:v>
                </c:pt>
                <c:pt idx="15">
                  <c:v>6871.20669104747</c:v>
                </c:pt>
                <c:pt idx="16">
                  <c:v>6856.86182313806</c:v>
                </c:pt>
                <c:pt idx="17">
                  <c:v>6842.92027838752</c:v>
                </c:pt>
                <c:pt idx="18">
                  <c:v>6829.36139941812</c:v>
                </c:pt>
                <c:pt idx="19">
                  <c:v>6816.1660399052</c:v>
                </c:pt>
                <c:pt idx="20">
                  <c:v>6803.31642246126</c:v>
                </c:pt>
                <c:pt idx="21">
                  <c:v>6790.79601272308</c:v>
                </c:pt>
                <c:pt idx="22">
                  <c:v>6778.58940748524</c:v>
                </c:pt>
                <c:pt idx="23">
                  <c:v>6766.68223504966</c:v>
                </c:pt>
                <c:pt idx="24">
                  <c:v>6755.06106623264</c:v>
                </c:pt>
                <c:pt idx="25">
                  <c:v>6743.7133346966</c:v>
                </c:pt>
                <c:pt idx="26">
                  <c:v>6737.19872654472</c:v>
                </c:pt>
                <c:pt idx="27">
                  <c:v>6732.33727554619</c:v>
                </c:pt>
                <c:pt idx="28">
                  <c:v>6727.57524113854</c:v>
                </c:pt>
                <c:pt idx="29">
                  <c:v>6722.90876642624</c:v>
                </c:pt>
                <c:pt idx="30">
                  <c:v>6718.33421222512</c:v>
                </c:pt>
                <c:pt idx="31">
                  <c:v>6713.84814107008</c:v>
                </c:pt>
                <c:pt idx="32">
                  <c:v>6709.4473026598</c:v>
                </c:pt>
                <c:pt idx="33">
                  <c:v>6705.12862058671</c:v>
                </c:pt>
                <c:pt idx="34">
                  <c:v>6700.88918021861</c:v>
                </c:pt>
                <c:pt idx="35">
                  <c:v>6696.72621761433</c:v>
                </c:pt>
                <c:pt idx="36">
                  <c:v>6692.63710936957</c:v>
                </c:pt>
                <c:pt idx="37">
                  <c:v>6688.61936330104</c:v>
                </c:pt>
                <c:pt idx="38">
                  <c:v>6684.67060988729</c:v>
                </c:pt>
                <c:pt idx="39">
                  <c:v>6680.78859439391</c:v>
                </c:pt>
                <c:pt idx="40">
                  <c:v>6676.97116961857</c:v>
                </c:pt>
                <c:pt idx="41">
                  <c:v>6673.21628919838</c:v>
                </c:pt>
                <c:pt idx="42">
                  <c:v>6669.52200142821</c:v>
                </c:pt>
                <c:pt idx="43">
                  <c:v>6665.88644354399</c:v>
                </c:pt>
                <c:pt idx="44">
                  <c:v>6662.30783642962</c:v>
                </c:pt>
                <c:pt idx="45">
                  <c:v>6658.78447971065</c:v>
                </c:pt>
                <c:pt idx="46">
                  <c:v>6655.31474720115</c:v>
                </c:pt>
                <c:pt idx="47">
                  <c:v>6651.89708267398</c:v>
                </c:pt>
                <c:pt idx="48">
                  <c:v>6648.52999592719</c:v>
                </c:pt>
                <c:pt idx="49">
                  <c:v>6645.21205912215</c:v>
                </c:pt>
                <c:pt idx="50">
                  <c:v>6641.94190337117</c:v>
                </c:pt>
                <c:pt idx="51">
                  <c:v>6638.71821555465</c:v>
                </c:pt>
                <c:pt idx="52">
                  <c:v>6635.53973534942</c:v>
                </c:pt>
                <c:pt idx="53">
                  <c:v>6632.40525245167</c:v>
                </c:pt>
                <c:pt idx="54">
                  <c:v>6629.31360397962</c:v>
                </c:pt>
                <c:pt idx="55">
                  <c:v>6626.26367204194</c:v>
                </c:pt>
                <c:pt idx="56">
                  <c:v>6623.25438145955</c:v>
                </c:pt>
                <c:pt idx="57">
                  <c:v>6620.28469762933</c:v>
                </c:pt>
                <c:pt idx="58">
                  <c:v>6617.3536245193</c:v>
                </c:pt>
                <c:pt idx="59">
                  <c:v>6614.46020278568</c:v>
                </c:pt>
                <c:pt idx="60">
                  <c:v>6611.60350800305</c:v>
                </c:pt>
                <c:pt idx="61">
                  <c:v>6608.78264899962</c:v>
                </c:pt>
                <c:pt idx="62">
                  <c:v>6605.99676629021</c:v>
                </c:pt>
                <c:pt idx="63">
                  <c:v>6603.24503060015</c:v>
                </c:pt>
                <c:pt idx="64">
                  <c:v>6600.52664147377</c:v>
                </c:pt>
                <c:pt idx="65">
                  <c:v>6597.84082596198</c:v>
                </c:pt>
                <c:pt idx="66">
                  <c:v>6595.18683738326</c:v>
                </c:pt>
                <c:pt idx="67">
                  <c:v>6592.56395415361</c:v>
                </c:pt>
                <c:pt idx="68">
                  <c:v>6589.97147868054</c:v>
                </c:pt>
                <c:pt idx="69">
                  <c:v>6587.40873631719</c:v>
                </c:pt>
                <c:pt idx="70">
                  <c:v>6584.87507437264</c:v>
                </c:pt>
                <c:pt idx="71">
                  <c:v>6582.36986117479</c:v>
                </c:pt>
                <c:pt idx="72">
                  <c:v>6579.89248518256</c:v>
                </c:pt>
                <c:pt idx="73">
                  <c:v>6577.44235414433</c:v>
                </c:pt>
                <c:pt idx="74">
                  <c:v>6575.0188942997</c:v>
                </c:pt>
                <c:pt idx="75">
                  <c:v>6572.62154962203</c:v>
                </c:pt>
                <c:pt idx="76">
                  <c:v>6570.2497810992</c:v>
                </c:pt>
                <c:pt idx="77">
                  <c:v>6567.90306605039</c:v>
                </c:pt>
                <c:pt idx="78">
                  <c:v>6565.58089747665</c:v>
                </c:pt>
                <c:pt idx="79">
                  <c:v>6563.2827834433</c:v>
                </c:pt>
                <c:pt idx="80">
                  <c:v>6561.00824649245</c:v>
                </c:pt>
                <c:pt idx="81">
                  <c:v>6558.75682308362</c:v>
                </c:pt>
                <c:pt idx="82">
                  <c:v>6556.52806306119</c:v>
                </c:pt>
                <c:pt idx="83">
                  <c:v>6554.32152914685</c:v>
                </c:pt>
                <c:pt idx="84">
                  <c:v>6552.13679645591</c:v>
                </c:pt>
                <c:pt idx="85">
                  <c:v>6549.97345203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773.7090758392</c:v>
                </c:pt>
                <c:pt idx="1">
                  <c:v>6761.98419317685</c:v>
                </c:pt>
                <c:pt idx="2">
                  <c:v>6751.50437681954</c:v>
                </c:pt>
                <c:pt idx="3">
                  <c:v>6742.25824335384</c:v>
                </c:pt>
                <c:pt idx="4">
                  <c:v>6734.23579317915</c:v>
                </c:pt>
                <c:pt idx="5">
                  <c:v>6727.42838327297</c:v>
                </c:pt>
                <c:pt idx="6">
                  <c:v>6721.82870377986</c:v>
                </c:pt>
                <c:pt idx="7">
                  <c:v>6717.43075830506</c:v>
                </c:pt>
                <c:pt idx="8">
                  <c:v>6714.80357970362</c:v>
                </c:pt>
                <c:pt idx="9">
                  <c:v>6709.22488867872</c:v>
                </c:pt>
                <c:pt idx="10">
                  <c:v>6703.69945041424</c:v>
                </c:pt>
                <c:pt idx="11">
                  <c:v>6698.22702475871</c:v>
                </c:pt>
                <c:pt idx="12">
                  <c:v>6692.80737443124</c:v>
                </c:pt>
                <c:pt idx="13">
                  <c:v>6687.44026499431</c:v>
                </c:pt>
                <c:pt idx="14">
                  <c:v>6682.12546482687</c:v>
                </c:pt>
                <c:pt idx="15">
                  <c:v>6676.86274509804</c:v>
                </c:pt>
                <c:pt idx="16">
                  <c:v>6671.65187974099</c:v>
                </c:pt>
                <c:pt idx="17">
                  <c:v>6666.49264542737</c:v>
                </c:pt>
                <c:pt idx="18">
                  <c:v>6661.3848215421</c:v>
                </c:pt>
                <c:pt idx="19">
                  <c:v>6656.32819015847</c:v>
                </c:pt>
                <c:pt idx="20">
                  <c:v>6651.32253601367</c:v>
                </c:pt>
                <c:pt idx="21">
                  <c:v>6646.36764648476</c:v>
                </c:pt>
                <c:pt idx="22">
                  <c:v>6641.46331156483</c:v>
                </c:pt>
                <c:pt idx="23">
                  <c:v>6636.60932383972</c:v>
                </c:pt>
                <c:pt idx="24">
                  <c:v>6631.80547846494</c:v>
                </c:pt>
                <c:pt idx="25">
                  <c:v>6627.05157314304</c:v>
                </c:pt>
                <c:pt idx="26">
                  <c:v>6622.34740810128</c:v>
                </c:pt>
                <c:pt idx="27">
                  <c:v>6617.69278606965</c:v>
                </c:pt>
                <c:pt idx="28">
                  <c:v>6613.08751225923</c:v>
                </c:pt>
                <c:pt idx="29">
                  <c:v>6608.53139434087</c:v>
                </c:pt>
                <c:pt idx="30">
                  <c:v>6604.02424242424</c:v>
                </c:pt>
                <c:pt idx="31">
                  <c:v>6599.56586903716</c:v>
                </c:pt>
                <c:pt idx="32">
                  <c:v>6595.15608910523</c:v>
                </c:pt>
                <c:pt idx="33">
                  <c:v>6590.79471993187</c:v>
                </c:pt>
                <c:pt idx="34">
                  <c:v>6586.48158117853</c:v>
                </c:pt>
                <c:pt idx="35">
                  <c:v>6582.21649484536</c:v>
                </c:pt>
                <c:pt idx="36">
                  <c:v>6577.99928525204</c:v>
                </c:pt>
                <c:pt idx="37">
                  <c:v>6573.82977901904</c:v>
                </c:pt>
                <c:pt idx="38">
                  <c:v>6569.70780504902</c:v>
                </c:pt>
                <c:pt idx="39">
                  <c:v>6565.63319450872</c:v>
                </c:pt>
                <c:pt idx="40">
                  <c:v>6561.60578081092</c:v>
                </c:pt>
                <c:pt idx="41">
                  <c:v>6557.62539959687</c:v>
                </c:pt>
                <c:pt idx="42">
                  <c:v>6553.69188871888</c:v>
                </c:pt>
                <c:pt idx="43">
                  <c:v>6549.80508822323</c:v>
                </c:pt>
                <c:pt idx="44">
                  <c:v>6545.96484033333</c:v>
                </c:pt>
                <c:pt idx="45">
                  <c:v>6542.17098943324</c:v>
                </c:pt>
                <c:pt idx="46">
                  <c:v>6538.42338205127</c:v>
                </c:pt>
                <c:pt idx="47">
                  <c:v>6534.72186684407</c:v>
                </c:pt>
                <c:pt idx="48">
                  <c:v>6531.06629458078</c:v>
                </c:pt>
                <c:pt idx="49">
                  <c:v>6527.45651812756</c:v>
                </c:pt>
                <c:pt idx="50">
                  <c:v>6523.89239243235</c:v>
                </c:pt>
                <c:pt idx="51">
                  <c:v>6520.3737745098</c:v>
                </c:pt>
                <c:pt idx="52">
                  <c:v>6516.90052342661</c:v>
                </c:pt>
                <c:pt idx="53">
                  <c:v>6513.47250028692</c:v>
                </c:pt>
                <c:pt idx="54">
                  <c:v>6510.0895682181</c:v>
                </c:pt>
                <c:pt idx="55">
                  <c:v>6506.75159235669</c:v>
                </c:pt>
                <c:pt idx="56">
                  <c:v>6503.45843983461</c:v>
                </c:pt>
                <c:pt idx="57">
                  <c:v>6500.20997976559</c:v>
                </c:pt>
                <c:pt idx="58">
                  <c:v>6497.00608323184</c:v>
                </c:pt>
                <c:pt idx="59">
                  <c:v>6493.84662327095</c:v>
                </c:pt>
                <c:pt idx="60">
                  <c:v>6490.731474863</c:v>
                </c:pt>
                <c:pt idx="61">
                  <c:v>6487.66051491789</c:v>
                </c:pt>
                <c:pt idx="62">
                  <c:v>6484.63362226292</c:v>
                </c:pt>
                <c:pt idx="63">
                  <c:v>6481.65067763058</c:v>
                </c:pt>
                <c:pt idx="64">
                  <c:v>6478.71156364651</c:v>
                </c:pt>
                <c:pt idx="65">
                  <c:v>6475.81616481775</c:v>
                </c:pt>
                <c:pt idx="66">
                  <c:v>6472.96436752112</c:v>
                </c:pt>
                <c:pt idx="67">
                  <c:v>6470.15605999189</c:v>
                </c:pt>
                <c:pt idx="68">
                  <c:v>6467.39113231258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041</c:v>
                </c:pt>
                <c:pt idx="1">
                  <c:v>7031</c:v>
                </c:pt>
                <c:pt idx="2">
                  <c:v>7019</c:v>
                </c:pt>
                <c:pt idx="3">
                  <c:v>7010</c:v>
                </c:pt>
                <c:pt idx="4">
                  <c:v>7001</c:v>
                </c:pt>
                <c:pt idx="5">
                  <c:v>6991</c:v>
                </c:pt>
                <c:pt idx="6">
                  <c:v>6984</c:v>
                </c:pt>
                <c:pt idx="7">
                  <c:v>6975</c:v>
                </c:pt>
                <c:pt idx="8">
                  <c:v>6968</c:v>
                </c:pt>
                <c:pt idx="9">
                  <c:v>6959</c:v>
                </c:pt>
                <c:pt idx="10">
                  <c:v>6952</c:v>
                </c:pt>
                <c:pt idx="11">
                  <c:v>6945</c:v>
                </c:pt>
                <c:pt idx="12">
                  <c:v>6938</c:v>
                </c:pt>
                <c:pt idx="13">
                  <c:v>6931</c:v>
                </c:pt>
                <c:pt idx="14">
                  <c:v>6924</c:v>
                </c:pt>
                <c:pt idx="15">
                  <c:v>6917</c:v>
                </c:pt>
                <c:pt idx="16">
                  <c:v>6910</c:v>
                </c:pt>
                <c:pt idx="17">
                  <c:v>6906</c:v>
                </c:pt>
                <c:pt idx="18">
                  <c:v>6899</c:v>
                </c:pt>
                <c:pt idx="19">
                  <c:v>6892</c:v>
                </c:pt>
                <c:pt idx="20">
                  <c:v>6888</c:v>
                </c:pt>
                <c:pt idx="21">
                  <c:v>6883</c:v>
                </c:pt>
                <c:pt idx="22">
                  <c:v>6876</c:v>
                </c:pt>
                <c:pt idx="23">
                  <c:v>6872</c:v>
                </c:pt>
                <c:pt idx="24">
                  <c:v>6865</c:v>
                </c:pt>
                <c:pt idx="25">
                  <c:v>6861</c:v>
                </c:pt>
                <c:pt idx="26">
                  <c:v>6856</c:v>
                </c:pt>
                <c:pt idx="27">
                  <c:v>6852</c:v>
                </c:pt>
                <c:pt idx="28">
                  <c:v>6847</c:v>
                </c:pt>
                <c:pt idx="29">
                  <c:v>6843</c:v>
                </c:pt>
                <c:pt idx="30">
                  <c:v>6836</c:v>
                </c:pt>
                <c:pt idx="31">
                  <c:v>6831</c:v>
                </c:pt>
                <c:pt idx="32">
                  <c:v>6827</c:v>
                </c:pt>
                <c:pt idx="33">
                  <c:v>6822</c:v>
                </c:pt>
                <c:pt idx="34">
                  <c:v>6820</c:v>
                </c:pt>
                <c:pt idx="35">
                  <c:v>6816</c:v>
                </c:pt>
                <c:pt idx="36">
                  <c:v>6811</c:v>
                </c:pt>
                <c:pt idx="37">
                  <c:v>6807</c:v>
                </c:pt>
                <c:pt idx="38">
                  <c:v>6802</c:v>
                </c:pt>
                <c:pt idx="39">
                  <c:v>6798</c:v>
                </c:pt>
                <c:pt idx="40">
                  <c:v>6796</c:v>
                </c:pt>
                <c:pt idx="41">
                  <c:v>6791</c:v>
                </c:pt>
                <c:pt idx="42">
                  <c:v>6787</c:v>
                </c:pt>
                <c:pt idx="43">
                  <c:v>6785</c:v>
                </c:pt>
                <c:pt idx="44">
                  <c:v>6780</c:v>
                </c:pt>
                <c:pt idx="45">
                  <c:v>6776</c:v>
                </c:pt>
                <c:pt idx="46">
                  <c:v>6774</c:v>
                </c:pt>
                <c:pt idx="47">
                  <c:v>6769</c:v>
                </c:pt>
                <c:pt idx="48">
                  <c:v>6767</c:v>
                </c:pt>
                <c:pt idx="49">
                  <c:v>6763</c:v>
                </c:pt>
                <c:pt idx="50">
                  <c:v>6761</c:v>
                </c:pt>
                <c:pt idx="51">
                  <c:v>6756</c:v>
                </c:pt>
                <c:pt idx="52">
                  <c:v>6754</c:v>
                </c:pt>
                <c:pt idx="53">
                  <c:v>6750</c:v>
                </c:pt>
                <c:pt idx="54">
                  <c:v>6748</c:v>
                </c:pt>
                <c:pt idx="55">
                  <c:v>6743</c:v>
                </c:pt>
                <c:pt idx="56">
                  <c:v>6741</c:v>
                </c:pt>
                <c:pt idx="57">
                  <c:v>6739</c:v>
                </c:pt>
                <c:pt idx="58">
                  <c:v>6735</c:v>
                </c:pt>
                <c:pt idx="59">
                  <c:v>6732</c:v>
                </c:pt>
                <c:pt idx="60">
                  <c:v>6730</c:v>
                </c:pt>
                <c:pt idx="61">
                  <c:v>6726</c:v>
                </c:pt>
                <c:pt idx="62">
                  <c:v>6724</c:v>
                </c:pt>
                <c:pt idx="63">
                  <c:v>6722</c:v>
                </c:pt>
                <c:pt idx="64">
                  <c:v>6717</c:v>
                </c:pt>
                <c:pt idx="65">
                  <c:v>6715</c:v>
                </c:pt>
                <c:pt idx="66">
                  <c:v>6713</c:v>
                </c:pt>
                <c:pt idx="67">
                  <c:v>6711</c:v>
                </c:pt>
                <c:pt idx="68">
                  <c:v>6706</c:v>
                </c:pt>
                <c:pt idx="69">
                  <c:v>6704</c:v>
                </c:pt>
                <c:pt idx="70">
                  <c:v>6702</c:v>
                </c:pt>
                <c:pt idx="71">
                  <c:v>6700</c:v>
                </c:pt>
                <c:pt idx="72">
                  <c:v>6698</c:v>
                </c:pt>
                <c:pt idx="73">
                  <c:v>6696</c:v>
                </c:pt>
                <c:pt idx="74">
                  <c:v>6691</c:v>
                </c:pt>
                <c:pt idx="75">
                  <c:v>6689</c:v>
                </c:pt>
                <c:pt idx="76">
                  <c:v>6687</c:v>
                </c:pt>
                <c:pt idx="77">
                  <c:v>6685</c:v>
                </c:pt>
                <c:pt idx="78">
                  <c:v>6683</c:v>
                </c:pt>
                <c:pt idx="79">
                  <c:v>6681</c:v>
                </c:pt>
                <c:pt idx="80">
                  <c:v>6679</c:v>
                </c:pt>
                <c:pt idx="81">
                  <c:v>6676</c:v>
                </c:pt>
                <c:pt idx="82">
                  <c:v>6674</c:v>
                </c:pt>
                <c:pt idx="83">
                  <c:v>6672</c:v>
                </c:pt>
                <c:pt idx="84">
                  <c:v>6670</c:v>
                </c:pt>
                <c:pt idx="85">
                  <c:v>6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306</c:v>
                </c:pt>
                <c:pt idx="1">
                  <c:v>7296</c:v>
                </c:pt>
                <c:pt idx="2">
                  <c:v>7286</c:v>
                </c:pt>
                <c:pt idx="3">
                  <c:v>7276</c:v>
                </c:pt>
                <c:pt idx="4">
                  <c:v>7266</c:v>
                </c:pt>
                <c:pt idx="5">
                  <c:v>7256</c:v>
                </c:pt>
                <c:pt idx="6">
                  <c:v>7246</c:v>
                </c:pt>
                <c:pt idx="7">
                  <c:v>7236</c:v>
                </c:pt>
                <c:pt idx="8">
                  <c:v>7226</c:v>
                </c:pt>
                <c:pt idx="9">
                  <c:v>7216</c:v>
                </c:pt>
                <c:pt idx="10">
                  <c:v>7206</c:v>
                </c:pt>
                <c:pt idx="11">
                  <c:v>7196</c:v>
                </c:pt>
                <c:pt idx="12">
                  <c:v>7186</c:v>
                </c:pt>
                <c:pt idx="13">
                  <c:v>7177</c:v>
                </c:pt>
                <c:pt idx="14">
                  <c:v>7167</c:v>
                </c:pt>
                <c:pt idx="15">
                  <c:v>7157</c:v>
                </c:pt>
                <c:pt idx="16">
                  <c:v>7147</c:v>
                </c:pt>
                <c:pt idx="17">
                  <c:v>7138</c:v>
                </c:pt>
                <c:pt idx="18">
                  <c:v>7128</c:v>
                </c:pt>
                <c:pt idx="19">
                  <c:v>7118</c:v>
                </c:pt>
                <c:pt idx="20">
                  <c:v>7109</c:v>
                </c:pt>
                <c:pt idx="21">
                  <c:v>7099</c:v>
                </c:pt>
                <c:pt idx="22">
                  <c:v>7090</c:v>
                </c:pt>
                <c:pt idx="23">
                  <c:v>7080</c:v>
                </c:pt>
                <c:pt idx="24">
                  <c:v>7071</c:v>
                </c:pt>
                <c:pt idx="25">
                  <c:v>7061</c:v>
                </c:pt>
                <c:pt idx="26">
                  <c:v>7052</c:v>
                </c:pt>
                <c:pt idx="27">
                  <c:v>7042</c:v>
                </c:pt>
                <c:pt idx="28">
                  <c:v>7033</c:v>
                </c:pt>
                <c:pt idx="29">
                  <c:v>7023</c:v>
                </c:pt>
                <c:pt idx="30">
                  <c:v>7014</c:v>
                </c:pt>
                <c:pt idx="31">
                  <c:v>7005</c:v>
                </c:pt>
                <c:pt idx="32">
                  <c:v>6995</c:v>
                </c:pt>
                <c:pt idx="33">
                  <c:v>6986</c:v>
                </c:pt>
                <c:pt idx="34">
                  <c:v>6977</c:v>
                </c:pt>
                <c:pt idx="35">
                  <c:v>6967</c:v>
                </c:pt>
                <c:pt idx="36">
                  <c:v>6958</c:v>
                </c:pt>
                <c:pt idx="37">
                  <c:v>6949</c:v>
                </c:pt>
                <c:pt idx="38">
                  <c:v>6940</c:v>
                </c:pt>
                <c:pt idx="39">
                  <c:v>6931</c:v>
                </c:pt>
                <c:pt idx="40">
                  <c:v>6922</c:v>
                </c:pt>
                <c:pt idx="41">
                  <c:v>6912</c:v>
                </c:pt>
                <c:pt idx="42">
                  <c:v>6904</c:v>
                </c:pt>
                <c:pt idx="43">
                  <c:v>6894</c:v>
                </c:pt>
                <c:pt idx="44">
                  <c:v>6885</c:v>
                </c:pt>
                <c:pt idx="45">
                  <c:v>6876</c:v>
                </c:pt>
                <c:pt idx="46">
                  <c:v>6867</c:v>
                </c:pt>
                <c:pt idx="47">
                  <c:v>6859</c:v>
                </c:pt>
                <c:pt idx="48">
                  <c:v>6850</c:v>
                </c:pt>
                <c:pt idx="49">
                  <c:v>6841</c:v>
                </c:pt>
                <c:pt idx="50">
                  <c:v>6832</c:v>
                </c:pt>
                <c:pt idx="51">
                  <c:v>6823</c:v>
                </c:pt>
                <c:pt idx="52">
                  <c:v>6814</c:v>
                </c:pt>
                <c:pt idx="53">
                  <c:v>6805</c:v>
                </c:pt>
                <c:pt idx="54">
                  <c:v>6796</c:v>
                </c:pt>
                <c:pt idx="55">
                  <c:v>6788</c:v>
                </c:pt>
                <c:pt idx="56">
                  <c:v>6779</c:v>
                </c:pt>
                <c:pt idx="57">
                  <c:v>6770</c:v>
                </c:pt>
                <c:pt idx="58">
                  <c:v>6761</c:v>
                </c:pt>
                <c:pt idx="59">
                  <c:v>6753</c:v>
                </c:pt>
                <c:pt idx="60">
                  <c:v>6744</c:v>
                </c:pt>
                <c:pt idx="61">
                  <c:v>6736</c:v>
                </c:pt>
                <c:pt idx="62">
                  <c:v>6727</c:v>
                </c:pt>
                <c:pt idx="63">
                  <c:v>6718</c:v>
                </c:pt>
                <c:pt idx="64">
                  <c:v>6710</c:v>
                </c:pt>
                <c:pt idx="65">
                  <c:v>6701</c:v>
                </c:pt>
                <c:pt idx="66">
                  <c:v>6693</c:v>
                </c:pt>
                <c:pt idx="67">
                  <c:v>6684</c:v>
                </c:pt>
                <c:pt idx="68">
                  <c:v>6676</c:v>
                </c:pt>
                <c:pt idx="69">
                  <c:v>6667</c:v>
                </c:pt>
                <c:pt idx="70">
                  <c:v>6659</c:v>
                </c:pt>
                <c:pt idx="71">
                  <c:v>6650</c:v>
                </c:pt>
                <c:pt idx="72">
                  <c:v>6642</c:v>
                </c:pt>
                <c:pt idx="73">
                  <c:v>6633</c:v>
                </c:pt>
                <c:pt idx="74">
                  <c:v>6625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290.58370673736</c:v>
                </c:pt>
                <c:pt idx="1">
                  <c:v>7278.43346647143</c:v>
                </c:pt>
                <c:pt idx="2">
                  <c:v>7266.78000989998</c:v>
                </c:pt>
                <c:pt idx="3">
                  <c:v>7255.58566151692</c:v>
                </c:pt>
                <c:pt idx="4">
                  <c:v>7244.81682587224</c:v>
                </c:pt>
                <c:pt idx="5">
                  <c:v>7234.4434223274</c:v>
                </c:pt>
                <c:pt idx="6">
                  <c:v>7224.43841409105</c:v>
                </c:pt>
                <c:pt idx="7">
                  <c:v>7214.77741331454</c:v>
                </c:pt>
                <c:pt idx="8">
                  <c:v>7205.43834800064</c:v>
                </c:pt>
                <c:pt idx="9">
                  <c:v>7196.40117949302</c:v>
                </c:pt>
                <c:pt idx="10">
                  <c:v>7187.64766162187</c:v>
                </c:pt>
                <c:pt idx="11">
                  <c:v>7179.1611343625</c:v>
                </c:pt>
                <c:pt idx="12">
                  <c:v>7170.92634625131</c:v>
                </c:pt>
                <c:pt idx="13">
                  <c:v>7162.92930089089</c:v>
                </c:pt>
                <c:pt idx="14">
                  <c:v>7155.1571237357</c:v>
                </c:pt>
                <c:pt idx="15">
                  <c:v>7147.59794603298</c:v>
                </c:pt>
                <c:pt idx="16">
                  <c:v>7140.24080334047</c:v>
                </c:pt>
                <c:pt idx="17">
                  <c:v>7133.07554648294</c:v>
                </c:pt>
                <c:pt idx="18">
                  <c:v>7126.09276316603</c:v>
                </c:pt>
                <c:pt idx="19">
                  <c:v>7119.28370875601</c:v>
                </c:pt>
                <c:pt idx="20">
                  <c:v>7112.6402449719</c:v>
                </c:pt>
                <c:pt idx="21">
                  <c:v>7106.15478543127</c:v>
                </c:pt>
                <c:pt idx="22">
                  <c:v>7099.82024715269</c:v>
                </c:pt>
                <c:pt idx="23">
                  <c:v>7093.63000725152</c:v>
                </c:pt>
                <c:pt idx="24">
                  <c:v>7087.57786417722</c:v>
                </c:pt>
                <c:pt idx="25">
                  <c:v>7081.65800293379</c:v>
                </c:pt>
                <c:pt idx="26">
                  <c:v>7075.86496380322</c:v>
                </c:pt>
                <c:pt idx="27">
                  <c:v>7070.19361415801</c:v>
                </c:pt>
                <c:pt idx="28">
                  <c:v>7064.63912300448</c:v>
                </c:pt>
                <c:pt idx="29">
                  <c:v>7059.1969379464</c:v>
                </c:pt>
                <c:pt idx="30">
                  <c:v>7053.8627642984</c:v>
                </c:pt>
                <c:pt idx="31">
                  <c:v>7048.63254611361</c:v>
                </c:pt>
                <c:pt idx="32">
                  <c:v>7043.50244891922</c:v>
                </c:pt>
                <c:pt idx="33">
                  <c:v>7038.4688439791</c:v>
                </c:pt>
                <c:pt idx="34">
                  <c:v>7033.52829392481</c:v>
                </c:pt>
                <c:pt idx="35">
                  <c:v>7028.67753961476</c:v>
                </c:pt>
                <c:pt idx="36">
                  <c:v>7023.91348809819</c:v>
                </c:pt>
                <c:pt idx="37">
                  <c:v>7019.23320157453</c:v>
                </c:pt>
                <c:pt idx="38">
                  <c:v>7014.63388725116</c:v>
                </c:pt>
                <c:pt idx="39">
                  <c:v>7010.11288801357</c:v>
                </c:pt>
                <c:pt idx="40">
                  <c:v>7005.66767383122</c:v>
                </c:pt>
                <c:pt idx="41">
                  <c:v>7001.29583383065</c:v>
                </c:pt>
                <c:pt idx="42">
                  <c:v>6996.99506897492</c:v>
                </c:pt>
                <c:pt idx="43">
                  <c:v>6992.76318529463</c:v>
                </c:pt>
                <c:pt idx="44">
                  <c:v>6988.59808762145</c:v>
                </c:pt>
                <c:pt idx="45">
                  <c:v>6984.49777378031</c:v>
                </c:pt>
                <c:pt idx="46">
                  <c:v>6980.46032920048</c:v>
                </c:pt>
                <c:pt idx="47">
                  <c:v>6976.48392191006</c:v>
                </c:pt>
                <c:pt idx="48">
                  <c:v>6972.56679788153</c:v>
                </c:pt>
                <c:pt idx="49">
                  <c:v>6968.7072766994</c:v>
                </c:pt>
                <c:pt idx="50">
                  <c:v>6964.90374752359</c:v>
                </c:pt>
                <c:pt idx="51">
                  <c:v>6961.15466532472</c:v>
                </c:pt>
                <c:pt idx="52">
                  <c:v>6957.45854736972</c:v>
                </c:pt>
                <c:pt idx="53">
                  <c:v>6953.81396993803</c:v>
                </c:pt>
                <c:pt idx="54">
                  <c:v>6950.21956525051</c:v>
                </c:pt>
                <c:pt idx="55">
                  <c:v>6946.67401859489</c:v>
                </c:pt>
                <c:pt idx="56">
                  <c:v>6943.17606563272</c:v>
                </c:pt>
                <c:pt idx="57">
                  <c:v>6939.72448987451</c:v>
                </c:pt>
                <c:pt idx="58">
                  <c:v>6936.31812031033</c:v>
                </c:pt>
                <c:pt idx="59">
                  <c:v>6932.95582918489</c:v>
                </c:pt>
                <c:pt idx="60">
                  <c:v>6929.6365299064</c:v>
                </c:pt>
                <c:pt idx="61">
                  <c:v>6926.3591750799</c:v>
                </c:pt>
                <c:pt idx="62">
                  <c:v>6923.12275465614</c:v>
                </c:pt>
                <c:pt idx="63">
                  <c:v>6919.9262941881</c:v>
                </c:pt>
                <c:pt idx="64">
                  <c:v>6916.76885318767</c:v>
                </c:pt>
                <c:pt idx="65">
                  <c:v>6913.64952357574</c:v>
                </c:pt>
                <c:pt idx="66">
                  <c:v>6910.56742821929</c:v>
                </c:pt>
                <c:pt idx="67">
                  <c:v>6907.52171954993</c:v>
                </c:pt>
                <c:pt idx="68">
                  <c:v>6904.51157825825</c:v>
                </c:pt>
                <c:pt idx="69">
                  <c:v>6901.53621205927</c:v>
                </c:pt>
                <c:pt idx="70">
                  <c:v>6898.59485452429</c:v>
                </c:pt>
                <c:pt idx="71">
                  <c:v>6895.68676397496</c:v>
                </c:pt>
                <c:pt idx="72">
                  <c:v>6892.81122243561</c:v>
                </c:pt>
                <c:pt idx="73">
                  <c:v>6889.96753464022</c:v>
                </c:pt>
                <c:pt idx="74">
                  <c:v>6887.1550270907</c:v>
                </c:pt>
                <c:pt idx="75">
                  <c:v>6884.37304716328</c:v>
                </c:pt>
                <c:pt idx="76">
                  <c:v>6881.62096226004</c:v>
                </c:pt>
                <c:pt idx="77">
                  <c:v>6878.89815900308</c:v>
                </c:pt>
                <c:pt idx="78">
                  <c:v>6876.20404246859</c:v>
                </c:pt>
                <c:pt idx="79">
                  <c:v>6873.53803545853</c:v>
                </c:pt>
                <c:pt idx="80">
                  <c:v>6870.89957780784</c:v>
                </c:pt>
                <c:pt idx="81">
                  <c:v>6868.28812572492</c:v>
                </c:pt>
                <c:pt idx="82">
                  <c:v>6865.70315116376</c:v>
                </c:pt>
                <c:pt idx="83">
                  <c:v>6863.14414122558</c:v>
                </c:pt>
                <c:pt idx="84">
                  <c:v>6860.61059758868</c:v>
                </c:pt>
                <c:pt idx="85">
                  <c:v>6858.10203596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225.66</c:v>
                </c:pt>
                <c:pt idx="1">
                  <c:v>7215.54</c:v>
                </c:pt>
                <c:pt idx="2">
                  <c:v>7202.94</c:v>
                </c:pt>
                <c:pt idx="3">
                  <c:v>7192.88</c:v>
                </c:pt>
                <c:pt idx="4">
                  <c:v>7182.86</c:v>
                </c:pt>
                <c:pt idx="5">
                  <c:v>7172.86</c:v>
                </c:pt>
                <c:pt idx="6">
                  <c:v>7162.89</c:v>
                </c:pt>
                <c:pt idx="7">
                  <c:v>7155.43</c:v>
                </c:pt>
                <c:pt idx="8">
                  <c:v>7145.51</c:v>
                </c:pt>
                <c:pt idx="9">
                  <c:v>7135.62</c:v>
                </c:pt>
                <c:pt idx="10">
                  <c:v>7125.75</c:v>
                </c:pt>
                <c:pt idx="11">
                  <c:v>7118.37</c:v>
                </c:pt>
                <c:pt idx="12">
                  <c:v>7108.55</c:v>
                </c:pt>
                <c:pt idx="13">
                  <c:v>7101.21</c:v>
                </c:pt>
                <c:pt idx="14">
                  <c:v>7091.43</c:v>
                </c:pt>
                <c:pt idx="15">
                  <c:v>7084.12</c:v>
                </c:pt>
                <c:pt idx="16">
                  <c:v>7076.83</c:v>
                </c:pt>
                <c:pt idx="17">
                  <c:v>7067.12</c:v>
                </c:pt>
                <c:pt idx="18">
                  <c:v>7059.86</c:v>
                </c:pt>
                <c:pt idx="19">
                  <c:v>7052.62</c:v>
                </c:pt>
                <c:pt idx="20">
                  <c:v>7045.39</c:v>
                </c:pt>
                <c:pt idx="21">
                  <c:v>7038.17</c:v>
                </c:pt>
                <c:pt idx="22">
                  <c:v>7030.97</c:v>
                </c:pt>
                <c:pt idx="23">
                  <c:v>7023.78</c:v>
                </c:pt>
                <c:pt idx="24">
                  <c:v>7016.61</c:v>
                </c:pt>
                <c:pt idx="25">
                  <c:v>7009.45</c:v>
                </c:pt>
                <c:pt idx="26">
                  <c:v>7002.31</c:v>
                </c:pt>
                <c:pt idx="27">
                  <c:v>6995.18</c:v>
                </c:pt>
                <c:pt idx="28">
                  <c:v>6988.07</c:v>
                </c:pt>
                <c:pt idx="29">
                  <c:v>6980.97</c:v>
                </c:pt>
                <c:pt idx="30">
                  <c:v>6976.24</c:v>
                </c:pt>
                <c:pt idx="31">
                  <c:v>6969.17</c:v>
                </c:pt>
                <c:pt idx="32">
                  <c:v>6962.11</c:v>
                </c:pt>
                <c:pt idx="33">
                  <c:v>6957.41</c:v>
                </c:pt>
                <c:pt idx="34">
                  <c:v>6950.37</c:v>
                </c:pt>
                <c:pt idx="35">
                  <c:v>6945.69</c:v>
                </c:pt>
                <c:pt idx="36">
                  <c:v>6938.67</c:v>
                </c:pt>
                <c:pt idx="37">
                  <c:v>6934.01</c:v>
                </c:pt>
                <c:pt idx="38">
                  <c:v>6927.02</c:v>
                </c:pt>
                <c:pt idx="39">
                  <c:v>6922.36</c:v>
                </c:pt>
                <c:pt idx="40">
                  <c:v>6917.72</c:v>
                </c:pt>
                <c:pt idx="41">
                  <c:v>6913.08</c:v>
                </c:pt>
                <c:pt idx="42">
                  <c:v>6906.13</c:v>
                </c:pt>
                <c:pt idx="43">
                  <c:v>6901.51</c:v>
                </c:pt>
                <c:pt idx="44">
                  <c:v>6896.89</c:v>
                </c:pt>
                <c:pt idx="45">
                  <c:v>6892.28</c:v>
                </c:pt>
                <c:pt idx="46">
                  <c:v>6887.67</c:v>
                </c:pt>
                <c:pt idx="47">
                  <c:v>6880.77</c:v>
                </c:pt>
                <c:pt idx="48">
                  <c:v>6876.18</c:v>
                </c:pt>
                <c:pt idx="49">
                  <c:v>6871.6</c:v>
                </c:pt>
                <c:pt idx="50">
                  <c:v>6867.02</c:v>
                </c:pt>
                <c:pt idx="51">
                  <c:v>6862.45</c:v>
                </c:pt>
                <c:pt idx="52">
                  <c:v>6857.88</c:v>
                </c:pt>
                <c:pt idx="53">
                  <c:v>6853.32</c:v>
                </c:pt>
                <c:pt idx="54">
                  <c:v>6851.05</c:v>
                </c:pt>
                <c:pt idx="55">
                  <c:v>6846.5</c:v>
                </c:pt>
                <c:pt idx="56">
                  <c:v>6841.95</c:v>
                </c:pt>
                <c:pt idx="57">
                  <c:v>6837.41</c:v>
                </c:pt>
                <c:pt idx="58">
                  <c:v>6832.88</c:v>
                </c:pt>
                <c:pt idx="59">
                  <c:v>6828.35</c:v>
                </c:pt>
                <c:pt idx="60">
                  <c:v>6826.09</c:v>
                </c:pt>
                <c:pt idx="61">
                  <c:v>6821.58</c:v>
                </c:pt>
                <c:pt idx="62">
                  <c:v>6817.06</c:v>
                </c:pt>
                <c:pt idx="63">
                  <c:v>6814.81</c:v>
                </c:pt>
                <c:pt idx="64">
                  <c:v>6810.31</c:v>
                </c:pt>
                <c:pt idx="65">
                  <c:v>6805.81</c:v>
                </c:pt>
                <c:pt idx="66">
                  <c:v>6803.56</c:v>
                </c:pt>
                <c:pt idx="67">
                  <c:v>6799.08</c:v>
                </c:pt>
                <c:pt idx="68">
                  <c:v>6794.59</c:v>
                </c:pt>
                <c:pt idx="69">
                  <c:v>6792.36</c:v>
                </c:pt>
                <c:pt idx="70">
                  <c:v>6787.88</c:v>
                </c:pt>
                <c:pt idx="71">
                  <c:v>6785.65</c:v>
                </c:pt>
                <c:pt idx="72">
                  <c:v>6781.18</c:v>
                </c:pt>
                <c:pt idx="73">
                  <c:v>6778.95</c:v>
                </c:pt>
                <c:pt idx="74">
                  <c:v>6774.5</c:v>
                </c:pt>
                <c:pt idx="75">
                  <c:v>6772.27</c:v>
                </c:pt>
                <c:pt idx="76">
                  <c:v>6770.05</c:v>
                </c:pt>
                <c:pt idx="77">
                  <c:v>6765.61</c:v>
                </c:pt>
                <c:pt idx="78">
                  <c:v>6763.39</c:v>
                </c:pt>
                <c:pt idx="79">
                  <c:v>6758.95</c:v>
                </c:pt>
                <c:pt idx="80">
                  <c:v>6756.74</c:v>
                </c:pt>
                <c:pt idx="81">
                  <c:v>6754.52</c:v>
                </c:pt>
                <c:pt idx="82">
                  <c:v>6750.1</c:v>
                </c:pt>
                <c:pt idx="83">
                  <c:v>6747.89</c:v>
                </c:pt>
                <c:pt idx="84">
                  <c:v>6745.68</c:v>
                </c:pt>
                <c:pt idx="85">
                  <c:v>6741.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943</c:v>
                </c:pt>
                <c:pt idx="1">
                  <c:v>6933</c:v>
                </c:pt>
                <c:pt idx="2">
                  <c:v>6923</c:v>
                </c:pt>
                <c:pt idx="3">
                  <c:v>6913</c:v>
                </c:pt>
                <c:pt idx="4">
                  <c:v>6904</c:v>
                </c:pt>
                <c:pt idx="5">
                  <c:v>6895</c:v>
                </c:pt>
                <c:pt idx="6">
                  <c:v>6887</c:v>
                </c:pt>
                <c:pt idx="7">
                  <c:v>6879</c:v>
                </c:pt>
                <c:pt idx="8">
                  <c:v>6871</c:v>
                </c:pt>
                <c:pt idx="9">
                  <c:v>6863</c:v>
                </c:pt>
                <c:pt idx="10">
                  <c:v>6856</c:v>
                </c:pt>
                <c:pt idx="11">
                  <c:v>6848</c:v>
                </c:pt>
                <c:pt idx="12">
                  <c:v>6841</c:v>
                </c:pt>
                <c:pt idx="13">
                  <c:v>6835</c:v>
                </c:pt>
                <c:pt idx="14">
                  <c:v>6828</c:v>
                </c:pt>
                <c:pt idx="15">
                  <c:v>6822</c:v>
                </c:pt>
                <c:pt idx="16">
                  <c:v>6815</c:v>
                </c:pt>
                <c:pt idx="17">
                  <c:v>6809</c:v>
                </c:pt>
                <c:pt idx="18">
                  <c:v>6803</c:v>
                </c:pt>
                <c:pt idx="19">
                  <c:v>6798</c:v>
                </c:pt>
                <c:pt idx="20">
                  <c:v>6792</c:v>
                </c:pt>
                <c:pt idx="21">
                  <c:v>6786</c:v>
                </c:pt>
                <c:pt idx="22">
                  <c:v>6781</c:v>
                </c:pt>
                <c:pt idx="23">
                  <c:v>6776</c:v>
                </c:pt>
                <c:pt idx="24">
                  <c:v>6771</c:v>
                </c:pt>
                <c:pt idx="25">
                  <c:v>6765</c:v>
                </c:pt>
                <c:pt idx="26">
                  <c:v>6761</c:v>
                </c:pt>
                <c:pt idx="27">
                  <c:v>6756</c:v>
                </c:pt>
                <c:pt idx="28">
                  <c:v>6751</c:v>
                </c:pt>
                <c:pt idx="29">
                  <c:v>6746</c:v>
                </c:pt>
                <c:pt idx="30">
                  <c:v>6742</c:v>
                </c:pt>
                <c:pt idx="31">
                  <c:v>6737</c:v>
                </c:pt>
                <c:pt idx="32">
                  <c:v>6733</c:v>
                </c:pt>
                <c:pt idx="33">
                  <c:v>6729</c:v>
                </c:pt>
                <c:pt idx="34">
                  <c:v>6724</c:v>
                </c:pt>
                <c:pt idx="35">
                  <c:v>6720</c:v>
                </c:pt>
                <c:pt idx="36">
                  <c:v>6716</c:v>
                </c:pt>
                <c:pt idx="37">
                  <c:v>6712</c:v>
                </c:pt>
                <c:pt idx="38">
                  <c:v>6708</c:v>
                </c:pt>
                <c:pt idx="39">
                  <c:v>6704</c:v>
                </c:pt>
                <c:pt idx="40">
                  <c:v>6701</c:v>
                </c:pt>
                <c:pt idx="41">
                  <c:v>6697</c:v>
                </c:pt>
                <c:pt idx="42">
                  <c:v>6693</c:v>
                </c:pt>
                <c:pt idx="43">
                  <c:v>6690</c:v>
                </c:pt>
                <c:pt idx="44">
                  <c:v>6686</c:v>
                </c:pt>
                <c:pt idx="45">
                  <c:v>6683</c:v>
                </c:pt>
                <c:pt idx="46">
                  <c:v>6679</c:v>
                </c:pt>
                <c:pt idx="47">
                  <c:v>6676</c:v>
                </c:pt>
                <c:pt idx="48">
                  <c:v>6672</c:v>
                </c:pt>
                <c:pt idx="49">
                  <c:v>6669</c:v>
                </c:pt>
                <c:pt idx="50">
                  <c:v>6666</c:v>
                </c:pt>
                <c:pt idx="51">
                  <c:v>6663</c:v>
                </c:pt>
                <c:pt idx="52">
                  <c:v>6659</c:v>
                </c:pt>
                <c:pt idx="53">
                  <c:v>6656</c:v>
                </c:pt>
                <c:pt idx="54">
                  <c:v>6653</c:v>
                </c:pt>
                <c:pt idx="55">
                  <c:v>6650</c:v>
                </c:pt>
                <c:pt idx="56">
                  <c:v>6647</c:v>
                </c:pt>
                <c:pt idx="57">
                  <c:v>6644</c:v>
                </c:pt>
                <c:pt idx="58">
                  <c:v>6641</c:v>
                </c:pt>
                <c:pt idx="59">
                  <c:v>6639</c:v>
                </c:pt>
                <c:pt idx="60">
                  <c:v>6636</c:v>
                </c:pt>
                <c:pt idx="61">
                  <c:v>6633</c:v>
                </c:pt>
                <c:pt idx="62">
                  <c:v>6630</c:v>
                </c:pt>
                <c:pt idx="63">
                  <c:v>6627</c:v>
                </c:pt>
                <c:pt idx="64">
                  <c:v>6625</c:v>
                </c:pt>
                <c:pt idx="65">
                  <c:v>6622</c:v>
                </c:pt>
                <c:pt idx="66">
                  <c:v>6619</c:v>
                </c:pt>
                <c:pt idx="67">
                  <c:v>6617</c:v>
                </c:pt>
                <c:pt idx="68">
                  <c:v>6614</c:v>
                </c:pt>
                <c:pt idx="69">
                  <c:v>6612</c:v>
                </c:pt>
                <c:pt idx="70">
                  <c:v>6609</c:v>
                </c:pt>
                <c:pt idx="71">
                  <c:v>6607</c:v>
                </c:pt>
                <c:pt idx="72">
                  <c:v>6604</c:v>
                </c:pt>
                <c:pt idx="73">
                  <c:v>6602</c:v>
                </c:pt>
                <c:pt idx="74">
                  <c:v>6599</c:v>
                </c:pt>
                <c:pt idx="75">
                  <c:v>6597</c:v>
                </c:pt>
                <c:pt idx="76">
                  <c:v>6595</c:v>
                </c:pt>
                <c:pt idx="77">
                  <c:v>6592</c:v>
                </c:pt>
                <c:pt idx="78">
                  <c:v>6590</c:v>
                </c:pt>
                <c:pt idx="79">
                  <c:v>6588</c:v>
                </c:pt>
                <c:pt idx="80">
                  <c:v>6585</c:v>
                </c:pt>
                <c:pt idx="81">
                  <c:v>6583</c:v>
                </c:pt>
                <c:pt idx="82">
                  <c:v>6581</c:v>
                </c:pt>
                <c:pt idx="83">
                  <c:v>6579</c:v>
                </c:pt>
                <c:pt idx="84">
                  <c:v>6577</c:v>
                </c:pt>
                <c:pt idx="85">
                  <c:v>65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595</c:v>
                </c:pt>
                <c:pt idx="1">
                  <c:v>6589</c:v>
                </c:pt>
                <c:pt idx="2">
                  <c:v>6583</c:v>
                </c:pt>
                <c:pt idx="3">
                  <c:v>6578</c:v>
                </c:pt>
                <c:pt idx="4">
                  <c:v>6573</c:v>
                </c:pt>
                <c:pt idx="5">
                  <c:v>6568</c:v>
                </c:pt>
                <c:pt idx="6">
                  <c:v>6563</c:v>
                </c:pt>
                <c:pt idx="7">
                  <c:v>6558</c:v>
                </c:pt>
                <c:pt idx="8">
                  <c:v>6554</c:v>
                </c:pt>
                <c:pt idx="9">
                  <c:v>6549</c:v>
                </c:pt>
                <c:pt idx="10">
                  <c:v>6545</c:v>
                </c:pt>
                <c:pt idx="11">
                  <c:v>6541</c:v>
                </c:pt>
                <c:pt idx="12">
                  <c:v>6537</c:v>
                </c:pt>
                <c:pt idx="13">
                  <c:v>6533</c:v>
                </c:pt>
                <c:pt idx="14">
                  <c:v>6530</c:v>
                </c:pt>
                <c:pt idx="15">
                  <c:v>6526</c:v>
                </c:pt>
                <c:pt idx="16">
                  <c:v>6522</c:v>
                </c:pt>
                <c:pt idx="17">
                  <c:v>6519</c:v>
                </c:pt>
                <c:pt idx="18">
                  <c:v>6515</c:v>
                </c:pt>
                <c:pt idx="19">
                  <c:v>6512</c:v>
                </c:pt>
                <c:pt idx="20">
                  <c:v>6509</c:v>
                </c:pt>
                <c:pt idx="21">
                  <c:v>6506</c:v>
                </c:pt>
                <c:pt idx="22">
                  <c:v>6502</c:v>
                </c:pt>
                <c:pt idx="23">
                  <c:v>6500</c:v>
                </c:pt>
                <c:pt idx="24">
                  <c:v>6497</c:v>
                </c:pt>
                <c:pt idx="25">
                  <c:v>6494</c:v>
                </c:pt>
                <c:pt idx="26">
                  <c:v>6491</c:v>
                </c:pt>
                <c:pt idx="27">
                  <c:v>6488</c:v>
                </c:pt>
                <c:pt idx="28">
                  <c:v>6485</c:v>
                </c:pt>
                <c:pt idx="29">
                  <c:v>6483</c:v>
                </c:pt>
                <c:pt idx="30">
                  <c:v>6480</c:v>
                </c:pt>
                <c:pt idx="31">
                  <c:v>6478</c:v>
                </c:pt>
                <c:pt idx="32">
                  <c:v>6475</c:v>
                </c:pt>
                <c:pt idx="33">
                  <c:v>6473</c:v>
                </c:pt>
                <c:pt idx="34">
                  <c:v>6470</c:v>
                </c:pt>
                <c:pt idx="35">
                  <c:v>6468</c:v>
                </c:pt>
                <c:pt idx="36">
                  <c:v>6465</c:v>
                </c:pt>
                <c:pt idx="37">
                  <c:v>6463</c:v>
                </c:pt>
                <c:pt idx="38">
                  <c:v>6461</c:v>
                </c:pt>
                <c:pt idx="39">
                  <c:v>6459</c:v>
                </c:pt>
                <c:pt idx="40">
                  <c:v>6456</c:v>
                </c:pt>
                <c:pt idx="41">
                  <c:v>6454</c:v>
                </c:pt>
                <c:pt idx="42">
                  <c:v>6452</c:v>
                </c:pt>
                <c:pt idx="43">
                  <c:v>6450</c:v>
                </c:pt>
                <c:pt idx="44">
                  <c:v>6448</c:v>
                </c:pt>
                <c:pt idx="45">
                  <c:v>6446</c:v>
                </c:pt>
                <c:pt idx="46">
                  <c:v>6444</c:v>
                </c:pt>
                <c:pt idx="47">
                  <c:v>6442</c:v>
                </c:pt>
                <c:pt idx="48">
                  <c:v>6440</c:v>
                </c:pt>
                <c:pt idx="49">
                  <c:v>6438</c:v>
                </c:pt>
                <c:pt idx="50">
                  <c:v>6436</c:v>
                </c:pt>
                <c:pt idx="51">
                  <c:v>6434</c:v>
                </c:pt>
                <c:pt idx="52">
                  <c:v>6432</c:v>
                </c:pt>
                <c:pt idx="53">
                  <c:v>6431</c:v>
                </c:pt>
                <c:pt idx="54">
                  <c:v>6429</c:v>
                </c:pt>
                <c:pt idx="55">
                  <c:v>6427</c:v>
                </c:pt>
                <c:pt idx="56">
                  <c:v>6425</c:v>
                </c:pt>
                <c:pt idx="57">
                  <c:v>6423</c:v>
                </c:pt>
                <c:pt idx="58">
                  <c:v>6422</c:v>
                </c:pt>
                <c:pt idx="59">
                  <c:v>6420</c:v>
                </c:pt>
                <c:pt idx="60">
                  <c:v>6419</c:v>
                </c:pt>
                <c:pt idx="61">
                  <c:v>6417</c:v>
                </c:pt>
                <c:pt idx="62">
                  <c:v>6415</c:v>
                </c:pt>
                <c:pt idx="63">
                  <c:v>6414</c:v>
                </c:pt>
                <c:pt idx="64">
                  <c:v>6412</c:v>
                </c:pt>
                <c:pt idx="65">
                  <c:v>6410</c:v>
                </c:pt>
                <c:pt idx="66">
                  <c:v>6409</c:v>
                </c:pt>
                <c:pt idx="67">
                  <c:v>6407</c:v>
                </c:pt>
                <c:pt idx="68">
                  <c:v>6406</c:v>
                </c:pt>
                <c:pt idx="69">
                  <c:v>6404</c:v>
                </c:pt>
                <c:pt idx="70">
                  <c:v>6403</c:v>
                </c:pt>
                <c:pt idx="71">
                  <c:v>6402</c:v>
                </c:pt>
                <c:pt idx="72">
                  <c:v>6400</c:v>
                </c:pt>
                <c:pt idx="73">
                  <c:v>6399</c:v>
                </c:pt>
                <c:pt idx="74">
                  <c:v>6397</c:v>
                </c:pt>
                <c:pt idx="75">
                  <c:v>6396</c:v>
                </c:pt>
                <c:pt idx="76">
                  <c:v>6394</c:v>
                </c:pt>
                <c:pt idx="77">
                  <c:v>6393</c:v>
                </c:pt>
                <c:pt idx="78">
                  <c:v>6392</c:v>
                </c:pt>
                <c:pt idx="79">
                  <c:v>6390</c:v>
                </c:pt>
                <c:pt idx="80">
                  <c:v>6389</c:v>
                </c:pt>
                <c:pt idx="81">
                  <c:v>6388</c:v>
                </c:pt>
                <c:pt idx="82">
                  <c:v>6386</c:v>
                </c:pt>
                <c:pt idx="83">
                  <c:v>6385</c:v>
                </c:pt>
                <c:pt idx="84">
                  <c:v>6384</c:v>
                </c:pt>
                <c:pt idx="85">
                  <c:v>63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899</c:v>
                </c:pt>
                <c:pt idx="1">
                  <c:v>6889</c:v>
                </c:pt>
                <c:pt idx="2">
                  <c:v>6879</c:v>
                </c:pt>
                <c:pt idx="3">
                  <c:v>6869</c:v>
                </c:pt>
                <c:pt idx="4">
                  <c:v>6861</c:v>
                </c:pt>
                <c:pt idx="5">
                  <c:v>6852</c:v>
                </c:pt>
                <c:pt idx="6">
                  <c:v>6843</c:v>
                </c:pt>
                <c:pt idx="7">
                  <c:v>6835</c:v>
                </c:pt>
                <c:pt idx="8">
                  <c:v>6827</c:v>
                </c:pt>
                <c:pt idx="9">
                  <c:v>6820</c:v>
                </c:pt>
                <c:pt idx="10">
                  <c:v>6812</c:v>
                </c:pt>
                <c:pt idx="11">
                  <c:v>6805</c:v>
                </c:pt>
                <c:pt idx="12">
                  <c:v>6798</c:v>
                </c:pt>
                <c:pt idx="13">
                  <c:v>6791</c:v>
                </c:pt>
                <c:pt idx="14">
                  <c:v>6785</c:v>
                </c:pt>
                <c:pt idx="15">
                  <c:v>6779</c:v>
                </c:pt>
                <c:pt idx="16">
                  <c:v>6772</c:v>
                </c:pt>
                <c:pt idx="17">
                  <c:v>6766</c:v>
                </c:pt>
                <c:pt idx="18">
                  <c:v>6760</c:v>
                </c:pt>
                <c:pt idx="19">
                  <c:v>6755</c:v>
                </c:pt>
                <c:pt idx="20">
                  <c:v>6749</c:v>
                </c:pt>
                <c:pt idx="21">
                  <c:v>6743</c:v>
                </c:pt>
                <c:pt idx="22">
                  <c:v>6738</c:v>
                </c:pt>
                <c:pt idx="23">
                  <c:v>6733</c:v>
                </c:pt>
                <c:pt idx="24">
                  <c:v>6728</c:v>
                </c:pt>
                <c:pt idx="25">
                  <c:v>6723</c:v>
                </c:pt>
                <c:pt idx="26">
                  <c:v>6718</c:v>
                </c:pt>
                <c:pt idx="27">
                  <c:v>6713</c:v>
                </c:pt>
                <c:pt idx="28">
                  <c:v>6708</c:v>
                </c:pt>
                <c:pt idx="29">
                  <c:v>6704</c:v>
                </c:pt>
                <c:pt idx="30">
                  <c:v>6699</c:v>
                </c:pt>
                <c:pt idx="31">
                  <c:v>6695</c:v>
                </c:pt>
                <c:pt idx="32">
                  <c:v>6690</c:v>
                </c:pt>
                <c:pt idx="33">
                  <c:v>6686</c:v>
                </c:pt>
                <c:pt idx="34">
                  <c:v>6682</c:v>
                </c:pt>
                <c:pt idx="35">
                  <c:v>6678</c:v>
                </c:pt>
                <c:pt idx="36">
                  <c:v>6674</c:v>
                </c:pt>
                <c:pt idx="37">
                  <c:v>6670</c:v>
                </c:pt>
                <c:pt idx="38">
                  <c:v>6666</c:v>
                </c:pt>
                <c:pt idx="39">
                  <c:v>6662</c:v>
                </c:pt>
                <c:pt idx="40">
                  <c:v>6658</c:v>
                </c:pt>
                <c:pt idx="41">
                  <c:v>6655</c:v>
                </c:pt>
                <c:pt idx="42">
                  <c:v>6651</c:v>
                </c:pt>
                <c:pt idx="43">
                  <c:v>6647</c:v>
                </c:pt>
                <c:pt idx="44">
                  <c:v>6644</c:v>
                </c:pt>
                <c:pt idx="45">
                  <c:v>6640</c:v>
                </c:pt>
                <c:pt idx="46">
                  <c:v>6637</c:v>
                </c:pt>
                <c:pt idx="47">
                  <c:v>6634</c:v>
                </c:pt>
                <c:pt idx="48">
                  <c:v>6630</c:v>
                </c:pt>
                <c:pt idx="49">
                  <c:v>6627</c:v>
                </c:pt>
                <c:pt idx="50">
                  <c:v>6624</c:v>
                </c:pt>
                <c:pt idx="51">
                  <c:v>6620</c:v>
                </c:pt>
                <c:pt idx="52">
                  <c:v>6617</c:v>
                </c:pt>
                <c:pt idx="53">
                  <c:v>6614</c:v>
                </c:pt>
                <c:pt idx="54">
                  <c:v>6611</c:v>
                </c:pt>
                <c:pt idx="55">
                  <c:v>6608</c:v>
                </c:pt>
                <c:pt idx="56">
                  <c:v>6605</c:v>
                </c:pt>
                <c:pt idx="57">
                  <c:v>6602</c:v>
                </c:pt>
                <c:pt idx="58">
                  <c:v>6599</c:v>
                </c:pt>
                <c:pt idx="59">
                  <c:v>6597</c:v>
                </c:pt>
                <c:pt idx="60">
                  <c:v>6594</c:v>
                </c:pt>
                <c:pt idx="61">
                  <c:v>6591</c:v>
                </c:pt>
                <c:pt idx="62">
                  <c:v>6588</c:v>
                </c:pt>
                <c:pt idx="63">
                  <c:v>6586</c:v>
                </c:pt>
                <c:pt idx="64">
                  <c:v>6583</c:v>
                </c:pt>
                <c:pt idx="65">
                  <c:v>6580</c:v>
                </c:pt>
                <c:pt idx="66">
                  <c:v>6578</c:v>
                </c:pt>
                <c:pt idx="67">
                  <c:v>6575</c:v>
                </c:pt>
                <c:pt idx="68">
                  <c:v>6572</c:v>
                </c:pt>
                <c:pt idx="69">
                  <c:v>6570</c:v>
                </c:pt>
                <c:pt idx="70">
                  <c:v>6567</c:v>
                </c:pt>
                <c:pt idx="71">
                  <c:v>6565</c:v>
                </c:pt>
                <c:pt idx="72">
                  <c:v>6563</c:v>
                </c:pt>
                <c:pt idx="73">
                  <c:v>6560</c:v>
                </c:pt>
                <c:pt idx="74">
                  <c:v>6558</c:v>
                </c:pt>
                <c:pt idx="75">
                  <c:v>6555</c:v>
                </c:pt>
                <c:pt idx="76">
                  <c:v>6553</c:v>
                </c:pt>
                <c:pt idx="77">
                  <c:v>6551</c:v>
                </c:pt>
                <c:pt idx="78">
                  <c:v>6548</c:v>
                </c:pt>
                <c:pt idx="79">
                  <c:v>6546</c:v>
                </c:pt>
                <c:pt idx="80">
                  <c:v>6544</c:v>
                </c:pt>
                <c:pt idx="81">
                  <c:v>6542</c:v>
                </c:pt>
                <c:pt idx="82">
                  <c:v>6539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132.81097020433</c:v>
                </c:pt>
                <c:pt idx="1">
                  <c:v>7122.24369948101</c:v>
                </c:pt>
                <c:pt idx="2">
                  <c:v>7112.10480855481</c:v>
                </c:pt>
                <c:pt idx="3">
                  <c:v>7102.36196066917</c:v>
                </c:pt>
                <c:pt idx="4">
                  <c:v>7092.98630974915</c:v>
                </c:pt>
                <c:pt idx="5">
                  <c:v>7083.95201798722</c:v>
                </c:pt>
                <c:pt idx="6">
                  <c:v>7075.23585373556</c:v>
                </c:pt>
                <c:pt idx="7">
                  <c:v>7066.81685421036</c:v>
                </c:pt>
                <c:pt idx="8">
                  <c:v>7058.67604088829</c:v>
                </c:pt>
                <c:pt idx="9">
                  <c:v>7050.79617803583</c:v>
                </c:pt>
                <c:pt idx="10">
                  <c:v>7043.1615667734</c:v>
                </c:pt>
                <c:pt idx="11">
                  <c:v>7035.75786859107</c:v>
                </c:pt>
                <c:pt idx="12">
                  <c:v>7028.57195341203</c:v>
                </c:pt>
                <c:pt idx="13">
                  <c:v>7021.59176822588</c:v>
                </c:pt>
                <c:pt idx="14">
                  <c:v>7014.80622304461</c:v>
                </c:pt>
                <c:pt idx="15">
                  <c:v>7008.20509151633</c:v>
                </c:pt>
                <c:pt idx="16">
                  <c:v>7001.77892399726</c:v>
                </c:pt>
                <c:pt idx="17">
                  <c:v>6995.51897125775</c:v>
                </c:pt>
                <c:pt idx="18">
                  <c:v>6989.41711730176</c:v>
                </c:pt>
                <c:pt idx="19">
                  <c:v>6983.46582002656</c:v>
                </c:pt>
                <c:pt idx="20">
                  <c:v>6977.65805865223</c:v>
                </c:pt>
                <c:pt idx="21">
                  <c:v>6971.98728701654</c:v>
                </c:pt>
                <c:pt idx="22">
                  <c:v>6966.44739196889</c:v>
                </c:pt>
                <c:pt idx="23">
                  <c:v>6961.03265621089</c:v>
                </c:pt>
                <c:pt idx="24">
                  <c:v>6955.73772502637</c:v>
                </c:pt>
                <c:pt idx="25">
                  <c:v>6950.55757642361</c:v>
                </c:pt>
                <c:pt idx="26">
                  <c:v>6945.48749427878</c:v>
                </c:pt>
                <c:pt idx="27">
                  <c:v>6940.52304412689</c:v>
                </c:pt>
                <c:pt idx="28">
                  <c:v>6935.6600512935</c:v>
                </c:pt>
                <c:pt idx="29">
                  <c:v>6930.89458110148</c:v>
                </c:pt>
                <c:pt idx="30">
                  <c:v>6926.22292092142</c:v>
                </c:pt>
                <c:pt idx="31">
                  <c:v>6921.64156386379</c:v>
                </c:pt>
                <c:pt idx="32">
                  <c:v>6917.14719393634</c:v>
                </c:pt>
                <c:pt idx="33">
                  <c:v>6912.73667251188</c:v>
                </c:pt>
                <c:pt idx="34">
                  <c:v>6908.40702597026</c:v>
                </c:pt>
                <c:pt idx="35">
                  <c:v>6904.15543439478</c:v>
                </c:pt>
                <c:pt idx="36">
                  <c:v>6899.97922121693</c:v>
                </c:pt>
                <c:pt idx="37">
                  <c:v>6895.87584371594</c:v>
                </c:pt>
                <c:pt idx="38">
                  <c:v>6891.84288428993</c:v>
                </c:pt>
                <c:pt idx="39">
                  <c:v>6887.87804242483</c:v>
                </c:pt>
                <c:pt idx="40">
                  <c:v>6883.9791272954</c:v>
                </c:pt>
                <c:pt idx="41">
                  <c:v>6880.14405093962</c:v>
                </c:pt>
                <c:pt idx="42">
                  <c:v>6876.37082195412</c:v>
                </c:pt>
                <c:pt idx="43">
                  <c:v>6872.65753966372</c:v>
                </c:pt>
                <c:pt idx="44">
                  <c:v>6869.00238872308</c:v>
                </c:pt>
                <c:pt idx="45">
                  <c:v>6865.40363411253</c:v>
                </c:pt>
                <c:pt idx="46">
                  <c:v>6861.85961649432</c:v>
                </c:pt>
                <c:pt idx="47">
                  <c:v>6858.36874789849</c:v>
                </c:pt>
                <c:pt idx="48">
                  <c:v>6854.92950771079</c:v>
                </c:pt>
                <c:pt idx="49">
                  <c:v>6851.5404389377</c:v>
                </c:pt>
                <c:pt idx="50">
                  <c:v>6848.20014472592</c:v>
                </c:pt>
                <c:pt idx="51">
                  <c:v>6844.90728511587</c:v>
                </c:pt>
                <c:pt idx="52">
                  <c:v>6841.66057401063</c:v>
                </c:pt>
                <c:pt idx="53">
                  <c:v>6838.45877634333</c:v>
                </c:pt>
                <c:pt idx="54">
                  <c:v>6835.30070542776</c:v>
                </c:pt>
                <c:pt idx="55">
                  <c:v>6832.18522047818</c:v>
                </c:pt>
                <c:pt idx="56">
                  <c:v>6829.11122428537</c:v>
                </c:pt>
                <c:pt idx="57">
                  <c:v>6826.07766103761</c:v>
                </c:pt>
                <c:pt idx="58">
                  <c:v>6823.08351427558</c:v>
                </c:pt>
                <c:pt idx="59">
                  <c:v>6820.12780497163</c:v>
                </c:pt>
                <c:pt idx="60">
                  <c:v>6817.20958972443</c:v>
                </c:pt>
                <c:pt idx="61">
                  <c:v>6814.32795906084</c:v>
                </c:pt>
                <c:pt idx="62">
                  <c:v>6811.48203583731</c:v>
                </c:pt>
                <c:pt idx="63">
                  <c:v>6808.67097373415</c:v>
                </c:pt>
                <c:pt idx="64">
                  <c:v>6805.89395583603</c:v>
                </c:pt>
                <c:pt idx="65">
                  <c:v>6803.15019329311</c:v>
                </c:pt>
                <c:pt idx="66">
                  <c:v>6800.43892405718</c:v>
                </c:pt>
                <c:pt idx="67">
                  <c:v>6797.7594116879</c:v>
                </c:pt>
                <c:pt idx="68">
                  <c:v>6795.11094422464</c:v>
                </c:pt>
                <c:pt idx="69">
                  <c:v>6792.49283311941</c:v>
                </c:pt>
                <c:pt idx="70">
                  <c:v>6789.90441222727</c:v>
                </c:pt>
                <c:pt idx="71">
                  <c:v>6787.34503685028</c:v>
                </c:pt>
                <c:pt idx="72">
                  <c:v>6784.8140828318</c:v>
                </c:pt>
                <c:pt idx="73">
                  <c:v>6782.31094569788</c:v>
                </c:pt>
                <c:pt idx="74">
                  <c:v>6779.83503984296</c:v>
                </c:pt>
                <c:pt idx="75">
                  <c:v>6777.38579775707</c:v>
                </c:pt>
                <c:pt idx="76">
                  <c:v>6774.96266929206</c:v>
                </c:pt>
                <c:pt idx="77">
                  <c:v>6772.56512096452</c:v>
                </c:pt>
                <c:pt idx="78">
                  <c:v>6770.19263529326</c:v>
                </c:pt>
                <c:pt idx="79">
                  <c:v>6767.84471016922</c:v>
                </c:pt>
                <c:pt idx="80">
                  <c:v>6765.52085825601</c:v>
                </c:pt>
                <c:pt idx="81">
                  <c:v>6763.2206064193</c:v>
                </c:pt>
                <c:pt idx="82">
                  <c:v>6760.94349518341</c:v>
                </c:pt>
                <c:pt idx="83">
                  <c:v>6758.68907821348</c:v>
                </c:pt>
                <c:pt idx="84">
                  <c:v>6756.45692182201</c:v>
                </c:pt>
                <c:pt idx="85">
                  <c:v>6754.24660449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795.2808306168</c:v>
                </c:pt>
                <c:pt idx="1">
                  <c:v>6784.99819259512</c:v>
                </c:pt>
                <c:pt idx="2">
                  <c:v>6775.13300955596</c:v>
                </c:pt>
                <c:pt idx="3">
                  <c:v>6765.65374426366</c:v>
                </c:pt>
                <c:pt idx="4">
                  <c:v>6756.53226572337</c:v>
                </c:pt>
                <c:pt idx="5">
                  <c:v>6747.74337824053</c:v>
                </c:pt>
                <c:pt idx="6">
                  <c:v>6739.26442890319</c:v>
                </c:pt>
                <c:pt idx="7">
                  <c:v>6731.07497835177</c:v>
                </c:pt>
                <c:pt idx="8">
                  <c:v>6723.1565229982</c:v>
                </c:pt>
                <c:pt idx="9">
                  <c:v>6715.49225935809</c:v>
                </c:pt>
                <c:pt idx="10">
                  <c:v>6708.06688307534</c:v>
                </c:pt>
                <c:pt idx="11">
                  <c:v>6700.86641669858</c:v>
                </c:pt>
                <c:pt idx="12">
                  <c:v>6693.87806142073</c:v>
                </c:pt>
                <c:pt idx="13">
                  <c:v>6687.09006889742</c:v>
                </c:pt>
                <c:pt idx="14">
                  <c:v>6680.49162997376</c:v>
                </c:pt>
                <c:pt idx="15">
                  <c:v>6674.07277771755</c:v>
                </c:pt>
                <c:pt idx="16">
                  <c:v>6667.82430261148</c:v>
                </c:pt>
                <c:pt idx="17">
                  <c:v>6661.73767812351</c:v>
                </c:pt>
                <c:pt idx="18">
                  <c:v>6655.80499517093</c:v>
                </c:pt>
                <c:pt idx="19">
                  <c:v>6650.01890423535</c:v>
                </c:pt>
                <c:pt idx="20">
                  <c:v>6644.37256408359</c:v>
                </c:pt>
                <c:pt idx="21">
                  <c:v>6638.85959621179</c:v>
                </c:pt>
                <c:pt idx="22">
                  <c:v>6633.47404426484</c:v>
                </c:pt>
                <c:pt idx="23">
                  <c:v>6628.21033779418</c:v>
                </c:pt>
                <c:pt idx="24">
                  <c:v>6623.06325981046</c:v>
                </c:pt>
                <c:pt idx="25">
                  <c:v>6618.0279176649</c:v>
                </c:pt>
                <c:pt idx="26">
                  <c:v>6613.09971685886</c:v>
                </c:pt>
                <c:pt idx="27">
                  <c:v>6608.27433743586</c:v>
                </c:pt>
                <c:pt idx="28">
                  <c:v>6603.54771265707</c:v>
                </c:pt>
                <c:pt idx="29">
                  <c:v>6598.91600970101</c:v>
                </c:pt>
                <c:pt idx="30">
                  <c:v>6594.37561216146</c:v>
                </c:pt>
                <c:pt idx="31">
                  <c:v>6589.92310414681</c:v>
                </c:pt>
                <c:pt idx="32">
                  <c:v>6585.55525580849</c:v>
                </c:pt>
                <c:pt idx="33">
                  <c:v>6581.26901014745</c:v>
                </c:pt>
                <c:pt idx="34">
                  <c:v>6577.0614709659</c:v>
                </c:pt>
                <c:pt idx="35">
                  <c:v>6572.92989184726</c:v>
                </c:pt>
                <c:pt idx="36">
                  <c:v>6568.87166606107</c:v>
                </c:pt>
                <c:pt idx="37">
                  <c:v>6564.88431730148</c:v>
                </c:pt>
                <c:pt idx="38">
                  <c:v>6560.96549117814</c:v>
                </c:pt>
                <c:pt idx="39">
                  <c:v>6557.1129473876</c:v>
                </c:pt>
                <c:pt idx="40">
                  <c:v>6553.32455250097</c:v>
                </c:pt>
                <c:pt idx="41">
                  <c:v>6549.5982733108</c:v>
                </c:pt>
                <c:pt idx="42">
                  <c:v>6545.93217068586</c:v>
                </c:pt>
                <c:pt idx="43">
                  <c:v>6542.32439388833</c:v>
                </c:pt>
                <c:pt idx="44">
                  <c:v>6538.77317531221</c:v>
                </c:pt>
                <c:pt idx="45">
                  <c:v>6535.27682560608</c:v>
                </c:pt>
                <c:pt idx="46">
                  <c:v>6531.83372914724</c:v>
                </c:pt>
                <c:pt idx="47">
                  <c:v>6528.44233983723</c:v>
                </c:pt>
                <c:pt idx="48">
                  <c:v>6525.10117719182</c:v>
                </c:pt>
                <c:pt idx="49">
                  <c:v>6521.80882270109</c:v>
                </c:pt>
                <c:pt idx="50">
                  <c:v>6518.56391643766</c:v>
                </c:pt>
                <c:pt idx="51">
                  <c:v>6515.365153893</c:v>
                </c:pt>
                <c:pt idx="52">
                  <c:v>6512.2112830237</c:v>
                </c:pt>
                <c:pt idx="53">
                  <c:v>6509.10110149131</c:v>
                </c:pt>
                <c:pt idx="54">
                  <c:v>6506.03345408069</c:v>
                </c:pt>
                <c:pt idx="55">
                  <c:v>6503.00723028326</c:v>
                </c:pt>
                <c:pt idx="56">
                  <c:v>6500.02136203265</c:v>
                </c:pt>
                <c:pt idx="57">
                  <c:v>6497.07482158152</c:v>
                </c:pt>
                <c:pt idx="58">
                  <c:v>6494.1666195089</c:v>
                </c:pt>
                <c:pt idx="59">
                  <c:v>6491.29580284887</c:v>
                </c:pt>
                <c:pt idx="60">
                  <c:v>6488.46145333154</c:v>
                </c:pt>
                <c:pt idx="61">
                  <c:v>6485.66268572861</c:v>
                </c:pt>
                <c:pt idx="62">
                  <c:v>6482.89864629595</c:v>
                </c:pt>
                <c:pt idx="63">
                  <c:v>6480.16851130662</c:v>
                </c:pt>
                <c:pt idx="64">
                  <c:v>6477.47148566801</c:v>
                </c:pt>
                <c:pt idx="65">
                  <c:v>6474.80680161747</c:v>
                </c:pt>
                <c:pt idx="66">
                  <c:v>6472.17371749108</c:v>
                </c:pt>
                <c:pt idx="67">
                  <c:v>6469.57151656078</c:v>
                </c:pt>
                <c:pt idx="68">
                  <c:v>6466.9995059353</c:v>
                </c:pt>
                <c:pt idx="69">
                  <c:v>6464.45701552079</c:v>
                </c:pt>
                <c:pt idx="70">
                  <c:v>6461.9433970373</c:v>
                </c:pt>
                <c:pt idx="71">
                  <c:v>6459.45802308752</c:v>
                </c:pt>
                <c:pt idx="72">
                  <c:v>6457.00028627457</c:v>
                </c:pt>
                <c:pt idx="73">
                  <c:v>6454.56959836566</c:v>
                </c:pt>
                <c:pt idx="74">
                  <c:v>6452.16538949893</c:v>
                </c:pt>
                <c:pt idx="75">
                  <c:v>6449.78710743073</c:v>
                </c:pt>
                <c:pt idx="76">
                  <c:v>6447.43421682089</c:v>
                </c:pt>
                <c:pt idx="77">
                  <c:v>6445.10619855385</c:v>
                </c:pt>
                <c:pt idx="78">
                  <c:v>6442.80254909329</c:v>
                </c:pt>
                <c:pt idx="79">
                  <c:v>6440.52277986851</c:v>
                </c:pt>
                <c:pt idx="80">
                  <c:v>6438.26641669058</c:v>
                </c:pt>
                <c:pt idx="81">
                  <c:v>6436.03299919659</c:v>
                </c:pt>
                <c:pt idx="82">
                  <c:v>6433.82208032044</c:v>
                </c:pt>
                <c:pt idx="83">
                  <c:v>6431.63322578853</c:v>
                </c:pt>
                <c:pt idx="84">
                  <c:v>6429.46601363916</c:v>
                </c:pt>
                <c:pt idx="85">
                  <c:v>6427.3200337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6158"/>
        <c:axId val="94045632"/>
      </c:lineChart>
      <c:catAx>
        <c:axId val="5704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632"/>
        <c:crossesAt val="6000"/>
        <c:auto val="1"/>
        <c:lblAlgn val="ctr"/>
        <c:lblOffset val="100"/>
        <c:noMultiLvlLbl val="0"/>
      </c:catAx>
      <c:valAx>
        <c:axId val="94045632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58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739.30825933804</c:v>
                </c:pt>
                <c:pt idx="1">
                  <c:v>6737.04024329385</c:v>
                </c:pt>
                <c:pt idx="2">
                  <c:v>6734.79407403283</c:v>
                </c:pt>
                <c:pt idx="3">
                  <c:v>6732.56934835769</c:v>
                </c:pt>
                <c:pt idx="4">
                  <c:v>6730.36567400315</c:v>
                </c:pt>
                <c:pt idx="5">
                  <c:v>6728.18266924654</c:v>
                </c:pt>
                <c:pt idx="6">
                  <c:v>6726.01996253563</c:v>
                </c:pt>
                <c:pt idx="7">
                  <c:v>6723.87719213257</c:v>
                </c:pt>
                <c:pt idx="8">
                  <c:v>6721.75400577328</c:v>
                </c:pt>
                <c:pt idx="9">
                  <c:v>6719.65006034146</c:v>
                </c:pt>
                <c:pt idx="10">
                  <c:v>6717.56502155638</c:v>
                </c:pt>
                <c:pt idx="11">
                  <c:v>6715.49856367388</c:v>
                </c:pt>
                <c:pt idx="12">
                  <c:v>6713.45036919988</c:v>
                </c:pt>
                <c:pt idx="13">
                  <c:v>6711.42012861572</c:v>
                </c:pt>
                <c:pt idx="14">
                  <c:v>6709.40754011481</c:v>
                </c:pt>
                <c:pt idx="15">
                  <c:v>6707.41230935006</c:v>
                </c:pt>
                <c:pt idx="16">
                  <c:v>6705.43414919148</c:v>
                </c:pt>
                <c:pt idx="17">
                  <c:v>6703.47277949352</c:v>
                </c:pt>
                <c:pt idx="18">
                  <c:v>6701.52792687172</c:v>
                </c:pt>
                <c:pt idx="19">
                  <c:v>6699.59932448811</c:v>
                </c:pt>
                <c:pt idx="20">
                  <c:v>6697.68671184513</c:v>
                </c:pt>
                <c:pt idx="21">
                  <c:v>6695.78983458744</c:v>
                </c:pt>
                <c:pt idx="22">
                  <c:v>6693.9084443115</c:v>
                </c:pt>
                <c:pt idx="23">
                  <c:v>6692.04229838241</c:v>
                </c:pt>
                <c:pt idx="24">
                  <c:v>6690.19115975765</c:v>
                </c:pt>
                <c:pt idx="25">
                  <c:v>6688.3547968176</c:v>
                </c:pt>
                <c:pt idx="26">
                  <c:v>6686.5329832023</c:v>
                </c:pt>
                <c:pt idx="27">
                  <c:v>6684.72549765434</c:v>
                </c:pt>
                <c:pt idx="28">
                  <c:v>6682.93212386756</c:v>
                </c:pt>
                <c:pt idx="29">
                  <c:v>6681.15265034123</c:v>
                </c:pt>
                <c:pt idx="30">
                  <c:v>6679.38687023966</c:v>
                </c:pt>
                <c:pt idx="31">
                  <c:v>6677.63458125673</c:v>
                </c:pt>
                <c:pt idx="32">
                  <c:v>6675.89558548541</c:v>
                </c:pt>
                <c:pt idx="33">
                  <c:v>6674.16968929189</c:v>
                </c:pt>
                <c:pt idx="34">
                  <c:v>6672.4567031941</c:v>
                </c:pt>
                <c:pt idx="35">
                  <c:v>6670.75644174461</c:v>
                </c:pt>
                <c:pt idx="36">
                  <c:v>6669.06872341756</c:v>
                </c:pt>
                <c:pt idx="37">
                  <c:v>6667.39337049946</c:v>
                </c:pt>
                <c:pt idx="38">
                  <c:v>6665.73020898385</c:v>
                </c:pt>
                <c:pt idx="39">
                  <c:v>6664.07906846951</c:v>
                </c:pt>
                <c:pt idx="40">
                  <c:v>6661.61638078243</c:v>
                </c:pt>
                <c:pt idx="41">
                  <c:v>6660.38725369661</c:v>
                </c:pt>
                <c:pt idx="42">
                  <c:v>6659.16668872634</c:v>
                </c:pt>
                <c:pt idx="43">
                  <c:v>6657.95457040212</c:v>
                </c:pt>
                <c:pt idx="44">
                  <c:v>6656.7507855542</c:v>
                </c:pt>
                <c:pt idx="45">
                  <c:v>6655.55522325227</c:v>
                </c:pt>
                <c:pt idx="46">
                  <c:v>6654.36777474694</c:v>
                </c:pt>
                <c:pt idx="47">
                  <c:v>6653.18833341325</c:v>
                </c:pt>
                <c:pt idx="48">
                  <c:v>6652.01679469594</c:v>
                </c:pt>
                <c:pt idx="49">
                  <c:v>6650.85305605641</c:v>
                </c:pt>
                <c:pt idx="50">
                  <c:v>6649.69701692149</c:v>
                </c:pt>
                <c:pt idx="51">
                  <c:v>6648.5485786337</c:v>
                </c:pt>
                <c:pt idx="52">
                  <c:v>6647.40764440314</c:v>
                </c:pt>
                <c:pt idx="53">
                  <c:v>6646.27411926087</c:v>
                </c:pt>
                <c:pt idx="54">
                  <c:v>6645.14791001368</c:v>
                </c:pt>
                <c:pt idx="55">
                  <c:v>6644.02892520034</c:v>
                </c:pt>
                <c:pt idx="56">
                  <c:v>6642.91707504909</c:v>
                </c:pt>
                <c:pt idx="57">
                  <c:v>6641.8122714365</c:v>
                </c:pt>
                <c:pt idx="58">
                  <c:v>6640.71442784754</c:v>
                </c:pt>
                <c:pt idx="59">
                  <c:v>6639.62345933682</c:v>
                </c:pt>
                <c:pt idx="60">
                  <c:v>6638.53928249106</c:v>
                </c:pt>
                <c:pt idx="61">
                  <c:v>6637.46181539258</c:v>
                </c:pt>
                <c:pt idx="62">
                  <c:v>6636.39097758396</c:v>
                </c:pt>
                <c:pt idx="63">
                  <c:v>6635.32669003367</c:v>
                </c:pt>
                <c:pt idx="64">
                  <c:v>6634.26887510272</c:v>
                </c:pt>
                <c:pt idx="65">
                  <c:v>6633.21745651228</c:v>
                </c:pt>
                <c:pt idx="66">
                  <c:v>6632.17235931228</c:v>
                </c:pt>
                <c:pt idx="67">
                  <c:v>6631.13350985077</c:v>
                </c:pt>
                <c:pt idx="68">
                  <c:v>6630.10083574435</c:v>
                </c:pt>
                <c:pt idx="69">
                  <c:v>6629.07426584926</c:v>
                </c:pt>
                <c:pt idx="70">
                  <c:v>6628.0537302334</c:v>
                </c:pt>
                <c:pt idx="71">
                  <c:v>6627.03916014905</c:v>
                </c:pt>
                <c:pt idx="72">
                  <c:v>6626.03048800646</c:v>
                </c:pt>
                <c:pt idx="73">
                  <c:v>6625.02764734805</c:v>
                </c:pt>
                <c:pt idx="74">
                  <c:v>6624.03057282338</c:v>
                </c:pt>
                <c:pt idx="75">
                  <c:v>6623.03920016484</c:v>
                </c:pt>
                <c:pt idx="76">
                  <c:v>6622.05346616393</c:v>
                </c:pt>
                <c:pt idx="77">
                  <c:v>6621.07330864822</c:v>
                </c:pt>
                <c:pt idx="78">
                  <c:v>6620.09866645895</c:v>
                </c:pt>
                <c:pt idx="79">
                  <c:v>6619.12947942921</c:v>
                </c:pt>
                <c:pt idx="80">
                  <c:v>6618.16568836267</c:v>
                </c:pt>
                <c:pt idx="81">
                  <c:v>6617.20723501296</c:v>
                </c:pt>
                <c:pt idx="82">
                  <c:v>6616.25406206348</c:v>
                </c:pt>
                <c:pt idx="83">
                  <c:v>6615.30611310789</c:v>
                </c:pt>
                <c:pt idx="84">
                  <c:v>6614.36333263091</c:v>
                </c:pt>
                <c:pt idx="85">
                  <c:v>6613.42566598984</c:v>
                </c:pt>
                <c:pt idx="86">
                  <c:v>6612.49305939638</c:v>
                </c:pt>
                <c:pt idx="87">
                  <c:v>6611.56545989903</c:v>
                </c:pt>
                <c:pt idx="88">
                  <c:v>6610.64281536587</c:v>
                </c:pt>
                <c:pt idx="89">
                  <c:v>6609.72507446781</c:v>
                </c:pt>
                <c:pt idx="9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549.97345203595</c:v>
                </c:pt>
                <c:pt idx="1">
                  <c:v>6547.83109442673</c:v>
                </c:pt>
                <c:pt idx="2">
                  <c:v>6545.7093332401</c:v>
                </c:pt>
                <c:pt idx="3">
                  <c:v>6543.60778875885</c:v>
                </c:pt>
                <c:pt idx="4">
                  <c:v>6541.52609155355</c:v>
                </c:pt>
                <c:pt idx="5">
                  <c:v>6539.46388211631</c:v>
                </c:pt>
                <c:pt idx="6">
                  <c:v>6537.42081051075</c:v>
                </c:pt>
                <c:pt idx="7">
                  <c:v>6535.39653603704</c:v>
                </c:pt>
                <c:pt idx="8">
                  <c:v>6533.39072691161</c:v>
                </c:pt>
                <c:pt idx="9">
                  <c:v>6531.40305996043</c:v>
                </c:pt>
                <c:pt idx="10">
                  <c:v>6529.43322032541</c:v>
                </c:pt>
                <c:pt idx="11">
                  <c:v>6527.48090118312</c:v>
                </c:pt>
                <c:pt idx="12">
                  <c:v>6525.54580347526</c:v>
                </c:pt>
                <c:pt idx="13">
                  <c:v>6523.62763565033</c:v>
                </c:pt>
                <c:pt idx="14">
                  <c:v>6521.7261134159</c:v>
                </c:pt>
                <c:pt idx="15">
                  <c:v>6519.84095950099</c:v>
                </c:pt>
                <c:pt idx="16">
                  <c:v>6517.97190342804</c:v>
                </c:pt>
                <c:pt idx="17">
                  <c:v>6516.11868129403</c:v>
                </c:pt>
                <c:pt idx="18">
                  <c:v>6514.28103556035</c:v>
                </c:pt>
                <c:pt idx="19">
                  <c:v>6512.45871485093</c:v>
                </c:pt>
                <c:pt idx="20">
                  <c:v>6510.65147375833</c:v>
                </c:pt>
                <c:pt idx="21">
                  <c:v>6508.85907265729</c:v>
                </c:pt>
                <c:pt idx="22">
                  <c:v>6507.08127752557</c:v>
                </c:pt>
                <c:pt idx="23">
                  <c:v>6505.3178597716</c:v>
                </c:pt>
                <c:pt idx="24">
                  <c:v>6503.56859606869</c:v>
                </c:pt>
                <c:pt idx="25">
                  <c:v>6501.83326819551</c:v>
                </c:pt>
                <c:pt idx="26">
                  <c:v>6500.11166288253</c:v>
                </c:pt>
                <c:pt idx="27">
                  <c:v>6498.40357166418</c:v>
                </c:pt>
                <c:pt idx="28">
                  <c:v>6496.70879073648</c:v>
                </c:pt>
                <c:pt idx="29">
                  <c:v>6495.02712081983</c:v>
                </c:pt>
                <c:pt idx="30">
                  <c:v>6493.35836702689</c:v>
                </c:pt>
                <c:pt idx="31">
                  <c:v>6491.70233873515</c:v>
                </c:pt>
                <c:pt idx="32">
                  <c:v>6490.0588494641</c:v>
                </c:pt>
                <c:pt idx="33">
                  <c:v>6488.42771675677</c:v>
                </c:pt>
                <c:pt idx="34">
                  <c:v>6486.80876206548</c:v>
                </c:pt>
                <c:pt idx="35">
                  <c:v>6485.20181064158</c:v>
                </c:pt>
                <c:pt idx="36">
                  <c:v>6483.60669142904</c:v>
                </c:pt>
                <c:pt idx="37">
                  <c:v>6482.02323696174</c:v>
                </c:pt>
                <c:pt idx="38">
                  <c:v>6480.45128326428</c:v>
                </c:pt>
                <c:pt idx="39">
                  <c:v>6478.89066975619</c:v>
                </c:pt>
                <c:pt idx="40">
                  <c:v>6477.34123915938</c:v>
                </c:pt>
                <c:pt idx="41">
                  <c:v>6475.80283740873</c:v>
                </c:pt>
                <c:pt idx="42">
                  <c:v>6474.27531356564</c:v>
                </c:pt>
                <c:pt idx="43">
                  <c:v>6472.75851973453</c:v>
                </c:pt>
                <c:pt idx="44">
                  <c:v>6471.25231098202</c:v>
                </c:pt>
                <c:pt idx="45">
                  <c:v>6469.75654525877</c:v>
                </c:pt>
                <c:pt idx="46">
                  <c:v>6468.27108332397</c:v>
                </c:pt>
                <c:pt idx="47">
                  <c:v>6466.79578867214</c:v>
                </c:pt>
                <c:pt idx="48">
                  <c:v>6465.33052746242</c:v>
                </c:pt>
                <c:pt idx="49">
                  <c:v>6463.87516845001</c:v>
                </c:pt>
                <c:pt idx="50">
                  <c:v>6462.42958291985</c:v>
                </c:pt>
                <c:pt idx="51">
                  <c:v>6460.99364462242</c:v>
                </c:pt>
                <c:pt idx="52">
                  <c:v>6459.56722971151</c:v>
                </c:pt>
                <c:pt idx="53">
                  <c:v>6458.15021668394</c:v>
                </c:pt>
                <c:pt idx="54">
                  <c:v>6456.7424863212</c:v>
                </c:pt>
                <c:pt idx="55">
                  <c:v>6455.34392163281</c:v>
                </c:pt>
                <c:pt idx="56">
                  <c:v>6453.95440780149</c:v>
                </c:pt>
                <c:pt idx="57">
                  <c:v>6452.57383212994</c:v>
                </c:pt>
                <c:pt idx="58">
                  <c:v>6451.20208398932</c:v>
                </c:pt>
                <c:pt idx="59">
                  <c:v>6449.83905476918</c:v>
                </c:pt>
                <c:pt idx="60">
                  <c:v>6448.48463782895</c:v>
                </c:pt>
                <c:pt idx="61">
                  <c:v>6447.13872845086</c:v>
                </c:pt>
                <c:pt idx="62">
                  <c:v>6445.80122379425</c:v>
                </c:pt>
                <c:pt idx="63">
                  <c:v>6444.47202285124</c:v>
                </c:pt>
                <c:pt idx="64">
                  <c:v>6443.15102640367</c:v>
                </c:pt>
                <c:pt idx="65">
                  <c:v>6441.83813698131</c:v>
                </c:pt>
                <c:pt idx="66">
                  <c:v>6440.53325882129</c:v>
                </c:pt>
                <c:pt idx="67">
                  <c:v>6439.23629782866</c:v>
                </c:pt>
                <c:pt idx="68">
                  <c:v>6437.9471615381</c:v>
                </c:pt>
                <c:pt idx="69">
                  <c:v>6436.66575907676</c:v>
                </c:pt>
                <c:pt idx="70">
                  <c:v>6435.39200112804</c:v>
                </c:pt>
                <c:pt idx="71">
                  <c:v>6434.12579989652</c:v>
                </c:pt>
                <c:pt idx="72">
                  <c:v>6432.86706907378</c:v>
                </c:pt>
                <c:pt idx="73">
                  <c:v>6431.61572380519</c:v>
                </c:pt>
                <c:pt idx="74">
                  <c:v>6430.37168065765</c:v>
                </c:pt>
                <c:pt idx="75">
                  <c:v>6429.13485758818</c:v>
                </c:pt>
                <c:pt idx="76">
                  <c:v>6427.9051739134</c:v>
                </c:pt>
                <c:pt idx="77">
                  <c:v>6426.68255027979</c:v>
                </c:pt>
                <c:pt idx="78">
                  <c:v>6425.46690863484</c:v>
                </c:pt>
                <c:pt idx="79">
                  <c:v>6424.25817219887</c:v>
                </c:pt>
                <c:pt idx="80">
                  <c:v>6423.05626543772</c:v>
                </c:pt>
                <c:pt idx="81">
                  <c:v>6421.86111403605</c:v>
                </c:pt>
                <c:pt idx="82">
                  <c:v>6420.67264487146</c:v>
                </c:pt>
                <c:pt idx="83">
                  <c:v>6419.49078598921</c:v>
                </c:pt>
                <c:pt idx="84">
                  <c:v>6418.31546657762</c:v>
                </c:pt>
                <c:pt idx="85">
                  <c:v>6417.14661694415</c:v>
                </c:pt>
                <c:pt idx="86">
                  <c:v>6415.98416849208</c:v>
                </c:pt>
                <c:pt idx="87">
                  <c:v>6414.82805369774</c:v>
                </c:pt>
                <c:pt idx="88">
                  <c:v>6413.67820608843</c:v>
                </c:pt>
                <c:pt idx="89">
                  <c:v>6412.53456022079</c:v>
                </c:pt>
                <c:pt idx="9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465.56962025317</c:v>
                </c:pt>
                <c:pt idx="1">
                  <c:v>6465.56962025317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  <c:pt idx="5">
                  <c:v>6465.56962025317</c:v>
                </c:pt>
                <c:pt idx="6">
                  <c:v>6465.56962025317</c:v>
                </c:pt>
                <c:pt idx="7">
                  <c:v>6465.56962025317</c:v>
                </c:pt>
                <c:pt idx="8">
                  <c:v>6465.56962025317</c:v>
                </c:pt>
                <c:pt idx="9">
                  <c:v>6465.56962025317</c:v>
                </c:pt>
                <c:pt idx="10">
                  <c:v>6465.56962025317</c:v>
                </c:pt>
                <c:pt idx="11">
                  <c:v>6465.56962025317</c:v>
                </c:pt>
                <c:pt idx="12">
                  <c:v>6465.56962025317</c:v>
                </c:pt>
                <c:pt idx="13">
                  <c:v>6465.56962025317</c:v>
                </c:pt>
                <c:pt idx="14">
                  <c:v>6465.56962025317</c:v>
                </c:pt>
                <c:pt idx="15">
                  <c:v>6465.56962025317</c:v>
                </c:pt>
                <c:pt idx="16">
                  <c:v>6465.56962025317</c:v>
                </c:pt>
                <c:pt idx="17">
                  <c:v>6465.56962025317</c:v>
                </c:pt>
                <c:pt idx="18">
                  <c:v>6465.56962025317</c:v>
                </c:pt>
                <c:pt idx="19">
                  <c:v>6465.56962025317</c:v>
                </c:pt>
                <c:pt idx="20">
                  <c:v>6465.56962025317</c:v>
                </c:pt>
                <c:pt idx="21">
                  <c:v>6465.56962025317</c:v>
                </c:pt>
                <c:pt idx="22">
                  <c:v>6465.56962025317</c:v>
                </c:pt>
                <c:pt idx="23">
                  <c:v>6465.56962025317</c:v>
                </c:pt>
                <c:pt idx="24">
                  <c:v>6465.56962025317</c:v>
                </c:pt>
                <c:pt idx="25">
                  <c:v>6465.56962025317</c:v>
                </c:pt>
                <c:pt idx="26">
                  <c:v>6465.56962025317</c:v>
                </c:pt>
                <c:pt idx="27">
                  <c:v>6465.56962025317</c:v>
                </c:pt>
                <c:pt idx="28">
                  <c:v>6465.56962025317</c:v>
                </c:pt>
                <c:pt idx="29">
                  <c:v>6465.56962025317</c:v>
                </c:pt>
                <c:pt idx="30">
                  <c:v>6465.56962025317</c:v>
                </c:pt>
                <c:pt idx="31">
                  <c:v>6465.56962025317</c:v>
                </c:pt>
                <c:pt idx="32">
                  <c:v>6465.56962025317</c:v>
                </c:pt>
                <c:pt idx="33">
                  <c:v>6465.56962025317</c:v>
                </c:pt>
                <c:pt idx="34">
                  <c:v>6465.56962025317</c:v>
                </c:pt>
                <c:pt idx="35">
                  <c:v>6465.56962025317</c:v>
                </c:pt>
                <c:pt idx="36">
                  <c:v>6465.56962025317</c:v>
                </c:pt>
                <c:pt idx="37">
                  <c:v>6465.56962025317</c:v>
                </c:pt>
                <c:pt idx="38">
                  <c:v>6465.56962025317</c:v>
                </c:pt>
                <c:pt idx="39">
                  <c:v>6465.56962025317</c:v>
                </c:pt>
                <c:pt idx="40">
                  <c:v>6465.56962025317</c:v>
                </c:pt>
                <c:pt idx="41">
                  <c:v>6465.56962025317</c:v>
                </c:pt>
                <c:pt idx="42">
                  <c:v>6465.56962025317</c:v>
                </c:pt>
                <c:pt idx="43">
                  <c:v>6465.56962025317</c:v>
                </c:pt>
                <c:pt idx="44">
                  <c:v>6465.56962025317</c:v>
                </c:pt>
                <c:pt idx="45">
                  <c:v>6465.56962025317</c:v>
                </c:pt>
                <c:pt idx="46">
                  <c:v>6465.56962025317</c:v>
                </c:pt>
                <c:pt idx="47">
                  <c:v>6465.56962025317</c:v>
                </c:pt>
                <c:pt idx="48">
                  <c:v>6465.56962025317</c:v>
                </c:pt>
                <c:pt idx="49">
                  <c:v>6465.56962025317</c:v>
                </c:pt>
                <c:pt idx="50">
                  <c:v>6465.56962025317</c:v>
                </c:pt>
                <c:pt idx="51">
                  <c:v>6465.56962025317</c:v>
                </c:pt>
                <c:pt idx="52">
                  <c:v>6465.56962025317</c:v>
                </c:pt>
                <c:pt idx="53">
                  <c:v>6465.56962025317</c:v>
                </c:pt>
                <c:pt idx="54">
                  <c:v>6465.56962025317</c:v>
                </c:pt>
                <c:pt idx="55">
                  <c:v>6465.56962025317</c:v>
                </c:pt>
                <c:pt idx="56">
                  <c:v>6465.56962025317</c:v>
                </c:pt>
                <c:pt idx="57">
                  <c:v>6465.56962025317</c:v>
                </c:pt>
                <c:pt idx="58">
                  <c:v>6465.56962025317</c:v>
                </c:pt>
                <c:pt idx="59">
                  <c:v>6465.56962025317</c:v>
                </c:pt>
                <c:pt idx="60">
                  <c:v>6465.56962025317</c:v>
                </c:pt>
                <c:pt idx="61">
                  <c:v>6465.56962025317</c:v>
                </c:pt>
                <c:pt idx="62">
                  <c:v>6465.56962025317</c:v>
                </c:pt>
                <c:pt idx="63">
                  <c:v>6465.56962025317</c:v>
                </c:pt>
                <c:pt idx="64">
                  <c:v>6465.56962025317</c:v>
                </c:pt>
                <c:pt idx="65">
                  <c:v>6465.56962025317</c:v>
                </c:pt>
                <c:pt idx="66">
                  <c:v>6465.56962025317</c:v>
                </c:pt>
                <c:pt idx="67">
                  <c:v>6465.56962025317</c:v>
                </c:pt>
                <c:pt idx="68">
                  <c:v>6465.56962025317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  <c:pt idx="86">
                  <c:v>6465.56962025317</c:v>
                </c:pt>
                <c:pt idx="87">
                  <c:v>6465.56962025317</c:v>
                </c:pt>
                <c:pt idx="88">
                  <c:v>6465.56962025317</c:v>
                </c:pt>
                <c:pt idx="89">
                  <c:v>6465.56962025317</c:v>
                </c:pt>
                <c:pt idx="9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668</c:v>
                </c:pt>
                <c:pt idx="1">
                  <c:v>6666</c:v>
                </c:pt>
                <c:pt idx="2">
                  <c:v>6664</c:v>
                </c:pt>
                <c:pt idx="3">
                  <c:v>6662</c:v>
                </c:pt>
                <c:pt idx="4">
                  <c:v>6659</c:v>
                </c:pt>
                <c:pt idx="5">
                  <c:v>6657</c:v>
                </c:pt>
                <c:pt idx="6">
                  <c:v>6655</c:v>
                </c:pt>
                <c:pt idx="7">
                  <c:v>6653</c:v>
                </c:pt>
                <c:pt idx="8">
                  <c:v>6651</c:v>
                </c:pt>
                <c:pt idx="9">
                  <c:v>6649</c:v>
                </c:pt>
                <c:pt idx="10">
                  <c:v>6647</c:v>
                </c:pt>
                <c:pt idx="11">
                  <c:v>6645</c:v>
                </c:pt>
                <c:pt idx="12">
                  <c:v>6643</c:v>
                </c:pt>
                <c:pt idx="13">
                  <c:v>6640</c:v>
                </c:pt>
                <c:pt idx="14">
                  <c:v>6638</c:v>
                </c:pt>
                <c:pt idx="15">
                  <c:v>6636</c:v>
                </c:pt>
                <c:pt idx="16">
                  <c:v>6634</c:v>
                </c:pt>
                <c:pt idx="17">
                  <c:v>6634</c:v>
                </c:pt>
                <c:pt idx="18">
                  <c:v>6632</c:v>
                </c:pt>
                <c:pt idx="19">
                  <c:v>6630</c:v>
                </c:pt>
                <c:pt idx="20">
                  <c:v>6628</c:v>
                </c:pt>
                <c:pt idx="21">
                  <c:v>6626</c:v>
                </c:pt>
                <c:pt idx="22">
                  <c:v>6624</c:v>
                </c:pt>
                <c:pt idx="23">
                  <c:v>6621</c:v>
                </c:pt>
                <c:pt idx="24">
                  <c:v>6621</c:v>
                </c:pt>
                <c:pt idx="25">
                  <c:v>6619</c:v>
                </c:pt>
                <c:pt idx="26">
                  <c:v>6617</c:v>
                </c:pt>
                <c:pt idx="27">
                  <c:v>6615</c:v>
                </c:pt>
                <c:pt idx="28">
                  <c:v>6613</c:v>
                </c:pt>
                <c:pt idx="29">
                  <c:v>6611</c:v>
                </c:pt>
                <c:pt idx="30">
                  <c:v>6611</c:v>
                </c:pt>
                <c:pt idx="31">
                  <c:v>6609</c:v>
                </c:pt>
                <c:pt idx="32">
                  <c:v>6607</c:v>
                </c:pt>
                <c:pt idx="33">
                  <c:v>6605</c:v>
                </c:pt>
                <c:pt idx="34">
                  <c:v>6603</c:v>
                </c:pt>
                <c:pt idx="35">
                  <c:v>6603</c:v>
                </c:pt>
                <c:pt idx="36">
                  <c:v>6601</c:v>
                </c:pt>
                <c:pt idx="37">
                  <c:v>6598</c:v>
                </c:pt>
                <c:pt idx="38">
                  <c:v>6596</c:v>
                </c:pt>
                <c:pt idx="39">
                  <c:v>6596</c:v>
                </c:pt>
                <c:pt idx="40">
                  <c:v>6594</c:v>
                </c:pt>
                <c:pt idx="41">
                  <c:v>6592</c:v>
                </c:pt>
                <c:pt idx="42">
                  <c:v>6590</c:v>
                </c:pt>
                <c:pt idx="43">
                  <c:v>6590</c:v>
                </c:pt>
                <c:pt idx="44">
                  <c:v>6588</c:v>
                </c:pt>
                <c:pt idx="45">
                  <c:v>6586</c:v>
                </c:pt>
                <c:pt idx="46">
                  <c:v>6584</c:v>
                </c:pt>
                <c:pt idx="47">
                  <c:v>6584</c:v>
                </c:pt>
                <c:pt idx="48">
                  <c:v>6582</c:v>
                </c:pt>
                <c:pt idx="49">
                  <c:v>6580</c:v>
                </c:pt>
                <c:pt idx="50">
                  <c:v>6580</c:v>
                </c:pt>
                <c:pt idx="51">
                  <c:v>6578</c:v>
                </c:pt>
                <c:pt idx="52">
                  <c:v>6576</c:v>
                </c:pt>
                <c:pt idx="53">
                  <c:v>6576</c:v>
                </c:pt>
                <c:pt idx="54">
                  <c:v>6574</c:v>
                </c:pt>
                <c:pt idx="55">
                  <c:v>6572</c:v>
                </c:pt>
                <c:pt idx="56">
                  <c:v>6569</c:v>
                </c:pt>
                <c:pt idx="57">
                  <c:v>6569</c:v>
                </c:pt>
                <c:pt idx="58">
                  <c:v>6567</c:v>
                </c:pt>
                <c:pt idx="59">
                  <c:v>6565</c:v>
                </c:pt>
                <c:pt idx="60">
                  <c:v>6565</c:v>
                </c:pt>
                <c:pt idx="61">
                  <c:v>6563</c:v>
                </c:pt>
                <c:pt idx="62">
                  <c:v>6561</c:v>
                </c:pt>
                <c:pt idx="63">
                  <c:v>6561</c:v>
                </c:pt>
                <c:pt idx="64">
                  <c:v>6559</c:v>
                </c:pt>
                <c:pt idx="65">
                  <c:v>6559</c:v>
                </c:pt>
                <c:pt idx="66">
                  <c:v>6557</c:v>
                </c:pt>
                <c:pt idx="67">
                  <c:v>6555</c:v>
                </c:pt>
                <c:pt idx="68">
                  <c:v>6555</c:v>
                </c:pt>
                <c:pt idx="69">
                  <c:v>6553</c:v>
                </c:pt>
                <c:pt idx="70">
                  <c:v>6551</c:v>
                </c:pt>
                <c:pt idx="71">
                  <c:v>6551</c:v>
                </c:pt>
                <c:pt idx="72">
                  <c:v>6549</c:v>
                </c:pt>
                <c:pt idx="73">
                  <c:v>6549</c:v>
                </c:pt>
                <c:pt idx="74">
                  <c:v>6547</c:v>
                </c:pt>
                <c:pt idx="75">
                  <c:v>6545</c:v>
                </c:pt>
                <c:pt idx="76">
                  <c:v>6545</c:v>
                </c:pt>
                <c:pt idx="77">
                  <c:v>6543</c:v>
                </c:pt>
                <c:pt idx="78">
                  <c:v>6541</c:v>
                </c:pt>
                <c:pt idx="79">
                  <c:v>6541</c:v>
                </c:pt>
                <c:pt idx="80">
                  <c:v>6539</c:v>
                </c:pt>
                <c:pt idx="81">
                  <c:v>6539</c:v>
                </c:pt>
                <c:pt idx="82">
                  <c:v>6537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  <c:pt idx="86">
                  <c:v>6533</c:v>
                </c:pt>
                <c:pt idx="87">
                  <c:v>6530</c:v>
                </c:pt>
                <c:pt idx="88">
                  <c:v>6530</c:v>
                </c:pt>
                <c:pt idx="89">
                  <c:v>6528</c:v>
                </c:pt>
                <c:pt idx="9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617</c:v>
                </c:pt>
                <c:pt idx="1">
                  <c:v>6617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  <c:pt idx="5">
                  <c:v>6617</c:v>
                </c:pt>
                <c:pt idx="6">
                  <c:v>6617</c:v>
                </c:pt>
                <c:pt idx="7">
                  <c:v>6617</c:v>
                </c:pt>
                <c:pt idx="8">
                  <c:v>6617</c:v>
                </c:pt>
                <c:pt idx="9">
                  <c:v>6617</c:v>
                </c:pt>
                <c:pt idx="10">
                  <c:v>6617</c:v>
                </c:pt>
                <c:pt idx="11">
                  <c:v>6617</c:v>
                </c:pt>
                <c:pt idx="12">
                  <c:v>6617</c:v>
                </c:pt>
                <c:pt idx="13">
                  <c:v>6617</c:v>
                </c:pt>
                <c:pt idx="14">
                  <c:v>6617</c:v>
                </c:pt>
                <c:pt idx="15">
                  <c:v>6617</c:v>
                </c:pt>
                <c:pt idx="16">
                  <c:v>6617</c:v>
                </c:pt>
                <c:pt idx="17">
                  <c:v>6617</c:v>
                </c:pt>
                <c:pt idx="18">
                  <c:v>6617</c:v>
                </c:pt>
                <c:pt idx="19">
                  <c:v>6617</c:v>
                </c:pt>
                <c:pt idx="20">
                  <c:v>6617</c:v>
                </c:pt>
                <c:pt idx="21">
                  <c:v>6617</c:v>
                </c:pt>
                <c:pt idx="22">
                  <c:v>6617</c:v>
                </c:pt>
                <c:pt idx="23">
                  <c:v>6617</c:v>
                </c:pt>
                <c:pt idx="24">
                  <c:v>6617</c:v>
                </c:pt>
                <c:pt idx="25">
                  <c:v>6617</c:v>
                </c:pt>
                <c:pt idx="26">
                  <c:v>6617</c:v>
                </c:pt>
                <c:pt idx="27">
                  <c:v>6617</c:v>
                </c:pt>
                <c:pt idx="28">
                  <c:v>6617</c:v>
                </c:pt>
                <c:pt idx="29">
                  <c:v>6617</c:v>
                </c:pt>
                <c:pt idx="30">
                  <c:v>6617</c:v>
                </c:pt>
                <c:pt idx="31">
                  <c:v>6617</c:v>
                </c:pt>
                <c:pt idx="32">
                  <c:v>6617</c:v>
                </c:pt>
                <c:pt idx="33">
                  <c:v>6617</c:v>
                </c:pt>
                <c:pt idx="34">
                  <c:v>6617</c:v>
                </c:pt>
                <c:pt idx="35">
                  <c:v>6617</c:v>
                </c:pt>
                <c:pt idx="36">
                  <c:v>6617</c:v>
                </c:pt>
                <c:pt idx="37">
                  <c:v>6617</c:v>
                </c:pt>
                <c:pt idx="38">
                  <c:v>6617</c:v>
                </c:pt>
                <c:pt idx="39">
                  <c:v>6617</c:v>
                </c:pt>
                <c:pt idx="40">
                  <c:v>6617</c:v>
                </c:pt>
                <c:pt idx="41">
                  <c:v>6617</c:v>
                </c:pt>
                <c:pt idx="42">
                  <c:v>6617</c:v>
                </c:pt>
                <c:pt idx="43">
                  <c:v>6617</c:v>
                </c:pt>
                <c:pt idx="44">
                  <c:v>6617</c:v>
                </c:pt>
                <c:pt idx="45">
                  <c:v>6617</c:v>
                </c:pt>
                <c:pt idx="46">
                  <c:v>6617</c:v>
                </c:pt>
                <c:pt idx="47">
                  <c:v>6617</c:v>
                </c:pt>
                <c:pt idx="48">
                  <c:v>6617</c:v>
                </c:pt>
                <c:pt idx="49">
                  <c:v>6617</c:v>
                </c:pt>
                <c:pt idx="50">
                  <c:v>6617</c:v>
                </c:pt>
                <c:pt idx="51">
                  <c:v>6617</c:v>
                </c:pt>
                <c:pt idx="52">
                  <c:v>6617</c:v>
                </c:pt>
                <c:pt idx="53">
                  <c:v>6617</c:v>
                </c:pt>
                <c:pt idx="54">
                  <c:v>6617</c:v>
                </c:pt>
                <c:pt idx="55">
                  <c:v>6617</c:v>
                </c:pt>
                <c:pt idx="56">
                  <c:v>6617</c:v>
                </c:pt>
                <c:pt idx="57">
                  <c:v>6617</c:v>
                </c:pt>
                <c:pt idx="58">
                  <c:v>6617</c:v>
                </c:pt>
                <c:pt idx="59">
                  <c:v>6617</c:v>
                </c:pt>
                <c:pt idx="60">
                  <c:v>6617</c:v>
                </c:pt>
                <c:pt idx="61">
                  <c:v>6617</c:v>
                </c:pt>
                <c:pt idx="62">
                  <c:v>6617</c:v>
                </c:pt>
                <c:pt idx="63">
                  <c:v>6617</c:v>
                </c:pt>
                <c:pt idx="64">
                  <c:v>6617</c:v>
                </c:pt>
                <c:pt idx="65">
                  <c:v>6617</c:v>
                </c:pt>
                <c:pt idx="66">
                  <c:v>6617</c:v>
                </c:pt>
                <c:pt idx="67">
                  <c:v>6617</c:v>
                </c:pt>
                <c:pt idx="68">
                  <c:v>6617</c:v>
                </c:pt>
                <c:pt idx="69">
                  <c:v>6617</c:v>
                </c:pt>
                <c:pt idx="70">
                  <c:v>6617</c:v>
                </c:pt>
                <c:pt idx="71">
                  <c:v>6617</c:v>
                </c:pt>
                <c:pt idx="72">
                  <c:v>6617</c:v>
                </c:pt>
                <c:pt idx="73">
                  <c:v>6617</c:v>
                </c:pt>
                <c:pt idx="74">
                  <c:v>6617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  <c:pt idx="86">
                  <c:v>6617</c:v>
                </c:pt>
                <c:pt idx="87">
                  <c:v>6617</c:v>
                </c:pt>
                <c:pt idx="88">
                  <c:v>6617</c:v>
                </c:pt>
                <c:pt idx="89">
                  <c:v>6617</c:v>
                </c:pt>
                <c:pt idx="9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858.10203596468</c:v>
                </c:pt>
                <c:pt idx="1">
                  <c:v>6855.61798557979</c:v>
                </c:pt>
                <c:pt idx="2">
                  <c:v>6853.15798867976</c:v>
                </c:pt>
                <c:pt idx="3">
                  <c:v>6850.72160005722</c:v>
                </c:pt>
                <c:pt idx="4">
                  <c:v>6848.3083866001</c:v>
                </c:pt>
                <c:pt idx="5">
                  <c:v>6845.91792686026</c:v>
                </c:pt>
                <c:pt idx="6">
                  <c:v>6843.54981064097</c:v>
                </c:pt>
                <c:pt idx="7">
                  <c:v>6841.20363860246</c:v>
                </c:pt>
                <c:pt idx="8">
                  <c:v>6838.87902188456</c:v>
                </c:pt>
                <c:pt idx="9">
                  <c:v>6836.57558174548</c:v>
                </c:pt>
                <c:pt idx="10">
                  <c:v>6834.29294921599</c:v>
                </c:pt>
                <c:pt idx="11">
                  <c:v>6832.03076476819</c:v>
                </c:pt>
                <c:pt idx="12">
                  <c:v>6829.78867799813</c:v>
                </c:pt>
                <c:pt idx="13">
                  <c:v>6827.56634732164</c:v>
                </c:pt>
                <c:pt idx="14">
                  <c:v>6825.36343968263</c:v>
                </c:pt>
                <c:pt idx="15">
                  <c:v>6823.17963027333</c:v>
                </c:pt>
                <c:pt idx="16">
                  <c:v>6821.01460226591</c:v>
                </c:pt>
                <c:pt idx="17">
                  <c:v>6818.86804655477</c:v>
                </c:pt>
                <c:pt idx="18">
                  <c:v>6816.73966150925</c:v>
                </c:pt>
                <c:pt idx="19">
                  <c:v>6814.62915273601</c:v>
                </c:pt>
                <c:pt idx="20">
                  <c:v>6812.53623285079</c:v>
                </c:pt>
                <c:pt idx="21">
                  <c:v>6810.4606212591</c:v>
                </c:pt>
                <c:pt idx="22">
                  <c:v>6808.40204394529</c:v>
                </c:pt>
                <c:pt idx="23">
                  <c:v>6806.36023326982</c:v>
                </c:pt>
                <c:pt idx="24">
                  <c:v>6804.33492777417</c:v>
                </c:pt>
                <c:pt idx="25">
                  <c:v>6802.32587199317</c:v>
                </c:pt>
                <c:pt idx="26">
                  <c:v>6800.33281627438</c:v>
                </c:pt>
                <c:pt idx="27">
                  <c:v>6798.35551660416</c:v>
                </c:pt>
                <c:pt idx="28">
                  <c:v>6796.39373444019</c:v>
                </c:pt>
                <c:pt idx="29">
                  <c:v>6794.44723655015</c:v>
                </c:pt>
                <c:pt idx="30">
                  <c:v>6792.51579485624</c:v>
                </c:pt>
                <c:pt idx="31">
                  <c:v>6790.59918628542</c:v>
                </c:pt>
                <c:pt idx="32">
                  <c:v>6788.69719262488</c:v>
                </c:pt>
                <c:pt idx="33">
                  <c:v>6786.80960038284</c:v>
                </c:pt>
                <c:pt idx="34">
                  <c:v>6784.93620065414</c:v>
                </c:pt>
                <c:pt idx="35">
                  <c:v>6783.07678899061</c:v>
                </c:pt>
                <c:pt idx="36">
                  <c:v>6781.23116527602</c:v>
                </c:pt>
                <c:pt idx="37">
                  <c:v>6779.39913360531</c:v>
                </c:pt>
                <c:pt idx="38">
                  <c:v>6777.58050216796</c:v>
                </c:pt>
                <c:pt idx="39">
                  <c:v>6775.77508313544</c:v>
                </c:pt>
                <c:pt idx="40">
                  <c:v>6773.9826925524</c:v>
                </c:pt>
                <c:pt idx="41">
                  <c:v>6773.98341336277</c:v>
                </c:pt>
                <c:pt idx="42">
                  <c:v>6773.98341336277</c:v>
                </c:pt>
                <c:pt idx="43">
                  <c:v>6773.98341336277</c:v>
                </c:pt>
                <c:pt idx="44">
                  <c:v>6773.98341336277</c:v>
                </c:pt>
                <c:pt idx="45">
                  <c:v>6773.98341336277</c:v>
                </c:pt>
                <c:pt idx="46">
                  <c:v>6773.98341336277</c:v>
                </c:pt>
                <c:pt idx="47">
                  <c:v>6773.98341336277</c:v>
                </c:pt>
                <c:pt idx="48">
                  <c:v>6773.98341336277</c:v>
                </c:pt>
                <c:pt idx="49">
                  <c:v>6773.98341336277</c:v>
                </c:pt>
                <c:pt idx="50">
                  <c:v>6773.98341336277</c:v>
                </c:pt>
                <c:pt idx="51">
                  <c:v>6773.98341336277</c:v>
                </c:pt>
                <c:pt idx="52">
                  <c:v>6773.98341336277</c:v>
                </c:pt>
                <c:pt idx="53">
                  <c:v>6773.98341336277</c:v>
                </c:pt>
                <c:pt idx="54">
                  <c:v>6773.98341336277</c:v>
                </c:pt>
                <c:pt idx="55">
                  <c:v>6773.98341336277</c:v>
                </c:pt>
                <c:pt idx="56">
                  <c:v>6773.98341336277</c:v>
                </c:pt>
                <c:pt idx="57">
                  <c:v>6773.98341336277</c:v>
                </c:pt>
                <c:pt idx="58">
                  <c:v>6773.98341336277</c:v>
                </c:pt>
                <c:pt idx="59">
                  <c:v>6773.98341336277</c:v>
                </c:pt>
                <c:pt idx="60">
                  <c:v>6773.98341336277</c:v>
                </c:pt>
                <c:pt idx="61">
                  <c:v>6773.98341336277</c:v>
                </c:pt>
                <c:pt idx="62">
                  <c:v>6773.98341336277</c:v>
                </c:pt>
                <c:pt idx="63">
                  <c:v>6773.98341336277</c:v>
                </c:pt>
                <c:pt idx="64">
                  <c:v>6773.98341336277</c:v>
                </c:pt>
                <c:pt idx="65">
                  <c:v>6773.98341336277</c:v>
                </c:pt>
                <c:pt idx="66">
                  <c:v>6773.98341336277</c:v>
                </c:pt>
                <c:pt idx="67">
                  <c:v>6773.98341336277</c:v>
                </c:pt>
                <c:pt idx="68">
                  <c:v>6773.98341336277</c:v>
                </c:pt>
                <c:pt idx="69">
                  <c:v>6773.98341336277</c:v>
                </c:pt>
                <c:pt idx="70">
                  <c:v>6773.98341336277</c:v>
                </c:pt>
                <c:pt idx="71">
                  <c:v>6773.98341336277</c:v>
                </c:pt>
                <c:pt idx="72">
                  <c:v>6773.98341336277</c:v>
                </c:pt>
                <c:pt idx="73">
                  <c:v>6773.98341336277</c:v>
                </c:pt>
                <c:pt idx="74">
                  <c:v>6773.98341336277</c:v>
                </c:pt>
                <c:pt idx="75">
                  <c:v>6773.98341336277</c:v>
                </c:pt>
                <c:pt idx="76">
                  <c:v>6773.98341336277</c:v>
                </c:pt>
                <c:pt idx="77">
                  <c:v>6773.98341336277</c:v>
                </c:pt>
                <c:pt idx="78">
                  <c:v>6773.98341336277</c:v>
                </c:pt>
                <c:pt idx="79">
                  <c:v>6773.98341336277</c:v>
                </c:pt>
                <c:pt idx="80">
                  <c:v>6773.98341336277</c:v>
                </c:pt>
                <c:pt idx="81">
                  <c:v>6773.98341336277</c:v>
                </c:pt>
                <c:pt idx="82">
                  <c:v>6773.98341336277</c:v>
                </c:pt>
                <c:pt idx="83">
                  <c:v>6773.98341336277</c:v>
                </c:pt>
                <c:pt idx="84">
                  <c:v>6773.98341336277</c:v>
                </c:pt>
                <c:pt idx="85">
                  <c:v>6773.98341336277</c:v>
                </c:pt>
                <c:pt idx="86">
                  <c:v>6773.98341336277</c:v>
                </c:pt>
                <c:pt idx="87">
                  <c:v>6773.98341336277</c:v>
                </c:pt>
                <c:pt idx="88">
                  <c:v>6773.98341336277</c:v>
                </c:pt>
                <c:pt idx="89">
                  <c:v>6773.98341336277</c:v>
                </c:pt>
                <c:pt idx="9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741.27</c:v>
                </c:pt>
                <c:pt idx="1">
                  <c:v>6739.07</c:v>
                </c:pt>
                <c:pt idx="2">
                  <c:v>6736.86</c:v>
                </c:pt>
                <c:pt idx="3">
                  <c:v>6734.66</c:v>
                </c:pt>
                <c:pt idx="4">
                  <c:v>6730.26</c:v>
                </c:pt>
                <c:pt idx="5">
                  <c:v>6728.07</c:v>
                </c:pt>
                <c:pt idx="6">
                  <c:v>6725.87</c:v>
                </c:pt>
                <c:pt idx="7">
                  <c:v>6723.68</c:v>
                </c:pt>
                <c:pt idx="8">
                  <c:v>6721.49</c:v>
                </c:pt>
                <c:pt idx="9">
                  <c:v>6717.11</c:v>
                </c:pt>
                <c:pt idx="10">
                  <c:v>6714.92</c:v>
                </c:pt>
                <c:pt idx="11">
                  <c:v>6712.73</c:v>
                </c:pt>
                <c:pt idx="12">
                  <c:v>6710.55</c:v>
                </c:pt>
                <c:pt idx="13">
                  <c:v>6708.36</c:v>
                </c:pt>
                <c:pt idx="14">
                  <c:v>6706.18</c:v>
                </c:pt>
                <c:pt idx="15">
                  <c:v>6701.82</c:v>
                </c:pt>
                <c:pt idx="16">
                  <c:v>6699.64</c:v>
                </c:pt>
                <c:pt idx="17">
                  <c:v>6697.47</c:v>
                </c:pt>
                <c:pt idx="18">
                  <c:v>6695.29</c:v>
                </c:pt>
                <c:pt idx="19">
                  <c:v>6693.12</c:v>
                </c:pt>
                <c:pt idx="20">
                  <c:v>6690.94</c:v>
                </c:pt>
                <c:pt idx="21">
                  <c:v>6688.77</c:v>
                </c:pt>
                <c:pt idx="22">
                  <c:v>6686.6</c:v>
                </c:pt>
                <c:pt idx="23">
                  <c:v>6684.44</c:v>
                </c:pt>
                <c:pt idx="24">
                  <c:v>6682.27</c:v>
                </c:pt>
                <c:pt idx="25">
                  <c:v>6680.1</c:v>
                </c:pt>
                <c:pt idx="26">
                  <c:v>6677.94</c:v>
                </c:pt>
                <c:pt idx="27">
                  <c:v>6673.62</c:v>
                </c:pt>
                <c:pt idx="28">
                  <c:v>6671.46</c:v>
                </c:pt>
                <c:pt idx="29">
                  <c:v>6669.3</c:v>
                </c:pt>
                <c:pt idx="30">
                  <c:v>6667.14</c:v>
                </c:pt>
                <c:pt idx="31">
                  <c:v>6664.99</c:v>
                </c:pt>
                <c:pt idx="32">
                  <c:v>6662.83</c:v>
                </c:pt>
                <c:pt idx="33">
                  <c:v>6660.68</c:v>
                </c:pt>
                <c:pt idx="34">
                  <c:v>6658.53</c:v>
                </c:pt>
                <c:pt idx="35">
                  <c:v>6656.38</c:v>
                </c:pt>
                <c:pt idx="36">
                  <c:v>6654.23</c:v>
                </c:pt>
                <c:pt idx="37">
                  <c:v>6652.08</c:v>
                </c:pt>
                <c:pt idx="38">
                  <c:v>6649.94</c:v>
                </c:pt>
                <c:pt idx="39">
                  <c:v>6647.79</c:v>
                </c:pt>
                <c:pt idx="40">
                  <c:v>6645.65</c:v>
                </c:pt>
                <c:pt idx="41">
                  <c:v>6643.51</c:v>
                </c:pt>
                <c:pt idx="42">
                  <c:v>6641.37</c:v>
                </c:pt>
                <c:pt idx="43">
                  <c:v>6639.23</c:v>
                </c:pt>
                <c:pt idx="44">
                  <c:v>6637.09</c:v>
                </c:pt>
                <c:pt idx="45">
                  <c:v>6634.95</c:v>
                </c:pt>
                <c:pt idx="46">
                  <c:v>6632.82</c:v>
                </c:pt>
                <c:pt idx="47">
                  <c:v>6630.69</c:v>
                </c:pt>
                <c:pt idx="48">
                  <c:v>6630.69</c:v>
                </c:pt>
                <c:pt idx="49">
                  <c:v>6628.55</c:v>
                </c:pt>
                <c:pt idx="50">
                  <c:v>6626.42</c:v>
                </c:pt>
                <c:pt idx="51">
                  <c:v>6624.29</c:v>
                </c:pt>
                <c:pt idx="52">
                  <c:v>6622.17</c:v>
                </c:pt>
                <c:pt idx="53">
                  <c:v>6620.04</c:v>
                </c:pt>
                <c:pt idx="54">
                  <c:v>6617.91</c:v>
                </c:pt>
                <c:pt idx="55">
                  <c:v>6615.79</c:v>
                </c:pt>
                <c:pt idx="56">
                  <c:v>6613.67</c:v>
                </c:pt>
                <c:pt idx="57">
                  <c:v>6611.55</c:v>
                </c:pt>
                <c:pt idx="58">
                  <c:v>6609.43</c:v>
                </c:pt>
                <c:pt idx="59">
                  <c:v>6607.31</c:v>
                </c:pt>
                <c:pt idx="60">
                  <c:v>6605.19</c:v>
                </c:pt>
                <c:pt idx="61">
                  <c:v>6603.07</c:v>
                </c:pt>
                <c:pt idx="62">
                  <c:v>6600.96</c:v>
                </c:pt>
                <c:pt idx="63">
                  <c:v>6598.85</c:v>
                </c:pt>
                <c:pt idx="64">
                  <c:v>6596.74</c:v>
                </c:pt>
                <c:pt idx="65">
                  <c:v>6594.63</c:v>
                </c:pt>
                <c:pt idx="66">
                  <c:v>6592.52</c:v>
                </c:pt>
                <c:pt idx="67">
                  <c:v>6590.41</c:v>
                </c:pt>
                <c:pt idx="68">
                  <c:v>6588.3</c:v>
                </c:pt>
                <c:pt idx="69">
                  <c:v>6586.2</c:v>
                </c:pt>
                <c:pt idx="70">
                  <c:v>6584.09</c:v>
                </c:pt>
                <c:pt idx="71">
                  <c:v>6581.99</c:v>
                </c:pt>
                <c:pt idx="72">
                  <c:v>6579.89</c:v>
                </c:pt>
                <c:pt idx="73">
                  <c:v>6579.89</c:v>
                </c:pt>
                <c:pt idx="74">
                  <c:v>6577.79</c:v>
                </c:pt>
                <c:pt idx="75">
                  <c:v>6575.69</c:v>
                </c:pt>
                <c:pt idx="76">
                  <c:v>6573.6</c:v>
                </c:pt>
                <c:pt idx="77">
                  <c:v>6571.5</c:v>
                </c:pt>
                <c:pt idx="78">
                  <c:v>6569.41</c:v>
                </c:pt>
                <c:pt idx="79">
                  <c:v>6567.31</c:v>
                </c:pt>
                <c:pt idx="80">
                  <c:v>6565.22</c:v>
                </c:pt>
                <c:pt idx="81">
                  <c:v>6563.13</c:v>
                </c:pt>
                <c:pt idx="82">
                  <c:v>6561.04</c:v>
                </c:pt>
                <c:pt idx="83">
                  <c:v>6558.96</c:v>
                </c:pt>
                <c:pt idx="84">
                  <c:v>6556.87</c:v>
                </c:pt>
                <c:pt idx="85">
                  <c:v>6554.79</c:v>
                </c:pt>
                <c:pt idx="86">
                  <c:v>6552.7</c:v>
                </c:pt>
                <c:pt idx="87">
                  <c:v>6550.62</c:v>
                </c:pt>
                <c:pt idx="88">
                  <c:v>6548.54</c:v>
                </c:pt>
                <c:pt idx="89">
                  <c:v>6546.46</c:v>
                </c:pt>
                <c:pt idx="9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574</c:v>
                </c:pt>
                <c:pt idx="1">
                  <c:v>6572</c:v>
                </c:pt>
                <c:pt idx="2">
                  <c:v>6570</c:v>
                </c:pt>
                <c:pt idx="3">
                  <c:v>6568</c:v>
                </c:pt>
                <c:pt idx="4">
                  <c:v>6566</c:v>
                </c:pt>
                <c:pt idx="5">
                  <c:v>6564</c:v>
                </c:pt>
                <c:pt idx="6">
                  <c:v>6562</c:v>
                </c:pt>
                <c:pt idx="7">
                  <c:v>6560</c:v>
                </c:pt>
                <c:pt idx="8">
                  <c:v>6558</c:v>
                </c:pt>
                <c:pt idx="9">
                  <c:v>6556</c:v>
                </c:pt>
                <c:pt idx="10">
                  <c:v>6554</c:v>
                </c:pt>
                <c:pt idx="11">
                  <c:v>6552</c:v>
                </c:pt>
                <c:pt idx="12">
                  <c:v>6550</c:v>
                </c:pt>
                <c:pt idx="13">
                  <c:v>6548</c:v>
                </c:pt>
                <c:pt idx="14">
                  <c:v>6546</c:v>
                </c:pt>
                <c:pt idx="15">
                  <c:v>6544</c:v>
                </c:pt>
                <c:pt idx="16">
                  <c:v>6543</c:v>
                </c:pt>
                <c:pt idx="17">
                  <c:v>6541</c:v>
                </c:pt>
                <c:pt idx="18">
                  <c:v>6539</c:v>
                </c:pt>
                <c:pt idx="19">
                  <c:v>6537</c:v>
                </c:pt>
                <c:pt idx="20">
                  <c:v>6535</c:v>
                </c:pt>
                <c:pt idx="21">
                  <c:v>6533</c:v>
                </c:pt>
                <c:pt idx="22">
                  <c:v>6532</c:v>
                </c:pt>
                <c:pt idx="23">
                  <c:v>6530</c:v>
                </c:pt>
                <c:pt idx="24">
                  <c:v>6528</c:v>
                </c:pt>
                <c:pt idx="25">
                  <c:v>6527</c:v>
                </c:pt>
                <c:pt idx="26">
                  <c:v>6525</c:v>
                </c:pt>
                <c:pt idx="27">
                  <c:v>6523</c:v>
                </c:pt>
                <c:pt idx="28">
                  <c:v>6521</c:v>
                </c:pt>
                <c:pt idx="29">
                  <c:v>6520</c:v>
                </c:pt>
                <c:pt idx="30">
                  <c:v>6518</c:v>
                </c:pt>
                <c:pt idx="31">
                  <c:v>6516</c:v>
                </c:pt>
                <c:pt idx="32">
                  <c:v>6515</c:v>
                </c:pt>
                <c:pt idx="33">
                  <c:v>6513</c:v>
                </c:pt>
                <c:pt idx="34">
                  <c:v>6512</c:v>
                </c:pt>
                <c:pt idx="35">
                  <c:v>6510</c:v>
                </c:pt>
                <c:pt idx="36">
                  <c:v>6508</c:v>
                </c:pt>
                <c:pt idx="37">
                  <c:v>6507</c:v>
                </c:pt>
                <c:pt idx="38">
                  <c:v>6505</c:v>
                </c:pt>
                <c:pt idx="39">
                  <c:v>6504</c:v>
                </c:pt>
                <c:pt idx="40">
                  <c:v>6502</c:v>
                </c:pt>
                <c:pt idx="41">
                  <c:v>6501</c:v>
                </c:pt>
                <c:pt idx="42">
                  <c:v>6499</c:v>
                </c:pt>
                <c:pt idx="43">
                  <c:v>6498</c:v>
                </c:pt>
                <c:pt idx="44">
                  <c:v>6496</c:v>
                </c:pt>
                <c:pt idx="45">
                  <c:v>6495</c:v>
                </c:pt>
                <c:pt idx="46">
                  <c:v>6493</c:v>
                </c:pt>
                <c:pt idx="47">
                  <c:v>6492</c:v>
                </c:pt>
                <c:pt idx="48">
                  <c:v>6490</c:v>
                </c:pt>
                <c:pt idx="49">
                  <c:v>6489</c:v>
                </c:pt>
                <c:pt idx="50">
                  <c:v>6487</c:v>
                </c:pt>
                <c:pt idx="51">
                  <c:v>6486</c:v>
                </c:pt>
                <c:pt idx="52">
                  <c:v>6484</c:v>
                </c:pt>
                <c:pt idx="53">
                  <c:v>6483</c:v>
                </c:pt>
                <c:pt idx="54">
                  <c:v>6482</c:v>
                </c:pt>
                <c:pt idx="55">
                  <c:v>6480</c:v>
                </c:pt>
                <c:pt idx="56">
                  <c:v>6479</c:v>
                </c:pt>
                <c:pt idx="57">
                  <c:v>6478</c:v>
                </c:pt>
                <c:pt idx="58">
                  <c:v>6476</c:v>
                </c:pt>
                <c:pt idx="59">
                  <c:v>6475</c:v>
                </c:pt>
                <c:pt idx="60">
                  <c:v>6473</c:v>
                </c:pt>
                <c:pt idx="61">
                  <c:v>6472</c:v>
                </c:pt>
                <c:pt idx="62">
                  <c:v>6471</c:v>
                </c:pt>
                <c:pt idx="63">
                  <c:v>6469</c:v>
                </c:pt>
                <c:pt idx="64">
                  <c:v>6468</c:v>
                </c:pt>
                <c:pt idx="65">
                  <c:v>6467</c:v>
                </c:pt>
                <c:pt idx="66">
                  <c:v>6466</c:v>
                </c:pt>
                <c:pt idx="67">
                  <c:v>6464</c:v>
                </c:pt>
                <c:pt idx="68">
                  <c:v>6463</c:v>
                </c:pt>
                <c:pt idx="69">
                  <c:v>6462</c:v>
                </c:pt>
                <c:pt idx="70">
                  <c:v>6460</c:v>
                </c:pt>
                <c:pt idx="71">
                  <c:v>6459</c:v>
                </c:pt>
                <c:pt idx="72">
                  <c:v>6458</c:v>
                </c:pt>
                <c:pt idx="73">
                  <c:v>6457</c:v>
                </c:pt>
                <c:pt idx="74">
                  <c:v>6455</c:v>
                </c:pt>
                <c:pt idx="75">
                  <c:v>6454</c:v>
                </c:pt>
                <c:pt idx="76">
                  <c:v>6453</c:v>
                </c:pt>
                <c:pt idx="77">
                  <c:v>6452</c:v>
                </c:pt>
                <c:pt idx="78">
                  <c:v>6451</c:v>
                </c:pt>
                <c:pt idx="79">
                  <c:v>6449</c:v>
                </c:pt>
                <c:pt idx="80">
                  <c:v>6448</c:v>
                </c:pt>
                <c:pt idx="81">
                  <c:v>6447</c:v>
                </c:pt>
                <c:pt idx="82">
                  <c:v>6446</c:v>
                </c:pt>
                <c:pt idx="83">
                  <c:v>6445</c:v>
                </c:pt>
                <c:pt idx="84">
                  <c:v>6443</c:v>
                </c:pt>
                <c:pt idx="85">
                  <c:v>6442</c:v>
                </c:pt>
                <c:pt idx="86">
                  <c:v>6441</c:v>
                </c:pt>
                <c:pt idx="87">
                  <c:v>6440</c:v>
                </c:pt>
                <c:pt idx="88">
                  <c:v>6439</c:v>
                </c:pt>
                <c:pt idx="89">
                  <c:v>6438</c:v>
                </c:pt>
                <c:pt idx="9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383</c:v>
                </c:pt>
                <c:pt idx="1">
                  <c:v>6381</c:v>
                </c:pt>
                <c:pt idx="2">
                  <c:v>6380</c:v>
                </c:pt>
                <c:pt idx="3">
                  <c:v>6379</c:v>
                </c:pt>
                <c:pt idx="4">
                  <c:v>6378</c:v>
                </c:pt>
                <c:pt idx="5">
                  <c:v>6377</c:v>
                </c:pt>
                <c:pt idx="6">
                  <c:v>6375</c:v>
                </c:pt>
                <c:pt idx="7">
                  <c:v>6374</c:v>
                </c:pt>
                <c:pt idx="8">
                  <c:v>6373</c:v>
                </c:pt>
                <c:pt idx="9">
                  <c:v>6372</c:v>
                </c:pt>
                <c:pt idx="10">
                  <c:v>6371</c:v>
                </c:pt>
                <c:pt idx="11">
                  <c:v>6370</c:v>
                </c:pt>
                <c:pt idx="12">
                  <c:v>6368</c:v>
                </c:pt>
                <c:pt idx="13">
                  <c:v>6367</c:v>
                </c:pt>
                <c:pt idx="14">
                  <c:v>6366</c:v>
                </c:pt>
                <c:pt idx="15">
                  <c:v>6365</c:v>
                </c:pt>
                <c:pt idx="16">
                  <c:v>6364</c:v>
                </c:pt>
                <c:pt idx="17">
                  <c:v>6363</c:v>
                </c:pt>
                <c:pt idx="18">
                  <c:v>6362</c:v>
                </c:pt>
                <c:pt idx="19">
                  <c:v>6361</c:v>
                </c:pt>
                <c:pt idx="20">
                  <c:v>6360</c:v>
                </c:pt>
                <c:pt idx="21">
                  <c:v>6359</c:v>
                </c:pt>
                <c:pt idx="22">
                  <c:v>6358</c:v>
                </c:pt>
                <c:pt idx="23">
                  <c:v>6357</c:v>
                </c:pt>
                <c:pt idx="24">
                  <c:v>6356</c:v>
                </c:pt>
                <c:pt idx="25">
                  <c:v>6354</c:v>
                </c:pt>
                <c:pt idx="26">
                  <c:v>6353</c:v>
                </c:pt>
                <c:pt idx="27">
                  <c:v>6352</c:v>
                </c:pt>
                <c:pt idx="28">
                  <c:v>6351</c:v>
                </c:pt>
                <c:pt idx="29">
                  <c:v>6350</c:v>
                </c:pt>
                <c:pt idx="30">
                  <c:v>6349</c:v>
                </c:pt>
                <c:pt idx="31">
                  <c:v>6349</c:v>
                </c:pt>
                <c:pt idx="32">
                  <c:v>6348</c:v>
                </c:pt>
                <c:pt idx="33">
                  <c:v>6347</c:v>
                </c:pt>
                <c:pt idx="34">
                  <c:v>6346</c:v>
                </c:pt>
                <c:pt idx="35">
                  <c:v>6345</c:v>
                </c:pt>
                <c:pt idx="36">
                  <c:v>6344</c:v>
                </c:pt>
                <c:pt idx="37">
                  <c:v>6343</c:v>
                </c:pt>
                <c:pt idx="38">
                  <c:v>6342</c:v>
                </c:pt>
                <c:pt idx="39">
                  <c:v>6341</c:v>
                </c:pt>
                <c:pt idx="40">
                  <c:v>6340</c:v>
                </c:pt>
                <c:pt idx="41">
                  <c:v>6339</c:v>
                </c:pt>
                <c:pt idx="42">
                  <c:v>6338</c:v>
                </c:pt>
                <c:pt idx="43">
                  <c:v>6337</c:v>
                </c:pt>
                <c:pt idx="44">
                  <c:v>6336</c:v>
                </c:pt>
                <c:pt idx="45">
                  <c:v>6335</c:v>
                </c:pt>
                <c:pt idx="46">
                  <c:v>6335</c:v>
                </c:pt>
                <c:pt idx="47">
                  <c:v>6334</c:v>
                </c:pt>
                <c:pt idx="48">
                  <c:v>6333</c:v>
                </c:pt>
                <c:pt idx="49">
                  <c:v>6332</c:v>
                </c:pt>
                <c:pt idx="50">
                  <c:v>6331</c:v>
                </c:pt>
                <c:pt idx="51">
                  <c:v>6330</c:v>
                </c:pt>
                <c:pt idx="52">
                  <c:v>6330</c:v>
                </c:pt>
                <c:pt idx="53">
                  <c:v>6329</c:v>
                </c:pt>
                <c:pt idx="54">
                  <c:v>6328</c:v>
                </c:pt>
                <c:pt idx="55">
                  <c:v>6327</c:v>
                </c:pt>
                <c:pt idx="56">
                  <c:v>6326</c:v>
                </c:pt>
                <c:pt idx="57">
                  <c:v>6325</c:v>
                </c:pt>
                <c:pt idx="58">
                  <c:v>6325</c:v>
                </c:pt>
                <c:pt idx="59">
                  <c:v>6324</c:v>
                </c:pt>
                <c:pt idx="60">
                  <c:v>6323</c:v>
                </c:pt>
                <c:pt idx="61">
                  <c:v>6322</c:v>
                </c:pt>
                <c:pt idx="62">
                  <c:v>6321</c:v>
                </c:pt>
                <c:pt idx="63">
                  <c:v>6321</c:v>
                </c:pt>
                <c:pt idx="64">
                  <c:v>6320</c:v>
                </c:pt>
                <c:pt idx="65">
                  <c:v>6319</c:v>
                </c:pt>
                <c:pt idx="66">
                  <c:v>6318</c:v>
                </c:pt>
                <c:pt idx="67">
                  <c:v>6317</c:v>
                </c:pt>
                <c:pt idx="68">
                  <c:v>6317</c:v>
                </c:pt>
                <c:pt idx="69">
                  <c:v>6316</c:v>
                </c:pt>
                <c:pt idx="70">
                  <c:v>6315</c:v>
                </c:pt>
                <c:pt idx="71">
                  <c:v>6315</c:v>
                </c:pt>
                <c:pt idx="72">
                  <c:v>6314</c:v>
                </c:pt>
                <c:pt idx="73">
                  <c:v>6313</c:v>
                </c:pt>
                <c:pt idx="74">
                  <c:v>6312</c:v>
                </c:pt>
                <c:pt idx="75">
                  <c:v>6312</c:v>
                </c:pt>
                <c:pt idx="76">
                  <c:v>6311</c:v>
                </c:pt>
                <c:pt idx="77">
                  <c:v>6310</c:v>
                </c:pt>
                <c:pt idx="78">
                  <c:v>6309</c:v>
                </c:pt>
                <c:pt idx="79">
                  <c:v>6309</c:v>
                </c:pt>
                <c:pt idx="80">
                  <c:v>6308</c:v>
                </c:pt>
                <c:pt idx="81">
                  <c:v>6307</c:v>
                </c:pt>
                <c:pt idx="82">
                  <c:v>6306</c:v>
                </c:pt>
                <c:pt idx="83">
                  <c:v>6306</c:v>
                </c:pt>
                <c:pt idx="84">
                  <c:v>6305</c:v>
                </c:pt>
                <c:pt idx="85">
                  <c:v>6304</c:v>
                </c:pt>
                <c:pt idx="86">
                  <c:v>6304</c:v>
                </c:pt>
                <c:pt idx="87">
                  <c:v>6303</c:v>
                </c:pt>
                <c:pt idx="88">
                  <c:v>6302</c:v>
                </c:pt>
                <c:pt idx="89">
                  <c:v>6302</c:v>
                </c:pt>
                <c:pt idx="9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533</c:v>
                </c:pt>
                <c:pt idx="1">
                  <c:v>6531</c:v>
                </c:pt>
                <c:pt idx="2">
                  <c:v>6529</c:v>
                </c:pt>
                <c:pt idx="3">
                  <c:v>6526</c:v>
                </c:pt>
                <c:pt idx="4">
                  <c:v>6525</c:v>
                </c:pt>
                <c:pt idx="5">
                  <c:v>6522</c:v>
                </c:pt>
                <c:pt idx="6">
                  <c:v>6521</c:v>
                </c:pt>
                <c:pt idx="7">
                  <c:v>6518</c:v>
                </c:pt>
                <c:pt idx="8">
                  <c:v>6516</c:v>
                </c:pt>
                <c:pt idx="9">
                  <c:v>6515</c:v>
                </c:pt>
                <c:pt idx="10">
                  <c:v>6512</c:v>
                </c:pt>
                <c:pt idx="11">
                  <c:v>6511</c:v>
                </c:pt>
                <c:pt idx="12">
                  <c:v>6509</c:v>
                </c:pt>
                <c:pt idx="13">
                  <c:v>6507</c:v>
                </c:pt>
                <c:pt idx="14">
                  <c:v>6505</c:v>
                </c:pt>
                <c:pt idx="15">
                  <c:v>6503</c:v>
                </c:pt>
                <c:pt idx="16">
                  <c:v>6501</c:v>
                </c:pt>
                <c:pt idx="17">
                  <c:v>6499</c:v>
                </c:pt>
                <c:pt idx="18">
                  <c:v>6498</c:v>
                </c:pt>
                <c:pt idx="19">
                  <c:v>6496</c:v>
                </c:pt>
                <c:pt idx="20">
                  <c:v>6494</c:v>
                </c:pt>
                <c:pt idx="21">
                  <c:v>6492</c:v>
                </c:pt>
                <c:pt idx="22">
                  <c:v>6490</c:v>
                </c:pt>
                <c:pt idx="23">
                  <c:v>6489</c:v>
                </c:pt>
                <c:pt idx="24">
                  <c:v>6487</c:v>
                </c:pt>
                <c:pt idx="25">
                  <c:v>6485</c:v>
                </c:pt>
                <c:pt idx="26">
                  <c:v>6484</c:v>
                </c:pt>
                <c:pt idx="27">
                  <c:v>6482</c:v>
                </c:pt>
                <c:pt idx="28">
                  <c:v>6480</c:v>
                </c:pt>
                <c:pt idx="29">
                  <c:v>6479</c:v>
                </c:pt>
                <c:pt idx="30">
                  <c:v>6477</c:v>
                </c:pt>
                <c:pt idx="31">
                  <c:v>6475</c:v>
                </c:pt>
                <c:pt idx="32">
                  <c:v>6474</c:v>
                </c:pt>
                <c:pt idx="33">
                  <c:v>6472</c:v>
                </c:pt>
                <c:pt idx="34">
                  <c:v>6470</c:v>
                </c:pt>
                <c:pt idx="35">
                  <c:v>6469</c:v>
                </c:pt>
                <c:pt idx="36">
                  <c:v>6467</c:v>
                </c:pt>
                <c:pt idx="37">
                  <c:v>6466</c:v>
                </c:pt>
                <c:pt idx="38">
                  <c:v>6464</c:v>
                </c:pt>
                <c:pt idx="39">
                  <c:v>6463</c:v>
                </c:pt>
                <c:pt idx="40">
                  <c:v>6461</c:v>
                </c:pt>
                <c:pt idx="41">
                  <c:v>6459</c:v>
                </c:pt>
                <c:pt idx="42">
                  <c:v>6458</c:v>
                </c:pt>
                <c:pt idx="43">
                  <c:v>6457</c:v>
                </c:pt>
                <c:pt idx="44">
                  <c:v>6455</c:v>
                </c:pt>
                <c:pt idx="45">
                  <c:v>6454</c:v>
                </c:pt>
                <c:pt idx="46">
                  <c:v>6452</c:v>
                </c:pt>
                <c:pt idx="47">
                  <c:v>6451</c:v>
                </c:pt>
                <c:pt idx="48">
                  <c:v>6449</c:v>
                </c:pt>
                <c:pt idx="49">
                  <c:v>6448</c:v>
                </c:pt>
                <c:pt idx="50">
                  <c:v>6446</c:v>
                </c:pt>
                <c:pt idx="51">
                  <c:v>6445</c:v>
                </c:pt>
                <c:pt idx="52">
                  <c:v>6443</c:v>
                </c:pt>
                <c:pt idx="53">
                  <c:v>6442</c:v>
                </c:pt>
                <c:pt idx="54">
                  <c:v>6441</c:v>
                </c:pt>
                <c:pt idx="55">
                  <c:v>6439</c:v>
                </c:pt>
                <c:pt idx="56">
                  <c:v>6438</c:v>
                </c:pt>
                <c:pt idx="57">
                  <c:v>6436</c:v>
                </c:pt>
                <c:pt idx="58">
                  <c:v>6435</c:v>
                </c:pt>
                <c:pt idx="59">
                  <c:v>6434</c:v>
                </c:pt>
                <c:pt idx="60">
                  <c:v>6433</c:v>
                </c:pt>
                <c:pt idx="61">
                  <c:v>6431</c:v>
                </c:pt>
                <c:pt idx="62">
                  <c:v>6430</c:v>
                </c:pt>
                <c:pt idx="63">
                  <c:v>6429</c:v>
                </c:pt>
                <c:pt idx="64">
                  <c:v>6427</c:v>
                </c:pt>
                <c:pt idx="65">
                  <c:v>6426</c:v>
                </c:pt>
                <c:pt idx="66">
                  <c:v>6425</c:v>
                </c:pt>
                <c:pt idx="67">
                  <c:v>6423</c:v>
                </c:pt>
                <c:pt idx="68">
                  <c:v>6422</c:v>
                </c:pt>
                <c:pt idx="69">
                  <c:v>6421</c:v>
                </c:pt>
                <c:pt idx="70">
                  <c:v>6420</c:v>
                </c:pt>
                <c:pt idx="71">
                  <c:v>6418</c:v>
                </c:pt>
                <c:pt idx="72">
                  <c:v>6417</c:v>
                </c:pt>
                <c:pt idx="73">
                  <c:v>6416</c:v>
                </c:pt>
                <c:pt idx="74">
                  <c:v>6415</c:v>
                </c:pt>
                <c:pt idx="75">
                  <c:v>6413</c:v>
                </c:pt>
                <c:pt idx="76">
                  <c:v>6412</c:v>
                </c:pt>
                <c:pt idx="77">
                  <c:v>6411</c:v>
                </c:pt>
                <c:pt idx="78">
                  <c:v>6410</c:v>
                </c:pt>
                <c:pt idx="79">
                  <c:v>6409</c:v>
                </c:pt>
                <c:pt idx="80">
                  <c:v>6407</c:v>
                </c:pt>
                <c:pt idx="81">
                  <c:v>6406</c:v>
                </c:pt>
                <c:pt idx="82">
                  <c:v>6405</c:v>
                </c:pt>
                <c:pt idx="83">
                  <c:v>6404</c:v>
                </c:pt>
                <c:pt idx="84">
                  <c:v>6403</c:v>
                </c:pt>
                <c:pt idx="85">
                  <c:v>6402</c:v>
                </c:pt>
                <c:pt idx="86">
                  <c:v>6400</c:v>
                </c:pt>
                <c:pt idx="87">
                  <c:v>6399</c:v>
                </c:pt>
                <c:pt idx="88">
                  <c:v>6398</c:v>
                </c:pt>
                <c:pt idx="89">
                  <c:v>6397</c:v>
                </c:pt>
                <c:pt idx="9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4.2466044981</c:v>
                </c:pt>
                <c:pt idx="1">
                  <c:v>6752.05771645847</c:v>
                </c:pt>
                <c:pt idx="2">
                  <c:v>6749.88985921881</c:v>
                </c:pt>
                <c:pt idx="3">
                  <c:v>6747.74264518451</c:v>
                </c:pt>
                <c:pt idx="4">
                  <c:v>6745.61569725968</c:v>
                </c:pt>
                <c:pt idx="5">
                  <c:v>6743.50864847353</c:v>
                </c:pt>
                <c:pt idx="6">
                  <c:v>6741.42114162313</c:v>
                </c:pt>
                <c:pt idx="7">
                  <c:v>6739.35282893176</c:v>
                </c:pt>
                <c:pt idx="8">
                  <c:v>6737.30337172198</c:v>
                </c:pt>
                <c:pt idx="9">
                  <c:v>6735.27244010276</c:v>
                </c:pt>
                <c:pt idx="10">
                  <c:v>6733.25971266985</c:v>
                </c:pt>
                <c:pt idx="11">
                  <c:v>6731.26487621878</c:v>
                </c:pt>
                <c:pt idx="12">
                  <c:v>6729.2876254699</c:v>
                </c:pt>
                <c:pt idx="13">
                  <c:v>6727.32766280469</c:v>
                </c:pt>
                <c:pt idx="14">
                  <c:v>6725.38469801306</c:v>
                </c:pt>
                <c:pt idx="15">
                  <c:v>6723.45844805083</c:v>
                </c:pt>
                <c:pt idx="16">
                  <c:v>6721.54863680708</c:v>
                </c:pt>
                <c:pt idx="17">
                  <c:v>6719.65499488081</c:v>
                </c:pt>
                <c:pt idx="18">
                  <c:v>6717.77725936651</c:v>
                </c:pt>
                <c:pt idx="19">
                  <c:v>6715.91517364816</c:v>
                </c:pt>
                <c:pt idx="20">
                  <c:v>6714.06848720136</c:v>
                </c:pt>
                <c:pt idx="21">
                  <c:v>6712.2369554031</c:v>
                </c:pt>
                <c:pt idx="22">
                  <c:v>6710.42033934891</c:v>
                </c:pt>
                <c:pt idx="23">
                  <c:v>6708.61840567701</c:v>
                </c:pt>
                <c:pt idx="24">
                  <c:v>6706.83092639912</c:v>
                </c:pt>
                <c:pt idx="25">
                  <c:v>6705.05767873766</c:v>
                </c:pt>
                <c:pt idx="26">
                  <c:v>6703.29844496907</c:v>
                </c:pt>
                <c:pt idx="27">
                  <c:v>6701.55301227296</c:v>
                </c:pt>
                <c:pt idx="28">
                  <c:v>6699.8211725868</c:v>
                </c:pt>
                <c:pt idx="29">
                  <c:v>6698.10272246589</c:v>
                </c:pt>
                <c:pt idx="30">
                  <c:v>6696.3974629486</c:v>
                </c:pt>
                <c:pt idx="31">
                  <c:v>6694.70519942622</c:v>
                </c:pt>
                <c:pt idx="32">
                  <c:v>6693.02574151773</c:v>
                </c:pt>
                <c:pt idx="33">
                  <c:v>6691.35890294883</c:v>
                </c:pt>
                <c:pt idx="34">
                  <c:v>6689.70450143539</c:v>
                </c:pt>
                <c:pt idx="35">
                  <c:v>6688.06235857092</c:v>
                </c:pt>
                <c:pt idx="36">
                  <c:v>6686.43229971796</c:v>
                </c:pt>
                <c:pt idx="37">
                  <c:v>6684.81415390328</c:v>
                </c:pt>
                <c:pt idx="38">
                  <c:v>6683.20775371667</c:v>
                </c:pt>
                <c:pt idx="39">
                  <c:v>6681.61293521315</c:v>
                </c:pt>
                <c:pt idx="40">
                  <c:v>6680.02953781852</c:v>
                </c:pt>
                <c:pt idx="41">
                  <c:v>6678.45740423816</c:v>
                </c:pt>
                <c:pt idx="42">
                  <c:v>6676.89638036876</c:v>
                </c:pt>
                <c:pt idx="43">
                  <c:v>6675.34631521311</c:v>
                </c:pt>
                <c:pt idx="44">
                  <c:v>6673.80706079763</c:v>
                </c:pt>
                <c:pt idx="45">
                  <c:v>6672.27847209261</c:v>
                </c:pt>
                <c:pt idx="46">
                  <c:v>6670.76040693513</c:v>
                </c:pt>
                <c:pt idx="47">
                  <c:v>6669.25272595438</c:v>
                </c:pt>
                <c:pt idx="48">
                  <c:v>6667.75529249943</c:v>
                </c:pt>
                <c:pt idx="49">
                  <c:v>6666.26797256935</c:v>
                </c:pt>
                <c:pt idx="50">
                  <c:v>6664.79063474548</c:v>
                </c:pt>
                <c:pt idx="51">
                  <c:v>6663.32315012589</c:v>
                </c:pt>
                <c:pt idx="52">
                  <c:v>6661.8653922619</c:v>
                </c:pt>
                <c:pt idx="53">
                  <c:v>6660.41723709656</c:v>
                </c:pt>
                <c:pt idx="54">
                  <c:v>6658.97856290504</c:v>
                </c:pt>
                <c:pt idx="55">
                  <c:v>6657.54925023689</c:v>
                </c:pt>
                <c:pt idx="56">
                  <c:v>6656.12918186004</c:v>
                </c:pt>
                <c:pt idx="57">
                  <c:v>6654.71824270649</c:v>
                </c:pt>
                <c:pt idx="58">
                  <c:v>6653.31631981974</c:v>
                </c:pt>
                <c:pt idx="59">
                  <c:v>6651.92330230364</c:v>
                </c:pt>
                <c:pt idx="60">
                  <c:v>6650.53908127296</c:v>
                </c:pt>
                <c:pt idx="61">
                  <c:v>6649.16354980527</c:v>
                </c:pt>
                <c:pt idx="62">
                  <c:v>6647.79660289435</c:v>
                </c:pt>
                <c:pt idx="63">
                  <c:v>6646.43813740489</c:v>
                </c:pt>
                <c:pt idx="64">
                  <c:v>6645.08805202863</c:v>
                </c:pt>
                <c:pt idx="65">
                  <c:v>6643.7462472416</c:v>
                </c:pt>
                <c:pt idx="66">
                  <c:v>6642.41262526282</c:v>
                </c:pt>
                <c:pt idx="67">
                  <c:v>6641.08709001394</c:v>
                </c:pt>
                <c:pt idx="68">
                  <c:v>6639.76954708026</c:v>
                </c:pt>
                <c:pt idx="69">
                  <c:v>6638.4599036727</c:v>
                </c:pt>
                <c:pt idx="70">
                  <c:v>6637.15806859095</c:v>
                </c:pt>
                <c:pt idx="71">
                  <c:v>6635.86395218755</c:v>
                </c:pt>
                <c:pt idx="72">
                  <c:v>6634.57746633308</c:v>
                </c:pt>
                <c:pt idx="73">
                  <c:v>6633.29852438227</c:v>
                </c:pt>
                <c:pt idx="74">
                  <c:v>6632.02704114101</c:v>
                </c:pt>
                <c:pt idx="75">
                  <c:v>6630.76293283437</c:v>
                </c:pt>
                <c:pt idx="76">
                  <c:v>6629.50611707535</c:v>
                </c:pt>
                <c:pt idx="77">
                  <c:v>6628.25651283465</c:v>
                </c:pt>
                <c:pt idx="78">
                  <c:v>6627.01404041108</c:v>
                </c:pt>
                <c:pt idx="79">
                  <c:v>6625.77862140295</c:v>
                </c:pt>
                <c:pt idx="80">
                  <c:v>6624.55017868003</c:v>
                </c:pt>
                <c:pt idx="81">
                  <c:v>6623.32863635645</c:v>
                </c:pt>
                <c:pt idx="82">
                  <c:v>6622.11391976419</c:v>
                </c:pt>
                <c:pt idx="83">
                  <c:v>6620.90595542727</c:v>
                </c:pt>
                <c:pt idx="84">
                  <c:v>6619.70467103674</c:v>
                </c:pt>
                <c:pt idx="85">
                  <c:v>6618.50999542613</c:v>
                </c:pt>
                <c:pt idx="86">
                  <c:v>6617.32185854773</c:v>
                </c:pt>
                <c:pt idx="87">
                  <c:v>6616.14019144936</c:v>
                </c:pt>
                <c:pt idx="88">
                  <c:v>6614.96492625177</c:v>
                </c:pt>
                <c:pt idx="89">
                  <c:v>6613.79599612661</c:v>
                </c:pt>
                <c:pt idx="9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427.32003376412</c:v>
                </c:pt>
                <c:pt idx="1">
                  <c:v>6425.19488747142</c:v>
                </c:pt>
                <c:pt idx="2">
                  <c:v>6423.09018706784</c:v>
                </c:pt>
                <c:pt idx="3">
                  <c:v>6421.00555546044</c:v>
                </c:pt>
                <c:pt idx="4">
                  <c:v>6418.94062577577</c:v>
                </c:pt>
                <c:pt idx="5">
                  <c:v>6416.89504099603</c:v>
                </c:pt>
                <c:pt idx="6">
                  <c:v>6414.86845361126</c:v>
                </c:pt>
                <c:pt idx="7">
                  <c:v>6412.86052528658</c:v>
                </c:pt>
                <c:pt idx="8">
                  <c:v>6410.87092654393</c:v>
                </c:pt>
                <c:pt idx="9">
                  <c:v>6408.89933645733</c:v>
                </c:pt>
                <c:pt idx="10">
                  <c:v>6406.94544236118</c:v>
                </c:pt>
                <c:pt idx="11">
                  <c:v>6405.00893957082</c:v>
                </c:pt>
                <c:pt idx="12">
                  <c:v>6403.08953111473</c:v>
                </c:pt>
                <c:pt idx="13">
                  <c:v>6401.18692747785</c:v>
                </c:pt>
                <c:pt idx="14">
                  <c:v>6399.30084635553</c:v>
                </c:pt>
                <c:pt idx="15">
                  <c:v>6397.43101241734</c:v>
                </c:pt>
                <c:pt idx="16">
                  <c:v>6395.57715708065</c:v>
                </c:pt>
                <c:pt idx="17">
                  <c:v>6393.73901829308</c:v>
                </c:pt>
                <c:pt idx="18">
                  <c:v>6391.91634032379</c:v>
                </c:pt>
                <c:pt idx="19">
                  <c:v>6390.10887356292</c:v>
                </c:pt>
                <c:pt idx="20">
                  <c:v>6388.31637432892</c:v>
                </c:pt>
                <c:pt idx="21">
                  <c:v>6386.53860468336</c:v>
                </c:pt>
                <c:pt idx="22">
                  <c:v>6384.7753322529</c:v>
                </c:pt>
                <c:pt idx="23">
                  <c:v>6383.02633005812</c:v>
                </c:pt>
                <c:pt idx="24">
                  <c:v>6381.29137634876</c:v>
                </c:pt>
                <c:pt idx="25">
                  <c:v>6379.57025444531</c:v>
                </c:pt>
                <c:pt idx="26">
                  <c:v>6377.86275258641</c:v>
                </c:pt>
                <c:pt idx="27">
                  <c:v>6376.16866378199</c:v>
                </c:pt>
                <c:pt idx="28">
                  <c:v>6374.48778567186</c:v>
                </c:pt>
                <c:pt idx="29">
                  <c:v>6372.81992038941</c:v>
                </c:pt>
                <c:pt idx="30">
                  <c:v>6371.16487443032</c:v>
                </c:pt>
                <c:pt idx="31">
                  <c:v>6369.52245852601</c:v>
                </c:pt>
                <c:pt idx="32">
                  <c:v>6367.89248752161</c:v>
                </c:pt>
                <c:pt idx="33">
                  <c:v>6366.27478025827</c:v>
                </c:pt>
                <c:pt idx="34">
                  <c:v>6364.66915945971</c:v>
                </c:pt>
                <c:pt idx="35">
                  <c:v>6363.07545162263</c:v>
                </c:pt>
                <c:pt idx="36">
                  <c:v>6361.49348691106</c:v>
                </c:pt>
                <c:pt idx="37">
                  <c:v>6359.92309905432</c:v>
                </c:pt>
                <c:pt idx="38">
                  <c:v>6358.36412524844</c:v>
                </c:pt>
                <c:pt idx="39">
                  <c:v>6356.8164060611</c:v>
                </c:pt>
                <c:pt idx="40">
                  <c:v>6355.27978533961</c:v>
                </c:pt>
                <c:pt idx="41">
                  <c:v>6353.75411012213</c:v>
                </c:pt>
                <c:pt idx="42">
                  <c:v>6352.23923055185</c:v>
                </c:pt>
                <c:pt idx="43">
                  <c:v>6350.73499979394</c:v>
                </c:pt>
                <c:pt idx="44">
                  <c:v>6349.24127395532</c:v>
                </c:pt>
                <c:pt idx="45">
                  <c:v>6347.75791200709</c:v>
                </c:pt>
                <c:pt idx="46">
                  <c:v>6346.28477570942</c:v>
                </c:pt>
                <c:pt idx="47">
                  <c:v>6344.8217295389</c:v>
                </c:pt>
                <c:pt idx="48">
                  <c:v>6343.36864061829</c:v>
                </c:pt>
                <c:pt idx="49">
                  <c:v>6341.92537864842</c:v>
                </c:pt>
                <c:pt idx="50">
                  <c:v>6340.49181584232</c:v>
                </c:pt>
                <c:pt idx="51">
                  <c:v>6339.06782686146</c:v>
                </c:pt>
                <c:pt idx="52">
                  <c:v>6337.6532887539</c:v>
                </c:pt>
                <c:pt idx="53">
                  <c:v>6336.24808089447</c:v>
                </c:pt>
                <c:pt idx="54">
                  <c:v>6334.85208492675</c:v>
                </c:pt>
                <c:pt idx="55">
                  <c:v>6333.46518470688</c:v>
                </c:pt>
                <c:pt idx="56">
                  <c:v>6332.08726624902</c:v>
                </c:pt>
                <c:pt idx="57">
                  <c:v>6330.71821767256</c:v>
                </c:pt>
                <c:pt idx="58">
                  <c:v>6329.35792915091</c:v>
                </c:pt>
                <c:pt idx="59">
                  <c:v>6328.00629286175</c:v>
                </c:pt>
                <c:pt idx="60">
                  <c:v>6326.66320293892</c:v>
                </c:pt>
                <c:pt idx="61">
                  <c:v>6325.32855542559</c:v>
                </c:pt>
                <c:pt idx="62">
                  <c:v>6324.0022482289</c:v>
                </c:pt>
                <c:pt idx="63">
                  <c:v>6322.68418107595</c:v>
                </c:pt>
                <c:pt idx="64">
                  <c:v>6321.37425547102</c:v>
                </c:pt>
                <c:pt idx="65">
                  <c:v>6320.07237465406</c:v>
                </c:pt>
                <c:pt idx="66">
                  <c:v>6318.77844356038</c:v>
                </c:pt>
                <c:pt idx="67">
                  <c:v>6317.49236878152</c:v>
                </c:pt>
                <c:pt idx="68">
                  <c:v>6316.2140585272</c:v>
                </c:pt>
                <c:pt idx="69">
                  <c:v>6314.94342258838</c:v>
                </c:pt>
                <c:pt idx="70">
                  <c:v>6313.68037230138</c:v>
                </c:pt>
                <c:pt idx="71">
                  <c:v>6312.42482051292</c:v>
                </c:pt>
                <c:pt idx="72">
                  <c:v>6311.17668154629</c:v>
                </c:pt>
                <c:pt idx="73">
                  <c:v>6309.93587116829</c:v>
                </c:pt>
                <c:pt idx="74">
                  <c:v>6308.70230655725</c:v>
                </c:pt>
                <c:pt idx="75">
                  <c:v>6307.47590627178</c:v>
                </c:pt>
                <c:pt idx="76">
                  <c:v>6306.25659022048</c:v>
                </c:pt>
                <c:pt idx="77">
                  <c:v>6305.04427963245</c:v>
                </c:pt>
                <c:pt idx="78">
                  <c:v>6303.83889702854</c:v>
                </c:pt>
                <c:pt idx="79">
                  <c:v>6302.64036619347</c:v>
                </c:pt>
                <c:pt idx="80">
                  <c:v>6301.44861214862</c:v>
                </c:pt>
                <c:pt idx="81">
                  <c:v>6300.26356112559</c:v>
                </c:pt>
                <c:pt idx="82">
                  <c:v>6299.08514054042</c:v>
                </c:pt>
                <c:pt idx="83">
                  <c:v>6297.91327896853</c:v>
                </c:pt>
                <c:pt idx="84">
                  <c:v>6296.74790612031</c:v>
                </c:pt>
                <c:pt idx="85">
                  <c:v>6295.58895281732</c:v>
                </c:pt>
                <c:pt idx="86">
                  <c:v>6294.43635096914</c:v>
                </c:pt>
                <c:pt idx="87">
                  <c:v>6293.29003355079</c:v>
                </c:pt>
                <c:pt idx="88">
                  <c:v>6292.14993458076</c:v>
                </c:pt>
                <c:pt idx="89">
                  <c:v>6291.01598909956</c:v>
                </c:pt>
                <c:pt idx="9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0357"/>
        <c:axId val="45728751"/>
      </c:lineChart>
      <c:catAx>
        <c:axId val="94440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51"/>
        <c:crossesAt val="6000"/>
        <c:auto val="1"/>
        <c:lblAlgn val="ctr"/>
        <c:lblOffset val="100"/>
        <c:noMultiLvlLbl val="0"/>
      </c:catAx>
      <c:valAx>
        <c:axId val="45728751"/>
        <c:scaling>
          <c:orientation val="minMax"/>
          <c:max val="72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35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688.0646947518</c:v>
                </c:pt>
                <c:pt idx="1">
                  <c:v>7384.50520874078</c:v>
                </c:pt>
                <c:pt idx="2">
                  <c:v>7217.7960679404</c:v>
                </c:pt>
                <c:pt idx="3">
                  <c:v>7104.00695770852</c:v>
                </c:pt>
                <c:pt idx="4">
                  <c:v>7018.1861652930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785.64441619752</c:v>
                </c:pt>
                <c:pt idx="1">
                  <c:v>7299.89976909146</c:v>
                </c:pt>
                <c:pt idx="2">
                  <c:v>7042.86558567082</c:v>
                </c:pt>
                <c:pt idx="3">
                  <c:v>6871.20669104747</c:v>
                </c:pt>
                <c:pt idx="4">
                  <c:v>6743.713334696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111.45144448312</c:v>
                </c:pt>
                <c:pt idx="1">
                  <c:v>6851.50905432596</c:v>
                </c:pt>
                <c:pt idx="2">
                  <c:v>6727.42838327297</c:v>
                </c:pt>
                <c:pt idx="3">
                  <c:v>6676.86274509804</c:v>
                </c:pt>
                <c:pt idx="4">
                  <c:v>6627.0515731430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294</c:v>
                </c:pt>
                <c:pt idx="1">
                  <c:v>7101</c:v>
                </c:pt>
                <c:pt idx="2">
                  <c:v>6991</c:v>
                </c:pt>
                <c:pt idx="3">
                  <c:v>6917</c:v>
                </c:pt>
                <c:pt idx="4">
                  <c:v>686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462</c:v>
                </c:pt>
                <c:pt idx="1">
                  <c:v>7357</c:v>
                </c:pt>
                <c:pt idx="2">
                  <c:v>7256</c:v>
                </c:pt>
                <c:pt idx="3">
                  <c:v>7157</c:v>
                </c:pt>
                <c:pt idx="4">
                  <c:v>706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354.01650475295</c:v>
                </c:pt>
                <c:pt idx="1">
                  <c:v>7354.01650475295</c:v>
                </c:pt>
                <c:pt idx="2">
                  <c:v>7234.4434223274</c:v>
                </c:pt>
                <c:pt idx="3">
                  <c:v>7147.59794603298</c:v>
                </c:pt>
                <c:pt idx="4">
                  <c:v>7081.65800293379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410.06</c:v>
                </c:pt>
                <c:pt idx="1">
                  <c:v>7281.81</c:v>
                </c:pt>
                <c:pt idx="2">
                  <c:v>7172.86</c:v>
                </c:pt>
                <c:pt idx="3">
                  <c:v>7084.12</c:v>
                </c:pt>
                <c:pt idx="4">
                  <c:v>7009.45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192</c:v>
                </c:pt>
                <c:pt idx="1">
                  <c:v>7002</c:v>
                </c:pt>
                <c:pt idx="2">
                  <c:v>6895</c:v>
                </c:pt>
                <c:pt idx="3">
                  <c:v>6822</c:v>
                </c:pt>
                <c:pt idx="4">
                  <c:v>676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733</c:v>
                </c:pt>
                <c:pt idx="1">
                  <c:v>6628</c:v>
                </c:pt>
                <c:pt idx="2">
                  <c:v>6568</c:v>
                </c:pt>
                <c:pt idx="3">
                  <c:v>6526</c:v>
                </c:pt>
                <c:pt idx="4">
                  <c:v>649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147</c:v>
                </c:pt>
                <c:pt idx="1">
                  <c:v>6958</c:v>
                </c:pt>
                <c:pt idx="2">
                  <c:v>6852</c:v>
                </c:pt>
                <c:pt idx="3">
                  <c:v>6779</c:v>
                </c:pt>
                <c:pt idx="4">
                  <c:v>672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388.93214788539</c:v>
                </c:pt>
                <c:pt idx="1">
                  <c:v>7193.53452545556</c:v>
                </c:pt>
                <c:pt idx="2">
                  <c:v>7083.95201798722</c:v>
                </c:pt>
                <c:pt idx="3">
                  <c:v>7008.20509151633</c:v>
                </c:pt>
                <c:pt idx="4">
                  <c:v>6950.5575764236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044.70315178843</c:v>
                </c:pt>
                <c:pt idx="1">
                  <c:v>6854.38143666004</c:v>
                </c:pt>
                <c:pt idx="2">
                  <c:v>6747.74337824053</c:v>
                </c:pt>
                <c:pt idx="3">
                  <c:v>6674.07277771755</c:v>
                </c:pt>
                <c:pt idx="4">
                  <c:v>6618.0279176649</c:v>
                </c:pt>
              </c:numCache>
            </c:numRef>
          </c:val>
        </c:ser>
        <c:gapWidth val="150"/>
        <c:overlap val="0"/>
        <c:axId val="45509429"/>
        <c:axId val="92914144"/>
      </c:barChart>
      <c:catAx>
        <c:axId val="45509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144"/>
        <c:crossesAt val="5500"/>
        <c:auto val="1"/>
        <c:lblAlgn val="ctr"/>
        <c:lblOffset val="100"/>
        <c:noMultiLvlLbl val="0"/>
      </c:catAx>
      <c:valAx>
        <c:axId val="92914144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42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949.58966099953</c:v>
                </c:pt>
                <c:pt idx="1">
                  <c:v>6844.03818699419</c:v>
                </c:pt>
                <c:pt idx="2">
                  <c:v>6763.28738954072</c:v>
                </c:pt>
                <c:pt idx="3">
                  <c:v>6661.61638078243</c:v>
                </c:pt>
                <c:pt idx="4">
                  <c:v>6608.81218666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696.72621761433</c:v>
                </c:pt>
                <c:pt idx="1">
                  <c:v>6626.26367204194</c:v>
                </c:pt>
                <c:pt idx="2">
                  <c:v>6572.62154962203</c:v>
                </c:pt>
                <c:pt idx="3">
                  <c:v>6477.34123915938</c:v>
                </c:pt>
                <c:pt idx="4">
                  <c:v>6411.3970516598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582.21649484536</c:v>
                </c:pt>
                <c:pt idx="1">
                  <c:v>6506.75159235669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816</c:v>
                </c:pt>
                <c:pt idx="1">
                  <c:v>6743</c:v>
                </c:pt>
                <c:pt idx="2">
                  <c:v>6689</c:v>
                </c:pt>
                <c:pt idx="3">
                  <c:v>6594</c:v>
                </c:pt>
                <c:pt idx="4">
                  <c:v>652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967</c:v>
                </c:pt>
                <c:pt idx="1">
                  <c:v>6788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028.67753961476</c:v>
                </c:pt>
                <c:pt idx="1">
                  <c:v>6946.67401859489</c:v>
                </c:pt>
                <c:pt idx="2">
                  <c:v>6884.37304716328</c:v>
                </c:pt>
                <c:pt idx="3">
                  <c:v>6773.9826925524</c:v>
                </c:pt>
                <c:pt idx="4">
                  <c:v>6773.983413362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945.69</c:v>
                </c:pt>
                <c:pt idx="1">
                  <c:v>6846.5</c:v>
                </c:pt>
                <c:pt idx="2">
                  <c:v>6772.27</c:v>
                </c:pt>
                <c:pt idx="3">
                  <c:v>6645.65</c:v>
                </c:pt>
                <c:pt idx="4">
                  <c:v>6544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720</c:v>
                </c:pt>
                <c:pt idx="1">
                  <c:v>6650</c:v>
                </c:pt>
                <c:pt idx="2">
                  <c:v>6597</c:v>
                </c:pt>
                <c:pt idx="3">
                  <c:v>6502</c:v>
                </c:pt>
                <c:pt idx="4">
                  <c:v>643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468</c:v>
                </c:pt>
                <c:pt idx="1">
                  <c:v>6427</c:v>
                </c:pt>
                <c:pt idx="2">
                  <c:v>6396</c:v>
                </c:pt>
                <c:pt idx="3">
                  <c:v>6340</c:v>
                </c:pt>
                <c:pt idx="4">
                  <c:v>630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678</c:v>
                </c:pt>
                <c:pt idx="1">
                  <c:v>6608</c:v>
                </c:pt>
                <c:pt idx="2">
                  <c:v>6555</c:v>
                </c:pt>
                <c:pt idx="3">
                  <c:v>6461</c:v>
                </c:pt>
                <c:pt idx="4">
                  <c:v>639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04.15543439478</c:v>
                </c:pt>
                <c:pt idx="1">
                  <c:v>6832.18522047818</c:v>
                </c:pt>
                <c:pt idx="2">
                  <c:v>6777.38579775707</c:v>
                </c:pt>
                <c:pt idx="3">
                  <c:v>6680.02953781852</c:v>
                </c:pt>
                <c:pt idx="4">
                  <c:v>6612.63333527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572.92989184726</c:v>
                </c:pt>
                <c:pt idx="1">
                  <c:v>6503.00723028326</c:v>
                </c:pt>
                <c:pt idx="2">
                  <c:v>6449.78710743073</c:v>
                </c:pt>
                <c:pt idx="3">
                  <c:v>6355.27978533961</c:v>
                </c:pt>
                <c:pt idx="4">
                  <c:v>6289.88813314888</c:v>
                </c:pt>
              </c:numCache>
            </c:numRef>
          </c:val>
        </c:ser>
        <c:gapWidth val="150"/>
        <c:overlap val="0"/>
        <c:axId val="49500680"/>
        <c:axId val="72301266"/>
      </c:barChart>
      <c:catAx>
        <c:axId val="49500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266"/>
        <c:crossesAt val="5500"/>
        <c:auto val="1"/>
        <c:lblAlgn val="ctr"/>
        <c:lblOffset val="100"/>
        <c:noMultiLvlLbl val="0"/>
      </c:catAx>
      <c:valAx>
        <c:axId val="72301266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68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8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79" t="s">
        <v>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" hidden="false" customHeight="false" outlineLevel="0" collapsed="false">
      <c r="A3" s="79" t="s">
        <v>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" t="s">
        <v>30</v>
      </c>
    </row>
    <row r="5" customFormat="false" ht="120" hidden="false" customHeight="true" outlineLevel="0" collapsed="false">
      <c r="A5" s="15" t="s">
        <v>6</v>
      </c>
      <c r="B5" s="81" t="s">
        <v>8</v>
      </c>
      <c r="C5" s="82" t="s">
        <v>9</v>
      </c>
      <c r="D5" s="82" t="s">
        <v>10</v>
      </c>
      <c r="E5" s="82" t="s">
        <v>11</v>
      </c>
      <c r="F5" s="82" t="s">
        <v>31</v>
      </c>
      <c r="G5" s="82" t="s">
        <v>13</v>
      </c>
      <c r="H5" s="82" t="s">
        <v>27</v>
      </c>
      <c r="I5" s="82" t="s">
        <v>15</v>
      </c>
      <c r="J5" s="82" t="s">
        <v>16</v>
      </c>
      <c r="K5" s="82" t="s">
        <v>17</v>
      </c>
      <c r="L5" s="82" t="s">
        <v>18</v>
      </c>
      <c r="M5" s="82" t="s">
        <v>19</v>
      </c>
      <c r="N5" s="82" t="s">
        <v>20</v>
      </c>
      <c r="O5" s="83" t="s">
        <v>21</v>
      </c>
    </row>
    <row r="6" customFormat="false" ht="27" hidden="false" customHeight="true" outlineLevel="0" collapsed="false">
      <c r="A6" s="84" t="s">
        <v>32</v>
      </c>
      <c r="B6" s="85" t="n">
        <f aca="false">'Pp a Np'!B6</f>
        <v>16456</v>
      </c>
      <c r="C6" s="85" t="n">
        <f aca="false">'Pp a Np'!C6</f>
        <v>16959</v>
      </c>
      <c r="D6" s="85" t="n">
        <f aca="false">'Pp a Np'!D6</f>
        <v>17026</v>
      </c>
      <c r="E6" s="85" t="n">
        <f aca="false">'Pp a Np'!E6</f>
        <v>17420</v>
      </c>
      <c r="F6" s="86" t="n">
        <f aca="false">'Pp a Np'!F6</f>
        <v>16600</v>
      </c>
      <c r="G6" s="86" t="n">
        <f aca="false">'Pp a Np'!G6</f>
        <v>15682</v>
      </c>
      <c r="H6" s="86" t="n">
        <f aca="false">'Pp a Np'!H6</f>
        <v>17600</v>
      </c>
      <c r="I6" s="86" t="n">
        <f aca="false">'Pp a Np'!I6</f>
        <v>17179</v>
      </c>
      <c r="J6" s="86" t="n">
        <f aca="false">'Pp a Np'!J6</f>
        <v>17180</v>
      </c>
      <c r="K6" s="86" t="n">
        <f aca="false">'Pp a Np'!K6</f>
        <v>16875</v>
      </c>
      <c r="L6" s="86" t="n">
        <f aca="false">'Pp a Np'!L6</f>
        <v>17255</v>
      </c>
      <c r="M6" s="86" t="n">
        <f aca="false">'Pp a Np'!M6</f>
        <v>16730</v>
      </c>
      <c r="N6" s="86" t="n">
        <f aca="false">'Pp a Np'!N6</f>
        <v>17650</v>
      </c>
      <c r="O6" s="87" t="n">
        <f aca="false">'Pp a Np'!O6</f>
        <v>16462</v>
      </c>
      <c r="AA6" s="9" t="n">
        <v>0</v>
      </c>
    </row>
    <row r="7" s="24" customFormat="true" ht="15" hidden="false" customHeight="true" outlineLevel="0" collapsed="false">
      <c r="A7" s="88" t="s">
        <v>33</v>
      </c>
      <c r="B7" s="89"/>
      <c r="C7" s="90"/>
      <c r="D7" s="90"/>
      <c r="E7" s="90"/>
      <c r="F7" s="90" t="s">
        <v>34</v>
      </c>
      <c r="G7" s="90"/>
      <c r="H7" s="90"/>
      <c r="I7" s="90"/>
      <c r="J7" s="90"/>
      <c r="K7" s="90"/>
      <c r="L7" s="90" t="s">
        <v>34</v>
      </c>
      <c r="M7" s="90"/>
      <c r="N7" s="90"/>
      <c r="O7" s="91"/>
      <c r="AA7" s="25"/>
    </row>
    <row r="8" customFormat="false" ht="12.75" hidden="false" customHeight="false" outlineLevel="0" collapsed="false">
      <c r="A8" s="26" t="n">
        <v>10</v>
      </c>
      <c r="B8" s="92" t="n">
        <f aca="false">'Pp a Np'!B17</f>
        <v>25.6855278721578</v>
      </c>
      <c r="C8" s="93" t="n">
        <f aca="false">'Pp a Np'!C17</f>
        <v>26.13887677385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7.82</v>
      </c>
      <c r="J8" s="93" t="n">
        <f aca="false">'Pp a Np'!J17</f>
        <v>28.6644938349602</v>
      </c>
      <c r="K8" s="93" t="n">
        <f aca="false">'Pp a Np'!K17</f>
        <v>30.077</v>
      </c>
      <c r="L8" s="93" t="n">
        <f aca="false">'Pp a Np'!L17</f>
        <v>31.35</v>
      </c>
      <c r="M8" s="93" t="n">
        <f aca="false">'Pp a Np'!M17</f>
        <v>28.091</v>
      </c>
      <c r="N8" s="93" t="n">
        <f aca="false">'Pp a Np'!N17</f>
        <v>28.6644938349602</v>
      </c>
      <c r="O8" s="94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2" t="n">
        <f aca="false">'Pp a Np'!B27</f>
        <v>26.7413989723048</v>
      </c>
      <c r="C9" s="93" t="n">
        <f aca="false">'Pp a Np'!C27</f>
        <v>27.878190994029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578</v>
      </c>
      <c r="H9" s="93" t="n">
        <f aca="false">'Pp a Np'!H27</f>
        <v>28.719</v>
      </c>
      <c r="I9" s="93" t="n">
        <f aca="false">'Pp a Np'!I27</f>
        <v>28.31</v>
      </c>
      <c r="J9" s="93" t="n">
        <f aca="false">'Pp a Np'!J27</f>
        <v>29.4431060628832</v>
      </c>
      <c r="K9" s="93" t="n">
        <f aca="false">'Pp a Np'!K27</f>
        <v>30.554</v>
      </c>
      <c r="L9" s="93" t="n">
        <f aca="false">'Pp a Np'!L27</f>
        <v>31.35</v>
      </c>
      <c r="M9" s="93" t="n">
        <f aca="false">'Pp a Np'!M27</f>
        <v>28.854</v>
      </c>
      <c r="N9" s="93" t="n">
        <f aca="false">'Pp a Np'!N27</f>
        <v>29.4431060628832</v>
      </c>
      <c r="O9" s="94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2" t="n">
        <f aca="false">'Pp a Np'!B37</f>
        <v>27.359043971486</v>
      </c>
      <c r="C10" s="93" t="n">
        <f aca="false">'Pp a Np'!C37</f>
        <v>28.8956245898048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5.936</v>
      </c>
      <c r="H10" s="93" t="n">
        <f aca="false">'Pp a Np'!H37</f>
        <v>29.1936763715894</v>
      </c>
      <c r="I10" s="93" t="n">
        <f aca="false">'Pp a Np'!I37</f>
        <v>28.74</v>
      </c>
      <c r="J10" s="93" t="n">
        <f aca="false">'Pp a Np'!J37</f>
        <v>29.8985650188211</v>
      </c>
      <c r="K10" s="93" t="n">
        <f aca="false">'Pp a Np'!K37</f>
        <v>30.833</v>
      </c>
      <c r="L10" s="93" t="n">
        <f aca="false">'Pp a Np'!L37</f>
        <v>31.35</v>
      </c>
      <c r="M10" s="93" t="n">
        <f aca="false">'Pp a Np'!M37</f>
        <v>29.301</v>
      </c>
      <c r="N10" s="93" t="n">
        <f aca="false">'Pp a Np'!N37</f>
        <v>29.8985650188211</v>
      </c>
      <c r="O10" s="94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2" t="n">
        <f aca="false">'Pp a Np'!B47</f>
        <v>27.7972700724518</v>
      </c>
      <c r="C11" s="93" t="n">
        <f aca="false">'Pp a Np'!C47</f>
        <v>29.6175052142081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6.293</v>
      </c>
      <c r="H11" s="93" t="n">
        <f aca="false">'Pp a Np'!H47</f>
        <v>29.5483883669225</v>
      </c>
      <c r="I11" s="93" t="n">
        <f aca="false">'Pp a Np'!I47</f>
        <v>29.1</v>
      </c>
      <c r="J11" s="93" t="n">
        <f aca="false">'Pp a Np'!J47</f>
        <v>30.2217182908062</v>
      </c>
      <c r="K11" s="93" t="n">
        <f aca="false">'Pp a Np'!K47</f>
        <v>31.031</v>
      </c>
      <c r="L11" s="93" t="n">
        <f aca="false">'Pp a Np'!L47</f>
        <v>31.35</v>
      </c>
      <c r="M11" s="93" t="n">
        <f aca="false">'Pp a Np'!M47</f>
        <v>29.617</v>
      </c>
      <c r="N11" s="93" t="n">
        <f aca="false">'Pp a Np'!N47</f>
        <v>30.2217182908062</v>
      </c>
      <c r="O11" s="94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2" t="n">
        <f aca="false">'Pp a Np'!B57</f>
        <v>28.1371846441687</v>
      </c>
      <c r="C12" s="93" t="n">
        <f aca="false">'Pp a Np'!C57</f>
        <v>30.1774393275208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6.651</v>
      </c>
      <c r="H12" s="93" t="n">
        <f aca="false">'Pp a Np'!H57</f>
        <v>29.8235243656929</v>
      </c>
      <c r="I12" s="93" t="n">
        <f aca="false">'Pp a Np'!I57</f>
        <v>29.41</v>
      </c>
      <c r="J12" s="93" t="n">
        <f aca="false">'Pp a Np'!J57</f>
        <v>30.4723754419974</v>
      </c>
      <c r="K12" s="93" t="n">
        <f aca="false">'Pp a Np'!K57</f>
        <v>31.184</v>
      </c>
      <c r="L12" s="93" t="n">
        <f aca="false">'Pp a Np'!L57</f>
        <v>31.35</v>
      </c>
      <c r="M12" s="93" t="n">
        <f aca="false">'Pp a Np'!M57</f>
        <v>29.863</v>
      </c>
      <c r="N12" s="93" t="n">
        <f aca="false">'Pp a Np'!N57</f>
        <v>30.4723754419974</v>
      </c>
      <c r="O12" s="94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2" t="n">
        <f aca="false">'Pp a Np'!B67</f>
        <v>28.4149150716329</v>
      </c>
      <c r="C13" s="93" t="n">
        <f aca="false">'Pp a Np'!C67</f>
        <v>30.3891772467441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7.009</v>
      </c>
      <c r="H13" s="93" t="n">
        <f aca="false">'Pp a Np'!H67</f>
        <v>30.0483268452199</v>
      </c>
      <c r="I13" s="93" t="n">
        <f aca="false">'Pp a Np'!I67</f>
        <v>29.68</v>
      </c>
      <c r="J13" s="93" t="n">
        <f aca="false">'Pp a Np'!J67</f>
        <v>30.6771772467441</v>
      </c>
      <c r="K13" s="93" t="n">
        <f aca="false">'Pp a Np'!K67</f>
        <v>31.31</v>
      </c>
      <c r="L13" s="93" t="n">
        <f aca="false">'Pp a Np'!L67</f>
        <v>31.35</v>
      </c>
      <c r="M13" s="93" t="n">
        <f aca="false">'Pp a Np'!M67</f>
        <v>30.064</v>
      </c>
      <c r="N13" s="93" t="n">
        <f aca="false">'Pp a Np'!N67</f>
        <v>30.6771772467441</v>
      </c>
      <c r="O13" s="94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2" t="n">
        <f aca="false">'Pp a Np'!B77</f>
        <v>28.6497328022138</v>
      </c>
      <c r="C14" s="93" t="n">
        <f aca="false">'Pp a Np'!C77</f>
        <v>30.562334705394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7.367</v>
      </c>
      <c r="H14" s="93" t="n">
        <f aca="false">'Pp a Np'!H77</f>
        <v>30.2383946334469</v>
      </c>
      <c r="I14" s="93" t="n">
        <f aca="false">'Pp a Np'!I77</f>
        <v>29.91</v>
      </c>
      <c r="J14" s="93" t="n">
        <f aca="false">'Pp a Np'!J77</f>
        <v>30.850334705394</v>
      </c>
      <c r="K14" s="93" t="n">
        <f aca="false">'Pp a Np'!K77</f>
        <v>31.416</v>
      </c>
      <c r="L14" s="93" t="n">
        <f aca="false">'Pp a Np'!L77</f>
        <v>31.35</v>
      </c>
      <c r="M14" s="93" t="n">
        <f aca="false">'Pp a Np'!M77</f>
        <v>30.233</v>
      </c>
      <c r="N14" s="93" t="n">
        <f aca="false">'Pp a Np'!N77</f>
        <v>30.850334705394</v>
      </c>
      <c r="O14" s="94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2" t="n">
        <f aca="false">'Pp a Np'!B87</f>
        <v>28.8531411725987</v>
      </c>
      <c r="C15" s="93" t="n">
        <f aca="false">'Pp a Np'!C87</f>
        <v>30.7123305187292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7.725</v>
      </c>
      <c r="H15" s="93" t="n">
        <f aca="false">'Pp a Np'!H87</f>
        <v>30.4030388405529</v>
      </c>
      <c r="I15" s="93" t="n">
        <f aca="false">'Pp a Np'!I87</f>
        <v>30.11</v>
      </c>
      <c r="J15" s="93" t="n">
        <f aca="false">'Pp a Np'!J87</f>
        <v>31.0003305187292</v>
      </c>
      <c r="K15" s="93" t="n">
        <f aca="false">'Pp a Np'!K87</f>
        <v>31.508</v>
      </c>
      <c r="L15" s="93" t="n">
        <f aca="false">'Pp a Np'!L87</f>
        <v>31.35</v>
      </c>
      <c r="M15" s="93" t="n">
        <f aca="false">'Pp a Np'!M87</f>
        <v>30.38</v>
      </c>
      <c r="N15" s="93" t="n">
        <f aca="false">'Pp a Np'!N87</f>
        <v>31.0003305187292</v>
      </c>
      <c r="O15" s="94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2" t="n">
        <f aca="false">'Pp a Np'!B97</f>
        <v>29.0325600708141</v>
      </c>
      <c r="C16" s="93" t="n">
        <f aca="false">'Pp a Np'!C97</f>
        <v>30.84463620268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28.082</v>
      </c>
      <c r="H16" s="93" t="n">
        <f aca="false">'Pp a Np'!H97</f>
        <v>30.5482653235172</v>
      </c>
      <c r="I16" s="93" t="n">
        <f aca="false">'Pp a Np'!I97</f>
        <v>30.29</v>
      </c>
      <c r="J16" s="93" t="n">
        <f aca="false">'Pp a Np'!J97</f>
        <v>31.132636202682</v>
      </c>
      <c r="K16" s="93" t="n">
        <f aca="false">'Pp a Np'!K97</f>
        <v>31.589</v>
      </c>
      <c r="L16" s="93" t="n">
        <f aca="false">'Pp a Np'!L97</f>
        <v>31.35</v>
      </c>
      <c r="M16" s="93" t="n">
        <f aca="false">'Pp a Np'!M97</f>
        <v>30.51</v>
      </c>
      <c r="N16" s="93" t="n">
        <f aca="false">'Pp a Np'!N97</f>
        <v>31.132636202682</v>
      </c>
      <c r="O16" s="94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5" t="n">
        <f aca="false">'Pp a Np'!B107</f>
        <v>29.197635502727</v>
      </c>
      <c r="C17" s="96" t="n">
        <f aca="false">'Pp a Np'!C107</f>
        <v>30.9629876699204</v>
      </c>
      <c r="D17" s="96" t="n">
        <f aca="false">'Pp a Np'!D107</f>
        <v>31.6</v>
      </c>
      <c r="E17" s="96" t="n">
        <f aca="false">'Pp a Np'!E107</f>
        <v>31.25</v>
      </c>
      <c r="F17" s="96" t="n">
        <f aca="false">'Pp a Np'!F107</f>
        <v>28.35</v>
      </c>
      <c r="G17" s="96" t="n">
        <f aca="false">'Pp a Np'!G107</f>
        <v>28.44</v>
      </c>
      <c r="H17" s="96" t="n">
        <f aca="false">'Pp a Np'!H107</f>
        <v>30.6781748393233</v>
      </c>
      <c r="I17" s="96" t="n">
        <f aca="false">'Pp a Np'!I107</f>
        <v>30.44</v>
      </c>
      <c r="J17" s="96" t="n">
        <f aca="false">'Pp a Np'!J107</f>
        <v>31.2509876699204</v>
      </c>
      <c r="K17" s="96" t="n">
        <f aca="false">'Pp a Np'!K107</f>
        <v>31.661</v>
      </c>
      <c r="L17" s="96" t="n">
        <f aca="false">'Pp a Np'!L107</f>
        <v>31.35</v>
      </c>
      <c r="M17" s="96" t="n">
        <f aca="false">'Pp a Np'!M107</f>
        <v>30.626</v>
      </c>
      <c r="N17" s="96" t="n">
        <f aca="false">'Pp a Np'!N107</f>
        <v>31.2509876699204</v>
      </c>
      <c r="O17" s="97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98" t="n">
        <v>110</v>
      </c>
      <c r="B18" s="92" t="n">
        <f aca="false">'Pp a Np'!B117</f>
        <v>29.3015235987137</v>
      </c>
      <c r="C18" s="93" t="n">
        <f aca="false">'Pp a Np'!C117</f>
        <v>31.0700495948946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28.44</v>
      </c>
      <c r="H18" s="93" t="n">
        <f aca="false">'Pp a Np'!H117</f>
        <v>30.7956922910221</v>
      </c>
      <c r="I18" s="93" t="n">
        <f aca="false">'Pp a Np'!I117</f>
        <v>30.58</v>
      </c>
      <c r="J18" s="93" t="n">
        <f aca="false">'Pp a Np'!J117</f>
        <v>31.3580495948946</v>
      </c>
      <c r="K18" s="93" t="n">
        <f aca="false">'Pp a Np'!K117</f>
        <v>31.727</v>
      </c>
      <c r="L18" s="93" t="n">
        <f aca="false">'Pp a Np'!L117</f>
        <v>31.35</v>
      </c>
      <c r="M18" s="93" t="n">
        <f aca="false">'Pp a Np'!M117</f>
        <v>30.731</v>
      </c>
      <c r="N18" s="93" t="n">
        <f aca="false">'Pp a Np'!N117</f>
        <v>31.3580495948946</v>
      </c>
      <c r="O18" s="94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2" t="n">
        <f aca="false">'Pp a Np'!B127</f>
        <v>29.3963659996324</v>
      </c>
      <c r="C19" s="93" t="n">
        <f aca="false">'Pp a Np'!C127</f>
        <v>31.16778947466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28.44</v>
      </c>
      <c r="H19" s="93" t="n">
        <f aca="false">'Pp a Np'!H127</f>
        <v>30.9029773188503</v>
      </c>
      <c r="I19" s="93" t="n">
        <f aca="false">'Pp a Np'!I127</f>
        <v>30.7</v>
      </c>
      <c r="J19" s="93" t="n">
        <f aca="false">'Pp a Np'!J127</f>
        <v>31.4557894746671</v>
      </c>
      <c r="K19" s="93" t="n">
        <f aca="false">'Pp a Np'!K127</f>
        <v>31.787</v>
      </c>
      <c r="L19" s="93" t="n">
        <f aca="false">'Pp a Np'!L127</f>
        <v>31.35</v>
      </c>
      <c r="M19" s="93" t="n">
        <f aca="false">'Pp a Np'!M127</f>
        <v>30.827</v>
      </c>
      <c r="N19" s="93" t="n">
        <f aca="false">'Pp a Np'!N127</f>
        <v>31.4557894746671</v>
      </c>
      <c r="O19" s="94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2" t="n">
        <f aca="false">'Pp a Np'!B137</f>
        <v>29.4836125509966</v>
      </c>
      <c r="C20" s="93" t="n">
        <f aca="false">'Pp a Np'!C137</f>
        <v>31.2577014481968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28.44</v>
      </c>
      <c r="H20" s="93" t="n">
        <f aca="false">'Pp a Np'!H137</f>
        <v>31.0016699774117</v>
      </c>
      <c r="I20" s="93" t="n">
        <f aca="false">'Pp a Np'!I137</f>
        <v>30.81</v>
      </c>
      <c r="J20" s="93" t="n">
        <f aca="false">'Pp a Np'!J137</f>
        <v>31.5457014481968</v>
      </c>
      <c r="K20" s="93" t="n">
        <f aca="false">'Pp a Np'!K137</f>
        <v>31.842</v>
      </c>
      <c r="L20" s="93" t="n">
        <f aca="false">'Pp a Np'!L137</f>
        <v>31.35</v>
      </c>
      <c r="M20" s="93" t="n">
        <f aca="false">'Pp a Np'!M137</f>
        <v>30.915</v>
      </c>
      <c r="N20" s="93" t="n">
        <f aca="false">'Pp a Np'!N137</f>
        <v>31.5457014481968</v>
      </c>
      <c r="O20" s="94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2" t="n">
        <f aca="false">'Pp a Np'!B147</f>
        <v>29.5643902406441</v>
      </c>
      <c r="C21" s="93" t="n">
        <f aca="false">'Pp a Np'!C147</f>
        <v>31.340946933317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28.44</v>
      </c>
      <c r="H21" s="93" t="n">
        <f aca="false">'Pp a Np'!H147</f>
        <v>31.0930451070773</v>
      </c>
      <c r="I21" s="93" t="n">
        <f aca="false">'Pp a Np'!I147</f>
        <v>30.92</v>
      </c>
      <c r="J21" s="93" t="n">
        <f aca="false">'Pp a Np'!J147</f>
        <v>31.628946933317</v>
      </c>
      <c r="K21" s="93" t="n">
        <f aca="false">'Pp a Np'!K147</f>
        <v>31.893</v>
      </c>
      <c r="L21" s="93" t="n">
        <f aca="false">'Pp a Np'!L147</f>
        <v>31.35</v>
      </c>
      <c r="M21" s="93" t="n">
        <f aca="false">'Pp a Np'!M147</f>
        <v>30.996</v>
      </c>
      <c r="N21" s="93" t="n">
        <f aca="false">'Pp a Np'!N147</f>
        <v>31.628946933317</v>
      </c>
      <c r="O21" s="94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2" t="n">
        <f aca="false">'Pp a Np'!B157</f>
        <v>29.6432560376295</v>
      </c>
      <c r="C22" s="93" t="n">
        <f aca="false">'Pp a Np'!C157</f>
        <v>31.4184466258583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28.44</v>
      </c>
      <c r="H22" s="93" t="n">
        <f aca="false">'Pp a Np'!H157</f>
        <v>31.1781133176207</v>
      </c>
      <c r="I22" s="93" t="n">
        <f aca="false">'Pp a Np'!I157</f>
        <v>31.02</v>
      </c>
      <c r="J22" s="93" t="n">
        <f aca="false">'Pp a Np'!J157</f>
        <v>31.7064466258583</v>
      </c>
      <c r="K22" s="93" t="n">
        <f aca="false">'Pp a Np'!K157</f>
        <v>31.94</v>
      </c>
      <c r="L22" s="93" t="n">
        <f aca="false">'Pp a Np'!L157</f>
        <v>31.35</v>
      </c>
      <c r="M22" s="93" t="n">
        <f aca="false">'Pp a Np'!M157</f>
        <v>31.072</v>
      </c>
      <c r="N22" s="93" t="n">
        <f aca="false">'Pp a Np'!N157</f>
        <v>31.7064466258583</v>
      </c>
      <c r="O22" s="94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2" t="n">
        <f aca="false">'Pp a Np'!B167</f>
        <v>29.696390602082</v>
      </c>
      <c r="C23" s="93" t="n">
        <f aca="false">'Pp a Np'!C167</f>
        <v>31.4909427466522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28.44</v>
      </c>
      <c r="H23" s="93" t="n">
        <f aca="false">'Pp a Np'!H167</f>
        <v>31.17811</v>
      </c>
      <c r="I23" s="93" t="n">
        <f aca="false">'Pp a Np'!I167</f>
        <v>31.11</v>
      </c>
      <c r="J23" s="93" t="n">
        <f aca="false">'Pp a Np'!J167</f>
        <v>31.7789427466522</v>
      </c>
      <c r="K23" s="93" t="n">
        <f aca="false">'Pp a Np'!K167</f>
        <v>31.984</v>
      </c>
      <c r="L23" s="93" t="n">
        <f aca="false">'Pp a Np'!L167</f>
        <v>31.35</v>
      </c>
      <c r="M23" s="93" t="n">
        <f aca="false">'Pp a Np'!M167</f>
        <v>31.143</v>
      </c>
      <c r="N23" s="93" t="n">
        <f aca="false">'Pp a Np'!N167</f>
        <v>31.7789427466522</v>
      </c>
      <c r="O23" s="94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2" t="n">
        <f aca="false">'Pp a Np'!B177</f>
        <v>29.7463028532235</v>
      </c>
      <c r="C24" s="93" t="n">
        <f aca="false">'Pp a Np'!C177</f>
        <v>31.559042384338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28.44</v>
      </c>
      <c r="H24" s="93" t="n">
        <f aca="false">'Pp a Np'!H177</f>
        <v>31.17811</v>
      </c>
      <c r="I24" s="93" t="n">
        <f aca="false">'Pp a Np'!I177</f>
        <v>31.21</v>
      </c>
      <c r="J24" s="93" t="n">
        <f aca="false">'Pp a Np'!J177</f>
        <v>31.8470423843386</v>
      </c>
      <c r="K24" s="93" t="n">
        <f aca="false">'Pp a Np'!K177</f>
        <v>32.026</v>
      </c>
      <c r="L24" s="93" t="n">
        <f aca="false">'Pp a Np'!L177</f>
        <v>31.35</v>
      </c>
      <c r="M24" s="93" t="n">
        <f aca="false">'Pp a Np'!M177</f>
        <v>31.21</v>
      </c>
      <c r="N24" s="93" t="n">
        <f aca="false">'Pp a Np'!N177</f>
        <v>31.8470423843386</v>
      </c>
      <c r="O24" s="94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2" t="n">
        <f aca="false">'Pp a Np'!B187</f>
        <v>29.7933613753379</v>
      </c>
      <c r="C25" s="93" t="n">
        <f aca="false">'Pp a Np'!C187</f>
        <v>31.623248430605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28.44</v>
      </c>
      <c r="H25" s="93" t="n">
        <f aca="false">'Pp a Np'!H187</f>
        <v>31.17811</v>
      </c>
      <c r="I25" s="93" t="n">
        <f aca="false">'Pp a Np'!I187</f>
        <v>31.31</v>
      </c>
      <c r="J25" s="93" t="n">
        <f aca="false">'Pp a Np'!J187</f>
        <v>31.911248430605</v>
      </c>
      <c r="K25" s="93" t="n">
        <f aca="false">'Pp a Np'!K187</f>
        <v>32.065</v>
      </c>
      <c r="L25" s="93" t="n">
        <f aca="false">'Pp a Np'!L187</f>
        <v>31.35</v>
      </c>
      <c r="M25" s="93" t="n">
        <f aca="false">'Pp a Np'!M187</f>
        <v>31.273</v>
      </c>
      <c r="N25" s="93" t="n">
        <f aca="false">'Pp a Np'!N187</f>
        <v>31.911248430605</v>
      </c>
      <c r="O25" s="94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2" t="n">
        <f aca="false">'Pp a Np'!B197</f>
        <v>29.8378749186097</v>
      </c>
      <c r="C26" s="93" t="n">
        <f aca="false">'Pp a Np'!C197</f>
        <v>31.6839821402579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28.44</v>
      </c>
      <c r="H26" s="93" t="n">
        <f aca="false">'Pp a Np'!H197</f>
        <v>31.17811</v>
      </c>
      <c r="I26" s="93" t="n">
        <f aca="false">'Pp a Np'!I197</f>
        <v>31.4</v>
      </c>
      <c r="J26" s="93" t="n">
        <f aca="false">'Pp a Np'!J197</f>
        <v>31.9719821402579</v>
      </c>
      <c r="K26" s="93" t="n">
        <f aca="false">'Pp a Np'!K197</f>
        <v>32.103</v>
      </c>
      <c r="L26" s="93" t="n">
        <f aca="false">'Pp a Np'!L197</f>
        <v>31.35</v>
      </c>
      <c r="M26" s="93" t="n">
        <f aca="false">'Pp a Np'!M197</f>
        <v>31.333</v>
      </c>
      <c r="N26" s="93" t="n">
        <f aca="false">'Pp a Np'!N197</f>
        <v>31.9719821402579</v>
      </c>
      <c r="O26" s="94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5" t="n">
        <f aca="false">'Pp a Np'!B207</f>
        <v>29.880104687879</v>
      </c>
      <c r="C27" s="96" t="n">
        <f aca="false">'Pp a Np'!C207</f>
        <v>31.7415998978434</v>
      </c>
      <c r="D27" s="96" t="n">
        <f aca="false">'Pp a Np'!D207</f>
        <v>31.6</v>
      </c>
      <c r="E27" s="96" t="n">
        <f aca="false">'Pp a Np'!E207</f>
        <v>32.02</v>
      </c>
      <c r="F27" s="96" t="n">
        <f aca="false">'Pp a Np'!F207</f>
        <v>28.35</v>
      </c>
      <c r="G27" s="96" t="n">
        <f aca="false">'Pp a Np'!G207</f>
        <v>28.44</v>
      </c>
      <c r="H27" s="96" t="n">
        <f aca="false">'Pp a Np'!H207</f>
        <v>31.17811</v>
      </c>
      <c r="I27" s="96" t="n">
        <f aca="false">'Pp a Np'!I207</f>
        <v>31.5</v>
      </c>
      <c r="J27" s="96" t="n">
        <f aca="false">'Pp a Np'!J207</f>
        <v>32.0295998978434</v>
      </c>
      <c r="K27" s="96" t="n">
        <f aca="false">'Pp a Np'!K207</f>
        <v>32.138</v>
      </c>
      <c r="L27" s="96" t="n">
        <f aca="false">'Pp a Np'!L207</f>
        <v>31.35</v>
      </c>
      <c r="M27" s="96" t="n">
        <f aca="false">'Pp a Np'!M207</f>
        <v>31.389</v>
      </c>
      <c r="N27" s="96" t="n">
        <f aca="false">'Pp a Np'!N207</f>
        <v>32.0295998978434</v>
      </c>
      <c r="O27" s="97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0" activePane="bottomLeft" state="frozen"/>
      <selection pane="topLeft" activeCell="A1" activeCellId="0" sqref="A1"/>
      <selection pane="bottomLeft" activeCell="B209" activeCellId="0" sqref="B209:O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.7"/>
    <col collapsed="false" customWidth="true" hidden="false" outlineLevel="0" max="15" min="2" style="100" width="13.7"/>
    <col collapsed="false" customWidth="false" hidden="false" outlineLevel="0" max="17" min="16" style="100" width="9.14"/>
    <col collapsed="false" customWidth="true" hidden="false" outlineLevel="0" max="18" min="18" style="100" width="16.99"/>
    <col collapsed="false" customWidth="false" hidden="false" outlineLevel="0" max="257" min="19" style="100" width="9.14"/>
  </cols>
  <sheetData>
    <row r="1" s="99" customFormat="true" ht="14.25" hidden="false" customHeight="false" outlineLevel="0" collapsed="false">
      <c r="O1" s="101" t="s">
        <v>2</v>
      </c>
    </row>
    <row r="2" s="99" customFormat="tru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9" customFormat="true" ht="18" hidden="false" customHeight="false" outlineLevel="0" collapsed="false">
      <c r="A3" s="102" t="s">
        <v>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99" customFormat="true" ht="15" hidden="false" customHeight="true" outlineLevel="0" collapsed="false">
      <c r="A4" s="103"/>
      <c r="B4" s="103"/>
      <c r="C4" s="103"/>
      <c r="D4" s="103"/>
      <c r="E4" s="103"/>
      <c r="F4" s="103"/>
      <c r="G4" s="103"/>
      <c r="H4" s="104" t="s">
        <v>25</v>
      </c>
      <c r="I4" s="103"/>
      <c r="J4" s="103"/>
      <c r="K4" s="103"/>
      <c r="L4" s="103"/>
      <c r="M4" s="103"/>
      <c r="N4" s="103"/>
      <c r="O4" s="105" t="s">
        <v>36</v>
      </c>
    </row>
    <row r="5" s="99" customFormat="true" ht="120" hidden="false" customHeight="true" outlineLevel="0" collapsed="false">
      <c r="A5" s="106" t="s">
        <v>6</v>
      </c>
      <c r="B5" s="107" t="s">
        <v>8</v>
      </c>
      <c r="C5" s="108" t="s">
        <v>9</v>
      </c>
      <c r="D5" s="108" t="s">
        <v>10</v>
      </c>
      <c r="E5" s="108" t="s">
        <v>11</v>
      </c>
      <c r="F5" s="108" t="s">
        <v>31</v>
      </c>
      <c r="G5" s="108" t="s">
        <v>13</v>
      </c>
      <c r="H5" s="108" t="s">
        <v>27</v>
      </c>
      <c r="I5" s="108" t="s">
        <v>15</v>
      </c>
      <c r="J5" s="108" t="s">
        <v>16</v>
      </c>
      <c r="K5" s="108" t="s">
        <v>17</v>
      </c>
      <c r="L5" s="108" t="s">
        <v>18</v>
      </c>
      <c r="M5" s="108" t="s">
        <v>19</v>
      </c>
      <c r="N5" s="108" t="s">
        <v>20</v>
      </c>
      <c r="O5" s="109" t="s">
        <v>21</v>
      </c>
    </row>
    <row r="6" s="99" customFormat="true" ht="27" hidden="false" customHeight="true" outlineLevel="0" collapsed="false">
      <c r="A6" s="110" t="s">
        <v>32</v>
      </c>
      <c r="B6" s="111" t="n">
        <v>16456</v>
      </c>
      <c r="C6" s="111" t="n">
        <v>16959</v>
      </c>
      <c r="D6" s="111" t="n">
        <v>17026</v>
      </c>
      <c r="E6" s="111" t="n">
        <v>17420</v>
      </c>
      <c r="F6" s="111" t="n">
        <v>16600</v>
      </c>
      <c r="G6" s="112" t="n">
        <v>15682</v>
      </c>
      <c r="H6" s="112" t="n">
        <v>17600</v>
      </c>
      <c r="I6" s="112" t="n">
        <v>17179</v>
      </c>
      <c r="J6" s="112" t="n">
        <v>17180</v>
      </c>
      <c r="K6" s="112" t="n">
        <v>16875</v>
      </c>
      <c r="L6" s="112" t="n">
        <v>17255</v>
      </c>
      <c r="M6" s="112" t="n">
        <v>16730</v>
      </c>
      <c r="N6" s="112" t="n">
        <v>17650</v>
      </c>
      <c r="O6" s="113" t="n">
        <v>16462</v>
      </c>
    </row>
    <row r="7" s="118" customFormat="true" ht="15" hidden="false" customHeight="true" outlineLevel="0" collapsed="false">
      <c r="A7" s="114" t="s">
        <v>33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7"/>
    </row>
    <row r="8" s="99" customFormat="true" ht="12" hidden="false" customHeight="true" outlineLevel="0" collapsed="false">
      <c r="A8" s="119" t="n">
        <v>1</v>
      </c>
      <c r="B8" s="120" t="n">
        <v>22.178</v>
      </c>
      <c r="C8" s="121" t="n">
        <v>20.361</v>
      </c>
      <c r="D8" s="121" t="n">
        <v>27.2873</v>
      </c>
      <c r="E8" s="121" t="n">
        <v>26.08</v>
      </c>
      <c r="F8" s="121" t="n">
        <v>28.35</v>
      </c>
      <c r="G8" s="121" t="n">
        <v>25.22</v>
      </c>
      <c r="H8" s="121" t="n">
        <v>28.719</v>
      </c>
      <c r="I8" s="121" t="n">
        <v>27.82</v>
      </c>
      <c r="J8" s="121" t="n">
        <v>26.078</v>
      </c>
      <c r="K8" s="121" t="n">
        <v>29.832</v>
      </c>
      <c r="L8" s="121" t="n">
        <v>31.35</v>
      </c>
      <c r="M8" s="121" t="n">
        <v>25.556</v>
      </c>
      <c r="N8" s="121" t="n">
        <v>26.078</v>
      </c>
      <c r="O8" s="122" t="n">
        <v>25.455</v>
      </c>
      <c r="Q8" s="123"/>
    </row>
    <row r="9" s="99" customFormat="true" ht="12.75" hidden="false" customHeight="false" outlineLevel="0" collapsed="false">
      <c r="A9" s="124" t="n">
        <v>2</v>
      </c>
      <c r="B9" s="125" t="n">
        <v>23.233871100147</v>
      </c>
      <c r="C9" s="126" t="n">
        <v>22.1003142201791</v>
      </c>
      <c r="D9" s="126" t="n">
        <v>27.4692</v>
      </c>
      <c r="E9" s="126" t="n">
        <v>26.86</v>
      </c>
      <c r="F9" s="126" t="n">
        <v>28.35</v>
      </c>
      <c r="G9" s="126" t="n">
        <v>25.22</v>
      </c>
      <c r="H9" s="126" t="n">
        <v>28.719</v>
      </c>
      <c r="I9" s="126" t="n">
        <v>27.82</v>
      </c>
      <c r="J9" s="126" t="n">
        <v>26.856612227923</v>
      </c>
      <c r="K9" s="126" t="n">
        <v>29.832</v>
      </c>
      <c r="L9" s="126" t="n">
        <v>31.35</v>
      </c>
      <c r="M9" s="126" t="n">
        <v>26.319</v>
      </c>
      <c r="N9" s="126" t="n">
        <v>26.856612227923</v>
      </c>
      <c r="O9" s="127" t="n">
        <v>26.233612227923</v>
      </c>
      <c r="Q9" s="123"/>
    </row>
    <row r="10" s="99" customFormat="true" ht="12.75" hidden="false" customHeight="false" outlineLevel="0" collapsed="false">
      <c r="A10" s="124" t="n">
        <v>3</v>
      </c>
      <c r="B10" s="125" t="n">
        <v>23.8515160993281</v>
      </c>
      <c r="C10" s="126" t="n">
        <v>23.1177478159549</v>
      </c>
      <c r="D10" s="126" t="n">
        <v>27.6457</v>
      </c>
      <c r="E10" s="126" t="n">
        <v>27.31</v>
      </c>
      <c r="F10" s="126" t="n">
        <v>28.35</v>
      </c>
      <c r="G10" s="126" t="n">
        <v>25.22</v>
      </c>
      <c r="H10" s="126" t="n">
        <v>28.719</v>
      </c>
      <c r="I10" s="126" t="n">
        <v>27.82</v>
      </c>
      <c r="J10" s="126" t="n">
        <v>27.3120711838609</v>
      </c>
      <c r="K10" s="126" t="n">
        <v>29.832</v>
      </c>
      <c r="L10" s="126" t="n">
        <v>31.35</v>
      </c>
      <c r="M10" s="126" t="n">
        <v>26.766</v>
      </c>
      <c r="N10" s="126" t="n">
        <v>27.3120711838609</v>
      </c>
      <c r="O10" s="127" t="n">
        <v>26.6890711838609</v>
      </c>
      <c r="Q10" s="123"/>
    </row>
    <row r="11" customFormat="false" ht="12.75" hidden="false" customHeight="false" outlineLevel="0" collapsed="false">
      <c r="A11" s="124" t="n">
        <v>4</v>
      </c>
      <c r="B11" s="125" t="n">
        <v>24.2897422002939</v>
      </c>
      <c r="C11" s="126" t="n">
        <v>23.8396284403581</v>
      </c>
      <c r="D11" s="126" t="n">
        <v>27.8168</v>
      </c>
      <c r="E11" s="126" t="n">
        <v>27.63</v>
      </c>
      <c r="F11" s="126" t="n">
        <v>28.35</v>
      </c>
      <c r="G11" s="126" t="n">
        <v>25.22</v>
      </c>
      <c r="H11" s="126" t="n">
        <v>28.719</v>
      </c>
      <c r="I11" s="126" t="n">
        <v>27.82</v>
      </c>
      <c r="J11" s="126" t="n">
        <v>27.635224455846</v>
      </c>
      <c r="K11" s="126" t="n">
        <v>29.832</v>
      </c>
      <c r="L11" s="126" t="n">
        <v>31.35</v>
      </c>
      <c r="M11" s="126" t="n">
        <v>27.083</v>
      </c>
      <c r="N11" s="126" t="n">
        <v>27.635224455846</v>
      </c>
      <c r="O11" s="127" t="n">
        <v>27.012224455846</v>
      </c>
      <c r="Q11" s="128"/>
    </row>
    <row r="12" customFormat="false" ht="12.75" hidden="false" customHeight="false" outlineLevel="0" collapsed="false">
      <c r="A12" s="124" t="n">
        <v>5</v>
      </c>
      <c r="B12" s="125" t="n">
        <v>24.6296567720109</v>
      </c>
      <c r="C12" s="126" t="n">
        <v>24.3995625536709</v>
      </c>
      <c r="D12" s="126" t="n">
        <v>27.9825</v>
      </c>
      <c r="E12" s="126" t="n">
        <v>27.88</v>
      </c>
      <c r="F12" s="126" t="n">
        <v>28.35</v>
      </c>
      <c r="G12" s="126" t="n">
        <v>25.22</v>
      </c>
      <c r="H12" s="126" t="n">
        <v>28.719</v>
      </c>
      <c r="I12" s="126" t="n">
        <v>27.82</v>
      </c>
      <c r="J12" s="126" t="n">
        <v>27.8858816070372</v>
      </c>
      <c r="K12" s="126" t="n">
        <v>29.832</v>
      </c>
      <c r="L12" s="126" t="n">
        <v>31.35</v>
      </c>
      <c r="M12" s="126" t="n">
        <v>27.328</v>
      </c>
      <c r="N12" s="126" t="n">
        <v>27.8858816070372</v>
      </c>
      <c r="O12" s="127" t="n">
        <v>27.2628816070372</v>
      </c>
      <c r="Q12" s="128"/>
    </row>
    <row r="13" customFormat="false" ht="12.75" hidden="false" customHeight="false" outlineLevel="0" collapsed="false">
      <c r="A13" s="124" t="n">
        <v>6</v>
      </c>
      <c r="B13" s="125" t="n">
        <v>24.9073871994751</v>
      </c>
      <c r="C13" s="126" t="n">
        <v>24.857062036134</v>
      </c>
      <c r="D13" s="126" t="n">
        <v>28.1428</v>
      </c>
      <c r="E13" s="126" t="n">
        <v>28.09</v>
      </c>
      <c r="F13" s="126" t="n">
        <v>28.35</v>
      </c>
      <c r="G13" s="126" t="n">
        <v>25.22</v>
      </c>
      <c r="H13" s="126" t="n">
        <v>28.719</v>
      </c>
      <c r="I13" s="126" t="n">
        <v>27.82</v>
      </c>
      <c r="J13" s="126" t="n">
        <v>28.0906834117839</v>
      </c>
      <c r="K13" s="126" t="n">
        <v>29.832</v>
      </c>
      <c r="L13" s="126" t="n">
        <v>31.35</v>
      </c>
      <c r="M13" s="126" t="n">
        <v>27.529</v>
      </c>
      <c r="N13" s="126" t="n">
        <v>28.0906834117839</v>
      </c>
      <c r="O13" s="127" t="n">
        <v>27.4676834117839</v>
      </c>
      <c r="Q13" s="128"/>
    </row>
    <row r="14" customFormat="false" ht="12.75" hidden="false" customHeight="false" outlineLevel="0" collapsed="false">
      <c r="A14" s="124" t="n">
        <v>7</v>
      </c>
      <c r="B14" s="125" t="n">
        <v>25.142204930056</v>
      </c>
      <c r="C14" s="126" t="n">
        <v>25.2438723370245</v>
      </c>
      <c r="D14" s="126" t="n">
        <v>28.2977</v>
      </c>
      <c r="E14" s="126" t="n">
        <v>28.26</v>
      </c>
      <c r="F14" s="126" t="n">
        <v>28.35</v>
      </c>
      <c r="G14" s="126" t="n">
        <v>25.22</v>
      </c>
      <c r="H14" s="126" t="n">
        <v>28.719</v>
      </c>
      <c r="I14" s="126" t="n">
        <v>27.82</v>
      </c>
      <c r="J14" s="126" t="n">
        <v>28.2638408704338</v>
      </c>
      <c r="K14" s="126" t="n">
        <v>29.832</v>
      </c>
      <c r="L14" s="126" t="n">
        <v>31.35</v>
      </c>
      <c r="M14" s="126" t="n">
        <v>27.699</v>
      </c>
      <c r="N14" s="126" t="n">
        <v>28.2638408704338</v>
      </c>
      <c r="O14" s="127" t="n">
        <v>27.6408408704338</v>
      </c>
      <c r="Q14" s="128"/>
    </row>
    <row r="15" customFormat="false" ht="12.75" hidden="false" customHeight="false" outlineLevel="0" collapsed="false">
      <c r="A15" s="124" t="n">
        <v>8</v>
      </c>
      <c r="B15" s="125" t="n">
        <v>25.3456133004409</v>
      </c>
      <c r="C15" s="126" t="n">
        <v>25.5789426605372</v>
      </c>
      <c r="D15" s="126" t="n">
        <v>28.4472</v>
      </c>
      <c r="E15" s="126" t="n">
        <v>28.41</v>
      </c>
      <c r="F15" s="126" t="n">
        <v>28.35</v>
      </c>
      <c r="G15" s="126" t="n">
        <v>25.22</v>
      </c>
      <c r="H15" s="126" t="n">
        <v>28.719</v>
      </c>
      <c r="I15" s="126" t="n">
        <v>27.82</v>
      </c>
      <c r="J15" s="126" t="n">
        <v>28.413836683769</v>
      </c>
      <c r="K15" s="126" t="n">
        <v>29.924</v>
      </c>
      <c r="L15" s="126" t="n">
        <v>31.35</v>
      </c>
      <c r="M15" s="126" t="n">
        <v>27.846</v>
      </c>
      <c r="N15" s="126" t="n">
        <v>28.413836683769</v>
      </c>
      <c r="O15" s="127" t="n">
        <v>27.790836683769</v>
      </c>
      <c r="Q15" s="128"/>
    </row>
    <row r="16" customFormat="false" ht="12.75" hidden="false" customHeight="false" outlineLevel="0" collapsed="false">
      <c r="A16" s="124" t="n">
        <v>9</v>
      </c>
      <c r="B16" s="125" t="n">
        <v>25.5250321986563</v>
      </c>
      <c r="C16" s="126" t="n">
        <v>25.8744956319098</v>
      </c>
      <c r="D16" s="126" t="n">
        <v>28.5913</v>
      </c>
      <c r="E16" s="126" t="n">
        <v>28.54</v>
      </c>
      <c r="F16" s="126" t="n">
        <v>28.35</v>
      </c>
      <c r="G16" s="126" t="n">
        <v>25.22</v>
      </c>
      <c r="H16" s="126" t="n">
        <v>28.719</v>
      </c>
      <c r="I16" s="126" t="n">
        <v>27.82</v>
      </c>
      <c r="J16" s="126" t="n">
        <v>28.5461423677218</v>
      </c>
      <c r="K16" s="126" t="n">
        <v>30.005</v>
      </c>
      <c r="L16" s="126" t="n">
        <v>31.35</v>
      </c>
      <c r="M16" s="126" t="n">
        <v>27.975</v>
      </c>
      <c r="N16" s="126" t="n">
        <v>28.5461423677218</v>
      </c>
      <c r="O16" s="127" t="n">
        <v>27.9231423677218</v>
      </c>
      <c r="Q16" s="128"/>
    </row>
    <row r="17" customFormat="false" ht="13.5" hidden="false" customHeight="false" outlineLevel="0" collapsed="false">
      <c r="A17" s="129" t="n">
        <v>10</v>
      </c>
      <c r="B17" s="130" t="n">
        <v>25.6855278721578</v>
      </c>
      <c r="C17" s="131" t="n">
        <v>26.13887677385</v>
      </c>
      <c r="D17" s="131" t="n">
        <v>28.73</v>
      </c>
      <c r="E17" s="131" t="n">
        <v>28.66</v>
      </c>
      <c r="F17" s="131" t="n">
        <v>28.35</v>
      </c>
      <c r="G17" s="131" t="n">
        <v>25.22</v>
      </c>
      <c r="H17" s="131" t="n">
        <v>28.719</v>
      </c>
      <c r="I17" s="131" t="n">
        <v>27.82</v>
      </c>
      <c r="J17" s="131" t="n">
        <v>28.6644938349602</v>
      </c>
      <c r="K17" s="131" t="n">
        <v>30.077</v>
      </c>
      <c r="L17" s="131" t="n">
        <v>31.35</v>
      </c>
      <c r="M17" s="131" t="n">
        <v>28.091</v>
      </c>
      <c r="N17" s="131" t="n">
        <v>28.6644938349602</v>
      </c>
      <c r="O17" s="132" t="n">
        <v>28.0414938349602</v>
      </c>
      <c r="Q17" s="128"/>
    </row>
    <row r="18" customFormat="false" ht="12.75" hidden="false" customHeight="false" outlineLevel="0" collapsed="false">
      <c r="A18" s="133" t="n">
        <v>11</v>
      </c>
      <c r="B18" s="120" t="n">
        <v>25.8307138690538</v>
      </c>
      <c r="C18" s="126" t="n">
        <v>26.378038608033</v>
      </c>
      <c r="D18" s="134" t="n">
        <v>28.8633</v>
      </c>
      <c r="E18" s="126" t="n">
        <v>28.77</v>
      </c>
      <c r="F18" s="134" t="n">
        <v>28.35</v>
      </c>
      <c r="G18" s="126" t="n">
        <v>25.256</v>
      </c>
      <c r="H18" s="134" t="n">
        <v>28.719</v>
      </c>
      <c r="I18" s="121" t="n">
        <v>27.87</v>
      </c>
      <c r="J18" s="134" t="n">
        <v>28.7715557599344</v>
      </c>
      <c r="K18" s="134" t="n">
        <v>30.143</v>
      </c>
      <c r="L18" s="134" t="n">
        <v>31.35</v>
      </c>
      <c r="M18" s="134" t="n">
        <v>28.196</v>
      </c>
      <c r="N18" s="121" t="n">
        <v>28.7715557599344</v>
      </c>
      <c r="O18" s="127" t="n">
        <v>28.1485557599344</v>
      </c>
      <c r="Q18" s="128"/>
    </row>
    <row r="19" customFormat="false" ht="12.75" hidden="false" customHeight="false" outlineLevel="0" collapsed="false">
      <c r="A19" s="124" t="n">
        <v>12</v>
      </c>
      <c r="B19" s="125" t="n">
        <v>25.9632582996221</v>
      </c>
      <c r="C19" s="126" t="n">
        <v>26.596376256313</v>
      </c>
      <c r="D19" s="126" t="n">
        <v>28.9912</v>
      </c>
      <c r="E19" s="126" t="n">
        <v>28.87</v>
      </c>
      <c r="F19" s="126" t="n">
        <v>28.35</v>
      </c>
      <c r="G19" s="126" t="n">
        <v>25.292</v>
      </c>
      <c r="H19" s="126" t="n">
        <v>28.719</v>
      </c>
      <c r="I19" s="126" t="n">
        <v>27.92</v>
      </c>
      <c r="J19" s="126" t="n">
        <v>28.8692956397069</v>
      </c>
      <c r="K19" s="126" t="n">
        <v>30.203</v>
      </c>
      <c r="L19" s="126" t="n">
        <v>31.35</v>
      </c>
      <c r="M19" s="126" t="n">
        <v>28.292</v>
      </c>
      <c r="N19" s="126" t="n">
        <v>28.8692956397069</v>
      </c>
      <c r="O19" s="127" t="n">
        <v>28.2462956397069</v>
      </c>
      <c r="Q19" s="128"/>
    </row>
    <row r="20" customFormat="false" ht="12.75" hidden="false" customHeight="false" outlineLevel="0" collapsed="false">
      <c r="A20" s="124" t="n">
        <v>13</v>
      </c>
      <c r="B20" s="125" t="n">
        <v>26.0851873562212</v>
      </c>
      <c r="C20" s="126" t="n">
        <v>26.7972274226782</v>
      </c>
      <c r="D20" s="126" t="n">
        <v>29.1137</v>
      </c>
      <c r="E20" s="126" t="n">
        <v>28.96</v>
      </c>
      <c r="F20" s="126" t="n">
        <v>28.35</v>
      </c>
      <c r="G20" s="126" t="n">
        <v>25.327</v>
      </c>
      <c r="H20" s="126" t="n">
        <v>28.719</v>
      </c>
      <c r="I20" s="126" t="n">
        <v>27.98</v>
      </c>
      <c r="J20" s="126" t="n">
        <v>28.9592076132365</v>
      </c>
      <c r="K20" s="126" t="n">
        <v>30.258</v>
      </c>
      <c r="L20" s="126" t="n">
        <v>31.35</v>
      </c>
      <c r="M20" s="126" t="n">
        <v>28.38</v>
      </c>
      <c r="N20" s="126" t="n">
        <v>28.9592076132365</v>
      </c>
      <c r="O20" s="127" t="n">
        <v>28.3362076132365</v>
      </c>
    </row>
    <row r="21" customFormat="false" ht="12.75" hidden="false" customHeight="false" outlineLevel="0" collapsed="false">
      <c r="A21" s="124" t="n">
        <v>14</v>
      </c>
      <c r="B21" s="125" t="n">
        <v>26.1980760302029</v>
      </c>
      <c r="C21" s="126" t="n">
        <v>26.9831865572036</v>
      </c>
      <c r="D21" s="126" t="n">
        <v>29.2308</v>
      </c>
      <c r="E21" s="126" t="n">
        <v>29.04</v>
      </c>
      <c r="F21" s="126" t="n">
        <v>28.35</v>
      </c>
      <c r="G21" s="126" t="n">
        <v>25.363</v>
      </c>
      <c r="H21" s="126" t="n">
        <v>28.719</v>
      </c>
      <c r="I21" s="126" t="n">
        <v>28.03</v>
      </c>
      <c r="J21" s="126" t="n">
        <v>29.0424530983568</v>
      </c>
      <c r="K21" s="126" t="n">
        <v>30.309</v>
      </c>
      <c r="L21" s="126" t="n">
        <v>31.35</v>
      </c>
      <c r="M21" s="126" t="n">
        <v>28.462</v>
      </c>
      <c r="N21" s="126" t="n">
        <v>29.0424530983568</v>
      </c>
      <c r="O21" s="127" t="n">
        <v>28.4194530983568</v>
      </c>
    </row>
    <row r="22" customFormat="false" ht="12.75" hidden="false" customHeight="false" outlineLevel="0" collapsed="false">
      <c r="A22" s="124" t="n">
        <v>15</v>
      </c>
      <c r="B22" s="125" t="n">
        <v>26.303172871339</v>
      </c>
      <c r="C22" s="126" t="n">
        <v>27.1563103696258</v>
      </c>
      <c r="D22" s="126" t="n">
        <v>29.3425</v>
      </c>
      <c r="E22" s="126" t="n">
        <v>29.12</v>
      </c>
      <c r="F22" s="126" t="n">
        <v>28.35</v>
      </c>
      <c r="G22" s="126" t="n">
        <v>25.399</v>
      </c>
      <c r="H22" s="126" t="n">
        <v>28.719</v>
      </c>
      <c r="I22" s="126" t="n">
        <v>28.08</v>
      </c>
      <c r="J22" s="126" t="n">
        <v>29.1199527908981</v>
      </c>
      <c r="K22" s="126" t="n">
        <v>30.356</v>
      </c>
      <c r="L22" s="126" t="n">
        <v>31.35</v>
      </c>
      <c r="M22" s="126" t="n">
        <v>28.538</v>
      </c>
      <c r="N22" s="126" t="n">
        <v>29.1199527908981</v>
      </c>
      <c r="O22" s="127" t="n">
        <v>28.4969527908981</v>
      </c>
    </row>
    <row r="23" customFormat="false" ht="12.75" hidden="false" customHeight="false" outlineLevel="0" collapsed="false">
      <c r="A23" s="124" t="n">
        <v>16</v>
      </c>
      <c r="B23" s="125" t="n">
        <v>26.4014844005879</v>
      </c>
      <c r="C23" s="126" t="n">
        <v>27.3182568807163</v>
      </c>
      <c r="D23" s="126" t="n">
        <v>29.4488</v>
      </c>
      <c r="E23" s="126" t="n">
        <v>29.19</v>
      </c>
      <c r="F23" s="126" t="n">
        <v>28.35</v>
      </c>
      <c r="G23" s="126" t="n">
        <v>25.435</v>
      </c>
      <c r="H23" s="126" t="n">
        <v>28.719</v>
      </c>
      <c r="I23" s="126" t="n">
        <v>28.12</v>
      </c>
      <c r="J23" s="126" t="n">
        <v>29.1924489116919</v>
      </c>
      <c r="K23" s="126" t="n">
        <v>30.4</v>
      </c>
      <c r="L23" s="126" t="n">
        <v>31.35</v>
      </c>
      <c r="M23" s="126" t="n">
        <v>28.609</v>
      </c>
      <c r="N23" s="126" t="n">
        <v>29.1924489116919</v>
      </c>
      <c r="O23" s="127" t="n">
        <v>28.5694489116919</v>
      </c>
    </row>
    <row r="24" customFormat="false" ht="12.75" hidden="false" customHeight="false" outlineLevel="0" collapsed="false">
      <c r="A24" s="124" t="n">
        <v>17</v>
      </c>
      <c r="B24" s="125" t="n">
        <v>26.4938338870008</v>
      </c>
      <c r="C24" s="126" t="n">
        <v>27.4703822442403</v>
      </c>
      <c r="D24" s="126" t="n">
        <v>29.5497</v>
      </c>
      <c r="E24" s="126" t="n">
        <v>29.26</v>
      </c>
      <c r="F24" s="126" t="n">
        <v>28.35</v>
      </c>
      <c r="G24" s="126" t="n">
        <v>25.47</v>
      </c>
      <c r="H24" s="126" t="n">
        <v>28.719</v>
      </c>
      <c r="I24" s="126" t="n">
        <v>28.17</v>
      </c>
      <c r="J24" s="126" t="n">
        <v>29.2605485493783</v>
      </c>
      <c r="K24" s="126" t="n">
        <v>30.442</v>
      </c>
      <c r="L24" s="126" t="n">
        <v>31.35</v>
      </c>
      <c r="M24" s="126" t="n">
        <v>28.675</v>
      </c>
      <c r="N24" s="126" t="n">
        <v>29.2605485493783</v>
      </c>
      <c r="O24" s="127" t="n">
        <v>28.6375485493783</v>
      </c>
    </row>
    <row r="25" customFormat="false" ht="12.75" hidden="false" customHeight="false" outlineLevel="0" collapsed="false">
      <c r="A25" s="124" t="n">
        <v>18</v>
      </c>
      <c r="B25" s="125" t="n">
        <v>26.5809032988032</v>
      </c>
      <c r="C25" s="126" t="n">
        <v>27.6138098520888</v>
      </c>
      <c r="D25" s="126" t="n">
        <v>29.6452</v>
      </c>
      <c r="E25" s="126" t="n">
        <v>29.32</v>
      </c>
      <c r="F25" s="126" t="n">
        <v>28.35</v>
      </c>
      <c r="G25" s="126" t="n">
        <v>25.506</v>
      </c>
      <c r="H25" s="126" t="n">
        <v>28.719</v>
      </c>
      <c r="I25" s="126" t="n">
        <v>28.22</v>
      </c>
      <c r="J25" s="126" t="n">
        <v>29.3247545956448</v>
      </c>
      <c r="K25" s="126" t="n">
        <v>30.481</v>
      </c>
      <c r="L25" s="126" t="n">
        <v>31.35</v>
      </c>
      <c r="M25" s="126" t="n">
        <v>28.738</v>
      </c>
      <c r="N25" s="126" t="n">
        <v>29.3247545956448</v>
      </c>
      <c r="O25" s="127" t="n">
        <v>28.7017545956448</v>
      </c>
    </row>
    <row r="26" customFormat="false" ht="12.75" hidden="false" customHeight="false" outlineLevel="0" collapsed="false">
      <c r="A26" s="124" t="n">
        <v>19</v>
      </c>
      <c r="B26" s="125" t="n">
        <v>26.6632638969642</v>
      </c>
      <c r="C26" s="126" t="n">
        <v>27.7494807304224</v>
      </c>
      <c r="D26" s="126" t="n">
        <v>29.7353</v>
      </c>
      <c r="E26" s="126" t="n">
        <v>29.38</v>
      </c>
      <c r="F26" s="126" t="n">
        <v>28.35</v>
      </c>
      <c r="G26" s="126" t="n">
        <v>25.542</v>
      </c>
      <c r="H26" s="126" t="n">
        <v>28.719</v>
      </c>
      <c r="I26" s="126" t="n">
        <v>28.27</v>
      </c>
      <c r="J26" s="126" t="n">
        <v>29.3854883052977</v>
      </c>
      <c r="K26" s="126" t="n">
        <v>30.519</v>
      </c>
      <c r="L26" s="126" t="n">
        <v>31.35</v>
      </c>
      <c r="M26" s="126" t="n">
        <v>28.798</v>
      </c>
      <c r="N26" s="126" t="n">
        <v>29.3854883052977</v>
      </c>
      <c r="O26" s="127" t="n">
        <v>28.7624883052977</v>
      </c>
    </row>
    <row r="27" customFormat="false" ht="13.5" hidden="false" customHeight="false" outlineLevel="0" collapsed="false">
      <c r="A27" s="135" t="n">
        <v>20</v>
      </c>
      <c r="B27" s="136" t="n">
        <v>26.7413989723048</v>
      </c>
      <c r="C27" s="131" t="n">
        <v>27.878190994029</v>
      </c>
      <c r="D27" s="131" t="n">
        <v>29.82</v>
      </c>
      <c r="E27" s="131" t="n">
        <v>29.44</v>
      </c>
      <c r="F27" s="131" t="n">
        <v>28.35</v>
      </c>
      <c r="G27" s="131" t="n">
        <v>25.578</v>
      </c>
      <c r="H27" s="131" t="n">
        <v>28.719</v>
      </c>
      <c r="I27" s="131" t="n">
        <v>28.31</v>
      </c>
      <c r="J27" s="131" t="n">
        <v>29.4431060628832</v>
      </c>
      <c r="K27" s="131" t="n">
        <v>30.554</v>
      </c>
      <c r="L27" s="131" t="n">
        <v>31.35</v>
      </c>
      <c r="M27" s="131" t="n">
        <v>28.854</v>
      </c>
      <c r="N27" s="131" t="n">
        <v>29.4431060628832</v>
      </c>
      <c r="O27" s="132" t="n">
        <v>28.8201060628832</v>
      </c>
    </row>
    <row r="28" customFormat="false" ht="12.75" hidden="false" customHeight="false" outlineLevel="0" collapsed="false">
      <c r="A28" s="133" t="n">
        <v>21</v>
      </c>
      <c r="B28" s="120" t="n">
        <v>26.8157210293841</v>
      </c>
      <c r="C28" s="126" t="n">
        <v>28.0006201529794</v>
      </c>
      <c r="D28" s="134" t="n">
        <v>29.8993</v>
      </c>
      <c r="E28" s="126" t="n">
        <v>29.49</v>
      </c>
      <c r="F28" s="134" t="n">
        <v>28.35</v>
      </c>
      <c r="G28" s="126" t="n">
        <v>25.614</v>
      </c>
      <c r="H28" s="134" t="n">
        <v>28.769</v>
      </c>
      <c r="I28" s="121" t="n">
        <v>28.36</v>
      </c>
      <c r="J28" s="134" t="n">
        <v>29.4979120542947</v>
      </c>
      <c r="K28" s="134" t="n">
        <v>30.588</v>
      </c>
      <c r="L28" s="134" t="n">
        <v>31.35</v>
      </c>
      <c r="M28" s="134" t="n">
        <v>28.908</v>
      </c>
      <c r="N28" s="121" t="n">
        <v>29.4979120542947</v>
      </c>
      <c r="O28" s="127" t="n">
        <v>28.8749120542947</v>
      </c>
    </row>
    <row r="29" customFormat="false" ht="12.75" hidden="false" customHeight="false" outlineLevel="0" collapsed="false">
      <c r="A29" s="124" t="n">
        <v>22</v>
      </c>
      <c r="B29" s="125" t="n">
        <v>26.8865849692007</v>
      </c>
      <c r="C29" s="126" t="n">
        <v>28.117352828212</v>
      </c>
      <c r="D29" s="126" t="n">
        <v>29.9732</v>
      </c>
      <c r="E29" s="126" t="n">
        <v>29.55</v>
      </c>
      <c r="F29" s="126" t="n">
        <v>28.35</v>
      </c>
      <c r="G29" s="126" t="n">
        <v>25.649</v>
      </c>
      <c r="H29" s="126" t="n">
        <v>28.819</v>
      </c>
      <c r="I29" s="126" t="n">
        <v>28.4</v>
      </c>
      <c r="J29" s="126" t="n">
        <v>29.5501679878574</v>
      </c>
      <c r="K29" s="126" t="n">
        <v>30.62</v>
      </c>
      <c r="L29" s="126" t="n">
        <v>31.35</v>
      </c>
      <c r="M29" s="126" t="n">
        <v>28.959</v>
      </c>
      <c r="N29" s="126" t="n">
        <v>29.5501679878574</v>
      </c>
      <c r="O29" s="127" t="n">
        <v>28.9271679878574</v>
      </c>
    </row>
    <row r="30" customFormat="false" ht="12.75" hidden="false" customHeight="false" outlineLevel="0" collapsed="false">
      <c r="A30" s="124" t="n">
        <v>23</v>
      </c>
      <c r="B30" s="125" t="n">
        <v>26.9542983391249</v>
      </c>
      <c r="C30" s="126" t="n">
        <v>28.228895636031</v>
      </c>
      <c r="D30" s="126" t="n">
        <v>30.0417</v>
      </c>
      <c r="E30" s="126" t="n">
        <v>29.6</v>
      </c>
      <c r="F30" s="126" t="n">
        <v>28.35</v>
      </c>
      <c r="G30" s="126" t="n">
        <v>25.685</v>
      </c>
      <c r="H30" s="126" t="n">
        <v>28.869</v>
      </c>
      <c r="I30" s="126" t="n">
        <v>28.45</v>
      </c>
      <c r="J30" s="126" t="n">
        <v>29.6001006527532</v>
      </c>
      <c r="K30" s="126" t="n">
        <v>30.65</v>
      </c>
      <c r="L30" s="126" t="n">
        <v>31.35</v>
      </c>
      <c r="M30" s="126" t="n">
        <v>29.008</v>
      </c>
      <c r="N30" s="126" t="n">
        <v>29.6001006527532</v>
      </c>
      <c r="O30" s="127" t="n">
        <v>28.9771006527532</v>
      </c>
    </row>
    <row r="31" customFormat="false" ht="12.75" hidden="false" customHeight="false" outlineLevel="0" collapsed="false">
      <c r="A31" s="124" t="n">
        <v>24</v>
      </c>
      <c r="B31" s="125" t="n">
        <v>27.019129399769</v>
      </c>
      <c r="C31" s="126" t="n">
        <v>28.3356904764921</v>
      </c>
      <c r="D31" s="126" t="n">
        <v>30.1048</v>
      </c>
      <c r="E31" s="126" t="n">
        <v>29.64</v>
      </c>
      <c r="F31" s="126" t="n">
        <v>28.35</v>
      </c>
      <c r="G31" s="126" t="n">
        <v>25.721</v>
      </c>
      <c r="H31" s="126" t="n">
        <v>28.919</v>
      </c>
      <c r="I31" s="126" t="n">
        <v>28.49</v>
      </c>
      <c r="J31" s="126" t="n">
        <v>29.6479078676298</v>
      </c>
      <c r="K31" s="126" t="n">
        <v>30.679</v>
      </c>
      <c r="L31" s="126" t="n">
        <v>31.35</v>
      </c>
      <c r="M31" s="126" t="n">
        <v>29.055</v>
      </c>
      <c r="N31" s="126" t="n">
        <v>29.6479078676298</v>
      </c>
      <c r="O31" s="127" t="n">
        <v>29.0249078676298</v>
      </c>
    </row>
    <row r="32" customFormat="false" ht="12.75" hidden="false" customHeight="false" outlineLevel="0" collapsed="false">
      <c r="A32" s="124" t="n">
        <v>25</v>
      </c>
      <c r="B32" s="125" t="n">
        <v>27.0813135440217</v>
      </c>
      <c r="C32" s="126" t="n">
        <v>28.4381251073418</v>
      </c>
      <c r="D32" s="126" t="n">
        <v>30.1625</v>
      </c>
      <c r="E32" s="126" t="n">
        <v>29.69</v>
      </c>
      <c r="F32" s="126" t="n">
        <v>28.35</v>
      </c>
      <c r="G32" s="126" t="n">
        <v>25.757</v>
      </c>
      <c r="H32" s="126" t="n">
        <v>28.9688738920625</v>
      </c>
      <c r="I32" s="126" t="n">
        <v>28.53</v>
      </c>
      <c r="J32" s="126" t="n">
        <v>29.6937632140744</v>
      </c>
      <c r="K32" s="126" t="n">
        <v>30.707</v>
      </c>
      <c r="L32" s="126" t="n">
        <v>31.35</v>
      </c>
      <c r="M32" s="126" t="n">
        <v>29.1</v>
      </c>
      <c r="N32" s="126" t="n">
        <v>29.6937632140744</v>
      </c>
      <c r="O32" s="127" t="n">
        <v>29.0707632140744</v>
      </c>
    </row>
    <row r="33" customFormat="false" ht="12.75" hidden="false" customHeight="false" outlineLevel="0" collapsed="false">
      <c r="A33" s="124" t="n">
        <v>26</v>
      </c>
      <c r="B33" s="125" t="n">
        <v>27.1410584563681</v>
      </c>
      <c r="C33" s="126" t="n">
        <v>28.5365416428573</v>
      </c>
      <c r="D33" s="126" t="n">
        <v>30.2148</v>
      </c>
      <c r="E33" s="126" t="n">
        <v>29.73</v>
      </c>
      <c r="F33" s="126" t="n">
        <v>28.35</v>
      </c>
      <c r="G33" s="126" t="n">
        <v>25.792</v>
      </c>
      <c r="H33" s="126" t="n">
        <v>29.0172330313805</v>
      </c>
      <c r="I33" s="126" t="n">
        <v>28.57</v>
      </c>
      <c r="J33" s="126" t="n">
        <v>29.7378198411595</v>
      </c>
      <c r="K33" s="126" t="n">
        <v>30.734</v>
      </c>
      <c r="L33" s="126" t="n">
        <v>31.35</v>
      </c>
      <c r="M33" s="126" t="n">
        <v>29.143</v>
      </c>
      <c r="N33" s="126" t="n">
        <v>29.7378198411595</v>
      </c>
      <c r="O33" s="127" t="n">
        <v>29.1148198411595</v>
      </c>
    </row>
    <row r="34" customFormat="false" ht="12.75" hidden="false" customHeight="false" outlineLevel="0" collapsed="false">
      <c r="A34" s="124" t="n">
        <v>27</v>
      </c>
      <c r="B34" s="125" t="n">
        <v>27.1985482979844</v>
      </c>
      <c r="C34" s="126" t="n">
        <v>28.6312434478647</v>
      </c>
      <c r="D34" s="126" t="n">
        <v>30.2617</v>
      </c>
      <c r="E34" s="126" t="n">
        <v>29.78</v>
      </c>
      <c r="F34" s="126" t="n">
        <v>28.35</v>
      </c>
      <c r="G34" s="126" t="n">
        <v>25.828</v>
      </c>
      <c r="H34" s="126" t="n">
        <v>29.0637668557833</v>
      </c>
      <c r="I34" s="126" t="n">
        <v>28.62</v>
      </c>
      <c r="J34" s="126" t="n">
        <v>29.7802135515827</v>
      </c>
      <c r="K34" s="126" t="n">
        <v>30.76</v>
      </c>
      <c r="L34" s="126" t="n">
        <v>31.35</v>
      </c>
      <c r="M34" s="126" t="n">
        <v>29.185</v>
      </c>
      <c r="N34" s="126" t="n">
        <v>29.7802135515827</v>
      </c>
      <c r="O34" s="127" t="n">
        <v>29.1572135515827</v>
      </c>
    </row>
    <row r="35" customFormat="false" ht="12.75" hidden="false" customHeight="false" outlineLevel="0" collapsed="false">
      <c r="A35" s="124" t="n">
        <v>28</v>
      </c>
      <c r="B35" s="125" t="n">
        <v>27.2539471303499</v>
      </c>
      <c r="C35" s="126" t="n">
        <v>28.7225007773826</v>
      </c>
      <c r="D35" s="126" t="n">
        <v>30.3032</v>
      </c>
      <c r="E35" s="126" t="n">
        <v>29.82</v>
      </c>
      <c r="F35" s="126" t="n">
        <v>28.35</v>
      </c>
      <c r="G35" s="126" t="n">
        <v>25.864</v>
      </c>
      <c r="H35" s="126" t="n">
        <v>29.108608161046</v>
      </c>
      <c r="I35" s="126" t="n">
        <v>28.66</v>
      </c>
      <c r="J35" s="126" t="n">
        <v>29.8210653262798</v>
      </c>
      <c r="K35" s="126" t="n">
        <v>30.785</v>
      </c>
      <c r="L35" s="126" t="n">
        <v>31.35</v>
      </c>
      <c r="M35" s="126" t="n">
        <v>29.225</v>
      </c>
      <c r="N35" s="126" t="n">
        <v>29.8210653262798</v>
      </c>
      <c r="O35" s="127" t="n">
        <v>29.1980653262798</v>
      </c>
    </row>
    <row r="36" customFormat="false" ht="12.75" hidden="false" customHeight="false" outlineLevel="0" collapsed="false">
      <c r="A36" s="124" t="n">
        <v>29</v>
      </c>
      <c r="B36" s="125" t="n">
        <v>27.3074017378184</v>
      </c>
      <c r="C36" s="126" t="n">
        <v>28.8105554261851</v>
      </c>
      <c r="D36" s="126" t="n">
        <v>30.3393</v>
      </c>
      <c r="E36" s="126" t="n">
        <v>29.86</v>
      </c>
      <c r="F36" s="126" t="n">
        <v>28.35</v>
      </c>
      <c r="G36" s="126" t="n">
        <v>25.9</v>
      </c>
      <c r="H36" s="126" t="n">
        <v>29.1518757583733</v>
      </c>
      <c r="I36" s="126" t="n">
        <v>28.7</v>
      </c>
      <c r="J36" s="126" t="n">
        <v>29.8604834058238</v>
      </c>
      <c r="K36" s="126" t="n">
        <v>30.81</v>
      </c>
      <c r="L36" s="126" t="n">
        <v>31.35</v>
      </c>
      <c r="M36" s="126" t="n">
        <v>29.263</v>
      </c>
      <c r="N36" s="126" t="n">
        <v>29.8604834058238</v>
      </c>
      <c r="O36" s="127" t="n">
        <v>29.2374834058238</v>
      </c>
    </row>
    <row r="37" customFormat="false" ht="13.5" hidden="false" customHeight="false" outlineLevel="0" collapsed="false">
      <c r="A37" s="135" t="n">
        <v>30</v>
      </c>
      <c r="B37" s="136" t="n">
        <v>27.359043971486</v>
      </c>
      <c r="C37" s="131" t="n">
        <v>28.8956245898048</v>
      </c>
      <c r="D37" s="131" t="n">
        <v>30.37</v>
      </c>
      <c r="E37" s="131" t="n">
        <v>29.9</v>
      </c>
      <c r="F37" s="131" t="n">
        <v>28.35</v>
      </c>
      <c r="G37" s="131" t="n">
        <v>25.936</v>
      </c>
      <c r="H37" s="131" t="n">
        <v>29.1936763715894</v>
      </c>
      <c r="I37" s="131" t="n">
        <v>28.74</v>
      </c>
      <c r="J37" s="131" t="n">
        <v>29.8985650188211</v>
      </c>
      <c r="K37" s="131" t="n">
        <v>30.833</v>
      </c>
      <c r="L37" s="131" t="n">
        <v>31.35</v>
      </c>
      <c r="M37" s="131" t="n">
        <v>29.301</v>
      </c>
      <c r="N37" s="131" t="n">
        <v>29.8985650188211</v>
      </c>
      <c r="O37" s="132" t="n">
        <v>29.2755650188211</v>
      </c>
    </row>
    <row r="38" customFormat="false" ht="12.75" hidden="false" customHeight="false" outlineLevel="0" collapsed="false">
      <c r="A38" s="133" t="n">
        <v>31</v>
      </c>
      <c r="B38" s="120" t="n">
        <v>27.4089927085922</v>
      </c>
      <c r="C38" s="126" t="n">
        <v>28.9779040922146</v>
      </c>
      <c r="D38" s="134" t="n">
        <v>30.3953</v>
      </c>
      <c r="E38" s="126" t="n">
        <v>29.93</v>
      </c>
      <c r="F38" s="134" t="n">
        <v>28.35</v>
      </c>
      <c r="G38" s="126" t="n">
        <v>25.971</v>
      </c>
      <c r="H38" s="134" t="n">
        <v>29.2341062231302</v>
      </c>
      <c r="I38" s="121" t="n">
        <v>28.78</v>
      </c>
      <c r="J38" s="134" t="n">
        <v>29.9353978267982</v>
      </c>
      <c r="K38" s="134" t="n">
        <v>30.855</v>
      </c>
      <c r="L38" s="134" t="n">
        <v>31.35</v>
      </c>
      <c r="M38" s="134" t="n">
        <v>29.337</v>
      </c>
      <c r="N38" s="121" t="n">
        <v>29.9353978267982</v>
      </c>
      <c r="O38" s="127" t="n">
        <v>29.3123978267982</v>
      </c>
    </row>
    <row r="39" customFormat="false" ht="12.75" hidden="false" customHeight="false" outlineLevel="0" collapsed="false">
      <c r="A39" s="124" t="n">
        <v>32</v>
      </c>
      <c r="B39" s="125" t="n">
        <v>27.4573555007348</v>
      </c>
      <c r="C39" s="126" t="n">
        <v>29.0575711008954</v>
      </c>
      <c r="D39" s="126" t="n">
        <v>30.4152</v>
      </c>
      <c r="E39" s="126" t="n">
        <v>29.97</v>
      </c>
      <c r="F39" s="126" t="n">
        <v>28.35</v>
      </c>
      <c r="G39" s="126" t="n">
        <v>26.007</v>
      </c>
      <c r="H39" s="126" t="n">
        <v>29.2732523681521</v>
      </c>
      <c r="I39" s="126" t="n">
        <v>28.81</v>
      </c>
      <c r="J39" s="126" t="n">
        <v>29.9710611396149</v>
      </c>
      <c r="K39" s="126" t="n">
        <v>30.877</v>
      </c>
      <c r="L39" s="126" t="n">
        <v>31.35</v>
      </c>
      <c r="M39" s="126" t="n">
        <v>29.372</v>
      </c>
      <c r="N39" s="126" t="n">
        <v>29.9710611396149</v>
      </c>
      <c r="O39" s="127" t="n">
        <v>29.3480611396149</v>
      </c>
    </row>
    <row r="40" customFormat="false" ht="12.75" hidden="false" customHeight="false" outlineLevel="0" collapsed="false">
      <c r="A40" s="124" t="n">
        <v>33</v>
      </c>
      <c r="B40" s="125" t="n">
        <v>27.5042299683819</v>
      </c>
      <c r="C40" s="126" t="n">
        <v>29.1347864239878</v>
      </c>
      <c r="D40" s="126" t="n">
        <v>30.4271</v>
      </c>
      <c r="E40" s="126" t="n">
        <v>30</v>
      </c>
      <c r="F40" s="126" t="n">
        <v>28.35</v>
      </c>
      <c r="G40" s="126" t="n">
        <v>26.043</v>
      </c>
      <c r="H40" s="126" t="n">
        <v>29.3111938232882</v>
      </c>
      <c r="I40" s="126" t="n">
        <v>28.85</v>
      </c>
      <c r="J40" s="126" t="n">
        <v>30.0056269437953</v>
      </c>
      <c r="K40" s="126" t="n">
        <v>30.898</v>
      </c>
      <c r="L40" s="126" t="n">
        <v>31.35</v>
      </c>
      <c r="M40" s="126" t="n">
        <v>29.406</v>
      </c>
      <c r="N40" s="126" t="n">
        <v>30.0056269437953</v>
      </c>
      <c r="O40" s="127" t="n">
        <v>29.3826269437953</v>
      </c>
    </row>
    <row r="41" customFormat="false" ht="12.75" hidden="false" customHeight="false" outlineLevel="0" collapsed="false">
      <c r="A41" s="124" t="n">
        <v>34</v>
      </c>
      <c r="B41" s="125" t="n">
        <v>27.5497049871478</v>
      </c>
      <c r="C41" s="126" t="n">
        <v>29.2096964644193</v>
      </c>
      <c r="D41" s="126" t="n">
        <v>30.4524</v>
      </c>
      <c r="E41" s="126" t="n">
        <v>30.04</v>
      </c>
      <c r="F41" s="126" t="n">
        <v>28.35</v>
      </c>
      <c r="G41" s="126" t="n">
        <v>26.079</v>
      </c>
      <c r="H41" s="126" t="n">
        <v>29.3480025268517</v>
      </c>
      <c r="I41" s="126" t="n">
        <v>28.89</v>
      </c>
      <c r="J41" s="126" t="n">
        <v>30.0391607773013</v>
      </c>
      <c r="K41" s="126" t="n">
        <v>30.919</v>
      </c>
      <c r="L41" s="126" t="n">
        <v>31.35</v>
      </c>
      <c r="M41" s="126" t="n">
        <v>29.438</v>
      </c>
      <c r="N41" s="126" t="n">
        <v>30.0391607773013</v>
      </c>
      <c r="O41" s="127" t="n">
        <v>29.4161607773013</v>
      </c>
    </row>
    <row r="42" customFormat="false" ht="12.75" hidden="false" customHeight="false" outlineLevel="0" collapsed="false">
      <c r="A42" s="124" t="n">
        <v>35</v>
      </c>
      <c r="B42" s="125" t="n">
        <v>27.5938617020668</v>
      </c>
      <c r="C42" s="126" t="n">
        <v>29.2824348906954</v>
      </c>
      <c r="D42" s="126" t="n">
        <v>30.4775</v>
      </c>
      <c r="E42" s="126" t="n">
        <v>30.07</v>
      </c>
      <c r="F42" s="126" t="n">
        <v>28.35</v>
      </c>
      <c r="G42" s="126" t="n">
        <v>26.115</v>
      </c>
      <c r="H42" s="126" t="n">
        <v>29.3837441598164</v>
      </c>
      <c r="I42" s="126" t="n">
        <v>28.93</v>
      </c>
      <c r="J42" s="126" t="n">
        <v>30.0717224774711</v>
      </c>
      <c r="K42" s="126" t="n">
        <v>30.939</v>
      </c>
      <c r="L42" s="126" t="n">
        <v>31.35</v>
      </c>
      <c r="M42" s="126" t="n">
        <v>29.47</v>
      </c>
      <c r="N42" s="126" t="n">
        <v>30.0717224774711</v>
      </c>
      <c r="O42" s="127" t="n">
        <v>29.4487224774711</v>
      </c>
    </row>
    <row r="43" customFormat="false" ht="12.75" hidden="false" customHeight="false" outlineLevel="0" collapsed="false">
      <c r="A43" s="124" t="n">
        <v>36</v>
      </c>
      <c r="B43" s="125" t="n">
        <v>27.6367743989502</v>
      </c>
      <c r="C43" s="126" t="n">
        <v>29.3531240722679</v>
      </c>
      <c r="D43" s="126" t="n">
        <v>30.5024</v>
      </c>
      <c r="E43" s="126" t="n">
        <v>30.1</v>
      </c>
      <c r="F43" s="126" t="n">
        <v>28.35</v>
      </c>
      <c r="G43" s="126" t="n">
        <v>26.15</v>
      </c>
      <c r="H43" s="126" t="n">
        <v>29.4184788511164</v>
      </c>
      <c r="I43" s="126" t="n">
        <v>28.96</v>
      </c>
      <c r="J43" s="126" t="n">
        <v>30.1033668235677</v>
      </c>
      <c r="K43" s="126" t="n">
        <v>30.958</v>
      </c>
      <c r="L43" s="126" t="n">
        <v>31.35</v>
      </c>
      <c r="M43" s="126" t="n">
        <v>29.501</v>
      </c>
      <c r="N43" s="126" t="n">
        <v>30.1033668235677</v>
      </c>
      <c r="O43" s="127" t="n">
        <v>29.4803668235677</v>
      </c>
    </row>
    <row r="44" customFormat="false" ht="12.75" hidden="false" customHeight="false" outlineLevel="0" collapsed="false">
      <c r="A44" s="124" t="n">
        <v>37</v>
      </c>
      <c r="B44" s="125" t="n">
        <v>27.678511256331</v>
      </c>
      <c r="C44" s="126" t="n">
        <v>29.4218763181982</v>
      </c>
      <c r="D44" s="126" t="n">
        <v>30.5271</v>
      </c>
      <c r="E44" s="126" t="n">
        <v>30.13</v>
      </c>
      <c r="F44" s="126" t="n">
        <v>28.35</v>
      </c>
      <c r="G44" s="126" t="n">
        <v>26.186</v>
      </c>
      <c r="H44" s="126" t="n">
        <v>29.4522617862903</v>
      </c>
      <c r="I44" s="126" t="n">
        <v>29</v>
      </c>
      <c r="J44" s="126" t="n">
        <v>30.1341440912733</v>
      </c>
      <c r="K44" s="126" t="n">
        <v>30.977</v>
      </c>
      <c r="L44" s="126" t="n">
        <v>31.35</v>
      </c>
      <c r="M44" s="126" t="n">
        <v>29.531</v>
      </c>
      <c r="N44" s="126" t="n">
        <v>30.1341440912733</v>
      </c>
      <c r="O44" s="127" t="n">
        <v>29.5111440912733</v>
      </c>
    </row>
    <row r="45" customFormat="false" ht="12.75" hidden="false" customHeight="false" outlineLevel="0" collapsed="false">
      <c r="A45" s="124" t="n">
        <v>38</v>
      </c>
      <c r="B45" s="125" t="n">
        <v>27.7191349971112</v>
      </c>
      <c r="C45" s="126" t="n">
        <v>29.4887949506014</v>
      </c>
      <c r="D45" s="126" t="n">
        <v>30.5516</v>
      </c>
      <c r="E45" s="126" t="n">
        <v>30.16</v>
      </c>
      <c r="F45" s="126" t="n">
        <v>28.35</v>
      </c>
      <c r="G45" s="126" t="n">
        <v>26.222</v>
      </c>
      <c r="H45" s="126" t="n">
        <v>29.4851437349426</v>
      </c>
      <c r="I45" s="126" t="n">
        <v>29.03</v>
      </c>
      <c r="J45" s="126" t="n">
        <v>30.1641005332206</v>
      </c>
      <c r="K45" s="126" t="n">
        <v>30.995</v>
      </c>
      <c r="L45" s="126" t="n">
        <v>31.35</v>
      </c>
      <c r="M45" s="126" t="n">
        <v>29.561</v>
      </c>
      <c r="N45" s="126" t="n">
        <v>30.1641005332206</v>
      </c>
      <c r="O45" s="127" t="n">
        <v>29.5411005332206</v>
      </c>
    </row>
    <row r="46" customFormat="false" ht="12.75" hidden="false" customHeight="false" outlineLevel="0" collapsed="false">
      <c r="A46" s="124" t="n">
        <v>39</v>
      </c>
      <c r="B46" s="125" t="n">
        <v>27.7587034555493</v>
      </c>
      <c r="C46" s="126" t="n">
        <v>29.5539752386331</v>
      </c>
      <c r="D46" s="126" t="n">
        <v>30.5759</v>
      </c>
      <c r="E46" s="126" t="n">
        <v>30.19</v>
      </c>
      <c r="F46" s="126" t="n">
        <v>28.35</v>
      </c>
      <c r="G46" s="126" t="n">
        <v>26.258</v>
      </c>
      <c r="H46" s="126" t="n">
        <v>29.5171715096779</v>
      </c>
      <c r="I46" s="126" t="n">
        <v>29.07</v>
      </c>
      <c r="J46" s="126" t="n">
        <v>30.1932787970974</v>
      </c>
      <c r="K46" s="126" t="n">
        <v>31.013</v>
      </c>
      <c r="L46" s="126" t="n">
        <v>31.35</v>
      </c>
      <c r="M46" s="126" t="n">
        <v>29.589</v>
      </c>
      <c r="N46" s="126" t="n">
        <v>30.1932787970974</v>
      </c>
      <c r="O46" s="127" t="n">
        <v>29.5702787970974</v>
      </c>
    </row>
    <row r="47" customFormat="false" ht="13.5" hidden="false" customHeight="false" outlineLevel="0" collapsed="false">
      <c r="A47" s="135" t="n">
        <v>40</v>
      </c>
      <c r="B47" s="136" t="n">
        <v>27.7972700724518</v>
      </c>
      <c r="C47" s="131" t="n">
        <v>29.6175052142081</v>
      </c>
      <c r="D47" s="131" t="n">
        <v>30.6</v>
      </c>
      <c r="E47" s="131" t="n">
        <v>30.22</v>
      </c>
      <c r="F47" s="131" t="n">
        <v>28.35</v>
      </c>
      <c r="G47" s="131" t="n">
        <v>26.293</v>
      </c>
      <c r="H47" s="131" t="n">
        <v>29.5483883669225</v>
      </c>
      <c r="I47" s="131" t="n">
        <v>29.1</v>
      </c>
      <c r="J47" s="131" t="n">
        <v>30.2217182908062</v>
      </c>
      <c r="K47" s="131" t="n">
        <v>31.031</v>
      </c>
      <c r="L47" s="131" t="n">
        <v>31.35</v>
      </c>
      <c r="M47" s="131" t="n">
        <v>29.617</v>
      </c>
      <c r="N47" s="131" t="n">
        <v>30.2217182908062</v>
      </c>
      <c r="O47" s="132" t="n">
        <v>29.5987182908062</v>
      </c>
    </row>
    <row r="48" customFormat="false" ht="12.75" hidden="false" customHeight="false" outlineLevel="0" collapsed="false">
      <c r="A48" s="119" t="n">
        <v>41</v>
      </c>
      <c r="B48" s="120" t="n">
        <v>27.8348843292107</v>
      </c>
      <c r="C48" s="126" t="n">
        <v>29.6794663869811</v>
      </c>
      <c r="D48" s="134" t="n">
        <v>30.6239</v>
      </c>
      <c r="E48" s="126" t="n">
        <v>30.25</v>
      </c>
      <c r="F48" s="134" t="n">
        <v>28.35</v>
      </c>
      <c r="G48" s="126" t="n">
        <v>26.329</v>
      </c>
      <c r="H48" s="134" t="n">
        <v>29.5788343582464</v>
      </c>
      <c r="I48" s="121" t="n">
        <v>29.13</v>
      </c>
      <c r="J48" s="134" t="n">
        <v>30.249455502529</v>
      </c>
      <c r="K48" s="134" t="n">
        <v>31.048</v>
      </c>
      <c r="L48" s="134" t="n">
        <v>31.35</v>
      </c>
      <c r="M48" s="134" t="n">
        <v>29.644</v>
      </c>
      <c r="N48" s="121" t="n">
        <v>30.249455502529</v>
      </c>
      <c r="O48" s="127" t="n">
        <v>29.6264555025289</v>
      </c>
    </row>
    <row r="49" customFormat="false" ht="12.75" hidden="false" customHeight="false" outlineLevel="0" collapsed="false">
      <c r="A49" s="124" t="n">
        <v>42</v>
      </c>
      <c r="B49" s="125" t="n">
        <v>27.8715921295311</v>
      </c>
      <c r="C49" s="126" t="n">
        <v>29.7399343731585</v>
      </c>
      <c r="D49" s="126" t="n">
        <v>30.6476</v>
      </c>
      <c r="E49" s="126" t="n">
        <v>30.27</v>
      </c>
      <c r="F49" s="126" t="n">
        <v>28.35</v>
      </c>
      <c r="G49" s="126" t="n">
        <v>26.365</v>
      </c>
      <c r="H49" s="126" t="n">
        <v>29.6085466393434</v>
      </c>
      <c r="I49" s="126" t="n">
        <v>29.17</v>
      </c>
      <c r="J49" s="126" t="n">
        <v>30.2765242822177</v>
      </c>
      <c r="K49" s="126" t="n">
        <v>31.064</v>
      </c>
      <c r="L49" s="126" t="n">
        <v>31.35</v>
      </c>
      <c r="M49" s="126" t="n">
        <v>29.671</v>
      </c>
      <c r="N49" s="126" t="n">
        <v>30.2765242822177</v>
      </c>
      <c r="O49" s="127" t="n">
        <v>29.6535242822177</v>
      </c>
    </row>
    <row r="50" customFormat="false" ht="12.75" hidden="false" customHeight="false" outlineLevel="0" collapsed="false">
      <c r="A50" s="124" t="n">
        <v>43</v>
      </c>
      <c r="B50" s="125" t="n">
        <v>27.907436136236</v>
      </c>
      <c r="C50" s="126" t="n">
        <v>29.7989794503099</v>
      </c>
      <c r="D50" s="126" t="n">
        <v>30.6711</v>
      </c>
      <c r="E50" s="126" t="n">
        <v>30.3</v>
      </c>
      <c r="F50" s="126" t="n">
        <v>28.35</v>
      </c>
      <c r="G50" s="126" t="n">
        <v>26.401</v>
      </c>
      <c r="H50" s="126" t="n">
        <v>29.6375597426502</v>
      </c>
      <c r="I50" s="126" t="n">
        <v>29.2</v>
      </c>
      <c r="J50" s="126" t="n">
        <v>30.3029560899586</v>
      </c>
      <c r="K50" s="126" t="n">
        <v>31.081</v>
      </c>
      <c r="L50" s="126" t="n">
        <v>31.35</v>
      </c>
      <c r="M50" s="126" t="n">
        <v>29.697</v>
      </c>
      <c r="N50" s="126" t="n">
        <v>30.3029560899586</v>
      </c>
      <c r="O50" s="127" t="n">
        <v>29.6799560899586</v>
      </c>
    </row>
    <row r="51" customFormat="false" ht="12.75" hidden="false" customHeight="false" outlineLevel="0" collapsed="false">
      <c r="A51" s="124" t="n">
        <v>44</v>
      </c>
      <c r="B51" s="125" t="n">
        <v>27.9424560693477</v>
      </c>
      <c r="C51" s="126" t="n">
        <v>29.8566670483911</v>
      </c>
      <c r="D51" s="126" t="n">
        <v>30.6944</v>
      </c>
      <c r="E51" s="126" t="n">
        <v>30.33</v>
      </c>
      <c r="F51" s="126" t="n">
        <v>28.35</v>
      </c>
      <c r="G51" s="126" t="n">
        <v>26.437</v>
      </c>
      <c r="H51" s="126" t="n">
        <v>29.6659058186212</v>
      </c>
      <c r="I51" s="126" t="n">
        <v>29.23</v>
      </c>
      <c r="J51" s="126" t="n">
        <v>30.3287802157804</v>
      </c>
      <c r="K51" s="126" t="n">
        <v>31.096</v>
      </c>
      <c r="L51" s="126" t="n">
        <v>31.35</v>
      </c>
      <c r="M51" s="126" t="n">
        <v>29.722</v>
      </c>
      <c r="N51" s="126" t="n">
        <v>30.3287802157804</v>
      </c>
      <c r="O51" s="127" t="n">
        <v>29.7057802157804</v>
      </c>
    </row>
    <row r="52" customFormat="false" ht="12.75" hidden="false" customHeight="false" outlineLevel="0" collapsed="false">
      <c r="A52" s="124" t="n">
        <v>45</v>
      </c>
      <c r="B52" s="125" t="n">
        <v>27.9766889706671</v>
      </c>
      <c r="C52" s="126" t="n">
        <v>29.9130581855807</v>
      </c>
      <c r="D52" s="126" t="n">
        <v>30.7175</v>
      </c>
      <c r="E52" s="126" t="n">
        <v>30.35</v>
      </c>
      <c r="F52" s="126" t="n">
        <v>28.35</v>
      </c>
      <c r="G52" s="126" t="n">
        <v>26.472</v>
      </c>
      <c r="H52" s="126" t="n">
        <v>29.6936148498868</v>
      </c>
      <c r="I52" s="126" t="n">
        <v>29.26</v>
      </c>
      <c r="J52" s="126" t="n">
        <v>30.354023974759</v>
      </c>
      <c r="K52" s="126" t="n">
        <v>31.112</v>
      </c>
      <c r="L52" s="126" t="n">
        <v>31.35</v>
      </c>
      <c r="M52" s="126" t="n">
        <v>29.747</v>
      </c>
      <c r="N52" s="126" t="n">
        <v>30.354023974759</v>
      </c>
      <c r="O52" s="127" t="n">
        <v>29.731023974759</v>
      </c>
    </row>
    <row r="53" customFormat="false" ht="12.75" hidden="false" customHeight="false" outlineLevel="0" collapsed="false">
      <c r="A53" s="124" t="n">
        <v>46</v>
      </c>
      <c r="B53" s="125" t="n">
        <v>28.0101694392718</v>
      </c>
      <c r="C53" s="126" t="n">
        <v>29.9682098562101</v>
      </c>
      <c r="D53" s="126" t="n">
        <v>30.7404</v>
      </c>
      <c r="E53" s="126" t="n">
        <v>30.37</v>
      </c>
      <c r="F53" s="126" t="n">
        <v>28.35</v>
      </c>
      <c r="G53" s="126" t="n">
        <v>26.508</v>
      </c>
      <c r="H53" s="126" t="n">
        <v>29.7207148418711</v>
      </c>
      <c r="I53" s="126" t="n">
        <v>29.29</v>
      </c>
      <c r="J53" s="126" t="n">
        <v>30.3787128806762</v>
      </c>
      <c r="K53" s="126" t="n">
        <v>31.127</v>
      </c>
      <c r="L53" s="126" t="n">
        <v>31.35</v>
      </c>
      <c r="M53" s="126" t="n">
        <v>29.771</v>
      </c>
      <c r="N53" s="126" t="n">
        <v>30.3787128806762</v>
      </c>
      <c r="O53" s="127" t="n">
        <v>29.7557128806762</v>
      </c>
    </row>
    <row r="54" customFormat="false" ht="12.75" hidden="false" customHeight="false" outlineLevel="0" collapsed="false">
      <c r="A54" s="124" t="n">
        <v>47</v>
      </c>
      <c r="B54" s="125" t="n">
        <v>28.0429298416849</v>
      </c>
      <c r="C54" s="126" t="n">
        <v>30.0221753769711</v>
      </c>
      <c r="D54" s="126" t="n">
        <v>30.7631</v>
      </c>
      <c r="E54" s="126" t="n">
        <v>30.4</v>
      </c>
      <c r="F54" s="126" t="n">
        <v>28.35</v>
      </c>
      <c r="G54" s="126" t="n">
        <v>26.544</v>
      </c>
      <c r="H54" s="126" t="n">
        <v>29.7472319929085</v>
      </c>
      <c r="I54" s="126" t="n">
        <v>29.32</v>
      </c>
      <c r="J54" s="126" t="n">
        <v>30.4028708010009</v>
      </c>
      <c r="K54" s="126" t="n">
        <v>31.142</v>
      </c>
      <c r="L54" s="126" t="n">
        <v>31.35</v>
      </c>
      <c r="M54" s="126" t="n">
        <v>29.795</v>
      </c>
      <c r="N54" s="126" t="n">
        <v>30.4028708010009</v>
      </c>
      <c r="O54" s="127" t="n">
        <v>29.7798708010009</v>
      </c>
    </row>
    <row r="55" customFormat="false" ht="12.75" hidden="false" customHeight="false" outlineLevel="0" collapsed="false">
      <c r="A55" s="124" t="n">
        <v>48</v>
      </c>
      <c r="B55" s="125" t="n">
        <v>28.075000499916</v>
      </c>
      <c r="C55" s="126" t="n">
        <v>30.0750046966712</v>
      </c>
      <c r="D55" s="126" t="n">
        <v>30.7856</v>
      </c>
      <c r="E55" s="126" t="n">
        <v>30.42</v>
      </c>
      <c r="F55" s="126" t="n">
        <v>28.35</v>
      </c>
      <c r="G55" s="126" t="n">
        <v>26.58</v>
      </c>
      <c r="H55" s="126" t="n">
        <v>29.7731908464494</v>
      </c>
      <c r="I55" s="126" t="n">
        <v>29.35</v>
      </c>
      <c r="J55" s="126" t="n">
        <v>30.4265200955528</v>
      </c>
      <c r="K55" s="126" t="n">
        <v>31.156</v>
      </c>
      <c r="L55" s="126" t="n">
        <v>31.35</v>
      </c>
      <c r="M55" s="126" t="n">
        <v>29.818</v>
      </c>
      <c r="N55" s="126" t="n">
        <v>30.4265200955528</v>
      </c>
      <c r="O55" s="127" t="n">
        <v>29.8035200955528</v>
      </c>
    </row>
    <row r="56" customFormat="false" ht="12.75" hidden="false" customHeight="false" outlineLevel="0" collapsed="false">
      <c r="A56" s="124" t="n">
        <v>49</v>
      </c>
      <c r="B56" s="125" t="n">
        <v>28.1064098601119</v>
      </c>
      <c r="C56" s="126" t="n">
        <v>30.126744674049</v>
      </c>
      <c r="D56" s="126" t="n">
        <v>30.8079</v>
      </c>
      <c r="E56" s="126" t="n">
        <v>30.45</v>
      </c>
      <c r="F56" s="126" t="n">
        <v>28.35</v>
      </c>
      <c r="G56" s="126" t="n">
        <v>26.615</v>
      </c>
      <c r="H56" s="126" t="n">
        <v>29.7986144275704</v>
      </c>
      <c r="I56" s="126" t="n">
        <v>29.38</v>
      </c>
      <c r="J56" s="126" t="n">
        <v>30.4496817408677</v>
      </c>
      <c r="K56" s="126" t="n">
        <v>31.17</v>
      </c>
      <c r="L56" s="126" t="n">
        <v>31.35</v>
      </c>
      <c r="M56" s="126" t="n">
        <v>29.841</v>
      </c>
      <c r="N56" s="126" t="n">
        <v>30.4496817408677</v>
      </c>
      <c r="O56" s="127" t="n">
        <v>29.8266817408677</v>
      </c>
    </row>
    <row r="57" customFormat="false" ht="13.5" hidden="false" customHeight="false" outlineLevel="0" collapsed="false">
      <c r="A57" s="135" t="n">
        <v>50</v>
      </c>
      <c r="B57" s="130" t="n">
        <v>28.1371846441687</v>
      </c>
      <c r="C57" s="131" t="n">
        <v>30.1774393275208</v>
      </c>
      <c r="D57" s="131" t="n">
        <v>30.83</v>
      </c>
      <c r="E57" s="131" t="n">
        <v>30.47</v>
      </c>
      <c r="F57" s="131" t="n">
        <v>28.35</v>
      </c>
      <c r="G57" s="131" t="n">
        <v>26.651</v>
      </c>
      <c r="H57" s="131" t="n">
        <v>29.8235243656929</v>
      </c>
      <c r="I57" s="131" t="n">
        <v>29.41</v>
      </c>
      <c r="J57" s="131" t="n">
        <v>30.4723754419974</v>
      </c>
      <c r="K57" s="131" t="n">
        <v>31.184</v>
      </c>
      <c r="L57" s="131" t="n">
        <v>31.35</v>
      </c>
      <c r="M57" s="131" t="n">
        <v>29.863</v>
      </c>
      <c r="N57" s="131" t="n">
        <v>30.4723754419974</v>
      </c>
      <c r="O57" s="132" t="n">
        <v>29.8493754419974</v>
      </c>
    </row>
    <row r="58" customFormat="false" ht="12.75" hidden="false" customHeight="false" outlineLevel="0" collapsed="false">
      <c r="A58" s="133" t="n">
        <v>51</v>
      </c>
      <c r="B58" s="137" t="n">
        <v>28.167349986329</v>
      </c>
      <c r="C58" s="134" t="n">
        <v>30.2066197332392</v>
      </c>
      <c r="D58" s="134" t="n">
        <v>30.8519</v>
      </c>
      <c r="E58" s="134" t="n">
        <v>30.49</v>
      </c>
      <c r="F58" s="134" t="n">
        <v>28.35</v>
      </c>
      <c r="G58" s="134" t="n">
        <v>26.687</v>
      </c>
      <c r="H58" s="134" t="n">
        <v>29.8479410051491</v>
      </c>
      <c r="I58" s="134" t="n">
        <v>29.44</v>
      </c>
      <c r="J58" s="134" t="n">
        <v>30.4946197332392</v>
      </c>
      <c r="K58" s="134" t="n">
        <v>31.198</v>
      </c>
      <c r="L58" s="134" t="n">
        <v>31.35</v>
      </c>
      <c r="M58" s="134" t="n">
        <v>29.885</v>
      </c>
      <c r="N58" s="134" t="n">
        <v>30.4946197332392</v>
      </c>
      <c r="O58" s="138" t="n">
        <v>29.8716197332392</v>
      </c>
    </row>
    <row r="59" customFormat="false" ht="12.75" hidden="false" customHeight="false" outlineLevel="0" collapsed="false">
      <c r="A59" s="124" t="n">
        <v>52</v>
      </c>
      <c r="B59" s="125" t="n">
        <v>28.1969295565151</v>
      </c>
      <c r="C59" s="126" t="n">
        <v>30.2284320690825</v>
      </c>
      <c r="D59" s="126" t="n">
        <v>30.8736</v>
      </c>
      <c r="E59" s="126" t="n">
        <v>30.51</v>
      </c>
      <c r="F59" s="126" t="n">
        <v>28.35</v>
      </c>
      <c r="G59" s="126" t="n">
        <v>26.723</v>
      </c>
      <c r="H59" s="126" t="n">
        <v>29.8718835050109</v>
      </c>
      <c r="I59" s="126" t="n">
        <v>29.47</v>
      </c>
      <c r="J59" s="126" t="n">
        <v>30.5164320690825</v>
      </c>
      <c r="K59" s="126" t="n">
        <v>31.211</v>
      </c>
      <c r="L59" s="126" t="n">
        <v>31.35</v>
      </c>
      <c r="M59" s="126" t="n">
        <v>29.906</v>
      </c>
      <c r="N59" s="126" t="n">
        <v>30.5164320690825</v>
      </c>
      <c r="O59" s="127" t="n">
        <v>29.8934320690825</v>
      </c>
    </row>
    <row r="60" customFormat="false" ht="12.75" hidden="false" customHeight="false" outlineLevel="0" collapsed="false">
      <c r="A60" s="124" t="n">
        <v>53</v>
      </c>
      <c r="B60" s="125" t="n">
        <v>28.2259456719139</v>
      </c>
      <c r="C60" s="126" t="n">
        <v>30.2498289064931</v>
      </c>
      <c r="D60" s="126" t="n">
        <v>30.8951</v>
      </c>
      <c r="E60" s="126" t="n">
        <v>30.53</v>
      </c>
      <c r="F60" s="126" t="n">
        <v>28.35</v>
      </c>
      <c r="G60" s="126" t="n">
        <v>26.759</v>
      </c>
      <c r="H60" s="126" t="n">
        <v>29.8953699294098</v>
      </c>
      <c r="I60" s="126" t="n">
        <v>29.5</v>
      </c>
      <c r="J60" s="126" t="n">
        <v>30.5378289064931</v>
      </c>
      <c r="K60" s="126" t="n">
        <v>31.224</v>
      </c>
      <c r="L60" s="126" t="n">
        <v>31.35</v>
      </c>
      <c r="M60" s="126" t="n">
        <v>29.927</v>
      </c>
      <c r="N60" s="126" t="n">
        <v>30.5378289064931</v>
      </c>
      <c r="O60" s="127" t="n">
        <v>29.9148289064931</v>
      </c>
    </row>
    <row r="61" customFormat="false" ht="12.75" hidden="false" customHeight="false" outlineLevel="0" collapsed="false">
      <c r="A61" s="124" t="n">
        <v>54</v>
      </c>
      <c r="B61" s="125" t="n">
        <v>28.2544193981314</v>
      </c>
      <c r="C61" s="126" t="n">
        <v>30.2708257795057</v>
      </c>
      <c r="D61" s="126" t="n">
        <v>30.9164</v>
      </c>
      <c r="E61" s="126" t="n">
        <v>30.55</v>
      </c>
      <c r="F61" s="126" t="n">
        <v>28.35</v>
      </c>
      <c r="G61" s="126" t="n">
        <v>26.794</v>
      </c>
      <c r="H61" s="126" t="n">
        <v>29.9184173294138</v>
      </c>
      <c r="I61" s="126" t="n">
        <v>29.53</v>
      </c>
      <c r="J61" s="126" t="n">
        <v>30.5588257795057</v>
      </c>
      <c r="K61" s="126" t="n">
        <v>31.237</v>
      </c>
      <c r="L61" s="126" t="n">
        <v>31.35</v>
      </c>
      <c r="M61" s="126" t="n">
        <v>29.948</v>
      </c>
      <c r="N61" s="126" t="n">
        <v>30.5588257795057</v>
      </c>
      <c r="O61" s="127" t="n">
        <v>29.9358257795057</v>
      </c>
    </row>
    <row r="62" customFormat="false" ht="12.75" hidden="false" customHeight="false" outlineLevel="0" collapsed="false">
      <c r="A62" s="124" t="n">
        <v>55</v>
      </c>
      <c r="B62" s="125" t="n">
        <v>28.2823706410646</v>
      </c>
      <c r="C62" s="126" t="n">
        <v>30.2914373669716</v>
      </c>
      <c r="D62" s="126" t="n">
        <v>30.9375</v>
      </c>
      <c r="E62" s="126" t="n">
        <v>30.58</v>
      </c>
      <c r="F62" s="126" t="n">
        <v>28.35</v>
      </c>
      <c r="G62" s="126" t="n">
        <v>26.83</v>
      </c>
      <c r="H62" s="126" t="n">
        <v>29.9410418173916</v>
      </c>
      <c r="I62" s="126" t="n">
        <v>29.55</v>
      </c>
      <c r="J62" s="126" t="n">
        <v>30.5794373669716</v>
      </c>
      <c r="K62" s="126" t="n">
        <v>31.25</v>
      </c>
      <c r="L62" s="126" t="n">
        <v>31.35</v>
      </c>
      <c r="M62" s="126" t="n">
        <v>29.968</v>
      </c>
      <c r="N62" s="126" t="n">
        <v>30.5794373669716</v>
      </c>
      <c r="O62" s="127" t="n">
        <v>29.9564373669716</v>
      </c>
    </row>
    <row r="63" customFormat="false" ht="12.75" hidden="false" customHeight="false" outlineLevel="0" collapsed="false">
      <c r="A63" s="124" t="n">
        <v>56</v>
      </c>
      <c r="B63" s="125" t="n">
        <v>28.3098182304969</v>
      </c>
      <c r="C63" s="126" t="n">
        <v>30.3116775542028</v>
      </c>
      <c r="D63" s="126" t="n">
        <v>30.9584</v>
      </c>
      <c r="E63" s="126" t="n">
        <v>30.6</v>
      </c>
      <c r="F63" s="126" t="n">
        <v>28.35</v>
      </c>
      <c r="G63" s="126" t="n">
        <v>26.866</v>
      </c>
      <c r="H63" s="126" t="n">
        <v>29.9632586346764</v>
      </c>
      <c r="I63" s="126" t="n">
        <v>29.58</v>
      </c>
      <c r="J63" s="126" t="n">
        <v>30.5996775542028</v>
      </c>
      <c r="K63" s="126" t="n">
        <v>31.262</v>
      </c>
      <c r="L63" s="126" t="n">
        <v>31.35</v>
      </c>
      <c r="M63" s="126" t="n">
        <v>29.988</v>
      </c>
      <c r="N63" s="126" t="n">
        <v>30.5996775542028</v>
      </c>
      <c r="O63" s="127" t="n">
        <v>29.9766775542028</v>
      </c>
    </row>
    <row r="64" customFormat="false" ht="12.75" hidden="false" customHeight="false" outlineLevel="0" collapsed="false">
      <c r="A64" s="124" t="n">
        <v>57</v>
      </c>
      <c r="B64" s="125" t="n">
        <v>28.3367799962924</v>
      </c>
      <c r="C64" s="126" t="n">
        <v>30.3315594891586</v>
      </c>
      <c r="D64" s="126" t="n">
        <v>30.9791</v>
      </c>
      <c r="E64" s="126" t="n">
        <v>30.62</v>
      </c>
      <c r="F64" s="126" t="n">
        <v>28.35</v>
      </c>
      <c r="G64" s="126" t="n">
        <v>26.902</v>
      </c>
      <c r="H64" s="126" t="n">
        <v>29.98508221324</v>
      </c>
      <c r="I64" s="126" t="n">
        <v>29.61</v>
      </c>
      <c r="J64" s="126" t="n">
        <v>30.6195594891586</v>
      </c>
      <c r="K64" s="126" t="n">
        <v>31.274</v>
      </c>
      <c r="L64" s="126" t="n">
        <v>31.35</v>
      </c>
      <c r="M64" s="126" t="n">
        <v>30.007</v>
      </c>
      <c r="N64" s="126" t="n">
        <v>30.6195594891586</v>
      </c>
      <c r="O64" s="127" t="n">
        <v>29.9965594891586</v>
      </c>
    </row>
    <row r="65" customFormat="false" ht="12.75" hidden="false" customHeight="false" outlineLevel="0" collapsed="false">
      <c r="A65" s="124" t="n">
        <v>58</v>
      </c>
      <c r="B65" s="125" t="n">
        <v>28.3632728379654</v>
      </c>
      <c r="C65" s="126" t="n">
        <v>30.3510956337468</v>
      </c>
      <c r="D65" s="126" t="n">
        <v>30.9996</v>
      </c>
      <c r="E65" s="126" t="n">
        <v>30.64</v>
      </c>
      <c r="F65" s="126" t="n">
        <v>28.35</v>
      </c>
      <c r="G65" s="126" t="n">
        <v>26.937</v>
      </c>
      <c r="H65" s="126" t="n">
        <v>30.0065262320037</v>
      </c>
      <c r="I65" s="126" t="n">
        <v>29.63</v>
      </c>
      <c r="J65" s="126" t="n">
        <v>30.6390956337468</v>
      </c>
      <c r="K65" s="126" t="n">
        <v>31.286</v>
      </c>
      <c r="L65" s="126" t="n">
        <v>31.35</v>
      </c>
      <c r="M65" s="126" t="n">
        <v>30.026</v>
      </c>
      <c r="N65" s="126" t="n">
        <v>30.6390956337468</v>
      </c>
      <c r="O65" s="127" t="n">
        <v>30.0160956337468</v>
      </c>
    </row>
    <row r="66" customFormat="false" ht="12.75" hidden="false" customHeight="false" outlineLevel="0" collapsed="false">
      <c r="A66" s="124" t="n">
        <v>59</v>
      </c>
      <c r="B66" s="125" t="n">
        <v>28.3893127883016</v>
      </c>
      <c r="C66" s="126" t="n">
        <v>30.3702978107393</v>
      </c>
      <c r="D66" s="126" t="n">
        <v>31.0199</v>
      </c>
      <c r="E66" s="126" t="n">
        <v>30.65</v>
      </c>
      <c r="F66" s="126" t="n">
        <v>28.35</v>
      </c>
      <c r="G66" s="126" t="n">
        <v>26.973</v>
      </c>
      <c r="H66" s="126" t="n">
        <v>30.0276036683358</v>
      </c>
      <c r="I66" s="126" t="n">
        <v>29.66</v>
      </c>
      <c r="J66" s="126" t="n">
        <v>30.6582978107393</v>
      </c>
      <c r="K66" s="126" t="n">
        <v>31.298</v>
      </c>
      <c r="L66" s="126" t="n">
        <v>31.35</v>
      </c>
      <c r="M66" s="126" t="n">
        <v>30.045</v>
      </c>
      <c r="N66" s="126" t="n">
        <v>30.6582978107393</v>
      </c>
      <c r="O66" s="127" t="n">
        <v>30.0352978107393</v>
      </c>
    </row>
    <row r="67" customFormat="false" ht="13.5" hidden="false" customHeight="false" outlineLevel="0" collapsed="false">
      <c r="A67" s="135" t="n">
        <v>60</v>
      </c>
      <c r="B67" s="136" t="n">
        <v>28.4149150716329</v>
      </c>
      <c r="C67" s="131" t="n">
        <v>30.3891772467441</v>
      </c>
      <c r="D67" s="131" t="n">
        <v>31.04</v>
      </c>
      <c r="E67" s="131" t="n">
        <v>30.67</v>
      </c>
      <c r="F67" s="131" t="n">
        <v>28.35</v>
      </c>
      <c r="G67" s="131" t="n">
        <v>27.009</v>
      </c>
      <c r="H67" s="131" t="n">
        <v>30.0483268452199</v>
      </c>
      <c r="I67" s="131" t="n">
        <v>29.68</v>
      </c>
      <c r="J67" s="131" t="n">
        <v>30.6771772467441</v>
      </c>
      <c r="K67" s="131" t="n">
        <v>31.31</v>
      </c>
      <c r="L67" s="131" t="n">
        <v>31.35</v>
      </c>
      <c r="M67" s="131" t="n">
        <v>30.064</v>
      </c>
      <c r="N67" s="131" t="n">
        <v>30.6771772467441</v>
      </c>
      <c r="O67" s="132" t="n">
        <v>30.0541772467441</v>
      </c>
    </row>
    <row r="68" customFormat="false" ht="12.75" hidden="false" customHeight="false" outlineLevel="0" collapsed="false">
      <c r="A68" s="133" t="n">
        <v>61</v>
      </c>
      <c r="B68" s="120" t="n">
        <v>28.4400941572952</v>
      </c>
      <c r="C68" s="126" t="n">
        <v>30.4077446116259</v>
      </c>
      <c r="D68" s="134" t="n">
        <v>31.0599</v>
      </c>
      <c r="E68" s="126" t="n">
        <v>30.69</v>
      </c>
      <c r="F68" s="134" t="n">
        <v>28.35</v>
      </c>
      <c r="G68" s="126" t="n">
        <v>27.045</v>
      </c>
      <c r="H68" s="134" t="n">
        <v>30.0687074745257</v>
      </c>
      <c r="I68" s="121" t="n">
        <v>29.71</v>
      </c>
      <c r="J68" s="134" t="n">
        <v>30.6957446116259</v>
      </c>
      <c r="K68" s="134" t="n">
        <v>31.321</v>
      </c>
      <c r="L68" s="134" t="n">
        <v>31.35</v>
      </c>
      <c r="M68" s="134" t="n">
        <v>30.082</v>
      </c>
      <c r="N68" s="121" t="n">
        <v>30.6957446116259</v>
      </c>
      <c r="O68" s="127" t="n">
        <v>30.0727446116259</v>
      </c>
    </row>
    <row r="69" customFormat="false" ht="12.75" hidden="false" customHeight="false" outlineLevel="0" collapsed="false">
      <c r="A69" s="124" t="n">
        <v>62</v>
      </c>
      <c r="B69" s="125" t="n">
        <v>28.4648638087392</v>
      </c>
      <c r="C69" s="126" t="n">
        <v>30.4260100547212</v>
      </c>
      <c r="D69" s="126" t="n">
        <v>31.0796</v>
      </c>
      <c r="E69" s="126" t="n">
        <v>30.71</v>
      </c>
      <c r="F69" s="126" t="n">
        <v>28.35</v>
      </c>
      <c r="G69" s="126" t="n">
        <v>27.081</v>
      </c>
      <c r="H69" s="126" t="n">
        <v>30.0887566967606</v>
      </c>
      <c r="I69" s="126" t="n">
        <v>29.73</v>
      </c>
      <c r="J69" s="126" t="n">
        <v>30.7140100547212</v>
      </c>
      <c r="K69" s="126" t="n">
        <v>31.332</v>
      </c>
      <c r="L69" s="126" t="n">
        <v>31.35</v>
      </c>
      <c r="M69" s="126" t="n">
        <v>30.1</v>
      </c>
      <c r="N69" s="126" t="n">
        <v>30.7140100547212</v>
      </c>
      <c r="O69" s="127" t="n">
        <v>30.0910100547212</v>
      </c>
    </row>
    <row r="70" customFormat="false" ht="12.75" hidden="false" customHeight="false" outlineLevel="0" collapsed="false">
      <c r="A70" s="124" t="n">
        <v>63</v>
      </c>
      <c r="B70" s="125" t="n">
        <v>28.4892371287122</v>
      </c>
      <c r="C70" s="126" t="n">
        <v>30.4439832381556</v>
      </c>
      <c r="D70" s="126" t="n">
        <v>31.0991</v>
      </c>
      <c r="E70" s="126" t="n">
        <v>30.73</v>
      </c>
      <c r="F70" s="126" t="n">
        <v>28.35</v>
      </c>
      <c r="G70" s="126" t="n">
        <v>27.116</v>
      </c>
      <c r="H70" s="126" t="n">
        <v>30.1084851176408</v>
      </c>
      <c r="I70" s="126" t="n">
        <v>29.76</v>
      </c>
      <c r="J70" s="126" t="n">
        <v>30.7319832381556</v>
      </c>
      <c r="K70" s="126" t="n">
        <v>31.343</v>
      </c>
      <c r="L70" s="126" t="n">
        <v>31.35</v>
      </c>
      <c r="M70" s="126" t="n">
        <v>30.117</v>
      </c>
      <c r="N70" s="126" t="n">
        <v>30.7319832381556</v>
      </c>
      <c r="O70" s="127" t="n">
        <v>30.1089832381556</v>
      </c>
    </row>
    <row r="71" customFormat="false" ht="12.75" hidden="false" customHeight="false" outlineLevel="0" collapsed="false">
      <c r="A71" s="124" t="n">
        <v>64</v>
      </c>
      <c r="B71" s="125" t="n">
        <v>28.5132266008818</v>
      </c>
      <c r="C71" s="126" t="n">
        <v>30.4616733675379</v>
      </c>
      <c r="D71" s="126" t="n">
        <v>31.1184</v>
      </c>
      <c r="E71" s="126" t="n">
        <v>30.75</v>
      </c>
      <c r="F71" s="126" t="n">
        <v>28.35</v>
      </c>
      <c r="G71" s="126" t="n">
        <v>27.152</v>
      </c>
      <c r="H71" s="126" t="n">
        <v>30.1279028417825</v>
      </c>
      <c r="I71" s="126" t="n">
        <v>29.78</v>
      </c>
      <c r="J71" s="126" t="n">
        <v>30.7496733675379</v>
      </c>
      <c r="K71" s="126" t="n">
        <v>31.354</v>
      </c>
      <c r="L71" s="126" t="n">
        <v>31.35</v>
      </c>
      <c r="M71" s="126" t="n">
        <v>30.135</v>
      </c>
      <c r="N71" s="126" t="n">
        <v>30.7496733675379</v>
      </c>
      <c r="O71" s="127" t="n">
        <v>30.1266733675379</v>
      </c>
    </row>
    <row r="72" customFormat="false" ht="12.75" hidden="false" customHeight="false" outlineLevel="0" collapsed="false">
      <c r="A72" s="124" t="n">
        <v>65</v>
      </c>
      <c r="B72" s="125" t="n">
        <v>28.536844128232</v>
      </c>
      <c r="C72" s="126" t="n">
        <v>30.4790892202738</v>
      </c>
      <c r="D72" s="126" t="n">
        <v>31.1375</v>
      </c>
      <c r="E72" s="126" t="n">
        <v>30.76</v>
      </c>
      <c r="F72" s="126" t="n">
        <v>28.35</v>
      </c>
      <c r="G72" s="126" t="n">
        <v>27.188</v>
      </c>
      <c r="H72" s="126" t="n">
        <v>30.1470195037813</v>
      </c>
      <c r="I72" s="126" t="n">
        <v>29.8</v>
      </c>
      <c r="J72" s="126" t="n">
        <v>30.7670892202738</v>
      </c>
      <c r="K72" s="126" t="n">
        <v>31.365</v>
      </c>
      <c r="L72" s="126" t="n">
        <v>31.35</v>
      </c>
      <c r="M72" s="126" t="n">
        <v>30.152</v>
      </c>
      <c r="N72" s="126" t="n">
        <v>30.7670892202738</v>
      </c>
      <c r="O72" s="127" t="n">
        <v>30.1440892202738</v>
      </c>
    </row>
    <row r="73" customFormat="false" ht="12.75" hidden="false" customHeight="false" outlineLevel="0" collapsed="false">
      <c r="A73" s="124" t="n">
        <v>66</v>
      </c>
      <c r="B73" s="125" t="n">
        <v>28.5601010685289</v>
      </c>
      <c r="C73" s="126" t="n">
        <v>30.4962391717183</v>
      </c>
      <c r="D73" s="126" t="n">
        <v>31.1564</v>
      </c>
      <c r="E73" s="126" t="n">
        <v>30.78</v>
      </c>
      <c r="F73" s="126" t="n">
        <v>28.35</v>
      </c>
      <c r="G73" s="126" t="n">
        <v>27.224</v>
      </c>
      <c r="H73" s="126" t="n">
        <v>30.1658442969186</v>
      </c>
      <c r="I73" s="126" t="n">
        <v>29.82</v>
      </c>
      <c r="J73" s="126" t="n">
        <v>30.7842391717183</v>
      </c>
      <c r="K73" s="126" t="n">
        <v>31.375</v>
      </c>
      <c r="L73" s="126" t="n">
        <v>31.35</v>
      </c>
      <c r="M73" s="126" t="n">
        <v>30.169</v>
      </c>
      <c r="N73" s="126" t="n">
        <v>30.7842391717183</v>
      </c>
      <c r="O73" s="127" t="n">
        <v>30.1612391717183</v>
      </c>
    </row>
    <row r="74" customFormat="false" ht="12.75" hidden="false" customHeight="false" outlineLevel="0" collapsed="false">
      <c r="A74" s="124" t="n">
        <v>67</v>
      </c>
      <c r="B74" s="125" t="n">
        <v>28.5830082671183</v>
      </c>
      <c r="C74" s="126" t="n">
        <v>30.5131312193619</v>
      </c>
      <c r="D74" s="126" t="n">
        <v>31.1751</v>
      </c>
      <c r="E74" s="126" t="n">
        <v>30.8</v>
      </c>
      <c r="F74" s="126" t="n">
        <v>28.35</v>
      </c>
      <c r="G74" s="126" t="n">
        <v>27.259</v>
      </c>
      <c r="H74" s="126" t="n">
        <v>30.1843859997091</v>
      </c>
      <c r="I74" s="126" t="n">
        <v>29.85</v>
      </c>
      <c r="J74" s="126" t="n">
        <v>30.8011312193619</v>
      </c>
      <c r="K74" s="126" t="n">
        <v>31.386</v>
      </c>
      <c r="L74" s="126" t="n">
        <v>31.35</v>
      </c>
      <c r="M74" s="126" t="n">
        <v>30.185</v>
      </c>
      <c r="N74" s="126" t="n">
        <v>30.8011312193619</v>
      </c>
      <c r="O74" s="127" t="n">
        <v>30.1781312193619</v>
      </c>
    </row>
    <row r="75" customFormat="false" ht="12.75" hidden="false" customHeight="false" outlineLevel="0" collapsed="false">
      <c r="A75" s="124" t="n">
        <v>68</v>
      </c>
      <c r="B75" s="125" t="n">
        <v>28.6055760872948</v>
      </c>
      <c r="C75" s="126" t="n">
        <v>30.5297730052243</v>
      </c>
      <c r="D75" s="126" t="n">
        <v>31.1936</v>
      </c>
      <c r="E75" s="126" t="n">
        <v>30.81</v>
      </c>
      <c r="F75" s="126" t="n">
        <v>28.35</v>
      </c>
      <c r="G75" s="126" t="n">
        <v>27.295</v>
      </c>
      <c r="H75" s="126" t="n">
        <v>30.2026530004821</v>
      </c>
      <c r="I75" s="126" t="n">
        <v>29.87</v>
      </c>
      <c r="J75" s="126" t="n">
        <v>30.8177730052243</v>
      </c>
      <c r="K75" s="126" t="n">
        <v>31.396</v>
      </c>
      <c r="L75" s="126" t="n">
        <v>31.35</v>
      </c>
      <c r="M75" s="126" t="n">
        <v>30.201</v>
      </c>
      <c r="N75" s="126" t="n">
        <v>30.8177730052243</v>
      </c>
      <c r="O75" s="127" t="n">
        <v>30.1947730052243</v>
      </c>
    </row>
    <row r="76" customFormat="false" ht="12.75" hidden="false" customHeight="false" outlineLevel="0" collapsed="false">
      <c r="A76" s="124" t="n">
        <v>69</v>
      </c>
      <c r="B76" s="125" t="n">
        <v>28.627814438453</v>
      </c>
      <c r="C76" s="126" t="n">
        <v>30.5461718366141</v>
      </c>
      <c r="D76" s="126" t="n">
        <v>31.2119</v>
      </c>
      <c r="E76" s="126" t="n">
        <v>30.83</v>
      </c>
      <c r="F76" s="126" t="n">
        <v>28.35</v>
      </c>
      <c r="G76" s="126" t="n">
        <v>27.331</v>
      </c>
      <c r="H76" s="126" t="n">
        <v>30.2206533201684</v>
      </c>
      <c r="I76" s="126" t="n">
        <v>29.89</v>
      </c>
      <c r="J76" s="126" t="n">
        <v>30.8341718366141</v>
      </c>
      <c r="K76" s="126" t="n">
        <v>31.406</v>
      </c>
      <c r="L76" s="126" t="n">
        <v>31.35</v>
      </c>
      <c r="M76" s="126" t="n">
        <v>30.217</v>
      </c>
      <c r="N76" s="126" t="n">
        <v>30.8341718366141</v>
      </c>
      <c r="O76" s="127" t="n">
        <v>30.2111718366141</v>
      </c>
    </row>
    <row r="77" customFormat="false" ht="13.5" hidden="false" customHeight="false" outlineLevel="0" collapsed="false">
      <c r="A77" s="135" t="n">
        <v>70</v>
      </c>
      <c r="B77" s="136" t="n">
        <v>28.6497328022138</v>
      </c>
      <c r="C77" s="131" t="n">
        <v>30.562334705394</v>
      </c>
      <c r="D77" s="131" t="n">
        <v>31.23</v>
      </c>
      <c r="E77" s="131" t="n">
        <v>30.85</v>
      </c>
      <c r="F77" s="131" t="n">
        <v>28.35</v>
      </c>
      <c r="G77" s="131" t="n">
        <v>27.367</v>
      </c>
      <c r="H77" s="131" t="n">
        <v>30.2383946334469</v>
      </c>
      <c r="I77" s="131" t="n">
        <v>29.91</v>
      </c>
      <c r="J77" s="131" t="n">
        <v>30.850334705394</v>
      </c>
      <c r="K77" s="131" t="n">
        <v>31.416</v>
      </c>
      <c r="L77" s="131" t="n">
        <v>31.35</v>
      </c>
      <c r="M77" s="131" t="n">
        <v>30.233</v>
      </c>
      <c r="N77" s="131" t="n">
        <v>30.850334705394</v>
      </c>
      <c r="O77" s="132" t="n">
        <v>30.227334705394</v>
      </c>
    </row>
    <row r="78" customFormat="false" ht="12.75" hidden="false" customHeight="false" outlineLevel="0" collapsed="false">
      <c r="A78" s="133" t="n">
        <v>71</v>
      </c>
      <c r="B78" s="120" t="n">
        <v>28.671340256697</v>
      </c>
      <c r="C78" s="126" t="n">
        <v>30.5782683058805</v>
      </c>
      <c r="D78" s="134" t="n">
        <v>31.2479</v>
      </c>
      <c r="E78" s="126" t="n">
        <v>30.86</v>
      </c>
      <c r="F78" s="134" t="n">
        <v>28.35</v>
      </c>
      <c r="G78" s="126" t="n">
        <v>27.403</v>
      </c>
      <c r="H78" s="134" t="n">
        <v>30.2558842883919</v>
      </c>
      <c r="I78" s="121" t="n">
        <v>29.93</v>
      </c>
      <c r="J78" s="134" t="n">
        <v>30.8662683058805</v>
      </c>
      <c r="K78" s="134" t="n">
        <v>31.425</v>
      </c>
      <c r="L78" s="134" t="n">
        <v>31.35</v>
      </c>
      <c r="M78" s="134" t="n">
        <v>30.249</v>
      </c>
      <c r="N78" s="121" t="n">
        <v>30.8662683058805</v>
      </c>
      <c r="O78" s="127" t="n">
        <v>30.2432683058805</v>
      </c>
    </row>
    <row r="79" customFormat="false" ht="12.75" hidden="false" customHeight="false" outlineLevel="0" collapsed="false">
      <c r="A79" s="124" t="n">
        <v>72</v>
      </c>
      <c r="B79" s="125" t="n">
        <v>28.6926454990972</v>
      </c>
      <c r="C79" s="126" t="n">
        <v>30.5939790514907</v>
      </c>
      <c r="D79" s="126" t="n">
        <v>31.2656</v>
      </c>
      <c r="E79" s="126" t="n">
        <v>30.88</v>
      </c>
      <c r="F79" s="126" t="n">
        <v>28.35</v>
      </c>
      <c r="G79" s="126" t="n">
        <v>27.438</v>
      </c>
      <c r="H79" s="126" t="n">
        <v>30.2731293247468</v>
      </c>
      <c r="I79" s="126" t="n">
        <v>29.96</v>
      </c>
      <c r="J79" s="126" t="n">
        <v>30.8819790514907</v>
      </c>
      <c r="K79" s="126" t="n">
        <v>31.435</v>
      </c>
      <c r="L79" s="126" t="n">
        <v>31.35</v>
      </c>
      <c r="M79" s="126" t="n">
        <v>30.264</v>
      </c>
      <c r="N79" s="126" t="n">
        <v>30.8819790514907</v>
      </c>
      <c r="O79" s="127" t="n">
        <v>30.2589790514907</v>
      </c>
    </row>
    <row r="80" customFormat="false" ht="12.75" hidden="false" customHeight="false" outlineLevel="0" collapsed="false">
      <c r="A80" s="124" t="n">
        <v>73</v>
      </c>
      <c r="B80" s="125" t="n">
        <v>28.7136568667013</v>
      </c>
      <c r="C80" s="126" t="n">
        <v>30.609473090242</v>
      </c>
      <c r="D80" s="126" t="n">
        <v>31.2831</v>
      </c>
      <c r="E80" s="126" t="n">
        <v>30.89</v>
      </c>
      <c r="F80" s="126" t="n">
        <v>28.35</v>
      </c>
      <c r="G80" s="126" t="n">
        <v>27.474</v>
      </c>
      <c r="H80" s="126" t="n">
        <v>30.290136490936</v>
      </c>
      <c r="I80" s="126" t="n">
        <v>29.98</v>
      </c>
      <c r="J80" s="126" t="n">
        <v>30.897473090242</v>
      </c>
      <c r="K80" s="126" t="n">
        <v>31.445</v>
      </c>
      <c r="L80" s="126" t="n">
        <v>31.35</v>
      </c>
      <c r="M80" s="126" t="n">
        <v>30.28</v>
      </c>
      <c r="N80" s="126" t="n">
        <v>30.897473090242</v>
      </c>
      <c r="O80" s="127" t="n">
        <v>30.274473090242</v>
      </c>
    </row>
    <row r="81" customFormat="false" ht="12.75" hidden="false" customHeight="false" outlineLevel="0" collapsed="false">
      <c r="A81" s="124" t="n">
        <v>74</v>
      </c>
      <c r="B81" s="125" t="n">
        <v>28.7343823564779</v>
      </c>
      <c r="C81" s="126" t="n">
        <v>30.6247563191962</v>
      </c>
      <c r="D81" s="126" t="n">
        <v>31.3004</v>
      </c>
      <c r="E81" s="126" t="n">
        <v>30.91</v>
      </c>
      <c r="F81" s="126" t="n">
        <v>28.35</v>
      </c>
      <c r="G81" s="126" t="n">
        <v>27.51</v>
      </c>
      <c r="H81" s="126" t="n">
        <v>30.3069122599207</v>
      </c>
      <c r="I81" s="126" t="n">
        <v>30</v>
      </c>
      <c r="J81" s="126" t="n">
        <v>30.9127563191962</v>
      </c>
      <c r="K81" s="126" t="n">
        <v>31.454</v>
      </c>
      <c r="L81" s="126" t="n">
        <v>31.35</v>
      </c>
      <c r="M81" s="126" t="n">
        <v>30.295</v>
      </c>
      <c r="N81" s="126" t="n">
        <v>30.9127563191962</v>
      </c>
      <c r="O81" s="127" t="n">
        <v>30.2897563191962</v>
      </c>
    </row>
    <row r="82" customFormat="false" ht="12.75" hidden="false" customHeight="false" outlineLevel="0" collapsed="false">
      <c r="A82" s="124" t="n">
        <v>75</v>
      </c>
      <c r="B82" s="125" t="n">
        <v>28.7548296433499</v>
      </c>
      <c r="C82" s="126" t="n">
        <v>30.6398343979353</v>
      </c>
      <c r="D82" s="126" t="n">
        <v>31.3175</v>
      </c>
      <c r="E82" s="126" t="n">
        <v>30.92</v>
      </c>
      <c r="F82" s="126" t="n">
        <v>28.35</v>
      </c>
      <c r="G82" s="126" t="n">
        <v>27.546</v>
      </c>
      <c r="H82" s="126" t="n">
        <v>30.3234628439903</v>
      </c>
      <c r="I82" s="126" t="n">
        <v>30.02</v>
      </c>
      <c r="J82" s="126" t="n">
        <v>30.9278343979353</v>
      </c>
      <c r="K82" s="126" t="n">
        <v>31.463</v>
      </c>
      <c r="L82" s="126" t="n">
        <v>31.35</v>
      </c>
      <c r="M82" s="126" t="n">
        <v>30.309</v>
      </c>
      <c r="N82" s="126" t="n">
        <v>30.9278343979353</v>
      </c>
      <c r="O82" s="127" t="n">
        <v>30.3048343979353</v>
      </c>
    </row>
    <row r="83" customFormat="false" ht="12.75" hidden="false" customHeight="false" outlineLevel="0" collapsed="false">
      <c r="A83" s="124" t="n">
        <v>76</v>
      </c>
      <c r="B83" s="125" t="n">
        <v>28.7750060972582</v>
      </c>
      <c r="C83" s="126" t="n">
        <v>30.6547127611436</v>
      </c>
      <c r="D83" s="126" t="n">
        <v>31.3344</v>
      </c>
      <c r="E83" s="126" t="n">
        <v>30.94</v>
      </c>
      <c r="F83" s="126" t="n">
        <v>28.35</v>
      </c>
      <c r="G83" s="126" t="n">
        <v>27.581</v>
      </c>
      <c r="H83" s="126" t="n">
        <v>30.339794208573</v>
      </c>
      <c r="I83" s="126" t="n">
        <v>30.04</v>
      </c>
      <c r="J83" s="126" t="n">
        <v>30.9427127611436</v>
      </c>
      <c r="K83" s="126" t="n">
        <v>31.472</v>
      </c>
      <c r="L83" s="126" t="n">
        <v>31.35</v>
      </c>
      <c r="M83" s="126" t="n">
        <v>30.324</v>
      </c>
      <c r="N83" s="126" t="n">
        <v>30.9427127611436</v>
      </c>
      <c r="O83" s="127" t="n">
        <v>30.3197127611436</v>
      </c>
    </row>
    <row r="84" customFormat="false" ht="12.75" hidden="false" customHeight="false" outlineLevel="0" collapsed="false">
      <c r="A84" s="124" t="n">
        <v>77</v>
      </c>
      <c r="B84" s="125" t="n">
        <v>28.7949187991097</v>
      </c>
      <c r="C84" s="126" t="n">
        <v>30.6693966303682</v>
      </c>
      <c r="D84" s="126" t="n">
        <v>31.3511</v>
      </c>
      <c r="E84" s="126" t="n">
        <v>30.95</v>
      </c>
      <c r="F84" s="126" t="n">
        <v>28.35</v>
      </c>
      <c r="G84" s="126" t="n">
        <v>27.617</v>
      </c>
      <c r="H84" s="126" t="n">
        <v>30.3559120851456</v>
      </c>
      <c r="I84" s="126" t="n">
        <v>30.06</v>
      </c>
      <c r="J84" s="126" t="n">
        <v>30.9573966303682</v>
      </c>
      <c r="K84" s="126" t="n">
        <v>31.481</v>
      </c>
      <c r="L84" s="126" t="n">
        <v>31.35</v>
      </c>
      <c r="M84" s="126" t="n">
        <v>30.338</v>
      </c>
      <c r="N84" s="126" t="n">
        <v>30.9573966303682</v>
      </c>
      <c r="O84" s="127" t="n">
        <v>30.3343966303682</v>
      </c>
    </row>
    <row r="85" customFormat="false" ht="12.75" hidden="false" customHeight="false" outlineLevel="0" collapsed="false">
      <c r="A85" s="124" t="n">
        <v>78</v>
      </c>
      <c r="B85" s="125" t="n">
        <v>28.8145745556963</v>
      </c>
      <c r="C85" s="126" t="n">
        <v>30.6838910250204</v>
      </c>
      <c r="D85" s="126" t="n">
        <v>31.3676</v>
      </c>
      <c r="E85" s="126" t="n">
        <v>30.97</v>
      </c>
      <c r="F85" s="126" t="n">
        <v>28.35</v>
      </c>
      <c r="G85" s="126" t="n">
        <v>27.653</v>
      </c>
      <c r="H85" s="126" t="n">
        <v>30.3718219833083</v>
      </c>
      <c r="I85" s="126" t="n">
        <v>30.08</v>
      </c>
      <c r="J85" s="126" t="n">
        <v>30.9718910250204</v>
      </c>
      <c r="K85" s="126" t="n">
        <v>31.49</v>
      </c>
      <c r="L85" s="126" t="n">
        <v>31.35</v>
      </c>
      <c r="M85" s="126" t="n">
        <v>30.352</v>
      </c>
      <c r="N85" s="126" t="n">
        <v>30.9718910250204</v>
      </c>
      <c r="O85" s="127" t="n">
        <v>30.3488910250204</v>
      </c>
    </row>
    <row r="86" customFormat="false" ht="12.75" hidden="false" customHeight="false" outlineLevel="0" collapsed="false">
      <c r="A86" s="124" t="n">
        <v>79</v>
      </c>
      <c r="B86" s="125" t="n">
        <v>28.833979913663</v>
      </c>
      <c r="C86" s="126" t="n">
        <v>30.6982007726762</v>
      </c>
      <c r="D86" s="126" t="n">
        <v>31.3839</v>
      </c>
      <c r="E86" s="126" t="n">
        <v>30.98</v>
      </c>
      <c r="F86" s="126" t="n">
        <v>28.35</v>
      </c>
      <c r="G86" s="126" t="n">
        <v>27.689</v>
      </c>
      <c r="H86" s="126" t="n">
        <v>30.3875292020918</v>
      </c>
      <c r="I86" s="126" t="n">
        <v>30.09</v>
      </c>
      <c r="J86" s="126" t="n">
        <v>30.9862007726762</v>
      </c>
      <c r="K86" s="126" t="n">
        <v>31.499</v>
      </c>
      <c r="L86" s="126" t="n">
        <v>31.35</v>
      </c>
      <c r="M86" s="126" t="n">
        <v>30.366</v>
      </c>
      <c r="N86" s="126" t="n">
        <v>30.9862007726762</v>
      </c>
      <c r="O86" s="127" t="n">
        <v>30.3632007726762</v>
      </c>
    </row>
    <row r="87" customFormat="false" ht="13.5" hidden="false" customHeight="false" outlineLevel="0" collapsed="false">
      <c r="A87" s="135" t="n">
        <v>80</v>
      </c>
      <c r="B87" s="136" t="n">
        <v>28.8531411725987</v>
      </c>
      <c r="C87" s="131" t="n">
        <v>30.7123305187292</v>
      </c>
      <c r="D87" s="131" t="n">
        <v>31.4</v>
      </c>
      <c r="E87" s="131" t="n">
        <v>31</v>
      </c>
      <c r="F87" s="131" t="n">
        <v>28.35</v>
      </c>
      <c r="G87" s="131" t="n">
        <v>27.725</v>
      </c>
      <c r="H87" s="131" t="n">
        <v>30.4030388405529</v>
      </c>
      <c r="I87" s="131" t="n">
        <v>30.11</v>
      </c>
      <c r="J87" s="131" t="n">
        <v>31.0003305187292</v>
      </c>
      <c r="K87" s="131" t="n">
        <v>31.508</v>
      </c>
      <c r="L87" s="131" t="n">
        <v>31.35</v>
      </c>
      <c r="M87" s="131" t="n">
        <v>30.38</v>
      </c>
      <c r="N87" s="131" t="n">
        <v>31.0003305187292</v>
      </c>
      <c r="O87" s="132" t="n">
        <v>30.3773305187292</v>
      </c>
    </row>
    <row r="88" customFormat="false" ht="12.75" hidden="false" customHeight="false" outlineLevel="0" collapsed="false">
      <c r="A88" s="133" t="n">
        <v>81</v>
      </c>
      <c r="B88" s="120" t="n">
        <v>28.8720643973125</v>
      </c>
      <c r="C88" s="126" t="n">
        <v>30.7262847354436</v>
      </c>
      <c r="D88" s="134" t="n">
        <v>31.4159</v>
      </c>
      <c r="E88" s="126" t="n">
        <v>31.01</v>
      </c>
      <c r="F88" s="134" t="n">
        <v>28.35</v>
      </c>
      <c r="G88" s="126" t="n">
        <v>27.76</v>
      </c>
      <c r="H88" s="134" t="n">
        <v>30.4183558077111</v>
      </c>
      <c r="I88" s="121" t="n">
        <v>30.13</v>
      </c>
      <c r="J88" s="134" t="n">
        <v>31.0142847354436</v>
      </c>
      <c r="K88" s="134" t="n">
        <v>31.516</v>
      </c>
      <c r="L88" s="134" t="n">
        <v>31.35</v>
      </c>
      <c r="M88" s="134" t="n">
        <v>30.394</v>
      </c>
      <c r="N88" s="121" t="n">
        <v>31.0142847354436</v>
      </c>
      <c r="O88" s="127" t="n">
        <v>30.3912847354436</v>
      </c>
    </row>
    <row r="89" customFormat="false" ht="12.75" hidden="false" customHeight="false" outlineLevel="0" collapsed="false">
      <c r="A89" s="124" t="n">
        <v>82</v>
      </c>
      <c r="B89" s="125" t="n">
        <v>28.8907554293576</v>
      </c>
      <c r="C89" s="126" t="n">
        <v>30.7400677304519</v>
      </c>
      <c r="D89" s="126" t="n">
        <v>31.4316</v>
      </c>
      <c r="E89" s="126" t="n">
        <v>31.02</v>
      </c>
      <c r="F89" s="126" t="n">
        <v>28.35</v>
      </c>
      <c r="G89" s="126" t="n">
        <v>27.796</v>
      </c>
      <c r="H89" s="126" t="n">
        <v>30.4334848318768</v>
      </c>
      <c r="I89" s="126" t="n">
        <v>30.15</v>
      </c>
      <c r="J89" s="126" t="n">
        <v>31.0280677304519</v>
      </c>
      <c r="K89" s="126" t="n">
        <v>31.525</v>
      </c>
      <c r="L89" s="126" t="n">
        <v>31.35</v>
      </c>
      <c r="M89" s="126" t="n">
        <v>30.408</v>
      </c>
      <c r="N89" s="126" t="n">
        <v>31.0280677304519</v>
      </c>
      <c r="O89" s="127" t="n">
        <v>30.4050677304519</v>
      </c>
    </row>
    <row r="90" customFormat="false" ht="12.75" hidden="false" customHeight="false" outlineLevel="0" collapsed="false">
      <c r="A90" s="124" t="n">
        <v>83</v>
      </c>
      <c r="B90" s="125" t="n">
        <v>28.9092198978566</v>
      </c>
      <c r="C90" s="126" t="n">
        <v>30.7536836547379</v>
      </c>
      <c r="D90" s="126" t="n">
        <v>31.4471</v>
      </c>
      <c r="E90" s="126" t="n">
        <v>31.04</v>
      </c>
      <c r="F90" s="126" t="n">
        <v>28.35</v>
      </c>
      <c r="G90" s="126" t="n">
        <v>27.832</v>
      </c>
      <c r="H90" s="126" t="n">
        <v>30.4484304694132</v>
      </c>
      <c r="I90" s="126" t="n">
        <v>30.17</v>
      </c>
      <c r="J90" s="126" t="n">
        <v>31.0416836547379</v>
      </c>
      <c r="K90" s="126" t="n">
        <v>31.533</v>
      </c>
      <c r="L90" s="126" t="n">
        <v>31.35</v>
      </c>
      <c r="M90" s="126" t="n">
        <v>30.421</v>
      </c>
      <c r="N90" s="126" t="n">
        <v>31.0416836547379</v>
      </c>
      <c r="O90" s="127" t="n">
        <v>30.4186836547379</v>
      </c>
    </row>
    <row r="91" customFormat="false" ht="12.75" hidden="false" customHeight="false" outlineLevel="0" collapsed="false">
      <c r="A91" s="124" t="n">
        <v>84</v>
      </c>
      <c r="B91" s="125" t="n">
        <v>28.927463229678</v>
      </c>
      <c r="C91" s="126" t="n">
        <v>30.7671365101407</v>
      </c>
      <c r="D91" s="126" t="n">
        <v>31.4624</v>
      </c>
      <c r="E91" s="126" t="n">
        <v>31.05</v>
      </c>
      <c r="F91" s="126" t="n">
        <v>28.35</v>
      </c>
      <c r="G91" s="126" t="n">
        <v>27.868</v>
      </c>
      <c r="H91" s="126" t="n">
        <v>30.4631971129738</v>
      </c>
      <c r="I91" s="126" t="n">
        <v>30.19</v>
      </c>
      <c r="J91" s="126" t="n">
        <v>31.0551365101407</v>
      </c>
      <c r="K91" s="126" t="n">
        <v>31.541</v>
      </c>
      <c r="L91" s="126" t="n">
        <v>31.35</v>
      </c>
      <c r="M91" s="126" t="n">
        <v>30.434</v>
      </c>
      <c r="N91" s="126" t="n">
        <v>31.0551365101407</v>
      </c>
      <c r="O91" s="127" t="n">
        <v>30.4321365101407</v>
      </c>
    </row>
    <row r="92" customFormat="false" ht="12.75" hidden="false" customHeight="false" outlineLevel="0" collapsed="false">
      <c r="A92" s="124" t="n">
        <v>85</v>
      </c>
      <c r="B92" s="125" t="n">
        <v>28.9454906590117</v>
      </c>
      <c r="C92" s="126" t="n">
        <v>30.7804301564156</v>
      </c>
      <c r="D92" s="126" t="n">
        <v>31.4775</v>
      </c>
      <c r="E92" s="126" t="n">
        <v>31.06</v>
      </c>
      <c r="F92" s="126" t="n">
        <v>28.35</v>
      </c>
      <c r="G92" s="126" t="n">
        <v>27.904</v>
      </c>
      <c r="H92" s="126" t="n">
        <v>30.4777889992526</v>
      </c>
      <c r="I92" s="126" t="n">
        <v>30.2</v>
      </c>
      <c r="J92" s="126" t="n">
        <v>31.0684301564156</v>
      </c>
      <c r="K92" s="126" t="n">
        <v>31.549</v>
      </c>
      <c r="L92" s="126" t="n">
        <v>31.35</v>
      </c>
      <c r="M92" s="126" t="n">
        <v>30.447</v>
      </c>
      <c r="N92" s="126" t="n">
        <v>31.0684301564156</v>
      </c>
      <c r="O92" s="127" t="n">
        <v>30.4454301564156</v>
      </c>
    </row>
    <row r="93" customFormat="false" ht="12.75" hidden="false" customHeight="false" outlineLevel="0" collapsed="false">
      <c r="A93" s="124" t="n">
        <v>86</v>
      </c>
      <c r="B93" s="125" t="n">
        <v>28.963307236383</v>
      </c>
      <c r="C93" s="126" t="n">
        <v>30.7935683178816</v>
      </c>
      <c r="D93" s="126" t="n">
        <v>31.4924</v>
      </c>
      <c r="E93" s="126" t="n">
        <v>31.08</v>
      </c>
      <c r="F93" s="126" t="n">
        <v>28.35</v>
      </c>
      <c r="G93" s="126" t="n">
        <v>27.939</v>
      </c>
      <c r="H93" s="126" t="n">
        <v>30.4922102162806</v>
      </c>
      <c r="I93" s="126" t="n">
        <v>30.22</v>
      </c>
      <c r="J93" s="126" t="n">
        <v>31.0815683178816</v>
      </c>
      <c r="K93" s="126" t="n">
        <v>31.557</v>
      </c>
      <c r="L93" s="126" t="n">
        <v>31.35</v>
      </c>
      <c r="M93" s="126" t="n">
        <v>30.46</v>
      </c>
      <c r="N93" s="126" t="n">
        <v>31.0815683178816</v>
      </c>
      <c r="O93" s="127" t="n">
        <v>30.4585683178816</v>
      </c>
    </row>
    <row r="94" customFormat="false" ht="12.75" hidden="false" customHeight="false" outlineLevel="0" collapsed="false">
      <c r="A94" s="124" t="n">
        <v>87</v>
      </c>
      <c r="B94" s="125" t="n">
        <v>28.9809178371465</v>
      </c>
      <c r="C94" s="126" t="n">
        <v>30.8065545896847</v>
      </c>
      <c r="D94" s="126" t="n">
        <v>31.5071</v>
      </c>
      <c r="E94" s="126" t="n">
        <v>31.09</v>
      </c>
      <c r="F94" s="126" t="n">
        <v>28.35</v>
      </c>
      <c r="G94" s="126" t="n">
        <v>27.975</v>
      </c>
      <c r="H94" s="126" t="n">
        <v>30.5064647103011</v>
      </c>
      <c r="I94" s="126" t="n">
        <v>30.24</v>
      </c>
      <c r="J94" s="126" t="n">
        <v>31.0945545896847</v>
      </c>
      <c r="K94" s="126" t="n">
        <v>31.565</v>
      </c>
      <c r="L94" s="126" t="n">
        <v>31.35</v>
      </c>
      <c r="M94" s="126" t="n">
        <v>30.473</v>
      </c>
      <c r="N94" s="126" t="n">
        <v>31.0945545896847</v>
      </c>
      <c r="O94" s="127" t="n">
        <v>30.4715545896847</v>
      </c>
    </row>
    <row r="95" customFormat="false" ht="12.75" hidden="false" customHeight="false" outlineLevel="0" collapsed="false">
      <c r="A95" s="124" t="n">
        <v>88</v>
      </c>
      <c r="B95" s="125" t="n">
        <v>28.9983271694947</v>
      </c>
      <c r="C95" s="126" t="n">
        <v>30.8193924437034</v>
      </c>
      <c r="D95" s="126" t="n">
        <v>31.5216</v>
      </c>
      <c r="E95" s="126" t="n">
        <v>31.1</v>
      </c>
      <c r="F95" s="126" t="n">
        <v>28.35</v>
      </c>
      <c r="G95" s="126" t="n">
        <v>28.011</v>
      </c>
      <c r="H95" s="126" t="n">
        <v>30.5205562922516</v>
      </c>
      <c r="I95" s="126" t="n">
        <v>30.25</v>
      </c>
      <c r="J95" s="126" t="n">
        <v>31.1073924437034</v>
      </c>
      <c r="K95" s="126" t="n">
        <v>31.573</v>
      </c>
      <c r="L95" s="126" t="n">
        <v>31.35</v>
      </c>
      <c r="M95" s="126" t="n">
        <v>30.485</v>
      </c>
      <c r="N95" s="126" t="n">
        <v>31.1073924437034</v>
      </c>
      <c r="O95" s="127" t="n">
        <v>30.4843924437034</v>
      </c>
    </row>
    <row r="96" customFormat="false" ht="12.75" hidden="false" customHeight="false" outlineLevel="0" collapsed="false">
      <c r="A96" s="124" t="n">
        <v>89</v>
      </c>
      <c r="B96" s="125" t="n">
        <v>29.015539782013</v>
      </c>
      <c r="C96" s="126" t="n">
        <v>30.8320852341201</v>
      </c>
      <c r="D96" s="126" t="n">
        <v>31.5359</v>
      </c>
      <c r="E96" s="126" t="n">
        <v>31.12</v>
      </c>
      <c r="F96" s="126" t="n">
        <v>28.35</v>
      </c>
      <c r="G96" s="126" t="n">
        <v>28.047</v>
      </c>
      <c r="H96" s="126" t="n">
        <v>30.5344886438797</v>
      </c>
      <c r="I96" s="126" t="n">
        <v>30.27</v>
      </c>
      <c r="J96" s="126" t="n">
        <v>31.1200852341201</v>
      </c>
      <c r="K96" s="126" t="n">
        <v>31.581</v>
      </c>
      <c r="L96" s="126" t="n">
        <v>31.35</v>
      </c>
      <c r="M96" s="126" t="n">
        <v>30.498</v>
      </c>
      <c r="N96" s="126" t="n">
        <v>31.1200852341201</v>
      </c>
      <c r="O96" s="127" t="n">
        <v>30.4970852341201</v>
      </c>
    </row>
    <row r="97" customFormat="false" ht="13.5" hidden="false" customHeight="false" outlineLevel="0" collapsed="false">
      <c r="A97" s="135" t="n">
        <v>90</v>
      </c>
      <c r="B97" s="136" t="n">
        <v>29.0325600708141</v>
      </c>
      <c r="C97" s="131" t="n">
        <v>30.844636202682</v>
      </c>
      <c r="D97" s="131" t="n">
        <v>31.55</v>
      </c>
      <c r="E97" s="131" t="n">
        <v>31.13</v>
      </c>
      <c r="F97" s="131" t="n">
        <v>28.35</v>
      </c>
      <c r="G97" s="131" t="n">
        <v>28.082</v>
      </c>
      <c r="H97" s="131" t="n">
        <v>30.5482653235172</v>
      </c>
      <c r="I97" s="131" t="n">
        <v>30.29</v>
      </c>
      <c r="J97" s="131" t="n">
        <v>31.132636202682</v>
      </c>
      <c r="K97" s="131" t="n">
        <v>31.589</v>
      </c>
      <c r="L97" s="131" t="n">
        <v>31.35</v>
      </c>
      <c r="M97" s="131" t="n">
        <v>30.51</v>
      </c>
      <c r="N97" s="131" t="n">
        <v>31.132636202682</v>
      </c>
      <c r="O97" s="132" t="n">
        <v>30.509636202682</v>
      </c>
    </row>
    <row r="98" customFormat="false" ht="12.75" hidden="false" customHeight="false" outlineLevel="0" collapsed="false">
      <c r="A98" s="133" t="n">
        <v>91</v>
      </c>
      <c r="B98" s="120" t="n">
        <v>29.0493922862771</v>
      </c>
      <c r="C98" s="126" t="n">
        <v>30.8570484836704</v>
      </c>
      <c r="D98" s="126" t="n">
        <v>31.5639</v>
      </c>
      <c r="E98" s="126" t="n">
        <v>31.14</v>
      </c>
      <c r="F98" s="134" t="n">
        <v>28.35</v>
      </c>
      <c r="G98" s="126" t="n">
        <v>28.118</v>
      </c>
      <c r="H98" s="134" t="n">
        <v>30.5618897715353</v>
      </c>
      <c r="I98" s="121" t="n">
        <v>30.3</v>
      </c>
      <c r="J98" s="134" t="n">
        <v>31.1450484836704</v>
      </c>
      <c r="K98" s="134" t="n">
        <v>31.596</v>
      </c>
      <c r="L98" s="134" t="n">
        <v>31.35</v>
      </c>
      <c r="M98" s="134" t="n">
        <v>30.522</v>
      </c>
      <c r="N98" s="121" t="n">
        <v>31.1450484836704</v>
      </c>
      <c r="O98" s="127" t="n">
        <v>30.5220484836704</v>
      </c>
    </row>
    <row r="99" customFormat="false" ht="12.75" hidden="false" customHeight="false" outlineLevel="0" collapsed="false">
      <c r="A99" s="124" t="n">
        <v>92</v>
      </c>
      <c r="B99" s="125" t="n">
        <v>29.0660405394188</v>
      </c>
      <c r="C99" s="126" t="n">
        <v>30.8693251085992</v>
      </c>
      <c r="D99" s="126" t="n">
        <v>31.5776</v>
      </c>
      <c r="E99" s="126" t="n">
        <v>31.15</v>
      </c>
      <c r="F99" s="126" t="n">
        <v>28.35</v>
      </c>
      <c r="G99" s="126" t="n">
        <v>28.154</v>
      </c>
      <c r="H99" s="126" t="n">
        <v>30.5753653155015</v>
      </c>
      <c r="I99" s="126" t="n">
        <v>30.32</v>
      </c>
      <c r="J99" s="126" t="n">
        <v>31.1573251085992</v>
      </c>
      <c r="K99" s="126" t="n">
        <v>31.604</v>
      </c>
      <c r="L99" s="126" t="n">
        <v>31.35</v>
      </c>
      <c r="M99" s="126" t="n">
        <v>30.534</v>
      </c>
      <c r="N99" s="126" t="n">
        <v>31.1573251085992</v>
      </c>
      <c r="O99" s="127" t="n">
        <v>30.5343251085992</v>
      </c>
    </row>
    <row r="100" customFormat="false" ht="12.75" hidden="false" customHeight="false" outlineLevel="0" collapsed="false">
      <c r="A100" s="124" t="n">
        <v>93</v>
      </c>
      <c r="B100" s="125" t="n">
        <v>29.0825088079204</v>
      </c>
      <c r="C100" s="126" t="n">
        <v>30.8814690106591</v>
      </c>
      <c r="D100" s="126" t="n">
        <v>31.5911</v>
      </c>
      <c r="E100" s="126" t="n">
        <v>31.17</v>
      </c>
      <c r="F100" s="126" t="n">
        <v>28.35</v>
      </c>
      <c r="G100" s="126" t="n">
        <v>28.19</v>
      </c>
      <c r="H100" s="126" t="n">
        <v>30.588695175058</v>
      </c>
      <c r="I100" s="126" t="n">
        <v>30.34</v>
      </c>
      <c r="J100" s="126" t="n">
        <v>31.1694690106591</v>
      </c>
      <c r="K100" s="126" t="n">
        <v>31.611</v>
      </c>
      <c r="L100" s="126" t="n">
        <v>31.35</v>
      </c>
      <c r="M100" s="126" t="n">
        <v>30.546</v>
      </c>
      <c r="N100" s="126" t="n">
        <v>31.1694690106591</v>
      </c>
      <c r="O100" s="127" t="n">
        <v>30.5464690106591</v>
      </c>
    </row>
    <row r="101" customFormat="false" ht="12.75" hidden="false" customHeight="false" outlineLevel="0" collapsed="false">
      <c r="A101" s="124" t="n">
        <v>94</v>
      </c>
      <c r="B101" s="125" t="n">
        <v>29.0988009418319</v>
      </c>
      <c r="C101" s="126" t="n">
        <v>30.8934830289239</v>
      </c>
      <c r="D101" s="126" t="n">
        <v>31.6</v>
      </c>
      <c r="E101" s="126" t="n">
        <v>31.18</v>
      </c>
      <c r="F101" s="126" t="n">
        <v>28.35</v>
      </c>
      <c r="G101" s="126" t="n">
        <v>28.226</v>
      </c>
      <c r="H101" s="126" t="n">
        <v>30.6018824665389</v>
      </c>
      <c r="I101" s="126" t="n">
        <v>30.35</v>
      </c>
      <c r="J101" s="126" t="n">
        <v>31.1814830289239</v>
      </c>
      <c r="K101" s="126" t="n">
        <v>31.619</v>
      </c>
      <c r="L101" s="126" t="n">
        <v>31.35</v>
      </c>
      <c r="M101" s="126" t="n">
        <v>30.558</v>
      </c>
      <c r="N101" s="126" t="n">
        <v>31.1814830289239</v>
      </c>
      <c r="O101" s="127" t="n">
        <v>30.5584830289239</v>
      </c>
    </row>
    <row r="102" customFormat="false" ht="12.75" hidden="false" customHeight="false" outlineLevel="0" collapsed="false">
      <c r="A102" s="124" t="n">
        <v>95</v>
      </c>
      <c r="B102" s="125" t="n">
        <v>29.1149206689751</v>
      </c>
      <c r="C102" s="126" t="n">
        <v>30.9053699123349</v>
      </c>
      <c r="D102" s="126" t="n">
        <v>31.6</v>
      </c>
      <c r="E102" s="126" t="n">
        <v>31.19</v>
      </c>
      <c r="F102" s="126" t="n">
        <v>28.35</v>
      </c>
      <c r="G102" s="126" t="n">
        <v>28.261</v>
      </c>
      <c r="H102" s="126" t="n">
        <v>30.6149302073435</v>
      </c>
      <c r="I102" s="126" t="n">
        <v>30.37</v>
      </c>
      <c r="J102" s="126" t="n">
        <v>31.1933699123349</v>
      </c>
      <c r="K102" s="126" t="n">
        <v>31.626</v>
      </c>
      <c r="L102" s="126" t="n">
        <v>31.35</v>
      </c>
      <c r="M102" s="126" t="n">
        <v>30.57</v>
      </c>
      <c r="N102" s="126" t="n">
        <v>31.1933699123349</v>
      </c>
      <c r="O102" s="127" t="n">
        <v>30.5703699123349</v>
      </c>
    </row>
    <row r="103" customFormat="false" ht="12.75" hidden="false" customHeight="false" outlineLevel="0" collapsed="false">
      <c r="A103" s="124" t="n">
        <v>96</v>
      </c>
      <c r="B103" s="125" t="n">
        <v>29.130871600063</v>
      </c>
      <c r="C103" s="126" t="n">
        <v>30.9171323234758</v>
      </c>
      <c r="D103" s="126" t="n">
        <v>31.6</v>
      </c>
      <c r="E103" s="126" t="n">
        <v>31.2</v>
      </c>
      <c r="F103" s="126" t="n">
        <v>28.35</v>
      </c>
      <c r="G103" s="126" t="n">
        <v>28.297</v>
      </c>
      <c r="H103" s="126" t="n">
        <v>30.6278413200798</v>
      </c>
      <c r="I103" s="126" t="n">
        <v>30.38</v>
      </c>
      <c r="J103" s="126" t="n">
        <v>31.2051323234758</v>
      </c>
      <c r="K103" s="126" t="n">
        <v>31.633</v>
      </c>
      <c r="L103" s="126" t="n">
        <v>31.35</v>
      </c>
      <c r="M103" s="126" t="n">
        <v>30.581</v>
      </c>
      <c r="N103" s="126" t="n">
        <v>31.2051323234758</v>
      </c>
      <c r="O103" s="127" t="n">
        <v>30.5821323234758</v>
      </c>
    </row>
    <row r="104" customFormat="false" ht="12.75" hidden="false" customHeight="false" outlineLevel="0" collapsed="false">
      <c r="A104" s="124" t="n">
        <v>97</v>
      </c>
      <c r="B104" s="125" t="n">
        <v>29.1466572335542</v>
      </c>
      <c r="C104" s="126" t="n">
        <v>30.9287728421529</v>
      </c>
      <c r="D104" s="126" t="n">
        <v>31.6</v>
      </c>
      <c r="E104" s="126" t="n">
        <v>31.21</v>
      </c>
      <c r="F104" s="126" t="n">
        <v>28.35</v>
      </c>
      <c r="G104" s="126" t="n">
        <v>28.333</v>
      </c>
      <c r="H104" s="126" t="n">
        <v>30.6406186364947</v>
      </c>
      <c r="I104" s="126" t="n">
        <v>30.4</v>
      </c>
      <c r="J104" s="126" t="n">
        <v>31.2167728421529</v>
      </c>
      <c r="K104" s="126" t="n">
        <v>31.64</v>
      </c>
      <c r="L104" s="126" t="n">
        <v>31.35</v>
      </c>
      <c r="M104" s="126" t="n">
        <v>30.592</v>
      </c>
      <c r="N104" s="126" t="n">
        <v>31.2167728421529</v>
      </c>
      <c r="O104" s="127" t="n">
        <v>30.5937728421529</v>
      </c>
    </row>
    <row r="105" customFormat="false" ht="12.75" hidden="false" customHeight="false" outlineLevel="0" collapsed="false">
      <c r="A105" s="124" t="n">
        <v>98</v>
      </c>
      <c r="B105" s="125" t="n">
        <v>29.1622809602589</v>
      </c>
      <c r="C105" s="126" t="n">
        <v>30.9402939687907</v>
      </c>
      <c r="D105" s="126" t="n">
        <v>31.6</v>
      </c>
      <c r="E105" s="126" t="n">
        <v>31.22</v>
      </c>
      <c r="F105" s="126" t="n">
        <v>28.35</v>
      </c>
      <c r="G105" s="126" t="n">
        <v>28.369</v>
      </c>
      <c r="H105" s="126" t="n">
        <v>30.6532649012008</v>
      </c>
      <c r="I105" s="126" t="n">
        <v>30.41</v>
      </c>
      <c r="J105" s="126" t="n">
        <v>31.2282939687907</v>
      </c>
      <c r="K105" s="126" t="n">
        <v>31.647</v>
      </c>
      <c r="L105" s="126" t="n">
        <v>31.35</v>
      </c>
      <c r="M105" s="126" t="n">
        <v>30.604</v>
      </c>
      <c r="N105" s="126" t="n">
        <v>31.2282939687907</v>
      </c>
      <c r="O105" s="127" t="n">
        <v>30.6052939687907</v>
      </c>
    </row>
    <row r="106" customFormat="false" ht="12.75" hidden="false" customHeight="false" outlineLevel="0" collapsed="false">
      <c r="A106" s="124" t="n">
        <v>99</v>
      </c>
      <c r="B106" s="125" t="n">
        <v>29.17774606771</v>
      </c>
      <c r="C106" s="126" t="n">
        <v>30.9516981276562</v>
      </c>
      <c r="D106" s="126" t="n">
        <v>31.6</v>
      </c>
      <c r="E106" s="126" t="n">
        <v>31.24</v>
      </c>
      <c r="F106" s="126" t="n">
        <v>28.35</v>
      </c>
      <c r="G106" s="126" t="n">
        <v>28.404</v>
      </c>
      <c r="H106" s="126" t="n">
        <v>30.665782775216</v>
      </c>
      <c r="I106" s="126" t="n">
        <v>30.43</v>
      </c>
      <c r="J106" s="126" t="n">
        <v>31.2396981276562</v>
      </c>
      <c r="K106" s="126" t="n">
        <v>31.654</v>
      </c>
      <c r="L106" s="126" t="n">
        <v>31.35</v>
      </c>
      <c r="M106" s="126" t="n">
        <v>30.615</v>
      </c>
      <c r="N106" s="126" t="n">
        <v>31.2396981276562</v>
      </c>
      <c r="O106" s="127" t="n">
        <v>30.6166981276562</v>
      </c>
    </row>
    <row r="107" customFormat="false" ht="13.5" hidden="false" customHeight="false" outlineLevel="0" collapsed="false">
      <c r="A107" s="135" t="n">
        <v>100</v>
      </c>
      <c r="B107" s="136" t="n">
        <v>29.197635502727</v>
      </c>
      <c r="C107" s="131" t="n">
        <v>30.9629876699204</v>
      </c>
      <c r="D107" s="131" t="n">
        <v>31.6</v>
      </c>
      <c r="E107" s="131" t="n">
        <v>31.25</v>
      </c>
      <c r="F107" s="131" t="n">
        <v>28.35</v>
      </c>
      <c r="G107" s="131" t="n">
        <v>28.44</v>
      </c>
      <c r="H107" s="131" t="n">
        <v>30.6781748393233</v>
      </c>
      <c r="I107" s="131" t="n">
        <v>30.44</v>
      </c>
      <c r="J107" s="131" t="n">
        <v>31.2509876699204</v>
      </c>
      <c r="K107" s="131" t="n">
        <v>31.661</v>
      </c>
      <c r="L107" s="131" t="n">
        <v>31.35</v>
      </c>
      <c r="M107" s="131" t="n">
        <v>30.626</v>
      </c>
      <c r="N107" s="131" t="n">
        <v>31.2509876699204</v>
      </c>
      <c r="O107" s="132" t="n">
        <v>30.6279876699204</v>
      </c>
    </row>
    <row r="108" customFormat="false" ht="12.75" hidden="false" customHeight="false" outlineLevel="0" collapsed="false">
      <c r="A108" s="133" t="n">
        <v>101</v>
      </c>
      <c r="B108" s="137" t="n">
        <v>29.208481363357</v>
      </c>
      <c r="C108" s="134" t="n">
        <v>30.9741648765678</v>
      </c>
      <c r="D108" s="126" t="n">
        <v>31.6</v>
      </c>
      <c r="E108" s="134" t="n">
        <v>31.26</v>
      </c>
      <c r="F108" s="134" t="n">
        <v>28.35</v>
      </c>
      <c r="G108" s="134" t="n">
        <v>28.44</v>
      </c>
      <c r="H108" s="134" t="n">
        <v>30.6904435972653</v>
      </c>
      <c r="I108" s="134" t="n">
        <v>30.45</v>
      </c>
      <c r="J108" s="134" t="n">
        <v>31.2621648765678</v>
      </c>
      <c r="K108" s="134" t="n">
        <v>31.668</v>
      </c>
      <c r="L108" s="134" t="n">
        <v>31.35</v>
      </c>
      <c r="M108" s="134" t="n">
        <v>30.637</v>
      </c>
      <c r="N108" s="134" t="n">
        <v>31.2621648765678</v>
      </c>
      <c r="O108" s="138" t="n">
        <v>30.6391648765678</v>
      </c>
    </row>
    <row r="109" customFormat="false" ht="12.75" hidden="false" customHeight="false" outlineLevel="0" collapsed="false">
      <c r="A109" s="124" t="n">
        <v>102</v>
      </c>
      <c r="B109" s="125" t="n">
        <v>29.2192203664799</v>
      </c>
      <c r="C109" s="126" t="n">
        <v>30.9852319611622</v>
      </c>
      <c r="D109" s="126" t="n">
        <v>31.6</v>
      </c>
      <c r="E109" s="126" t="n">
        <v>31.27</v>
      </c>
      <c r="F109" s="126" t="n">
        <v>28.35</v>
      </c>
      <c r="G109" s="126" t="n">
        <v>28.44</v>
      </c>
      <c r="H109" s="126" t="n">
        <v>30.7025914787795</v>
      </c>
      <c r="I109" s="126" t="n">
        <v>30.47</v>
      </c>
      <c r="J109" s="126" t="n">
        <v>31.2732319611622</v>
      </c>
      <c r="K109" s="126" t="n">
        <v>31.675</v>
      </c>
      <c r="L109" s="126" t="n">
        <v>31.35</v>
      </c>
      <c r="M109" s="126" t="n">
        <v>30.648</v>
      </c>
      <c r="N109" s="126" t="n">
        <v>31.2732319611622</v>
      </c>
      <c r="O109" s="127" t="n">
        <v>30.6502319611622</v>
      </c>
    </row>
    <row r="110" customFormat="false" ht="12.75" hidden="false" customHeight="false" outlineLevel="0" collapsed="false">
      <c r="A110" s="124" t="n">
        <v>103</v>
      </c>
      <c r="B110" s="125" t="n">
        <v>29.2298545971703</v>
      </c>
      <c r="C110" s="126" t="n">
        <v>30.9961910724784</v>
      </c>
      <c r="D110" s="126" t="n">
        <v>31.6</v>
      </c>
      <c r="E110" s="126" t="n">
        <v>31.28</v>
      </c>
      <c r="F110" s="126" t="n">
        <v>28.35</v>
      </c>
      <c r="G110" s="126" t="n">
        <v>28.44</v>
      </c>
      <c r="H110" s="126" t="n">
        <v>30.7146208424871</v>
      </c>
      <c r="I110" s="126" t="n">
        <v>30.48</v>
      </c>
      <c r="J110" s="126" t="n">
        <v>31.2841910724784</v>
      </c>
      <c r="K110" s="126" t="n">
        <v>31.681</v>
      </c>
      <c r="L110" s="126" t="n">
        <v>31.35</v>
      </c>
      <c r="M110" s="126" t="n">
        <v>30.659</v>
      </c>
      <c r="N110" s="126" t="n">
        <v>31.2841910724784</v>
      </c>
      <c r="O110" s="127" t="n">
        <v>30.6611910724784</v>
      </c>
    </row>
    <row r="111" customFormat="false" ht="12.75" hidden="false" customHeight="false" outlineLevel="0" collapsed="false">
      <c r="A111" s="124" t="n">
        <v>104</v>
      </c>
      <c r="B111" s="125" t="n">
        <v>29.2403860800641</v>
      </c>
      <c r="C111" s="126" t="n">
        <v>31.0070442970055</v>
      </c>
      <c r="D111" s="126" t="n">
        <v>31.6</v>
      </c>
      <c r="E111" s="126" t="n">
        <v>31.29</v>
      </c>
      <c r="F111" s="126" t="n">
        <v>28.35</v>
      </c>
      <c r="G111" s="126" t="n">
        <v>28.44</v>
      </c>
      <c r="H111" s="126" t="n">
        <v>30.7265339786413</v>
      </c>
      <c r="I111" s="126" t="n">
        <v>30.5</v>
      </c>
      <c r="J111" s="126" t="n">
        <v>31.2950442970055</v>
      </c>
      <c r="K111" s="126" t="n">
        <v>31.688</v>
      </c>
      <c r="L111" s="126" t="n">
        <v>31.35</v>
      </c>
      <c r="M111" s="126" t="n">
        <v>30.669</v>
      </c>
      <c r="N111" s="126" t="n">
        <v>31.2950442970055</v>
      </c>
      <c r="O111" s="127" t="n">
        <v>30.6720442970055</v>
      </c>
    </row>
    <row r="112" customFormat="false" ht="12.75" hidden="false" customHeight="false" outlineLevel="0" collapsed="false">
      <c r="A112" s="124" t="n">
        <v>105</v>
      </c>
      <c r="B112" s="125" t="n">
        <v>29.2508167816717</v>
      </c>
      <c r="C112" s="126" t="n">
        <v>31.0177936613319</v>
      </c>
      <c r="D112" s="126" t="n">
        <v>31.6</v>
      </c>
      <c r="E112" s="126" t="n">
        <v>31.3</v>
      </c>
      <c r="F112" s="126" t="n">
        <v>28.35</v>
      </c>
      <c r="G112" s="126" t="n">
        <v>28.44</v>
      </c>
      <c r="H112" s="126" t="n">
        <v>30.7383331117442</v>
      </c>
      <c r="I112" s="126" t="n">
        <v>30.51</v>
      </c>
      <c r="J112" s="126" t="n">
        <v>31.3057936613319</v>
      </c>
      <c r="K112" s="126" t="n">
        <v>31.695</v>
      </c>
      <c r="L112" s="126" t="n">
        <v>31.35</v>
      </c>
      <c r="M112" s="126" t="n">
        <v>30.68</v>
      </c>
      <c r="N112" s="126" t="n">
        <v>31.3057936613319</v>
      </c>
      <c r="O112" s="127" t="n">
        <v>30.6827936613319</v>
      </c>
    </row>
    <row r="113" customFormat="false" ht="12.75" hidden="false" customHeight="false" outlineLevel="0" collapsed="false">
      <c r="A113" s="124" t="n">
        <v>106</v>
      </c>
      <c r="B113" s="125" t="n">
        <v>29.2611486125822</v>
      </c>
      <c r="C113" s="126" t="n">
        <v>31.0284411344161</v>
      </c>
      <c r="D113" s="126" t="n">
        <v>31.6</v>
      </c>
      <c r="E113" s="126" t="n">
        <v>31.31</v>
      </c>
      <c r="F113" s="126" t="n">
        <v>28.35</v>
      </c>
      <c r="G113" s="126" t="n">
        <v>28.44</v>
      </c>
      <c r="H113" s="126" t="n">
        <v>30.7500204030402</v>
      </c>
      <c r="I113" s="126" t="n">
        <v>30.52</v>
      </c>
      <c r="J113" s="126" t="n">
        <v>31.3164411344161</v>
      </c>
      <c r="K113" s="126" t="n">
        <v>31.701</v>
      </c>
      <c r="L113" s="126" t="n">
        <v>31.35</v>
      </c>
      <c r="M113" s="126" t="n">
        <v>30.69</v>
      </c>
      <c r="N113" s="126" t="n">
        <v>31.3164411344161</v>
      </c>
      <c r="O113" s="127" t="n">
        <v>30.6934411344161</v>
      </c>
    </row>
    <row r="114" customFormat="false" ht="12.75" hidden="false" customHeight="false" outlineLevel="0" collapsed="false">
      <c r="A114" s="124" t="n">
        <v>107</v>
      </c>
      <c r="B114" s="125" t="n">
        <v>29.2713834295635</v>
      </c>
      <c r="C114" s="126" t="n">
        <v>31.0389886297511</v>
      </c>
      <c r="D114" s="126" t="n">
        <v>31.6</v>
      </c>
      <c r="E114" s="126" t="n">
        <v>31.32</v>
      </c>
      <c r="F114" s="126" t="n">
        <v>28.35</v>
      </c>
      <c r="G114" s="126" t="n">
        <v>28.44</v>
      </c>
      <c r="H114" s="126" t="n">
        <v>30.7615979528915</v>
      </c>
      <c r="I114" s="126" t="n">
        <v>30.54</v>
      </c>
      <c r="J114" s="126" t="n">
        <v>31.3269886297511</v>
      </c>
      <c r="K114" s="126" t="n">
        <v>31.708</v>
      </c>
      <c r="L114" s="126" t="n">
        <v>31.35</v>
      </c>
      <c r="M114" s="126" t="n">
        <v>30.7</v>
      </c>
      <c r="N114" s="126" t="n">
        <v>31.3269886297511</v>
      </c>
      <c r="O114" s="127" t="n">
        <v>30.7039886297511</v>
      </c>
    </row>
    <row r="115" customFormat="false" ht="12.75" hidden="false" customHeight="false" outlineLevel="0" collapsed="false">
      <c r="A115" s="124" t="n">
        <v>108</v>
      </c>
      <c r="B115" s="125" t="n">
        <v>29.2815230375654</v>
      </c>
      <c r="C115" s="126" t="n">
        <v>31.0494380074286</v>
      </c>
      <c r="D115" s="126" t="n">
        <v>31.6</v>
      </c>
      <c r="E115" s="126" t="n">
        <v>31.33</v>
      </c>
      <c r="F115" s="126" t="n">
        <v>28.35</v>
      </c>
      <c r="G115" s="126" t="n">
        <v>28.44</v>
      </c>
      <c r="H115" s="126" t="n">
        <v>30.7730678030442</v>
      </c>
      <c r="I115" s="126" t="n">
        <v>30.55</v>
      </c>
      <c r="J115" s="126" t="n">
        <v>31.3374380074286</v>
      </c>
      <c r="K115" s="126" t="n">
        <v>31.714</v>
      </c>
      <c r="L115" s="126" t="n">
        <v>31.35</v>
      </c>
      <c r="M115" s="126" t="n">
        <v>30.711</v>
      </c>
      <c r="N115" s="126" t="n">
        <v>31.3374380074286</v>
      </c>
      <c r="O115" s="127" t="n">
        <v>30.7144380074286</v>
      </c>
    </row>
    <row r="116" customFormat="false" ht="12.75" hidden="false" customHeight="false" outlineLevel="0" collapsed="false">
      <c r="A116" s="124" t="n">
        <v>109</v>
      </c>
      <c r="B116" s="125" t="n">
        <v>29.2915691916298</v>
      </c>
      <c r="C116" s="126" t="n">
        <v>31.059791076108</v>
      </c>
      <c r="D116" s="126" t="n">
        <v>31.6</v>
      </c>
      <c r="E116" s="126" t="n">
        <v>31.34</v>
      </c>
      <c r="F116" s="126" t="n">
        <v>28.35</v>
      </c>
      <c r="G116" s="126" t="n">
        <v>28.44</v>
      </c>
      <c r="H116" s="126" t="n">
        <v>30.7844319387885</v>
      </c>
      <c r="I116" s="126" t="n">
        <v>30.56</v>
      </c>
      <c r="J116" s="126" t="n">
        <v>31.347791076108</v>
      </c>
      <c r="K116" s="126" t="n">
        <v>31.72</v>
      </c>
      <c r="L116" s="126" t="n">
        <v>31.35</v>
      </c>
      <c r="M116" s="126" t="n">
        <v>30.721</v>
      </c>
      <c r="N116" s="126" t="n">
        <v>31.347791076108</v>
      </c>
      <c r="O116" s="127" t="n">
        <v>30.724791076108</v>
      </c>
    </row>
    <row r="117" customFormat="false" ht="13.5" hidden="false" customHeight="false" outlineLevel="0" collapsed="false">
      <c r="A117" s="135" t="n">
        <v>110</v>
      </c>
      <c r="B117" s="130" t="n">
        <v>29.3015235987137</v>
      </c>
      <c r="C117" s="131" t="n">
        <v>31.0700495948946</v>
      </c>
      <c r="D117" s="131" t="n">
        <v>31.6</v>
      </c>
      <c r="E117" s="131" t="n">
        <v>31.35</v>
      </c>
      <c r="F117" s="131" t="n">
        <v>28.35</v>
      </c>
      <c r="G117" s="131" t="n">
        <v>28.44</v>
      </c>
      <c r="H117" s="131" t="n">
        <v>30.7956922910221</v>
      </c>
      <c r="I117" s="131" t="n">
        <v>30.58</v>
      </c>
      <c r="J117" s="131" t="n">
        <v>31.3580495948946</v>
      </c>
      <c r="K117" s="131" t="n">
        <v>31.727</v>
      </c>
      <c r="L117" s="131" t="n">
        <v>31.35</v>
      </c>
      <c r="M117" s="131" t="n">
        <v>30.731</v>
      </c>
      <c r="N117" s="131" t="n">
        <v>31.3580495948946</v>
      </c>
      <c r="O117" s="132" t="n">
        <v>30.7350495948946</v>
      </c>
    </row>
    <row r="118" customFormat="false" ht="12.75" hidden="false" customHeight="false" outlineLevel="0" collapsed="false">
      <c r="A118" s="133" t="n">
        <v>111</v>
      </c>
      <c r="B118" s="120" t="n">
        <v>29.3113879194304</v>
      </c>
      <c r="C118" s="126" t="n">
        <v>31.0802152751341</v>
      </c>
      <c r="D118" s="126" t="n">
        <v>31.6</v>
      </c>
      <c r="E118" s="126" t="n">
        <v>31.36</v>
      </c>
      <c r="F118" s="134" t="n">
        <v>28.35</v>
      </c>
      <c r="G118" s="134" t="n">
        <v>28.44</v>
      </c>
      <c r="H118" s="134" t="n">
        <v>30.8068507382181</v>
      </c>
      <c r="I118" s="121" t="n">
        <v>30.59</v>
      </c>
      <c r="J118" s="134" t="n">
        <v>31.3682152751341</v>
      </c>
      <c r="K118" s="134" t="n">
        <v>31.733</v>
      </c>
      <c r="L118" s="134" t="n">
        <v>31.35</v>
      </c>
      <c r="M118" s="134" t="n">
        <v>30.741</v>
      </c>
      <c r="N118" s="121" t="n">
        <v>31.3682152751341</v>
      </c>
      <c r="O118" s="127" t="n">
        <v>30.7452152751341</v>
      </c>
    </row>
    <row r="119" customFormat="false" ht="12.75" hidden="false" customHeight="false" outlineLevel="0" collapsed="false">
      <c r="A119" s="124" t="n">
        <v>112</v>
      </c>
      <c r="B119" s="125" t="n">
        <v>29.3211637697117</v>
      </c>
      <c r="C119" s="126" t="n">
        <v>31.0902897821258</v>
      </c>
      <c r="D119" s="126" t="n">
        <v>31.6</v>
      </c>
      <c r="E119" s="126" t="n">
        <v>31.37</v>
      </c>
      <c r="F119" s="126" t="n">
        <v>28.35</v>
      </c>
      <c r="G119" s="126" t="n">
        <v>28.44</v>
      </c>
      <c r="H119" s="126" t="n">
        <v>30.8179091083069</v>
      </c>
      <c r="I119" s="126" t="n">
        <v>30.6</v>
      </c>
      <c r="J119" s="126" t="n">
        <v>31.3782897821258</v>
      </c>
      <c r="K119" s="126" t="n">
        <v>31.739</v>
      </c>
      <c r="L119" s="126" t="n">
        <v>31.35</v>
      </c>
      <c r="M119" s="126" t="n">
        <v>30.751</v>
      </c>
      <c r="N119" s="126" t="n">
        <v>31.3782897821258</v>
      </c>
      <c r="O119" s="127" t="n">
        <v>30.7552897821258</v>
      </c>
    </row>
    <row r="120" customFormat="false" ht="12.75" hidden="false" customHeight="false" outlineLevel="0" collapsed="false">
      <c r="A120" s="124" t="n">
        <v>113</v>
      </c>
      <c r="B120" s="125" t="n">
        <v>29.3308527223965</v>
      </c>
      <c r="C120" s="126" t="n">
        <v>31.1002747367596</v>
      </c>
      <c r="D120" s="126" t="n">
        <v>31.6</v>
      </c>
      <c r="E120" s="126" t="n">
        <v>31.38</v>
      </c>
      <c r="F120" s="126" t="n">
        <v>28.35</v>
      </c>
      <c r="G120" s="126" t="n">
        <v>28.44</v>
      </c>
      <c r="H120" s="126" t="n">
        <v>30.8288691804723</v>
      </c>
      <c r="I120" s="126" t="n">
        <v>30.61</v>
      </c>
      <c r="J120" s="126" t="n">
        <v>31.3882747367596</v>
      </c>
      <c r="K120" s="126" t="n">
        <v>31.745</v>
      </c>
      <c r="L120" s="126" t="n">
        <v>31.35</v>
      </c>
      <c r="M120" s="126" t="n">
        <v>30.761</v>
      </c>
      <c r="N120" s="126" t="n">
        <v>31.3882747367596</v>
      </c>
      <c r="O120" s="127" t="n">
        <v>30.7652747367596</v>
      </c>
    </row>
    <row r="121" customFormat="false" ht="12.75" hidden="false" customHeight="false" outlineLevel="0" collapsed="false">
      <c r="A121" s="124" t="n">
        <v>114</v>
      </c>
      <c r="B121" s="125" t="n">
        <v>29.34045630875</v>
      </c>
      <c r="C121" s="126" t="n">
        <v>31.1101717170815</v>
      </c>
      <c r="D121" s="126" t="n">
        <v>31.6</v>
      </c>
      <c r="E121" s="126" t="n">
        <v>31.39</v>
      </c>
      <c r="F121" s="126" t="n">
        <v>28.35</v>
      </c>
      <c r="G121" s="126" t="n">
        <v>28.44</v>
      </c>
      <c r="H121" s="126" t="n">
        <v>30.8397326868704</v>
      </c>
      <c r="I121" s="126" t="n">
        <v>30.63</v>
      </c>
      <c r="J121" s="126" t="n">
        <v>31.3981717170815</v>
      </c>
      <c r="K121" s="126" t="n">
        <v>31.751</v>
      </c>
      <c r="L121" s="126" t="n">
        <v>31.35</v>
      </c>
      <c r="M121" s="126" t="n">
        <v>30.77</v>
      </c>
      <c r="N121" s="126" t="n">
        <v>31.3981717170815</v>
      </c>
      <c r="O121" s="127" t="n">
        <v>30.7751717170815</v>
      </c>
    </row>
    <row r="122" customFormat="false" ht="12.75" hidden="false" customHeight="false" outlineLevel="0" collapsed="false">
      <c r="A122" s="124" t="n">
        <v>115</v>
      </c>
      <c r="B122" s="125" t="n">
        <v>29.3499760199159</v>
      </c>
      <c r="C122" s="126" t="n">
        <v>31.1199822597904</v>
      </c>
      <c r="D122" s="126" t="n">
        <v>31.6</v>
      </c>
      <c r="E122" s="126" t="n">
        <v>31.4</v>
      </c>
      <c r="F122" s="126" t="n">
        <v>28.35</v>
      </c>
      <c r="G122" s="126" t="n">
        <v>28.44</v>
      </c>
      <c r="H122" s="126" t="n">
        <v>30.8505013142719</v>
      </c>
      <c r="I122" s="126" t="n">
        <v>30.64</v>
      </c>
      <c r="J122" s="126" t="n">
        <v>31.4079822597904</v>
      </c>
      <c r="K122" s="126" t="n">
        <v>31.757</v>
      </c>
      <c r="L122" s="126" t="n">
        <v>31.35</v>
      </c>
      <c r="M122" s="126" t="n">
        <v>30.78</v>
      </c>
      <c r="N122" s="126" t="n">
        <v>31.4079822597904</v>
      </c>
      <c r="O122" s="127" t="n">
        <v>30.7849822597904</v>
      </c>
    </row>
    <row r="123" customFormat="false" ht="12.75" hidden="false" customHeight="false" outlineLevel="0" collapsed="false">
      <c r="A123" s="124" t="n">
        <v>116</v>
      </c>
      <c r="B123" s="125" t="n">
        <v>29.3594133083059</v>
      </c>
      <c r="C123" s="126" t="n">
        <v>31.1297078616698</v>
      </c>
      <c r="D123" s="126" t="n">
        <v>31.6</v>
      </c>
      <c r="E123" s="126" t="n">
        <v>31.41</v>
      </c>
      <c r="F123" s="126" t="n">
        <v>28.35</v>
      </c>
      <c r="G123" s="126" t="n">
        <v>28.44</v>
      </c>
      <c r="H123" s="126" t="n">
        <v>30.8611767056341</v>
      </c>
      <c r="I123" s="126" t="n">
        <v>30.65</v>
      </c>
      <c r="J123" s="126" t="n">
        <v>31.4177078616698</v>
      </c>
      <c r="K123" s="126" t="n">
        <v>31.763</v>
      </c>
      <c r="L123" s="126" t="n">
        <v>31.35</v>
      </c>
      <c r="M123" s="126" t="n">
        <v>30.789</v>
      </c>
      <c r="N123" s="126" t="n">
        <v>31.4177078616698</v>
      </c>
      <c r="O123" s="127" t="n">
        <v>30.7947078616698</v>
      </c>
    </row>
    <row r="124" customFormat="false" ht="12.75" hidden="false" customHeight="false" outlineLevel="0" collapsed="false">
      <c r="A124" s="124" t="n">
        <v>117</v>
      </c>
      <c r="B124" s="125" t="n">
        <v>29.3687695889296</v>
      </c>
      <c r="C124" s="126" t="n">
        <v>31.1393499809583</v>
      </c>
      <c r="D124" s="126" t="n">
        <v>31.6</v>
      </c>
      <c r="E124" s="126" t="n">
        <v>31.42</v>
      </c>
      <c r="F124" s="126" t="n">
        <v>28.35</v>
      </c>
      <c r="G124" s="126" t="n">
        <v>28.44</v>
      </c>
      <c r="H124" s="126" t="n">
        <v>30.8717604616056</v>
      </c>
      <c r="I124" s="126" t="n">
        <v>30.66</v>
      </c>
      <c r="J124" s="126" t="n">
        <v>31.4273499809583</v>
      </c>
      <c r="K124" s="126" t="n">
        <v>31.769</v>
      </c>
      <c r="L124" s="126" t="n">
        <v>31.35</v>
      </c>
      <c r="M124" s="126" t="n">
        <v>30.799</v>
      </c>
      <c r="N124" s="126" t="n">
        <v>31.4273499809583</v>
      </c>
      <c r="O124" s="127" t="n">
        <v>30.8043499809583</v>
      </c>
    </row>
    <row r="125" customFormat="false" ht="12.75" hidden="false" customHeight="false" outlineLevel="0" collapsed="false">
      <c r="A125" s="124" t="n">
        <v>118</v>
      </c>
      <c r="B125" s="125" t="n">
        <v>29.3780462406676</v>
      </c>
      <c r="C125" s="126" t="n">
        <v>31.1489100386623</v>
      </c>
      <c r="D125" s="126" t="n">
        <v>31.6</v>
      </c>
      <c r="E125" s="126" t="n">
        <v>31.43</v>
      </c>
      <c r="F125" s="126" t="n">
        <v>28.35</v>
      </c>
      <c r="G125" s="126" t="n">
        <v>28.44</v>
      </c>
      <c r="H125" s="126" t="n">
        <v>30.8822541419662</v>
      </c>
      <c r="I125" s="126" t="n">
        <v>30.67</v>
      </c>
      <c r="J125" s="126" t="n">
        <v>31.4369100386623</v>
      </c>
      <c r="K125" s="126" t="n">
        <v>31.775</v>
      </c>
      <c r="L125" s="126" t="n">
        <v>31.35</v>
      </c>
      <c r="M125" s="126" t="n">
        <v>30.808</v>
      </c>
      <c r="N125" s="126" t="n">
        <v>31.4369100386623</v>
      </c>
      <c r="O125" s="127" t="n">
        <v>30.8139100386623</v>
      </c>
    </row>
    <row r="126" customFormat="false" ht="12.75" hidden="false" customHeight="false" outlineLevel="0" collapsed="false">
      <c r="A126" s="124" t="n">
        <v>119</v>
      </c>
      <c r="B126" s="125" t="n">
        <v>29.3872446074916</v>
      </c>
      <c r="C126" s="126" t="n">
        <v>31.1583894198122</v>
      </c>
      <c r="D126" s="126" t="n">
        <v>31.6</v>
      </c>
      <c r="E126" s="126" t="n">
        <v>31.44</v>
      </c>
      <c r="F126" s="126" t="n">
        <v>28.35</v>
      </c>
      <c r="G126" s="126" t="n">
        <v>28.44</v>
      </c>
      <c r="H126" s="126" t="n">
        <v>30.8926592670065</v>
      </c>
      <c r="I126" s="126" t="n">
        <v>30.69</v>
      </c>
      <c r="J126" s="126" t="n">
        <v>31.4463894198122</v>
      </c>
      <c r="K126" s="126" t="n">
        <v>31.781</v>
      </c>
      <c r="L126" s="126" t="n">
        <v>31.35</v>
      </c>
      <c r="M126" s="126" t="n">
        <v>30.817</v>
      </c>
      <c r="N126" s="126" t="n">
        <v>31.4463894198122</v>
      </c>
      <c r="O126" s="127" t="n">
        <v>30.8233894198122</v>
      </c>
    </row>
    <row r="127" customFormat="false" ht="13.5" hidden="false" customHeight="false" outlineLevel="0" collapsed="false">
      <c r="A127" s="135" t="n">
        <v>120</v>
      </c>
      <c r="B127" s="136" t="n">
        <v>29.3963659996324</v>
      </c>
      <c r="C127" s="131" t="n">
        <v>31.1677894746671</v>
      </c>
      <c r="D127" s="131" t="n">
        <v>31.6</v>
      </c>
      <c r="E127" s="131" t="n">
        <v>31.45</v>
      </c>
      <c r="F127" s="131" t="n">
        <v>28.35</v>
      </c>
      <c r="G127" s="131" t="n">
        <v>28.44</v>
      </c>
      <c r="H127" s="131" t="n">
        <v>30.9029773188503</v>
      </c>
      <c r="I127" s="131" t="n">
        <v>30.7</v>
      </c>
      <c r="J127" s="131" t="n">
        <v>31.4557894746671</v>
      </c>
      <c r="K127" s="131" t="n">
        <v>31.787</v>
      </c>
      <c r="L127" s="131" t="n">
        <v>31.35</v>
      </c>
      <c r="M127" s="131" t="n">
        <v>30.827</v>
      </c>
      <c r="N127" s="131" t="n">
        <v>31.4557894746671</v>
      </c>
      <c r="O127" s="132" t="n">
        <v>30.8327894746671</v>
      </c>
    </row>
    <row r="128" customFormat="false" ht="12.75" hidden="false" customHeight="false" outlineLevel="0" collapsed="false">
      <c r="A128" s="133" t="n">
        <v>121</v>
      </c>
      <c r="B128" s="120" t="n">
        <v>29.4054116947004</v>
      </c>
      <c r="C128" s="126" t="n">
        <v>31.1771115198688</v>
      </c>
      <c r="D128" s="126" t="n">
        <v>31.6</v>
      </c>
      <c r="E128" s="126" t="n">
        <v>31.46</v>
      </c>
      <c r="F128" s="134" t="n">
        <v>28.35</v>
      </c>
      <c r="G128" s="134" t="n">
        <v>28.44</v>
      </c>
      <c r="H128" s="134" t="n">
        <v>30.9132097427208</v>
      </c>
      <c r="I128" s="121" t="n">
        <v>30.71</v>
      </c>
      <c r="J128" s="134" t="n">
        <v>31.4651115198688</v>
      </c>
      <c r="K128" s="134" t="n">
        <v>31.792</v>
      </c>
      <c r="L128" s="134" t="n">
        <v>31.35</v>
      </c>
      <c r="M128" s="134" t="n">
        <v>30.836</v>
      </c>
      <c r="N128" s="121" t="n">
        <v>31.4651115198688</v>
      </c>
      <c r="O128" s="127" t="n">
        <v>30.8421115198688</v>
      </c>
    </row>
    <row r="129" customFormat="false" ht="12.75" hidden="false" customHeight="false" outlineLevel="0" collapsed="false">
      <c r="A129" s="124" t="n">
        <v>122</v>
      </c>
      <c r="B129" s="125" t="n">
        <v>29.4143829387593</v>
      </c>
      <c r="C129" s="126" t="n">
        <v>31.1863568395489</v>
      </c>
      <c r="D129" s="126" t="n">
        <v>31.6</v>
      </c>
      <c r="E129" s="126" t="n">
        <v>31.47</v>
      </c>
      <c r="F129" s="126" t="n">
        <v>28.35</v>
      </c>
      <c r="G129" s="126" t="n">
        <v>28.44</v>
      </c>
      <c r="H129" s="126" t="n">
        <v>30.9233579481561</v>
      </c>
      <c r="I129" s="126" t="n">
        <v>30.72</v>
      </c>
      <c r="J129" s="126" t="n">
        <v>31.4743568395489</v>
      </c>
      <c r="K129" s="126" t="n">
        <v>31.798</v>
      </c>
      <c r="L129" s="126" t="n">
        <v>31.35</v>
      </c>
      <c r="M129" s="126" t="n">
        <v>30.845</v>
      </c>
      <c r="N129" s="126" t="n">
        <v>31.4743568395489</v>
      </c>
      <c r="O129" s="127" t="n">
        <v>30.8513568395489</v>
      </c>
    </row>
    <row r="130" customFormat="false" ht="12.75" hidden="false" customHeight="false" outlineLevel="0" collapsed="false">
      <c r="A130" s="124" t="n">
        <v>123</v>
      </c>
      <c r="B130" s="125" t="n">
        <v>29.4232809473559</v>
      </c>
      <c r="C130" s="126" t="n">
        <v>31.1955266863898</v>
      </c>
      <c r="D130" s="126" t="n">
        <v>31.6</v>
      </c>
      <c r="E130" s="126" t="n">
        <v>31.48</v>
      </c>
      <c r="F130" s="126" t="n">
        <v>28.35</v>
      </c>
      <c r="G130" s="126" t="n">
        <v>28.44</v>
      </c>
      <c r="H130" s="126" t="n">
        <v>30.9334233101742</v>
      </c>
      <c r="I130" s="126" t="n">
        <v>30.73</v>
      </c>
      <c r="J130" s="126" t="n">
        <v>31.4835266863898</v>
      </c>
      <c r="K130" s="126" t="n">
        <v>31.804</v>
      </c>
      <c r="L130" s="126" t="n">
        <v>31.35</v>
      </c>
      <c r="M130" s="126" t="n">
        <v>30.854</v>
      </c>
      <c r="N130" s="126" t="n">
        <v>31.4835266863898</v>
      </c>
      <c r="O130" s="127" t="n">
        <v>30.8605266863898</v>
      </c>
    </row>
    <row r="131" customFormat="false" ht="12.75" hidden="false" customHeight="false" outlineLevel="0" collapsed="false">
      <c r="A131" s="124" t="n">
        <v>124</v>
      </c>
      <c r="B131" s="125" t="n">
        <v>29.4321069065095</v>
      </c>
      <c r="C131" s="126" t="n">
        <v>31.2046222826441</v>
      </c>
      <c r="D131" s="126" t="n">
        <v>31.6</v>
      </c>
      <c r="E131" s="126" t="n">
        <v>31.49</v>
      </c>
      <c r="F131" s="126" t="n">
        <v>28.35</v>
      </c>
      <c r="G131" s="126" t="n">
        <v>28.44</v>
      </c>
      <c r="H131" s="126" t="n">
        <v>30.943407170391</v>
      </c>
      <c r="I131" s="126" t="n">
        <v>30.74</v>
      </c>
      <c r="J131" s="126" t="n">
        <v>31.4926222826441</v>
      </c>
      <c r="K131" s="126" t="n">
        <v>31.809</v>
      </c>
      <c r="L131" s="126" t="n">
        <v>31.35</v>
      </c>
      <c r="M131" s="126" t="n">
        <v>30.863</v>
      </c>
      <c r="N131" s="126" t="n">
        <v>31.4926222826441</v>
      </c>
      <c r="O131" s="127" t="n">
        <v>30.8696222826441</v>
      </c>
    </row>
    <row r="132" customFormat="false" ht="12.75" hidden="false" customHeight="false" outlineLevel="0" collapsed="false">
      <c r="A132" s="124" t="n">
        <v>125</v>
      </c>
      <c r="B132" s="125" t="n">
        <v>29.4408619736595</v>
      </c>
      <c r="C132" s="126" t="n">
        <v>31.2136448211117</v>
      </c>
      <c r="D132" s="126" t="n">
        <v>31.6</v>
      </c>
      <c r="E132" s="126" t="n">
        <v>31.5</v>
      </c>
      <c r="F132" s="126" t="n">
        <v>28.35</v>
      </c>
      <c r="G132" s="126" t="n">
        <v>28.44</v>
      </c>
      <c r="H132" s="126" t="n">
        <v>30.9533108380937</v>
      </c>
      <c r="I132" s="126" t="n">
        <v>30.76</v>
      </c>
      <c r="J132" s="126" t="n">
        <v>31.5016448211117</v>
      </c>
      <c r="K132" s="126" t="n">
        <v>31.815</v>
      </c>
      <c r="L132" s="126" t="n">
        <v>31.35</v>
      </c>
      <c r="M132" s="126" t="n">
        <v>30.872</v>
      </c>
      <c r="N132" s="126" t="n">
        <v>31.5016448211117</v>
      </c>
      <c r="O132" s="127" t="n">
        <v>30.8786448211117</v>
      </c>
    </row>
    <row r="133" customFormat="false" ht="12.75" hidden="false" customHeight="false" outlineLevel="0" collapsed="false">
      <c r="A133" s="124" t="n">
        <v>126</v>
      </c>
      <c r="B133" s="125" t="n">
        <v>29.4495472785771</v>
      </c>
      <c r="C133" s="126" t="n">
        <v>31.2225954660786</v>
      </c>
      <c r="D133" s="126" t="n">
        <v>31.6</v>
      </c>
      <c r="E133" s="126" t="n">
        <v>31.51</v>
      </c>
      <c r="F133" s="126" t="n">
        <v>28.35</v>
      </c>
      <c r="G133" s="126" t="n">
        <v>28.44</v>
      </c>
      <c r="H133" s="126" t="n">
        <v>30.9631355912712</v>
      </c>
      <c r="I133" s="126" t="n">
        <v>30.77</v>
      </c>
      <c r="J133" s="126" t="n">
        <v>31.5105954660786</v>
      </c>
      <c r="K133" s="126" t="n">
        <v>31.82</v>
      </c>
      <c r="L133" s="126" t="n">
        <v>31.35</v>
      </c>
      <c r="M133" s="126" t="n">
        <v>30.88</v>
      </c>
      <c r="N133" s="126" t="n">
        <v>31.5105954660786</v>
      </c>
      <c r="O133" s="127" t="n">
        <v>30.8875954660786</v>
      </c>
    </row>
    <row r="134" customFormat="false" ht="12.75" hidden="false" customHeight="false" outlineLevel="0" collapsed="false">
      <c r="A134" s="124" t="n">
        <v>127</v>
      </c>
      <c r="B134" s="125" t="n">
        <v>29.4581639242399</v>
      </c>
      <c r="C134" s="126" t="n">
        <v>31.2314753542189</v>
      </c>
      <c r="D134" s="126" t="n">
        <v>31.6</v>
      </c>
      <c r="E134" s="126" t="n">
        <v>31.51</v>
      </c>
      <c r="F134" s="126" t="n">
        <v>28.35</v>
      </c>
      <c r="G134" s="126" t="n">
        <v>28.44</v>
      </c>
      <c r="H134" s="126" t="n">
        <v>30.9728826776034</v>
      </c>
      <c r="I134" s="126" t="n">
        <v>30.78</v>
      </c>
      <c r="J134" s="126" t="n">
        <v>31.5194753542189</v>
      </c>
      <c r="K134" s="126" t="n">
        <v>31.826</v>
      </c>
      <c r="L134" s="126" t="n">
        <v>31.35</v>
      </c>
      <c r="M134" s="126" t="n">
        <v>30.889</v>
      </c>
      <c r="N134" s="126" t="n">
        <v>31.5194753542189</v>
      </c>
      <c r="O134" s="127" t="n">
        <v>30.8964753542189</v>
      </c>
    </row>
    <row r="135" customFormat="false" ht="12.75" hidden="false" customHeight="false" outlineLevel="0" collapsed="false">
      <c r="A135" s="124" t="n">
        <v>128</v>
      </c>
      <c r="B135" s="125" t="n">
        <v>29.4667129876724</v>
      </c>
      <c r="C135" s="126" t="n">
        <v>31.2402855954609</v>
      </c>
      <c r="D135" s="126" t="n">
        <v>31.6</v>
      </c>
      <c r="E135" s="126" t="n">
        <v>31.52</v>
      </c>
      <c r="F135" s="126" t="n">
        <v>28.35</v>
      </c>
      <c r="G135" s="126" t="n">
        <v>28.44</v>
      </c>
      <c r="H135" s="126" t="n">
        <v>30.9825533154129</v>
      </c>
      <c r="I135" s="126" t="n">
        <v>30.79</v>
      </c>
      <c r="J135" s="126" t="n">
        <v>31.5282855954609</v>
      </c>
      <c r="K135" s="126" t="n">
        <v>31.831</v>
      </c>
      <c r="L135" s="126" t="n">
        <v>31.35</v>
      </c>
      <c r="M135" s="126" t="n">
        <v>30.898</v>
      </c>
      <c r="N135" s="126" t="n">
        <v>31.5282855954609</v>
      </c>
      <c r="O135" s="127" t="n">
        <v>30.9052855954609</v>
      </c>
    </row>
    <row r="136" customFormat="false" ht="12.75" hidden="false" customHeight="false" outlineLevel="0" collapsed="false">
      <c r="A136" s="124" t="n">
        <v>129</v>
      </c>
      <c r="B136" s="125" t="n">
        <v>29.4751955207542</v>
      </c>
      <c r="C136" s="126" t="n">
        <v>31.2490272738195</v>
      </c>
      <c r="D136" s="126" t="n">
        <v>31.6</v>
      </c>
      <c r="E136" s="126" t="n">
        <v>31.53</v>
      </c>
      <c r="F136" s="126" t="n">
        <v>28.35</v>
      </c>
      <c r="G136" s="126" t="n">
        <v>28.44</v>
      </c>
      <c r="H136" s="126" t="n">
        <v>30.9921486945779</v>
      </c>
      <c r="I136" s="126" t="n">
        <v>30.8</v>
      </c>
      <c r="J136" s="126" t="n">
        <v>31.5370272738195</v>
      </c>
      <c r="K136" s="126" t="n">
        <v>31.836</v>
      </c>
      <c r="L136" s="126" t="n">
        <v>31.35</v>
      </c>
      <c r="M136" s="126" t="n">
        <v>30.906</v>
      </c>
      <c r="N136" s="126" t="n">
        <v>31.5370272738195</v>
      </c>
      <c r="O136" s="127" t="n">
        <v>30.9140272738195</v>
      </c>
    </row>
    <row r="137" customFormat="false" ht="13.5" hidden="false" customHeight="false" outlineLevel="0" collapsed="false">
      <c r="A137" s="135" t="n">
        <v>130</v>
      </c>
      <c r="B137" s="136" t="n">
        <v>29.4836125509966</v>
      </c>
      <c r="C137" s="131" t="n">
        <v>31.2577014481968</v>
      </c>
      <c r="D137" s="131" t="n">
        <v>31.6</v>
      </c>
      <c r="E137" s="131" t="n">
        <v>31.54</v>
      </c>
      <c r="F137" s="131" t="n">
        <v>28.35</v>
      </c>
      <c r="G137" s="131" t="n">
        <v>28.44</v>
      </c>
      <c r="H137" s="131" t="n">
        <v>31.0016699774117</v>
      </c>
      <c r="I137" s="131" t="n">
        <v>30.81</v>
      </c>
      <c r="J137" s="131" t="n">
        <v>31.5457014481968</v>
      </c>
      <c r="K137" s="131" t="n">
        <v>31.842</v>
      </c>
      <c r="L137" s="131" t="n">
        <v>31.35</v>
      </c>
      <c r="M137" s="131" t="n">
        <v>30.915</v>
      </c>
      <c r="N137" s="131" t="n">
        <v>31.5457014481968</v>
      </c>
      <c r="O137" s="132" t="n">
        <v>30.9227014481968</v>
      </c>
    </row>
    <row r="138" customFormat="false" ht="12.75" hidden="false" customHeight="false" outlineLevel="0" collapsed="false">
      <c r="A138" s="133" t="n">
        <v>131</v>
      </c>
      <c r="B138" s="120" t="n">
        <v>29.4919650822893</v>
      </c>
      <c r="C138" s="126" t="n">
        <v>31.2663091531519</v>
      </c>
      <c r="D138" s="126" t="n">
        <v>31.6</v>
      </c>
      <c r="E138" s="126" t="n">
        <v>31.55</v>
      </c>
      <c r="F138" s="134" t="n">
        <v>28.35</v>
      </c>
      <c r="G138" s="134" t="n">
        <v>28.44</v>
      </c>
      <c r="H138" s="134" t="n">
        <v>31.011118299507</v>
      </c>
      <c r="I138" s="121" t="n">
        <v>30.82</v>
      </c>
      <c r="J138" s="134" t="n">
        <v>31.5543091531519</v>
      </c>
      <c r="K138" s="134" t="n">
        <v>31.847</v>
      </c>
      <c r="L138" s="134" t="n">
        <v>31.35</v>
      </c>
      <c r="M138" s="134" t="n">
        <v>30.923</v>
      </c>
      <c r="N138" s="121" t="n">
        <v>31.5543091531519</v>
      </c>
      <c r="O138" s="127" t="n">
        <v>30.9313091531519</v>
      </c>
    </row>
    <row r="139" customFormat="false" ht="12.75" hidden="false" customHeight="false" outlineLevel="0" collapsed="false">
      <c r="A139" s="124" t="n">
        <v>132</v>
      </c>
      <c r="B139" s="125" t="n">
        <v>29.5002540956191</v>
      </c>
      <c r="C139" s="126" t="n">
        <v>31.2748513996413</v>
      </c>
      <c r="D139" s="126" t="n">
        <v>31.6</v>
      </c>
      <c r="E139" s="126" t="n">
        <v>31.56</v>
      </c>
      <c r="F139" s="126" t="n">
        <v>28.35</v>
      </c>
      <c r="G139" s="126" t="n">
        <v>28.44</v>
      </c>
      <c r="H139" s="126" t="n">
        <v>31.020494770549</v>
      </c>
      <c r="I139" s="126" t="n">
        <v>30.83</v>
      </c>
      <c r="J139" s="126" t="n">
        <v>31.5628513996413</v>
      </c>
      <c r="K139" s="126" t="n">
        <v>31.852</v>
      </c>
      <c r="L139" s="126" t="n">
        <v>31.35</v>
      </c>
      <c r="M139" s="126" t="n">
        <v>30.932</v>
      </c>
      <c r="N139" s="126" t="n">
        <v>31.5628513996413</v>
      </c>
      <c r="O139" s="127" t="n">
        <v>30.9398513996413</v>
      </c>
    </row>
    <row r="140" customFormat="false" ht="12.75" hidden="false" customHeight="false" outlineLevel="0" collapsed="false">
      <c r="A140" s="124" t="n">
        <v>133</v>
      </c>
      <c r="B140" s="125" t="n">
        <v>29.5084805497617</v>
      </c>
      <c r="C140" s="126" t="n">
        <v>31.2833291757315</v>
      </c>
      <c r="D140" s="126" t="n">
        <v>31.6</v>
      </c>
      <c r="E140" s="126" t="n">
        <v>31.57</v>
      </c>
      <c r="F140" s="126" t="n">
        <v>28.35</v>
      </c>
      <c r="G140" s="126" t="n">
        <v>28.44</v>
      </c>
      <c r="H140" s="126" t="n">
        <v>31.0298004750974</v>
      </c>
      <c r="I140" s="126" t="n">
        <v>30.84</v>
      </c>
      <c r="J140" s="126" t="n">
        <v>31.5713291757315</v>
      </c>
      <c r="K140" s="126" t="n">
        <v>31.857</v>
      </c>
      <c r="L140" s="126" t="n">
        <v>31.35</v>
      </c>
      <c r="M140" s="126" t="n">
        <v>30.94</v>
      </c>
      <c r="N140" s="126" t="n">
        <v>31.5713291757315</v>
      </c>
      <c r="O140" s="127" t="n">
        <v>30.9483291757315</v>
      </c>
    </row>
    <row r="141" customFormat="false" ht="12.75" hidden="false" customHeight="false" outlineLevel="0" collapsed="false">
      <c r="A141" s="124" t="n">
        <v>134</v>
      </c>
      <c r="B141" s="125" t="n">
        <v>29.5166453819465</v>
      </c>
      <c r="C141" s="126" t="n">
        <v>31.2917434472849</v>
      </c>
      <c r="D141" s="126" t="n">
        <v>31.6</v>
      </c>
      <c r="E141" s="126" t="n">
        <v>31.57</v>
      </c>
      <c r="F141" s="126" t="n">
        <v>28.35</v>
      </c>
      <c r="G141" s="126" t="n">
        <v>28.44</v>
      </c>
      <c r="H141" s="126" t="n">
        <v>31.0390364733395</v>
      </c>
      <c r="I141" s="126" t="n">
        <v>30.85</v>
      </c>
      <c r="J141" s="126" t="n">
        <v>31.5797434472849</v>
      </c>
      <c r="K141" s="126" t="n">
        <v>31.862</v>
      </c>
      <c r="L141" s="126" t="n">
        <v>31.35</v>
      </c>
      <c r="M141" s="126" t="n">
        <v>30.948</v>
      </c>
      <c r="N141" s="126" t="n">
        <v>31.5797434472849</v>
      </c>
      <c r="O141" s="127" t="n">
        <v>30.9567434472849</v>
      </c>
    </row>
    <row r="142" customFormat="false" ht="12.75" hidden="false" customHeight="false" outlineLevel="0" collapsed="false">
      <c r="A142" s="124" t="n">
        <v>135</v>
      </c>
      <c r="B142" s="125" t="n">
        <v>29.5247495084979</v>
      </c>
      <c r="C142" s="126" t="n">
        <v>31.3000951586199</v>
      </c>
      <c r="D142" s="126" t="n">
        <v>31.6</v>
      </c>
      <c r="E142" s="126" t="n">
        <v>31.58</v>
      </c>
      <c r="F142" s="126" t="n">
        <v>28.35</v>
      </c>
      <c r="G142" s="126" t="n">
        <v>28.44</v>
      </c>
      <c r="H142" s="126" t="n">
        <v>31.0482038018146</v>
      </c>
      <c r="I142" s="126" t="n">
        <v>30.86</v>
      </c>
      <c r="J142" s="126" t="n">
        <v>31.5880951586199</v>
      </c>
      <c r="K142" s="126" t="n">
        <v>31.868</v>
      </c>
      <c r="L142" s="126" t="n">
        <v>31.35</v>
      </c>
      <c r="M142" s="126" t="n">
        <v>30.956</v>
      </c>
      <c r="N142" s="126" t="n">
        <v>31.5880951586199</v>
      </c>
      <c r="O142" s="127" t="n">
        <v>30.9650951586199</v>
      </c>
    </row>
    <row r="143" customFormat="false" ht="12.75" hidden="false" customHeight="false" outlineLevel="0" collapsed="false">
      <c r="A143" s="124" t="n">
        <v>136</v>
      </c>
      <c r="B143" s="125" t="n">
        <v>29.5327938254523</v>
      </c>
      <c r="C143" s="126" t="n">
        <v>31.3083852331473</v>
      </c>
      <c r="D143" s="126" t="n">
        <v>31.6</v>
      </c>
      <c r="E143" s="126" t="n">
        <v>31.59</v>
      </c>
      <c r="F143" s="126" t="n">
        <v>28.35</v>
      </c>
      <c r="G143" s="126" t="n">
        <v>28.44</v>
      </c>
      <c r="H143" s="126" t="n">
        <v>31.0573034741126</v>
      </c>
      <c r="I143" s="126" t="n">
        <v>30.87</v>
      </c>
      <c r="J143" s="126" t="n">
        <v>31.5963852331473</v>
      </c>
      <c r="K143" s="126" t="n">
        <v>31.873</v>
      </c>
      <c r="L143" s="126" t="n">
        <v>31.35</v>
      </c>
      <c r="M143" s="126" t="n">
        <v>30.964</v>
      </c>
      <c r="N143" s="126" t="n">
        <v>31.5963852331473</v>
      </c>
      <c r="O143" s="127" t="n">
        <v>30.9733852331473</v>
      </c>
    </row>
    <row r="144" customFormat="false" ht="12.75" hidden="false" customHeight="false" outlineLevel="0" collapsed="false">
      <c r="A144" s="124" t="n">
        <v>137</v>
      </c>
      <c r="B144" s="125" t="n">
        <v>29.5407792091527</v>
      </c>
      <c r="C144" s="126" t="n">
        <v>31.3166145739827</v>
      </c>
      <c r="D144" s="126" t="n">
        <v>31.6</v>
      </c>
      <c r="E144" s="126" t="n">
        <v>31.6</v>
      </c>
      <c r="F144" s="126" t="n">
        <v>28.35</v>
      </c>
      <c r="G144" s="126" t="n">
        <v>28.44</v>
      </c>
      <c r="H144" s="126" t="n">
        <v>31.0663364815461</v>
      </c>
      <c r="I144" s="126" t="n">
        <v>30.89</v>
      </c>
      <c r="J144" s="126" t="n">
        <v>31.6046145739827</v>
      </c>
      <c r="K144" s="126" t="n">
        <v>31.878</v>
      </c>
      <c r="L144" s="126" t="n">
        <v>31.35</v>
      </c>
      <c r="M144" s="126" t="n">
        <v>30.973</v>
      </c>
      <c r="N144" s="126" t="n">
        <v>31.6046145739827</v>
      </c>
      <c r="O144" s="127" t="n">
        <v>30.9816145739827</v>
      </c>
    </row>
    <row r="145" customFormat="false" ht="12.75" hidden="false" customHeight="false" outlineLevel="0" collapsed="false">
      <c r="A145" s="124" t="n">
        <v>138</v>
      </c>
      <c r="B145" s="125" t="n">
        <v>29.5487065168214</v>
      </c>
      <c r="C145" s="126" t="n">
        <v>31.3247840645371</v>
      </c>
      <c r="D145" s="126" t="n">
        <v>31.6</v>
      </c>
      <c r="E145" s="126" t="n">
        <v>31.61</v>
      </c>
      <c r="F145" s="126" t="n">
        <v>28.35</v>
      </c>
      <c r="G145" s="126" t="n">
        <v>28.44</v>
      </c>
      <c r="H145" s="126" t="n">
        <v>31.0753037937988</v>
      </c>
      <c r="I145" s="126" t="n">
        <v>30.9</v>
      </c>
      <c r="J145" s="126" t="n">
        <v>31.6127840645371</v>
      </c>
      <c r="K145" s="126" t="n">
        <v>31.883</v>
      </c>
      <c r="L145" s="126" t="n">
        <v>31.35</v>
      </c>
      <c r="M145" s="126" t="n">
        <v>30.981</v>
      </c>
      <c r="N145" s="126" t="n">
        <v>31.6127840645371</v>
      </c>
      <c r="O145" s="127" t="n">
        <v>30.9897840645371</v>
      </c>
    </row>
    <row r="146" customFormat="false" ht="12.75" hidden="false" customHeight="false" outlineLevel="0" collapsed="false">
      <c r="A146" s="124" t="n">
        <v>139</v>
      </c>
      <c r="B146" s="125" t="n">
        <v>29.5565765871125</v>
      </c>
      <c r="C146" s="126" t="n">
        <v>31.3328945690857</v>
      </c>
      <c r="D146" s="126" t="n">
        <v>31.6</v>
      </c>
      <c r="E146" s="126" t="n">
        <v>31.62</v>
      </c>
      <c r="F146" s="126" t="n">
        <v>28.35</v>
      </c>
      <c r="G146" s="126" t="n">
        <v>28.44</v>
      </c>
      <c r="H146" s="126" t="n">
        <v>31.0842063595501</v>
      </c>
      <c r="I146" s="126" t="n">
        <v>30.91</v>
      </c>
      <c r="J146" s="126" t="n">
        <v>31.6208945690857</v>
      </c>
      <c r="K146" s="126" t="n">
        <v>31.888</v>
      </c>
      <c r="L146" s="126" t="n">
        <v>31.35</v>
      </c>
      <c r="M146" s="126" t="n">
        <v>30.988</v>
      </c>
      <c r="N146" s="126" t="n">
        <v>31.6208945690857</v>
      </c>
      <c r="O146" s="127" t="n">
        <v>30.9978945690857</v>
      </c>
    </row>
    <row r="147" customFormat="false" ht="13.5" hidden="false" customHeight="false" outlineLevel="0" collapsed="false">
      <c r="A147" s="135" t="n">
        <v>140</v>
      </c>
      <c r="B147" s="136" t="n">
        <v>29.5643902406441</v>
      </c>
      <c r="C147" s="131" t="n">
        <v>31.340946933317</v>
      </c>
      <c r="D147" s="131" t="n">
        <v>31.6</v>
      </c>
      <c r="E147" s="131" t="n">
        <v>31.62</v>
      </c>
      <c r="F147" s="131" t="n">
        <v>28.35</v>
      </c>
      <c r="G147" s="131" t="n">
        <v>28.44</v>
      </c>
      <c r="H147" s="131" t="n">
        <v>31.0930451070773</v>
      </c>
      <c r="I147" s="131" t="n">
        <v>30.92</v>
      </c>
      <c r="J147" s="131" t="n">
        <v>31.628946933317</v>
      </c>
      <c r="K147" s="131" t="n">
        <v>31.893</v>
      </c>
      <c r="L147" s="131" t="n">
        <v>31.35</v>
      </c>
      <c r="M147" s="131" t="n">
        <v>30.996</v>
      </c>
      <c r="N147" s="131" t="n">
        <v>31.628946933317</v>
      </c>
      <c r="O147" s="132" t="n">
        <v>31.005946933317</v>
      </c>
    </row>
    <row r="148" customFormat="false" ht="12.75" hidden="false" customHeight="false" outlineLevel="0" collapsed="false">
      <c r="A148" s="133" t="n">
        <v>141</v>
      </c>
      <c r="B148" s="120" t="n">
        <v>29.5721482805122</v>
      </c>
      <c r="C148" s="126" t="n">
        <v>31.3489419848618</v>
      </c>
      <c r="D148" s="126" t="n">
        <v>31.6</v>
      </c>
      <c r="E148" s="126" t="n">
        <v>31.63</v>
      </c>
      <c r="F148" s="134" t="n">
        <v>28.35</v>
      </c>
      <c r="G148" s="134" t="n">
        <v>28.44</v>
      </c>
      <c r="H148" s="134" t="n">
        <v>31.1018209448363</v>
      </c>
      <c r="I148" s="121" t="n">
        <v>30.93</v>
      </c>
      <c r="J148" s="134" t="n">
        <v>31.6369419848618</v>
      </c>
      <c r="K148" s="134" t="n">
        <v>31.897</v>
      </c>
      <c r="L148" s="134" t="n">
        <v>31.35</v>
      </c>
      <c r="M148" s="134" t="n">
        <v>31.004</v>
      </c>
      <c r="N148" s="121" t="n">
        <v>31.6369419848618</v>
      </c>
      <c r="O148" s="127" t="n">
        <v>31.0139419848618</v>
      </c>
    </row>
    <row r="149" customFormat="false" ht="12.75" hidden="false" customHeight="false" outlineLevel="0" collapsed="false">
      <c r="A149" s="124" t="n">
        <v>142</v>
      </c>
      <c r="B149" s="125" t="n">
        <v>29.5798514927854</v>
      </c>
      <c r="C149" s="126" t="n">
        <v>31.3568805338035</v>
      </c>
      <c r="D149" s="126" t="n">
        <v>31.6</v>
      </c>
      <c r="E149" s="126" t="n">
        <v>31.64</v>
      </c>
      <c r="F149" s="126" t="n">
        <v>28.35</v>
      </c>
      <c r="G149" s="126" t="n">
        <v>28.44</v>
      </c>
      <c r="H149" s="126" t="n">
        <v>31.1105347620224</v>
      </c>
      <c r="I149" s="126" t="n">
        <v>30.94</v>
      </c>
      <c r="J149" s="126" t="n">
        <v>31.6448805338035</v>
      </c>
      <c r="K149" s="126" t="n">
        <v>31.902</v>
      </c>
      <c r="L149" s="126" t="n">
        <v>31.35</v>
      </c>
      <c r="M149" s="126" t="n">
        <v>31.012</v>
      </c>
      <c r="N149" s="126" t="n">
        <v>31.6448805338035</v>
      </c>
      <c r="O149" s="127" t="n">
        <v>31.0218805338035</v>
      </c>
    </row>
    <row r="150" customFormat="false" ht="12.75" hidden="false" customHeight="false" outlineLevel="0" collapsed="false">
      <c r="A150" s="124" t="n">
        <v>143</v>
      </c>
      <c r="B150" s="125" t="n">
        <v>29.5875006469833</v>
      </c>
      <c r="C150" s="126" t="n">
        <v>31.364763373171</v>
      </c>
      <c r="D150" s="126" t="n">
        <v>31.6</v>
      </c>
      <c r="E150" s="126" t="n">
        <v>31.65</v>
      </c>
      <c r="F150" s="126" t="n">
        <v>28.35</v>
      </c>
      <c r="G150" s="126" t="n">
        <v>28.44</v>
      </c>
      <c r="H150" s="126" t="n">
        <v>31.1191874291105</v>
      </c>
      <c r="I150" s="126" t="n">
        <v>30.95</v>
      </c>
      <c r="J150" s="126" t="n">
        <v>31.652763373171</v>
      </c>
      <c r="K150" s="126" t="n">
        <v>31.907</v>
      </c>
      <c r="L150" s="126" t="n">
        <v>31.35</v>
      </c>
      <c r="M150" s="126" t="n">
        <v>31.02</v>
      </c>
      <c r="N150" s="126" t="n">
        <v>31.652763373171</v>
      </c>
      <c r="O150" s="127" t="n">
        <v>31.029763373171</v>
      </c>
    </row>
    <row r="151" customFormat="false" ht="12.75" hidden="false" customHeight="false" outlineLevel="0" collapsed="false">
      <c r="A151" s="124" t="n">
        <v>144</v>
      </c>
      <c r="B151" s="125" t="n">
        <v>29.5950964965378</v>
      </c>
      <c r="C151" s="126" t="n">
        <v>31.3725912794137</v>
      </c>
      <c r="D151" s="126" t="n">
        <v>31.6</v>
      </c>
      <c r="E151" s="126" t="n">
        <v>31.66</v>
      </c>
      <c r="F151" s="126" t="n">
        <v>28.35</v>
      </c>
      <c r="G151" s="126" t="n">
        <v>28.44</v>
      </c>
      <c r="H151" s="126" t="n">
        <v>31.1277797983772</v>
      </c>
      <c r="I151" s="126" t="n">
        <v>30.96</v>
      </c>
      <c r="J151" s="126" t="n">
        <v>31.6605912794137</v>
      </c>
      <c r="K151" s="126" t="n">
        <v>31.912</v>
      </c>
      <c r="L151" s="126" t="n">
        <v>31.35</v>
      </c>
      <c r="M151" s="126" t="n">
        <v>31.027</v>
      </c>
      <c r="N151" s="126" t="n">
        <v>31.6605912794137</v>
      </c>
      <c r="O151" s="127" t="n">
        <v>31.0375912794137</v>
      </c>
    </row>
    <row r="152" customFormat="false" ht="12.75" hidden="false" customHeight="false" outlineLevel="0" collapsed="false">
      <c r="A152" s="124" t="n">
        <v>145</v>
      </c>
      <c r="B152" s="125" t="n">
        <v>29.6026397792384</v>
      </c>
      <c r="C152" s="126" t="n">
        <v>31.380365012861</v>
      </c>
      <c r="D152" s="126" t="n">
        <v>31.6</v>
      </c>
      <c r="E152" s="126" t="n">
        <v>31.66</v>
      </c>
      <c r="F152" s="126" t="n">
        <v>28.35</v>
      </c>
      <c r="G152" s="126" t="n">
        <v>28.44</v>
      </c>
      <c r="H152" s="126" t="n">
        <v>31.1363127044046</v>
      </c>
      <c r="I152" s="126" t="n">
        <v>30.97</v>
      </c>
      <c r="J152" s="126" t="n">
        <v>31.668365012861</v>
      </c>
      <c r="K152" s="126" t="n">
        <v>31.917</v>
      </c>
      <c r="L152" s="126" t="n">
        <v>31.35</v>
      </c>
      <c r="M152" s="126" t="n">
        <v>31.035</v>
      </c>
      <c r="N152" s="126" t="n">
        <v>31.668365012861</v>
      </c>
      <c r="O152" s="127" t="n">
        <v>31.045365012861</v>
      </c>
    </row>
    <row r="153" customFormat="false" ht="12.75" hidden="false" customHeight="false" outlineLevel="0" collapsed="false">
      <c r="A153" s="124" t="n">
        <v>146</v>
      </c>
      <c r="B153" s="125" t="n">
        <v>29.6101312176621</v>
      </c>
      <c r="C153" s="126" t="n">
        <v>31.388085318165</v>
      </c>
      <c r="D153" s="126" t="n">
        <v>31.6</v>
      </c>
      <c r="E153" s="126" t="n">
        <v>31.67</v>
      </c>
      <c r="F153" s="126" t="n">
        <v>28.35</v>
      </c>
      <c r="G153" s="126" t="n">
        <v>28.44</v>
      </c>
      <c r="H153" s="126" t="n">
        <v>31.1447869645664</v>
      </c>
      <c r="I153" s="126" t="n">
        <v>30.98</v>
      </c>
      <c r="J153" s="126" t="n">
        <v>31.676085318165</v>
      </c>
      <c r="K153" s="126" t="n">
        <v>31.921</v>
      </c>
      <c r="L153" s="126" t="n">
        <v>31.35</v>
      </c>
      <c r="M153" s="126" t="n">
        <v>31.043</v>
      </c>
      <c r="N153" s="126" t="n">
        <v>31.676085318165</v>
      </c>
      <c r="O153" s="127" t="n">
        <v>31.053085318165</v>
      </c>
    </row>
    <row r="154" customFormat="false" ht="12.75" hidden="false" customHeight="false" outlineLevel="0" collapsed="false">
      <c r="A154" s="124" t="n">
        <v>147</v>
      </c>
      <c r="B154" s="125" t="n">
        <v>29.6175715195888</v>
      </c>
      <c r="C154" s="126" t="n">
        <v>31.3957529247286</v>
      </c>
      <c r="D154" s="126" t="n">
        <v>31.6</v>
      </c>
      <c r="E154" s="126" t="n">
        <v>31.68</v>
      </c>
      <c r="F154" s="126" t="n">
        <v>28.35</v>
      </c>
      <c r="G154" s="126" t="n">
        <v>28.44</v>
      </c>
      <c r="H154" s="126" t="n">
        <v>31.1532033794982</v>
      </c>
      <c r="I154" s="126" t="n">
        <v>30.99</v>
      </c>
      <c r="J154" s="126" t="n">
        <v>31.6837529247286</v>
      </c>
      <c r="K154" s="126" t="n">
        <v>31.926</v>
      </c>
      <c r="L154" s="126" t="n">
        <v>31.35</v>
      </c>
      <c r="M154" s="126" t="n">
        <v>31.05</v>
      </c>
      <c r="N154" s="126" t="n">
        <v>31.6837529247286</v>
      </c>
      <c r="O154" s="127" t="n">
        <v>31.0607529247286</v>
      </c>
    </row>
    <row r="155" customFormat="false" ht="12.75" hidden="false" customHeight="false" outlineLevel="0" collapsed="false">
      <c r="A155" s="124" t="n">
        <v>148</v>
      </c>
      <c r="B155" s="125" t="n">
        <v>29.6249613784029</v>
      </c>
      <c r="C155" s="126" t="n">
        <v>31.4033685471192</v>
      </c>
      <c r="D155" s="126" t="n">
        <v>31.6</v>
      </c>
      <c r="E155" s="126" t="n">
        <v>31.69</v>
      </c>
      <c r="F155" s="126" t="n">
        <v>28.35</v>
      </c>
      <c r="G155" s="126" t="n">
        <v>28.44</v>
      </c>
      <c r="H155" s="126" t="n">
        <v>31.1615627335512</v>
      </c>
      <c r="I155" s="126" t="n">
        <v>31</v>
      </c>
      <c r="J155" s="126" t="n">
        <v>31.6913685471192</v>
      </c>
      <c r="K155" s="126" t="n">
        <v>31.931</v>
      </c>
      <c r="L155" s="126" t="n">
        <v>31.35</v>
      </c>
      <c r="M155" s="126" t="n">
        <v>31.058</v>
      </c>
      <c r="N155" s="126" t="n">
        <v>31.6913685471192</v>
      </c>
      <c r="O155" s="127" t="n">
        <v>31.0683685471192</v>
      </c>
    </row>
    <row r="156" customFormat="false" ht="12.75" hidden="false" customHeight="false" outlineLevel="0" collapsed="false">
      <c r="A156" s="124" t="n">
        <v>149</v>
      </c>
      <c r="B156" s="125" t="n">
        <v>29.6323014734806</v>
      </c>
      <c r="C156" s="126" t="n">
        <v>31.4109328854685</v>
      </c>
      <c r="D156" s="126" t="n">
        <v>31.6</v>
      </c>
      <c r="E156" s="126" t="n">
        <v>31.69</v>
      </c>
      <c r="F156" s="126" t="n">
        <v>28.35</v>
      </c>
      <c r="G156" s="126" t="n">
        <v>28.44</v>
      </c>
      <c r="H156" s="126" t="n">
        <v>31.1698657952308</v>
      </c>
      <c r="I156" s="126" t="n">
        <v>31.01</v>
      </c>
      <c r="J156" s="126" t="n">
        <v>31.6989328854685</v>
      </c>
      <c r="K156" s="126" t="n">
        <v>31.935</v>
      </c>
      <c r="L156" s="126" t="n">
        <v>31.35</v>
      </c>
      <c r="M156" s="126" t="n">
        <v>31.065</v>
      </c>
      <c r="N156" s="126" t="n">
        <v>31.6989328854685</v>
      </c>
      <c r="O156" s="127" t="n">
        <v>31.0759328854685</v>
      </c>
    </row>
    <row r="157" customFormat="false" ht="13.5" hidden="false" customHeight="false" outlineLevel="0" collapsed="false">
      <c r="A157" s="135" t="n">
        <v>150</v>
      </c>
      <c r="B157" s="136" t="n">
        <v>29.6432560376295</v>
      </c>
      <c r="C157" s="131" t="n">
        <v>31.4184466258583</v>
      </c>
      <c r="D157" s="131" t="n">
        <v>31.6</v>
      </c>
      <c r="E157" s="131" t="n">
        <v>31.7</v>
      </c>
      <c r="F157" s="131" t="n">
        <v>28.35</v>
      </c>
      <c r="G157" s="131" t="n">
        <v>28.44</v>
      </c>
      <c r="H157" s="131" t="n">
        <v>31.1781133176207</v>
      </c>
      <c r="I157" s="131" t="n">
        <v>31.02</v>
      </c>
      <c r="J157" s="131" t="n">
        <v>31.7064466258583</v>
      </c>
      <c r="K157" s="131" t="n">
        <v>31.94</v>
      </c>
      <c r="L157" s="131" t="n">
        <v>31.35</v>
      </c>
      <c r="M157" s="131" t="n">
        <v>31.072</v>
      </c>
      <c r="N157" s="131" t="n">
        <v>31.7064466258583</v>
      </c>
      <c r="O157" s="132" t="n">
        <v>31.0834466258583</v>
      </c>
    </row>
    <row r="158" customFormat="false" ht="12.75" hidden="false" customHeight="false" outlineLevel="0" collapsed="false">
      <c r="A158" s="133" t="n">
        <v>151</v>
      </c>
      <c r="B158" s="137" t="n">
        <v>29.6487264896497</v>
      </c>
      <c r="C158" s="134" t="n">
        <v>31.4259104406942</v>
      </c>
      <c r="D158" s="126" t="n">
        <v>31.6</v>
      </c>
      <c r="E158" s="134" t="n">
        <v>31.71</v>
      </c>
      <c r="F158" s="134" t="n">
        <v>28.35</v>
      </c>
      <c r="G158" s="134" t="n">
        <v>28.44</v>
      </c>
      <c r="H158" s="134" t="n">
        <v>31.17811</v>
      </c>
      <c r="I158" s="134" t="n">
        <v>31.03</v>
      </c>
      <c r="J158" s="134" t="n">
        <v>31.7139104406942</v>
      </c>
      <c r="K158" s="134" t="n">
        <v>31.945</v>
      </c>
      <c r="L158" s="134" t="n">
        <v>31.35</v>
      </c>
      <c r="M158" s="134" t="n">
        <v>31.08</v>
      </c>
      <c r="N158" s="134" t="n">
        <v>31.7139104406942</v>
      </c>
      <c r="O158" s="138" t="n">
        <v>31.0909104406942</v>
      </c>
    </row>
    <row r="159" customFormat="false" ht="12.75" hidden="false" customHeight="false" outlineLevel="0" collapsed="false">
      <c r="A159" s="124" t="n">
        <v>152</v>
      </c>
      <c r="B159" s="125" t="n">
        <v>29.6541608328127</v>
      </c>
      <c r="C159" s="126" t="n">
        <v>31.4333249890666</v>
      </c>
      <c r="D159" s="126" t="n">
        <v>31.6</v>
      </c>
      <c r="E159" s="126" t="n">
        <v>31.72</v>
      </c>
      <c r="F159" s="126" t="n">
        <v>28.35</v>
      </c>
      <c r="G159" s="126" t="n">
        <v>28.44</v>
      </c>
      <c r="H159" s="126" t="n">
        <v>31.17811</v>
      </c>
      <c r="I159" s="126" t="n">
        <v>31.04</v>
      </c>
      <c r="J159" s="126" t="n">
        <v>31.7213249890666</v>
      </c>
      <c r="K159" s="126" t="n">
        <v>31.949</v>
      </c>
      <c r="L159" s="126" t="n">
        <v>31.35</v>
      </c>
      <c r="M159" s="126" t="n">
        <v>31.087</v>
      </c>
      <c r="N159" s="126" t="n">
        <v>31.7213249890666</v>
      </c>
      <c r="O159" s="127" t="n">
        <v>31.0983249890666</v>
      </c>
    </row>
    <row r="160" customFormat="false" ht="12.75" hidden="false" customHeight="false" outlineLevel="0" collapsed="false">
      <c r="A160" s="124" t="n">
        <v>153</v>
      </c>
      <c r="B160" s="125" t="n">
        <v>29.6595595406824</v>
      </c>
      <c r="C160" s="126" t="n">
        <v>31.4406909171001</v>
      </c>
      <c r="D160" s="126" t="n">
        <v>31.6</v>
      </c>
      <c r="E160" s="126" t="n">
        <v>31.72</v>
      </c>
      <c r="F160" s="126" t="n">
        <v>28.35</v>
      </c>
      <c r="G160" s="126" t="n">
        <v>28.44</v>
      </c>
      <c r="H160" s="126" t="n">
        <v>31.17811</v>
      </c>
      <c r="I160" s="126" t="n">
        <v>31.05</v>
      </c>
      <c r="J160" s="126" t="n">
        <v>31.7286909171001</v>
      </c>
      <c r="K160" s="126" t="n">
        <v>31.954</v>
      </c>
      <c r="L160" s="126" t="n">
        <v>31.35</v>
      </c>
      <c r="M160" s="126" t="n">
        <v>31.094</v>
      </c>
      <c r="N160" s="126" t="n">
        <v>31.7286909171001</v>
      </c>
      <c r="O160" s="127" t="n">
        <v>31.1056909171001</v>
      </c>
    </row>
    <row r="161" customFormat="false" ht="12.75" hidden="false" customHeight="false" outlineLevel="0" collapsed="false">
      <c r="A161" s="124" t="n">
        <v>154</v>
      </c>
      <c r="B161" s="125" t="n">
        <v>29.6649230775671</v>
      </c>
      <c r="C161" s="126" t="n">
        <v>31.4480088582912</v>
      </c>
      <c r="D161" s="126" t="n">
        <v>31.6</v>
      </c>
      <c r="E161" s="126" t="n">
        <v>31.73</v>
      </c>
      <c r="F161" s="126" t="n">
        <v>28.35</v>
      </c>
      <c r="G161" s="126" t="n">
        <v>28.44</v>
      </c>
      <c r="H161" s="126" t="n">
        <v>31.17811</v>
      </c>
      <c r="I161" s="126" t="n">
        <v>31.06</v>
      </c>
      <c r="J161" s="126" t="n">
        <v>31.7360088582912</v>
      </c>
      <c r="K161" s="126" t="n">
        <v>31.958</v>
      </c>
      <c r="L161" s="126" t="n">
        <v>31.35</v>
      </c>
      <c r="M161" s="126" t="n">
        <v>31.101</v>
      </c>
      <c r="N161" s="126" t="n">
        <v>31.7360088582912</v>
      </c>
      <c r="O161" s="127" t="n">
        <v>31.1130088582912</v>
      </c>
    </row>
    <row r="162" customFormat="false" ht="12.75" hidden="false" customHeight="false" outlineLevel="0" collapsed="false">
      <c r="A162" s="124" t="n">
        <v>155</v>
      </c>
      <c r="B162" s="125" t="n">
        <v>29.6702518987596</v>
      </c>
      <c r="C162" s="126" t="n">
        <v>31.4552794338354</v>
      </c>
      <c r="D162" s="126" t="n">
        <v>31.6</v>
      </c>
      <c r="E162" s="126" t="n">
        <v>31.74</v>
      </c>
      <c r="F162" s="126" t="n">
        <v>28.35</v>
      </c>
      <c r="G162" s="126" t="n">
        <v>28.44</v>
      </c>
      <c r="H162" s="126" t="n">
        <v>31.17811</v>
      </c>
      <c r="I162" s="126" t="n">
        <v>31.07</v>
      </c>
      <c r="J162" s="126" t="n">
        <v>31.7432794338354</v>
      </c>
      <c r="K162" s="126" t="n">
        <v>31.963</v>
      </c>
      <c r="L162" s="126" t="n">
        <v>31.35</v>
      </c>
      <c r="M162" s="126" t="n">
        <v>31.108</v>
      </c>
      <c r="N162" s="126" t="n">
        <v>31.7432794338354</v>
      </c>
      <c r="O162" s="127" t="n">
        <v>31.1202794338354</v>
      </c>
    </row>
    <row r="163" customFormat="false" ht="12.75" hidden="false" customHeight="false" outlineLevel="0" collapsed="false">
      <c r="A163" s="124" t="n">
        <v>156</v>
      </c>
      <c r="B163" s="125" t="n">
        <v>29.6755464507685</v>
      </c>
      <c r="C163" s="126" t="n">
        <v>31.4625032529434</v>
      </c>
      <c r="D163" s="126" t="n">
        <v>31.6</v>
      </c>
      <c r="E163" s="126" t="n">
        <v>31.75</v>
      </c>
      <c r="F163" s="126" t="n">
        <v>28.35</v>
      </c>
      <c r="G163" s="126" t="n">
        <v>28.44</v>
      </c>
      <c r="H163" s="126" t="n">
        <v>31.17811</v>
      </c>
      <c r="I163" s="126" t="n">
        <v>31.08</v>
      </c>
      <c r="J163" s="126" t="n">
        <v>31.7505032529434</v>
      </c>
      <c r="K163" s="126" t="n">
        <v>31.967</v>
      </c>
      <c r="L163" s="126" t="n">
        <v>31.35</v>
      </c>
      <c r="M163" s="126" t="n">
        <v>31.115</v>
      </c>
      <c r="N163" s="126" t="n">
        <v>31.7505032529434</v>
      </c>
      <c r="O163" s="127" t="n">
        <v>31.1275032529434</v>
      </c>
    </row>
    <row r="164" customFormat="false" ht="12.75" hidden="false" customHeight="false" outlineLevel="0" collapsed="false">
      <c r="A164" s="124" t="n">
        <v>157</v>
      </c>
      <c r="B164" s="125" t="n">
        <v>29.6808071715433</v>
      </c>
      <c r="C164" s="126" t="n">
        <v>31.4696809131478</v>
      </c>
      <c r="D164" s="126" t="n">
        <v>31.6</v>
      </c>
      <c r="E164" s="126" t="n">
        <v>31.75</v>
      </c>
      <c r="F164" s="126" t="n">
        <v>28.35</v>
      </c>
      <c r="G164" s="126" t="n">
        <v>28.44</v>
      </c>
      <c r="H164" s="126" t="n">
        <v>31.17811</v>
      </c>
      <c r="I164" s="126" t="n">
        <v>31.09</v>
      </c>
      <c r="J164" s="126" t="n">
        <v>31.7576809131478</v>
      </c>
      <c r="K164" s="126" t="n">
        <v>31.971</v>
      </c>
      <c r="L164" s="126" t="n">
        <v>31.35</v>
      </c>
      <c r="M164" s="126" t="n">
        <v>31.123</v>
      </c>
      <c r="N164" s="126" t="n">
        <v>31.7576809131478</v>
      </c>
      <c r="O164" s="127" t="n">
        <v>31.1346809131478</v>
      </c>
    </row>
    <row r="165" customFormat="false" ht="12.75" hidden="false" customHeight="false" outlineLevel="0" collapsed="false">
      <c r="A165" s="124" t="n">
        <v>158</v>
      </c>
      <c r="B165" s="125" t="n">
        <v>29.6860344906911</v>
      </c>
      <c r="C165" s="126" t="n">
        <v>31.4768130005992</v>
      </c>
      <c r="D165" s="126" t="n">
        <v>31.6</v>
      </c>
      <c r="E165" s="126" t="n">
        <v>31.76</v>
      </c>
      <c r="F165" s="126" t="n">
        <v>28.35</v>
      </c>
      <c r="G165" s="126" t="n">
        <v>28.44</v>
      </c>
      <c r="H165" s="126" t="n">
        <v>31.17811</v>
      </c>
      <c r="I165" s="126" t="n">
        <v>31.09</v>
      </c>
      <c r="J165" s="126" t="n">
        <v>31.7648130005992</v>
      </c>
      <c r="K165" s="126" t="n">
        <v>31.976</v>
      </c>
      <c r="L165" s="126" t="n">
        <v>31.35</v>
      </c>
      <c r="M165" s="126" t="n">
        <v>31.13</v>
      </c>
      <c r="N165" s="126" t="n">
        <v>31.7648130005992</v>
      </c>
      <c r="O165" s="127" t="n">
        <v>31.1418130005992</v>
      </c>
    </row>
    <row r="166" customFormat="false" ht="12.75" hidden="false" customHeight="false" outlineLevel="0" collapsed="false">
      <c r="A166" s="124" t="n">
        <v>159</v>
      </c>
      <c r="B166" s="125" t="n">
        <v>29.6912288296879</v>
      </c>
      <c r="C166" s="126" t="n">
        <v>31.483900090354</v>
      </c>
      <c r="D166" s="126" t="n">
        <v>31.6</v>
      </c>
      <c r="E166" s="126" t="n">
        <v>31.77</v>
      </c>
      <c r="F166" s="126" t="n">
        <v>28.35</v>
      </c>
      <c r="G166" s="126" t="n">
        <v>28.44</v>
      </c>
      <c r="H166" s="126" t="n">
        <v>31.17811</v>
      </c>
      <c r="I166" s="126" t="n">
        <v>31.1</v>
      </c>
      <c r="J166" s="126" t="n">
        <v>31.771900090354</v>
      </c>
      <c r="K166" s="126" t="n">
        <v>31.98</v>
      </c>
      <c r="L166" s="126" t="n">
        <v>31.35</v>
      </c>
      <c r="M166" s="126" t="n">
        <v>31.136</v>
      </c>
      <c r="N166" s="126" t="n">
        <v>31.771900090354</v>
      </c>
      <c r="O166" s="127" t="n">
        <v>31.148900090354</v>
      </c>
    </row>
    <row r="167" customFormat="false" ht="13.5" hidden="false" customHeight="false" outlineLevel="0" collapsed="false">
      <c r="A167" s="135" t="n">
        <v>160</v>
      </c>
      <c r="B167" s="136" t="n">
        <v>29.696390602082</v>
      </c>
      <c r="C167" s="131" t="n">
        <v>31.4909427466522</v>
      </c>
      <c r="D167" s="131" t="n">
        <v>31.6</v>
      </c>
      <c r="E167" s="131" t="n">
        <v>31.77</v>
      </c>
      <c r="F167" s="131" t="n">
        <v>28.35</v>
      </c>
      <c r="G167" s="131" t="n">
        <v>28.44</v>
      </c>
      <c r="H167" s="131" t="n">
        <v>31.17811</v>
      </c>
      <c r="I167" s="131" t="n">
        <v>31.11</v>
      </c>
      <c r="J167" s="131" t="n">
        <v>31.7789427466522</v>
      </c>
      <c r="K167" s="131" t="n">
        <v>31.984</v>
      </c>
      <c r="L167" s="131" t="n">
        <v>31.35</v>
      </c>
      <c r="M167" s="131" t="n">
        <v>31.143</v>
      </c>
      <c r="N167" s="131" t="n">
        <v>31.7789427466522</v>
      </c>
      <c r="O167" s="132" t="n">
        <v>31.1559427466522</v>
      </c>
    </row>
    <row r="168" customFormat="false" ht="12.75" hidden="false" customHeight="false" outlineLevel="0" collapsed="false">
      <c r="A168" s="133" t="n">
        <v>161</v>
      </c>
      <c r="B168" s="120" t="n">
        <v>29.7015202136917</v>
      </c>
      <c r="C168" s="126" t="n">
        <v>31.497941523187</v>
      </c>
      <c r="D168" s="126" t="n">
        <v>31.6</v>
      </c>
      <c r="E168" s="126" t="n">
        <v>31.78</v>
      </c>
      <c r="F168" s="134" t="n">
        <v>28.35</v>
      </c>
      <c r="G168" s="134" t="n">
        <v>28.44</v>
      </c>
      <c r="H168" s="134" t="n">
        <v>31.17811</v>
      </c>
      <c r="I168" s="121" t="n">
        <v>31.12</v>
      </c>
      <c r="J168" s="134" t="n">
        <v>31.7859415231871</v>
      </c>
      <c r="K168" s="134" t="n">
        <v>31.989</v>
      </c>
      <c r="L168" s="134" t="n">
        <v>31.35</v>
      </c>
      <c r="M168" s="134" t="n">
        <v>31.15</v>
      </c>
      <c r="N168" s="121" t="n">
        <v>31.7859415231871</v>
      </c>
      <c r="O168" s="127" t="n">
        <v>31.162941523187</v>
      </c>
    </row>
    <row r="169" customFormat="false" ht="12.75" hidden="false" customHeight="false" outlineLevel="0" collapsed="false">
      <c r="A169" s="124" t="n">
        <v>162</v>
      </c>
      <c r="B169" s="125" t="n">
        <v>29.7066180627968</v>
      </c>
      <c r="C169" s="126" t="n">
        <v>31.5048969633665</v>
      </c>
      <c r="D169" s="126" t="n">
        <v>31.6</v>
      </c>
      <c r="E169" s="126" t="n">
        <v>31.79</v>
      </c>
      <c r="F169" s="126" t="n">
        <v>28.35</v>
      </c>
      <c r="G169" s="126" t="n">
        <v>28.44</v>
      </c>
      <c r="H169" s="126" t="n">
        <v>31.17811</v>
      </c>
      <c r="I169" s="126" t="n">
        <v>31.13</v>
      </c>
      <c r="J169" s="126" t="n">
        <v>31.7928969633665</v>
      </c>
      <c r="K169" s="126" t="n">
        <v>31.993</v>
      </c>
      <c r="L169" s="126" t="n">
        <v>31.35</v>
      </c>
      <c r="M169" s="126" t="n">
        <v>31.157</v>
      </c>
      <c r="N169" s="126" t="n">
        <v>31.7928969633665</v>
      </c>
      <c r="O169" s="127" t="n">
        <v>31.1698969633665</v>
      </c>
    </row>
    <row r="170" customFormat="false" ht="12.75" hidden="false" customHeight="false" outlineLevel="0" collapsed="false">
      <c r="A170" s="124" t="n">
        <v>163</v>
      </c>
      <c r="B170" s="125" t="n">
        <v>29.7116845403242</v>
      </c>
      <c r="C170" s="126" t="n">
        <v>31.5118096005662</v>
      </c>
      <c r="D170" s="126" t="n">
        <v>31.6</v>
      </c>
      <c r="E170" s="126" t="n">
        <v>31.79</v>
      </c>
      <c r="F170" s="126" t="n">
        <v>28.35</v>
      </c>
      <c r="G170" s="126" t="n">
        <v>28.44</v>
      </c>
      <c r="H170" s="126" t="n">
        <v>31.17811</v>
      </c>
      <c r="I170" s="126" t="n">
        <v>31.14</v>
      </c>
      <c r="J170" s="126" t="n">
        <v>31.7998096005662</v>
      </c>
      <c r="K170" s="126" t="n">
        <v>31.997</v>
      </c>
      <c r="L170" s="126" t="n">
        <v>31.35</v>
      </c>
      <c r="M170" s="126" t="n">
        <v>31.164</v>
      </c>
      <c r="N170" s="126" t="n">
        <v>31.7998096005662</v>
      </c>
      <c r="O170" s="127" t="n">
        <v>31.1768096005662</v>
      </c>
    </row>
    <row r="171" customFormat="false" ht="12.75" hidden="false" customHeight="false" outlineLevel="0" collapsed="false">
      <c r="A171" s="124" t="n">
        <v>164</v>
      </c>
      <c r="B171" s="125" t="n">
        <v>29.7167200300277</v>
      </c>
      <c r="C171" s="126" t="n">
        <v>31.5186799583749</v>
      </c>
      <c r="D171" s="126" t="n">
        <v>31.6</v>
      </c>
      <c r="E171" s="126" t="n">
        <v>31.8</v>
      </c>
      <c r="F171" s="126" t="n">
        <v>28.35</v>
      </c>
      <c r="G171" s="126" t="n">
        <v>28.44</v>
      </c>
      <c r="H171" s="126" t="n">
        <v>31.17811</v>
      </c>
      <c r="I171" s="126" t="n">
        <v>31.15</v>
      </c>
      <c r="J171" s="126" t="n">
        <v>31.8066799583749</v>
      </c>
      <c r="K171" s="126" t="n">
        <v>32.001</v>
      </c>
      <c r="L171" s="126" t="n">
        <v>31.35</v>
      </c>
      <c r="M171" s="126" t="n">
        <v>31.171</v>
      </c>
      <c r="N171" s="126" t="n">
        <v>31.8066799583749</v>
      </c>
      <c r="O171" s="127" t="n">
        <v>31.1836799583749</v>
      </c>
    </row>
    <row r="172" customFormat="false" ht="12.75" hidden="false" customHeight="false" outlineLevel="0" collapsed="false">
      <c r="A172" s="124" t="n">
        <v>165</v>
      </c>
      <c r="B172" s="125" t="n">
        <v>29.7217249086624</v>
      </c>
      <c r="C172" s="126" t="n">
        <v>31.5255085508325</v>
      </c>
      <c r="D172" s="126" t="n">
        <v>31.6</v>
      </c>
      <c r="E172" s="126" t="n">
        <v>31.81</v>
      </c>
      <c r="F172" s="126" t="n">
        <v>28.35</v>
      </c>
      <c r="G172" s="126" t="n">
        <v>28.44</v>
      </c>
      <c r="H172" s="126" t="n">
        <v>31.17811</v>
      </c>
      <c r="I172" s="126" t="n">
        <v>31.16</v>
      </c>
      <c r="J172" s="126" t="n">
        <v>31.8135085508325</v>
      </c>
      <c r="K172" s="126" t="n">
        <v>32.006</v>
      </c>
      <c r="L172" s="126" t="n">
        <v>31.35</v>
      </c>
      <c r="M172" s="126" t="n">
        <v>31.177</v>
      </c>
      <c r="N172" s="126" t="n">
        <v>31.8135085508325</v>
      </c>
      <c r="O172" s="127" t="n">
        <v>31.1905085508325</v>
      </c>
    </row>
    <row r="173" customFormat="false" ht="12.75" hidden="false" customHeight="false" outlineLevel="0" collapsed="false">
      <c r="A173" s="124" t="n">
        <v>166</v>
      </c>
      <c r="B173" s="125" t="n">
        <v>29.7266995461539</v>
      </c>
      <c r="C173" s="126" t="n">
        <v>31.5322958826609</v>
      </c>
      <c r="D173" s="126" t="n">
        <v>31.6</v>
      </c>
      <c r="E173" s="126" t="n">
        <v>31.82</v>
      </c>
      <c r="F173" s="126" t="n">
        <v>28.35</v>
      </c>
      <c r="G173" s="126" t="n">
        <v>28.44</v>
      </c>
      <c r="H173" s="126" t="n">
        <v>31.17811</v>
      </c>
      <c r="I173" s="126" t="n">
        <v>31.17</v>
      </c>
      <c r="J173" s="126" t="n">
        <v>31.8202958826609</v>
      </c>
      <c r="K173" s="126" t="n">
        <v>32.01</v>
      </c>
      <c r="L173" s="126" t="n">
        <v>31.35</v>
      </c>
      <c r="M173" s="126" t="n">
        <v>31.184</v>
      </c>
      <c r="N173" s="126" t="n">
        <v>31.8202958826609</v>
      </c>
      <c r="O173" s="127" t="n">
        <v>31.1972958826609</v>
      </c>
    </row>
    <row r="174" customFormat="false" ht="12.75" hidden="false" customHeight="false" outlineLevel="0" collapsed="false">
      <c r="A174" s="124" t="n">
        <v>167</v>
      </c>
      <c r="B174" s="125" t="n">
        <v>29.7316443057627</v>
      </c>
      <c r="C174" s="126" t="n">
        <v>31.5390424494877</v>
      </c>
      <c r="D174" s="126" t="n">
        <v>31.6</v>
      </c>
      <c r="E174" s="126" t="n">
        <v>31.82</v>
      </c>
      <c r="F174" s="126" t="n">
        <v>28.35</v>
      </c>
      <c r="G174" s="126" t="n">
        <v>28.44</v>
      </c>
      <c r="H174" s="126" t="n">
        <v>31.17811</v>
      </c>
      <c r="I174" s="126" t="n">
        <v>31.18</v>
      </c>
      <c r="J174" s="126" t="n">
        <v>31.8270424494877</v>
      </c>
      <c r="K174" s="126" t="n">
        <v>32.014</v>
      </c>
      <c r="L174" s="126" t="n">
        <v>31.35</v>
      </c>
      <c r="M174" s="126" t="n">
        <v>31.191</v>
      </c>
      <c r="N174" s="126" t="n">
        <v>31.8270424494877</v>
      </c>
      <c r="O174" s="127" t="n">
        <v>31.2040424494877</v>
      </c>
    </row>
    <row r="175" customFormat="false" ht="12.75" hidden="false" customHeight="false" outlineLevel="0" collapsed="false">
      <c r="A175" s="124" t="n">
        <v>168</v>
      </c>
      <c r="B175" s="125" t="n">
        <v>29.7365595442427</v>
      </c>
      <c r="C175" s="126" t="n">
        <v>31.5457487380637</v>
      </c>
      <c r="D175" s="126" t="n">
        <v>31.6</v>
      </c>
      <c r="E175" s="126" t="n">
        <v>31.83</v>
      </c>
      <c r="F175" s="126" t="n">
        <v>28.35</v>
      </c>
      <c r="G175" s="126" t="n">
        <v>28.44</v>
      </c>
      <c r="H175" s="126" t="n">
        <v>31.17811</v>
      </c>
      <c r="I175" s="126" t="n">
        <v>31.19</v>
      </c>
      <c r="J175" s="126" t="n">
        <v>31.8337487380637</v>
      </c>
      <c r="K175" s="126" t="n">
        <v>32.018</v>
      </c>
      <c r="L175" s="126" t="n">
        <v>31.35</v>
      </c>
      <c r="M175" s="126" t="n">
        <v>31.197</v>
      </c>
      <c r="N175" s="126" t="n">
        <v>31.8337487380637</v>
      </c>
      <c r="O175" s="127" t="n">
        <v>31.2107487380637</v>
      </c>
    </row>
    <row r="176" customFormat="false" ht="12.75" hidden="false" customHeight="false" outlineLevel="0" collapsed="false">
      <c r="A176" s="124" t="n">
        <v>169</v>
      </c>
      <c r="B176" s="125" t="n">
        <v>29.7414456119962</v>
      </c>
      <c r="C176" s="126" t="n">
        <v>31.5524152264731</v>
      </c>
      <c r="D176" s="126" t="n">
        <v>31.6</v>
      </c>
      <c r="E176" s="126" t="n">
        <v>31.84</v>
      </c>
      <c r="F176" s="126" t="n">
        <v>28.35</v>
      </c>
      <c r="G176" s="126" t="n">
        <v>28.44</v>
      </c>
      <c r="H176" s="126" t="n">
        <v>31.17811</v>
      </c>
      <c r="I176" s="126" t="n">
        <v>31.2</v>
      </c>
      <c r="J176" s="126" t="n">
        <v>31.8404152264731</v>
      </c>
      <c r="K176" s="126" t="n">
        <v>32.022</v>
      </c>
      <c r="L176" s="126" t="n">
        <v>31.35</v>
      </c>
      <c r="M176" s="126" t="n">
        <v>31.204</v>
      </c>
      <c r="N176" s="126" t="n">
        <v>31.8404152264731</v>
      </c>
      <c r="O176" s="127" t="n">
        <v>31.2174152264731</v>
      </c>
    </row>
    <row r="177" customFormat="false" ht="13.5" hidden="false" customHeight="false" outlineLevel="0" collapsed="false">
      <c r="A177" s="135" t="n">
        <v>170</v>
      </c>
      <c r="B177" s="136" t="n">
        <v>29.7463028532235</v>
      </c>
      <c r="C177" s="131" t="n">
        <v>31.5590423843386</v>
      </c>
      <c r="D177" s="131" t="n">
        <v>31.6</v>
      </c>
      <c r="E177" s="131" t="n">
        <v>31.84</v>
      </c>
      <c r="F177" s="131" t="n">
        <v>28.35</v>
      </c>
      <c r="G177" s="131" t="n">
        <v>28.44</v>
      </c>
      <c r="H177" s="131" t="n">
        <v>31.17811</v>
      </c>
      <c r="I177" s="131" t="n">
        <v>31.21</v>
      </c>
      <c r="J177" s="131" t="n">
        <v>31.8470423843386</v>
      </c>
      <c r="K177" s="131" t="n">
        <v>32.026</v>
      </c>
      <c r="L177" s="131" t="n">
        <v>31.35</v>
      </c>
      <c r="M177" s="131" t="n">
        <v>31.21</v>
      </c>
      <c r="N177" s="131" t="n">
        <v>31.8470423843386</v>
      </c>
      <c r="O177" s="132" t="n">
        <v>31.2240423843386</v>
      </c>
    </row>
    <row r="178" customFormat="false" ht="12.75" hidden="false" customHeight="false" outlineLevel="0" collapsed="false">
      <c r="A178" s="133" t="n">
        <v>171</v>
      </c>
      <c r="B178" s="120" t="n">
        <v>29.7511316060686</v>
      </c>
      <c r="C178" s="126" t="n">
        <v>31.5656306730194</v>
      </c>
      <c r="D178" s="126" t="n">
        <v>31.6</v>
      </c>
      <c r="E178" s="126" t="n">
        <v>31.85</v>
      </c>
      <c r="F178" s="134" t="n">
        <v>28.35</v>
      </c>
      <c r="G178" s="134" t="n">
        <v>28.44</v>
      </c>
      <c r="H178" s="134" t="n">
        <v>31.17811</v>
      </c>
      <c r="I178" s="121" t="n">
        <v>31.22</v>
      </c>
      <c r="J178" s="134" t="n">
        <v>31.8536306730194</v>
      </c>
      <c r="K178" s="134" t="n">
        <v>32.03</v>
      </c>
      <c r="L178" s="134" t="n">
        <v>31.35</v>
      </c>
      <c r="M178" s="134" t="n">
        <v>31.217</v>
      </c>
      <c r="N178" s="121" t="n">
        <v>31.8536306730194</v>
      </c>
      <c r="O178" s="127" t="n">
        <v>31.2306306730194</v>
      </c>
    </row>
    <row r="179" customFormat="false" ht="12.75" hidden="false" customHeight="false" outlineLevel="0" collapsed="false">
      <c r="A179" s="124" t="n">
        <v>172</v>
      </c>
      <c r="B179" s="125" t="n">
        <v>29.7559322027605</v>
      </c>
      <c r="C179" s="126" t="n">
        <v>31.5721805458046</v>
      </c>
      <c r="D179" s="126" t="n">
        <v>31.6</v>
      </c>
      <c r="E179" s="126" t="n">
        <v>31.86</v>
      </c>
      <c r="F179" s="126" t="n">
        <v>28.35</v>
      </c>
      <c r="G179" s="126" t="n">
        <v>28.44</v>
      </c>
      <c r="H179" s="126" t="n">
        <v>31.17811</v>
      </c>
      <c r="I179" s="126" t="n">
        <v>31.23</v>
      </c>
      <c r="J179" s="126" t="n">
        <v>31.8601805458046</v>
      </c>
      <c r="K179" s="126" t="n">
        <v>32.034</v>
      </c>
      <c r="L179" s="126" t="n">
        <v>31.35</v>
      </c>
      <c r="M179" s="126" t="n">
        <v>31.223</v>
      </c>
      <c r="N179" s="126" t="n">
        <v>31.8601805458046</v>
      </c>
      <c r="O179" s="127" t="n">
        <v>31.2371805458046</v>
      </c>
    </row>
    <row r="180" customFormat="false" ht="12.75" hidden="false" customHeight="false" outlineLevel="0" collapsed="false">
      <c r="A180" s="124" t="n">
        <v>173</v>
      </c>
      <c r="B180" s="125" t="n">
        <v>29.76070496975</v>
      </c>
      <c r="C180" s="126" t="n">
        <v>31.5786924480994</v>
      </c>
      <c r="D180" s="126" t="n">
        <v>31.6</v>
      </c>
      <c r="E180" s="126" t="n">
        <v>31.86</v>
      </c>
      <c r="F180" s="126" t="n">
        <v>28.35</v>
      </c>
      <c r="G180" s="126" t="n">
        <v>28.44</v>
      </c>
      <c r="H180" s="126" t="n">
        <v>31.17811</v>
      </c>
      <c r="I180" s="126" t="n">
        <v>31.24</v>
      </c>
      <c r="J180" s="126" t="n">
        <v>31.8666924480994</v>
      </c>
      <c r="K180" s="126" t="n">
        <v>32.038</v>
      </c>
      <c r="L180" s="126" t="n">
        <v>31.35</v>
      </c>
      <c r="M180" s="126" t="n">
        <v>31.229</v>
      </c>
      <c r="N180" s="126" t="n">
        <v>31.8666924480994</v>
      </c>
      <c r="O180" s="127" t="n">
        <v>31.2436924480994</v>
      </c>
    </row>
    <row r="181" customFormat="false" ht="12.75" hidden="false" customHeight="false" outlineLevel="0" collapsed="false">
      <c r="A181" s="124" t="n">
        <v>174</v>
      </c>
      <c r="B181" s="125" t="n">
        <v>29.7654502278433</v>
      </c>
      <c r="C181" s="126" t="n">
        <v>31.5851668176077</v>
      </c>
      <c r="D181" s="126" t="n">
        <v>31.6</v>
      </c>
      <c r="E181" s="126" t="n">
        <v>31.87</v>
      </c>
      <c r="F181" s="126" t="n">
        <v>28.35</v>
      </c>
      <c r="G181" s="126" t="n">
        <v>28.44</v>
      </c>
      <c r="H181" s="126" t="n">
        <v>31.17811</v>
      </c>
      <c r="I181" s="126" t="n">
        <v>31.25</v>
      </c>
      <c r="J181" s="126" t="n">
        <v>31.8731668176077</v>
      </c>
      <c r="K181" s="126" t="n">
        <v>32.042</v>
      </c>
      <c r="L181" s="126" t="n">
        <v>31.35</v>
      </c>
      <c r="M181" s="126" t="n">
        <v>31.236</v>
      </c>
      <c r="N181" s="126" t="n">
        <v>31.8731668176077</v>
      </c>
      <c r="O181" s="127" t="n">
        <v>31.2501668176077</v>
      </c>
    </row>
    <row r="182" customFormat="false" ht="12.75" hidden="false" customHeight="false" outlineLevel="0" collapsed="false">
      <c r="A182" s="124" t="n">
        <v>175</v>
      </c>
      <c r="B182" s="125" t="n">
        <v>29.7701682923312</v>
      </c>
      <c r="C182" s="126" t="n">
        <v>31.5916040845083</v>
      </c>
      <c r="D182" s="126" t="n">
        <v>31.6</v>
      </c>
      <c r="E182" s="126" t="n">
        <v>31.87</v>
      </c>
      <c r="F182" s="126" t="n">
        <v>28.35</v>
      </c>
      <c r="G182" s="126" t="n">
        <v>28.44</v>
      </c>
      <c r="H182" s="126" t="n">
        <v>31.17811</v>
      </c>
      <c r="I182" s="126" t="n">
        <v>31.26</v>
      </c>
      <c r="J182" s="126" t="n">
        <v>31.8796040845083</v>
      </c>
      <c r="K182" s="126" t="n">
        <v>32.046</v>
      </c>
      <c r="L182" s="126" t="n">
        <v>31.35</v>
      </c>
      <c r="M182" s="126" t="n">
        <v>31.242</v>
      </c>
      <c r="N182" s="126" t="n">
        <v>31.8796040845083</v>
      </c>
      <c r="O182" s="127" t="n">
        <v>31.2566040845083</v>
      </c>
    </row>
    <row r="183" customFormat="false" ht="12.75" hidden="false" customHeight="false" outlineLevel="0" collapsed="false">
      <c r="A183" s="124" t="n">
        <v>176</v>
      </c>
      <c r="B183" s="125" t="n">
        <v>29.7748594731149</v>
      </c>
      <c r="C183" s="126" t="n">
        <v>31.5980046716264</v>
      </c>
      <c r="D183" s="126" t="n">
        <v>31.6</v>
      </c>
      <c r="E183" s="126" t="n">
        <v>31.88</v>
      </c>
      <c r="F183" s="126" t="n">
        <v>28.35</v>
      </c>
      <c r="G183" s="126" t="n">
        <v>28.44</v>
      </c>
      <c r="H183" s="126" t="n">
        <v>31.17811</v>
      </c>
      <c r="I183" s="126" t="n">
        <v>31.27</v>
      </c>
      <c r="J183" s="126" t="n">
        <v>31.8860046716264</v>
      </c>
      <c r="K183" s="126" t="n">
        <v>32.05</v>
      </c>
      <c r="L183" s="126" t="n">
        <v>31.35</v>
      </c>
      <c r="M183" s="126" t="n">
        <v>31.248</v>
      </c>
      <c r="N183" s="126" t="n">
        <v>31.8860046716264</v>
      </c>
      <c r="O183" s="127" t="n">
        <v>31.2630046716264</v>
      </c>
    </row>
    <row r="184" customFormat="false" ht="12.75" hidden="false" customHeight="false" outlineLevel="0" collapsed="false">
      <c r="A184" s="124" t="n">
        <v>177</v>
      </c>
      <c r="B184" s="125" t="n">
        <v>29.779524074828</v>
      </c>
      <c r="C184" s="126" t="n">
        <v>31.6043689946002</v>
      </c>
      <c r="D184" s="126" t="n">
        <v>31.6</v>
      </c>
      <c r="E184" s="126" t="n">
        <v>31.89</v>
      </c>
      <c r="F184" s="126" t="n">
        <v>28.35</v>
      </c>
      <c r="G184" s="126" t="n">
        <v>28.44</v>
      </c>
      <c r="H184" s="126" t="n">
        <v>31.17811</v>
      </c>
      <c r="I184" s="126" t="n">
        <v>31.28</v>
      </c>
      <c r="J184" s="126" t="n">
        <v>31.8923689946002</v>
      </c>
      <c r="K184" s="126" t="n">
        <v>32.054</v>
      </c>
      <c r="L184" s="126" t="n">
        <v>31.35</v>
      </c>
      <c r="M184" s="126" t="n">
        <v>31.255</v>
      </c>
      <c r="N184" s="126" t="n">
        <v>31.8923689946002</v>
      </c>
      <c r="O184" s="127" t="n">
        <v>31.2693689946002</v>
      </c>
    </row>
    <row r="185" customFormat="false" ht="12.75" hidden="false" customHeight="false" outlineLevel="0" collapsed="false">
      <c r="A185" s="124" t="n">
        <v>178</v>
      </c>
      <c r="B185" s="125" t="n">
        <v>29.7841623969555</v>
      </c>
      <c r="C185" s="126" t="n">
        <v>31.6106974620431</v>
      </c>
      <c r="D185" s="126" t="n">
        <v>31.6</v>
      </c>
      <c r="E185" s="126" t="n">
        <v>31.89</v>
      </c>
      <c r="F185" s="126" t="n">
        <v>28.35</v>
      </c>
      <c r="G185" s="126" t="n">
        <v>28.44</v>
      </c>
      <c r="H185" s="126" t="n">
        <v>31.17811</v>
      </c>
      <c r="I185" s="126" t="n">
        <v>31.29</v>
      </c>
      <c r="J185" s="126" t="n">
        <v>31.8986974620431</v>
      </c>
      <c r="K185" s="126" t="n">
        <v>32.058</v>
      </c>
      <c r="L185" s="126" t="n">
        <v>31.35</v>
      </c>
      <c r="M185" s="126" t="n">
        <v>31.261</v>
      </c>
      <c r="N185" s="126" t="n">
        <v>31.8986974620431</v>
      </c>
      <c r="O185" s="127" t="n">
        <v>31.2756974620431</v>
      </c>
    </row>
    <row r="186" customFormat="false" ht="12.75" hidden="false" customHeight="false" outlineLevel="0" collapsed="false">
      <c r="A186" s="124" t="n">
        <v>179</v>
      </c>
      <c r="B186" s="125" t="n">
        <v>29.7887747339487</v>
      </c>
      <c r="C186" s="126" t="n">
        <v>31.6169904757009</v>
      </c>
      <c r="D186" s="126" t="n">
        <v>31.6</v>
      </c>
      <c r="E186" s="126" t="n">
        <v>31.9</v>
      </c>
      <c r="F186" s="126" t="n">
        <v>28.35</v>
      </c>
      <c r="G186" s="126" t="n">
        <v>28.44</v>
      </c>
      <c r="H186" s="126" t="n">
        <v>31.17811</v>
      </c>
      <c r="I186" s="126" t="n">
        <v>31.3</v>
      </c>
      <c r="J186" s="126" t="n">
        <v>31.9049904757009</v>
      </c>
      <c r="K186" s="126" t="n">
        <v>32.062</v>
      </c>
      <c r="L186" s="126" t="n">
        <v>31.35</v>
      </c>
      <c r="M186" s="126" t="n">
        <v>31.267</v>
      </c>
      <c r="N186" s="126" t="n">
        <v>31.9049904757009</v>
      </c>
      <c r="O186" s="127" t="n">
        <v>31.2819904757009</v>
      </c>
    </row>
    <row r="187" customFormat="false" ht="13.5" hidden="false" customHeight="false" outlineLevel="0" collapsed="false">
      <c r="A187" s="135" t="n">
        <v>180</v>
      </c>
      <c r="B187" s="136" t="n">
        <v>29.7933613753379</v>
      </c>
      <c r="C187" s="131" t="n">
        <v>31.623248430605</v>
      </c>
      <c r="D187" s="131" t="n">
        <v>31.6</v>
      </c>
      <c r="E187" s="131" t="n">
        <v>31.91</v>
      </c>
      <c r="F187" s="131" t="n">
        <v>28.35</v>
      </c>
      <c r="G187" s="131" t="n">
        <v>28.44</v>
      </c>
      <c r="H187" s="131" t="n">
        <v>31.17811</v>
      </c>
      <c r="I187" s="131" t="n">
        <v>31.31</v>
      </c>
      <c r="J187" s="131" t="n">
        <v>31.911248430605</v>
      </c>
      <c r="K187" s="131" t="n">
        <v>32.065</v>
      </c>
      <c r="L187" s="131" t="n">
        <v>31.35</v>
      </c>
      <c r="M187" s="131" t="n">
        <v>31.273</v>
      </c>
      <c r="N187" s="131" t="n">
        <v>31.911248430605</v>
      </c>
      <c r="O187" s="132" t="n">
        <v>31.288248430605</v>
      </c>
    </row>
    <row r="188" customFormat="false" ht="12.75" hidden="false" customHeight="false" outlineLevel="0" collapsed="false">
      <c r="A188" s="133" t="n">
        <v>181</v>
      </c>
      <c r="B188" s="120" t="n">
        <v>29.7979226058412</v>
      </c>
      <c r="C188" s="126" t="n">
        <v>31.6294717152209</v>
      </c>
      <c r="D188" s="126" t="n">
        <v>31.6</v>
      </c>
      <c r="E188" s="126" t="n">
        <v>31.91</v>
      </c>
      <c r="F188" s="134" t="n">
        <v>28.35</v>
      </c>
      <c r="G188" s="134" t="n">
        <v>28.44</v>
      </c>
      <c r="H188" s="134" t="n">
        <v>31.17811</v>
      </c>
      <c r="I188" s="121" t="n">
        <v>31.32</v>
      </c>
      <c r="J188" s="134" t="n">
        <v>31.9174717152209</v>
      </c>
      <c r="K188" s="134" t="n">
        <v>32.069</v>
      </c>
      <c r="L188" s="134" t="n">
        <v>31.35</v>
      </c>
      <c r="M188" s="134" t="n">
        <v>31.279</v>
      </c>
      <c r="N188" s="121" t="n">
        <v>31.9174717152209</v>
      </c>
      <c r="O188" s="127" t="n">
        <v>31.2944717152209</v>
      </c>
    </row>
    <row r="189" customFormat="false" ht="12.75" hidden="false" customHeight="false" outlineLevel="0" collapsed="false">
      <c r="A189" s="124" t="n">
        <v>182</v>
      </c>
      <c r="B189" s="125" t="n">
        <v>29.8024587054703</v>
      </c>
      <c r="C189" s="126" t="n">
        <v>31.6356607115934</v>
      </c>
      <c r="D189" s="126" t="n">
        <v>31.6</v>
      </c>
      <c r="E189" s="126" t="n">
        <v>31.92</v>
      </c>
      <c r="F189" s="126" t="n">
        <v>28.35</v>
      </c>
      <c r="G189" s="126" t="n">
        <v>28.44</v>
      </c>
      <c r="H189" s="126" t="n">
        <v>31.17811</v>
      </c>
      <c r="I189" s="126" t="n">
        <v>31.33</v>
      </c>
      <c r="J189" s="126" t="n">
        <v>31.9236607115934</v>
      </c>
      <c r="K189" s="126" t="n">
        <v>32.073</v>
      </c>
      <c r="L189" s="126" t="n">
        <v>31.35</v>
      </c>
      <c r="M189" s="126" t="n">
        <v>31.285</v>
      </c>
      <c r="N189" s="126" t="n">
        <v>31.9236607115934</v>
      </c>
      <c r="O189" s="127" t="n">
        <v>31.3006607115934</v>
      </c>
    </row>
    <row r="190" customFormat="false" ht="12.75" hidden="false" customHeight="false" outlineLevel="0" collapsed="false">
      <c r="A190" s="124" t="n">
        <v>183</v>
      </c>
      <c r="B190" s="125" t="n">
        <v>29.8069699496343</v>
      </c>
      <c r="C190" s="126" t="n">
        <v>31.6418157954868</v>
      </c>
      <c r="D190" s="126" t="n">
        <v>31.6</v>
      </c>
      <c r="E190" s="126" t="n">
        <v>31.92</v>
      </c>
      <c r="F190" s="126" t="n">
        <v>28.35</v>
      </c>
      <c r="G190" s="126" t="n">
        <v>28.44</v>
      </c>
      <c r="H190" s="126" t="n">
        <v>31.17811</v>
      </c>
      <c r="I190" s="126" t="n">
        <v>31.33</v>
      </c>
      <c r="J190" s="126" t="n">
        <v>31.9298157954868</v>
      </c>
      <c r="K190" s="126" t="n">
        <v>32.077</v>
      </c>
      <c r="L190" s="126" t="n">
        <v>31.35</v>
      </c>
      <c r="M190" s="126" t="n">
        <v>31.291</v>
      </c>
      <c r="N190" s="126" t="n">
        <v>31.9298157954868</v>
      </c>
      <c r="O190" s="127" t="n">
        <v>31.3068157954868</v>
      </c>
    </row>
    <row r="191" customFormat="false" ht="12.75" hidden="false" customHeight="false" outlineLevel="0" collapsed="false">
      <c r="A191" s="124" t="n">
        <v>184</v>
      </c>
      <c r="B191" s="125" t="n">
        <v>29.8114566092395</v>
      </c>
      <c r="C191" s="126" t="n">
        <v>31.6479373365222</v>
      </c>
      <c r="D191" s="126" t="n">
        <v>31.6</v>
      </c>
      <c r="E191" s="126" t="n">
        <v>31.93</v>
      </c>
      <c r="F191" s="126" t="n">
        <v>28.35</v>
      </c>
      <c r="G191" s="126" t="n">
        <v>28.44</v>
      </c>
      <c r="H191" s="126" t="n">
        <v>31.17811</v>
      </c>
      <c r="I191" s="126" t="n">
        <v>31.34</v>
      </c>
      <c r="J191" s="126" t="n">
        <v>31.9359373365222</v>
      </c>
      <c r="K191" s="126" t="n">
        <v>32.081</v>
      </c>
      <c r="L191" s="126" t="n">
        <v>31.35</v>
      </c>
      <c r="M191" s="126" t="n">
        <v>31.297</v>
      </c>
      <c r="N191" s="126" t="n">
        <v>31.9359373365222</v>
      </c>
      <c r="O191" s="127" t="n">
        <v>31.3129373365222</v>
      </c>
    </row>
    <row r="192" customFormat="false" ht="12.75" hidden="false" customHeight="false" outlineLevel="0" collapsed="false">
      <c r="A192" s="124" t="n">
        <v>185</v>
      </c>
      <c r="B192" s="125" t="n">
        <v>29.815918950787</v>
      </c>
      <c r="C192" s="126" t="n">
        <v>31.6540256983105</v>
      </c>
      <c r="D192" s="126" t="n">
        <v>31.6</v>
      </c>
      <c r="E192" s="126" t="n">
        <v>31.94</v>
      </c>
      <c r="F192" s="126" t="n">
        <v>28.35</v>
      </c>
      <c r="G192" s="126" t="n">
        <v>28.44</v>
      </c>
      <c r="H192" s="126" t="n">
        <v>31.17811</v>
      </c>
      <c r="I192" s="126" t="n">
        <v>31.35</v>
      </c>
      <c r="J192" s="126" t="n">
        <v>31.9420256983105</v>
      </c>
      <c r="K192" s="126" t="n">
        <v>32.084</v>
      </c>
      <c r="L192" s="126" t="n">
        <v>31.35</v>
      </c>
      <c r="M192" s="126" t="n">
        <v>31.303</v>
      </c>
      <c r="N192" s="126" t="n">
        <v>31.9420256983105</v>
      </c>
      <c r="O192" s="127" t="n">
        <v>31.3190256983105</v>
      </c>
    </row>
    <row r="193" customFormat="false" ht="12.75" hidden="false" customHeight="false" outlineLevel="0" collapsed="false">
      <c r="A193" s="124" t="n">
        <v>186</v>
      </c>
      <c r="B193" s="125" t="n">
        <v>29.8203572364681</v>
      </c>
      <c r="C193" s="126" t="n">
        <v>31.660081238582</v>
      </c>
      <c r="D193" s="126" t="n">
        <v>31.6</v>
      </c>
      <c r="E193" s="126" t="n">
        <v>31.94</v>
      </c>
      <c r="F193" s="126" t="n">
        <v>28.35</v>
      </c>
      <c r="G193" s="126" t="n">
        <v>28.44</v>
      </c>
      <c r="H193" s="126" t="n">
        <v>31.17811</v>
      </c>
      <c r="I193" s="126" t="n">
        <v>31.36</v>
      </c>
      <c r="J193" s="126" t="n">
        <v>31.948081238582</v>
      </c>
      <c r="K193" s="126" t="n">
        <v>32.088</v>
      </c>
      <c r="L193" s="126" t="n">
        <v>31.35</v>
      </c>
      <c r="M193" s="126" t="n">
        <v>31.309</v>
      </c>
      <c r="N193" s="126" t="n">
        <v>31.948081238582</v>
      </c>
      <c r="O193" s="127" t="n">
        <v>31.325081238582</v>
      </c>
    </row>
    <row r="194" customFormat="false" ht="12.75" hidden="false" customHeight="false" outlineLevel="0" collapsed="false">
      <c r="A194" s="124" t="n">
        <v>187</v>
      </c>
      <c r="B194" s="125" t="n">
        <v>29.8247717242564</v>
      </c>
      <c r="C194" s="126" t="n">
        <v>31.6661043093128</v>
      </c>
      <c r="D194" s="126" t="n">
        <v>31.6</v>
      </c>
      <c r="E194" s="126" t="n">
        <v>31.95</v>
      </c>
      <c r="F194" s="126" t="n">
        <v>28.35</v>
      </c>
      <c r="G194" s="126" t="n">
        <v>28.44</v>
      </c>
      <c r="H194" s="126" t="n">
        <v>31.17811</v>
      </c>
      <c r="I194" s="126" t="n">
        <v>31.37</v>
      </c>
      <c r="J194" s="126" t="n">
        <v>31.9541043093128</v>
      </c>
      <c r="K194" s="126" t="n">
        <v>32.092</v>
      </c>
      <c r="L194" s="126" t="n">
        <v>31.35</v>
      </c>
      <c r="M194" s="126" t="n">
        <v>31.315</v>
      </c>
      <c r="N194" s="126" t="n">
        <v>31.9541043093128</v>
      </c>
      <c r="O194" s="127" t="n">
        <v>31.3311043093128</v>
      </c>
    </row>
    <row r="195" customFormat="false" ht="12.75" hidden="false" customHeight="false" outlineLevel="0" collapsed="false">
      <c r="A195" s="124" t="n">
        <v>188</v>
      </c>
      <c r="B195" s="125" t="n">
        <v>29.8291626679979</v>
      </c>
      <c r="C195" s="126" t="n">
        <v>31.6720952568469</v>
      </c>
      <c r="D195" s="126" t="n">
        <v>31.6</v>
      </c>
      <c r="E195" s="126" t="n">
        <v>31.96</v>
      </c>
      <c r="F195" s="126" t="n">
        <v>28.35</v>
      </c>
      <c r="G195" s="126" t="n">
        <v>28.44</v>
      </c>
      <c r="H195" s="126" t="n">
        <v>31.17811</v>
      </c>
      <c r="I195" s="126" t="n">
        <v>31.38</v>
      </c>
      <c r="J195" s="126" t="n">
        <v>31.9600952568469</v>
      </c>
      <c r="K195" s="126" t="n">
        <v>32.095</v>
      </c>
      <c r="L195" s="126" t="n">
        <v>31.35</v>
      </c>
      <c r="M195" s="126" t="n">
        <v>31.321</v>
      </c>
      <c r="N195" s="126" t="n">
        <v>31.9600952568469</v>
      </c>
      <c r="O195" s="127" t="n">
        <v>31.3370952568469</v>
      </c>
    </row>
    <row r="196" customFormat="false" ht="12.75" hidden="false" customHeight="false" outlineLevel="0" collapsed="false">
      <c r="A196" s="124" t="n">
        <v>189</v>
      </c>
      <c r="B196" s="125" t="n">
        <v>29.8335303174986</v>
      </c>
      <c r="C196" s="126" t="n">
        <v>31.6780544220165</v>
      </c>
      <c r="D196" s="126" t="n">
        <v>31.6</v>
      </c>
      <c r="E196" s="126" t="n">
        <v>31.96</v>
      </c>
      <c r="F196" s="126" t="n">
        <v>28.35</v>
      </c>
      <c r="G196" s="126" t="n">
        <v>28.44</v>
      </c>
      <c r="H196" s="126" t="n">
        <v>31.17811</v>
      </c>
      <c r="I196" s="126" t="n">
        <v>31.39</v>
      </c>
      <c r="J196" s="126" t="n">
        <v>31.9660544220165</v>
      </c>
      <c r="K196" s="126" t="n">
        <v>32.099</v>
      </c>
      <c r="L196" s="126" t="n">
        <v>31.35</v>
      </c>
      <c r="M196" s="126" t="n">
        <v>31.327</v>
      </c>
      <c r="N196" s="126" t="n">
        <v>31.9660544220165</v>
      </c>
      <c r="O196" s="127" t="n">
        <v>31.3430544220165</v>
      </c>
    </row>
    <row r="197" customFormat="false" ht="13.5" hidden="false" customHeight="false" outlineLevel="0" collapsed="false">
      <c r="A197" s="135" t="n">
        <v>190</v>
      </c>
      <c r="B197" s="136" t="n">
        <v>29.8378749186097</v>
      </c>
      <c r="C197" s="131" t="n">
        <v>31.6839821402579</v>
      </c>
      <c r="D197" s="131" t="n">
        <v>31.6</v>
      </c>
      <c r="E197" s="131" t="n">
        <v>31.97</v>
      </c>
      <c r="F197" s="131" t="n">
        <v>28.35</v>
      </c>
      <c r="G197" s="131" t="n">
        <v>28.44</v>
      </c>
      <c r="H197" s="131" t="n">
        <v>31.17811</v>
      </c>
      <c r="I197" s="131" t="n">
        <v>31.4</v>
      </c>
      <c r="J197" s="131" t="n">
        <v>31.9719821402579</v>
      </c>
      <c r="K197" s="131" t="n">
        <v>32.103</v>
      </c>
      <c r="L197" s="131" t="n">
        <v>31.35</v>
      </c>
      <c r="M197" s="131" t="n">
        <v>31.333</v>
      </c>
      <c r="N197" s="131" t="n">
        <v>31.9719821402579</v>
      </c>
      <c r="O197" s="132" t="n">
        <v>31.3489821402579</v>
      </c>
    </row>
    <row r="198" customFormat="false" ht="12.75" hidden="false" customHeight="false" outlineLevel="0" collapsed="false">
      <c r="A198" s="133" t="n">
        <v>191</v>
      </c>
      <c r="B198" s="120" t="n">
        <v>29.8421967133108</v>
      </c>
      <c r="C198" s="126" t="n">
        <v>31.6898787417248</v>
      </c>
      <c r="D198" s="126" t="n">
        <v>31.6</v>
      </c>
      <c r="E198" s="126" t="n">
        <v>31.97</v>
      </c>
      <c r="F198" s="134" t="n">
        <v>28.35</v>
      </c>
      <c r="G198" s="134" t="n">
        <v>28.44</v>
      </c>
      <c r="H198" s="134" t="n">
        <v>31.17811</v>
      </c>
      <c r="I198" s="121" t="n">
        <v>31.41</v>
      </c>
      <c r="J198" s="134" t="n">
        <v>31.9778787417248</v>
      </c>
      <c r="K198" s="134" t="n">
        <v>32.106</v>
      </c>
      <c r="L198" s="134" t="n">
        <v>31.35</v>
      </c>
      <c r="M198" s="134" t="n">
        <v>31.338</v>
      </c>
      <c r="N198" s="121" t="n">
        <v>31.9778787417248</v>
      </c>
      <c r="O198" s="127" t="n">
        <v>31.3548787417248</v>
      </c>
    </row>
    <row r="199" customFormat="false" ht="12.75" hidden="false" customHeight="false" outlineLevel="0" collapsed="false">
      <c r="A199" s="124" t="n">
        <v>192</v>
      </c>
      <c r="B199" s="125" t="n">
        <v>29.8464959397905</v>
      </c>
      <c r="C199" s="126" t="n">
        <v>31.6957445513988</v>
      </c>
      <c r="D199" s="126" t="n">
        <v>31.6</v>
      </c>
      <c r="E199" s="126" t="n">
        <v>31.98</v>
      </c>
      <c r="F199" s="126" t="n">
        <v>28.35</v>
      </c>
      <c r="G199" s="126" t="n">
        <v>28.44</v>
      </c>
      <c r="H199" s="126" t="n">
        <v>31.17811</v>
      </c>
      <c r="I199" s="126" t="n">
        <v>31.42</v>
      </c>
      <c r="J199" s="126" t="n">
        <v>31.9837445513988</v>
      </c>
      <c r="K199" s="126" t="n">
        <v>32.11</v>
      </c>
      <c r="L199" s="126" t="n">
        <v>31.35</v>
      </c>
      <c r="M199" s="126" t="n">
        <v>31.344</v>
      </c>
      <c r="N199" s="126" t="n">
        <v>31.9837445513988</v>
      </c>
      <c r="O199" s="127" t="n">
        <v>31.3607445513988</v>
      </c>
    </row>
    <row r="200" customFormat="false" ht="12.75" hidden="false" customHeight="false" outlineLevel="0" collapsed="false">
      <c r="A200" s="124" t="n">
        <v>193</v>
      </c>
      <c r="B200" s="125" t="n">
        <v>29.8507728325254</v>
      </c>
      <c r="C200" s="126" t="n">
        <v>31.7015798891969</v>
      </c>
      <c r="D200" s="126" t="n">
        <v>31.6</v>
      </c>
      <c r="E200" s="126" t="n">
        <v>31.98</v>
      </c>
      <c r="F200" s="126" t="n">
        <v>28.35</v>
      </c>
      <c r="G200" s="126" t="n">
        <v>28.44</v>
      </c>
      <c r="H200" s="126" t="n">
        <v>31.17811</v>
      </c>
      <c r="I200" s="126" t="n">
        <v>31.43</v>
      </c>
      <c r="J200" s="126" t="n">
        <v>31.9895798891969</v>
      </c>
      <c r="K200" s="126" t="n">
        <v>32.113</v>
      </c>
      <c r="L200" s="126" t="n">
        <v>31.35</v>
      </c>
      <c r="M200" s="126" t="n">
        <v>31.35</v>
      </c>
      <c r="N200" s="126" t="n">
        <v>31.9895798891969</v>
      </c>
      <c r="O200" s="127" t="n">
        <v>31.3665798891969</v>
      </c>
    </row>
    <row r="201" customFormat="false" ht="12.75" hidden="false" customHeight="false" outlineLevel="0" collapsed="false">
      <c r="A201" s="124" t="n">
        <v>194</v>
      </c>
      <c r="B201" s="125" t="n">
        <v>29.8550276223568</v>
      </c>
      <c r="C201" s="126" t="n">
        <v>31.7073850700758</v>
      </c>
      <c r="D201" s="126" t="n">
        <v>31.6</v>
      </c>
      <c r="E201" s="126" t="n">
        <v>31.99</v>
      </c>
      <c r="F201" s="126" t="n">
        <v>28.35</v>
      </c>
      <c r="G201" s="126" t="n">
        <v>28.44</v>
      </c>
      <c r="H201" s="126" t="n">
        <v>31.17811</v>
      </c>
      <c r="I201" s="126" t="n">
        <v>31.44</v>
      </c>
      <c r="J201" s="126" t="n">
        <v>31.9953850700758</v>
      </c>
      <c r="K201" s="126" t="n">
        <v>32.117</v>
      </c>
      <c r="L201" s="126" t="n">
        <v>31.35</v>
      </c>
      <c r="M201" s="126" t="n">
        <v>31.355</v>
      </c>
      <c r="N201" s="126" t="n">
        <v>31.9953850700758</v>
      </c>
      <c r="O201" s="127" t="n">
        <v>31.3723850700758</v>
      </c>
    </row>
    <row r="202" customFormat="false" ht="12.75" hidden="false" customHeight="false" outlineLevel="0" collapsed="false">
      <c r="A202" s="124" t="n">
        <v>195</v>
      </c>
      <c r="B202" s="125" t="n">
        <v>29.8592605365655</v>
      </c>
      <c r="C202" s="126" t="n">
        <v>31.7131604041347</v>
      </c>
      <c r="D202" s="126" t="n">
        <v>31.6</v>
      </c>
      <c r="E202" s="126" t="n">
        <v>32</v>
      </c>
      <c r="F202" s="126" t="n">
        <v>28.35</v>
      </c>
      <c r="G202" s="126" t="n">
        <v>28.44</v>
      </c>
      <c r="H202" s="126" t="n">
        <v>31.17811</v>
      </c>
      <c r="I202" s="126" t="n">
        <v>31.45</v>
      </c>
      <c r="J202" s="126" t="n">
        <v>32.0011604041347</v>
      </c>
      <c r="K202" s="126" t="n">
        <v>32.12</v>
      </c>
      <c r="L202" s="126" t="n">
        <v>31.35</v>
      </c>
      <c r="M202" s="126" t="n">
        <v>31.361</v>
      </c>
      <c r="N202" s="126" t="n">
        <v>32.0011604041347</v>
      </c>
      <c r="O202" s="127" t="n">
        <v>31.3781604041347</v>
      </c>
    </row>
    <row r="203" customFormat="false" ht="12.75" hidden="false" customHeight="false" outlineLevel="0" collapsed="false">
      <c r="A203" s="124" t="n">
        <v>196</v>
      </c>
      <c r="B203" s="125" t="n">
        <v>29.8634717989445</v>
      </c>
      <c r="C203" s="126" t="n">
        <v>31.7189061967136</v>
      </c>
      <c r="D203" s="126" t="n">
        <v>31.6</v>
      </c>
      <c r="E203" s="126" t="n">
        <v>32</v>
      </c>
      <c r="F203" s="126" t="n">
        <v>28.35</v>
      </c>
      <c r="G203" s="126" t="n">
        <v>28.44</v>
      </c>
      <c r="H203" s="126" t="n">
        <v>31.17811</v>
      </c>
      <c r="I203" s="126" t="n">
        <v>31.46</v>
      </c>
      <c r="J203" s="126" t="n">
        <v>32.0069061967136</v>
      </c>
      <c r="K203" s="126" t="n">
        <v>32.124</v>
      </c>
      <c r="L203" s="126" t="n">
        <v>31.35</v>
      </c>
      <c r="M203" s="126" t="n">
        <v>31.367</v>
      </c>
      <c r="N203" s="126" t="n">
        <v>32.0069061967136</v>
      </c>
      <c r="O203" s="127" t="n">
        <v>31.3839061967136</v>
      </c>
    </row>
    <row r="204" customFormat="false" ht="12.75" hidden="false" customHeight="false" outlineLevel="0" collapsed="false">
      <c r="A204" s="124" t="n">
        <v>197</v>
      </c>
      <c r="B204" s="125" t="n">
        <v>29.86766162987</v>
      </c>
      <c r="C204" s="126" t="n">
        <v>31.7246227484914</v>
      </c>
      <c r="D204" s="126" t="n">
        <v>31.6</v>
      </c>
      <c r="E204" s="126" t="n">
        <v>32.01</v>
      </c>
      <c r="F204" s="126" t="n">
        <v>28.35</v>
      </c>
      <c r="G204" s="126" t="n">
        <v>28.44</v>
      </c>
      <c r="H204" s="126" t="n">
        <v>31.17811</v>
      </c>
      <c r="I204" s="126" t="n">
        <v>31.47</v>
      </c>
      <c r="J204" s="126" t="n">
        <v>32.0126227484914</v>
      </c>
      <c r="K204" s="126" t="n">
        <v>32.128</v>
      </c>
      <c r="L204" s="126" t="n">
        <v>31.35</v>
      </c>
      <c r="M204" s="126" t="n">
        <v>31.372</v>
      </c>
      <c r="N204" s="126" t="n">
        <v>32.0126227484914</v>
      </c>
      <c r="O204" s="127" t="n">
        <v>31.3896227484914</v>
      </c>
    </row>
    <row r="205" customFormat="false" ht="12.75" hidden="false" customHeight="false" outlineLevel="0" collapsed="false">
      <c r="A205" s="124" t="n">
        <v>198</v>
      </c>
      <c r="B205" s="125" t="n">
        <v>29.8718302463708</v>
      </c>
      <c r="C205" s="126" t="n">
        <v>31.7303103555792</v>
      </c>
      <c r="D205" s="126" t="n">
        <v>31.6</v>
      </c>
      <c r="E205" s="126" t="n">
        <v>32.01</v>
      </c>
      <c r="F205" s="126" t="n">
        <v>28.35</v>
      </c>
      <c r="G205" s="126" t="n">
        <v>28.44</v>
      </c>
      <c r="H205" s="126" t="n">
        <v>31.17811</v>
      </c>
      <c r="I205" s="126" t="n">
        <v>31.48</v>
      </c>
      <c r="J205" s="126" t="n">
        <v>32.0183103555792</v>
      </c>
      <c r="K205" s="126" t="n">
        <v>32.131</v>
      </c>
      <c r="L205" s="126" t="n">
        <v>31.35</v>
      </c>
      <c r="M205" s="126" t="n">
        <v>31.378</v>
      </c>
      <c r="N205" s="126" t="n">
        <v>32.0183103555792</v>
      </c>
      <c r="O205" s="127" t="n">
        <v>31.3953103555792</v>
      </c>
    </row>
    <row r="206" customFormat="false" ht="12.75" hidden="false" customHeight="false" outlineLevel="0" collapsed="false">
      <c r="A206" s="124" t="n">
        <v>199</v>
      </c>
      <c r="B206" s="125" t="n">
        <v>29.8759778621957</v>
      </c>
      <c r="C206" s="126" t="n">
        <v>31.735969309613</v>
      </c>
      <c r="D206" s="126" t="n">
        <v>31.6</v>
      </c>
      <c r="E206" s="126" t="n">
        <v>32.02</v>
      </c>
      <c r="F206" s="126" t="n">
        <v>28.35</v>
      </c>
      <c r="G206" s="126" t="n">
        <v>28.44</v>
      </c>
      <c r="H206" s="126" t="n">
        <v>31.17811</v>
      </c>
      <c r="I206" s="126" t="n">
        <v>31.49</v>
      </c>
      <c r="J206" s="126" t="n">
        <v>32.023969309613</v>
      </c>
      <c r="K206" s="126" t="n">
        <v>32.134</v>
      </c>
      <c r="L206" s="126" t="n">
        <v>31.35</v>
      </c>
      <c r="M206" s="126" t="n">
        <v>31.383</v>
      </c>
      <c r="N206" s="126" t="n">
        <v>32.023969309613</v>
      </c>
      <c r="O206" s="127" t="n">
        <v>31.400969309613</v>
      </c>
    </row>
    <row r="207" customFormat="false" ht="13.5" hidden="false" customHeight="false" outlineLevel="0" collapsed="false">
      <c r="A207" s="135" t="n">
        <v>200</v>
      </c>
      <c r="B207" s="136" t="n">
        <v>29.880104687879</v>
      </c>
      <c r="C207" s="131" t="n">
        <v>31.7415998978434</v>
      </c>
      <c r="D207" s="131" t="n">
        <v>31.6</v>
      </c>
      <c r="E207" s="131" t="n">
        <v>32.02</v>
      </c>
      <c r="F207" s="131" t="n">
        <v>28.35</v>
      </c>
      <c r="G207" s="131" t="n">
        <v>28.44</v>
      </c>
      <c r="H207" s="131" t="n">
        <v>31.17811</v>
      </c>
      <c r="I207" s="131" t="n">
        <v>31.5</v>
      </c>
      <c r="J207" s="131" t="n">
        <v>32.0295998978434</v>
      </c>
      <c r="K207" s="131" t="n">
        <v>32.138</v>
      </c>
      <c r="L207" s="131" t="n">
        <v>31.35</v>
      </c>
      <c r="M207" s="131" t="n">
        <v>31.389</v>
      </c>
      <c r="N207" s="131" t="n">
        <v>32.0295998978434</v>
      </c>
      <c r="O207" s="132" t="n">
        <v>31.4065998978434</v>
      </c>
    </row>
    <row r="208" s="141" customFormat="true" ht="4.5" hidden="false" customHeight="true" outlineLevel="0" collapsed="false">
      <c r="A208" s="139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</row>
    <row r="209" s="141" customFormat="true" ht="26.25" hidden="false" customHeight="true" outlineLevel="0" collapsed="false">
      <c r="A209" s="142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s="141" customFormat="true" ht="12.75" hidden="false" customHeight="fals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</row>
    <row r="211" s="141" customFormat="true" ht="12.75" hidden="false" customHeight="false" outlineLevel="0" collapsed="false">
      <c r="A211" s="139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41" customFormat="true" ht="12.75" hidden="false" customHeight="false" outlineLevel="0" collapsed="false">
      <c r="A212" s="139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</row>
    <row r="213" s="141" customFormat="true" ht="12.75" hidden="false" customHeight="false" outlineLevel="0" collapsed="false">
      <c r="A213" s="139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</row>
    <row r="214" s="141" customFormat="true" ht="12.75" hidden="false" customHeight="false" outlineLevel="0" collapsed="false">
      <c r="A214" s="139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</row>
    <row r="215" s="141" customFormat="true" ht="12.75" hidden="false" customHeight="false" outlineLevel="0" collapsed="false">
      <c r="A215" s="139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</row>
    <row r="216" s="141" customFormat="true" ht="12.75" hidden="false" customHeight="false" outlineLevel="0" collapsed="false">
      <c r="A216" s="139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</row>
    <row r="217" s="141" customFormat="true" ht="12.75" hidden="false" customHeight="false" outlineLevel="0" collapsed="false">
      <c r="A217" s="139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</row>
    <row r="218" s="141" customFormat="true" ht="12.75" hidden="false" customHeight="false" outlineLevel="0" collapsed="false">
      <c r="A218" s="139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</row>
    <row r="219" s="141" customFormat="true" ht="12.75" hidden="false" customHeight="false" outlineLevel="0" collapsed="false">
      <c r="A219" s="139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</row>
    <row r="220" s="141" customFormat="true" ht="12.75" hidden="false" customHeight="fals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</row>
    <row r="221" s="141" customFormat="true" ht="12.75" hidden="false" customHeight="false" outlineLevel="0" collapsed="false">
      <c r="A221" s="139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</row>
    <row r="222" s="141" customFormat="true" ht="12.75" hidden="false" customHeight="false" outlineLevel="0" collapsed="false">
      <c r="A222" s="139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</row>
    <row r="223" s="141" customFormat="true" ht="12.75" hidden="false" customHeight="false" outlineLevel="0" collapsed="false">
      <c r="A223" s="139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41" customFormat="true" ht="12.75" hidden="false" customHeight="false" outlineLevel="0" collapsed="false">
      <c r="A224" s="139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</row>
    <row r="225" s="141" customFormat="true" ht="12.75" hidden="false" customHeight="false" outlineLevel="0" collapsed="false">
      <c r="A225" s="139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</row>
    <row r="226" s="141" customFormat="true" ht="12.75" hidden="false" customHeight="false" outlineLevel="0" collapsed="false">
      <c r="A226" s="139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</row>
    <row r="227" s="141" customFormat="true" ht="12.75" hidden="false" customHeight="false" outlineLevel="0" collapsed="false">
      <c r="A227" s="139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</row>
    <row r="228" s="141" customFormat="true" ht="12.75" hidden="false" customHeight="false" outlineLevel="0" collapsed="false">
      <c r="A228" s="139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</row>
    <row r="229" s="141" customFormat="true" ht="12.75" hidden="false" customHeight="false" outlineLevel="0" collapsed="false">
      <c r="A229" s="139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</row>
    <row r="230" s="141" customFormat="true" ht="12.75" hidden="false" customHeight="false" outlineLevel="0" collapsed="false">
      <c r="A230" s="139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</row>
    <row r="231" s="141" customFormat="tru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</row>
    <row r="232" s="141" customFormat="true" ht="12.75" hidden="false" customHeight="false" outlineLevel="0" collapsed="false">
      <c r="A232" s="139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</row>
    <row r="233" s="141" customFormat="true" ht="12.75" hidden="false" customHeight="false" outlineLevel="0" collapsed="false">
      <c r="A233" s="139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</row>
    <row r="234" s="141" customFormat="true" ht="12.75" hidden="false" customHeight="false" outlineLevel="0" collapsed="false">
      <c r="A234" s="139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</row>
    <row r="235" s="141" customFormat="true" ht="12.75" hidden="false" customHeight="false" outlineLevel="0" collapsed="false">
      <c r="A235" s="139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</row>
    <row r="236" s="141" customFormat="true" ht="12.75" hidden="false" customHeight="false" outlineLevel="0" collapsed="false">
      <c r="A236" s="139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</row>
    <row r="237" s="141" customFormat="true" ht="12.75" hidden="false" customHeight="false" outlineLevel="0" collapsed="false">
      <c r="A237" s="139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</row>
    <row r="238" s="141" customFormat="true" ht="12.75" hidden="false" customHeight="false" outlineLevel="0" collapsed="false">
      <c r="A238" s="139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</row>
    <row r="239" s="141" customFormat="true" ht="12.75" hidden="false" customHeight="false" outlineLevel="0" collapsed="false">
      <c r="A239" s="139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</row>
    <row r="240" s="141" customFormat="true" ht="12.75" hidden="false" customHeight="false" outlineLevel="0" collapsed="false">
      <c r="A240" s="139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</row>
    <row r="241" s="141" customFormat="true" ht="12.75" hidden="false" customHeight="false" outlineLevel="0" collapsed="false">
      <c r="A241" s="139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</row>
    <row r="242" s="141" customFormat="true" ht="12.75" hidden="false" customHeight="false" outlineLevel="0" collapsed="false">
      <c r="A242" s="139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</row>
    <row r="243" s="141" customFormat="true" ht="12.75" hidden="false" customHeight="false" outlineLevel="0" collapsed="false">
      <c r="A243" s="139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</row>
    <row r="244" s="141" customFormat="true" ht="12.75" hidden="false" customHeight="false" outlineLevel="0" collapsed="false">
      <c r="A244" s="139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</row>
    <row r="245" s="141" customFormat="true" ht="12.7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</row>
    <row r="246" s="141" customFormat="true" ht="12.75" hidden="false" customHeight="false" outlineLevel="0" collapsed="false">
      <c r="A246" s="139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</row>
    <row r="247" s="141" customFormat="true" ht="12.75" hidden="false" customHeight="false" outlineLevel="0" collapsed="false">
      <c r="A247" s="139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</row>
    <row r="248" s="141" customFormat="true" ht="12.75" hidden="false" customHeight="false" outlineLevel="0" collapsed="false">
      <c r="A248" s="139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</row>
    <row r="249" s="141" customFormat="true" ht="12.75" hidden="false" customHeight="false" outlineLevel="0" collapsed="false">
      <c r="A249" s="139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</row>
    <row r="250" s="141" customFormat="true" ht="12.75" hidden="false" customHeight="false" outlineLevel="0" collapsed="false">
      <c r="A250" s="139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</row>
    <row r="251" s="141" customFormat="true" ht="12.75" hidden="false" customHeight="fals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</row>
    <row r="252" s="141" customFormat="true" ht="12.75" hidden="false" customHeight="false" outlineLevel="0" collapsed="false">
      <c r="A252" s="139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</row>
    <row r="253" s="141" customFormat="true" ht="12.75" hidden="false" customHeight="false" outlineLevel="0" collapsed="false">
      <c r="A253" s="139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</row>
    <row r="254" s="141" customFormat="true" ht="12.75" hidden="false" customHeight="false" outlineLevel="0" collapsed="false">
      <c r="A254" s="13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41" customFormat="true" ht="12.75" hidden="false" customHeight="false" outlineLevel="0" collapsed="false">
      <c r="A255" s="139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</row>
    <row r="256" s="141" customFormat="true" ht="12.75" hidden="false" customHeight="false" outlineLevel="0" collapsed="false">
      <c r="A256" s="139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</row>
    <row r="257" s="141" customFormat="true" ht="12.75" hidden="false" customHeight="false" outlineLevel="0" collapsed="false">
      <c r="A257" s="139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</row>
    <row r="258" s="141" customFormat="true" ht="12.75" hidden="false" customHeight="false" outlineLevel="0" collapsed="false">
      <c r="A258" s="139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</row>
    <row r="259" s="141" customFormat="true" ht="12.75" hidden="false" customHeight="false" outlineLevel="0" collapsed="false">
      <c r="A259" s="13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</row>
    <row r="260" s="141" customFormat="true" ht="12.7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</row>
    <row r="261" s="141" customFormat="true" ht="12.75" hidden="false" customHeight="false" outlineLevel="0" collapsed="false">
      <c r="A261" s="139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41" customFormat="true" ht="12.7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</row>
    <row r="263" s="141" customFormat="true" ht="12.75" hidden="false" customHeight="false" outlineLevel="0" collapsed="false">
      <c r="A263" s="139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</row>
    <row r="264" s="141" customFormat="true" ht="12.75" hidden="false" customHeight="false" outlineLevel="0" collapsed="false">
      <c r="A264" s="139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</row>
    <row r="265" s="141" customFormat="true" ht="12.75" hidden="false" customHeight="false" outlineLevel="0" collapsed="false">
      <c r="A265" s="139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</row>
    <row r="266" s="141" customFormat="true" ht="12.75" hidden="false" customHeight="false" outlineLevel="0" collapsed="false">
      <c r="A266" s="139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</row>
    <row r="267" s="141" customFormat="true" ht="12.75" hidden="false" customHeight="false" outlineLevel="0" collapsed="false">
      <c r="A267" s="139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41" customFormat="true" ht="12.75" hidden="false" customHeight="false" outlineLevel="0" collapsed="false">
      <c r="A268" s="139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</row>
    <row r="269" s="141" customFormat="true" ht="12.75" hidden="false" customHeight="false" outlineLevel="0" collapsed="false">
      <c r="A269" s="139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</row>
    <row r="270" s="141" customFormat="true" ht="12.75" hidden="false" customHeight="false" outlineLevel="0" collapsed="false">
      <c r="A270" s="139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</row>
    <row r="271" s="141" customFormat="true" ht="12.75" hidden="false" customHeight="false" outlineLevel="0" collapsed="false">
      <c r="A271" s="139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</row>
    <row r="272" s="141" customFormat="true" ht="12.75" hidden="false" customHeight="false" outlineLevel="0" collapsed="false">
      <c r="A272" s="139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</row>
    <row r="273" s="141" customFormat="true" ht="12.75" hidden="false" customHeight="fals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</row>
    <row r="274" s="141" customFormat="true" ht="12.75" hidden="false" customHeight="fals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</row>
    <row r="275" s="141" customFormat="true" ht="12.75" hidden="false" customHeight="false" outlineLevel="0" collapsed="false">
      <c r="A275" s="139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</row>
    <row r="276" s="141" customFormat="true" ht="12.75" hidden="false" customHeight="fals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</row>
    <row r="277" s="141" customFormat="true" ht="12.75" hidden="false" customHeight="false" outlineLevel="0" collapsed="false">
      <c r="A277" s="139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</row>
    <row r="278" s="141" customFormat="true" ht="12.75" hidden="false" customHeight="false" outlineLevel="0" collapsed="false">
      <c r="A278" s="139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</row>
    <row r="279" s="141" customFormat="true" ht="12.75" hidden="false" customHeight="false" outlineLevel="0" collapsed="false">
      <c r="A279" s="139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</row>
    <row r="280" s="141" customFormat="true" ht="12.75" hidden="false" customHeight="false" outlineLevel="0" collapsed="false">
      <c r="A280" s="139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</row>
    <row r="281" s="141" customFormat="true" ht="12.75" hidden="false" customHeight="false" outlineLevel="0" collapsed="false">
      <c r="A281" s="139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</row>
    <row r="282" s="141" customFormat="true" ht="12.75" hidden="false" customHeight="false" outlineLevel="0" collapsed="false">
      <c r="A282" s="139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</row>
    <row r="283" s="141" customFormat="true" ht="12.75" hidden="false" customHeight="false" outlineLevel="0" collapsed="false">
      <c r="A283" s="139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</row>
    <row r="284" s="141" customFormat="true" ht="12.75" hidden="false" customHeight="false" outlineLevel="0" collapsed="false">
      <c r="A284" s="139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</row>
    <row r="285" s="141" customFormat="true" ht="12.75" hidden="false" customHeight="false" outlineLevel="0" collapsed="false">
      <c r="A285" s="139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</row>
    <row r="286" s="141" customFormat="true" ht="12.75" hidden="false" customHeight="fals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</row>
    <row r="287" s="141" customFormat="true" ht="12.75" hidden="false" customHeight="false" outlineLevel="0" collapsed="false">
      <c r="A287" s="139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</row>
    <row r="288" s="141" customFormat="true" ht="12.75" hidden="false" customHeight="fals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</row>
    <row r="289" s="141" customFormat="true" ht="12.75" hidden="false" customHeight="false" outlineLevel="0" collapsed="false">
      <c r="A289" s="139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</row>
    <row r="290" s="141" customFormat="true" ht="12.75" hidden="false" customHeight="false" outlineLevel="0" collapsed="false">
      <c r="A290" s="139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</row>
    <row r="291" s="141" customFormat="true" ht="12.75" hidden="false" customHeight="false" outlineLevel="0" collapsed="false">
      <c r="A291" s="139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</row>
    <row r="292" s="141" customFormat="true" ht="12.75" hidden="false" customHeight="false" outlineLevel="0" collapsed="false">
      <c r="A292" s="139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</row>
    <row r="293" s="141" customFormat="true" ht="12.75" hidden="false" customHeight="false" outlineLevel="0" collapsed="false">
      <c r="A293" s="139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</row>
    <row r="294" s="141" customFormat="true" ht="12.75" hidden="false" customHeight="false" outlineLevel="0" collapsed="false">
      <c r="A294" s="139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</row>
    <row r="295" s="141" customFormat="true" ht="12.75" hidden="false" customHeight="fals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</row>
    <row r="296" s="141" customFormat="true" ht="12.75" hidden="false" customHeight="false" outlineLevel="0" collapsed="false">
      <c r="A296" s="139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</row>
    <row r="297" s="141" customFormat="true" ht="12.75" hidden="false" customHeight="false" outlineLevel="0" collapsed="false">
      <c r="A297" s="139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</row>
    <row r="298" s="141" customFormat="true" ht="12.75" hidden="false" customHeight="false" outlineLevel="0" collapsed="false">
      <c r="A298" s="139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</row>
    <row r="299" s="141" customFormat="true" ht="12.75" hidden="false" customHeight="false" outlineLevel="0" collapsed="false">
      <c r="A299" s="139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</row>
    <row r="300" s="141" customFormat="true" ht="12.75" hidden="false" customHeight="false" outlineLevel="0" collapsed="false">
      <c r="A300" s="139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</row>
    <row r="301" s="141" customFormat="true" ht="12.75" hidden="false" customHeight="false" outlineLevel="0" collapsed="false">
      <c r="A301" s="139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1" customFormat="true" ht="12.75" hidden="false" customHeight="false" outlineLevel="0" collapsed="false">
      <c r="A302" s="139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</row>
    <row r="303" s="141" customFormat="true" ht="12.75" hidden="false" customHeight="false" outlineLevel="0" collapsed="false">
      <c r="A303" s="139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</row>
    <row r="304" s="141" customFormat="true" ht="12.75" hidden="false" customHeight="false" outlineLevel="0" collapsed="false">
      <c r="A304" s="139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</row>
    <row r="305" s="141" customFormat="true" ht="12.75" hidden="false" customHeight="false" outlineLevel="0" collapsed="false">
      <c r="A305" s="139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</row>
    <row r="306" s="141" customFormat="true" ht="12.75" hidden="false" customHeight="false" outlineLevel="0" collapsed="false">
      <c r="A306" s="139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1" customFormat="true" ht="12.75" hidden="false" customHeight="false" outlineLevel="0" collapsed="false">
      <c r="A307" s="139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</row>
    <row r="308" s="141" customFormat="true" ht="12.75" hidden="false" customHeight="false" outlineLevel="0" collapsed="false">
      <c r="A308" s="139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</row>
    <row r="309" s="141" customFormat="true" ht="12.75" hidden="false" customHeight="false" outlineLevel="0" collapsed="false">
      <c r="A309" s="139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</row>
    <row r="310" s="141" customFormat="true" ht="12.75" hidden="false" customHeight="false" outlineLevel="0" collapsed="false">
      <c r="A310" s="139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</row>
    <row r="311" s="141" customFormat="true" ht="12.75" hidden="false" customHeight="false" outlineLevel="0" collapsed="false">
      <c r="A311" s="139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</row>
    <row r="312" s="141" customFormat="true" ht="12.75" hidden="false" customHeight="false" outlineLevel="0" collapsed="false">
      <c r="A312" s="139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</row>
    <row r="313" s="141" customFormat="true" ht="12.75" hidden="false" customHeight="false" outlineLevel="0" collapsed="false">
      <c r="A313" s="139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</row>
    <row r="314" s="141" customFormat="true" ht="12.75" hidden="false" customHeight="false" outlineLevel="0" collapsed="false">
      <c r="A314" s="139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</row>
    <row r="315" s="141" customFormat="true" ht="12.75" hidden="false" customHeight="false" outlineLevel="0" collapsed="false">
      <c r="A315" s="139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</row>
    <row r="316" s="141" customFormat="true" ht="12.75" hidden="false" customHeight="false" outlineLevel="0" collapsed="false">
      <c r="A316" s="139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</row>
    <row r="317" s="141" customFormat="true" ht="12.75" hidden="false" customHeight="false" outlineLevel="0" collapsed="false">
      <c r="A317" s="139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</row>
    <row r="318" s="141" customFormat="true" ht="12.75" hidden="false" customHeight="false" outlineLevel="0" collapsed="false">
      <c r="A318" s="139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</row>
    <row r="319" s="141" customFormat="true" ht="12.75" hidden="false" customHeight="false" outlineLevel="0" collapsed="false">
      <c r="A319" s="139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</row>
    <row r="320" s="141" customFormat="true" ht="12.75" hidden="false" customHeight="false" outlineLevel="0" collapsed="false">
      <c r="A320" s="139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</row>
    <row r="321" s="141" customFormat="true" ht="12.75" hidden="false" customHeight="false" outlineLevel="0" collapsed="false">
      <c r="A321" s="139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</row>
    <row r="322" s="141" customFormat="true" ht="12.75" hidden="false" customHeight="false" outlineLevel="0" collapsed="false">
      <c r="A322" s="139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41" customFormat="true" ht="12.75" hidden="false" customHeight="false" outlineLevel="0" collapsed="false">
      <c r="A323" s="139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</row>
    <row r="324" s="141" customFormat="true" ht="12.75" hidden="false" customHeight="false" outlineLevel="0" collapsed="false">
      <c r="A324" s="139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</row>
    <row r="325" s="141" customFormat="true" ht="12.75" hidden="false" customHeight="false" outlineLevel="0" collapsed="false">
      <c r="A325" s="139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</row>
    <row r="326" s="141" customFormat="true" ht="12.75" hidden="false" customHeight="false" outlineLevel="0" collapsed="false">
      <c r="A326" s="139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</row>
    <row r="327" s="141" customFormat="true" ht="12.75" hidden="false" customHeight="false" outlineLevel="0" collapsed="false">
      <c r="A327" s="139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</row>
    <row r="328" s="141" customFormat="true" ht="12.75" hidden="false" customHeight="false" outlineLevel="0" collapsed="false">
      <c r="A328" s="139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</row>
    <row r="329" s="141" customFormat="true" ht="12.75" hidden="false" customHeight="false" outlineLevel="0" collapsed="false">
      <c r="A329" s="139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</row>
    <row r="330" s="141" customFormat="true" ht="12.75" hidden="false" customHeight="false" outlineLevel="0" collapsed="false">
      <c r="A330" s="139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</row>
    <row r="331" s="141" customFormat="true" ht="12.75" hidden="false" customHeight="false" outlineLevel="0" collapsed="false">
      <c r="A331" s="139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</row>
    <row r="332" s="141" customFormat="true" ht="12.75" hidden="false" customHeight="false" outlineLevel="0" collapsed="false">
      <c r="A332" s="139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</row>
    <row r="333" s="141" customFormat="true" ht="12.75" hidden="false" customHeight="false" outlineLevel="0" collapsed="false">
      <c r="A333" s="139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</row>
    <row r="334" s="141" customFormat="true" ht="12.75" hidden="false" customHeight="false" outlineLevel="0" collapsed="false">
      <c r="A334" s="139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</row>
    <row r="335" s="141" customFormat="true" ht="12.75" hidden="false" customHeight="false" outlineLevel="0" collapsed="false">
      <c r="A335" s="139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</row>
    <row r="336" s="141" customFormat="true" ht="12.7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</row>
    <row r="337" s="141" customFormat="true" ht="12.75" hidden="false" customHeight="false" outlineLevel="0" collapsed="false">
      <c r="A337" s="139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</row>
    <row r="338" s="141" customFormat="true" ht="12.75" hidden="false" customHeight="false" outlineLevel="0" collapsed="false">
      <c r="A338" s="139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</row>
    <row r="339" s="141" customFormat="true" ht="12.75" hidden="false" customHeight="false" outlineLevel="0" collapsed="false">
      <c r="A339" s="139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</row>
    <row r="340" s="141" customFormat="true" ht="12.75" hidden="false" customHeight="false" outlineLevel="0" collapsed="false">
      <c r="A340" s="139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</row>
    <row r="341" s="141" customFormat="true" ht="12.75" hidden="false" customHeight="false" outlineLevel="0" collapsed="false">
      <c r="A341" s="139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</row>
    <row r="342" s="141" customFormat="true" ht="12.75" hidden="false" customHeight="false" outlineLevel="0" collapsed="false">
      <c r="A342" s="139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</row>
    <row r="343" s="141" customFormat="true" ht="12.75" hidden="false" customHeight="false" outlineLevel="0" collapsed="false">
      <c r="A343" s="139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</row>
    <row r="344" s="141" customFormat="true" ht="12.75" hidden="false" customHeight="false" outlineLevel="0" collapsed="false">
      <c r="A344" s="139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</row>
    <row r="345" s="141" customFormat="true" ht="12.75" hidden="false" customHeight="false" outlineLevel="0" collapsed="false">
      <c r="A345" s="139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</row>
    <row r="346" s="141" customFormat="true" ht="12.75" hidden="false" customHeight="false" outlineLevel="0" collapsed="false">
      <c r="A346" s="139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</row>
    <row r="347" s="141" customFormat="true" ht="12.75" hidden="false" customHeight="false" outlineLevel="0" collapsed="false">
      <c r="A347" s="139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</row>
    <row r="348" s="141" customFormat="true" ht="12.75" hidden="false" customHeight="false" outlineLevel="0" collapsed="false">
      <c r="A348" s="139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</row>
    <row r="349" s="141" customFormat="true" ht="12.75" hidden="false" customHeight="false" outlineLevel="0" collapsed="false">
      <c r="A349" s="139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</row>
    <row r="350" s="141" customFormat="true" ht="12.75" hidden="false" customHeight="false" outlineLevel="0" collapsed="false">
      <c r="A350" s="139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</row>
    <row r="351" s="141" customFormat="true" ht="12.75" hidden="false" customHeight="false" outlineLevel="0" collapsed="false">
      <c r="A351" s="139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</row>
    <row r="352" s="141" customFormat="true" ht="12.75" hidden="false" customHeight="false" outlineLevel="0" collapsed="false">
      <c r="A352" s="139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</row>
    <row r="353" s="141" customFormat="true" ht="12.75" hidden="false" customHeight="false" outlineLevel="0" collapsed="false">
      <c r="A353" s="139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</row>
    <row r="354" s="141" customFormat="true" ht="12.75" hidden="false" customHeight="false" outlineLevel="0" collapsed="false">
      <c r="A354" s="139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</row>
    <row r="355" s="141" customFormat="true" ht="12.75" hidden="false" customHeight="false" outlineLevel="0" collapsed="false">
      <c r="A355" s="139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</row>
    <row r="356" s="141" customFormat="true" ht="12.75" hidden="false" customHeight="false" outlineLevel="0" collapsed="false">
      <c r="A356" s="139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41" customFormat="true" ht="12.75" hidden="false" customHeight="false" outlineLevel="0" collapsed="false">
      <c r="A357" s="139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</row>
    <row r="358" s="141" customFormat="true" ht="12.75" hidden="false" customHeight="false" outlineLevel="0" collapsed="false">
      <c r="A358" s="139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</row>
    <row r="359" s="141" customFormat="true" ht="12.75" hidden="false" customHeight="false" outlineLevel="0" collapsed="false">
      <c r="A359" s="139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</row>
    <row r="360" s="141" customFormat="true" ht="12.75" hidden="false" customHeight="false" outlineLevel="0" collapsed="false">
      <c r="A360" s="139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</row>
    <row r="361" s="141" customFormat="true" ht="12.75" hidden="false" customHeight="false" outlineLevel="0" collapsed="false">
      <c r="A361" s="139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</row>
    <row r="362" s="141" customFormat="true" ht="12.75" hidden="false" customHeight="false" outlineLevel="0" collapsed="false">
      <c r="A362" s="139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</row>
    <row r="363" s="141" customFormat="true" ht="12.75" hidden="false" customHeight="false" outlineLevel="0" collapsed="false">
      <c r="A363" s="139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</row>
    <row r="364" s="141" customFormat="true" ht="12.75" hidden="false" customHeight="false" outlineLevel="0" collapsed="false">
      <c r="A364" s="139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</row>
    <row r="365" s="141" customFormat="true" ht="12.75" hidden="false" customHeight="false" outlineLevel="0" collapsed="false">
      <c r="A365" s="139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</row>
    <row r="366" s="141" customFormat="true" ht="12.75" hidden="false" customHeight="false" outlineLevel="0" collapsed="false">
      <c r="A366" s="139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</row>
    <row r="367" s="141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</row>
    <row r="368" s="141" customFormat="true" ht="12.75" hidden="false" customHeight="false" outlineLevel="0" collapsed="false">
      <c r="A368" s="139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</row>
    <row r="369" s="141" customFormat="true" ht="12.75" hidden="false" customHeight="false" outlineLevel="0" collapsed="false">
      <c r="A369" s="139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</row>
    <row r="370" s="141" customFormat="true" ht="12.75" hidden="false" customHeight="false" outlineLevel="0" collapsed="false">
      <c r="A370" s="139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</row>
    <row r="371" s="141" customFormat="true" ht="12.75" hidden="false" customHeight="false" outlineLevel="0" collapsed="false">
      <c r="A371" s="139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</row>
    <row r="372" s="141" customFormat="true" ht="12.75" hidden="false" customHeight="false" outlineLevel="0" collapsed="false">
      <c r="A372" s="139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</row>
    <row r="373" s="141" customFormat="true" ht="12.75" hidden="false" customHeight="false" outlineLevel="0" collapsed="false">
      <c r="A373" s="139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</row>
    <row r="374" s="141" customFormat="true" ht="12.75" hidden="false" customHeight="false" outlineLevel="0" collapsed="false">
      <c r="A374" s="139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41" customFormat="true" ht="12.75" hidden="false" customHeight="false" outlineLevel="0" collapsed="false">
      <c r="A375" s="139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</row>
    <row r="376" s="141" customFormat="true" ht="12.75" hidden="false" customHeight="false" outlineLevel="0" collapsed="false">
      <c r="A376" s="139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</row>
    <row r="377" s="141" customFormat="true" ht="12.75" hidden="false" customHeight="false" outlineLevel="0" collapsed="false">
      <c r="A377" s="139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</row>
    <row r="378" s="141" customFormat="true" ht="12.75" hidden="false" customHeight="false" outlineLevel="0" collapsed="false">
      <c r="A378" s="139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</row>
    <row r="379" s="141" customFormat="true" ht="12.75" hidden="false" customHeight="false" outlineLevel="0" collapsed="false">
      <c r="A379" s="139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41" customFormat="true" ht="12.75" hidden="false" customHeight="false" outlineLevel="0" collapsed="false">
      <c r="A380" s="139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</row>
    <row r="381" s="141" customFormat="true" ht="12.75" hidden="false" customHeight="false" outlineLevel="0" collapsed="false">
      <c r="A381" s="139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</row>
    <row r="382" s="141" customFormat="true" ht="12.75" hidden="false" customHeight="false" outlineLevel="0" collapsed="false">
      <c r="A382" s="139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</row>
    <row r="383" s="141" customFormat="true" ht="12.75" hidden="false" customHeight="false" outlineLevel="0" collapsed="false">
      <c r="A383" s="139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</row>
    <row r="384" s="141" customFormat="true" ht="12.75" hidden="false" customHeight="false" outlineLevel="0" collapsed="false">
      <c r="A384" s="139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41" customFormat="true" ht="12.75" hidden="false" customHeight="false" outlineLevel="0" collapsed="false">
      <c r="A385" s="139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</row>
    <row r="386" s="141" customFormat="true" ht="12.75" hidden="false" customHeight="false" outlineLevel="0" collapsed="false">
      <c r="A386" s="139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</row>
    <row r="387" s="141" customFormat="true" ht="12.75" hidden="false" customHeight="false" outlineLevel="0" collapsed="false">
      <c r="A387" s="139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</row>
    <row r="388" s="141" customFormat="true" ht="12.75" hidden="false" customHeight="false" outlineLevel="0" collapsed="false">
      <c r="A388" s="139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</row>
    <row r="389" s="141" customFormat="true" ht="12.75" hidden="false" customHeight="false" outlineLevel="0" collapsed="false">
      <c r="A389" s="139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</row>
    <row r="390" s="141" customFormat="true" ht="12.75" hidden="false" customHeight="false" outlineLevel="0" collapsed="false">
      <c r="A390" s="139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41" customFormat="true" ht="12.75" hidden="false" customHeight="false" outlineLevel="0" collapsed="false">
      <c r="A391" s="139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</row>
    <row r="392" s="141" customFormat="true" ht="12.75" hidden="false" customHeight="false" outlineLevel="0" collapsed="false">
      <c r="A392" s="139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</row>
    <row r="393" s="141" customFormat="true" ht="12.75" hidden="false" customHeight="false" outlineLevel="0" collapsed="false">
      <c r="A393" s="139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</row>
    <row r="394" s="141" customFormat="true" ht="12.75" hidden="false" customHeight="false" outlineLevel="0" collapsed="false">
      <c r="A394" s="139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</row>
    <row r="395" s="141" customFormat="true" ht="12.75" hidden="false" customHeight="false" outlineLevel="0" collapsed="false">
      <c r="A395" s="139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41" customFormat="true" ht="12.75" hidden="false" customHeight="false" outlineLevel="0" collapsed="false">
      <c r="A396" s="139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</row>
    <row r="397" s="141" customFormat="true" ht="12.75" hidden="false" customHeight="false" outlineLevel="0" collapsed="false">
      <c r="A397" s="139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</row>
    <row r="398" s="141" customFormat="true" ht="12.75" hidden="false" customHeight="false" outlineLevel="0" collapsed="false">
      <c r="A398" s="139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</row>
    <row r="399" s="141" customFormat="true" ht="12.75" hidden="false" customHeight="false" outlineLevel="0" collapsed="false">
      <c r="A399" s="139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</row>
    <row r="400" s="141" customFormat="true" ht="12.75" hidden="false" customHeight="false" outlineLevel="0" collapsed="false">
      <c r="A400" s="139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41" customFormat="true" ht="12.75" hidden="false" customHeight="false" outlineLevel="0" collapsed="false">
      <c r="A401" s="139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41" customFormat="true" ht="12.75" hidden="false" customHeight="false" outlineLevel="0" collapsed="false">
      <c r="A402" s="139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</row>
    <row r="403" s="141" customFormat="true" ht="12.75" hidden="false" customHeight="false" outlineLevel="0" collapsed="false">
      <c r="A403" s="139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</row>
    <row r="404" s="141" customFormat="true" ht="12.75" hidden="false" customHeight="false" outlineLevel="0" collapsed="false">
      <c r="A404" s="139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</row>
    <row r="405" s="141" customFormat="true" ht="12.75" hidden="false" customHeight="false" outlineLevel="0" collapsed="false">
      <c r="A405" s="139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</row>
    <row r="406" s="141" customFormat="true" ht="12.75" hidden="false" customHeight="false" outlineLevel="0" collapsed="false">
      <c r="A406" s="139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</row>
    <row r="407" s="141" customFormat="true" ht="12.75" hidden="false" customHeight="false" outlineLevel="0" collapsed="false">
      <c r="A407" s="139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</row>
    <row r="408" s="141" customFormat="true" ht="12.75" hidden="false" customHeight="false" outlineLevel="0" collapsed="false">
      <c r="A408" s="139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</row>
    <row r="409" s="141" customFormat="true" ht="12.75" hidden="false" customHeight="false" outlineLevel="0" collapsed="false">
      <c r="A409" s="139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</row>
    <row r="410" s="141" customFormat="true" ht="12.75" hidden="false" customHeight="false" outlineLevel="0" collapsed="false">
      <c r="A410" s="139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</row>
    <row r="411" s="141" customFormat="true" ht="12.75" hidden="false" customHeight="false" outlineLevel="0" collapsed="false">
      <c r="A411" s="139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</row>
    <row r="412" s="141" customFormat="true" ht="12.75" hidden="false" customHeight="false" outlineLevel="0" collapsed="false">
      <c r="A412" s="139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</row>
    <row r="413" s="141" customFormat="true" ht="12.75" hidden="false" customHeight="false" outlineLevel="0" collapsed="false">
      <c r="A413" s="139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</row>
    <row r="414" s="141" customFormat="true" ht="12.75" hidden="false" customHeight="false" outlineLevel="0" collapsed="false">
      <c r="A414" s="139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</row>
    <row r="415" s="141" customFormat="true" ht="12.75" hidden="false" customHeight="false" outlineLevel="0" collapsed="false">
      <c r="A415" s="139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</row>
    <row r="416" s="141" customFormat="true" ht="12.75" hidden="false" customHeight="false" outlineLevel="0" collapsed="false">
      <c r="A416" s="139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</row>
    <row r="417" s="141" customFormat="true" ht="12.75" hidden="false" customHeight="false" outlineLevel="0" collapsed="false">
      <c r="A417" s="139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</row>
    <row r="418" s="141" customFormat="true" ht="12.75" hidden="false" customHeight="false" outlineLevel="0" collapsed="false">
      <c r="A418" s="139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</row>
    <row r="419" s="141" customFormat="true" ht="12.75" hidden="false" customHeight="false" outlineLevel="0" collapsed="false">
      <c r="A419" s="139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</row>
    <row r="420" s="141" customFormat="true" ht="12.75" hidden="false" customHeight="false" outlineLevel="0" collapsed="false">
      <c r="A420" s="139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</row>
    <row r="421" s="141" customFormat="true" ht="12.75" hidden="false" customHeight="false" outlineLevel="0" collapsed="false">
      <c r="A421" s="139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</row>
    <row r="422" s="141" customFormat="true" ht="12.75" hidden="false" customHeight="false" outlineLevel="0" collapsed="false">
      <c r="A422" s="139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41" customFormat="true" ht="12.75" hidden="false" customHeight="false" outlineLevel="0" collapsed="false">
      <c r="A423" s="139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</row>
    <row r="424" s="141" customFormat="true" ht="12.75" hidden="false" customHeight="false" outlineLevel="0" collapsed="false">
      <c r="A424" s="139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</row>
    <row r="425" s="141" customFormat="true" ht="12.75" hidden="false" customHeight="false" outlineLevel="0" collapsed="false">
      <c r="A425" s="139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</row>
    <row r="426" s="141" customFormat="true" ht="12.75" hidden="false" customHeight="false" outlineLevel="0" collapsed="false">
      <c r="A426" s="139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</row>
    <row r="427" s="141" customFormat="true" ht="12.75" hidden="false" customHeight="false" outlineLevel="0" collapsed="false">
      <c r="A427" s="139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</row>
    <row r="428" s="141" customFormat="true" ht="12.75" hidden="false" customHeight="false" outlineLevel="0" collapsed="false">
      <c r="A428" s="139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</row>
    <row r="429" s="141" customFormat="true" ht="12.75" hidden="false" customHeight="false" outlineLevel="0" collapsed="false">
      <c r="A429" s="139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</row>
    <row r="430" s="141" customFormat="true" ht="12.75" hidden="false" customHeight="false" outlineLevel="0" collapsed="false">
      <c r="A430" s="139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</row>
    <row r="431" s="141" customFormat="true" ht="12.75" hidden="false" customHeight="false" outlineLevel="0" collapsed="false">
      <c r="A431" s="139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</row>
    <row r="432" s="141" customFormat="true" ht="12.75" hidden="false" customHeight="false" outlineLevel="0" collapsed="false">
      <c r="A432" s="139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</row>
    <row r="433" s="141" customFormat="true" ht="12.75" hidden="false" customHeight="false" outlineLevel="0" collapsed="false">
      <c r="A433" s="139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</row>
    <row r="434" s="141" customFormat="true" ht="12.75" hidden="false" customHeight="false" outlineLevel="0" collapsed="false">
      <c r="A434" s="139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</row>
    <row r="435" s="141" customFormat="true" ht="12.75" hidden="false" customHeight="false" outlineLevel="0" collapsed="false">
      <c r="A435" s="139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</row>
    <row r="436" s="141" customFormat="true" ht="12.75" hidden="false" customHeight="false" outlineLevel="0" collapsed="false">
      <c r="A436" s="139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</row>
    <row r="437" s="141" customFormat="true" ht="12.75" hidden="false" customHeight="false" outlineLevel="0" collapsed="false">
      <c r="A437" s="139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</row>
    <row r="438" s="141" customFormat="true" ht="12.75" hidden="false" customHeight="false" outlineLevel="0" collapsed="false">
      <c r="A438" s="139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</row>
    <row r="439" s="141" customFormat="true" ht="12.75" hidden="false" customHeight="false" outlineLevel="0" collapsed="false">
      <c r="A439" s="139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</row>
    <row r="440" s="141" customFormat="true" ht="12.75" hidden="false" customHeight="false" outlineLevel="0" collapsed="false">
      <c r="A440" s="139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</row>
    <row r="441" s="141" customFormat="true" ht="12.75" hidden="false" customHeight="false" outlineLevel="0" collapsed="false">
      <c r="A441" s="139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</row>
    <row r="442" s="141" customFormat="true" ht="12.75" hidden="false" customHeight="false" outlineLevel="0" collapsed="false">
      <c r="A442" s="139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</row>
    <row r="443" s="141" customFormat="true" ht="12.75" hidden="false" customHeight="false" outlineLevel="0" collapsed="false">
      <c r="A443" s="139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</row>
    <row r="444" s="141" customFormat="true" ht="12.75" hidden="false" customHeight="false" outlineLevel="0" collapsed="false">
      <c r="A444" s="139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</row>
    <row r="445" s="141" customFormat="true" ht="12.75" hidden="false" customHeight="false" outlineLevel="0" collapsed="false">
      <c r="A445" s="139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</row>
    <row r="446" s="141" customFormat="true" ht="12.75" hidden="false" customHeight="false" outlineLevel="0" collapsed="false">
      <c r="A446" s="139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</row>
    <row r="447" s="141" customFormat="true" ht="12.75" hidden="false" customHeight="false" outlineLevel="0" collapsed="false">
      <c r="A447" s="139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</row>
    <row r="448" s="141" customFormat="true" ht="12.75" hidden="false" customHeight="false" outlineLevel="0" collapsed="false">
      <c r="A448" s="139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</row>
    <row r="449" s="141" customFormat="true" ht="12.75" hidden="false" customHeight="false" outlineLevel="0" collapsed="false">
      <c r="A449" s="139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</row>
    <row r="450" s="141" customFormat="true" ht="12.75" hidden="false" customHeight="false" outlineLevel="0" collapsed="false">
      <c r="A450" s="139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</row>
    <row r="451" s="141" customFormat="true" ht="12.75" hidden="false" customHeight="false" outlineLevel="0" collapsed="false">
      <c r="A451" s="139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</row>
    <row r="452" s="141" customFormat="true" ht="12.75" hidden="false" customHeight="false" outlineLevel="0" collapsed="false">
      <c r="A452" s="139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</row>
    <row r="453" s="141" customFormat="true" ht="12.75" hidden="false" customHeight="false" outlineLevel="0" collapsed="false">
      <c r="A453" s="139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</row>
    <row r="454" s="141" customFormat="true" ht="12.75" hidden="false" customHeight="false" outlineLevel="0" collapsed="false">
      <c r="A454" s="139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</row>
    <row r="455" s="141" customFormat="true" ht="12.75" hidden="false" customHeight="false" outlineLevel="0" collapsed="false">
      <c r="A455" s="139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</row>
    <row r="456" s="141" customFormat="true" ht="12.75" hidden="false" customHeight="false" outlineLevel="0" collapsed="false">
      <c r="A456" s="139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</row>
    <row r="457" s="141" customFormat="true" ht="12.75" hidden="false" customHeight="false" outlineLevel="0" collapsed="false">
      <c r="A457" s="139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</row>
    <row r="458" s="141" customFormat="true" ht="12.75" hidden="false" customHeight="false" outlineLevel="0" collapsed="false">
      <c r="A458" s="139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</row>
    <row r="459" s="141" customFormat="true" ht="12.75" hidden="false" customHeight="false" outlineLevel="0" collapsed="false">
      <c r="A459" s="139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</row>
    <row r="460" s="141" customFormat="true" ht="12.75" hidden="false" customHeight="false" outlineLevel="0" collapsed="false">
      <c r="A460" s="139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</row>
    <row r="461" s="141" customFormat="true" ht="12.75" hidden="false" customHeight="false" outlineLevel="0" collapsed="false">
      <c r="A461" s="139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</row>
    <row r="462" s="141" customFormat="true" ht="12.75" hidden="false" customHeight="false" outlineLevel="0" collapsed="false">
      <c r="A462" s="139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</row>
    <row r="463" s="141" customFormat="true" ht="12.75" hidden="false" customHeight="false" outlineLevel="0" collapsed="false">
      <c r="A463" s="139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</row>
    <row r="464" s="141" customFormat="true" ht="12.75" hidden="false" customHeight="false" outlineLevel="0" collapsed="false">
      <c r="A464" s="139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</row>
    <row r="465" s="141" customFormat="true" ht="12.75" hidden="false" customHeight="false" outlineLevel="0" collapsed="false">
      <c r="A465" s="139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</row>
    <row r="466" s="141" customFormat="true" ht="12.75" hidden="false" customHeight="false" outlineLevel="0" collapsed="false">
      <c r="A466" s="139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</row>
    <row r="467" s="141" customFormat="true" ht="12.75" hidden="false" customHeight="false" outlineLevel="0" collapsed="false">
      <c r="A467" s="139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</row>
    <row r="468" s="141" customFormat="true" ht="12.75" hidden="false" customHeight="false" outlineLevel="0" collapsed="false">
      <c r="A468" s="139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</row>
    <row r="469" s="141" customFormat="true" ht="12.75" hidden="false" customHeight="false" outlineLevel="0" collapsed="false">
      <c r="A469" s="139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</row>
    <row r="470" s="141" customFormat="true" ht="12.75" hidden="false" customHeight="false" outlineLevel="0" collapsed="false">
      <c r="A470" s="139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</row>
    <row r="471" s="141" customFormat="true" ht="12.75" hidden="false" customHeight="false" outlineLevel="0" collapsed="false">
      <c r="A471" s="139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</row>
    <row r="472" s="141" customFormat="true" ht="12.75" hidden="false" customHeight="false" outlineLevel="0" collapsed="false">
      <c r="A472" s="139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</row>
    <row r="473" s="141" customFormat="true" ht="12.75" hidden="false" customHeight="false" outlineLevel="0" collapsed="false">
      <c r="A473" s="139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</row>
    <row r="474" s="141" customFormat="true" ht="12.75" hidden="false" customHeight="false" outlineLevel="0" collapsed="false">
      <c r="A474" s="139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</row>
    <row r="475" s="141" customFormat="true" ht="12.75" hidden="false" customHeight="false" outlineLevel="0" collapsed="false">
      <c r="A475" s="139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</row>
    <row r="476" s="141" customFormat="true" ht="12.75" hidden="false" customHeight="false" outlineLevel="0" collapsed="false">
      <c r="A476" s="139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</row>
    <row r="477" s="141" customFormat="true" ht="12.75" hidden="false" customHeight="false" outlineLevel="0" collapsed="false">
      <c r="A477" s="139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</row>
    <row r="478" s="141" customFormat="true" ht="12.75" hidden="false" customHeight="false" outlineLevel="0" collapsed="false">
      <c r="A478" s="139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</row>
    <row r="479" s="141" customFormat="true" ht="12.75" hidden="false" customHeight="false" outlineLevel="0" collapsed="false">
      <c r="A479" s="139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</row>
    <row r="480" s="141" customFormat="true" ht="12.75" hidden="false" customHeight="false" outlineLevel="0" collapsed="false">
      <c r="A480" s="139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</row>
    <row r="481" s="141" customFormat="true" ht="12.75" hidden="false" customHeight="false" outlineLevel="0" collapsed="false">
      <c r="A481" s="139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</row>
    <row r="482" s="141" customFormat="true" ht="12.75" hidden="false" customHeight="false" outlineLevel="0" collapsed="false">
      <c r="A482" s="139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</row>
    <row r="483" s="141" customFormat="true" ht="12.75" hidden="false" customHeight="false" outlineLevel="0" collapsed="false">
      <c r="A483" s="139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</row>
    <row r="484" s="141" customFormat="true" ht="12.75" hidden="false" customHeight="false" outlineLevel="0" collapsed="false">
      <c r="A484" s="139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</row>
    <row r="485" s="141" customFormat="true" ht="12.75" hidden="false" customHeight="false" outlineLevel="0" collapsed="false">
      <c r="A485" s="139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</row>
    <row r="486" s="141" customFormat="true" ht="12.75" hidden="false" customHeight="false" outlineLevel="0" collapsed="false">
      <c r="A486" s="139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</row>
    <row r="487" s="141" customFormat="true" ht="12.75" hidden="false" customHeight="false" outlineLevel="0" collapsed="false">
      <c r="A487" s="139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</row>
    <row r="488" s="141" customFormat="true" ht="12.75" hidden="false" customHeight="false" outlineLevel="0" collapsed="false">
      <c r="A488" s="139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</row>
    <row r="489" s="141" customFormat="true" ht="12.75" hidden="false" customHeight="false" outlineLevel="0" collapsed="false">
      <c r="A489" s="139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</row>
    <row r="490" s="141" customFormat="true" ht="12.75" hidden="false" customHeight="false" outlineLevel="0" collapsed="false">
      <c r="A490" s="139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</row>
    <row r="491" s="141" customFormat="true" ht="12.75" hidden="false" customHeight="false" outlineLevel="0" collapsed="false">
      <c r="A491" s="139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</row>
    <row r="492" s="141" customFormat="true" ht="12.75" hidden="false" customHeight="false" outlineLevel="0" collapsed="false">
      <c r="A492" s="139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</row>
    <row r="493" s="141" customFormat="true" ht="12.75" hidden="false" customHeight="false" outlineLevel="0" collapsed="false">
      <c r="A493" s="139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</row>
    <row r="494" s="141" customFormat="true" ht="12.75" hidden="false" customHeight="false" outlineLevel="0" collapsed="false">
      <c r="A494" s="139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</row>
    <row r="495" s="141" customFormat="true" ht="12.75" hidden="false" customHeight="false" outlineLevel="0" collapsed="false">
      <c r="A495" s="139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</row>
    <row r="496" s="141" customFormat="true" ht="12.75" hidden="false" customHeight="false" outlineLevel="0" collapsed="false">
      <c r="A496" s="139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</row>
    <row r="497" s="141" customFormat="true" ht="12.75" hidden="false" customHeight="false" outlineLevel="0" collapsed="false">
      <c r="A497" s="139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</row>
    <row r="498" s="141" customFormat="true" ht="12.75" hidden="false" customHeight="false" outlineLevel="0" collapsed="false">
      <c r="A498" s="139"/>
      <c r="H498" s="140"/>
    </row>
    <row r="499" s="141" customFormat="true" ht="12.75" hidden="false" customHeight="false" outlineLevel="0" collapsed="false">
      <c r="A499" s="139"/>
      <c r="H499" s="140"/>
    </row>
    <row r="500" s="141" customFormat="true" ht="12.75" hidden="false" customHeight="false" outlineLevel="0" collapsed="false">
      <c r="A500" s="139"/>
      <c r="H500" s="140"/>
    </row>
    <row r="501" s="141" customFormat="true" ht="12.75" hidden="false" customHeight="false" outlineLevel="0" collapsed="false">
      <c r="A501" s="139"/>
      <c r="H501" s="140"/>
    </row>
    <row r="502" s="141" customFormat="true" ht="12.75" hidden="false" customHeight="false" outlineLevel="0" collapsed="false">
      <c r="A502" s="139"/>
      <c r="H502" s="140"/>
    </row>
    <row r="503" s="141" customFormat="true" ht="12.75" hidden="false" customHeight="false" outlineLevel="0" collapsed="false">
      <c r="A503" s="139"/>
      <c r="H503" s="140"/>
    </row>
    <row r="504" s="141" customFormat="true" ht="12.75" hidden="false" customHeight="false" outlineLevel="0" collapsed="false">
      <c r="A504" s="139"/>
      <c r="H504" s="140"/>
    </row>
    <row r="505" s="141" customFormat="true" ht="12.75" hidden="false" customHeight="false" outlineLevel="0" collapsed="false">
      <c r="A505" s="139"/>
      <c r="H505" s="140"/>
    </row>
    <row r="506" s="141" customFormat="true" ht="12.75" hidden="false" customHeight="false" outlineLevel="0" collapsed="false">
      <c r="A506" s="139"/>
      <c r="H506" s="140"/>
    </row>
    <row r="507" s="141" customFormat="true" ht="12.75" hidden="false" customHeight="false" outlineLevel="0" collapsed="false">
      <c r="A507" s="139"/>
      <c r="H507" s="140"/>
    </row>
    <row r="508" s="141" customFormat="true" ht="12.75" hidden="false" customHeight="false" outlineLevel="0" collapsed="false">
      <c r="A508" s="139"/>
      <c r="H508" s="140"/>
    </row>
    <row r="509" s="141" customFormat="true" ht="12.75" hidden="false" customHeight="false" outlineLevel="0" collapsed="false">
      <c r="A509" s="139"/>
      <c r="H509" s="140"/>
    </row>
    <row r="510" s="141" customFormat="true" ht="12.75" hidden="false" customHeight="false" outlineLevel="0" collapsed="false">
      <c r="A510" s="139"/>
      <c r="H510" s="140"/>
    </row>
    <row r="511" s="141" customFormat="true" ht="12.75" hidden="false" customHeight="false" outlineLevel="0" collapsed="false">
      <c r="A511" s="139"/>
      <c r="H511" s="140"/>
    </row>
    <row r="512" s="141" customFormat="true" ht="12.75" hidden="false" customHeight="false" outlineLevel="0" collapsed="false">
      <c r="A512" s="139"/>
      <c r="H512" s="140"/>
    </row>
    <row r="513" s="141" customFormat="true" ht="12.75" hidden="false" customHeight="false" outlineLevel="0" collapsed="false">
      <c r="A513" s="139"/>
      <c r="H513" s="140"/>
    </row>
    <row r="514" s="141" customFormat="true" ht="12.75" hidden="false" customHeight="false" outlineLevel="0" collapsed="false">
      <c r="A514" s="139"/>
      <c r="H514" s="140"/>
    </row>
    <row r="515" s="141" customFormat="true" ht="12.75" hidden="false" customHeight="false" outlineLevel="0" collapsed="false">
      <c r="A515" s="139"/>
      <c r="H515" s="140"/>
    </row>
    <row r="516" s="141" customFormat="true" ht="12.75" hidden="false" customHeight="false" outlineLevel="0" collapsed="false">
      <c r="A516" s="139"/>
      <c r="H516" s="140"/>
    </row>
    <row r="517" s="141" customFormat="true" ht="12.75" hidden="false" customHeight="false" outlineLevel="0" collapsed="false">
      <c r="A517" s="139"/>
      <c r="H517" s="140"/>
    </row>
    <row r="518" s="141" customFormat="true" ht="12.75" hidden="false" customHeight="false" outlineLevel="0" collapsed="false">
      <c r="A518" s="139"/>
      <c r="H518" s="140"/>
    </row>
    <row r="519" s="141" customFormat="true" ht="12.75" hidden="false" customHeight="false" outlineLevel="0" collapsed="false">
      <c r="A519" s="139"/>
      <c r="H519" s="140"/>
    </row>
    <row r="520" s="141" customFormat="true" ht="12.75" hidden="false" customHeight="false" outlineLevel="0" collapsed="false">
      <c r="A520" s="139"/>
      <c r="H520" s="140"/>
    </row>
    <row r="521" s="141" customFormat="true" ht="12.75" hidden="false" customHeight="false" outlineLevel="0" collapsed="false">
      <c r="A521" s="139"/>
      <c r="H521" s="140"/>
    </row>
    <row r="522" s="141" customFormat="true" ht="12.75" hidden="false" customHeight="false" outlineLevel="0" collapsed="false">
      <c r="A522" s="139"/>
      <c r="H522" s="140"/>
    </row>
    <row r="523" s="141" customFormat="true" ht="12.75" hidden="false" customHeight="false" outlineLevel="0" collapsed="false">
      <c r="A523" s="139"/>
      <c r="H523" s="140"/>
    </row>
    <row r="524" s="141" customFormat="true" ht="12.75" hidden="false" customHeight="false" outlineLevel="0" collapsed="false">
      <c r="A524" s="139"/>
      <c r="H524" s="140"/>
    </row>
    <row r="525" s="141" customFormat="true" ht="12.75" hidden="false" customHeight="false" outlineLevel="0" collapsed="false">
      <c r="A525" s="139"/>
      <c r="H525" s="140"/>
    </row>
    <row r="526" s="141" customFormat="true" ht="12.75" hidden="false" customHeight="false" outlineLevel="0" collapsed="false">
      <c r="A526" s="139"/>
      <c r="H526" s="140"/>
    </row>
    <row r="527" s="141" customFormat="true" ht="12.75" hidden="false" customHeight="false" outlineLevel="0" collapsed="false">
      <c r="A527" s="139"/>
      <c r="H527" s="140"/>
    </row>
    <row r="528" s="141" customFormat="true" ht="12.75" hidden="false" customHeight="false" outlineLevel="0" collapsed="false">
      <c r="A528" s="139"/>
      <c r="H528" s="140"/>
    </row>
    <row r="529" s="141" customFormat="true" ht="12.75" hidden="false" customHeight="false" outlineLevel="0" collapsed="false">
      <c r="A529" s="139"/>
      <c r="H529" s="140"/>
    </row>
    <row r="530" s="141" customFormat="true" ht="12.75" hidden="false" customHeight="false" outlineLevel="0" collapsed="false">
      <c r="A530" s="139"/>
      <c r="H530" s="140"/>
    </row>
    <row r="531" s="141" customFormat="true" ht="12.75" hidden="false" customHeight="false" outlineLevel="0" collapsed="false">
      <c r="A531" s="139"/>
      <c r="H531" s="140"/>
    </row>
    <row r="532" s="141" customFormat="true" ht="12.75" hidden="false" customHeight="false" outlineLevel="0" collapsed="false">
      <c r="A532" s="139"/>
      <c r="H532" s="140"/>
    </row>
    <row r="533" s="141" customFormat="true" ht="12.75" hidden="false" customHeight="false" outlineLevel="0" collapsed="false">
      <c r="A533" s="139"/>
      <c r="H533" s="140"/>
    </row>
    <row r="534" s="141" customFormat="true" ht="12.75" hidden="false" customHeight="false" outlineLevel="0" collapsed="false">
      <c r="A534" s="139"/>
      <c r="H534" s="140"/>
    </row>
    <row r="535" s="141" customFormat="true" ht="12.75" hidden="false" customHeight="false" outlineLevel="0" collapsed="false">
      <c r="A535" s="139"/>
      <c r="H535" s="140"/>
    </row>
    <row r="536" s="141" customFormat="true" ht="12.75" hidden="false" customHeight="false" outlineLevel="0" collapsed="false">
      <c r="A536" s="139"/>
      <c r="H536" s="140"/>
    </row>
    <row r="537" s="141" customFormat="true" ht="12.75" hidden="false" customHeight="false" outlineLevel="0" collapsed="false">
      <c r="A537" s="139"/>
      <c r="H537" s="140"/>
    </row>
    <row r="538" s="141" customFormat="true" ht="12.75" hidden="false" customHeight="false" outlineLevel="0" collapsed="false">
      <c r="A538" s="139"/>
      <c r="H538" s="140"/>
    </row>
    <row r="539" s="141" customFormat="true" ht="12.75" hidden="false" customHeight="false" outlineLevel="0" collapsed="false">
      <c r="A539" s="139"/>
      <c r="H539" s="140"/>
    </row>
    <row r="540" s="141" customFormat="true" ht="12.75" hidden="false" customHeight="false" outlineLevel="0" collapsed="false">
      <c r="A540" s="139"/>
      <c r="H540" s="140"/>
    </row>
    <row r="541" s="141" customFormat="true" ht="12.75" hidden="false" customHeight="false" outlineLevel="0" collapsed="false">
      <c r="A541" s="139"/>
      <c r="H541" s="140"/>
    </row>
    <row r="542" s="141" customFormat="true" ht="12.75" hidden="false" customHeight="false" outlineLevel="0" collapsed="false">
      <c r="A542" s="139"/>
      <c r="H542" s="140"/>
    </row>
    <row r="543" s="141" customFormat="true" ht="12.75" hidden="false" customHeight="false" outlineLevel="0" collapsed="false">
      <c r="A543" s="139"/>
      <c r="H543" s="140"/>
    </row>
    <row r="544" s="141" customFormat="true" ht="12.75" hidden="false" customHeight="false" outlineLevel="0" collapsed="false">
      <c r="A544" s="139"/>
      <c r="H544" s="140"/>
    </row>
    <row r="545" s="141" customFormat="true" ht="12.75" hidden="false" customHeight="false" outlineLevel="0" collapsed="false">
      <c r="A545" s="139"/>
      <c r="H545" s="140"/>
    </row>
    <row r="546" s="141" customFormat="true" ht="12.75" hidden="false" customHeight="false" outlineLevel="0" collapsed="false">
      <c r="A546" s="139"/>
      <c r="H546" s="140"/>
    </row>
    <row r="547" s="141" customFormat="true" ht="12.75" hidden="false" customHeight="false" outlineLevel="0" collapsed="false">
      <c r="A547" s="139"/>
      <c r="H547" s="140"/>
    </row>
    <row r="548" s="141" customFormat="true" ht="12.75" hidden="false" customHeight="false" outlineLevel="0" collapsed="false">
      <c r="A548" s="139"/>
      <c r="H548" s="140"/>
    </row>
    <row r="549" s="141" customFormat="true" ht="12.75" hidden="false" customHeight="false" outlineLevel="0" collapsed="false">
      <c r="A549" s="139"/>
      <c r="H549" s="140"/>
    </row>
    <row r="550" s="141" customFormat="true" ht="12.75" hidden="false" customHeight="false" outlineLevel="0" collapsed="false">
      <c r="A550" s="139"/>
      <c r="H550" s="140"/>
    </row>
    <row r="551" s="141" customFormat="true" ht="12.75" hidden="false" customHeight="false" outlineLevel="0" collapsed="false">
      <c r="A551" s="139"/>
      <c r="H551" s="140"/>
    </row>
    <row r="552" s="141" customFormat="true" ht="12.75" hidden="false" customHeight="false" outlineLevel="0" collapsed="false">
      <c r="A552" s="139"/>
      <c r="H552" s="140"/>
    </row>
    <row r="553" s="141" customFormat="true" ht="12.75" hidden="false" customHeight="false" outlineLevel="0" collapsed="false">
      <c r="A553" s="139"/>
      <c r="H553" s="140"/>
    </row>
    <row r="554" s="141" customFormat="true" ht="12.75" hidden="false" customHeight="false" outlineLevel="0" collapsed="false">
      <c r="A554" s="139"/>
      <c r="H554" s="140"/>
    </row>
    <row r="555" s="141" customFormat="true" ht="12.75" hidden="false" customHeight="false" outlineLevel="0" collapsed="false">
      <c r="A555" s="139"/>
      <c r="H555" s="140"/>
    </row>
    <row r="556" s="141" customFormat="true" ht="12.75" hidden="false" customHeight="false" outlineLevel="0" collapsed="false">
      <c r="A556" s="139"/>
      <c r="H556" s="140"/>
    </row>
    <row r="557" s="141" customFormat="true" ht="12.75" hidden="false" customHeight="false" outlineLevel="0" collapsed="false">
      <c r="A557" s="139"/>
      <c r="H557" s="140"/>
    </row>
    <row r="558" s="141" customFormat="true" ht="12.75" hidden="false" customHeight="false" outlineLevel="0" collapsed="false">
      <c r="A558" s="139"/>
      <c r="H558" s="140"/>
    </row>
    <row r="559" s="141" customFormat="true" ht="12.75" hidden="false" customHeight="false" outlineLevel="0" collapsed="false">
      <c r="A559" s="139"/>
      <c r="H559" s="140"/>
    </row>
    <row r="560" s="141" customFormat="true" ht="12.75" hidden="false" customHeight="false" outlineLevel="0" collapsed="false">
      <c r="A560" s="139"/>
      <c r="H560" s="140"/>
    </row>
    <row r="561" s="141" customFormat="true" ht="12.75" hidden="false" customHeight="false" outlineLevel="0" collapsed="false">
      <c r="A561" s="139"/>
      <c r="H561" s="140"/>
    </row>
    <row r="562" s="141" customFormat="true" ht="12.75" hidden="false" customHeight="false" outlineLevel="0" collapsed="false">
      <c r="A562" s="139"/>
      <c r="H562" s="140"/>
    </row>
    <row r="563" s="141" customFormat="true" ht="12.75" hidden="false" customHeight="false" outlineLevel="0" collapsed="false">
      <c r="A563" s="139"/>
      <c r="H563" s="140"/>
    </row>
    <row r="564" s="141" customFormat="true" ht="12.75" hidden="false" customHeight="false" outlineLevel="0" collapsed="false">
      <c r="A564" s="139"/>
      <c r="H564" s="140"/>
    </row>
    <row r="565" s="141" customFormat="true" ht="12.75" hidden="false" customHeight="false" outlineLevel="0" collapsed="false">
      <c r="A565" s="139"/>
      <c r="H565" s="140"/>
    </row>
    <row r="566" s="141" customFormat="true" ht="12.75" hidden="false" customHeight="false" outlineLevel="0" collapsed="false">
      <c r="A566" s="139"/>
      <c r="H566" s="140"/>
    </row>
    <row r="567" s="141" customFormat="true" ht="12.75" hidden="false" customHeight="false" outlineLevel="0" collapsed="false">
      <c r="A567" s="139"/>
      <c r="H567" s="140"/>
    </row>
    <row r="568" s="141" customFormat="true" ht="12.75" hidden="false" customHeight="false" outlineLevel="0" collapsed="false">
      <c r="A568" s="139"/>
      <c r="H568" s="140"/>
    </row>
    <row r="569" s="141" customFormat="true" ht="12.75" hidden="false" customHeight="false" outlineLevel="0" collapsed="false">
      <c r="A569" s="139"/>
      <c r="H569" s="140"/>
    </row>
    <row r="570" s="141" customFormat="true" ht="12.75" hidden="false" customHeight="false" outlineLevel="0" collapsed="false">
      <c r="A570" s="139"/>
      <c r="H570" s="140"/>
    </row>
    <row r="571" s="141" customFormat="true" ht="12.75" hidden="false" customHeight="false" outlineLevel="0" collapsed="false">
      <c r="A571" s="139"/>
      <c r="H571" s="140"/>
    </row>
    <row r="572" s="141" customFormat="true" ht="12.75" hidden="false" customHeight="false" outlineLevel="0" collapsed="false">
      <c r="A572" s="139"/>
      <c r="H572" s="140"/>
    </row>
    <row r="573" s="141" customFormat="true" ht="12.75" hidden="false" customHeight="false" outlineLevel="0" collapsed="false">
      <c r="A573" s="139"/>
      <c r="H573" s="140"/>
    </row>
    <row r="574" s="141" customFormat="true" ht="12.75" hidden="false" customHeight="false" outlineLevel="0" collapsed="false">
      <c r="A574" s="139"/>
      <c r="H574" s="140"/>
    </row>
    <row r="575" s="141" customFormat="true" ht="12.75" hidden="false" customHeight="false" outlineLevel="0" collapsed="false">
      <c r="A575" s="139"/>
      <c r="H575" s="140"/>
    </row>
    <row r="576" s="141" customFormat="true" ht="12.75" hidden="false" customHeight="false" outlineLevel="0" collapsed="false">
      <c r="A576" s="139"/>
      <c r="H576" s="140"/>
    </row>
    <row r="577" s="141" customFormat="true" ht="12.75" hidden="false" customHeight="false" outlineLevel="0" collapsed="false">
      <c r="A577" s="139"/>
      <c r="H577" s="140"/>
    </row>
    <row r="578" s="141" customFormat="true" ht="12.75" hidden="false" customHeight="false" outlineLevel="0" collapsed="false">
      <c r="A578" s="139"/>
      <c r="H578" s="140"/>
    </row>
    <row r="579" s="141" customFormat="true" ht="12.75" hidden="false" customHeight="false" outlineLevel="0" collapsed="false">
      <c r="A579" s="139"/>
      <c r="H579" s="140"/>
    </row>
    <row r="580" s="141" customFormat="true" ht="12.75" hidden="false" customHeight="false" outlineLevel="0" collapsed="false">
      <c r="A580" s="139"/>
      <c r="H580" s="140"/>
    </row>
    <row r="581" s="141" customFormat="true" ht="12.75" hidden="false" customHeight="false" outlineLevel="0" collapsed="false">
      <c r="A581" s="139"/>
      <c r="H581" s="140"/>
    </row>
    <row r="582" s="141" customFormat="true" ht="12.75" hidden="false" customHeight="false" outlineLevel="0" collapsed="false">
      <c r="A582" s="139"/>
      <c r="H582" s="140"/>
    </row>
    <row r="583" s="141" customFormat="true" ht="12.75" hidden="false" customHeight="false" outlineLevel="0" collapsed="false">
      <c r="A583" s="139"/>
      <c r="H583" s="140"/>
    </row>
    <row r="584" s="141" customFormat="true" ht="12.75" hidden="false" customHeight="false" outlineLevel="0" collapsed="false">
      <c r="A584" s="139"/>
      <c r="H584" s="140"/>
    </row>
    <row r="585" s="141" customFormat="true" ht="12.75" hidden="false" customHeight="false" outlineLevel="0" collapsed="false">
      <c r="A585" s="139"/>
      <c r="H585" s="140"/>
    </row>
    <row r="586" s="141" customFormat="true" ht="12.75" hidden="false" customHeight="false" outlineLevel="0" collapsed="false">
      <c r="A586" s="139"/>
      <c r="H586" s="140"/>
    </row>
    <row r="587" s="141" customFormat="true" ht="12.75" hidden="false" customHeight="false" outlineLevel="0" collapsed="false">
      <c r="A587" s="139"/>
      <c r="H587" s="140"/>
    </row>
    <row r="588" s="141" customFormat="true" ht="12.75" hidden="false" customHeight="false" outlineLevel="0" collapsed="false">
      <c r="A588" s="139"/>
      <c r="H588" s="140"/>
    </row>
    <row r="589" s="141" customFormat="true" ht="12.75" hidden="false" customHeight="false" outlineLevel="0" collapsed="false">
      <c r="A589" s="139"/>
      <c r="H589" s="140"/>
    </row>
    <row r="590" s="141" customFormat="true" ht="12.75" hidden="false" customHeight="false" outlineLevel="0" collapsed="false">
      <c r="A590" s="139"/>
      <c r="H590" s="140"/>
    </row>
    <row r="591" s="141" customFormat="true" ht="12.75" hidden="false" customHeight="false" outlineLevel="0" collapsed="false">
      <c r="A591" s="139"/>
      <c r="H591" s="140"/>
    </row>
    <row r="592" s="141" customFormat="true" ht="12.75" hidden="false" customHeight="false" outlineLevel="0" collapsed="false">
      <c r="A592" s="139"/>
      <c r="H592" s="140"/>
    </row>
    <row r="593" s="141" customFormat="true" ht="12.75" hidden="false" customHeight="false" outlineLevel="0" collapsed="false">
      <c r="A593" s="139"/>
      <c r="H593" s="140"/>
    </row>
    <row r="594" s="141" customFormat="true" ht="12.75" hidden="false" customHeight="false" outlineLevel="0" collapsed="false">
      <c r="A594" s="139"/>
      <c r="H594" s="140"/>
    </row>
    <row r="595" s="141" customFormat="true" ht="12.75" hidden="false" customHeight="false" outlineLevel="0" collapsed="false">
      <c r="A595" s="139"/>
      <c r="H595" s="140"/>
    </row>
    <row r="596" s="141" customFormat="true" ht="12.75" hidden="false" customHeight="false" outlineLevel="0" collapsed="false">
      <c r="A596" s="139"/>
      <c r="H596" s="140"/>
    </row>
    <row r="597" s="141" customFormat="true" ht="12.75" hidden="false" customHeight="false" outlineLevel="0" collapsed="false">
      <c r="A597" s="139"/>
      <c r="H597" s="140"/>
    </row>
    <row r="598" s="141" customFormat="true" ht="12.75" hidden="false" customHeight="false" outlineLevel="0" collapsed="false">
      <c r="A598" s="139"/>
      <c r="H598" s="140"/>
    </row>
    <row r="599" s="141" customFormat="true" ht="12.75" hidden="false" customHeight="false" outlineLevel="0" collapsed="false">
      <c r="A599" s="139"/>
      <c r="H599" s="140"/>
    </row>
    <row r="600" s="141" customFormat="true" ht="12.75" hidden="false" customHeight="false" outlineLevel="0" collapsed="false">
      <c r="A600" s="139"/>
      <c r="H600" s="140"/>
    </row>
    <row r="601" s="141" customFormat="true" ht="12.75" hidden="false" customHeight="false" outlineLevel="0" collapsed="false">
      <c r="A601" s="139"/>
      <c r="H601" s="140"/>
    </row>
    <row r="602" s="141" customFormat="true" ht="12.75" hidden="false" customHeight="false" outlineLevel="0" collapsed="false">
      <c r="A602" s="139"/>
      <c r="H602" s="140"/>
    </row>
    <row r="603" s="141" customFormat="true" ht="12.75" hidden="false" customHeight="false" outlineLevel="0" collapsed="false">
      <c r="A603" s="139"/>
      <c r="H603" s="140"/>
    </row>
    <row r="604" s="141" customFormat="true" ht="12.75" hidden="false" customHeight="false" outlineLevel="0" collapsed="false">
      <c r="A604" s="139"/>
      <c r="H604" s="140"/>
    </row>
    <row r="605" s="141" customFormat="true" ht="12.75" hidden="false" customHeight="false" outlineLevel="0" collapsed="false">
      <c r="A605" s="139"/>
      <c r="H605" s="140"/>
    </row>
    <row r="606" s="141" customFormat="true" ht="12.75" hidden="false" customHeight="false" outlineLevel="0" collapsed="false">
      <c r="A606" s="139"/>
      <c r="H606" s="140"/>
    </row>
    <row r="607" s="141" customFormat="true" ht="12.75" hidden="false" customHeight="false" outlineLevel="0" collapsed="false">
      <c r="A607" s="139"/>
      <c r="H607" s="140"/>
    </row>
    <row r="608" s="141" customFormat="true" ht="12.75" hidden="false" customHeight="false" outlineLevel="0" collapsed="false">
      <c r="A608" s="139"/>
      <c r="H608" s="140"/>
    </row>
    <row r="609" s="141" customFormat="true" ht="12.75" hidden="false" customHeight="false" outlineLevel="0" collapsed="false">
      <c r="A609" s="139"/>
      <c r="H609" s="140"/>
    </row>
    <row r="610" s="141" customFormat="true" ht="12.75" hidden="false" customHeight="false" outlineLevel="0" collapsed="false">
      <c r="A610" s="139"/>
      <c r="H610" s="140"/>
    </row>
    <row r="611" s="141" customFormat="true" ht="12.75" hidden="false" customHeight="false" outlineLevel="0" collapsed="false">
      <c r="A611" s="139"/>
      <c r="H611" s="140"/>
    </row>
    <row r="612" s="141" customFormat="true" ht="12.75" hidden="false" customHeight="false" outlineLevel="0" collapsed="false">
      <c r="A612" s="139"/>
      <c r="H612" s="140"/>
    </row>
    <row r="613" s="141" customFormat="true" ht="12.75" hidden="false" customHeight="false" outlineLevel="0" collapsed="false">
      <c r="A613" s="139"/>
      <c r="H613" s="140"/>
    </row>
    <row r="614" s="141" customFormat="true" ht="12.75" hidden="false" customHeight="false" outlineLevel="0" collapsed="false">
      <c r="A614" s="139"/>
      <c r="H614" s="140"/>
    </row>
    <row r="615" s="141" customFormat="true" ht="12.75" hidden="false" customHeight="false" outlineLevel="0" collapsed="false">
      <c r="A615" s="139"/>
      <c r="H615" s="140"/>
    </row>
    <row r="616" s="141" customFormat="true" ht="12.75" hidden="false" customHeight="false" outlineLevel="0" collapsed="false">
      <c r="A616" s="139"/>
      <c r="H616" s="140"/>
    </row>
    <row r="617" s="141" customFormat="true" ht="12.75" hidden="false" customHeight="false" outlineLevel="0" collapsed="false">
      <c r="A617" s="139"/>
      <c r="H617" s="140"/>
    </row>
    <row r="618" s="141" customFormat="true" ht="12.75" hidden="false" customHeight="false" outlineLevel="0" collapsed="false">
      <c r="A618" s="139"/>
      <c r="H618" s="140"/>
    </row>
    <row r="619" s="141" customFormat="true" ht="12.75" hidden="false" customHeight="false" outlineLevel="0" collapsed="false">
      <c r="A619" s="139"/>
      <c r="H619" s="140"/>
    </row>
    <row r="620" s="141" customFormat="true" ht="12.75" hidden="false" customHeight="false" outlineLevel="0" collapsed="false">
      <c r="A620" s="139"/>
      <c r="H620" s="140"/>
    </row>
    <row r="621" s="141" customFormat="true" ht="12.75" hidden="false" customHeight="false" outlineLevel="0" collapsed="false">
      <c r="A621" s="139"/>
      <c r="H621" s="140"/>
    </row>
    <row r="622" s="141" customFormat="true" ht="12.75" hidden="false" customHeight="false" outlineLevel="0" collapsed="false">
      <c r="A622" s="139"/>
      <c r="H622" s="140"/>
    </row>
    <row r="623" s="141" customFormat="true" ht="12.75" hidden="false" customHeight="false" outlineLevel="0" collapsed="false">
      <c r="A623" s="139"/>
      <c r="H623" s="140"/>
    </row>
    <row r="624" s="141" customFormat="true" ht="12.75" hidden="false" customHeight="false" outlineLevel="0" collapsed="false">
      <c r="A624" s="139"/>
      <c r="H624" s="140"/>
    </row>
    <row r="625" s="141" customFormat="true" ht="12.75" hidden="false" customHeight="false" outlineLevel="0" collapsed="false">
      <c r="A625" s="139"/>
      <c r="H625" s="140"/>
    </row>
    <row r="626" s="141" customFormat="true" ht="12.75" hidden="false" customHeight="false" outlineLevel="0" collapsed="false">
      <c r="A626" s="139"/>
      <c r="H626" s="140"/>
    </row>
    <row r="627" s="141" customFormat="true" ht="12.75" hidden="false" customHeight="false" outlineLevel="0" collapsed="false">
      <c r="A627" s="139"/>
      <c r="H627" s="140"/>
    </row>
    <row r="628" s="141" customFormat="true" ht="12.75" hidden="false" customHeight="false" outlineLevel="0" collapsed="false">
      <c r="A628" s="139"/>
      <c r="H628" s="140"/>
    </row>
    <row r="629" s="141" customFormat="true" ht="12.75" hidden="false" customHeight="false" outlineLevel="0" collapsed="false">
      <c r="A629" s="139"/>
      <c r="H629" s="140"/>
    </row>
    <row r="630" s="141" customFormat="true" ht="12.75" hidden="false" customHeight="false" outlineLevel="0" collapsed="false">
      <c r="A630" s="139"/>
      <c r="H630" s="140"/>
    </row>
    <row r="631" s="141" customFormat="true" ht="12.75" hidden="false" customHeight="false" outlineLevel="0" collapsed="false">
      <c r="A631" s="139"/>
      <c r="H631" s="140"/>
    </row>
    <row r="632" s="141" customFormat="true" ht="12.75" hidden="false" customHeight="false" outlineLevel="0" collapsed="false">
      <c r="A632" s="139"/>
      <c r="H632" s="140"/>
    </row>
    <row r="633" s="141" customFormat="true" ht="12.75" hidden="false" customHeight="false" outlineLevel="0" collapsed="false">
      <c r="A633" s="139"/>
      <c r="H633" s="140"/>
    </row>
    <row r="634" s="141" customFormat="true" ht="12.75" hidden="false" customHeight="false" outlineLevel="0" collapsed="false">
      <c r="A634" s="139"/>
      <c r="H634" s="140"/>
    </row>
    <row r="635" s="141" customFormat="true" ht="12.75" hidden="false" customHeight="false" outlineLevel="0" collapsed="false">
      <c r="A635" s="139"/>
      <c r="H635" s="140"/>
    </row>
    <row r="636" s="141" customFormat="true" ht="12.75" hidden="false" customHeight="false" outlineLevel="0" collapsed="false">
      <c r="A636" s="139"/>
      <c r="H636" s="140"/>
    </row>
    <row r="637" s="141" customFormat="true" ht="12.75" hidden="false" customHeight="false" outlineLevel="0" collapsed="false">
      <c r="A637" s="139"/>
      <c r="H637" s="140"/>
    </row>
    <row r="638" s="141" customFormat="true" ht="12.75" hidden="false" customHeight="false" outlineLevel="0" collapsed="false">
      <c r="A638" s="139"/>
      <c r="H638" s="140"/>
    </row>
    <row r="639" s="141" customFormat="true" ht="12.75" hidden="false" customHeight="false" outlineLevel="0" collapsed="false">
      <c r="A639" s="139"/>
      <c r="H639" s="140"/>
    </row>
    <row r="640" s="141" customFormat="true" ht="12.75" hidden="false" customHeight="false" outlineLevel="0" collapsed="false">
      <c r="A640" s="139"/>
      <c r="H640" s="140"/>
    </row>
    <row r="641" s="141" customFormat="true" ht="12.75" hidden="false" customHeight="false" outlineLevel="0" collapsed="false">
      <c r="A641" s="139"/>
      <c r="H641" s="140"/>
    </row>
    <row r="642" s="141" customFormat="true" ht="12.75" hidden="false" customHeight="false" outlineLevel="0" collapsed="false">
      <c r="A642" s="139"/>
      <c r="H642" s="140"/>
    </row>
    <row r="643" s="141" customFormat="true" ht="12.75" hidden="false" customHeight="false" outlineLevel="0" collapsed="false">
      <c r="A643" s="139"/>
      <c r="H643" s="140"/>
    </row>
    <row r="644" s="141" customFormat="true" ht="12.75" hidden="false" customHeight="false" outlineLevel="0" collapsed="false">
      <c r="A644" s="139"/>
      <c r="H644" s="140"/>
    </row>
    <row r="645" s="141" customFormat="true" ht="12.75" hidden="false" customHeight="false" outlineLevel="0" collapsed="false">
      <c r="A645" s="139"/>
      <c r="H645" s="140"/>
    </row>
    <row r="646" s="141" customFormat="true" ht="12.75" hidden="false" customHeight="false" outlineLevel="0" collapsed="false">
      <c r="A646" s="139"/>
      <c r="H646" s="140"/>
    </row>
    <row r="647" s="141" customFormat="true" ht="12.75" hidden="false" customHeight="false" outlineLevel="0" collapsed="false">
      <c r="A647" s="139"/>
      <c r="H647" s="140"/>
    </row>
    <row r="648" s="141" customFormat="true" ht="12.75" hidden="false" customHeight="false" outlineLevel="0" collapsed="false">
      <c r="A648" s="139"/>
      <c r="H648" s="140"/>
    </row>
    <row r="649" s="141" customFormat="true" ht="12.75" hidden="false" customHeight="false" outlineLevel="0" collapsed="false">
      <c r="A649" s="139"/>
      <c r="H649" s="140"/>
    </row>
    <row r="650" s="141" customFormat="true" ht="12.75" hidden="false" customHeight="false" outlineLevel="0" collapsed="false">
      <c r="A650" s="139"/>
      <c r="H650" s="140"/>
    </row>
    <row r="651" s="141" customFormat="true" ht="12.75" hidden="false" customHeight="false" outlineLevel="0" collapsed="false">
      <c r="A651" s="139"/>
      <c r="H651" s="140"/>
    </row>
    <row r="652" s="141" customFormat="true" ht="12.75" hidden="false" customHeight="false" outlineLevel="0" collapsed="false">
      <c r="A652" s="139"/>
      <c r="H652" s="140"/>
    </row>
    <row r="653" s="141" customFormat="true" ht="12.75" hidden="false" customHeight="false" outlineLevel="0" collapsed="false">
      <c r="A653" s="139"/>
      <c r="H653" s="140"/>
    </row>
    <row r="654" s="141" customFormat="true" ht="12.75" hidden="false" customHeight="false" outlineLevel="0" collapsed="false">
      <c r="A654" s="139"/>
      <c r="H654" s="140"/>
    </row>
    <row r="655" s="141" customFormat="true" ht="12.75" hidden="false" customHeight="false" outlineLevel="0" collapsed="false">
      <c r="A655" s="139"/>
      <c r="H655" s="140"/>
    </row>
    <row r="656" s="141" customFormat="true" ht="12.75" hidden="false" customHeight="false" outlineLevel="0" collapsed="false">
      <c r="A656" s="139"/>
      <c r="H656" s="140"/>
    </row>
    <row r="657" s="141" customFormat="true" ht="12.75" hidden="false" customHeight="false" outlineLevel="0" collapsed="false">
      <c r="A657" s="139"/>
      <c r="H657" s="140"/>
    </row>
    <row r="658" s="141" customFormat="true" ht="12.75" hidden="false" customHeight="false" outlineLevel="0" collapsed="false">
      <c r="A658" s="139"/>
      <c r="H658" s="140"/>
    </row>
    <row r="659" s="141" customFormat="true" ht="12.75" hidden="false" customHeight="false" outlineLevel="0" collapsed="false">
      <c r="A659" s="139"/>
      <c r="H659" s="140"/>
    </row>
    <row r="660" s="141" customFormat="true" ht="12.75" hidden="false" customHeight="false" outlineLevel="0" collapsed="false">
      <c r="A660" s="139"/>
      <c r="H660" s="140"/>
    </row>
    <row r="661" s="141" customFormat="true" ht="12.75" hidden="false" customHeight="false" outlineLevel="0" collapsed="false">
      <c r="A661" s="139"/>
      <c r="H661" s="140"/>
    </row>
    <row r="662" s="141" customFormat="true" ht="12.75" hidden="false" customHeight="false" outlineLevel="0" collapsed="false">
      <c r="A662" s="139"/>
      <c r="H662" s="140"/>
    </row>
    <row r="663" s="141" customFormat="true" ht="12.75" hidden="false" customHeight="false" outlineLevel="0" collapsed="false">
      <c r="A663" s="139"/>
      <c r="H663" s="140"/>
    </row>
    <row r="664" s="141" customFormat="true" ht="12.75" hidden="false" customHeight="false" outlineLevel="0" collapsed="false">
      <c r="A664" s="139"/>
      <c r="H664" s="140"/>
    </row>
    <row r="665" s="141" customFormat="true" ht="12.75" hidden="false" customHeight="false" outlineLevel="0" collapsed="false">
      <c r="A665" s="139"/>
      <c r="H665" s="140"/>
    </row>
    <row r="666" s="141" customFormat="true" ht="12.75" hidden="false" customHeight="false" outlineLevel="0" collapsed="false">
      <c r="A666" s="139"/>
      <c r="H666" s="140"/>
    </row>
    <row r="667" s="141" customFormat="true" ht="12.75" hidden="false" customHeight="false" outlineLevel="0" collapsed="false">
      <c r="A667" s="139"/>
      <c r="H667" s="140"/>
    </row>
    <row r="668" s="141" customFormat="true" ht="12.75" hidden="false" customHeight="false" outlineLevel="0" collapsed="false">
      <c r="A668" s="139"/>
      <c r="H668" s="140"/>
    </row>
    <row r="669" s="141" customFormat="true" ht="12.75" hidden="false" customHeight="false" outlineLevel="0" collapsed="false">
      <c r="A669" s="139"/>
      <c r="H669" s="140"/>
    </row>
    <row r="670" s="141" customFormat="true" ht="12.75" hidden="false" customHeight="false" outlineLevel="0" collapsed="false">
      <c r="A670" s="139"/>
      <c r="H670" s="140"/>
    </row>
    <row r="671" s="141" customFormat="true" ht="12.75" hidden="false" customHeight="false" outlineLevel="0" collapsed="false">
      <c r="A671" s="139"/>
      <c r="H671" s="140"/>
    </row>
    <row r="672" s="141" customFormat="true" ht="12.75" hidden="false" customHeight="false" outlineLevel="0" collapsed="false">
      <c r="A672" s="139"/>
    </row>
    <row r="673" s="141" customFormat="true" ht="12.75" hidden="false" customHeight="false" outlineLevel="0" collapsed="false">
      <c r="A673" s="139"/>
    </row>
    <row r="674" s="141" customFormat="true" ht="12.75" hidden="false" customHeight="false" outlineLevel="0" collapsed="false">
      <c r="A674" s="139"/>
    </row>
    <row r="675" s="141" customFormat="true" ht="12.75" hidden="false" customHeight="false" outlineLevel="0" collapsed="false">
      <c r="A675" s="139"/>
    </row>
    <row r="676" s="141" customFormat="true" ht="12.75" hidden="false" customHeight="false" outlineLevel="0" collapsed="false">
      <c r="A676" s="139"/>
    </row>
    <row r="677" s="141" customFormat="true" ht="12.75" hidden="false" customHeight="false" outlineLevel="0" collapsed="false">
      <c r="A677" s="139"/>
    </row>
    <row r="678" s="141" customFormat="true" ht="12.75" hidden="false" customHeight="false" outlineLevel="0" collapsed="false">
      <c r="A678" s="139"/>
    </row>
    <row r="679" s="141" customFormat="true" ht="12.75" hidden="false" customHeight="false" outlineLevel="0" collapsed="false">
      <c r="A679" s="139"/>
    </row>
    <row r="680" s="141" customFormat="true" ht="12.75" hidden="false" customHeight="false" outlineLevel="0" collapsed="false">
      <c r="A680" s="139"/>
    </row>
    <row r="681" s="141" customFormat="true" ht="12.75" hidden="false" customHeight="false" outlineLevel="0" collapsed="false">
      <c r="A681" s="139"/>
    </row>
    <row r="682" s="141" customFormat="true" ht="12.75" hidden="false" customHeight="false" outlineLevel="0" collapsed="false">
      <c r="A682" s="139"/>
    </row>
    <row r="683" s="141" customFormat="true" ht="12.75" hidden="false" customHeight="false" outlineLevel="0" collapsed="false">
      <c r="A683" s="139"/>
    </row>
    <row r="684" s="141" customFormat="true" ht="12.75" hidden="false" customHeight="false" outlineLevel="0" collapsed="false">
      <c r="A684" s="139"/>
    </row>
    <row r="685" s="141" customFormat="true" ht="12.75" hidden="false" customHeight="false" outlineLevel="0" collapsed="false">
      <c r="A685" s="139"/>
    </row>
    <row r="686" s="141" customFormat="true" ht="12.75" hidden="false" customHeight="false" outlineLevel="0" collapsed="false">
      <c r="A686" s="139"/>
    </row>
    <row r="687" s="141" customFormat="true" ht="12.75" hidden="false" customHeight="false" outlineLevel="0" collapsed="false">
      <c r="A687" s="139"/>
    </row>
    <row r="688" s="141" customFormat="true" ht="12.75" hidden="false" customHeight="false" outlineLevel="0" collapsed="false">
      <c r="A688" s="139"/>
    </row>
    <row r="689" s="141" customFormat="true" ht="12.75" hidden="false" customHeight="false" outlineLevel="0" collapsed="false">
      <c r="A689" s="139"/>
    </row>
    <row r="690" s="141" customFormat="true" ht="12.75" hidden="false" customHeight="false" outlineLevel="0" collapsed="false">
      <c r="A690" s="139"/>
    </row>
    <row r="691" s="141" customFormat="true" ht="12.75" hidden="false" customHeight="false" outlineLevel="0" collapsed="false">
      <c r="A691" s="139"/>
    </row>
    <row r="692" s="141" customFormat="true" ht="12.75" hidden="false" customHeight="false" outlineLevel="0" collapsed="false">
      <c r="A692" s="139"/>
    </row>
    <row r="693" s="141" customFormat="true" ht="12.75" hidden="false" customHeight="false" outlineLevel="0" collapsed="false">
      <c r="A693" s="139"/>
    </row>
    <row r="694" s="141" customFormat="true" ht="12.75" hidden="false" customHeight="false" outlineLevel="0" collapsed="false">
      <c r="A694" s="139"/>
    </row>
    <row r="695" s="141" customFormat="true" ht="12.75" hidden="false" customHeight="false" outlineLevel="0" collapsed="false">
      <c r="A695" s="139"/>
    </row>
    <row r="696" s="141" customFormat="true" ht="12.75" hidden="false" customHeight="false" outlineLevel="0" collapsed="false">
      <c r="A696" s="139"/>
    </row>
    <row r="697" s="141" customFormat="true" ht="12.75" hidden="false" customHeight="false" outlineLevel="0" collapsed="false">
      <c r="A697" s="139"/>
    </row>
    <row r="698" s="141" customFormat="true" ht="12.75" hidden="false" customHeight="false" outlineLevel="0" collapsed="false">
      <c r="A698" s="139"/>
    </row>
    <row r="699" s="141" customFormat="true" ht="12.75" hidden="false" customHeight="false" outlineLevel="0" collapsed="false">
      <c r="A699" s="139"/>
    </row>
    <row r="700" s="141" customFormat="true" ht="12.75" hidden="false" customHeight="false" outlineLevel="0" collapsed="false">
      <c r="A700" s="139"/>
    </row>
    <row r="701" s="141" customFormat="true" ht="12.75" hidden="false" customHeight="false" outlineLevel="0" collapsed="false">
      <c r="A701" s="139"/>
    </row>
    <row r="702" s="141" customFormat="true" ht="12.75" hidden="false" customHeight="false" outlineLevel="0" collapsed="false">
      <c r="A702" s="139"/>
    </row>
    <row r="703" s="141" customFormat="true" ht="12.75" hidden="false" customHeight="false" outlineLevel="0" collapsed="false">
      <c r="A703" s="139"/>
    </row>
    <row r="704" s="141" customFormat="true" ht="12.75" hidden="false" customHeight="false" outlineLevel="0" collapsed="false">
      <c r="A704" s="139"/>
    </row>
    <row r="705" s="141" customFormat="true" ht="12.75" hidden="false" customHeight="false" outlineLevel="0" collapsed="false">
      <c r="A705" s="139"/>
    </row>
    <row r="706" s="141" customFormat="true" ht="12.75" hidden="false" customHeight="false" outlineLevel="0" collapsed="false">
      <c r="A706" s="139"/>
    </row>
    <row r="707" s="141" customFormat="true" ht="12.75" hidden="false" customHeight="false" outlineLevel="0" collapsed="false">
      <c r="A707" s="139"/>
    </row>
    <row r="708" s="141" customFormat="true" ht="12.75" hidden="false" customHeight="false" outlineLevel="0" collapsed="false">
      <c r="A708" s="139"/>
    </row>
    <row r="709" s="141" customFormat="true" ht="12.75" hidden="false" customHeight="false" outlineLevel="0" collapsed="false">
      <c r="A709" s="139"/>
    </row>
    <row r="710" s="141" customFormat="true" ht="12.75" hidden="false" customHeight="false" outlineLevel="0" collapsed="false">
      <c r="A710" s="139"/>
    </row>
    <row r="711" s="141" customFormat="true" ht="12.75" hidden="false" customHeight="false" outlineLevel="0" collapsed="false">
      <c r="A711" s="139"/>
    </row>
    <row r="712" s="141" customFormat="true" ht="12.75" hidden="false" customHeight="false" outlineLevel="0" collapsed="false">
      <c r="A712" s="139"/>
    </row>
    <row r="713" s="141" customFormat="true" ht="12.75" hidden="false" customHeight="false" outlineLevel="0" collapsed="false">
      <c r="A713" s="139"/>
    </row>
    <row r="714" s="141" customFormat="true" ht="12.75" hidden="false" customHeight="false" outlineLevel="0" collapsed="false">
      <c r="A714" s="139"/>
    </row>
    <row r="715" s="141" customFormat="true" ht="12.75" hidden="false" customHeight="false" outlineLevel="0" collapsed="false">
      <c r="A715" s="139"/>
    </row>
    <row r="716" s="141" customFormat="true" ht="12.75" hidden="false" customHeight="false" outlineLevel="0" collapsed="false">
      <c r="A716" s="139"/>
    </row>
    <row r="717" s="141" customFormat="true" ht="12.75" hidden="false" customHeight="false" outlineLevel="0" collapsed="false">
      <c r="A717" s="139"/>
    </row>
    <row r="718" s="141" customFormat="true" ht="12.75" hidden="false" customHeight="false" outlineLevel="0" collapsed="false">
      <c r="A718" s="139"/>
    </row>
    <row r="719" s="141" customFormat="true" ht="12.75" hidden="false" customHeight="false" outlineLevel="0" collapsed="false">
      <c r="A719" s="139"/>
    </row>
    <row r="720" s="141" customFormat="true" ht="12.75" hidden="false" customHeight="false" outlineLevel="0" collapsed="false">
      <c r="A720" s="139"/>
    </row>
    <row r="721" s="141" customFormat="true" ht="12.75" hidden="false" customHeight="false" outlineLevel="0" collapsed="false">
      <c r="A721" s="139"/>
    </row>
    <row r="722" s="141" customFormat="true" ht="12.75" hidden="false" customHeight="false" outlineLevel="0" collapsed="false">
      <c r="A722" s="139"/>
    </row>
    <row r="723" s="141" customFormat="true" ht="12.75" hidden="false" customHeight="false" outlineLevel="0" collapsed="false">
      <c r="A723" s="139"/>
    </row>
    <row r="724" s="141" customFormat="true" ht="12.75" hidden="false" customHeight="false" outlineLevel="0" collapsed="false">
      <c r="A724" s="139"/>
    </row>
    <row r="725" s="141" customFormat="true" ht="12.75" hidden="false" customHeight="false" outlineLevel="0" collapsed="false">
      <c r="A725" s="139"/>
    </row>
    <row r="726" s="141" customFormat="true" ht="12.75" hidden="false" customHeight="false" outlineLevel="0" collapsed="false">
      <c r="A726" s="139"/>
    </row>
    <row r="727" s="141" customFormat="true" ht="12.75" hidden="false" customHeight="false" outlineLevel="0" collapsed="false">
      <c r="A727" s="139"/>
    </row>
    <row r="728" s="141" customFormat="true" ht="12.75" hidden="false" customHeight="false" outlineLevel="0" collapsed="false">
      <c r="A728" s="139"/>
    </row>
    <row r="729" s="141" customFormat="true" ht="12.75" hidden="false" customHeight="false" outlineLevel="0" collapsed="false">
      <c r="A729" s="139"/>
    </row>
    <row r="730" s="141" customFormat="true" ht="12.75" hidden="false" customHeight="false" outlineLevel="0" collapsed="false">
      <c r="A730" s="139"/>
    </row>
    <row r="731" s="141" customFormat="true" ht="12.75" hidden="false" customHeight="false" outlineLevel="0" collapsed="false">
      <c r="A731" s="139"/>
    </row>
    <row r="732" s="141" customFormat="true" ht="12.75" hidden="false" customHeight="false" outlineLevel="0" collapsed="false">
      <c r="A732" s="139"/>
    </row>
    <row r="733" s="141" customFormat="true" ht="12.75" hidden="false" customHeight="false" outlineLevel="0" collapsed="false">
      <c r="A733" s="139"/>
    </row>
    <row r="734" s="141" customFormat="true" ht="12.75" hidden="false" customHeight="false" outlineLevel="0" collapsed="false">
      <c r="A734" s="139"/>
    </row>
    <row r="735" s="141" customFormat="true" ht="12.75" hidden="false" customHeight="false" outlineLevel="0" collapsed="false">
      <c r="A735" s="139"/>
    </row>
    <row r="736" s="141" customFormat="true" ht="12.75" hidden="false" customHeight="false" outlineLevel="0" collapsed="false">
      <c r="A736" s="139"/>
    </row>
    <row r="737" s="141" customFormat="true" ht="12.75" hidden="false" customHeight="false" outlineLevel="0" collapsed="false">
      <c r="A737" s="139"/>
    </row>
    <row r="738" s="141" customFormat="true" ht="12.75" hidden="false" customHeight="false" outlineLevel="0" collapsed="false">
      <c r="A738" s="139"/>
    </row>
    <row r="739" s="141" customFormat="true" ht="12.75" hidden="false" customHeight="false" outlineLevel="0" collapsed="false">
      <c r="A739" s="139"/>
    </row>
    <row r="740" s="141" customFormat="true" ht="12.75" hidden="false" customHeight="false" outlineLevel="0" collapsed="false">
      <c r="A740" s="139"/>
    </row>
    <row r="741" s="141" customFormat="true" ht="12.75" hidden="false" customHeight="false" outlineLevel="0" collapsed="false">
      <c r="A741" s="139"/>
    </row>
    <row r="742" s="141" customFormat="true" ht="12.75" hidden="false" customHeight="false" outlineLevel="0" collapsed="false">
      <c r="A742" s="139"/>
    </row>
    <row r="743" s="141" customFormat="true" ht="12.75" hidden="false" customHeight="false" outlineLevel="0" collapsed="false">
      <c r="A743" s="139"/>
    </row>
    <row r="744" s="141" customFormat="true" ht="12.75" hidden="false" customHeight="false" outlineLevel="0" collapsed="false">
      <c r="A744" s="139"/>
    </row>
    <row r="745" s="141" customFormat="true" ht="12.75" hidden="false" customHeight="false" outlineLevel="0" collapsed="false">
      <c r="A745" s="139"/>
    </row>
    <row r="746" s="141" customFormat="true" ht="12.75" hidden="false" customHeight="false" outlineLevel="0" collapsed="false">
      <c r="A746" s="139"/>
    </row>
    <row r="747" s="141" customFormat="true" ht="12.75" hidden="false" customHeight="false" outlineLevel="0" collapsed="false">
      <c r="A747" s="139"/>
    </row>
    <row r="748" s="141" customFormat="true" ht="12.75" hidden="false" customHeight="false" outlineLevel="0" collapsed="false">
      <c r="A748" s="139"/>
    </row>
    <row r="749" s="141" customFormat="true" ht="12.75" hidden="false" customHeight="false" outlineLevel="0" collapsed="false">
      <c r="A749" s="139"/>
    </row>
    <row r="750" s="141" customFormat="true" ht="12.75" hidden="false" customHeight="false" outlineLevel="0" collapsed="false">
      <c r="A750" s="139"/>
    </row>
    <row r="751" s="141" customFormat="true" ht="12.75" hidden="false" customHeight="false" outlineLevel="0" collapsed="false">
      <c r="A751" s="139"/>
    </row>
    <row r="752" s="141" customFormat="true" ht="12.75" hidden="false" customHeight="false" outlineLevel="0" collapsed="false">
      <c r="A752" s="139"/>
    </row>
    <row r="753" s="141" customFormat="true" ht="12.75" hidden="false" customHeight="false" outlineLevel="0" collapsed="false">
      <c r="A753" s="139"/>
    </row>
    <row r="754" s="141" customFormat="true" ht="12.75" hidden="false" customHeight="false" outlineLevel="0" collapsed="false">
      <c r="A754" s="139"/>
    </row>
    <row r="755" s="141" customFormat="true" ht="12.75" hidden="false" customHeight="false" outlineLevel="0" collapsed="false">
      <c r="A755" s="139"/>
    </row>
    <row r="756" s="141" customFormat="true" ht="12.75" hidden="false" customHeight="false" outlineLevel="0" collapsed="false">
      <c r="A756" s="139"/>
    </row>
    <row r="757" s="141" customFormat="true" ht="12.75" hidden="false" customHeight="false" outlineLevel="0" collapsed="false">
      <c r="A757" s="139"/>
    </row>
    <row r="758" s="141" customFormat="true" ht="12.75" hidden="false" customHeight="false" outlineLevel="0" collapsed="false">
      <c r="A758" s="139"/>
    </row>
    <row r="759" s="141" customFormat="true" ht="12.75" hidden="false" customHeight="false" outlineLevel="0" collapsed="false">
      <c r="A759" s="139"/>
    </row>
    <row r="760" s="141" customFormat="true" ht="12.75" hidden="false" customHeight="false" outlineLevel="0" collapsed="false">
      <c r="A760" s="139"/>
    </row>
    <row r="761" s="141" customFormat="true" ht="12.75" hidden="false" customHeight="false" outlineLevel="0" collapsed="false">
      <c r="A761" s="139"/>
    </row>
    <row r="762" s="141" customFormat="true" ht="12.75" hidden="false" customHeight="false" outlineLevel="0" collapsed="false">
      <c r="A762" s="139"/>
    </row>
    <row r="763" s="141" customFormat="true" ht="12.75" hidden="false" customHeight="false" outlineLevel="0" collapsed="false">
      <c r="A763" s="139"/>
    </row>
    <row r="764" s="141" customFormat="true" ht="12.75" hidden="false" customHeight="false" outlineLevel="0" collapsed="false">
      <c r="A764" s="139"/>
    </row>
    <row r="765" s="141" customFormat="true" ht="12.75" hidden="false" customHeight="false" outlineLevel="0" collapsed="false">
      <c r="A765" s="139"/>
    </row>
    <row r="766" s="141" customFormat="true" ht="12.75" hidden="false" customHeight="false" outlineLevel="0" collapsed="false">
      <c r="A766" s="143"/>
    </row>
    <row r="767" s="141" customFormat="true" ht="12.75" hidden="false" customHeight="false" outlineLevel="0" collapsed="false">
      <c r="A767" s="143"/>
    </row>
    <row r="768" s="141" customFormat="true" ht="12.75" hidden="false" customHeight="false" outlineLevel="0" collapsed="false">
      <c r="A768" s="143"/>
    </row>
    <row r="769" s="141" customFormat="true" ht="12.75" hidden="false" customHeight="false" outlineLevel="0" collapsed="false">
      <c r="A769" s="143"/>
    </row>
    <row r="770" s="141" customFormat="true" ht="12.75" hidden="false" customHeight="false" outlineLevel="0" collapsed="false">
      <c r="A770" s="143"/>
    </row>
    <row r="771" s="141" customFormat="true" ht="12.75" hidden="false" customHeight="false" outlineLevel="0" collapsed="false">
      <c r="A771" s="143"/>
    </row>
    <row r="772" s="141" customFormat="true" ht="12.75" hidden="false" customHeight="false" outlineLevel="0" collapsed="false">
      <c r="A772" s="143"/>
    </row>
    <row r="773" s="141" customFormat="true" ht="12.75" hidden="false" customHeight="false" outlineLevel="0" collapsed="false">
      <c r="A773" s="143"/>
    </row>
    <row r="774" s="141" customFormat="true" ht="12.75" hidden="false" customHeight="false" outlineLevel="0" collapsed="false">
      <c r="A774" s="143"/>
    </row>
    <row r="775" s="141" customFormat="true" ht="12.75" hidden="false" customHeight="false" outlineLevel="0" collapsed="false">
      <c r="A775" s="143"/>
    </row>
    <row r="776" s="141" customFormat="true" ht="12.75" hidden="false" customHeight="false" outlineLevel="0" collapsed="false">
      <c r="A776" s="143"/>
    </row>
    <row r="777" s="141" customFormat="true" ht="12.75" hidden="false" customHeight="false" outlineLevel="0" collapsed="false">
      <c r="A777" s="143"/>
    </row>
    <row r="778" s="141" customFormat="true" ht="12.75" hidden="false" customHeight="false" outlineLevel="0" collapsed="false">
      <c r="A778" s="143"/>
    </row>
    <row r="779" s="141" customFormat="true" ht="12.75" hidden="false" customHeight="false" outlineLevel="0" collapsed="false">
      <c r="A779" s="143"/>
    </row>
    <row r="780" s="141" customFormat="true" ht="12.75" hidden="false" customHeight="false" outlineLevel="0" collapsed="false">
      <c r="A780" s="143"/>
    </row>
    <row r="781" s="141" customFormat="true" ht="12.75" hidden="false" customHeight="false" outlineLevel="0" collapsed="false">
      <c r="A781" s="143"/>
    </row>
    <row r="782" s="141" customFormat="true" ht="12.75" hidden="false" customHeight="false" outlineLevel="0" collapsed="false">
      <c r="A782" s="143"/>
    </row>
    <row r="783" s="141" customFormat="true" ht="12.75" hidden="false" customHeight="false" outlineLevel="0" collapsed="false">
      <c r="A783" s="143"/>
    </row>
    <row r="784" s="141" customFormat="true" ht="12.75" hidden="false" customHeight="false" outlineLevel="0" collapsed="false">
      <c r="A784" s="143"/>
    </row>
    <row r="785" s="141" customFormat="true" ht="12.75" hidden="false" customHeight="false" outlineLevel="0" collapsed="false">
      <c r="A785" s="143"/>
    </row>
    <row r="786" s="141" customFormat="true" ht="12.75" hidden="false" customHeight="false" outlineLevel="0" collapsed="false">
      <c r="A786" s="143"/>
    </row>
    <row r="787" s="141" customFormat="true" ht="12.75" hidden="false" customHeight="false" outlineLevel="0" collapsed="false">
      <c r="A787" s="143"/>
    </row>
    <row r="788" s="141" customFormat="true" ht="12.75" hidden="false" customHeight="false" outlineLevel="0" collapsed="false">
      <c r="A788" s="143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688.0646947518</v>
      </c>
      <c r="C7" s="22" t="n">
        <f aca="false">'Normativy MP krajů'!C17</f>
        <v>7785.64441619752</v>
      </c>
      <c r="D7" s="22" t="n">
        <f aca="false">'Normativy MP krajů'!D17</f>
        <v>7111.45144448312</v>
      </c>
      <c r="E7" s="22" t="n">
        <f aca="false">'Normativy MP krajů'!E17</f>
        <v>7294</v>
      </c>
      <c r="F7" s="22" t="n">
        <f aca="false">'Normativy MP krajů'!F17</f>
        <v>7026.45502645503</v>
      </c>
      <c r="G7" s="22" t="n">
        <f aca="false">'Normativy MP krajů'!G17</f>
        <v>7462</v>
      </c>
      <c r="H7" s="22" t="n">
        <f aca="false">'Normativy MP krajů'!H17</f>
        <v>7354.01650475295</v>
      </c>
      <c r="I7" s="22" t="n">
        <f aca="false">'Normativy MP krajů'!I17</f>
        <v>7410.06</v>
      </c>
      <c r="J7" s="22" t="n">
        <f aca="false">'Normativy MP krajů'!J17</f>
        <v>7192</v>
      </c>
      <c r="K7" s="22" t="n">
        <f aca="false">'Normativy MP krajů'!K17</f>
        <v>6733</v>
      </c>
      <c r="L7" s="22" t="n">
        <f aca="false">'Normativy MP krajů'!L17</f>
        <v>6605</v>
      </c>
      <c r="M7" s="22" t="n">
        <f aca="false">'Normativy MP krajů'!M17</f>
        <v>7147</v>
      </c>
      <c r="N7" s="22" t="n">
        <f aca="false">'Normativy MP krajů'!N17</f>
        <v>7388.93214788539</v>
      </c>
      <c r="O7" s="23" t="n">
        <f aca="false">'Normativy MP krajů'!O17</f>
        <v>7044.70315178843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384.50520874078</v>
      </c>
      <c r="C8" s="28" t="n">
        <f aca="false">'Normativy MP krajů'!C27</f>
        <v>7299.89976909146</v>
      </c>
      <c r="D8" s="28" t="n">
        <f aca="false">'Normativy MP krajů'!D27</f>
        <v>6851.50905432596</v>
      </c>
      <c r="E8" s="28" t="n">
        <f aca="false">'Normativy MP krajů'!E27</f>
        <v>7101</v>
      </c>
      <c r="F8" s="28" t="n">
        <f aca="false">'Normativy MP krajů'!F27</f>
        <v>7026.45502645503</v>
      </c>
      <c r="G8" s="28" t="n">
        <f aca="false">'Normativy MP krajů'!G27</f>
        <v>7357</v>
      </c>
      <c r="H8" s="28" t="n">
        <f aca="false">'Normativy MP krajů'!H27</f>
        <v>7354.01650475295</v>
      </c>
      <c r="I8" s="28" t="n">
        <f aca="false">'Normativy MP krajů'!I27</f>
        <v>7281.81</v>
      </c>
      <c r="J8" s="28" t="n">
        <f aca="false">'Normativy MP krajů'!J27</f>
        <v>7002</v>
      </c>
      <c r="K8" s="28" t="n">
        <f aca="false">'Normativy MP krajů'!K27</f>
        <v>6628</v>
      </c>
      <c r="L8" s="28" t="n">
        <f aca="false">'Normativy MP krajů'!L27</f>
        <v>6605</v>
      </c>
      <c r="M8" s="28" t="n">
        <f aca="false">'Normativy MP krajů'!M27</f>
        <v>6958</v>
      </c>
      <c r="N8" s="28" t="n">
        <f aca="false">'Normativy MP krajů'!N27</f>
        <v>7193.53452545556</v>
      </c>
      <c r="O8" s="29" t="n">
        <f aca="false">'Normativy MP krajů'!O27</f>
        <v>6854.3814366600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7217.7960679404</v>
      </c>
      <c r="C9" s="28" t="n">
        <f aca="false">'Normativy MP krajů'!C37</f>
        <v>7042.86558567082</v>
      </c>
      <c r="D9" s="28" t="n">
        <f aca="false">'Normativy MP krajů'!D37</f>
        <v>6727.42838327297</v>
      </c>
      <c r="E9" s="28" t="n">
        <f aca="false">'Normativy MP krajů'!E37</f>
        <v>6991</v>
      </c>
      <c r="F9" s="28" t="n">
        <f aca="false">'Normativy MP krajů'!F37</f>
        <v>7026.45502645503</v>
      </c>
      <c r="G9" s="28" t="n">
        <f aca="false">'Normativy MP krajů'!G37</f>
        <v>7256</v>
      </c>
      <c r="H9" s="28" t="n">
        <f aca="false">'Normativy MP krajů'!H37</f>
        <v>7234.4434223274</v>
      </c>
      <c r="I9" s="28" t="n">
        <f aca="false">'Normativy MP krajů'!I37</f>
        <v>7172.86</v>
      </c>
      <c r="J9" s="28" t="n">
        <f aca="false">'Normativy MP krajů'!J37</f>
        <v>6895</v>
      </c>
      <c r="K9" s="28" t="n">
        <f aca="false">'Normativy MP krajů'!K37</f>
        <v>6568</v>
      </c>
      <c r="L9" s="28" t="n">
        <f aca="false">'Normativy MP krajů'!L37</f>
        <v>6605</v>
      </c>
      <c r="M9" s="28" t="n">
        <f aca="false">'Normativy MP krajů'!M37</f>
        <v>6852</v>
      </c>
      <c r="N9" s="28" t="n">
        <f aca="false">'Normativy MP krajů'!N37</f>
        <v>7083.95201798722</v>
      </c>
      <c r="O9" s="29" t="n">
        <f aca="false">'Normativy MP krajů'!O37</f>
        <v>6747.74337824053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7104.00695770852</v>
      </c>
      <c r="C10" s="28" t="n">
        <f aca="false">'Normativy MP krajů'!C47</f>
        <v>6871.20669104747</v>
      </c>
      <c r="D10" s="28" t="n">
        <f aca="false">'Normativy MP krajů'!D47</f>
        <v>6676.86274509804</v>
      </c>
      <c r="E10" s="28" t="n">
        <f aca="false">'Normativy MP krajů'!E47</f>
        <v>6917</v>
      </c>
      <c r="F10" s="28" t="n">
        <f aca="false">'Normativy MP krajů'!F47</f>
        <v>7026.45502645503</v>
      </c>
      <c r="G10" s="28" t="n">
        <f aca="false">'Normativy MP krajů'!G47</f>
        <v>7157</v>
      </c>
      <c r="H10" s="28" t="n">
        <f aca="false">'Normativy MP krajů'!H47</f>
        <v>7147.59794603298</v>
      </c>
      <c r="I10" s="28" t="n">
        <f aca="false">'Normativy MP krajů'!I47</f>
        <v>7084.12</v>
      </c>
      <c r="J10" s="28" t="n">
        <f aca="false">'Normativy MP krajů'!J47</f>
        <v>6822</v>
      </c>
      <c r="K10" s="28" t="n">
        <f aca="false">'Normativy MP krajů'!K47</f>
        <v>6526</v>
      </c>
      <c r="L10" s="28" t="n">
        <f aca="false">'Normativy MP krajů'!L47</f>
        <v>6605</v>
      </c>
      <c r="M10" s="28" t="n">
        <f aca="false">'Normativy MP krajů'!M47</f>
        <v>6779</v>
      </c>
      <c r="N10" s="28" t="n">
        <f aca="false">'Normativy MP krajů'!N47</f>
        <v>7008.20509151633</v>
      </c>
      <c r="O10" s="29" t="n">
        <f aca="false">'Normativy MP krajů'!O47</f>
        <v>6674.07277771755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7018.18616529302</v>
      </c>
      <c r="C11" s="33" t="n">
        <f aca="false">'Normativy MP krajů'!C57</f>
        <v>6743.7133346966</v>
      </c>
      <c r="D11" s="33" t="n">
        <f aca="false">'Normativy MP krajů'!D57</f>
        <v>6627.05157314304</v>
      </c>
      <c r="E11" s="33" t="n">
        <f aca="false">'Normativy MP krajů'!E57</f>
        <v>6861</v>
      </c>
      <c r="F11" s="33" t="n">
        <f aca="false">'Normativy MP krajů'!F57</f>
        <v>7026.45502645503</v>
      </c>
      <c r="G11" s="33" t="n">
        <f aca="false">'Normativy MP krajů'!G57</f>
        <v>7061</v>
      </c>
      <c r="H11" s="33" t="n">
        <f aca="false">'Normativy MP krajů'!H57</f>
        <v>7081.65800293379</v>
      </c>
      <c r="I11" s="33" t="n">
        <f aca="false">'Normativy MP krajů'!I57</f>
        <v>7009.45</v>
      </c>
      <c r="J11" s="33" t="n">
        <f aca="false">'Normativy MP krajů'!J57</f>
        <v>6765</v>
      </c>
      <c r="K11" s="33" t="n">
        <f aca="false">'Normativy MP krajů'!K57</f>
        <v>6494</v>
      </c>
      <c r="L11" s="33" t="n">
        <f aca="false">'Normativy MP krajů'!L57</f>
        <v>6605</v>
      </c>
      <c r="M11" s="33" t="n">
        <f aca="false">'Normativy MP krajů'!M57</f>
        <v>6723</v>
      </c>
      <c r="N11" s="33" t="n">
        <f aca="false">'Normativy MP krajů'!N57</f>
        <v>6950.55757642361</v>
      </c>
      <c r="O11" s="34" t="n">
        <f aca="false">'Normativy MP krajů'!O57</f>
        <v>6618.0279176649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949.58966099953</v>
      </c>
      <c r="C12" s="22" t="n">
        <f aca="false">'Normativy MP krajů'!C67</f>
        <v>6696.72621761433</v>
      </c>
      <c r="D12" s="22" t="n">
        <f aca="false">'Normativy MP krajů'!D67</f>
        <v>6582.21649484536</v>
      </c>
      <c r="E12" s="22" t="n">
        <f aca="false">'Normativy MP krajů'!E67</f>
        <v>6816</v>
      </c>
      <c r="F12" s="22" t="n">
        <f aca="false">'Normativy MP krajů'!F67</f>
        <v>7026.45502645503</v>
      </c>
      <c r="G12" s="22" t="n">
        <f aca="false">'Normativy MP krajů'!G67</f>
        <v>6967</v>
      </c>
      <c r="H12" s="22" t="n">
        <f aca="false">'Normativy MP krajů'!H67</f>
        <v>7028.67753961476</v>
      </c>
      <c r="I12" s="22" t="n">
        <f aca="false">'Normativy MP krajů'!I67</f>
        <v>6945.69</v>
      </c>
      <c r="J12" s="22" t="n">
        <f aca="false">'Normativy MP krajů'!J67</f>
        <v>6720</v>
      </c>
      <c r="K12" s="22" t="n">
        <f aca="false">'Normativy MP krajů'!K67</f>
        <v>6468</v>
      </c>
      <c r="L12" s="22" t="n">
        <f aca="false">'Normativy MP krajů'!L67</f>
        <v>6605</v>
      </c>
      <c r="M12" s="22" t="n">
        <f aca="false">'Normativy MP krajů'!M67</f>
        <v>6678</v>
      </c>
      <c r="N12" s="22" t="n">
        <f aca="false">'Normativy MP krajů'!N67</f>
        <v>6904.15543439478</v>
      </c>
      <c r="O12" s="23" t="n">
        <f aca="false">'Normativy MP krajů'!O67</f>
        <v>6572.92989184726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892.62972758829</v>
      </c>
      <c r="C13" s="28" t="n">
        <f aca="false">'Normativy MP krajů'!C77</f>
        <v>6658.78447971065</v>
      </c>
      <c r="D13" s="28" t="n">
        <f aca="false">'Normativy MP krajů'!D77</f>
        <v>6542.17098943324</v>
      </c>
      <c r="E13" s="28" t="n">
        <f aca="false">'Normativy MP krajů'!E77</f>
        <v>6776</v>
      </c>
      <c r="F13" s="28" t="n">
        <f aca="false">'Normativy MP krajů'!F77</f>
        <v>7026.45502645503</v>
      </c>
      <c r="G13" s="28" t="n">
        <f aca="false">'Normativy MP krajů'!G77</f>
        <v>6876</v>
      </c>
      <c r="H13" s="28" t="n">
        <f aca="false">'Normativy MP krajů'!H77</f>
        <v>6984.49777378031</v>
      </c>
      <c r="I13" s="28" t="n">
        <f aca="false">'Normativy MP krajů'!I77</f>
        <v>6892.28</v>
      </c>
      <c r="J13" s="28" t="n">
        <f aca="false">'Normativy MP krajů'!J77</f>
        <v>6683</v>
      </c>
      <c r="K13" s="28" t="n">
        <f aca="false">'Normativy MP krajů'!K77</f>
        <v>6446</v>
      </c>
      <c r="L13" s="28" t="n">
        <f aca="false">'Normativy MP krajů'!L77</f>
        <v>6605</v>
      </c>
      <c r="M13" s="28" t="n">
        <f aca="false">'Normativy MP krajů'!M77</f>
        <v>6640</v>
      </c>
      <c r="N13" s="28" t="n">
        <f aca="false">'Normativy MP krajů'!N77</f>
        <v>6865.40363411253</v>
      </c>
      <c r="O13" s="29" t="n">
        <f aca="false">'Normativy MP krajů'!O77</f>
        <v>6535.27682560608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844.03818699419</v>
      </c>
      <c r="C14" s="28" t="n">
        <f aca="false">'Normativy MP krajů'!C87</f>
        <v>6626.26367204194</v>
      </c>
      <c r="D14" s="28" t="n">
        <f aca="false">'Normativy MP krajů'!D87</f>
        <v>6506.75159235669</v>
      </c>
      <c r="E14" s="28" t="n">
        <f aca="false">'Normativy MP krajů'!E87</f>
        <v>6743</v>
      </c>
      <c r="F14" s="28" t="n">
        <f aca="false">'Normativy MP krajů'!F87</f>
        <v>7026.45502645503</v>
      </c>
      <c r="G14" s="28" t="n">
        <f aca="false">'Normativy MP krajů'!G87</f>
        <v>6788</v>
      </c>
      <c r="H14" s="28" t="n">
        <f aca="false">'Normativy MP krajů'!H87</f>
        <v>6946.67401859489</v>
      </c>
      <c r="I14" s="28" t="n">
        <f aca="false">'Normativy MP krajů'!I87</f>
        <v>6846.5</v>
      </c>
      <c r="J14" s="28" t="n">
        <f aca="false">'Normativy MP krajů'!J87</f>
        <v>6650</v>
      </c>
      <c r="K14" s="28" t="n">
        <f aca="false">'Normativy MP krajů'!K87</f>
        <v>6427</v>
      </c>
      <c r="L14" s="28" t="n">
        <f aca="false">'Normativy MP krajů'!L87</f>
        <v>6605</v>
      </c>
      <c r="M14" s="28" t="n">
        <f aca="false">'Normativy MP krajů'!M87</f>
        <v>6608</v>
      </c>
      <c r="N14" s="28" t="n">
        <f aca="false">'Normativy MP krajů'!N87</f>
        <v>6832.18522047818</v>
      </c>
      <c r="O14" s="29" t="n">
        <f aca="false">'Normativy MP krajů'!O87</f>
        <v>6503.0072302832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801.74257862003</v>
      </c>
      <c r="C15" s="28" t="n">
        <f aca="false">'Normativy MP krajů'!C97</f>
        <v>6597.84082596198</v>
      </c>
      <c r="D15" s="28" t="n">
        <f aca="false">'Normativy MP krajů'!D97</f>
        <v>6475.81616481775</v>
      </c>
      <c r="E15" s="28" t="n">
        <f aca="false">'Normativy MP krajů'!E97</f>
        <v>6715</v>
      </c>
      <c r="F15" s="28" t="n">
        <f aca="false">'Normativy MP krajů'!F97</f>
        <v>7026.45502645503</v>
      </c>
      <c r="G15" s="28" t="n">
        <f aca="false">'Normativy MP krajů'!G97</f>
        <v>6701</v>
      </c>
      <c r="H15" s="28" t="n">
        <f aca="false">'Normativy MP krajů'!H97</f>
        <v>6913.64952357574</v>
      </c>
      <c r="I15" s="28" t="n">
        <f aca="false">'Normativy MP krajů'!I97</f>
        <v>6805.81</v>
      </c>
      <c r="J15" s="28" t="n">
        <f aca="false">'Normativy MP krajů'!J97</f>
        <v>6622</v>
      </c>
      <c r="K15" s="28" t="n">
        <f aca="false">'Normativy MP krajů'!K97</f>
        <v>6410</v>
      </c>
      <c r="L15" s="28" t="n">
        <f aca="false">'Normativy MP krajů'!L97</f>
        <v>6605</v>
      </c>
      <c r="M15" s="28" t="n">
        <f aca="false">'Normativy MP krajů'!M97</f>
        <v>6580</v>
      </c>
      <c r="N15" s="28" t="n">
        <f aca="false">'Normativy MP krajů'!N97</f>
        <v>6803.15019329311</v>
      </c>
      <c r="O15" s="29" t="n">
        <f aca="false">'Normativy MP krajů'!O97</f>
        <v>6474.80680161747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763.28738954072</v>
      </c>
      <c r="C16" s="33" t="n">
        <f aca="false">'Normativy MP krajů'!C107</f>
        <v>6572.62154962203</v>
      </c>
      <c r="D16" s="33" t="n">
        <f aca="false">'Normativy MP krajů'!D107</f>
        <v>6465.56962025317</v>
      </c>
      <c r="E16" s="33" t="n">
        <f aca="false">'Normativy MP krajů'!E107</f>
        <v>6689</v>
      </c>
      <c r="F16" s="33" t="n">
        <f aca="false">'Normativy MP krajů'!F107</f>
        <v>7026.45502645503</v>
      </c>
      <c r="G16" s="33" t="n">
        <f aca="false">'Normativy MP krajů'!G107</f>
        <v>6617</v>
      </c>
      <c r="H16" s="33" t="n">
        <f aca="false">'Normativy MP krajů'!H107</f>
        <v>6884.37304716328</v>
      </c>
      <c r="I16" s="33" t="n">
        <f aca="false">'Normativy MP krajů'!I107</f>
        <v>6772.27</v>
      </c>
      <c r="J16" s="33" t="n">
        <f aca="false">'Normativy MP krajů'!J107</f>
        <v>6597</v>
      </c>
      <c r="K16" s="33" t="n">
        <f aca="false">'Normativy MP krajů'!K107</f>
        <v>6396</v>
      </c>
      <c r="L16" s="33" t="n">
        <f aca="false">'Normativy MP krajů'!L107</f>
        <v>6605</v>
      </c>
      <c r="M16" s="33" t="n">
        <f aca="false">'Normativy MP krajů'!M107</f>
        <v>6555</v>
      </c>
      <c r="N16" s="33" t="n">
        <f aca="false">'Normativy MP krajů'!N107</f>
        <v>6777.38579775707</v>
      </c>
      <c r="O16" s="34" t="n">
        <f aca="false">'Normativy MP krajů'!O107</f>
        <v>6449.78710743073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739.30825933804</v>
      </c>
      <c r="C17" s="22" t="n">
        <f aca="false">'Normativy MP krajů'!C117</f>
        <v>6549.97345203595</v>
      </c>
      <c r="D17" s="22" t="n">
        <f aca="false">'Normativy MP krajů'!D117</f>
        <v>6465.56962025317</v>
      </c>
      <c r="E17" s="22" t="n">
        <f aca="false">'Normativy MP krajů'!E117</f>
        <v>6668</v>
      </c>
      <c r="F17" s="22" t="n">
        <f aca="false">'Normativy MP krajů'!F117</f>
        <v>7026.45502645503</v>
      </c>
      <c r="G17" s="22" t="n">
        <f aca="false">'Normativy MP krajů'!G117</f>
        <v>6617</v>
      </c>
      <c r="H17" s="22" t="n">
        <f aca="false">'Normativy MP krajů'!H117</f>
        <v>6858.10203596468</v>
      </c>
      <c r="I17" s="22" t="n">
        <f aca="false">'Normativy MP krajů'!I117</f>
        <v>6741.27</v>
      </c>
      <c r="J17" s="22" t="n">
        <f aca="false">'Normativy MP krajů'!J117</f>
        <v>6574</v>
      </c>
      <c r="K17" s="22" t="n">
        <f aca="false">'Normativy MP krajů'!K117</f>
        <v>6383</v>
      </c>
      <c r="L17" s="22" t="n">
        <f aca="false">'Normativy MP krajů'!L117</f>
        <v>6605</v>
      </c>
      <c r="M17" s="22" t="n">
        <f aca="false">'Normativy MP krajů'!M117</f>
        <v>6533</v>
      </c>
      <c r="N17" s="22" t="n">
        <f aca="false">'Normativy MP krajů'!N117</f>
        <v>6754.2466044981</v>
      </c>
      <c r="O17" s="23" t="n">
        <f aca="false">'Normativy MP krajů'!O117</f>
        <v>6427.32003376412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717.56502155638</v>
      </c>
      <c r="C18" s="28" t="n">
        <f aca="false">'Normativy MP krajů'!C127</f>
        <v>6529.43322032541</v>
      </c>
      <c r="D18" s="28" t="n">
        <f aca="false">'Normativy MP krajů'!D127</f>
        <v>6465.56962025317</v>
      </c>
      <c r="E18" s="28" t="n">
        <f aca="false">'Normativy MP krajů'!E127</f>
        <v>6647</v>
      </c>
      <c r="F18" s="28" t="n">
        <f aca="false">'Normativy MP krajů'!F127</f>
        <v>7026.45502645503</v>
      </c>
      <c r="G18" s="28" t="n">
        <f aca="false">'Normativy MP krajů'!G127</f>
        <v>6617</v>
      </c>
      <c r="H18" s="28" t="n">
        <f aca="false">'Normativy MP krajů'!H127</f>
        <v>6834.29294921599</v>
      </c>
      <c r="I18" s="28" t="n">
        <f aca="false">'Normativy MP krajů'!I127</f>
        <v>6714.92</v>
      </c>
      <c r="J18" s="28" t="n">
        <f aca="false">'Normativy MP krajů'!J127</f>
        <v>6554</v>
      </c>
      <c r="K18" s="28" t="n">
        <f aca="false">'Normativy MP krajů'!K127</f>
        <v>6371</v>
      </c>
      <c r="L18" s="28" t="n">
        <f aca="false">'Normativy MP krajů'!L127</f>
        <v>6605</v>
      </c>
      <c r="M18" s="28" t="n">
        <f aca="false">'Normativy MP krajů'!M127</f>
        <v>6512</v>
      </c>
      <c r="N18" s="28" t="n">
        <f aca="false">'Normativy MP krajů'!N127</f>
        <v>6733.25971266985</v>
      </c>
      <c r="O18" s="29" t="n">
        <f aca="false">'Normativy MP krajů'!O127</f>
        <v>6406.9454423611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697.68671184513</v>
      </c>
      <c r="C19" s="28" t="n">
        <f aca="false">'Normativy MP krajů'!C137</f>
        <v>6510.65147375833</v>
      </c>
      <c r="D19" s="28" t="n">
        <f aca="false">'Normativy MP krajů'!D137</f>
        <v>6465.56962025317</v>
      </c>
      <c r="E19" s="28" t="n">
        <f aca="false">'Normativy MP krajů'!E137</f>
        <v>6628</v>
      </c>
      <c r="F19" s="28" t="n">
        <f aca="false">'Normativy MP krajů'!F137</f>
        <v>7026.45502645503</v>
      </c>
      <c r="G19" s="28" t="n">
        <f aca="false">'Normativy MP krajů'!G137</f>
        <v>6617</v>
      </c>
      <c r="H19" s="28" t="n">
        <f aca="false">'Normativy MP krajů'!H137</f>
        <v>6812.53623285079</v>
      </c>
      <c r="I19" s="28" t="n">
        <f aca="false">'Normativy MP krajů'!I137</f>
        <v>6690.94</v>
      </c>
      <c r="J19" s="28" t="n">
        <f aca="false">'Normativy MP krajů'!J137</f>
        <v>6535</v>
      </c>
      <c r="K19" s="28" t="n">
        <f aca="false">'Normativy MP krajů'!K137</f>
        <v>6360</v>
      </c>
      <c r="L19" s="28" t="n">
        <f aca="false">'Normativy MP krajů'!L137</f>
        <v>6605</v>
      </c>
      <c r="M19" s="28" t="n">
        <f aca="false">'Normativy MP krajů'!M137</f>
        <v>6494</v>
      </c>
      <c r="N19" s="28" t="n">
        <f aca="false">'Normativy MP krajů'!N137</f>
        <v>6714.06848720136</v>
      </c>
      <c r="O19" s="29" t="n">
        <f aca="false">'Normativy MP krajů'!O137</f>
        <v>6388.316374328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679.38687023966</v>
      </c>
      <c r="C20" s="28" t="n">
        <f aca="false">'Normativy MP krajů'!C147</f>
        <v>6493.35836702689</v>
      </c>
      <c r="D20" s="28" t="n">
        <f aca="false">'Normativy MP krajů'!D147</f>
        <v>6465.56962025317</v>
      </c>
      <c r="E20" s="28" t="n">
        <f aca="false">'Normativy MP krajů'!E147</f>
        <v>6611</v>
      </c>
      <c r="F20" s="28" t="n">
        <f aca="false">'Normativy MP krajů'!F147</f>
        <v>7026.45502645503</v>
      </c>
      <c r="G20" s="28" t="n">
        <f aca="false">'Normativy MP krajů'!G147</f>
        <v>6617</v>
      </c>
      <c r="H20" s="28" t="n">
        <f aca="false">'Normativy MP krajů'!H147</f>
        <v>6792.51579485624</v>
      </c>
      <c r="I20" s="28" t="n">
        <f aca="false">'Normativy MP krajů'!I147</f>
        <v>6667.14</v>
      </c>
      <c r="J20" s="28" t="n">
        <f aca="false">'Normativy MP krajů'!J147</f>
        <v>6518</v>
      </c>
      <c r="K20" s="28" t="n">
        <f aca="false">'Normativy MP krajů'!K147</f>
        <v>6349</v>
      </c>
      <c r="L20" s="28" t="n">
        <f aca="false">'Normativy MP krajů'!L147</f>
        <v>6605</v>
      </c>
      <c r="M20" s="28" t="n">
        <f aca="false">'Normativy MP krajů'!M147</f>
        <v>6477</v>
      </c>
      <c r="N20" s="28" t="n">
        <f aca="false">'Normativy MP krajů'!N147</f>
        <v>6696.3974629486</v>
      </c>
      <c r="O20" s="29" t="n">
        <f aca="false">'Normativy MP krajů'!O147</f>
        <v>6371.164874430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661.61638078243</v>
      </c>
      <c r="C21" s="33" t="n">
        <f aca="false">'Normativy MP krajů'!C157</f>
        <v>6477.34123915938</v>
      </c>
      <c r="D21" s="33" t="n">
        <f aca="false">'Normativy MP krajů'!D157</f>
        <v>6465.56962025317</v>
      </c>
      <c r="E21" s="33" t="n">
        <f aca="false">'Normativy MP krajů'!E157</f>
        <v>6594</v>
      </c>
      <c r="F21" s="33" t="n">
        <f aca="false">'Normativy MP krajů'!F157</f>
        <v>7026.45502645503</v>
      </c>
      <c r="G21" s="33" t="n">
        <f aca="false">'Normativy MP krajů'!G157</f>
        <v>6617</v>
      </c>
      <c r="H21" s="33" t="n">
        <f aca="false">'Normativy MP krajů'!H157</f>
        <v>6773.9826925524</v>
      </c>
      <c r="I21" s="33" t="n">
        <f aca="false">'Normativy MP krajů'!I157</f>
        <v>6645.65</v>
      </c>
      <c r="J21" s="33" t="n">
        <f aca="false">'Normativy MP krajů'!J157</f>
        <v>6502</v>
      </c>
      <c r="K21" s="33" t="n">
        <f aca="false">'Normativy MP krajů'!K157</f>
        <v>6340</v>
      </c>
      <c r="L21" s="33" t="n">
        <f aca="false">'Normativy MP krajů'!L157</f>
        <v>6605</v>
      </c>
      <c r="M21" s="33" t="n">
        <f aca="false">'Normativy MP krajů'!M157</f>
        <v>6461</v>
      </c>
      <c r="N21" s="33" t="n">
        <f aca="false">'Normativy MP krajů'!N157</f>
        <v>6680.02953781852</v>
      </c>
      <c r="O21" s="34" t="n">
        <f aca="false">'Normativy MP krajů'!O157</f>
        <v>6355.27978533961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649.69701692149</v>
      </c>
      <c r="C22" s="22" t="n">
        <f aca="false">'Normativy MP krajů'!C167</f>
        <v>6462.42958291985</v>
      </c>
      <c r="D22" s="22" t="n">
        <f aca="false">'Normativy MP krajů'!D167</f>
        <v>6465.56962025317</v>
      </c>
      <c r="E22" s="22" t="n">
        <f aca="false">'Normativy MP krajů'!E167</f>
        <v>6580</v>
      </c>
      <c r="F22" s="22" t="n">
        <f aca="false">'Normativy MP krajů'!F167</f>
        <v>7026.45502645503</v>
      </c>
      <c r="G22" s="22" t="n">
        <f aca="false">'Normativy MP krajů'!G167</f>
        <v>6617</v>
      </c>
      <c r="H22" s="22" t="n">
        <f aca="false">'Normativy MP krajů'!H167</f>
        <v>6773.98341336277</v>
      </c>
      <c r="I22" s="22" t="n">
        <f aca="false">'Normativy MP krajů'!I167</f>
        <v>6626.42</v>
      </c>
      <c r="J22" s="22" t="n">
        <f aca="false">'Normativy MP krajů'!J167</f>
        <v>6487</v>
      </c>
      <c r="K22" s="22" t="n">
        <f aca="false">'Normativy MP krajů'!K167</f>
        <v>6331</v>
      </c>
      <c r="L22" s="22" t="n">
        <f aca="false">'Normativy MP krajů'!L167</f>
        <v>6605</v>
      </c>
      <c r="M22" s="22" t="n">
        <f aca="false">'Normativy MP krajů'!M167</f>
        <v>6446</v>
      </c>
      <c r="N22" s="22" t="n">
        <f aca="false">'Normativy MP krajů'!N167</f>
        <v>6664.79063474548</v>
      </c>
      <c r="O22" s="23" t="n">
        <f aca="false">'Normativy MP krajů'!O167</f>
        <v>6340.49181584232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638.53928249106</v>
      </c>
      <c r="C23" s="28" t="n">
        <f aca="false">'Normativy MP krajů'!C177</f>
        <v>6448.48463782895</v>
      </c>
      <c r="D23" s="28" t="n">
        <f aca="false">'Normativy MP krajů'!D177</f>
        <v>6465.56962025317</v>
      </c>
      <c r="E23" s="28" t="n">
        <f aca="false">'Normativy MP krajů'!E177</f>
        <v>6565</v>
      </c>
      <c r="F23" s="28" t="n">
        <f aca="false">'Normativy MP krajů'!F177</f>
        <v>7026.45502645503</v>
      </c>
      <c r="G23" s="28" t="n">
        <f aca="false">'Normativy MP krajů'!G177</f>
        <v>6617</v>
      </c>
      <c r="H23" s="28" t="n">
        <f aca="false">'Normativy MP krajů'!H177</f>
        <v>6773.98341336277</v>
      </c>
      <c r="I23" s="28" t="n">
        <f aca="false">'Normativy MP krajů'!I177</f>
        <v>6605.19</v>
      </c>
      <c r="J23" s="28" t="n">
        <f aca="false">'Normativy MP krajů'!J177</f>
        <v>6473</v>
      </c>
      <c r="K23" s="28" t="n">
        <f aca="false">'Normativy MP krajů'!K177</f>
        <v>6323</v>
      </c>
      <c r="L23" s="28" t="n">
        <f aca="false">'Normativy MP krajů'!L177</f>
        <v>6605</v>
      </c>
      <c r="M23" s="28" t="n">
        <f aca="false">'Normativy MP krajů'!M177</f>
        <v>6433</v>
      </c>
      <c r="N23" s="28" t="n">
        <f aca="false">'Normativy MP krajů'!N177</f>
        <v>6650.53908127296</v>
      </c>
      <c r="O23" s="29" t="n">
        <f aca="false">'Normativy MP krajů'!O177</f>
        <v>6326.6632029389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628.0537302334</v>
      </c>
      <c r="C24" s="28" t="n">
        <f aca="false">'Normativy MP krajů'!C187</f>
        <v>6435.39200112804</v>
      </c>
      <c r="D24" s="28" t="n">
        <f aca="false">'Normativy MP krajů'!D187</f>
        <v>6465.56962025317</v>
      </c>
      <c r="E24" s="28" t="n">
        <f aca="false">'Normativy MP krajů'!E187</f>
        <v>6551</v>
      </c>
      <c r="F24" s="28" t="n">
        <f aca="false">'Normativy MP krajů'!F187</f>
        <v>7026.45502645503</v>
      </c>
      <c r="G24" s="28" t="n">
        <f aca="false">'Normativy MP krajů'!G187</f>
        <v>6617</v>
      </c>
      <c r="H24" s="28" t="n">
        <f aca="false">'Normativy MP krajů'!H187</f>
        <v>6773.98341336277</v>
      </c>
      <c r="I24" s="28" t="n">
        <f aca="false">'Normativy MP krajů'!I187</f>
        <v>6584.09</v>
      </c>
      <c r="J24" s="28" t="n">
        <f aca="false">'Normativy MP krajů'!J187</f>
        <v>6460</v>
      </c>
      <c r="K24" s="28" t="n">
        <f aca="false">'Normativy MP krajů'!K187</f>
        <v>6315</v>
      </c>
      <c r="L24" s="28" t="n">
        <f aca="false">'Normativy MP krajů'!L187</f>
        <v>6605</v>
      </c>
      <c r="M24" s="28" t="n">
        <f aca="false">'Normativy MP krajů'!M187</f>
        <v>6420</v>
      </c>
      <c r="N24" s="28" t="n">
        <f aca="false">'Normativy MP krajů'!N187</f>
        <v>6637.15806859095</v>
      </c>
      <c r="O24" s="29" t="n">
        <f aca="false">'Normativy MP krajů'!O187</f>
        <v>6313.68037230138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618.16568836267</v>
      </c>
      <c r="C25" s="28" t="n">
        <f aca="false">'Normativy MP krajů'!C197</f>
        <v>6423.05626543772</v>
      </c>
      <c r="D25" s="28" t="n">
        <f aca="false">'Normativy MP krajů'!D197</f>
        <v>6465.56962025317</v>
      </c>
      <c r="E25" s="28" t="n">
        <f aca="false">'Normativy MP krajů'!E197</f>
        <v>6539</v>
      </c>
      <c r="F25" s="28" t="n">
        <f aca="false">'Normativy MP krajů'!F197</f>
        <v>7026.45502645503</v>
      </c>
      <c r="G25" s="28" t="n">
        <f aca="false">'Normativy MP krajů'!G197</f>
        <v>6617</v>
      </c>
      <c r="H25" s="28" t="n">
        <f aca="false">'Normativy MP krajů'!H197</f>
        <v>6773.98341336277</v>
      </c>
      <c r="I25" s="28" t="n">
        <f aca="false">'Normativy MP krajů'!I197</f>
        <v>6565.22</v>
      </c>
      <c r="J25" s="28" t="n">
        <f aca="false">'Normativy MP krajů'!J197</f>
        <v>6448</v>
      </c>
      <c r="K25" s="28" t="n">
        <f aca="false">'Normativy MP krajů'!K197</f>
        <v>6308</v>
      </c>
      <c r="L25" s="28" t="n">
        <f aca="false">'Normativy MP krajů'!L197</f>
        <v>6605</v>
      </c>
      <c r="M25" s="28" t="n">
        <f aca="false">'Normativy MP krajů'!M197</f>
        <v>6407</v>
      </c>
      <c r="N25" s="28" t="n">
        <f aca="false">'Normativy MP krajů'!N197</f>
        <v>6624.55017868003</v>
      </c>
      <c r="O25" s="29" t="n">
        <f aca="false">'Normativy MP krajů'!O197</f>
        <v>6301.4486121486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608.8121866623</v>
      </c>
      <c r="C26" s="33" t="n">
        <f aca="false">'Normativy MP krajů'!C207</f>
        <v>6411.39705165986</v>
      </c>
      <c r="D26" s="33" t="n">
        <f aca="false">'Normativy MP krajů'!D207</f>
        <v>6465.56962025317</v>
      </c>
      <c r="E26" s="33" t="n">
        <f aca="false">'Normativy MP krajů'!E207</f>
        <v>6528</v>
      </c>
      <c r="F26" s="33" t="n">
        <f aca="false">'Normativy MP krajů'!F207</f>
        <v>7026.45502645503</v>
      </c>
      <c r="G26" s="33" t="n">
        <f aca="false">'Normativy MP krajů'!G207</f>
        <v>6617</v>
      </c>
      <c r="H26" s="33" t="n">
        <f aca="false">'Normativy MP krajů'!H207</f>
        <v>6773.98341336277</v>
      </c>
      <c r="I26" s="33" t="n">
        <f aca="false">'Normativy MP krajů'!I207</f>
        <v>6544.38</v>
      </c>
      <c r="J26" s="33" t="n">
        <f aca="false">'Normativy MP krajů'!J207</f>
        <v>6437</v>
      </c>
      <c r="K26" s="33" t="n">
        <f aca="false">'Normativy MP krajů'!K207</f>
        <v>6301</v>
      </c>
      <c r="L26" s="33" t="n">
        <f aca="false">'Normativy MP krajů'!L207</f>
        <v>6605</v>
      </c>
      <c r="M26" s="33" t="n">
        <f aca="false">'Normativy MP krajů'!M207</f>
        <v>6396</v>
      </c>
      <c r="N26" s="33" t="n">
        <f aca="false">'Normativy MP krajů'!N207</f>
        <v>6612.633335275</v>
      </c>
      <c r="O26" s="34" t="n">
        <f aca="false">'Normativy MP krajů'!O207</f>
        <v>6289.8881331488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4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46" t="s">
        <v>6</v>
      </c>
      <c r="B5" s="47" t="s">
        <v>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10.25" hidden="false" customHeight="false" outlineLevel="0" collapsed="false">
      <c r="A6" s="46"/>
      <c r="B6" s="48" t="s">
        <v>8</v>
      </c>
      <c r="C6" s="49" t="s">
        <v>9</v>
      </c>
      <c r="D6" s="49" t="s">
        <v>10</v>
      </c>
      <c r="E6" s="49" t="s">
        <v>11</v>
      </c>
      <c r="F6" s="49" t="s">
        <v>12</v>
      </c>
      <c r="G6" s="49" t="s">
        <v>13</v>
      </c>
      <c r="H6" s="49" t="s">
        <v>27</v>
      </c>
      <c r="I6" s="49" t="s">
        <v>15</v>
      </c>
      <c r="J6" s="49" t="s">
        <v>16</v>
      </c>
      <c r="K6" s="49" t="s">
        <v>17</v>
      </c>
      <c r="L6" s="49" t="s">
        <v>18</v>
      </c>
      <c r="M6" s="49" t="s">
        <v>19</v>
      </c>
      <c r="N6" s="49" t="s">
        <v>20</v>
      </c>
      <c r="O6" s="50" t="s">
        <v>21</v>
      </c>
    </row>
    <row r="7" s="24" customFormat="true" ht="0.75" hidden="false" customHeight="true" outlineLevel="0" collapsed="false">
      <c r="A7" s="51" t="n">
        <v>0</v>
      </c>
      <c r="B7" s="52"/>
      <c r="C7" s="52"/>
      <c r="D7" s="52"/>
      <c r="E7" s="52"/>
      <c r="F7" s="52"/>
      <c r="G7" s="53" t="n">
        <v>7122</v>
      </c>
      <c r="H7" s="52"/>
      <c r="I7" s="53"/>
      <c r="J7" s="52"/>
      <c r="K7" s="52"/>
      <c r="L7" s="52"/>
      <c r="M7" s="52"/>
      <c r="N7" s="52"/>
      <c r="O7" s="54"/>
    </row>
    <row r="8" customFormat="false" ht="12.75" hidden="false" customHeight="false" outlineLevel="0" collapsed="false">
      <c r="A8" s="55" t="n">
        <v>1</v>
      </c>
      <c r="B8" s="56" t="n">
        <v>8903.95887816755</v>
      </c>
      <c r="C8" s="57" t="n">
        <v>9994.99042286725</v>
      </c>
      <c r="D8" s="58" t="n">
        <v>7487.43921164791</v>
      </c>
      <c r="E8" s="57" t="n">
        <v>8015</v>
      </c>
      <c r="F8" s="58" t="n">
        <v>7026.45502645503</v>
      </c>
      <c r="G8" s="58" t="n">
        <v>7462</v>
      </c>
      <c r="H8" s="58" t="n">
        <v>7354.01650475295</v>
      </c>
      <c r="I8" s="58" t="n">
        <v>7410.06</v>
      </c>
      <c r="J8" s="58" t="n">
        <v>7906</v>
      </c>
      <c r="K8" s="58" t="n">
        <v>6788</v>
      </c>
      <c r="L8" s="58" t="n">
        <v>6605</v>
      </c>
      <c r="M8" s="57" t="n">
        <v>7856</v>
      </c>
      <c r="N8" s="58" t="n">
        <v>8121.78848071171</v>
      </c>
      <c r="O8" s="59" t="n">
        <v>7760.51856216853</v>
      </c>
    </row>
    <row r="9" customFormat="false" ht="12.75" hidden="false" customHeight="false" outlineLevel="0" collapsed="false">
      <c r="A9" s="60" t="n">
        <v>2</v>
      </c>
      <c r="B9" s="61" t="n">
        <v>8499.31546701018</v>
      </c>
      <c r="C9" s="57" t="n">
        <v>9208.37586165103</v>
      </c>
      <c r="D9" s="57" t="n">
        <v>7437.85767332139</v>
      </c>
      <c r="E9" s="57" t="n">
        <v>7783</v>
      </c>
      <c r="F9" s="57" t="n">
        <v>7026.45502645503</v>
      </c>
      <c r="G9" s="57" t="n">
        <v>7462</v>
      </c>
      <c r="H9" s="57" t="n">
        <v>7354.01650475295</v>
      </c>
      <c r="I9" s="57" t="n">
        <v>7410.06</v>
      </c>
      <c r="J9" s="57" t="n">
        <v>7676</v>
      </c>
      <c r="K9" s="57" t="n">
        <v>6788</v>
      </c>
      <c r="L9" s="57" t="n">
        <v>6605</v>
      </c>
      <c r="M9" s="57" t="n">
        <v>7628</v>
      </c>
      <c r="N9" s="57" t="n">
        <v>7886.32602662335</v>
      </c>
      <c r="O9" s="62" t="n">
        <v>7530.18678036777</v>
      </c>
    </row>
    <row r="10" customFormat="false" ht="12.75" hidden="false" customHeight="false" outlineLevel="0" collapsed="false">
      <c r="A10" s="60" t="n">
        <v>3</v>
      </c>
      <c r="B10" s="61" t="n">
        <v>8279.22213320278</v>
      </c>
      <c r="C10" s="57" t="n">
        <v>8803.10667025909</v>
      </c>
      <c r="D10" s="57" t="n">
        <v>7390.3717395472</v>
      </c>
      <c r="E10" s="57" t="n">
        <v>7654</v>
      </c>
      <c r="F10" s="57" t="n">
        <v>7026.45502645503</v>
      </c>
      <c r="G10" s="57" t="n">
        <v>7462</v>
      </c>
      <c r="H10" s="57" t="n">
        <v>7354.01650475295</v>
      </c>
      <c r="I10" s="57" t="n">
        <v>7410.06</v>
      </c>
      <c r="J10" s="57" t="n">
        <v>7548</v>
      </c>
      <c r="K10" s="57" t="n">
        <v>6788</v>
      </c>
      <c r="L10" s="57" t="n">
        <v>6605</v>
      </c>
      <c r="M10" s="57" t="n">
        <v>7501</v>
      </c>
      <c r="N10" s="57" t="n">
        <v>7754.81282888409</v>
      </c>
      <c r="O10" s="62" t="n">
        <v>7401.68133387334</v>
      </c>
    </row>
    <row r="11" customFormat="false" ht="12.75" hidden="false" customHeight="false" outlineLevel="0" collapsed="false">
      <c r="A11" s="60" t="n">
        <v>4</v>
      </c>
      <c r="B11" s="61" t="n">
        <v>8129.85162096988</v>
      </c>
      <c r="C11" s="57" t="n">
        <v>8536.54244272872</v>
      </c>
      <c r="D11" s="57" t="n">
        <v>7344.91386500244</v>
      </c>
      <c r="E11" s="57" t="n">
        <v>7566</v>
      </c>
      <c r="F11" s="57" t="n">
        <v>7026.45502645503</v>
      </c>
      <c r="G11" s="57" t="n">
        <v>7462</v>
      </c>
      <c r="H11" s="57" t="n">
        <v>7354.01650475295</v>
      </c>
      <c r="I11" s="57" t="n">
        <v>7410.06</v>
      </c>
      <c r="J11" s="57" t="n">
        <v>7460</v>
      </c>
      <c r="K11" s="57" t="n">
        <v>6788</v>
      </c>
      <c r="L11" s="57" t="n">
        <v>6605</v>
      </c>
      <c r="M11" s="57" t="n">
        <v>7413</v>
      </c>
      <c r="N11" s="57" t="n">
        <v>7664.13170764733</v>
      </c>
      <c r="O11" s="62" t="n">
        <v>7313.1333675575</v>
      </c>
    </row>
    <row r="12" customFormat="false" ht="12.75" hidden="false" customHeight="false" outlineLevel="0" collapsed="false">
      <c r="A12" s="60" t="n">
        <v>5</v>
      </c>
      <c r="B12" s="61" t="n">
        <v>8017.65131475186</v>
      </c>
      <c r="C12" s="57" t="n">
        <v>8340.64133536617</v>
      </c>
      <c r="D12" s="57" t="n">
        <v>7301.42053068882</v>
      </c>
      <c r="E12" s="57" t="n">
        <v>7498</v>
      </c>
      <c r="F12" s="57" t="n">
        <v>7026.45502645503</v>
      </c>
      <c r="G12" s="57" t="n">
        <v>7462</v>
      </c>
      <c r="H12" s="57" t="n">
        <v>7354.01650475295</v>
      </c>
      <c r="I12" s="57" t="n">
        <v>7410.06</v>
      </c>
      <c r="J12" s="57" t="n">
        <v>7393</v>
      </c>
      <c r="K12" s="57" t="n">
        <v>6788</v>
      </c>
      <c r="L12" s="57" t="n">
        <v>6605</v>
      </c>
      <c r="M12" s="57" t="n">
        <v>7346</v>
      </c>
      <c r="N12" s="57" t="n">
        <v>7595.2413118813</v>
      </c>
      <c r="O12" s="62" t="n">
        <v>7245.89582449014</v>
      </c>
    </row>
    <row r="13" customFormat="false" ht="12.75" hidden="false" customHeight="false" outlineLevel="0" collapsed="false">
      <c r="A13" s="60" t="n">
        <v>6</v>
      </c>
      <c r="B13" s="61" t="n">
        <v>7928.25029853639</v>
      </c>
      <c r="C13" s="57" t="n">
        <v>8187.13006807348</v>
      </c>
      <c r="D13" s="57" t="n">
        <v>7259.83199965888</v>
      </c>
      <c r="E13" s="57" t="n">
        <v>7442</v>
      </c>
      <c r="F13" s="57" t="n">
        <v>7026.45502645503</v>
      </c>
      <c r="G13" s="57" t="n">
        <v>7462</v>
      </c>
      <c r="H13" s="57" t="n">
        <v>7354.01650475295</v>
      </c>
      <c r="I13" s="57" t="n">
        <v>7410.06</v>
      </c>
      <c r="J13" s="57" t="n">
        <v>7339</v>
      </c>
      <c r="K13" s="57" t="n">
        <v>6788</v>
      </c>
      <c r="L13" s="57" t="n">
        <v>6605</v>
      </c>
      <c r="M13" s="57" t="n">
        <v>7293</v>
      </c>
      <c r="N13" s="57" t="n">
        <v>7539.86639966015</v>
      </c>
      <c r="O13" s="62" t="n">
        <v>7191.86969787383</v>
      </c>
    </row>
    <row r="14" customFormat="false" ht="12.75" hidden="false" customHeight="false" outlineLevel="0" collapsed="false">
      <c r="A14" s="60" t="n">
        <v>7</v>
      </c>
      <c r="B14" s="61" t="n">
        <v>7854.20374025885</v>
      </c>
      <c r="C14" s="57" t="n">
        <v>8061.67917833749</v>
      </c>
      <c r="D14" s="57" t="n">
        <v>7220.09209229019</v>
      </c>
      <c r="E14" s="57" t="n">
        <v>7397</v>
      </c>
      <c r="F14" s="57" t="n">
        <v>7026.45502645503</v>
      </c>
      <c r="G14" s="57" t="n">
        <v>7462</v>
      </c>
      <c r="H14" s="57" t="n">
        <v>7354.01650475295</v>
      </c>
      <c r="I14" s="57" t="n">
        <v>7410.06</v>
      </c>
      <c r="J14" s="57" t="n">
        <v>7294</v>
      </c>
      <c r="K14" s="57" t="n">
        <v>6788</v>
      </c>
      <c r="L14" s="57" t="n">
        <v>6605</v>
      </c>
      <c r="M14" s="57" t="n">
        <v>7248</v>
      </c>
      <c r="N14" s="57" t="n">
        <v>7493.67366491082</v>
      </c>
      <c r="O14" s="62" t="n">
        <v>7146.81586301899</v>
      </c>
    </row>
    <row r="15" customFormat="false" ht="12.75" hidden="false" customHeight="false" outlineLevel="0" collapsed="false">
      <c r="A15" s="60" t="n">
        <v>8</v>
      </c>
      <c r="B15" s="61" t="n">
        <v>7791.17071105022</v>
      </c>
      <c r="C15" s="57" t="n">
        <v>7956.07553841422</v>
      </c>
      <c r="D15" s="57" t="n">
        <v>7182.14797941449</v>
      </c>
      <c r="E15" s="57" t="n">
        <v>7358</v>
      </c>
      <c r="F15" s="57" t="n">
        <v>7026.45502645503</v>
      </c>
      <c r="G15" s="57" t="n">
        <v>7462</v>
      </c>
      <c r="H15" s="57" t="n">
        <v>7354.01650475295</v>
      </c>
      <c r="I15" s="57" t="n">
        <v>7410.06</v>
      </c>
      <c r="J15" s="57" t="n">
        <v>7256</v>
      </c>
      <c r="K15" s="57" t="n">
        <v>6767</v>
      </c>
      <c r="L15" s="57" t="n">
        <v>6605</v>
      </c>
      <c r="M15" s="57" t="n">
        <v>7210</v>
      </c>
      <c r="N15" s="57" t="n">
        <v>7454.1147806691</v>
      </c>
      <c r="O15" s="62" t="n">
        <v>7108.24226876819</v>
      </c>
    </row>
    <row r="16" customFormat="false" ht="12.75" hidden="false" customHeight="false" outlineLevel="0" collapsed="false">
      <c r="A16" s="60" t="n">
        <v>9</v>
      </c>
      <c r="B16" s="61" t="n">
        <v>7736.4055200054</v>
      </c>
      <c r="C16" s="57" t="n">
        <v>7865.19679050375</v>
      </c>
      <c r="D16" s="57" t="n">
        <v>7145.94999178072</v>
      </c>
      <c r="E16" s="57" t="n">
        <v>7324</v>
      </c>
      <c r="F16" s="57" t="n">
        <v>7026.45502645503</v>
      </c>
      <c r="G16" s="57" t="n">
        <v>7462</v>
      </c>
      <c r="H16" s="57" t="n">
        <v>7354.01650475295</v>
      </c>
      <c r="I16" s="57" t="n">
        <v>7410.06</v>
      </c>
      <c r="J16" s="57" t="n">
        <v>7222</v>
      </c>
      <c r="K16" s="57" t="n">
        <v>6749</v>
      </c>
      <c r="L16" s="57" t="n">
        <v>6605</v>
      </c>
      <c r="M16" s="57" t="n">
        <v>7176</v>
      </c>
      <c r="N16" s="57" t="n">
        <v>7419.56644339763</v>
      </c>
      <c r="O16" s="62" t="n">
        <v>7074.56193140906</v>
      </c>
    </row>
    <row r="17" customFormat="false" ht="13.5" hidden="false" customHeight="false" outlineLevel="0" collapsed="false">
      <c r="A17" s="63" t="n">
        <v>10</v>
      </c>
      <c r="B17" s="64" t="n">
        <v>7688.0646947518</v>
      </c>
      <c r="C17" s="65" t="n">
        <v>7785.64441619752</v>
      </c>
      <c r="D17" s="65" t="n">
        <v>7111.45144448312</v>
      </c>
      <c r="E17" s="65" t="n">
        <v>7294</v>
      </c>
      <c r="F17" s="65" t="n">
        <v>7026.45502645503</v>
      </c>
      <c r="G17" s="65" t="n">
        <v>7462</v>
      </c>
      <c r="H17" s="65" t="n">
        <v>7354.01650475295</v>
      </c>
      <c r="I17" s="65" t="n">
        <v>7410.06</v>
      </c>
      <c r="J17" s="65" t="n">
        <v>7192</v>
      </c>
      <c r="K17" s="65" t="n">
        <v>6733</v>
      </c>
      <c r="L17" s="65" t="n">
        <v>6605</v>
      </c>
      <c r="M17" s="65" t="n">
        <v>7147</v>
      </c>
      <c r="N17" s="65" t="n">
        <v>7388.93214788539</v>
      </c>
      <c r="O17" s="66" t="n">
        <v>7044.70315178843</v>
      </c>
    </row>
    <row r="18" customFormat="false" ht="12.75" hidden="false" customHeight="false" outlineLevel="0" collapsed="false">
      <c r="A18" s="67" t="n">
        <v>11</v>
      </c>
      <c r="B18" s="68" t="n">
        <v>7644.85259683742</v>
      </c>
      <c r="C18" s="53" t="n">
        <v>7715.05429285502</v>
      </c>
      <c r="D18" s="53" t="n">
        <v>7078.60847512239</v>
      </c>
      <c r="E18" s="53" t="n">
        <v>7266</v>
      </c>
      <c r="F18" s="53" t="n">
        <v>7026.45502645503</v>
      </c>
      <c r="G18" s="53" t="n">
        <v>7451</v>
      </c>
      <c r="H18" s="53" t="n">
        <v>7354.01650475295</v>
      </c>
      <c r="I18" s="53" t="n">
        <v>7396.77</v>
      </c>
      <c r="J18" s="53" t="n">
        <v>7165</v>
      </c>
      <c r="K18" s="53" t="n">
        <v>6718</v>
      </c>
      <c r="L18" s="53" t="n">
        <v>6605</v>
      </c>
      <c r="M18" s="53" t="n">
        <v>7120</v>
      </c>
      <c r="N18" s="53" t="n">
        <v>7361.43716965561</v>
      </c>
      <c r="O18" s="69" t="n">
        <v>7017.90890036272</v>
      </c>
    </row>
    <row r="19" customFormat="false" ht="12.75" hidden="false" customHeight="false" outlineLevel="0" collapsed="false">
      <c r="A19" s="60" t="n">
        <v>12</v>
      </c>
      <c r="B19" s="61" t="n">
        <v>7605.82503633123</v>
      </c>
      <c r="C19" s="57" t="n">
        <v>7651.71909281042</v>
      </c>
      <c r="D19" s="57" t="n">
        <v>7047.3798945887</v>
      </c>
      <c r="E19" s="57" t="n">
        <v>7241</v>
      </c>
      <c r="F19" s="57" t="n">
        <v>7026.45502645503</v>
      </c>
      <c r="G19" s="57" t="n">
        <v>7440</v>
      </c>
      <c r="H19" s="57" t="n">
        <v>7354.01650475295</v>
      </c>
      <c r="I19" s="57" t="n">
        <v>7383.52</v>
      </c>
      <c r="J19" s="57" t="n">
        <v>7141</v>
      </c>
      <c r="K19" s="57" t="n">
        <v>6705</v>
      </c>
      <c r="L19" s="57" t="n">
        <v>6605</v>
      </c>
      <c r="M19" s="57" t="n">
        <v>7096</v>
      </c>
      <c r="N19" s="57" t="n">
        <v>7336.51428989802</v>
      </c>
      <c r="O19" s="62" t="n">
        <v>6993.62502325102</v>
      </c>
    </row>
    <row r="20" customFormat="false" ht="12.75" hidden="false" customHeight="false" outlineLevel="0" collapsed="false">
      <c r="A20" s="60" t="n">
        <v>13</v>
      </c>
      <c r="B20" s="61" t="n">
        <v>7570.27340088873</v>
      </c>
      <c r="C20" s="57" t="n">
        <v>7594.36776014272</v>
      </c>
      <c r="D20" s="57" t="n">
        <v>7017.72704946469</v>
      </c>
      <c r="E20" s="57" t="n">
        <v>7218</v>
      </c>
      <c r="F20" s="57" t="n">
        <v>7026.45502645503</v>
      </c>
      <c r="G20" s="57" t="n">
        <v>7430</v>
      </c>
      <c r="H20" s="57" t="n">
        <v>7354.01650475295</v>
      </c>
      <c r="I20" s="57" t="n">
        <v>7367.69</v>
      </c>
      <c r="J20" s="57" t="n">
        <v>7119</v>
      </c>
      <c r="K20" s="57" t="n">
        <v>6692</v>
      </c>
      <c r="L20" s="57" t="n">
        <v>6605</v>
      </c>
      <c r="M20" s="57" t="n">
        <v>7074</v>
      </c>
      <c r="N20" s="57" t="n">
        <v>7313.73602581555</v>
      </c>
      <c r="O20" s="62" t="n">
        <v>6971.43395814627</v>
      </c>
    </row>
    <row r="21" customFormat="false" ht="12.75" hidden="false" customHeight="false" outlineLevel="0" collapsed="false">
      <c r="A21" s="60" t="n">
        <v>14</v>
      </c>
      <c r="B21" s="61" t="n">
        <v>7537.65275634519</v>
      </c>
      <c r="C21" s="57" t="n">
        <v>7542.02990697815</v>
      </c>
      <c r="D21" s="57" t="n">
        <v>6989.61369514348</v>
      </c>
      <c r="E21" s="57" t="n">
        <v>7198</v>
      </c>
      <c r="F21" s="57" t="n">
        <v>7026.45502645503</v>
      </c>
      <c r="G21" s="57" t="n">
        <v>7420</v>
      </c>
      <c r="H21" s="57" t="n">
        <v>7354.01650475295</v>
      </c>
      <c r="I21" s="57" t="n">
        <v>7354.55</v>
      </c>
      <c r="J21" s="57" t="n">
        <v>7099</v>
      </c>
      <c r="K21" s="57" t="n">
        <v>6681</v>
      </c>
      <c r="L21" s="57" t="n">
        <v>6605</v>
      </c>
      <c r="M21" s="57" t="n">
        <v>7054</v>
      </c>
      <c r="N21" s="57" t="n">
        <v>7292.77238677828</v>
      </c>
      <c r="O21" s="62" t="n">
        <v>6951.0134243724</v>
      </c>
    </row>
    <row r="22" customFormat="false" ht="12.75" hidden="false" customHeight="false" outlineLevel="0" collapsed="false">
      <c r="A22" s="60" t="n">
        <v>15</v>
      </c>
      <c r="B22" s="61" t="n">
        <v>7507.53534434523</v>
      </c>
      <c r="C22" s="57" t="n">
        <v>7493.94881815841</v>
      </c>
      <c r="D22" s="57" t="n">
        <v>6963.00587884468</v>
      </c>
      <c r="E22" s="57" t="n">
        <v>7179</v>
      </c>
      <c r="F22" s="57" t="n">
        <v>7026.45502645503</v>
      </c>
      <c r="G22" s="57" t="n">
        <v>7409</v>
      </c>
      <c r="H22" s="57" t="n">
        <v>7354.01650475295</v>
      </c>
      <c r="I22" s="57" t="n">
        <v>7341.45</v>
      </c>
      <c r="J22" s="57" t="n">
        <v>7080</v>
      </c>
      <c r="K22" s="57" t="n">
        <v>6671</v>
      </c>
      <c r="L22" s="57" t="n">
        <v>6605</v>
      </c>
      <c r="M22" s="57" t="n">
        <v>7035</v>
      </c>
      <c r="N22" s="57" t="n">
        <v>7273.36343986799</v>
      </c>
      <c r="O22" s="62" t="n">
        <v>6932.10959956025</v>
      </c>
    </row>
    <row r="23" customFormat="false" ht="12.75" hidden="false" customHeight="false" outlineLevel="0" collapsed="false">
      <c r="A23" s="60" t="n">
        <v>16</v>
      </c>
      <c r="B23" s="61" t="n">
        <v>7479.5794434802</v>
      </c>
      <c r="C23" s="57" t="n">
        <v>7449.52362402209</v>
      </c>
      <c r="D23" s="57" t="n">
        <v>6937.87183178941</v>
      </c>
      <c r="E23" s="57" t="n">
        <v>7161</v>
      </c>
      <c r="F23" s="57" t="n">
        <v>7026.45502645503</v>
      </c>
      <c r="G23" s="57" t="n">
        <v>7399</v>
      </c>
      <c r="H23" s="57" t="n">
        <v>7354.01650475295</v>
      </c>
      <c r="I23" s="57" t="n">
        <v>7331.01</v>
      </c>
      <c r="J23" s="57" t="n">
        <v>7062</v>
      </c>
      <c r="K23" s="57" t="n">
        <v>6661</v>
      </c>
      <c r="L23" s="57" t="n">
        <v>6605</v>
      </c>
      <c r="M23" s="57" t="n">
        <v>7017</v>
      </c>
      <c r="N23" s="57" t="n">
        <v>7255.30087046488</v>
      </c>
      <c r="O23" s="62" t="n">
        <v>6914.51909382669</v>
      </c>
    </row>
    <row r="24" customFormat="false" ht="12.75" hidden="false" customHeight="false" outlineLevel="0" collapsed="false">
      <c r="A24" s="60" t="n">
        <v>17</v>
      </c>
      <c r="B24" s="61" t="n">
        <v>7453.50789327963</v>
      </c>
      <c r="C24" s="57" t="n">
        <v>7408.26968444058</v>
      </c>
      <c r="D24" s="57" t="n">
        <v>6914.1818698667</v>
      </c>
      <c r="E24" s="57" t="n">
        <v>7144</v>
      </c>
      <c r="F24" s="57" t="n">
        <v>7026.45502645503</v>
      </c>
      <c r="G24" s="57" t="n">
        <v>7388</v>
      </c>
      <c r="H24" s="57" t="n">
        <v>7354.01650475295</v>
      </c>
      <c r="I24" s="57" t="n">
        <v>7318</v>
      </c>
      <c r="J24" s="57" t="n">
        <v>7046</v>
      </c>
      <c r="K24" s="57" t="n">
        <v>6652</v>
      </c>
      <c r="L24" s="57" t="n">
        <v>6605</v>
      </c>
      <c r="M24" s="57" t="n">
        <v>7001</v>
      </c>
      <c r="N24" s="57" t="n">
        <v>7238.41522118354</v>
      </c>
      <c r="O24" s="62" t="n">
        <v>6898.07647674117</v>
      </c>
    </row>
    <row r="25" customFormat="false" ht="12.75" hidden="false" customHeight="false" outlineLevel="0" collapsed="false">
      <c r="A25" s="60" t="n">
        <v>18</v>
      </c>
      <c r="B25" s="61" t="n">
        <v>7429.09290102609</v>
      </c>
      <c r="C25" s="57" t="n">
        <v>7369.79073478358</v>
      </c>
      <c r="D25" s="57" t="n">
        <v>6891.9083021872</v>
      </c>
      <c r="E25" s="57" t="n">
        <v>7130</v>
      </c>
      <c r="F25" s="57" t="n">
        <v>7026.45502645503</v>
      </c>
      <c r="G25" s="57" t="n">
        <v>7378</v>
      </c>
      <c r="H25" s="57" t="n">
        <v>7354.01650475295</v>
      </c>
      <c r="I25" s="57" t="n">
        <v>7305.03</v>
      </c>
      <c r="J25" s="57" t="n">
        <v>7030</v>
      </c>
      <c r="K25" s="57" t="n">
        <v>6643</v>
      </c>
      <c r="L25" s="57" t="n">
        <v>6605</v>
      </c>
      <c r="M25" s="57" t="n">
        <v>6986</v>
      </c>
      <c r="N25" s="57" t="n">
        <v>7222.56683544271</v>
      </c>
      <c r="O25" s="62" t="n">
        <v>6882.64542649165</v>
      </c>
    </row>
    <row r="26" customFormat="false" ht="12.75" hidden="false" customHeight="false" outlineLevel="0" collapsed="false">
      <c r="A26" s="60" t="n">
        <v>19</v>
      </c>
      <c r="B26" s="61" t="n">
        <v>7406.1450527249</v>
      </c>
      <c r="C26" s="57" t="n">
        <v>7333.75885397703</v>
      </c>
      <c r="D26" s="57" t="n">
        <v>6871.02534697817</v>
      </c>
      <c r="E26" s="57" t="n">
        <v>7115</v>
      </c>
      <c r="F26" s="57" t="n">
        <v>7026.45502645503</v>
      </c>
      <c r="G26" s="57" t="n">
        <v>7368</v>
      </c>
      <c r="H26" s="57" t="n">
        <v>7354.01650475295</v>
      </c>
      <c r="I26" s="57" t="n">
        <v>7292.11</v>
      </c>
      <c r="J26" s="57" t="n">
        <v>7016</v>
      </c>
      <c r="K26" s="57" t="n">
        <v>6635</v>
      </c>
      <c r="L26" s="57" t="n">
        <v>6605</v>
      </c>
      <c r="M26" s="57" t="n">
        <v>6971</v>
      </c>
      <c r="N26" s="57" t="n">
        <v>7207.63928778466</v>
      </c>
      <c r="O26" s="62" t="n">
        <v>6868.11231014443</v>
      </c>
    </row>
    <row r="27" customFormat="false" ht="13.5" hidden="false" customHeight="false" outlineLevel="0" collapsed="false">
      <c r="A27" s="70" t="n">
        <v>20</v>
      </c>
      <c r="B27" s="64" t="n">
        <v>7384.50520874078</v>
      </c>
      <c r="C27" s="65" t="n">
        <v>7299.89976909146</v>
      </c>
      <c r="D27" s="65" t="n">
        <v>6851.50905432596</v>
      </c>
      <c r="E27" s="65" t="n">
        <v>7101</v>
      </c>
      <c r="F27" s="65" t="n">
        <v>7026.45502645503</v>
      </c>
      <c r="G27" s="65" t="n">
        <v>7357</v>
      </c>
      <c r="H27" s="65" t="n">
        <v>7354.01650475295</v>
      </c>
      <c r="I27" s="65" t="n">
        <v>7281.81</v>
      </c>
      <c r="J27" s="65" t="n">
        <v>7002</v>
      </c>
      <c r="K27" s="65" t="n">
        <v>6628</v>
      </c>
      <c r="L27" s="65" t="n">
        <v>6605</v>
      </c>
      <c r="M27" s="65" t="n">
        <v>6958</v>
      </c>
      <c r="N27" s="65" t="n">
        <v>7193.53452545556</v>
      </c>
      <c r="O27" s="66" t="n">
        <v>6854.38143666004</v>
      </c>
    </row>
    <row r="28" customFormat="false" ht="12.75" hidden="false" customHeight="false" outlineLevel="0" collapsed="false">
      <c r="A28" s="71" t="n">
        <v>21</v>
      </c>
      <c r="B28" s="68" t="n">
        <v>7364.03842296891</v>
      </c>
      <c r="C28" s="53" t="n">
        <v>7267.98188354932</v>
      </c>
      <c r="D28" s="53" t="n">
        <v>6833.33723531989</v>
      </c>
      <c r="E28" s="53" t="n">
        <v>7089</v>
      </c>
      <c r="F28" s="53" t="n">
        <v>7026.45502645503</v>
      </c>
      <c r="G28" s="53" t="n">
        <v>7347</v>
      </c>
      <c r="H28" s="53" t="n">
        <v>7341.23535750287</v>
      </c>
      <c r="I28" s="53" t="n">
        <v>7268.97</v>
      </c>
      <c r="J28" s="53" t="n">
        <v>6989</v>
      </c>
      <c r="K28" s="53" t="n">
        <v>6620</v>
      </c>
      <c r="L28" s="53" t="n">
        <v>6605</v>
      </c>
      <c r="M28" s="53" t="n">
        <v>6945</v>
      </c>
      <c r="N28" s="53" t="n">
        <v>7180.16921367705</v>
      </c>
      <c r="O28" s="69" t="n">
        <v>6841.37148638062</v>
      </c>
    </row>
    <row r="29" customFormat="false" ht="12.75" hidden="false" customHeight="false" outlineLevel="0" collapsed="false">
      <c r="A29" s="72" t="n">
        <v>22</v>
      </c>
      <c r="B29" s="61" t="n">
        <v>7344.62930960586</v>
      </c>
      <c r="C29" s="57" t="n">
        <v>7237.80795593982</v>
      </c>
      <c r="D29" s="57" t="n">
        <v>6816.48939719483</v>
      </c>
      <c r="E29" s="57" t="n">
        <v>7074</v>
      </c>
      <c r="F29" s="57" t="n">
        <v>7026.45502645503</v>
      </c>
      <c r="G29" s="57" t="n">
        <v>7337</v>
      </c>
      <c r="H29" s="57" t="n">
        <v>7328.49855997779</v>
      </c>
      <c r="I29" s="57" t="n">
        <v>7258.73</v>
      </c>
      <c r="J29" s="57" t="n">
        <v>6977</v>
      </c>
      <c r="K29" s="57" t="n">
        <v>6613</v>
      </c>
      <c r="L29" s="57" t="n">
        <v>6605</v>
      </c>
      <c r="M29" s="57" t="n">
        <v>6933</v>
      </c>
      <c r="N29" s="57" t="n">
        <v>7167.47194422149</v>
      </c>
      <c r="O29" s="62" t="n">
        <v>6829.01278420763</v>
      </c>
    </row>
    <row r="30" customFormat="false" ht="12.75" hidden="false" customHeight="false" outlineLevel="0" collapsed="false">
      <c r="A30" s="72" t="n">
        <v>23</v>
      </c>
      <c r="B30" s="61" t="n">
        <v>7326.17846383945</v>
      </c>
      <c r="C30" s="57" t="n">
        <v>7209.20869962213</v>
      </c>
      <c r="D30" s="57" t="n">
        <v>6800.94668410909</v>
      </c>
      <c r="E30" s="57" t="n">
        <v>7062</v>
      </c>
      <c r="F30" s="57" t="n">
        <v>7026.45502645503</v>
      </c>
      <c r="G30" s="57" t="n">
        <v>7327</v>
      </c>
      <c r="H30" s="57" t="n">
        <v>7315.80588174166</v>
      </c>
      <c r="I30" s="57" t="n">
        <v>7245.98</v>
      </c>
      <c r="J30" s="57" t="n">
        <v>6965</v>
      </c>
      <c r="K30" s="57" t="n">
        <v>6607</v>
      </c>
      <c r="L30" s="57" t="n">
        <v>6605</v>
      </c>
      <c r="M30" s="57" t="n">
        <v>6921</v>
      </c>
      <c r="N30" s="57" t="n">
        <v>7155.38107402684</v>
      </c>
      <c r="O30" s="62" t="n">
        <v>6817.24518844264</v>
      </c>
    </row>
    <row r="31" customFormat="false" ht="12.75" hidden="false" customHeight="false" outlineLevel="0" collapsed="false">
      <c r="A31" s="72" t="n">
        <v>24</v>
      </c>
      <c r="B31" s="61" t="n">
        <v>7308.59966204863</v>
      </c>
      <c r="C31" s="57" t="n">
        <v>7182.03779677911</v>
      </c>
      <c r="D31" s="57" t="n">
        <v>6786.69182323085</v>
      </c>
      <c r="E31" s="57" t="n">
        <v>7053</v>
      </c>
      <c r="F31" s="57" t="n">
        <v>7026.45502645503</v>
      </c>
      <c r="G31" s="57" t="n">
        <v>7316</v>
      </c>
      <c r="H31" s="57" t="n">
        <v>7303.15709395207</v>
      </c>
      <c r="I31" s="57" t="n">
        <v>7235.8</v>
      </c>
      <c r="J31" s="57" t="n">
        <v>6954</v>
      </c>
      <c r="K31" s="57" t="n">
        <v>6601</v>
      </c>
      <c r="L31" s="57" t="n">
        <v>6605</v>
      </c>
      <c r="M31" s="57" t="n">
        <v>6910</v>
      </c>
      <c r="N31" s="57" t="n">
        <v>7143.84303086854</v>
      </c>
      <c r="O31" s="62" t="n">
        <v>6806.01643598365</v>
      </c>
    </row>
    <row r="32" customFormat="false" ht="12.75" hidden="false" customHeight="false" outlineLevel="0" collapsed="false">
      <c r="A32" s="60" t="n">
        <v>25</v>
      </c>
      <c r="B32" s="61" t="n">
        <v>7291.81764684352</v>
      </c>
      <c r="C32" s="57" t="n">
        <v>7156.1679692963</v>
      </c>
      <c r="D32" s="57" t="n">
        <v>6773.7090758392</v>
      </c>
      <c r="E32" s="57" t="n">
        <v>7041</v>
      </c>
      <c r="F32" s="57" t="n">
        <v>7026.45502645503</v>
      </c>
      <c r="G32" s="57" t="n">
        <v>7306</v>
      </c>
      <c r="H32" s="57" t="n">
        <v>7290.58370673736</v>
      </c>
      <c r="I32" s="57" t="n">
        <v>7225.66</v>
      </c>
      <c r="J32" s="57" t="n">
        <v>6943</v>
      </c>
      <c r="K32" s="57" t="n">
        <v>6595</v>
      </c>
      <c r="L32" s="57" t="n">
        <v>6605</v>
      </c>
      <c r="M32" s="57" t="n">
        <v>6899</v>
      </c>
      <c r="N32" s="57" t="n">
        <v>7132.81097020433</v>
      </c>
      <c r="O32" s="62" t="n">
        <v>6795.2808306168</v>
      </c>
    </row>
    <row r="33" customFormat="false" ht="12.75" hidden="false" customHeight="false" outlineLevel="0" collapsed="false">
      <c r="A33" s="60" t="n">
        <v>26</v>
      </c>
      <c r="B33" s="61" t="n">
        <v>7275.76635662369</v>
      </c>
      <c r="C33" s="57" t="n">
        <v>7131.48784975274</v>
      </c>
      <c r="D33" s="57" t="n">
        <v>6761.98419317685</v>
      </c>
      <c r="E33" s="57" t="n">
        <v>7031</v>
      </c>
      <c r="F33" s="57" t="n">
        <v>7026.45502645503</v>
      </c>
      <c r="G33" s="57" t="n">
        <v>7296</v>
      </c>
      <c r="H33" s="57" t="n">
        <v>7278.43346647143</v>
      </c>
      <c r="I33" s="57" t="n">
        <v>7215.54</v>
      </c>
      <c r="J33" s="57" t="n">
        <v>6933</v>
      </c>
      <c r="K33" s="57" t="n">
        <v>6589</v>
      </c>
      <c r="L33" s="57" t="n">
        <v>6605</v>
      </c>
      <c r="M33" s="57" t="n">
        <v>6889</v>
      </c>
      <c r="N33" s="57" t="n">
        <v>7122.24369948101</v>
      </c>
      <c r="O33" s="62" t="n">
        <v>6784.99819259512</v>
      </c>
    </row>
    <row r="34" customFormat="false" ht="12.75" hidden="false" customHeight="false" outlineLevel="0" collapsed="false">
      <c r="A34" s="60" t="n">
        <v>27</v>
      </c>
      <c r="B34" s="61" t="n">
        <v>7260.38749702807</v>
      </c>
      <c r="C34" s="57" t="n">
        <v>7107.89946551126</v>
      </c>
      <c r="D34" s="57" t="n">
        <v>6751.50437681954</v>
      </c>
      <c r="E34" s="57" t="n">
        <v>7019</v>
      </c>
      <c r="F34" s="57" t="n">
        <v>7026.45502645503</v>
      </c>
      <c r="G34" s="57" t="n">
        <v>7286</v>
      </c>
      <c r="H34" s="57" t="n">
        <v>7266.78000989998</v>
      </c>
      <c r="I34" s="57" t="n">
        <v>7202.94</v>
      </c>
      <c r="J34" s="57" t="n">
        <v>6923</v>
      </c>
      <c r="K34" s="57" t="n">
        <v>6583</v>
      </c>
      <c r="L34" s="57" t="n">
        <v>6605</v>
      </c>
      <c r="M34" s="57" t="n">
        <v>6879</v>
      </c>
      <c r="N34" s="57" t="n">
        <v>7112.10480855481</v>
      </c>
      <c r="O34" s="62" t="n">
        <v>6775.13300955596</v>
      </c>
    </row>
    <row r="35" customFormat="false" ht="12.75" hidden="false" customHeight="false" outlineLevel="0" collapsed="false">
      <c r="A35" s="60" t="n">
        <v>28</v>
      </c>
      <c r="B35" s="61" t="n">
        <v>7245.62937821568</v>
      </c>
      <c r="C35" s="57" t="n">
        <v>7085.31619782394</v>
      </c>
      <c r="D35" s="57" t="n">
        <v>6742.25824335384</v>
      </c>
      <c r="E35" s="57" t="n">
        <v>7010</v>
      </c>
      <c r="F35" s="57" t="n">
        <v>7026.45502645503</v>
      </c>
      <c r="G35" s="57" t="n">
        <v>7276</v>
      </c>
      <c r="H35" s="57" t="n">
        <v>7255.58566151692</v>
      </c>
      <c r="I35" s="57" t="n">
        <v>7192.88</v>
      </c>
      <c r="J35" s="57" t="n">
        <v>6913</v>
      </c>
      <c r="K35" s="57" t="n">
        <v>6578</v>
      </c>
      <c r="L35" s="57" t="n">
        <v>6605</v>
      </c>
      <c r="M35" s="57" t="n">
        <v>6869</v>
      </c>
      <c r="N35" s="57" t="n">
        <v>7102.36196066917</v>
      </c>
      <c r="O35" s="62" t="n">
        <v>6765.65374426366</v>
      </c>
    </row>
    <row r="36" customFormat="false" ht="12.75" hidden="false" customHeight="false" outlineLevel="0" collapsed="false">
      <c r="A36" s="60" t="n">
        <v>29</v>
      </c>
      <c r="B36" s="61" t="n">
        <v>7231.4459609139</v>
      </c>
      <c r="C36" s="57" t="n">
        <v>7063.66111272668</v>
      </c>
      <c r="D36" s="57" t="n">
        <v>6734.23579317915</v>
      </c>
      <c r="E36" s="57" t="n">
        <v>7001</v>
      </c>
      <c r="F36" s="57" t="n">
        <v>7026.45502645503</v>
      </c>
      <c r="G36" s="57" t="n">
        <v>7266</v>
      </c>
      <c r="H36" s="57" t="n">
        <v>7244.81682587224</v>
      </c>
      <c r="I36" s="57" t="n">
        <v>7182.86</v>
      </c>
      <c r="J36" s="57" t="n">
        <v>6904</v>
      </c>
      <c r="K36" s="57" t="n">
        <v>6573</v>
      </c>
      <c r="L36" s="57" t="n">
        <v>6605</v>
      </c>
      <c r="M36" s="57" t="n">
        <v>6861</v>
      </c>
      <c r="N36" s="57" t="n">
        <v>7092.98630974915</v>
      </c>
      <c r="O36" s="62" t="n">
        <v>6756.53226572337</v>
      </c>
    </row>
    <row r="37" customFormat="false" ht="13.5" hidden="false" customHeight="false" outlineLevel="0" collapsed="false">
      <c r="A37" s="63" t="n">
        <v>30</v>
      </c>
      <c r="B37" s="64" t="n">
        <v>7217.7960679404</v>
      </c>
      <c r="C37" s="65" t="n">
        <v>7042.86558567082</v>
      </c>
      <c r="D37" s="65" t="n">
        <v>6727.42838327297</v>
      </c>
      <c r="E37" s="65" t="n">
        <v>6991</v>
      </c>
      <c r="F37" s="65" t="n">
        <v>7026.45502645503</v>
      </c>
      <c r="G37" s="65" t="n">
        <v>7256</v>
      </c>
      <c r="H37" s="65" t="n">
        <v>7234.4434223274</v>
      </c>
      <c r="I37" s="65" t="n">
        <v>7172.86</v>
      </c>
      <c r="J37" s="65" t="n">
        <v>6895</v>
      </c>
      <c r="K37" s="65" t="n">
        <v>6568</v>
      </c>
      <c r="L37" s="65" t="n">
        <v>6605</v>
      </c>
      <c r="M37" s="65" t="n">
        <v>6852</v>
      </c>
      <c r="N37" s="65" t="n">
        <v>7083.95201798722</v>
      </c>
      <c r="O37" s="66" t="n">
        <v>6747.74337824053</v>
      </c>
    </row>
    <row r="38" customFormat="false" ht="12.75" hidden="false" customHeight="false" outlineLevel="0" collapsed="false">
      <c r="A38" s="67" t="n">
        <v>31</v>
      </c>
      <c r="B38" s="68" t="n">
        <v>7204.64272800861</v>
      </c>
      <c r="C38" s="53" t="n">
        <v>7022.86816025028</v>
      </c>
      <c r="D38" s="53" t="n">
        <v>6721.82870377986</v>
      </c>
      <c r="E38" s="53" t="n">
        <v>6984</v>
      </c>
      <c r="F38" s="53" t="n">
        <v>7026.45502645503</v>
      </c>
      <c r="G38" s="53" t="n">
        <v>7246</v>
      </c>
      <c r="H38" s="53" t="n">
        <v>7224.43841409105</v>
      </c>
      <c r="I38" s="53" t="n">
        <v>7162.89</v>
      </c>
      <c r="J38" s="53" t="n">
        <v>6887</v>
      </c>
      <c r="K38" s="53" t="n">
        <v>6563</v>
      </c>
      <c r="L38" s="53" t="n">
        <v>6605</v>
      </c>
      <c r="M38" s="53" t="n">
        <v>6843</v>
      </c>
      <c r="N38" s="53" t="n">
        <v>7075.23585373556</v>
      </c>
      <c r="O38" s="69" t="n">
        <v>6739.26442890319</v>
      </c>
    </row>
    <row r="39" customFormat="false" ht="12.75" hidden="false" customHeight="false" outlineLevel="0" collapsed="false">
      <c r="A39" s="60" t="n">
        <v>32</v>
      </c>
      <c r="B39" s="61" t="n">
        <v>7191.95262612655</v>
      </c>
      <c r="C39" s="57" t="n">
        <v>7003.6135950031</v>
      </c>
      <c r="D39" s="57" t="n">
        <v>6717.43075830506</v>
      </c>
      <c r="E39" s="57" t="n">
        <v>6975</v>
      </c>
      <c r="F39" s="57" t="n">
        <v>7026.45502645503</v>
      </c>
      <c r="G39" s="57" t="n">
        <v>7236</v>
      </c>
      <c r="H39" s="57" t="n">
        <v>7214.77741331454</v>
      </c>
      <c r="I39" s="57" t="n">
        <v>7155.43</v>
      </c>
      <c r="J39" s="57" t="n">
        <v>6879</v>
      </c>
      <c r="K39" s="57" t="n">
        <v>6558</v>
      </c>
      <c r="L39" s="57" t="n">
        <v>6605</v>
      </c>
      <c r="M39" s="57" t="n">
        <v>6835</v>
      </c>
      <c r="N39" s="57" t="n">
        <v>7066.81685421036</v>
      </c>
      <c r="O39" s="62" t="n">
        <v>6731.07497835177</v>
      </c>
    </row>
    <row r="40" customFormat="false" ht="12.75" hidden="false" customHeight="false" outlineLevel="0" collapsed="false">
      <c r="A40" s="60" t="n">
        <v>33</v>
      </c>
      <c r="B40" s="61" t="n">
        <v>7179.69564052542</v>
      </c>
      <c r="C40" s="57" t="n">
        <v>6985.05206245287</v>
      </c>
      <c r="D40" s="57" t="n">
        <v>6714.80357970362</v>
      </c>
      <c r="E40" s="57" t="n">
        <v>6968</v>
      </c>
      <c r="F40" s="57" t="n">
        <v>7026.45502645503</v>
      </c>
      <c r="G40" s="57" t="n">
        <v>7226</v>
      </c>
      <c r="H40" s="57" t="n">
        <v>7205.43834800064</v>
      </c>
      <c r="I40" s="57" t="n">
        <v>7145.51</v>
      </c>
      <c r="J40" s="57" t="n">
        <v>6871</v>
      </c>
      <c r="K40" s="57" t="n">
        <v>6554</v>
      </c>
      <c r="L40" s="57" t="n">
        <v>6605</v>
      </c>
      <c r="M40" s="57" t="n">
        <v>6827</v>
      </c>
      <c r="N40" s="57" t="n">
        <v>7058.67604088829</v>
      </c>
      <c r="O40" s="62" t="n">
        <v>6723.1565229982</v>
      </c>
    </row>
    <row r="41" customFormat="false" ht="12.75" hidden="false" customHeight="false" outlineLevel="0" collapsed="false">
      <c r="A41" s="60" t="n">
        <v>34</v>
      </c>
      <c r="B41" s="61" t="n">
        <v>7167.84445031708</v>
      </c>
      <c r="C41" s="57" t="n">
        <v>6967.13847224997</v>
      </c>
      <c r="D41" s="57" t="n">
        <v>6709.22488867872</v>
      </c>
      <c r="E41" s="57" t="n">
        <v>6959</v>
      </c>
      <c r="F41" s="57" t="n">
        <v>7026.45502645503</v>
      </c>
      <c r="G41" s="57" t="n">
        <v>7216</v>
      </c>
      <c r="H41" s="57" t="n">
        <v>7196.40117949302</v>
      </c>
      <c r="I41" s="57" t="n">
        <v>7135.62</v>
      </c>
      <c r="J41" s="57" t="n">
        <v>6863</v>
      </c>
      <c r="K41" s="57" t="n">
        <v>6549</v>
      </c>
      <c r="L41" s="57" t="n">
        <v>6605</v>
      </c>
      <c r="M41" s="57" t="n">
        <v>6820</v>
      </c>
      <c r="N41" s="57" t="n">
        <v>7050.79617803583</v>
      </c>
      <c r="O41" s="62" t="n">
        <v>6715.49225935809</v>
      </c>
    </row>
    <row r="42" customFormat="false" ht="12.75" hidden="false" customHeight="false" outlineLevel="0" collapsed="false">
      <c r="A42" s="60" t="n">
        <v>35</v>
      </c>
      <c r="B42" s="61" t="n">
        <v>7156.37420133946</v>
      </c>
      <c r="C42" s="57" t="n">
        <v>6949.83189614008</v>
      </c>
      <c r="D42" s="57" t="n">
        <v>6703.69945041424</v>
      </c>
      <c r="E42" s="57" t="n">
        <v>6952</v>
      </c>
      <c r="F42" s="57" t="n">
        <v>7026.45502645503</v>
      </c>
      <c r="G42" s="57" t="n">
        <v>7206</v>
      </c>
      <c r="H42" s="57" t="n">
        <v>7187.64766162187</v>
      </c>
      <c r="I42" s="57" t="n">
        <v>7125.75</v>
      </c>
      <c r="J42" s="57" t="n">
        <v>6856</v>
      </c>
      <c r="K42" s="57" t="n">
        <v>6545</v>
      </c>
      <c r="L42" s="57" t="n">
        <v>6605</v>
      </c>
      <c r="M42" s="57" t="n">
        <v>6812</v>
      </c>
      <c r="N42" s="57" t="n">
        <v>7043.1615667734</v>
      </c>
      <c r="O42" s="62" t="n">
        <v>6708.06688307534</v>
      </c>
    </row>
    <row r="43" customFormat="false" ht="12.75" hidden="false" customHeight="false" outlineLevel="0" collapsed="false">
      <c r="A43" s="60" t="n">
        <v>36</v>
      </c>
      <c r="B43" s="61" t="n">
        <v>7145.26222016348</v>
      </c>
      <c r="C43" s="57" t="n">
        <v>6933.09507699963</v>
      </c>
      <c r="D43" s="57" t="n">
        <v>6698.22702475871</v>
      </c>
      <c r="E43" s="57" t="n">
        <v>6945</v>
      </c>
      <c r="F43" s="57" t="n">
        <v>7026.45502645503</v>
      </c>
      <c r="G43" s="57" t="n">
        <v>7196</v>
      </c>
      <c r="H43" s="57" t="n">
        <v>7179.1611343625</v>
      </c>
      <c r="I43" s="57" t="n">
        <v>7118.37</v>
      </c>
      <c r="J43" s="57" t="n">
        <v>6848</v>
      </c>
      <c r="K43" s="57" t="n">
        <v>6541</v>
      </c>
      <c r="L43" s="57" t="n">
        <v>6605</v>
      </c>
      <c r="M43" s="57" t="n">
        <v>6805</v>
      </c>
      <c r="N43" s="57" t="n">
        <v>7035.75786859107</v>
      </c>
      <c r="O43" s="62" t="n">
        <v>6700.86641669858</v>
      </c>
    </row>
    <row r="44" customFormat="false" ht="12.75" hidden="false" customHeight="false" outlineLevel="0" collapsed="false">
      <c r="A44" s="60" t="n">
        <v>37</v>
      </c>
      <c r="B44" s="61" t="n">
        <v>7134.48776818991</v>
      </c>
      <c r="C44" s="57" t="n">
        <v>6916.89400767841</v>
      </c>
      <c r="D44" s="57" t="n">
        <v>6692.80737443124</v>
      </c>
      <c r="E44" s="57" t="n">
        <v>6938</v>
      </c>
      <c r="F44" s="57" t="n">
        <v>7026.45502645503</v>
      </c>
      <c r="G44" s="57" t="n">
        <v>7186</v>
      </c>
      <c r="H44" s="57" t="n">
        <v>7170.92634625131</v>
      </c>
      <c r="I44" s="57" t="n">
        <v>7108.55</v>
      </c>
      <c r="J44" s="57" t="n">
        <v>6841</v>
      </c>
      <c r="K44" s="57" t="n">
        <v>6537</v>
      </c>
      <c r="L44" s="57" t="n">
        <v>6605</v>
      </c>
      <c r="M44" s="57" t="n">
        <v>6798</v>
      </c>
      <c r="N44" s="57" t="n">
        <v>7028.57195341203</v>
      </c>
      <c r="O44" s="62" t="n">
        <v>6693.87806142073</v>
      </c>
    </row>
    <row r="45" customFormat="false" ht="12.75" hidden="false" customHeight="false" outlineLevel="0" collapsed="false">
      <c r="A45" s="60" t="n">
        <v>38</v>
      </c>
      <c r="B45" s="61" t="n">
        <v>7124.03182929698</v>
      </c>
      <c r="C45" s="57" t="n">
        <v>6901.19756812408</v>
      </c>
      <c r="D45" s="57" t="n">
        <v>6687.44026499431</v>
      </c>
      <c r="E45" s="57" t="n">
        <v>6931</v>
      </c>
      <c r="F45" s="57" t="n">
        <v>7026.45502645503</v>
      </c>
      <c r="G45" s="57" t="n">
        <v>7177</v>
      </c>
      <c r="H45" s="57" t="n">
        <v>7162.92930089089</v>
      </c>
      <c r="I45" s="57" t="n">
        <v>7101.21</v>
      </c>
      <c r="J45" s="57" t="n">
        <v>6835</v>
      </c>
      <c r="K45" s="57" t="n">
        <v>6533</v>
      </c>
      <c r="L45" s="57" t="n">
        <v>6605</v>
      </c>
      <c r="M45" s="57" t="n">
        <v>6791</v>
      </c>
      <c r="N45" s="57" t="n">
        <v>7021.59176822588</v>
      </c>
      <c r="O45" s="62" t="n">
        <v>6687.09006889742</v>
      </c>
    </row>
    <row r="46" customFormat="false" ht="12.75" hidden="false" customHeight="false" outlineLevel="0" collapsed="false">
      <c r="A46" s="60" t="n">
        <v>39</v>
      </c>
      <c r="B46" s="61" t="n">
        <v>7113.87692570789</v>
      </c>
      <c r="C46" s="57" t="n">
        <v>6885.97721141666</v>
      </c>
      <c r="D46" s="57" t="n">
        <v>6682.12546482687</v>
      </c>
      <c r="E46" s="57" t="n">
        <v>6924</v>
      </c>
      <c r="F46" s="57" t="n">
        <v>7026.45502645503</v>
      </c>
      <c r="G46" s="57" t="n">
        <v>7167</v>
      </c>
      <c r="H46" s="57" t="n">
        <v>7155.1571237357</v>
      </c>
      <c r="I46" s="57" t="n">
        <v>7091.43</v>
      </c>
      <c r="J46" s="57" t="n">
        <v>6828</v>
      </c>
      <c r="K46" s="57" t="n">
        <v>6530</v>
      </c>
      <c r="L46" s="57" t="n">
        <v>6605</v>
      </c>
      <c r="M46" s="57" t="n">
        <v>6785</v>
      </c>
      <c r="N46" s="57" t="n">
        <v>7014.80622304461</v>
      </c>
      <c r="O46" s="62" t="n">
        <v>6680.49162997376</v>
      </c>
    </row>
    <row r="47" customFormat="false" ht="13.5" hidden="false" customHeight="false" outlineLevel="0" collapsed="false">
      <c r="A47" s="63" t="n">
        <v>40</v>
      </c>
      <c r="B47" s="64" t="n">
        <v>7104.00695770852</v>
      </c>
      <c r="C47" s="65" t="n">
        <v>6871.20669104747</v>
      </c>
      <c r="D47" s="65" t="n">
        <v>6676.86274509804</v>
      </c>
      <c r="E47" s="65" t="n">
        <v>6917</v>
      </c>
      <c r="F47" s="65" t="n">
        <v>7026.45502645503</v>
      </c>
      <c r="G47" s="65" t="n">
        <v>7157</v>
      </c>
      <c r="H47" s="65" t="n">
        <v>7147.59794603298</v>
      </c>
      <c r="I47" s="65" t="n">
        <v>7084.12</v>
      </c>
      <c r="J47" s="65" t="n">
        <v>6822</v>
      </c>
      <c r="K47" s="65" t="n">
        <v>6526</v>
      </c>
      <c r="L47" s="65" t="n">
        <v>6605</v>
      </c>
      <c r="M47" s="65" t="n">
        <v>6779</v>
      </c>
      <c r="N47" s="65" t="n">
        <v>7008.20509151633</v>
      </c>
      <c r="O47" s="66" t="n">
        <v>6674.07277771755</v>
      </c>
    </row>
    <row r="48" customFormat="false" ht="12.75" hidden="false" customHeight="false" outlineLevel="0" collapsed="false">
      <c r="A48" s="55" t="n">
        <v>41</v>
      </c>
      <c r="B48" s="56" t="n">
        <v>7094.40706361289</v>
      </c>
      <c r="C48" s="58" t="n">
        <v>6856.86182313806</v>
      </c>
      <c r="D48" s="58" t="n">
        <v>6671.65187974099</v>
      </c>
      <c r="E48" s="58" t="n">
        <v>6910</v>
      </c>
      <c r="F48" s="58" t="n">
        <v>7026.45502645503</v>
      </c>
      <c r="G48" s="58" t="n">
        <v>7147</v>
      </c>
      <c r="H48" s="58" t="n">
        <v>7140.24080334047</v>
      </c>
      <c r="I48" s="58" t="n">
        <v>7076.83</v>
      </c>
      <c r="J48" s="58" t="n">
        <v>6815</v>
      </c>
      <c r="K48" s="58" t="n">
        <v>6522</v>
      </c>
      <c r="L48" s="53" t="n">
        <v>6605</v>
      </c>
      <c r="M48" s="58" t="n">
        <v>6772</v>
      </c>
      <c r="N48" s="58" t="n">
        <v>7001.77892399726</v>
      </c>
      <c r="O48" s="59" t="n">
        <v>6667.82430261148</v>
      </c>
    </row>
    <row r="49" customFormat="false" ht="12.75" hidden="false" customHeight="false" outlineLevel="0" collapsed="false">
      <c r="A49" s="60" t="n">
        <v>42</v>
      </c>
      <c r="B49" s="61" t="n">
        <v>7085.06349699236</v>
      </c>
      <c r="C49" s="57" t="n">
        <v>6842.92027838752</v>
      </c>
      <c r="D49" s="57" t="n">
        <v>6666.49264542737</v>
      </c>
      <c r="E49" s="57" t="n">
        <v>6906</v>
      </c>
      <c r="F49" s="57" t="n">
        <v>7026.45502645503</v>
      </c>
      <c r="G49" s="57" t="n">
        <v>7138</v>
      </c>
      <c r="H49" s="57" t="n">
        <v>7133.07554648294</v>
      </c>
      <c r="I49" s="57" t="n">
        <v>7067.12</v>
      </c>
      <c r="J49" s="57" t="n">
        <v>6809</v>
      </c>
      <c r="K49" s="57" t="n">
        <v>6519</v>
      </c>
      <c r="L49" s="57" t="n">
        <v>6605</v>
      </c>
      <c r="M49" s="57" t="n">
        <v>6766</v>
      </c>
      <c r="N49" s="57" t="n">
        <v>6995.51897125775</v>
      </c>
      <c r="O49" s="62" t="n">
        <v>6661.73767812351</v>
      </c>
    </row>
    <row r="50" customFormat="false" ht="12.75" hidden="false" customHeight="false" outlineLevel="0" collapsed="false">
      <c r="A50" s="60" t="n">
        <v>43</v>
      </c>
      <c r="B50" s="61" t="n">
        <v>7075.96351868366</v>
      </c>
      <c r="C50" s="57" t="n">
        <v>6829.36139941812</v>
      </c>
      <c r="D50" s="57" t="n">
        <v>6661.3848215421</v>
      </c>
      <c r="E50" s="57" t="n">
        <v>6899</v>
      </c>
      <c r="F50" s="57" t="n">
        <v>7026.45502645503</v>
      </c>
      <c r="G50" s="57" t="n">
        <v>7128</v>
      </c>
      <c r="H50" s="57" t="n">
        <v>7126.09276316603</v>
      </c>
      <c r="I50" s="57" t="n">
        <v>7059.86</v>
      </c>
      <c r="J50" s="57" t="n">
        <v>6803</v>
      </c>
      <c r="K50" s="57" t="n">
        <v>6515</v>
      </c>
      <c r="L50" s="57" t="n">
        <v>6605</v>
      </c>
      <c r="M50" s="57" t="n">
        <v>6760</v>
      </c>
      <c r="N50" s="57" t="n">
        <v>6989.41711730176</v>
      </c>
      <c r="O50" s="62" t="n">
        <v>6655.80499517093</v>
      </c>
    </row>
    <row r="51" customFormat="false" ht="12.75" hidden="false" customHeight="false" outlineLevel="0" collapsed="false">
      <c r="A51" s="60" t="n">
        <v>44</v>
      </c>
      <c r="B51" s="61" t="n">
        <v>7067.09530149795</v>
      </c>
      <c r="C51" s="57" t="n">
        <v>6816.1660399052</v>
      </c>
      <c r="D51" s="57" t="n">
        <v>6656.32819015847</v>
      </c>
      <c r="E51" s="57" t="n">
        <v>6892</v>
      </c>
      <c r="F51" s="57" t="n">
        <v>7026.45502645503</v>
      </c>
      <c r="G51" s="57" t="n">
        <v>7118</v>
      </c>
      <c r="H51" s="57" t="n">
        <v>7119.28370875601</v>
      </c>
      <c r="I51" s="57" t="n">
        <v>7052.62</v>
      </c>
      <c r="J51" s="57" t="n">
        <v>6798</v>
      </c>
      <c r="K51" s="57" t="n">
        <v>6512</v>
      </c>
      <c r="L51" s="57" t="n">
        <v>6605</v>
      </c>
      <c r="M51" s="57" t="n">
        <v>6755</v>
      </c>
      <c r="N51" s="57" t="n">
        <v>6983.46582002656</v>
      </c>
      <c r="O51" s="62" t="n">
        <v>6650.01890423535</v>
      </c>
    </row>
    <row r="52" customFormat="false" ht="12.75" hidden="false" customHeight="false" outlineLevel="0" collapsed="false">
      <c r="A52" s="60" t="n">
        <v>45</v>
      </c>
      <c r="B52" s="61" t="n">
        <v>7058.447845885</v>
      </c>
      <c r="C52" s="57" t="n">
        <v>6803.31642246126</v>
      </c>
      <c r="D52" s="57" t="n">
        <v>6651.32253601367</v>
      </c>
      <c r="E52" s="57" t="n">
        <v>6888</v>
      </c>
      <c r="F52" s="57" t="n">
        <v>7026.45502645503</v>
      </c>
      <c r="G52" s="57" t="n">
        <v>7109</v>
      </c>
      <c r="H52" s="57" t="n">
        <v>7112.6402449719</v>
      </c>
      <c r="I52" s="57" t="n">
        <v>7045.39</v>
      </c>
      <c r="J52" s="57" t="n">
        <v>6792</v>
      </c>
      <c r="K52" s="57" t="n">
        <v>6509</v>
      </c>
      <c r="L52" s="57" t="n">
        <v>6605</v>
      </c>
      <c r="M52" s="57" t="n">
        <v>6749</v>
      </c>
      <c r="N52" s="57" t="n">
        <v>6977.65805865223</v>
      </c>
      <c r="O52" s="62" t="n">
        <v>6644.37256408359</v>
      </c>
    </row>
    <row r="53" customFormat="false" ht="12.75" hidden="false" customHeight="false" outlineLevel="0" collapsed="false">
      <c r="A53" s="60" t="n">
        <v>46</v>
      </c>
      <c r="B53" s="61" t="n">
        <v>7050.01090507982</v>
      </c>
      <c r="C53" s="57" t="n">
        <v>6790.79601272308</v>
      </c>
      <c r="D53" s="57" t="n">
        <v>6646.36764648476</v>
      </c>
      <c r="E53" s="57" t="n">
        <v>6883</v>
      </c>
      <c r="F53" s="57" t="n">
        <v>7026.45502645503</v>
      </c>
      <c r="G53" s="57" t="n">
        <v>7099</v>
      </c>
      <c r="H53" s="57" t="n">
        <v>7106.15478543127</v>
      </c>
      <c r="I53" s="57" t="n">
        <v>7038.17</v>
      </c>
      <c r="J53" s="57" t="n">
        <v>6786</v>
      </c>
      <c r="K53" s="57" t="n">
        <v>6506</v>
      </c>
      <c r="L53" s="57" t="n">
        <v>6605</v>
      </c>
      <c r="M53" s="57" t="n">
        <v>6743</v>
      </c>
      <c r="N53" s="57" t="n">
        <v>6971.98728701654</v>
      </c>
      <c r="O53" s="62" t="n">
        <v>6638.85959621179</v>
      </c>
    </row>
    <row r="54" customFormat="false" ht="12.75" hidden="false" customHeight="false" outlineLevel="0" collapsed="false">
      <c r="A54" s="60" t="n">
        <v>47</v>
      </c>
      <c r="B54" s="61" t="n">
        <v>7041.77491848459</v>
      </c>
      <c r="C54" s="57" t="n">
        <v>6778.58940748524</v>
      </c>
      <c r="D54" s="57" t="n">
        <v>6641.46331156483</v>
      </c>
      <c r="E54" s="57" t="n">
        <v>6876</v>
      </c>
      <c r="F54" s="57" t="n">
        <v>7026.45502645503</v>
      </c>
      <c r="G54" s="57" t="n">
        <v>7090</v>
      </c>
      <c r="H54" s="57" t="n">
        <v>7099.82024715269</v>
      </c>
      <c r="I54" s="57" t="n">
        <v>7030.97</v>
      </c>
      <c r="J54" s="57" t="n">
        <v>6781</v>
      </c>
      <c r="K54" s="57" t="n">
        <v>6502</v>
      </c>
      <c r="L54" s="57" t="n">
        <v>6605</v>
      </c>
      <c r="M54" s="57" t="n">
        <v>6738</v>
      </c>
      <c r="N54" s="57" t="n">
        <v>6966.44739196889</v>
      </c>
      <c r="O54" s="62" t="n">
        <v>6633.47404426484</v>
      </c>
    </row>
    <row r="55" customFormat="false" ht="12.75" hidden="false" customHeight="false" outlineLevel="0" collapsed="false">
      <c r="A55" s="60" t="n">
        <v>48</v>
      </c>
      <c r="B55" s="61" t="n">
        <v>7033.7309522253</v>
      </c>
      <c r="C55" s="57" t="n">
        <v>6766.68223504966</v>
      </c>
      <c r="D55" s="57" t="n">
        <v>6636.60932383972</v>
      </c>
      <c r="E55" s="57" t="n">
        <v>6872</v>
      </c>
      <c r="F55" s="57" t="n">
        <v>7026.45502645503</v>
      </c>
      <c r="G55" s="57" t="n">
        <v>7080</v>
      </c>
      <c r="H55" s="57" t="n">
        <v>7093.63000725152</v>
      </c>
      <c r="I55" s="57" t="n">
        <v>7023.78</v>
      </c>
      <c r="J55" s="57" t="n">
        <v>6776</v>
      </c>
      <c r="K55" s="57" t="n">
        <v>6500</v>
      </c>
      <c r="L55" s="57" t="n">
        <v>6605</v>
      </c>
      <c r="M55" s="57" t="n">
        <v>6733</v>
      </c>
      <c r="N55" s="57" t="n">
        <v>6961.03265621089</v>
      </c>
      <c r="O55" s="62" t="n">
        <v>6628.21033779418</v>
      </c>
    </row>
    <row r="56" customFormat="false" ht="12.75" hidden="false" customHeight="false" outlineLevel="0" collapsed="false">
      <c r="A56" s="60" t="n">
        <v>49</v>
      </c>
      <c r="B56" s="61" t="n">
        <v>7025.87064597846</v>
      </c>
      <c r="C56" s="57" t="n">
        <v>6755.06106623264</v>
      </c>
      <c r="D56" s="57" t="n">
        <v>6631.80547846494</v>
      </c>
      <c r="E56" s="57" t="n">
        <v>6865</v>
      </c>
      <c r="F56" s="57" t="n">
        <v>7026.45502645503</v>
      </c>
      <c r="G56" s="57" t="n">
        <v>7071</v>
      </c>
      <c r="H56" s="57" t="n">
        <v>7087.57786417722</v>
      </c>
      <c r="I56" s="57" t="n">
        <v>7016.61</v>
      </c>
      <c r="J56" s="57" t="n">
        <v>6771</v>
      </c>
      <c r="K56" s="57" t="n">
        <v>6497</v>
      </c>
      <c r="L56" s="57" t="n">
        <v>6605</v>
      </c>
      <c r="M56" s="57" t="n">
        <v>6728</v>
      </c>
      <c r="N56" s="57" t="n">
        <v>6955.73772502637</v>
      </c>
      <c r="O56" s="62" t="n">
        <v>6623.06325981046</v>
      </c>
    </row>
    <row r="57" customFormat="false" ht="13.5" hidden="false" customHeight="false" outlineLevel="0" collapsed="false">
      <c r="A57" s="63" t="n">
        <v>50</v>
      </c>
      <c r="B57" s="64" t="n">
        <v>7018.18616529302</v>
      </c>
      <c r="C57" s="65" t="n">
        <v>6743.7133346966</v>
      </c>
      <c r="D57" s="65" t="n">
        <v>6627.05157314304</v>
      </c>
      <c r="E57" s="65" t="n">
        <v>6861</v>
      </c>
      <c r="F57" s="65" t="n">
        <v>7026.45502645503</v>
      </c>
      <c r="G57" s="65" t="n">
        <v>7061</v>
      </c>
      <c r="H57" s="65" t="n">
        <v>7081.65800293379</v>
      </c>
      <c r="I57" s="65" t="n">
        <v>7009.45</v>
      </c>
      <c r="J57" s="65" t="n">
        <v>6765</v>
      </c>
      <c r="K57" s="65" t="n">
        <v>6494</v>
      </c>
      <c r="L57" s="65" t="n">
        <v>6605</v>
      </c>
      <c r="M57" s="65" t="n">
        <v>6723</v>
      </c>
      <c r="N57" s="65" t="n">
        <v>6950.55757642361</v>
      </c>
      <c r="O57" s="66" t="n">
        <v>6618.0279176649</v>
      </c>
    </row>
    <row r="58" customFormat="false" ht="12.75" hidden="false" customHeight="false" outlineLevel="0" collapsed="false">
      <c r="A58" s="55" t="n">
        <v>51</v>
      </c>
      <c r="B58" s="56" t="n">
        <v>7010.67015874206</v>
      </c>
      <c r="C58" s="58" t="n">
        <v>6737.19872654472</v>
      </c>
      <c r="D58" s="58" t="n">
        <v>6622.34740810128</v>
      </c>
      <c r="E58" s="58" t="n">
        <v>6856</v>
      </c>
      <c r="F58" s="58" t="n">
        <v>7026.45502645503</v>
      </c>
      <c r="G58" s="58" t="n">
        <v>7052</v>
      </c>
      <c r="H58" s="58" t="n">
        <v>7075.86496380322</v>
      </c>
      <c r="I58" s="58" t="n">
        <v>7002.31</v>
      </c>
      <c r="J58" s="58" t="n">
        <v>6761</v>
      </c>
      <c r="K58" s="58" t="n">
        <v>6491</v>
      </c>
      <c r="L58" s="53" t="n">
        <v>6605</v>
      </c>
      <c r="M58" s="58" t="n">
        <v>6718</v>
      </c>
      <c r="N58" s="58" t="n">
        <v>6945.48749427878</v>
      </c>
      <c r="O58" s="59" t="n">
        <v>6613.09971685886</v>
      </c>
    </row>
    <row r="59" customFormat="false" ht="12.75" hidden="false" customHeight="false" outlineLevel="0" collapsed="false">
      <c r="A59" s="60" t="n">
        <v>52</v>
      </c>
      <c r="B59" s="61" t="n">
        <v>7003.31571933061</v>
      </c>
      <c r="C59" s="57" t="n">
        <v>6732.33727554619</v>
      </c>
      <c r="D59" s="57" t="n">
        <v>6617.69278606965</v>
      </c>
      <c r="E59" s="57" t="n">
        <v>6852</v>
      </c>
      <c r="F59" s="57" t="n">
        <v>7026.45502645503</v>
      </c>
      <c r="G59" s="57" t="n">
        <v>7042</v>
      </c>
      <c r="H59" s="57" t="n">
        <v>7070.19361415801</v>
      </c>
      <c r="I59" s="57" t="n">
        <v>6995.18</v>
      </c>
      <c r="J59" s="57" t="n">
        <v>6756</v>
      </c>
      <c r="K59" s="57" t="n">
        <v>6488</v>
      </c>
      <c r="L59" s="57" t="n">
        <v>6605</v>
      </c>
      <c r="M59" s="57" t="n">
        <v>6713</v>
      </c>
      <c r="N59" s="57" t="n">
        <v>6940.52304412689</v>
      </c>
      <c r="O59" s="62" t="n">
        <v>6608.27433743586</v>
      </c>
    </row>
    <row r="60" customFormat="false" ht="12.75" hidden="false" customHeight="false" outlineLevel="0" collapsed="false">
      <c r="A60" s="60" t="n">
        <v>53</v>
      </c>
      <c r="B60" s="61" t="n">
        <v>6996.11634966382</v>
      </c>
      <c r="C60" s="57" t="n">
        <v>6727.57524113854</v>
      </c>
      <c r="D60" s="57" t="n">
        <v>6613.08751225923</v>
      </c>
      <c r="E60" s="57" t="n">
        <v>6847</v>
      </c>
      <c r="F60" s="57" t="n">
        <v>7026.45502645503</v>
      </c>
      <c r="G60" s="57" t="n">
        <v>7033</v>
      </c>
      <c r="H60" s="57" t="n">
        <v>7064.63912300448</v>
      </c>
      <c r="I60" s="57" t="n">
        <v>6988.07</v>
      </c>
      <c r="J60" s="57" t="n">
        <v>6751</v>
      </c>
      <c r="K60" s="57" t="n">
        <v>6485</v>
      </c>
      <c r="L60" s="57" t="n">
        <v>6605</v>
      </c>
      <c r="M60" s="57" t="n">
        <v>6708</v>
      </c>
      <c r="N60" s="57" t="n">
        <v>6935.6600512935</v>
      </c>
      <c r="O60" s="62" t="n">
        <v>6603.54771265707</v>
      </c>
    </row>
    <row r="61" customFormat="false" ht="12.75" hidden="false" customHeight="false" outlineLevel="0" collapsed="false">
      <c r="A61" s="60" t="n">
        <v>54</v>
      </c>
      <c r="B61" s="61" t="n">
        <v>6989.06593044556</v>
      </c>
      <c r="C61" s="57" t="n">
        <v>6722.90876642624</v>
      </c>
      <c r="D61" s="57" t="n">
        <v>6608.53139434087</v>
      </c>
      <c r="E61" s="57" t="n">
        <v>6843</v>
      </c>
      <c r="F61" s="57" t="n">
        <v>7026.45502645503</v>
      </c>
      <c r="G61" s="57" t="n">
        <v>7023</v>
      </c>
      <c r="H61" s="57" t="n">
        <v>7059.1969379464</v>
      </c>
      <c r="I61" s="57" t="n">
        <v>6980.97</v>
      </c>
      <c r="J61" s="57" t="n">
        <v>6746</v>
      </c>
      <c r="K61" s="57" t="n">
        <v>6483</v>
      </c>
      <c r="L61" s="57" t="n">
        <v>6605</v>
      </c>
      <c r="M61" s="57" t="n">
        <v>6704</v>
      </c>
      <c r="N61" s="57" t="n">
        <v>6930.89458110148</v>
      </c>
      <c r="O61" s="62" t="n">
        <v>6598.91600970101</v>
      </c>
    </row>
    <row r="62" customFormat="false" ht="12.75" hidden="false" customHeight="false" outlineLevel="0" collapsed="false">
      <c r="A62" s="60" t="n">
        <v>55</v>
      </c>
      <c r="B62" s="61" t="n">
        <v>6982.15869193371</v>
      </c>
      <c r="C62" s="57" t="n">
        <v>6718.33421222512</v>
      </c>
      <c r="D62" s="57" t="n">
        <v>6604.02424242424</v>
      </c>
      <c r="E62" s="57" t="n">
        <v>6836</v>
      </c>
      <c r="F62" s="57" t="n">
        <v>7026.45502645503</v>
      </c>
      <c r="G62" s="57" t="n">
        <v>7014</v>
      </c>
      <c r="H62" s="57" t="n">
        <v>7053.8627642984</v>
      </c>
      <c r="I62" s="57" t="n">
        <v>6976.24</v>
      </c>
      <c r="J62" s="57" t="n">
        <v>6742</v>
      </c>
      <c r="K62" s="57" t="n">
        <v>6480</v>
      </c>
      <c r="L62" s="57" t="n">
        <v>6605</v>
      </c>
      <c r="M62" s="57" t="n">
        <v>6699</v>
      </c>
      <c r="N62" s="57" t="n">
        <v>6926.22292092142</v>
      </c>
      <c r="O62" s="62" t="n">
        <v>6594.37561216146</v>
      </c>
    </row>
    <row r="63" customFormat="false" ht="12.75" hidden="false" customHeight="false" outlineLevel="0" collapsed="false">
      <c r="A63" s="60" t="n">
        <v>56</v>
      </c>
      <c r="B63" s="61" t="n">
        <v>6975.38918802638</v>
      </c>
      <c r="C63" s="57" t="n">
        <v>6713.84814107008</v>
      </c>
      <c r="D63" s="57" t="n">
        <v>6599.56586903716</v>
      </c>
      <c r="E63" s="57" t="n">
        <v>6831</v>
      </c>
      <c r="F63" s="57" t="n">
        <v>7026.45502645503</v>
      </c>
      <c r="G63" s="57" t="n">
        <v>7005</v>
      </c>
      <c r="H63" s="57" t="n">
        <v>7048.63254611361</v>
      </c>
      <c r="I63" s="57" t="n">
        <v>6969.17</v>
      </c>
      <c r="J63" s="57" t="n">
        <v>6737</v>
      </c>
      <c r="K63" s="57" t="n">
        <v>6478</v>
      </c>
      <c r="L63" s="57" t="n">
        <v>6605</v>
      </c>
      <c r="M63" s="57" t="n">
        <v>6695</v>
      </c>
      <c r="N63" s="57" t="n">
        <v>6921.64156386379</v>
      </c>
      <c r="O63" s="62" t="n">
        <v>6589.92310414681</v>
      </c>
    </row>
    <row r="64" customFormat="false" ht="12.75" hidden="false" customHeight="false" outlineLevel="0" collapsed="false">
      <c r="A64" s="60" t="n">
        <v>57</v>
      </c>
      <c r="B64" s="61" t="n">
        <v>6968.75227269427</v>
      </c>
      <c r="C64" s="57" t="n">
        <v>6709.4473026598</v>
      </c>
      <c r="D64" s="57" t="n">
        <v>6595.15608910523</v>
      </c>
      <c r="E64" s="57" t="n">
        <v>6827</v>
      </c>
      <c r="F64" s="57" t="n">
        <v>7026.45502645503</v>
      </c>
      <c r="G64" s="57" t="n">
        <v>6995</v>
      </c>
      <c r="H64" s="57" t="n">
        <v>7043.50244891922</v>
      </c>
      <c r="I64" s="57" t="n">
        <v>6962.11</v>
      </c>
      <c r="J64" s="57" t="n">
        <v>6733</v>
      </c>
      <c r="K64" s="57" t="n">
        <v>6475</v>
      </c>
      <c r="L64" s="57" t="n">
        <v>6605</v>
      </c>
      <c r="M64" s="57" t="n">
        <v>6690</v>
      </c>
      <c r="N64" s="57" t="n">
        <v>6917.14719393634</v>
      </c>
      <c r="O64" s="62" t="n">
        <v>6585.55525580849</v>
      </c>
    </row>
    <row r="65" customFormat="false" ht="12.75" hidden="false" customHeight="false" outlineLevel="0" collapsed="false">
      <c r="A65" s="60" t="n">
        <v>58</v>
      </c>
      <c r="B65" s="61" t="n">
        <v>6962.24307850947</v>
      </c>
      <c r="C65" s="57" t="n">
        <v>6705.12862058671</v>
      </c>
      <c r="D65" s="57" t="n">
        <v>6590.79471993187</v>
      </c>
      <c r="E65" s="57" t="n">
        <v>6822</v>
      </c>
      <c r="F65" s="57" t="n">
        <v>7026.45502645503</v>
      </c>
      <c r="G65" s="57" t="n">
        <v>6986</v>
      </c>
      <c r="H65" s="57" t="n">
        <v>7038.4688439791</v>
      </c>
      <c r="I65" s="57" t="n">
        <v>6957.41</v>
      </c>
      <c r="J65" s="57" t="n">
        <v>6729</v>
      </c>
      <c r="K65" s="57" t="n">
        <v>6473</v>
      </c>
      <c r="L65" s="57" t="n">
        <v>6605</v>
      </c>
      <c r="M65" s="57" t="n">
        <v>6686</v>
      </c>
      <c r="N65" s="57" t="n">
        <v>6912.73667251188</v>
      </c>
      <c r="O65" s="62" t="n">
        <v>6581.26901014745</v>
      </c>
    </row>
    <row r="66" customFormat="false" ht="12.75" hidden="false" customHeight="false" outlineLevel="0" collapsed="false">
      <c r="A66" s="60" t="n">
        <v>59</v>
      </c>
      <c r="B66" s="61" t="n">
        <v>6955.85699705181</v>
      </c>
      <c r="C66" s="57" t="n">
        <v>6700.88918021861</v>
      </c>
      <c r="D66" s="57" t="n">
        <v>6586.48158117853</v>
      </c>
      <c r="E66" s="57" t="n">
        <v>6820</v>
      </c>
      <c r="F66" s="57" t="n">
        <v>7026.45502645503</v>
      </c>
      <c r="G66" s="57" t="n">
        <v>6977</v>
      </c>
      <c r="H66" s="57" t="n">
        <v>7033.52829392481</v>
      </c>
      <c r="I66" s="57" t="n">
        <v>6950.37</v>
      </c>
      <c r="J66" s="57" t="n">
        <v>6724</v>
      </c>
      <c r="K66" s="57" t="n">
        <v>6470</v>
      </c>
      <c r="L66" s="57" t="n">
        <v>6605</v>
      </c>
      <c r="M66" s="57" t="n">
        <v>6682</v>
      </c>
      <c r="N66" s="57" t="n">
        <v>6908.40702597026</v>
      </c>
      <c r="O66" s="62" t="n">
        <v>6577.0614709659</v>
      </c>
    </row>
    <row r="67" customFormat="false" ht="13.5" hidden="false" customHeight="false" outlineLevel="0" collapsed="false">
      <c r="A67" s="63" t="n">
        <v>60</v>
      </c>
      <c r="B67" s="64" t="n">
        <v>6949.58966099953</v>
      </c>
      <c r="C67" s="65" t="n">
        <v>6696.72621761433</v>
      </c>
      <c r="D67" s="65" t="n">
        <v>6582.21649484536</v>
      </c>
      <c r="E67" s="65" t="n">
        <v>6816</v>
      </c>
      <c r="F67" s="65" t="n">
        <v>7026.45502645503</v>
      </c>
      <c r="G67" s="65" t="n">
        <v>6967</v>
      </c>
      <c r="H67" s="65" t="n">
        <v>7028.67753961476</v>
      </c>
      <c r="I67" s="65" t="n">
        <v>6945.69</v>
      </c>
      <c r="J67" s="65" t="n">
        <v>6720</v>
      </c>
      <c r="K67" s="65" t="n">
        <v>6468</v>
      </c>
      <c r="L67" s="65" t="n">
        <v>6605</v>
      </c>
      <c r="M67" s="65" t="n">
        <v>6678</v>
      </c>
      <c r="N67" s="65" t="n">
        <v>6904.15543439478</v>
      </c>
      <c r="O67" s="66" t="n">
        <v>6572.92989184726</v>
      </c>
    </row>
    <row r="68" customFormat="false" ht="12.75" hidden="false" customHeight="false" outlineLevel="0" collapsed="false">
      <c r="A68" s="67" t="n">
        <v>61</v>
      </c>
      <c r="B68" s="68" t="n">
        <v>6943.43692773416</v>
      </c>
      <c r="C68" s="53" t="n">
        <v>6692.63710936957</v>
      </c>
      <c r="D68" s="53" t="n">
        <v>6577.99928525204</v>
      </c>
      <c r="E68" s="53" t="n">
        <v>6811</v>
      </c>
      <c r="F68" s="58" t="n">
        <v>7026.45502645503</v>
      </c>
      <c r="G68" s="53" t="n">
        <v>6958</v>
      </c>
      <c r="H68" s="53" t="n">
        <v>7023.91348809819</v>
      </c>
      <c r="I68" s="53" t="n">
        <v>6938.67</v>
      </c>
      <c r="J68" s="53" t="n">
        <v>6716</v>
      </c>
      <c r="K68" s="53" t="n">
        <v>6465</v>
      </c>
      <c r="L68" s="53" t="n">
        <v>6605</v>
      </c>
      <c r="M68" s="53" t="n">
        <v>6674</v>
      </c>
      <c r="N68" s="53" t="n">
        <v>6899.97922121693</v>
      </c>
      <c r="O68" s="69" t="n">
        <v>6568.87166606107</v>
      </c>
    </row>
    <row r="69" customFormat="false" ht="12.75" hidden="false" customHeight="false" outlineLevel="0" collapsed="false">
      <c r="A69" s="60" t="n">
        <v>62</v>
      </c>
      <c r="B69" s="61" t="n">
        <v>6937.39486430892</v>
      </c>
      <c r="C69" s="57" t="n">
        <v>6688.61936330104</v>
      </c>
      <c r="D69" s="57" t="n">
        <v>6573.82977901904</v>
      </c>
      <c r="E69" s="57" t="n">
        <v>6807</v>
      </c>
      <c r="F69" s="57" t="n">
        <v>7026.45502645503</v>
      </c>
      <c r="G69" s="57" t="n">
        <v>6949</v>
      </c>
      <c r="H69" s="57" t="n">
        <v>7019.23320157453</v>
      </c>
      <c r="I69" s="57" t="n">
        <v>6934.01</v>
      </c>
      <c r="J69" s="57" t="n">
        <v>6712</v>
      </c>
      <c r="K69" s="57" t="n">
        <v>6463</v>
      </c>
      <c r="L69" s="57" t="n">
        <v>6605</v>
      </c>
      <c r="M69" s="57" t="n">
        <v>6670</v>
      </c>
      <c r="N69" s="57" t="n">
        <v>6895.87584371594</v>
      </c>
      <c r="O69" s="62" t="n">
        <v>6564.88431730148</v>
      </c>
    </row>
    <row r="70" customFormat="false" ht="12.75" hidden="false" customHeight="false" outlineLevel="0" collapsed="false">
      <c r="A70" s="60" t="n">
        <v>63</v>
      </c>
      <c r="B70" s="61" t="n">
        <v>6931.45973364736</v>
      </c>
      <c r="C70" s="57" t="n">
        <v>6684.67060988729</v>
      </c>
      <c r="D70" s="57" t="n">
        <v>6569.70780504902</v>
      </c>
      <c r="E70" s="57" t="n">
        <v>6802</v>
      </c>
      <c r="F70" s="57" t="n">
        <v>7026.45502645503</v>
      </c>
      <c r="G70" s="57" t="n">
        <v>6940</v>
      </c>
      <c r="H70" s="57" t="n">
        <v>7014.63388725116</v>
      </c>
      <c r="I70" s="57" t="n">
        <v>6927.02</v>
      </c>
      <c r="J70" s="57" t="n">
        <v>6708</v>
      </c>
      <c r="K70" s="57" t="n">
        <v>6461</v>
      </c>
      <c r="L70" s="57" t="n">
        <v>6605</v>
      </c>
      <c r="M70" s="57" t="n">
        <v>6666</v>
      </c>
      <c r="N70" s="57" t="n">
        <v>6891.84288428993</v>
      </c>
      <c r="O70" s="62" t="n">
        <v>6560.96549117814</v>
      </c>
    </row>
    <row r="71" customFormat="false" ht="12.75" hidden="false" customHeight="false" outlineLevel="0" collapsed="false">
      <c r="A71" s="60" t="n">
        <v>64</v>
      </c>
      <c r="B71" s="61" t="n">
        <v>6925.62798185362</v>
      </c>
      <c r="C71" s="57" t="n">
        <v>6680.78859439391</v>
      </c>
      <c r="D71" s="57" t="n">
        <v>6565.63319450872</v>
      </c>
      <c r="E71" s="57" t="n">
        <v>6798</v>
      </c>
      <c r="F71" s="57" t="n">
        <v>7026.45502645503</v>
      </c>
      <c r="G71" s="57" t="n">
        <v>6931</v>
      </c>
      <c r="H71" s="57" t="n">
        <v>7010.11288801357</v>
      </c>
      <c r="I71" s="57" t="n">
        <v>6922.36</v>
      </c>
      <c r="J71" s="57" t="n">
        <v>6704</v>
      </c>
      <c r="K71" s="57" t="n">
        <v>6459</v>
      </c>
      <c r="L71" s="57" t="n">
        <v>6605</v>
      </c>
      <c r="M71" s="57" t="n">
        <v>6662</v>
      </c>
      <c r="N71" s="57" t="n">
        <v>6887.87804242483</v>
      </c>
      <c r="O71" s="62" t="n">
        <v>6557.1129473876</v>
      </c>
    </row>
    <row r="72" customFormat="false" ht="12.75" hidden="false" customHeight="false" outlineLevel="0" collapsed="false">
      <c r="A72" s="60" t="n">
        <v>65</v>
      </c>
      <c r="B72" s="61" t="n">
        <v>6919.89622652903</v>
      </c>
      <c r="C72" s="57" t="n">
        <v>6676.97116961857</v>
      </c>
      <c r="D72" s="57" t="n">
        <v>6561.60578081092</v>
      </c>
      <c r="E72" s="57" t="n">
        <v>6796</v>
      </c>
      <c r="F72" s="57" t="n">
        <v>7026.45502645503</v>
      </c>
      <c r="G72" s="57" t="n">
        <v>6922</v>
      </c>
      <c r="H72" s="57" t="n">
        <v>7005.66767383122</v>
      </c>
      <c r="I72" s="57" t="n">
        <v>6917.72</v>
      </c>
      <c r="J72" s="57" t="n">
        <v>6701</v>
      </c>
      <c r="K72" s="57" t="n">
        <v>6456</v>
      </c>
      <c r="L72" s="57" t="n">
        <v>6605</v>
      </c>
      <c r="M72" s="57" t="n">
        <v>6658</v>
      </c>
      <c r="N72" s="57" t="n">
        <v>6883.9791272954</v>
      </c>
      <c r="O72" s="62" t="n">
        <v>6553.32455250097</v>
      </c>
    </row>
    <row r="73" customFormat="false" ht="12.75" hidden="false" customHeight="false" outlineLevel="0" collapsed="false">
      <c r="A73" s="60" t="n">
        <v>66</v>
      </c>
      <c r="B73" s="61" t="n">
        <v>6914.26124600097</v>
      </c>
      <c r="C73" s="57" t="n">
        <v>6673.21628919838</v>
      </c>
      <c r="D73" s="57" t="n">
        <v>6557.62539959687</v>
      </c>
      <c r="E73" s="57" t="n">
        <v>6791</v>
      </c>
      <c r="F73" s="57" t="n">
        <v>7026.45502645503</v>
      </c>
      <c r="G73" s="57" t="n">
        <v>6912</v>
      </c>
      <c r="H73" s="57" t="n">
        <v>7001.29583383065</v>
      </c>
      <c r="I73" s="57" t="n">
        <v>6913.08</v>
      </c>
      <c r="J73" s="57" t="n">
        <v>6697</v>
      </c>
      <c r="K73" s="57" t="n">
        <v>6454</v>
      </c>
      <c r="L73" s="57" t="n">
        <v>6605</v>
      </c>
      <c r="M73" s="57" t="n">
        <v>6655</v>
      </c>
      <c r="N73" s="57" t="n">
        <v>6880.14405093962</v>
      </c>
      <c r="O73" s="62" t="n">
        <v>6549.5982733108</v>
      </c>
    </row>
    <row r="74" customFormat="false" ht="12.75" hidden="false" customHeight="false" outlineLevel="0" collapsed="false">
      <c r="A74" s="60" t="n">
        <v>67</v>
      </c>
      <c r="B74" s="61" t="n">
        <v>6908.71996938023</v>
      </c>
      <c r="C74" s="57" t="n">
        <v>6669.52200142821</v>
      </c>
      <c r="D74" s="57" t="n">
        <v>6553.69188871888</v>
      </c>
      <c r="E74" s="57" t="n">
        <v>6787</v>
      </c>
      <c r="F74" s="57" t="n">
        <v>7026.45502645503</v>
      </c>
      <c r="G74" s="57" t="n">
        <v>6904</v>
      </c>
      <c r="H74" s="57" t="n">
        <v>6996.99506897492</v>
      </c>
      <c r="I74" s="57" t="n">
        <v>6906.13</v>
      </c>
      <c r="J74" s="57" t="n">
        <v>6693</v>
      </c>
      <c r="K74" s="57" t="n">
        <v>6452</v>
      </c>
      <c r="L74" s="57" t="n">
        <v>6605</v>
      </c>
      <c r="M74" s="57" t="n">
        <v>6651</v>
      </c>
      <c r="N74" s="57" t="n">
        <v>6876.37082195412</v>
      </c>
      <c r="O74" s="62" t="n">
        <v>6545.93217068586</v>
      </c>
    </row>
    <row r="75" customFormat="false" ht="12.75" hidden="false" customHeight="false" outlineLevel="0" collapsed="false">
      <c r="A75" s="60" t="n">
        <v>68</v>
      </c>
      <c r="B75" s="61" t="n">
        <v>6903.2694673717</v>
      </c>
      <c r="C75" s="57" t="n">
        <v>6665.88644354399</v>
      </c>
      <c r="D75" s="57" t="n">
        <v>6549.80508822323</v>
      </c>
      <c r="E75" s="57" t="n">
        <v>6785</v>
      </c>
      <c r="F75" s="57" t="n">
        <v>7026.45502645503</v>
      </c>
      <c r="G75" s="57" t="n">
        <v>6894</v>
      </c>
      <c r="H75" s="57" t="n">
        <v>6992.76318529463</v>
      </c>
      <c r="I75" s="57" t="n">
        <v>6901.51</v>
      </c>
      <c r="J75" s="57" t="n">
        <v>6690</v>
      </c>
      <c r="K75" s="57" t="n">
        <v>6450</v>
      </c>
      <c r="L75" s="57" t="n">
        <v>6605</v>
      </c>
      <c r="M75" s="57" t="n">
        <v>6647</v>
      </c>
      <c r="N75" s="57" t="n">
        <v>6872.65753966372</v>
      </c>
      <c r="O75" s="62" t="n">
        <v>6542.32439388833</v>
      </c>
    </row>
    <row r="76" customFormat="false" ht="12.75" hidden="false" customHeight="false" outlineLevel="0" collapsed="false">
      <c r="A76" s="60" t="n">
        <v>69</v>
      </c>
      <c r="B76" s="61" t="n">
        <v>6897.90694377126</v>
      </c>
      <c r="C76" s="57" t="n">
        <v>6662.30783642962</v>
      </c>
      <c r="D76" s="57" t="n">
        <v>6545.96484033333</v>
      </c>
      <c r="E76" s="57" t="n">
        <v>6780</v>
      </c>
      <c r="F76" s="57" t="n">
        <v>7026.45502645503</v>
      </c>
      <c r="G76" s="57" t="n">
        <v>6885</v>
      </c>
      <c r="H76" s="57" t="n">
        <v>6988.59808762145</v>
      </c>
      <c r="I76" s="57" t="n">
        <v>6896.89</v>
      </c>
      <c r="J76" s="57" t="n">
        <v>6686</v>
      </c>
      <c r="K76" s="57" t="n">
        <v>6448</v>
      </c>
      <c r="L76" s="57" t="n">
        <v>6605</v>
      </c>
      <c r="M76" s="57" t="n">
        <v>6644</v>
      </c>
      <c r="N76" s="57" t="n">
        <v>6869.00238872308</v>
      </c>
      <c r="O76" s="62" t="n">
        <v>6538.77317531221</v>
      </c>
    </row>
    <row r="77" customFormat="false" ht="13.5" hidden="false" customHeight="false" outlineLevel="0" collapsed="false">
      <c r="A77" s="63" t="n">
        <v>70</v>
      </c>
      <c r="B77" s="64" t="n">
        <v>6892.62972758829</v>
      </c>
      <c r="C77" s="65" t="n">
        <v>6658.78447971065</v>
      </c>
      <c r="D77" s="65" t="n">
        <v>6542.17098943324</v>
      </c>
      <c r="E77" s="65" t="n">
        <v>6776</v>
      </c>
      <c r="F77" s="65" t="n">
        <v>7026.45502645503</v>
      </c>
      <c r="G77" s="65" t="n">
        <v>6876</v>
      </c>
      <c r="H77" s="65" t="n">
        <v>6984.49777378031</v>
      </c>
      <c r="I77" s="65" t="n">
        <v>6892.28</v>
      </c>
      <c r="J77" s="65" t="n">
        <v>6683</v>
      </c>
      <c r="K77" s="65" t="n">
        <v>6446</v>
      </c>
      <c r="L77" s="65" t="n">
        <v>6605</v>
      </c>
      <c r="M77" s="65" t="n">
        <v>6640</v>
      </c>
      <c r="N77" s="65" t="n">
        <v>6865.40363411253</v>
      </c>
      <c r="O77" s="66" t="n">
        <v>6535.27682560608</v>
      </c>
    </row>
    <row r="78" customFormat="false" ht="12.75" hidden="false" customHeight="false" outlineLevel="0" collapsed="false">
      <c r="A78" s="67" t="n">
        <v>71</v>
      </c>
      <c r="B78" s="68" t="n">
        <v>6887.43526573979</v>
      </c>
      <c r="C78" s="53" t="n">
        <v>6655.31474720115</v>
      </c>
      <c r="D78" s="53" t="n">
        <v>6538.42338205127</v>
      </c>
      <c r="E78" s="53" t="n">
        <v>6774</v>
      </c>
      <c r="F78" s="58" t="n">
        <v>7026.45502645503</v>
      </c>
      <c r="G78" s="53" t="n">
        <v>6867</v>
      </c>
      <c r="H78" s="53" t="n">
        <v>6980.46032920048</v>
      </c>
      <c r="I78" s="53" t="n">
        <v>6887.67</v>
      </c>
      <c r="J78" s="53" t="n">
        <v>6679</v>
      </c>
      <c r="K78" s="53" t="n">
        <v>6444</v>
      </c>
      <c r="L78" s="53" t="n">
        <v>6605</v>
      </c>
      <c r="M78" s="53" t="n">
        <v>6637</v>
      </c>
      <c r="N78" s="53" t="n">
        <v>6861.85961649432</v>
      </c>
      <c r="O78" s="69" t="n">
        <v>6531.83372914724</v>
      </c>
    </row>
    <row r="79" customFormat="false" ht="12.75" hidden="false" customHeight="false" outlineLevel="0" collapsed="false">
      <c r="A79" s="60" t="n">
        <v>72</v>
      </c>
      <c r="B79" s="61" t="n">
        <v>6882.32111626701</v>
      </c>
      <c r="C79" s="57" t="n">
        <v>6651.89708267398</v>
      </c>
      <c r="D79" s="57" t="n">
        <v>6534.72186684407</v>
      </c>
      <c r="E79" s="57" t="n">
        <v>6769</v>
      </c>
      <c r="F79" s="57" t="n">
        <v>7026.45502645503</v>
      </c>
      <c r="G79" s="57" t="n">
        <v>6859</v>
      </c>
      <c r="H79" s="57" t="n">
        <v>6976.48392191006</v>
      </c>
      <c r="I79" s="57" t="n">
        <v>6880.77</v>
      </c>
      <c r="J79" s="57" t="n">
        <v>6676</v>
      </c>
      <c r="K79" s="57" t="n">
        <v>6442</v>
      </c>
      <c r="L79" s="57" t="n">
        <v>6605</v>
      </c>
      <c r="M79" s="57" t="n">
        <v>6634</v>
      </c>
      <c r="N79" s="57" t="n">
        <v>6858.36874789849</v>
      </c>
      <c r="O79" s="62" t="n">
        <v>6528.44233983723</v>
      </c>
    </row>
    <row r="80" customFormat="false" ht="12.75" hidden="false" customHeight="false" outlineLevel="0" collapsed="false">
      <c r="A80" s="60" t="n">
        <v>73</v>
      </c>
      <c r="B80" s="61" t="n">
        <v>6877.28494203065</v>
      </c>
      <c r="C80" s="57" t="n">
        <v>6648.52999592719</v>
      </c>
      <c r="D80" s="57" t="n">
        <v>6531.06629458078</v>
      </c>
      <c r="E80" s="57" t="n">
        <v>6767</v>
      </c>
      <c r="F80" s="57" t="n">
        <v>7026.45502645503</v>
      </c>
      <c r="G80" s="57" t="n">
        <v>6850</v>
      </c>
      <c r="H80" s="57" t="n">
        <v>6972.56679788153</v>
      </c>
      <c r="I80" s="57" t="n">
        <v>6876.18</v>
      </c>
      <c r="J80" s="57" t="n">
        <v>6672</v>
      </c>
      <c r="K80" s="57" t="n">
        <v>6440</v>
      </c>
      <c r="L80" s="57" t="n">
        <v>6605</v>
      </c>
      <c r="M80" s="57" t="n">
        <v>6630</v>
      </c>
      <c r="N80" s="57" t="n">
        <v>6854.92950771079</v>
      </c>
      <c r="O80" s="62" t="n">
        <v>6525.10117719182</v>
      </c>
    </row>
    <row r="81" customFormat="false" ht="12.75" hidden="false" customHeight="false" outlineLevel="0" collapsed="false">
      <c r="A81" s="60" t="n">
        <v>74</v>
      </c>
      <c r="B81" s="61" t="n">
        <v>6872.32450484469</v>
      </c>
      <c r="C81" s="57" t="n">
        <v>6645.21205912215</v>
      </c>
      <c r="D81" s="57" t="n">
        <v>6527.45651812756</v>
      </c>
      <c r="E81" s="57" t="n">
        <v>6763</v>
      </c>
      <c r="F81" s="57" t="n">
        <v>7026.45502645503</v>
      </c>
      <c r="G81" s="57" t="n">
        <v>6841</v>
      </c>
      <c r="H81" s="57" t="n">
        <v>6968.7072766994</v>
      </c>
      <c r="I81" s="57" t="n">
        <v>6871.6</v>
      </c>
      <c r="J81" s="57" t="n">
        <v>6669</v>
      </c>
      <c r="K81" s="57" t="n">
        <v>6438</v>
      </c>
      <c r="L81" s="57" t="n">
        <v>6605</v>
      </c>
      <c r="M81" s="57" t="n">
        <v>6627</v>
      </c>
      <c r="N81" s="57" t="n">
        <v>6851.5404389377</v>
      </c>
      <c r="O81" s="62" t="n">
        <v>6521.80882270109</v>
      </c>
    </row>
    <row r="82" customFormat="false" ht="12.75" hidden="false" customHeight="false" outlineLevel="0" collapsed="false">
      <c r="A82" s="60" t="n">
        <v>75</v>
      </c>
      <c r="B82" s="61" t="n">
        <v>6867.43766001303</v>
      </c>
      <c r="C82" s="57" t="n">
        <v>6641.94190337117</v>
      </c>
      <c r="D82" s="57" t="n">
        <v>6523.89239243235</v>
      </c>
      <c r="E82" s="57" t="n">
        <v>6761</v>
      </c>
      <c r="F82" s="57" t="n">
        <v>7026.45502645503</v>
      </c>
      <c r="G82" s="57" t="n">
        <v>6832</v>
      </c>
      <c r="H82" s="57" t="n">
        <v>6964.90374752359</v>
      </c>
      <c r="I82" s="57" t="n">
        <v>6867.02</v>
      </c>
      <c r="J82" s="57" t="n">
        <v>6666</v>
      </c>
      <c r="K82" s="57" t="n">
        <v>6436</v>
      </c>
      <c r="L82" s="57" t="n">
        <v>6605</v>
      </c>
      <c r="M82" s="57" t="n">
        <v>6624</v>
      </c>
      <c r="N82" s="57" t="n">
        <v>6848.20014472592</v>
      </c>
      <c r="O82" s="62" t="n">
        <v>6518.56391643766</v>
      </c>
    </row>
    <row r="83" customFormat="false" ht="12.75" hidden="false" customHeight="false" outlineLevel="0" collapsed="false">
      <c r="A83" s="60" t="n">
        <v>76</v>
      </c>
      <c r="B83" s="61" t="n">
        <v>6862.62235123614</v>
      </c>
      <c r="C83" s="57" t="n">
        <v>6638.71821555465</v>
      </c>
      <c r="D83" s="57" t="n">
        <v>6520.3737745098</v>
      </c>
      <c r="E83" s="57" t="n">
        <v>6756</v>
      </c>
      <c r="F83" s="57" t="n">
        <v>7026.45502645503</v>
      </c>
      <c r="G83" s="57" t="n">
        <v>6823</v>
      </c>
      <c r="H83" s="57" t="n">
        <v>6961.15466532472</v>
      </c>
      <c r="I83" s="57" t="n">
        <v>6862.45</v>
      </c>
      <c r="J83" s="57" t="n">
        <v>6663</v>
      </c>
      <c r="K83" s="57" t="n">
        <v>6434</v>
      </c>
      <c r="L83" s="57" t="n">
        <v>6605</v>
      </c>
      <c r="M83" s="57" t="n">
        <v>6620</v>
      </c>
      <c r="N83" s="57" t="n">
        <v>6844.90728511587</v>
      </c>
      <c r="O83" s="62" t="n">
        <v>6515.365153893</v>
      </c>
    </row>
    <row r="84" customFormat="false" ht="12.75" hidden="false" customHeight="false" outlineLevel="0" collapsed="false">
      <c r="A84" s="60" t="n">
        <v>77</v>
      </c>
      <c r="B84" s="61" t="n">
        <v>6857.87660585816</v>
      </c>
      <c r="C84" s="57" t="n">
        <v>6635.53973534942</v>
      </c>
      <c r="D84" s="57" t="n">
        <v>6516.90052342661</v>
      </c>
      <c r="E84" s="57" t="n">
        <v>6754</v>
      </c>
      <c r="F84" s="57" t="n">
        <v>7026.45502645503</v>
      </c>
      <c r="G84" s="57" t="n">
        <v>6814</v>
      </c>
      <c r="H84" s="57" t="n">
        <v>6957.45854736972</v>
      </c>
      <c r="I84" s="57" t="n">
        <v>6857.88</v>
      </c>
      <c r="J84" s="57" t="n">
        <v>6659</v>
      </c>
      <c r="K84" s="57" t="n">
        <v>6432</v>
      </c>
      <c r="L84" s="57" t="n">
        <v>6605</v>
      </c>
      <c r="M84" s="57" t="n">
        <v>6617</v>
      </c>
      <c r="N84" s="57" t="n">
        <v>6841.66057401063</v>
      </c>
      <c r="O84" s="62" t="n">
        <v>6512.2112830237</v>
      </c>
    </row>
    <row r="85" customFormat="false" ht="12.75" hidden="false" customHeight="false" outlineLevel="0" collapsed="false">
      <c r="A85" s="60" t="n">
        <v>78</v>
      </c>
      <c r="B85" s="61" t="n">
        <v>6853.1985304278</v>
      </c>
      <c r="C85" s="57" t="n">
        <v>6632.40525245167</v>
      </c>
      <c r="D85" s="57" t="n">
        <v>6513.47250028692</v>
      </c>
      <c r="E85" s="57" t="n">
        <v>6750</v>
      </c>
      <c r="F85" s="57" t="n">
        <v>7026.45502645503</v>
      </c>
      <c r="G85" s="57" t="n">
        <v>6805</v>
      </c>
      <c r="H85" s="57" t="n">
        <v>6953.81396993803</v>
      </c>
      <c r="I85" s="57" t="n">
        <v>6853.32</v>
      </c>
      <c r="J85" s="57" t="n">
        <v>6656</v>
      </c>
      <c r="K85" s="57" t="n">
        <v>6431</v>
      </c>
      <c r="L85" s="57" t="n">
        <v>6605</v>
      </c>
      <c r="M85" s="57" t="n">
        <v>6614</v>
      </c>
      <c r="N85" s="57" t="n">
        <v>6838.45877634333</v>
      </c>
      <c r="O85" s="62" t="n">
        <v>6509.10110149131</v>
      </c>
    </row>
    <row r="86" customFormat="false" ht="12.75" hidden="false" customHeight="false" outlineLevel="0" collapsed="false">
      <c r="A86" s="60" t="n">
        <v>79</v>
      </c>
      <c r="B86" s="61" t="n">
        <v>6848.58630654826</v>
      </c>
      <c r="C86" s="57" t="n">
        <v>6629.31360397962</v>
      </c>
      <c r="D86" s="57" t="n">
        <v>6510.0895682181</v>
      </c>
      <c r="E86" s="57" t="n">
        <v>6748</v>
      </c>
      <c r="F86" s="57" t="n">
        <v>7026.45502645503</v>
      </c>
      <c r="G86" s="57" t="n">
        <v>6796</v>
      </c>
      <c r="H86" s="57" t="n">
        <v>6950.21956525051</v>
      </c>
      <c r="I86" s="57" t="n">
        <v>6851.05</v>
      </c>
      <c r="J86" s="57" t="n">
        <v>6653</v>
      </c>
      <c r="K86" s="57" t="n">
        <v>6429</v>
      </c>
      <c r="L86" s="57" t="n">
        <v>6605</v>
      </c>
      <c r="M86" s="57" t="n">
        <v>6611</v>
      </c>
      <c r="N86" s="57" t="n">
        <v>6835.30070542776</v>
      </c>
      <c r="O86" s="62" t="n">
        <v>6506.03345408069</v>
      </c>
    </row>
    <row r="87" customFormat="false" ht="13.5" hidden="false" customHeight="false" outlineLevel="0" collapsed="false">
      <c r="A87" s="63" t="n">
        <v>80</v>
      </c>
      <c r="B87" s="64" t="n">
        <v>6844.03818699419</v>
      </c>
      <c r="C87" s="65" t="n">
        <v>6626.26367204194</v>
      </c>
      <c r="D87" s="65" t="n">
        <v>6506.75159235669</v>
      </c>
      <c r="E87" s="65" t="n">
        <v>6743</v>
      </c>
      <c r="F87" s="65" t="n">
        <v>7026.45502645503</v>
      </c>
      <c r="G87" s="65" t="n">
        <v>6788</v>
      </c>
      <c r="H87" s="65" t="n">
        <v>6946.67401859489</v>
      </c>
      <c r="I87" s="65" t="n">
        <v>6846.5</v>
      </c>
      <c r="J87" s="65" t="n">
        <v>6650</v>
      </c>
      <c r="K87" s="65" t="n">
        <v>6427</v>
      </c>
      <c r="L87" s="65" t="n">
        <v>6605</v>
      </c>
      <c r="M87" s="65" t="n">
        <v>6608</v>
      </c>
      <c r="N87" s="65" t="n">
        <v>6832.18522047818</v>
      </c>
      <c r="O87" s="66" t="n">
        <v>6503.00723028326</v>
      </c>
    </row>
    <row r="88" customFormat="false" ht="12.75" hidden="false" customHeight="false" outlineLevel="0" collapsed="false">
      <c r="A88" s="67" t="n">
        <v>81</v>
      </c>
      <c r="B88" s="68" t="n">
        <v>6839.55249207539</v>
      </c>
      <c r="C88" s="53" t="n">
        <v>6623.25438145955</v>
      </c>
      <c r="D88" s="53" t="n">
        <v>6503.45843983461</v>
      </c>
      <c r="E88" s="53" t="n">
        <v>6741</v>
      </c>
      <c r="F88" s="58" t="n">
        <v>7026.45502645503</v>
      </c>
      <c r="G88" s="53" t="n">
        <v>6779</v>
      </c>
      <c r="H88" s="53" t="n">
        <v>6943.17606563272</v>
      </c>
      <c r="I88" s="53" t="n">
        <v>6841.95</v>
      </c>
      <c r="J88" s="53" t="n">
        <v>6647</v>
      </c>
      <c r="K88" s="53" t="n">
        <v>6425</v>
      </c>
      <c r="L88" s="53" t="n">
        <v>6605</v>
      </c>
      <c r="M88" s="53" t="n">
        <v>6605</v>
      </c>
      <c r="N88" s="53" t="n">
        <v>6829.11122428537</v>
      </c>
      <c r="O88" s="69" t="n">
        <v>6500.02136203265</v>
      </c>
    </row>
    <row r="89" customFormat="false" ht="12.75" hidden="false" customHeight="false" outlineLevel="0" collapsed="false">
      <c r="A89" s="60" t="n">
        <v>82</v>
      </c>
      <c r="B89" s="61" t="n">
        <v>6835.12760622856</v>
      </c>
      <c r="C89" s="57" t="n">
        <v>6620.28469762933</v>
      </c>
      <c r="D89" s="57" t="n">
        <v>6500.20997976559</v>
      </c>
      <c r="E89" s="57" t="n">
        <v>6739</v>
      </c>
      <c r="F89" s="57" t="n">
        <v>7026.45502645503</v>
      </c>
      <c r="G89" s="57" t="n">
        <v>6770</v>
      </c>
      <c r="H89" s="57" t="n">
        <v>6939.72448987451</v>
      </c>
      <c r="I89" s="57" t="n">
        <v>6837.41</v>
      </c>
      <c r="J89" s="57" t="n">
        <v>6644</v>
      </c>
      <c r="K89" s="57" t="n">
        <v>6423</v>
      </c>
      <c r="L89" s="57" t="n">
        <v>6605</v>
      </c>
      <c r="M89" s="57" t="n">
        <v>6602</v>
      </c>
      <c r="N89" s="57" t="n">
        <v>6826.07766103761</v>
      </c>
      <c r="O89" s="62" t="n">
        <v>6497.07482158152</v>
      </c>
    </row>
    <row r="90" customFormat="false" ht="12.75" hidden="false" customHeight="false" outlineLevel="0" collapsed="false">
      <c r="A90" s="60" t="n">
        <v>83</v>
      </c>
      <c r="B90" s="61" t="n">
        <v>6830.7619748204</v>
      </c>
      <c r="C90" s="57" t="n">
        <v>6617.3536245193</v>
      </c>
      <c r="D90" s="57" t="n">
        <v>6497.00608323184</v>
      </c>
      <c r="E90" s="57" t="n">
        <v>6735</v>
      </c>
      <c r="F90" s="57" t="n">
        <v>7026.45502645503</v>
      </c>
      <c r="G90" s="57" t="n">
        <v>6761</v>
      </c>
      <c r="H90" s="57" t="n">
        <v>6936.31812031033</v>
      </c>
      <c r="I90" s="57" t="n">
        <v>6832.88</v>
      </c>
      <c r="J90" s="57" t="n">
        <v>6641</v>
      </c>
      <c r="K90" s="57" t="n">
        <v>6422</v>
      </c>
      <c r="L90" s="57" t="n">
        <v>6605</v>
      </c>
      <c r="M90" s="57" t="n">
        <v>6599</v>
      </c>
      <c r="N90" s="57" t="n">
        <v>6823.08351427558</v>
      </c>
      <c r="O90" s="62" t="n">
        <v>6494.1666195089</v>
      </c>
    </row>
    <row r="91" customFormat="false" ht="12.75" hidden="false" customHeight="false" outlineLevel="0" collapsed="false">
      <c r="A91" s="60" t="n">
        <v>84</v>
      </c>
      <c r="B91" s="61" t="n">
        <v>6826.4541011465</v>
      </c>
      <c r="C91" s="57" t="n">
        <v>6614.46020278568</v>
      </c>
      <c r="D91" s="57" t="n">
        <v>6493.84662327095</v>
      </c>
      <c r="E91" s="57" t="n">
        <v>6732</v>
      </c>
      <c r="F91" s="57" t="n">
        <v>7026.45502645503</v>
      </c>
      <c r="G91" s="57" t="n">
        <v>6753</v>
      </c>
      <c r="H91" s="57" t="n">
        <v>6932.95582918489</v>
      </c>
      <c r="I91" s="57" t="n">
        <v>6828.35</v>
      </c>
      <c r="J91" s="57" t="n">
        <v>6639</v>
      </c>
      <c r="K91" s="57" t="n">
        <v>6420</v>
      </c>
      <c r="L91" s="57" t="n">
        <v>6605</v>
      </c>
      <c r="M91" s="57" t="n">
        <v>6597</v>
      </c>
      <c r="N91" s="57" t="n">
        <v>6820.12780497163</v>
      </c>
      <c r="O91" s="62" t="n">
        <v>6491.29580284887</v>
      </c>
    </row>
    <row r="92" customFormat="false" ht="12.75" hidden="false" customHeight="false" outlineLevel="0" collapsed="false">
      <c r="A92" s="60" t="n">
        <v>85</v>
      </c>
      <c r="B92" s="61" t="n">
        <v>6822.20254361176</v>
      </c>
      <c r="C92" s="57" t="n">
        <v>6611.60350800305</v>
      </c>
      <c r="D92" s="57" t="n">
        <v>6490.731474863</v>
      </c>
      <c r="E92" s="57" t="n">
        <v>6730</v>
      </c>
      <c r="F92" s="57" t="n">
        <v>7026.45502645503</v>
      </c>
      <c r="G92" s="57" t="n">
        <v>6744</v>
      </c>
      <c r="H92" s="57" t="n">
        <v>6929.6365299064</v>
      </c>
      <c r="I92" s="57" t="n">
        <v>6826.09</v>
      </c>
      <c r="J92" s="57" t="n">
        <v>6636</v>
      </c>
      <c r="K92" s="57" t="n">
        <v>6419</v>
      </c>
      <c r="L92" s="57" t="n">
        <v>6605</v>
      </c>
      <c r="M92" s="57" t="n">
        <v>6594</v>
      </c>
      <c r="N92" s="57" t="n">
        <v>6817.20958972443</v>
      </c>
      <c r="O92" s="62" t="n">
        <v>6488.46145333154</v>
      </c>
    </row>
    <row r="93" customFormat="false" ht="12.75" hidden="false" customHeight="false" outlineLevel="0" collapsed="false">
      <c r="A93" s="60" t="n">
        <v>86</v>
      </c>
      <c r="B93" s="61" t="n">
        <v>6818.00591307959</v>
      </c>
      <c r="C93" s="57" t="n">
        <v>6608.78264899962</v>
      </c>
      <c r="D93" s="57" t="n">
        <v>6487.66051491789</v>
      </c>
      <c r="E93" s="57" t="n">
        <v>6726</v>
      </c>
      <c r="F93" s="57" t="n">
        <v>7026.45502645503</v>
      </c>
      <c r="G93" s="57" t="n">
        <v>6736</v>
      </c>
      <c r="H93" s="57" t="n">
        <v>6926.3591750799</v>
      </c>
      <c r="I93" s="57" t="n">
        <v>6821.58</v>
      </c>
      <c r="J93" s="57" t="n">
        <v>6633</v>
      </c>
      <c r="K93" s="57" t="n">
        <v>6417</v>
      </c>
      <c r="L93" s="57" t="n">
        <v>6605</v>
      </c>
      <c r="M93" s="57" t="n">
        <v>6591</v>
      </c>
      <c r="N93" s="57" t="n">
        <v>6814.32795906084</v>
      </c>
      <c r="O93" s="62" t="n">
        <v>6485.66268572861</v>
      </c>
    </row>
    <row r="94" customFormat="false" ht="12.75" hidden="false" customHeight="false" outlineLevel="0" collapsed="false">
      <c r="A94" s="60" t="n">
        <v>87</v>
      </c>
      <c r="B94" s="61" t="n">
        <v>6813.86287037772</v>
      </c>
      <c r="C94" s="57" t="n">
        <v>6605.99676629021</v>
      </c>
      <c r="D94" s="57" t="n">
        <v>6484.63362226292</v>
      </c>
      <c r="E94" s="57" t="n">
        <v>6724</v>
      </c>
      <c r="F94" s="57" t="n">
        <v>7026.45502645503</v>
      </c>
      <c r="G94" s="57" t="n">
        <v>6727</v>
      </c>
      <c r="H94" s="57" t="n">
        <v>6923.12275465614</v>
      </c>
      <c r="I94" s="57" t="n">
        <v>6817.06</v>
      </c>
      <c r="J94" s="57" t="n">
        <v>6630</v>
      </c>
      <c r="K94" s="57" t="n">
        <v>6415</v>
      </c>
      <c r="L94" s="57" t="n">
        <v>6605</v>
      </c>
      <c r="M94" s="57" t="n">
        <v>6588</v>
      </c>
      <c r="N94" s="57" t="n">
        <v>6811.48203583731</v>
      </c>
      <c r="O94" s="62" t="n">
        <v>6482.89864629595</v>
      </c>
    </row>
    <row r="95" customFormat="false" ht="12.75" hidden="false" customHeight="false" outlineLevel="0" collapsed="false">
      <c r="A95" s="60" t="n">
        <v>88</v>
      </c>
      <c r="B95" s="61" t="n">
        <v>6809.77212394977</v>
      </c>
      <c r="C95" s="57" t="n">
        <v>6603.24503060015</v>
      </c>
      <c r="D95" s="57" t="n">
        <v>6481.65067763058</v>
      </c>
      <c r="E95" s="57" t="n">
        <v>6722</v>
      </c>
      <c r="F95" s="57" t="n">
        <v>7026.45502645503</v>
      </c>
      <c r="G95" s="57" t="n">
        <v>6718</v>
      </c>
      <c r="H95" s="57" t="n">
        <v>6919.9262941881</v>
      </c>
      <c r="I95" s="57" t="n">
        <v>6814.81</v>
      </c>
      <c r="J95" s="57" t="n">
        <v>6627</v>
      </c>
      <c r="K95" s="57" t="n">
        <v>6414</v>
      </c>
      <c r="L95" s="57" t="n">
        <v>6605</v>
      </c>
      <c r="M95" s="57" t="n">
        <v>6586</v>
      </c>
      <c r="N95" s="57" t="n">
        <v>6808.67097373415</v>
      </c>
      <c r="O95" s="62" t="n">
        <v>6480.16851130662</v>
      </c>
    </row>
    <row r="96" customFormat="false" ht="12.75" hidden="false" customHeight="false" outlineLevel="0" collapsed="false">
      <c r="A96" s="60" t="n">
        <v>89</v>
      </c>
      <c r="B96" s="61" t="n">
        <v>6805.73242764262</v>
      </c>
      <c r="C96" s="57" t="n">
        <v>6600.52664147377</v>
      </c>
      <c r="D96" s="57" t="n">
        <v>6478.71156364651</v>
      </c>
      <c r="E96" s="57" t="n">
        <v>6717</v>
      </c>
      <c r="F96" s="57" t="n">
        <v>7026.45502645503</v>
      </c>
      <c r="G96" s="57" t="n">
        <v>6710</v>
      </c>
      <c r="H96" s="57" t="n">
        <v>6916.76885318767</v>
      </c>
      <c r="I96" s="57" t="n">
        <v>6810.31</v>
      </c>
      <c r="J96" s="57" t="n">
        <v>6625</v>
      </c>
      <c r="K96" s="57" t="n">
        <v>6412</v>
      </c>
      <c r="L96" s="57" t="n">
        <v>6605</v>
      </c>
      <c r="M96" s="57" t="n">
        <v>6583</v>
      </c>
      <c r="N96" s="57" t="n">
        <v>6805.89395583603</v>
      </c>
      <c r="O96" s="62" t="n">
        <v>6477.47148566801</v>
      </c>
    </row>
    <row r="97" customFormat="false" ht="13.5" hidden="false" customHeight="false" outlineLevel="0" collapsed="false">
      <c r="A97" s="63" t="n">
        <v>90</v>
      </c>
      <c r="B97" s="64" t="n">
        <v>6801.74257862003</v>
      </c>
      <c r="C97" s="65" t="n">
        <v>6597.84082596198</v>
      </c>
      <c r="D97" s="65" t="n">
        <v>6475.81616481775</v>
      </c>
      <c r="E97" s="65" t="n">
        <v>6715</v>
      </c>
      <c r="F97" s="65" t="n">
        <v>7026.45502645503</v>
      </c>
      <c r="G97" s="65" t="n">
        <v>6701</v>
      </c>
      <c r="H97" s="65" t="n">
        <v>6913.64952357574</v>
      </c>
      <c r="I97" s="65" t="n">
        <v>6805.81</v>
      </c>
      <c r="J97" s="65" t="n">
        <v>6622</v>
      </c>
      <c r="K97" s="65" t="n">
        <v>6410</v>
      </c>
      <c r="L97" s="65" t="n">
        <v>6605</v>
      </c>
      <c r="M97" s="65" t="n">
        <v>6580</v>
      </c>
      <c r="N97" s="65" t="n">
        <v>6803.15019329311</v>
      </c>
      <c r="O97" s="66" t="n">
        <v>6474.80680161747</v>
      </c>
    </row>
    <row r="98" customFormat="false" ht="12.75" hidden="false" customHeight="false" outlineLevel="0" collapsed="false">
      <c r="A98" s="55" t="n">
        <v>91</v>
      </c>
      <c r="B98" s="56" t="n">
        <v>6797.80141539434</v>
      </c>
      <c r="C98" s="58" t="n">
        <v>6595.18683738326</v>
      </c>
      <c r="D98" s="58" t="n">
        <v>6472.96436752112</v>
      </c>
      <c r="E98" s="58" t="n">
        <v>6713</v>
      </c>
      <c r="F98" s="58" t="n">
        <v>7026.45502645503</v>
      </c>
      <c r="G98" s="58" t="n">
        <v>6693</v>
      </c>
      <c r="H98" s="58" t="n">
        <v>6910.56742821929</v>
      </c>
      <c r="I98" s="58" t="n">
        <v>6803.56</v>
      </c>
      <c r="J98" s="58" t="n">
        <v>6619</v>
      </c>
      <c r="K98" s="58" t="n">
        <v>6409</v>
      </c>
      <c r="L98" s="53" t="n">
        <v>6605</v>
      </c>
      <c r="M98" s="58" t="n">
        <v>6578</v>
      </c>
      <c r="N98" s="58" t="n">
        <v>6800.43892405718</v>
      </c>
      <c r="O98" s="59" t="n">
        <v>6472.17371749108</v>
      </c>
    </row>
    <row r="99" customFormat="false" ht="12.75" hidden="false" customHeight="false" outlineLevel="0" collapsed="false">
      <c r="A99" s="60" t="n">
        <v>92</v>
      </c>
      <c r="B99" s="61" t="n">
        <v>6793.907815968</v>
      </c>
      <c r="C99" s="57" t="n">
        <v>6592.56395415361</v>
      </c>
      <c r="D99" s="57" t="n">
        <v>6470.15605999189</v>
      </c>
      <c r="E99" s="57" t="n">
        <v>6711</v>
      </c>
      <c r="F99" s="57" t="n">
        <v>7026.45502645503</v>
      </c>
      <c r="G99" s="57" t="n">
        <v>6684</v>
      </c>
      <c r="H99" s="57" t="n">
        <v>6907.52171954993</v>
      </c>
      <c r="I99" s="57" t="n">
        <v>6799.08</v>
      </c>
      <c r="J99" s="57" t="n">
        <v>6617</v>
      </c>
      <c r="K99" s="57" t="n">
        <v>6407</v>
      </c>
      <c r="L99" s="57" t="n">
        <v>6605</v>
      </c>
      <c r="M99" s="57" t="n">
        <v>6575</v>
      </c>
      <c r="N99" s="57" t="n">
        <v>6797.7594116879</v>
      </c>
      <c r="O99" s="62" t="n">
        <v>6469.57151656078</v>
      </c>
    </row>
    <row r="100" customFormat="false" ht="12.75" hidden="false" customHeight="false" outlineLevel="0" collapsed="false">
      <c r="A100" s="60" t="n">
        <v>93</v>
      </c>
      <c r="B100" s="61" t="n">
        <v>6790.06069607792</v>
      </c>
      <c r="C100" s="57" t="n">
        <v>6589.97147868054</v>
      </c>
      <c r="D100" s="57" t="n">
        <v>6467.39113231258</v>
      </c>
      <c r="E100" s="57" t="n">
        <v>6706</v>
      </c>
      <c r="F100" s="57" t="n">
        <v>7026.45502645503</v>
      </c>
      <c r="G100" s="57" t="n">
        <v>6676</v>
      </c>
      <c r="H100" s="57" t="n">
        <v>6904.51157825825</v>
      </c>
      <c r="I100" s="57" t="n">
        <v>6794.59</v>
      </c>
      <c r="J100" s="57" t="n">
        <v>6614</v>
      </c>
      <c r="K100" s="57" t="n">
        <v>6406</v>
      </c>
      <c r="L100" s="57" t="n">
        <v>6605</v>
      </c>
      <c r="M100" s="57" t="n">
        <v>6572</v>
      </c>
      <c r="N100" s="57" t="n">
        <v>6795.11094422464</v>
      </c>
      <c r="O100" s="62" t="n">
        <v>6466.9995059353</v>
      </c>
    </row>
    <row r="101" customFormat="false" ht="12.75" hidden="false" customHeight="false" outlineLevel="0" collapsed="false">
      <c r="A101" s="60" t="n">
        <v>94</v>
      </c>
      <c r="B101" s="61" t="n">
        <v>6786.25900753587</v>
      </c>
      <c r="C101" s="57" t="n">
        <v>6587.40873631719</v>
      </c>
      <c r="D101" s="57" t="n">
        <v>6465.56962025317</v>
      </c>
      <c r="E101" s="57" t="n">
        <v>6704</v>
      </c>
      <c r="F101" s="57" t="n">
        <v>7026.45502645503</v>
      </c>
      <c r="G101" s="57" t="n">
        <v>6667</v>
      </c>
      <c r="H101" s="57" t="n">
        <v>6901.53621205927</v>
      </c>
      <c r="I101" s="57" t="n">
        <v>6792.36</v>
      </c>
      <c r="J101" s="57" t="n">
        <v>6612</v>
      </c>
      <c r="K101" s="57" t="n">
        <v>6404</v>
      </c>
      <c r="L101" s="57" t="n">
        <v>6605</v>
      </c>
      <c r="M101" s="57" t="n">
        <v>6570</v>
      </c>
      <c r="N101" s="57" t="n">
        <v>6792.49283311941</v>
      </c>
      <c r="O101" s="62" t="n">
        <v>6464.45701552079</v>
      </c>
    </row>
    <row r="102" customFormat="false" ht="12.75" hidden="false" customHeight="false" outlineLevel="0" collapsed="false">
      <c r="A102" s="60" t="n">
        <v>95</v>
      </c>
      <c r="B102" s="61" t="n">
        <v>6782.50173665857</v>
      </c>
      <c r="C102" s="57" t="n">
        <v>6584.87507437264</v>
      </c>
      <c r="D102" s="57" t="n">
        <v>6465.56962025317</v>
      </c>
      <c r="E102" s="57" t="n">
        <v>6702</v>
      </c>
      <c r="F102" s="57" t="n">
        <v>7026.45502645503</v>
      </c>
      <c r="G102" s="57" t="n">
        <v>6659</v>
      </c>
      <c r="H102" s="57" t="n">
        <v>6898.59485452429</v>
      </c>
      <c r="I102" s="57" t="n">
        <v>6787.88</v>
      </c>
      <c r="J102" s="57" t="n">
        <v>6609</v>
      </c>
      <c r="K102" s="57" t="n">
        <v>6403</v>
      </c>
      <c r="L102" s="57" t="n">
        <v>6605</v>
      </c>
      <c r="M102" s="57" t="n">
        <v>6567</v>
      </c>
      <c r="N102" s="57" t="n">
        <v>6789.90441222727</v>
      </c>
      <c r="O102" s="62" t="n">
        <v>6461.9433970373</v>
      </c>
    </row>
    <row r="103" customFormat="false" ht="12.75" hidden="false" customHeight="false" outlineLevel="0" collapsed="false">
      <c r="A103" s="60" t="n">
        <v>96</v>
      </c>
      <c r="B103" s="61" t="n">
        <v>6778.78790278191</v>
      </c>
      <c r="C103" s="57" t="n">
        <v>6582.36986117479</v>
      </c>
      <c r="D103" s="57" t="n">
        <v>6465.56962025317</v>
      </c>
      <c r="E103" s="57" t="n">
        <v>6700</v>
      </c>
      <c r="F103" s="57" t="n">
        <v>7026.45502645503</v>
      </c>
      <c r="G103" s="57" t="n">
        <v>6650</v>
      </c>
      <c r="H103" s="57" t="n">
        <v>6895.68676397496</v>
      </c>
      <c r="I103" s="57" t="n">
        <v>6785.65</v>
      </c>
      <c r="J103" s="57" t="n">
        <v>6607</v>
      </c>
      <c r="K103" s="57" t="n">
        <v>6402</v>
      </c>
      <c r="L103" s="57" t="n">
        <v>6605</v>
      </c>
      <c r="M103" s="57" t="n">
        <v>6565</v>
      </c>
      <c r="N103" s="57" t="n">
        <v>6787.34503685028</v>
      </c>
      <c r="O103" s="62" t="n">
        <v>6459.45802308752</v>
      </c>
    </row>
    <row r="104" customFormat="false" ht="12.75" hidden="false" customHeight="false" outlineLevel="0" collapsed="false">
      <c r="A104" s="60" t="n">
        <v>97</v>
      </c>
      <c r="B104" s="61" t="n">
        <v>6775.11655685395</v>
      </c>
      <c r="C104" s="57" t="n">
        <v>6579.89248518256</v>
      </c>
      <c r="D104" s="57" t="n">
        <v>6465.56962025317</v>
      </c>
      <c r="E104" s="57" t="n">
        <v>6698</v>
      </c>
      <c r="F104" s="57" t="n">
        <v>7026.45502645503</v>
      </c>
      <c r="G104" s="57" t="n">
        <v>6642</v>
      </c>
      <c r="H104" s="57" t="n">
        <v>6892.81122243561</v>
      </c>
      <c r="I104" s="57" t="n">
        <v>6781.18</v>
      </c>
      <c r="J104" s="57" t="n">
        <v>6604</v>
      </c>
      <c r="K104" s="57" t="n">
        <v>6400</v>
      </c>
      <c r="L104" s="57" t="n">
        <v>6605</v>
      </c>
      <c r="M104" s="57" t="n">
        <v>6563</v>
      </c>
      <c r="N104" s="57" t="n">
        <v>6784.8140828318</v>
      </c>
      <c r="O104" s="62" t="n">
        <v>6457.00028627457</v>
      </c>
    </row>
    <row r="105" customFormat="false" ht="12.75" hidden="false" customHeight="false" outlineLevel="0" collapsed="false">
      <c r="A105" s="60" t="n">
        <v>98</v>
      </c>
      <c r="B105" s="61" t="n">
        <v>6771.48678010154</v>
      </c>
      <c r="C105" s="57" t="n">
        <v>6577.44235414433</v>
      </c>
      <c r="D105" s="57" t="n">
        <v>6465.56962025317</v>
      </c>
      <c r="E105" s="57" t="n">
        <v>6696</v>
      </c>
      <c r="F105" s="57" t="n">
        <v>7026.45502645503</v>
      </c>
      <c r="G105" s="57" t="n">
        <v>6633</v>
      </c>
      <c r="H105" s="57" t="n">
        <v>6889.96753464022</v>
      </c>
      <c r="I105" s="57" t="n">
        <v>6778.95</v>
      </c>
      <c r="J105" s="57" t="n">
        <v>6602</v>
      </c>
      <c r="K105" s="57" t="n">
        <v>6399</v>
      </c>
      <c r="L105" s="57" t="n">
        <v>6605</v>
      </c>
      <c r="M105" s="57" t="n">
        <v>6560</v>
      </c>
      <c r="N105" s="57" t="n">
        <v>6782.31094569788</v>
      </c>
      <c r="O105" s="62" t="n">
        <v>6454.56959836566</v>
      </c>
    </row>
    <row r="106" customFormat="false" ht="12.75" hidden="false" customHeight="false" outlineLevel="0" collapsed="false">
      <c r="A106" s="60" t="n">
        <v>99</v>
      </c>
      <c r="B106" s="61" t="n">
        <v>6767.89768276636</v>
      </c>
      <c r="C106" s="57" t="n">
        <v>6575.0188942997</v>
      </c>
      <c r="D106" s="57" t="n">
        <v>6465.56962025317</v>
      </c>
      <c r="E106" s="57" t="n">
        <v>6691</v>
      </c>
      <c r="F106" s="57" t="n">
        <v>7026.45502645503</v>
      </c>
      <c r="G106" s="57" t="n">
        <v>6625</v>
      </c>
      <c r="H106" s="57" t="n">
        <v>6887.1550270907</v>
      </c>
      <c r="I106" s="57" t="n">
        <v>6774.5</v>
      </c>
      <c r="J106" s="57" t="n">
        <v>6599</v>
      </c>
      <c r="K106" s="57" t="n">
        <v>6397</v>
      </c>
      <c r="L106" s="57" t="n">
        <v>6605</v>
      </c>
      <c r="M106" s="57" t="n">
        <v>6558</v>
      </c>
      <c r="N106" s="57" t="n">
        <v>6779.83503984296</v>
      </c>
      <c r="O106" s="62" t="n">
        <v>6452.16538949893</v>
      </c>
    </row>
    <row r="107" customFormat="false" ht="13.5" hidden="false" customHeight="false" outlineLevel="0" collapsed="false">
      <c r="A107" s="63" t="n">
        <v>100</v>
      </c>
      <c r="B107" s="64" t="n">
        <v>6763.28738954072</v>
      </c>
      <c r="C107" s="65" t="n">
        <v>6572.62154962203</v>
      </c>
      <c r="D107" s="65" t="n">
        <v>6465.56962025317</v>
      </c>
      <c r="E107" s="65" t="n">
        <v>6689</v>
      </c>
      <c r="F107" s="65" t="n">
        <v>7026.45502645503</v>
      </c>
      <c r="G107" s="65" t="n">
        <v>6617</v>
      </c>
      <c r="H107" s="65" t="n">
        <v>6884.37304716328</v>
      </c>
      <c r="I107" s="65" t="n">
        <v>6772.27</v>
      </c>
      <c r="J107" s="65" t="n">
        <v>6597</v>
      </c>
      <c r="K107" s="65" t="n">
        <v>6396</v>
      </c>
      <c r="L107" s="65" t="n">
        <v>6605</v>
      </c>
      <c r="M107" s="65" t="n">
        <v>6555</v>
      </c>
      <c r="N107" s="65" t="n">
        <v>6777.38579775707</v>
      </c>
      <c r="O107" s="66" t="n">
        <v>6449.78710743073</v>
      </c>
    </row>
    <row r="108" customFormat="false" ht="12.75" hidden="false" customHeight="false" outlineLevel="0" collapsed="false">
      <c r="A108" s="55" t="n">
        <v>101</v>
      </c>
      <c r="B108" s="56" t="n">
        <v>6760.77600692158</v>
      </c>
      <c r="C108" s="58" t="n">
        <v>6570.2497810992</v>
      </c>
      <c r="D108" s="58" t="n">
        <v>6465.56962025317</v>
      </c>
      <c r="E108" s="58" t="n">
        <v>6687</v>
      </c>
      <c r="F108" s="58" t="n">
        <v>7026.45502645503</v>
      </c>
      <c r="G108" s="58" t="n">
        <v>6617</v>
      </c>
      <c r="H108" s="58" t="n">
        <v>6881.62096226004</v>
      </c>
      <c r="I108" s="58" t="n">
        <v>6770.05</v>
      </c>
      <c r="J108" s="58" t="n">
        <v>6595</v>
      </c>
      <c r="K108" s="58" t="n">
        <v>6394</v>
      </c>
      <c r="L108" s="53" t="n">
        <v>6605</v>
      </c>
      <c r="M108" s="58" t="n">
        <v>6553</v>
      </c>
      <c r="N108" s="58" t="n">
        <v>6774.96266929206</v>
      </c>
      <c r="O108" s="59" t="n">
        <v>6447.43421682089</v>
      </c>
    </row>
    <row r="109" customFormat="false" ht="12.75" hidden="false" customHeight="false" outlineLevel="0" collapsed="false">
      <c r="A109" s="60" t="n">
        <v>102</v>
      </c>
      <c r="B109" s="61" t="n">
        <v>6758.2912043245</v>
      </c>
      <c r="C109" s="57" t="n">
        <v>6567.90306605039</v>
      </c>
      <c r="D109" s="57" t="n">
        <v>6465.56962025317</v>
      </c>
      <c r="E109" s="57" t="n">
        <v>6685</v>
      </c>
      <c r="F109" s="57" t="n">
        <v>7026.45502645503</v>
      </c>
      <c r="G109" s="57" t="n">
        <v>6617</v>
      </c>
      <c r="H109" s="57" t="n">
        <v>6878.89815900308</v>
      </c>
      <c r="I109" s="57" t="n">
        <v>6765.61</v>
      </c>
      <c r="J109" s="57" t="n">
        <v>6592</v>
      </c>
      <c r="K109" s="57" t="n">
        <v>6393</v>
      </c>
      <c r="L109" s="57" t="n">
        <v>6605</v>
      </c>
      <c r="M109" s="57" t="n">
        <v>6551</v>
      </c>
      <c r="N109" s="57" t="n">
        <v>6772.56512096452</v>
      </c>
      <c r="O109" s="62" t="n">
        <v>6445.10619855385</v>
      </c>
    </row>
    <row r="110" customFormat="false" ht="12.75" hidden="false" customHeight="false" outlineLevel="0" collapsed="false">
      <c r="A110" s="60" t="n">
        <v>103</v>
      </c>
      <c r="B110" s="61" t="n">
        <v>6755.83244328273</v>
      </c>
      <c r="C110" s="57" t="n">
        <v>6565.58089747665</v>
      </c>
      <c r="D110" s="57" t="n">
        <v>6465.56962025317</v>
      </c>
      <c r="E110" s="57" t="n">
        <v>6683</v>
      </c>
      <c r="F110" s="57" t="n">
        <v>7026.45502645503</v>
      </c>
      <c r="G110" s="57" t="n">
        <v>6617</v>
      </c>
      <c r="H110" s="57" t="n">
        <v>6876.20404246859</v>
      </c>
      <c r="I110" s="57" t="n">
        <v>6763.39</v>
      </c>
      <c r="J110" s="57" t="n">
        <v>6590</v>
      </c>
      <c r="K110" s="57" t="n">
        <v>6392</v>
      </c>
      <c r="L110" s="57" t="n">
        <v>6605</v>
      </c>
      <c r="M110" s="57" t="n">
        <v>6548</v>
      </c>
      <c r="N110" s="57" t="n">
        <v>6770.19263529326</v>
      </c>
      <c r="O110" s="62" t="n">
        <v>6442.80254909329</v>
      </c>
    </row>
    <row r="111" customFormat="false" ht="12.75" hidden="false" customHeight="false" outlineLevel="0" collapsed="false">
      <c r="A111" s="60" t="n">
        <v>104</v>
      </c>
      <c r="B111" s="61" t="n">
        <v>6753.39920134075</v>
      </c>
      <c r="C111" s="57" t="n">
        <v>6563.2827834433</v>
      </c>
      <c r="D111" s="57" t="n">
        <v>6465.56962025317</v>
      </c>
      <c r="E111" s="57" t="n">
        <v>6681</v>
      </c>
      <c r="F111" s="57" t="n">
        <v>7026.45502645503</v>
      </c>
      <c r="G111" s="57" t="n">
        <v>6617</v>
      </c>
      <c r="H111" s="57" t="n">
        <v>6873.53803545853</v>
      </c>
      <c r="I111" s="57" t="n">
        <v>6758.95</v>
      </c>
      <c r="J111" s="57" t="n">
        <v>6588</v>
      </c>
      <c r="K111" s="57" t="n">
        <v>6390</v>
      </c>
      <c r="L111" s="57" t="n">
        <v>6605</v>
      </c>
      <c r="M111" s="57" t="n">
        <v>6546</v>
      </c>
      <c r="N111" s="57" t="n">
        <v>6767.84471016922</v>
      </c>
      <c r="O111" s="62" t="n">
        <v>6440.52277986851</v>
      </c>
    </row>
    <row r="112" customFormat="false" ht="12.75" hidden="false" customHeight="false" outlineLevel="0" collapsed="false">
      <c r="A112" s="60" t="n">
        <v>105</v>
      </c>
      <c r="B112" s="61" t="n">
        <v>6750.99097142936</v>
      </c>
      <c r="C112" s="57" t="n">
        <v>6561.00824649245</v>
      </c>
      <c r="D112" s="57" t="n">
        <v>6465.56962025317</v>
      </c>
      <c r="E112" s="57" t="n">
        <v>6679</v>
      </c>
      <c r="F112" s="57" t="n">
        <v>7026.45502645503</v>
      </c>
      <c r="G112" s="57" t="n">
        <v>6617</v>
      </c>
      <c r="H112" s="57" t="n">
        <v>6870.89957780784</v>
      </c>
      <c r="I112" s="57" t="n">
        <v>6756.74</v>
      </c>
      <c r="J112" s="57" t="n">
        <v>6585</v>
      </c>
      <c r="K112" s="57" t="n">
        <v>6389</v>
      </c>
      <c r="L112" s="57" t="n">
        <v>6605</v>
      </c>
      <c r="M112" s="57" t="n">
        <v>6544</v>
      </c>
      <c r="N112" s="57" t="n">
        <v>6765.52085825601</v>
      </c>
      <c r="O112" s="62" t="n">
        <v>6438.26641669058</v>
      </c>
    </row>
    <row r="113" customFormat="false" ht="12.75" hidden="false" customHeight="false" outlineLevel="0" collapsed="false">
      <c r="A113" s="60" t="n">
        <v>106</v>
      </c>
      <c r="B113" s="61" t="n">
        <v>6748.60726127094</v>
      </c>
      <c r="C113" s="57" t="n">
        <v>6558.75682308362</v>
      </c>
      <c r="D113" s="57" t="n">
        <v>6465.56962025317</v>
      </c>
      <c r="E113" s="57" t="n">
        <v>6676</v>
      </c>
      <c r="F113" s="57" t="n">
        <v>7026.45502645503</v>
      </c>
      <c r="G113" s="57" t="n">
        <v>6617</v>
      </c>
      <c r="H113" s="57" t="n">
        <v>6868.28812572492</v>
      </c>
      <c r="I113" s="57" t="n">
        <v>6754.52</v>
      </c>
      <c r="J113" s="57" t="n">
        <v>6583</v>
      </c>
      <c r="K113" s="57" t="n">
        <v>6388</v>
      </c>
      <c r="L113" s="57" t="n">
        <v>6605</v>
      </c>
      <c r="M113" s="57" t="n">
        <v>6542</v>
      </c>
      <c r="N113" s="57" t="n">
        <v>6763.2206064193</v>
      </c>
      <c r="O113" s="62" t="n">
        <v>6436.03299919659</v>
      </c>
    </row>
    <row r="114" customFormat="false" ht="12.75" hidden="false" customHeight="false" outlineLevel="0" collapsed="false">
      <c r="A114" s="60" t="n">
        <v>107</v>
      </c>
      <c r="B114" s="61" t="n">
        <v>6746.24759281304</v>
      </c>
      <c r="C114" s="57" t="n">
        <v>6556.52806306119</v>
      </c>
      <c r="D114" s="57" t="n">
        <v>6465.56962025317</v>
      </c>
      <c r="E114" s="57" t="n">
        <v>6674</v>
      </c>
      <c r="F114" s="57" t="n">
        <v>7026.45502645503</v>
      </c>
      <c r="G114" s="57" t="n">
        <v>6617</v>
      </c>
      <c r="H114" s="57" t="n">
        <v>6865.70315116376</v>
      </c>
      <c r="I114" s="57" t="n">
        <v>6750.1</v>
      </c>
      <c r="J114" s="57" t="n">
        <v>6581</v>
      </c>
      <c r="K114" s="57" t="n">
        <v>6386</v>
      </c>
      <c r="L114" s="57" t="n">
        <v>6605</v>
      </c>
      <c r="M114" s="57" t="n">
        <v>6539</v>
      </c>
      <c r="N114" s="57" t="n">
        <v>6760.94349518341</v>
      </c>
      <c r="O114" s="62" t="n">
        <v>6433.82208032044</v>
      </c>
    </row>
    <row r="115" customFormat="false" ht="12.75" hidden="false" customHeight="false" outlineLevel="0" collapsed="false">
      <c r="A115" s="60" t="n">
        <v>108</v>
      </c>
      <c r="B115" s="61" t="n">
        <v>6743.9115016887</v>
      </c>
      <c r="C115" s="57" t="n">
        <v>6554.32152914685</v>
      </c>
      <c r="D115" s="57" t="n">
        <v>6465.56962025317</v>
      </c>
      <c r="E115" s="57" t="n">
        <v>6672</v>
      </c>
      <c r="F115" s="57" t="n">
        <v>7026.45502645503</v>
      </c>
      <c r="G115" s="57" t="n">
        <v>6617</v>
      </c>
      <c r="H115" s="57" t="n">
        <v>6863.14414122558</v>
      </c>
      <c r="I115" s="57" t="n">
        <v>6747.89</v>
      </c>
      <c r="J115" s="57" t="n">
        <v>6579</v>
      </c>
      <c r="K115" s="57" t="n">
        <v>6385</v>
      </c>
      <c r="L115" s="57" t="n">
        <v>6605</v>
      </c>
      <c r="M115" s="57" t="n">
        <v>6537</v>
      </c>
      <c r="N115" s="57" t="n">
        <v>6758.68907821348</v>
      </c>
      <c r="O115" s="62" t="n">
        <v>6431.63322578853</v>
      </c>
    </row>
    <row r="116" customFormat="false" ht="12.75" hidden="false" customHeight="false" outlineLevel="0" collapsed="false">
      <c r="A116" s="60" t="n">
        <v>109</v>
      </c>
      <c r="B116" s="61" t="n">
        <v>6741.59853670212</v>
      </c>
      <c r="C116" s="57" t="n">
        <v>6552.13679645591</v>
      </c>
      <c r="D116" s="57" t="n">
        <v>6465.56962025317</v>
      </c>
      <c r="E116" s="57" t="n">
        <v>6670</v>
      </c>
      <c r="F116" s="57" t="n">
        <v>7026.45502645503</v>
      </c>
      <c r="G116" s="57" t="n">
        <v>6617</v>
      </c>
      <c r="H116" s="57" t="n">
        <v>6860.61059758868</v>
      </c>
      <c r="I116" s="57" t="n">
        <v>6745.68</v>
      </c>
      <c r="J116" s="57" t="n">
        <v>6577</v>
      </c>
      <c r="K116" s="57" t="n">
        <v>6384</v>
      </c>
      <c r="L116" s="57" t="n">
        <v>6605</v>
      </c>
      <c r="M116" s="57" t="n">
        <v>6535</v>
      </c>
      <c r="N116" s="57" t="n">
        <v>6756.45692182201</v>
      </c>
      <c r="O116" s="62" t="n">
        <v>6429.46601363916</v>
      </c>
    </row>
    <row r="117" customFormat="false" ht="13.5" hidden="false" customHeight="false" outlineLevel="0" collapsed="false">
      <c r="A117" s="63" t="n">
        <v>110</v>
      </c>
      <c r="B117" s="64" t="n">
        <v>6739.30825933804</v>
      </c>
      <c r="C117" s="65" t="n">
        <v>6549.97345203595</v>
      </c>
      <c r="D117" s="65" t="n">
        <v>6465.56962025317</v>
      </c>
      <c r="E117" s="65" t="n">
        <v>6668</v>
      </c>
      <c r="F117" s="65" t="n">
        <v>7026.45502645503</v>
      </c>
      <c r="G117" s="65" t="n">
        <v>6617</v>
      </c>
      <c r="H117" s="65" t="n">
        <v>6858.10203596468</v>
      </c>
      <c r="I117" s="65" t="n">
        <v>6741.27</v>
      </c>
      <c r="J117" s="65" t="n">
        <v>6574</v>
      </c>
      <c r="K117" s="65" t="n">
        <v>6383</v>
      </c>
      <c r="L117" s="65" t="n">
        <v>6605</v>
      </c>
      <c r="M117" s="65" t="n">
        <v>6533</v>
      </c>
      <c r="N117" s="65" t="n">
        <v>6754.2466044981</v>
      </c>
      <c r="O117" s="66" t="n">
        <v>6427.32003376412</v>
      </c>
    </row>
    <row r="118" customFormat="false" ht="12.75" hidden="false" customHeight="false" outlineLevel="0" collapsed="false">
      <c r="A118" s="67" t="n">
        <v>111</v>
      </c>
      <c r="B118" s="68" t="n">
        <v>6737.04024329385</v>
      </c>
      <c r="C118" s="53" t="n">
        <v>6547.83109442673</v>
      </c>
      <c r="D118" s="58" t="n">
        <v>6465.56962025317</v>
      </c>
      <c r="E118" s="53" t="n">
        <v>6666</v>
      </c>
      <c r="F118" s="58" t="n">
        <v>7026.45502645503</v>
      </c>
      <c r="G118" s="58" t="n">
        <v>6617</v>
      </c>
      <c r="H118" s="53" t="n">
        <v>6855.61798557979</v>
      </c>
      <c r="I118" s="53" t="n">
        <v>6739.07</v>
      </c>
      <c r="J118" s="53" t="n">
        <v>6572</v>
      </c>
      <c r="K118" s="53" t="n">
        <v>6381</v>
      </c>
      <c r="L118" s="53" t="n">
        <v>6605</v>
      </c>
      <c r="M118" s="53" t="n">
        <v>6531</v>
      </c>
      <c r="N118" s="53" t="n">
        <v>6752.05771645847</v>
      </c>
      <c r="O118" s="69" t="n">
        <v>6425.19488747142</v>
      </c>
    </row>
    <row r="119" customFormat="false" ht="12.75" hidden="false" customHeight="false" outlineLevel="0" collapsed="false">
      <c r="A119" s="60" t="n">
        <v>112</v>
      </c>
      <c r="B119" s="61" t="n">
        <v>6734.79407403283</v>
      </c>
      <c r="C119" s="57" t="n">
        <v>6545.7093332401</v>
      </c>
      <c r="D119" s="57" t="n">
        <v>6465.56962025317</v>
      </c>
      <c r="E119" s="57" t="n">
        <v>6664</v>
      </c>
      <c r="F119" s="57" t="n">
        <v>7026.45502645503</v>
      </c>
      <c r="G119" s="57" t="n">
        <v>6617</v>
      </c>
      <c r="H119" s="57" t="n">
        <v>6853.15798867976</v>
      </c>
      <c r="I119" s="57" t="n">
        <v>6736.86</v>
      </c>
      <c r="J119" s="57" t="n">
        <v>6570</v>
      </c>
      <c r="K119" s="57" t="n">
        <v>6380</v>
      </c>
      <c r="L119" s="57" t="n">
        <v>6605</v>
      </c>
      <c r="M119" s="57" t="n">
        <v>6529</v>
      </c>
      <c r="N119" s="57" t="n">
        <v>6749.88985921881</v>
      </c>
      <c r="O119" s="62" t="n">
        <v>6423.09018706784</v>
      </c>
    </row>
    <row r="120" customFormat="false" ht="12.75" hidden="false" customHeight="false" outlineLevel="0" collapsed="false">
      <c r="A120" s="60" t="n">
        <v>113</v>
      </c>
      <c r="B120" s="61" t="n">
        <v>6732.56934835769</v>
      </c>
      <c r="C120" s="57" t="n">
        <v>6543.60778875885</v>
      </c>
      <c r="D120" s="57" t="n">
        <v>6465.56962025317</v>
      </c>
      <c r="E120" s="57" t="n">
        <v>6662</v>
      </c>
      <c r="F120" s="57" t="n">
        <v>7026.45502645503</v>
      </c>
      <c r="G120" s="57" t="n">
        <v>6617</v>
      </c>
      <c r="H120" s="57" t="n">
        <v>6850.72160005722</v>
      </c>
      <c r="I120" s="57" t="n">
        <v>6734.66</v>
      </c>
      <c r="J120" s="57" t="n">
        <v>6568</v>
      </c>
      <c r="K120" s="57" t="n">
        <v>6379</v>
      </c>
      <c r="L120" s="57" t="n">
        <v>6605</v>
      </c>
      <c r="M120" s="57" t="n">
        <v>6526</v>
      </c>
      <c r="N120" s="57" t="n">
        <v>6747.74264518451</v>
      </c>
      <c r="O120" s="62" t="n">
        <v>6421.00555546044</v>
      </c>
    </row>
    <row r="121" customFormat="false" ht="12.75" hidden="false" customHeight="false" outlineLevel="0" collapsed="false">
      <c r="A121" s="60" t="n">
        <v>114</v>
      </c>
      <c r="B121" s="61" t="n">
        <v>6730.36567400315</v>
      </c>
      <c r="C121" s="57" t="n">
        <v>6541.52609155355</v>
      </c>
      <c r="D121" s="57" t="n">
        <v>6465.56962025317</v>
      </c>
      <c r="E121" s="57" t="n">
        <v>6659</v>
      </c>
      <c r="F121" s="57" t="n">
        <v>7026.45502645503</v>
      </c>
      <c r="G121" s="57" t="n">
        <v>6617</v>
      </c>
      <c r="H121" s="57" t="n">
        <v>6848.3083866001</v>
      </c>
      <c r="I121" s="57" t="n">
        <v>6730.26</v>
      </c>
      <c r="J121" s="57" t="n">
        <v>6566</v>
      </c>
      <c r="K121" s="57" t="n">
        <v>6378</v>
      </c>
      <c r="L121" s="57" t="n">
        <v>6605</v>
      </c>
      <c r="M121" s="57" t="n">
        <v>6525</v>
      </c>
      <c r="N121" s="57" t="n">
        <v>6745.61569725968</v>
      </c>
      <c r="O121" s="62" t="n">
        <v>6418.94062577577</v>
      </c>
    </row>
    <row r="122" customFormat="false" ht="12.75" hidden="false" customHeight="false" outlineLevel="0" collapsed="false">
      <c r="A122" s="60" t="n">
        <v>115</v>
      </c>
      <c r="B122" s="61" t="n">
        <v>6728.18266924654</v>
      </c>
      <c r="C122" s="57" t="n">
        <v>6539.46388211631</v>
      </c>
      <c r="D122" s="57" t="n">
        <v>6465.56962025317</v>
      </c>
      <c r="E122" s="57" t="n">
        <v>6657</v>
      </c>
      <c r="F122" s="57" t="n">
        <v>7026.45502645503</v>
      </c>
      <c r="G122" s="57" t="n">
        <v>6617</v>
      </c>
      <c r="H122" s="57" t="n">
        <v>6845.91792686026</v>
      </c>
      <c r="I122" s="57" t="n">
        <v>6728.07</v>
      </c>
      <c r="J122" s="57" t="n">
        <v>6564</v>
      </c>
      <c r="K122" s="57" t="n">
        <v>6377</v>
      </c>
      <c r="L122" s="57" t="n">
        <v>6605</v>
      </c>
      <c r="M122" s="57" t="n">
        <v>6522</v>
      </c>
      <c r="N122" s="57" t="n">
        <v>6743.50864847353</v>
      </c>
      <c r="O122" s="62" t="n">
        <v>6416.89504099603</v>
      </c>
    </row>
    <row r="123" customFormat="false" ht="12.75" hidden="false" customHeight="false" outlineLevel="0" collapsed="false">
      <c r="A123" s="60" t="n">
        <v>116</v>
      </c>
      <c r="B123" s="61" t="n">
        <v>6726.01996253563</v>
      </c>
      <c r="C123" s="57" t="n">
        <v>6537.42081051075</v>
      </c>
      <c r="D123" s="57" t="n">
        <v>6465.56962025317</v>
      </c>
      <c r="E123" s="57" t="n">
        <v>6655</v>
      </c>
      <c r="F123" s="57" t="n">
        <v>7026.45502645503</v>
      </c>
      <c r="G123" s="57" t="n">
        <v>6617</v>
      </c>
      <c r="H123" s="57" t="n">
        <v>6843.54981064097</v>
      </c>
      <c r="I123" s="57" t="n">
        <v>6725.87</v>
      </c>
      <c r="J123" s="57" t="n">
        <v>6562</v>
      </c>
      <c r="K123" s="57" t="n">
        <v>6375</v>
      </c>
      <c r="L123" s="57" t="n">
        <v>6605</v>
      </c>
      <c r="M123" s="57" t="n">
        <v>6521</v>
      </c>
      <c r="N123" s="57" t="n">
        <v>6741.42114162313</v>
      </c>
      <c r="O123" s="62" t="n">
        <v>6414.86845361126</v>
      </c>
    </row>
    <row r="124" customFormat="false" ht="12.75" hidden="false" customHeight="false" outlineLevel="0" collapsed="false">
      <c r="A124" s="60" t="n">
        <v>117</v>
      </c>
      <c r="B124" s="61" t="n">
        <v>6723.87719213257</v>
      </c>
      <c r="C124" s="57" t="n">
        <v>6535.39653603704</v>
      </c>
      <c r="D124" s="57" t="n">
        <v>6465.56962025317</v>
      </c>
      <c r="E124" s="57" t="n">
        <v>6653</v>
      </c>
      <c r="F124" s="57" t="n">
        <v>7026.45502645503</v>
      </c>
      <c r="G124" s="57" t="n">
        <v>6617</v>
      </c>
      <c r="H124" s="57" t="n">
        <v>6841.20363860246</v>
      </c>
      <c r="I124" s="57" t="n">
        <v>6723.68</v>
      </c>
      <c r="J124" s="57" t="n">
        <v>6560</v>
      </c>
      <c r="K124" s="57" t="n">
        <v>6374</v>
      </c>
      <c r="L124" s="57" t="n">
        <v>6605</v>
      </c>
      <c r="M124" s="57" t="n">
        <v>6518</v>
      </c>
      <c r="N124" s="57" t="n">
        <v>6739.35282893176</v>
      </c>
      <c r="O124" s="62" t="n">
        <v>6412.86052528658</v>
      </c>
    </row>
    <row r="125" customFormat="false" ht="12.75" hidden="false" customHeight="false" outlineLevel="0" collapsed="false">
      <c r="A125" s="60" t="n">
        <v>118</v>
      </c>
      <c r="B125" s="61" t="n">
        <v>6721.75400577328</v>
      </c>
      <c r="C125" s="57" t="n">
        <v>6533.39072691161</v>
      </c>
      <c r="D125" s="57" t="n">
        <v>6465.56962025317</v>
      </c>
      <c r="E125" s="57" t="n">
        <v>6651</v>
      </c>
      <c r="F125" s="57" t="n">
        <v>7026.45502645503</v>
      </c>
      <c r="G125" s="57" t="n">
        <v>6617</v>
      </c>
      <c r="H125" s="57" t="n">
        <v>6838.87902188456</v>
      </c>
      <c r="I125" s="57" t="n">
        <v>6721.49</v>
      </c>
      <c r="J125" s="57" t="n">
        <v>6558</v>
      </c>
      <c r="K125" s="57" t="n">
        <v>6373</v>
      </c>
      <c r="L125" s="57" t="n">
        <v>6605</v>
      </c>
      <c r="M125" s="57" t="n">
        <v>6516</v>
      </c>
      <c r="N125" s="57" t="n">
        <v>6737.30337172198</v>
      </c>
      <c r="O125" s="62" t="n">
        <v>6410.87092654393</v>
      </c>
    </row>
    <row r="126" customFormat="false" ht="12.75" hidden="false" customHeight="false" outlineLevel="0" collapsed="false">
      <c r="A126" s="60" t="n">
        <v>119</v>
      </c>
      <c r="B126" s="61" t="n">
        <v>6719.65006034146</v>
      </c>
      <c r="C126" s="57" t="n">
        <v>6531.40305996043</v>
      </c>
      <c r="D126" s="57" t="n">
        <v>6465.56962025317</v>
      </c>
      <c r="E126" s="57" t="n">
        <v>6649</v>
      </c>
      <c r="F126" s="57" t="n">
        <v>7026.45502645503</v>
      </c>
      <c r="G126" s="57" t="n">
        <v>6617</v>
      </c>
      <c r="H126" s="57" t="n">
        <v>6836.57558174548</v>
      </c>
      <c r="I126" s="57" t="n">
        <v>6717.11</v>
      </c>
      <c r="J126" s="57" t="n">
        <v>6556</v>
      </c>
      <c r="K126" s="57" t="n">
        <v>6372</v>
      </c>
      <c r="L126" s="57" t="n">
        <v>6605</v>
      </c>
      <c r="M126" s="57" t="n">
        <v>6515</v>
      </c>
      <c r="N126" s="57" t="n">
        <v>6735.27244010276</v>
      </c>
      <c r="O126" s="62" t="n">
        <v>6408.89933645733</v>
      </c>
    </row>
    <row r="127" customFormat="false" ht="13.5" hidden="false" customHeight="false" outlineLevel="0" collapsed="false">
      <c r="A127" s="63" t="n">
        <v>120</v>
      </c>
      <c r="B127" s="64" t="n">
        <v>6717.56502155638</v>
      </c>
      <c r="C127" s="65" t="n">
        <v>6529.43322032541</v>
      </c>
      <c r="D127" s="65" t="n">
        <v>6465.56962025317</v>
      </c>
      <c r="E127" s="65" t="n">
        <v>6647</v>
      </c>
      <c r="F127" s="65" t="n">
        <v>7026.45502645503</v>
      </c>
      <c r="G127" s="65" t="n">
        <v>6617</v>
      </c>
      <c r="H127" s="65" t="n">
        <v>6834.29294921599</v>
      </c>
      <c r="I127" s="65" t="n">
        <v>6714.92</v>
      </c>
      <c r="J127" s="65" t="n">
        <v>6554</v>
      </c>
      <c r="K127" s="65" t="n">
        <v>6371</v>
      </c>
      <c r="L127" s="65" t="n">
        <v>6605</v>
      </c>
      <c r="M127" s="65" t="n">
        <v>6512</v>
      </c>
      <c r="N127" s="65" t="n">
        <v>6733.25971266985</v>
      </c>
      <c r="O127" s="66" t="n">
        <v>6406.94544236118</v>
      </c>
    </row>
    <row r="128" customFormat="false" ht="12.75" hidden="false" customHeight="false" outlineLevel="0" collapsed="false">
      <c r="A128" s="67" t="n">
        <v>121</v>
      </c>
      <c r="B128" s="68" t="n">
        <v>6715.49856367388</v>
      </c>
      <c r="C128" s="53" t="n">
        <v>6527.48090118312</v>
      </c>
      <c r="D128" s="58" t="n">
        <v>6465.56962025317</v>
      </c>
      <c r="E128" s="53" t="n">
        <v>6645</v>
      </c>
      <c r="F128" s="58" t="n">
        <v>7026.45502645503</v>
      </c>
      <c r="G128" s="58" t="n">
        <v>6617</v>
      </c>
      <c r="H128" s="53" t="n">
        <v>6832.03076476819</v>
      </c>
      <c r="I128" s="53" t="n">
        <v>6712.73</v>
      </c>
      <c r="J128" s="53" t="n">
        <v>6552</v>
      </c>
      <c r="K128" s="53" t="n">
        <v>6370</v>
      </c>
      <c r="L128" s="53" t="n">
        <v>6605</v>
      </c>
      <c r="M128" s="53" t="n">
        <v>6511</v>
      </c>
      <c r="N128" s="53" t="n">
        <v>6731.26487621878</v>
      </c>
      <c r="O128" s="69" t="n">
        <v>6405.00893957082</v>
      </c>
    </row>
    <row r="129" customFormat="false" ht="12.75" hidden="false" customHeight="false" outlineLevel="0" collapsed="false">
      <c r="A129" s="60" t="n">
        <v>122</v>
      </c>
      <c r="B129" s="61" t="n">
        <v>6713.45036919988</v>
      </c>
      <c r="C129" s="57" t="n">
        <v>6525.54580347526</v>
      </c>
      <c r="D129" s="57" t="n">
        <v>6465.56962025317</v>
      </c>
      <c r="E129" s="57" t="n">
        <v>6643</v>
      </c>
      <c r="F129" s="57" t="n">
        <v>7026.45502645503</v>
      </c>
      <c r="G129" s="57" t="n">
        <v>6617</v>
      </c>
      <c r="H129" s="57" t="n">
        <v>6829.78867799813</v>
      </c>
      <c r="I129" s="57" t="n">
        <v>6710.55</v>
      </c>
      <c r="J129" s="57" t="n">
        <v>6550</v>
      </c>
      <c r="K129" s="57" t="n">
        <v>6368</v>
      </c>
      <c r="L129" s="57" t="n">
        <v>6605</v>
      </c>
      <c r="M129" s="57" t="n">
        <v>6509</v>
      </c>
      <c r="N129" s="57" t="n">
        <v>6729.2876254699</v>
      </c>
      <c r="O129" s="62" t="n">
        <v>6403.08953111473</v>
      </c>
    </row>
    <row r="130" customFormat="false" ht="12.75" hidden="false" customHeight="false" outlineLevel="0" collapsed="false">
      <c r="A130" s="60" t="n">
        <v>123</v>
      </c>
      <c r="B130" s="61" t="n">
        <v>6711.42012861572</v>
      </c>
      <c r="C130" s="57" t="n">
        <v>6523.62763565033</v>
      </c>
      <c r="D130" s="57" t="n">
        <v>6465.56962025317</v>
      </c>
      <c r="E130" s="57" t="n">
        <v>6640</v>
      </c>
      <c r="F130" s="57" t="n">
        <v>7026.45502645503</v>
      </c>
      <c r="G130" s="57" t="n">
        <v>6617</v>
      </c>
      <c r="H130" s="57" t="n">
        <v>6827.56634732164</v>
      </c>
      <c r="I130" s="57" t="n">
        <v>6708.36</v>
      </c>
      <c r="J130" s="57" t="n">
        <v>6548</v>
      </c>
      <c r="K130" s="57" t="n">
        <v>6367</v>
      </c>
      <c r="L130" s="57" t="n">
        <v>6605</v>
      </c>
      <c r="M130" s="57" t="n">
        <v>6507</v>
      </c>
      <c r="N130" s="57" t="n">
        <v>6727.32766280469</v>
      </c>
      <c r="O130" s="62" t="n">
        <v>6401.18692747785</v>
      </c>
    </row>
    <row r="131" customFormat="false" ht="12.75" hidden="false" customHeight="false" outlineLevel="0" collapsed="false">
      <c r="A131" s="60" t="n">
        <v>124</v>
      </c>
      <c r="B131" s="61" t="n">
        <v>6709.40754011481</v>
      </c>
      <c r="C131" s="57" t="n">
        <v>6521.7261134159</v>
      </c>
      <c r="D131" s="57" t="n">
        <v>6465.56962025317</v>
      </c>
      <c r="E131" s="57" t="n">
        <v>6638</v>
      </c>
      <c r="F131" s="57" t="n">
        <v>7026.45502645503</v>
      </c>
      <c r="G131" s="57" t="n">
        <v>6617</v>
      </c>
      <c r="H131" s="57" t="n">
        <v>6825.36343968263</v>
      </c>
      <c r="I131" s="57" t="n">
        <v>6706.18</v>
      </c>
      <c r="J131" s="57" t="n">
        <v>6546</v>
      </c>
      <c r="K131" s="57" t="n">
        <v>6366</v>
      </c>
      <c r="L131" s="57" t="n">
        <v>6605</v>
      </c>
      <c r="M131" s="57" t="n">
        <v>6505</v>
      </c>
      <c r="N131" s="57" t="n">
        <v>6725.38469801306</v>
      </c>
      <c r="O131" s="62" t="n">
        <v>6399.30084635553</v>
      </c>
    </row>
    <row r="132" customFormat="false" ht="12.75" hidden="false" customHeight="false" outlineLevel="0" collapsed="false">
      <c r="A132" s="60" t="n">
        <v>125</v>
      </c>
      <c r="B132" s="61" t="n">
        <v>6707.41230935006</v>
      </c>
      <c r="C132" s="57" t="n">
        <v>6519.84095950099</v>
      </c>
      <c r="D132" s="57" t="n">
        <v>6465.56962025317</v>
      </c>
      <c r="E132" s="57" t="n">
        <v>6636</v>
      </c>
      <c r="F132" s="57" t="n">
        <v>7026.45502645503</v>
      </c>
      <c r="G132" s="57" t="n">
        <v>6617</v>
      </c>
      <c r="H132" s="57" t="n">
        <v>6823.17963027333</v>
      </c>
      <c r="I132" s="57" t="n">
        <v>6701.82</v>
      </c>
      <c r="J132" s="57" t="n">
        <v>6544</v>
      </c>
      <c r="K132" s="57" t="n">
        <v>6365</v>
      </c>
      <c r="L132" s="57" t="n">
        <v>6605</v>
      </c>
      <c r="M132" s="57" t="n">
        <v>6503</v>
      </c>
      <c r="N132" s="57" t="n">
        <v>6723.45844805083</v>
      </c>
      <c r="O132" s="62" t="n">
        <v>6397.43101241734</v>
      </c>
    </row>
    <row r="133" customFormat="false" ht="12.75" hidden="false" customHeight="false" outlineLevel="0" collapsed="false">
      <c r="A133" s="60" t="n">
        <v>126</v>
      </c>
      <c r="B133" s="61" t="n">
        <v>6705.43414919148</v>
      </c>
      <c r="C133" s="57" t="n">
        <v>6517.97190342804</v>
      </c>
      <c r="D133" s="57" t="n">
        <v>6465.56962025317</v>
      </c>
      <c r="E133" s="57" t="n">
        <v>6634</v>
      </c>
      <c r="F133" s="57" t="n">
        <v>7026.45502645503</v>
      </c>
      <c r="G133" s="57" t="n">
        <v>6617</v>
      </c>
      <c r="H133" s="57" t="n">
        <v>6821.01460226591</v>
      </c>
      <c r="I133" s="57" t="n">
        <v>6699.64</v>
      </c>
      <c r="J133" s="57" t="n">
        <v>6543</v>
      </c>
      <c r="K133" s="57" t="n">
        <v>6364</v>
      </c>
      <c r="L133" s="57" t="n">
        <v>6605</v>
      </c>
      <c r="M133" s="57" t="n">
        <v>6501</v>
      </c>
      <c r="N133" s="57" t="n">
        <v>6721.54863680708</v>
      </c>
      <c r="O133" s="62" t="n">
        <v>6395.57715708065</v>
      </c>
    </row>
    <row r="134" customFormat="false" ht="12.75" hidden="false" customHeight="false" outlineLevel="0" collapsed="false">
      <c r="A134" s="60" t="n">
        <v>127</v>
      </c>
      <c r="B134" s="61" t="n">
        <v>6703.47277949352</v>
      </c>
      <c r="C134" s="57" t="n">
        <v>6516.11868129403</v>
      </c>
      <c r="D134" s="57" t="n">
        <v>6465.56962025317</v>
      </c>
      <c r="E134" s="57" t="n">
        <v>6634</v>
      </c>
      <c r="F134" s="57" t="n">
        <v>7026.45502645503</v>
      </c>
      <c r="G134" s="57" t="n">
        <v>6617</v>
      </c>
      <c r="H134" s="57" t="n">
        <v>6818.86804655477</v>
      </c>
      <c r="I134" s="57" t="n">
        <v>6697.47</v>
      </c>
      <c r="J134" s="57" t="n">
        <v>6541</v>
      </c>
      <c r="K134" s="57" t="n">
        <v>6363</v>
      </c>
      <c r="L134" s="57" t="n">
        <v>6605</v>
      </c>
      <c r="M134" s="57" t="n">
        <v>6499</v>
      </c>
      <c r="N134" s="57" t="n">
        <v>6719.65499488081</v>
      </c>
      <c r="O134" s="62" t="n">
        <v>6393.73901829308</v>
      </c>
    </row>
    <row r="135" customFormat="false" ht="12.75" hidden="false" customHeight="false" outlineLevel="0" collapsed="false">
      <c r="A135" s="60" t="n">
        <v>128</v>
      </c>
      <c r="B135" s="61" t="n">
        <v>6701.52792687172</v>
      </c>
      <c r="C135" s="57" t="n">
        <v>6514.28103556035</v>
      </c>
      <c r="D135" s="57" t="n">
        <v>6465.56962025317</v>
      </c>
      <c r="E135" s="57" t="n">
        <v>6632</v>
      </c>
      <c r="F135" s="57" t="n">
        <v>7026.45502645503</v>
      </c>
      <c r="G135" s="57" t="n">
        <v>6617</v>
      </c>
      <c r="H135" s="57" t="n">
        <v>6816.73966150925</v>
      </c>
      <c r="I135" s="57" t="n">
        <v>6695.29</v>
      </c>
      <c r="J135" s="57" t="n">
        <v>6539</v>
      </c>
      <c r="K135" s="57" t="n">
        <v>6362</v>
      </c>
      <c r="L135" s="57" t="n">
        <v>6605</v>
      </c>
      <c r="M135" s="57" t="n">
        <v>6498</v>
      </c>
      <c r="N135" s="57" t="n">
        <v>6717.77725936651</v>
      </c>
      <c r="O135" s="62" t="n">
        <v>6391.91634032379</v>
      </c>
    </row>
    <row r="136" customFormat="false" ht="12.75" hidden="false" customHeight="false" outlineLevel="0" collapsed="false">
      <c r="A136" s="60" t="n">
        <v>129</v>
      </c>
      <c r="B136" s="61" t="n">
        <v>6699.59932448811</v>
      </c>
      <c r="C136" s="57" t="n">
        <v>6512.45871485093</v>
      </c>
      <c r="D136" s="57" t="n">
        <v>6465.56962025317</v>
      </c>
      <c r="E136" s="57" t="n">
        <v>6630</v>
      </c>
      <c r="F136" s="57" t="n">
        <v>7026.45502645503</v>
      </c>
      <c r="G136" s="57" t="n">
        <v>6617</v>
      </c>
      <c r="H136" s="57" t="n">
        <v>6814.62915273601</v>
      </c>
      <c r="I136" s="57" t="n">
        <v>6693.12</v>
      </c>
      <c r="J136" s="57" t="n">
        <v>6537</v>
      </c>
      <c r="K136" s="57" t="n">
        <v>6361</v>
      </c>
      <c r="L136" s="57" t="n">
        <v>6605</v>
      </c>
      <c r="M136" s="57" t="n">
        <v>6496</v>
      </c>
      <c r="N136" s="57" t="n">
        <v>6715.91517364816</v>
      </c>
      <c r="O136" s="62" t="n">
        <v>6390.10887356292</v>
      </c>
    </row>
    <row r="137" customFormat="false" ht="13.5" hidden="false" customHeight="false" outlineLevel="0" collapsed="false">
      <c r="A137" s="63" t="n">
        <v>130</v>
      </c>
      <c r="B137" s="64" t="n">
        <v>6697.68671184513</v>
      </c>
      <c r="C137" s="65" t="n">
        <v>6510.65147375833</v>
      </c>
      <c r="D137" s="65" t="n">
        <v>6465.56962025317</v>
      </c>
      <c r="E137" s="65" t="n">
        <v>6628</v>
      </c>
      <c r="F137" s="65" t="n">
        <v>7026.45502645503</v>
      </c>
      <c r="G137" s="65" t="n">
        <v>6617</v>
      </c>
      <c r="H137" s="65" t="n">
        <v>6812.53623285079</v>
      </c>
      <c r="I137" s="65" t="n">
        <v>6690.94</v>
      </c>
      <c r="J137" s="65" t="n">
        <v>6535</v>
      </c>
      <c r="K137" s="65" t="n">
        <v>6360</v>
      </c>
      <c r="L137" s="65" t="n">
        <v>6605</v>
      </c>
      <c r="M137" s="65" t="n">
        <v>6494</v>
      </c>
      <c r="N137" s="65" t="n">
        <v>6714.06848720136</v>
      </c>
      <c r="O137" s="66" t="n">
        <v>6388.31637432892</v>
      </c>
    </row>
    <row r="138" customFormat="false" ht="12.75" hidden="false" customHeight="false" outlineLevel="0" collapsed="false">
      <c r="A138" s="67" t="n">
        <v>131</v>
      </c>
      <c r="B138" s="68" t="n">
        <v>6695.78983458744</v>
      </c>
      <c r="C138" s="53" t="n">
        <v>6508.85907265729</v>
      </c>
      <c r="D138" s="58" t="n">
        <v>6465.56962025317</v>
      </c>
      <c r="E138" s="53" t="n">
        <v>6626</v>
      </c>
      <c r="F138" s="58" t="n">
        <v>7026.45502645503</v>
      </c>
      <c r="G138" s="58" t="n">
        <v>6617</v>
      </c>
      <c r="H138" s="53" t="n">
        <v>6810.4606212591</v>
      </c>
      <c r="I138" s="53" t="n">
        <v>6688.77</v>
      </c>
      <c r="J138" s="53" t="n">
        <v>6533</v>
      </c>
      <c r="K138" s="53" t="n">
        <v>6359</v>
      </c>
      <c r="L138" s="53" t="n">
        <v>6605</v>
      </c>
      <c r="M138" s="53" t="n">
        <v>6492</v>
      </c>
      <c r="N138" s="53" t="n">
        <v>6712.2369554031</v>
      </c>
      <c r="O138" s="69" t="n">
        <v>6386.53860468336</v>
      </c>
    </row>
    <row r="139" customFormat="false" ht="12.75" hidden="false" customHeight="false" outlineLevel="0" collapsed="false">
      <c r="A139" s="60" t="n">
        <v>132</v>
      </c>
      <c r="B139" s="61" t="n">
        <v>6693.9084443115</v>
      </c>
      <c r="C139" s="57" t="n">
        <v>6507.08127752557</v>
      </c>
      <c r="D139" s="57" t="n">
        <v>6465.56962025317</v>
      </c>
      <c r="E139" s="57" t="n">
        <v>6624</v>
      </c>
      <c r="F139" s="57" t="n">
        <v>7026.45502645503</v>
      </c>
      <c r="G139" s="57" t="n">
        <v>6617</v>
      </c>
      <c r="H139" s="57" t="n">
        <v>6808.40204394529</v>
      </c>
      <c r="I139" s="57" t="n">
        <v>6686.6</v>
      </c>
      <c r="J139" s="57" t="n">
        <v>6532</v>
      </c>
      <c r="K139" s="57" t="n">
        <v>6358</v>
      </c>
      <c r="L139" s="57" t="n">
        <v>6605</v>
      </c>
      <c r="M139" s="57" t="n">
        <v>6490</v>
      </c>
      <c r="N139" s="57" t="n">
        <v>6710.42033934891</v>
      </c>
      <c r="O139" s="62" t="n">
        <v>6384.7753322529</v>
      </c>
    </row>
    <row r="140" customFormat="false" ht="12.75" hidden="false" customHeight="false" outlineLevel="0" collapsed="false">
      <c r="A140" s="60" t="n">
        <v>133</v>
      </c>
      <c r="B140" s="61" t="n">
        <v>6692.04229838241</v>
      </c>
      <c r="C140" s="57" t="n">
        <v>6505.3178597716</v>
      </c>
      <c r="D140" s="57" t="n">
        <v>6465.56962025317</v>
      </c>
      <c r="E140" s="57" t="n">
        <v>6621</v>
      </c>
      <c r="F140" s="57" t="n">
        <v>7026.45502645503</v>
      </c>
      <c r="G140" s="57" t="n">
        <v>6617</v>
      </c>
      <c r="H140" s="57" t="n">
        <v>6806.36023326982</v>
      </c>
      <c r="I140" s="57" t="n">
        <v>6684.44</v>
      </c>
      <c r="J140" s="57" t="n">
        <v>6530</v>
      </c>
      <c r="K140" s="57" t="n">
        <v>6357</v>
      </c>
      <c r="L140" s="57" t="n">
        <v>6605</v>
      </c>
      <c r="M140" s="57" t="n">
        <v>6489</v>
      </c>
      <c r="N140" s="57" t="n">
        <v>6708.61840567701</v>
      </c>
      <c r="O140" s="62" t="n">
        <v>6383.02633005812</v>
      </c>
    </row>
    <row r="141" customFormat="false" ht="12.75" hidden="false" customHeight="false" outlineLevel="0" collapsed="false">
      <c r="A141" s="60" t="n">
        <v>134</v>
      </c>
      <c r="B141" s="61" t="n">
        <v>6690.19115975765</v>
      </c>
      <c r="C141" s="57" t="n">
        <v>6503.56859606869</v>
      </c>
      <c r="D141" s="57" t="n">
        <v>6465.56962025317</v>
      </c>
      <c r="E141" s="57" t="n">
        <v>6621</v>
      </c>
      <c r="F141" s="57" t="n">
        <v>7026.45502645503</v>
      </c>
      <c r="G141" s="57" t="n">
        <v>6617</v>
      </c>
      <c r="H141" s="57" t="n">
        <v>6804.33492777417</v>
      </c>
      <c r="I141" s="57" t="n">
        <v>6682.27</v>
      </c>
      <c r="J141" s="57" t="n">
        <v>6528</v>
      </c>
      <c r="K141" s="57" t="n">
        <v>6356</v>
      </c>
      <c r="L141" s="57" t="n">
        <v>6605</v>
      </c>
      <c r="M141" s="57" t="n">
        <v>6487</v>
      </c>
      <c r="N141" s="57" t="n">
        <v>6706.83092639912</v>
      </c>
      <c r="O141" s="62" t="n">
        <v>6381.29137634876</v>
      </c>
    </row>
    <row r="142" customFormat="false" ht="12.75" hidden="false" customHeight="false" outlineLevel="0" collapsed="false">
      <c r="A142" s="60" t="n">
        <v>135</v>
      </c>
      <c r="B142" s="61" t="n">
        <v>6688.3547968176</v>
      </c>
      <c r="C142" s="57" t="n">
        <v>6501.83326819551</v>
      </c>
      <c r="D142" s="57" t="n">
        <v>6465.56962025317</v>
      </c>
      <c r="E142" s="57" t="n">
        <v>6619</v>
      </c>
      <c r="F142" s="57" t="n">
        <v>7026.45502645503</v>
      </c>
      <c r="G142" s="57" t="n">
        <v>6617</v>
      </c>
      <c r="H142" s="57" t="n">
        <v>6802.32587199317</v>
      </c>
      <c r="I142" s="57" t="n">
        <v>6680.1</v>
      </c>
      <c r="J142" s="57" t="n">
        <v>6527</v>
      </c>
      <c r="K142" s="57" t="n">
        <v>6354</v>
      </c>
      <c r="L142" s="57" t="n">
        <v>6605</v>
      </c>
      <c r="M142" s="57" t="n">
        <v>6485</v>
      </c>
      <c r="N142" s="57" t="n">
        <v>6705.05767873766</v>
      </c>
      <c r="O142" s="62" t="n">
        <v>6379.57025444531</v>
      </c>
    </row>
    <row r="143" customFormat="false" ht="12.75" hidden="false" customHeight="false" outlineLevel="0" collapsed="false">
      <c r="A143" s="60" t="n">
        <v>136</v>
      </c>
      <c r="B143" s="61" t="n">
        <v>6686.5329832023</v>
      </c>
      <c r="C143" s="57" t="n">
        <v>6500.11166288253</v>
      </c>
      <c r="D143" s="57" t="n">
        <v>6465.56962025317</v>
      </c>
      <c r="E143" s="57" t="n">
        <v>6617</v>
      </c>
      <c r="F143" s="57" t="n">
        <v>7026.45502645503</v>
      </c>
      <c r="G143" s="57" t="n">
        <v>6617</v>
      </c>
      <c r="H143" s="57" t="n">
        <v>6800.33281627438</v>
      </c>
      <c r="I143" s="57" t="n">
        <v>6677.94</v>
      </c>
      <c r="J143" s="57" t="n">
        <v>6525</v>
      </c>
      <c r="K143" s="57" t="n">
        <v>6353</v>
      </c>
      <c r="L143" s="57" t="n">
        <v>6605</v>
      </c>
      <c r="M143" s="57" t="n">
        <v>6484</v>
      </c>
      <c r="N143" s="57" t="n">
        <v>6703.29844496907</v>
      </c>
      <c r="O143" s="62" t="n">
        <v>6377.86275258641</v>
      </c>
    </row>
    <row r="144" customFormat="false" ht="12.75" hidden="false" customHeight="false" outlineLevel="0" collapsed="false">
      <c r="A144" s="60" t="n">
        <v>137</v>
      </c>
      <c r="B144" s="61" t="n">
        <v>6684.72549765434</v>
      </c>
      <c r="C144" s="57" t="n">
        <v>6498.40357166418</v>
      </c>
      <c r="D144" s="57" t="n">
        <v>6465.56962025317</v>
      </c>
      <c r="E144" s="57" t="n">
        <v>6615</v>
      </c>
      <c r="F144" s="57" t="n">
        <v>7026.45502645503</v>
      </c>
      <c r="G144" s="57" t="n">
        <v>6617</v>
      </c>
      <c r="H144" s="57" t="n">
        <v>6798.35551660416</v>
      </c>
      <c r="I144" s="57" t="n">
        <v>6673.62</v>
      </c>
      <c r="J144" s="57" t="n">
        <v>6523</v>
      </c>
      <c r="K144" s="57" t="n">
        <v>6352</v>
      </c>
      <c r="L144" s="57" t="n">
        <v>6605</v>
      </c>
      <c r="M144" s="57" t="n">
        <v>6482</v>
      </c>
      <c r="N144" s="57" t="n">
        <v>6701.55301227296</v>
      </c>
      <c r="O144" s="62" t="n">
        <v>6376.16866378199</v>
      </c>
    </row>
    <row r="145" customFormat="false" ht="12.75" hidden="false" customHeight="false" outlineLevel="0" collapsed="false">
      <c r="A145" s="60" t="n">
        <v>138</v>
      </c>
      <c r="B145" s="61" t="n">
        <v>6682.93212386756</v>
      </c>
      <c r="C145" s="57" t="n">
        <v>6496.70879073648</v>
      </c>
      <c r="D145" s="57" t="n">
        <v>6465.56962025317</v>
      </c>
      <c r="E145" s="57" t="n">
        <v>6613</v>
      </c>
      <c r="F145" s="57" t="n">
        <v>7026.45502645503</v>
      </c>
      <c r="G145" s="57" t="n">
        <v>6617</v>
      </c>
      <c r="H145" s="57" t="n">
        <v>6796.39373444019</v>
      </c>
      <c r="I145" s="57" t="n">
        <v>6671.46</v>
      </c>
      <c r="J145" s="57" t="n">
        <v>6521</v>
      </c>
      <c r="K145" s="57" t="n">
        <v>6351</v>
      </c>
      <c r="L145" s="57" t="n">
        <v>6605</v>
      </c>
      <c r="M145" s="57" t="n">
        <v>6480</v>
      </c>
      <c r="N145" s="57" t="n">
        <v>6699.8211725868</v>
      </c>
      <c r="O145" s="62" t="n">
        <v>6374.48778567186</v>
      </c>
    </row>
    <row r="146" customFormat="false" ht="12.75" hidden="false" customHeight="false" outlineLevel="0" collapsed="false">
      <c r="A146" s="60" t="n">
        <v>139</v>
      </c>
      <c r="B146" s="61" t="n">
        <v>6681.15265034123</v>
      </c>
      <c r="C146" s="57" t="n">
        <v>6495.02712081983</v>
      </c>
      <c r="D146" s="57" t="n">
        <v>6465.56962025317</v>
      </c>
      <c r="E146" s="57" t="n">
        <v>6611</v>
      </c>
      <c r="F146" s="57" t="n">
        <v>7026.45502645503</v>
      </c>
      <c r="G146" s="57" t="n">
        <v>6617</v>
      </c>
      <c r="H146" s="57" t="n">
        <v>6794.44723655015</v>
      </c>
      <c r="I146" s="57" t="n">
        <v>6669.3</v>
      </c>
      <c r="J146" s="57" t="n">
        <v>6520</v>
      </c>
      <c r="K146" s="57" t="n">
        <v>6350</v>
      </c>
      <c r="L146" s="57" t="n">
        <v>6605</v>
      </c>
      <c r="M146" s="57" t="n">
        <v>6479</v>
      </c>
      <c r="N146" s="57" t="n">
        <v>6698.10272246589</v>
      </c>
      <c r="O146" s="62" t="n">
        <v>6372.81992038941</v>
      </c>
    </row>
    <row r="147" customFormat="false" ht="13.5" hidden="false" customHeight="false" outlineLevel="0" collapsed="false">
      <c r="A147" s="63" t="n">
        <v>140</v>
      </c>
      <c r="B147" s="64" t="n">
        <v>6679.38687023966</v>
      </c>
      <c r="C147" s="65" t="n">
        <v>6493.35836702689</v>
      </c>
      <c r="D147" s="65" t="n">
        <v>6465.56962025317</v>
      </c>
      <c r="E147" s="65" t="n">
        <v>6611</v>
      </c>
      <c r="F147" s="65" t="n">
        <v>7026.45502645503</v>
      </c>
      <c r="G147" s="65" t="n">
        <v>6617</v>
      </c>
      <c r="H147" s="65" t="n">
        <v>6792.51579485624</v>
      </c>
      <c r="I147" s="65" t="n">
        <v>6667.14</v>
      </c>
      <c r="J147" s="65" t="n">
        <v>6518</v>
      </c>
      <c r="K147" s="65" t="n">
        <v>6349</v>
      </c>
      <c r="L147" s="65" t="n">
        <v>6605</v>
      </c>
      <c r="M147" s="65" t="n">
        <v>6477</v>
      </c>
      <c r="N147" s="65" t="n">
        <v>6696.3974629486</v>
      </c>
      <c r="O147" s="66" t="n">
        <v>6371.16487443032</v>
      </c>
    </row>
    <row r="148" customFormat="false" ht="12.75" hidden="false" customHeight="false" outlineLevel="0" collapsed="false">
      <c r="A148" s="55" t="n">
        <v>141</v>
      </c>
      <c r="B148" s="56" t="n">
        <v>6677.63458125673</v>
      </c>
      <c r="C148" s="58" t="n">
        <v>6491.70233873515</v>
      </c>
      <c r="D148" s="58" t="n">
        <v>6465.56962025317</v>
      </c>
      <c r="E148" s="58" t="n">
        <v>6609</v>
      </c>
      <c r="F148" s="58" t="n">
        <v>7026.45502645503</v>
      </c>
      <c r="G148" s="58" t="n">
        <v>6617</v>
      </c>
      <c r="H148" s="58" t="n">
        <v>6790.59918628542</v>
      </c>
      <c r="I148" s="58" t="n">
        <v>6664.99</v>
      </c>
      <c r="J148" s="58" t="n">
        <v>6516</v>
      </c>
      <c r="K148" s="58" t="n">
        <v>6349</v>
      </c>
      <c r="L148" s="53" t="n">
        <v>6605</v>
      </c>
      <c r="M148" s="58" t="n">
        <v>6475</v>
      </c>
      <c r="N148" s="58" t="n">
        <v>6694.70519942622</v>
      </c>
      <c r="O148" s="59" t="n">
        <v>6369.52245852601</v>
      </c>
    </row>
    <row r="149" customFormat="false" ht="12.75" hidden="false" customHeight="false" outlineLevel="0" collapsed="false">
      <c r="A149" s="60" t="n">
        <v>142</v>
      </c>
      <c r="B149" s="61" t="n">
        <v>6675.89558548541</v>
      </c>
      <c r="C149" s="57" t="n">
        <v>6490.0588494641</v>
      </c>
      <c r="D149" s="57" t="n">
        <v>6465.56962025317</v>
      </c>
      <c r="E149" s="57" t="n">
        <v>6607</v>
      </c>
      <c r="F149" s="57" t="n">
        <v>7026.45502645503</v>
      </c>
      <c r="G149" s="57" t="n">
        <v>6617</v>
      </c>
      <c r="H149" s="57" t="n">
        <v>6788.69719262488</v>
      </c>
      <c r="I149" s="57" t="n">
        <v>6662.83</v>
      </c>
      <c r="J149" s="57" t="n">
        <v>6515</v>
      </c>
      <c r="K149" s="57" t="n">
        <v>6348</v>
      </c>
      <c r="L149" s="57" t="n">
        <v>6605</v>
      </c>
      <c r="M149" s="57" t="n">
        <v>6474</v>
      </c>
      <c r="N149" s="57" t="n">
        <v>6693.02574151773</v>
      </c>
      <c r="O149" s="62" t="n">
        <v>6367.89248752161</v>
      </c>
    </row>
    <row r="150" customFormat="false" ht="12.75" hidden="false" customHeight="false" outlineLevel="0" collapsed="false">
      <c r="A150" s="60" t="n">
        <v>143</v>
      </c>
      <c r="B150" s="61" t="n">
        <v>6674.16968929189</v>
      </c>
      <c r="C150" s="57" t="n">
        <v>6488.42771675677</v>
      </c>
      <c r="D150" s="57" t="n">
        <v>6465.56962025317</v>
      </c>
      <c r="E150" s="57" t="n">
        <v>6605</v>
      </c>
      <c r="F150" s="57" t="n">
        <v>7026.45502645503</v>
      </c>
      <c r="G150" s="57" t="n">
        <v>6617</v>
      </c>
      <c r="H150" s="57" t="n">
        <v>6786.80960038284</v>
      </c>
      <c r="I150" s="57" t="n">
        <v>6660.68</v>
      </c>
      <c r="J150" s="57" t="n">
        <v>6513</v>
      </c>
      <c r="K150" s="57" t="n">
        <v>6347</v>
      </c>
      <c r="L150" s="57" t="n">
        <v>6605</v>
      </c>
      <c r="M150" s="57" t="n">
        <v>6472</v>
      </c>
      <c r="N150" s="57" t="n">
        <v>6691.35890294883</v>
      </c>
      <c r="O150" s="62" t="n">
        <v>6366.27478025827</v>
      </c>
    </row>
    <row r="151" customFormat="false" ht="12.75" hidden="false" customHeight="false" outlineLevel="0" collapsed="false">
      <c r="A151" s="60" t="n">
        <v>144</v>
      </c>
      <c r="B151" s="61" t="n">
        <v>6672.4567031941</v>
      </c>
      <c r="C151" s="57" t="n">
        <v>6486.80876206548</v>
      </c>
      <c r="D151" s="57" t="n">
        <v>6465.56962025317</v>
      </c>
      <c r="E151" s="57" t="n">
        <v>6603</v>
      </c>
      <c r="F151" s="57" t="n">
        <v>7026.45502645503</v>
      </c>
      <c r="G151" s="57" t="n">
        <v>6617</v>
      </c>
      <c r="H151" s="57" t="n">
        <v>6784.93620065414</v>
      </c>
      <c r="I151" s="57" t="n">
        <v>6658.53</v>
      </c>
      <c r="J151" s="57" t="n">
        <v>6512</v>
      </c>
      <c r="K151" s="57" t="n">
        <v>6346</v>
      </c>
      <c r="L151" s="57" t="n">
        <v>6605</v>
      </c>
      <c r="M151" s="57" t="n">
        <v>6470</v>
      </c>
      <c r="N151" s="57" t="n">
        <v>6689.70450143539</v>
      </c>
      <c r="O151" s="62" t="n">
        <v>6364.66915945971</v>
      </c>
    </row>
    <row r="152" customFormat="false" ht="12.75" hidden="false" customHeight="false" outlineLevel="0" collapsed="false">
      <c r="A152" s="60" t="n">
        <v>145</v>
      </c>
      <c r="B152" s="61" t="n">
        <v>6670.75644174461</v>
      </c>
      <c r="C152" s="57" t="n">
        <v>6485.20181064158</v>
      </c>
      <c r="D152" s="57" t="n">
        <v>6465.56962025317</v>
      </c>
      <c r="E152" s="57" t="n">
        <v>6603</v>
      </c>
      <c r="F152" s="57" t="n">
        <v>7026.45502645503</v>
      </c>
      <c r="G152" s="57" t="n">
        <v>6617</v>
      </c>
      <c r="H152" s="57" t="n">
        <v>6783.07678899061</v>
      </c>
      <c r="I152" s="57" t="n">
        <v>6656.38</v>
      </c>
      <c r="J152" s="57" t="n">
        <v>6510</v>
      </c>
      <c r="K152" s="57" t="n">
        <v>6345</v>
      </c>
      <c r="L152" s="57" t="n">
        <v>6605</v>
      </c>
      <c r="M152" s="57" t="n">
        <v>6469</v>
      </c>
      <c r="N152" s="57" t="n">
        <v>6688.06235857092</v>
      </c>
      <c r="O152" s="62" t="n">
        <v>6363.07545162263</v>
      </c>
    </row>
    <row r="153" customFormat="false" ht="12.75" hidden="false" customHeight="false" outlineLevel="0" collapsed="false">
      <c r="A153" s="60" t="n">
        <v>146</v>
      </c>
      <c r="B153" s="61" t="n">
        <v>6669.06872341756</v>
      </c>
      <c r="C153" s="57" t="n">
        <v>6483.60669142904</v>
      </c>
      <c r="D153" s="57" t="n">
        <v>6465.56962025317</v>
      </c>
      <c r="E153" s="57" t="n">
        <v>6601</v>
      </c>
      <c r="F153" s="57" t="n">
        <v>7026.45502645503</v>
      </c>
      <c r="G153" s="57" t="n">
        <v>6617</v>
      </c>
      <c r="H153" s="57" t="n">
        <v>6781.23116527602</v>
      </c>
      <c r="I153" s="57" t="n">
        <v>6654.23</v>
      </c>
      <c r="J153" s="57" t="n">
        <v>6508</v>
      </c>
      <c r="K153" s="57" t="n">
        <v>6344</v>
      </c>
      <c r="L153" s="57" t="n">
        <v>6605</v>
      </c>
      <c r="M153" s="57" t="n">
        <v>6467</v>
      </c>
      <c r="N153" s="57" t="n">
        <v>6686.43229971796</v>
      </c>
      <c r="O153" s="62" t="n">
        <v>6361.49348691106</v>
      </c>
    </row>
    <row r="154" customFormat="false" ht="12.75" hidden="false" customHeight="false" outlineLevel="0" collapsed="false">
      <c r="A154" s="60" t="n">
        <v>147</v>
      </c>
      <c r="B154" s="61" t="n">
        <v>6667.39337049946</v>
      </c>
      <c r="C154" s="57" t="n">
        <v>6482.02323696174</v>
      </c>
      <c r="D154" s="57" t="n">
        <v>6465.56962025317</v>
      </c>
      <c r="E154" s="57" t="n">
        <v>6598</v>
      </c>
      <c r="F154" s="57" t="n">
        <v>7026.45502645503</v>
      </c>
      <c r="G154" s="57" t="n">
        <v>6617</v>
      </c>
      <c r="H154" s="57" t="n">
        <v>6779.39913360531</v>
      </c>
      <c r="I154" s="57" t="n">
        <v>6652.08</v>
      </c>
      <c r="J154" s="57" t="n">
        <v>6507</v>
      </c>
      <c r="K154" s="57" t="n">
        <v>6343</v>
      </c>
      <c r="L154" s="57" t="n">
        <v>6605</v>
      </c>
      <c r="M154" s="57" t="n">
        <v>6466</v>
      </c>
      <c r="N154" s="57" t="n">
        <v>6684.81415390328</v>
      </c>
      <c r="O154" s="62" t="n">
        <v>6359.92309905432</v>
      </c>
    </row>
    <row r="155" customFormat="false" ht="12.75" hidden="false" customHeight="false" outlineLevel="0" collapsed="false">
      <c r="A155" s="60" t="n">
        <v>148</v>
      </c>
      <c r="B155" s="61" t="n">
        <v>6665.73020898385</v>
      </c>
      <c r="C155" s="57" t="n">
        <v>6480.45128326428</v>
      </c>
      <c r="D155" s="57" t="n">
        <v>6465.56962025317</v>
      </c>
      <c r="E155" s="57" t="n">
        <v>6596</v>
      </c>
      <c r="F155" s="57" t="n">
        <v>7026.45502645503</v>
      </c>
      <c r="G155" s="57" t="n">
        <v>6617</v>
      </c>
      <c r="H155" s="57" t="n">
        <v>6777.58050216796</v>
      </c>
      <c r="I155" s="57" t="n">
        <v>6649.94</v>
      </c>
      <c r="J155" s="57" t="n">
        <v>6505</v>
      </c>
      <c r="K155" s="57" t="n">
        <v>6342</v>
      </c>
      <c r="L155" s="57" t="n">
        <v>6605</v>
      </c>
      <c r="M155" s="57" t="n">
        <v>6464</v>
      </c>
      <c r="N155" s="57" t="n">
        <v>6683.20775371667</v>
      </c>
      <c r="O155" s="62" t="n">
        <v>6358.36412524844</v>
      </c>
    </row>
    <row r="156" customFormat="false" ht="12.75" hidden="false" customHeight="false" outlineLevel="0" collapsed="false">
      <c r="A156" s="60" t="n">
        <v>149</v>
      </c>
      <c r="B156" s="61" t="n">
        <v>6664.07906846951</v>
      </c>
      <c r="C156" s="57" t="n">
        <v>6478.89066975619</v>
      </c>
      <c r="D156" s="57" t="n">
        <v>6465.56962025317</v>
      </c>
      <c r="E156" s="57" t="n">
        <v>6596</v>
      </c>
      <c r="F156" s="57" t="n">
        <v>7026.45502645503</v>
      </c>
      <c r="G156" s="57" t="n">
        <v>6617</v>
      </c>
      <c r="H156" s="57" t="n">
        <v>6775.77508313544</v>
      </c>
      <c r="I156" s="57" t="n">
        <v>6647.79</v>
      </c>
      <c r="J156" s="57" t="n">
        <v>6504</v>
      </c>
      <c r="K156" s="57" t="n">
        <v>6341</v>
      </c>
      <c r="L156" s="57" t="n">
        <v>6605</v>
      </c>
      <c r="M156" s="57" t="n">
        <v>6463</v>
      </c>
      <c r="N156" s="57" t="n">
        <v>6681.61293521315</v>
      </c>
      <c r="O156" s="62" t="n">
        <v>6356.8164060611</v>
      </c>
    </row>
    <row r="157" customFormat="false" ht="13.5" hidden="false" customHeight="false" outlineLevel="0" collapsed="false">
      <c r="A157" s="63" t="n">
        <v>150</v>
      </c>
      <c r="B157" s="64" t="n">
        <v>6661.61638078243</v>
      </c>
      <c r="C157" s="65" t="n">
        <v>6477.34123915938</v>
      </c>
      <c r="D157" s="65" t="n">
        <v>6465.56962025317</v>
      </c>
      <c r="E157" s="65" t="n">
        <v>6594</v>
      </c>
      <c r="F157" s="65" t="n">
        <v>7026.45502645503</v>
      </c>
      <c r="G157" s="65" t="n">
        <v>6617</v>
      </c>
      <c r="H157" s="65" t="n">
        <v>6773.9826925524</v>
      </c>
      <c r="I157" s="65" t="n">
        <v>6645.65</v>
      </c>
      <c r="J157" s="65" t="n">
        <v>6502</v>
      </c>
      <c r="K157" s="65" t="n">
        <v>6340</v>
      </c>
      <c r="L157" s="65" t="n">
        <v>6605</v>
      </c>
      <c r="M157" s="65" t="n">
        <v>6461</v>
      </c>
      <c r="N157" s="65" t="n">
        <v>6680.02953781852</v>
      </c>
      <c r="O157" s="66" t="n">
        <v>6355.27978533961</v>
      </c>
    </row>
    <row r="158" customFormat="false" ht="12.75" hidden="false" customHeight="false" outlineLevel="0" collapsed="false">
      <c r="A158" s="55" t="n">
        <v>151</v>
      </c>
      <c r="B158" s="56" t="n">
        <v>6660.38725369661</v>
      </c>
      <c r="C158" s="58" t="n">
        <v>6475.80283740873</v>
      </c>
      <c r="D158" s="58" t="n">
        <v>6465.56962025317</v>
      </c>
      <c r="E158" s="58" t="n">
        <v>6592</v>
      </c>
      <c r="F158" s="58" t="n">
        <v>7026.45502645503</v>
      </c>
      <c r="G158" s="58" t="n">
        <v>6617</v>
      </c>
      <c r="H158" s="58" t="n">
        <v>6773.98341336277</v>
      </c>
      <c r="I158" s="58" t="n">
        <v>6643.51</v>
      </c>
      <c r="J158" s="58" t="n">
        <v>6501</v>
      </c>
      <c r="K158" s="58" t="n">
        <v>6339</v>
      </c>
      <c r="L158" s="53" t="n">
        <v>6605</v>
      </c>
      <c r="M158" s="58" t="n">
        <v>6459</v>
      </c>
      <c r="N158" s="58" t="n">
        <v>6678.45740423816</v>
      </c>
      <c r="O158" s="59" t="n">
        <v>6353.75411012213</v>
      </c>
    </row>
    <row r="159" customFormat="false" ht="12.75" hidden="false" customHeight="false" outlineLevel="0" collapsed="false">
      <c r="A159" s="60" t="n">
        <v>152</v>
      </c>
      <c r="B159" s="61" t="n">
        <v>6659.16668872634</v>
      </c>
      <c r="C159" s="57" t="n">
        <v>6474.27531356564</v>
      </c>
      <c r="D159" s="57" t="n">
        <v>6465.56962025317</v>
      </c>
      <c r="E159" s="57" t="n">
        <v>6590</v>
      </c>
      <c r="F159" s="57" t="n">
        <v>7026.45502645503</v>
      </c>
      <c r="G159" s="57" t="n">
        <v>6617</v>
      </c>
      <c r="H159" s="57" t="n">
        <v>6773.98341336277</v>
      </c>
      <c r="I159" s="57" t="n">
        <v>6641.37</v>
      </c>
      <c r="J159" s="57" t="n">
        <v>6499</v>
      </c>
      <c r="K159" s="57" t="n">
        <v>6338</v>
      </c>
      <c r="L159" s="57" t="n">
        <v>6605</v>
      </c>
      <c r="M159" s="57" t="n">
        <v>6458</v>
      </c>
      <c r="N159" s="57" t="n">
        <v>6676.89638036876</v>
      </c>
      <c r="O159" s="62" t="n">
        <v>6352.23923055185</v>
      </c>
    </row>
    <row r="160" customFormat="false" ht="12.75" hidden="false" customHeight="false" outlineLevel="0" collapsed="false">
      <c r="A160" s="60" t="n">
        <v>153</v>
      </c>
      <c r="B160" s="61" t="n">
        <v>6657.95457040212</v>
      </c>
      <c r="C160" s="57" t="n">
        <v>6472.75851973453</v>
      </c>
      <c r="D160" s="57" t="n">
        <v>6465.56962025317</v>
      </c>
      <c r="E160" s="57" t="n">
        <v>6590</v>
      </c>
      <c r="F160" s="57" t="n">
        <v>7026.45502645503</v>
      </c>
      <c r="G160" s="57" t="n">
        <v>6617</v>
      </c>
      <c r="H160" s="57" t="n">
        <v>6773.98341336277</v>
      </c>
      <c r="I160" s="57" t="n">
        <v>6639.23</v>
      </c>
      <c r="J160" s="57" t="n">
        <v>6498</v>
      </c>
      <c r="K160" s="57" t="n">
        <v>6337</v>
      </c>
      <c r="L160" s="57" t="n">
        <v>6605</v>
      </c>
      <c r="M160" s="57" t="n">
        <v>6457</v>
      </c>
      <c r="N160" s="57" t="n">
        <v>6675.34631521311</v>
      </c>
      <c r="O160" s="62" t="n">
        <v>6350.73499979394</v>
      </c>
    </row>
    <row r="161" customFormat="false" ht="12.75" hidden="false" customHeight="false" outlineLevel="0" collapsed="false">
      <c r="A161" s="60" t="n">
        <v>154</v>
      </c>
      <c r="B161" s="61" t="n">
        <v>6656.7507855542</v>
      </c>
      <c r="C161" s="57" t="n">
        <v>6471.25231098202</v>
      </c>
      <c r="D161" s="57" t="n">
        <v>6465.56962025317</v>
      </c>
      <c r="E161" s="57" t="n">
        <v>6588</v>
      </c>
      <c r="F161" s="57" t="n">
        <v>7026.45502645503</v>
      </c>
      <c r="G161" s="57" t="n">
        <v>6617</v>
      </c>
      <c r="H161" s="57" t="n">
        <v>6773.98341336277</v>
      </c>
      <c r="I161" s="57" t="n">
        <v>6637.09</v>
      </c>
      <c r="J161" s="57" t="n">
        <v>6496</v>
      </c>
      <c r="K161" s="57" t="n">
        <v>6336</v>
      </c>
      <c r="L161" s="57" t="n">
        <v>6605</v>
      </c>
      <c r="M161" s="57" t="n">
        <v>6455</v>
      </c>
      <c r="N161" s="57" t="n">
        <v>6673.80706079763</v>
      </c>
      <c r="O161" s="62" t="n">
        <v>6349.24127395532</v>
      </c>
    </row>
    <row r="162" customFormat="false" ht="12.75" hidden="false" customHeight="false" outlineLevel="0" collapsed="false">
      <c r="A162" s="60" t="n">
        <v>155</v>
      </c>
      <c r="B162" s="61" t="n">
        <v>6655.55522325227</v>
      </c>
      <c r="C162" s="57" t="n">
        <v>6469.75654525877</v>
      </c>
      <c r="D162" s="57" t="n">
        <v>6465.56962025317</v>
      </c>
      <c r="E162" s="57" t="n">
        <v>6586</v>
      </c>
      <c r="F162" s="57" t="n">
        <v>7026.45502645503</v>
      </c>
      <c r="G162" s="57" t="n">
        <v>6617</v>
      </c>
      <c r="H162" s="57" t="n">
        <v>6773.98341336277</v>
      </c>
      <c r="I162" s="57" t="n">
        <v>6634.95</v>
      </c>
      <c r="J162" s="57" t="n">
        <v>6495</v>
      </c>
      <c r="K162" s="57" t="n">
        <v>6335</v>
      </c>
      <c r="L162" s="57" t="n">
        <v>6605</v>
      </c>
      <c r="M162" s="57" t="n">
        <v>6454</v>
      </c>
      <c r="N162" s="57" t="n">
        <v>6672.27847209261</v>
      </c>
      <c r="O162" s="62" t="n">
        <v>6347.75791200709</v>
      </c>
    </row>
    <row r="163" customFormat="false" ht="12.75" hidden="false" customHeight="false" outlineLevel="0" collapsed="false">
      <c r="A163" s="60" t="n">
        <v>156</v>
      </c>
      <c r="B163" s="61" t="n">
        <v>6654.36777474694</v>
      </c>
      <c r="C163" s="57" t="n">
        <v>6468.27108332397</v>
      </c>
      <c r="D163" s="57" t="n">
        <v>6465.56962025317</v>
      </c>
      <c r="E163" s="57" t="n">
        <v>6584</v>
      </c>
      <c r="F163" s="57" t="n">
        <v>7026.45502645503</v>
      </c>
      <c r="G163" s="57" t="n">
        <v>6617</v>
      </c>
      <c r="H163" s="57" t="n">
        <v>6773.98341336277</v>
      </c>
      <c r="I163" s="57" t="n">
        <v>6632.82</v>
      </c>
      <c r="J163" s="57" t="n">
        <v>6493</v>
      </c>
      <c r="K163" s="57" t="n">
        <v>6335</v>
      </c>
      <c r="L163" s="57" t="n">
        <v>6605</v>
      </c>
      <c r="M163" s="57" t="n">
        <v>6452</v>
      </c>
      <c r="N163" s="57" t="n">
        <v>6670.76040693513</v>
      </c>
      <c r="O163" s="62" t="n">
        <v>6346.28477570942</v>
      </c>
    </row>
    <row r="164" customFormat="false" ht="12.75" hidden="false" customHeight="false" outlineLevel="0" collapsed="false">
      <c r="A164" s="60" t="n">
        <v>157</v>
      </c>
      <c r="B164" s="61" t="n">
        <v>6653.18833341325</v>
      </c>
      <c r="C164" s="57" t="n">
        <v>6466.79578867214</v>
      </c>
      <c r="D164" s="57" t="n">
        <v>6465.56962025317</v>
      </c>
      <c r="E164" s="57" t="n">
        <v>6584</v>
      </c>
      <c r="F164" s="57" t="n">
        <v>7026.45502645503</v>
      </c>
      <c r="G164" s="57" t="n">
        <v>6617</v>
      </c>
      <c r="H164" s="57" t="n">
        <v>6773.98341336277</v>
      </c>
      <c r="I164" s="57" t="n">
        <v>6630.69</v>
      </c>
      <c r="J164" s="57" t="n">
        <v>6492</v>
      </c>
      <c r="K164" s="57" t="n">
        <v>6334</v>
      </c>
      <c r="L164" s="57" t="n">
        <v>6605</v>
      </c>
      <c r="M164" s="57" t="n">
        <v>6451</v>
      </c>
      <c r="N164" s="57" t="n">
        <v>6669.25272595438</v>
      </c>
      <c r="O164" s="62" t="n">
        <v>6344.8217295389</v>
      </c>
    </row>
    <row r="165" customFormat="false" ht="12.75" hidden="false" customHeight="false" outlineLevel="0" collapsed="false">
      <c r="A165" s="60" t="n">
        <v>158</v>
      </c>
      <c r="B165" s="61" t="n">
        <v>6652.01679469594</v>
      </c>
      <c r="C165" s="57" t="n">
        <v>6465.33052746242</v>
      </c>
      <c r="D165" s="57" t="n">
        <v>6465.56962025317</v>
      </c>
      <c r="E165" s="57" t="n">
        <v>6582</v>
      </c>
      <c r="F165" s="57" t="n">
        <v>7026.45502645503</v>
      </c>
      <c r="G165" s="57" t="n">
        <v>6617</v>
      </c>
      <c r="H165" s="57" t="n">
        <v>6773.98341336277</v>
      </c>
      <c r="I165" s="57" t="n">
        <v>6630.69</v>
      </c>
      <c r="J165" s="57" t="n">
        <v>6490</v>
      </c>
      <c r="K165" s="57" t="n">
        <v>6333</v>
      </c>
      <c r="L165" s="57" t="n">
        <v>6605</v>
      </c>
      <c r="M165" s="57" t="n">
        <v>6449</v>
      </c>
      <c r="N165" s="57" t="n">
        <v>6667.75529249943</v>
      </c>
      <c r="O165" s="62" t="n">
        <v>6343.36864061829</v>
      </c>
    </row>
    <row r="166" customFormat="false" ht="12.75" hidden="false" customHeight="false" outlineLevel="0" collapsed="false">
      <c r="A166" s="60" t="n">
        <v>159</v>
      </c>
      <c r="B166" s="61" t="n">
        <v>6650.85305605641</v>
      </c>
      <c r="C166" s="57" t="n">
        <v>6463.87516845001</v>
      </c>
      <c r="D166" s="57" t="n">
        <v>6465.56962025317</v>
      </c>
      <c r="E166" s="57" t="n">
        <v>6580</v>
      </c>
      <c r="F166" s="57" t="n">
        <v>7026.45502645503</v>
      </c>
      <c r="G166" s="57" t="n">
        <v>6617</v>
      </c>
      <c r="H166" s="57" t="n">
        <v>6773.98341336277</v>
      </c>
      <c r="I166" s="57" t="n">
        <v>6628.55</v>
      </c>
      <c r="J166" s="57" t="n">
        <v>6489</v>
      </c>
      <c r="K166" s="57" t="n">
        <v>6332</v>
      </c>
      <c r="L166" s="57" t="n">
        <v>6605</v>
      </c>
      <c r="M166" s="57" t="n">
        <v>6448</v>
      </c>
      <c r="N166" s="57" t="n">
        <v>6666.26797256935</v>
      </c>
      <c r="O166" s="62" t="n">
        <v>6341.92537864842</v>
      </c>
    </row>
    <row r="167" customFormat="false" ht="13.5" hidden="false" customHeight="false" outlineLevel="0" collapsed="false">
      <c r="A167" s="63" t="n">
        <v>160</v>
      </c>
      <c r="B167" s="64" t="n">
        <v>6649.69701692149</v>
      </c>
      <c r="C167" s="65" t="n">
        <v>6462.42958291985</v>
      </c>
      <c r="D167" s="65" t="n">
        <v>6465.56962025317</v>
      </c>
      <c r="E167" s="65" t="n">
        <v>6580</v>
      </c>
      <c r="F167" s="65" t="n">
        <v>7026.45502645503</v>
      </c>
      <c r="G167" s="65" t="n">
        <v>6617</v>
      </c>
      <c r="H167" s="65" t="n">
        <v>6773.98341336277</v>
      </c>
      <c r="I167" s="65" t="n">
        <v>6626.42</v>
      </c>
      <c r="J167" s="65" t="n">
        <v>6487</v>
      </c>
      <c r="K167" s="65" t="n">
        <v>6331</v>
      </c>
      <c r="L167" s="65" t="n">
        <v>6605</v>
      </c>
      <c r="M167" s="65" t="n">
        <v>6446</v>
      </c>
      <c r="N167" s="65" t="n">
        <v>6664.79063474548</v>
      </c>
      <c r="O167" s="66" t="n">
        <v>6340.49181584232</v>
      </c>
    </row>
    <row r="168" customFormat="false" ht="12.75" hidden="false" customHeight="false" outlineLevel="0" collapsed="false">
      <c r="A168" s="67" t="n">
        <v>161</v>
      </c>
      <c r="B168" s="68" t="n">
        <v>6648.5485786337</v>
      </c>
      <c r="C168" s="53" t="n">
        <v>6460.99364462242</v>
      </c>
      <c r="D168" s="58" t="n">
        <v>6465.56962025317</v>
      </c>
      <c r="E168" s="53" t="n">
        <v>6578</v>
      </c>
      <c r="F168" s="58" t="n">
        <v>7026.45502645503</v>
      </c>
      <c r="G168" s="58" t="n">
        <v>6617</v>
      </c>
      <c r="H168" s="58" t="n">
        <v>6773.98341336277</v>
      </c>
      <c r="I168" s="53" t="n">
        <v>6624.29</v>
      </c>
      <c r="J168" s="53" t="n">
        <v>6486</v>
      </c>
      <c r="K168" s="53" t="n">
        <v>6330</v>
      </c>
      <c r="L168" s="53" t="n">
        <v>6605</v>
      </c>
      <c r="M168" s="53" t="n">
        <v>6445</v>
      </c>
      <c r="N168" s="53" t="n">
        <v>6663.32315012589</v>
      </c>
      <c r="O168" s="69" t="n">
        <v>6339.06782686146</v>
      </c>
    </row>
    <row r="169" customFormat="false" ht="12.75" hidden="false" customHeight="false" outlineLevel="0" collapsed="false">
      <c r="A169" s="60" t="n">
        <v>162</v>
      </c>
      <c r="B169" s="61" t="n">
        <v>6647.40764440314</v>
      </c>
      <c r="C169" s="57" t="n">
        <v>6459.56722971151</v>
      </c>
      <c r="D169" s="57" t="n">
        <v>6465.56962025317</v>
      </c>
      <c r="E169" s="57" t="n">
        <v>6576</v>
      </c>
      <c r="F169" s="57" t="n">
        <v>7026.45502645503</v>
      </c>
      <c r="G169" s="57" t="n">
        <v>6617</v>
      </c>
      <c r="H169" s="57" t="n">
        <v>6773.98341336277</v>
      </c>
      <c r="I169" s="57" t="n">
        <v>6622.17</v>
      </c>
      <c r="J169" s="57" t="n">
        <v>6484</v>
      </c>
      <c r="K169" s="57" t="n">
        <v>6330</v>
      </c>
      <c r="L169" s="57" t="n">
        <v>6605</v>
      </c>
      <c r="M169" s="57" t="n">
        <v>6443</v>
      </c>
      <c r="N169" s="57" t="n">
        <v>6661.8653922619</v>
      </c>
      <c r="O169" s="62" t="n">
        <v>6337.6532887539</v>
      </c>
    </row>
    <row r="170" customFormat="false" ht="12.75" hidden="false" customHeight="false" outlineLevel="0" collapsed="false">
      <c r="A170" s="60" t="n">
        <v>163</v>
      </c>
      <c r="B170" s="61" t="n">
        <v>6646.27411926087</v>
      </c>
      <c r="C170" s="57" t="n">
        <v>6458.15021668394</v>
      </c>
      <c r="D170" s="57" t="n">
        <v>6465.56962025317</v>
      </c>
      <c r="E170" s="57" t="n">
        <v>6576</v>
      </c>
      <c r="F170" s="57" t="n">
        <v>7026.45502645503</v>
      </c>
      <c r="G170" s="57" t="n">
        <v>6617</v>
      </c>
      <c r="H170" s="57" t="n">
        <v>6773.98341336277</v>
      </c>
      <c r="I170" s="57" t="n">
        <v>6620.04</v>
      </c>
      <c r="J170" s="57" t="n">
        <v>6483</v>
      </c>
      <c r="K170" s="57" t="n">
        <v>6329</v>
      </c>
      <c r="L170" s="57" t="n">
        <v>6605</v>
      </c>
      <c r="M170" s="57" t="n">
        <v>6442</v>
      </c>
      <c r="N170" s="57" t="n">
        <v>6660.41723709656</v>
      </c>
      <c r="O170" s="62" t="n">
        <v>6336.24808089447</v>
      </c>
    </row>
    <row r="171" customFormat="false" ht="12.75" hidden="false" customHeight="false" outlineLevel="0" collapsed="false">
      <c r="A171" s="60" t="n">
        <v>164</v>
      </c>
      <c r="B171" s="61" t="n">
        <v>6645.14791001368</v>
      </c>
      <c r="C171" s="57" t="n">
        <v>6456.7424863212</v>
      </c>
      <c r="D171" s="57" t="n">
        <v>6465.56962025317</v>
      </c>
      <c r="E171" s="57" t="n">
        <v>6574</v>
      </c>
      <c r="F171" s="57" t="n">
        <v>7026.45502645503</v>
      </c>
      <c r="G171" s="57" t="n">
        <v>6617</v>
      </c>
      <c r="H171" s="57" t="n">
        <v>6773.98341336277</v>
      </c>
      <c r="I171" s="57" t="n">
        <v>6617.91</v>
      </c>
      <c r="J171" s="57" t="n">
        <v>6482</v>
      </c>
      <c r="K171" s="57" t="n">
        <v>6328</v>
      </c>
      <c r="L171" s="57" t="n">
        <v>6605</v>
      </c>
      <c r="M171" s="57" t="n">
        <v>6441</v>
      </c>
      <c r="N171" s="57" t="n">
        <v>6658.97856290504</v>
      </c>
      <c r="O171" s="62" t="n">
        <v>6334.85208492675</v>
      </c>
    </row>
    <row r="172" customFormat="false" ht="12.75" hidden="false" customHeight="false" outlineLevel="0" collapsed="false">
      <c r="A172" s="60" t="n">
        <v>165</v>
      </c>
      <c r="B172" s="61" t="n">
        <v>6644.02892520034</v>
      </c>
      <c r="C172" s="57" t="n">
        <v>6455.34392163281</v>
      </c>
      <c r="D172" s="57" t="n">
        <v>6465.56962025317</v>
      </c>
      <c r="E172" s="57" t="n">
        <v>6572</v>
      </c>
      <c r="F172" s="57" t="n">
        <v>7026.45502645503</v>
      </c>
      <c r="G172" s="57" t="n">
        <v>6617</v>
      </c>
      <c r="H172" s="57" t="n">
        <v>6773.98341336277</v>
      </c>
      <c r="I172" s="57" t="n">
        <v>6615.79</v>
      </c>
      <c r="J172" s="57" t="n">
        <v>6480</v>
      </c>
      <c r="K172" s="57" t="n">
        <v>6327</v>
      </c>
      <c r="L172" s="57" t="n">
        <v>6605</v>
      </c>
      <c r="M172" s="57" t="n">
        <v>6439</v>
      </c>
      <c r="N172" s="57" t="n">
        <v>6657.54925023689</v>
      </c>
      <c r="O172" s="62" t="n">
        <v>6333.46518470688</v>
      </c>
    </row>
    <row r="173" customFormat="false" ht="12.75" hidden="false" customHeight="false" outlineLevel="0" collapsed="false">
      <c r="A173" s="60" t="n">
        <v>166</v>
      </c>
      <c r="B173" s="61" t="n">
        <v>6642.91707504909</v>
      </c>
      <c r="C173" s="57" t="n">
        <v>6453.95440780149</v>
      </c>
      <c r="D173" s="57" t="n">
        <v>6465.56962025317</v>
      </c>
      <c r="E173" s="57" t="n">
        <v>6569</v>
      </c>
      <c r="F173" s="57" t="n">
        <v>7026.45502645503</v>
      </c>
      <c r="G173" s="57" t="n">
        <v>6617</v>
      </c>
      <c r="H173" s="57" t="n">
        <v>6773.98341336277</v>
      </c>
      <c r="I173" s="57" t="n">
        <v>6613.67</v>
      </c>
      <c r="J173" s="57" t="n">
        <v>6479</v>
      </c>
      <c r="K173" s="57" t="n">
        <v>6326</v>
      </c>
      <c r="L173" s="57" t="n">
        <v>6605</v>
      </c>
      <c r="M173" s="57" t="n">
        <v>6438</v>
      </c>
      <c r="N173" s="57" t="n">
        <v>6656.12918186004</v>
      </c>
      <c r="O173" s="62" t="n">
        <v>6332.08726624902</v>
      </c>
    </row>
    <row r="174" customFormat="false" ht="12.75" hidden="false" customHeight="false" outlineLevel="0" collapsed="false">
      <c r="A174" s="60" t="n">
        <v>167</v>
      </c>
      <c r="B174" s="61" t="n">
        <v>6641.8122714365</v>
      </c>
      <c r="C174" s="57" t="n">
        <v>6452.57383212994</v>
      </c>
      <c r="D174" s="57" t="n">
        <v>6465.56962025317</v>
      </c>
      <c r="E174" s="57" t="n">
        <v>6569</v>
      </c>
      <c r="F174" s="57" t="n">
        <v>7026.45502645503</v>
      </c>
      <c r="G174" s="57" t="n">
        <v>6617</v>
      </c>
      <c r="H174" s="57" t="n">
        <v>6773.98341336277</v>
      </c>
      <c r="I174" s="57" t="n">
        <v>6611.55</v>
      </c>
      <c r="J174" s="57" t="n">
        <v>6478</v>
      </c>
      <c r="K174" s="57" t="n">
        <v>6325</v>
      </c>
      <c r="L174" s="57" t="n">
        <v>6605</v>
      </c>
      <c r="M174" s="57" t="n">
        <v>6436</v>
      </c>
      <c r="N174" s="57" t="n">
        <v>6654.71824270649</v>
      </c>
      <c r="O174" s="62" t="n">
        <v>6330.71821767256</v>
      </c>
    </row>
    <row r="175" customFormat="false" ht="12.75" hidden="false" customHeight="false" outlineLevel="0" collapsed="false">
      <c r="A175" s="60" t="n">
        <v>168</v>
      </c>
      <c r="B175" s="61" t="n">
        <v>6640.71442784754</v>
      </c>
      <c r="C175" s="57" t="n">
        <v>6451.20208398932</v>
      </c>
      <c r="D175" s="57" t="n">
        <v>6465.56962025317</v>
      </c>
      <c r="E175" s="57" t="n">
        <v>6567</v>
      </c>
      <c r="F175" s="57" t="n">
        <v>7026.45502645503</v>
      </c>
      <c r="G175" s="57" t="n">
        <v>6617</v>
      </c>
      <c r="H175" s="57" t="n">
        <v>6773.98341336277</v>
      </c>
      <c r="I175" s="57" t="n">
        <v>6609.43</v>
      </c>
      <c r="J175" s="57" t="n">
        <v>6476</v>
      </c>
      <c r="K175" s="57" t="n">
        <v>6325</v>
      </c>
      <c r="L175" s="57" t="n">
        <v>6605</v>
      </c>
      <c r="M175" s="57" t="n">
        <v>6435</v>
      </c>
      <c r="N175" s="57" t="n">
        <v>6653.31631981974</v>
      </c>
      <c r="O175" s="62" t="n">
        <v>6329.35792915091</v>
      </c>
    </row>
    <row r="176" customFormat="false" ht="12.75" hidden="false" customHeight="false" outlineLevel="0" collapsed="false">
      <c r="A176" s="60" t="n">
        <v>169</v>
      </c>
      <c r="B176" s="61" t="n">
        <v>6639.62345933682</v>
      </c>
      <c r="C176" s="57" t="n">
        <v>6449.83905476918</v>
      </c>
      <c r="D176" s="57" t="n">
        <v>6465.56962025317</v>
      </c>
      <c r="E176" s="57" t="n">
        <v>6565</v>
      </c>
      <c r="F176" s="57" t="n">
        <v>7026.45502645503</v>
      </c>
      <c r="G176" s="57" t="n">
        <v>6617</v>
      </c>
      <c r="H176" s="57" t="n">
        <v>6773.98341336277</v>
      </c>
      <c r="I176" s="57" t="n">
        <v>6607.31</v>
      </c>
      <c r="J176" s="57" t="n">
        <v>6475</v>
      </c>
      <c r="K176" s="57" t="n">
        <v>6324</v>
      </c>
      <c r="L176" s="57" t="n">
        <v>6605</v>
      </c>
      <c r="M176" s="57" t="n">
        <v>6434</v>
      </c>
      <c r="N176" s="57" t="n">
        <v>6651.92330230364</v>
      </c>
      <c r="O176" s="62" t="n">
        <v>6328.00629286175</v>
      </c>
    </row>
    <row r="177" customFormat="false" ht="13.5" hidden="false" customHeight="false" outlineLevel="0" collapsed="false">
      <c r="A177" s="63" t="n">
        <v>170</v>
      </c>
      <c r="B177" s="64" t="n">
        <v>6638.53928249106</v>
      </c>
      <c r="C177" s="65" t="n">
        <v>6448.48463782895</v>
      </c>
      <c r="D177" s="65" t="n">
        <v>6465.56962025317</v>
      </c>
      <c r="E177" s="65" t="n">
        <v>6565</v>
      </c>
      <c r="F177" s="65" t="n">
        <v>7026.45502645503</v>
      </c>
      <c r="G177" s="65" t="n">
        <v>6617</v>
      </c>
      <c r="H177" s="65" t="n">
        <v>6773.98341336277</v>
      </c>
      <c r="I177" s="65" t="n">
        <v>6605.19</v>
      </c>
      <c r="J177" s="65" t="n">
        <v>6473</v>
      </c>
      <c r="K177" s="65" t="n">
        <v>6323</v>
      </c>
      <c r="L177" s="65" t="n">
        <v>6605</v>
      </c>
      <c r="M177" s="65" t="n">
        <v>6433</v>
      </c>
      <c r="N177" s="65" t="n">
        <v>6650.53908127296</v>
      </c>
      <c r="O177" s="66" t="n">
        <v>6326.66320293892</v>
      </c>
    </row>
    <row r="178" customFormat="false" ht="12.75" hidden="false" customHeight="false" outlineLevel="0" collapsed="false">
      <c r="A178" s="67" t="n">
        <v>171</v>
      </c>
      <c r="B178" s="68" t="n">
        <v>6637.46181539258</v>
      </c>
      <c r="C178" s="53" t="n">
        <v>6447.13872845086</v>
      </c>
      <c r="D178" s="58" t="n">
        <v>6465.56962025317</v>
      </c>
      <c r="E178" s="53" t="n">
        <v>6563</v>
      </c>
      <c r="F178" s="58" t="n">
        <v>7026.45502645503</v>
      </c>
      <c r="G178" s="58" t="n">
        <v>6617</v>
      </c>
      <c r="H178" s="58" t="n">
        <v>6773.98341336277</v>
      </c>
      <c r="I178" s="53" t="n">
        <v>6603.07</v>
      </c>
      <c r="J178" s="53" t="n">
        <v>6472</v>
      </c>
      <c r="K178" s="53" t="n">
        <v>6322</v>
      </c>
      <c r="L178" s="53" t="n">
        <v>6605</v>
      </c>
      <c r="M178" s="53" t="n">
        <v>6431</v>
      </c>
      <c r="N178" s="53" t="n">
        <v>6649.16354980527</v>
      </c>
      <c r="O178" s="69" t="n">
        <v>6325.32855542559</v>
      </c>
    </row>
    <row r="179" customFormat="false" ht="12.75" hidden="false" customHeight="false" outlineLevel="0" collapsed="false">
      <c r="A179" s="60" t="n">
        <v>172</v>
      </c>
      <c r="B179" s="61" t="n">
        <v>6636.39097758396</v>
      </c>
      <c r="C179" s="57" t="n">
        <v>6445.80122379425</v>
      </c>
      <c r="D179" s="57" t="n">
        <v>6465.56962025317</v>
      </c>
      <c r="E179" s="57" t="n">
        <v>6561</v>
      </c>
      <c r="F179" s="57" t="n">
        <v>7026.45502645503</v>
      </c>
      <c r="G179" s="57" t="n">
        <v>6617</v>
      </c>
      <c r="H179" s="57" t="n">
        <v>6773.98341336277</v>
      </c>
      <c r="I179" s="57" t="n">
        <v>6600.96</v>
      </c>
      <c r="J179" s="57" t="n">
        <v>6471</v>
      </c>
      <c r="K179" s="57" t="n">
        <v>6321</v>
      </c>
      <c r="L179" s="57" t="n">
        <v>6605</v>
      </c>
      <c r="M179" s="57" t="n">
        <v>6430</v>
      </c>
      <c r="N179" s="57" t="n">
        <v>6647.79660289435</v>
      </c>
      <c r="O179" s="62" t="n">
        <v>6324.0022482289</v>
      </c>
    </row>
    <row r="180" customFormat="false" ht="12.75" hidden="false" customHeight="false" outlineLevel="0" collapsed="false">
      <c r="A180" s="60" t="n">
        <v>173</v>
      </c>
      <c r="B180" s="61" t="n">
        <v>6635.32669003367</v>
      </c>
      <c r="C180" s="57" t="n">
        <v>6444.47202285124</v>
      </c>
      <c r="D180" s="57" t="n">
        <v>6465.56962025317</v>
      </c>
      <c r="E180" s="57" t="n">
        <v>6561</v>
      </c>
      <c r="F180" s="57" t="n">
        <v>7026.45502645503</v>
      </c>
      <c r="G180" s="57" t="n">
        <v>6617</v>
      </c>
      <c r="H180" s="57" t="n">
        <v>6773.98341336277</v>
      </c>
      <c r="I180" s="57" t="n">
        <v>6598.85</v>
      </c>
      <c r="J180" s="57" t="n">
        <v>6469</v>
      </c>
      <c r="K180" s="57" t="n">
        <v>6321</v>
      </c>
      <c r="L180" s="57" t="n">
        <v>6605</v>
      </c>
      <c r="M180" s="57" t="n">
        <v>6429</v>
      </c>
      <c r="N180" s="57" t="n">
        <v>6646.43813740489</v>
      </c>
      <c r="O180" s="62" t="n">
        <v>6322.68418107595</v>
      </c>
    </row>
    <row r="181" customFormat="false" ht="12.75" hidden="false" customHeight="false" outlineLevel="0" collapsed="false">
      <c r="A181" s="60" t="n">
        <v>174</v>
      </c>
      <c r="B181" s="61" t="n">
        <v>6634.26887510272</v>
      </c>
      <c r="C181" s="57" t="n">
        <v>6443.15102640367</v>
      </c>
      <c r="D181" s="57" t="n">
        <v>6465.56962025317</v>
      </c>
      <c r="E181" s="57" t="n">
        <v>6559</v>
      </c>
      <c r="F181" s="57" t="n">
        <v>7026.45502645503</v>
      </c>
      <c r="G181" s="57" t="n">
        <v>6617</v>
      </c>
      <c r="H181" s="57" t="n">
        <v>6773.98341336277</v>
      </c>
      <c r="I181" s="57" t="n">
        <v>6596.74</v>
      </c>
      <c r="J181" s="57" t="n">
        <v>6468</v>
      </c>
      <c r="K181" s="57" t="n">
        <v>6320</v>
      </c>
      <c r="L181" s="57" t="n">
        <v>6605</v>
      </c>
      <c r="M181" s="57" t="n">
        <v>6427</v>
      </c>
      <c r="N181" s="57" t="n">
        <v>6645.08805202863</v>
      </c>
      <c r="O181" s="62" t="n">
        <v>6321.37425547102</v>
      </c>
    </row>
    <row r="182" customFormat="false" ht="12.75" hidden="false" customHeight="false" outlineLevel="0" collapsed="false">
      <c r="A182" s="60" t="n">
        <v>175</v>
      </c>
      <c r="B182" s="61" t="n">
        <v>6633.21745651228</v>
      </c>
      <c r="C182" s="57" t="n">
        <v>6441.83813698131</v>
      </c>
      <c r="D182" s="57" t="n">
        <v>6465.56962025317</v>
      </c>
      <c r="E182" s="57" t="n">
        <v>6559</v>
      </c>
      <c r="F182" s="57" t="n">
        <v>7026.45502645503</v>
      </c>
      <c r="G182" s="57" t="n">
        <v>6617</v>
      </c>
      <c r="H182" s="57" t="n">
        <v>6773.98341336277</v>
      </c>
      <c r="I182" s="57" t="n">
        <v>6594.63</v>
      </c>
      <c r="J182" s="57" t="n">
        <v>6467</v>
      </c>
      <c r="K182" s="57" t="n">
        <v>6319</v>
      </c>
      <c r="L182" s="57" t="n">
        <v>6605</v>
      </c>
      <c r="M182" s="57" t="n">
        <v>6426</v>
      </c>
      <c r="N182" s="57" t="n">
        <v>6643.7462472416</v>
      </c>
      <c r="O182" s="62" t="n">
        <v>6320.07237465406</v>
      </c>
    </row>
    <row r="183" customFormat="false" ht="12.75" hidden="false" customHeight="false" outlineLevel="0" collapsed="false">
      <c r="A183" s="60" t="n">
        <v>176</v>
      </c>
      <c r="B183" s="61" t="n">
        <v>6632.17235931228</v>
      </c>
      <c r="C183" s="57" t="n">
        <v>6440.53325882129</v>
      </c>
      <c r="D183" s="57" t="n">
        <v>6465.56962025317</v>
      </c>
      <c r="E183" s="57" t="n">
        <v>6557</v>
      </c>
      <c r="F183" s="57" t="n">
        <v>7026.45502645503</v>
      </c>
      <c r="G183" s="57" t="n">
        <v>6617</v>
      </c>
      <c r="H183" s="57" t="n">
        <v>6773.98341336277</v>
      </c>
      <c r="I183" s="57" t="n">
        <v>6592.52</v>
      </c>
      <c r="J183" s="57" t="n">
        <v>6466</v>
      </c>
      <c r="K183" s="57" t="n">
        <v>6318</v>
      </c>
      <c r="L183" s="57" t="n">
        <v>6605</v>
      </c>
      <c r="M183" s="57" t="n">
        <v>6425</v>
      </c>
      <c r="N183" s="57" t="n">
        <v>6642.41262526282</v>
      </c>
      <c r="O183" s="62" t="n">
        <v>6318.77844356038</v>
      </c>
    </row>
    <row r="184" customFormat="false" ht="12.75" hidden="false" customHeight="false" outlineLevel="0" collapsed="false">
      <c r="A184" s="60" t="n">
        <v>177</v>
      </c>
      <c r="B184" s="61" t="n">
        <v>6631.13350985077</v>
      </c>
      <c r="C184" s="57" t="n">
        <v>6439.23629782866</v>
      </c>
      <c r="D184" s="57" t="n">
        <v>6465.56962025317</v>
      </c>
      <c r="E184" s="57" t="n">
        <v>6555</v>
      </c>
      <c r="F184" s="57" t="n">
        <v>7026.45502645503</v>
      </c>
      <c r="G184" s="57" t="n">
        <v>6617</v>
      </c>
      <c r="H184" s="57" t="n">
        <v>6773.98341336277</v>
      </c>
      <c r="I184" s="57" t="n">
        <v>6590.41</v>
      </c>
      <c r="J184" s="57" t="n">
        <v>6464</v>
      </c>
      <c r="K184" s="57" t="n">
        <v>6317</v>
      </c>
      <c r="L184" s="57" t="n">
        <v>6605</v>
      </c>
      <c r="M184" s="57" t="n">
        <v>6423</v>
      </c>
      <c r="N184" s="57" t="n">
        <v>6641.08709001394</v>
      </c>
      <c r="O184" s="62" t="n">
        <v>6317.49236878152</v>
      </c>
    </row>
    <row r="185" customFormat="false" ht="12.75" hidden="false" customHeight="false" outlineLevel="0" collapsed="false">
      <c r="A185" s="60" t="n">
        <v>178</v>
      </c>
      <c r="B185" s="61" t="n">
        <v>6630.10083574435</v>
      </c>
      <c r="C185" s="57" t="n">
        <v>6437.9471615381</v>
      </c>
      <c r="D185" s="57" t="n">
        <v>6465.56962025317</v>
      </c>
      <c r="E185" s="57" t="n">
        <v>6555</v>
      </c>
      <c r="F185" s="57" t="n">
        <v>7026.45502645503</v>
      </c>
      <c r="G185" s="57" t="n">
        <v>6617</v>
      </c>
      <c r="H185" s="57" t="n">
        <v>6773.98341336277</v>
      </c>
      <c r="I185" s="57" t="n">
        <v>6588.3</v>
      </c>
      <c r="J185" s="57" t="n">
        <v>6463</v>
      </c>
      <c r="K185" s="57" t="n">
        <v>6317</v>
      </c>
      <c r="L185" s="57" t="n">
        <v>6605</v>
      </c>
      <c r="M185" s="57" t="n">
        <v>6422</v>
      </c>
      <c r="N185" s="57" t="n">
        <v>6639.76954708026</v>
      </c>
      <c r="O185" s="62" t="n">
        <v>6316.2140585272</v>
      </c>
    </row>
    <row r="186" customFormat="false" ht="12.75" hidden="false" customHeight="false" outlineLevel="0" collapsed="false">
      <c r="A186" s="60" t="n">
        <v>179</v>
      </c>
      <c r="B186" s="61" t="n">
        <v>6629.07426584926</v>
      </c>
      <c r="C186" s="57" t="n">
        <v>6436.66575907676</v>
      </c>
      <c r="D186" s="57" t="n">
        <v>6465.56962025317</v>
      </c>
      <c r="E186" s="57" t="n">
        <v>6553</v>
      </c>
      <c r="F186" s="57" t="n">
        <v>7026.45502645503</v>
      </c>
      <c r="G186" s="57" t="n">
        <v>6617</v>
      </c>
      <c r="H186" s="57" t="n">
        <v>6773.98341336277</v>
      </c>
      <c r="I186" s="57" t="n">
        <v>6586.2</v>
      </c>
      <c r="J186" s="57" t="n">
        <v>6462</v>
      </c>
      <c r="K186" s="57" t="n">
        <v>6316</v>
      </c>
      <c r="L186" s="57" t="n">
        <v>6605</v>
      </c>
      <c r="M186" s="57" t="n">
        <v>6421</v>
      </c>
      <c r="N186" s="57" t="n">
        <v>6638.4599036727</v>
      </c>
      <c r="O186" s="62" t="n">
        <v>6314.94342258838</v>
      </c>
    </row>
    <row r="187" customFormat="false" ht="13.5" hidden="false" customHeight="false" outlineLevel="0" collapsed="false">
      <c r="A187" s="63" t="n">
        <v>180</v>
      </c>
      <c r="B187" s="64" t="n">
        <v>6628.0537302334</v>
      </c>
      <c r="C187" s="65" t="n">
        <v>6435.39200112804</v>
      </c>
      <c r="D187" s="65" t="n">
        <v>6465.56962025317</v>
      </c>
      <c r="E187" s="65" t="n">
        <v>6551</v>
      </c>
      <c r="F187" s="65" t="n">
        <v>7026.45502645503</v>
      </c>
      <c r="G187" s="65" t="n">
        <v>6617</v>
      </c>
      <c r="H187" s="65" t="n">
        <v>6773.98341336277</v>
      </c>
      <c r="I187" s="65" t="n">
        <v>6584.09</v>
      </c>
      <c r="J187" s="65" t="n">
        <v>6460</v>
      </c>
      <c r="K187" s="65" t="n">
        <v>6315</v>
      </c>
      <c r="L187" s="65" t="n">
        <v>6605</v>
      </c>
      <c r="M187" s="65" t="n">
        <v>6420</v>
      </c>
      <c r="N187" s="65" t="n">
        <v>6637.15806859095</v>
      </c>
      <c r="O187" s="66" t="n">
        <v>6313.68037230138</v>
      </c>
    </row>
    <row r="188" customFormat="false" ht="12.75" hidden="false" customHeight="false" outlineLevel="0" collapsed="false">
      <c r="A188" s="67" t="n">
        <v>181</v>
      </c>
      <c r="B188" s="68" t="n">
        <v>6627.03916014905</v>
      </c>
      <c r="C188" s="53" t="n">
        <v>6434.12579989652</v>
      </c>
      <c r="D188" s="58" t="n">
        <v>6465.56962025317</v>
      </c>
      <c r="E188" s="53" t="n">
        <v>6551</v>
      </c>
      <c r="F188" s="58" t="n">
        <v>7026.45502645503</v>
      </c>
      <c r="G188" s="58" t="n">
        <v>6617</v>
      </c>
      <c r="H188" s="58" t="n">
        <v>6773.98341336277</v>
      </c>
      <c r="I188" s="53" t="n">
        <v>6581.99</v>
      </c>
      <c r="J188" s="53" t="n">
        <v>6459</v>
      </c>
      <c r="K188" s="53" t="n">
        <v>6315</v>
      </c>
      <c r="L188" s="53" t="n">
        <v>6605</v>
      </c>
      <c r="M188" s="53" t="n">
        <v>6418</v>
      </c>
      <c r="N188" s="53" t="n">
        <v>6635.86395218755</v>
      </c>
      <c r="O188" s="69" t="n">
        <v>6312.42482051292</v>
      </c>
    </row>
    <row r="189" customFormat="false" ht="12.75" hidden="false" customHeight="false" outlineLevel="0" collapsed="false">
      <c r="A189" s="60" t="n">
        <v>182</v>
      </c>
      <c r="B189" s="61" t="n">
        <v>6626.03048800646</v>
      </c>
      <c r="C189" s="57" t="n">
        <v>6432.86706907378</v>
      </c>
      <c r="D189" s="57" t="n">
        <v>6465.56962025317</v>
      </c>
      <c r="E189" s="57" t="n">
        <v>6549</v>
      </c>
      <c r="F189" s="57" t="n">
        <v>7026.45502645503</v>
      </c>
      <c r="G189" s="57" t="n">
        <v>6617</v>
      </c>
      <c r="H189" s="57" t="n">
        <v>6773.98341336277</v>
      </c>
      <c r="I189" s="57" t="n">
        <v>6579.89</v>
      </c>
      <c r="J189" s="57" t="n">
        <v>6458</v>
      </c>
      <c r="K189" s="57" t="n">
        <v>6314</v>
      </c>
      <c r="L189" s="57" t="n">
        <v>6605</v>
      </c>
      <c r="M189" s="57" t="n">
        <v>6417</v>
      </c>
      <c r="N189" s="57" t="n">
        <v>6634.57746633308</v>
      </c>
      <c r="O189" s="62" t="n">
        <v>6311.17668154629</v>
      </c>
    </row>
    <row r="190" customFormat="false" ht="12.75" hidden="false" customHeight="false" outlineLevel="0" collapsed="false">
      <c r="A190" s="60" t="n">
        <v>183</v>
      </c>
      <c r="B190" s="61" t="n">
        <v>6625.02764734805</v>
      </c>
      <c r="C190" s="57" t="n">
        <v>6431.61572380519</v>
      </c>
      <c r="D190" s="57" t="n">
        <v>6465.56962025317</v>
      </c>
      <c r="E190" s="57" t="n">
        <v>6549</v>
      </c>
      <c r="F190" s="57" t="n">
        <v>7026.45502645503</v>
      </c>
      <c r="G190" s="57" t="n">
        <v>6617</v>
      </c>
      <c r="H190" s="57" t="n">
        <v>6773.98341336277</v>
      </c>
      <c r="I190" s="57" t="n">
        <v>6579.89</v>
      </c>
      <c r="J190" s="57" t="n">
        <v>6457</v>
      </c>
      <c r="K190" s="57" t="n">
        <v>6313</v>
      </c>
      <c r="L190" s="57" t="n">
        <v>6605</v>
      </c>
      <c r="M190" s="57" t="n">
        <v>6416</v>
      </c>
      <c r="N190" s="57" t="n">
        <v>6633.29852438227</v>
      </c>
      <c r="O190" s="62" t="n">
        <v>6309.93587116829</v>
      </c>
    </row>
    <row r="191" customFormat="false" ht="12.75" hidden="false" customHeight="false" outlineLevel="0" collapsed="false">
      <c r="A191" s="60" t="n">
        <v>184</v>
      </c>
      <c r="B191" s="61" t="n">
        <v>6624.03057282338</v>
      </c>
      <c r="C191" s="57" t="n">
        <v>6430.37168065765</v>
      </c>
      <c r="D191" s="57" t="n">
        <v>6465.56962025317</v>
      </c>
      <c r="E191" s="57" t="n">
        <v>6547</v>
      </c>
      <c r="F191" s="57" t="n">
        <v>7026.45502645503</v>
      </c>
      <c r="G191" s="57" t="n">
        <v>6617</v>
      </c>
      <c r="H191" s="57" t="n">
        <v>6773.98341336277</v>
      </c>
      <c r="I191" s="57" t="n">
        <v>6577.79</v>
      </c>
      <c r="J191" s="57" t="n">
        <v>6455</v>
      </c>
      <c r="K191" s="57" t="n">
        <v>6312</v>
      </c>
      <c r="L191" s="57" t="n">
        <v>6605</v>
      </c>
      <c r="M191" s="57" t="n">
        <v>6415</v>
      </c>
      <c r="N191" s="57" t="n">
        <v>6632.02704114101</v>
      </c>
      <c r="O191" s="62" t="n">
        <v>6308.70230655725</v>
      </c>
    </row>
    <row r="192" customFormat="false" ht="12.75" hidden="false" customHeight="false" outlineLevel="0" collapsed="false">
      <c r="A192" s="60" t="n">
        <v>185</v>
      </c>
      <c r="B192" s="61" t="n">
        <v>6623.03920016484</v>
      </c>
      <c r="C192" s="57" t="n">
        <v>6429.13485758818</v>
      </c>
      <c r="D192" s="57" t="n">
        <v>6465.56962025317</v>
      </c>
      <c r="E192" s="57" t="n">
        <v>6545</v>
      </c>
      <c r="F192" s="57" t="n">
        <v>7026.45502645503</v>
      </c>
      <c r="G192" s="57" t="n">
        <v>6617</v>
      </c>
      <c r="H192" s="57" t="n">
        <v>6773.98341336277</v>
      </c>
      <c r="I192" s="57" t="n">
        <v>6575.69</v>
      </c>
      <c r="J192" s="57" t="n">
        <v>6454</v>
      </c>
      <c r="K192" s="57" t="n">
        <v>6312</v>
      </c>
      <c r="L192" s="57" t="n">
        <v>6605</v>
      </c>
      <c r="M192" s="57" t="n">
        <v>6413</v>
      </c>
      <c r="N192" s="57" t="n">
        <v>6630.76293283437</v>
      </c>
      <c r="O192" s="62" t="n">
        <v>6307.47590627178</v>
      </c>
    </row>
    <row r="193" customFormat="false" ht="12.75" hidden="false" customHeight="false" outlineLevel="0" collapsed="false">
      <c r="A193" s="60" t="n">
        <v>186</v>
      </c>
      <c r="B193" s="61" t="n">
        <v>6622.05346616393</v>
      </c>
      <c r="C193" s="57" t="n">
        <v>6427.9051739134</v>
      </c>
      <c r="D193" s="57" t="n">
        <v>6465.56962025317</v>
      </c>
      <c r="E193" s="57" t="n">
        <v>6545</v>
      </c>
      <c r="F193" s="57" t="n">
        <v>7026.45502645503</v>
      </c>
      <c r="G193" s="57" t="n">
        <v>6617</v>
      </c>
      <c r="H193" s="57" t="n">
        <v>6773.98341336277</v>
      </c>
      <c r="I193" s="57" t="n">
        <v>6573.6</v>
      </c>
      <c r="J193" s="57" t="n">
        <v>6453</v>
      </c>
      <c r="K193" s="57" t="n">
        <v>6311</v>
      </c>
      <c r="L193" s="57" t="n">
        <v>6605</v>
      </c>
      <c r="M193" s="57" t="n">
        <v>6412</v>
      </c>
      <c r="N193" s="57" t="n">
        <v>6629.50611707535</v>
      </c>
      <c r="O193" s="62" t="n">
        <v>6306.25659022048</v>
      </c>
    </row>
    <row r="194" customFormat="false" ht="12.75" hidden="false" customHeight="false" outlineLevel="0" collapsed="false">
      <c r="A194" s="60" t="n">
        <v>187</v>
      </c>
      <c r="B194" s="61" t="n">
        <v>6621.07330864822</v>
      </c>
      <c r="C194" s="57" t="n">
        <v>6426.68255027979</v>
      </c>
      <c r="D194" s="57" t="n">
        <v>6465.56962025317</v>
      </c>
      <c r="E194" s="57" t="n">
        <v>6543</v>
      </c>
      <c r="F194" s="57" t="n">
        <v>7026.45502645503</v>
      </c>
      <c r="G194" s="57" t="n">
        <v>6617</v>
      </c>
      <c r="H194" s="57" t="n">
        <v>6773.98341336277</v>
      </c>
      <c r="I194" s="57" t="n">
        <v>6571.5</v>
      </c>
      <c r="J194" s="57" t="n">
        <v>6452</v>
      </c>
      <c r="K194" s="57" t="n">
        <v>6310</v>
      </c>
      <c r="L194" s="57" t="n">
        <v>6605</v>
      </c>
      <c r="M194" s="57" t="n">
        <v>6411</v>
      </c>
      <c r="N194" s="57" t="n">
        <v>6628.25651283465</v>
      </c>
      <c r="O194" s="62" t="n">
        <v>6305.04427963245</v>
      </c>
    </row>
    <row r="195" customFormat="false" ht="12.75" hidden="false" customHeight="false" outlineLevel="0" collapsed="false">
      <c r="A195" s="60" t="n">
        <v>188</v>
      </c>
      <c r="B195" s="61" t="n">
        <v>6620.09866645895</v>
      </c>
      <c r="C195" s="57" t="n">
        <v>6425.46690863484</v>
      </c>
      <c r="D195" s="57" t="n">
        <v>6465.56962025317</v>
      </c>
      <c r="E195" s="57" t="n">
        <v>6541</v>
      </c>
      <c r="F195" s="57" t="n">
        <v>7026.45502645503</v>
      </c>
      <c r="G195" s="57" t="n">
        <v>6617</v>
      </c>
      <c r="H195" s="57" t="n">
        <v>6773.98341336277</v>
      </c>
      <c r="I195" s="57" t="n">
        <v>6569.41</v>
      </c>
      <c r="J195" s="57" t="n">
        <v>6451</v>
      </c>
      <c r="K195" s="57" t="n">
        <v>6309</v>
      </c>
      <c r="L195" s="57" t="n">
        <v>6605</v>
      </c>
      <c r="M195" s="57" t="n">
        <v>6410</v>
      </c>
      <c r="N195" s="57" t="n">
        <v>6627.01404041108</v>
      </c>
      <c r="O195" s="62" t="n">
        <v>6303.83889702854</v>
      </c>
    </row>
    <row r="196" customFormat="false" ht="12.75" hidden="false" customHeight="false" outlineLevel="0" collapsed="false">
      <c r="A196" s="60" t="n">
        <v>189</v>
      </c>
      <c r="B196" s="61" t="n">
        <v>6619.12947942921</v>
      </c>
      <c r="C196" s="57" t="n">
        <v>6424.25817219887</v>
      </c>
      <c r="D196" s="57" t="n">
        <v>6465.56962025317</v>
      </c>
      <c r="E196" s="57" t="n">
        <v>6541</v>
      </c>
      <c r="F196" s="57" t="n">
        <v>7026.45502645503</v>
      </c>
      <c r="G196" s="57" t="n">
        <v>6617</v>
      </c>
      <c r="H196" s="57" t="n">
        <v>6773.98341336277</v>
      </c>
      <c r="I196" s="57" t="n">
        <v>6567.31</v>
      </c>
      <c r="J196" s="57" t="n">
        <v>6449</v>
      </c>
      <c r="K196" s="57" t="n">
        <v>6309</v>
      </c>
      <c r="L196" s="57" t="n">
        <v>6605</v>
      </c>
      <c r="M196" s="57" t="n">
        <v>6409</v>
      </c>
      <c r="N196" s="57" t="n">
        <v>6625.77862140295</v>
      </c>
      <c r="O196" s="62" t="n">
        <v>6302.64036619347</v>
      </c>
    </row>
    <row r="197" customFormat="false" ht="13.5" hidden="false" customHeight="false" outlineLevel="0" collapsed="false">
      <c r="A197" s="63" t="n">
        <v>190</v>
      </c>
      <c r="B197" s="64" t="n">
        <v>6618.16568836267</v>
      </c>
      <c r="C197" s="65" t="n">
        <v>6423.05626543772</v>
      </c>
      <c r="D197" s="65" t="n">
        <v>6465.56962025317</v>
      </c>
      <c r="E197" s="65" t="n">
        <v>6539</v>
      </c>
      <c r="F197" s="65" t="n">
        <v>7026.45502645503</v>
      </c>
      <c r="G197" s="65" t="n">
        <v>6617</v>
      </c>
      <c r="H197" s="65" t="n">
        <v>6773.98341336277</v>
      </c>
      <c r="I197" s="65" t="n">
        <v>6565.22</v>
      </c>
      <c r="J197" s="65" t="n">
        <v>6448</v>
      </c>
      <c r="K197" s="65" t="n">
        <v>6308</v>
      </c>
      <c r="L197" s="65" t="n">
        <v>6605</v>
      </c>
      <c r="M197" s="65" t="n">
        <v>6407</v>
      </c>
      <c r="N197" s="65" t="n">
        <v>6624.55017868003</v>
      </c>
      <c r="O197" s="66" t="n">
        <v>6301.44861214862</v>
      </c>
    </row>
    <row r="198" customFormat="false" ht="12.75" hidden="false" customHeight="false" outlineLevel="0" collapsed="false">
      <c r="A198" s="67" t="n">
        <v>191</v>
      </c>
      <c r="B198" s="68" t="n">
        <v>6617.20723501296</v>
      </c>
      <c r="C198" s="53" t="n">
        <v>6421.86111403605</v>
      </c>
      <c r="D198" s="58" t="n">
        <v>6465.56962025317</v>
      </c>
      <c r="E198" s="53" t="n">
        <v>6539</v>
      </c>
      <c r="F198" s="58" t="n">
        <v>7026.45502645503</v>
      </c>
      <c r="G198" s="58" t="n">
        <v>6617</v>
      </c>
      <c r="H198" s="58" t="n">
        <v>6773.98341336277</v>
      </c>
      <c r="I198" s="53" t="n">
        <v>6563.13</v>
      </c>
      <c r="J198" s="53" t="n">
        <v>6447</v>
      </c>
      <c r="K198" s="53" t="n">
        <v>6307</v>
      </c>
      <c r="L198" s="53" t="n">
        <v>6605</v>
      </c>
      <c r="M198" s="53" t="n">
        <v>6406</v>
      </c>
      <c r="N198" s="53" t="n">
        <v>6623.32863635645</v>
      </c>
      <c r="O198" s="69" t="n">
        <v>6300.26356112559</v>
      </c>
    </row>
    <row r="199" customFormat="false" ht="12.75" hidden="false" customHeight="false" outlineLevel="0" collapsed="false">
      <c r="A199" s="60" t="n">
        <v>192</v>
      </c>
      <c r="B199" s="61" t="n">
        <v>6616.25406206348</v>
      </c>
      <c r="C199" s="57" t="n">
        <v>6420.67264487146</v>
      </c>
      <c r="D199" s="57" t="n">
        <v>6465.56962025317</v>
      </c>
      <c r="E199" s="57" t="n">
        <v>6537</v>
      </c>
      <c r="F199" s="57" t="n">
        <v>7026.45502645503</v>
      </c>
      <c r="G199" s="57" t="n">
        <v>6617</v>
      </c>
      <c r="H199" s="57" t="n">
        <v>6773.98341336277</v>
      </c>
      <c r="I199" s="57" t="n">
        <v>6561.04</v>
      </c>
      <c r="J199" s="57" t="n">
        <v>6446</v>
      </c>
      <c r="K199" s="57" t="n">
        <v>6306</v>
      </c>
      <c r="L199" s="57" t="n">
        <v>6605</v>
      </c>
      <c r="M199" s="57" t="n">
        <v>6405</v>
      </c>
      <c r="N199" s="57" t="n">
        <v>6622.11391976419</v>
      </c>
      <c r="O199" s="62" t="n">
        <v>6299.08514054042</v>
      </c>
    </row>
    <row r="200" customFormat="false" ht="12.75" hidden="false" customHeight="false" outlineLevel="0" collapsed="false">
      <c r="A200" s="60" t="n">
        <v>193</v>
      </c>
      <c r="B200" s="61" t="n">
        <v>6615.30611310789</v>
      </c>
      <c r="C200" s="57" t="n">
        <v>6419.49078598921</v>
      </c>
      <c r="D200" s="57" t="n">
        <v>6465.56962025317</v>
      </c>
      <c r="E200" s="57" t="n">
        <v>6537</v>
      </c>
      <c r="F200" s="57" t="n">
        <v>7026.45502645503</v>
      </c>
      <c r="G200" s="57" t="n">
        <v>6617</v>
      </c>
      <c r="H200" s="57" t="n">
        <v>6773.98341336277</v>
      </c>
      <c r="I200" s="57" t="n">
        <v>6558.96</v>
      </c>
      <c r="J200" s="57" t="n">
        <v>6445</v>
      </c>
      <c r="K200" s="57" t="n">
        <v>6306</v>
      </c>
      <c r="L200" s="57" t="n">
        <v>6605</v>
      </c>
      <c r="M200" s="57" t="n">
        <v>6404</v>
      </c>
      <c r="N200" s="57" t="n">
        <v>6620.90595542727</v>
      </c>
      <c r="O200" s="62" t="n">
        <v>6297.91327896853</v>
      </c>
    </row>
    <row r="201" customFormat="false" ht="12.75" hidden="false" customHeight="false" outlineLevel="0" collapsed="false">
      <c r="A201" s="60" t="n">
        <v>194</v>
      </c>
      <c r="B201" s="61" t="n">
        <v>6614.36333263091</v>
      </c>
      <c r="C201" s="57" t="n">
        <v>6418.31546657762</v>
      </c>
      <c r="D201" s="57" t="n">
        <v>6465.56962025317</v>
      </c>
      <c r="E201" s="57" t="n">
        <v>6535</v>
      </c>
      <c r="F201" s="57" t="n">
        <v>7026.45502645503</v>
      </c>
      <c r="G201" s="57" t="n">
        <v>6617</v>
      </c>
      <c r="H201" s="57" t="n">
        <v>6773.98341336277</v>
      </c>
      <c r="I201" s="57" t="n">
        <v>6556.87</v>
      </c>
      <c r="J201" s="57" t="n">
        <v>6443</v>
      </c>
      <c r="K201" s="57" t="n">
        <v>6305</v>
      </c>
      <c r="L201" s="57" t="n">
        <v>6605</v>
      </c>
      <c r="M201" s="57" t="n">
        <v>6403</v>
      </c>
      <c r="N201" s="57" t="n">
        <v>6619.70467103674</v>
      </c>
      <c r="O201" s="62" t="n">
        <v>6296.74790612031</v>
      </c>
    </row>
    <row r="202" customFormat="false" ht="12.75" hidden="false" customHeight="false" outlineLevel="0" collapsed="false">
      <c r="A202" s="60" t="n">
        <v>195</v>
      </c>
      <c r="B202" s="61" t="n">
        <v>6613.42566598984</v>
      </c>
      <c r="C202" s="57" t="n">
        <v>6417.14661694415</v>
      </c>
      <c r="D202" s="57" t="n">
        <v>6465.56962025317</v>
      </c>
      <c r="E202" s="57" t="n">
        <v>6533</v>
      </c>
      <c r="F202" s="57" t="n">
        <v>7026.45502645503</v>
      </c>
      <c r="G202" s="57" t="n">
        <v>6617</v>
      </c>
      <c r="H202" s="57" t="n">
        <v>6773.98341336277</v>
      </c>
      <c r="I202" s="57" t="n">
        <v>6554.79</v>
      </c>
      <c r="J202" s="57" t="n">
        <v>6442</v>
      </c>
      <c r="K202" s="57" t="n">
        <v>6304</v>
      </c>
      <c r="L202" s="57" t="n">
        <v>6605</v>
      </c>
      <c r="M202" s="57" t="n">
        <v>6402</v>
      </c>
      <c r="N202" s="57" t="n">
        <v>6618.50999542613</v>
      </c>
      <c r="O202" s="62" t="n">
        <v>6295.58895281732</v>
      </c>
    </row>
    <row r="203" customFormat="false" ht="12.75" hidden="false" customHeight="false" outlineLevel="0" collapsed="false">
      <c r="A203" s="60" t="n">
        <v>196</v>
      </c>
      <c r="B203" s="61" t="n">
        <v>6612.49305939638</v>
      </c>
      <c r="C203" s="57" t="n">
        <v>6415.98416849208</v>
      </c>
      <c r="D203" s="57" t="n">
        <v>6465.56962025317</v>
      </c>
      <c r="E203" s="57" t="n">
        <v>6533</v>
      </c>
      <c r="F203" s="57" t="n">
        <v>7026.45502645503</v>
      </c>
      <c r="G203" s="57" t="n">
        <v>6617</v>
      </c>
      <c r="H203" s="57" t="n">
        <v>6773.98341336277</v>
      </c>
      <c r="I203" s="57" t="n">
        <v>6552.7</v>
      </c>
      <c r="J203" s="57" t="n">
        <v>6441</v>
      </c>
      <c r="K203" s="57" t="n">
        <v>6304</v>
      </c>
      <c r="L203" s="57" t="n">
        <v>6605</v>
      </c>
      <c r="M203" s="57" t="n">
        <v>6400</v>
      </c>
      <c r="N203" s="57" t="n">
        <v>6617.32185854773</v>
      </c>
      <c r="O203" s="62" t="n">
        <v>6294.43635096914</v>
      </c>
    </row>
    <row r="204" customFormat="false" ht="12.75" hidden="false" customHeight="false" outlineLevel="0" collapsed="false">
      <c r="A204" s="60" t="n">
        <v>197</v>
      </c>
      <c r="B204" s="61" t="n">
        <v>6611.56545989903</v>
      </c>
      <c r="C204" s="57" t="n">
        <v>6414.82805369774</v>
      </c>
      <c r="D204" s="57" t="n">
        <v>6465.56962025317</v>
      </c>
      <c r="E204" s="57" t="n">
        <v>6530</v>
      </c>
      <c r="F204" s="57" t="n">
        <v>7026.45502645503</v>
      </c>
      <c r="G204" s="57" t="n">
        <v>6617</v>
      </c>
      <c r="H204" s="57" t="n">
        <v>6773.98341336277</v>
      </c>
      <c r="I204" s="57" t="n">
        <v>6550.62</v>
      </c>
      <c r="J204" s="57" t="n">
        <v>6440</v>
      </c>
      <c r="K204" s="57" t="n">
        <v>6303</v>
      </c>
      <c r="L204" s="57" t="n">
        <v>6605</v>
      </c>
      <c r="M204" s="57" t="n">
        <v>6399</v>
      </c>
      <c r="N204" s="57" t="n">
        <v>6616.14019144936</v>
      </c>
      <c r="O204" s="62" t="n">
        <v>6293.29003355079</v>
      </c>
    </row>
    <row r="205" customFormat="false" ht="12.75" hidden="false" customHeight="false" outlineLevel="0" collapsed="false">
      <c r="A205" s="60" t="n">
        <v>198</v>
      </c>
      <c r="B205" s="61" t="n">
        <v>6610.64281536587</v>
      </c>
      <c r="C205" s="57" t="n">
        <v>6413.67820608843</v>
      </c>
      <c r="D205" s="57" t="n">
        <v>6465.56962025317</v>
      </c>
      <c r="E205" s="57" t="n">
        <v>6530</v>
      </c>
      <c r="F205" s="57" t="n">
        <v>7026.45502645503</v>
      </c>
      <c r="G205" s="57" t="n">
        <v>6617</v>
      </c>
      <c r="H205" s="57" t="n">
        <v>6773.98341336277</v>
      </c>
      <c r="I205" s="57" t="n">
        <v>6548.54</v>
      </c>
      <c r="J205" s="57" t="n">
        <v>6439</v>
      </c>
      <c r="K205" s="57" t="n">
        <v>6302</v>
      </c>
      <c r="L205" s="57" t="n">
        <v>6605</v>
      </c>
      <c r="M205" s="57" t="n">
        <v>6398</v>
      </c>
      <c r="N205" s="57" t="n">
        <v>6614.96492625177</v>
      </c>
      <c r="O205" s="62" t="n">
        <v>6292.14993458076</v>
      </c>
    </row>
    <row r="206" customFormat="false" ht="12.75" hidden="false" customHeight="false" outlineLevel="0" collapsed="false">
      <c r="A206" s="60" t="n">
        <v>199</v>
      </c>
      <c r="B206" s="61" t="n">
        <v>6609.72507446781</v>
      </c>
      <c r="C206" s="57" t="n">
        <v>6412.53456022079</v>
      </c>
      <c r="D206" s="57" t="n">
        <v>6465.56962025317</v>
      </c>
      <c r="E206" s="57" t="n">
        <v>6528</v>
      </c>
      <c r="F206" s="57" t="n">
        <v>7026.45502645503</v>
      </c>
      <c r="G206" s="57" t="n">
        <v>6617</v>
      </c>
      <c r="H206" s="57" t="n">
        <v>6773.98341336277</v>
      </c>
      <c r="I206" s="57" t="n">
        <v>6546.46</v>
      </c>
      <c r="J206" s="57" t="n">
        <v>6438</v>
      </c>
      <c r="K206" s="57" t="n">
        <v>6302</v>
      </c>
      <c r="L206" s="57" t="n">
        <v>6605</v>
      </c>
      <c r="M206" s="57" t="n">
        <v>6397</v>
      </c>
      <c r="N206" s="57" t="n">
        <v>6613.79599612661</v>
      </c>
      <c r="O206" s="62" t="n">
        <v>6291.01598909956</v>
      </c>
    </row>
    <row r="207" customFormat="false" ht="13.5" hidden="false" customHeight="false" outlineLevel="0" collapsed="false">
      <c r="A207" s="63" t="n">
        <v>200</v>
      </c>
      <c r="B207" s="64" t="n">
        <v>6608.8121866623</v>
      </c>
      <c r="C207" s="65" t="n">
        <v>6411.39705165986</v>
      </c>
      <c r="D207" s="65" t="n">
        <v>6465.56962025317</v>
      </c>
      <c r="E207" s="65" t="n">
        <v>6528</v>
      </c>
      <c r="F207" s="65" t="n">
        <v>7026.45502645503</v>
      </c>
      <c r="G207" s="65" t="n">
        <v>6617</v>
      </c>
      <c r="H207" s="65" t="n">
        <v>6773.98341336277</v>
      </c>
      <c r="I207" s="65" t="n">
        <v>6544.38</v>
      </c>
      <c r="J207" s="65" t="n">
        <v>6437</v>
      </c>
      <c r="K207" s="65" t="n">
        <v>6301</v>
      </c>
      <c r="L207" s="65" t="n">
        <v>6605</v>
      </c>
      <c r="M207" s="65" t="n">
        <v>6396</v>
      </c>
      <c r="N207" s="65" t="n">
        <v>6612.633335275</v>
      </c>
      <c r="O207" s="66" t="n">
        <v>6289.88813314888</v>
      </c>
    </row>
    <row r="208" customFormat="false" ht="7.5" hidden="false" customHeight="true" outlineLevel="0" collapsed="false">
      <c r="A208" s="73"/>
      <c r="B208" s="74"/>
      <c r="C208" s="74"/>
      <c r="D208" s="74"/>
      <c r="E208" s="74"/>
      <c r="F208" s="75"/>
      <c r="G208" s="74"/>
      <c r="H208" s="74"/>
      <c r="I208" s="74"/>
      <c r="J208" s="74"/>
      <c r="K208" s="74"/>
      <c r="L208" s="76"/>
      <c r="M208" s="74"/>
      <c r="N208" s="74"/>
      <c r="O208" s="74"/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73"/>
      <c r="B210" s="77"/>
      <c r="C210" s="74"/>
      <c r="D210" s="74"/>
      <c r="E210" s="74"/>
      <c r="F210" s="75"/>
      <c r="G210" s="74"/>
      <c r="H210" s="74"/>
      <c r="I210" s="74"/>
      <c r="J210" s="74"/>
      <c r="K210" s="74"/>
      <c r="L210" s="76"/>
      <c r="M210" s="74"/>
      <c r="N210" s="74"/>
      <c r="O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5"/>
      <c r="G211" s="74"/>
      <c r="H211" s="74"/>
      <c r="I211" s="74"/>
      <c r="J211" s="74"/>
      <c r="K211" s="74"/>
      <c r="L211" s="76"/>
      <c r="M211" s="74"/>
      <c r="N211" s="74"/>
      <c r="O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5"/>
      <c r="G212" s="74"/>
      <c r="H212" s="74"/>
      <c r="I212" s="74"/>
      <c r="J212" s="74"/>
      <c r="K212" s="74"/>
      <c r="L212" s="76"/>
      <c r="M212" s="74"/>
      <c r="N212" s="74"/>
      <c r="O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5"/>
      <c r="G213" s="74"/>
      <c r="H213" s="74"/>
      <c r="I213" s="74"/>
      <c r="J213" s="74"/>
      <c r="K213" s="74"/>
      <c r="L213" s="76"/>
      <c r="M213" s="74"/>
      <c r="N213" s="74"/>
      <c r="O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5"/>
      <c r="G214" s="74"/>
      <c r="H214" s="74"/>
      <c r="I214" s="74"/>
      <c r="J214" s="74"/>
      <c r="K214" s="74"/>
      <c r="L214" s="76"/>
      <c r="M214" s="74"/>
      <c r="N214" s="74"/>
      <c r="O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5"/>
      <c r="G215" s="74"/>
      <c r="H215" s="74"/>
      <c r="I215" s="74"/>
      <c r="J215" s="74"/>
      <c r="K215" s="74"/>
      <c r="L215" s="76"/>
      <c r="M215" s="74"/>
      <c r="N215" s="74"/>
      <c r="O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5"/>
      <c r="G216" s="74"/>
      <c r="H216" s="74"/>
      <c r="I216" s="74"/>
      <c r="J216" s="74"/>
      <c r="K216" s="74"/>
      <c r="L216" s="76"/>
      <c r="M216" s="74"/>
      <c r="N216" s="74"/>
      <c r="O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5"/>
      <c r="G217" s="74"/>
      <c r="H217" s="74"/>
      <c r="I217" s="74"/>
      <c r="J217" s="74"/>
      <c r="K217" s="74"/>
      <c r="L217" s="76"/>
      <c r="M217" s="74"/>
      <c r="N217" s="74"/>
      <c r="O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5"/>
      <c r="G218" s="74"/>
      <c r="H218" s="74"/>
      <c r="I218" s="74"/>
      <c r="J218" s="74"/>
      <c r="K218" s="74"/>
      <c r="L218" s="76"/>
      <c r="M218" s="74"/>
      <c r="N218" s="74"/>
      <c r="O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5"/>
      <c r="G219" s="74"/>
      <c r="H219" s="74"/>
      <c r="I219" s="74"/>
      <c r="J219" s="74"/>
      <c r="K219" s="74"/>
      <c r="L219" s="76"/>
      <c r="M219" s="74"/>
      <c r="N219" s="74"/>
      <c r="O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5"/>
      <c r="G220" s="74"/>
      <c r="H220" s="75"/>
      <c r="I220" s="74"/>
      <c r="J220" s="74"/>
      <c r="K220" s="74"/>
      <c r="L220" s="76"/>
      <c r="M220" s="74"/>
      <c r="N220" s="74"/>
      <c r="O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5"/>
      <c r="G221" s="74"/>
      <c r="H221" s="75"/>
      <c r="I221" s="74"/>
      <c r="J221" s="74"/>
      <c r="K221" s="74"/>
      <c r="L221" s="76"/>
      <c r="M221" s="74"/>
      <c r="N221" s="74"/>
      <c r="O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5"/>
      <c r="G222" s="74"/>
      <c r="H222" s="75"/>
      <c r="I222" s="74"/>
      <c r="J222" s="74"/>
      <c r="K222" s="74"/>
      <c r="L222" s="76"/>
      <c r="M222" s="74"/>
      <c r="N222" s="74"/>
      <c r="O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5"/>
      <c r="G223" s="74"/>
      <c r="H223" s="75"/>
      <c r="I223" s="74"/>
      <c r="J223" s="74"/>
      <c r="K223" s="74"/>
      <c r="L223" s="76"/>
      <c r="M223" s="74"/>
      <c r="N223" s="74"/>
      <c r="O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5"/>
      <c r="G224" s="74"/>
      <c r="H224" s="75"/>
      <c r="I224" s="74"/>
      <c r="J224" s="74"/>
      <c r="K224" s="74"/>
      <c r="L224" s="76"/>
      <c r="M224" s="74"/>
      <c r="N224" s="74"/>
      <c r="O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5"/>
      <c r="G225" s="74"/>
      <c r="H225" s="75"/>
      <c r="I225" s="74"/>
      <c r="J225" s="74"/>
      <c r="K225" s="74"/>
      <c r="L225" s="76"/>
      <c r="M225" s="74"/>
      <c r="N225" s="74"/>
      <c r="O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5"/>
      <c r="G226" s="74"/>
      <c r="H226" s="75"/>
      <c r="I226" s="74"/>
      <c r="J226" s="74"/>
      <c r="K226" s="74"/>
      <c r="L226" s="76"/>
      <c r="M226" s="74"/>
      <c r="N226" s="74"/>
      <c r="O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5"/>
      <c r="G227" s="74"/>
      <c r="H227" s="75"/>
      <c r="I227" s="74"/>
      <c r="J227" s="74"/>
      <c r="K227" s="74"/>
      <c r="L227" s="76"/>
      <c r="M227" s="74"/>
      <c r="N227" s="74"/>
      <c r="O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5"/>
      <c r="G228" s="74"/>
      <c r="H228" s="75"/>
      <c r="I228" s="74"/>
      <c r="J228" s="74"/>
      <c r="K228" s="74"/>
      <c r="L228" s="76"/>
      <c r="M228" s="74"/>
      <c r="N228" s="74"/>
      <c r="O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5"/>
      <c r="G229" s="74"/>
      <c r="H229" s="75"/>
      <c r="I229" s="74"/>
      <c r="J229" s="74"/>
      <c r="K229" s="74"/>
      <c r="L229" s="76"/>
      <c r="M229" s="74"/>
      <c r="N229" s="74"/>
      <c r="O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5"/>
      <c r="G230" s="74"/>
      <c r="H230" s="75"/>
      <c r="I230" s="74"/>
      <c r="J230" s="74"/>
      <c r="K230" s="74"/>
      <c r="L230" s="76"/>
      <c r="M230" s="74"/>
      <c r="N230" s="74"/>
      <c r="O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5"/>
      <c r="G231" s="74"/>
      <c r="H231" s="75"/>
      <c r="I231" s="74"/>
      <c r="J231" s="74"/>
      <c r="K231" s="74"/>
      <c r="L231" s="76"/>
      <c r="M231" s="74"/>
      <c r="N231" s="74"/>
      <c r="O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5"/>
      <c r="G232" s="74"/>
      <c r="H232" s="75"/>
      <c r="I232" s="74"/>
      <c r="J232" s="74"/>
      <c r="K232" s="74"/>
      <c r="L232" s="76"/>
      <c r="M232" s="74"/>
      <c r="N232" s="74"/>
      <c r="O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5"/>
      <c r="G233" s="74"/>
      <c r="H233" s="75"/>
      <c r="I233" s="74"/>
      <c r="J233" s="74"/>
      <c r="K233" s="74"/>
      <c r="L233" s="76"/>
      <c r="M233" s="74"/>
      <c r="N233" s="74"/>
      <c r="O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5"/>
      <c r="G234" s="74"/>
      <c r="H234" s="75"/>
      <c r="I234" s="74"/>
      <c r="J234" s="74"/>
      <c r="K234" s="74"/>
      <c r="L234" s="76"/>
      <c r="M234" s="74"/>
      <c r="N234" s="74"/>
      <c r="O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5"/>
      <c r="G235" s="74"/>
      <c r="H235" s="75"/>
      <c r="I235" s="74"/>
      <c r="J235" s="74"/>
      <c r="K235" s="74"/>
      <c r="L235" s="76"/>
      <c r="M235" s="74"/>
      <c r="N235" s="74"/>
      <c r="O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5"/>
      <c r="G236" s="74"/>
      <c r="H236" s="75"/>
      <c r="I236" s="74"/>
      <c r="J236" s="74"/>
      <c r="K236" s="74"/>
      <c r="L236" s="76"/>
      <c r="M236" s="74"/>
      <c r="N236" s="74"/>
      <c r="O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5"/>
      <c r="G237" s="74"/>
      <c r="H237" s="75"/>
      <c r="I237" s="74"/>
      <c r="J237" s="74"/>
      <c r="K237" s="74"/>
      <c r="L237" s="76"/>
      <c r="M237" s="74"/>
      <c r="N237" s="74"/>
      <c r="O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5"/>
      <c r="G238" s="74"/>
      <c r="H238" s="75"/>
      <c r="I238" s="74"/>
      <c r="J238" s="74"/>
      <c r="K238" s="74"/>
      <c r="L238" s="76"/>
      <c r="M238" s="74"/>
      <c r="N238" s="74"/>
      <c r="O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5"/>
      <c r="G239" s="74"/>
      <c r="H239" s="75"/>
      <c r="I239" s="74"/>
      <c r="J239" s="74"/>
      <c r="K239" s="74"/>
      <c r="L239" s="76"/>
      <c r="M239" s="74"/>
      <c r="N239" s="74"/>
      <c r="O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5"/>
      <c r="G240" s="74"/>
      <c r="H240" s="75"/>
      <c r="I240" s="74"/>
      <c r="J240" s="74"/>
      <c r="K240" s="74"/>
      <c r="L240" s="76"/>
      <c r="M240" s="74"/>
      <c r="N240" s="74"/>
      <c r="O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5"/>
      <c r="G241" s="74"/>
      <c r="H241" s="75"/>
      <c r="I241" s="74"/>
      <c r="J241" s="74"/>
      <c r="K241" s="74"/>
      <c r="L241" s="76"/>
      <c r="M241" s="74"/>
      <c r="N241" s="74"/>
      <c r="O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5"/>
      <c r="G242" s="74"/>
      <c r="H242" s="75"/>
      <c r="I242" s="74"/>
      <c r="J242" s="74"/>
      <c r="K242" s="74"/>
      <c r="L242" s="76"/>
      <c r="M242" s="74"/>
      <c r="N242" s="74"/>
      <c r="O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5"/>
      <c r="G243" s="74"/>
      <c r="H243" s="75"/>
      <c r="I243" s="74"/>
      <c r="J243" s="74"/>
      <c r="K243" s="74"/>
      <c r="L243" s="76"/>
      <c r="M243" s="74"/>
      <c r="N243" s="74"/>
      <c r="O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5"/>
      <c r="G244" s="74"/>
      <c r="H244" s="75"/>
      <c r="I244" s="74"/>
      <c r="J244" s="74"/>
      <c r="K244" s="74"/>
      <c r="L244" s="76"/>
      <c r="M244" s="74"/>
      <c r="N244" s="74"/>
      <c r="O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5"/>
      <c r="G245" s="74"/>
      <c r="H245" s="75"/>
      <c r="I245" s="74"/>
      <c r="J245" s="74"/>
      <c r="K245" s="74"/>
      <c r="L245" s="76"/>
      <c r="M245" s="74"/>
      <c r="N245" s="74"/>
      <c r="O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5"/>
      <c r="G246" s="74"/>
      <c r="H246" s="75"/>
      <c r="I246" s="74"/>
      <c r="J246" s="74"/>
      <c r="K246" s="74"/>
      <c r="L246" s="76"/>
      <c r="M246" s="74"/>
      <c r="N246" s="74"/>
      <c r="O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5"/>
      <c r="G247" s="74"/>
      <c r="H247" s="75"/>
      <c r="I247" s="74"/>
      <c r="J247" s="74"/>
      <c r="K247" s="74"/>
      <c r="L247" s="76"/>
      <c r="M247" s="74"/>
      <c r="N247" s="74"/>
      <c r="O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5"/>
      <c r="G248" s="74"/>
      <c r="H248" s="75"/>
      <c r="I248" s="74"/>
      <c r="J248" s="74"/>
      <c r="K248" s="74"/>
      <c r="L248" s="76"/>
      <c r="M248" s="74"/>
      <c r="N248" s="74"/>
      <c r="O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5"/>
      <c r="G249" s="74"/>
      <c r="H249" s="75"/>
      <c r="I249" s="74"/>
      <c r="J249" s="74"/>
      <c r="K249" s="74"/>
      <c r="L249" s="76"/>
      <c r="M249" s="74"/>
      <c r="N249" s="74"/>
      <c r="O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5"/>
      <c r="G250" s="74"/>
      <c r="H250" s="75"/>
      <c r="I250" s="74"/>
      <c r="J250" s="74"/>
      <c r="K250" s="74"/>
      <c r="L250" s="76"/>
      <c r="M250" s="74"/>
      <c r="N250" s="74"/>
      <c r="O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5"/>
      <c r="G251" s="74"/>
      <c r="H251" s="75"/>
      <c r="I251" s="74"/>
      <c r="J251" s="74"/>
      <c r="K251" s="74"/>
      <c r="L251" s="76"/>
      <c r="M251" s="74"/>
      <c r="N251" s="74"/>
      <c r="O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5"/>
      <c r="G252" s="74"/>
      <c r="H252" s="75"/>
      <c r="I252" s="74"/>
      <c r="J252" s="74"/>
      <c r="K252" s="74"/>
      <c r="L252" s="76"/>
      <c r="M252" s="74"/>
      <c r="N252" s="74"/>
      <c r="O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5"/>
      <c r="G253" s="74"/>
      <c r="H253" s="75"/>
      <c r="I253" s="74"/>
      <c r="J253" s="74"/>
      <c r="K253" s="74"/>
      <c r="L253" s="76"/>
      <c r="M253" s="74"/>
      <c r="N253" s="74"/>
      <c r="O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5"/>
      <c r="G254" s="74"/>
      <c r="H254" s="75"/>
      <c r="I254" s="74"/>
      <c r="J254" s="74"/>
      <c r="K254" s="74"/>
      <c r="L254" s="76"/>
      <c r="M254" s="74"/>
      <c r="N254" s="74"/>
      <c r="O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5"/>
      <c r="G255" s="74"/>
      <c r="H255" s="75"/>
      <c r="I255" s="74"/>
      <c r="J255" s="74"/>
      <c r="K255" s="74"/>
      <c r="L255" s="76"/>
      <c r="M255" s="74"/>
      <c r="N255" s="74"/>
      <c r="O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5"/>
      <c r="G256" s="74"/>
      <c r="H256" s="75"/>
      <c r="I256" s="74"/>
      <c r="J256" s="74"/>
      <c r="K256" s="74"/>
      <c r="L256" s="76"/>
      <c r="M256" s="74"/>
      <c r="N256" s="74"/>
      <c r="O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5"/>
      <c r="G257" s="74"/>
      <c r="H257" s="75"/>
      <c r="I257" s="74"/>
      <c r="J257" s="74"/>
      <c r="K257" s="74"/>
      <c r="L257" s="76"/>
      <c r="M257" s="74"/>
      <c r="N257" s="74"/>
      <c r="O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5"/>
      <c r="G258" s="74"/>
      <c r="H258" s="75"/>
      <c r="I258" s="74"/>
      <c r="J258" s="74"/>
      <c r="K258" s="74"/>
      <c r="L258" s="76"/>
      <c r="M258" s="74"/>
      <c r="N258" s="74"/>
      <c r="O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5"/>
      <c r="G259" s="74"/>
      <c r="H259" s="75"/>
      <c r="I259" s="74"/>
      <c r="J259" s="74"/>
      <c r="K259" s="74"/>
      <c r="L259" s="76"/>
      <c r="M259" s="74"/>
      <c r="N259" s="74"/>
      <c r="O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5"/>
      <c r="G260" s="74"/>
      <c r="H260" s="75"/>
      <c r="I260" s="74"/>
      <c r="J260" s="74"/>
      <c r="K260" s="74"/>
      <c r="L260" s="76"/>
      <c r="M260" s="74"/>
      <c r="N260" s="74"/>
      <c r="O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5"/>
      <c r="G261" s="74"/>
      <c r="H261" s="75"/>
      <c r="I261" s="74"/>
      <c r="J261" s="74"/>
      <c r="K261" s="74"/>
      <c r="L261" s="76"/>
      <c r="M261" s="74"/>
      <c r="N261" s="74"/>
      <c r="O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5"/>
      <c r="G262" s="74"/>
      <c r="H262" s="75"/>
      <c r="I262" s="74"/>
      <c r="J262" s="74"/>
      <c r="K262" s="74"/>
      <c r="L262" s="76"/>
      <c r="M262" s="74"/>
      <c r="N262" s="74"/>
      <c r="O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5"/>
      <c r="G263" s="74"/>
      <c r="H263" s="75"/>
      <c r="I263" s="74"/>
      <c r="J263" s="74"/>
      <c r="K263" s="74"/>
      <c r="L263" s="76"/>
      <c r="M263" s="74"/>
      <c r="N263" s="74"/>
      <c r="O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5"/>
      <c r="G264" s="74"/>
      <c r="H264" s="75"/>
      <c r="I264" s="74"/>
      <c r="J264" s="74"/>
      <c r="K264" s="74"/>
      <c r="L264" s="76"/>
      <c r="M264" s="74"/>
      <c r="N264" s="74"/>
      <c r="O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5"/>
      <c r="G265" s="74"/>
      <c r="H265" s="75"/>
      <c r="I265" s="74"/>
      <c r="J265" s="74"/>
      <c r="K265" s="74"/>
      <c r="L265" s="76"/>
      <c r="M265" s="74"/>
      <c r="N265" s="74"/>
      <c r="O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5"/>
      <c r="G266" s="74"/>
      <c r="H266" s="75"/>
      <c r="I266" s="74"/>
      <c r="J266" s="74"/>
      <c r="K266" s="74"/>
      <c r="L266" s="76"/>
      <c r="M266" s="74"/>
      <c r="N266" s="74"/>
      <c r="O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5"/>
      <c r="G267" s="74"/>
      <c r="H267" s="75"/>
      <c r="I267" s="74"/>
      <c r="J267" s="74"/>
      <c r="K267" s="74"/>
      <c r="L267" s="76"/>
      <c r="M267" s="74"/>
      <c r="N267" s="74"/>
      <c r="O267" s="74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6T08:44:25Z</cp:lastPrinted>
  <dcterms:modified xsi:type="dcterms:W3CDTF">2007-05-25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