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2.xml.rels" ContentType="application/vnd.openxmlformats-package.relationships+xml"/>
  <Override PartName="/xl/worksheets/_rels/sheet15.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07-06-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7-06" sheetId="7" state="visible" r:id="rId8"/>
    <sheet name="MP 2005" sheetId="8" state="visible" r:id="rId9"/>
    <sheet name="MP 2006" sheetId="9" state="visible" r:id="rId10"/>
    <sheet name="MP 2007" sheetId="10" state="visible" r:id="rId11"/>
    <sheet name="Praha" sheetId="11" state="visible" r:id="rId12"/>
    <sheet name="Středočeský" sheetId="12" state="visible" r:id="rId13"/>
    <sheet name="Jihočeský" sheetId="13" state="visible" r:id="rId14"/>
    <sheet name="Plzeňský" sheetId="14" state="visible" r:id="rId15"/>
    <sheet name="Karlovarský" sheetId="15" state="visible" r:id="rId16"/>
    <sheet name="Ústecký" sheetId="16" state="visible" r:id="rId17"/>
    <sheet name="Liberecký" sheetId="17" state="visible" r:id="rId18"/>
    <sheet name="Královéhradecký" sheetId="18" state="visible" r:id="rId19"/>
    <sheet name="Pardubický" sheetId="19" state="visible" r:id="rId20"/>
    <sheet name="Vysočina" sheetId="20" state="visible" r:id="rId21"/>
    <sheet name="Jihomoravský" sheetId="21" state="visible" r:id="rId22"/>
    <sheet name="Olomoucký" sheetId="22" state="visible" r:id="rId23"/>
    <sheet name="Moravskoslezský" sheetId="23" state="visible" r:id="rId24"/>
    <sheet name="Zlínský" sheetId="24" state="visible" r:id="rId25"/>
  </sheets>
  <definedNames>
    <definedName function="false" hidden="false" localSheetId="6" name="_xlnm.Print_Area" vbProcedure="false">'index07-06'!$A$1:$O$211</definedName>
    <definedName function="false" hidden="false" localSheetId="6" name="_xlnm.Print_Titles" vbProcedure="false">'index07-06'!$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2" name="_xlnm.Print_Area" vbProcedure="false">'Porovnání-rozdíly'!$A$1:$P$88</definedName>
    <definedName function="false" hidden="false" localSheetId="2" name="_xlnm.Print_Titles" vbProcedure="false">'Porovnání-rozdíly'!$1:$5</definedName>
    <definedName function="false" hidden="false" localSheetId="1" name="_xlnm.Print_Area" vbProcedure="false">'Porovnání07-06-05'!$A$1:$P$88</definedName>
    <definedName function="false" hidden="false" localSheetId="1" name="_xlnm.Print_Titles" vbProcedure="false">'Porovnání07-06-0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56">
  <si>
    <t xml:space="preserve">PŘÍLOHA Č. 16</t>
  </si>
  <si>
    <t xml:space="preserve">ZÁKLADNÍ ŠKOLY </t>
  </si>
  <si>
    <t xml:space="preserve">TVOŘENÉ POUZE TŘÍDAMI PRVNÍHO STUPNĚ</t>
  </si>
  <si>
    <t xml:space="preserve">POROVNÁNÍ S ROKY 2006 a 2005</t>
  </si>
  <si>
    <t xml:space="preserve">Příloha č. 16</t>
  </si>
  <si>
    <t xml:space="preserve">Mzdové výdaje na základní školy tvořené pouze třídami prvního stupně v roce 2007 v porovnání s roky 2006 a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Normativ MP 2007</t>
  </si>
  <si>
    <t xml:space="preserve">Normativ MP 2006</t>
  </si>
  <si>
    <t xml:space="preserve">Normativ MP 2005</t>
  </si>
  <si>
    <t xml:space="preserve">Změna 07/06 (v %)</t>
  </si>
  <si>
    <t xml:space="preserve">Změna 06/05 (v %)</t>
  </si>
  <si>
    <t xml:space="preserve">Poznámka:</t>
  </si>
  <si>
    <t xml:space="preserve">Karlovarský kraj uvádí hodnoty normativu MP do počtu 90 žáků, Liberecký kraj do 145 žáků, resp. do 110 žáků (rok 2005), Královéhradecký kraj do počtu 190 žáků (rok 2007), Pardubický kraj do 109 žáků (rok 2005), Jihomoravský kraj do počtu 197 žáků (rok 2005). </t>
  </si>
  <si>
    <t xml:space="preserve">Tabulka č. 2</t>
  </si>
  <si>
    <t xml:space="preserve">Normativ MP v jednotlivých krajích (v Kč) a jeho změna  (v Kč)</t>
  </si>
  <si>
    <t xml:space="preserve">Změna 07/06 (v Kč)</t>
  </si>
  <si>
    <t xml:space="preserve">Změna 06/05 (v Kč)</t>
  </si>
  <si>
    <t xml:space="preserve">Karlovarský kraj uvádí hodnoty normativu MP do počtu 90 žáků, Liberecký kraj do 145 žáků, resp. do 110 žáků (rok 2005), Královéhradecký kraj do počtu 190 žáků (rok 2007), Pardubický kraj do 109 žáků (rok 2005), Jihomoravský kraj do počtu 197 žáků (rok 2005).</t>
  </si>
  <si>
    <t xml:space="preserve">Krajské normativy mzdových prostředků základních škol tvořených pouze třídami prvního stupně - změna 2007/2006</t>
  </si>
  <si>
    <t xml:space="preserve">(v %)</t>
  </si>
  <si>
    <t xml:space="preserve">Tabulka č. 3</t>
  </si>
  <si>
    <t xml:space="preserve">Normativ MP v jednotlivých krajích - změna 2007/2006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 (2007).</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51">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sz val="10"/>
      <color rgb="FF000000"/>
      <name val="Arial"/>
      <family val="0"/>
      <charset val="238"/>
    </font>
    <font>
      <b val="true"/>
      <i val="true"/>
      <sz val="11"/>
      <name val="Arial"/>
      <family val="0"/>
      <charset val="238"/>
    </font>
    <font>
      <b val="true"/>
      <u val="single"/>
      <sz val="14"/>
      <name val="Arial"/>
      <family val="0"/>
      <charset val="238"/>
    </font>
    <font>
      <i val="true"/>
      <sz val="10"/>
      <name val="Arial"/>
      <family val="0"/>
      <charset val="238"/>
    </font>
    <font>
      <b val="true"/>
      <sz val="11"/>
      <name val="Arial"/>
      <family val="0"/>
      <charset val="238"/>
    </font>
    <font>
      <b val="true"/>
      <sz val="12"/>
      <name val="Arial"/>
      <family val="0"/>
      <charset val="238"/>
    </font>
    <font>
      <b val="true"/>
      <sz val="10"/>
      <color rgb="FF000000"/>
      <name val="Arial"/>
      <family val="2"/>
      <charset val="238"/>
    </font>
    <font>
      <i val="true"/>
      <sz val="9"/>
      <color rgb="FF000000"/>
      <name val="Arial"/>
      <family val="2"/>
      <charset val="238"/>
    </font>
    <font>
      <sz val="10"/>
      <color rgb="FFFF0000"/>
      <name val="Arial"/>
      <family val="0"/>
      <charset val="238"/>
    </font>
    <font>
      <sz val="10"/>
      <color rgb="FF000000"/>
      <name val="Arial"/>
      <family val="2"/>
      <charset val="238"/>
    </font>
    <font>
      <b val="true"/>
      <i val="true"/>
      <sz val="10"/>
      <color rgb="FF000000"/>
      <name val="Arial"/>
      <family val="0"/>
      <charset val="238"/>
    </font>
    <font>
      <i val="true"/>
      <sz val="10"/>
      <color rgb="FF000000"/>
      <name val="Arial"/>
      <family val="2"/>
      <charset val="238"/>
    </font>
    <font>
      <sz val="9"/>
      <color rgb="FF000000"/>
      <name val="Arial"/>
      <family val="2"/>
      <charset val="238"/>
    </font>
    <font>
      <sz val="10"/>
      <color rgb="FFFFFFFF"/>
      <name val="Arial"/>
      <family val="0"/>
      <charset val="238"/>
    </font>
    <font>
      <b val="true"/>
      <i val="true"/>
      <sz val="10"/>
      <name val="Arial"/>
      <family val="0"/>
      <charset val="238"/>
    </font>
    <font>
      <i val="true"/>
      <sz val="10"/>
      <name val="Arial"/>
      <family val="2"/>
      <charset val="238"/>
    </font>
    <font>
      <sz val="8"/>
      <color rgb="FF000000"/>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i val="true"/>
      <sz val="11"/>
      <name val="Arial"/>
      <family val="2"/>
      <charset val="238"/>
    </font>
    <font>
      <b val="true"/>
      <u val="single"/>
      <sz val="14"/>
      <name val="Arial"/>
      <family val="2"/>
      <charset val="238"/>
    </font>
    <font>
      <b val="true"/>
      <sz val="11"/>
      <color rgb="FF000000"/>
      <name val="Arial"/>
      <family val="2"/>
      <charset val="238"/>
    </font>
    <font>
      <b val="true"/>
      <sz val="12"/>
      <name val="Arial"/>
      <family val="2"/>
      <charset val="238"/>
    </font>
    <font>
      <b val="true"/>
      <sz val="11"/>
      <name val="Arial"/>
      <family val="2"/>
      <charset val="238"/>
    </font>
    <font>
      <sz val="10"/>
      <name val="Arial"/>
      <family val="2"/>
      <charset val="238"/>
    </font>
    <font>
      <b val="true"/>
      <sz val="10"/>
      <name val="Arial"/>
      <family val="2"/>
      <charset val="238"/>
    </font>
    <font>
      <b val="true"/>
      <sz val="10"/>
      <color rgb="FFFFFFFF"/>
      <name val="Arial"/>
      <family val="2"/>
      <charset val="238"/>
    </font>
    <font>
      <sz val="9"/>
      <name val="Arial"/>
      <family val="2"/>
      <charset val="238"/>
    </font>
    <font>
      <b val="true"/>
      <sz val="10"/>
      <color rgb="FF000000"/>
      <name val="Arial CE"/>
      <family val="2"/>
      <charset val="238"/>
    </font>
    <font>
      <sz val="10"/>
      <color rgb="FFFF0000"/>
      <name val="Arial"/>
      <family val="2"/>
      <charset val="238"/>
    </font>
    <font>
      <sz val="10"/>
      <color rgb="FFFFFFFF"/>
      <name val="Arial"/>
      <family val="2"/>
      <charset val="238"/>
    </font>
    <font>
      <sz val="12"/>
      <name val="Arial"/>
      <family val="2"/>
      <charset val="238"/>
    </font>
    <font>
      <sz val="10.75"/>
      <color rgb="FF000000"/>
      <name val="Arial"/>
      <family val="2"/>
    </font>
    <font>
      <sz val="10"/>
      <color rgb="FF000000"/>
      <name val="Arial"/>
      <family val="2"/>
    </font>
  </fonts>
  <fills count="4">
    <fill>
      <patternFill patternType="none"/>
    </fill>
    <fill>
      <patternFill patternType="gray125"/>
    </fill>
    <fill>
      <patternFill patternType="solid">
        <fgColor rgb="FF99CCFF"/>
        <bgColor rgb="FFCCCCFF"/>
      </patternFill>
    </fill>
    <fill>
      <patternFill patternType="solid">
        <fgColor rgb="FFCCFFFF"/>
        <bgColor rgb="FFCCFFFF"/>
      </patternFill>
    </fill>
  </fills>
  <borders count="41">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medium"/>
      <top/>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90" wrapText="true" indent="0" shrinkToFit="false"/>
      <protection locked="true" hidden="false"/>
    </xf>
    <xf numFmtId="164" fontId="15" fillId="0" borderId="5" xfId="0" applyFont="true" applyBorder="true" applyAlignment="true" applyProtection="false">
      <alignment horizontal="center" vertical="bottom" textRotation="90" wrapText="true" indent="0" shrinkToFit="false"/>
      <protection locked="true" hidden="false"/>
    </xf>
    <xf numFmtId="164" fontId="15" fillId="0" borderId="6" xfId="0" applyFont="true" applyBorder="true" applyAlignment="true" applyProtection="false">
      <alignment horizontal="center" vertical="bottom" textRotation="9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18" fillId="2" borderId="7" xfId="0" applyFont="true" applyBorder="true" applyAlignment="true" applyProtection="false">
      <alignment horizontal="center" vertical="bottom" textRotation="0" wrapText="false" indent="0" shrinkToFit="false"/>
      <protection locked="true" hidden="false"/>
    </xf>
    <xf numFmtId="166" fontId="17" fillId="2" borderId="4" xfId="0" applyFont="true" applyBorder="true" applyAlignment="true" applyProtection="false">
      <alignment horizontal="center" vertical="bottom" textRotation="0" wrapText="false" indent="0" shrinkToFit="false"/>
      <protection locked="true" hidden="false"/>
    </xf>
    <xf numFmtId="166" fontId="17" fillId="2" borderId="8" xfId="0" applyFont="true" applyBorder="true" applyAlignment="true" applyProtection="false">
      <alignment horizontal="center" vertical="bottom" textRotation="0" wrapText="false" indent="0" shrinkToFit="false"/>
      <protection locked="true" hidden="false"/>
    </xf>
    <xf numFmtId="166" fontId="17" fillId="2"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false" indent="0" shrinkToFit="false"/>
      <protection locked="true" hidden="false"/>
    </xf>
    <xf numFmtId="166" fontId="20" fillId="0" borderId="12" xfId="0" applyFont="true" applyBorder="true" applyAlignment="true" applyProtection="false">
      <alignment horizontal="center" vertical="bottom" textRotation="0" wrapText="false" indent="0" shrinkToFit="false"/>
      <protection locked="true" hidden="false"/>
    </xf>
    <xf numFmtId="166" fontId="20" fillId="0" borderId="13"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8" fillId="3" borderId="10" xfId="0" applyFont="true" applyBorder="true" applyAlignment="true" applyProtection="false">
      <alignment horizontal="center" vertical="bottom" textRotation="0" wrapText="false" indent="0" shrinkToFit="false"/>
      <protection locked="true" hidden="false"/>
    </xf>
    <xf numFmtId="167" fontId="21" fillId="3" borderId="11" xfId="0" applyFont="true" applyBorder="true" applyAlignment="true" applyProtection="false">
      <alignment horizontal="center" vertical="bottom" textRotation="0" wrapText="false" indent="0" shrinkToFit="false"/>
      <protection locked="true" hidden="false"/>
    </xf>
    <xf numFmtId="167" fontId="21" fillId="3" borderId="12"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5" fontId="18" fillId="0" borderId="14" xfId="0" applyFont="true" applyBorder="true" applyAlignment="true" applyProtection="false">
      <alignment horizontal="center" vertical="bottom" textRotation="0" wrapText="false" indent="0" shrinkToFit="false"/>
      <protection locked="true" hidden="false"/>
    </xf>
    <xf numFmtId="167" fontId="22" fillId="0" borderId="15" xfId="0" applyFont="true" applyBorder="true" applyAlignment="true" applyProtection="false">
      <alignment horizontal="center" vertical="bottom" textRotation="0" wrapText="false" indent="0" shrinkToFit="false"/>
      <protection locked="true" hidden="false"/>
    </xf>
    <xf numFmtId="167" fontId="22" fillId="0" borderId="16" xfId="0" applyFont="true" applyBorder="true" applyAlignment="true" applyProtection="false">
      <alignment horizontal="center" vertical="bottom" textRotation="0" wrapText="false" indent="0" shrinkToFit="false"/>
      <protection locked="true" hidden="false"/>
    </xf>
    <xf numFmtId="167" fontId="22"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8"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0" fillId="0" borderId="19" xfId="0" applyFont="true" applyBorder="true" applyAlignment="true" applyProtection="false">
      <alignment horizontal="center" vertical="bottom" textRotation="0" wrapText="false" indent="0" shrinkToFit="false"/>
      <protection locked="true" hidden="false"/>
    </xf>
    <xf numFmtId="166" fontId="11" fillId="0" borderId="19" xfId="0" applyFont="true" applyBorder="true" applyAlignment="true" applyProtection="false">
      <alignment horizontal="center" vertical="bottom" textRotation="0" wrapText="false" indent="0" shrinkToFit="false"/>
      <protection locked="true" hidden="false"/>
    </xf>
    <xf numFmtId="168" fontId="25" fillId="3" borderId="19" xfId="0" applyFont="true" applyBorder="true" applyAlignment="true" applyProtection="false">
      <alignment horizontal="center" vertical="bottom" textRotation="0" wrapText="false" indent="0" shrinkToFit="false"/>
      <protection locked="true" hidden="false"/>
    </xf>
    <xf numFmtId="168" fontId="25" fillId="3" borderId="12" xfId="0" applyFont="true" applyBorder="true" applyAlignment="true" applyProtection="false">
      <alignment horizontal="center" vertical="bottom" textRotation="0" wrapText="false" indent="0" shrinkToFit="false"/>
      <protection locked="true" hidden="false"/>
    </xf>
    <xf numFmtId="168" fontId="25" fillId="3" borderId="13" xfId="0" applyFont="true" applyBorder="true" applyAlignment="true" applyProtection="false">
      <alignment horizontal="center" vertical="bottom" textRotation="0" wrapText="false" indent="0" shrinkToFit="false"/>
      <protection locked="true" hidden="false"/>
    </xf>
    <xf numFmtId="168" fontId="26" fillId="0" borderId="20" xfId="0" applyFont="true" applyBorder="true" applyAlignment="true" applyProtection="false">
      <alignment horizontal="center" vertical="bottom" textRotation="0" wrapText="false" indent="0" shrinkToFit="false"/>
      <protection locked="true" hidden="false"/>
    </xf>
    <xf numFmtId="168" fontId="26" fillId="0" borderId="16" xfId="0" applyFont="true" applyBorder="true" applyAlignment="true" applyProtection="false">
      <alignment horizontal="center" vertical="bottom" textRotation="0" wrapText="false" indent="0" shrinkToFit="false"/>
      <protection locked="true" hidden="false"/>
    </xf>
    <xf numFmtId="168" fontId="26" fillId="0" borderId="1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center" vertical="bottom" textRotation="90" wrapText="true" indent="0" shrinkToFit="false"/>
      <protection locked="true" hidden="false"/>
    </xf>
    <xf numFmtId="164" fontId="40" fillId="0" borderId="5" xfId="0" applyFont="true" applyBorder="true" applyAlignment="true" applyProtection="false">
      <alignment horizontal="center" vertical="bottom" textRotation="90" wrapText="true" indent="0" shrinkToFit="false"/>
      <protection locked="true" hidden="false"/>
    </xf>
    <xf numFmtId="164" fontId="40" fillId="0" borderId="6" xfId="0" applyFont="true" applyBorder="true" applyAlignment="true" applyProtection="false">
      <alignment horizontal="center" vertical="bottom" textRotation="90" wrapText="true" indent="0" shrinkToFit="false"/>
      <protection locked="true" hidden="false"/>
    </xf>
    <xf numFmtId="166" fontId="20" fillId="0" borderId="21" xfId="0" applyFont="true" applyBorder="true" applyAlignment="true" applyProtection="false">
      <alignment horizontal="center" vertical="bottom" textRotation="0" wrapText="true" indent="0" shrinkToFit="false"/>
      <protection locked="true" hidden="false"/>
    </xf>
    <xf numFmtId="166" fontId="41" fillId="0" borderId="8" xfId="0" applyFont="true" applyBorder="true" applyAlignment="true" applyProtection="false">
      <alignment horizontal="center" vertical="bottom" textRotation="0" wrapText="true" indent="0" shrinkToFit="false"/>
      <protection locked="true" hidden="false"/>
    </xf>
    <xf numFmtId="166" fontId="41" fillId="0" borderId="9" xfId="0" applyFont="true" applyBorder="true" applyAlignment="true" applyProtection="false">
      <alignment horizontal="center" vertical="bottom" textRotation="0" wrapText="true" indent="0" shrinkToFit="false"/>
      <protection locked="true" hidden="false"/>
    </xf>
    <xf numFmtId="166" fontId="41" fillId="0" borderId="0" xfId="0" applyFont="true" applyBorder="fals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20" fillId="0" borderId="22" xfId="0" applyFont="true" applyBorder="true" applyAlignment="true" applyProtection="false">
      <alignment horizontal="center" vertical="bottom" textRotation="0" wrapText="false" indent="0" shrinkToFit="false"/>
      <protection locked="true" hidden="false"/>
    </xf>
    <xf numFmtId="167" fontId="11" fillId="0" borderId="23" xfId="0" applyFont="true" applyBorder="true" applyAlignment="true" applyProtection="false">
      <alignment horizontal="center" vertical="bottom" textRotation="0" wrapText="false" indent="0" shrinkToFit="false"/>
      <protection locked="true" hidden="false"/>
    </xf>
    <xf numFmtId="167" fontId="11" fillId="0" borderId="24" xfId="0" applyFont="true" applyBorder="true" applyAlignment="true" applyProtection="false">
      <alignment horizontal="center" vertical="bottom" textRotation="0" wrapText="fals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5" fontId="20" fillId="0" borderId="26" xfId="0" applyFont="true" applyBorder="true" applyAlignment="true" applyProtection="false">
      <alignment horizontal="center" vertical="bottom" textRotation="0" wrapText="false" indent="0" shrinkToFit="false"/>
      <protection locked="true" hidden="false"/>
    </xf>
    <xf numFmtId="167" fontId="11" fillId="0" borderId="11" xfId="0" applyFont="true" applyBorder="true" applyAlignment="true" applyProtection="false">
      <alignment horizontal="center" vertical="bottom" textRotation="0" wrapText="false" indent="0" shrinkToFit="false"/>
      <protection locked="true" hidden="false"/>
    </xf>
    <xf numFmtId="167" fontId="11" fillId="0" borderId="12"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center" vertical="bottom" textRotation="0" wrapText="false" indent="0" shrinkToFit="false"/>
      <protection locked="true" hidden="false"/>
    </xf>
    <xf numFmtId="165" fontId="20" fillId="0" borderId="2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true" applyProtection="false">
      <alignment horizontal="center" vertical="bottom" textRotation="0" wrapText="false" indent="0" shrinkToFit="false"/>
      <protection locked="true" hidden="false"/>
    </xf>
    <xf numFmtId="167" fontId="11" fillId="0" borderId="16" xfId="0" applyFont="true" applyBorder="true" applyAlignment="true" applyProtection="false">
      <alignment horizontal="center" vertical="bottom" textRotation="0" wrapText="false" indent="0" shrinkToFit="false"/>
      <protection locked="true" hidden="false"/>
    </xf>
    <xf numFmtId="167" fontId="11" fillId="0" borderId="17" xfId="0" applyFont="true" applyBorder="true" applyAlignment="true" applyProtection="false">
      <alignment horizontal="center" vertical="bottom" textRotation="0" wrapText="false" indent="0" shrinkToFit="false"/>
      <protection locked="true" hidden="false"/>
    </xf>
    <xf numFmtId="165" fontId="20" fillId="0" borderId="28" xfId="0" applyFont="true" applyBorder="true" applyAlignment="true" applyProtection="false">
      <alignment horizontal="center" vertical="bottom" textRotation="0" wrapText="false" indent="0" shrinkToFit="false"/>
      <protection locked="true" hidden="false"/>
    </xf>
    <xf numFmtId="165" fontId="20" fillId="0" borderId="27" xfId="0" applyFont="true" applyBorder="true" applyAlignment="true" applyProtection="false">
      <alignment horizontal="center" vertical="bottom" textRotation="0" wrapText="false" indent="0" shrinkToFit="false"/>
      <protection locked="true" hidden="false"/>
    </xf>
    <xf numFmtId="165" fontId="20" fillId="0" borderId="28" xfId="0" applyFont="true" applyBorder="true" applyAlignment="true" applyProtection="false">
      <alignment horizontal="center" vertical="bottom" textRotation="0" wrapText="false" indent="0" shrinkToFit="false"/>
      <protection locked="true" hidden="false"/>
    </xf>
    <xf numFmtId="165" fontId="20" fillId="0" borderId="26" xfId="0" applyFont="true" applyBorder="true" applyAlignment="true" applyProtection="false">
      <alignment horizontal="center" vertical="bottom" textRotation="0" wrapText="false" indent="0" shrinkToFit="false"/>
      <protection locked="true" hidden="false"/>
    </xf>
    <xf numFmtId="165" fontId="20" fillId="0" borderId="29"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7" fontId="42" fillId="0" borderId="31" xfId="0" applyFont="true" applyBorder="true" applyAlignment="true" applyProtection="false">
      <alignment horizontal="center" vertical="center" textRotation="0" wrapText="false" indent="0" shrinkToFit="false"/>
      <protection locked="true" hidden="false"/>
    </xf>
    <xf numFmtId="167" fontId="42" fillId="0" borderId="3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6" fontId="11" fillId="0" borderId="33" xfId="0" applyFont="true" applyBorder="true" applyAlignment="true" applyProtection="false">
      <alignment horizontal="center" vertical="bottom" textRotation="0" wrapText="false" indent="0" shrinkToFit="false"/>
      <protection locked="true" hidden="false"/>
    </xf>
    <xf numFmtId="166" fontId="11" fillId="0" borderId="24" xfId="0" applyFont="true" applyBorder="true" applyAlignment="true" applyProtection="false">
      <alignment horizontal="center" vertical="bottom" textRotation="0" wrapText="false" indent="0" shrinkToFit="false"/>
      <protection locked="true" hidden="false"/>
    </xf>
    <xf numFmtId="166" fontId="11" fillId="0" borderId="12" xfId="0" applyFont="true" applyBorder="true" applyAlignment="true" applyProtection="false">
      <alignment horizontal="center" vertical="bottom" textRotation="0" wrapText="false" indent="0" shrinkToFit="false"/>
      <protection locked="true" hidden="false"/>
    </xf>
    <xf numFmtId="166" fontId="11" fillId="0" borderId="25"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6" fontId="11" fillId="0" borderId="19"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20" xfId="0" applyFont="true" applyBorder="true" applyAlignment="true" applyProtection="false">
      <alignment horizontal="center" vertical="bottom" textRotation="0" wrapText="false" indent="0" shrinkToFit="false"/>
      <protection locked="true" hidden="false"/>
    </xf>
    <xf numFmtId="166" fontId="11" fillId="0" borderId="16" xfId="0" applyFont="true" applyBorder="true" applyAlignment="true" applyProtection="false">
      <alignment horizontal="center" vertical="bottom" textRotation="0" wrapText="false" indent="0" shrinkToFit="false"/>
      <protection locked="true" hidden="false"/>
    </xf>
    <xf numFmtId="166" fontId="11" fillId="0" borderId="17" xfId="0" applyFont="true" applyBorder="true" applyAlignment="true" applyProtection="false">
      <alignment horizontal="center"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6" fontId="11" fillId="0" borderId="37" xfId="0" applyFont="true" applyBorder="true" applyAlignment="true" applyProtection="false">
      <alignment horizontal="center" vertical="bottom" textRotation="0" wrapText="false" indent="0" shrinkToFit="false"/>
      <protection locked="true" hidden="false"/>
    </xf>
    <xf numFmtId="166" fontId="19" fillId="0" borderId="36" xfId="0" applyFont="true" applyBorder="true" applyAlignment="true" applyProtection="false">
      <alignment horizontal="center" vertical="bottom" textRotation="0" wrapText="false" indent="0" shrinkToFit="false"/>
      <protection locked="true" hidden="false"/>
    </xf>
    <xf numFmtId="166" fontId="19" fillId="0" borderId="12" xfId="0" applyFont="true" applyBorder="true" applyAlignment="true" applyProtection="false">
      <alignment horizontal="center"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19" fillId="0" borderId="3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90" wrapText="true" indent="0" shrinkToFit="false"/>
      <protection locked="true" hidden="false"/>
    </xf>
    <xf numFmtId="166" fontId="46" fillId="0" borderId="8" xfId="0" applyFont="true" applyBorder="true" applyAlignment="true" applyProtection="false">
      <alignment horizontal="center" vertical="bottom" textRotation="0" wrapText="true" indent="0" shrinkToFit="false"/>
      <protection locked="true" hidden="false"/>
    </xf>
    <xf numFmtId="165" fontId="20" fillId="0" borderId="7" xfId="0" applyFont="true" applyBorder="true" applyAlignment="true" applyProtection="false">
      <alignment horizontal="center" vertical="bottom" textRotation="0" wrapText="false" indent="0" shrinkToFit="false"/>
      <protection locked="true" hidden="false"/>
    </xf>
    <xf numFmtId="166" fontId="20" fillId="0" borderId="24"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6" fontId="20" fillId="0" borderId="12" xfId="0" applyFont="true" applyBorder="true" applyAlignment="true" applyProtection="false">
      <alignment horizontal="center"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5" fontId="20" fillId="0" borderId="38" xfId="0" applyFont="true" applyBorder="true" applyAlignment="true" applyProtection="false">
      <alignment horizontal="center" vertical="bottom" textRotation="0" wrapText="false" indent="0" shrinkToFit="false"/>
      <protection locked="true" hidden="false"/>
    </xf>
    <xf numFmtId="166" fontId="20" fillId="0" borderId="36" xfId="0" applyFont="true" applyBorder="true" applyAlignment="true" applyProtection="false">
      <alignment horizontal="center" vertical="bottom" textRotation="0" wrapText="false" indent="0" shrinkToFit="false"/>
      <protection locked="true" hidden="false"/>
    </xf>
    <xf numFmtId="165" fontId="20" fillId="0" borderId="14" xfId="0" applyFont="true" applyBorder="true" applyAlignment="true" applyProtection="false">
      <alignment horizontal="center" vertical="bottom" textRotation="0" wrapText="false" indent="0" shrinkToFit="false"/>
      <protection locked="true" hidden="false"/>
    </xf>
    <xf numFmtId="165" fontId="20" fillId="0" borderId="38"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bottom" textRotation="90" wrapText="true" indent="0" shrinkToFit="false"/>
      <protection locked="true" hidden="false"/>
    </xf>
    <xf numFmtId="164" fontId="40" fillId="0" borderId="31" xfId="0" applyFont="true" applyBorder="true" applyAlignment="true" applyProtection="false">
      <alignment horizontal="center" vertical="bottom" textRotation="90" wrapText="true" indent="0" shrinkToFit="false"/>
      <protection locked="true" hidden="false"/>
    </xf>
    <xf numFmtId="164" fontId="40" fillId="0" borderId="32" xfId="0" applyFont="true" applyBorder="true" applyAlignment="true" applyProtection="false">
      <alignment horizontal="center" vertical="bottom" textRotation="90" wrapText="true" indent="0" shrinkToFit="false"/>
      <protection locked="true" hidden="false"/>
    </xf>
    <xf numFmtId="166" fontId="41" fillId="0" borderId="21" xfId="0" applyFont="true" applyBorder="true" applyAlignment="true" applyProtection="false">
      <alignment horizontal="center" vertical="bottom" textRotation="0" wrapText="true" indent="0" shrinkToFit="false"/>
      <protection locked="true" hidden="false"/>
    </xf>
    <xf numFmtId="166" fontId="46" fillId="0" borderId="39" xfId="0" applyFont="true" applyBorder="true" applyAlignment="true" applyProtection="false">
      <alignment horizontal="center" vertical="bottom" textRotation="0" wrapText="true" indent="0" shrinkToFit="false"/>
      <protection locked="true" hidden="false"/>
    </xf>
    <xf numFmtId="166" fontId="41" fillId="0" borderId="12" xfId="0" applyFont="true" applyBorder="true" applyAlignment="true" applyProtection="false">
      <alignment horizontal="center" vertical="bottom" textRotation="0" wrapText="false" indent="0" shrinkToFit="false"/>
      <protection locked="true" hidden="false"/>
    </xf>
    <xf numFmtId="166" fontId="46" fillId="0" borderId="40" xfId="0" applyFont="true" applyBorder="true" applyAlignment="true" applyProtection="false">
      <alignment horizontal="center" vertical="bottom" textRotation="0" wrapText="true" indent="0" shrinkToFit="false"/>
      <protection locked="true" hidden="false"/>
    </xf>
    <xf numFmtId="166" fontId="46" fillId="0" borderId="0" xfId="0" applyFont="true" applyBorder="false" applyAlignment="true" applyProtection="false">
      <alignment horizontal="center" vertical="bottom" textRotation="0" wrapText="false" indent="0" shrinkToFit="false"/>
      <protection locked="true" hidden="false"/>
    </xf>
    <xf numFmtId="166" fontId="47" fillId="0" borderId="0" xfId="0" applyFont="true" applyBorder="false" applyAlignment="true" applyProtection="false">
      <alignment horizontal="center" vertical="bottom" textRotation="0" wrapText="false" indent="0" shrinkToFit="false"/>
      <protection locked="true" hidden="false"/>
    </xf>
    <xf numFmtId="165" fontId="41" fillId="0" borderId="7" xfId="0" applyFont="true" applyBorder="true" applyAlignment="true" applyProtection="false">
      <alignment horizontal="center" vertical="bottom" textRotation="0" wrapText="false" indent="0" shrinkToFit="false"/>
      <protection locked="true" hidden="false"/>
    </xf>
    <xf numFmtId="166" fontId="41" fillId="0" borderId="23" xfId="0" applyFont="true" applyBorder="true" applyAlignment="true" applyProtection="false">
      <alignment horizontal="center" vertical="bottom" textRotation="0" wrapText="false" indent="0" shrinkToFit="false"/>
      <protection locked="true" hidden="false"/>
    </xf>
    <xf numFmtId="166" fontId="41" fillId="0" borderId="24" xfId="0" applyFont="true" applyBorder="true" applyAlignment="true" applyProtection="false">
      <alignment horizontal="center" vertical="bottom" textRotation="0" wrapText="false" indent="0" shrinkToFit="false"/>
      <protection locked="true" hidden="false"/>
    </xf>
    <xf numFmtId="166" fontId="41" fillId="0" borderId="25" xfId="0" applyFont="true" applyBorder="true" applyAlignment="true" applyProtection="false">
      <alignment horizontal="center" vertical="bottom" textRotation="0" wrapText="fals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6" fontId="41" fillId="0" borderId="11" xfId="0" applyFont="true" applyBorder="true" applyAlignment="true" applyProtection="false">
      <alignment horizontal="center" vertical="bottom" textRotation="0" wrapText="false" indent="0" shrinkToFit="false"/>
      <protection locked="true" hidden="false"/>
    </xf>
    <xf numFmtId="166" fontId="41" fillId="0" borderId="13" xfId="0" applyFont="true" applyBorder="true" applyAlignment="true" applyProtection="false">
      <alignment horizontal="center" vertical="bottom" textRotation="0" wrapText="false" indent="0" shrinkToFit="false"/>
      <protection locked="true" hidden="false"/>
    </xf>
    <xf numFmtId="165" fontId="41" fillId="0" borderId="14" xfId="0" applyFont="true" applyBorder="true" applyAlignment="true" applyProtection="false">
      <alignment horizontal="center" vertical="bottom" textRotation="0" wrapText="false" indent="0" shrinkToFit="false"/>
      <protection locked="true" hidden="false"/>
    </xf>
    <xf numFmtId="166" fontId="41" fillId="0" borderId="15" xfId="0" applyFont="true" applyBorder="true" applyAlignment="true" applyProtection="false">
      <alignment horizontal="center" vertical="bottom" textRotation="0" wrapText="false" indent="0" shrinkToFit="false"/>
      <protection locked="true" hidden="false"/>
    </xf>
    <xf numFmtId="166" fontId="41" fillId="0" borderId="16" xfId="0" applyFont="true" applyBorder="true" applyAlignment="true" applyProtection="false">
      <alignment horizontal="center" vertical="bottom" textRotation="0" wrapText="false" indent="0" shrinkToFit="false"/>
      <protection locked="true" hidden="false"/>
    </xf>
    <xf numFmtId="166" fontId="41" fillId="0" borderId="17" xfId="0" applyFont="true" applyBorder="true" applyAlignment="true" applyProtection="false">
      <alignment horizontal="center" vertical="bottom" textRotation="0" wrapText="false" indent="0" shrinkToFit="false"/>
      <protection locked="true" hidden="false"/>
    </xf>
    <xf numFmtId="165" fontId="41" fillId="0" borderId="38" xfId="0" applyFont="true" applyBorder="true" applyAlignment="true" applyProtection="false">
      <alignment horizontal="center" vertical="bottom" textRotation="0" wrapText="false" indent="0" shrinkToFit="false"/>
      <protection locked="true" hidden="false"/>
    </xf>
    <xf numFmtId="166" fontId="41" fillId="0" borderId="35" xfId="0" applyFont="true" applyBorder="true" applyAlignment="true" applyProtection="false">
      <alignment horizontal="center" vertical="bottom" textRotation="0" wrapText="false" indent="0" shrinkToFit="false"/>
      <protection locked="true" hidden="false"/>
    </xf>
    <xf numFmtId="166" fontId="41" fillId="0" borderId="36" xfId="0" applyFont="true" applyBorder="true" applyAlignment="true" applyProtection="false">
      <alignment horizontal="center" vertical="bottom" textRotation="0" wrapText="false" indent="0" shrinkToFit="false"/>
      <protection locked="true" hidden="false"/>
    </xf>
    <xf numFmtId="166" fontId="41" fillId="0" borderId="37" xfId="0" applyFont="true" applyBorder="true" applyAlignment="true" applyProtection="false">
      <alignment horizontal="center" vertical="bottom" textRotation="0" wrapText="false" indent="0" shrinkToFit="false"/>
      <protection locked="true" hidden="false"/>
    </xf>
    <xf numFmtId="166" fontId="41" fillId="0" borderId="19" xfId="0" applyFont="true" applyBorder="true" applyAlignment="true" applyProtection="false">
      <alignment horizontal="center" vertical="bottom" textRotation="0" wrapText="false" indent="0" shrinkToFit="false"/>
      <protection locked="true" hidden="false"/>
    </xf>
    <xf numFmtId="165" fontId="41" fillId="0" borderId="14" xfId="0" applyFont="true" applyBorder="true" applyAlignment="true" applyProtection="false">
      <alignment horizontal="center" vertical="bottom" textRotation="0" wrapText="false" indent="0" shrinkToFit="false"/>
      <protection locked="true" hidden="false"/>
    </xf>
    <xf numFmtId="166" fontId="41" fillId="0" borderId="20" xfId="0" applyFont="true" applyBorder="true" applyAlignment="true" applyProtection="false">
      <alignment horizontal="center" vertical="bottom" textRotation="0" wrapText="false" indent="0" shrinkToFit="false"/>
      <protection locked="true" hidden="false"/>
    </xf>
    <xf numFmtId="165" fontId="41" fillId="0" borderId="38" xfId="0" applyFont="true" applyBorder="true" applyAlignment="true" applyProtection="false">
      <alignment horizontal="center" vertical="bottom" textRotation="0" wrapText="false" indent="0" shrinkToFit="false"/>
      <protection locked="tru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6" fontId="41" fillId="0" borderId="33" xfId="0" applyFont="true" applyBorder="true" applyAlignment="true" applyProtection="false">
      <alignment horizontal="center" vertical="bottom" textRotation="0" wrapText="false" indent="0" shrinkToFit="false"/>
      <protection locked="true" hidden="false"/>
    </xf>
    <xf numFmtId="166" fontId="46" fillId="0" borderId="36" xfId="0" applyFont="true" applyBorder="true" applyAlignment="true" applyProtection="false">
      <alignment horizontal="center" vertical="bottom" textRotation="0" wrapText="false" indent="0" shrinkToFit="false"/>
      <protection locked="true" hidden="false"/>
    </xf>
    <xf numFmtId="166" fontId="46" fillId="0" borderId="12" xfId="0" applyFont="true" applyBorder="true" applyAlignment="true" applyProtection="false">
      <alignment horizontal="center" vertical="bottom" textRotation="0" wrapText="false" indent="0" shrinkToFit="false"/>
      <protection locked="true" hidden="false"/>
    </xf>
    <xf numFmtId="166" fontId="46" fillId="0" borderId="16" xfId="0" applyFont="true" applyBorder="true" applyAlignment="true" applyProtection="false">
      <alignment horizontal="center" vertical="bottom" textRotation="0" wrapText="false" indent="0" shrinkToFit="false"/>
      <protection locked="true" hidden="false"/>
    </xf>
    <xf numFmtId="166" fontId="46" fillId="0" borderId="24" xfId="0" applyFont="true" applyBorder="true" applyAlignment="true" applyProtection="false">
      <alignment horizontal="center" vertical="bottom" textRotation="0" wrapText="false" indent="0" shrinkToFit="false"/>
      <protection locked="true" hidden="false"/>
    </xf>
    <xf numFmtId="164" fontId="46" fillId="0" borderId="36" xfId="0" applyFont="true" applyBorder="true" applyAlignment="true" applyProtection="false">
      <alignment horizontal="center" vertical="bottom" textRotation="0" wrapText="false" indent="0" shrinkToFit="false"/>
      <protection locked="true" hidden="false"/>
    </xf>
    <xf numFmtId="164" fontId="46" fillId="0" borderId="12" xfId="0" applyFont="true" applyBorder="true" applyAlignment="true" applyProtection="false">
      <alignment horizontal="center" vertical="bottom" textRotation="0" wrapText="false" indent="0" shrinkToFit="false"/>
      <protection locked="true" hidden="false"/>
    </xf>
    <xf numFmtId="164" fontId="46" fillId="0" borderId="16"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10 až 50 žáky v roce 2007
v porovnání s rokem 2006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07-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C$9,'Porovnání07-06-05'!$C$14,'Porovnání07-06-05'!$C$19,'Porovnání07-06-05'!$C$24,'Porovnání07-06-05'!$C$29</c:f>
              <c:numCache>
                <c:formatCode>General</c:formatCode>
                <c:ptCount val="5"/>
                <c:pt idx="0">
                  <c:v>7.02101162853512</c:v>
                </c:pt>
                <c:pt idx="1">
                  <c:v>6.98401712041665</c:v>
                </c:pt>
                <c:pt idx="2">
                  <c:v>7.01263664923455</c:v>
                </c:pt>
                <c:pt idx="3">
                  <c:v>7.03834086669831</c:v>
                </c:pt>
                <c:pt idx="4">
                  <c:v>7.06157109135663</c:v>
                </c:pt>
              </c:numCache>
            </c:numRef>
          </c:val>
        </c:ser>
        <c:ser>
          <c:idx val="1"/>
          <c:order val="1"/>
          <c:tx>
            <c:strRef>
              <c:f>'Porovnání07-06-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D$9,'Porovnání07-06-05'!$D$14,'Porovnání07-06-05'!$D$19,'Porovnání07-06-05'!$D$24,'Porovnání07-06-05'!$D$29</c:f>
              <c:numCache>
                <c:formatCode>General</c:formatCode>
                <c:ptCount val="5"/>
                <c:pt idx="0">
                  <c:v>5.73291181764985</c:v>
                </c:pt>
                <c:pt idx="1">
                  <c:v>1.95807605644754</c:v>
                </c:pt>
                <c:pt idx="2">
                  <c:v>9.12877040227762</c:v>
                </c:pt>
                <c:pt idx="3">
                  <c:v>9.10316502106245</c:v>
                </c:pt>
                <c:pt idx="4">
                  <c:v>9.25732851772428</c:v>
                </c:pt>
              </c:numCache>
            </c:numRef>
          </c:val>
        </c:ser>
        <c:ser>
          <c:idx val="2"/>
          <c:order val="2"/>
          <c:tx>
            <c:strRef>
              <c:f>'Porovnání07-06-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E$9,'Porovnání07-06-05'!$E$14,'Porovnání07-06-05'!$E$19,'Porovnání07-06-05'!$E$24,'Porovnání07-06-05'!$E$29</c:f>
              <c:numCache>
                <c:formatCode>General</c:formatCode>
                <c:ptCount val="5"/>
                <c:pt idx="0">
                  <c:v>9.26556534894722</c:v>
                </c:pt>
                <c:pt idx="1">
                  <c:v>9.14657798830885</c:v>
                </c:pt>
                <c:pt idx="2">
                  <c:v>9.14258095493423</c:v>
                </c:pt>
                <c:pt idx="3">
                  <c:v>9.12195938925046</c:v>
                </c:pt>
                <c:pt idx="4">
                  <c:v>9.08895417339468</c:v>
                </c:pt>
              </c:numCache>
            </c:numRef>
          </c:val>
        </c:ser>
        <c:ser>
          <c:idx val="3"/>
          <c:order val="3"/>
          <c:tx>
            <c:strRef>
              <c:f>'Porovnání07-06-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F$9,'Porovnání07-06-05'!$F$14,'Porovnání07-06-05'!$F$19,'Porovnání07-06-05'!$F$24,'Porovnání07-06-05'!$F$29</c:f>
              <c:numCache>
                <c:formatCode>General</c:formatCode>
                <c:ptCount val="5"/>
                <c:pt idx="0">
                  <c:v>3.90331289581913</c:v>
                </c:pt>
                <c:pt idx="1">
                  <c:v>6.65785318203518</c:v>
                </c:pt>
                <c:pt idx="2">
                  <c:v>6.64492117258395</c:v>
                </c:pt>
                <c:pt idx="3">
                  <c:v>6.62725147806957</c:v>
                </c:pt>
                <c:pt idx="4">
                  <c:v>6.5981637410209</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G$9,'Porovnání07-06-05'!$G$14,'Porovnání07-06-05'!$G$19,'Porovnání07-06-05'!$G$24,'Porovnání07-06-05'!$G$29</c:f>
              <c:numCache>
                <c:formatCode>General</c:formatCode>
                <c:ptCount val="5"/>
                <c:pt idx="0">
                  <c:v>14.5010403049809</c:v>
                </c:pt>
                <c:pt idx="1">
                  <c:v>11.3060995355518</c:v>
                </c:pt>
                <c:pt idx="2">
                  <c:v>11.2187455796728</c:v>
                </c:pt>
                <c:pt idx="3">
                  <c:v>11.3323182498717</c:v>
                </c:pt>
                <c:pt idx="4">
                  <c:v>11.412380155088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H$9,'Porovnání07-06-05'!$H$14,'Porovnání07-06-05'!$H$19,'Porovnání07-06-05'!$H$24,'Porovnání07-06-05'!$H$29</c:f>
              <c:numCache>
                <c:formatCode>General</c:formatCode>
                <c:ptCount val="5"/>
                <c:pt idx="0">
                  <c:v>9.52984622168329</c:v>
                </c:pt>
                <c:pt idx="1">
                  <c:v>9.13973600364133</c:v>
                </c:pt>
                <c:pt idx="2">
                  <c:v>8.61174448960709</c:v>
                </c:pt>
                <c:pt idx="3">
                  <c:v>8.10502283105024</c:v>
                </c:pt>
                <c:pt idx="4">
                  <c:v>7.99118842341144</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I$9,'Porovnání07-06-05'!$I$14,'Porovnání07-06-05'!$I$19,'Porovnání07-06-05'!$I$24,'Porovnání07-06-05'!$I$29</c:f>
              <c:numCache>
                <c:formatCode>General</c:formatCode>
                <c:ptCount val="5"/>
                <c:pt idx="0">
                  <c:v>8.18947099088743</c:v>
                </c:pt>
                <c:pt idx="1">
                  <c:v>7.67265255049298</c:v>
                </c:pt>
                <c:pt idx="2">
                  <c:v>7.0991068652333</c:v>
                </c:pt>
                <c:pt idx="3">
                  <c:v>6.69197560418394</c:v>
                </c:pt>
                <c:pt idx="4">
                  <c:v>6.43388175844251</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J$9,'Porovnání07-06-05'!$J$14,'Porovnání07-06-05'!$J$19,'Porovnání07-06-05'!$J$24,'Porovnání07-06-05'!$J$29</c:f>
              <c:numCache>
                <c:formatCode>General</c:formatCode>
                <c:ptCount val="5"/>
                <c:pt idx="0">
                  <c:v>10.3706404696025</c:v>
                </c:pt>
                <c:pt idx="1">
                  <c:v>10.3821148477669</c:v>
                </c:pt>
                <c:pt idx="2">
                  <c:v>10.2994802950069</c:v>
                </c:pt>
                <c:pt idx="3">
                  <c:v>10.3162636694712</c:v>
                </c:pt>
                <c:pt idx="4">
                  <c:v>10.2725293124869</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K$9,'Porovnání07-06-05'!$K$14,'Porovnání07-06-05'!$K$19,'Porovnání07-06-05'!$K$24,'Porovnání07-06-05'!$K$29</c:f>
              <c:numCache>
                <c:formatCode>General</c:formatCode>
                <c:ptCount val="5"/>
                <c:pt idx="0">
                  <c:v>12.2599704579025</c:v>
                </c:pt>
                <c:pt idx="1">
                  <c:v>10.7972067633193</c:v>
                </c:pt>
                <c:pt idx="2">
                  <c:v>14.2073322803226</c:v>
                </c:pt>
                <c:pt idx="3">
                  <c:v>17.2853721444363</c:v>
                </c:pt>
                <c:pt idx="4">
                  <c:v>19.8273295623697</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L$9,'Porovnání07-06-05'!$L$14,'Porovnání07-06-05'!$L$19,'Porovnání07-06-05'!$L$24,'Porovnání07-06-05'!$L$29</c:f>
              <c:numCache>
                <c:formatCode>General</c:formatCode>
                <c:ptCount val="5"/>
                <c:pt idx="0">
                  <c:v>5.81332468094311</c:v>
                </c:pt>
                <c:pt idx="1">
                  <c:v>11.5682879084475</c:v>
                </c:pt>
                <c:pt idx="2">
                  <c:v>10.1569329392665</c:v>
                </c:pt>
                <c:pt idx="3">
                  <c:v>8.68466551403114</c:v>
                </c:pt>
                <c:pt idx="4">
                  <c:v>7.66263940520446</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M$9,'Porovnání07-06-05'!$M$14,'Porovnání07-06-05'!$M$19,'Porovnání07-06-05'!$M$24,'Porovnání07-06-05'!$M$29</c:f>
              <c:numCache>
                <c:formatCode>General</c:formatCode>
                <c:ptCount val="5"/>
                <c:pt idx="0">
                  <c:v>5.96276282702905</c:v>
                </c:pt>
                <c:pt idx="1">
                  <c:v>8.75326171676439</c:v>
                </c:pt>
                <c:pt idx="2">
                  <c:v>8.35475085350417</c:v>
                </c:pt>
                <c:pt idx="3">
                  <c:v>7.52199595191871</c:v>
                </c:pt>
                <c:pt idx="4">
                  <c:v>6.94227090940707</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N$9,'Porovnání07-06-05'!$N$14,'Porovnání07-06-05'!$N$19,'Porovnání07-06-05'!$N$24,'Porovnání07-06-05'!$N$29</c:f>
              <c:numCache>
                <c:formatCode>General</c:formatCode>
                <c:ptCount val="5"/>
                <c:pt idx="0">
                  <c:v>-0.59518441698981</c:v>
                </c:pt>
                <c:pt idx="1">
                  <c:v>6.87383781398721</c:v>
                </c:pt>
                <c:pt idx="2">
                  <c:v>8.55231548213031</c:v>
                </c:pt>
                <c:pt idx="3">
                  <c:v>9.13221449038069</c:v>
                </c:pt>
                <c:pt idx="4">
                  <c:v>9.412594192041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O$9,'Porovnání07-06-05'!$O$14,'Porovnání07-06-05'!$O$19,'Porovnání07-06-05'!$O$24,'Porovnání07-06-05'!$O$29</c:f>
              <c:numCache>
                <c:formatCode>General</c:formatCode>
                <c:ptCount val="5"/>
                <c:pt idx="0">
                  <c:v>10.9508892026655</c:v>
                </c:pt>
                <c:pt idx="1">
                  <c:v>8.4922034773949</c:v>
                </c:pt>
                <c:pt idx="2">
                  <c:v>7.53312267590094</c:v>
                </c:pt>
                <c:pt idx="3">
                  <c:v>6.98097760065528</c:v>
                </c:pt>
                <c:pt idx="4">
                  <c:v>6.60592528002954</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35:$A$139</c:f>
              <c:strCache>
                <c:ptCount val="5"/>
                <c:pt idx="0">
                  <c:v>10</c:v>
                </c:pt>
                <c:pt idx="1">
                  <c:v>20</c:v>
                </c:pt>
                <c:pt idx="2">
                  <c:v>30</c:v>
                </c:pt>
                <c:pt idx="3">
                  <c:v>40</c:v>
                </c:pt>
                <c:pt idx="4">
                  <c:v>50</c:v>
                </c:pt>
              </c:strCache>
            </c:strRef>
          </c:cat>
          <c:val>
            <c:numRef>
              <c:f>'Porovnání07-06-05'!$P$9,'Porovnání07-06-05'!$P$14,'Porovnání07-06-05'!$P$19,'Porovnání07-06-05'!$P$24,'Porovnání07-06-05'!$P$29</c:f>
              <c:numCache>
                <c:formatCode>General</c:formatCode>
                <c:ptCount val="5"/>
                <c:pt idx="0">
                  <c:v>30.7138015641734</c:v>
                </c:pt>
                <c:pt idx="1">
                  <c:v>20.2505957933857</c:v>
                </c:pt>
                <c:pt idx="2">
                  <c:v>19.0253694453992</c:v>
                </c:pt>
                <c:pt idx="3">
                  <c:v>18.3206766030995</c:v>
                </c:pt>
                <c:pt idx="4">
                  <c:v>17.8394464501763</c:v>
                </c:pt>
              </c:numCache>
            </c:numRef>
          </c:val>
        </c:ser>
        <c:gapWidth val="150"/>
        <c:overlap val="0"/>
        <c:axId val="22368174"/>
        <c:axId val="17128676"/>
      </c:barChart>
      <c:catAx>
        <c:axId val="22368174"/>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17128676"/>
        <c:crossesAt val="0"/>
        <c:auto val="1"/>
        <c:lblAlgn val="ctr"/>
        <c:lblOffset val="100"/>
        <c:noMultiLvlLbl val="0"/>
      </c:catAx>
      <c:valAx>
        <c:axId val="17128676"/>
        <c:scaling>
          <c:orientation val="minMax"/>
          <c:max val="50"/>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6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2368174"/>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Liberecký kraj 
ZŠ pouze s třídami I. stupně
(v Kč/žáka)</a:t>
            </a:r>
          </a:p>
        </c:rich>
      </c:tx>
      <c:layout>
        <c:manualLayout>
          <c:xMode val="edge"/>
          <c:yMode val="edge"/>
          <c:x val="0.220791838717513"/>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11042391"/>
        <c:axId val="44928726"/>
      </c:lineChart>
      <c:catAx>
        <c:axId val="1104239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928726"/>
        <c:crossesAt val="13000"/>
        <c:auto val="1"/>
        <c:lblAlgn val="ctr"/>
        <c:lblOffset val="100"/>
        <c:noMultiLvlLbl val="0"/>
      </c:catAx>
      <c:valAx>
        <c:axId val="4492872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104239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Královéhradecký kraj 
ZŠ pouze s třídami I. stupně
(v Kč/žáka)</a:t>
            </a:r>
          </a:p>
        </c:rich>
      </c:tx>
      <c:layout>
        <c:manualLayout>
          <c:xMode val="edge"/>
          <c:yMode val="edge"/>
          <c:x val="0.195287830944863"/>
          <c:y val="0.0318120503597122"/>
        </c:manualLayout>
      </c:layout>
      <c:overlay val="0"/>
      <c:spPr>
        <a:noFill/>
        <a:ln w="0">
          <a:noFill/>
        </a:ln>
      </c:spPr>
    </c:title>
    <c:autoTitleDeleted val="0"/>
    <c:plotArea>
      <c:layout>
        <c:manualLayout>
          <c:xMode val="edge"/>
          <c:yMode val="edge"/>
          <c:x val="0.0348554772892883"/>
          <c:y val="0.122639388489209"/>
          <c:w val="0.873046716865031"/>
          <c:h val="0.84043390287769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88050877"/>
        <c:axId val="58964959"/>
      </c:lineChart>
      <c:catAx>
        <c:axId val="8805087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964959"/>
        <c:crossesAt val="13000"/>
        <c:auto val="1"/>
        <c:lblAlgn val="ctr"/>
        <c:lblOffset val="100"/>
        <c:noMultiLvlLbl val="0"/>
      </c:catAx>
      <c:valAx>
        <c:axId val="58964959"/>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05087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4001798561151"/>
          <c:w val="0.102825682131002"/>
          <c:h val="0.1526528776978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Pardubický kraj 
ZŠ pouze s třídami I. stupně
(v Kč/žáka)</a:t>
            </a:r>
          </a:p>
        </c:rich>
      </c:tx>
      <c:layout>
        <c:manualLayout>
          <c:xMode val="edge"/>
          <c:yMode val="edge"/>
          <c:x val="0.215124281434702"/>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22766593"/>
        <c:axId val="68600"/>
      </c:lineChart>
      <c:catAx>
        <c:axId val="2276659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8600"/>
        <c:crossesAt val="13000"/>
        <c:auto val="1"/>
        <c:lblAlgn val="ctr"/>
        <c:lblOffset val="100"/>
        <c:noMultiLvlLbl val="0"/>
      </c:catAx>
      <c:valAx>
        <c:axId val="6860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76659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kraj Vysočina 
ZŠ pouze s třídami I. stupně
(v Kč/žáka)</a:t>
            </a:r>
          </a:p>
        </c:rich>
      </c:tx>
      <c:layout>
        <c:manualLayout>
          <c:xMode val="edge"/>
          <c:yMode val="edge"/>
          <c:x val="0.22277548376649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76873789"/>
        <c:axId val="25010086"/>
      </c:lineChart>
      <c:catAx>
        <c:axId val="7687378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5010086"/>
        <c:crossesAt val="13000"/>
        <c:auto val="1"/>
        <c:lblAlgn val="ctr"/>
        <c:lblOffset val="100"/>
        <c:noMultiLvlLbl val="0"/>
      </c:catAx>
      <c:valAx>
        <c:axId val="2501008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87378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Jihomoravský kraj 
ZŠ pouze s třídami I. stupně
(v Kč/žáka)</a:t>
            </a:r>
          </a:p>
        </c:rich>
      </c:tx>
      <c:layout>
        <c:manualLayout>
          <c:xMode val="edge"/>
          <c:yMode val="edge"/>
          <c:x val="0.205570399157963"/>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73182227"/>
        <c:axId val="18742793"/>
      </c:lineChart>
      <c:catAx>
        <c:axId val="7318222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742793"/>
        <c:crossesAt val="13000"/>
        <c:auto val="1"/>
        <c:lblAlgn val="ctr"/>
        <c:lblOffset val="100"/>
        <c:noMultiLvlLbl val="0"/>
      </c:catAx>
      <c:valAx>
        <c:axId val="1874279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318222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Olomoucký kraj 
ZŠ pouze s třídami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98277218"/>
        <c:axId val="51661227"/>
      </c:lineChart>
      <c:catAx>
        <c:axId val="9827721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1661227"/>
        <c:crossesAt val="13000"/>
        <c:auto val="1"/>
        <c:lblAlgn val="ctr"/>
        <c:lblOffset val="100"/>
        <c:noMultiLvlLbl val="0"/>
      </c:catAx>
      <c:valAx>
        <c:axId val="5166122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827721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Moravskoslezský kraj 
ZŠ pouze s třídami I. stupně
(v Kč/žáka)</a:t>
            </a:r>
          </a:p>
        </c:rich>
      </c:tx>
      <c:layout>
        <c:manualLayout>
          <c:xMode val="edge"/>
          <c:yMode val="edge"/>
          <c:x val="0.189701238766092"/>
          <c:y val="0.0334818877842532"/>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92694929"/>
        <c:axId val="10171272"/>
      </c:lineChart>
      <c:catAx>
        <c:axId val="9269492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171272"/>
        <c:crossesAt val="13000"/>
        <c:auto val="1"/>
        <c:lblAlgn val="ctr"/>
        <c:lblOffset val="100"/>
        <c:noMultiLvlLbl val="0"/>
      </c:catAx>
      <c:valAx>
        <c:axId val="1017127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269492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Zlínský kraj 
ZŠ pouze s třídami I. stupně
(v Kč/žáka)</a:t>
            </a:r>
          </a:p>
        </c:rich>
      </c:tx>
      <c:layout>
        <c:manualLayout>
          <c:xMode val="edge"/>
          <c:yMode val="edge"/>
          <c:x val="0.231357784794753"/>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26274365"/>
        <c:axId val="43389806"/>
      </c:lineChart>
      <c:catAx>
        <c:axId val="2627436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3389806"/>
        <c:crossesAt val="13000"/>
        <c:auto val="1"/>
        <c:lblAlgn val="ctr"/>
        <c:lblOffset val="100"/>
        <c:noMultiLvlLbl val="0"/>
      </c:catAx>
      <c:valAx>
        <c:axId val="4338980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627436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60 až 200 žáky v roce 2007
v porovnání s rokem 2006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07-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C$34,'Porovnání07-06-05'!$C$44,'Porovnání07-06-05'!$C$54,'Porovnání07-06-05'!$C$79,'Porovnání07-06-05'!$C$84</c:f>
              <c:numCache>
                <c:formatCode>General</c:formatCode>
                <c:ptCount val="5"/>
                <c:pt idx="0">
                  <c:v>7.08268041661511</c:v>
                </c:pt>
                <c:pt idx="1">
                  <c:v>7.14131520777596</c:v>
                </c:pt>
                <c:pt idx="2">
                  <c:v>7.13563488170024</c:v>
                </c:pt>
                <c:pt idx="3">
                  <c:v>7.12183958638532</c:v>
                </c:pt>
                <c:pt idx="4">
                  <c:v>7.12918881692701</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D$34,'Porovnání07-06-05'!$D$44,'Porovnání07-06-05'!$D$54,'Porovnání07-06-05'!$D$79,'Porovnání07-06-05'!$D$84</c:f>
              <c:numCache>
                <c:formatCode>General</c:formatCode>
                <c:ptCount val="5"/>
                <c:pt idx="0">
                  <c:v>9.42664390759728</c:v>
                </c:pt>
                <c:pt idx="1">
                  <c:v>9.23087276249639</c:v>
                </c:pt>
                <c:pt idx="2">
                  <c:v>9.45287174477589</c:v>
                </c:pt>
                <c:pt idx="3">
                  <c:v>10.7404014798969</c:v>
                </c:pt>
                <c:pt idx="4">
                  <c:v>10.9778955740952</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E$34,'Porovnání07-06-05'!$E$44,'Porovnání07-06-05'!$E$54,'Porovnání07-06-05'!$E$79,'Porovnání07-06-05'!$E$84</c:f>
              <c:numCache>
                <c:formatCode>General</c:formatCode>
                <c:ptCount val="5"/>
                <c:pt idx="0">
                  <c:v>9.10816151662948</c:v>
                </c:pt>
                <c:pt idx="1">
                  <c:v>9.11265519361646</c:v>
                </c:pt>
                <c:pt idx="2">
                  <c:v>9.1768014165593</c:v>
                </c:pt>
                <c:pt idx="3">
                  <c:v>9.19199134988449</c:v>
                </c:pt>
                <c:pt idx="4">
                  <c:v>9.19199134988449</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F$34,'Porovnání07-06-05'!$F$44,'Porovnání07-06-05'!$F$54,'Porovnání07-06-05'!$F$79,'Porovnání07-06-05'!$F$84</c:f>
              <c:numCache>
                <c:formatCode>General</c:formatCode>
                <c:ptCount val="5"/>
                <c:pt idx="0">
                  <c:v>6.56941358322867</c:v>
                </c:pt>
                <c:pt idx="1">
                  <c:v>6.53388029456828</c:v>
                </c:pt>
                <c:pt idx="2">
                  <c:v>6.51922593616487</c:v>
                </c:pt>
                <c:pt idx="3">
                  <c:v>6.51922593616487</c:v>
                </c:pt>
                <c:pt idx="4">
                  <c:v>6.5192259361648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G$34,'Porovnání07-06-05'!$G$44,'Porovnání07-06-05'!$G$54,'Porovnání07-06-05'!$G$79,'Porovnání07-06-05'!$G$84</c:f>
              <c:numCache>
                <c:formatCode>General</c:formatCode>
                <c:ptCount val="5"/>
                <c:pt idx="0">
                  <c:v>11.4699879073869</c:v>
                </c:pt>
                <c:pt idx="1">
                  <c:v>11.5407788620215</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H$34,'Porovnání07-06-05'!$H$44,'Porovnání07-06-05'!$H$54,'Porovnání07-06-05'!$H$79,'Porovnání07-06-05'!$H$84</c:f>
              <c:numCache>
                <c:formatCode>General</c:formatCode>
                <c:ptCount val="5"/>
                <c:pt idx="0">
                  <c:v>7.79027721976698</c:v>
                </c:pt>
                <c:pt idx="1">
                  <c:v>7.57548845470693</c:v>
                </c:pt>
                <c:pt idx="2">
                  <c:v>7.28815193290274</c:v>
                </c:pt>
                <c:pt idx="3">
                  <c:v>7.24488797573623</c:v>
                </c:pt>
                <c:pt idx="4">
                  <c:v>7.1893170395190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I$34,'Porovnání07-06-05'!$I$44,'Porovnání07-06-05'!$I$54,'Porovnání07-06-05'!$I$79,'Porovnání07-06-05'!$I$84</c:f>
              <c:numCache>
                <c:formatCode>General</c:formatCode>
                <c:ptCount val="5"/>
                <c:pt idx="0">
                  <c:v>6.25367750865044</c:v>
                </c:pt>
                <c:pt idx="1">
                  <c:v>6.02384556104954</c:v>
                </c:pt>
                <c:pt idx="2">
                  <c:v>5.9001485302419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J$34,'Porovnání07-06-05'!$J$44,'Porovnání07-06-05'!$J$54,'Porovnání07-06-05'!$J$79,'Porovnání07-06-05'!$J$84</c:f>
              <c:numCache>
                <c:formatCode>General</c:formatCode>
                <c:ptCount val="5"/>
                <c:pt idx="0">
                  <c:v>10.1751015504854</c:v>
                </c:pt>
                <c:pt idx="1">
                  <c:v>10.2905347743012</c:v>
                </c:pt>
                <c:pt idx="2">
                  <c:v>10.2317523460892</c:v>
                </c:pt>
                <c:pt idx="3">
                  <c:v>10.0311786301222</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K$34,'Porovnání07-06-05'!$K$44,'Porovnání07-06-05'!$K$54,'Porovnání07-06-05'!$K$79,'Porovnání07-06-05'!$K$84</c:f>
              <c:numCache>
                <c:formatCode>General</c:formatCode>
                <c:ptCount val="5"/>
                <c:pt idx="0">
                  <c:v>21.9093153995692</c:v>
                </c:pt>
                <c:pt idx="1">
                  <c:v>25.0984420475946</c:v>
                </c:pt>
                <c:pt idx="2">
                  <c:v>27.3868436934218</c:v>
                </c:pt>
                <c:pt idx="3">
                  <c:v>30.9892416688533</c:v>
                </c:pt>
                <c:pt idx="4">
                  <c:v>33.1488272331004</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L$34,'Porovnání07-06-05'!$L$44,'Porovnání07-06-05'!$L$54,'Porovnání07-06-05'!$L$79,'Porovnání07-06-05'!$L$84</c:f>
              <c:numCache>
                <c:formatCode>General</c:formatCode>
                <c:ptCount val="5"/>
                <c:pt idx="0">
                  <c:v>6.88907101190763</c:v>
                </c:pt>
                <c:pt idx="1">
                  <c:v>5.77940577940579</c:v>
                </c:pt>
                <c:pt idx="2">
                  <c:v>5.02374670184697</c:v>
                </c:pt>
                <c:pt idx="3">
                  <c:v>3.83265556236421</c:v>
                </c:pt>
                <c:pt idx="4">
                  <c:v>3.1125483628804</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M$34,'Porovnání07-06-05'!$M$44,'Porovnání07-06-05'!$M$54,'Porovnání07-06-05'!$M$79,'Porovnání07-06-05'!$M$84</c:f>
              <c:numCache>
                <c:formatCode>General</c:formatCode>
                <c:ptCount val="5"/>
                <c:pt idx="0">
                  <c:v>6.80644869124174</c:v>
                </c:pt>
                <c:pt idx="1">
                  <c:v>7.13626875091025</c:v>
                </c:pt>
                <c:pt idx="2">
                  <c:v>7.45128205128205</c:v>
                </c:pt>
                <c:pt idx="3">
                  <c:v>9.68903436988543</c:v>
                </c:pt>
                <c:pt idx="4">
                  <c:v>9.6890343698854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N$34,'Porovnání07-06-05'!$N$44,'Porovnání07-06-05'!$N$54,'Porovnání07-06-05'!$N$79,'Porovnání07-06-05'!$N$84</c:f>
              <c:numCache>
                <c:formatCode>General</c:formatCode>
                <c:ptCount val="5"/>
                <c:pt idx="0">
                  <c:v>9.78828576758069</c:v>
                </c:pt>
                <c:pt idx="1">
                  <c:v>10.4850141757797</c:v>
                </c:pt>
                <c:pt idx="2">
                  <c:v>11.1218257794921</c:v>
                </c:pt>
                <c:pt idx="3">
                  <c:v>11.0313010978743</c:v>
                </c:pt>
                <c:pt idx="4">
                  <c:v>10.673498364096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O$34,'Porovnání07-06-05'!$O$44,'Porovnání07-06-05'!$O$54,'Porovnání07-06-05'!$O$79,'Porovnání07-06-05'!$O$84</c:f>
              <c:numCache>
                <c:formatCode>General</c:formatCode>
                <c:ptCount val="5"/>
                <c:pt idx="0">
                  <c:v>6.32677591612494</c:v>
                </c:pt>
                <c:pt idx="1">
                  <c:v>5.92630112456938</c:v>
                </c:pt>
                <c:pt idx="2">
                  <c:v>5.64308501983939</c:v>
                </c:pt>
                <c:pt idx="3">
                  <c:v>5.15668117754451</c:v>
                </c:pt>
                <c:pt idx="4">
                  <c:v>4.85381554469609</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07-06-05'!$A$140,'Porovnání07-06-05'!$A$142,'Porovnání07-06-05'!$A$144,'Porovnání07-06-05'!$A$149,'Porovnání07-06-05'!$A$150</c:f>
              <c:strCache>
                <c:ptCount val="5"/>
                <c:pt idx="0">
                  <c:v>60</c:v>
                </c:pt>
                <c:pt idx="1">
                  <c:v>80</c:v>
                </c:pt>
                <c:pt idx="2">
                  <c:v>100</c:v>
                </c:pt>
                <c:pt idx="3">
                  <c:v>150</c:v>
                </c:pt>
                <c:pt idx="4">
                  <c:v>200</c:v>
                </c:pt>
              </c:strCache>
            </c:strRef>
          </c:cat>
          <c:val>
            <c:numRef>
              <c:f>'Porovnání07-06-05'!$P$34,'Porovnání07-06-05'!$P$44,'Porovnání07-06-05'!$P$54,'Porovnání07-06-05'!$P$79,'Porovnání07-06-05'!$P$84</c:f>
              <c:numCache>
                <c:formatCode>General</c:formatCode>
                <c:ptCount val="5"/>
                <c:pt idx="0">
                  <c:v>17.4763898188235</c:v>
                </c:pt>
                <c:pt idx="1">
                  <c:v>16.936718389765</c:v>
                </c:pt>
                <c:pt idx="2">
                  <c:v>16.5242101301644</c:v>
                </c:pt>
                <c:pt idx="3">
                  <c:v>15.7765248424965</c:v>
                </c:pt>
                <c:pt idx="4">
                  <c:v>17.3174161798222</c:v>
                </c:pt>
              </c:numCache>
            </c:numRef>
          </c:val>
        </c:ser>
        <c:gapWidth val="150"/>
        <c:overlap val="0"/>
        <c:axId val="87769311"/>
        <c:axId val="64118568"/>
      </c:barChart>
      <c:catAx>
        <c:axId val="87769311"/>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64118568"/>
        <c:crossesAt val="0"/>
        <c:auto val="1"/>
        <c:lblAlgn val="ctr"/>
        <c:lblOffset val="100"/>
        <c:noMultiLvlLbl val="0"/>
      </c:catAx>
      <c:valAx>
        <c:axId val="64118568"/>
        <c:scaling>
          <c:orientation val="minMax"/>
          <c:max val="50"/>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6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769311"/>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ZŠ tvořené pouze I. stupněm v roce 2007 
v porovnání s rokem 2006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7-06'!$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7-06'!$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7-06'!$B$208:$O$208</c:f>
              <c:numCache>
                <c:formatCode>General</c:formatCode>
                <c:ptCount val="14"/>
                <c:pt idx="0">
                  <c:v>7.09789586839132</c:v>
                </c:pt>
                <c:pt idx="1">
                  <c:v>9.47812938619373</c:v>
                </c:pt>
                <c:pt idx="2">
                  <c:v>9.16784492035634</c:v>
                </c:pt>
                <c:pt idx="3">
                  <c:v>6.35083631274065</c:v>
                </c:pt>
                <c:pt idx="4">
                  <c:v>12.0723302172987</c:v>
                </c:pt>
                <c:pt idx="5">
                  <c:v>7.72652241183856</c:v>
                </c:pt>
                <c:pt idx="6">
                  <c:v>6.44627993837648</c:v>
                </c:pt>
                <c:pt idx="7">
                  <c:v>10.1369872328081</c:v>
                </c:pt>
                <c:pt idx="8">
                  <c:v>24.9204069045776</c:v>
                </c:pt>
                <c:pt idx="9">
                  <c:v>5.5823397629679</c:v>
                </c:pt>
                <c:pt idx="10">
                  <c:v>8.12901905495604</c:v>
                </c:pt>
                <c:pt idx="11">
                  <c:v>9.55399816171374</c:v>
                </c:pt>
                <c:pt idx="12">
                  <c:v>6.18675221961095</c:v>
                </c:pt>
                <c:pt idx="13">
                  <c:v>17.596791207236</c:v>
                </c:pt>
              </c:numCache>
            </c:numRef>
          </c:val>
        </c:ser>
        <c:gapWidth val="150"/>
        <c:overlap val="0"/>
        <c:axId val="6294114"/>
        <c:axId val="5215294"/>
      </c:barChart>
      <c:catAx>
        <c:axId val="6294114"/>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215294"/>
        <c:crossesAt val="0"/>
        <c:auto val="1"/>
        <c:lblAlgn val="ctr"/>
        <c:lblOffset val="100"/>
        <c:noMultiLvlLbl val="0"/>
      </c:catAx>
      <c:valAx>
        <c:axId val="5215294"/>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6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294114"/>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Magistrát hl. města Prahy 
ZŠ pouze s třídami I. stupně
(v Kč/žáka)</a:t>
            </a:r>
          </a:p>
        </c:rich>
      </c:tx>
      <c:layout>
        <c:manualLayout>
          <c:xMode val="edge"/>
          <c:yMode val="edge"/>
          <c:x val="0.18111893773783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85263581"/>
        <c:axId val="67123470"/>
      </c:lineChart>
      <c:catAx>
        <c:axId val="8526358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123470"/>
        <c:crossesAt val="13000"/>
        <c:auto val="1"/>
        <c:lblAlgn val="ctr"/>
        <c:lblOffset val="100"/>
        <c:noMultiLvlLbl val="0"/>
      </c:catAx>
      <c:valAx>
        <c:axId val="6712347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526358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Středočeský kraj 
ZŠ pouze s třídami I. stupně
(v Kč/žáka)</a:t>
            </a:r>
          </a:p>
        </c:rich>
      </c:tx>
      <c:layout>
        <c:manualLayout>
          <c:xMode val="edge"/>
          <c:yMode val="edge"/>
          <c:x val="0.21148085175289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18038443"/>
        <c:axId val="64481828"/>
      </c:lineChart>
      <c:catAx>
        <c:axId val="1803844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481828"/>
        <c:crossesAt val="13000"/>
        <c:auto val="1"/>
        <c:lblAlgn val="ctr"/>
        <c:lblOffset val="100"/>
        <c:noMultiLvlLbl val="0"/>
      </c:catAx>
      <c:valAx>
        <c:axId val="6448182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803844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Jihočeský kraj 
ZŠ pouze s třídami I. stupně
(v Kč/žáka)</a:t>
            </a:r>
          </a:p>
        </c:rich>
      </c:tx>
      <c:layout>
        <c:manualLayout>
          <c:xMode val="edge"/>
          <c:yMode val="edge"/>
          <c:x val="0.22002267022913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95421384"/>
        <c:axId val="61417708"/>
      </c:lineChart>
      <c:catAx>
        <c:axId val="9542138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417708"/>
        <c:crossesAt val="13000"/>
        <c:auto val="1"/>
        <c:lblAlgn val="ctr"/>
        <c:lblOffset val="100"/>
        <c:noMultiLvlLbl val="0"/>
      </c:catAx>
      <c:valAx>
        <c:axId val="6141770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542138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Plzeňský kraj 
ZŠ pouze s třídami I. stupně
(v Kč/žáka)</a:t>
            </a:r>
          </a:p>
        </c:rich>
      </c:tx>
      <c:layout>
        <c:manualLayout>
          <c:xMode val="edge"/>
          <c:yMode val="edge"/>
          <c:x val="0.223706582462958"/>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47932354"/>
        <c:axId val="10412621"/>
      </c:lineChart>
      <c:catAx>
        <c:axId val="4793235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412621"/>
        <c:crossesAt val="13000"/>
        <c:auto val="1"/>
        <c:lblAlgn val="ctr"/>
        <c:lblOffset val="100"/>
        <c:noMultiLvlLbl val="0"/>
      </c:catAx>
      <c:valAx>
        <c:axId val="1041262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93235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Karlovarský kraj 
ZŠ pouze s třídami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91712742"/>
        <c:axId val="45258767"/>
      </c:lineChart>
      <c:catAx>
        <c:axId val="9171274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5258767"/>
        <c:crossesAt val="13000"/>
        <c:auto val="1"/>
        <c:lblAlgn val="ctr"/>
        <c:lblOffset val="100"/>
        <c:noMultiLvlLbl val="0"/>
      </c:catAx>
      <c:valAx>
        <c:axId val="4525876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171274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7 - Ústecký kraj 
ZŠ pouze s třídami I. stupně
(v Kč/žáka)</a:t>
            </a:r>
          </a:p>
        </c:rich>
      </c:tx>
      <c:layout>
        <c:manualLayout>
          <c:xMode val="edge"/>
          <c:yMode val="edge"/>
          <c:x val="0.22767387256092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1"/>
          <c:order val="1"/>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2"/>
          <c:order val="2"/>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7'!$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81836197"/>
        <c:axId val="56364024"/>
      </c:lineChart>
      <c:catAx>
        <c:axId val="8183619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364024"/>
        <c:crossesAt val="13000"/>
        <c:auto val="1"/>
        <c:lblAlgn val="ctr"/>
        <c:lblOffset val="100"/>
        <c:noMultiLvlLbl val="0"/>
      </c:catAx>
      <c:valAx>
        <c:axId val="5636402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83619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257" min="4" style="1" width="9.14"/>
  </cols>
  <sheetData>
    <row r="1" customFormat="false" ht="15.75" hidden="false" customHeight="false" outlineLevel="0" collapsed="false">
      <c r="E1" s="2" t="s">
        <v>0</v>
      </c>
    </row>
    <row r="7" customFormat="false" ht="20.25" hidden="false" customHeight="false" outlineLevel="0" collapsed="false">
      <c r="A7" s="3" t="s">
        <v>1</v>
      </c>
      <c r="B7" s="3"/>
      <c r="C7" s="3"/>
      <c r="D7" s="3"/>
      <c r="E7" s="3"/>
      <c r="F7" s="4"/>
      <c r="G7" s="4"/>
    </row>
    <row r="8" customFormat="false" ht="20.25" hidden="false" customHeight="false" outlineLevel="0" collapsed="false">
      <c r="A8" s="3" t="s">
        <v>2</v>
      </c>
      <c r="B8" s="3"/>
      <c r="C8" s="3"/>
      <c r="D8" s="3"/>
      <c r="E8" s="3"/>
      <c r="F8" s="4"/>
      <c r="G8" s="4"/>
    </row>
    <row r="10" customFormat="false" ht="20.25" hidden="false" customHeight="false" outlineLevel="0" collapsed="false">
      <c r="A10" s="3" t="s">
        <v>3</v>
      </c>
      <c r="B10" s="3"/>
      <c r="C10" s="3"/>
      <c r="D10" s="3"/>
      <c r="E10" s="3"/>
    </row>
    <row r="14" customFormat="false" ht="15.75" hidden="false" customHeight="false" outlineLevel="0" collapsed="false">
      <c r="A14" s="5"/>
      <c r="B14" s="5"/>
      <c r="C14" s="5"/>
    </row>
    <row r="15" customFormat="false" ht="15.75" hidden="false" customHeight="false" outlineLevel="0" collapsed="false">
      <c r="A15" s="5"/>
      <c r="B15" s="5"/>
      <c r="C15" s="5"/>
      <c r="D15" s="5"/>
    </row>
    <row r="16" customFormat="false" ht="15.75" hidden="false" customHeight="false" outlineLevel="0" collapsed="false">
      <c r="A16" s="6"/>
      <c r="B16" s="7"/>
      <c r="C16" s="7"/>
      <c r="D16" s="5"/>
    </row>
    <row r="17" customFormat="false" ht="15.75" hidden="false" customHeight="false" outlineLevel="0" collapsed="false">
      <c r="A17" s="6"/>
      <c r="B17" s="7"/>
      <c r="C17" s="7"/>
      <c r="D17" s="5"/>
    </row>
    <row r="18" customFormat="false" ht="15.75" hidden="false" customHeight="false" outlineLevel="0" collapsed="false">
      <c r="A18" s="6"/>
      <c r="B18" s="7"/>
      <c r="C18" s="7"/>
      <c r="D18" s="5"/>
    </row>
    <row r="19" customFormat="false" ht="15.75" hidden="false" customHeight="false" outlineLevel="0" collapsed="false">
      <c r="A19" s="6"/>
      <c r="B19" s="7"/>
      <c r="C19" s="7"/>
      <c r="D19" s="5"/>
    </row>
    <row r="20" customFormat="false" ht="15.75" hidden="false" customHeight="false" outlineLevel="0" collapsed="false">
      <c r="A20" s="6"/>
      <c r="B20" s="7"/>
      <c r="C20" s="7"/>
      <c r="D20" s="5"/>
    </row>
    <row r="21" customFormat="false" ht="15.75" hidden="false" customHeight="false" outlineLevel="0" collapsed="false">
      <c r="A21" s="6"/>
      <c r="B21" s="7"/>
      <c r="C21" s="7"/>
      <c r="D21" s="5"/>
    </row>
    <row r="22" customFormat="false" ht="15.75" hidden="false" customHeight="false" outlineLevel="0" collapsed="false">
      <c r="A22" s="6"/>
      <c r="B22" s="7"/>
      <c r="C22" s="7"/>
      <c r="D22" s="5"/>
    </row>
    <row r="23" customFormat="false" ht="15.75" hidden="false" customHeight="false" outlineLevel="0" collapsed="false">
      <c r="A23" s="6"/>
      <c r="B23" s="7"/>
      <c r="C23" s="7"/>
      <c r="D23" s="5"/>
    </row>
    <row r="24" customFormat="false" ht="15.75" hidden="false" customHeight="false" outlineLevel="0" collapsed="false">
      <c r="A24" s="6"/>
      <c r="B24" s="7"/>
      <c r="C24" s="7"/>
      <c r="D24" s="5"/>
    </row>
    <row r="25" customFormat="false" ht="15.75" hidden="false" customHeight="false" outlineLevel="0" collapsed="false">
      <c r="A25" s="6"/>
      <c r="B25" s="7"/>
      <c r="C25" s="7"/>
      <c r="D25" s="5"/>
    </row>
    <row r="26" customFormat="false" ht="15.75" hidden="false" customHeight="false" outlineLevel="0" collapsed="false">
      <c r="A26" s="6"/>
      <c r="B26" s="8"/>
      <c r="C26" s="8"/>
      <c r="D26" s="5"/>
    </row>
    <row r="27" customFormat="false" ht="15.75" hidden="false" customHeight="false" outlineLevel="0" collapsed="false">
      <c r="A27" s="6"/>
      <c r="B27" s="8"/>
      <c r="C27" s="8"/>
      <c r="D27" s="5"/>
    </row>
    <row r="28" customFormat="false" ht="15.75" hidden="false" customHeight="false" outlineLevel="0" collapsed="false">
      <c r="A28" s="6"/>
      <c r="B28" s="8"/>
      <c r="C28" s="8"/>
      <c r="D28" s="5"/>
    </row>
    <row r="29" customFormat="false" ht="15.75" hidden="false" customHeight="false" outlineLevel="0" collapsed="false">
      <c r="A29" s="6"/>
      <c r="B29" s="8"/>
      <c r="C29" s="8"/>
      <c r="D29" s="5"/>
    </row>
    <row r="30" customFormat="false" ht="15.75" hidden="false" customHeight="false" outlineLevel="0" collapsed="false">
      <c r="A30" s="6"/>
      <c r="B30" s="8"/>
      <c r="C30" s="8"/>
      <c r="D30" s="5"/>
    </row>
    <row r="31" customFormat="false" ht="15.75" hidden="false" customHeight="false" outlineLevel="0" collapsed="false">
      <c r="A31" s="6"/>
      <c r="B31" s="8"/>
      <c r="C31" s="8"/>
      <c r="D31" s="5"/>
    </row>
    <row r="32" customFormat="false" ht="15.75" hidden="false" customHeight="false" outlineLevel="0" collapsed="false">
      <c r="A32" s="6"/>
      <c r="B32" s="8"/>
      <c r="C32" s="8"/>
      <c r="D32" s="5"/>
    </row>
    <row r="33" customFormat="false" ht="15.75" hidden="false" customHeight="false" outlineLevel="0" collapsed="false">
      <c r="A33" s="6"/>
      <c r="B33" s="8"/>
      <c r="C33" s="8"/>
      <c r="D33" s="5"/>
    </row>
    <row r="34" customFormat="false" ht="15.75" hidden="false" customHeight="false" outlineLevel="0" collapsed="false">
      <c r="A34" s="6"/>
      <c r="B34" s="8"/>
      <c r="C34" s="8"/>
      <c r="D34" s="5"/>
    </row>
    <row r="35" customFormat="false" ht="15.75" hidden="false" customHeight="false" outlineLevel="0" collapsed="false">
      <c r="A35" s="6"/>
      <c r="B35" s="8"/>
      <c r="C35" s="8"/>
      <c r="D35" s="5"/>
    </row>
    <row r="36" customFormat="false" ht="15.75" hidden="false" customHeight="false" outlineLevel="0" collapsed="false">
      <c r="A36" s="6"/>
      <c r="B36" s="8"/>
      <c r="C36" s="8"/>
      <c r="D36" s="5"/>
    </row>
    <row r="37" customFormat="false" ht="15.75" hidden="false" customHeight="false" outlineLevel="0" collapsed="false">
      <c r="A37" s="6"/>
      <c r="B37" s="8"/>
      <c r="C37" s="8"/>
      <c r="D37" s="5"/>
    </row>
    <row r="38" customFormat="false" ht="15.75" hidden="false" customHeight="false" outlineLevel="0" collapsed="false">
      <c r="A38" s="6"/>
      <c r="B38" s="8"/>
      <c r="C38" s="8"/>
      <c r="D38" s="5"/>
    </row>
    <row r="39" customFormat="false" ht="15.75" hidden="false" customHeight="false" outlineLevel="0" collapsed="false">
      <c r="A39" s="6"/>
      <c r="B39" s="8"/>
      <c r="C39" s="8"/>
      <c r="D39" s="5"/>
    </row>
    <row r="40" customFormat="false" ht="15.75" hidden="false" customHeight="false" outlineLevel="0" collapsed="false">
      <c r="A40" s="6"/>
      <c r="B40" s="8"/>
      <c r="C40" s="8"/>
      <c r="D40" s="5"/>
    </row>
    <row r="41" customFormat="false" ht="15.75" hidden="false" customHeight="false" outlineLevel="0" collapsed="false">
      <c r="A41" s="6"/>
      <c r="B41" s="8"/>
      <c r="C41" s="8"/>
      <c r="D41" s="5"/>
    </row>
    <row r="42" customFormat="false" ht="15.75" hidden="false" customHeight="false" outlineLevel="0" collapsed="false">
      <c r="A42" s="6"/>
      <c r="B42" s="8"/>
      <c r="C42" s="8"/>
      <c r="D42" s="5"/>
    </row>
    <row r="43" customFormat="false" ht="15.75" hidden="false" customHeight="false" outlineLevel="0" collapsed="false">
      <c r="A43" s="6"/>
      <c r="B43" s="8"/>
      <c r="C43" s="8"/>
      <c r="D43" s="5"/>
    </row>
    <row r="44" customFormat="false" ht="15.75" hidden="false" customHeight="false" outlineLevel="0" collapsed="false">
      <c r="A44" s="6"/>
      <c r="B44" s="8"/>
      <c r="C44" s="8"/>
      <c r="D44" s="5"/>
    </row>
    <row r="45" customFormat="false" ht="15.75" hidden="false" customHeight="false" outlineLevel="0" collapsed="false">
      <c r="A45" s="6"/>
      <c r="B45" s="8"/>
      <c r="C45" s="8"/>
      <c r="D45" s="5"/>
    </row>
    <row r="46" customFormat="false" ht="15.75" hidden="false" customHeight="false" outlineLevel="0" collapsed="false">
      <c r="A46" s="6"/>
      <c r="B46" s="8"/>
      <c r="C46" s="8"/>
      <c r="D46" s="5"/>
    </row>
    <row r="47" customFormat="false" ht="15.75" hidden="false" customHeight="false" outlineLevel="0" collapsed="false">
      <c r="A47" s="5"/>
      <c r="B47" s="5"/>
      <c r="C47" s="5"/>
    </row>
  </sheetData>
  <mergeCells count="3">
    <mergeCell ref="A7:E7"/>
    <mergeCell ref="A8:E8"/>
    <mergeCell ref="A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X11" activeCellId="0" sqref="X11"/>
    </sheetView>
  </sheetViews>
  <sheetFormatPr defaultColWidth="9.13671875" defaultRowHeight="12.75" zeroHeight="false" outlineLevelRow="0" outlineLevelCol="0"/>
  <cols>
    <col collapsed="false" customWidth="true" hidden="false" outlineLevel="0" max="1" min="1" style="131" width="13.7"/>
    <col collapsed="false" customWidth="true" hidden="false" outlineLevel="0" max="15" min="2" style="132" width="13.7"/>
    <col collapsed="false" customWidth="false" hidden="false" outlineLevel="0" max="26" min="16" style="133" width="9.14"/>
    <col collapsed="false" customWidth="false" hidden="false" outlineLevel="0" max="27" min="27" style="134" width="9.14"/>
    <col collapsed="false" customWidth="false" hidden="false" outlineLevel="0" max="257" min="28" style="133" width="9.14"/>
  </cols>
  <sheetData>
    <row r="1" s="131" customFormat="true" ht="14.25" hidden="false" customHeight="false" outlineLevel="0" collapsed="false">
      <c r="B1" s="135"/>
      <c r="C1" s="135"/>
      <c r="D1" s="135"/>
      <c r="E1" s="135"/>
      <c r="F1" s="135"/>
      <c r="G1" s="135"/>
      <c r="H1" s="135"/>
      <c r="I1" s="135"/>
      <c r="J1" s="135"/>
      <c r="K1" s="135"/>
      <c r="L1" s="135"/>
      <c r="M1" s="135"/>
      <c r="N1" s="135"/>
      <c r="O1" s="53" t="s">
        <v>4</v>
      </c>
      <c r="AA1" s="134"/>
    </row>
    <row r="2" s="131" customFormat="true" ht="18" hidden="false" customHeight="false" outlineLevel="0" collapsed="false">
      <c r="A2" s="54" t="s">
        <v>52</v>
      </c>
      <c r="B2" s="54"/>
      <c r="C2" s="54"/>
      <c r="D2" s="54"/>
      <c r="E2" s="54"/>
      <c r="F2" s="54"/>
      <c r="G2" s="54"/>
      <c r="H2" s="54"/>
      <c r="I2" s="54"/>
      <c r="J2" s="54"/>
      <c r="K2" s="54"/>
      <c r="L2" s="54"/>
      <c r="M2" s="54"/>
      <c r="N2" s="54"/>
      <c r="O2" s="54"/>
      <c r="AA2" s="134"/>
    </row>
    <row r="3" s="131" customFormat="true" ht="16.5" hidden="false" customHeight="true" outlineLevel="0" collapsed="false">
      <c r="A3" s="136" t="s">
        <v>44</v>
      </c>
      <c r="B3" s="136"/>
      <c r="C3" s="136"/>
      <c r="D3" s="136"/>
      <c r="E3" s="136"/>
      <c r="F3" s="136"/>
      <c r="G3" s="136"/>
      <c r="H3" s="136"/>
      <c r="I3" s="136"/>
      <c r="J3" s="136"/>
      <c r="K3" s="136"/>
      <c r="L3" s="136"/>
      <c r="M3" s="136"/>
      <c r="N3" s="136"/>
      <c r="O3" s="136"/>
      <c r="AA3" s="134"/>
    </row>
    <row r="4" s="131" customFormat="true" ht="15" hidden="false" customHeight="true" outlineLevel="0" collapsed="false">
      <c r="A4" s="54"/>
      <c r="B4" s="55"/>
      <c r="C4" s="55"/>
      <c r="D4" s="55"/>
      <c r="E4" s="55"/>
      <c r="F4" s="55"/>
      <c r="G4" s="55"/>
      <c r="H4" s="137" t="s">
        <v>53</v>
      </c>
      <c r="I4" s="55"/>
      <c r="J4" s="55"/>
      <c r="K4" s="55"/>
      <c r="L4" s="55"/>
      <c r="M4" s="55"/>
      <c r="N4" s="55"/>
      <c r="O4" s="56" t="s">
        <v>54</v>
      </c>
      <c r="AA4" s="134"/>
    </row>
    <row r="5" customFormat="false" ht="16.5" hidden="false" customHeight="true" outlineLevel="0" collapsed="false">
      <c r="A5" s="138" t="s">
        <v>7</v>
      </c>
      <c r="B5" s="58" t="s">
        <v>46</v>
      </c>
      <c r="C5" s="58"/>
      <c r="D5" s="58"/>
      <c r="E5" s="58"/>
      <c r="F5" s="58"/>
      <c r="G5" s="58"/>
      <c r="H5" s="58"/>
      <c r="I5" s="58"/>
      <c r="J5" s="58"/>
      <c r="K5" s="58"/>
      <c r="L5" s="58"/>
      <c r="M5" s="58"/>
      <c r="N5" s="58"/>
      <c r="O5" s="58"/>
    </row>
    <row r="6" customFormat="false" ht="110.25" hidden="false" customHeight="false" outlineLevel="0" collapsed="false">
      <c r="A6" s="138"/>
      <c r="B6" s="139" t="s">
        <v>10</v>
      </c>
      <c r="C6" s="140" t="s">
        <v>11</v>
      </c>
      <c r="D6" s="140" t="s">
        <v>12</v>
      </c>
      <c r="E6" s="140" t="s">
        <v>13</v>
      </c>
      <c r="F6" s="140" t="s">
        <v>40</v>
      </c>
      <c r="G6" s="140" t="s">
        <v>15</v>
      </c>
      <c r="H6" s="140" t="s">
        <v>16</v>
      </c>
      <c r="I6" s="140" t="s">
        <v>17</v>
      </c>
      <c r="J6" s="140" t="s">
        <v>18</v>
      </c>
      <c r="K6" s="140" t="s">
        <v>19</v>
      </c>
      <c r="L6" s="140" t="s">
        <v>20</v>
      </c>
      <c r="M6" s="140" t="s">
        <v>21</v>
      </c>
      <c r="N6" s="140" t="s">
        <v>22</v>
      </c>
      <c r="O6" s="141" t="s">
        <v>23</v>
      </c>
      <c r="AA6" s="134" t="n">
        <v>0</v>
      </c>
    </row>
    <row r="7" s="146" customFormat="true" ht="0.75" hidden="false" customHeight="true" outlineLevel="0" collapsed="false">
      <c r="A7" s="142" t="n">
        <v>0</v>
      </c>
      <c r="B7" s="143"/>
      <c r="C7" s="143"/>
      <c r="D7" s="143"/>
      <c r="E7" s="143"/>
      <c r="F7" s="143"/>
      <c r="G7" s="143"/>
      <c r="H7" s="143"/>
      <c r="I7" s="144" t="n">
        <v>42134.29</v>
      </c>
      <c r="J7" s="143"/>
      <c r="K7" s="143"/>
      <c r="L7" s="143"/>
      <c r="M7" s="143"/>
      <c r="N7" s="143"/>
      <c r="O7" s="145"/>
      <c r="AA7" s="147"/>
    </row>
    <row r="8" customFormat="false" ht="12.75" hidden="false" customHeight="false" outlineLevel="0" collapsed="false">
      <c r="A8" s="148" t="n">
        <v>1</v>
      </c>
      <c r="B8" s="149" t="n">
        <v>33929.2117843976</v>
      </c>
      <c r="C8" s="150" t="n">
        <v>45358.9673828079</v>
      </c>
      <c r="D8" s="150" t="n">
        <v>57750.5405741826</v>
      </c>
      <c r="E8" s="150" t="n">
        <v>43172</v>
      </c>
      <c r="F8" s="150" t="n">
        <v>50958.598281739</v>
      </c>
      <c r="G8" s="150" t="n">
        <v>39744</v>
      </c>
      <c r="H8" s="150" t="n">
        <v>45776.7334598384</v>
      </c>
      <c r="I8" s="150" t="n">
        <v>42134.29</v>
      </c>
      <c r="J8" s="150" t="n">
        <v>44080</v>
      </c>
      <c r="K8" s="150" t="n">
        <v>39134</v>
      </c>
      <c r="L8" s="150" t="n">
        <v>42284</v>
      </c>
      <c r="M8" s="150" t="n">
        <v>45956</v>
      </c>
      <c r="N8" s="150" t="n">
        <v>45216</v>
      </c>
      <c r="O8" s="151" t="n">
        <v>45187</v>
      </c>
      <c r="AA8" s="134" t="n">
        <v>1</v>
      </c>
    </row>
    <row r="9" customFormat="false" ht="12.75" hidden="false" customHeight="false" outlineLevel="0" collapsed="false">
      <c r="A9" s="152" t="n">
        <v>2</v>
      </c>
      <c r="B9" s="153" t="n">
        <v>33929.2117843976</v>
      </c>
      <c r="C9" s="144" t="n">
        <v>45358.9673828079</v>
      </c>
      <c r="D9" s="144" t="n">
        <v>54617.8849534258</v>
      </c>
      <c r="E9" s="144" t="n">
        <v>43172</v>
      </c>
      <c r="F9" s="144" t="n">
        <v>50540.3432019712</v>
      </c>
      <c r="G9" s="144" t="n">
        <v>39744</v>
      </c>
      <c r="H9" s="144" t="n">
        <v>45776.7334598384</v>
      </c>
      <c r="I9" s="144" t="n">
        <v>42134.29</v>
      </c>
      <c r="J9" s="144" t="n">
        <v>44080</v>
      </c>
      <c r="K9" s="144" t="n">
        <v>39134</v>
      </c>
      <c r="L9" s="144" t="n">
        <v>42284</v>
      </c>
      <c r="M9" s="144" t="n">
        <v>45956</v>
      </c>
      <c r="N9" s="144" t="n">
        <v>45216</v>
      </c>
      <c r="O9" s="154" t="n">
        <v>45187</v>
      </c>
      <c r="AA9" s="134" t="n">
        <v>2</v>
      </c>
    </row>
    <row r="10" customFormat="false" ht="12.75" hidden="false" customHeight="false" outlineLevel="0" collapsed="false">
      <c r="A10" s="152" t="n">
        <v>3</v>
      </c>
      <c r="B10" s="153" t="n">
        <v>33929.2117843976</v>
      </c>
      <c r="C10" s="144" t="n">
        <v>45358.9673828079</v>
      </c>
      <c r="D10" s="144" t="n">
        <v>51841.0188127161</v>
      </c>
      <c r="E10" s="144" t="n">
        <v>43172</v>
      </c>
      <c r="F10" s="144" t="n">
        <v>50160.1091540667</v>
      </c>
      <c r="G10" s="144" t="n">
        <v>39744</v>
      </c>
      <c r="H10" s="144" t="n">
        <v>45776.7334598384</v>
      </c>
      <c r="I10" s="144" t="n">
        <v>42134.29</v>
      </c>
      <c r="J10" s="144" t="n">
        <v>44080</v>
      </c>
      <c r="K10" s="144" t="n">
        <v>39134</v>
      </c>
      <c r="L10" s="144" t="n">
        <v>42284</v>
      </c>
      <c r="M10" s="144" t="n">
        <v>45956</v>
      </c>
      <c r="N10" s="144" t="n">
        <v>45216</v>
      </c>
      <c r="O10" s="154" t="n">
        <v>45187</v>
      </c>
      <c r="AA10" s="134" t="n">
        <v>3</v>
      </c>
    </row>
    <row r="11" customFormat="false" ht="12.75" hidden="false" customHeight="false" outlineLevel="0" collapsed="false">
      <c r="A11" s="152" t="n">
        <v>4</v>
      </c>
      <c r="B11" s="153" t="n">
        <v>33929.2117843976</v>
      </c>
      <c r="C11" s="144" t="n">
        <v>45358.9673828079</v>
      </c>
      <c r="D11" s="144" t="n">
        <v>49362.5594392972</v>
      </c>
      <c r="E11" s="144" t="n">
        <v>43172</v>
      </c>
      <c r="F11" s="144" t="n">
        <v>49812.9808340465</v>
      </c>
      <c r="G11" s="144" t="n">
        <v>39744</v>
      </c>
      <c r="H11" s="144" t="n">
        <v>45776.7334598384</v>
      </c>
      <c r="I11" s="144" t="n">
        <v>42134.29</v>
      </c>
      <c r="J11" s="144" t="n">
        <v>44080</v>
      </c>
      <c r="K11" s="144" t="n">
        <v>39134</v>
      </c>
      <c r="L11" s="144" t="n">
        <v>42284</v>
      </c>
      <c r="M11" s="144" t="n">
        <v>45956</v>
      </c>
      <c r="N11" s="144" t="n">
        <v>45216</v>
      </c>
      <c r="O11" s="154" t="n">
        <v>45187</v>
      </c>
      <c r="AA11" s="134" t="n">
        <v>4</v>
      </c>
    </row>
    <row r="12" customFormat="false" ht="12.75" hidden="false" customHeight="false" outlineLevel="0" collapsed="false">
      <c r="A12" s="152" t="n">
        <v>5</v>
      </c>
      <c r="B12" s="153" t="n">
        <v>33929.2117843976</v>
      </c>
      <c r="C12" s="144" t="n">
        <v>45358.9673828079</v>
      </c>
      <c r="D12" s="144" t="n">
        <v>47136.9036349063</v>
      </c>
      <c r="E12" s="144" t="n">
        <v>43172</v>
      </c>
      <c r="F12" s="144" t="n">
        <v>49494.8558779953</v>
      </c>
      <c r="G12" s="144" t="n">
        <v>39744</v>
      </c>
      <c r="H12" s="144" t="n">
        <v>45776.7334598384</v>
      </c>
      <c r="I12" s="144" t="n">
        <v>42134.29</v>
      </c>
      <c r="J12" s="144" t="n">
        <v>44080</v>
      </c>
      <c r="K12" s="144" t="n">
        <v>39134</v>
      </c>
      <c r="L12" s="144" t="n">
        <v>42284</v>
      </c>
      <c r="M12" s="144" t="n">
        <v>45956</v>
      </c>
      <c r="N12" s="144" t="n">
        <v>45216</v>
      </c>
      <c r="O12" s="154" t="n">
        <v>45187</v>
      </c>
      <c r="AA12" s="134" t="n">
        <v>5</v>
      </c>
    </row>
    <row r="13" customFormat="false" ht="12.75" hidden="false" customHeight="false" outlineLevel="0" collapsed="false">
      <c r="A13" s="152" t="n">
        <v>6</v>
      </c>
      <c r="B13" s="153" t="n">
        <v>33929.2117843976</v>
      </c>
      <c r="C13" s="144" t="n">
        <v>45358.9673828079</v>
      </c>
      <c r="D13" s="144" t="n">
        <v>45127.3441134231</v>
      </c>
      <c r="E13" s="144" t="n">
        <v>43172</v>
      </c>
      <c r="F13" s="144" t="n">
        <v>49202.2834840473</v>
      </c>
      <c r="G13" s="144" t="n">
        <v>39744</v>
      </c>
      <c r="H13" s="144" t="n">
        <v>45776.7334598384</v>
      </c>
      <c r="I13" s="144" t="n">
        <v>42134.29</v>
      </c>
      <c r="J13" s="144" t="n">
        <v>44080</v>
      </c>
      <c r="K13" s="144" t="n">
        <v>39134</v>
      </c>
      <c r="L13" s="144" t="n">
        <v>42284</v>
      </c>
      <c r="M13" s="144" t="n">
        <v>45956</v>
      </c>
      <c r="N13" s="144" t="n">
        <v>45216</v>
      </c>
      <c r="O13" s="154" t="n">
        <v>45187</v>
      </c>
      <c r="AA13" s="134" t="n">
        <v>6</v>
      </c>
    </row>
    <row r="14" customFormat="false" ht="12.75" hidden="false" customHeight="false" outlineLevel="0" collapsed="false">
      <c r="A14" s="152" t="n">
        <v>7</v>
      </c>
      <c r="B14" s="153" t="n">
        <v>33929.2117843976</v>
      </c>
      <c r="C14" s="144" t="n">
        <v>45358.9673828079</v>
      </c>
      <c r="D14" s="144" t="n">
        <v>43303.9949817576</v>
      </c>
      <c r="E14" s="144" t="n">
        <v>43172</v>
      </c>
      <c r="F14" s="144" t="n">
        <v>48932.340009212</v>
      </c>
      <c r="G14" s="144" t="n">
        <v>39744</v>
      </c>
      <c r="H14" s="144" t="n">
        <v>45776.7334598384</v>
      </c>
      <c r="I14" s="144" t="n">
        <v>42134.29</v>
      </c>
      <c r="J14" s="144" t="n">
        <v>44080</v>
      </c>
      <c r="K14" s="144" t="n">
        <v>39134</v>
      </c>
      <c r="L14" s="144" t="n">
        <v>42284</v>
      </c>
      <c r="M14" s="144" t="n">
        <v>45956</v>
      </c>
      <c r="N14" s="144" t="n">
        <v>45216</v>
      </c>
      <c r="O14" s="154" t="n">
        <v>45187</v>
      </c>
      <c r="AA14" s="134" t="n">
        <v>7</v>
      </c>
    </row>
    <row r="15" customFormat="false" ht="12.75" hidden="false" customHeight="false" outlineLevel="0" collapsed="false">
      <c r="A15" s="152" t="n">
        <v>8</v>
      </c>
      <c r="B15" s="153" t="n">
        <v>33929.2117843976</v>
      </c>
      <c r="C15" s="144" t="n">
        <v>45358.9673828079</v>
      </c>
      <c r="D15" s="144" t="n">
        <v>41642.2729888874</v>
      </c>
      <c r="E15" s="144" t="n">
        <v>43172</v>
      </c>
      <c r="F15" s="144" t="n">
        <v>48682.5320209897</v>
      </c>
      <c r="G15" s="144" t="n">
        <v>39744</v>
      </c>
      <c r="H15" s="144" t="n">
        <v>45776.7334598384</v>
      </c>
      <c r="I15" s="144" t="n">
        <v>42134.29</v>
      </c>
      <c r="J15" s="144" t="n">
        <v>44080</v>
      </c>
      <c r="K15" s="144" t="n">
        <v>39134</v>
      </c>
      <c r="L15" s="144" t="n">
        <v>41763</v>
      </c>
      <c r="M15" s="144" t="n">
        <v>45956</v>
      </c>
      <c r="N15" s="144" t="n">
        <v>45216</v>
      </c>
      <c r="O15" s="154" t="n">
        <v>45187</v>
      </c>
      <c r="AA15" s="134" t="n">
        <v>8</v>
      </c>
    </row>
    <row r="16" customFormat="false" ht="12.75" hidden="false" customHeight="false" outlineLevel="0" collapsed="false">
      <c r="A16" s="152" t="n">
        <v>9</v>
      </c>
      <c r="B16" s="153" t="n">
        <v>33929.2117843976</v>
      </c>
      <c r="C16" s="144" t="n">
        <v>45358.9673828079</v>
      </c>
      <c r="D16" s="144" t="n">
        <v>40121.7680527113</v>
      </c>
      <c r="E16" s="144" t="n">
        <v>43172</v>
      </c>
      <c r="F16" s="144" t="n">
        <v>48283.3460717793</v>
      </c>
      <c r="G16" s="144" t="n">
        <v>39744</v>
      </c>
      <c r="H16" s="144" t="n">
        <v>45776.7334598384</v>
      </c>
      <c r="I16" s="144" t="n">
        <v>42134.29</v>
      </c>
      <c r="J16" s="144" t="n">
        <v>44080</v>
      </c>
      <c r="K16" s="144" t="n">
        <v>39134</v>
      </c>
      <c r="L16" s="144" t="n">
        <v>40631</v>
      </c>
      <c r="M16" s="144" t="n">
        <v>45956</v>
      </c>
      <c r="N16" s="144" t="n">
        <v>45216</v>
      </c>
      <c r="O16" s="154" t="n">
        <v>45187</v>
      </c>
      <c r="AA16" s="134" t="n">
        <v>9</v>
      </c>
    </row>
    <row r="17" customFormat="false" ht="13.5" hidden="false" customHeight="false" outlineLevel="0" collapsed="false">
      <c r="A17" s="155" t="n">
        <v>10</v>
      </c>
      <c r="B17" s="156" t="n">
        <v>33929.2117843976</v>
      </c>
      <c r="C17" s="157" t="n">
        <v>45358.9673828079</v>
      </c>
      <c r="D17" s="157" t="n">
        <v>38725.3912796598</v>
      </c>
      <c r="E17" s="157" t="n">
        <v>41180</v>
      </c>
      <c r="F17" s="157" t="n">
        <v>45137.7321753787</v>
      </c>
      <c r="G17" s="157" t="n">
        <v>39744</v>
      </c>
      <c r="H17" s="157" t="n">
        <v>45777.261341485</v>
      </c>
      <c r="I17" s="157" t="n">
        <v>42134.29</v>
      </c>
      <c r="J17" s="157" t="n">
        <v>44080</v>
      </c>
      <c r="K17" s="157" t="n">
        <v>39134</v>
      </c>
      <c r="L17" s="157" t="n">
        <v>39611</v>
      </c>
      <c r="M17" s="157" t="n">
        <v>44092</v>
      </c>
      <c r="N17" s="157" t="n">
        <v>45012.1078067705</v>
      </c>
      <c r="O17" s="158" t="n">
        <v>48188.2489869592</v>
      </c>
      <c r="AA17" s="134" t="n">
        <v>10</v>
      </c>
    </row>
    <row r="18" customFormat="false" ht="12.75" hidden="false" customHeight="false" outlineLevel="0" collapsed="false">
      <c r="A18" s="159" t="n">
        <v>11</v>
      </c>
      <c r="B18" s="160" t="n">
        <v>33929.2117843976</v>
      </c>
      <c r="C18" s="161" t="n">
        <v>41212.9369684533</v>
      </c>
      <c r="D18" s="161" t="n">
        <v>37438.7239628838</v>
      </c>
      <c r="E18" s="161" t="n">
        <v>39118</v>
      </c>
      <c r="F18" s="161" t="n">
        <v>42625.4285839929</v>
      </c>
      <c r="G18" s="161" t="n">
        <v>39467</v>
      </c>
      <c r="H18" s="161" t="n">
        <v>42844.0391727821</v>
      </c>
      <c r="I18" s="161" t="n">
        <v>40090.91</v>
      </c>
      <c r="J18" s="161" t="n">
        <v>44003</v>
      </c>
      <c r="K18" s="161" t="n">
        <v>37161</v>
      </c>
      <c r="L18" s="161" t="n">
        <v>38650</v>
      </c>
      <c r="M18" s="161" t="n">
        <v>42376</v>
      </c>
      <c r="N18" s="161" t="n">
        <v>43486.0602102704</v>
      </c>
      <c r="O18" s="162" t="n">
        <v>45142.4720218914</v>
      </c>
      <c r="AA18" s="134" t="n">
        <v>11</v>
      </c>
    </row>
    <row r="19" customFormat="false" ht="12.75" hidden="false" customHeight="false" outlineLevel="0" collapsed="false">
      <c r="A19" s="152" t="n">
        <v>12</v>
      </c>
      <c r="B19" s="163" t="n">
        <v>33929.2117843976</v>
      </c>
      <c r="C19" s="144" t="n">
        <v>37900.6857604386</v>
      </c>
      <c r="D19" s="144" t="n">
        <v>36249.5142639391</v>
      </c>
      <c r="E19" s="144" t="n">
        <v>37404</v>
      </c>
      <c r="F19" s="144" t="n">
        <v>40558.1485671736</v>
      </c>
      <c r="G19" s="144" t="n">
        <v>39015</v>
      </c>
      <c r="H19" s="144" t="n">
        <v>40294.1214431572</v>
      </c>
      <c r="I19" s="144" t="n">
        <v>38358.93</v>
      </c>
      <c r="J19" s="144" t="n">
        <v>40660</v>
      </c>
      <c r="K19" s="144" t="n">
        <v>35523</v>
      </c>
      <c r="L19" s="144" t="n">
        <v>37815</v>
      </c>
      <c r="M19" s="144" t="n">
        <v>40920</v>
      </c>
      <c r="N19" s="144" t="n">
        <v>42170.703086813</v>
      </c>
      <c r="O19" s="154" t="n">
        <v>42685.3452327941</v>
      </c>
      <c r="AA19" s="134" t="n">
        <v>12</v>
      </c>
    </row>
    <row r="20" customFormat="false" ht="12.75" hidden="false" customHeight="false" outlineLevel="0" collapsed="false">
      <c r="A20" s="152" t="n">
        <v>13</v>
      </c>
      <c r="B20" s="163" t="n">
        <v>33929.2117843976</v>
      </c>
      <c r="C20" s="144" t="n">
        <v>35892.6609514746</v>
      </c>
      <c r="D20" s="144" t="n">
        <v>35147.2838600903</v>
      </c>
      <c r="E20" s="144" t="n">
        <v>35940</v>
      </c>
      <c r="F20" s="144" t="n">
        <v>38820.0419076578</v>
      </c>
      <c r="G20" s="144" t="n">
        <v>38618</v>
      </c>
      <c r="H20" s="144" t="n">
        <v>38055.8142615488</v>
      </c>
      <c r="I20" s="144" t="n">
        <v>36847.55</v>
      </c>
      <c r="J20" s="144" t="n">
        <v>38374</v>
      </c>
      <c r="K20" s="144" t="n">
        <v>34134</v>
      </c>
      <c r="L20" s="144" t="n">
        <v>36876</v>
      </c>
      <c r="M20" s="144" t="n">
        <v>39655</v>
      </c>
      <c r="N20" s="144" t="n">
        <v>41019.7183773881</v>
      </c>
      <c r="O20" s="154" t="n">
        <v>40651.5601321464</v>
      </c>
      <c r="AA20" s="134" t="n">
        <v>13</v>
      </c>
    </row>
    <row r="21" customFormat="false" ht="12.75" hidden="false" customHeight="false" outlineLevel="0" collapsed="false">
      <c r="A21" s="152" t="n">
        <v>14</v>
      </c>
      <c r="B21" s="163" t="n">
        <v>33929.2117843976</v>
      </c>
      <c r="C21" s="144" t="n">
        <v>34726.6721425155</v>
      </c>
      <c r="D21" s="144" t="n">
        <v>34123.017471789</v>
      </c>
      <c r="E21" s="144" t="n">
        <v>34683</v>
      </c>
      <c r="F21" s="144" t="n">
        <v>37332.2445756852</v>
      </c>
      <c r="G21" s="144" t="n">
        <v>38230</v>
      </c>
      <c r="H21" s="144" t="n">
        <v>36074.3373676611</v>
      </c>
      <c r="I21" s="144" t="n">
        <v>35552.55</v>
      </c>
      <c r="J21" s="144" t="n">
        <v>36674</v>
      </c>
      <c r="K21" s="144" t="n">
        <v>32938</v>
      </c>
      <c r="L21" s="144" t="n">
        <v>36015</v>
      </c>
      <c r="M21" s="144" t="n">
        <v>38550</v>
      </c>
      <c r="N21" s="144" t="n">
        <v>40000.017000316</v>
      </c>
      <c r="O21" s="154" t="n">
        <v>38933.454109152</v>
      </c>
      <c r="AA21" s="134" t="n">
        <v>14</v>
      </c>
    </row>
    <row r="22" customFormat="false" ht="12.75" hidden="false" customHeight="false" outlineLevel="0" collapsed="false">
      <c r="A22" s="152" t="n">
        <v>15</v>
      </c>
      <c r="B22" s="163" t="n">
        <v>33929.2117843976</v>
      </c>
      <c r="C22" s="144" t="n">
        <v>34151.2831264794</v>
      </c>
      <c r="D22" s="144" t="n">
        <v>33967.381905121</v>
      </c>
      <c r="E22" s="144" t="n">
        <v>33598</v>
      </c>
      <c r="F22" s="144" t="n">
        <v>36036.5468123461</v>
      </c>
      <c r="G22" s="144" t="n">
        <v>37810</v>
      </c>
      <c r="H22" s="144" t="n">
        <v>34307.099961614</v>
      </c>
      <c r="I22" s="144" t="n">
        <v>34412.6</v>
      </c>
      <c r="J22" s="144" t="n">
        <v>35339</v>
      </c>
      <c r="K22" s="144" t="n">
        <v>31890</v>
      </c>
      <c r="L22" s="144" t="n">
        <v>35228</v>
      </c>
      <c r="M22" s="144" t="n">
        <v>37569</v>
      </c>
      <c r="N22" s="144" t="n">
        <v>39087.2478840268</v>
      </c>
      <c r="O22" s="154" t="n">
        <v>37457.7398392058</v>
      </c>
      <c r="AA22" s="134" t="n">
        <v>15</v>
      </c>
    </row>
    <row r="23" customFormat="false" ht="12.75" hidden="false" customHeight="false" outlineLevel="0" collapsed="false">
      <c r="A23" s="152" t="n">
        <v>16</v>
      </c>
      <c r="B23" s="163" t="n">
        <v>33929.2117843976</v>
      </c>
      <c r="C23" s="144" t="n">
        <v>34014.3257027709</v>
      </c>
      <c r="D23" s="144" t="n">
        <v>33426.3545823085</v>
      </c>
      <c r="E23" s="144" t="n">
        <v>32267</v>
      </c>
      <c r="F23" s="144" t="n">
        <v>34897.8945851286</v>
      </c>
      <c r="G23" s="144" t="n">
        <v>37440</v>
      </c>
      <c r="H23" s="144" t="n">
        <v>32720.4803183627</v>
      </c>
      <c r="I23" s="144" t="n">
        <v>33402.61</v>
      </c>
      <c r="J23" s="144" t="n">
        <v>34248</v>
      </c>
      <c r="K23" s="144" t="n">
        <v>31616</v>
      </c>
      <c r="L23" s="144" t="n">
        <v>34508</v>
      </c>
      <c r="M23" s="144" t="n">
        <v>36688</v>
      </c>
      <c r="N23" s="144" t="n">
        <v>38263.0359812899</v>
      </c>
      <c r="O23" s="154" t="n">
        <v>36172.6969054891</v>
      </c>
      <c r="AA23" s="134" t="n">
        <v>16</v>
      </c>
    </row>
    <row r="24" customFormat="false" ht="12.75" hidden="false" customHeight="false" outlineLevel="0" collapsed="false">
      <c r="A24" s="152" t="n">
        <v>17</v>
      </c>
      <c r="B24" s="163" t="n">
        <v>33929.2117843976</v>
      </c>
      <c r="C24" s="144" t="n">
        <v>34211.4287782957</v>
      </c>
      <c r="D24" s="144" t="n">
        <v>32916.8128493816</v>
      </c>
      <c r="E24" s="144" t="n">
        <v>31331</v>
      </c>
      <c r="F24" s="144" t="n">
        <v>33885.8909922171</v>
      </c>
      <c r="G24" s="144" t="n">
        <v>37039</v>
      </c>
      <c r="H24" s="144" t="n">
        <v>31287.5773849185</v>
      </c>
      <c r="I24" s="144" t="n">
        <v>32480.01</v>
      </c>
      <c r="J24" s="144" t="n">
        <v>33333</v>
      </c>
      <c r="K24" s="144" t="n">
        <v>31061</v>
      </c>
      <c r="L24" s="144" t="n">
        <v>33846</v>
      </c>
      <c r="M24" s="144" t="n">
        <v>35896</v>
      </c>
      <c r="N24" s="144" t="n">
        <v>37513.2156914216</v>
      </c>
      <c r="O24" s="154" t="n">
        <v>35040.71261852</v>
      </c>
      <c r="AA24" s="134" t="n">
        <v>17</v>
      </c>
    </row>
    <row r="25" customFormat="false" ht="12.75" hidden="false" customHeight="false" outlineLevel="0" collapsed="false">
      <c r="A25" s="152" t="n">
        <v>18</v>
      </c>
      <c r="B25" s="163" t="n">
        <v>33929.2117843976</v>
      </c>
      <c r="C25" s="144" t="n">
        <v>34658.1110022408</v>
      </c>
      <c r="D25" s="144" t="n">
        <v>32459.0813778321</v>
      </c>
      <c r="E25" s="144" t="n">
        <v>30498</v>
      </c>
      <c r="F25" s="144" t="n">
        <v>32979.0200997117</v>
      </c>
      <c r="G25" s="144" t="n">
        <v>36687</v>
      </c>
      <c r="H25" s="144" t="n">
        <v>29986.607738899</v>
      </c>
      <c r="I25" s="144" t="n">
        <v>31661.17</v>
      </c>
      <c r="J25" s="144" t="n">
        <v>32548</v>
      </c>
      <c r="K25" s="144" t="n">
        <v>30550</v>
      </c>
      <c r="L25" s="144" t="n">
        <v>33211</v>
      </c>
      <c r="M25" s="144" t="n">
        <v>35174</v>
      </c>
      <c r="N25" s="144" t="n">
        <v>36826.6625973739</v>
      </c>
      <c r="O25" s="154" t="n">
        <v>34033.7307505548</v>
      </c>
      <c r="AA25" s="134" t="n">
        <v>18</v>
      </c>
    </row>
    <row r="26" customFormat="false" ht="12.75" hidden="false" customHeight="false" outlineLevel="0" collapsed="false">
      <c r="A26" s="152" t="n">
        <v>19</v>
      </c>
      <c r="B26" s="163" t="n">
        <v>33929.2117843976</v>
      </c>
      <c r="C26" s="144" t="n">
        <v>35272.0090352027</v>
      </c>
      <c r="D26" s="144" t="n">
        <v>32008.6942143911</v>
      </c>
      <c r="E26" s="144" t="n">
        <v>29732</v>
      </c>
      <c r="F26" s="144" t="n">
        <v>32157.180937181</v>
      </c>
      <c r="G26" s="144" t="n">
        <v>36342</v>
      </c>
      <c r="H26" s="144" t="n">
        <v>28799.7412600956</v>
      </c>
      <c r="I26" s="144" t="n">
        <v>31259.31</v>
      </c>
      <c r="J26" s="144" t="n">
        <v>31863</v>
      </c>
      <c r="K26" s="144" t="n">
        <v>30077</v>
      </c>
      <c r="L26" s="144" t="n">
        <v>32627</v>
      </c>
      <c r="M26" s="144" t="n">
        <v>34516</v>
      </c>
      <c r="N26" s="144" t="n">
        <v>36194.4983235996</v>
      </c>
      <c r="O26" s="154" t="n">
        <v>33130.3635612131</v>
      </c>
      <c r="AA26" s="134" t="n">
        <v>19</v>
      </c>
    </row>
    <row r="27" customFormat="false" ht="13.5" hidden="false" customHeight="false" outlineLevel="0" collapsed="false">
      <c r="A27" s="164" t="n">
        <v>20</v>
      </c>
      <c r="B27" s="165" t="n">
        <v>33731.6225715361</v>
      </c>
      <c r="C27" s="157" t="n">
        <v>35960.2936382263</v>
      </c>
      <c r="D27" s="157" t="n">
        <v>31583.7082764488</v>
      </c>
      <c r="E27" s="157" t="n">
        <v>29044</v>
      </c>
      <c r="F27" s="157" t="n">
        <v>31413.6749181679</v>
      </c>
      <c r="G27" s="157" t="n">
        <v>35967</v>
      </c>
      <c r="H27" s="157" t="n">
        <v>27712.2413253809</v>
      </c>
      <c r="I27" s="157" t="n">
        <v>30944.5</v>
      </c>
      <c r="J27" s="157" t="n">
        <v>31257</v>
      </c>
      <c r="K27" s="157" t="n">
        <v>29637</v>
      </c>
      <c r="L27" s="157" t="n">
        <v>32092</v>
      </c>
      <c r="M27" s="157" t="n">
        <v>33910</v>
      </c>
      <c r="N27" s="157" t="n">
        <v>35609.5356073741</v>
      </c>
      <c r="O27" s="158" t="n">
        <v>32084.2424616234</v>
      </c>
      <c r="AA27" s="134" t="n">
        <v>20</v>
      </c>
    </row>
    <row r="28" customFormat="false" ht="12.75" hidden="false" customHeight="false" outlineLevel="0" collapsed="false">
      <c r="A28" s="166" t="n">
        <v>21</v>
      </c>
      <c r="B28" s="160" t="n">
        <v>33548.8455106749</v>
      </c>
      <c r="C28" s="161" t="n">
        <v>36611.4653613746</v>
      </c>
      <c r="D28" s="161" t="n">
        <v>31182.6021016515</v>
      </c>
      <c r="E28" s="161" t="n">
        <v>28431</v>
      </c>
      <c r="F28" s="161" t="n">
        <v>30730.987241799</v>
      </c>
      <c r="G28" s="161" t="n">
        <v>35637</v>
      </c>
      <c r="H28" s="161" t="n">
        <v>26711.8203578776</v>
      </c>
      <c r="I28" s="161" t="n">
        <v>30613.74</v>
      </c>
      <c r="J28" s="161" t="n">
        <v>30715</v>
      </c>
      <c r="K28" s="161" t="n">
        <v>29227</v>
      </c>
      <c r="L28" s="161" t="n">
        <v>31600</v>
      </c>
      <c r="M28" s="161" t="n">
        <v>33349</v>
      </c>
      <c r="N28" s="161" t="n">
        <v>35065.8823813416</v>
      </c>
      <c r="O28" s="162" t="n">
        <v>31630.0414222239</v>
      </c>
      <c r="AA28" s="134" t="n">
        <v>21</v>
      </c>
    </row>
    <row r="29" customFormat="false" ht="12.75" hidden="false" customHeight="false" outlineLevel="0" collapsed="false">
      <c r="A29" s="167" t="n">
        <v>22</v>
      </c>
      <c r="B29" s="163" t="n">
        <v>33368.1541698576</v>
      </c>
      <c r="C29" s="144" t="n">
        <v>37093.4248025084</v>
      </c>
      <c r="D29" s="144" t="n">
        <v>30803.9899054368</v>
      </c>
      <c r="E29" s="144" t="n">
        <v>28339</v>
      </c>
      <c r="F29" s="144" t="n">
        <v>30313.5082072763</v>
      </c>
      <c r="G29" s="144" t="n">
        <v>35315</v>
      </c>
      <c r="H29" s="144" t="n">
        <v>25788.1502451428</v>
      </c>
      <c r="I29" s="144" t="n">
        <v>30314.71</v>
      </c>
      <c r="J29" s="144" t="n">
        <v>30226</v>
      </c>
      <c r="K29" s="144" t="n">
        <v>28843</v>
      </c>
      <c r="L29" s="144" t="n">
        <v>31125</v>
      </c>
      <c r="M29" s="144" t="n">
        <v>32833</v>
      </c>
      <c r="N29" s="144" t="n">
        <v>34558.6537284434</v>
      </c>
      <c r="O29" s="154" t="n">
        <v>31206.3099118354</v>
      </c>
      <c r="AA29" s="134" t="n">
        <v>22</v>
      </c>
    </row>
    <row r="30" customFormat="false" ht="12.75" hidden="false" customHeight="false" outlineLevel="0" collapsed="false">
      <c r="A30" s="167" t="n">
        <v>23</v>
      </c>
      <c r="B30" s="163" t="n">
        <v>33189.5104486055</v>
      </c>
      <c r="C30" s="144" t="n">
        <v>34969.1798202209</v>
      </c>
      <c r="D30" s="144" t="n">
        <v>30446.6076051577</v>
      </c>
      <c r="E30" s="144" t="n">
        <v>27901</v>
      </c>
      <c r="F30" s="144" t="n">
        <v>30213.6492955193</v>
      </c>
      <c r="G30" s="144" t="n">
        <v>34964</v>
      </c>
      <c r="H30" s="144" t="n">
        <v>24932.4858309663</v>
      </c>
      <c r="I30" s="144" t="n">
        <v>30048.73</v>
      </c>
      <c r="J30" s="144" t="n">
        <v>29781</v>
      </c>
      <c r="K30" s="144" t="n">
        <v>28484</v>
      </c>
      <c r="L30" s="144" t="n">
        <v>30691</v>
      </c>
      <c r="M30" s="144" t="n">
        <v>32347</v>
      </c>
      <c r="N30" s="144" t="n">
        <v>34083.7586292008</v>
      </c>
      <c r="O30" s="154" t="n">
        <v>30809.6894848591</v>
      </c>
      <c r="AA30" s="134" t="n">
        <v>23</v>
      </c>
    </row>
    <row r="31" customFormat="false" ht="12.75" hidden="false" customHeight="false" outlineLevel="0" collapsed="false">
      <c r="A31" s="167" t="n">
        <v>24</v>
      </c>
      <c r="B31" s="163" t="n">
        <v>33012.8772419803</v>
      </c>
      <c r="C31" s="144" t="n">
        <v>34224.1265802096</v>
      </c>
      <c r="D31" s="144" t="n">
        <v>30109.3005817536</v>
      </c>
      <c r="E31" s="144" t="n">
        <v>27492</v>
      </c>
      <c r="F31" s="144" t="n">
        <v>30118.6314823125</v>
      </c>
      <c r="G31" s="144" t="n">
        <v>34655</v>
      </c>
      <c r="H31" s="144" t="n">
        <v>24792.451448887</v>
      </c>
      <c r="I31" s="144" t="n">
        <v>29764.64</v>
      </c>
      <c r="J31" s="144" t="n">
        <v>29373</v>
      </c>
      <c r="K31" s="144" t="n">
        <v>28145</v>
      </c>
      <c r="L31" s="144" t="n">
        <v>30268</v>
      </c>
      <c r="M31" s="144" t="n">
        <v>31828</v>
      </c>
      <c r="N31" s="144" t="n">
        <v>33637.7395865637</v>
      </c>
      <c r="O31" s="154" t="n">
        <v>30437.3305012316</v>
      </c>
      <c r="AA31" s="134" t="n">
        <v>24</v>
      </c>
    </row>
    <row r="32" customFormat="false" ht="12.75" hidden="false" customHeight="false" outlineLevel="0" collapsed="false">
      <c r="A32" s="152" t="n">
        <v>25</v>
      </c>
      <c r="B32" s="163" t="n">
        <v>32838.2184059012</v>
      </c>
      <c r="C32" s="144" t="n">
        <v>33572.0266521453</v>
      </c>
      <c r="D32" s="144" t="n">
        <v>29791.012934914</v>
      </c>
      <c r="E32" s="144" t="n">
        <v>27110</v>
      </c>
      <c r="F32" s="144" t="n">
        <v>30028.1290773293</v>
      </c>
      <c r="G32" s="144" t="n">
        <v>34319</v>
      </c>
      <c r="H32" s="144" t="n">
        <v>24655.7258755038</v>
      </c>
      <c r="I32" s="144" t="n">
        <v>29487.7</v>
      </c>
      <c r="J32" s="144" t="n">
        <v>28998</v>
      </c>
      <c r="K32" s="144" t="n">
        <v>27827</v>
      </c>
      <c r="L32" s="144" t="n">
        <v>29880</v>
      </c>
      <c r="M32" s="144" t="n">
        <v>31352</v>
      </c>
      <c r="N32" s="144" t="n">
        <v>33217.6502966112</v>
      </c>
      <c r="O32" s="154" t="n">
        <v>30086.7959131225</v>
      </c>
      <c r="AA32" s="134" t="n">
        <v>25</v>
      </c>
    </row>
    <row r="33" customFormat="false" ht="12.75" hidden="false" customHeight="false" outlineLevel="0" collapsed="false">
      <c r="A33" s="152" t="n">
        <v>26</v>
      </c>
      <c r="B33" s="163" t="n">
        <v>32665.4987239867</v>
      </c>
      <c r="C33" s="144" t="n">
        <v>32993.6739037952</v>
      </c>
      <c r="D33" s="144" t="n">
        <v>29490.7780263196</v>
      </c>
      <c r="E33" s="144" t="n">
        <v>26750</v>
      </c>
      <c r="F33" s="144" t="n">
        <v>29941.8452756962</v>
      </c>
      <c r="G33" s="144" t="n">
        <v>34024</v>
      </c>
      <c r="H33" s="144" t="n">
        <v>24522.0624820435</v>
      </c>
      <c r="I33" s="144" t="n">
        <v>29216.33</v>
      </c>
      <c r="J33" s="144" t="n">
        <v>28650</v>
      </c>
      <c r="K33" s="144" t="n">
        <v>27526</v>
      </c>
      <c r="L33" s="144" t="n">
        <v>29506</v>
      </c>
      <c r="M33" s="144" t="n">
        <v>30905</v>
      </c>
      <c r="N33" s="144" t="n">
        <v>32820.9611318134</v>
      </c>
      <c r="O33" s="154" t="n">
        <v>29755.986527535</v>
      </c>
      <c r="AA33" s="134" t="n">
        <v>26</v>
      </c>
    </row>
    <row r="34" customFormat="false" ht="12.75" hidden="false" customHeight="false" outlineLevel="0" collapsed="false">
      <c r="A34" s="152" t="n">
        <v>27</v>
      </c>
      <c r="B34" s="163" t="n">
        <v>32494.6838758408</v>
      </c>
      <c r="C34" s="144" t="n">
        <v>32475.1273829374</v>
      </c>
      <c r="D34" s="144" t="n">
        <v>29207.7101374588</v>
      </c>
      <c r="E34" s="144" t="n">
        <v>26412</v>
      </c>
      <c r="F34" s="144" t="n">
        <v>29859.5090322785</v>
      </c>
      <c r="G34" s="144" t="n">
        <v>33734</v>
      </c>
      <c r="H34" s="144" t="n">
        <v>24391.2471915234</v>
      </c>
      <c r="I34" s="144" t="n">
        <v>28973.88</v>
      </c>
      <c r="J34" s="144" t="n">
        <v>28327</v>
      </c>
      <c r="K34" s="144" t="n">
        <v>27239</v>
      </c>
      <c r="L34" s="144" t="n">
        <v>29161</v>
      </c>
      <c r="M34" s="144" t="n">
        <v>30487</v>
      </c>
      <c r="N34" s="144" t="n">
        <v>32445.4852518789</v>
      </c>
      <c r="O34" s="154" t="n">
        <v>29443.0822852728</v>
      </c>
      <c r="AA34" s="134" t="n">
        <v>27</v>
      </c>
    </row>
    <row r="35" customFormat="false" ht="12.75" hidden="false" customHeight="false" outlineLevel="0" collapsed="false">
      <c r="A35" s="152" t="n">
        <v>28</v>
      </c>
      <c r="B35" s="163" t="n">
        <v>32325.7404067081</v>
      </c>
      <c r="C35" s="144" t="n">
        <v>32005.9749893464</v>
      </c>
      <c r="D35" s="144" t="n">
        <v>28940.9970949722</v>
      </c>
      <c r="E35" s="144" t="n">
        <v>26092</v>
      </c>
      <c r="F35" s="144" t="n">
        <v>29780.8723334454</v>
      </c>
      <c r="G35" s="144" t="n">
        <v>33418</v>
      </c>
      <c r="H35" s="144" t="n">
        <v>24263.0928371994</v>
      </c>
      <c r="I35" s="144" t="n">
        <v>28715.07</v>
      </c>
      <c r="J35" s="144" t="n">
        <v>28025</v>
      </c>
      <c r="K35" s="144" t="n">
        <v>26969</v>
      </c>
      <c r="L35" s="144" t="n">
        <v>28850</v>
      </c>
      <c r="M35" s="144" t="n">
        <v>30095</v>
      </c>
      <c r="N35" s="144" t="n">
        <v>32089.3202165696</v>
      </c>
      <c r="O35" s="154" t="n">
        <v>29146.4956394519</v>
      </c>
      <c r="AA35" s="134" t="n">
        <v>28</v>
      </c>
    </row>
    <row r="36" customFormat="false" ht="12.75" hidden="false" customHeight="false" outlineLevel="0" collapsed="false">
      <c r="A36" s="152" t="n">
        <v>29</v>
      </c>
      <c r="B36" s="163" t="n">
        <v>32158.6356984248</v>
      </c>
      <c r="C36" s="144" t="n">
        <v>31578.2515808404</v>
      </c>
      <c r="D36" s="144" t="n">
        <v>28689.8937385042</v>
      </c>
      <c r="E36" s="144" t="n">
        <v>25789</v>
      </c>
      <c r="F36" s="144" t="n">
        <v>29705.7078085762</v>
      </c>
      <c r="G36" s="144" t="n">
        <v>33140</v>
      </c>
      <c r="H36" s="144" t="n">
        <v>24137.4346788246</v>
      </c>
      <c r="I36" s="144" t="n">
        <v>28483.98</v>
      </c>
      <c r="J36" s="144" t="n">
        <v>27742</v>
      </c>
      <c r="K36" s="144" t="n">
        <v>26709</v>
      </c>
      <c r="L36" s="144" t="n">
        <v>28524</v>
      </c>
      <c r="M36" s="144" t="n">
        <v>29722</v>
      </c>
      <c r="N36" s="144" t="n">
        <v>31750.801390374</v>
      </c>
      <c r="O36" s="154" t="n">
        <v>28864.8341832668</v>
      </c>
      <c r="AA36" s="134" t="n">
        <v>29</v>
      </c>
    </row>
    <row r="37" customFormat="false" ht="13.5" hidden="false" customHeight="false" outlineLevel="0" collapsed="false">
      <c r="A37" s="155" t="n">
        <v>30</v>
      </c>
      <c r="B37" s="165" t="n">
        <v>31993.3379416007</v>
      </c>
      <c r="C37" s="157" t="n">
        <v>31185.7382169865</v>
      </c>
      <c r="D37" s="157" t="n">
        <v>28453.7161244427</v>
      </c>
      <c r="E37" s="157" t="n">
        <v>25502</v>
      </c>
      <c r="F37" s="157" t="n">
        <v>29633.8066329577</v>
      </c>
      <c r="G37" s="157" t="n">
        <v>32867</v>
      </c>
      <c r="H37" s="157" t="n">
        <v>24014.1268071789</v>
      </c>
      <c r="I37" s="157" t="n">
        <v>28256.94</v>
      </c>
      <c r="J37" s="157" t="n">
        <v>27476</v>
      </c>
      <c r="K37" s="157" t="n">
        <v>26463</v>
      </c>
      <c r="L37" s="157" t="n">
        <v>28247</v>
      </c>
      <c r="M37" s="157" t="n">
        <v>29371</v>
      </c>
      <c r="N37" s="157" t="n">
        <v>31428.4644173789</v>
      </c>
      <c r="O37" s="158" t="n">
        <v>28596.87042554</v>
      </c>
      <c r="AA37" s="134" t="n">
        <v>30</v>
      </c>
    </row>
    <row r="38" customFormat="false" ht="12.75" hidden="false" customHeight="false" outlineLevel="0" collapsed="false">
      <c r="A38" s="159" t="n">
        <v>31</v>
      </c>
      <c r="B38" s="160" t="n">
        <v>31829.816108968</v>
      </c>
      <c r="C38" s="161" t="n">
        <v>30823.493107262</v>
      </c>
      <c r="D38" s="161" t="n">
        <v>28231.8363743631</v>
      </c>
      <c r="E38" s="161" t="n">
        <v>25229</v>
      </c>
      <c r="F38" s="161" t="n">
        <v>29564.9766814336</v>
      </c>
      <c r="G38" s="161" t="n">
        <v>32570</v>
      </c>
      <c r="H38" s="161" t="n">
        <v>23893.0392368384</v>
      </c>
      <c r="I38" s="161" t="n">
        <v>28036.01</v>
      </c>
      <c r="J38" s="161" t="n">
        <v>27225</v>
      </c>
      <c r="K38" s="161" t="n">
        <v>26230</v>
      </c>
      <c r="L38" s="161" t="n">
        <v>27977</v>
      </c>
      <c r="M38" s="161" t="n">
        <v>29038</v>
      </c>
      <c r="N38" s="161" t="n">
        <v>31121.0147450494</v>
      </c>
      <c r="O38" s="162" t="n">
        <v>28341.5171458843</v>
      </c>
      <c r="AA38" s="134" t="n">
        <v>31</v>
      </c>
    </row>
    <row r="39" customFormat="false" ht="12.75" hidden="false" customHeight="false" outlineLevel="0" collapsed="false">
      <c r="A39" s="152" t="n">
        <v>32</v>
      </c>
      <c r="B39" s="163" t="n">
        <v>31668.0399298378</v>
      </c>
      <c r="C39" s="144" t="n">
        <v>30487.5286592348</v>
      </c>
      <c r="D39" s="144" t="n">
        <v>28023.6780899835</v>
      </c>
      <c r="E39" s="144" t="n">
        <v>24969</v>
      </c>
      <c r="F39" s="144" t="n">
        <v>29499.0408985133</v>
      </c>
      <c r="G39" s="144" t="n">
        <v>32309</v>
      </c>
      <c r="H39" s="144" t="n">
        <v>23774.0555371237</v>
      </c>
      <c r="I39" s="144" t="n">
        <v>27817.72</v>
      </c>
      <c r="J39" s="144" t="n">
        <v>26988</v>
      </c>
      <c r="K39" s="144" t="n">
        <v>26006</v>
      </c>
      <c r="L39" s="144" t="n">
        <v>27713</v>
      </c>
      <c r="M39" s="144" t="n">
        <v>28721</v>
      </c>
      <c r="N39" s="144" t="n">
        <v>30827.3026785584</v>
      </c>
      <c r="O39" s="154" t="n">
        <v>28097.8071461389</v>
      </c>
      <c r="AA39" s="134" t="n">
        <v>32</v>
      </c>
    </row>
    <row r="40" customFormat="false" ht="12.75" hidden="false" customHeight="false" outlineLevel="0" collapsed="false">
      <c r="A40" s="152" t="n">
        <v>33</v>
      </c>
      <c r="B40" s="163" t="n">
        <v>31507.979865609</v>
      </c>
      <c r="C40" s="144" t="n">
        <v>30174.5835963922</v>
      </c>
      <c r="D40" s="144" t="n">
        <v>27828.7122674093</v>
      </c>
      <c r="E40" s="144" t="n">
        <v>24722</v>
      </c>
      <c r="F40" s="144" t="n">
        <v>29435.8358559096</v>
      </c>
      <c r="G40" s="144" t="n">
        <v>32052</v>
      </c>
      <c r="H40" s="144" t="n">
        <v>23657.0708875078</v>
      </c>
      <c r="I40" s="144" t="n">
        <v>27605.16</v>
      </c>
      <c r="J40" s="144" t="n">
        <v>26764</v>
      </c>
      <c r="K40" s="144" t="n">
        <v>25792</v>
      </c>
      <c r="L40" s="144" t="n">
        <v>27455</v>
      </c>
      <c r="M40" s="144" t="n">
        <v>28420</v>
      </c>
      <c r="N40" s="144" t="n">
        <v>30546.3028129928</v>
      </c>
      <c r="O40" s="154" t="n">
        <v>27864.8764958361</v>
      </c>
      <c r="AA40" s="134" t="n">
        <v>33</v>
      </c>
    </row>
    <row r="41" customFormat="false" ht="12.75" hidden="false" customHeight="false" outlineLevel="0" collapsed="false">
      <c r="A41" s="152" t="n">
        <v>34</v>
      </c>
      <c r="B41" s="163" t="n">
        <v>31349.607086277</v>
      </c>
      <c r="C41" s="144" t="n">
        <v>29881.9586604575</v>
      </c>
      <c r="D41" s="144" t="n">
        <v>27646.4536527478</v>
      </c>
      <c r="E41" s="144" t="n">
        <v>24486</v>
      </c>
      <c r="F41" s="144" t="n">
        <v>29375.2104728379</v>
      </c>
      <c r="G41" s="144" t="n">
        <v>31772</v>
      </c>
      <c r="H41" s="144" t="n">
        <v>23541.9904704887</v>
      </c>
      <c r="I41" s="144" t="n">
        <v>27396.04</v>
      </c>
      <c r="J41" s="144" t="n">
        <v>26551</v>
      </c>
      <c r="K41" s="144" t="n">
        <v>25587</v>
      </c>
      <c r="L41" s="144" t="n">
        <v>27223</v>
      </c>
      <c r="M41" s="144" t="n">
        <v>28135</v>
      </c>
      <c r="N41" s="144" t="n">
        <v>30277.0969597308</v>
      </c>
      <c r="O41" s="154" t="n">
        <v>27641.9505771268</v>
      </c>
      <c r="AA41" s="134" t="n">
        <v>34</v>
      </c>
    </row>
    <row r="42" customFormat="false" ht="12.75" hidden="false" customHeight="false" outlineLevel="0" collapsed="false">
      <c r="A42" s="152" t="n">
        <v>35</v>
      </c>
      <c r="B42" s="163" t="n">
        <v>31192.8934478929</v>
      </c>
      <c r="C42" s="144" t="n">
        <v>29607.3958792496</v>
      </c>
      <c r="D42" s="144" t="n">
        <v>27476.4574890795</v>
      </c>
      <c r="E42" s="144" t="n">
        <v>24260</v>
      </c>
      <c r="F42" s="144" t="n">
        <v>29317.0248780521</v>
      </c>
      <c r="G42" s="144" t="n">
        <v>31524</v>
      </c>
      <c r="H42" s="144" t="n">
        <v>23428.72813479</v>
      </c>
      <c r="I42" s="144" t="n">
        <v>27192.25</v>
      </c>
      <c r="J42" s="144" t="n">
        <v>26348</v>
      </c>
      <c r="K42" s="144" t="n">
        <v>25390</v>
      </c>
      <c r="L42" s="144" t="n">
        <v>26994</v>
      </c>
      <c r="M42" s="144" t="n">
        <v>27862</v>
      </c>
      <c r="N42" s="144" t="n">
        <v>30018.8598832499</v>
      </c>
      <c r="O42" s="154" t="n">
        <v>27428.3323896286</v>
      </c>
      <c r="AA42" s="134" t="n">
        <v>35</v>
      </c>
    </row>
    <row r="43" customFormat="false" ht="12.75" hidden="false" customHeight="false" outlineLevel="0" collapsed="false">
      <c r="A43" s="152" t="n">
        <v>36</v>
      </c>
      <c r="B43" s="163" t="n">
        <v>31037.8114709266</v>
      </c>
      <c r="C43" s="144" t="n">
        <v>29348.988329659</v>
      </c>
      <c r="D43" s="144" t="n">
        <v>27318.3166115225</v>
      </c>
      <c r="E43" s="144" t="n">
        <v>24045</v>
      </c>
      <c r="F43" s="144" t="n">
        <v>29261.1493956416</v>
      </c>
      <c r="G43" s="144" t="n">
        <v>31255</v>
      </c>
      <c r="H43" s="144" t="n">
        <v>23317.2052766448</v>
      </c>
      <c r="I43" s="144" t="n">
        <v>26990.68</v>
      </c>
      <c r="J43" s="144" t="n">
        <v>26155</v>
      </c>
      <c r="K43" s="144" t="n">
        <v>25201</v>
      </c>
      <c r="L43" s="144" t="n">
        <v>26790</v>
      </c>
      <c r="M43" s="144" t="n">
        <v>27600</v>
      </c>
      <c r="N43" s="144" t="n">
        <v>29770.847314793</v>
      </c>
      <c r="O43" s="154" t="n">
        <v>27223.3926925588</v>
      </c>
      <c r="AA43" s="134" t="n">
        <v>36</v>
      </c>
    </row>
    <row r="44" customFormat="false" ht="12.75" hidden="false" customHeight="false" outlineLevel="0" collapsed="false">
      <c r="A44" s="152" t="n">
        <v>37</v>
      </c>
      <c r="B44" s="163" t="n">
        <v>30884.3343194899</v>
      </c>
      <c r="C44" s="144" t="n">
        <v>29105.1116586056</v>
      </c>
      <c r="D44" s="144" t="n">
        <v>27171.6588529056</v>
      </c>
      <c r="E44" s="144" t="n">
        <v>23838</v>
      </c>
      <c r="F44" s="144" t="n">
        <v>29207.4636391706</v>
      </c>
      <c r="G44" s="144" t="n">
        <v>31017</v>
      </c>
      <c r="H44" s="144" t="n">
        <v>23207.3498981925</v>
      </c>
      <c r="I44" s="144" t="n">
        <v>26813.56</v>
      </c>
      <c r="J44" s="144" t="n">
        <v>25971</v>
      </c>
      <c r="K44" s="144" t="n">
        <v>25020</v>
      </c>
      <c r="L44" s="144" t="n">
        <v>26590</v>
      </c>
      <c r="M44" s="144" t="n">
        <v>27350</v>
      </c>
      <c r="N44" s="144" t="n">
        <v>29532.3858231494</v>
      </c>
      <c r="O44" s="154" t="n">
        <v>27026.5616504656</v>
      </c>
      <c r="AA44" s="134" t="n">
        <v>37</v>
      </c>
    </row>
    <row r="45" customFormat="false" ht="12.75" hidden="false" customHeight="false" outlineLevel="0" collapsed="false">
      <c r="A45" s="152" t="n">
        <v>38</v>
      </c>
      <c r="B45" s="163" t="n">
        <v>30732.4357813786</v>
      </c>
      <c r="C45" s="144" t="n">
        <v>28874.3713970865</v>
      </c>
      <c r="D45" s="144" t="n">
        <v>27036.144727527</v>
      </c>
      <c r="E45" s="144" t="n">
        <v>23639</v>
      </c>
      <c r="F45" s="144" t="n">
        <v>29155.8557009013</v>
      </c>
      <c r="G45" s="144" t="n">
        <v>30784</v>
      </c>
      <c r="H45" s="144" t="n">
        <v>23099.0958106232</v>
      </c>
      <c r="I45" s="144" t="n">
        <v>26619.73</v>
      </c>
      <c r="J45" s="144" t="n">
        <v>25795</v>
      </c>
      <c r="K45" s="144" t="n">
        <v>24846</v>
      </c>
      <c r="L45" s="144" t="n">
        <v>26394</v>
      </c>
      <c r="M45" s="144" t="n">
        <v>27111</v>
      </c>
      <c r="N45" s="144" t="n">
        <v>29302.8642098535</v>
      </c>
      <c r="O45" s="154" t="n">
        <v>26837.3217171473</v>
      </c>
      <c r="AA45" s="134" t="n">
        <v>38</v>
      </c>
    </row>
    <row r="46" customFormat="false" ht="12.75" hidden="false" customHeight="false" outlineLevel="0" collapsed="false">
      <c r="A46" s="152" t="n">
        <v>39</v>
      </c>
      <c r="B46" s="163" t="n">
        <v>30582.0902488943</v>
      </c>
      <c r="C46" s="144" t="n">
        <v>28655.5619170343</v>
      </c>
      <c r="D46" s="144" t="n">
        <v>26911.4653647599</v>
      </c>
      <c r="E46" s="144" t="n">
        <v>23448</v>
      </c>
      <c r="F46" s="144" t="n">
        <v>29106.2214246628</v>
      </c>
      <c r="G46" s="144" t="n">
        <v>30529</v>
      </c>
      <c r="H46" s="144" t="n">
        <v>22992.3819563258</v>
      </c>
      <c r="I46" s="144" t="n">
        <v>26448.66</v>
      </c>
      <c r="J46" s="144" t="n">
        <v>25627</v>
      </c>
      <c r="K46" s="144" t="n">
        <v>24678</v>
      </c>
      <c r="L46" s="144" t="n">
        <v>26201</v>
      </c>
      <c r="M46" s="144" t="n">
        <v>26881</v>
      </c>
      <c r="N46" s="144" t="n">
        <v>29081.7261632246</v>
      </c>
      <c r="O46" s="154" t="n">
        <v>26655.2015451791</v>
      </c>
      <c r="AA46" s="134" t="n">
        <v>39</v>
      </c>
    </row>
    <row r="47" customFormat="false" ht="13.5" hidden="false" customHeight="false" outlineLevel="0" collapsed="false">
      <c r="A47" s="155" t="n">
        <v>40</v>
      </c>
      <c r="B47" s="165" t="n">
        <v>30433.2727004087</v>
      </c>
      <c r="C47" s="157" t="n">
        <v>28447.6340932585</v>
      </c>
      <c r="D47" s="157" t="n">
        <v>26797.3406679665</v>
      </c>
      <c r="E47" s="157" t="n">
        <v>23265</v>
      </c>
      <c r="F47" s="157" t="n">
        <v>29058.4637524735</v>
      </c>
      <c r="G47" s="157" t="n">
        <v>30304</v>
      </c>
      <c r="H47" s="157" t="n">
        <v>22887.1518294268</v>
      </c>
      <c r="I47" s="157" t="n">
        <v>26280.82</v>
      </c>
      <c r="J47" s="157" t="n">
        <v>25465</v>
      </c>
      <c r="K47" s="157" t="n">
        <v>24516</v>
      </c>
      <c r="L47" s="157" t="n">
        <v>26030</v>
      </c>
      <c r="M47" s="157" t="n">
        <v>26661</v>
      </c>
      <c r="N47" s="157" t="n">
        <v>28868.4639578269</v>
      </c>
      <c r="O47" s="158" t="n">
        <v>26479.7707496633</v>
      </c>
      <c r="AA47" s="134" t="n">
        <v>40</v>
      </c>
    </row>
    <row r="48" customFormat="false" ht="12.75" hidden="false" customHeight="false" outlineLevel="0" collapsed="false">
      <c r="A48" s="159" t="n">
        <v>41</v>
      </c>
      <c r="B48" s="160" t="n">
        <v>30285.9586826362</v>
      </c>
      <c r="C48" s="161" t="n">
        <v>28249.6695582821</v>
      </c>
      <c r="D48" s="161" t="n">
        <v>26693.5176774025</v>
      </c>
      <c r="E48" s="161" t="n">
        <v>23089</v>
      </c>
      <c r="F48" s="161" t="n">
        <v>29012.4921363429</v>
      </c>
      <c r="G48" s="161" t="n">
        <v>30086</v>
      </c>
      <c r="H48" s="161" t="n">
        <v>22751.010257963</v>
      </c>
      <c r="I48" s="161" t="n">
        <v>26097.57</v>
      </c>
      <c r="J48" s="161" t="n">
        <v>25310</v>
      </c>
      <c r="K48" s="161" t="n">
        <v>24359</v>
      </c>
      <c r="L48" s="161" t="n">
        <v>25862</v>
      </c>
      <c r="M48" s="161" t="n">
        <v>26450</v>
      </c>
      <c r="N48" s="161" t="n">
        <v>28662.6130267575</v>
      </c>
      <c r="O48" s="162" t="n">
        <v>26310.6353871763</v>
      </c>
      <c r="AA48" s="134" t="n">
        <v>41</v>
      </c>
    </row>
    <row r="49" customFormat="false" ht="12.75" hidden="false" customHeight="false" outlineLevel="0" collapsed="false">
      <c r="A49" s="152" t="n">
        <v>42</v>
      </c>
      <c r="B49" s="163" t="n">
        <v>30140.124293582</v>
      </c>
      <c r="C49" s="144" t="n">
        <v>28060.8600096046</v>
      </c>
      <c r="D49" s="144" t="n">
        <v>26599.7691186</v>
      </c>
      <c r="E49" s="144" t="n">
        <v>22919</v>
      </c>
      <c r="F49" s="144" t="n">
        <v>28968.2220077961</v>
      </c>
      <c r="G49" s="144" t="n">
        <v>29891</v>
      </c>
      <c r="H49" s="144" t="n">
        <v>22666.0568143936</v>
      </c>
      <c r="I49" s="144" t="n">
        <v>25935.22</v>
      </c>
      <c r="J49" s="144" t="n">
        <v>25162</v>
      </c>
      <c r="K49" s="144" t="n">
        <v>24210</v>
      </c>
      <c r="L49" s="144" t="n">
        <v>25697</v>
      </c>
      <c r="M49" s="144" t="n">
        <v>26219</v>
      </c>
      <c r="N49" s="144" t="n">
        <v>28463.7472663523</v>
      </c>
      <c r="O49" s="154" t="n">
        <v>26147.434036465</v>
      </c>
      <c r="AA49" s="134" t="n">
        <v>42</v>
      </c>
    </row>
    <row r="50" customFormat="false" ht="12.75" hidden="false" customHeight="false" outlineLevel="0" collapsed="false">
      <c r="A50" s="152" t="n">
        <v>43</v>
      </c>
      <c r="B50" s="163" t="n">
        <v>29995.7461661333</v>
      </c>
      <c r="C50" s="144" t="n">
        <v>27880.4904310771</v>
      </c>
      <c r="D50" s="144" t="n">
        <v>26515.8921201776</v>
      </c>
      <c r="E50" s="144" t="n">
        <v>22704</v>
      </c>
      <c r="F50" s="144" t="n">
        <v>28925.5742986248</v>
      </c>
      <c r="G50" s="144" t="n">
        <v>29697</v>
      </c>
      <c r="H50" s="144" t="n">
        <v>22583.602489067</v>
      </c>
      <c r="I50" s="144" t="n">
        <v>25775.82</v>
      </c>
      <c r="J50" s="144" t="n">
        <v>25018</v>
      </c>
      <c r="K50" s="144" t="n">
        <v>24064</v>
      </c>
      <c r="L50" s="144" t="n">
        <v>25552</v>
      </c>
      <c r="M50" s="144" t="n">
        <v>26023</v>
      </c>
      <c r="N50" s="144" t="n">
        <v>28271.4749584351</v>
      </c>
      <c r="O50" s="154" t="n">
        <v>25989.8343878134</v>
      </c>
      <c r="AA50" s="134" t="n">
        <v>43</v>
      </c>
    </row>
    <row r="51" customFormat="false" ht="12.75" hidden="false" customHeight="false" outlineLevel="0" collapsed="false">
      <c r="A51" s="152" t="n">
        <v>44</v>
      </c>
      <c r="B51" s="163" t="n">
        <v>29852.8014522662</v>
      </c>
      <c r="C51" s="144" t="n">
        <v>27707.9253770382</v>
      </c>
      <c r="D51" s="144" t="n">
        <v>26441.7070871925</v>
      </c>
      <c r="E51" s="144" t="n">
        <v>22658</v>
      </c>
      <c r="F51" s="144" t="n">
        <v>28884.4750071934</v>
      </c>
      <c r="G51" s="144" t="n">
        <v>29506</v>
      </c>
      <c r="H51" s="144" t="n">
        <v>22503.5206494132</v>
      </c>
      <c r="I51" s="144" t="n">
        <v>25619.27</v>
      </c>
      <c r="J51" s="144" t="n">
        <v>24881</v>
      </c>
      <c r="K51" s="144" t="n">
        <v>23923</v>
      </c>
      <c r="L51" s="144" t="n">
        <v>25392</v>
      </c>
      <c r="M51" s="144" t="n">
        <v>25833</v>
      </c>
      <c r="N51" s="144" t="n">
        <v>28085.4352156194</v>
      </c>
      <c r="O51" s="154" t="n">
        <v>25837.5302643014</v>
      </c>
      <c r="AA51" s="134" t="n">
        <v>44</v>
      </c>
    </row>
    <row r="52" customFormat="false" ht="12.75" hidden="false" customHeight="false" outlineLevel="0" collapsed="false">
      <c r="A52" s="152" t="n">
        <v>45</v>
      </c>
      <c r="B52" s="163" t="n">
        <v>29711.2678078387</v>
      </c>
      <c r="C52" s="144" t="n">
        <v>27542.5976753437</v>
      </c>
      <c r="D52" s="144" t="n">
        <v>26225.8057434922</v>
      </c>
      <c r="E52" s="144" t="n">
        <v>22614</v>
      </c>
      <c r="F52" s="144" t="n">
        <v>28844.8548053311</v>
      </c>
      <c r="G52" s="144" t="n">
        <v>29320</v>
      </c>
      <c r="H52" s="144" t="n">
        <v>22425.6932720867</v>
      </c>
      <c r="I52" s="144" t="n">
        <v>25464.7</v>
      </c>
      <c r="J52" s="144" t="n">
        <v>24748</v>
      </c>
      <c r="K52" s="144" t="n">
        <v>23786</v>
      </c>
      <c r="L52" s="144" t="n">
        <v>25252</v>
      </c>
      <c r="M52" s="144" t="n">
        <v>25651</v>
      </c>
      <c r="N52" s="144" t="n">
        <v>27905.2948715471</v>
      </c>
      <c r="O52" s="154" t="n">
        <v>25690.2390113131</v>
      </c>
      <c r="AA52" s="134" t="n">
        <v>45</v>
      </c>
    </row>
    <row r="53" customFormat="false" ht="12.75" hidden="false" customHeight="false" outlineLevel="0" collapsed="false">
      <c r="A53" s="152" t="n">
        <v>46</v>
      </c>
      <c r="B53" s="163" t="n">
        <v>29571.1233779438</v>
      </c>
      <c r="C53" s="144" t="n">
        <v>27383.9990572895</v>
      </c>
      <c r="D53" s="144" t="n">
        <v>26096.5031628354</v>
      </c>
      <c r="E53" s="144" t="n">
        <v>22571</v>
      </c>
      <c r="F53" s="144" t="n">
        <v>28806.6486814559</v>
      </c>
      <c r="G53" s="144" t="n">
        <v>29137</v>
      </c>
      <c r="H53" s="144" t="n">
        <v>22350.010208718</v>
      </c>
      <c r="I53" s="144" t="n">
        <v>25312.83</v>
      </c>
      <c r="J53" s="144" t="n">
        <v>24620</v>
      </c>
      <c r="K53" s="144" t="n">
        <v>23656</v>
      </c>
      <c r="L53" s="144" t="n">
        <v>25114</v>
      </c>
      <c r="M53" s="144" t="n">
        <v>25475</v>
      </c>
      <c r="N53" s="144" t="n">
        <v>27730.7457511662</v>
      </c>
      <c r="O53" s="154" t="n">
        <v>25547.699201285</v>
      </c>
      <c r="AA53" s="134" t="n">
        <v>46</v>
      </c>
    </row>
    <row r="54" customFormat="false" ht="12.75" hidden="false" customHeight="false" outlineLevel="0" collapsed="false">
      <c r="A54" s="152" t="n">
        <v>47</v>
      </c>
      <c r="B54" s="163" t="n">
        <v>29432.3467827989</v>
      </c>
      <c r="C54" s="144" t="n">
        <v>27231.6723348439</v>
      </c>
      <c r="D54" s="144" t="n">
        <v>25970.0600611041</v>
      </c>
      <c r="E54" s="144" t="n">
        <v>22528</v>
      </c>
      <c r="F54" s="144" t="n">
        <v>28769.7956160986</v>
      </c>
      <c r="G54" s="144" t="n">
        <v>28957</v>
      </c>
      <c r="H54" s="144" t="n">
        <v>22276.3685272425</v>
      </c>
      <c r="I54" s="144" t="n">
        <v>25163.62</v>
      </c>
      <c r="J54" s="144" t="n">
        <v>24496</v>
      </c>
      <c r="K54" s="144" t="n">
        <v>23528</v>
      </c>
      <c r="L54" s="144" t="n">
        <v>24978</v>
      </c>
      <c r="M54" s="144" t="n">
        <v>25306</v>
      </c>
      <c r="N54" s="144" t="n">
        <v>27561.5022668895</v>
      </c>
      <c r="O54" s="154" t="n">
        <v>25409.6686093459</v>
      </c>
      <c r="AA54" s="134" t="n">
        <v>47</v>
      </c>
    </row>
    <row r="55" customFormat="false" ht="12.75" hidden="false" customHeight="false" outlineLevel="0" collapsed="false">
      <c r="A55" s="152" t="n">
        <v>48</v>
      </c>
      <c r="B55" s="163" t="n">
        <v>29294.9171041457</v>
      </c>
      <c r="C55" s="144" t="n">
        <v>27085.2048297067</v>
      </c>
      <c r="D55" s="144" t="n">
        <v>25846.4258919799</v>
      </c>
      <c r="E55" s="144" t="n">
        <v>22487</v>
      </c>
      <c r="F55" s="144" t="n">
        <v>28734.2382864544</v>
      </c>
      <c r="G55" s="144" t="n">
        <v>28779</v>
      </c>
      <c r="H55" s="144" t="n">
        <v>22204.6719196661</v>
      </c>
      <c r="I55" s="144" t="n">
        <v>25034.09</v>
      </c>
      <c r="J55" s="144" t="n">
        <v>24377</v>
      </c>
      <c r="K55" s="144" t="n">
        <v>23405</v>
      </c>
      <c r="L55" s="144" t="n">
        <v>24845</v>
      </c>
      <c r="M55" s="144" t="n">
        <v>25141</v>
      </c>
      <c r="N55" s="144" t="n">
        <v>27397.2992952319</v>
      </c>
      <c r="O55" s="154" t="n">
        <v>25275.9224225823</v>
      </c>
      <c r="AA55" s="134" t="n">
        <v>48</v>
      </c>
    </row>
    <row r="56" customFormat="false" ht="12.75" hidden="false" customHeight="false" outlineLevel="0" collapsed="false">
      <c r="A56" s="152" t="n">
        <v>49</v>
      </c>
      <c r="B56" s="163" t="n">
        <v>29158.8138721405</v>
      </c>
      <c r="C56" s="144" t="n">
        <v>26944.222822249</v>
      </c>
      <c r="D56" s="144" t="n">
        <v>25725.5531977759</v>
      </c>
      <c r="E56" s="144" t="n">
        <v>22448</v>
      </c>
      <c r="F56" s="144" t="n">
        <v>28699.9227969825</v>
      </c>
      <c r="G56" s="144" t="n">
        <v>28605</v>
      </c>
      <c r="H56" s="144" t="n">
        <v>22134.8301683984</v>
      </c>
      <c r="I56" s="144" t="n">
        <v>24888.99</v>
      </c>
      <c r="J56" s="144" t="n">
        <v>24261</v>
      </c>
      <c r="K56" s="144" t="n">
        <v>23284</v>
      </c>
      <c r="L56" s="144" t="n">
        <v>24731</v>
      </c>
      <c r="M56" s="144" t="n">
        <v>24982</v>
      </c>
      <c r="N56" s="144" t="n">
        <v>27237.8902957122</v>
      </c>
      <c r="O56" s="154" t="n">
        <v>25146.251651488</v>
      </c>
      <c r="AA56" s="134" t="n">
        <v>49</v>
      </c>
    </row>
    <row r="57" customFormat="false" ht="13.5" hidden="false" customHeight="false" outlineLevel="0" collapsed="false">
      <c r="A57" s="155" t="n">
        <v>50</v>
      </c>
      <c r="B57" s="165" t="n">
        <v>29024.0170527117</v>
      </c>
      <c r="C57" s="157" t="n">
        <v>26808.3868368321</v>
      </c>
      <c r="D57" s="157" t="n">
        <v>25589.1503760049</v>
      </c>
      <c r="E57" s="157" t="n">
        <v>22408</v>
      </c>
      <c r="F57" s="157" t="n">
        <v>28666.7984334213</v>
      </c>
      <c r="G57" s="157" t="n">
        <v>28433</v>
      </c>
      <c r="H57" s="157" t="n">
        <v>22066.7586643581</v>
      </c>
      <c r="I57" s="157" t="n">
        <v>24763.13</v>
      </c>
      <c r="J57" s="157" t="n">
        <v>24150</v>
      </c>
      <c r="K57" s="157" t="n">
        <v>23169</v>
      </c>
      <c r="L57" s="157" t="n">
        <v>24601</v>
      </c>
      <c r="M57" s="157" t="n">
        <v>24829</v>
      </c>
      <c r="N57" s="157" t="n">
        <v>27083.045639719</v>
      </c>
      <c r="O57" s="158" t="n">
        <v>25020.4617169686</v>
      </c>
      <c r="AA57" s="134" t="n">
        <v>50</v>
      </c>
    </row>
    <row r="58" customFormat="false" ht="12.75" hidden="false" customHeight="false" outlineLevel="0" collapsed="false">
      <c r="A58" s="148" t="n">
        <v>51</v>
      </c>
      <c r="B58" s="168" t="n">
        <v>28890.5070353649</v>
      </c>
      <c r="C58" s="150" t="n">
        <v>26677.3876172602</v>
      </c>
      <c r="D58" s="150" t="n">
        <v>25443.7179406424</v>
      </c>
      <c r="E58" s="150" t="n">
        <v>22370</v>
      </c>
      <c r="F58" s="150" t="n">
        <v>28634.8174378857</v>
      </c>
      <c r="G58" s="150" t="n">
        <v>28264</v>
      </c>
      <c r="H58" s="150" t="n">
        <v>22000.3779709614</v>
      </c>
      <c r="I58" s="150" t="n">
        <v>24622.68</v>
      </c>
      <c r="J58" s="150" t="n">
        <v>24042</v>
      </c>
      <c r="K58" s="150" t="n">
        <v>23056</v>
      </c>
      <c r="L58" s="150" t="n">
        <v>24489</v>
      </c>
      <c r="M58" s="150" t="n">
        <v>24679</v>
      </c>
      <c r="N58" s="150" t="n">
        <v>26932.5511219416</v>
      </c>
      <c r="O58" s="151" t="n">
        <v>24898.3711902566</v>
      </c>
      <c r="AA58" s="134" t="n">
        <v>51</v>
      </c>
    </row>
    <row r="59" customFormat="false" ht="12.75" hidden="false" customHeight="false" outlineLevel="0" collapsed="false">
      <c r="A59" s="152" t="n">
        <v>52</v>
      </c>
      <c r="B59" s="163" t="n">
        <v>28758.2646214176</v>
      </c>
      <c r="C59" s="144" t="n">
        <v>26550.9426750041</v>
      </c>
      <c r="D59" s="144" t="n">
        <v>25300.4634219395</v>
      </c>
      <c r="E59" s="144" t="n">
        <v>22332</v>
      </c>
      <c r="F59" s="144" t="n">
        <v>28603.9348029743</v>
      </c>
      <c r="G59" s="144" t="n">
        <v>28098</v>
      </c>
      <c r="H59" s="144" t="n">
        <v>21935.6134288746</v>
      </c>
      <c r="I59" s="144" t="n">
        <v>24501.02</v>
      </c>
      <c r="J59" s="144" t="n">
        <v>23937</v>
      </c>
      <c r="K59" s="144" t="n">
        <v>22946</v>
      </c>
      <c r="L59" s="144" t="n">
        <v>24379</v>
      </c>
      <c r="M59" s="144" t="n">
        <v>24535</v>
      </c>
      <c r="N59" s="144" t="n">
        <v>26786.206631033</v>
      </c>
      <c r="O59" s="154" t="n">
        <v>24779.8106664207</v>
      </c>
      <c r="AA59" s="134" t="n">
        <v>52</v>
      </c>
    </row>
    <row r="60" customFormat="false" ht="12.75" hidden="false" customHeight="false" outlineLevel="0" collapsed="false">
      <c r="A60" s="152" t="n">
        <v>53</v>
      </c>
      <c r="B60" s="163" t="n">
        <v>28627.2710126426</v>
      </c>
      <c r="C60" s="144" t="n">
        <v>26428.7933154017</v>
      </c>
      <c r="D60" s="144" t="n">
        <v>25159.3396408709</v>
      </c>
      <c r="E60" s="144" t="n">
        <v>22296</v>
      </c>
      <c r="F60" s="144" t="n">
        <v>28574.1080830474</v>
      </c>
      <c r="G60" s="144" t="n">
        <v>27934</v>
      </c>
      <c r="H60" s="144" t="n">
        <v>21872.3947970678</v>
      </c>
      <c r="I60" s="144" t="n">
        <v>24364.29</v>
      </c>
      <c r="J60" s="144" t="n">
        <v>23836</v>
      </c>
      <c r="K60" s="144" t="n">
        <v>22840</v>
      </c>
      <c r="L60" s="144" t="n">
        <v>24272</v>
      </c>
      <c r="M60" s="144" t="n">
        <v>24395</v>
      </c>
      <c r="N60" s="144" t="n">
        <v>26643.8249595683</v>
      </c>
      <c r="O60" s="154" t="n">
        <v>24664.6217549278</v>
      </c>
      <c r="AA60" s="134" t="n">
        <v>53</v>
      </c>
    </row>
    <row r="61" customFormat="false" ht="12.75" hidden="false" customHeight="false" outlineLevel="0" collapsed="false">
      <c r="A61" s="152" t="n">
        <v>54</v>
      </c>
      <c r="B61" s="163" t="n">
        <v>28497.5078003059</v>
      </c>
      <c r="C61" s="144" t="n">
        <v>26310.7020647922</v>
      </c>
      <c r="D61" s="144" t="n">
        <v>25020.3008297333</v>
      </c>
      <c r="E61" s="144" t="n">
        <v>22260</v>
      </c>
      <c r="F61" s="144" t="n">
        <v>28545.2972210333</v>
      </c>
      <c r="G61" s="144" t="n">
        <v>27772</v>
      </c>
      <c r="H61" s="144" t="n">
        <v>21810.6559262673</v>
      </c>
      <c r="I61" s="144" t="n">
        <v>24245.92</v>
      </c>
      <c r="J61" s="144" t="n">
        <v>23737</v>
      </c>
      <c r="K61" s="144" t="n">
        <v>22736</v>
      </c>
      <c r="L61" s="144" t="n">
        <v>24165</v>
      </c>
      <c r="M61" s="144" t="n">
        <v>24258</v>
      </c>
      <c r="N61" s="144" t="n">
        <v>26505.2307362059</v>
      </c>
      <c r="O61" s="154" t="n">
        <v>24552.6561730503</v>
      </c>
      <c r="AA61" s="134" t="n">
        <v>54</v>
      </c>
    </row>
    <row r="62" customFormat="false" ht="12.75" hidden="false" customHeight="false" outlineLevel="0" collapsed="false">
      <c r="A62" s="152" t="n">
        <v>55</v>
      </c>
      <c r="B62" s="163" t="n">
        <v>28368.9569545802</v>
      </c>
      <c r="C62" s="144" t="n">
        <v>26196.4504356089</v>
      </c>
      <c r="D62" s="144" t="n">
        <v>24883.3025781901</v>
      </c>
      <c r="E62" s="144" t="n">
        <v>22226</v>
      </c>
      <c r="F62" s="144" t="n">
        <v>28517.4643893011</v>
      </c>
      <c r="G62" s="144" t="n">
        <v>27612</v>
      </c>
      <c r="H62" s="144" t="n">
        <v>21750.3344613866</v>
      </c>
      <c r="I62" s="144" t="n">
        <v>24129.41</v>
      </c>
      <c r="J62" s="144" t="n">
        <v>23642</v>
      </c>
      <c r="K62" s="144" t="n">
        <v>22635</v>
      </c>
      <c r="L62" s="144" t="n">
        <v>24060</v>
      </c>
      <c r="M62" s="144" t="n">
        <v>24126</v>
      </c>
      <c r="N62" s="144" t="n">
        <v>26370.2594653497</v>
      </c>
      <c r="O62" s="154" t="n">
        <v>24443.7749298762</v>
      </c>
      <c r="AA62" s="134" t="n">
        <v>55</v>
      </c>
    </row>
    <row r="63" customFormat="false" ht="12.75" hidden="false" customHeight="false" outlineLevel="0" collapsed="false">
      <c r="A63" s="152" t="n">
        <v>56</v>
      </c>
      <c r="B63" s="163" t="n">
        <v>28241.6008143198</v>
      </c>
      <c r="C63" s="144" t="n">
        <v>26085.8369776677</v>
      </c>
      <c r="D63" s="144" t="n">
        <v>24748.3017818502</v>
      </c>
      <c r="E63" s="144" t="n">
        <v>22192</v>
      </c>
      <c r="F63" s="144" t="n">
        <v>28490.5738432927</v>
      </c>
      <c r="G63" s="144" t="n">
        <v>27434</v>
      </c>
      <c r="H63" s="144" t="n">
        <v>21691.3715699296</v>
      </c>
      <c r="I63" s="144" t="n">
        <v>24014.05</v>
      </c>
      <c r="J63" s="144" t="n">
        <v>23549</v>
      </c>
      <c r="K63" s="144" t="n">
        <v>22537</v>
      </c>
      <c r="L63" s="144" t="n">
        <v>23956</v>
      </c>
      <c r="M63" s="144" t="n">
        <v>23998</v>
      </c>
      <c r="N63" s="144" t="n">
        <v>26238.7566616273</v>
      </c>
      <c r="O63" s="154" t="n">
        <v>24337.8475903406</v>
      </c>
      <c r="AA63" s="134" t="n">
        <v>56</v>
      </c>
    </row>
    <row r="64" customFormat="false" ht="12.75" hidden="false" customHeight="false" outlineLevel="0" collapsed="false">
      <c r="A64" s="152" t="n">
        <v>57</v>
      </c>
      <c r="B64" s="163" t="n">
        <v>28115.422077181</v>
      </c>
      <c r="C64" s="144" t="n">
        <v>25978.6755728836</v>
      </c>
      <c r="D64" s="144" t="n">
        <v>24615.2565932409</v>
      </c>
      <c r="E64" s="144" t="n">
        <v>22158</v>
      </c>
      <c r="F64" s="144" t="n">
        <v>28464.5917867432</v>
      </c>
      <c r="G64" s="144" t="n">
        <v>27279</v>
      </c>
      <c r="H64" s="144" t="n">
        <v>21633.7116937167</v>
      </c>
      <c r="I64" s="144" t="n">
        <v>23901.15</v>
      </c>
      <c r="J64" s="144" t="n">
        <v>23459</v>
      </c>
      <c r="K64" s="144" t="n">
        <v>22442</v>
      </c>
      <c r="L64" s="144" t="n">
        <v>23869</v>
      </c>
      <c r="M64" s="144" t="n">
        <v>23874</v>
      </c>
      <c r="N64" s="144" t="n">
        <v>26110.5770682069</v>
      </c>
      <c r="O64" s="154" t="n">
        <v>24234.7516101059</v>
      </c>
      <c r="AA64" s="134" t="n">
        <v>57</v>
      </c>
    </row>
    <row r="65" customFormat="false" ht="12.75" hidden="false" customHeight="false" outlineLevel="0" collapsed="false">
      <c r="A65" s="152" t="n">
        <v>58</v>
      </c>
      <c r="B65" s="163" t="n">
        <v>27990.4037900752</v>
      </c>
      <c r="C65" s="144" t="n">
        <v>25874.7939379052</v>
      </c>
      <c r="D65" s="144" t="n">
        <v>24484.126375041</v>
      </c>
      <c r="E65" s="144" t="n">
        <v>22126</v>
      </c>
      <c r="F65" s="144" t="n">
        <v>28439.4862474424</v>
      </c>
      <c r="G65" s="144" t="n">
        <v>27126</v>
      </c>
      <c r="H65" s="144" t="n">
        <v>21577.3023215941</v>
      </c>
      <c r="I65" s="144" t="n">
        <v>23789.31</v>
      </c>
      <c r="J65" s="144" t="n">
        <v>23371</v>
      </c>
      <c r="K65" s="144" t="n">
        <v>22349</v>
      </c>
      <c r="L65" s="144" t="n">
        <v>23768</v>
      </c>
      <c r="M65" s="144" t="n">
        <v>23753</v>
      </c>
      <c r="N65" s="144" t="n">
        <v>25985.5839494277</v>
      </c>
      <c r="O65" s="154" t="n">
        <v>24134.3717333188</v>
      </c>
      <c r="AA65" s="134" t="n">
        <v>58</v>
      </c>
    </row>
    <row r="66" customFormat="false" ht="12.75" hidden="false" customHeight="false" outlineLevel="0" collapsed="false">
      <c r="A66" s="152" t="n">
        <v>59</v>
      </c>
      <c r="B66" s="163" t="n">
        <v>27866.5293399394</v>
      </c>
      <c r="C66" s="144" t="n">
        <v>25774.0323050416</v>
      </c>
      <c r="D66" s="144" t="n">
        <v>24354.8716554504</v>
      </c>
      <c r="E66" s="144" t="n">
        <v>22094</v>
      </c>
      <c r="F66" s="144" t="n">
        <v>28415.2269625945</v>
      </c>
      <c r="G66" s="144" t="n">
        <v>26977</v>
      </c>
      <c r="H66" s="144" t="n">
        <v>21522.0937810573</v>
      </c>
      <c r="I66" s="144" t="n">
        <v>23678.53</v>
      </c>
      <c r="J66" s="144" t="n">
        <v>23286</v>
      </c>
      <c r="K66" s="144" t="n">
        <v>22259</v>
      </c>
      <c r="L66" s="144" t="n">
        <v>23669</v>
      </c>
      <c r="M66" s="144" t="n">
        <v>23635</v>
      </c>
      <c r="N66" s="144" t="n">
        <v>25863.6484494519</v>
      </c>
      <c r="O66" s="154" t="n">
        <v>24036.599446295</v>
      </c>
      <c r="AA66" s="134" t="n">
        <v>59</v>
      </c>
    </row>
    <row r="67" customFormat="false" ht="13.5" hidden="false" customHeight="false" outlineLevel="0" collapsed="false">
      <c r="A67" s="155" t="n">
        <v>60</v>
      </c>
      <c r="B67" s="165" t="n">
        <v>27743.7824448126</v>
      </c>
      <c r="C67" s="157" t="n">
        <v>25676.2422566579</v>
      </c>
      <c r="D67" s="157" t="n">
        <v>24227.4540855808</v>
      </c>
      <c r="E67" s="157" t="n">
        <v>22062</v>
      </c>
      <c r="F67" s="157" t="n">
        <v>28391.7852729318</v>
      </c>
      <c r="G67" s="157" t="n">
        <v>26829</v>
      </c>
      <c r="H67" s="157" t="n">
        <v>21469.2187104414</v>
      </c>
      <c r="I67" s="157" t="n">
        <v>23570.09</v>
      </c>
      <c r="J67" s="157" t="n">
        <v>23203</v>
      </c>
      <c r="K67" s="157" t="n">
        <v>22172</v>
      </c>
      <c r="L67" s="157" t="n">
        <v>23585</v>
      </c>
      <c r="M67" s="157" t="n">
        <v>23543</v>
      </c>
      <c r="N67" s="157" t="n">
        <v>25744.6490097071</v>
      </c>
      <c r="O67" s="158" t="n">
        <v>23941.3324810589</v>
      </c>
      <c r="AA67" s="134" t="n">
        <v>60</v>
      </c>
    </row>
    <row r="68" customFormat="false" ht="12.75" hidden="false" customHeight="false" outlineLevel="0" collapsed="false">
      <c r="A68" s="159" t="n">
        <v>61</v>
      </c>
      <c r="B68" s="160" t="n">
        <v>27622.147145206</v>
      </c>
      <c r="C68" s="161" t="n">
        <v>25581.285692148</v>
      </c>
      <c r="D68" s="161" t="n">
        <v>24101.8363987571</v>
      </c>
      <c r="E68" s="161" t="n">
        <v>22032</v>
      </c>
      <c r="F68" s="161" t="n">
        <v>28369.1340248196</v>
      </c>
      <c r="G68" s="161" t="n">
        <v>26682</v>
      </c>
      <c r="H68" s="161" t="n">
        <v>21417.4500012202</v>
      </c>
      <c r="I68" s="161" t="n">
        <v>23477.81</v>
      </c>
      <c r="J68" s="161" t="n">
        <v>23123</v>
      </c>
      <c r="K68" s="161" t="n">
        <v>22086</v>
      </c>
      <c r="L68" s="161" t="n">
        <v>23488</v>
      </c>
      <c r="M68" s="161" t="n">
        <v>23433</v>
      </c>
      <c r="N68" s="161" t="n">
        <v>25628.4708387893</v>
      </c>
      <c r="O68" s="162" t="n">
        <v>23848.4743634208</v>
      </c>
      <c r="AA68" s="134" t="n">
        <v>61</v>
      </c>
    </row>
    <row r="69" customFormat="false" ht="12.75" hidden="false" customHeight="false" outlineLevel="0" collapsed="false">
      <c r="A69" s="152" t="n">
        <v>62</v>
      </c>
      <c r="B69" s="163" t="n">
        <v>27501.6077957541</v>
      </c>
      <c r="C69" s="144" t="n">
        <v>25489.0339098309</v>
      </c>
      <c r="D69" s="144" t="n">
        <v>23977.9823716289</v>
      </c>
      <c r="E69" s="144" t="n">
        <v>22002</v>
      </c>
      <c r="F69" s="144" t="n">
        <v>28347.2474796663</v>
      </c>
      <c r="G69" s="144" t="n">
        <v>26538</v>
      </c>
      <c r="H69" s="144" t="n">
        <v>21366.7454173302</v>
      </c>
      <c r="I69" s="144" t="n">
        <v>23371.84</v>
      </c>
      <c r="J69" s="144" t="n">
        <v>23044</v>
      </c>
      <c r="K69" s="144" t="n">
        <v>22002</v>
      </c>
      <c r="L69" s="144" t="n">
        <v>23407</v>
      </c>
      <c r="M69" s="144" t="n">
        <v>23327</v>
      </c>
      <c r="N69" s="144" t="n">
        <v>25515.0054292791</v>
      </c>
      <c r="O69" s="154" t="n">
        <v>23757.9340009189</v>
      </c>
      <c r="AA69" s="134" t="n">
        <v>62</v>
      </c>
    </row>
    <row r="70" customFormat="false" ht="12.75" hidden="false" customHeight="false" outlineLevel="0" collapsed="false">
      <c r="A70" s="152" t="n">
        <v>63</v>
      </c>
      <c r="B70" s="163" t="n">
        <v>27382.1490571367</v>
      </c>
      <c r="C70" s="144" t="n">
        <v>25399.3667887977</v>
      </c>
      <c r="D70" s="144" t="n">
        <v>23855.8567869956</v>
      </c>
      <c r="E70" s="144" t="n">
        <v>21972</v>
      </c>
      <c r="F70" s="144" t="n">
        <v>28326.1012300194</v>
      </c>
      <c r="G70" s="144" t="n">
        <v>26396</v>
      </c>
      <c r="H70" s="144" t="n">
        <v>21317.0648831331</v>
      </c>
      <c r="I70" s="144" t="n">
        <v>23266.83</v>
      </c>
      <c r="J70" s="144" t="n">
        <v>22968</v>
      </c>
      <c r="K70" s="144" t="n">
        <v>21921</v>
      </c>
      <c r="L70" s="144" t="n">
        <v>23328</v>
      </c>
      <c r="M70" s="144" t="n">
        <v>23223</v>
      </c>
      <c r="N70" s="144" t="n">
        <v>25404.1501165921</v>
      </c>
      <c r="O70" s="154" t="n">
        <v>23669.6253065162</v>
      </c>
      <c r="AA70" s="134" t="n">
        <v>63</v>
      </c>
    </row>
    <row r="71" customFormat="false" ht="12.75" hidden="false" customHeight="false" outlineLevel="0" collapsed="false">
      <c r="A71" s="152" t="n">
        <v>64</v>
      </c>
      <c r="B71" s="163" t="n">
        <v>27263.7558882605</v>
      </c>
      <c r="C71" s="144" t="n">
        <v>25312.1720579582</v>
      </c>
      <c r="D71" s="144" t="n">
        <v>23735.4253982558</v>
      </c>
      <c r="E71" s="144" t="n">
        <v>21944</v>
      </c>
      <c r="F71" s="144" t="n">
        <v>28305.6721217882</v>
      </c>
      <c r="G71" s="144" t="n">
        <v>26255</v>
      </c>
      <c r="H71" s="144" t="n">
        <v>21268.3703457747</v>
      </c>
      <c r="I71" s="144" t="n">
        <v>23178.79</v>
      </c>
      <c r="J71" s="144" t="n">
        <v>22894</v>
      </c>
      <c r="K71" s="144" t="n">
        <v>21841</v>
      </c>
      <c r="L71" s="144" t="n">
        <v>23234</v>
      </c>
      <c r="M71" s="144" t="n">
        <v>23122</v>
      </c>
      <c r="N71" s="144" t="n">
        <v>25295.8076755681</v>
      </c>
      <c r="O71" s="154" t="n">
        <v>23583.4668544271</v>
      </c>
      <c r="AA71" s="134" t="n">
        <v>64</v>
      </c>
    </row>
    <row r="72" customFormat="false" ht="12.75" hidden="false" customHeight="false" outlineLevel="0" collapsed="false">
      <c r="A72" s="152" t="n">
        <v>65</v>
      </c>
      <c r="B72" s="163" t="n">
        <v>27146.4135386911</v>
      </c>
      <c r="C72" s="144" t="n">
        <v>25227.3446413931</v>
      </c>
      <c r="D72" s="144" t="n">
        <v>23616.6548953964</v>
      </c>
      <c r="E72" s="144" t="n">
        <v>21916</v>
      </c>
      <c r="F72" s="144" t="n">
        <v>28285.9381820854</v>
      </c>
      <c r="G72" s="144" t="n">
        <v>26116</v>
      </c>
      <c r="H72" s="144" t="n">
        <v>21220.6256480368</v>
      </c>
      <c r="I72" s="144" t="n">
        <v>23076.75</v>
      </c>
      <c r="J72" s="144" t="n">
        <v>22821</v>
      </c>
      <c r="K72" s="144" t="n">
        <v>21764</v>
      </c>
      <c r="L72" s="144" t="n">
        <v>23156</v>
      </c>
      <c r="M72" s="144" t="n">
        <v>23023</v>
      </c>
      <c r="N72" s="144" t="n">
        <v>25189.8859510025</v>
      </c>
      <c r="O72" s="154" t="n">
        <v>23499.3815648656</v>
      </c>
      <c r="AA72" s="134" t="n">
        <v>65</v>
      </c>
    </row>
    <row r="73" customFormat="false" ht="12.75" hidden="false" customHeight="false" outlineLevel="0" collapsed="false">
      <c r="A73" s="152" t="n">
        <v>66</v>
      </c>
      <c r="B73" s="163" t="n">
        <v>27030.1075413248</v>
      </c>
      <c r="C73" s="144" t="n">
        <v>25144.7860706728</v>
      </c>
      <c r="D73" s="144" t="n">
        <v>23499.5128724416</v>
      </c>
      <c r="E73" s="144" t="n">
        <v>21888</v>
      </c>
      <c r="F73" s="144" t="n">
        <v>28266.8785522307</v>
      </c>
      <c r="G73" s="144" t="n">
        <v>25980</v>
      </c>
      <c r="H73" s="144" t="n">
        <v>21173.7964107523</v>
      </c>
      <c r="I73" s="144" t="n">
        <v>22990.77</v>
      </c>
      <c r="J73" s="144" t="n">
        <v>22750</v>
      </c>
      <c r="K73" s="144" t="n">
        <v>21688</v>
      </c>
      <c r="L73" s="144" t="n">
        <v>23079</v>
      </c>
      <c r="M73" s="144" t="n">
        <v>22928</v>
      </c>
      <c r="N73" s="144" t="n">
        <v>25086.2975187635</v>
      </c>
      <c r="O73" s="154" t="n">
        <v>23417.2964148776</v>
      </c>
      <c r="AA73" s="134" t="n">
        <v>66</v>
      </c>
    </row>
    <row r="74" customFormat="false" ht="12.75" hidden="false" customHeight="false" outlineLevel="0" collapsed="false">
      <c r="A74" s="152" t="n">
        <v>67</v>
      </c>
      <c r="B74" s="163" t="n">
        <v>26914.8237052912</v>
      </c>
      <c r="C74" s="144" t="n">
        <v>25064.4039561069</v>
      </c>
      <c r="D74" s="144" t="n">
        <v>23383.9677962884</v>
      </c>
      <c r="E74" s="144" t="n">
        <v>21861</v>
      </c>
      <c r="F74" s="144" t="n">
        <v>28248.4734254984</v>
      </c>
      <c r="G74" s="144" t="n">
        <v>25844</v>
      </c>
      <c r="H74" s="144" t="n">
        <v>21127.8499239441</v>
      </c>
      <c r="I74" s="144" t="n">
        <v>22905.43</v>
      </c>
      <c r="J74" s="144" t="n">
        <v>22682</v>
      </c>
      <c r="K74" s="144" t="n">
        <v>21614</v>
      </c>
      <c r="L74" s="144" t="n">
        <v>23004</v>
      </c>
      <c r="M74" s="144" t="n">
        <v>22834</v>
      </c>
      <c r="N74" s="144" t="n">
        <v>24984.9593745174</v>
      </c>
      <c r="O74" s="154" t="n">
        <v>23337.1421727362</v>
      </c>
      <c r="AA74" s="134" t="n">
        <v>67</v>
      </c>
    </row>
    <row r="75" customFormat="false" ht="12.75" hidden="false" customHeight="false" outlineLevel="0" collapsed="false">
      <c r="A75" s="152" t="n">
        <v>68</v>
      </c>
      <c r="B75" s="163" t="n">
        <v>26800.5481090782</v>
      </c>
      <c r="C75" s="144" t="n">
        <v>24986.1115099923</v>
      </c>
      <c r="D75" s="144" t="n">
        <v>23269.9889768578</v>
      </c>
      <c r="E75" s="144" t="n">
        <v>21835</v>
      </c>
      <c r="F75" s="144" t="n">
        <v>28230.7039892336</v>
      </c>
      <c r="G75" s="144" t="n">
        <v>25711</v>
      </c>
      <c r="H75" s="144" t="n">
        <v>21082.7550459347</v>
      </c>
      <c r="I75" s="144" t="n">
        <v>22807.56</v>
      </c>
      <c r="J75" s="144" t="n">
        <v>22614</v>
      </c>
      <c r="K75" s="144" t="n">
        <v>21541</v>
      </c>
      <c r="L75" s="144" t="n">
        <v>22914</v>
      </c>
      <c r="M75" s="144" t="n">
        <v>22742</v>
      </c>
      <c r="N75" s="144" t="n">
        <v>24885.7926474171</v>
      </c>
      <c r="O75" s="154" t="n">
        <v>23258.8531536581</v>
      </c>
      <c r="AA75" s="134" t="n">
        <v>68</v>
      </c>
    </row>
    <row r="76" customFormat="false" ht="12.75" hidden="false" customHeight="false" outlineLevel="0" collapsed="false">
      <c r="A76" s="152" t="n">
        <v>69</v>
      </c>
      <c r="B76" s="163" t="n">
        <v>26687.2670938707</v>
      </c>
      <c r="C76" s="144" t="n">
        <v>24909.8271158613</v>
      </c>
      <c r="D76" s="144" t="n">
        <v>23157.5465384955</v>
      </c>
      <c r="E76" s="144" t="n">
        <v>21809</v>
      </c>
      <c r="F76" s="144" t="n">
        <v>28213.5523709915</v>
      </c>
      <c r="G76" s="144" t="n">
        <v>25579</v>
      </c>
      <c r="H76" s="144" t="n">
        <v>21038.4821097486</v>
      </c>
      <c r="I76" s="144" t="n">
        <v>22724.76</v>
      </c>
      <c r="J76" s="144" t="n">
        <v>22549</v>
      </c>
      <c r="K76" s="144" t="n">
        <v>21471</v>
      </c>
      <c r="L76" s="144" t="n">
        <v>22841</v>
      </c>
      <c r="M76" s="144" t="n">
        <v>22653</v>
      </c>
      <c r="N76" s="144" t="n">
        <v>24788.7223363983</v>
      </c>
      <c r="O76" s="154" t="n">
        <v>23182.3669948431</v>
      </c>
      <c r="AA76" s="134" t="n">
        <v>69</v>
      </c>
    </row>
    <row r="77" customFormat="false" ht="13.5" hidden="false" customHeight="false" outlineLevel="0" collapsed="false">
      <c r="A77" s="155" t="n">
        <v>70</v>
      </c>
      <c r="B77" s="165" t="n">
        <v>26574.9672570952</v>
      </c>
      <c r="C77" s="157" t="n">
        <v>24835.4739385199</v>
      </c>
      <c r="D77" s="157" t="n">
        <v>23046.6113925606</v>
      </c>
      <c r="E77" s="157" t="n">
        <v>21783</v>
      </c>
      <c r="F77" s="157" t="n">
        <v>28197.0015883893</v>
      </c>
      <c r="G77" s="157" t="n">
        <v>25449</v>
      </c>
      <c r="H77" s="157" t="n">
        <v>20995.0028361919</v>
      </c>
      <c r="I77" s="157" t="n">
        <v>22643.15</v>
      </c>
      <c r="J77" s="157" t="n">
        <v>22485</v>
      </c>
      <c r="K77" s="157" t="n">
        <v>21403</v>
      </c>
      <c r="L77" s="157" t="n">
        <v>22767</v>
      </c>
      <c r="M77" s="157" t="n">
        <v>22567</v>
      </c>
      <c r="N77" s="157" t="n">
        <v>24693.6770669838</v>
      </c>
      <c r="O77" s="158" t="n">
        <v>23107.624448056</v>
      </c>
      <c r="AA77" s="134" t="n">
        <v>70</v>
      </c>
    </row>
    <row r="78" customFormat="false" ht="12.75" hidden="false" customHeight="false" outlineLevel="0" collapsed="false">
      <c r="A78" s="159" t="n">
        <v>71</v>
      </c>
      <c r="B78" s="160" t="n">
        <v>26463.635446162</v>
      </c>
      <c r="C78" s="161" t="n">
        <v>24762.9795703459</v>
      </c>
      <c r="D78" s="161" t="n">
        <v>22937.1552111433</v>
      </c>
      <c r="E78" s="161" t="n">
        <v>21758</v>
      </c>
      <c r="F78" s="161" t="n">
        <v>28181.0355023854</v>
      </c>
      <c r="G78" s="161" t="n">
        <v>25319</v>
      </c>
      <c r="H78" s="161" t="n">
        <v>20977.8888233281</v>
      </c>
      <c r="I78" s="161" t="n">
        <v>22562.12</v>
      </c>
      <c r="J78" s="161" t="n">
        <v>22422</v>
      </c>
      <c r="K78" s="161" t="n">
        <v>21335</v>
      </c>
      <c r="L78" s="161" t="n">
        <v>22695</v>
      </c>
      <c r="M78" s="161" t="n">
        <v>22481</v>
      </c>
      <c r="N78" s="161" t="n">
        <v>24600.5888667189</v>
      </c>
      <c r="O78" s="162" t="n">
        <v>23034.5691881539</v>
      </c>
      <c r="AA78" s="134" t="n">
        <v>71</v>
      </c>
    </row>
    <row r="79" customFormat="false" ht="12.75" hidden="false" customHeight="false" outlineLevel="0" collapsed="false">
      <c r="A79" s="152" t="n">
        <v>72</v>
      </c>
      <c r="B79" s="163" t="n">
        <v>26353.2587523988</v>
      </c>
      <c r="C79" s="144" t="n">
        <v>24692.2757098893</v>
      </c>
      <c r="D79" s="144" t="n">
        <v>22829.1504018562</v>
      </c>
      <c r="E79" s="144" t="n">
        <v>21734</v>
      </c>
      <c r="F79" s="144" t="n">
        <v>28165.6387737263</v>
      </c>
      <c r="G79" s="144" t="n">
        <v>25193</v>
      </c>
      <c r="H79" s="144" t="n">
        <v>20960.8699922084</v>
      </c>
      <c r="I79" s="144" t="n">
        <v>22482.26</v>
      </c>
      <c r="J79" s="144" t="n">
        <v>22361</v>
      </c>
      <c r="K79" s="144" t="n">
        <v>21269</v>
      </c>
      <c r="L79" s="144" t="n">
        <v>22624</v>
      </c>
      <c r="M79" s="144" t="n">
        <v>22397</v>
      </c>
      <c r="N79" s="144" t="n">
        <v>24509.3929575584</v>
      </c>
      <c r="O79" s="154" t="n">
        <v>22963.1476361329</v>
      </c>
      <c r="AA79" s="134" t="n">
        <v>72</v>
      </c>
    </row>
    <row r="80" customFormat="false" ht="12.75" hidden="false" customHeight="false" outlineLevel="0" collapsed="false">
      <c r="A80" s="152" t="n">
        <v>73</v>
      </c>
      <c r="B80" s="163" t="n">
        <v>26243.8245051671</v>
      </c>
      <c r="C80" s="144" t="n">
        <v>24623.2978693156</v>
      </c>
      <c r="D80" s="144" t="n">
        <v>22722.5700836481</v>
      </c>
      <c r="E80" s="144" t="n">
        <v>21710</v>
      </c>
      <c r="F80" s="144" t="n">
        <v>28150.7968223258</v>
      </c>
      <c r="G80" s="144" t="n">
        <v>25067</v>
      </c>
      <c r="H80" s="144" t="n">
        <v>20943.9433675448</v>
      </c>
      <c r="I80" s="144" t="n">
        <v>22403.53</v>
      </c>
      <c r="J80" s="144" t="n">
        <v>22302</v>
      </c>
      <c r="K80" s="144" t="n">
        <v>21206</v>
      </c>
      <c r="L80" s="144" t="n">
        <v>22553</v>
      </c>
      <c r="M80" s="144" t="n">
        <v>22316</v>
      </c>
      <c r="N80" s="144" t="n">
        <v>24420.0275636995</v>
      </c>
      <c r="O80" s="154" t="n">
        <v>22893.3087954115</v>
      </c>
      <c r="AA80" s="134" t="n">
        <v>73</v>
      </c>
    </row>
    <row r="81" customFormat="false" ht="12.75" hidden="false" customHeight="false" outlineLevel="0" collapsed="false">
      <c r="A81" s="152" t="n">
        <v>74</v>
      </c>
      <c r="B81" s="163" t="n">
        <v>26135.3202661566</v>
      </c>
      <c r="C81" s="144" t="n">
        <v>24555.9851076555</v>
      </c>
      <c r="D81" s="144" t="n">
        <v>22617.3880635897</v>
      </c>
      <c r="E81" s="144" t="n">
        <v>21687</v>
      </c>
      <c r="F81" s="144" t="n">
        <v>28136.4957893587</v>
      </c>
      <c r="G81" s="144" t="n">
        <v>24942</v>
      </c>
      <c r="H81" s="144" t="n">
        <v>20927.1061310032</v>
      </c>
      <c r="I81" s="144" t="n">
        <v>22325.93</v>
      </c>
      <c r="J81" s="144" t="n">
        <v>22244</v>
      </c>
      <c r="K81" s="144" t="n">
        <v>21143</v>
      </c>
      <c r="L81" s="144" t="n">
        <v>22470</v>
      </c>
      <c r="M81" s="144" t="n">
        <v>22237</v>
      </c>
      <c r="N81" s="144" t="n">
        <v>24332.4337335071</v>
      </c>
      <c r="O81" s="154" t="n">
        <v>22825.004100201</v>
      </c>
      <c r="AA81" s="134" t="n">
        <v>74</v>
      </c>
    </row>
    <row r="82" customFormat="false" ht="12.75" hidden="false" customHeight="false" outlineLevel="0" collapsed="false">
      <c r="A82" s="152" t="n">
        <v>75</v>
      </c>
      <c r="B82" s="163" t="n">
        <v>26048.0361897803</v>
      </c>
      <c r="C82" s="144" t="n">
        <v>23520.6643732928</v>
      </c>
      <c r="D82" s="144" t="n">
        <v>22513.5788145858</v>
      </c>
      <c r="E82" s="144" t="n">
        <v>21663</v>
      </c>
      <c r="F82" s="144" t="n">
        <v>28122.7225018731</v>
      </c>
      <c r="G82" s="144" t="n">
        <v>24820</v>
      </c>
      <c r="H82" s="144" t="n">
        <v>20862.9429679835</v>
      </c>
      <c r="I82" s="144" t="n">
        <v>22249.42</v>
      </c>
      <c r="J82" s="144" t="n">
        <v>22187</v>
      </c>
      <c r="K82" s="144" t="n">
        <v>21081</v>
      </c>
      <c r="L82" s="144" t="n">
        <v>22401</v>
      </c>
      <c r="M82" s="144" t="n">
        <v>22158</v>
      </c>
      <c r="N82" s="144" t="n">
        <v>24246.5551743164</v>
      </c>
      <c r="O82" s="154" t="n">
        <v>22758.1872749243</v>
      </c>
      <c r="AA82" s="134" t="n">
        <v>75</v>
      </c>
    </row>
    <row r="83" customFormat="false" ht="12.75" hidden="false" customHeight="false" outlineLevel="0" collapsed="false">
      <c r="A83" s="152" t="n">
        <v>76</v>
      </c>
      <c r="B83" s="163" t="n">
        <v>25953.2463813903</v>
      </c>
      <c r="C83" s="144" t="n">
        <v>23458.8976457681</v>
      </c>
      <c r="D83" s="144" t="n">
        <v>22411.1174539706</v>
      </c>
      <c r="E83" s="144" t="n">
        <v>21641</v>
      </c>
      <c r="F83" s="144" t="n">
        <v>28109.4644397397</v>
      </c>
      <c r="G83" s="144" t="n">
        <v>24699</v>
      </c>
      <c r="H83" s="144" t="n">
        <v>20799.2201071732</v>
      </c>
      <c r="I83" s="144" t="n">
        <v>22173.45</v>
      </c>
      <c r="J83" s="144" t="n">
        <v>22131</v>
      </c>
      <c r="K83" s="144" t="n">
        <v>21020</v>
      </c>
      <c r="L83" s="144" t="n">
        <v>22334</v>
      </c>
      <c r="M83" s="144" t="n">
        <v>22088</v>
      </c>
      <c r="N83" s="144" t="n">
        <v>24162.3380990152</v>
      </c>
      <c r="O83" s="154" t="n">
        <v>22692.8142037516</v>
      </c>
      <c r="AA83" s="134" t="n">
        <v>76</v>
      </c>
    </row>
    <row r="84" customFormat="false" ht="12.75" hidden="false" customHeight="false" outlineLevel="0" collapsed="false">
      <c r="A84" s="152" t="n">
        <v>77</v>
      </c>
      <c r="B84" s="163" t="n">
        <v>25859.1735761753</v>
      </c>
      <c r="C84" s="144" t="n">
        <v>23398.5825161947</v>
      </c>
      <c r="D84" s="144" t="n">
        <v>22309.9797229428</v>
      </c>
      <c r="E84" s="144" t="n">
        <v>21619</v>
      </c>
      <c r="F84" s="144" t="n">
        <v>28096.709704772</v>
      </c>
      <c r="G84" s="144" t="n">
        <v>24578</v>
      </c>
      <c r="H84" s="144" t="n">
        <v>20735.9316596525</v>
      </c>
      <c r="I84" s="144" t="n">
        <v>22112.04</v>
      </c>
      <c r="J84" s="144" t="n">
        <v>22077</v>
      </c>
      <c r="K84" s="144" t="n">
        <v>20962</v>
      </c>
      <c r="L84" s="144" t="n">
        <v>22266</v>
      </c>
      <c r="M84" s="144" t="n">
        <v>22020</v>
      </c>
      <c r="N84" s="144" t="n">
        <v>24079.731083418</v>
      </c>
      <c r="O84" s="154" t="n">
        <v>22628.8428094074</v>
      </c>
      <c r="AA84" s="134" t="n">
        <v>77</v>
      </c>
    </row>
    <row r="85" customFormat="false" ht="12.75" hidden="false" customHeight="false" outlineLevel="0" collapsed="false">
      <c r="A85" s="152" t="n">
        <v>78</v>
      </c>
      <c r="B85" s="163" t="n">
        <v>25765.8095092882</v>
      </c>
      <c r="C85" s="144" t="n">
        <v>23339.6718137894</v>
      </c>
      <c r="D85" s="144" t="n">
        <v>22210.1419668035</v>
      </c>
      <c r="E85" s="144" t="n">
        <v>21597</v>
      </c>
      <c r="F85" s="144" t="n">
        <v>28084.4469918679</v>
      </c>
      <c r="G85" s="144" t="n">
        <v>24459</v>
      </c>
      <c r="H85" s="144" t="n">
        <v>20673.0719005991</v>
      </c>
      <c r="I85" s="144" t="n">
        <v>22037.55</v>
      </c>
      <c r="J85" s="144" t="n">
        <v>22024</v>
      </c>
      <c r="K85" s="144" t="n">
        <v>20904</v>
      </c>
      <c r="L85" s="144" t="n">
        <v>22200</v>
      </c>
      <c r="M85" s="144" t="n">
        <v>21954</v>
      </c>
      <c r="N85" s="144" t="n">
        <v>23998.6849335371</v>
      </c>
      <c r="O85" s="154" t="n">
        <v>22566.2329404885</v>
      </c>
      <c r="AA85" s="134" t="n">
        <v>78</v>
      </c>
    </row>
    <row r="86" customFormat="false" ht="12.75" hidden="false" customHeight="false" outlineLevel="0" collapsed="false">
      <c r="A86" s="152" t="n">
        <v>79</v>
      </c>
      <c r="B86" s="163" t="n">
        <v>25673.1460435263</v>
      </c>
      <c r="C86" s="144" t="n">
        <v>23282.1207901972</v>
      </c>
      <c r="D86" s="144" t="n">
        <v>22111.5811159585</v>
      </c>
      <c r="E86" s="144" t="n">
        <v>21576</v>
      </c>
      <c r="F86" s="144" t="n">
        <v>28072.6655620306</v>
      </c>
      <c r="G86" s="144" t="n">
        <v>24342</v>
      </c>
      <c r="H86" s="144" t="n">
        <v>20610.6352610277</v>
      </c>
      <c r="I86" s="144" t="n">
        <v>21964.69</v>
      </c>
      <c r="J86" s="144" t="n">
        <v>21972</v>
      </c>
      <c r="K86" s="144" t="n">
        <v>20847</v>
      </c>
      <c r="L86" s="144" t="n">
        <v>22134</v>
      </c>
      <c r="M86" s="144" t="n">
        <v>21889</v>
      </c>
      <c r="N86" s="144" t="n">
        <v>23919.1525619433</v>
      </c>
      <c r="O86" s="154" t="n">
        <v>22504.9462666024</v>
      </c>
      <c r="AA86" s="134" t="n">
        <v>79</v>
      </c>
    </row>
    <row r="87" customFormat="false" ht="13.5" hidden="false" customHeight="false" outlineLevel="0" collapsed="false">
      <c r="A87" s="155" t="n">
        <v>80</v>
      </c>
      <c r="B87" s="165" t="n">
        <v>25581.1751668669</v>
      </c>
      <c r="C87" s="157" t="n">
        <v>23225.8869675807</v>
      </c>
      <c r="D87" s="157" t="n">
        <v>22014.2746676503</v>
      </c>
      <c r="E87" s="157" t="n">
        <v>21555</v>
      </c>
      <c r="F87" s="157" t="n">
        <v>28061.355217144</v>
      </c>
      <c r="G87" s="157" t="n">
        <v>24226</v>
      </c>
      <c r="H87" s="157" t="n">
        <v>20548.6163201088</v>
      </c>
      <c r="I87" s="157" t="n">
        <v>21905.52</v>
      </c>
      <c r="J87" s="157" t="n">
        <v>21921</v>
      </c>
      <c r="K87" s="157" t="n">
        <v>20792</v>
      </c>
      <c r="L87" s="157" t="n">
        <v>22069</v>
      </c>
      <c r="M87" s="157" t="n">
        <v>21823</v>
      </c>
      <c r="N87" s="157" t="n">
        <v>23841.0888724821</v>
      </c>
      <c r="O87" s="158" t="n">
        <v>22444.9461806996</v>
      </c>
      <c r="AA87" s="134" t="n">
        <v>80</v>
      </c>
    </row>
    <row r="88" customFormat="false" ht="12.75" hidden="false" customHeight="false" outlineLevel="0" collapsed="false">
      <c r="A88" s="159" t="n">
        <v>81</v>
      </c>
      <c r="B88" s="160" t="n">
        <v>25489.8889900604</v>
      </c>
      <c r="C88" s="161" t="n">
        <v>23170.9299986993</v>
      </c>
      <c r="D88" s="161" t="n">
        <v>21918.2006683866</v>
      </c>
      <c r="E88" s="161" t="n">
        <v>21535</v>
      </c>
      <c r="F88" s="161" t="n">
        <v>28050.5062763839</v>
      </c>
      <c r="G88" s="161" t="n">
        <v>24111</v>
      </c>
      <c r="H88" s="161" t="n">
        <v>20487.0097980188</v>
      </c>
      <c r="I88" s="161" t="n">
        <v>21834.09</v>
      </c>
      <c r="J88" s="161" t="n">
        <v>21872</v>
      </c>
      <c r="K88" s="161" t="n">
        <v>20739</v>
      </c>
      <c r="L88" s="161" t="n">
        <v>22006</v>
      </c>
      <c r="M88" s="161" t="n">
        <v>21761</v>
      </c>
      <c r="N88" s="161" t="n">
        <v>23764.4506526812</v>
      </c>
      <c r="O88" s="162" t="n">
        <v>22386.1977080351</v>
      </c>
      <c r="AA88" s="134" t="n">
        <v>81</v>
      </c>
    </row>
    <row r="89" customFormat="false" ht="12.75" hidden="false" customHeight="false" outlineLevel="0" collapsed="false">
      <c r="A89" s="152" t="n">
        <v>82</v>
      </c>
      <c r="B89" s="163" t="n">
        <v>25399.2797442788</v>
      </c>
      <c r="C89" s="144" t="n">
        <v>23117.2115378764</v>
      </c>
      <c r="D89" s="144" t="n">
        <v>21823.3376970341</v>
      </c>
      <c r="E89" s="144" t="n">
        <v>21515</v>
      </c>
      <c r="F89" s="144" t="n">
        <v>28040.1095541578</v>
      </c>
      <c r="G89" s="144" t="n">
        <v>23998</v>
      </c>
      <c r="H89" s="144" t="n">
        <v>20425.8105492767</v>
      </c>
      <c r="I89" s="144" t="n">
        <v>21776.18</v>
      </c>
      <c r="J89" s="144" t="n">
        <v>21823</v>
      </c>
      <c r="K89" s="144" t="n">
        <v>20686</v>
      </c>
      <c r="L89" s="144" t="n">
        <v>21942</v>
      </c>
      <c r="M89" s="144" t="n">
        <v>21699</v>
      </c>
      <c r="N89" s="144" t="n">
        <v>23689.1964732448</v>
      </c>
      <c r="O89" s="154" t="n">
        <v>22328.6674212401</v>
      </c>
      <c r="AA89" s="134" t="n">
        <v>82</v>
      </c>
    </row>
    <row r="90" customFormat="false" ht="12.75" hidden="false" customHeight="false" outlineLevel="0" collapsed="false">
      <c r="A90" s="152" t="n">
        <v>83</v>
      </c>
      <c r="B90" s="163" t="n">
        <v>25309.3397788176</v>
      </c>
      <c r="C90" s="144" t="n">
        <v>23064.6951218691</v>
      </c>
      <c r="D90" s="144" t="n">
        <v>21729.6648485467</v>
      </c>
      <c r="E90" s="144" t="n">
        <v>21495</v>
      </c>
      <c r="F90" s="144" t="n">
        <v>28030.1563394742</v>
      </c>
      <c r="G90" s="144" t="n">
        <v>23885</v>
      </c>
      <c r="H90" s="144" t="n">
        <v>20365.0135565264</v>
      </c>
      <c r="I90" s="144" t="n">
        <v>21706.7</v>
      </c>
      <c r="J90" s="144" t="n">
        <v>21776</v>
      </c>
      <c r="K90" s="144" t="n">
        <v>20634</v>
      </c>
      <c r="L90" s="144" t="n">
        <v>21880</v>
      </c>
      <c r="M90" s="144" t="n">
        <v>21638</v>
      </c>
      <c r="N90" s="144" t="n">
        <v>23615.2865940846</v>
      </c>
      <c r="O90" s="154" t="n">
        <v>22272.3233610379</v>
      </c>
      <c r="AA90" s="134" t="n">
        <v>83</v>
      </c>
    </row>
    <row r="91" customFormat="false" ht="12.75" hidden="false" customHeight="false" outlineLevel="0" collapsed="false">
      <c r="A91" s="152" t="n">
        <v>84</v>
      </c>
      <c r="B91" s="163" t="n">
        <v>25220.0615588506</v>
      </c>
      <c r="C91" s="144" t="n">
        <v>23013.3460597583</v>
      </c>
      <c r="D91" s="144" t="n">
        <v>21637.1617183023</v>
      </c>
      <c r="E91" s="144" t="n">
        <v>21476</v>
      </c>
      <c r="F91" s="144" t="n">
        <v>28020.6383766514</v>
      </c>
      <c r="G91" s="144" t="n">
        <v>23774</v>
      </c>
      <c r="H91" s="144" t="n">
        <v>20304.6139247297</v>
      </c>
      <c r="I91" s="144" t="n">
        <v>21650.57</v>
      </c>
      <c r="J91" s="144" t="n">
        <v>21729</v>
      </c>
      <c r="K91" s="144" t="n">
        <v>20583</v>
      </c>
      <c r="L91" s="144" t="n">
        <v>21818</v>
      </c>
      <c r="M91" s="144" t="n">
        <v>21578</v>
      </c>
      <c r="N91" s="144" t="n">
        <v>23542.6828763881</v>
      </c>
      <c r="O91" s="154" t="n">
        <v>22217.134962174</v>
      </c>
      <c r="AA91" s="134" t="n">
        <v>84</v>
      </c>
    </row>
    <row r="92" customFormat="false" ht="12.75" hidden="false" customHeight="false" outlineLevel="0" collapsed="false">
      <c r="A92" s="152" t="n">
        <v>85</v>
      </c>
      <c r="B92" s="163" t="n">
        <v>25131.4376632359</v>
      </c>
      <c r="C92" s="144" t="n">
        <v>22963.131331067</v>
      </c>
      <c r="D92" s="144" t="n">
        <v>21545.8083870177</v>
      </c>
      <c r="E92" s="144" t="n">
        <v>21457</v>
      </c>
      <c r="F92" s="144" t="n">
        <v>28011.5478472805</v>
      </c>
      <c r="G92" s="144" t="n">
        <v>23665</v>
      </c>
      <c r="H92" s="144" t="n">
        <v>20244.6068757351</v>
      </c>
      <c r="I92" s="144" t="n">
        <v>21595.27</v>
      </c>
      <c r="J92" s="144" t="n">
        <v>21684</v>
      </c>
      <c r="K92" s="144" t="n">
        <v>20534</v>
      </c>
      <c r="L92" s="144" t="n">
        <v>21756</v>
      </c>
      <c r="M92" s="144" t="n">
        <v>21519</v>
      </c>
      <c r="N92" s="144" t="n">
        <v>23471.3487002656</v>
      </c>
      <c r="O92" s="154" t="n">
        <v>22163.072984173</v>
      </c>
      <c r="AA92" s="134" t="n">
        <v>85</v>
      </c>
    </row>
    <row r="93" customFormat="false" ht="12.75" hidden="false" customHeight="false" outlineLevel="0" collapsed="false">
      <c r="A93" s="152" t="n">
        <v>86</v>
      </c>
      <c r="B93" s="163" t="n">
        <v>25043.4607823716</v>
      </c>
      <c r="C93" s="144" t="n">
        <v>22914.0194913981</v>
      </c>
      <c r="D93" s="144" t="n">
        <v>21455.58540622</v>
      </c>
      <c r="E93" s="144" t="n">
        <v>21439</v>
      </c>
      <c r="F93" s="144" t="n">
        <v>28002.8773533674</v>
      </c>
      <c r="G93" s="144" t="n">
        <v>23539</v>
      </c>
      <c r="H93" s="144" t="n">
        <v>20184.9877431936</v>
      </c>
      <c r="I93" s="144" t="n">
        <v>21527.51</v>
      </c>
      <c r="J93" s="144" t="n">
        <v>21639</v>
      </c>
      <c r="K93" s="144" t="n">
        <v>20485</v>
      </c>
      <c r="L93" s="144" t="n">
        <v>21696</v>
      </c>
      <c r="M93" s="144" t="n">
        <v>21461</v>
      </c>
      <c r="N93" s="144" t="n">
        <v>23401.2488875606</v>
      </c>
      <c r="O93" s="154" t="n">
        <v>22110.109446566</v>
      </c>
      <c r="AA93" s="134" t="n">
        <v>86</v>
      </c>
    </row>
    <row r="94" customFormat="false" ht="12.75" hidden="false" customHeight="false" outlineLevel="0" collapsed="false">
      <c r="A94" s="152" t="n">
        <v>87</v>
      </c>
      <c r="B94" s="163" t="n">
        <v>24956.1237160994</v>
      </c>
      <c r="C94" s="144" t="n">
        <v>22865.9805849511</v>
      </c>
      <c r="D94" s="144" t="n">
        <v>21366.4737842477</v>
      </c>
      <c r="E94" s="144" t="n">
        <v>21420</v>
      </c>
      <c r="F94" s="144" t="n">
        <v>27994.6199015815</v>
      </c>
      <c r="G94" s="144" t="n">
        <v>23432</v>
      </c>
      <c r="H94" s="144" t="n">
        <v>20125.7519677949</v>
      </c>
      <c r="I94" s="144" t="n">
        <v>21473.39</v>
      </c>
      <c r="J94" s="144" t="n">
        <v>21596</v>
      </c>
      <c r="K94" s="144" t="n">
        <v>20438</v>
      </c>
      <c r="L94" s="144" t="n">
        <v>21636</v>
      </c>
      <c r="M94" s="144" t="n">
        <v>21405</v>
      </c>
      <c r="N94" s="144" t="n">
        <v>23332.3496294417</v>
      </c>
      <c r="O94" s="154" t="n">
        <v>22058.2175682626</v>
      </c>
      <c r="AA94" s="134" t="n">
        <v>87</v>
      </c>
    </row>
    <row r="95" customFormat="false" ht="12.75" hidden="false" customHeight="false" outlineLevel="0" collapsed="false">
      <c r="A95" s="152" t="n">
        <v>88</v>
      </c>
      <c r="B95" s="163" t="n">
        <v>24869.4193716563</v>
      </c>
      <c r="C95" s="144" t="n">
        <v>22818.9860633422</v>
      </c>
      <c r="D95" s="144" t="n">
        <v>21278.4549727595</v>
      </c>
      <c r="E95" s="144" t="n">
        <v>21403</v>
      </c>
      <c r="F95" s="144" t="n">
        <v>27986.7688885476</v>
      </c>
      <c r="G95" s="144" t="n">
        <v>23324</v>
      </c>
      <c r="H95" s="144" t="n">
        <v>20066.8950927972</v>
      </c>
      <c r="I95" s="144" t="n">
        <v>21420.11</v>
      </c>
      <c r="J95" s="144" t="n">
        <v>21553</v>
      </c>
      <c r="K95" s="144" t="n">
        <v>20391</v>
      </c>
      <c r="L95" s="144" t="n">
        <v>21577</v>
      </c>
      <c r="M95" s="144" t="n">
        <v>21349</v>
      </c>
      <c r="N95" s="144" t="n">
        <v>23264.6184184273</v>
      </c>
      <c r="O95" s="154" t="n">
        <v>22007.3717107721</v>
      </c>
      <c r="AA95" s="134" t="n">
        <v>88</v>
      </c>
    </row>
    <row r="96" customFormat="false" ht="12.75" hidden="false" customHeight="false" outlineLevel="0" collapsed="false">
      <c r="A96" s="152" t="n">
        <v>89</v>
      </c>
      <c r="B96" s="163" t="n">
        <v>24783.3407616713</v>
      </c>
      <c r="C96" s="144" t="n">
        <v>22773.0087102078</v>
      </c>
      <c r="D96" s="144" t="n">
        <v>21191.5108537295</v>
      </c>
      <c r="E96" s="144" t="n">
        <v>21385</v>
      </c>
      <c r="F96" s="144" t="n">
        <v>27979.3180871191</v>
      </c>
      <c r="G96" s="144" t="n">
        <v>23220</v>
      </c>
      <c r="H96" s="144" t="n">
        <v>20008.4127598298</v>
      </c>
      <c r="I96" s="144" t="n">
        <v>21367.64</v>
      </c>
      <c r="J96" s="144" t="n">
        <v>21512</v>
      </c>
      <c r="K96" s="144" t="n">
        <v>20346</v>
      </c>
      <c r="L96" s="144" t="n">
        <v>21518</v>
      </c>
      <c r="M96" s="144" t="n">
        <v>21293</v>
      </c>
      <c r="N96" s="144" t="n">
        <v>23198.0239845233</v>
      </c>
      <c r="O96" s="154" t="n">
        <v>21957.547325001</v>
      </c>
      <c r="AA96" s="134" t="n">
        <v>89</v>
      </c>
    </row>
    <row r="97" customFormat="false" ht="13.5" hidden="false" customHeight="false" outlineLevel="0" collapsed="false">
      <c r="A97" s="155" t="n">
        <v>90</v>
      </c>
      <c r="B97" s="165" t="n">
        <v>24697.8810022077</v>
      </c>
      <c r="C97" s="157" t="n">
        <v>22728.0225711233</v>
      </c>
      <c r="D97" s="157" t="n">
        <v>21171.724079944</v>
      </c>
      <c r="E97" s="157" t="n">
        <v>21368</v>
      </c>
      <c r="F97" s="157" t="n">
        <v>27972.2616335789</v>
      </c>
      <c r="G97" s="157" t="n">
        <v>23115</v>
      </c>
      <c r="H97" s="157" t="n">
        <v>19950.3007049478</v>
      </c>
      <c r="I97" s="157" t="n">
        <v>21315.98</v>
      </c>
      <c r="J97" s="157" t="n">
        <v>21471</v>
      </c>
      <c r="K97" s="157" t="n">
        <v>20301</v>
      </c>
      <c r="L97" s="157" t="n">
        <v>21460</v>
      </c>
      <c r="M97" s="157" t="n">
        <v>21240</v>
      </c>
      <c r="N97" s="157" t="n">
        <v>23132.5362351814</v>
      </c>
      <c r="O97" s="158" t="n">
        <v>21908.7209013769</v>
      </c>
      <c r="AA97" s="134" t="n">
        <v>90</v>
      </c>
    </row>
    <row r="98" customFormat="false" ht="12.75" hidden="false" customHeight="false" outlineLevel="0" collapsed="false">
      <c r="A98" s="159" t="n">
        <v>91</v>
      </c>
      <c r="B98" s="160" t="n">
        <v>24613.0333108482</v>
      </c>
      <c r="C98" s="161" t="n">
        <v>22684.0028884104</v>
      </c>
      <c r="D98" s="161" t="n">
        <v>21153.3090392838</v>
      </c>
      <c r="E98" s="161" t="n">
        <v>21351</v>
      </c>
      <c r="F98" s="169"/>
      <c r="G98" s="161" t="n">
        <v>23032</v>
      </c>
      <c r="H98" s="161" t="n">
        <v>19892.554754919</v>
      </c>
      <c r="I98" s="161" t="n">
        <v>21264.59</v>
      </c>
      <c r="J98" s="161" t="n">
        <v>21431</v>
      </c>
      <c r="K98" s="161" t="n">
        <v>20257</v>
      </c>
      <c r="L98" s="161" t="n">
        <v>21403</v>
      </c>
      <c r="M98" s="161" t="n">
        <v>21186</v>
      </c>
      <c r="N98" s="161" t="n">
        <v>23068.1261988076</v>
      </c>
      <c r="O98" s="162" t="n">
        <v>21860.8699230722</v>
      </c>
      <c r="AA98" s="134" t="n">
        <v>91</v>
      </c>
    </row>
    <row r="99" customFormat="false" ht="12.75" hidden="false" customHeight="false" outlineLevel="0" collapsed="false">
      <c r="A99" s="152" t="n">
        <v>92</v>
      </c>
      <c r="B99" s="163" t="n">
        <v>24528.7910048231</v>
      </c>
      <c r="C99" s="144" t="n">
        <v>22640.92604045</v>
      </c>
      <c r="D99" s="144" t="n">
        <v>21135.1446393059</v>
      </c>
      <c r="E99" s="144" t="n">
        <v>21335</v>
      </c>
      <c r="F99" s="170"/>
      <c r="G99" s="144" t="n">
        <v>22943</v>
      </c>
      <c r="H99" s="144" t="n">
        <v>19835.1708237269</v>
      </c>
      <c r="I99" s="144" t="n">
        <v>21214</v>
      </c>
      <c r="J99" s="144" t="n">
        <v>21392</v>
      </c>
      <c r="K99" s="144" t="n">
        <v>20214</v>
      </c>
      <c r="L99" s="144" t="n">
        <v>21359</v>
      </c>
      <c r="M99" s="144" t="n">
        <v>21134</v>
      </c>
      <c r="N99" s="144" t="n">
        <v>23004.7659715753</v>
      </c>
      <c r="O99" s="154" t="n">
        <v>21813.972822115</v>
      </c>
      <c r="AA99" s="134" t="n">
        <v>92</v>
      </c>
    </row>
    <row r="100" customFormat="false" ht="12.75" hidden="false" customHeight="false" outlineLevel="0" collapsed="false">
      <c r="A100" s="152" t="n">
        <v>93</v>
      </c>
      <c r="B100" s="163" t="n">
        <v>24445.1474991791</v>
      </c>
      <c r="C100" s="144" t="n">
        <v>22598.7694851503</v>
      </c>
      <c r="D100" s="144" t="n">
        <v>21117.2257988543</v>
      </c>
      <c r="E100" s="144" t="n">
        <v>21319</v>
      </c>
      <c r="F100" s="170"/>
      <c r="G100" s="144" t="n">
        <v>22855</v>
      </c>
      <c r="H100" s="144" t="n">
        <v>19778.1449092737</v>
      </c>
      <c r="I100" s="144" t="n">
        <v>21163.69</v>
      </c>
      <c r="J100" s="144" t="n">
        <v>21354</v>
      </c>
      <c r="K100" s="144" t="n">
        <v>20172</v>
      </c>
      <c r="L100" s="144" t="n">
        <v>21304</v>
      </c>
      <c r="M100" s="144" t="n">
        <v>21083</v>
      </c>
      <c r="N100" s="144" t="n">
        <v>22942.4286673142</v>
      </c>
      <c r="O100" s="154" t="n">
        <v>21768.0089381979</v>
      </c>
      <c r="AA100" s="134" t="n">
        <v>93</v>
      </c>
    </row>
    <row r="101" customFormat="false" ht="12.75" hidden="false" customHeight="false" outlineLevel="0" collapsed="false">
      <c r="A101" s="152" t="n">
        <v>94</v>
      </c>
      <c r="B101" s="163" t="n">
        <v>24362.0963049894</v>
      </c>
      <c r="C101" s="144" t="n">
        <v>22557.5117072549</v>
      </c>
      <c r="D101" s="144" t="n">
        <v>21099.5475731967</v>
      </c>
      <c r="E101" s="144" t="n">
        <v>21303</v>
      </c>
      <c r="F101" s="170"/>
      <c r="G101" s="144" t="n">
        <v>22768</v>
      </c>
      <c r="H101" s="144" t="n">
        <v>19721.4730902693</v>
      </c>
      <c r="I101" s="144" t="n">
        <v>21114.7</v>
      </c>
      <c r="J101" s="144" t="n">
        <v>21316</v>
      </c>
      <c r="K101" s="144" t="n">
        <v>20132</v>
      </c>
      <c r="L101" s="144" t="n">
        <v>21248</v>
      </c>
      <c r="M101" s="144" t="n">
        <v>21032</v>
      </c>
      <c r="N101" s="144" t="n">
        <v>22881.0883702656</v>
      </c>
      <c r="O101" s="154" t="n">
        <v>21722.9584800039</v>
      </c>
      <c r="AA101" s="134" t="n">
        <v>94</v>
      </c>
    </row>
    <row r="102" customFormat="false" ht="12.75" hidden="false" customHeight="false" outlineLevel="0" collapsed="false">
      <c r="A102" s="152" t="n">
        <v>95</v>
      </c>
      <c r="B102" s="163" t="n">
        <v>24279.6310276021</v>
      </c>
      <c r="C102" s="144" t="n">
        <v>22517.1321692005</v>
      </c>
      <c r="D102" s="144" t="n">
        <v>21082.105149476</v>
      </c>
      <c r="E102" s="144" t="n">
        <v>21288</v>
      </c>
      <c r="F102" s="170"/>
      <c r="G102" s="144" t="n">
        <v>22681</v>
      </c>
      <c r="H102" s="144" t="n">
        <v>19665.1515232925</v>
      </c>
      <c r="I102" s="144" t="n">
        <v>21065.97</v>
      </c>
      <c r="J102" s="144" t="n">
        <v>21280</v>
      </c>
      <c r="K102" s="144" t="n">
        <v>20091</v>
      </c>
      <c r="L102" s="144" t="n">
        <v>21193</v>
      </c>
      <c r="M102" s="144" t="n">
        <v>20981</v>
      </c>
      <c r="N102" s="144" t="n">
        <v>22820.7200905117</v>
      </c>
      <c r="O102" s="154" t="n">
        <v>21678.8024888901</v>
      </c>
      <c r="AA102" s="134" t="n">
        <v>95</v>
      </c>
    </row>
    <row r="103" customFormat="false" ht="12.75" hidden="false" customHeight="false" outlineLevel="0" collapsed="false">
      <c r="A103" s="152" t="n">
        <v>96</v>
      </c>
      <c r="B103" s="163" t="n">
        <v>24197.7453649272</v>
      </c>
      <c r="C103" s="144" t="n">
        <v>22477.6112652649</v>
      </c>
      <c r="D103" s="144" t="n">
        <v>21064.8938423436</v>
      </c>
      <c r="E103" s="144" t="n">
        <v>21273</v>
      </c>
      <c r="F103" s="170"/>
      <c r="G103" s="144" t="n">
        <v>22595</v>
      </c>
      <c r="H103" s="144" t="n">
        <v>19609.1764400124</v>
      </c>
      <c r="I103" s="144" t="n">
        <v>21017.5</v>
      </c>
      <c r="J103" s="144" t="n">
        <v>21244</v>
      </c>
      <c r="K103" s="144" t="n">
        <v>20051</v>
      </c>
      <c r="L103" s="144" t="n">
        <v>21151</v>
      </c>
      <c r="M103" s="144" t="n">
        <v>20932</v>
      </c>
      <c r="N103" s="144" t="n">
        <v>22761.2997219006</v>
      </c>
      <c r="O103" s="154" t="n">
        <v>21635.5228047765</v>
      </c>
      <c r="AA103" s="134" t="n">
        <v>96</v>
      </c>
    </row>
    <row r="104" customFormat="false" ht="12.75" hidden="false" customHeight="false" outlineLevel="0" collapsed="false">
      <c r="A104" s="152" t="n">
        <v>97</v>
      </c>
      <c r="B104" s="163" t="n">
        <v>24116.4331057612</v>
      </c>
      <c r="C104" s="144" t="n">
        <v>22438.9302787644</v>
      </c>
      <c r="D104" s="144" t="n">
        <v>21047.9090897641</v>
      </c>
      <c r="E104" s="144" t="n">
        <v>21259</v>
      </c>
      <c r="F104" s="170"/>
      <c r="G104" s="144" t="n">
        <v>22510</v>
      </c>
      <c r="H104" s="144" t="n">
        <v>19553.54414456</v>
      </c>
      <c r="I104" s="144" t="n">
        <v>20969.29</v>
      </c>
      <c r="J104" s="144" t="n">
        <v>21209</v>
      </c>
      <c r="K104" s="144" t="n">
        <v>20013</v>
      </c>
      <c r="L104" s="144" t="n">
        <v>21098</v>
      </c>
      <c r="M104" s="144" t="n">
        <v>20883</v>
      </c>
      <c r="N104" s="144" t="n">
        <v>22702.8040023013</v>
      </c>
      <c r="O104" s="154" t="n">
        <v>21593.1020341034</v>
      </c>
      <c r="AA104" s="134" t="n">
        <v>97</v>
      </c>
    </row>
    <row r="105" customFormat="false" ht="12.75" hidden="false" customHeight="false" outlineLevel="0" collapsed="false">
      <c r="A105" s="152" t="n">
        <v>98</v>
      </c>
      <c r="B105" s="163" t="n">
        <v>24035.6881281477</v>
      </c>
      <c r="C105" s="144" t="n">
        <v>22401.0713420831</v>
      </c>
      <c r="D105" s="144" t="n">
        <v>21031.1464489851</v>
      </c>
      <c r="E105" s="144" t="n">
        <v>21244</v>
      </c>
      <c r="F105" s="170"/>
      <c r="G105" s="144" t="n">
        <v>22426</v>
      </c>
      <c r="H105" s="144" t="n">
        <v>19498.251011038</v>
      </c>
      <c r="I105" s="144" t="n">
        <v>20933.29</v>
      </c>
      <c r="J105" s="144" t="n">
        <v>21174</v>
      </c>
      <c r="K105" s="144" t="n">
        <v>19975</v>
      </c>
      <c r="L105" s="144" t="n">
        <v>21045</v>
      </c>
      <c r="M105" s="144" t="n">
        <v>20836</v>
      </c>
      <c r="N105" s="144" t="n">
        <v>22645.210476039</v>
      </c>
      <c r="O105" s="154" t="n">
        <v>21551.5235197299</v>
      </c>
      <c r="AA105" s="134" t="n">
        <v>98</v>
      </c>
    </row>
    <row r="106" customFormat="false" ht="12.75" hidden="false" customHeight="false" outlineLevel="0" collapsed="false">
      <c r="A106" s="152" t="n">
        <v>99</v>
      </c>
      <c r="B106" s="163" t="n">
        <v>23955.5043977731</v>
      </c>
      <c r="C106" s="144" t="n">
        <v>22364.0173993374</v>
      </c>
      <c r="D106" s="144" t="n">
        <v>21014.6015926643</v>
      </c>
      <c r="E106" s="144" t="n">
        <v>21230</v>
      </c>
      <c r="F106" s="170"/>
      <c r="G106" s="144" t="n">
        <v>22341</v>
      </c>
      <c r="H106" s="144" t="n">
        <v>19443.2934811612</v>
      </c>
      <c r="I106" s="144" t="n">
        <v>20885.51</v>
      </c>
      <c r="J106" s="144" t="n">
        <v>21141</v>
      </c>
      <c r="K106" s="144" t="n">
        <v>19937</v>
      </c>
      <c r="L106" s="144" t="n">
        <v>21005</v>
      </c>
      <c r="M106" s="144" t="n">
        <v>20789</v>
      </c>
      <c r="N106" s="144" t="n">
        <v>22588.4974583671</v>
      </c>
      <c r="O106" s="154" t="n">
        <v>21510.7713126558</v>
      </c>
      <c r="AA106" s="134" t="n">
        <v>99</v>
      </c>
    </row>
    <row r="107" customFormat="false" ht="13.5" hidden="false" customHeight="false" outlineLevel="0" collapsed="false">
      <c r="A107" s="155" t="n">
        <v>100</v>
      </c>
      <c r="B107" s="165" t="n">
        <v>23875.8759663979</v>
      </c>
      <c r="C107" s="157" t="n">
        <v>22327.7521714916</v>
      </c>
      <c r="D107" s="157" t="n">
        <v>20998.2703051454</v>
      </c>
      <c r="E107" s="157" t="n">
        <v>21192</v>
      </c>
      <c r="F107" s="171"/>
      <c r="G107" s="157" t="n">
        <v>22258</v>
      </c>
      <c r="H107" s="157" t="n">
        <v>19388.6680620172</v>
      </c>
      <c r="I107" s="157" t="n">
        <v>20837.99</v>
      </c>
      <c r="J107" s="157" t="n">
        <v>21108</v>
      </c>
      <c r="K107" s="157" t="n">
        <v>19902</v>
      </c>
      <c r="L107" s="157" t="n">
        <v>20953</v>
      </c>
      <c r="M107" s="157" t="n">
        <v>20742</v>
      </c>
      <c r="N107" s="157" t="n">
        <v>22532.6440018488</v>
      </c>
      <c r="O107" s="158" t="n">
        <v>21470.8301454602</v>
      </c>
      <c r="AA107" s="134" t="n">
        <v>100</v>
      </c>
    </row>
    <row r="108" customFormat="false" ht="12.75" hidden="false" customHeight="false" outlineLevel="0" collapsed="false">
      <c r="A108" s="148" t="n">
        <v>101</v>
      </c>
      <c r="B108" s="168" t="n">
        <v>23796.7969703204</v>
      </c>
      <c r="C108" s="150" t="n">
        <v>22292.260123761</v>
      </c>
      <c r="D108" s="150" t="n">
        <v>20982.1484788787</v>
      </c>
      <c r="E108" s="150" t="n">
        <v>21192</v>
      </c>
      <c r="F108" s="172"/>
      <c r="G108" s="150" t="n">
        <v>22258</v>
      </c>
      <c r="H108" s="150" t="n">
        <v>19334.3713239408</v>
      </c>
      <c r="I108" s="150" t="n">
        <v>20802.5</v>
      </c>
      <c r="J108" s="150" t="n">
        <v>21076</v>
      </c>
      <c r="K108" s="150" t="n">
        <v>19867</v>
      </c>
      <c r="L108" s="150" t="n">
        <v>20914</v>
      </c>
      <c r="M108" s="150" t="n">
        <v>20696</v>
      </c>
      <c r="N108" s="150" t="n">
        <v>22477.6298645253</v>
      </c>
      <c r="O108" s="151" t="n">
        <v>21431.6854073555</v>
      </c>
      <c r="AA108" s="134" t="n">
        <v>101</v>
      </c>
    </row>
    <row r="109" customFormat="false" ht="12.75" hidden="false" customHeight="false" outlineLevel="0" collapsed="false">
      <c r="A109" s="152" t="n">
        <v>102</v>
      </c>
      <c r="B109" s="163" t="n">
        <v>23718.2616288741</v>
      </c>
      <c r="C109" s="144" t="n">
        <v>22257.5264351496</v>
      </c>
      <c r="D109" s="144" t="n">
        <v>20966.2321109776</v>
      </c>
      <c r="E109" s="144" t="n">
        <v>21192</v>
      </c>
      <c r="F109" s="170"/>
      <c r="G109" s="144" t="n">
        <v>22243</v>
      </c>
      <c r="H109" s="144" t="n">
        <v>19280.3998984941</v>
      </c>
      <c r="I109" s="144" t="n">
        <v>20755.4</v>
      </c>
      <c r="J109" s="144" t="n">
        <v>21044</v>
      </c>
      <c r="K109" s="144" t="n">
        <v>19832</v>
      </c>
      <c r="L109" s="144" t="n">
        <v>20863</v>
      </c>
      <c r="M109" s="144" t="n">
        <v>20650</v>
      </c>
      <c r="N109" s="144" t="n">
        <v>22423.4354797599</v>
      </c>
      <c r="O109" s="154" t="n">
        <v>21393.3231207664</v>
      </c>
      <c r="AA109" s="134" t="n">
        <v>102</v>
      </c>
    </row>
    <row r="110" customFormat="false" ht="12.75" hidden="false" customHeight="false" outlineLevel="0" collapsed="false">
      <c r="A110" s="152" t="n">
        <v>103</v>
      </c>
      <c r="B110" s="163" t="n">
        <v>23640.2642429565</v>
      </c>
      <c r="C110" s="144" t="n">
        <v>22223.5369699846</v>
      </c>
      <c r="D110" s="144" t="n">
        <v>20950.5172999058</v>
      </c>
      <c r="E110" s="144" t="n">
        <v>21192</v>
      </c>
      <c r="F110" s="170"/>
      <c r="G110" s="144" t="n">
        <v>22243</v>
      </c>
      <c r="H110" s="144" t="n">
        <v>19226.7504765451</v>
      </c>
      <c r="I110" s="144" t="n">
        <v>20720.24</v>
      </c>
      <c r="J110" s="144" t="n">
        <v>21013</v>
      </c>
      <c r="K110" s="144" t="n">
        <v>19798</v>
      </c>
      <c r="L110" s="144" t="n">
        <v>20825</v>
      </c>
      <c r="M110" s="144" t="n">
        <v>20606</v>
      </c>
      <c r="N110" s="144" t="n">
        <v>22370.0419276537</v>
      </c>
      <c r="O110" s="154" t="n">
        <v>21355.7299193485</v>
      </c>
      <c r="AA110" s="134" t="n">
        <v>103</v>
      </c>
    </row>
    <row r="111" customFormat="false" ht="12.75" hidden="false" customHeight="false" outlineLevel="0" collapsed="false">
      <c r="A111" s="152" t="n">
        <v>104</v>
      </c>
      <c r="B111" s="163" t="n">
        <v>23562.7991935899</v>
      </c>
      <c r="C111" s="144" t="n">
        <v>22190.27825132</v>
      </c>
      <c r="D111" s="144" t="n">
        <v>20935.0002422902</v>
      </c>
      <c r="E111" s="144" t="n">
        <v>21192</v>
      </c>
      <c r="F111" s="170"/>
      <c r="G111" s="144" t="n">
        <v>22228</v>
      </c>
      <c r="H111" s="144" t="n">
        <v>19173.4198064396</v>
      </c>
      <c r="I111" s="144" t="n">
        <v>20673.57</v>
      </c>
      <c r="J111" s="144" t="n">
        <v>20983</v>
      </c>
      <c r="K111" s="144" t="n">
        <v>19764</v>
      </c>
      <c r="L111" s="144" t="n">
        <v>20787</v>
      </c>
      <c r="M111" s="144" t="n">
        <v>20562</v>
      </c>
      <c r="N111" s="144" t="n">
        <v>22317.4309079371</v>
      </c>
      <c r="O111" s="154" t="n">
        <v>21318.8930273688</v>
      </c>
      <c r="AA111" s="134" t="n">
        <v>104</v>
      </c>
    </row>
    <row r="112" customFormat="false" ht="12.75" hidden="false" customHeight="false" outlineLevel="0" collapsed="false">
      <c r="A112" s="152" t="n">
        <v>105</v>
      </c>
      <c r="B112" s="163" t="n">
        <v>23485.860940512</v>
      </c>
      <c r="C112" s="144" t="n">
        <v>22157.7374360943</v>
      </c>
      <c r="D112" s="144" t="n">
        <v>20919.6772298529</v>
      </c>
      <c r="E112" s="144" t="n">
        <v>21192</v>
      </c>
      <c r="F112" s="170"/>
      <c r="G112" s="144" t="n">
        <v>22228</v>
      </c>
      <c r="H112" s="144" t="n">
        <v>19120.4046922599</v>
      </c>
      <c r="I112" s="144" t="n">
        <v>20638.72</v>
      </c>
      <c r="J112" s="144" t="n">
        <v>20954</v>
      </c>
      <c r="K112" s="144" t="n">
        <v>19732</v>
      </c>
      <c r="L112" s="144" t="n">
        <v>20738</v>
      </c>
      <c r="M112" s="144" t="n">
        <v>20519</v>
      </c>
      <c r="N112" s="144" t="n">
        <v>22265.5847142466</v>
      </c>
      <c r="O112" s="154" t="n">
        <v>21282.8002403757</v>
      </c>
      <c r="AA112" s="134" t="n">
        <v>105</v>
      </c>
    </row>
    <row r="113" customFormat="false" ht="12.75" hidden="false" customHeight="false" outlineLevel="0" collapsed="false">
      <c r="A113" s="152" t="n">
        <v>106</v>
      </c>
      <c r="B113" s="163" t="n">
        <v>23409.4440207961</v>
      </c>
      <c r="C113" s="144" t="n">
        <v>22125.902291934</v>
      </c>
      <c r="D113" s="144" t="n">
        <v>20908.2422275264</v>
      </c>
      <c r="E113" s="144" t="n">
        <v>21192</v>
      </c>
      <c r="F113" s="170"/>
      <c r="G113" s="144" t="n">
        <v>22213</v>
      </c>
      <c r="H113" s="144" t="n">
        <v>19067.7019921641</v>
      </c>
      <c r="I113" s="144" t="n">
        <v>20592.47</v>
      </c>
      <c r="J113" s="144" t="n">
        <v>20925</v>
      </c>
      <c r="K113" s="144" t="n">
        <v>19700</v>
      </c>
      <c r="L113" s="144" t="n">
        <v>20701</v>
      </c>
      <c r="M113" s="144" t="n">
        <v>20476</v>
      </c>
      <c r="N113" s="144" t="n">
        <v>22214.4862097042</v>
      </c>
      <c r="O113" s="154" t="n">
        <v>21247.4399070931</v>
      </c>
      <c r="AA113" s="134" t="n">
        <v>106</v>
      </c>
    </row>
    <row r="114" customFormat="false" ht="12.75" hidden="false" customHeight="false" outlineLevel="0" collapsed="false">
      <c r="A114" s="152" t="n">
        <v>107</v>
      </c>
      <c r="B114" s="163" t="n">
        <v>23333.543047501</v>
      </c>
      <c r="C114" s="144" t="n">
        <v>22094.761175508</v>
      </c>
      <c r="D114" s="144" t="n">
        <v>20908.2422275264</v>
      </c>
      <c r="E114" s="144" t="n">
        <v>21192</v>
      </c>
      <c r="F114" s="170"/>
      <c r="G114" s="144" t="n">
        <v>22213</v>
      </c>
      <c r="H114" s="144" t="n">
        <v>19015.3086168033</v>
      </c>
      <c r="I114" s="144" t="n">
        <v>20557.94</v>
      </c>
      <c r="J114" s="144" t="n">
        <v>20897</v>
      </c>
      <c r="K114" s="144" t="n">
        <v>19668</v>
      </c>
      <c r="L114" s="144" t="n">
        <v>20665</v>
      </c>
      <c r="M114" s="144" t="n">
        <v>20434</v>
      </c>
      <c r="N114" s="144" t="n">
        <v>22164.1188037219</v>
      </c>
      <c r="O114" s="154" t="n">
        <v>21212.8009124767</v>
      </c>
      <c r="AA114" s="134" t="n">
        <v>107</v>
      </c>
    </row>
    <row r="115" customFormat="false" ht="12.75" hidden="false" customHeight="false" outlineLevel="0" collapsed="false">
      <c r="A115" s="152" t="n">
        <v>108</v>
      </c>
      <c r="B115" s="163" t="n">
        <v>23258.1527083482</v>
      </c>
      <c r="C115" s="144" t="n">
        <v>22064.303012341</v>
      </c>
      <c r="D115" s="144" t="n">
        <v>20908.2422275264</v>
      </c>
      <c r="E115" s="144" t="n">
        <v>21192</v>
      </c>
      <c r="F115" s="170"/>
      <c r="G115" s="144" t="n">
        <v>22198</v>
      </c>
      <c r="H115" s="144" t="n">
        <v>18963.2215278098</v>
      </c>
      <c r="I115" s="144" t="n">
        <v>20512.1</v>
      </c>
      <c r="J115" s="144" t="n">
        <v>20869</v>
      </c>
      <c r="K115" s="144" t="n">
        <v>19637</v>
      </c>
      <c r="L115" s="144" t="n">
        <v>20629</v>
      </c>
      <c r="M115" s="144" t="n">
        <v>20392</v>
      </c>
      <c r="N115" s="144" t="n">
        <v>22114.4664299582</v>
      </c>
      <c r="O115" s="154" t="n">
        <v>21178.8726618769</v>
      </c>
      <c r="AA115" s="134" t="n">
        <v>108</v>
      </c>
    </row>
    <row r="116" customFormat="false" ht="12.75" hidden="false" customHeight="false" outlineLevel="0" collapsed="false">
      <c r="A116" s="152" t="n">
        <v>109</v>
      </c>
      <c r="B116" s="163" t="n">
        <v>23183.2677644277</v>
      </c>
      <c r="C116" s="144" t="n">
        <v>22034.5172780071</v>
      </c>
      <c r="D116" s="144" t="n">
        <v>20908.2422275264</v>
      </c>
      <c r="E116" s="144" t="n">
        <v>21192</v>
      </c>
      <c r="F116" s="170"/>
      <c r="G116" s="144" t="n">
        <v>22198</v>
      </c>
      <c r="H116" s="144" t="n">
        <v>18911.4377363527</v>
      </c>
      <c r="I116" s="144" t="n">
        <v>20477.87</v>
      </c>
      <c r="J116" s="144" t="n">
        <v>20843</v>
      </c>
      <c r="K116" s="144" t="n">
        <v>19608</v>
      </c>
      <c r="L116" s="144" t="n">
        <v>20594</v>
      </c>
      <c r="M116" s="144" t="n">
        <v>20351</v>
      </c>
      <c r="N116" s="144" t="n">
        <v>22065.5135253604</v>
      </c>
      <c r="O116" s="154" t="n">
        <v>21145.6450662566</v>
      </c>
      <c r="AA116" s="134" t="n">
        <v>109</v>
      </c>
    </row>
    <row r="117" customFormat="false" ht="13.5" hidden="false" customHeight="false" outlineLevel="0" collapsed="false">
      <c r="A117" s="155" t="n">
        <v>110</v>
      </c>
      <c r="B117" s="165" t="n">
        <v>23108.8830489298</v>
      </c>
      <c r="C117" s="157" t="n">
        <v>21813.680960973</v>
      </c>
      <c r="D117" s="157" t="n">
        <v>20908.2422275264</v>
      </c>
      <c r="E117" s="157" t="n">
        <v>21192</v>
      </c>
      <c r="F117" s="171"/>
      <c r="G117" s="157" t="n">
        <v>22184</v>
      </c>
      <c r="H117" s="157" t="n">
        <v>18859.9543017578</v>
      </c>
      <c r="I117" s="157" t="n">
        <v>20443.78</v>
      </c>
      <c r="J117" s="157" t="n">
        <v>20816</v>
      </c>
      <c r="K117" s="157" t="n">
        <v>19578</v>
      </c>
      <c r="L117" s="157" t="n">
        <v>20559</v>
      </c>
      <c r="M117" s="157" t="n">
        <v>20311</v>
      </c>
      <c r="N117" s="157" t="n">
        <v>22029.5848818321</v>
      </c>
      <c r="O117" s="158" t="n">
        <v>21113.0458744433</v>
      </c>
      <c r="AA117" s="134" t="n">
        <v>110</v>
      </c>
    </row>
    <row r="118" customFormat="false" ht="12.75" hidden="false" customHeight="false" outlineLevel="0" collapsed="false">
      <c r="A118" s="159" t="n">
        <v>111</v>
      </c>
      <c r="B118" s="160" t="n">
        <v>23034.9934659036</v>
      </c>
      <c r="C118" s="161" t="n">
        <v>21785.1663387299</v>
      </c>
      <c r="D118" s="161" t="n">
        <v>20908.2422275264</v>
      </c>
      <c r="E118" s="161" t="n">
        <v>21192</v>
      </c>
      <c r="F118" s="169"/>
      <c r="G118" s="161" t="n">
        <v>22184</v>
      </c>
      <c r="H118" s="161" t="n">
        <v>18807.7316795954</v>
      </c>
      <c r="I118" s="161" t="n">
        <v>20398.52</v>
      </c>
      <c r="J118" s="161" t="n">
        <v>20790</v>
      </c>
      <c r="K118" s="161" t="n">
        <v>19549</v>
      </c>
      <c r="L118" s="161" t="n">
        <v>20524</v>
      </c>
      <c r="M118" s="161" t="n">
        <v>20270</v>
      </c>
      <c r="N118" s="161" t="n">
        <v>21994.3756193769</v>
      </c>
      <c r="O118" s="162" t="n">
        <v>21080.853854311</v>
      </c>
      <c r="AA118" s="134" t="n">
        <v>111</v>
      </c>
    </row>
    <row r="119" customFormat="false" ht="12.75" hidden="false" customHeight="false" outlineLevel="0" collapsed="false">
      <c r="A119" s="152" t="n">
        <v>112</v>
      </c>
      <c r="B119" s="163" t="n">
        <v>22961.5939890413</v>
      </c>
      <c r="C119" s="144" t="n">
        <v>21757.026528066</v>
      </c>
      <c r="D119" s="144" t="n">
        <v>20908.2422275264</v>
      </c>
      <c r="E119" s="144" t="n">
        <v>21192</v>
      </c>
      <c r="F119" s="170"/>
      <c r="G119" s="144" t="n">
        <v>22169</v>
      </c>
      <c r="H119" s="144" t="n">
        <v>18755.8728586296</v>
      </c>
      <c r="I119" s="144" t="n">
        <v>20364.73</v>
      </c>
      <c r="J119" s="144" t="n">
        <v>20764</v>
      </c>
      <c r="K119" s="144" t="n">
        <v>19521</v>
      </c>
      <c r="L119" s="144" t="n">
        <v>20489</v>
      </c>
      <c r="M119" s="144" t="n">
        <v>20231</v>
      </c>
      <c r="N119" s="144" t="n">
        <v>21959.6097170154</v>
      </c>
      <c r="O119" s="154" t="n">
        <v>21049.0601307798</v>
      </c>
      <c r="AA119" s="134" t="n">
        <v>112</v>
      </c>
    </row>
    <row r="120" customFormat="false" ht="12.75" hidden="false" customHeight="false" outlineLevel="0" collapsed="false">
      <c r="A120" s="152" t="n">
        <v>113</v>
      </c>
      <c r="B120" s="163" t="n">
        <v>22888.6796604869</v>
      </c>
      <c r="C120" s="144" t="n">
        <v>21729.2527357644</v>
      </c>
      <c r="D120" s="144" t="n">
        <v>20908.2422275264</v>
      </c>
      <c r="E120" s="144" t="n">
        <v>21192</v>
      </c>
      <c r="F120" s="170"/>
      <c r="G120" s="144" t="n">
        <v>22169</v>
      </c>
      <c r="H120" s="144" t="n">
        <v>18704.3501289391</v>
      </c>
      <c r="I120" s="144" t="n">
        <v>20331.06</v>
      </c>
      <c r="J120" s="144" t="n">
        <v>20739</v>
      </c>
      <c r="K120" s="144" t="n">
        <v>19493</v>
      </c>
      <c r="L120" s="144" t="n">
        <v>20466</v>
      </c>
      <c r="M120" s="144" t="n">
        <v>20191</v>
      </c>
      <c r="N120" s="144" t="n">
        <v>21925.277480654</v>
      </c>
      <c r="O120" s="154" t="n">
        <v>21017.6561020855</v>
      </c>
      <c r="AA120" s="134" t="n">
        <v>113</v>
      </c>
    </row>
    <row r="121" customFormat="false" ht="12.75" hidden="false" customHeight="false" outlineLevel="0" collapsed="false">
      <c r="A121" s="152" t="n">
        <v>114</v>
      </c>
      <c r="B121" s="163" t="n">
        <v>22816.2455896699</v>
      </c>
      <c r="C121" s="144" t="n">
        <v>21701.8364628432</v>
      </c>
      <c r="D121" s="144" t="n">
        <v>20908.2422275264</v>
      </c>
      <c r="E121" s="144" t="n">
        <v>21192</v>
      </c>
      <c r="F121" s="170"/>
      <c r="G121" s="144" t="n">
        <v>22154</v>
      </c>
      <c r="H121" s="144" t="n">
        <v>18653.1600414817</v>
      </c>
      <c r="I121" s="144" t="n">
        <v>20297.53</v>
      </c>
      <c r="J121" s="144" t="n">
        <v>20714</v>
      </c>
      <c r="K121" s="144" t="n">
        <v>19464</v>
      </c>
      <c r="L121" s="144" t="n">
        <v>20432</v>
      </c>
      <c r="M121" s="144" t="n">
        <v>20153</v>
      </c>
      <c r="N121" s="144" t="n">
        <v>21891.3695149939</v>
      </c>
      <c r="O121" s="154" t="n">
        <v>20986.6334289645</v>
      </c>
      <c r="AA121" s="134" t="n">
        <v>114</v>
      </c>
    </row>
    <row r="122" customFormat="false" ht="12.75" hidden="false" customHeight="false" outlineLevel="0" collapsed="false">
      <c r="A122" s="152" t="n">
        <v>115</v>
      </c>
      <c r="B122" s="163" t="n">
        <v>22744.2869521625</v>
      </c>
      <c r="C122" s="144" t="n">
        <v>21674.7694918396</v>
      </c>
      <c r="D122" s="144" t="n">
        <v>20908.2422275264</v>
      </c>
      <c r="E122" s="144" t="n">
        <v>21192</v>
      </c>
      <c r="F122" s="170"/>
      <c r="G122" s="144" t="n">
        <v>22154</v>
      </c>
      <c r="H122" s="144" t="n">
        <v>18602.2992006652</v>
      </c>
      <c r="I122" s="144" t="n">
        <v>20253.01</v>
      </c>
      <c r="J122" s="144" t="n">
        <v>20689</v>
      </c>
      <c r="K122" s="144" t="n">
        <v>19437</v>
      </c>
      <c r="L122" s="144" t="n">
        <v>20409</v>
      </c>
      <c r="M122" s="144" t="n">
        <v>20115</v>
      </c>
      <c r="N122" s="144" t="n">
        <v>21857.876711713</v>
      </c>
      <c r="O122" s="154" t="n">
        <v>20955.9840243588</v>
      </c>
      <c r="AA122" s="134" t="n">
        <v>115</v>
      </c>
    </row>
    <row r="123" customFormat="false" ht="12.75" hidden="false" customHeight="false" outlineLevel="0" collapsed="false">
      <c r="A123" s="152" t="n">
        <v>116</v>
      </c>
      <c r="B123" s="163" t="n">
        <v>22672.7989885602</v>
      </c>
      <c r="C123" s="144" t="n">
        <v>21648.0438747651</v>
      </c>
      <c r="D123" s="144" t="n">
        <v>20908.2422275264</v>
      </c>
      <c r="E123" s="144" t="n">
        <v>21192</v>
      </c>
      <c r="F123" s="170"/>
      <c r="G123" s="144" t="n">
        <v>22154</v>
      </c>
      <c r="H123" s="144" t="n">
        <v>18551.7642630655</v>
      </c>
      <c r="I123" s="144" t="n">
        <v>20219.77</v>
      </c>
      <c r="J123" s="144" t="n">
        <v>20665</v>
      </c>
      <c r="K123" s="144" t="n">
        <v>19410</v>
      </c>
      <c r="L123" s="144" t="n">
        <v>20375</v>
      </c>
      <c r="M123" s="144" t="n">
        <v>20077</v>
      </c>
      <c r="N123" s="144" t="n">
        <v>21824.7902382161</v>
      </c>
      <c r="O123" s="154" t="n">
        <v>20925.7000436131</v>
      </c>
      <c r="AA123" s="134" t="n">
        <v>116</v>
      </c>
    </row>
    <row r="124" customFormat="false" ht="12.75" hidden="false" customHeight="false" outlineLevel="0" collapsed="false">
      <c r="A124" s="152" t="n">
        <v>117</v>
      </c>
      <c r="B124" s="163" t="n">
        <v>22601.7770033849</v>
      </c>
      <c r="C124" s="144" t="n">
        <v>21621.6519216889</v>
      </c>
      <c r="D124" s="144" t="n">
        <v>20908.2422275264</v>
      </c>
      <c r="E124" s="144" t="n">
        <v>21192</v>
      </c>
      <c r="F124" s="170"/>
      <c r="G124" s="144" t="n">
        <v>22140</v>
      </c>
      <c r="H124" s="144" t="n">
        <v>18501.5519361915</v>
      </c>
      <c r="I124" s="144" t="n">
        <v>20186.65</v>
      </c>
      <c r="J124" s="144" t="n">
        <v>20641</v>
      </c>
      <c r="K124" s="144" t="n">
        <v>19383</v>
      </c>
      <c r="L124" s="144" t="n">
        <v>20352</v>
      </c>
      <c r="M124" s="144" t="n">
        <v>20040</v>
      </c>
      <c r="N124" s="144" t="n">
        <v>21792.1015269209</v>
      </c>
      <c r="O124" s="154" t="n">
        <v>20895.7738751349</v>
      </c>
      <c r="AA124" s="134" t="n">
        <v>117</v>
      </c>
    </row>
    <row r="125" customFormat="false" ht="12.75" hidden="false" customHeight="false" outlineLevel="0" collapsed="false">
      <c r="A125" s="152" t="n">
        <v>118</v>
      </c>
      <c r="B125" s="163" t="n">
        <v>22531.2163640106</v>
      </c>
      <c r="C125" s="144" t="n">
        <v>21595.5861899131</v>
      </c>
      <c r="D125" s="144" t="n">
        <v>20908.2422275264</v>
      </c>
      <c r="E125" s="144" t="n">
        <v>21192</v>
      </c>
      <c r="F125" s="170"/>
      <c r="G125" s="144" t="n">
        <v>22140</v>
      </c>
      <c r="H125" s="144" t="n">
        <v>18451.6589772949</v>
      </c>
      <c r="I125" s="144" t="n">
        <v>20153.66</v>
      </c>
      <c r="J125" s="144" t="n">
        <v>20617</v>
      </c>
      <c r="K125" s="144" t="n">
        <v>19356</v>
      </c>
      <c r="L125" s="144" t="n">
        <v>20329</v>
      </c>
      <c r="M125" s="144" t="n">
        <v>20003</v>
      </c>
      <c r="N125" s="144" t="n">
        <v>21759.8022650511</v>
      </c>
      <c r="O125" s="154" t="n">
        <v>20866.1981314936</v>
      </c>
      <c r="AA125" s="134" t="n">
        <v>118</v>
      </c>
    </row>
    <row r="126" customFormat="false" ht="12.75" hidden="false" customHeight="false" outlineLevel="0" collapsed="false">
      <c r="A126" s="152" t="n">
        <v>119</v>
      </c>
      <c r="B126" s="163" t="n">
        <v>22461.1124996103</v>
      </c>
      <c r="C126" s="144" t="n">
        <v>21569.8394737011</v>
      </c>
      <c r="D126" s="144" t="n">
        <v>20908.2422275264</v>
      </c>
      <c r="E126" s="144" t="n">
        <v>21192</v>
      </c>
      <c r="F126" s="170"/>
      <c r="G126" s="144" t="n">
        <v>22125</v>
      </c>
      <c r="H126" s="144" t="n">
        <v>18402.0821922218</v>
      </c>
      <c r="I126" s="144" t="n">
        <v>20120.79</v>
      </c>
      <c r="J126" s="144" t="n">
        <v>20593</v>
      </c>
      <c r="K126" s="144" t="n">
        <v>19330</v>
      </c>
      <c r="L126" s="144" t="n">
        <v>20307</v>
      </c>
      <c r="M126" s="144" t="n">
        <v>19967</v>
      </c>
      <c r="N126" s="144" t="n">
        <v>21727.884384907</v>
      </c>
      <c r="O126" s="154" t="n">
        <v>20836.9656409325</v>
      </c>
      <c r="AA126" s="134" t="n">
        <v>119</v>
      </c>
    </row>
    <row r="127" customFormat="false" ht="13.5" hidden="false" customHeight="false" outlineLevel="0" collapsed="false">
      <c r="A127" s="155" t="n">
        <v>120</v>
      </c>
      <c r="B127" s="165" t="n">
        <v>22391.460900124</v>
      </c>
      <c r="C127" s="157" t="n">
        <v>21544.4047945282</v>
      </c>
      <c r="D127" s="157" t="n">
        <v>20908.2422275264</v>
      </c>
      <c r="E127" s="157" t="n">
        <v>21192</v>
      </c>
      <c r="F127" s="171"/>
      <c r="G127" s="157" t="n">
        <v>22125</v>
      </c>
      <c r="H127" s="157" t="n">
        <v>18352.8184343052</v>
      </c>
      <c r="I127" s="157" t="n">
        <v>20088.04</v>
      </c>
      <c r="J127" s="157" t="n">
        <v>20570</v>
      </c>
      <c r="K127" s="157" t="n">
        <v>19303</v>
      </c>
      <c r="L127" s="157" t="n">
        <v>20284</v>
      </c>
      <c r="M127" s="157" t="n">
        <v>19931</v>
      </c>
      <c r="N127" s="157" t="n">
        <v>21696.340054588</v>
      </c>
      <c r="O127" s="158" t="n">
        <v>20808.0694392728</v>
      </c>
      <c r="AA127" s="134" t="n">
        <v>120</v>
      </c>
    </row>
    <row r="128" customFormat="false" ht="12.75" hidden="false" customHeight="false" outlineLevel="0" collapsed="false">
      <c r="A128" s="159" t="n">
        <v>121</v>
      </c>
      <c r="B128" s="160" t="n">
        <v>22322.2571152481</v>
      </c>
      <c r="C128" s="161" t="n">
        <v>21519.2753918213</v>
      </c>
      <c r="D128" s="161" t="n">
        <v>20908.2422275264</v>
      </c>
      <c r="E128" s="161" t="n">
        <v>21192</v>
      </c>
      <c r="F128" s="169"/>
      <c r="G128" s="161" t="n">
        <v>22111</v>
      </c>
      <c r="H128" s="161" t="n">
        <v>18303.8646032953</v>
      </c>
      <c r="I128" s="161" t="n">
        <v>20055.42</v>
      </c>
      <c r="J128" s="161" t="n">
        <v>20546</v>
      </c>
      <c r="K128" s="161" t="n">
        <v>19278</v>
      </c>
      <c r="L128" s="161" t="n">
        <v>20262</v>
      </c>
      <c r="M128" s="161" t="n">
        <v>19895</v>
      </c>
      <c r="N128" s="161" t="n">
        <v>21665.1616691428</v>
      </c>
      <c r="O128" s="162" t="n">
        <v>20779.5027621872</v>
      </c>
      <c r="AA128" s="134" t="n">
        <v>121</v>
      </c>
    </row>
    <row r="129" customFormat="false" ht="12.75" hidden="false" customHeight="false" outlineLevel="0" collapsed="false">
      <c r="A129" s="152" t="n">
        <v>122</v>
      </c>
      <c r="B129" s="163" t="n">
        <v>22253.4967534439</v>
      </c>
      <c r="C129" s="144" t="n">
        <v>21494.4447141603</v>
      </c>
      <c r="D129" s="144" t="n">
        <v>20908.2422275264</v>
      </c>
      <c r="E129" s="144" t="n">
        <v>21192</v>
      </c>
      <c r="F129" s="170"/>
      <c r="G129" s="144" t="n">
        <v>22111</v>
      </c>
      <c r="H129" s="144" t="n">
        <v>18255.2176443264</v>
      </c>
      <c r="I129" s="144" t="n">
        <v>20022.92</v>
      </c>
      <c r="J129" s="144" t="n">
        <v>20523</v>
      </c>
      <c r="K129" s="144" t="n">
        <v>19253</v>
      </c>
      <c r="L129" s="144" t="n">
        <v>20239</v>
      </c>
      <c r="M129" s="144" t="n">
        <v>19860</v>
      </c>
      <c r="N129" s="144" t="n">
        <v>21634.341842123</v>
      </c>
      <c r="O129" s="154" t="n">
        <v>20751.2590378241</v>
      </c>
      <c r="AA129" s="134" t="n">
        <v>122</v>
      </c>
    </row>
    <row r="130" customFormat="false" ht="12.75" hidden="false" customHeight="false" outlineLevel="0" collapsed="false">
      <c r="A130" s="152" t="n">
        <v>123</v>
      </c>
      <c r="B130" s="163" t="n">
        <v>22185.1754809666</v>
      </c>
      <c r="C130" s="144" t="n">
        <v>21469.9064109127</v>
      </c>
      <c r="D130" s="144" t="n">
        <v>20908.2422275264</v>
      </c>
      <c r="E130" s="144" t="n">
        <v>21192</v>
      </c>
      <c r="F130" s="170"/>
      <c r="G130" s="144" t="n">
        <v>22096</v>
      </c>
      <c r="H130" s="144" t="n">
        <v>18206.8745469184</v>
      </c>
      <c r="I130" s="144" t="n">
        <v>19990.54</v>
      </c>
      <c r="J130" s="144" t="n">
        <v>20501</v>
      </c>
      <c r="K130" s="144" t="n">
        <v>19228</v>
      </c>
      <c r="L130" s="144" t="n">
        <v>20217</v>
      </c>
      <c r="M130" s="144" t="n">
        <v>19825</v>
      </c>
      <c r="N130" s="144" t="n">
        <v>21603.8733975199</v>
      </c>
      <c r="O130" s="154" t="n">
        <v>20723.3318797631</v>
      </c>
      <c r="AA130" s="134" t="n">
        <v>123</v>
      </c>
    </row>
    <row r="131" customFormat="false" ht="12.75" hidden="false" customHeight="false" outlineLevel="0" collapsed="false">
      <c r="A131" s="152" t="n">
        <v>124</v>
      </c>
      <c r="B131" s="163" t="n">
        <v>22117.2890209132</v>
      </c>
      <c r="C131" s="144" t="n">
        <v>21445.6543242774</v>
      </c>
      <c r="D131" s="144" t="n">
        <v>20908.2422275264</v>
      </c>
      <c r="E131" s="144" t="n">
        <v>21192</v>
      </c>
      <c r="F131" s="170"/>
      <c r="G131" s="144" t="n">
        <v>22096</v>
      </c>
      <c r="H131" s="144" t="n">
        <v>18158.8323440119</v>
      </c>
      <c r="I131" s="144" t="n">
        <v>19958.28</v>
      </c>
      <c r="J131" s="144" t="n">
        <v>20478</v>
      </c>
      <c r="K131" s="144" t="n">
        <v>19203</v>
      </c>
      <c r="L131" s="144" t="n">
        <v>20195</v>
      </c>
      <c r="M131" s="144" t="n">
        <v>19791</v>
      </c>
      <c r="N131" s="144" t="n">
        <v>21573.7493620627</v>
      </c>
      <c r="O131" s="154" t="n">
        <v>20695.7150802844</v>
      </c>
      <c r="AA131" s="134" t="n">
        <v>124</v>
      </c>
    </row>
    <row r="132" customFormat="false" ht="12.75" hidden="false" customHeight="false" outlineLevel="0" collapsed="false">
      <c r="A132" s="152" t="n">
        <v>125</v>
      </c>
      <c r="B132" s="163" t="n">
        <v>22049.8331522893</v>
      </c>
      <c r="C132" s="144" t="n">
        <v>21421.682481714</v>
      </c>
      <c r="D132" s="144" t="n">
        <v>20908.2422275264</v>
      </c>
      <c r="E132" s="144" t="n">
        <v>21192</v>
      </c>
      <c r="F132" s="170"/>
      <c r="G132" s="144" t="n">
        <v>22081</v>
      </c>
      <c r="H132" s="144" t="n">
        <v>18111.0881110337</v>
      </c>
      <c r="I132" s="144" t="n">
        <v>19926.14</v>
      </c>
      <c r="J132" s="144" t="n">
        <v>20456</v>
      </c>
      <c r="K132" s="144" t="n">
        <v>19178</v>
      </c>
      <c r="L132" s="144" t="n">
        <v>20183</v>
      </c>
      <c r="M132" s="144" t="n">
        <v>19757</v>
      </c>
      <c r="N132" s="144" t="n">
        <v>21543.9629578602</v>
      </c>
      <c r="O132" s="154" t="n">
        <v>20668.402603936</v>
      </c>
      <c r="AA132" s="134" t="n">
        <v>125</v>
      </c>
    </row>
    <row r="133" customFormat="false" ht="12.75" hidden="false" customHeight="false" outlineLevel="0" collapsed="false">
      <c r="A133" s="152" t="n">
        <v>126</v>
      </c>
      <c r="B133" s="163" t="n">
        <v>21982.8037090942</v>
      </c>
      <c r="C133" s="144" t="n">
        <v>21397.9850887344</v>
      </c>
      <c r="D133" s="144" t="n">
        <v>20908.2422275264</v>
      </c>
      <c r="E133" s="144" t="n">
        <v>21192</v>
      </c>
      <c r="F133" s="170"/>
      <c r="G133" s="144" t="n">
        <v>22081</v>
      </c>
      <c r="H133" s="144" t="n">
        <v>18063.6389649938</v>
      </c>
      <c r="I133" s="144" t="n">
        <v>19894.12</v>
      </c>
      <c r="J133" s="144" t="n">
        <v>20434</v>
      </c>
      <c r="K133" s="144" t="n">
        <v>19154</v>
      </c>
      <c r="L133" s="144" t="n">
        <v>20161</v>
      </c>
      <c r="M133" s="144" t="n">
        <v>19724</v>
      </c>
      <c r="N133" s="144" t="n">
        <v>21514.5075953671</v>
      </c>
      <c r="O133" s="154" t="n">
        <v>20641.388581383</v>
      </c>
      <c r="AA133" s="134" t="n">
        <v>126</v>
      </c>
    </row>
    <row r="134" customFormat="false" ht="12.75" hidden="false" customHeight="false" outlineLevel="0" collapsed="false">
      <c r="A134" s="152" t="n">
        <v>127</v>
      </c>
      <c r="B134" s="163" t="n">
        <v>21916.1965794241</v>
      </c>
      <c r="C134" s="144" t="n">
        <v>21374.556522038</v>
      </c>
      <c r="D134" s="144" t="n">
        <v>20908.2422275264</v>
      </c>
      <c r="E134" s="144" t="n">
        <v>21192</v>
      </c>
      <c r="F134" s="170"/>
      <c r="G134" s="144" t="n">
        <v>22067</v>
      </c>
      <c r="H134" s="144" t="n">
        <v>18016.4820636099</v>
      </c>
      <c r="I134" s="144" t="n">
        <v>19862.22</v>
      </c>
      <c r="J134" s="144" t="n">
        <v>20413</v>
      </c>
      <c r="K134" s="144" t="n">
        <v>19130</v>
      </c>
      <c r="L134" s="144" t="n">
        <v>20150</v>
      </c>
      <c r="M134" s="144" t="n">
        <v>19690</v>
      </c>
      <c r="N134" s="144" t="n">
        <v>21485.3768666592</v>
      </c>
      <c r="O134" s="154" t="n">
        <v>20614.6673035243</v>
      </c>
      <c r="AA134" s="134" t="n">
        <v>127</v>
      </c>
    </row>
    <row r="135" customFormat="false" ht="12.75" hidden="false" customHeight="false" outlineLevel="0" collapsed="false">
      <c r="A135" s="152" t="n">
        <v>128</v>
      </c>
      <c r="B135" s="163" t="n">
        <v>21850.0077045924</v>
      </c>
      <c r="C135" s="144" t="n">
        <v>21351.39132297</v>
      </c>
      <c r="D135" s="144" t="n">
        <v>20908.2422275264</v>
      </c>
      <c r="E135" s="144" t="n">
        <v>21192</v>
      </c>
      <c r="F135" s="170"/>
      <c r="G135" s="144" t="n">
        <v>22067</v>
      </c>
      <c r="H135" s="144" t="n">
        <v>17969.6146044604</v>
      </c>
      <c r="I135" s="144" t="n">
        <v>19830.43</v>
      </c>
      <c r="J135" s="144" t="n">
        <v>20391</v>
      </c>
      <c r="K135" s="144" t="n">
        <v>19106</v>
      </c>
      <c r="L135" s="144" t="n">
        <v>20139</v>
      </c>
      <c r="M135" s="144" t="n">
        <v>19657</v>
      </c>
      <c r="N135" s="144" t="n">
        <v>21456.5645389999</v>
      </c>
      <c r="O135" s="154" t="n">
        <v>20588.2332158635</v>
      </c>
      <c r="AA135" s="134" t="n">
        <v>128</v>
      </c>
    </row>
    <row r="136" customFormat="false" ht="12.75" hidden="false" customHeight="false" outlineLevel="0" collapsed="false">
      <c r="A136" s="152" t="n">
        <v>129</v>
      </c>
      <c r="B136" s="163" t="n">
        <v>21784.2330782678</v>
      </c>
      <c r="C136" s="144" t="n">
        <v>21328.4841912854</v>
      </c>
      <c r="D136" s="144" t="n">
        <v>20908.2422275264</v>
      </c>
      <c r="E136" s="144" t="n">
        <v>21192</v>
      </c>
      <c r="F136" s="170"/>
      <c r="G136" s="144" t="n">
        <v>22052</v>
      </c>
      <c r="H136" s="144" t="n">
        <v>17923.0338241626</v>
      </c>
      <c r="I136" s="144" t="n">
        <v>19798.76</v>
      </c>
      <c r="J136" s="144" t="n">
        <v>20370</v>
      </c>
      <c r="K136" s="144" t="n">
        <v>19082</v>
      </c>
      <c r="L136" s="144" t="n">
        <v>20128</v>
      </c>
      <c r="M136" s="144" t="n">
        <v>19624</v>
      </c>
      <c r="N136" s="144" t="n">
        <v>21428.064548685</v>
      </c>
      <c r="O136" s="154" t="n">
        <v>20562.0809131199</v>
      </c>
      <c r="AA136" s="134" t="n">
        <v>129</v>
      </c>
    </row>
    <row r="137" customFormat="false" ht="13.5" hidden="false" customHeight="false" outlineLevel="0" collapsed="false">
      <c r="A137" s="155" t="n">
        <v>130</v>
      </c>
      <c r="B137" s="165" t="n">
        <v>21718.8687456286</v>
      </c>
      <c r="C137" s="157" t="n">
        <v>21305.8299792015</v>
      </c>
      <c r="D137" s="157" t="n">
        <v>20908.2422275264</v>
      </c>
      <c r="E137" s="157" t="n">
        <v>21192</v>
      </c>
      <c r="F137" s="171"/>
      <c r="G137" s="157" t="n">
        <v>22052</v>
      </c>
      <c r="H137" s="157" t="n">
        <v>17876.736997577</v>
      </c>
      <c r="I137" s="157" t="n">
        <v>19767.21</v>
      </c>
      <c r="J137" s="157" t="n">
        <v>20349</v>
      </c>
      <c r="K137" s="157" t="n">
        <v>19059</v>
      </c>
      <c r="L137" s="157" t="n">
        <v>20117</v>
      </c>
      <c r="M137" s="157" t="n">
        <v>19593</v>
      </c>
      <c r="N137" s="157" t="n">
        <v>21399.8709951505</v>
      </c>
      <c r="O137" s="158" t="n">
        <v>20536.2051340697</v>
      </c>
      <c r="AA137" s="134" t="n">
        <v>130</v>
      </c>
    </row>
    <row r="138" customFormat="false" ht="12.75" hidden="false" customHeight="false" outlineLevel="0" collapsed="false">
      <c r="A138" s="159" t="n">
        <v>131</v>
      </c>
      <c r="B138" s="160" t="n">
        <v>21653.9108025338</v>
      </c>
      <c r="C138" s="161" t="n">
        <v>21283.4236857238</v>
      </c>
      <c r="D138" s="161" t="n">
        <v>20908.2422275264</v>
      </c>
      <c r="E138" s="161" t="n">
        <v>21192</v>
      </c>
      <c r="F138" s="169"/>
      <c r="G138" s="161" t="n">
        <v>22052</v>
      </c>
      <c r="H138" s="161" t="n">
        <v>17830.721437035</v>
      </c>
      <c r="I138" s="161" t="n">
        <v>19746.24</v>
      </c>
      <c r="J138" s="161" t="n">
        <v>20328</v>
      </c>
      <c r="K138" s="161" t="n">
        <v>19036</v>
      </c>
      <c r="L138" s="161" t="n">
        <v>20106</v>
      </c>
      <c r="M138" s="161" t="n">
        <v>19560</v>
      </c>
      <c r="N138" s="161" t="n">
        <v>21371.9781353299</v>
      </c>
      <c r="O138" s="162" t="n">
        <v>20510.6007566035</v>
      </c>
      <c r="AA138" s="134" t="n">
        <v>131</v>
      </c>
    </row>
    <row r="139" customFormat="false" ht="12.75" hidden="false" customHeight="false" outlineLevel="0" collapsed="false">
      <c r="A139" s="152" t="n">
        <v>132</v>
      </c>
      <c r="B139" s="163" t="n">
        <v>21589.3553947096</v>
      </c>
      <c r="C139" s="144" t="n">
        <v>21261.2604512297</v>
      </c>
      <c r="D139" s="144" t="n">
        <v>20908.2422275264</v>
      </c>
      <c r="E139" s="144" t="n">
        <v>21192</v>
      </c>
      <c r="F139" s="170"/>
      <c r="G139" s="144" t="n">
        <v>22038</v>
      </c>
      <c r="H139" s="144" t="n">
        <v>17784.9844915895</v>
      </c>
      <c r="I139" s="144" t="n">
        <v>19714.88</v>
      </c>
      <c r="J139" s="144" t="n">
        <v>20307</v>
      </c>
      <c r="K139" s="144" t="n">
        <v>19013</v>
      </c>
      <c r="L139" s="144" t="n">
        <v>20106</v>
      </c>
      <c r="M139" s="144" t="n">
        <v>19529</v>
      </c>
      <c r="N139" s="144" t="n">
        <v>21344.3803782502</v>
      </c>
      <c r="O139" s="154" t="n">
        <v>20485.2627929909</v>
      </c>
      <c r="AA139" s="134" t="n">
        <v>132</v>
      </c>
    </row>
    <row r="140" customFormat="false" ht="12.75" hidden="false" customHeight="false" outlineLevel="0" collapsed="false">
      <c r="A140" s="152" t="n">
        <v>133</v>
      </c>
      <c r="B140" s="163" t="n">
        <v>21525.1987169522</v>
      </c>
      <c r="C140" s="144" t="n">
        <v>21239.3355522966</v>
      </c>
      <c r="D140" s="144" t="n">
        <v>20908.2422275264</v>
      </c>
      <c r="E140" s="144" t="n">
        <v>21192</v>
      </c>
      <c r="F140" s="170"/>
      <c r="G140" s="144" t="n">
        <v>22038</v>
      </c>
      <c r="H140" s="144" t="n">
        <v>17739.5235462885</v>
      </c>
      <c r="I140" s="144" t="n">
        <v>19683.64</v>
      </c>
      <c r="J140" s="144" t="n">
        <v>20287</v>
      </c>
      <c r="K140" s="144" t="n">
        <v>18990</v>
      </c>
      <c r="L140" s="144" t="n">
        <v>20106</v>
      </c>
      <c r="M140" s="144" t="n">
        <v>19498</v>
      </c>
      <c r="N140" s="144" t="n">
        <v>21317.0722798531</v>
      </c>
      <c r="O140" s="154" t="n">
        <v>20460.1863853417</v>
      </c>
      <c r="AA140" s="134" t="n">
        <v>133</v>
      </c>
    </row>
    <row r="141" customFormat="false" ht="12.75" hidden="false" customHeight="false" outlineLevel="0" collapsed="false">
      <c r="A141" s="152" t="n">
        <v>134</v>
      </c>
      <c r="B141" s="163" t="n">
        <v>21461.4370123457</v>
      </c>
      <c r="C141" s="144" t="n">
        <v>21217.6443967618</v>
      </c>
      <c r="D141" s="144" t="n">
        <v>20908.2422275264</v>
      </c>
      <c r="E141" s="144" t="n">
        <v>21192</v>
      </c>
      <c r="F141" s="170"/>
      <c r="G141" s="144" t="n">
        <v>22024</v>
      </c>
      <c r="H141" s="144" t="n">
        <v>17694.3360214685</v>
      </c>
      <c r="I141" s="144" t="n">
        <v>19652.51</v>
      </c>
      <c r="J141" s="144" t="n">
        <v>20267</v>
      </c>
      <c r="K141" s="144" t="n">
        <v>18968</v>
      </c>
      <c r="L141" s="144" t="n">
        <v>20106</v>
      </c>
      <c r="M141" s="144" t="n">
        <v>19467</v>
      </c>
      <c r="N141" s="144" t="n">
        <v>21290.0485380309</v>
      </c>
      <c r="O141" s="154" t="n">
        <v>20435.3668012537</v>
      </c>
      <c r="AA141" s="134" t="n">
        <v>134</v>
      </c>
    </row>
    <row r="142" customFormat="false" ht="12.75" hidden="false" customHeight="false" outlineLevel="0" collapsed="false">
      <c r="A142" s="152" t="n">
        <v>135</v>
      </c>
      <c r="B142" s="163" t="n">
        <v>21398.0665714943</v>
      </c>
      <c r="C142" s="144" t="n">
        <v>21196.1825190009</v>
      </c>
      <c r="D142" s="144" t="n">
        <v>20908.2422275264</v>
      </c>
      <c r="E142" s="144" t="n">
        <v>21192</v>
      </c>
      <c r="F142" s="170"/>
      <c r="G142" s="144" t="n">
        <v>22024</v>
      </c>
      <c r="H142" s="144" t="n">
        <v>17649.419372069</v>
      </c>
      <c r="I142" s="144" t="n">
        <v>19621.49</v>
      </c>
      <c r="J142" s="144" t="n">
        <v>20247</v>
      </c>
      <c r="K142" s="144" t="n">
        <v>18946</v>
      </c>
      <c r="L142" s="144" t="n">
        <v>20106</v>
      </c>
      <c r="M142" s="144" t="n">
        <v>19437</v>
      </c>
      <c r="N142" s="144" t="n">
        <v>21263.3039878667</v>
      </c>
      <c r="O142" s="154" t="n">
        <v>20410.7994296385</v>
      </c>
      <c r="AA142" s="134" t="n">
        <v>135</v>
      </c>
    </row>
    <row r="143" customFormat="false" ht="12.75" hidden="false" customHeight="false" outlineLevel="0" collapsed="false">
      <c r="A143" s="152" t="n">
        <v>136</v>
      </c>
      <c r="B143" s="163" t="n">
        <v>21335.0837317704</v>
      </c>
      <c r="C143" s="144" t="n">
        <v>21174.9455754144</v>
      </c>
      <c r="D143" s="144" t="n">
        <v>20908.2422275264</v>
      </c>
      <c r="E143" s="144" t="n">
        <v>21192</v>
      </c>
      <c r="F143" s="170"/>
      <c r="G143" s="144" t="n">
        <v>22009</v>
      </c>
      <c r="H143" s="144" t="n">
        <v>17604.7710869667</v>
      </c>
      <c r="I143" s="144" t="n">
        <v>19590.59</v>
      </c>
      <c r="J143" s="144" t="n">
        <v>20227</v>
      </c>
      <c r="K143" s="144" t="n">
        <v>18924</v>
      </c>
      <c r="L143" s="144" t="n">
        <v>20106</v>
      </c>
      <c r="M143" s="144" t="n">
        <v>19407</v>
      </c>
      <c r="N143" s="144" t="n">
        <v>21236.8335970696</v>
      </c>
      <c r="O143" s="154" t="n">
        <v>20386.4797767166</v>
      </c>
      <c r="AA143" s="134" t="n">
        <v>136</v>
      </c>
    </row>
    <row r="144" customFormat="false" ht="12.75" hidden="false" customHeight="false" outlineLevel="0" collapsed="false">
      <c r="A144" s="152" t="n">
        <v>137</v>
      </c>
      <c r="B144" s="163" t="n">
        <v>21272.4848765759</v>
      </c>
      <c r="C144" s="144" t="n">
        <v>21153.9293401111</v>
      </c>
      <c r="D144" s="144" t="n">
        <v>20908.2422275264</v>
      </c>
      <c r="E144" s="144" t="n">
        <v>21192</v>
      </c>
      <c r="F144" s="170"/>
      <c r="G144" s="144" t="n">
        <v>22009</v>
      </c>
      <c r="H144" s="144" t="n">
        <v>17560.3886883272</v>
      </c>
      <c r="I144" s="144" t="n">
        <v>19570.05</v>
      </c>
      <c r="J144" s="144" t="n">
        <v>20207</v>
      </c>
      <c r="K144" s="144" t="n">
        <v>18902</v>
      </c>
      <c r="L144" s="144" t="n">
        <v>20106</v>
      </c>
      <c r="M144" s="144" t="n">
        <v>19376</v>
      </c>
      <c r="N144" s="144" t="n">
        <v>21210.6324615938</v>
      </c>
      <c r="O144" s="154" t="n">
        <v>20362.4034621734</v>
      </c>
      <c r="AA144" s="134" t="n">
        <v>137</v>
      </c>
    </row>
    <row r="145" customFormat="false" ht="12.75" hidden="false" customHeight="false" outlineLevel="0" collapsed="false">
      <c r="A145" s="152" t="n">
        <v>138</v>
      </c>
      <c r="B145" s="163" t="n">
        <v>21210.2664346176</v>
      </c>
      <c r="C145" s="144" t="n">
        <v>21133.129700778</v>
      </c>
      <c r="D145" s="144" t="n">
        <v>20908.2422275264</v>
      </c>
      <c r="E145" s="144" t="n">
        <v>21192</v>
      </c>
      <c r="F145" s="170"/>
      <c r="G145" s="144" t="n">
        <v>21995</v>
      </c>
      <c r="H145" s="144" t="n">
        <v>17516.269730976</v>
      </c>
      <c r="I145" s="144" t="n">
        <v>19539.33</v>
      </c>
      <c r="J145" s="144" t="n">
        <v>20188</v>
      </c>
      <c r="K145" s="144" t="n">
        <v>18881</v>
      </c>
      <c r="L145" s="144" t="n">
        <v>20106</v>
      </c>
      <c r="M145" s="144" t="n">
        <v>19347</v>
      </c>
      <c r="N145" s="144" t="n">
        <v>21184.6958014353</v>
      </c>
      <c r="O145" s="154" t="n">
        <v>20338.5662154696</v>
      </c>
      <c r="AA145" s="134" t="n">
        <v>138</v>
      </c>
    </row>
    <row r="146" customFormat="false" ht="12.75" hidden="false" customHeight="false" outlineLevel="0" collapsed="false">
      <c r="A146" s="152" t="n">
        <v>139</v>
      </c>
      <c r="B146" s="163" t="n">
        <v>21148.424879197</v>
      </c>
      <c r="C146" s="144" t="n">
        <v>21112.5426547283</v>
      </c>
      <c r="D146" s="144" t="n">
        <v>20908.2422275264</v>
      </c>
      <c r="E146" s="144" t="n">
        <v>21192</v>
      </c>
      <c r="F146" s="170"/>
      <c r="G146" s="144" t="n">
        <v>21995</v>
      </c>
      <c r="H146" s="144" t="n">
        <v>17472.4118017858</v>
      </c>
      <c r="I146" s="144" t="n">
        <v>19508.73</v>
      </c>
      <c r="J146" s="144" t="n">
        <v>20168</v>
      </c>
      <c r="K146" s="144" t="n">
        <v>18860</v>
      </c>
      <c r="L146" s="144" t="n">
        <v>20106</v>
      </c>
      <c r="M146" s="144" t="n">
        <v>19317</v>
      </c>
      <c r="N146" s="144" t="n">
        <v>21159.0189565955</v>
      </c>
      <c r="O146" s="154" t="n">
        <v>20314.9638722967</v>
      </c>
      <c r="AA146" s="134" t="n">
        <v>139</v>
      </c>
    </row>
    <row r="147" customFormat="false" ht="13.5" hidden="false" customHeight="false" outlineLevel="0" collapsed="false">
      <c r="A147" s="155" t="n">
        <v>140</v>
      </c>
      <c r="B147" s="165" t="n">
        <v>21086.9567275126</v>
      </c>
      <c r="C147" s="157" t="n">
        <v>21092.1643051165</v>
      </c>
      <c r="D147" s="157" t="n">
        <v>20908.2422275264</v>
      </c>
      <c r="E147" s="157" t="n">
        <v>21192</v>
      </c>
      <c r="F147" s="171"/>
      <c r="G147" s="157" t="n">
        <v>21980</v>
      </c>
      <c r="H147" s="157" t="n">
        <v>17428.8125190811</v>
      </c>
      <c r="I147" s="157" t="n">
        <v>19478.23</v>
      </c>
      <c r="J147" s="157" t="n">
        <v>20149</v>
      </c>
      <c r="K147" s="157" t="n">
        <v>18839</v>
      </c>
      <c r="L147" s="157" t="n">
        <v>20106</v>
      </c>
      <c r="M147" s="157" t="n">
        <v>19288</v>
      </c>
      <c r="N147" s="157" t="n">
        <v>21133.5973832051</v>
      </c>
      <c r="O147" s="158" t="n">
        <v>20291.5923711732</v>
      </c>
      <c r="AA147" s="134" t="n">
        <v>140</v>
      </c>
    </row>
    <row r="148" customFormat="false" ht="12.75" hidden="false" customHeight="false" outlineLevel="0" collapsed="false">
      <c r="A148" s="159" t="n">
        <v>141</v>
      </c>
      <c r="B148" s="160" t="n">
        <v>21025.858539976</v>
      </c>
      <c r="C148" s="161" t="n">
        <v>21071.9908573141</v>
      </c>
      <c r="D148" s="161" t="n">
        <v>20908.2422275264</v>
      </c>
      <c r="E148" s="161" t="n">
        <v>21192</v>
      </c>
      <c r="F148" s="169"/>
      <c r="G148" s="161" t="n">
        <v>21980</v>
      </c>
      <c r="H148" s="161" t="n">
        <v>17385.4695320577</v>
      </c>
      <c r="I148" s="161" t="n">
        <v>19447.85</v>
      </c>
      <c r="J148" s="161" t="n">
        <v>20130</v>
      </c>
      <c r="K148" s="161" t="n">
        <v>18818</v>
      </c>
      <c r="L148" s="161" t="n">
        <v>20106</v>
      </c>
      <c r="M148" s="161" t="n">
        <v>19259</v>
      </c>
      <c r="N148" s="161" t="n">
        <v>21108.4266498006</v>
      </c>
      <c r="O148" s="162" t="n">
        <v>20268.4477501735</v>
      </c>
      <c r="AA148" s="134" t="n">
        <v>141</v>
      </c>
    </row>
    <row r="149" customFormat="false" ht="12.75" hidden="false" customHeight="false" outlineLevel="0" collapsed="false">
      <c r="A149" s="152" t="n">
        <v>142</v>
      </c>
      <c r="B149" s="163" t="n">
        <v>20965.1269195399</v>
      </c>
      <c r="C149" s="144" t="n">
        <v>21052.0186154374</v>
      </c>
      <c r="D149" s="144" t="n">
        <v>20908.2422275264</v>
      </c>
      <c r="E149" s="144" t="n">
        <v>21192</v>
      </c>
      <c r="F149" s="170"/>
      <c r="G149" s="144" t="n">
        <v>21966</v>
      </c>
      <c r="H149" s="144" t="n">
        <v>17342.3805202188</v>
      </c>
      <c r="I149" s="144" t="n">
        <v>19427.65</v>
      </c>
      <c r="J149" s="144" t="n">
        <v>20112</v>
      </c>
      <c r="K149" s="144" t="n">
        <v>18797</v>
      </c>
      <c r="L149" s="144" t="n">
        <v>20106</v>
      </c>
      <c r="M149" s="144" t="n">
        <v>19231</v>
      </c>
      <c r="N149" s="144" t="n">
        <v>21083.5024337465</v>
      </c>
      <c r="O149" s="154" t="n">
        <v>20245.5261437829</v>
      </c>
      <c r="AA149" s="134" t="n">
        <v>142</v>
      </c>
    </row>
    <row r="150" customFormat="false" ht="12.75" hidden="false" customHeight="false" outlineLevel="0" collapsed="false">
      <c r="A150" s="152" t="n">
        <v>143</v>
      </c>
      <c r="B150" s="163" t="n">
        <v>20904.7585110398</v>
      </c>
      <c r="C150" s="144" t="n">
        <v>21032.2439790186</v>
      </c>
      <c r="D150" s="144" t="n">
        <v>20908.2422275264</v>
      </c>
      <c r="E150" s="144" t="n">
        <v>21192</v>
      </c>
      <c r="F150" s="170"/>
      <c r="G150" s="144" t="n">
        <v>21966</v>
      </c>
      <c r="H150" s="144" t="n">
        <v>17299.5431928251</v>
      </c>
      <c r="I150" s="144" t="n">
        <v>19397.45</v>
      </c>
      <c r="J150" s="144" t="n">
        <v>20093</v>
      </c>
      <c r="K150" s="144" t="n">
        <v>18776</v>
      </c>
      <c r="L150" s="144" t="n">
        <v>20106</v>
      </c>
      <c r="M150" s="144" t="n">
        <v>19203</v>
      </c>
      <c r="N150" s="144" t="n">
        <v>21058.8205177957</v>
      </c>
      <c r="O150" s="154" t="n">
        <v>20222.8237798751</v>
      </c>
      <c r="AA150" s="134" t="n">
        <v>143</v>
      </c>
    </row>
    <row r="151" customFormat="false" ht="12.75" hidden="false" customHeight="false" outlineLevel="0" collapsed="false">
      <c r="A151" s="152" t="n">
        <v>144</v>
      </c>
      <c r="B151" s="163" t="n">
        <v>20844.7500005469</v>
      </c>
      <c r="C151" s="144" t="n">
        <v>21012.6634398158</v>
      </c>
      <c r="D151" s="144" t="n">
        <v>20908.2422275264</v>
      </c>
      <c r="E151" s="144" t="n">
        <v>21192</v>
      </c>
      <c r="F151" s="170"/>
      <c r="G151" s="144" t="n">
        <v>21952</v>
      </c>
      <c r="H151" s="144" t="n">
        <v>17256.9552883592</v>
      </c>
      <c r="I151" s="144" t="n">
        <v>19367.36</v>
      </c>
      <c r="J151" s="144" t="n">
        <v>20075</v>
      </c>
      <c r="K151" s="144" t="n">
        <v>18756</v>
      </c>
      <c r="L151" s="144" t="n">
        <v>20106</v>
      </c>
      <c r="M151" s="144" t="n">
        <v>19175</v>
      </c>
      <c r="N151" s="144" t="n">
        <v>21034.3767867833</v>
      </c>
      <c r="O151" s="154" t="n">
        <v>20200.3369768045</v>
      </c>
      <c r="AA151" s="134" t="n">
        <v>144</v>
      </c>
    </row>
    <row r="152" customFormat="false" ht="12.75" hidden="false" customHeight="false" outlineLevel="0" collapsed="false">
      <c r="A152" s="152" t="n">
        <v>145</v>
      </c>
      <c r="B152" s="163" t="n">
        <v>20785.0981147334</v>
      </c>
      <c r="C152" s="144" t="n">
        <v>20993.2735787516</v>
      </c>
      <c r="D152" s="144" t="n">
        <v>20908.2422275264</v>
      </c>
      <c r="E152" s="144" t="n">
        <v>21192</v>
      </c>
      <c r="F152" s="170"/>
      <c r="G152" s="144" t="n">
        <v>21952</v>
      </c>
      <c r="H152" s="144" t="n">
        <v>17214.614574004</v>
      </c>
      <c r="I152" s="144" t="n">
        <v>19337.37</v>
      </c>
      <c r="J152" s="144" t="n">
        <v>20056</v>
      </c>
      <c r="K152" s="144" t="n">
        <v>18737</v>
      </c>
      <c r="L152" s="144" t="n">
        <v>20106</v>
      </c>
      <c r="M152" s="144" t="n">
        <v>19147</v>
      </c>
      <c r="N152" s="144" t="n">
        <v>21010.1672244457</v>
      </c>
      <c r="O152" s="154" t="n">
        <v>20178.062140609</v>
      </c>
      <c r="AA152" s="134" t="n">
        <v>145</v>
      </c>
    </row>
    <row r="153" customFormat="false" ht="12.75" hidden="false" customHeight="false" outlineLevel="0" collapsed="false">
      <c r="A153" s="152" t="n">
        <v>146</v>
      </c>
      <c r="B153" s="163" t="n">
        <v>20725.7996202495</v>
      </c>
      <c r="C153" s="144" t="n">
        <v>20974.0710629782</v>
      </c>
      <c r="D153" s="144" t="n">
        <v>20908.2422275264</v>
      </c>
      <c r="E153" s="144" t="n">
        <v>21192</v>
      </c>
      <c r="F153" s="170"/>
      <c r="G153" s="144" t="n">
        <v>21952</v>
      </c>
      <c r="H153" s="170"/>
      <c r="I153" s="144" t="n">
        <v>19317.44</v>
      </c>
      <c r="J153" s="144" t="n">
        <v>20038</v>
      </c>
      <c r="K153" s="144" t="n">
        <v>18717</v>
      </c>
      <c r="L153" s="144" t="n">
        <v>20106</v>
      </c>
      <c r="M153" s="144" t="n">
        <v>19119</v>
      </c>
      <c r="N153" s="144" t="n">
        <v>20986.1879103616</v>
      </c>
      <c r="O153" s="154" t="n">
        <v>20155.9957623188</v>
      </c>
      <c r="AA153" s="134" t="n">
        <v>146</v>
      </c>
    </row>
    <row r="154" customFormat="false" ht="12.75" hidden="false" customHeight="false" outlineLevel="0" collapsed="false">
      <c r="A154" s="152" t="n">
        <v>147</v>
      </c>
      <c r="B154" s="163" t="n">
        <v>20666.851323112</v>
      </c>
      <c r="C154" s="144" t="n">
        <v>20955.0526430588</v>
      </c>
      <c r="D154" s="144" t="n">
        <v>20908.2422275264</v>
      </c>
      <c r="E154" s="144" t="n">
        <v>21192</v>
      </c>
      <c r="F154" s="170"/>
      <c r="G154" s="144" t="n">
        <v>21937</v>
      </c>
      <c r="H154" s="170"/>
      <c r="I154" s="144" t="n">
        <v>19287.63</v>
      </c>
      <c r="J154" s="144" t="n">
        <v>20020</v>
      </c>
      <c r="K154" s="144" t="n">
        <v>18697</v>
      </c>
      <c r="L154" s="144" t="n">
        <v>20106</v>
      </c>
      <c r="M154" s="144" t="n">
        <v>19092</v>
      </c>
      <c r="N154" s="144" t="n">
        <v>20962.4350170075</v>
      </c>
      <c r="O154" s="154" t="n">
        <v>20134.1344153649</v>
      </c>
      <c r="AA154" s="134" t="n">
        <v>147</v>
      </c>
    </row>
    <row r="155" customFormat="false" ht="12.75" hidden="false" customHeight="false" outlineLevel="0" collapsed="false">
      <c r="A155" s="152" t="n">
        <v>148</v>
      </c>
      <c r="B155" s="163" t="n">
        <v>20608.2500681037</v>
      </c>
      <c r="C155" s="144" t="n">
        <v>20936.2151502632</v>
      </c>
      <c r="D155" s="144" t="n">
        <v>20908.2422275264</v>
      </c>
      <c r="E155" s="144" t="n">
        <v>21192</v>
      </c>
      <c r="F155" s="170"/>
      <c r="G155" s="144" t="n">
        <v>21937</v>
      </c>
      <c r="H155" s="170"/>
      <c r="I155" s="144" t="n">
        <v>19257.93</v>
      </c>
      <c r="J155" s="144" t="n">
        <v>20003</v>
      </c>
      <c r="K155" s="144" t="n">
        <v>18678</v>
      </c>
      <c r="L155" s="144" t="n">
        <v>20106</v>
      </c>
      <c r="M155" s="144" t="n">
        <v>19065</v>
      </c>
      <c r="N155" s="144" t="n">
        <v>20938.9048069242</v>
      </c>
      <c r="O155" s="154" t="n">
        <v>20112.4747530855</v>
      </c>
      <c r="AA155" s="134" t="n">
        <v>148</v>
      </c>
    </row>
    <row r="156" customFormat="false" ht="12.75" hidden="false" customHeight="false" outlineLevel="0" collapsed="false">
      <c r="A156" s="152" t="n">
        <v>149</v>
      </c>
      <c r="B156" s="163" t="n">
        <v>20549.9927381846</v>
      </c>
      <c r="C156" s="144" t="n">
        <v>20917.55549397</v>
      </c>
      <c r="D156" s="144" t="n">
        <v>20908.2422275264</v>
      </c>
      <c r="E156" s="144" t="n">
        <v>21192</v>
      </c>
      <c r="F156" s="170"/>
      <c r="G156" s="144" t="n">
        <v>21923</v>
      </c>
      <c r="H156" s="170"/>
      <c r="I156" s="144" t="n">
        <v>19238.19</v>
      </c>
      <c r="J156" s="144" t="n">
        <v>19985</v>
      </c>
      <c r="K156" s="144" t="n">
        <v>18658</v>
      </c>
      <c r="L156" s="144" t="n">
        <v>20106</v>
      </c>
      <c r="M156" s="144" t="n">
        <v>19038</v>
      </c>
      <c r="N156" s="144" t="n">
        <v>20915.593629988</v>
      </c>
      <c r="O156" s="154" t="n">
        <v>20091.0135063232</v>
      </c>
      <c r="AA156" s="134" t="n">
        <v>149</v>
      </c>
    </row>
    <row r="157" customFormat="false" ht="13.5" hidden="false" customHeight="false" outlineLevel="0" collapsed="false">
      <c r="A157" s="155" t="n">
        <v>150</v>
      </c>
      <c r="B157" s="165" t="n">
        <v>20534.9462409264</v>
      </c>
      <c r="C157" s="157" t="n">
        <v>20899.0706591715</v>
      </c>
      <c r="D157" s="157" t="n">
        <v>20908.2422275264</v>
      </c>
      <c r="E157" s="157" t="n">
        <v>21192</v>
      </c>
      <c r="F157" s="171"/>
      <c r="G157" s="157" t="n">
        <v>21923</v>
      </c>
      <c r="H157" s="171"/>
      <c r="I157" s="157" t="n">
        <v>19208.66</v>
      </c>
      <c r="J157" s="157" t="n">
        <v>19968</v>
      </c>
      <c r="K157" s="157" t="n">
        <v>18639</v>
      </c>
      <c r="L157" s="157" t="n">
        <v>20106</v>
      </c>
      <c r="M157" s="157" t="n">
        <v>19013</v>
      </c>
      <c r="N157" s="157" t="n">
        <v>20892.4979207831</v>
      </c>
      <c r="O157" s="158" t="n">
        <v>20069.7474811113</v>
      </c>
      <c r="AA157" s="134" t="n">
        <v>150</v>
      </c>
    </row>
    <row r="158" customFormat="false" ht="12.75" hidden="false" customHeight="false" outlineLevel="0" collapsed="false">
      <c r="A158" s="148" t="n">
        <v>151</v>
      </c>
      <c r="B158" s="168" t="n">
        <v>20519.922637297</v>
      </c>
      <c r="C158" s="150" t="n">
        <v>20880.7577040761</v>
      </c>
      <c r="D158" s="161" t="n">
        <v>20908.2422275264</v>
      </c>
      <c r="E158" s="161" t="n">
        <v>21192</v>
      </c>
      <c r="F158" s="172"/>
      <c r="G158" s="150" t="n">
        <v>21909</v>
      </c>
      <c r="H158" s="172"/>
      <c r="I158" s="150" t="n">
        <v>19179.24</v>
      </c>
      <c r="J158" s="150" t="n">
        <v>19950</v>
      </c>
      <c r="K158" s="150" t="n">
        <v>18620</v>
      </c>
      <c r="L158" s="161" t="n">
        <v>20106</v>
      </c>
      <c r="M158" s="150" t="n">
        <v>18986</v>
      </c>
      <c r="N158" s="150" t="n">
        <v>20869.6141960706</v>
      </c>
      <c r="O158" s="151" t="n">
        <v>20048.6735564436</v>
      </c>
      <c r="AA158" s="134" t="n">
        <v>151</v>
      </c>
    </row>
    <row r="159" customFormat="false" ht="12.75" hidden="false" customHeight="false" outlineLevel="0" collapsed="false">
      <c r="A159" s="152" t="n">
        <v>152</v>
      </c>
      <c r="B159" s="163" t="n">
        <v>20504.9212958256</v>
      </c>
      <c r="C159" s="144" t="n">
        <v>20862.6137578036</v>
      </c>
      <c r="D159" s="144" t="n">
        <v>20908.2422275264</v>
      </c>
      <c r="E159" s="144" t="n">
        <v>21192</v>
      </c>
      <c r="F159" s="170"/>
      <c r="G159" s="144" t="n">
        <v>21909</v>
      </c>
      <c r="H159" s="170"/>
      <c r="I159" s="144" t="n">
        <v>19149.92</v>
      </c>
      <c r="J159" s="144" t="n">
        <v>19933</v>
      </c>
      <c r="K159" s="144" t="n">
        <v>18601</v>
      </c>
      <c r="L159" s="144" t="n">
        <v>20106</v>
      </c>
      <c r="M159" s="144" t="n">
        <v>18960</v>
      </c>
      <c r="N159" s="144" t="n">
        <v>20846.9390523489</v>
      </c>
      <c r="O159" s="154" t="n">
        <v>20027.7886821256</v>
      </c>
      <c r="AA159" s="134" t="n">
        <v>152</v>
      </c>
    </row>
    <row r="160" customFormat="false" ht="12.75" hidden="false" customHeight="false" outlineLevel="0" collapsed="false">
      <c r="A160" s="152" t="n">
        <v>153</v>
      </c>
      <c r="B160" s="163" t="n">
        <v>20489.9421665775</v>
      </c>
      <c r="C160" s="144" t="n">
        <v>20844.6360181698</v>
      </c>
      <c r="D160" s="144" t="n">
        <v>20908.2422275264</v>
      </c>
      <c r="E160" s="144" t="n">
        <v>21192</v>
      </c>
      <c r="F160" s="170"/>
      <c r="G160" s="144" t="n">
        <v>21894</v>
      </c>
      <c r="H160" s="170"/>
      <c r="I160" s="144" t="n">
        <v>19130.44</v>
      </c>
      <c r="J160" s="144" t="n">
        <v>19916</v>
      </c>
      <c r="K160" s="144" t="n">
        <v>18582</v>
      </c>
      <c r="L160" s="144" t="n">
        <v>20106</v>
      </c>
      <c r="M160" s="144" t="n">
        <v>18935</v>
      </c>
      <c r="N160" s="144" t="n">
        <v>20824.4691635035</v>
      </c>
      <c r="O160" s="154" t="n">
        <v>20007.0898767025</v>
      </c>
      <c r="AA160" s="134" t="n">
        <v>153</v>
      </c>
    </row>
    <row r="161" customFormat="false" ht="12.75" hidden="false" customHeight="false" outlineLevel="0" collapsed="false">
      <c r="A161" s="152" t="n">
        <v>154</v>
      </c>
      <c r="B161" s="163" t="n">
        <v>20474.9851997685</v>
      </c>
      <c r="C161" s="144" t="n">
        <v>20826.8217495554</v>
      </c>
      <c r="D161" s="144" t="n">
        <v>20908.2422275264</v>
      </c>
      <c r="E161" s="144" t="n">
        <v>21192</v>
      </c>
      <c r="F161" s="170"/>
      <c r="G161" s="144" t="n">
        <v>21894</v>
      </c>
      <c r="H161" s="170"/>
      <c r="I161" s="144" t="n">
        <v>19101.29</v>
      </c>
      <c r="J161" s="144" t="n">
        <v>19899</v>
      </c>
      <c r="K161" s="144" t="n">
        <v>18564</v>
      </c>
      <c r="L161" s="144" t="n">
        <v>20106</v>
      </c>
      <c r="M161" s="144" t="n">
        <v>18909</v>
      </c>
      <c r="N161" s="144" t="n">
        <v>20802.2012785405</v>
      </c>
      <c r="O161" s="154" t="n">
        <v>19986.5742254617</v>
      </c>
      <c r="AA161" s="134" t="n">
        <v>154</v>
      </c>
    </row>
    <row r="162" customFormat="false" ht="12.75" hidden="false" customHeight="false" outlineLevel="0" collapsed="false">
      <c r="A162" s="152" t="n">
        <v>155</v>
      </c>
      <c r="B162" s="163" t="n">
        <v>20460.0503457639</v>
      </c>
      <c r="C162" s="144" t="n">
        <v>20809.168280856</v>
      </c>
      <c r="D162" s="144" t="n">
        <v>20908.2422275264</v>
      </c>
      <c r="E162" s="144" t="n">
        <v>21192</v>
      </c>
      <c r="F162" s="170"/>
      <c r="G162" s="144" t="n">
        <v>21880</v>
      </c>
      <c r="H162" s="170"/>
      <c r="I162" s="144" t="n">
        <v>19072.25</v>
      </c>
      <c r="J162" s="144" t="n">
        <v>19882</v>
      </c>
      <c r="K162" s="144" t="n">
        <v>18546</v>
      </c>
      <c r="L162" s="144" t="n">
        <v>20106</v>
      </c>
      <c r="M162" s="144" t="n">
        <v>18884</v>
      </c>
      <c r="N162" s="144" t="n">
        <v>20780.1322194014</v>
      </c>
      <c r="O162" s="154" t="n">
        <v>19966.2388785054</v>
      </c>
      <c r="AA162" s="134" t="n">
        <v>155</v>
      </c>
    </row>
    <row r="163" customFormat="false" ht="12.75" hidden="false" customHeight="false" outlineLevel="0" collapsed="false">
      <c r="A163" s="152" t="n">
        <v>156</v>
      </c>
      <c r="B163" s="163" t="n">
        <v>20445.1375550783</v>
      </c>
      <c r="C163" s="144" t="n">
        <v>20791.6730035098</v>
      </c>
      <c r="D163" s="144" t="n">
        <v>20908.2422275264</v>
      </c>
      <c r="E163" s="144" t="n">
        <v>21192</v>
      </c>
      <c r="F163" s="170"/>
      <c r="G163" s="144" t="n">
        <v>21880</v>
      </c>
      <c r="H163" s="170"/>
      <c r="I163" s="144" t="n">
        <v>19043.31</v>
      </c>
      <c r="J163" s="144" t="n">
        <v>19866</v>
      </c>
      <c r="K163" s="144" t="n">
        <v>18527</v>
      </c>
      <c r="L163" s="144" t="n">
        <v>20106</v>
      </c>
      <c r="M163" s="144" t="n">
        <v>18858</v>
      </c>
      <c r="N163" s="144" t="n">
        <v>20758.2588788553</v>
      </c>
      <c r="O163" s="154" t="n">
        <v>19946.0810488919</v>
      </c>
      <c r="AA163" s="134" t="n">
        <v>156</v>
      </c>
    </row>
    <row r="164" customFormat="false" ht="12.75" hidden="false" customHeight="false" outlineLevel="0" collapsed="false">
      <c r="A164" s="152" t="n">
        <v>157</v>
      </c>
      <c r="B164" s="163" t="n">
        <v>20430.2467783748</v>
      </c>
      <c r="C164" s="144" t="n">
        <v>20774.3333695986</v>
      </c>
      <c r="D164" s="144" t="n">
        <v>20908.2422275264</v>
      </c>
      <c r="E164" s="144" t="n">
        <v>21192</v>
      </c>
      <c r="F164" s="170"/>
      <c r="G164" s="144" t="n">
        <v>21866</v>
      </c>
      <c r="H164" s="170"/>
      <c r="I164" s="144" t="n">
        <v>19014.47</v>
      </c>
      <c r="J164" s="144" t="n">
        <v>19849</v>
      </c>
      <c r="K164" s="144" t="n">
        <v>18509</v>
      </c>
      <c r="L164" s="144" t="n">
        <v>20106</v>
      </c>
      <c r="M164" s="144" t="n">
        <v>18834</v>
      </c>
      <c r="N164" s="144" t="n">
        <v>20736.5782184654</v>
      </c>
      <c r="O164" s="154" t="n">
        <v>19926.0980108417</v>
      </c>
      <c r="AA164" s="134" t="n">
        <v>157</v>
      </c>
    </row>
    <row r="165" customFormat="false" ht="12.75" hidden="false" customHeight="false" outlineLevel="0" collapsed="false">
      <c r="A165" s="152" t="n">
        <v>158</v>
      </c>
      <c r="B165" s="163" t="n">
        <v>20415.3779664646</v>
      </c>
      <c r="C165" s="144" t="n">
        <v>20757.1468900197</v>
      </c>
      <c r="D165" s="144" t="n">
        <v>20908.2422275264</v>
      </c>
      <c r="E165" s="144" t="n">
        <v>21192</v>
      </c>
      <c r="F165" s="170"/>
      <c r="G165" s="144" t="n">
        <v>21866</v>
      </c>
      <c r="H165" s="170"/>
      <c r="I165" s="144" t="n">
        <v>18995.3</v>
      </c>
      <c r="J165" s="144" t="n">
        <v>19833</v>
      </c>
      <c r="K165" s="144" t="n">
        <v>18492</v>
      </c>
      <c r="L165" s="144" t="n">
        <v>20106</v>
      </c>
      <c r="M165" s="144" t="n">
        <v>18809</v>
      </c>
      <c r="N165" s="144" t="n">
        <v>20715.087266627</v>
      </c>
      <c r="O165" s="154" t="n">
        <v>19906.287098006</v>
      </c>
      <c r="AA165" s="134" t="n">
        <v>158</v>
      </c>
    </row>
    <row r="166" customFormat="false" ht="12.75" hidden="false" customHeight="false" outlineLevel="0" collapsed="false">
      <c r="A166" s="152" t="n">
        <v>159</v>
      </c>
      <c r="B166" s="163" t="n">
        <v>20400.5310703065</v>
      </c>
      <c r="C166" s="144" t="n">
        <v>20740.1111327253</v>
      </c>
      <c r="D166" s="144" t="n">
        <v>20908.2422275264</v>
      </c>
      <c r="E166" s="144" t="n">
        <v>21192</v>
      </c>
      <c r="F166" s="170"/>
      <c r="G166" s="144" t="n">
        <v>21852</v>
      </c>
      <c r="H166" s="170"/>
      <c r="I166" s="144" t="n">
        <v>18966.64</v>
      </c>
      <c r="J166" s="144" t="n">
        <v>19817</v>
      </c>
      <c r="K166" s="144" t="n">
        <v>18474</v>
      </c>
      <c r="L166" s="144" t="n">
        <v>20106</v>
      </c>
      <c r="M166" s="144" t="n">
        <v>18784</v>
      </c>
      <c r="N166" s="144" t="n">
        <v>20693.7831166732</v>
      </c>
      <c r="O166" s="154" t="n">
        <v>19886.6457017947</v>
      </c>
      <c r="AA166" s="134" t="n">
        <v>159</v>
      </c>
    </row>
    <row r="167" customFormat="false" ht="13.5" hidden="false" customHeight="false" outlineLevel="0" collapsed="false">
      <c r="A167" s="155" t="n">
        <v>160</v>
      </c>
      <c r="B167" s="165" t="n">
        <v>20385.7060410059</v>
      </c>
      <c r="C167" s="157" t="n">
        <v>20723.2237210266</v>
      </c>
      <c r="D167" s="157" t="n">
        <v>20908.2422275264</v>
      </c>
      <c r="E167" s="157" t="n">
        <v>21192</v>
      </c>
      <c r="F167" s="171"/>
      <c r="G167" s="157" t="n">
        <v>21852</v>
      </c>
      <c r="H167" s="171"/>
      <c r="I167" s="157" t="n">
        <v>18938.07</v>
      </c>
      <c r="J167" s="157" t="n">
        <v>19801</v>
      </c>
      <c r="K167" s="157" t="n">
        <v>18456</v>
      </c>
      <c r="L167" s="157" t="n">
        <v>20106</v>
      </c>
      <c r="M167" s="157" t="n">
        <v>18760</v>
      </c>
      <c r="N167" s="157" t="n">
        <v>20672.662925047</v>
      </c>
      <c r="O167" s="158" t="n">
        <v>19867.1712697628</v>
      </c>
      <c r="AA167" s="134" t="n">
        <v>160</v>
      </c>
    </row>
    <row r="168" customFormat="false" ht="12.75" hidden="false" customHeight="false" outlineLevel="0" collapsed="false">
      <c r="A168" s="159" t="n">
        <v>161</v>
      </c>
      <c r="B168" s="160" t="n">
        <v>20370.9028298148</v>
      </c>
      <c r="C168" s="161" t="n">
        <v>20706.4823319592</v>
      </c>
      <c r="D168" s="161" t="n">
        <v>20908.2422275264</v>
      </c>
      <c r="E168" s="161" t="n">
        <v>21192</v>
      </c>
      <c r="F168" s="169"/>
      <c r="G168" s="161" t="n">
        <v>21852</v>
      </c>
      <c r="H168" s="173"/>
      <c r="I168" s="161" t="n">
        <v>18909.6</v>
      </c>
      <c r="J168" s="161" t="n">
        <v>19785</v>
      </c>
      <c r="K168" s="161" t="n">
        <v>18438</v>
      </c>
      <c r="L168" s="161" t="n">
        <v>20106</v>
      </c>
      <c r="M168" s="161" t="n">
        <v>18736</v>
      </c>
      <c r="N168" s="161" t="n">
        <v>20651.723909535</v>
      </c>
      <c r="O168" s="162" t="n">
        <v>19847.8613040505</v>
      </c>
      <c r="AA168" s="134" t="n">
        <v>161</v>
      </c>
    </row>
    <row r="169" customFormat="false" ht="12.75" hidden="false" customHeight="false" outlineLevel="0" collapsed="false">
      <c r="A169" s="152" t="n">
        <v>162</v>
      </c>
      <c r="B169" s="163" t="n">
        <v>20356.1213881311</v>
      </c>
      <c r="C169" s="144" t="n">
        <v>20689.8846947084</v>
      </c>
      <c r="D169" s="144" t="n">
        <v>20908.2422275264</v>
      </c>
      <c r="E169" s="144" t="n">
        <v>21192</v>
      </c>
      <c r="F169" s="170"/>
      <c r="G169" s="144" t="n">
        <v>21837</v>
      </c>
      <c r="H169" s="174"/>
      <c r="I169" s="144" t="n">
        <v>18881.23</v>
      </c>
      <c r="J169" s="144" t="n">
        <v>19769</v>
      </c>
      <c r="K169" s="144" t="n">
        <v>18421</v>
      </c>
      <c r="L169" s="144" t="n">
        <v>20106</v>
      </c>
      <c r="M169" s="144" t="n">
        <v>18712</v>
      </c>
      <c r="N169" s="144" t="n">
        <v>20630.9633475625</v>
      </c>
      <c r="O169" s="154" t="n">
        <v>19828.7133598778</v>
      </c>
      <c r="AA169" s="134" t="n">
        <v>162</v>
      </c>
    </row>
    <row r="170" customFormat="false" ht="12.75" hidden="false" customHeight="false" outlineLevel="0" collapsed="false">
      <c r="A170" s="152" t="n">
        <v>163</v>
      </c>
      <c r="B170" s="163" t="n">
        <v>20341.3616674977</v>
      </c>
      <c r="C170" s="144" t="n">
        <v>20673.4285890903</v>
      </c>
      <c r="D170" s="144" t="n">
        <v>20908.2422275264</v>
      </c>
      <c r="E170" s="144" t="n">
        <v>21192</v>
      </c>
      <c r="F170" s="170"/>
      <c r="G170" s="144" t="n">
        <v>21837</v>
      </c>
      <c r="H170" s="174"/>
      <c r="I170" s="144" t="n">
        <v>18862.37</v>
      </c>
      <c r="J170" s="144" t="n">
        <v>19753</v>
      </c>
      <c r="K170" s="144" t="n">
        <v>18404</v>
      </c>
      <c r="L170" s="144" t="n">
        <v>20106</v>
      </c>
      <c r="M170" s="144" t="n">
        <v>18689</v>
      </c>
      <c r="N170" s="144" t="n">
        <v>20610.3785745459</v>
      </c>
      <c r="O170" s="154" t="n">
        <v>19809.7250440882</v>
      </c>
      <c r="AA170" s="134" t="n">
        <v>163</v>
      </c>
    </row>
    <row r="171" customFormat="false" ht="12.75" hidden="false" customHeight="false" outlineLevel="0" collapsed="false">
      <c r="A171" s="152" t="n">
        <v>164</v>
      </c>
      <c r="B171" s="163" t="n">
        <v>20326.6236196024</v>
      </c>
      <c r="C171" s="144" t="n">
        <v>20657.1118440874</v>
      </c>
      <c r="D171" s="144" t="n">
        <v>20908.2422275264</v>
      </c>
      <c r="E171" s="144" t="n">
        <v>21192</v>
      </c>
      <c r="F171" s="170"/>
      <c r="G171" s="144" t="n">
        <v>21823</v>
      </c>
      <c r="H171" s="174"/>
      <c r="I171" s="144" t="n">
        <v>18834.16</v>
      </c>
      <c r="J171" s="144" t="n">
        <v>19738</v>
      </c>
      <c r="K171" s="144" t="n">
        <v>18387</v>
      </c>
      <c r="L171" s="144" t="n">
        <v>20106</v>
      </c>
      <c r="M171" s="144" t="n">
        <v>18665</v>
      </c>
      <c r="N171" s="144" t="n">
        <v>20589.9669823005</v>
      </c>
      <c r="O171" s="154" t="n">
        <v>19790.8940137427</v>
      </c>
      <c r="AA171" s="134" t="n">
        <v>164</v>
      </c>
    </row>
    <row r="172" customFormat="false" ht="12.75" hidden="false" customHeight="false" outlineLevel="0" collapsed="false">
      <c r="A172" s="152" t="n">
        <v>165</v>
      </c>
      <c r="B172" s="163" t="n">
        <v>20311.9071962773</v>
      </c>
      <c r="C172" s="144" t="n">
        <v>20640.9323364363</v>
      </c>
      <c r="D172" s="144" t="n">
        <v>20908.2422275264</v>
      </c>
      <c r="E172" s="144" t="n">
        <v>21192</v>
      </c>
      <c r="F172" s="170"/>
      <c r="G172" s="144" t="n">
        <v>21823</v>
      </c>
      <c r="H172" s="174"/>
      <c r="I172" s="144" t="n">
        <v>18806.06</v>
      </c>
      <c r="J172" s="144" t="n">
        <v>19722</v>
      </c>
      <c r="K172" s="144" t="n">
        <v>18370</v>
      </c>
      <c r="L172" s="144" t="n">
        <v>20106</v>
      </c>
      <c r="M172" s="144" t="n">
        <v>18642</v>
      </c>
      <c r="N172" s="144" t="n">
        <v>20569.7260175023</v>
      </c>
      <c r="O172" s="154" t="n">
        <v>19772.2179747591</v>
      </c>
      <c r="AA172" s="134" t="n">
        <v>165</v>
      </c>
    </row>
    <row r="173" customFormat="false" ht="12.75" hidden="false" customHeight="false" outlineLevel="0" collapsed="false">
      <c r="A173" s="152" t="n">
        <v>166</v>
      </c>
      <c r="B173" s="163" t="n">
        <v>20297.2123494978</v>
      </c>
      <c r="C173" s="144" t="n">
        <v>20624.8879892649</v>
      </c>
      <c r="D173" s="144" t="n">
        <v>20908.2422275264</v>
      </c>
      <c r="E173" s="144" t="n">
        <v>21192</v>
      </c>
      <c r="F173" s="170"/>
      <c r="G173" s="144" t="n">
        <v>21809</v>
      </c>
      <c r="H173" s="174"/>
      <c r="I173" s="144" t="n">
        <v>18778.05</v>
      </c>
      <c r="J173" s="144" t="n">
        <v>19707</v>
      </c>
      <c r="K173" s="144" t="n">
        <v>18354</v>
      </c>
      <c r="L173" s="144" t="n">
        <v>20106</v>
      </c>
      <c r="M173" s="144" t="n">
        <v>18619</v>
      </c>
      <c r="N173" s="144" t="n">
        <v>20549.6531802002</v>
      </c>
      <c r="O173" s="154" t="n">
        <v>19753.6946805978</v>
      </c>
      <c r="AA173" s="134" t="n">
        <v>166</v>
      </c>
    </row>
    <row r="174" customFormat="false" ht="12.75" hidden="false" customHeight="false" outlineLevel="0" collapsed="false">
      <c r="A174" s="152" t="n">
        <v>167</v>
      </c>
      <c r="B174" s="163" t="n">
        <v>20282.5390313828</v>
      </c>
      <c r="C174" s="144" t="n">
        <v>20608.9767707774</v>
      </c>
      <c r="D174" s="144" t="n">
        <v>20908.2422275264</v>
      </c>
      <c r="E174" s="144" t="n">
        <v>21192</v>
      </c>
      <c r="F174" s="170"/>
      <c r="G174" s="144" t="n">
        <v>21809</v>
      </c>
      <c r="H174" s="174"/>
      <c r="I174" s="144" t="n">
        <v>18750.13</v>
      </c>
      <c r="J174" s="144" t="n">
        <v>19692</v>
      </c>
      <c r="K174" s="144" t="n">
        <v>18337</v>
      </c>
      <c r="L174" s="144" t="n">
        <v>20106</v>
      </c>
      <c r="M174" s="144" t="n">
        <v>18596</v>
      </c>
      <c r="N174" s="144" t="n">
        <v>20529.7460223778</v>
      </c>
      <c r="O174" s="154" t="n">
        <v>19735.3219309896</v>
      </c>
      <c r="AA174" s="134" t="n">
        <v>167</v>
      </c>
    </row>
    <row r="175" customFormat="false" ht="12.75" hidden="false" customHeight="false" outlineLevel="0" collapsed="false">
      <c r="A175" s="152" t="n">
        <v>168</v>
      </c>
      <c r="B175" s="163" t="n">
        <v>20267.8871941935</v>
      </c>
      <c r="C175" s="144" t="n">
        <v>20593.1966929846</v>
      </c>
      <c r="D175" s="144" t="n">
        <v>20908.2422275264</v>
      </c>
      <c r="E175" s="144" t="n">
        <v>21192</v>
      </c>
      <c r="F175" s="170"/>
      <c r="G175" s="144" t="n">
        <v>21795</v>
      </c>
      <c r="H175" s="174"/>
      <c r="I175" s="144" t="n">
        <v>18722.32</v>
      </c>
      <c r="J175" s="144" t="n">
        <v>19676</v>
      </c>
      <c r="K175" s="144" t="n">
        <v>18321</v>
      </c>
      <c r="L175" s="144" t="n">
        <v>20106</v>
      </c>
      <c r="M175" s="144" t="n">
        <v>18573</v>
      </c>
      <c r="N175" s="144" t="n">
        <v>20510.0021465629</v>
      </c>
      <c r="O175" s="154" t="n">
        <v>19717.0975707058</v>
      </c>
      <c r="AA175" s="134" t="n">
        <v>168</v>
      </c>
    </row>
    <row r="176" customFormat="false" ht="12.75" hidden="false" customHeight="false" outlineLevel="0" collapsed="false">
      <c r="A176" s="152" t="n">
        <v>169</v>
      </c>
      <c r="B176" s="163" t="n">
        <v>20253.2567903332</v>
      </c>
      <c r="C176" s="144" t="n">
        <v>20577.5458104787</v>
      </c>
      <c r="D176" s="144" t="n">
        <v>20908.2422275264</v>
      </c>
      <c r="E176" s="144" t="n">
        <v>21192</v>
      </c>
      <c r="F176" s="170"/>
      <c r="G176" s="144" t="n">
        <v>21795</v>
      </c>
      <c r="H176" s="174"/>
      <c r="I176" s="144" t="n">
        <v>18694.6</v>
      </c>
      <c r="J176" s="144" t="n">
        <v>19661</v>
      </c>
      <c r="K176" s="144" t="n">
        <v>18304</v>
      </c>
      <c r="L176" s="144" t="n">
        <v>20106</v>
      </c>
      <c r="M176" s="144" t="n">
        <v>18550</v>
      </c>
      <c r="N176" s="144" t="n">
        <v>20490.4192044819</v>
      </c>
      <c r="O176" s="154" t="n">
        <v>19699.0194883679</v>
      </c>
      <c r="AA176" s="134" t="n">
        <v>169</v>
      </c>
    </row>
    <row r="177" customFormat="false" ht="13.5" hidden="false" customHeight="false" outlineLevel="0" collapsed="false">
      <c r="A177" s="155" t="n">
        <v>170</v>
      </c>
      <c r="B177" s="165" t="n">
        <v>20238.6477723467</v>
      </c>
      <c r="C177" s="157" t="n">
        <v>20562.0222192496</v>
      </c>
      <c r="D177" s="157" t="n">
        <v>20908.2422275264</v>
      </c>
      <c r="E177" s="157" t="n">
        <v>21192</v>
      </c>
      <c r="F177" s="171"/>
      <c r="G177" s="157" t="n">
        <v>21781</v>
      </c>
      <c r="H177" s="175"/>
      <c r="I177" s="157" t="n">
        <v>18676.17</v>
      </c>
      <c r="J177" s="157" t="n">
        <v>19646</v>
      </c>
      <c r="K177" s="157" t="n">
        <v>18289</v>
      </c>
      <c r="L177" s="157" t="n">
        <v>20106</v>
      </c>
      <c r="M177" s="157" t="n">
        <v>18528</v>
      </c>
      <c r="N177" s="157" t="n">
        <v>20470.9948957579</v>
      </c>
      <c r="O177" s="158" t="n">
        <v>19681.085615296</v>
      </c>
      <c r="AA177" s="134" t="n">
        <v>170</v>
      </c>
    </row>
    <row r="178" customFormat="false" ht="12.75" hidden="false" customHeight="false" outlineLevel="0" collapsed="false">
      <c r="A178" s="159" t="n">
        <v>171</v>
      </c>
      <c r="B178" s="160" t="n">
        <v>20224.0600929199</v>
      </c>
      <c r="C178" s="161" t="n">
        <v>20546.6240555417</v>
      </c>
      <c r="D178" s="161" t="n">
        <v>20908.2422275264</v>
      </c>
      <c r="E178" s="161" t="n">
        <v>21192</v>
      </c>
      <c r="F178" s="169"/>
      <c r="G178" s="161" t="n">
        <v>21781</v>
      </c>
      <c r="H178" s="173"/>
      <c r="I178" s="161" t="n">
        <v>18648.61</v>
      </c>
      <c r="J178" s="161" t="n">
        <v>19632</v>
      </c>
      <c r="K178" s="161" t="n">
        <v>18273</v>
      </c>
      <c r="L178" s="161" t="n">
        <v>20106</v>
      </c>
      <c r="M178" s="161" t="n">
        <v>18506</v>
      </c>
      <c r="N178" s="161" t="n">
        <v>20451.7269666514</v>
      </c>
      <c r="O178" s="162" t="n">
        <v>19216.746283784</v>
      </c>
      <c r="AA178" s="134" t="n">
        <v>171</v>
      </c>
    </row>
    <row r="179" customFormat="false" ht="12.75" hidden="false" customHeight="false" outlineLevel="0" collapsed="false">
      <c r="A179" s="152" t="n">
        <v>172</v>
      </c>
      <c r="B179" s="163" t="n">
        <v>20209.4937048791</v>
      </c>
      <c r="C179" s="144" t="n">
        <v>20531.3494947492</v>
      </c>
      <c r="D179" s="144" t="n">
        <v>20908.2422275264</v>
      </c>
      <c r="E179" s="144" t="n">
        <v>21192</v>
      </c>
      <c r="F179" s="170"/>
      <c r="G179" s="144" t="n">
        <v>21767</v>
      </c>
      <c r="H179" s="174"/>
      <c r="I179" s="144" t="n">
        <v>18621.14</v>
      </c>
      <c r="J179" s="144" t="n">
        <v>19617</v>
      </c>
      <c r="K179" s="144" t="n">
        <v>18257</v>
      </c>
      <c r="L179" s="144" t="n">
        <v>20106</v>
      </c>
      <c r="M179" s="144" t="n">
        <v>18484</v>
      </c>
      <c r="N179" s="144" t="n">
        <v>20432.6132088407</v>
      </c>
      <c r="O179" s="154" t="n">
        <v>19200.0000214816</v>
      </c>
      <c r="AA179" s="134" t="n">
        <v>172</v>
      </c>
    </row>
    <row r="180" customFormat="false" ht="12.75" hidden="false" customHeight="false" outlineLevel="0" collapsed="false">
      <c r="A180" s="152" t="n">
        <v>173</v>
      </c>
      <c r="B180" s="163" t="n">
        <v>20194.9485611904</v>
      </c>
      <c r="C180" s="144" t="n">
        <v>20516.1967503491</v>
      </c>
      <c r="D180" s="144" t="n">
        <v>20908.2422275264</v>
      </c>
      <c r="E180" s="144" t="n">
        <v>21192</v>
      </c>
      <c r="F180" s="170"/>
      <c r="G180" s="144" t="n">
        <v>21767</v>
      </c>
      <c r="H180" s="174"/>
      <c r="I180" s="144" t="n">
        <v>18593.76</v>
      </c>
      <c r="J180" s="144" t="n">
        <v>19602</v>
      </c>
      <c r="K180" s="144" t="n">
        <v>18241</v>
      </c>
      <c r="L180" s="144" t="n">
        <v>20106</v>
      </c>
      <c r="M180" s="144" t="n">
        <v>18462</v>
      </c>
      <c r="N180" s="144" t="n">
        <v>20413.6514582421</v>
      </c>
      <c r="O180" s="154" t="n">
        <v>19183.384033735</v>
      </c>
      <c r="AA180" s="134" t="n">
        <v>173</v>
      </c>
    </row>
    <row r="181" customFormat="false" ht="12.75" hidden="false" customHeight="false" outlineLevel="0" collapsed="false">
      <c r="A181" s="152" t="n">
        <v>174</v>
      </c>
      <c r="B181" s="163" t="n">
        <v>20180.4246149594</v>
      </c>
      <c r="C181" s="144" t="n">
        <v>20501.1640728694</v>
      </c>
      <c r="D181" s="144" t="n">
        <v>20908.2422275264</v>
      </c>
      <c r="E181" s="144" t="n">
        <v>21192</v>
      </c>
      <c r="F181" s="170"/>
      <c r="G181" s="144" t="n">
        <v>21753</v>
      </c>
      <c r="H181" s="174"/>
      <c r="I181" s="144" t="n">
        <v>18566.48</v>
      </c>
      <c r="J181" s="144" t="n">
        <v>19588</v>
      </c>
      <c r="K181" s="144" t="n">
        <v>18225</v>
      </c>
      <c r="L181" s="144" t="n">
        <v>20106</v>
      </c>
      <c r="M181" s="144" t="n">
        <v>18440</v>
      </c>
      <c r="N181" s="144" t="n">
        <v>20394.8395938666</v>
      </c>
      <c r="O181" s="154" t="n">
        <v>19166.8965302874</v>
      </c>
      <c r="AA181" s="134" t="n">
        <v>174</v>
      </c>
    </row>
    <row r="182" customFormat="false" ht="12.75" hidden="false" customHeight="false" outlineLevel="0" collapsed="false">
      <c r="A182" s="152" t="n">
        <v>175</v>
      </c>
      <c r="B182" s="163" t="n">
        <v>20165.9218194307</v>
      </c>
      <c r="C182" s="144" t="n">
        <v>20486.2497488915</v>
      </c>
      <c r="D182" s="144" t="n">
        <v>20908.2422275264</v>
      </c>
      <c r="E182" s="144" t="n">
        <v>21192</v>
      </c>
      <c r="F182" s="170"/>
      <c r="G182" s="144" t="n">
        <v>21753</v>
      </c>
      <c r="H182" s="174"/>
      <c r="I182" s="144" t="n">
        <v>18539.3</v>
      </c>
      <c r="J182" s="144" t="n">
        <v>19574</v>
      </c>
      <c r="K182" s="144" t="n">
        <v>18210</v>
      </c>
      <c r="L182" s="144" t="n">
        <v>20106</v>
      </c>
      <c r="M182" s="144" t="n">
        <v>18419</v>
      </c>
      <c r="N182" s="144" t="n">
        <v>20376.1755367135</v>
      </c>
      <c r="O182" s="154" t="n">
        <v>19150.5357558949</v>
      </c>
      <c r="AA182" s="134" t="n">
        <v>175</v>
      </c>
    </row>
    <row r="183" customFormat="false" ht="12.75" hidden="false" customHeight="false" outlineLevel="0" collapsed="false">
      <c r="A183" s="152" t="n">
        <v>176</v>
      </c>
      <c r="B183" s="163" t="n">
        <v>20151.440127987</v>
      </c>
      <c r="C183" s="144" t="n">
        <v>20471.4521000858</v>
      </c>
      <c r="D183" s="144" t="n">
        <v>20908.2422275264</v>
      </c>
      <c r="E183" s="144" t="n">
        <v>21192</v>
      </c>
      <c r="F183" s="170"/>
      <c r="G183" s="144" t="n">
        <v>21753</v>
      </c>
      <c r="H183" s="174"/>
      <c r="I183" s="144" t="n">
        <v>18512.2</v>
      </c>
      <c r="J183" s="144" t="n">
        <v>19559</v>
      </c>
      <c r="K183" s="144" t="n">
        <v>18194</v>
      </c>
      <c r="L183" s="144" t="n">
        <v>20106</v>
      </c>
      <c r="M183" s="144" t="n">
        <v>18397</v>
      </c>
      <c r="N183" s="144" t="n">
        <v>20357.657248698</v>
      </c>
      <c r="O183" s="154" t="n">
        <v>19134.2999894414</v>
      </c>
      <c r="AA183" s="134" t="n">
        <v>176</v>
      </c>
    </row>
    <row r="184" customFormat="false" ht="12.75" hidden="false" customHeight="false" outlineLevel="0" collapsed="false">
      <c r="A184" s="152" t="n">
        <v>177</v>
      </c>
      <c r="B184" s="163" t="n">
        <v>20136.9794941492</v>
      </c>
      <c r="C184" s="144" t="n">
        <v>20456.7694822791</v>
      </c>
      <c r="D184" s="144" t="n">
        <v>20908.2422275264</v>
      </c>
      <c r="E184" s="144" t="n">
        <v>21192</v>
      </c>
      <c r="F184" s="170"/>
      <c r="G184" s="144" t="n">
        <v>21753</v>
      </c>
      <c r="H184" s="174"/>
      <c r="I184" s="144" t="n">
        <v>18485.2</v>
      </c>
      <c r="J184" s="144" t="n">
        <v>19545</v>
      </c>
      <c r="K184" s="144" t="n">
        <v>18178</v>
      </c>
      <c r="L184" s="144" t="n">
        <v>20106</v>
      </c>
      <c r="M184" s="144" t="n">
        <v>18377</v>
      </c>
      <c r="N184" s="144" t="n">
        <v>20339.2827316127</v>
      </c>
      <c r="O184" s="154" t="n">
        <v>19118.1875430819</v>
      </c>
      <c r="AA184" s="134" t="n">
        <v>177</v>
      </c>
    </row>
    <row r="185" customFormat="false" ht="12.75" hidden="false" customHeight="false" outlineLevel="0" collapsed="false">
      <c r="A185" s="152" t="n">
        <v>178</v>
      </c>
      <c r="B185" s="163" t="n">
        <v>20122.5398715753</v>
      </c>
      <c r="C185" s="144" t="n">
        <v>20442.2002845518</v>
      </c>
      <c r="D185" s="144" t="n">
        <v>20908.2422275264</v>
      </c>
      <c r="E185" s="144" t="n">
        <v>21192</v>
      </c>
      <c r="F185" s="170"/>
      <c r="G185" s="144" t="n">
        <v>21753</v>
      </c>
      <c r="H185" s="174"/>
      <c r="I185" s="144" t="n">
        <v>18449.34</v>
      </c>
      <c r="J185" s="144" t="n">
        <v>19531</v>
      </c>
      <c r="K185" s="144" t="n">
        <v>18164</v>
      </c>
      <c r="L185" s="144" t="n">
        <v>20106</v>
      </c>
      <c r="M185" s="144" t="n">
        <v>18355</v>
      </c>
      <c r="N185" s="144" t="n">
        <v>20321.0500261214</v>
      </c>
      <c r="O185" s="154" t="n">
        <v>19102.1967614105</v>
      </c>
      <c r="AA185" s="134" t="n">
        <v>178</v>
      </c>
    </row>
    <row r="186" customFormat="false" ht="12.75" hidden="false" customHeight="false" outlineLevel="0" collapsed="false">
      <c r="A186" s="152" t="n">
        <v>179</v>
      </c>
      <c r="B186" s="163" t="n">
        <v>20108.1212140603</v>
      </c>
      <c r="C186" s="144" t="n">
        <v>20427.7429283651</v>
      </c>
      <c r="D186" s="144" t="n">
        <v>20908.2422275264</v>
      </c>
      <c r="E186" s="144" t="n">
        <v>21192</v>
      </c>
      <c r="F186" s="170"/>
      <c r="G186" s="144" t="n">
        <v>21753</v>
      </c>
      <c r="H186" s="174"/>
      <c r="I186" s="144" t="n">
        <v>18422.55</v>
      </c>
      <c r="J186" s="144" t="n">
        <v>19517</v>
      </c>
      <c r="K186" s="144" t="n">
        <v>18148</v>
      </c>
      <c r="L186" s="144" t="n">
        <v>20106</v>
      </c>
      <c r="M186" s="144" t="n">
        <v>18335</v>
      </c>
      <c r="N186" s="144" t="n">
        <v>20302.957210783</v>
      </c>
      <c r="O186" s="154" t="n">
        <v>19086.3260206552</v>
      </c>
      <c r="AA186" s="134" t="n">
        <v>179</v>
      </c>
    </row>
    <row r="187" customFormat="false" ht="13.5" hidden="false" customHeight="false" outlineLevel="0" collapsed="false">
      <c r="A187" s="155" t="n">
        <v>180</v>
      </c>
      <c r="B187" s="165" t="n">
        <v>20093.7234755353</v>
      </c>
      <c r="C187" s="157" t="n">
        <v>20413.3958667154</v>
      </c>
      <c r="D187" s="157" t="n">
        <v>20908.2422275264</v>
      </c>
      <c r="E187" s="157" t="n">
        <v>21192</v>
      </c>
      <c r="F187" s="171"/>
      <c r="G187" s="157" t="n">
        <v>21753</v>
      </c>
      <c r="H187" s="175"/>
      <c r="I187" s="157" t="n">
        <v>18395.85</v>
      </c>
      <c r="J187" s="157" t="n">
        <v>19503</v>
      </c>
      <c r="K187" s="157" t="n">
        <v>18133</v>
      </c>
      <c r="L187" s="157" t="n">
        <v>20106</v>
      </c>
      <c r="M187" s="157" t="n">
        <v>18314</v>
      </c>
      <c r="N187" s="157" t="n">
        <v>20285.0024011067</v>
      </c>
      <c r="O187" s="158" t="n">
        <v>19070.5737278967</v>
      </c>
      <c r="AA187" s="134" t="n">
        <v>180</v>
      </c>
    </row>
    <row r="188" customFormat="false" ht="12.75" hidden="false" customHeight="false" outlineLevel="0" collapsed="false">
      <c r="A188" s="159" t="n">
        <v>181</v>
      </c>
      <c r="B188" s="160" t="n">
        <v>20079.3466100675</v>
      </c>
      <c r="C188" s="161" t="n">
        <v>20399.1575833168</v>
      </c>
      <c r="D188" s="161" t="n">
        <v>20908.2422275264</v>
      </c>
      <c r="E188" s="161" t="n">
        <v>21192</v>
      </c>
      <c r="F188" s="169"/>
      <c r="G188" s="161" t="n">
        <v>21753</v>
      </c>
      <c r="H188" s="173"/>
      <c r="I188" s="161" t="n">
        <v>18369.24</v>
      </c>
      <c r="J188" s="161" t="n">
        <v>19489</v>
      </c>
      <c r="K188" s="161" t="n">
        <v>18119</v>
      </c>
      <c r="L188" s="161" t="n">
        <v>20106</v>
      </c>
      <c r="M188" s="161" t="n">
        <v>18293</v>
      </c>
      <c r="N188" s="161" t="n">
        <v>20267.183748635</v>
      </c>
      <c r="O188" s="162" t="n">
        <v>19054.9383203102</v>
      </c>
      <c r="AA188" s="134" t="n">
        <v>181</v>
      </c>
    </row>
    <row r="189" customFormat="false" ht="12.75" hidden="false" customHeight="false" outlineLevel="0" collapsed="false">
      <c r="A189" s="152" t="n">
        <v>182</v>
      </c>
      <c r="B189" s="163" t="n">
        <v>20064.9905718592</v>
      </c>
      <c r="C189" s="144" t="n">
        <v>20385.0265918088</v>
      </c>
      <c r="D189" s="144" t="n">
        <v>20908.2422275264</v>
      </c>
      <c r="E189" s="144" t="n">
        <v>21192</v>
      </c>
      <c r="F189" s="170"/>
      <c r="G189" s="144" t="n">
        <v>21753</v>
      </c>
      <c r="H189" s="174"/>
      <c r="I189" s="144" t="n">
        <v>18342.73</v>
      </c>
      <c r="J189" s="144" t="n">
        <v>19476</v>
      </c>
      <c r="K189" s="144" t="n">
        <v>18104</v>
      </c>
      <c r="L189" s="144" t="n">
        <v>20106</v>
      </c>
      <c r="M189" s="144" t="n">
        <v>18273</v>
      </c>
      <c r="N189" s="144" t="n">
        <v>20249.4994400544</v>
      </c>
      <c r="O189" s="154" t="n">
        <v>19039.4182644313</v>
      </c>
      <c r="AA189" s="134" t="n">
        <v>182</v>
      </c>
    </row>
    <row r="190" customFormat="false" ht="12.75" hidden="false" customHeight="false" outlineLevel="0" collapsed="false">
      <c r="A190" s="152" t="n">
        <v>183</v>
      </c>
      <c r="B190" s="163" t="n">
        <v>20050.6553152477</v>
      </c>
      <c r="C190" s="144" t="n">
        <v>20371.0014349896</v>
      </c>
      <c r="D190" s="144" t="n">
        <v>20908.2422275264</v>
      </c>
      <c r="E190" s="144" t="n">
        <v>21192</v>
      </c>
      <c r="F190" s="170"/>
      <c r="G190" s="144" t="n">
        <v>21753</v>
      </c>
      <c r="H190" s="174"/>
      <c r="I190" s="144" t="n">
        <v>18316.3</v>
      </c>
      <c r="J190" s="144" t="n">
        <v>19462</v>
      </c>
      <c r="K190" s="144" t="n">
        <v>18090</v>
      </c>
      <c r="L190" s="144" t="n">
        <v>20106</v>
      </c>
      <c r="M190" s="144" t="n">
        <v>18253</v>
      </c>
      <c r="N190" s="144" t="n">
        <v>20231.947696334</v>
      </c>
      <c r="O190" s="154" t="n">
        <v>19024.012055442</v>
      </c>
      <c r="AA190" s="134" t="n">
        <v>183</v>
      </c>
    </row>
    <row r="191" customFormat="false" ht="12.75" hidden="false" customHeight="false" outlineLevel="0" collapsed="false">
      <c r="A191" s="152" t="n">
        <v>184</v>
      </c>
      <c r="B191" s="163" t="n">
        <v>20036.3407947046</v>
      </c>
      <c r="C191" s="144" t="n">
        <v>20357.0806840729</v>
      </c>
      <c r="D191" s="144" t="n">
        <v>20908.2422275264</v>
      </c>
      <c r="E191" s="144" t="n">
        <v>21192</v>
      </c>
      <c r="F191" s="170"/>
      <c r="G191" s="144" t="n">
        <v>21753</v>
      </c>
      <c r="H191" s="174"/>
      <c r="I191" s="144" t="n">
        <v>18281.19</v>
      </c>
      <c r="J191" s="144" t="n">
        <v>19449</v>
      </c>
      <c r="K191" s="144" t="n">
        <v>18075</v>
      </c>
      <c r="L191" s="144" t="n">
        <v>20106</v>
      </c>
      <c r="M191" s="144" t="n">
        <v>18232</v>
      </c>
      <c r="N191" s="144" t="n">
        <v>20214.5267718887</v>
      </c>
      <c r="O191" s="154" t="n">
        <v>19008.7182164801</v>
      </c>
      <c r="AA191" s="134" t="n">
        <v>184</v>
      </c>
    </row>
    <row r="192" customFormat="false" ht="12.75" hidden="false" customHeight="false" outlineLevel="0" collapsed="false">
      <c r="A192" s="152" t="n">
        <v>185</v>
      </c>
      <c r="B192" s="163" t="n">
        <v>20022.0469648351</v>
      </c>
      <c r="C192" s="144" t="n">
        <v>20343.2629379685</v>
      </c>
      <c r="D192" s="144" t="n">
        <v>20908.2422275264</v>
      </c>
      <c r="E192" s="144" t="n">
        <v>21192</v>
      </c>
      <c r="F192" s="170"/>
      <c r="G192" s="144" t="n">
        <v>21753</v>
      </c>
      <c r="H192" s="174"/>
      <c r="I192" s="144" t="n">
        <v>18254.97</v>
      </c>
      <c r="J192" s="144" t="n">
        <v>19435</v>
      </c>
      <c r="K192" s="144" t="n">
        <v>18061</v>
      </c>
      <c r="L192" s="144" t="n">
        <v>20106</v>
      </c>
      <c r="M192" s="144" t="n">
        <v>18212</v>
      </c>
      <c r="N192" s="144" t="n">
        <v>20197.2349537676</v>
      </c>
      <c r="O192" s="154" t="n">
        <v>18993.5352979667</v>
      </c>
      <c r="AA192" s="134" t="n">
        <v>185</v>
      </c>
    </row>
    <row r="193" customFormat="false" ht="12.75" hidden="false" customHeight="false" outlineLevel="0" collapsed="false">
      <c r="A193" s="152" t="n">
        <v>186</v>
      </c>
      <c r="B193" s="163" t="n">
        <v>20007.7737803781</v>
      </c>
      <c r="C193" s="144" t="n">
        <v>20329.5468225851</v>
      </c>
      <c r="D193" s="144" t="n">
        <v>20908.2422275264</v>
      </c>
      <c r="E193" s="144" t="n">
        <v>21192</v>
      </c>
      <c r="F193" s="170"/>
      <c r="G193" s="144" t="n">
        <v>21753</v>
      </c>
      <c r="H193" s="174"/>
      <c r="I193" s="144" t="n">
        <v>18228.84</v>
      </c>
      <c r="J193" s="144" t="n">
        <v>19422</v>
      </c>
      <c r="K193" s="144" t="n">
        <v>18046</v>
      </c>
      <c r="L193" s="144" t="n">
        <v>20106</v>
      </c>
      <c r="M193" s="144" t="n">
        <v>18192</v>
      </c>
      <c r="N193" s="144" t="n">
        <v>20180.0705608673</v>
      </c>
      <c r="O193" s="154" t="n">
        <v>18978.4618769555</v>
      </c>
      <c r="AA193" s="134" t="n">
        <v>186</v>
      </c>
    </row>
    <row r="194" customFormat="false" ht="12.75" hidden="false" customHeight="false" outlineLevel="0" collapsed="false">
      <c r="A194" s="152" t="n">
        <v>187</v>
      </c>
      <c r="B194" s="163" t="n">
        <v>19993.5211962051</v>
      </c>
      <c r="C194" s="144" t="n">
        <v>20315.9309901545</v>
      </c>
      <c r="D194" s="144" t="n">
        <v>20908.2422275264</v>
      </c>
      <c r="E194" s="144" t="n">
        <v>21192</v>
      </c>
      <c r="F194" s="170"/>
      <c r="G194" s="144" t="n">
        <v>21753</v>
      </c>
      <c r="H194" s="174"/>
      <c r="I194" s="144" t="n">
        <v>18202.79</v>
      </c>
      <c r="J194" s="144" t="n">
        <v>19409</v>
      </c>
      <c r="K194" s="144" t="n">
        <v>18032</v>
      </c>
      <c r="L194" s="144" t="n">
        <v>20106</v>
      </c>
      <c r="M194" s="144" t="n">
        <v>18173</v>
      </c>
      <c r="N194" s="144" t="n">
        <v>20163.0319431673</v>
      </c>
      <c r="O194" s="154" t="n">
        <v>18963.4965564997</v>
      </c>
      <c r="AA194" s="134" t="n">
        <v>187</v>
      </c>
    </row>
    <row r="195" customFormat="false" ht="12.75" hidden="false" customHeight="false" outlineLevel="0" collapsed="false">
      <c r="A195" s="152" t="n">
        <v>188</v>
      </c>
      <c r="B195" s="163" t="n">
        <v>19979.2891673199</v>
      </c>
      <c r="C195" s="144" t="n">
        <v>20302.4141185765</v>
      </c>
      <c r="D195" s="144" t="n">
        <v>20908.2422275264</v>
      </c>
      <c r="E195" s="144" t="n">
        <v>21192</v>
      </c>
      <c r="F195" s="170"/>
      <c r="G195" s="144" t="n">
        <v>21753</v>
      </c>
      <c r="H195" s="174"/>
      <c r="I195" s="144" t="n">
        <v>18168.19</v>
      </c>
      <c r="J195" s="144" t="n">
        <v>19396</v>
      </c>
      <c r="K195" s="144" t="n">
        <v>18018</v>
      </c>
      <c r="L195" s="144" t="n">
        <v>20106</v>
      </c>
      <c r="M195" s="144" t="n">
        <v>18153</v>
      </c>
      <c r="N195" s="144" t="n">
        <v>20146.1174809885</v>
      </c>
      <c r="O195" s="154" t="n">
        <v>18948.6379650378</v>
      </c>
      <c r="AA195" s="134" t="n">
        <v>188</v>
      </c>
    </row>
    <row r="196" customFormat="false" ht="12.75" hidden="false" customHeight="false" outlineLevel="0" collapsed="false">
      <c r="A196" s="152" t="n">
        <v>189</v>
      </c>
      <c r="B196" s="163" t="n">
        <v>19965.0776488585</v>
      </c>
      <c r="C196" s="144" t="n">
        <v>20288.9949107841</v>
      </c>
      <c r="D196" s="144" t="n">
        <v>20908.2422275264</v>
      </c>
      <c r="E196" s="144" t="n">
        <v>21192</v>
      </c>
      <c r="F196" s="170"/>
      <c r="G196" s="144" t="n">
        <v>21753</v>
      </c>
      <c r="H196" s="174"/>
      <c r="I196" s="144" t="n">
        <v>18142.35</v>
      </c>
      <c r="J196" s="144" t="n">
        <v>19383</v>
      </c>
      <c r="K196" s="144" t="n">
        <v>18004</v>
      </c>
      <c r="L196" s="144" t="n">
        <v>20106</v>
      </c>
      <c r="M196" s="144" t="n">
        <v>18134</v>
      </c>
      <c r="N196" s="144" t="n">
        <v>20129.3255842727</v>
      </c>
      <c r="O196" s="154" t="n">
        <v>18933.8847557974</v>
      </c>
      <c r="AA196" s="134" t="n">
        <v>189</v>
      </c>
    </row>
    <row r="197" customFormat="false" ht="13.5" hidden="false" customHeight="false" outlineLevel="0" collapsed="false">
      <c r="A197" s="155" t="n">
        <v>190</v>
      </c>
      <c r="B197" s="165" t="n">
        <v>19950.8865960878</v>
      </c>
      <c r="C197" s="157" t="n">
        <v>20275.6720941276</v>
      </c>
      <c r="D197" s="157" t="n">
        <v>20908.2422275264</v>
      </c>
      <c r="E197" s="157" t="n">
        <v>21192</v>
      </c>
      <c r="F197" s="171"/>
      <c r="G197" s="157" t="n">
        <v>21753</v>
      </c>
      <c r="H197" s="175"/>
      <c r="I197" s="157" t="n">
        <v>18108.02</v>
      </c>
      <c r="J197" s="157" t="n">
        <v>19370</v>
      </c>
      <c r="K197" s="157" t="n">
        <v>17989</v>
      </c>
      <c r="L197" s="157" t="n">
        <v>20106</v>
      </c>
      <c r="M197" s="157" t="n">
        <v>18115</v>
      </c>
      <c r="N197" s="157" t="n">
        <v>20112.6546918842</v>
      </c>
      <c r="O197" s="158" t="n">
        <v>18919.2356062156</v>
      </c>
      <c r="AA197" s="134" t="n">
        <v>190</v>
      </c>
    </row>
    <row r="198" customFormat="false" ht="12.75" hidden="false" customHeight="false" outlineLevel="0" collapsed="false">
      <c r="A198" s="159" t="n">
        <v>191</v>
      </c>
      <c r="B198" s="160" t="n">
        <v>19936.7159644061</v>
      </c>
      <c r="C198" s="161" t="n">
        <v>20262.4444197776</v>
      </c>
      <c r="D198" s="161" t="n">
        <v>20908.2422275264</v>
      </c>
      <c r="E198" s="161" t="n">
        <v>21192</v>
      </c>
      <c r="F198" s="169"/>
      <c r="G198" s="161" t="n">
        <v>21753</v>
      </c>
      <c r="H198" s="173"/>
      <c r="I198" s="169"/>
      <c r="J198" s="161" t="n">
        <v>19357</v>
      </c>
      <c r="K198" s="161" t="n">
        <v>17976</v>
      </c>
      <c r="L198" s="161" t="n">
        <v>20106</v>
      </c>
      <c r="M198" s="161" t="n">
        <v>18096</v>
      </c>
      <c r="N198" s="161" t="n">
        <v>20096.1032709296</v>
      </c>
      <c r="O198" s="162" t="n">
        <v>18904.6892173764</v>
      </c>
      <c r="AA198" s="134" t="n">
        <v>191</v>
      </c>
    </row>
    <row r="199" customFormat="false" ht="12.75" hidden="false" customHeight="false" outlineLevel="0" collapsed="false">
      <c r="A199" s="152" t="n">
        <v>192</v>
      </c>
      <c r="B199" s="163" t="n">
        <v>19922.5657093417</v>
      </c>
      <c r="C199" s="144" t="n">
        <v>20249.3106621459</v>
      </c>
      <c r="D199" s="144" t="n">
        <v>20908.2422275264</v>
      </c>
      <c r="E199" s="144" t="n">
        <v>21192</v>
      </c>
      <c r="F199" s="170"/>
      <c r="G199" s="144" t="n">
        <v>21753</v>
      </c>
      <c r="H199" s="174"/>
      <c r="I199" s="170"/>
      <c r="J199" s="144" t="n">
        <v>19344</v>
      </c>
      <c r="K199" s="144" t="n">
        <v>17962</v>
      </c>
      <c r="L199" s="144" t="n">
        <v>20106</v>
      </c>
      <c r="M199" s="144" t="n">
        <v>18077</v>
      </c>
      <c r="N199" s="144" t="n">
        <v>20079.6698160994</v>
      </c>
      <c r="O199" s="154" t="n">
        <v>18890.244313464</v>
      </c>
      <c r="AA199" s="134" t="n">
        <v>192</v>
      </c>
    </row>
    <row r="200" customFormat="false" ht="12.75" hidden="false" customHeight="false" outlineLevel="0" collapsed="false">
      <c r="A200" s="152" t="n">
        <v>193</v>
      </c>
      <c r="B200" s="163" t="n">
        <v>19908.4357865531</v>
      </c>
      <c r="C200" s="144" t="n">
        <v>20236.2696183233</v>
      </c>
      <c r="D200" s="144" t="n">
        <v>20908.2422275264</v>
      </c>
      <c r="E200" s="144" t="n">
        <v>21192</v>
      </c>
      <c r="F200" s="170"/>
      <c r="G200" s="144" t="n">
        <v>21753</v>
      </c>
      <c r="H200" s="174"/>
      <c r="I200" s="170"/>
      <c r="J200" s="144" t="n">
        <v>19331</v>
      </c>
      <c r="K200" s="144" t="n">
        <v>17949</v>
      </c>
      <c r="L200" s="144" t="n">
        <v>20106</v>
      </c>
      <c r="M200" s="144" t="n">
        <v>18058</v>
      </c>
      <c r="N200" s="144" t="n">
        <v>20063.3528490264</v>
      </c>
      <c r="O200" s="154" t="n">
        <v>18875.8996412314</v>
      </c>
      <c r="AA200" s="134" t="n">
        <v>193</v>
      </c>
    </row>
    <row r="201" customFormat="false" ht="12.75" hidden="false" customHeight="false" outlineLevel="0" collapsed="false">
      <c r="A201" s="152" t="n">
        <v>194</v>
      </c>
      <c r="B201" s="163" t="n">
        <v>19894.3261518282</v>
      </c>
      <c r="C201" s="144" t="n">
        <v>20223.3201075344</v>
      </c>
      <c r="D201" s="144" t="n">
        <v>20908.2422275264</v>
      </c>
      <c r="E201" s="144" t="n">
        <v>21192</v>
      </c>
      <c r="F201" s="170"/>
      <c r="G201" s="144" t="n">
        <v>21753</v>
      </c>
      <c r="H201" s="174"/>
      <c r="I201" s="170"/>
      <c r="J201" s="144" t="n">
        <v>19318</v>
      </c>
      <c r="K201" s="144" t="n">
        <v>17935</v>
      </c>
      <c r="L201" s="144" t="n">
        <v>20106</v>
      </c>
      <c r="M201" s="144" t="n">
        <v>18039</v>
      </c>
      <c r="N201" s="144" t="n">
        <v>20047.1509176636</v>
      </c>
      <c r="O201" s="154" t="n">
        <v>18861.6539694841</v>
      </c>
      <c r="AA201" s="134" t="n">
        <v>194</v>
      </c>
    </row>
    <row r="202" customFormat="false" ht="12.75" hidden="false" customHeight="false" outlineLevel="0" collapsed="false">
      <c r="A202" s="152" t="n">
        <v>195</v>
      </c>
      <c r="B202" s="163" t="n">
        <v>19880.2367610838</v>
      </c>
      <c r="C202" s="144" t="n">
        <v>20210.4609706087</v>
      </c>
      <c r="D202" s="144" t="n">
        <v>20908.2422275264</v>
      </c>
      <c r="E202" s="144" t="n">
        <v>21192</v>
      </c>
      <c r="F202" s="170"/>
      <c r="G202" s="144" t="n">
        <v>21753</v>
      </c>
      <c r="H202" s="174"/>
      <c r="I202" s="170"/>
      <c r="J202" s="144" t="n">
        <v>19306</v>
      </c>
      <c r="K202" s="144" t="n">
        <v>17921</v>
      </c>
      <c r="L202" s="144" t="n">
        <v>20106</v>
      </c>
      <c r="M202" s="144" t="n">
        <v>18020</v>
      </c>
      <c r="N202" s="144" t="n">
        <v>20031.0625956789</v>
      </c>
      <c r="O202" s="154" t="n">
        <v>18847.5060885782</v>
      </c>
      <c r="AA202" s="134" t="n">
        <v>195</v>
      </c>
    </row>
    <row r="203" customFormat="false" ht="12.75" hidden="false" customHeight="false" outlineLevel="0" collapsed="false">
      <c r="A203" s="152" t="n">
        <v>196</v>
      </c>
      <c r="B203" s="163" t="n">
        <v>19866.1675703653</v>
      </c>
      <c r="C203" s="144" t="n">
        <v>20197.6910694667</v>
      </c>
      <c r="D203" s="144" t="n">
        <v>20908.2422275264</v>
      </c>
      <c r="E203" s="144" t="n">
        <v>21192</v>
      </c>
      <c r="F203" s="170"/>
      <c r="G203" s="144" t="n">
        <v>21753</v>
      </c>
      <c r="H203" s="174"/>
      <c r="I203" s="170"/>
      <c r="J203" s="144" t="n">
        <v>19293</v>
      </c>
      <c r="K203" s="144" t="n">
        <v>17908</v>
      </c>
      <c r="L203" s="144" t="n">
        <v>20106</v>
      </c>
      <c r="M203" s="144" t="n">
        <v>18001</v>
      </c>
      <c r="N203" s="144" t="n">
        <v>20015.0864818677</v>
      </c>
      <c r="O203" s="154" t="n">
        <v>18833.4548099327</v>
      </c>
      <c r="AA203" s="134" t="n">
        <v>196</v>
      </c>
    </row>
    <row r="204" customFormat="false" ht="12.75" hidden="false" customHeight="false" outlineLevel="0" collapsed="false">
      <c r="A204" s="152" t="n">
        <v>197</v>
      </c>
      <c r="B204" s="163" t="n">
        <v>19852.1185358461</v>
      </c>
      <c r="C204" s="144" t="n">
        <v>20185.0092866212</v>
      </c>
      <c r="D204" s="144" t="n">
        <v>20908.2422275264</v>
      </c>
      <c r="E204" s="144" t="n">
        <v>21192</v>
      </c>
      <c r="F204" s="170"/>
      <c r="G204" s="144" t="n">
        <v>21753</v>
      </c>
      <c r="H204" s="174"/>
      <c r="I204" s="170"/>
      <c r="J204" s="144" t="n">
        <v>19281</v>
      </c>
      <c r="K204" s="144" t="n">
        <v>17895</v>
      </c>
      <c r="L204" s="144" t="n">
        <v>20106</v>
      </c>
      <c r="M204" s="144" t="n">
        <v>17983</v>
      </c>
      <c r="N204" s="144" t="n">
        <v>19999.2211995805</v>
      </c>
      <c r="O204" s="154" t="n">
        <v>18819.4989655548</v>
      </c>
      <c r="AA204" s="134" t="n">
        <v>197</v>
      </c>
    </row>
    <row r="205" customFormat="false" ht="12.75" hidden="false" customHeight="false" outlineLevel="0" collapsed="false">
      <c r="A205" s="152" t="n">
        <v>198</v>
      </c>
      <c r="B205" s="163" t="n">
        <v>19838.0896138273</v>
      </c>
      <c r="C205" s="144" t="n">
        <v>20172.4145246935</v>
      </c>
      <c r="D205" s="144" t="n">
        <v>20908.2422275264</v>
      </c>
      <c r="E205" s="144" t="n">
        <v>21192</v>
      </c>
      <c r="F205" s="170"/>
      <c r="G205" s="144" t="n">
        <v>21753</v>
      </c>
      <c r="H205" s="174"/>
      <c r="I205" s="170"/>
      <c r="J205" s="144" t="n">
        <v>19269</v>
      </c>
      <c r="K205" s="144" t="n">
        <v>17881</v>
      </c>
      <c r="L205" s="144" t="n">
        <v>20106</v>
      </c>
      <c r="M205" s="144" t="n">
        <v>17964</v>
      </c>
      <c r="N205" s="144" t="n">
        <v>19983.465396168</v>
      </c>
      <c r="O205" s="154" t="n">
        <v>18805.6374075788</v>
      </c>
      <c r="AA205" s="134" t="n">
        <v>198</v>
      </c>
    </row>
    <row r="206" customFormat="false" ht="12.75" hidden="false" customHeight="false" outlineLevel="0" collapsed="false">
      <c r="A206" s="152" t="n">
        <v>199</v>
      </c>
      <c r="B206" s="163" t="n">
        <v>19824.080760737</v>
      </c>
      <c r="C206" s="144" t="n">
        <v>20159.9057059425</v>
      </c>
      <c r="D206" s="144" t="n">
        <v>20908.2422275264</v>
      </c>
      <c r="E206" s="144" t="n">
        <v>21192</v>
      </c>
      <c r="F206" s="170"/>
      <c r="G206" s="144" t="n">
        <v>21753</v>
      </c>
      <c r="H206" s="174"/>
      <c r="I206" s="170"/>
      <c r="J206" s="144" t="n">
        <v>19256</v>
      </c>
      <c r="K206" s="144" t="n">
        <v>17869</v>
      </c>
      <c r="L206" s="144" t="n">
        <v>20106</v>
      </c>
      <c r="M206" s="144" t="n">
        <v>17946</v>
      </c>
      <c r="N206" s="144" t="n">
        <v>19967.8177424405</v>
      </c>
      <c r="O206" s="154" t="n">
        <v>18791.8690078174</v>
      </c>
      <c r="AA206" s="134" t="n">
        <v>199</v>
      </c>
    </row>
    <row r="207" customFormat="false" ht="13.5" hidden="false" customHeight="false" outlineLevel="0" collapsed="false">
      <c r="A207" s="155" t="n">
        <v>200</v>
      </c>
      <c r="B207" s="165" t="n">
        <v>19810.0919331299</v>
      </c>
      <c r="C207" s="157" t="n">
        <v>20147.4817718088</v>
      </c>
      <c r="D207" s="157" t="n">
        <v>20908.2422275264</v>
      </c>
      <c r="E207" s="157" t="n">
        <v>21192</v>
      </c>
      <c r="F207" s="171"/>
      <c r="G207" s="157" t="n">
        <v>21753</v>
      </c>
      <c r="H207" s="175"/>
      <c r="I207" s="171"/>
      <c r="J207" s="157" t="n">
        <v>19244</v>
      </c>
      <c r="K207" s="157" t="n">
        <v>17856</v>
      </c>
      <c r="L207" s="157" t="n">
        <v>20106</v>
      </c>
      <c r="M207" s="157" t="n">
        <v>17928</v>
      </c>
      <c r="N207" s="157" t="n">
        <v>19952.2769321423</v>
      </c>
      <c r="O207" s="158" t="n">
        <v>18778.1926573253</v>
      </c>
      <c r="AA207" s="134" t="n">
        <v>200</v>
      </c>
    </row>
    <row r="209" customFormat="false" ht="12.75" hidden="false" customHeight="false" outlineLevel="0" collapsed="false">
      <c r="A209" s="91" t="s">
        <v>29</v>
      </c>
      <c r="B209" s="91" t="s">
        <v>5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45 žáků (2007 a 2006), resp. od 10 do 110 žáků (2005).</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1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s="10" customFormat="true" ht="14.25" hidden="false" customHeight="false" outlineLevel="0" collapsed="false">
      <c r="P1" s="11" t="s">
        <v>4</v>
      </c>
    </row>
    <row r="2" s="10" customFormat="true" ht="18" hidden="false" customHeight="false" outlineLevel="0" collapsed="false">
      <c r="A2" s="12" t="s">
        <v>5</v>
      </c>
      <c r="B2" s="12"/>
      <c r="C2" s="12"/>
      <c r="D2" s="12"/>
      <c r="E2" s="12"/>
      <c r="F2" s="12"/>
      <c r="G2" s="12"/>
      <c r="H2" s="12"/>
      <c r="I2" s="12"/>
      <c r="J2" s="12"/>
      <c r="K2" s="12"/>
      <c r="L2" s="12"/>
      <c r="M2" s="12"/>
      <c r="N2" s="12"/>
      <c r="O2" s="12"/>
      <c r="P2" s="12"/>
    </row>
    <row r="3" s="10" customFormat="true" ht="15" hidden="false" customHeight="true" outlineLevel="0" collapsed="false">
      <c r="P3" s="13" t="s">
        <v>6</v>
      </c>
    </row>
    <row r="4" s="10" customFormat="true" ht="16.5" hidden="false" customHeight="true" outlineLevel="0" collapsed="false">
      <c r="A4" s="14" t="s">
        <v>7</v>
      </c>
      <c r="B4" s="14" t="s">
        <v>8</v>
      </c>
      <c r="C4" s="15" t="s">
        <v>9</v>
      </c>
      <c r="D4" s="15"/>
      <c r="E4" s="15"/>
      <c r="F4" s="15"/>
      <c r="G4" s="15"/>
      <c r="H4" s="15"/>
      <c r="I4" s="15"/>
      <c r="J4" s="15"/>
      <c r="K4" s="15"/>
      <c r="L4" s="15"/>
      <c r="M4" s="15"/>
      <c r="N4" s="15"/>
      <c r="O4" s="15"/>
      <c r="P4" s="15"/>
    </row>
    <row r="5" s="10" customFormat="true" ht="100.5" hidden="false" customHeight="true" outlineLevel="0" collapsed="false">
      <c r="A5" s="14"/>
      <c r="B5" s="14"/>
      <c r="C5" s="16" t="s">
        <v>10</v>
      </c>
      <c r="D5" s="17" t="s">
        <v>11</v>
      </c>
      <c r="E5" s="17" t="s">
        <v>12</v>
      </c>
      <c r="F5" s="17" t="s">
        <v>13</v>
      </c>
      <c r="G5" s="17" t="s">
        <v>14</v>
      </c>
      <c r="H5" s="17" t="s">
        <v>15</v>
      </c>
      <c r="I5" s="17" t="s">
        <v>16</v>
      </c>
      <c r="J5" s="17" t="s">
        <v>17</v>
      </c>
      <c r="K5" s="17" t="s">
        <v>18</v>
      </c>
      <c r="L5" s="17" t="s">
        <v>19</v>
      </c>
      <c r="M5" s="17" t="s">
        <v>20</v>
      </c>
      <c r="N5" s="17" t="s">
        <v>21</v>
      </c>
      <c r="O5" s="17" t="s">
        <v>22</v>
      </c>
      <c r="P5" s="18" t="s">
        <v>23</v>
      </c>
    </row>
    <row r="6" s="24" customFormat="true" ht="12.75" hidden="false" customHeight="true" outlineLevel="0" collapsed="false">
      <c r="A6" s="19" t="n">
        <v>10</v>
      </c>
      <c r="B6" s="20" t="s">
        <v>24</v>
      </c>
      <c r="C6" s="21" t="n">
        <f aca="false">'MP 2007'!B17</f>
        <v>33929.2117843976</v>
      </c>
      <c r="D6" s="22" t="n">
        <f aca="false">'MP 2007'!C17</f>
        <v>45358.9673828079</v>
      </c>
      <c r="E6" s="22" t="n">
        <f aca="false">'MP 2007'!D17</f>
        <v>38725.3912796598</v>
      </c>
      <c r="F6" s="22" t="n">
        <f aca="false">'MP 2007'!E17</f>
        <v>41180</v>
      </c>
      <c r="G6" s="22" t="n">
        <f aca="false">'MP 2007'!F17</f>
        <v>45137.7321753787</v>
      </c>
      <c r="H6" s="22" t="n">
        <f aca="false">'MP 2007'!G17</f>
        <v>39744</v>
      </c>
      <c r="I6" s="22" t="n">
        <f aca="false">'MP 2007'!H17</f>
        <v>45777.261341485</v>
      </c>
      <c r="J6" s="22" t="n">
        <f aca="false">'MP 2007'!I17</f>
        <v>42134.29</v>
      </c>
      <c r="K6" s="22" t="n">
        <f aca="false">'MP 2007'!J17</f>
        <v>44080</v>
      </c>
      <c r="L6" s="22" t="n">
        <f aca="false">'MP 2007'!K17</f>
        <v>39134</v>
      </c>
      <c r="M6" s="22" t="n">
        <f aca="false">'MP 2007'!L17</f>
        <v>39611</v>
      </c>
      <c r="N6" s="22" t="n">
        <f aca="false">'MP 2007'!M17</f>
        <v>44092</v>
      </c>
      <c r="O6" s="22" t="n">
        <f aca="false">'MP 2007'!N17</f>
        <v>45012.1078067705</v>
      </c>
      <c r="P6" s="23" t="n">
        <f aca="false">'MP 2007'!O17</f>
        <v>48188.2489869592</v>
      </c>
    </row>
    <row r="7" customFormat="false" ht="12.75" hidden="false" customHeight="false" outlineLevel="0" collapsed="false">
      <c r="A7" s="19"/>
      <c r="B7" s="25" t="s">
        <v>25</v>
      </c>
      <c r="C7" s="26" t="n">
        <f aca="false">'MP 2006'!B17</f>
        <v>31703.3181317369</v>
      </c>
      <c r="D7" s="27" t="n">
        <f aca="false">'MP 2006'!C17</f>
        <v>42899.5727092387</v>
      </c>
      <c r="E7" s="27" t="n">
        <f aca="false">'MP 2006'!D17</f>
        <v>35441.5328891473</v>
      </c>
      <c r="F7" s="27" t="n">
        <f aca="false">'MP 2006'!E17</f>
        <v>39633</v>
      </c>
      <c r="G7" s="27" t="n">
        <f aca="false">'MP 2006'!F17</f>
        <v>39421.2419862312</v>
      </c>
      <c r="H7" s="27" t="n">
        <f aca="false">'MP 2006'!G17</f>
        <v>36286</v>
      </c>
      <c r="I7" s="27" t="n">
        <f aca="false">'MP 2006'!H17</f>
        <v>42312.1223555485</v>
      </c>
      <c r="J7" s="27" t="n">
        <f aca="false">'MP 2006'!I17</f>
        <v>38175.27</v>
      </c>
      <c r="K7" s="27" t="n">
        <f aca="false">'MP 2006'!J17</f>
        <v>39266</v>
      </c>
      <c r="L7" s="27" t="n">
        <f aca="false">'MP 2006'!K17</f>
        <v>36984</v>
      </c>
      <c r="M7" s="27" t="n">
        <f aca="false">'MP 2006'!L17</f>
        <v>37382</v>
      </c>
      <c r="N7" s="27" t="n">
        <f aca="false">'MP 2006'!M17</f>
        <v>44356</v>
      </c>
      <c r="O7" s="27" t="n">
        <f aca="false">'MP 2006'!N17</f>
        <v>40569.397983418</v>
      </c>
      <c r="P7" s="28" t="n">
        <f aca="false">'MP 2006'!O17</f>
        <v>36865.4636391256</v>
      </c>
    </row>
    <row r="8" s="32" customFormat="true" ht="12.75" hidden="false" customHeight="false" outlineLevel="0" collapsed="false">
      <c r="A8" s="19"/>
      <c r="B8" s="25" t="s">
        <v>26</v>
      </c>
      <c r="C8" s="29" t="n">
        <f aca="false">'MP 2005'!B17</f>
        <v>26152.4475524476</v>
      </c>
      <c r="D8" s="30" t="n">
        <f aca="false">'MP 2005'!C17</f>
        <v>42482.7149178808</v>
      </c>
      <c r="E8" s="30" t="n">
        <f aca="false">'MP 2005'!D17</f>
        <v>27869.7568338085</v>
      </c>
      <c r="F8" s="30" t="n">
        <f aca="false">'MP 2005'!E17</f>
        <v>36208.863514542</v>
      </c>
      <c r="G8" s="30" t="n">
        <f aca="false">'MP 2005'!F17</f>
        <v>36988.2000630715</v>
      </c>
      <c r="H8" s="30" t="n">
        <f aca="false">'MP 2005'!G17</f>
        <v>35988.9494814536</v>
      </c>
      <c r="I8" s="30" t="n">
        <f aca="false">'MP 2005'!H17</f>
        <v>38679.1398751169</v>
      </c>
      <c r="J8" s="30" t="n">
        <f aca="false">'MP 2005'!I17</f>
        <v>33640.2155933167</v>
      </c>
      <c r="K8" s="30" t="n">
        <f aca="false">'MP 2005'!J17</f>
        <v>36301.8393876722</v>
      </c>
      <c r="L8" s="30" t="n">
        <f aca="false">'MP 2005'!K17</f>
        <v>34503.0610387721</v>
      </c>
      <c r="M8" s="30" t="n">
        <f aca="false">'MP 2005'!L17</f>
        <v>36282.7819475552</v>
      </c>
      <c r="N8" s="30" t="n">
        <f aca="false">'MP 2005'!M17</f>
        <v>40977.8209804189</v>
      </c>
      <c r="O8" s="30" t="n">
        <f aca="false">'MP 2005'!N17</f>
        <v>37833.4598490021</v>
      </c>
      <c r="P8" s="31" t="n">
        <f aca="false">'MP 2005'!O17</f>
        <v>36167.7556950609</v>
      </c>
    </row>
    <row r="9" s="32" customFormat="true" ht="12.75" hidden="false" customHeight="false" outlineLevel="0" collapsed="false">
      <c r="A9" s="19"/>
      <c r="B9" s="33" t="s">
        <v>27</v>
      </c>
      <c r="C9" s="34" t="n">
        <f aca="false">C6/C7*100-100</f>
        <v>7.02101162853512</v>
      </c>
      <c r="D9" s="35" t="n">
        <f aca="false">D6/D7*100-100</f>
        <v>5.73291181764985</v>
      </c>
      <c r="E9" s="35" t="n">
        <f aca="false">E6/E7*100-100</f>
        <v>9.26556534894722</v>
      </c>
      <c r="F9" s="35" t="n">
        <f aca="false">F6/F7*100-100</f>
        <v>3.90331289581913</v>
      </c>
      <c r="G9" s="35" t="n">
        <f aca="false">G6/G7*100-100</f>
        <v>14.5010403049809</v>
      </c>
      <c r="H9" s="35" t="n">
        <f aca="false">H6/H7*100-100</f>
        <v>9.52984622168329</v>
      </c>
      <c r="I9" s="35" t="n">
        <f aca="false">I6/I7*100-100</f>
        <v>8.18947099088743</v>
      </c>
      <c r="J9" s="35" t="n">
        <f aca="false">J6/J7*100-100</f>
        <v>10.3706404696025</v>
      </c>
      <c r="K9" s="35" t="n">
        <f aca="false">K6/K7*100-100</f>
        <v>12.2599704579025</v>
      </c>
      <c r="L9" s="35" t="n">
        <f aca="false">L6/L7*100-100</f>
        <v>5.81332468094311</v>
      </c>
      <c r="M9" s="35" t="n">
        <f aca="false">M6/M7*100-100</f>
        <v>5.96276282702905</v>
      </c>
      <c r="N9" s="35" t="n">
        <f aca="false">N6/N7*100-100</f>
        <v>-0.59518441698981</v>
      </c>
      <c r="O9" s="35" t="n">
        <f aca="false">O6/O7*100-100</f>
        <v>10.9508892026655</v>
      </c>
      <c r="P9" s="36" t="n">
        <f aca="false">P6/P7*100-100</f>
        <v>30.7138015641734</v>
      </c>
    </row>
    <row r="10" customFormat="false" ht="13.5" hidden="false" customHeight="false" outlineLevel="0" collapsed="false">
      <c r="A10" s="19"/>
      <c r="B10" s="37" t="s">
        <v>28</v>
      </c>
      <c r="C10" s="38" t="n">
        <f aca="false">C7/C8*100-100</f>
        <v>21.2250519503282</v>
      </c>
      <c r="D10" s="39" t="n">
        <f aca="false">D7/D8*100-100</f>
        <v>0.981240940377063</v>
      </c>
      <c r="E10" s="39" t="n">
        <f aca="false">E7/E8*100-100</f>
        <v>27.1684324355264</v>
      </c>
      <c r="F10" s="39" t="n">
        <f aca="false">F7/F8*100-100</f>
        <v>9.45662512738848</v>
      </c>
      <c r="G10" s="39" t="n">
        <f aca="false">G7/G8*100-100</f>
        <v>6.57788678284157</v>
      </c>
      <c r="H10" s="39" t="n">
        <f aca="false">H7/H8*100-100</f>
        <v>0.825393691192673</v>
      </c>
      <c r="I10" s="39" t="n">
        <f aca="false">I7/I8*100-100</f>
        <v>9.39261444841171</v>
      </c>
      <c r="J10" s="39" t="n">
        <f aca="false">J7/J8*100-100</f>
        <v>13.4810503639705</v>
      </c>
      <c r="K10" s="39" t="n">
        <f aca="false">K7/K8*100-100</f>
        <v>8.16531796274313</v>
      </c>
      <c r="L10" s="39" t="n">
        <f aca="false">L7/L8*100-100</f>
        <v>7.19048944219762</v>
      </c>
      <c r="M10" s="39" t="n">
        <f aca="false">M7/M8*100-100</f>
        <v>3.02958591773263</v>
      </c>
      <c r="N10" s="39" t="n">
        <f aca="false">N7/N8*100-100</f>
        <v>8.24392058620049</v>
      </c>
      <c r="O10" s="39" t="n">
        <f aca="false">O7/O8*100-100</f>
        <v>7.23153035787738</v>
      </c>
      <c r="P10" s="40" t="n">
        <f aca="false">P7/P8*100-100</f>
        <v>1.92908830159996</v>
      </c>
    </row>
    <row r="11" customFormat="false" ht="12.75" hidden="false" customHeight="false" outlineLevel="0" collapsed="false">
      <c r="A11" s="19" t="n">
        <v>20</v>
      </c>
      <c r="B11" s="20" t="s">
        <v>24</v>
      </c>
      <c r="C11" s="21" t="n">
        <f aca="false">'MP 2007'!B27</f>
        <v>33731.6225715361</v>
      </c>
      <c r="D11" s="22" t="n">
        <f aca="false">'MP 2007'!C27</f>
        <v>35960.2936382263</v>
      </c>
      <c r="E11" s="22" t="n">
        <f aca="false">'MP 2007'!D27</f>
        <v>31583.7082764488</v>
      </c>
      <c r="F11" s="22" t="n">
        <f aca="false">'MP 2007'!E27</f>
        <v>29044</v>
      </c>
      <c r="G11" s="22" t="n">
        <f aca="false">'MP 2007'!F27</f>
        <v>31413.6749181679</v>
      </c>
      <c r="H11" s="22" t="n">
        <f aca="false">'MP 2007'!G27</f>
        <v>35967</v>
      </c>
      <c r="I11" s="22" t="n">
        <f aca="false">'MP 2007'!H27</f>
        <v>27712.2413253809</v>
      </c>
      <c r="J11" s="22" t="n">
        <f aca="false">'MP 2007'!I27</f>
        <v>30944.5</v>
      </c>
      <c r="K11" s="22" t="n">
        <f aca="false">'MP 2007'!J27</f>
        <v>31257</v>
      </c>
      <c r="L11" s="22" t="n">
        <f aca="false">'MP 2007'!K27</f>
        <v>29637</v>
      </c>
      <c r="M11" s="22" t="n">
        <f aca="false">'MP 2007'!L27</f>
        <v>32092</v>
      </c>
      <c r="N11" s="22" t="n">
        <f aca="false">'MP 2007'!M27</f>
        <v>33910</v>
      </c>
      <c r="O11" s="22" t="n">
        <f aca="false">'MP 2007'!N27</f>
        <v>35609.5356073741</v>
      </c>
      <c r="P11" s="23" t="n">
        <f aca="false">'MP 2007'!O27</f>
        <v>32084.2424616234</v>
      </c>
    </row>
    <row r="12" customFormat="false" ht="12.75" hidden="false" customHeight="false" outlineLevel="0" collapsed="false">
      <c r="A12" s="19"/>
      <c r="B12" s="25" t="s">
        <v>25</v>
      </c>
      <c r="C12" s="26" t="n">
        <f aca="false">'MP 2006'!B27</f>
        <v>31529.5905682521</v>
      </c>
      <c r="D12" s="27" t="n">
        <f aca="false">'MP 2006'!C27</f>
        <v>35269.686354534</v>
      </c>
      <c r="E12" s="27" t="n">
        <f aca="false">'MP 2006'!D27</f>
        <v>28936.9661042712</v>
      </c>
      <c r="F12" s="27" t="n">
        <f aca="false">'MP 2006'!E27</f>
        <v>27231</v>
      </c>
      <c r="G12" s="27" t="n">
        <f aca="false">'MP 2006'!F27</f>
        <v>28222.7793887739</v>
      </c>
      <c r="H12" s="27" t="n">
        <f aca="false">'MP 2006'!G27</f>
        <v>32955</v>
      </c>
      <c r="I12" s="27" t="n">
        <f aca="false">'MP 2006'!H27</f>
        <v>25737.4929185341</v>
      </c>
      <c r="J12" s="27" t="n">
        <f aca="false">'MP 2006'!I27</f>
        <v>28033.98</v>
      </c>
      <c r="K12" s="27" t="n">
        <f aca="false">'MP 2006'!J27</f>
        <v>28211</v>
      </c>
      <c r="L12" s="27" t="n">
        <f aca="false">'MP 2006'!K27</f>
        <v>26564</v>
      </c>
      <c r="M12" s="27" t="n">
        <f aca="false">'MP 2006'!L27</f>
        <v>29509</v>
      </c>
      <c r="N12" s="27" t="n">
        <f aca="false">'MP 2006'!M27</f>
        <v>31729</v>
      </c>
      <c r="O12" s="27" t="n">
        <f aca="false">'MP 2006'!N27</f>
        <v>32822.2070029148</v>
      </c>
      <c r="P12" s="28" t="n">
        <f aca="false">'MP 2006'!O27</f>
        <v>26681.1505173334</v>
      </c>
    </row>
    <row r="13" s="32" customFormat="true" ht="12.75" hidden="false" customHeight="false" outlineLevel="0" collapsed="false">
      <c r="A13" s="19"/>
      <c r="B13" s="25" t="s">
        <v>26</v>
      </c>
      <c r="C13" s="29" t="n">
        <f aca="false">'MP 2005'!B27</f>
        <v>26152.4475524476</v>
      </c>
      <c r="D13" s="30" t="n">
        <f aca="false">'MP 2005'!C27</f>
        <v>29096.0255106988</v>
      </c>
      <c r="E13" s="30" t="n">
        <f aca="false">'MP 2005'!D27</f>
        <v>27869.7568338085</v>
      </c>
      <c r="F13" s="30" t="n">
        <f aca="false">'MP 2005'!E27</f>
        <v>25547.8991782165</v>
      </c>
      <c r="G13" s="30" t="n">
        <f aca="false">'MP 2005'!F27</f>
        <v>26475.7075054427</v>
      </c>
      <c r="H13" s="30" t="n">
        <f aca="false">'MP 2005'!G27</f>
        <v>25840.484156406</v>
      </c>
      <c r="I13" s="30" t="n">
        <f aca="false">'MP 2005'!H27</f>
        <v>22842.2390300162</v>
      </c>
      <c r="J13" s="30" t="n">
        <f aca="false">'MP 2005'!I27</f>
        <v>27498.922900305</v>
      </c>
      <c r="K13" s="30" t="n">
        <f aca="false">'MP 2005'!J27</f>
        <v>26075.7883293327</v>
      </c>
      <c r="L13" s="30" t="n">
        <f aca="false">'MP 2005'!K27</f>
        <v>24789.1219405901</v>
      </c>
      <c r="M13" s="30" t="n">
        <f aca="false">'MP 2005'!L27</f>
        <v>26333.6294248961</v>
      </c>
      <c r="N13" s="30" t="n">
        <f aca="false">'MP 2005'!M27</f>
        <v>29311.9404982917</v>
      </c>
      <c r="O13" s="30" t="n">
        <f aca="false">'MP 2005'!N27</f>
        <v>30605.4476925012</v>
      </c>
      <c r="P13" s="31" t="n">
        <f aca="false">'MP 2005'!O27</f>
        <v>26184.0301587761</v>
      </c>
    </row>
    <row r="14" s="32" customFormat="true" ht="12.75" hidden="false" customHeight="false" outlineLevel="0" collapsed="false">
      <c r="A14" s="19"/>
      <c r="B14" s="33" t="s">
        <v>27</v>
      </c>
      <c r="C14" s="34" t="n">
        <f aca="false">C11/C12*100-100</f>
        <v>6.98401712041665</v>
      </c>
      <c r="D14" s="35" t="n">
        <f aca="false">D11/D12*100-100</f>
        <v>1.95807605644754</v>
      </c>
      <c r="E14" s="35" t="n">
        <f aca="false">E11/E12*100-100</f>
        <v>9.14657798830885</v>
      </c>
      <c r="F14" s="35" t="n">
        <f aca="false">F11/F12*100-100</f>
        <v>6.65785318203518</v>
      </c>
      <c r="G14" s="35" t="n">
        <f aca="false">G11/G12*100-100</f>
        <v>11.3060995355518</v>
      </c>
      <c r="H14" s="35" t="n">
        <f aca="false">H11/H12*100-100</f>
        <v>9.13973600364133</v>
      </c>
      <c r="I14" s="35" t="n">
        <f aca="false">I11/I12*100-100</f>
        <v>7.67265255049298</v>
      </c>
      <c r="J14" s="35" t="n">
        <f aca="false">J11/J12*100-100</f>
        <v>10.3821148477669</v>
      </c>
      <c r="K14" s="35" t="n">
        <f aca="false">K11/K12*100-100</f>
        <v>10.7972067633193</v>
      </c>
      <c r="L14" s="35" t="n">
        <f aca="false">L11/L12*100-100</f>
        <v>11.5682879084475</v>
      </c>
      <c r="M14" s="35" t="n">
        <f aca="false">M11/M12*100-100</f>
        <v>8.75326171676439</v>
      </c>
      <c r="N14" s="35" t="n">
        <f aca="false">N11/N12*100-100</f>
        <v>6.87383781398721</v>
      </c>
      <c r="O14" s="35" t="n">
        <f aca="false">O11/O12*100-100</f>
        <v>8.4922034773949</v>
      </c>
      <c r="P14" s="36" t="n">
        <f aca="false">P11/P12*100-100</f>
        <v>20.2505957933857</v>
      </c>
    </row>
    <row r="15" customFormat="false" ht="13.5" hidden="false" customHeight="false" outlineLevel="0" collapsed="false">
      <c r="A15" s="19"/>
      <c r="B15" s="37" t="s">
        <v>28</v>
      </c>
      <c r="C15" s="38" t="n">
        <f aca="false">C12/C13*100-100</f>
        <v>20.5607639782889</v>
      </c>
      <c r="D15" s="39" t="n">
        <f aca="false">D12/D13*100-100</f>
        <v>21.2182273539905</v>
      </c>
      <c r="E15" s="39" t="n">
        <f aca="false">E12/E13*100-100</f>
        <v>3.82927370635706</v>
      </c>
      <c r="F15" s="39" t="n">
        <f aca="false">F12/F13*100-100</f>
        <v>6.58802044756222</v>
      </c>
      <c r="G15" s="39" t="n">
        <f aca="false">G12/G13*100-100</f>
        <v>6.59877316960125</v>
      </c>
      <c r="H15" s="39" t="n">
        <f aca="false">H12/H13*100-100</f>
        <v>27.5324401839052</v>
      </c>
      <c r="I15" s="39" t="n">
        <f aca="false">I12/I13*100-100</f>
        <v>12.6750004004132</v>
      </c>
      <c r="J15" s="39" t="n">
        <f aca="false">J12/J13*100-100</f>
        <v>1.94573838995382</v>
      </c>
      <c r="K15" s="39" t="n">
        <f aca="false">K12/K13*100-100</f>
        <v>8.18848367573781</v>
      </c>
      <c r="L15" s="39" t="n">
        <f aca="false">L12/L13*100-100</f>
        <v>7.15990692878734</v>
      </c>
      <c r="M15" s="39" t="n">
        <f aca="false">M12/M13*100-100</f>
        <v>12.058233689967</v>
      </c>
      <c r="N15" s="39" t="n">
        <f aca="false">N12/N13*100-100</f>
        <v>8.24598938391389</v>
      </c>
      <c r="O15" s="39" t="n">
        <f aca="false">O12/O13*100-100</f>
        <v>7.24302200276803</v>
      </c>
      <c r="P15" s="40" t="n">
        <f aca="false">P12/P13*100-100</f>
        <v>1.89856319116188</v>
      </c>
    </row>
    <row r="16" customFormat="false" ht="12.75" hidden="false" customHeight="false" outlineLevel="0" collapsed="false">
      <c r="A16" s="19" t="n">
        <v>30</v>
      </c>
      <c r="B16" s="20" t="s">
        <v>24</v>
      </c>
      <c r="C16" s="21" t="n">
        <f aca="false">'MP 2007'!B37</f>
        <v>31993.3379416007</v>
      </c>
      <c r="D16" s="22" t="n">
        <f aca="false">'MP 2007'!C37</f>
        <v>31185.7382169865</v>
      </c>
      <c r="E16" s="22" t="n">
        <f aca="false">'MP 2007'!D37</f>
        <v>28453.7161244427</v>
      </c>
      <c r="F16" s="22" t="n">
        <f aca="false">'MP 2007'!E37</f>
        <v>25502</v>
      </c>
      <c r="G16" s="22" t="n">
        <f aca="false">'MP 2007'!F37</f>
        <v>29633.8066329577</v>
      </c>
      <c r="H16" s="22" t="n">
        <f aca="false">'MP 2007'!G37</f>
        <v>32867</v>
      </c>
      <c r="I16" s="22" t="n">
        <f aca="false">'MP 2007'!H37</f>
        <v>24014.1268071789</v>
      </c>
      <c r="J16" s="22" t="n">
        <f aca="false">'MP 2007'!I37</f>
        <v>28256.94</v>
      </c>
      <c r="K16" s="22" t="n">
        <f aca="false">'MP 2007'!J37</f>
        <v>27476</v>
      </c>
      <c r="L16" s="22" t="n">
        <f aca="false">'MP 2007'!K37</f>
        <v>26463</v>
      </c>
      <c r="M16" s="22" t="n">
        <f aca="false">'MP 2007'!L37</f>
        <v>28247</v>
      </c>
      <c r="N16" s="22" t="n">
        <f aca="false">'MP 2007'!M37</f>
        <v>29371</v>
      </c>
      <c r="O16" s="22" t="n">
        <f aca="false">'MP 2007'!N37</f>
        <v>31428.4644173789</v>
      </c>
      <c r="P16" s="23" t="n">
        <f aca="false">'MP 2007'!O37</f>
        <v>28596.87042554</v>
      </c>
    </row>
    <row r="17" s="32" customFormat="true" ht="12.75" hidden="false" customHeight="false" outlineLevel="0" collapsed="false">
      <c r="A17" s="19"/>
      <c r="B17" s="25" t="s">
        <v>25</v>
      </c>
      <c r="C17" s="26" t="n">
        <f aca="false">'MP 2006'!B37</f>
        <v>29896.7850371431</v>
      </c>
      <c r="D17" s="27" t="n">
        <f aca="false">'MP 2006'!C37</f>
        <v>28577.0087045127</v>
      </c>
      <c r="E17" s="27" t="n">
        <f aca="false">'MP 2006'!D37</f>
        <v>26070.2247239246</v>
      </c>
      <c r="F17" s="27" t="n">
        <f aca="false">'MP 2006'!E37</f>
        <v>23913</v>
      </c>
      <c r="G17" s="27" t="n">
        <f aca="false">'MP 2006'!F37</f>
        <v>26644.615058825</v>
      </c>
      <c r="H17" s="27" t="n">
        <f aca="false">'MP 2006'!G37</f>
        <v>30261</v>
      </c>
      <c r="I17" s="27" t="n">
        <f aca="false">'MP 2006'!H37</f>
        <v>22422.3408673209</v>
      </c>
      <c r="J17" s="27" t="n">
        <f aca="false">'MP 2006'!I37</f>
        <v>25618.38</v>
      </c>
      <c r="K17" s="27" t="n">
        <f aca="false">'MP 2006'!J37</f>
        <v>24058</v>
      </c>
      <c r="L17" s="27" t="n">
        <f aca="false">'MP 2006'!K37</f>
        <v>24023</v>
      </c>
      <c r="M17" s="27" t="n">
        <f aca="false">'MP 2006'!L37</f>
        <v>26069</v>
      </c>
      <c r="N17" s="27" t="n">
        <f aca="false">'MP 2006'!M37</f>
        <v>27057</v>
      </c>
      <c r="O17" s="27" t="n">
        <f aca="false">'MP 2006'!N37</f>
        <v>29226.7755602174</v>
      </c>
      <c r="P17" s="28" t="n">
        <f aca="false">'MP 2006'!O37</f>
        <v>24025.861510691</v>
      </c>
    </row>
    <row r="18" s="32" customFormat="true" ht="12.75" hidden="false" customHeight="false" outlineLevel="0" collapsed="false">
      <c r="A18" s="19"/>
      <c r="B18" s="25" t="s">
        <v>26</v>
      </c>
      <c r="C18" s="29" t="n">
        <f aca="false">'MP 2005'!B37</f>
        <v>26152.4475524476</v>
      </c>
      <c r="D18" s="30" t="n">
        <f aca="false">'MP 2005'!C37</f>
        <v>26231.9413099785</v>
      </c>
      <c r="E18" s="30" t="n">
        <f aca="false">'MP 2005'!D37</f>
        <v>22775.6826558705</v>
      </c>
      <c r="F18" s="30" t="n">
        <f aca="false">'MP 2005'!E37</f>
        <v>22427.2032444382</v>
      </c>
      <c r="G18" s="30" t="n">
        <f aca="false">'MP 2005'!F37</f>
        <v>25002.2210980986</v>
      </c>
      <c r="H18" s="30" t="n">
        <f aca="false">'MP 2005'!G37</f>
        <v>22014.5704135946</v>
      </c>
      <c r="I18" s="30" t="n">
        <f aca="false">'MP 2005'!H37</f>
        <v>24110.3261107746</v>
      </c>
      <c r="J18" s="30" t="n">
        <f aca="false">'MP 2005'!I37</f>
        <v>24194.3241898384</v>
      </c>
      <c r="K18" s="30" t="n">
        <f aca="false">'MP 2005'!J37</f>
        <v>22239.2796018427</v>
      </c>
      <c r="L18" s="30" t="n">
        <f aca="false">'MP 2005'!K37</f>
        <v>22415.3995097999</v>
      </c>
      <c r="M18" s="30" t="n">
        <f aca="false">'MP 2005'!L37</f>
        <v>24726.3605337715</v>
      </c>
      <c r="N18" s="30" t="n">
        <f aca="false">'MP 2005'!M37</f>
        <v>24994.8542697514</v>
      </c>
      <c r="O18" s="30" t="n">
        <f aca="false">'MP 2005'!N37</f>
        <v>27257.5727883351</v>
      </c>
      <c r="P18" s="31" t="n">
        <f aca="false">'MP 2005'!O37</f>
        <v>23575.1323918191</v>
      </c>
    </row>
    <row r="19" s="32" customFormat="true" ht="12.75" hidden="false" customHeight="false" outlineLevel="0" collapsed="false">
      <c r="A19" s="19"/>
      <c r="B19" s="33" t="s">
        <v>27</v>
      </c>
      <c r="C19" s="34" t="n">
        <f aca="false">C16/C17*100-100</f>
        <v>7.01263664923455</v>
      </c>
      <c r="D19" s="35" t="n">
        <f aca="false">D16/D17*100-100</f>
        <v>9.12877040227762</v>
      </c>
      <c r="E19" s="35" t="n">
        <f aca="false">E16/E17*100-100</f>
        <v>9.14258095493423</v>
      </c>
      <c r="F19" s="35" t="n">
        <f aca="false">F16/F17*100-100</f>
        <v>6.64492117258395</v>
      </c>
      <c r="G19" s="35" t="n">
        <f aca="false">G16/G17*100-100</f>
        <v>11.2187455796728</v>
      </c>
      <c r="H19" s="35" t="n">
        <f aca="false">H16/H17*100-100</f>
        <v>8.61174448960709</v>
      </c>
      <c r="I19" s="35" t="n">
        <f aca="false">I16/I17*100-100</f>
        <v>7.0991068652333</v>
      </c>
      <c r="J19" s="35" t="n">
        <f aca="false">J16/J17*100-100</f>
        <v>10.2994802950069</v>
      </c>
      <c r="K19" s="35" t="n">
        <f aca="false">K16/K17*100-100</f>
        <v>14.2073322803226</v>
      </c>
      <c r="L19" s="35" t="n">
        <f aca="false">L16/L17*100-100</f>
        <v>10.1569329392665</v>
      </c>
      <c r="M19" s="35" t="n">
        <f aca="false">M16/M17*100-100</f>
        <v>8.35475085350417</v>
      </c>
      <c r="N19" s="35" t="n">
        <f aca="false">N16/N17*100-100</f>
        <v>8.55231548213031</v>
      </c>
      <c r="O19" s="35" t="n">
        <f aca="false">O16/O17*100-100</f>
        <v>7.53312267590094</v>
      </c>
      <c r="P19" s="36" t="n">
        <f aca="false">P16/P17*100-100</f>
        <v>19.0253694453992</v>
      </c>
    </row>
    <row r="20" s="32" customFormat="true" ht="13.5" hidden="false" customHeight="false" outlineLevel="0" collapsed="false">
      <c r="A20" s="19"/>
      <c r="B20" s="37" t="s">
        <v>28</v>
      </c>
      <c r="C20" s="38" t="n">
        <f aca="false">C17/C18*100-100</f>
        <v>14.3173501340036</v>
      </c>
      <c r="D20" s="39" t="n">
        <f aca="false">D17/D18*100-100</f>
        <v>8.93974016952417</v>
      </c>
      <c r="E20" s="39" t="n">
        <f aca="false">E17/E18*100-100</f>
        <v>14.4651737461971</v>
      </c>
      <c r="F20" s="39" t="n">
        <f aca="false">F17/F18*100-100</f>
        <v>6.62497565732063</v>
      </c>
      <c r="G20" s="39" t="n">
        <f aca="false">G17/G18*100-100</f>
        <v>6.56899222785977</v>
      </c>
      <c r="H20" s="39" t="n">
        <f aca="false">H17/H18*100-100</f>
        <v>37.4589620940912</v>
      </c>
      <c r="I20" s="39" t="n">
        <f aca="false">I17/I18*100-100</f>
        <v>-7.00108839547956</v>
      </c>
      <c r="J20" s="39" t="n">
        <f aca="false">J17/J18*100-100</f>
        <v>5.8859086081011</v>
      </c>
      <c r="K20" s="39" t="n">
        <f aca="false">K17/K18*100-100</f>
        <v>8.17796453265788</v>
      </c>
      <c r="L20" s="39" t="n">
        <f aca="false">L17/L18*100-100</f>
        <v>7.17185740765962</v>
      </c>
      <c r="M20" s="39" t="n">
        <f aca="false">M17/M18*100-100</f>
        <v>5.42999227239591</v>
      </c>
      <c r="N20" s="39" t="n">
        <f aca="false">N17/N18*100-100</f>
        <v>8.25028106982887</v>
      </c>
      <c r="O20" s="39" t="n">
        <f aca="false">O17/O18*100-100</f>
        <v>7.2244245192848</v>
      </c>
      <c r="P20" s="40" t="n">
        <f aca="false">P17/P18*100-100</f>
        <v>1.91188372298721</v>
      </c>
    </row>
    <row r="21" s="32" customFormat="true" ht="12.75" hidden="false" customHeight="false" outlineLevel="0" collapsed="false">
      <c r="A21" s="19" t="n">
        <v>40</v>
      </c>
      <c r="B21" s="20" t="s">
        <v>24</v>
      </c>
      <c r="C21" s="21" t="n">
        <f aca="false">'MP 2007'!B47</f>
        <v>30433.2727004087</v>
      </c>
      <c r="D21" s="22" t="n">
        <f aca="false">'MP 2007'!C47</f>
        <v>28447.6340932585</v>
      </c>
      <c r="E21" s="22" t="n">
        <f aca="false">'MP 2007'!D47</f>
        <v>26797.3406679665</v>
      </c>
      <c r="F21" s="22" t="n">
        <f aca="false">'MP 2007'!E47</f>
        <v>23265</v>
      </c>
      <c r="G21" s="22" t="n">
        <f aca="false">'MP 2007'!F47</f>
        <v>29058.4637524735</v>
      </c>
      <c r="H21" s="22" t="n">
        <f aca="false">'MP 2007'!G47</f>
        <v>30304</v>
      </c>
      <c r="I21" s="22" t="n">
        <f aca="false">'MP 2007'!H47</f>
        <v>22887.1518294268</v>
      </c>
      <c r="J21" s="22" t="n">
        <f aca="false">'MP 2007'!I47</f>
        <v>26280.82</v>
      </c>
      <c r="K21" s="22" t="n">
        <f aca="false">'MP 2007'!J47</f>
        <v>25465</v>
      </c>
      <c r="L21" s="22" t="n">
        <f aca="false">'MP 2007'!K47</f>
        <v>24516</v>
      </c>
      <c r="M21" s="22" t="n">
        <f aca="false">'MP 2007'!L47</f>
        <v>26030</v>
      </c>
      <c r="N21" s="22" t="n">
        <f aca="false">'MP 2007'!M47</f>
        <v>26661</v>
      </c>
      <c r="O21" s="22" t="n">
        <f aca="false">'MP 2007'!N47</f>
        <v>28868.4639578269</v>
      </c>
      <c r="P21" s="23" t="n">
        <f aca="false">'MP 2007'!O47</f>
        <v>26479.7707496633</v>
      </c>
    </row>
    <row r="22" customFormat="false" ht="12.75" hidden="false" customHeight="false" outlineLevel="0" collapsed="false">
      <c r="A22" s="19"/>
      <c r="B22" s="25" t="s">
        <v>25</v>
      </c>
      <c r="C22" s="26" t="n">
        <f aca="false">'MP 2006'!B47</f>
        <v>28432.122970132</v>
      </c>
      <c r="D22" s="27" t="n">
        <f aca="false">'MP 2006'!C47</f>
        <v>26074.0686008208</v>
      </c>
      <c r="E22" s="27" t="n">
        <f aca="false">'MP 2006'!D47</f>
        <v>24557.2392742485</v>
      </c>
      <c r="F22" s="27" t="n">
        <f aca="false">'MP 2006'!E47</f>
        <v>21819</v>
      </c>
      <c r="G22" s="27" t="n">
        <f aca="false">'MP 2006'!F47</f>
        <v>26100.6545172762</v>
      </c>
      <c r="H22" s="27" t="n">
        <f aca="false">'MP 2006'!G47</f>
        <v>28032</v>
      </c>
      <c r="I22" s="27" t="n">
        <f aca="false">'MP 2006'!H47</f>
        <v>21451.6149877435</v>
      </c>
      <c r="J22" s="27" t="n">
        <f aca="false">'MP 2006'!I47</f>
        <v>23823.16</v>
      </c>
      <c r="K22" s="27" t="n">
        <f aca="false">'MP 2006'!J47</f>
        <v>21712</v>
      </c>
      <c r="L22" s="27" t="n">
        <f aca="false">'MP 2006'!K47</f>
        <v>22557</v>
      </c>
      <c r="M22" s="27" t="n">
        <f aca="false">'MP 2006'!L47</f>
        <v>24209</v>
      </c>
      <c r="N22" s="27" t="n">
        <f aca="false">'MP 2006'!M47</f>
        <v>24430</v>
      </c>
      <c r="O22" s="27" t="n">
        <f aca="false">'MP 2006'!N47</f>
        <v>26984.6701771494</v>
      </c>
      <c r="P22" s="28" t="n">
        <f aca="false">'MP 2006'!O47</f>
        <v>22379.6647465838</v>
      </c>
    </row>
    <row r="23" s="32" customFormat="true" ht="12.75" hidden="false" customHeight="false" outlineLevel="0" collapsed="false">
      <c r="A23" s="19"/>
      <c r="B23" s="25" t="s">
        <v>26</v>
      </c>
      <c r="C23" s="29" t="n">
        <f aca="false">'MP 2005'!B47</f>
        <v>26152.4475524476</v>
      </c>
      <c r="D23" s="30" t="n">
        <f aca="false">'MP 2005'!C47</f>
        <v>24461.5908276747</v>
      </c>
      <c r="E23" s="30" t="n">
        <f aca="false">'MP 2005'!D47</f>
        <v>22917.6120222329</v>
      </c>
      <c r="F23" s="30" t="n">
        <f aca="false">'MP 2005'!E47</f>
        <v>20458.3407910437</v>
      </c>
      <c r="G23" s="30" t="n">
        <f aca="false">'MP 2005'!F47</f>
        <v>24497.4884802192</v>
      </c>
      <c r="H23" s="30" t="n">
        <f aca="false">'MP 2005'!G47</f>
        <v>19848.3158331015</v>
      </c>
      <c r="I23" s="30" t="n">
        <f aca="false">'MP 2005'!H47</f>
        <v>19756.0603421928</v>
      </c>
      <c r="J23" s="30" t="n">
        <f aca="false">'MP 2005'!I47</f>
        <v>22200.8262589813</v>
      </c>
      <c r="K23" s="30" t="n">
        <f aca="false">'MP 2005'!J47</f>
        <v>20068.8886444477</v>
      </c>
      <c r="L23" s="30" t="n">
        <f aca="false">'MP 2005'!K47</f>
        <v>21043.4314047786</v>
      </c>
      <c r="M23" s="30" t="n">
        <f aca="false">'MP 2005'!L47</f>
        <v>23425.0859963482</v>
      </c>
      <c r="N23" s="30" t="n">
        <f aca="false">'MP 2005'!M47</f>
        <v>22568.3407931029</v>
      </c>
      <c r="O23" s="30" t="n">
        <f aca="false">'MP 2005'!N47</f>
        <v>25171.8577578037</v>
      </c>
      <c r="P23" s="31" t="n">
        <f aca="false">'MP 2005'!O47</f>
        <v>21957.1794460702</v>
      </c>
    </row>
    <row r="24" s="32" customFormat="true" ht="12.75" hidden="false" customHeight="false" outlineLevel="0" collapsed="false">
      <c r="A24" s="19"/>
      <c r="B24" s="33" t="s">
        <v>27</v>
      </c>
      <c r="C24" s="34" t="n">
        <f aca="false">C21/C22*100-100</f>
        <v>7.03834086669831</v>
      </c>
      <c r="D24" s="35" t="n">
        <f aca="false">D21/D22*100-100</f>
        <v>9.10316502106245</v>
      </c>
      <c r="E24" s="35" t="n">
        <f aca="false">E21/E22*100-100</f>
        <v>9.12195938925046</v>
      </c>
      <c r="F24" s="35" t="n">
        <f aca="false">F21/F22*100-100</f>
        <v>6.62725147806957</v>
      </c>
      <c r="G24" s="35" t="n">
        <f aca="false">G21/G22*100-100</f>
        <v>11.3323182498717</v>
      </c>
      <c r="H24" s="35" t="n">
        <f aca="false">H21/H22*100-100</f>
        <v>8.10502283105024</v>
      </c>
      <c r="I24" s="35" t="n">
        <f aca="false">I21/I22*100-100</f>
        <v>6.69197560418394</v>
      </c>
      <c r="J24" s="35" t="n">
        <f aca="false">J21/J22*100-100</f>
        <v>10.3162636694712</v>
      </c>
      <c r="K24" s="35" t="n">
        <f aca="false">K21/K22*100-100</f>
        <v>17.2853721444363</v>
      </c>
      <c r="L24" s="35" t="n">
        <f aca="false">L21/L22*100-100</f>
        <v>8.68466551403114</v>
      </c>
      <c r="M24" s="35" t="n">
        <f aca="false">M21/M22*100-100</f>
        <v>7.52199595191871</v>
      </c>
      <c r="N24" s="35" t="n">
        <f aca="false">N21/N22*100-100</f>
        <v>9.13221449038069</v>
      </c>
      <c r="O24" s="35" t="n">
        <f aca="false">O21/O22*100-100</f>
        <v>6.98097760065528</v>
      </c>
      <c r="P24" s="36" t="n">
        <f aca="false">P21/P22*100-100</f>
        <v>18.3206766030995</v>
      </c>
    </row>
    <row r="25" customFormat="false" ht="13.5" hidden="false" customHeight="false" outlineLevel="0" collapsed="false">
      <c r="A25" s="19"/>
      <c r="B25" s="37" t="s">
        <v>28</v>
      </c>
      <c r="C25" s="38" t="n">
        <f aca="false">C22/C23*100-100</f>
        <v>8.71687215168929</v>
      </c>
      <c r="D25" s="39" t="n">
        <f aca="false">D22/D23*100-100</f>
        <v>6.59187615599302</v>
      </c>
      <c r="E25" s="39" t="n">
        <f aca="false">E22/E23*100-100</f>
        <v>7.15444196552821</v>
      </c>
      <c r="F25" s="39" t="n">
        <f aca="false">F22/F23*100-100</f>
        <v>6.650877619323</v>
      </c>
      <c r="G25" s="39" t="n">
        <f aca="false">G22/G23*100-100</f>
        <v>6.54420569827605</v>
      </c>
      <c r="H25" s="39" t="n">
        <f aca="false">H22/H23*100-100</f>
        <v>41.2311262865458</v>
      </c>
      <c r="I25" s="39" t="n">
        <f aca="false">I22/I23*100-100</f>
        <v>8.5824532633638</v>
      </c>
      <c r="J25" s="39" t="n">
        <f aca="false">J22/J23*100-100</f>
        <v>7.30753766591168</v>
      </c>
      <c r="K25" s="39" t="n">
        <f aca="false">K22/K23*100-100</f>
        <v>8.18735598499063</v>
      </c>
      <c r="L25" s="39" t="n">
        <f aca="false">L22/L23*100-100</f>
        <v>7.19259405040609</v>
      </c>
      <c r="M25" s="39" t="n">
        <f aca="false">M22/M23*100-100</f>
        <v>3.34647225531646</v>
      </c>
      <c r="N25" s="39" t="n">
        <f aca="false">N22/N23*100-100</f>
        <v>8.24898570951227</v>
      </c>
      <c r="O25" s="39" t="n">
        <f aca="false">O22/O23*100-100</f>
        <v>7.20174266352542</v>
      </c>
      <c r="P25" s="40" t="n">
        <f aca="false">P22/P23*100-100</f>
        <v>1.92413284024597</v>
      </c>
    </row>
    <row r="26" customFormat="false" ht="12.75" hidden="false" customHeight="false" outlineLevel="0" collapsed="false">
      <c r="A26" s="19" t="n">
        <v>50</v>
      </c>
      <c r="B26" s="20" t="s">
        <v>24</v>
      </c>
      <c r="C26" s="21" t="n">
        <f aca="false">'MP 2007'!B57</f>
        <v>29024.0170527117</v>
      </c>
      <c r="D26" s="22" t="n">
        <f aca="false">'MP 2007'!C57</f>
        <v>26808.3868368321</v>
      </c>
      <c r="E26" s="22" t="n">
        <f aca="false">'MP 2007'!D57</f>
        <v>25589.1503760049</v>
      </c>
      <c r="F26" s="22" t="n">
        <f aca="false">'MP 2007'!E57</f>
        <v>22408</v>
      </c>
      <c r="G26" s="22" t="n">
        <f aca="false">'MP 2007'!F57</f>
        <v>28666.7984334213</v>
      </c>
      <c r="H26" s="22" t="n">
        <f aca="false">'MP 2007'!G57</f>
        <v>28433</v>
      </c>
      <c r="I26" s="22" t="n">
        <f aca="false">'MP 2007'!H57</f>
        <v>22066.7586643581</v>
      </c>
      <c r="J26" s="22" t="n">
        <f aca="false">'MP 2007'!I57</f>
        <v>24763.13</v>
      </c>
      <c r="K26" s="22" t="n">
        <f aca="false">'MP 2007'!J57</f>
        <v>24150</v>
      </c>
      <c r="L26" s="22" t="n">
        <f aca="false">'MP 2007'!K57</f>
        <v>23169</v>
      </c>
      <c r="M26" s="22" t="n">
        <f aca="false">'MP 2007'!L57</f>
        <v>24601</v>
      </c>
      <c r="N26" s="22" t="n">
        <f aca="false">'MP 2007'!M57</f>
        <v>24829</v>
      </c>
      <c r="O26" s="22" t="n">
        <f aca="false">'MP 2007'!N57</f>
        <v>27083.045639719</v>
      </c>
      <c r="P26" s="23" t="n">
        <f aca="false">'MP 2007'!O57</f>
        <v>25020.4617169686</v>
      </c>
    </row>
    <row r="27" s="32" customFormat="true" ht="12.75" hidden="false" customHeight="false" outlineLevel="0" collapsed="false">
      <c r="A27" s="19" t="n">
        <v>50</v>
      </c>
      <c r="B27" s="25" t="s">
        <v>25</v>
      </c>
      <c r="C27" s="26" t="n">
        <f aca="false">'MP 2006'!B57</f>
        <v>27109.6498555445</v>
      </c>
      <c r="D27" s="27" t="n">
        <f aca="false">'MP 2006'!C57</f>
        <v>24536.9232439937</v>
      </c>
      <c r="E27" s="27" t="n">
        <f aca="false">'MP 2006'!D57</f>
        <v>23457.141531792</v>
      </c>
      <c r="F27" s="27" t="n">
        <f aca="false">'MP 2006'!E57</f>
        <v>21021</v>
      </c>
      <c r="G27" s="27" t="n">
        <f aca="false">'MP 2006'!F57</f>
        <v>25730.3527610815</v>
      </c>
      <c r="H27" s="27" t="n">
        <f aca="false">'MP 2006'!G57</f>
        <v>26329</v>
      </c>
      <c r="I27" s="27" t="n">
        <f aca="false">'MP 2006'!H57</f>
        <v>20732.8327218581</v>
      </c>
      <c r="J27" s="27" t="n">
        <f aca="false">'MP 2006'!I57</f>
        <v>22456.3</v>
      </c>
      <c r="K27" s="27" t="n">
        <f aca="false">'MP 2006'!J57</f>
        <v>20154</v>
      </c>
      <c r="L27" s="27" t="n">
        <f aca="false">'MP 2006'!K57</f>
        <v>21520</v>
      </c>
      <c r="M27" s="27" t="n">
        <f aca="false">'MP 2006'!L57</f>
        <v>23004</v>
      </c>
      <c r="N27" s="27" t="n">
        <f aca="false">'MP 2006'!M57</f>
        <v>22693</v>
      </c>
      <c r="O27" s="27" t="n">
        <f aca="false">'MP 2006'!N57</f>
        <v>25404.822075863</v>
      </c>
      <c r="P27" s="28" t="n">
        <f aca="false">'MP 2006'!O57</f>
        <v>21232.6707827396</v>
      </c>
    </row>
    <row r="28" s="32" customFormat="true" ht="12.75" hidden="false" customHeight="false" outlineLevel="0" collapsed="false">
      <c r="A28" s="19"/>
      <c r="B28" s="25" t="s">
        <v>26</v>
      </c>
      <c r="C28" s="29" t="n">
        <f aca="false">'MP 2005'!B57</f>
        <v>26152.4475524476</v>
      </c>
      <c r="D28" s="30" t="n">
        <f aca="false">'MP 2005'!C57</f>
        <v>23228.3707163621</v>
      </c>
      <c r="E28" s="30" t="n">
        <f aca="false">'MP 2005'!D57</f>
        <v>22917.6120222329</v>
      </c>
      <c r="F28" s="30" t="n">
        <f aca="false">'MP 2005'!E57</f>
        <v>19700.6556020559</v>
      </c>
      <c r="G28" s="30" t="n">
        <f aca="false">'MP 2005'!F57</f>
        <v>24153.8911775962</v>
      </c>
      <c r="H28" s="30" t="n">
        <f aca="false">'MP 2005'!G57</f>
        <v>18414.7058321798</v>
      </c>
      <c r="I28" s="30" t="n">
        <f aca="false">'MP 2005'!H57</f>
        <v>21018.4922586594</v>
      </c>
      <c r="J28" s="30" t="n">
        <f aca="false">'MP 2005'!I57</f>
        <v>20846.705592361</v>
      </c>
      <c r="K28" s="30" t="n">
        <f aca="false">'MP 2005'!J57</f>
        <v>18631.7083355567</v>
      </c>
      <c r="L28" s="30" t="n">
        <f aca="false">'MP 2005'!K57</f>
        <v>20073.6724914081</v>
      </c>
      <c r="M28" s="30" t="n">
        <f aca="false">'MP 2005'!L57</f>
        <v>21748.3640220997</v>
      </c>
      <c r="N28" s="30" t="n">
        <f aca="false">'MP 2005'!M57</f>
        <v>20965.4369988094</v>
      </c>
      <c r="O28" s="30" t="n">
        <f aca="false">'MP 2005'!N57</f>
        <v>23702.910939062</v>
      </c>
      <c r="P28" s="31" t="n">
        <f aca="false">'MP 2005'!O57</f>
        <v>20829.8372581275</v>
      </c>
    </row>
    <row r="29" s="32" customFormat="true" ht="12.75" hidden="false" customHeight="false" outlineLevel="0" collapsed="false">
      <c r="A29" s="19"/>
      <c r="B29" s="33" t="s">
        <v>27</v>
      </c>
      <c r="C29" s="34" t="n">
        <f aca="false">C26/C27*100-100</f>
        <v>7.06157109135663</v>
      </c>
      <c r="D29" s="35" t="n">
        <f aca="false">D26/D27*100-100</f>
        <v>9.25732851772428</v>
      </c>
      <c r="E29" s="35" t="n">
        <f aca="false">E26/E27*100-100</f>
        <v>9.08895417339468</v>
      </c>
      <c r="F29" s="35" t="n">
        <f aca="false">F26/F27*100-100</f>
        <v>6.5981637410209</v>
      </c>
      <c r="G29" s="35" t="n">
        <f aca="false">G26/G27*100-100</f>
        <v>11.4123801550883</v>
      </c>
      <c r="H29" s="35" t="n">
        <f aca="false">H26/H27*100-100</f>
        <v>7.99118842341144</v>
      </c>
      <c r="I29" s="35" t="n">
        <f aca="false">I26/I27*100-100</f>
        <v>6.43388175844251</v>
      </c>
      <c r="J29" s="35" t="n">
        <f aca="false">J26/J27*100-100</f>
        <v>10.2725293124869</v>
      </c>
      <c r="K29" s="35" t="n">
        <f aca="false">K26/K27*100-100</f>
        <v>19.8273295623697</v>
      </c>
      <c r="L29" s="35" t="n">
        <f aca="false">L26/L27*100-100</f>
        <v>7.66263940520446</v>
      </c>
      <c r="M29" s="35" t="n">
        <f aca="false">M26/M27*100-100</f>
        <v>6.94227090940707</v>
      </c>
      <c r="N29" s="35" t="n">
        <f aca="false">N26/N27*100-100</f>
        <v>9.4125941920416</v>
      </c>
      <c r="O29" s="35" t="n">
        <f aca="false">O26/O27*100-100</f>
        <v>6.60592528002954</v>
      </c>
      <c r="P29" s="36" t="n">
        <f aca="false">P26/P27*100-100</f>
        <v>17.8394464501763</v>
      </c>
    </row>
    <row r="30" s="32" customFormat="true" ht="13.5" hidden="false" customHeight="false" outlineLevel="0" collapsed="false">
      <c r="A30" s="19"/>
      <c r="B30" s="37" t="s">
        <v>28</v>
      </c>
      <c r="C30" s="38" t="n">
        <f aca="false">C27/C28*100-100</f>
        <v>3.66008688547161</v>
      </c>
      <c r="D30" s="39" t="n">
        <f aca="false">D27/D28*100-100</f>
        <v>5.63342364219236</v>
      </c>
      <c r="E30" s="39" t="n">
        <f aca="false">E27/E28*100-100</f>
        <v>2.35421347143702</v>
      </c>
      <c r="F30" s="39" t="n">
        <f aca="false">F27/F28*100-100</f>
        <v>6.7020327882199</v>
      </c>
      <c r="G30" s="39" t="n">
        <f aca="false">G27/G28*100-100</f>
        <v>6.5267396126531</v>
      </c>
      <c r="H30" s="39" t="n">
        <f aca="false">H27/H28*100-100</f>
        <v>42.9781189009816</v>
      </c>
      <c r="I30" s="39" t="n">
        <f aca="false">I27/I28*100-100</f>
        <v>-1.35908671890432</v>
      </c>
      <c r="J30" s="39" t="n">
        <f aca="false">J27/J28*100-100</f>
        <v>7.72109722808574</v>
      </c>
      <c r="K30" s="39" t="n">
        <f aca="false">K27/K28*100-100</f>
        <v>8.17043524419148</v>
      </c>
      <c r="L30" s="39" t="n">
        <f aca="false">L27/L28*100-100</f>
        <v>7.20509667182698</v>
      </c>
      <c r="M30" s="39" t="n">
        <f aca="false">M27/M28*100-100</f>
        <v>5.77347324435237</v>
      </c>
      <c r="N30" s="39" t="n">
        <f aca="false">N27/N28*100-100</f>
        <v>8.24005243147914</v>
      </c>
      <c r="O30" s="39" t="n">
        <f aca="false">O27/O28*100-100</f>
        <v>7.18017774768873</v>
      </c>
      <c r="P30" s="40" t="n">
        <f aca="false">P27/P28*100-100</f>
        <v>1.93392545328142</v>
      </c>
    </row>
    <row r="31" s="32" customFormat="true" ht="12.75" hidden="false" customHeight="false" outlineLevel="0" collapsed="false">
      <c r="A31" s="19" t="n">
        <v>60</v>
      </c>
      <c r="B31" s="20" t="s">
        <v>24</v>
      </c>
      <c r="C31" s="21" t="n">
        <f aca="false">'MP 2007'!B67</f>
        <v>27743.7824448126</v>
      </c>
      <c r="D31" s="22" t="n">
        <f aca="false">'MP 2007'!C67</f>
        <v>25676.2422566579</v>
      </c>
      <c r="E31" s="22" t="n">
        <f aca="false">'MP 2007'!D67</f>
        <v>24227.4540855808</v>
      </c>
      <c r="F31" s="22" t="n">
        <f aca="false">'MP 2007'!E67</f>
        <v>22062</v>
      </c>
      <c r="G31" s="22" t="n">
        <f aca="false">'MP 2007'!F67</f>
        <v>28391.7852729318</v>
      </c>
      <c r="H31" s="22" t="n">
        <f aca="false">'MP 2007'!G67</f>
        <v>26829</v>
      </c>
      <c r="I31" s="22" t="n">
        <f aca="false">'MP 2007'!H67</f>
        <v>21469.2187104414</v>
      </c>
      <c r="J31" s="22" t="n">
        <f aca="false">'MP 2007'!I67</f>
        <v>23570.09</v>
      </c>
      <c r="K31" s="22" t="n">
        <f aca="false">'MP 2007'!J67</f>
        <v>23203</v>
      </c>
      <c r="L31" s="22" t="n">
        <f aca="false">'MP 2007'!K67</f>
        <v>22172</v>
      </c>
      <c r="M31" s="22" t="n">
        <f aca="false">'MP 2007'!L67</f>
        <v>23585</v>
      </c>
      <c r="N31" s="22" t="n">
        <f aca="false">'MP 2007'!M67</f>
        <v>23543</v>
      </c>
      <c r="O31" s="22" t="n">
        <f aca="false">'MP 2007'!N67</f>
        <v>25744.6490097071</v>
      </c>
      <c r="P31" s="23" t="n">
        <f aca="false">'MP 2007'!O67</f>
        <v>23941.3324810589</v>
      </c>
    </row>
    <row r="32" s="32" customFormat="true" ht="12.75" hidden="false" customHeight="false" outlineLevel="0" collapsed="false">
      <c r="A32" s="19" t="n">
        <v>60</v>
      </c>
      <c r="B32" s="25" t="s">
        <v>25</v>
      </c>
      <c r="C32" s="26" t="n">
        <f aca="false">'MP 2006'!B67</f>
        <v>25908.748582752</v>
      </c>
      <c r="D32" s="27" t="n">
        <f aca="false">'MP 2006'!C67</f>
        <v>23464.3422659838</v>
      </c>
      <c r="E32" s="27" t="n">
        <f aca="false">'MP 2006'!D67</f>
        <v>22204.9879209891</v>
      </c>
      <c r="F32" s="27" t="n">
        <f aca="false">'MP 2006'!E67</f>
        <v>20702</v>
      </c>
      <c r="G32" s="27" t="n">
        <f aca="false">'MP 2006'!F67</f>
        <v>25470.3403184369</v>
      </c>
      <c r="H32" s="27" t="n">
        <f aca="false">'MP 2006'!G67</f>
        <v>24890</v>
      </c>
      <c r="I32" s="27" t="n">
        <f aca="false">'MP 2006'!H67</f>
        <v>20205.6241382267</v>
      </c>
      <c r="J32" s="27" t="n">
        <f aca="false">'MP 2006'!I67</f>
        <v>21393.3</v>
      </c>
      <c r="K32" s="27" t="n">
        <f aca="false">'MP 2006'!J67</f>
        <v>19033</v>
      </c>
      <c r="L32" s="27" t="n">
        <f aca="false">'MP 2006'!K67</f>
        <v>20743</v>
      </c>
      <c r="M32" s="27" t="n">
        <f aca="false">'MP 2006'!L67</f>
        <v>22082</v>
      </c>
      <c r="N32" s="27" t="n">
        <f aca="false">'MP 2006'!M67</f>
        <v>21444</v>
      </c>
      <c r="O32" s="27" t="n">
        <f aca="false">'MP 2006'!N67</f>
        <v>24212.7618258787</v>
      </c>
      <c r="P32" s="28" t="n">
        <f aca="false">'MP 2006'!O67</f>
        <v>20379.6971612612</v>
      </c>
    </row>
    <row r="33" s="32" customFormat="true" ht="12.75" hidden="false" customHeight="false" outlineLevel="0" collapsed="false">
      <c r="A33" s="19"/>
      <c r="B33" s="25" t="s">
        <v>26</v>
      </c>
      <c r="C33" s="29" t="n">
        <f aca="false">'MP 2005'!B67</f>
        <v>24608.275862069</v>
      </c>
      <c r="D33" s="30" t="n">
        <f aca="false">'MP 2005'!C67</f>
        <v>22309.9477640829</v>
      </c>
      <c r="E33" s="30" t="n">
        <f aca="false">'MP 2005'!D67</f>
        <v>19104.138</v>
      </c>
      <c r="F33" s="30" t="n">
        <f aca="false">'MP 2005'!E67</f>
        <v>19392.7843241766</v>
      </c>
      <c r="G33" s="30" t="n">
        <f aca="false">'MP 2005'!F67</f>
        <v>23912.6296322577</v>
      </c>
      <c r="H33" s="30" t="n">
        <f aca="false">'MP 2005'!G67</f>
        <v>17383.9850481183</v>
      </c>
      <c r="I33" s="30" t="n">
        <f aca="false">'MP 2005'!H67</f>
        <v>21240.3072193863</v>
      </c>
      <c r="J33" s="30" t="n">
        <f aca="false">'MP 2005'!I67</f>
        <v>19863.5324731613</v>
      </c>
      <c r="K33" s="30" t="n">
        <f aca="false">'MP 2005'!J67</f>
        <v>17597.1825873989</v>
      </c>
      <c r="L33" s="30" t="n">
        <f aca="false">'MP 2005'!K67</f>
        <v>19347.6685837801</v>
      </c>
      <c r="M33" s="30" t="n">
        <f aca="false">'MP 2005'!L67</f>
        <v>20296.0168647584</v>
      </c>
      <c r="N33" s="30" t="n">
        <f aca="false">'MP 2005'!M67</f>
        <v>19811.3843454167</v>
      </c>
      <c r="O33" s="30" t="n">
        <f aca="false">'MP 2005'!N67</f>
        <v>22594.7689042484</v>
      </c>
      <c r="P33" s="31" t="n">
        <f aca="false">'MP 2005'!O67</f>
        <v>19991.6075164228</v>
      </c>
    </row>
    <row r="34" s="32" customFormat="true" ht="12.75" hidden="false" customHeight="false" outlineLevel="0" collapsed="false">
      <c r="A34" s="19"/>
      <c r="B34" s="33" t="s">
        <v>27</v>
      </c>
      <c r="C34" s="34" t="n">
        <f aca="false">C31/C32*100-100</f>
        <v>7.08268041661511</v>
      </c>
      <c r="D34" s="35" t="n">
        <f aca="false">D31/D32*100-100</f>
        <v>9.42664390759728</v>
      </c>
      <c r="E34" s="35" t="n">
        <f aca="false">E31/E32*100-100</f>
        <v>9.10816151662948</v>
      </c>
      <c r="F34" s="35" t="n">
        <f aca="false">F31/F32*100-100</f>
        <v>6.56941358322867</v>
      </c>
      <c r="G34" s="35" t="n">
        <f aca="false">G31/G32*100-100</f>
        <v>11.4699879073869</v>
      </c>
      <c r="H34" s="35" t="n">
        <f aca="false">H31/H32*100-100</f>
        <v>7.79027721976698</v>
      </c>
      <c r="I34" s="35" t="n">
        <f aca="false">I31/I32*100-100</f>
        <v>6.25367750865044</v>
      </c>
      <c r="J34" s="35" t="n">
        <f aca="false">J31/J32*100-100</f>
        <v>10.1751015504854</v>
      </c>
      <c r="K34" s="35" t="n">
        <f aca="false">K31/K32*100-100</f>
        <v>21.9093153995692</v>
      </c>
      <c r="L34" s="35" t="n">
        <f aca="false">L31/L32*100-100</f>
        <v>6.88907101190763</v>
      </c>
      <c r="M34" s="35" t="n">
        <f aca="false">M31/M32*100-100</f>
        <v>6.80644869124174</v>
      </c>
      <c r="N34" s="35" t="n">
        <f aca="false">N31/N32*100-100</f>
        <v>9.78828576758069</v>
      </c>
      <c r="O34" s="35" t="n">
        <f aca="false">O31/O32*100-100</f>
        <v>6.32677591612494</v>
      </c>
      <c r="P34" s="36" t="n">
        <f aca="false">P31/P32*100-100</f>
        <v>17.4763898188235</v>
      </c>
    </row>
    <row r="35" s="32" customFormat="true" ht="13.5" hidden="false" customHeight="false" outlineLevel="0" collapsed="false">
      <c r="A35" s="19"/>
      <c r="B35" s="37" t="s">
        <v>28</v>
      </c>
      <c r="C35" s="38" t="n">
        <f aca="false">C32/C33*100-100</f>
        <v>5.28469661170996</v>
      </c>
      <c r="D35" s="39" t="n">
        <f aca="false">D32/D33*100-100</f>
        <v>5.17434874392397</v>
      </c>
      <c r="E35" s="39" t="n">
        <f aca="false">E32/E33*100-100</f>
        <v>16.2312998418932</v>
      </c>
      <c r="F35" s="39" t="n">
        <f aca="false">F32/F33*100-100</f>
        <v>6.75104540914875</v>
      </c>
      <c r="G35" s="39" t="n">
        <f aca="false">G32/G33*100-100</f>
        <v>6.51417560567185</v>
      </c>
      <c r="H35" s="39" t="n">
        <f aca="false">H32/H33*100-100</f>
        <v>43.1777577529276</v>
      </c>
      <c r="I35" s="39" t="n">
        <f aca="false">I32/I33*100-100</f>
        <v>-4.87131881131764</v>
      </c>
      <c r="J35" s="39" t="n">
        <f aca="false">J32/J33*100-100</f>
        <v>7.70138709670944</v>
      </c>
      <c r="K35" s="39" t="n">
        <f aca="false">K32/K33*100-100</f>
        <v>8.15935963311122</v>
      </c>
      <c r="L35" s="39" t="n">
        <f aca="false">L32/L33*100-100</f>
        <v>7.21188400647725</v>
      </c>
      <c r="M35" s="39" t="n">
        <f aca="false">M32/M33*100-100</f>
        <v>8.79967309419581</v>
      </c>
      <c r="N35" s="39" t="n">
        <f aca="false">N32/N33*100-100</f>
        <v>8.24079542407628</v>
      </c>
      <c r="O35" s="39" t="n">
        <f aca="false">O32/O33*100-100</f>
        <v>7.16091821291489</v>
      </c>
      <c r="P35" s="40" t="n">
        <f aca="false">P32/P33*100-100</f>
        <v>1.94126282501097</v>
      </c>
    </row>
    <row r="36" s="32" customFormat="true" ht="12.75" hidden="false" customHeight="false" outlineLevel="0" collapsed="false">
      <c r="A36" s="19" t="n">
        <v>70</v>
      </c>
      <c r="B36" s="20" t="s">
        <v>24</v>
      </c>
      <c r="C36" s="21" t="n">
        <f aca="false">'MP 2007'!B77</f>
        <v>26574.9672570952</v>
      </c>
      <c r="D36" s="22" t="n">
        <f aca="false">'MP 2007'!C77</f>
        <v>24835.4739385199</v>
      </c>
      <c r="E36" s="22" t="n">
        <f aca="false">'MP 2007'!D77</f>
        <v>23046.6113925606</v>
      </c>
      <c r="F36" s="22" t="n">
        <f aca="false">'MP 2007'!E77</f>
        <v>21783</v>
      </c>
      <c r="G36" s="22" t="n">
        <f aca="false">'MP 2007'!F77</f>
        <v>28197.0015883893</v>
      </c>
      <c r="H36" s="22" t="n">
        <f aca="false">'MP 2007'!G77</f>
        <v>25449</v>
      </c>
      <c r="I36" s="22" t="n">
        <f aca="false">'MP 2007'!H77</f>
        <v>20995.0028361919</v>
      </c>
      <c r="J36" s="22" t="n">
        <f aca="false">'MP 2007'!I77</f>
        <v>22643.15</v>
      </c>
      <c r="K36" s="22" t="n">
        <f aca="false">'MP 2007'!J77</f>
        <v>22485</v>
      </c>
      <c r="L36" s="22" t="n">
        <f aca="false">'MP 2007'!K77</f>
        <v>21403</v>
      </c>
      <c r="M36" s="22" t="n">
        <f aca="false">'MP 2007'!L77</f>
        <v>22767</v>
      </c>
      <c r="N36" s="22" t="n">
        <f aca="false">'MP 2007'!M77</f>
        <v>22567</v>
      </c>
      <c r="O36" s="22" t="n">
        <f aca="false">'MP 2007'!N77</f>
        <v>24693.6770669838</v>
      </c>
      <c r="P36" s="23" t="n">
        <f aca="false">'MP 2007'!O77</f>
        <v>23107.624448056</v>
      </c>
    </row>
    <row r="37" s="32" customFormat="true" ht="12.75" hidden="false" customHeight="false" outlineLevel="0" collapsed="false">
      <c r="A37" s="19" t="n">
        <v>70</v>
      </c>
      <c r="B37" s="25" t="s">
        <v>25</v>
      </c>
      <c r="C37" s="26" t="n">
        <f aca="false">'MP 2006'!B77</f>
        <v>24812.7750223603</v>
      </c>
      <c r="D37" s="27" t="n">
        <f aca="false">'MP 2006'!C77</f>
        <v>22663.6774942433</v>
      </c>
      <c r="E37" s="27" t="n">
        <f aca="false">'MP 2006'!D77</f>
        <v>21121.2874084339</v>
      </c>
      <c r="F37" s="27" t="n">
        <f aca="false">'MP 2006'!E77</f>
        <v>20445</v>
      </c>
      <c r="G37" s="27" t="n">
        <f aca="false">'MP 2006'!F77</f>
        <v>25286.1811985057</v>
      </c>
      <c r="H37" s="27" t="n">
        <f aca="false">'MP 2006'!G77</f>
        <v>23632</v>
      </c>
      <c r="I37" s="27" t="n">
        <f aca="false">'MP 2006'!H77</f>
        <v>19784.0350156738</v>
      </c>
      <c r="J37" s="27" t="n">
        <f aca="false">'MP 2006'!I77</f>
        <v>20541.6</v>
      </c>
      <c r="K37" s="27" t="n">
        <f aca="false">'MP 2006'!J77</f>
        <v>18186</v>
      </c>
      <c r="L37" s="27" t="n">
        <f aca="false">'MP 2006'!K77</f>
        <v>20137</v>
      </c>
      <c r="M37" s="27" t="n">
        <f aca="false">'MP 2006'!L77</f>
        <v>21295</v>
      </c>
      <c r="N37" s="27" t="n">
        <f aca="false">'MP 2006'!M77</f>
        <v>20496</v>
      </c>
      <c r="O37" s="27" t="n">
        <f aca="false">'MP 2006'!N77</f>
        <v>23272.4925055334</v>
      </c>
      <c r="P37" s="28" t="n">
        <f aca="false">'MP 2006'!O77</f>
        <v>19719.1172715631</v>
      </c>
    </row>
    <row r="38" s="32" customFormat="true" ht="12.75" hidden="false" customHeight="false" outlineLevel="0" collapsed="false">
      <c r="A38" s="19"/>
      <c r="B38" s="25" t="s">
        <v>26</v>
      </c>
      <c r="C38" s="29" t="n">
        <f aca="false">'MP 2005'!B77</f>
        <v>22800.1229508197</v>
      </c>
      <c r="D38" s="30" t="n">
        <f aca="false">'MP 2005'!C77</f>
        <v>21596.7241272041</v>
      </c>
      <c r="E38" s="30" t="n">
        <f aca="false">'MP 2005'!D77</f>
        <v>18479.854058134</v>
      </c>
      <c r="F38" s="30" t="n">
        <f aca="false">'MP 2005'!E77</f>
        <v>19144.8599665164</v>
      </c>
      <c r="G38" s="30" t="n">
        <f aca="false">'MP 2005'!F77</f>
        <v>23741.7512180908</v>
      </c>
      <c r="H38" s="30" t="n">
        <f aca="false">'MP 2005'!G77</f>
        <v>16604.66557044</v>
      </c>
      <c r="I38" s="30" t="n">
        <f aca="false">'MP 2005'!H77</f>
        <v>18629.6856808833</v>
      </c>
      <c r="J38" s="30" t="n">
        <f aca="false">'MP 2005'!I77</f>
        <v>19081.9177705135</v>
      </c>
      <c r="K38" s="30" t="n">
        <f aca="false">'MP 2005'!J77</f>
        <v>16813.7587938521</v>
      </c>
      <c r="L38" s="30" t="n">
        <f aca="false">'MP 2005'!K77</f>
        <v>18781.4737038971</v>
      </c>
      <c r="M38" s="30" t="n">
        <f aca="false">'MP 2005'!L77</f>
        <v>19938.0791677079</v>
      </c>
      <c r="N38" s="30" t="n">
        <f aca="false">'MP 2005'!M77</f>
        <v>18935.4909079292</v>
      </c>
      <c r="O38" s="30" t="n">
        <f aca="false">'MP 2005'!N77</f>
        <v>21720.7427852811</v>
      </c>
      <c r="P38" s="31" t="n">
        <f aca="false">'MP 2005'!O77</f>
        <v>19342.6371961373</v>
      </c>
    </row>
    <row r="39" s="32" customFormat="true" ht="12.75" hidden="false" customHeight="false" outlineLevel="0" collapsed="false">
      <c r="A39" s="19"/>
      <c r="B39" s="33" t="s">
        <v>27</v>
      </c>
      <c r="C39" s="34" t="n">
        <f aca="false">C36/C37*100-100</f>
        <v>7.10195547715584</v>
      </c>
      <c r="D39" s="35" t="n">
        <f aca="false">D36/D37*100-100</f>
        <v>9.58271862467251</v>
      </c>
      <c r="E39" s="35" t="n">
        <f aca="false">E36/E37*100-100</f>
        <v>9.11556169326084</v>
      </c>
      <c r="F39" s="35" t="n">
        <f aca="false">F36/F37*100-100</f>
        <v>6.54438738077769</v>
      </c>
      <c r="G39" s="35" t="n">
        <f aca="false">G36/G37*100-100</f>
        <v>11.5115064905712</v>
      </c>
      <c r="H39" s="35" t="n">
        <f aca="false">H36/H37*100-100</f>
        <v>7.68872714962762</v>
      </c>
      <c r="I39" s="35" t="n">
        <f aca="false">I36/I37*100-100</f>
        <v>6.12093447852651</v>
      </c>
      <c r="J39" s="35" t="n">
        <f aca="false">J36/J37*100-100</f>
        <v>10.2307025742883</v>
      </c>
      <c r="K39" s="35" t="n">
        <f aca="false">K36/K37*100-100</f>
        <v>23.6390630155064</v>
      </c>
      <c r="L39" s="35" t="n">
        <f aca="false">L36/L37*100-100</f>
        <v>6.28693449868401</v>
      </c>
      <c r="M39" s="35" t="n">
        <f aca="false">M36/M37*100-100</f>
        <v>6.91242075604602</v>
      </c>
      <c r="N39" s="35" t="n">
        <f aca="false">N36/N37*100-100</f>
        <v>10.1044106167057</v>
      </c>
      <c r="O39" s="35" t="n">
        <f aca="false">O36/O37*100-100</f>
        <v>6.1067140148934</v>
      </c>
      <c r="P39" s="36" t="n">
        <f aca="false">P36/P37*100-100</f>
        <v>17.183868475591</v>
      </c>
    </row>
    <row r="40" s="32" customFormat="true" ht="13.5" hidden="false" customHeight="false" outlineLevel="0" collapsed="false">
      <c r="A40" s="19"/>
      <c r="B40" s="37" t="s">
        <v>28</v>
      </c>
      <c r="C40" s="38" t="n">
        <f aca="false">C37/C38*100-100</f>
        <v>8.82737376408873</v>
      </c>
      <c r="D40" s="39" t="n">
        <f aca="false">D37/D38*100-100</f>
        <v>4.94034817852442</v>
      </c>
      <c r="E40" s="39" t="n">
        <f aca="false">E37/E38*100-100</f>
        <v>14.2935833908129</v>
      </c>
      <c r="F40" s="39" t="n">
        <f aca="false">F37/F38*100-100</f>
        <v>6.79106577826872</v>
      </c>
      <c r="G40" s="39" t="n">
        <f aca="false">G37/G38*100-100</f>
        <v>6.50512241589868</v>
      </c>
      <c r="H40" s="39" t="n">
        <f aca="false">H37/H38*100-100</f>
        <v>42.3214451369033</v>
      </c>
      <c r="I40" s="39" t="n">
        <f aca="false">I37/I38*100-100</f>
        <v>6.19628991365633</v>
      </c>
      <c r="J40" s="39" t="n">
        <f aca="false">J37/J38*100-100</f>
        <v>7.64955727742485</v>
      </c>
      <c r="K40" s="39" t="n">
        <f aca="false">K37/K38*100-100</f>
        <v>8.16141841317266</v>
      </c>
      <c r="L40" s="39" t="n">
        <f aca="false">L37/L38*100-100</f>
        <v>7.21735853891833</v>
      </c>
      <c r="M40" s="39" t="n">
        <f aca="false">M37/M38*100-100</f>
        <v>6.80567481389997</v>
      </c>
      <c r="N40" s="39" t="n">
        <f aca="false">N37/N38*100-100</f>
        <v>8.24118635032269</v>
      </c>
      <c r="O40" s="39" t="n">
        <f aca="false">O37/O38*100-100</f>
        <v>7.14409141341095</v>
      </c>
      <c r="P40" s="40" t="n">
        <f aca="false">P37/P38*100-100</f>
        <v>1.94637407302953</v>
      </c>
    </row>
    <row r="41" s="32" customFormat="true" ht="12.75" hidden="false" customHeight="false" outlineLevel="0" collapsed="false">
      <c r="A41" s="19" t="n">
        <v>80</v>
      </c>
      <c r="B41" s="20" t="s">
        <v>24</v>
      </c>
      <c r="C41" s="21" t="n">
        <f aca="false">'MP 2007'!B87</f>
        <v>25581.1751668669</v>
      </c>
      <c r="D41" s="22" t="n">
        <f aca="false">'MP 2007'!C87</f>
        <v>23225.8869675807</v>
      </c>
      <c r="E41" s="22" t="n">
        <f aca="false">'MP 2007'!D87</f>
        <v>22014.2746676503</v>
      </c>
      <c r="F41" s="22" t="n">
        <f aca="false">'MP 2007'!E87</f>
        <v>21555</v>
      </c>
      <c r="G41" s="22" t="n">
        <f aca="false">'MP 2007'!F87</f>
        <v>28061.355217144</v>
      </c>
      <c r="H41" s="22" t="n">
        <f aca="false">'MP 2007'!G87</f>
        <v>24226</v>
      </c>
      <c r="I41" s="22" t="n">
        <f aca="false">'MP 2007'!H87</f>
        <v>20548.6163201088</v>
      </c>
      <c r="J41" s="22" t="n">
        <f aca="false">'MP 2007'!I87</f>
        <v>21905.52</v>
      </c>
      <c r="K41" s="22" t="n">
        <f aca="false">'MP 2007'!J87</f>
        <v>21921</v>
      </c>
      <c r="L41" s="22" t="n">
        <f aca="false">'MP 2007'!K87</f>
        <v>20792</v>
      </c>
      <c r="M41" s="22" t="n">
        <f aca="false">'MP 2007'!L87</f>
        <v>22069</v>
      </c>
      <c r="N41" s="22" t="n">
        <f aca="false">'MP 2007'!M87</f>
        <v>21823</v>
      </c>
      <c r="O41" s="22" t="n">
        <f aca="false">'MP 2007'!N87</f>
        <v>23841.0888724821</v>
      </c>
      <c r="P41" s="23" t="n">
        <f aca="false">'MP 2007'!O87</f>
        <v>22444.9461806996</v>
      </c>
    </row>
    <row r="42" s="32" customFormat="true" ht="12.75" hidden="false" customHeight="false" outlineLevel="0" collapsed="false">
      <c r="A42" s="19" t="n">
        <v>80</v>
      </c>
      <c r="B42" s="25" t="s">
        <v>25</v>
      </c>
      <c r="C42" s="26" t="n">
        <f aca="false">'MP 2006'!B87</f>
        <v>23876.1070995424</v>
      </c>
      <c r="D42" s="27" t="n">
        <f aca="false">'MP 2006'!C87</f>
        <v>21263.1158025089</v>
      </c>
      <c r="E42" s="27" t="n">
        <f aca="false">'MP 2006'!D87</f>
        <v>20175.7299632996</v>
      </c>
      <c r="F42" s="27" t="n">
        <f aca="false">'MP 2006'!E87</f>
        <v>20233</v>
      </c>
      <c r="G42" s="27" t="n">
        <f aca="false">'MP 2006'!F87</f>
        <v>25157.9337202375</v>
      </c>
      <c r="H42" s="27" t="n">
        <f aca="false">'MP 2006'!G87</f>
        <v>22520</v>
      </c>
      <c r="I42" s="27" t="n">
        <f aca="false">'MP 2006'!H87</f>
        <v>19381.1271524543</v>
      </c>
      <c r="J42" s="27" t="n">
        <f aca="false">'MP 2006'!I87</f>
        <v>19861.65</v>
      </c>
      <c r="K42" s="27" t="n">
        <f aca="false">'MP 2006'!J87</f>
        <v>17523</v>
      </c>
      <c r="L42" s="27" t="n">
        <f aca="false">'MP 2006'!K87</f>
        <v>19656</v>
      </c>
      <c r="M42" s="27" t="n">
        <f aca="false">'MP 2006'!L87</f>
        <v>20599</v>
      </c>
      <c r="N42" s="27" t="n">
        <f aca="false">'MP 2006'!M87</f>
        <v>19752</v>
      </c>
      <c r="O42" s="27" t="n">
        <f aca="false">'MP 2006'!N87</f>
        <v>22507.2419402665</v>
      </c>
      <c r="P42" s="28" t="n">
        <f aca="false">'MP 2006'!O87</f>
        <v>19194.096165661</v>
      </c>
    </row>
    <row r="43" s="32" customFormat="true" ht="12.75" hidden="false" customHeight="false" outlineLevel="0" collapsed="false">
      <c r="A43" s="19"/>
      <c r="B43" s="25" t="s">
        <v>26</v>
      </c>
      <c r="C43" s="29" t="n">
        <f aca="false">'MP 2005'!B87</f>
        <v>21632.0357142857</v>
      </c>
      <c r="D43" s="30" t="n">
        <f aca="false">'MP 2005'!C87</f>
        <v>20026.018899722</v>
      </c>
      <c r="E43" s="30" t="n">
        <f aca="false">'MP 2005'!D87</f>
        <v>18152.2939152769</v>
      </c>
      <c r="F43" s="30" t="n">
        <f aca="false">'MP 2005'!E87</f>
        <v>18942.5697750563</v>
      </c>
      <c r="G43" s="30" t="n">
        <f aca="false">'MP 2005'!F87</f>
        <v>23622.7523560438</v>
      </c>
      <c r="H43" s="30" t="n">
        <f aca="false">'MP 2005'!G87</f>
        <v>15996.2067730659</v>
      </c>
      <c r="I43" s="30" t="n">
        <f aca="false">'MP 2005'!H87</f>
        <v>19548.8181735297</v>
      </c>
      <c r="J43" s="30" t="n">
        <f aca="false">'MP 2005'!I87</f>
        <v>18464.1167698183</v>
      </c>
      <c r="K43" s="30" t="n">
        <f aca="false">'MP 2005'!J87</f>
        <v>16200.918128654</v>
      </c>
      <c r="L43" s="30" t="n">
        <f aca="false">'MP 2005'!K87</f>
        <v>18331.7092848883</v>
      </c>
      <c r="M43" s="30" t="n">
        <f aca="false">'MP 2005'!L87</f>
        <v>19554.8354687284</v>
      </c>
      <c r="N43" s="30" t="n">
        <f aca="false">'MP 2005'!M87</f>
        <v>18247.4614343656</v>
      </c>
      <c r="O43" s="30" t="n">
        <f aca="false">'MP 2005'!N87</f>
        <v>21009.3737001459</v>
      </c>
      <c r="P43" s="31" t="n">
        <f aca="false">'MP 2005'!O87</f>
        <v>18827.0675564853</v>
      </c>
    </row>
    <row r="44" s="32" customFormat="true" ht="12.75" hidden="false" customHeight="false" outlineLevel="0" collapsed="false">
      <c r="A44" s="19"/>
      <c r="B44" s="33" t="s">
        <v>27</v>
      </c>
      <c r="C44" s="34" t="n">
        <f aca="false">C41/C42*100-100</f>
        <v>7.14131520777596</v>
      </c>
      <c r="D44" s="35" t="n">
        <f aca="false">D41/D42*100-100</f>
        <v>9.23087276249639</v>
      </c>
      <c r="E44" s="35" t="n">
        <f aca="false">E41/E42*100-100</f>
        <v>9.11265519361646</v>
      </c>
      <c r="F44" s="35" t="n">
        <f aca="false">F41/F42*100-100</f>
        <v>6.53388029456828</v>
      </c>
      <c r="G44" s="35" t="n">
        <f aca="false">G41/G42*100-100</f>
        <v>11.5407788620215</v>
      </c>
      <c r="H44" s="35" t="n">
        <f aca="false">H41/H42*100-100</f>
        <v>7.57548845470693</v>
      </c>
      <c r="I44" s="35" t="n">
        <f aca="false">I41/I42*100-100</f>
        <v>6.02384556104954</v>
      </c>
      <c r="J44" s="35" t="n">
        <f aca="false">J41/J42*100-100</f>
        <v>10.2905347743012</v>
      </c>
      <c r="K44" s="35" t="n">
        <f aca="false">K41/K42*100-100</f>
        <v>25.0984420475946</v>
      </c>
      <c r="L44" s="35" t="n">
        <f aca="false">L41/L42*100-100</f>
        <v>5.77940577940579</v>
      </c>
      <c r="M44" s="35" t="n">
        <f aca="false">M41/M42*100-100</f>
        <v>7.13626875091025</v>
      </c>
      <c r="N44" s="35" t="n">
        <f aca="false">N41/N42*100-100</f>
        <v>10.4850141757797</v>
      </c>
      <c r="O44" s="35" t="n">
        <f aca="false">O41/O42*100-100</f>
        <v>5.92630112456938</v>
      </c>
      <c r="P44" s="36" t="n">
        <f aca="false">P41/P42*100-100</f>
        <v>16.936718389765</v>
      </c>
    </row>
    <row r="45" s="32" customFormat="true" ht="13.5" hidden="false" customHeight="false" outlineLevel="0" collapsed="false">
      <c r="A45" s="19"/>
      <c r="B45" s="37" t="s">
        <v>28</v>
      </c>
      <c r="C45" s="38" t="n">
        <f aca="false">C42/C43*100-100</f>
        <v>10.3738335813429</v>
      </c>
      <c r="D45" s="39" t="n">
        <f aca="false">D42/D43*100-100</f>
        <v>6.17744799393989</v>
      </c>
      <c r="E45" s="39" t="n">
        <f aca="false">E42/E43*100-100</f>
        <v>11.1469991476938</v>
      </c>
      <c r="F45" s="39" t="n">
        <f aca="false">F42/F43*100-100</f>
        <v>6.81232926824382</v>
      </c>
      <c r="G45" s="39" t="n">
        <f aca="false">G42/G43*100-100</f>
        <v>6.49874045604548</v>
      </c>
      <c r="H45" s="39" t="n">
        <f aca="false">H42/H43*100-100</f>
        <v>40.7833764559654</v>
      </c>
      <c r="I45" s="39" t="n">
        <f aca="false">I42/I43*100-100</f>
        <v>-0.857806439176116</v>
      </c>
      <c r="J45" s="39" t="n">
        <f aca="false">J42/J43*100-100</f>
        <v>7.56891460124523</v>
      </c>
      <c r="K45" s="39" t="n">
        <f aca="false">K42/K43*100-100</f>
        <v>8.16053671061839</v>
      </c>
      <c r="L45" s="39" t="n">
        <f aca="false">L42/L43*100-100</f>
        <v>7.22404383863618</v>
      </c>
      <c r="M45" s="39" t="n">
        <f aca="false">M42/M43*100-100</f>
        <v>5.3396743375388</v>
      </c>
      <c r="N45" s="39" t="n">
        <f aca="false">N42/N43*100-100</f>
        <v>8.24519383721476</v>
      </c>
      <c r="O45" s="39" t="n">
        <f aca="false">O42/O43*100-100</f>
        <v>7.12952352363685</v>
      </c>
      <c r="P45" s="40" t="n">
        <f aca="false">P42/P43*100-100</f>
        <v>1.94947305561234</v>
      </c>
    </row>
    <row r="46" s="32" customFormat="true" ht="12.75" hidden="false" customHeight="false" outlineLevel="0" collapsed="false">
      <c r="A46" s="19" t="n">
        <v>90</v>
      </c>
      <c r="B46" s="20" t="s">
        <v>24</v>
      </c>
      <c r="C46" s="21" t="n">
        <f aca="false">'MP 2007'!B97</f>
        <v>24697.8810022077</v>
      </c>
      <c r="D46" s="22" t="n">
        <f aca="false">'MP 2007'!C97</f>
        <v>22728.0225711233</v>
      </c>
      <c r="E46" s="22" t="n">
        <f aca="false">'MP 2007'!D97</f>
        <v>21171.724079944</v>
      </c>
      <c r="F46" s="22" t="n">
        <f aca="false">'MP 2007'!E97</f>
        <v>21368</v>
      </c>
      <c r="G46" s="22" t="n">
        <f aca="false">'MP 2007'!F97</f>
        <v>27972.2616335789</v>
      </c>
      <c r="H46" s="22" t="n">
        <f aca="false">'MP 2007'!G97</f>
        <v>23115</v>
      </c>
      <c r="I46" s="22" t="n">
        <f aca="false">'MP 2007'!H97</f>
        <v>19950.3007049478</v>
      </c>
      <c r="J46" s="22" t="n">
        <f aca="false">'MP 2007'!I97</f>
        <v>21315.98</v>
      </c>
      <c r="K46" s="22" t="n">
        <f aca="false">'MP 2007'!J97</f>
        <v>21471</v>
      </c>
      <c r="L46" s="22" t="n">
        <f aca="false">'MP 2007'!K97</f>
        <v>20301</v>
      </c>
      <c r="M46" s="22" t="n">
        <f aca="false">'MP 2007'!L97</f>
        <v>21460</v>
      </c>
      <c r="N46" s="22" t="n">
        <f aca="false">'MP 2007'!M97</f>
        <v>21240</v>
      </c>
      <c r="O46" s="22" t="n">
        <f aca="false">'MP 2007'!N97</f>
        <v>23132.5362351814</v>
      </c>
      <c r="P46" s="23" t="n">
        <f aca="false">'MP 2007'!O97</f>
        <v>21908.7209013769</v>
      </c>
    </row>
    <row r="47" s="32" customFormat="true" ht="12.75" hidden="false" customHeight="false" outlineLevel="0" collapsed="false">
      <c r="A47" s="19" t="n">
        <v>90</v>
      </c>
      <c r="B47" s="25" t="s">
        <v>25</v>
      </c>
      <c r="C47" s="26" t="n">
        <f aca="false">'MP 2006'!B97</f>
        <v>23052.2955764768</v>
      </c>
      <c r="D47" s="27" t="n">
        <f aca="false">'MP 2006'!C97</f>
        <v>20784.6930526401</v>
      </c>
      <c r="E47" s="27" t="n">
        <f aca="false">'MP 2006'!D97</f>
        <v>19397.2782490815</v>
      </c>
      <c r="F47" s="27" t="n">
        <f aca="false">'MP 2006'!E97</f>
        <v>20059</v>
      </c>
      <c r="G47" s="27" t="n">
        <f aca="false">'MP 2006'!F97</f>
        <v>25073.699786685</v>
      </c>
      <c r="H47" s="27" t="n">
        <f aca="false">'MP 2006'!G97</f>
        <v>21524</v>
      </c>
      <c r="I47" s="27" t="n">
        <f aca="false">'MP 2006'!H97</f>
        <v>18829.0130346822</v>
      </c>
      <c r="J47" s="27" t="n">
        <f aca="false">'MP 2006'!I97</f>
        <v>19327.27</v>
      </c>
      <c r="K47" s="27" t="n">
        <f aca="false">'MP 2006'!J97</f>
        <v>16995</v>
      </c>
      <c r="L47" s="27" t="n">
        <f aca="false">'MP 2006'!K97</f>
        <v>19267</v>
      </c>
      <c r="M47" s="27" t="n">
        <f aca="false">'MP 2006'!L97</f>
        <v>19996</v>
      </c>
      <c r="N47" s="27" t="n">
        <f aca="false">'MP 2006'!M97</f>
        <v>19154</v>
      </c>
      <c r="O47" s="27" t="n">
        <f aca="false">'MP 2006'!N97</f>
        <v>21869.7435875772</v>
      </c>
      <c r="P47" s="28" t="n">
        <f aca="false">'MP 2006'!O97</f>
        <v>18770.3141374171</v>
      </c>
    </row>
    <row r="48" s="32" customFormat="true" ht="12.75" hidden="false" customHeight="false" outlineLevel="0" collapsed="false">
      <c r="A48" s="19"/>
      <c r="B48" s="25" t="s">
        <v>26</v>
      </c>
      <c r="C48" s="29" t="n">
        <f aca="false">'MP 2005'!B97</f>
        <v>20583.534956795</v>
      </c>
      <c r="D48" s="30" t="n">
        <f aca="false">'MP 2005'!C97</f>
        <v>19585.3673245383</v>
      </c>
      <c r="E48" s="30" t="n">
        <f aca="false">'MP 2005'!D97</f>
        <v>18059.4902173296</v>
      </c>
      <c r="F48" s="30" t="n">
        <f aca="false">'MP 2005'!E97</f>
        <v>18777.1515401279</v>
      </c>
      <c r="G48" s="30" t="n">
        <f aca="false">'MP 2005'!F97</f>
        <v>23544.5929850072</v>
      </c>
      <c r="H48" s="30" t="n">
        <f aca="false">'MP 2005'!G97</f>
        <v>15511.6536801651</v>
      </c>
      <c r="I48" s="30" t="n">
        <f aca="false">'MP 2005'!H97</f>
        <v>18228.8008620886</v>
      </c>
      <c r="J48" s="30" t="n">
        <f aca="false">'MP 2005'!I97</f>
        <v>17984.7954513476</v>
      </c>
      <c r="K48" s="30" t="n">
        <f aca="false">'MP 2005'!J97</f>
        <v>15711.7018558511</v>
      </c>
      <c r="L48" s="30" t="n">
        <f aca="false">'MP 2005'!K97</f>
        <v>17968.0647757744</v>
      </c>
      <c r="M48" s="30" t="n">
        <f aca="false">'MP 2005'!L97</f>
        <v>19153.7247193435</v>
      </c>
      <c r="N48" s="30" t="n">
        <f aca="false">'MP 2005'!M97</f>
        <v>17694.7338134869</v>
      </c>
      <c r="O48" s="30" t="n">
        <f aca="false">'MP 2005'!N97</f>
        <v>20416.6934118595</v>
      </c>
      <c r="P48" s="31" t="n">
        <f aca="false">'MP 2005'!O97</f>
        <v>18411.1665427371</v>
      </c>
    </row>
    <row r="49" s="32" customFormat="true" ht="12.75" hidden="false" customHeight="false" outlineLevel="0" collapsed="false">
      <c r="A49" s="19"/>
      <c r="B49" s="33" t="s">
        <v>27</v>
      </c>
      <c r="C49" s="34" t="n">
        <f aca="false">C46/C47*100-100</f>
        <v>7.13848831354605</v>
      </c>
      <c r="D49" s="35" t="n">
        <f aca="false">D46/D47*100-100</f>
        <v>9.34981100544266</v>
      </c>
      <c r="E49" s="35" t="n">
        <f aca="false">E46/E47*100-100</f>
        <v>9.14791141353291</v>
      </c>
      <c r="F49" s="35" t="n">
        <f aca="false">F46/F47*100-100</f>
        <v>6.52574904033104</v>
      </c>
      <c r="G49" s="35" t="n">
        <f aca="false">G46/G47*100-100</f>
        <v>11.5601681106238</v>
      </c>
      <c r="H49" s="35" t="n">
        <f aca="false">H46/H47*100-100</f>
        <v>7.39174874558633</v>
      </c>
      <c r="I49" s="35" t="n">
        <f aca="false">I46/I47*100-100</f>
        <v>5.95510592191044</v>
      </c>
      <c r="J49" s="35" t="n">
        <f aca="false">J46/J47*100-100</f>
        <v>10.2896580841474</v>
      </c>
      <c r="K49" s="35" t="n">
        <f aca="false">K46/K47*100-100</f>
        <v>26.3371579876434</v>
      </c>
      <c r="L49" s="35" t="n">
        <f aca="false">L46/L47*100-100</f>
        <v>5.36668915762704</v>
      </c>
      <c r="M49" s="35" t="n">
        <f aca="false">M46/M47*100-100</f>
        <v>7.32146429285858</v>
      </c>
      <c r="N49" s="35" t="n">
        <f aca="false">N46/N47*100-100</f>
        <v>10.890675576903</v>
      </c>
      <c r="O49" s="35" t="n">
        <f aca="false">O46/O47*100-100</f>
        <v>5.77415387861045</v>
      </c>
      <c r="P49" s="36" t="n">
        <f aca="false">P46/P47*100-100</f>
        <v>16.7200545552066</v>
      </c>
    </row>
    <row r="50" s="32" customFormat="true" ht="13.5" hidden="false" customHeight="false" outlineLevel="0" collapsed="false">
      <c r="A50" s="19"/>
      <c r="B50" s="37" t="s">
        <v>28</v>
      </c>
      <c r="C50" s="38" t="n">
        <f aca="false">C47/C48*100-100</f>
        <v>11.9938612335722</v>
      </c>
      <c r="D50" s="39" t="n">
        <f aca="false">D47/D48*100-100</f>
        <v>6.12358046815464</v>
      </c>
      <c r="E50" s="39" t="n">
        <f aca="false">E47/E48*100-100</f>
        <v>7.4076732823175</v>
      </c>
      <c r="F50" s="39" t="n">
        <f aca="false">F47/F48*100-100</f>
        <v>6.82663958445842</v>
      </c>
      <c r="G50" s="39" t="n">
        <f aca="false">G47/G48*100-100</f>
        <v>6.49451363483567</v>
      </c>
      <c r="H50" s="39" t="n">
        <f aca="false">H47/H48*100-100</f>
        <v>38.7601892345173</v>
      </c>
      <c r="I50" s="39" t="n">
        <f aca="false">I47/I48*100-100</f>
        <v>3.29265856341563</v>
      </c>
      <c r="J50" s="39" t="n">
        <f aca="false">J47/J48*100-100</f>
        <v>7.46449717642921</v>
      </c>
      <c r="K50" s="39" t="n">
        <f aca="false">K47/K48*100-100</f>
        <v>8.16778574289832</v>
      </c>
      <c r="L50" s="39" t="n">
        <f aca="false">L47/L48*100-100</f>
        <v>7.22913257735394</v>
      </c>
      <c r="M50" s="39" t="n">
        <f aca="false">M47/M48*100-100</f>
        <v>4.39744902361392</v>
      </c>
      <c r="N50" s="39" t="n">
        <f aca="false">N47/N48*100-100</f>
        <v>8.24689538647259</v>
      </c>
      <c r="O50" s="39" t="n">
        <f aca="false">O47/O48*100-100</f>
        <v>7.11697112948575</v>
      </c>
      <c r="P50" s="40" t="n">
        <f aca="false">P47/P48*100-100</f>
        <v>1.95070526273466</v>
      </c>
    </row>
    <row r="51" s="32" customFormat="true" ht="12.75" hidden="false" customHeight="false" outlineLevel="0" collapsed="false">
      <c r="A51" s="19" t="n">
        <v>100</v>
      </c>
      <c r="B51" s="20" t="s">
        <v>24</v>
      </c>
      <c r="C51" s="21" t="n">
        <f aca="false">'MP 2007'!B107</f>
        <v>23875.8759663979</v>
      </c>
      <c r="D51" s="22" t="n">
        <f aca="false">'MP 2007'!C107</f>
        <v>22327.7521714916</v>
      </c>
      <c r="E51" s="22" t="n">
        <f aca="false">'MP 2007'!D107</f>
        <v>20998.2703051454</v>
      </c>
      <c r="F51" s="22" t="n">
        <f aca="false">'MP 2007'!E107</f>
        <v>21192</v>
      </c>
      <c r="G51" s="22"/>
      <c r="H51" s="22" t="n">
        <f aca="false">'MP 2007'!G107</f>
        <v>22258</v>
      </c>
      <c r="I51" s="22" t="n">
        <f aca="false">'MP 2007'!H107</f>
        <v>19388.6680620172</v>
      </c>
      <c r="J51" s="22" t="n">
        <f aca="false">'MP 2007'!I107</f>
        <v>20837.99</v>
      </c>
      <c r="K51" s="22" t="n">
        <f aca="false">'MP 2007'!J107</f>
        <v>21108</v>
      </c>
      <c r="L51" s="22" t="n">
        <f aca="false">'MP 2007'!K107</f>
        <v>19902</v>
      </c>
      <c r="M51" s="22" t="n">
        <f aca="false">'MP 2007'!L107</f>
        <v>20953</v>
      </c>
      <c r="N51" s="22" t="n">
        <f aca="false">'MP 2007'!M107</f>
        <v>20742</v>
      </c>
      <c r="O51" s="22" t="n">
        <f aca="false">'MP 2007'!N107</f>
        <v>22532.6440018488</v>
      </c>
      <c r="P51" s="23" t="n">
        <f aca="false">'MP 2007'!O107</f>
        <v>21470.8301454602</v>
      </c>
    </row>
    <row r="52" customFormat="false" ht="12.75" hidden="false" customHeight="false" outlineLevel="0" collapsed="false">
      <c r="A52" s="19" t="n">
        <v>100</v>
      </c>
      <c r="B52" s="25" t="s">
        <v>25</v>
      </c>
      <c r="C52" s="26" t="n">
        <f aca="false">'MP 2006'!B107</f>
        <v>22285.6531281696</v>
      </c>
      <c r="D52" s="27" t="n">
        <f aca="false">'MP 2006'!C107</f>
        <v>20399.4210618392</v>
      </c>
      <c r="E52" s="27" t="n">
        <f aca="false">'MP 2006'!D107</f>
        <v>19233.2712011111</v>
      </c>
      <c r="F52" s="27" t="n">
        <f aca="false">'MP 2006'!E107</f>
        <v>19895</v>
      </c>
      <c r="G52" s="27"/>
      <c r="H52" s="27" t="n">
        <f aca="false">'MP 2006'!G107</f>
        <v>20746</v>
      </c>
      <c r="I52" s="27" t="n">
        <f aca="false">'MP 2006'!H107</f>
        <v>18308.442746405</v>
      </c>
      <c r="J52" s="27" t="n">
        <f aca="false">'MP 2006'!I107</f>
        <v>18903.8</v>
      </c>
      <c r="K52" s="27" t="n">
        <f aca="false">'MP 2006'!J107</f>
        <v>16570</v>
      </c>
      <c r="L52" s="27" t="n">
        <f aca="false">'MP 2006'!K107</f>
        <v>18950</v>
      </c>
      <c r="M52" s="27" t="n">
        <f aca="false">'MP 2006'!L107</f>
        <v>19500</v>
      </c>
      <c r="N52" s="27" t="n">
        <f aca="false">'MP 2006'!M107</f>
        <v>18666</v>
      </c>
      <c r="O52" s="27" t="n">
        <f aca="false">'MP 2006'!N107</f>
        <v>21329.0287742139</v>
      </c>
      <c r="P52" s="28" t="n">
        <f aca="false">'MP 2006'!O107</f>
        <v>18426.0679574451</v>
      </c>
    </row>
    <row r="53" s="32" customFormat="true" ht="12.75" hidden="false" customHeight="false" outlineLevel="0" collapsed="false">
      <c r="A53" s="19"/>
      <c r="B53" s="25" t="s">
        <v>26</v>
      </c>
      <c r="C53" s="29" t="n">
        <f aca="false">'MP 2005'!B107</f>
        <v>19636.0975609756</v>
      </c>
      <c r="D53" s="30" t="n">
        <f aca="false">'MP 2005'!C107</f>
        <v>19225.4965698924</v>
      </c>
      <c r="E53" s="30" t="n">
        <f aca="false">'MP 2005'!D107</f>
        <v>18059.4902173296</v>
      </c>
      <c r="F53" s="30" t="n">
        <f aca="false">'MP 2005'!E107</f>
        <v>18643.364872293</v>
      </c>
      <c r="G53" s="30"/>
      <c r="H53" s="30" t="n">
        <f aca="false">'MP 2005'!G107</f>
        <v>15122.0003249023</v>
      </c>
      <c r="I53" s="30" t="n">
        <f aca="false">'MP 2005'!H107</f>
        <v>17081.8415560666</v>
      </c>
      <c r="J53" s="30" t="n">
        <f aca="false">'MP 2005'!I107</f>
        <v>17621.6110910919</v>
      </c>
      <c r="K53" s="30" t="n">
        <f aca="false">'MP 2005'!J107</f>
        <v>15317.0565201961</v>
      </c>
      <c r="L53" s="30" t="n">
        <f aca="false">'MP 2005'!K107</f>
        <v>17673.5138131059</v>
      </c>
      <c r="M53" s="30" t="n">
        <f aca="false">'MP 2005'!L107</f>
        <v>18745.6246476963</v>
      </c>
      <c r="N53" s="30" t="n">
        <f aca="false">'MP 2005'!M107</f>
        <v>17244.7423563164</v>
      </c>
      <c r="O53" s="30" t="n">
        <f aca="false">'MP 2005'!N107</f>
        <v>19913.9074713001</v>
      </c>
      <c r="P53" s="31" t="n">
        <f aca="false">'MP 2005'!O107</f>
        <v>18073.6075860495</v>
      </c>
    </row>
    <row r="54" s="32" customFormat="true" ht="12.75" hidden="false" customHeight="false" outlineLevel="0" collapsed="false">
      <c r="A54" s="19"/>
      <c r="B54" s="33" t="s">
        <v>27</v>
      </c>
      <c r="C54" s="34" t="n">
        <f aca="false">C51/C52*100-100</f>
        <v>7.13563488170024</v>
      </c>
      <c r="D54" s="35" t="n">
        <f aca="false">D51/D52*100-100</f>
        <v>9.45287174477589</v>
      </c>
      <c r="E54" s="35" t="n">
        <f aca="false">E51/E52*100-100</f>
        <v>9.1768014165593</v>
      </c>
      <c r="F54" s="35" t="n">
        <f aca="false">F51/F52*100-100</f>
        <v>6.51922593616487</v>
      </c>
      <c r="G54" s="35"/>
      <c r="H54" s="35" t="n">
        <f aca="false">H51/H52*100-100</f>
        <v>7.28815193290274</v>
      </c>
      <c r="I54" s="35" t="n">
        <f aca="false">I51/I52*100-100</f>
        <v>5.90014853024192</v>
      </c>
      <c r="J54" s="35" t="n">
        <f aca="false">J51/J52*100-100</f>
        <v>10.2317523460892</v>
      </c>
      <c r="K54" s="35" t="n">
        <f aca="false">K51/K52*100-100</f>
        <v>27.3868436934218</v>
      </c>
      <c r="L54" s="35" t="n">
        <f aca="false">L51/L52*100-100</f>
        <v>5.02374670184697</v>
      </c>
      <c r="M54" s="35" t="n">
        <f aca="false">M51/M52*100-100</f>
        <v>7.45128205128205</v>
      </c>
      <c r="N54" s="35" t="n">
        <f aca="false">N51/N52*100-100</f>
        <v>11.1218257794921</v>
      </c>
      <c r="O54" s="35" t="n">
        <f aca="false">O51/O52*100-100</f>
        <v>5.64308501983939</v>
      </c>
      <c r="P54" s="36" t="n">
        <f aca="false">P51/P52*100-100</f>
        <v>16.5242101301644</v>
      </c>
    </row>
    <row r="55" customFormat="false" ht="13.5" hidden="false" customHeight="false" outlineLevel="0" collapsed="false">
      <c r="A55" s="19"/>
      <c r="B55" s="37" t="s">
        <v>28</v>
      </c>
      <c r="C55" s="38" t="n">
        <f aca="false">C52/C53*100-100</f>
        <v>13.4932898910607</v>
      </c>
      <c r="D55" s="39" t="n">
        <f aca="false">D52/D53*100-100</f>
        <v>6.10608151357286</v>
      </c>
      <c r="E55" s="39" t="n">
        <f aca="false">E52/E53*100-100</f>
        <v>6.49952445864255</v>
      </c>
      <c r="F55" s="39" t="n">
        <f aca="false">F52/F53*100-100</f>
        <v>6.71356880198799</v>
      </c>
      <c r="G55" s="39"/>
      <c r="H55" s="39" t="n">
        <f aca="false">H52/H53*100-100</f>
        <v>37.1908448238581</v>
      </c>
      <c r="I55" s="39" t="n">
        <f aca="false">I52/I53*100-100</f>
        <v>7.18073157576401</v>
      </c>
      <c r="J55" s="39" t="n">
        <f aca="false">J52/J53*100-100</f>
        <v>7.27622975152522</v>
      </c>
      <c r="K55" s="39" t="n">
        <f aca="false">K52/K53*100-100</f>
        <v>8.1800539036456</v>
      </c>
      <c r="L55" s="39" t="n">
        <f aca="false">L52/L53*100-100</f>
        <v>7.22259421862958</v>
      </c>
      <c r="M55" s="39" t="n">
        <f aca="false">M52/M53*100-100</f>
        <v>4.02427428523362</v>
      </c>
      <c r="N55" s="39" t="n">
        <f aca="false">N52/N53*100-100</f>
        <v>8.24168673742464</v>
      </c>
      <c r="O55" s="39" t="n">
        <f aca="false">O52/O53*100-100</f>
        <v>7.1061960338684</v>
      </c>
      <c r="P55" s="40" t="n">
        <f aca="false">P52/P53*100-100</f>
        <v>1.95013845308718</v>
      </c>
    </row>
    <row r="56" customFormat="false" ht="12.75" hidden="false" customHeight="false" outlineLevel="0" collapsed="false">
      <c r="A56" s="19" t="n">
        <v>110</v>
      </c>
      <c r="B56" s="20" t="s">
        <v>24</v>
      </c>
      <c r="C56" s="21" t="n">
        <f aca="false">'MP 2007'!B117</f>
        <v>23108.8830489298</v>
      </c>
      <c r="D56" s="22" t="n">
        <f aca="false">'MP 2007'!C117</f>
        <v>21813.680960973</v>
      </c>
      <c r="E56" s="22" t="n">
        <f aca="false">'MP 2007'!D117</f>
        <v>20908.2422275264</v>
      </c>
      <c r="F56" s="22" t="n">
        <f aca="false">'MP 2007'!E117</f>
        <v>21192</v>
      </c>
      <c r="G56" s="22"/>
      <c r="H56" s="22" t="n">
        <f aca="false">'MP 2007'!G117</f>
        <v>22184</v>
      </c>
      <c r="I56" s="22" t="n">
        <f aca="false">'MP 2007'!H117</f>
        <v>18859.9543017578</v>
      </c>
      <c r="J56" s="22" t="n">
        <f aca="false">'MP 2007'!I117</f>
        <v>20443.78</v>
      </c>
      <c r="K56" s="22" t="n">
        <f aca="false">'MP 2007'!J117</f>
        <v>20816</v>
      </c>
      <c r="L56" s="22" t="n">
        <f aca="false">'MP 2007'!K117</f>
        <v>19578</v>
      </c>
      <c r="M56" s="22" t="n">
        <f aca="false">'MP 2007'!L117</f>
        <v>20559</v>
      </c>
      <c r="N56" s="22" t="n">
        <f aca="false">'MP 2007'!M117</f>
        <v>20311</v>
      </c>
      <c r="O56" s="22" t="n">
        <f aca="false">'MP 2007'!N117</f>
        <v>22029.5848818321</v>
      </c>
      <c r="P56" s="23" t="n">
        <f aca="false">'MP 2007'!O117</f>
        <v>21113.0458744433</v>
      </c>
    </row>
    <row r="57" customFormat="false" ht="12.75" hidden="false" customHeight="false" outlineLevel="0" collapsed="false">
      <c r="A57" s="19" t="n">
        <v>110</v>
      </c>
      <c r="B57" s="25" t="s">
        <v>25</v>
      </c>
      <c r="C57" s="26" t="n">
        <f aca="false">'MP 2006'!B117</f>
        <v>21570.3216061105</v>
      </c>
      <c r="D57" s="27" t="n">
        <f aca="false">'MP 2006'!C117</f>
        <v>19746.2109707696</v>
      </c>
      <c r="E57" s="27" t="n">
        <f aca="false">'MP 2006'!D117</f>
        <v>19148.1462779903</v>
      </c>
      <c r="F57" s="27" t="n">
        <f aca="false">'MP 2006'!E117</f>
        <v>19895</v>
      </c>
      <c r="G57" s="27"/>
      <c r="H57" s="27" t="n">
        <f aca="false">'MP 2006'!G117</f>
        <v>20684</v>
      </c>
      <c r="I57" s="27" t="n">
        <f aca="false">'MP 2006'!H117</f>
        <v>17816.7458719517</v>
      </c>
      <c r="J57" s="27" t="n">
        <f aca="false">'MP 2006'!I117</f>
        <v>18543.46</v>
      </c>
      <c r="K57" s="27" t="n">
        <f aca="false">'MP 2006'!J117</f>
        <v>16226</v>
      </c>
      <c r="L57" s="27" t="n">
        <f aca="false">'MP 2006'!K117</f>
        <v>18697</v>
      </c>
      <c r="M57" s="27" t="n">
        <f aca="false">'MP 2006'!L117</f>
        <v>19118</v>
      </c>
      <c r="N57" s="27" t="n">
        <f aca="false">'MP 2006'!M117</f>
        <v>18268</v>
      </c>
      <c r="O57" s="27" t="n">
        <f aca="false">'MP 2006'!N117</f>
        <v>20875.6897897681</v>
      </c>
      <c r="P57" s="28" t="n">
        <f aca="false">'MP 2006'!O117</f>
        <v>18147.3408994227</v>
      </c>
    </row>
    <row r="58" customFormat="false" ht="12.75" hidden="false" customHeight="false" outlineLevel="0" collapsed="false">
      <c r="A58" s="19"/>
      <c r="B58" s="25" t="s">
        <v>26</v>
      </c>
      <c r="C58" s="29" t="n">
        <f aca="false">'MP 2005'!B117</f>
        <v>19140.8213278647</v>
      </c>
      <c r="D58" s="30" t="n">
        <f aca="false">'MP 2005'!C117</f>
        <v>18931.8872818972</v>
      </c>
      <c r="E58" s="30" t="n">
        <f aca="false">'MP 2005'!D117</f>
        <v>18059.4902173296</v>
      </c>
      <c r="F58" s="30" t="n">
        <f aca="false">'MP 2005'!E117</f>
        <v>18538.4409270883</v>
      </c>
      <c r="G58" s="30"/>
      <c r="H58" s="30" t="n">
        <f aca="false">'MP 2005'!G117</f>
        <v>14805.5253610512</v>
      </c>
      <c r="I58" s="30" t="n">
        <f aca="false">'MP 2005'!H117</f>
        <v>16027.7827077156</v>
      </c>
      <c r="J58" s="30" t="n">
        <f aca="false">'MP 2005'!I117</f>
        <v>17336.7584469907</v>
      </c>
      <c r="K58" s="30"/>
      <c r="L58" s="30" t="n">
        <f aca="false">'MP 2005'!K117</f>
        <v>17436.9494485779</v>
      </c>
      <c r="M58" s="30" t="n">
        <f aca="false">'MP 2005'!L117</f>
        <v>18342.5849932751</v>
      </c>
      <c r="N58" s="30" t="n">
        <f aca="false">'MP 2005'!M117</f>
        <v>16876.5260543914</v>
      </c>
      <c r="O58" s="30" t="n">
        <f aca="false">'MP 2005'!N117</f>
        <v>19492.0687984586</v>
      </c>
      <c r="P58" s="31" t="n">
        <f aca="false">'MP 2005'!O117</f>
        <v>17800.482609514</v>
      </c>
    </row>
    <row r="59" customFormat="false" ht="12.75" hidden="false" customHeight="false" outlineLevel="0" collapsed="false">
      <c r="A59" s="19"/>
      <c r="B59" s="33" t="s">
        <v>27</v>
      </c>
      <c r="C59" s="34" t="n">
        <f aca="false">C56/C57*100-100</f>
        <v>7.13277006673563</v>
      </c>
      <c r="D59" s="35" t="n">
        <f aca="false">D56/D57*100-100</f>
        <v>10.4702111876748</v>
      </c>
      <c r="E59" s="35" t="n">
        <f aca="false">E56/E57*100-100</f>
        <v>9.19199134988433</v>
      </c>
      <c r="F59" s="35" t="n">
        <f aca="false">F56/F57*100-100</f>
        <v>6.51922593616487</v>
      </c>
      <c r="G59" s="35"/>
      <c r="H59" s="35" t="n">
        <f aca="false">H56/H57*100-100</f>
        <v>7.25198220847032</v>
      </c>
      <c r="I59" s="35" t="n">
        <f aca="false">I56/I57*100-100</f>
        <v>5.85521305239278</v>
      </c>
      <c r="J59" s="35" t="n">
        <f aca="false">J56/J57*100-100</f>
        <v>10.2479256837721</v>
      </c>
      <c r="K59" s="35" t="n">
        <f aca="false">K56/K57*100-100</f>
        <v>28.2879329471219</v>
      </c>
      <c r="L59" s="35" t="n">
        <f aca="false">L56/L57*100-100</f>
        <v>4.71198588008772</v>
      </c>
      <c r="M59" s="35" t="n">
        <f aca="false">M56/M57*100-100</f>
        <v>7.53739930955122</v>
      </c>
      <c r="N59" s="35" t="n">
        <f aca="false">N56/N57*100-100</f>
        <v>11.1834902561857</v>
      </c>
      <c r="O59" s="35" t="n">
        <f aca="false">O56/O57*100-100</f>
        <v>5.5274585112373</v>
      </c>
      <c r="P59" s="36" t="n">
        <f aca="false">P56/P57*100-100</f>
        <v>16.3423665839385</v>
      </c>
    </row>
    <row r="60" customFormat="false" ht="13.5" hidden="false" customHeight="false" outlineLevel="0" collapsed="false">
      <c r="A60" s="19"/>
      <c r="B60" s="37" t="s">
        <v>28</v>
      </c>
      <c r="C60" s="38" t="n">
        <f aca="false">C57/C58*100-100</f>
        <v>12.6927692215019</v>
      </c>
      <c r="D60" s="39" t="n">
        <f aca="false">D57/D58*100-100</f>
        <v>4.30133391746466</v>
      </c>
      <c r="E60" s="39" t="n">
        <f aca="false">E57/E58*100-100</f>
        <v>6.02816606426704</v>
      </c>
      <c r="F60" s="39" t="n">
        <f aca="false">F57/F58*100-100</f>
        <v>7.31754670334468</v>
      </c>
      <c r="G60" s="39"/>
      <c r="H60" s="39" t="n">
        <f aca="false">H57/H58*100-100</f>
        <v>39.7046001110729</v>
      </c>
      <c r="I60" s="39" t="n">
        <f aca="false">I57/I58*100-100</f>
        <v>11.1616384927334</v>
      </c>
      <c r="J60" s="39" t="n">
        <f aca="false">J57/J58*100-100</f>
        <v>6.96036434203651</v>
      </c>
      <c r="K60" s="39"/>
      <c r="L60" s="39" t="n">
        <f aca="false">L57/L58*100-100</f>
        <v>7.22632450783922</v>
      </c>
      <c r="M60" s="39" t="n">
        <f aca="false">M57/M58*100-100</f>
        <v>4.2274031005401</v>
      </c>
      <c r="N60" s="39" t="n">
        <f aca="false">N57/N58*100-100</f>
        <v>8.24502590831777</v>
      </c>
      <c r="O60" s="39" t="n">
        <f aca="false">O57/O58*100-100</f>
        <v>7.09837937478885</v>
      </c>
      <c r="P60" s="40" t="n">
        <f aca="false">P57/P58*100-100</f>
        <v>1.94858924624467</v>
      </c>
    </row>
    <row r="61" customFormat="false" ht="12.75" hidden="false" customHeight="false" outlineLevel="0" collapsed="false">
      <c r="A61" s="19" t="n">
        <v>120</v>
      </c>
      <c r="B61" s="20" t="s">
        <v>24</v>
      </c>
      <c r="C61" s="21" t="n">
        <f aca="false">'MP 2007'!B127</f>
        <v>22391.460900124</v>
      </c>
      <c r="D61" s="22" t="n">
        <f aca="false">'MP 2007'!C127</f>
        <v>21544.4047945282</v>
      </c>
      <c r="E61" s="22" t="n">
        <f aca="false">'MP 2007'!D127</f>
        <v>20908.2422275264</v>
      </c>
      <c r="F61" s="22" t="n">
        <f aca="false">'MP 2007'!E127</f>
        <v>21192</v>
      </c>
      <c r="G61" s="22"/>
      <c r="H61" s="22" t="n">
        <f aca="false">'MP 2007'!G127</f>
        <v>22125</v>
      </c>
      <c r="I61" s="22" t="n">
        <f aca="false">'MP 2007'!H127</f>
        <v>18352.8184343052</v>
      </c>
      <c r="J61" s="22" t="n">
        <f aca="false">'MP 2007'!I127</f>
        <v>20088.04</v>
      </c>
      <c r="K61" s="22" t="n">
        <f aca="false">'MP 2007'!J127</f>
        <v>20570</v>
      </c>
      <c r="L61" s="22" t="n">
        <f aca="false">'MP 2007'!K127</f>
        <v>19303</v>
      </c>
      <c r="M61" s="22" t="n">
        <f aca="false">'MP 2007'!L127</f>
        <v>20284</v>
      </c>
      <c r="N61" s="22" t="n">
        <f aca="false">'MP 2007'!M127</f>
        <v>19931</v>
      </c>
      <c r="O61" s="22" t="n">
        <f aca="false">'MP 2007'!N127</f>
        <v>21696.340054588</v>
      </c>
      <c r="P61" s="23" t="n">
        <f aca="false">'MP 2007'!O127</f>
        <v>20808.0694392728</v>
      </c>
    </row>
    <row r="62" customFormat="false" ht="12.75" hidden="false" customHeight="false" outlineLevel="0" collapsed="false">
      <c r="A62" s="19" t="n">
        <v>120</v>
      </c>
      <c r="B62" s="25" t="s">
        <v>25</v>
      </c>
      <c r="C62" s="26" t="n">
        <f aca="false">'MP 2006'!B127</f>
        <v>20901.2233018948</v>
      </c>
      <c r="D62" s="27" t="n">
        <f aca="false">'MP 2006'!C127</f>
        <v>19488.8676165878</v>
      </c>
      <c r="E62" s="27" t="n">
        <f aca="false">'MP 2006'!D127</f>
        <v>19148.1462779903</v>
      </c>
      <c r="F62" s="27" t="n">
        <f aca="false">'MP 2006'!E127</f>
        <v>19895</v>
      </c>
      <c r="G62" s="27"/>
      <c r="H62" s="27" t="n">
        <f aca="false">'MP 2006'!G127</f>
        <v>20624</v>
      </c>
      <c r="I62" s="27" t="n">
        <f aca="false">'MP 2006'!H127</f>
        <v>17343.6685877143</v>
      </c>
      <c r="J62" s="27" t="n">
        <f aca="false">'MP 2006'!I127</f>
        <v>18226.79</v>
      </c>
      <c r="K62" s="27" t="n">
        <f aca="false">'MP 2006'!J127</f>
        <v>15936</v>
      </c>
      <c r="L62" s="27" t="n">
        <f aca="false">'MP 2006'!K127</f>
        <v>18481</v>
      </c>
      <c r="M62" s="27" t="n">
        <f aca="false">'MP 2006'!L127</f>
        <v>18830</v>
      </c>
      <c r="N62" s="27" t="n">
        <f aca="false">'MP 2006'!M127</f>
        <v>17930</v>
      </c>
      <c r="O62" s="27" t="n">
        <f aca="false">'MP 2006'!N127</f>
        <v>20581.1842809314</v>
      </c>
      <c r="P62" s="28" t="n">
        <f aca="false">'MP 2006'!O127</f>
        <v>17910.6747956272</v>
      </c>
    </row>
    <row r="63" customFormat="false" ht="12.75" hidden="false" customHeight="false" outlineLevel="0" collapsed="false">
      <c r="A63" s="19"/>
      <c r="B63" s="25" t="s">
        <v>26</v>
      </c>
      <c r="C63" s="29" t="n">
        <f aca="false">'MP 2005'!B127</f>
        <v>18998.1207243461</v>
      </c>
      <c r="D63" s="30" t="n">
        <f aca="false">'MP 2005'!C127</f>
        <v>18681.500231281</v>
      </c>
      <c r="E63" s="30" t="n">
        <f aca="false">'MP 2005'!D127</f>
        <v>18059.4902173296</v>
      </c>
      <c r="F63" s="30" t="n">
        <f aca="false">'MP 2005'!E127</f>
        <v>19093.1000336308</v>
      </c>
      <c r="G63" s="30"/>
      <c r="H63" s="30" t="n">
        <f aca="false">'MP 2005'!G127</f>
        <v>14542.0702166903</v>
      </c>
      <c r="I63" s="30" t="n">
        <f aca="false">'MP 2005'!H127</f>
        <v>0</v>
      </c>
      <c r="J63" s="30" t="n">
        <f aca="false">'MP 2005'!I127</f>
        <v>17119.5268662889</v>
      </c>
      <c r="K63" s="30"/>
      <c r="L63" s="30" t="n">
        <f aca="false">'MP 2005'!K127</f>
        <v>17235.9996119662</v>
      </c>
      <c r="M63" s="30" t="n">
        <f aca="false">'MP 2005'!L127</f>
        <v>17941.1290135407</v>
      </c>
      <c r="N63" s="30" t="n">
        <f aca="false">'MP 2005'!M127</f>
        <v>16563.702406389</v>
      </c>
      <c r="O63" s="30" t="n">
        <f aca="false">'MP 2005'!N127</f>
        <v>19216.1179262377</v>
      </c>
      <c r="P63" s="31" t="n">
        <f aca="false">'MP 2005'!O127</f>
        <v>17568.8563817201</v>
      </c>
    </row>
    <row r="64" customFormat="false" ht="12.75" hidden="false" customHeight="false" outlineLevel="0" collapsed="false">
      <c r="A64" s="19"/>
      <c r="B64" s="33" t="s">
        <v>27</v>
      </c>
      <c r="C64" s="34" t="n">
        <f aca="false">C61/C62*100-100</f>
        <v>7.1299061146058</v>
      </c>
      <c r="D64" s="35" t="n">
        <f aca="false">D61/D62*100-100</f>
        <v>10.5472376249852</v>
      </c>
      <c r="E64" s="35" t="n">
        <f aca="false">E61/E62*100-100</f>
        <v>9.19199134988449</v>
      </c>
      <c r="F64" s="35" t="n">
        <f aca="false">F61/F62*100-100</f>
        <v>6.51922593616487</v>
      </c>
      <c r="G64" s="35"/>
      <c r="H64" s="35" t="n">
        <f aca="false">H61/H62*100-100</f>
        <v>7.27792862684251</v>
      </c>
      <c r="I64" s="35" t="n">
        <f aca="false">I61/I62*100-100</f>
        <v>5.81854895051302</v>
      </c>
      <c r="J64" s="35" t="n">
        <f aca="false">J61/J62*100-100</f>
        <v>10.211617075744</v>
      </c>
      <c r="K64" s="35" t="n">
        <f aca="false">K61/K62*100-100</f>
        <v>29.0788152610442</v>
      </c>
      <c r="L64" s="35" t="n">
        <f aca="false">L61/L62*100-100</f>
        <v>4.44781126562415</v>
      </c>
      <c r="M64" s="35" t="n">
        <f aca="false">M61/M62*100-100</f>
        <v>7.72172065852364</v>
      </c>
      <c r="N64" s="35" t="n">
        <f aca="false">N61/N62*100-100</f>
        <v>11.1600669269381</v>
      </c>
      <c r="O64" s="35" t="n">
        <f aca="false">O61/O62*100-100</f>
        <v>5.41832655708654</v>
      </c>
      <c r="P64" s="36" t="n">
        <f aca="false">P61/P62*100-100</f>
        <v>16.1769150336702</v>
      </c>
    </row>
    <row r="65" customFormat="false" ht="13.5" hidden="false" customHeight="false" outlineLevel="0" collapsed="false">
      <c r="A65" s="19"/>
      <c r="B65" s="37" t="s">
        <v>28</v>
      </c>
      <c r="C65" s="38" t="n">
        <f aca="false">C62/C63*100-100</f>
        <v>10.0173201610932</v>
      </c>
      <c r="D65" s="39" t="n">
        <f aca="false">D62/D63*100-100</f>
        <v>4.32174812146459</v>
      </c>
      <c r="E65" s="39" t="n">
        <f aca="false">E62/E63*100-100</f>
        <v>6.02816606426688</v>
      </c>
      <c r="F65" s="39" t="n">
        <f aca="false">F62/F63*100-100</f>
        <v>4.19994639402066</v>
      </c>
      <c r="G65" s="39"/>
      <c r="H65" s="39" t="n">
        <f aca="false">H62/H63*100-100</f>
        <v>41.8229983261213</v>
      </c>
      <c r="I65" s="39"/>
      <c r="J65" s="39" t="n">
        <f aca="false">J62/J63*100-100</f>
        <v>6.46783723848982</v>
      </c>
      <c r="K65" s="39"/>
      <c r="L65" s="39" t="n">
        <f aca="false">L62/L63*100-100</f>
        <v>7.22325606905605</v>
      </c>
      <c r="M65" s="39" t="n">
        <f aca="false">M62/M63*100-100</f>
        <v>4.95437598039933</v>
      </c>
      <c r="N65" s="39" t="n">
        <f aca="false">N62/N63*100-100</f>
        <v>8.24874511802405</v>
      </c>
      <c r="O65" s="39" t="n">
        <f aca="false">O62/O63*100-100</f>
        <v>7.10375716850626</v>
      </c>
      <c r="P65" s="40" t="n">
        <f aca="false">P62/P63*100-100</f>
        <v>1.94559285180785</v>
      </c>
    </row>
    <row r="66" customFormat="false" ht="12.75" hidden="false" customHeight="false" outlineLevel="0" collapsed="false">
      <c r="A66" s="19" t="n">
        <v>130</v>
      </c>
      <c r="B66" s="20" t="s">
        <v>24</v>
      </c>
      <c r="C66" s="21" t="n">
        <f aca="false">'MP 2007'!B137</f>
        <v>21718.8687456286</v>
      </c>
      <c r="D66" s="22" t="n">
        <f aca="false">'MP 2007'!C137</f>
        <v>21305.8299792015</v>
      </c>
      <c r="E66" s="22" t="n">
        <f aca="false">'MP 2007'!D137</f>
        <v>20908.2422275264</v>
      </c>
      <c r="F66" s="22" t="n">
        <f aca="false">'MP 2007'!E137</f>
        <v>21192</v>
      </c>
      <c r="G66" s="22"/>
      <c r="H66" s="22" t="n">
        <f aca="false">'MP 2007'!G137</f>
        <v>22052</v>
      </c>
      <c r="I66" s="22" t="n">
        <f aca="false">'MP 2007'!H137</f>
        <v>17876.736997577</v>
      </c>
      <c r="J66" s="22" t="n">
        <f aca="false">'MP 2007'!I137</f>
        <v>19767.21</v>
      </c>
      <c r="K66" s="22" t="n">
        <f aca="false">'MP 2007'!J137</f>
        <v>20349</v>
      </c>
      <c r="L66" s="22" t="n">
        <f aca="false">'MP 2007'!K137</f>
        <v>19059</v>
      </c>
      <c r="M66" s="22" t="n">
        <f aca="false">'MP 2007'!L137</f>
        <v>20117</v>
      </c>
      <c r="N66" s="22" t="n">
        <f aca="false">'MP 2007'!M137</f>
        <v>19593</v>
      </c>
      <c r="O66" s="22" t="n">
        <f aca="false">'MP 2007'!N137</f>
        <v>21399.8709951505</v>
      </c>
      <c r="P66" s="23" t="n">
        <f aca="false">'MP 2007'!O137</f>
        <v>20536.2051340697</v>
      </c>
    </row>
    <row r="67" customFormat="false" ht="12.75" hidden="false" customHeight="false" outlineLevel="0" collapsed="false">
      <c r="A67" s="19" t="n">
        <v>130</v>
      </c>
      <c r="B67" s="25" t="s">
        <v>25</v>
      </c>
      <c r="C67" s="26" t="n">
        <f aca="false">'MP 2006'!B137</f>
        <v>20273.9346929951</v>
      </c>
      <c r="D67" s="27" t="n">
        <f aca="false">'MP 2006'!C137</f>
        <v>19260.8449559361</v>
      </c>
      <c r="E67" s="27" t="n">
        <f aca="false">'MP 2006'!D137</f>
        <v>19148.1462779903</v>
      </c>
      <c r="F67" s="27" t="n">
        <f aca="false">'MP 2006'!E137</f>
        <v>19895</v>
      </c>
      <c r="G67" s="27"/>
      <c r="H67" s="27" t="n">
        <f aca="false">'MP 2006'!G137</f>
        <v>20562</v>
      </c>
      <c r="I67" s="27" t="n">
        <f aca="false">'MP 2006'!H137</f>
        <v>16898.7190319912</v>
      </c>
      <c r="J67" s="27" t="n">
        <f aca="false">'MP 2006'!I137</f>
        <v>17949.58</v>
      </c>
      <c r="K67" s="27" t="n">
        <f aca="false">'MP 2006'!J137</f>
        <v>15679</v>
      </c>
      <c r="L67" s="27" t="n">
        <f aca="false">'MP 2006'!K137</f>
        <v>18286</v>
      </c>
      <c r="M67" s="27" t="n">
        <f aca="false">'MP 2006'!L137</f>
        <v>18612</v>
      </c>
      <c r="N67" s="27" t="n">
        <f aca="false">'MP 2006'!M137</f>
        <v>17630</v>
      </c>
      <c r="O67" s="27" t="n">
        <f aca="false">'MP 2006'!N137</f>
        <v>20318.604886758</v>
      </c>
      <c r="P67" s="28" t="n">
        <f aca="false">'MP 2006'!O137</f>
        <v>17699.1305075313</v>
      </c>
    </row>
    <row r="68" customFormat="false" ht="12.75" hidden="false" customHeight="false" outlineLevel="0" collapsed="false">
      <c r="A68" s="19"/>
      <c r="B68" s="25" t="s">
        <v>26</v>
      </c>
      <c r="C68" s="29" t="n">
        <f aca="false">'MP 2005'!B137</f>
        <v>18857.6006581654</v>
      </c>
      <c r="D68" s="30" t="n">
        <f aca="false">'MP 2005'!C137</f>
        <v>18457.6914579859</v>
      </c>
      <c r="E68" s="30" t="n">
        <f aca="false">'MP 2005'!D137</f>
        <v>18059.4902173296</v>
      </c>
      <c r="F68" s="30" t="n">
        <f aca="false">'MP 2005'!E137</f>
        <v>19093.1000336308</v>
      </c>
      <c r="G68" s="30"/>
      <c r="H68" s="30" t="n">
        <f aca="false">'MP 2005'!G137</f>
        <v>14309.336870839</v>
      </c>
      <c r="I68" s="30" t="n">
        <f aca="false">'MP 2005'!H137</f>
        <v>0</v>
      </c>
      <c r="J68" s="30" t="n">
        <f aca="false">'MP 2005'!I137</f>
        <v>16964.4802129653</v>
      </c>
      <c r="K68" s="30"/>
      <c r="L68" s="30" t="n">
        <f aca="false">'MP 2005'!K137</f>
        <v>17055.231823531</v>
      </c>
      <c r="M68" s="30" t="n">
        <f aca="false">'MP 2005'!L137</f>
        <v>17540.1656964978</v>
      </c>
      <c r="N68" s="30" t="n">
        <f aca="false">'MP 2005'!M137</f>
        <v>16287.3574732216</v>
      </c>
      <c r="O68" s="30" t="n">
        <f aca="false">'MP 2005'!N137</f>
        <v>18970.0817378634</v>
      </c>
      <c r="P68" s="31" t="n">
        <f aca="false">'MP 2005'!O137</f>
        <v>17361.8169929897</v>
      </c>
    </row>
    <row r="69" customFormat="false" ht="12.75" hidden="false" customHeight="false" outlineLevel="0" collapsed="false">
      <c r="A69" s="19"/>
      <c r="B69" s="33" t="s">
        <v>27</v>
      </c>
      <c r="C69" s="34" t="n">
        <f aca="false">C66/C67*100-100</f>
        <v>7.12705291061599</v>
      </c>
      <c r="D69" s="35" t="n">
        <f aca="false">D66/D67*100-100</f>
        <v>10.6173172980922</v>
      </c>
      <c r="E69" s="35" t="n">
        <f aca="false">E66/E67*100-100</f>
        <v>9.19199134988449</v>
      </c>
      <c r="F69" s="35" t="n">
        <f aca="false">F66/F67*100-100</f>
        <v>6.51922593616487</v>
      </c>
      <c r="G69" s="35"/>
      <c r="H69" s="35" t="n">
        <f aca="false">H66/H67*100-100</f>
        <v>7.24637681159422</v>
      </c>
      <c r="I69" s="35" t="n">
        <f aca="false">I66/I67*100-100</f>
        <v>5.78752723052168</v>
      </c>
      <c r="J69" s="35" t="n">
        <f aca="false">J66/J67*100-100</f>
        <v>10.1263093621132</v>
      </c>
      <c r="K69" s="35" t="n">
        <f aca="false">K66/K67*100-100</f>
        <v>29.7850628228841</v>
      </c>
      <c r="L69" s="35" t="n">
        <f aca="false">L66/L67*100-100</f>
        <v>4.22727769878594</v>
      </c>
      <c r="M69" s="35" t="n">
        <f aca="false">M66/M67*100-100</f>
        <v>8.08618095852138</v>
      </c>
      <c r="N69" s="35" t="n">
        <f aca="false">N66/N67*100-100</f>
        <v>11.1344299489506</v>
      </c>
      <c r="O69" s="35" t="n">
        <f aca="false">O66/O67*100-100</f>
        <v>5.32155684122373</v>
      </c>
      <c r="P69" s="36" t="n">
        <f aca="false">P66/P67*100-100</f>
        <v>16.0294576353969</v>
      </c>
    </row>
    <row r="70" customFormat="false" ht="13.5" hidden="false" customHeight="false" outlineLevel="0" collapsed="false">
      <c r="A70" s="19"/>
      <c r="B70" s="37" t="s">
        <v>28</v>
      </c>
      <c r="C70" s="38" t="n">
        <f aca="false">C67/C68*100-100</f>
        <v>7.51067996668222</v>
      </c>
      <c r="D70" s="39" t="n">
        <f aca="false">D67/D68*100-100</f>
        <v>4.3513215061503</v>
      </c>
      <c r="E70" s="39" t="n">
        <f aca="false">E67/E68*100-100</f>
        <v>6.0281660642669</v>
      </c>
      <c r="F70" s="39" t="n">
        <f aca="false">F67/F68*100-100</f>
        <v>4.19994639402069</v>
      </c>
      <c r="G70" s="39"/>
      <c r="H70" s="39" t="n">
        <f aca="false">H67/H68*100-100</f>
        <v>43.6963863916246</v>
      </c>
      <c r="I70" s="39"/>
      <c r="J70" s="39" t="n">
        <f aca="false">J67/J68*100-100</f>
        <v>5.80683743131654</v>
      </c>
      <c r="K70" s="39"/>
      <c r="L70" s="39" t="n">
        <f aca="false">L67/L68*100-100</f>
        <v>7.21636732472264</v>
      </c>
      <c r="M70" s="39" t="n">
        <f aca="false">M67/M68*100-100</f>
        <v>6.110742179113</v>
      </c>
      <c r="N70" s="39" t="n">
        <f aca="false">N67/N68*100-100</f>
        <v>8.24346447228088</v>
      </c>
      <c r="O70" s="39" t="n">
        <f aca="false">O67/O68*100-100</f>
        <v>7.10868391359118</v>
      </c>
      <c r="P70" s="40" t="n">
        <f aca="false">P67/P68*100-100</f>
        <v>1.9428468499455</v>
      </c>
    </row>
    <row r="71" customFormat="false" ht="12.75" hidden="false" customHeight="false" outlineLevel="0" collapsed="false">
      <c r="A71" s="19" t="n">
        <v>140</v>
      </c>
      <c r="B71" s="20" t="s">
        <v>24</v>
      </c>
      <c r="C71" s="21" t="n">
        <f aca="false">'MP 2007'!B147</f>
        <v>21086.9567275126</v>
      </c>
      <c r="D71" s="22" t="n">
        <f aca="false">'MP 2007'!C147</f>
        <v>21092.1643051165</v>
      </c>
      <c r="E71" s="22" t="n">
        <f aca="false">'MP 2007'!D147</f>
        <v>20908.2422275264</v>
      </c>
      <c r="F71" s="22" t="n">
        <f aca="false">'MP 2007'!E147</f>
        <v>21192</v>
      </c>
      <c r="G71" s="22"/>
      <c r="H71" s="22" t="n">
        <f aca="false">'MP 2007'!G147</f>
        <v>21980</v>
      </c>
      <c r="I71" s="22" t="n">
        <f aca="false">'MP 2007'!H147</f>
        <v>17428.8125190811</v>
      </c>
      <c r="J71" s="22" t="n">
        <f aca="false">'MP 2007'!I147</f>
        <v>19478.23</v>
      </c>
      <c r="K71" s="22" t="n">
        <f aca="false">'MP 2007'!J147</f>
        <v>20149</v>
      </c>
      <c r="L71" s="22" t="n">
        <f aca="false">'MP 2007'!K147</f>
        <v>18839</v>
      </c>
      <c r="M71" s="22" t="n">
        <f aca="false">'MP 2007'!L147</f>
        <v>20106</v>
      </c>
      <c r="N71" s="22" t="n">
        <f aca="false">'MP 2007'!M147</f>
        <v>19288</v>
      </c>
      <c r="O71" s="22" t="n">
        <f aca="false">'MP 2007'!N147</f>
        <v>21133.5973832051</v>
      </c>
      <c r="P71" s="23" t="n">
        <f aca="false">'MP 2007'!O147</f>
        <v>20291.5923711732</v>
      </c>
    </row>
    <row r="72" customFormat="false" ht="12.75" hidden="false" customHeight="false" outlineLevel="0" collapsed="false">
      <c r="A72" s="19" t="n">
        <v>140</v>
      </c>
      <c r="B72" s="25" t="s">
        <v>25</v>
      </c>
      <c r="C72" s="26" t="n">
        <f aca="false">'MP 2006'!B147</f>
        <v>19684.5839710881</v>
      </c>
      <c r="D72" s="27" t="n">
        <f aca="false">'MP 2006'!C147</f>
        <v>19056.6415490607</v>
      </c>
      <c r="E72" s="27" t="n">
        <f aca="false">'MP 2006'!D147</f>
        <v>19148.1462779903</v>
      </c>
      <c r="F72" s="27" t="n">
        <f aca="false">'MP 2006'!E147</f>
        <v>19895</v>
      </c>
      <c r="G72" s="27"/>
      <c r="H72" s="27" t="n">
        <f aca="false">'MP 2006'!G147</f>
        <v>20501</v>
      </c>
      <c r="I72" s="27" t="n">
        <f aca="false">'MP 2006'!H147</f>
        <v>16479.4418870362</v>
      </c>
      <c r="J72" s="27" t="n">
        <f aca="false">'MP 2006'!I147</f>
        <v>17690.76</v>
      </c>
      <c r="K72" s="27" t="n">
        <f aca="false">'MP 2006'!J147</f>
        <v>15451</v>
      </c>
      <c r="L72" s="27" t="n">
        <f aca="false">'MP 2006'!K147</f>
        <v>18112</v>
      </c>
      <c r="M72" s="27" t="n">
        <f aca="false">'MP 2006'!L147</f>
        <v>18445</v>
      </c>
      <c r="N72" s="27" t="n">
        <f aca="false">'MP 2006'!M147</f>
        <v>17364</v>
      </c>
      <c r="O72" s="27" t="n">
        <f aca="false">'MP 2006'!N147</f>
        <v>20082.3067075235</v>
      </c>
      <c r="P72" s="28" t="n">
        <f aca="false">'MP 2006'!O147</f>
        <v>17508.3273672905</v>
      </c>
    </row>
    <row r="73" customFormat="false" ht="12.75" hidden="false" customHeight="false" outlineLevel="0" collapsed="false">
      <c r="A73" s="19"/>
      <c r="B73" s="25" t="s">
        <v>26</v>
      </c>
      <c r="C73" s="29" t="n">
        <f aca="false">'MP 2005'!B147</f>
        <v>18719.2093023256</v>
      </c>
      <c r="D73" s="30" t="n">
        <f aca="false">'MP 2005'!C147</f>
        <v>18255.8263207017</v>
      </c>
      <c r="E73" s="30" t="n">
        <f aca="false">'MP 2005'!D147</f>
        <v>18059.4902173296</v>
      </c>
      <c r="F73" s="30" t="n">
        <f aca="false">'MP 2005'!E147</f>
        <v>19093.1000336308</v>
      </c>
      <c r="G73" s="30"/>
      <c r="H73" s="30" t="n">
        <f aca="false">'MP 2005'!G147</f>
        <v>14101.6168436925</v>
      </c>
      <c r="I73" s="30" t="n">
        <f aca="false">'MP 2005'!H147</f>
        <v>0</v>
      </c>
      <c r="J73" s="30" t="n">
        <f aca="false">'MP 2005'!I147</f>
        <v>16867.8820379987</v>
      </c>
      <c r="K73" s="30"/>
      <c r="L73" s="30" t="n">
        <f aca="false">'MP 2005'!K147</f>
        <v>16892.4764190111</v>
      </c>
      <c r="M73" s="30" t="n">
        <f aca="false">'MP 2005'!L147</f>
        <v>17149.1570130583</v>
      </c>
      <c r="N73" s="30" t="n">
        <f aca="false">'MP 2005'!M147</f>
        <v>16040.7130707646</v>
      </c>
      <c r="O73" s="30" t="n">
        <f aca="false">'MP 2005'!N147</f>
        <v>18748.6709774279</v>
      </c>
      <c r="P73" s="31" t="n">
        <f aca="false">'MP 2005'!O147</f>
        <v>17175.0770631203</v>
      </c>
    </row>
    <row r="74" customFormat="false" ht="12.75" hidden="false" customHeight="false" outlineLevel="0" collapsed="false">
      <c r="A74" s="19"/>
      <c r="B74" s="33" t="s">
        <v>27</v>
      </c>
      <c r="C74" s="34" t="n">
        <f aca="false">C71/C72*100-100</f>
        <v>7.12421841622017</v>
      </c>
      <c r="D74" s="35" t="n">
        <f aca="false">D71/D72*100-100</f>
        <v>10.6814348730618</v>
      </c>
      <c r="E74" s="35" t="n">
        <f aca="false">E71/E72*100-100</f>
        <v>9.19199134988449</v>
      </c>
      <c r="F74" s="35" t="n">
        <f aca="false">F71/F72*100-100</f>
        <v>6.51922593616487</v>
      </c>
      <c r="G74" s="35"/>
      <c r="H74" s="35" t="n">
        <f aca="false">H71/H72*100-100</f>
        <v>7.21428223013511</v>
      </c>
      <c r="I74" s="35" t="n">
        <f aca="false">I71/I72*100-100</f>
        <v>5.76093922690231</v>
      </c>
      <c r="J74" s="35" t="n">
        <f aca="false">J71/J72*100-100</f>
        <v>10.1039751825247</v>
      </c>
      <c r="K74" s="35" t="n">
        <f aca="false">K71/K72*100-100</f>
        <v>30.4057989774125</v>
      </c>
      <c r="L74" s="35" t="n">
        <f aca="false">L71/L72*100-100</f>
        <v>4.01391342756183</v>
      </c>
      <c r="M74" s="35" t="n">
        <f aca="false">M71/M72*100-100</f>
        <v>9.00515044727568</v>
      </c>
      <c r="N74" s="35" t="n">
        <f aca="false">N71/N72*100-100</f>
        <v>11.0803962220686</v>
      </c>
      <c r="O74" s="35" t="n">
        <f aca="false">O71/O72*100-100</f>
        <v>5.23490996822453</v>
      </c>
      <c r="P74" s="36" t="n">
        <f aca="false">P71/P72*100-100</f>
        <v>15.8968069621691</v>
      </c>
    </row>
    <row r="75" customFormat="false" ht="13.5" hidden="false" customHeight="false" outlineLevel="0" collapsed="false">
      <c r="A75" s="19"/>
      <c r="B75" s="37" t="s">
        <v>28</v>
      </c>
      <c r="C75" s="38" t="n">
        <f aca="false">C72/C73*100-100</f>
        <v>5.15713379326624</v>
      </c>
      <c r="D75" s="39" t="n">
        <f aca="false">D72/D73*100-100</f>
        <v>4.38662821551353</v>
      </c>
      <c r="E75" s="39" t="n">
        <f aca="false">E72/E73*100-100</f>
        <v>6.0281660642669</v>
      </c>
      <c r="F75" s="39" t="n">
        <f aca="false">F72/F73*100-100</f>
        <v>4.1999463940207</v>
      </c>
      <c r="G75" s="39"/>
      <c r="H75" s="39" t="n">
        <f aca="false">H72/H73*100-100</f>
        <v>45.3804923736091</v>
      </c>
      <c r="I75" s="39"/>
      <c r="J75" s="39" t="n">
        <f aca="false">J72/J73*100-100</f>
        <v>4.87837157117627</v>
      </c>
      <c r="K75" s="39"/>
      <c r="L75" s="39" t="n">
        <f aca="false">L72/L73*100-100</f>
        <v>7.21932978172714</v>
      </c>
      <c r="M75" s="39" t="n">
        <f aca="false">M72/M73*100-100</f>
        <v>7.556307204809</v>
      </c>
      <c r="N75" s="39" t="n">
        <f aca="false">N72/N73*100-100</f>
        <v>8.24955177115679</v>
      </c>
      <c r="O75" s="39" t="n">
        <f aca="false">O72/O73*100-100</f>
        <v>7.11322808801351</v>
      </c>
      <c r="P75" s="40" t="n">
        <f aca="false">P72/P73*100-100</f>
        <v>1.94031329784094</v>
      </c>
    </row>
    <row r="76" customFormat="false" ht="12.75" hidden="false" customHeight="false" outlineLevel="0" collapsed="false">
      <c r="A76" s="19" t="n">
        <v>150</v>
      </c>
      <c r="B76" s="20" t="s">
        <v>24</v>
      </c>
      <c r="C76" s="21" t="n">
        <f aca="false">'MP 2007'!B157</f>
        <v>20534.9462409264</v>
      </c>
      <c r="D76" s="22" t="n">
        <f aca="false">'MP 2007'!C157</f>
        <v>20899.0706591715</v>
      </c>
      <c r="E76" s="22" t="n">
        <f aca="false">'MP 2007'!D157</f>
        <v>20908.2422275264</v>
      </c>
      <c r="F76" s="22" t="n">
        <f aca="false">'MP 2007'!E157</f>
        <v>21192</v>
      </c>
      <c r="G76" s="22"/>
      <c r="H76" s="22" t="n">
        <f aca="false">'MP 2007'!G157</f>
        <v>21923</v>
      </c>
      <c r="I76" s="22"/>
      <c r="J76" s="22" t="n">
        <f aca="false">'MP 2007'!I157</f>
        <v>19208.66</v>
      </c>
      <c r="K76" s="22" t="n">
        <f aca="false">'MP 2007'!J157</f>
        <v>19968</v>
      </c>
      <c r="L76" s="22" t="n">
        <f aca="false">'MP 2007'!K157</f>
        <v>18639</v>
      </c>
      <c r="M76" s="22" t="n">
        <f aca="false">'MP 2007'!L157</f>
        <v>20106</v>
      </c>
      <c r="N76" s="22" t="n">
        <f aca="false">'MP 2007'!M157</f>
        <v>19013</v>
      </c>
      <c r="O76" s="22" t="n">
        <f aca="false">'MP 2007'!N157</f>
        <v>20892.4979207831</v>
      </c>
      <c r="P76" s="23" t="n">
        <f aca="false">'MP 2007'!O157</f>
        <v>20069.7474811113</v>
      </c>
    </row>
    <row r="77" customFormat="false" ht="12.75" hidden="false" customHeight="false" outlineLevel="0" collapsed="false">
      <c r="A77" s="19" t="n">
        <v>150</v>
      </c>
      <c r="B77" s="25" t="s">
        <v>25</v>
      </c>
      <c r="C77" s="26" t="n">
        <f aca="false">'MP 2006'!B157</f>
        <v>19169.710229226</v>
      </c>
      <c r="D77" s="27" t="n">
        <f aca="false">'MP 2006'!C157</f>
        <v>18872.1283107913</v>
      </c>
      <c r="E77" s="27" t="n">
        <f aca="false">'MP 2006'!D157</f>
        <v>19148.1462779903</v>
      </c>
      <c r="F77" s="27" t="n">
        <f aca="false">'MP 2006'!E157</f>
        <v>19895</v>
      </c>
      <c r="G77" s="27"/>
      <c r="H77" s="27" t="n">
        <f aca="false">'MP 2006'!G157</f>
        <v>20442</v>
      </c>
      <c r="I77" s="27"/>
      <c r="J77" s="27" t="n">
        <f aca="false">'MP 2006'!I157</f>
        <v>17457.47</v>
      </c>
      <c r="K77" s="27" t="n">
        <f aca="false">'MP 2006'!J157</f>
        <v>15244</v>
      </c>
      <c r="L77" s="27" t="n">
        <f aca="false">'MP 2006'!K157</f>
        <v>17951</v>
      </c>
      <c r="M77" s="27" t="n">
        <f aca="false">'MP 2006'!L157</f>
        <v>18330</v>
      </c>
      <c r="N77" s="27" t="n">
        <f aca="false">'MP 2006'!M157</f>
        <v>17124</v>
      </c>
      <c r="O77" s="27" t="n">
        <f aca="false">'MP 2006'!N157</f>
        <v>19867.9700489108</v>
      </c>
      <c r="P77" s="28" t="n">
        <f aca="false">'MP 2006'!O157</f>
        <v>17334.902311513</v>
      </c>
    </row>
    <row r="78" s="32" customFormat="true" ht="12.75" hidden="false" customHeight="false" outlineLevel="0" collapsed="false">
      <c r="A78" s="19"/>
      <c r="B78" s="25" t="s">
        <v>26</v>
      </c>
      <c r="C78" s="29" t="n">
        <f aca="false">'MP 2005'!B157</f>
        <v>18582.8965517241</v>
      </c>
      <c r="D78" s="30" t="n">
        <f aca="false">'MP 2005'!C157</f>
        <v>18072.346779176</v>
      </c>
      <c r="E78" s="30" t="n">
        <f aca="false">'MP 2005'!D157</f>
        <v>18059.4902173296</v>
      </c>
      <c r="F78" s="30" t="n">
        <f aca="false">'MP 2005'!E157</f>
        <v>19093.1000336308</v>
      </c>
      <c r="G78" s="30"/>
      <c r="H78" s="30" t="n">
        <f aca="false">'MP 2005'!G157</f>
        <v>13914.5945566457</v>
      </c>
      <c r="I78" s="30"/>
      <c r="J78" s="30" t="n">
        <f aca="false">'MP 2005'!I157</f>
        <v>16827.4640075858</v>
      </c>
      <c r="K78" s="30"/>
      <c r="L78" s="30" t="n">
        <f aca="false">'MP 2005'!K157</f>
        <v>16743.107985901</v>
      </c>
      <c r="M78" s="30" t="n">
        <f aca="false">'MP 2005'!L157</f>
        <v>16775.7458402133</v>
      </c>
      <c r="N78" s="30" t="n">
        <f aca="false">'MP 2005'!M157</f>
        <v>15818.644929967</v>
      </c>
      <c r="O78" s="30" t="n">
        <f aca="false">'MP 2005'!N157</f>
        <v>18547.8381029368</v>
      </c>
      <c r="P78" s="31" t="n">
        <f aca="false">'MP 2005'!O157</f>
        <v>17005.3451461686</v>
      </c>
    </row>
    <row r="79" s="32" customFormat="true" ht="12.75" hidden="false" customHeight="false" outlineLevel="0" collapsed="false">
      <c r="A79" s="19"/>
      <c r="B79" s="33" t="s">
        <v>27</v>
      </c>
      <c r="C79" s="34" t="n">
        <f aca="false">C76/C77*100-100</f>
        <v>7.12183958638532</v>
      </c>
      <c r="D79" s="35" t="n">
        <f aca="false">D76/D77*100-100</f>
        <v>10.7404014798969</v>
      </c>
      <c r="E79" s="35" t="n">
        <f aca="false">E76/E77*100-100</f>
        <v>9.19199134988449</v>
      </c>
      <c r="F79" s="35" t="n">
        <f aca="false">F76/F77*100-100</f>
        <v>6.51922593616487</v>
      </c>
      <c r="G79" s="35"/>
      <c r="H79" s="35" t="n">
        <f aca="false">H76/H77*100-100</f>
        <v>7.24488797573623</v>
      </c>
      <c r="I79" s="35"/>
      <c r="J79" s="35" t="n">
        <f aca="false">J76/J77*100-100</f>
        <v>10.0311786301222</v>
      </c>
      <c r="K79" s="35" t="n">
        <f aca="false">K76/K77*100-100</f>
        <v>30.9892416688533</v>
      </c>
      <c r="L79" s="35" t="n">
        <f aca="false">L76/L77*100-100</f>
        <v>3.83265556236421</v>
      </c>
      <c r="M79" s="35" t="n">
        <f aca="false">M76/M77*100-100</f>
        <v>9.68903436988543</v>
      </c>
      <c r="N79" s="35" t="n">
        <f aca="false">N76/N77*100-100</f>
        <v>11.0313010978743</v>
      </c>
      <c r="O79" s="35" t="n">
        <f aca="false">O76/O77*100-100</f>
        <v>5.15668117754451</v>
      </c>
      <c r="P79" s="36" t="n">
        <f aca="false">P76/P77*100-100</f>
        <v>15.7765248424965</v>
      </c>
    </row>
    <row r="80" customFormat="false" ht="13.5" hidden="false" customHeight="false" outlineLevel="0" collapsed="false">
      <c r="A80" s="19"/>
      <c r="B80" s="37" t="s">
        <v>28</v>
      </c>
      <c r="C80" s="38" t="n">
        <f aca="false">C77/C78*100-100</f>
        <v>3.15781598346905</v>
      </c>
      <c r="D80" s="39" t="n">
        <f aca="false">D77/D78*100-100</f>
        <v>4.42544369797496</v>
      </c>
      <c r="E80" s="39" t="n">
        <f aca="false">E77/E78*100-100</f>
        <v>6.0281660642669</v>
      </c>
      <c r="F80" s="39" t="n">
        <f aca="false">F77/F78*100-100</f>
        <v>4.1999463940207</v>
      </c>
      <c r="G80" s="39"/>
      <c r="H80" s="39" t="n">
        <f aca="false">H77/H78*100-100</f>
        <v>46.9104968655866</v>
      </c>
      <c r="I80" s="39"/>
      <c r="J80" s="39" t="n">
        <f aca="false">J77/J78*100-100</f>
        <v>3.74391525740438</v>
      </c>
      <c r="K80" s="39"/>
      <c r="L80" s="39" t="n">
        <f aca="false">L77/L78*100-100</f>
        <v>7.21426401308638</v>
      </c>
      <c r="M80" s="39" t="n">
        <f aca="false">M77/M78*100-100</f>
        <v>9.26488857539212</v>
      </c>
      <c r="N80" s="39" t="n">
        <f aca="false">N77/N78*100-100</f>
        <v>8.25200310021552</v>
      </c>
      <c r="O80" s="39" t="n">
        <f aca="false">O77/O78*100-100</f>
        <v>7.11744376162578</v>
      </c>
      <c r="P80" s="40" t="n">
        <f aca="false">P77/P78*100-100</f>
        <v>1.93796222606298</v>
      </c>
    </row>
    <row r="81" customFormat="false" ht="12.75" hidden="false" customHeight="false" outlineLevel="0" collapsed="false">
      <c r="A81" s="19" t="n">
        <v>200</v>
      </c>
      <c r="B81" s="20" t="s">
        <v>24</v>
      </c>
      <c r="C81" s="21" t="n">
        <f aca="false">'MP 2007'!B207</f>
        <v>19810.0919331299</v>
      </c>
      <c r="D81" s="22" t="n">
        <f aca="false">'MP 2007'!C207</f>
        <v>20147.4817718088</v>
      </c>
      <c r="E81" s="22" t="n">
        <f aca="false">'MP 2007'!D207</f>
        <v>20908.2422275264</v>
      </c>
      <c r="F81" s="22" t="n">
        <f aca="false">'MP 2007'!E207</f>
        <v>21192</v>
      </c>
      <c r="G81" s="22"/>
      <c r="H81" s="22" t="n">
        <f aca="false">'MP 2007'!G207</f>
        <v>21753</v>
      </c>
      <c r="I81" s="22"/>
      <c r="J81" s="22" t="n">
        <f aca="false">'MP 2007'!I207</f>
        <v>0</v>
      </c>
      <c r="K81" s="22" t="n">
        <f aca="false">'MP 2007'!J207</f>
        <v>19244</v>
      </c>
      <c r="L81" s="22" t="n">
        <f aca="false">'MP 2007'!K207</f>
        <v>17856</v>
      </c>
      <c r="M81" s="22" t="n">
        <f aca="false">'MP 2007'!L207</f>
        <v>20106</v>
      </c>
      <c r="N81" s="22" t="n">
        <f aca="false">'MP 2007'!M207</f>
        <v>17928</v>
      </c>
      <c r="O81" s="22" t="n">
        <f aca="false">'MP 2007'!N207</f>
        <v>19952.2769321423</v>
      </c>
      <c r="P81" s="23" t="n">
        <f aca="false">'MP 2007'!O207</f>
        <v>18778.1926573253</v>
      </c>
    </row>
    <row r="82" customFormat="false" ht="12.75" hidden="false" customHeight="false" outlineLevel="0" collapsed="false">
      <c r="A82" s="19" t="n">
        <v>200</v>
      </c>
      <c r="B82" s="25" t="s">
        <v>25</v>
      </c>
      <c r="C82" s="26" t="n">
        <f aca="false">'MP 2006'!B207</f>
        <v>18491.7781529956</v>
      </c>
      <c r="D82" s="27" t="n">
        <f aca="false">'MP 2006'!C207</f>
        <v>18154.499747526</v>
      </c>
      <c r="E82" s="27" t="n">
        <f aca="false">'MP 2006'!D207</f>
        <v>19148.1462779903</v>
      </c>
      <c r="F82" s="27" t="n">
        <f aca="false">'MP 2006'!E207</f>
        <v>19895</v>
      </c>
      <c r="G82" s="27"/>
      <c r="H82" s="27" t="n">
        <f aca="false">'MP 2006'!G207</f>
        <v>20294</v>
      </c>
      <c r="I82" s="27"/>
      <c r="J82" s="27" t="n">
        <f aca="false">'MP 2006'!I207</f>
        <v>16303.47</v>
      </c>
      <c r="K82" s="27" t="n">
        <f aca="false">'MP 2006'!J207</f>
        <v>14453</v>
      </c>
      <c r="L82" s="27" t="n">
        <f aca="false">'MP 2006'!K207</f>
        <v>17317</v>
      </c>
      <c r="M82" s="27" t="n">
        <f aca="false">'MP 2006'!L207</f>
        <v>18330</v>
      </c>
      <c r="N82" s="27" t="n">
        <f aca="false">'MP 2006'!M207</f>
        <v>16199</v>
      </c>
      <c r="O82" s="27" t="n">
        <f aca="false">'MP 2006'!N207</f>
        <v>19028.6608346048</v>
      </c>
      <c r="P82" s="28" t="n">
        <f aca="false">'MP 2006'!O207</f>
        <v>16006.3128466301</v>
      </c>
    </row>
    <row r="83" s="32" customFormat="true" ht="12.75" hidden="false" customHeight="false" outlineLevel="0" collapsed="false">
      <c r="A83" s="19"/>
      <c r="B83" s="25" t="s">
        <v>26</v>
      </c>
      <c r="C83" s="29" t="n">
        <f aca="false">'MP 2005'!B207</f>
        <v>17930.8695652174</v>
      </c>
      <c r="D83" s="30" t="n">
        <f aca="false">'MP 2005'!C207</f>
        <v>17350.4089463117</v>
      </c>
      <c r="E83" s="30" t="n">
        <f aca="false">'MP 2005'!D207</f>
        <v>18059.4902173296</v>
      </c>
      <c r="F83" s="30" t="n">
        <f aca="false">'MP 2005'!E207</f>
        <v>19093.1000336308</v>
      </c>
      <c r="G83" s="30"/>
      <c r="H83" s="30" t="n">
        <f aca="false">'MP 2005'!G207</f>
        <v>13194.7255371201</v>
      </c>
      <c r="I83" s="30"/>
      <c r="J83" s="30" t="n">
        <f aca="false">'MP 2005'!I207</f>
        <v>16823.5143299197</v>
      </c>
      <c r="K83" s="30"/>
      <c r="L83" s="30" t="n">
        <f aca="false">'MP 2005'!K207</f>
        <v>16152.5975691382</v>
      </c>
      <c r="M83" s="30"/>
      <c r="N83" s="30" t="n">
        <f aca="false">'MP 2005'!M207</f>
        <v>14963.8806272308</v>
      </c>
      <c r="O83" s="30" t="n">
        <f aca="false">'MP 2005'!N207</f>
        <v>17761.4076192909</v>
      </c>
      <c r="P83" s="31" t="n">
        <f aca="false">'MP 2005'!O207</f>
        <v>15705.0483943212</v>
      </c>
    </row>
    <row r="84" s="32" customFormat="true" ht="12.75" hidden="false" customHeight="false" outlineLevel="0" collapsed="false">
      <c r="A84" s="19"/>
      <c r="B84" s="33" t="s">
        <v>27</v>
      </c>
      <c r="C84" s="34" t="n">
        <f aca="false">C81/C82*100-100</f>
        <v>7.12918881692701</v>
      </c>
      <c r="D84" s="35" t="n">
        <f aca="false">D81/D82*100-100</f>
        <v>10.9778955740952</v>
      </c>
      <c r="E84" s="35" t="n">
        <f aca="false">E81/E82*100-100</f>
        <v>9.19199134988449</v>
      </c>
      <c r="F84" s="35" t="n">
        <f aca="false">F81/F82*100-100</f>
        <v>6.51922593616487</v>
      </c>
      <c r="G84" s="35"/>
      <c r="H84" s="35" t="n">
        <f aca="false">H81/H82*100-100</f>
        <v>7.18931703951907</v>
      </c>
      <c r="I84" s="35"/>
      <c r="J84" s="35"/>
      <c r="K84" s="35" t="n">
        <f aca="false">K81/K82*100-100</f>
        <v>33.1488272331004</v>
      </c>
      <c r="L84" s="35" t="n">
        <f aca="false">L81/L82*100-100</f>
        <v>3.1125483628804</v>
      </c>
      <c r="M84" s="35" t="n">
        <f aca="false">M81/M82*100-100</f>
        <v>9.68903436988543</v>
      </c>
      <c r="N84" s="35" t="n">
        <f aca="false">N81/N82*100-100</f>
        <v>10.6734983640965</v>
      </c>
      <c r="O84" s="35" t="n">
        <f aca="false">O81/O82*100-100</f>
        <v>4.85381554469609</v>
      </c>
      <c r="P84" s="36" t="n">
        <f aca="false">P81/P82*100-100</f>
        <v>17.3174161798222</v>
      </c>
    </row>
    <row r="85" customFormat="false" ht="13.5" hidden="false" customHeight="false" outlineLevel="0" collapsed="false">
      <c r="A85" s="19"/>
      <c r="B85" s="37" t="s">
        <v>28</v>
      </c>
      <c r="C85" s="38" t="n">
        <f aca="false">C82/C83*100-100</f>
        <v>3.12817281804473</v>
      </c>
      <c r="D85" s="39" t="n">
        <f aca="false">D82/D83*100-100</f>
        <v>4.63441987853095</v>
      </c>
      <c r="E85" s="39" t="n">
        <f aca="false">E82/E83*100-100</f>
        <v>6.0281660642669</v>
      </c>
      <c r="F85" s="39" t="n">
        <f aca="false">F82/F83*100-100</f>
        <v>4.19994639402069</v>
      </c>
      <c r="G85" s="39"/>
      <c r="H85" s="39" t="n">
        <f aca="false">H82/H83*100-100</f>
        <v>53.8038812774679</v>
      </c>
      <c r="I85" s="39"/>
      <c r="J85" s="39" t="n">
        <f aca="false">J82/J83*100-100</f>
        <v>-3.09117536158794</v>
      </c>
      <c r="K85" s="39"/>
      <c r="L85" s="39" t="n">
        <f aca="false">L82/L83*100-100</f>
        <v>7.20876271372349</v>
      </c>
      <c r="M85" s="39"/>
      <c r="N85" s="39" t="n">
        <f aca="false">N82/N83*100-100</f>
        <v>8.25400444936466</v>
      </c>
      <c r="O85" s="39" t="n">
        <f aca="false">O82/O83*100-100</f>
        <v>7.13486927656295</v>
      </c>
      <c r="P85" s="40" t="n">
        <f aca="false">P82/P83*100-100</f>
        <v>1.91826503646946</v>
      </c>
    </row>
    <row r="86" customFormat="false" ht="24" hidden="false" customHeight="true" outlineLevel="0" collapsed="false">
      <c r="A86" s="41" t="s">
        <v>29</v>
      </c>
      <c r="B86" s="42" t="s">
        <v>30</v>
      </c>
      <c r="C86" s="42"/>
      <c r="D86" s="42"/>
      <c r="E86" s="42"/>
      <c r="F86" s="42"/>
      <c r="G86" s="42"/>
      <c r="H86" s="42"/>
      <c r="I86" s="42"/>
      <c r="J86" s="42"/>
      <c r="K86" s="42"/>
      <c r="L86" s="42"/>
      <c r="M86" s="42"/>
      <c r="N86" s="42"/>
      <c r="O86" s="42"/>
      <c r="P86" s="42"/>
    </row>
    <row r="87" customFormat="false" ht="12" hidden="false" customHeight="true" outlineLevel="0" collapsed="false"/>
    <row r="90" customFormat="false" ht="12.75" hidden="false" customHeight="false" outlineLevel="0" collapsed="false">
      <c r="I90" s="32"/>
    </row>
    <row r="100" customFormat="false" ht="12.75" hidden="false" customHeight="false" outlineLevel="0" collapsed="false">
      <c r="A100" s="43"/>
      <c r="B100" s="43"/>
    </row>
    <row r="101" customFormat="false" ht="12.75" hidden="false" customHeight="false" outlineLevel="0" collapsed="false">
      <c r="A101" s="43" t="n">
        <v>10</v>
      </c>
      <c r="B101" s="43"/>
    </row>
    <row r="102" customFormat="false" ht="12.75" hidden="false" customHeight="false" outlineLevel="0" collapsed="false">
      <c r="A102" s="43" t="n">
        <v>20</v>
      </c>
      <c r="B102" s="43"/>
    </row>
    <row r="103" customFormat="false" ht="12.75" hidden="false" customHeight="false" outlineLevel="0" collapsed="false">
      <c r="A103" s="43" t="n">
        <v>30</v>
      </c>
      <c r="B103" s="43"/>
    </row>
    <row r="104" customFormat="false" ht="12.75" hidden="false" customHeight="false" outlineLevel="0" collapsed="false">
      <c r="A104" s="43" t="n">
        <v>40</v>
      </c>
      <c r="B104" s="43"/>
    </row>
    <row r="105" customFormat="false" ht="12.75" hidden="false" customHeight="false" outlineLevel="0" collapsed="false">
      <c r="A105" s="43" t="n">
        <v>50</v>
      </c>
      <c r="B105" s="43"/>
    </row>
    <row r="106" customFormat="false" ht="12.75" hidden="false" customHeight="false" outlineLevel="0" collapsed="false">
      <c r="A106" s="43" t="n">
        <v>60</v>
      </c>
      <c r="B106" s="43"/>
    </row>
    <row r="107" customFormat="false" ht="12.75" hidden="false" customHeight="false" outlineLevel="0" collapsed="false">
      <c r="A107" s="43" t="n">
        <v>70</v>
      </c>
      <c r="B107" s="43"/>
    </row>
    <row r="108" customFormat="false" ht="12.75" hidden="false" customHeight="false" outlineLevel="0" collapsed="false">
      <c r="A108" s="43" t="n">
        <v>80</v>
      </c>
      <c r="B108" s="43"/>
    </row>
    <row r="109" customFormat="false" ht="12.75" hidden="false" customHeight="false" outlineLevel="0" collapsed="false">
      <c r="A109" s="43" t="n">
        <v>90</v>
      </c>
      <c r="B109" s="43"/>
    </row>
    <row r="110" customFormat="false" ht="12.75" hidden="false" customHeight="false" outlineLevel="0" collapsed="false">
      <c r="A110" s="43" t="n">
        <v>100</v>
      </c>
      <c r="B110" s="43"/>
    </row>
    <row r="111" customFormat="false" ht="12.75" hidden="false" customHeight="false" outlineLevel="0" collapsed="false">
      <c r="A111" s="43" t="n">
        <v>110</v>
      </c>
      <c r="B111" s="43"/>
    </row>
    <row r="112" customFormat="false" ht="12.75" hidden="false" customHeight="false" outlineLevel="0" collapsed="false">
      <c r="A112" s="43" t="n">
        <v>120</v>
      </c>
      <c r="B112" s="43"/>
    </row>
    <row r="113" customFormat="false" ht="12.75" hidden="false" customHeight="false" outlineLevel="0" collapsed="false">
      <c r="A113" s="43" t="n">
        <v>130</v>
      </c>
      <c r="B113" s="43"/>
    </row>
    <row r="114" customFormat="false" ht="12.75" hidden="false" customHeight="false" outlineLevel="0" collapsed="false">
      <c r="A114" s="43" t="n">
        <v>140</v>
      </c>
      <c r="B114" s="43"/>
    </row>
    <row r="115" customFormat="false" ht="12.75" hidden="false" customHeight="false" outlineLevel="0" collapsed="false">
      <c r="A115" s="43" t="n">
        <v>150</v>
      </c>
      <c r="B115" s="43"/>
    </row>
    <row r="116" customFormat="false" ht="12.75" hidden="false" customHeight="false" outlineLevel="0" collapsed="false">
      <c r="A116" s="43" t="n">
        <v>160</v>
      </c>
      <c r="B116" s="43"/>
    </row>
    <row r="117" customFormat="false" ht="12.75" hidden="false" customHeight="false" outlineLevel="0" collapsed="false">
      <c r="A117" s="43" t="n">
        <v>170</v>
      </c>
      <c r="B117" s="43"/>
    </row>
    <row r="118" customFormat="false" ht="12.75" hidden="false" customHeight="false" outlineLevel="0" collapsed="false">
      <c r="A118" s="43" t="n">
        <v>180</v>
      </c>
      <c r="B118" s="43"/>
    </row>
    <row r="119" customFormat="false" ht="12.75" hidden="false" customHeight="false" outlineLevel="0" collapsed="false">
      <c r="A119" s="43" t="n">
        <v>190</v>
      </c>
      <c r="B119" s="43"/>
    </row>
    <row r="120" customFormat="false" ht="12.75" hidden="false" customHeight="false" outlineLevel="0" collapsed="false">
      <c r="A120" s="43" t="n">
        <v>200</v>
      </c>
      <c r="B120" s="43"/>
    </row>
    <row r="121" customFormat="false" ht="12.75" hidden="false" customHeight="false" outlineLevel="0" collapsed="false">
      <c r="A121" s="43"/>
      <c r="B121" s="43"/>
    </row>
    <row r="122" customFormat="false" ht="12.75" hidden="false" customHeight="false" outlineLevel="0" collapsed="false">
      <c r="A122" s="43"/>
    </row>
    <row r="123" customFormat="false" ht="12.75" hidden="false" customHeight="false" outlineLevel="0" collapsed="false">
      <c r="A123" s="43"/>
    </row>
    <row r="135" customFormat="false" ht="12.75" hidden="false" customHeight="false" outlineLevel="0" collapsed="false">
      <c r="A135" s="0" t="n">
        <v>10</v>
      </c>
    </row>
    <row r="136" customFormat="false" ht="12.75" hidden="false" customHeight="false" outlineLevel="0" collapsed="false">
      <c r="A136" s="0" t="n">
        <v>20</v>
      </c>
    </row>
    <row r="137" customFormat="false" ht="12.75" hidden="false" customHeight="false" outlineLevel="0" collapsed="false">
      <c r="A137" s="0" t="n">
        <v>30</v>
      </c>
    </row>
    <row r="138" customFormat="false" ht="12.75" hidden="false" customHeight="false" outlineLevel="0" collapsed="false">
      <c r="A138" s="0" t="n">
        <v>40</v>
      </c>
    </row>
    <row r="139" customFormat="false" ht="12.75" hidden="false" customHeight="false" outlineLevel="0" collapsed="false">
      <c r="A139" s="0" t="n">
        <v>50</v>
      </c>
    </row>
    <row r="140" customFormat="false" ht="12.75" hidden="false" customHeight="false" outlineLevel="0" collapsed="false">
      <c r="A140" s="0" t="n">
        <v>60</v>
      </c>
    </row>
    <row r="141" customFormat="false" ht="12.75" hidden="false" customHeight="false" outlineLevel="0" collapsed="false">
      <c r="A141" s="0" t="n">
        <v>70</v>
      </c>
    </row>
    <row r="142" customFormat="false" ht="12.75" hidden="false" customHeight="false" outlineLevel="0" collapsed="false">
      <c r="A142" s="0" t="n">
        <v>80</v>
      </c>
    </row>
    <row r="143" customFormat="false" ht="12.75" hidden="false" customHeight="false" outlineLevel="0" collapsed="false">
      <c r="A143" s="0" t="n">
        <v>90</v>
      </c>
    </row>
    <row r="144" customFormat="false" ht="12.75" hidden="false" customHeight="false" outlineLevel="0" collapsed="false">
      <c r="A144" s="0" t="n">
        <v>100</v>
      </c>
    </row>
    <row r="145" customFormat="false" ht="12.75" hidden="false" customHeight="false" outlineLevel="0" collapsed="false">
      <c r="A145" s="0" t="n">
        <v>110</v>
      </c>
    </row>
    <row r="146" customFormat="false" ht="12.75" hidden="false" customHeight="false" outlineLevel="0" collapsed="false">
      <c r="A146" s="0" t="n">
        <v>120</v>
      </c>
    </row>
    <row r="147" customFormat="false" ht="12.75" hidden="false" customHeight="false" outlineLevel="0" collapsed="false">
      <c r="A147" s="0" t="n">
        <v>130</v>
      </c>
    </row>
    <row r="148" customFormat="false" ht="12.75" hidden="false" customHeight="false" outlineLevel="0" collapsed="false">
      <c r="A148" s="0" t="n">
        <v>140</v>
      </c>
    </row>
    <row r="149" customFormat="false" ht="12.75" hidden="false" customHeight="false" outlineLevel="0" collapsed="false">
      <c r="A149" s="0" t="n">
        <v>150</v>
      </c>
    </row>
    <row r="150" customFormat="false" ht="12.75" hidden="false" customHeight="false" outlineLevel="0" collapsed="false">
      <c r="A150" s="0" t="n">
        <v>200</v>
      </c>
    </row>
  </sheetData>
  <mergeCells count="21">
    <mergeCell ref="A2:P2"/>
    <mergeCell ref="A4:A5"/>
    <mergeCell ref="B4:B5"/>
    <mergeCell ref="C4:P4"/>
    <mergeCell ref="A6:A10"/>
    <mergeCell ref="A11:A15"/>
    <mergeCell ref="A16:A20"/>
    <mergeCell ref="A21:A25"/>
    <mergeCell ref="A26:A30"/>
    <mergeCell ref="A31:A35"/>
    <mergeCell ref="A36:A40"/>
    <mergeCell ref="A41:A45"/>
    <mergeCell ref="A46:A50"/>
    <mergeCell ref="A51:A55"/>
    <mergeCell ref="A56:A60"/>
    <mergeCell ref="A61:A65"/>
    <mergeCell ref="A66:A70"/>
    <mergeCell ref="A71:A75"/>
    <mergeCell ref="A76:A80"/>
    <mergeCell ref="A81:A85"/>
    <mergeCell ref="B86:P86"/>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1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s="10" customFormat="true" ht="14.25" hidden="false" customHeight="false" outlineLevel="0" collapsed="false">
      <c r="P1" s="11" t="s">
        <v>4</v>
      </c>
    </row>
    <row r="2" s="10" customFormat="true" ht="18" hidden="false" customHeight="false" outlineLevel="0" collapsed="false">
      <c r="A2" s="12" t="s">
        <v>5</v>
      </c>
      <c r="B2" s="12"/>
      <c r="C2" s="12"/>
      <c r="D2" s="12"/>
      <c r="E2" s="12"/>
      <c r="F2" s="12"/>
      <c r="G2" s="12"/>
      <c r="H2" s="12"/>
      <c r="I2" s="12"/>
      <c r="J2" s="12"/>
      <c r="K2" s="12"/>
      <c r="L2" s="12"/>
      <c r="M2" s="12"/>
      <c r="N2" s="12"/>
      <c r="O2" s="12"/>
      <c r="P2" s="12"/>
    </row>
    <row r="3" s="10" customFormat="true" ht="15" hidden="false" customHeight="true" outlineLevel="0" collapsed="false">
      <c r="P3" s="13" t="s">
        <v>31</v>
      </c>
    </row>
    <row r="4" s="10" customFormat="true" ht="16.5" hidden="false" customHeight="true" outlineLevel="0" collapsed="false">
      <c r="A4" s="14" t="s">
        <v>7</v>
      </c>
      <c r="B4" s="14" t="s">
        <v>8</v>
      </c>
      <c r="C4" s="15" t="s">
        <v>32</v>
      </c>
      <c r="D4" s="15"/>
      <c r="E4" s="15"/>
      <c r="F4" s="15"/>
      <c r="G4" s="15"/>
      <c r="H4" s="15"/>
      <c r="I4" s="15"/>
      <c r="J4" s="15"/>
      <c r="K4" s="15"/>
      <c r="L4" s="15"/>
      <c r="M4" s="15"/>
      <c r="N4" s="15"/>
      <c r="O4" s="15"/>
      <c r="P4" s="15"/>
    </row>
    <row r="5" s="10" customFormat="true" ht="100.5" hidden="false" customHeight="true" outlineLevel="0" collapsed="false">
      <c r="A5" s="14"/>
      <c r="B5" s="14"/>
      <c r="C5" s="16" t="s">
        <v>10</v>
      </c>
      <c r="D5" s="17" t="s">
        <v>11</v>
      </c>
      <c r="E5" s="17" t="s">
        <v>12</v>
      </c>
      <c r="F5" s="17" t="s">
        <v>13</v>
      </c>
      <c r="G5" s="17" t="s">
        <v>14</v>
      </c>
      <c r="H5" s="17" t="s">
        <v>15</v>
      </c>
      <c r="I5" s="17" t="s">
        <v>16</v>
      </c>
      <c r="J5" s="17" t="s">
        <v>17</v>
      </c>
      <c r="K5" s="17" t="s">
        <v>18</v>
      </c>
      <c r="L5" s="17" t="s">
        <v>19</v>
      </c>
      <c r="M5" s="17" t="s">
        <v>20</v>
      </c>
      <c r="N5" s="17" t="s">
        <v>21</v>
      </c>
      <c r="O5" s="17" t="s">
        <v>22</v>
      </c>
      <c r="P5" s="18" t="s">
        <v>23</v>
      </c>
    </row>
    <row r="6" s="24" customFormat="true" ht="12.75" hidden="false" customHeight="true" outlineLevel="0" collapsed="false">
      <c r="A6" s="19" t="n">
        <v>10</v>
      </c>
      <c r="B6" s="20" t="s">
        <v>24</v>
      </c>
      <c r="C6" s="22" t="n">
        <f aca="false">'MP 2007'!B17</f>
        <v>33929.2117843976</v>
      </c>
      <c r="D6" s="22" t="n">
        <f aca="false">'MP 2007'!C17</f>
        <v>45358.9673828079</v>
      </c>
      <c r="E6" s="22" t="n">
        <f aca="false">'MP 2007'!D17</f>
        <v>38725.3912796598</v>
      </c>
      <c r="F6" s="22" t="n">
        <f aca="false">'MP 2007'!E17</f>
        <v>41180</v>
      </c>
      <c r="G6" s="22" t="n">
        <f aca="false">'MP 2007'!F17</f>
        <v>45137.7321753787</v>
      </c>
      <c r="H6" s="22" t="n">
        <f aca="false">'MP 2007'!G17</f>
        <v>39744</v>
      </c>
      <c r="I6" s="22" t="n">
        <f aca="false">'MP 2007'!H17</f>
        <v>45777.261341485</v>
      </c>
      <c r="J6" s="22" t="n">
        <f aca="false">'MP 2007'!I17</f>
        <v>42134.29</v>
      </c>
      <c r="K6" s="22" t="n">
        <f aca="false">'MP 2007'!J17</f>
        <v>44080</v>
      </c>
      <c r="L6" s="22" t="n">
        <f aca="false">'MP 2007'!K17</f>
        <v>39134</v>
      </c>
      <c r="M6" s="22" t="n">
        <f aca="false">'MP 2007'!L17</f>
        <v>39611</v>
      </c>
      <c r="N6" s="22" t="n">
        <f aca="false">'MP 2007'!M17</f>
        <v>44092</v>
      </c>
      <c r="O6" s="22" t="n">
        <f aca="false">'MP 2007'!N17</f>
        <v>45012.1078067705</v>
      </c>
      <c r="P6" s="23" t="n">
        <f aca="false">'MP 2007'!O17</f>
        <v>48188.2489869592</v>
      </c>
    </row>
    <row r="7" customFormat="false" ht="12.75" hidden="false" customHeight="false" outlineLevel="0" collapsed="false">
      <c r="A7" s="19"/>
      <c r="B7" s="25" t="s">
        <v>25</v>
      </c>
      <c r="C7" s="44" t="n">
        <f aca="false">'MP 2006'!B17</f>
        <v>31703.3181317369</v>
      </c>
      <c r="D7" s="27" t="n">
        <f aca="false">'MP 2006'!C17</f>
        <v>42899.5727092387</v>
      </c>
      <c r="E7" s="27" t="n">
        <f aca="false">'MP 2006'!D17</f>
        <v>35441.5328891473</v>
      </c>
      <c r="F7" s="27" t="n">
        <f aca="false">'MP 2006'!E17</f>
        <v>39633</v>
      </c>
      <c r="G7" s="27" t="n">
        <f aca="false">'MP 2006'!F17</f>
        <v>39421.2419862312</v>
      </c>
      <c r="H7" s="27" t="n">
        <f aca="false">'MP 2006'!G17</f>
        <v>36286</v>
      </c>
      <c r="I7" s="27" t="n">
        <f aca="false">'MP 2006'!H17</f>
        <v>42312.1223555485</v>
      </c>
      <c r="J7" s="27" t="n">
        <f aca="false">'MP 2006'!I17</f>
        <v>38175.27</v>
      </c>
      <c r="K7" s="27" t="n">
        <f aca="false">'MP 2006'!J17</f>
        <v>39266</v>
      </c>
      <c r="L7" s="27" t="n">
        <f aca="false">'MP 2006'!K17</f>
        <v>36984</v>
      </c>
      <c r="M7" s="27" t="n">
        <f aca="false">'MP 2006'!L17</f>
        <v>37382</v>
      </c>
      <c r="N7" s="27" t="n">
        <f aca="false">'MP 2006'!M17</f>
        <v>44356</v>
      </c>
      <c r="O7" s="27" t="n">
        <f aca="false">'MP 2006'!N17</f>
        <v>40569.397983418</v>
      </c>
      <c r="P7" s="28" t="n">
        <f aca="false">'MP 2006'!O17</f>
        <v>36865.4636391256</v>
      </c>
    </row>
    <row r="8" s="32" customFormat="true" ht="12.75" hidden="false" customHeight="false" outlineLevel="0" collapsed="false">
      <c r="A8" s="19"/>
      <c r="B8" s="25" t="s">
        <v>26</v>
      </c>
      <c r="C8" s="45" t="n">
        <f aca="false">'MP 2005'!B17</f>
        <v>26152.4475524476</v>
      </c>
      <c r="D8" s="30" t="n">
        <f aca="false">'MP 2005'!C17</f>
        <v>42482.7149178808</v>
      </c>
      <c r="E8" s="30" t="n">
        <f aca="false">'MP 2005'!D17</f>
        <v>27869.7568338085</v>
      </c>
      <c r="F8" s="30" t="n">
        <f aca="false">'MP 2005'!E17</f>
        <v>36208.863514542</v>
      </c>
      <c r="G8" s="30" t="n">
        <f aca="false">'MP 2005'!F17</f>
        <v>36988.2000630715</v>
      </c>
      <c r="H8" s="30" t="n">
        <f aca="false">'MP 2005'!G17</f>
        <v>35988.9494814536</v>
      </c>
      <c r="I8" s="30" t="n">
        <f aca="false">'MP 2005'!H17</f>
        <v>38679.1398751169</v>
      </c>
      <c r="J8" s="30" t="n">
        <f aca="false">'MP 2005'!I17</f>
        <v>33640.2155933167</v>
      </c>
      <c r="K8" s="30" t="n">
        <f aca="false">'MP 2005'!J17</f>
        <v>36301.8393876722</v>
      </c>
      <c r="L8" s="30" t="n">
        <f aca="false">'MP 2005'!K17</f>
        <v>34503.0610387721</v>
      </c>
      <c r="M8" s="30" t="n">
        <f aca="false">'MP 2005'!L17</f>
        <v>36282.7819475552</v>
      </c>
      <c r="N8" s="30" t="n">
        <f aca="false">'MP 2005'!M17</f>
        <v>40977.8209804189</v>
      </c>
      <c r="O8" s="30" t="n">
        <f aca="false">'MP 2005'!N17</f>
        <v>37833.4598490021</v>
      </c>
      <c r="P8" s="31" t="n">
        <f aca="false">'MP 2005'!O17</f>
        <v>36167.7556950609</v>
      </c>
    </row>
    <row r="9" s="32" customFormat="true" ht="12.75" hidden="false" customHeight="false" outlineLevel="0" collapsed="false">
      <c r="A9" s="19"/>
      <c r="B9" s="33" t="s">
        <v>33</v>
      </c>
      <c r="C9" s="46" t="n">
        <f aca="false">C6-C7</f>
        <v>2225.89365266073</v>
      </c>
      <c r="D9" s="47" t="n">
        <f aca="false">D6-D7</f>
        <v>2459.39467356924</v>
      </c>
      <c r="E9" s="47" t="n">
        <f aca="false">E6-E7</f>
        <v>3283.85839051256</v>
      </c>
      <c r="F9" s="47" t="n">
        <f aca="false">F6-F7</f>
        <v>1547</v>
      </c>
      <c r="G9" s="47" t="n">
        <f aca="false">G6-G7</f>
        <v>5716.49018914744</v>
      </c>
      <c r="H9" s="47" t="n">
        <f aca="false">H6-H7</f>
        <v>3458</v>
      </c>
      <c r="I9" s="47" t="n">
        <f aca="false">I6-I7</f>
        <v>3465.13898593644</v>
      </c>
      <c r="J9" s="47" t="n">
        <f aca="false">J6-J7</f>
        <v>3959.02</v>
      </c>
      <c r="K9" s="47" t="n">
        <f aca="false">K6-K7</f>
        <v>4814</v>
      </c>
      <c r="L9" s="47" t="n">
        <f aca="false">L6-L7</f>
        <v>2150</v>
      </c>
      <c r="M9" s="47" t="n">
        <f aca="false">M6-M7</f>
        <v>2229</v>
      </c>
      <c r="N9" s="47" t="n">
        <f aca="false">N6-N7</f>
        <v>-264</v>
      </c>
      <c r="O9" s="47" t="n">
        <f aca="false">O6-O7</f>
        <v>4442.70982335251</v>
      </c>
      <c r="P9" s="48" t="n">
        <f aca="false">P6-P7</f>
        <v>11322.7853478335</v>
      </c>
    </row>
    <row r="10" customFormat="false" ht="13.5" hidden="false" customHeight="false" outlineLevel="0" collapsed="false">
      <c r="A10" s="19"/>
      <c r="B10" s="37" t="s">
        <v>34</v>
      </c>
      <c r="C10" s="49" t="n">
        <f aca="false">C7-C8</f>
        <v>5550.87057928932</v>
      </c>
      <c r="D10" s="50" t="n">
        <f aca="false">D7-D8</f>
        <v>416.857791357921</v>
      </c>
      <c r="E10" s="50" t="n">
        <f aca="false">E7-E8</f>
        <v>7571.77605533877</v>
      </c>
      <c r="F10" s="50" t="n">
        <f aca="false">F7-F8</f>
        <v>3424.13648545798</v>
      </c>
      <c r="G10" s="50" t="n">
        <f aca="false">G7-G8</f>
        <v>2433.04192315978</v>
      </c>
      <c r="H10" s="50" t="n">
        <f aca="false">H7-H8</f>
        <v>297.050518546435</v>
      </c>
      <c r="I10" s="50" t="n">
        <f aca="false">I7-I8</f>
        <v>3632.98248043161</v>
      </c>
      <c r="J10" s="50" t="n">
        <f aca="false">J7-J8</f>
        <v>4535.05440668329</v>
      </c>
      <c r="K10" s="50" t="n">
        <f aca="false">K7-K8</f>
        <v>2964.16061232777</v>
      </c>
      <c r="L10" s="50" t="n">
        <f aca="false">L7-L8</f>
        <v>2480.93896122791</v>
      </c>
      <c r="M10" s="50" t="n">
        <f aca="false">M7-M8</f>
        <v>1099.21805244477</v>
      </c>
      <c r="N10" s="50" t="n">
        <f aca="false">N7-N8</f>
        <v>3378.17901958113</v>
      </c>
      <c r="O10" s="50" t="n">
        <f aca="false">O7-O8</f>
        <v>2735.93813441593</v>
      </c>
      <c r="P10" s="51" t="n">
        <f aca="false">P7-P8</f>
        <v>697.707944064678</v>
      </c>
    </row>
    <row r="11" customFormat="false" ht="12.75" hidden="false" customHeight="false" outlineLevel="0" collapsed="false">
      <c r="A11" s="19" t="n">
        <v>20</v>
      </c>
      <c r="B11" s="20" t="s">
        <v>24</v>
      </c>
      <c r="C11" s="22" t="n">
        <f aca="false">'MP 2007'!B27</f>
        <v>33731.6225715361</v>
      </c>
      <c r="D11" s="22" t="n">
        <f aca="false">'MP 2007'!C27</f>
        <v>35960.2936382263</v>
      </c>
      <c r="E11" s="22" t="n">
        <f aca="false">'MP 2007'!D27</f>
        <v>31583.7082764488</v>
      </c>
      <c r="F11" s="22" t="n">
        <f aca="false">'MP 2007'!E27</f>
        <v>29044</v>
      </c>
      <c r="G11" s="22" t="n">
        <f aca="false">'MP 2007'!F27</f>
        <v>31413.6749181679</v>
      </c>
      <c r="H11" s="22" t="n">
        <f aca="false">'MP 2007'!G27</f>
        <v>35967</v>
      </c>
      <c r="I11" s="22" t="n">
        <f aca="false">'MP 2007'!H27</f>
        <v>27712.2413253809</v>
      </c>
      <c r="J11" s="22" t="n">
        <f aca="false">'MP 2007'!I27</f>
        <v>30944.5</v>
      </c>
      <c r="K11" s="22" t="n">
        <f aca="false">'MP 2007'!J27</f>
        <v>31257</v>
      </c>
      <c r="L11" s="22" t="n">
        <f aca="false">'MP 2007'!K27</f>
        <v>29637</v>
      </c>
      <c r="M11" s="22" t="n">
        <f aca="false">'MP 2007'!L27</f>
        <v>32092</v>
      </c>
      <c r="N11" s="22" t="n">
        <f aca="false">'MP 2007'!M27</f>
        <v>33910</v>
      </c>
      <c r="O11" s="22" t="n">
        <f aca="false">'MP 2007'!N27</f>
        <v>35609.5356073741</v>
      </c>
      <c r="P11" s="23" t="n">
        <f aca="false">'MP 2007'!O27</f>
        <v>32084.2424616234</v>
      </c>
    </row>
    <row r="12" customFormat="false" ht="12.75" hidden="false" customHeight="false" outlineLevel="0" collapsed="false">
      <c r="A12" s="19"/>
      <c r="B12" s="25" t="s">
        <v>25</v>
      </c>
      <c r="C12" s="26" t="n">
        <f aca="false">'MP 2006'!B27</f>
        <v>31529.5905682521</v>
      </c>
      <c r="D12" s="27" t="n">
        <f aca="false">'MP 2006'!C27</f>
        <v>35269.686354534</v>
      </c>
      <c r="E12" s="27" t="n">
        <f aca="false">'MP 2006'!D27</f>
        <v>28936.9661042712</v>
      </c>
      <c r="F12" s="27" t="n">
        <f aca="false">'MP 2006'!E27</f>
        <v>27231</v>
      </c>
      <c r="G12" s="27" t="n">
        <f aca="false">'MP 2006'!F27</f>
        <v>28222.7793887739</v>
      </c>
      <c r="H12" s="27" t="n">
        <f aca="false">'MP 2006'!G27</f>
        <v>32955</v>
      </c>
      <c r="I12" s="27" t="n">
        <f aca="false">'MP 2006'!H27</f>
        <v>25737.4929185341</v>
      </c>
      <c r="J12" s="27" t="n">
        <f aca="false">'MP 2006'!I27</f>
        <v>28033.98</v>
      </c>
      <c r="K12" s="27" t="n">
        <f aca="false">'MP 2006'!J27</f>
        <v>28211</v>
      </c>
      <c r="L12" s="27" t="n">
        <f aca="false">'MP 2006'!K27</f>
        <v>26564</v>
      </c>
      <c r="M12" s="27" t="n">
        <f aca="false">'MP 2006'!L27</f>
        <v>29509</v>
      </c>
      <c r="N12" s="27" t="n">
        <f aca="false">'MP 2006'!M27</f>
        <v>31729</v>
      </c>
      <c r="O12" s="27" t="n">
        <f aca="false">'MP 2006'!N27</f>
        <v>32822.2070029148</v>
      </c>
      <c r="P12" s="28" t="n">
        <f aca="false">'MP 2006'!O27</f>
        <v>26681.1505173334</v>
      </c>
    </row>
    <row r="13" s="32" customFormat="true" ht="12.75" hidden="false" customHeight="false" outlineLevel="0" collapsed="false">
      <c r="A13" s="19"/>
      <c r="B13" s="25" t="s">
        <v>26</v>
      </c>
      <c r="C13" s="29" t="n">
        <f aca="false">'MP 2005'!B27</f>
        <v>26152.4475524476</v>
      </c>
      <c r="D13" s="30" t="n">
        <f aca="false">'MP 2005'!C27</f>
        <v>29096.0255106988</v>
      </c>
      <c r="E13" s="30" t="n">
        <f aca="false">'MP 2005'!D27</f>
        <v>27869.7568338085</v>
      </c>
      <c r="F13" s="30" t="n">
        <f aca="false">'MP 2005'!E27</f>
        <v>25547.8991782165</v>
      </c>
      <c r="G13" s="30" t="n">
        <f aca="false">'MP 2005'!F27</f>
        <v>26475.7075054427</v>
      </c>
      <c r="H13" s="30" t="n">
        <f aca="false">'MP 2005'!G27</f>
        <v>25840.484156406</v>
      </c>
      <c r="I13" s="30" t="n">
        <f aca="false">'MP 2005'!H27</f>
        <v>22842.2390300162</v>
      </c>
      <c r="J13" s="30" t="n">
        <f aca="false">'MP 2005'!I27</f>
        <v>27498.922900305</v>
      </c>
      <c r="K13" s="30" t="n">
        <f aca="false">'MP 2005'!J27</f>
        <v>26075.7883293327</v>
      </c>
      <c r="L13" s="30" t="n">
        <f aca="false">'MP 2005'!K27</f>
        <v>24789.1219405901</v>
      </c>
      <c r="M13" s="30" t="n">
        <f aca="false">'MP 2005'!L27</f>
        <v>26333.6294248961</v>
      </c>
      <c r="N13" s="30" t="n">
        <f aca="false">'MP 2005'!M27</f>
        <v>29311.9404982917</v>
      </c>
      <c r="O13" s="30" t="n">
        <f aca="false">'MP 2005'!N27</f>
        <v>30605.4476925012</v>
      </c>
      <c r="P13" s="31" t="n">
        <f aca="false">'MP 2005'!O27</f>
        <v>26184.0301587761</v>
      </c>
    </row>
    <row r="14" s="32" customFormat="true" ht="12.75" hidden="false" customHeight="false" outlineLevel="0" collapsed="false">
      <c r="A14" s="19"/>
      <c r="B14" s="33" t="s">
        <v>33</v>
      </c>
      <c r="C14" s="46" t="n">
        <f aca="false">C11-C12</f>
        <v>2202.032003284</v>
      </c>
      <c r="D14" s="47" t="n">
        <f aca="false">D11-D12</f>
        <v>690.607283692276</v>
      </c>
      <c r="E14" s="47" t="n">
        <f aca="false">E11-E12</f>
        <v>2646.74217217766</v>
      </c>
      <c r="F14" s="47" t="n">
        <f aca="false">F11-F12</f>
        <v>1813</v>
      </c>
      <c r="G14" s="47" t="n">
        <f aca="false">G11-G12</f>
        <v>3190.89552939397</v>
      </c>
      <c r="H14" s="47" t="n">
        <f aca="false">H11-H12</f>
        <v>3012</v>
      </c>
      <c r="I14" s="47" t="n">
        <f aca="false">I11-I12</f>
        <v>1974.74840684685</v>
      </c>
      <c r="J14" s="47" t="n">
        <f aca="false">J11-J12</f>
        <v>2910.52</v>
      </c>
      <c r="K14" s="47" t="n">
        <f aca="false">K11-K12</f>
        <v>3046</v>
      </c>
      <c r="L14" s="47" t="n">
        <f aca="false">L11-L12</f>
        <v>3073</v>
      </c>
      <c r="M14" s="47" t="n">
        <f aca="false">M11-M12</f>
        <v>2583</v>
      </c>
      <c r="N14" s="47" t="n">
        <f aca="false">N11-N12</f>
        <v>2181</v>
      </c>
      <c r="O14" s="47" t="n">
        <f aca="false">O11-O12</f>
        <v>2787.32860445928</v>
      </c>
      <c r="P14" s="48" t="n">
        <f aca="false">P11-P12</f>
        <v>5403.09194429003</v>
      </c>
    </row>
    <row r="15" customFormat="false" ht="13.5" hidden="false" customHeight="false" outlineLevel="0" collapsed="false">
      <c r="A15" s="19"/>
      <c r="B15" s="37" t="s">
        <v>34</v>
      </c>
      <c r="C15" s="49" t="n">
        <f aca="false">C12-C13</f>
        <v>5377.14301580453</v>
      </c>
      <c r="D15" s="50" t="n">
        <f aca="false">D12-D13</f>
        <v>6173.66084383516</v>
      </c>
      <c r="E15" s="50" t="n">
        <f aca="false">E12-E13</f>
        <v>1067.20927046268</v>
      </c>
      <c r="F15" s="50" t="n">
        <f aca="false">F12-F13</f>
        <v>1683.10082178348</v>
      </c>
      <c r="G15" s="50" t="n">
        <f aca="false">G12-G13</f>
        <v>1747.07188333125</v>
      </c>
      <c r="H15" s="50" t="n">
        <f aca="false">H12-H13</f>
        <v>7114.51584359398</v>
      </c>
      <c r="I15" s="50" t="n">
        <f aca="false">I12-I13</f>
        <v>2895.25388851789</v>
      </c>
      <c r="J15" s="50" t="n">
        <f aca="false">J12-J13</f>
        <v>535.057099695034</v>
      </c>
      <c r="K15" s="50" t="n">
        <f aca="false">K12-K13</f>
        <v>2135.21167066735</v>
      </c>
      <c r="L15" s="50" t="n">
        <f aca="false">L12-L13</f>
        <v>1774.87805940986</v>
      </c>
      <c r="M15" s="50" t="n">
        <f aca="false">M12-M13</f>
        <v>3175.37057510388</v>
      </c>
      <c r="N15" s="50" t="n">
        <f aca="false">N12-N13</f>
        <v>2417.05950170829</v>
      </c>
      <c r="O15" s="50" t="n">
        <f aca="false">O12-O13</f>
        <v>2216.75931041352</v>
      </c>
      <c r="P15" s="51" t="n">
        <f aca="false">P12-P13</f>
        <v>497.120358557251</v>
      </c>
    </row>
    <row r="16" customFormat="false" ht="12.75" hidden="false" customHeight="false" outlineLevel="0" collapsed="false">
      <c r="A16" s="19" t="n">
        <v>30</v>
      </c>
      <c r="B16" s="20" t="s">
        <v>24</v>
      </c>
      <c r="C16" s="22" t="n">
        <f aca="false">'MP 2007'!B37</f>
        <v>31993.3379416007</v>
      </c>
      <c r="D16" s="22" t="n">
        <f aca="false">'MP 2007'!C37</f>
        <v>31185.7382169865</v>
      </c>
      <c r="E16" s="22" t="n">
        <f aca="false">'MP 2007'!D37</f>
        <v>28453.7161244427</v>
      </c>
      <c r="F16" s="22" t="n">
        <f aca="false">'MP 2007'!E37</f>
        <v>25502</v>
      </c>
      <c r="G16" s="22" t="n">
        <f aca="false">'MP 2007'!F37</f>
        <v>29633.8066329577</v>
      </c>
      <c r="H16" s="22" t="n">
        <f aca="false">'MP 2007'!G37</f>
        <v>32867</v>
      </c>
      <c r="I16" s="22" t="n">
        <f aca="false">'MP 2007'!H37</f>
        <v>24014.1268071789</v>
      </c>
      <c r="J16" s="22" t="n">
        <f aca="false">'MP 2007'!I37</f>
        <v>28256.94</v>
      </c>
      <c r="K16" s="22" t="n">
        <f aca="false">'MP 2007'!J37</f>
        <v>27476</v>
      </c>
      <c r="L16" s="22" t="n">
        <f aca="false">'MP 2007'!K37</f>
        <v>26463</v>
      </c>
      <c r="M16" s="22" t="n">
        <f aca="false">'MP 2007'!L37</f>
        <v>28247</v>
      </c>
      <c r="N16" s="22" t="n">
        <f aca="false">'MP 2007'!M37</f>
        <v>29371</v>
      </c>
      <c r="O16" s="22" t="n">
        <f aca="false">'MP 2007'!N37</f>
        <v>31428.4644173789</v>
      </c>
      <c r="P16" s="23" t="n">
        <f aca="false">'MP 2007'!O37</f>
        <v>28596.87042554</v>
      </c>
    </row>
    <row r="17" s="32" customFormat="true" ht="12.75" hidden="false" customHeight="false" outlineLevel="0" collapsed="false">
      <c r="A17" s="19"/>
      <c r="B17" s="25" t="s">
        <v>25</v>
      </c>
      <c r="C17" s="26" t="n">
        <f aca="false">'MP 2006'!B37</f>
        <v>29896.7850371431</v>
      </c>
      <c r="D17" s="27" t="n">
        <f aca="false">'MP 2006'!C37</f>
        <v>28577.0087045127</v>
      </c>
      <c r="E17" s="27" t="n">
        <f aca="false">'MP 2006'!D37</f>
        <v>26070.2247239246</v>
      </c>
      <c r="F17" s="27" t="n">
        <f aca="false">'MP 2006'!E37</f>
        <v>23913</v>
      </c>
      <c r="G17" s="27" t="n">
        <f aca="false">'MP 2006'!F37</f>
        <v>26644.615058825</v>
      </c>
      <c r="H17" s="27" t="n">
        <f aca="false">'MP 2006'!G37</f>
        <v>30261</v>
      </c>
      <c r="I17" s="27" t="n">
        <f aca="false">'MP 2006'!H37</f>
        <v>22422.3408673209</v>
      </c>
      <c r="J17" s="27" t="n">
        <f aca="false">'MP 2006'!I37</f>
        <v>25618.38</v>
      </c>
      <c r="K17" s="27" t="n">
        <f aca="false">'MP 2006'!J37</f>
        <v>24058</v>
      </c>
      <c r="L17" s="27" t="n">
        <f aca="false">'MP 2006'!K37</f>
        <v>24023</v>
      </c>
      <c r="M17" s="27" t="n">
        <f aca="false">'MP 2006'!L37</f>
        <v>26069</v>
      </c>
      <c r="N17" s="27" t="n">
        <f aca="false">'MP 2006'!M37</f>
        <v>27057</v>
      </c>
      <c r="O17" s="27" t="n">
        <f aca="false">'MP 2006'!N37</f>
        <v>29226.7755602174</v>
      </c>
      <c r="P17" s="28" t="n">
        <f aca="false">'MP 2006'!O37</f>
        <v>24025.861510691</v>
      </c>
    </row>
    <row r="18" s="32" customFormat="true" ht="12.75" hidden="false" customHeight="false" outlineLevel="0" collapsed="false">
      <c r="A18" s="19"/>
      <c r="B18" s="25" t="s">
        <v>26</v>
      </c>
      <c r="C18" s="29" t="n">
        <f aca="false">'MP 2005'!B37</f>
        <v>26152.4475524476</v>
      </c>
      <c r="D18" s="30" t="n">
        <f aca="false">'MP 2005'!C37</f>
        <v>26231.9413099785</v>
      </c>
      <c r="E18" s="30" t="n">
        <f aca="false">'MP 2005'!D37</f>
        <v>22775.6826558705</v>
      </c>
      <c r="F18" s="30" t="n">
        <f aca="false">'MP 2005'!E37</f>
        <v>22427.2032444382</v>
      </c>
      <c r="G18" s="30" t="n">
        <f aca="false">'MP 2005'!F37</f>
        <v>25002.2210980986</v>
      </c>
      <c r="H18" s="30" t="n">
        <f aca="false">'MP 2005'!G37</f>
        <v>22014.5704135946</v>
      </c>
      <c r="I18" s="30" t="n">
        <f aca="false">'MP 2005'!H37</f>
        <v>24110.3261107746</v>
      </c>
      <c r="J18" s="30" t="n">
        <f aca="false">'MP 2005'!I37</f>
        <v>24194.3241898384</v>
      </c>
      <c r="K18" s="30" t="n">
        <f aca="false">'MP 2005'!J37</f>
        <v>22239.2796018427</v>
      </c>
      <c r="L18" s="30" t="n">
        <f aca="false">'MP 2005'!K37</f>
        <v>22415.3995097999</v>
      </c>
      <c r="M18" s="30" t="n">
        <f aca="false">'MP 2005'!L37</f>
        <v>24726.3605337715</v>
      </c>
      <c r="N18" s="30" t="n">
        <f aca="false">'MP 2005'!M37</f>
        <v>24994.8542697514</v>
      </c>
      <c r="O18" s="30" t="n">
        <f aca="false">'MP 2005'!N37</f>
        <v>27257.5727883351</v>
      </c>
      <c r="P18" s="31" t="n">
        <f aca="false">'MP 2005'!O37</f>
        <v>23575.1323918191</v>
      </c>
    </row>
    <row r="19" s="32" customFormat="true" ht="12.75" hidden="false" customHeight="false" outlineLevel="0" collapsed="false">
      <c r="A19" s="19"/>
      <c r="B19" s="33" t="s">
        <v>33</v>
      </c>
      <c r="C19" s="46" t="n">
        <f aca="false">C16-C17</f>
        <v>2096.55290445757</v>
      </c>
      <c r="D19" s="47" t="n">
        <f aca="false">D16-D17</f>
        <v>2608.72951247385</v>
      </c>
      <c r="E19" s="47" t="n">
        <f aca="false">E16-E17</f>
        <v>2383.49140051808</v>
      </c>
      <c r="F19" s="47" t="n">
        <f aca="false">F16-F17</f>
        <v>1589</v>
      </c>
      <c r="G19" s="47" t="n">
        <f aca="false">G16-G17</f>
        <v>2989.19157413276</v>
      </c>
      <c r="H19" s="47" t="n">
        <f aca="false">H16-H17</f>
        <v>2606</v>
      </c>
      <c r="I19" s="47" t="n">
        <f aca="false">I16-I17</f>
        <v>1591.78593985799</v>
      </c>
      <c r="J19" s="47" t="n">
        <f aca="false">J16-J17</f>
        <v>2638.56</v>
      </c>
      <c r="K19" s="47" t="n">
        <f aca="false">K16-K17</f>
        <v>3418</v>
      </c>
      <c r="L19" s="47" t="n">
        <f aca="false">L16-L17</f>
        <v>2440</v>
      </c>
      <c r="M19" s="47" t="n">
        <f aca="false">M16-M17</f>
        <v>2178</v>
      </c>
      <c r="N19" s="47" t="n">
        <f aca="false">N16-N17</f>
        <v>2314</v>
      </c>
      <c r="O19" s="47" t="n">
        <f aca="false">O16-O17</f>
        <v>2201.68885716141</v>
      </c>
      <c r="P19" s="48" t="n">
        <f aca="false">P16-P17</f>
        <v>4571.00891484894</v>
      </c>
    </row>
    <row r="20" s="32" customFormat="true" ht="13.5" hidden="false" customHeight="false" outlineLevel="0" collapsed="false">
      <c r="A20" s="19"/>
      <c r="B20" s="37" t="s">
        <v>34</v>
      </c>
      <c r="C20" s="49" t="n">
        <f aca="false">C17-C18</f>
        <v>3744.33748469556</v>
      </c>
      <c r="D20" s="50" t="n">
        <f aca="false">D17-D18</f>
        <v>2345.06739453415</v>
      </c>
      <c r="E20" s="50" t="n">
        <f aca="false">E17-E18</f>
        <v>3294.54206805414</v>
      </c>
      <c r="F20" s="50" t="n">
        <f aca="false">F17-F18</f>
        <v>1485.79675556185</v>
      </c>
      <c r="G20" s="50" t="n">
        <f aca="false">G17-G18</f>
        <v>1642.39396072641</v>
      </c>
      <c r="H20" s="50" t="n">
        <f aca="false">H17-H18</f>
        <v>8246.42958640541</v>
      </c>
      <c r="I20" s="50" t="n">
        <f aca="false">I17-I18</f>
        <v>-1687.98524345372</v>
      </c>
      <c r="J20" s="50" t="n">
        <f aca="false">J17-J18</f>
        <v>1424.05581016159</v>
      </c>
      <c r="K20" s="50" t="n">
        <f aca="false">K17-K18</f>
        <v>1818.72039815731</v>
      </c>
      <c r="L20" s="50" t="n">
        <f aca="false">L17-L18</f>
        <v>1607.60049020009</v>
      </c>
      <c r="M20" s="50" t="n">
        <f aca="false">M17-M18</f>
        <v>1342.63946622854</v>
      </c>
      <c r="N20" s="50" t="n">
        <f aca="false">N17-N18</f>
        <v>2062.14573024862</v>
      </c>
      <c r="O20" s="50" t="n">
        <f aca="false">O17-O18</f>
        <v>1969.20277188238</v>
      </c>
      <c r="P20" s="51" t="n">
        <f aca="false">P17-P18</f>
        <v>450.729118871874</v>
      </c>
    </row>
    <row r="21" s="32" customFormat="true" ht="12.75" hidden="false" customHeight="false" outlineLevel="0" collapsed="false">
      <c r="A21" s="19" t="n">
        <v>40</v>
      </c>
      <c r="B21" s="20" t="s">
        <v>24</v>
      </c>
      <c r="C21" s="22" t="n">
        <f aca="false">'MP 2007'!B47</f>
        <v>30433.2727004087</v>
      </c>
      <c r="D21" s="22" t="n">
        <f aca="false">'MP 2007'!C47</f>
        <v>28447.6340932585</v>
      </c>
      <c r="E21" s="22" t="n">
        <f aca="false">'MP 2007'!D47</f>
        <v>26797.3406679665</v>
      </c>
      <c r="F21" s="22" t="n">
        <f aca="false">'MP 2007'!E47</f>
        <v>23265</v>
      </c>
      <c r="G21" s="22" t="n">
        <f aca="false">'MP 2007'!F47</f>
        <v>29058.4637524735</v>
      </c>
      <c r="H21" s="22" t="n">
        <f aca="false">'MP 2007'!G47</f>
        <v>30304</v>
      </c>
      <c r="I21" s="22" t="n">
        <f aca="false">'MP 2007'!H47</f>
        <v>22887.1518294268</v>
      </c>
      <c r="J21" s="22" t="n">
        <f aca="false">'MP 2007'!I47</f>
        <v>26280.82</v>
      </c>
      <c r="K21" s="22" t="n">
        <f aca="false">'MP 2007'!J47</f>
        <v>25465</v>
      </c>
      <c r="L21" s="22" t="n">
        <f aca="false">'MP 2007'!K47</f>
        <v>24516</v>
      </c>
      <c r="M21" s="22" t="n">
        <f aca="false">'MP 2007'!L47</f>
        <v>26030</v>
      </c>
      <c r="N21" s="22" t="n">
        <f aca="false">'MP 2007'!M47</f>
        <v>26661</v>
      </c>
      <c r="O21" s="22" t="n">
        <f aca="false">'MP 2007'!N47</f>
        <v>28868.4639578269</v>
      </c>
      <c r="P21" s="23" t="n">
        <f aca="false">'MP 2007'!O47</f>
        <v>26479.7707496633</v>
      </c>
    </row>
    <row r="22" customFormat="false" ht="12.75" hidden="false" customHeight="false" outlineLevel="0" collapsed="false">
      <c r="A22" s="19"/>
      <c r="B22" s="25" t="s">
        <v>25</v>
      </c>
      <c r="C22" s="26" t="n">
        <f aca="false">'MP 2006'!B47</f>
        <v>28432.122970132</v>
      </c>
      <c r="D22" s="27" t="n">
        <f aca="false">'MP 2006'!C47</f>
        <v>26074.0686008208</v>
      </c>
      <c r="E22" s="27" t="n">
        <f aca="false">'MP 2006'!D47</f>
        <v>24557.2392742485</v>
      </c>
      <c r="F22" s="27" t="n">
        <f aca="false">'MP 2006'!E47</f>
        <v>21819</v>
      </c>
      <c r="G22" s="27" t="n">
        <f aca="false">'MP 2006'!F47</f>
        <v>26100.6545172762</v>
      </c>
      <c r="H22" s="27" t="n">
        <f aca="false">'MP 2006'!G47</f>
        <v>28032</v>
      </c>
      <c r="I22" s="27" t="n">
        <f aca="false">'MP 2006'!H47</f>
        <v>21451.6149877435</v>
      </c>
      <c r="J22" s="27" t="n">
        <f aca="false">'MP 2006'!I47</f>
        <v>23823.16</v>
      </c>
      <c r="K22" s="27" t="n">
        <f aca="false">'MP 2006'!J47</f>
        <v>21712</v>
      </c>
      <c r="L22" s="27" t="n">
        <f aca="false">'MP 2006'!K47</f>
        <v>22557</v>
      </c>
      <c r="M22" s="27" t="n">
        <f aca="false">'MP 2006'!L47</f>
        <v>24209</v>
      </c>
      <c r="N22" s="27" t="n">
        <f aca="false">'MP 2006'!M47</f>
        <v>24430</v>
      </c>
      <c r="O22" s="27" t="n">
        <f aca="false">'MP 2006'!N47</f>
        <v>26984.6701771494</v>
      </c>
      <c r="P22" s="28" t="n">
        <f aca="false">'MP 2006'!O47</f>
        <v>22379.6647465838</v>
      </c>
    </row>
    <row r="23" s="32" customFormat="true" ht="12.75" hidden="false" customHeight="false" outlineLevel="0" collapsed="false">
      <c r="A23" s="19"/>
      <c r="B23" s="25" t="s">
        <v>26</v>
      </c>
      <c r="C23" s="29" t="n">
        <f aca="false">'MP 2005'!B47</f>
        <v>26152.4475524476</v>
      </c>
      <c r="D23" s="30" t="n">
        <f aca="false">'MP 2005'!C47</f>
        <v>24461.5908276747</v>
      </c>
      <c r="E23" s="30" t="n">
        <f aca="false">'MP 2005'!D47</f>
        <v>22917.6120222329</v>
      </c>
      <c r="F23" s="30" t="n">
        <f aca="false">'MP 2005'!E47</f>
        <v>20458.3407910437</v>
      </c>
      <c r="G23" s="30" t="n">
        <f aca="false">'MP 2005'!F47</f>
        <v>24497.4884802192</v>
      </c>
      <c r="H23" s="30" t="n">
        <f aca="false">'MP 2005'!G47</f>
        <v>19848.3158331015</v>
      </c>
      <c r="I23" s="30" t="n">
        <f aca="false">'MP 2005'!H47</f>
        <v>19756.0603421928</v>
      </c>
      <c r="J23" s="30" t="n">
        <f aca="false">'MP 2005'!I47</f>
        <v>22200.8262589813</v>
      </c>
      <c r="K23" s="30" t="n">
        <f aca="false">'MP 2005'!J47</f>
        <v>20068.8886444477</v>
      </c>
      <c r="L23" s="30" t="n">
        <f aca="false">'MP 2005'!K47</f>
        <v>21043.4314047786</v>
      </c>
      <c r="M23" s="30" t="n">
        <f aca="false">'MP 2005'!L47</f>
        <v>23425.0859963482</v>
      </c>
      <c r="N23" s="30" t="n">
        <f aca="false">'MP 2005'!M47</f>
        <v>22568.3407931029</v>
      </c>
      <c r="O23" s="30" t="n">
        <f aca="false">'MP 2005'!N47</f>
        <v>25171.8577578037</v>
      </c>
      <c r="P23" s="31" t="n">
        <f aca="false">'MP 2005'!O47</f>
        <v>21957.1794460702</v>
      </c>
    </row>
    <row r="24" s="32" customFormat="true" ht="12.75" hidden="false" customHeight="false" outlineLevel="0" collapsed="false">
      <c r="A24" s="19"/>
      <c r="B24" s="33" t="s">
        <v>33</v>
      </c>
      <c r="C24" s="46" t="n">
        <f aca="false">C21-C22</f>
        <v>2001.14973027672</v>
      </c>
      <c r="D24" s="47" t="n">
        <f aca="false">D21-D22</f>
        <v>2373.56549243774</v>
      </c>
      <c r="E24" s="47" t="n">
        <f aca="false">E21-E22</f>
        <v>2240.10139371801</v>
      </c>
      <c r="F24" s="47" t="n">
        <f aca="false">F21-F22</f>
        <v>1446</v>
      </c>
      <c r="G24" s="47" t="n">
        <f aca="false">G21-G22</f>
        <v>2957.80923519725</v>
      </c>
      <c r="H24" s="47" t="n">
        <f aca="false">H21-H22</f>
        <v>2272</v>
      </c>
      <c r="I24" s="47" t="n">
        <f aca="false">I21-I22</f>
        <v>1435.53684168326</v>
      </c>
      <c r="J24" s="47" t="n">
        <f aca="false">J21-J22</f>
        <v>2457.66</v>
      </c>
      <c r="K24" s="47" t="n">
        <f aca="false">K21-K22</f>
        <v>3753</v>
      </c>
      <c r="L24" s="47" t="n">
        <f aca="false">L21-L22</f>
        <v>1959</v>
      </c>
      <c r="M24" s="47" t="n">
        <f aca="false">M21-M22</f>
        <v>1821</v>
      </c>
      <c r="N24" s="47" t="n">
        <f aca="false">N21-N22</f>
        <v>2231</v>
      </c>
      <c r="O24" s="47" t="n">
        <f aca="false">O21-O22</f>
        <v>1883.7937806775</v>
      </c>
      <c r="P24" s="48" t="n">
        <f aca="false">P21-P22</f>
        <v>4100.10600307948</v>
      </c>
    </row>
    <row r="25" customFormat="false" ht="13.5" hidden="false" customHeight="false" outlineLevel="0" collapsed="false">
      <c r="A25" s="19"/>
      <c r="B25" s="37" t="s">
        <v>34</v>
      </c>
      <c r="C25" s="49" t="n">
        <f aca="false">C22-C23</f>
        <v>2279.67541768444</v>
      </c>
      <c r="D25" s="50" t="n">
        <f aca="false">D22-D23</f>
        <v>1612.47777314606</v>
      </c>
      <c r="E25" s="50" t="n">
        <f aca="false">E22-E23</f>
        <v>1639.62725201557</v>
      </c>
      <c r="F25" s="50" t="n">
        <f aca="false">F22-F23</f>
        <v>1360.65920895635</v>
      </c>
      <c r="G25" s="50" t="n">
        <f aca="false">G22-G23</f>
        <v>1603.16603705702</v>
      </c>
      <c r="H25" s="50" t="n">
        <f aca="false">H22-H23</f>
        <v>8183.68416689853</v>
      </c>
      <c r="I25" s="50" t="n">
        <f aca="false">I22-I23</f>
        <v>1695.55464555065</v>
      </c>
      <c r="J25" s="50" t="n">
        <f aca="false">J22-J23</f>
        <v>1622.33374101867</v>
      </c>
      <c r="K25" s="50" t="n">
        <f aca="false">K22-K23</f>
        <v>1643.11135555229</v>
      </c>
      <c r="L25" s="50" t="n">
        <f aca="false">L22-L23</f>
        <v>1513.56859522139</v>
      </c>
      <c r="M25" s="50" t="n">
        <f aca="false">M22-M23</f>
        <v>783.914003651815</v>
      </c>
      <c r="N25" s="50" t="n">
        <f aca="false">N22-N23</f>
        <v>1861.65920689709</v>
      </c>
      <c r="O25" s="50" t="n">
        <f aca="false">O22-O23</f>
        <v>1812.81241934568</v>
      </c>
      <c r="P25" s="51" t="n">
        <f aca="false">P22-P23</f>
        <v>422.485300513577</v>
      </c>
    </row>
    <row r="26" customFormat="false" ht="12.75" hidden="false" customHeight="false" outlineLevel="0" collapsed="false">
      <c r="A26" s="19" t="n">
        <v>50</v>
      </c>
      <c r="B26" s="20" t="s">
        <v>24</v>
      </c>
      <c r="C26" s="22" t="n">
        <f aca="false">'MP 2007'!B57</f>
        <v>29024.0170527117</v>
      </c>
      <c r="D26" s="22" t="n">
        <f aca="false">'MP 2007'!C57</f>
        <v>26808.3868368321</v>
      </c>
      <c r="E26" s="22" t="n">
        <f aca="false">'MP 2007'!D57</f>
        <v>25589.1503760049</v>
      </c>
      <c r="F26" s="22" t="n">
        <f aca="false">'MP 2007'!E57</f>
        <v>22408</v>
      </c>
      <c r="G26" s="22" t="n">
        <f aca="false">'MP 2007'!F57</f>
        <v>28666.7984334213</v>
      </c>
      <c r="H26" s="22" t="n">
        <f aca="false">'MP 2007'!G57</f>
        <v>28433</v>
      </c>
      <c r="I26" s="22" t="n">
        <f aca="false">'MP 2007'!H57</f>
        <v>22066.7586643581</v>
      </c>
      <c r="J26" s="22" t="n">
        <f aca="false">'MP 2007'!I57</f>
        <v>24763.13</v>
      </c>
      <c r="K26" s="22" t="n">
        <f aca="false">'MP 2007'!J57</f>
        <v>24150</v>
      </c>
      <c r="L26" s="22" t="n">
        <f aca="false">'MP 2007'!K57</f>
        <v>23169</v>
      </c>
      <c r="M26" s="22" t="n">
        <f aca="false">'MP 2007'!L57</f>
        <v>24601</v>
      </c>
      <c r="N26" s="22" t="n">
        <f aca="false">'MP 2007'!M57</f>
        <v>24829</v>
      </c>
      <c r="O26" s="22" t="n">
        <f aca="false">'MP 2007'!N57</f>
        <v>27083.045639719</v>
      </c>
      <c r="P26" s="23" t="n">
        <f aca="false">'MP 2007'!O57</f>
        <v>25020.4617169686</v>
      </c>
    </row>
    <row r="27" s="32" customFormat="true" ht="12.75" hidden="false" customHeight="false" outlineLevel="0" collapsed="false">
      <c r="A27" s="19" t="n">
        <v>50</v>
      </c>
      <c r="B27" s="25" t="s">
        <v>25</v>
      </c>
      <c r="C27" s="26" t="n">
        <f aca="false">'MP 2006'!B57</f>
        <v>27109.6498555445</v>
      </c>
      <c r="D27" s="27" t="n">
        <f aca="false">'MP 2006'!C57</f>
        <v>24536.9232439937</v>
      </c>
      <c r="E27" s="27" t="n">
        <f aca="false">'MP 2006'!D57</f>
        <v>23457.141531792</v>
      </c>
      <c r="F27" s="27" t="n">
        <f aca="false">'MP 2006'!E57</f>
        <v>21021</v>
      </c>
      <c r="G27" s="27" t="n">
        <f aca="false">'MP 2006'!F57</f>
        <v>25730.3527610815</v>
      </c>
      <c r="H27" s="27" t="n">
        <f aca="false">'MP 2006'!G57</f>
        <v>26329</v>
      </c>
      <c r="I27" s="27" t="n">
        <f aca="false">'MP 2006'!H57</f>
        <v>20732.8327218581</v>
      </c>
      <c r="J27" s="27" t="n">
        <f aca="false">'MP 2006'!I57</f>
        <v>22456.3</v>
      </c>
      <c r="K27" s="27" t="n">
        <f aca="false">'MP 2006'!J57</f>
        <v>20154</v>
      </c>
      <c r="L27" s="27" t="n">
        <f aca="false">'MP 2006'!K57</f>
        <v>21520</v>
      </c>
      <c r="M27" s="27" t="n">
        <f aca="false">'MP 2006'!L57</f>
        <v>23004</v>
      </c>
      <c r="N27" s="27" t="n">
        <f aca="false">'MP 2006'!M57</f>
        <v>22693</v>
      </c>
      <c r="O27" s="27" t="n">
        <f aca="false">'MP 2006'!N57</f>
        <v>25404.822075863</v>
      </c>
      <c r="P27" s="28" t="n">
        <f aca="false">'MP 2006'!O57</f>
        <v>21232.6707827396</v>
      </c>
    </row>
    <row r="28" s="32" customFormat="true" ht="12.75" hidden="false" customHeight="false" outlineLevel="0" collapsed="false">
      <c r="A28" s="19"/>
      <c r="B28" s="25" t="s">
        <v>26</v>
      </c>
      <c r="C28" s="29" t="n">
        <f aca="false">'MP 2005'!B57</f>
        <v>26152.4475524476</v>
      </c>
      <c r="D28" s="30" t="n">
        <f aca="false">'MP 2005'!C57</f>
        <v>23228.3707163621</v>
      </c>
      <c r="E28" s="30" t="n">
        <f aca="false">'MP 2005'!D57</f>
        <v>22917.6120222329</v>
      </c>
      <c r="F28" s="30" t="n">
        <f aca="false">'MP 2005'!E57</f>
        <v>19700.6556020559</v>
      </c>
      <c r="G28" s="30" t="n">
        <f aca="false">'MP 2005'!F57</f>
        <v>24153.8911775962</v>
      </c>
      <c r="H28" s="30" t="n">
        <f aca="false">'MP 2005'!G57</f>
        <v>18414.7058321798</v>
      </c>
      <c r="I28" s="30" t="n">
        <f aca="false">'MP 2005'!H57</f>
        <v>21018.4922586594</v>
      </c>
      <c r="J28" s="30" t="n">
        <f aca="false">'MP 2005'!I57</f>
        <v>20846.705592361</v>
      </c>
      <c r="K28" s="30" t="n">
        <f aca="false">'MP 2005'!J57</f>
        <v>18631.7083355567</v>
      </c>
      <c r="L28" s="30" t="n">
        <f aca="false">'MP 2005'!K57</f>
        <v>20073.6724914081</v>
      </c>
      <c r="M28" s="30" t="n">
        <f aca="false">'MP 2005'!L57</f>
        <v>21748.3640220997</v>
      </c>
      <c r="N28" s="30" t="n">
        <f aca="false">'MP 2005'!M57</f>
        <v>20965.4369988094</v>
      </c>
      <c r="O28" s="30" t="n">
        <f aca="false">'MP 2005'!N57</f>
        <v>23702.910939062</v>
      </c>
      <c r="P28" s="31" t="n">
        <f aca="false">'MP 2005'!O57</f>
        <v>20829.8372581275</v>
      </c>
    </row>
    <row r="29" s="32" customFormat="true" ht="12.75" hidden="false" customHeight="false" outlineLevel="0" collapsed="false">
      <c r="A29" s="19"/>
      <c r="B29" s="33" t="s">
        <v>33</v>
      </c>
      <c r="C29" s="46" t="n">
        <f aca="false">C26-C27</f>
        <v>1914.36719716714</v>
      </c>
      <c r="D29" s="47" t="n">
        <f aca="false">D26-D27</f>
        <v>2271.46359283835</v>
      </c>
      <c r="E29" s="47" t="n">
        <f aca="false">E26-E27</f>
        <v>2132.0088442129</v>
      </c>
      <c r="F29" s="47" t="n">
        <f aca="false">F26-F27</f>
        <v>1387</v>
      </c>
      <c r="G29" s="47" t="n">
        <f aca="false">G26-G27</f>
        <v>2936.44567233986</v>
      </c>
      <c r="H29" s="47" t="n">
        <f aca="false">H26-H27</f>
        <v>2104</v>
      </c>
      <c r="I29" s="47" t="n">
        <f aca="false">I26-I27</f>
        <v>1333.92594250003</v>
      </c>
      <c r="J29" s="47" t="n">
        <f aca="false">J26-J27</f>
        <v>2306.83</v>
      </c>
      <c r="K29" s="47" t="n">
        <f aca="false">K26-K27</f>
        <v>3996</v>
      </c>
      <c r="L29" s="47" t="n">
        <f aca="false">L26-L27</f>
        <v>1649</v>
      </c>
      <c r="M29" s="47" t="n">
        <f aca="false">M26-M27</f>
        <v>1597</v>
      </c>
      <c r="N29" s="47" t="n">
        <f aca="false">N26-N27</f>
        <v>2136</v>
      </c>
      <c r="O29" s="47" t="n">
        <f aca="false">O26-O27</f>
        <v>1678.22356385596</v>
      </c>
      <c r="P29" s="48" t="n">
        <f aca="false">P26-P27</f>
        <v>3787.79093422905</v>
      </c>
    </row>
    <row r="30" s="32" customFormat="true" ht="13.5" hidden="false" customHeight="false" outlineLevel="0" collapsed="false">
      <c r="A30" s="19"/>
      <c r="B30" s="37" t="s">
        <v>34</v>
      </c>
      <c r="C30" s="49" t="n">
        <f aca="false">C27-C28</f>
        <v>957.202303096976</v>
      </c>
      <c r="D30" s="50" t="n">
        <f aca="false">D27-D28</f>
        <v>1308.55252763163</v>
      </c>
      <c r="E30" s="50" t="n">
        <f aca="false">E27-E28</f>
        <v>539.529509559081</v>
      </c>
      <c r="F30" s="50" t="n">
        <f aca="false">F27-F28</f>
        <v>1320.34439794407</v>
      </c>
      <c r="G30" s="50" t="n">
        <f aca="false">G27-G28</f>
        <v>1576.46158348529</v>
      </c>
      <c r="H30" s="50" t="n">
        <f aca="false">H27-H28</f>
        <v>7914.29416782022</v>
      </c>
      <c r="I30" s="50" t="n">
        <f aca="false">I27-I28</f>
        <v>-285.659536801373</v>
      </c>
      <c r="J30" s="50" t="n">
        <f aca="false">J27-J28</f>
        <v>1609.59440763898</v>
      </c>
      <c r="K30" s="50" t="n">
        <f aca="false">K27-K28</f>
        <v>1522.29166444329</v>
      </c>
      <c r="L30" s="50" t="n">
        <f aca="false">L27-L28</f>
        <v>1446.32750859189</v>
      </c>
      <c r="M30" s="50" t="n">
        <f aca="false">M27-M28</f>
        <v>1255.63597790029</v>
      </c>
      <c r="N30" s="50" t="n">
        <f aca="false">N27-N28</f>
        <v>1727.56300119062</v>
      </c>
      <c r="O30" s="50" t="n">
        <f aca="false">O27-O28</f>
        <v>1701.91113680101</v>
      </c>
      <c r="P30" s="51" t="n">
        <f aca="false">P27-P28</f>
        <v>402.833524612022</v>
      </c>
    </row>
    <row r="31" s="32" customFormat="true" ht="12.75" hidden="false" customHeight="false" outlineLevel="0" collapsed="false">
      <c r="A31" s="19" t="n">
        <v>60</v>
      </c>
      <c r="B31" s="20" t="s">
        <v>24</v>
      </c>
      <c r="C31" s="22" t="n">
        <f aca="false">'MP 2007'!B67</f>
        <v>27743.7824448126</v>
      </c>
      <c r="D31" s="22" t="n">
        <f aca="false">'MP 2007'!C67</f>
        <v>25676.2422566579</v>
      </c>
      <c r="E31" s="22" t="n">
        <f aca="false">'MP 2007'!D67</f>
        <v>24227.4540855808</v>
      </c>
      <c r="F31" s="22" t="n">
        <f aca="false">'MP 2007'!E67</f>
        <v>22062</v>
      </c>
      <c r="G31" s="22" t="n">
        <f aca="false">'MP 2007'!F67</f>
        <v>28391.7852729318</v>
      </c>
      <c r="H31" s="22" t="n">
        <f aca="false">'MP 2007'!G67</f>
        <v>26829</v>
      </c>
      <c r="I31" s="22" t="n">
        <f aca="false">'MP 2007'!H67</f>
        <v>21469.2187104414</v>
      </c>
      <c r="J31" s="22" t="n">
        <f aca="false">'MP 2007'!I67</f>
        <v>23570.09</v>
      </c>
      <c r="K31" s="22" t="n">
        <f aca="false">'MP 2007'!J67</f>
        <v>23203</v>
      </c>
      <c r="L31" s="22" t="n">
        <f aca="false">'MP 2007'!K67</f>
        <v>22172</v>
      </c>
      <c r="M31" s="22" t="n">
        <f aca="false">'MP 2007'!L67</f>
        <v>23585</v>
      </c>
      <c r="N31" s="22" t="n">
        <f aca="false">'MP 2007'!M67</f>
        <v>23543</v>
      </c>
      <c r="O31" s="22" t="n">
        <f aca="false">'MP 2007'!N67</f>
        <v>25744.6490097071</v>
      </c>
      <c r="P31" s="23" t="n">
        <f aca="false">'MP 2007'!O67</f>
        <v>23941.3324810589</v>
      </c>
    </row>
    <row r="32" s="32" customFormat="true" ht="12.75" hidden="false" customHeight="false" outlineLevel="0" collapsed="false">
      <c r="A32" s="19" t="n">
        <v>60</v>
      </c>
      <c r="B32" s="25" t="s">
        <v>25</v>
      </c>
      <c r="C32" s="26" t="n">
        <f aca="false">'MP 2006'!B67</f>
        <v>25908.748582752</v>
      </c>
      <c r="D32" s="27" t="n">
        <f aca="false">'MP 2006'!C67</f>
        <v>23464.3422659838</v>
      </c>
      <c r="E32" s="27" t="n">
        <f aca="false">'MP 2006'!D67</f>
        <v>22204.9879209891</v>
      </c>
      <c r="F32" s="27" t="n">
        <f aca="false">'MP 2006'!E67</f>
        <v>20702</v>
      </c>
      <c r="G32" s="27" t="n">
        <f aca="false">'MP 2006'!F67</f>
        <v>25470.3403184369</v>
      </c>
      <c r="H32" s="27" t="n">
        <f aca="false">'MP 2006'!G67</f>
        <v>24890</v>
      </c>
      <c r="I32" s="27" t="n">
        <f aca="false">'MP 2006'!H67</f>
        <v>20205.6241382267</v>
      </c>
      <c r="J32" s="27" t="n">
        <f aca="false">'MP 2006'!I67</f>
        <v>21393.3</v>
      </c>
      <c r="K32" s="27" t="n">
        <f aca="false">'MP 2006'!J67</f>
        <v>19033</v>
      </c>
      <c r="L32" s="27" t="n">
        <f aca="false">'MP 2006'!K67</f>
        <v>20743</v>
      </c>
      <c r="M32" s="27" t="n">
        <f aca="false">'MP 2006'!L67</f>
        <v>22082</v>
      </c>
      <c r="N32" s="27" t="n">
        <f aca="false">'MP 2006'!M67</f>
        <v>21444</v>
      </c>
      <c r="O32" s="27" t="n">
        <f aca="false">'MP 2006'!N67</f>
        <v>24212.7618258787</v>
      </c>
      <c r="P32" s="28" t="n">
        <f aca="false">'MP 2006'!O67</f>
        <v>20379.6971612612</v>
      </c>
    </row>
    <row r="33" s="32" customFormat="true" ht="12.75" hidden="false" customHeight="false" outlineLevel="0" collapsed="false">
      <c r="A33" s="19"/>
      <c r="B33" s="25" t="s">
        <v>26</v>
      </c>
      <c r="C33" s="29" t="n">
        <f aca="false">'MP 2005'!B67</f>
        <v>24608.275862069</v>
      </c>
      <c r="D33" s="30" t="n">
        <f aca="false">'MP 2005'!C67</f>
        <v>22309.9477640829</v>
      </c>
      <c r="E33" s="30" t="n">
        <f aca="false">'MP 2005'!D67</f>
        <v>19104.138</v>
      </c>
      <c r="F33" s="30" t="n">
        <f aca="false">'MP 2005'!E67</f>
        <v>19392.7843241766</v>
      </c>
      <c r="G33" s="30" t="n">
        <f aca="false">'MP 2005'!F67</f>
        <v>23912.6296322577</v>
      </c>
      <c r="H33" s="30" t="n">
        <f aca="false">'MP 2005'!G67</f>
        <v>17383.9850481183</v>
      </c>
      <c r="I33" s="30" t="n">
        <f aca="false">'MP 2005'!H67</f>
        <v>21240.3072193863</v>
      </c>
      <c r="J33" s="30" t="n">
        <f aca="false">'MP 2005'!I67</f>
        <v>19863.5324731613</v>
      </c>
      <c r="K33" s="30" t="n">
        <f aca="false">'MP 2005'!J67</f>
        <v>17597.1825873989</v>
      </c>
      <c r="L33" s="30" t="n">
        <f aca="false">'MP 2005'!K67</f>
        <v>19347.6685837801</v>
      </c>
      <c r="M33" s="30" t="n">
        <f aca="false">'MP 2005'!L67</f>
        <v>20296.0168647584</v>
      </c>
      <c r="N33" s="30" t="n">
        <f aca="false">'MP 2005'!M67</f>
        <v>19811.3843454167</v>
      </c>
      <c r="O33" s="30" t="n">
        <f aca="false">'MP 2005'!N67</f>
        <v>22594.7689042484</v>
      </c>
      <c r="P33" s="31" t="n">
        <f aca="false">'MP 2005'!O67</f>
        <v>19991.6075164228</v>
      </c>
    </row>
    <row r="34" s="32" customFormat="true" ht="12.75" hidden="false" customHeight="false" outlineLevel="0" collapsed="false">
      <c r="A34" s="19"/>
      <c r="B34" s="33" t="s">
        <v>33</v>
      </c>
      <c r="C34" s="46" t="n">
        <f aca="false">C31-C32</f>
        <v>1835.03386206062</v>
      </c>
      <c r="D34" s="47" t="n">
        <f aca="false">D31-D32</f>
        <v>2211.89999067414</v>
      </c>
      <c r="E34" s="47" t="n">
        <f aca="false">E31-E32</f>
        <v>2022.46616459175</v>
      </c>
      <c r="F34" s="47" t="n">
        <f aca="false">F31-F32</f>
        <v>1360</v>
      </c>
      <c r="G34" s="47" t="n">
        <f aca="false">G31-G32</f>
        <v>2921.44495449498</v>
      </c>
      <c r="H34" s="47" t="n">
        <f aca="false">H31-H32</f>
        <v>1939</v>
      </c>
      <c r="I34" s="47" t="n">
        <f aca="false">I31-I32</f>
        <v>1263.59457221473</v>
      </c>
      <c r="J34" s="47" t="n">
        <f aca="false">J31-J32</f>
        <v>2176.79</v>
      </c>
      <c r="K34" s="47" t="n">
        <f aca="false">K31-K32</f>
        <v>4170</v>
      </c>
      <c r="L34" s="47" t="n">
        <f aca="false">L31-L32</f>
        <v>1429</v>
      </c>
      <c r="M34" s="47" t="n">
        <f aca="false">M31-M32</f>
        <v>1503</v>
      </c>
      <c r="N34" s="47" t="n">
        <f aca="false">N31-N32</f>
        <v>2099</v>
      </c>
      <c r="O34" s="47" t="n">
        <f aca="false">O31-O32</f>
        <v>1531.88718382839</v>
      </c>
      <c r="P34" s="48" t="n">
        <f aca="false">P31-P32</f>
        <v>3561.6353197977</v>
      </c>
    </row>
    <row r="35" s="32" customFormat="true" ht="13.5" hidden="false" customHeight="false" outlineLevel="0" collapsed="false">
      <c r="A35" s="19"/>
      <c r="B35" s="37" t="s">
        <v>34</v>
      </c>
      <c r="C35" s="49" t="n">
        <f aca="false">C32-C33</f>
        <v>1300.472720683</v>
      </c>
      <c r="D35" s="50" t="n">
        <f aca="false">D32-D33</f>
        <v>1154.39450190092</v>
      </c>
      <c r="E35" s="50" t="n">
        <f aca="false">E32-E33</f>
        <v>3100.84992098906</v>
      </c>
      <c r="F35" s="50" t="n">
        <f aca="false">F32-F33</f>
        <v>1309.21567582344</v>
      </c>
      <c r="G35" s="50" t="n">
        <f aca="false">G32-G33</f>
        <v>1557.71068617918</v>
      </c>
      <c r="H35" s="50" t="n">
        <f aca="false">H32-H33</f>
        <v>7506.01495188168</v>
      </c>
      <c r="I35" s="50" t="n">
        <f aca="false">I32-I33</f>
        <v>-1034.68308115962</v>
      </c>
      <c r="J35" s="50" t="n">
        <f aca="false">J32-J33</f>
        <v>1529.76752683873</v>
      </c>
      <c r="K35" s="50" t="n">
        <f aca="false">K32-K33</f>
        <v>1435.8174126011</v>
      </c>
      <c r="L35" s="50" t="n">
        <f aca="false">L32-L33</f>
        <v>1395.33141621986</v>
      </c>
      <c r="M35" s="50" t="n">
        <f aca="false">M32-M33</f>
        <v>1785.98313524159</v>
      </c>
      <c r="N35" s="50" t="n">
        <f aca="false">N32-N33</f>
        <v>1632.61565458327</v>
      </c>
      <c r="O35" s="50" t="n">
        <f aca="false">O32-O33</f>
        <v>1617.99292163035</v>
      </c>
      <c r="P35" s="51" t="n">
        <f aca="false">P32-P33</f>
        <v>388.089644838416</v>
      </c>
    </row>
    <row r="36" s="32" customFormat="true" ht="12.75" hidden="false" customHeight="false" outlineLevel="0" collapsed="false">
      <c r="A36" s="19" t="n">
        <v>70</v>
      </c>
      <c r="B36" s="20" t="s">
        <v>24</v>
      </c>
      <c r="C36" s="22" t="n">
        <f aca="false">'MP 2007'!B77</f>
        <v>26574.9672570952</v>
      </c>
      <c r="D36" s="22" t="n">
        <f aca="false">'MP 2007'!C77</f>
        <v>24835.4739385199</v>
      </c>
      <c r="E36" s="22" t="n">
        <f aca="false">'MP 2007'!D77</f>
        <v>23046.6113925606</v>
      </c>
      <c r="F36" s="22" t="n">
        <f aca="false">'MP 2007'!E77</f>
        <v>21783</v>
      </c>
      <c r="G36" s="22" t="n">
        <f aca="false">'MP 2007'!F77</f>
        <v>28197.0015883893</v>
      </c>
      <c r="H36" s="22" t="n">
        <f aca="false">'MP 2007'!G77</f>
        <v>25449</v>
      </c>
      <c r="I36" s="22" t="n">
        <f aca="false">'MP 2007'!H77</f>
        <v>20995.0028361919</v>
      </c>
      <c r="J36" s="22" t="n">
        <f aca="false">'MP 2007'!I77</f>
        <v>22643.15</v>
      </c>
      <c r="K36" s="22" t="n">
        <f aca="false">'MP 2007'!J77</f>
        <v>22485</v>
      </c>
      <c r="L36" s="22" t="n">
        <f aca="false">'MP 2007'!K77</f>
        <v>21403</v>
      </c>
      <c r="M36" s="22" t="n">
        <f aca="false">'MP 2007'!L77</f>
        <v>22767</v>
      </c>
      <c r="N36" s="22" t="n">
        <f aca="false">'MP 2007'!M77</f>
        <v>22567</v>
      </c>
      <c r="O36" s="22" t="n">
        <f aca="false">'MP 2007'!N77</f>
        <v>24693.6770669838</v>
      </c>
      <c r="P36" s="23" t="n">
        <f aca="false">'MP 2007'!O77</f>
        <v>23107.624448056</v>
      </c>
    </row>
    <row r="37" s="32" customFormat="true" ht="12.75" hidden="false" customHeight="false" outlineLevel="0" collapsed="false">
      <c r="A37" s="19" t="n">
        <v>70</v>
      </c>
      <c r="B37" s="25" t="s">
        <v>25</v>
      </c>
      <c r="C37" s="26" t="n">
        <f aca="false">'MP 2006'!B77</f>
        <v>24812.7750223603</v>
      </c>
      <c r="D37" s="27" t="n">
        <f aca="false">'MP 2006'!C77</f>
        <v>22663.6774942433</v>
      </c>
      <c r="E37" s="27" t="n">
        <f aca="false">'MP 2006'!D77</f>
        <v>21121.2874084339</v>
      </c>
      <c r="F37" s="27" t="n">
        <f aca="false">'MP 2006'!E77</f>
        <v>20445</v>
      </c>
      <c r="G37" s="27" t="n">
        <f aca="false">'MP 2006'!F77</f>
        <v>25286.1811985057</v>
      </c>
      <c r="H37" s="27" t="n">
        <f aca="false">'MP 2006'!G77</f>
        <v>23632</v>
      </c>
      <c r="I37" s="27" t="n">
        <f aca="false">'MP 2006'!H77</f>
        <v>19784.0350156738</v>
      </c>
      <c r="J37" s="27" t="n">
        <f aca="false">'MP 2006'!I77</f>
        <v>20541.6</v>
      </c>
      <c r="K37" s="27" t="n">
        <f aca="false">'MP 2006'!J77</f>
        <v>18186</v>
      </c>
      <c r="L37" s="27" t="n">
        <f aca="false">'MP 2006'!K77</f>
        <v>20137</v>
      </c>
      <c r="M37" s="27" t="n">
        <f aca="false">'MP 2006'!L77</f>
        <v>21295</v>
      </c>
      <c r="N37" s="27" t="n">
        <f aca="false">'MP 2006'!M77</f>
        <v>20496</v>
      </c>
      <c r="O37" s="27" t="n">
        <f aca="false">'MP 2006'!N77</f>
        <v>23272.4925055334</v>
      </c>
      <c r="P37" s="28" t="n">
        <f aca="false">'MP 2006'!O77</f>
        <v>19719.1172715631</v>
      </c>
    </row>
    <row r="38" s="32" customFormat="true" ht="12.75" hidden="false" customHeight="false" outlineLevel="0" collapsed="false">
      <c r="A38" s="19"/>
      <c r="B38" s="25" t="s">
        <v>26</v>
      </c>
      <c r="C38" s="29" t="n">
        <f aca="false">'MP 2005'!B77</f>
        <v>22800.1229508197</v>
      </c>
      <c r="D38" s="30" t="n">
        <f aca="false">'MP 2005'!C77</f>
        <v>21596.7241272041</v>
      </c>
      <c r="E38" s="30" t="n">
        <f aca="false">'MP 2005'!D77</f>
        <v>18479.854058134</v>
      </c>
      <c r="F38" s="30" t="n">
        <f aca="false">'MP 2005'!E77</f>
        <v>19144.8599665164</v>
      </c>
      <c r="G38" s="30" t="n">
        <f aca="false">'MP 2005'!F77</f>
        <v>23741.7512180908</v>
      </c>
      <c r="H38" s="30" t="n">
        <f aca="false">'MP 2005'!G77</f>
        <v>16604.66557044</v>
      </c>
      <c r="I38" s="30" t="n">
        <f aca="false">'MP 2005'!H77</f>
        <v>18629.6856808833</v>
      </c>
      <c r="J38" s="30" t="n">
        <f aca="false">'MP 2005'!I77</f>
        <v>19081.9177705135</v>
      </c>
      <c r="K38" s="30" t="n">
        <f aca="false">'MP 2005'!J77</f>
        <v>16813.7587938521</v>
      </c>
      <c r="L38" s="30" t="n">
        <f aca="false">'MP 2005'!K77</f>
        <v>18781.4737038971</v>
      </c>
      <c r="M38" s="30" t="n">
        <f aca="false">'MP 2005'!L77</f>
        <v>19938.0791677079</v>
      </c>
      <c r="N38" s="30" t="n">
        <f aca="false">'MP 2005'!M77</f>
        <v>18935.4909079292</v>
      </c>
      <c r="O38" s="30" t="n">
        <f aca="false">'MP 2005'!N77</f>
        <v>21720.7427852811</v>
      </c>
      <c r="P38" s="31" t="n">
        <f aca="false">'MP 2005'!O77</f>
        <v>19342.6371961373</v>
      </c>
    </row>
    <row r="39" s="32" customFormat="true" ht="12.75" hidden="false" customHeight="false" outlineLevel="0" collapsed="false">
      <c r="A39" s="19"/>
      <c r="B39" s="33" t="s">
        <v>33</v>
      </c>
      <c r="C39" s="46" t="n">
        <f aca="false">C36-C37</f>
        <v>1762.19223473487</v>
      </c>
      <c r="D39" s="47" t="n">
        <f aca="false">D36-D37</f>
        <v>2171.79644427657</v>
      </c>
      <c r="E39" s="47" t="n">
        <f aca="false">E36-E37</f>
        <v>1925.32398412673</v>
      </c>
      <c r="F39" s="47" t="n">
        <f aca="false">F36-F37</f>
        <v>1338</v>
      </c>
      <c r="G39" s="47" t="n">
        <f aca="false">G36-G37</f>
        <v>2910.82038988357</v>
      </c>
      <c r="H39" s="47" t="n">
        <f aca="false">H36-H37</f>
        <v>1817</v>
      </c>
      <c r="I39" s="47" t="n">
        <f aca="false">I36-I37</f>
        <v>1210.96782051813</v>
      </c>
      <c r="J39" s="47" t="n">
        <f aca="false">J36-J37</f>
        <v>2101.55</v>
      </c>
      <c r="K39" s="47" t="n">
        <f aca="false">K36-K37</f>
        <v>4299</v>
      </c>
      <c r="L39" s="47" t="n">
        <f aca="false">L36-L37</f>
        <v>1266</v>
      </c>
      <c r="M39" s="47" t="n">
        <f aca="false">M36-M37</f>
        <v>1472</v>
      </c>
      <c r="N39" s="47" t="n">
        <f aca="false">N36-N37</f>
        <v>2071</v>
      </c>
      <c r="O39" s="47" t="n">
        <f aca="false">O36-O37</f>
        <v>1421.18456145042</v>
      </c>
      <c r="P39" s="48" t="n">
        <f aca="false">P36-P37</f>
        <v>3388.50717649295</v>
      </c>
    </row>
    <row r="40" s="32" customFormat="true" ht="13.5" hidden="false" customHeight="false" outlineLevel="0" collapsed="false">
      <c r="A40" s="19"/>
      <c r="B40" s="37" t="s">
        <v>34</v>
      </c>
      <c r="C40" s="49" t="n">
        <f aca="false">C37-C38</f>
        <v>2012.65207154063</v>
      </c>
      <c r="D40" s="50" t="n">
        <f aca="false">D37-D38</f>
        <v>1066.95336703927</v>
      </c>
      <c r="E40" s="50" t="n">
        <f aca="false">E37-E38</f>
        <v>2641.4333502999</v>
      </c>
      <c r="F40" s="50" t="n">
        <f aca="false">F37-F38</f>
        <v>1300.14003348356</v>
      </c>
      <c r="G40" s="50" t="n">
        <f aca="false">G37-G38</f>
        <v>1544.42998041492</v>
      </c>
      <c r="H40" s="50" t="n">
        <f aca="false">H37-H38</f>
        <v>7027.33442956002</v>
      </c>
      <c r="I40" s="50" t="n">
        <f aca="false">I37-I38</f>
        <v>1154.34933479045</v>
      </c>
      <c r="J40" s="50" t="n">
        <f aca="false">J37-J38</f>
        <v>1459.68222948654</v>
      </c>
      <c r="K40" s="50" t="n">
        <f aca="false">K37-K38</f>
        <v>1372.24120614788</v>
      </c>
      <c r="L40" s="50" t="n">
        <f aca="false">L37-L38</f>
        <v>1355.52629610292</v>
      </c>
      <c r="M40" s="50" t="n">
        <f aca="false">M37-M38</f>
        <v>1356.92083229213</v>
      </c>
      <c r="N40" s="50" t="n">
        <f aca="false">N37-N38</f>
        <v>1560.50909207085</v>
      </c>
      <c r="O40" s="50" t="n">
        <f aca="false">O37-O38</f>
        <v>1551.74972025234</v>
      </c>
      <c r="P40" s="51" t="n">
        <f aca="false">P37-P38</f>
        <v>376.480075425781</v>
      </c>
    </row>
    <row r="41" s="32" customFormat="true" ht="12.75" hidden="false" customHeight="false" outlineLevel="0" collapsed="false">
      <c r="A41" s="19" t="n">
        <v>80</v>
      </c>
      <c r="B41" s="20" t="s">
        <v>24</v>
      </c>
      <c r="C41" s="22" t="n">
        <f aca="false">'MP 2007'!B87</f>
        <v>25581.1751668669</v>
      </c>
      <c r="D41" s="22" t="n">
        <f aca="false">'MP 2007'!C87</f>
        <v>23225.8869675807</v>
      </c>
      <c r="E41" s="22" t="n">
        <f aca="false">'MP 2007'!D87</f>
        <v>22014.2746676503</v>
      </c>
      <c r="F41" s="22" t="n">
        <f aca="false">'MP 2007'!E87</f>
        <v>21555</v>
      </c>
      <c r="G41" s="22" t="n">
        <f aca="false">'MP 2007'!F87</f>
        <v>28061.355217144</v>
      </c>
      <c r="H41" s="22" t="n">
        <f aca="false">'MP 2007'!G87</f>
        <v>24226</v>
      </c>
      <c r="I41" s="22" t="n">
        <f aca="false">'MP 2007'!H87</f>
        <v>20548.6163201088</v>
      </c>
      <c r="J41" s="22" t="n">
        <f aca="false">'MP 2007'!I87</f>
        <v>21905.52</v>
      </c>
      <c r="K41" s="22" t="n">
        <f aca="false">'MP 2007'!J87</f>
        <v>21921</v>
      </c>
      <c r="L41" s="22" t="n">
        <f aca="false">'MP 2007'!K87</f>
        <v>20792</v>
      </c>
      <c r="M41" s="22" t="n">
        <f aca="false">'MP 2007'!L87</f>
        <v>22069</v>
      </c>
      <c r="N41" s="22" t="n">
        <f aca="false">'MP 2007'!M87</f>
        <v>21823</v>
      </c>
      <c r="O41" s="22" t="n">
        <f aca="false">'MP 2007'!N87</f>
        <v>23841.0888724821</v>
      </c>
      <c r="P41" s="23" t="n">
        <f aca="false">'MP 2007'!O87</f>
        <v>22444.9461806996</v>
      </c>
    </row>
    <row r="42" s="32" customFormat="true" ht="12.75" hidden="false" customHeight="false" outlineLevel="0" collapsed="false">
      <c r="A42" s="19" t="n">
        <v>80</v>
      </c>
      <c r="B42" s="25" t="s">
        <v>25</v>
      </c>
      <c r="C42" s="26" t="n">
        <f aca="false">'MP 2006'!B87</f>
        <v>23876.1070995424</v>
      </c>
      <c r="D42" s="27" t="n">
        <f aca="false">'MP 2006'!C87</f>
        <v>21263.1158025089</v>
      </c>
      <c r="E42" s="27" t="n">
        <f aca="false">'MP 2006'!D87</f>
        <v>20175.7299632996</v>
      </c>
      <c r="F42" s="27" t="n">
        <f aca="false">'MP 2006'!E87</f>
        <v>20233</v>
      </c>
      <c r="G42" s="27" t="n">
        <f aca="false">'MP 2006'!F87</f>
        <v>25157.9337202375</v>
      </c>
      <c r="H42" s="27" t="n">
        <f aca="false">'MP 2006'!G87</f>
        <v>22520</v>
      </c>
      <c r="I42" s="27" t="n">
        <f aca="false">'MP 2006'!H87</f>
        <v>19381.1271524543</v>
      </c>
      <c r="J42" s="27" t="n">
        <f aca="false">'MP 2006'!I87</f>
        <v>19861.65</v>
      </c>
      <c r="K42" s="27" t="n">
        <f aca="false">'MP 2006'!J87</f>
        <v>17523</v>
      </c>
      <c r="L42" s="27" t="n">
        <f aca="false">'MP 2006'!K87</f>
        <v>19656</v>
      </c>
      <c r="M42" s="27" t="n">
        <f aca="false">'MP 2006'!L87</f>
        <v>20599</v>
      </c>
      <c r="N42" s="27" t="n">
        <f aca="false">'MP 2006'!M87</f>
        <v>19752</v>
      </c>
      <c r="O42" s="27" t="n">
        <f aca="false">'MP 2006'!N87</f>
        <v>22507.2419402665</v>
      </c>
      <c r="P42" s="28" t="n">
        <f aca="false">'MP 2006'!O87</f>
        <v>19194.096165661</v>
      </c>
    </row>
    <row r="43" s="32" customFormat="true" ht="12.75" hidden="false" customHeight="false" outlineLevel="0" collapsed="false">
      <c r="A43" s="19"/>
      <c r="B43" s="25" t="s">
        <v>26</v>
      </c>
      <c r="C43" s="29" t="n">
        <f aca="false">'MP 2005'!B87</f>
        <v>21632.0357142857</v>
      </c>
      <c r="D43" s="30" t="n">
        <f aca="false">'MP 2005'!C87</f>
        <v>20026.018899722</v>
      </c>
      <c r="E43" s="30" t="n">
        <f aca="false">'MP 2005'!D87</f>
        <v>18152.2939152769</v>
      </c>
      <c r="F43" s="30" t="n">
        <f aca="false">'MP 2005'!E87</f>
        <v>18942.5697750563</v>
      </c>
      <c r="G43" s="30" t="n">
        <f aca="false">'MP 2005'!F87</f>
        <v>23622.7523560438</v>
      </c>
      <c r="H43" s="30" t="n">
        <f aca="false">'MP 2005'!G87</f>
        <v>15996.2067730659</v>
      </c>
      <c r="I43" s="30" t="n">
        <f aca="false">'MP 2005'!H87</f>
        <v>19548.8181735297</v>
      </c>
      <c r="J43" s="30" t="n">
        <f aca="false">'MP 2005'!I87</f>
        <v>18464.1167698183</v>
      </c>
      <c r="K43" s="30" t="n">
        <f aca="false">'MP 2005'!J87</f>
        <v>16200.918128654</v>
      </c>
      <c r="L43" s="30" t="n">
        <f aca="false">'MP 2005'!K87</f>
        <v>18331.7092848883</v>
      </c>
      <c r="M43" s="30" t="n">
        <f aca="false">'MP 2005'!L87</f>
        <v>19554.8354687284</v>
      </c>
      <c r="N43" s="30" t="n">
        <f aca="false">'MP 2005'!M87</f>
        <v>18247.4614343656</v>
      </c>
      <c r="O43" s="30" t="n">
        <f aca="false">'MP 2005'!N87</f>
        <v>21009.3737001459</v>
      </c>
      <c r="P43" s="31" t="n">
        <f aca="false">'MP 2005'!O87</f>
        <v>18827.0675564853</v>
      </c>
    </row>
    <row r="44" s="32" customFormat="true" ht="12.75" hidden="false" customHeight="false" outlineLevel="0" collapsed="false">
      <c r="A44" s="19"/>
      <c r="B44" s="33" t="s">
        <v>33</v>
      </c>
      <c r="C44" s="46" t="n">
        <f aca="false">C41-C42</f>
        <v>1705.0680673245</v>
      </c>
      <c r="D44" s="47" t="n">
        <f aca="false">D41-D42</f>
        <v>1962.77116507186</v>
      </c>
      <c r="E44" s="47" t="n">
        <f aca="false">E41-E42</f>
        <v>1838.54470435066</v>
      </c>
      <c r="F44" s="47" t="n">
        <f aca="false">F41-F42</f>
        <v>1322</v>
      </c>
      <c r="G44" s="47" t="n">
        <f aca="false">G41-G42</f>
        <v>2903.42149690655</v>
      </c>
      <c r="H44" s="47" t="n">
        <f aca="false">H41-H42</f>
        <v>1706</v>
      </c>
      <c r="I44" s="47" t="n">
        <f aca="false">I41-I42</f>
        <v>1167.48916765449</v>
      </c>
      <c r="J44" s="47" t="n">
        <f aca="false">J41-J42</f>
        <v>2043.87</v>
      </c>
      <c r="K44" s="47" t="n">
        <f aca="false">K41-K42</f>
        <v>4398</v>
      </c>
      <c r="L44" s="47" t="n">
        <f aca="false">L41-L42</f>
        <v>1136</v>
      </c>
      <c r="M44" s="47" t="n">
        <f aca="false">M41-M42</f>
        <v>1470</v>
      </c>
      <c r="N44" s="47" t="n">
        <f aca="false">N41-N42</f>
        <v>2071</v>
      </c>
      <c r="O44" s="47" t="n">
        <f aca="false">O41-O42</f>
        <v>1333.84693221557</v>
      </c>
      <c r="P44" s="48" t="n">
        <f aca="false">P41-P42</f>
        <v>3250.85001503867</v>
      </c>
    </row>
    <row r="45" s="32" customFormat="true" ht="13.5" hidden="false" customHeight="false" outlineLevel="0" collapsed="false">
      <c r="A45" s="19"/>
      <c r="B45" s="37" t="s">
        <v>34</v>
      </c>
      <c r="C45" s="49" t="n">
        <f aca="false">C42-C43</f>
        <v>2244.07138525666</v>
      </c>
      <c r="D45" s="50" t="n">
        <f aca="false">D42-D43</f>
        <v>1237.0969027869</v>
      </c>
      <c r="E45" s="50" t="n">
        <f aca="false">E42-E43</f>
        <v>2023.43604802279</v>
      </c>
      <c r="F45" s="50" t="n">
        <f aca="false">F42-F43</f>
        <v>1290.43022494367</v>
      </c>
      <c r="G45" s="50" t="n">
        <f aca="false">G42-G43</f>
        <v>1535.18136419366</v>
      </c>
      <c r="H45" s="50" t="n">
        <f aca="false">H42-H43</f>
        <v>6523.7932269341</v>
      </c>
      <c r="I45" s="50" t="n">
        <f aca="false">I42-I43</f>
        <v>-167.691021075367</v>
      </c>
      <c r="J45" s="50" t="n">
        <f aca="false">J42-J43</f>
        <v>1397.53323018174</v>
      </c>
      <c r="K45" s="50" t="n">
        <f aca="false">K42-K43</f>
        <v>1322.08187134604</v>
      </c>
      <c r="L45" s="50" t="n">
        <f aca="false">L42-L43</f>
        <v>1324.29071511167</v>
      </c>
      <c r="M45" s="50" t="n">
        <f aca="false">M42-M43</f>
        <v>1044.16453127162</v>
      </c>
      <c r="N45" s="50" t="n">
        <f aca="false">N42-N43</f>
        <v>1504.53856563445</v>
      </c>
      <c r="O45" s="50" t="n">
        <f aca="false">O42-O43</f>
        <v>1497.86824012068</v>
      </c>
      <c r="P45" s="51" t="n">
        <f aca="false">P42-P43</f>
        <v>367.028609175617</v>
      </c>
    </row>
    <row r="46" s="32" customFormat="true" ht="12.75" hidden="false" customHeight="false" outlineLevel="0" collapsed="false">
      <c r="A46" s="19" t="n">
        <v>90</v>
      </c>
      <c r="B46" s="20" t="s">
        <v>24</v>
      </c>
      <c r="C46" s="22" t="n">
        <f aca="false">'MP 2007'!B97</f>
        <v>24697.8810022077</v>
      </c>
      <c r="D46" s="22" t="n">
        <f aca="false">'MP 2007'!C97</f>
        <v>22728.0225711233</v>
      </c>
      <c r="E46" s="22" t="n">
        <f aca="false">'MP 2007'!D97</f>
        <v>21171.724079944</v>
      </c>
      <c r="F46" s="22" t="n">
        <f aca="false">'MP 2007'!E97</f>
        <v>21368</v>
      </c>
      <c r="G46" s="22" t="n">
        <f aca="false">'MP 2007'!F97</f>
        <v>27972.2616335789</v>
      </c>
      <c r="H46" s="22" t="n">
        <f aca="false">'MP 2007'!G97</f>
        <v>23115</v>
      </c>
      <c r="I46" s="22" t="n">
        <f aca="false">'MP 2007'!H97</f>
        <v>19950.3007049478</v>
      </c>
      <c r="J46" s="22" t="n">
        <f aca="false">'MP 2007'!I97</f>
        <v>21315.98</v>
      </c>
      <c r="K46" s="22" t="n">
        <f aca="false">'MP 2007'!J97</f>
        <v>21471</v>
      </c>
      <c r="L46" s="22" t="n">
        <f aca="false">'MP 2007'!K97</f>
        <v>20301</v>
      </c>
      <c r="M46" s="22" t="n">
        <f aca="false">'MP 2007'!L97</f>
        <v>21460</v>
      </c>
      <c r="N46" s="22" t="n">
        <f aca="false">'MP 2007'!M97</f>
        <v>21240</v>
      </c>
      <c r="O46" s="22" t="n">
        <f aca="false">'MP 2007'!N97</f>
        <v>23132.5362351814</v>
      </c>
      <c r="P46" s="23" t="n">
        <f aca="false">'MP 2007'!O97</f>
        <v>21908.7209013769</v>
      </c>
    </row>
    <row r="47" s="32" customFormat="true" ht="12.75" hidden="false" customHeight="false" outlineLevel="0" collapsed="false">
      <c r="A47" s="19" t="n">
        <v>90</v>
      </c>
      <c r="B47" s="25" t="s">
        <v>25</v>
      </c>
      <c r="C47" s="26" t="n">
        <f aca="false">'MP 2006'!B97</f>
        <v>23052.2955764768</v>
      </c>
      <c r="D47" s="27" t="n">
        <f aca="false">'MP 2006'!C97</f>
        <v>20784.6930526401</v>
      </c>
      <c r="E47" s="27" t="n">
        <f aca="false">'MP 2006'!D97</f>
        <v>19397.2782490815</v>
      </c>
      <c r="F47" s="27" t="n">
        <f aca="false">'MP 2006'!E97</f>
        <v>20059</v>
      </c>
      <c r="G47" s="27" t="n">
        <f aca="false">'MP 2006'!F97</f>
        <v>25073.699786685</v>
      </c>
      <c r="H47" s="27" t="n">
        <f aca="false">'MP 2006'!G97</f>
        <v>21524</v>
      </c>
      <c r="I47" s="27" t="n">
        <f aca="false">'MP 2006'!H97</f>
        <v>18829.0130346822</v>
      </c>
      <c r="J47" s="27" t="n">
        <f aca="false">'MP 2006'!I97</f>
        <v>19327.27</v>
      </c>
      <c r="K47" s="27" t="n">
        <f aca="false">'MP 2006'!J97</f>
        <v>16995</v>
      </c>
      <c r="L47" s="27" t="n">
        <f aca="false">'MP 2006'!K97</f>
        <v>19267</v>
      </c>
      <c r="M47" s="27" t="n">
        <f aca="false">'MP 2006'!L97</f>
        <v>19996</v>
      </c>
      <c r="N47" s="27" t="n">
        <f aca="false">'MP 2006'!M97</f>
        <v>19154</v>
      </c>
      <c r="O47" s="27" t="n">
        <f aca="false">'MP 2006'!N97</f>
        <v>21869.7435875772</v>
      </c>
      <c r="P47" s="28" t="n">
        <f aca="false">'MP 2006'!O97</f>
        <v>18770.3141374171</v>
      </c>
    </row>
    <row r="48" s="32" customFormat="true" ht="12.75" hidden="false" customHeight="false" outlineLevel="0" collapsed="false">
      <c r="A48" s="19"/>
      <c r="B48" s="25" t="s">
        <v>26</v>
      </c>
      <c r="C48" s="29" t="n">
        <f aca="false">'MP 2005'!B97</f>
        <v>20583.534956795</v>
      </c>
      <c r="D48" s="30" t="n">
        <f aca="false">'MP 2005'!C97</f>
        <v>19585.3673245383</v>
      </c>
      <c r="E48" s="30" t="n">
        <f aca="false">'MP 2005'!D97</f>
        <v>18059.4902173296</v>
      </c>
      <c r="F48" s="30" t="n">
        <f aca="false">'MP 2005'!E97</f>
        <v>18777.1515401279</v>
      </c>
      <c r="G48" s="30" t="n">
        <f aca="false">'MP 2005'!F97</f>
        <v>23544.5929850072</v>
      </c>
      <c r="H48" s="30" t="n">
        <f aca="false">'MP 2005'!G97</f>
        <v>15511.6536801651</v>
      </c>
      <c r="I48" s="30" t="n">
        <f aca="false">'MP 2005'!H97</f>
        <v>18228.8008620886</v>
      </c>
      <c r="J48" s="30" t="n">
        <f aca="false">'MP 2005'!I97</f>
        <v>17984.7954513476</v>
      </c>
      <c r="K48" s="30" t="n">
        <f aca="false">'MP 2005'!J97</f>
        <v>15711.7018558511</v>
      </c>
      <c r="L48" s="30" t="n">
        <f aca="false">'MP 2005'!K97</f>
        <v>17968.0647757744</v>
      </c>
      <c r="M48" s="30" t="n">
        <f aca="false">'MP 2005'!L97</f>
        <v>19153.7247193435</v>
      </c>
      <c r="N48" s="30" t="n">
        <f aca="false">'MP 2005'!M97</f>
        <v>17694.7338134869</v>
      </c>
      <c r="O48" s="30" t="n">
        <f aca="false">'MP 2005'!N97</f>
        <v>20416.6934118595</v>
      </c>
      <c r="P48" s="31" t="n">
        <f aca="false">'MP 2005'!O97</f>
        <v>18411.1665427371</v>
      </c>
    </row>
    <row r="49" s="32" customFormat="true" ht="12.75" hidden="false" customHeight="false" outlineLevel="0" collapsed="false">
      <c r="A49" s="19"/>
      <c r="B49" s="33" t="s">
        <v>33</v>
      </c>
      <c r="C49" s="46" t="n">
        <f aca="false">C46-C47</f>
        <v>1645.58542573089</v>
      </c>
      <c r="D49" s="47" t="n">
        <f aca="false">D46-D47</f>
        <v>1943.32951848322</v>
      </c>
      <c r="E49" s="47" t="n">
        <f aca="false">E46-E47</f>
        <v>1774.44583086246</v>
      </c>
      <c r="F49" s="47" t="n">
        <f aca="false">F46-F47</f>
        <v>1309</v>
      </c>
      <c r="G49" s="47" t="n">
        <f aca="false">G46-G47</f>
        <v>2898.56184689391</v>
      </c>
      <c r="H49" s="47" t="n">
        <f aca="false">H46-H47</f>
        <v>1591</v>
      </c>
      <c r="I49" s="47" t="n">
        <f aca="false">I46-I47</f>
        <v>1121.28767026565</v>
      </c>
      <c r="J49" s="47" t="n">
        <f aca="false">J46-J47</f>
        <v>1988.71</v>
      </c>
      <c r="K49" s="47" t="n">
        <f aca="false">K46-K47</f>
        <v>4476</v>
      </c>
      <c r="L49" s="47" t="n">
        <f aca="false">L46-L47</f>
        <v>1034</v>
      </c>
      <c r="M49" s="47" t="n">
        <f aca="false">M46-M47</f>
        <v>1464</v>
      </c>
      <c r="N49" s="47" t="n">
        <f aca="false">N46-N47</f>
        <v>2086</v>
      </c>
      <c r="O49" s="47" t="n">
        <f aca="false">O46-O47</f>
        <v>1262.79264760424</v>
      </c>
      <c r="P49" s="48" t="n">
        <f aca="false">P46-P47</f>
        <v>3138.4067639598</v>
      </c>
    </row>
    <row r="50" s="32" customFormat="true" ht="13.5" hidden="false" customHeight="false" outlineLevel="0" collapsed="false">
      <c r="A50" s="19"/>
      <c r="B50" s="37" t="s">
        <v>34</v>
      </c>
      <c r="C50" s="49" t="n">
        <f aca="false">C47-C48</f>
        <v>2468.76061968182</v>
      </c>
      <c r="D50" s="50" t="n">
        <f aca="false">D47-D48</f>
        <v>1199.32572810177</v>
      </c>
      <c r="E50" s="50" t="n">
        <f aca="false">E47-E48</f>
        <v>1337.78803175187</v>
      </c>
      <c r="F50" s="50" t="n">
        <f aca="false">F47-F48</f>
        <v>1281.84845987212</v>
      </c>
      <c r="G50" s="50" t="n">
        <f aca="false">G47-G48</f>
        <v>1529.10680167785</v>
      </c>
      <c r="H50" s="50" t="n">
        <f aca="false">H47-H48</f>
        <v>6012.34631983495</v>
      </c>
      <c r="I50" s="50" t="n">
        <f aca="false">I47-I48</f>
        <v>600.212172593543</v>
      </c>
      <c r="J50" s="50" t="n">
        <f aca="false">J47-J48</f>
        <v>1342.47454865241</v>
      </c>
      <c r="K50" s="50" t="n">
        <f aca="false">K47-K48</f>
        <v>1283.2981441489</v>
      </c>
      <c r="L50" s="50" t="n">
        <f aca="false">L47-L48</f>
        <v>1298.93522422557</v>
      </c>
      <c r="M50" s="50" t="n">
        <f aca="false">M47-M48</f>
        <v>842.275280656471</v>
      </c>
      <c r="N50" s="50" t="n">
        <f aca="false">N47-N48</f>
        <v>1459.26618651306</v>
      </c>
      <c r="O50" s="50" t="n">
        <f aca="false">O47-O48</f>
        <v>1453.05017571766</v>
      </c>
      <c r="P50" s="51" t="n">
        <f aca="false">P47-P48</f>
        <v>359.147594680017</v>
      </c>
    </row>
    <row r="51" s="32" customFormat="true" ht="12.75" hidden="false" customHeight="false" outlineLevel="0" collapsed="false">
      <c r="A51" s="19" t="n">
        <v>100</v>
      </c>
      <c r="B51" s="20" t="s">
        <v>24</v>
      </c>
      <c r="C51" s="22" t="n">
        <f aca="false">'MP 2007'!B107</f>
        <v>23875.8759663979</v>
      </c>
      <c r="D51" s="22" t="n">
        <f aca="false">'MP 2007'!C107</f>
        <v>22327.7521714916</v>
      </c>
      <c r="E51" s="22" t="n">
        <f aca="false">'MP 2007'!D107</f>
        <v>20998.2703051454</v>
      </c>
      <c r="F51" s="22" t="n">
        <f aca="false">'MP 2007'!E107</f>
        <v>21192</v>
      </c>
      <c r="G51" s="22"/>
      <c r="H51" s="22" t="n">
        <f aca="false">'MP 2007'!G107</f>
        <v>22258</v>
      </c>
      <c r="I51" s="22" t="n">
        <f aca="false">'MP 2007'!H107</f>
        <v>19388.6680620172</v>
      </c>
      <c r="J51" s="22" t="n">
        <f aca="false">'MP 2007'!I107</f>
        <v>20837.99</v>
      </c>
      <c r="K51" s="22" t="n">
        <f aca="false">'MP 2007'!J107</f>
        <v>21108</v>
      </c>
      <c r="L51" s="22" t="n">
        <f aca="false">'MP 2007'!K107</f>
        <v>19902</v>
      </c>
      <c r="M51" s="22" t="n">
        <f aca="false">'MP 2007'!L107</f>
        <v>20953</v>
      </c>
      <c r="N51" s="22" t="n">
        <f aca="false">'MP 2007'!M107</f>
        <v>20742</v>
      </c>
      <c r="O51" s="22" t="n">
        <f aca="false">'MP 2007'!N107</f>
        <v>22532.6440018488</v>
      </c>
      <c r="P51" s="23" t="n">
        <f aca="false">'MP 2007'!O107</f>
        <v>21470.8301454602</v>
      </c>
    </row>
    <row r="52" customFormat="false" ht="12.75" hidden="false" customHeight="false" outlineLevel="0" collapsed="false">
      <c r="A52" s="19" t="n">
        <v>100</v>
      </c>
      <c r="B52" s="25" t="s">
        <v>25</v>
      </c>
      <c r="C52" s="26" t="n">
        <f aca="false">'MP 2006'!B107</f>
        <v>22285.6531281696</v>
      </c>
      <c r="D52" s="27" t="n">
        <f aca="false">'MP 2006'!C107</f>
        <v>20399.4210618392</v>
      </c>
      <c r="E52" s="27" t="n">
        <f aca="false">'MP 2006'!D107</f>
        <v>19233.2712011111</v>
      </c>
      <c r="F52" s="27" t="n">
        <f aca="false">'MP 2006'!E107</f>
        <v>19895</v>
      </c>
      <c r="G52" s="27"/>
      <c r="H52" s="27" t="n">
        <f aca="false">'MP 2006'!G107</f>
        <v>20746</v>
      </c>
      <c r="I52" s="27" t="n">
        <f aca="false">'MP 2006'!H107</f>
        <v>18308.442746405</v>
      </c>
      <c r="J52" s="27" t="n">
        <f aca="false">'MP 2006'!I107</f>
        <v>18903.8</v>
      </c>
      <c r="K52" s="27" t="n">
        <f aca="false">'MP 2006'!J107</f>
        <v>16570</v>
      </c>
      <c r="L52" s="27" t="n">
        <f aca="false">'MP 2006'!K107</f>
        <v>18950</v>
      </c>
      <c r="M52" s="27" t="n">
        <f aca="false">'MP 2006'!L107</f>
        <v>19500</v>
      </c>
      <c r="N52" s="27" t="n">
        <f aca="false">'MP 2006'!M107</f>
        <v>18666</v>
      </c>
      <c r="O52" s="27" t="n">
        <f aca="false">'MP 2006'!N107</f>
        <v>21329.0287742139</v>
      </c>
      <c r="P52" s="28" t="n">
        <f aca="false">'MP 2006'!O107</f>
        <v>18426.0679574451</v>
      </c>
    </row>
    <row r="53" s="32" customFormat="true" ht="12.75" hidden="false" customHeight="false" outlineLevel="0" collapsed="false">
      <c r="A53" s="19"/>
      <c r="B53" s="25" t="s">
        <v>26</v>
      </c>
      <c r="C53" s="29" t="n">
        <f aca="false">'MP 2005'!B107</f>
        <v>19636.0975609756</v>
      </c>
      <c r="D53" s="30" t="n">
        <f aca="false">'MP 2005'!C107</f>
        <v>19225.4965698924</v>
      </c>
      <c r="E53" s="30" t="n">
        <f aca="false">'MP 2005'!D107</f>
        <v>18059.4902173296</v>
      </c>
      <c r="F53" s="30" t="n">
        <f aca="false">'MP 2005'!E107</f>
        <v>18643.364872293</v>
      </c>
      <c r="G53" s="30"/>
      <c r="H53" s="30" t="n">
        <f aca="false">'MP 2005'!G107</f>
        <v>15122.0003249023</v>
      </c>
      <c r="I53" s="30" t="n">
        <f aca="false">'MP 2005'!H107</f>
        <v>17081.8415560666</v>
      </c>
      <c r="J53" s="30" t="n">
        <f aca="false">'MP 2005'!I107</f>
        <v>17621.6110910919</v>
      </c>
      <c r="K53" s="30" t="n">
        <f aca="false">'MP 2005'!J107</f>
        <v>15317.0565201961</v>
      </c>
      <c r="L53" s="30" t="n">
        <f aca="false">'MP 2005'!K107</f>
        <v>17673.5138131059</v>
      </c>
      <c r="M53" s="30" t="n">
        <f aca="false">'MP 2005'!L107</f>
        <v>18745.6246476963</v>
      </c>
      <c r="N53" s="30" t="n">
        <f aca="false">'MP 2005'!M107</f>
        <v>17244.7423563164</v>
      </c>
      <c r="O53" s="30" t="n">
        <f aca="false">'MP 2005'!N107</f>
        <v>19913.9074713001</v>
      </c>
      <c r="P53" s="31" t="n">
        <f aca="false">'MP 2005'!O107</f>
        <v>18073.6075860495</v>
      </c>
    </row>
    <row r="54" s="32" customFormat="true" ht="12.75" hidden="false" customHeight="false" outlineLevel="0" collapsed="false">
      <c r="A54" s="19"/>
      <c r="B54" s="33" t="s">
        <v>33</v>
      </c>
      <c r="C54" s="46" t="n">
        <f aca="false">C51-C52</f>
        <v>1590.22283822839</v>
      </c>
      <c r="D54" s="47" t="n">
        <f aca="false">D51-D52</f>
        <v>1928.33110965246</v>
      </c>
      <c r="E54" s="47" t="n">
        <f aca="false">E51-E52</f>
        <v>1764.99910403426</v>
      </c>
      <c r="F54" s="47" t="n">
        <f aca="false">F51-F52</f>
        <v>1297</v>
      </c>
      <c r="G54" s="47"/>
      <c r="H54" s="47" t="n">
        <f aca="false">H51-H52</f>
        <v>1512</v>
      </c>
      <c r="I54" s="47" t="n">
        <f aca="false">I51-I52</f>
        <v>1080.2253156122</v>
      </c>
      <c r="J54" s="47" t="n">
        <f aca="false">J51-J52</f>
        <v>1934.19</v>
      </c>
      <c r="K54" s="47" t="n">
        <f aca="false">K51-K52</f>
        <v>4538</v>
      </c>
      <c r="L54" s="47" t="n">
        <f aca="false">L51-L52</f>
        <v>952</v>
      </c>
      <c r="M54" s="47" t="n">
        <f aca="false">M51-M52</f>
        <v>1453</v>
      </c>
      <c r="N54" s="47" t="n">
        <f aca="false">N51-N52</f>
        <v>2076</v>
      </c>
      <c r="O54" s="47" t="n">
        <f aca="false">O51-O52</f>
        <v>1203.61522763489</v>
      </c>
      <c r="P54" s="48" t="n">
        <f aca="false">P51-P52</f>
        <v>3044.76218801513</v>
      </c>
    </row>
    <row r="55" customFormat="false" ht="13.5" hidden="false" customHeight="false" outlineLevel="0" collapsed="false">
      <c r="A55" s="19"/>
      <c r="B55" s="37" t="s">
        <v>34</v>
      </c>
      <c r="C55" s="49" t="n">
        <f aca="false">C52-C53</f>
        <v>2649.55556719394</v>
      </c>
      <c r="D55" s="50" t="n">
        <f aca="false">D52-D53</f>
        <v>1173.92449194678</v>
      </c>
      <c r="E55" s="50" t="n">
        <f aca="false">E52-E53</f>
        <v>1173.7809837815</v>
      </c>
      <c r="F55" s="50" t="n">
        <f aca="false">F52-F53</f>
        <v>1251.63512770705</v>
      </c>
      <c r="G55" s="50"/>
      <c r="H55" s="50" t="n">
        <f aca="false">H52-H53</f>
        <v>5623.99967509773</v>
      </c>
      <c r="I55" s="50" t="n">
        <f aca="false">I52-I53</f>
        <v>1226.60119033845</v>
      </c>
      <c r="J55" s="50" t="n">
        <f aca="false">J52-J53</f>
        <v>1282.1889089081</v>
      </c>
      <c r="K55" s="50" t="n">
        <f aca="false">K52-K53</f>
        <v>1252.9434798039</v>
      </c>
      <c r="L55" s="50" t="n">
        <f aca="false">L52-L53</f>
        <v>1276.48618689409</v>
      </c>
      <c r="M55" s="50" t="n">
        <f aca="false">M52-M53</f>
        <v>754.375352303661</v>
      </c>
      <c r="N55" s="50" t="n">
        <f aca="false">N52-N53</f>
        <v>1421.25764368358</v>
      </c>
      <c r="O55" s="50" t="n">
        <f aca="false">O52-O53</f>
        <v>1415.12130291375</v>
      </c>
      <c r="P55" s="51" t="n">
        <f aca="false">P52-P53</f>
        <v>352.460371395631</v>
      </c>
    </row>
    <row r="56" customFormat="false" ht="12.75" hidden="false" customHeight="false" outlineLevel="0" collapsed="false">
      <c r="A56" s="19" t="n">
        <v>110</v>
      </c>
      <c r="B56" s="20" t="s">
        <v>24</v>
      </c>
      <c r="C56" s="22" t="n">
        <f aca="false">'MP 2007'!B117</f>
        <v>23108.8830489298</v>
      </c>
      <c r="D56" s="22" t="n">
        <f aca="false">'MP 2007'!C117</f>
        <v>21813.680960973</v>
      </c>
      <c r="E56" s="22" t="n">
        <f aca="false">'MP 2007'!D117</f>
        <v>20908.2422275264</v>
      </c>
      <c r="F56" s="22" t="n">
        <f aca="false">'MP 2007'!E117</f>
        <v>21192</v>
      </c>
      <c r="G56" s="22"/>
      <c r="H56" s="22" t="n">
        <f aca="false">'MP 2007'!G117</f>
        <v>22184</v>
      </c>
      <c r="I56" s="22" t="n">
        <f aca="false">'MP 2007'!H117</f>
        <v>18859.9543017578</v>
      </c>
      <c r="J56" s="22" t="n">
        <f aca="false">'MP 2007'!I117</f>
        <v>20443.78</v>
      </c>
      <c r="K56" s="22" t="n">
        <f aca="false">'MP 2007'!J117</f>
        <v>20816</v>
      </c>
      <c r="L56" s="22" t="n">
        <f aca="false">'MP 2007'!K117</f>
        <v>19578</v>
      </c>
      <c r="M56" s="22" t="n">
        <f aca="false">'MP 2007'!L117</f>
        <v>20559</v>
      </c>
      <c r="N56" s="22" t="n">
        <f aca="false">'MP 2007'!M117</f>
        <v>20311</v>
      </c>
      <c r="O56" s="22" t="n">
        <f aca="false">'MP 2007'!N117</f>
        <v>22029.5848818321</v>
      </c>
      <c r="P56" s="23" t="n">
        <f aca="false">'MP 2007'!O117</f>
        <v>21113.0458744433</v>
      </c>
    </row>
    <row r="57" customFormat="false" ht="12.75" hidden="false" customHeight="false" outlineLevel="0" collapsed="false">
      <c r="A57" s="19" t="n">
        <v>110</v>
      </c>
      <c r="B57" s="25" t="s">
        <v>25</v>
      </c>
      <c r="C57" s="26" t="n">
        <f aca="false">'MP 2006'!B117</f>
        <v>21570.3216061105</v>
      </c>
      <c r="D57" s="27" t="n">
        <f aca="false">'MP 2006'!C117</f>
        <v>19746.2109707696</v>
      </c>
      <c r="E57" s="27" t="n">
        <f aca="false">'MP 2006'!D117</f>
        <v>19148.1462779903</v>
      </c>
      <c r="F57" s="27" t="n">
        <f aca="false">'MP 2006'!E117</f>
        <v>19895</v>
      </c>
      <c r="G57" s="27"/>
      <c r="H57" s="27" t="n">
        <f aca="false">'MP 2006'!G117</f>
        <v>20684</v>
      </c>
      <c r="I57" s="27" t="n">
        <f aca="false">'MP 2006'!H117</f>
        <v>17816.7458719517</v>
      </c>
      <c r="J57" s="27" t="n">
        <f aca="false">'MP 2006'!I117</f>
        <v>18543.46</v>
      </c>
      <c r="K57" s="27" t="n">
        <f aca="false">'MP 2006'!J117</f>
        <v>16226</v>
      </c>
      <c r="L57" s="27" t="n">
        <f aca="false">'MP 2006'!K117</f>
        <v>18697</v>
      </c>
      <c r="M57" s="27" t="n">
        <f aca="false">'MP 2006'!L117</f>
        <v>19118</v>
      </c>
      <c r="N57" s="27" t="n">
        <f aca="false">'MP 2006'!M117</f>
        <v>18268</v>
      </c>
      <c r="O57" s="27" t="n">
        <f aca="false">'MP 2006'!N117</f>
        <v>20875.6897897681</v>
      </c>
      <c r="P57" s="28" t="n">
        <f aca="false">'MP 2006'!O117</f>
        <v>18147.3408994227</v>
      </c>
    </row>
    <row r="58" customFormat="false" ht="12.75" hidden="false" customHeight="false" outlineLevel="0" collapsed="false">
      <c r="A58" s="19"/>
      <c r="B58" s="25" t="s">
        <v>26</v>
      </c>
      <c r="C58" s="29" t="n">
        <f aca="false">'MP 2005'!B117</f>
        <v>19140.8213278647</v>
      </c>
      <c r="D58" s="30" t="n">
        <f aca="false">'MP 2005'!C117</f>
        <v>18931.8872818972</v>
      </c>
      <c r="E58" s="30" t="n">
        <f aca="false">'MP 2005'!D117</f>
        <v>18059.4902173296</v>
      </c>
      <c r="F58" s="30" t="n">
        <f aca="false">'MP 2005'!E117</f>
        <v>18538.4409270883</v>
      </c>
      <c r="G58" s="30"/>
      <c r="H58" s="30" t="n">
        <f aca="false">'MP 2005'!G117</f>
        <v>14805.5253610512</v>
      </c>
      <c r="I58" s="30" t="n">
        <f aca="false">'MP 2005'!H117</f>
        <v>16027.7827077156</v>
      </c>
      <c r="J58" s="30" t="n">
        <f aca="false">'MP 2005'!I117</f>
        <v>17336.7584469907</v>
      </c>
      <c r="K58" s="30"/>
      <c r="L58" s="30" t="n">
        <f aca="false">'MP 2005'!K117</f>
        <v>17436.9494485779</v>
      </c>
      <c r="M58" s="30" t="n">
        <f aca="false">'MP 2005'!L117</f>
        <v>18342.5849932751</v>
      </c>
      <c r="N58" s="30" t="n">
        <f aca="false">'MP 2005'!M117</f>
        <v>16876.5260543914</v>
      </c>
      <c r="O58" s="30" t="n">
        <f aca="false">'MP 2005'!N117</f>
        <v>19492.0687984586</v>
      </c>
      <c r="P58" s="31" t="n">
        <f aca="false">'MP 2005'!O117</f>
        <v>17800.482609514</v>
      </c>
    </row>
    <row r="59" customFormat="false" ht="12.75" hidden="false" customHeight="false" outlineLevel="0" collapsed="false">
      <c r="A59" s="19"/>
      <c r="B59" s="33" t="s">
        <v>33</v>
      </c>
      <c r="C59" s="46" t="n">
        <f aca="false">C56-C57</f>
        <v>1538.56144281926</v>
      </c>
      <c r="D59" s="47" t="n">
        <f aca="false">D56-D57</f>
        <v>2067.46999020339</v>
      </c>
      <c r="E59" s="47" t="n">
        <f aca="false">E56-E57</f>
        <v>1760.09594953607</v>
      </c>
      <c r="F59" s="47" t="n">
        <f aca="false">F56-F57</f>
        <v>1297</v>
      </c>
      <c r="G59" s="47"/>
      <c r="H59" s="47" t="n">
        <f aca="false">H56-H57</f>
        <v>1500</v>
      </c>
      <c r="I59" s="47" t="n">
        <f aca="false">I56-I57</f>
        <v>1043.20842980617</v>
      </c>
      <c r="J59" s="47" t="n">
        <f aca="false">J56-J57</f>
        <v>1900.32</v>
      </c>
      <c r="K59" s="47" t="n">
        <f aca="false">K56-K57</f>
        <v>4590</v>
      </c>
      <c r="L59" s="47" t="n">
        <f aca="false">L56-L57</f>
        <v>881</v>
      </c>
      <c r="M59" s="47" t="n">
        <f aca="false">M56-M57</f>
        <v>1441</v>
      </c>
      <c r="N59" s="47" t="n">
        <f aca="false">N56-N57</f>
        <v>2043</v>
      </c>
      <c r="O59" s="47" t="n">
        <f aca="false">O56-O57</f>
        <v>1153.89509206403</v>
      </c>
      <c r="P59" s="48" t="n">
        <f aca="false">P56-P57</f>
        <v>2965.70497502065</v>
      </c>
    </row>
    <row r="60" customFormat="false" ht="13.5" hidden="false" customHeight="false" outlineLevel="0" collapsed="false">
      <c r="A60" s="19"/>
      <c r="B60" s="37" t="s">
        <v>34</v>
      </c>
      <c r="C60" s="49" t="n">
        <f aca="false">C57-C58</f>
        <v>2429.50027824587</v>
      </c>
      <c r="D60" s="50" t="n">
        <f aca="false">D57-D58</f>
        <v>814.323688872421</v>
      </c>
      <c r="E60" s="50" t="n">
        <f aca="false">E57-E58</f>
        <v>1088.65606066069</v>
      </c>
      <c r="F60" s="50" t="n">
        <f aca="false">F57-F58</f>
        <v>1356.55907291166</v>
      </c>
      <c r="G60" s="50"/>
      <c r="H60" s="50" t="n">
        <f aca="false">H57-H58</f>
        <v>5878.47463894884</v>
      </c>
      <c r="I60" s="50" t="n">
        <f aca="false">I57-I58</f>
        <v>1788.96316423605</v>
      </c>
      <c r="J60" s="50" t="n">
        <f aca="false">J57-J58</f>
        <v>1206.70155300934</v>
      </c>
      <c r="K60" s="50"/>
      <c r="L60" s="50" t="n">
        <f aca="false">L57-L58</f>
        <v>1260.05055142212</v>
      </c>
      <c r="M60" s="50" t="n">
        <f aca="false">M57-M58</f>
        <v>775.415006724914</v>
      </c>
      <c r="N60" s="50" t="n">
        <f aca="false">N57-N58</f>
        <v>1391.47394560857</v>
      </c>
      <c r="O60" s="50" t="n">
        <f aca="false">O57-O58</f>
        <v>1383.62099130944</v>
      </c>
      <c r="P60" s="51" t="n">
        <f aca="false">P57-P58</f>
        <v>346.85828990864</v>
      </c>
    </row>
    <row r="61" customFormat="false" ht="12.75" hidden="false" customHeight="false" outlineLevel="0" collapsed="false">
      <c r="A61" s="19" t="n">
        <v>120</v>
      </c>
      <c r="B61" s="20" t="s">
        <v>24</v>
      </c>
      <c r="C61" s="22" t="n">
        <f aca="false">'MP 2007'!B127</f>
        <v>22391.460900124</v>
      </c>
      <c r="D61" s="22" t="n">
        <f aca="false">'MP 2007'!C127</f>
        <v>21544.4047945282</v>
      </c>
      <c r="E61" s="22" t="n">
        <f aca="false">'MP 2007'!D127</f>
        <v>20908.2422275264</v>
      </c>
      <c r="F61" s="22" t="n">
        <f aca="false">'MP 2007'!E127</f>
        <v>21192</v>
      </c>
      <c r="G61" s="22"/>
      <c r="H61" s="22" t="n">
        <f aca="false">'MP 2007'!G127</f>
        <v>22125</v>
      </c>
      <c r="I61" s="22" t="n">
        <f aca="false">'MP 2007'!H127</f>
        <v>18352.8184343052</v>
      </c>
      <c r="J61" s="22" t="n">
        <f aca="false">'MP 2007'!I127</f>
        <v>20088.04</v>
      </c>
      <c r="K61" s="22" t="n">
        <f aca="false">'MP 2007'!J127</f>
        <v>20570</v>
      </c>
      <c r="L61" s="22" t="n">
        <f aca="false">'MP 2007'!K127</f>
        <v>19303</v>
      </c>
      <c r="M61" s="22" t="n">
        <f aca="false">'MP 2007'!L127</f>
        <v>20284</v>
      </c>
      <c r="N61" s="22" t="n">
        <f aca="false">'MP 2007'!M127</f>
        <v>19931</v>
      </c>
      <c r="O61" s="22" t="n">
        <f aca="false">'MP 2007'!N127</f>
        <v>21696.340054588</v>
      </c>
      <c r="P61" s="23" t="n">
        <f aca="false">'MP 2007'!O127</f>
        <v>20808.0694392728</v>
      </c>
    </row>
    <row r="62" customFormat="false" ht="12.75" hidden="false" customHeight="false" outlineLevel="0" collapsed="false">
      <c r="A62" s="19" t="n">
        <v>120</v>
      </c>
      <c r="B62" s="25" t="s">
        <v>25</v>
      </c>
      <c r="C62" s="26" t="n">
        <f aca="false">'MP 2006'!B127</f>
        <v>20901.2233018948</v>
      </c>
      <c r="D62" s="27" t="n">
        <f aca="false">'MP 2006'!C127</f>
        <v>19488.8676165878</v>
      </c>
      <c r="E62" s="27" t="n">
        <f aca="false">'MP 2006'!D127</f>
        <v>19148.1462779903</v>
      </c>
      <c r="F62" s="27" t="n">
        <f aca="false">'MP 2006'!E127</f>
        <v>19895</v>
      </c>
      <c r="G62" s="27"/>
      <c r="H62" s="27" t="n">
        <f aca="false">'MP 2006'!G127</f>
        <v>20624</v>
      </c>
      <c r="I62" s="27" t="n">
        <f aca="false">'MP 2006'!H127</f>
        <v>17343.6685877143</v>
      </c>
      <c r="J62" s="27" t="n">
        <f aca="false">'MP 2006'!I127</f>
        <v>18226.79</v>
      </c>
      <c r="K62" s="27" t="n">
        <f aca="false">'MP 2006'!J127</f>
        <v>15936</v>
      </c>
      <c r="L62" s="27" t="n">
        <f aca="false">'MP 2006'!K127</f>
        <v>18481</v>
      </c>
      <c r="M62" s="27" t="n">
        <f aca="false">'MP 2006'!L127</f>
        <v>18830</v>
      </c>
      <c r="N62" s="27" t="n">
        <f aca="false">'MP 2006'!M127</f>
        <v>17930</v>
      </c>
      <c r="O62" s="27" t="n">
        <f aca="false">'MP 2006'!N127</f>
        <v>20581.1842809314</v>
      </c>
      <c r="P62" s="28" t="n">
        <f aca="false">'MP 2006'!O127</f>
        <v>17910.6747956272</v>
      </c>
    </row>
    <row r="63" customFormat="false" ht="12.75" hidden="false" customHeight="false" outlineLevel="0" collapsed="false">
      <c r="A63" s="19"/>
      <c r="B63" s="25" t="s">
        <v>26</v>
      </c>
      <c r="C63" s="29" t="n">
        <f aca="false">'MP 2005'!B127</f>
        <v>18998.1207243461</v>
      </c>
      <c r="D63" s="30" t="n">
        <f aca="false">'MP 2005'!C127</f>
        <v>18681.500231281</v>
      </c>
      <c r="E63" s="30" t="n">
        <f aca="false">'MP 2005'!D127</f>
        <v>18059.4902173296</v>
      </c>
      <c r="F63" s="30" t="n">
        <f aca="false">'MP 2005'!E127</f>
        <v>19093.1000336308</v>
      </c>
      <c r="G63" s="30"/>
      <c r="H63" s="30" t="n">
        <f aca="false">'MP 2005'!G127</f>
        <v>14542.0702166903</v>
      </c>
      <c r="I63" s="30"/>
      <c r="J63" s="30" t="n">
        <f aca="false">'MP 2005'!I127</f>
        <v>17119.5268662889</v>
      </c>
      <c r="K63" s="30"/>
      <c r="L63" s="30" t="n">
        <f aca="false">'MP 2005'!K127</f>
        <v>17235.9996119662</v>
      </c>
      <c r="M63" s="30" t="n">
        <f aca="false">'MP 2005'!L127</f>
        <v>17941.1290135407</v>
      </c>
      <c r="N63" s="30" t="n">
        <f aca="false">'MP 2005'!M127</f>
        <v>16563.702406389</v>
      </c>
      <c r="O63" s="30" t="n">
        <f aca="false">'MP 2005'!N127</f>
        <v>19216.1179262377</v>
      </c>
      <c r="P63" s="31" t="n">
        <f aca="false">'MP 2005'!O127</f>
        <v>17568.8563817201</v>
      </c>
    </row>
    <row r="64" customFormat="false" ht="12.75" hidden="false" customHeight="false" outlineLevel="0" collapsed="false">
      <c r="A64" s="19"/>
      <c r="B64" s="33" t="s">
        <v>33</v>
      </c>
      <c r="C64" s="46" t="n">
        <f aca="false">C61-C62</f>
        <v>1490.23759822921</v>
      </c>
      <c r="D64" s="47" t="n">
        <f aca="false">D61-D62</f>
        <v>2055.53717794032</v>
      </c>
      <c r="E64" s="47" t="n">
        <f aca="false">E61-E62</f>
        <v>1760.0959495361</v>
      </c>
      <c r="F64" s="47" t="n">
        <f aca="false">F61-F62</f>
        <v>1297</v>
      </c>
      <c r="G64" s="47"/>
      <c r="H64" s="47" t="n">
        <f aca="false">H61-H62</f>
        <v>1501</v>
      </c>
      <c r="I64" s="47" t="n">
        <f aca="false">I61-I62</f>
        <v>1009.14984659091</v>
      </c>
      <c r="J64" s="47" t="n">
        <f aca="false">J61-J62</f>
        <v>1861.25</v>
      </c>
      <c r="K64" s="47" t="n">
        <f aca="false">K61-K62</f>
        <v>4634</v>
      </c>
      <c r="L64" s="47" t="n">
        <f aca="false">L61-L62</f>
        <v>822</v>
      </c>
      <c r="M64" s="47" t="n">
        <f aca="false">M61-M62</f>
        <v>1454</v>
      </c>
      <c r="N64" s="47" t="n">
        <f aca="false">N61-N62</f>
        <v>2001</v>
      </c>
      <c r="O64" s="47" t="n">
        <f aca="false">O61-O62</f>
        <v>1115.15577365663</v>
      </c>
      <c r="P64" s="48" t="n">
        <f aca="false">P61-P62</f>
        <v>2897.3946436456</v>
      </c>
    </row>
    <row r="65" customFormat="false" ht="13.5" hidden="false" customHeight="false" outlineLevel="0" collapsed="false">
      <c r="A65" s="19"/>
      <c r="B65" s="37" t="s">
        <v>34</v>
      </c>
      <c r="C65" s="49" t="n">
        <f aca="false">C62-C63</f>
        <v>1903.10257754875</v>
      </c>
      <c r="D65" s="50" t="n">
        <f aca="false">D62-D63</f>
        <v>807.367385306792</v>
      </c>
      <c r="E65" s="50" t="n">
        <f aca="false">E62-E63</f>
        <v>1088.65606066066</v>
      </c>
      <c r="F65" s="50" t="n">
        <f aca="false">F62-F63</f>
        <v>801.899966369234</v>
      </c>
      <c r="G65" s="50"/>
      <c r="H65" s="50" t="n">
        <f aca="false">H62-H63</f>
        <v>6081.92978330975</v>
      </c>
      <c r="I65" s="50"/>
      <c r="J65" s="50" t="n">
        <f aca="false">J62-J63</f>
        <v>1107.26313371111</v>
      </c>
      <c r="K65" s="50"/>
      <c r="L65" s="50" t="n">
        <f aca="false">L62-L63</f>
        <v>1245.00038803382</v>
      </c>
      <c r="M65" s="50" t="n">
        <f aca="false">M62-M63</f>
        <v>888.870986459315</v>
      </c>
      <c r="N65" s="50" t="n">
        <f aca="false">N62-N63</f>
        <v>1366.29759361104</v>
      </c>
      <c r="O65" s="50" t="n">
        <f aca="false">O62-O63</f>
        <v>1365.06635469372</v>
      </c>
      <c r="P65" s="51" t="n">
        <f aca="false">P62-P63</f>
        <v>341.818413907131</v>
      </c>
    </row>
    <row r="66" customFormat="false" ht="12.75" hidden="false" customHeight="false" outlineLevel="0" collapsed="false">
      <c r="A66" s="19" t="n">
        <v>130</v>
      </c>
      <c r="B66" s="20" t="s">
        <v>24</v>
      </c>
      <c r="C66" s="22" t="n">
        <f aca="false">'MP 2007'!B137</f>
        <v>21718.8687456286</v>
      </c>
      <c r="D66" s="22" t="n">
        <f aca="false">'MP 2007'!C137</f>
        <v>21305.8299792015</v>
      </c>
      <c r="E66" s="22" t="n">
        <f aca="false">'MP 2007'!D137</f>
        <v>20908.2422275264</v>
      </c>
      <c r="F66" s="22" t="n">
        <f aca="false">'MP 2007'!E137</f>
        <v>21192</v>
      </c>
      <c r="G66" s="22"/>
      <c r="H66" s="22" t="n">
        <f aca="false">'MP 2007'!G137</f>
        <v>22052</v>
      </c>
      <c r="I66" s="22" t="n">
        <f aca="false">'MP 2007'!H137</f>
        <v>17876.736997577</v>
      </c>
      <c r="J66" s="22" t="n">
        <f aca="false">'MP 2007'!I137</f>
        <v>19767.21</v>
      </c>
      <c r="K66" s="22" t="n">
        <f aca="false">'MP 2007'!J137</f>
        <v>20349</v>
      </c>
      <c r="L66" s="22" t="n">
        <f aca="false">'MP 2007'!K137</f>
        <v>19059</v>
      </c>
      <c r="M66" s="22" t="n">
        <f aca="false">'MP 2007'!L137</f>
        <v>20117</v>
      </c>
      <c r="N66" s="22" t="n">
        <f aca="false">'MP 2007'!M137</f>
        <v>19593</v>
      </c>
      <c r="O66" s="22" t="n">
        <f aca="false">'MP 2007'!N137</f>
        <v>21399.8709951505</v>
      </c>
      <c r="P66" s="23" t="n">
        <f aca="false">'MP 2007'!O137</f>
        <v>20536.2051340697</v>
      </c>
    </row>
    <row r="67" customFormat="false" ht="12.75" hidden="false" customHeight="false" outlineLevel="0" collapsed="false">
      <c r="A67" s="19" t="n">
        <v>130</v>
      </c>
      <c r="B67" s="25" t="s">
        <v>25</v>
      </c>
      <c r="C67" s="26" t="n">
        <f aca="false">'MP 2006'!B137</f>
        <v>20273.9346929951</v>
      </c>
      <c r="D67" s="27" t="n">
        <f aca="false">'MP 2006'!C137</f>
        <v>19260.8449559361</v>
      </c>
      <c r="E67" s="27" t="n">
        <f aca="false">'MP 2006'!D137</f>
        <v>19148.1462779903</v>
      </c>
      <c r="F67" s="27" t="n">
        <f aca="false">'MP 2006'!E137</f>
        <v>19895</v>
      </c>
      <c r="G67" s="27"/>
      <c r="H67" s="27" t="n">
        <f aca="false">'MP 2006'!G137</f>
        <v>20562</v>
      </c>
      <c r="I67" s="27" t="n">
        <f aca="false">'MP 2006'!H137</f>
        <v>16898.7190319912</v>
      </c>
      <c r="J67" s="27" t="n">
        <f aca="false">'MP 2006'!I137</f>
        <v>17949.58</v>
      </c>
      <c r="K67" s="27" t="n">
        <f aca="false">'MP 2006'!J137</f>
        <v>15679</v>
      </c>
      <c r="L67" s="27" t="n">
        <f aca="false">'MP 2006'!K137</f>
        <v>18286</v>
      </c>
      <c r="M67" s="27" t="n">
        <f aca="false">'MP 2006'!L137</f>
        <v>18612</v>
      </c>
      <c r="N67" s="27" t="n">
        <f aca="false">'MP 2006'!M137</f>
        <v>17630</v>
      </c>
      <c r="O67" s="27" t="n">
        <f aca="false">'MP 2006'!N137</f>
        <v>20318.604886758</v>
      </c>
      <c r="P67" s="28" t="n">
        <f aca="false">'MP 2006'!O137</f>
        <v>17699.1305075313</v>
      </c>
    </row>
    <row r="68" customFormat="false" ht="12.75" hidden="false" customHeight="false" outlineLevel="0" collapsed="false">
      <c r="A68" s="19"/>
      <c r="B68" s="25" t="s">
        <v>26</v>
      </c>
      <c r="C68" s="29" t="n">
        <f aca="false">'MP 2005'!B137</f>
        <v>18857.6006581654</v>
      </c>
      <c r="D68" s="30" t="n">
        <f aca="false">'MP 2005'!C137</f>
        <v>18457.6914579859</v>
      </c>
      <c r="E68" s="30" t="n">
        <f aca="false">'MP 2005'!D137</f>
        <v>18059.4902173296</v>
      </c>
      <c r="F68" s="30" t="n">
        <f aca="false">'MP 2005'!E137</f>
        <v>19093.1000336308</v>
      </c>
      <c r="G68" s="30"/>
      <c r="H68" s="30" t="n">
        <f aca="false">'MP 2005'!G137</f>
        <v>14309.336870839</v>
      </c>
      <c r="I68" s="30"/>
      <c r="J68" s="30" t="n">
        <f aca="false">'MP 2005'!I137</f>
        <v>16964.4802129653</v>
      </c>
      <c r="K68" s="30"/>
      <c r="L68" s="30" t="n">
        <f aca="false">'MP 2005'!K137</f>
        <v>17055.231823531</v>
      </c>
      <c r="M68" s="30" t="n">
        <f aca="false">'MP 2005'!L137</f>
        <v>17540.1656964978</v>
      </c>
      <c r="N68" s="30" t="n">
        <f aca="false">'MP 2005'!M137</f>
        <v>16287.3574732216</v>
      </c>
      <c r="O68" s="30" t="n">
        <f aca="false">'MP 2005'!N137</f>
        <v>18970.0817378634</v>
      </c>
      <c r="P68" s="31" t="n">
        <f aca="false">'MP 2005'!O137</f>
        <v>17361.8169929897</v>
      </c>
    </row>
    <row r="69" customFormat="false" ht="12.75" hidden="false" customHeight="false" outlineLevel="0" collapsed="false">
      <c r="A69" s="19"/>
      <c r="B69" s="33" t="s">
        <v>33</v>
      </c>
      <c r="C69" s="46" t="n">
        <f aca="false">C66-C67</f>
        <v>1444.93405263349</v>
      </c>
      <c r="D69" s="47" t="n">
        <f aca="false">D66-D67</f>
        <v>2044.98502326532</v>
      </c>
      <c r="E69" s="47" t="n">
        <f aca="false">E66-E67</f>
        <v>1760.0959495361</v>
      </c>
      <c r="F69" s="47" t="n">
        <f aca="false">F66-F67</f>
        <v>1297</v>
      </c>
      <c r="G69" s="47"/>
      <c r="H69" s="47" t="n">
        <f aca="false">H66-H67</f>
        <v>1490</v>
      </c>
      <c r="I69" s="47" t="n">
        <f aca="false">I66-I67</f>
        <v>978.017965585837</v>
      </c>
      <c r="J69" s="47" t="n">
        <f aca="false">J66-J67</f>
        <v>1817.63</v>
      </c>
      <c r="K69" s="47" t="n">
        <f aca="false">K66-K67</f>
        <v>4670</v>
      </c>
      <c r="L69" s="47" t="n">
        <f aca="false">L66-L67</f>
        <v>773</v>
      </c>
      <c r="M69" s="47" t="n">
        <f aca="false">M66-M67</f>
        <v>1505</v>
      </c>
      <c r="N69" s="47" t="n">
        <f aca="false">N66-N67</f>
        <v>1963</v>
      </c>
      <c r="O69" s="47" t="n">
        <f aca="false">O66-O67</f>
        <v>1081.26610839249</v>
      </c>
      <c r="P69" s="48" t="n">
        <f aca="false">P66-P67</f>
        <v>2837.07462653835</v>
      </c>
    </row>
    <row r="70" customFormat="false" ht="13.5" hidden="false" customHeight="false" outlineLevel="0" collapsed="false">
      <c r="A70" s="19"/>
      <c r="B70" s="37" t="s">
        <v>34</v>
      </c>
      <c r="C70" s="49" t="n">
        <f aca="false">C67-C68</f>
        <v>1416.33403482976</v>
      </c>
      <c r="D70" s="50" t="n">
        <f aca="false">D67-D68</f>
        <v>803.153497950207</v>
      </c>
      <c r="E70" s="50" t="n">
        <f aca="false">E67-E68</f>
        <v>1088.65606066067</v>
      </c>
      <c r="F70" s="50" t="n">
        <f aca="false">F67-F68</f>
        <v>801.899966369238</v>
      </c>
      <c r="G70" s="50"/>
      <c r="H70" s="50" t="n">
        <f aca="false">H67-H68</f>
        <v>6252.66312916101</v>
      </c>
      <c r="I70" s="50"/>
      <c r="J70" s="50" t="n">
        <f aca="false">J67-J68</f>
        <v>985.099787034753</v>
      </c>
      <c r="K70" s="50"/>
      <c r="L70" s="50" t="n">
        <f aca="false">L67-L68</f>
        <v>1230.76817646899</v>
      </c>
      <c r="M70" s="50" t="n">
        <f aca="false">M67-M68</f>
        <v>1071.8343035022</v>
      </c>
      <c r="N70" s="50" t="n">
        <f aca="false">N67-N68</f>
        <v>1342.64252677841</v>
      </c>
      <c r="O70" s="50" t="n">
        <f aca="false">O67-O68</f>
        <v>1348.52314889459</v>
      </c>
      <c r="P70" s="51" t="n">
        <f aca="false">P67-P68</f>
        <v>337.313514541605</v>
      </c>
    </row>
    <row r="71" customFormat="false" ht="12.75" hidden="false" customHeight="false" outlineLevel="0" collapsed="false">
      <c r="A71" s="19" t="n">
        <v>140</v>
      </c>
      <c r="B71" s="20" t="s">
        <v>24</v>
      </c>
      <c r="C71" s="22" t="n">
        <f aca="false">'MP 2007'!B147</f>
        <v>21086.9567275126</v>
      </c>
      <c r="D71" s="22" t="n">
        <f aca="false">'MP 2007'!C147</f>
        <v>21092.1643051165</v>
      </c>
      <c r="E71" s="22" t="n">
        <f aca="false">'MP 2007'!D147</f>
        <v>20908.2422275264</v>
      </c>
      <c r="F71" s="22" t="n">
        <f aca="false">'MP 2007'!E147</f>
        <v>21192</v>
      </c>
      <c r="G71" s="22"/>
      <c r="H71" s="22" t="n">
        <f aca="false">'MP 2007'!G147</f>
        <v>21980</v>
      </c>
      <c r="I71" s="22" t="n">
        <f aca="false">'MP 2007'!H147</f>
        <v>17428.8125190811</v>
      </c>
      <c r="J71" s="22" t="n">
        <f aca="false">'MP 2007'!I147</f>
        <v>19478.23</v>
      </c>
      <c r="K71" s="22" t="n">
        <f aca="false">'MP 2007'!J147</f>
        <v>20149</v>
      </c>
      <c r="L71" s="22" t="n">
        <f aca="false">'MP 2007'!K147</f>
        <v>18839</v>
      </c>
      <c r="M71" s="22" t="n">
        <f aca="false">'MP 2007'!L147</f>
        <v>20106</v>
      </c>
      <c r="N71" s="22" t="n">
        <f aca="false">'MP 2007'!M147</f>
        <v>19288</v>
      </c>
      <c r="O71" s="22" t="n">
        <f aca="false">'MP 2007'!N147</f>
        <v>21133.5973832051</v>
      </c>
      <c r="P71" s="23" t="n">
        <f aca="false">'MP 2007'!O147</f>
        <v>20291.5923711732</v>
      </c>
    </row>
    <row r="72" customFormat="false" ht="12.75" hidden="false" customHeight="false" outlineLevel="0" collapsed="false">
      <c r="A72" s="19" t="n">
        <v>140</v>
      </c>
      <c r="B72" s="25" t="s">
        <v>25</v>
      </c>
      <c r="C72" s="26" t="n">
        <f aca="false">'MP 2006'!B147</f>
        <v>19684.5839710881</v>
      </c>
      <c r="D72" s="27" t="n">
        <f aca="false">'MP 2006'!C147</f>
        <v>19056.6415490607</v>
      </c>
      <c r="E72" s="27" t="n">
        <f aca="false">'MP 2006'!D147</f>
        <v>19148.1462779903</v>
      </c>
      <c r="F72" s="27" t="n">
        <f aca="false">'MP 2006'!E147</f>
        <v>19895</v>
      </c>
      <c r="G72" s="27"/>
      <c r="H72" s="27" t="n">
        <f aca="false">'MP 2006'!G147</f>
        <v>20501</v>
      </c>
      <c r="I72" s="27" t="n">
        <f aca="false">'MP 2006'!H147</f>
        <v>16479.4418870362</v>
      </c>
      <c r="J72" s="27" t="n">
        <f aca="false">'MP 2006'!I147</f>
        <v>17690.76</v>
      </c>
      <c r="K72" s="27" t="n">
        <f aca="false">'MP 2006'!J147</f>
        <v>15451</v>
      </c>
      <c r="L72" s="27" t="n">
        <f aca="false">'MP 2006'!K147</f>
        <v>18112</v>
      </c>
      <c r="M72" s="27" t="n">
        <f aca="false">'MP 2006'!L147</f>
        <v>18445</v>
      </c>
      <c r="N72" s="27" t="n">
        <f aca="false">'MP 2006'!M147</f>
        <v>17364</v>
      </c>
      <c r="O72" s="27" t="n">
        <f aca="false">'MP 2006'!N147</f>
        <v>20082.3067075235</v>
      </c>
      <c r="P72" s="28" t="n">
        <f aca="false">'MP 2006'!O147</f>
        <v>17508.3273672905</v>
      </c>
    </row>
    <row r="73" customFormat="false" ht="12.75" hidden="false" customHeight="false" outlineLevel="0" collapsed="false">
      <c r="A73" s="19"/>
      <c r="B73" s="25" t="s">
        <v>26</v>
      </c>
      <c r="C73" s="29" t="n">
        <f aca="false">'MP 2005'!B147</f>
        <v>18719.2093023256</v>
      </c>
      <c r="D73" s="30" t="n">
        <f aca="false">'MP 2005'!C147</f>
        <v>18255.8263207017</v>
      </c>
      <c r="E73" s="30" t="n">
        <f aca="false">'MP 2005'!D147</f>
        <v>18059.4902173296</v>
      </c>
      <c r="F73" s="30" t="n">
        <f aca="false">'MP 2005'!E147</f>
        <v>19093.1000336308</v>
      </c>
      <c r="G73" s="30"/>
      <c r="H73" s="30" t="n">
        <f aca="false">'MP 2005'!G147</f>
        <v>14101.6168436925</v>
      </c>
      <c r="I73" s="30"/>
      <c r="J73" s="30" t="n">
        <f aca="false">'MP 2005'!I147</f>
        <v>16867.8820379987</v>
      </c>
      <c r="K73" s="30"/>
      <c r="L73" s="30" t="n">
        <f aca="false">'MP 2005'!K147</f>
        <v>16892.4764190111</v>
      </c>
      <c r="M73" s="30" t="n">
        <f aca="false">'MP 2005'!L147</f>
        <v>17149.1570130583</v>
      </c>
      <c r="N73" s="30" t="n">
        <f aca="false">'MP 2005'!M147</f>
        <v>16040.7130707646</v>
      </c>
      <c r="O73" s="30" t="n">
        <f aca="false">'MP 2005'!N147</f>
        <v>18748.6709774279</v>
      </c>
      <c r="P73" s="31" t="n">
        <f aca="false">'MP 2005'!O147</f>
        <v>17175.0770631203</v>
      </c>
    </row>
    <row r="74" customFormat="false" ht="12.75" hidden="false" customHeight="false" outlineLevel="0" collapsed="false">
      <c r="A74" s="19"/>
      <c r="B74" s="33" t="s">
        <v>33</v>
      </c>
      <c r="C74" s="46" t="n">
        <f aca="false">C71-C72</f>
        <v>1402.37275642458</v>
      </c>
      <c r="D74" s="47" t="n">
        <f aca="false">D71-D72</f>
        <v>2035.52275605577</v>
      </c>
      <c r="E74" s="47" t="n">
        <f aca="false">E71-E72</f>
        <v>1760.0959495361</v>
      </c>
      <c r="F74" s="47" t="n">
        <f aca="false">F71-F72</f>
        <v>1297</v>
      </c>
      <c r="G74" s="47"/>
      <c r="H74" s="47" t="n">
        <f aca="false">H71-H72</f>
        <v>1479</v>
      </c>
      <c r="I74" s="47" t="n">
        <f aca="false">I71-I72</f>
        <v>949.37063204484</v>
      </c>
      <c r="J74" s="47" t="n">
        <f aca="false">J71-J72</f>
        <v>1787.47</v>
      </c>
      <c r="K74" s="47" t="n">
        <f aca="false">K71-K72</f>
        <v>4698</v>
      </c>
      <c r="L74" s="47" t="n">
        <f aca="false">L71-L72</f>
        <v>727</v>
      </c>
      <c r="M74" s="47" t="n">
        <f aca="false">M71-M72</f>
        <v>1661</v>
      </c>
      <c r="N74" s="47" t="n">
        <f aca="false">N71-N72</f>
        <v>1924</v>
      </c>
      <c r="O74" s="47" t="n">
        <f aca="false">O71-O72</f>
        <v>1051.29067568157</v>
      </c>
      <c r="P74" s="48" t="n">
        <f aca="false">P71-P72</f>
        <v>2783.26500388279</v>
      </c>
    </row>
    <row r="75" customFormat="false" ht="13.5" hidden="false" customHeight="false" outlineLevel="0" collapsed="false">
      <c r="A75" s="19"/>
      <c r="B75" s="37" t="s">
        <v>34</v>
      </c>
      <c r="C75" s="49" t="n">
        <f aca="false">C72-C73</f>
        <v>965.37466876247</v>
      </c>
      <c r="D75" s="50" t="n">
        <f aca="false">D72-D73</f>
        <v>800.815228359043</v>
      </c>
      <c r="E75" s="50" t="n">
        <f aca="false">E72-E73</f>
        <v>1088.65606066067</v>
      </c>
      <c r="F75" s="50" t="n">
        <f aca="false">F72-F73</f>
        <v>801.899966369241</v>
      </c>
      <c r="G75" s="50"/>
      <c r="H75" s="50" t="n">
        <f aca="false">H72-H73</f>
        <v>6399.38315630746</v>
      </c>
      <c r="I75" s="50"/>
      <c r="J75" s="50" t="n">
        <f aca="false">J72-J73</f>
        <v>822.877962001279</v>
      </c>
      <c r="K75" s="50"/>
      <c r="L75" s="50" t="n">
        <f aca="false">L72-L73</f>
        <v>1219.5235809889</v>
      </c>
      <c r="M75" s="50" t="n">
        <f aca="false">M72-M73</f>
        <v>1295.84298694173</v>
      </c>
      <c r="N75" s="50" t="n">
        <f aca="false">N72-N73</f>
        <v>1323.28692923544</v>
      </c>
      <c r="O75" s="50" t="n">
        <f aca="false">O72-O73</f>
        <v>1333.63573009564</v>
      </c>
      <c r="P75" s="51" t="n">
        <f aca="false">P72-P73</f>
        <v>333.250304170153</v>
      </c>
    </row>
    <row r="76" customFormat="false" ht="12.75" hidden="false" customHeight="false" outlineLevel="0" collapsed="false">
      <c r="A76" s="19" t="n">
        <v>150</v>
      </c>
      <c r="B76" s="20" t="s">
        <v>24</v>
      </c>
      <c r="C76" s="22" t="n">
        <f aca="false">'MP 2007'!B157</f>
        <v>20534.9462409264</v>
      </c>
      <c r="D76" s="22" t="n">
        <f aca="false">'MP 2007'!C157</f>
        <v>20899.0706591715</v>
      </c>
      <c r="E76" s="22" t="n">
        <f aca="false">'MP 2007'!D157</f>
        <v>20908.2422275264</v>
      </c>
      <c r="F76" s="22" t="n">
        <f aca="false">'MP 2007'!E157</f>
        <v>21192</v>
      </c>
      <c r="G76" s="22"/>
      <c r="H76" s="22" t="n">
        <f aca="false">'MP 2007'!G157</f>
        <v>21923</v>
      </c>
      <c r="I76" s="22"/>
      <c r="J76" s="22" t="n">
        <f aca="false">'MP 2007'!I157</f>
        <v>19208.66</v>
      </c>
      <c r="K76" s="22" t="n">
        <f aca="false">'MP 2007'!J157</f>
        <v>19968</v>
      </c>
      <c r="L76" s="22" t="n">
        <f aca="false">'MP 2007'!K157</f>
        <v>18639</v>
      </c>
      <c r="M76" s="22" t="n">
        <f aca="false">'MP 2007'!L157</f>
        <v>20106</v>
      </c>
      <c r="N76" s="22" t="n">
        <f aca="false">'MP 2007'!M157</f>
        <v>19013</v>
      </c>
      <c r="O76" s="22" t="n">
        <f aca="false">'MP 2007'!N157</f>
        <v>20892.4979207831</v>
      </c>
      <c r="P76" s="23" t="n">
        <f aca="false">'MP 2007'!O157</f>
        <v>20069.7474811113</v>
      </c>
    </row>
    <row r="77" customFormat="false" ht="12.75" hidden="false" customHeight="false" outlineLevel="0" collapsed="false">
      <c r="A77" s="19" t="n">
        <v>150</v>
      </c>
      <c r="B77" s="25" t="s">
        <v>25</v>
      </c>
      <c r="C77" s="26" t="n">
        <f aca="false">'MP 2006'!B157</f>
        <v>19169.710229226</v>
      </c>
      <c r="D77" s="27" t="n">
        <f aca="false">'MP 2006'!C157</f>
        <v>18872.1283107913</v>
      </c>
      <c r="E77" s="27" t="n">
        <f aca="false">'MP 2006'!D157</f>
        <v>19148.1462779903</v>
      </c>
      <c r="F77" s="27" t="n">
        <f aca="false">'MP 2006'!E157</f>
        <v>19895</v>
      </c>
      <c r="G77" s="27"/>
      <c r="H77" s="27" t="n">
        <f aca="false">'MP 2006'!G157</f>
        <v>20442</v>
      </c>
      <c r="I77" s="27"/>
      <c r="J77" s="27" t="n">
        <f aca="false">'MP 2006'!I157</f>
        <v>17457.47</v>
      </c>
      <c r="K77" s="27" t="n">
        <f aca="false">'MP 2006'!J157</f>
        <v>15244</v>
      </c>
      <c r="L77" s="27" t="n">
        <f aca="false">'MP 2006'!K157</f>
        <v>17951</v>
      </c>
      <c r="M77" s="27" t="n">
        <f aca="false">'MP 2006'!L157</f>
        <v>18330</v>
      </c>
      <c r="N77" s="27" t="n">
        <f aca="false">'MP 2006'!M157</f>
        <v>17124</v>
      </c>
      <c r="O77" s="27" t="n">
        <f aca="false">'MP 2006'!N157</f>
        <v>19867.9700489108</v>
      </c>
      <c r="P77" s="28" t="n">
        <f aca="false">'MP 2006'!O157</f>
        <v>17334.902311513</v>
      </c>
    </row>
    <row r="78" s="32" customFormat="true" ht="12.75" hidden="false" customHeight="false" outlineLevel="0" collapsed="false">
      <c r="A78" s="19"/>
      <c r="B78" s="25" t="s">
        <v>26</v>
      </c>
      <c r="C78" s="29" t="n">
        <f aca="false">'MP 2005'!B157</f>
        <v>18582.8965517241</v>
      </c>
      <c r="D78" s="30" t="n">
        <f aca="false">'MP 2005'!C157</f>
        <v>18072.346779176</v>
      </c>
      <c r="E78" s="30" t="n">
        <f aca="false">'MP 2005'!D157</f>
        <v>18059.4902173296</v>
      </c>
      <c r="F78" s="30" t="n">
        <f aca="false">'MP 2005'!E157</f>
        <v>19093.1000336308</v>
      </c>
      <c r="G78" s="30"/>
      <c r="H78" s="30" t="n">
        <f aca="false">'MP 2005'!G157</f>
        <v>13914.5945566457</v>
      </c>
      <c r="I78" s="30"/>
      <c r="J78" s="30" t="n">
        <f aca="false">'MP 2005'!I157</f>
        <v>16827.4640075858</v>
      </c>
      <c r="K78" s="30"/>
      <c r="L78" s="30" t="n">
        <f aca="false">'MP 2005'!K157</f>
        <v>16743.107985901</v>
      </c>
      <c r="M78" s="30" t="n">
        <f aca="false">'MP 2005'!L157</f>
        <v>16775.7458402133</v>
      </c>
      <c r="N78" s="30" t="n">
        <f aca="false">'MP 2005'!M157</f>
        <v>15818.644929967</v>
      </c>
      <c r="O78" s="30" t="n">
        <f aca="false">'MP 2005'!N157</f>
        <v>18547.8381029368</v>
      </c>
      <c r="P78" s="31" t="n">
        <f aca="false">'MP 2005'!O157</f>
        <v>17005.3451461686</v>
      </c>
    </row>
    <row r="79" s="32" customFormat="true" ht="12.75" hidden="false" customHeight="false" outlineLevel="0" collapsed="false">
      <c r="A79" s="19"/>
      <c r="B79" s="33" t="s">
        <v>33</v>
      </c>
      <c r="C79" s="46" t="n">
        <f aca="false">C76-C77</f>
        <v>1365.23601170037</v>
      </c>
      <c r="D79" s="47" t="n">
        <f aca="false">D76-D77</f>
        <v>2026.94234838027</v>
      </c>
      <c r="E79" s="47" t="n">
        <f aca="false">E76-E77</f>
        <v>1760.0959495361</v>
      </c>
      <c r="F79" s="47" t="n">
        <f aca="false">F76-F77</f>
        <v>1297</v>
      </c>
      <c r="G79" s="47"/>
      <c r="H79" s="47" t="n">
        <f aca="false">H76-H77</f>
        <v>1481</v>
      </c>
      <c r="I79" s="47"/>
      <c r="J79" s="47" t="n">
        <f aca="false">J76-J77</f>
        <v>1751.19</v>
      </c>
      <c r="K79" s="47" t="n">
        <f aca="false">K76-K77</f>
        <v>4724</v>
      </c>
      <c r="L79" s="47" t="n">
        <f aca="false">L76-L77</f>
        <v>688</v>
      </c>
      <c r="M79" s="47" t="n">
        <f aca="false">M76-M77</f>
        <v>1776</v>
      </c>
      <c r="N79" s="47" t="n">
        <f aca="false">N76-N77</f>
        <v>1889</v>
      </c>
      <c r="O79" s="47" t="n">
        <f aca="false">O76-O77</f>
        <v>1024.52787187236</v>
      </c>
      <c r="P79" s="48" t="n">
        <f aca="false">P76-P77</f>
        <v>2734.84516959834</v>
      </c>
    </row>
    <row r="80" customFormat="false" ht="13.5" hidden="false" customHeight="false" outlineLevel="0" collapsed="false">
      <c r="A80" s="19"/>
      <c r="B80" s="37" t="s">
        <v>34</v>
      </c>
      <c r="C80" s="49" t="n">
        <f aca="false">C77-C78</f>
        <v>586.813677501865</v>
      </c>
      <c r="D80" s="50" t="n">
        <f aca="false">D77-D78</f>
        <v>799.781531615226</v>
      </c>
      <c r="E80" s="50" t="n">
        <f aca="false">E77-E78</f>
        <v>1088.65606066067</v>
      </c>
      <c r="F80" s="50" t="n">
        <f aca="false">F77-F78</f>
        <v>801.899966369241</v>
      </c>
      <c r="G80" s="50"/>
      <c r="H80" s="50" t="n">
        <f aca="false">H77-H78</f>
        <v>6527.40544335434</v>
      </c>
      <c r="I80" s="50"/>
      <c r="J80" s="50" t="n">
        <f aca="false">J77-J78</f>
        <v>630.005992414233</v>
      </c>
      <c r="K80" s="50"/>
      <c r="L80" s="50" t="n">
        <f aca="false">L77-L78</f>
        <v>1207.89201409905</v>
      </c>
      <c r="M80" s="50" t="n">
        <f aca="false">M77-M78</f>
        <v>1554.25415978674</v>
      </c>
      <c r="N80" s="50" t="n">
        <f aca="false">N77-N78</f>
        <v>1305.35507003297</v>
      </c>
      <c r="O80" s="50" t="n">
        <f aca="false">O77-O78</f>
        <v>1320.13194597393</v>
      </c>
      <c r="P80" s="51" t="n">
        <f aca="false">P77-P78</f>
        <v>329.55716534438</v>
      </c>
    </row>
    <row r="81" customFormat="false" ht="12.75" hidden="false" customHeight="false" outlineLevel="0" collapsed="false">
      <c r="A81" s="19" t="n">
        <v>200</v>
      </c>
      <c r="B81" s="20" t="s">
        <v>24</v>
      </c>
      <c r="C81" s="22" t="n">
        <f aca="false">'MP 2007'!B207</f>
        <v>19810.0919331299</v>
      </c>
      <c r="D81" s="22" t="n">
        <f aca="false">'MP 2007'!C207</f>
        <v>20147.4817718088</v>
      </c>
      <c r="E81" s="22" t="n">
        <f aca="false">'MP 2007'!D207</f>
        <v>20908.2422275264</v>
      </c>
      <c r="F81" s="22" t="n">
        <f aca="false">'MP 2007'!E207</f>
        <v>21192</v>
      </c>
      <c r="G81" s="22"/>
      <c r="H81" s="22" t="n">
        <f aca="false">'MP 2007'!G207</f>
        <v>21753</v>
      </c>
      <c r="I81" s="22"/>
      <c r="J81" s="22"/>
      <c r="K81" s="22" t="n">
        <f aca="false">'MP 2007'!J207</f>
        <v>19244</v>
      </c>
      <c r="L81" s="22" t="n">
        <f aca="false">'MP 2007'!K207</f>
        <v>17856</v>
      </c>
      <c r="M81" s="22" t="n">
        <f aca="false">'MP 2007'!L207</f>
        <v>20106</v>
      </c>
      <c r="N81" s="22" t="n">
        <f aca="false">'MP 2007'!M207</f>
        <v>17928</v>
      </c>
      <c r="O81" s="22" t="n">
        <f aca="false">'MP 2007'!N207</f>
        <v>19952.2769321423</v>
      </c>
      <c r="P81" s="23" t="n">
        <f aca="false">'MP 2007'!O207</f>
        <v>18778.1926573253</v>
      </c>
    </row>
    <row r="82" customFormat="false" ht="12.75" hidden="false" customHeight="false" outlineLevel="0" collapsed="false">
      <c r="A82" s="19" t="n">
        <v>200</v>
      </c>
      <c r="B82" s="25" t="s">
        <v>25</v>
      </c>
      <c r="C82" s="26" t="n">
        <f aca="false">'MP 2006'!B207</f>
        <v>18491.7781529956</v>
      </c>
      <c r="D82" s="27" t="n">
        <f aca="false">'MP 2006'!C207</f>
        <v>18154.499747526</v>
      </c>
      <c r="E82" s="27" t="n">
        <f aca="false">'MP 2006'!D207</f>
        <v>19148.1462779903</v>
      </c>
      <c r="F82" s="27" t="n">
        <f aca="false">'MP 2006'!E207</f>
        <v>19895</v>
      </c>
      <c r="G82" s="27"/>
      <c r="H82" s="27" t="n">
        <f aca="false">'MP 2006'!G207</f>
        <v>20294</v>
      </c>
      <c r="I82" s="27"/>
      <c r="J82" s="27" t="n">
        <f aca="false">'MP 2006'!I207</f>
        <v>16303.47</v>
      </c>
      <c r="K82" s="27" t="n">
        <f aca="false">'MP 2006'!J207</f>
        <v>14453</v>
      </c>
      <c r="L82" s="27" t="n">
        <f aca="false">'MP 2006'!K207</f>
        <v>17317</v>
      </c>
      <c r="M82" s="27" t="n">
        <f aca="false">'MP 2006'!L207</f>
        <v>18330</v>
      </c>
      <c r="N82" s="27" t="n">
        <f aca="false">'MP 2006'!M207</f>
        <v>16199</v>
      </c>
      <c r="O82" s="27" t="n">
        <f aca="false">'MP 2006'!N207</f>
        <v>19028.6608346048</v>
      </c>
      <c r="P82" s="28" t="n">
        <f aca="false">'MP 2006'!O207</f>
        <v>16006.3128466301</v>
      </c>
    </row>
    <row r="83" s="32" customFormat="true" ht="12.75" hidden="false" customHeight="false" outlineLevel="0" collapsed="false">
      <c r="A83" s="19"/>
      <c r="B83" s="25" t="s">
        <v>26</v>
      </c>
      <c r="C83" s="29" t="n">
        <f aca="false">'MP 2005'!B207</f>
        <v>17930.8695652174</v>
      </c>
      <c r="D83" s="30" t="n">
        <f aca="false">'MP 2005'!C207</f>
        <v>17350.4089463117</v>
      </c>
      <c r="E83" s="30" t="n">
        <f aca="false">'MP 2005'!D207</f>
        <v>18059.4902173296</v>
      </c>
      <c r="F83" s="30" t="n">
        <f aca="false">'MP 2005'!E207</f>
        <v>19093.1000336308</v>
      </c>
      <c r="G83" s="30"/>
      <c r="H83" s="30" t="n">
        <f aca="false">'MP 2005'!G207</f>
        <v>13194.7255371201</v>
      </c>
      <c r="I83" s="30"/>
      <c r="J83" s="30" t="n">
        <f aca="false">'MP 2005'!I207</f>
        <v>16823.5143299197</v>
      </c>
      <c r="K83" s="30"/>
      <c r="L83" s="30" t="n">
        <f aca="false">'MP 2005'!K207</f>
        <v>16152.5975691382</v>
      </c>
      <c r="M83" s="30"/>
      <c r="N83" s="30" t="n">
        <f aca="false">'MP 2005'!M207</f>
        <v>14963.8806272308</v>
      </c>
      <c r="O83" s="30" t="n">
        <f aca="false">'MP 2005'!N207</f>
        <v>17761.4076192909</v>
      </c>
      <c r="P83" s="31" t="n">
        <f aca="false">'MP 2005'!O207</f>
        <v>15705.0483943212</v>
      </c>
    </row>
    <row r="84" s="32" customFormat="true" ht="12.75" hidden="false" customHeight="false" outlineLevel="0" collapsed="false">
      <c r="A84" s="19"/>
      <c r="B84" s="33" t="s">
        <v>33</v>
      </c>
      <c r="C84" s="46" t="n">
        <f aca="false">C81-C82</f>
        <v>1318.31378013431</v>
      </c>
      <c r="D84" s="47" t="n">
        <f aca="false">D81-D82</f>
        <v>1992.98202428278</v>
      </c>
      <c r="E84" s="47" t="n">
        <f aca="false">E81-E82</f>
        <v>1760.0959495361</v>
      </c>
      <c r="F84" s="47" t="n">
        <f aca="false">F81-F82</f>
        <v>1297</v>
      </c>
      <c r="G84" s="47"/>
      <c r="H84" s="47" t="n">
        <f aca="false">H81-H82</f>
        <v>1459</v>
      </c>
      <c r="I84" s="47"/>
      <c r="J84" s="47"/>
      <c r="K84" s="47" t="n">
        <f aca="false">K81-K82</f>
        <v>4791</v>
      </c>
      <c r="L84" s="47" t="n">
        <f aca="false">L81-L82</f>
        <v>539</v>
      </c>
      <c r="M84" s="47" t="n">
        <f aca="false">M81-M82</f>
        <v>1776</v>
      </c>
      <c r="N84" s="47" t="n">
        <f aca="false">N81-N82</f>
        <v>1729</v>
      </c>
      <c r="O84" s="47" t="n">
        <f aca="false">O81-O82</f>
        <v>923.616097537542</v>
      </c>
      <c r="P84" s="48" t="n">
        <f aca="false">P81-P82</f>
        <v>2771.87981069527</v>
      </c>
    </row>
    <row r="85" customFormat="false" ht="13.5" hidden="false" customHeight="false" outlineLevel="0" collapsed="false">
      <c r="A85" s="19"/>
      <c r="B85" s="37" t="s">
        <v>34</v>
      </c>
      <c r="C85" s="49" t="n">
        <f aca="false">C82-C83</f>
        <v>560.908587778187</v>
      </c>
      <c r="D85" s="50" t="n">
        <f aca="false">D82-D83</f>
        <v>804.090801214283</v>
      </c>
      <c r="E85" s="50" t="n">
        <f aca="false">E82-E83</f>
        <v>1088.65606066067</v>
      </c>
      <c r="F85" s="50" t="n">
        <f aca="false">F82-F83</f>
        <v>801.899966369238</v>
      </c>
      <c r="G85" s="50"/>
      <c r="H85" s="50" t="n">
        <f aca="false">H82-H83</f>
        <v>7099.27446287986</v>
      </c>
      <c r="I85" s="50"/>
      <c r="J85" s="50" t="n">
        <f aca="false">J82-J83</f>
        <v>-520.044329919694</v>
      </c>
      <c r="K85" s="50"/>
      <c r="L85" s="50" t="n">
        <f aca="false">L82-L83</f>
        <v>1164.40243086184</v>
      </c>
      <c r="M85" s="50"/>
      <c r="N85" s="50" t="n">
        <f aca="false">N82-N83</f>
        <v>1235.11937276924</v>
      </c>
      <c r="O85" s="50" t="n">
        <f aca="false">O82-O83</f>
        <v>1267.2532153139</v>
      </c>
      <c r="P85" s="51" t="n">
        <f aca="false">P82-P83</f>
        <v>301.264452308873</v>
      </c>
    </row>
    <row r="86" customFormat="false" ht="24.75" hidden="false" customHeight="true" outlineLevel="0" collapsed="false">
      <c r="A86" s="41" t="s">
        <v>29</v>
      </c>
      <c r="B86" s="42" t="s">
        <v>35</v>
      </c>
      <c r="C86" s="42"/>
      <c r="D86" s="42"/>
      <c r="E86" s="42"/>
      <c r="F86" s="42"/>
      <c r="G86" s="42"/>
      <c r="H86" s="42"/>
      <c r="I86" s="42"/>
      <c r="J86" s="42"/>
      <c r="K86" s="42"/>
      <c r="L86" s="42"/>
      <c r="M86" s="42"/>
      <c r="N86" s="42"/>
      <c r="O86" s="42"/>
      <c r="P86" s="42"/>
    </row>
    <row r="87" customFormat="false" ht="12" hidden="false" customHeight="true" outlineLevel="0" collapsed="false">
      <c r="B87" s="52"/>
    </row>
    <row r="90" customFormat="false" ht="12.75" hidden="false" customHeight="false" outlineLevel="0" collapsed="false">
      <c r="I90" s="32"/>
    </row>
    <row r="100" customFormat="false" ht="12.75" hidden="false" customHeight="false" outlineLevel="0" collapsed="false">
      <c r="A100" s="43"/>
    </row>
    <row r="101" customFormat="false" ht="12.75" hidden="false" customHeight="false" outlineLevel="0" collapsed="false">
      <c r="A101" s="43" t="n">
        <v>10</v>
      </c>
    </row>
    <row r="102" customFormat="false" ht="12.75" hidden="false" customHeight="false" outlineLevel="0" collapsed="false">
      <c r="A102" s="43" t="n">
        <v>20</v>
      </c>
    </row>
    <row r="103" customFormat="false" ht="12.75" hidden="false" customHeight="false" outlineLevel="0" collapsed="false">
      <c r="A103" s="43" t="n">
        <v>30</v>
      </c>
    </row>
    <row r="104" customFormat="false" ht="12.75" hidden="false" customHeight="false" outlineLevel="0" collapsed="false">
      <c r="A104" s="43" t="n">
        <v>40</v>
      </c>
    </row>
    <row r="105" customFormat="false" ht="12.75" hidden="false" customHeight="false" outlineLevel="0" collapsed="false">
      <c r="A105" s="43" t="n">
        <v>50</v>
      </c>
    </row>
    <row r="106" customFormat="false" ht="12.75" hidden="false" customHeight="false" outlineLevel="0" collapsed="false">
      <c r="A106" s="43" t="n">
        <v>60</v>
      </c>
    </row>
    <row r="107" customFormat="false" ht="12.75" hidden="false" customHeight="false" outlineLevel="0" collapsed="false">
      <c r="A107" s="43" t="n">
        <v>70</v>
      </c>
    </row>
    <row r="108" customFormat="false" ht="12.75" hidden="false" customHeight="false" outlineLevel="0" collapsed="false">
      <c r="A108" s="43" t="n">
        <v>80</v>
      </c>
    </row>
    <row r="109" customFormat="false" ht="12.75" hidden="false" customHeight="false" outlineLevel="0" collapsed="false">
      <c r="A109" s="43" t="n">
        <v>90</v>
      </c>
    </row>
    <row r="110" customFormat="false" ht="12.75" hidden="false" customHeight="false" outlineLevel="0" collapsed="false">
      <c r="A110" s="43" t="n">
        <v>100</v>
      </c>
    </row>
    <row r="111" customFormat="false" ht="12.75" hidden="false" customHeight="false" outlineLevel="0" collapsed="false">
      <c r="A111" s="43" t="n">
        <v>110</v>
      </c>
    </row>
    <row r="112" customFormat="false" ht="12.75" hidden="false" customHeight="false" outlineLevel="0" collapsed="false">
      <c r="A112" s="43" t="n">
        <v>120</v>
      </c>
    </row>
    <row r="113" customFormat="false" ht="12.75" hidden="false" customHeight="false" outlineLevel="0" collapsed="false">
      <c r="A113" s="43" t="n">
        <v>130</v>
      </c>
    </row>
    <row r="114" customFormat="false" ht="12.75" hidden="false" customHeight="false" outlineLevel="0" collapsed="false">
      <c r="A114" s="43" t="n">
        <v>140</v>
      </c>
    </row>
    <row r="115" customFormat="false" ht="12.75" hidden="false" customHeight="false" outlineLevel="0" collapsed="false">
      <c r="A115" s="43" t="n">
        <v>150</v>
      </c>
    </row>
    <row r="116" customFormat="false" ht="12.75" hidden="false" customHeight="false" outlineLevel="0" collapsed="false">
      <c r="A116" s="43" t="n">
        <v>160</v>
      </c>
    </row>
    <row r="117" customFormat="false" ht="12.75" hidden="false" customHeight="false" outlineLevel="0" collapsed="false">
      <c r="A117" s="43" t="n">
        <v>170</v>
      </c>
    </row>
    <row r="118" customFormat="false" ht="12.75" hidden="false" customHeight="false" outlineLevel="0" collapsed="false">
      <c r="A118" s="43" t="n">
        <v>180</v>
      </c>
    </row>
    <row r="119" customFormat="false" ht="12.75" hidden="false" customHeight="false" outlineLevel="0" collapsed="false">
      <c r="A119" s="43" t="n">
        <v>190</v>
      </c>
    </row>
    <row r="120" customFormat="false" ht="12.75" hidden="false" customHeight="false" outlineLevel="0" collapsed="false">
      <c r="A120" s="43" t="n">
        <v>200</v>
      </c>
    </row>
    <row r="121" customFormat="false" ht="12.75" hidden="false" customHeight="false" outlineLevel="0" collapsed="false">
      <c r="A121" s="43"/>
    </row>
    <row r="122" customFormat="false" ht="12.75" hidden="false" customHeight="false" outlineLevel="0" collapsed="false">
      <c r="A122" s="43"/>
    </row>
    <row r="123" customFormat="false" ht="12.75" hidden="false" customHeight="false" outlineLevel="0" collapsed="false">
      <c r="A123" s="43"/>
    </row>
  </sheetData>
  <mergeCells count="21">
    <mergeCell ref="A2:P2"/>
    <mergeCell ref="A4:A5"/>
    <mergeCell ref="B4:B5"/>
    <mergeCell ref="C4:P4"/>
    <mergeCell ref="A6:A10"/>
    <mergeCell ref="A11:A15"/>
    <mergeCell ref="A16:A20"/>
    <mergeCell ref="A21:A25"/>
    <mergeCell ref="A26:A30"/>
    <mergeCell ref="A31:A35"/>
    <mergeCell ref="A36:A40"/>
    <mergeCell ref="A41:A45"/>
    <mergeCell ref="A46:A50"/>
    <mergeCell ref="A51:A55"/>
    <mergeCell ref="A56:A60"/>
    <mergeCell ref="A61:A65"/>
    <mergeCell ref="A66:A70"/>
    <mergeCell ref="A71:A75"/>
    <mergeCell ref="A76:A80"/>
    <mergeCell ref="A81:A85"/>
    <mergeCell ref="B86:P86"/>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8" activePane="bottomLeft" state="frozen"/>
      <selection pane="topLeft" activeCell="A1" activeCellId="0" sqref="A1"/>
      <selection pane="bottomLeft" activeCell="P35" activeCellId="0" sqref="P35"/>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43" width="9.14"/>
  </cols>
  <sheetData>
    <row r="1" customFormat="false" ht="14.25" hidden="false" customHeight="false" outlineLevel="0" collapsed="false">
      <c r="O1" s="53" t="s">
        <v>4</v>
      </c>
    </row>
    <row r="2" customFormat="false" ht="18" hidden="false" customHeight="false" outlineLevel="0" collapsed="false">
      <c r="A2" s="54" t="s">
        <v>36</v>
      </c>
      <c r="B2" s="54"/>
      <c r="C2" s="54"/>
      <c r="D2" s="54"/>
      <c r="E2" s="54"/>
      <c r="F2" s="54"/>
      <c r="G2" s="54"/>
      <c r="H2" s="54"/>
      <c r="I2" s="54"/>
      <c r="J2" s="54"/>
      <c r="K2" s="54"/>
      <c r="L2" s="54"/>
      <c r="M2" s="54"/>
      <c r="N2" s="54"/>
      <c r="O2" s="54"/>
    </row>
    <row r="3" customFormat="false" ht="18" hidden="false" customHeight="false" outlineLevel="0" collapsed="false">
      <c r="A3" s="54" t="s">
        <v>37</v>
      </c>
      <c r="B3" s="54"/>
      <c r="C3" s="54"/>
      <c r="D3" s="54"/>
      <c r="E3" s="54"/>
      <c r="F3" s="54"/>
      <c r="G3" s="54"/>
      <c r="H3" s="54"/>
      <c r="I3" s="54"/>
      <c r="J3" s="54"/>
      <c r="K3" s="54"/>
      <c r="L3" s="54"/>
      <c r="M3" s="54"/>
      <c r="N3" s="54"/>
      <c r="O3" s="54"/>
    </row>
    <row r="4" customFormat="false" ht="15.75" hidden="false" customHeight="true" outlineLevel="0" collapsed="false">
      <c r="A4" s="54"/>
      <c r="B4" s="55"/>
      <c r="C4" s="55"/>
      <c r="D4" s="55"/>
      <c r="E4" s="55"/>
      <c r="F4" s="55"/>
      <c r="G4" s="55"/>
      <c r="H4" s="55"/>
      <c r="I4" s="55"/>
      <c r="J4" s="55"/>
      <c r="K4" s="55"/>
      <c r="L4" s="55"/>
      <c r="M4" s="55"/>
      <c r="N4" s="55"/>
      <c r="O4" s="56" t="s">
        <v>38</v>
      </c>
    </row>
    <row r="5" customFormat="false" ht="16.5" hidden="false" customHeight="true" outlineLevel="0" collapsed="false">
      <c r="A5" s="57" t="s">
        <v>7</v>
      </c>
      <c r="B5" s="58" t="s">
        <v>39</v>
      </c>
      <c r="C5" s="58"/>
      <c r="D5" s="58"/>
      <c r="E5" s="58"/>
      <c r="F5" s="58"/>
      <c r="G5" s="58"/>
      <c r="H5" s="58"/>
      <c r="I5" s="58"/>
      <c r="J5" s="58"/>
      <c r="K5" s="58"/>
      <c r="L5" s="58"/>
      <c r="M5" s="58"/>
      <c r="N5" s="58"/>
      <c r="O5" s="58"/>
    </row>
    <row r="6" customFormat="false" ht="110.25" hidden="false" customHeight="false" outlineLevel="0" collapsed="false">
      <c r="A6" s="57"/>
      <c r="B6" s="59" t="s">
        <v>10</v>
      </c>
      <c r="C6" s="60" t="s">
        <v>11</v>
      </c>
      <c r="D6" s="60" t="s">
        <v>12</v>
      </c>
      <c r="E6" s="60" t="s">
        <v>13</v>
      </c>
      <c r="F6" s="60" t="s">
        <v>40</v>
      </c>
      <c r="G6" s="60" t="s">
        <v>15</v>
      </c>
      <c r="H6" s="60" t="s">
        <v>16</v>
      </c>
      <c r="I6" s="60" t="s">
        <v>17</v>
      </c>
      <c r="J6" s="60" t="s">
        <v>18</v>
      </c>
      <c r="K6" s="60" t="s">
        <v>19</v>
      </c>
      <c r="L6" s="60" t="s">
        <v>20</v>
      </c>
      <c r="M6" s="60" t="s">
        <v>21</v>
      </c>
      <c r="N6" s="60" t="s">
        <v>22</v>
      </c>
      <c r="O6" s="61" t="s">
        <v>23</v>
      </c>
      <c r="AA6" s="43" t="n">
        <v>0</v>
      </c>
    </row>
    <row r="7" s="65" customFormat="true" ht="0.75" hidden="false" customHeight="true" outlineLevel="0" collapsed="false">
      <c r="A7" s="62" t="n">
        <v>0</v>
      </c>
      <c r="B7" s="63"/>
      <c r="C7" s="63"/>
      <c r="D7" s="63"/>
      <c r="E7" s="63"/>
      <c r="F7" s="63"/>
      <c r="G7" s="63"/>
      <c r="H7" s="63"/>
      <c r="I7" s="63"/>
      <c r="J7" s="63"/>
      <c r="K7" s="63"/>
      <c r="L7" s="63"/>
      <c r="M7" s="63"/>
      <c r="N7" s="63"/>
      <c r="O7" s="64"/>
      <c r="AA7" s="66"/>
    </row>
    <row r="8" customFormat="false" ht="12.75" hidden="false" customHeight="false" outlineLevel="0" collapsed="false">
      <c r="A8" s="67" t="n">
        <v>1</v>
      </c>
      <c r="B8" s="68" t="n">
        <f aca="false">'MP 2007'!B8/'MP 2006'!B8*100-100</f>
        <v>7.02101162853512</v>
      </c>
      <c r="C8" s="69" t="n">
        <f aca="false">'MP 2007'!C8/'MP 2006'!C8*100-100</f>
        <v>1.81639880122341</v>
      </c>
      <c r="D8" s="69" t="n">
        <f aca="false">'MP 2007'!D8/'MP 2006'!D8*100-100</f>
        <v>9.24547015531847</v>
      </c>
      <c r="E8" s="69" t="n">
        <f aca="false">'MP 2007'!E8/'MP 2006'!E8*100-100</f>
        <v>3.88122909598403</v>
      </c>
      <c r="F8" s="69" t="n">
        <f aca="false">'MP 2007'!F8/'MP 2006'!F8*100-100</f>
        <v>16.5554962961707</v>
      </c>
      <c r="G8" s="69" t="n">
        <f aca="false">'MP 2007'!G8/'MP 2006'!G8*100-100</f>
        <v>9.52984622168329</v>
      </c>
      <c r="H8" s="69" t="n">
        <f aca="false">'MP 2007'!H8/'MP 2006'!H8*100-100</f>
        <v>8.18850679523622</v>
      </c>
      <c r="I8" s="69" t="n">
        <f aca="false">'MP 2007'!I8/'MP 2006'!I8*100-100</f>
        <v>10.3706404696025</v>
      </c>
      <c r="J8" s="69" t="n">
        <f aca="false">'MP 2007'!J8/'MP 2006'!J8*100-100</f>
        <v>10.2468549133382</v>
      </c>
      <c r="K8" s="69" t="n">
        <f aca="false">'MP 2007'!K8/'MP 2006'!K8*100-100</f>
        <v>5.81332468094311</v>
      </c>
      <c r="L8" s="69" t="n">
        <f aca="false">'MP 2007'!L8/'MP 2006'!L8*100-100</f>
        <v>6.03872003209951</v>
      </c>
      <c r="M8" s="69" t="n">
        <f aca="false">'MP 2007'!M8/'MP 2006'!M8*100-100</f>
        <v>-1.01236376168526</v>
      </c>
      <c r="N8" s="69" t="n">
        <f aca="false">'MP 2007'!N8/'MP 2006'!N8*100-100</f>
        <v>10.4175824175824</v>
      </c>
      <c r="O8" s="70" t="n">
        <f aca="false">'MP 2007'!O8/'MP 2006'!O8*100-100</f>
        <v>20.2829371004775</v>
      </c>
      <c r="AA8" s="43" t="n">
        <v>1</v>
      </c>
    </row>
    <row r="9" customFormat="false" ht="12.75" hidden="false" customHeight="false" outlineLevel="0" collapsed="false">
      <c r="A9" s="71" t="n">
        <v>2</v>
      </c>
      <c r="B9" s="72" t="n">
        <f aca="false">'MP 2007'!B9/'MP 2006'!B9*100-100</f>
        <v>7.02101162853512</v>
      </c>
      <c r="C9" s="73" t="n">
        <f aca="false">'MP 2007'!C9/'MP 2006'!C9*100-100</f>
        <v>1.81639880122341</v>
      </c>
      <c r="D9" s="73" t="n">
        <f aca="false">'MP 2007'!D9/'MP 2006'!D9*100-100</f>
        <v>9.27008291603177</v>
      </c>
      <c r="E9" s="73" t="n">
        <f aca="false">'MP 2007'!E9/'MP 2006'!E9*100-100</f>
        <v>3.88122909598403</v>
      </c>
      <c r="F9" s="73" t="n">
        <f aca="false">'MP 2007'!F9/'MP 2006'!F9*100-100</f>
        <v>16.6539459589118</v>
      </c>
      <c r="G9" s="73" t="n">
        <f aca="false">'MP 2007'!G9/'MP 2006'!G9*100-100</f>
        <v>9.52984622168329</v>
      </c>
      <c r="H9" s="73" t="n">
        <f aca="false">'MP 2007'!H9/'MP 2006'!H9*100-100</f>
        <v>8.18850679523622</v>
      </c>
      <c r="I9" s="73" t="n">
        <f aca="false">'MP 2007'!I9/'MP 2006'!I9*100-100</f>
        <v>10.3706404696025</v>
      </c>
      <c r="J9" s="73" t="n">
        <f aca="false">'MP 2007'!J9/'MP 2006'!J9*100-100</f>
        <v>10.4236078058068</v>
      </c>
      <c r="K9" s="73" t="n">
        <f aca="false">'MP 2007'!K9/'MP 2006'!K9*100-100</f>
        <v>5.81332468094311</v>
      </c>
      <c r="L9" s="73" t="n">
        <f aca="false">'MP 2007'!L9/'MP 2006'!L9*100-100</f>
        <v>6.03872003209951</v>
      </c>
      <c r="M9" s="73" t="n">
        <f aca="false">'MP 2007'!M9/'MP 2006'!M9*100-100</f>
        <v>-1.01236376168526</v>
      </c>
      <c r="N9" s="73" t="n">
        <f aca="false">'MP 2007'!N9/'MP 2006'!N9*100-100</f>
        <v>10.4175824175824</v>
      </c>
      <c r="O9" s="74" t="n">
        <f aca="false">'MP 2007'!O9/'MP 2006'!O9*100-100</f>
        <v>20.2829371004775</v>
      </c>
      <c r="AA9" s="43" t="n">
        <v>2</v>
      </c>
    </row>
    <row r="10" customFormat="false" ht="12.75" hidden="false" customHeight="false" outlineLevel="0" collapsed="false">
      <c r="A10" s="71" t="n">
        <v>3</v>
      </c>
      <c r="B10" s="72" t="n">
        <f aca="false">'MP 2007'!B10/'MP 2006'!B10*100-100</f>
        <v>7.02101162853512</v>
      </c>
      <c r="C10" s="73" t="n">
        <f aca="false">'MP 2007'!C10/'MP 2006'!C10*100-100</f>
        <v>1.81639880122341</v>
      </c>
      <c r="D10" s="73" t="n">
        <f aca="false">'MP 2007'!D10/'MP 2006'!D10*100-100</f>
        <v>9.28676846326827</v>
      </c>
      <c r="E10" s="73" t="n">
        <f aca="false">'MP 2007'!E10/'MP 2006'!E10*100-100</f>
        <v>3.88122909598403</v>
      </c>
      <c r="F10" s="73" t="n">
        <f aca="false">'MP 2007'!F10/'MP 2006'!F10*100-100</f>
        <v>16.7450187430168</v>
      </c>
      <c r="G10" s="73" t="n">
        <f aca="false">'MP 2007'!G10/'MP 2006'!G10*100-100</f>
        <v>9.52984622168329</v>
      </c>
      <c r="H10" s="73" t="n">
        <f aca="false">'MP 2007'!H10/'MP 2006'!H10*100-100</f>
        <v>8.18850679523622</v>
      </c>
      <c r="I10" s="73" t="n">
        <f aca="false">'MP 2007'!I10/'MP 2006'!I10*100-100</f>
        <v>10.3706404696025</v>
      </c>
      <c r="J10" s="73" t="n">
        <f aca="false">'MP 2007'!J10/'MP 2006'!J10*100-100</f>
        <v>10.3627851080343</v>
      </c>
      <c r="K10" s="73" t="n">
        <f aca="false">'MP 2007'!K10/'MP 2006'!K10*100-100</f>
        <v>5.81332468094311</v>
      </c>
      <c r="L10" s="73" t="n">
        <f aca="false">'MP 2007'!L10/'MP 2006'!L10*100-100</f>
        <v>6.03872003209951</v>
      </c>
      <c r="M10" s="73" t="n">
        <f aca="false">'MP 2007'!M10/'MP 2006'!M10*100-100</f>
        <v>-1.01236376168526</v>
      </c>
      <c r="N10" s="73" t="n">
        <f aca="false">'MP 2007'!N10/'MP 2006'!N10*100-100</f>
        <v>10.4175824175824</v>
      </c>
      <c r="O10" s="74" t="n">
        <f aca="false">'MP 2007'!O10/'MP 2006'!O10*100-100</f>
        <v>20.2829371004775</v>
      </c>
      <c r="AA10" s="43" t="n">
        <v>3</v>
      </c>
    </row>
    <row r="11" customFormat="false" ht="12.75" hidden="false" customHeight="false" outlineLevel="0" collapsed="false">
      <c r="A11" s="71" t="n">
        <v>4</v>
      </c>
      <c r="B11" s="72" t="n">
        <f aca="false">'MP 2007'!B11/'MP 2006'!B11*100-100</f>
        <v>7.02101162853512</v>
      </c>
      <c r="C11" s="73" t="n">
        <f aca="false">'MP 2007'!C11/'MP 2006'!C11*100-100</f>
        <v>1.81639880122341</v>
      </c>
      <c r="D11" s="73" t="n">
        <f aca="false">'MP 2007'!D11/'MP 2006'!D11*100-100</f>
        <v>9.29687142272402</v>
      </c>
      <c r="E11" s="73" t="n">
        <f aca="false">'MP 2007'!E11/'MP 2006'!E11*100-100</f>
        <v>3.88122909598403</v>
      </c>
      <c r="F11" s="73" t="n">
        <f aca="false">'MP 2007'!F11/'MP 2006'!F11*100-100</f>
        <v>16.829503120477</v>
      </c>
      <c r="G11" s="73" t="n">
        <f aca="false">'MP 2007'!G11/'MP 2006'!G11*100-100</f>
        <v>9.52984622168329</v>
      </c>
      <c r="H11" s="73" t="n">
        <f aca="false">'MP 2007'!H11/'MP 2006'!H11*100-100</f>
        <v>8.18850679523622</v>
      </c>
      <c r="I11" s="73" t="n">
        <f aca="false">'MP 2007'!I11/'MP 2006'!I11*100-100</f>
        <v>10.3706404696025</v>
      </c>
      <c r="J11" s="73" t="n">
        <f aca="false">'MP 2007'!J11/'MP 2006'!J11*100-100</f>
        <v>10.3351605717003</v>
      </c>
      <c r="K11" s="73" t="n">
        <f aca="false">'MP 2007'!K11/'MP 2006'!K11*100-100</f>
        <v>5.81332468094311</v>
      </c>
      <c r="L11" s="73" t="n">
        <f aca="false">'MP 2007'!L11/'MP 2006'!L11*100-100</f>
        <v>6.03872003209951</v>
      </c>
      <c r="M11" s="73" t="n">
        <f aca="false">'MP 2007'!M11/'MP 2006'!M11*100-100</f>
        <v>-1.01236376168526</v>
      </c>
      <c r="N11" s="73" t="n">
        <f aca="false">'MP 2007'!N11/'MP 2006'!N11*100-100</f>
        <v>10.4175824175824</v>
      </c>
      <c r="O11" s="74" t="n">
        <f aca="false">'MP 2007'!O11/'MP 2006'!O11*100-100</f>
        <v>20.2829371004775</v>
      </c>
      <c r="AA11" s="43" t="n">
        <v>4</v>
      </c>
    </row>
    <row r="12" customFormat="false" ht="12.75" hidden="false" customHeight="false" outlineLevel="0" collapsed="false">
      <c r="A12" s="71" t="n">
        <v>5</v>
      </c>
      <c r="B12" s="72" t="n">
        <f aca="false">'MP 2007'!B12/'MP 2006'!B12*100-100</f>
        <v>7.02101162853512</v>
      </c>
      <c r="C12" s="73" t="n">
        <f aca="false">'MP 2007'!C12/'MP 2006'!C12*100-100</f>
        <v>1.81639880122341</v>
      </c>
      <c r="D12" s="73" t="n">
        <f aca="false">'MP 2007'!D12/'MP 2006'!D12*100-100</f>
        <v>9.30144489616727</v>
      </c>
      <c r="E12" s="73" t="n">
        <f aca="false">'MP 2007'!E12/'MP 2006'!E12*100-100</f>
        <v>3.88122909598403</v>
      </c>
      <c r="F12" s="73" t="n">
        <f aca="false">'MP 2007'!F12/'MP 2006'!F12*100-100</f>
        <v>16.9080788958229</v>
      </c>
      <c r="G12" s="73" t="n">
        <f aca="false">'MP 2007'!G12/'MP 2006'!G12*100-100</f>
        <v>9.52984622168329</v>
      </c>
      <c r="H12" s="73" t="n">
        <f aca="false">'MP 2007'!H12/'MP 2006'!H12*100-100</f>
        <v>8.18850679523622</v>
      </c>
      <c r="I12" s="73" t="n">
        <f aca="false">'MP 2007'!I12/'MP 2006'!I12*100-100</f>
        <v>10.3706404696025</v>
      </c>
      <c r="J12" s="73" t="n">
        <f aca="false">'MP 2007'!J12/'MP 2006'!J12*100-100</f>
        <v>10.2440976390556</v>
      </c>
      <c r="K12" s="73" t="n">
        <f aca="false">'MP 2007'!K12/'MP 2006'!K12*100-100</f>
        <v>5.81332468094311</v>
      </c>
      <c r="L12" s="73" t="n">
        <f aca="false">'MP 2007'!L12/'MP 2006'!L12*100-100</f>
        <v>6.03872003209951</v>
      </c>
      <c r="M12" s="73" t="n">
        <f aca="false">'MP 2007'!M12/'MP 2006'!M12*100-100</f>
        <v>-1.01236376168526</v>
      </c>
      <c r="N12" s="73" t="n">
        <f aca="false">'MP 2007'!N12/'MP 2006'!N12*100-100</f>
        <v>10.4175824175824</v>
      </c>
      <c r="O12" s="74" t="n">
        <f aca="false">'MP 2007'!O12/'MP 2006'!O12*100-100</f>
        <v>20.2829371004775</v>
      </c>
      <c r="AA12" s="43" t="n">
        <v>5</v>
      </c>
    </row>
    <row r="13" customFormat="false" ht="12.75" hidden="false" customHeight="false" outlineLevel="0" collapsed="false">
      <c r="A13" s="71" t="n">
        <v>6</v>
      </c>
      <c r="B13" s="72" t="n">
        <f aca="false">'MP 2007'!B13/'MP 2006'!B13*100-100</f>
        <v>7.02101162853512</v>
      </c>
      <c r="C13" s="73" t="n">
        <f aca="false">'MP 2007'!C13/'MP 2006'!C13*100-100</f>
        <v>1.81639880122341</v>
      </c>
      <c r="D13" s="73" t="n">
        <f aca="false">'MP 2007'!D13/'MP 2006'!D13*100-100</f>
        <v>9.30132427170042</v>
      </c>
      <c r="E13" s="73" t="n">
        <f aca="false">'MP 2007'!E13/'MP 2006'!E13*100-100</f>
        <v>3.88122909598403</v>
      </c>
      <c r="F13" s="73" t="n">
        <f aca="false">'MP 2007'!F13/'MP 2006'!F13*100-100</f>
        <v>16.9813353000279</v>
      </c>
      <c r="G13" s="73" t="n">
        <f aca="false">'MP 2007'!G13/'MP 2006'!G13*100-100</f>
        <v>9.52984622168329</v>
      </c>
      <c r="H13" s="73" t="n">
        <f aca="false">'MP 2007'!H13/'MP 2006'!H13*100-100</f>
        <v>8.18850679523622</v>
      </c>
      <c r="I13" s="73" t="n">
        <f aca="false">'MP 2007'!I13/'MP 2006'!I13*100-100</f>
        <v>10.3706404696025</v>
      </c>
      <c r="J13" s="73" t="n">
        <f aca="false">'MP 2007'!J13/'MP 2006'!J13*100-100</f>
        <v>10.2440976390556</v>
      </c>
      <c r="K13" s="73" t="n">
        <f aca="false">'MP 2007'!K13/'MP 2006'!K13*100-100</f>
        <v>5.81332468094311</v>
      </c>
      <c r="L13" s="73" t="n">
        <f aca="false">'MP 2007'!L13/'MP 2006'!L13*100-100</f>
        <v>6.03872003209951</v>
      </c>
      <c r="M13" s="73" t="n">
        <f aca="false">'MP 2007'!M13/'MP 2006'!M13*100-100</f>
        <v>-1.01236376168526</v>
      </c>
      <c r="N13" s="73" t="n">
        <f aca="false">'MP 2007'!N13/'MP 2006'!N13*100-100</f>
        <v>10.4175824175824</v>
      </c>
      <c r="O13" s="74" t="n">
        <f aca="false">'MP 2007'!O13/'MP 2006'!O13*100-100</f>
        <v>20.2829371004775</v>
      </c>
      <c r="AA13" s="43" t="n">
        <v>6</v>
      </c>
    </row>
    <row r="14" customFormat="false" ht="12.75" hidden="false" customHeight="false" outlineLevel="0" collapsed="false">
      <c r="A14" s="71" t="n">
        <v>7</v>
      </c>
      <c r="B14" s="72" t="n">
        <f aca="false">'MP 2007'!B14/'MP 2006'!B14*100-100</f>
        <v>7.02101162853512</v>
      </c>
      <c r="C14" s="73" t="n">
        <f aca="false">'MP 2007'!C14/'MP 2006'!C14*100-100</f>
        <v>1.81639880122341</v>
      </c>
      <c r="D14" s="73" t="n">
        <f aca="false">'MP 2007'!D14/'MP 2006'!D14*100-100</f>
        <v>9.29717985802961</v>
      </c>
      <c r="E14" s="73" t="n">
        <f aca="false">'MP 2007'!E14/'MP 2006'!E14*100-100</f>
        <v>3.88122909598403</v>
      </c>
      <c r="F14" s="73" t="n">
        <f aca="false">'MP 2007'!F14/'MP 2006'!F14*100-100</f>
        <v>17.0497855855315</v>
      </c>
      <c r="G14" s="73" t="n">
        <f aca="false">'MP 2007'!G14/'MP 2006'!G14*100-100</f>
        <v>9.52984622168329</v>
      </c>
      <c r="H14" s="73" t="n">
        <f aca="false">'MP 2007'!H14/'MP 2006'!H14*100-100</f>
        <v>8.18850679523622</v>
      </c>
      <c r="I14" s="73" t="n">
        <f aca="false">'MP 2007'!I14/'MP 2006'!I14*100-100</f>
        <v>10.3706404696025</v>
      </c>
      <c r="J14" s="73" t="n">
        <f aca="false">'MP 2007'!J14/'MP 2006'!J14*100-100</f>
        <v>10.2440976390556</v>
      </c>
      <c r="K14" s="73" t="n">
        <f aca="false">'MP 2007'!K14/'MP 2006'!K14*100-100</f>
        <v>5.81332468094311</v>
      </c>
      <c r="L14" s="73" t="n">
        <f aca="false">'MP 2007'!L14/'MP 2006'!L14*100-100</f>
        <v>6.03872003209951</v>
      </c>
      <c r="M14" s="73" t="n">
        <f aca="false">'MP 2007'!M14/'MP 2006'!M14*100-100</f>
        <v>-1.01236376168526</v>
      </c>
      <c r="N14" s="73" t="n">
        <f aca="false">'MP 2007'!N14/'MP 2006'!N14*100-100</f>
        <v>10.4175824175824</v>
      </c>
      <c r="O14" s="74" t="n">
        <f aca="false">'MP 2007'!O14/'MP 2006'!O14*100-100</f>
        <v>20.2829371004775</v>
      </c>
      <c r="AA14" s="43" t="n">
        <v>7</v>
      </c>
    </row>
    <row r="15" customFormat="false" ht="12.75" hidden="false" customHeight="false" outlineLevel="0" collapsed="false">
      <c r="A15" s="71" t="n">
        <v>8</v>
      </c>
      <c r="B15" s="72" t="n">
        <f aca="false">'MP 2007'!B15/'MP 2006'!B15*100-100</f>
        <v>7.02101162853512</v>
      </c>
      <c r="C15" s="73" t="n">
        <f aca="false">'MP 2007'!C15/'MP 2006'!C15*100-100</f>
        <v>1.81639880122341</v>
      </c>
      <c r="D15" s="73" t="n">
        <f aca="false">'MP 2007'!D15/'MP 2006'!D15*100-100</f>
        <v>9.28955507292891</v>
      </c>
      <c r="E15" s="73" t="n">
        <f aca="false">'MP 2007'!E15/'MP 2006'!E15*100-100</f>
        <v>3.88122909598403</v>
      </c>
      <c r="F15" s="73" t="n">
        <f aca="false">'MP 2007'!F15/'MP 2006'!F15*100-100</f>
        <v>17.1138788870912</v>
      </c>
      <c r="G15" s="73" t="n">
        <f aca="false">'MP 2007'!G15/'MP 2006'!G15*100-100</f>
        <v>9.52984622168329</v>
      </c>
      <c r="H15" s="73" t="n">
        <f aca="false">'MP 2007'!H15/'MP 2006'!H15*100-100</f>
        <v>8.18850679523622</v>
      </c>
      <c r="I15" s="73" t="n">
        <f aca="false">'MP 2007'!I15/'MP 2006'!I15*100-100</f>
        <v>10.3706404696025</v>
      </c>
      <c r="J15" s="73" t="n">
        <f aca="false">'MP 2007'!J15/'MP 2006'!J15*100-100</f>
        <v>10.2882305844676</v>
      </c>
      <c r="K15" s="73" t="n">
        <f aca="false">'MP 2007'!K15/'MP 2006'!K15*100-100</f>
        <v>5.81332468094311</v>
      </c>
      <c r="L15" s="73" t="n">
        <f aca="false">'MP 2007'!L15/'MP 2006'!L15*100-100</f>
        <v>4.73216972615107</v>
      </c>
      <c r="M15" s="73" t="n">
        <f aca="false">'MP 2007'!M15/'MP 2006'!M15*100-100</f>
        <v>-1.01236376168526</v>
      </c>
      <c r="N15" s="73" t="n">
        <f aca="false">'MP 2007'!N15/'MP 2006'!N15*100-100</f>
        <v>10.4175824175824</v>
      </c>
      <c r="O15" s="74" t="n">
        <f aca="false">'MP 2007'!O15/'MP 2006'!O15*100-100</f>
        <v>20.2829371004775</v>
      </c>
      <c r="AA15" s="43" t="n">
        <v>8</v>
      </c>
    </row>
    <row r="16" customFormat="false" ht="12.75" hidden="false" customHeight="false" outlineLevel="0" collapsed="false">
      <c r="A16" s="71" t="n">
        <v>9</v>
      </c>
      <c r="B16" s="72" t="n">
        <f aca="false">'MP 2007'!B16/'MP 2006'!B16*100-100</f>
        <v>7.02101162853512</v>
      </c>
      <c r="C16" s="73" t="n">
        <f aca="false">'MP 2007'!C16/'MP 2006'!C16*100-100</f>
        <v>1.81639880122341</v>
      </c>
      <c r="D16" s="73" t="n">
        <f aca="false">'MP 2007'!D16/'MP 2006'!D16*100-100</f>
        <v>9.27889458542255</v>
      </c>
      <c r="E16" s="73" t="n">
        <f aca="false">'MP 2007'!E16/'MP 2006'!E16*100-100</f>
        <v>3.88122909598403</v>
      </c>
      <c r="F16" s="73" t="n">
        <f aca="false">'MP 2007'!F16/'MP 2006'!F16*100-100</f>
        <v>15.3029335881029</v>
      </c>
      <c r="G16" s="73" t="n">
        <f aca="false">'MP 2007'!G16/'MP 2006'!G16*100-100</f>
        <v>9.52984622168329</v>
      </c>
      <c r="H16" s="73" t="n">
        <f aca="false">'MP 2007'!H16/'MP 2006'!H16*100-100</f>
        <v>8.18850679523622</v>
      </c>
      <c r="I16" s="73" t="n">
        <f aca="false">'MP 2007'!I16/'MP 2006'!I16*100-100</f>
        <v>10.3706404696025</v>
      </c>
      <c r="J16" s="73" t="n">
        <f aca="false">'MP 2007'!J16/'MP 2006'!J16*100-100</f>
        <v>10.2827120340255</v>
      </c>
      <c r="K16" s="73" t="n">
        <f aca="false">'MP 2007'!K16/'MP 2006'!K16*100-100</f>
        <v>5.81332468094311</v>
      </c>
      <c r="L16" s="73" t="n">
        <f aca="false">'MP 2007'!L16/'MP 2006'!L16*100-100</f>
        <v>5.39818417639428</v>
      </c>
      <c r="M16" s="73" t="n">
        <f aca="false">'MP 2007'!M16/'MP 2006'!M16*100-100</f>
        <v>-1.01236376168526</v>
      </c>
      <c r="N16" s="73" t="n">
        <f aca="false">'MP 2007'!N16/'MP 2006'!N16*100-100</f>
        <v>10.4175824175824</v>
      </c>
      <c r="O16" s="74" t="n">
        <f aca="false">'MP 2007'!O16/'MP 2006'!O16*100-100</f>
        <v>20.2829371004775</v>
      </c>
      <c r="AA16" s="43" t="n">
        <v>9</v>
      </c>
    </row>
    <row r="17" customFormat="false" ht="13.5" hidden="false" customHeight="false" outlineLevel="0" collapsed="false">
      <c r="A17" s="75" t="n">
        <v>10</v>
      </c>
      <c r="B17" s="76" t="n">
        <f aca="false">'MP 2007'!B17/'MP 2006'!B17*100-100</f>
        <v>7.02101162853512</v>
      </c>
      <c r="C17" s="77" t="n">
        <f aca="false">'MP 2007'!C17/'MP 2006'!C17*100-100</f>
        <v>5.73291181764985</v>
      </c>
      <c r="D17" s="77" t="n">
        <f aca="false">'MP 2007'!D17/'MP 2006'!D17*100-100</f>
        <v>9.26556534894722</v>
      </c>
      <c r="E17" s="77" t="n">
        <f aca="false">'MP 2007'!E17/'MP 2006'!E17*100-100</f>
        <v>3.90331289581913</v>
      </c>
      <c r="F17" s="77" t="n">
        <f aca="false">'MP 2007'!F17/'MP 2006'!F17*100-100</f>
        <v>14.5010403049809</v>
      </c>
      <c r="G17" s="77" t="n">
        <f aca="false">'MP 2007'!G17/'MP 2006'!G17*100-100</f>
        <v>9.52984622168329</v>
      </c>
      <c r="H17" s="77" t="n">
        <f aca="false">'MP 2007'!H17/'MP 2006'!H17*100-100</f>
        <v>8.18947099088743</v>
      </c>
      <c r="I17" s="77" t="n">
        <f aca="false">'MP 2007'!I17/'MP 2006'!I17*100-100</f>
        <v>10.3706404696025</v>
      </c>
      <c r="J17" s="77" t="n">
        <f aca="false">'MP 2007'!J17/'MP 2006'!J17*100-100</f>
        <v>12.2599704579025</v>
      </c>
      <c r="K17" s="77" t="n">
        <f aca="false">'MP 2007'!K17/'MP 2006'!K17*100-100</f>
        <v>5.81332468094311</v>
      </c>
      <c r="L17" s="77" t="n">
        <f aca="false">'MP 2007'!L17/'MP 2006'!L17*100-100</f>
        <v>5.96276282702905</v>
      </c>
      <c r="M17" s="77" t="n">
        <f aca="false">'MP 2007'!M17/'MP 2006'!M17*100-100</f>
        <v>-0.59518441698981</v>
      </c>
      <c r="N17" s="77" t="n">
        <f aca="false">'MP 2007'!N17/'MP 2006'!N17*100-100</f>
        <v>10.9508892026655</v>
      </c>
      <c r="O17" s="78" t="n">
        <f aca="false">'MP 2007'!O17/'MP 2006'!O17*100-100</f>
        <v>30.7138015641734</v>
      </c>
      <c r="AA17" s="43" t="n">
        <v>10</v>
      </c>
    </row>
    <row r="18" customFormat="false" ht="12.75" hidden="false" customHeight="false" outlineLevel="0" collapsed="false">
      <c r="A18" s="79" t="n">
        <v>11</v>
      </c>
      <c r="B18" s="68" t="n">
        <f aca="false">'MP 2007'!B18/'MP 2006'!B18*100-100</f>
        <v>7.02101162853512</v>
      </c>
      <c r="C18" s="69" t="n">
        <f aca="false">'MP 2007'!C18/'MP 2006'!C18*100-100</f>
        <v>6.27212997257925</v>
      </c>
      <c r="D18" s="69" t="n">
        <f aca="false">'MP 2007'!D18/'MP 2006'!D18*100-100</f>
        <v>9.24987252419381</v>
      </c>
      <c r="E18" s="69" t="n">
        <f aca="false">'MP 2007'!E18/'MP 2006'!E18*100-100</f>
        <v>3.92943489465713</v>
      </c>
      <c r="F18" s="69" t="n">
        <f aca="false">'MP 2007'!F18/'MP 2006'!F18*100-100</f>
        <v>13.8783743923425</v>
      </c>
      <c r="G18" s="69" t="n">
        <f aca="false">'MP 2007'!G18/'MP 2006'!G18*100-100</f>
        <v>9.88389898933653</v>
      </c>
      <c r="H18" s="69" t="n">
        <f aca="false">'MP 2007'!H18/'MP 2006'!H18*100-100</f>
        <v>8.10333387072353</v>
      </c>
      <c r="I18" s="69" t="n">
        <f aca="false">'MP 2007'!I18/'MP 2006'!I18*100-100</f>
        <v>10.3636522299751</v>
      </c>
      <c r="J18" s="69" t="n">
        <f aca="false">'MP 2007'!J18/'MP 2006'!J18*100-100</f>
        <v>18.071804228829</v>
      </c>
      <c r="K18" s="69" t="n">
        <f aca="false">'MP 2007'!K18/'MP 2006'!K18*100-100</f>
        <v>5.81451635866625</v>
      </c>
      <c r="L18" s="69" t="n">
        <f aca="false">'MP 2007'!L18/'MP 2006'!L18*100-100</f>
        <v>6.78565508095264</v>
      </c>
      <c r="M18" s="69" t="n">
        <f aca="false">'MP 2007'!M18/'MP 2006'!M18*100-100</f>
        <v>0.712995531894649</v>
      </c>
      <c r="N18" s="69" t="n">
        <f aca="false">'MP 2007'!N18/'MP 2006'!N18*100-100</f>
        <v>10.525377137493</v>
      </c>
      <c r="O18" s="70" t="n">
        <f aca="false">'MP 2007'!O18/'MP 2006'!O18*100-100</f>
        <v>29.0142560601858</v>
      </c>
      <c r="AA18" s="43" t="n">
        <v>11</v>
      </c>
    </row>
    <row r="19" customFormat="false" ht="12.75" hidden="false" customHeight="false" outlineLevel="0" collapsed="false">
      <c r="A19" s="71" t="n">
        <v>12</v>
      </c>
      <c r="B19" s="72" t="n">
        <f aca="false">'MP 2007'!B19/'MP 2006'!B19*100-100</f>
        <v>7.02101162853512</v>
      </c>
      <c r="C19" s="73" t="n">
        <f aca="false">'MP 2007'!C19/'MP 2006'!C19*100-100</f>
        <v>5.35513167522647</v>
      </c>
      <c r="D19" s="73" t="n">
        <f aca="false">'MP 2007'!D19/'MP 2006'!D19*100-100</f>
        <v>9.23207167536755</v>
      </c>
      <c r="E19" s="73" t="n">
        <f aca="false">'MP 2007'!E19/'MP 2006'!E19*100-100</f>
        <v>3.94908706889365</v>
      </c>
      <c r="F19" s="73" t="n">
        <f aca="false">'MP 2007'!F19/'MP 2006'!F19*100-100</f>
        <v>13.3749100219516</v>
      </c>
      <c r="G19" s="73" t="n">
        <f aca="false">'MP 2007'!G19/'MP 2006'!G19*100-100</f>
        <v>9.71597300337457</v>
      </c>
      <c r="H19" s="73" t="n">
        <f aca="false">'MP 2007'!H19/'MP 2006'!H19*100-100</f>
        <v>8.02971266853352</v>
      </c>
      <c r="I19" s="73" t="n">
        <f aca="false">'MP 2007'!I19/'MP 2006'!I19*100-100</f>
        <v>10.3736262977392</v>
      </c>
      <c r="J19" s="73" t="n">
        <f aca="false">'MP 2007'!J19/'MP 2006'!J19*100-100</f>
        <v>14.0660943724401</v>
      </c>
      <c r="K19" s="73" t="n">
        <f aca="false">'MP 2007'!K19/'MP 2006'!K19*100-100</f>
        <v>5.8176943699732</v>
      </c>
      <c r="L19" s="73" t="n">
        <f aca="false">'MP 2007'!L19/'MP 2006'!L19*100-100</f>
        <v>7.64304013663535</v>
      </c>
      <c r="M19" s="73" t="n">
        <f aca="false">'MP 2007'!M19/'MP 2006'!M19*100-100</f>
        <v>1.82904068682343</v>
      </c>
      <c r="N19" s="73" t="n">
        <f aca="false">'MP 2007'!N19/'MP 2006'!N19*100-100</f>
        <v>10.1661628894603</v>
      </c>
      <c r="O19" s="74" t="n">
        <f aca="false">'MP 2007'!O19/'MP 2006'!O19*100-100</f>
        <v>27.6632246164299</v>
      </c>
      <c r="AA19" s="43" t="n">
        <v>12</v>
      </c>
    </row>
    <row r="20" customFormat="false" ht="12.75" hidden="false" customHeight="false" outlineLevel="0" collapsed="false">
      <c r="A20" s="71" t="n">
        <v>13</v>
      </c>
      <c r="B20" s="72" t="n">
        <f aca="false">'MP 2007'!B20/'MP 2006'!B20*100-100</f>
        <v>7.02101162853512</v>
      </c>
      <c r="C20" s="73" t="n">
        <f aca="false">'MP 2007'!C20/'MP 2006'!C20*100-100</f>
        <v>5.40550541965821</v>
      </c>
      <c r="D20" s="73" t="n">
        <f aca="false">'MP 2007'!D20/'MP 2006'!D20*100-100</f>
        <v>9.212378213064</v>
      </c>
      <c r="E20" s="73" t="n">
        <f aca="false">'MP 2007'!E20/'MP 2006'!E20*100-100</f>
        <v>3.96898866003239</v>
      </c>
      <c r="F20" s="73" t="n">
        <f aca="false">'MP 2007'!F20/'MP 2006'!F20*100-100</f>
        <v>12.9625727653026</v>
      </c>
      <c r="G20" s="73" t="n">
        <f aca="false">'MP 2007'!G20/'MP 2006'!G20*100-100</f>
        <v>9.68841423580538</v>
      </c>
      <c r="H20" s="73" t="n">
        <f aca="false">'MP 2007'!H20/'MP 2006'!H20*100-100</f>
        <v>7.96581521620765</v>
      </c>
      <c r="I20" s="73" t="n">
        <f aca="false">'MP 2007'!I20/'MP 2006'!I20*100-100</f>
        <v>10.2910320395051</v>
      </c>
      <c r="J20" s="73" t="n">
        <f aca="false">'MP 2007'!J20/'MP 2006'!J20*100-100</f>
        <v>12.0932406379623</v>
      </c>
      <c r="K20" s="73" t="n">
        <f aca="false">'MP 2007'!K20/'MP 2006'!K20*100-100</f>
        <v>5.81889202343677</v>
      </c>
      <c r="L20" s="73" t="n">
        <f aca="false">'MP 2007'!L20/'MP 2006'!L20*100-100</f>
        <v>7.90659565751741</v>
      </c>
      <c r="M20" s="73" t="n">
        <f aca="false">'MP 2007'!M20/'MP 2006'!M20*100-100</f>
        <v>2.75179436685409</v>
      </c>
      <c r="N20" s="73" t="n">
        <f aca="false">'MP 2007'!N20/'MP 2006'!N20*100-100</f>
        <v>9.85792969545443</v>
      </c>
      <c r="O20" s="74" t="n">
        <f aca="false">'MP 2007'!O20/'MP 2006'!O20*100-100</f>
        <v>26.561025601154</v>
      </c>
      <c r="AA20" s="43" t="n">
        <v>13</v>
      </c>
    </row>
    <row r="21" customFormat="false" ht="12.75" hidden="false" customHeight="false" outlineLevel="0" collapsed="false">
      <c r="A21" s="71" t="n">
        <v>14</v>
      </c>
      <c r="B21" s="72" t="n">
        <f aca="false">'MP 2007'!B21/'MP 2006'!B21*100-100</f>
        <v>7.02101162853512</v>
      </c>
      <c r="C21" s="73" t="n">
        <f aca="false">'MP 2007'!C21/'MP 2006'!C21*100-100</f>
        <v>5.94194421402676</v>
      </c>
      <c r="D21" s="73" t="n">
        <f aca="false">'MP 2007'!D21/'MP 2006'!D21*100-100</f>
        <v>9.19097477816531</v>
      </c>
      <c r="E21" s="73" t="n">
        <f aca="false">'MP 2007'!E21/'MP 2006'!E21*100-100</f>
        <v>3.98141208214659</v>
      </c>
      <c r="F21" s="73" t="n">
        <f aca="false">'MP 2007'!F21/'MP 2006'!F21*100-100</f>
        <v>12.6189017495801</v>
      </c>
      <c r="G21" s="73" t="n">
        <f aca="false">'MP 2007'!G21/'MP 2006'!G21*100-100</f>
        <v>9.65780340188738</v>
      </c>
      <c r="H21" s="73" t="n">
        <f aca="false">'MP 2007'!H21/'MP 2006'!H21*100-100</f>
        <v>7.90964049868769</v>
      </c>
      <c r="I21" s="73" t="n">
        <f aca="false">'MP 2007'!I21/'MP 2006'!I21*100-100</f>
        <v>10.3282145334196</v>
      </c>
      <c r="J21" s="73" t="n">
        <f aca="false">'MP 2007'!J21/'MP 2006'!J21*100-100</f>
        <v>10.9551326657187</v>
      </c>
      <c r="K21" s="73" t="n">
        <f aca="false">'MP 2007'!K21/'MP 2006'!K21*100-100</f>
        <v>5.82149971085266</v>
      </c>
      <c r="L21" s="73" t="n">
        <f aca="false">'MP 2007'!L21/'MP 2006'!L21*100-100</f>
        <v>8.12068447913539</v>
      </c>
      <c r="M21" s="73" t="n">
        <f aca="false">'MP 2007'!M21/'MP 2006'!M21*100-100</f>
        <v>3.56778249422385</v>
      </c>
      <c r="N21" s="73" t="n">
        <f aca="false">'MP 2007'!N21/'MP 2006'!N21*100-100</f>
        <v>9.58982927185672</v>
      </c>
      <c r="O21" s="74" t="n">
        <f aca="false">'MP 2007'!O21/'MP 2006'!O21*100-100</f>
        <v>25.6429530493286</v>
      </c>
      <c r="AA21" s="43" t="n">
        <v>14</v>
      </c>
    </row>
    <row r="22" customFormat="false" ht="12.75" hidden="false" customHeight="false" outlineLevel="0" collapsed="false">
      <c r="A22" s="71" t="n">
        <v>15</v>
      </c>
      <c r="B22" s="72" t="n">
        <f aca="false">'MP 2007'!B22/'MP 2006'!B22*100-100</f>
        <v>7.02101162853512</v>
      </c>
      <c r="C22" s="73" t="n">
        <f aca="false">'MP 2007'!C22/'MP 2006'!C22*100-100</f>
        <v>6.6411373325069</v>
      </c>
      <c r="D22" s="73" t="n">
        <f aca="false">'MP 2007'!D22/'MP 2006'!D22*100-100</f>
        <v>9.14214069844338</v>
      </c>
      <c r="E22" s="73" t="n">
        <f aca="false">'MP 2007'!E22/'MP 2006'!E22*100-100</f>
        <v>3.99281911600842</v>
      </c>
      <c r="F22" s="73" t="n">
        <f aca="false">'MP 2007'!F22/'MP 2006'!F22*100-100</f>
        <v>12.3178216799705</v>
      </c>
      <c r="G22" s="73" t="n">
        <f aca="false">'MP 2007'!G22/'MP 2006'!G22*100-100</f>
        <v>9.49898638864755</v>
      </c>
      <c r="H22" s="73" t="n">
        <f aca="false">'MP 2007'!H22/'MP 2006'!H22*100-100</f>
        <v>7.85971549688563</v>
      </c>
      <c r="I22" s="73" t="n">
        <f aca="false">'MP 2007'!I22/'MP 2006'!I22*100-100</f>
        <v>10.3718618881175</v>
      </c>
      <c r="J22" s="73" t="n">
        <f aca="false">'MP 2007'!J22/'MP 2006'!J22*100-100</f>
        <v>10.4274732829198</v>
      </c>
      <c r="K22" s="73" t="n">
        <f aca="false">'MP 2007'!K22/'MP 2006'!K22*100-100</f>
        <v>5.82028139102735</v>
      </c>
      <c r="L22" s="73" t="n">
        <f aca="false">'MP 2007'!L22/'MP 2006'!L22*100-100</f>
        <v>8.30720039353132</v>
      </c>
      <c r="M22" s="73" t="n">
        <f aca="false">'MP 2007'!M22/'MP 2006'!M22*100-100</f>
        <v>4.28591256072173</v>
      </c>
      <c r="N22" s="73" t="n">
        <f aca="false">'MP 2007'!N22/'MP 2006'!N22*100-100</f>
        <v>9.35394828201872</v>
      </c>
      <c r="O22" s="74" t="n">
        <f aca="false">'MP 2007'!O22/'MP 2006'!O22*100-100</f>
        <v>24.8651218281511</v>
      </c>
      <c r="AA22" s="43" t="n">
        <v>15</v>
      </c>
    </row>
    <row r="23" customFormat="false" ht="12.75" hidden="false" customHeight="false" outlineLevel="0" collapsed="false">
      <c r="A23" s="71" t="n">
        <v>16</v>
      </c>
      <c r="B23" s="72" t="n">
        <f aca="false">'MP 2007'!B23/'MP 2006'!B23*100-100</f>
        <v>7.02101162853512</v>
      </c>
      <c r="C23" s="73" t="n">
        <f aca="false">'MP 2007'!C23/'MP 2006'!C23*100-100</f>
        <v>7.22712786592186</v>
      </c>
      <c r="D23" s="73" t="n">
        <f aca="false">'MP 2007'!D23/'MP 2006'!D23*100-100</f>
        <v>9.14420433967626</v>
      </c>
      <c r="E23" s="73" t="n">
        <f aca="false">'MP 2007'!E23/'MP 2006'!E23*100-100</f>
        <v>6.64309085500877</v>
      </c>
      <c r="F23" s="73" t="n">
        <f aca="false">'MP 2007'!F23/'MP 2006'!F23*100-100</f>
        <v>12.0612430725098</v>
      </c>
      <c r="G23" s="73" t="n">
        <f aca="false">'MP 2007'!G23/'MP 2006'!G23*100-100</f>
        <v>9.47368421052633</v>
      </c>
      <c r="H23" s="73" t="n">
        <f aca="false">'MP 2007'!H23/'MP 2006'!H23*100-100</f>
        <v>7.81493065821522</v>
      </c>
      <c r="I23" s="73" t="n">
        <f aca="false">'MP 2007'!I23/'MP 2006'!I23*100-100</f>
        <v>10.3313612868256</v>
      </c>
      <c r="J23" s="73" t="n">
        <f aca="false">'MP 2007'!J23/'MP 2006'!J23*100-100</f>
        <v>10.2107803700724</v>
      </c>
      <c r="K23" s="73" t="n">
        <f aca="false">'MP 2007'!K23/'MP 2006'!K23*100-100</f>
        <v>8.04456291435993</v>
      </c>
      <c r="L23" s="73" t="n">
        <f aca="false">'MP 2007'!L23/'MP 2006'!L23*100-100</f>
        <v>8.47478938765245</v>
      </c>
      <c r="M23" s="73" t="n">
        <f aca="false">'MP 2007'!M23/'MP 2006'!M23*100-100</f>
        <v>4.90678256891228</v>
      </c>
      <c r="N23" s="73" t="n">
        <f aca="false">'MP 2007'!N23/'MP 2006'!N23*100-100</f>
        <v>9.14436912787772</v>
      </c>
      <c r="O23" s="74" t="n">
        <f aca="false">'MP 2007'!O23/'MP 2006'!O23*100-100</f>
        <v>24.1966846770475</v>
      </c>
      <c r="AA23" s="43" t="n">
        <v>16</v>
      </c>
    </row>
    <row r="24" customFormat="false" ht="12.75" hidden="false" customHeight="false" outlineLevel="0" collapsed="false">
      <c r="A24" s="71" t="n">
        <v>17</v>
      </c>
      <c r="B24" s="72" t="n">
        <f aca="false">'MP 2007'!B24/'MP 2006'!B24*100-100</f>
        <v>7.02101162853512</v>
      </c>
      <c r="C24" s="73" t="n">
        <f aca="false">'MP 2007'!C24/'MP 2006'!C24*100-100</f>
        <v>7.41432643655959</v>
      </c>
      <c r="D24" s="73" t="n">
        <f aca="false">'MP 2007'!D24/'MP 2006'!D24*100-100</f>
        <v>9.14595764100601</v>
      </c>
      <c r="E24" s="73" t="n">
        <f aca="false">'MP 2007'!E24/'MP 2006'!E24*100-100</f>
        <v>6.64420164062767</v>
      </c>
      <c r="F24" s="73" t="n">
        <f aca="false">'MP 2007'!F24/'MP 2006'!F24*100-100</f>
        <v>11.837103436766</v>
      </c>
      <c r="G24" s="73" t="n">
        <f aca="false">'MP 2007'!G24/'MP 2006'!G24*100-100</f>
        <v>9.33053899285672</v>
      </c>
      <c r="H24" s="73" t="n">
        <f aca="false">'MP 2007'!H24/'MP 2006'!H24*100-100</f>
        <v>7.77443338987074</v>
      </c>
      <c r="I24" s="73" t="n">
        <f aca="false">'MP 2007'!I24/'MP 2006'!I24*100-100</f>
        <v>10.2977222576524</v>
      </c>
      <c r="J24" s="73" t="n">
        <f aca="false">'MP 2007'!J24/'MP 2006'!J24*100-100</f>
        <v>10.1917355371901</v>
      </c>
      <c r="K24" s="73" t="n">
        <f aca="false">'MP 2007'!K24/'MP 2006'!K24*100-100</f>
        <v>9.05484165437819</v>
      </c>
      <c r="L24" s="73" t="n">
        <f aca="false">'MP 2007'!L24/'MP 2006'!L24*100-100</f>
        <v>8.62002567394096</v>
      </c>
      <c r="M24" s="73" t="n">
        <f aca="false">'MP 2007'!M24/'MP 2006'!M24*100-100</f>
        <v>5.47719793135872</v>
      </c>
      <c r="N24" s="73" t="n">
        <f aca="false">'MP 2007'!N24/'MP 2006'!N24*100-100</f>
        <v>8.9565717466418</v>
      </c>
      <c r="O24" s="74" t="n">
        <f aca="false">'MP 2007'!O24/'MP 2006'!O24*100-100</f>
        <v>23.6153048373167</v>
      </c>
      <c r="AA24" s="43" t="n">
        <v>17</v>
      </c>
    </row>
    <row r="25" customFormat="false" ht="12.75" hidden="false" customHeight="false" outlineLevel="0" collapsed="false">
      <c r="A25" s="71" t="n">
        <v>18</v>
      </c>
      <c r="B25" s="72" t="n">
        <f aca="false">'MP 2007'!B25/'MP 2006'!B25*100-100</f>
        <v>7.02101162853512</v>
      </c>
      <c r="C25" s="73" t="n">
        <f aca="false">'MP 2007'!C25/'MP 2006'!C25*100-100</f>
        <v>6.87290820053039</v>
      </c>
      <c r="D25" s="73" t="n">
        <f aca="false">'MP 2007'!D25/'MP 2006'!D25*100-100</f>
        <v>9.1450035575468</v>
      </c>
      <c r="E25" s="73" t="n">
        <f aca="false">'MP 2007'!E25/'MP 2006'!E25*100-100</f>
        <v>6.65127989928662</v>
      </c>
      <c r="F25" s="73" t="n">
        <f aca="false">'MP 2007'!F25/'MP 2006'!F25*100-100</f>
        <v>11.6409728871126</v>
      </c>
      <c r="G25" s="73" t="n">
        <f aca="false">'MP 2007'!G25/'MP 2006'!G25*100-100</f>
        <v>9.29809926711553</v>
      </c>
      <c r="H25" s="73" t="n">
        <f aca="false">'MP 2007'!H25/'MP 2006'!H25*100-100</f>
        <v>7.73755701574817</v>
      </c>
      <c r="I25" s="73" t="n">
        <f aca="false">'MP 2007'!I25/'MP 2006'!I25*100-100</f>
        <v>10.2749387693688</v>
      </c>
      <c r="J25" s="73" t="n">
        <f aca="false">'MP 2007'!J25/'MP 2006'!J25*100-100</f>
        <v>10.3509069333785</v>
      </c>
      <c r="K25" s="73" t="n">
        <f aca="false">'MP 2007'!K25/'MP 2006'!K25*100-100</f>
        <v>9.96724379971923</v>
      </c>
      <c r="L25" s="73" t="n">
        <f aca="false">'MP 2007'!L25/'MP 2006'!L25*100-100</f>
        <v>8.66407093544481</v>
      </c>
      <c r="M25" s="73" t="n">
        <f aca="false">'MP 2007'!M25/'MP 2006'!M25*100-100</f>
        <v>5.98409063516934</v>
      </c>
      <c r="N25" s="73" t="n">
        <f aca="false">'MP 2007'!N25/'MP 2006'!N25*100-100</f>
        <v>8.78703968652077</v>
      </c>
      <c r="O25" s="74" t="n">
        <f aca="false">'MP 2007'!O25/'MP 2006'!O25*100-100</f>
        <v>23.1043971210604</v>
      </c>
      <c r="AA25" s="43" t="n">
        <v>18</v>
      </c>
    </row>
    <row r="26" customFormat="false" ht="12.75" hidden="false" customHeight="false" outlineLevel="0" collapsed="false">
      <c r="A26" s="71" t="n">
        <v>19</v>
      </c>
      <c r="B26" s="72" t="n">
        <f aca="false">'MP 2007'!B26/'MP 2006'!B26*100-100</f>
        <v>7.02101162853512</v>
      </c>
      <c r="C26" s="73" t="n">
        <f aca="false">'MP 2007'!C26/'MP 2006'!C26*100-100</f>
        <v>5.20841857671539</v>
      </c>
      <c r="D26" s="73" t="n">
        <f aca="false">'MP 2007'!D26/'MP 2006'!D26*100-100</f>
        <v>9.14590430538944</v>
      </c>
      <c r="E26" s="73" t="n">
        <f aca="false">'MP 2007'!E26/'MP 2006'!E26*100-100</f>
        <v>6.65423108655881</v>
      </c>
      <c r="F26" s="73" t="n">
        <f aca="false">'MP 2007'!F26/'MP 2006'!F26*100-100</f>
        <v>11.4575277809975</v>
      </c>
      <c r="G26" s="73" t="n">
        <f aca="false">'MP 2007'!G26/'MP 2006'!G26*100-100</f>
        <v>9.27624259554381</v>
      </c>
      <c r="H26" s="73" t="n">
        <f aca="false">'MP 2007'!H26/'MP 2006'!H26*100-100</f>
        <v>7.70377213579243</v>
      </c>
      <c r="I26" s="73" t="n">
        <f aca="false">'MP 2007'!I26/'MP 2006'!I26*100-100</f>
        <v>10.4073790207221</v>
      </c>
      <c r="J26" s="73" t="n">
        <f aca="false">'MP 2007'!J26/'MP 2006'!J26*100-100</f>
        <v>10.5356275584542</v>
      </c>
      <c r="K26" s="73" t="n">
        <f aca="false">'MP 2007'!K26/'MP 2006'!K26*100-100</f>
        <v>10.8134993736644</v>
      </c>
      <c r="L26" s="73" t="n">
        <f aca="false">'MP 2007'!L26/'MP 2006'!L26*100-100</f>
        <v>8.70231550891221</v>
      </c>
      <c r="M26" s="73" t="n">
        <f aca="false">'MP 2007'!M26/'MP 2006'!M26*100-100</f>
        <v>6.45201085615594</v>
      </c>
      <c r="N26" s="73" t="n">
        <f aca="false">'MP 2007'!N26/'MP 2006'!N26*100-100</f>
        <v>8.63299314620743</v>
      </c>
      <c r="O26" s="74" t="n">
        <f aca="false">'MP 2007'!O26/'MP 2006'!O26*100-100</f>
        <v>22.651379660468</v>
      </c>
      <c r="AA26" s="43" t="n">
        <v>19</v>
      </c>
    </row>
    <row r="27" customFormat="false" ht="13.5" hidden="false" customHeight="false" outlineLevel="0" collapsed="false">
      <c r="A27" s="80" t="n">
        <v>20</v>
      </c>
      <c r="B27" s="76" t="n">
        <f aca="false">'MP 2007'!B27/'MP 2006'!B27*100-100</f>
        <v>6.98401712041665</v>
      </c>
      <c r="C27" s="77" t="n">
        <f aca="false">'MP 2007'!C27/'MP 2006'!C27*100-100</f>
        <v>1.95807605644754</v>
      </c>
      <c r="D27" s="77" t="n">
        <f aca="false">'MP 2007'!D27/'MP 2006'!D27*100-100</f>
        <v>9.14657798830885</v>
      </c>
      <c r="E27" s="77" t="n">
        <f aca="false">'MP 2007'!E27/'MP 2006'!E27*100-100</f>
        <v>6.65785318203518</v>
      </c>
      <c r="F27" s="77" t="n">
        <f aca="false">'MP 2007'!F27/'MP 2006'!F27*100-100</f>
        <v>11.3060995355518</v>
      </c>
      <c r="G27" s="77" t="n">
        <f aca="false">'MP 2007'!G27/'MP 2006'!G27*100-100</f>
        <v>9.13973600364133</v>
      </c>
      <c r="H27" s="77" t="n">
        <f aca="false">'MP 2007'!H27/'MP 2006'!H27*100-100</f>
        <v>7.67265255049298</v>
      </c>
      <c r="I27" s="77" t="n">
        <f aca="false">'MP 2007'!I27/'MP 2006'!I27*100-100</f>
        <v>10.3821148477669</v>
      </c>
      <c r="J27" s="77" t="n">
        <f aca="false">'MP 2007'!J27/'MP 2006'!J27*100-100</f>
        <v>10.7972067633193</v>
      </c>
      <c r="K27" s="77" t="n">
        <f aca="false">'MP 2007'!K27/'MP 2006'!K27*100-100</f>
        <v>11.5682879084475</v>
      </c>
      <c r="L27" s="77" t="n">
        <f aca="false">'MP 2007'!L27/'MP 2006'!L27*100-100</f>
        <v>8.75326171676439</v>
      </c>
      <c r="M27" s="77" t="n">
        <f aca="false">'MP 2007'!M27/'MP 2006'!M27*100-100</f>
        <v>6.87383781398721</v>
      </c>
      <c r="N27" s="77" t="n">
        <f aca="false">'MP 2007'!N27/'MP 2006'!N27*100-100</f>
        <v>8.4922034773949</v>
      </c>
      <c r="O27" s="78" t="n">
        <f aca="false">'MP 2007'!O27/'MP 2006'!O27*100-100</f>
        <v>20.2505957933857</v>
      </c>
      <c r="AA27" s="43" t="n">
        <v>20</v>
      </c>
    </row>
    <row r="28" customFormat="false" ht="12.75" hidden="false" customHeight="false" outlineLevel="0" collapsed="false">
      <c r="A28" s="81" t="n">
        <v>21</v>
      </c>
      <c r="B28" s="68" t="n">
        <f aca="false">'MP 2007'!B28/'MP 2006'!B28*100-100</f>
        <v>6.98702513207967</v>
      </c>
      <c r="C28" s="69" t="n">
        <f aca="false">'MP 2007'!C28/'MP 2006'!C28*100-100</f>
        <v>9.88530532959953</v>
      </c>
      <c r="D28" s="69" t="n">
        <f aca="false">'MP 2007'!D28/'MP 2006'!D28*100-100</f>
        <v>9.14703471413958</v>
      </c>
      <c r="E28" s="69" t="n">
        <f aca="false">'MP 2007'!E28/'MP 2006'!E28*100-100</f>
        <v>6.65891356542616</v>
      </c>
      <c r="F28" s="69" t="n">
        <f aca="false">'MP 2007'!F28/'MP 2006'!F28*100-100</f>
        <v>11.1599247295115</v>
      </c>
      <c r="G28" s="69" t="n">
        <f aca="false">'MP 2007'!G28/'MP 2006'!G28*100-100</f>
        <v>9.10844406343763</v>
      </c>
      <c r="H28" s="69" t="n">
        <f aca="false">'MP 2007'!H28/'MP 2006'!H28*100-100</f>
        <v>7.64385089843378</v>
      </c>
      <c r="I28" s="69" t="n">
        <f aca="false">'MP 2007'!I28/'MP 2006'!I28*100-100</f>
        <v>10.268166361044</v>
      </c>
      <c r="J28" s="69" t="n">
        <f aca="false">'MP 2007'!J28/'MP 2006'!J28*100-100</f>
        <v>11.0930266203704</v>
      </c>
      <c r="K28" s="69" t="n">
        <f aca="false">'MP 2007'!K28/'MP 2006'!K28*100-100</f>
        <v>12.2690431375562</v>
      </c>
      <c r="L28" s="69" t="n">
        <f aca="false">'MP 2007'!L28/'MP 2006'!L28*100-100</f>
        <v>8.80418689529319</v>
      </c>
      <c r="M28" s="69" t="n">
        <f aca="false">'MP 2007'!M28/'MP 2006'!M28*100-100</f>
        <v>7.25565239764576</v>
      </c>
      <c r="N28" s="69" t="n">
        <f aca="false">'MP 2007'!N28/'MP 2006'!N28*100-100</f>
        <v>8.36286142952105</v>
      </c>
      <c r="O28" s="70" t="n">
        <f aca="false">'MP 2007'!O28/'MP 2006'!O28*100-100</f>
        <v>20.0852477183003</v>
      </c>
      <c r="AA28" s="43" t="n">
        <v>21</v>
      </c>
    </row>
    <row r="29" customFormat="false" ht="12.75" hidden="false" customHeight="false" outlineLevel="0" collapsed="false">
      <c r="A29" s="82" t="n">
        <v>22</v>
      </c>
      <c r="B29" s="72" t="n">
        <f aca="false">'MP 2007'!B29/'MP 2006'!B29*100-100</f>
        <v>6.98999913707748</v>
      </c>
      <c r="C29" s="73" t="n">
        <f aca="false">'MP 2007'!C29/'MP 2006'!C29*100-100</f>
        <v>14.069538481216</v>
      </c>
      <c r="D29" s="73" t="n">
        <f aca="false">'MP 2007'!D29/'MP 2006'!D29*100-100</f>
        <v>9.14728349343945</v>
      </c>
      <c r="E29" s="73" t="n">
        <f aca="false">'MP 2007'!E29/'MP 2006'!E29*100-100</f>
        <v>6.64985699232274</v>
      </c>
      <c r="F29" s="73" t="n">
        <f aca="false">'MP 2007'!F29/'MP 2006'!F29*100-100</f>
        <v>11.0904070307204</v>
      </c>
      <c r="G29" s="73" t="n">
        <f aca="false">'MP 2007'!G29/'MP 2006'!G29*100-100</f>
        <v>9.0911899172124</v>
      </c>
      <c r="H29" s="73" t="n">
        <f aca="false">'MP 2007'!H29/'MP 2006'!H29*100-100</f>
        <v>7.61708091883679</v>
      </c>
      <c r="I29" s="73" t="n">
        <f aca="false">'MP 2007'!I29/'MP 2006'!I29*100-100</f>
        <v>10.3268603255501</v>
      </c>
      <c r="J29" s="73" t="n">
        <f aca="false">'MP 2007'!J29/'MP 2006'!J29*100-100</f>
        <v>11.4322580645161</v>
      </c>
      <c r="K29" s="73" t="n">
        <f aca="false">'MP 2007'!K29/'MP 2006'!K29*100-100</f>
        <v>11.9681677018634</v>
      </c>
      <c r="L29" s="73" t="n">
        <f aca="false">'MP 2007'!L29/'MP 2006'!L29*100-100</f>
        <v>8.78683024011744</v>
      </c>
      <c r="M29" s="73" t="n">
        <f aca="false">'MP 2007'!M29/'MP 2006'!M29*100-100</f>
        <v>7.6280076050613</v>
      </c>
      <c r="N29" s="73" t="n">
        <f aca="false">'MP 2007'!N29/'MP 2006'!N29*100-100</f>
        <v>8.24348172823466</v>
      </c>
      <c r="O29" s="74" t="n">
        <f aca="false">'MP 2007'!O29/'MP 2006'!O29*100-100</f>
        <v>19.932641986404</v>
      </c>
      <c r="AA29" s="43" t="n">
        <v>22</v>
      </c>
    </row>
    <row r="30" customFormat="false" ht="12.75" hidden="false" customHeight="false" outlineLevel="0" collapsed="false">
      <c r="A30" s="82" t="n">
        <v>23</v>
      </c>
      <c r="B30" s="72" t="n">
        <f aca="false">'MP 2007'!B30/'MP 2006'!B30*100-100</f>
        <v>6.99293974196</v>
      </c>
      <c r="C30" s="73" t="n">
        <f aca="false">'MP 2007'!C30/'MP 2006'!C30*100-100</f>
        <v>9.88898626078789</v>
      </c>
      <c r="D30" s="73" t="n">
        <f aca="false">'MP 2007'!D30/'MP 2006'!D30*100-100</f>
        <v>9.14733234794831</v>
      </c>
      <c r="E30" s="73" t="n">
        <f aca="false">'MP 2007'!E30/'MP 2006'!E30*100-100</f>
        <v>6.65112189900998</v>
      </c>
      <c r="F30" s="73" t="n">
        <f aca="false">'MP 2007'!F30/'MP 2006'!F30*100-100</f>
        <v>11.1088818722267</v>
      </c>
      <c r="G30" s="73" t="n">
        <f aca="false">'MP 2007'!G30/'MP 2006'!G30*100-100</f>
        <v>8.96285215656943</v>
      </c>
      <c r="H30" s="73" t="n">
        <f aca="false">'MP 2007'!H30/'MP 2006'!H30*100-100</f>
        <v>7.59210432484882</v>
      </c>
      <c r="I30" s="73" t="n">
        <f aca="false">'MP 2007'!I30/'MP 2006'!I30*100-100</f>
        <v>10.3886137322627</v>
      </c>
      <c r="J30" s="73" t="n">
        <f aca="false">'MP 2007'!J30/'MP 2006'!J30*100-100</f>
        <v>11.7360147075376</v>
      </c>
      <c r="K30" s="73" t="n">
        <f aca="false">'MP 2007'!K30/'MP 2006'!K30*100-100</f>
        <v>11.6932005332915</v>
      </c>
      <c r="L30" s="73" t="n">
        <f aca="false">'MP 2007'!L30/'MP 2006'!L30*100-100</f>
        <v>8.79089716777143</v>
      </c>
      <c r="M30" s="73" t="n">
        <f aca="false">'MP 2007'!M30/'MP 2006'!M30*100-100</f>
        <v>7.94567176132949</v>
      </c>
      <c r="N30" s="73" t="n">
        <f aca="false">'MP 2007'!N30/'MP 2006'!N30*100-100</f>
        <v>8.13283275835892</v>
      </c>
      <c r="O30" s="74" t="n">
        <f aca="false">'MP 2007'!O30/'MP 2006'!O30*100-100</f>
        <v>19.7912163341051</v>
      </c>
      <c r="AA30" s="43" t="n">
        <v>23</v>
      </c>
    </row>
    <row r="31" customFormat="false" ht="12.75" hidden="false" customHeight="false" outlineLevel="0" collapsed="false">
      <c r="A31" s="82" t="n">
        <v>24</v>
      </c>
      <c r="B31" s="72" t="n">
        <f aca="false">'MP 2007'!B31/'MP 2006'!B31*100-100</f>
        <v>6.99584753805765</v>
      </c>
      <c r="C31" s="73" t="n">
        <f aca="false">'MP 2007'!C31/'MP 2006'!C31*100-100</f>
        <v>9.66464315827302</v>
      </c>
      <c r="D31" s="73" t="n">
        <f aca="false">'MP 2007'!D31/'MP 2006'!D31*100-100</f>
        <v>9.14718840474498</v>
      </c>
      <c r="E31" s="73" t="n">
        <f aca="false">'MP 2007'!E31/'MP 2006'!E31*100-100</f>
        <v>6.64908061137403</v>
      </c>
      <c r="F31" s="73" t="n">
        <f aca="false">'MP 2007'!F31/'MP 2006'!F31*100-100</f>
        <v>11.126580568745</v>
      </c>
      <c r="G31" s="73" t="n">
        <f aca="false">'MP 2007'!G31/'MP 2006'!G31*100-100</f>
        <v>8.93345487693711</v>
      </c>
      <c r="H31" s="73" t="n">
        <f aca="false">'MP 2007'!H31/'MP 2006'!H31*100-100</f>
        <v>7.50421515876467</v>
      </c>
      <c r="I31" s="73" t="n">
        <f aca="false">'MP 2007'!I31/'MP 2006'!I31*100-100</f>
        <v>10.3626456951003</v>
      </c>
      <c r="J31" s="73" t="n">
        <f aca="false">'MP 2007'!J31/'MP 2006'!J31*100-100</f>
        <v>12.093573500229</v>
      </c>
      <c r="K31" s="73" t="n">
        <f aca="false">'MP 2007'!K31/'MP 2006'!K31*100-100</f>
        <v>11.434453814784</v>
      </c>
      <c r="L31" s="73" t="n">
        <f aca="false">'MP 2007'!L31/'MP 2006'!L31*100-100</f>
        <v>8.72516972592405</v>
      </c>
      <c r="M31" s="73" t="n">
        <f aca="false">'MP 2007'!M31/'MP 2006'!M31*100-100</f>
        <v>8.02701693649664</v>
      </c>
      <c r="N31" s="73" t="n">
        <f aca="false">'MP 2007'!N31/'MP 2006'!N31*100-100</f>
        <v>8.02988393326791</v>
      </c>
      <c r="O31" s="74" t="n">
        <f aca="false">'MP 2007'!O31/'MP 2006'!O31*100-100</f>
        <v>19.6596590103757</v>
      </c>
      <c r="AA31" s="43" t="n">
        <v>24</v>
      </c>
    </row>
    <row r="32" customFormat="false" ht="12.75" hidden="false" customHeight="false" outlineLevel="0" collapsed="false">
      <c r="A32" s="71" t="n">
        <v>25</v>
      </c>
      <c r="B32" s="72" t="n">
        <f aca="false">'MP 2007'!B32/'MP 2006'!B32*100-100</f>
        <v>6.99872310198298</v>
      </c>
      <c r="C32" s="73" t="n">
        <f aca="false">'MP 2007'!C32/'MP 2006'!C32*100-100</f>
        <v>9.49942673778432</v>
      </c>
      <c r="D32" s="73" t="n">
        <f aca="false">'MP 2007'!D32/'MP 2006'!D32*100-100</f>
        <v>9.1468579781266</v>
      </c>
      <c r="E32" s="73" t="n">
        <f aca="false">'MP 2007'!E32/'MP 2006'!E32*100-100</f>
        <v>6.64830841856805</v>
      </c>
      <c r="F32" s="73" t="n">
        <f aca="false">'MP 2007'!F32/'MP 2006'!F32*100-100</f>
        <v>11.1435476351364</v>
      </c>
      <c r="G32" s="73" t="n">
        <f aca="false">'MP 2007'!G32/'MP 2006'!G32*100-100</f>
        <v>8.81103360811667</v>
      </c>
      <c r="H32" s="73" t="n">
        <f aca="false">'MP 2007'!H32/'MP 2006'!H32*100-100</f>
        <v>7.42330827615363</v>
      </c>
      <c r="I32" s="73" t="n">
        <f aca="false">'MP 2007'!I32/'MP 2006'!I32*100-100</f>
        <v>10.3365621175197</v>
      </c>
      <c r="J32" s="73" t="n">
        <f aca="false">'MP 2007'!J32/'MP 2006'!J32*100-100</f>
        <v>12.4345701989066</v>
      </c>
      <c r="K32" s="73" t="n">
        <f aca="false">'MP 2007'!K32/'MP 2006'!K32*100-100</f>
        <v>11.1923599456565</v>
      </c>
      <c r="L32" s="73" t="n">
        <f aca="false">'MP 2007'!L32/'MP 2006'!L32*100-100</f>
        <v>8.68616324749019</v>
      </c>
      <c r="M32" s="73" t="n">
        <f aca="false">'MP 2007'!M32/'MP 2006'!M32*100-100</f>
        <v>8.12898775650974</v>
      </c>
      <c r="N32" s="73" t="n">
        <f aca="false">'MP 2007'!N32/'MP 2006'!N32*100-100</f>
        <v>7.93376574445198</v>
      </c>
      <c r="O32" s="74" t="n">
        <f aca="false">'MP 2007'!O32/'MP 2006'!O32*100-100</f>
        <v>19.536859939579</v>
      </c>
      <c r="AA32" s="43" t="n">
        <v>25</v>
      </c>
    </row>
    <row r="33" customFormat="false" ht="12.75" hidden="false" customHeight="false" outlineLevel="0" collapsed="false">
      <c r="A33" s="71" t="n">
        <v>26</v>
      </c>
      <c r="B33" s="72" t="n">
        <f aca="false">'MP 2007'!B33/'MP 2006'!B33*100-100</f>
        <v>7.00156699611205</v>
      </c>
      <c r="C33" s="73" t="n">
        <f aca="false">'MP 2007'!C33/'MP 2006'!C33*100-100</f>
        <v>9.37657932614775</v>
      </c>
      <c r="D33" s="73" t="n">
        <f aca="false">'MP 2007'!D33/'MP 2006'!D33*100-100</f>
        <v>9.14634664090521</v>
      </c>
      <c r="E33" s="73" t="n">
        <f aca="false">'MP 2007'!E33/'MP 2006'!E33*100-100</f>
        <v>6.65018738537597</v>
      </c>
      <c r="F33" s="73" t="n">
        <f aca="false">'MP 2007'!F33/'MP 2006'!F33*100-100</f>
        <v>11.1598241899019</v>
      </c>
      <c r="G33" s="73" t="n">
        <f aca="false">'MP 2007'!G33/'MP 2006'!G33*100-100</f>
        <v>8.79672560995108</v>
      </c>
      <c r="H33" s="73" t="n">
        <f aca="false">'MP 2007'!H33/'MP 2006'!H33*100-100</f>
        <v>7.34857928333526</v>
      </c>
      <c r="I33" s="73" t="n">
        <f aca="false">'MP 2007'!I33/'MP 2006'!I33*100-100</f>
        <v>10.2295870436424</v>
      </c>
      <c r="J33" s="73" t="n">
        <f aca="false">'MP 2007'!J33/'MP 2006'!J33*100-100</f>
        <v>12.7952755905512</v>
      </c>
      <c r="K33" s="73" t="n">
        <f aca="false">'MP 2007'!K33/'MP 2006'!K33*100-100</f>
        <v>10.9695625881879</v>
      </c>
      <c r="L33" s="73" t="n">
        <f aca="false">'MP 2007'!L33/'MP 2006'!L33*100-100</f>
        <v>8.60171519010638</v>
      </c>
      <c r="M33" s="73" t="n">
        <f aca="false">'MP 2007'!M33/'MP 2006'!M33*100-100</f>
        <v>8.2259420086847</v>
      </c>
      <c r="N33" s="73" t="n">
        <f aca="false">'MP 2007'!N33/'MP 2006'!N33*100-100</f>
        <v>7.84373904705915</v>
      </c>
      <c r="O33" s="74" t="n">
        <f aca="false">'MP 2007'!O33/'MP 2006'!O33*100-100</f>
        <v>19.4218729660616</v>
      </c>
      <c r="AA33" s="43" t="n">
        <v>26</v>
      </c>
    </row>
    <row r="34" customFormat="false" ht="12.75" hidden="false" customHeight="false" outlineLevel="0" collapsed="false">
      <c r="A34" s="71" t="n">
        <v>27</v>
      </c>
      <c r="B34" s="72" t="n">
        <f aca="false">'MP 2007'!B34/'MP 2006'!B34*100-100</f>
        <v>7.00437976904588</v>
      </c>
      <c r="C34" s="73" t="n">
        <f aca="false">'MP 2007'!C34/'MP 2006'!C34*100-100</f>
        <v>9.28483997424583</v>
      </c>
      <c r="D34" s="73" t="n">
        <f aca="false">'MP 2007'!D34/'MP 2006'!D34*100-100</f>
        <v>9.14565928654456</v>
      </c>
      <c r="E34" s="73" t="n">
        <f aca="false">'MP 2007'!E34/'MP 2006'!E34*100-100</f>
        <v>6.65051483949122</v>
      </c>
      <c r="F34" s="73" t="n">
        <f aca="false">'MP 2007'!F34/'MP 2006'!F34*100-100</f>
        <v>11.1754482717813</v>
      </c>
      <c r="G34" s="73" t="n">
        <f aca="false">'MP 2007'!G34/'MP 2006'!G34*100-100</f>
        <v>8.7702327980912</v>
      </c>
      <c r="H34" s="73" t="n">
        <f aca="false">'MP 2007'!H34/'MP 2006'!H34*100-100</f>
        <v>7.27934291342982</v>
      </c>
      <c r="I34" s="73" t="n">
        <f aca="false">'MP 2007'!I34/'MP 2006'!I34*100-100</f>
        <v>10.2892945780106</v>
      </c>
      <c r="J34" s="73" t="n">
        <f aca="false">'MP 2007'!J34/'MP 2006'!J34*100-100</f>
        <v>13.158630607598</v>
      </c>
      <c r="K34" s="73" t="n">
        <f aca="false">'MP 2007'!K34/'MP 2006'!K34*100-100</f>
        <v>10.7501524700142</v>
      </c>
      <c r="L34" s="73" t="n">
        <f aca="false">'MP 2007'!L34/'MP 2006'!L34*100-100</f>
        <v>8.53835560352849</v>
      </c>
      <c r="M34" s="73" t="n">
        <f aca="false">'MP 2007'!M34/'MP 2006'!M34*100-100</f>
        <v>8.31349699790387</v>
      </c>
      <c r="N34" s="73" t="n">
        <f aca="false">'MP 2007'!N34/'MP 2006'!N34*100-100</f>
        <v>7.75917117015226</v>
      </c>
      <c r="O34" s="74" t="n">
        <f aca="false">'MP 2007'!O34/'MP 2006'!O34*100-100</f>
        <v>19.3138863373334</v>
      </c>
      <c r="AA34" s="43" t="n">
        <v>27</v>
      </c>
    </row>
    <row r="35" customFormat="false" ht="12.75" hidden="false" customHeight="false" outlineLevel="0" collapsed="false">
      <c r="A35" s="71" t="n">
        <v>28</v>
      </c>
      <c r="B35" s="72" t="n">
        <f aca="false">'MP 2007'!B35/'MP 2006'!B35*100-100</f>
        <v>7.00716195605315</v>
      </c>
      <c r="C35" s="73" t="n">
        <f aca="false">'MP 2007'!C35/'MP 2006'!C35*100-100</f>
        <v>9.21640547937435</v>
      </c>
      <c r="D35" s="73" t="n">
        <f aca="false">'MP 2007'!D35/'MP 2006'!D35*100-100</f>
        <v>9.14480018333556</v>
      </c>
      <c r="E35" s="73" t="n">
        <f aca="false">'MP 2007'!E35/'MP 2006'!E35*100-100</f>
        <v>6.65031677907216</v>
      </c>
      <c r="F35" s="73" t="n">
        <f aca="false">'MP 2007'!F35/'MP 2006'!F35*100-100</f>
        <v>11.1904551215507</v>
      </c>
      <c r="G35" s="73" t="n">
        <f aca="false">'MP 2007'!G35/'MP 2006'!G35*100-100</f>
        <v>8.65168904639594</v>
      </c>
      <c r="H35" s="73" t="n">
        <f aca="false">'MP 2007'!H35/'MP 2006'!H35*100-100</f>
        <v>7.21501175551312</v>
      </c>
      <c r="I35" s="73" t="n">
        <f aca="false">'MP 2007'!I35/'MP 2006'!I35*100-100</f>
        <v>10.2633988998647</v>
      </c>
      <c r="J35" s="73" t="n">
        <f aca="false">'MP 2007'!J35/'MP 2006'!J35*100-100</f>
        <v>13.5166882696047</v>
      </c>
      <c r="K35" s="73" t="n">
        <f aca="false">'MP 2007'!K35/'MP 2006'!K35*100-100</f>
        <v>10.5468109526152</v>
      </c>
      <c r="L35" s="73" t="n">
        <f aca="false">'MP 2007'!L35/'MP 2006'!L35*100-100</f>
        <v>8.52392416491124</v>
      </c>
      <c r="M35" s="73" t="n">
        <f aca="false">'MP 2007'!M35/'MP 2006'!M35*100-100</f>
        <v>8.40357322959441</v>
      </c>
      <c r="N35" s="73" t="n">
        <f aca="false">'MP 2007'!N35/'MP 2006'!N35*100-100</f>
        <v>7.67951713656095</v>
      </c>
      <c r="O35" s="74" t="n">
        <f aca="false">'MP 2007'!O35/'MP 2006'!O35*100-100</f>
        <v>19.2121993903952</v>
      </c>
      <c r="AA35" s="43" t="n">
        <v>28</v>
      </c>
    </row>
    <row r="36" customFormat="false" ht="12.75" hidden="false" customHeight="false" outlineLevel="0" collapsed="false">
      <c r="A36" s="71" t="n">
        <v>29</v>
      </c>
      <c r="B36" s="72" t="n">
        <f aca="false">'MP 2007'!B36/'MP 2006'!B36*100-100</f>
        <v>7.00991407949529</v>
      </c>
      <c r="C36" s="73" t="n">
        <f aca="false">'MP 2007'!C36/'MP 2006'!C36*100-100</f>
        <v>9.1657269418274</v>
      </c>
      <c r="D36" s="73" t="n">
        <f aca="false">'MP 2007'!D36/'MP 2006'!D36*100-100</f>
        <v>9.14377302162221</v>
      </c>
      <c r="E36" s="73" t="n">
        <f aca="false">'MP 2007'!E36/'MP 2006'!E36*100-100</f>
        <v>6.64543875609958</v>
      </c>
      <c r="F36" s="73" t="n">
        <f aca="false">'MP 2007'!F36/'MP 2006'!F36*100-100</f>
        <v>11.2048774334035</v>
      </c>
      <c r="G36" s="73" t="n">
        <f aca="false">'MP 2007'!G36/'MP 2006'!G36*100-100</f>
        <v>8.63792820849041</v>
      </c>
      <c r="H36" s="73" t="n">
        <f aca="false">'MP 2007'!H36/'MP 2006'!H36*100-100</f>
        <v>7.15507938454556</v>
      </c>
      <c r="I36" s="73" t="n">
        <f aca="false">'MP 2007'!I36/'MP 2006'!I36*100-100</f>
        <v>10.2417199640062</v>
      </c>
      <c r="J36" s="73" t="n">
        <f aca="false">'MP 2007'!J36/'MP 2006'!J36*100-100</f>
        <v>13.8553722400066</v>
      </c>
      <c r="K36" s="73" t="n">
        <f aca="false">'MP 2007'!K36/'MP 2006'!K36*100-100</f>
        <v>10.340411468231</v>
      </c>
      <c r="L36" s="73" t="n">
        <f aca="false">'MP 2007'!L36/'MP 2006'!L36*100-100</f>
        <v>8.37797788669784</v>
      </c>
      <c r="M36" s="73" t="n">
        <f aca="false">'MP 2007'!M36/'MP 2006'!M36*100-100</f>
        <v>8.48237097598366</v>
      </c>
      <c r="N36" s="73" t="n">
        <f aca="false">'MP 2007'!N36/'MP 2006'!N36*100-100</f>
        <v>7.60430475453472</v>
      </c>
      <c r="O36" s="74" t="n">
        <f aca="false">'MP 2007'!O36/'MP 2006'!O36*100-100</f>
        <v>19.1162039633631</v>
      </c>
      <c r="AA36" s="43" t="n">
        <v>29</v>
      </c>
    </row>
    <row r="37" customFormat="false" ht="13.5" hidden="false" customHeight="false" outlineLevel="0" collapsed="false">
      <c r="A37" s="75" t="n">
        <v>30</v>
      </c>
      <c r="B37" s="76" t="n">
        <f aca="false">'MP 2007'!B37/'MP 2006'!B37*100-100</f>
        <v>7.01263664923455</v>
      </c>
      <c r="C37" s="77" t="n">
        <f aca="false">'MP 2007'!C37/'MP 2006'!C37*100-100</f>
        <v>9.12877040227762</v>
      </c>
      <c r="D37" s="77" t="n">
        <f aca="false">'MP 2007'!D37/'MP 2006'!D37*100-100</f>
        <v>9.14258095493423</v>
      </c>
      <c r="E37" s="77" t="n">
        <f aca="false">'MP 2007'!E37/'MP 2006'!E37*100-100</f>
        <v>6.64492117258395</v>
      </c>
      <c r="F37" s="77" t="n">
        <f aca="false">'MP 2007'!F37/'MP 2006'!F37*100-100</f>
        <v>11.2187455796728</v>
      </c>
      <c r="G37" s="77" t="n">
        <f aca="false">'MP 2007'!G37/'MP 2006'!G37*100-100</f>
        <v>8.61174448960709</v>
      </c>
      <c r="H37" s="77" t="n">
        <f aca="false">'MP 2007'!H37/'MP 2006'!H37*100-100</f>
        <v>7.0991068652333</v>
      </c>
      <c r="I37" s="77" t="n">
        <f aca="false">'MP 2007'!I37/'MP 2006'!I37*100-100</f>
        <v>10.2994802950069</v>
      </c>
      <c r="J37" s="77" t="n">
        <f aca="false">'MP 2007'!J37/'MP 2006'!J37*100-100</f>
        <v>14.2073322803226</v>
      </c>
      <c r="K37" s="77" t="n">
        <f aca="false">'MP 2007'!K37/'MP 2006'!K37*100-100</f>
        <v>10.1569329392665</v>
      </c>
      <c r="L37" s="77" t="n">
        <f aca="false">'MP 2007'!L37/'MP 2006'!L37*100-100</f>
        <v>8.35475085350417</v>
      </c>
      <c r="M37" s="77" t="n">
        <f aca="false">'MP 2007'!M37/'MP 2006'!M37*100-100</f>
        <v>8.55231548213031</v>
      </c>
      <c r="N37" s="77" t="n">
        <f aca="false">'MP 2007'!N37/'MP 2006'!N37*100-100</f>
        <v>7.53312267590094</v>
      </c>
      <c r="O37" s="78" t="n">
        <f aca="false">'MP 2007'!O37/'MP 2006'!O37*100-100</f>
        <v>19.0253694453992</v>
      </c>
      <c r="AA37" s="43" t="n">
        <v>30</v>
      </c>
    </row>
    <row r="38" customFormat="false" ht="12.75" hidden="false" customHeight="false" outlineLevel="0" collapsed="false">
      <c r="A38" s="79" t="n">
        <v>31</v>
      </c>
      <c r="B38" s="68" t="n">
        <f aca="false">'MP 2007'!B38/'MP 2006'!B38*100-100</f>
        <v>7.01533016302582</v>
      </c>
      <c r="C38" s="69" t="n">
        <f aca="false">'MP 2007'!C38/'MP 2006'!C38*100-100</f>
        <v>9.10254682237321</v>
      </c>
      <c r="D38" s="69" t="n">
        <f aca="false">'MP 2007'!D38/'MP 2006'!D38*100-100</f>
        <v>9.14122663575286</v>
      </c>
      <c r="E38" s="69" t="n">
        <f aca="false">'MP 2007'!E38/'MP 2006'!E38*100-100</f>
        <v>6.64045988671909</v>
      </c>
      <c r="F38" s="69" t="n">
        <f aca="false">'MP 2007'!F38/'MP 2006'!F38*100-100</f>
        <v>11.2320878121379</v>
      </c>
      <c r="G38" s="69" t="n">
        <f aca="false">'MP 2007'!G38/'MP 2006'!G38*100-100</f>
        <v>8.50156572723033</v>
      </c>
      <c r="H38" s="69" t="n">
        <f aca="false">'MP 2007'!H38/'MP 2006'!H38*100-100</f>
        <v>7.04671186797097</v>
      </c>
      <c r="I38" s="69" t="n">
        <f aca="false">'MP 2007'!I38/'MP 2006'!I38*100-100</f>
        <v>10.277136304081</v>
      </c>
      <c r="J38" s="69" t="n">
        <f aca="false">'MP 2007'!J38/'MP 2006'!J38*100-100</f>
        <v>14.5399469897766</v>
      </c>
      <c r="K38" s="69" t="n">
        <f aca="false">'MP 2007'!K38/'MP 2006'!K38*100-100</f>
        <v>9.979035639413</v>
      </c>
      <c r="L38" s="69" t="n">
        <f aca="false">'MP 2007'!L38/'MP 2006'!L38*100-100</f>
        <v>8.29107799496806</v>
      </c>
      <c r="M38" s="69" t="n">
        <f aca="false">'MP 2007'!M38/'MP 2006'!M38*100-100</f>
        <v>8.62636540475835</v>
      </c>
      <c r="N38" s="69" t="n">
        <f aca="false">'MP 2007'!N38/'MP 2006'!N38*100-100</f>
        <v>7.46561075044261</v>
      </c>
      <c r="O38" s="70" t="n">
        <f aca="false">'MP 2007'!O38/'MP 2006'!O38*100-100</f>
        <v>18.9392306558581</v>
      </c>
      <c r="AA38" s="43" t="n">
        <v>31</v>
      </c>
    </row>
    <row r="39" customFormat="false" ht="12.75" hidden="false" customHeight="false" outlineLevel="0" collapsed="false">
      <c r="A39" s="71" t="n">
        <v>32</v>
      </c>
      <c r="B39" s="72" t="n">
        <f aca="false">'MP 2007'!B39/'MP 2006'!B39*100-100</f>
        <v>7.01799510689357</v>
      </c>
      <c r="C39" s="73" t="n">
        <f aca="false">'MP 2007'!C39/'MP 2006'!C39*100-100</f>
        <v>9.08480436479013</v>
      </c>
      <c r="D39" s="73" t="n">
        <f aca="false">'MP 2007'!D39/'MP 2006'!D39*100-100</f>
        <v>9.13971224652596</v>
      </c>
      <c r="E39" s="73" t="n">
        <f aca="false">'MP 2007'!E39/'MP 2006'!E39*100-100</f>
        <v>6.64132570257112</v>
      </c>
      <c r="F39" s="73" t="n">
        <f aca="false">'MP 2007'!F39/'MP 2006'!F39*100-100</f>
        <v>11.2449304427108</v>
      </c>
      <c r="G39" s="73" t="n">
        <f aca="false">'MP 2007'!G39/'MP 2006'!G39*100-100</f>
        <v>8.49227669576898</v>
      </c>
      <c r="H39" s="73" t="n">
        <f aca="false">'MP 2007'!H39/'MP 2006'!H39*100-100</f>
        <v>6.9975598254765</v>
      </c>
      <c r="I39" s="73" t="n">
        <f aca="false">'MP 2007'!I39/'MP 2006'!I39*100-100</f>
        <v>10.3336179819668</v>
      </c>
      <c r="J39" s="73" t="n">
        <f aca="false">'MP 2007'!J39/'MP 2006'!J39*100-100</f>
        <v>14.8718821826849</v>
      </c>
      <c r="K39" s="73" t="n">
        <f aca="false">'MP 2007'!K39/'MP 2006'!K39*100-100</f>
        <v>9.80872355698179</v>
      </c>
      <c r="L39" s="73" t="n">
        <f aca="false">'MP 2007'!L39/'MP 2006'!L39*100-100</f>
        <v>8.19896146488111</v>
      </c>
      <c r="M39" s="73" t="n">
        <f aca="false">'MP 2007'!M39/'MP 2006'!M39*100-100</f>
        <v>8.69285498032093</v>
      </c>
      <c r="N39" s="73" t="n">
        <f aca="false">'MP 2007'!N39/'MP 2006'!N39*100-100</f>
        <v>7.40145217454923</v>
      </c>
      <c r="O39" s="74" t="n">
        <f aca="false">'MP 2007'!O39/'MP 2006'!O39*100-100</f>
        <v>18.8573779437327</v>
      </c>
      <c r="AA39" s="43" t="n">
        <v>32</v>
      </c>
    </row>
    <row r="40" customFormat="false" ht="12.75" hidden="false" customHeight="false" outlineLevel="0" collapsed="false">
      <c r="A40" s="71" t="n">
        <v>33</v>
      </c>
      <c r="B40" s="72" t="n">
        <f aca="false">'MP 2007'!B40/'MP 2006'!B40*100-100</f>
        <v>7.02063195549347</v>
      </c>
      <c r="C40" s="73" t="n">
        <f aca="false">'MP 2007'!C40/'MP 2006'!C40*100-100</f>
        <v>9.07382169674335</v>
      </c>
      <c r="D40" s="73" t="n">
        <f aca="false">'MP 2007'!D40/'MP 2006'!D40*100-100</f>
        <v>9.13803952645682</v>
      </c>
      <c r="E40" s="73" t="n">
        <f aca="false">'MP 2007'!E40/'MP 2006'!E40*100-100</f>
        <v>6.6384850968382</v>
      </c>
      <c r="F40" s="73" t="n">
        <f aca="false">'MP 2007'!F40/'MP 2006'!F40*100-100</f>
        <v>11.2572980059241</v>
      </c>
      <c r="G40" s="73" t="n">
        <f aca="false">'MP 2007'!G40/'MP 2006'!G40*100-100</f>
        <v>8.47067582659311</v>
      </c>
      <c r="H40" s="73" t="n">
        <f aca="false">'MP 2007'!H40/'MP 2006'!H40*100-100</f>
        <v>6.95135669724895</v>
      </c>
      <c r="I40" s="73" t="n">
        <f aca="false">'MP 2007'!I40/'MP 2006'!I40*100-100</f>
        <v>10.3110790363011</v>
      </c>
      <c r="J40" s="73" t="n">
        <f aca="false">'MP 2007'!J40/'MP 2006'!J40*100-100</f>
        <v>15.1833362024445</v>
      </c>
      <c r="K40" s="73" t="n">
        <f aca="false">'MP 2007'!K40/'MP 2006'!K40*100-100</f>
        <v>9.65053992007483</v>
      </c>
      <c r="L40" s="73" t="n">
        <f aca="false">'MP 2007'!L40/'MP 2006'!L40*100-100</f>
        <v>8.07353172728705</v>
      </c>
      <c r="M40" s="73" t="n">
        <f aca="false">'MP 2007'!M40/'MP 2006'!M40*100-100</f>
        <v>8.75554875248736</v>
      </c>
      <c r="N40" s="73" t="n">
        <f aca="false">'MP 2007'!N40/'MP 2006'!N40*100-100</f>
        <v>7.3403670542851</v>
      </c>
      <c r="O40" s="74" t="n">
        <f aca="false">'MP 2007'!O40/'MP 2006'!O40*100-100</f>
        <v>18.7794490444286</v>
      </c>
      <c r="AA40" s="43" t="n">
        <v>33</v>
      </c>
    </row>
    <row r="41" customFormat="false" ht="12.75" hidden="false" customHeight="false" outlineLevel="0" collapsed="false">
      <c r="A41" s="71" t="n">
        <v>34</v>
      </c>
      <c r="B41" s="72" t="n">
        <f aca="false">'MP 2007'!B41/'MP 2006'!B41*100-100</f>
        <v>7.02324117246059</v>
      </c>
      <c r="C41" s="73" t="n">
        <f aca="false">'MP 2007'!C41/'MP 2006'!C41*100-100</f>
        <v>9.06826598448092</v>
      </c>
      <c r="D41" s="73" t="n">
        <f aca="false">'MP 2007'!D41/'MP 2006'!D41*100-100</f>
        <v>9.13620979451122</v>
      </c>
      <c r="E41" s="73" t="n">
        <f aca="false">'MP 2007'!E41/'MP 2006'!E41*100-100</f>
        <v>6.64169679020949</v>
      </c>
      <c r="F41" s="73" t="n">
        <f aca="false">'MP 2007'!F41/'MP 2006'!F41*100-100</f>
        <v>11.269213405323</v>
      </c>
      <c r="G41" s="73" t="n">
        <f aca="false">'MP 2007'!G41/'MP 2006'!G41*100-100</f>
        <v>8.36289222373807</v>
      </c>
      <c r="H41" s="73" t="n">
        <f aca="false">'MP 2007'!H41/'MP 2006'!H41*100-100</f>
        <v>6.90784301082974</v>
      </c>
      <c r="I41" s="73" t="n">
        <f aca="false">'MP 2007'!I41/'MP 2006'!I41*100-100</f>
        <v>10.288684114121</v>
      </c>
      <c r="J41" s="73" t="n">
        <f aca="false">'MP 2007'!J41/'MP 2006'!J41*100-100</f>
        <v>15.5144659560583</v>
      </c>
      <c r="K41" s="73" t="n">
        <f aca="false">'MP 2007'!K41/'MP 2006'!K41*100-100</f>
        <v>9.49589181787059</v>
      </c>
      <c r="L41" s="73" t="n">
        <f aca="false">'MP 2007'!L41/'MP 2006'!L41*100-100</f>
        <v>8.00206300087281</v>
      </c>
      <c r="M41" s="73" t="n">
        <f aca="false">'MP 2007'!M41/'MP 2006'!M41*100-100</f>
        <v>8.82682860789849</v>
      </c>
      <c r="N41" s="73" t="n">
        <f aca="false">'MP 2007'!N41/'MP 2006'!N41*100-100</f>
        <v>7.282107092589</v>
      </c>
      <c r="O41" s="74" t="n">
        <f aca="false">'MP 2007'!O41/'MP 2006'!O41*100-100</f>
        <v>18.7051223384948</v>
      </c>
      <c r="AA41" s="43" t="n">
        <v>34</v>
      </c>
    </row>
    <row r="42" customFormat="false" ht="12.75" hidden="false" customHeight="false" outlineLevel="0" collapsed="false">
      <c r="A42" s="71" t="n">
        <v>35</v>
      </c>
      <c r="B42" s="72" t="n">
        <f aca="false">'MP 2007'!B42/'MP 2006'!B42*100-100</f>
        <v>7.02582321074412</v>
      </c>
      <c r="C42" s="73" t="n">
        <f aca="false">'MP 2007'!C42/'MP 2006'!C42*100-100</f>
        <v>9.06709336198428</v>
      </c>
      <c r="D42" s="73" t="n">
        <f aca="false">'MP 2007'!D42/'MP 2006'!D42*100-100</f>
        <v>9.1342239690221</v>
      </c>
      <c r="E42" s="73" t="n">
        <f aca="false">'MP 2007'!E42/'MP 2006'!E42*100-100</f>
        <v>6.63736263736263</v>
      </c>
      <c r="F42" s="73" t="n">
        <f aca="false">'MP 2007'!F42/'MP 2006'!F42*100-100</f>
        <v>11.2806980455902</v>
      </c>
      <c r="G42" s="73" t="n">
        <f aca="false">'MP 2007'!G42/'MP 2006'!G42*100-100</f>
        <v>8.35223757475769</v>
      </c>
      <c r="H42" s="73" t="n">
        <f aca="false">'MP 2007'!H42/'MP 2006'!H42*100-100</f>
        <v>6.86678892450982</v>
      </c>
      <c r="I42" s="73" t="n">
        <f aca="false">'MP 2007'!I42/'MP 2006'!I42*100-100</f>
        <v>10.2660602467582</v>
      </c>
      <c r="J42" s="73" t="n">
        <f aca="false">'MP 2007'!J42/'MP 2006'!J42*100-100</f>
        <v>15.8204756253022</v>
      </c>
      <c r="K42" s="73" t="n">
        <f aca="false">'MP 2007'!K42/'MP 2006'!K42*100-100</f>
        <v>9.34539190353144</v>
      </c>
      <c r="L42" s="73" t="n">
        <f aca="false">'MP 2007'!L42/'MP 2006'!L42*100-100</f>
        <v>7.89400055957472</v>
      </c>
      <c r="M42" s="73" t="n">
        <f aca="false">'MP 2007'!M42/'MP 2006'!M42*100-100</f>
        <v>8.88272304505841</v>
      </c>
      <c r="N42" s="73" t="n">
        <f aca="false">'MP 2007'!N42/'MP 2006'!N42*100-100</f>
        <v>7.22645117674053</v>
      </c>
      <c r="O42" s="74" t="n">
        <f aca="false">'MP 2007'!O42/'MP 2006'!O42*100-100</f>
        <v>18.634111237109</v>
      </c>
      <c r="AA42" s="43" t="n">
        <v>35</v>
      </c>
    </row>
    <row r="43" customFormat="false" ht="12.75" hidden="false" customHeight="false" outlineLevel="0" collapsed="false">
      <c r="A43" s="71" t="n">
        <v>36</v>
      </c>
      <c r="B43" s="72" t="n">
        <f aca="false">'MP 2007'!B43/'MP 2006'!B43*100-100</f>
        <v>7.02837851292944</v>
      </c>
      <c r="C43" s="73" t="n">
        <f aca="false">'MP 2007'!C43/'MP 2006'!C43*100-100</f>
        <v>9.06947791363723</v>
      </c>
      <c r="D43" s="73" t="n">
        <f aca="false">'MP 2007'!D43/'MP 2006'!D43*100-100</f>
        <v>9.13208258421135</v>
      </c>
      <c r="E43" s="73" t="n">
        <f aca="false">'MP 2007'!E43/'MP 2006'!E43*100-100</f>
        <v>6.63444055168742</v>
      </c>
      <c r="F43" s="73" t="n">
        <f aca="false">'MP 2007'!F43/'MP 2006'!F43*100-100</f>
        <v>11.2917719519986</v>
      </c>
      <c r="G43" s="73" t="n">
        <f aca="false">'MP 2007'!G43/'MP 2006'!G43*100-100</f>
        <v>8.2386757168583</v>
      </c>
      <c r="H43" s="73" t="n">
        <f aca="false">'MP 2007'!H43/'MP 2006'!H43*100-100</f>
        <v>6.82799011287167</v>
      </c>
      <c r="I43" s="73" t="n">
        <f aca="false">'MP 2007'!I43/'MP 2006'!I43*100-100</f>
        <v>10.2439315287658</v>
      </c>
      <c r="J43" s="73" t="n">
        <f aca="false">'MP 2007'!J43/'MP 2006'!J43*100-100</f>
        <v>16.1308942367463</v>
      </c>
      <c r="K43" s="73" t="n">
        <f aca="false">'MP 2007'!K43/'MP 2006'!K43*100-100</f>
        <v>9.20396932010226</v>
      </c>
      <c r="L43" s="73" t="n">
        <f aca="false">'MP 2007'!L43/'MP 2006'!L43*100-100</f>
        <v>7.84589992351354</v>
      </c>
      <c r="M43" s="73" t="n">
        <f aca="false">'MP 2007'!M43/'MP 2006'!M43*100-100</f>
        <v>8.93160200497296</v>
      </c>
      <c r="N43" s="73" t="n">
        <f aca="false">'MP 2007'!N43/'MP 2006'!N43*100-100</f>
        <v>7.17320169197386</v>
      </c>
      <c r="O43" s="74" t="n">
        <f aca="false">'MP 2007'!O43/'MP 2006'!O43*100-100</f>
        <v>18.5661594794257</v>
      </c>
      <c r="AA43" s="43" t="n">
        <v>36</v>
      </c>
    </row>
    <row r="44" customFormat="false" ht="12.75" hidden="false" customHeight="false" outlineLevel="0" collapsed="false">
      <c r="A44" s="71" t="n">
        <v>37</v>
      </c>
      <c r="B44" s="72" t="n">
        <f aca="false">'MP 2007'!B44/'MP 2006'!B44*100-100</f>
        <v>7.03090751154802</v>
      </c>
      <c r="C44" s="73" t="n">
        <f aca="false">'MP 2007'!C44/'MP 2006'!C44*100-100</f>
        <v>9.07476018342916</v>
      </c>
      <c r="D44" s="73" t="n">
        <f aca="false">'MP 2007'!D44/'MP 2006'!D44*100-100</f>
        <v>9.12978580390048</v>
      </c>
      <c r="E44" s="73" t="n">
        <f aca="false">'MP 2007'!E44/'MP 2006'!E44*100-100</f>
        <v>6.63386267054351</v>
      </c>
      <c r="F44" s="73" t="n">
        <f aca="false">'MP 2007'!F44/'MP 2006'!F44*100-100</f>
        <v>11.3024538785865</v>
      </c>
      <c r="G44" s="73" t="n">
        <f aca="false">'MP 2007'!G44/'MP 2006'!G44*100-100</f>
        <v>8.22778184863392</v>
      </c>
      <c r="H44" s="73" t="n">
        <f aca="false">'MP 2007'!H44/'MP 2006'!H44*100-100</f>
        <v>6.79126431949668</v>
      </c>
      <c r="I44" s="73" t="n">
        <f aca="false">'MP 2007'!I44/'MP 2006'!I44*100-100</f>
        <v>10.3015633510111</v>
      </c>
      <c r="J44" s="73" t="n">
        <f aca="false">'MP 2007'!J44/'MP 2006'!J44*100-100</f>
        <v>16.4201183431953</v>
      </c>
      <c r="K44" s="73" t="n">
        <f aca="false">'MP 2007'!K44/'MP 2006'!K44*100-100</f>
        <v>9.07188630716247</v>
      </c>
      <c r="L44" s="73" t="n">
        <f aca="false">'MP 2007'!L44/'MP 2006'!L44*100-100</f>
        <v>7.77399481193255</v>
      </c>
      <c r="M44" s="73" t="n">
        <f aca="false">'MP 2007'!M44/'MP 2006'!M44*100-100</f>
        <v>8.98585375572823</v>
      </c>
      <c r="N44" s="73" t="n">
        <f aca="false">'MP 2007'!N44/'MP 2006'!N44*100-100</f>
        <v>7.12218142473084</v>
      </c>
      <c r="O44" s="74" t="n">
        <f aca="false">'MP 2007'!O44/'MP 2006'!O44*100-100</f>
        <v>18.5010371726811</v>
      </c>
      <c r="AA44" s="43" t="n">
        <v>37</v>
      </c>
    </row>
    <row r="45" customFormat="false" ht="12.75" hidden="false" customHeight="false" outlineLevel="0" collapsed="false">
      <c r="A45" s="71" t="n">
        <v>38</v>
      </c>
      <c r="B45" s="72" t="n">
        <f aca="false">'MP 2007'!B45/'MP 2006'!B45*100-100</f>
        <v>7.03341062937577</v>
      </c>
      <c r="C45" s="73" t="n">
        <f aca="false">'MP 2007'!C45/'MP 2006'!C45*100-100</f>
        <v>9.08240929753399</v>
      </c>
      <c r="D45" s="73" t="n">
        <f aca="false">'MP 2007'!D45/'MP 2006'!D45*100-100</f>
        <v>9.12733343263771</v>
      </c>
      <c r="E45" s="73" t="n">
        <f aca="false">'MP 2007'!E45/'MP 2006'!E45*100-100</f>
        <v>6.63088095989896</v>
      </c>
      <c r="F45" s="73" t="n">
        <f aca="false">'MP 2007'!F45/'MP 2006'!F45*100-100</f>
        <v>11.3127614062776</v>
      </c>
      <c r="G45" s="73" t="n">
        <f aca="false">'MP 2007'!G45/'MP 2006'!G45*100-100</f>
        <v>8.2228862717525</v>
      </c>
      <c r="H45" s="73" t="n">
        <f aca="false">'MP 2007'!H45/'MP 2006'!H45*100-100</f>
        <v>6.75644845394191</v>
      </c>
      <c r="I45" s="73" t="n">
        <f aca="false">'MP 2007'!I45/'MP 2006'!I45*100-100</f>
        <v>10.2033068779236</v>
      </c>
      <c r="J45" s="73" t="n">
        <f aca="false">'MP 2007'!J45/'MP 2006'!J45*100-100</f>
        <v>16.6983351429606</v>
      </c>
      <c r="K45" s="73" t="n">
        <f aca="false">'MP 2007'!K45/'MP 2006'!K45*100-100</f>
        <v>8.9354612416696</v>
      </c>
      <c r="L45" s="73" t="n">
        <f aca="false">'MP 2007'!L45/'MP 2006'!L45*100-100</f>
        <v>7.68665850673193</v>
      </c>
      <c r="M45" s="73" t="n">
        <f aca="false">'MP 2007'!M45/'MP 2006'!M45*100-100</f>
        <v>9.03716216216218</v>
      </c>
      <c r="N45" s="73" t="n">
        <f aca="false">'MP 2007'!N45/'MP 2006'!N45*100-100</f>
        <v>7.07323094772623</v>
      </c>
      <c r="O45" s="74" t="n">
        <f aca="false">'MP 2007'!O45/'MP 2006'!O45*100-100</f>
        <v>18.4385374410144</v>
      </c>
      <c r="AA45" s="43" t="n">
        <v>38</v>
      </c>
    </row>
    <row r="46" customFormat="false" ht="12.75" hidden="false" customHeight="false" outlineLevel="0" collapsed="false">
      <c r="A46" s="71" t="n">
        <v>39</v>
      </c>
      <c r="B46" s="72" t="n">
        <f aca="false">'MP 2007'!B46/'MP 2006'!B46*100-100</f>
        <v>7.03588827972041</v>
      </c>
      <c r="C46" s="73" t="n">
        <f aca="false">'MP 2007'!C46/'MP 2006'!C46*100-100</f>
        <v>9.09199473275642</v>
      </c>
      <c r="D46" s="73" t="n">
        <f aca="false">'MP 2007'!D46/'MP 2006'!D46*100-100</f>
        <v>9.12472492443209</v>
      </c>
      <c r="E46" s="73" t="n">
        <f aca="false">'MP 2007'!E46/'MP 2006'!E46*100-100</f>
        <v>6.63028649386084</v>
      </c>
      <c r="F46" s="73" t="n">
        <f aca="false">'MP 2007'!F46/'MP 2006'!F46*100-100</f>
        <v>11.3227110320174</v>
      </c>
      <c r="G46" s="73" t="n">
        <f aca="false">'MP 2007'!G46/'MP 2006'!G46*100-100</f>
        <v>8.11318082017141</v>
      </c>
      <c r="H46" s="73" t="n">
        <f aca="false">'MP 2007'!H46/'MP 2006'!H46*100-100</f>
        <v>6.72339613529883</v>
      </c>
      <c r="I46" s="73" t="n">
        <f aca="false">'MP 2007'!I46/'MP 2006'!I46*100-100</f>
        <v>10.2601771756123</v>
      </c>
      <c r="J46" s="73" t="n">
        <f aca="false">'MP 2007'!J46/'MP 2006'!J46*100-100</f>
        <v>17.0075792165099</v>
      </c>
      <c r="K46" s="73" t="n">
        <f aca="false">'MP 2007'!K46/'MP 2006'!K46*100-100</f>
        <v>8.8095238095238</v>
      </c>
      <c r="L46" s="73" t="n">
        <f aca="false">'MP 2007'!L46/'MP 2006'!L46*100-100</f>
        <v>7.57513549022828</v>
      </c>
      <c r="M46" s="73" t="n">
        <f aca="false">'MP 2007'!M46/'MP 2006'!M46*100-100</f>
        <v>9.08611314016719</v>
      </c>
      <c r="N46" s="73" t="n">
        <f aca="false">'MP 2007'!N46/'MP 2006'!N46*100-100</f>
        <v>7.02620640105415</v>
      </c>
      <c r="O46" s="74" t="n">
        <f aca="false">'MP 2007'!O46/'MP 2006'!O46*100-100</f>
        <v>18.3784735760201</v>
      </c>
      <c r="AA46" s="43" t="n">
        <v>39</v>
      </c>
    </row>
    <row r="47" customFormat="false" ht="13.5" hidden="false" customHeight="false" outlineLevel="0" collapsed="false">
      <c r="A47" s="75" t="n">
        <v>40</v>
      </c>
      <c r="B47" s="76" t="n">
        <f aca="false">'MP 2007'!B47/'MP 2006'!B47*100-100</f>
        <v>7.03834086669831</v>
      </c>
      <c r="C47" s="77" t="n">
        <f aca="false">'MP 2007'!C47/'MP 2006'!C47*100-100</f>
        <v>9.10316502106245</v>
      </c>
      <c r="D47" s="77" t="n">
        <f aca="false">'MP 2007'!D47/'MP 2006'!D47*100-100</f>
        <v>9.12195938925046</v>
      </c>
      <c r="E47" s="77" t="n">
        <f aca="false">'MP 2007'!E47/'MP 2006'!E47*100-100</f>
        <v>6.62725147806957</v>
      </c>
      <c r="F47" s="77" t="n">
        <f aca="false">'MP 2007'!F47/'MP 2006'!F47*100-100</f>
        <v>11.3323182498717</v>
      </c>
      <c r="G47" s="77" t="n">
        <f aca="false">'MP 2007'!G47/'MP 2006'!G47*100-100</f>
        <v>8.10502283105024</v>
      </c>
      <c r="H47" s="77" t="n">
        <f aca="false">'MP 2007'!H47/'MP 2006'!H47*100-100</f>
        <v>6.69197560418394</v>
      </c>
      <c r="I47" s="77" t="n">
        <f aca="false">'MP 2007'!I47/'MP 2006'!I47*100-100</f>
        <v>10.3162636694712</v>
      </c>
      <c r="J47" s="77" t="n">
        <f aca="false">'MP 2007'!J47/'MP 2006'!J47*100-100</f>
        <v>17.2853721444363</v>
      </c>
      <c r="K47" s="77" t="n">
        <f aca="false">'MP 2007'!K47/'MP 2006'!K47*100-100</f>
        <v>8.68466551403114</v>
      </c>
      <c r="L47" s="77" t="n">
        <f aca="false">'MP 2007'!L47/'MP 2006'!L47*100-100</f>
        <v>7.52199595191871</v>
      </c>
      <c r="M47" s="77" t="n">
        <f aca="false">'MP 2007'!M47/'MP 2006'!M47*100-100</f>
        <v>9.13221449038069</v>
      </c>
      <c r="N47" s="77" t="n">
        <f aca="false">'MP 2007'!N47/'MP 2006'!N47*100-100</f>
        <v>6.98097760065528</v>
      </c>
      <c r="O47" s="78" t="n">
        <f aca="false">'MP 2007'!O47/'MP 2006'!O47*100-100</f>
        <v>18.3206766030995</v>
      </c>
      <c r="AA47" s="43" t="n">
        <v>40</v>
      </c>
    </row>
    <row r="48" customFormat="false" ht="12.75" hidden="false" customHeight="false" outlineLevel="0" collapsed="false">
      <c r="A48" s="79" t="n">
        <v>41</v>
      </c>
      <c r="B48" s="68" t="n">
        <f aca="false">'MP 2007'!B48/'MP 2006'!B48*100-100</f>
        <v>7.04076878550094</v>
      </c>
      <c r="C48" s="69" t="n">
        <f aca="false">'MP 2007'!C48/'MP 2006'!C48*100-100</f>
        <v>9.11563150921604</v>
      </c>
      <c r="D48" s="69" t="n">
        <f aca="false">'MP 2007'!D48/'MP 2006'!D48*100-100</f>
        <v>9.11903559740641</v>
      </c>
      <c r="E48" s="69" t="n">
        <f aca="false">'MP 2007'!E48/'MP 2006'!E48*100-100</f>
        <v>6.62695114066685</v>
      </c>
      <c r="F48" s="69" t="n">
        <f aca="false">'MP 2007'!F48/'MP 2006'!F48*100-100</f>
        <v>11.3415976249176</v>
      </c>
      <c r="G48" s="69" t="n">
        <f aca="false">'MP 2007'!G48/'MP 2006'!G48*100-100</f>
        <v>8.09470772105054</v>
      </c>
      <c r="H48" s="69" t="n">
        <f aca="false">'MP 2007'!H48/'MP 2006'!H48*100-100</f>
        <v>6.66385635548048</v>
      </c>
      <c r="I48" s="69" t="n">
        <f aca="false">'MP 2007'!I48/'MP 2006'!I48*100-100</f>
        <v>10.2188279733558</v>
      </c>
      <c r="J48" s="69" t="n">
        <f aca="false">'MP 2007'!J48/'MP 2006'!J48*100-100</f>
        <v>17.5623577500116</v>
      </c>
      <c r="K48" s="69" t="n">
        <f aca="false">'MP 2007'!K48/'MP 2006'!K48*100-100</f>
        <v>8.56620760351206</v>
      </c>
      <c r="L48" s="69" t="n">
        <f aca="false">'MP 2007'!L48/'MP 2006'!L48*100-100</f>
        <v>7.45388067143094</v>
      </c>
      <c r="M48" s="69" t="n">
        <f aca="false">'MP 2007'!M48/'MP 2006'!M48*100-100</f>
        <v>9.18923381770145</v>
      </c>
      <c r="N48" s="69" t="n">
        <f aca="false">'MP 2007'!N48/'MP 2006'!N48*100-100</f>
        <v>6.93742641880523</v>
      </c>
      <c r="O48" s="70" t="n">
        <f aca="false">'MP 2007'!O48/'MP 2006'!O48*100-100</f>
        <v>18.2649931941591</v>
      </c>
      <c r="AA48" s="43" t="n">
        <v>41</v>
      </c>
    </row>
    <row r="49" customFormat="false" ht="12.75" hidden="false" customHeight="false" outlineLevel="0" collapsed="false">
      <c r="A49" s="71" t="n">
        <v>42</v>
      </c>
      <c r="B49" s="72" t="n">
        <f aca="false">'MP 2007'!B49/'MP 2006'!B49*100-100</f>
        <v>7.04317242265226</v>
      </c>
      <c r="C49" s="73" t="n">
        <f aca="false">'MP 2007'!C49/'MP 2006'!C49*100-100</f>
        <v>9.12915584837634</v>
      </c>
      <c r="D49" s="73" t="n">
        <f aca="false">'MP 2007'!D49/'MP 2006'!D49*100-100</f>
        <v>9.11595198193989</v>
      </c>
      <c r="E49" s="73" t="n">
        <f aca="false">'MP 2007'!E49/'MP 2006'!E49*100-100</f>
        <v>6.62479646429401</v>
      </c>
      <c r="F49" s="73" t="n">
        <f aca="false">'MP 2007'!F49/'MP 2006'!F49*100-100</f>
        <v>11.3505628606631</v>
      </c>
      <c r="G49" s="73" t="n">
        <f aca="false">'MP 2007'!G49/'MP 2006'!G49*100-100</f>
        <v>8.09315444978844</v>
      </c>
      <c r="H49" s="73" t="n">
        <f aca="false">'MP 2007'!H49/'MP 2006'!H49*100-100</f>
        <v>6.63385233423452</v>
      </c>
      <c r="I49" s="73" t="n">
        <f aca="false">'MP 2007'!I49/'MP 2006'!I49*100-100</f>
        <v>10.2001985158898</v>
      </c>
      <c r="J49" s="73" t="n">
        <f aca="false">'MP 2007'!J49/'MP 2006'!J49*100-100</f>
        <v>17.832724548094</v>
      </c>
      <c r="K49" s="73" t="n">
        <f aca="false">'MP 2007'!K49/'MP 2006'!K49*100-100</f>
        <v>8.45802347459906</v>
      </c>
      <c r="L49" s="73" t="n">
        <f aca="false">'MP 2007'!L49/'MP 2006'!L49*100-100</f>
        <v>7.3750626775865</v>
      </c>
      <c r="M49" s="73" t="n">
        <f aca="false">'MP 2007'!M49/'MP 2006'!M49*100-100</f>
        <v>9.10944652517686</v>
      </c>
      <c r="N49" s="73" t="n">
        <f aca="false">'MP 2007'!N49/'MP 2006'!N49*100-100</f>
        <v>6.89544539176896</v>
      </c>
      <c r="O49" s="74" t="n">
        <f aca="false">'MP 2007'!O49/'MP 2006'!O49*100-100</f>
        <v>18.2112838702066</v>
      </c>
      <c r="AA49" s="43" t="n">
        <v>42</v>
      </c>
    </row>
    <row r="50" customFormat="false" ht="12.75" hidden="false" customHeight="false" outlineLevel="0" collapsed="false">
      <c r="A50" s="71" t="n">
        <v>43</v>
      </c>
      <c r="B50" s="72" t="n">
        <f aca="false">'MP 2007'!B50/'MP 2006'!B50*100-100</f>
        <v>7.04555215625635</v>
      </c>
      <c r="C50" s="73" t="n">
        <f aca="false">'MP 2007'!C50/'MP 2006'!C50*100-100</f>
        <v>9.1435402673052</v>
      </c>
      <c r="D50" s="73" t="n">
        <f aca="false">'MP 2007'!D50/'MP 2006'!D50*100-100</f>
        <v>9.11270663906565</v>
      </c>
      <c r="E50" s="73" t="n">
        <f aca="false">'MP 2007'!E50/'MP 2006'!E50*100-100</f>
        <v>6.62659089841733</v>
      </c>
      <c r="F50" s="73" t="n">
        <f aca="false">'MP 2007'!F50/'MP 2006'!F50*100-100</f>
        <v>11.3592268606464</v>
      </c>
      <c r="G50" s="73" t="n">
        <f aca="false">'MP 2007'!G50/'MP 2006'!G50*100-100</f>
        <v>8.07555135017104</v>
      </c>
      <c r="H50" s="73" t="n">
        <f aca="false">'MP 2007'!H50/'MP 2006'!H50*100-100</f>
        <v>6.60513257863443</v>
      </c>
      <c r="I50" s="73" t="n">
        <f aca="false">'MP 2007'!I50/'MP 2006'!I50*100-100</f>
        <v>10.2552279205691</v>
      </c>
      <c r="J50" s="73" t="n">
        <f aca="false">'MP 2007'!J50/'MP 2006'!J50*100-100</f>
        <v>18.1097157964309</v>
      </c>
      <c r="K50" s="73" t="n">
        <f aca="false">'MP 2007'!K50/'MP 2006'!K50*100-100</f>
        <v>8.34271307010039</v>
      </c>
      <c r="L50" s="73" t="n">
        <f aca="false">'MP 2007'!L50/'MP 2006'!L50*100-100</f>
        <v>7.35232333417359</v>
      </c>
      <c r="M50" s="73" t="n">
        <f aca="false">'MP 2007'!M50/'MP 2006'!M50*100-100</f>
        <v>9.15687919463086</v>
      </c>
      <c r="N50" s="73" t="n">
        <f aca="false">'MP 2007'!N50/'MP 2006'!N50*100-100</f>
        <v>6.85493651806198</v>
      </c>
      <c r="O50" s="74" t="n">
        <f aca="false">'MP 2007'!O50/'MP 2006'!O50*100-100</f>
        <v>18.1594214477089</v>
      </c>
      <c r="AA50" s="43" t="n">
        <v>43</v>
      </c>
    </row>
    <row r="51" customFormat="false" ht="12.75" hidden="false" customHeight="false" outlineLevel="0" collapsed="false">
      <c r="A51" s="71" t="n">
        <v>44</v>
      </c>
      <c r="B51" s="72" t="n">
        <f aca="false">'MP 2007'!B51/'MP 2006'!B51*100-100</f>
        <v>7.04790835623632</v>
      </c>
      <c r="C51" s="73" t="n">
        <f aca="false">'MP 2007'!C51/'MP 2006'!C51*100-100</f>
        <v>9.15861994482465</v>
      </c>
      <c r="D51" s="73" t="n">
        <f aca="false">'MP 2007'!D51/'MP 2006'!D51*100-100</f>
        <v>9.10929732674362</v>
      </c>
      <c r="E51" s="73" t="n">
        <f aca="false">'MP 2007'!E51/'MP 2006'!E51*100-100</f>
        <v>6.62086490047527</v>
      </c>
      <c r="F51" s="73" t="n">
        <f aca="false">'MP 2007'!F51/'MP 2006'!F51*100-100</f>
        <v>11.3676017847899</v>
      </c>
      <c r="G51" s="73" t="n">
        <f aca="false">'MP 2007'!G51/'MP 2006'!G51*100-100</f>
        <v>8.05683732513001</v>
      </c>
      <c r="H51" s="73" t="n">
        <f aca="false">'MP 2007'!H51/'MP 2006'!H51*100-100</f>
        <v>6.57761392246141</v>
      </c>
      <c r="I51" s="73" t="n">
        <f aca="false">'MP 2007'!I51/'MP 2006'!I51*100-100</f>
        <v>10.2361625362785</v>
      </c>
      <c r="J51" s="73" t="n">
        <f aca="false">'MP 2007'!J51/'MP 2006'!J51*100-100</f>
        <v>18.3851168102013</v>
      </c>
      <c r="K51" s="73" t="n">
        <f aca="false">'MP 2007'!K51/'MP 2006'!K51*100-100</f>
        <v>8.23417635615076</v>
      </c>
      <c r="L51" s="73" t="n">
        <f aca="false">'MP 2007'!L51/'MP 2006'!L51*100-100</f>
        <v>7.24784591991892</v>
      </c>
      <c r="M51" s="73" t="n">
        <f aca="false">'MP 2007'!M51/'MP 2006'!M51*100-100</f>
        <v>9.1888921763388</v>
      </c>
      <c r="N51" s="73" t="n">
        <f aca="false">'MP 2007'!N51/'MP 2006'!N51*100-100</f>
        <v>6.81581021736146</v>
      </c>
      <c r="O51" s="74" t="n">
        <f aca="false">'MP 2007'!O51/'MP 2006'!O51*100-100</f>
        <v>18.109289690812</v>
      </c>
      <c r="AA51" s="43" t="n">
        <v>44</v>
      </c>
    </row>
    <row r="52" customFormat="false" ht="12.75" hidden="false" customHeight="false" outlineLevel="0" collapsed="false">
      <c r="A52" s="71" t="n">
        <v>45</v>
      </c>
      <c r="B52" s="72" t="n">
        <f aca="false">'MP 2007'!B52/'MP 2006'!B52*100-100</f>
        <v>7.050241384565</v>
      </c>
      <c r="C52" s="73" t="n">
        <f aca="false">'MP 2007'!C52/'MP 2006'!C52*100-100</f>
        <v>9.17425698085843</v>
      </c>
      <c r="D52" s="73" t="n">
        <f aca="false">'MP 2007'!D52/'MP 2006'!D52*100-100</f>
        <v>9.09061398385819</v>
      </c>
      <c r="E52" s="73" t="n">
        <f aca="false">'MP 2007'!E52/'MP 2006'!E52*100-100</f>
        <v>6.61951909476662</v>
      </c>
      <c r="F52" s="73" t="n">
        <f aca="false">'MP 2007'!F52/'MP 2006'!F52*100-100</f>
        <v>11.3756991010237</v>
      </c>
      <c r="G52" s="73" t="n">
        <f aca="false">'MP 2007'!G52/'MP 2006'!G52*100-100</f>
        <v>8.05233093790308</v>
      </c>
      <c r="H52" s="73" t="n">
        <f aca="false">'MP 2007'!H52/'MP 2006'!H52*100-100</f>
        <v>6.55122036330482</v>
      </c>
      <c r="I52" s="73" t="n">
        <f aca="false">'MP 2007'!I52/'MP 2006'!I52*100-100</f>
        <v>10.2173295798837</v>
      </c>
      <c r="J52" s="73" t="n">
        <f aca="false">'MP 2007'!J52/'MP 2006'!J52*100-100</f>
        <v>18.6044282564938</v>
      </c>
      <c r="K52" s="73" t="n">
        <f aca="false">'MP 2007'!K52/'MP 2006'!K52*100-100</f>
        <v>8.12801163742158</v>
      </c>
      <c r="L52" s="73" t="n">
        <f aca="false">'MP 2007'!L52/'MP 2006'!L52*100-100</f>
        <v>7.20441519847167</v>
      </c>
      <c r="M52" s="73" t="n">
        <f aca="false">'MP 2007'!M52/'MP 2006'!M52*100-100</f>
        <v>9.23221053528084</v>
      </c>
      <c r="N52" s="73" t="n">
        <f aca="false">'MP 2007'!N52/'MP 2006'!N52*100-100</f>
        <v>6.77798442539594</v>
      </c>
      <c r="O52" s="74" t="n">
        <f aca="false">'MP 2007'!O52/'MP 2006'!O52*100-100</f>
        <v>18.0607821381383</v>
      </c>
      <c r="AA52" s="43" t="n">
        <v>45</v>
      </c>
    </row>
    <row r="53" customFormat="false" ht="12.75" hidden="false" customHeight="false" outlineLevel="0" collapsed="false">
      <c r="A53" s="71" t="n">
        <v>46</v>
      </c>
      <c r="B53" s="72" t="n">
        <f aca="false">'MP 2007'!B53/'MP 2006'!B53*100-100</f>
        <v>7.05255159548737</v>
      </c>
      <c r="C53" s="73" t="n">
        <f aca="false">'MP 2007'!C53/'MP 2006'!C53*100-100</f>
        <v>9.1903355958143</v>
      </c>
      <c r="D53" s="73" t="n">
        <f aca="false">'MP 2007'!D53/'MP 2006'!D53*100-100</f>
        <v>9.09028168069457</v>
      </c>
      <c r="E53" s="73" t="n">
        <f aca="false">'MP 2007'!E53/'MP 2006'!E53*100-100</f>
        <v>6.61281942279533</v>
      </c>
      <c r="F53" s="73" t="n">
        <f aca="false">'MP 2007'!F53/'MP 2006'!F53*100-100</f>
        <v>11.3835296326329</v>
      </c>
      <c r="G53" s="73" t="n">
        <f aca="false">'MP 2007'!G53/'MP 2006'!G53*100-100</f>
        <v>8.03885943119877</v>
      </c>
      <c r="H53" s="73" t="n">
        <f aca="false">'MP 2007'!H53/'MP 2006'!H53*100-100</f>
        <v>6.52588229857317</v>
      </c>
      <c r="I53" s="73" t="n">
        <f aca="false">'MP 2007'!I53/'MP 2006'!I53*100-100</f>
        <v>10.1983217422536</v>
      </c>
      <c r="J53" s="73" t="n">
        <f aca="false">'MP 2007'!J53/'MP 2006'!J53*100-100</f>
        <v>18.8510741008931</v>
      </c>
      <c r="K53" s="73" t="n">
        <f aca="false">'MP 2007'!K53/'MP 2006'!K53*100-100</f>
        <v>8.0330638900306</v>
      </c>
      <c r="L53" s="73" t="n">
        <f aca="false">'MP 2007'!L53/'MP 2006'!L53*100-100</f>
        <v>7.15078078334328</v>
      </c>
      <c r="M53" s="73" t="n">
        <f aca="false">'MP 2007'!M53/'MP 2006'!M53*100-100</f>
        <v>9.26910869005748</v>
      </c>
      <c r="N53" s="73" t="n">
        <f aca="false">'MP 2007'!N53/'MP 2006'!N53*100-100</f>
        <v>6.74138380439943</v>
      </c>
      <c r="O53" s="74" t="n">
        <f aca="false">'MP 2007'!O53/'MP 2006'!O53*100-100</f>
        <v>18.0138010782105</v>
      </c>
      <c r="AA53" s="43" t="n">
        <v>46</v>
      </c>
    </row>
    <row r="54" customFormat="false" ht="12.75" hidden="false" customHeight="false" outlineLevel="0" collapsed="false">
      <c r="A54" s="71" t="n">
        <v>47</v>
      </c>
      <c r="B54" s="72" t="n">
        <f aca="false">'MP 2007'!B54/'MP 2006'!B54*100-100</f>
        <v>7.05483933573528</v>
      </c>
      <c r="C54" s="73" t="n">
        <f aca="false">'MP 2007'!C54/'MP 2006'!C54*100-100</f>
        <v>9.20675828177014</v>
      </c>
      <c r="D54" s="73" t="n">
        <f aca="false">'MP 2007'!D54/'MP 2006'!D54*100-100</f>
        <v>9.08970296550189</v>
      </c>
      <c r="E54" s="73" t="n">
        <f aca="false">'MP 2007'!E54/'MP 2006'!E54*100-100</f>
        <v>6.60609502176794</v>
      </c>
      <c r="F54" s="73" t="n">
        <f aca="false">'MP 2007'!F54/'MP 2006'!F54*100-100</f>
        <v>11.3911036017353</v>
      </c>
      <c r="G54" s="73" t="n">
        <f aca="false">'MP 2007'!G54/'MP 2006'!G54*100-100</f>
        <v>8.02432291278072</v>
      </c>
      <c r="H54" s="73" t="n">
        <f aca="false">'MP 2007'!H54/'MP 2006'!H54*100-100</f>
        <v>6.50153585791846</v>
      </c>
      <c r="I54" s="73" t="n">
        <f aca="false">'MP 2007'!I54/'MP 2006'!I54*100-100</f>
        <v>10.1794975644464</v>
      </c>
      <c r="J54" s="73" t="n">
        <f aca="false">'MP 2007'!J54/'MP 2006'!J54*100-100</f>
        <v>19.1323801186655</v>
      </c>
      <c r="K54" s="73" t="n">
        <f aca="false">'MP 2007'!K54/'MP 2006'!K54*100-100</f>
        <v>7.93650793650794</v>
      </c>
      <c r="L54" s="73" t="n">
        <f aca="false">'MP 2007'!L54/'MP 2006'!L54*100-100</f>
        <v>7.08681672025723</v>
      </c>
      <c r="M54" s="73" t="n">
        <f aca="false">'MP 2007'!M54/'MP 2006'!M54*100-100</f>
        <v>9.30373185901865</v>
      </c>
      <c r="N54" s="73" t="n">
        <f aca="false">'MP 2007'!N54/'MP 2006'!N54*100-100</f>
        <v>6.70593905216033</v>
      </c>
      <c r="O54" s="74" t="n">
        <f aca="false">'MP 2007'!O54/'MP 2006'!O54*100-100</f>
        <v>17.968256651888</v>
      </c>
      <c r="AA54" s="43" t="n">
        <v>47</v>
      </c>
    </row>
    <row r="55" customFormat="false" ht="12.75" hidden="false" customHeight="false" outlineLevel="0" collapsed="false">
      <c r="A55" s="71" t="n">
        <v>48</v>
      </c>
      <c r="B55" s="72" t="n">
        <f aca="false">'MP 2007'!B55/'MP 2006'!B55*100-100</f>
        <v>7.05710494473468</v>
      </c>
      <c r="C55" s="73" t="n">
        <f aca="false">'MP 2007'!C55/'MP 2006'!C55*100-100</f>
        <v>9.22344269697435</v>
      </c>
      <c r="D55" s="73" t="n">
        <f aca="false">'MP 2007'!D55/'MP 2006'!D55*100-100</f>
        <v>9.08887985618503</v>
      </c>
      <c r="E55" s="73" t="n">
        <f aca="false">'MP 2007'!E55/'MP 2006'!E55*100-100</f>
        <v>6.60377358490567</v>
      </c>
      <c r="F55" s="73" t="n">
        <f aca="false">'MP 2007'!F55/'MP 2006'!F55*100-100</f>
        <v>11.3984306692532</v>
      </c>
      <c r="G55" s="73" t="n">
        <f aca="false">'MP 2007'!G55/'MP 2006'!G55*100-100</f>
        <v>8.02116958186323</v>
      </c>
      <c r="H55" s="73" t="n">
        <f aca="false">'MP 2007'!H55/'MP 2006'!H55*100-100</f>
        <v>6.47812231811113</v>
      </c>
      <c r="I55" s="73" t="n">
        <f aca="false">'MP 2007'!I55/'MP 2006'!I55*100-100</f>
        <v>10.2360065417441</v>
      </c>
      <c r="J55" s="73" t="n">
        <f aca="false">'MP 2007'!J55/'MP 2006'!J55*100-100</f>
        <v>19.3546807677242</v>
      </c>
      <c r="K55" s="73" t="n">
        <f aca="false">'MP 2007'!K55/'MP 2006'!K55*100-100</f>
        <v>7.84223379256324</v>
      </c>
      <c r="L55" s="73" t="n">
        <f aca="false">'MP 2007'!L55/'MP 2006'!L55*100-100</f>
        <v>7.02132242084859</v>
      </c>
      <c r="M55" s="73" t="n">
        <f aca="false">'MP 2007'!M55/'MP 2006'!M55*100-100</f>
        <v>9.33721840480126</v>
      </c>
      <c r="N55" s="73" t="n">
        <f aca="false">'MP 2007'!N55/'MP 2006'!N55*100-100</f>
        <v>6.67158629549694</v>
      </c>
      <c r="O55" s="74" t="n">
        <f aca="false">'MP 2007'!O55/'MP 2006'!O55*100-100</f>
        <v>17.9240660637297</v>
      </c>
      <c r="AA55" s="43" t="n">
        <v>48</v>
      </c>
    </row>
    <row r="56" customFormat="false" ht="12.75" hidden="false" customHeight="false" outlineLevel="0" collapsed="false">
      <c r="A56" s="71" t="n">
        <v>49</v>
      </c>
      <c r="B56" s="72" t="n">
        <f aca="false">'MP 2007'!B56/'MP 2006'!B56*100-100</f>
        <v>7.05934875480583</v>
      </c>
      <c r="C56" s="73" t="n">
        <f aca="false">'MP 2007'!C56/'MP 2006'!C56*100-100</f>
        <v>9.24031914510574</v>
      </c>
      <c r="D56" s="73" t="n">
        <f aca="false">'MP 2007'!D56/'MP 2006'!D56*100-100</f>
        <v>9.08781414529275</v>
      </c>
      <c r="E56" s="73" t="n">
        <f aca="false">'MP 2007'!E56/'MP 2006'!E56*100-100</f>
        <v>6.60587928004939</v>
      </c>
      <c r="F56" s="73" t="n">
        <f aca="false">'MP 2007'!F56/'MP 2006'!F56*100-100</f>
        <v>11.405519971702</v>
      </c>
      <c r="G56" s="73" t="n">
        <f aca="false">'MP 2007'!G56/'MP 2006'!G56*100-100</f>
        <v>8.00453086652821</v>
      </c>
      <c r="H56" s="73" t="n">
        <f aca="false">'MP 2007'!H56/'MP 2006'!H56*100-100</f>
        <v>6.45558758867367</v>
      </c>
      <c r="I56" s="73" t="n">
        <f aca="false">'MP 2007'!I56/'MP 2006'!I56*100-100</f>
        <v>10.2168867624989</v>
      </c>
      <c r="J56" s="73" t="n">
        <f aca="false">'MP 2007'!J56/'MP 2006'!J56*100-100</f>
        <v>19.5771107496673</v>
      </c>
      <c r="K56" s="73" t="n">
        <f aca="false">'MP 2007'!K56/'MP 2006'!K56*100-100</f>
        <v>7.74142797649344</v>
      </c>
      <c r="L56" s="73" t="n">
        <f aca="false">'MP 2007'!L56/'MP 2006'!L56*100-100</f>
        <v>7.02354163060413</v>
      </c>
      <c r="M56" s="73" t="n">
        <f aca="false">'MP 2007'!M56/'MP 2006'!M56*100-100</f>
        <v>9.36870676823396</v>
      </c>
      <c r="N56" s="73" t="n">
        <f aca="false">'MP 2007'!N56/'MP 2006'!N56*100-100</f>
        <v>6.63826655628357</v>
      </c>
      <c r="O56" s="74" t="n">
        <f aca="false">'MP 2007'!O56/'MP 2006'!O56*100-100</f>
        <v>17.8811528870953</v>
      </c>
      <c r="AA56" s="43" t="n">
        <v>49</v>
      </c>
    </row>
    <row r="57" customFormat="false" ht="13.5" hidden="false" customHeight="false" outlineLevel="0" collapsed="false">
      <c r="A57" s="75" t="n">
        <v>50</v>
      </c>
      <c r="B57" s="76" t="n">
        <f aca="false">'MP 2007'!B57/'MP 2006'!B57*100-100</f>
        <v>7.06157109135663</v>
      </c>
      <c r="C57" s="77" t="n">
        <f aca="false">'MP 2007'!C57/'MP 2006'!C57*100-100</f>
        <v>9.25732851772428</v>
      </c>
      <c r="D57" s="77" t="n">
        <f aca="false">'MP 2007'!D57/'MP 2006'!D57*100-100</f>
        <v>9.08895417339468</v>
      </c>
      <c r="E57" s="77" t="n">
        <f aca="false">'MP 2007'!E57/'MP 2006'!E57*100-100</f>
        <v>6.5981637410209</v>
      </c>
      <c r="F57" s="77" t="n">
        <f aca="false">'MP 2007'!F57/'MP 2006'!F57*100-100</f>
        <v>11.4123801550883</v>
      </c>
      <c r="G57" s="77" t="n">
        <f aca="false">'MP 2007'!G57/'MP 2006'!G57*100-100</f>
        <v>7.99118842341144</v>
      </c>
      <c r="H57" s="77" t="n">
        <f aca="false">'MP 2007'!H57/'MP 2006'!H57*100-100</f>
        <v>6.43388175844251</v>
      </c>
      <c r="I57" s="77" t="n">
        <f aca="false">'MP 2007'!I57/'MP 2006'!I57*100-100</f>
        <v>10.2725293124869</v>
      </c>
      <c r="J57" s="77" t="n">
        <f aca="false">'MP 2007'!J57/'MP 2006'!J57*100-100</f>
        <v>19.8273295623697</v>
      </c>
      <c r="K57" s="77" t="n">
        <f aca="false">'MP 2007'!K57/'MP 2006'!K57*100-100</f>
        <v>7.66263940520446</v>
      </c>
      <c r="L57" s="77" t="n">
        <f aca="false">'MP 2007'!L57/'MP 2006'!L57*100-100</f>
        <v>6.94227090940707</v>
      </c>
      <c r="M57" s="77" t="n">
        <f aca="false">'MP 2007'!M57/'MP 2006'!M57*100-100</f>
        <v>9.4125941920416</v>
      </c>
      <c r="N57" s="77" t="n">
        <f aca="false">'MP 2007'!N57/'MP 2006'!N57*100-100</f>
        <v>6.60592528002954</v>
      </c>
      <c r="O57" s="78" t="n">
        <f aca="false">'MP 2007'!O57/'MP 2006'!O57*100-100</f>
        <v>17.8394464501763</v>
      </c>
      <c r="AA57" s="43" t="n">
        <v>50</v>
      </c>
    </row>
    <row r="58" customFormat="false" ht="12.75" hidden="false" customHeight="false" outlineLevel="0" collapsed="false">
      <c r="A58" s="79" t="n">
        <v>51</v>
      </c>
      <c r="B58" s="68" t="n">
        <f aca="false">'MP 2007'!B58/'MP 2006'!B58*100-100</f>
        <v>7.06377227306936</v>
      </c>
      <c r="C58" s="69" t="n">
        <f aca="false">'MP 2007'!C58/'MP 2006'!C58*100-100</f>
        <v>9.27442060598366</v>
      </c>
      <c r="D58" s="69" t="n">
        <f aca="false">'MP 2007'!D58/'MP 2006'!D58*100-100</f>
        <v>9.09145812971988</v>
      </c>
      <c r="E58" s="69" t="n">
        <f aca="false">'MP 2007'!E58/'MP 2006'!E58*100-100</f>
        <v>6.59487277232441</v>
      </c>
      <c r="F58" s="69" t="n">
        <f aca="false">'MP 2007'!F58/'MP 2006'!F58*100-100</f>
        <v>11.4190194061749</v>
      </c>
      <c r="G58" s="69" t="n">
        <f aca="false">'MP 2007'!G58/'MP 2006'!G58*100-100</f>
        <v>7.98502330557041</v>
      </c>
      <c r="H58" s="69" t="n">
        <f aca="false">'MP 2007'!H58/'MP 2006'!H58*100-100</f>
        <v>6.41295869476306</v>
      </c>
      <c r="I58" s="69" t="n">
        <f aca="false">'MP 2007'!I58/'MP 2006'!I58*100-100</f>
        <v>10.2530439423845</v>
      </c>
      <c r="J58" s="69" t="n">
        <f aca="false">'MP 2007'!J58/'MP 2006'!J58*100-100</f>
        <v>20.0479352873621</v>
      </c>
      <c r="K58" s="69" t="n">
        <f aca="false">'MP 2007'!K58/'MP 2006'!K58*100-100</f>
        <v>7.57243503009377</v>
      </c>
      <c r="L58" s="69" t="n">
        <f aca="false">'MP 2007'!L58/'MP 2006'!L58*100-100</f>
        <v>6.92485700563246</v>
      </c>
      <c r="M58" s="69" t="n">
        <f aca="false">'MP 2007'!M58/'MP 2006'!M58*100-100</f>
        <v>9.43638863021596</v>
      </c>
      <c r="N58" s="69" t="n">
        <f aca="false">'MP 2007'!N58/'MP 2006'!N58*100-100</f>
        <v>6.57451191856664</v>
      </c>
      <c r="O58" s="70" t="n">
        <f aca="false">'MP 2007'!O58/'MP 2006'!O58*100-100</f>
        <v>17.7988812921166</v>
      </c>
      <c r="AA58" s="43" t="n">
        <v>51</v>
      </c>
    </row>
    <row r="59" customFormat="false" ht="12.75" hidden="false" customHeight="false" outlineLevel="0" collapsed="false">
      <c r="A59" s="71" t="n">
        <v>52</v>
      </c>
      <c r="B59" s="72" t="n">
        <f aca="false">'MP 2007'!B59/'MP 2006'!B59*100-100</f>
        <v>7.06595261208139</v>
      </c>
      <c r="C59" s="73" t="n">
        <f aca="false">'MP 2007'!C59/'MP 2006'!C59*100-100</f>
        <v>9.29155270851456</v>
      </c>
      <c r="D59" s="73" t="n">
        <f aca="false">'MP 2007'!D59/'MP 2006'!D59*100-100</f>
        <v>9.09382699511316</v>
      </c>
      <c r="E59" s="73" t="n">
        <f aca="false">'MP 2007'!E59/'MP 2006'!E59*100-100</f>
        <v>6.591570808076</v>
      </c>
      <c r="F59" s="73" t="n">
        <f aca="false">'MP 2007'!F59/'MP 2006'!F59*100-100</f>
        <v>11.425445481351</v>
      </c>
      <c r="G59" s="73" t="n">
        <f aca="false">'MP 2007'!G59/'MP 2006'!G59*100-100</f>
        <v>7.97371555931292</v>
      </c>
      <c r="H59" s="73" t="n">
        <f aca="false">'MP 2007'!H59/'MP 2006'!H59*100-100</f>
        <v>6.39277568829148</v>
      </c>
      <c r="I59" s="73" t="n">
        <f aca="false">'MP 2007'!I59/'MP 2006'!I59*100-100</f>
        <v>10.2370402631901</v>
      </c>
      <c r="J59" s="73" t="n">
        <f aca="false">'MP 2007'!J59/'MP 2006'!J59*100-100</f>
        <v>20.2683012611164</v>
      </c>
      <c r="K59" s="73" t="n">
        <f aca="false">'MP 2007'!K59/'MP 2006'!K59*100-100</f>
        <v>7.49051388953951</v>
      </c>
      <c r="L59" s="73" t="n">
        <f aca="false">'MP 2007'!L59/'MP 2006'!L59*100-100</f>
        <v>6.90668303806351</v>
      </c>
      <c r="M59" s="73" t="n">
        <f aca="false">'MP 2007'!M59/'MP 2006'!M59*100-100</f>
        <v>9.4677196270022</v>
      </c>
      <c r="N59" s="73" t="n">
        <f aca="false">'MP 2007'!N59/'MP 2006'!N59*100-100</f>
        <v>6.54397955968413</v>
      </c>
      <c r="O59" s="74" t="n">
        <f aca="false">'MP 2007'!O59/'MP 2006'!O59*100-100</f>
        <v>17.7593966800183</v>
      </c>
      <c r="AA59" s="43" t="n">
        <v>52</v>
      </c>
    </row>
    <row r="60" customFormat="false" ht="12.75" hidden="false" customHeight="false" outlineLevel="0" collapsed="false">
      <c r="A60" s="71" t="n">
        <v>53</v>
      </c>
      <c r="B60" s="72" t="n">
        <f aca="false">'MP 2007'!B60/'MP 2006'!B60*100-100</f>
        <v>7.06811241415952</v>
      </c>
      <c r="C60" s="73" t="n">
        <f aca="false">'MP 2007'!C60/'MP 2006'!C60*100-100</f>
        <v>9.30868847820821</v>
      </c>
      <c r="D60" s="73" t="n">
        <f aca="false">'MP 2007'!D60/'MP 2006'!D60*100-100</f>
        <v>9.09606292914525</v>
      </c>
      <c r="E60" s="73" t="n">
        <f aca="false">'MP 2007'!E60/'MP 2006'!E60*100-100</f>
        <v>6.58762788029448</v>
      </c>
      <c r="F60" s="73" t="n">
        <f aca="false">'MP 2007'!F60/'MP 2006'!F60*100-100</f>
        <v>11.4316657333132</v>
      </c>
      <c r="G60" s="73" t="n">
        <f aca="false">'MP 2007'!G60/'MP 2006'!G60*100-100</f>
        <v>7.96166035402335</v>
      </c>
      <c r="H60" s="73" t="n">
        <f aca="false">'MP 2007'!H60/'MP 2006'!H60*100-100</f>
        <v>6.37329313743358</v>
      </c>
      <c r="I60" s="73" t="n">
        <f aca="false">'MP 2007'!I60/'MP 2006'!I60*100-100</f>
        <v>10.2177774942899</v>
      </c>
      <c r="J60" s="73" t="n">
        <f aca="false">'MP 2007'!J60/'MP 2006'!J60*100-100</f>
        <v>20.4872870646515</v>
      </c>
      <c r="K60" s="73" t="n">
        <f aca="false">'MP 2007'!K60/'MP 2006'!K60*100-100</f>
        <v>7.40653656242651</v>
      </c>
      <c r="L60" s="73" t="n">
        <f aca="false">'MP 2007'!L60/'MP 2006'!L60*100-100</f>
        <v>6.89214779583389</v>
      </c>
      <c r="M60" s="73" t="n">
        <f aca="false">'MP 2007'!M60/'MP 2006'!M60*100-100</f>
        <v>9.49773329144037</v>
      </c>
      <c r="N60" s="73" t="n">
        <f aca="false">'MP 2007'!N60/'MP 2006'!N60*100-100</f>
        <v>6.51428459761814</v>
      </c>
      <c r="O60" s="74" t="n">
        <f aca="false">'MP 2007'!O60/'MP 2006'!O60*100-100</f>
        <v>17.7209361789857</v>
      </c>
      <c r="AA60" s="43" t="n">
        <v>53</v>
      </c>
    </row>
    <row r="61" customFormat="false" ht="12.75" hidden="false" customHeight="false" outlineLevel="0" collapsed="false">
      <c r="A61" s="71" t="n">
        <v>54</v>
      </c>
      <c r="B61" s="72" t="n">
        <f aca="false">'MP 2007'!B61/'MP 2006'!B61*100-100</f>
        <v>7.07025197886877</v>
      </c>
      <c r="C61" s="73" t="n">
        <f aca="false">'MP 2007'!C61/'MP 2006'!C61*100-100</f>
        <v>9.32579696274603</v>
      </c>
      <c r="D61" s="73" t="n">
        <f aca="false">'MP 2007'!D61/'MP 2006'!D61*100-100</f>
        <v>9.09816803059118</v>
      </c>
      <c r="E61" s="73" t="n">
        <f aca="false">'MP 2007'!E61/'MP 2006'!E61*100-100</f>
        <v>6.58367249221929</v>
      </c>
      <c r="F61" s="73" t="n">
        <f aca="false">'MP 2007'!F61/'MP 2006'!F61*100-100</f>
        <v>11.4376871357506</v>
      </c>
      <c r="G61" s="73" t="n">
        <f aca="false">'MP 2007'!G61/'MP 2006'!G61*100-100</f>
        <v>7.95304361346499</v>
      </c>
      <c r="H61" s="73" t="n">
        <f aca="false">'MP 2007'!H61/'MP 2006'!H61*100-100</f>
        <v>6.35447426732834</v>
      </c>
      <c r="I61" s="73" t="n">
        <f aca="false">'MP 2007'!I61/'MP 2006'!I61*100-100</f>
        <v>10.201914790722</v>
      </c>
      <c r="J61" s="73" t="n">
        <f aca="false">'MP 2007'!J61/'MP 2006'!J61*100-100</f>
        <v>20.6945644989068</v>
      </c>
      <c r="K61" s="73" t="n">
        <f aca="false">'MP 2007'!K61/'MP 2006'!K61*100-100</f>
        <v>7.32628398791542</v>
      </c>
      <c r="L61" s="73" t="n">
        <f aca="false">'MP 2007'!L61/'MP 2006'!L61*100-100</f>
        <v>6.86330871622518</v>
      </c>
      <c r="M61" s="73" t="n">
        <f aca="false">'MP 2007'!M61/'MP 2006'!M61*100-100</f>
        <v>9.52187457673033</v>
      </c>
      <c r="N61" s="73" t="n">
        <f aca="false">'MP 2007'!N61/'MP 2006'!N61*100-100</f>
        <v>6.48538643919467</v>
      </c>
      <c r="O61" s="74" t="n">
        <f aca="false">'MP 2007'!O61/'MP 2006'!O61*100-100</f>
        <v>17.6834472685017</v>
      </c>
      <c r="AA61" s="43" t="n">
        <v>54</v>
      </c>
    </row>
    <row r="62" customFormat="false" ht="12.75" hidden="false" customHeight="false" outlineLevel="0" collapsed="false">
      <c r="A62" s="71" t="n">
        <v>55</v>
      </c>
      <c r="B62" s="72" t="n">
        <f aca="false">'MP 2007'!B62/'MP 2006'!B62*100-100</f>
        <v>7.07237159973543</v>
      </c>
      <c r="C62" s="73" t="n">
        <f aca="false">'MP 2007'!C62/'MP 2006'!C62*100-100</f>
        <v>9.3428518030527</v>
      </c>
      <c r="D62" s="73" t="n">
        <f aca="false">'MP 2007'!D62/'MP 2006'!D62*100-100</f>
        <v>9.10014433944311</v>
      </c>
      <c r="E62" s="73" t="n">
        <f aca="false">'MP 2007'!E62/'MP 2006'!E62*100-100</f>
        <v>6.58418452980388</v>
      </c>
      <c r="F62" s="73" t="n">
        <f aca="false">'MP 2007'!F62/'MP 2006'!F62*100-100</f>
        <v>11.4435163062034</v>
      </c>
      <c r="G62" s="73" t="n">
        <f aca="false">'MP 2007'!G62/'MP 2006'!G62*100-100</f>
        <v>7.93526698459854</v>
      </c>
      <c r="H62" s="73" t="n">
        <f aca="false">'MP 2007'!H62/'MP 2006'!H62*100-100</f>
        <v>6.33628487902224</v>
      </c>
      <c r="I62" s="73" t="n">
        <f aca="false">'MP 2007'!I62/'MP 2006'!I62*100-100</f>
        <v>10.2555725433608</v>
      </c>
      <c r="J62" s="73" t="n">
        <f aca="false">'MP 2007'!J62/'MP 2006'!J62*100-100</f>
        <v>20.9247608817963</v>
      </c>
      <c r="K62" s="73" t="n">
        <f aca="false">'MP 2007'!K62/'MP 2006'!K62*100-100</f>
        <v>7.24946695095949</v>
      </c>
      <c r="L62" s="73" t="n">
        <f aca="false">'MP 2007'!L62/'MP 2006'!L62*100-100</f>
        <v>6.83836589698046</v>
      </c>
      <c r="M62" s="73" t="n">
        <f aca="false">'MP 2007'!M62/'MP 2006'!M62*100-100</f>
        <v>9.5491077509876</v>
      </c>
      <c r="N62" s="73" t="n">
        <f aca="false">'MP 2007'!N62/'MP 2006'!N62*100-100</f>
        <v>6.45724724117154</v>
      </c>
      <c r="O62" s="74" t="n">
        <f aca="false">'MP 2007'!O62/'MP 2006'!O62*100-100</f>
        <v>17.6468809993847</v>
      </c>
      <c r="AA62" s="43" t="n">
        <v>55</v>
      </c>
    </row>
    <row r="63" customFormat="false" ht="12.75" hidden="false" customHeight="false" outlineLevel="0" collapsed="false">
      <c r="A63" s="71" t="n">
        <v>56</v>
      </c>
      <c r="B63" s="72" t="n">
        <f aca="false">'MP 2007'!B63/'MP 2006'!B63*100-100</f>
        <v>7.07447156440524</v>
      </c>
      <c r="C63" s="73" t="n">
        <f aca="false">'MP 2007'!C63/'MP 2006'!C63*100-100</f>
        <v>9.35983056109335</v>
      </c>
      <c r="D63" s="73" t="n">
        <f aca="false">'MP 2007'!D63/'MP 2006'!D63*100-100</f>
        <v>9.10199383884161</v>
      </c>
      <c r="E63" s="73" t="n">
        <f aca="false">'MP 2007'!E63/'MP 2006'!E63*100-100</f>
        <v>6.58469814129965</v>
      </c>
      <c r="F63" s="73" t="n">
        <f aca="false">'MP 2007'!F63/'MP 2006'!F63*100-100</f>
        <v>11.4491595272492</v>
      </c>
      <c r="G63" s="73" t="n">
        <f aca="false">'MP 2007'!G63/'MP 2006'!G63*100-100</f>
        <v>7.83805031446541</v>
      </c>
      <c r="H63" s="73" t="n">
        <f aca="false">'MP 2007'!H63/'MP 2006'!H63*100-100</f>
        <v>6.31869312509701</v>
      </c>
      <c r="I63" s="73" t="n">
        <f aca="false">'MP 2007'!I63/'MP 2006'!I63*100-100</f>
        <v>10.2395803063877</v>
      </c>
      <c r="J63" s="73" t="n">
        <f aca="false">'MP 2007'!J63/'MP 2006'!J63*100-100</f>
        <v>21.1119111293973</v>
      </c>
      <c r="K63" s="73" t="n">
        <f aca="false">'MP 2007'!K63/'MP 2006'!K63*100-100</f>
        <v>7.1710495030672</v>
      </c>
      <c r="L63" s="73" t="n">
        <f aca="false">'MP 2007'!L63/'MP 2006'!L63*100-100</f>
        <v>6.80338831921534</v>
      </c>
      <c r="M63" s="73" t="n">
        <f aca="false">'MP 2007'!M63/'MP 2006'!M63*100-100</f>
        <v>9.57490525546778</v>
      </c>
      <c r="N63" s="73" t="n">
        <f aca="false">'MP 2007'!N63/'MP 2006'!N63*100-100</f>
        <v>6.42983167495362</v>
      </c>
      <c r="O63" s="74" t="n">
        <f aca="false">'MP 2007'!O63/'MP 2006'!O63*100-100</f>
        <v>17.6111916863786</v>
      </c>
      <c r="AA63" s="43" t="n">
        <v>56</v>
      </c>
    </row>
    <row r="64" customFormat="false" ht="12.75" hidden="false" customHeight="false" outlineLevel="0" collapsed="false">
      <c r="A64" s="71" t="n">
        <v>57</v>
      </c>
      <c r="B64" s="72" t="n">
        <f aca="false">'MP 2007'!B64/'MP 2006'!B64*100-100</f>
        <v>7.07655215479561</v>
      </c>
      <c r="C64" s="73" t="n">
        <f aca="false">'MP 2007'!C64/'MP 2006'!C64*100-100</f>
        <v>9.37671415409034</v>
      </c>
      <c r="D64" s="73" t="n">
        <f aca="false">'MP 2007'!D64/'MP 2006'!D64*100-100</f>
        <v>9.10371845692856</v>
      </c>
      <c r="E64" s="73" t="n">
        <f aca="false">'MP 2007'!E64/'MP 2006'!E64*100-100</f>
        <v>6.58008658008657</v>
      </c>
      <c r="F64" s="73" t="n">
        <f aca="false">'MP 2007'!F64/'MP 2006'!F64*100-100</f>
        <v>11.4546227661569</v>
      </c>
      <c r="G64" s="73" t="n">
        <f aca="false">'MP 2007'!G64/'MP 2006'!G64*100-100</f>
        <v>7.82213438735178</v>
      </c>
      <c r="H64" s="73" t="n">
        <f aca="false">'MP 2007'!H64/'MP 2006'!H64*100-100</f>
        <v>6.30166930853582</v>
      </c>
      <c r="I64" s="73" t="n">
        <f aca="false">'MP 2007'!I64/'MP 2006'!I64*100-100</f>
        <v>10.2233460260862</v>
      </c>
      <c r="J64" s="73" t="n">
        <f aca="false">'MP 2007'!J64/'MP 2006'!J64*100-100</f>
        <v>21.322920976417</v>
      </c>
      <c r="K64" s="73" t="n">
        <f aca="false">'MP 2007'!K64/'MP 2006'!K64*100-100</f>
        <v>7.10126944736089</v>
      </c>
      <c r="L64" s="73" t="n">
        <f aca="false">'MP 2007'!L64/'MP 2006'!L64*100-100</f>
        <v>6.83944317622309</v>
      </c>
      <c r="M64" s="73" t="n">
        <f aca="false">'MP 2007'!M64/'MP 2006'!M64*100-100</f>
        <v>9.6092925026399</v>
      </c>
      <c r="N64" s="73" t="n">
        <f aca="false">'MP 2007'!N64/'MP 2006'!N64*100-100</f>
        <v>6.40310671538333</v>
      </c>
      <c r="O64" s="74" t="n">
        <f aca="false">'MP 2007'!O64/'MP 2006'!O64*100-100</f>
        <v>17.5763366321066</v>
      </c>
      <c r="AA64" s="43" t="n">
        <v>57</v>
      </c>
    </row>
    <row r="65" customFormat="false" ht="12.75" hidden="false" customHeight="false" outlineLevel="0" collapsed="false">
      <c r="A65" s="71" t="n">
        <v>58</v>
      </c>
      <c r="B65" s="72" t="n">
        <f aca="false">'MP 2007'!B65/'MP 2006'!B65*100-100</f>
        <v>7.07861364724379</v>
      </c>
      <c r="C65" s="73" t="n">
        <f aca="false">'MP 2007'!C65/'MP 2006'!C65*100-100</f>
        <v>9.39348637667439</v>
      </c>
      <c r="D65" s="73" t="n">
        <f aca="false">'MP 2007'!D65/'MP 2006'!D65*100-100</f>
        <v>9.1053200686265</v>
      </c>
      <c r="E65" s="73" t="n">
        <f aca="false">'MP 2007'!E65/'MP 2006'!E65*100-100</f>
        <v>6.57482780212899</v>
      </c>
      <c r="F65" s="73" t="n">
        <f aca="false">'MP 2007'!F65/'MP 2006'!F65*100-100</f>
        <v>11.459911693135</v>
      </c>
      <c r="G65" s="73" t="n">
        <f aca="false">'MP 2007'!G65/'MP 2006'!G65*100-100</f>
        <v>7.81399046104929</v>
      </c>
      <c r="H65" s="73" t="n">
        <f aca="false">'MP 2007'!H65/'MP 2006'!H65*100-100</f>
        <v>6.28518570205232</v>
      </c>
      <c r="I65" s="73" t="n">
        <f aca="false">'MP 2007'!I65/'MP 2006'!I65*100-100</f>
        <v>10.2072270983296</v>
      </c>
      <c r="J65" s="73" t="n">
        <f aca="false">'MP 2007'!J65/'MP 2006'!J65*100-100</f>
        <v>21.5214226289517</v>
      </c>
      <c r="K65" s="73" t="n">
        <f aca="false">'MP 2007'!K65/'MP 2006'!K65*100-100</f>
        <v>7.02518915812662</v>
      </c>
      <c r="L65" s="73" t="n">
        <f aca="false">'MP 2007'!L65/'MP 2006'!L65*100-100</f>
        <v>6.80807082191166</v>
      </c>
      <c r="M65" s="73" t="n">
        <f aca="false">'MP 2007'!M65/'MP 2006'!M65*100-100</f>
        <v>9.63260408012555</v>
      </c>
      <c r="N65" s="73" t="n">
        <f aca="false">'MP 2007'!N65/'MP 2006'!N65*100-100</f>
        <v>6.37704145076003</v>
      </c>
      <c r="O65" s="74" t="n">
        <f aca="false">'MP 2007'!O65/'MP 2006'!O65*100-100</f>
        <v>17.5422758786995</v>
      </c>
      <c r="AA65" s="43" t="n">
        <v>58</v>
      </c>
    </row>
    <row r="66" customFormat="false" ht="12.75" hidden="false" customHeight="false" outlineLevel="0" collapsed="false">
      <c r="A66" s="71" t="n">
        <v>59</v>
      </c>
      <c r="B66" s="72" t="n">
        <f aca="false">'MP 2007'!B66/'MP 2006'!B66*100-100</f>
        <v>7.08065631264986</v>
      </c>
      <c r="C66" s="73" t="n">
        <f aca="false">'MP 2007'!C66/'MP 2006'!C66*100-100</f>
        <v>9.41013349599476</v>
      </c>
      <c r="D66" s="73" t="n">
        <f aca="false">'MP 2007'!D66/'MP 2006'!D66*100-100</f>
        <v>9.10680049734651</v>
      </c>
      <c r="E66" s="73" t="n">
        <f aca="false">'MP 2007'!E66/'MP 2006'!E66*100-100</f>
        <v>6.57469490135544</v>
      </c>
      <c r="F66" s="73" t="n">
        <f aca="false">'MP 2007'!F66/'MP 2006'!F66*100-100</f>
        <v>11.4650316982884</v>
      </c>
      <c r="G66" s="73" t="n">
        <f aca="false">'MP 2007'!G66/'MP 2006'!G66*100-100</f>
        <v>7.80450767263427</v>
      </c>
      <c r="H66" s="73" t="n">
        <f aca="false">'MP 2007'!H66/'MP 2006'!H66*100-100</f>
        <v>6.26921638548184</v>
      </c>
      <c r="I66" s="73" t="n">
        <f aca="false">'MP 2007'!I66/'MP 2006'!I66*100-100</f>
        <v>10.1912271541442</v>
      </c>
      <c r="J66" s="73" t="n">
        <f aca="false">'MP 2007'!J66/'MP 2006'!J66*100-100</f>
        <v>21.718676493649</v>
      </c>
      <c r="K66" s="73" t="n">
        <f aca="false">'MP 2007'!K66/'MP 2006'!K66*100-100</f>
        <v>6.95785882466005</v>
      </c>
      <c r="L66" s="73" t="n">
        <f aca="false">'MP 2007'!L66/'MP 2006'!L66*100-100</f>
        <v>6.77583795732394</v>
      </c>
      <c r="M66" s="73" t="n">
        <f aca="false">'MP 2007'!M66/'MP 2006'!M66*100-100</f>
        <v>9.65482045096037</v>
      </c>
      <c r="N66" s="73" t="n">
        <f aca="false">'MP 2007'!N66/'MP 2006'!N66*100-100</f>
        <v>6.35160691161852</v>
      </c>
      <c r="O66" s="74" t="n">
        <f aca="false">'MP 2007'!O66/'MP 2006'!O66*100-100</f>
        <v>17.5089719838951</v>
      </c>
      <c r="AA66" s="43" t="n">
        <v>59</v>
      </c>
    </row>
    <row r="67" customFormat="false" ht="13.5" hidden="false" customHeight="false" outlineLevel="0" collapsed="false">
      <c r="A67" s="75" t="n">
        <v>60</v>
      </c>
      <c r="B67" s="76" t="n">
        <f aca="false">'MP 2007'!B67/'MP 2006'!B67*100-100</f>
        <v>7.08268041661511</v>
      </c>
      <c r="C67" s="77" t="n">
        <f aca="false">'MP 2007'!C67/'MP 2006'!C67*100-100</f>
        <v>9.42664390759728</v>
      </c>
      <c r="D67" s="77" t="n">
        <f aca="false">'MP 2007'!D67/'MP 2006'!D67*100-100</f>
        <v>9.10816151662948</v>
      </c>
      <c r="E67" s="77" t="n">
        <f aca="false">'MP 2007'!E67/'MP 2006'!E67*100-100</f>
        <v>6.56941358322867</v>
      </c>
      <c r="F67" s="77" t="n">
        <f aca="false">'MP 2007'!F67/'MP 2006'!F67*100-100</f>
        <v>11.4699879073869</v>
      </c>
      <c r="G67" s="77" t="n">
        <f aca="false">'MP 2007'!G67/'MP 2006'!G67*100-100</f>
        <v>7.79027721976698</v>
      </c>
      <c r="H67" s="77" t="n">
        <f aca="false">'MP 2007'!H67/'MP 2006'!H67*100-100</f>
        <v>6.25367750865044</v>
      </c>
      <c r="I67" s="77" t="n">
        <f aca="false">'MP 2007'!I67/'MP 2006'!I67*100-100</f>
        <v>10.1751015504854</v>
      </c>
      <c r="J67" s="77" t="n">
        <f aca="false">'MP 2007'!J67/'MP 2006'!J67*100-100</f>
        <v>21.9093153995692</v>
      </c>
      <c r="K67" s="77" t="n">
        <f aca="false">'MP 2007'!K67/'MP 2006'!K67*100-100</f>
        <v>6.88907101190763</v>
      </c>
      <c r="L67" s="77" t="n">
        <f aca="false">'MP 2007'!L67/'MP 2006'!L67*100-100</f>
        <v>6.80644869124174</v>
      </c>
      <c r="M67" s="77" t="n">
        <f aca="false">'MP 2007'!M67/'MP 2006'!M67*100-100</f>
        <v>9.78828576758069</v>
      </c>
      <c r="N67" s="77" t="n">
        <f aca="false">'MP 2007'!N67/'MP 2006'!N67*100-100</f>
        <v>6.32677591612494</v>
      </c>
      <c r="O67" s="78" t="n">
        <f aca="false">'MP 2007'!O67/'MP 2006'!O67*100-100</f>
        <v>17.4763898188235</v>
      </c>
      <c r="AA67" s="43" t="n">
        <v>60</v>
      </c>
    </row>
    <row r="68" customFormat="false" ht="12.75" hidden="false" customHeight="false" outlineLevel="0" collapsed="false">
      <c r="A68" s="79" t="n">
        <v>61</v>
      </c>
      <c r="B68" s="68" t="n">
        <f aca="false">'MP 2007'!B68/'MP 2006'!B68*100-100</f>
        <v>7.08468621957633</v>
      </c>
      <c r="C68" s="69" t="n">
        <f aca="false">'MP 2007'!C68/'MP 2006'!C68*100-100</f>
        <v>9.44300784210358</v>
      </c>
      <c r="D68" s="69" t="n">
        <f aca="false">'MP 2007'!D68/'MP 2006'!D68*100-100</f>
        <v>9.10940485172225</v>
      </c>
      <c r="E68" s="69" t="n">
        <f aca="false">'MP 2007'!E68/'MP 2006'!E68*100-100</f>
        <v>6.56863693528102</v>
      </c>
      <c r="F68" s="69" t="n">
        <f aca="false">'MP 2007'!F68/'MP 2006'!F68*100-100</f>
        <v>11.4747851965414</v>
      </c>
      <c r="G68" s="69" t="n">
        <f aca="false">'MP 2007'!G68/'MP 2006'!G68*100-100</f>
        <v>7.77993213766359</v>
      </c>
      <c r="H68" s="69" t="n">
        <f aca="false">'MP 2007'!H68/'MP 2006'!H68*100-100</f>
        <v>6.23860747397187</v>
      </c>
      <c r="I68" s="69" t="n">
        <f aca="false">'MP 2007'!I68/'MP 2006'!I68*100-100</f>
        <v>10.2302044848347</v>
      </c>
      <c r="J68" s="69" t="n">
        <f aca="false">'MP 2007'!J68/'MP 2006'!J68*100-100</f>
        <v>22.0919795131739</v>
      </c>
      <c r="K68" s="69" t="n">
        <f aca="false">'MP 2007'!K68/'MP 2006'!K68*100-100</f>
        <v>6.81950087057457</v>
      </c>
      <c r="L68" s="69" t="n">
        <f aca="false">'MP 2007'!L68/'MP 2006'!L68*100-100</f>
        <v>6.7684894767944</v>
      </c>
      <c r="M68" s="69" t="n">
        <f aca="false">'MP 2007'!M68/'MP 2006'!M68*100-100</f>
        <v>9.81301841698299</v>
      </c>
      <c r="N68" s="69" t="n">
        <f aca="false">'MP 2007'!N68/'MP 2006'!N68*100-100</f>
        <v>6.30252293022222</v>
      </c>
      <c r="O68" s="70" t="n">
        <f aca="false">'MP 2007'!O68/'MP 2006'!O68*100-100</f>
        <v>17.4444963850545</v>
      </c>
      <c r="AA68" s="43" t="n">
        <v>61</v>
      </c>
    </row>
    <row r="69" customFormat="false" ht="12.75" hidden="false" customHeight="false" outlineLevel="0" collapsed="false">
      <c r="A69" s="71" t="n">
        <v>62</v>
      </c>
      <c r="B69" s="72" t="n">
        <f aca="false">'MP 2007'!B69/'MP 2006'!B69*100-100</f>
        <v>7.08667397693554</v>
      </c>
      <c r="C69" s="73" t="n">
        <f aca="false">'MP 2007'!C69/'MP 2006'!C69*100-100</f>
        <v>9.45921711450819</v>
      </c>
      <c r="D69" s="73" t="n">
        <f aca="false">'MP 2007'!D69/'MP 2006'!D69*100-100</f>
        <v>9.11053218109321</v>
      </c>
      <c r="E69" s="73" t="n">
        <f aca="false">'MP 2007'!E69/'MP 2006'!E69*100-100</f>
        <v>6.56785818076141</v>
      </c>
      <c r="F69" s="73" t="n">
        <f aca="false">'MP 2007'!F69/'MP 2006'!F69*100-100</f>
        <v>11.4794282058727</v>
      </c>
      <c r="G69" s="73" t="n">
        <f aca="false">'MP 2007'!G69/'MP 2006'!G69*100-100</f>
        <v>7.77290448343079</v>
      </c>
      <c r="H69" s="73" t="n">
        <f aca="false">'MP 2007'!H69/'MP 2006'!H69*100-100</f>
        <v>6.22398489536732</v>
      </c>
      <c r="I69" s="73" t="n">
        <f aca="false">'MP 2007'!I69/'MP 2006'!I69*100-100</f>
        <v>10.2139075511568</v>
      </c>
      <c r="J69" s="73" t="n">
        <f aca="false">'MP 2007'!J69/'MP 2006'!J69*100-100</f>
        <v>22.2623089983022</v>
      </c>
      <c r="K69" s="73" t="n">
        <f aca="false">'MP 2007'!K69/'MP 2006'!K69*100-100</f>
        <v>6.75918288126547</v>
      </c>
      <c r="L69" s="73" t="n">
        <f aca="false">'MP 2007'!L69/'MP 2006'!L69*100-100</f>
        <v>6.80324876802337</v>
      </c>
      <c r="M69" s="73" t="n">
        <f aca="false">'MP 2007'!M69/'MP 2006'!M69*100-100</f>
        <v>9.85683338042762</v>
      </c>
      <c r="N69" s="73" t="n">
        <f aca="false">'MP 2007'!N69/'MP 2006'!N69*100-100</f>
        <v>6.278823940896</v>
      </c>
      <c r="O69" s="74" t="n">
        <f aca="false">'MP 2007'!O69/'MP 2006'!O69*100-100</f>
        <v>17.413260648783</v>
      </c>
      <c r="AA69" s="43" t="n">
        <v>62</v>
      </c>
    </row>
    <row r="70" customFormat="false" ht="12.75" hidden="false" customHeight="false" outlineLevel="0" collapsed="false">
      <c r="A70" s="71" t="n">
        <v>63</v>
      </c>
      <c r="B70" s="72" t="n">
        <f aca="false">'MP 2007'!B70/'MP 2006'!B70*100-100</f>
        <v>7.08864393918618</v>
      </c>
      <c r="C70" s="73" t="n">
        <f aca="false">'MP 2007'!C70/'MP 2006'!C70*100-100</f>
        <v>9.47526490934803</v>
      </c>
      <c r="D70" s="73" t="n">
        <f aca="false">'MP 2007'!D70/'MP 2006'!D70*100-100</f>
        <v>9.11154513788863</v>
      </c>
      <c r="E70" s="73" t="n">
        <f aca="false">'MP 2007'!E70/'MP 2006'!E70*100-100</f>
        <v>6.56190891895825</v>
      </c>
      <c r="F70" s="73" t="n">
        <f aca="false">'MP 2007'!F70/'MP 2006'!F70*100-100</f>
        <v>11.4839213522509</v>
      </c>
      <c r="G70" s="73" t="n">
        <f aca="false">'MP 2007'!G70/'MP 2006'!G70*100-100</f>
        <v>7.76076750357215</v>
      </c>
      <c r="H70" s="73" t="n">
        <f aca="false">'MP 2007'!H70/'MP 2006'!H70*100-100</f>
        <v>6.2097896897382</v>
      </c>
      <c r="I70" s="73" t="n">
        <f aca="false">'MP 2007'!I70/'MP 2006'!I70*100-100</f>
        <v>10.1976296940427</v>
      </c>
      <c r="J70" s="73" t="n">
        <f aca="false">'MP 2007'!J70/'MP 2006'!J70*100-100</f>
        <v>22.4568138195777</v>
      </c>
      <c r="K70" s="73" t="n">
        <f aca="false">'MP 2007'!K70/'MP 2006'!K70*100-100</f>
        <v>6.69230020441935</v>
      </c>
      <c r="L70" s="73" t="n">
        <f aca="false">'MP 2007'!L70/'MP 2006'!L70*100-100</f>
        <v>6.83764598122281</v>
      </c>
      <c r="M70" s="73" t="n">
        <f aca="false">'MP 2007'!M70/'MP 2006'!M70*100-100</f>
        <v>9.8845462288256</v>
      </c>
      <c r="N70" s="73" t="n">
        <f aca="false">'MP 2007'!N70/'MP 2006'!N70*100-100</f>
        <v>6.25565634113525</v>
      </c>
      <c r="O70" s="74" t="n">
        <f aca="false">'MP 2007'!O70/'MP 2006'!O70*100-100</f>
        <v>17.3826533902976</v>
      </c>
      <c r="AA70" s="43" t="n">
        <v>63</v>
      </c>
    </row>
    <row r="71" customFormat="false" ht="12.75" hidden="false" customHeight="false" outlineLevel="0" collapsed="false">
      <c r="A71" s="71" t="n">
        <v>64</v>
      </c>
      <c r="B71" s="72" t="n">
        <f aca="false">'MP 2007'!B71/'MP 2006'!B71*100-100</f>
        <v>7.09059635203471</v>
      </c>
      <c r="C71" s="73" t="n">
        <f aca="false">'MP 2007'!C71/'MP 2006'!C71*100-100</f>
        <v>9.49114559616258</v>
      </c>
      <c r="D71" s="73" t="n">
        <f aca="false">'MP 2007'!D71/'MP 2006'!D71*100-100</f>
        <v>9.11244531133364</v>
      </c>
      <c r="E71" s="73" t="n">
        <f aca="false">'MP 2007'!E71/'MP 2006'!E71*100-100</f>
        <v>6.56048171708834</v>
      </c>
      <c r="F71" s="73" t="n">
        <f aca="false">'MP 2007'!F71/'MP 2006'!F71*100-100</f>
        <v>11.4882688411774</v>
      </c>
      <c r="G71" s="73" t="n">
        <f aca="false">'MP 2007'!G71/'MP 2006'!G71*100-100</f>
        <v>7.75260609045392</v>
      </c>
      <c r="H71" s="73" t="n">
        <f aca="false">'MP 2007'!H71/'MP 2006'!H71*100-100</f>
        <v>6.19600297803532</v>
      </c>
      <c r="I71" s="73" t="n">
        <f aca="false">'MP 2007'!I71/'MP 2006'!I71*100-100</f>
        <v>10.2516036785432</v>
      </c>
      <c r="J71" s="73" t="n">
        <f aca="false">'MP 2007'!J71/'MP 2006'!J71*100-100</f>
        <v>22.6245313336904</v>
      </c>
      <c r="K71" s="73" t="n">
        <f aca="false">'MP 2007'!K71/'MP 2006'!K71*100-100</f>
        <v>6.6350942290792</v>
      </c>
      <c r="L71" s="73" t="n">
        <f aca="false">'MP 2007'!L71/'MP 2006'!L71*100-100</f>
        <v>6.79843714088715</v>
      </c>
      <c r="M71" s="73" t="n">
        <f aca="false">'MP 2007'!M71/'MP 2006'!M71*100-100</f>
        <v>9.91633390378399</v>
      </c>
      <c r="N71" s="73" t="n">
        <f aca="false">'MP 2007'!N71/'MP 2006'!N71*100-100</f>
        <v>6.23299882533649</v>
      </c>
      <c r="O71" s="74" t="n">
        <f aca="false">'MP 2007'!O71/'MP 2006'!O71*100-100</f>
        <v>17.3526470671013</v>
      </c>
      <c r="AA71" s="43" t="n">
        <v>64</v>
      </c>
    </row>
    <row r="72" customFormat="false" ht="12.75" hidden="false" customHeight="false" outlineLevel="0" collapsed="false">
      <c r="A72" s="71" t="n">
        <v>65</v>
      </c>
      <c r="B72" s="72" t="n">
        <f aca="false">'MP 2007'!B72/'MP 2006'!B72*100-100</f>
        <v>7.09253145651904</v>
      </c>
      <c r="C72" s="73" t="n">
        <f aca="false">'MP 2007'!C72/'MP 2006'!C72*100-100</f>
        <v>9.50685457060774</v>
      </c>
      <c r="D72" s="73" t="n">
        <f aca="false">'MP 2007'!D72/'MP 2006'!D72*100-100</f>
        <v>9.11323424807931</v>
      </c>
      <c r="E72" s="73" t="n">
        <f aca="false">'MP 2007'!E72/'MP 2006'!E72*100-100</f>
        <v>6.55905090679244</v>
      </c>
      <c r="F72" s="73" t="n">
        <f aca="false">'MP 2007'!F72/'MP 2006'!F72*100-100</f>
        <v>11.4924746778734</v>
      </c>
      <c r="G72" s="73" t="n">
        <f aca="false">'MP 2007'!G72/'MP 2006'!G72*100-100</f>
        <v>7.7348294212285</v>
      </c>
      <c r="H72" s="73" t="n">
        <f aca="false">'MP 2007'!H72/'MP 2006'!H72*100-100</f>
        <v>6.1826069952831</v>
      </c>
      <c r="I72" s="73" t="n">
        <f aca="false">'MP 2007'!I72/'MP 2006'!I72*100-100</f>
        <v>10.2350036829791</v>
      </c>
      <c r="J72" s="73" t="n">
        <f aca="false">'MP 2007'!J72/'MP 2006'!J72*100-100</f>
        <v>22.8057902383899</v>
      </c>
      <c r="K72" s="73" t="n">
        <f aca="false">'MP 2007'!K72/'MP 2006'!K72*100-100</f>
        <v>6.57134462834199</v>
      </c>
      <c r="L72" s="73" t="n">
        <f aca="false">'MP 2007'!L72/'MP 2006'!L72*100-100</f>
        <v>6.82782801254844</v>
      </c>
      <c r="M72" s="73" t="n">
        <f aca="false">'MP 2007'!M72/'MP 2006'!M72*100-100</f>
        <v>9.94221861420182</v>
      </c>
      <c r="N72" s="73" t="n">
        <f aca="false">'MP 2007'!N72/'MP 2006'!N72*100-100</f>
        <v>6.21083129405284</v>
      </c>
      <c r="O72" s="74" t="n">
        <f aca="false">'MP 2007'!O72/'MP 2006'!O72*100-100</f>
        <v>17.3232156892501</v>
      </c>
      <c r="AA72" s="43" t="n">
        <v>65</v>
      </c>
    </row>
    <row r="73" customFormat="false" ht="12.75" hidden="false" customHeight="false" outlineLevel="0" collapsed="false">
      <c r="A73" s="71" t="n">
        <v>66</v>
      </c>
      <c r="B73" s="72" t="n">
        <f aca="false">'MP 2007'!B73/'MP 2006'!B73*100-100</f>
        <v>7.09444948912321</v>
      </c>
      <c r="C73" s="73" t="n">
        <f aca="false">'MP 2007'!C73/'MP 2006'!C73*100-100</f>
        <v>9.52238811736126</v>
      </c>
      <c r="D73" s="73" t="n">
        <f aca="false">'MP 2007'!D73/'MP 2006'!D73*100-100</f>
        <v>9.11391345349944</v>
      </c>
      <c r="E73" s="73" t="n">
        <f aca="false">'MP 2007'!E73/'MP 2006'!E73*100-100</f>
        <v>6.55761647436835</v>
      </c>
      <c r="F73" s="73" t="n">
        <f aca="false">'MP 2007'!F73/'MP 2006'!F73*100-100</f>
        <v>11.4965426776364</v>
      </c>
      <c r="G73" s="73" t="n">
        <f aca="false">'MP 2007'!G73/'MP 2006'!G73*100-100</f>
        <v>7.72484139818386</v>
      </c>
      <c r="H73" s="73" t="n">
        <f aca="false">'MP 2007'!H73/'MP 2006'!H73*100-100</f>
        <v>6.1695850086208</v>
      </c>
      <c r="I73" s="73" t="n">
        <f aca="false">'MP 2007'!I73/'MP 2006'!I73*100-100</f>
        <v>10.2217016816996</v>
      </c>
      <c r="J73" s="73" t="n">
        <f aca="false">'MP 2007'!J73/'MP 2006'!J73*100-100</f>
        <v>22.9796205200281</v>
      </c>
      <c r="K73" s="73" t="n">
        <f aca="false">'MP 2007'!K73/'MP 2006'!K73*100-100</f>
        <v>6.51213043905314</v>
      </c>
      <c r="L73" s="73" t="n">
        <f aca="false">'MP 2007'!L73/'MP 2006'!L73*100-100</f>
        <v>6.85711639966664</v>
      </c>
      <c r="M73" s="73" t="n">
        <f aca="false">'MP 2007'!M73/'MP 2006'!M73*100-100</f>
        <v>9.97697620874905</v>
      </c>
      <c r="N73" s="73" t="n">
        <f aca="false">'MP 2007'!N73/'MP 2006'!N73*100-100</f>
        <v>6.18913476711973</v>
      </c>
      <c r="O73" s="74" t="n">
        <f aca="false">'MP 2007'!O73/'MP 2006'!O73*100-100</f>
        <v>17.2943347056461</v>
      </c>
      <c r="AA73" s="43" t="n">
        <v>66</v>
      </c>
    </row>
    <row r="74" customFormat="false" ht="12.75" hidden="false" customHeight="false" outlineLevel="0" collapsed="false">
      <c r="A74" s="71" t="n">
        <v>67</v>
      </c>
      <c r="B74" s="72" t="n">
        <f aca="false">'MP 2007'!B74/'MP 2006'!B74*100-100</f>
        <v>7.09635068188814</v>
      </c>
      <c r="C74" s="73" t="n">
        <f aca="false">'MP 2007'!C74/'MP 2006'!C74*100-100</f>
        <v>9.53774329158699</v>
      </c>
      <c r="D74" s="73" t="n">
        <f aca="false">'MP 2007'!D74/'MP 2006'!D74*100-100</f>
        <v>9.11448439293774</v>
      </c>
      <c r="E74" s="73" t="n">
        <f aca="false">'MP 2007'!E74/'MP 2006'!E74*100-100</f>
        <v>6.5558588418795</v>
      </c>
      <c r="F74" s="73" t="n">
        <f aca="false">'MP 2007'!F74/'MP 2006'!F74*100-100</f>
        <v>11.5004764755158</v>
      </c>
      <c r="G74" s="73" t="n">
        <f aca="false">'MP 2007'!G74/'MP 2006'!G74*100-100</f>
        <v>7.71923974658219</v>
      </c>
      <c r="H74" s="73" t="n">
        <f aca="false">'MP 2007'!H74/'MP 2006'!H74*100-100</f>
        <v>6.15692124253519</v>
      </c>
      <c r="I74" s="73" t="n">
        <f aca="false">'MP 2007'!I74/'MP 2006'!I74*100-100</f>
        <v>10.274841824409</v>
      </c>
      <c r="J74" s="73" t="n">
        <f aca="false">'MP 2007'!J74/'MP 2006'!J74*100-100</f>
        <v>23.1312089463113</v>
      </c>
      <c r="K74" s="73" t="n">
        <f aca="false">'MP 2007'!K74/'MP 2006'!K74*100-100</f>
        <v>6.45193065405832</v>
      </c>
      <c r="L74" s="73" t="n">
        <f aca="false">'MP 2007'!L74/'MP 2006'!L74*100-100</f>
        <v>6.8909437293806</v>
      </c>
      <c r="M74" s="73" t="n">
        <f aca="false">'MP 2007'!M74/'MP 2006'!M74*100-100</f>
        <v>10.0115629215648</v>
      </c>
      <c r="N74" s="73" t="n">
        <f aca="false">'MP 2007'!N74/'MP 2006'!N74*100-100</f>
        <v>6.16789130430202</v>
      </c>
      <c r="O74" s="74" t="n">
        <f aca="false">'MP 2007'!O74/'MP 2006'!O74*100-100</f>
        <v>17.2659809001689</v>
      </c>
      <c r="AA74" s="43" t="n">
        <v>67</v>
      </c>
    </row>
    <row r="75" customFormat="false" ht="12.75" hidden="false" customHeight="false" outlineLevel="0" collapsed="false">
      <c r="A75" s="71" t="n">
        <v>68</v>
      </c>
      <c r="B75" s="72" t="n">
        <f aca="false">'MP 2007'!B75/'MP 2006'!B75*100-100</f>
        <v>7.09823526251992</v>
      </c>
      <c r="C75" s="73" t="n">
        <f aca="false">'MP 2007'!C75/'MP 2006'!C75*100-100</f>
        <v>9.55291781624881</v>
      </c>
      <c r="D75" s="73" t="n">
        <f aca="false">'MP 2007'!D75/'MP 2006'!D75*100-100</f>
        <v>9.11494849290899</v>
      </c>
      <c r="E75" s="73" t="n">
        <f aca="false">'MP 2007'!E75/'MP 2006'!E75*100-100</f>
        <v>6.55377708373999</v>
      </c>
      <c r="F75" s="73" t="n">
        <f aca="false">'MP 2007'!F75/'MP 2006'!F75*100-100</f>
        <v>11.5042795353603</v>
      </c>
      <c r="G75" s="73" t="n">
        <f aca="false">'MP 2007'!G75/'MP 2006'!G75*100-100</f>
        <v>7.70809769175989</v>
      </c>
      <c r="H75" s="73" t="n">
        <f aca="false">'MP 2007'!H75/'MP 2006'!H75*100-100</f>
        <v>6.14460081055452</v>
      </c>
      <c r="I75" s="73" t="n">
        <f aca="false">'MP 2007'!I75/'MP 2006'!I75*100-100</f>
        <v>10.1918296651134</v>
      </c>
      <c r="J75" s="73" t="n">
        <f aca="false">'MP 2007'!J75/'MP 2006'!J75*100-100</f>
        <v>23.2908079816814</v>
      </c>
      <c r="K75" s="73" t="n">
        <f aca="false">'MP 2007'!K75/'MP 2006'!K75*100-100</f>
        <v>6.38581588305019</v>
      </c>
      <c r="L75" s="73" t="n">
        <f aca="false">'MP 2007'!L75/'MP 2006'!L75*100-100</f>
        <v>6.85506435366537</v>
      </c>
      <c r="M75" s="73" t="n">
        <f aca="false">'MP 2007'!M75/'MP 2006'!M75*100-100</f>
        <v>10.0401606425703</v>
      </c>
      <c r="N75" s="73" t="n">
        <f aca="false">'MP 2007'!N75/'MP 2006'!N75*100-100</f>
        <v>6.1470839327076</v>
      </c>
      <c r="O75" s="74" t="n">
        <f aca="false">'MP 2007'!O75/'MP 2006'!O75*100-100</f>
        <v>17.238132296656</v>
      </c>
      <c r="AA75" s="43" t="n">
        <v>68</v>
      </c>
    </row>
    <row r="76" customFormat="false" ht="12.75" hidden="false" customHeight="false" outlineLevel="0" collapsed="false">
      <c r="A76" s="71" t="n">
        <v>69</v>
      </c>
      <c r="B76" s="72" t="n">
        <f aca="false">'MP 2007'!B76/'MP 2006'!B76*100-100</f>
        <v>7.10010345449375</v>
      </c>
      <c r="C76" s="73" t="n">
        <f aca="false">'MP 2007'!C76/'MP 2006'!C76*100-100</f>
        <v>9.56790999299277</v>
      </c>
      <c r="D76" s="73" t="n">
        <f aca="false">'MP 2007'!D76/'MP 2006'!D76*100-100</f>
        <v>9.11530714225548</v>
      </c>
      <c r="E76" s="73" t="n">
        <f aca="false">'MP 2007'!E76/'MP 2006'!E76*100-100</f>
        <v>6.55169044361932</v>
      </c>
      <c r="F76" s="73" t="n">
        <f aca="false">'MP 2007'!F76/'MP 2006'!F76*100-100</f>
        <v>11.5079551582808</v>
      </c>
      <c r="G76" s="73" t="n">
        <f aca="false">'MP 2007'!G76/'MP 2006'!G76*100-100</f>
        <v>7.69198383294038</v>
      </c>
      <c r="H76" s="73" t="n">
        <f aca="false">'MP 2007'!H76/'MP 2006'!H76*100-100</f>
        <v>6.13260965275784</v>
      </c>
      <c r="I76" s="73" t="n">
        <f aca="false">'MP 2007'!I76/'MP 2006'!I76*100-100</f>
        <v>10.2443156266236</v>
      </c>
      <c r="J76" s="73" t="n">
        <f aca="false">'MP 2007'!J76/'MP 2006'!J76*100-100</f>
        <v>23.4817370352117</v>
      </c>
      <c r="K76" s="73" t="n">
        <f aca="false">'MP 2007'!K76/'MP 2006'!K76*100-100</f>
        <v>6.33419175911251</v>
      </c>
      <c r="L76" s="73" t="n">
        <f aca="false">'MP 2007'!L76/'MP 2006'!L76*100-100</f>
        <v>6.88848331695446</v>
      </c>
      <c r="M76" s="73" t="n">
        <f aca="false">'MP 2007'!M76/'MP 2006'!M76*100-100</f>
        <v>10.0675380205044</v>
      </c>
      <c r="N76" s="73" t="n">
        <f aca="false">'MP 2007'!N76/'MP 2006'!N76*100-100</f>
        <v>6.12669658029672</v>
      </c>
      <c r="O76" s="74" t="n">
        <f aca="false">'MP 2007'!O76/'MP 2006'!O76*100-100</f>
        <v>17.2107680718585</v>
      </c>
      <c r="AA76" s="43" t="n">
        <v>69</v>
      </c>
    </row>
    <row r="77" customFormat="false" ht="13.5" hidden="false" customHeight="false" outlineLevel="0" collapsed="false">
      <c r="A77" s="75" t="n">
        <v>70</v>
      </c>
      <c r="B77" s="76" t="n">
        <f aca="false">'MP 2007'!B77/'MP 2006'!B77*100-100</f>
        <v>7.10195547715584</v>
      </c>
      <c r="C77" s="77" t="n">
        <f aca="false">'MP 2007'!C77/'MP 2006'!C77*100-100</f>
        <v>9.58271862467251</v>
      </c>
      <c r="D77" s="77" t="n">
        <f aca="false">'MP 2007'!D77/'MP 2006'!D77*100-100</f>
        <v>9.11556169326084</v>
      </c>
      <c r="E77" s="77" t="n">
        <f aca="false">'MP 2007'!E77/'MP 2006'!E77*100-100</f>
        <v>6.54438738077769</v>
      </c>
      <c r="F77" s="77" t="n">
        <f aca="false">'MP 2007'!F77/'MP 2006'!F77*100-100</f>
        <v>11.5115064905712</v>
      </c>
      <c r="G77" s="77" t="n">
        <f aca="false">'MP 2007'!G77/'MP 2006'!G77*100-100</f>
        <v>7.68872714962762</v>
      </c>
      <c r="H77" s="77" t="n">
        <f aca="false">'MP 2007'!H77/'MP 2006'!H77*100-100</f>
        <v>6.12093447852651</v>
      </c>
      <c r="I77" s="77" t="n">
        <f aca="false">'MP 2007'!I77/'MP 2006'!I77*100-100</f>
        <v>10.2307025742883</v>
      </c>
      <c r="J77" s="77" t="n">
        <f aca="false">'MP 2007'!J77/'MP 2006'!J77*100-100</f>
        <v>23.6390630155064</v>
      </c>
      <c r="K77" s="77" t="n">
        <f aca="false">'MP 2007'!K77/'MP 2006'!K77*100-100</f>
        <v>6.28693449868401</v>
      </c>
      <c r="L77" s="77" t="n">
        <f aca="false">'MP 2007'!L77/'MP 2006'!L77*100-100</f>
        <v>6.91242075604602</v>
      </c>
      <c r="M77" s="77" t="n">
        <f aca="false">'MP 2007'!M77/'MP 2006'!M77*100-100</f>
        <v>10.1044106167057</v>
      </c>
      <c r="N77" s="77" t="n">
        <f aca="false">'MP 2007'!N77/'MP 2006'!N77*100-100</f>
        <v>6.1067140148934</v>
      </c>
      <c r="O77" s="78" t="n">
        <f aca="false">'MP 2007'!O77/'MP 2006'!O77*100-100</f>
        <v>17.183868475591</v>
      </c>
      <c r="AA77" s="43" t="n">
        <v>70</v>
      </c>
    </row>
    <row r="78" customFormat="false" ht="12.75" hidden="false" customHeight="false" outlineLevel="0" collapsed="false">
      <c r="A78" s="79" t="n">
        <v>71</v>
      </c>
      <c r="B78" s="68" t="n">
        <f aca="false">'MP 2007'!B78/'MP 2006'!B78*100-100</f>
        <v>7.10379154582151</v>
      </c>
      <c r="C78" s="69" t="n">
        <f aca="false">'MP 2007'!C78/'MP 2006'!C78*100-100</f>
        <v>9.59734294788881</v>
      </c>
      <c r="D78" s="69" t="n">
        <f aca="false">'MP 2007'!D78/'MP 2006'!D78*100-100</f>
        <v>9.11571346272268</v>
      </c>
      <c r="E78" s="69" t="n">
        <f aca="false">'MP 2007'!E78/'MP 2006'!E78*100-100</f>
        <v>6.54718182263356</v>
      </c>
      <c r="F78" s="69" t="n">
        <f aca="false">'MP 2007'!F78/'MP 2006'!F78*100-100</f>
        <v>11.5149365311244</v>
      </c>
      <c r="G78" s="69" t="n">
        <f aca="false">'MP 2007'!G78/'MP 2006'!G78*100-100</f>
        <v>7.66712025854737</v>
      </c>
      <c r="H78" s="69" t="n">
        <f aca="false">'MP 2007'!H78/'MP 2006'!H78*100-100</f>
        <v>6.10871418457175</v>
      </c>
      <c r="I78" s="69" t="n">
        <f aca="false">'MP 2007'!I78/'MP 2006'!I78*100-100</f>
        <v>10.2171895303509</v>
      </c>
      <c r="J78" s="69" t="n">
        <f aca="false">'MP 2007'!J78/'MP 2006'!J78*100-100</f>
        <v>23.7895434218517</v>
      </c>
      <c r="K78" s="69" t="n">
        <f aca="false">'MP 2007'!K78/'MP 2006'!K78*100-100</f>
        <v>6.22354991287031</v>
      </c>
      <c r="L78" s="69" t="n">
        <f aca="false">'MP 2007'!L78/'MP 2006'!L78*100-100</f>
        <v>6.9459497667405</v>
      </c>
      <c r="M78" s="69" t="n">
        <f aca="false">'MP 2007'!M78/'MP 2006'!M78*100-100</f>
        <v>10.1254041344176</v>
      </c>
      <c r="N78" s="69" t="n">
        <f aca="false">'MP 2007'!N78/'MP 2006'!N78*100-100</f>
        <v>6.08712178816928</v>
      </c>
      <c r="O78" s="70" t="n">
        <f aca="false">'MP 2007'!O78/'MP 2006'!O78*100-100</f>
        <v>17.1574147573863</v>
      </c>
      <c r="AA78" s="43" t="n">
        <v>71</v>
      </c>
    </row>
    <row r="79" customFormat="false" ht="12.75" hidden="false" customHeight="false" outlineLevel="0" collapsed="false">
      <c r="A79" s="71" t="n">
        <v>72</v>
      </c>
      <c r="B79" s="72" t="n">
        <f aca="false">'MP 2007'!B79/'MP 2006'!B79*100-100</f>
        <v>7.10561187187085</v>
      </c>
      <c r="C79" s="73" t="n">
        <f aca="false">'MP 2007'!C79/'MP 2006'!C79*100-100</f>
        <v>9.61178257416107</v>
      </c>
      <c r="D79" s="73" t="n">
        <f aca="false">'MP 2007'!D79/'MP 2006'!D79*100-100</f>
        <v>9.11576373298692</v>
      </c>
      <c r="E79" s="73" t="n">
        <f aca="false">'MP 2007'!E79/'MP 2006'!E79*100-100</f>
        <v>6.54443845286534</v>
      </c>
      <c r="F79" s="73" t="n">
        <f aca="false">'MP 2007'!F79/'MP 2006'!F79*100-100</f>
        <v>11.5182481383805</v>
      </c>
      <c r="G79" s="73" t="n">
        <f aca="false">'MP 2007'!G79/'MP 2006'!G79*100-100</f>
        <v>7.66239316239317</v>
      </c>
      <c r="H79" s="73" t="n">
        <f aca="false">'MP 2007'!H79/'MP 2006'!H79*100-100</f>
        <v>6.09683252214308</v>
      </c>
      <c r="I79" s="73" t="n">
        <f aca="false">'MP 2007'!I79/'MP 2006'!I79*100-100</f>
        <v>10.2687776502555</v>
      </c>
      <c r="J79" s="73" t="n">
        <f aca="false">'MP 2007'!J79/'MP 2006'!J79*100-100</f>
        <v>23.9454575688709</v>
      </c>
      <c r="K79" s="73" t="n">
        <f aca="false">'MP 2007'!K79/'MP 2006'!K79*100-100</f>
        <v>6.1698197973344</v>
      </c>
      <c r="L79" s="73" t="n">
        <f aca="false">'MP 2007'!L79/'MP 2006'!L79*100-100</f>
        <v>6.97938339322867</v>
      </c>
      <c r="M79" s="73" t="n">
        <f aca="false">'MP 2007'!M79/'MP 2006'!M79*100-100</f>
        <v>10.150986081739</v>
      </c>
      <c r="N79" s="73" t="n">
        <f aca="false">'MP 2007'!N79/'MP 2006'!N79*100-100</f>
        <v>6.06790618412893</v>
      </c>
      <c r="O79" s="74" t="n">
        <f aca="false">'MP 2007'!O79/'MP 2006'!O79*100-100</f>
        <v>17.1313890990352</v>
      </c>
      <c r="AA79" s="43" t="n">
        <v>72</v>
      </c>
    </row>
    <row r="80" customFormat="false" ht="12.75" hidden="false" customHeight="false" outlineLevel="0" collapsed="false">
      <c r="A80" s="71" t="n">
        <v>73</v>
      </c>
      <c r="B80" s="72" t="n">
        <f aca="false">'MP 2007'!B80/'MP 2006'!B80*100-100</f>
        <v>7.10741666284127</v>
      </c>
      <c r="C80" s="73" t="n">
        <f aca="false">'MP 2007'!C80/'MP 2006'!C80*100-100</f>
        <v>9.6260374385536</v>
      </c>
      <c r="D80" s="73" t="n">
        <f aca="false">'MP 2007'!D80/'MP 2006'!D80*100-100</f>
        <v>9.11571375294398</v>
      </c>
      <c r="E80" s="73" t="n">
        <f aca="false">'MP 2007'!E80/'MP 2006'!E80*100-100</f>
        <v>6.54168915934632</v>
      </c>
      <c r="F80" s="73" t="n">
        <f aca="false">'MP 2007'!F80/'MP 2006'!F80*100-100</f>
        <v>11.5214440368374</v>
      </c>
      <c r="G80" s="73" t="n">
        <f aca="false">'MP 2007'!G80/'MP 2006'!G80*100-100</f>
        <v>7.65299549065924</v>
      </c>
      <c r="H80" s="73" t="n">
        <f aca="false">'MP 2007'!H80/'MP 2006'!H80*100-100</f>
        <v>6.08527557831997</v>
      </c>
      <c r="I80" s="73" t="n">
        <f aca="false">'MP 2007'!I80/'MP 2006'!I80*100-100</f>
        <v>10.2548947428513</v>
      </c>
      <c r="J80" s="73" t="n">
        <f aca="false">'MP 2007'!J80/'MP 2006'!J80*100-100</f>
        <v>24.0930336078344</v>
      </c>
      <c r="K80" s="73" t="n">
        <f aca="false">'MP 2007'!K80/'MP 2006'!K80*100-100</f>
        <v>6.12551296166551</v>
      </c>
      <c r="L80" s="73" t="n">
        <f aca="false">'MP 2007'!L80/'MP 2006'!L80*100-100</f>
        <v>7.00289415002135</v>
      </c>
      <c r="M80" s="73" t="n">
        <f aca="false">'MP 2007'!M80/'MP 2006'!M80*100-100</f>
        <v>10.1807050459169</v>
      </c>
      <c r="N80" s="73" t="n">
        <f aca="false">'MP 2007'!N80/'MP 2006'!N80*100-100</f>
        <v>6.04905417167636</v>
      </c>
      <c r="O80" s="74" t="n">
        <f aca="false">'MP 2007'!O80/'MP 2006'!O80*100-100</f>
        <v>17.1057745524616</v>
      </c>
      <c r="AA80" s="43" t="n">
        <v>73</v>
      </c>
    </row>
    <row r="81" customFormat="false" ht="12.75" hidden="false" customHeight="false" outlineLevel="0" collapsed="false">
      <c r="A81" s="71" t="n">
        <v>74</v>
      </c>
      <c r="B81" s="72" t="n">
        <f aca="false">'MP 2007'!B81/'MP 2006'!B81*100-100</f>
        <v>7.10920612251759</v>
      </c>
      <c r="C81" s="73" t="n">
        <f aca="false">'MP 2007'!C81/'MP 2006'!C81*100-100</f>
        <v>9.64010775475386</v>
      </c>
      <c r="D81" s="73" t="n">
        <f aca="false">'MP 2007'!D81/'MP 2006'!D81*100-100</f>
        <v>9.11556473898946</v>
      </c>
      <c r="E81" s="73" t="n">
        <f aca="false">'MP 2007'!E81/'MP 2006'!E81*100-100</f>
        <v>6.54384672070745</v>
      </c>
      <c r="F81" s="73" t="n">
        <f aca="false">'MP 2007'!F81/'MP 2006'!F81*100-100</f>
        <v>11.5245268231542</v>
      </c>
      <c r="G81" s="73" t="n">
        <f aca="false">'MP 2007'!G81/'MP 2006'!G81*100-100</f>
        <v>7.63852925945105</v>
      </c>
      <c r="H81" s="73" t="n">
        <f aca="false">'MP 2007'!H81/'MP 2006'!H81*100-100</f>
        <v>6.07403019221238</v>
      </c>
      <c r="I81" s="73" t="n">
        <f aca="false">'MP 2007'!I81/'MP 2006'!I81*100-100</f>
        <v>10.2409992529107</v>
      </c>
      <c r="J81" s="73" t="n">
        <f aca="false">'MP 2007'!J81/'MP 2006'!J81*100-100</f>
        <v>24.2542732655569</v>
      </c>
      <c r="K81" s="73" t="n">
        <f aca="false">'MP 2007'!K81/'MP 2006'!K81*100-100</f>
        <v>6.07033562434154</v>
      </c>
      <c r="L81" s="73" t="n">
        <f aca="false">'MP 2007'!L81/'MP 2006'!L81*100-100</f>
        <v>6.96943730362753</v>
      </c>
      <c r="M81" s="73" t="n">
        <f aca="false">'MP 2007'!M81/'MP 2006'!M81*100-100</f>
        <v>10.2041827733175</v>
      </c>
      <c r="N81" s="73" t="n">
        <f aca="false">'MP 2007'!N81/'MP 2006'!N81*100-100</f>
        <v>6.0305533608864</v>
      </c>
      <c r="O81" s="74" t="n">
        <f aca="false">'MP 2007'!O81/'MP 2006'!O81*100-100</f>
        <v>17.08055498244</v>
      </c>
      <c r="AA81" s="43" t="n">
        <v>74</v>
      </c>
    </row>
    <row r="82" customFormat="false" ht="12.75" hidden="false" customHeight="false" outlineLevel="0" collapsed="false">
      <c r="A82" s="71" t="n">
        <v>75</v>
      </c>
      <c r="B82" s="72" t="n">
        <f aca="false">'MP 2007'!B82/'MP 2006'!B82*100-100</f>
        <v>7.14271300558495</v>
      </c>
      <c r="C82" s="73" t="n">
        <f aca="false">'MP 2007'!C82/'MP 2006'!C82*100-100</f>
        <v>9.16499608233909</v>
      </c>
      <c r="D82" s="73" t="n">
        <f aca="false">'MP 2007'!D82/'MP 2006'!D82*100-100</f>
        <v>9.1153178759506</v>
      </c>
      <c r="E82" s="73" t="n">
        <f aca="false">'MP 2007'!E82/'MP 2006'!E82*100-100</f>
        <v>6.54109083755472</v>
      </c>
      <c r="F82" s="73" t="n">
        <f aca="false">'MP 2007'!F82/'MP 2006'!F82*100-100</f>
        <v>11.5274989718757</v>
      </c>
      <c r="G82" s="73" t="n">
        <f aca="false">'MP 2007'!G82/'MP 2006'!G82*100-100</f>
        <v>7.62759637483197</v>
      </c>
      <c r="H82" s="73" t="n">
        <f aca="false">'MP 2007'!H82/'MP 2006'!H82*100-100</f>
        <v>6.06510725274289</v>
      </c>
      <c r="I82" s="73" t="n">
        <f aca="false">'MP 2007'!I82/'MP 2006'!I82*100-100</f>
        <v>10.2270041897262</v>
      </c>
      <c r="J82" s="73" t="n">
        <f aca="false">'MP 2007'!J82/'MP 2006'!J82*100-100</f>
        <v>24.3805359345218</v>
      </c>
      <c r="K82" s="73" t="n">
        <f aca="false">'MP 2007'!K82/'MP 2006'!K82*100-100</f>
        <v>6.02524769903938</v>
      </c>
      <c r="L82" s="73" t="n">
        <f aca="false">'MP 2007'!L82/'MP 2006'!L82*100-100</f>
        <v>6.99751623996943</v>
      </c>
      <c r="M82" s="73" t="n">
        <f aca="false">'MP 2007'!M82/'MP 2006'!M82*100-100</f>
        <v>10.2223548724071</v>
      </c>
      <c r="N82" s="73" t="n">
        <f aca="false">'MP 2007'!N82/'MP 2006'!N82*100-100</f>
        <v>6.01239196264433</v>
      </c>
      <c r="O82" s="74" t="n">
        <f aca="false">'MP 2007'!O82/'MP 2006'!O82*100-100</f>
        <v>17.0557150137127</v>
      </c>
      <c r="AA82" s="43" t="n">
        <v>75</v>
      </c>
    </row>
    <row r="83" customFormat="false" ht="12.75" hidden="false" customHeight="false" outlineLevel="0" collapsed="false">
      <c r="A83" s="71" t="n">
        <v>76</v>
      </c>
      <c r="B83" s="72" t="n">
        <f aca="false">'MP 2007'!B83/'MP 2006'!B83*100-100</f>
        <v>7.1424344735827</v>
      </c>
      <c r="C83" s="73" t="n">
        <f aca="false">'MP 2007'!C83/'MP 2006'!C83*100-100</f>
        <v>9.17852501463861</v>
      </c>
      <c r="D83" s="73" t="n">
        <f aca="false">'MP 2007'!D83/'MP 2006'!D83*100-100</f>
        <v>9.1149743179795</v>
      </c>
      <c r="E83" s="73" t="n">
        <f aca="false">'MP 2007'!E83/'MP 2006'!E83*100-100</f>
        <v>6.53768522620982</v>
      </c>
      <c r="F83" s="73" t="n">
        <f aca="false">'MP 2007'!F83/'MP 2006'!F83*100-100</f>
        <v>11.530362840801</v>
      </c>
      <c r="G83" s="73" t="n">
        <f aca="false">'MP 2007'!G83/'MP 2006'!G83*100-100</f>
        <v>7.62560460150769</v>
      </c>
      <c r="H83" s="73" t="n">
        <f aca="false">'MP 2007'!H83/'MP 2006'!H83*100-100</f>
        <v>6.0564196152904</v>
      </c>
      <c r="I83" s="73" t="n">
        <f aca="false">'MP 2007'!I83/'MP 2006'!I83*100-100</f>
        <v>10.2131898249836</v>
      </c>
      <c r="J83" s="73" t="n">
        <f aca="false">'MP 2007'!J83/'MP 2006'!J83*100-100</f>
        <v>24.527346387576</v>
      </c>
      <c r="K83" s="73" t="n">
        <f aca="false">'MP 2007'!K83/'MP 2006'!K83*100-100</f>
        <v>5.96894535188545</v>
      </c>
      <c r="L83" s="73" t="n">
        <f aca="false">'MP 2007'!L83/'MP 2006'!L83*100-100</f>
        <v>7.03536854212594</v>
      </c>
      <c r="M83" s="73" t="n">
        <f aca="false">'MP 2007'!M83/'MP 2006'!M83*100-100</f>
        <v>10.2800938638974</v>
      </c>
      <c r="N83" s="73" t="n">
        <f aca="false">'MP 2007'!N83/'MP 2006'!N83*100-100</f>
        <v>5.99455875135197</v>
      </c>
      <c r="O83" s="74" t="n">
        <f aca="false">'MP 2007'!O83/'MP 2006'!O83*100-100</f>
        <v>17.0312399821113</v>
      </c>
      <c r="AA83" s="43" t="n">
        <v>76</v>
      </c>
    </row>
    <row r="84" customFormat="false" ht="12.75" hidden="false" customHeight="false" outlineLevel="0" collapsed="false">
      <c r="A84" s="71" t="n">
        <v>77</v>
      </c>
      <c r="B84" s="72" t="n">
        <f aca="false">'MP 2007'!B84/'MP 2006'!B84*100-100</f>
        <v>7.14215540567211</v>
      </c>
      <c r="C84" s="73" t="n">
        <f aca="false">'MP 2007'!C84/'MP 2006'!C84*100-100</f>
        <v>9.19187614018489</v>
      </c>
      <c r="D84" s="73" t="n">
        <f aca="false">'MP 2007'!D84/'MP 2006'!D84*100-100</f>
        <v>9.11453518941514</v>
      </c>
      <c r="E84" s="73" t="n">
        <f aca="false">'MP 2007'!E84/'MP 2006'!E84*100-100</f>
        <v>6.53952296471516</v>
      </c>
      <c r="F84" s="73" t="n">
        <f aca="false">'MP 2007'!F84/'MP 2006'!F84*100-100</f>
        <v>11.5331206760219</v>
      </c>
      <c r="G84" s="73" t="n">
        <f aca="false">'MP 2007'!G84/'MP 2006'!G84*100-100</f>
        <v>7.60474585175781</v>
      </c>
      <c r="H84" s="73" t="n">
        <f aca="false">'MP 2007'!H84/'MP 2006'!H84*100-100</f>
        <v>6.04795810973275</v>
      </c>
      <c r="I84" s="73" t="n">
        <f aca="false">'MP 2007'!I84/'MP 2006'!I84*100-100</f>
        <v>10.266505163497</v>
      </c>
      <c r="J84" s="73" t="n">
        <f aca="false">'MP 2007'!J84/'MP 2006'!J84*100-100</f>
        <v>24.6724644228597</v>
      </c>
      <c r="K84" s="73" t="n">
        <f aca="false">'MP 2007'!K84/'MP 2006'!K84*100-100</f>
        <v>5.922182920667</v>
      </c>
      <c r="L84" s="73" t="n">
        <f aca="false">'MP 2007'!L84/'MP 2006'!L84*100-100</f>
        <v>7.05837099721127</v>
      </c>
      <c r="M84" s="73" t="n">
        <f aca="false">'MP 2007'!M84/'MP 2006'!M84*100-100</f>
        <v>10.3316965627818</v>
      </c>
      <c r="N84" s="73" t="n">
        <f aca="false">'MP 2007'!N84/'MP 2006'!N84*100-100</f>
        <v>5.97704303042919</v>
      </c>
      <c r="O84" s="74" t="n">
        <f aca="false">'MP 2007'!O84/'MP 2006'!O84*100-100</f>
        <v>17.0071158893279</v>
      </c>
      <c r="AA84" s="43" t="n">
        <v>77</v>
      </c>
    </row>
    <row r="85" customFormat="false" ht="12.75" hidden="false" customHeight="false" outlineLevel="0" collapsed="false">
      <c r="A85" s="71" t="n">
        <v>78</v>
      </c>
      <c r="B85" s="72" t="n">
        <f aca="false">'MP 2007'!B85/'MP 2006'!B85*100-100</f>
        <v>7.14187582421795</v>
      </c>
      <c r="C85" s="73" t="n">
        <f aca="false">'MP 2007'!C85/'MP 2006'!C85*100-100</f>
        <v>9.20505040755715</v>
      </c>
      <c r="D85" s="73" t="n">
        <f aca="false">'MP 2007'!D85/'MP 2006'!D85*100-100</f>
        <v>9.11400158561493</v>
      </c>
      <c r="E85" s="73" t="n">
        <f aca="false">'MP 2007'!E85/'MP 2006'!E85*100-100</f>
        <v>6.53610891870559</v>
      </c>
      <c r="F85" s="73" t="n">
        <f aca="false">'MP 2007'!F85/'MP 2006'!F85*100-100</f>
        <v>11.5357746166499</v>
      </c>
      <c r="G85" s="73" t="n">
        <f aca="false">'MP 2007'!G85/'MP 2006'!G85*100-100</f>
        <v>7.59248669335328</v>
      </c>
      <c r="H85" s="73" t="n">
        <f aca="false">'MP 2007'!H85/'MP 2006'!H85*100-100</f>
        <v>6.03971403622758</v>
      </c>
      <c r="I85" s="73" t="n">
        <f aca="false">'MP 2007'!I85/'MP 2006'!I85*100-100</f>
        <v>10.2524681988327</v>
      </c>
      <c r="J85" s="73" t="n">
        <f aca="false">'MP 2007'!J85/'MP 2006'!J85*100-100</f>
        <v>24.817228676679</v>
      </c>
      <c r="K85" s="73" t="n">
        <f aca="false">'MP 2007'!K85/'MP 2006'!K85*100-100</f>
        <v>5.88056526363774</v>
      </c>
      <c r="L85" s="73" t="n">
        <f aca="false">'MP 2007'!L85/'MP 2006'!L85*100-100</f>
        <v>7.08600646374995</v>
      </c>
      <c r="M85" s="73" t="n">
        <f aca="false">'MP 2007'!M85/'MP 2006'!M85*100-100</f>
        <v>10.3881737731295</v>
      </c>
      <c r="N85" s="73" t="n">
        <f aca="false">'MP 2007'!N85/'MP 2006'!N85*100-100</f>
        <v>5.95983460036609</v>
      </c>
      <c r="O85" s="74" t="n">
        <f aca="false">'MP 2007'!O85/'MP 2006'!O85*100-100</f>
        <v>16.9833293610113</v>
      </c>
      <c r="AA85" s="43" t="n">
        <v>78</v>
      </c>
    </row>
    <row r="86" customFormat="false" ht="12.75" hidden="false" customHeight="false" outlineLevel="0" collapsed="false">
      <c r="A86" s="71" t="n">
        <v>79</v>
      </c>
      <c r="B86" s="72" t="n">
        <f aca="false">'MP 2007'!B86/'MP 2006'!B86*100-100</f>
        <v>7.14159575111053</v>
      </c>
      <c r="C86" s="73" t="n">
        <f aca="false">'MP 2007'!C86/'MP 2006'!C86*100-100</f>
        <v>9.21804888946551</v>
      </c>
      <c r="D86" s="73" t="n">
        <f aca="false">'MP 2007'!D86/'MP 2006'!D86*100-100</f>
        <v>9.11337457375731</v>
      </c>
      <c r="E86" s="73" t="n">
        <f aca="false">'MP 2007'!E86/'MP 2006'!E86*100-100</f>
        <v>6.53762591349003</v>
      </c>
      <c r="F86" s="73" t="n">
        <f aca="false">'MP 2007'!F86/'MP 2006'!F86*100-100</f>
        <v>11.5383266992531</v>
      </c>
      <c r="G86" s="73" t="n">
        <f aca="false">'MP 2007'!G86/'MP 2006'!G86*100-100</f>
        <v>7.58895027624308</v>
      </c>
      <c r="H86" s="73" t="n">
        <f aca="false">'MP 2007'!H86/'MP 2006'!H86*100-100</f>
        <v>6.03167913544797</v>
      </c>
      <c r="I86" s="73" t="n">
        <f aca="false">'MP 2007'!I86/'MP 2006'!I86*100-100</f>
        <v>10.2382213076701</v>
      </c>
      <c r="J86" s="73" t="n">
        <f aca="false">'MP 2007'!J86/'MP 2006'!J86*100-100</f>
        <v>24.9473983508672</v>
      </c>
      <c r="K86" s="73" t="n">
        <f aca="false">'MP 2007'!K86/'MP 2006'!K86*100-100</f>
        <v>5.82770699020254</v>
      </c>
      <c r="L86" s="73" t="n">
        <f aca="false">'MP 2007'!L86/'MP 2006'!L86*100-100</f>
        <v>7.11382113821138</v>
      </c>
      <c r="M86" s="73" t="n">
        <f aca="false">'MP 2007'!M86/'MP 2006'!M86*100-100</f>
        <v>10.4445229325395</v>
      </c>
      <c r="N86" s="73" t="n">
        <f aca="false">'MP 2007'!N86/'MP 2006'!N86*100-100</f>
        <v>5.94292372910734</v>
      </c>
      <c r="O86" s="74" t="n">
        <f aca="false">'MP 2007'!O86/'MP 2006'!O86*100-100</f>
        <v>16.9598676079056</v>
      </c>
      <c r="AA86" s="43" t="n">
        <v>79</v>
      </c>
    </row>
    <row r="87" customFormat="false" ht="13.5" hidden="false" customHeight="false" outlineLevel="0" collapsed="false">
      <c r="A87" s="75" t="n">
        <v>80</v>
      </c>
      <c r="B87" s="76" t="n">
        <f aca="false">'MP 2007'!B87/'MP 2006'!B87*100-100</f>
        <v>7.14131520777596</v>
      </c>
      <c r="C87" s="77" t="n">
        <f aca="false">'MP 2007'!C87/'MP 2006'!C87*100-100</f>
        <v>9.23087276249639</v>
      </c>
      <c r="D87" s="77" t="n">
        <f aca="false">'MP 2007'!D87/'MP 2006'!D87*100-100</f>
        <v>9.11265519361646</v>
      </c>
      <c r="E87" s="77" t="n">
        <f aca="false">'MP 2007'!E87/'MP 2006'!E87*100-100</f>
        <v>6.53388029456828</v>
      </c>
      <c r="F87" s="77" t="n">
        <f aca="false">'MP 2007'!F87/'MP 2006'!F87*100-100</f>
        <v>11.5407788620215</v>
      </c>
      <c r="G87" s="77" t="n">
        <f aca="false">'MP 2007'!G87/'MP 2006'!G87*100-100</f>
        <v>7.57548845470693</v>
      </c>
      <c r="H87" s="77" t="n">
        <f aca="false">'MP 2007'!H87/'MP 2006'!H87*100-100</f>
        <v>6.02384556104954</v>
      </c>
      <c r="I87" s="77" t="n">
        <f aca="false">'MP 2007'!I87/'MP 2006'!I87*100-100</f>
        <v>10.2905347743012</v>
      </c>
      <c r="J87" s="77" t="n">
        <f aca="false">'MP 2007'!J87/'MP 2006'!J87*100-100</f>
        <v>25.0984420475946</v>
      </c>
      <c r="K87" s="77" t="n">
        <f aca="false">'MP 2007'!K87/'MP 2006'!K87*100-100</f>
        <v>5.77940577940579</v>
      </c>
      <c r="L87" s="77" t="n">
        <f aca="false">'MP 2007'!L87/'MP 2006'!L87*100-100</f>
        <v>7.13626875091025</v>
      </c>
      <c r="M87" s="77" t="n">
        <f aca="false">'MP 2007'!M87/'MP 2006'!M87*100-100</f>
        <v>10.4850141757797</v>
      </c>
      <c r="N87" s="77" t="n">
        <f aca="false">'MP 2007'!N87/'MP 2006'!N87*100-100</f>
        <v>5.92630112456938</v>
      </c>
      <c r="O87" s="78" t="n">
        <f aca="false">'MP 2007'!O87/'MP 2006'!O87*100-100</f>
        <v>16.936718389765</v>
      </c>
      <c r="AA87" s="43" t="n">
        <v>80</v>
      </c>
    </row>
    <row r="88" customFormat="false" ht="12.75" hidden="false" customHeight="false" outlineLevel="0" collapsed="false">
      <c r="A88" s="79" t="n">
        <v>81</v>
      </c>
      <c r="B88" s="68" t="n">
        <f aca="false">'MP 2007'!B88/'MP 2006'!B88*100-100</f>
        <v>7.14103421518666</v>
      </c>
      <c r="C88" s="69" t="n">
        <f aca="false">'MP 2007'!C88/'MP 2006'!C88*100-100</f>
        <v>9.24352328928183</v>
      </c>
      <c r="D88" s="69" t="n">
        <f aca="false">'MP 2007'!D88/'MP 2006'!D88*100-100</f>
        <v>9.11184445831039</v>
      </c>
      <c r="E88" s="69" t="n">
        <f aca="false">'MP 2007'!E88/'MP 2006'!E88*100-100</f>
        <v>6.5350747007025</v>
      </c>
      <c r="F88" s="69" t="n">
        <f aca="false">'MP 2007'!F88/'MP 2006'!F88*100-100</f>
        <v>11.5431329486753</v>
      </c>
      <c r="G88" s="69" t="n">
        <f aca="false">'MP 2007'!G88/'MP 2006'!G88*100-100</f>
        <v>7.55676495516795</v>
      </c>
      <c r="H88" s="69" t="n">
        <f aca="false">'MP 2007'!H88/'MP 2006'!H88*100-100</f>
        <v>6.016205854178</v>
      </c>
      <c r="I88" s="69" t="n">
        <f aca="false">'MP 2007'!I88/'MP 2006'!I88*100-100</f>
        <v>10.2129543350553</v>
      </c>
      <c r="J88" s="69" t="n">
        <f aca="false">'MP 2007'!J88/'MP 2006'!J88*100-100</f>
        <v>25.233323790438</v>
      </c>
      <c r="K88" s="69" t="n">
        <f aca="false">'MP 2007'!K88/'MP 2006'!K88*100-100</f>
        <v>5.74109009330546</v>
      </c>
      <c r="L88" s="69" t="n">
        <f aca="false">'MP 2007'!L88/'MP 2006'!L88*100-100</f>
        <v>7.16859842212915</v>
      </c>
      <c r="M88" s="69" t="n">
        <f aca="false">'MP 2007'!M88/'MP 2006'!M88*100-100</f>
        <v>10.5461010922022</v>
      </c>
      <c r="N88" s="69" t="n">
        <f aca="false">'MP 2007'!N88/'MP 2006'!N88*100-100</f>
        <v>5.90995790911167</v>
      </c>
      <c r="O88" s="70" t="n">
        <f aca="false">'MP 2007'!O88/'MP 2006'!O88*100-100</f>
        <v>16.9138699818128</v>
      </c>
      <c r="AA88" s="43" t="n">
        <v>81</v>
      </c>
    </row>
    <row r="89" customFormat="false" ht="12.75" hidden="false" customHeight="false" outlineLevel="0" collapsed="false">
      <c r="A89" s="71" t="n">
        <v>82</v>
      </c>
      <c r="B89" s="72" t="n">
        <f aca="false">'MP 2007'!B89/'MP 2006'!B89*100-100</f>
        <v>7.14075279387086</v>
      </c>
      <c r="C89" s="73" t="n">
        <f aca="false">'MP 2007'!C89/'MP 2006'!C89*100-100</f>
        <v>9.25600180279351</v>
      </c>
      <c r="D89" s="73" t="n">
        <f aca="false">'MP 2007'!D89/'MP 2006'!D89*100-100</f>
        <v>9.11094335502318</v>
      </c>
      <c r="E89" s="73" t="n">
        <f aca="false">'MP 2007'!E89/'MP 2006'!E89*100-100</f>
        <v>6.53099623687858</v>
      </c>
      <c r="F89" s="73" t="n">
        <f aca="false">'MP 2007'!F89/'MP 2006'!F89*100-100</f>
        <v>11.545390712134</v>
      </c>
      <c r="G89" s="73" t="n">
        <f aca="false">'MP 2007'!G89/'MP 2006'!G89*100-100</f>
        <v>7.556471853711</v>
      </c>
      <c r="H89" s="73" t="n">
        <f aca="false">'MP 2007'!H89/'MP 2006'!H89*100-100</f>
        <v>6.00875291984136</v>
      </c>
      <c r="I89" s="73" t="n">
        <f aca="false">'MP 2007'!I89/'MP 2006'!I89*100-100</f>
        <v>10.2648897638712</v>
      </c>
      <c r="J89" s="73" t="n">
        <f aca="false">'MP 2007'!J89/'MP 2006'!J89*100-100</f>
        <v>25.3475014359563</v>
      </c>
      <c r="K89" s="73" t="n">
        <f aca="false">'MP 2007'!K89/'MP 2006'!K89*100-100</f>
        <v>5.69720504828572</v>
      </c>
      <c r="L89" s="73" t="n">
        <f aca="false">'MP 2007'!L89/'MP 2006'!L89*100-100</f>
        <v>7.19101123595505</v>
      </c>
      <c r="M89" s="73" t="n">
        <f aca="false">'MP 2007'!M89/'MP 2006'!M89*100-100</f>
        <v>10.5850575884212</v>
      </c>
      <c r="N89" s="73" t="n">
        <f aca="false">'MP 2007'!N89/'MP 2006'!N89*100-100</f>
        <v>5.89388559580053</v>
      </c>
      <c r="O89" s="74" t="n">
        <f aca="false">'MP 2007'!O89/'MP 2006'!O89*100-100</f>
        <v>16.8913111435304</v>
      </c>
      <c r="AA89" s="43" t="n">
        <v>82</v>
      </c>
    </row>
    <row r="90" customFormat="false" ht="12.75" hidden="false" customHeight="false" outlineLevel="0" collapsed="false">
      <c r="A90" s="71" t="n">
        <v>83</v>
      </c>
      <c r="B90" s="72" t="n">
        <f aca="false">'MP 2007'!B90/'MP 2006'!B90*100-100</f>
        <v>7.14047096392272</v>
      </c>
      <c r="C90" s="73" t="n">
        <f aca="false">'MP 2007'!C90/'MP 2006'!C90*100-100</f>
        <v>9.26830969250048</v>
      </c>
      <c r="D90" s="73" t="n">
        <f aca="false">'MP 2007'!D90/'MP 2006'!D90*100-100</f>
        <v>9.10995284570288</v>
      </c>
      <c r="E90" s="73" t="n">
        <f aca="false">'MP 2007'!E90/'MP 2006'!E90*100-100</f>
        <v>6.53219011746047</v>
      </c>
      <c r="F90" s="73" t="n">
        <f aca="false">'MP 2007'!F90/'MP 2006'!F90*100-100</f>
        <v>11.5475538179596</v>
      </c>
      <c r="G90" s="73" t="n">
        <f aca="false">'MP 2007'!G90/'MP 2006'!G90*100-100</f>
        <v>7.54164790634849</v>
      </c>
      <c r="H90" s="73" t="n">
        <f aca="false">'MP 2007'!H90/'MP 2006'!H90*100-100</f>
        <v>6.00148000499054</v>
      </c>
      <c r="I90" s="73" t="n">
        <f aca="false">'MP 2007'!I90/'MP 2006'!I90*100-100</f>
        <v>10.2503739483101</v>
      </c>
      <c r="J90" s="73" t="n">
        <f aca="false">'MP 2007'!J90/'MP 2006'!J90*100-100</f>
        <v>25.4956201014292</v>
      </c>
      <c r="K90" s="73" t="n">
        <f aca="false">'MP 2007'!K90/'MP 2006'!K90*100-100</f>
        <v>5.65284178187405</v>
      </c>
      <c r="L90" s="73" t="n">
        <f aca="false">'MP 2007'!L90/'MP 2006'!L90*100-100</f>
        <v>7.21285770286161</v>
      </c>
      <c r="M90" s="73" t="n">
        <f aca="false">'MP 2007'!M90/'MP 2006'!M90*100-100</f>
        <v>10.6350342570815</v>
      </c>
      <c r="N90" s="73" t="n">
        <f aca="false">'MP 2007'!N90/'MP 2006'!N90*100-100</f>
        <v>5.87807606631785</v>
      </c>
      <c r="O90" s="74" t="n">
        <f aca="false">'MP 2007'!O90/'MP 2006'!O90*100-100</f>
        <v>16.8690310895835</v>
      </c>
      <c r="AA90" s="43" t="n">
        <v>83</v>
      </c>
    </row>
    <row r="91" customFormat="false" ht="12.75" hidden="false" customHeight="false" outlineLevel="0" collapsed="false">
      <c r="A91" s="71" t="n">
        <v>84</v>
      </c>
      <c r="B91" s="72" t="n">
        <f aca="false">'MP 2007'!B91/'MP 2006'!B91*100-100</f>
        <v>7.14018874501147</v>
      </c>
      <c r="C91" s="73" t="n">
        <f aca="false">'MP 2007'!C91/'MP 2006'!C91*100-100</f>
        <v>9.28044839216294</v>
      </c>
      <c r="D91" s="73" t="n">
        <f aca="false">'MP 2007'!D91/'MP 2006'!D91*100-100</f>
        <v>9.10887386773547</v>
      </c>
      <c r="E91" s="73" t="n">
        <f aca="false">'MP 2007'!E91/'MP 2006'!E91*100-100</f>
        <v>6.53306215586092</v>
      </c>
      <c r="F91" s="73" t="n">
        <f aca="false">'MP 2007'!F91/'MP 2006'!F91*100-100</f>
        <v>11.549623847587</v>
      </c>
      <c r="G91" s="73" t="n">
        <f aca="false">'MP 2007'!G91/'MP 2006'!G91*100-100</f>
        <v>7.53086978153692</v>
      </c>
      <c r="H91" s="73" t="n">
        <f aca="false">'MP 2007'!H91/'MP 2006'!H91*100-100</f>
        <v>5.99438067816527</v>
      </c>
      <c r="I91" s="73" t="n">
        <f aca="false">'MP 2007'!I91/'MP 2006'!I91*100-100</f>
        <v>10.2390265411927</v>
      </c>
      <c r="J91" s="73" t="n">
        <f aca="false">'MP 2007'!J91/'MP 2006'!J91*100-100</f>
        <v>25.6084166714839</v>
      </c>
      <c r="K91" s="73" t="n">
        <f aca="false">'MP 2007'!K91/'MP 2006'!K91*100-100</f>
        <v>5.61342295653959</v>
      </c>
      <c r="L91" s="73" t="n">
        <f aca="false">'MP 2007'!L91/'MP 2006'!L91*100-100</f>
        <v>7.23483731445984</v>
      </c>
      <c r="M91" s="73" t="n">
        <f aca="false">'MP 2007'!M91/'MP 2006'!M91*100-100</f>
        <v>10.6734369390163</v>
      </c>
      <c r="N91" s="73" t="n">
        <f aca="false">'MP 2007'!N91/'MP 2006'!N91*100-100</f>
        <v>5.8625215503827</v>
      </c>
      <c r="O91" s="74" t="n">
        <f aca="false">'MP 2007'!O91/'MP 2006'!O91*100-100</f>
        <v>16.8470194627093</v>
      </c>
      <c r="AA91" s="43" t="n">
        <v>84</v>
      </c>
    </row>
    <row r="92" customFormat="false" ht="12.75" hidden="false" customHeight="false" outlineLevel="0" collapsed="false">
      <c r="A92" s="71" t="n">
        <v>85</v>
      </c>
      <c r="B92" s="72" t="n">
        <f aca="false">'MP 2007'!B92/'MP 2006'!B92*100-100</f>
        <v>7.13990615639074</v>
      </c>
      <c r="C92" s="73" t="n">
        <f aca="false">'MP 2007'!C92/'MP 2006'!C92*100-100</f>
        <v>9.29241936906455</v>
      </c>
      <c r="D92" s="73" t="n">
        <f aca="false">'MP 2007'!D92/'MP 2006'!D92*100-100</f>
        <v>9.10770733459619</v>
      </c>
      <c r="E92" s="73" t="n">
        <f aca="false">'MP 2007'!E92/'MP 2006'!E92*100-100</f>
        <v>6.52864660907557</v>
      </c>
      <c r="F92" s="73" t="n">
        <f aca="false">'MP 2007'!F92/'MP 2006'!F92*100-100</f>
        <v>11.5516023013542</v>
      </c>
      <c r="G92" s="73" t="n">
        <f aca="false">'MP 2007'!G92/'MP 2006'!G92*100-100</f>
        <v>7.52908033442385</v>
      </c>
      <c r="H92" s="73" t="n">
        <f aca="false">'MP 2007'!H92/'MP 2006'!H92*100-100</f>
        <v>5.98744881057726</v>
      </c>
      <c r="I92" s="73" t="n">
        <f aca="false">'MP 2007'!I92/'MP 2006'!I92*100-100</f>
        <v>10.2899575852445</v>
      </c>
      <c r="J92" s="73" t="n">
        <f aca="false">'MP 2007'!J92/'MP 2006'!J92*100-100</f>
        <v>25.7480862908838</v>
      </c>
      <c r="K92" s="73" t="n">
        <f aca="false">'MP 2007'!K92/'MP 2006'!K92*100-100</f>
        <v>5.57326478149101</v>
      </c>
      <c r="L92" s="73" t="n">
        <f aca="false">'MP 2007'!L92/'MP 2006'!L92*100-100</f>
        <v>7.25166379097854</v>
      </c>
      <c r="M92" s="73" t="n">
        <f aca="false">'MP 2007'!M92/'MP 2006'!M92*100-100</f>
        <v>10.7115295570304</v>
      </c>
      <c r="N92" s="73" t="n">
        <f aca="false">'MP 2007'!N92/'MP 2006'!N92*100-100</f>
        <v>5.84721460656394</v>
      </c>
      <c r="O92" s="74" t="n">
        <f aca="false">'MP 2007'!O92/'MP 2006'!O92*100-100</f>
        <v>16.8252663084075</v>
      </c>
      <c r="AA92" s="43" t="n">
        <v>85</v>
      </c>
    </row>
    <row r="93" customFormat="false" ht="12.75" hidden="false" customHeight="false" outlineLevel="0" collapsed="false">
      <c r="A93" s="71" t="n">
        <v>86</v>
      </c>
      <c r="B93" s="72" t="n">
        <f aca="false">'MP 2007'!B93/'MP 2006'!B93*100-100</f>
        <v>7.13962321690755</v>
      </c>
      <c r="C93" s="73" t="n">
        <f aca="false">'MP 2007'!C93/'MP 2006'!C93*100-100</f>
        <v>9.30422411451058</v>
      </c>
      <c r="D93" s="73" t="n">
        <f aca="false">'MP 2007'!D93/'MP 2006'!D93*100-100</f>
        <v>9.10645413647903</v>
      </c>
      <c r="E93" s="73" t="n">
        <f aca="false">'MP 2007'!E93/'MP 2006'!E93*100-100</f>
        <v>6.52919254658386</v>
      </c>
      <c r="F93" s="73" t="n">
        <f aca="false">'MP 2007'!F93/'MP 2006'!F93*100-100</f>
        <v>11.5534906013431</v>
      </c>
      <c r="G93" s="73" t="n">
        <f aca="false">'MP 2007'!G93/'MP 2006'!G93*100-100</f>
        <v>7.43986489570496</v>
      </c>
      <c r="H93" s="73" t="n">
        <f aca="false">'MP 2007'!H93/'MP 2006'!H93*100-100</f>
        <v>5.98067855851249</v>
      </c>
      <c r="I93" s="73" t="n">
        <f aca="false">'MP 2007'!I93/'MP 2006'!I93*100-100</f>
        <v>10.213063985751</v>
      </c>
      <c r="J93" s="73" t="n">
        <f aca="false">'MP 2007'!J93/'MP 2006'!J93*100-100</f>
        <v>25.8447223029951</v>
      </c>
      <c r="K93" s="73" t="n">
        <f aca="false">'MP 2007'!K93/'MP 2006'!K93*100-100</f>
        <v>5.53294523723662</v>
      </c>
      <c r="L93" s="73" t="n">
        <f aca="false">'MP 2007'!L93/'MP 2006'!L93*100-100</f>
        <v>7.27317676143386</v>
      </c>
      <c r="M93" s="73" t="n">
        <f aca="false">'MP 2007'!M93/'MP 2006'!M93*100-100</f>
        <v>10.7493033336774</v>
      </c>
      <c r="N93" s="73" t="n">
        <f aca="false">'MP 2007'!N93/'MP 2006'!N93*100-100</f>
        <v>5.83214810437525</v>
      </c>
      <c r="O93" s="74" t="n">
        <f aca="false">'MP 2007'!O93/'MP 2006'!O93*100-100</f>
        <v>16.8037620512886</v>
      </c>
      <c r="AA93" s="43" t="n">
        <v>86</v>
      </c>
    </row>
    <row r="94" customFormat="false" ht="12.75" hidden="false" customHeight="false" outlineLevel="0" collapsed="false">
      <c r="A94" s="71" t="n">
        <v>87</v>
      </c>
      <c r="B94" s="72" t="n">
        <f aca="false">'MP 2007'!B94/'MP 2006'!B94*100-100</f>
        <v>7.13933994501122</v>
      </c>
      <c r="C94" s="73" t="n">
        <f aca="false">'MP 2007'!C94/'MP 2006'!C94*100-100</f>
        <v>9.31586413543974</v>
      </c>
      <c r="D94" s="73" t="n">
        <f aca="false">'MP 2007'!D94/'MP 2006'!D94*100-100</f>
        <v>9.10511514090521</v>
      </c>
      <c r="E94" s="73" t="n">
        <f aca="false">'MP 2007'!E94/'MP 2006'!E94*100-100</f>
        <v>6.53006415676131</v>
      </c>
      <c r="F94" s="73" t="n">
        <f aca="false">'MP 2007'!F94/'MP 2006'!F94*100-100</f>
        <v>11.5552900940418</v>
      </c>
      <c r="G94" s="73" t="n">
        <f aca="false">'MP 2007'!G94/'MP 2006'!G94*100-100</f>
        <v>7.42710434623145</v>
      </c>
      <c r="H94" s="73" t="n">
        <f aca="false">'MP 2007'!H94/'MP 2006'!H94*100-100</f>
        <v>5.97406434694794</v>
      </c>
      <c r="I94" s="73" t="n">
        <f aca="false">'MP 2007'!I94/'MP 2006'!I94*100-100</f>
        <v>10.2635740913806</v>
      </c>
      <c r="J94" s="73" t="n">
        <f aca="false">'MP 2007'!J94/'MP 2006'!J94*100-100</f>
        <v>25.9829658149574</v>
      </c>
      <c r="K94" s="73" t="n">
        <f aca="false">'MP 2007'!K94/'MP 2006'!K94*100-100</f>
        <v>5.49189635594097</v>
      </c>
      <c r="L94" s="73" t="n">
        <f aca="false">'MP 2007'!L94/'MP 2006'!L94*100-100</f>
        <v>7.28949717346028</v>
      </c>
      <c r="M94" s="73" t="n">
        <f aca="false">'MP 2007'!M94/'MP 2006'!M94*100-100</f>
        <v>10.7919254658385</v>
      </c>
      <c r="N94" s="73" t="n">
        <f aca="false">'MP 2007'!N94/'MP 2006'!N94*100-100</f>
        <v>5.81731520755106</v>
      </c>
      <c r="O94" s="74" t="n">
        <f aca="false">'MP 2007'!O94/'MP 2006'!O94*100-100</f>
        <v>16.7824974729486</v>
      </c>
      <c r="AA94" s="43" t="n">
        <v>87</v>
      </c>
    </row>
    <row r="95" customFormat="false" ht="12.75" hidden="false" customHeight="false" outlineLevel="0" collapsed="false">
      <c r="A95" s="71" t="n">
        <v>88</v>
      </c>
      <c r="B95" s="72" t="n">
        <f aca="false">'MP 2007'!B95/'MP 2006'!B95*100-100</f>
        <v>7.13905635876159</v>
      </c>
      <c r="C95" s="73" t="n">
        <f aca="false">'MP 2007'!C95/'MP 2006'!C95*100-100</f>
        <v>9.32734094701817</v>
      </c>
      <c r="D95" s="73" t="n">
        <f aca="false">'MP 2007'!D95/'MP 2006'!D95*100-100</f>
        <v>9.10369119331142</v>
      </c>
      <c r="E95" s="73" t="n">
        <f aca="false">'MP 2007'!E95/'MP 2006'!E95*100-100</f>
        <v>6.53028719327062</v>
      </c>
      <c r="F95" s="73" t="n">
        <f aca="false">'MP 2007'!F95/'MP 2006'!F95*100-100</f>
        <v>11.5570020528384</v>
      </c>
      <c r="G95" s="73" t="n">
        <f aca="false">'MP 2007'!G95/'MP 2006'!G95*100-100</f>
        <v>7.41457124435847</v>
      </c>
      <c r="H95" s="73" t="n">
        <f aca="false">'MP 2007'!H95/'MP 2006'!H95*100-100</f>
        <v>5.96760085428451</v>
      </c>
      <c r="I95" s="73" t="n">
        <f aca="false">'MP 2007'!I95/'MP 2006'!I95*100-100</f>
        <v>10.2518794709172</v>
      </c>
      <c r="J95" s="73" t="n">
        <f aca="false">'MP 2007'!J95/'MP 2006'!J95*100-100</f>
        <v>26.0925525068742</v>
      </c>
      <c r="K95" s="73" t="n">
        <f aca="false">'MP 2007'!K95/'MP 2006'!K95*100-100</f>
        <v>5.44523735650016</v>
      </c>
      <c r="L95" s="73" t="n">
        <f aca="false">'MP 2007'!L95/'MP 2006'!L95*100-100</f>
        <v>7.30021383460142</v>
      </c>
      <c r="M95" s="73" t="n">
        <f aca="false">'MP 2007'!M95/'MP 2006'!M95*100-100</f>
        <v>10.8232973421927</v>
      </c>
      <c r="N95" s="73" t="n">
        <f aca="false">'MP 2007'!N95/'MP 2006'!N95*100-100</f>
        <v>5.80270935841394</v>
      </c>
      <c r="O95" s="74" t="n">
        <f aca="false">'MP 2007'!O95/'MP 2006'!O95*100-100</f>
        <v>16.7614636912494</v>
      </c>
      <c r="AA95" s="43" t="n">
        <v>88</v>
      </c>
    </row>
    <row r="96" customFormat="false" ht="12.75" hidden="false" customHeight="false" outlineLevel="0" collapsed="false">
      <c r="A96" s="71" t="n">
        <v>89</v>
      </c>
      <c r="B96" s="72" t="n">
        <f aca="false">'MP 2007'!B96/'MP 2006'!B96*100-100</f>
        <v>7.13877247583774</v>
      </c>
      <c r="C96" s="73" t="n">
        <f aca="false">'MP 2007'!C96/'MP 2006'!C96*100-100</f>
        <v>9.33865606609857</v>
      </c>
      <c r="D96" s="73" t="n">
        <f aca="false">'MP 2007'!D96/'MP 2006'!D96*100-100</f>
        <v>9.10218311761869</v>
      </c>
      <c r="E96" s="73" t="n">
        <f aca="false">'MP 2007'!E96/'MP 2006'!E96*100-100</f>
        <v>6.52552926525529</v>
      </c>
      <c r="F96" s="73" t="n">
        <f aca="false">'MP 2007'!F96/'MP 2006'!F96*100-100</f>
        <v>11.5586276803539</v>
      </c>
      <c r="G96" s="73" t="n">
        <f aca="false">'MP 2007'!G96/'MP 2006'!G96*100-100</f>
        <v>7.40552291965402</v>
      </c>
      <c r="H96" s="73" t="n">
        <f aca="false">'MP 2007'!H96/'MP 2006'!H96*100-100</f>
        <v>5.96128299810998</v>
      </c>
      <c r="I96" s="73" t="n">
        <f aca="false">'MP 2007'!I96/'MP 2006'!I96*100-100</f>
        <v>10.2400992218882</v>
      </c>
      <c r="J96" s="73" t="n">
        <f aca="false">'MP 2007'!J96/'MP 2006'!J96*100-100</f>
        <v>26.2293158080038</v>
      </c>
      <c r="K96" s="73" t="n">
        <f aca="false">'MP 2007'!K96/'MP 2006'!K96*100-100</f>
        <v>5.41422724211181</v>
      </c>
      <c r="L96" s="73" t="n">
        <f aca="false">'MP 2007'!L96/'MP 2006'!L96*100-100</f>
        <v>7.31099142230201</v>
      </c>
      <c r="M96" s="73" t="n">
        <f aca="false">'MP 2007'!M96/'MP 2006'!M96*100-100</f>
        <v>10.8606237309314</v>
      </c>
      <c r="N96" s="73" t="n">
        <f aca="false">'MP 2007'!N96/'MP 2006'!N96*100-100</f>
        <v>5.788324263249</v>
      </c>
      <c r="O96" s="74" t="n">
        <f aca="false">'MP 2007'!O96/'MP 2006'!O96*100-100</f>
        <v>16.7406521408954</v>
      </c>
      <c r="AA96" s="43" t="n">
        <v>89</v>
      </c>
    </row>
    <row r="97" customFormat="false" ht="13.5" hidden="false" customHeight="false" outlineLevel="0" collapsed="false">
      <c r="A97" s="75" t="n">
        <v>90</v>
      </c>
      <c r="B97" s="76" t="n">
        <f aca="false">'MP 2007'!B97/'MP 2006'!B97*100-100</f>
        <v>7.13848831354605</v>
      </c>
      <c r="C97" s="77" t="n">
        <f aca="false">'MP 2007'!C97/'MP 2006'!C97*100-100</f>
        <v>9.34981100544266</v>
      </c>
      <c r="D97" s="77" t="n">
        <f aca="false">'MP 2007'!D97/'MP 2006'!D97*100-100</f>
        <v>9.14791141353291</v>
      </c>
      <c r="E97" s="77" t="n">
        <f aca="false">'MP 2007'!E97/'MP 2006'!E97*100-100</f>
        <v>6.52574904033104</v>
      </c>
      <c r="F97" s="77" t="n">
        <f aca="false">'MP 2007'!F97/'MP 2006'!F97*100-100</f>
        <v>11.5601681106238</v>
      </c>
      <c r="G97" s="77" t="n">
        <f aca="false">'MP 2007'!G97/'MP 2006'!G97*100-100</f>
        <v>7.39174874558633</v>
      </c>
      <c r="H97" s="77" t="n">
        <f aca="false">'MP 2007'!H97/'MP 2006'!H97*100-100</f>
        <v>5.95510592191044</v>
      </c>
      <c r="I97" s="77" t="n">
        <f aca="false">'MP 2007'!I97/'MP 2006'!I97*100-100</f>
        <v>10.2896580841474</v>
      </c>
      <c r="J97" s="77" t="n">
        <f aca="false">'MP 2007'!J97/'MP 2006'!J97*100-100</f>
        <v>26.3371579876434</v>
      </c>
      <c r="K97" s="77" t="n">
        <f aca="false">'MP 2007'!K97/'MP 2006'!K97*100-100</f>
        <v>5.36668915762704</v>
      </c>
      <c r="L97" s="77" t="n">
        <f aca="false">'MP 2007'!L97/'MP 2006'!L97*100-100</f>
        <v>7.32146429285858</v>
      </c>
      <c r="M97" s="77" t="n">
        <f aca="false">'MP 2007'!M97/'MP 2006'!M97*100-100</f>
        <v>10.890675576903</v>
      </c>
      <c r="N97" s="77" t="n">
        <f aca="false">'MP 2007'!N97/'MP 2006'!N97*100-100</f>
        <v>5.77415387861045</v>
      </c>
      <c r="O97" s="78" t="n">
        <f aca="false">'MP 2007'!O97/'MP 2006'!O97*100-100</f>
        <v>16.7200545552066</v>
      </c>
      <c r="AA97" s="43" t="n">
        <v>90</v>
      </c>
    </row>
    <row r="98" customFormat="false" ht="12.75" hidden="false" customHeight="false" outlineLevel="0" collapsed="false">
      <c r="A98" s="79" t="n">
        <v>91</v>
      </c>
      <c r="B98" s="68" t="n">
        <f aca="false">'MP 2007'!B98/'MP 2006'!B98*100-100</f>
        <v>7.13820388882812</v>
      </c>
      <c r="C98" s="69" t="n">
        <f aca="false">'MP 2007'!C98/'MP 2006'!C98*100-100</f>
        <v>9.36080726861715</v>
      </c>
      <c r="D98" s="69" t="n">
        <f aca="false">'MP 2007'!D98/'MP 2006'!D98*100-100</f>
        <v>9.15095537321875</v>
      </c>
      <c r="E98" s="69" t="n">
        <f aca="false">'MP 2007'!E98/'MP 2006'!E98*100-100</f>
        <v>6.52065455996807</v>
      </c>
      <c r="F98" s="69"/>
      <c r="G98" s="69" t="n">
        <f aca="false">'MP 2007'!G98/'MP 2006'!G98*100-100</f>
        <v>7.3853039910481</v>
      </c>
      <c r="H98" s="69" t="n">
        <f aca="false">'MP 2007'!H98/'MP 2006'!H98*100-100</f>
        <v>5.94906498265844</v>
      </c>
      <c r="I98" s="69" t="n">
        <f aca="false">'MP 2007'!I98/'MP 2006'!I98*100-100</f>
        <v>10.2776727617453</v>
      </c>
      <c r="J98" s="69" t="n">
        <f aca="false">'MP 2007'!J98/'MP 2006'!J98*100-100</f>
        <v>26.4514987019117</v>
      </c>
      <c r="K98" s="69" t="n">
        <f aca="false">'MP 2007'!K98/'MP 2006'!K98*100-100</f>
        <v>5.32965890183029</v>
      </c>
      <c r="L98" s="69" t="n">
        <f aca="false">'MP 2007'!L98/'MP 2006'!L98*100-100</f>
        <v>7.32624611372981</v>
      </c>
      <c r="M98" s="69" t="n">
        <f aca="false">'MP 2007'!M98/'MP 2006'!M98*100-100</f>
        <v>10.9214659685864</v>
      </c>
      <c r="N98" s="69" t="n">
        <f aca="false">'MP 2007'!N98/'MP 2006'!N98*100-100</f>
        <v>5.76019239848978</v>
      </c>
      <c r="O98" s="70" t="n">
        <f aca="false">'MP 2007'!O98/'MP 2006'!O98*100-100</f>
        <v>16.6996629489945</v>
      </c>
      <c r="AA98" s="43" t="n">
        <v>91</v>
      </c>
    </row>
    <row r="99" customFormat="false" ht="12.75" hidden="false" customHeight="false" outlineLevel="0" collapsed="false">
      <c r="A99" s="71" t="n">
        <v>92</v>
      </c>
      <c r="B99" s="72" t="n">
        <f aca="false">'MP 2007'!B99/'MP 2006'!B99*100-100</f>
        <v>7.13791921826849</v>
      </c>
      <c r="C99" s="73" t="n">
        <f aca="false">'MP 2007'!C99/'MP 2006'!C99*100-100</f>
        <v>9.37164634548391</v>
      </c>
      <c r="D99" s="73" t="n">
        <f aca="false">'MP 2007'!D99/'MP 2006'!D99*100-100</f>
        <v>9.15396326599844</v>
      </c>
      <c r="E99" s="73" t="n">
        <f aca="false">'MP 2007'!E99/'MP 2006'!E99*100-100</f>
        <v>6.52586379069302</v>
      </c>
      <c r="F99" s="73"/>
      <c r="G99" s="73" t="n">
        <f aca="false">'MP 2007'!G99/'MP 2006'!G99*100-100</f>
        <v>7.37585997098329</v>
      </c>
      <c r="H99" s="73" t="n">
        <f aca="false">'MP 2007'!H99/'MP 2006'!H99*100-100</f>
        <v>5.9431557392101</v>
      </c>
      <c r="I99" s="73" t="n">
        <f aca="false">'MP 2007'!I99/'MP 2006'!I99*100-100</f>
        <v>10.2656063204948</v>
      </c>
      <c r="J99" s="73" t="n">
        <f aca="false">'MP 2007'!J99/'MP 2006'!J99*100-100</f>
        <v>26.5574158433414</v>
      </c>
      <c r="K99" s="73" t="n">
        <f aca="false">'MP 2007'!K99/'MP 2006'!K99*100-100</f>
        <v>5.2922179393687</v>
      </c>
      <c r="L99" s="73" t="n">
        <f aca="false">'MP 2007'!L99/'MP 2006'!L99*100-100</f>
        <v>7.39641995172968</v>
      </c>
      <c r="M99" s="73" t="n">
        <f aca="false">'MP 2007'!M99/'MP 2006'!M99*100-100</f>
        <v>10.9512809743805</v>
      </c>
      <c r="N99" s="73" t="n">
        <f aca="false">'MP 2007'!N99/'MP 2006'!N99*100-100</f>
        <v>5.74643424228374</v>
      </c>
      <c r="O99" s="74" t="n">
        <f aca="false">'MP 2007'!O99/'MP 2006'!O99*100-100</f>
        <v>16.6794696024595</v>
      </c>
      <c r="AA99" s="43" t="n">
        <v>92</v>
      </c>
    </row>
    <row r="100" customFormat="false" ht="12.75" hidden="false" customHeight="false" outlineLevel="0" collapsed="false">
      <c r="A100" s="71" t="n">
        <v>93</v>
      </c>
      <c r="B100" s="72" t="n">
        <f aca="false">'MP 2007'!B100/'MP 2006'!B100*100-100</f>
        <v>7.13763431810244</v>
      </c>
      <c r="C100" s="73" t="n">
        <f aca="false">'MP 2007'!C100/'MP 2006'!C100*100-100</f>
        <v>9.38232970821437</v>
      </c>
      <c r="D100" s="73" t="n">
        <f aca="false">'MP 2007'!D100/'MP 2006'!D100*100-100</f>
        <v>9.15693572889371</v>
      </c>
      <c r="E100" s="73" t="n">
        <f aca="false">'MP 2007'!E100/'MP 2006'!E100*100-100</f>
        <v>6.52575825713286</v>
      </c>
      <c r="F100" s="73"/>
      <c r="G100" s="73" t="n">
        <f aca="false">'MP 2007'!G100/'MP 2006'!G100*100-100</f>
        <v>7.3609545283728</v>
      </c>
      <c r="H100" s="73" t="n">
        <f aca="false">'MP 2007'!H100/'MP 2006'!H100*100-100</f>
        <v>5.9373739414512</v>
      </c>
      <c r="I100" s="73" t="n">
        <f aca="false">'MP 2007'!I100/'MP 2006'!I100*100-100</f>
        <v>10.2535650338335</v>
      </c>
      <c r="J100" s="73" t="n">
        <f aca="false">'MP 2007'!J100/'MP 2006'!J100*100-100</f>
        <v>26.6773447232604</v>
      </c>
      <c r="K100" s="73" t="n">
        <f aca="false">'MP 2007'!K100/'MP 2006'!K100*100-100</f>
        <v>5.25436994521262</v>
      </c>
      <c r="L100" s="73" t="n">
        <f aca="false">'MP 2007'!L100/'MP 2006'!L100*100-100</f>
        <v>7.40068562210124</v>
      </c>
      <c r="M100" s="73" t="n">
        <f aca="false">'MP 2007'!M100/'MP 2006'!M100*100-100</f>
        <v>10.9806811601832</v>
      </c>
      <c r="N100" s="73" t="n">
        <f aca="false">'MP 2007'!N100/'MP 2006'!N100*100-100</f>
        <v>5.73287404350185</v>
      </c>
      <c r="O100" s="74" t="n">
        <f aca="false">'MP 2007'!O100/'MP 2006'!O100*100-100</f>
        <v>16.6594670460295</v>
      </c>
      <c r="AA100" s="43" t="n">
        <v>93</v>
      </c>
    </row>
    <row r="101" customFormat="false" ht="12.75" hidden="false" customHeight="false" outlineLevel="0" collapsed="false">
      <c r="A101" s="71" t="n">
        <v>94</v>
      </c>
      <c r="B101" s="72" t="n">
        <f aca="false">'MP 2007'!B101/'MP 2006'!B101*100-100</f>
        <v>7.13734920422331</v>
      </c>
      <c r="C101" s="73" t="n">
        <f aca="false">'MP 2007'!C101/'MP 2006'!C101*100-100</f>
        <v>9.39285880776654</v>
      </c>
      <c r="D101" s="73" t="n">
        <f aca="false">'MP 2007'!D101/'MP 2006'!D101*100-100</f>
        <v>9.15987338401246</v>
      </c>
      <c r="E101" s="73" t="n">
        <f aca="false">'MP 2007'!E101/'MP 2006'!E101*100-100</f>
        <v>6.52032601630081</v>
      </c>
      <c r="F101" s="73"/>
      <c r="G101" s="73" t="n">
        <f aca="false">'MP 2007'!G101/'MP 2006'!G101*100-100</f>
        <v>7.3557148245945</v>
      </c>
      <c r="H101" s="73" t="n">
        <f aca="false">'MP 2007'!H101/'MP 2006'!H101*100-100</f>
        <v>5.93171552013591</v>
      </c>
      <c r="I101" s="73" t="n">
        <f aca="false">'MP 2007'!I101/'MP 2006'!I101*100-100</f>
        <v>10.2412812082804</v>
      </c>
      <c r="J101" s="73" t="n">
        <f aca="false">'MP 2007'!J101/'MP 2006'!J101*100-100</f>
        <v>26.7828466067924</v>
      </c>
      <c r="K101" s="73" t="n">
        <f aca="false">'MP 2007'!K101/'MP 2006'!K101*100-100</f>
        <v>5.22684507631195</v>
      </c>
      <c r="L101" s="73" t="n">
        <f aca="false">'MP 2007'!L101/'MP 2006'!L101*100-100</f>
        <v>7.39991912656693</v>
      </c>
      <c r="M101" s="73" t="n">
        <f aca="false">'MP 2007'!M101/'MP 2006'!M101*100-100</f>
        <v>11.0043806407347</v>
      </c>
      <c r="N101" s="73" t="n">
        <f aca="false">'MP 2007'!N101/'MP 2006'!N101*100-100</f>
        <v>5.7195066391625</v>
      </c>
      <c r="O101" s="74" t="n">
        <f aca="false">'MP 2007'!O101/'MP 2006'!O101*100-100</f>
        <v>16.6396480460721</v>
      </c>
      <c r="AA101" s="43" t="n">
        <v>94</v>
      </c>
    </row>
    <row r="102" customFormat="false" ht="12.75" hidden="false" customHeight="false" outlineLevel="0" collapsed="false">
      <c r="A102" s="71" t="n">
        <v>95</v>
      </c>
      <c r="B102" s="72" t="n">
        <f aca="false">'MP 2007'!B102/'MP 2006'!B102*100-100</f>
        <v>7.13706389218952</v>
      </c>
      <c r="C102" s="73" t="n">
        <f aca="false">'MP 2007'!C102/'MP 2006'!C102*100-100</f>
        <v>9.40323507077045</v>
      </c>
      <c r="D102" s="73" t="n">
        <f aca="false">'MP 2007'!D102/'MP 2006'!D102*100-100</f>
        <v>9.1627768389825</v>
      </c>
      <c r="E102" s="73" t="n">
        <f aca="false">'MP 2007'!E102/'MP 2006'!E102*100-100</f>
        <v>6.52522017614092</v>
      </c>
      <c r="F102" s="73"/>
      <c r="G102" s="73" t="n">
        <f aca="false">'MP 2007'!G102/'MP 2006'!G102*100-100</f>
        <v>7.34027449124469</v>
      </c>
      <c r="H102" s="73" t="n">
        <f aca="false">'MP 2007'!H102/'MP 2006'!H102*100-100</f>
        <v>5.92617657736729</v>
      </c>
      <c r="I102" s="73" t="n">
        <f aca="false">'MP 2007'!I102/'MP 2006'!I102*100-100</f>
        <v>10.229092233406</v>
      </c>
      <c r="J102" s="73" t="n">
        <f aca="false">'MP 2007'!J102/'MP 2006'!J102*100-100</f>
        <v>26.8781302170284</v>
      </c>
      <c r="K102" s="73" t="n">
        <f aca="false">'MP 2007'!K102/'MP 2006'!K102*100-100</f>
        <v>5.18848167539268</v>
      </c>
      <c r="L102" s="73" t="n">
        <f aca="false">'MP 2007'!L102/'MP 2006'!L102*100-100</f>
        <v>7.39333130637479</v>
      </c>
      <c r="M102" s="73" t="n">
        <f aca="false">'MP 2007'!M102/'MP 2006'!M102*100-100</f>
        <v>11.0223304053339</v>
      </c>
      <c r="N102" s="73" t="n">
        <f aca="false">'MP 2007'!N102/'MP 2006'!N102*100-100</f>
        <v>5.70632705982628</v>
      </c>
      <c r="O102" s="74" t="n">
        <f aca="false">'MP 2007'!O102/'MP 2006'!O102*100-100</f>
        <v>16.6200055914122</v>
      </c>
      <c r="AA102" s="43" t="n">
        <v>95</v>
      </c>
    </row>
    <row r="103" customFormat="false" ht="12.75" hidden="false" customHeight="false" outlineLevel="0" collapsed="false">
      <c r="A103" s="71" t="n">
        <v>96</v>
      </c>
      <c r="B103" s="72" t="n">
        <f aca="false">'MP 2007'!B103/'MP 2006'!B103*100-100</f>
        <v>7.13677839723216</v>
      </c>
      <c r="C103" s="73" t="n">
        <f aca="false">'MP 2007'!C103/'MP 2006'!C103*100-100</f>
        <v>9.41345989677262</v>
      </c>
      <c r="D103" s="73" t="n">
        <f aca="false">'MP 2007'!D103/'MP 2006'!D103*100-100</f>
        <v>9.16564668737061</v>
      </c>
      <c r="E103" s="73" t="n">
        <f aca="false">'MP 2007'!E103/'MP 2006'!E103*100-100</f>
        <v>6.51945320715038</v>
      </c>
      <c r="F103" s="73"/>
      <c r="G103" s="73" t="n">
        <f aca="false">'MP 2007'!G103/'MP 2006'!G103*100-100</f>
        <v>7.32437182349308</v>
      </c>
      <c r="H103" s="73" t="n">
        <f aca="false">'MP 2007'!H103/'MP 2006'!H103*100-100</f>
        <v>5.92075337767277</v>
      </c>
      <c r="I103" s="73" t="n">
        <f aca="false">'MP 2007'!I103/'MP 2006'!I103*100-100</f>
        <v>10.2169991399744</v>
      </c>
      <c r="J103" s="73" t="n">
        <f aca="false">'MP 2007'!J103/'MP 2006'!J103*100-100</f>
        <v>27.0042446344234</v>
      </c>
      <c r="K103" s="73" t="n">
        <f aca="false">'MP 2007'!K103/'MP 2006'!K103*100-100</f>
        <v>5.14971943992867</v>
      </c>
      <c r="L103" s="73" t="n">
        <f aca="false">'MP 2007'!L103/'MP 2006'!L103*100-100</f>
        <v>7.44729489458979</v>
      </c>
      <c r="M103" s="73" t="n">
        <f aca="false">'MP 2007'!M103/'MP 2006'!M103*100-100</f>
        <v>11.0509841370895</v>
      </c>
      <c r="N103" s="73" t="n">
        <f aca="false">'MP 2007'!N103/'MP 2006'!N103*100-100</f>
        <v>5.69333052022338</v>
      </c>
      <c r="O103" s="74" t="n">
        <f aca="false">'MP 2007'!O103/'MP 2006'!O103*100-100</f>
        <v>16.6005328805975</v>
      </c>
      <c r="AA103" s="43" t="n">
        <v>96</v>
      </c>
    </row>
    <row r="104" customFormat="false" ht="12.75" hidden="false" customHeight="false" outlineLevel="0" collapsed="false">
      <c r="A104" s="71" t="n">
        <v>97</v>
      </c>
      <c r="B104" s="72" t="n">
        <f aca="false">'MP 2007'!B104/'MP 2006'!B104*100-100</f>
        <v>7.13649273426135</v>
      </c>
      <c r="C104" s="73" t="n">
        <f aca="false">'MP 2007'!C104/'MP 2006'!C104*100-100</f>
        <v>9.42353465579822</v>
      </c>
      <c r="D104" s="73" t="n">
        <f aca="false">'MP 2007'!D104/'MP 2006'!D104*100-100</f>
        <v>9.1684835090867</v>
      </c>
      <c r="E104" s="73" t="n">
        <f aca="false">'MP 2007'!E104/'MP 2006'!E104*100-100</f>
        <v>6.52402665731322</v>
      </c>
      <c r="F104" s="73"/>
      <c r="G104" s="73" t="n">
        <f aca="false">'MP 2007'!G104/'MP 2006'!G104*100-100</f>
        <v>7.32335272241824</v>
      </c>
      <c r="H104" s="73" t="n">
        <f aca="false">'MP 2007'!H104/'MP 2006'!H104*100-100</f>
        <v>5.91544233963155</v>
      </c>
      <c r="I104" s="73" t="n">
        <f aca="false">'MP 2007'!I104/'MP 2006'!I104*100-100</f>
        <v>10.2049450428169</v>
      </c>
      <c r="J104" s="73" t="n">
        <f aca="false">'MP 2007'!J104/'MP 2006'!J104*100-100</f>
        <v>27.0913231064238</v>
      </c>
      <c r="K104" s="73" t="n">
        <f aca="false">'MP 2007'!K104/'MP 2006'!K104*100-100</f>
        <v>5.12133627481879</v>
      </c>
      <c r="L104" s="73" t="n">
        <f aca="false">'MP 2007'!L104/'MP 2006'!L104*100-100</f>
        <v>7.44003666547843</v>
      </c>
      <c r="M104" s="73" t="n">
        <f aca="false">'MP 2007'!M104/'MP 2006'!M104*100-100</f>
        <v>11.0679714923944</v>
      </c>
      <c r="N104" s="73" t="n">
        <f aca="false">'MP 2007'!N104/'MP 2006'!N104*100-100</f>
        <v>5.68051241043293</v>
      </c>
      <c r="O104" s="74" t="n">
        <f aca="false">'MP 2007'!O104/'MP 2006'!O104*100-100</f>
        <v>16.581223309855</v>
      </c>
      <c r="AA104" s="43" t="n">
        <v>97</v>
      </c>
    </row>
    <row r="105" customFormat="false" ht="12.75" hidden="false" customHeight="false" outlineLevel="0" collapsed="false">
      <c r="A105" s="71" t="n">
        <v>98</v>
      </c>
      <c r="B105" s="72" t="n">
        <f aca="false">'MP 2007'!B105/'MP 2006'!B105*100-100</f>
        <v>7.13620691787338</v>
      </c>
      <c r="C105" s="73" t="n">
        <f aca="false">'MP 2007'!C105/'MP 2006'!C105*100-100</f>
        <v>9.43346068619123</v>
      </c>
      <c r="D105" s="73" t="n">
        <f aca="false">'MP 2007'!D105/'MP 2006'!D105*100-100</f>
        <v>9.17128787077448</v>
      </c>
      <c r="E105" s="73" t="n">
        <f aca="false">'MP 2007'!E105/'MP 2006'!E105*100-100</f>
        <v>6.52359223787795</v>
      </c>
      <c r="F105" s="73"/>
      <c r="G105" s="73" t="n">
        <f aca="false">'MP 2007'!G105/'MP 2006'!G105*100-100</f>
        <v>7.31170446932721</v>
      </c>
      <c r="H105" s="73" t="n">
        <f aca="false">'MP 2007'!H105/'MP 2006'!H105*100-100</f>
        <v>5.91024002801485</v>
      </c>
      <c r="I105" s="73" t="n">
        <f aca="false">'MP 2007'!I105/'MP 2006'!I105*100-100</f>
        <v>10.255929472577</v>
      </c>
      <c r="J105" s="73" t="n">
        <f aca="false">'MP 2007'!J105/'MP 2006'!J105*100-100</f>
        <v>27.2017301453803</v>
      </c>
      <c r="K105" s="73" t="n">
        <f aca="false">'MP 2007'!K105/'MP 2006'!K105*100-100</f>
        <v>5.0818033563049</v>
      </c>
      <c r="L105" s="73" t="n">
        <f aca="false">'MP 2007'!L105/'MP 2006'!L105*100-100</f>
        <v>7.42725880551302</v>
      </c>
      <c r="M105" s="73" t="n">
        <f aca="false">'MP 2007'!M105/'MP 2006'!M105*100-100</f>
        <v>11.0897846022606</v>
      </c>
      <c r="N105" s="73" t="n">
        <f aca="false">'MP 2007'!N105/'MP 2006'!N105*100-100</f>
        <v>5.66786828757624</v>
      </c>
      <c r="O105" s="74" t="n">
        <f aca="false">'MP 2007'!O105/'MP 2006'!O105*100-100</f>
        <v>16.5620704616875</v>
      </c>
      <c r="AA105" s="43" t="n">
        <v>98</v>
      </c>
    </row>
    <row r="106" customFormat="false" ht="12.75" hidden="false" customHeight="false" outlineLevel="0" collapsed="false">
      <c r="A106" s="71" t="n">
        <v>99</v>
      </c>
      <c r="B106" s="72" t="n">
        <f aca="false">'MP 2007'!B106/'MP 2006'!B106*100-100</f>
        <v>7.13592096235702</v>
      </c>
      <c r="C106" s="73" t="n">
        <f aca="false">'MP 2007'!C106/'MP 2006'!C106*100-100</f>
        <v>9.44323929269966</v>
      </c>
      <c r="D106" s="73" t="n">
        <f aca="false">'MP 2007'!D106/'MP 2006'!D106*100-100</f>
        <v>9.17406032618867</v>
      </c>
      <c r="E106" s="73" t="n">
        <f aca="false">'MP 2007'!E106/'MP 2006'!E106*100-100</f>
        <v>6.52282990466632</v>
      </c>
      <c r="F106" s="73"/>
      <c r="G106" s="73" t="n">
        <f aca="false">'MP 2007'!G106/'MP 2006'!G106*100-100</f>
        <v>7.295168571703</v>
      </c>
      <c r="H106" s="73" t="n">
        <f aca="false">'MP 2007'!H106/'MP 2006'!H106*100-100</f>
        <v>5.90514314640247</v>
      </c>
      <c r="I106" s="73" t="n">
        <f aca="false">'MP 2007'!I106/'MP 2006'!I106*100-100</f>
        <v>10.2437919771294</v>
      </c>
      <c r="J106" s="73" t="n">
        <f aca="false">'MP 2007'!J106/'MP 2006'!J106*100-100</f>
        <v>27.3017402300235</v>
      </c>
      <c r="K106" s="73" t="n">
        <f aca="false">'MP 2007'!K106/'MP 2006'!K106*100-100</f>
        <v>5.04768428262817</v>
      </c>
      <c r="L106" s="73" t="n">
        <f aca="false">'MP 2007'!L106/'MP 2006'!L106*100-100</f>
        <v>7.46994116142237</v>
      </c>
      <c r="M106" s="73" t="n">
        <f aca="false">'MP 2007'!M106/'MP 2006'!M106*100-100</f>
        <v>11.1057666613222</v>
      </c>
      <c r="N106" s="73" t="n">
        <f aca="false">'MP 2007'!N106/'MP 2006'!N106*100-100</f>
        <v>5.65539386798891</v>
      </c>
      <c r="O106" s="74" t="n">
        <f aca="false">'MP 2007'!O106/'MP 2006'!O106*100-100</f>
        <v>16.543068094065</v>
      </c>
      <c r="AA106" s="43" t="n">
        <v>99</v>
      </c>
    </row>
    <row r="107" customFormat="false" ht="13.5" hidden="false" customHeight="false" outlineLevel="0" collapsed="false">
      <c r="A107" s="75" t="n">
        <v>100</v>
      </c>
      <c r="B107" s="76" t="n">
        <f aca="false">'MP 2007'!B107/'MP 2006'!B107*100-100</f>
        <v>7.13563488170024</v>
      </c>
      <c r="C107" s="77" t="n">
        <f aca="false">'MP 2007'!C107/'MP 2006'!C107*100-100</f>
        <v>9.45287174477589</v>
      </c>
      <c r="D107" s="77" t="n">
        <f aca="false">'MP 2007'!D107/'MP 2006'!D107*100-100</f>
        <v>9.1768014165593</v>
      </c>
      <c r="E107" s="77" t="n">
        <f aca="false">'MP 2007'!E107/'MP 2006'!E107*100-100</f>
        <v>6.51922593616487</v>
      </c>
      <c r="F107" s="77"/>
      <c r="G107" s="77" t="n">
        <f aca="false">'MP 2007'!G107/'MP 2006'!G107*100-100</f>
        <v>7.28815193290274</v>
      </c>
      <c r="H107" s="77" t="n">
        <f aca="false">'MP 2007'!H107/'MP 2006'!H107*100-100</f>
        <v>5.90014853024192</v>
      </c>
      <c r="I107" s="77" t="n">
        <f aca="false">'MP 2007'!I107/'MP 2006'!I107*100-100</f>
        <v>10.2317523460892</v>
      </c>
      <c r="J107" s="77" t="n">
        <f aca="false">'MP 2007'!J107/'MP 2006'!J107*100-100</f>
        <v>27.3868436934218</v>
      </c>
      <c r="K107" s="77" t="n">
        <f aca="false">'MP 2007'!K107/'MP 2006'!K107*100-100</f>
        <v>5.02374670184697</v>
      </c>
      <c r="L107" s="77" t="n">
        <f aca="false">'MP 2007'!L107/'MP 2006'!L107*100-100</f>
        <v>7.45128205128205</v>
      </c>
      <c r="M107" s="77" t="n">
        <f aca="false">'MP 2007'!M107/'MP 2006'!M107*100-100</f>
        <v>11.1218257794921</v>
      </c>
      <c r="N107" s="77" t="n">
        <f aca="false">'MP 2007'!N107/'MP 2006'!N107*100-100</f>
        <v>5.64308501983939</v>
      </c>
      <c r="O107" s="78" t="n">
        <f aca="false">'MP 2007'!O107/'MP 2006'!O107*100-100</f>
        <v>16.5242101301644</v>
      </c>
      <c r="AA107" s="43" t="n">
        <v>100</v>
      </c>
    </row>
    <row r="108" customFormat="false" ht="12.75" hidden="false" customHeight="false" outlineLevel="0" collapsed="false">
      <c r="A108" s="79" t="n">
        <v>101</v>
      </c>
      <c r="B108" s="68" t="n">
        <f aca="false">'MP 2007'!B108/'MP 2006'!B108*100-100</f>
        <v>7.1353486895962</v>
      </c>
      <c r="C108" s="69" t="n">
        <f aca="false">'MP 2007'!C108/'MP 2006'!C108*100-100</f>
        <v>9.46235927506423</v>
      </c>
      <c r="D108" s="69" t="n">
        <f aca="false">'MP 2007'!D108/'MP 2006'!D108*100-100</f>
        <v>9.17951167094384</v>
      </c>
      <c r="E108" s="69" t="n">
        <f aca="false">'MP 2007'!E108/'MP 2006'!E108*100-100</f>
        <v>6.51922593616487</v>
      </c>
      <c r="F108" s="69"/>
      <c r="G108" s="69" t="n">
        <f aca="false">'MP 2007'!G108/'MP 2006'!G108*100-100</f>
        <v>7.32436472346787</v>
      </c>
      <c r="H108" s="69" t="n">
        <f aca="false">'MP 2007'!H108/'MP 2006'!H108*100-100</f>
        <v>5.89525314032065</v>
      </c>
      <c r="I108" s="69" t="n">
        <f aca="false">'MP 2007'!I108/'MP 2006'!I108*100-100</f>
        <v>10.2822674702168</v>
      </c>
      <c r="J108" s="69" t="n">
        <f aca="false">'MP 2007'!J108/'MP 2006'!J108*100-100</f>
        <v>27.4860875877087</v>
      </c>
      <c r="K108" s="69" t="n">
        <f aca="false">'MP 2007'!K108/'MP 2006'!K108*100-100</f>
        <v>4.99418666102949</v>
      </c>
      <c r="L108" s="69" t="n">
        <f aca="false">'MP 2007'!L108/'MP 2006'!L108*100-100</f>
        <v>7.48830754998203</v>
      </c>
      <c r="M108" s="69" t="n">
        <f aca="false">'MP 2007'!M108/'MP 2006'!M108*100-100</f>
        <v>11.131396660044</v>
      </c>
      <c r="N108" s="69" t="n">
        <f aca="false">'MP 2007'!N108/'MP 2006'!N108*100-100</f>
        <v>5.63093775616477</v>
      </c>
      <c r="O108" s="70" t="n">
        <f aca="false">'MP 2007'!O108/'MP 2006'!O108*100-100</f>
        <v>16.5054906486197</v>
      </c>
      <c r="AA108" s="43" t="n">
        <v>101</v>
      </c>
    </row>
    <row r="109" customFormat="false" ht="12.75" hidden="false" customHeight="false" outlineLevel="0" collapsed="false">
      <c r="A109" s="71" t="n">
        <v>102</v>
      </c>
      <c r="B109" s="72" t="n">
        <f aca="false">'MP 2007'!B109/'MP 2006'!B109*100-100</f>
        <v>7.13506239944968</v>
      </c>
      <c r="C109" s="73" t="n">
        <f aca="false">'MP 2007'!C109/'MP 2006'!C109*100-100</f>
        <v>9.47170307805286</v>
      </c>
      <c r="D109" s="73" t="n">
        <f aca="false">'MP 2007'!D109/'MP 2006'!D109*100-100</f>
        <v>9.18219160656764</v>
      </c>
      <c r="E109" s="73" t="n">
        <f aca="false">'MP 2007'!E109/'MP 2006'!E109*100-100</f>
        <v>6.51922593616487</v>
      </c>
      <c r="F109" s="73"/>
      <c r="G109" s="73" t="n">
        <f aca="false">'MP 2007'!G109/'MP 2006'!G109*100-100</f>
        <v>7.27790103212116</v>
      </c>
      <c r="H109" s="73" t="n">
        <f aca="false">'MP 2007'!H109/'MP 2006'!H109*100-100</f>
        <v>5.89045405662145</v>
      </c>
      <c r="I109" s="73" t="n">
        <f aca="false">'MP 2007'!I109/'MP 2006'!I109*100-100</f>
        <v>10.2107158540542</v>
      </c>
      <c r="J109" s="73" t="n">
        <f aca="false">'MP 2007'!J109/'MP 2006'!J109*100-100</f>
        <v>27.5935245255563</v>
      </c>
      <c r="K109" s="73" t="n">
        <f aca="false">'MP 2007'!K109/'MP 2006'!K109*100-100</f>
        <v>4.95898385816354</v>
      </c>
      <c r="L109" s="73" t="n">
        <f aca="false">'MP 2007'!L109/'MP 2006'!L109*100-100</f>
        <v>7.45815091424156</v>
      </c>
      <c r="M109" s="73" t="n">
        <f aca="false">'MP 2007'!M109/'MP 2006'!M109*100-100</f>
        <v>11.1350304074054</v>
      </c>
      <c r="N109" s="73" t="n">
        <f aca="false">'MP 2007'!N109/'MP 2006'!N109*100-100</f>
        <v>5.61894822829491</v>
      </c>
      <c r="O109" s="74" t="n">
        <f aca="false">'MP 2007'!O109/'MP 2006'!O109*100-100</f>
        <v>16.4869038742423</v>
      </c>
      <c r="AA109" s="43" t="n">
        <v>102</v>
      </c>
    </row>
    <row r="110" customFormat="false" ht="12.75" hidden="false" customHeight="false" outlineLevel="0" collapsed="false">
      <c r="A110" s="71" t="n">
        <v>103</v>
      </c>
      <c r="B110" s="72" t="n">
        <f aca="false">'MP 2007'!B110/'MP 2006'!B110*100-100</f>
        <v>7.13477602438285</v>
      </c>
      <c r="C110" s="73" t="n">
        <f aca="false">'MP 2007'!C110/'MP 2006'!C110*100-100</f>
        <v>9.48090430886754</v>
      </c>
      <c r="D110" s="73" t="n">
        <f aca="false">'MP 2007'!D110/'MP 2006'!D110*100-100</f>
        <v>9.18484172915264</v>
      </c>
      <c r="E110" s="73" t="n">
        <f aca="false">'MP 2007'!E110/'MP 2006'!E110*100-100</f>
        <v>6.51922593616487</v>
      </c>
      <c r="F110" s="73"/>
      <c r="G110" s="73" t="n">
        <f aca="false">'MP 2007'!G110/'MP 2006'!G110*100-100</f>
        <v>7.31413132628937</v>
      </c>
      <c r="H110" s="73" t="n">
        <f aca="false">'MP 2007'!H110/'MP 2006'!H110*100-100</f>
        <v>5.88574847253656</v>
      </c>
      <c r="I110" s="73" t="n">
        <f aca="false">'MP 2007'!I110/'MP 2006'!I110*100-100</f>
        <v>10.2610207859838</v>
      </c>
      <c r="J110" s="73" t="n">
        <f aca="false">'MP 2007'!J110/'MP 2006'!J110*100-100</f>
        <v>27.684268092605</v>
      </c>
      <c r="K110" s="73" t="n">
        <f aca="false">'MP 2007'!K110/'MP 2006'!K110*100-100</f>
        <v>4.92898028407886</v>
      </c>
      <c r="L110" s="73" t="n">
        <f aca="false">'MP 2007'!L110/'MP 2006'!L110*100-100</f>
        <v>7.49496722242296</v>
      </c>
      <c r="M110" s="73" t="n">
        <f aca="false">'MP 2007'!M110/'MP 2006'!M110*100-100</f>
        <v>11.1554644513971</v>
      </c>
      <c r="N110" s="73" t="n">
        <f aca="false">'MP 2007'!N110/'MP 2006'!N110*100-100</f>
        <v>5.60711271964085</v>
      </c>
      <c r="O110" s="74" t="n">
        <f aca="false">'MP 2007'!O110/'MP 2006'!O110*100-100</f>
        <v>16.4684441691811</v>
      </c>
      <c r="AA110" s="43" t="n">
        <v>103</v>
      </c>
    </row>
    <row r="111" customFormat="false" ht="12.75" hidden="false" customHeight="false" outlineLevel="0" collapsed="false">
      <c r="A111" s="71" t="n">
        <v>104</v>
      </c>
      <c r="B111" s="72" t="n">
        <f aca="false">'MP 2007'!B111/'MP 2006'!B111*100-100</f>
        <v>7.13448957724128</v>
      </c>
      <c r="C111" s="73" t="n">
        <f aca="false">'MP 2007'!C111/'MP 2006'!C111*100-100</f>
        <v>9.48996408218893</v>
      </c>
      <c r="D111" s="73" t="n">
        <f aca="false">'MP 2007'!D111/'MP 2006'!D111*100-100</f>
        <v>9.18746253323559</v>
      </c>
      <c r="E111" s="73" t="n">
        <f aca="false">'MP 2007'!E111/'MP 2006'!E111*100-100</f>
        <v>6.51922593616487</v>
      </c>
      <c r="F111" s="73"/>
      <c r="G111" s="73" t="n">
        <f aca="false">'MP 2007'!G111/'MP 2006'!G111*100-100</f>
        <v>7.27281501858019</v>
      </c>
      <c r="H111" s="73" t="n">
        <f aca="false">'MP 2007'!H111/'MP 2006'!H111*100-100</f>
        <v>5.88113368941488</v>
      </c>
      <c r="I111" s="73" t="n">
        <f aca="false">'MP 2007'!I111/'MP 2006'!I111*100-100</f>
        <v>10.2489852925413</v>
      </c>
      <c r="J111" s="73" t="n">
        <f aca="false">'MP 2007'!J111/'MP 2006'!J111*100-100</f>
        <v>27.7737181829253</v>
      </c>
      <c r="K111" s="73" t="n">
        <f aca="false">'MP 2007'!K111/'MP 2006'!K111*100-100</f>
        <v>4.89332342638787</v>
      </c>
      <c r="L111" s="73" t="n">
        <f aca="false">'MP 2007'!L111/'MP 2006'!L111*100-100</f>
        <v>7.51525809454847</v>
      </c>
      <c r="M111" s="73" t="n">
        <f aca="false">'MP 2007'!M111/'MP 2006'!M111*100-100</f>
        <v>11.1579630230295</v>
      </c>
      <c r="N111" s="73" t="n">
        <f aca="false">'MP 2007'!N111/'MP 2006'!N111*100-100</f>
        <v>5.59542763982286</v>
      </c>
      <c r="O111" s="74" t="n">
        <f aca="false">'MP 2007'!O111/'MP 2006'!O111*100-100</f>
        <v>16.4501060244842</v>
      </c>
      <c r="AA111" s="43" t="n">
        <v>104</v>
      </c>
    </row>
    <row r="112" customFormat="false" ht="12.75" hidden="false" customHeight="false" outlineLevel="0" collapsed="false">
      <c r="A112" s="71" t="n">
        <v>105</v>
      </c>
      <c r="B112" s="72" t="n">
        <f aca="false">'MP 2007'!B112/'MP 2006'!B112*100-100</f>
        <v>7.13420307059967</v>
      </c>
      <c r="C112" s="73" t="n">
        <f aca="false">'MP 2007'!C112/'MP 2006'!C112*100-100</f>
        <v>9.49888347127528</v>
      </c>
      <c r="D112" s="73" t="n">
        <f aca="false">'MP 2007'!D112/'MP 2006'!D112*100-100</f>
        <v>9.19005450247548</v>
      </c>
      <c r="E112" s="73" t="n">
        <f aca="false">'MP 2007'!E112/'MP 2006'!E112*100-100</f>
        <v>6.51922593616487</v>
      </c>
      <c r="F112" s="73"/>
      <c r="G112" s="73" t="n">
        <f aca="false">'MP 2007'!G112/'MP 2006'!G112*100-100</f>
        <v>7.29870631396024</v>
      </c>
      <c r="H112" s="73" t="n">
        <f aca="false">'MP 2007'!H112/'MP 2006'!H112*100-100</f>
        <v>5.87660711142124</v>
      </c>
      <c r="I112" s="73" t="n">
        <f aca="false">'MP 2007'!I112/'MP 2006'!I112*100-100</f>
        <v>10.2399737629683</v>
      </c>
      <c r="J112" s="73" t="n">
        <f aca="false">'MP 2007'!J112/'MP 2006'!J112*100-100</f>
        <v>27.8618501342446</v>
      </c>
      <c r="K112" s="73" t="n">
        <f aca="false">'MP 2007'!K112/'MP 2006'!K112*100-100</f>
        <v>4.86819727891157</v>
      </c>
      <c r="L112" s="73" t="n">
        <f aca="false">'MP 2007'!L112/'MP 2006'!L112*100-100</f>
        <v>7.47862140450894</v>
      </c>
      <c r="M112" s="73" t="n">
        <f aca="false">'MP 2007'!M112/'MP 2006'!M112*100-100</f>
        <v>11.1719130953026</v>
      </c>
      <c r="N112" s="73" t="n">
        <f aca="false">'MP 2007'!N112/'MP 2006'!N112*100-100</f>
        <v>5.58388951911695</v>
      </c>
      <c r="O112" s="74" t="n">
        <f aca="false">'MP 2007'!O112/'MP 2006'!O112*100-100</f>
        <v>16.4318840520376</v>
      </c>
      <c r="AA112" s="43" t="n">
        <v>105</v>
      </c>
    </row>
    <row r="113" customFormat="false" ht="12.75" hidden="false" customHeight="false" outlineLevel="0" collapsed="false">
      <c r="A113" s="71" t="n">
        <v>106</v>
      </c>
      <c r="B113" s="72" t="n">
        <f aca="false">'MP 2007'!B113/'MP 2006'!B113*100-100</f>
        <v>7.13391651676736</v>
      </c>
      <c r="C113" s="73" t="n">
        <f aca="false">'MP 2007'!C113/'MP 2006'!C113*100-100</f>
        <v>9.50766350707563</v>
      </c>
      <c r="D113" s="73" t="n">
        <f aca="false">'MP 2007'!D113/'MP 2006'!D113*100-100</f>
        <v>9.19199134988418</v>
      </c>
      <c r="E113" s="73" t="n">
        <f aca="false">'MP 2007'!E113/'MP 2006'!E113*100-100</f>
        <v>6.51922593616487</v>
      </c>
      <c r="F113" s="73"/>
      <c r="G113" s="73" t="n">
        <f aca="false">'MP 2007'!G113/'MP 2006'!G113*100-100</f>
        <v>7.2625428557632</v>
      </c>
      <c r="H113" s="73" t="n">
        <f aca="false">'MP 2007'!H113/'MP 2006'!H113*100-100</f>
        <v>5.87216624068651</v>
      </c>
      <c r="I113" s="73" t="n">
        <f aca="false">'MP 2007'!I113/'MP 2006'!I113*100-100</f>
        <v>10.2280896428535</v>
      </c>
      <c r="J113" s="73" t="n">
        <f aca="false">'MP 2007'!J113/'MP 2006'!J113*100-100</f>
        <v>27.958172812328</v>
      </c>
      <c r="K113" s="73" t="n">
        <f aca="false">'MP 2007'!K113/'MP 2006'!K113*100-100</f>
        <v>4.83742217018785</v>
      </c>
      <c r="L113" s="73" t="n">
        <f aca="false">'MP 2007'!L113/'MP 2006'!L113*100-100</f>
        <v>7.49857194786313</v>
      </c>
      <c r="M113" s="73" t="n">
        <f aca="false">'MP 2007'!M113/'MP 2006'!M113*100-100</f>
        <v>11.1798881468209</v>
      </c>
      <c r="N113" s="73" t="n">
        <f aca="false">'MP 2007'!N113/'MP 2006'!N113*100-100</f>
        <v>5.57249500319944</v>
      </c>
      <c r="O113" s="74" t="n">
        <f aca="false">'MP 2007'!O113/'MP 2006'!O113*100-100</f>
        <v>16.4137729768483</v>
      </c>
      <c r="AA113" s="43" t="n">
        <v>106</v>
      </c>
    </row>
    <row r="114" customFormat="false" ht="12.75" hidden="false" customHeight="false" outlineLevel="0" collapsed="false">
      <c r="A114" s="71" t="n">
        <v>107</v>
      </c>
      <c r="B114" s="72" t="n">
        <f aca="false">'MP 2007'!B114/'MP 2006'!B114*100-100</f>
        <v>7.13362992779385</v>
      </c>
      <c r="C114" s="73" t="n">
        <f aca="false">'MP 2007'!C114/'MP 2006'!C114*100-100</f>
        <v>9.5163051774193</v>
      </c>
      <c r="D114" s="73" t="n">
        <f aca="false">'MP 2007'!D114/'MP 2006'!D114*100-100</f>
        <v>9.19199134988418</v>
      </c>
      <c r="E114" s="73" t="n">
        <f aca="false">'MP 2007'!E114/'MP 2006'!E114*100-100</f>
        <v>6.51922593616487</v>
      </c>
      <c r="F114" s="73"/>
      <c r="G114" s="73" t="n">
        <f aca="false">'MP 2007'!G114/'MP 2006'!G114*100-100</f>
        <v>7.29881170901363</v>
      </c>
      <c r="H114" s="73" t="n">
        <f aca="false">'MP 2007'!H114/'MP 2006'!H114*100-100</f>
        <v>5.86780867272969</v>
      </c>
      <c r="I114" s="73" t="n">
        <f aca="false">'MP 2007'!I114/'MP 2006'!I114*100-100</f>
        <v>10.2191898185008</v>
      </c>
      <c r="J114" s="73" t="n">
        <f aca="false">'MP 2007'!J114/'MP 2006'!J114*100-100</f>
        <v>28.0374977023467</v>
      </c>
      <c r="K114" s="73" t="n">
        <f aca="false">'MP 2007'!K114/'MP 2006'!K114*100-100</f>
        <v>4.80098044439707</v>
      </c>
      <c r="L114" s="73" t="n">
        <f aca="false">'MP 2007'!L114/'MP 2006'!L114*100-100</f>
        <v>7.51261640913583</v>
      </c>
      <c r="M114" s="73" t="n">
        <f aca="false">'MP 2007'!M114/'MP 2006'!M114*100-100</f>
        <v>11.1812394580772</v>
      </c>
      <c r="N114" s="73" t="n">
        <f aca="false">'MP 2007'!N114/'MP 2006'!N114*100-100</f>
        <v>5.56124084817033</v>
      </c>
      <c r="O114" s="74" t="n">
        <f aca="false">'MP 2007'!O114/'MP 2006'!O114*100-100</f>
        <v>16.3957676296483</v>
      </c>
      <c r="AA114" s="43" t="n">
        <v>107</v>
      </c>
    </row>
    <row r="115" customFormat="false" ht="12.75" hidden="false" customHeight="false" outlineLevel="0" collapsed="false">
      <c r="A115" s="71" t="n">
        <v>108</v>
      </c>
      <c r="B115" s="72" t="n">
        <f aca="false">'MP 2007'!B115/'MP 2006'!B115*100-100</f>
        <v>7.13334331547424</v>
      </c>
      <c r="C115" s="73" t="n">
        <f aca="false">'MP 2007'!C115/'MP 2006'!C115*100-100</f>
        <v>9.52480942626836</v>
      </c>
      <c r="D115" s="73" t="n">
        <f aca="false">'MP 2007'!D115/'MP 2006'!D115*100-100</f>
        <v>9.19199134988418</v>
      </c>
      <c r="E115" s="73" t="n">
        <f aca="false">'MP 2007'!E115/'MP 2006'!E115*100-100</f>
        <v>6.51922593616487</v>
      </c>
      <c r="F115" s="73"/>
      <c r="G115" s="73" t="n">
        <f aca="false">'MP 2007'!G115/'MP 2006'!G115*100-100</f>
        <v>7.25225878146591</v>
      </c>
      <c r="H115" s="73" t="n">
        <f aca="false">'MP 2007'!H115/'MP 2006'!H115*100-100</f>
        <v>5.86353209213422</v>
      </c>
      <c r="I115" s="73" t="n">
        <f aca="false">'MP 2007'!I115/'MP 2006'!I115*100-100</f>
        <v>10.2073469773719</v>
      </c>
      <c r="J115" s="73" t="n">
        <f aca="false">'MP 2007'!J115/'MP 2006'!J115*100-100</f>
        <v>28.1328667035058</v>
      </c>
      <c r="K115" s="73" t="n">
        <f aca="false">'MP 2007'!K115/'MP 2006'!K115*100-100</f>
        <v>4.77537082488529</v>
      </c>
      <c r="L115" s="73" t="n">
        <f aca="false">'MP 2007'!L115/'MP 2006'!L115*100-100</f>
        <v>7.5267135783164</v>
      </c>
      <c r="M115" s="73" t="n">
        <f aca="false">'MP 2007'!M115/'MP 2006'!M115*100-100</f>
        <v>11.1765347290372</v>
      </c>
      <c r="N115" s="73" t="n">
        <f aca="false">'MP 2007'!N115/'MP 2006'!N115*100-100</f>
        <v>5.55012391583914</v>
      </c>
      <c r="O115" s="74" t="n">
        <f aca="false">'MP 2007'!O115/'MP 2006'!O115*100-100</f>
        <v>16.3778629397933</v>
      </c>
      <c r="AA115" s="43" t="n">
        <v>108</v>
      </c>
    </row>
    <row r="116" customFormat="false" ht="12.75" hidden="false" customHeight="false" outlineLevel="0" collapsed="false">
      <c r="A116" s="71" t="n">
        <v>109</v>
      </c>
      <c r="B116" s="72" t="n">
        <f aca="false">'MP 2007'!B116/'MP 2006'!B116*100-100</f>
        <v>7.13305669135427</v>
      </c>
      <c r="C116" s="73" t="n">
        <f aca="false">'MP 2007'!C116/'MP 2006'!C116*100-100</f>
        <v>9.5331771530233</v>
      </c>
      <c r="D116" s="73" t="n">
        <f aca="false">'MP 2007'!D116/'MP 2006'!D116*100-100</f>
        <v>9.19199134988418</v>
      </c>
      <c r="E116" s="73" t="n">
        <f aca="false">'MP 2007'!E116/'MP 2006'!E116*100-100</f>
        <v>6.51922593616487</v>
      </c>
      <c r="F116" s="73"/>
      <c r="G116" s="73" t="n">
        <f aca="false">'MP 2007'!G116/'MP 2006'!G116*100-100</f>
        <v>7.28854519091348</v>
      </c>
      <c r="H116" s="73" t="n">
        <f aca="false">'MP 2007'!H116/'MP 2006'!H116*100-100</f>
        <v>5.85933426846243</v>
      </c>
      <c r="I116" s="73" t="n">
        <f aca="false">'MP 2007'!I116/'MP 2006'!I116*100-100</f>
        <v>10.1985124882216</v>
      </c>
      <c r="J116" s="73" t="n">
        <f aca="false">'MP 2007'!J116/'MP 2006'!J116*100-100</f>
        <v>28.2251614887727</v>
      </c>
      <c r="K116" s="73" t="n">
        <f aca="false">'MP 2007'!K116/'MP 2006'!K116*100-100</f>
        <v>4.74918531972861</v>
      </c>
      <c r="L116" s="73" t="n">
        <f aca="false">'MP 2007'!L116/'MP 2006'!L116*100-100</f>
        <v>7.53485457678451</v>
      </c>
      <c r="M116" s="73" t="n">
        <f aca="false">'MP 2007'!M116/'MP 2006'!M116*100-100</f>
        <v>11.1833479020979</v>
      </c>
      <c r="N116" s="73" t="n">
        <f aca="false">'MP 2007'!N116/'MP 2006'!N116*100-100</f>
        <v>5.53914116925557</v>
      </c>
      <c r="O116" s="74" t="n">
        <f aca="false">'MP 2007'!O116/'MP 2006'!O116*100-100</f>
        <v>16.3600539284341</v>
      </c>
      <c r="AA116" s="43" t="n">
        <v>109</v>
      </c>
    </row>
    <row r="117" customFormat="false" ht="13.5" hidden="false" customHeight="false" outlineLevel="0" collapsed="false">
      <c r="A117" s="75" t="n">
        <v>110</v>
      </c>
      <c r="B117" s="76" t="n">
        <f aca="false">'MP 2007'!B117/'MP 2006'!B117*100-100</f>
        <v>7.13277006673563</v>
      </c>
      <c r="C117" s="77" t="n">
        <f aca="false">'MP 2007'!C117/'MP 2006'!C117*100-100</f>
        <v>10.4702111876748</v>
      </c>
      <c r="D117" s="77" t="n">
        <f aca="false">'MP 2007'!D117/'MP 2006'!D117*100-100</f>
        <v>9.19199134988433</v>
      </c>
      <c r="E117" s="77" t="n">
        <f aca="false">'MP 2007'!E117/'MP 2006'!E117*100-100</f>
        <v>6.51922593616487</v>
      </c>
      <c r="F117" s="77"/>
      <c r="G117" s="77" t="n">
        <f aca="false">'MP 2007'!G117/'MP 2006'!G117*100-100</f>
        <v>7.25198220847032</v>
      </c>
      <c r="H117" s="77" t="n">
        <f aca="false">'MP 2007'!H117/'MP 2006'!H117*100-100</f>
        <v>5.85521305239278</v>
      </c>
      <c r="I117" s="77" t="n">
        <f aca="false">'MP 2007'!I117/'MP 2006'!I117*100-100</f>
        <v>10.2479256837721</v>
      </c>
      <c r="J117" s="77" t="n">
        <f aca="false">'MP 2007'!J117/'MP 2006'!J117*100-100</f>
        <v>28.2879329471219</v>
      </c>
      <c r="K117" s="77" t="n">
        <f aca="false">'MP 2007'!K117/'MP 2006'!K117*100-100</f>
        <v>4.71198588008772</v>
      </c>
      <c r="L117" s="77" t="n">
        <f aca="false">'MP 2007'!L117/'MP 2006'!L117*100-100</f>
        <v>7.53739930955122</v>
      </c>
      <c r="M117" s="77" t="n">
        <f aca="false">'MP 2007'!M117/'MP 2006'!M117*100-100</f>
        <v>11.1834902561857</v>
      </c>
      <c r="N117" s="77" t="n">
        <f aca="false">'MP 2007'!N117/'MP 2006'!N117*100-100</f>
        <v>5.5274585112373</v>
      </c>
      <c r="O117" s="78" t="n">
        <f aca="false">'MP 2007'!O117/'MP 2006'!O117*100-100</f>
        <v>16.3423665839385</v>
      </c>
      <c r="AA117" s="43" t="n">
        <v>110</v>
      </c>
    </row>
    <row r="118" customFormat="false" ht="12.75" hidden="false" customHeight="false" outlineLevel="0" collapsed="false">
      <c r="A118" s="79" t="n">
        <v>111</v>
      </c>
      <c r="B118" s="68" t="n">
        <f aca="false">'MP 2007'!B118/'MP 2006'!B118*100-100</f>
        <v>7.13248345268079</v>
      </c>
      <c r="C118" s="69" t="n">
        <f aca="false">'MP 2007'!C118/'MP 2006'!C118*100-100</f>
        <v>10.4782586431725</v>
      </c>
      <c r="D118" s="69" t="n">
        <f aca="false">'MP 2007'!D118/'MP 2006'!D118*100-100</f>
        <v>9.19199134988433</v>
      </c>
      <c r="E118" s="69" t="n">
        <f aca="false">'MP 2007'!E118/'MP 2006'!E118*100-100</f>
        <v>6.51922593616487</v>
      </c>
      <c r="F118" s="69"/>
      <c r="G118" s="69" t="n">
        <f aca="false">'MP 2007'!G118/'MP 2006'!G118*100-100</f>
        <v>7.27791479278494</v>
      </c>
      <c r="H118" s="69" t="n">
        <f aca="false">'MP 2007'!H118/'MP 2006'!H118*100-100</f>
        <v>5.85124974913815</v>
      </c>
      <c r="I118" s="69" t="n">
        <f aca="false">'MP 2007'!I118/'MP 2006'!I118*100-100</f>
        <v>10.1780585001518</v>
      </c>
      <c r="J118" s="69" t="n">
        <f aca="false">'MP 2007'!J118/'MP 2006'!J118*100-100</f>
        <v>28.3888099796208</v>
      </c>
      <c r="K118" s="69" t="n">
        <f aca="false">'MP 2007'!K118/'MP 2006'!K118*100-100</f>
        <v>4.69126546350344</v>
      </c>
      <c r="L118" s="69" t="n">
        <f aca="false">'MP 2007'!L118/'MP 2006'!L118*100-100</f>
        <v>7.53431834852772</v>
      </c>
      <c r="M118" s="69" t="n">
        <f aca="false">'MP 2007'!M118/'MP 2006'!M118*100-100</f>
        <v>11.1781483106626</v>
      </c>
      <c r="N118" s="69" t="n">
        <f aca="false">'MP 2007'!N118/'MP 2006'!N118*100-100</f>
        <v>5.51591065148635</v>
      </c>
      <c r="O118" s="70" t="n">
        <f aca="false">'MP 2007'!O118/'MP 2006'!O118*100-100</f>
        <v>16.3249005490059</v>
      </c>
      <c r="AA118" s="43" t="n">
        <v>111</v>
      </c>
    </row>
    <row r="119" customFormat="false" ht="12.75" hidden="false" customHeight="false" outlineLevel="0" collapsed="false">
      <c r="A119" s="71" t="n">
        <v>112</v>
      </c>
      <c r="B119" s="72" t="n">
        <f aca="false">'MP 2007'!B119/'MP 2006'!B119*100-100</f>
        <v>7.13219686001811</v>
      </c>
      <c r="C119" s="73" t="n">
        <f aca="false">'MP 2007'!C119/'MP 2006'!C119*100-100</f>
        <v>10.486226197422</v>
      </c>
      <c r="D119" s="73" t="n">
        <f aca="false">'MP 2007'!D119/'MP 2006'!D119*100-100</f>
        <v>9.19199134988449</v>
      </c>
      <c r="E119" s="73" t="n">
        <f aca="false">'MP 2007'!E119/'MP 2006'!E119*100-100</f>
        <v>6.51922593616487</v>
      </c>
      <c r="F119" s="73"/>
      <c r="G119" s="73" t="n">
        <f aca="false">'MP 2007'!G119/'MP 2006'!G119*100-100</f>
        <v>7.24167956656348</v>
      </c>
      <c r="H119" s="73" t="n">
        <f aca="false">'MP 2007'!H119/'MP 2006'!H119*100-100</f>
        <v>5.84735669279644</v>
      </c>
      <c r="I119" s="73" t="n">
        <f aca="false">'MP 2007'!I119/'MP 2006'!I119*100-100</f>
        <v>10.2272665765279</v>
      </c>
      <c r="J119" s="73" t="n">
        <f aca="false">'MP 2007'!J119/'MP 2006'!J119*100-100</f>
        <v>28.4503557067739</v>
      </c>
      <c r="K119" s="73" t="n">
        <f aca="false">'MP 2007'!K119/'MP 2006'!K119*100-100</f>
        <v>4.66462924239988</v>
      </c>
      <c r="L119" s="73" t="n">
        <f aca="false">'MP 2007'!L119/'MP 2006'!L119*100-100</f>
        <v>7.53122703894195</v>
      </c>
      <c r="M119" s="73" t="n">
        <f aca="false">'MP 2007'!M119/'MP 2006'!M119*100-100</f>
        <v>11.1837766542097</v>
      </c>
      <c r="N119" s="73" t="n">
        <f aca="false">'MP 2007'!N119/'MP 2006'!N119*100-100</f>
        <v>5.50451219634387</v>
      </c>
      <c r="O119" s="74" t="n">
        <f aca="false">'MP 2007'!O119/'MP 2006'!O119*100-100</f>
        <v>16.3076509955783</v>
      </c>
      <c r="AA119" s="43" t="n">
        <v>112</v>
      </c>
    </row>
    <row r="120" customFormat="false" ht="12.75" hidden="false" customHeight="false" outlineLevel="0" collapsed="false">
      <c r="A120" s="71" t="n">
        <v>113</v>
      </c>
      <c r="B120" s="72" t="n">
        <f aca="false">'MP 2007'!B120/'MP 2006'!B120*100-100</f>
        <v>7.1319102993463</v>
      </c>
      <c r="C120" s="73" t="n">
        <f aca="false">'MP 2007'!C120/'MP 2006'!C120*100-100</f>
        <v>10.4941151190941</v>
      </c>
      <c r="D120" s="73" t="n">
        <f aca="false">'MP 2007'!D120/'MP 2006'!D120*100-100</f>
        <v>9.19199134988449</v>
      </c>
      <c r="E120" s="73" t="n">
        <f aca="false">'MP 2007'!E120/'MP 2006'!E120*100-100</f>
        <v>6.51922593616487</v>
      </c>
      <c r="F120" s="73"/>
      <c r="G120" s="73" t="n">
        <f aca="false">'MP 2007'!G120/'MP 2006'!G120*100-100</f>
        <v>7.27800629082991</v>
      </c>
      <c r="H120" s="73" t="n">
        <f aca="false">'MP 2007'!H120/'MP 2006'!H120*100-100</f>
        <v>5.84353256598322</v>
      </c>
      <c r="I120" s="73" t="n">
        <f aca="false">'MP 2007'!I120/'MP 2006'!I120*100-100</f>
        <v>10.2183869163013</v>
      </c>
      <c r="J120" s="73" t="n">
        <f aca="false">'MP 2007'!J120/'MP 2006'!J120*100-100</f>
        <v>28.5422089996281</v>
      </c>
      <c r="K120" s="73" t="n">
        <f aca="false">'MP 2007'!K120/'MP 2006'!K120*100-100</f>
        <v>4.6379301089699</v>
      </c>
      <c r="L120" s="73" t="n">
        <f aca="false">'MP 2007'!L120/'MP 2006'!L120*100-100</f>
        <v>7.57989907485282</v>
      </c>
      <c r="M120" s="73" t="n">
        <f aca="false">'MP 2007'!M120/'MP 2006'!M120*100-100</f>
        <v>11.1716771280696</v>
      </c>
      <c r="N120" s="73" t="n">
        <f aca="false">'MP 2007'!N120/'MP 2006'!N120*100-100</f>
        <v>5.49325983602054</v>
      </c>
      <c r="O120" s="74" t="n">
        <f aca="false">'MP 2007'!O120/'MP 2006'!O120*100-100</f>
        <v>16.290613244365</v>
      </c>
      <c r="AA120" s="43" t="n">
        <v>113</v>
      </c>
    </row>
    <row r="121" customFormat="false" ht="12.75" hidden="false" customHeight="false" outlineLevel="0" collapsed="false">
      <c r="A121" s="71" t="n">
        <v>114</v>
      </c>
      <c r="B121" s="72" t="n">
        <f aca="false">'MP 2007'!B121/'MP 2006'!B121*100-100</f>
        <v>7.13162378103928</v>
      </c>
      <c r="C121" s="73" t="n">
        <f aca="false">'MP 2007'!C121/'MP 2006'!C121*100-100</f>
        <v>10.5019266537149</v>
      </c>
      <c r="D121" s="73" t="n">
        <f aca="false">'MP 2007'!D121/'MP 2006'!D121*100-100</f>
        <v>9.19199134988449</v>
      </c>
      <c r="E121" s="73" t="n">
        <f aca="false">'MP 2007'!E121/'MP 2006'!E121*100-100</f>
        <v>6.51922593616487</v>
      </c>
      <c r="F121" s="73"/>
      <c r="G121" s="73" t="n">
        <f aca="false">'MP 2007'!G121/'MP 2006'!G121*100-100</f>
        <v>7.23136495643757</v>
      </c>
      <c r="H121" s="73" t="n">
        <f aca="false">'MP 2007'!H121/'MP 2006'!H121*100-100</f>
        <v>5.83977555473119</v>
      </c>
      <c r="I121" s="73" t="n">
        <f aca="false">'MP 2007'!I121/'MP 2006'!I121*100-100</f>
        <v>10.2096409877723</v>
      </c>
      <c r="J121" s="73" t="n">
        <f aca="false">'MP 2007'!J121/'MP 2006'!J121*100-100</f>
        <v>28.634415947339</v>
      </c>
      <c r="K121" s="73" t="n">
        <f aca="false">'MP 2007'!K121/'MP 2006'!K121*100-100</f>
        <v>4.60579351856829</v>
      </c>
      <c r="L121" s="73" t="n">
        <f aca="false">'MP 2007'!L121/'MP 2006'!L121*100-100</f>
        <v>7.57081183531642</v>
      </c>
      <c r="M121" s="73" t="n">
        <f aca="false">'MP 2007'!M121/'MP 2006'!M121*100-100</f>
        <v>11.1766977436972</v>
      </c>
      <c r="N121" s="73" t="n">
        <f aca="false">'MP 2007'!N121/'MP 2006'!N121*100-100</f>
        <v>5.48215036359328</v>
      </c>
      <c r="O121" s="74" t="n">
        <f aca="false">'MP 2007'!O121/'MP 2006'!O121*100-100</f>
        <v>16.2737827589535</v>
      </c>
      <c r="AA121" s="43" t="n">
        <v>114</v>
      </c>
    </row>
    <row r="122" customFormat="false" ht="12.75" hidden="false" customHeight="false" outlineLevel="0" collapsed="false">
      <c r="A122" s="71" t="n">
        <v>115</v>
      </c>
      <c r="B122" s="72" t="n">
        <f aca="false">'MP 2007'!B122/'MP 2006'!B122*100-100</f>
        <v>7.13133731525089</v>
      </c>
      <c r="C122" s="73" t="n">
        <f aca="false">'MP 2007'!C122/'MP 2006'!C122*100-100</f>
        <v>10.5096620238757</v>
      </c>
      <c r="D122" s="73" t="n">
        <f aca="false">'MP 2007'!D122/'MP 2006'!D122*100-100</f>
        <v>9.19199134988449</v>
      </c>
      <c r="E122" s="73" t="n">
        <f aca="false">'MP 2007'!E122/'MP 2006'!E122*100-100</f>
        <v>6.51922593616487</v>
      </c>
      <c r="F122" s="73"/>
      <c r="G122" s="73" t="n">
        <f aca="false">'MP 2007'!G122/'MP 2006'!G122*100-100</f>
        <v>7.26251573545076</v>
      </c>
      <c r="H122" s="73" t="n">
        <f aca="false">'MP 2007'!H122/'MP 2006'!H122*100-100</f>
        <v>5.83608390816785</v>
      </c>
      <c r="I122" s="73" t="n">
        <f aca="false">'MP 2007'!I122/'MP 2006'!I122*100-100</f>
        <v>10.1979732027477</v>
      </c>
      <c r="J122" s="73" t="n">
        <f aca="false">'MP 2007'!J122/'MP 2006'!J122*100-100</f>
        <v>28.6949489922866</v>
      </c>
      <c r="K122" s="73" t="n">
        <f aca="false">'MP 2007'!K122/'MP 2006'!K122*100-100</f>
        <v>4.58434221146085</v>
      </c>
      <c r="L122" s="73" t="n">
        <f aca="false">'MP 2007'!L122/'MP 2006'!L122*100-100</f>
        <v>7.6140258370683</v>
      </c>
      <c r="M122" s="73" t="n">
        <f aca="false">'MP 2007'!M122/'MP 2006'!M122*100-100</f>
        <v>11.1694484359456</v>
      </c>
      <c r="N122" s="73" t="n">
        <f aca="false">'MP 2007'!N122/'MP 2006'!N122*100-100</f>
        <v>5.47118067091212</v>
      </c>
      <c r="O122" s="74" t="n">
        <f aca="false">'MP 2007'!O122/'MP 2006'!O122*100-100</f>
        <v>16.2571551402033</v>
      </c>
      <c r="AA122" s="43" t="n">
        <v>115</v>
      </c>
    </row>
    <row r="123" customFormat="false" ht="12.75" hidden="false" customHeight="false" outlineLevel="0" collapsed="false">
      <c r="A123" s="71" t="n">
        <v>116</v>
      </c>
      <c r="B123" s="72" t="n">
        <f aca="false">'MP 2007'!B123/'MP 2006'!B123*100-100</f>
        <v>7.13105091191903</v>
      </c>
      <c r="C123" s="73" t="n">
        <f aca="false">'MP 2007'!C123/'MP 2006'!C123*100-100</f>
        <v>10.5173224294711</v>
      </c>
      <c r="D123" s="73" t="n">
        <f aca="false">'MP 2007'!D123/'MP 2006'!D123*100-100</f>
        <v>9.19199134988449</v>
      </c>
      <c r="E123" s="73" t="n">
        <f aca="false">'MP 2007'!E123/'MP 2006'!E123*100-100</f>
        <v>6.51922593616487</v>
      </c>
      <c r="F123" s="73"/>
      <c r="G123" s="73" t="n">
        <f aca="false">'MP 2007'!G123/'MP 2006'!G123*100-100</f>
        <v>7.2988811933937</v>
      </c>
      <c r="H123" s="73" t="n">
        <f aca="false">'MP 2007'!H123/'MP 2006'!H123*100-100</f>
        <v>5.83245593579555</v>
      </c>
      <c r="I123" s="73" t="n">
        <f aca="false">'MP 2007'!I123/'MP 2006'!I123*100-100</f>
        <v>10.1893021428303</v>
      </c>
      <c r="J123" s="73" t="n">
        <f aca="false">'MP 2007'!J123/'MP 2006'!J123*100-100</f>
        <v>28.7859902779509</v>
      </c>
      <c r="K123" s="73" t="n">
        <f aca="false">'MP 2007'!K123/'MP 2006'!K123*100-100</f>
        <v>4.56284005818026</v>
      </c>
      <c r="L123" s="73" t="n">
        <f aca="false">'MP 2007'!L123/'MP 2006'!L123*100-100</f>
        <v>7.599281791297</v>
      </c>
      <c r="M123" s="73" t="n">
        <f aca="false">'MP 2007'!M123/'MP 2006'!M123*100-100</f>
        <v>11.1683277962348</v>
      </c>
      <c r="N123" s="73" t="n">
        <f aca="false">'MP 2007'!N123/'MP 2006'!N123*100-100</f>
        <v>5.4603477447053</v>
      </c>
      <c r="O123" s="74" t="n">
        <f aca="false">'MP 2007'!O123/'MP 2006'!O123*100-100</f>
        <v>16.2407261209085</v>
      </c>
      <c r="AA123" s="43" t="n">
        <v>116</v>
      </c>
    </row>
    <row r="124" customFormat="false" ht="12.75" hidden="false" customHeight="false" outlineLevel="0" collapsed="false">
      <c r="A124" s="71" t="n">
        <v>117</v>
      </c>
      <c r="B124" s="72" t="n">
        <f aca="false">'MP 2007'!B124/'MP 2006'!B124*100-100</f>
        <v>7.13076458077025</v>
      </c>
      <c r="C124" s="73" t="n">
        <f aca="false">'MP 2007'!C124/'MP 2006'!C124*100-100</f>
        <v>10.5249090479622</v>
      </c>
      <c r="D124" s="73" t="n">
        <f aca="false">'MP 2007'!D124/'MP 2006'!D124*100-100</f>
        <v>9.19199134988449</v>
      </c>
      <c r="E124" s="73" t="n">
        <f aca="false">'MP 2007'!E124/'MP 2006'!E124*100-100</f>
        <v>6.51922593616487</v>
      </c>
      <c r="F124" s="73"/>
      <c r="G124" s="73" t="n">
        <f aca="false">'MP 2007'!G124/'MP 2006'!G124*100-100</f>
        <v>7.25704873558763</v>
      </c>
      <c r="H124" s="73" t="n">
        <f aca="false">'MP 2007'!H124/'MP 2006'!H124*100-100</f>
        <v>5.82889000491144</v>
      </c>
      <c r="I124" s="73" t="n">
        <f aca="false">'MP 2007'!I124/'MP 2006'!I124*100-100</f>
        <v>10.1805973554452</v>
      </c>
      <c r="J124" s="73" t="n">
        <f aca="false">'MP 2007'!J124/'MP 2006'!J124*100-100</f>
        <v>28.8612810588088</v>
      </c>
      <c r="K124" s="73" t="n">
        <f aca="false">'MP 2007'!K124/'MP 2006'!K124*100-100</f>
        <v>4.53001132502831</v>
      </c>
      <c r="L124" s="73" t="n">
        <f aca="false">'MP 2007'!L124/'MP 2006'!L124*100-100</f>
        <v>7.63128668887832</v>
      </c>
      <c r="M124" s="73" t="n">
        <f aca="false">'MP 2007'!M124/'MP 2006'!M124*100-100</f>
        <v>11.1727504715411</v>
      </c>
      <c r="N124" s="73" t="n">
        <f aca="false">'MP 2007'!N124/'MP 2006'!N124*100-100</f>
        <v>5.44964866287039</v>
      </c>
      <c r="O124" s="74" t="n">
        <f aca="false">'MP 2007'!O124/'MP 2006'!O124*100-100</f>
        <v>16.2244915607125</v>
      </c>
      <c r="AA124" s="43" t="n">
        <v>117</v>
      </c>
    </row>
    <row r="125" customFormat="false" ht="12.75" hidden="false" customHeight="false" outlineLevel="0" collapsed="false">
      <c r="A125" s="71" t="n">
        <v>118</v>
      </c>
      <c r="B125" s="72" t="n">
        <f aca="false">'MP 2007'!B125/'MP 2006'!B125*100-100</f>
        <v>7.13047833132399</v>
      </c>
      <c r="C125" s="73" t="n">
        <f aca="false">'MP 2007'!C125/'MP 2006'!C125*100-100</f>
        <v>10.5324230346596</v>
      </c>
      <c r="D125" s="73" t="n">
        <f aca="false">'MP 2007'!D125/'MP 2006'!D125*100-100</f>
        <v>9.19199134988449</v>
      </c>
      <c r="E125" s="73" t="n">
        <f aca="false">'MP 2007'!E125/'MP 2006'!E125*100-100</f>
        <v>6.51922593616487</v>
      </c>
      <c r="F125" s="73"/>
      <c r="G125" s="73" t="n">
        <f aca="false">'MP 2007'!G125/'MP 2006'!G125*100-100</f>
        <v>7.29343348679427</v>
      </c>
      <c r="H125" s="73" t="n">
        <f aca="false">'MP 2007'!H125/'MP 2006'!H125*100-100</f>
        <v>5.82538453815874</v>
      </c>
      <c r="I125" s="73" t="n">
        <f aca="false">'MP 2007'!I125/'MP 2006'!I125*100-100</f>
        <v>10.1719737318994</v>
      </c>
      <c r="J125" s="73" t="n">
        <f aca="false">'MP 2007'!J125/'MP 2006'!J125*100-100</f>
        <v>28.9448996184877</v>
      </c>
      <c r="K125" s="73" t="n">
        <f aca="false">'MP 2007'!K125/'MP 2006'!K125*100-100</f>
        <v>4.50275348234533</v>
      </c>
      <c r="L125" s="73" t="n">
        <f aca="false">'MP 2007'!L125/'MP 2006'!L125*100-100</f>
        <v>7.66338311619532</v>
      </c>
      <c r="M125" s="73" t="n">
        <f aca="false">'MP 2007'!M125/'MP 2006'!M125*100-100</f>
        <v>11.1648327220184</v>
      </c>
      <c r="N125" s="73" t="n">
        <f aca="false">'MP 2007'!N125/'MP 2006'!N125*100-100</f>
        <v>5.43908059094203</v>
      </c>
      <c r="O125" s="74" t="n">
        <f aca="false">'MP 2007'!O125/'MP 2006'!O125*100-100</f>
        <v>16.2084474412608</v>
      </c>
      <c r="AA125" s="43" t="n">
        <v>118</v>
      </c>
    </row>
    <row r="126" customFormat="false" ht="12.75" hidden="false" customHeight="false" outlineLevel="0" collapsed="false">
      <c r="A126" s="71" t="n">
        <v>119</v>
      </c>
      <c r="B126" s="72" t="n">
        <f aca="false">'MP 2007'!B126/'MP 2006'!B126*100-100</f>
        <v>7.13019217289663</v>
      </c>
      <c r="C126" s="73" t="n">
        <f aca="false">'MP 2007'!C126/'MP 2006'!C126*100-100</f>
        <v>10.5398655230248</v>
      </c>
      <c r="D126" s="73" t="n">
        <f aca="false">'MP 2007'!D126/'MP 2006'!D126*100-100</f>
        <v>9.19199134988449</v>
      </c>
      <c r="E126" s="73" t="n">
        <f aca="false">'MP 2007'!E126/'MP 2006'!E126*100-100</f>
        <v>6.51922593616487</v>
      </c>
      <c r="F126" s="73"/>
      <c r="G126" s="73" t="n">
        <f aca="false">'MP 2007'!G126/'MP 2006'!G126*100-100</f>
        <v>7.25192689902565</v>
      </c>
      <c r="H126" s="73" t="n">
        <f aca="false">'MP 2007'!H126/'MP 2006'!H126*100-100</f>
        <v>5.82193801120101</v>
      </c>
      <c r="I126" s="73" t="n">
        <f aca="false">'MP 2007'!I126/'MP 2006'!I126*100-100</f>
        <v>10.220344386707</v>
      </c>
      <c r="J126" s="73" t="n">
        <f aca="false">'MP 2007'!J126/'MP 2006'!J126*100-100</f>
        <v>29.0045730752365</v>
      </c>
      <c r="K126" s="73" t="n">
        <f aca="false">'MP 2007'!K126/'MP 2006'!K126*100-100</f>
        <v>4.4808388735744</v>
      </c>
      <c r="L126" s="73" t="n">
        <f aca="false">'MP 2007'!L126/'MP 2006'!L126*100-100</f>
        <v>7.69516334323292</v>
      </c>
      <c r="M126" s="73" t="n">
        <f aca="false">'MP 2007'!M126/'MP 2006'!M126*100-100</f>
        <v>11.1624540697027</v>
      </c>
      <c r="N126" s="73" t="n">
        <f aca="false">'MP 2007'!N126/'MP 2006'!N126*100-100</f>
        <v>5.42864077872527</v>
      </c>
      <c r="O126" s="74" t="n">
        <f aca="false">'MP 2007'!O126/'MP 2006'!O126*100-100</f>
        <v>16.1925898615803</v>
      </c>
      <c r="AA126" s="43" t="n">
        <v>119</v>
      </c>
    </row>
    <row r="127" customFormat="false" ht="13.5" hidden="false" customHeight="false" outlineLevel="0" collapsed="false">
      <c r="A127" s="75" t="n">
        <v>120</v>
      </c>
      <c r="B127" s="76" t="n">
        <f aca="false">'MP 2007'!B127/'MP 2006'!B127*100-100</f>
        <v>7.1299061146058</v>
      </c>
      <c r="C127" s="77" t="n">
        <f aca="false">'MP 2007'!C127/'MP 2006'!C127*100-100</f>
        <v>10.5472376249852</v>
      </c>
      <c r="D127" s="77" t="n">
        <f aca="false">'MP 2007'!D127/'MP 2006'!D127*100-100</f>
        <v>9.19199134988449</v>
      </c>
      <c r="E127" s="77" t="n">
        <f aca="false">'MP 2007'!E127/'MP 2006'!E127*100-100</f>
        <v>6.51922593616487</v>
      </c>
      <c r="F127" s="77"/>
      <c r="G127" s="77" t="n">
        <f aca="false">'MP 2007'!G127/'MP 2006'!G127*100-100</f>
        <v>7.27792862684251</v>
      </c>
      <c r="H127" s="77" t="n">
        <f aca="false">'MP 2007'!H127/'MP 2006'!H127*100-100</f>
        <v>5.81854895051302</v>
      </c>
      <c r="I127" s="77" t="n">
        <f aca="false">'MP 2007'!I127/'MP 2006'!I127*100-100</f>
        <v>10.211617075744</v>
      </c>
      <c r="J127" s="77" t="n">
        <f aca="false">'MP 2007'!J127/'MP 2006'!J127*100-100</f>
        <v>29.0788152610442</v>
      </c>
      <c r="K127" s="77" t="n">
        <f aca="false">'MP 2007'!K127/'MP 2006'!K127*100-100</f>
        <v>4.44781126562415</v>
      </c>
      <c r="L127" s="77" t="n">
        <f aca="false">'MP 2007'!L127/'MP 2006'!L127*100-100</f>
        <v>7.72172065852364</v>
      </c>
      <c r="M127" s="77" t="n">
        <f aca="false">'MP 2007'!M127/'MP 2006'!M127*100-100</f>
        <v>11.1600669269381</v>
      </c>
      <c r="N127" s="77" t="n">
        <f aca="false">'MP 2007'!N127/'MP 2006'!N127*100-100</f>
        <v>5.41832655708654</v>
      </c>
      <c r="O127" s="78" t="n">
        <f aca="false">'MP 2007'!O127/'MP 2006'!O127*100-100</f>
        <v>16.1769150336702</v>
      </c>
      <c r="AA127" s="43" t="n">
        <v>120</v>
      </c>
    </row>
    <row r="128" customFormat="false" ht="12.75" hidden="false" customHeight="false" outlineLevel="0" collapsed="false">
      <c r="A128" s="79" t="n">
        <v>121</v>
      </c>
      <c r="B128" s="68" t="n">
        <f aca="false">'MP 2007'!B128/'MP 2006'!B128*100-100</f>
        <v>7.12962016537418</v>
      </c>
      <c r="C128" s="69" t="n">
        <f aca="false">'MP 2007'!C128/'MP 2006'!C128*100-100</f>
        <v>10.554540431262</v>
      </c>
      <c r="D128" s="69" t="n">
        <f aca="false">'MP 2007'!D128/'MP 2006'!D128*100-100</f>
        <v>9.19199134988449</v>
      </c>
      <c r="E128" s="69" t="n">
        <f aca="false">'MP 2007'!E128/'MP 2006'!E128*100-100</f>
        <v>6.51922593616487</v>
      </c>
      <c r="F128" s="69"/>
      <c r="G128" s="69" t="n">
        <f aca="false">'MP 2007'!G128/'MP 2006'!G128*100-100</f>
        <v>7.24644710675658</v>
      </c>
      <c r="H128" s="69" t="n">
        <f aca="false">'MP 2007'!H128/'MP 2006'!H128*100-100</f>
        <v>5.81521593128124</v>
      </c>
      <c r="I128" s="69" t="n">
        <f aca="false">'MP 2007'!I128/'MP 2006'!I128*100-100</f>
        <v>10.2029714340977</v>
      </c>
      <c r="J128" s="69" t="n">
        <f aca="false">'MP 2007'!J128/'MP 2006'!J128*100-100</f>
        <v>29.1470236972783</v>
      </c>
      <c r="K128" s="69" t="n">
        <f aca="false">'MP 2007'!K128/'MP 2006'!K128*100-100</f>
        <v>4.43120260021668</v>
      </c>
      <c r="L128" s="69" t="n">
        <f aca="false">'MP 2007'!L128/'MP 2006'!L128*100-100</f>
        <v>7.7422099330001</v>
      </c>
      <c r="M128" s="69" t="n">
        <f aca="false">'MP 2007'!M128/'MP 2006'!M128*100-100</f>
        <v>11.1576712481842</v>
      </c>
      <c r="N128" s="69" t="n">
        <f aca="false">'MP 2007'!N128/'MP 2006'!N128*100-100</f>
        <v>5.40813533489278</v>
      </c>
      <c r="O128" s="70" t="n">
        <f aca="false">'MP 2007'!O128/'MP 2006'!O128*100-100</f>
        <v>16.1614192782967</v>
      </c>
      <c r="AA128" s="43" t="n">
        <v>121</v>
      </c>
    </row>
    <row r="129" customFormat="false" ht="12.75" hidden="false" customHeight="false" outlineLevel="0" collapsed="false">
      <c r="A129" s="71" t="n">
        <v>122</v>
      </c>
      <c r="B129" s="72" t="n">
        <f aca="false">'MP 2007'!B129/'MP 2006'!B129*100-100</f>
        <v>7.12933433393343</v>
      </c>
      <c r="C129" s="73" t="n">
        <f aca="false">'MP 2007'!C129/'MP 2006'!C129*100-100</f>
        <v>10.5617750117067</v>
      </c>
      <c r="D129" s="73" t="n">
        <f aca="false">'MP 2007'!D129/'MP 2006'!D129*100-100</f>
        <v>9.19199134988449</v>
      </c>
      <c r="E129" s="73" t="n">
        <f aca="false">'MP 2007'!E129/'MP 2006'!E129*100-100</f>
        <v>6.51922593616487</v>
      </c>
      <c r="F129" s="73"/>
      <c r="G129" s="73" t="n">
        <f aca="false">'MP 2007'!G129/'MP 2006'!G129*100-100</f>
        <v>7.28287239204271</v>
      </c>
      <c r="H129" s="73" t="n">
        <f aca="false">'MP 2007'!H129/'MP 2006'!H129*100-100</f>
        <v>5.81193757540743</v>
      </c>
      <c r="I129" s="73" t="n">
        <f aca="false">'MP 2007'!I129/'MP 2006'!I129*100-100</f>
        <v>10.1942923057957</v>
      </c>
      <c r="J129" s="73" t="n">
        <f aca="false">'MP 2007'!J129/'MP 2006'!J129*100-100</f>
        <v>29.2136246301077</v>
      </c>
      <c r="K129" s="73" t="n">
        <f aca="false">'MP 2007'!K129/'MP 2006'!K129*100-100</f>
        <v>4.40889370932756</v>
      </c>
      <c r="L129" s="73" t="n">
        <f aca="false">'MP 2007'!L129/'MP 2006'!L129*100-100</f>
        <v>7.75742732403364</v>
      </c>
      <c r="M129" s="73" t="n">
        <f aca="false">'MP 2007'!M129/'MP 2006'!M129*100-100</f>
        <v>11.1608642113512</v>
      </c>
      <c r="N129" s="73" t="n">
        <f aca="false">'MP 2007'!N129/'MP 2006'!N129*100-100</f>
        <v>5.39806459609089</v>
      </c>
      <c r="O129" s="74" t="n">
        <f aca="false">'MP 2007'!O129/'MP 2006'!O129*100-100</f>
        <v>16.1460990209755</v>
      </c>
      <c r="AA129" s="43" t="n">
        <v>122</v>
      </c>
    </row>
    <row r="130" customFormat="false" ht="12.75" hidden="false" customHeight="false" outlineLevel="0" collapsed="false">
      <c r="A130" s="71" t="n">
        <v>123</v>
      </c>
      <c r="B130" s="72" t="n">
        <f aca="false">'MP 2007'!B130/'MP 2006'!B130*100-100</f>
        <v>7.1290486288282</v>
      </c>
      <c r="C130" s="73" t="n">
        <f aca="false">'MP 2007'!C130/'MP 2006'!C130*100-100</f>
        <v>10.5689424156469</v>
      </c>
      <c r="D130" s="73" t="n">
        <f aca="false">'MP 2007'!D130/'MP 2006'!D130*100-100</f>
        <v>9.19199134988449</v>
      </c>
      <c r="E130" s="73" t="n">
        <f aca="false">'MP 2007'!E130/'MP 2006'!E130*100-100</f>
        <v>6.51922593616487</v>
      </c>
      <c r="F130" s="73"/>
      <c r="G130" s="73" t="n">
        <f aca="false">'MP 2007'!G130/'MP 2006'!G130*100-100</f>
        <v>7.2361077408396</v>
      </c>
      <c r="H130" s="73" t="n">
        <f aca="false">'MP 2007'!H130/'MP 2006'!H130*100-100</f>
        <v>5.80871254960955</v>
      </c>
      <c r="I130" s="73" t="n">
        <f aca="false">'MP 2007'!I130/'MP 2006'!I130*100-100</f>
        <v>10.1857011595368</v>
      </c>
      <c r="J130" s="73" t="n">
        <f aca="false">'MP 2007'!J130/'MP 2006'!J130*100-100</f>
        <v>29.3112148353728</v>
      </c>
      <c r="K130" s="73" t="n">
        <f aca="false">'MP 2007'!K130/'MP 2006'!K130*100-100</f>
        <v>4.38653637350706</v>
      </c>
      <c r="L130" s="73" t="n">
        <f aca="false">'MP 2007'!L130/'MP 2006'!L130*100-100</f>
        <v>7.77801471372214</v>
      </c>
      <c r="M130" s="73" t="n">
        <f aca="false">'MP 2007'!M130/'MP 2006'!M130*100-100</f>
        <v>11.1516034985423</v>
      </c>
      <c r="N130" s="73" t="n">
        <f aca="false">'MP 2007'!N130/'MP 2006'!N130*100-100</f>
        <v>5.38811189692035</v>
      </c>
      <c r="O130" s="74" t="n">
        <f aca="false">'MP 2007'!O130/'MP 2006'!O130*100-100</f>
        <v>16.1309507881378</v>
      </c>
      <c r="AA130" s="43" t="n">
        <v>123</v>
      </c>
    </row>
    <row r="131" customFormat="false" ht="12.75" hidden="false" customHeight="false" outlineLevel="0" collapsed="false">
      <c r="A131" s="71" t="n">
        <v>124</v>
      </c>
      <c r="B131" s="72" t="n">
        <f aca="false">'MP 2007'!B131/'MP 2006'!B131*100-100</f>
        <v>7.12876305841945</v>
      </c>
      <c r="C131" s="73" t="n">
        <f aca="false">'MP 2007'!C131/'MP 2006'!C131*100-100</f>
        <v>10.5760436722362</v>
      </c>
      <c r="D131" s="73" t="n">
        <f aca="false">'MP 2007'!D131/'MP 2006'!D131*100-100</f>
        <v>9.19199134988449</v>
      </c>
      <c r="E131" s="73" t="n">
        <f aca="false">'MP 2007'!E131/'MP 2006'!E131*100-100</f>
        <v>6.51922593616487</v>
      </c>
      <c r="F131" s="73"/>
      <c r="G131" s="73" t="n">
        <f aca="false">'MP 2007'!G131/'MP 2006'!G131*100-100</f>
        <v>7.26734307490655</v>
      </c>
      <c r="H131" s="73" t="n">
        <f aca="false">'MP 2007'!H131/'MP 2006'!H131*100-100</f>
        <v>5.80553956361467</v>
      </c>
      <c r="I131" s="73" t="n">
        <f aca="false">'MP 2007'!I131/'MP 2006'!I131*100-100</f>
        <v>10.1771377090013</v>
      </c>
      <c r="J131" s="73" t="n">
        <f aca="false">'MP 2007'!J131/'MP 2006'!J131*100-100</f>
        <v>29.3701434076694</v>
      </c>
      <c r="K131" s="73" t="n">
        <f aca="false">'MP 2007'!K131/'MP 2006'!K131*100-100</f>
        <v>4.35845877941416</v>
      </c>
      <c r="L131" s="73" t="n">
        <f aca="false">'MP 2007'!L131/'MP 2006'!L131*100-100</f>
        <v>7.78714773697695</v>
      </c>
      <c r="M131" s="73" t="n">
        <f aca="false">'MP 2007'!M131/'MP 2006'!M131*100-100</f>
        <v>11.1479276648321</v>
      </c>
      <c r="N131" s="73" t="n">
        <f aca="false">'MP 2007'!N131/'MP 2006'!N131*100-100</f>
        <v>5.37827486325139</v>
      </c>
      <c r="O131" s="74" t="n">
        <f aca="false">'MP 2007'!O131/'MP 2006'!O131*100-100</f>
        <v>16.115971203465</v>
      </c>
      <c r="AA131" s="43" t="n">
        <v>124</v>
      </c>
    </row>
    <row r="132" customFormat="false" ht="12.75" hidden="false" customHeight="false" outlineLevel="0" collapsed="false">
      <c r="A132" s="71" t="n">
        <v>125</v>
      </c>
      <c r="B132" s="72" t="n">
        <f aca="false">'MP 2007'!B132/'MP 2006'!B132*100-100</f>
        <v>7.12847763088875</v>
      </c>
      <c r="C132" s="73" t="n">
        <f aca="false">'MP 2007'!C132/'MP 2006'!C132*100-100</f>
        <v>10.5830797908098</v>
      </c>
      <c r="D132" s="73" t="n">
        <f aca="false">'MP 2007'!D132/'MP 2006'!D132*100-100</f>
        <v>9.19199134988449</v>
      </c>
      <c r="E132" s="73" t="n">
        <f aca="false">'MP 2007'!E132/'MP 2006'!E132*100-100</f>
        <v>6.51922593616487</v>
      </c>
      <c r="F132" s="73"/>
      <c r="G132" s="73" t="n">
        <f aca="false">'MP 2007'!G132/'MP 2006'!G132*100-100</f>
        <v>7.23096348096348</v>
      </c>
      <c r="H132" s="73" t="n">
        <f aca="false">'MP 2007'!H132/'MP 2006'!H132*100-100</f>
        <v>5.8024173684387</v>
      </c>
      <c r="I132" s="73" t="n">
        <f aca="false">'MP 2007'!I132/'MP 2006'!I132*100-100</f>
        <v>10.1686022242556</v>
      </c>
      <c r="J132" s="73" t="n">
        <f aca="false">'MP 2007'!J132/'MP 2006'!J132*100-100</f>
        <v>29.4437764981332</v>
      </c>
      <c r="K132" s="73" t="n">
        <f aca="false">'MP 2007'!K132/'MP 2006'!K132*100-100</f>
        <v>4.33599912953594</v>
      </c>
      <c r="L132" s="73" t="n">
        <f aca="false">'MP 2007'!L132/'MP 2006'!L132*100-100</f>
        <v>7.8555015230054</v>
      </c>
      <c r="M132" s="73" t="n">
        <f aca="false">'MP 2007'!M132/'MP 2006'!M132*100-100</f>
        <v>11.1442394239424</v>
      </c>
      <c r="N132" s="73" t="n">
        <f aca="false">'MP 2007'!N132/'MP 2006'!N132*100-100</f>
        <v>5.36855118804238</v>
      </c>
      <c r="O132" s="74" t="n">
        <f aca="false">'MP 2007'!O132/'MP 2006'!O132*100-100</f>
        <v>16.1011569843872</v>
      </c>
      <c r="AA132" s="43" t="n">
        <v>125</v>
      </c>
    </row>
    <row r="133" customFormat="false" ht="12.75" hidden="false" customHeight="false" outlineLevel="0" collapsed="false">
      <c r="A133" s="71" t="n">
        <v>126</v>
      </c>
      <c r="B133" s="72" t="n">
        <f aca="false">'MP 2007'!B133/'MP 2006'!B133*100-100</f>
        <v>7.12819235424126</v>
      </c>
      <c r="C133" s="73" t="n">
        <f aca="false">'MP 2007'!C133/'MP 2006'!C133*100-100</f>
        <v>10.5900517612425</v>
      </c>
      <c r="D133" s="73" t="n">
        <f aca="false">'MP 2007'!D133/'MP 2006'!D133*100-100</f>
        <v>9.19199134988449</v>
      </c>
      <c r="E133" s="73" t="n">
        <f aca="false">'MP 2007'!E133/'MP 2006'!E133*100-100</f>
        <v>6.51922593616487</v>
      </c>
      <c r="F133" s="73"/>
      <c r="G133" s="73" t="n">
        <f aca="false">'MP 2007'!G133/'MP 2006'!G133*100-100</f>
        <v>7.25700684898236</v>
      </c>
      <c r="H133" s="73" t="n">
        <f aca="false">'MP 2007'!H133/'MP 2006'!H133*100-100</f>
        <v>5.79934475474788</v>
      </c>
      <c r="I133" s="73" t="n">
        <f aca="false">'MP 2007'!I133/'MP 2006'!I133*100-100</f>
        <v>10.1600339769725</v>
      </c>
      <c r="J133" s="73" t="n">
        <f aca="false">'MP 2007'!J133/'MP 2006'!J133*100-100</f>
        <v>29.5094435289644</v>
      </c>
      <c r="K133" s="73" t="n">
        <f aca="false">'MP 2007'!K133/'MP 2006'!K133*100-100</f>
        <v>4.31325563664089</v>
      </c>
      <c r="L133" s="73" t="n">
        <f aca="false">'MP 2007'!L133/'MP 2006'!L133*100-100</f>
        <v>7.85897710250374</v>
      </c>
      <c r="M133" s="73" t="n">
        <f aca="false">'MP 2007'!M133/'MP 2006'!M133*100-100</f>
        <v>11.1461737856419</v>
      </c>
      <c r="N133" s="73" t="n">
        <f aca="false">'MP 2007'!N133/'MP 2006'!N133*100-100</f>
        <v>5.35893862890961</v>
      </c>
      <c r="O133" s="74" t="n">
        <f aca="false">'MP 2007'!O133/'MP 2006'!O133*100-100</f>
        <v>16.0865049387337</v>
      </c>
      <c r="AA133" s="43" t="n">
        <v>126</v>
      </c>
    </row>
    <row r="134" customFormat="false" ht="12.75" hidden="false" customHeight="false" outlineLevel="0" collapsed="false">
      <c r="A134" s="71" t="n">
        <v>127</v>
      </c>
      <c r="B134" s="72" t="n">
        <f aca="false">'MP 2007'!B134/'MP 2006'!B134*100-100</f>
        <v>7.12790723630957</v>
      </c>
      <c r="C134" s="73" t="n">
        <f aca="false">'MP 2007'!C134/'MP 2006'!C134*100-100</f>
        <v>10.5969605543083</v>
      </c>
      <c r="D134" s="73" t="n">
        <f aca="false">'MP 2007'!D134/'MP 2006'!D134*100-100</f>
        <v>9.19199134988449</v>
      </c>
      <c r="E134" s="73" t="n">
        <f aca="false">'MP 2007'!E134/'MP 2006'!E134*100-100</f>
        <v>6.51922593616487</v>
      </c>
      <c r="F134" s="73"/>
      <c r="G134" s="73" t="n">
        <f aca="false">'MP 2007'!G134/'MP 2006'!G134*100-100</f>
        <v>7.22546161321671</v>
      </c>
      <c r="H134" s="73" t="n">
        <f aca="false">'MP 2007'!H134/'MP 2006'!H134*100-100</f>
        <v>5.79632055129775</v>
      </c>
      <c r="I134" s="73" t="n">
        <f aca="false">'MP 2007'!I134/'MP 2006'!I134*100-100</f>
        <v>10.1516162360642</v>
      </c>
      <c r="J134" s="73" t="n">
        <f aca="false">'MP 2007'!J134/'MP 2006'!J134*100-100</f>
        <v>29.5898933468766</v>
      </c>
      <c r="K134" s="73" t="n">
        <f aca="false">'MP 2007'!K134/'MP 2006'!K134*100-100</f>
        <v>4.29046502753094</v>
      </c>
      <c r="L134" s="73" t="n">
        <f aca="false">'MP 2007'!L134/'MP 2006'!L134*100-100</f>
        <v>7.9213753949976</v>
      </c>
      <c r="M134" s="73" t="n">
        <f aca="false">'MP 2007'!M134/'MP 2006'!M134*100-100</f>
        <v>11.1361968730598</v>
      </c>
      <c r="N134" s="73" t="n">
        <f aca="false">'MP 2007'!N134/'MP 2006'!N134*100-100</f>
        <v>5.34943500580486</v>
      </c>
      <c r="O134" s="74" t="n">
        <f aca="false">'MP 2007'!O134/'MP 2006'!O134*100-100</f>
        <v>16.0720119615312</v>
      </c>
      <c r="AA134" s="43" t="n">
        <v>127</v>
      </c>
    </row>
    <row r="135" customFormat="false" ht="12.75" hidden="false" customHeight="false" outlineLevel="0" collapsed="false">
      <c r="A135" s="71" t="n">
        <v>128</v>
      </c>
      <c r="B135" s="72" t="n">
        <f aca="false">'MP 2007'!B135/'MP 2006'!B135*100-100</f>
        <v>7.12762228475694</v>
      </c>
      <c r="C135" s="73" t="n">
        <f aca="false">'MP 2007'!C135/'MP 2006'!C135*100-100</f>
        <v>10.6038071220402</v>
      </c>
      <c r="D135" s="73" t="n">
        <f aca="false">'MP 2007'!D135/'MP 2006'!D135*100-100</f>
        <v>9.19199134988449</v>
      </c>
      <c r="E135" s="73" t="n">
        <f aca="false">'MP 2007'!E135/'MP 2006'!E135*100-100</f>
        <v>6.51922593616487</v>
      </c>
      <c r="F135" s="73"/>
      <c r="G135" s="73" t="n">
        <f aca="false">'MP 2007'!G135/'MP 2006'!G135*100-100</f>
        <v>7.25673179741422</v>
      </c>
      <c r="H135" s="73" t="n">
        <f aca="false">'MP 2007'!H135/'MP 2006'!H135*100-100</f>
        <v>5.79334362344524</v>
      </c>
      <c r="I135" s="73" t="n">
        <f aca="false">'MP 2007'!I135/'MP 2006'!I135*100-100</f>
        <v>10.143110733916</v>
      </c>
      <c r="J135" s="73" t="n">
        <f aca="false">'MP 2007'!J135/'MP 2006'!J135*100-100</f>
        <v>29.6477619532045</v>
      </c>
      <c r="K135" s="73" t="n">
        <f aca="false">'MP 2007'!K135/'MP 2006'!K135*100-100</f>
        <v>4.26762715564288</v>
      </c>
      <c r="L135" s="73" t="n">
        <f aca="false">'MP 2007'!L135/'MP 2006'!L135*100-100</f>
        <v>7.97812449734599</v>
      </c>
      <c r="M135" s="73" t="n">
        <f aca="false">'MP 2007'!M135/'MP 2006'!M135*100-100</f>
        <v>11.1318407960199</v>
      </c>
      <c r="N135" s="73" t="n">
        <f aca="false">'MP 2007'!N135/'MP 2006'!N135*100-100</f>
        <v>5.34003819879384</v>
      </c>
      <c r="O135" s="74" t="n">
        <f aca="false">'MP 2007'!O135/'MP 2006'!O135*100-100</f>
        <v>16.0576750319378</v>
      </c>
      <c r="AA135" s="43" t="n">
        <v>128</v>
      </c>
    </row>
    <row r="136" customFormat="false" ht="12.75" hidden="false" customHeight="false" outlineLevel="0" collapsed="false">
      <c r="A136" s="71" t="n">
        <v>129</v>
      </c>
      <c r="B136" s="72" t="n">
        <f aca="false">'MP 2007'!B136/'MP 2006'!B136*100-100</f>
        <v>7.12733750708081</v>
      </c>
      <c r="C136" s="73" t="n">
        <f aca="false">'MP 2007'!C136/'MP 2006'!C136*100-100</f>
        <v>10.6105923980913</v>
      </c>
      <c r="D136" s="73" t="n">
        <f aca="false">'MP 2007'!D136/'MP 2006'!D136*100-100</f>
        <v>9.19199134988449</v>
      </c>
      <c r="E136" s="73" t="n">
        <f aca="false">'MP 2007'!E136/'MP 2006'!E136*100-100</f>
        <v>6.51922593616487</v>
      </c>
      <c r="F136" s="73"/>
      <c r="G136" s="73" t="n">
        <f aca="false">'MP 2007'!G136/'MP 2006'!G136*100-100</f>
        <v>7.20987894404202</v>
      </c>
      <c r="H136" s="73" t="n">
        <f aca="false">'MP 2007'!H136/'MP 2006'!H136*100-100</f>
        <v>5.79041287173013</v>
      </c>
      <c r="I136" s="73" t="n">
        <f aca="false">'MP 2007'!I136/'MP 2006'!I136*100-100</f>
        <v>10.1346953806171</v>
      </c>
      <c r="J136" s="73" t="n">
        <f aca="false">'MP 2007'!J136/'MP 2006'!J136*100-100</f>
        <v>29.7039159503343</v>
      </c>
      <c r="K136" s="73" t="n">
        <f aca="false">'MP 2007'!K136/'MP 2006'!K136*100-100</f>
        <v>4.23904730689391</v>
      </c>
      <c r="L136" s="73" t="n">
        <f aca="false">'MP 2007'!L136/'MP 2006'!L136*100-100</f>
        <v>8.03499543771133</v>
      </c>
      <c r="M136" s="73" t="n">
        <f aca="false">'MP 2007'!M136/'MP 2006'!M136*100-100</f>
        <v>11.1274704116881</v>
      </c>
      <c r="N136" s="73" t="n">
        <f aca="false">'MP 2007'!N136/'MP 2006'!N136*100-100</f>
        <v>5.33074614593041</v>
      </c>
      <c r="O136" s="74" t="n">
        <f aca="false">'MP 2007'!O136/'MP 2006'!O136*100-100</f>
        <v>16.0434912103107</v>
      </c>
      <c r="AA136" s="43" t="n">
        <v>129</v>
      </c>
    </row>
    <row r="137" customFormat="false" ht="13.5" hidden="false" customHeight="false" outlineLevel="0" collapsed="false">
      <c r="A137" s="75" t="n">
        <v>130</v>
      </c>
      <c r="B137" s="76" t="n">
        <f aca="false">'MP 2007'!B137/'MP 2006'!B137*100-100</f>
        <v>7.12705291061599</v>
      </c>
      <c r="C137" s="77" t="n">
        <f aca="false">'MP 2007'!C137/'MP 2006'!C137*100-100</f>
        <v>10.6173172980922</v>
      </c>
      <c r="D137" s="77" t="n">
        <f aca="false">'MP 2007'!D137/'MP 2006'!D137*100-100</f>
        <v>9.19199134988449</v>
      </c>
      <c r="E137" s="77" t="n">
        <f aca="false">'MP 2007'!E137/'MP 2006'!E137*100-100</f>
        <v>6.51922593616487</v>
      </c>
      <c r="F137" s="77"/>
      <c r="G137" s="77" t="n">
        <f aca="false">'MP 2007'!G137/'MP 2006'!G137*100-100</f>
        <v>7.24637681159422</v>
      </c>
      <c r="H137" s="77" t="n">
        <f aca="false">'MP 2007'!H137/'MP 2006'!H137*100-100</f>
        <v>5.78752723052168</v>
      </c>
      <c r="I137" s="77" t="n">
        <f aca="false">'MP 2007'!I137/'MP 2006'!I137*100-100</f>
        <v>10.1263093621132</v>
      </c>
      <c r="J137" s="77" t="n">
        <f aca="false">'MP 2007'!J137/'MP 2006'!J137*100-100</f>
        <v>29.7850628228841</v>
      </c>
      <c r="K137" s="77" t="n">
        <f aca="false">'MP 2007'!K137/'MP 2006'!K137*100-100</f>
        <v>4.22727769878594</v>
      </c>
      <c r="L137" s="77" t="n">
        <f aca="false">'MP 2007'!L137/'MP 2006'!L137*100-100</f>
        <v>8.08618095852138</v>
      </c>
      <c r="M137" s="77" t="n">
        <f aca="false">'MP 2007'!M137/'MP 2006'!M137*100-100</f>
        <v>11.1344299489506</v>
      </c>
      <c r="N137" s="77" t="n">
        <f aca="false">'MP 2007'!N137/'MP 2006'!N137*100-100</f>
        <v>5.32155684122373</v>
      </c>
      <c r="O137" s="78" t="n">
        <f aca="false">'MP 2007'!O137/'MP 2006'!O137*100-100</f>
        <v>16.0294576353969</v>
      </c>
      <c r="AA137" s="43" t="n">
        <v>130</v>
      </c>
    </row>
    <row r="138" customFormat="false" ht="12.75" hidden="false" customHeight="false" outlineLevel="0" collapsed="false">
      <c r="A138" s="79" t="n">
        <v>131</v>
      </c>
      <c r="B138" s="68" t="n">
        <f aca="false">'MP 2007'!B138/'MP 2006'!B138*100-100</f>
        <v>7.1267685025379</v>
      </c>
      <c r="C138" s="69" t="n">
        <f aca="false">'MP 2007'!C138/'MP 2006'!C138*100-100</f>
        <v>10.6239827200085</v>
      </c>
      <c r="D138" s="69" t="n">
        <f aca="false">'MP 2007'!D138/'MP 2006'!D138*100-100</f>
        <v>9.19199134988449</v>
      </c>
      <c r="E138" s="69" t="n">
        <f aca="false">'MP 2007'!E138/'MP 2006'!E138*100-100</f>
        <v>6.51922593616487</v>
      </c>
      <c r="F138" s="69"/>
      <c r="G138" s="69" t="n">
        <f aca="false">'MP 2007'!G138/'MP 2006'!G138*100-100</f>
        <v>7.27768048258417</v>
      </c>
      <c r="H138" s="69" t="n">
        <f aca="false">'MP 2007'!H138/'MP 2006'!H138*100-100</f>
        <v>5.78468566672774</v>
      </c>
      <c r="I138" s="69" t="n">
        <f aca="false">'MP 2007'!I138/'MP 2006'!I138*100-100</f>
        <v>10.1763156720082</v>
      </c>
      <c r="J138" s="69" t="n">
        <f aca="false">'MP 2007'!J138/'MP 2006'!J138*100-100</f>
        <v>29.8498882146279</v>
      </c>
      <c r="K138" s="69" t="n">
        <f aca="false">'MP 2007'!K138/'MP 2006'!K138*100-100</f>
        <v>4.20407269542369</v>
      </c>
      <c r="L138" s="69" t="n">
        <f aca="false">'MP 2007'!L138/'MP 2006'!L138*100-100</f>
        <v>8.1374710912709</v>
      </c>
      <c r="M138" s="69" t="n">
        <f aca="false">'MP 2007'!M138/'MP 2006'!M138*100-100</f>
        <v>11.1174231665057</v>
      </c>
      <c r="N138" s="69" t="n">
        <f aca="false">'MP 2007'!N138/'MP 2006'!N138*100-100</f>
        <v>5.31246833269023</v>
      </c>
      <c r="O138" s="70" t="n">
        <f aca="false">'MP 2007'!O138/'MP 2006'!O138*100-100</f>
        <v>16.0155715216426</v>
      </c>
      <c r="AA138" s="43" t="n">
        <v>131</v>
      </c>
    </row>
    <row r="139" customFormat="false" ht="12.75" hidden="false" customHeight="false" outlineLevel="0" collapsed="false">
      <c r="A139" s="71" t="n">
        <v>132</v>
      </c>
      <c r="B139" s="72" t="n">
        <f aca="false">'MP 2007'!B139/'MP 2006'!B139*100-100</f>
        <v>7.12648428986576</v>
      </c>
      <c r="C139" s="73" t="n">
        <f aca="false">'MP 2007'!C139/'MP 2006'!C139*100-100</f>
        <v>10.6305895444946</v>
      </c>
      <c r="D139" s="73" t="n">
        <f aca="false">'MP 2007'!D139/'MP 2006'!D139*100-100</f>
        <v>9.19199134988449</v>
      </c>
      <c r="E139" s="73" t="n">
        <f aca="false">'MP 2007'!E139/'MP 2006'!E139*100-100</f>
        <v>6.51922593616487</v>
      </c>
      <c r="F139" s="73"/>
      <c r="G139" s="73" t="n">
        <f aca="false">'MP 2007'!G139/'MP 2006'!G139*100-100</f>
        <v>7.23565763223202</v>
      </c>
      <c r="H139" s="73" t="n">
        <f aca="false">'MP 2007'!H139/'MP 2006'!H139*100-100</f>
        <v>5.78188717856175</v>
      </c>
      <c r="I139" s="73" t="n">
        <f aca="false">'MP 2007'!I139/'MP 2006'!I139*100-100</f>
        <v>10.167859623555</v>
      </c>
      <c r="J139" s="73" t="n">
        <f aca="false">'MP 2007'!J139/'MP 2006'!J139*100-100</f>
        <v>29.9149126735334</v>
      </c>
      <c r="K139" s="73" t="n">
        <f aca="false">'MP 2007'!K139/'MP 2006'!K139*100-100</f>
        <v>4.18082191780822</v>
      </c>
      <c r="L139" s="73" t="n">
        <f aca="false">'MP 2007'!L139/'MP 2006'!L139*100-100</f>
        <v>8.24226110363391</v>
      </c>
      <c r="M139" s="73" t="n">
        <f aca="false">'MP 2007'!M139/'MP 2006'!M139*100-100</f>
        <v>11.1180654338549</v>
      </c>
      <c r="N139" s="73" t="n">
        <f aca="false">'MP 2007'!N139/'MP 2006'!N139*100-100</f>
        <v>5.30347872048924</v>
      </c>
      <c r="O139" s="74" t="n">
        <f aca="false">'MP 2007'!O139/'MP 2006'!O139*100-100</f>
        <v>16.0018301566157</v>
      </c>
      <c r="AA139" s="43" t="n">
        <v>132</v>
      </c>
    </row>
    <row r="140" customFormat="false" ht="12.75" hidden="false" customHeight="false" outlineLevel="0" collapsed="false">
      <c r="A140" s="71" t="n">
        <v>133</v>
      </c>
      <c r="B140" s="72" t="n">
        <f aca="false">'MP 2007'!B140/'MP 2006'!B140*100-100</f>
        <v>7.12620027946555</v>
      </c>
      <c r="C140" s="73" t="n">
        <f aca="false">'MP 2007'!C140/'MP 2006'!C140*100-100</f>
        <v>10.6371386352448</v>
      </c>
      <c r="D140" s="73" t="n">
        <f aca="false">'MP 2007'!D140/'MP 2006'!D140*100-100</f>
        <v>9.19199134988449</v>
      </c>
      <c r="E140" s="73" t="n">
        <f aca="false">'MP 2007'!E140/'MP 2006'!E140*100-100</f>
        <v>6.51922593616487</v>
      </c>
      <c r="F140" s="73"/>
      <c r="G140" s="73" t="n">
        <f aca="false">'MP 2007'!G140/'MP 2006'!G140*100-100</f>
        <v>7.27219626168225</v>
      </c>
      <c r="H140" s="73" t="n">
        <f aca="false">'MP 2007'!H140/'MP 2006'!H140*100-100</f>
        <v>5.77913079436637</v>
      </c>
      <c r="I140" s="73" t="n">
        <f aca="false">'MP 2007'!I140/'MP 2006'!I140*100-100</f>
        <v>10.1594330076918</v>
      </c>
      <c r="J140" s="73" t="n">
        <f aca="false">'MP 2007'!J140/'MP 2006'!J140*100-100</f>
        <v>29.9698891665065</v>
      </c>
      <c r="K140" s="73" t="n">
        <f aca="false">'MP 2007'!K140/'MP 2006'!K140*100-100</f>
        <v>4.15752523036419</v>
      </c>
      <c r="L140" s="73" t="n">
        <f aca="false">'MP 2007'!L140/'MP 2006'!L140*100-100</f>
        <v>8.34725440534569</v>
      </c>
      <c r="M140" s="73" t="n">
        <f aca="false">'MP 2007'!M140/'MP 2006'!M140*100-100</f>
        <v>11.1187097509546</v>
      </c>
      <c r="N140" s="73" t="n">
        <f aca="false">'MP 2007'!N140/'MP 2006'!N140*100-100</f>
        <v>5.29458615513656</v>
      </c>
      <c r="O140" s="74" t="n">
        <f aca="false">'MP 2007'!O140/'MP 2006'!O140*100-100</f>
        <v>15.9882308985348</v>
      </c>
      <c r="AA140" s="43" t="n">
        <v>133</v>
      </c>
    </row>
    <row r="141" customFormat="false" ht="12.75" hidden="false" customHeight="false" outlineLevel="0" collapsed="false">
      <c r="A141" s="71" t="n">
        <v>134</v>
      </c>
      <c r="B141" s="72" t="n">
        <f aca="false">'MP 2007'!B141/'MP 2006'!B141*100-100</f>
        <v>7.12591647805314</v>
      </c>
      <c r="C141" s="73" t="n">
        <f aca="false">'MP 2007'!C141/'MP 2006'!C141*100-100</f>
        <v>10.6436308393407</v>
      </c>
      <c r="D141" s="73" t="n">
        <f aca="false">'MP 2007'!D141/'MP 2006'!D141*100-100</f>
        <v>9.19199134988449</v>
      </c>
      <c r="E141" s="73" t="n">
        <f aca="false">'MP 2007'!E141/'MP 2006'!E141*100-100</f>
        <v>6.51922593616487</v>
      </c>
      <c r="F141" s="73"/>
      <c r="G141" s="73" t="n">
        <f aca="false">'MP 2007'!G141/'MP 2006'!G141*100-100</f>
        <v>7.23536858506184</v>
      </c>
      <c r="H141" s="73" t="n">
        <f aca="false">'MP 2007'!H141/'MP 2006'!H141*100-100</f>
        <v>5.77641557148883</v>
      </c>
      <c r="I141" s="73" t="n">
        <f aca="false">'MP 2007'!I141/'MP 2006'!I141*100-100</f>
        <v>10.1510417892746</v>
      </c>
      <c r="J141" s="73" t="n">
        <f aca="false">'MP 2007'!J141/'MP 2006'!J141*100-100</f>
        <v>30.0417067693295</v>
      </c>
      <c r="K141" s="73" t="n">
        <f aca="false">'MP 2007'!K141/'MP 2006'!K141*100-100</f>
        <v>4.13967277918086</v>
      </c>
      <c r="L141" s="73" t="n">
        <f aca="false">'MP 2007'!L141/'MP 2006'!L141*100-100</f>
        <v>8.44660194174757</v>
      </c>
      <c r="M141" s="73" t="n">
        <f aca="false">'MP 2007'!M141/'MP 2006'!M141*100-100</f>
        <v>11.1130136986301</v>
      </c>
      <c r="N141" s="73" t="n">
        <f aca="false">'MP 2007'!N141/'MP 2006'!N141*100-100</f>
        <v>5.28578883579213</v>
      </c>
      <c r="O141" s="74" t="n">
        <f aca="false">'MP 2007'!O141/'MP 2006'!O141*100-100</f>
        <v>15.9747711738999</v>
      </c>
      <c r="AA141" s="43" t="n">
        <v>134</v>
      </c>
    </row>
    <row r="142" customFormat="false" ht="12.75" hidden="false" customHeight="false" outlineLevel="0" collapsed="false">
      <c r="A142" s="71" t="n">
        <v>135</v>
      </c>
      <c r="B142" s="72" t="n">
        <f aca="false">'MP 2007'!B142/'MP 2006'!B142*100-100</f>
        <v>7.12563289219712</v>
      </c>
      <c r="C142" s="73" t="n">
        <f aca="false">'MP 2007'!C142/'MP 2006'!C142*100-100</f>
        <v>10.6500669875941</v>
      </c>
      <c r="D142" s="73" t="n">
        <f aca="false">'MP 2007'!D142/'MP 2006'!D142*100-100</f>
        <v>9.19199134988449</v>
      </c>
      <c r="E142" s="73" t="n">
        <f aca="false">'MP 2007'!E142/'MP 2006'!E142*100-100</f>
        <v>6.51922593616487</v>
      </c>
      <c r="F142" s="73"/>
      <c r="G142" s="73" t="n">
        <f aca="false">'MP 2007'!G142/'MP 2006'!G142*100-100</f>
        <v>7.26670563023572</v>
      </c>
      <c r="H142" s="73" t="n">
        <f aca="false">'MP 2007'!H142/'MP 2006'!H142*100-100</f>
        <v>5.77374059520692</v>
      </c>
      <c r="I142" s="73" t="n">
        <f aca="false">'MP 2007'!I142/'MP 2006'!I142*100-100</f>
        <v>10.1426244286996</v>
      </c>
      <c r="J142" s="73" t="n">
        <f aca="false">'MP 2007'!J142/'MP 2006'!J142*100-100</f>
        <v>30.105384911965</v>
      </c>
      <c r="K142" s="73" t="n">
        <f aca="false">'MP 2007'!K142/'MP 2006'!K142*100-100</f>
        <v>4.11606308732209</v>
      </c>
      <c r="L142" s="73" t="n">
        <f aca="false">'MP 2007'!L142/'MP 2006'!L142*100-100</f>
        <v>8.54613183609567</v>
      </c>
      <c r="M142" s="73" t="n">
        <f aca="false">'MP 2007'!M142/'MP 2006'!M142*100-100</f>
        <v>11.1130166352255</v>
      </c>
      <c r="N142" s="73" t="n">
        <f aca="false">'MP 2007'!N142/'MP 2006'!N142*100-100</f>
        <v>5.27708500861938</v>
      </c>
      <c r="O142" s="74" t="n">
        <f aca="false">'MP 2007'!O142/'MP 2006'!O142*100-100</f>
        <v>15.9614484752205</v>
      </c>
      <c r="AA142" s="43" t="n">
        <v>135</v>
      </c>
    </row>
    <row r="143" customFormat="false" ht="12.75" hidden="false" customHeight="false" outlineLevel="0" collapsed="false">
      <c r="A143" s="71" t="n">
        <v>136</v>
      </c>
      <c r="B143" s="72" t="n">
        <f aca="false">'MP 2007'!B143/'MP 2006'!B143*100-100</f>
        <v>7.12534952832189</v>
      </c>
      <c r="C143" s="73" t="n">
        <f aca="false">'MP 2007'!C143/'MP 2006'!C143*100-100</f>
        <v>10.6564478948862</v>
      </c>
      <c r="D143" s="73" t="n">
        <f aca="false">'MP 2007'!D143/'MP 2006'!D143*100-100</f>
        <v>9.19199134988449</v>
      </c>
      <c r="E143" s="73" t="n">
        <f aca="false">'MP 2007'!E143/'MP 2006'!E143*100-100</f>
        <v>6.51922593616487</v>
      </c>
      <c r="F143" s="73"/>
      <c r="G143" s="73" t="n">
        <f aca="false">'MP 2007'!G143/'MP 2006'!G143*100-100</f>
        <v>7.22498294845562</v>
      </c>
      <c r="H143" s="73" t="n">
        <f aca="false">'MP 2007'!H143/'MP 2006'!H143*100-100</f>
        <v>5.77110497770215</v>
      </c>
      <c r="I143" s="73" t="n">
        <f aca="false">'MP 2007'!I143/'MP 2006'!I143*100-100</f>
        <v>10.1342990829164</v>
      </c>
      <c r="J143" s="73" t="n">
        <f aca="false">'MP 2007'!J143/'MP 2006'!J143*100-100</f>
        <v>30.1776290384863</v>
      </c>
      <c r="K143" s="73" t="n">
        <f aca="false">'MP 2007'!K143/'MP 2006'!K143*100-100</f>
        <v>4.09240924092408</v>
      </c>
      <c r="L143" s="73" t="n">
        <f aca="false">'MP 2007'!L143/'MP 2006'!L143*100-100</f>
        <v>8.64584459094348</v>
      </c>
      <c r="M143" s="73" t="n">
        <f aca="false">'MP 2007'!M143/'MP 2006'!M143*100-100</f>
        <v>11.1066582698804</v>
      </c>
      <c r="N143" s="73" t="n">
        <f aca="false">'MP 2007'!N143/'MP 2006'!N143*100-100</f>
        <v>5.26847296521049</v>
      </c>
      <c r="O143" s="74" t="n">
        <f aca="false">'MP 2007'!O143/'MP 2006'!O143*100-100</f>
        <v>15.9482603588351</v>
      </c>
      <c r="AA143" s="43" t="n">
        <v>136</v>
      </c>
    </row>
    <row r="144" customFormat="false" ht="12.75" hidden="false" customHeight="false" outlineLevel="0" collapsed="false">
      <c r="A144" s="71" t="n">
        <v>137</v>
      </c>
      <c r="B144" s="72" t="n">
        <f aca="false">'MP 2007'!B144/'MP 2006'!B144*100-100</f>
        <v>7.12506639271024</v>
      </c>
      <c r="C144" s="73" t="n">
        <f aca="false">'MP 2007'!C144/'MP 2006'!C144*100-100</f>
        <v>10.6627743605017</v>
      </c>
      <c r="D144" s="73" t="n">
        <f aca="false">'MP 2007'!D144/'MP 2006'!D144*100-100</f>
        <v>9.19199134988449</v>
      </c>
      <c r="E144" s="73" t="n">
        <f aca="false">'MP 2007'!E144/'MP 2006'!E144*100-100</f>
        <v>6.51922593616487</v>
      </c>
      <c r="F144" s="73"/>
      <c r="G144" s="73" t="n">
        <f aca="false">'MP 2007'!G144/'MP 2006'!G144*100-100</f>
        <v>7.25633528265108</v>
      </c>
      <c r="H144" s="73" t="n">
        <f aca="false">'MP 2007'!H144/'MP 2006'!H144*100-100</f>
        <v>5.76850785707761</v>
      </c>
      <c r="I144" s="73" t="n">
        <f aca="false">'MP 2007'!I144/'MP 2006'!I144*100-100</f>
        <v>10.1287833811194</v>
      </c>
      <c r="J144" s="73" t="n">
        <f aca="false">'MP 2007'!J144/'MP 2006'!J144*100-100</f>
        <v>30.2165227477768</v>
      </c>
      <c r="K144" s="73" t="n">
        <f aca="false">'MP 2007'!K144/'MP 2006'!K144*100-100</f>
        <v>4.07444114084352</v>
      </c>
      <c r="L144" s="73" t="n">
        <f aca="false">'MP 2007'!L144/'MP 2006'!L144*100-100</f>
        <v>8.73985938345052</v>
      </c>
      <c r="M144" s="73" t="n">
        <f aca="false">'MP 2007'!M144/'MP 2006'!M144*100-100</f>
        <v>11.0945473310017</v>
      </c>
      <c r="N144" s="73" t="n">
        <f aca="false">'MP 2007'!N144/'MP 2006'!N144*100-100</f>
        <v>5.25995104107746</v>
      </c>
      <c r="O144" s="74" t="n">
        <f aca="false">'MP 2007'!O144/'MP 2006'!O144*100-100</f>
        <v>15.9352044428192</v>
      </c>
      <c r="AA144" s="43" t="n">
        <v>137</v>
      </c>
    </row>
    <row r="145" customFormat="false" ht="12.75" hidden="false" customHeight="false" outlineLevel="0" collapsed="false">
      <c r="A145" s="71" t="n">
        <v>138</v>
      </c>
      <c r="B145" s="72" t="n">
        <f aca="false">'MP 2007'!B145/'MP 2006'!B145*100-100</f>
        <v>7.12478349150625</v>
      </c>
      <c r="C145" s="73" t="n">
        <f aca="false">'MP 2007'!C145/'MP 2006'!C145*100-100</f>
        <v>10.6690471684577</v>
      </c>
      <c r="D145" s="73" t="n">
        <f aca="false">'MP 2007'!D145/'MP 2006'!D145*100-100</f>
        <v>9.19199134988449</v>
      </c>
      <c r="E145" s="73" t="n">
        <f aca="false">'MP 2007'!E145/'MP 2006'!E145*100-100</f>
        <v>6.51922593616487</v>
      </c>
      <c r="F145" s="73"/>
      <c r="G145" s="73" t="n">
        <f aca="false">'MP 2007'!G145/'MP 2006'!G145*100-100</f>
        <v>7.21945988105684</v>
      </c>
      <c r="H145" s="73" t="n">
        <f aca="false">'MP 2007'!H145/'MP 2006'!H145*100-100</f>
        <v>5.76594839641906</v>
      </c>
      <c r="I145" s="73" t="n">
        <f aca="false">'MP 2007'!I145/'MP 2006'!I145*100-100</f>
        <v>10.12049985375</v>
      </c>
      <c r="J145" s="73" t="n">
        <f aca="false">'MP 2007'!J145/'MP 2006'!J145*100-100</f>
        <v>30.2871894159406</v>
      </c>
      <c r="K145" s="73" t="n">
        <f aca="false">'MP 2007'!K145/'MP 2006'!K145*100-100</f>
        <v>4.05621383301184</v>
      </c>
      <c r="L145" s="73" t="n">
        <f aca="false">'MP 2007'!L145/'MP 2006'!L145*100-100</f>
        <v>8.82814614343708</v>
      </c>
      <c r="M145" s="73" t="n">
        <f aca="false">'MP 2007'!M145/'MP 2006'!M145*100-100</f>
        <v>11.1002641552774</v>
      </c>
      <c r="N145" s="73" t="n">
        <f aca="false">'MP 2007'!N145/'MP 2006'!N145*100-100</f>
        <v>5.25151761420284</v>
      </c>
      <c r="O145" s="74" t="n">
        <f aca="false">'MP 2007'!O145/'MP 2006'!O145*100-100</f>
        <v>15.9222784049766</v>
      </c>
      <c r="AA145" s="43" t="n">
        <v>138</v>
      </c>
    </row>
    <row r="146" customFormat="false" ht="12.75" hidden="false" customHeight="false" outlineLevel="0" collapsed="false">
      <c r="A146" s="71" t="n">
        <v>139</v>
      </c>
      <c r="B146" s="72" t="n">
        <f aca="false">'MP 2007'!B146/'MP 2006'!B146*100-100</f>
        <v>7.12450083071796</v>
      </c>
      <c r="C146" s="73" t="n">
        <f aca="false">'MP 2007'!C146/'MP 2006'!C146*100-100</f>
        <v>10.675267087828</v>
      </c>
      <c r="D146" s="73" t="n">
        <f aca="false">'MP 2007'!D146/'MP 2006'!D146*100-100</f>
        <v>9.19199134988449</v>
      </c>
      <c r="E146" s="73" t="n">
        <f aca="false">'MP 2007'!E146/'MP 2006'!E146*100-100</f>
        <v>6.51922593616487</v>
      </c>
      <c r="F146" s="73"/>
      <c r="G146" s="73" t="n">
        <f aca="false">'MP 2007'!G146/'MP 2006'!G146*100-100</f>
        <v>7.25082894480202</v>
      </c>
      <c r="H146" s="73" t="n">
        <f aca="false">'MP 2007'!H146/'MP 2006'!H146*100-100</f>
        <v>5.76342578289612</v>
      </c>
      <c r="I146" s="73" t="n">
        <f aca="false">'MP 2007'!I146/'MP 2006'!I146*100-100</f>
        <v>10.1122472996473</v>
      </c>
      <c r="J146" s="73" t="n">
        <f aca="false">'MP 2007'!J146/'MP 2006'!J146*100-100</f>
        <v>30.343178439863</v>
      </c>
      <c r="K146" s="73" t="n">
        <f aca="false">'MP 2007'!K146/'MP 2006'!K146*100-100</f>
        <v>4.03795233892322</v>
      </c>
      <c r="L146" s="73" t="n">
        <f aca="false">'MP 2007'!L146/'MP 2006'!L146*100-100</f>
        <v>8.91657638136512</v>
      </c>
      <c r="M146" s="73" t="n">
        <f aca="false">'MP 2007'!M146/'MP 2006'!M146*100-100</f>
        <v>11.0874690896544</v>
      </c>
      <c r="N146" s="73" t="n">
        <f aca="false">'MP 2007'!N146/'MP 2006'!N146*100-100</f>
        <v>5.24317110364933</v>
      </c>
      <c r="O146" s="74" t="n">
        <f aca="false">'MP 2007'!O146/'MP 2006'!O146*100-100</f>
        <v>15.9094799809102</v>
      </c>
      <c r="AA146" s="43" t="n">
        <v>139</v>
      </c>
    </row>
    <row r="147" customFormat="false" ht="13.5" hidden="false" customHeight="false" outlineLevel="0" collapsed="false">
      <c r="A147" s="75" t="n">
        <v>140</v>
      </c>
      <c r="B147" s="76" t="n">
        <f aca="false">'MP 2007'!B147/'MP 2006'!B147*100-100</f>
        <v>7.12421841622017</v>
      </c>
      <c r="C147" s="77" t="n">
        <f aca="false">'MP 2007'!C147/'MP 2006'!C147*100-100</f>
        <v>10.6814348730618</v>
      </c>
      <c r="D147" s="77" t="n">
        <f aca="false">'MP 2007'!D147/'MP 2006'!D147*100-100</f>
        <v>9.19199134988449</v>
      </c>
      <c r="E147" s="77" t="n">
        <f aca="false">'MP 2007'!E147/'MP 2006'!E147*100-100</f>
        <v>6.51922593616487</v>
      </c>
      <c r="F147" s="77"/>
      <c r="G147" s="77" t="n">
        <f aca="false">'MP 2007'!G147/'MP 2006'!G147*100-100</f>
        <v>7.21428223013511</v>
      </c>
      <c r="H147" s="77" t="n">
        <f aca="false">'MP 2007'!H147/'MP 2006'!H147*100-100</f>
        <v>5.76093922690231</v>
      </c>
      <c r="I147" s="77" t="n">
        <f aca="false">'MP 2007'!I147/'MP 2006'!I147*100-100</f>
        <v>10.1039751825247</v>
      </c>
      <c r="J147" s="77" t="n">
        <f aca="false">'MP 2007'!J147/'MP 2006'!J147*100-100</f>
        <v>30.4057989774125</v>
      </c>
      <c r="K147" s="77" t="n">
        <f aca="false">'MP 2007'!K147/'MP 2006'!K147*100-100</f>
        <v>4.01391342756183</v>
      </c>
      <c r="L147" s="77" t="n">
        <f aca="false">'MP 2007'!L147/'MP 2006'!L147*100-100</f>
        <v>9.00515044727568</v>
      </c>
      <c r="M147" s="77" t="n">
        <f aca="false">'MP 2007'!M147/'MP 2006'!M147*100-100</f>
        <v>11.0803962220686</v>
      </c>
      <c r="N147" s="77" t="n">
        <f aca="false">'MP 2007'!N147/'MP 2006'!N147*100-100</f>
        <v>5.23490996822453</v>
      </c>
      <c r="O147" s="78" t="n">
        <f aca="false">'MP 2007'!O147/'MP 2006'!O147*100-100</f>
        <v>15.8968069621691</v>
      </c>
      <c r="AA147" s="43" t="n">
        <v>140</v>
      </c>
    </row>
    <row r="148" customFormat="false" ht="12.75" hidden="false" customHeight="false" outlineLevel="0" collapsed="false">
      <c r="A148" s="79" t="n">
        <v>141</v>
      </c>
      <c r="B148" s="68" t="n">
        <f aca="false">'MP 2007'!B148/'MP 2006'!B148*100-100</f>
        <v>7.1239362537567</v>
      </c>
      <c r="C148" s="69" t="n">
        <f aca="false">'MP 2007'!C148/'MP 2006'!C148*100-100</f>
        <v>10.6875512642964</v>
      </c>
      <c r="D148" s="69" t="n">
        <f aca="false">'MP 2007'!D148/'MP 2006'!D148*100-100</f>
        <v>9.19199134988449</v>
      </c>
      <c r="E148" s="69" t="n">
        <f aca="false">'MP 2007'!E148/'MP 2006'!E148*100-100</f>
        <v>6.51922593616487</v>
      </c>
      <c r="F148" s="69"/>
      <c r="G148" s="69" t="n">
        <f aca="false">'MP 2007'!G148/'MP 2006'!G148*100-100</f>
        <v>7.24043715846993</v>
      </c>
      <c r="H148" s="69" t="n">
        <f aca="false">'MP 2007'!H148/'MP 2006'!H148*100-100</f>
        <v>5.75848796123113</v>
      </c>
      <c r="I148" s="69" t="n">
        <f aca="false">'MP 2007'!I148/'MP 2006'!I148*100-100</f>
        <v>10.0957967627691</v>
      </c>
      <c r="J148" s="69" t="n">
        <f aca="false">'MP 2007'!J148/'MP 2006'!J148*100-100</f>
        <v>30.4685980944974</v>
      </c>
      <c r="K148" s="69" t="n">
        <f aca="false">'MP 2007'!K148/'MP 2006'!K148*100-100</f>
        <v>3.99557888919591</v>
      </c>
      <c r="L148" s="69" t="n">
        <f aca="false">'MP 2007'!L148/'MP 2006'!L148*100-100</f>
        <v>9.09386869234943</v>
      </c>
      <c r="M148" s="69" t="n">
        <f aca="false">'MP 2007'!M148/'MP 2006'!M148*100-100</f>
        <v>11.0733029586481</v>
      </c>
      <c r="N148" s="69" t="n">
        <f aca="false">'MP 2007'!N148/'MP 2006'!N148*100-100</f>
        <v>5.22673270519847</v>
      </c>
      <c r="O148" s="70" t="n">
        <f aca="false">'MP 2007'!O148/'MP 2006'!O148*100-100</f>
        <v>15.8842571944681</v>
      </c>
      <c r="AA148" s="43" t="n">
        <v>141</v>
      </c>
    </row>
    <row r="149" customFormat="false" ht="12.75" hidden="false" customHeight="false" outlineLevel="0" collapsed="false">
      <c r="A149" s="71" t="n">
        <v>142</v>
      </c>
      <c r="B149" s="72" t="n">
        <f aca="false">'MP 2007'!B149/'MP 2006'!B149*100-100</f>
        <v>7.12365434894329</v>
      </c>
      <c r="C149" s="73" t="n">
        <f aca="false">'MP 2007'!C149/'MP 2006'!C149*100-100</f>
        <v>10.6936169876652</v>
      </c>
      <c r="D149" s="73" t="n">
        <f aca="false">'MP 2007'!D149/'MP 2006'!D149*100-100</f>
        <v>9.19199134988449</v>
      </c>
      <c r="E149" s="73" t="n">
        <f aca="false">'MP 2007'!E149/'MP 2006'!E149*100-100</f>
        <v>6.51922593616487</v>
      </c>
      <c r="F149" s="73"/>
      <c r="G149" s="73" t="n">
        <f aca="false">'MP 2007'!G149/'MP 2006'!G149*100-100</f>
        <v>7.203513909224</v>
      </c>
      <c r="H149" s="73" t="n">
        <f aca="false">'MP 2007'!H149/'MP 2006'!H149*100-100</f>
        <v>5.75607124028777</v>
      </c>
      <c r="I149" s="73" t="n">
        <f aca="false">'MP 2007'!I149/'MP 2006'!I149*100-100</f>
        <v>10.0903212498888</v>
      </c>
      <c r="J149" s="73" t="n">
        <f aca="false">'MP 2007'!J149/'MP 2006'!J149*100-100</f>
        <v>30.5295950155763</v>
      </c>
      <c r="K149" s="73" t="n">
        <f aca="false">'MP 2007'!K149/'MP 2006'!K149*100-100</f>
        <v>3.97720986834827</v>
      </c>
      <c r="L149" s="73" t="n">
        <f aca="false">'MP 2007'!L149/'MP 2006'!L149*100-100</f>
        <v>9.17680278019112</v>
      </c>
      <c r="M149" s="73" t="n">
        <f aca="false">'MP 2007'!M149/'MP 2006'!M149*100-100</f>
        <v>11.071964883909</v>
      </c>
      <c r="N149" s="73" t="n">
        <f aca="false">'MP 2007'!N149/'MP 2006'!N149*100-100</f>
        <v>5.21863784907166</v>
      </c>
      <c r="O149" s="74" t="n">
        <f aca="false">'MP 2007'!O149/'MP 2006'!O149*100-100</f>
        <v>15.8718285759762</v>
      </c>
      <c r="AA149" s="43" t="n">
        <v>142</v>
      </c>
    </row>
    <row r="150" customFormat="false" ht="12.75" hidden="false" customHeight="false" outlineLevel="0" collapsed="false">
      <c r="A150" s="71" t="n">
        <v>143</v>
      </c>
      <c r="B150" s="72" t="n">
        <f aca="false">'MP 2007'!B150/'MP 2006'!B150*100-100</f>
        <v>7.12337270726987</v>
      </c>
      <c r="C150" s="73" t="n">
        <f aca="false">'MP 2007'!C150/'MP 2006'!C150*100-100</f>
        <v>10.6996327555994</v>
      </c>
      <c r="D150" s="73" t="n">
        <f aca="false">'MP 2007'!D150/'MP 2006'!D150*100-100</f>
        <v>9.19199134988449</v>
      </c>
      <c r="E150" s="73" t="n">
        <f aca="false">'MP 2007'!E150/'MP 2006'!E150*100-100</f>
        <v>6.51922593616487</v>
      </c>
      <c r="F150" s="73"/>
      <c r="G150" s="73" t="n">
        <f aca="false">'MP 2007'!G150/'MP 2006'!G150*100-100</f>
        <v>7.24015036859835</v>
      </c>
      <c r="H150" s="73" t="n">
        <f aca="false">'MP 2007'!H150/'MP 2006'!H150*100-100</f>
        <v>5.75368833933321</v>
      </c>
      <c r="I150" s="73" t="n">
        <f aca="false">'MP 2007'!I150/'MP 2006'!I150*100-100</f>
        <v>10.08218658773</v>
      </c>
      <c r="J150" s="73" t="n">
        <f aca="false">'MP 2007'!J150/'MP 2006'!J150*100-100</f>
        <v>30.5842594397868</v>
      </c>
      <c r="K150" s="73" t="n">
        <f aca="false">'MP 2007'!K150/'MP 2006'!K150*100-100</f>
        <v>3.95305060347691</v>
      </c>
      <c r="L150" s="73" t="n">
        <f aca="false">'MP 2007'!L150/'MP 2006'!L150*100-100</f>
        <v>9.25392599032766</v>
      </c>
      <c r="M150" s="73" t="n">
        <f aca="false">'MP 2007'!M150/'MP 2006'!M150*100-100</f>
        <v>11.0706229394413</v>
      </c>
      <c r="N150" s="73" t="n">
        <f aca="false">'MP 2007'!N150/'MP 2006'!N150*100-100</f>
        <v>5.21062397039123</v>
      </c>
      <c r="O150" s="74" t="n">
        <f aca="false">'MP 2007'!O150/'MP 2006'!O150*100-100</f>
        <v>15.859519055671</v>
      </c>
      <c r="AA150" s="43" t="n">
        <v>143</v>
      </c>
    </row>
    <row r="151" customFormat="false" ht="12.75" hidden="false" customHeight="false" outlineLevel="0" collapsed="false">
      <c r="A151" s="71" t="n">
        <v>144</v>
      </c>
      <c r="B151" s="72" t="n">
        <f aca="false">'MP 2007'!B151/'MP 2006'!B151*100-100</f>
        <v>7.12309133410314</v>
      </c>
      <c r="C151" s="73" t="n">
        <f aca="false">'MP 2007'!C151/'MP 2006'!C151*100-100</f>
        <v>10.7055992671241</v>
      </c>
      <c r="D151" s="73" t="n">
        <f aca="false">'MP 2007'!D151/'MP 2006'!D151*100-100</f>
        <v>9.19199134988449</v>
      </c>
      <c r="E151" s="73" t="n">
        <f aca="false">'MP 2007'!E151/'MP 2006'!E151*100-100</f>
        <v>6.51922593616487</v>
      </c>
      <c r="F151" s="73"/>
      <c r="G151" s="73" t="n">
        <f aca="false">'MP 2007'!G151/'MP 2006'!G151*100-100</f>
        <v>7.19796855161636</v>
      </c>
      <c r="H151" s="73" t="n">
        <f aca="false">'MP 2007'!H151/'MP 2006'!H151*100-100</f>
        <v>5.75133855376005</v>
      </c>
      <c r="I151" s="73" t="n">
        <f aca="false">'MP 2007'!I151/'MP 2006'!I151*100-100</f>
        <v>10.0740899036308</v>
      </c>
      <c r="J151" s="73" t="n">
        <f aca="false">'MP 2007'!J151/'MP 2006'!J151*100-100</f>
        <v>30.6370794559771</v>
      </c>
      <c r="K151" s="73" t="n">
        <f aca="false">'MP 2007'!K151/'MP 2006'!K151*100-100</f>
        <v>3.93438989249695</v>
      </c>
      <c r="L151" s="73" t="n">
        <f aca="false">'MP 2007'!L151/'MP 2006'!L151*100-100</f>
        <v>9.3371037033009</v>
      </c>
      <c r="M151" s="73" t="n">
        <f aca="false">'MP 2007'!M151/'MP 2006'!M151*100-100</f>
        <v>11.0628439038517</v>
      </c>
      <c r="N151" s="73" t="n">
        <f aca="false">'MP 2007'!N151/'MP 2006'!N151*100-100</f>
        <v>5.20268967461219</v>
      </c>
      <c r="O151" s="74" t="n">
        <f aca="false">'MP 2007'!O151/'MP 2006'!O151*100-100</f>
        <v>15.8473266317565</v>
      </c>
      <c r="AA151" s="43" t="n">
        <v>144</v>
      </c>
    </row>
    <row r="152" customFormat="false" ht="12.75" hidden="false" customHeight="false" outlineLevel="0" collapsed="false">
      <c r="A152" s="71" t="n">
        <v>145</v>
      </c>
      <c r="B152" s="72" t="n">
        <f aca="false">'MP 2007'!B152/'MP 2006'!B152*100-100</f>
        <v>7.12281023468877</v>
      </c>
      <c r="C152" s="73" t="n">
        <f aca="false">'MP 2007'!C152/'MP 2006'!C152*100-100</f>
        <v>10.711517208149</v>
      </c>
      <c r="D152" s="73" t="n">
        <f aca="false">'MP 2007'!D152/'MP 2006'!D152*100-100</f>
        <v>9.19199134988449</v>
      </c>
      <c r="E152" s="73" t="n">
        <f aca="false">'MP 2007'!E152/'MP 2006'!E152*100-100</f>
        <v>6.51922593616487</v>
      </c>
      <c r="F152" s="73"/>
      <c r="G152" s="73" t="n">
        <f aca="false">'MP 2007'!G152/'MP 2006'!G152*100-100</f>
        <v>7.22938647909339</v>
      </c>
      <c r="H152" s="73" t="n">
        <f aca="false">'MP 2007'!H152/'MP 2006'!H152*100-100</f>
        <v>5.74902119839847</v>
      </c>
      <c r="I152" s="73" t="n">
        <f aca="false">'MP 2007'!I152/'MP 2006'!I152*100-100</f>
        <v>10.0659745720988</v>
      </c>
      <c r="J152" s="73" t="n">
        <f aca="false">'MP 2007'!J152/'MP 2006'!J152*100-100</f>
        <v>30.6920370129024</v>
      </c>
      <c r="K152" s="73" t="n">
        <f aca="false">'MP 2007'!K152/'MP 2006'!K152*100-100</f>
        <v>3.92700648954462</v>
      </c>
      <c r="L152" s="73" t="n">
        <f aca="false">'MP 2007'!L152/'MP 2006'!L152*100-100</f>
        <v>9.41445363517633</v>
      </c>
      <c r="M152" s="73" t="n">
        <f aca="false">'MP 2007'!M152/'MP 2006'!M152*100-100</f>
        <v>11.0614849187935</v>
      </c>
      <c r="N152" s="73" t="n">
        <f aca="false">'MP 2007'!N152/'MP 2006'!N152*100-100</f>
        <v>5.19483360100364</v>
      </c>
      <c r="O152" s="74" t="n">
        <f aca="false">'MP 2007'!O152/'MP 2006'!O152*100-100</f>
        <v>15.83524935014</v>
      </c>
      <c r="AA152" s="43" t="n">
        <v>145</v>
      </c>
    </row>
    <row r="153" customFormat="false" ht="12.75" hidden="false" customHeight="false" outlineLevel="0" collapsed="false">
      <c r="A153" s="71" t="n">
        <v>146</v>
      </c>
      <c r="B153" s="72" t="n">
        <f aca="false">'MP 2007'!B153/'MP 2006'!B153*100-100</f>
        <v>7.12252941415397</v>
      </c>
      <c r="C153" s="73" t="n">
        <f aca="false">'MP 2007'!C153/'MP 2006'!C153*100-100</f>
        <v>10.7173872517527</v>
      </c>
      <c r="D153" s="73" t="n">
        <f aca="false">'MP 2007'!D153/'MP 2006'!D153*100-100</f>
        <v>9.19199134988449</v>
      </c>
      <c r="E153" s="73" t="n">
        <f aca="false">'MP 2007'!E153/'MP 2006'!E153*100-100</f>
        <v>6.51922593616487</v>
      </c>
      <c r="F153" s="73"/>
      <c r="G153" s="73" t="n">
        <f aca="false">'MP 2007'!G153/'MP 2006'!G153*100-100</f>
        <v>7.26606401172734</v>
      </c>
      <c r="H153" s="73"/>
      <c r="I153" s="73" t="n">
        <f aca="false">'MP 2007'!I153/'MP 2006'!I153*100-100</f>
        <v>10.0605983258544</v>
      </c>
      <c r="J153" s="73" t="n">
        <f aca="false">'MP 2007'!J153/'MP 2006'!J153*100-100</f>
        <v>30.7622030801357</v>
      </c>
      <c r="K153" s="73" t="n">
        <f aca="false">'MP 2007'!K153/'MP 2006'!K153*100-100</f>
        <v>3.90252026201843</v>
      </c>
      <c r="L153" s="73" t="n">
        <f aca="false">'MP 2007'!L153/'MP 2006'!L153*100-100</f>
        <v>9.485950773252</v>
      </c>
      <c r="M153" s="73" t="n">
        <f aca="false">'MP 2007'!M153/'MP 2006'!M153*100-100</f>
        <v>11.047220770169</v>
      </c>
      <c r="N153" s="73" t="n">
        <f aca="false">'MP 2007'!N153/'MP 2006'!N153*100-100</f>
        <v>5.18705442159553</v>
      </c>
      <c r="O153" s="74" t="n">
        <f aca="false">'MP 2007'!O153/'MP 2006'!O153*100-100</f>
        <v>15.823285302968</v>
      </c>
      <c r="AA153" s="43" t="n">
        <v>146</v>
      </c>
    </row>
    <row r="154" customFormat="false" ht="12.75" hidden="false" customHeight="false" outlineLevel="0" collapsed="false">
      <c r="A154" s="71" t="n">
        <v>147</v>
      </c>
      <c r="B154" s="72" t="n">
        <f aca="false">'MP 2007'!B154/'MP 2006'!B154*100-100</f>
        <v>7.12224887750952</v>
      </c>
      <c r="C154" s="73" t="n">
        <f aca="false">'MP 2007'!C154/'MP 2006'!C154*100-100</f>
        <v>10.7232100584617</v>
      </c>
      <c r="D154" s="73" t="n">
        <f aca="false">'MP 2007'!D154/'MP 2006'!D154*100-100</f>
        <v>9.19199134988449</v>
      </c>
      <c r="E154" s="73" t="n">
        <f aca="false">'MP 2007'!E154/'MP 2006'!E154*100-100</f>
        <v>6.51922593616487</v>
      </c>
      <c r="F154" s="73"/>
      <c r="G154" s="73" t="n">
        <f aca="false">'MP 2007'!G154/'MP 2006'!G154*100-100</f>
        <v>7.21896383186706</v>
      </c>
      <c r="H154" s="73"/>
      <c r="I154" s="73" t="n">
        <f aca="false">'MP 2007'!I154/'MP 2006'!I154*100-100</f>
        <v>10.0525281527162</v>
      </c>
      <c r="J154" s="73" t="n">
        <f aca="false">'MP 2007'!J154/'MP 2006'!J154*100-100</f>
        <v>30.8154730789336</v>
      </c>
      <c r="K154" s="73" t="n">
        <f aca="false">'MP 2007'!K154/'MP 2006'!K154*100-100</f>
        <v>3.88953714507974</v>
      </c>
      <c r="L154" s="73" t="n">
        <f aca="false">'MP 2007'!L154/'MP 2006'!L154*100-100</f>
        <v>9.55754141238012</v>
      </c>
      <c r="M154" s="73" t="n">
        <f aca="false">'MP 2007'!M154/'MP 2006'!M154*100-100</f>
        <v>11.0451928110277</v>
      </c>
      <c r="N154" s="73" t="n">
        <f aca="false">'MP 2007'!N154/'MP 2006'!N154*100-100</f>
        <v>5.17935084016632</v>
      </c>
      <c r="O154" s="74" t="n">
        <f aca="false">'MP 2007'!O154/'MP 2006'!O154*100-100</f>
        <v>15.8114326272157</v>
      </c>
      <c r="AA154" s="43" t="n">
        <v>147</v>
      </c>
    </row>
    <row r="155" customFormat="false" ht="12.75" hidden="false" customHeight="false" outlineLevel="0" collapsed="false">
      <c r="A155" s="71" t="n">
        <v>148</v>
      </c>
      <c r="B155" s="72" t="n">
        <f aca="false">'MP 2007'!B155/'MP 2006'!B155*100-100</f>
        <v>7.12196862965241</v>
      </c>
      <c r="C155" s="73" t="n">
        <f aca="false">'MP 2007'!C155/'MP 2006'!C155*100-100</f>
        <v>10.7289862765233</v>
      </c>
      <c r="D155" s="73" t="n">
        <f aca="false">'MP 2007'!D155/'MP 2006'!D155*100-100</f>
        <v>9.19199134988449</v>
      </c>
      <c r="E155" s="73" t="n">
        <f aca="false">'MP 2007'!E155/'MP 2006'!E155*100-100</f>
        <v>6.51922593616487</v>
      </c>
      <c r="F155" s="73"/>
      <c r="G155" s="73" t="n">
        <f aca="false">'MP 2007'!G155/'MP 2006'!G155*100-100</f>
        <v>7.25041556663733</v>
      </c>
      <c r="H155" s="73"/>
      <c r="I155" s="73" t="n">
        <f aca="false">'MP 2007'!I155/'MP 2006'!I155*100-100</f>
        <v>10.0444968123094</v>
      </c>
      <c r="J155" s="73" t="n">
        <f aca="false">'MP 2007'!J155/'MP 2006'!J155*100-100</f>
        <v>30.87542528134</v>
      </c>
      <c r="K155" s="73" t="n">
        <f aca="false">'MP 2007'!K155/'MP 2006'!K155*100-100</f>
        <v>3.87053720387054</v>
      </c>
      <c r="L155" s="73" t="n">
        <f aca="false">'MP 2007'!L155/'MP 2006'!L155*100-100</f>
        <v>9.62922573609598</v>
      </c>
      <c r="M155" s="73" t="n">
        <f aca="false">'MP 2007'!M155/'MP 2006'!M155*100-100</f>
        <v>11.0366919044846</v>
      </c>
      <c r="N155" s="73" t="n">
        <f aca="false">'MP 2007'!N155/'MP 2006'!N155*100-100</f>
        <v>5.17172159126788</v>
      </c>
      <c r="O155" s="74" t="n">
        <f aca="false">'MP 2007'!O155/'MP 2006'!O155*100-100</f>
        <v>15.799689503329</v>
      </c>
      <c r="AA155" s="43" t="n">
        <v>148</v>
      </c>
    </row>
    <row r="156" customFormat="false" ht="12.75" hidden="false" customHeight="false" outlineLevel="0" collapsed="false">
      <c r="A156" s="71" t="n">
        <v>149</v>
      </c>
      <c r="B156" s="72" t="n">
        <f aca="false">'MP 2007'!B156/'MP 2006'!B156*100-100</f>
        <v>7.12168867536754</v>
      </c>
      <c r="C156" s="73" t="n">
        <f aca="false">'MP 2007'!C156/'MP 2006'!C156*100-100</f>
        <v>10.7347165421732</v>
      </c>
      <c r="D156" s="73" t="n">
        <f aca="false">'MP 2007'!D156/'MP 2006'!D156*100-100</f>
        <v>9.19199134988449</v>
      </c>
      <c r="E156" s="73" t="n">
        <f aca="false">'MP 2007'!E156/'MP 2006'!E156*100-100</f>
        <v>6.51922593616487</v>
      </c>
      <c r="F156" s="73"/>
      <c r="G156" s="73" t="n">
        <f aca="false">'MP 2007'!G156/'MP 2006'!G156*100-100</f>
        <v>7.21866288453074</v>
      </c>
      <c r="H156" s="73"/>
      <c r="I156" s="73" t="n">
        <f aca="false">'MP 2007'!I156/'MP 2006'!I156*100-100</f>
        <v>10.0391579496472</v>
      </c>
      <c r="J156" s="73" t="n">
        <f aca="false">'MP 2007'!J156/'MP 2006'!J156*100-100</f>
        <v>30.9118302109262</v>
      </c>
      <c r="K156" s="73" t="n">
        <f aca="false">'MP 2007'!K156/'MP 2006'!K156*100-100</f>
        <v>3.85171991539575</v>
      </c>
      <c r="L156" s="73" t="n">
        <f aca="false">'MP 2007'!L156/'MP 2006'!L156*100-100</f>
        <v>9.68903436988543</v>
      </c>
      <c r="M156" s="73" t="n">
        <f aca="false">'MP 2007'!M156/'MP 2006'!M156*100-100</f>
        <v>11.0346436486644</v>
      </c>
      <c r="N156" s="73" t="n">
        <f aca="false">'MP 2007'!N156/'MP 2006'!N156*100-100</f>
        <v>5.1641654392875</v>
      </c>
      <c r="O156" s="74" t="n">
        <f aca="false">'MP 2007'!O156/'MP 2006'!O156*100-100</f>
        <v>15.7880541539179</v>
      </c>
      <c r="AA156" s="43" t="n">
        <v>149</v>
      </c>
    </row>
    <row r="157" customFormat="false" ht="13.5" hidden="false" customHeight="false" outlineLevel="0" collapsed="false">
      <c r="A157" s="75" t="n">
        <v>150</v>
      </c>
      <c r="B157" s="76" t="n">
        <f aca="false">'MP 2007'!B157/'MP 2006'!B157*100-100</f>
        <v>7.12183958638532</v>
      </c>
      <c r="C157" s="77" t="n">
        <f aca="false">'MP 2007'!C157/'MP 2006'!C157*100-100</f>
        <v>10.7404014798969</v>
      </c>
      <c r="D157" s="77" t="n">
        <f aca="false">'MP 2007'!D157/'MP 2006'!D157*100-100</f>
        <v>9.19199134988449</v>
      </c>
      <c r="E157" s="77" t="n">
        <f aca="false">'MP 2007'!E157/'MP 2006'!E157*100-100</f>
        <v>6.51922593616487</v>
      </c>
      <c r="F157" s="77"/>
      <c r="G157" s="77" t="n">
        <f aca="false">'MP 2007'!G157/'MP 2006'!G157*100-100</f>
        <v>7.24488797573623</v>
      </c>
      <c r="H157" s="77"/>
      <c r="I157" s="77" t="n">
        <f aca="false">'MP 2007'!I157/'MP 2006'!I157*100-100</f>
        <v>10.0311786301222</v>
      </c>
      <c r="J157" s="77" t="n">
        <f aca="false">'MP 2007'!J157/'MP 2006'!J157*100-100</f>
        <v>30.9892416688533</v>
      </c>
      <c r="K157" s="77" t="n">
        <f aca="false">'MP 2007'!K157/'MP 2006'!K157*100-100</f>
        <v>3.83265556236421</v>
      </c>
      <c r="L157" s="77" t="n">
        <f aca="false">'MP 2007'!L157/'MP 2006'!L157*100-100</f>
        <v>9.68903436988543</v>
      </c>
      <c r="M157" s="77" t="n">
        <f aca="false">'MP 2007'!M157/'MP 2006'!M157*100-100</f>
        <v>11.0313010978743</v>
      </c>
      <c r="N157" s="77" t="n">
        <f aca="false">'MP 2007'!N157/'MP 2006'!N157*100-100</f>
        <v>5.15668117754451</v>
      </c>
      <c r="O157" s="78" t="n">
        <f aca="false">'MP 2007'!O157/'MP 2006'!O157*100-100</f>
        <v>15.7765248424965</v>
      </c>
      <c r="AA157" s="43" t="n">
        <v>150</v>
      </c>
    </row>
    <row r="158" customFormat="false" ht="12.75" hidden="false" customHeight="false" outlineLevel="0" collapsed="false">
      <c r="A158" s="79" t="n">
        <v>151</v>
      </c>
      <c r="B158" s="68" t="n">
        <f aca="false">'MP 2007'!B158/'MP 2006'!B158*100-100</f>
        <v>7.12199324363709</v>
      </c>
      <c r="C158" s="69" t="n">
        <f aca="false">'MP 2007'!C158/'MP 2006'!C158*100-100</f>
        <v>10.746041702686</v>
      </c>
      <c r="D158" s="69" t="n">
        <f aca="false">'MP 2007'!D158/'MP 2006'!D158*100-100</f>
        <v>9.19199134988449</v>
      </c>
      <c r="E158" s="69" t="n">
        <f aca="false">'MP 2007'!E158/'MP 2006'!E158*100-100</f>
        <v>6.51922593616487</v>
      </c>
      <c r="F158" s="69"/>
      <c r="G158" s="69" t="n">
        <f aca="false">'MP 2007'!G158/'MP 2006'!G158*100-100</f>
        <v>7.20786846741046</v>
      </c>
      <c r="H158" s="69"/>
      <c r="I158" s="69" t="n">
        <f aca="false">'MP 2007'!I158/'MP 2006'!I158*100-100</f>
        <v>10.0232388843729</v>
      </c>
      <c r="J158" s="69" t="n">
        <f aca="false">'MP 2007'!J158/'MP 2006'!J158*100-100</f>
        <v>31.0258767897018</v>
      </c>
      <c r="K158" s="69" t="n">
        <f aca="false">'MP 2007'!K158/'MP 2006'!K158*100-100</f>
        <v>3.81355932203388</v>
      </c>
      <c r="L158" s="69" t="n">
        <f aca="false">'MP 2007'!L158/'MP 2006'!L158*100-100</f>
        <v>9.68903436988543</v>
      </c>
      <c r="M158" s="69" t="n">
        <f aca="false">'MP 2007'!M158/'MP 2006'!M158*100-100</f>
        <v>11.0227472077656</v>
      </c>
      <c r="N158" s="69" t="n">
        <f aca="false">'MP 2007'!N158/'MP 2006'!N158*100-100</f>
        <v>5.1492676274199</v>
      </c>
      <c r="O158" s="70" t="n">
        <f aca="false">'MP 2007'!O158/'MP 2006'!O158*100-100</f>
        <v>15.7650998722694</v>
      </c>
      <c r="AA158" s="43" t="n">
        <v>151</v>
      </c>
    </row>
    <row r="159" customFormat="false" ht="12.75" hidden="false" customHeight="false" outlineLevel="0" collapsed="false">
      <c r="A159" s="71" t="n">
        <v>152</v>
      </c>
      <c r="B159" s="72" t="n">
        <f aca="false">'MP 2007'!B159/'MP 2006'!B159*100-100</f>
        <v>7.12214661724984</v>
      </c>
      <c r="C159" s="73" t="n">
        <f aca="false">'MP 2007'!C159/'MP 2006'!C159*100-100</f>
        <v>10.7516378122881</v>
      </c>
      <c r="D159" s="73" t="n">
        <f aca="false">'MP 2007'!D159/'MP 2006'!D159*100-100</f>
        <v>9.19199134988449</v>
      </c>
      <c r="E159" s="73" t="n">
        <f aca="false">'MP 2007'!E159/'MP 2006'!E159*100-100</f>
        <v>6.51922593616487</v>
      </c>
      <c r="F159" s="73"/>
      <c r="G159" s="73" t="n">
        <f aca="false">'MP 2007'!G159/'MP 2006'!G159*100-100</f>
        <v>7.23935389133628</v>
      </c>
      <c r="H159" s="73"/>
      <c r="I159" s="73" t="n">
        <f aca="false">'MP 2007'!I159/'MP 2006'!I159*100-100</f>
        <v>10.0152815598681</v>
      </c>
      <c r="J159" s="73" t="n">
        <f aca="false">'MP 2007'!J159/'MP 2006'!J159*100-100</f>
        <v>31.0864132579245</v>
      </c>
      <c r="K159" s="73" t="n">
        <f aca="false">'MP 2007'!K159/'MP 2006'!K159*100-100</f>
        <v>3.79443111433513</v>
      </c>
      <c r="L159" s="73" t="n">
        <f aca="false">'MP 2007'!L159/'MP 2006'!L159*100-100</f>
        <v>9.68903436988543</v>
      </c>
      <c r="M159" s="73" t="n">
        <f aca="false">'MP 2007'!M159/'MP 2006'!M159*100-100</f>
        <v>11.020025764141</v>
      </c>
      <c r="N159" s="73" t="n">
        <f aca="false">'MP 2007'!N159/'MP 2006'!N159*100-100</f>
        <v>5.14192363751826</v>
      </c>
      <c r="O159" s="74" t="n">
        <f aca="false">'MP 2007'!O159/'MP 2006'!O159*100-100</f>
        <v>15.7537775849624</v>
      </c>
      <c r="AA159" s="43" t="n">
        <v>152</v>
      </c>
    </row>
    <row r="160" customFormat="false" ht="12.75" hidden="false" customHeight="false" outlineLevel="0" collapsed="false">
      <c r="A160" s="71" t="n">
        <v>153</v>
      </c>
      <c r="B160" s="72" t="n">
        <f aca="false">'MP 2007'!B160/'MP 2006'!B160*100-100</f>
        <v>7.12229970795653</v>
      </c>
      <c r="C160" s="73" t="n">
        <f aca="false">'MP 2007'!C160/'MP 2006'!C160*100-100</f>
        <v>10.7571903994523</v>
      </c>
      <c r="D160" s="73" t="n">
        <f aca="false">'MP 2007'!D160/'MP 2006'!D160*100-100</f>
        <v>9.19199134988449</v>
      </c>
      <c r="E160" s="73" t="n">
        <f aca="false">'MP 2007'!E160/'MP 2006'!E160*100-100</f>
        <v>6.51922593616487</v>
      </c>
      <c r="F160" s="73"/>
      <c r="G160" s="73" t="n">
        <f aca="false">'MP 2007'!G160/'MP 2006'!G160*100-100</f>
        <v>7.19741480611047</v>
      </c>
      <c r="H160" s="73"/>
      <c r="I160" s="73" t="n">
        <f aca="false">'MP 2007'!I160/'MP 2006'!I160*100-100</f>
        <v>10.0100519157295</v>
      </c>
      <c r="J160" s="73" t="n">
        <f aca="false">'MP 2007'!J160/'MP 2006'!J160*100-100</f>
        <v>31.1384736946072</v>
      </c>
      <c r="K160" s="73" t="n">
        <f aca="false">'MP 2007'!K160/'MP 2006'!K160*100-100</f>
        <v>3.77527085892997</v>
      </c>
      <c r="L160" s="73" t="n">
        <f aca="false">'MP 2007'!L160/'MP 2006'!L160*100-100</f>
        <v>9.68903436988543</v>
      </c>
      <c r="M160" s="73" t="n">
        <f aca="false">'MP 2007'!M160/'MP 2006'!M160*100-100</f>
        <v>11.0166510318949</v>
      </c>
      <c r="N160" s="73" t="n">
        <f aca="false">'MP 2007'!N160/'MP 2006'!N160*100-100</f>
        <v>5.13464808286008</v>
      </c>
      <c r="O160" s="74" t="n">
        <f aca="false">'MP 2007'!O160/'MP 2006'!O160*100-100</f>
        <v>15.7425563596948</v>
      </c>
      <c r="AA160" s="43" t="n">
        <v>153</v>
      </c>
    </row>
    <row r="161" customFormat="false" ht="12.75" hidden="false" customHeight="false" outlineLevel="0" collapsed="false">
      <c r="A161" s="71" t="n">
        <v>154</v>
      </c>
      <c r="B161" s="72" t="n">
        <f aca="false">'MP 2007'!B161/'MP 2006'!B161*100-100</f>
        <v>7.12245251648757</v>
      </c>
      <c r="C161" s="73" t="n">
        <f aca="false">'MP 2007'!C161/'MP 2006'!C161*100-100</f>
        <v>10.7627000441679</v>
      </c>
      <c r="D161" s="73" t="n">
        <f aca="false">'MP 2007'!D161/'MP 2006'!D161*100-100</f>
        <v>9.19199134988449</v>
      </c>
      <c r="E161" s="73" t="n">
        <f aca="false">'MP 2007'!E161/'MP 2006'!E161*100-100</f>
        <v>6.51922593616487</v>
      </c>
      <c r="F161" s="73"/>
      <c r="G161" s="73" t="n">
        <f aca="false">'MP 2007'!G161/'MP 2006'!G161*100-100</f>
        <v>7.22891566265061</v>
      </c>
      <c r="H161" s="73"/>
      <c r="I161" s="73" t="n">
        <f aca="false">'MP 2007'!I161/'MP 2006'!I161*100-100</f>
        <v>10.0021480644097</v>
      </c>
      <c r="J161" s="73" t="n">
        <f aca="false">'MP 2007'!J161/'MP 2006'!J161*100-100</f>
        <v>31.1820159535896</v>
      </c>
      <c r="K161" s="73" t="n">
        <f aca="false">'MP 2007'!K161/'MP 2006'!K161*100-100</f>
        <v>3.75586854460094</v>
      </c>
      <c r="L161" s="73" t="n">
        <f aca="false">'MP 2007'!L161/'MP 2006'!L161*100-100</f>
        <v>9.68903436988543</v>
      </c>
      <c r="M161" s="73" t="n">
        <f aca="false">'MP 2007'!M161/'MP 2006'!M161*100-100</f>
        <v>11.0073969707644</v>
      </c>
      <c r="N161" s="73" t="n">
        <f aca="false">'MP 2007'!N161/'MP 2006'!N161*100-100</f>
        <v>5.12743986410294</v>
      </c>
      <c r="O161" s="74" t="n">
        <f aca="false">'MP 2007'!O161/'MP 2006'!O161*100-100</f>
        <v>15.7314346118922</v>
      </c>
      <c r="AA161" s="43" t="n">
        <v>154</v>
      </c>
    </row>
    <row r="162" customFormat="false" ht="12.75" hidden="false" customHeight="false" outlineLevel="0" collapsed="false">
      <c r="A162" s="71" t="n">
        <v>155</v>
      </c>
      <c r="B162" s="72" t="n">
        <f aca="false">'MP 2007'!B162/'MP 2006'!B162*100-100</f>
        <v>7.12260504357099</v>
      </c>
      <c r="C162" s="73" t="n">
        <f aca="false">'MP 2007'!C162/'MP 2006'!C162*100-100</f>
        <v>10.7681673158991</v>
      </c>
      <c r="D162" s="73" t="n">
        <f aca="false">'MP 2007'!D162/'MP 2006'!D162*100-100</f>
        <v>9.19199134988449</v>
      </c>
      <c r="E162" s="73" t="n">
        <f aca="false">'MP 2007'!E162/'MP 2006'!E162*100-100</f>
        <v>6.51922593616487</v>
      </c>
      <c r="F162" s="73"/>
      <c r="G162" s="73" t="n">
        <f aca="false">'MP 2007'!G162/'MP 2006'!G162*100-100</f>
        <v>7.19184793258867</v>
      </c>
      <c r="H162" s="73"/>
      <c r="I162" s="73" t="n">
        <f aca="false">'MP 2007'!I162/'MP 2006'!I162*100-100</f>
        <v>9.99428466299986</v>
      </c>
      <c r="J162" s="73" t="n">
        <f aca="false">'MP 2007'!J162/'MP 2006'!J162*100-100</f>
        <v>31.2343234323432</v>
      </c>
      <c r="K162" s="73" t="n">
        <f aca="false">'MP 2007'!K162/'MP 2006'!K162*100-100</f>
        <v>3.74804206757663</v>
      </c>
      <c r="L162" s="73" t="n">
        <f aca="false">'MP 2007'!L162/'MP 2006'!L162*100-100</f>
        <v>9.68903436988543</v>
      </c>
      <c r="M162" s="73" t="n">
        <f aca="false">'MP 2007'!M162/'MP 2006'!M162*100-100</f>
        <v>11.0039971784623</v>
      </c>
      <c r="N162" s="73" t="n">
        <f aca="false">'MP 2007'!N162/'MP 2006'!N162*100-100</f>
        <v>5.12029790679114</v>
      </c>
      <c r="O162" s="74" t="n">
        <f aca="false">'MP 2007'!O162/'MP 2006'!O162*100-100</f>
        <v>15.7204107922376</v>
      </c>
      <c r="AA162" s="43" t="n">
        <v>155</v>
      </c>
    </row>
    <row r="163" customFormat="false" ht="12.75" hidden="false" customHeight="false" outlineLevel="0" collapsed="false">
      <c r="A163" s="71" t="n">
        <v>156</v>
      </c>
      <c r="B163" s="72" t="n">
        <f aca="false">'MP 2007'!B163/'MP 2006'!B163*100-100</f>
        <v>7.12275728993241</v>
      </c>
      <c r="C163" s="73" t="n">
        <f aca="false">'MP 2007'!C163/'MP 2006'!C163*100-100</f>
        <v>10.7735927738136</v>
      </c>
      <c r="D163" s="73" t="n">
        <f aca="false">'MP 2007'!D163/'MP 2006'!D163*100-100</f>
        <v>9.19199134988449</v>
      </c>
      <c r="E163" s="73" t="n">
        <f aca="false">'MP 2007'!E163/'MP 2006'!E163*100-100</f>
        <v>6.51922593616487</v>
      </c>
      <c r="F163" s="73"/>
      <c r="G163" s="73" t="n">
        <f aca="false">'MP 2007'!G163/'MP 2006'!G163*100-100</f>
        <v>7.21811143235165</v>
      </c>
      <c r="H163" s="73"/>
      <c r="I163" s="73" t="n">
        <f aca="false">'MP 2007'!I163/'MP 2006'!I163*100-100</f>
        <v>9.93345102173002</v>
      </c>
      <c r="J163" s="73" t="n">
        <f aca="false">'MP 2007'!J163/'MP 2006'!J163*100-100</f>
        <v>31.2933712246382</v>
      </c>
      <c r="K163" s="73" t="n">
        <f aca="false">'MP 2007'!K163/'MP 2006'!K163*100-100</f>
        <v>3.7229873474415</v>
      </c>
      <c r="L163" s="73" t="n">
        <f aca="false">'MP 2007'!L163/'MP 2006'!L163*100-100</f>
        <v>9.68903436988543</v>
      </c>
      <c r="M163" s="73" t="n">
        <f aca="false">'MP 2007'!M163/'MP 2006'!M163*100-100</f>
        <v>10.9947027663331</v>
      </c>
      <c r="N163" s="73" t="n">
        <f aca="false">'MP 2007'!N163/'MP 2006'!N163*100-100</f>
        <v>5.11322116063164</v>
      </c>
      <c r="O163" s="74" t="n">
        <f aca="false">'MP 2007'!O163/'MP 2006'!O163*100-100</f>
        <v>15.7094833856602</v>
      </c>
      <c r="AA163" s="43" t="n">
        <v>156</v>
      </c>
    </row>
    <row r="164" customFormat="false" ht="12.75" hidden="false" customHeight="false" outlineLevel="0" collapsed="false">
      <c r="A164" s="71" t="n">
        <v>157</v>
      </c>
      <c r="B164" s="72" t="n">
        <f aca="false">'MP 2007'!B164/'MP 2006'!B164*100-100</f>
        <v>7.1229092562951</v>
      </c>
      <c r="C164" s="73" t="n">
        <f aca="false">'MP 2007'!C164/'MP 2006'!C164*100-100</f>
        <v>10.7789769670056</v>
      </c>
      <c r="D164" s="73" t="n">
        <f aca="false">'MP 2007'!D164/'MP 2006'!D164*100-100</f>
        <v>9.19199134988449</v>
      </c>
      <c r="E164" s="73" t="n">
        <f aca="false">'MP 2007'!E164/'MP 2006'!E164*100-100</f>
        <v>6.51922593616487</v>
      </c>
      <c r="F164" s="73"/>
      <c r="G164" s="73" t="n">
        <f aca="false">'MP 2007'!G164/'MP 2006'!G164*100-100</f>
        <v>7.18627450980391</v>
      </c>
      <c r="H164" s="73"/>
      <c r="I164" s="73" t="n">
        <f aca="false">'MP 2007'!I164/'MP 2006'!I164*100-100</f>
        <v>9.92573519039679</v>
      </c>
      <c r="J164" s="73" t="n">
        <f aca="false">'MP 2007'!J164/'MP 2006'!J164*100-100</f>
        <v>31.3372593131741</v>
      </c>
      <c r="K164" s="73" t="n">
        <f aca="false">'MP 2007'!K164/'MP 2006'!K164*100-100</f>
        <v>3.70930688631141</v>
      </c>
      <c r="L164" s="73" t="n">
        <f aca="false">'MP 2007'!L164/'MP 2006'!L164*100-100</f>
        <v>9.68903436988543</v>
      </c>
      <c r="M164" s="73" t="n">
        <f aca="false">'MP 2007'!M164/'MP 2006'!M164*100-100</f>
        <v>10.9906299723024</v>
      </c>
      <c r="N164" s="73" t="n">
        <f aca="false">'MP 2007'!N164/'MP 2006'!N164*100-100</f>
        <v>5.10620859879596</v>
      </c>
      <c r="O164" s="74" t="n">
        <f aca="false">'MP 2007'!O164/'MP 2006'!O164*100-100</f>
        <v>15.6986509103586</v>
      </c>
      <c r="AA164" s="43" t="n">
        <v>157</v>
      </c>
    </row>
    <row r="165" customFormat="false" ht="12.75" hidden="false" customHeight="false" outlineLevel="0" collapsed="false">
      <c r="A165" s="71" t="n">
        <v>158</v>
      </c>
      <c r="B165" s="72" t="n">
        <f aca="false">'MP 2007'!B165/'MP 2006'!B165*100-100</f>
        <v>7.12306094337987</v>
      </c>
      <c r="C165" s="73" t="n">
        <f aca="false">'MP 2007'!C165/'MP 2006'!C165*100-100</f>
        <v>10.7843204347151</v>
      </c>
      <c r="D165" s="73" t="n">
        <f aca="false">'MP 2007'!D165/'MP 2006'!D165*100-100</f>
        <v>9.19199134988449</v>
      </c>
      <c r="E165" s="73" t="n">
        <f aca="false">'MP 2007'!E165/'MP 2006'!E165*100-100</f>
        <v>6.51922593616487</v>
      </c>
      <c r="F165" s="73"/>
      <c r="G165" s="73" t="n">
        <f aca="false">'MP 2007'!G165/'MP 2006'!G165*100-100</f>
        <v>7.21780915955674</v>
      </c>
      <c r="H165" s="73"/>
      <c r="I165" s="73" t="n">
        <f aca="false">'MP 2007'!I165/'MP 2006'!I165*100-100</f>
        <v>9.97347246682901</v>
      </c>
      <c r="J165" s="73" t="n">
        <f aca="false">'MP 2007'!J165/'MP 2006'!J165*100-100</f>
        <v>31.396581423082</v>
      </c>
      <c r="K165" s="73" t="n">
        <f aca="false">'MP 2007'!K165/'MP 2006'!K165*100-100</f>
        <v>3.69539617562947</v>
      </c>
      <c r="L165" s="73" t="n">
        <f aca="false">'MP 2007'!L165/'MP 2006'!L165*100-100</f>
        <v>9.68903436988543</v>
      </c>
      <c r="M165" s="73" t="n">
        <f aca="false">'MP 2007'!M165/'MP 2006'!M165*100-100</f>
        <v>10.9806466839745</v>
      </c>
      <c r="N165" s="73" t="n">
        <f aca="false">'MP 2007'!N165/'MP 2006'!N165*100-100</f>
        <v>5.09925921724658</v>
      </c>
      <c r="O165" s="74" t="n">
        <f aca="false">'MP 2007'!O165/'MP 2006'!O165*100-100</f>
        <v>15.687911916859</v>
      </c>
      <c r="AA165" s="43" t="n">
        <v>158</v>
      </c>
    </row>
    <row r="166" customFormat="false" ht="12.75" hidden="false" customHeight="false" outlineLevel="0" collapsed="false">
      <c r="A166" s="71" t="n">
        <v>159</v>
      </c>
      <c r="B166" s="72" t="n">
        <f aca="false">'MP 2007'!B166/'MP 2006'!B166*100-100</f>
        <v>7.12321235190521</v>
      </c>
      <c r="C166" s="73" t="n">
        <f aca="false">'MP 2007'!C166/'MP 2006'!C166*100-100</f>
        <v>10.7896237065404</v>
      </c>
      <c r="D166" s="73" t="n">
        <f aca="false">'MP 2007'!D166/'MP 2006'!D166*100-100</f>
        <v>9.19199134988449</v>
      </c>
      <c r="E166" s="73" t="n">
        <f aca="false">'MP 2007'!E166/'MP 2006'!E166*100-100</f>
        <v>6.51922593616487</v>
      </c>
      <c r="F166" s="73"/>
      <c r="G166" s="73" t="n">
        <f aca="false">'MP 2007'!G166/'MP 2006'!G166*100-100</f>
        <v>7.17543773603413</v>
      </c>
      <c r="H166" s="73"/>
      <c r="I166" s="73" t="n">
        <f aca="false">'MP 2007'!I166/'MP 2006'!I166*100-100</f>
        <v>9.96575209432871</v>
      </c>
      <c r="J166" s="73" t="n">
        <f aca="false">'MP 2007'!J166/'MP 2006'!J166*100-100</f>
        <v>31.4473335102149</v>
      </c>
      <c r="K166" s="73" t="n">
        <f aca="false">'MP 2007'!K166/'MP 2006'!K166*100-100</f>
        <v>3.6816702211247</v>
      </c>
      <c r="L166" s="73" t="n">
        <f aca="false">'MP 2007'!L166/'MP 2006'!L166*100-100</f>
        <v>9.68903436988543</v>
      </c>
      <c r="M166" s="73" t="n">
        <f aca="false">'MP 2007'!M166/'MP 2006'!M166*100-100</f>
        <v>10.9771948481626</v>
      </c>
      <c r="N166" s="73" t="n">
        <f aca="false">'MP 2007'!N166/'MP 2006'!N166*100-100</f>
        <v>5.09237203408668</v>
      </c>
      <c r="O166" s="74" t="n">
        <f aca="false">'MP 2007'!O166/'MP 2006'!O166*100-100</f>
        <v>15.677264987105</v>
      </c>
      <c r="AA166" s="43" t="n">
        <v>159</v>
      </c>
    </row>
    <row r="167" customFormat="false" ht="13.5" hidden="false" customHeight="false" outlineLevel="0" collapsed="false">
      <c r="A167" s="75" t="n">
        <v>160</v>
      </c>
      <c r="B167" s="76" t="n">
        <f aca="false">'MP 2007'!B167/'MP 2006'!B167*100-100</f>
        <v>7.12336348258715</v>
      </c>
      <c r="C167" s="77" t="n">
        <f aca="false">'MP 2007'!C167/'MP 2006'!C167*100-100</f>
        <v>10.7948873026471</v>
      </c>
      <c r="D167" s="77" t="n">
        <f aca="false">'MP 2007'!D167/'MP 2006'!D167*100-100</f>
        <v>9.19199134988449</v>
      </c>
      <c r="E167" s="77" t="n">
        <f aca="false">'MP 2007'!E167/'MP 2006'!E167*100-100</f>
        <v>6.51922593616487</v>
      </c>
      <c r="F167" s="77"/>
      <c r="G167" s="77" t="n">
        <f aca="false">'MP 2007'!G167/'MP 2006'!G167*100-100</f>
        <v>7.21224609949955</v>
      </c>
      <c r="H167" s="77"/>
      <c r="I167" s="77" t="n">
        <f aca="false">'MP 2007'!I167/'MP 2006'!I167*100-100</f>
        <v>9.90537540805224</v>
      </c>
      <c r="J167" s="77" t="n">
        <f aca="false">'MP 2007'!J167/'MP 2006'!J167*100-100</f>
        <v>31.489474732718</v>
      </c>
      <c r="K167" s="77" t="n">
        <f aca="false">'MP 2007'!K167/'MP 2006'!K167*100-100</f>
        <v>3.66209840485283</v>
      </c>
      <c r="L167" s="77" t="n">
        <f aca="false">'MP 2007'!L167/'MP 2006'!L167*100-100</f>
        <v>9.68903436988543</v>
      </c>
      <c r="M167" s="77" t="n">
        <f aca="false">'MP 2007'!M167/'MP 2006'!M167*100-100</f>
        <v>10.9730848861284</v>
      </c>
      <c r="N167" s="77" t="n">
        <f aca="false">'MP 2007'!N167/'MP 2006'!N167*100-100</f>
        <v>5.08554608893282</v>
      </c>
      <c r="O167" s="78" t="n">
        <f aca="false">'MP 2007'!O167/'MP 2006'!O167*100-100</f>
        <v>15.6667087335798</v>
      </c>
      <c r="AA167" s="43" t="n">
        <v>160</v>
      </c>
    </row>
    <row r="168" customFormat="false" ht="12.75" hidden="false" customHeight="false" outlineLevel="0" collapsed="false">
      <c r="A168" s="79" t="n">
        <v>161</v>
      </c>
      <c r="B168" s="68" t="n">
        <f aca="false">'MP 2007'!B168/'MP 2006'!B168*100-100</f>
        <v>7.12351433613954</v>
      </c>
      <c r="C168" s="69" t="n">
        <f aca="false">'MP 2007'!C168/'MP 2006'!C168*100-100</f>
        <v>10.8001117339715</v>
      </c>
      <c r="D168" s="69" t="n">
        <f aca="false">'MP 2007'!D168/'MP 2006'!D168*100-100</f>
        <v>9.19199134988449</v>
      </c>
      <c r="E168" s="69" t="n">
        <f aca="false">'MP 2007'!E168/'MP 2006'!E168*100-100</f>
        <v>6.51922593616487</v>
      </c>
      <c r="F168" s="69"/>
      <c r="G168" s="69" t="n">
        <f aca="false">'MP 2007'!G168/'MP 2006'!G168*100-100</f>
        <v>7.24381625441697</v>
      </c>
      <c r="H168" s="69"/>
      <c r="I168" s="69" t="n">
        <f aca="false">'MP 2007'!I168/'MP 2006'!I168*100-100</f>
        <v>9.89781205158739</v>
      </c>
      <c r="J168" s="69" t="n">
        <f aca="false">'MP 2007'!J168/'MP 2006'!J168*100-100</f>
        <v>31.5404560866964</v>
      </c>
      <c r="K168" s="69" t="n">
        <f aca="false">'MP 2007'!K168/'MP 2006'!K168*100-100</f>
        <v>3.64249578414839</v>
      </c>
      <c r="L168" s="69" t="n">
        <f aca="false">'MP 2007'!L168/'MP 2006'!L168*100-100</f>
        <v>9.68903436988543</v>
      </c>
      <c r="M168" s="69" t="n">
        <f aca="false">'MP 2007'!M168/'MP 2006'!M168*100-100</f>
        <v>10.9623926562037</v>
      </c>
      <c r="N168" s="69" t="n">
        <f aca="false">'MP 2007'!N168/'MP 2006'!N168*100-100</f>
        <v>5.07878044230907</v>
      </c>
      <c r="O168" s="70" t="n">
        <f aca="false">'MP 2007'!O168/'MP 2006'!O168*100-100</f>
        <v>15.6562417984571</v>
      </c>
      <c r="AA168" s="43" t="n">
        <v>161</v>
      </c>
    </row>
    <row r="169" customFormat="false" ht="12.75" hidden="false" customHeight="false" outlineLevel="0" collapsed="false">
      <c r="A169" s="71" t="n">
        <v>162</v>
      </c>
      <c r="B169" s="72" t="n">
        <f aca="false">'MP 2007'!B169/'MP 2006'!B169*100-100</f>
        <v>7.1236649132737</v>
      </c>
      <c r="C169" s="73" t="n">
        <f aca="false">'MP 2007'!C169/'MP 2006'!C169*100-100</f>
        <v>10.8052975024194</v>
      </c>
      <c r="D169" s="73" t="n">
        <f aca="false">'MP 2007'!D169/'MP 2006'!D169*100-100</f>
        <v>9.19199134988449</v>
      </c>
      <c r="E169" s="73" t="n">
        <f aca="false">'MP 2007'!E169/'MP 2006'!E169*100-100</f>
        <v>6.51922593616487</v>
      </c>
      <c r="F169" s="73"/>
      <c r="G169" s="73" t="n">
        <f aca="false">'MP 2007'!G169/'MP 2006'!G169*100-100</f>
        <v>7.19650483530509</v>
      </c>
      <c r="H169" s="73"/>
      <c r="I169" s="73" t="n">
        <f aca="false">'MP 2007'!I169/'MP 2006'!I169*100-100</f>
        <v>9.89023332693124</v>
      </c>
      <c r="J169" s="73" t="n">
        <f aca="false">'MP 2007'!J169/'MP 2006'!J169*100-100</f>
        <v>31.5915596086001</v>
      </c>
      <c r="K169" s="73" t="n">
        <f aca="false">'MP 2007'!K169/'MP 2006'!K169*100-100</f>
        <v>3.62265849130901</v>
      </c>
      <c r="L169" s="73" t="n">
        <f aca="false">'MP 2007'!L169/'MP 2006'!L169*100-100</f>
        <v>9.68903436988543</v>
      </c>
      <c r="M169" s="73" t="n">
        <f aca="false">'MP 2007'!M169/'MP 2006'!M169*100-100</f>
        <v>10.9582542694497</v>
      </c>
      <c r="N169" s="73" t="n">
        <f aca="false">'MP 2007'!N169/'MP 2006'!N169*100-100</f>
        <v>5.07207417506199</v>
      </c>
      <c r="O169" s="74" t="n">
        <f aca="false">'MP 2007'!O169/'MP 2006'!O169*100-100</f>
        <v>15.645862852782</v>
      </c>
      <c r="AA169" s="43" t="n">
        <v>162</v>
      </c>
    </row>
    <row r="170" customFormat="false" ht="12.75" hidden="false" customHeight="false" outlineLevel="0" collapsed="false">
      <c r="A170" s="71" t="n">
        <v>163</v>
      </c>
      <c r="B170" s="72" t="n">
        <f aca="false">'MP 2007'!B170/'MP 2006'!B170*100-100</f>
        <v>7.12381521469867</v>
      </c>
      <c r="C170" s="73" t="n">
        <f aca="false">'MP 2007'!C170/'MP 2006'!C170*100-100</f>
        <v>10.8104451010603</v>
      </c>
      <c r="D170" s="73" t="n">
        <f aca="false">'MP 2007'!D170/'MP 2006'!D170*100-100</f>
        <v>9.19199134988449</v>
      </c>
      <c r="E170" s="73" t="n">
        <f aca="false">'MP 2007'!E170/'MP 2006'!E170*100-100</f>
        <v>6.51922593616487</v>
      </c>
      <c r="F170" s="73"/>
      <c r="G170" s="73" t="n">
        <f aca="false">'MP 2007'!G170/'MP 2006'!G170*100-100</f>
        <v>7.23335297583971</v>
      </c>
      <c r="H170" s="73"/>
      <c r="I170" s="73" t="n">
        <f aca="false">'MP 2007'!I170/'MP 2006'!I170*100-100</f>
        <v>9.93754863076175</v>
      </c>
      <c r="J170" s="73" t="n">
        <f aca="false">'MP 2007'!J170/'MP 2006'!J170*100-100</f>
        <v>31.6427857380873</v>
      </c>
      <c r="K170" s="73" t="n">
        <f aca="false">'MP 2007'!K170/'MP 2006'!K170*100-100</f>
        <v>3.60862466925632</v>
      </c>
      <c r="L170" s="73" t="n">
        <f aca="false">'MP 2007'!L170/'MP 2006'!L170*100-100</f>
        <v>9.68903436988543</v>
      </c>
      <c r="M170" s="73" t="n">
        <f aca="false">'MP 2007'!M170/'MP 2006'!M170*100-100</f>
        <v>10.9534552362859</v>
      </c>
      <c r="N170" s="73" t="n">
        <f aca="false">'MP 2007'!N170/'MP 2006'!N170*100-100</f>
        <v>5.06542638779534</v>
      </c>
      <c r="O170" s="74" t="n">
        <f aca="false">'MP 2007'!O170/'MP 2006'!O170*100-100</f>
        <v>15.6355705956787</v>
      </c>
      <c r="AA170" s="43" t="n">
        <v>163</v>
      </c>
    </row>
    <row r="171" customFormat="false" ht="12.75" hidden="false" customHeight="false" outlineLevel="0" collapsed="false">
      <c r="A171" s="71" t="n">
        <v>164</v>
      </c>
      <c r="B171" s="72" t="n">
        <f aca="false">'MP 2007'!B171/'MP 2006'!B171*100-100</f>
        <v>7.12396524112123</v>
      </c>
      <c r="C171" s="73" t="n">
        <f aca="false">'MP 2007'!C171/'MP 2006'!C171*100-100</f>
        <v>10.8155550143171</v>
      </c>
      <c r="D171" s="73" t="n">
        <f aca="false">'MP 2007'!D171/'MP 2006'!D171*100-100</f>
        <v>9.19199134988449</v>
      </c>
      <c r="E171" s="73" t="n">
        <f aca="false">'MP 2007'!E171/'MP 2006'!E171*100-100</f>
        <v>6.51922593616487</v>
      </c>
      <c r="F171" s="73"/>
      <c r="G171" s="73" t="n">
        <f aca="false">'MP 2007'!G171/'MP 2006'!G171*100-100</f>
        <v>7.19618823067098</v>
      </c>
      <c r="H171" s="73"/>
      <c r="I171" s="73" t="n">
        <f aca="false">'MP 2007'!I171/'MP 2006'!I171*100-100</f>
        <v>9.87764445893859</v>
      </c>
      <c r="J171" s="73" t="n">
        <f aca="false">'MP 2007'!J171/'MP 2006'!J171*100-100</f>
        <v>31.692020282893</v>
      </c>
      <c r="K171" s="73" t="n">
        <f aca="false">'MP 2007'!K171/'MP 2006'!K171*100-100</f>
        <v>3.59456870809622</v>
      </c>
      <c r="L171" s="73" t="n">
        <f aca="false">'MP 2007'!L171/'MP 2006'!L171*100-100</f>
        <v>9.68903436988543</v>
      </c>
      <c r="M171" s="73" t="n">
        <f aca="false">'MP 2007'!M171/'MP 2006'!M171*100-100</f>
        <v>10.9427009034712</v>
      </c>
      <c r="N171" s="73" t="n">
        <f aca="false">'MP 2007'!N171/'MP 2006'!N171*100-100</f>
        <v>5.05883620032461</v>
      </c>
      <c r="O171" s="74" t="n">
        <f aca="false">'MP 2007'!O171/'MP 2006'!O171*100-100</f>
        <v>15.6253637535848</v>
      </c>
      <c r="AA171" s="43" t="n">
        <v>164</v>
      </c>
    </row>
    <row r="172" customFormat="false" ht="12.75" hidden="false" customHeight="false" outlineLevel="0" collapsed="false">
      <c r="A172" s="71" t="n">
        <v>165</v>
      </c>
      <c r="B172" s="72" t="n">
        <f aca="false">'MP 2007'!B172/'MP 2006'!B172*100-100</f>
        <v>7.12411499324577</v>
      </c>
      <c r="C172" s="73" t="n">
        <f aca="false">'MP 2007'!C172/'MP 2006'!C172*100-100</f>
        <v>10.8206277181509</v>
      </c>
      <c r="D172" s="73" t="n">
        <f aca="false">'MP 2007'!D172/'MP 2006'!D172*100-100</f>
        <v>9.19199134988449</v>
      </c>
      <c r="E172" s="73" t="n">
        <f aca="false">'MP 2007'!E172/'MP 2006'!E172*100-100</f>
        <v>6.51922593616487</v>
      </c>
      <c r="F172" s="73"/>
      <c r="G172" s="73" t="n">
        <f aca="false">'MP 2007'!G172/'MP 2006'!G172*100-100</f>
        <v>7.22252247825874</v>
      </c>
      <c r="H172" s="73"/>
      <c r="I172" s="73" t="n">
        <f aca="false">'MP 2007'!I172/'MP 2006'!I172*100-100</f>
        <v>9.87017296639175</v>
      </c>
      <c r="J172" s="73" t="n">
        <f aca="false">'MP 2007'!J172/'MP 2006'!J172*100-100</f>
        <v>31.7346870616525</v>
      </c>
      <c r="K172" s="73" t="n">
        <f aca="false">'MP 2007'!K172/'MP 2006'!K172*100-100</f>
        <v>3.574650428507</v>
      </c>
      <c r="L172" s="73" t="n">
        <f aca="false">'MP 2007'!L172/'MP 2006'!L172*100-100</f>
        <v>9.68903436988543</v>
      </c>
      <c r="M172" s="73" t="n">
        <f aca="false">'MP 2007'!M172/'MP 2006'!M172*100-100</f>
        <v>10.9378719352535</v>
      </c>
      <c r="N172" s="73" t="n">
        <f aca="false">'MP 2007'!N172/'MP 2006'!N172*100-100</f>
        <v>5.0523027511489</v>
      </c>
      <c r="O172" s="74" t="n">
        <f aca="false">'MP 2007'!O172/'MP 2006'!O172*100-100</f>
        <v>15.6152410795119</v>
      </c>
      <c r="AA172" s="43" t="n">
        <v>165</v>
      </c>
    </row>
    <row r="173" customFormat="false" ht="12.75" hidden="false" customHeight="false" outlineLevel="0" collapsed="false">
      <c r="A173" s="71" t="n">
        <v>166</v>
      </c>
      <c r="B173" s="72" t="n">
        <f aca="false">'MP 2007'!B173/'MP 2006'!B173*100-100</f>
        <v>7.12426447177434</v>
      </c>
      <c r="C173" s="73" t="n">
        <f aca="false">'MP 2007'!C173/'MP 2006'!C173*100-100</f>
        <v>10.8256636802423</v>
      </c>
      <c r="D173" s="73" t="n">
        <f aca="false">'MP 2007'!D173/'MP 2006'!D173*100-100</f>
        <v>9.19199134988449</v>
      </c>
      <c r="E173" s="73" t="n">
        <f aca="false">'MP 2007'!E173/'MP 2006'!E173*100-100</f>
        <v>6.51922593616487</v>
      </c>
      <c r="F173" s="73"/>
      <c r="G173" s="73" t="n">
        <f aca="false">'MP 2007'!G173/'MP 2006'!G173*100-100</f>
        <v>7.18533444733866</v>
      </c>
      <c r="H173" s="73"/>
      <c r="I173" s="73" t="n">
        <f aca="false">'MP 2007'!I173/'MP 2006'!I173*100-100</f>
        <v>9.86269247713443</v>
      </c>
      <c r="J173" s="73" t="n">
        <f aca="false">'MP 2007'!J173/'MP 2006'!J173*100-100</f>
        <v>31.7841380232714</v>
      </c>
      <c r="K173" s="73" t="n">
        <f aca="false">'MP 2007'!K173/'MP 2006'!K173*100-100</f>
        <v>3.57203318097173</v>
      </c>
      <c r="L173" s="73" t="n">
        <f aca="false">'MP 2007'!L173/'MP 2006'!L173*100-100</f>
        <v>9.68903436988543</v>
      </c>
      <c r="M173" s="73" t="n">
        <f aca="false">'MP 2007'!M173/'MP 2006'!M173*100-100</f>
        <v>10.9330314585319</v>
      </c>
      <c r="N173" s="73" t="n">
        <f aca="false">'MP 2007'!N173/'MP 2006'!N173*100-100</f>
        <v>5.04582519694128</v>
      </c>
      <c r="O173" s="74" t="n">
        <f aca="false">'MP 2007'!O173/'MP 2006'!O173*100-100</f>
        <v>15.6052013523295</v>
      </c>
      <c r="AA173" s="43" t="n">
        <v>166</v>
      </c>
    </row>
    <row r="174" customFormat="false" ht="12.75" hidden="false" customHeight="false" outlineLevel="0" collapsed="false">
      <c r="A174" s="71" t="n">
        <v>167</v>
      </c>
      <c r="B174" s="72" t="n">
        <f aca="false">'MP 2007'!B174/'MP 2006'!B174*100-100</f>
        <v>7.12441367740672</v>
      </c>
      <c r="C174" s="73" t="n">
        <f aca="false">'MP 2007'!C174/'MP 2006'!C174*100-100</f>
        <v>10.8306633601676</v>
      </c>
      <c r="D174" s="73" t="n">
        <f aca="false">'MP 2007'!D174/'MP 2006'!D174*100-100</f>
        <v>9.19199134988449</v>
      </c>
      <c r="E174" s="73" t="n">
        <f aca="false">'MP 2007'!E174/'MP 2006'!E174*100-100</f>
        <v>6.51922593616487</v>
      </c>
      <c r="F174" s="73"/>
      <c r="G174" s="73" t="n">
        <f aca="false">'MP 2007'!G174/'MP 2006'!G174*100-100</f>
        <v>7.22222222222221</v>
      </c>
      <c r="H174" s="73"/>
      <c r="I174" s="73" t="n">
        <f aca="false">'MP 2007'!I174/'MP 2006'!I174*100-100</f>
        <v>9.80328657990609</v>
      </c>
      <c r="J174" s="73" t="n">
        <f aca="false">'MP 2007'!J174/'MP 2006'!J174*100-100</f>
        <v>31.8337015464953</v>
      </c>
      <c r="K174" s="73" t="n">
        <f aca="false">'MP 2007'!K174/'MP 2006'!K174*100-100</f>
        <v>3.55206686243506</v>
      </c>
      <c r="L174" s="73" t="n">
        <f aca="false">'MP 2007'!L174/'MP 2006'!L174*100-100</f>
        <v>9.68903436988543</v>
      </c>
      <c r="M174" s="73" t="n">
        <f aca="false">'MP 2007'!M174/'MP 2006'!M174*100-100</f>
        <v>10.9281794321164</v>
      </c>
      <c r="N174" s="73" t="n">
        <f aca="false">'MP 2007'!N174/'MP 2006'!N174*100-100</f>
        <v>5.03940271205599</v>
      </c>
      <c r="O174" s="74" t="n">
        <f aca="false">'MP 2007'!O174/'MP 2006'!O174*100-100</f>
        <v>15.5952433760733</v>
      </c>
      <c r="AA174" s="43" t="n">
        <v>167</v>
      </c>
    </row>
    <row r="175" customFormat="false" ht="12.75" hidden="false" customHeight="false" outlineLevel="0" collapsed="false">
      <c r="A175" s="71" t="n">
        <v>168</v>
      </c>
      <c r="B175" s="72" t="n">
        <f aca="false">'MP 2007'!B175/'MP 2006'!B175*100-100</f>
        <v>7.12456261084047</v>
      </c>
      <c r="C175" s="73" t="n">
        <f aca="false">'MP 2007'!C175/'MP 2006'!C175*100-100</f>
        <v>10.8356272095709</v>
      </c>
      <c r="D175" s="73" t="n">
        <f aca="false">'MP 2007'!D175/'MP 2006'!D175*100-100</f>
        <v>9.19199134988449</v>
      </c>
      <c r="E175" s="73" t="n">
        <f aca="false">'MP 2007'!E175/'MP 2006'!E175*100-100</f>
        <v>6.51922593616487</v>
      </c>
      <c r="F175" s="73"/>
      <c r="G175" s="73" t="n">
        <f aca="false">'MP 2007'!G175/'MP 2006'!G175*100-100</f>
        <v>7.17973936562576</v>
      </c>
      <c r="H175" s="73"/>
      <c r="I175" s="73" t="n">
        <f aca="false">'MP 2007'!I175/'MP 2006'!I175*100-100</f>
        <v>9.79596432542496</v>
      </c>
      <c r="J175" s="73" t="n">
        <f aca="false">'MP 2007'!J175/'MP 2006'!J175*100-100</f>
        <v>31.8766756032172</v>
      </c>
      <c r="K175" s="73" t="n">
        <f aca="false">'MP 2007'!K175/'MP 2006'!K175*100-100</f>
        <v>3.53772252048601</v>
      </c>
      <c r="L175" s="73" t="n">
        <f aca="false">'MP 2007'!L175/'MP 2006'!L175*100-100</f>
        <v>9.68903436988543</v>
      </c>
      <c r="M175" s="73" t="n">
        <f aca="false">'MP 2007'!M175/'MP 2006'!M175*100-100</f>
        <v>10.9166915497163</v>
      </c>
      <c r="N175" s="73" t="n">
        <f aca="false">'MP 2007'!N175/'MP 2006'!N175*100-100</f>
        <v>5.03303448805141</v>
      </c>
      <c r="O175" s="74" t="n">
        <f aca="false">'MP 2007'!O175/'MP 2006'!O175*100-100</f>
        <v>15.5853659792758</v>
      </c>
      <c r="AA175" s="43" t="n">
        <v>168</v>
      </c>
    </row>
    <row r="176" customFormat="false" ht="12.75" hidden="false" customHeight="false" outlineLevel="0" collapsed="false">
      <c r="A176" s="71" t="n">
        <v>169</v>
      </c>
      <c r="B176" s="72" t="n">
        <f aca="false">'MP 2007'!B176/'MP 2006'!B176*100-100</f>
        <v>7.12471127277074</v>
      </c>
      <c r="C176" s="73" t="n">
        <f aca="false">'MP 2007'!C176/'MP 2006'!C176*100-100</f>
        <v>10.840555672333</v>
      </c>
      <c r="D176" s="73" t="n">
        <f aca="false">'MP 2007'!D176/'MP 2006'!D176*100-100</f>
        <v>9.19199134988449</v>
      </c>
      <c r="E176" s="73" t="n">
        <f aca="false">'MP 2007'!E176/'MP 2006'!E176*100-100</f>
        <v>6.51922593616487</v>
      </c>
      <c r="F176" s="73"/>
      <c r="G176" s="73" t="n">
        <f aca="false">'MP 2007'!G176/'MP 2006'!G176*100-100</f>
        <v>7.21137291553937</v>
      </c>
      <c r="H176" s="73"/>
      <c r="I176" s="73" t="n">
        <f aca="false">'MP 2007'!I176/'MP 2006'!I176*100-100</f>
        <v>9.78869848130704</v>
      </c>
      <c r="J176" s="73" t="n">
        <f aca="false">'MP 2007'!J176/'MP 2006'!J176*100-100</f>
        <v>31.9176060118089</v>
      </c>
      <c r="K176" s="73" t="n">
        <f aca="false">'MP 2007'!K176/'MP 2006'!K176*100-100</f>
        <v>3.5177016174641</v>
      </c>
      <c r="L176" s="73" t="n">
        <f aca="false">'MP 2007'!L176/'MP 2006'!L176*100-100</f>
        <v>9.68903436988543</v>
      </c>
      <c r="M176" s="73" t="n">
        <f aca="false">'MP 2007'!M176/'MP 2006'!M176*100-100</f>
        <v>10.9051775678584</v>
      </c>
      <c r="N176" s="73" t="n">
        <f aca="false">'MP 2007'!N176/'MP 2006'!N176*100-100</f>
        <v>5.0267197332295</v>
      </c>
      <c r="O176" s="74" t="n">
        <f aca="false">'MP 2007'!O176/'MP 2006'!O176*100-100</f>
        <v>15.5755680143187</v>
      </c>
      <c r="AA176" s="43" t="n">
        <v>169</v>
      </c>
    </row>
    <row r="177" customFormat="false" ht="13.5" hidden="false" customHeight="false" outlineLevel="0" collapsed="false">
      <c r="A177" s="75" t="n">
        <v>170</v>
      </c>
      <c r="B177" s="76" t="n">
        <f aca="false">'MP 2007'!B177/'MP 2006'!B177*100-100</f>
        <v>7.12485966389048</v>
      </c>
      <c r="C177" s="77" t="n">
        <f aca="false">'MP 2007'!C177/'MP 2006'!C177*100-100</f>
        <v>10.8454491847347</v>
      </c>
      <c r="D177" s="77" t="n">
        <f aca="false">'MP 2007'!D177/'MP 2006'!D177*100-100</f>
        <v>9.19199134988449</v>
      </c>
      <c r="E177" s="77" t="n">
        <f aca="false">'MP 2007'!E177/'MP 2006'!E177*100-100</f>
        <v>6.51922593616487</v>
      </c>
      <c r="F177" s="77"/>
      <c r="G177" s="77" t="n">
        <f aca="false">'MP 2007'!G177/'MP 2006'!G177*100-100</f>
        <v>7.17413767652413</v>
      </c>
      <c r="H177" s="77"/>
      <c r="I177" s="77" t="n">
        <f aca="false">'MP 2007'!I177/'MP 2006'!I177*100-100</f>
        <v>9.83546589962107</v>
      </c>
      <c r="J177" s="77" t="n">
        <f aca="false">'MP 2007'!J177/'MP 2006'!J177*100-100</f>
        <v>31.9586243954863</v>
      </c>
      <c r="K177" s="77" t="n">
        <f aca="false">'MP 2007'!K177/'MP 2006'!K177*100-100</f>
        <v>3.50897051332844</v>
      </c>
      <c r="L177" s="77" t="n">
        <f aca="false">'MP 2007'!L177/'MP 2006'!L177*100-100</f>
        <v>9.68903436988543</v>
      </c>
      <c r="M177" s="77" t="n">
        <f aca="false">'MP 2007'!M177/'MP 2006'!M177*100-100</f>
        <v>10.9062612235125</v>
      </c>
      <c r="N177" s="77" t="n">
        <f aca="false">'MP 2007'!N177/'MP 2006'!N177*100-100</f>
        <v>5.02045767218944</v>
      </c>
      <c r="O177" s="78" t="n">
        <f aca="false">'MP 2007'!O177/'MP 2006'!O177*100-100</f>
        <v>15.5658483568063</v>
      </c>
      <c r="AA177" s="43" t="n">
        <v>170</v>
      </c>
    </row>
    <row r="178" customFormat="false" ht="12.75" hidden="false" customHeight="false" outlineLevel="0" collapsed="false">
      <c r="A178" s="79" t="n">
        <v>171</v>
      </c>
      <c r="B178" s="68" t="n">
        <f aca="false">'MP 2007'!B178/'MP 2006'!B178*100-100</f>
        <v>7.12500778489039</v>
      </c>
      <c r="C178" s="69" t="n">
        <f aca="false">'MP 2007'!C178/'MP 2006'!C178*100-100</f>
        <v>10.8503081756181</v>
      </c>
      <c r="D178" s="69" t="n">
        <f aca="false">'MP 2007'!D178/'MP 2006'!D178*100-100</f>
        <v>9.19199134988449</v>
      </c>
      <c r="E178" s="69" t="n">
        <f aca="false">'MP 2007'!E178/'MP 2006'!E178*100-100</f>
        <v>6.51922593616487</v>
      </c>
      <c r="F178" s="69"/>
      <c r="G178" s="69" t="n">
        <f aca="false">'MP 2007'!G178/'MP 2006'!G178*100-100</f>
        <v>7.2005118614037</v>
      </c>
      <c r="H178" s="69"/>
      <c r="I178" s="69" t="n">
        <f aca="false">'MP 2007'!I178/'MP 2006'!I178*100-100</f>
        <v>9.82814295330748</v>
      </c>
      <c r="J178" s="69" t="n">
        <f aca="false">'MP 2007'!J178/'MP 2006'!J178*100-100</f>
        <v>32.0064550833782</v>
      </c>
      <c r="K178" s="69" t="n">
        <f aca="false">'MP 2007'!K178/'MP 2006'!K178*100-100</f>
        <v>3.49456275487086</v>
      </c>
      <c r="L178" s="69" t="n">
        <f aca="false">'MP 2007'!L178/'MP 2006'!L178*100-100</f>
        <v>9.68903436988543</v>
      </c>
      <c r="M178" s="69" t="n">
        <f aca="false">'MP 2007'!M178/'MP 2006'!M178*100-100</f>
        <v>10.9007011446036</v>
      </c>
      <c r="N178" s="69" t="n">
        <f aca="false">'MP 2007'!N178/'MP 2006'!N178*100-100</f>
        <v>5.01424754539657</v>
      </c>
      <c r="O178" s="70" t="n">
        <f aca="false">'MP 2007'!O178/'MP 2006'!O178*100-100</f>
        <v>17.6231397764038</v>
      </c>
      <c r="AA178" s="43" t="n">
        <v>171</v>
      </c>
    </row>
    <row r="179" customFormat="false" ht="12.75" hidden="false" customHeight="false" outlineLevel="0" collapsed="false">
      <c r="A179" s="71" t="n">
        <v>172</v>
      </c>
      <c r="B179" s="72" t="n">
        <f aca="false">'MP 2007'!B179/'MP 2006'!B179*100-100</f>
        <v>7.12515563645886</v>
      </c>
      <c r="C179" s="73" t="n">
        <f aca="false">'MP 2007'!C179/'MP 2006'!C179*100-100</f>
        <v>10.8551330665425</v>
      </c>
      <c r="D179" s="73" t="n">
        <f aca="false">'MP 2007'!D179/'MP 2006'!D179*100-100</f>
        <v>9.19199134988449</v>
      </c>
      <c r="E179" s="73" t="n">
        <f aca="false">'MP 2007'!E179/'MP 2006'!E179*100-100</f>
        <v>6.51922593616487</v>
      </c>
      <c r="F179" s="73"/>
      <c r="G179" s="73" t="n">
        <f aca="false">'MP 2007'!G179/'MP 2006'!G179*100-100</f>
        <v>7.16852936832257</v>
      </c>
      <c r="H179" s="73"/>
      <c r="I179" s="73" t="n">
        <f aca="false">'MP 2007'!I179/'MP 2006'!I179*100-100</f>
        <v>9.76934522055095</v>
      </c>
      <c r="J179" s="73" t="n">
        <f aca="false">'MP 2007'!J179/'MP 2006'!J179*100-100</f>
        <v>32.0476575121163</v>
      </c>
      <c r="K179" s="73" t="n">
        <f aca="false">'MP 2007'!K179/'MP 2006'!K179*100-100</f>
        <v>3.48013376409908</v>
      </c>
      <c r="L179" s="73" t="n">
        <f aca="false">'MP 2007'!L179/'MP 2006'!L179*100-100</f>
        <v>9.68903436988543</v>
      </c>
      <c r="M179" s="73" t="n">
        <f aca="false">'MP 2007'!M179/'MP 2006'!M179*100-100</f>
        <v>10.8951283897288</v>
      </c>
      <c r="N179" s="73" t="n">
        <f aca="false">'MP 2007'!N179/'MP 2006'!N179*100-100</f>
        <v>5.0080886087645</v>
      </c>
      <c r="O179" s="74" t="n">
        <f aca="false">'MP 2007'!O179/'MP 2006'!O179*100-100</f>
        <v>17.6114628936173</v>
      </c>
      <c r="AA179" s="43" t="n">
        <v>172</v>
      </c>
    </row>
    <row r="180" customFormat="false" ht="12.75" hidden="false" customHeight="false" outlineLevel="0" collapsed="false">
      <c r="A180" s="71" t="n">
        <v>173</v>
      </c>
      <c r="B180" s="72" t="n">
        <f aca="false">'MP 2007'!B180/'MP 2006'!B180*100-100</f>
        <v>7.12530321928202</v>
      </c>
      <c r="C180" s="73" t="n">
        <f aca="false">'MP 2007'!C180/'MP 2006'!C180*100-100</f>
        <v>10.8599242719376</v>
      </c>
      <c r="D180" s="73" t="n">
        <f aca="false">'MP 2007'!D180/'MP 2006'!D180*100-100</f>
        <v>9.19199134988449</v>
      </c>
      <c r="E180" s="73" t="n">
        <f aca="false">'MP 2007'!E180/'MP 2006'!E180*100-100</f>
        <v>6.51922593616487</v>
      </c>
      <c r="F180" s="73"/>
      <c r="G180" s="73" t="n">
        <f aca="false">'MP 2007'!G180/'MP 2006'!G180*100-100</f>
        <v>7.20019699581384</v>
      </c>
      <c r="H180" s="73"/>
      <c r="I180" s="73" t="n">
        <f aca="false">'MP 2007'!I180/'MP 2006'!I180*100-100</f>
        <v>9.76206695844051</v>
      </c>
      <c r="J180" s="73" t="n">
        <f aca="false">'MP 2007'!J180/'MP 2006'!J180*100-100</f>
        <v>32.088948787062</v>
      </c>
      <c r="K180" s="73" t="n">
        <f aca="false">'MP 2007'!K180/'MP 2006'!K180*100-100</f>
        <v>3.46568349404424</v>
      </c>
      <c r="L180" s="73" t="n">
        <f aca="false">'MP 2007'!L180/'MP 2006'!L180*100-100</f>
        <v>9.68903436988543</v>
      </c>
      <c r="M180" s="73" t="n">
        <f aca="false">'MP 2007'!M180/'MP 2006'!M180*100-100</f>
        <v>10.8828828828829</v>
      </c>
      <c r="N180" s="73" t="n">
        <f aca="false">'MP 2007'!N180/'MP 2006'!N180*100-100</f>
        <v>5.00198013325132</v>
      </c>
      <c r="O180" s="74" t="n">
        <f aca="false">'MP 2007'!O180/'MP 2006'!O180*100-100</f>
        <v>17.5998770613083</v>
      </c>
      <c r="AA180" s="43" t="n">
        <v>173</v>
      </c>
    </row>
    <row r="181" customFormat="false" ht="12.75" hidden="false" customHeight="false" outlineLevel="0" collapsed="false">
      <c r="A181" s="71" t="n">
        <v>174</v>
      </c>
      <c r="B181" s="72" t="n">
        <f aca="false">'MP 2007'!B181/'MP 2006'!B181*100-100</f>
        <v>7.12545053404379</v>
      </c>
      <c r="C181" s="73" t="n">
        <f aca="false">'MP 2007'!C181/'MP 2006'!C181*100-100</f>
        <v>10.8646821992523</v>
      </c>
      <c r="D181" s="73" t="n">
        <f aca="false">'MP 2007'!D181/'MP 2006'!D181*100-100</f>
        <v>9.19199134988449</v>
      </c>
      <c r="E181" s="73" t="n">
        <f aca="false">'MP 2007'!E181/'MP 2006'!E181*100-100</f>
        <v>6.51922593616487</v>
      </c>
      <c r="F181" s="73"/>
      <c r="G181" s="73" t="n">
        <f aca="false">'MP 2007'!G181/'MP 2006'!G181*100-100</f>
        <v>7.1576354679803</v>
      </c>
      <c r="H181" s="73"/>
      <c r="I181" s="73" t="n">
        <f aca="false">'MP 2007'!I181/'MP 2006'!I181*100-100</f>
        <v>9.75490517731113</v>
      </c>
      <c r="J181" s="73" t="n">
        <f aca="false">'MP 2007'!J181/'MP 2006'!J181*100-100</f>
        <v>32.1370750134916</v>
      </c>
      <c r="K181" s="73" t="n">
        <f aca="false">'MP 2007'!K181/'MP 2006'!K181*100-100</f>
        <v>3.45121189759891</v>
      </c>
      <c r="L181" s="73" t="n">
        <f aca="false">'MP 2007'!L181/'MP 2006'!L181*100-100</f>
        <v>9.68903436988543</v>
      </c>
      <c r="M181" s="73" t="n">
        <f aca="false">'MP 2007'!M181/'MP 2006'!M181*100-100</f>
        <v>10.8706108706109</v>
      </c>
      <c r="N181" s="73" t="n">
        <f aca="false">'MP 2007'!N181/'MP 2006'!N181*100-100</f>
        <v>4.99592140446801</v>
      </c>
      <c r="O181" s="74" t="n">
        <f aca="false">'MP 2007'!O181/'MP 2006'!O181*100-100</f>
        <v>17.5883810267898</v>
      </c>
      <c r="AA181" s="43" t="n">
        <v>174</v>
      </c>
    </row>
    <row r="182" customFormat="false" ht="12.75" hidden="false" customHeight="false" outlineLevel="0" collapsed="false">
      <c r="A182" s="71" t="n">
        <v>175</v>
      </c>
      <c r="B182" s="72" t="n">
        <f aca="false">'MP 2007'!B182/'MP 2006'!B182*100-100</f>
        <v>7.12559758142595</v>
      </c>
      <c r="C182" s="73" t="n">
        <f aca="false">'MP 2007'!C182/'MP 2006'!C182*100-100</f>
        <v>10.8694072491006</v>
      </c>
      <c r="D182" s="73" t="n">
        <f aca="false">'MP 2007'!D182/'MP 2006'!D182*100-100</f>
        <v>9.19199134988449</v>
      </c>
      <c r="E182" s="73" t="n">
        <f aca="false">'MP 2007'!E182/'MP 2006'!E182*100-100</f>
        <v>6.51922593616487</v>
      </c>
      <c r="F182" s="73"/>
      <c r="G182" s="73" t="n">
        <f aca="false">'MP 2007'!G182/'MP 2006'!G182*100-100</f>
        <v>7.18931703951907</v>
      </c>
      <c r="H182" s="73"/>
      <c r="I182" s="73" t="n">
        <f aca="false">'MP 2007'!I182/'MP 2006'!I182*100-100</f>
        <v>9.74773052185415</v>
      </c>
      <c r="J182" s="73" t="n">
        <f aca="false">'MP 2007'!J182/'MP 2006'!J182*100-100</f>
        <v>32.1853052404106</v>
      </c>
      <c r="K182" s="73" t="n">
        <f aca="false">'MP 2007'!K182/'MP 2006'!K182*100-100</f>
        <v>3.43652371485375</v>
      </c>
      <c r="L182" s="73" t="n">
        <f aca="false">'MP 2007'!L182/'MP 2006'!L182*100-100</f>
        <v>9.68903436988543</v>
      </c>
      <c r="M182" s="73" t="n">
        <f aca="false">'MP 2007'!M182/'MP 2006'!M182*100-100</f>
        <v>10.8643312868665</v>
      </c>
      <c r="N182" s="73" t="n">
        <f aca="false">'MP 2007'!N182/'MP 2006'!N182*100-100</f>
        <v>4.98991172229977</v>
      </c>
      <c r="O182" s="74" t="n">
        <f aca="false">'MP 2007'!O182/'MP 2006'!O182*100-100</f>
        <v>17.576973561892</v>
      </c>
      <c r="AA182" s="43" t="n">
        <v>175</v>
      </c>
    </row>
    <row r="183" customFormat="false" ht="12.75" hidden="false" customHeight="false" outlineLevel="0" collapsed="false">
      <c r="A183" s="71" t="n">
        <v>176</v>
      </c>
      <c r="B183" s="72" t="n">
        <f aca="false">'MP 2007'!B183/'MP 2006'!B183*100-100</f>
        <v>7.12574436210798</v>
      </c>
      <c r="C183" s="73" t="n">
        <f aca="false">'MP 2007'!C183/'MP 2006'!C183*100-100</f>
        <v>10.874099815404</v>
      </c>
      <c r="D183" s="73" t="n">
        <f aca="false">'MP 2007'!D183/'MP 2006'!D183*100-100</f>
        <v>9.19199134988449</v>
      </c>
      <c r="E183" s="73" t="n">
        <f aca="false">'MP 2007'!E183/'MP 2006'!E183*100-100</f>
        <v>6.51922593616487</v>
      </c>
      <c r="F183" s="73"/>
      <c r="G183" s="73" t="n">
        <f aca="false">'MP 2007'!G183/'MP 2006'!G183*100-100</f>
        <v>7.18931703951907</v>
      </c>
      <c r="H183" s="73"/>
      <c r="I183" s="73" t="n">
        <f aca="false">'MP 2007'!I183/'MP 2006'!I183*100-100</f>
        <v>9.74055460114553</v>
      </c>
      <c r="J183" s="73" t="n">
        <f aca="false">'MP 2007'!J183/'MP 2006'!J183*100-100</f>
        <v>32.2179409180018</v>
      </c>
      <c r="K183" s="73" t="n">
        <f aca="false">'MP 2007'!K183/'MP 2006'!K183*100-100</f>
        <v>3.41613141590405</v>
      </c>
      <c r="L183" s="73" t="n">
        <f aca="false">'MP 2007'!L183/'MP 2006'!L183*100-100</f>
        <v>9.68903436988543</v>
      </c>
      <c r="M183" s="73" t="n">
        <f aca="false">'MP 2007'!M183/'MP 2006'!M183*100-100</f>
        <v>10.8586923772221</v>
      </c>
      <c r="N183" s="73" t="n">
        <f aca="false">'MP 2007'!N183/'MP 2006'!N183*100-100</f>
        <v>4.9839504005392</v>
      </c>
      <c r="O183" s="74" t="n">
        <f aca="false">'MP 2007'!O183/'MP 2006'!O183*100-100</f>
        <v>17.5656534623436</v>
      </c>
      <c r="AA183" s="43" t="n">
        <v>176</v>
      </c>
    </row>
    <row r="184" customFormat="false" ht="12.75" hidden="false" customHeight="false" outlineLevel="0" collapsed="false">
      <c r="A184" s="71" t="n">
        <v>177</v>
      </c>
      <c r="B184" s="72" t="n">
        <f aca="false">'MP 2007'!B184/'MP 2006'!B184*100-100</f>
        <v>7.12589087676703</v>
      </c>
      <c r="C184" s="73" t="n">
        <f aca="false">'MP 2007'!C184/'MP 2006'!C184*100-100</f>
        <v>10.8787602855296</v>
      </c>
      <c r="D184" s="73" t="n">
        <f aca="false">'MP 2007'!D184/'MP 2006'!D184*100-100</f>
        <v>9.19199134988449</v>
      </c>
      <c r="E184" s="73" t="n">
        <f aca="false">'MP 2007'!E184/'MP 2006'!E184*100-100</f>
        <v>6.51922593616487</v>
      </c>
      <c r="F184" s="73"/>
      <c r="G184" s="73" t="n">
        <f aca="false">'MP 2007'!G184/'MP 2006'!G184*100-100</f>
        <v>7.18931703951907</v>
      </c>
      <c r="H184" s="73"/>
      <c r="I184" s="73" t="n">
        <f aca="false">'MP 2007'!I184/'MP 2006'!I184*100-100</f>
        <v>9.7334962251136</v>
      </c>
      <c r="J184" s="73" t="n">
        <f aca="false">'MP 2007'!J184/'MP 2006'!J184*100-100</f>
        <v>32.2574096630126</v>
      </c>
      <c r="K184" s="73" t="n">
        <f aca="false">'MP 2007'!K184/'MP 2006'!K184*100-100</f>
        <v>3.40159271899887</v>
      </c>
      <c r="L184" s="73" t="n">
        <f aca="false">'MP 2007'!L184/'MP 2006'!L184*100-100</f>
        <v>9.68903436988543</v>
      </c>
      <c r="M184" s="73" t="n">
        <f aca="false">'MP 2007'!M184/'MP 2006'!M184*100-100</f>
        <v>10.8584182904024</v>
      </c>
      <c r="N184" s="73" t="n">
        <f aca="false">'MP 2007'!N184/'MP 2006'!N184*100-100</f>
        <v>4.97803676653079</v>
      </c>
      <c r="O184" s="74" t="n">
        <f aca="false">'MP 2007'!O184/'MP 2006'!O184*100-100</f>
        <v>17.5544195471699</v>
      </c>
      <c r="AA184" s="43" t="n">
        <v>177</v>
      </c>
    </row>
    <row r="185" customFormat="false" ht="12.75" hidden="false" customHeight="false" outlineLevel="0" collapsed="false">
      <c r="A185" s="71" t="n">
        <v>178</v>
      </c>
      <c r="B185" s="72" t="n">
        <f aca="false">'MP 2007'!B185/'MP 2006'!B185*100-100</f>
        <v>7.1260371260782</v>
      </c>
      <c r="C185" s="73" t="n">
        <f aca="false">'MP 2007'!C185/'MP 2006'!C185*100-100</f>
        <v>10.8833890404265</v>
      </c>
      <c r="D185" s="73" t="n">
        <f aca="false">'MP 2007'!D185/'MP 2006'!D185*100-100</f>
        <v>9.19199134988449</v>
      </c>
      <c r="E185" s="73" t="n">
        <f aca="false">'MP 2007'!E185/'MP 2006'!E185*100-100</f>
        <v>6.51922593616487</v>
      </c>
      <c r="F185" s="73"/>
      <c r="G185" s="73" t="n">
        <f aca="false">'MP 2007'!G185/'MP 2006'!G185*100-100</f>
        <v>7.18931703951907</v>
      </c>
      <c r="H185" s="73"/>
      <c r="I185" s="73" t="n">
        <f aca="false">'MP 2007'!I185/'MP 2006'!I185*100-100</f>
        <v>9.67316228463611</v>
      </c>
      <c r="J185" s="73" t="n">
        <f aca="false">'MP 2007'!J185/'MP 2006'!J185*100-100</f>
        <v>32.3059206069638</v>
      </c>
      <c r="K185" s="73" t="n">
        <f aca="false">'MP 2007'!K185/'MP 2006'!K185*100-100</f>
        <v>3.39253187613843</v>
      </c>
      <c r="L185" s="73" t="n">
        <f aca="false">'MP 2007'!L185/'MP 2006'!L185*100-100</f>
        <v>9.68903436988543</v>
      </c>
      <c r="M185" s="73" t="n">
        <f aca="false">'MP 2007'!M185/'MP 2006'!M185*100-100</f>
        <v>10.8460655836705</v>
      </c>
      <c r="N185" s="73" t="n">
        <f aca="false">'MP 2007'!N185/'MP 2006'!N185*100-100</f>
        <v>4.97217016082645</v>
      </c>
      <c r="O185" s="74" t="n">
        <f aca="false">'MP 2007'!O185/'MP 2006'!O185*100-100</f>
        <v>17.5432706581117</v>
      </c>
      <c r="AA185" s="43" t="n">
        <v>178</v>
      </c>
    </row>
    <row r="186" customFormat="false" ht="12.75" hidden="false" customHeight="false" outlineLevel="0" collapsed="false">
      <c r="A186" s="71" t="n">
        <v>179</v>
      </c>
      <c r="B186" s="72" t="n">
        <f aca="false">'MP 2007'!B186/'MP 2006'!B186*100-100</f>
        <v>7.12618311071442</v>
      </c>
      <c r="C186" s="73" t="n">
        <f aca="false">'MP 2007'!C186/'MP 2006'!C186*100-100</f>
        <v>10.8879864547576</v>
      </c>
      <c r="D186" s="73" t="n">
        <f aca="false">'MP 2007'!D186/'MP 2006'!D186*100-100</f>
        <v>9.19199134988449</v>
      </c>
      <c r="E186" s="73" t="n">
        <f aca="false">'MP 2007'!E186/'MP 2006'!E186*100-100</f>
        <v>6.51922593616487</v>
      </c>
      <c r="F186" s="73"/>
      <c r="G186" s="73" t="n">
        <f aca="false">'MP 2007'!G186/'MP 2006'!G186*100-100</f>
        <v>7.18931703951907</v>
      </c>
      <c r="H186" s="73"/>
      <c r="I186" s="73" t="n">
        <f aca="false">'MP 2007'!I186/'MP 2006'!I186*100-100</f>
        <v>9.66619540144356</v>
      </c>
      <c r="J186" s="73" t="n">
        <f aca="false">'MP 2007'!J186/'MP 2006'!J186*100-100</f>
        <v>32.3455618091815</v>
      </c>
      <c r="K186" s="73" t="n">
        <f aca="false">'MP 2007'!K186/'MP 2006'!K186*100-100</f>
        <v>3.37795499857589</v>
      </c>
      <c r="L186" s="73" t="n">
        <f aca="false">'MP 2007'!L186/'MP 2006'!L186*100-100</f>
        <v>9.68903436988543</v>
      </c>
      <c r="M186" s="73" t="n">
        <f aca="false">'MP 2007'!M186/'MP 2006'!M186*100-100</f>
        <v>10.8457771597848</v>
      </c>
      <c r="N186" s="73" t="n">
        <f aca="false">'MP 2007'!N186/'MP 2006'!N186*100-100</f>
        <v>4.96634993685217</v>
      </c>
      <c r="O186" s="74" t="n">
        <f aca="false">'MP 2007'!O186/'MP 2006'!O186*100-100</f>
        <v>17.5322056590596</v>
      </c>
      <c r="AA186" s="43" t="n">
        <v>179</v>
      </c>
    </row>
    <row r="187" customFormat="false" ht="13.5" hidden="false" customHeight="false" outlineLevel="0" collapsed="false">
      <c r="A187" s="75" t="n">
        <v>180</v>
      </c>
      <c r="B187" s="76" t="n">
        <f aca="false">'MP 2007'!B187/'MP 2006'!B187*100-100</f>
        <v>7.1263288313463</v>
      </c>
      <c r="C187" s="77" t="n">
        <f aca="false">'MP 2007'!C187/'MP 2006'!C187*100-100</f>
        <v>10.8925528970286</v>
      </c>
      <c r="D187" s="77" t="n">
        <f aca="false">'MP 2007'!D187/'MP 2006'!D187*100-100</f>
        <v>9.19199134988449</v>
      </c>
      <c r="E187" s="77" t="n">
        <f aca="false">'MP 2007'!E187/'MP 2006'!E187*100-100</f>
        <v>6.51922593616487</v>
      </c>
      <c r="F187" s="77"/>
      <c r="G187" s="77" t="n">
        <f aca="false">'MP 2007'!G187/'MP 2006'!G187*100-100</f>
        <v>7.18931703951907</v>
      </c>
      <c r="H187" s="77"/>
      <c r="I187" s="77" t="n">
        <f aca="false">'MP 2007'!I187/'MP 2006'!I187*100-100</f>
        <v>9.60858524168782</v>
      </c>
      <c r="J187" s="77" t="n">
        <f aca="false">'MP 2007'!J187/'MP 2006'!J187*100-100</f>
        <v>32.3942705858394</v>
      </c>
      <c r="K187" s="77" t="n">
        <f aca="false">'MP 2007'!K187/'MP 2006'!K187*100-100</f>
        <v>3.36316479507497</v>
      </c>
      <c r="L187" s="77" t="n">
        <f aca="false">'MP 2007'!L187/'MP 2006'!L187*100-100</f>
        <v>9.68903436988543</v>
      </c>
      <c r="M187" s="77" t="n">
        <f aca="false">'MP 2007'!M187/'MP 2006'!M187*100-100</f>
        <v>10.8394359377837</v>
      </c>
      <c r="N187" s="77" t="n">
        <f aca="false">'MP 2007'!N187/'MP 2006'!N187*100-100</f>
        <v>4.96057546058444</v>
      </c>
      <c r="O187" s="78" t="n">
        <f aca="false">'MP 2007'!O187/'MP 2006'!O187*100-100</f>
        <v>17.5212234355077</v>
      </c>
      <c r="AA187" s="43" t="n">
        <v>180</v>
      </c>
    </row>
    <row r="188" customFormat="false" ht="12.75" hidden="false" customHeight="false" outlineLevel="0" collapsed="false">
      <c r="A188" s="79" t="n">
        <v>181</v>
      </c>
      <c r="B188" s="68" t="n">
        <f aca="false">'MP 2007'!B188/'MP 2006'!B188*100-100</f>
        <v>7.12647428864233</v>
      </c>
      <c r="C188" s="69" t="n">
        <f aca="false">'MP 2007'!C188/'MP 2006'!C188*100-100</f>
        <v>10.8970887297148</v>
      </c>
      <c r="D188" s="69" t="n">
        <f aca="false">'MP 2007'!D188/'MP 2006'!D188*100-100</f>
        <v>9.19199134988449</v>
      </c>
      <c r="E188" s="69" t="n">
        <f aca="false">'MP 2007'!E188/'MP 2006'!E188*100-100</f>
        <v>6.51922593616487</v>
      </c>
      <c r="F188" s="69"/>
      <c r="G188" s="69" t="n">
        <f aca="false">'MP 2007'!G188/'MP 2006'!G188*100-100</f>
        <v>7.18931703951907</v>
      </c>
      <c r="H188" s="69"/>
      <c r="I188" s="69" t="n">
        <f aca="false">'MP 2007'!I188/'MP 2006'!I188*100-100</f>
        <v>9.60180143413061</v>
      </c>
      <c r="J188" s="69" t="n">
        <f aca="false">'MP 2007'!J188/'MP 2006'!J188*100-100</f>
        <v>32.4250866345043</v>
      </c>
      <c r="K188" s="69" t="n">
        <f aca="false">'MP 2007'!K188/'MP 2006'!K188*100-100</f>
        <v>3.35405852489873</v>
      </c>
      <c r="L188" s="69" t="n">
        <f aca="false">'MP 2007'!L188/'MP 2006'!L188*100-100</f>
        <v>9.68903436988543</v>
      </c>
      <c r="M188" s="69" t="n">
        <f aca="false">'MP 2007'!M188/'MP 2006'!M188*100-100</f>
        <v>10.8263661698776</v>
      </c>
      <c r="N188" s="69" t="n">
        <f aca="false">'MP 2007'!N188/'MP 2006'!N188*100-100</f>
        <v>4.95484611023673</v>
      </c>
      <c r="O188" s="70" t="n">
        <f aca="false">'MP 2007'!O188/'MP 2006'!O188*100-100</f>
        <v>17.5103228940218</v>
      </c>
      <c r="AA188" s="43" t="n">
        <v>181</v>
      </c>
    </row>
    <row r="189" customFormat="false" ht="12.75" hidden="false" customHeight="false" outlineLevel="0" collapsed="false">
      <c r="A189" s="71" t="n">
        <v>182</v>
      </c>
      <c r="B189" s="72" t="n">
        <f aca="false">'MP 2007'!B189/'MP 2006'!B189*100-100</f>
        <v>7.12661948326894</v>
      </c>
      <c r="C189" s="73" t="n">
        <f aca="false">'MP 2007'!C189/'MP 2006'!C189*100-100</f>
        <v>10.9015943093836</v>
      </c>
      <c r="D189" s="73" t="n">
        <f aca="false">'MP 2007'!D189/'MP 2006'!D189*100-100</f>
        <v>9.19199134988449</v>
      </c>
      <c r="E189" s="73" t="n">
        <f aca="false">'MP 2007'!E189/'MP 2006'!E189*100-100</f>
        <v>6.51922593616487</v>
      </c>
      <c r="F189" s="73"/>
      <c r="G189" s="73" t="n">
        <f aca="false">'MP 2007'!G189/'MP 2006'!G189*100-100</f>
        <v>7.18931703951907</v>
      </c>
      <c r="H189" s="73"/>
      <c r="I189" s="73" t="n">
        <f aca="false">'MP 2007'!I189/'MP 2006'!I189*100-100</f>
        <v>9.59500693978488</v>
      </c>
      <c r="J189" s="73" t="n">
        <f aca="false">'MP 2007'!J189/'MP 2006'!J189*100-100</f>
        <v>32.4807836201619</v>
      </c>
      <c r="K189" s="73" t="n">
        <f aca="false">'MP 2007'!K189/'MP 2006'!K189*100-100</f>
        <v>3.33923169130659</v>
      </c>
      <c r="L189" s="73" t="n">
        <f aca="false">'MP 2007'!L189/'MP 2006'!L189*100-100</f>
        <v>9.68903436988543</v>
      </c>
      <c r="M189" s="73" t="n">
        <f aca="false">'MP 2007'!M189/'MP 2006'!M189*100-100</f>
        <v>10.8193341015222</v>
      </c>
      <c r="N189" s="73" t="n">
        <f aca="false">'MP 2007'!N189/'MP 2006'!N189*100-100</f>
        <v>4.94916127595582</v>
      </c>
      <c r="O189" s="74" t="n">
        <f aca="false">'MP 2007'!O189/'MP 2006'!O189*100-100</f>
        <v>17.4995029617254</v>
      </c>
      <c r="AA189" s="43" t="n">
        <v>182</v>
      </c>
    </row>
    <row r="190" customFormat="false" ht="12.75" hidden="false" customHeight="false" outlineLevel="0" collapsed="false">
      <c r="A190" s="71" t="n">
        <v>183</v>
      </c>
      <c r="B190" s="72" t="n">
        <f aca="false">'MP 2007'!B190/'MP 2006'!B190*100-100</f>
        <v>7.12676441589022</v>
      </c>
      <c r="C190" s="73" t="n">
        <f aca="false">'MP 2007'!C190/'MP 2006'!C190*100-100</f>
        <v>10.9060699868151</v>
      </c>
      <c r="D190" s="73" t="n">
        <f aca="false">'MP 2007'!D190/'MP 2006'!D190*100-100</f>
        <v>9.19199134988449</v>
      </c>
      <c r="E190" s="73" t="n">
        <f aca="false">'MP 2007'!E190/'MP 2006'!E190*100-100</f>
        <v>6.51922593616487</v>
      </c>
      <c r="F190" s="73"/>
      <c r="G190" s="73" t="n">
        <f aca="false">'MP 2007'!G190/'MP 2006'!G190*100-100</f>
        <v>7.18931703951907</v>
      </c>
      <c r="H190" s="73"/>
      <c r="I190" s="73" t="n">
        <f aca="false">'MP 2007'!I190/'MP 2006'!I190*100-100</f>
        <v>9.58827886517319</v>
      </c>
      <c r="J190" s="73" t="n">
        <f aca="false">'MP 2007'!J190/'MP 2006'!J190*100-100</f>
        <v>32.5027233115468</v>
      </c>
      <c r="K190" s="73" t="n">
        <f aca="false">'MP 2007'!K190/'MP 2006'!K190*100-100</f>
        <v>3.32419465387252</v>
      </c>
      <c r="L190" s="73" t="n">
        <f aca="false">'MP 2007'!L190/'MP 2006'!L190*100-100</f>
        <v>9.68903436988543</v>
      </c>
      <c r="M190" s="73" t="n">
        <f aca="false">'MP 2007'!M190/'MP 2006'!M190*100-100</f>
        <v>10.8122875182127</v>
      </c>
      <c r="N190" s="73" t="n">
        <f aca="false">'MP 2007'!N190/'MP 2006'!N190*100-100</f>
        <v>4.94352035952663</v>
      </c>
      <c r="O190" s="74" t="n">
        <f aca="false">'MP 2007'!O190/'MP 2006'!O190*100-100</f>
        <v>17.4887625858</v>
      </c>
      <c r="AA190" s="43" t="n">
        <v>183</v>
      </c>
    </row>
    <row r="191" customFormat="false" ht="12.75" hidden="false" customHeight="false" outlineLevel="0" collapsed="false">
      <c r="A191" s="71" t="n">
        <v>184</v>
      </c>
      <c r="B191" s="72" t="n">
        <f aca="false">'MP 2007'!B191/'MP 2006'!B191*100-100</f>
        <v>7.12690908716816</v>
      </c>
      <c r="C191" s="73" t="n">
        <f aca="false">'MP 2007'!C191/'MP 2006'!C191*100-100</f>
        <v>10.9105161071193</v>
      </c>
      <c r="D191" s="73" t="n">
        <f aca="false">'MP 2007'!D191/'MP 2006'!D191*100-100</f>
        <v>9.19199134988449</v>
      </c>
      <c r="E191" s="73" t="n">
        <f aca="false">'MP 2007'!E191/'MP 2006'!E191*100-100</f>
        <v>6.51922593616487</v>
      </c>
      <c r="F191" s="73"/>
      <c r="G191" s="73" t="n">
        <f aca="false">'MP 2007'!G191/'MP 2006'!G191*100-100</f>
        <v>7.18931703951907</v>
      </c>
      <c r="H191" s="73"/>
      <c r="I191" s="73" t="n">
        <f aca="false">'MP 2007'!I191/'MP 2006'!I191*100-100</f>
        <v>9.52893640425768</v>
      </c>
      <c r="J191" s="73" t="n">
        <f aca="false">'MP 2007'!J191/'MP 2006'!J191*100-100</f>
        <v>32.5586150490731</v>
      </c>
      <c r="K191" s="73" t="n">
        <f aca="false">'MP 2007'!K191/'MP 2006'!K191*100-100</f>
        <v>3.31523292369249</v>
      </c>
      <c r="L191" s="73" t="n">
        <f aca="false">'MP 2007'!L191/'MP 2006'!L191*100-100</f>
        <v>9.68903436988543</v>
      </c>
      <c r="M191" s="73" t="n">
        <f aca="false">'MP 2007'!M191/'MP 2006'!M191*100-100</f>
        <v>10.7991491947736</v>
      </c>
      <c r="N191" s="73" t="n">
        <f aca="false">'MP 2007'!N191/'MP 2006'!N191*100-100</f>
        <v>4.93792277408687</v>
      </c>
      <c r="O191" s="74" t="n">
        <f aca="false">'MP 2007'!O191/'MP 2006'!O191*100-100</f>
        <v>17.4781007329999</v>
      </c>
      <c r="AA191" s="43" t="n">
        <v>184</v>
      </c>
    </row>
    <row r="192" customFormat="false" ht="12.75" hidden="false" customHeight="false" outlineLevel="0" collapsed="false">
      <c r="A192" s="71" t="n">
        <v>185</v>
      </c>
      <c r="B192" s="72" t="n">
        <f aca="false">'MP 2007'!B192/'MP 2006'!B192*100-100</f>
        <v>7.12705349776273</v>
      </c>
      <c r="C192" s="73" t="n">
        <f aca="false">'MP 2007'!C192/'MP 2006'!C192*100-100</f>
        <v>10.914933009851</v>
      </c>
      <c r="D192" s="73" t="n">
        <f aca="false">'MP 2007'!D192/'MP 2006'!D192*100-100</f>
        <v>9.19199134988449</v>
      </c>
      <c r="E192" s="73" t="n">
        <f aca="false">'MP 2007'!E192/'MP 2006'!E192*100-100</f>
        <v>6.51922593616487</v>
      </c>
      <c r="F192" s="73"/>
      <c r="G192" s="73" t="n">
        <f aca="false">'MP 2007'!G192/'MP 2006'!G192*100-100</f>
        <v>7.18931703951907</v>
      </c>
      <c r="H192" s="73"/>
      <c r="I192" s="73" t="n">
        <f aca="false">'MP 2007'!I192/'MP 2006'!I192*100-100</f>
        <v>9.52237247867147</v>
      </c>
      <c r="J192" s="73" t="n">
        <f aca="false">'MP 2007'!J192/'MP 2006'!J192*100-100</f>
        <v>32.5897121026061</v>
      </c>
      <c r="K192" s="73" t="n">
        <f aca="false">'MP 2007'!K192/'MP 2006'!K192*100-100</f>
        <v>3.30016014641959</v>
      </c>
      <c r="L192" s="73" t="n">
        <f aca="false">'MP 2007'!L192/'MP 2006'!L192*100-100</f>
        <v>9.68903436988543</v>
      </c>
      <c r="M192" s="73" t="n">
        <f aca="false">'MP 2007'!M192/'MP 2006'!M192*100-100</f>
        <v>10.7920671614552</v>
      </c>
      <c r="N192" s="73" t="n">
        <f aca="false">'MP 2007'!N192/'MP 2006'!N192*100-100</f>
        <v>4.9323679438495</v>
      </c>
      <c r="O192" s="74" t="n">
        <f aca="false">'MP 2007'!O192/'MP 2006'!O192*100-100</f>
        <v>17.4675163891827</v>
      </c>
      <c r="AA192" s="43" t="n">
        <v>185</v>
      </c>
    </row>
    <row r="193" customFormat="false" ht="12.75" hidden="false" customHeight="false" outlineLevel="0" collapsed="false">
      <c r="A193" s="71" t="n">
        <v>186</v>
      </c>
      <c r="B193" s="72" t="n">
        <f aca="false">'MP 2007'!B193/'MP 2006'!B193*100-100</f>
        <v>7.1271976483316</v>
      </c>
      <c r="C193" s="73" t="n">
        <f aca="false">'MP 2007'!C193/'MP 2006'!C193*100-100</f>
        <v>10.9193210291217</v>
      </c>
      <c r="D193" s="73" t="n">
        <f aca="false">'MP 2007'!D193/'MP 2006'!D193*100-100</f>
        <v>9.19199134988449</v>
      </c>
      <c r="E193" s="73" t="n">
        <f aca="false">'MP 2007'!E193/'MP 2006'!E193*100-100</f>
        <v>6.51922593616487</v>
      </c>
      <c r="F193" s="73"/>
      <c r="G193" s="73" t="n">
        <f aca="false">'MP 2007'!G193/'MP 2006'!G193*100-100</f>
        <v>7.18931703951907</v>
      </c>
      <c r="H193" s="73"/>
      <c r="I193" s="73" t="n">
        <f aca="false">'MP 2007'!I193/'MP 2006'!I193*100-100</f>
        <v>9.51573900792732</v>
      </c>
      <c r="J193" s="73" t="n">
        <f aca="false">'MP 2007'!J193/'MP 2006'!J193*100-100</f>
        <v>32.6276973504507</v>
      </c>
      <c r="K193" s="73" t="n">
        <f aca="false">'MP 2007'!K193/'MP 2006'!K193*100-100</f>
        <v>3.28525641025641</v>
      </c>
      <c r="L193" s="73" t="n">
        <f aca="false">'MP 2007'!L193/'MP 2006'!L193*100-100</f>
        <v>9.68903436988543</v>
      </c>
      <c r="M193" s="73" t="n">
        <f aca="false">'MP 2007'!M193/'MP 2006'!M193*100-100</f>
        <v>10.7849704646489</v>
      </c>
      <c r="N193" s="73" t="n">
        <f aca="false">'MP 2007'!N193/'MP 2006'!N193*100-100</f>
        <v>4.92685530383379</v>
      </c>
      <c r="O193" s="74" t="n">
        <f aca="false">'MP 2007'!O193/'MP 2006'!O193*100-100</f>
        <v>17.4570085588521</v>
      </c>
      <c r="AA193" s="43" t="n">
        <v>186</v>
      </c>
    </row>
    <row r="194" customFormat="false" ht="12.75" hidden="false" customHeight="false" outlineLevel="0" collapsed="false">
      <c r="A194" s="71" t="n">
        <v>187</v>
      </c>
      <c r="B194" s="72" t="n">
        <f aca="false">'MP 2007'!B194/'MP 2006'!B194*100-100</f>
        <v>7.12734153953041</v>
      </c>
      <c r="C194" s="73" t="n">
        <f aca="false">'MP 2007'!C194/'MP 2006'!C194*100-100</f>
        <v>10.9236804937087</v>
      </c>
      <c r="D194" s="73" t="n">
        <f aca="false">'MP 2007'!D194/'MP 2006'!D194*100-100</f>
        <v>9.19199134988449</v>
      </c>
      <c r="E194" s="73" t="n">
        <f aca="false">'MP 2007'!E194/'MP 2006'!E194*100-100</f>
        <v>6.51922593616487</v>
      </c>
      <c r="F194" s="73"/>
      <c r="G194" s="73" t="n">
        <f aca="false">'MP 2007'!G194/'MP 2006'!G194*100-100</f>
        <v>7.18931703951907</v>
      </c>
      <c r="H194" s="73"/>
      <c r="I194" s="73" t="n">
        <f aca="false">'MP 2007'!I194/'MP 2006'!I194*100-100</f>
        <v>9.55913420622127</v>
      </c>
      <c r="J194" s="73" t="n">
        <f aca="false">'MP 2007'!J194/'MP 2006'!J194*100-100</f>
        <v>32.6748239797662</v>
      </c>
      <c r="K194" s="73" t="n">
        <f aca="false">'MP 2007'!K194/'MP 2006'!K194*100-100</f>
        <v>3.27014489433594</v>
      </c>
      <c r="L194" s="73" t="n">
        <f aca="false">'MP 2007'!L194/'MP 2006'!L194*100-100</f>
        <v>9.68903436988543</v>
      </c>
      <c r="M194" s="73" t="n">
        <f aca="false">'MP 2007'!M194/'MP 2006'!M194*100-100</f>
        <v>10.7772020725389</v>
      </c>
      <c r="N194" s="73" t="n">
        <f aca="false">'MP 2007'!N194/'MP 2006'!N194*100-100</f>
        <v>4.92138429960407</v>
      </c>
      <c r="O194" s="74" t="n">
        <f aca="false">'MP 2007'!O194/'MP 2006'!O194*100-100</f>
        <v>17.4465762647152</v>
      </c>
      <c r="AA194" s="43" t="n">
        <v>187</v>
      </c>
    </row>
    <row r="195" customFormat="false" ht="12.75" hidden="false" customHeight="false" outlineLevel="0" collapsed="false">
      <c r="A195" s="71" t="n">
        <v>188</v>
      </c>
      <c r="B195" s="72" t="n">
        <f aca="false">'MP 2007'!B195/'MP 2006'!B195*100-100</f>
        <v>7.12748517201271</v>
      </c>
      <c r="C195" s="73" t="n">
        <f aca="false">'MP 2007'!C195/'MP 2006'!C195*100-100</f>
        <v>10.9280117271621</v>
      </c>
      <c r="D195" s="73" t="n">
        <f aca="false">'MP 2007'!D195/'MP 2006'!D195*100-100</f>
        <v>9.19199134988449</v>
      </c>
      <c r="E195" s="73" t="n">
        <f aca="false">'MP 2007'!E195/'MP 2006'!E195*100-100</f>
        <v>6.51922593616487</v>
      </c>
      <c r="F195" s="73"/>
      <c r="G195" s="73" t="n">
        <f aca="false">'MP 2007'!G195/'MP 2006'!G195*100-100</f>
        <v>7.18931703951907</v>
      </c>
      <c r="H195" s="73"/>
      <c r="I195" s="73" t="n">
        <f aca="false">'MP 2007'!I195/'MP 2006'!I195*100-100</f>
        <v>9.5003586087187</v>
      </c>
      <c r="J195" s="73" t="n">
        <f aca="false">'MP 2007'!J195/'MP 2006'!J195*100-100</f>
        <v>32.703886152162</v>
      </c>
      <c r="K195" s="73" t="n">
        <f aca="false">'MP 2007'!K195/'MP 2006'!K195*100-100</f>
        <v>3.26093185855922</v>
      </c>
      <c r="L195" s="73" t="n">
        <f aca="false">'MP 2007'!L195/'MP 2006'!L195*100-100</f>
        <v>9.68903436988543</v>
      </c>
      <c r="M195" s="73" t="n">
        <f aca="false">'MP 2007'!M195/'MP 2006'!M195*100-100</f>
        <v>10.7700756651208</v>
      </c>
      <c r="N195" s="73" t="n">
        <f aca="false">'MP 2007'!N195/'MP 2006'!N195*100-100</f>
        <v>4.91595438701668</v>
      </c>
      <c r="O195" s="74" t="n">
        <f aca="false">'MP 2007'!O195/'MP 2006'!O195*100-100</f>
        <v>17.4362185472523</v>
      </c>
      <c r="AA195" s="43" t="n">
        <v>188</v>
      </c>
    </row>
    <row r="196" customFormat="false" ht="12.75" hidden="false" customHeight="false" outlineLevel="0" collapsed="false">
      <c r="A196" s="71" t="n">
        <v>189</v>
      </c>
      <c r="B196" s="72" t="n">
        <f aca="false">'MP 2007'!B196/'MP 2006'!B196*100-100</f>
        <v>7.12762854642979</v>
      </c>
      <c r="C196" s="73" t="n">
        <f aca="false">'MP 2007'!C196/'MP 2006'!C196*100-100</f>
        <v>10.9323150479093</v>
      </c>
      <c r="D196" s="73" t="n">
        <f aca="false">'MP 2007'!D196/'MP 2006'!D196*100-100</f>
        <v>9.19199134988449</v>
      </c>
      <c r="E196" s="73" t="n">
        <f aca="false">'MP 2007'!E196/'MP 2006'!E196*100-100</f>
        <v>6.51922593616487</v>
      </c>
      <c r="F196" s="73"/>
      <c r="G196" s="73" t="n">
        <f aca="false">'MP 2007'!G196/'MP 2006'!G196*100-100</f>
        <v>7.18931703951907</v>
      </c>
      <c r="H196" s="73"/>
      <c r="I196" s="73" t="n">
        <f aca="false">'MP 2007'!I196/'MP 2006'!I196*100-100</f>
        <v>9.49389472566098</v>
      </c>
      <c r="J196" s="73" t="n">
        <f aca="false">'MP 2007'!J196/'MP 2006'!J196*100-100</f>
        <v>32.7511814259297</v>
      </c>
      <c r="K196" s="73" t="n">
        <f aca="false">'MP 2007'!K196/'MP 2006'!K196*100-100</f>
        <v>3.25170614211162</v>
      </c>
      <c r="L196" s="73" t="n">
        <f aca="false">'MP 2007'!L196/'MP 2006'!L196*100-100</f>
        <v>9.68903436988543</v>
      </c>
      <c r="M196" s="73" t="n">
        <f aca="false">'MP 2007'!M196/'MP 2006'!M196*100-100</f>
        <v>10.7690428196201</v>
      </c>
      <c r="N196" s="73" t="n">
        <f aca="false">'MP 2007'!N196/'MP 2006'!N196*100-100</f>
        <v>4.910565031974</v>
      </c>
      <c r="O196" s="74" t="n">
        <f aca="false">'MP 2007'!O196/'MP 2006'!O196*100-100</f>
        <v>17.4259344642984</v>
      </c>
      <c r="AA196" s="43" t="n">
        <v>189</v>
      </c>
    </row>
    <row r="197" customFormat="false" ht="13.5" hidden="false" customHeight="false" outlineLevel="0" collapsed="false">
      <c r="A197" s="75" t="n">
        <v>190</v>
      </c>
      <c r="B197" s="76" t="n">
        <f aca="false">'MP 2007'!B197/'MP 2006'!B197*100-100</f>
        <v>7.12777166343099</v>
      </c>
      <c r="C197" s="77" t="n">
        <f aca="false">'MP 2007'!C197/'MP 2006'!C197*100-100</f>
        <v>10.9365907693564</v>
      </c>
      <c r="D197" s="77" t="n">
        <f aca="false">'MP 2007'!D197/'MP 2006'!D197*100-100</f>
        <v>9.19199134988449</v>
      </c>
      <c r="E197" s="77" t="n">
        <f aca="false">'MP 2007'!E197/'MP 2006'!E197*100-100</f>
        <v>6.51922593616487</v>
      </c>
      <c r="F197" s="77"/>
      <c r="G197" s="77" t="n">
        <f aca="false">'MP 2007'!G197/'MP 2006'!G197*100-100</f>
        <v>7.18931703951907</v>
      </c>
      <c r="H197" s="77"/>
      <c r="I197" s="77" t="n">
        <f aca="false">'MP 2007'!I197/'MP 2006'!I197*100-100</f>
        <v>9.43557462074101</v>
      </c>
      <c r="J197" s="77" t="n">
        <f aca="false">'MP 2007'!J197/'MP 2006'!J197*100-100</f>
        <v>32.7894700760952</v>
      </c>
      <c r="K197" s="77" t="n">
        <f aca="false">'MP 2007'!K197/'MP 2006'!K197*100-100</f>
        <v>3.23080454493285</v>
      </c>
      <c r="L197" s="77" t="n">
        <f aca="false">'MP 2007'!L197/'MP 2006'!L197*100-100</f>
        <v>9.68903436988543</v>
      </c>
      <c r="M197" s="77" t="n">
        <f aca="false">'MP 2007'!M197/'MP 2006'!M197*100-100</f>
        <v>10.7612350963008</v>
      </c>
      <c r="N197" s="77" t="n">
        <f aca="false">'MP 2007'!N197/'MP 2006'!N197*100-100</f>
        <v>4.90521571018545</v>
      </c>
      <c r="O197" s="78" t="n">
        <f aca="false">'MP 2007'!O197/'MP 2006'!O197*100-100</f>
        <v>17.4157230906384</v>
      </c>
      <c r="AA197" s="43" t="n">
        <v>190</v>
      </c>
    </row>
    <row r="198" customFormat="false" ht="12.75" hidden="false" customHeight="false" outlineLevel="0" collapsed="false">
      <c r="A198" s="79" t="n">
        <v>191</v>
      </c>
      <c r="B198" s="68" t="n">
        <f aca="false">'MP 2007'!B198/'MP 2006'!B198*100-100</f>
        <v>7.12791452366355</v>
      </c>
      <c r="C198" s="69" t="n">
        <f aca="false">'MP 2007'!C198/'MP 2006'!C198*100-100</f>
        <v>10.940839199988</v>
      </c>
      <c r="D198" s="69" t="n">
        <f aca="false">'MP 2007'!D198/'MP 2006'!D198*100-100</f>
        <v>9.19199134988449</v>
      </c>
      <c r="E198" s="69" t="n">
        <f aca="false">'MP 2007'!E198/'MP 2006'!E198*100-100</f>
        <v>6.51922593616487</v>
      </c>
      <c r="F198" s="69"/>
      <c r="G198" s="69" t="n">
        <f aca="false">'MP 2007'!G198/'MP 2006'!G198*100-100</f>
        <v>7.18931703951907</v>
      </c>
      <c r="H198" s="69"/>
      <c r="I198" s="69"/>
      <c r="J198" s="69" t="n">
        <f aca="false">'MP 2007'!J198/'MP 2006'!J198*100-100</f>
        <v>32.8278322925959</v>
      </c>
      <c r="K198" s="69" t="n">
        <f aca="false">'MP 2007'!K198/'MP 2006'!K198*100-100</f>
        <v>3.2213608957795</v>
      </c>
      <c r="L198" s="69" t="n">
        <f aca="false">'MP 2007'!L198/'MP 2006'!L198*100-100</f>
        <v>9.68903436988543</v>
      </c>
      <c r="M198" s="69" t="n">
        <f aca="false">'MP 2007'!M198/'MP 2006'!M198*100-100</f>
        <v>10.7534120815227</v>
      </c>
      <c r="N198" s="69" t="n">
        <f aca="false">'MP 2007'!N198/'MP 2006'!N198*100-100</f>
        <v>4.89990590693583</v>
      </c>
      <c r="O198" s="70" t="n">
        <f aca="false">'MP 2007'!O198/'MP 2006'!O198*100-100</f>
        <v>17.4055835176118</v>
      </c>
      <c r="AA198" s="43" t="n">
        <v>191</v>
      </c>
    </row>
    <row r="199" customFormat="false" ht="12.75" hidden="false" customHeight="false" outlineLevel="0" collapsed="false">
      <c r="A199" s="71" t="n">
        <v>192</v>
      </c>
      <c r="B199" s="72" t="n">
        <f aca="false">'MP 2007'!B199/'MP 2006'!B199*100-100</f>
        <v>7.12805712777249</v>
      </c>
      <c r="C199" s="73" t="n">
        <f aca="false">'MP 2007'!C199/'MP 2006'!C199*100-100</f>
        <v>10.9450606434643</v>
      </c>
      <c r="D199" s="73" t="n">
        <f aca="false">'MP 2007'!D199/'MP 2006'!D199*100-100</f>
        <v>9.19199134988449</v>
      </c>
      <c r="E199" s="73" t="n">
        <f aca="false">'MP 2007'!E199/'MP 2006'!E199*100-100</f>
        <v>6.51922593616487</v>
      </c>
      <c r="F199" s="73"/>
      <c r="G199" s="73" t="n">
        <f aca="false">'MP 2007'!G199/'MP 2006'!G199*100-100</f>
        <v>7.18931703951907</v>
      </c>
      <c r="H199" s="73"/>
      <c r="I199" s="73"/>
      <c r="J199" s="73" t="n">
        <f aca="false">'MP 2007'!J199/'MP 2006'!J199*100-100</f>
        <v>32.8571428571429</v>
      </c>
      <c r="K199" s="73" t="n">
        <f aca="false">'MP 2007'!K199/'MP 2006'!K199*100-100</f>
        <v>3.2061595035624</v>
      </c>
      <c r="L199" s="73" t="n">
        <f aca="false">'MP 2007'!L199/'MP 2006'!L199*100-100</f>
        <v>9.68903436988543</v>
      </c>
      <c r="M199" s="73" t="n">
        <f aca="false">'MP 2007'!M199/'MP 2006'!M199*100-100</f>
        <v>10.7455737303192</v>
      </c>
      <c r="N199" s="73" t="n">
        <f aca="false">'MP 2007'!N199/'MP 2006'!N199*100-100</f>
        <v>4.89463511686023</v>
      </c>
      <c r="O199" s="74" t="n">
        <f aca="false">'MP 2007'!O199/'MP 2006'!O199*100-100</f>
        <v>17.3955148527307</v>
      </c>
      <c r="AA199" s="43" t="n">
        <v>192</v>
      </c>
    </row>
    <row r="200" customFormat="false" ht="12.75" hidden="false" customHeight="false" outlineLevel="0" collapsed="false">
      <c r="A200" s="71" t="n">
        <v>193</v>
      </c>
      <c r="B200" s="72" t="n">
        <f aca="false">'MP 2007'!B200/'MP 2006'!B200*100-100</f>
        <v>7.12819947640088</v>
      </c>
      <c r="C200" s="73" t="n">
        <f aca="false">'MP 2007'!C200/'MP 2006'!C200*100-100</f>
        <v>10.9492553987163</v>
      </c>
      <c r="D200" s="73" t="n">
        <f aca="false">'MP 2007'!D200/'MP 2006'!D200*100-100</f>
        <v>9.19199134988449</v>
      </c>
      <c r="E200" s="73" t="n">
        <f aca="false">'MP 2007'!E200/'MP 2006'!E200*100-100</f>
        <v>6.51922593616487</v>
      </c>
      <c r="F200" s="73"/>
      <c r="G200" s="73" t="n">
        <f aca="false">'MP 2007'!G200/'MP 2006'!G200*100-100</f>
        <v>7.18931703951907</v>
      </c>
      <c r="H200" s="73"/>
      <c r="I200" s="73"/>
      <c r="J200" s="73" t="n">
        <f aca="false">'MP 2007'!J200/'MP 2006'!J200*100-100</f>
        <v>32.8865058087578</v>
      </c>
      <c r="K200" s="73" t="n">
        <f aca="false">'MP 2007'!K200/'MP 2006'!K200*100-100</f>
        <v>3.2026218951242</v>
      </c>
      <c r="L200" s="73" t="n">
        <f aca="false">'MP 2007'!L200/'MP 2006'!L200*100-100</f>
        <v>9.68903436988543</v>
      </c>
      <c r="M200" s="73" t="n">
        <f aca="false">'MP 2007'!M200/'MP 2006'!M200*100-100</f>
        <v>10.7377199975471</v>
      </c>
      <c r="N200" s="73" t="n">
        <f aca="false">'MP 2007'!N200/'MP 2006'!N200*100-100</f>
        <v>4.88940284372519</v>
      </c>
      <c r="O200" s="74" t="n">
        <f aca="false">'MP 2007'!O200/'MP 2006'!O200*100-100</f>
        <v>17.3855162193068</v>
      </c>
      <c r="AA200" s="43" t="n">
        <v>193</v>
      </c>
    </row>
    <row r="201" customFormat="false" ht="12.75" hidden="false" customHeight="false" outlineLevel="0" collapsed="false">
      <c r="A201" s="71" t="n">
        <v>194</v>
      </c>
      <c r="B201" s="72" t="n">
        <f aca="false">'MP 2007'!B201/'MP 2006'!B201*100-100</f>
        <v>7.12834157018976</v>
      </c>
      <c r="C201" s="73" t="n">
        <f aca="false">'MP 2007'!C201/'MP 2006'!C201*100-100</f>
        <v>10.9534237600381</v>
      </c>
      <c r="D201" s="73" t="n">
        <f aca="false">'MP 2007'!D201/'MP 2006'!D201*100-100</f>
        <v>9.19199134988449</v>
      </c>
      <c r="E201" s="73" t="n">
        <f aca="false">'MP 2007'!E201/'MP 2006'!E201*100-100</f>
        <v>6.51922593616487</v>
      </c>
      <c r="F201" s="73"/>
      <c r="G201" s="73" t="n">
        <f aca="false">'MP 2007'!G201/'MP 2006'!G201*100-100</f>
        <v>7.18931703951907</v>
      </c>
      <c r="H201" s="73"/>
      <c r="I201" s="73"/>
      <c r="J201" s="73" t="n">
        <f aca="false">'MP 2007'!J201/'MP 2006'!J201*100-100</f>
        <v>32.9250670886947</v>
      </c>
      <c r="K201" s="73" t="n">
        <f aca="false">'MP 2007'!K201/'MP 2006'!K201*100-100</f>
        <v>3.18738852770267</v>
      </c>
      <c r="L201" s="73" t="n">
        <f aca="false">'MP 2007'!L201/'MP 2006'!L201*100-100</f>
        <v>9.68903436988543</v>
      </c>
      <c r="M201" s="73" t="n">
        <f aca="false">'MP 2007'!M201/'MP 2006'!M201*100-100</f>
        <v>10.729850837886</v>
      </c>
      <c r="N201" s="73" t="n">
        <f aca="false">'MP 2007'!N201/'MP 2006'!N201*100-100</f>
        <v>4.88420860021633</v>
      </c>
      <c r="O201" s="74" t="n">
        <f aca="false">'MP 2007'!O201/'MP 2006'!O201*100-100</f>
        <v>17.3755867560906</v>
      </c>
      <c r="AA201" s="43" t="n">
        <v>194</v>
      </c>
    </row>
    <row r="202" customFormat="false" ht="12.75" hidden="false" customHeight="false" outlineLevel="0" collapsed="false">
      <c r="A202" s="71" t="n">
        <v>195</v>
      </c>
      <c r="B202" s="72" t="n">
        <f aca="false">'MP 2007'!B202/'MP 2006'!B202*100-100</f>
        <v>7.12848340977791</v>
      </c>
      <c r="C202" s="73" t="n">
        <f aca="false">'MP 2007'!C202/'MP 2006'!C202*100-100</f>
        <v>10.9575660171778</v>
      </c>
      <c r="D202" s="73" t="n">
        <f aca="false">'MP 2007'!D202/'MP 2006'!D202*100-100</f>
        <v>9.19199134988449</v>
      </c>
      <c r="E202" s="73" t="n">
        <f aca="false">'MP 2007'!E202/'MP 2006'!E202*100-100</f>
        <v>6.51922593616487</v>
      </c>
      <c r="F202" s="73"/>
      <c r="G202" s="73" t="n">
        <f aca="false">'MP 2007'!G202/'MP 2006'!G202*100-100</f>
        <v>7.18931703951907</v>
      </c>
      <c r="H202" s="73"/>
      <c r="I202" s="73"/>
      <c r="J202" s="73" t="n">
        <f aca="false">'MP 2007'!J202/'MP 2006'!J202*100-100</f>
        <v>32.9705902610372</v>
      </c>
      <c r="K202" s="73" t="n">
        <f aca="false">'MP 2007'!K202/'MP 2006'!K202*100-100</f>
        <v>3.16619653445397</v>
      </c>
      <c r="L202" s="73" t="n">
        <f aca="false">'MP 2007'!L202/'MP 2006'!L202*100-100</f>
        <v>9.68903436988543</v>
      </c>
      <c r="M202" s="73" t="n">
        <f aca="false">'MP 2007'!M202/'MP 2006'!M202*100-100</f>
        <v>10.7151634308184</v>
      </c>
      <c r="N202" s="73" t="n">
        <f aca="false">'MP 2007'!N202/'MP 2006'!N202*100-100</f>
        <v>4.87905190773196</v>
      </c>
      <c r="O202" s="74" t="n">
        <f aca="false">'MP 2007'!O202/'MP 2006'!O202*100-100</f>
        <v>17.3657256169189</v>
      </c>
      <c r="AA202" s="43" t="n">
        <v>195</v>
      </c>
    </row>
    <row r="203" customFormat="false" ht="12.75" hidden="false" customHeight="false" outlineLevel="0" collapsed="false">
      <c r="A203" s="71" t="n">
        <v>196</v>
      </c>
      <c r="B203" s="72" t="n">
        <f aca="false">'MP 2007'!B203/'MP 2006'!B203*100-100</f>
        <v>7.12862499580224</v>
      </c>
      <c r="C203" s="73" t="n">
        <f aca="false">'MP 2007'!C203/'MP 2006'!C203*100-100</f>
        <v>10.9616824554262</v>
      </c>
      <c r="D203" s="73" t="n">
        <f aca="false">'MP 2007'!D203/'MP 2006'!D203*100-100</f>
        <v>9.19199134988449</v>
      </c>
      <c r="E203" s="73" t="n">
        <f aca="false">'MP 2007'!E203/'MP 2006'!E203*100-100</f>
        <v>6.51922593616487</v>
      </c>
      <c r="F203" s="73"/>
      <c r="G203" s="73" t="n">
        <f aca="false">'MP 2007'!G203/'MP 2006'!G203*100-100</f>
        <v>7.18931703951907</v>
      </c>
      <c r="H203" s="73"/>
      <c r="I203" s="73"/>
      <c r="J203" s="73" t="n">
        <f aca="false">'MP 2007'!J203/'MP 2006'!J203*100-100</f>
        <v>33.0001378739832</v>
      </c>
      <c r="K203" s="73" t="n">
        <f aca="false">'MP 2007'!K203/'MP 2006'!K203*100-100</f>
        <v>3.16262457514833</v>
      </c>
      <c r="L203" s="73" t="n">
        <f aca="false">'MP 2007'!L203/'MP 2006'!L203*100-100</f>
        <v>9.68903436988543</v>
      </c>
      <c r="M203" s="73" t="n">
        <f aca="false">'MP 2007'!M203/'MP 2006'!M203*100-100</f>
        <v>10.7072570725707</v>
      </c>
      <c r="N203" s="73" t="n">
        <f aca="false">'MP 2007'!N203/'MP 2006'!N203*100-100</f>
        <v>4.87393229618243</v>
      </c>
      <c r="O203" s="74" t="n">
        <f aca="false">'MP 2007'!O203/'MP 2006'!O203*100-100</f>
        <v>17.3559319703737</v>
      </c>
      <c r="AA203" s="43" t="n">
        <v>196</v>
      </c>
    </row>
    <row r="204" customFormat="false" ht="12.75" hidden="false" customHeight="false" outlineLevel="0" collapsed="false">
      <c r="A204" s="71" t="n">
        <v>197</v>
      </c>
      <c r="B204" s="72" t="n">
        <f aca="false">'MP 2007'!B204/'MP 2006'!B204*100-100</f>
        <v>7.12876632889757</v>
      </c>
      <c r="C204" s="73" t="n">
        <f aca="false">'MP 2007'!C204/'MP 2006'!C204*100-100</f>
        <v>10.9657733557027</v>
      </c>
      <c r="D204" s="73" t="n">
        <f aca="false">'MP 2007'!D204/'MP 2006'!D204*100-100</f>
        <v>9.19199134988449</v>
      </c>
      <c r="E204" s="73" t="n">
        <f aca="false">'MP 2007'!E204/'MP 2006'!E204*100-100</f>
        <v>6.51922593616487</v>
      </c>
      <c r="F204" s="73"/>
      <c r="G204" s="73" t="n">
        <f aca="false">'MP 2007'!G204/'MP 2006'!G204*100-100</f>
        <v>7.18931703951907</v>
      </c>
      <c r="H204" s="73"/>
      <c r="I204" s="73"/>
      <c r="J204" s="73" t="n">
        <f aca="false">'MP 2007'!J204/'MP 2006'!J204*100-100</f>
        <v>33.0458183825559</v>
      </c>
      <c r="K204" s="73" t="n">
        <f aca="false">'MP 2007'!K204/'MP 2006'!K204*100-100</f>
        <v>3.15310122204289</v>
      </c>
      <c r="L204" s="73" t="n">
        <f aca="false">'MP 2007'!L204/'MP 2006'!L204*100-100</f>
        <v>9.68903436988543</v>
      </c>
      <c r="M204" s="73" t="n">
        <f aca="false">'MP 2007'!M204/'MP 2006'!M204*100-100</f>
        <v>10.7054912583108</v>
      </c>
      <c r="N204" s="73" t="n">
        <f aca="false">'MP 2007'!N204/'MP 2006'!N204*100-100</f>
        <v>4.86884930379516</v>
      </c>
      <c r="O204" s="74" t="n">
        <f aca="false">'MP 2007'!O204/'MP 2006'!O204*100-100</f>
        <v>17.3462049994499</v>
      </c>
      <c r="AA204" s="43" t="n">
        <v>197</v>
      </c>
    </row>
    <row r="205" customFormat="false" ht="12.75" hidden="false" customHeight="false" outlineLevel="0" collapsed="false">
      <c r="A205" s="71" t="n">
        <v>198</v>
      </c>
      <c r="B205" s="72" t="n">
        <f aca="false">'MP 2007'!B205/'MP 2006'!B205*100-100</f>
        <v>7.12890740969662</v>
      </c>
      <c r="C205" s="73" t="n">
        <f aca="false">'MP 2007'!C205/'MP 2006'!C205*100-100</f>
        <v>10.9698389946407</v>
      </c>
      <c r="D205" s="73" t="n">
        <f aca="false">'MP 2007'!D205/'MP 2006'!D205*100-100</f>
        <v>9.19199134988449</v>
      </c>
      <c r="E205" s="73" t="n">
        <f aca="false">'MP 2007'!E205/'MP 2006'!E205*100-100</f>
        <v>6.51922593616487</v>
      </c>
      <c r="F205" s="73"/>
      <c r="G205" s="73" t="n">
        <f aca="false">'MP 2007'!G205/'MP 2006'!G205*100-100</f>
        <v>7.18931703951907</v>
      </c>
      <c r="H205" s="73"/>
      <c r="I205" s="73"/>
      <c r="J205" s="73" t="n">
        <f aca="false">'MP 2007'!J205/'MP 2006'!J205*100-100</f>
        <v>33.0732044198895</v>
      </c>
      <c r="K205" s="73" t="n">
        <f aca="false">'MP 2007'!K205/'MP 2006'!K205*100-100</f>
        <v>3.13184911754527</v>
      </c>
      <c r="L205" s="73" t="n">
        <f aca="false">'MP 2007'!L205/'MP 2006'!L205*100-100</f>
        <v>9.68903436988543</v>
      </c>
      <c r="M205" s="73" t="n">
        <f aca="false">'MP 2007'!M205/'MP 2006'!M205*100-100</f>
        <v>10.690738800912</v>
      </c>
      <c r="N205" s="73" t="n">
        <f aca="false">'MP 2007'!N205/'MP 2006'!N205*100-100</f>
        <v>4.86380247692537</v>
      </c>
      <c r="O205" s="74" t="n">
        <f aca="false">'MP 2007'!O205/'MP 2006'!O205*100-100</f>
        <v>17.3365439012319</v>
      </c>
      <c r="AA205" s="43" t="n">
        <v>198</v>
      </c>
    </row>
    <row r="206" customFormat="false" ht="12.75" hidden="false" customHeight="false" outlineLevel="0" collapsed="false">
      <c r="A206" s="71" t="n">
        <v>199</v>
      </c>
      <c r="B206" s="72" t="n">
        <f aca="false">'MP 2007'!B206/'MP 2006'!B206*100-100</f>
        <v>7.12904823883022</v>
      </c>
      <c r="C206" s="73" t="n">
        <f aca="false">'MP 2007'!C206/'MP 2006'!C206*100-100</f>
        <v>10.9738796446695</v>
      </c>
      <c r="D206" s="73" t="n">
        <f aca="false">'MP 2007'!D206/'MP 2006'!D206*100-100</f>
        <v>9.19199134988449</v>
      </c>
      <c r="E206" s="73" t="n">
        <f aca="false">'MP 2007'!E206/'MP 2006'!E206*100-100</f>
        <v>6.51922593616487</v>
      </c>
      <c r="F206" s="73"/>
      <c r="G206" s="73" t="n">
        <f aca="false">'MP 2007'!G206/'MP 2006'!G206*100-100</f>
        <v>7.18931703951907</v>
      </c>
      <c r="H206" s="73"/>
      <c r="I206" s="73"/>
      <c r="J206" s="73" t="n">
        <f aca="false">'MP 2007'!J206/'MP 2006'!J206*100-100</f>
        <v>33.1121249827181</v>
      </c>
      <c r="K206" s="73" t="n">
        <f aca="false">'MP 2007'!K206/'MP 2006'!K206*100-100</f>
        <v>3.12806602412421</v>
      </c>
      <c r="L206" s="73" t="n">
        <f aca="false">'MP 2007'!L206/'MP 2006'!L206*100-100</f>
        <v>9.68903436988543</v>
      </c>
      <c r="M206" s="73" t="n">
        <f aca="false">'MP 2007'!M206/'MP 2006'!M206*100-100</f>
        <v>10.6821265572962</v>
      </c>
      <c r="N206" s="73" t="n">
        <f aca="false">'MP 2007'!N206/'MP 2006'!N206*100-100</f>
        <v>4.8587913698714</v>
      </c>
      <c r="O206" s="74" t="n">
        <f aca="false">'MP 2007'!O206/'MP 2006'!O206*100-100</f>
        <v>17.3269478865795</v>
      </c>
      <c r="AA206" s="43" t="n">
        <v>199</v>
      </c>
    </row>
    <row r="207" customFormat="false" ht="13.5" hidden="false" customHeight="false" outlineLevel="0" collapsed="false">
      <c r="A207" s="83" t="n">
        <v>200</v>
      </c>
      <c r="B207" s="76" t="n">
        <f aca="false">'MP 2007'!B207/'MP 2006'!B207*100-100</f>
        <v>7.12918881692701</v>
      </c>
      <c r="C207" s="77" t="n">
        <f aca="false">'MP 2007'!C207/'MP 2006'!C207*100-100</f>
        <v>10.9778955740952</v>
      </c>
      <c r="D207" s="77" t="n">
        <f aca="false">'MP 2007'!D207/'MP 2006'!D207*100-100</f>
        <v>9.19199134988449</v>
      </c>
      <c r="E207" s="77" t="n">
        <f aca="false">'MP 2007'!E207/'MP 2006'!E207*100-100</f>
        <v>6.51922593616487</v>
      </c>
      <c r="F207" s="77"/>
      <c r="G207" s="77" t="n">
        <f aca="false">'MP 2007'!G207/'MP 2006'!G207*100-100</f>
        <v>7.18931703951907</v>
      </c>
      <c r="H207" s="77"/>
      <c r="I207" s="77"/>
      <c r="J207" s="77" t="n">
        <f aca="false">'MP 2007'!J207/'MP 2006'!J207*100-100</f>
        <v>33.1488272331004</v>
      </c>
      <c r="K207" s="77" t="n">
        <f aca="false">'MP 2007'!K207/'MP 2006'!K207*100-100</f>
        <v>3.1125483628804</v>
      </c>
      <c r="L207" s="77" t="n">
        <f aca="false">'MP 2007'!L207/'MP 2006'!L207*100-100</f>
        <v>9.68903436988543</v>
      </c>
      <c r="M207" s="77" t="n">
        <f aca="false">'MP 2007'!M207/'MP 2006'!M207*100-100</f>
        <v>10.6734983640965</v>
      </c>
      <c r="N207" s="77" t="n">
        <f aca="false">'MP 2007'!N207/'MP 2006'!N207*100-100</f>
        <v>4.85381554469609</v>
      </c>
      <c r="O207" s="78" t="n">
        <f aca="false">'MP 2007'!O207/'MP 2006'!O207*100-100</f>
        <v>17.3174161798222</v>
      </c>
      <c r="AA207" s="43" t="n">
        <v>200</v>
      </c>
    </row>
    <row r="208" s="87" customFormat="true" ht="12.75" hidden="false" customHeight="true" outlineLevel="0" collapsed="false">
      <c r="A208" s="84" t="s">
        <v>41</v>
      </c>
      <c r="B208" s="85" t="n">
        <f aca="false">AVERAGE(B8:B207)</f>
        <v>7.09789586839132</v>
      </c>
      <c r="C208" s="85" t="n">
        <f aca="false">AVERAGE(C8:C207)</f>
        <v>9.47812938619373</v>
      </c>
      <c r="D208" s="85" t="n">
        <f aca="false">AVERAGE(D8:D207)</f>
        <v>9.16784492035634</v>
      </c>
      <c r="E208" s="85" t="n">
        <f aca="false">AVERAGE(E8:E207)</f>
        <v>6.35083631274065</v>
      </c>
      <c r="F208" s="85" t="n">
        <f aca="false">AVERAGE(F8:F97)</f>
        <v>12.0723302172987</v>
      </c>
      <c r="G208" s="85" t="n">
        <f aca="false">AVERAGE(G8:G207)</f>
        <v>7.72652241183856</v>
      </c>
      <c r="H208" s="85" t="n">
        <f aca="false">AVERAGE(H8:H152)</f>
        <v>6.44627993837648</v>
      </c>
      <c r="I208" s="85" t="n">
        <f aca="false">AVERAGE(I8:I197)</f>
        <v>10.1369872328081</v>
      </c>
      <c r="J208" s="85" t="n">
        <f aca="false">AVERAGE(J8:J207)</f>
        <v>24.9204069045776</v>
      </c>
      <c r="K208" s="85" t="n">
        <f aca="false">AVERAGE(K8:K207)</f>
        <v>5.5823397629679</v>
      </c>
      <c r="L208" s="85" t="n">
        <f aca="false">AVERAGE(L8:L207)</f>
        <v>8.12901905495604</v>
      </c>
      <c r="M208" s="85" t="n">
        <f aca="false">AVERAGE(M8:M207)</f>
        <v>9.55399816171374</v>
      </c>
      <c r="N208" s="85" t="n">
        <f aca="false">AVERAGE(N8:N207)</f>
        <v>6.18675221961095</v>
      </c>
      <c r="O208" s="86" t="n">
        <f aca="false">AVERAGE(O8:O207)</f>
        <v>17.596791207236</v>
      </c>
      <c r="AA208" s="88" t="n">
        <v>201</v>
      </c>
    </row>
    <row r="209" s="87" customFormat="true" ht="13.5" hidden="false" customHeight="true" outlineLevel="0" collapsed="false">
      <c r="A209" s="84"/>
      <c r="B209" s="85"/>
      <c r="C209" s="85"/>
      <c r="D209" s="85"/>
      <c r="E209" s="85"/>
      <c r="F209" s="85"/>
      <c r="G209" s="85"/>
      <c r="H209" s="85"/>
      <c r="I209" s="85"/>
      <c r="J209" s="85"/>
      <c r="K209" s="85"/>
      <c r="L209" s="85"/>
      <c r="M209" s="85"/>
      <c r="N209" s="85"/>
      <c r="O209" s="86"/>
      <c r="AA209" s="88"/>
    </row>
    <row r="210" customFormat="false" ht="3.75" hidden="false" customHeight="true" outlineLevel="0" collapsed="false"/>
    <row r="211" customFormat="false" ht="14.25" hidden="false" customHeight="true" outlineLevel="0" collapsed="false">
      <c r="A211" s="89" t="s">
        <v>29</v>
      </c>
      <c r="B211" s="90" t="s">
        <v>42</v>
      </c>
      <c r="C211" s="90"/>
      <c r="D211" s="90"/>
      <c r="E211" s="90"/>
      <c r="F211" s="90"/>
      <c r="G211" s="90"/>
      <c r="H211" s="90"/>
      <c r="I211" s="90"/>
      <c r="J211" s="90"/>
      <c r="K211" s="90"/>
      <c r="L211" s="90"/>
      <c r="M211" s="90"/>
      <c r="N211" s="90"/>
      <c r="O211" s="90"/>
    </row>
    <row r="212" customFormat="false" ht="27" hidden="false" customHeight="true" outlineLevel="0" collapsed="false"/>
    <row r="213" customFormat="false" ht="12.75" hidden="false" customHeight="false" outlineLevel="0" collapsed="false">
      <c r="B213" s="91"/>
    </row>
    <row r="214" customFormat="false" ht="12.75" hidden="false" customHeight="false" outlineLevel="0" collapsed="false">
      <c r="A214" s="9"/>
    </row>
    <row r="215" customFormat="false" ht="12.75" hidden="false" customHeight="false" outlineLevel="0" collapsed="false">
      <c r="A215" s="9"/>
    </row>
    <row r="219" customFormat="false" ht="12.75" hidden="false" customHeight="false" outlineLevel="0" collapsed="false">
      <c r="G219" s="92"/>
    </row>
    <row r="224" customFormat="false" ht="12.75" hidden="false" customHeight="false" outlineLevel="0" collapsed="false">
      <c r="G224" s="93"/>
      <c r="I224" s="93"/>
    </row>
    <row r="225" customFormat="false" ht="12.75" hidden="false" customHeight="false" outlineLevel="0" collapsed="false">
      <c r="G225" s="93"/>
      <c r="I225" s="93"/>
    </row>
    <row r="226" customFormat="false" ht="12.75" hidden="false" customHeight="false" outlineLevel="0" collapsed="false">
      <c r="G226" s="93"/>
      <c r="I226" s="93"/>
    </row>
    <row r="227" customFormat="false" ht="12.75" hidden="false" customHeight="false" outlineLevel="0" collapsed="false">
      <c r="G227" s="93"/>
      <c r="I227" s="93"/>
    </row>
    <row r="228" customFormat="false" ht="12.75" hidden="false" customHeight="false" outlineLevel="0" collapsed="false">
      <c r="G228" s="93"/>
      <c r="I228" s="93"/>
    </row>
    <row r="229" customFormat="false" ht="12.75" hidden="false" customHeight="false" outlineLevel="0" collapsed="false">
      <c r="G229" s="93"/>
      <c r="I229" s="93"/>
    </row>
    <row r="230" customFormat="false" ht="12.75" hidden="false" customHeight="false" outlineLevel="0" collapsed="false">
      <c r="G230" s="93"/>
      <c r="I230" s="93"/>
    </row>
    <row r="231" customFormat="false" ht="12.75" hidden="false" customHeight="false" outlineLevel="0" collapsed="false">
      <c r="G231" s="93"/>
      <c r="I231" s="93"/>
    </row>
    <row r="232" customFormat="false" ht="12.75" hidden="false" customHeight="false" outlineLevel="0" collapsed="false">
      <c r="G232" s="93"/>
      <c r="I232" s="93"/>
    </row>
    <row r="233" customFormat="false" ht="12.75" hidden="false" customHeight="false" outlineLevel="0" collapsed="false">
      <c r="G233" s="93"/>
      <c r="I233" s="93"/>
    </row>
    <row r="234" customFormat="false" ht="12.75" hidden="false" customHeight="false" outlineLevel="0" collapsed="false">
      <c r="G234" s="93"/>
      <c r="I234" s="93"/>
    </row>
    <row r="235" customFormat="false" ht="12.75" hidden="false" customHeight="false" outlineLevel="0" collapsed="false">
      <c r="G235" s="93"/>
      <c r="I235" s="93"/>
    </row>
    <row r="236" customFormat="false" ht="12.75" hidden="false" customHeight="false" outlineLevel="0" collapsed="false">
      <c r="G236" s="93"/>
      <c r="I236" s="93"/>
    </row>
    <row r="237" customFormat="false" ht="12.75" hidden="false" customHeight="false" outlineLevel="0" collapsed="false">
      <c r="G237" s="93"/>
      <c r="I237" s="93"/>
    </row>
    <row r="238" customFormat="false" ht="12.75" hidden="false" customHeight="false" outlineLevel="0" collapsed="false">
      <c r="G238" s="93"/>
      <c r="I238" s="93"/>
    </row>
    <row r="239" customFormat="false" ht="12.75" hidden="false" customHeight="false" outlineLevel="0" collapsed="false">
      <c r="G239" s="93"/>
      <c r="I239" s="93"/>
    </row>
    <row r="240" customFormat="false" ht="12.75" hidden="false" customHeight="false" outlineLevel="0" collapsed="false">
      <c r="G240" s="93"/>
      <c r="I240" s="93"/>
    </row>
    <row r="241" customFormat="false" ht="12.75" hidden="false" customHeight="false" outlineLevel="0" collapsed="false">
      <c r="G241" s="93"/>
      <c r="I241" s="93"/>
    </row>
    <row r="242" customFormat="false" ht="12.75" hidden="false" customHeight="false" outlineLevel="0" collapsed="false">
      <c r="G242" s="93"/>
      <c r="I242" s="93"/>
    </row>
    <row r="243" customFormat="false" ht="12.75" hidden="false" customHeight="false" outlineLevel="0" collapsed="false">
      <c r="G243" s="93"/>
      <c r="I243" s="93"/>
    </row>
    <row r="244" customFormat="false" ht="12.75" hidden="false" customHeight="false" outlineLevel="0" collapsed="false">
      <c r="G244" s="93"/>
      <c r="I244" s="93"/>
    </row>
    <row r="245" customFormat="false" ht="12.75" hidden="false" customHeight="false" outlineLevel="0" collapsed="false">
      <c r="G245" s="93"/>
      <c r="I245" s="93"/>
    </row>
    <row r="246" customFormat="false" ht="12.75" hidden="false" customHeight="false" outlineLevel="0" collapsed="false">
      <c r="G246" s="93"/>
      <c r="I246" s="93"/>
    </row>
    <row r="247" customFormat="false" ht="12.75" hidden="false" customHeight="false" outlineLevel="0" collapsed="false">
      <c r="G247" s="93"/>
      <c r="I247" s="93"/>
    </row>
    <row r="248" customFormat="false" ht="12.75" hidden="false" customHeight="false" outlineLevel="0" collapsed="false">
      <c r="G248" s="93"/>
      <c r="I248" s="93"/>
    </row>
    <row r="249" customFormat="false" ht="12.75" hidden="false" customHeight="false" outlineLevel="0" collapsed="false">
      <c r="G249" s="93"/>
      <c r="I249" s="93"/>
    </row>
    <row r="250" customFormat="false" ht="12.75" hidden="false" customHeight="false" outlineLevel="0" collapsed="false">
      <c r="G250" s="93"/>
      <c r="I250" s="93"/>
    </row>
    <row r="251" customFormat="false" ht="12.75" hidden="false" customHeight="false" outlineLevel="0" collapsed="false">
      <c r="G251" s="93"/>
      <c r="I251" s="93"/>
    </row>
    <row r="252" customFormat="false" ht="12.75" hidden="false" customHeight="false" outlineLevel="0" collapsed="false">
      <c r="G252" s="93"/>
      <c r="I252" s="93"/>
    </row>
    <row r="253" customFormat="false" ht="12.75" hidden="false" customHeight="false" outlineLevel="0" collapsed="false">
      <c r="G253" s="93"/>
      <c r="I253" s="93"/>
    </row>
    <row r="254" customFormat="false" ht="12.75" hidden="false" customHeight="false" outlineLevel="0" collapsed="false">
      <c r="G254" s="93"/>
      <c r="I254" s="93"/>
    </row>
    <row r="255" customFormat="false" ht="12.75" hidden="false" customHeight="false" outlineLevel="0" collapsed="false">
      <c r="G255" s="93"/>
      <c r="I255" s="93"/>
    </row>
    <row r="256" customFormat="false" ht="12.75" hidden="false" customHeight="false" outlineLevel="0" collapsed="false">
      <c r="G256" s="93"/>
      <c r="I256" s="93"/>
    </row>
    <row r="257" customFormat="false" ht="12.75" hidden="false" customHeight="false" outlineLevel="0" collapsed="false">
      <c r="G257" s="93"/>
      <c r="I257" s="93"/>
    </row>
    <row r="258" customFormat="false" ht="12.75" hidden="false" customHeight="false" outlineLevel="0" collapsed="false">
      <c r="G258" s="93"/>
      <c r="I258" s="93"/>
    </row>
    <row r="259" customFormat="false" ht="12.75" hidden="false" customHeight="false" outlineLevel="0" collapsed="false">
      <c r="G259" s="93"/>
      <c r="I259" s="93"/>
    </row>
    <row r="260" customFormat="false" ht="12.75" hidden="false" customHeight="false" outlineLevel="0" collapsed="false">
      <c r="G260" s="93"/>
      <c r="I260" s="93"/>
    </row>
    <row r="261" customFormat="false" ht="12.75" hidden="false" customHeight="false" outlineLevel="0" collapsed="false">
      <c r="G261" s="93"/>
      <c r="I261" s="93"/>
    </row>
    <row r="262" customFormat="false" ht="12.75" hidden="false" customHeight="false" outlineLevel="0" collapsed="false">
      <c r="G262" s="93"/>
      <c r="I262" s="93"/>
    </row>
    <row r="263" customFormat="false" ht="12.75" hidden="false" customHeight="false" outlineLevel="0" collapsed="false">
      <c r="G263" s="93"/>
      <c r="I263" s="93"/>
    </row>
    <row r="264" customFormat="false" ht="12.75" hidden="false" customHeight="false" outlineLevel="0" collapsed="false">
      <c r="G264" s="93"/>
      <c r="I264" s="93"/>
    </row>
    <row r="265" customFormat="false" ht="12.75" hidden="false" customHeight="false" outlineLevel="0" collapsed="false">
      <c r="G265" s="93"/>
      <c r="I265" s="93"/>
    </row>
    <row r="266" customFormat="false" ht="12.75" hidden="false" customHeight="false" outlineLevel="0" collapsed="false">
      <c r="G266" s="93"/>
      <c r="I266" s="93"/>
    </row>
    <row r="267" customFormat="false" ht="12.75" hidden="false" customHeight="false" outlineLevel="0" collapsed="false">
      <c r="G267" s="93"/>
      <c r="I267" s="93"/>
    </row>
    <row r="268" customFormat="false" ht="12.75" hidden="false" customHeight="false" outlineLevel="0" collapsed="false">
      <c r="G268" s="93"/>
      <c r="I268" s="93"/>
    </row>
    <row r="269" customFormat="false" ht="12.75" hidden="false" customHeight="false" outlineLevel="0" collapsed="false">
      <c r="G269" s="93"/>
      <c r="I269" s="93"/>
    </row>
    <row r="270" customFormat="false" ht="12.75" hidden="false" customHeight="false" outlineLevel="0" collapsed="false">
      <c r="G270" s="93"/>
      <c r="I270" s="93"/>
    </row>
    <row r="271" customFormat="false" ht="12.75" hidden="false" customHeight="false" outlineLevel="0" collapsed="false">
      <c r="G271" s="93"/>
      <c r="I271" s="93"/>
    </row>
    <row r="272" customFormat="false" ht="12.75" hidden="false" customHeight="false" outlineLevel="0" collapsed="false">
      <c r="G272" s="93"/>
      <c r="I272" s="93"/>
    </row>
    <row r="273" customFormat="false" ht="12.75" hidden="false" customHeight="false" outlineLevel="0" collapsed="false">
      <c r="G273" s="93"/>
      <c r="I273" s="93"/>
    </row>
    <row r="274" customFormat="false" ht="12.75" hidden="false" customHeight="false" outlineLevel="0" collapsed="false">
      <c r="G274" s="93"/>
      <c r="I274" s="93"/>
    </row>
    <row r="275" customFormat="false" ht="12.75" hidden="false" customHeight="false" outlineLevel="0" collapsed="false">
      <c r="G275" s="93"/>
      <c r="I275" s="93"/>
    </row>
    <row r="276" customFormat="false" ht="12.75" hidden="false" customHeight="false" outlineLevel="0" collapsed="false">
      <c r="G276" s="93"/>
      <c r="I276" s="93"/>
    </row>
    <row r="277" customFormat="false" ht="12.75" hidden="false" customHeight="false" outlineLevel="0" collapsed="false">
      <c r="G277" s="93"/>
      <c r="I277" s="93"/>
    </row>
    <row r="278" customFormat="false" ht="12.75" hidden="false" customHeight="false" outlineLevel="0" collapsed="false">
      <c r="G278" s="93"/>
      <c r="I278" s="93"/>
    </row>
    <row r="279" customFormat="false" ht="12.75" hidden="false" customHeight="false" outlineLevel="0" collapsed="false">
      <c r="G279" s="93"/>
      <c r="I279" s="93"/>
    </row>
    <row r="280" customFormat="false" ht="12.75" hidden="false" customHeight="false" outlineLevel="0" collapsed="false">
      <c r="G280" s="93"/>
      <c r="I280" s="93"/>
    </row>
    <row r="281" customFormat="false" ht="12.75" hidden="false" customHeight="false" outlineLevel="0" collapsed="false">
      <c r="G281" s="93"/>
      <c r="I281" s="93"/>
    </row>
    <row r="282" customFormat="false" ht="12.75" hidden="false" customHeight="false" outlineLevel="0" collapsed="false">
      <c r="G282" s="93"/>
      <c r="I282" s="93"/>
    </row>
    <row r="283" customFormat="false" ht="12.75" hidden="false" customHeight="false" outlineLevel="0" collapsed="false">
      <c r="G283" s="93"/>
      <c r="I283" s="93"/>
    </row>
    <row r="284" customFormat="false" ht="12.75" hidden="false" customHeight="false" outlineLevel="0" collapsed="false">
      <c r="G284" s="93"/>
      <c r="I284" s="93"/>
    </row>
    <row r="285" customFormat="false" ht="12.75" hidden="false" customHeight="false" outlineLevel="0" collapsed="false">
      <c r="G285" s="93"/>
      <c r="I285" s="93"/>
    </row>
    <row r="286" customFormat="false" ht="12.75" hidden="false" customHeight="false" outlineLevel="0" collapsed="false">
      <c r="G286" s="93"/>
      <c r="I286" s="93"/>
    </row>
    <row r="287" customFormat="false" ht="12.75" hidden="false" customHeight="false" outlineLevel="0" collapsed="false">
      <c r="G287" s="93"/>
      <c r="I287" s="93"/>
    </row>
    <row r="288" customFormat="false" ht="12.75" hidden="false" customHeight="false" outlineLevel="0" collapsed="false">
      <c r="G288" s="93"/>
      <c r="I288" s="93"/>
    </row>
    <row r="289" customFormat="false" ht="12.75" hidden="false" customHeight="false" outlineLevel="0" collapsed="false">
      <c r="G289" s="93"/>
      <c r="I289" s="93"/>
    </row>
    <row r="290" customFormat="false" ht="12.75" hidden="false" customHeight="false" outlineLevel="0" collapsed="false">
      <c r="G290" s="93"/>
      <c r="I290" s="93"/>
    </row>
    <row r="291" customFormat="false" ht="12.75" hidden="false" customHeight="false" outlineLevel="0" collapsed="false">
      <c r="G291" s="93"/>
      <c r="I291" s="93"/>
    </row>
    <row r="292" customFormat="false" ht="12.75" hidden="false" customHeight="false" outlineLevel="0" collapsed="false">
      <c r="G292" s="93"/>
      <c r="I292" s="93"/>
    </row>
    <row r="293" customFormat="false" ht="12.75" hidden="false" customHeight="false" outlineLevel="0" collapsed="false">
      <c r="G293" s="93"/>
      <c r="I293" s="93"/>
    </row>
    <row r="294" customFormat="false" ht="12.75" hidden="false" customHeight="false" outlineLevel="0" collapsed="false">
      <c r="G294" s="93"/>
      <c r="I294" s="93"/>
    </row>
    <row r="295" customFormat="false" ht="12.75" hidden="false" customHeight="false" outlineLevel="0" collapsed="false">
      <c r="G295" s="93"/>
      <c r="I295" s="93"/>
    </row>
    <row r="296" customFormat="false" ht="12.75" hidden="false" customHeight="false" outlineLevel="0" collapsed="false">
      <c r="G296" s="93"/>
      <c r="I296" s="93"/>
    </row>
    <row r="297" customFormat="false" ht="12.75" hidden="false" customHeight="false" outlineLevel="0" collapsed="false">
      <c r="G297" s="93"/>
      <c r="I297" s="93"/>
    </row>
    <row r="298" customFormat="false" ht="12.75" hidden="false" customHeight="false" outlineLevel="0" collapsed="false">
      <c r="G298" s="93"/>
      <c r="I298" s="93"/>
    </row>
    <row r="299" customFormat="false" ht="12.75" hidden="false" customHeight="false" outlineLevel="0" collapsed="false">
      <c r="G299" s="93"/>
      <c r="I299" s="93"/>
    </row>
    <row r="300" customFormat="false" ht="12.75" hidden="false" customHeight="false" outlineLevel="0" collapsed="false">
      <c r="G300" s="93"/>
      <c r="I300" s="93"/>
    </row>
    <row r="301" customFormat="false" ht="12.75" hidden="false" customHeight="false" outlineLevel="0" collapsed="false">
      <c r="G301" s="93"/>
      <c r="I301" s="93"/>
    </row>
    <row r="302" customFormat="false" ht="12.75" hidden="false" customHeight="false" outlineLevel="0" collapsed="false">
      <c r="G302" s="93"/>
      <c r="I302" s="93"/>
    </row>
    <row r="303" customFormat="false" ht="12.75" hidden="false" customHeight="false" outlineLevel="0" collapsed="false">
      <c r="G303" s="93"/>
      <c r="I303" s="93"/>
    </row>
    <row r="304" customFormat="false" ht="12.75" hidden="false" customHeight="false" outlineLevel="0" collapsed="false">
      <c r="G304" s="93"/>
      <c r="I304" s="93"/>
    </row>
    <row r="305" customFormat="false" ht="12.75" hidden="false" customHeight="false" outlineLevel="0" collapsed="false">
      <c r="G305" s="93"/>
      <c r="I305" s="93"/>
    </row>
    <row r="306" customFormat="false" ht="12.75" hidden="false" customHeight="false" outlineLevel="0" collapsed="false">
      <c r="G306" s="93"/>
      <c r="I306" s="93"/>
    </row>
    <row r="307" customFormat="false" ht="12.75" hidden="false" customHeight="false" outlineLevel="0" collapsed="false">
      <c r="G307" s="93"/>
      <c r="I307" s="93"/>
    </row>
    <row r="308" customFormat="false" ht="12.75" hidden="false" customHeight="false" outlineLevel="0" collapsed="false">
      <c r="G308" s="93"/>
      <c r="I308" s="93"/>
    </row>
    <row r="309" customFormat="false" ht="12.75" hidden="false" customHeight="false" outlineLevel="0" collapsed="false">
      <c r="G309" s="93"/>
      <c r="I309" s="93"/>
    </row>
    <row r="310" customFormat="false" ht="12.75" hidden="false" customHeight="false" outlineLevel="0" collapsed="false">
      <c r="G310" s="93"/>
      <c r="I310" s="93"/>
    </row>
    <row r="311" customFormat="false" ht="12.75" hidden="false" customHeight="false" outlineLevel="0" collapsed="false">
      <c r="G311" s="93"/>
      <c r="I311" s="93"/>
    </row>
    <row r="312" customFormat="false" ht="12.75" hidden="false" customHeight="false" outlineLevel="0" collapsed="false">
      <c r="G312" s="93"/>
      <c r="I312" s="93"/>
    </row>
    <row r="313" customFormat="false" ht="12.75" hidden="false" customHeight="false" outlineLevel="0" collapsed="false">
      <c r="G313" s="93"/>
      <c r="I313" s="93"/>
    </row>
    <row r="314" customFormat="false" ht="12.75" hidden="false" customHeight="false" outlineLevel="0" collapsed="false">
      <c r="G314" s="93"/>
      <c r="I314" s="93"/>
    </row>
    <row r="315" customFormat="false" ht="12.75" hidden="false" customHeight="false" outlineLevel="0" collapsed="false">
      <c r="G315" s="93"/>
      <c r="I315" s="93"/>
    </row>
    <row r="316" customFormat="false" ht="12.75" hidden="false" customHeight="false" outlineLevel="0" collapsed="false">
      <c r="G316" s="93"/>
      <c r="I316" s="93"/>
    </row>
    <row r="317" customFormat="false" ht="12.75" hidden="false" customHeight="false" outlineLevel="0" collapsed="false">
      <c r="G317" s="93"/>
      <c r="I317" s="93"/>
    </row>
    <row r="318" customFormat="false" ht="12.75" hidden="false" customHeight="false" outlineLevel="0" collapsed="false">
      <c r="G318" s="93"/>
      <c r="I318" s="93"/>
    </row>
    <row r="319" customFormat="false" ht="12.75" hidden="false" customHeight="false" outlineLevel="0" collapsed="false">
      <c r="G319" s="93"/>
      <c r="I319" s="93"/>
    </row>
    <row r="320" customFormat="false" ht="12.75" hidden="false" customHeight="false" outlineLevel="0" collapsed="false">
      <c r="G320" s="93"/>
      <c r="I320" s="93"/>
    </row>
    <row r="321" customFormat="false" ht="12.75" hidden="false" customHeight="false" outlineLevel="0" collapsed="false">
      <c r="G321" s="93"/>
      <c r="I321" s="93"/>
    </row>
    <row r="322" customFormat="false" ht="12.75" hidden="false" customHeight="false" outlineLevel="0" collapsed="false">
      <c r="G322" s="93"/>
      <c r="I322" s="93"/>
    </row>
    <row r="323" customFormat="false" ht="12.75" hidden="false" customHeight="false" outlineLevel="0" collapsed="false">
      <c r="G323" s="93"/>
      <c r="I323" s="93"/>
    </row>
    <row r="324" customFormat="false" ht="12.75" hidden="false" customHeight="false" outlineLevel="0" collapsed="false">
      <c r="G324" s="93"/>
      <c r="I324" s="93"/>
    </row>
    <row r="325" customFormat="false" ht="12.75" hidden="false" customHeight="false" outlineLevel="0" collapsed="false">
      <c r="G325" s="93"/>
      <c r="I325" s="93"/>
    </row>
    <row r="326" customFormat="false" ht="12.75" hidden="false" customHeight="false" outlineLevel="0" collapsed="false">
      <c r="G326" s="93"/>
      <c r="I326" s="93"/>
    </row>
    <row r="327" customFormat="false" ht="12.75" hidden="false" customHeight="false" outlineLevel="0" collapsed="false">
      <c r="G327" s="93"/>
      <c r="I327" s="93"/>
    </row>
    <row r="328" customFormat="false" ht="12.75" hidden="false" customHeight="false" outlineLevel="0" collapsed="false">
      <c r="G328" s="93"/>
      <c r="I328" s="93"/>
    </row>
    <row r="329" customFormat="false" ht="12.75" hidden="false" customHeight="false" outlineLevel="0" collapsed="false">
      <c r="G329" s="93"/>
      <c r="I329" s="93"/>
    </row>
    <row r="330" customFormat="false" ht="12.75" hidden="false" customHeight="false" outlineLevel="0" collapsed="false">
      <c r="G330" s="93"/>
      <c r="I330" s="93"/>
    </row>
    <row r="331" customFormat="false" ht="12.75" hidden="false" customHeight="false" outlineLevel="0" collapsed="false">
      <c r="G331" s="93"/>
      <c r="I331" s="93"/>
    </row>
    <row r="332" customFormat="false" ht="12.75" hidden="false" customHeight="false" outlineLevel="0" collapsed="false">
      <c r="G332" s="93"/>
      <c r="I332" s="93"/>
    </row>
    <row r="333" customFormat="false" ht="12.75" hidden="false" customHeight="false" outlineLevel="0" collapsed="false">
      <c r="G333" s="93"/>
      <c r="I333" s="93"/>
    </row>
    <row r="334" customFormat="false" ht="12.75" hidden="false" customHeight="false" outlineLevel="0" collapsed="false">
      <c r="G334" s="93"/>
      <c r="I334" s="93"/>
    </row>
    <row r="335" customFormat="false" ht="12.75" hidden="false" customHeight="false" outlineLevel="0" collapsed="false">
      <c r="G335" s="93"/>
      <c r="I335" s="93"/>
    </row>
    <row r="336" customFormat="false" ht="12.75" hidden="false" customHeight="false" outlineLevel="0" collapsed="false">
      <c r="G336" s="93"/>
      <c r="I336" s="93"/>
    </row>
    <row r="337" customFormat="false" ht="12.75" hidden="false" customHeight="false" outlineLevel="0" collapsed="false">
      <c r="G337" s="93"/>
      <c r="I337" s="93"/>
    </row>
    <row r="338" customFormat="false" ht="12.75" hidden="false" customHeight="false" outlineLevel="0" collapsed="false">
      <c r="G338" s="93"/>
      <c r="I338" s="93"/>
    </row>
    <row r="339" customFormat="false" ht="12.75" hidden="false" customHeight="false" outlineLevel="0" collapsed="false">
      <c r="G339" s="93"/>
      <c r="I339" s="93"/>
    </row>
    <row r="340" customFormat="false" ht="12.75" hidden="false" customHeight="false" outlineLevel="0" collapsed="false">
      <c r="G340" s="93"/>
      <c r="I340" s="93"/>
    </row>
    <row r="341" customFormat="false" ht="12.75" hidden="false" customHeight="false" outlineLevel="0" collapsed="false">
      <c r="G341" s="93"/>
      <c r="I341" s="93"/>
    </row>
    <row r="342" customFormat="false" ht="12.75" hidden="false" customHeight="false" outlineLevel="0" collapsed="false">
      <c r="G342" s="93"/>
      <c r="I342" s="93"/>
    </row>
    <row r="343" customFormat="false" ht="12.75" hidden="false" customHeight="false" outlineLevel="0" collapsed="false">
      <c r="G343" s="93"/>
      <c r="I343" s="93"/>
    </row>
    <row r="344" customFormat="false" ht="12.75" hidden="false" customHeight="false" outlineLevel="0" collapsed="false">
      <c r="G344" s="93"/>
      <c r="I344" s="93"/>
    </row>
    <row r="345" customFormat="false" ht="12.75" hidden="false" customHeight="false" outlineLevel="0" collapsed="false">
      <c r="G345" s="93"/>
      <c r="I345" s="93"/>
    </row>
    <row r="346" customFormat="false" ht="12.75" hidden="false" customHeight="false" outlineLevel="0" collapsed="false">
      <c r="G346" s="93"/>
      <c r="I346" s="93"/>
    </row>
    <row r="347" customFormat="false" ht="12.75" hidden="false" customHeight="false" outlineLevel="0" collapsed="false">
      <c r="G347" s="93"/>
      <c r="I347" s="93"/>
    </row>
    <row r="348" customFormat="false" ht="12.75" hidden="false" customHeight="false" outlineLevel="0" collapsed="false">
      <c r="G348" s="93"/>
      <c r="I348" s="93"/>
    </row>
    <row r="349" customFormat="false" ht="12.75" hidden="false" customHeight="false" outlineLevel="0" collapsed="false">
      <c r="G349" s="93"/>
      <c r="I349" s="93"/>
    </row>
    <row r="350" customFormat="false" ht="12.75" hidden="false" customHeight="false" outlineLevel="0" collapsed="false">
      <c r="G350" s="93"/>
      <c r="I350" s="93"/>
    </row>
    <row r="351" customFormat="false" ht="12.75" hidden="false" customHeight="false" outlineLevel="0" collapsed="false">
      <c r="G351" s="93"/>
      <c r="I351" s="93"/>
    </row>
    <row r="352" customFormat="false" ht="12.75" hidden="false" customHeight="false" outlineLevel="0" collapsed="false">
      <c r="G352" s="93"/>
      <c r="I352" s="93"/>
    </row>
    <row r="353" customFormat="false" ht="12.75" hidden="false" customHeight="false" outlineLevel="0" collapsed="false">
      <c r="G353" s="93"/>
      <c r="I353" s="93"/>
    </row>
    <row r="354" customFormat="false" ht="12.75" hidden="false" customHeight="false" outlineLevel="0" collapsed="false">
      <c r="G354" s="93"/>
      <c r="I354" s="93"/>
    </row>
    <row r="355" customFormat="false" ht="12.75" hidden="false" customHeight="false" outlineLevel="0" collapsed="false">
      <c r="G355" s="93"/>
      <c r="I355" s="93"/>
    </row>
    <row r="356" customFormat="false" ht="12.75" hidden="false" customHeight="false" outlineLevel="0" collapsed="false">
      <c r="G356" s="93"/>
      <c r="I356" s="93"/>
    </row>
    <row r="357" customFormat="false" ht="12.75" hidden="false" customHeight="false" outlineLevel="0" collapsed="false">
      <c r="G357" s="93"/>
      <c r="I357" s="93"/>
    </row>
    <row r="358" customFormat="false" ht="12.75" hidden="false" customHeight="false" outlineLevel="0" collapsed="false">
      <c r="G358" s="93"/>
      <c r="I358" s="93"/>
    </row>
    <row r="359" customFormat="false" ht="12.75" hidden="false" customHeight="false" outlineLevel="0" collapsed="false">
      <c r="G359" s="93"/>
      <c r="I359" s="93"/>
    </row>
    <row r="360" customFormat="false" ht="12.75" hidden="false" customHeight="false" outlineLevel="0" collapsed="false">
      <c r="G360" s="93"/>
      <c r="I360" s="93"/>
    </row>
    <row r="361" customFormat="false" ht="12.75" hidden="false" customHeight="false" outlineLevel="0" collapsed="false">
      <c r="G361" s="93"/>
      <c r="I361" s="93"/>
    </row>
    <row r="362" customFormat="false" ht="12.75" hidden="false" customHeight="false" outlineLevel="0" collapsed="false">
      <c r="G362" s="93"/>
      <c r="I362" s="93"/>
    </row>
    <row r="363" customFormat="false" ht="12.75" hidden="false" customHeight="false" outlineLevel="0" collapsed="false">
      <c r="G363" s="93"/>
      <c r="I363" s="93"/>
    </row>
    <row r="364" customFormat="false" ht="12.75" hidden="false" customHeight="false" outlineLevel="0" collapsed="false">
      <c r="G364" s="93"/>
      <c r="I364" s="93"/>
    </row>
    <row r="365" customFormat="false" ht="12.75" hidden="false" customHeight="false" outlineLevel="0" collapsed="false">
      <c r="G365" s="93"/>
      <c r="I365" s="93"/>
    </row>
    <row r="366" customFormat="false" ht="12.75" hidden="false" customHeight="false" outlineLevel="0" collapsed="false">
      <c r="G366" s="93"/>
      <c r="I366" s="93"/>
    </row>
    <row r="367" customFormat="false" ht="12.75" hidden="false" customHeight="false" outlineLevel="0" collapsed="false">
      <c r="G367" s="93"/>
      <c r="I367" s="93"/>
    </row>
    <row r="368" customFormat="false" ht="12.75" hidden="false" customHeight="false" outlineLevel="0" collapsed="false">
      <c r="G368" s="93"/>
      <c r="I368" s="93"/>
    </row>
    <row r="369" customFormat="false" ht="12.75" hidden="false" customHeight="false" outlineLevel="0" collapsed="false">
      <c r="G369" s="93"/>
      <c r="I369" s="93"/>
    </row>
    <row r="370" customFormat="false" ht="12.75" hidden="false" customHeight="false" outlineLevel="0" collapsed="false">
      <c r="G370" s="93"/>
      <c r="I370" s="93"/>
    </row>
    <row r="371" customFormat="false" ht="12.75" hidden="false" customHeight="false" outlineLevel="0" collapsed="false">
      <c r="G371" s="93"/>
      <c r="I371" s="93"/>
    </row>
    <row r="372" customFormat="false" ht="12.75" hidden="false" customHeight="false" outlineLevel="0" collapsed="false">
      <c r="G372" s="93"/>
      <c r="I372" s="93"/>
    </row>
    <row r="373" customFormat="false" ht="12.75" hidden="false" customHeight="false" outlineLevel="0" collapsed="false">
      <c r="G373" s="93"/>
      <c r="I373" s="93"/>
    </row>
    <row r="374" customFormat="false" ht="12.75" hidden="false" customHeight="false" outlineLevel="0" collapsed="false">
      <c r="G374" s="93"/>
      <c r="I374" s="93"/>
    </row>
    <row r="375" customFormat="false" ht="12.75" hidden="false" customHeight="false" outlineLevel="0" collapsed="false">
      <c r="G375" s="93"/>
      <c r="I375" s="93"/>
    </row>
    <row r="376" customFormat="false" ht="12.75" hidden="false" customHeight="false" outlineLevel="0" collapsed="false">
      <c r="G376" s="93"/>
      <c r="I376" s="93"/>
    </row>
    <row r="377" customFormat="false" ht="12.75" hidden="false" customHeight="false" outlineLevel="0" collapsed="false">
      <c r="G377" s="93"/>
      <c r="I377" s="93"/>
    </row>
    <row r="378" customFormat="false" ht="12.75" hidden="false" customHeight="false" outlineLevel="0" collapsed="false">
      <c r="G378" s="93"/>
      <c r="I378" s="93"/>
    </row>
    <row r="379" customFormat="false" ht="12.75" hidden="false" customHeight="false" outlineLevel="0" collapsed="false">
      <c r="G379" s="93"/>
      <c r="I379" s="93"/>
    </row>
    <row r="380" customFormat="false" ht="12.75" hidden="false" customHeight="false" outlineLevel="0" collapsed="false">
      <c r="G380" s="93"/>
      <c r="I380" s="93"/>
    </row>
    <row r="381" customFormat="false" ht="12.75" hidden="false" customHeight="false" outlineLevel="0" collapsed="false">
      <c r="G381" s="93"/>
      <c r="I381" s="93"/>
    </row>
    <row r="382" customFormat="false" ht="12.75" hidden="false" customHeight="false" outlineLevel="0" collapsed="false">
      <c r="G382" s="93"/>
      <c r="I382" s="93"/>
    </row>
    <row r="383" customFormat="false" ht="12.75" hidden="false" customHeight="false" outlineLevel="0" collapsed="false">
      <c r="G383" s="93"/>
      <c r="I383" s="93"/>
    </row>
    <row r="384" customFormat="false" ht="12.75" hidden="false" customHeight="false" outlineLevel="0" collapsed="false">
      <c r="G384" s="93"/>
      <c r="I384" s="93"/>
    </row>
    <row r="385" customFormat="false" ht="12.75" hidden="false" customHeight="false" outlineLevel="0" collapsed="false">
      <c r="G385" s="93"/>
      <c r="I385" s="93"/>
    </row>
    <row r="386" customFormat="false" ht="12.75" hidden="false" customHeight="false" outlineLevel="0" collapsed="false">
      <c r="G386" s="93"/>
      <c r="I386" s="93"/>
    </row>
    <row r="387" customFormat="false" ht="12.75" hidden="false" customHeight="false" outlineLevel="0" collapsed="false">
      <c r="G387" s="93"/>
      <c r="I387" s="93"/>
    </row>
    <row r="388" customFormat="false" ht="12.75" hidden="false" customHeight="false" outlineLevel="0" collapsed="false">
      <c r="G388" s="93"/>
      <c r="I388" s="93"/>
    </row>
    <row r="389" customFormat="false" ht="12.75" hidden="false" customHeight="false" outlineLevel="0" collapsed="false">
      <c r="G389" s="93"/>
      <c r="I389" s="93"/>
    </row>
    <row r="390" customFormat="false" ht="12.75" hidden="false" customHeight="false" outlineLevel="0" collapsed="false">
      <c r="G390" s="93"/>
      <c r="I390" s="93"/>
    </row>
    <row r="391" customFormat="false" ht="12.75" hidden="false" customHeight="false" outlineLevel="0" collapsed="false">
      <c r="G391" s="93"/>
      <c r="I391" s="93"/>
    </row>
    <row r="392" customFormat="false" ht="12.75" hidden="false" customHeight="false" outlineLevel="0" collapsed="false">
      <c r="G392" s="93"/>
      <c r="I392" s="93"/>
    </row>
    <row r="393" customFormat="false" ht="12.75" hidden="false" customHeight="false" outlineLevel="0" collapsed="false">
      <c r="G393" s="93"/>
      <c r="I393" s="93"/>
    </row>
    <row r="394" customFormat="false" ht="12.75" hidden="false" customHeight="false" outlineLevel="0" collapsed="false">
      <c r="G394" s="93"/>
      <c r="I394" s="93"/>
    </row>
    <row r="395" customFormat="false" ht="12.75" hidden="false" customHeight="false" outlineLevel="0" collapsed="false">
      <c r="G395" s="93"/>
      <c r="I395" s="93"/>
    </row>
    <row r="396" customFormat="false" ht="12.75" hidden="false" customHeight="false" outlineLevel="0" collapsed="false">
      <c r="G396" s="93"/>
      <c r="I396" s="93"/>
    </row>
    <row r="397" customFormat="false" ht="12.75" hidden="false" customHeight="false" outlineLevel="0" collapsed="false">
      <c r="G397" s="93"/>
      <c r="I397" s="93"/>
    </row>
    <row r="398" customFormat="false" ht="12.75" hidden="false" customHeight="false" outlineLevel="0" collapsed="false">
      <c r="G398" s="93"/>
      <c r="I398" s="93"/>
    </row>
    <row r="399" customFormat="false" ht="12.75" hidden="false" customHeight="false" outlineLevel="0" collapsed="false">
      <c r="G399" s="93"/>
      <c r="I399" s="93"/>
    </row>
    <row r="400" customFormat="false" ht="12.75" hidden="false" customHeight="false" outlineLevel="0" collapsed="false">
      <c r="G400" s="93"/>
      <c r="I400" s="93"/>
    </row>
    <row r="401" customFormat="false" ht="12.75" hidden="false" customHeight="false" outlineLevel="0" collapsed="false">
      <c r="G401" s="93"/>
      <c r="I401" s="93"/>
    </row>
    <row r="402" customFormat="false" ht="12.75" hidden="false" customHeight="false" outlineLevel="0" collapsed="false">
      <c r="G402" s="93"/>
      <c r="I402" s="93"/>
    </row>
    <row r="403" customFormat="false" ht="12.75" hidden="false" customHeight="false" outlineLevel="0" collapsed="false">
      <c r="G403" s="93"/>
      <c r="I403" s="93"/>
    </row>
    <row r="404" customFormat="false" ht="12.75" hidden="false" customHeight="false" outlineLevel="0" collapsed="false">
      <c r="G404" s="93"/>
      <c r="I404" s="93"/>
    </row>
    <row r="405" customFormat="false" ht="12.75" hidden="false" customHeight="false" outlineLevel="0" collapsed="false">
      <c r="G405" s="93"/>
      <c r="I405" s="93"/>
    </row>
    <row r="406" customFormat="false" ht="12.75" hidden="false" customHeight="false" outlineLevel="0" collapsed="false">
      <c r="G406" s="93"/>
      <c r="I406" s="93"/>
    </row>
    <row r="407" customFormat="false" ht="12.75" hidden="false" customHeight="false" outlineLevel="0" collapsed="false">
      <c r="G407" s="93"/>
      <c r="I407" s="93"/>
    </row>
    <row r="408" customFormat="false" ht="12.75" hidden="false" customHeight="false" outlineLevel="0" collapsed="false">
      <c r="G408" s="93"/>
      <c r="I408" s="93"/>
    </row>
    <row r="409" customFormat="false" ht="12.75" hidden="false" customHeight="false" outlineLevel="0" collapsed="false">
      <c r="G409" s="93"/>
      <c r="I409" s="93"/>
    </row>
    <row r="410" customFormat="false" ht="12.75" hidden="false" customHeight="false" outlineLevel="0" collapsed="false">
      <c r="G410" s="93"/>
      <c r="I410" s="93"/>
    </row>
    <row r="411" customFormat="false" ht="12.75" hidden="false" customHeight="false" outlineLevel="0" collapsed="false">
      <c r="G411" s="93"/>
      <c r="I411" s="93"/>
    </row>
    <row r="412" customFormat="false" ht="12.75" hidden="false" customHeight="false" outlineLevel="0" collapsed="false">
      <c r="G412" s="93"/>
      <c r="I412" s="93"/>
    </row>
    <row r="413" customFormat="false" ht="12.75" hidden="false" customHeight="false" outlineLevel="0" collapsed="false">
      <c r="G413" s="93"/>
      <c r="I413" s="93"/>
    </row>
    <row r="414" customFormat="false" ht="12.75" hidden="false" customHeight="false" outlineLevel="0" collapsed="false">
      <c r="G414" s="93"/>
      <c r="I414" s="93"/>
    </row>
    <row r="415" customFormat="false" ht="12.75" hidden="false" customHeight="false" outlineLevel="0" collapsed="false">
      <c r="G415" s="93"/>
      <c r="I415" s="93"/>
    </row>
    <row r="416" customFormat="false" ht="12.75" hidden="false" customHeight="false" outlineLevel="0" collapsed="false">
      <c r="G416" s="93"/>
      <c r="I416" s="93"/>
    </row>
    <row r="417" customFormat="false" ht="12.75" hidden="false" customHeight="false" outlineLevel="0" collapsed="false">
      <c r="G417" s="93"/>
      <c r="I417" s="93"/>
    </row>
    <row r="418" customFormat="false" ht="12.75" hidden="false" customHeight="false" outlineLevel="0" collapsed="false">
      <c r="G418" s="93"/>
      <c r="I418" s="93"/>
    </row>
    <row r="419" customFormat="false" ht="12.75" hidden="false" customHeight="false" outlineLevel="0" collapsed="false">
      <c r="G419" s="93"/>
      <c r="I419" s="93"/>
    </row>
    <row r="420" customFormat="false" ht="12.75" hidden="false" customHeight="false" outlineLevel="0" collapsed="false">
      <c r="G420" s="93"/>
      <c r="I420" s="93"/>
    </row>
    <row r="421" customFormat="false" ht="12.75" hidden="false" customHeight="false" outlineLevel="0" collapsed="false">
      <c r="G421" s="93"/>
      <c r="I421" s="93"/>
    </row>
    <row r="422" customFormat="false" ht="12.75" hidden="false" customHeight="false" outlineLevel="0" collapsed="false">
      <c r="G422" s="93"/>
      <c r="I422" s="93"/>
    </row>
    <row r="423" customFormat="false" ht="12.75" hidden="false" customHeight="false" outlineLevel="0" collapsed="false">
      <c r="G423" s="93"/>
      <c r="I423" s="93"/>
    </row>
    <row r="425" customFormat="false" ht="12.75" hidden="false" customHeight="false" outlineLevel="0" collapsed="false">
      <c r="G425" s="93"/>
      <c r="H425" s="93"/>
      <c r="I425" s="93"/>
    </row>
    <row r="426" customFormat="false" ht="12.75" hidden="false" customHeight="false" outlineLevel="0" collapsed="false">
      <c r="G426" s="93"/>
      <c r="H426" s="93"/>
      <c r="I426" s="93"/>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43" width="9.14"/>
  </cols>
  <sheetData>
    <row r="1" customFormat="false" ht="14.25" hidden="false" customHeight="false" outlineLevel="0" collapsed="false">
      <c r="O1" s="53" t="s">
        <v>4</v>
      </c>
    </row>
    <row r="2" customFormat="false" ht="18" hidden="false" customHeight="false" outlineLevel="0" collapsed="false">
      <c r="A2" s="54" t="s">
        <v>43</v>
      </c>
      <c r="B2" s="54"/>
      <c r="C2" s="54"/>
      <c r="D2" s="54"/>
      <c r="E2" s="54"/>
      <c r="F2" s="54"/>
      <c r="G2" s="54"/>
      <c r="H2" s="54"/>
      <c r="I2" s="54"/>
      <c r="J2" s="54"/>
      <c r="K2" s="54"/>
      <c r="L2" s="54"/>
      <c r="M2" s="54"/>
      <c r="N2" s="54"/>
      <c r="O2" s="54"/>
    </row>
    <row r="3" customFormat="false" ht="18" hidden="false" customHeight="false" outlineLevel="0" collapsed="false">
      <c r="A3" s="54" t="s">
        <v>44</v>
      </c>
      <c r="B3" s="54"/>
      <c r="C3" s="54"/>
      <c r="D3" s="54"/>
      <c r="E3" s="54"/>
      <c r="F3" s="54"/>
      <c r="G3" s="54"/>
      <c r="H3" s="54"/>
      <c r="I3" s="54"/>
      <c r="J3" s="54"/>
      <c r="K3" s="54"/>
      <c r="L3" s="54"/>
      <c r="M3" s="54"/>
      <c r="N3" s="54"/>
      <c r="O3" s="54"/>
    </row>
    <row r="4" customFormat="false" ht="15" hidden="false" customHeight="true" outlineLevel="0" collapsed="false">
      <c r="A4" s="54"/>
      <c r="B4" s="55"/>
      <c r="C4" s="55"/>
      <c r="D4" s="55"/>
      <c r="E4" s="55"/>
      <c r="F4" s="55"/>
      <c r="G4" s="55"/>
      <c r="H4" s="55"/>
      <c r="I4" s="55"/>
      <c r="J4" s="55"/>
      <c r="K4" s="55"/>
      <c r="L4" s="55"/>
      <c r="M4" s="55"/>
      <c r="N4" s="55"/>
      <c r="O4" s="56" t="s">
        <v>45</v>
      </c>
    </row>
    <row r="5" customFormat="false" ht="16.5" hidden="false" customHeight="true" outlineLevel="0" collapsed="false">
      <c r="A5" s="57" t="s">
        <v>7</v>
      </c>
      <c r="B5" s="58" t="s">
        <v>46</v>
      </c>
      <c r="C5" s="58"/>
      <c r="D5" s="58"/>
      <c r="E5" s="58"/>
      <c r="F5" s="58"/>
      <c r="G5" s="58"/>
      <c r="H5" s="58"/>
      <c r="I5" s="58"/>
      <c r="J5" s="58"/>
      <c r="K5" s="58"/>
      <c r="L5" s="58"/>
      <c r="M5" s="58"/>
      <c r="N5" s="58"/>
      <c r="O5" s="58"/>
    </row>
    <row r="6" customFormat="false" ht="110.25" hidden="false" customHeight="false" outlineLevel="0" collapsed="false">
      <c r="A6" s="57"/>
      <c r="B6" s="59" t="s">
        <v>10</v>
      </c>
      <c r="C6" s="60" t="s">
        <v>11</v>
      </c>
      <c r="D6" s="60" t="s">
        <v>12</v>
      </c>
      <c r="E6" s="60" t="s">
        <v>13</v>
      </c>
      <c r="F6" s="60" t="s">
        <v>40</v>
      </c>
      <c r="G6" s="60" t="s">
        <v>15</v>
      </c>
      <c r="H6" s="60" t="s">
        <v>47</v>
      </c>
      <c r="I6" s="60" t="s">
        <v>17</v>
      </c>
      <c r="J6" s="60" t="s">
        <v>18</v>
      </c>
      <c r="K6" s="60" t="s">
        <v>19</v>
      </c>
      <c r="L6" s="60" t="s">
        <v>20</v>
      </c>
      <c r="M6" s="60" t="s">
        <v>21</v>
      </c>
      <c r="N6" s="60" t="s">
        <v>22</v>
      </c>
      <c r="O6" s="61" t="s">
        <v>23</v>
      </c>
      <c r="AA6" s="43" t="n">
        <v>0</v>
      </c>
    </row>
    <row r="7" s="65" customFormat="true" ht="0.75" hidden="false" customHeight="true" outlineLevel="0" collapsed="false">
      <c r="A7" s="62" t="n">
        <v>0</v>
      </c>
      <c r="B7" s="63"/>
      <c r="C7" s="63"/>
      <c r="D7" s="63"/>
      <c r="E7" s="63"/>
      <c r="F7" s="63"/>
      <c r="G7" s="63"/>
      <c r="H7" s="63"/>
      <c r="I7" s="63"/>
      <c r="J7" s="63"/>
      <c r="K7" s="63"/>
      <c r="L7" s="63"/>
      <c r="M7" s="63"/>
      <c r="N7" s="63"/>
      <c r="O7" s="64"/>
      <c r="AA7" s="66"/>
    </row>
    <row r="8" customFormat="false" ht="12.75" hidden="false" customHeight="false" outlineLevel="0" collapsed="false">
      <c r="A8" s="94" t="n">
        <v>1</v>
      </c>
      <c r="B8" s="95" t="n">
        <v>26152.4475524476</v>
      </c>
      <c r="C8" s="96" t="n">
        <v>43315.078155644</v>
      </c>
      <c r="D8" s="97" t="n">
        <v>27869.7568338085</v>
      </c>
      <c r="E8" s="96" t="n">
        <v>38097.0032134019</v>
      </c>
      <c r="F8" s="96" t="n">
        <v>40998.9001332643</v>
      </c>
      <c r="G8" s="97" t="n">
        <v>36007.8474840879</v>
      </c>
      <c r="H8" s="96"/>
      <c r="I8" s="96" t="n">
        <v>33636.49357845</v>
      </c>
      <c r="J8" s="96"/>
      <c r="K8" s="97" t="n">
        <v>36051.8347332859</v>
      </c>
      <c r="L8" s="96" t="n">
        <v>37885.7415367022</v>
      </c>
      <c r="M8" s="97" t="n">
        <v>42903.9894843649</v>
      </c>
      <c r="N8" s="96" t="n">
        <v>38188.3333333333</v>
      </c>
      <c r="O8" s="98" t="n">
        <v>36854.6059305413</v>
      </c>
      <c r="AA8" s="43" t="n">
        <v>1</v>
      </c>
    </row>
    <row r="9" customFormat="false" ht="12.75" hidden="false" customHeight="false" outlineLevel="0" collapsed="false">
      <c r="A9" s="99" t="n">
        <v>2</v>
      </c>
      <c r="B9" s="100" t="n">
        <v>26152.4475524476</v>
      </c>
      <c r="C9" s="97" t="n">
        <v>43315.078155644</v>
      </c>
      <c r="D9" s="97" t="n">
        <v>27869.7568338085</v>
      </c>
      <c r="E9" s="97" t="n">
        <v>38097.0032134019</v>
      </c>
      <c r="F9" s="97" t="n">
        <v>40631.9763587407</v>
      </c>
      <c r="G9" s="97" t="n">
        <v>36007.8474840879</v>
      </c>
      <c r="H9" s="97"/>
      <c r="I9" s="97" t="n">
        <v>33636.49357845</v>
      </c>
      <c r="J9" s="97"/>
      <c r="K9" s="97" t="n">
        <v>36051.8347332859</v>
      </c>
      <c r="L9" s="97" t="n">
        <v>37885.7415367022</v>
      </c>
      <c r="M9" s="97" t="n">
        <v>42903.9894843649</v>
      </c>
      <c r="N9" s="97" t="n">
        <v>38188.3333333333</v>
      </c>
      <c r="O9" s="101" t="n">
        <v>36854.6059305413</v>
      </c>
      <c r="AA9" s="43" t="n">
        <v>2</v>
      </c>
    </row>
    <row r="10" customFormat="false" ht="12.75" hidden="false" customHeight="false" outlineLevel="0" collapsed="false">
      <c r="A10" s="99" t="n">
        <v>3</v>
      </c>
      <c r="B10" s="100" t="n">
        <v>26152.4475524475</v>
      </c>
      <c r="C10" s="97" t="n">
        <v>43315.078155644</v>
      </c>
      <c r="D10" s="97" t="n">
        <v>27869.7568338085</v>
      </c>
      <c r="E10" s="97" t="n">
        <v>38097.0032134019</v>
      </c>
      <c r="F10" s="97" t="n">
        <v>40298.4073985335</v>
      </c>
      <c r="G10" s="97" t="n">
        <v>36007.8474840879</v>
      </c>
      <c r="H10" s="97"/>
      <c r="I10" s="97" t="n">
        <v>33636.49357845</v>
      </c>
      <c r="J10" s="97"/>
      <c r="K10" s="97" t="n">
        <v>36051.8347332859</v>
      </c>
      <c r="L10" s="97" t="n">
        <v>37885.7415367022</v>
      </c>
      <c r="M10" s="97" t="n">
        <v>42903.9894843649</v>
      </c>
      <c r="N10" s="97" t="n">
        <v>38188.3333333333</v>
      </c>
      <c r="O10" s="101" t="n">
        <v>36854.6059305413</v>
      </c>
      <c r="AA10" s="43" t="n">
        <v>3</v>
      </c>
    </row>
    <row r="11" customFormat="false" ht="12.75" hidden="false" customHeight="false" outlineLevel="0" collapsed="false">
      <c r="A11" s="99" t="n">
        <v>4</v>
      </c>
      <c r="B11" s="100" t="n">
        <v>26152.4475524476</v>
      </c>
      <c r="C11" s="97" t="n">
        <v>43315.078155644</v>
      </c>
      <c r="D11" s="97" t="n">
        <v>27869.7568338085</v>
      </c>
      <c r="E11" s="97" t="n">
        <v>38097.0032134019</v>
      </c>
      <c r="F11" s="97" t="n">
        <v>39993.8811905159</v>
      </c>
      <c r="G11" s="97" t="n">
        <v>36007.8474840879</v>
      </c>
      <c r="H11" s="97"/>
      <c r="I11" s="97" t="n">
        <v>33636.49357845</v>
      </c>
      <c r="J11" s="97"/>
      <c r="K11" s="97" t="n">
        <v>36051.8347332859</v>
      </c>
      <c r="L11" s="97" t="n">
        <v>37885.7415367022</v>
      </c>
      <c r="M11" s="97" t="n">
        <v>42903.9894843649</v>
      </c>
      <c r="N11" s="97" t="n">
        <v>38188.3333333333</v>
      </c>
      <c r="O11" s="101" t="n">
        <v>36854.6059305413</v>
      </c>
      <c r="AA11" s="43" t="n">
        <v>4</v>
      </c>
    </row>
    <row r="12" customFormat="false" ht="12.75" hidden="false" customHeight="false" outlineLevel="0" collapsed="false">
      <c r="A12" s="99" t="n">
        <v>5</v>
      </c>
      <c r="B12" s="100" t="n">
        <v>26152.4475524476</v>
      </c>
      <c r="C12" s="97" t="n">
        <v>43315.078155644</v>
      </c>
      <c r="D12" s="97" t="n">
        <v>27869.7568338085</v>
      </c>
      <c r="E12" s="97" t="n">
        <v>38097.0032134019</v>
      </c>
      <c r="F12" s="97" t="n">
        <v>39714.7988427073</v>
      </c>
      <c r="G12" s="97" t="n">
        <v>36007.8474840879</v>
      </c>
      <c r="H12" s="97"/>
      <c r="I12" s="97" t="n">
        <v>33636.49357845</v>
      </c>
      <c r="J12" s="97"/>
      <c r="K12" s="97" t="n">
        <v>36051.8347332859</v>
      </c>
      <c r="L12" s="97" t="n">
        <v>37885.7415367022</v>
      </c>
      <c r="M12" s="97" t="n">
        <v>42903.9894843649</v>
      </c>
      <c r="N12" s="97" t="n">
        <v>38188.3333333333</v>
      </c>
      <c r="O12" s="101" t="n">
        <v>36854.6059305413</v>
      </c>
      <c r="AA12" s="43" t="n">
        <v>5</v>
      </c>
    </row>
    <row r="13" customFormat="false" ht="12.75" hidden="false" customHeight="false" outlineLevel="0" collapsed="false">
      <c r="A13" s="99" t="n">
        <v>6</v>
      </c>
      <c r="B13" s="100" t="n">
        <v>26152.4475524475</v>
      </c>
      <c r="C13" s="97" t="n">
        <v>43315.078155644</v>
      </c>
      <c r="D13" s="97" t="n">
        <v>27869.7568338085</v>
      </c>
      <c r="E13" s="97" t="n">
        <v>38097.0032134019</v>
      </c>
      <c r="F13" s="97" t="n">
        <v>39458.1330607438</v>
      </c>
      <c r="G13" s="97" t="n">
        <v>36007.8474840879</v>
      </c>
      <c r="H13" s="97"/>
      <c r="I13" s="97" t="n">
        <v>33636.49357845</v>
      </c>
      <c r="J13" s="97"/>
      <c r="K13" s="97" t="n">
        <v>36051.8347332859</v>
      </c>
      <c r="L13" s="97" t="n">
        <v>37885.7415367022</v>
      </c>
      <c r="M13" s="97" t="n">
        <v>42903.9894843649</v>
      </c>
      <c r="N13" s="97" t="n">
        <v>38188.3333333333</v>
      </c>
      <c r="O13" s="101" t="n">
        <v>36854.6059305413</v>
      </c>
      <c r="AA13" s="43" t="n">
        <v>6</v>
      </c>
    </row>
    <row r="14" customFormat="false" ht="12.75" hidden="false" customHeight="false" outlineLevel="0" collapsed="false">
      <c r="A14" s="99" t="n">
        <v>7</v>
      </c>
      <c r="B14" s="100" t="n">
        <v>26152.4475524476</v>
      </c>
      <c r="C14" s="97" t="n">
        <v>43315.078155644</v>
      </c>
      <c r="D14" s="97" t="n">
        <v>27869.7568338085</v>
      </c>
      <c r="E14" s="97" t="n">
        <v>38097.0032134019</v>
      </c>
      <c r="F14" s="97" t="n">
        <v>39221.3190123656</v>
      </c>
      <c r="G14" s="97" t="n">
        <v>36007.8474840879</v>
      </c>
      <c r="H14" s="97"/>
      <c r="I14" s="97" t="n">
        <v>33636.49357845</v>
      </c>
      <c r="J14" s="97"/>
      <c r="K14" s="97" t="n">
        <v>36051.8347332859</v>
      </c>
      <c r="L14" s="97" t="n">
        <v>37885.7415367022</v>
      </c>
      <c r="M14" s="97" t="n">
        <v>42903.9894843649</v>
      </c>
      <c r="N14" s="97" t="n">
        <v>38188.3333333333</v>
      </c>
      <c r="O14" s="101" t="n">
        <v>36854.6059305413</v>
      </c>
      <c r="AA14" s="43" t="n">
        <v>7</v>
      </c>
    </row>
    <row r="15" customFormat="false" ht="12.75" hidden="false" customHeight="false" outlineLevel="0" collapsed="false">
      <c r="A15" s="99" t="n">
        <v>8</v>
      </c>
      <c r="B15" s="100" t="n">
        <v>26152.4475524476</v>
      </c>
      <c r="C15" s="97" t="n">
        <v>43315.078155644</v>
      </c>
      <c r="D15" s="97" t="n">
        <v>27869.7568338085</v>
      </c>
      <c r="E15" s="97" t="n">
        <v>38097.0032134019</v>
      </c>
      <c r="F15" s="97" t="n">
        <v>39002.1692772433</v>
      </c>
      <c r="G15" s="97" t="n">
        <v>36007.8474840879</v>
      </c>
      <c r="H15" s="97"/>
      <c r="I15" s="97" t="n">
        <v>33636.49357845</v>
      </c>
      <c r="J15" s="97"/>
      <c r="K15" s="97" t="n">
        <v>36051.8347332859</v>
      </c>
      <c r="L15" s="97" t="n">
        <v>37885.7415367022</v>
      </c>
      <c r="M15" s="97" t="n">
        <v>42903.9894843649</v>
      </c>
      <c r="N15" s="97" t="n">
        <v>38188.3333333333</v>
      </c>
      <c r="O15" s="101" t="n">
        <v>36854.6059305413</v>
      </c>
      <c r="AA15" s="43" t="n">
        <v>8</v>
      </c>
    </row>
    <row r="16" customFormat="false" ht="12.75" hidden="false" customHeight="false" outlineLevel="0" collapsed="false">
      <c r="A16" s="99" t="n">
        <v>9</v>
      </c>
      <c r="B16" s="100" t="n">
        <v>26152.4475524476</v>
      </c>
      <c r="C16" s="97" t="n">
        <v>43315.078155644</v>
      </c>
      <c r="D16" s="97" t="n">
        <v>27869.7568338085</v>
      </c>
      <c r="E16" s="97" t="n">
        <v>38097.0032134019</v>
      </c>
      <c r="F16" s="97" t="n">
        <v>38798.8069008072</v>
      </c>
      <c r="G16" s="97" t="n">
        <v>36007.8474840879</v>
      </c>
      <c r="H16" s="97"/>
      <c r="I16" s="97" t="n">
        <v>33636.49357845</v>
      </c>
      <c r="J16" s="97"/>
      <c r="K16" s="97" t="n">
        <v>36051.8347332859</v>
      </c>
      <c r="L16" s="97" t="n">
        <v>37885.7415367022</v>
      </c>
      <c r="M16" s="97" t="n">
        <v>42903.9894843649</v>
      </c>
      <c r="N16" s="97" t="n">
        <v>38188.3333333333</v>
      </c>
      <c r="O16" s="101" t="n">
        <v>36854.6059305413</v>
      </c>
      <c r="AA16" s="43" t="n">
        <v>9</v>
      </c>
    </row>
    <row r="17" customFormat="false" ht="13.5" hidden="false" customHeight="false" outlineLevel="0" collapsed="false">
      <c r="A17" s="102" t="n">
        <v>10</v>
      </c>
      <c r="B17" s="103" t="n">
        <v>26152.4475524476</v>
      </c>
      <c r="C17" s="104" t="n">
        <v>42482.7149178808</v>
      </c>
      <c r="D17" s="104" t="n">
        <v>27869.7568338085</v>
      </c>
      <c r="E17" s="104" t="n">
        <v>36208.863514542</v>
      </c>
      <c r="F17" s="104" t="n">
        <v>36988.2000630715</v>
      </c>
      <c r="G17" s="104" t="n">
        <v>35988.9494814536</v>
      </c>
      <c r="H17" s="104" t="n">
        <v>38679.1398751169</v>
      </c>
      <c r="I17" s="104" t="n">
        <v>33640.2155933167</v>
      </c>
      <c r="J17" s="104" t="n">
        <v>36301.8393876722</v>
      </c>
      <c r="K17" s="104" t="n">
        <v>34503.0610387721</v>
      </c>
      <c r="L17" s="104" t="n">
        <v>36282.7819475552</v>
      </c>
      <c r="M17" s="104" t="n">
        <v>40977.8209804189</v>
      </c>
      <c r="N17" s="104" t="n">
        <v>37833.4598490021</v>
      </c>
      <c r="O17" s="105" t="n">
        <v>36167.7556950609</v>
      </c>
      <c r="AA17" s="43" t="n">
        <v>10</v>
      </c>
    </row>
    <row r="18" customFormat="false" ht="12.75" hidden="false" customHeight="false" outlineLevel="0" collapsed="false">
      <c r="A18" s="106" t="n">
        <v>11</v>
      </c>
      <c r="B18" s="107" t="n">
        <v>26152.4475524476</v>
      </c>
      <c r="C18" s="108" t="n">
        <v>40287.7549106024</v>
      </c>
      <c r="D18" s="108" t="n">
        <v>27869.7568338085</v>
      </c>
      <c r="E18" s="108" t="n">
        <v>34390.6940051251</v>
      </c>
      <c r="F18" s="108" t="n">
        <v>35118.6971555174</v>
      </c>
      <c r="G18" s="108" t="n">
        <v>34172.8480845871</v>
      </c>
      <c r="H18" s="108" t="n">
        <v>36041.3572749071</v>
      </c>
      <c r="I18" s="108" t="n">
        <v>32810.162944832</v>
      </c>
      <c r="J18" s="108" t="n">
        <v>34466.5793311567</v>
      </c>
      <c r="K18" s="108" t="n">
        <v>32765.1691087609</v>
      </c>
      <c r="L18" s="108" t="n">
        <v>34461.7025725125</v>
      </c>
      <c r="M18" s="108" t="n">
        <v>38871.2575287758</v>
      </c>
      <c r="N18" s="108" t="n">
        <v>36689.8331775398</v>
      </c>
      <c r="O18" s="109" t="n">
        <v>34330.4729287917</v>
      </c>
      <c r="AA18" s="43" t="n">
        <v>11</v>
      </c>
    </row>
    <row r="19" customFormat="false" ht="12.75" hidden="false" customHeight="false" outlineLevel="0" collapsed="false">
      <c r="A19" s="99" t="n">
        <v>12</v>
      </c>
      <c r="B19" s="100" t="n">
        <v>26152.4475524475</v>
      </c>
      <c r="C19" s="97" t="n">
        <v>38471.6409977825</v>
      </c>
      <c r="D19" s="97" t="n">
        <v>27869.7568338085</v>
      </c>
      <c r="E19" s="97" t="n">
        <v>32881.26228383</v>
      </c>
      <c r="F19" s="97" t="n">
        <v>33562.555032798</v>
      </c>
      <c r="G19" s="97" t="n">
        <v>32664.8029892255</v>
      </c>
      <c r="H19" s="97" t="n">
        <v>33769.646819783</v>
      </c>
      <c r="I19" s="97" t="n">
        <v>32041.4998732888</v>
      </c>
      <c r="J19" s="97" t="n">
        <v>32944.2062076376</v>
      </c>
      <c r="K19" s="97" t="n">
        <v>31321.4403247012</v>
      </c>
      <c r="L19" s="97" t="n">
        <v>32947.7247835823</v>
      </c>
      <c r="M19" s="97" t="n">
        <v>37127.3151451324</v>
      </c>
      <c r="N19" s="97" t="n">
        <v>35694.8762961375</v>
      </c>
      <c r="O19" s="101" t="n">
        <v>32807.2389626899</v>
      </c>
      <c r="AA19" s="43" t="n">
        <v>12</v>
      </c>
    </row>
    <row r="20" customFormat="false" ht="12.75" hidden="false" customHeight="false" outlineLevel="0" collapsed="false">
      <c r="A20" s="99" t="n">
        <v>13</v>
      </c>
      <c r="B20" s="100" t="n">
        <v>26152.4475524476</v>
      </c>
      <c r="C20" s="97" t="n">
        <v>36937.0750877058</v>
      </c>
      <c r="D20" s="97" t="n">
        <v>27869.7568338085</v>
      </c>
      <c r="E20" s="97" t="n">
        <v>31601.8502834367</v>
      </c>
      <c r="F20" s="97" t="n">
        <v>32240.523979777</v>
      </c>
      <c r="G20" s="97" t="n">
        <v>31386.3585803751</v>
      </c>
      <c r="H20" s="97" t="n">
        <v>31791.751334111</v>
      </c>
      <c r="I20" s="97" t="n">
        <v>31328.0169429535</v>
      </c>
      <c r="J20" s="97" t="n">
        <v>31654.8376725828</v>
      </c>
      <c r="K20" s="97" t="n">
        <v>30098.1846620533</v>
      </c>
      <c r="L20" s="97" t="n">
        <v>31662.8328028713</v>
      </c>
      <c r="M20" s="97" t="n">
        <v>35653.1182621832</v>
      </c>
      <c r="N20" s="97" t="n">
        <v>34817.2450721062</v>
      </c>
      <c r="O20" s="101" t="n">
        <v>31517.6551787625</v>
      </c>
      <c r="AA20" s="43" t="n">
        <v>13</v>
      </c>
    </row>
    <row r="21" customFormat="false" ht="12.75" hidden="false" customHeight="false" outlineLevel="0" collapsed="false">
      <c r="A21" s="99" t="n">
        <v>14</v>
      </c>
      <c r="B21" s="100" t="n">
        <v>26152.4475524476</v>
      </c>
      <c r="C21" s="97" t="n">
        <v>35618.218277396</v>
      </c>
      <c r="D21" s="97" t="n">
        <v>27869.7568338085</v>
      </c>
      <c r="E21" s="97" t="n">
        <v>30499.0919629884</v>
      </c>
      <c r="F21" s="97" t="n">
        <v>31098.7803790685</v>
      </c>
      <c r="G21" s="97" t="n">
        <v>30284.3118890033</v>
      </c>
      <c r="H21" s="97" t="n">
        <v>30053.2977498284</v>
      </c>
      <c r="I21" s="97" t="n">
        <v>30664.3126882801</v>
      </c>
      <c r="J21" s="97" t="n">
        <v>30544.3287285715</v>
      </c>
      <c r="K21" s="97" t="n">
        <v>29044.1604098543</v>
      </c>
      <c r="L21" s="97" t="n">
        <v>30554.09809323</v>
      </c>
      <c r="M21" s="97" t="n">
        <v>34385.7436957566</v>
      </c>
      <c r="N21" s="97" t="n">
        <v>34034.2670710278</v>
      </c>
      <c r="O21" s="101" t="n">
        <v>30407.2931117899</v>
      </c>
      <c r="AA21" s="43" t="n">
        <v>14</v>
      </c>
    </row>
    <row r="22" customFormat="false" ht="12.75" hidden="false" customHeight="false" outlineLevel="0" collapsed="false">
      <c r="A22" s="99" t="n">
        <v>15</v>
      </c>
      <c r="B22" s="100" t="n">
        <v>26152.4475524476</v>
      </c>
      <c r="C22" s="97" t="n">
        <v>34468.8105346567</v>
      </c>
      <c r="D22" s="97" t="n">
        <v>27869.7568338085</v>
      </c>
      <c r="E22" s="97" t="n">
        <v>29535.4256364608</v>
      </c>
      <c r="F22" s="97" t="n">
        <v>30099.367000174</v>
      </c>
      <c r="G22" s="97" t="n">
        <v>29321.204810335</v>
      </c>
      <c r="H22" s="97" t="n">
        <v>28512.5843717828</v>
      </c>
      <c r="I22" s="97" t="n">
        <v>30045.6656215407</v>
      </c>
      <c r="J22" s="97" t="n">
        <v>29574.5777279307</v>
      </c>
      <c r="K22" s="97" t="n">
        <v>28120.9798711737</v>
      </c>
      <c r="L22" s="97" t="n">
        <v>29584.2372193461</v>
      </c>
      <c r="M22" s="97" t="n">
        <v>33280.9356845465</v>
      </c>
      <c r="N22" s="97" t="n">
        <v>33329.0742645065</v>
      </c>
      <c r="O22" s="101" t="n">
        <v>29437.8899427218</v>
      </c>
      <c r="AA22" s="43" t="n">
        <v>15</v>
      </c>
    </row>
    <row r="23" customFormat="false" ht="12.75" hidden="false" customHeight="false" outlineLevel="0" collapsed="false">
      <c r="A23" s="99" t="n">
        <v>16</v>
      </c>
      <c r="B23" s="100" t="n">
        <v>26152.4475524476</v>
      </c>
      <c r="C23" s="97" t="n">
        <v>33455.3194962222</v>
      </c>
      <c r="D23" s="97" t="n">
        <v>27869.7568338085</v>
      </c>
      <c r="E23" s="97" t="n">
        <v>28369.8714811164</v>
      </c>
      <c r="F23" s="97" t="n">
        <v>29214.668063869</v>
      </c>
      <c r="G23" s="97" t="n">
        <v>28469.8315893027</v>
      </c>
      <c r="H23" s="97" t="n">
        <v>27137.0910864793</v>
      </c>
      <c r="I23" s="97" t="n">
        <v>29467.929856064</v>
      </c>
      <c r="J23" s="97" t="n">
        <v>28717.9268946505</v>
      </c>
      <c r="K23" s="97" t="n">
        <v>27306.0143784398</v>
      </c>
      <c r="L23" s="97" t="n">
        <v>28726.1567107545</v>
      </c>
      <c r="M23" s="97" t="n">
        <v>32306.5878941176</v>
      </c>
      <c r="N23" s="97" t="n">
        <v>32688.8146000275</v>
      </c>
      <c r="O23" s="101" t="n">
        <v>28581.6939880378</v>
      </c>
      <c r="AA23" s="43" t="n">
        <v>16</v>
      </c>
    </row>
    <row r="24" customFormat="false" ht="12.75" hidden="false" customHeight="false" outlineLevel="0" collapsed="false">
      <c r="A24" s="99" t="n">
        <v>17</v>
      </c>
      <c r="B24" s="100" t="n">
        <v>26152.4475524476</v>
      </c>
      <c r="C24" s="97" t="n">
        <v>32552.7925303569</v>
      </c>
      <c r="D24" s="97" t="n">
        <v>27869.7568338085</v>
      </c>
      <c r="E24" s="97" t="n">
        <v>27548.4348387772</v>
      </c>
      <c r="F24" s="97" t="n">
        <v>28424.0573769922</v>
      </c>
      <c r="G24" s="97" t="n">
        <v>27709.9083875886</v>
      </c>
      <c r="H24" s="97" t="n">
        <v>25901.0828037709</v>
      </c>
      <c r="I24" s="97" t="n">
        <v>28927.449406546</v>
      </c>
      <c r="J24" s="97" t="n">
        <v>27953.7674911138</v>
      </c>
      <c r="K24" s="97" t="n">
        <v>26578.5091004355</v>
      </c>
      <c r="L24" s="97" t="n">
        <v>27959.6448850795</v>
      </c>
      <c r="M24" s="97" t="n">
        <v>31438.7920641934</v>
      </c>
      <c r="N24" s="97" t="n">
        <v>32103.4939817267</v>
      </c>
      <c r="O24" s="101" t="n">
        <v>27818.0409684149</v>
      </c>
      <c r="AA24" s="43" t="n">
        <v>17</v>
      </c>
    </row>
    <row r="25" customFormat="false" ht="12.75" hidden="false" customHeight="false" outlineLevel="0" collapsed="false">
      <c r="A25" s="99" t="n">
        <v>18</v>
      </c>
      <c r="B25" s="100" t="n">
        <v>26152.4475524476</v>
      </c>
      <c r="C25" s="97" t="n">
        <v>31742.2410575512</v>
      </c>
      <c r="D25" s="97" t="n">
        <v>27869.7568338085</v>
      </c>
      <c r="E25" s="97" t="n">
        <v>26813.2665184213</v>
      </c>
      <c r="F25" s="97" t="n">
        <v>27711.7804137872</v>
      </c>
      <c r="G25" s="97" t="n">
        <v>27025.9702113172</v>
      </c>
      <c r="H25" s="97" t="n">
        <v>24783.9263983936</v>
      </c>
      <c r="I25" s="97" t="n">
        <v>28420.9873754482</v>
      </c>
      <c r="J25" s="97" t="n">
        <v>27266.3964255933</v>
      </c>
      <c r="K25" s="97" t="n">
        <v>25924.1641008375</v>
      </c>
      <c r="L25" s="97" t="n">
        <v>27269.282520421</v>
      </c>
      <c r="M25" s="97" t="n">
        <v>30659.3435263944</v>
      </c>
      <c r="N25" s="97" t="n">
        <v>31565.2021102057</v>
      </c>
      <c r="O25" s="101" t="n">
        <v>27131.1947697963</v>
      </c>
      <c r="AA25" s="43" t="n">
        <v>18</v>
      </c>
    </row>
    <row r="26" customFormat="false" ht="12.75" hidden="false" customHeight="false" outlineLevel="0" collapsed="false">
      <c r="A26" s="99" t="n">
        <v>19</v>
      </c>
      <c r="B26" s="100" t="n">
        <v>26152.4475524476</v>
      </c>
      <c r="C26" s="97" t="n">
        <v>31008.9330061704</v>
      </c>
      <c r="D26" s="97" t="n">
        <v>27869.7568338085</v>
      </c>
      <c r="E26" s="97" t="n">
        <v>26150.1354156929</v>
      </c>
      <c r="F26" s="97" t="n">
        <v>27065.5689600622</v>
      </c>
      <c r="G26" s="97" t="n">
        <v>26405.9962404995</v>
      </c>
      <c r="H26" s="97" t="n">
        <v>23768.8850350747</v>
      </c>
      <c r="I26" s="97" t="n">
        <v>27945.667090226</v>
      </c>
      <c r="J26" s="97" t="n">
        <v>26643.6154913437</v>
      </c>
      <c r="K26" s="97" t="n">
        <v>25329.1527136922</v>
      </c>
      <c r="L26" s="97" t="n">
        <v>26643.0769321149</v>
      </c>
      <c r="M26" s="97" t="n">
        <v>29954.1112179834</v>
      </c>
      <c r="N26" s="97" t="n">
        <v>31067.580452992</v>
      </c>
      <c r="O26" s="101" t="n">
        <v>26508.9376770472</v>
      </c>
      <c r="AA26" s="43" t="n">
        <v>19</v>
      </c>
    </row>
    <row r="27" customFormat="false" ht="13.5" hidden="false" customHeight="false" outlineLevel="0" collapsed="false">
      <c r="A27" s="102" t="n">
        <v>20</v>
      </c>
      <c r="B27" s="103" t="n">
        <v>26152.4475524476</v>
      </c>
      <c r="C27" s="104" t="n">
        <v>29096.0255106988</v>
      </c>
      <c r="D27" s="104" t="n">
        <v>27869.7568338085</v>
      </c>
      <c r="E27" s="104" t="n">
        <v>25547.8991782165</v>
      </c>
      <c r="F27" s="104" t="n">
        <v>26475.7075054427</v>
      </c>
      <c r="G27" s="104" t="n">
        <v>25840.484156406</v>
      </c>
      <c r="H27" s="104" t="n">
        <v>22842.2390300162</v>
      </c>
      <c r="I27" s="104" t="n">
        <v>27498.922900305</v>
      </c>
      <c r="J27" s="104" t="n">
        <v>26075.7883293327</v>
      </c>
      <c r="K27" s="104" t="n">
        <v>24789.1219405901</v>
      </c>
      <c r="L27" s="104" t="n">
        <v>26333.6294248961</v>
      </c>
      <c r="M27" s="104" t="n">
        <v>29311.9404982917</v>
      </c>
      <c r="N27" s="104" t="n">
        <v>30605.4476925012</v>
      </c>
      <c r="O27" s="105" t="n">
        <v>26184.0301587761</v>
      </c>
      <c r="AA27" s="43" t="n">
        <v>20</v>
      </c>
    </row>
    <row r="28" customFormat="false" ht="12.75" hidden="false" customHeight="false" outlineLevel="0" collapsed="false">
      <c r="A28" s="94" t="n">
        <v>21</v>
      </c>
      <c r="B28" s="107" t="n">
        <v>26152.4475524476</v>
      </c>
      <c r="C28" s="108" t="n">
        <v>28726.864873033</v>
      </c>
      <c r="D28" s="108" t="n">
        <v>27869.7568338085</v>
      </c>
      <c r="E28" s="108" t="n">
        <v>24997.6953254658</v>
      </c>
      <c r="F28" s="108" t="n">
        <v>25934.387517737</v>
      </c>
      <c r="G28" s="108" t="n">
        <v>25321.8104621741</v>
      </c>
      <c r="H28" s="108" t="n">
        <v>21992.6345243155</v>
      </c>
      <c r="I28" s="108" t="n">
        <v>27078.4588319399</v>
      </c>
      <c r="J28" s="108" t="n">
        <v>25555.1889074735</v>
      </c>
      <c r="K28" s="108" t="n">
        <v>24293.6012002902</v>
      </c>
      <c r="L28" s="108" t="n">
        <v>26197.2511314733</v>
      </c>
      <c r="M28" s="108" t="n">
        <v>28723.8952728012</v>
      </c>
      <c r="N28" s="108" t="n">
        <v>30174.53037652</v>
      </c>
      <c r="O28" s="109" t="n">
        <v>25848.5816968368</v>
      </c>
      <c r="AA28" s="43" t="n">
        <v>21</v>
      </c>
    </row>
    <row r="29" customFormat="false" ht="12.75" hidden="false" customHeight="false" outlineLevel="0" collapsed="false">
      <c r="A29" s="99" t="n">
        <v>22</v>
      </c>
      <c r="B29" s="100" t="n">
        <v>26152.4475524476</v>
      </c>
      <c r="C29" s="97" t="n">
        <v>28381.4015232233</v>
      </c>
      <c r="D29" s="97" t="n">
        <v>27869.7568338085</v>
      </c>
      <c r="E29" s="97" t="n">
        <v>24923.9849053228</v>
      </c>
      <c r="F29" s="97" t="n">
        <v>25598.5047519326</v>
      </c>
      <c r="G29" s="97" t="n">
        <v>24843.7782605036</v>
      </c>
      <c r="H29" s="97" t="n">
        <v>21210.5939450791</v>
      </c>
      <c r="I29" s="97" t="n">
        <v>26682.2136737375</v>
      </c>
      <c r="J29" s="97" t="n">
        <v>25075.5410507836</v>
      </c>
      <c r="K29" s="97" t="n">
        <v>24038.1860133494</v>
      </c>
      <c r="L29" s="97" t="n">
        <v>26038.8753457987</v>
      </c>
      <c r="M29" s="97" t="n">
        <v>28182.7224689874</v>
      </c>
      <c r="N29" s="97" t="n">
        <v>29771.2655326079</v>
      </c>
      <c r="O29" s="101" t="n">
        <v>25534.4275436982</v>
      </c>
      <c r="AA29" s="43" t="n">
        <v>22</v>
      </c>
    </row>
    <row r="30" customFormat="false" ht="12.75" hidden="false" customHeight="false" outlineLevel="0" collapsed="false">
      <c r="A30" s="99" t="n">
        <v>23</v>
      </c>
      <c r="B30" s="100" t="n">
        <v>26152.4475524476</v>
      </c>
      <c r="C30" s="97" t="n">
        <v>28057.1179478132</v>
      </c>
      <c r="D30" s="97" t="n">
        <v>27869.7568338085</v>
      </c>
      <c r="E30" s="97" t="n">
        <v>24539.1563511383</v>
      </c>
      <c r="F30" s="97" t="n">
        <v>25510.9012520731</v>
      </c>
      <c r="G30" s="97" t="n">
        <v>24401.2910416453</v>
      </c>
      <c r="H30" s="97" t="n">
        <v>20488.1432295059</v>
      </c>
      <c r="I30" s="97" t="n">
        <v>26308.3313547653</v>
      </c>
      <c r="J30" s="97" t="n">
        <v>24631.6863773277</v>
      </c>
      <c r="K30" s="97" t="n">
        <v>23797.6375876089</v>
      </c>
      <c r="L30" s="97" t="n">
        <v>25867.9092570362</v>
      </c>
      <c r="M30" s="97" t="n">
        <v>27682.4659394546</v>
      </c>
      <c r="N30" s="97" t="n">
        <v>29392.6535577537</v>
      </c>
      <c r="O30" s="101" t="n">
        <v>25239.3298077921</v>
      </c>
      <c r="AA30" s="43" t="n">
        <v>23</v>
      </c>
    </row>
    <row r="31" customFormat="false" ht="12.75" hidden="false" customHeight="false" outlineLevel="0" collapsed="false">
      <c r="A31" s="99" t="n">
        <v>24</v>
      </c>
      <c r="B31" s="100" t="n">
        <v>26152.4475524475</v>
      </c>
      <c r="C31" s="97" t="n">
        <v>27751.8667055259</v>
      </c>
      <c r="D31" s="97" t="n">
        <v>27869.7568338085</v>
      </c>
      <c r="E31" s="97" t="n">
        <v>24179.6650113675</v>
      </c>
      <c r="F31" s="97" t="n">
        <v>25427.5447159416</v>
      </c>
      <c r="G31" s="97" t="n">
        <v>23990.1130963527</v>
      </c>
      <c r="H31" s="97" t="n">
        <v>27967.4551481826</v>
      </c>
      <c r="I31" s="97" t="n">
        <v>25955.1357019862</v>
      </c>
      <c r="J31" s="97" t="n">
        <v>24219.3404901672</v>
      </c>
      <c r="K31" s="97" t="n">
        <v>23568.0432408833</v>
      </c>
      <c r="L31" s="97" t="n">
        <v>25691.6622924427</v>
      </c>
      <c r="M31" s="97" t="n">
        <v>27218.1830569565</v>
      </c>
      <c r="N31" s="97" t="n">
        <v>29036.1469006258</v>
      </c>
      <c r="O31" s="101" t="n">
        <v>24961.3773673212</v>
      </c>
      <c r="AA31" s="43" t="n">
        <v>24</v>
      </c>
    </row>
    <row r="32" customFormat="false" ht="12.75" hidden="false" customHeight="false" outlineLevel="0" collapsed="false">
      <c r="A32" s="99" t="n">
        <v>25</v>
      </c>
      <c r="B32" s="100" t="n">
        <v>26152.4475524476</v>
      </c>
      <c r="C32" s="97" t="n">
        <v>27463.802182595</v>
      </c>
      <c r="D32" s="97" t="n">
        <v>27869.7568338085</v>
      </c>
      <c r="E32" s="97" t="n">
        <v>23842.8016382459</v>
      </c>
      <c r="F32" s="97" t="n">
        <v>25348.1494242972</v>
      </c>
      <c r="G32" s="97" t="n">
        <v>23606.6906842025</v>
      </c>
      <c r="H32" s="97" t="n">
        <v>27218.5524342324</v>
      </c>
      <c r="I32" s="97" t="n">
        <v>25621.1088397621</v>
      </c>
      <c r="J32" s="97" t="n">
        <v>23834.9110563822</v>
      </c>
      <c r="K32" s="97" t="n">
        <v>23352.1758580608</v>
      </c>
      <c r="L32" s="97" t="n">
        <v>25515.5556923651</v>
      </c>
      <c r="M32" s="97" t="n">
        <v>26785.7333091077</v>
      </c>
      <c r="N32" s="97" t="n">
        <v>28699.5646631085</v>
      </c>
      <c r="O32" s="101" t="n">
        <v>24698.9258430891</v>
      </c>
      <c r="AA32" s="43" t="n">
        <v>25</v>
      </c>
    </row>
    <row r="33" customFormat="false" ht="12.75" hidden="false" customHeight="false" outlineLevel="0" collapsed="false">
      <c r="A33" s="99" t="n">
        <v>26</v>
      </c>
      <c r="B33" s="100" t="n">
        <v>26152.4475524476</v>
      </c>
      <c r="C33" s="97" t="n">
        <v>27191.3272591055</v>
      </c>
      <c r="D33" s="97" t="n">
        <v>26836.02</v>
      </c>
      <c r="E33" s="97" t="n">
        <v>23526.2536640394</v>
      </c>
      <c r="F33" s="97" t="n">
        <v>25272.4549983191</v>
      </c>
      <c r="G33" s="97" t="n">
        <v>23248.0165888363</v>
      </c>
      <c r="H33" s="97" t="n">
        <v>26524.9033450706</v>
      </c>
      <c r="I33" s="97" t="n">
        <v>25304.8726328873</v>
      </c>
      <c r="J33" s="97" t="n">
        <v>23475.3600716021</v>
      </c>
      <c r="K33" s="97" t="n">
        <v>23146.0707668502</v>
      </c>
      <c r="L33" s="97" t="n">
        <v>25343.3740373968</v>
      </c>
      <c r="M33" s="97" t="n">
        <v>26381.6182905311</v>
      </c>
      <c r="N33" s="97" t="n">
        <v>28381.0262630515</v>
      </c>
      <c r="O33" s="101" t="n">
        <v>24450.5506592806</v>
      </c>
      <c r="AA33" s="43" t="n">
        <v>26</v>
      </c>
    </row>
    <row r="34" customFormat="false" ht="12.75" hidden="false" customHeight="false" outlineLevel="0" collapsed="false">
      <c r="A34" s="99" t="n">
        <v>27</v>
      </c>
      <c r="B34" s="100" t="n">
        <v>26152.4475524476</v>
      </c>
      <c r="C34" s="97" t="n">
        <v>26933.0511658276</v>
      </c>
      <c r="D34" s="97" t="n">
        <v>25842.0933333333</v>
      </c>
      <c r="E34" s="97" t="n">
        <v>23228.0328594579</v>
      </c>
      <c r="F34" s="97" t="n">
        <v>25200.2236575027</v>
      </c>
      <c r="G34" s="97" t="n">
        <v>22911.5261666041</v>
      </c>
      <c r="H34" s="97" t="n">
        <v>25880.4371770129</v>
      </c>
      <c r="I34" s="97" t="n">
        <v>25005.1726846075</v>
      </c>
      <c r="J34" s="97" t="n">
        <v>23138.0981900496</v>
      </c>
      <c r="K34" s="97" t="n">
        <v>22949.5444685384</v>
      </c>
      <c r="L34" s="97" t="n">
        <v>25177.5239165238</v>
      </c>
      <c r="M34" s="97" t="n">
        <v>26002.8589875994</v>
      </c>
      <c r="N34" s="97" t="n">
        <v>28078.8993129932</v>
      </c>
      <c r="O34" s="101" t="n">
        <v>24215.009930241</v>
      </c>
      <c r="AA34" s="43" t="n">
        <v>27</v>
      </c>
    </row>
    <row r="35" customFormat="false" ht="12.75" hidden="false" customHeight="false" outlineLevel="0" collapsed="false">
      <c r="A35" s="99" t="n">
        <v>28</v>
      </c>
      <c r="B35" s="100" t="n">
        <v>26152.4475524476</v>
      </c>
      <c r="C35" s="97" t="n">
        <v>26687.7558449397</v>
      </c>
      <c r="D35" s="97" t="n">
        <v>24919.1614285714</v>
      </c>
      <c r="E35" s="97" t="n">
        <v>22946.4185494322</v>
      </c>
      <c r="F35" s="97" t="n">
        <v>25131.2378262537</v>
      </c>
      <c r="G35" s="97" t="n">
        <v>22595.0165970922</v>
      </c>
      <c r="H35" s="97" t="n">
        <v>25279.9478284725</v>
      </c>
      <c r="I35" s="97" t="n">
        <v>24720.8644888297</v>
      </c>
      <c r="J35" s="97" t="n">
        <v>22820.9026719702</v>
      </c>
      <c r="K35" s="97" t="n">
        <v>22763.5339586407</v>
      </c>
      <c r="L35" s="97" t="n">
        <v>25019.2797379456</v>
      </c>
      <c r="M35" s="97" t="n">
        <v>25646.9005250941</v>
      </c>
      <c r="N35" s="97" t="n">
        <v>27791.7582382814</v>
      </c>
      <c r="O35" s="101" t="n">
        <v>23991.2148172384</v>
      </c>
      <c r="AA35" s="43" t="n">
        <v>28</v>
      </c>
    </row>
    <row r="36" customFormat="false" ht="12.75" hidden="false" customHeight="false" outlineLevel="0" collapsed="false">
      <c r="A36" s="99" t="n">
        <v>29</v>
      </c>
      <c r="B36" s="100" t="n">
        <v>26152.4475524476</v>
      </c>
      <c r="C36" s="97" t="n">
        <v>26454.3688476299</v>
      </c>
      <c r="D36" s="97" t="n">
        <v>22897.2732765601</v>
      </c>
      <c r="E36" s="97" t="n">
        <v>22679.9125772158</v>
      </c>
      <c r="F36" s="97" t="n">
        <v>25065.2980385275</v>
      </c>
      <c r="G36" s="97" t="n">
        <v>22296.5834601531</v>
      </c>
      <c r="H36" s="97" t="n">
        <v>24675.9061298895</v>
      </c>
      <c r="I36" s="97" t="n">
        <v>24450.9014061179</v>
      </c>
      <c r="J36" s="97" t="n">
        <v>22521.8529630769</v>
      </c>
      <c r="K36" s="97" t="n">
        <v>22586.0700575653</v>
      </c>
      <c r="L36" s="97" t="n">
        <v>24869.0070705369</v>
      </c>
      <c r="M36" s="97" t="n">
        <v>25311.5374106693</v>
      </c>
      <c r="N36" s="97" t="n">
        <v>27518.3511044494</v>
      </c>
      <c r="O36" s="101" t="n">
        <v>23778.2056297979</v>
      </c>
      <c r="AA36" s="43" t="n">
        <v>29</v>
      </c>
    </row>
    <row r="37" customFormat="false" ht="13.5" hidden="false" customHeight="false" outlineLevel="0" collapsed="false">
      <c r="A37" s="102" t="n">
        <v>30</v>
      </c>
      <c r="B37" s="103" t="n">
        <v>26152.4475524476</v>
      </c>
      <c r="C37" s="104" t="n">
        <v>26231.9413099785</v>
      </c>
      <c r="D37" s="104" t="n">
        <v>22775.6826558705</v>
      </c>
      <c r="E37" s="104" t="n">
        <v>22427.2032444382</v>
      </c>
      <c r="F37" s="104" t="n">
        <v>25002.2210980986</v>
      </c>
      <c r="G37" s="104" t="n">
        <v>22014.5704135946</v>
      </c>
      <c r="H37" s="104" t="n">
        <v>24110.3261107746</v>
      </c>
      <c r="I37" s="104" t="n">
        <v>24194.3241898384</v>
      </c>
      <c r="J37" s="104" t="n">
        <v>22239.2796018427</v>
      </c>
      <c r="K37" s="104" t="n">
        <v>22415.3995097999</v>
      </c>
      <c r="L37" s="104" t="n">
        <v>24726.3605337715</v>
      </c>
      <c r="M37" s="104" t="n">
        <v>24994.8542697514</v>
      </c>
      <c r="N37" s="104" t="n">
        <v>27257.5727883351</v>
      </c>
      <c r="O37" s="105" t="n">
        <v>23575.1323918191</v>
      </c>
      <c r="AA37" s="43" t="n">
        <v>30</v>
      </c>
    </row>
    <row r="38" customFormat="false" ht="12.75" hidden="false" customHeight="false" outlineLevel="0" collapsed="false">
      <c r="A38" s="106" t="n">
        <v>31</v>
      </c>
      <c r="B38" s="107" t="n">
        <v>26152.4475524476</v>
      </c>
      <c r="C38" s="108" t="n">
        <v>26019.6299127674</v>
      </c>
      <c r="D38" s="108" t="n">
        <v>22917.6120222329</v>
      </c>
      <c r="E38" s="108" t="n">
        <v>22187.136183119</v>
      </c>
      <c r="F38" s="108" t="n">
        <v>24941.838458807</v>
      </c>
      <c r="G38" s="108" t="n">
        <v>21747.5288902312</v>
      </c>
      <c r="H38" s="108" t="n">
        <v>23579.5365485623</v>
      </c>
      <c r="I38" s="108" t="n">
        <v>23950.2518348343</v>
      </c>
      <c r="J38" s="108" t="n">
        <v>21971.7233168382</v>
      </c>
      <c r="K38" s="108" t="n">
        <v>22252.7717948844</v>
      </c>
      <c r="L38" s="108" t="n">
        <v>24590.4570431181</v>
      </c>
      <c r="M38" s="108" t="n">
        <v>24695.1784209321</v>
      </c>
      <c r="N38" s="108" t="n">
        <v>27008.443100843</v>
      </c>
      <c r="O38" s="109" t="n">
        <v>23381.2389119852</v>
      </c>
      <c r="AA38" s="43" t="n">
        <v>31</v>
      </c>
    </row>
    <row r="39" customFormat="false" ht="12.75" hidden="false" customHeight="false" outlineLevel="0" collapsed="false">
      <c r="A39" s="99" t="n">
        <v>32</v>
      </c>
      <c r="B39" s="100" t="n">
        <v>26152.4475524476</v>
      </c>
      <c r="C39" s="97" t="n">
        <v>25816.6819951629</v>
      </c>
      <c r="D39" s="97" t="n">
        <v>22917.6120222329</v>
      </c>
      <c r="E39" s="97" t="n">
        <v>21958.6906346405</v>
      </c>
      <c r="F39" s="97" t="n">
        <v>24883.9947946996</v>
      </c>
      <c r="G39" s="97" t="n">
        <v>21494.1855390283</v>
      </c>
      <c r="H39" s="97" t="n">
        <v>23080.323230836</v>
      </c>
      <c r="I39" s="97" t="n">
        <v>23717.8735584898</v>
      </c>
      <c r="J39" s="97" t="n">
        <v>21717.9019976115</v>
      </c>
      <c r="K39" s="97" t="n">
        <v>22096.3962767666</v>
      </c>
      <c r="L39" s="97" t="n">
        <v>24460.027025652</v>
      </c>
      <c r="M39" s="97" t="n">
        <v>24411.0415976718</v>
      </c>
      <c r="N39" s="97" t="n">
        <v>26770.0888108957</v>
      </c>
      <c r="O39" s="101" t="n">
        <v>23195.8496297208</v>
      </c>
      <c r="AA39" s="43" t="n">
        <v>32</v>
      </c>
    </row>
    <row r="40" customFormat="false" ht="12.75" hidden="false" customHeight="false" outlineLevel="0" collapsed="false">
      <c r="A40" s="99" t="n">
        <v>33</v>
      </c>
      <c r="B40" s="100" t="n">
        <v>26152.4475524476</v>
      </c>
      <c r="C40" s="97" t="n">
        <v>25622.4231863089</v>
      </c>
      <c r="D40" s="97" t="n">
        <v>22917.6120222329</v>
      </c>
      <c r="E40" s="97" t="n">
        <v>21740.9599852909</v>
      </c>
      <c r="F40" s="97" t="n">
        <v>24828.5467345972</v>
      </c>
      <c r="G40" s="97" t="n">
        <v>21253.4157105521</v>
      </c>
      <c r="H40" s="97" t="n">
        <v>22572.0378872068</v>
      </c>
      <c r="I40" s="97" t="n">
        <v>23496.4417547155</v>
      </c>
      <c r="J40" s="97" t="n">
        <v>21476.6838089014</v>
      </c>
      <c r="K40" s="97" t="n">
        <v>21946.0457992151</v>
      </c>
      <c r="L40" s="97" t="n">
        <v>24333.5467389785</v>
      </c>
      <c r="M40" s="97" t="n">
        <v>24141.1488043467</v>
      </c>
      <c r="N40" s="97" t="n">
        <v>26541.7287696967</v>
      </c>
      <c r="O40" s="101" t="n">
        <v>23018.3586781607</v>
      </c>
      <c r="AA40" s="43" t="n">
        <v>33</v>
      </c>
    </row>
    <row r="41" customFormat="false" ht="12.75" hidden="false" customHeight="false" outlineLevel="0" collapsed="false">
      <c r="A41" s="99" t="n">
        <v>34</v>
      </c>
      <c r="B41" s="100" t="n">
        <v>26152.4475524476</v>
      </c>
      <c r="C41" s="97" t="n">
        <v>25436.2470629657</v>
      </c>
      <c r="D41" s="97" t="n">
        <v>22917.6120222329</v>
      </c>
      <c r="E41" s="97" t="n">
        <v>21533.1356816564</v>
      </c>
      <c r="F41" s="97" t="n">
        <v>24775.361739448</v>
      </c>
      <c r="G41" s="97" t="n">
        <v>21024.2217030541</v>
      </c>
      <c r="H41" s="97" t="n">
        <v>22092.2317845347</v>
      </c>
      <c r="I41" s="97" t="n">
        <v>23285.2657865946</v>
      </c>
      <c r="J41" s="97" t="n">
        <v>21247.0651418483</v>
      </c>
      <c r="K41" s="97" t="n">
        <v>21801.4112554884</v>
      </c>
      <c r="L41" s="97" t="n">
        <v>24209.3545692121</v>
      </c>
      <c r="M41" s="97" t="n">
        <v>23884.3527878495</v>
      </c>
      <c r="N41" s="97" t="n">
        <v>26322.6615188086</v>
      </c>
      <c r="O41" s="101" t="n">
        <v>22848.2207319993</v>
      </c>
      <c r="AA41" s="43" t="n">
        <v>34</v>
      </c>
    </row>
    <row r="42" customFormat="false" ht="12.75" hidden="false" customHeight="false" outlineLevel="0" collapsed="false">
      <c r="A42" s="99" t="n">
        <v>35</v>
      </c>
      <c r="B42" s="100" t="n">
        <v>26152.4475524476</v>
      </c>
      <c r="C42" s="97" t="n">
        <v>25257.6064494329</v>
      </c>
      <c r="D42" s="97" t="n">
        <v>22917.6120222329</v>
      </c>
      <c r="E42" s="97" t="n">
        <v>21334.4938513026</v>
      </c>
      <c r="F42" s="97" t="n">
        <v>24724.3171040223</v>
      </c>
      <c r="G42" s="97" t="n">
        <v>20805.7147899767</v>
      </c>
      <c r="H42" s="97" t="n">
        <v>21638.5024597226</v>
      </c>
      <c r="I42" s="97" t="n">
        <v>23083.7065042358</v>
      </c>
      <c r="J42" s="97" t="n">
        <v>21028.152405946</v>
      </c>
      <c r="K42" s="97" t="n">
        <v>21663.7431865936</v>
      </c>
      <c r="L42" s="97" t="n">
        <v>24085.7535152936</v>
      </c>
      <c r="M42" s="97" t="n">
        <v>23639.6329666854</v>
      </c>
      <c r="N42" s="97" t="n">
        <v>26112.2549032045</v>
      </c>
      <c r="O42" s="101" t="n">
        <v>22684.9433029317</v>
      </c>
      <c r="AA42" s="43" t="n">
        <v>35</v>
      </c>
    </row>
    <row r="43" customFormat="false" ht="12.75" hidden="false" customHeight="false" outlineLevel="0" collapsed="false">
      <c r="A43" s="99" t="n">
        <v>36</v>
      </c>
      <c r="B43" s="100" t="n">
        <v>26152.4475524476</v>
      </c>
      <c r="C43" s="97" t="n">
        <v>25086.006057867</v>
      </c>
      <c r="D43" s="97" t="n">
        <v>22917.6120222329</v>
      </c>
      <c r="E43" s="97" t="n">
        <v>21144.3841050957</v>
      </c>
      <c r="F43" s="97" t="n">
        <v>24675.2990671803</v>
      </c>
      <c r="G43" s="97" t="n">
        <v>20597.1002748736</v>
      </c>
      <c r="H43" s="97" t="n">
        <v>21208.7130016385</v>
      </c>
      <c r="I43" s="97" t="n">
        <v>22891.1713916217</v>
      </c>
      <c r="J43" s="97" t="n">
        <v>20819.1468948076</v>
      </c>
      <c r="K43" s="97" t="n">
        <v>21530.1391146481</v>
      </c>
      <c r="L43" s="97" t="n">
        <v>23961.1012410781</v>
      </c>
      <c r="M43" s="97" t="n">
        <v>23406.0779262657</v>
      </c>
      <c r="N43" s="97" t="n">
        <v>25909.9373142366</v>
      </c>
      <c r="O43" s="101" t="n">
        <v>22528.080217256</v>
      </c>
      <c r="AA43" s="43" t="n">
        <v>36</v>
      </c>
    </row>
    <row r="44" customFormat="false" ht="12.75" hidden="false" customHeight="false" outlineLevel="0" collapsed="false">
      <c r="A44" s="99" t="n">
        <v>37</v>
      </c>
      <c r="B44" s="100" t="n">
        <v>26152.4475524476</v>
      </c>
      <c r="C44" s="97" t="n">
        <v>24920.9962296771</v>
      </c>
      <c r="D44" s="97" t="n">
        <v>22917.6120222329</v>
      </c>
      <c r="E44" s="97" t="n">
        <v>20962.2201112594</v>
      </c>
      <c r="F44" s="97" t="n">
        <v>24628.2020171853</v>
      </c>
      <c r="G44" s="97" t="n">
        <v>20397.6649880481</v>
      </c>
      <c r="H44" s="97" t="n">
        <v>20800.9562275897</v>
      </c>
      <c r="I44" s="97" t="n">
        <v>22707.1102605864</v>
      </c>
      <c r="J44" s="97" t="n">
        <v>20619.3321301679</v>
      </c>
      <c r="K44" s="97" t="n">
        <v>21401.6960146735</v>
      </c>
      <c r="L44" s="97" t="n">
        <v>23833.8882689085</v>
      </c>
      <c r="M44" s="97" t="n">
        <v>23182.8707883966</v>
      </c>
      <c r="N44" s="97" t="n">
        <v>25715.1902664372</v>
      </c>
      <c r="O44" s="101" t="n">
        <v>22377.2260651332</v>
      </c>
      <c r="AA44" s="43" t="n">
        <v>37</v>
      </c>
    </row>
    <row r="45" customFormat="false" ht="12.75" hidden="false" customHeight="false" outlineLevel="0" collapsed="false">
      <c r="A45" s="99" t="n">
        <v>38</v>
      </c>
      <c r="B45" s="100" t="n">
        <v>26152.4475524476</v>
      </c>
      <c r="C45" s="97" t="n">
        <v>24762.1675869125</v>
      </c>
      <c r="D45" s="97" t="n">
        <v>22917.6120222329</v>
      </c>
      <c r="E45" s="97" t="n">
        <v>20787.4716177868</v>
      </c>
      <c r="F45" s="97" t="n">
        <v>24582.9277804309</v>
      </c>
      <c r="G45" s="97" t="n">
        <v>20206.7667661983</v>
      </c>
      <c r="H45" s="97" t="n">
        <v>20413.5245128613</v>
      </c>
      <c r="I45" s="97" t="n">
        <v>22531.0114220342</v>
      </c>
      <c r="J45" s="97" t="n">
        <v>20428.0632178096</v>
      </c>
      <c r="K45" s="97" t="n">
        <v>21278.3398805268</v>
      </c>
      <c r="L45" s="97" t="n">
        <v>23702.8042186555</v>
      </c>
      <c r="M45" s="97" t="n">
        <v>22969.276913277</v>
      </c>
      <c r="N45" s="97" t="n">
        <v>25527.5420726764</v>
      </c>
      <c r="O45" s="101" t="n">
        <v>22232.0114533526</v>
      </c>
      <c r="AA45" s="43" t="n">
        <v>38</v>
      </c>
    </row>
    <row r="46" customFormat="false" ht="12.75" hidden="false" customHeight="false" outlineLevel="0" collapsed="false">
      <c r="A46" s="99" t="n">
        <v>39</v>
      </c>
      <c r="B46" s="100" t="n">
        <v>26152.4475524476</v>
      </c>
      <c r="C46" s="97" t="n">
        <v>24609.1464400195</v>
      </c>
      <c r="D46" s="97" t="n">
        <v>22917.6120222329</v>
      </c>
      <c r="E46" s="97" t="n">
        <v>20619.6576662073</v>
      </c>
      <c r="F46" s="97" t="n">
        <v>24539.3849835489</v>
      </c>
      <c r="G46" s="97" t="n">
        <v>20023.8255530397</v>
      </c>
      <c r="H46" s="97" t="n">
        <v>20044.8842588684</v>
      </c>
      <c r="I46" s="97" t="n">
        <v>22362.3982745488</v>
      </c>
      <c r="J46" s="97" t="n">
        <v>20244.7578474877</v>
      </c>
      <c r="K46" s="97" t="n">
        <v>21158.5244996462</v>
      </c>
      <c r="L46" s="97" t="n">
        <v>23566.7915413494</v>
      </c>
      <c r="M46" s="97" t="n">
        <v>22764.6335067194</v>
      </c>
      <c r="N46" s="97" t="n">
        <v>25346.5624290961</v>
      </c>
      <c r="O46" s="101" t="n">
        <v>22092.0989263593</v>
      </c>
      <c r="AA46" s="43" t="n">
        <v>39</v>
      </c>
    </row>
    <row r="47" customFormat="false" ht="13.5" hidden="false" customHeight="false" outlineLevel="0" collapsed="false">
      <c r="A47" s="102" t="n">
        <v>40</v>
      </c>
      <c r="B47" s="103" t="n">
        <v>26152.4475524476</v>
      </c>
      <c r="C47" s="104" t="n">
        <v>24461.5908276747</v>
      </c>
      <c r="D47" s="104" t="n">
        <v>22917.6120222329</v>
      </c>
      <c r="E47" s="104" t="n">
        <v>20458.3407910437</v>
      </c>
      <c r="F47" s="104" t="n">
        <v>24497.4884802192</v>
      </c>
      <c r="G47" s="104" t="n">
        <v>19848.3158331015</v>
      </c>
      <c r="H47" s="104" t="n">
        <v>19756.0603421928</v>
      </c>
      <c r="I47" s="104" t="n">
        <v>22200.8262589813</v>
      </c>
      <c r="J47" s="104" t="n">
        <v>20068.8886444477</v>
      </c>
      <c r="K47" s="104" t="n">
        <v>21043.4314047786</v>
      </c>
      <c r="L47" s="104" t="n">
        <v>23425.0859963482</v>
      </c>
      <c r="M47" s="104" t="n">
        <v>22568.3407931029</v>
      </c>
      <c r="N47" s="104" t="n">
        <v>25171.8577578037</v>
      </c>
      <c r="O47" s="105" t="n">
        <v>21957.1794460702</v>
      </c>
      <c r="AA47" s="43" t="n">
        <v>40</v>
      </c>
    </row>
    <row r="48" customFormat="false" ht="12.75" hidden="false" customHeight="false" outlineLevel="0" collapsed="false">
      <c r="A48" s="94" t="n">
        <v>41</v>
      </c>
      <c r="B48" s="107" t="n">
        <v>26152.4475524476</v>
      </c>
      <c r="C48" s="108" t="n">
        <v>24319.1870875176</v>
      </c>
      <c r="D48" s="108" t="n">
        <v>22917.6120222329</v>
      </c>
      <c r="E48" s="108" t="n">
        <v>20303.1220393021</v>
      </c>
      <c r="F48" s="108" t="n">
        <v>24457.1588351592</v>
      </c>
      <c r="G48" s="108" t="n">
        <v>19679.7601683311</v>
      </c>
      <c r="H48" s="108" t="n">
        <v>19300.1910052828</v>
      </c>
      <c r="I48" s="108" t="n">
        <v>22045.8801347282</v>
      </c>
      <c r="J48" s="108" t="n">
        <v>19899.9766385657</v>
      </c>
      <c r="K48" s="108" t="n">
        <v>20931.6419609168</v>
      </c>
      <c r="L48" s="108" t="n">
        <v>23277.2431802306</v>
      </c>
      <c r="M48" s="108" t="n">
        <v>22379.8544824832</v>
      </c>
      <c r="N48" s="108" t="n">
        <v>25003.0671840201</v>
      </c>
      <c r="O48" s="109" t="n">
        <v>21826.9693413248</v>
      </c>
      <c r="AA48" s="43" t="n">
        <v>41</v>
      </c>
    </row>
    <row r="49" customFormat="false" ht="12.75" hidden="false" customHeight="false" outlineLevel="0" collapsed="false">
      <c r="A49" s="99" t="n">
        <v>42</v>
      </c>
      <c r="B49" s="100" t="n">
        <v>26152.4475524476</v>
      </c>
      <c r="C49" s="97" t="n">
        <v>24181.6468749528</v>
      </c>
      <c r="D49" s="97" t="n">
        <v>22917.6120222329</v>
      </c>
      <c r="E49" s="97" t="n">
        <v>20153.6366757384</v>
      </c>
      <c r="F49" s="97" t="n">
        <v>24418.3218587522</v>
      </c>
      <c r="G49" s="97" t="n">
        <v>19517.7236519342</v>
      </c>
      <c r="H49" s="97" t="n">
        <v>24392.588902226</v>
      </c>
      <c r="I49" s="97" t="n">
        <v>21897.1715394322</v>
      </c>
      <c r="J49" s="97" t="n">
        <v>19737.5856626845</v>
      </c>
      <c r="K49" s="97" t="n">
        <v>20824.4093298181</v>
      </c>
      <c r="L49" s="97" t="n">
        <v>23123.1507060874</v>
      </c>
      <c r="M49" s="97" t="n">
        <v>22198.6793132151</v>
      </c>
      <c r="N49" s="97" t="n">
        <v>24839.8590470796</v>
      </c>
      <c r="O49" s="101" t="n">
        <v>21701.2076539436</v>
      </c>
      <c r="AA49" s="43" t="n">
        <v>42</v>
      </c>
    </row>
    <row r="50" customFormat="false" ht="12.75" hidden="false" customHeight="false" outlineLevel="0" collapsed="false">
      <c r="A50" s="99" t="n">
        <v>43</v>
      </c>
      <c r="B50" s="100" t="n">
        <v>26152.4475524476</v>
      </c>
      <c r="C50" s="97" t="n">
        <v>24048.7045618382</v>
      </c>
      <c r="D50" s="97" t="n">
        <v>22917.6120222329</v>
      </c>
      <c r="E50" s="97" t="n">
        <v>19964.0275888724</v>
      </c>
      <c r="F50" s="97" t="n">
        <v>24380.9081866156</v>
      </c>
      <c r="G50" s="97" t="n">
        <v>19361.809129037</v>
      </c>
      <c r="H50" s="97" t="n">
        <v>23906.2965368736</v>
      </c>
      <c r="I50" s="97" t="n">
        <v>21754.3367989576</v>
      </c>
      <c r="J50" s="97" t="n">
        <v>19581.3175274762</v>
      </c>
      <c r="K50" s="97" t="n">
        <v>20720.1864171083</v>
      </c>
      <c r="L50" s="97" t="n">
        <v>22963.0260966471</v>
      </c>
      <c r="M50" s="97" t="n">
        <v>22024.3634929865</v>
      </c>
      <c r="N50" s="97" t="n">
        <v>24681.9278627438</v>
      </c>
      <c r="O50" s="101" t="n">
        <v>21579.6538212592</v>
      </c>
      <c r="AA50" s="43" t="n">
        <v>43</v>
      </c>
    </row>
    <row r="51" customFormat="false" ht="12.75" hidden="false" customHeight="false" outlineLevel="0" collapsed="false">
      <c r="A51" s="99" t="n">
        <v>44</v>
      </c>
      <c r="B51" s="100" t="n">
        <v>26152.4475524476</v>
      </c>
      <c r="C51" s="97" t="n">
        <v>23920.114958651</v>
      </c>
      <c r="D51" s="97" t="n">
        <v>22917.6120222329</v>
      </c>
      <c r="E51" s="97" t="n">
        <v>19923.48230911</v>
      </c>
      <c r="F51" s="97" t="n">
        <v>24344.8528991326</v>
      </c>
      <c r="G51" s="97" t="n">
        <v>19211.6530615616</v>
      </c>
      <c r="H51" s="97" t="n">
        <v>23442.8020452848</v>
      </c>
      <c r="I51" s="97" t="n">
        <v>21555.9752300498</v>
      </c>
      <c r="J51" s="97" t="n">
        <v>19430.8078484168</v>
      </c>
      <c r="K51" s="97" t="n">
        <v>20618.966377237</v>
      </c>
      <c r="L51" s="97" t="n">
        <v>22797.4010157499</v>
      </c>
      <c r="M51" s="97" t="n">
        <v>21856.4938939842</v>
      </c>
      <c r="N51" s="97" t="n">
        <v>24528.991668757</v>
      </c>
      <c r="O51" s="101" t="n">
        <v>21462.0856453346</v>
      </c>
      <c r="AA51" s="43" t="n">
        <v>44</v>
      </c>
    </row>
    <row r="52" customFormat="false" ht="12.75" hidden="false" customHeight="false" outlineLevel="0" collapsed="false">
      <c r="A52" s="99" t="n">
        <v>45</v>
      </c>
      <c r="B52" s="100" t="n">
        <v>26152.4475524476</v>
      </c>
      <c r="C52" s="97" t="n">
        <v>23795.6513132269</v>
      </c>
      <c r="D52" s="97" t="n">
        <v>22917.6120222329</v>
      </c>
      <c r="E52" s="97" t="n">
        <v>19883.9750839211</v>
      </c>
      <c r="F52" s="97" t="n">
        <v>24310.0951765898</v>
      </c>
      <c r="G52" s="97" t="n">
        <v>19066.9219368167</v>
      </c>
      <c r="H52" s="97" t="n">
        <v>22997.0173204429</v>
      </c>
      <c r="I52" s="97" t="n">
        <v>21430.6653435651</v>
      </c>
      <c r="J52" s="97" t="n">
        <v>19285.7224229322</v>
      </c>
      <c r="K52" s="97" t="n">
        <v>20520.6651078524</v>
      </c>
      <c r="L52" s="97" t="n">
        <v>22627.0930320161</v>
      </c>
      <c r="M52" s="97" t="n">
        <v>21694.6918840143</v>
      </c>
      <c r="N52" s="97" t="n">
        <v>24380.7896972158</v>
      </c>
      <c r="O52" s="101" t="n">
        <v>21348.2975074599</v>
      </c>
      <c r="AA52" s="43" t="n">
        <v>45</v>
      </c>
    </row>
    <row r="53" customFormat="false" ht="12.75" hidden="false" customHeight="false" outlineLevel="0" collapsed="false">
      <c r="A53" s="99" t="n">
        <v>46</v>
      </c>
      <c r="B53" s="100" t="n">
        <v>26152.4475524476</v>
      </c>
      <c r="C53" s="97" t="n">
        <v>23675.1035468976</v>
      </c>
      <c r="D53" s="97" t="n">
        <v>22917.6120222329</v>
      </c>
      <c r="E53" s="97" t="n">
        <v>19845.4650014141</v>
      </c>
      <c r="F53" s="97" t="n">
        <v>24276.5779860992</v>
      </c>
      <c r="G53" s="97" t="n">
        <v>18927.309137002</v>
      </c>
      <c r="H53" s="97" t="n">
        <v>22598.9964396137</v>
      </c>
      <c r="I53" s="97" t="n">
        <v>21308.3042123824</v>
      </c>
      <c r="J53" s="97" t="n">
        <v>19145.7540737521</v>
      </c>
      <c r="K53" s="97" t="n">
        <v>20426.4380654074</v>
      </c>
      <c r="L53" s="97" t="n">
        <v>22453.1666006807</v>
      </c>
      <c r="M53" s="97" t="n">
        <v>21538.6096962708</v>
      </c>
      <c r="N53" s="97" t="n">
        <v>24237.0803267608</v>
      </c>
      <c r="O53" s="101" t="n">
        <v>21238.0987933175</v>
      </c>
      <c r="AA53" s="43" t="n">
        <v>46</v>
      </c>
    </row>
    <row r="54" customFormat="false" ht="12.75" hidden="false" customHeight="false" outlineLevel="0" collapsed="false">
      <c r="A54" s="99" t="n">
        <v>47</v>
      </c>
      <c r="B54" s="100" t="n">
        <v>26152.4475524476</v>
      </c>
      <c r="C54" s="97" t="n">
        <v>23558.2766951571</v>
      </c>
      <c r="D54" s="97" t="n">
        <v>22917.6120222329</v>
      </c>
      <c r="E54" s="97" t="n">
        <v>19807.913462462</v>
      </c>
      <c r="F54" s="97" t="n">
        <v>24244.2477969448</v>
      </c>
      <c r="G54" s="97" t="n">
        <v>18792.5322010707</v>
      </c>
      <c r="H54" s="97" t="n">
        <v>22184.5492044766</v>
      </c>
      <c r="I54" s="97" t="n">
        <v>21188.8068905142</v>
      </c>
      <c r="J54" s="97" t="n">
        <v>19010.6198889783</v>
      </c>
      <c r="K54" s="97" t="n">
        <v>20333.7296321836</v>
      </c>
      <c r="L54" s="97" t="n">
        <v>22276.8852936024</v>
      </c>
      <c r="M54" s="97" t="n">
        <v>21387.9272572443</v>
      </c>
      <c r="N54" s="97" t="n">
        <v>24097.6392752726</v>
      </c>
      <c r="O54" s="101" t="n">
        <v>21131.3124997647</v>
      </c>
      <c r="AA54" s="43" t="n">
        <v>47</v>
      </c>
    </row>
    <row r="55" customFormat="false" ht="12.75" hidden="false" customHeight="false" outlineLevel="0" collapsed="false">
      <c r="A55" s="99" t="n">
        <v>48</v>
      </c>
      <c r="B55" s="100" t="n">
        <v>26152.4475524475</v>
      </c>
      <c r="C55" s="97" t="n">
        <v>23444.9895251639</v>
      </c>
      <c r="D55" s="97" t="n">
        <v>22917.6120222329</v>
      </c>
      <c r="E55" s="97" t="n">
        <v>19771.2840238971</v>
      </c>
      <c r="F55" s="97" t="n">
        <v>24213.0543213933</v>
      </c>
      <c r="G55" s="97" t="n">
        <v>18662.3304219216</v>
      </c>
      <c r="H55" s="97" t="n">
        <v>21770.6792422128</v>
      </c>
      <c r="I55" s="97" t="n">
        <v>21072.0923406881</v>
      </c>
      <c r="J55" s="97" t="n">
        <v>18880.0588010755</v>
      </c>
      <c r="K55" s="97" t="n">
        <v>20244.9303200756</v>
      </c>
      <c r="L55" s="97" t="n">
        <v>22099.6574563905</v>
      </c>
      <c r="M55" s="97" t="n">
        <v>21242.3494058436</v>
      </c>
      <c r="N55" s="97" t="n">
        <v>23962.2580000373</v>
      </c>
      <c r="O55" s="101" t="n">
        <v>21027.773998743</v>
      </c>
      <c r="AA55" s="43" t="n">
        <v>48</v>
      </c>
    </row>
    <row r="56" customFormat="false" ht="12.75" hidden="false" customHeight="false" outlineLevel="0" collapsed="false">
      <c r="A56" s="99" t="n">
        <v>49</v>
      </c>
      <c r="B56" s="100" t="n">
        <v>26152.4475524476</v>
      </c>
      <c r="C56" s="97" t="n">
        <v>23335.0733066526</v>
      </c>
      <c r="D56" s="97" t="n">
        <v>22917.6120222329</v>
      </c>
      <c r="E56" s="97" t="n">
        <v>19735.542254422</v>
      </c>
      <c r="F56" s="97" t="n">
        <v>24182.9502783566</v>
      </c>
      <c r="G56" s="97" t="n">
        <v>18536.4627312655</v>
      </c>
      <c r="H56" s="97" t="n">
        <v>21381.4261658287</v>
      </c>
      <c r="I56" s="97" t="n">
        <v>20958.0832049102</v>
      </c>
      <c r="J56" s="97" t="n">
        <v>18753.8294565122</v>
      </c>
      <c r="K56" s="97" t="n">
        <v>20158.6661850737</v>
      </c>
      <c r="L56" s="97" t="n">
        <v>21922.977407013</v>
      </c>
      <c r="M56" s="97" t="n">
        <v>21101.6034478449</v>
      </c>
      <c r="N56" s="97" t="n">
        <v>23830.7422775094</v>
      </c>
      <c r="O56" s="101" t="n">
        <v>20927.3299375881</v>
      </c>
      <c r="AA56" s="43" t="n">
        <v>49</v>
      </c>
    </row>
    <row r="57" customFormat="false" ht="13.5" hidden="false" customHeight="false" outlineLevel="0" collapsed="false">
      <c r="A57" s="102" t="n">
        <v>50</v>
      </c>
      <c r="B57" s="103" t="n">
        <v>26152.4475524476</v>
      </c>
      <c r="C57" s="104" t="n">
        <v>23228.3707163621</v>
      </c>
      <c r="D57" s="104" t="n">
        <v>22917.6120222329</v>
      </c>
      <c r="E57" s="104" t="n">
        <v>19700.6556020559</v>
      </c>
      <c r="F57" s="104" t="n">
        <v>24153.8911775962</v>
      </c>
      <c r="G57" s="104" t="n">
        <v>18414.7058321798</v>
      </c>
      <c r="H57" s="104" t="n">
        <v>21018.4922586594</v>
      </c>
      <c r="I57" s="104" t="n">
        <v>20846.705592361</v>
      </c>
      <c r="J57" s="104" t="n">
        <v>18631.7083355567</v>
      </c>
      <c r="K57" s="104" t="n">
        <v>20073.6724914081</v>
      </c>
      <c r="L57" s="104" t="n">
        <v>21748.3640220997</v>
      </c>
      <c r="M57" s="104" t="n">
        <v>20965.4369988094</v>
      </c>
      <c r="N57" s="104" t="n">
        <v>23702.910939062</v>
      </c>
      <c r="O57" s="105" t="n">
        <v>20829.8372581275</v>
      </c>
      <c r="AA57" s="43" t="n">
        <v>50</v>
      </c>
    </row>
    <row r="58" customFormat="false" ht="12.75" hidden="false" customHeight="false" outlineLevel="0" collapsed="false">
      <c r="A58" s="106" t="n">
        <v>51</v>
      </c>
      <c r="B58" s="95" t="n">
        <v>25988.4295134042</v>
      </c>
      <c r="C58" s="96" t="n">
        <v>23124.7348590269</v>
      </c>
      <c r="D58" s="96" t="n">
        <v>22475.4564705882</v>
      </c>
      <c r="E58" s="96" t="n">
        <v>19666.5932720569</v>
      </c>
      <c r="F58" s="96" t="n">
        <v>24125.8351224217</v>
      </c>
      <c r="G58" s="96" t="n">
        <v>18296.8525456581</v>
      </c>
      <c r="H58" s="96" t="n">
        <v>20669.3370631291</v>
      </c>
      <c r="I58" s="96" t="n">
        <v>20737.8888830658</v>
      </c>
      <c r="J58" s="96" t="n">
        <v>18513.4880881211</v>
      </c>
      <c r="K58" s="96" t="n">
        <v>19992.4398174881</v>
      </c>
      <c r="L58" s="96" t="n">
        <v>21577.2981193912</v>
      </c>
      <c r="M58" s="96" t="n">
        <v>20833.6160760114</v>
      </c>
      <c r="N58" s="96" t="n">
        <v>23578.5947426512</v>
      </c>
      <c r="O58" s="98" t="n">
        <v>20735.1623195487</v>
      </c>
      <c r="AA58" s="43" t="n">
        <v>51</v>
      </c>
    </row>
    <row r="59" customFormat="false" ht="12.75" hidden="false" customHeight="false" outlineLevel="0" collapsed="false">
      <c r="A59" s="99" t="n">
        <v>52</v>
      </c>
      <c r="B59" s="100" t="n">
        <v>25826.6782063071</v>
      </c>
      <c r="C59" s="97" t="n">
        <v>23024.028390429</v>
      </c>
      <c r="D59" s="97" t="n">
        <v>22043.2361538462</v>
      </c>
      <c r="E59" s="97" t="n">
        <v>19633.3261143713</v>
      </c>
      <c r="F59" s="97" t="n">
        <v>24098.7426290676</v>
      </c>
      <c r="G59" s="97" t="n">
        <v>18182.7103426552</v>
      </c>
      <c r="H59" s="97" t="n">
        <v>20333.1846869479</v>
      </c>
      <c r="I59" s="97" t="n">
        <v>20631.5655459416</v>
      </c>
      <c r="J59" s="97" t="n">
        <v>18398.9760568122</v>
      </c>
      <c r="K59" s="97" t="n">
        <v>19912.3728085434</v>
      </c>
      <c r="L59" s="97" t="n">
        <v>21411.1594884093</v>
      </c>
      <c r="M59" s="97" t="n">
        <v>20705.9234060284</v>
      </c>
      <c r="N59" s="97" t="n">
        <v>23457.6353632665</v>
      </c>
      <c r="O59" s="101" t="n">
        <v>20643.1801121865</v>
      </c>
      <c r="AA59" s="43" t="n">
        <v>52</v>
      </c>
    </row>
    <row r="60" customFormat="false" ht="12.75" hidden="false" customHeight="false" outlineLevel="0" collapsed="false">
      <c r="A60" s="99" t="n">
        <v>53</v>
      </c>
      <c r="B60" s="100" t="n">
        <v>25667.1406055689</v>
      </c>
      <c r="C60" s="97" t="n">
        <v>22926.1227300677</v>
      </c>
      <c r="D60" s="97" t="n">
        <v>21627.3260377359</v>
      </c>
      <c r="E60" s="97" t="n">
        <v>19600.8265197601</v>
      </c>
      <c r="F60" s="97" t="n">
        <v>24072.5764611318</v>
      </c>
      <c r="G60" s="97" t="n">
        <v>18072.1000374317</v>
      </c>
      <c r="H60" s="97" t="n">
        <v>20009.3167463379</v>
      </c>
      <c r="I60" s="97" t="n">
        <v>20527.6709699691</v>
      </c>
      <c r="J60" s="97" t="n">
        <v>18287.9929627125</v>
      </c>
      <c r="K60" s="97" t="n">
        <v>19834.6861798191</v>
      </c>
      <c r="L60" s="97" t="n">
        <v>21251.1638069847</v>
      </c>
      <c r="M60" s="97" t="n">
        <v>20582.1569197006</v>
      </c>
      <c r="N60" s="97" t="n">
        <v>23339.8844874991</v>
      </c>
      <c r="O60" s="101" t="n">
        <v>20553.7735511948</v>
      </c>
      <c r="AA60" s="43" t="n">
        <v>53</v>
      </c>
    </row>
    <row r="61" customFormat="false" ht="12.75" hidden="false" customHeight="false" outlineLevel="0" collapsed="false">
      <c r="A61" s="99" t="n">
        <v>54</v>
      </c>
      <c r="B61" s="100" t="n">
        <v>25509.765543228</v>
      </c>
      <c r="C61" s="97" t="n">
        <v>22830.8973527332</v>
      </c>
      <c r="D61" s="97" t="n">
        <v>21226.82</v>
      </c>
      <c r="E61" s="97" t="n">
        <v>19569.0683238343</v>
      </c>
      <c r="F61" s="97" t="n">
        <v>24047.3014776376</v>
      </c>
      <c r="G61" s="97" t="n">
        <v>17964.8546215843</v>
      </c>
      <c r="H61" s="97" t="n">
        <v>19697.0671125161</v>
      </c>
      <c r="I61" s="97" t="n">
        <v>20426.1433073648</v>
      </c>
      <c r="J61" s="97" t="n">
        <v>18180.3717330429</v>
      </c>
      <c r="K61" s="97" t="n">
        <v>19759.2604077149</v>
      </c>
      <c r="L61" s="97" t="n">
        <v>21098.2990731709</v>
      </c>
      <c r="M61" s="97" t="n">
        <v>20462.1284103701</v>
      </c>
      <c r="N61" s="97" t="n">
        <v>23225.2029996302</v>
      </c>
      <c r="O61" s="101" t="n">
        <v>20466.8328405963</v>
      </c>
      <c r="AA61" s="43" t="n">
        <v>54</v>
      </c>
    </row>
    <row r="62" customFormat="false" ht="12.75" hidden="false" customHeight="false" outlineLevel="0" collapsed="false">
      <c r="A62" s="99" t="n">
        <v>55</v>
      </c>
      <c r="B62" s="100" t="n">
        <v>25354.5036202735</v>
      </c>
      <c r="C62" s="97" t="n">
        <v>22738.2391497329</v>
      </c>
      <c r="D62" s="97" t="n">
        <v>20840.8778181818</v>
      </c>
      <c r="E62" s="97" t="n">
        <v>19538.0267183133</v>
      </c>
      <c r="F62" s="97" t="n">
        <v>24022.8844934362</v>
      </c>
      <c r="G62" s="97" t="n">
        <v>17860.8182211348</v>
      </c>
      <c r="H62" s="97" t="n">
        <v>19395.8172255466</v>
      </c>
      <c r="I62" s="97" t="n">
        <v>20326.92332774</v>
      </c>
      <c r="J62" s="97" t="n">
        <v>18075.956452889</v>
      </c>
      <c r="K62" s="97" t="n">
        <v>19686.0460552839</v>
      </c>
      <c r="L62" s="97" t="n">
        <v>20953.2606457541</v>
      </c>
      <c r="M62" s="97" t="n">
        <v>20345.6623348233</v>
      </c>
      <c r="N62" s="97" t="n">
        <v>23113.4602483783</v>
      </c>
      <c r="O62" s="101" t="n">
        <v>20382.2548994972</v>
      </c>
      <c r="AA62" s="43" t="n">
        <v>55</v>
      </c>
    </row>
    <row r="63" customFormat="false" ht="12.75" hidden="false" customHeight="false" outlineLevel="0" collapsed="false">
      <c r="A63" s="99" t="n">
        <v>56</v>
      </c>
      <c r="B63" s="100" t="n">
        <v>25201.3071233154</v>
      </c>
      <c r="C63" s="97" t="n">
        <v>22648.0418517553</v>
      </c>
      <c r="D63" s="97" t="n">
        <v>20468.7192857143</v>
      </c>
      <c r="E63" s="97" t="n">
        <v>19507.6781688825</v>
      </c>
      <c r="F63" s="97" t="n">
        <v>23999.2941508015</v>
      </c>
      <c r="G63" s="97" t="n">
        <v>17759.8451615624</v>
      </c>
      <c r="H63" s="97" t="n">
        <v>19148.4533337418</v>
      </c>
      <c r="I63" s="97" t="n">
        <v>20229.954282337</v>
      </c>
      <c r="J63" s="97" t="n">
        <v>17974.6014257132</v>
      </c>
      <c r="K63" s="97" t="n">
        <v>19615.1215382146</v>
      </c>
      <c r="L63" s="97" t="n">
        <v>20816.3835898112</v>
      </c>
      <c r="M63" s="97" t="n">
        <v>20232.5947392956</v>
      </c>
      <c r="N63" s="97" t="n">
        <v>23004.5333849192</v>
      </c>
      <c r="O63" s="101" t="n">
        <v>20299.9428433502</v>
      </c>
      <c r="AA63" s="43" t="n">
        <v>56</v>
      </c>
    </row>
    <row r="64" customFormat="false" ht="12.75" hidden="false" customHeight="false" outlineLevel="0" collapsed="false">
      <c r="A64" s="99" t="n">
        <v>57</v>
      </c>
      <c r="B64" s="100" t="n">
        <v>25050.1299462141</v>
      </c>
      <c r="C64" s="97" t="n">
        <v>22560.2055064123</v>
      </c>
      <c r="D64" s="97" t="n">
        <v>20109.6189473684</v>
      </c>
      <c r="E64" s="97" t="n">
        <v>19478.0003390916</v>
      </c>
      <c r="F64" s="97" t="n">
        <v>23976.5008011922</v>
      </c>
      <c r="G64" s="97" t="n">
        <v>17661.799127769</v>
      </c>
      <c r="H64" s="97" t="n">
        <v>18866.7545454187</v>
      </c>
      <c r="I64" s="97" t="n">
        <v>20135.1817775174</v>
      </c>
      <c r="J64" s="97" t="n">
        <v>17876.1703295117</v>
      </c>
      <c r="K64" s="97" t="n">
        <v>19545.095994894</v>
      </c>
      <c r="L64" s="97" t="n">
        <v>20687.5708419775</v>
      </c>
      <c r="M64" s="97" t="n">
        <v>20122.7722953753</v>
      </c>
      <c r="N64" s="97" t="n">
        <v>22898.3067640409</v>
      </c>
      <c r="O64" s="101" t="n">
        <v>20219.8055140777</v>
      </c>
      <c r="AA64" s="43" t="n">
        <v>57</v>
      </c>
    </row>
    <row r="65" customFormat="false" ht="12.75" hidden="false" customHeight="false" outlineLevel="0" collapsed="false">
      <c r="A65" s="99" t="n">
        <v>58</v>
      </c>
      <c r="B65" s="100" t="n">
        <v>24900.9275163174</v>
      </c>
      <c r="C65" s="97" t="n">
        <v>22474.6360043973</v>
      </c>
      <c r="D65" s="97" t="n">
        <v>19762.9013793103</v>
      </c>
      <c r="E65" s="97" t="n">
        <v>19448.9720197853</v>
      </c>
      <c r="F65" s="97" t="n">
        <v>23954.4763962601</v>
      </c>
      <c r="G65" s="97" t="n">
        <v>17566.5524077552</v>
      </c>
      <c r="H65" s="97" t="n">
        <v>18594.4717677892</v>
      </c>
      <c r="I65" s="97" t="n">
        <v>20042.55365676</v>
      </c>
      <c r="J65" s="97" t="n">
        <v>17780.5354572767</v>
      </c>
      <c r="K65" s="97" t="n">
        <v>19477.2178771098</v>
      </c>
      <c r="L65" s="97" t="n">
        <v>20566.2158348179</v>
      </c>
      <c r="M65" s="97" t="n">
        <v>20016.0514327289</v>
      </c>
      <c r="N65" s="97" t="n">
        <v>22794.6714013559</v>
      </c>
      <c r="O65" s="101" t="n">
        <v>20141.7570536648</v>
      </c>
      <c r="AA65" s="43" t="n">
        <v>58</v>
      </c>
    </row>
    <row r="66" customFormat="false" ht="12.75" hidden="false" customHeight="false" outlineLevel="0" collapsed="false">
      <c r="A66" s="99" t="n">
        <v>59</v>
      </c>
      <c r="B66" s="100" t="n">
        <v>24753.6567249802</v>
      </c>
      <c r="C66" s="97" t="n">
        <v>22391.2446489624</v>
      </c>
      <c r="D66" s="97" t="n">
        <v>19427.9369491525</v>
      </c>
      <c r="E66" s="97" t="n">
        <v>19420.5730636095</v>
      </c>
      <c r="F66" s="97" t="n">
        <v>23933.1943872799</v>
      </c>
      <c r="G66" s="97" t="n">
        <v>17473.9852102863</v>
      </c>
      <c r="H66" s="97" t="n">
        <v>18331.137597588</v>
      </c>
      <c r="I66" s="97" t="n">
        <v>19952.0198904947</v>
      </c>
      <c r="J66" s="97" t="n">
        <v>17687.5770319563</v>
      </c>
      <c r="K66" s="97" t="n">
        <v>19411.4427442513</v>
      </c>
      <c r="L66" s="97" t="n">
        <v>20451.1187684496</v>
      </c>
      <c r="M66" s="97" t="n">
        <v>19912.2975573346</v>
      </c>
      <c r="N66" s="97" t="n">
        <v>22693.5244804034</v>
      </c>
      <c r="O66" s="101" t="n">
        <v>20065.7165165125</v>
      </c>
      <c r="AA66" s="43" t="n">
        <v>59</v>
      </c>
    </row>
    <row r="67" customFormat="false" ht="13.5" hidden="false" customHeight="false" outlineLevel="0" collapsed="false">
      <c r="A67" s="102" t="n">
        <v>60</v>
      </c>
      <c r="B67" s="103" t="n">
        <v>24608.275862069</v>
      </c>
      <c r="C67" s="104" t="n">
        <v>22309.9477640829</v>
      </c>
      <c r="D67" s="104" t="n">
        <v>19104.138</v>
      </c>
      <c r="E67" s="104" t="n">
        <v>19392.7843241766</v>
      </c>
      <c r="F67" s="104" t="n">
        <v>23912.6296322577</v>
      </c>
      <c r="G67" s="104" t="n">
        <v>17383.9850481183</v>
      </c>
      <c r="H67" s="104" t="n">
        <v>21240.3072193863</v>
      </c>
      <c r="I67" s="104" t="n">
        <v>19863.5324731613</v>
      </c>
      <c r="J67" s="104" t="n">
        <v>17597.1825873989</v>
      </c>
      <c r="K67" s="104" t="n">
        <v>19347.6685837801</v>
      </c>
      <c r="L67" s="104" t="n">
        <v>20296.0168647584</v>
      </c>
      <c r="M67" s="104" t="n">
        <v>19811.3843454167</v>
      </c>
      <c r="N67" s="104" t="n">
        <v>22594.7689042484</v>
      </c>
      <c r="O67" s="105" t="n">
        <v>19991.6075164228</v>
      </c>
      <c r="AA67" s="43" t="n">
        <v>60</v>
      </c>
    </row>
    <row r="68" customFormat="false" ht="12.75" hidden="false" customHeight="false" outlineLevel="0" collapsed="false">
      <c r="A68" s="94" t="n">
        <v>61</v>
      </c>
      <c r="B68" s="107" t="n">
        <v>23973.2769773854</v>
      </c>
      <c r="C68" s="108" t="n">
        <v>22230.6663372375</v>
      </c>
      <c r="D68" s="108" t="n">
        <v>18866.4824234736</v>
      </c>
      <c r="E68" s="108" t="n">
        <v>19365.5875995142</v>
      </c>
      <c r="F68" s="108" t="n">
        <v>23892.7583100501</v>
      </c>
      <c r="G68" s="108" t="n">
        <v>17296.4461794423</v>
      </c>
      <c r="H68" s="108" t="n">
        <v>20941.7192126314</v>
      </c>
      <c r="I68" s="108" t="n">
        <v>19777.0453269403</v>
      </c>
      <c r="J68" s="108" t="n">
        <v>17509.2464078757</v>
      </c>
      <c r="K68" s="108" t="n">
        <v>19284.7268804927</v>
      </c>
      <c r="L68" s="108" t="n">
        <v>20261.4517097945</v>
      </c>
      <c r="M68" s="108" t="n">
        <v>19713.193104548</v>
      </c>
      <c r="N68" s="108" t="n">
        <v>22498.3128868542</v>
      </c>
      <c r="O68" s="109" t="n">
        <v>19919.3579045942</v>
      </c>
      <c r="AA68" s="43" t="n">
        <v>61</v>
      </c>
    </row>
    <row r="69" customFormat="false" ht="12.75" hidden="false" customHeight="false" outlineLevel="0" collapsed="false">
      <c r="A69" s="99" t="n">
        <v>62</v>
      </c>
      <c r="B69" s="100" t="n">
        <v>23836.5372198137</v>
      </c>
      <c r="C69" s="97" t="n">
        <v>22153.3256932282</v>
      </c>
      <c r="D69" s="97" t="n">
        <v>18817.9806572123</v>
      </c>
      <c r="E69" s="97" t="n">
        <v>19338.9655794542</v>
      </c>
      <c r="F69" s="97" t="n">
        <v>23873.5578408929</v>
      </c>
      <c r="G69" s="97" t="n">
        <v>17211.2691011436</v>
      </c>
      <c r="H69" s="97" t="n">
        <v>20652.5246650664</v>
      </c>
      <c r="I69" s="97" t="n">
        <v>19692.5142116529</v>
      </c>
      <c r="J69" s="97" t="n">
        <v>17423.6690197237</v>
      </c>
      <c r="K69" s="97" t="n">
        <v>19222.5979546767</v>
      </c>
      <c r="L69" s="97" t="n">
        <v>20226.6151617859</v>
      </c>
      <c r="M69" s="97" t="n">
        <v>19617.612194482</v>
      </c>
      <c r="N69" s="97" t="n">
        <v>22404.0695800766</v>
      </c>
      <c r="O69" s="101" t="n">
        <v>19848.8994754364</v>
      </c>
      <c r="AA69" s="43" t="n">
        <v>62</v>
      </c>
    </row>
    <row r="70" customFormat="false" ht="12.75" hidden="false" customHeight="false" outlineLevel="0" collapsed="false">
      <c r="A70" s="99" t="n">
        <v>63</v>
      </c>
      <c r="B70" s="100" t="n">
        <v>23701.4700955647</v>
      </c>
      <c r="C70" s="97" t="n">
        <v>22077.8551958824</v>
      </c>
      <c r="D70" s="97" t="n">
        <v>18771.0186295626</v>
      </c>
      <c r="E70" s="97" t="n">
        <v>19312.9017966522</v>
      </c>
      <c r="F70" s="97" t="n">
        <v>23855.0068127936</v>
      </c>
      <c r="G70" s="97" t="n">
        <v>17128.3600882752</v>
      </c>
      <c r="H70" s="97" t="n">
        <v>20372.2849396596</v>
      </c>
      <c r="I70" s="97" t="n">
        <v>19609.8966403696</v>
      </c>
      <c r="J70" s="97" t="n">
        <v>17340.3567294596</v>
      </c>
      <c r="K70" s="97" t="n">
        <v>19163.5575646104</v>
      </c>
      <c r="L70" s="97" t="n">
        <v>20191.5048161551</v>
      </c>
      <c r="M70" s="97" t="n">
        <v>19524.536501215</v>
      </c>
      <c r="N70" s="97" t="n">
        <v>22311.9567326255</v>
      </c>
      <c r="O70" s="101" t="n">
        <v>19780.1676973925</v>
      </c>
      <c r="AA70" s="43" t="n">
        <v>63</v>
      </c>
    </row>
    <row r="71" customFormat="false" ht="12.75" hidden="false" customHeight="false" outlineLevel="0" collapsed="false">
      <c r="A71" s="99" t="n">
        <v>64</v>
      </c>
      <c r="B71" s="100" t="n">
        <v>23568.0418829425</v>
      </c>
      <c r="C71" s="97" t="n">
        <v>22004.1879748507</v>
      </c>
      <c r="D71" s="97" t="n">
        <v>18725.5241652769</v>
      </c>
      <c r="E71" s="97" t="n">
        <v>19287.3805809539</v>
      </c>
      <c r="F71" s="97" t="n">
        <v>23837.0849132998</v>
      </c>
      <c r="G71" s="97" t="n">
        <v>17047.6307748313</v>
      </c>
      <c r="H71" s="97" t="n">
        <v>20100.5883987655</v>
      </c>
      <c r="I71" s="97" t="n">
        <v>19529.1518003134</v>
      </c>
      <c r="J71" s="97" t="n">
        <v>17259.2212034131</v>
      </c>
      <c r="K71" s="97" t="n">
        <v>19104.099501595</v>
      </c>
      <c r="L71" s="97" t="n">
        <v>20156.1193688537</v>
      </c>
      <c r="M71" s="97" t="n">
        <v>19433.8669585802</v>
      </c>
      <c r="N71" s="97" t="n">
        <v>22221.8963777711</v>
      </c>
      <c r="O71" s="101" t="n">
        <v>19713.1014662793</v>
      </c>
      <c r="AA71" s="43" t="n">
        <v>64</v>
      </c>
    </row>
    <row r="72" customFormat="false" ht="12.75" hidden="false" customHeight="false" outlineLevel="0" collapsed="false">
      <c r="A72" s="99" t="n">
        <v>65</v>
      </c>
      <c r="B72" s="100" t="n">
        <v>23436.2198649952</v>
      </c>
      <c r="C72" s="97" t="n">
        <v>21932.2606750303</v>
      </c>
      <c r="D72" s="97" t="n">
        <v>18681.4295306615</v>
      </c>
      <c r="E72" s="97" t="n">
        <v>19262.3870168504</v>
      </c>
      <c r="F72" s="97" t="n">
        <v>23819.772866197</v>
      </c>
      <c r="G72" s="97" t="n">
        <v>16968.9977715077</v>
      </c>
      <c r="H72" s="97" t="n">
        <v>19837.0483518357</v>
      </c>
      <c r="I72" s="97" t="n">
        <v>19450.2404786744</v>
      </c>
      <c r="J72" s="97" t="n">
        <v>17180.1790845307</v>
      </c>
      <c r="K72" s="97" t="n">
        <v>19047.7165782763</v>
      </c>
      <c r="L72" s="97" t="n">
        <v>20120.4585497776</v>
      </c>
      <c r="M72" s="97" t="n">
        <v>19345.5101123721</v>
      </c>
      <c r="N72" s="97" t="n">
        <v>22133.8145469407</v>
      </c>
      <c r="O72" s="101" t="n">
        <v>19647.6428789436</v>
      </c>
      <c r="AA72" s="43" t="n">
        <v>65</v>
      </c>
    </row>
    <row r="73" customFormat="false" ht="12.75" hidden="false" customHeight="false" outlineLevel="0" collapsed="false">
      <c r="A73" s="99" t="n">
        <v>66</v>
      </c>
      <c r="B73" s="100" t="n">
        <v>23305.972288581</v>
      </c>
      <c r="C73" s="97" t="n">
        <v>21862.0132264245</v>
      </c>
      <c r="D73" s="97" t="n">
        <v>18638.671097095</v>
      </c>
      <c r="E73" s="97" t="n">
        <v>19237.9069037886</v>
      </c>
      <c r="F73" s="97" t="n">
        <v>23803.0523727335</v>
      </c>
      <c r="G73" s="97" t="n">
        <v>16892.3823166436</v>
      </c>
      <c r="H73" s="97" t="n">
        <v>19581.3011879767</v>
      </c>
      <c r="I73" s="97" t="n">
        <v>19373.12499299</v>
      </c>
      <c r="J73" s="97" t="n">
        <v>17103.1516425184</v>
      </c>
      <c r="K73" s="97" t="n">
        <v>18991.9854847803</v>
      </c>
      <c r="L73" s="97" t="n">
        <v>20084.5230599309</v>
      </c>
      <c r="M73" s="97" t="n">
        <v>19259.3777225989</v>
      </c>
      <c r="N73" s="97" t="n">
        <v>22047.6410066797</v>
      </c>
      <c r="O73" s="101" t="n">
        <v>19583.737025277</v>
      </c>
      <c r="AA73" s="43" t="n">
        <v>66</v>
      </c>
    </row>
    <row r="74" customFormat="false" ht="12.75" hidden="false" customHeight="false" outlineLevel="0" collapsed="false">
      <c r="A74" s="99" t="n">
        <v>67</v>
      </c>
      <c r="B74" s="100" t="n">
        <v>23177.2683255667</v>
      </c>
      <c r="C74" s="97" t="n">
        <v>21793.388632489</v>
      </c>
      <c r="D74" s="97" t="n">
        <v>18597.1890346798</v>
      </c>
      <c r="E74" s="97" t="n">
        <v>19213.9267191205</v>
      </c>
      <c r="F74" s="97" t="n">
        <v>23786.9060570093</v>
      </c>
      <c r="G74" s="97" t="n">
        <v>16817.7099569914</v>
      </c>
      <c r="H74" s="97" t="n">
        <v>19333.0046741798</v>
      </c>
      <c r="I74" s="97" t="n">
        <v>19297.7691257723</v>
      </c>
      <c r="J74" s="97" t="n">
        <v>17028.0644539437</v>
      </c>
      <c r="K74" s="97" t="n">
        <v>18937.0024509118</v>
      </c>
      <c r="L74" s="97" t="n">
        <v>20048.3145120785</v>
      </c>
      <c r="M74" s="97" t="n">
        <v>19175.386399977</v>
      </c>
      <c r="N74" s="97" t="n">
        <v>21963.3090167326</v>
      </c>
      <c r="O74" s="101" t="n">
        <v>19521.3317968496</v>
      </c>
      <c r="AA74" s="43" t="n">
        <v>67</v>
      </c>
    </row>
    <row r="75" customFormat="false" ht="12.75" hidden="false" customHeight="false" outlineLevel="0" collapsed="false">
      <c r="A75" s="99" t="n">
        <v>68</v>
      </c>
      <c r="B75" s="100" t="n">
        <v>23050.0780360231</v>
      </c>
      <c r="C75" s="97" t="n">
        <v>21726.3327752324</v>
      </c>
      <c r="D75" s="97" t="n">
        <v>18556.9270329239</v>
      </c>
      <c r="E75" s="97" t="n">
        <v>19190.4335834962</v>
      </c>
      <c r="F75" s="97" t="n">
        <v>23771.3174151951</v>
      </c>
      <c r="G75" s="97" t="n">
        <v>16744.9102553432</v>
      </c>
      <c r="H75" s="97" t="n">
        <v>19091.8364022951</v>
      </c>
      <c r="I75" s="97" t="n">
        <v>19224.1380630918</v>
      </c>
      <c r="J75" s="97" t="n">
        <v>16954.8471093078</v>
      </c>
      <c r="K75" s="97" t="n">
        <v>18884.9356838762</v>
      </c>
      <c r="L75" s="97" t="n">
        <v>20011.8353746534</v>
      </c>
      <c r="M75" s="97" t="n">
        <v>19093.4572732375</v>
      </c>
      <c r="N75" s="97" t="n">
        <v>21880.7551072463</v>
      </c>
      <c r="O75" s="101" t="n">
        <v>19460.3777106106</v>
      </c>
      <c r="AA75" s="43" t="n">
        <v>68</v>
      </c>
    </row>
    <row r="76" customFormat="false" ht="12.75" hidden="false" customHeight="false" outlineLevel="0" collapsed="false">
      <c r="A76" s="99" t="n">
        <v>69</v>
      </c>
      <c r="B76" s="100" t="n">
        <v>22924.3723332935</v>
      </c>
      <c r="C76" s="97" t="n">
        <v>21660.7942355208</v>
      </c>
      <c r="D76" s="97" t="n">
        <v>18517.8320457116</v>
      </c>
      <c r="E76" s="97" t="n">
        <v>19167.4152285217</v>
      </c>
      <c r="F76" s="97" t="n">
        <v>23756.2707682827</v>
      </c>
      <c r="G76" s="97" t="n">
        <v>16673.916522385</v>
      </c>
      <c r="H76" s="97" t="n">
        <v>18822.219326293</v>
      </c>
      <c r="I76" s="97" t="n">
        <v>19152.1983368525</v>
      </c>
      <c r="J76" s="97" t="n">
        <v>16883.4329444384</v>
      </c>
      <c r="K76" s="97" t="n">
        <v>18832.3162778301</v>
      </c>
      <c r="L76" s="97" t="n">
        <v>19975.0889187075</v>
      </c>
      <c r="M76" s="97" t="n">
        <v>19013.5156842019</v>
      </c>
      <c r="N76" s="97" t="n">
        <v>21799.9188733157</v>
      </c>
      <c r="O76" s="101" t="n">
        <v>19400.8277462722</v>
      </c>
      <c r="AA76" s="43" t="n">
        <v>69</v>
      </c>
    </row>
    <row r="77" customFormat="false" ht="13.5" hidden="false" customHeight="false" outlineLevel="0" collapsed="false">
      <c r="A77" s="102" t="n">
        <v>70</v>
      </c>
      <c r="B77" s="103" t="n">
        <v>22800.1229508197</v>
      </c>
      <c r="C77" s="104" t="n">
        <v>21596.7241272041</v>
      </c>
      <c r="D77" s="104" t="n">
        <v>18479.854058134</v>
      </c>
      <c r="E77" s="104" t="n">
        <v>19144.8599665164</v>
      </c>
      <c r="F77" s="104" t="n">
        <v>23741.7512180908</v>
      </c>
      <c r="G77" s="104" t="n">
        <v>16604.66557044</v>
      </c>
      <c r="H77" s="104" t="n">
        <v>18629.6856808833</v>
      </c>
      <c r="I77" s="104" t="n">
        <v>19081.9177705135</v>
      </c>
      <c r="J77" s="104" t="n">
        <v>16813.7587938521</v>
      </c>
      <c r="K77" s="104" t="n">
        <v>18781.4737038971</v>
      </c>
      <c r="L77" s="104" t="n">
        <v>19938.0791677079</v>
      </c>
      <c r="M77" s="104" t="n">
        <v>18935.4909079292</v>
      </c>
      <c r="N77" s="104" t="n">
        <v>21720.7427852811</v>
      </c>
      <c r="O77" s="105" t="n">
        <v>19342.6371961373</v>
      </c>
      <c r="AA77" s="43" t="n">
        <v>70</v>
      </c>
    </row>
    <row r="78" customFormat="false" ht="12.75" hidden="false" customHeight="false" outlineLevel="0" collapsed="false">
      <c r="A78" s="106" t="n">
        <v>71</v>
      </c>
      <c r="B78" s="107" t="n">
        <v>22677.3024106182</v>
      </c>
      <c r="C78" s="108" t="n">
        <v>21534.075943823</v>
      </c>
      <c r="D78" s="108" t="n">
        <v>18442.9458730233</v>
      </c>
      <c r="E78" s="108" t="n">
        <v>19122.7566622209</v>
      </c>
      <c r="F78" s="108" t="n">
        <v>23727.7446062783</v>
      </c>
      <c r="G78" s="108" t="n">
        <v>16537.0974870221</v>
      </c>
      <c r="H78" s="108" t="n">
        <v>18430.270177023</v>
      </c>
      <c r="I78" s="108" t="n">
        <v>19013.2654280332</v>
      </c>
      <c r="J78" s="108" t="n">
        <v>16745.7647639952</v>
      </c>
      <c r="K78" s="108" t="n">
        <v>18732.3792152913</v>
      </c>
      <c r="L78" s="108" t="n">
        <v>19900.8108500053</v>
      </c>
      <c r="M78" s="108" t="n">
        <v>18859.3158955354</v>
      </c>
      <c r="N78" s="108" t="n">
        <v>21643.1720133545</v>
      </c>
      <c r="O78" s="109" t="n">
        <v>19285.7635262625</v>
      </c>
      <c r="AA78" s="43" t="n">
        <v>71</v>
      </c>
    </row>
    <row r="79" customFormat="false" ht="12.75" hidden="false" customHeight="false" outlineLevel="0" collapsed="false">
      <c r="A79" s="99" t="n">
        <v>72</v>
      </c>
      <c r="B79" s="100" t="n">
        <v>22555.8839933073</v>
      </c>
      <c r="C79" s="97" t="n">
        <v>21472.8054167874</v>
      </c>
      <c r="D79" s="97" t="n">
        <v>18407.0629152769</v>
      </c>
      <c r="E79" s="97" t="n">
        <v>19101.094706316</v>
      </c>
      <c r="F79" s="97" t="n">
        <v>23714.2374761365</v>
      </c>
      <c r="G79" s="97" t="n">
        <v>16471.1554263467</v>
      </c>
      <c r="H79" s="97" t="n">
        <v>18236.3067468319</v>
      </c>
      <c r="I79" s="97" t="n">
        <v>18946.2115658322</v>
      </c>
      <c r="J79" s="97" t="n">
        <v>16679.3940244967</v>
      </c>
      <c r="K79" s="97" t="n">
        <v>18683.8798779286</v>
      </c>
      <c r="L79" s="97" t="n">
        <v>19863.2893538097</v>
      </c>
      <c r="M79" s="97" t="n">
        <v>18784.9270375489</v>
      </c>
      <c r="N79" s="97" t="n">
        <v>21567.1542653008</v>
      </c>
      <c r="O79" s="101" t="n">
        <v>19230.1662479588</v>
      </c>
      <c r="AA79" s="43" t="n">
        <v>72</v>
      </c>
    </row>
    <row r="80" customFormat="false" ht="12.75" hidden="false" customHeight="false" outlineLevel="0" collapsed="false">
      <c r="A80" s="99" t="n">
        <v>73</v>
      </c>
      <c r="B80" s="100" t="n">
        <v>22435.8417095914</v>
      </c>
      <c r="C80" s="97" t="n">
        <v>21412.8703840245</v>
      </c>
      <c r="D80" s="97" t="n">
        <v>18372.1630522632</v>
      </c>
      <c r="E80" s="97" t="n">
        <v>19079.8639906282</v>
      </c>
      <c r="F80" s="97" t="n">
        <v>23701.2170369533</v>
      </c>
      <c r="G80" s="97" t="n">
        <v>16406.7854171433</v>
      </c>
      <c r="H80" s="97" t="n">
        <v>18047.5717298532</v>
      </c>
      <c r="I80" s="97" t="n">
        <v>18880.7275875846</v>
      </c>
      <c r="J80" s="97" t="n">
        <v>16614.5926157709</v>
      </c>
      <c r="K80" s="97" t="n">
        <v>18635.9643334746</v>
      </c>
      <c r="L80" s="97" t="n">
        <v>19825.5206845263</v>
      </c>
      <c r="M80" s="97" t="n">
        <v>18712.2639458924</v>
      </c>
      <c r="N80" s="97" t="n">
        <v>21492.6396360264</v>
      </c>
      <c r="O80" s="101" t="n">
        <v>19175.8067987366</v>
      </c>
      <c r="AA80" s="43" t="n">
        <v>73</v>
      </c>
    </row>
    <row r="81" customFormat="false" ht="12.75" hidden="false" customHeight="false" outlineLevel="0" collapsed="false">
      <c r="A81" s="99" t="n">
        <v>74</v>
      </c>
      <c r="B81" s="100" t="n">
        <v>22317.1502731182</v>
      </c>
      <c r="C81" s="97" t="n">
        <v>21354.2306682003</v>
      </c>
      <c r="D81" s="97" t="n">
        <v>18338.2064287904</v>
      </c>
      <c r="E81" s="97" t="n">
        <v>19059.0548849037</v>
      </c>
      <c r="F81" s="97" t="n">
        <v>23688.6711307594</v>
      </c>
      <c r="G81" s="97" t="n">
        <v>16343.9361852895</v>
      </c>
      <c r="H81" s="97" t="n">
        <v>17863.8535529745</v>
      </c>
      <c r="I81" s="97" t="n">
        <v>18816.7860016649</v>
      </c>
      <c r="J81" s="97" t="n">
        <v>16551.3092714817</v>
      </c>
      <c r="K81" s="97" t="n">
        <v>18589.6856702052</v>
      </c>
      <c r="L81" s="97" t="n">
        <v>19787.511424316</v>
      </c>
      <c r="M81" s="97" t="n">
        <v>18641.2692527898</v>
      </c>
      <c r="N81" s="97" t="n">
        <v>21419.5804680487</v>
      </c>
      <c r="O81" s="101" t="n">
        <v>19122.6484318876</v>
      </c>
      <c r="AA81" s="43" t="n">
        <v>74</v>
      </c>
    </row>
    <row r="82" customFormat="false" ht="12.75" hidden="false" customHeight="false" outlineLevel="0" collapsed="false">
      <c r="A82" s="99" t="n">
        <v>75</v>
      </c>
      <c r="B82" s="100" t="n">
        <v>22199.7850746269</v>
      </c>
      <c r="C82" s="97" t="n">
        <v>20283.2108445987</v>
      </c>
      <c r="D82" s="97" t="n">
        <v>18305.1553152769</v>
      </c>
      <c r="E82" s="97" t="n">
        <v>19038.658215045</v>
      </c>
      <c r="F82" s="97" t="n">
        <v>23676.5882012834</v>
      </c>
      <c r="G82" s="97" t="n">
        <v>16282.5589899398</v>
      </c>
      <c r="H82" s="97" t="n">
        <v>20313.4991246233</v>
      </c>
      <c r="I82" s="97" t="n">
        <v>18754.360381092</v>
      </c>
      <c r="J82" s="97" t="n">
        <v>16489.4952545331</v>
      </c>
      <c r="K82" s="97" t="n">
        <v>18543.9096277014</v>
      </c>
      <c r="L82" s="97" t="n">
        <v>19749.2686937554</v>
      </c>
      <c r="M82" s="97" t="n">
        <v>18571.8884250688</v>
      </c>
      <c r="N82" s="97" t="n">
        <v>21347.9312219169</v>
      </c>
      <c r="O82" s="101" t="n">
        <v>19070.6561139782</v>
      </c>
      <c r="AA82" s="43" t="n">
        <v>75</v>
      </c>
    </row>
    <row r="83" customFormat="false" ht="12.75" hidden="false" customHeight="false" outlineLevel="0" collapsed="false">
      <c r="A83" s="99" t="n">
        <v>76</v>
      </c>
      <c r="B83" s="100" t="n">
        <v>22083.7221573135</v>
      </c>
      <c r="C83" s="97" t="n">
        <v>20229.5533174433</v>
      </c>
      <c r="D83" s="97" t="n">
        <v>18272.9739679084</v>
      </c>
      <c r="E83" s="97" t="n">
        <v>19018.6652427118</v>
      </c>
      <c r="F83" s="97" t="n">
        <v>23664.9572649573</v>
      </c>
      <c r="G83" s="97" t="n">
        <v>16222.6074719592</v>
      </c>
      <c r="H83" s="97" t="n">
        <v>20152.6744609993</v>
      </c>
      <c r="I83" s="97" t="n">
        <v>18693.4253258223</v>
      </c>
      <c r="J83" s="97" t="n">
        <v>16429.1042053927</v>
      </c>
      <c r="K83" s="97" t="n">
        <v>18499.8341084694</v>
      </c>
      <c r="L83" s="97" t="n">
        <v>19710.8001154817</v>
      </c>
      <c r="M83" s="97" t="n">
        <v>18504.0695924921</v>
      </c>
      <c r="N83" s="97" t="n">
        <v>21277.6483557481</v>
      </c>
      <c r="O83" s="101" t="n">
        <v>19019.7964295973</v>
      </c>
      <c r="AA83" s="43" t="n">
        <v>76</v>
      </c>
    </row>
    <row r="84" customFormat="false" ht="12.75" hidden="false" customHeight="false" outlineLevel="0" collapsed="false">
      <c r="A84" s="99" t="n">
        <v>77</v>
      </c>
      <c r="B84" s="100" t="n">
        <v>21968.9381933439</v>
      </c>
      <c r="C84" s="97" t="n">
        <v>20177.0365437083</v>
      </c>
      <c r="D84" s="97" t="n">
        <v>18241.6284996924</v>
      </c>
      <c r="E84" s="97" t="n">
        <v>18999.0676461962</v>
      </c>
      <c r="F84" s="97" t="n">
        <v>23653.7678838266</v>
      </c>
      <c r="G84" s="97" t="n">
        <v>16164.0375135917</v>
      </c>
      <c r="H84" s="97" t="n">
        <v>19995.9473414313</v>
      </c>
      <c r="I84" s="97" t="n">
        <v>18633.956427258</v>
      </c>
      <c r="J84" s="97" t="n">
        <v>16370.0920016709</v>
      </c>
      <c r="K84" s="97" t="n">
        <v>18456.2332237998</v>
      </c>
      <c r="L84" s="97" t="n">
        <v>19672.1137797177</v>
      </c>
      <c r="M84" s="97" t="n">
        <v>18437.7633888868</v>
      </c>
      <c r="N84" s="97" t="n">
        <v>21208.6902131237</v>
      </c>
      <c r="O84" s="101" t="n">
        <v>18970.0374927657</v>
      </c>
      <c r="AA84" s="43" t="n">
        <v>77</v>
      </c>
    </row>
    <row r="85" customFormat="false" ht="12.75" hidden="false" customHeight="false" outlineLevel="0" collapsed="false">
      <c r="A85" s="99" t="n">
        <v>78</v>
      </c>
      <c r="B85" s="100" t="n">
        <v>21855.4104614482</v>
      </c>
      <c r="C85" s="97" t="n">
        <v>20125.6286304853</v>
      </c>
      <c r="D85" s="97" t="n">
        <v>18211.0867614307</v>
      </c>
      <c r="E85" s="97" t="n">
        <v>18979.8575024874</v>
      </c>
      <c r="F85" s="97" t="n">
        <v>23643.0101402334</v>
      </c>
      <c r="G85" s="97" t="n">
        <v>16106.8071083998</v>
      </c>
      <c r="H85" s="97" t="n">
        <v>19843.1605287066</v>
      </c>
      <c r="I85" s="97" t="n">
        <v>18575.9302348462</v>
      </c>
      <c r="J85" s="97" t="n">
        <v>16312.4166279904</v>
      </c>
      <c r="K85" s="97" t="n">
        <v>18413.1489068613</v>
      </c>
      <c r="L85" s="97" t="n">
        <v>19633.2182115796</v>
      </c>
      <c r="M85" s="97" t="n">
        <v>18372.9228049664</v>
      </c>
      <c r="N85" s="97" t="n">
        <v>21141.0169186616</v>
      </c>
      <c r="O85" s="101" t="n">
        <v>18921.3488644702</v>
      </c>
      <c r="AA85" s="43" t="n">
        <v>78</v>
      </c>
    </row>
    <row r="86" customFormat="false" ht="12.75" hidden="false" customHeight="false" outlineLevel="0" collapsed="false">
      <c r="A86" s="99" t="n">
        <v>79</v>
      </c>
      <c r="B86" s="100" t="n">
        <v>21743.1168255376</v>
      </c>
      <c r="C86" s="97" t="n">
        <v>20075.2991171051</v>
      </c>
      <c r="D86" s="97" t="n">
        <v>18181.3182317325</v>
      </c>
      <c r="E86" s="97" t="n">
        <v>18961.0272704521</v>
      </c>
      <c r="F86" s="97" t="n">
        <v>23632.6746131489</v>
      </c>
      <c r="G86" s="97" t="n">
        <v>16050.8762406082</v>
      </c>
      <c r="H86" s="97" t="n">
        <v>19694.164744818</v>
      </c>
      <c r="I86" s="97" t="n">
        <v>18519.3242246546</v>
      </c>
      <c r="J86" s="97" t="n">
        <v>16256.0380552724</v>
      </c>
      <c r="K86" s="97" t="n">
        <v>18371.664413405</v>
      </c>
      <c r="L86" s="97" t="n">
        <v>19594.122340078</v>
      </c>
      <c r="M86" s="97" t="n">
        <v>18309.5030518478</v>
      </c>
      <c r="N86" s="97" t="n">
        <v>21074.590280645</v>
      </c>
      <c r="O86" s="101" t="n">
        <v>18873.7014758344</v>
      </c>
      <c r="AA86" s="43" t="n">
        <v>79</v>
      </c>
    </row>
    <row r="87" customFormat="false" ht="13.5" hidden="false" customHeight="false" outlineLevel="0" collapsed="false">
      <c r="A87" s="102" t="n">
        <v>80</v>
      </c>
      <c r="B87" s="103" t="n">
        <v>21632.0357142857</v>
      </c>
      <c r="C87" s="104" t="n">
        <v>20026.018899722</v>
      </c>
      <c r="D87" s="104" t="n">
        <v>18152.2939152769</v>
      </c>
      <c r="E87" s="104" t="n">
        <v>18942.5697750563</v>
      </c>
      <c r="F87" s="104" t="n">
        <v>23622.7523560438</v>
      </c>
      <c r="G87" s="104" t="n">
        <v>15996.2067730659</v>
      </c>
      <c r="H87" s="104" t="n">
        <v>19548.8181735297</v>
      </c>
      <c r="I87" s="104" t="n">
        <v>18464.1167698183</v>
      </c>
      <c r="J87" s="104" t="n">
        <v>16200.918128654</v>
      </c>
      <c r="K87" s="104" t="n">
        <v>18331.7092848883</v>
      </c>
      <c r="L87" s="104" t="n">
        <v>19554.8354687284</v>
      </c>
      <c r="M87" s="104" t="n">
        <v>18247.4614343656</v>
      </c>
      <c r="N87" s="104" t="n">
        <v>21009.3737001459</v>
      </c>
      <c r="O87" s="105" t="n">
        <v>18827.0675564853</v>
      </c>
      <c r="AA87" s="43" t="n">
        <v>80</v>
      </c>
    </row>
    <row r="88" customFormat="false" ht="12.75" hidden="false" customHeight="false" outlineLevel="0" collapsed="false">
      <c r="A88" s="94" t="n">
        <v>81</v>
      </c>
      <c r="B88" s="107" t="n">
        <v>21522.1461016217</v>
      </c>
      <c r="C88" s="108" t="n">
        <v>19977.7601609539</v>
      </c>
      <c r="D88" s="108" t="n">
        <v>18123.9862486102</v>
      </c>
      <c r="E88" s="108" t="n">
        <v>18924.4781925666</v>
      </c>
      <c r="F88" s="108" t="n">
        <v>23613.2348761952</v>
      </c>
      <c r="G88" s="108" t="n">
        <v>15942.7623431202</v>
      </c>
      <c r="H88" s="108" t="n">
        <v>19406.9859997905</v>
      </c>
      <c r="I88" s="108" t="n">
        <v>18410.2871127623</v>
      </c>
      <c r="J88" s="108" t="n">
        <v>16147.0204633248</v>
      </c>
      <c r="K88" s="108" t="n">
        <v>18291.1461142176</v>
      </c>
      <c r="L88" s="108" t="n">
        <v>19515.367247696</v>
      </c>
      <c r="M88" s="108" t="n">
        <v>18186.75723337</v>
      </c>
      <c r="N88" s="108" t="n">
        <v>20945.3320861319</v>
      </c>
      <c r="O88" s="109" t="n">
        <v>18781.420567713</v>
      </c>
      <c r="AA88" s="43" t="n">
        <v>81</v>
      </c>
    </row>
    <row r="89" customFormat="false" ht="12.75" hidden="false" customHeight="false" outlineLevel="0" collapsed="false">
      <c r="A89" s="99" t="n">
        <v>82</v>
      </c>
      <c r="B89" s="100" t="n">
        <v>21413.4274880857</v>
      </c>
      <c r="C89" s="97" t="n">
        <v>19930.4963041914</v>
      </c>
      <c r="D89" s="97" t="n">
        <v>18096.3690128378</v>
      </c>
      <c r="E89" s="97" t="n">
        <v>18906.7460366687</v>
      </c>
      <c r="F89" s="97" t="n">
        <v>23604.1141153331</v>
      </c>
      <c r="G89" s="97" t="n">
        <v>15890.5082657598</v>
      </c>
      <c r="H89" s="97" t="n">
        <v>19268.5399828477</v>
      </c>
      <c r="I89" s="97" t="n">
        <v>18357.81533911</v>
      </c>
      <c r="J89" s="97" t="n">
        <v>16094.310347639</v>
      </c>
      <c r="K89" s="97" t="n">
        <v>18252.1382640765</v>
      </c>
      <c r="L89" s="97" t="n">
        <v>19475.7276474026</v>
      </c>
      <c r="M89" s="97" t="n">
        <v>18127.3515962746</v>
      </c>
      <c r="N89" s="97" t="n">
        <v>20882.4317760941</v>
      </c>
      <c r="O89" s="101" t="n">
        <v>18736.7351400578</v>
      </c>
      <c r="AA89" s="43" t="n">
        <v>82</v>
      </c>
    </row>
    <row r="90" customFormat="false" ht="12.75" hidden="false" customHeight="false" outlineLevel="0" collapsed="false">
      <c r="A90" s="99" t="n">
        <v>83</v>
      </c>
      <c r="B90" s="100" t="n">
        <v>21305.8598829998</v>
      </c>
      <c r="C90" s="97" t="n">
        <v>19884.201892222</v>
      </c>
      <c r="D90" s="97" t="n">
        <v>18069.4172526263</v>
      </c>
      <c r="E90" s="97" t="n">
        <v>18889.3671454486</v>
      </c>
      <c r="F90" s="97" t="n">
        <v>23595.3824315426</v>
      </c>
      <c r="G90" s="97" t="n">
        <v>15839.4114434464</v>
      </c>
      <c r="H90" s="97" t="n">
        <v>19133.3580602202</v>
      </c>
      <c r="I90" s="97" t="n">
        <v>18306.6823531958</v>
      </c>
      <c r="J90" s="97" t="n">
        <v>16042.7546529201</v>
      </c>
      <c r="K90" s="97" t="n">
        <v>18213.5433219115</v>
      </c>
      <c r="L90" s="97" t="n">
        <v>19435.9269335301</v>
      </c>
      <c r="M90" s="97" t="n">
        <v>18069.2074351865</v>
      </c>
      <c r="N90" s="97" t="n">
        <v>20820.6404617696</v>
      </c>
      <c r="O90" s="101" t="n">
        <v>18692.9870149923</v>
      </c>
      <c r="AA90" s="43" t="n">
        <v>83</v>
      </c>
    </row>
    <row r="91" customFormat="false" ht="12.75" hidden="false" customHeight="false" outlineLevel="0" collapsed="false">
      <c r="A91" s="99" t="n">
        <v>84</v>
      </c>
      <c r="B91" s="100" t="n">
        <v>21199.4237874115</v>
      </c>
      <c r="C91" s="97" t="n">
        <v>19838.8525898495</v>
      </c>
      <c r="D91" s="97" t="n">
        <v>18059.4902173296</v>
      </c>
      <c r="E91" s="97" t="n">
        <v>18872.3356691845</v>
      </c>
      <c r="F91" s="97" t="n">
        <v>23587.0325823389</v>
      </c>
      <c r="G91" s="97" t="n">
        <v>15789.4402821067</v>
      </c>
      <c r="H91" s="97" t="n">
        <v>19001.3239799594</v>
      </c>
      <c r="I91" s="97" t="n">
        <v>18256.8698551088</v>
      </c>
      <c r="J91" s="97" t="n">
        <v>15992.3217494285</v>
      </c>
      <c r="K91" s="97" t="n">
        <v>18176.4737870504</v>
      </c>
      <c r="L91" s="97" t="n">
        <v>19395.9756433578</v>
      </c>
      <c r="M91" s="97" t="n">
        <v>18012.2893320177</v>
      </c>
      <c r="N91" s="97" t="n">
        <v>20759.9271195772</v>
      </c>
      <c r="O91" s="101" t="n">
        <v>18650.1529903939</v>
      </c>
      <c r="AA91" s="43" t="n">
        <v>84</v>
      </c>
    </row>
    <row r="92" customFormat="false" ht="12.75" hidden="false" customHeight="false" outlineLevel="0" collapsed="false">
      <c r="A92" s="99" t="n">
        <v>85</v>
      </c>
      <c r="B92" s="100" t="n">
        <v>21094.1001777685</v>
      </c>
      <c r="C92" s="97" t="n">
        <v>19794.425110212</v>
      </c>
      <c r="D92" s="97" t="n">
        <v>18059.4902173296</v>
      </c>
      <c r="E92" s="97" t="n">
        <v>18855.6460589034</v>
      </c>
      <c r="F92" s="97" t="n">
        <v>23579.0577088454</v>
      </c>
      <c r="G92" s="97" t="n">
        <v>15740.5646128059</v>
      </c>
      <c r="H92" s="97" t="n">
        <v>18872.3269588682</v>
      </c>
      <c r="I92" s="97" t="n">
        <v>18208.3603191969</v>
      </c>
      <c r="J92" s="97" t="n">
        <v>15942.9814280112</v>
      </c>
      <c r="K92" s="97" t="n">
        <v>18139.8446289466</v>
      </c>
      <c r="L92" s="97" t="n">
        <v>19355.8845633788</v>
      </c>
      <c r="M92" s="97" t="n">
        <v>17956.5634500266</v>
      </c>
      <c r="N92" s="97" t="n">
        <v>20700.2619454095</v>
      </c>
      <c r="O92" s="101" t="n">
        <v>18608.2108695304</v>
      </c>
      <c r="AA92" s="43" t="n">
        <v>85</v>
      </c>
    </row>
    <row r="93" customFormat="false" ht="12.75" hidden="false" customHeight="false" outlineLevel="0" collapsed="false">
      <c r="A93" s="99" t="n">
        <v>86</v>
      </c>
      <c r="B93" s="100" t="n">
        <v>20989.8704902868</v>
      </c>
      <c r="C93" s="97" t="n">
        <v>19750.8971645325</v>
      </c>
      <c r="D93" s="97" t="n">
        <v>18059.4902173296</v>
      </c>
      <c r="E93" s="97" t="n">
        <v>18839.2930556566</v>
      </c>
      <c r="F93" s="97" t="n">
        <v>23571.4513210034</v>
      </c>
      <c r="G93" s="97" t="n">
        <v>15692.7556186668</v>
      </c>
      <c r="H93" s="97" t="n">
        <v>18746.2613645638</v>
      </c>
      <c r="I93" s="97" t="n">
        <v>18161.1369739708</v>
      </c>
      <c r="J93" s="97" t="n">
        <v>15894.7048269967</v>
      </c>
      <c r="K93" s="97" t="n">
        <v>18103.6027301847</v>
      </c>
      <c r="L93" s="97" t="n">
        <v>19315.6647081389</v>
      </c>
      <c r="M93" s="97" t="n">
        <v>17901.9974512923</v>
      </c>
      <c r="N93" s="97" t="n">
        <v>20641.6162934643</v>
      </c>
      <c r="O93" s="101" t="n">
        <v>18567.1394133059</v>
      </c>
      <c r="AA93" s="43" t="n">
        <v>86</v>
      </c>
    </row>
    <row r="94" customFormat="false" ht="12.75" hidden="false" customHeight="false" outlineLevel="0" collapsed="false">
      <c r="A94" s="99" t="n">
        <v>87</v>
      </c>
      <c r="B94" s="100" t="n">
        <v>20886.7166059756</v>
      </c>
      <c r="C94" s="97" t="n">
        <v>19708.2474150551</v>
      </c>
      <c r="D94" s="97" t="n">
        <v>18059.4902173296</v>
      </c>
      <c r="E94" s="97" t="n">
        <v>18823.2716804755</v>
      </c>
      <c r="F94" s="97" t="n">
        <v>23564.2072837549</v>
      </c>
      <c r="G94" s="97" t="n">
        <v>15645.9857666369</v>
      </c>
      <c r="H94" s="97" t="n">
        <v>18623.0264194691</v>
      </c>
      <c r="I94" s="97" t="n">
        <v>18115.1837833495</v>
      </c>
      <c r="J94" s="97" t="n">
        <v>15847.4643639368</v>
      </c>
      <c r="K94" s="97" t="n">
        <v>18068.8956815191</v>
      </c>
      <c r="L94" s="97" t="n">
        <v>19275.3273002512</v>
      </c>
      <c r="M94" s="97" t="n">
        <v>17848.5604196688</v>
      </c>
      <c r="N94" s="97" t="n">
        <v>20583.9626188163</v>
      </c>
      <c r="O94" s="101" t="n">
        <v>18526.9182955339</v>
      </c>
      <c r="AA94" s="43" t="n">
        <v>87</v>
      </c>
    </row>
    <row r="95" customFormat="false" ht="12.75" hidden="false" customHeight="false" outlineLevel="0" collapsed="false">
      <c r="A95" s="99" t="n">
        <v>88</v>
      </c>
      <c r="B95" s="100" t="n">
        <v>20784.6208362863</v>
      </c>
      <c r="C95" s="97" t="n">
        <v>19666.4554309426</v>
      </c>
      <c r="D95" s="97" t="n">
        <v>18059.4902173296</v>
      </c>
      <c r="E95" s="97" t="n">
        <v>18807.5772249699</v>
      </c>
      <c r="F95" s="97" t="n">
        <v>23557.3198041388</v>
      </c>
      <c r="G95" s="97" t="n">
        <v>15600.2287437418</v>
      </c>
      <c r="H95" s="97" t="n">
        <v>18488.6972886206</v>
      </c>
      <c r="I95" s="97" t="n">
        <v>18070.4854291966</v>
      </c>
      <c r="J95" s="97" t="n">
        <v>15801.2336718319</v>
      </c>
      <c r="K95" s="97" t="n">
        <v>18034.5575935651</v>
      </c>
      <c r="L95" s="97" t="n">
        <v>19234.8837515365</v>
      </c>
      <c r="M95" s="97" t="n">
        <v>17796.2227888033</v>
      </c>
      <c r="N95" s="97" t="n">
        <v>20527.2744234627</v>
      </c>
      <c r="O95" s="101" t="n">
        <v>18487.5280610257</v>
      </c>
      <c r="AA95" s="43" t="n">
        <v>88</v>
      </c>
    </row>
    <row r="96" customFormat="false" ht="12.75" hidden="false" customHeight="false" outlineLevel="0" collapsed="false">
      <c r="A96" s="99" t="n">
        <v>89</v>
      </c>
      <c r="B96" s="100" t="n">
        <v>20683.565909353</v>
      </c>
      <c r="C96" s="97" t="n">
        <v>19625.5016469289</v>
      </c>
      <c r="D96" s="97" t="n">
        <v>18059.4902173296</v>
      </c>
      <c r="E96" s="97" t="n">
        <v>18792.2052425338</v>
      </c>
      <c r="F96" s="97" t="n">
        <v>23550.7834192492</v>
      </c>
      <c r="G96" s="97" t="n">
        <v>15555.4593974957</v>
      </c>
      <c r="H96" s="97" t="n">
        <v>18357.321487401</v>
      </c>
      <c r="I96" s="97" t="n">
        <v>18027.0272950988</v>
      </c>
      <c r="J96" s="97" t="n">
        <v>15755.9875395092</v>
      </c>
      <c r="K96" s="97" t="n">
        <v>18000.5841404311</v>
      </c>
      <c r="L96" s="97" t="n">
        <v>19194.3456452491</v>
      </c>
      <c r="M96" s="97" t="n">
        <v>17744.9562748432</v>
      </c>
      <c r="N96" s="97" t="n">
        <v>20471.5262055935</v>
      </c>
      <c r="O96" s="101" t="n">
        <v>18448.9500863006</v>
      </c>
      <c r="AA96" s="43" t="n">
        <v>89</v>
      </c>
    </row>
    <row r="97" customFormat="false" ht="13.5" hidden="false" customHeight="false" outlineLevel="0" collapsed="false">
      <c r="A97" s="102" t="n">
        <v>90</v>
      </c>
      <c r="B97" s="103" t="n">
        <v>20583.534956795</v>
      </c>
      <c r="C97" s="104" t="n">
        <v>19585.3673245383</v>
      </c>
      <c r="D97" s="104" t="n">
        <v>18059.4902173296</v>
      </c>
      <c r="E97" s="104" t="n">
        <v>18777.1515401279</v>
      </c>
      <c r="F97" s="104" t="n">
        <v>23544.5929850072</v>
      </c>
      <c r="G97" s="104" t="n">
        <v>15511.6536801651</v>
      </c>
      <c r="H97" s="104" t="n">
        <v>18228.8008620886</v>
      </c>
      <c r="I97" s="104" t="n">
        <v>17984.7954513476</v>
      </c>
      <c r="J97" s="104" t="n">
        <v>15711.7018558511</v>
      </c>
      <c r="K97" s="104" t="n">
        <v>17968.0647757744</v>
      </c>
      <c r="L97" s="104" t="n">
        <v>19153.7247193435</v>
      </c>
      <c r="M97" s="104" t="n">
        <v>17694.7338134869</v>
      </c>
      <c r="N97" s="104" t="n">
        <v>20416.6934118595</v>
      </c>
      <c r="O97" s="105" t="n">
        <v>18411.1665427371</v>
      </c>
      <c r="AA97" s="43" t="n">
        <v>90</v>
      </c>
    </row>
    <row r="98" customFormat="false" ht="12.75" hidden="false" customHeight="false" outlineLevel="0" collapsed="false">
      <c r="A98" s="106" t="n">
        <v>91</v>
      </c>
      <c r="B98" s="107" t="n">
        <v>20484.5115010533</v>
      </c>
      <c r="C98" s="108" t="n">
        <v>19546.0345156976</v>
      </c>
      <c r="D98" s="108" t="n">
        <v>18059.4902173296</v>
      </c>
      <c r="E98" s="108" t="n">
        <v>18762.4121706078</v>
      </c>
      <c r="F98" s="108"/>
      <c r="G98" s="108" t="n">
        <v>15468.7885966116</v>
      </c>
      <c r="H98" s="108" t="n">
        <v>18103.041571689</v>
      </c>
      <c r="I98" s="108" t="n">
        <v>17943.776641082</v>
      </c>
      <c r="J98" s="108" t="n">
        <v>15668.3535575973</v>
      </c>
      <c r="K98" s="108" t="n">
        <v>17935.9402515944</v>
      </c>
      <c r="L98" s="108" t="n">
        <v>19113.032850746</v>
      </c>
      <c r="M98" s="108" t="n">
        <v>17645.5295010629</v>
      </c>
      <c r="N98" s="108" t="n">
        <v>20362.75239243</v>
      </c>
      <c r="O98" s="109" t="n">
        <v>18374.160362003</v>
      </c>
      <c r="AA98" s="43" t="n">
        <v>91</v>
      </c>
    </row>
    <row r="99" customFormat="false" ht="12.75" hidden="false" customHeight="false" outlineLevel="0" collapsed="false">
      <c r="A99" s="99" t="n">
        <v>92</v>
      </c>
      <c r="B99" s="100" t="n">
        <v>20386.4794432351</v>
      </c>
      <c r="C99" s="97" t="n">
        <v>19507.4860285811</v>
      </c>
      <c r="D99" s="97" t="n">
        <v>18059.4902173296</v>
      </c>
      <c r="E99" s="97" t="n">
        <v>18747.9834255732</v>
      </c>
      <c r="F99" s="97"/>
      <c r="G99" s="97" t="n">
        <v>15426.8421554617</v>
      </c>
      <c r="H99" s="97" t="n">
        <v>17979.9538535605</v>
      </c>
      <c r="I99" s="97" t="n">
        <v>17903.958267563</v>
      </c>
      <c r="J99" s="97" t="n">
        <v>15625.9205804672</v>
      </c>
      <c r="K99" s="97" t="n">
        <v>17904.2063467451</v>
      </c>
      <c r="L99" s="97" t="n">
        <v>19072.2820405938</v>
      </c>
      <c r="M99" s="97" t="n">
        <v>17597.3185393497</v>
      </c>
      <c r="N99" s="97" t="n">
        <v>20309.6803586471</v>
      </c>
      <c r="O99" s="101" t="n">
        <v>18337.9152036135</v>
      </c>
      <c r="AA99" s="43" t="n">
        <v>92</v>
      </c>
    </row>
    <row r="100" customFormat="false" ht="12.75" hidden="false" customHeight="false" outlineLevel="0" collapsed="false">
      <c r="A100" s="99" t="n">
        <v>93</v>
      </c>
      <c r="B100" s="100" t="n">
        <v>20289.4230514404</v>
      </c>
      <c r="C100" s="97" t="n">
        <v>19469.705395544</v>
      </c>
      <c r="D100" s="97" t="n">
        <v>18059.4902173296</v>
      </c>
      <c r="E100" s="97" t="n">
        <v>18733.8618287112</v>
      </c>
      <c r="F100" s="97"/>
      <c r="G100" s="97" t="n">
        <v>15385.7933233698</v>
      </c>
      <c r="H100" s="97" t="n">
        <v>17859.4518041606</v>
      </c>
      <c r="I100" s="97" t="n">
        <v>17865.328382548</v>
      </c>
      <c r="J100" s="97" t="n">
        <v>15584.3818133721</v>
      </c>
      <c r="K100" s="97" t="n">
        <v>17872.859089121</v>
      </c>
      <c r="L100" s="97" t="n">
        <v>19031.4844004072</v>
      </c>
      <c r="M100" s="97" t="n">
        <v>17550.0771838727</v>
      </c>
      <c r="N100" s="97" t="n">
        <v>20257.4553431008</v>
      </c>
      <c r="O100" s="101" t="n">
        <v>18302.4154244784</v>
      </c>
      <c r="AA100" s="43" t="n">
        <v>93</v>
      </c>
    </row>
    <row r="101" customFormat="false" ht="12.75" hidden="false" customHeight="false" outlineLevel="0" collapsed="false">
      <c r="A101" s="99" t="n">
        <v>94</v>
      </c>
      <c r="B101" s="100" t="n">
        <v>20193.3269495482</v>
      </c>
      <c r="C101" s="97" t="n">
        <v>19432.6768430074</v>
      </c>
      <c r="D101" s="97" t="n">
        <v>18059.4902173296</v>
      </c>
      <c r="E101" s="97" t="n">
        <v>18720.0441296113</v>
      </c>
      <c r="F101" s="97"/>
      <c r="G101" s="97" t="n">
        <v>15345.6219821661</v>
      </c>
      <c r="H101" s="97" t="n">
        <v>17741.4531737869</v>
      </c>
      <c r="I101" s="97" t="n">
        <v>17827.8756757394</v>
      </c>
      <c r="J101" s="97" t="n">
        <v>15543.7170555023</v>
      </c>
      <c r="K101" s="97" t="n">
        <v>17842.8822602995</v>
      </c>
      <c r="L101" s="97" t="n">
        <v>18990.6521391641</v>
      </c>
      <c r="M101" s="97" t="n">
        <v>17503.7826954359</v>
      </c>
      <c r="N101" s="97" t="n">
        <v>20206.0561619611</v>
      </c>
      <c r="O101" s="101" t="n">
        <v>18267.6460503115</v>
      </c>
      <c r="AA101" s="43" t="n">
        <v>94</v>
      </c>
    </row>
    <row r="102" customFormat="false" ht="12.75" hidden="false" customHeight="false" outlineLevel="0" collapsed="false">
      <c r="A102" s="99" t="n">
        <v>95</v>
      </c>
      <c r="B102" s="100" t="n">
        <v>20098.17610644</v>
      </c>
      <c r="C102" s="97" t="n">
        <v>19396.3852631721</v>
      </c>
      <c r="D102" s="97" t="n">
        <v>18059.4902173296</v>
      </c>
      <c r="E102" s="97" t="n">
        <v>18706.5272980314</v>
      </c>
      <c r="F102" s="97"/>
      <c r="G102" s="97" t="n">
        <v>15306.3088886921</v>
      </c>
      <c r="H102" s="97" t="n">
        <v>17625.8791742815</v>
      </c>
      <c r="I102" s="97" t="n">
        <v>17791.6431189373</v>
      </c>
      <c r="J102" s="97" t="n">
        <v>15503.9069760972</v>
      </c>
      <c r="K102" s="97" t="n">
        <v>17813.2328017069</v>
      </c>
      <c r="L102" s="97" t="n">
        <v>18949.797551244</v>
      </c>
      <c r="M102" s="97" t="n">
        <v>17458.4132946665</v>
      </c>
      <c r="N102" s="97" t="n">
        <v>20155.4623794175</v>
      </c>
      <c r="O102" s="101" t="n">
        <v>18233.5927487851</v>
      </c>
      <c r="AA102" s="43" t="n">
        <v>95</v>
      </c>
    </row>
    <row r="103" customFormat="false" ht="12.75" hidden="false" customHeight="false" outlineLevel="0" collapsed="false">
      <c r="A103" s="99" t="n">
        <v>96</v>
      </c>
      <c r="B103" s="100" t="n">
        <v>20003.9558256398</v>
      </c>
      <c r="C103" s="97" t="n">
        <v>19360.8161874475</v>
      </c>
      <c r="D103" s="97" t="n">
        <v>18059.4902173296</v>
      </c>
      <c r="E103" s="97" t="n">
        <v>18693.3085185954</v>
      </c>
      <c r="F103" s="97"/>
      <c r="G103" s="97" t="n">
        <v>15267.8356371468</v>
      </c>
      <c r="H103" s="97" t="n">
        <v>17512.6542987542</v>
      </c>
      <c r="I103" s="97" t="n">
        <v>17756.0843046584</v>
      </c>
      <c r="J103" s="97" t="n">
        <v>15464.9330767169</v>
      </c>
      <c r="K103" s="97" t="n">
        <v>17783.9983797032</v>
      </c>
      <c r="L103" s="97" t="n">
        <v>18908.9330052156</v>
      </c>
      <c r="M103" s="97" t="n">
        <v>17413.9481193699</v>
      </c>
      <c r="N103" s="97" t="n">
        <v>20105.6542740859</v>
      </c>
      <c r="O103" s="101" t="n">
        <v>18200.2418043215</v>
      </c>
      <c r="AA103" s="43" t="n">
        <v>96</v>
      </c>
    </row>
    <row r="104" customFormat="false" ht="12.75" hidden="false" customHeight="false" outlineLevel="0" collapsed="false">
      <c r="A104" s="99" t="n">
        <v>97</v>
      </c>
      <c r="B104" s="100" t="n">
        <v>19910.6517353505</v>
      </c>
      <c r="C104" s="97" t="n">
        <v>19325.9557614891</v>
      </c>
      <c r="D104" s="97" t="n">
        <v>18059.4902173296</v>
      </c>
      <c r="E104" s="97" t="n">
        <v>18680.3851859037</v>
      </c>
      <c r="F104" s="97"/>
      <c r="G104" s="97" t="n">
        <v>15230.184623779</v>
      </c>
      <c r="H104" s="97" t="n">
        <v>17401.7061524566</v>
      </c>
      <c r="I104" s="97" t="n">
        <v>17721.311112952</v>
      </c>
      <c r="J104" s="97" t="n">
        <v>15426.7776558528</v>
      </c>
      <c r="K104" s="97" t="n">
        <v>17755.0853245516</v>
      </c>
      <c r="L104" s="97" t="n">
        <v>18868.0709334397</v>
      </c>
      <c r="M104" s="97" t="n">
        <v>17370.3671845063</v>
      </c>
      <c r="N104" s="97" t="n">
        <v>20056.6128072563</v>
      </c>
      <c r="O104" s="101" t="n">
        <v>18167.5800944219</v>
      </c>
      <c r="AA104" s="43" t="n">
        <v>97</v>
      </c>
    </row>
    <row r="105" customFormat="false" ht="12.75" hidden="false" customHeight="false" outlineLevel="0" collapsed="false">
      <c r="A105" s="99" t="n">
        <v>98</v>
      </c>
      <c r="B105" s="100" t="n">
        <v>19818.2497788684</v>
      </c>
      <c r="C105" s="97" t="n">
        <v>19291.7907217486</v>
      </c>
      <c r="D105" s="97" t="n">
        <v>18059.4902173296</v>
      </c>
      <c r="E105" s="97" t="n">
        <v>18667.7549000421</v>
      </c>
      <c r="F105" s="97"/>
      <c r="G105" s="97" t="n">
        <v>15193.3390137755</v>
      </c>
      <c r="H105" s="97" t="n">
        <v>17292.9652940105</v>
      </c>
      <c r="I105" s="97" t="n">
        <v>17687.3139894488</v>
      </c>
      <c r="J105" s="97" t="n">
        <v>15389.4237757249</v>
      </c>
      <c r="K105" s="97" t="n">
        <v>17727.5558019464</v>
      </c>
      <c r="L105" s="97" t="n">
        <v>18827.2238224613</v>
      </c>
      <c r="M105" s="97" t="n">
        <v>17327.6513446181</v>
      </c>
      <c r="N105" s="97" t="n">
        <v>20008.3195928608</v>
      </c>
      <c r="O105" s="101" t="n">
        <v>18135.5950674425</v>
      </c>
      <c r="AA105" s="43" t="n">
        <v>98</v>
      </c>
    </row>
    <row r="106" customFormat="false" ht="12.75" hidden="false" customHeight="false" outlineLevel="0" collapsed="false">
      <c r="A106" s="99" t="n">
        <v>99</v>
      </c>
      <c r="B106" s="100" t="n">
        <v>19726.7362053589</v>
      </c>
      <c r="C106" s="97" t="n">
        <v>19258.3083734479</v>
      </c>
      <c r="D106" s="97" t="n">
        <v>18059.4902173296</v>
      </c>
      <c r="E106" s="97" t="n">
        <v>18655.4154624723</v>
      </c>
      <c r="F106" s="97"/>
      <c r="G106" s="97" t="n">
        <v>15157.2827102068</v>
      </c>
      <c r="H106" s="97" t="n">
        <v>17186.3650862591</v>
      </c>
      <c r="I106" s="97" t="n">
        <v>17654.0836534367</v>
      </c>
      <c r="J106" s="97" t="n">
        <v>15352.8552311276</v>
      </c>
      <c r="K106" s="97" t="n">
        <v>17700.3810111803</v>
      </c>
      <c r="L106" s="97" t="n">
        <v>18786.404204169</v>
      </c>
      <c r="M106" s="97" t="n">
        <v>17285.7822585502</v>
      </c>
      <c r="N106" s="97" t="n">
        <v>19960.7568690536</v>
      </c>
      <c r="O106" s="101" t="n">
        <v>18104.2747217313</v>
      </c>
      <c r="AA106" s="43" t="n">
        <v>99</v>
      </c>
    </row>
    <row r="107" customFormat="false" ht="13.5" hidden="false" customHeight="false" outlineLevel="0" collapsed="false">
      <c r="A107" s="102" t="n">
        <v>100</v>
      </c>
      <c r="B107" s="103" t="n">
        <v>19636.0975609756</v>
      </c>
      <c r="C107" s="104" t="n">
        <v>19225.4965698924</v>
      </c>
      <c r="D107" s="104" t="n">
        <v>18059.4902173296</v>
      </c>
      <c r="E107" s="104" t="n">
        <v>18643.364872293</v>
      </c>
      <c r="F107" s="104"/>
      <c r="G107" s="104" t="n">
        <v>15122.0003249023</v>
      </c>
      <c r="H107" s="104" t="n">
        <v>17081.8415560666</v>
      </c>
      <c r="I107" s="104" t="n">
        <v>17621.6110910919</v>
      </c>
      <c r="J107" s="104" t="n">
        <v>15317.0565201961</v>
      </c>
      <c r="K107" s="104" t="n">
        <v>17673.5138131059</v>
      </c>
      <c r="L107" s="104" t="n">
        <v>18745.6246476963</v>
      </c>
      <c r="M107" s="104" t="n">
        <v>17244.7423563164</v>
      </c>
      <c r="N107" s="104" t="n">
        <v>19913.9074713001</v>
      </c>
      <c r="O107" s="105" t="n">
        <v>18073.6075860495</v>
      </c>
      <c r="AA107" s="43" t="n">
        <v>100</v>
      </c>
    </row>
    <row r="108" customFormat="false" ht="12.75" hidden="false" customHeight="false" outlineLevel="0" collapsed="false">
      <c r="A108" s="94" t="n">
        <v>101</v>
      </c>
      <c r="B108" s="95" t="n">
        <v>19271.1605161095</v>
      </c>
      <c r="C108" s="96" t="n">
        <v>19193.343693051</v>
      </c>
      <c r="D108" s="96" t="n">
        <v>18059.4902173296</v>
      </c>
      <c r="E108" s="96" t="n">
        <v>18631.6013228564</v>
      </c>
      <c r="F108" s="96"/>
      <c r="G108" s="96" t="n">
        <v>15087.4771511386</v>
      </c>
      <c r="H108" s="96" t="n">
        <v>16967.2845495755</v>
      </c>
      <c r="I108" s="96" t="n">
        <v>17589.8875489607</v>
      </c>
      <c r="J108" s="96" t="n">
        <v>15282.0128169752</v>
      </c>
      <c r="K108" s="96" t="n">
        <v>17646.9970177345</v>
      </c>
      <c r="L108" s="96" t="n">
        <v>18704.8977520466</v>
      </c>
      <c r="M108" s="96" t="n">
        <v>17204.5148079787</v>
      </c>
      <c r="N108" s="96" t="n">
        <v>19867.7548068808</v>
      </c>
      <c r="O108" s="98" t="n">
        <v>18043.5827012053</v>
      </c>
      <c r="AA108" s="43" t="n">
        <v>101</v>
      </c>
    </row>
    <row r="109" customFormat="false" ht="12.75" hidden="false" customHeight="false" outlineLevel="0" collapsed="false">
      <c r="A109" s="99" t="n">
        <v>102</v>
      </c>
      <c r="B109" s="100" t="n">
        <v>19256.5877734623</v>
      </c>
      <c r="C109" s="97" t="n">
        <v>19161.8386353291</v>
      </c>
      <c r="D109" s="97" t="n">
        <v>18059.4902173296</v>
      </c>
      <c r="E109" s="97" t="n">
        <v>18620.1231987333</v>
      </c>
      <c r="F109" s="97"/>
      <c r="G109" s="97" t="n">
        <v>15053.6991380324</v>
      </c>
      <c r="H109" s="97" t="n">
        <v>16854.9199959782</v>
      </c>
      <c r="I109" s="97" t="n">
        <v>17558.9045276817</v>
      </c>
      <c r="J109" s="97" t="n">
        <v>15247.7099456829</v>
      </c>
      <c r="K109" s="97" t="n">
        <v>17621.8356138299</v>
      </c>
      <c r="L109" s="97" t="n">
        <v>18664.2361394191</v>
      </c>
      <c r="M109" s="97" t="n">
        <v>17165.0834944159</v>
      </c>
      <c r="N109" s="97" t="n">
        <v>19822.2828307234</v>
      </c>
      <c r="O109" s="101" t="n">
        <v>18014.1896028341</v>
      </c>
      <c r="AA109" s="43" t="n">
        <v>102</v>
      </c>
    </row>
    <row r="110" customFormat="false" ht="12.75" hidden="false" customHeight="false" outlineLevel="0" collapsed="false">
      <c r="A110" s="99" t="n">
        <v>103</v>
      </c>
      <c r="B110" s="100" t="n">
        <v>19242.037813434</v>
      </c>
      <c r="C110" s="97" t="n">
        <v>19130.9707824735</v>
      </c>
      <c r="D110" s="97" t="n">
        <v>18059.4902173296</v>
      </c>
      <c r="E110" s="97" t="n">
        <v>18608.9290730124</v>
      </c>
      <c r="F110" s="97"/>
      <c r="G110" s="97" t="n">
        <v>15020.6528665394</v>
      </c>
      <c r="H110" s="97" t="n">
        <v>16744.6842724275</v>
      </c>
      <c r="I110" s="97" t="n">
        <v>17528.6537759401</v>
      </c>
      <c r="J110" s="97" t="n">
        <v>15214.1343565691</v>
      </c>
      <c r="K110" s="97" t="n">
        <v>17596.9701315575</v>
      </c>
      <c r="L110" s="97" t="n">
        <v>18623.6524492187</v>
      </c>
      <c r="M110" s="97" t="n">
        <v>17126.4329798682</v>
      </c>
      <c r="N110" s="97" t="n">
        <v>19777.4760224803</v>
      </c>
      <c r="O110" s="101" t="n">
        <v>17985.4183052633</v>
      </c>
      <c r="AA110" s="43" t="n">
        <v>103</v>
      </c>
    </row>
    <row r="111" customFormat="false" ht="12.75" hidden="false" customHeight="false" outlineLevel="0" collapsed="false">
      <c r="A111" s="99" t="n">
        <v>104</v>
      </c>
      <c r="B111" s="100" t="n">
        <v>19227.5105800349</v>
      </c>
      <c r="C111" s="97" t="n">
        <v>19100.7299975466</v>
      </c>
      <c r="D111" s="97" t="n">
        <v>18059.4902173296</v>
      </c>
      <c r="E111" s="97" t="n">
        <v>18598.0177049297</v>
      </c>
      <c r="F111" s="97"/>
      <c r="G111" s="97" t="n">
        <v>14988.3255269668</v>
      </c>
      <c r="H111" s="97" t="n">
        <v>16636.5162017408</v>
      </c>
      <c r="I111" s="97" t="n">
        <v>17499.1272846445</v>
      </c>
      <c r="J111" s="97" t="n">
        <v>15181.2731032765</v>
      </c>
      <c r="K111" s="97" t="n">
        <v>17572.4437014053</v>
      </c>
      <c r="L111" s="97" t="n">
        <v>18583.1593327314</v>
      </c>
      <c r="M111" s="97" t="n">
        <v>17088.5484861512</v>
      </c>
      <c r="N111" s="97" t="n">
        <v>19733.3193647769</v>
      </c>
      <c r="O111" s="101" t="n">
        <v>17957.2592864079</v>
      </c>
      <c r="AA111" s="43" t="n">
        <v>104</v>
      </c>
    </row>
    <row r="112" customFormat="false" ht="12.75" hidden="false" customHeight="false" outlineLevel="0" collapsed="false">
      <c r="A112" s="99" t="n">
        <v>105</v>
      </c>
      <c r="B112" s="100" t="n">
        <v>19213.0060174701</v>
      </c>
      <c r="C112" s="97" t="n">
        <v>19071.1066059176</v>
      </c>
      <c r="D112" s="97" t="n">
        <v>18059.4902173296</v>
      </c>
      <c r="E112" s="97" t="n">
        <v>18587.3880378171</v>
      </c>
      <c r="F112" s="97"/>
      <c r="G112" s="97" t="n">
        <v>14956.7048979169</v>
      </c>
      <c r="H112" s="97" t="n">
        <v>16530.3569359505</v>
      </c>
      <c r="I112" s="97" t="n">
        <v>17470.3172813201</v>
      </c>
      <c r="J112" s="97" t="n">
        <v>15149.1138216201</v>
      </c>
      <c r="K112" s="97" t="n">
        <v>17548.254958179</v>
      </c>
      <c r="L112" s="97" t="n">
        <v>18542.7694484492</v>
      </c>
      <c r="M112" s="97" t="n">
        <v>17051.4158684452</v>
      </c>
      <c r="N112" s="97" t="n">
        <v>19689.7983225598</v>
      </c>
      <c r="O112" s="101" t="n">
        <v>17929.7034736424</v>
      </c>
      <c r="AA112" s="43" t="n">
        <v>105</v>
      </c>
    </row>
    <row r="113" customFormat="false" ht="12.75" hidden="false" customHeight="false" outlineLevel="0" collapsed="false">
      <c r="A113" s="99" t="n">
        <v>106</v>
      </c>
      <c r="B113" s="100" t="n">
        <v>19198.5240701387</v>
      </c>
      <c r="C113" s="97" t="n">
        <v>19042.0913812188</v>
      </c>
      <c r="D113" s="97" t="n">
        <v>18059.4902173296</v>
      </c>
      <c r="E113" s="97" t="n">
        <v>18577.0391973658</v>
      </c>
      <c r="F113" s="97"/>
      <c r="G113" s="97" t="n">
        <v>14925.779326583</v>
      </c>
      <c r="H113" s="97" t="n">
        <v>16426.1498464442</v>
      </c>
      <c r="I113" s="97" t="n">
        <v>17442.2162247086</v>
      </c>
      <c r="J113" s="97" t="n">
        <v>15117.6447097079</v>
      </c>
      <c r="K113" s="97" t="n">
        <v>17525.3533980838</v>
      </c>
      <c r="L113" s="97" t="n">
        <v>18502.4954580286</v>
      </c>
      <c r="M113" s="97" t="n">
        <v>17015.0215925684</v>
      </c>
      <c r="N113" s="97" t="n">
        <v>19646.8988234801</v>
      </c>
      <c r="O113" s="101" t="n">
        <v>17902.7422306043</v>
      </c>
      <c r="AA113" s="43" t="n">
        <v>106</v>
      </c>
    </row>
    <row r="114" customFormat="false" ht="12.75" hidden="false" customHeight="false" outlineLevel="0" collapsed="false">
      <c r="A114" s="99" t="n">
        <v>107</v>
      </c>
      <c r="B114" s="100" t="n">
        <v>19184.0646826328</v>
      </c>
      <c r="C114" s="97" t="n">
        <v>19013.675532221</v>
      </c>
      <c r="D114" s="97" t="n">
        <v>18059.4902173296</v>
      </c>
      <c r="E114" s="97" t="n">
        <v>18566.9704901981</v>
      </c>
      <c r="F114" s="97"/>
      <c r="G114" s="97" t="n">
        <v>14895.5377103274</v>
      </c>
      <c r="H114" s="97" t="n">
        <v>16323.8404202668</v>
      </c>
      <c r="I114" s="97" t="n">
        <v>17414.8167995687</v>
      </c>
      <c r="J114" s="97" t="n">
        <v>15086.8545093296</v>
      </c>
      <c r="K114" s="97" t="n">
        <v>17501.8337675683</v>
      </c>
      <c r="L114" s="97" t="n">
        <v>18462.3500228692</v>
      </c>
      <c r="M114" s="97" t="n">
        <v>16979.3527136534</v>
      </c>
      <c r="N114" s="97" t="n">
        <v>19604.6072392495</v>
      </c>
      <c r="O114" s="101" t="n">
        <v>17876.3673448836</v>
      </c>
      <c r="AA114" s="43" t="n">
        <v>107</v>
      </c>
    </row>
    <row r="115" customFormat="false" ht="12.75" hidden="false" customHeight="false" outlineLevel="0" collapsed="false">
      <c r="A115" s="99" t="n">
        <v>108</v>
      </c>
      <c r="B115" s="100" t="n">
        <v>19169.6277997365</v>
      </c>
      <c r="C115" s="97" t="n">
        <v>18985.8506905854</v>
      </c>
      <c r="D115" s="97" t="n">
        <v>18059.4902173296</v>
      </c>
      <c r="E115" s="97" t="n">
        <v>18557.1814027437</v>
      </c>
      <c r="F115" s="97"/>
      <c r="G115" s="97" t="n">
        <v>14865.9694794755</v>
      </c>
      <c r="H115" s="97" t="n">
        <v>16223.3761621827</v>
      </c>
      <c r="I115" s="97" t="n">
        <v>17388.1119116699</v>
      </c>
      <c r="J115" s="97" t="n">
        <v>15056.732488548</v>
      </c>
      <c r="K115" s="97" t="n">
        <v>17479.5938041721</v>
      </c>
      <c r="L115" s="97" t="n">
        <v>18422.3458012988</v>
      </c>
      <c r="M115" s="97" t="n">
        <v>16944.3968561502</v>
      </c>
      <c r="N115" s="97" t="n">
        <v>19562.9103679139</v>
      </c>
      <c r="O115" s="101" t="n">
        <v>17850.5710165593</v>
      </c>
      <c r="AA115" s="43" t="n">
        <v>108</v>
      </c>
    </row>
    <row r="116" customFormat="false" ht="12.75" hidden="false" customHeight="false" outlineLevel="0" collapsed="false">
      <c r="A116" s="99" t="n">
        <v>109</v>
      </c>
      <c r="B116" s="100" t="n">
        <v>19155.2133664252</v>
      </c>
      <c r="C116" s="97" t="n">
        <v>18958.608899453</v>
      </c>
      <c r="D116" s="97" t="n">
        <v>18059.4902173296</v>
      </c>
      <c r="E116" s="97" t="n">
        <v>18547.6716004162</v>
      </c>
      <c r="F116" s="97"/>
      <c r="G116" s="97" t="n">
        <v>14837.064581267</v>
      </c>
      <c r="H116" s="97" t="n">
        <v>16124.7065021287</v>
      </c>
      <c r="I116" s="97" t="n">
        <v>17362.0946829731</v>
      </c>
      <c r="J116" s="97" t="n">
        <v>15027.2684254338</v>
      </c>
      <c r="K116" s="97" t="n">
        <v>17457.6379097217</v>
      </c>
      <c r="L116" s="97" t="n">
        <v>18382.4954463531</v>
      </c>
      <c r="M116" s="97" t="n">
        <v>16910.1421950869</v>
      </c>
      <c r="N116" s="97" t="n">
        <v>19521.7954169901</v>
      </c>
      <c r="O116" s="101" t="n">
        <v>17825.3458475463</v>
      </c>
      <c r="AA116" s="43" t="n">
        <v>109</v>
      </c>
    </row>
    <row r="117" customFormat="false" ht="13.5" hidden="false" customHeight="false" outlineLevel="0" collapsed="false">
      <c r="A117" s="102" t="n">
        <v>110</v>
      </c>
      <c r="B117" s="103" t="n">
        <v>19140.8213278647</v>
      </c>
      <c r="C117" s="104" t="n">
        <v>18931.8872818972</v>
      </c>
      <c r="D117" s="104" t="n">
        <v>18059.4902173296</v>
      </c>
      <c r="E117" s="104" t="n">
        <v>18538.4409270883</v>
      </c>
      <c r="F117" s="104"/>
      <c r="G117" s="104" t="n">
        <v>14805.5253610512</v>
      </c>
      <c r="H117" s="104" t="n">
        <v>16027.7827077156</v>
      </c>
      <c r="I117" s="104" t="n">
        <v>17336.7584469907</v>
      </c>
      <c r="J117" s="104"/>
      <c r="K117" s="104" t="n">
        <v>17436.9494485779</v>
      </c>
      <c r="L117" s="104" t="n">
        <v>18342.5849932751</v>
      </c>
      <c r="M117" s="104" t="n">
        <v>16876.5260543914</v>
      </c>
      <c r="N117" s="104" t="n">
        <v>19492.0687984586</v>
      </c>
      <c r="O117" s="105" t="n">
        <v>17800.482609514</v>
      </c>
      <c r="AA117" s="43" t="n">
        <v>110</v>
      </c>
    </row>
    <row r="118" customFormat="false" ht="12.75" hidden="false" customHeight="false" outlineLevel="0" collapsed="false">
      <c r="A118" s="106" t="n">
        <v>111</v>
      </c>
      <c r="B118" s="107" t="n">
        <v>19126.45162941</v>
      </c>
      <c r="C118" s="108" t="n">
        <v>18905.4913848709</v>
      </c>
      <c r="D118" s="108" t="n">
        <v>18059.4902173296</v>
      </c>
      <c r="E118" s="108" t="n">
        <v>19093.1000336308</v>
      </c>
      <c r="F118" s="108"/>
      <c r="G118" s="108" t="n">
        <v>14777.5965478793</v>
      </c>
      <c r="H118" s="108"/>
      <c r="I118" s="108" t="n">
        <v>17312.0967443215</v>
      </c>
      <c r="J118" s="108"/>
      <c r="K118" s="108" t="n">
        <v>17415.3449435184</v>
      </c>
      <c r="L118" s="108" t="n">
        <v>18302.7277142555</v>
      </c>
      <c r="M118" s="108" t="n">
        <v>16843.363698644</v>
      </c>
      <c r="N118" s="108" t="n">
        <v>19462.9431725422</v>
      </c>
      <c r="O118" s="109" t="n">
        <v>17776.0644854841</v>
      </c>
      <c r="AA118" s="43" t="n">
        <v>111</v>
      </c>
    </row>
    <row r="119" customFormat="false" ht="12.75" hidden="false" customHeight="false" outlineLevel="0" collapsed="false">
      <c r="A119" s="99" t="n">
        <v>112</v>
      </c>
      <c r="B119" s="100" t="n">
        <v>19112.1042166049</v>
      </c>
      <c r="C119" s="97" t="n">
        <v>18879.4142275159</v>
      </c>
      <c r="D119" s="97" t="n">
        <v>18059.4902173296</v>
      </c>
      <c r="E119" s="97" t="n">
        <v>19093.1000336308</v>
      </c>
      <c r="F119" s="97"/>
      <c r="G119" s="97" t="n">
        <v>14750.0410978552</v>
      </c>
      <c r="H119" s="97"/>
      <c r="I119" s="97" t="n">
        <v>17288.1033183539</v>
      </c>
      <c r="J119" s="97"/>
      <c r="K119" s="97" t="n">
        <v>17394.7712697968</v>
      </c>
      <c r="L119" s="97" t="n">
        <v>18262.7748540656</v>
      </c>
      <c r="M119" s="97" t="n">
        <v>16810.6446700602</v>
      </c>
      <c r="N119" s="97" t="n">
        <v>19434.1773068217</v>
      </c>
      <c r="O119" s="101" t="n">
        <v>17751.9412188261</v>
      </c>
      <c r="AA119" s="43" t="n">
        <v>112</v>
      </c>
    </row>
    <row r="120" customFormat="false" ht="12.75" hidden="false" customHeight="false" outlineLevel="0" collapsed="false">
      <c r="A120" s="99" t="n">
        <v>113</v>
      </c>
      <c r="B120" s="100" t="n">
        <v>19097.779035181</v>
      </c>
      <c r="C120" s="97" t="n">
        <v>18853.649041081</v>
      </c>
      <c r="D120" s="97" t="n">
        <v>18059.4902173296</v>
      </c>
      <c r="E120" s="97" t="n">
        <v>19093.1000336308</v>
      </c>
      <c r="F120" s="97"/>
      <c r="G120" s="97" t="n">
        <v>14722.8504874478</v>
      </c>
      <c r="H120" s="97"/>
      <c r="I120" s="97" t="n">
        <v>17264.7721111311</v>
      </c>
      <c r="J120" s="97"/>
      <c r="K120" s="97" t="n">
        <v>17374.2533081511</v>
      </c>
      <c r="L120" s="97" t="n">
        <v>18222.7385915364</v>
      </c>
      <c r="M120" s="97" t="n">
        <v>16778.358847896</v>
      </c>
      <c r="N120" s="97" t="n">
        <v>19405.7634407708</v>
      </c>
      <c r="O120" s="101" t="n">
        <v>17728.106547953</v>
      </c>
      <c r="AA120" s="43" t="n">
        <v>113</v>
      </c>
    </row>
    <row r="121" customFormat="false" ht="12.75" hidden="false" customHeight="false" outlineLevel="0" collapsed="false">
      <c r="A121" s="99" t="n">
        <v>114</v>
      </c>
      <c r="B121" s="100" t="n">
        <v>19083.4760310563</v>
      </c>
      <c r="C121" s="97" t="n">
        <v>18828.1892606247</v>
      </c>
      <c r="D121" s="97" t="n">
        <v>18059.4902173296</v>
      </c>
      <c r="E121" s="97" t="n">
        <v>19093.1000336308</v>
      </c>
      <c r="F121" s="97"/>
      <c r="G121" s="97" t="n">
        <v>14696.0164652933</v>
      </c>
      <c r="H121" s="97"/>
      <c r="I121" s="97" t="n">
        <v>17242.0972593752</v>
      </c>
      <c r="J121" s="97"/>
      <c r="K121" s="97" t="n">
        <v>17353.7908325906</v>
      </c>
      <c r="L121" s="97" t="n">
        <v>18182.6308981308</v>
      </c>
      <c r="M121" s="97" t="n">
        <v>16746.4964345758</v>
      </c>
      <c r="N121" s="97" t="n">
        <v>19377.6940504723</v>
      </c>
      <c r="O121" s="101" t="n">
        <v>17704.5543998165</v>
      </c>
      <c r="AA121" s="43" t="n">
        <v>114</v>
      </c>
    </row>
    <row r="122" customFormat="false" ht="12.75" hidden="false" customHeight="false" outlineLevel="0" collapsed="false">
      <c r="A122" s="99" t="n">
        <v>115</v>
      </c>
      <c r="B122" s="100" t="n">
        <v>19069.1951503354</v>
      </c>
      <c r="C122" s="97" t="n">
        <v>18803.0285171123</v>
      </c>
      <c r="D122" s="97" t="n">
        <v>18059.4902173296</v>
      </c>
      <c r="E122" s="97" t="n">
        <v>19093.1000336308</v>
      </c>
      <c r="F122" s="97"/>
      <c r="G122" s="97" t="n">
        <v>14669.5310410953</v>
      </c>
      <c r="H122" s="97"/>
      <c r="I122" s="97" t="n">
        <v>17220.073090662</v>
      </c>
      <c r="J122" s="97"/>
      <c r="K122" s="97" t="n">
        <v>17333.3836183453</v>
      </c>
      <c r="L122" s="97" t="n">
        <v>18142.4635379893</v>
      </c>
      <c r="M122" s="97" t="n">
        <v>16715.0479425125</v>
      </c>
      <c r="N122" s="97" t="n">
        <v>19349.9618393453</v>
      </c>
      <c r="O122" s="101" t="n">
        <v>17681.2788825966</v>
      </c>
      <c r="AA122" s="43" t="n">
        <v>115</v>
      </c>
    </row>
    <row r="123" customFormat="false" ht="12.75" hidden="false" customHeight="false" outlineLevel="0" collapsed="false">
      <c r="A123" s="99" t="n">
        <v>116</v>
      </c>
      <c r="B123" s="100" t="n">
        <v>19054.9363393074</v>
      </c>
      <c r="C123" s="97" t="n">
        <v>18778.1606298874</v>
      </c>
      <c r="D123" s="97" t="n">
        <v>18059.4902173296</v>
      </c>
      <c r="E123" s="97" t="n">
        <v>19093.1000336308</v>
      </c>
      <c r="F123" s="97"/>
      <c r="G123" s="97" t="n">
        <v>14643.3864750736</v>
      </c>
      <c r="H123" s="97"/>
      <c r="I123" s="97" t="n">
        <v>17198.6941197451</v>
      </c>
      <c r="J123" s="97"/>
      <c r="K123" s="97" t="n">
        <v>17313.0314418575</v>
      </c>
      <c r="L123" s="97" t="n">
        <v>18102.248068166</v>
      </c>
      <c r="M123" s="97" t="n">
        <v>16684.0041815785</v>
      </c>
      <c r="N123" s="97" t="n">
        <v>19322.5597293161</v>
      </c>
      <c r="O123" s="101" t="n">
        <v>17658.2742787365</v>
      </c>
      <c r="AA123" s="43" t="n">
        <v>116</v>
      </c>
    </row>
    <row r="124" customFormat="false" ht="12.75" hidden="false" customHeight="false" outlineLevel="0" collapsed="false">
      <c r="A124" s="99" t="n">
        <v>117</v>
      </c>
      <c r="B124" s="100" t="n">
        <v>19040.6995444462</v>
      </c>
      <c r="C124" s="97" t="n">
        <v>18753.5795994954</v>
      </c>
      <c r="D124" s="97" t="n">
        <v>18059.4902173296</v>
      </c>
      <c r="E124" s="97" t="n">
        <v>19093.1000336308</v>
      </c>
      <c r="F124" s="97"/>
      <c r="G124" s="97" t="n">
        <v>14617.575267929</v>
      </c>
      <c r="H124" s="97"/>
      <c r="I124" s="97" t="n">
        <v>17177.9550450218</v>
      </c>
      <c r="J124" s="97"/>
      <c r="K124" s="97" t="n">
        <v>17293.6993820664</v>
      </c>
      <c r="L124" s="97" t="n">
        <v>18061.9958390496</v>
      </c>
      <c r="M124" s="97" t="n">
        <v>16653.3562471914</v>
      </c>
      <c r="N124" s="97" t="n">
        <v>19295.480852406</v>
      </c>
      <c r="O124" s="101" t="n">
        <v>17635.5350383046</v>
      </c>
      <c r="AA124" s="43" t="n">
        <v>117</v>
      </c>
    </row>
    <row r="125" customFormat="false" ht="12.75" hidden="false" customHeight="false" outlineLevel="0" collapsed="false">
      <c r="A125" s="99" t="n">
        <v>118</v>
      </c>
      <c r="B125" s="100" t="n">
        <v>19026.4847124088</v>
      </c>
      <c r="C125" s="97" t="n">
        <v>18729.2796008403</v>
      </c>
      <c r="D125" s="97" t="n">
        <v>18059.4902173296</v>
      </c>
      <c r="E125" s="97" t="n">
        <v>19093.1000336308</v>
      </c>
      <c r="F125" s="97"/>
      <c r="G125" s="97" t="n">
        <v>14592.090151297</v>
      </c>
      <c r="H125" s="97"/>
      <c r="I125" s="97" t="n">
        <v>17157.8507451385</v>
      </c>
      <c r="J125" s="97"/>
      <c r="K125" s="97" t="n">
        <v>17274.416850386</v>
      </c>
      <c r="L125" s="97" t="n">
        <v>18021.7179949595</v>
      </c>
      <c r="M125" s="97" t="n">
        <v>16623.0955089775</v>
      </c>
      <c r="N125" s="97" t="n">
        <v>19268.7185427133</v>
      </c>
      <c r="O125" s="101" t="n">
        <v>17613.0557726636</v>
      </c>
      <c r="AA125" s="43" t="n">
        <v>118</v>
      </c>
    </row>
    <row r="126" customFormat="false" ht="12.75" hidden="false" customHeight="false" outlineLevel="0" collapsed="false">
      <c r="A126" s="99" t="n">
        <v>119</v>
      </c>
      <c r="B126" s="100" t="n">
        <v>19012.291790035</v>
      </c>
      <c r="C126" s="97" t="n">
        <v>18705.254976657</v>
      </c>
      <c r="D126" s="97" t="n">
        <v>18059.4902173296</v>
      </c>
      <c r="E126" s="97" t="n">
        <v>19093.1000336308</v>
      </c>
      <c r="F126" s="97"/>
      <c r="G126" s="97" t="n">
        <v>14566.9240786593</v>
      </c>
      <c r="H126" s="97"/>
      <c r="I126" s="97" t="n">
        <v>17138.3762757298</v>
      </c>
      <c r="J126" s="97"/>
      <c r="K126" s="97" t="n">
        <v>17255.1836567256</v>
      </c>
      <c r="L126" s="97" t="n">
        <v>17981.4254749108</v>
      </c>
      <c r="M126" s="97" t="n">
        <v>16593.2135999812</v>
      </c>
      <c r="N126" s="97" t="n">
        <v>19242.2663287677</v>
      </c>
      <c r="O126" s="101" t="n">
        <v>17590.8312484318</v>
      </c>
      <c r="AA126" s="43" t="n">
        <v>119</v>
      </c>
    </row>
    <row r="127" customFormat="false" ht="13.5" hidden="false" customHeight="false" outlineLevel="0" collapsed="false">
      <c r="A127" s="102" t="n">
        <v>120</v>
      </c>
      <c r="B127" s="103" t="n">
        <v>18998.1207243461</v>
      </c>
      <c r="C127" s="104" t="n">
        <v>18681.500231281</v>
      </c>
      <c r="D127" s="104" t="n">
        <v>18059.4902173296</v>
      </c>
      <c r="E127" s="104" t="n">
        <v>19093.1000336308</v>
      </c>
      <c r="F127" s="104"/>
      <c r="G127" s="104" t="n">
        <v>14542.0702166903</v>
      </c>
      <c r="H127" s="104"/>
      <c r="I127" s="104" t="n">
        <v>17119.5268662889</v>
      </c>
      <c r="J127" s="104"/>
      <c r="K127" s="104" t="n">
        <v>17235.9996119662</v>
      </c>
      <c r="L127" s="104" t="n">
        <v>17941.1290135407</v>
      </c>
      <c r="M127" s="104" t="n">
        <v>16563.702406389</v>
      </c>
      <c r="N127" s="104" t="n">
        <v>19216.1179262377</v>
      </c>
      <c r="O127" s="105" t="n">
        <v>17568.8563817201</v>
      </c>
      <c r="AA127" s="43" t="n">
        <v>120</v>
      </c>
    </row>
    <row r="128" customFormat="false" ht="12.75" hidden="false" customHeight="false" outlineLevel="0" collapsed="false">
      <c r="A128" s="94" t="n">
        <v>121</v>
      </c>
      <c r="B128" s="107" t="n">
        <v>18983.9714625446</v>
      </c>
      <c r="C128" s="108" t="n">
        <v>18658.0100247006</v>
      </c>
      <c r="D128" s="108" t="n">
        <v>18059.4902173296</v>
      </c>
      <c r="E128" s="108" t="n">
        <v>19093.1000336308</v>
      </c>
      <c r="F128" s="108"/>
      <c r="G128" s="108" t="n">
        <v>14517.5219370118</v>
      </c>
      <c r="H128" s="108"/>
      <c r="I128" s="108" t="n">
        <v>17101.2979171641</v>
      </c>
      <c r="J128" s="108"/>
      <c r="K128" s="108" t="n">
        <v>17216.8645279539</v>
      </c>
      <c r="L128" s="108" t="n">
        <v>17900.8391421887</v>
      </c>
      <c r="M128" s="108" t="n">
        <v>16534.55405774</v>
      </c>
      <c r="N128" s="108" t="n">
        <v>19190.2672309698</v>
      </c>
      <c r="O128" s="109" t="n">
        <v>17547.1262326291</v>
      </c>
      <c r="AA128" s="43" t="n">
        <v>121</v>
      </c>
    </row>
    <row r="129" customFormat="false" ht="12.75" hidden="false" customHeight="false" outlineLevel="0" collapsed="false">
      <c r="A129" s="99" t="n">
        <v>122</v>
      </c>
      <c r="B129" s="100" t="n">
        <v>18969.843952013</v>
      </c>
      <c r="C129" s="97" t="n">
        <v>18634.7791668755</v>
      </c>
      <c r="D129" s="97" t="n">
        <v>18059.4902173296</v>
      </c>
      <c r="E129" s="97" t="n">
        <v>19093.1000336308</v>
      </c>
      <c r="F129" s="97"/>
      <c r="G129" s="97" t="n">
        <v>14493.2728083355</v>
      </c>
      <c r="H129" s="97"/>
      <c r="I129" s="97" t="n">
        <v>17083.6849966784</v>
      </c>
      <c r="J129" s="97"/>
      <c r="K129" s="97" t="n">
        <v>17197.7782174942</v>
      </c>
      <c r="L129" s="97" t="n">
        <v>17860.5661901234</v>
      </c>
      <c r="M129" s="97" t="n">
        <v>16505.7609175953</v>
      </c>
      <c r="N129" s="97" t="n">
        <v>19164.7083123445</v>
      </c>
      <c r="O129" s="101" t="n">
        <v>17525.6359999944</v>
      </c>
      <c r="AA129" s="43" t="n">
        <v>122</v>
      </c>
    </row>
    <row r="130" customFormat="false" ht="12.75" hidden="false" customHeight="false" outlineLevel="0" collapsed="false">
      <c r="A130" s="99" t="n">
        <v>123</v>
      </c>
      <c r="B130" s="100" t="n">
        <v>18955.7381403131</v>
      </c>
      <c r="C130" s="97" t="n">
        <v>18611.8026123086</v>
      </c>
      <c r="D130" s="97" t="n">
        <v>18059.4902173296</v>
      </c>
      <c r="E130" s="97" t="n">
        <v>19093.1000336308</v>
      </c>
      <c r="F130" s="97"/>
      <c r="G130" s="97" t="n">
        <v>14469.3165889699</v>
      </c>
      <c r="H130" s="97"/>
      <c r="I130" s="97" t="n">
        <v>17066.6838383692</v>
      </c>
      <c r="J130" s="97"/>
      <c r="K130" s="97" t="n">
        <v>17179.6912294187</v>
      </c>
      <c r="L130" s="97" t="n">
        <v>17820.3202859091</v>
      </c>
      <c r="M130" s="97" t="n">
        <v>16477.3155746416</v>
      </c>
      <c r="N130" s="97" t="n">
        <v>19139.4354069295</v>
      </c>
      <c r="O130" s="101" t="n">
        <v>17504.3810163644</v>
      </c>
      <c r="AA130" s="43" t="n">
        <v>123</v>
      </c>
    </row>
    <row r="131" customFormat="false" ht="12.75" hidden="false" customHeight="false" outlineLevel="0" collapsed="false">
      <c r="A131" s="99" t="n">
        <v>124</v>
      </c>
      <c r="B131" s="100" t="n">
        <v>18941.6539751851</v>
      </c>
      <c r="C131" s="97" t="n">
        <v>18589.0754548577</v>
      </c>
      <c r="D131" s="97" t="n">
        <v>18059.4902173296</v>
      </c>
      <c r="E131" s="97" t="n">
        <v>19093.1000336308</v>
      </c>
      <c r="F131" s="97"/>
      <c r="G131" s="97" t="n">
        <v>14445.6472196737</v>
      </c>
      <c r="H131" s="97"/>
      <c r="I131" s="97" t="n">
        <v>17050.2903383439</v>
      </c>
      <c r="J131" s="97"/>
      <c r="K131" s="97" t="n">
        <v>17161.6479324973</v>
      </c>
      <c r="L131" s="97" t="n">
        <v>17780.111358905</v>
      </c>
      <c r="M131" s="97" t="n">
        <v>16449.2108342041</v>
      </c>
      <c r="N131" s="97" t="n">
        <v>19114.4429124161</v>
      </c>
      <c r="O131" s="101" t="n">
        <v>17483.3567432005</v>
      </c>
      <c r="AA131" s="43" t="n">
        <v>124</v>
      </c>
    </row>
    <row r="132" customFormat="false" ht="12.75" hidden="false" customHeight="false" outlineLevel="0" collapsed="false">
      <c r="A132" s="99" t="n">
        <v>125</v>
      </c>
      <c r="B132" s="100" t="n">
        <v>18927.5914045469</v>
      </c>
      <c r="C132" s="97" t="n">
        <v>18566.5929227738</v>
      </c>
      <c r="D132" s="97" t="n">
        <v>18059.4902173296</v>
      </c>
      <c r="E132" s="97" t="n">
        <v>19093.1000336308</v>
      </c>
      <c r="F132" s="97"/>
      <c r="G132" s="97" t="n">
        <v>14422.2588168348</v>
      </c>
      <c r="H132" s="97"/>
      <c r="I132" s="97" t="n">
        <v>17034.5005527487</v>
      </c>
      <c r="J132" s="97"/>
      <c r="K132" s="97" t="n">
        <v>17143.6481686098</v>
      </c>
      <c r="L132" s="97" t="n">
        <v>17739.9491408911</v>
      </c>
      <c r="M132" s="97" t="n">
        <v>16421.4397101491</v>
      </c>
      <c r="N132" s="97" t="n">
        <v>19089.7253818237</v>
      </c>
      <c r="O132" s="101" t="n">
        <v>17462.5587662882</v>
      </c>
      <c r="AA132" s="43" t="n">
        <v>125</v>
      </c>
    </row>
    <row r="133" customFormat="false" ht="12.75" hidden="false" customHeight="false" outlineLevel="0" collapsed="false">
      <c r="A133" s="99" t="n">
        <v>126</v>
      </c>
      <c r="B133" s="100" t="n">
        <v>18913.5503764933</v>
      </c>
      <c r="C133" s="97" t="n">
        <v>18544.3503739551</v>
      </c>
      <c r="D133" s="97" t="n">
        <v>18059.4902173296</v>
      </c>
      <c r="E133" s="97" t="n">
        <v>19093.1000336308</v>
      </c>
      <c r="F133" s="97"/>
      <c r="G133" s="97" t="n">
        <v>14399.1456659603</v>
      </c>
      <c r="H133" s="97"/>
      <c r="I133" s="97" t="n">
        <v>17019.3106953479</v>
      </c>
      <c r="J133" s="97"/>
      <c r="K133" s="97" t="n">
        <v>17125.6917803979</v>
      </c>
      <c r="L133" s="97" t="n">
        <v>17699.8431678123</v>
      </c>
      <c r="M133" s="97" t="n">
        <v>16393.9954171521</v>
      </c>
      <c r="N133" s="97" t="n">
        <v>19065.2775179583</v>
      </c>
      <c r="O133" s="101" t="n">
        <v>17441.9827913457</v>
      </c>
      <c r="AA133" s="43" t="n">
        <v>126</v>
      </c>
    </row>
    <row r="134" customFormat="false" ht="12.75" hidden="false" customHeight="false" outlineLevel="0" collapsed="false">
      <c r="A134" s="99" t="n">
        <v>127</v>
      </c>
      <c r="B134" s="100" t="n">
        <v>18899.5308392951</v>
      </c>
      <c r="C134" s="97" t="n">
        <v>18522.3432914056</v>
      </c>
      <c r="D134" s="97" t="n">
        <v>18059.4902173296</v>
      </c>
      <c r="E134" s="97" t="n">
        <v>19093.1000336308</v>
      </c>
      <c r="F134" s="97"/>
      <c r="G134" s="97" t="n">
        <v>14376.3022154577</v>
      </c>
      <c r="H134" s="97"/>
      <c r="I134" s="97" t="n">
        <v>17004.7171352104</v>
      </c>
      <c r="J134" s="97"/>
      <c r="K134" s="97" t="n">
        <v>17107.7786112606</v>
      </c>
      <c r="L134" s="97" t="n">
        <v>17659.8027816365</v>
      </c>
      <c r="M134" s="97" t="n">
        <v>16366.8713633154</v>
      </c>
      <c r="N134" s="97" t="n">
        <v>19041.0941681109</v>
      </c>
      <c r="O134" s="101" t="n">
        <v>17421.6246398234</v>
      </c>
      <c r="AA134" s="43" t="n">
        <v>127</v>
      </c>
    </row>
    <row r="135" customFormat="false" ht="12.75" hidden="false" customHeight="false" outlineLevel="0" collapsed="false">
      <c r="A135" s="99" t="n">
        <v>128</v>
      </c>
      <c r="B135" s="100" t="n">
        <v>18885.5327413985</v>
      </c>
      <c r="C135" s="97" t="n">
        <v>18500.5672788879</v>
      </c>
      <c r="D135" s="97" t="n">
        <v>18059.4902173296</v>
      </c>
      <c r="E135" s="97" t="n">
        <v>19093.1000336308</v>
      </c>
      <c r="F135" s="97"/>
      <c r="G135" s="97" t="n">
        <v>14353.7230706944</v>
      </c>
      <c r="H135" s="97"/>
      <c r="I135" s="97" t="n">
        <v>16990.7163945009</v>
      </c>
      <c r="J135" s="97"/>
      <c r="K135" s="97" t="n">
        <v>17089.9085053503</v>
      </c>
      <c r="L135" s="97" t="n">
        <v>17619.8371323188</v>
      </c>
      <c r="M135" s="97" t="n">
        <v>16340.0611431135</v>
      </c>
      <c r="N135" s="97" t="n">
        <v>19017.1703189861</v>
      </c>
      <c r="O135" s="101" t="n">
        <v>17401.4802448818</v>
      </c>
      <c r="AA135" s="43" t="n">
        <v>128</v>
      </c>
    </row>
    <row r="136" customFormat="false" ht="12.75" hidden="false" customHeight="false" outlineLevel="0" collapsed="false">
      <c r="A136" s="99" t="n">
        <v>129</v>
      </c>
      <c r="B136" s="100" t="n">
        <v>18871.5560314238</v>
      </c>
      <c r="C136" s="97" t="n">
        <v>18479.0180567597</v>
      </c>
      <c r="D136" s="97" t="n">
        <v>18059.4902173296</v>
      </c>
      <c r="E136" s="97" t="n">
        <v>19093.1000336308</v>
      </c>
      <c r="F136" s="97"/>
      <c r="G136" s="97" t="n">
        <v>14331.4029883203</v>
      </c>
      <c r="H136" s="97"/>
      <c r="I136" s="97" t="n">
        <v>16977.3051463736</v>
      </c>
      <c r="J136" s="97"/>
      <c r="K136" s="97" t="n">
        <v>17073.0185139043</v>
      </c>
      <c r="L136" s="97" t="n">
        <v>17579.9551798664</v>
      </c>
      <c r="M136" s="97" t="n">
        <v>16313.558530652</v>
      </c>
      <c r="N136" s="97" t="n">
        <v>18993.5010918465</v>
      </c>
      <c r="O136" s="101" t="n">
        <v>17381.5456475407</v>
      </c>
      <c r="AA136" s="43" t="n">
        <v>129</v>
      </c>
    </row>
    <row r="137" customFormat="false" ht="13.5" hidden="false" customHeight="false" outlineLevel="0" collapsed="false">
      <c r="A137" s="102" t="n">
        <v>130</v>
      </c>
      <c r="B137" s="103" t="n">
        <v>18857.6006581654</v>
      </c>
      <c r="C137" s="104" t="n">
        <v>18457.6914579859</v>
      </c>
      <c r="D137" s="104" t="n">
        <v>18059.4902173296</v>
      </c>
      <c r="E137" s="104" t="n">
        <v>19093.1000336308</v>
      </c>
      <c r="F137" s="104"/>
      <c r="G137" s="104" t="n">
        <v>14309.336870839</v>
      </c>
      <c r="H137" s="104"/>
      <c r="I137" s="104" t="n">
        <v>16964.4802129653</v>
      </c>
      <c r="J137" s="104"/>
      <c r="K137" s="104" t="n">
        <v>17055.231823531</v>
      </c>
      <c r="L137" s="104" t="n">
        <v>17540.1656964978</v>
      </c>
      <c r="M137" s="104" t="n">
        <v>16287.3574732216</v>
      </c>
      <c r="N137" s="104" t="n">
        <v>18970.0817378634</v>
      </c>
      <c r="O137" s="105" t="n">
        <v>17361.8169929897</v>
      </c>
      <c r="AA137" s="43" t="n">
        <v>130</v>
      </c>
    </row>
    <row r="138" customFormat="false" ht="12.75" hidden="false" customHeight="false" outlineLevel="0" collapsed="false">
      <c r="A138" s="106" t="n">
        <v>131</v>
      </c>
      <c r="B138" s="107" t="n">
        <v>18843.6665705903</v>
      </c>
      <c r="C138" s="108" t="n">
        <v>18436.5834243176</v>
      </c>
      <c r="D138" s="108" t="n">
        <v>18059.4902173296</v>
      </c>
      <c r="E138" s="108" t="n">
        <v>19093.1000336308</v>
      </c>
      <c r="F138" s="108"/>
      <c r="G138" s="108" t="n">
        <v>14287.5197614161</v>
      </c>
      <c r="H138" s="108"/>
      <c r="I138" s="108" t="n">
        <v>16952.2385634858</v>
      </c>
      <c r="J138" s="108"/>
      <c r="K138" s="108" t="n">
        <v>17038.4205806638</v>
      </c>
      <c r="L138" s="108" t="n">
        <v>17500.4772688906</v>
      </c>
      <c r="M138" s="108" t="n">
        <v>16261.4520851332</v>
      </c>
      <c r="N138" s="108" t="n">
        <v>18946.9076336637</v>
      </c>
      <c r="O138" s="109" t="n">
        <v>17342.2905270534</v>
      </c>
      <c r="AA138" s="43" t="n">
        <v>131</v>
      </c>
    </row>
    <row r="139" customFormat="false" ht="12.75" hidden="false" customHeight="false" outlineLevel="0" collapsed="false">
      <c r="A139" s="99" t="n">
        <v>132</v>
      </c>
      <c r="B139" s="100" t="n">
        <v>18829.7537178378</v>
      </c>
      <c r="C139" s="97" t="n">
        <v>18415.6900026281</v>
      </c>
      <c r="D139" s="97" t="n">
        <v>18059.4902173296</v>
      </c>
      <c r="E139" s="97" t="n">
        <v>19093.1000336308</v>
      </c>
      <c r="F139" s="97"/>
      <c r="G139" s="97" t="n">
        <v>14265.9468389113</v>
      </c>
      <c r="H139" s="97"/>
      <c r="I139" s="97" t="n">
        <v>16940.5773124046</v>
      </c>
      <c r="J139" s="97"/>
      <c r="K139" s="97" t="n">
        <v>17021.6474489265</v>
      </c>
      <c r="L139" s="97" t="n">
        <v>17460.8983005128</v>
      </c>
      <c r="M139" s="97" t="n">
        <v>16235.8366418197</v>
      </c>
      <c r="N139" s="97" t="n">
        <v>18923.9742770625</v>
      </c>
      <c r="O139" s="101" t="n">
        <v>17322.9625928023</v>
      </c>
      <c r="AA139" s="43" t="n">
        <v>132</v>
      </c>
    </row>
    <row r="140" customFormat="false" ht="12.75" hidden="false" customHeight="false" outlineLevel="0" collapsed="false">
      <c r="A140" s="99" t="n">
        <v>133</v>
      </c>
      <c r="B140" s="100" t="n">
        <v>18815.8620492184</v>
      </c>
      <c r="C140" s="97" t="n">
        <v>18395.0073414009</v>
      </c>
      <c r="D140" s="97" t="n">
        <v>18059.4902173296</v>
      </c>
      <c r="E140" s="97" t="n">
        <v>19093.1000336308</v>
      </c>
      <c r="F140" s="97"/>
      <c r="G140" s="97" t="n">
        <v>14244.6134131238</v>
      </c>
      <c r="H140" s="97"/>
      <c r="I140" s="97" t="n">
        <v>16929.4937177289</v>
      </c>
      <c r="J140" s="97"/>
      <c r="K140" s="97" t="n">
        <v>17004.9122988688</v>
      </c>
      <c r="L140" s="97" t="n">
        <v>17421.4370140312</v>
      </c>
      <c r="M140" s="97" t="n">
        <v>16210.5055741899</v>
      </c>
      <c r="N140" s="97" t="n">
        <v>18901.2772829726</v>
      </c>
      <c r="O140" s="101" t="n">
        <v>17303.8296273034</v>
      </c>
      <c r="AA140" s="43" t="n">
        <v>133</v>
      </c>
    </row>
    <row r="141" customFormat="false" ht="12.75" hidden="false" customHeight="false" outlineLevel="0" collapsed="false">
      <c r="A141" s="99" t="n">
        <v>134</v>
      </c>
      <c r="B141" s="100" t="n">
        <v>18801.9915142132</v>
      </c>
      <c r="C141" s="97" t="n">
        <v>18374.5316873599</v>
      </c>
      <c r="D141" s="97" t="n">
        <v>18059.4902173296</v>
      </c>
      <c r="E141" s="97" t="n">
        <v>19093.1000336308</v>
      </c>
      <c r="F141" s="97"/>
      <c r="G141" s="97" t="n">
        <v>14223.5149202403</v>
      </c>
      <c r="H141" s="97"/>
      <c r="I141" s="97" t="n">
        <v>16918.9851793753</v>
      </c>
      <c r="J141" s="97"/>
      <c r="K141" s="97" t="n">
        <v>16988.215001626</v>
      </c>
      <c r="L141" s="97" t="n">
        <v>17382.1014537922</v>
      </c>
      <c r="M141" s="97" t="n">
        <v>16185.4534632236</v>
      </c>
      <c r="N141" s="97" t="n">
        <v>18878.8123794827</v>
      </c>
      <c r="O141" s="101" t="n">
        <v>17284.8881585036</v>
      </c>
      <c r="AA141" s="43" t="n">
        <v>134</v>
      </c>
    </row>
    <row r="142" customFormat="false" ht="12.75" hidden="false" customHeight="false" outlineLevel="0" collapsed="false">
      <c r="A142" s="99" t="n">
        <v>135</v>
      </c>
      <c r="B142" s="100" t="n">
        <v>18788.1420624733</v>
      </c>
      <c r="C142" s="97" t="n">
        <v>18354.2593822365</v>
      </c>
      <c r="D142" s="97" t="n">
        <v>18059.4902173296</v>
      </c>
      <c r="E142" s="97" t="n">
        <v>19093.1000336308</v>
      </c>
      <c r="F142" s="97"/>
      <c r="G142" s="97" t="n">
        <v>14202.6469184742</v>
      </c>
      <c r="H142" s="97"/>
      <c r="I142" s="97" t="n">
        <v>16909.0492376289</v>
      </c>
      <c r="J142" s="97"/>
      <c r="K142" s="97" t="n">
        <v>16971.5554289157</v>
      </c>
      <c r="L142" s="97" t="n">
        <v>17342.8994883697</v>
      </c>
      <c r="M142" s="97" t="n">
        <v>16160.6750347939</v>
      </c>
      <c r="N142" s="97" t="n">
        <v>18856.5754040954</v>
      </c>
      <c r="O142" s="101" t="n">
        <v>17266.1348022382</v>
      </c>
      <c r="AA142" s="43" t="n">
        <v>135</v>
      </c>
    </row>
    <row r="143" customFormat="false" ht="12.75" hidden="false" customHeight="false" outlineLevel="0" collapsed="false">
      <c r="A143" s="99" t="n">
        <v>136</v>
      </c>
      <c r="B143" s="100" t="n">
        <v>18774.3136438185</v>
      </c>
      <c r="C143" s="97" t="n">
        <v>18334.1868596664</v>
      </c>
      <c r="D143" s="97" t="n">
        <v>18059.4902173296</v>
      </c>
      <c r="E143" s="97" t="n">
        <v>19093.1000336308</v>
      </c>
      <c r="F143" s="97"/>
      <c r="G143" s="97" t="n">
        <v>14182.0050838885</v>
      </c>
      <c r="H143" s="97"/>
      <c r="I143" s="97" t="n">
        <v>16899.6835716916</v>
      </c>
      <c r="J143" s="97"/>
      <c r="K143" s="97" t="n">
        <v>16955.8559119667</v>
      </c>
      <c r="L143" s="97" t="n">
        <v>17303.8388131755</v>
      </c>
      <c r="M143" s="97" t="n">
        <v>16136.165154707</v>
      </c>
      <c r="N143" s="97" t="n">
        <v>18834.5623001178</v>
      </c>
      <c r="O143" s="101" t="n">
        <v>17247.5662593613</v>
      </c>
      <c r="AA143" s="43" t="n">
        <v>136</v>
      </c>
    </row>
    <row r="144" customFormat="false" ht="12.75" hidden="false" customHeight="false" outlineLevel="0" collapsed="false">
      <c r="A144" s="99" t="n">
        <v>137</v>
      </c>
      <c r="B144" s="100" t="n">
        <v>18760.5062082372</v>
      </c>
      <c r="C144" s="97" t="n">
        <v>18314.3106422106</v>
      </c>
      <c r="D144" s="97" t="n">
        <v>18059.4902173296</v>
      </c>
      <c r="E144" s="97" t="n">
        <v>19093.1000336308</v>
      </c>
      <c r="F144" s="97"/>
      <c r="G144" s="97" t="n">
        <v>14161.585206392</v>
      </c>
      <c r="H144" s="97"/>
      <c r="I144" s="97" t="n">
        <v>16890.8859983153</v>
      </c>
      <c r="J144" s="97"/>
      <c r="K144" s="97" t="n">
        <v>16939.2693274622</v>
      </c>
      <c r="L144" s="97" t="n">
        <v>17264.9269531265</v>
      </c>
      <c r="M144" s="97" t="n">
        <v>16111.9188239485</v>
      </c>
      <c r="N144" s="97" t="n">
        <v>18812.7691131973</v>
      </c>
      <c r="O144" s="101" t="n">
        <v>17229.1793129885</v>
      </c>
      <c r="AA144" s="43" t="n">
        <v>137</v>
      </c>
    </row>
    <row r="145" customFormat="false" ht="12.75" hidden="false" customHeight="false" outlineLevel="0" collapsed="false">
      <c r="A145" s="99" t="n">
        <v>138</v>
      </c>
      <c r="B145" s="100" t="n">
        <v>18746.7197058852</v>
      </c>
      <c r="C145" s="97" t="n">
        <v>18294.6273384932</v>
      </c>
      <c r="D145" s="97" t="n">
        <v>18059.4902173296</v>
      </c>
      <c r="E145" s="97" t="n">
        <v>19093.1000336308</v>
      </c>
      <c r="F145" s="97"/>
      <c r="G145" s="97" t="n">
        <v>14141.3831859006</v>
      </c>
      <c r="H145" s="97"/>
      <c r="I145" s="97" t="n">
        <v>16882.6544705212</v>
      </c>
      <c r="J145" s="97"/>
      <c r="K145" s="97" t="n">
        <v>16923.6385173078</v>
      </c>
      <c r="L145" s="97" t="n">
        <v>17226.171265365</v>
      </c>
      <c r="M145" s="97" t="n">
        <v>16087.9311741248</v>
      </c>
      <c r="N145" s="97" t="n">
        <v>18791.1919879955</v>
      </c>
      <c r="O145" s="101" t="n">
        <v>17210.9708258508</v>
      </c>
      <c r="AA145" s="43" t="n">
        <v>138</v>
      </c>
    </row>
    <row r="146" customFormat="false" ht="12.75" hidden="false" customHeight="false" outlineLevel="0" collapsed="false">
      <c r="A146" s="99" t="n">
        <v>139</v>
      </c>
      <c r="B146" s="100" t="n">
        <v>18732.9540870851</v>
      </c>
      <c r="C146" s="97" t="n">
        <v>18275.1336404531</v>
      </c>
      <c r="D146" s="97" t="n">
        <v>18059.4902173296</v>
      </c>
      <c r="E146" s="97" t="n">
        <v>19093.1000336308</v>
      </c>
      <c r="F146" s="97"/>
      <c r="G146" s="97" t="n">
        <v>14121.3950286556</v>
      </c>
      <c r="H146" s="97"/>
      <c r="I146" s="97" t="n">
        <v>16874.9870764005</v>
      </c>
      <c r="J146" s="97"/>
      <c r="K146" s="97" t="n">
        <v>16908.0409163982</v>
      </c>
      <c r="L146" s="97" t="n">
        <v>17187.5789420278</v>
      </c>
      <c r="M146" s="97" t="n">
        <v>16064.1974630926</v>
      </c>
      <c r="N146" s="97" t="n">
        <v>18769.8271649944</v>
      </c>
      <c r="O146" s="101" t="n">
        <v>17192.9377377511</v>
      </c>
      <c r="AA146" s="43" t="n">
        <v>139</v>
      </c>
    </row>
    <row r="147" customFormat="false" ht="13.5" hidden="false" customHeight="false" outlineLevel="0" collapsed="false">
      <c r="A147" s="102" t="n">
        <v>140</v>
      </c>
      <c r="B147" s="103" t="n">
        <v>18719.2093023256</v>
      </c>
      <c r="C147" s="104" t="n">
        <v>18255.8263207017</v>
      </c>
      <c r="D147" s="104" t="n">
        <v>18059.4902173296</v>
      </c>
      <c r="E147" s="104" t="n">
        <v>19093.1000336308</v>
      </c>
      <c r="F147" s="104"/>
      <c r="G147" s="104" t="n">
        <v>14101.6168436925</v>
      </c>
      <c r="H147" s="104"/>
      <c r="I147" s="104" t="n">
        <v>16867.8820379987</v>
      </c>
      <c r="J147" s="104"/>
      <c r="K147" s="104" t="n">
        <v>16892.4764190111</v>
      </c>
      <c r="L147" s="104" t="n">
        <v>17149.1570130583</v>
      </c>
      <c r="M147" s="104" t="n">
        <v>16040.7130707646</v>
      </c>
      <c r="N147" s="104" t="n">
        <v>18748.6709774279</v>
      </c>
      <c r="O147" s="105" t="n">
        <v>17175.0770631203</v>
      </c>
      <c r="AA147" s="43" t="n">
        <v>140</v>
      </c>
    </row>
    <row r="148" customFormat="false" ht="12.75" hidden="false" customHeight="false" outlineLevel="0" collapsed="false">
      <c r="A148" s="94" t="n">
        <v>141</v>
      </c>
      <c r="B148" s="107" t="n">
        <v>18705.4853022606</v>
      </c>
      <c r="C148" s="108" t="n">
        <v>18236.7022299838</v>
      </c>
      <c r="D148" s="108" t="n">
        <v>18059.4902173296</v>
      </c>
      <c r="E148" s="108" t="n">
        <v>19093.1000336308</v>
      </c>
      <c r="F148" s="108"/>
      <c r="G148" s="108" t="n">
        <v>14082.0448394516</v>
      </c>
      <c r="H148" s="108"/>
      <c r="I148" s="108" t="n">
        <v>16861.3377102797</v>
      </c>
      <c r="J148" s="108"/>
      <c r="K148" s="108" t="n">
        <v>16876.9449198725</v>
      </c>
      <c r="L148" s="108" t="n">
        <v>17110.9123490598</v>
      </c>
      <c r="M148" s="108" t="n">
        <v>16017.4734950857</v>
      </c>
      <c r="N148" s="108" t="n">
        <v>18727.7198483332</v>
      </c>
      <c r="O148" s="109" t="n">
        <v>17157.3858886683</v>
      </c>
      <c r="AA148" s="43" t="n">
        <v>141</v>
      </c>
    </row>
    <row r="149" customFormat="false" ht="12.75" hidden="false" customHeight="false" outlineLevel="0" collapsed="false">
      <c r="A149" s="99" t="n">
        <v>142</v>
      </c>
      <c r="B149" s="100" t="n">
        <v>18691.7820377087</v>
      </c>
      <c r="C149" s="97" t="n">
        <v>18217.7582947353</v>
      </c>
      <c r="D149" s="97" t="n">
        <v>18059.4902173296</v>
      </c>
      <c r="E149" s="97" t="n">
        <v>19093.1000336308</v>
      </c>
      <c r="F149" s="97"/>
      <c r="G149" s="97" t="n">
        <v>14062.6753205244</v>
      </c>
      <c r="H149" s="97"/>
      <c r="I149" s="97" t="n">
        <v>16855.3525801691</v>
      </c>
      <c r="J149" s="97"/>
      <c r="K149" s="97" t="n">
        <v>16861.4463141543</v>
      </c>
      <c r="L149" s="97" t="n">
        <v>17072.851664184</v>
      </c>
      <c r="M149" s="97" t="n">
        <v>15994.4743481699</v>
      </c>
      <c r="N149" s="97" t="n">
        <v>18706.9702877165</v>
      </c>
      <c r="O149" s="101" t="n">
        <v>17139.8613711248</v>
      </c>
      <c r="AA149" s="43" t="n">
        <v>142</v>
      </c>
    </row>
    <row r="150" customFormat="false" ht="12.75" hidden="false" customHeight="false" outlineLevel="0" collapsed="false">
      <c r="A150" s="99" t="n">
        <v>143</v>
      </c>
      <c r="B150" s="100" t="n">
        <v>18678.0994596522</v>
      </c>
      <c r="C150" s="97" t="n">
        <v>18198.991514735</v>
      </c>
      <c r="D150" s="97" t="n">
        <v>18059.4902173296</v>
      </c>
      <c r="E150" s="97" t="n">
        <v>19093.1000336308</v>
      </c>
      <c r="F150" s="97"/>
      <c r="G150" s="97" t="n">
        <v>14043.5046845296</v>
      </c>
      <c r="H150" s="97"/>
      <c r="I150" s="97" t="n">
        <v>16849.9252656771</v>
      </c>
      <c r="J150" s="97"/>
      <c r="K150" s="97" t="n">
        <v>16845.9804974719</v>
      </c>
      <c r="L150" s="97" t="n">
        <v>17034.9815190522</v>
      </c>
      <c r="M150" s="97" t="n">
        <v>15971.7113525906</v>
      </c>
      <c r="N150" s="97" t="n">
        <v>18686.4188898283</v>
      </c>
      <c r="O150" s="101" t="n">
        <v>17122.5007350671</v>
      </c>
      <c r="AA150" s="43" t="n">
        <v>143</v>
      </c>
    </row>
    <row r="151" customFormat="false" ht="12.75" hidden="false" customHeight="false" outlineLevel="0" collapsed="false">
      <c r="A151" s="99" t="n">
        <v>144</v>
      </c>
      <c r="B151" s="100" t="n">
        <v>18664.4375192367</v>
      </c>
      <c r="C151" s="97" t="n">
        <v>18180.3989608447</v>
      </c>
      <c r="D151" s="97" t="n">
        <v>18059.4902173296</v>
      </c>
      <c r="E151" s="97" t="n">
        <v>19093.1000336308</v>
      </c>
      <c r="F151" s="97"/>
      <c r="G151" s="97" t="n">
        <v>14024.5294191124</v>
      </c>
      <c r="H151" s="97"/>
      <c r="I151" s="97" t="n">
        <v>16845.0545150979</v>
      </c>
      <c r="J151" s="97"/>
      <c r="K151" s="97" t="n">
        <v>16831.4542942303</v>
      </c>
      <c r="L151" s="97" t="n">
        <v>16997.3083237052</v>
      </c>
      <c r="M151" s="97" t="n">
        <v>15949.1803378177</v>
      </c>
      <c r="N151" s="97" t="n">
        <v>18666.0623305417</v>
      </c>
      <c r="O151" s="101" t="n">
        <v>17105.3012708293</v>
      </c>
      <c r="AA151" s="43" t="n">
        <v>144</v>
      </c>
    </row>
    <row r="152" customFormat="false" ht="12.75" hidden="false" customHeight="false" outlineLevel="0" collapsed="false">
      <c r="A152" s="99" t="n">
        <v>145</v>
      </c>
      <c r="B152" s="100" t="n">
        <v>18650.7961677701</v>
      </c>
      <c r="C152" s="97" t="n">
        <v>18161.9777728343</v>
      </c>
      <c r="D152" s="97" t="n">
        <v>18059.4902173296</v>
      </c>
      <c r="E152" s="97" t="n">
        <v>19093.1000336308</v>
      </c>
      <c r="F152" s="97"/>
      <c r="G152" s="97" t="n">
        <v>14005.7460990617</v>
      </c>
      <c r="H152" s="97"/>
      <c r="I152" s="97" t="n">
        <v>16840.7392062861</v>
      </c>
      <c r="J152" s="97"/>
      <c r="K152" s="97" t="n">
        <v>16816.0518305217</v>
      </c>
      <c r="L152" s="97" t="n">
        <v>16959.8383405783</v>
      </c>
      <c r="M152" s="97" t="n">
        <v>15926.8772367941</v>
      </c>
      <c r="N152" s="97" t="n">
        <v>18645.8973648319</v>
      </c>
      <c r="O152" s="101" t="n">
        <v>17088.2603324908</v>
      </c>
      <c r="AA152" s="43" t="n">
        <v>145</v>
      </c>
    </row>
    <row r="153" customFormat="false" ht="12.75" hidden="false" customHeight="false" outlineLevel="0" collapsed="false">
      <c r="A153" s="99" t="n">
        <v>146</v>
      </c>
      <c r="B153" s="100" t="n">
        <v>18637.1753567219</v>
      </c>
      <c r="C153" s="97" t="n">
        <v>18143.7251572893</v>
      </c>
      <c r="D153" s="97" t="n">
        <v>18059.4902173296</v>
      </c>
      <c r="E153" s="97" t="n">
        <v>19093.1000336308</v>
      </c>
      <c r="F153" s="97"/>
      <c r="G153" s="97" t="n">
        <v>13987.1513835387</v>
      </c>
      <c r="H153" s="97"/>
      <c r="I153" s="97" t="n">
        <v>16836.9783460095</v>
      </c>
      <c r="J153" s="97"/>
      <c r="K153" s="97" t="n">
        <v>16801.5850704177</v>
      </c>
      <c r="L153" s="97" t="n">
        <v>16922.5776874984</v>
      </c>
      <c r="M153" s="97" t="n">
        <v>15904.798082646</v>
      </c>
      <c r="N153" s="97" t="n">
        <v>18625.9208243492</v>
      </c>
      <c r="O153" s="101" t="n">
        <v>17071.3753359398</v>
      </c>
      <c r="AA153" s="43" t="n">
        <v>146</v>
      </c>
    </row>
    <row r="154" customFormat="false" ht="12.75" hidden="false" customHeight="false" outlineLevel="0" collapsed="false">
      <c r="A154" s="99" t="n">
        <v>147</v>
      </c>
      <c r="B154" s="100" t="n">
        <v>18623.5750377227</v>
      </c>
      <c r="C154" s="97" t="n">
        <v>18125.6383855944</v>
      </c>
      <c r="D154" s="97" t="n">
        <v>18059.4902173296</v>
      </c>
      <c r="E154" s="97" t="n">
        <v>19093.1000336308</v>
      </c>
      <c r="F154" s="97"/>
      <c r="G154" s="97" t="n">
        <v>13968.7420134137</v>
      </c>
      <c r="H154" s="97"/>
      <c r="I154" s="97" t="n">
        <v>16833.7710693762</v>
      </c>
      <c r="J154" s="97"/>
      <c r="K154" s="97" t="n">
        <v>16786.2455712072</v>
      </c>
      <c r="L154" s="97" t="n">
        <v>16885.5323406999</v>
      </c>
      <c r="M154" s="97" t="n">
        <v>15882.9390055195</v>
      </c>
      <c r="N154" s="97" t="n">
        <v>18606.1296150834</v>
      </c>
      <c r="O154" s="101" t="n">
        <v>17054.6437570089</v>
      </c>
      <c r="AA154" s="43" t="n">
        <v>147</v>
      </c>
    </row>
    <row r="155" customFormat="false" ht="12.75" hidden="false" customHeight="false" outlineLevel="0" collapsed="false">
      <c r="A155" s="99" t="n">
        <v>148</v>
      </c>
      <c r="B155" s="100" t="n">
        <v>18609.9951625633</v>
      </c>
      <c r="C155" s="97" t="n">
        <v>18107.7147919925</v>
      </c>
      <c r="D155" s="97" t="n">
        <v>18059.4902173296</v>
      </c>
      <c r="E155" s="97" t="n">
        <v>19093.1000336308</v>
      </c>
      <c r="F155" s="97"/>
      <c r="G155" s="97" t="n">
        <v>13950.5148087039</v>
      </c>
      <c r="H155" s="97"/>
      <c r="I155" s="97" t="n">
        <v>16831.1166393368</v>
      </c>
      <c r="J155" s="97"/>
      <c r="K155" s="97" t="n">
        <v>16771.8378901122</v>
      </c>
      <c r="L155" s="97" t="n">
        <v>16848.7081378572</v>
      </c>
      <c r="M155" s="97" t="n">
        <v>15861.2962295394</v>
      </c>
      <c r="N155" s="97" t="n">
        <v>18586.5207151155</v>
      </c>
      <c r="O155" s="101" t="n">
        <v>17038.0631296789</v>
      </c>
      <c r="AA155" s="43" t="n">
        <v>148</v>
      </c>
    </row>
    <row r="156" customFormat="false" ht="12.75" hidden="false" customHeight="false" outlineLevel="0" collapsed="false">
      <c r="A156" s="99" t="n">
        <v>149</v>
      </c>
      <c r="B156" s="100" t="n">
        <v>18596.4356831941</v>
      </c>
      <c r="C156" s="97" t="n">
        <v>18089.9517717143</v>
      </c>
      <c r="D156" s="97" t="n">
        <v>18059.4902173296</v>
      </c>
      <c r="E156" s="97" t="n">
        <v>19093.1000336308</v>
      </c>
      <c r="F156" s="97"/>
      <c r="G156" s="97" t="n">
        <v>13932.4666661101</v>
      </c>
      <c r="H156" s="97"/>
      <c r="I156" s="97" t="n">
        <v>16829.0144462607</v>
      </c>
      <c r="J156" s="97"/>
      <c r="K156" s="97" t="n">
        <v>16757.4587231984</v>
      </c>
      <c r="L156" s="97" t="n">
        <v>16812.1107811287</v>
      </c>
      <c r="M156" s="97" t="n">
        <v>15839.8660698834</v>
      </c>
      <c r="N156" s="97" t="n">
        <v>18567.0911724517</v>
      </c>
      <c r="O156" s="101" t="n">
        <v>17021.6310443488</v>
      </c>
      <c r="AA156" s="43" t="n">
        <v>149</v>
      </c>
    </row>
    <row r="157" customFormat="false" ht="13.5" hidden="false" customHeight="false" outlineLevel="0" collapsed="false">
      <c r="A157" s="102" t="n">
        <v>150</v>
      </c>
      <c r="B157" s="103" t="n">
        <v>18582.8965517241</v>
      </c>
      <c r="C157" s="104" t="n">
        <v>18072.346779176</v>
      </c>
      <c r="D157" s="104" t="n">
        <v>18059.4902173296</v>
      </c>
      <c r="E157" s="104" t="n">
        <v>19093.1000336308</v>
      </c>
      <c r="F157" s="104"/>
      <c r="G157" s="104" t="n">
        <v>13914.5945566457</v>
      </c>
      <c r="H157" s="104"/>
      <c r="I157" s="104" t="n">
        <v>16827.4640075858</v>
      </c>
      <c r="J157" s="104"/>
      <c r="K157" s="104" t="n">
        <v>16743.107985901</v>
      </c>
      <c r="L157" s="104" t="n">
        <v>16775.7458402133</v>
      </c>
      <c r="M157" s="104" t="n">
        <v>15818.644929967</v>
      </c>
      <c r="N157" s="104" t="n">
        <v>18547.8381029368</v>
      </c>
      <c r="O157" s="105" t="n">
        <v>17005.3451461686</v>
      </c>
      <c r="AA157" s="43" t="n">
        <v>150</v>
      </c>
    </row>
    <row r="158" customFormat="false" ht="12.75" hidden="false" customHeight="false" outlineLevel="0" collapsed="false">
      <c r="A158" s="106" t="n">
        <v>151</v>
      </c>
      <c r="B158" s="95" t="n">
        <v>18569.7296226562</v>
      </c>
      <c r="C158" s="96" t="n">
        <v>18054.8973262425</v>
      </c>
      <c r="D158" s="108" t="n">
        <v>18059.4902173296</v>
      </c>
      <c r="E158" s="96" t="n">
        <v>19093.1000336308</v>
      </c>
      <c r="F158" s="96"/>
      <c r="G158" s="96" t="n">
        <v>13896.895523355</v>
      </c>
      <c r="H158" s="96"/>
      <c r="I158" s="96" t="n">
        <v>16826.4649675413</v>
      </c>
      <c r="J158" s="96"/>
      <c r="K158" s="96" t="n">
        <v>16728.7855939892</v>
      </c>
      <c r="L158" s="96" t="n">
        <v>16739.618755413</v>
      </c>
      <c r="M158" s="96" t="n">
        <v>15797.6292987349</v>
      </c>
      <c r="N158" s="96" t="n">
        <v>18528.7586882445</v>
      </c>
      <c r="O158" s="98" t="n">
        <v>16989.2031334322</v>
      </c>
      <c r="AA158" s="43" t="n">
        <v>151</v>
      </c>
    </row>
    <row r="159" customFormat="false" ht="12.75" hidden="false" customHeight="false" outlineLevel="0" collapsed="false">
      <c r="A159" s="99" t="n">
        <v>152</v>
      </c>
      <c r="B159" s="100" t="n">
        <v>18556.581991598</v>
      </c>
      <c r="C159" s="97" t="n">
        <v>18037.6009805518</v>
      </c>
      <c r="D159" s="97" t="n">
        <v>18059.4902173296</v>
      </c>
      <c r="E159" s="97" t="n">
        <v>19093.1000336308</v>
      </c>
      <c r="F159" s="97"/>
      <c r="G159" s="97" t="n">
        <v>13879.3666791172</v>
      </c>
      <c r="H159" s="97"/>
      <c r="I159" s="97" t="n">
        <v>16826.0170969438</v>
      </c>
      <c r="J159" s="97"/>
      <c r="K159" s="97" t="n">
        <v>16715.3840203259</v>
      </c>
      <c r="L159" s="97" t="n">
        <v>16703.7348407026</v>
      </c>
      <c r="M159" s="97" t="n">
        <v>15776.8157480524</v>
      </c>
      <c r="N159" s="97" t="n">
        <v>18509.8501739391</v>
      </c>
      <c r="O159" s="101" t="n">
        <v>16973.2027560282</v>
      </c>
      <c r="AA159" s="43" t="n">
        <v>152</v>
      </c>
    </row>
    <row r="160" customFormat="false" ht="12.75" hidden="false" customHeight="false" outlineLevel="0" collapsed="false">
      <c r="A160" s="99" t="n">
        <v>153</v>
      </c>
      <c r="B160" s="100" t="n">
        <v>18543.4536140422</v>
      </c>
      <c r="C160" s="97" t="n">
        <v>18020.4553639005</v>
      </c>
      <c r="D160" s="97" t="n">
        <v>18059.4902173296</v>
      </c>
      <c r="E160" s="97" t="n">
        <v>19093.1000336308</v>
      </c>
      <c r="F160" s="97"/>
      <c r="G160" s="97" t="n">
        <v>13862.0052045312</v>
      </c>
      <c r="H160" s="97"/>
      <c r="I160" s="97" t="n">
        <v>16823.5143299197</v>
      </c>
      <c r="J160" s="97"/>
      <c r="K160" s="97" t="n">
        <v>16701.1163091435</v>
      </c>
      <c r="L160" s="97" t="n">
        <v>16668.0992868013</v>
      </c>
      <c r="M160" s="97" t="n">
        <v>15756.2009301945</v>
      </c>
      <c r="N160" s="97" t="n">
        <v>18491.1098676079</v>
      </c>
      <c r="O160" s="101" t="n">
        <v>16957.3418139452</v>
      </c>
      <c r="AA160" s="43" t="n">
        <v>153</v>
      </c>
    </row>
    <row r="161" customFormat="false" ht="12.75" hidden="false" customHeight="false" outlineLevel="0" collapsed="false">
      <c r="A161" s="99" t="n">
        <v>154</v>
      </c>
      <c r="B161" s="100" t="n">
        <v>18530.3444456274</v>
      </c>
      <c r="C161" s="97" t="n">
        <v>18003.4581506854</v>
      </c>
      <c r="D161" s="97" t="n">
        <v>18059.4902173296</v>
      </c>
      <c r="E161" s="97" t="n">
        <v>19093.1000336308</v>
      </c>
      <c r="F161" s="97"/>
      <c r="G161" s="97" t="n">
        <v>13844.8083458783</v>
      </c>
      <c r="H161" s="97"/>
      <c r="I161" s="97" t="n">
        <v>16823.5143299197</v>
      </c>
      <c r="J161" s="97"/>
      <c r="K161" s="97" t="n">
        <v>16687.7658518744</v>
      </c>
      <c r="L161" s="97" t="n">
        <v>16632.7171642466</v>
      </c>
      <c r="M161" s="97" t="n">
        <v>15735.7815754273</v>
      </c>
      <c r="N161" s="97" t="n">
        <v>18472.5351370599</v>
      </c>
      <c r="O161" s="101" t="n">
        <v>16941.6181558313</v>
      </c>
      <c r="AA161" s="43" t="n">
        <v>154</v>
      </c>
    </row>
    <row r="162" customFormat="false" ht="12.75" hidden="false" customHeight="false" outlineLevel="0" collapsed="false">
      <c r="A162" s="99" t="n">
        <v>155</v>
      </c>
      <c r="B162" s="100" t="n">
        <v>18517.2544421369</v>
      </c>
      <c r="C162" s="97" t="n">
        <v>17986.6070664001</v>
      </c>
      <c r="D162" s="97" t="n">
        <v>18059.4902173296</v>
      </c>
      <c r="E162" s="97" t="n">
        <v>19093.1000336308</v>
      </c>
      <c r="F162" s="97"/>
      <c r="G162" s="97" t="n">
        <v>13827.7734131603</v>
      </c>
      <c r="H162" s="97"/>
      <c r="I162" s="97" t="n">
        <v>16823.5143299197</v>
      </c>
      <c r="J162" s="97"/>
      <c r="K162" s="97" t="n">
        <v>16673.5525088739</v>
      </c>
      <c r="L162" s="97" t="n">
        <v>16597.5934264669</v>
      </c>
      <c r="M162" s="97" t="n">
        <v>15715.554489677</v>
      </c>
      <c r="N162" s="97" t="n">
        <v>18454.123408588</v>
      </c>
      <c r="O162" s="101" t="n">
        <v>16926.0296776027</v>
      </c>
      <c r="AA162" s="43" t="n">
        <v>155</v>
      </c>
    </row>
    <row r="163" customFormat="false" ht="12.75" hidden="false" customHeight="false" outlineLevel="0" collapsed="false">
      <c r="A163" s="99" t="n">
        <v>156</v>
      </c>
      <c r="B163" s="100" t="n">
        <v>18504.1835594985</v>
      </c>
      <c r="C163" s="97" t="n">
        <v>17969.8998861848</v>
      </c>
      <c r="D163" s="97" t="n">
        <v>18059.4902173296</v>
      </c>
      <c r="E163" s="97" t="n">
        <v>19093.1000336308</v>
      </c>
      <c r="F163" s="97"/>
      <c r="G163" s="97" t="n">
        <v>13810.8977782075</v>
      </c>
      <c r="H163" s="97"/>
      <c r="I163" s="97" t="n">
        <v>16823.5143299197</v>
      </c>
      <c r="J163" s="97"/>
      <c r="K163" s="97" t="n">
        <v>16660.2528761028</v>
      </c>
      <c r="L163" s="97" t="n">
        <v>16562.7329128517</v>
      </c>
      <c r="M163" s="97" t="n">
        <v>15695.516552285</v>
      </c>
      <c r="N163" s="97" t="n">
        <v>18435.8721652933</v>
      </c>
      <c r="O163" s="101" t="n">
        <v>16910.5743211024</v>
      </c>
      <c r="AA163" s="43" t="n">
        <v>156</v>
      </c>
    </row>
    <row r="164" customFormat="false" ht="12.75" hidden="false" customHeight="false" outlineLevel="0" collapsed="false">
      <c r="A164" s="99" t="n">
        <v>157</v>
      </c>
      <c r="B164" s="100" t="n">
        <v>18491.1317537834</v>
      </c>
      <c r="C164" s="97" t="n">
        <v>17953.3344334254</v>
      </c>
      <c r="D164" s="97" t="n">
        <v>18059.4902173296</v>
      </c>
      <c r="E164" s="97" t="n">
        <v>19093.1000336308</v>
      </c>
      <c r="F164" s="97"/>
      <c r="G164" s="97" t="n">
        <v>13794.1788728563</v>
      </c>
      <c r="H164" s="97"/>
      <c r="I164" s="97" t="n">
        <v>16823.5143299197</v>
      </c>
      <c r="J164" s="97"/>
      <c r="K164" s="97" t="n">
        <v>16646.0935911142</v>
      </c>
      <c r="L164" s="97" t="n">
        <v>16528.1403518175</v>
      </c>
      <c r="M164" s="97" t="n">
        <v>15675.6647138431</v>
      </c>
      <c r="N164" s="97" t="n">
        <v>18417.7789454668</v>
      </c>
      <c r="O164" s="101" t="n">
        <v>16895.2500728039</v>
      </c>
      <c r="AA164" s="43" t="n">
        <v>157</v>
      </c>
    </row>
    <row r="165" customFormat="false" ht="12.75" hidden="false" customHeight="false" outlineLevel="0" collapsed="false">
      <c r="A165" s="99" t="n">
        <v>158</v>
      </c>
      <c r="B165" s="100" t="n">
        <v>18478.098981206</v>
      </c>
      <c r="C165" s="97" t="n">
        <v>17936.9085784018</v>
      </c>
      <c r="D165" s="97" t="n">
        <v>18059.4902173296</v>
      </c>
      <c r="E165" s="97" t="n">
        <v>19093.1000336308</v>
      </c>
      <c r="F165" s="97"/>
      <c r="G165" s="97" t="n">
        <v>13777.6141871916</v>
      </c>
      <c r="H165" s="97"/>
      <c r="I165" s="97" t="n">
        <v>16823.5143299197</v>
      </c>
      <c r="J165" s="97"/>
      <c r="K165" s="97" t="n">
        <v>16632.8444931633</v>
      </c>
      <c r="L165" s="97" t="n">
        <v>16493.8203638676</v>
      </c>
      <c r="M165" s="97" t="n">
        <v>15655.9959941063</v>
      </c>
      <c r="N165" s="97" t="n">
        <v>18399.8413410286</v>
      </c>
      <c r="O165" s="101" t="n">
        <v>16880.0549625614</v>
      </c>
      <c r="AA165" s="43" t="n">
        <v>158</v>
      </c>
    </row>
    <row r="166" customFormat="false" ht="12.75" hidden="false" customHeight="false" outlineLevel="0" collapsed="false">
      <c r="A166" s="99" t="n">
        <v>159</v>
      </c>
      <c r="B166" s="100" t="n">
        <v>18465.085198123</v>
      </c>
      <c r="C166" s="97" t="n">
        <v>17920.6202369818</v>
      </c>
      <c r="D166" s="97" t="n">
        <v>18059.4902173296</v>
      </c>
      <c r="E166" s="97" t="n">
        <v>19093.1000336308</v>
      </c>
      <c r="F166" s="97"/>
      <c r="G166" s="97" t="n">
        <v>13761.2012678516</v>
      </c>
      <c r="H166" s="97"/>
      <c r="I166" s="97" t="n">
        <v>16823.5143299197</v>
      </c>
      <c r="J166" s="97"/>
      <c r="K166" s="97" t="n">
        <v>16619.619744204</v>
      </c>
      <c r="L166" s="97" t="n">
        <v>16459.777464645</v>
      </c>
      <c r="M166" s="97" t="n">
        <v>15636.5074799807</v>
      </c>
      <c r="N166" s="97" t="n">
        <v>18382.0569960204</v>
      </c>
      <c r="O166" s="101" t="n">
        <v>16864.9870624011</v>
      </c>
      <c r="AA166" s="43" t="n">
        <v>159</v>
      </c>
    </row>
    <row r="167" customFormat="false" ht="13.5" hidden="false" customHeight="false" outlineLevel="0" collapsed="false">
      <c r="A167" s="102" t="n">
        <v>160</v>
      </c>
      <c r="B167" s="103" t="n">
        <v>18452.0903610331</v>
      </c>
      <c r="C167" s="104" t="n">
        <v>17904.4673693601</v>
      </c>
      <c r="D167" s="104" t="n">
        <v>18059.4902173296</v>
      </c>
      <c r="E167" s="104" t="n">
        <v>19093.1000336308</v>
      </c>
      <c r="F167" s="104"/>
      <c r="G167" s="104" t="n">
        <v>13744.9377163928</v>
      </c>
      <c r="H167" s="104"/>
      <c r="I167" s="104" t="n">
        <v>16823.5143299197</v>
      </c>
      <c r="J167" s="104"/>
      <c r="K167" s="104" t="n">
        <v>16606.4192771756</v>
      </c>
      <c r="L167" s="104" t="n">
        <v>16426.0160679759</v>
      </c>
      <c r="M167" s="104" t="n">
        <v>15617.196323582</v>
      </c>
      <c r="N167" s="104" t="n">
        <v>18364.4236051498</v>
      </c>
      <c r="O167" s="105" t="n">
        <v>16850.0444853546</v>
      </c>
      <c r="AA167" s="43" t="n">
        <v>160</v>
      </c>
    </row>
    <row r="168" customFormat="false" ht="12.75" hidden="false" customHeight="false" outlineLevel="0" collapsed="false">
      <c r="A168" s="94" t="n">
        <v>161</v>
      </c>
      <c r="B168" s="107" t="n">
        <v>18439.1144265758</v>
      </c>
      <c r="C168" s="108" t="n">
        <v>17888.4479788395</v>
      </c>
      <c r="D168" s="108" t="n">
        <v>18059.4902173296</v>
      </c>
      <c r="E168" s="108" t="n">
        <v>19093.1000336308</v>
      </c>
      <c r="F168" s="110"/>
      <c r="G168" s="108" t="n">
        <v>13728.821187713</v>
      </c>
      <c r="H168" s="108"/>
      <c r="I168" s="108" t="n">
        <v>16823.5143299197</v>
      </c>
      <c r="J168" s="108"/>
      <c r="K168" s="108" t="n">
        <v>16593.2430252635</v>
      </c>
      <c r="L168" s="108" t="n">
        <v>16392.5404889039</v>
      </c>
      <c r="M168" s="108" t="n">
        <v>15598.0597403622</v>
      </c>
      <c r="N168" s="108" t="n">
        <v>18346.9389123841</v>
      </c>
      <c r="O168" s="109" t="n">
        <v>16835.225384332</v>
      </c>
      <c r="AA168" s="43" t="n">
        <v>161</v>
      </c>
    </row>
    <row r="169" customFormat="false" ht="12.75" hidden="false" customHeight="false" outlineLevel="0" collapsed="false">
      <c r="A169" s="99" t="n">
        <v>162</v>
      </c>
      <c r="B169" s="100" t="n">
        <v>18426.1573515315</v>
      </c>
      <c r="C169" s="97" t="n">
        <v>17872.5601106531</v>
      </c>
      <c r="D169" s="97" t="n">
        <v>18059.4902173296</v>
      </c>
      <c r="E169" s="97" t="n">
        <v>19093.1000336308</v>
      </c>
      <c r="F169" s="111"/>
      <c r="G169" s="97" t="n">
        <v>13712.8493885287</v>
      </c>
      <c r="H169" s="97"/>
      <c r="I169" s="97" t="n">
        <v>16823.5143299197</v>
      </c>
      <c r="J169" s="97"/>
      <c r="K169" s="97" t="n">
        <v>16580.9669788319</v>
      </c>
      <c r="L169" s="97" t="n">
        <v>16359.3549467128</v>
      </c>
      <c r="M169" s="97" t="n">
        <v>15579.0950073025</v>
      </c>
      <c r="N169" s="97" t="n">
        <v>18329.6007095922</v>
      </c>
      <c r="O169" s="101" t="n">
        <v>16820.5279510316</v>
      </c>
      <c r="AA169" s="43" t="n">
        <v>162</v>
      </c>
    </row>
    <row r="170" customFormat="false" ht="12.75" hidden="false" customHeight="false" outlineLevel="0" collapsed="false">
      <c r="A170" s="99" t="n">
        <v>163</v>
      </c>
      <c r="B170" s="100" t="n">
        <v>18413.2190928203</v>
      </c>
      <c r="C170" s="97" t="n">
        <v>17856.8018508263</v>
      </c>
      <c r="D170" s="97" t="n">
        <v>18059.4902173296</v>
      </c>
      <c r="E170" s="97" t="n">
        <v>19093.1000336308</v>
      </c>
      <c r="F170" s="111"/>
      <c r="G170" s="97" t="n">
        <v>13697.0200759054</v>
      </c>
      <c r="H170" s="97"/>
      <c r="I170" s="97" t="n">
        <v>16823.5143299197</v>
      </c>
      <c r="J170" s="97"/>
      <c r="K170" s="97" t="n">
        <v>16567.8373542639</v>
      </c>
      <c r="L170" s="97" t="n">
        <v>16326.4635679373</v>
      </c>
      <c r="M170" s="97" t="n">
        <v>15560.2994611681</v>
      </c>
      <c r="N170" s="97" t="n">
        <v>18312.4068352319</v>
      </c>
      <c r="O170" s="101" t="n">
        <v>16805.9504148878</v>
      </c>
      <c r="AA170" s="43" t="n">
        <v>163</v>
      </c>
    </row>
    <row r="171" customFormat="false" ht="12.75" hidden="false" customHeight="false" outlineLevel="0" collapsed="false">
      <c r="A171" s="99" t="n">
        <v>164</v>
      </c>
      <c r="B171" s="100" t="n">
        <v>18400.2996075018</v>
      </c>
      <c r="C171" s="97" t="n">
        <v>17841.1713250759</v>
      </c>
      <c r="D171" s="97" t="n">
        <v>18059.4902173296</v>
      </c>
      <c r="E171" s="97" t="n">
        <v>19093.1000336308</v>
      </c>
      <c r="F171" s="111"/>
      <c r="G171" s="97" t="n">
        <v>13681.3310558395</v>
      </c>
      <c r="H171" s="97"/>
      <c r="I171" s="97" t="n">
        <v>16823.5143299197</v>
      </c>
      <c r="J171" s="97"/>
      <c r="K171" s="97" t="n">
        <v>16554.7317502313</v>
      </c>
      <c r="L171" s="97" t="n">
        <v>16293.8703893605</v>
      </c>
      <c r="M171" s="97" t="n">
        <v>15541.6704968239</v>
      </c>
      <c r="N171" s="97" t="n">
        <v>18295.3551730813</v>
      </c>
      <c r="O171" s="101" t="n">
        <v>16791.4910420525</v>
      </c>
      <c r="AA171" s="43" t="n">
        <v>164</v>
      </c>
    </row>
    <row r="172" customFormat="false" ht="12.75" hidden="false" customHeight="false" outlineLevel="0" collapsed="false">
      <c r="A172" s="99" t="n">
        <v>165</v>
      </c>
      <c r="B172" s="100" t="n">
        <v>18387.3988527742</v>
      </c>
      <c r="C172" s="97" t="n">
        <v>17825.6666977463</v>
      </c>
      <c r="D172" s="97" t="n">
        <v>18059.4902173296</v>
      </c>
      <c r="E172" s="97" t="n">
        <v>19093.1000336308</v>
      </c>
      <c r="F172" s="111"/>
      <c r="G172" s="97" t="n">
        <v>13665.7801818876</v>
      </c>
      <c r="H172" s="97"/>
      <c r="I172" s="97" t="n">
        <v>16823.5143299197</v>
      </c>
      <c r="J172" s="97"/>
      <c r="K172" s="97" t="n">
        <v>16542.5214668933</v>
      </c>
      <c r="L172" s="97" t="n">
        <v>16261.5793609979</v>
      </c>
      <c r="M172" s="97" t="n">
        <v>15523.2055656074</v>
      </c>
      <c r="N172" s="97" t="n">
        <v>18278.4436510122</v>
      </c>
      <c r="O172" s="101" t="n">
        <v>16777.1481344106</v>
      </c>
      <c r="AA172" s="43" t="n">
        <v>165</v>
      </c>
    </row>
    <row r="173" customFormat="false" ht="12.75" hidden="false" customHeight="false" outlineLevel="0" collapsed="false">
      <c r="A173" s="99" t="n">
        <v>166</v>
      </c>
      <c r="B173" s="100" t="n">
        <v>18374.516785974</v>
      </c>
      <c r="C173" s="97" t="n">
        <v>17810.2861707797</v>
      </c>
      <c r="D173" s="97" t="n">
        <v>18059.4902173296</v>
      </c>
      <c r="E173" s="97" t="n">
        <v>19093.1000336308</v>
      </c>
      <c r="F173" s="111"/>
      <c r="G173" s="97" t="n">
        <v>13650.3653538435</v>
      </c>
      <c r="H173" s="97"/>
      <c r="I173" s="97" t="n">
        <v>16823.5143299197</v>
      </c>
      <c r="J173" s="97"/>
      <c r="K173" s="97" t="n">
        <v>16529.4621160309</v>
      </c>
      <c r="L173" s="97" t="n">
        <v>16229.5943490669</v>
      </c>
      <c r="M173" s="97" t="n">
        <v>15504.9021737576</v>
      </c>
      <c r="N173" s="97" t="n">
        <v>18261.6702398043</v>
      </c>
      <c r="O173" s="101" t="n">
        <v>16762.9200286281</v>
      </c>
      <c r="AA173" s="43" t="n">
        <v>166</v>
      </c>
    </row>
    <row r="174" customFormat="false" ht="12.75" hidden="false" customHeight="false" outlineLevel="0" collapsed="false">
      <c r="A174" s="99" t="n">
        <v>167</v>
      </c>
      <c r="B174" s="100" t="n">
        <v>18361.653364575</v>
      </c>
      <c r="C174" s="97" t="n">
        <v>17795.0279827208</v>
      </c>
      <c r="D174" s="97" t="n">
        <v>18059.4902173296</v>
      </c>
      <c r="E174" s="97" t="n">
        <v>19093.1000336308</v>
      </c>
      <c r="F174" s="111"/>
      <c r="G174" s="97" t="n">
        <v>13635.0845164594</v>
      </c>
      <c r="H174" s="97"/>
      <c r="I174" s="97" t="n">
        <v>16823.5143299197</v>
      </c>
      <c r="J174" s="97"/>
      <c r="K174" s="97" t="n">
        <v>16517.2948880482</v>
      </c>
      <c r="L174" s="97" t="n">
        <v>16197.9191389402</v>
      </c>
      <c r="M174" s="97" t="n">
        <v>15486.7578808966</v>
      </c>
      <c r="N174" s="97" t="n">
        <v>18245.0329519982</v>
      </c>
      <c r="O174" s="101" t="n">
        <v>16748.8050952304</v>
      </c>
      <c r="AA174" s="43" t="n">
        <v>167</v>
      </c>
    </row>
    <row r="175" customFormat="false" ht="12.75" hidden="false" customHeight="false" outlineLevel="0" collapsed="false">
      <c r="A175" s="99" t="n">
        <v>168</v>
      </c>
      <c r="B175" s="100" t="n">
        <v>18348.8085461881</v>
      </c>
      <c r="C175" s="97" t="n">
        <v>17779.8904077527</v>
      </c>
      <c r="D175" s="97" t="n">
        <v>18059.4902173296</v>
      </c>
      <c r="E175" s="97" t="n">
        <v>19093.1000336308</v>
      </c>
      <c r="F175" s="111"/>
      <c r="G175" s="97" t="n">
        <v>13619.9356582104</v>
      </c>
      <c r="H175" s="97"/>
      <c r="I175" s="97" t="n">
        <v>16823.5143299197</v>
      </c>
      <c r="J175" s="97"/>
      <c r="K175" s="97" t="n">
        <v>16505.1483639478</v>
      </c>
      <c r="L175" s="97" t="n">
        <v>16166.5574380846</v>
      </c>
      <c r="M175" s="97" t="n">
        <v>15468.7702985625</v>
      </c>
      <c r="N175" s="97" t="n">
        <v>18228.5298407859</v>
      </c>
      <c r="O175" s="101" t="n">
        <v>16734.8017377119</v>
      </c>
      <c r="AA175" s="43" t="n">
        <v>168</v>
      </c>
    </row>
    <row r="176" customFormat="false" ht="12.75" hidden="false" customHeight="false" outlineLevel="0" collapsed="false">
      <c r="A176" s="99" t="n">
        <v>169</v>
      </c>
      <c r="B176" s="100" t="n">
        <v>18335.9822885606</v>
      </c>
      <c r="C176" s="97" t="n">
        <v>17764.8717547651</v>
      </c>
      <c r="D176" s="97" t="n">
        <v>18059.4902173296</v>
      </c>
      <c r="E176" s="97" t="n">
        <v>19093.1000336308</v>
      </c>
      <c r="F176" s="111"/>
      <c r="G176" s="97" t="n">
        <v>13604.9168101003</v>
      </c>
      <c r="H176" s="97"/>
      <c r="I176" s="97" t="n">
        <v>16823.5143299197</v>
      </c>
      <c r="J176" s="97"/>
      <c r="K176" s="97" t="n">
        <v>16493.0224909297</v>
      </c>
      <c r="L176" s="97" t="n">
        <v>16135.5128789829</v>
      </c>
      <c r="M176" s="97" t="n">
        <v>15450.9370887916</v>
      </c>
      <c r="N176" s="97" t="n">
        <v>18212.1589989375</v>
      </c>
      <c r="O176" s="101" t="n">
        <v>16720.9083916722</v>
      </c>
      <c r="AA176" s="43" t="n">
        <v>169</v>
      </c>
    </row>
    <row r="177" customFormat="false" ht="13.5" hidden="false" customHeight="false" outlineLevel="0" collapsed="false">
      <c r="A177" s="102" t="n">
        <v>170</v>
      </c>
      <c r="B177" s="103" t="n">
        <v>18323.1745495754</v>
      </c>
      <c r="C177" s="104" t="n">
        <v>17749.9703664511</v>
      </c>
      <c r="D177" s="104" t="n">
        <v>18059.4902173296</v>
      </c>
      <c r="E177" s="104" t="n">
        <v>19093.1000336308</v>
      </c>
      <c r="F177" s="112"/>
      <c r="G177" s="104" t="n">
        <v>13590.0260445072</v>
      </c>
      <c r="H177" s="104"/>
      <c r="I177" s="104" t="n">
        <v>16823.5143299197</v>
      </c>
      <c r="J177" s="104"/>
      <c r="K177" s="104" t="n">
        <v>16480.9172163733</v>
      </c>
      <c r="L177" s="104" t="n">
        <v>16104.7890220393</v>
      </c>
      <c r="M177" s="104" t="n">
        <v>15433.2559627476</v>
      </c>
      <c r="N177" s="104" t="n">
        <v>18195.9185577621</v>
      </c>
      <c r="O177" s="105" t="n">
        <v>16707.123523982</v>
      </c>
      <c r="AA177" s="43" t="n">
        <v>170</v>
      </c>
    </row>
    <row r="178" customFormat="false" ht="12.75" hidden="false" customHeight="false" outlineLevel="0" collapsed="false">
      <c r="A178" s="106" t="n">
        <v>171</v>
      </c>
      <c r="B178" s="107" t="n">
        <v>18310.3852872507</v>
      </c>
      <c r="C178" s="108" t="n">
        <v>17735.1846184335</v>
      </c>
      <c r="D178" s="108" t="n">
        <v>18059.4902173296</v>
      </c>
      <c r="E178" s="108" t="n">
        <v>19093.1000336308</v>
      </c>
      <c r="F178" s="110"/>
      <c r="G178" s="108" t="n">
        <v>13575.261474067</v>
      </c>
      <c r="H178" s="113"/>
      <c r="I178" s="108" t="n">
        <v>16823.5143299197</v>
      </c>
      <c r="J178" s="108"/>
      <c r="K178" s="108" t="n">
        <v>16468.8324878367</v>
      </c>
      <c r="L178" s="108" t="n">
        <v>16074.3893584683</v>
      </c>
      <c r="M178" s="108" t="n">
        <v>15415.7246793957</v>
      </c>
      <c r="N178" s="108" t="n">
        <v>18179.8066861022</v>
      </c>
      <c r="O178" s="109" t="n">
        <v>16029.2375865222</v>
      </c>
      <c r="AA178" s="43" t="n">
        <v>171</v>
      </c>
    </row>
    <row r="179" customFormat="false" ht="12.75" hidden="false" customHeight="false" outlineLevel="0" collapsed="false">
      <c r="A179" s="99" t="n">
        <v>172</v>
      </c>
      <c r="B179" s="100" t="n">
        <v>18297.6144597393</v>
      </c>
      <c r="C179" s="97" t="n">
        <v>17720.5129184186</v>
      </c>
      <c r="D179" s="97" t="n">
        <v>18059.4902173296</v>
      </c>
      <c r="E179" s="97" t="n">
        <v>19093.1000336308</v>
      </c>
      <c r="F179" s="111"/>
      <c r="G179" s="97" t="n">
        <v>13560.6212505936</v>
      </c>
      <c r="H179" s="114"/>
      <c r="I179" s="97" t="n">
        <v>16823.5143299197</v>
      </c>
      <c r="J179" s="97"/>
      <c r="K179" s="97" t="n">
        <v>16456.7682530557</v>
      </c>
      <c r="L179" s="97" t="n">
        <v>16044.3173131662</v>
      </c>
      <c r="M179" s="97" t="n">
        <v>15398.3410442209</v>
      </c>
      <c r="N179" s="97" t="n">
        <v>18163.8215893608</v>
      </c>
      <c r="O179" s="101" t="n">
        <v>16016.8896797817</v>
      </c>
      <c r="AA179" s="43" t="n">
        <v>172</v>
      </c>
    </row>
    <row r="180" customFormat="false" ht="12.75" hidden="false" customHeight="false" outlineLevel="0" collapsed="false">
      <c r="A180" s="99" t="n">
        <v>173</v>
      </c>
      <c r="B180" s="100" t="n">
        <v>18284.862025328</v>
      </c>
      <c r="C180" s="97" t="n">
        <v>17705.9537053762</v>
      </c>
      <c r="D180" s="97" t="n">
        <v>18059.4902173296</v>
      </c>
      <c r="E180" s="97" t="n">
        <v>19093.1000336308</v>
      </c>
      <c r="F180" s="111"/>
      <c r="G180" s="97" t="n">
        <v>13546.103564035</v>
      </c>
      <c r="H180" s="114"/>
      <c r="I180" s="97" t="n">
        <v>16823.5143299197</v>
      </c>
      <c r="J180" s="97"/>
      <c r="K180" s="97" t="n">
        <v>16444.7244599433</v>
      </c>
      <c r="L180" s="97" t="n">
        <v>16014.5762475657</v>
      </c>
      <c r="M180" s="97" t="n">
        <v>15381.1029079877</v>
      </c>
      <c r="N180" s="97" t="n">
        <v>18147.9615085582</v>
      </c>
      <c r="O180" s="101" t="n">
        <v>16004.6353789709</v>
      </c>
      <c r="AA180" s="43" t="n">
        <v>173</v>
      </c>
    </row>
    <row r="181" customFormat="false" ht="12.75" hidden="false" customHeight="false" outlineLevel="0" collapsed="false">
      <c r="A181" s="99" t="n">
        <v>174</v>
      </c>
      <c r="B181" s="100" t="n">
        <v>18272.127942437</v>
      </c>
      <c r="C181" s="97" t="n">
        <v>17691.505448746</v>
      </c>
      <c r="D181" s="97" t="n">
        <v>18059.4902173296</v>
      </c>
      <c r="E181" s="97" t="n">
        <v>19093.1000336308</v>
      </c>
      <c r="F181" s="111"/>
      <c r="G181" s="97" t="n">
        <v>13531.7066414621</v>
      </c>
      <c r="H181" s="114"/>
      <c r="I181" s="97" t="n">
        <v>16823.5143299197</v>
      </c>
      <c r="J181" s="97"/>
      <c r="K181" s="97" t="n">
        <v>16432.7010565889</v>
      </c>
      <c r="L181" s="97" t="n">
        <v>15985.1694624729</v>
      </c>
      <c r="M181" s="97" t="n">
        <v>15364.0081655404</v>
      </c>
      <c r="N181" s="97" t="n">
        <v>18132.2247194193</v>
      </c>
      <c r="O181" s="101" t="n">
        <v>15992.4734201169</v>
      </c>
      <c r="AA181" s="43" t="n">
        <v>174</v>
      </c>
    </row>
    <row r="182" customFormat="false" ht="12.75" hidden="false" customHeight="false" outlineLevel="0" collapsed="false">
      <c r="A182" s="99" t="n">
        <v>175</v>
      </c>
      <c r="B182" s="100" t="n">
        <v>18259.4121696195</v>
      </c>
      <c r="C182" s="97" t="n">
        <v>17677.1666476678</v>
      </c>
      <c r="D182" s="97" t="n">
        <v>18059.4902173296</v>
      </c>
      <c r="E182" s="97" t="n">
        <v>19093.1000336308</v>
      </c>
      <c r="F182" s="111"/>
      <c r="G182" s="97" t="n">
        <v>13517.4287460911</v>
      </c>
      <c r="H182" s="114"/>
      <c r="I182" s="97" t="n">
        <v>16823.5143299197</v>
      </c>
      <c r="J182" s="97"/>
      <c r="K182" s="97" t="n">
        <v>16420.6979912574</v>
      </c>
      <c r="L182" s="97" t="n">
        <v>15956.1002008877</v>
      </c>
      <c r="M182" s="97" t="n">
        <v>15347.0547546417</v>
      </c>
      <c r="N182" s="97" t="n">
        <v>18116.6095314895</v>
      </c>
      <c r="O182" s="101" t="n">
        <v>15980.4025636276</v>
      </c>
      <c r="AA182" s="43" t="n">
        <v>175</v>
      </c>
    </row>
    <row r="183" customFormat="false" ht="12.75" hidden="false" customHeight="false" outlineLevel="0" collapsed="false">
      <c r="A183" s="99" t="n">
        <v>176</v>
      </c>
      <c r="B183" s="100" t="n">
        <v>18246.7146655608</v>
      </c>
      <c r="C183" s="97" t="n">
        <v>17662.9358302362</v>
      </c>
      <c r="D183" s="97" t="n">
        <v>18059.4902173296</v>
      </c>
      <c r="E183" s="97" t="n">
        <v>19093.1000336308</v>
      </c>
      <c r="F183" s="111"/>
      <c r="G183" s="97" t="n">
        <v>13503.2681763372</v>
      </c>
      <c r="H183" s="114"/>
      <c r="I183" s="97" t="n">
        <v>16823.5143299197</v>
      </c>
      <c r="J183" s="97"/>
      <c r="K183" s="97" t="n">
        <v>16409.5704534962</v>
      </c>
      <c r="L183" s="97" t="n">
        <v>15927.3716508065</v>
      </c>
      <c r="M183" s="97" t="n">
        <v>15330.2406548488</v>
      </c>
      <c r="N183" s="97" t="n">
        <v>18101.1142872776</v>
      </c>
      <c r="O183" s="101" t="n">
        <v>15968.4215936828</v>
      </c>
      <c r="AA183" s="43" t="n">
        <v>176</v>
      </c>
    </row>
    <row r="184" customFormat="false" ht="12.75" hidden="false" customHeight="false" outlineLevel="0" collapsed="false">
      <c r="A184" s="99" t="n">
        <v>177</v>
      </c>
      <c r="B184" s="100" t="n">
        <v>18234.0353890782</v>
      </c>
      <c r="C184" s="97" t="n">
        <v>17648.8115527778</v>
      </c>
      <c r="D184" s="97" t="n">
        <v>18059.4902173296</v>
      </c>
      <c r="E184" s="97" t="n">
        <v>19093.1000336308</v>
      </c>
      <c r="F184" s="111"/>
      <c r="G184" s="97" t="n">
        <v>13489.2232648977</v>
      </c>
      <c r="H184" s="114"/>
      <c r="I184" s="97" t="n">
        <v>16823.5143299197</v>
      </c>
      <c r="J184" s="97"/>
      <c r="K184" s="97" t="n">
        <v>16397.6064660422</v>
      </c>
      <c r="L184" s="97" t="n">
        <v>15898.9869480087</v>
      </c>
      <c r="M184" s="97" t="n">
        <v>15313.5638864258</v>
      </c>
      <c r="N184" s="97" t="n">
        <v>18085.7373614257</v>
      </c>
      <c r="O184" s="101" t="n">
        <v>15956.5293176435</v>
      </c>
      <c r="AA184" s="43" t="n">
        <v>177</v>
      </c>
    </row>
    <row r="185" customFormat="false" ht="12.75" hidden="false" customHeight="false" outlineLevel="0" collapsed="false">
      <c r="A185" s="99" t="n">
        <v>178</v>
      </c>
      <c r="B185" s="100" t="n">
        <v>18221.3742991201</v>
      </c>
      <c r="C185" s="97" t="n">
        <v>17634.7923991503</v>
      </c>
      <c r="D185" s="97" t="n">
        <v>18059.4902173296</v>
      </c>
      <c r="E185" s="97" t="n">
        <v>19093.1000336308</v>
      </c>
      <c r="F185" s="111"/>
      <c r="G185" s="97" t="n">
        <v>13475.2923778651</v>
      </c>
      <c r="H185" s="114"/>
      <c r="I185" s="97" t="n">
        <v>16823.5143299197</v>
      </c>
      <c r="J185" s="97"/>
      <c r="K185" s="97" t="n">
        <v>16386.515126277</v>
      </c>
      <c r="L185" s="97" t="n">
        <v>15870.949178826</v>
      </c>
      <c r="M185" s="97" t="n">
        <v>15297.0225092892</v>
      </c>
      <c r="N185" s="97" t="n">
        <v>18070.4771599047</v>
      </c>
      <c r="O185" s="101" t="n">
        <v>15944.7245654798</v>
      </c>
      <c r="AA185" s="43" t="n">
        <v>178</v>
      </c>
    </row>
    <row r="186" customFormat="false" ht="12.75" hidden="false" customHeight="false" outlineLevel="0" collapsed="false">
      <c r="A186" s="99" t="n">
        <v>179</v>
      </c>
      <c r="B186" s="100" t="n">
        <v>18208.7313547654</v>
      </c>
      <c r="C186" s="97" t="n">
        <v>17620.8769800638</v>
      </c>
      <c r="D186" s="97" t="n">
        <v>18059.4902173296</v>
      </c>
      <c r="E186" s="97" t="n">
        <v>19093.1000336308</v>
      </c>
      <c r="F186" s="111"/>
      <c r="G186" s="97" t="n">
        <v>13461.4739138676</v>
      </c>
      <c r="H186" s="114"/>
      <c r="I186" s="97" t="n">
        <v>16823.5143299197</v>
      </c>
      <c r="J186" s="97"/>
      <c r="K186" s="97" t="n">
        <v>16374.5900261742</v>
      </c>
      <c r="L186" s="97" t="n">
        <v>15843.2613828953</v>
      </c>
      <c r="M186" s="97" t="n">
        <v>15280.6146219884</v>
      </c>
      <c r="N186" s="97" t="n">
        <v>18055.332119234</v>
      </c>
      <c r="O186" s="101" t="n">
        <v>15933.0061892157</v>
      </c>
      <c r="AA186" s="43" t="n">
        <v>179</v>
      </c>
    </row>
    <row r="187" customFormat="false" ht="13.5" hidden="false" customHeight="false" outlineLevel="0" collapsed="false">
      <c r="A187" s="102" t="n">
        <v>180</v>
      </c>
      <c r="B187" s="103" t="n">
        <v>18196.1065152232</v>
      </c>
      <c r="C187" s="104" t="n">
        <v>17607.0639324212</v>
      </c>
      <c r="D187" s="104" t="n">
        <v>18059.4902173296</v>
      </c>
      <c r="E187" s="104" t="n">
        <v>19093.1000336308</v>
      </c>
      <c r="F187" s="112"/>
      <c r="G187" s="104" t="n">
        <v>13447.7663032367</v>
      </c>
      <c r="H187" s="115"/>
      <c r="I187" s="104" t="n">
        <v>16823.5143299197</v>
      </c>
      <c r="J187" s="104"/>
      <c r="K187" s="104" t="n">
        <v>16363.5347080631</v>
      </c>
      <c r="L187" s="104" t="n">
        <v>15815.9265558961</v>
      </c>
      <c r="M187" s="104" t="n">
        <v>15264.3383607168</v>
      </c>
      <c r="N187" s="104" t="n">
        <v>18040.3007057253</v>
      </c>
      <c r="O187" s="105" t="n">
        <v>15921.3730623905</v>
      </c>
      <c r="AA187" s="43" t="n">
        <v>180</v>
      </c>
    </row>
    <row r="188" customFormat="false" ht="12.75" hidden="false" customHeight="false" outlineLevel="0" collapsed="false">
      <c r="A188" s="94" t="n">
        <v>181</v>
      </c>
      <c r="B188" s="107" t="n">
        <v>18183.4997398322</v>
      </c>
      <c r="C188" s="108" t="n">
        <v>17593.3519186798</v>
      </c>
      <c r="D188" s="108" t="n">
        <v>18059.4902173296</v>
      </c>
      <c r="E188" s="108" t="n">
        <v>19093.1000336308</v>
      </c>
      <c r="F188" s="110"/>
      <c r="G188" s="108" t="n">
        <v>13434.1680072009</v>
      </c>
      <c r="H188" s="113"/>
      <c r="I188" s="108" t="n">
        <v>16823.5143299197</v>
      </c>
      <c r="J188" s="108"/>
      <c r="K188" s="108" t="n">
        <v>16352.4966711564</v>
      </c>
      <c r="L188" s="108" t="n">
        <v>15788.9476522721</v>
      </c>
      <c r="M188" s="108" t="n">
        <v>15248.1918983546</v>
      </c>
      <c r="N188" s="108" t="n">
        <v>18025.3814147492</v>
      </c>
      <c r="O188" s="109" t="n">
        <v>15909.8240795369</v>
      </c>
      <c r="AA188" s="43" t="n">
        <v>181</v>
      </c>
    </row>
    <row r="189" customFormat="false" ht="12.75" hidden="false" customHeight="false" outlineLevel="0" collapsed="false">
      <c r="A189" s="99" t="n">
        <v>182</v>
      </c>
      <c r="B189" s="100" t="n">
        <v>18170.9109880598</v>
      </c>
      <c r="C189" s="97" t="n">
        <v>17579.739626231</v>
      </c>
      <c r="D189" s="97" t="n">
        <v>18059.4902173296</v>
      </c>
      <c r="E189" s="97" t="n">
        <v>19093.1000336308</v>
      </c>
      <c r="F189" s="111"/>
      <c r="G189" s="97" t="n">
        <v>13420.6775171038</v>
      </c>
      <c r="H189" s="114"/>
      <c r="I189" s="97" t="n">
        <v>16823.5143299197</v>
      </c>
      <c r="J189" s="97"/>
      <c r="K189" s="97" t="n">
        <v>16341.4758749657</v>
      </c>
      <c r="L189" s="97" t="n">
        <v>15762.3275879372</v>
      </c>
      <c r="M189" s="97" t="n">
        <v>15232.1734435404</v>
      </c>
      <c r="N189" s="97" t="n">
        <v>18010.5727700239</v>
      </c>
      <c r="O189" s="101" t="n">
        <v>15898.3581556739</v>
      </c>
      <c r="AA189" s="43" t="n">
        <v>182</v>
      </c>
    </row>
    <row r="190" customFormat="false" ht="12.75" hidden="false" customHeight="false" outlineLevel="0" collapsed="false">
      <c r="A190" s="99" t="n">
        <v>183</v>
      </c>
      <c r="B190" s="100" t="n">
        <v>18158.3402195021</v>
      </c>
      <c r="C190" s="97" t="n">
        <v>17566.2257667988</v>
      </c>
      <c r="D190" s="97" t="n">
        <v>18059.4902173296</v>
      </c>
      <c r="E190" s="97" t="n">
        <v>19093.1000336308</v>
      </c>
      <c r="F190" s="111"/>
      <c r="G190" s="97" t="n">
        <v>13407.2933536472</v>
      </c>
      <c r="H190" s="114"/>
      <c r="I190" s="97" t="n">
        <v>16823.5143299197</v>
      </c>
      <c r="J190" s="97"/>
      <c r="K190" s="97" t="n">
        <v>16330.4722791292</v>
      </c>
      <c r="L190" s="97" t="n">
        <v>15736.0692429683</v>
      </c>
      <c r="M190" s="97" t="n">
        <v>15216.2812397723</v>
      </c>
      <c r="N190" s="97" t="n">
        <v>17995.8733229252</v>
      </c>
      <c r="O190" s="101" t="n">
        <v>15886.974225815</v>
      </c>
      <c r="AA190" s="43" t="n">
        <v>183</v>
      </c>
    </row>
    <row r="191" customFormat="false" ht="12.75" hidden="false" customHeight="false" outlineLevel="0" collapsed="false">
      <c r="A191" s="99" t="n">
        <v>184</v>
      </c>
      <c r="B191" s="100" t="n">
        <v>18145.7873938829</v>
      </c>
      <c r="C191" s="97" t="n">
        <v>17552.8090758559</v>
      </c>
      <c r="D191" s="97" t="n">
        <v>18059.4902173296</v>
      </c>
      <c r="E191" s="97" t="n">
        <v>19093.1000336308</v>
      </c>
      <c r="F191" s="111"/>
      <c r="G191" s="97" t="n">
        <v>13394.0140661567</v>
      </c>
      <c r="H191" s="114"/>
      <c r="I191" s="97" t="n">
        <v>16823.5143299197</v>
      </c>
      <c r="J191" s="97"/>
      <c r="K191" s="97" t="n">
        <v>16318.6414425943</v>
      </c>
      <c r="L191" s="97" t="n">
        <v>15710.1754642827</v>
      </c>
      <c r="M191" s="97" t="n">
        <v>15200.5135645359</v>
      </c>
      <c r="N191" s="97" t="n">
        <v>17981.2816518168</v>
      </c>
      <c r="O191" s="101" t="n">
        <v>15875.671244491</v>
      </c>
      <c r="AA191" s="43" t="n">
        <v>184</v>
      </c>
    </row>
    <row r="192" customFormat="false" ht="12.75" hidden="false" customHeight="false" outlineLevel="0" collapsed="false">
      <c r="A192" s="99" t="n">
        <v>185</v>
      </c>
      <c r="B192" s="100" t="n">
        <v>18133.2524710535</v>
      </c>
      <c r="C192" s="97" t="n">
        <v>17539.4883120574</v>
      </c>
      <c r="D192" s="97" t="n">
        <v>18059.4902173296</v>
      </c>
      <c r="E192" s="97" t="n">
        <v>19093.1000336308</v>
      </c>
      <c r="F192" s="111"/>
      <c r="G192" s="97" t="n">
        <v>13380.8382318698</v>
      </c>
      <c r="H192" s="114"/>
      <c r="I192" s="97" t="n">
        <v>16823.5143299197</v>
      </c>
      <c r="J192" s="97"/>
      <c r="K192" s="97" t="n">
        <v>16308.5165277005</v>
      </c>
      <c r="L192" s="97" t="n">
        <v>15684.6490683031</v>
      </c>
      <c r="M192" s="97" t="n">
        <v>15184.8687284591</v>
      </c>
      <c r="N192" s="97" t="n">
        <v>17966.7963614006</v>
      </c>
      <c r="O192" s="101" t="n">
        <v>15864.4481852865</v>
      </c>
      <c r="AA192" s="43" t="n">
        <v>185</v>
      </c>
    </row>
    <row r="193" customFormat="false" ht="12.75" hidden="false" customHeight="false" outlineLevel="0" collapsed="false">
      <c r="A193" s="99" t="n">
        <v>186</v>
      </c>
      <c r="B193" s="100" t="n">
        <v>18120.7354109919</v>
      </c>
      <c r="C193" s="97" t="n">
        <v>17526.2622566904</v>
      </c>
      <c r="D193" s="97" t="n">
        <v>18059.4902173296</v>
      </c>
      <c r="E193" s="97" t="n">
        <v>19093.1000336308</v>
      </c>
      <c r="F193" s="111"/>
      <c r="G193" s="97" t="n">
        <v>13367.7644552457</v>
      </c>
      <c r="H193" s="114"/>
      <c r="I193" s="97" t="n">
        <v>16823.5143299197</v>
      </c>
      <c r="J193" s="97"/>
      <c r="K193" s="97" t="n">
        <v>16297.5642920121</v>
      </c>
      <c r="L193" s="97" t="n">
        <v>15659.4928436103</v>
      </c>
      <c r="M193" s="97" t="n">
        <v>15169.3450744928</v>
      </c>
      <c r="N193" s="97" t="n">
        <v>17952.4160820866</v>
      </c>
      <c r="O193" s="101" t="n">
        <v>15853.30404039</v>
      </c>
      <c r="AA193" s="43" t="n">
        <v>186</v>
      </c>
    </row>
    <row r="194" customFormat="false" ht="12.75" hidden="false" customHeight="false" outlineLevel="0" collapsed="false">
      <c r="A194" s="99" t="n">
        <v>187</v>
      </c>
      <c r="B194" s="100" t="n">
        <v>18108.2361738023</v>
      </c>
      <c r="C194" s="97" t="n">
        <v>17513.1297131399</v>
      </c>
      <c r="D194" s="97" t="n">
        <v>18059.4902173296</v>
      </c>
      <c r="E194" s="97" t="n">
        <v>19093.1000336308</v>
      </c>
      <c r="F194" s="111"/>
      <c r="G194" s="97" t="n">
        <v>13354.7913672959</v>
      </c>
      <c r="H194" s="114"/>
      <c r="I194" s="97" t="n">
        <v>16823.5143299197</v>
      </c>
      <c r="J194" s="97"/>
      <c r="K194" s="97" t="n">
        <v>16286.6290964845</v>
      </c>
      <c r="L194" s="97" t="n">
        <v>15634.7095535834</v>
      </c>
      <c r="M194" s="97" t="n">
        <v>15153.9409771153</v>
      </c>
      <c r="N194" s="97" t="n">
        <v>17938.1394693802</v>
      </c>
      <c r="O194" s="101" t="n">
        <v>15842.2378201573</v>
      </c>
      <c r="AA194" s="43" t="n">
        <v>187</v>
      </c>
    </row>
    <row r="195" customFormat="false" ht="12.75" hidden="false" customHeight="false" outlineLevel="0" collapsed="false">
      <c r="A195" s="99" t="n">
        <v>188</v>
      </c>
      <c r="B195" s="100" t="n">
        <v>18095.7547197147</v>
      </c>
      <c r="C195" s="97" t="n">
        <v>17500.0895063703</v>
      </c>
      <c r="D195" s="97" t="n">
        <v>18059.4902173296</v>
      </c>
      <c r="E195" s="97" t="n">
        <v>19093.1000336308</v>
      </c>
      <c r="F195" s="111"/>
      <c r="G195" s="97" t="n">
        <v>13341.9176249347</v>
      </c>
      <c r="H195" s="114"/>
      <c r="I195" s="97" t="n">
        <v>16823.5143299197</v>
      </c>
      <c r="J195" s="97"/>
      <c r="K195" s="97" t="n">
        <v>16275.7109013805</v>
      </c>
      <c r="L195" s="97" t="n">
        <v>15610.3019390296</v>
      </c>
      <c r="M195" s="97" t="n">
        <v>15138.6548415621</v>
      </c>
      <c r="N195" s="97" t="n">
        <v>17923.9652032883</v>
      </c>
      <c r="O195" s="101" t="n">
        <v>15831.2485526866</v>
      </c>
      <c r="AA195" s="43" t="n">
        <v>188</v>
      </c>
    </row>
    <row r="196" customFormat="false" ht="12.75" hidden="false" customHeight="false" outlineLevel="0" collapsed="false">
      <c r="A196" s="99" t="n">
        <v>189</v>
      </c>
      <c r="B196" s="100" t="n">
        <v>18083.2910090845</v>
      </c>
      <c r="C196" s="97" t="n">
        <v>17487.1404824215</v>
      </c>
      <c r="D196" s="97" t="n">
        <v>18059.4902173296</v>
      </c>
      <c r="E196" s="97" t="n">
        <v>19093.1000336308</v>
      </c>
      <c r="F196" s="111"/>
      <c r="G196" s="97" t="n">
        <v>13329.1419103492</v>
      </c>
      <c r="H196" s="114"/>
      <c r="I196" s="97" t="n">
        <v>16823.5143299197</v>
      </c>
      <c r="J196" s="97"/>
      <c r="K196" s="97" t="n">
        <v>16264.8096670862</v>
      </c>
      <c r="L196" s="97" t="n">
        <v>15586.2727208041</v>
      </c>
      <c r="M196" s="97" t="n">
        <v>15123.4851030772</v>
      </c>
      <c r="N196" s="97" t="n">
        <v>17909.891987742</v>
      </c>
      <c r="O196" s="101" t="n">
        <v>15820.3352834069</v>
      </c>
      <c r="AA196" s="43" t="n">
        <v>189</v>
      </c>
    </row>
    <row r="197" customFormat="false" ht="13.5" hidden="false" customHeight="false" outlineLevel="0" collapsed="false">
      <c r="A197" s="102" t="n">
        <v>190</v>
      </c>
      <c r="B197" s="103" t="n">
        <v>18070.8450023915</v>
      </c>
      <c r="C197" s="104" t="n">
        <v>17474.2815079195</v>
      </c>
      <c r="D197" s="104" t="n">
        <v>18059.4902173296</v>
      </c>
      <c r="E197" s="104" t="n">
        <v>19093.1000336308</v>
      </c>
      <c r="F197" s="112"/>
      <c r="G197" s="104" t="n">
        <v>13316.4629303881</v>
      </c>
      <c r="H197" s="115"/>
      <c r="I197" s="104" t="n">
        <v>16823.5143299197</v>
      </c>
      <c r="J197" s="104"/>
      <c r="K197" s="104" t="n">
        <v>16254.762009095</v>
      </c>
      <c r="L197" s="104" t="n">
        <v>15562.6246024203</v>
      </c>
      <c r="M197" s="104" t="n">
        <v>15108.4302261872</v>
      </c>
      <c r="N197" s="104" t="n">
        <v>17895.9185500365</v>
      </c>
      <c r="O197" s="105" t="n">
        <v>15809.4970746772</v>
      </c>
      <c r="AA197" s="43" t="n">
        <v>190</v>
      </c>
    </row>
    <row r="198" customFormat="false" ht="12.75" hidden="false" customHeight="false" outlineLevel="0" collapsed="false">
      <c r="A198" s="106" t="n">
        <v>191</v>
      </c>
      <c r="B198" s="107" t="n">
        <v>18058.4166602397</v>
      </c>
      <c r="C198" s="108" t="n">
        <v>17461.511469601</v>
      </c>
      <c r="D198" s="108" t="n">
        <v>18059.4902173296</v>
      </c>
      <c r="E198" s="108" t="n">
        <v>19093.1000336308</v>
      </c>
      <c r="F198" s="110"/>
      <c r="G198" s="108" t="n">
        <v>13303.879415968</v>
      </c>
      <c r="H198" s="113"/>
      <c r="I198" s="108" t="n">
        <v>16823.5143299197</v>
      </c>
      <c r="J198" s="108"/>
      <c r="K198" s="108" t="n">
        <v>16243.8932808535</v>
      </c>
      <c r="L198" s="108" t="n">
        <v>15539.3602726528</v>
      </c>
      <c r="M198" s="108" t="n">
        <v>15093.4887039971</v>
      </c>
      <c r="N198" s="108" t="n">
        <v>17882.0436402862</v>
      </c>
      <c r="O198" s="109" t="n">
        <v>15798.7330053974</v>
      </c>
      <c r="AA198" s="43" t="n">
        <v>191</v>
      </c>
    </row>
    <row r="199" customFormat="false" ht="12.75" hidden="false" customHeight="false" outlineLevel="0" collapsed="false">
      <c r="A199" s="99" t="n">
        <v>192</v>
      </c>
      <c r="B199" s="100" t="n">
        <v>18046.005943357</v>
      </c>
      <c r="C199" s="97" t="n">
        <v>17448.8292738515</v>
      </c>
      <c r="D199" s="97" t="n">
        <v>18059.4902173296</v>
      </c>
      <c r="E199" s="97" t="n">
        <v>19093.1000336308</v>
      </c>
      <c r="F199" s="111"/>
      <c r="G199" s="97" t="n">
        <v>13291.3901214979</v>
      </c>
      <c r="H199" s="114"/>
      <c r="I199" s="97" t="n">
        <v>16823.5143299197</v>
      </c>
      <c r="J199" s="97"/>
      <c r="K199" s="97" t="n">
        <v>16233.8755613435</v>
      </c>
      <c r="L199" s="97" t="n">
        <v>15516.4824081324</v>
      </c>
      <c r="M199" s="97" t="n">
        <v>15078.659057506</v>
      </c>
      <c r="N199" s="97" t="n">
        <v>17868.2660308962</v>
      </c>
      <c r="O199" s="101" t="n">
        <v>15788.0421706304</v>
      </c>
      <c r="AA199" s="43" t="n">
        <v>192</v>
      </c>
    </row>
    <row r="200" customFormat="false" ht="12.75" hidden="false" customHeight="false" outlineLevel="0" collapsed="false">
      <c r="A200" s="99" t="n">
        <v>193</v>
      </c>
      <c r="B200" s="100" t="n">
        <v>18033.6128125941</v>
      </c>
      <c r="C200" s="97" t="n">
        <v>17436.233846256</v>
      </c>
      <c r="D200" s="97" t="n">
        <v>18059.4902173296</v>
      </c>
      <c r="E200" s="97" t="n">
        <v>19093.1000336308</v>
      </c>
      <c r="F200" s="111"/>
      <c r="G200" s="97" t="n">
        <v>13278.9938243195</v>
      </c>
      <c r="H200" s="114"/>
      <c r="I200" s="97" t="n">
        <v>16823.5143299197</v>
      </c>
      <c r="J200" s="97"/>
      <c r="K200" s="97" t="n">
        <v>16223.0391939781</v>
      </c>
      <c r="L200" s="97" t="n">
        <v>15493.9936759357</v>
      </c>
      <c r="M200" s="97" t="n">
        <v>15063.9398349436</v>
      </c>
      <c r="N200" s="97" t="n">
        <v>17854.5845160485</v>
      </c>
      <c r="O200" s="101" t="n">
        <v>15777.4236812343</v>
      </c>
      <c r="AA200" s="43" t="n">
        <v>193</v>
      </c>
    </row>
    <row r="201" customFormat="false" ht="12.75" hidden="false" customHeight="false" outlineLevel="0" collapsed="false">
      <c r="A201" s="99" t="n">
        <v>194</v>
      </c>
      <c r="B201" s="100" t="n">
        <v>18021.2372289244</v>
      </c>
      <c r="C201" s="97" t="n">
        <v>17423.7241311626</v>
      </c>
      <c r="D201" s="97" t="n">
        <v>18059.4902173296</v>
      </c>
      <c r="E201" s="97" t="n">
        <v>19093.1000336308</v>
      </c>
      <c r="F201" s="111"/>
      <c r="G201" s="97" t="n">
        <v>13266.6893241648</v>
      </c>
      <c r="H201" s="114"/>
      <c r="I201" s="97" t="n">
        <v>16823.5143299197</v>
      </c>
      <c r="J201" s="97"/>
      <c r="K201" s="97" t="n">
        <v>16213.0512793392</v>
      </c>
      <c r="L201" s="97" t="n">
        <v>15471.8967361701</v>
      </c>
      <c r="M201" s="97" t="n">
        <v>15049.3296111252</v>
      </c>
      <c r="N201" s="97" t="n">
        <v>17840.9979112023</v>
      </c>
      <c r="O201" s="101" t="n">
        <v>15766.8766635051</v>
      </c>
      <c r="AA201" s="43" t="n">
        <v>194</v>
      </c>
    </row>
    <row r="202" customFormat="false" ht="12.75" hidden="false" customHeight="false" outlineLevel="0" collapsed="false">
      <c r="A202" s="99" t="n">
        <v>195</v>
      </c>
      <c r="B202" s="100" t="n">
        <v>18008.8791534436</v>
      </c>
      <c r="C202" s="97" t="n">
        <v>17411.2990912586</v>
      </c>
      <c r="D202" s="97" t="n">
        <v>18059.4902173296</v>
      </c>
      <c r="E202" s="97" t="n">
        <v>19093.1000336308</v>
      </c>
      <c r="F202" s="111"/>
      <c r="G202" s="97" t="n">
        <v>13254.4754426286</v>
      </c>
      <c r="H202" s="114"/>
      <c r="I202" s="97" t="n">
        <v>16823.5143299197</v>
      </c>
      <c r="J202" s="97"/>
      <c r="K202" s="97" t="n">
        <v>16203.0776238135</v>
      </c>
      <c r="L202" s="97" t="n">
        <v>15450.1942445543</v>
      </c>
      <c r="M202" s="97" t="n">
        <v>15034.8269868257</v>
      </c>
      <c r="N202" s="97" t="n">
        <v>17827.5050526086</v>
      </c>
      <c r="O202" s="101" t="n">
        <v>15756.4002588293</v>
      </c>
      <c r="AA202" s="43" t="n">
        <v>195</v>
      </c>
    </row>
    <row r="203" customFormat="false" ht="12.75" hidden="false" customHeight="false" outlineLevel="0" collapsed="false">
      <c r="A203" s="99" t="n">
        <v>196</v>
      </c>
      <c r="B203" s="100" t="n">
        <v>17996.5385473686</v>
      </c>
      <c r="C203" s="97" t="n">
        <v>17398.9577071575</v>
      </c>
      <c r="D203" s="97" t="n">
        <v>18059.4902173296</v>
      </c>
      <c r="E203" s="97" t="n">
        <v>19093.1000336308</v>
      </c>
      <c r="F203" s="111"/>
      <c r="G203" s="97" t="n">
        <v>13242.3510226563</v>
      </c>
      <c r="H203" s="114"/>
      <c r="I203" s="97" t="n">
        <v>16823.5143299197</v>
      </c>
      <c r="J203" s="97"/>
      <c r="K203" s="97" t="n">
        <v>16192.2888859524</v>
      </c>
      <c r="L203" s="97" t="n">
        <v>15428.8888549972</v>
      </c>
      <c r="M203" s="97" t="n">
        <v>15020.4305881717</v>
      </c>
      <c r="N203" s="97" t="n">
        <v>17814.1047968389</v>
      </c>
      <c r="O203" s="101" t="n">
        <v>15745.9936233464</v>
      </c>
      <c r="AA203" s="43" t="n">
        <v>196</v>
      </c>
    </row>
    <row r="204" customFormat="false" ht="12.75" hidden="false" customHeight="false" outlineLevel="0" collapsed="false">
      <c r="A204" s="99" t="n">
        <v>197</v>
      </c>
      <c r="B204" s="100" t="n">
        <v>17984.2153720378</v>
      </c>
      <c r="C204" s="97" t="n">
        <v>17386.6989769978</v>
      </c>
      <c r="D204" s="97" t="n">
        <v>18059.4902173296</v>
      </c>
      <c r="E204" s="97" t="n">
        <v>19093.1000336308</v>
      </c>
      <c r="F204" s="111"/>
      <c r="G204" s="97" t="n">
        <v>13230.3149280464</v>
      </c>
      <c r="H204" s="114"/>
      <c r="I204" s="97" t="n">
        <v>16823.5143299197</v>
      </c>
      <c r="J204" s="97"/>
      <c r="K204" s="97" t="n">
        <v>16182.34483901</v>
      </c>
      <c r="L204" s="97" t="n">
        <v>15407.9832221756</v>
      </c>
      <c r="M204" s="97" t="n">
        <v>15006.1390660506</v>
      </c>
      <c r="N204" s="97" t="n">
        <v>17800.7960203257</v>
      </c>
      <c r="O204" s="101" t="n">
        <v>15735.6559276196</v>
      </c>
      <c r="AA204" s="43" t="n">
        <v>197</v>
      </c>
    </row>
    <row r="205" customFormat="false" ht="12.75" hidden="false" customHeight="false" outlineLevel="0" collapsed="false">
      <c r="A205" s="99" t="n">
        <v>198</v>
      </c>
      <c r="B205" s="100" t="n">
        <v>17971.9095889099</v>
      </c>
      <c r="C205" s="97" t="n">
        <v>17374.5219160533</v>
      </c>
      <c r="D205" s="97" t="n">
        <v>18059.4902173296</v>
      </c>
      <c r="E205" s="97" t="n">
        <v>19093.1000336308</v>
      </c>
      <c r="F205" s="111"/>
      <c r="G205" s="97" t="n">
        <v>13218.3660429675</v>
      </c>
      <c r="H205" s="114"/>
      <c r="I205" s="97" t="n">
        <v>16823.5143299197</v>
      </c>
      <c r="J205" s="97"/>
      <c r="K205" s="97" t="n">
        <v>16172.4149573766</v>
      </c>
      <c r="L205" s="97"/>
      <c r="M205" s="97" t="n">
        <v>14991.9510955366</v>
      </c>
      <c r="N205" s="97" t="n">
        <v>17787.577618917</v>
      </c>
      <c r="O205" s="101" t="n">
        <v>15725.3863563169</v>
      </c>
      <c r="AA205" s="43" t="n">
        <v>198</v>
      </c>
    </row>
    <row r="206" customFormat="false" ht="12.75" hidden="false" customHeight="false" outlineLevel="0" collapsed="false">
      <c r="A206" s="99" t="n">
        <v>199</v>
      </c>
      <c r="B206" s="100" t="n">
        <v>17959.6211595638</v>
      </c>
      <c r="C206" s="97" t="n">
        <v>17362.4255563528</v>
      </c>
      <c r="D206" s="97" t="n">
        <v>18059.4902173296</v>
      </c>
      <c r="E206" s="97" t="n">
        <v>19093.1000336308</v>
      </c>
      <c r="F206" s="111"/>
      <c r="G206" s="97" t="n">
        <v>13206.503271488</v>
      </c>
      <c r="H206" s="114"/>
      <c r="I206" s="97" t="n">
        <v>16823.5143299197</v>
      </c>
      <c r="J206" s="97"/>
      <c r="K206" s="97" t="n">
        <v>16162.499210806</v>
      </c>
      <c r="L206" s="97"/>
      <c r="M206" s="97" t="n">
        <v>14977.8653753331</v>
      </c>
      <c r="N206" s="97" t="n">
        <v>17774.4485074424</v>
      </c>
      <c r="O206" s="101" t="n">
        <v>15715.1841078999</v>
      </c>
      <c r="AA206" s="43" t="n">
        <v>199</v>
      </c>
    </row>
    <row r="207" customFormat="false" ht="13.5" hidden="false" customHeight="false" outlineLevel="0" collapsed="false">
      <c r="A207" s="102" t="n">
        <v>200</v>
      </c>
      <c r="B207" s="103" t="n">
        <v>17930.8695652174</v>
      </c>
      <c r="C207" s="104" t="n">
        <v>17350.4089463117</v>
      </c>
      <c r="D207" s="104" t="n">
        <v>18059.4902173296</v>
      </c>
      <c r="E207" s="104" t="n">
        <v>19093.1000336308</v>
      </c>
      <c r="F207" s="112"/>
      <c r="G207" s="104" t="n">
        <v>13194.7255371201</v>
      </c>
      <c r="H207" s="115"/>
      <c r="I207" s="104" t="n">
        <v>16823.5143299197</v>
      </c>
      <c r="J207" s="104"/>
      <c r="K207" s="104" t="n">
        <v>16152.5975691382</v>
      </c>
      <c r="L207" s="104"/>
      <c r="M207" s="104" t="n">
        <v>14963.8806272308</v>
      </c>
      <c r="N207" s="104" t="n">
        <v>17761.4076192909</v>
      </c>
      <c r="O207" s="105" t="n">
        <v>15705.0483943212</v>
      </c>
      <c r="AA207" s="43" t="n">
        <v>200</v>
      </c>
    </row>
    <row r="208" customFormat="false" ht="3" hidden="false" customHeight="true" outlineLevel="0" collapsed="false">
      <c r="A208" s="116"/>
      <c r="AA208" s="43" t="n">
        <v>201</v>
      </c>
    </row>
    <row r="209" customFormat="false" ht="12.75" hidden="false" customHeight="false" outlineLevel="0" collapsed="false">
      <c r="A209" s="9" t="s">
        <v>29</v>
      </c>
      <c r="B209" s="0" t="s">
        <v>48</v>
      </c>
    </row>
    <row r="212" customFormat="false" ht="12.75" hidden="false" customHeight="false" outlineLevel="0" collapsed="false">
      <c r="A212" s="9"/>
    </row>
    <row r="214" customFormat="false" ht="12.75" hidden="false" customHeight="false" outlineLevel="0" collapsed="false">
      <c r="A214" s="9"/>
    </row>
    <row r="215" customFormat="false" ht="12.75" hidden="false" customHeight="false" outlineLevel="0" collapsed="false">
      <c r="A215" s="9"/>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B209" activeCellId="0" sqref="B209"/>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43" width="9.14"/>
  </cols>
  <sheetData>
    <row r="1" customFormat="false" ht="14.25" hidden="false" customHeight="false" outlineLevel="0" collapsed="false">
      <c r="O1" s="53" t="s">
        <v>4</v>
      </c>
    </row>
    <row r="2" customFormat="false" ht="18" hidden="false" customHeight="false" outlineLevel="0" collapsed="false">
      <c r="A2" s="54" t="s">
        <v>49</v>
      </c>
      <c r="B2" s="54"/>
      <c r="C2" s="54"/>
      <c r="D2" s="54"/>
      <c r="E2" s="54"/>
      <c r="F2" s="54"/>
      <c r="G2" s="54"/>
      <c r="H2" s="54"/>
      <c r="I2" s="54"/>
      <c r="J2" s="54"/>
      <c r="K2" s="54"/>
      <c r="L2" s="54"/>
      <c r="M2" s="54"/>
      <c r="N2" s="54"/>
      <c r="O2" s="54"/>
    </row>
    <row r="3" customFormat="false" ht="18" hidden="false" customHeight="false" outlineLevel="0" collapsed="false">
      <c r="A3" s="54" t="s">
        <v>44</v>
      </c>
      <c r="B3" s="54"/>
      <c r="C3" s="54"/>
      <c r="D3" s="54"/>
      <c r="E3" s="54"/>
      <c r="F3" s="54"/>
      <c r="G3" s="54"/>
      <c r="H3" s="54"/>
      <c r="I3" s="54"/>
      <c r="J3" s="54"/>
      <c r="K3" s="54"/>
      <c r="L3" s="54"/>
      <c r="M3" s="54"/>
      <c r="N3" s="54"/>
      <c r="O3" s="54"/>
    </row>
    <row r="4" customFormat="false" ht="15" hidden="false" customHeight="true" outlineLevel="0" collapsed="false">
      <c r="A4" s="54"/>
      <c r="B4" s="55"/>
      <c r="C4" s="55"/>
      <c r="D4" s="55"/>
      <c r="E4" s="55"/>
      <c r="F4" s="55"/>
      <c r="G4" s="55"/>
      <c r="H4" s="55"/>
      <c r="I4" s="55"/>
      <c r="J4" s="55"/>
      <c r="K4" s="55"/>
      <c r="L4" s="55"/>
      <c r="M4" s="55"/>
      <c r="N4" s="55"/>
      <c r="O4" s="56" t="s">
        <v>50</v>
      </c>
    </row>
    <row r="5" customFormat="false" ht="16.5" hidden="false" customHeight="true" outlineLevel="0" collapsed="false">
      <c r="A5" s="57" t="s">
        <v>7</v>
      </c>
      <c r="B5" s="58" t="s">
        <v>46</v>
      </c>
      <c r="C5" s="58"/>
      <c r="D5" s="58"/>
      <c r="E5" s="58"/>
      <c r="F5" s="58"/>
      <c r="G5" s="58"/>
      <c r="H5" s="58"/>
      <c r="I5" s="58"/>
      <c r="J5" s="58"/>
      <c r="K5" s="58"/>
      <c r="L5" s="58"/>
      <c r="M5" s="58"/>
      <c r="N5" s="58"/>
      <c r="O5" s="58"/>
    </row>
    <row r="6" customFormat="false" ht="110.25" hidden="false" customHeight="false" outlineLevel="0" collapsed="false">
      <c r="A6" s="57"/>
      <c r="B6" s="59" t="s">
        <v>10</v>
      </c>
      <c r="C6" s="60" t="s">
        <v>11</v>
      </c>
      <c r="D6" s="60" t="s">
        <v>12</v>
      </c>
      <c r="E6" s="117" t="s">
        <v>13</v>
      </c>
      <c r="F6" s="60" t="s">
        <v>40</v>
      </c>
      <c r="G6" s="60" t="s">
        <v>15</v>
      </c>
      <c r="H6" s="60" t="s">
        <v>16</v>
      </c>
      <c r="I6" s="60" t="s">
        <v>17</v>
      </c>
      <c r="J6" s="60" t="s">
        <v>18</v>
      </c>
      <c r="K6" s="60" t="s">
        <v>19</v>
      </c>
      <c r="L6" s="60" t="s">
        <v>20</v>
      </c>
      <c r="M6" s="60" t="s">
        <v>21</v>
      </c>
      <c r="N6" s="60" t="s">
        <v>22</v>
      </c>
      <c r="O6" s="61" t="s">
        <v>23</v>
      </c>
      <c r="AA6" s="43" t="n">
        <v>0</v>
      </c>
    </row>
    <row r="7" s="65" customFormat="true" ht="0.75" hidden="false" customHeight="true" outlineLevel="0" collapsed="false">
      <c r="A7" s="62" t="n">
        <v>0</v>
      </c>
      <c r="B7" s="63"/>
      <c r="C7" s="63"/>
      <c r="D7" s="63"/>
      <c r="E7" s="118"/>
      <c r="F7" s="63"/>
      <c r="G7" s="63"/>
      <c r="H7" s="63"/>
      <c r="I7" s="63"/>
      <c r="J7" s="63"/>
      <c r="K7" s="63"/>
      <c r="L7" s="63"/>
      <c r="M7" s="63"/>
      <c r="N7" s="63"/>
      <c r="O7" s="64"/>
      <c r="AA7" s="66"/>
    </row>
    <row r="8" customFormat="false" ht="12.75" hidden="false" customHeight="false" outlineLevel="0" collapsed="false">
      <c r="A8" s="119" t="n">
        <v>1</v>
      </c>
      <c r="B8" s="95" t="n">
        <v>31703.3181317369</v>
      </c>
      <c r="C8" s="96" t="n">
        <v>44549.7659678206</v>
      </c>
      <c r="D8" s="97" t="n">
        <v>52863.0985724867</v>
      </c>
      <c r="E8" s="120" t="n">
        <v>41559</v>
      </c>
      <c r="F8" s="96" t="n">
        <v>43720.4592671047</v>
      </c>
      <c r="G8" s="97" t="n">
        <v>36286</v>
      </c>
      <c r="H8" s="96" t="n">
        <v>42312.011521222</v>
      </c>
      <c r="I8" s="96" t="n">
        <v>38175.27</v>
      </c>
      <c r="J8" s="96" t="n">
        <v>39983</v>
      </c>
      <c r="K8" s="97" t="n">
        <v>36984</v>
      </c>
      <c r="L8" s="96" t="n">
        <v>39876</v>
      </c>
      <c r="M8" s="97" t="n">
        <v>46426</v>
      </c>
      <c r="N8" s="96" t="n">
        <v>40950</v>
      </c>
      <c r="O8" s="98" t="n">
        <v>37567.2569104738</v>
      </c>
      <c r="AA8" s="43" t="n">
        <v>1</v>
      </c>
    </row>
    <row r="9" customFormat="false" ht="12.75" hidden="false" customHeight="false" outlineLevel="0" collapsed="false">
      <c r="A9" s="121" t="n">
        <v>2</v>
      </c>
      <c r="B9" s="100" t="n">
        <v>31703.3181317369</v>
      </c>
      <c r="C9" s="97" t="n">
        <v>44549.7659678206</v>
      </c>
      <c r="D9" s="97" t="n">
        <v>49984.2989918811</v>
      </c>
      <c r="E9" s="122" t="n">
        <v>41559</v>
      </c>
      <c r="F9" s="97" t="n">
        <v>43325.0181007788</v>
      </c>
      <c r="G9" s="97" t="n">
        <v>36286</v>
      </c>
      <c r="H9" s="97" t="n">
        <v>42312.011521222</v>
      </c>
      <c r="I9" s="97" t="n">
        <v>38175.27</v>
      </c>
      <c r="J9" s="97" t="n">
        <v>39919</v>
      </c>
      <c r="K9" s="97" t="n">
        <v>36984</v>
      </c>
      <c r="L9" s="97" t="n">
        <v>39876</v>
      </c>
      <c r="M9" s="97" t="n">
        <v>46426</v>
      </c>
      <c r="N9" s="97" t="n">
        <v>40950</v>
      </c>
      <c r="O9" s="101" t="n">
        <v>37567.2569104738</v>
      </c>
      <c r="AA9" s="43" t="n">
        <v>2</v>
      </c>
    </row>
    <row r="10" customFormat="false" ht="12.75" hidden="false" customHeight="false" outlineLevel="0" collapsed="false">
      <c r="A10" s="121" t="n">
        <v>3</v>
      </c>
      <c r="B10" s="100" t="n">
        <v>31703.3181317369</v>
      </c>
      <c r="C10" s="97" t="n">
        <v>44549.7659678206</v>
      </c>
      <c r="D10" s="97" t="n">
        <v>47435.7687958722</v>
      </c>
      <c r="E10" s="122" t="n">
        <v>41559</v>
      </c>
      <c r="F10" s="97" t="n">
        <v>42965.5240918508</v>
      </c>
      <c r="G10" s="97" t="n">
        <v>36286</v>
      </c>
      <c r="H10" s="97" t="n">
        <v>42312.011521222</v>
      </c>
      <c r="I10" s="97" t="n">
        <v>38175.27</v>
      </c>
      <c r="J10" s="97" t="n">
        <v>39941</v>
      </c>
      <c r="K10" s="97" t="n">
        <v>36984</v>
      </c>
      <c r="L10" s="97" t="n">
        <v>39876</v>
      </c>
      <c r="M10" s="97" t="n">
        <v>46426</v>
      </c>
      <c r="N10" s="97" t="n">
        <v>40950</v>
      </c>
      <c r="O10" s="101" t="n">
        <v>37567.2569104738</v>
      </c>
      <c r="AA10" s="43" t="n">
        <v>3</v>
      </c>
    </row>
    <row r="11" customFormat="false" ht="12.75" hidden="false" customHeight="false" outlineLevel="0" collapsed="false">
      <c r="A11" s="121" t="n">
        <v>4</v>
      </c>
      <c r="B11" s="100" t="n">
        <v>31703.3181317369</v>
      </c>
      <c r="C11" s="97" t="n">
        <v>44549.7659678206</v>
      </c>
      <c r="D11" s="97" t="n">
        <v>45163.744210371</v>
      </c>
      <c r="E11" s="122" t="n">
        <v>41559</v>
      </c>
      <c r="F11" s="97" t="n">
        <v>42637.3300438318</v>
      </c>
      <c r="G11" s="97" t="n">
        <v>36286</v>
      </c>
      <c r="H11" s="97" t="n">
        <v>42312.011521222</v>
      </c>
      <c r="I11" s="97" t="n">
        <v>38175.27</v>
      </c>
      <c r="J11" s="97" t="n">
        <v>39951</v>
      </c>
      <c r="K11" s="97" t="n">
        <v>36984</v>
      </c>
      <c r="L11" s="97" t="n">
        <v>39876</v>
      </c>
      <c r="M11" s="97" t="n">
        <v>46426</v>
      </c>
      <c r="N11" s="97" t="n">
        <v>40950</v>
      </c>
      <c r="O11" s="101" t="n">
        <v>37567.2569104738</v>
      </c>
      <c r="AA11" s="43" t="n">
        <v>4</v>
      </c>
    </row>
    <row r="12" customFormat="false" ht="12.75" hidden="false" customHeight="false" outlineLevel="0" collapsed="false">
      <c r="A12" s="121" t="n">
        <v>5</v>
      </c>
      <c r="B12" s="100" t="n">
        <v>31703.3181317369</v>
      </c>
      <c r="C12" s="97" t="n">
        <v>44549.7659678206</v>
      </c>
      <c r="D12" s="97" t="n">
        <v>43125.599739038</v>
      </c>
      <c r="E12" s="122" t="n">
        <v>41559</v>
      </c>
      <c r="F12" s="97" t="n">
        <v>42336.5573581106</v>
      </c>
      <c r="G12" s="97" t="n">
        <v>36286</v>
      </c>
      <c r="H12" s="97" t="n">
        <v>42312.011521222</v>
      </c>
      <c r="I12" s="97" t="n">
        <v>38175.27</v>
      </c>
      <c r="J12" s="97" t="n">
        <v>39984</v>
      </c>
      <c r="K12" s="97" t="n">
        <v>36984</v>
      </c>
      <c r="L12" s="97" t="n">
        <v>39876</v>
      </c>
      <c r="M12" s="97" t="n">
        <v>46426</v>
      </c>
      <c r="N12" s="97" t="n">
        <v>40950</v>
      </c>
      <c r="O12" s="101" t="n">
        <v>37567.2569104738</v>
      </c>
      <c r="AA12" s="43" t="n">
        <v>5</v>
      </c>
    </row>
    <row r="13" customFormat="false" ht="12.75" hidden="false" customHeight="false" outlineLevel="0" collapsed="false">
      <c r="A13" s="121" t="n">
        <v>6</v>
      </c>
      <c r="B13" s="100" t="n">
        <v>31703.3181317369</v>
      </c>
      <c r="C13" s="97" t="n">
        <v>44549.7659678206</v>
      </c>
      <c r="D13" s="97" t="n">
        <v>41287.0973102264</v>
      </c>
      <c r="E13" s="122" t="n">
        <v>41559</v>
      </c>
      <c r="F13" s="97" t="n">
        <v>42059.943458378</v>
      </c>
      <c r="G13" s="97" t="n">
        <v>36286</v>
      </c>
      <c r="H13" s="97" t="n">
        <v>42312.011521222</v>
      </c>
      <c r="I13" s="97" t="n">
        <v>38175.27</v>
      </c>
      <c r="J13" s="97" t="n">
        <v>39984</v>
      </c>
      <c r="K13" s="97" t="n">
        <v>36984</v>
      </c>
      <c r="L13" s="97" t="n">
        <v>39876</v>
      </c>
      <c r="M13" s="97" t="n">
        <v>46426</v>
      </c>
      <c r="N13" s="97" t="n">
        <v>40950</v>
      </c>
      <c r="O13" s="101" t="n">
        <v>37567.2569104738</v>
      </c>
      <c r="AA13" s="43" t="n">
        <v>6</v>
      </c>
    </row>
    <row r="14" customFormat="false" ht="12.75" hidden="false" customHeight="false" outlineLevel="0" collapsed="false">
      <c r="A14" s="121" t="n">
        <v>7</v>
      </c>
      <c r="B14" s="100" t="n">
        <v>31703.3181317369</v>
      </c>
      <c r="C14" s="97" t="n">
        <v>44549.7659678206</v>
      </c>
      <c r="D14" s="97" t="n">
        <v>39620.4138459994</v>
      </c>
      <c r="E14" s="122" t="n">
        <v>41559</v>
      </c>
      <c r="F14" s="97" t="n">
        <v>41804.7241730792</v>
      </c>
      <c r="G14" s="97" t="n">
        <v>36286</v>
      </c>
      <c r="H14" s="97" t="n">
        <v>42312.011521222</v>
      </c>
      <c r="I14" s="97" t="n">
        <v>38175.27</v>
      </c>
      <c r="J14" s="97" t="n">
        <v>39984</v>
      </c>
      <c r="K14" s="97" t="n">
        <v>36984</v>
      </c>
      <c r="L14" s="97" t="n">
        <v>39876</v>
      </c>
      <c r="M14" s="97" t="n">
        <v>46426</v>
      </c>
      <c r="N14" s="97" t="n">
        <v>40950</v>
      </c>
      <c r="O14" s="101" t="n">
        <v>37567.2569104738</v>
      </c>
      <c r="AA14" s="43" t="n">
        <v>7</v>
      </c>
    </row>
    <row r="15" customFormat="false" ht="12.75" hidden="false" customHeight="false" outlineLevel="0" collapsed="false">
      <c r="A15" s="121" t="n">
        <v>8</v>
      </c>
      <c r="B15" s="100" t="n">
        <v>31703.3181317369</v>
      </c>
      <c r="C15" s="97" t="n">
        <v>44549.7659678206</v>
      </c>
      <c r="D15" s="97" t="n">
        <v>38102.7015446257</v>
      </c>
      <c r="E15" s="122" t="n">
        <v>41559</v>
      </c>
      <c r="F15" s="97" t="n">
        <v>41568.5420751235</v>
      </c>
      <c r="G15" s="97" t="n">
        <v>36286</v>
      </c>
      <c r="H15" s="97" t="n">
        <v>42312.011521222</v>
      </c>
      <c r="I15" s="97" t="n">
        <v>38175.27</v>
      </c>
      <c r="J15" s="97" t="n">
        <v>39968</v>
      </c>
      <c r="K15" s="97" t="n">
        <v>36984</v>
      </c>
      <c r="L15" s="97" t="n">
        <v>39876</v>
      </c>
      <c r="M15" s="97" t="n">
        <v>46426</v>
      </c>
      <c r="N15" s="97" t="n">
        <v>40950</v>
      </c>
      <c r="O15" s="101" t="n">
        <v>37567.2569104738</v>
      </c>
      <c r="AA15" s="43" t="n">
        <v>8</v>
      </c>
    </row>
    <row r="16" customFormat="false" ht="12.75" hidden="false" customHeight="false" outlineLevel="0" collapsed="false">
      <c r="A16" s="121" t="n">
        <v>9</v>
      </c>
      <c r="B16" s="100" t="n">
        <v>31703.3181317369</v>
      </c>
      <c r="C16" s="97" t="n">
        <v>44549.7659678206</v>
      </c>
      <c r="D16" s="97" t="n">
        <v>36715.020045658</v>
      </c>
      <c r="E16" s="122" t="n">
        <v>41559</v>
      </c>
      <c r="F16" s="97" t="n">
        <v>41875.2104298248</v>
      </c>
      <c r="G16" s="97" t="n">
        <v>36286</v>
      </c>
      <c r="H16" s="97" t="n">
        <v>42312.011521222</v>
      </c>
      <c r="I16" s="97" t="n">
        <v>38175.27</v>
      </c>
      <c r="J16" s="97" t="n">
        <v>39970</v>
      </c>
      <c r="K16" s="97" t="n">
        <v>36984</v>
      </c>
      <c r="L16" s="97" t="n">
        <v>38550</v>
      </c>
      <c r="M16" s="97" t="n">
        <v>46426</v>
      </c>
      <c r="N16" s="97" t="n">
        <v>40950</v>
      </c>
      <c r="O16" s="101" t="n">
        <v>37567.2569104738</v>
      </c>
      <c r="AA16" s="43" t="n">
        <v>9</v>
      </c>
    </row>
    <row r="17" customFormat="false" ht="13.5" hidden="false" customHeight="false" outlineLevel="0" collapsed="false">
      <c r="A17" s="123" t="n">
        <v>10</v>
      </c>
      <c r="B17" s="103" t="n">
        <v>31703.3181317369</v>
      </c>
      <c r="C17" s="104" t="n">
        <v>42899.5727092387</v>
      </c>
      <c r="D17" s="104" t="n">
        <v>35441.5328891473</v>
      </c>
      <c r="E17" s="124" t="n">
        <v>39633</v>
      </c>
      <c r="F17" s="104" t="n">
        <v>39421.2419862312</v>
      </c>
      <c r="G17" s="104" t="n">
        <v>36286</v>
      </c>
      <c r="H17" s="104" t="n">
        <v>42312.1223555485</v>
      </c>
      <c r="I17" s="104" t="n">
        <v>38175.27</v>
      </c>
      <c r="J17" s="104" t="n">
        <v>39266</v>
      </c>
      <c r="K17" s="104" t="n">
        <v>36984</v>
      </c>
      <c r="L17" s="104" t="n">
        <v>37382</v>
      </c>
      <c r="M17" s="104" t="n">
        <v>44356</v>
      </c>
      <c r="N17" s="104" t="n">
        <v>40569.397983418</v>
      </c>
      <c r="O17" s="105" t="n">
        <v>36865.4636391256</v>
      </c>
      <c r="AA17" s="43" t="n">
        <v>10</v>
      </c>
    </row>
    <row r="18" customFormat="false" ht="12.75" hidden="false" customHeight="false" outlineLevel="0" collapsed="false">
      <c r="A18" s="125" t="n">
        <v>11</v>
      </c>
      <c r="B18" s="107" t="n">
        <v>31703.3181317369</v>
      </c>
      <c r="C18" s="108" t="n">
        <v>38780.5692603388</v>
      </c>
      <c r="D18" s="108" t="n">
        <v>34268.894871793</v>
      </c>
      <c r="E18" s="126" t="n">
        <v>37639</v>
      </c>
      <c r="F18" s="108" t="n">
        <v>37430.6612747531</v>
      </c>
      <c r="G18" s="108" t="n">
        <v>35917</v>
      </c>
      <c r="H18" s="108" t="n">
        <v>39632.4864726352</v>
      </c>
      <c r="I18" s="108" t="n">
        <v>36326.19</v>
      </c>
      <c r="J18" s="108" t="n">
        <v>37268</v>
      </c>
      <c r="K18" s="108" t="n">
        <v>35119</v>
      </c>
      <c r="L18" s="108" t="n">
        <v>36194</v>
      </c>
      <c r="M18" s="108" t="n">
        <v>42076</v>
      </c>
      <c r="N18" s="108" t="n">
        <v>39344.8648052781</v>
      </c>
      <c r="O18" s="109" t="n">
        <v>34990.2975069919</v>
      </c>
      <c r="AA18" s="43" t="n">
        <v>11</v>
      </c>
    </row>
    <row r="19" customFormat="false" ht="12.75" hidden="false" customHeight="false" outlineLevel="0" collapsed="false">
      <c r="A19" s="121" t="n">
        <v>12</v>
      </c>
      <c r="B19" s="100" t="n">
        <v>31703.3181317369</v>
      </c>
      <c r="C19" s="97" t="n">
        <v>35974.2189656916</v>
      </c>
      <c r="D19" s="97" t="n">
        <v>33185.7793301503</v>
      </c>
      <c r="E19" s="122" t="n">
        <v>35983</v>
      </c>
      <c r="F19" s="97" t="n">
        <v>35773.4780643448</v>
      </c>
      <c r="G19" s="97" t="n">
        <v>35560</v>
      </c>
      <c r="H19" s="97" t="n">
        <v>37299.1100761244</v>
      </c>
      <c r="I19" s="97" t="n">
        <v>34753.71</v>
      </c>
      <c r="J19" s="97" t="n">
        <v>35646</v>
      </c>
      <c r="K19" s="97" t="n">
        <v>33570</v>
      </c>
      <c r="L19" s="97" t="n">
        <v>35130</v>
      </c>
      <c r="M19" s="97" t="n">
        <v>40185</v>
      </c>
      <c r="N19" s="97" t="n">
        <v>38279.1793602966</v>
      </c>
      <c r="O19" s="101" t="n">
        <v>33435.8977387922</v>
      </c>
      <c r="AA19" s="43" t="n">
        <v>12</v>
      </c>
    </row>
    <row r="20" customFormat="false" ht="12.75" hidden="false" customHeight="false" outlineLevel="0" collapsed="false">
      <c r="A20" s="121" t="n">
        <v>13</v>
      </c>
      <c r="B20" s="100" t="n">
        <v>31703.3181317369</v>
      </c>
      <c r="C20" s="97" t="n">
        <v>34051.9793615833</v>
      </c>
      <c r="D20" s="97" t="n">
        <v>32182.5093777566</v>
      </c>
      <c r="E20" s="122" t="n">
        <v>34568</v>
      </c>
      <c r="F20" s="97" t="n">
        <v>34365.4017054945</v>
      </c>
      <c r="G20" s="97" t="n">
        <v>35207</v>
      </c>
      <c r="H20" s="97" t="n">
        <v>35248.0219644893</v>
      </c>
      <c r="I20" s="97" t="n">
        <v>33409.38</v>
      </c>
      <c r="J20" s="97" t="n">
        <v>34234</v>
      </c>
      <c r="K20" s="97" t="n">
        <v>32257</v>
      </c>
      <c r="L20" s="97" t="n">
        <v>34174</v>
      </c>
      <c r="M20" s="97" t="n">
        <v>38593</v>
      </c>
      <c r="N20" s="97" t="n">
        <v>37338.8780319291</v>
      </c>
      <c r="O20" s="101" t="n">
        <v>32120.1254012086</v>
      </c>
      <c r="AA20" s="43" t="n">
        <v>13</v>
      </c>
    </row>
    <row r="21" customFormat="false" ht="12.75" hidden="false" customHeight="false" outlineLevel="0" collapsed="false">
      <c r="A21" s="121" t="n">
        <v>14</v>
      </c>
      <c r="B21" s="100" t="n">
        <v>31703.3181317369</v>
      </c>
      <c r="C21" s="97" t="n">
        <v>32778.9643659548</v>
      </c>
      <c r="D21" s="97" t="n">
        <v>31250.7673286314</v>
      </c>
      <c r="E21" s="122" t="n">
        <v>33355</v>
      </c>
      <c r="F21" s="97" t="n">
        <v>33149.1818830709</v>
      </c>
      <c r="G21" s="97" t="n">
        <v>34863</v>
      </c>
      <c r="H21" s="97" t="n">
        <v>33430.1339536942</v>
      </c>
      <c r="I21" s="97" t="n">
        <v>32224.35</v>
      </c>
      <c r="J21" s="97" t="n">
        <v>33053</v>
      </c>
      <c r="K21" s="97" t="n">
        <v>31126</v>
      </c>
      <c r="L21" s="97" t="n">
        <v>33310</v>
      </c>
      <c r="M21" s="97" t="n">
        <v>37222</v>
      </c>
      <c r="N21" s="97" t="n">
        <v>36499.753002707</v>
      </c>
      <c r="O21" s="101" t="n">
        <v>30987.3758648974</v>
      </c>
      <c r="AA21" s="43" t="n">
        <v>14</v>
      </c>
    </row>
    <row r="22" customFormat="false" ht="12.75" hidden="false" customHeight="false" outlineLevel="0" collapsed="false">
      <c r="A22" s="121" t="n">
        <v>15</v>
      </c>
      <c r="B22" s="100" t="n">
        <v>31703.3181317369</v>
      </c>
      <c r="C22" s="97" t="n">
        <v>32024.4925933186</v>
      </c>
      <c r="D22" s="97" t="n">
        <v>31122.1510662613</v>
      </c>
      <c r="E22" s="122" t="n">
        <v>32308</v>
      </c>
      <c r="F22" s="97" t="n">
        <v>32084.4424093495</v>
      </c>
      <c r="G22" s="97" t="n">
        <v>34530</v>
      </c>
      <c r="H22" s="97" t="n">
        <v>31807.1485758782</v>
      </c>
      <c r="I22" s="97" t="n">
        <v>31178.78</v>
      </c>
      <c r="J22" s="97" t="n">
        <v>32002</v>
      </c>
      <c r="K22" s="97" t="n">
        <v>30136</v>
      </c>
      <c r="L22" s="97" t="n">
        <v>32526</v>
      </c>
      <c r="M22" s="97" t="n">
        <v>36025</v>
      </c>
      <c r="N22" s="97" t="n">
        <v>35743.7920606421</v>
      </c>
      <c r="O22" s="101" t="n">
        <v>29998.5610799771</v>
      </c>
      <c r="AA22" s="43" t="n">
        <v>15</v>
      </c>
    </row>
    <row r="23" customFormat="false" ht="12.75" hidden="false" customHeight="false" outlineLevel="0" collapsed="false">
      <c r="A23" s="121" t="n">
        <v>16</v>
      </c>
      <c r="B23" s="100" t="n">
        <v>31703.3181317369</v>
      </c>
      <c r="C23" s="97" t="n">
        <v>31721.753981234</v>
      </c>
      <c r="D23" s="97" t="n">
        <v>30625.8630813595</v>
      </c>
      <c r="E23" s="122" t="n">
        <v>30257</v>
      </c>
      <c r="F23" s="97" t="n">
        <v>31141.8057022156</v>
      </c>
      <c r="G23" s="97" t="n">
        <v>34200</v>
      </c>
      <c r="H23" s="97" t="n">
        <v>30348.7468002833</v>
      </c>
      <c r="I23" s="97" t="n">
        <v>30274.81</v>
      </c>
      <c r="J23" s="97" t="n">
        <v>31075</v>
      </c>
      <c r="K23" s="97" t="n">
        <v>29262</v>
      </c>
      <c r="L23" s="97" t="n">
        <v>31812</v>
      </c>
      <c r="M23" s="97" t="n">
        <v>34972</v>
      </c>
      <c r="N23" s="97" t="n">
        <v>35057.269822559</v>
      </c>
      <c r="O23" s="101" t="n">
        <v>29125.3321290742</v>
      </c>
      <c r="AA23" s="43" t="n">
        <v>16</v>
      </c>
    </row>
    <row r="24" customFormat="false" ht="12.75" hidden="false" customHeight="false" outlineLevel="0" collapsed="false">
      <c r="A24" s="121" t="n">
        <v>17</v>
      </c>
      <c r="B24" s="100" t="n">
        <v>31703.3181317369</v>
      </c>
      <c r="C24" s="97" t="n">
        <v>31849.9681683537</v>
      </c>
      <c r="D24" s="97" t="n">
        <v>30158.526766194</v>
      </c>
      <c r="E24" s="122" t="n">
        <v>29379</v>
      </c>
      <c r="F24" s="97" t="n">
        <v>30299.3281754446</v>
      </c>
      <c r="G24" s="97" t="n">
        <v>33878</v>
      </c>
      <c r="H24" s="97" t="n">
        <v>29030.6118072889</v>
      </c>
      <c r="I24" s="97" t="n">
        <v>29447.58</v>
      </c>
      <c r="J24" s="97" t="n">
        <v>30250</v>
      </c>
      <c r="K24" s="97" t="n">
        <v>28482</v>
      </c>
      <c r="L24" s="97" t="n">
        <v>31160</v>
      </c>
      <c r="M24" s="97" t="n">
        <v>34032</v>
      </c>
      <c r="N24" s="97" t="n">
        <v>34429.5117679102</v>
      </c>
      <c r="O24" s="101" t="n">
        <v>28346.5810844662</v>
      </c>
      <c r="AA24" s="43" t="n">
        <v>17</v>
      </c>
    </row>
    <row r="25" customFormat="false" ht="12.75" hidden="false" customHeight="false" outlineLevel="0" collapsed="false">
      <c r="A25" s="121" t="n">
        <v>18</v>
      </c>
      <c r="B25" s="100" t="n">
        <v>31703.3181317369</v>
      </c>
      <c r="C25" s="97" t="n">
        <v>32429.2765919781</v>
      </c>
      <c r="D25" s="97" t="n">
        <v>29739.411168481</v>
      </c>
      <c r="E25" s="122" t="n">
        <v>28596</v>
      </c>
      <c r="F25" s="97" t="n">
        <v>29540.2478560079</v>
      </c>
      <c r="G25" s="97" t="n">
        <v>33566</v>
      </c>
      <c r="H25" s="97" t="n">
        <v>27833.0125255354</v>
      </c>
      <c r="I25" s="97" t="n">
        <v>28711.12</v>
      </c>
      <c r="J25" s="97" t="n">
        <v>29495</v>
      </c>
      <c r="K25" s="97" t="n">
        <v>27781</v>
      </c>
      <c r="L25" s="97" t="n">
        <v>30563</v>
      </c>
      <c r="M25" s="97" t="n">
        <v>33188</v>
      </c>
      <c r="N25" s="97" t="n">
        <v>33852.067951746</v>
      </c>
      <c r="O25" s="101" t="n">
        <v>27646.2348595771</v>
      </c>
      <c r="AA25" s="43" t="n">
        <v>18</v>
      </c>
    </row>
    <row r="26" customFormat="false" ht="12.75" hidden="false" customHeight="false" outlineLevel="0" collapsed="false">
      <c r="A26" s="121" t="n">
        <v>19</v>
      </c>
      <c r="B26" s="100" t="n">
        <v>31703.3181317369</v>
      </c>
      <c r="C26" s="97" t="n">
        <v>33525.8428102721</v>
      </c>
      <c r="D26" s="97" t="n">
        <v>29326.5188630725</v>
      </c>
      <c r="E26" s="122" t="n">
        <v>27877</v>
      </c>
      <c r="F26" s="97" t="n">
        <v>28851.5110440692</v>
      </c>
      <c r="G26" s="97" t="n">
        <v>33257</v>
      </c>
      <c r="H26" s="97" t="n">
        <v>26739.7702875114</v>
      </c>
      <c r="I26" s="97" t="n">
        <v>28312.7</v>
      </c>
      <c r="J26" s="97" t="n">
        <v>28826</v>
      </c>
      <c r="K26" s="97" t="n">
        <v>27142</v>
      </c>
      <c r="L26" s="97" t="n">
        <v>30015</v>
      </c>
      <c r="M26" s="97" t="n">
        <v>32424</v>
      </c>
      <c r="N26" s="97" t="n">
        <v>33318.1451374409</v>
      </c>
      <c r="O26" s="101" t="n">
        <v>27011.8148307233</v>
      </c>
      <c r="AA26" s="43" t="n">
        <v>19</v>
      </c>
    </row>
    <row r="27" customFormat="false" ht="13.5" hidden="false" customHeight="false" outlineLevel="0" collapsed="false">
      <c r="A27" s="127" t="n">
        <v>20</v>
      </c>
      <c r="B27" s="103" t="n">
        <v>31529.5905682521</v>
      </c>
      <c r="C27" s="104" t="n">
        <v>35269.686354534</v>
      </c>
      <c r="D27" s="104" t="n">
        <v>28936.9661042712</v>
      </c>
      <c r="E27" s="124" t="n">
        <v>27231</v>
      </c>
      <c r="F27" s="104" t="n">
        <v>28222.7793887739</v>
      </c>
      <c r="G27" s="104" t="n">
        <v>32955</v>
      </c>
      <c r="H27" s="104" t="n">
        <v>25737.4929185341</v>
      </c>
      <c r="I27" s="104" t="n">
        <v>28033.98</v>
      </c>
      <c r="J27" s="104" t="n">
        <v>28211</v>
      </c>
      <c r="K27" s="104" t="n">
        <v>26564</v>
      </c>
      <c r="L27" s="104" t="n">
        <v>29509</v>
      </c>
      <c r="M27" s="104" t="n">
        <v>31729</v>
      </c>
      <c r="N27" s="104" t="n">
        <v>32822.2070029148</v>
      </c>
      <c r="O27" s="105" t="n">
        <v>26681.1505173334</v>
      </c>
      <c r="AA27" s="43" t="n">
        <v>20</v>
      </c>
    </row>
    <row r="28" customFormat="false" ht="12.75" hidden="false" customHeight="false" outlineLevel="0" collapsed="false">
      <c r="A28" s="128" t="n">
        <v>21</v>
      </c>
      <c r="B28" s="107" t="n">
        <v>31357.863693525</v>
      </c>
      <c r="C28" s="108" t="n">
        <v>33317.8901870082</v>
      </c>
      <c r="D28" s="108" t="n">
        <v>28569.3534261558</v>
      </c>
      <c r="E28" s="126" t="n">
        <v>26656</v>
      </c>
      <c r="F28" s="108" t="n">
        <v>27645.7431188241</v>
      </c>
      <c r="G28" s="108" t="n">
        <v>32662</v>
      </c>
      <c r="H28" s="108" t="n">
        <v>24814.9988456667</v>
      </c>
      <c r="I28" s="108" t="n">
        <v>27762.99</v>
      </c>
      <c r="J28" s="108" t="n">
        <v>27648</v>
      </c>
      <c r="K28" s="108" t="n">
        <v>26033</v>
      </c>
      <c r="L28" s="108" t="n">
        <v>29043</v>
      </c>
      <c r="M28" s="108" t="n">
        <v>31093</v>
      </c>
      <c r="N28" s="108" t="n">
        <v>32359.6866294901</v>
      </c>
      <c r="O28" s="109" t="n">
        <v>26339.6562219055</v>
      </c>
      <c r="AA28" s="43" t="n">
        <v>21</v>
      </c>
    </row>
    <row r="29" customFormat="false" ht="12.75" hidden="false" customHeight="false" outlineLevel="0" collapsed="false">
      <c r="A29" s="129" t="n">
        <v>22</v>
      </c>
      <c r="B29" s="100" t="n">
        <v>31188.1058407205</v>
      </c>
      <c r="C29" s="97" t="n">
        <v>32518.2562289551</v>
      </c>
      <c r="D29" s="97" t="n">
        <v>28222.4063847529</v>
      </c>
      <c r="E29" s="122" t="n">
        <v>26572</v>
      </c>
      <c r="F29" s="97" t="n">
        <v>27287.2420018171</v>
      </c>
      <c r="G29" s="97" t="n">
        <v>32372</v>
      </c>
      <c r="H29" s="97" t="n">
        <v>23962.8784064417</v>
      </c>
      <c r="I29" s="97" t="n">
        <v>27477.18</v>
      </c>
      <c r="J29" s="97" t="n">
        <v>27125</v>
      </c>
      <c r="K29" s="97" t="n">
        <v>25760</v>
      </c>
      <c r="L29" s="97" t="n">
        <v>28611</v>
      </c>
      <c r="M29" s="97" t="n">
        <v>30506</v>
      </c>
      <c r="N29" s="97" t="n">
        <v>31926.7757990355</v>
      </c>
      <c r="O29" s="101" t="n">
        <v>26019.8636459398</v>
      </c>
      <c r="AA29" s="43" t="n">
        <v>22</v>
      </c>
    </row>
    <row r="30" customFormat="false" ht="12.75" hidden="false" customHeight="false" outlineLevel="0" collapsed="false">
      <c r="A30" s="129" t="n">
        <v>23</v>
      </c>
      <c r="B30" s="100" t="n">
        <v>31020.2808976464</v>
      </c>
      <c r="C30" s="97" t="n">
        <v>31822.2790200578</v>
      </c>
      <c r="D30" s="97" t="n">
        <v>27894.9626621177</v>
      </c>
      <c r="E30" s="122" t="n">
        <v>26161</v>
      </c>
      <c r="F30" s="97" t="n">
        <v>27192.8299397923</v>
      </c>
      <c r="G30" s="97" t="n">
        <v>32088</v>
      </c>
      <c r="H30" s="97" t="n">
        <v>23173.1556766364</v>
      </c>
      <c r="I30" s="97" t="n">
        <v>27220.86</v>
      </c>
      <c r="J30" s="97" t="n">
        <v>26653</v>
      </c>
      <c r="K30" s="97" t="n">
        <v>25502</v>
      </c>
      <c r="L30" s="97" t="n">
        <v>28211</v>
      </c>
      <c r="M30" s="97" t="n">
        <v>29966</v>
      </c>
      <c r="N30" s="97" t="n">
        <v>31520.2679517022</v>
      </c>
      <c r="O30" s="101" t="n">
        <v>25719.4896484972</v>
      </c>
      <c r="AA30" s="43" t="n">
        <v>23</v>
      </c>
    </row>
    <row r="31" customFormat="false" ht="12.75" hidden="false" customHeight="false" outlineLevel="0" collapsed="false">
      <c r="A31" s="129" t="n">
        <v>24</v>
      </c>
      <c r="B31" s="100" t="n">
        <v>30854.3536983881</v>
      </c>
      <c r="C31" s="97" t="n">
        <v>31207.9860879279</v>
      </c>
      <c r="D31" s="97" t="n">
        <v>27585.9607762875</v>
      </c>
      <c r="E31" s="122" t="n">
        <v>25778</v>
      </c>
      <c r="F31" s="97" t="n">
        <v>27102.9949163968</v>
      </c>
      <c r="G31" s="97" t="n">
        <v>31813</v>
      </c>
      <c r="H31" s="97" t="n">
        <v>23061.8412610826</v>
      </c>
      <c r="I31" s="97" t="n">
        <v>26969.85</v>
      </c>
      <c r="J31" s="97" t="n">
        <v>26204</v>
      </c>
      <c r="K31" s="97" t="n">
        <v>25257</v>
      </c>
      <c r="L31" s="97" t="n">
        <v>27839</v>
      </c>
      <c r="M31" s="97" t="n">
        <v>29463</v>
      </c>
      <c r="N31" s="97" t="n">
        <v>31137.4393471925</v>
      </c>
      <c r="O31" s="101" t="n">
        <v>25436.5846877371</v>
      </c>
      <c r="AA31" s="43" t="n">
        <v>24</v>
      </c>
    </row>
    <row r="32" customFormat="false" ht="12.75" hidden="false" customHeight="false" outlineLevel="0" collapsed="false">
      <c r="A32" s="121" t="n">
        <v>25</v>
      </c>
      <c r="B32" s="100" t="n">
        <v>30690.2899902855</v>
      </c>
      <c r="C32" s="97" t="n">
        <v>30659.5455814937</v>
      </c>
      <c r="D32" s="97" t="n">
        <v>27294.4301712141</v>
      </c>
      <c r="E32" s="122" t="n">
        <v>25420</v>
      </c>
      <c r="F32" s="97" t="n">
        <v>27017.4290062308</v>
      </c>
      <c r="G32" s="97" t="n">
        <v>31540</v>
      </c>
      <c r="H32" s="97" t="n">
        <v>22951.9331243469</v>
      </c>
      <c r="I32" s="97" t="n">
        <v>26725.23</v>
      </c>
      <c r="J32" s="97" t="n">
        <v>25791</v>
      </c>
      <c r="K32" s="97" t="n">
        <v>25026</v>
      </c>
      <c r="L32" s="97" t="n">
        <v>27492</v>
      </c>
      <c r="M32" s="97" t="n">
        <v>28995</v>
      </c>
      <c r="N32" s="97" t="n">
        <v>30775.9578918599</v>
      </c>
      <c r="O32" s="101" t="n">
        <v>25169.4715155896</v>
      </c>
      <c r="AA32" s="43" t="n">
        <v>25</v>
      </c>
    </row>
    <row r="33" customFormat="false" ht="12.75" hidden="false" customHeight="false" outlineLevel="0" collapsed="false">
      <c r="A33" s="121" t="n">
        <v>26</v>
      </c>
      <c r="B33" s="100" t="n">
        <v>30528.0564023643</v>
      </c>
      <c r="C33" s="97" t="n">
        <v>30165.2091398946</v>
      </c>
      <c r="D33" s="97" t="n">
        <v>27019.4824966017</v>
      </c>
      <c r="E33" s="122" t="n">
        <v>25082</v>
      </c>
      <c r="F33" s="97" t="n">
        <v>26935.8515937777</v>
      </c>
      <c r="G33" s="97" t="n">
        <v>31273</v>
      </c>
      <c r="H33" s="97" t="n">
        <v>22843.3973190461</v>
      </c>
      <c r="I33" s="97" t="n">
        <v>26504.98</v>
      </c>
      <c r="J33" s="97" t="n">
        <v>25400</v>
      </c>
      <c r="K33" s="97" t="n">
        <v>24805</v>
      </c>
      <c r="L33" s="97" t="n">
        <v>27169</v>
      </c>
      <c r="M33" s="97" t="n">
        <v>28556</v>
      </c>
      <c r="N33" s="97" t="n">
        <v>30433.8123119892</v>
      </c>
      <c r="O33" s="101" t="n">
        <v>24916.6972418791</v>
      </c>
      <c r="AA33" s="43" t="n">
        <v>26</v>
      </c>
    </row>
    <row r="34" customFormat="false" ht="12.75" hidden="false" customHeight="false" outlineLevel="0" collapsed="false">
      <c r="A34" s="121" t="n">
        <v>27</v>
      </c>
      <c r="B34" s="100" t="n">
        <v>30367.620415142</v>
      </c>
      <c r="C34" s="97" t="n">
        <v>29716.0405693878</v>
      </c>
      <c r="D34" s="97" t="n">
        <v>26760.3039171522</v>
      </c>
      <c r="E34" s="122" t="n">
        <v>24765</v>
      </c>
      <c r="F34" s="97" t="n">
        <v>26858.0064181828</v>
      </c>
      <c r="G34" s="97" t="n">
        <v>31014</v>
      </c>
      <c r="H34" s="97" t="n">
        <v>22736.2011447127</v>
      </c>
      <c r="I34" s="97" t="n">
        <v>26270.8</v>
      </c>
      <c r="J34" s="97" t="n">
        <v>25033</v>
      </c>
      <c r="K34" s="97" t="n">
        <v>24595</v>
      </c>
      <c r="L34" s="97" t="n">
        <v>26867</v>
      </c>
      <c r="M34" s="97" t="n">
        <v>28147</v>
      </c>
      <c r="N34" s="97" t="n">
        <v>30109.2565018408</v>
      </c>
      <c r="O34" s="101" t="n">
        <v>24676.9954354089</v>
      </c>
      <c r="AA34" s="43" t="n">
        <v>27</v>
      </c>
    </row>
    <row r="35" customFormat="false" ht="12.75" hidden="false" customHeight="false" outlineLevel="0" collapsed="false">
      <c r="A35" s="121" t="n">
        <v>28</v>
      </c>
      <c r="B35" s="100" t="n">
        <v>30208.9503317395</v>
      </c>
      <c r="C35" s="97" t="n">
        <v>29305.098303561</v>
      </c>
      <c r="D35" s="97" t="n">
        <v>26516.1483152277</v>
      </c>
      <c r="E35" s="122" t="n">
        <v>24465</v>
      </c>
      <c r="F35" s="97" t="n">
        <v>26783.6589938315</v>
      </c>
      <c r="G35" s="97" t="n">
        <v>30757</v>
      </c>
      <c r="H35" s="97" t="n">
        <v>22630.3130876183</v>
      </c>
      <c r="I35" s="97" t="n">
        <v>26042.25</v>
      </c>
      <c r="J35" s="97" t="n">
        <v>24688</v>
      </c>
      <c r="K35" s="97" t="n">
        <v>24396</v>
      </c>
      <c r="L35" s="97" t="n">
        <v>26584</v>
      </c>
      <c r="M35" s="97" t="n">
        <v>27762</v>
      </c>
      <c r="N35" s="97" t="n">
        <v>29800.765335782</v>
      </c>
      <c r="O35" s="101" t="n">
        <v>24449.2558551019</v>
      </c>
      <c r="AA35" s="43" t="n">
        <v>28</v>
      </c>
    </row>
    <row r="36" customFormat="false" ht="12.75" hidden="false" customHeight="false" outlineLevel="0" collapsed="false">
      <c r="A36" s="121" t="n">
        <v>29</v>
      </c>
      <c r="B36" s="100" t="n">
        <v>30052.015250227</v>
      </c>
      <c r="C36" s="97" t="n">
        <v>28926.891676971</v>
      </c>
      <c r="D36" s="97" t="n">
        <v>26286.3312713411</v>
      </c>
      <c r="E36" s="122" t="n">
        <v>24182</v>
      </c>
      <c r="F36" s="97" t="n">
        <v>26712.5943521369</v>
      </c>
      <c r="G36" s="97" t="n">
        <v>30505</v>
      </c>
      <c r="H36" s="97" t="n">
        <v>22525.7027641247</v>
      </c>
      <c r="I36" s="97" t="n">
        <v>25837.75</v>
      </c>
      <c r="J36" s="97" t="n">
        <v>24366</v>
      </c>
      <c r="K36" s="97" t="n">
        <v>24206</v>
      </c>
      <c r="L36" s="97" t="n">
        <v>26319</v>
      </c>
      <c r="M36" s="97" t="n">
        <v>27398</v>
      </c>
      <c r="N36" s="97" t="n">
        <v>29506.999243946</v>
      </c>
      <c r="O36" s="101" t="n">
        <v>24232.5000485617</v>
      </c>
      <c r="AA36" s="43" t="n">
        <v>29</v>
      </c>
    </row>
    <row r="37" customFormat="false" ht="13.5" hidden="false" customHeight="false" outlineLevel="0" collapsed="false">
      <c r="A37" s="123" t="n">
        <v>30</v>
      </c>
      <c r="B37" s="103" t="n">
        <v>29896.7850371431</v>
      </c>
      <c r="C37" s="104" t="n">
        <v>28577.0087045127</v>
      </c>
      <c r="D37" s="104" t="n">
        <v>26070.2247239246</v>
      </c>
      <c r="E37" s="124" t="n">
        <v>23913</v>
      </c>
      <c r="F37" s="104" t="n">
        <v>26644.615058825</v>
      </c>
      <c r="G37" s="104" t="n">
        <v>30261</v>
      </c>
      <c r="H37" s="104" t="n">
        <v>22422.3408673209</v>
      </c>
      <c r="I37" s="104" t="n">
        <v>25618.38</v>
      </c>
      <c r="J37" s="104" t="n">
        <v>24058</v>
      </c>
      <c r="K37" s="104" t="n">
        <v>24023</v>
      </c>
      <c r="L37" s="104" t="n">
        <v>26069</v>
      </c>
      <c r="M37" s="104" t="n">
        <v>27057</v>
      </c>
      <c r="N37" s="104" t="n">
        <v>29226.7755602174</v>
      </c>
      <c r="O37" s="105" t="n">
        <v>24025.861510691</v>
      </c>
      <c r="AA37" s="43" t="n">
        <v>30</v>
      </c>
    </row>
    <row r="38" customFormat="false" ht="12.75" hidden="false" customHeight="false" outlineLevel="0" collapsed="false">
      <c r="A38" s="125" t="n">
        <v>31</v>
      </c>
      <c r="B38" s="107" t="n">
        <v>29743.2303021248</v>
      </c>
      <c r="C38" s="108" t="n">
        <v>28251.8547962449</v>
      </c>
      <c r="D38" s="108" t="n">
        <v>25867.252224115</v>
      </c>
      <c r="E38" s="126" t="n">
        <v>23658</v>
      </c>
      <c r="F38" s="108" t="n">
        <v>26579.5394682931</v>
      </c>
      <c r="G38" s="108" t="n">
        <v>30018</v>
      </c>
      <c r="H38" s="108" t="n">
        <v>22320.1991167253</v>
      </c>
      <c r="I38" s="108" t="n">
        <v>25423.23</v>
      </c>
      <c r="J38" s="108" t="n">
        <v>23769</v>
      </c>
      <c r="K38" s="108" t="n">
        <v>23850</v>
      </c>
      <c r="L38" s="108" t="n">
        <v>25835</v>
      </c>
      <c r="M38" s="108" t="n">
        <v>26732</v>
      </c>
      <c r="N38" s="108" t="n">
        <v>28959.0451566119</v>
      </c>
      <c r="O38" s="109" t="n">
        <v>23828.5694212101</v>
      </c>
      <c r="AA38" s="43" t="n">
        <v>31</v>
      </c>
    </row>
    <row r="39" customFormat="false" ht="12.75" hidden="false" customHeight="false" outlineLevel="0" collapsed="false">
      <c r="A39" s="121" t="n">
        <v>32</v>
      </c>
      <c r="B39" s="100" t="n">
        <v>29591.3223735939</v>
      </c>
      <c r="C39" s="97" t="n">
        <v>27948.465266786</v>
      </c>
      <c r="D39" s="97" t="n">
        <v>25676.8847133144</v>
      </c>
      <c r="E39" s="122" t="n">
        <v>23414</v>
      </c>
      <c r="F39" s="97" t="n">
        <v>26517.2001826229</v>
      </c>
      <c r="G39" s="97" t="n">
        <v>29780</v>
      </c>
      <c r="H39" s="97" t="n">
        <v>22219.2502108473</v>
      </c>
      <c r="I39" s="97" t="n">
        <v>25212.37</v>
      </c>
      <c r="J39" s="97" t="n">
        <v>23494</v>
      </c>
      <c r="K39" s="97" t="n">
        <v>23683</v>
      </c>
      <c r="L39" s="97" t="n">
        <v>25613</v>
      </c>
      <c r="M39" s="97" t="n">
        <v>26424</v>
      </c>
      <c r="N39" s="97" t="n">
        <v>28702.873242773</v>
      </c>
      <c r="O39" s="101" t="n">
        <v>23639.9352166766</v>
      </c>
      <c r="AA39" s="43" t="n">
        <v>32</v>
      </c>
    </row>
    <row r="40" customFormat="false" ht="12.75" hidden="false" customHeight="false" outlineLevel="0" collapsed="false">
      <c r="A40" s="121" t="n">
        <v>33</v>
      </c>
      <c r="B40" s="100" t="n">
        <v>29441.0332754456</v>
      </c>
      <c r="C40" s="97" t="n">
        <v>27664.368156354</v>
      </c>
      <c r="D40" s="97" t="n">
        <v>25498.6367614412</v>
      </c>
      <c r="E40" s="122" t="n">
        <v>23183</v>
      </c>
      <c r="F40" s="97" t="n">
        <v>26457.4426877976</v>
      </c>
      <c r="G40" s="97" t="n">
        <v>29549</v>
      </c>
      <c r="H40" s="97" t="n">
        <v>22119.4677824188</v>
      </c>
      <c r="I40" s="97" t="n">
        <v>25024.83</v>
      </c>
      <c r="J40" s="97" t="n">
        <v>23236</v>
      </c>
      <c r="K40" s="97" t="n">
        <v>23522</v>
      </c>
      <c r="L40" s="97" t="n">
        <v>25404</v>
      </c>
      <c r="M40" s="97" t="n">
        <v>26132</v>
      </c>
      <c r="N40" s="97" t="n">
        <v>28457.4234756852</v>
      </c>
      <c r="O40" s="101" t="n">
        <v>23459.3414264899</v>
      </c>
      <c r="AA40" s="43" t="n">
        <v>33</v>
      </c>
    </row>
    <row r="41" customFormat="false" ht="12.75" hidden="false" customHeight="false" outlineLevel="0" collapsed="false">
      <c r="A41" s="121" t="n">
        <v>34</v>
      </c>
      <c r="B41" s="100" t="n">
        <v>29292.3357046898</v>
      </c>
      <c r="C41" s="97" t="n">
        <v>27397.4821096994</v>
      </c>
      <c r="D41" s="97" t="n">
        <v>25332.0632123861</v>
      </c>
      <c r="E41" s="122" t="n">
        <v>22961</v>
      </c>
      <c r="F41" s="97" t="n">
        <v>26400.1241438026</v>
      </c>
      <c r="G41" s="97" t="n">
        <v>29320</v>
      </c>
      <c r="H41" s="97" t="n">
        <v>22020.8263561205</v>
      </c>
      <c r="I41" s="97" t="n">
        <v>24840.3</v>
      </c>
      <c r="J41" s="97" t="n">
        <v>22985</v>
      </c>
      <c r="K41" s="97" t="n">
        <v>23368</v>
      </c>
      <c r="L41" s="97" t="n">
        <v>25206</v>
      </c>
      <c r="M41" s="97" t="n">
        <v>25853</v>
      </c>
      <c r="N41" s="97" t="n">
        <v>28221.9447214999</v>
      </c>
      <c r="O41" s="101" t="n">
        <v>23286.2323314946</v>
      </c>
      <c r="AA41" s="43" t="n">
        <v>34</v>
      </c>
    </row>
    <row r="42" customFormat="false" ht="12.75" hidden="false" customHeight="false" outlineLevel="0" collapsed="false">
      <c r="A42" s="121" t="n">
        <v>35</v>
      </c>
      <c r="B42" s="100" t="n">
        <v>29145.203009998</v>
      </c>
      <c r="C42" s="97" t="n">
        <v>27146.0391641548</v>
      </c>
      <c r="D42" s="97" t="n">
        <v>25176.7561905042</v>
      </c>
      <c r="E42" s="122" t="n">
        <v>22750</v>
      </c>
      <c r="F42" s="97" t="n">
        <v>26345.1123087324</v>
      </c>
      <c r="G42" s="97" t="n">
        <v>29094</v>
      </c>
      <c r="H42" s="97" t="n">
        <v>21923.3013086413</v>
      </c>
      <c r="I42" s="97" t="n">
        <v>24660.58</v>
      </c>
      <c r="J42" s="97" t="n">
        <v>22749</v>
      </c>
      <c r="K42" s="97" t="n">
        <v>23220</v>
      </c>
      <c r="L42" s="97" t="n">
        <v>25019</v>
      </c>
      <c r="M42" s="97" t="n">
        <v>25589</v>
      </c>
      <c r="N42" s="97" t="n">
        <v>27995.7599583054</v>
      </c>
      <c r="O42" s="101" t="n">
        <v>23120.1061006887</v>
      </c>
      <c r="AA42" s="43" t="n">
        <v>35</v>
      </c>
    </row>
    <row r="43" customFormat="false" ht="12.75" hidden="false" customHeight="false" outlineLevel="0" collapsed="false">
      <c r="A43" s="121" t="n">
        <v>36</v>
      </c>
      <c r="B43" s="100" t="n">
        <v>28999.6091711107</v>
      </c>
      <c r="C43" s="97" t="n">
        <v>26908.5255481812</v>
      </c>
      <c r="D43" s="97" t="n">
        <v>25032.3424282153</v>
      </c>
      <c r="E43" s="122" t="n">
        <v>22549</v>
      </c>
      <c r="F43" s="97" t="n">
        <v>26292.2845799079</v>
      </c>
      <c r="G43" s="97" t="n">
        <v>28876</v>
      </c>
      <c r="H43" s="97" t="n">
        <v>21826.8688309201</v>
      </c>
      <c r="I43" s="97" t="n">
        <v>24482.69</v>
      </c>
      <c r="J43" s="97" t="n">
        <v>22522</v>
      </c>
      <c r="K43" s="97" t="n">
        <v>23077</v>
      </c>
      <c r="L43" s="97" t="n">
        <v>24841</v>
      </c>
      <c r="M43" s="97" t="n">
        <v>25337</v>
      </c>
      <c r="N43" s="97" t="n">
        <v>27778.2569194464</v>
      </c>
      <c r="O43" s="101" t="n">
        <v>22960.5081349394</v>
      </c>
      <c r="AA43" s="43" t="n">
        <v>36</v>
      </c>
    </row>
    <row r="44" customFormat="false" ht="12.75" hidden="false" customHeight="false" outlineLevel="0" collapsed="false">
      <c r="A44" s="121" t="n">
        <v>37</v>
      </c>
      <c r="B44" s="100" t="n">
        <v>28855.5287790656</v>
      </c>
      <c r="C44" s="97" t="n">
        <v>26683.635709728</v>
      </c>
      <c r="D44" s="97" t="n">
        <v>24898.480880125</v>
      </c>
      <c r="E44" s="122" t="n">
        <v>22355</v>
      </c>
      <c r="F44" s="97" t="n">
        <v>26241.5271374262</v>
      </c>
      <c r="G44" s="97" t="n">
        <v>28659</v>
      </c>
      <c r="H44" s="97" t="n">
        <v>21731.5058924305</v>
      </c>
      <c r="I44" s="97" t="n">
        <v>24309.32</v>
      </c>
      <c r="J44" s="97" t="n">
        <v>22308</v>
      </c>
      <c r="K44" s="97" t="n">
        <v>22939</v>
      </c>
      <c r="L44" s="97" t="n">
        <v>24672</v>
      </c>
      <c r="M44" s="97" t="n">
        <v>25095</v>
      </c>
      <c r="N44" s="97" t="n">
        <v>27568.8801612953</v>
      </c>
      <c r="O44" s="101" t="n">
        <v>22807.0254027246</v>
      </c>
      <c r="AA44" s="43" t="n">
        <v>37</v>
      </c>
    </row>
    <row r="45" customFormat="false" ht="12.75" hidden="false" customHeight="false" outlineLevel="0" collapsed="false">
      <c r="A45" s="121" t="n">
        <v>38</v>
      </c>
      <c r="B45" s="100" t="n">
        <v>28712.9370172046</v>
      </c>
      <c r="C45" s="97" t="n">
        <v>26470.2362030972</v>
      </c>
      <c r="D45" s="97" t="n">
        <v>24774.8605936714</v>
      </c>
      <c r="E45" s="122" t="n">
        <v>22169</v>
      </c>
      <c r="F45" s="97" t="n">
        <v>26192.734177608</v>
      </c>
      <c r="G45" s="97" t="n">
        <v>28445</v>
      </c>
      <c r="H45" s="97" t="n">
        <v>21637.1902073802</v>
      </c>
      <c r="I45" s="97" t="n">
        <v>24155.11</v>
      </c>
      <c r="J45" s="97" t="n">
        <v>22104</v>
      </c>
      <c r="K45" s="97" t="n">
        <v>22808</v>
      </c>
      <c r="L45" s="97" t="n">
        <v>24510</v>
      </c>
      <c r="M45" s="97" t="n">
        <v>24864</v>
      </c>
      <c r="N45" s="97" t="n">
        <v>27367.1243040749</v>
      </c>
      <c r="O45" s="101" t="n">
        <v>22659.2815961722</v>
      </c>
      <c r="AA45" s="43" t="n">
        <v>38</v>
      </c>
    </row>
    <row r="46" customFormat="false" ht="12.75" hidden="false" customHeight="false" outlineLevel="0" collapsed="false">
      <c r="A46" s="121" t="n">
        <v>39</v>
      </c>
      <c r="B46" s="100" t="n">
        <v>28571.8096429238</v>
      </c>
      <c r="C46" s="97" t="n">
        <v>26267.3370188455</v>
      </c>
      <c r="D46" s="97" t="n">
        <v>24661.1988102566</v>
      </c>
      <c r="E46" s="122" t="n">
        <v>21990</v>
      </c>
      <c r="F46" s="97" t="n">
        <v>26145.8072255279</v>
      </c>
      <c r="G46" s="97" t="n">
        <v>28238</v>
      </c>
      <c r="H46" s="97" t="n">
        <v>21543.9002027045</v>
      </c>
      <c r="I46" s="97" t="n">
        <v>23987.5</v>
      </c>
      <c r="J46" s="97" t="n">
        <v>21902</v>
      </c>
      <c r="K46" s="97" t="n">
        <v>22680</v>
      </c>
      <c r="L46" s="97" t="n">
        <v>24356</v>
      </c>
      <c r="M46" s="97" t="n">
        <v>24642</v>
      </c>
      <c r="N46" s="97" t="n">
        <v>27172.5282443891</v>
      </c>
      <c r="O46" s="101" t="n">
        <v>22516.9329692882</v>
      </c>
      <c r="AA46" s="43" t="n">
        <v>39</v>
      </c>
    </row>
    <row r="47" customFormat="false" ht="13.5" hidden="false" customHeight="false" outlineLevel="0" collapsed="false">
      <c r="A47" s="123" t="n">
        <v>40</v>
      </c>
      <c r="B47" s="103" t="n">
        <v>28432.122970132</v>
      </c>
      <c r="C47" s="104" t="n">
        <v>26074.0686008208</v>
      </c>
      <c r="D47" s="104" t="n">
        <v>24557.2392742485</v>
      </c>
      <c r="E47" s="124" t="n">
        <v>21819</v>
      </c>
      <c r="F47" s="104" t="n">
        <v>26100.6545172762</v>
      </c>
      <c r="G47" s="104" t="n">
        <v>28032</v>
      </c>
      <c r="H47" s="104" t="n">
        <v>21451.6149877435</v>
      </c>
      <c r="I47" s="104" t="n">
        <v>23823.16</v>
      </c>
      <c r="J47" s="104" t="n">
        <v>21712</v>
      </c>
      <c r="K47" s="104" t="n">
        <v>22557</v>
      </c>
      <c r="L47" s="104" t="n">
        <v>24209</v>
      </c>
      <c r="M47" s="104" t="n">
        <v>24430</v>
      </c>
      <c r="N47" s="104" t="n">
        <v>26984.6701771494</v>
      </c>
      <c r="O47" s="105" t="n">
        <v>22379.6647465838</v>
      </c>
      <c r="AA47" s="43" t="n">
        <v>40</v>
      </c>
    </row>
    <row r="48" customFormat="false" ht="12.75" hidden="false" customHeight="false" outlineLevel="0" collapsed="false">
      <c r="A48" s="125" t="n">
        <v>41</v>
      </c>
      <c r="B48" s="107" t="n">
        <v>28293.8538523824</v>
      </c>
      <c r="C48" s="108" t="n">
        <v>25889.663256814</v>
      </c>
      <c r="D48" s="108" t="n">
        <v>24462.7507302098</v>
      </c>
      <c r="E48" s="126" t="n">
        <v>21654</v>
      </c>
      <c r="F48" s="108" t="n">
        <v>26057.1904438437</v>
      </c>
      <c r="G48" s="108" t="n">
        <v>27833</v>
      </c>
      <c r="H48" s="108" t="n">
        <v>21329.6340816146</v>
      </c>
      <c r="I48" s="108" t="n">
        <v>23677.96</v>
      </c>
      <c r="J48" s="108" t="n">
        <v>21529</v>
      </c>
      <c r="K48" s="108" t="n">
        <v>22437</v>
      </c>
      <c r="L48" s="108" t="n">
        <v>24068</v>
      </c>
      <c r="M48" s="108" t="n">
        <v>24224</v>
      </c>
      <c r="N48" s="108" t="n">
        <v>26803.1632952381</v>
      </c>
      <c r="O48" s="109" t="n">
        <v>22247.1880110637</v>
      </c>
      <c r="AA48" s="43" t="n">
        <v>41</v>
      </c>
    </row>
    <row r="49" customFormat="false" ht="12.75" hidden="false" customHeight="false" outlineLevel="0" collapsed="false">
      <c r="A49" s="121" t="n">
        <v>42</v>
      </c>
      <c r="B49" s="100" t="n">
        <v>28156.9796666487</v>
      </c>
      <c r="C49" s="97" t="n">
        <v>25713.439998191</v>
      </c>
      <c r="D49" s="97" t="n">
        <v>24377.525591311</v>
      </c>
      <c r="E49" s="122" t="n">
        <v>21495</v>
      </c>
      <c r="F49" s="97" t="n">
        <v>26015.3350495812</v>
      </c>
      <c r="G49" s="97" t="n">
        <v>27653</v>
      </c>
      <c r="H49" s="97" t="n">
        <v>21255.9673295389</v>
      </c>
      <c r="I49" s="97" t="n">
        <v>23534.64</v>
      </c>
      <c r="J49" s="97" t="n">
        <v>21354</v>
      </c>
      <c r="K49" s="97" t="n">
        <v>22322</v>
      </c>
      <c r="L49" s="97" t="n">
        <v>23932</v>
      </c>
      <c r="M49" s="97" t="n">
        <v>24030</v>
      </c>
      <c r="N49" s="97" t="n">
        <v>26627.6520594806</v>
      </c>
      <c r="O49" s="101" t="n">
        <v>22119.2369970149</v>
      </c>
      <c r="AA49" s="43" t="n">
        <v>42</v>
      </c>
    </row>
    <row r="50" customFormat="false" ht="12.75" hidden="false" customHeight="false" outlineLevel="0" collapsed="false">
      <c r="A50" s="121" t="n">
        <v>43</v>
      </c>
      <c r="B50" s="100" t="n">
        <v>28021.4782977138</v>
      </c>
      <c r="C50" s="97" t="n">
        <v>25544.7920809555</v>
      </c>
      <c r="D50" s="97" t="n">
        <v>24301.3787641522</v>
      </c>
      <c r="E50" s="122" t="n">
        <v>21293</v>
      </c>
      <c r="F50" s="97" t="n">
        <v>25975.0135790921</v>
      </c>
      <c r="G50" s="97" t="n">
        <v>27478</v>
      </c>
      <c r="H50" s="97" t="n">
        <v>21184.3482042563</v>
      </c>
      <c r="I50" s="97" t="n">
        <v>23378.32</v>
      </c>
      <c r="J50" s="97" t="n">
        <v>21182</v>
      </c>
      <c r="K50" s="97" t="n">
        <v>22211</v>
      </c>
      <c r="L50" s="97" t="n">
        <v>23802</v>
      </c>
      <c r="M50" s="97" t="n">
        <v>23840</v>
      </c>
      <c r="N50" s="97" t="n">
        <v>26457.8089507884</v>
      </c>
      <c r="O50" s="101" t="n">
        <v>21995.5667261921</v>
      </c>
      <c r="AA50" s="43" t="n">
        <v>43</v>
      </c>
    </row>
    <row r="51" customFormat="false" ht="12.75" hidden="false" customHeight="false" outlineLevel="0" collapsed="false">
      <c r="A51" s="121" t="n">
        <v>44</v>
      </c>
      <c r="B51" s="100" t="n">
        <v>27887.3281231441</v>
      </c>
      <c r="C51" s="97" t="n">
        <v>25383.1766937356</v>
      </c>
      <c r="D51" s="97" t="n">
        <v>24234.14661723</v>
      </c>
      <c r="E51" s="122" t="n">
        <v>21251</v>
      </c>
      <c r="F51" s="97" t="n">
        <v>25936.1560671933</v>
      </c>
      <c r="G51" s="97" t="n">
        <v>27306</v>
      </c>
      <c r="H51" s="97" t="n">
        <v>21114.678609511</v>
      </c>
      <c r="I51" s="97" t="n">
        <v>23240.35</v>
      </c>
      <c r="J51" s="97" t="n">
        <v>21017</v>
      </c>
      <c r="K51" s="97" t="n">
        <v>22103</v>
      </c>
      <c r="L51" s="97" t="n">
        <v>23676</v>
      </c>
      <c r="M51" s="97" t="n">
        <v>23659</v>
      </c>
      <c r="N51" s="97" t="n">
        <v>26293.3316317761</v>
      </c>
      <c r="O51" s="101" t="n">
        <v>21875.9509365768</v>
      </c>
      <c r="AA51" s="43" t="n">
        <v>44</v>
      </c>
    </row>
    <row r="52" customFormat="false" ht="12.75" hidden="false" customHeight="false" outlineLevel="0" collapsed="false">
      <c r="A52" s="121" t="n">
        <v>45</v>
      </c>
      <c r="B52" s="100" t="n">
        <v>27754.5079988233</v>
      </c>
      <c r="C52" s="97" t="n">
        <v>25228.106365929</v>
      </c>
      <c r="D52" s="97" t="n">
        <v>24040.3869643384</v>
      </c>
      <c r="E52" s="122" t="n">
        <v>21210</v>
      </c>
      <c r="F52" s="97" t="n">
        <v>25898.6969672507</v>
      </c>
      <c r="G52" s="97" t="n">
        <v>27135</v>
      </c>
      <c r="H52" s="97" t="n">
        <v>21046.8666577656</v>
      </c>
      <c r="I52" s="97" t="n">
        <v>23104.08</v>
      </c>
      <c r="J52" s="97" t="n">
        <v>20866</v>
      </c>
      <c r="K52" s="97" t="n">
        <v>21998</v>
      </c>
      <c r="L52" s="97" t="n">
        <v>23555</v>
      </c>
      <c r="M52" s="97" t="n">
        <v>23483</v>
      </c>
      <c r="N52" s="97" t="n">
        <v>26133.9404575894</v>
      </c>
      <c r="O52" s="101" t="n">
        <v>21760.1802614301</v>
      </c>
      <c r="AA52" s="43" t="n">
        <v>45</v>
      </c>
    </row>
    <row r="53" customFormat="false" ht="12.75" hidden="false" customHeight="false" outlineLevel="0" collapsed="false">
      <c r="A53" s="121" t="n">
        <v>46</v>
      </c>
      <c r="B53" s="100" t="n">
        <v>27622.9972450188</v>
      </c>
      <c r="C53" s="97" t="n">
        <v>25079.141764575</v>
      </c>
      <c r="D53" s="97" t="n">
        <v>23921.9321471911</v>
      </c>
      <c r="E53" s="122" t="n">
        <v>21171</v>
      </c>
      <c r="F53" s="97" t="n">
        <v>25862.5748137687</v>
      </c>
      <c r="G53" s="97" t="n">
        <v>26969</v>
      </c>
      <c r="H53" s="97" t="n">
        <v>20980.8261865177</v>
      </c>
      <c r="I53" s="97" t="n">
        <v>22970.25</v>
      </c>
      <c r="J53" s="97" t="n">
        <v>20715</v>
      </c>
      <c r="K53" s="97" t="n">
        <v>21897</v>
      </c>
      <c r="L53" s="97" t="n">
        <v>23438</v>
      </c>
      <c r="M53" s="97" t="n">
        <v>23314</v>
      </c>
      <c r="N53" s="97" t="n">
        <v>25979.3762857543</v>
      </c>
      <c r="O53" s="101" t="n">
        <v>21648.0606233113</v>
      </c>
      <c r="AA53" s="43" t="n">
        <v>46</v>
      </c>
    </row>
    <row r="54" customFormat="false" ht="12.75" hidden="false" customHeight="false" outlineLevel="0" collapsed="false">
      <c r="A54" s="121" t="n">
        <v>47</v>
      </c>
      <c r="B54" s="100" t="n">
        <v>27492.7756329594</v>
      </c>
      <c r="C54" s="97" t="n">
        <v>24935.8856203588</v>
      </c>
      <c r="D54" s="97" t="n">
        <v>23806.1515937181</v>
      </c>
      <c r="E54" s="122" t="n">
        <v>21132</v>
      </c>
      <c r="F54" s="97" t="n">
        <v>25827.7319156127</v>
      </c>
      <c r="G54" s="97" t="n">
        <v>26806</v>
      </c>
      <c r="H54" s="97" t="n">
        <v>20916.4763191406</v>
      </c>
      <c r="I54" s="97" t="n">
        <v>22838.75</v>
      </c>
      <c r="J54" s="97" t="n">
        <v>20562</v>
      </c>
      <c r="K54" s="97" t="n">
        <v>21798</v>
      </c>
      <c r="L54" s="97" t="n">
        <v>23325</v>
      </c>
      <c r="M54" s="97" t="n">
        <v>23152</v>
      </c>
      <c r="N54" s="97" t="n">
        <v>25829.3985430528</v>
      </c>
      <c r="O54" s="101" t="n">
        <v>21539.411813406</v>
      </c>
      <c r="AA54" s="43" t="n">
        <v>47</v>
      </c>
    </row>
    <row r="55" customFormat="false" ht="12.75" hidden="false" customHeight="false" outlineLevel="0" collapsed="false">
      <c r="A55" s="121" t="n">
        <v>48</v>
      </c>
      <c r="B55" s="100" t="n">
        <v>27363.823371899</v>
      </c>
      <c r="C55" s="97" t="n">
        <v>24797.977577809</v>
      </c>
      <c r="D55" s="97" t="n">
        <v>23692.9977886417</v>
      </c>
      <c r="E55" s="122" t="n">
        <v>21094</v>
      </c>
      <c r="F55" s="97" t="n">
        <v>25794.1140766763</v>
      </c>
      <c r="G55" s="97" t="n">
        <v>26642</v>
      </c>
      <c r="H55" s="97" t="n">
        <v>20853.7410655384</v>
      </c>
      <c r="I55" s="97" t="n">
        <v>22709.54</v>
      </c>
      <c r="J55" s="97" t="n">
        <v>20424</v>
      </c>
      <c r="K55" s="97" t="n">
        <v>21703</v>
      </c>
      <c r="L55" s="97" t="n">
        <v>23215</v>
      </c>
      <c r="M55" s="97" t="n">
        <v>22994</v>
      </c>
      <c r="N55" s="97" t="n">
        <v>25683.7835141376</v>
      </c>
      <c r="O55" s="101" t="n">
        <v>21434.0662311647</v>
      </c>
      <c r="AA55" s="43" t="n">
        <v>48</v>
      </c>
    </row>
    <row r="56" customFormat="false" ht="12.75" hidden="false" customHeight="false" outlineLevel="0" collapsed="false">
      <c r="A56" s="121" t="n">
        <v>49</v>
      </c>
      <c r="B56" s="100" t="n">
        <v>27236.121096647</v>
      </c>
      <c r="C56" s="97" t="n">
        <v>24665.0898066844</v>
      </c>
      <c r="D56" s="97" t="n">
        <v>23582.4261392866</v>
      </c>
      <c r="E56" s="122" t="n">
        <v>21057</v>
      </c>
      <c r="F56" s="97" t="n">
        <v>25761.6703411756</v>
      </c>
      <c r="G56" s="97" t="n">
        <v>26485</v>
      </c>
      <c r="H56" s="97" t="n">
        <v>20792.5489584668</v>
      </c>
      <c r="I56" s="97" t="n">
        <v>22581.83</v>
      </c>
      <c r="J56" s="97" t="n">
        <v>20289</v>
      </c>
      <c r="K56" s="97" t="n">
        <v>21611</v>
      </c>
      <c r="L56" s="97" t="n">
        <v>23108</v>
      </c>
      <c r="M56" s="97" t="n">
        <v>22842</v>
      </c>
      <c r="N56" s="97" t="n">
        <v>25542.3228221138</v>
      </c>
      <c r="O56" s="101" t="n">
        <v>21331.8677630958</v>
      </c>
      <c r="AA56" s="43" t="n">
        <v>49</v>
      </c>
    </row>
    <row r="57" customFormat="false" ht="13.5" hidden="false" customHeight="false" outlineLevel="0" collapsed="false">
      <c r="A57" s="123" t="n">
        <v>50</v>
      </c>
      <c r="B57" s="103" t="n">
        <v>27109.6498555445</v>
      </c>
      <c r="C57" s="104" t="n">
        <v>24536.9232439937</v>
      </c>
      <c r="D57" s="104" t="n">
        <v>23457.141531792</v>
      </c>
      <c r="E57" s="124" t="n">
        <v>21021</v>
      </c>
      <c r="F57" s="104" t="n">
        <v>25730.3527610815</v>
      </c>
      <c r="G57" s="104" t="n">
        <v>26329</v>
      </c>
      <c r="H57" s="104" t="n">
        <v>20732.8327218581</v>
      </c>
      <c r="I57" s="104" t="n">
        <v>22456.3</v>
      </c>
      <c r="J57" s="104" t="n">
        <v>20154</v>
      </c>
      <c r="K57" s="104" t="n">
        <v>21520</v>
      </c>
      <c r="L57" s="104" t="n">
        <v>23004</v>
      </c>
      <c r="M57" s="104" t="n">
        <v>22693</v>
      </c>
      <c r="N57" s="104" t="n">
        <v>25404.822075863</v>
      </c>
      <c r="O57" s="105" t="n">
        <v>21232.6707827396</v>
      </c>
      <c r="AA57" s="43" t="n">
        <v>50</v>
      </c>
    </row>
    <row r="58" customFormat="false" ht="12.75" hidden="false" customHeight="false" outlineLevel="0" collapsed="false">
      <c r="A58" s="119" t="n">
        <v>51</v>
      </c>
      <c r="B58" s="95" t="n">
        <v>26984.3910988666</v>
      </c>
      <c r="C58" s="96" t="n">
        <v>24413.2043613868</v>
      </c>
      <c r="D58" s="96" t="n">
        <v>23323.2907294973</v>
      </c>
      <c r="E58" s="120" t="n">
        <v>20986</v>
      </c>
      <c r="F58" s="96" t="n">
        <v>25700.1161834841</v>
      </c>
      <c r="G58" s="96" t="n">
        <v>26174</v>
      </c>
      <c r="H58" s="96" t="n">
        <v>20674.5289679123</v>
      </c>
      <c r="I58" s="96" t="n">
        <v>22332.88</v>
      </c>
      <c r="J58" s="96" t="n">
        <v>20027</v>
      </c>
      <c r="K58" s="96" t="n">
        <v>21433</v>
      </c>
      <c r="L58" s="96" t="n">
        <v>22903</v>
      </c>
      <c r="M58" s="96" t="n">
        <v>22551</v>
      </c>
      <c r="N58" s="96" t="n">
        <v>25271.0996626667</v>
      </c>
      <c r="O58" s="98" t="n">
        <v>21136.3392564942</v>
      </c>
      <c r="AA58" s="43" t="n">
        <v>51</v>
      </c>
    </row>
    <row r="59" customFormat="false" ht="12.75" hidden="false" customHeight="false" outlineLevel="0" collapsed="false">
      <c r="A59" s="121" t="n">
        <v>52</v>
      </c>
      <c r="B59" s="100" t="n">
        <v>26860.3266676324</v>
      </c>
      <c r="C59" s="97" t="n">
        <v>24293.6823725221</v>
      </c>
      <c r="D59" s="97" t="n">
        <v>23191.4711572753</v>
      </c>
      <c r="E59" s="122" t="n">
        <v>20951</v>
      </c>
      <c r="F59" s="97" t="n">
        <v>25670.9180559315</v>
      </c>
      <c r="G59" s="97" t="n">
        <v>26023</v>
      </c>
      <c r="H59" s="97" t="n">
        <v>20617.5779200849</v>
      </c>
      <c r="I59" s="97" t="n">
        <v>22225.76</v>
      </c>
      <c r="J59" s="97" t="n">
        <v>19903</v>
      </c>
      <c r="K59" s="97" t="n">
        <v>21347</v>
      </c>
      <c r="L59" s="97" t="n">
        <v>22804</v>
      </c>
      <c r="M59" s="97" t="n">
        <v>22413</v>
      </c>
      <c r="N59" s="97" t="n">
        <v>25140.9856678273</v>
      </c>
      <c r="O59" s="101" t="n">
        <v>21042.7459421804</v>
      </c>
      <c r="AA59" s="43" t="n">
        <v>52</v>
      </c>
    </row>
    <row r="60" customFormat="false" ht="12.75" hidden="false" customHeight="false" outlineLevel="0" collapsed="false">
      <c r="A60" s="121" t="n">
        <v>53</v>
      </c>
      <c r="B60" s="100" t="n">
        <v>26737.4387828068</v>
      </c>
      <c r="C60" s="97" t="n">
        <v>24178.1268107251</v>
      </c>
      <c r="D60" s="97" t="n">
        <v>23061.6384912177</v>
      </c>
      <c r="E60" s="122" t="n">
        <v>20918</v>
      </c>
      <c r="F60" s="97" t="n">
        <v>25642.7182480007</v>
      </c>
      <c r="G60" s="97" t="n">
        <v>25874</v>
      </c>
      <c r="H60" s="97" t="n">
        <v>20561.9231594239</v>
      </c>
      <c r="I60" s="97" t="n">
        <v>22105.59</v>
      </c>
      <c r="J60" s="97" t="n">
        <v>19783</v>
      </c>
      <c r="K60" s="97" t="n">
        <v>21265</v>
      </c>
      <c r="L60" s="97" t="n">
        <v>22707</v>
      </c>
      <c r="M60" s="97" t="n">
        <v>22279</v>
      </c>
      <c r="N60" s="97" t="n">
        <v>25014.3209056151</v>
      </c>
      <c r="O60" s="101" t="n">
        <v>20951.7716690828</v>
      </c>
      <c r="AA60" s="43" t="n">
        <v>53</v>
      </c>
    </row>
    <row r="61" customFormat="false" ht="12.75" hidden="false" customHeight="false" outlineLevel="0" collapsed="false">
      <c r="A61" s="121" t="n">
        <v>54</v>
      </c>
      <c r="B61" s="100" t="n">
        <v>26615.7100348752</v>
      </c>
      <c r="C61" s="97" t="n">
        <v>24066.3254197523</v>
      </c>
      <c r="D61" s="97" t="n">
        <v>22933.7497424499</v>
      </c>
      <c r="E61" s="122" t="n">
        <v>20885</v>
      </c>
      <c r="F61" s="97" t="n">
        <v>25615.478887551</v>
      </c>
      <c r="G61" s="97" t="n">
        <v>25726</v>
      </c>
      <c r="H61" s="97" t="n">
        <v>20507.5113919936</v>
      </c>
      <c r="I61" s="97" t="n">
        <v>22001.36</v>
      </c>
      <c r="J61" s="97" t="n">
        <v>19667</v>
      </c>
      <c r="K61" s="97" t="n">
        <v>21184</v>
      </c>
      <c r="L61" s="97" t="n">
        <v>22613</v>
      </c>
      <c r="M61" s="97" t="n">
        <v>22149</v>
      </c>
      <c r="N61" s="97" t="n">
        <v>24890.956048078</v>
      </c>
      <c r="O61" s="101" t="n">
        <v>20863.3046897683</v>
      </c>
      <c r="AA61" s="43" t="n">
        <v>54</v>
      </c>
    </row>
    <row r="62" customFormat="false" ht="12.75" hidden="false" customHeight="false" outlineLevel="0" collapsed="false">
      <c r="A62" s="121" t="n">
        <v>55</v>
      </c>
      <c r="B62" s="100" t="n">
        <v>26495.1233737783</v>
      </c>
      <c r="C62" s="97" t="n">
        <v>23958.0823104868</v>
      </c>
      <c r="D62" s="97" t="n">
        <v>22807.7632058586</v>
      </c>
      <c r="E62" s="122" t="n">
        <v>20853</v>
      </c>
      <c r="F62" s="97" t="n">
        <v>25589.1642102769</v>
      </c>
      <c r="G62" s="97" t="n">
        <v>25582</v>
      </c>
      <c r="H62" s="97" t="n">
        <v>20454.2922353661</v>
      </c>
      <c r="I62" s="97" t="n">
        <v>21884.98</v>
      </c>
      <c r="J62" s="97" t="n">
        <v>19551</v>
      </c>
      <c r="K62" s="97" t="n">
        <v>21105</v>
      </c>
      <c r="L62" s="97" t="n">
        <v>22520</v>
      </c>
      <c r="M62" s="97" t="n">
        <v>22023</v>
      </c>
      <c r="N62" s="97" t="n">
        <v>24770.7508401093</v>
      </c>
      <c r="O62" s="101" t="n">
        <v>20777.2400953019</v>
      </c>
      <c r="AA62" s="43" t="n">
        <v>55</v>
      </c>
    </row>
    <row r="63" customFormat="false" ht="12.75" hidden="false" customHeight="false" outlineLevel="0" collapsed="false">
      <c r="A63" s="121" t="n">
        <v>56</v>
      </c>
      <c r="B63" s="100" t="n">
        <v>26375.662099189</v>
      </c>
      <c r="C63" s="97" t="n">
        <v>23853.2163444556</v>
      </c>
      <c r="D63" s="97" t="n">
        <v>22683.6384112345</v>
      </c>
      <c r="E63" s="122" t="n">
        <v>20821</v>
      </c>
      <c r="F63" s="97" t="n">
        <v>25563.7404213235</v>
      </c>
      <c r="G63" s="97" t="n">
        <v>25440</v>
      </c>
      <c r="H63" s="97" t="n">
        <v>20402.2180223821</v>
      </c>
      <c r="I63" s="97" t="n">
        <v>21783.51</v>
      </c>
      <c r="J63" s="97" t="n">
        <v>19444</v>
      </c>
      <c r="K63" s="97" t="n">
        <v>21029</v>
      </c>
      <c r="L63" s="97" t="n">
        <v>22430</v>
      </c>
      <c r="M63" s="97" t="n">
        <v>21901</v>
      </c>
      <c r="N63" s="97" t="n">
        <v>24653.5733907415</v>
      </c>
      <c r="O63" s="101" t="n">
        <v>20693.479286597</v>
      </c>
      <c r="AA63" s="43" t="n">
        <v>56</v>
      </c>
    </row>
    <row r="64" customFormat="false" ht="12.75" hidden="false" customHeight="false" outlineLevel="0" collapsed="false">
      <c r="A64" s="121" t="n">
        <v>57</v>
      </c>
      <c r="B64" s="100" t="n">
        <v>26257.3098511202</v>
      </c>
      <c r="C64" s="97" t="n">
        <v>23751.5597115897</v>
      </c>
      <c r="D64" s="97" t="n">
        <v>22561.336076697</v>
      </c>
      <c r="E64" s="122" t="n">
        <v>20790</v>
      </c>
      <c r="F64" s="97" t="n">
        <v>25539.1755678585</v>
      </c>
      <c r="G64" s="97" t="n">
        <v>25300</v>
      </c>
      <c r="H64" s="97" t="n">
        <v>20351.2436205736</v>
      </c>
      <c r="I64" s="97" t="n">
        <v>21684.29</v>
      </c>
      <c r="J64" s="97" t="n">
        <v>19336</v>
      </c>
      <c r="K64" s="97" t="n">
        <v>20954</v>
      </c>
      <c r="L64" s="97" t="n">
        <v>22341</v>
      </c>
      <c r="M64" s="97" t="n">
        <v>21781</v>
      </c>
      <c r="N64" s="97" t="n">
        <v>24539.2995319675</v>
      </c>
      <c r="O64" s="101" t="n">
        <v>20611.9294955888</v>
      </c>
      <c r="AA64" s="43" t="n">
        <v>57</v>
      </c>
    </row>
    <row r="65" customFormat="false" ht="12.75" hidden="false" customHeight="false" outlineLevel="0" collapsed="false">
      <c r="A65" s="121" t="n">
        <v>58</v>
      </c>
      <c r="B65" s="100" t="n">
        <v>26140.0506008472</v>
      </c>
      <c r="C65" s="97" t="n">
        <v>23652.9566749619</v>
      </c>
      <c r="D65" s="97" t="n">
        <v>22440.8180642709</v>
      </c>
      <c r="E65" s="122" t="n">
        <v>20761</v>
      </c>
      <c r="F65" s="97" t="n">
        <v>25515.4394216105</v>
      </c>
      <c r="G65" s="97" t="n">
        <v>25160</v>
      </c>
      <c r="H65" s="97" t="n">
        <v>20301.3262658085</v>
      </c>
      <c r="I65" s="97" t="n">
        <v>21585.98</v>
      </c>
      <c r="J65" s="97" t="n">
        <v>19232</v>
      </c>
      <c r="K65" s="97" t="n">
        <v>20882</v>
      </c>
      <c r="L65" s="97" t="n">
        <v>22253</v>
      </c>
      <c r="M65" s="97" t="n">
        <v>21666</v>
      </c>
      <c r="N65" s="97" t="n">
        <v>24427.8122375268</v>
      </c>
      <c r="O65" s="101" t="n">
        <v>20532.5033507304</v>
      </c>
      <c r="AA65" s="43" t="n">
        <v>58</v>
      </c>
    </row>
    <row r="66" customFormat="false" ht="12.75" hidden="false" customHeight="false" outlineLevel="0" collapsed="false">
      <c r="A66" s="121" t="n">
        <v>59</v>
      </c>
      <c r="B66" s="100" t="n">
        <v>26023.8686421344</v>
      </c>
      <c r="C66" s="97" t="n">
        <v>23557.2624595921</v>
      </c>
      <c r="D66" s="97" t="n">
        <v>22322.0473375009</v>
      </c>
      <c r="E66" s="122" t="n">
        <v>20731</v>
      </c>
      <c r="F66" s="97" t="n">
        <v>25492.5033704815</v>
      </c>
      <c r="G66" s="97" t="n">
        <v>25024</v>
      </c>
      <c r="H66" s="97" t="n">
        <v>20252.4254088671</v>
      </c>
      <c r="I66" s="97" t="n">
        <v>21488.58</v>
      </c>
      <c r="J66" s="97" t="n">
        <v>19131</v>
      </c>
      <c r="K66" s="97" t="n">
        <v>20811</v>
      </c>
      <c r="L66" s="97" t="n">
        <v>22167</v>
      </c>
      <c r="M66" s="97" t="n">
        <v>21554</v>
      </c>
      <c r="N66" s="97" t="n">
        <v>24319.0010950614</v>
      </c>
      <c r="O66" s="101" t="n">
        <v>20455.1184820077</v>
      </c>
      <c r="AA66" s="43" t="n">
        <v>59</v>
      </c>
    </row>
    <row r="67" customFormat="false" ht="13.5" hidden="false" customHeight="false" outlineLevel="0" collapsed="false">
      <c r="A67" s="123" t="n">
        <v>60</v>
      </c>
      <c r="B67" s="103" t="n">
        <v>25908.748582752</v>
      </c>
      <c r="C67" s="104" t="n">
        <v>23464.3422659838</v>
      </c>
      <c r="D67" s="104" t="n">
        <v>22204.9879209891</v>
      </c>
      <c r="E67" s="124" t="n">
        <v>20702</v>
      </c>
      <c r="F67" s="104" t="n">
        <v>25470.3403184369</v>
      </c>
      <c r="G67" s="104" t="n">
        <v>24890</v>
      </c>
      <c r="H67" s="104" t="n">
        <v>20205.6241382267</v>
      </c>
      <c r="I67" s="104" t="n">
        <v>21393.3</v>
      </c>
      <c r="J67" s="104" t="n">
        <v>19033</v>
      </c>
      <c r="K67" s="104" t="n">
        <v>20743</v>
      </c>
      <c r="L67" s="104" t="n">
        <v>22082</v>
      </c>
      <c r="M67" s="104" t="n">
        <v>21444</v>
      </c>
      <c r="N67" s="104" t="n">
        <v>24212.7618258787</v>
      </c>
      <c r="O67" s="105" t="n">
        <v>20379.6971612612</v>
      </c>
      <c r="AA67" s="43" t="n">
        <v>60</v>
      </c>
    </row>
    <row r="68" customFormat="false" ht="12.75" hidden="false" customHeight="false" outlineLevel="0" collapsed="false">
      <c r="A68" s="125" t="n">
        <v>61</v>
      </c>
      <c r="B68" s="107" t="n">
        <v>25794.6753362727</v>
      </c>
      <c r="C68" s="108" t="n">
        <v>23374.0703920115</v>
      </c>
      <c r="D68" s="108" t="n">
        <v>22089.6048617542</v>
      </c>
      <c r="E68" s="126" t="n">
        <v>20674</v>
      </c>
      <c r="F68" s="108" t="n">
        <v>25448.924592949</v>
      </c>
      <c r="G68" s="108" t="n">
        <v>24756</v>
      </c>
      <c r="H68" s="108" t="n">
        <v>20159.7616068786</v>
      </c>
      <c r="I68" s="108" t="n">
        <v>21298.89</v>
      </c>
      <c r="J68" s="108" t="n">
        <v>18939</v>
      </c>
      <c r="K68" s="108" t="n">
        <v>20676</v>
      </c>
      <c r="L68" s="108" t="n">
        <v>21999</v>
      </c>
      <c r="M68" s="108" t="n">
        <v>21339</v>
      </c>
      <c r="N68" s="108" t="n">
        <v>24108.9958472689</v>
      </c>
      <c r="O68" s="109" t="n">
        <v>20306.165974122</v>
      </c>
      <c r="AA68" s="43" t="n">
        <v>61</v>
      </c>
    </row>
    <row r="69" customFormat="false" ht="12.75" hidden="false" customHeight="false" outlineLevel="0" collapsed="false">
      <c r="A69" s="121" t="n">
        <v>62</v>
      </c>
      <c r="B69" s="100" t="n">
        <v>25681.6341141359</v>
      </c>
      <c r="C69" s="97" t="n">
        <v>23286.3294492287</v>
      </c>
      <c r="D69" s="97" t="n">
        <v>21975.8641923147</v>
      </c>
      <c r="E69" s="122" t="n">
        <v>20646</v>
      </c>
      <c r="F69" s="97" t="n">
        <v>25428.2318593494</v>
      </c>
      <c r="G69" s="97" t="n">
        <v>24624</v>
      </c>
      <c r="H69" s="97" t="n">
        <v>20114.8031100291</v>
      </c>
      <c r="I69" s="97" t="n">
        <v>21205.89</v>
      </c>
      <c r="J69" s="97" t="n">
        <v>18848</v>
      </c>
      <c r="K69" s="97" t="n">
        <v>20609</v>
      </c>
      <c r="L69" s="97" t="n">
        <v>21916</v>
      </c>
      <c r="M69" s="97" t="n">
        <v>21234</v>
      </c>
      <c r="N69" s="97" t="n">
        <v>24007.60987294</v>
      </c>
      <c r="O69" s="101" t="n">
        <v>20234.4555203059</v>
      </c>
      <c r="AA69" s="43" t="n">
        <v>62</v>
      </c>
    </row>
    <row r="70" customFormat="false" ht="12.75" hidden="false" customHeight="false" outlineLevel="0" collapsed="false">
      <c r="A70" s="121" t="n">
        <v>63</v>
      </c>
      <c r="B70" s="100" t="n">
        <v>25569.6104179697</v>
      </c>
      <c r="C70" s="97" t="n">
        <v>23201.0096617075</v>
      </c>
      <c r="D70" s="97" t="n">
        <v>21863.7328954035</v>
      </c>
      <c r="E70" s="122" t="n">
        <v>20619</v>
      </c>
      <c r="F70" s="97" t="n">
        <v>25408.2390415014</v>
      </c>
      <c r="G70" s="97" t="n">
        <v>24495</v>
      </c>
      <c r="H70" s="97" t="n">
        <v>20070.7156519233</v>
      </c>
      <c r="I70" s="97" t="n">
        <v>21113.73</v>
      </c>
      <c r="J70" s="97" t="n">
        <v>18756</v>
      </c>
      <c r="K70" s="97" t="n">
        <v>20546</v>
      </c>
      <c r="L70" s="97" t="n">
        <v>21835</v>
      </c>
      <c r="M70" s="97" t="n">
        <v>21134</v>
      </c>
      <c r="N70" s="97" t="n">
        <v>23908.5155476634</v>
      </c>
      <c r="O70" s="101" t="n">
        <v>20164.5001393985</v>
      </c>
      <c r="AA70" s="43" t="n">
        <v>63</v>
      </c>
    </row>
    <row r="71" customFormat="false" ht="12.75" hidden="false" customHeight="false" outlineLevel="0" collapsed="false">
      <c r="A71" s="121" t="n">
        <v>64</v>
      </c>
      <c r="B71" s="100" t="n">
        <v>25458.5900321606</v>
      </c>
      <c r="C71" s="97" t="n">
        <v>23118.0082372298</v>
      </c>
      <c r="D71" s="97" t="n">
        <v>21753.1788702296</v>
      </c>
      <c r="E71" s="122" t="n">
        <v>20593</v>
      </c>
      <c r="F71" s="97" t="n">
        <v>25388.9242482647</v>
      </c>
      <c r="G71" s="97" t="n">
        <v>24366</v>
      </c>
      <c r="H71" s="97" t="n">
        <v>20027.4678418675</v>
      </c>
      <c r="I71" s="97" t="n">
        <v>21023.54</v>
      </c>
      <c r="J71" s="97" t="n">
        <v>18670</v>
      </c>
      <c r="K71" s="97" t="n">
        <v>20482</v>
      </c>
      <c r="L71" s="97" t="n">
        <v>21755</v>
      </c>
      <c r="M71" s="97" t="n">
        <v>21036</v>
      </c>
      <c r="N71" s="97" t="n">
        <v>23811.6291126812</v>
      </c>
      <c r="O71" s="101" t="n">
        <v>20096.2376595922</v>
      </c>
      <c r="AA71" s="43" t="n">
        <v>64</v>
      </c>
    </row>
    <row r="72" customFormat="false" ht="12.75" hidden="false" customHeight="false" outlineLevel="0" collapsed="false">
      <c r="A72" s="121" t="n">
        <v>65</v>
      </c>
      <c r="B72" s="100" t="n">
        <v>25348.5590166602</v>
      </c>
      <c r="C72" s="97" t="n">
        <v>23037.2288020811</v>
      </c>
      <c r="D72" s="97" t="n">
        <v>21644.170900206</v>
      </c>
      <c r="E72" s="122" t="n">
        <v>20567</v>
      </c>
      <c r="F72" s="97" t="n">
        <v>25370.266705273</v>
      </c>
      <c r="G72" s="97" t="n">
        <v>24241</v>
      </c>
      <c r="H72" s="97" t="n">
        <v>19985.0297977516</v>
      </c>
      <c r="I72" s="97" t="n">
        <v>20934.14</v>
      </c>
      <c r="J72" s="97" t="n">
        <v>18583</v>
      </c>
      <c r="K72" s="97" t="n">
        <v>20422</v>
      </c>
      <c r="L72" s="97" t="n">
        <v>21676</v>
      </c>
      <c r="M72" s="97" t="n">
        <v>20941</v>
      </c>
      <c r="N72" s="97" t="n">
        <v>23716.8710988265</v>
      </c>
      <c r="O72" s="101" t="n">
        <v>20029.6091671299</v>
      </c>
      <c r="AA72" s="43" t="n">
        <v>65</v>
      </c>
    </row>
    <row r="73" customFormat="false" ht="12.75" hidden="false" customHeight="false" outlineLevel="0" collapsed="false">
      <c r="A73" s="121" t="n">
        <v>66</v>
      </c>
      <c r="B73" s="100" t="n">
        <v>25239.5037000214</v>
      </c>
      <c r="C73" s="97" t="n">
        <v>22958.5808919071</v>
      </c>
      <c r="D73" s="97" t="n">
        <v>21536.678622068</v>
      </c>
      <c r="E73" s="122" t="n">
        <v>20541</v>
      </c>
      <c r="F73" s="97" t="n">
        <v>25352.2466915922</v>
      </c>
      <c r="G73" s="97" t="n">
        <v>24117</v>
      </c>
      <c r="H73" s="97" t="n">
        <v>19943.3730564484</v>
      </c>
      <c r="I73" s="97" t="n">
        <v>20858.66</v>
      </c>
      <c r="J73" s="97" t="n">
        <v>18499</v>
      </c>
      <c r="K73" s="97" t="n">
        <v>20362</v>
      </c>
      <c r="L73" s="97" t="n">
        <v>21598</v>
      </c>
      <c r="M73" s="97" t="n">
        <v>20848</v>
      </c>
      <c r="N73" s="97" t="n">
        <v>23624.1660446519</v>
      </c>
      <c r="O73" s="101" t="n">
        <v>19964.5587944584</v>
      </c>
      <c r="AA73" s="43" t="n">
        <v>66</v>
      </c>
    </row>
    <row r="74" customFormat="false" ht="12.75" hidden="false" customHeight="false" outlineLevel="0" collapsed="false">
      <c r="A74" s="121" t="n">
        <v>67</v>
      </c>
      <c r="B74" s="100" t="n">
        <v>25131.4106726542</v>
      </c>
      <c r="C74" s="97" t="n">
        <v>22881.9794921153</v>
      </c>
      <c r="D74" s="97" t="n">
        <v>21430.6724963106</v>
      </c>
      <c r="E74" s="122" t="n">
        <v>20516</v>
      </c>
      <c r="F74" s="97" t="n">
        <v>25334.8454808635</v>
      </c>
      <c r="G74" s="97" t="n">
        <v>23992</v>
      </c>
      <c r="H74" s="97" t="n">
        <v>19902.4704905237</v>
      </c>
      <c r="I74" s="97" t="n">
        <v>20771.22</v>
      </c>
      <c r="J74" s="97" t="n">
        <v>18421</v>
      </c>
      <c r="K74" s="97" t="n">
        <v>20304</v>
      </c>
      <c r="L74" s="97" t="n">
        <v>21521</v>
      </c>
      <c r="M74" s="97" t="n">
        <v>20756</v>
      </c>
      <c r="N74" s="97" t="n">
        <v>23533.4422371682</v>
      </c>
      <c r="O74" s="101" t="n">
        <v>19901.0335253185</v>
      </c>
      <c r="AA74" s="43" t="n">
        <v>67</v>
      </c>
    </row>
    <row r="75" customFormat="false" ht="12.75" hidden="false" customHeight="false" outlineLevel="0" collapsed="false">
      <c r="A75" s="121" t="n">
        <v>68</v>
      </c>
      <c r="B75" s="100" t="n">
        <v>25024.2667802924</v>
      </c>
      <c r="C75" s="97" t="n">
        <v>22807.344622168</v>
      </c>
      <c r="D75" s="97" t="n">
        <v>21326.123778879</v>
      </c>
      <c r="E75" s="122" t="n">
        <v>20492</v>
      </c>
      <c r="F75" s="97" t="n">
        <v>25318.0452865767</v>
      </c>
      <c r="G75" s="97" t="n">
        <v>23871</v>
      </c>
      <c r="H75" s="97" t="n">
        <v>19862.2962307456</v>
      </c>
      <c r="I75" s="97" t="n">
        <v>20698.05</v>
      </c>
      <c r="J75" s="97" t="n">
        <v>18342</v>
      </c>
      <c r="K75" s="97" t="n">
        <v>20248</v>
      </c>
      <c r="L75" s="97" t="n">
        <v>21444</v>
      </c>
      <c r="M75" s="97" t="n">
        <v>20667</v>
      </c>
      <c r="N75" s="97" t="n">
        <v>23444.6314730545</v>
      </c>
      <c r="O75" s="101" t="n">
        <v>19838.9830151887</v>
      </c>
      <c r="AA75" s="43" t="n">
        <v>68</v>
      </c>
    </row>
    <row r="76" customFormat="false" ht="12.75" hidden="false" customHeight="false" outlineLevel="0" collapsed="false">
      <c r="A76" s="121" t="n">
        <v>69</v>
      </c>
      <c r="B76" s="100" t="n">
        <v>24918.0591176646</v>
      </c>
      <c r="C76" s="97" t="n">
        <v>22734.6009588522</v>
      </c>
      <c r="D76" s="97" t="n">
        <v>21223.0044940483</v>
      </c>
      <c r="E76" s="122" t="n">
        <v>20468</v>
      </c>
      <c r="F76" s="97" t="n">
        <v>25301.8292111478</v>
      </c>
      <c r="G76" s="97" t="n">
        <v>23752</v>
      </c>
      <c r="H76" s="97" t="n">
        <v>19822.8255939262</v>
      </c>
      <c r="I76" s="97" t="n">
        <v>20613.09</v>
      </c>
      <c r="J76" s="97" t="n">
        <v>18261</v>
      </c>
      <c r="K76" s="97" t="n">
        <v>20192</v>
      </c>
      <c r="L76" s="97" t="n">
        <v>21369</v>
      </c>
      <c r="M76" s="97" t="n">
        <v>20581</v>
      </c>
      <c r="N76" s="97" t="n">
        <v>23357.6688384368</v>
      </c>
      <c r="O76" s="101" t="n">
        <v>19778.3594256721</v>
      </c>
      <c r="AA76" s="43" t="n">
        <v>69</v>
      </c>
    </row>
    <row r="77" customFormat="false" ht="13.5" hidden="false" customHeight="false" outlineLevel="0" collapsed="false">
      <c r="A77" s="123" t="n">
        <v>70</v>
      </c>
      <c r="B77" s="103" t="n">
        <v>24812.7750223603</v>
      </c>
      <c r="C77" s="104" t="n">
        <v>22663.6774942433</v>
      </c>
      <c r="D77" s="104" t="n">
        <v>21121.2874084339</v>
      </c>
      <c r="E77" s="124" t="n">
        <v>20445</v>
      </c>
      <c r="F77" s="104" t="n">
        <v>25286.1811985057</v>
      </c>
      <c r="G77" s="104" t="n">
        <v>23632</v>
      </c>
      <c r="H77" s="104" t="n">
        <v>19784.0350156738</v>
      </c>
      <c r="I77" s="104" t="n">
        <v>20541.6</v>
      </c>
      <c r="J77" s="104" t="n">
        <v>18186</v>
      </c>
      <c r="K77" s="104" t="n">
        <v>20137</v>
      </c>
      <c r="L77" s="104" t="n">
        <v>21295</v>
      </c>
      <c r="M77" s="104" t="n">
        <v>20496</v>
      </c>
      <c r="N77" s="104" t="n">
        <v>23272.4925055334</v>
      </c>
      <c r="O77" s="105" t="n">
        <v>19719.1172715631</v>
      </c>
      <c r="AA77" s="43" t="n">
        <v>70</v>
      </c>
    </row>
    <row r="78" customFormat="false" ht="12.75" hidden="false" customHeight="false" outlineLevel="0" collapsed="false">
      <c r="A78" s="125" t="n">
        <v>71</v>
      </c>
      <c r="B78" s="107" t="n">
        <v>24708.402068885</v>
      </c>
      <c r="C78" s="108" t="n">
        <v>22594.5072246141</v>
      </c>
      <c r="D78" s="108" t="n">
        <v>21020.9460060758</v>
      </c>
      <c r="E78" s="126" t="n">
        <v>20421</v>
      </c>
      <c r="F78" s="108" t="n">
        <v>25271.0859899202</v>
      </c>
      <c r="G78" s="108" t="n">
        <v>23516</v>
      </c>
      <c r="H78" s="108" t="n">
        <v>19770.1847435809</v>
      </c>
      <c r="I78" s="108" t="n">
        <v>20470.6</v>
      </c>
      <c r="J78" s="108" t="n">
        <v>18113</v>
      </c>
      <c r="K78" s="108" t="n">
        <v>20085</v>
      </c>
      <c r="L78" s="108" t="n">
        <v>21221</v>
      </c>
      <c r="M78" s="108" t="n">
        <v>20414</v>
      </c>
      <c r="N78" s="108" t="n">
        <v>23189.0435446448</v>
      </c>
      <c r="O78" s="109" t="n">
        <v>19661.2132794623</v>
      </c>
      <c r="AA78" s="43" t="n">
        <v>71</v>
      </c>
    </row>
    <row r="79" customFormat="false" ht="12.75" hidden="false" customHeight="false" outlineLevel="0" collapsed="false">
      <c r="A79" s="121" t="n">
        <v>72</v>
      </c>
      <c r="B79" s="100" t="n">
        <v>24604.9280628964</v>
      </c>
      <c r="C79" s="97" t="n">
        <v>22527.0268670095</v>
      </c>
      <c r="D79" s="97" t="n">
        <v>20921.9544645452</v>
      </c>
      <c r="E79" s="122" t="n">
        <v>20399</v>
      </c>
      <c r="F79" s="97" t="n">
        <v>25256.5290828244</v>
      </c>
      <c r="G79" s="97" t="n">
        <v>23400</v>
      </c>
      <c r="H79" s="97" t="n">
        <v>19756.3579363538</v>
      </c>
      <c r="I79" s="97" t="n">
        <v>20388.6</v>
      </c>
      <c r="J79" s="97" t="n">
        <v>18041</v>
      </c>
      <c r="K79" s="97" t="n">
        <v>20033</v>
      </c>
      <c r="L79" s="97" t="n">
        <v>21148</v>
      </c>
      <c r="M79" s="97" t="n">
        <v>20333</v>
      </c>
      <c r="N79" s="97" t="n">
        <v>23107.2657501236</v>
      </c>
      <c r="O79" s="101" t="n">
        <v>19604.6062569252</v>
      </c>
      <c r="AA79" s="43" t="n">
        <v>72</v>
      </c>
    </row>
    <row r="80" customFormat="false" ht="12.75" hidden="false" customHeight="false" outlineLevel="0" collapsed="false">
      <c r="A80" s="121" t="n">
        <v>73</v>
      </c>
      <c r="B80" s="100" t="n">
        <v>24502.3410356156</v>
      </c>
      <c r="C80" s="97" t="n">
        <v>22461.176600602</v>
      </c>
      <c r="D80" s="97" t="n">
        <v>20824.2876320232</v>
      </c>
      <c r="E80" s="122" t="n">
        <v>20377</v>
      </c>
      <c r="F80" s="97" t="n">
        <v>25242.4966924094</v>
      </c>
      <c r="G80" s="97" t="n">
        <v>23285</v>
      </c>
      <c r="H80" s="97" t="n">
        <v>19742.5545188714</v>
      </c>
      <c r="I80" s="97" t="n">
        <v>20319.76</v>
      </c>
      <c r="J80" s="97" t="n">
        <v>17972</v>
      </c>
      <c r="K80" s="97" t="n">
        <v>19982</v>
      </c>
      <c r="L80" s="97" t="n">
        <v>21077</v>
      </c>
      <c r="M80" s="97" t="n">
        <v>20254</v>
      </c>
      <c r="N80" s="97" t="n">
        <v>23027.1054790997</v>
      </c>
      <c r="O80" s="101" t="n">
        <v>19549.2569712313</v>
      </c>
      <c r="AA80" s="43" t="n">
        <v>73</v>
      </c>
    </row>
    <row r="81" customFormat="false" ht="12.75" hidden="false" customHeight="false" outlineLevel="0" collapsed="false">
      <c r="A81" s="121" t="n">
        <v>74</v>
      </c>
      <c r="B81" s="100" t="n">
        <v>24400.6292384069</v>
      </c>
      <c r="C81" s="97" t="n">
        <v>22396.8998302912</v>
      </c>
      <c r="D81" s="97" t="n">
        <v>20727.9210053045</v>
      </c>
      <c r="E81" s="122" t="n">
        <v>20355</v>
      </c>
      <c r="F81" s="97" t="n">
        <v>25228.9757157859</v>
      </c>
      <c r="G81" s="97" t="n">
        <v>23172</v>
      </c>
      <c r="H81" s="97" t="n">
        <v>19728.7744163977</v>
      </c>
      <c r="I81" s="97" t="n">
        <v>20251.93</v>
      </c>
      <c r="J81" s="97" t="n">
        <v>17902</v>
      </c>
      <c r="K81" s="97" t="n">
        <v>19933</v>
      </c>
      <c r="L81" s="97" t="n">
        <v>21006</v>
      </c>
      <c r="M81" s="97" t="n">
        <v>20178</v>
      </c>
      <c r="N81" s="97" t="n">
        <v>22948.5115018583</v>
      </c>
      <c r="O81" s="101" t="n">
        <v>19495.1280369522</v>
      </c>
      <c r="AA81" s="43" t="n">
        <v>74</v>
      </c>
    </row>
    <row r="82" customFormat="false" ht="12.75" hidden="false" customHeight="false" outlineLevel="0" collapsed="false">
      <c r="A82" s="121" t="n">
        <v>75</v>
      </c>
      <c r="B82" s="100" t="n">
        <v>24311.5331496436</v>
      </c>
      <c r="C82" s="97" t="n">
        <v>21545.9764735869</v>
      </c>
      <c r="D82" s="97" t="n">
        <v>20632.8307086826</v>
      </c>
      <c r="E82" s="122" t="n">
        <v>20333</v>
      </c>
      <c r="F82" s="97" t="n">
        <v>25215.9536985268</v>
      </c>
      <c r="G82" s="97" t="n">
        <v>23061</v>
      </c>
      <c r="H82" s="97" t="n">
        <v>19669.9400098367</v>
      </c>
      <c r="I82" s="97" t="n">
        <v>20185.09</v>
      </c>
      <c r="J82" s="97" t="n">
        <v>17838</v>
      </c>
      <c r="K82" s="97" t="n">
        <v>19883</v>
      </c>
      <c r="L82" s="97" t="n">
        <v>20936</v>
      </c>
      <c r="M82" s="97" t="n">
        <v>20103</v>
      </c>
      <c r="N82" s="97" t="n">
        <v>22871.4348628792</v>
      </c>
      <c r="O82" s="101" t="n">
        <v>19442.1838115792</v>
      </c>
      <c r="AA82" s="43" t="n">
        <v>75</v>
      </c>
    </row>
    <row r="83" customFormat="false" ht="12.75" hidden="false" customHeight="false" outlineLevel="0" collapsed="false">
      <c r="A83" s="121" t="n">
        <v>76</v>
      </c>
      <c r="B83" s="100" t="n">
        <v>24223.1255140925</v>
      </c>
      <c r="C83" s="97" t="n">
        <v>21486.7325260373</v>
      </c>
      <c r="D83" s="97" t="n">
        <v>20538.9934736737</v>
      </c>
      <c r="E83" s="122" t="n">
        <v>20313</v>
      </c>
      <c r="F83" s="97" t="n">
        <v>25203.4188034188</v>
      </c>
      <c r="G83" s="97" t="n">
        <v>22949</v>
      </c>
      <c r="H83" s="97" t="n">
        <v>19611.4673516421</v>
      </c>
      <c r="I83" s="97" t="n">
        <v>20118.69</v>
      </c>
      <c r="J83" s="97" t="n">
        <v>17772</v>
      </c>
      <c r="K83" s="97" t="n">
        <v>19836</v>
      </c>
      <c r="L83" s="97" t="n">
        <v>20866</v>
      </c>
      <c r="M83" s="97" t="n">
        <v>20029</v>
      </c>
      <c r="N83" s="97" t="n">
        <v>22795.8287516405</v>
      </c>
      <c r="O83" s="101" t="n">
        <v>19390.3902985393</v>
      </c>
      <c r="AA83" s="43" t="n">
        <v>76</v>
      </c>
    </row>
    <row r="84" customFormat="false" ht="12.75" hidden="false" customHeight="false" outlineLevel="0" collapsed="false">
      <c r="A84" s="121" t="n">
        <v>77</v>
      </c>
      <c r="B84" s="100" t="n">
        <v>24135.3867469482</v>
      </c>
      <c r="C84" s="97" t="n">
        <v>21428.8675525226</v>
      </c>
      <c r="D84" s="97" t="n">
        <v>20446.3866195409</v>
      </c>
      <c r="E84" s="122" t="n">
        <v>20292</v>
      </c>
      <c r="F84" s="97" t="n">
        <v>25191.3597812676</v>
      </c>
      <c r="G84" s="97" t="n">
        <v>22841</v>
      </c>
      <c r="H84" s="97" t="n">
        <v>19553.3530576761</v>
      </c>
      <c r="I84" s="97" t="n">
        <v>20053.27</v>
      </c>
      <c r="J84" s="97" t="n">
        <v>17708</v>
      </c>
      <c r="K84" s="97" t="n">
        <v>19790</v>
      </c>
      <c r="L84" s="97" t="n">
        <v>20798</v>
      </c>
      <c r="M84" s="97" t="n">
        <v>19958</v>
      </c>
      <c r="N84" s="97" t="n">
        <v>22721.6483823803</v>
      </c>
      <c r="O84" s="101" t="n">
        <v>19339.7150569979</v>
      </c>
      <c r="AA84" s="43" t="n">
        <v>77</v>
      </c>
    </row>
    <row r="85" customFormat="false" ht="12.75" hidden="false" customHeight="false" outlineLevel="0" collapsed="false">
      <c r="A85" s="121" t="n">
        <v>78</v>
      </c>
      <c r="B85" s="100" t="n">
        <v>24048.3091331729</v>
      </c>
      <c r="C85" s="97" t="n">
        <v>21372.3373842921</v>
      </c>
      <c r="D85" s="97" t="n">
        <v>20354.9880345801</v>
      </c>
      <c r="E85" s="122" t="n">
        <v>20272</v>
      </c>
      <c r="F85" s="97" t="n">
        <v>25179.7659436128</v>
      </c>
      <c r="G85" s="97" t="n">
        <v>22733</v>
      </c>
      <c r="H85" s="97" t="n">
        <v>19495.5937862453</v>
      </c>
      <c r="I85" s="97" t="n">
        <v>19988.26</v>
      </c>
      <c r="J85" s="97" t="n">
        <v>17645</v>
      </c>
      <c r="K85" s="97" t="n">
        <v>19743</v>
      </c>
      <c r="L85" s="97" t="n">
        <v>20731</v>
      </c>
      <c r="M85" s="97" t="n">
        <v>19888</v>
      </c>
      <c r="N85" s="97" t="n">
        <v>22648.8508820815</v>
      </c>
      <c r="O85" s="101" t="n">
        <v>19290.1271178981</v>
      </c>
      <c r="AA85" s="43" t="n">
        <v>78</v>
      </c>
    </row>
    <row r="86" customFormat="false" ht="12.75" hidden="false" customHeight="false" outlineLevel="0" collapsed="false">
      <c r="A86" s="121" t="n">
        <v>79</v>
      </c>
      <c r="B86" s="100" t="n">
        <v>23961.8850769825</v>
      </c>
      <c r="C86" s="97" t="n">
        <v>21317.1000827528</v>
      </c>
      <c r="D86" s="97" t="n">
        <v>20264.7761581343</v>
      </c>
      <c r="E86" s="122" t="n">
        <v>20252</v>
      </c>
      <c r="F86" s="97" t="n">
        <v>25168.6271372212</v>
      </c>
      <c r="G86" s="97" t="n">
        <v>22625</v>
      </c>
      <c r="H86" s="97" t="n">
        <v>19438.1862374348</v>
      </c>
      <c r="I86" s="97" t="n">
        <v>19924.75</v>
      </c>
      <c r="J86" s="97" t="n">
        <v>17585</v>
      </c>
      <c r="K86" s="97" t="n">
        <v>19699</v>
      </c>
      <c r="L86" s="97" t="n">
        <v>20664</v>
      </c>
      <c r="M86" s="97" t="n">
        <v>19819</v>
      </c>
      <c r="N86" s="97" t="n">
        <v>22577.395186019</v>
      </c>
      <c r="O86" s="101" t="n">
        <v>19241.5969057417</v>
      </c>
      <c r="AA86" s="43" t="n">
        <v>79</v>
      </c>
    </row>
    <row r="87" customFormat="false" ht="13.5" hidden="false" customHeight="false" outlineLevel="0" collapsed="false">
      <c r="A87" s="123" t="n">
        <v>80</v>
      </c>
      <c r="B87" s="103" t="n">
        <v>23876.1070995424</v>
      </c>
      <c r="C87" s="104" t="n">
        <v>21263.1158025089</v>
      </c>
      <c r="D87" s="104" t="n">
        <v>20175.7299632996</v>
      </c>
      <c r="E87" s="124" t="n">
        <v>20233</v>
      </c>
      <c r="F87" s="104" t="n">
        <v>25157.9337202375</v>
      </c>
      <c r="G87" s="104" t="n">
        <v>22520</v>
      </c>
      <c r="H87" s="104" t="n">
        <v>19381.1271524543</v>
      </c>
      <c r="I87" s="104" t="n">
        <v>19861.65</v>
      </c>
      <c r="J87" s="104" t="n">
        <v>17523</v>
      </c>
      <c r="K87" s="104" t="n">
        <v>19656</v>
      </c>
      <c r="L87" s="104" t="n">
        <v>20599</v>
      </c>
      <c r="M87" s="104" t="n">
        <v>19752</v>
      </c>
      <c r="N87" s="104" t="n">
        <v>22507.2419402665</v>
      </c>
      <c r="O87" s="105" t="n">
        <v>19194.096165661</v>
      </c>
      <c r="AA87" s="43" t="n">
        <v>80</v>
      </c>
    </row>
    <row r="88" customFormat="false" ht="12.75" hidden="false" customHeight="false" outlineLevel="0" collapsed="false">
      <c r="A88" s="125" t="n">
        <v>81</v>
      </c>
      <c r="B88" s="107" t="n">
        <v>23790.9678367165</v>
      </c>
      <c r="C88" s="108" t="n">
        <v>21210.3466649841</v>
      </c>
      <c r="D88" s="108" t="n">
        <v>20087.8289402955</v>
      </c>
      <c r="E88" s="126" t="n">
        <v>20214</v>
      </c>
      <c r="F88" s="108" t="n">
        <v>25147.6765398825</v>
      </c>
      <c r="G88" s="108" t="n">
        <v>22417</v>
      </c>
      <c r="H88" s="108" t="n">
        <v>19324.4133129968</v>
      </c>
      <c r="I88" s="108" t="n">
        <v>19810.82</v>
      </c>
      <c r="J88" s="108" t="n">
        <v>17465</v>
      </c>
      <c r="K88" s="108" t="n">
        <v>19613</v>
      </c>
      <c r="L88" s="108" t="n">
        <v>20534</v>
      </c>
      <c r="M88" s="108" t="n">
        <v>19685</v>
      </c>
      <c r="N88" s="108" t="n">
        <v>22438.3534106161</v>
      </c>
      <c r="O88" s="109" t="n">
        <v>19147.5978953716</v>
      </c>
      <c r="AA88" s="43" t="n">
        <v>81</v>
      </c>
    </row>
    <row r="89" customFormat="false" ht="12.75" hidden="false" customHeight="false" outlineLevel="0" collapsed="false">
      <c r="A89" s="121" t="n">
        <v>82</v>
      </c>
      <c r="B89" s="100" t="n">
        <v>23706.4600368683</v>
      </c>
      <c r="C89" s="97" t="n">
        <v>21158.7566416743</v>
      </c>
      <c r="D89" s="97" t="n">
        <v>20001.0530804648</v>
      </c>
      <c r="E89" s="122" t="n">
        <v>20196</v>
      </c>
      <c r="F89" s="97" t="n">
        <v>25137.8469115959</v>
      </c>
      <c r="G89" s="97" t="n">
        <v>22312</v>
      </c>
      <c r="H89" s="97" t="n">
        <v>19268.0415406091</v>
      </c>
      <c r="I89" s="97" t="n">
        <v>19748.97</v>
      </c>
      <c r="J89" s="97" t="n">
        <v>17410</v>
      </c>
      <c r="K89" s="97" t="n">
        <v>19571</v>
      </c>
      <c r="L89" s="97" t="n">
        <v>20470</v>
      </c>
      <c r="M89" s="97" t="n">
        <v>19622</v>
      </c>
      <c r="N89" s="97" t="n">
        <v>22370.6933974139</v>
      </c>
      <c r="O89" s="101" t="n">
        <v>19102.0762816347</v>
      </c>
      <c r="AA89" s="43" t="n">
        <v>82</v>
      </c>
    </row>
    <row r="90" customFormat="false" ht="12.75" hidden="false" customHeight="false" outlineLevel="0" collapsed="false">
      <c r="A90" s="121" t="n">
        <v>83</v>
      </c>
      <c r="B90" s="100" t="n">
        <v>23622.5765587123</v>
      </c>
      <c r="C90" s="97" t="n">
        <v>21108.3114461797</v>
      </c>
      <c r="D90" s="97" t="n">
        <v>19915.3828608794</v>
      </c>
      <c r="E90" s="122" t="n">
        <v>20177</v>
      </c>
      <c r="F90" s="97" t="n">
        <v>25128.4365995314</v>
      </c>
      <c r="G90" s="97" t="n">
        <v>22210</v>
      </c>
      <c r="H90" s="97" t="n">
        <v>19212.0086960745</v>
      </c>
      <c r="I90" s="97" t="n">
        <v>19688.55</v>
      </c>
      <c r="J90" s="97" t="n">
        <v>17352</v>
      </c>
      <c r="K90" s="97" t="n">
        <v>19530</v>
      </c>
      <c r="L90" s="97" t="n">
        <v>20408</v>
      </c>
      <c r="M90" s="97" t="n">
        <v>19558</v>
      </c>
      <c r="N90" s="97" t="n">
        <v>22304.2271558589</v>
      </c>
      <c r="O90" s="101" t="n">
        <v>19057.5066408872</v>
      </c>
      <c r="AA90" s="43" t="n">
        <v>83</v>
      </c>
    </row>
    <row r="91" customFormat="false" ht="12.75" hidden="false" customHeight="false" outlineLevel="0" collapsed="false">
      <c r="A91" s="121" t="n">
        <v>84</v>
      </c>
      <c r="B91" s="100" t="n">
        <v>23539.3103692146</v>
      </c>
      <c r="C91" s="97" t="n">
        <v>21058.9784342509</v>
      </c>
      <c r="D91" s="97" t="n">
        <v>19830.7992295213</v>
      </c>
      <c r="E91" s="122" t="n">
        <v>20159</v>
      </c>
      <c r="F91" s="97" t="n">
        <v>25119.4377983172</v>
      </c>
      <c r="G91" s="97" t="n">
        <v>22109</v>
      </c>
      <c r="H91" s="97" t="n">
        <v>19156.3116788063</v>
      </c>
      <c r="I91" s="97" t="n">
        <v>19639.66</v>
      </c>
      <c r="J91" s="97" t="n">
        <v>17299</v>
      </c>
      <c r="K91" s="97" t="n">
        <v>19489</v>
      </c>
      <c r="L91" s="97" t="n">
        <v>20346</v>
      </c>
      <c r="M91" s="97" t="n">
        <v>19497</v>
      </c>
      <c r="N91" s="97" t="n">
        <v>22238.9213213513</v>
      </c>
      <c r="O91" s="101" t="n">
        <v>19013.8653637326</v>
      </c>
      <c r="AA91" s="43" t="n">
        <v>84</v>
      </c>
    </row>
    <row r="92" customFormat="false" ht="12.75" hidden="false" customHeight="false" outlineLevel="0" collapsed="false">
      <c r="A92" s="121" t="n">
        <v>85</v>
      </c>
      <c r="B92" s="100" t="n">
        <v>23456.6545415411</v>
      </c>
      <c r="C92" s="97" t="n">
        <v>21010.7265111625</v>
      </c>
      <c r="D92" s="97" t="n">
        <v>19747.2835910153</v>
      </c>
      <c r="E92" s="122" t="n">
        <v>20142</v>
      </c>
      <c r="F92" s="97" t="n">
        <v>25110.8431160029</v>
      </c>
      <c r="G92" s="97" t="n">
        <v>22008</v>
      </c>
      <c r="H92" s="97" t="n">
        <v>19100.9474262529</v>
      </c>
      <c r="I92" s="97" t="n">
        <v>19580.45</v>
      </c>
      <c r="J92" s="97" t="n">
        <v>17244</v>
      </c>
      <c r="K92" s="97" t="n">
        <v>19450</v>
      </c>
      <c r="L92" s="97" t="n">
        <v>20285</v>
      </c>
      <c r="M92" s="97" t="n">
        <v>19437</v>
      </c>
      <c r="N92" s="97" t="n">
        <v>22174.7438395134</v>
      </c>
      <c r="O92" s="101" t="n">
        <v>18971.1298630081</v>
      </c>
      <c r="AA92" s="43" t="n">
        <v>85</v>
      </c>
    </row>
    <row r="93" customFormat="false" ht="12.75" hidden="false" customHeight="false" outlineLevel="0" collapsed="false">
      <c r="A93" s="121" t="n">
        <v>86</v>
      </c>
      <c r="B93" s="100" t="n">
        <v>23374.6022530528</v>
      </c>
      <c r="C93" s="97" t="n">
        <v>20963.5260457937</v>
      </c>
      <c r="D93" s="97" t="n">
        <v>19664.8177928885</v>
      </c>
      <c r="E93" s="122" t="n">
        <v>20125</v>
      </c>
      <c r="F93" s="97" t="n">
        <v>25102.6455581214</v>
      </c>
      <c r="G93" s="97" t="n">
        <v>21909</v>
      </c>
      <c r="H93" s="97" t="n">
        <v>19045.9129133141</v>
      </c>
      <c r="I93" s="97" t="n">
        <v>19532.63</v>
      </c>
      <c r="J93" s="97" t="n">
        <v>17195</v>
      </c>
      <c r="K93" s="97" t="n">
        <v>19411</v>
      </c>
      <c r="L93" s="97" t="n">
        <v>20225</v>
      </c>
      <c r="M93" s="97" t="n">
        <v>19378</v>
      </c>
      <c r="N93" s="97" t="n">
        <v>22111.6639005394</v>
      </c>
      <c r="O93" s="101" t="n">
        <v>18929.2785251707</v>
      </c>
      <c r="AA93" s="43" t="n">
        <v>86</v>
      </c>
    </row>
    <row r="94" customFormat="false" ht="12.75" hidden="false" customHeight="false" outlineLevel="0" collapsed="false">
      <c r="A94" s="121" t="n">
        <v>87</v>
      </c>
      <c r="B94" s="100" t="n">
        <v>23293.1467833459</v>
      </c>
      <c r="C94" s="97" t="n">
        <v>20917.3487908587</v>
      </c>
      <c r="D94" s="97" t="n">
        <v>19583.3841123339</v>
      </c>
      <c r="E94" s="122" t="n">
        <v>20107</v>
      </c>
      <c r="F94" s="97" t="n">
        <v>25094.8385127966</v>
      </c>
      <c r="G94" s="97" t="n">
        <v>21812</v>
      </c>
      <c r="H94" s="97" t="n">
        <v>18991.2051517675</v>
      </c>
      <c r="I94" s="97" t="n">
        <v>19474.6</v>
      </c>
      <c r="J94" s="97" t="n">
        <v>17142</v>
      </c>
      <c r="K94" s="97" t="n">
        <v>19374</v>
      </c>
      <c r="L94" s="97" t="n">
        <v>20166</v>
      </c>
      <c r="M94" s="97" t="n">
        <v>19320</v>
      </c>
      <c r="N94" s="97" t="n">
        <v>22049.6518775565</v>
      </c>
      <c r="O94" s="101" t="n">
        <v>18888.2906647652</v>
      </c>
      <c r="AA94" s="43" t="n">
        <v>87</v>
      </c>
    </row>
    <row r="95" customFormat="false" ht="12.75" hidden="false" customHeight="false" outlineLevel="0" collapsed="false">
      <c r="A95" s="121" t="n">
        <v>88</v>
      </c>
      <c r="B95" s="100" t="n">
        <v>23212.2815123362</v>
      </c>
      <c r="C95" s="97" t="n">
        <v>20872.1678087832</v>
      </c>
      <c r="D95" s="97" t="n">
        <v>19502.9652434563</v>
      </c>
      <c r="E95" s="122" t="n">
        <v>20091</v>
      </c>
      <c r="F95" s="97" t="n">
        <v>25087.4157368373</v>
      </c>
      <c r="G95" s="97" t="n">
        <v>21714</v>
      </c>
      <c r="H95" s="97" t="n">
        <v>18936.821189706</v>
      </c>
      <c r="I95" s="97" t="n">
        <v>19428.34</v>
      </c>
      <c r="J95" s="97" t="n">
        <v>17093</v>
      </c>
      <c r="K95" s="97" t="n">
        <v>19338</v>
      </c>
      <c r="L95" s="97" t="n">
        <v>20109</v>
      </c>
      <c r="M95" s="97" t="n">
        <v>19264</v>
      </c>
      <c r="N95" s="97" t="n">
        <v>21988.6792687102</v>
      </c>
      <c r="O95" s="101" t="n">
        <v>18848.1464817586</v>
      </c>
      <c r="AA95" s="43" t="n">
        <v>88</v>
      </c>
    </row>
    <row r="96" customFormat="false" ht="12.75" hidden="false" customHeight="false" outlineLevel="0" collapsed="false">
      <c r="A96" s="121" t="n">
        <v>89</v>
      </c>
      <c r="B96" s="100" t="n">
        <v>23131.9999183867</v>
      </c>
      <c r="C96" s="97" t="n">
        <v>20827.9574027696</v>
      </c>
      <c r="D96" s="97" t="n">
        <v>19423.544284979</v>
      </c>
      <c r="E96" s="122" t="n">
        <v>20075</v>
      </c>
      <c r="F96" s="97" t="n">
        <v>25080.3713427594</v>
      </c>
      <c r="G96" s="97" t="n">
        <v>21619</v>
      </c>
      <c r="H96" s="97" t="n">
        <v>18882.7581109854</v>
      </c>
      <c r="I96" s="97" t="n">
        <v>19382.82</v>
      </c>
      <c r="J96" s="97" t="n">
        <v>17042</v>
      </c>
      <c r="K96" s="97" t="n">
        <v>19301</v>
      </c>
      <c r="L96" s="97" t="n">
        <v>20052</v>
      </c>
      <c r="M96" s="97" t="n">
        <v>19207</v>
      </c>
      <c r="N96" s="97" t="n">
        <v>21928.7186427079</v>
      </c>
      <c r="O96" s="101" t="n">
        <v>18808.8270215419</v>
      </c>
      <c r="AA96" s="43" t="n">
        <v>89</v>
      </c>
    </row>
    <row r="97" customFormat="false" ht="13.5" hidden="false" customHeight="false" outlineLevel="0" collapsed="false">
      <c r="A97" s="123" t="n">
        <v>90</v>
      </c>
      <c r="B97" s="103" t="n">
        <v>23052.2955764768</v>
      </c>
      <c r="C97" s="104" t="n">
        <v>20784.6930526401</v>
      </c>
      <c r="D97" s="104" t="n">
        <v>19397.2782490815</v>
      </c>
      <c r="E97" s="124" t="n">
        <v>20059</v>
      </c>
      <c r="F97" s="104" t="n">
        <v>25073.699786685</v>
      </c>
      <c r="G97" s="104" t="n">
        <v>21524</v>
      </c>
      <c r="H97" s="104" t="n">
        <v>18829.0130346822</v>
      </c>
      <c r="I97" s="104" t="n">
        <v>19327.27</v>
      </c>
      <c r="J97" s="104" t="n">
        <v>16995</v>
      </c>
      <c r="K97" s="104" t="n">
        <v>19267</v>
      </c>
      <c r="L97" s="104" t="n">
        <v>19996</v>
      </c>
      <c r="M97" s="104" t="n">
        <v>19154</v>
      </c>
      <c r="N97" s="104" t="n">
        <v>21869.7435875772</v>
      </c>
      <c r="O97" s="105" t="n">
        <v>18770.3141374171</v>
      </c>
      <c r="AA97" s="43" t="n">
        <v>90</v>
      </c>
    </row>
    <row r="98" customFormat="false" ht="12.75" hidden="false" customHeight="false" outlineLevel="0" collapsed="false">
      <c r="A98" s="125" t="n">
        <v>91</v>
      </c>
      <c r="B98" s="107" t="n">
        <v>22973.1621564124</v>
      </c>
      <c r="C98" s="108" t="n">
        <v>20742.3513550818</v>
      </c>
      <c r="D98" s="108" t="n">
        <v>19379.8661376389</v>
      </c>
      <c r="E98" s="126" t="n">
        <v>20044</v>
      </c>
      <c r="F98" s="108"/>
      <c r="G98" s="108" t="n">
        <v>21448</v>
      </c>
      <c r="H98" s="108" t="n">
        <v>18775.5831145607</v>
      </c>
      <c r="I98" s="108" t="n">
        <v>19282.77</v>
      </c>
      <c r="J98" s="108" t="n">
        <v>16948</v>
      </c>
      <c r="K98" s="108" t="n">
        <v>19232</v>
      </c>
      <c r="L98" s="108" t="n">
        <v>19942</v>
      </c>
      <c r="M98" s="108" t="n">
        <v>19100</v>
      </c>
      <c r="N98" s="108" t="n">
        <v>21811.7286624159</v>
      </c>
      <c r="O98" s="109" t="n">
        <v>18732.5904554042</v>
      </c>
      <c r="AA98" s="43" t="n">
        <v>91</v>
      </c>
    </row>
    <row r="99" customFormat="false" ht="12.75" hidden="false" customHeight="false" outlineLevel="0" collapsed="false">
      <c r="A99" s="121" t="n">
        <v>92</v>
      </c>
      <c r="B99" s="100" t="n">
        <v>22894.5934210757</v>
      </c>
      <c r="C99" s="97" t="n">
        <v>20700.9099679561</v>
      </c>
      <c r="D99" s="97" t="n">
        <v>19362.6910163596</v>
      </c>
      <c r="E99" s="122" t="n">
        <v>20028</v>
      </c>
      <c r="F99" s="97"/>
      <c r="G99" s="97" t="n">
        <v>21367</v>
      </c>
      <c r="H99" s="97" t="n">
        <v>18722.4655385508</v>
      </c>
      <c r="I99" s="97" t="n">
        <v>19239</v>
      </c>
      <c r="J99" s="97" t="n">
        <v>16903</v>
      </c>
      <c r="K99" s="97" t="n">
        <v>19198</v>
      </c>
      <c r="L99" s="97" t="n">
        <v>19888</v>
      </c>
      <c r="M99" s="97" t="n">
        <v>19048</v>
      </c>
      <c r="N99" s="97" t="n">
        <v>21754.6493519274</v>
      </c>
      <c r="O99" s="101" t="n">
        <v>18695.6393412121</v>
      </c>
      <c r="AA99" s="43" t="n">
        <v>92</v>
      </c>
    </row>
    <row r="100" customFormat="false" ht="12.75" hidden="false" customHeight="false" outlineLevel="0" collapsed="false">
      <c r="A100" s="121" t="n">
        <v>93</v>
      </c>
      <c r="B100" s="100" t="n">
        <v>22816.5832247135</v>
      </c>
      <c r="C100" s="97" t="n">
        <v>20660.3475583618</v>
      </c>
      <c r="D100" s="97" t="n">
        <v>19345.74808082</v>
      </c>
      <c r="E100" s="122" t="n">
        <v>20013</v>
      </c>
      <c r="F100" s="97"/>
      <c r="G100" s="97" t="n">
        <v>21288</v>
      </c>
      <c r="H100" s="97" t="n">
        <v>18669.6575282341</v>
      </c>
      <c r="I100" s="97" t="n">
        <v>19195.47</v>
      </c>
      <c r="J100" s="97" t="n">
        <v>16857</v>
      </c>
      <c r="K100" s="97" t="n">
        <v>19165</v>
      </c>
      <c r="L100" s="97" t="n">
        <v>19836</v>
      </c>
      <c r="M100" s="97" t="n">
        <v>18997</v>
      </c>
      <c r="N100" s="97" t="n">
        <v>21698.4820235521</v>
      </c>
      <c r="O100" s="101" t="n">
        <v>18659.4448692355</v>
      </c>
      <c r="AA100" s="43" t="n">
        <v>93</v>
      </c>
    </row>
    <row r="101" customFormat="false" ht="12.75" hidden="false" customHeight="false" outlineLevel="0" collapsed="false">
      <c r="A101" s="121" t="n">
        <v>94</v>
      </c>
      <c r="B101" s="100" t="n">
        <v>22739.1255112639</v>
      </c>
      <c r="C101" s="97" t="n">
        <v>20620.6437541729</v>
      </c>
      <c r="D101" s="97" t="n">
        <v>19329.0326555902</v>
      </c>
      <c r="E101" s="122" t="n">
        <v>19999</v>
      </c>
      <c r="F101" s="97"/>
      <c r="G101" s="97" t="n">
        <v>21208</v>
      </c>
      <c r="H101" s="97" t="n">
        <v>18617.1563383401</v>
      </c>
      <c r="I101" s="97" t="n">
        <v>19153.17</v>
      </c>
      <c r="J101" s="97" t="n">
        <v>16813</v>
      </c>
      <c r="K101" s="97" t="n">
        <v>19132</v>
      </c>
      <c r="L101" s="97" t="n">
        <v>19784</v>
      </c>
      <c r="M101" s="97" t="n">
        <v>18947</v>
      </c>
      <c r="N101" s="97" t="n">
        <v>21643.20388702</v>
      </c>
      <c r="O101" s="101" t="n">
        <v>18623.9917934452</v>
      </c>
      <c r="AA101" s="43" t="n">
        <v>94</v>
      </c>
    </row>
    <row r="102" customFormat="false" ht="12.75" hidden="false" customHeight="false" outlineLevel="0" collapsed="false">
      <c r="A102" s="121" t="n">
        <v>95</v>
      </c>
      <c r="B102" s="100" t="n">
        <v>22662.2143127184</v>
      </c>
      <c r="C102" s="97" t="n">
        <v>20581.7790987941</v>
      </c>
      <c r="D102" s="97" t="n">
        <v>19312.5401899336</v>
      </c>
      <c r="E102" s="122" t="n">
        <v>19984</v>
      </c>
      <c r="F102" s="97"/>
      <c r="G102" s="97" t="n">
        <v>21130</v>
      </c>
      <c r="H102" s="97" t="n">
        <v>18564.9592562508</v>
      </c>
      <c r="I102" s="97" t="n">
        <v>19111.08</v>
      </c>
      <c r="J102" s="97" t="n">
        <v>16772</v>
      </c>
      <c r="K102" s="97" t="n">
        <v>19100</v>
      </c>
      <c r="L102" s="97" t="n">
        <v>19734</v>
      </c>
      <c r="M102" s="97" t="n">
        <v>18898</v>
      </c>
      <c r="N102" s="97" t="n">
        <v>21588.7929561642</v>
      </c>
      <c r="O102" s="101" t="n">
        <v>18589.2655200546</v>
      </c>
      <c r="AA102" s="43" t="n">
        <v>95</v>
      </c>
    </row>
    <row r="103" customFormat="false" ht="12.75" hidden="false" customHeight="false" outlineLevel="0" collapsed="false">
      <c r="A103" s="121" t="n">
        <v>96</v>
      </c>
      <c r="B103" s="100" t="n">
        <v>22585.8437475214</v>
      </c>
      <c r="C103" s="97" t="n">
        <v>20543.7350089026</v>
      </c>
      <c r="D103" s="97" t="n">
        <v>19296.2662536772</v>
      </c>
      <c r="E103" s="122" t="n">
        <v>19971</v>
      </c>
      <c r="F103" s="97"/>
      <c r="G103" s="97" t="n">
        <v>21053</v>
      </c>
      <c r="H103" s="97" t="n">
        <v>18513.063601515</v>
      </c>
      <c r="I103" s="97" t="n">
        <v>19069.2</v>
      </c>
      <c r="J103" s="97" t="n">
        <v>16727</v>
      </c>
      <c r="K103" s="97" t="n">
        <v>19069</v>
      </c>
      <c r="L103" s="97" t="n">
        <v>19685</v>
      </c>
      <c r="M103" s="97" t="n">
        <v>18849</v>
      </c>
      <c r="N103" s="97" t="n">
        <v>21535.2280128455</v>
      </c>
      <c r="O103" s="101" t="n">
        <v>18555.252081851</v>
      </c>
      <c r="AA103" s="43" t="n">
        <v>96</v>
      </c>
    </row>
    <row r="104" customFormat="false" ht="12.75" hidden="false" customHeight="false" outlineLevel="0" collapsed="false">
      <c r="A104" s="121" t="n">
        <v>97</v>
      </c>
      <c r="B104" s="100" t="n">
        <v>22510.0080190034</v>
      </c>
      <c r="C104" s="97" t="n">
        <v>20506.4937349612</v>
      </c>
      <c r="D104" s="97" t="n">
        <v>19280.2065332456</v>
      </c>
      <c r="E104" s="122" t="n">
        <v>19957</v>
      </c>
      <c r="F104" s="97"/>
      <c r="G104" s="97" t="n">
        <v>20974</v>
      </c>
      <c r="H104" s="97" t="n">
        <v>18461.4667253704</v>
      </c>
      <c r="I104" s="97" t="n">
        <v>19027.54</v>
      </c>
      <c r="J104" s="97" t="n">
        <v>16688</v>
      </c>
      <c r="K104" s="97" t="n">
        <v>19038</v>
      </c>
      <c r="L104" s="97" t="n">
        <v>19637</v>
      </c>
      <c r="M104" s="97" t="n">
        <v>18802</v>
      </c>
      <c r="N104" s="97" t="n">
        <v>21482.4885728507</v>
      </c>
      <c r="O104" s="101" t="n">
        <v>18521.9381140926</v>
      </c>
      <c r="AA104" s="43" t="n">
        <v>97</v>
      </c>
    </row>
    <row r="105" customFormat="false" ht="12.75" hidden="false" customHeight="false" outlineLevel="0" collapsed="false">
      <c r="A105" s="121" t="n">
        <v>98</v>
      </c>
      <c r="B105" s="100" t="n">
        <v>22434.7014138484</v>
      </c>
      <c r="C105" s="97" t="n">
        <v>20470.0383243109</v>
      </c>
      <c r="D105" s="97" t="n">
        <v>19264.3568278498</v>
      </c>
      <c r="E105" s="122" t="n">
        <v>19943</v>
      </c>
      <c r="F105" s="97"/>
      <c r="G105" s="97" t="n">
        <v>20898</v>
      </c>
      <c r="H105" s="97" t="n">
        <v>18410.1660102748</v>
      </c>
      <c r="I105" s="97" t="n">
        <v>18986.09</v>
      </c>
      <c r="J105" s="97" t="n">
        <v>16646</v>
      </c>
      <c r="K105" s="97" t="n">
        <v>19009</v>
      </c>
      <c r="L105" s="97" t="n">
        <v>19590</v>
      </c>
      <c r="M105" s="97" t="n">
        <v>18756</v>
      </c>
      <c r="N105" s="97" t="n">
        <v>21430.554853638</v>
      </c>
      <c r="O105" s="101" t="n">
        <v>18489.3108318744</v>
      </c>
      <c r="AA105" s="43" t="n">
        <v>98</v>
      </c>
    </row>
    <row r="106" customFormat="false" ht="12.75" hidden="false" customHeight="false" outlineLevel="0" collapsed="false">
      <c r="A106" s="121" t="n">
        <v>99</v>
      </c>
      <c r="B106" s="100" t="n">
        <v>22359.9183005951</v>
      </c>
      <c r="C106" s="97" t="n">
        <v>20434.3525866647</v>
      </c>
      <c r="D106" s="97" t="n">
        <v>19248.7130458253</v>
      </c>
      <c r="E106" s="122" t="n">
        <v>19930</v>
      </c>
      <c r="F106" s="97"/>
      <c r="G106" s="97" t="n">
        <v>20822</v>
      </c>
      <c r="H106" s="97" t="n">
        <v>18359.158869445</v>
      </c>
      <c r="I106" s="97" t="n">
        <v>18944.84</v>
      </c>
      <c r="J106" s="97" t="n">
        <v>16607</v>
      </c>
      <c r="K106" s="97" t="n">
        <v>18979</v>
      </c>
      <c r="L106" s="97" t="n">
        <v>19545</v>
      </c>
      <c r="M106" s="97" t="n">
        <v>18711</v>
      </c>
      <c r="N106" s="97" t="n">
        <v>21379.4077438112</v>
      </c>
      <c r="O106" s="101" t="n">
        <v>18457.3580088812</v>
      </c>
      <c r="AA106" s="43" t="n">
        <v>99</v>
      </c>
    </row>
    <row r="107" customFormat="false" ht="13.5" hidden="false" customHeight="false" outlineLevel="0" collapsed="false">
      <c r="A107" s="123" t="n">
        <v>100</v>
      </c>
      <c r="B107" s="103" t="n">
        <v>22285.6531281696</v>
      </c>
      <c r="C107" s="104" t="n">
        <v>20399.4210618392</v>
      </c>
      <c r="D107" s="104" t="n">
        <v>19233.2712011111</v>
      </c>
      <c r="E107" s="124" t="n">
        <v>19895</v>
      </c>
      <c r="F107" s="104"/>
      <c r="G107" s="104" t="n">
        <v>20746</v>
      </c>
      <c r="H107" s="104" t="n">
        <v>18308.442746405</v>
      </c>
      <c r="I107" s="104" t="n">
        <v>18903.8</v>
      </c>
      <c r="J107" s="104" t="n">
        <v>16570</v>
      </c>
      <c r="K107" s="104" t="n">
        <v>18950</v>
      </c>
      <c r="L107" s="104" t="n">
        <v>19500</v>
      </c>
      <c r="M107" s="104" t="n">
        <v>18666</v>
      </c>
      <c r="N107" s="104" t="n">
        <v>21329.0287742139</v>
      </c>
      <c r="O107" s="105" t="n">
        <v>18426.0679574451</v>
      </c>
      <c r="AA107" s="43" t="n">
        <v>100</v>
      </c>
    </row>
    <row r="108" customFormat="false" ht="12.75" hidden="false" customHeight="false" outlineLevel="0" collapsed="false">
      <c r="A108" s="119" t="n">
        <v>101</v>
      </c>
      <c r="B108" s="95" t="n">
        <v>22211.90042445</v>
      </c>
      <c r="C108" s="96" t="n">
        <v>20365.2289895777</v>
      </c>
      <c r="D108" s="96" t="n">
        <v>19218.027409865</v>
      </c>
      <c r="E108" s="120" t="n">
        <v>19895</v>
      </c>
      <c r="F108" s="96"/>
      <c r="G108" s="96" t="n">
        <v>20739</v>
      </c>
      <c r="H108" s="96" t="n">
        <v>18258.0151145407</v>
      </c>
      <c r="I108" s="96" t="n">
        <v>18862.96</v>
      </c>
      <c r="J108" s="96" t="n">
        <v>16532</v>
      </c>
      <c r="K108" s="96" t="n">
        <v>18922</v>
      </c>
      <c r="L108" s="96" t="n">
        <v>19457</v>
      </c>
      <c r="M108" s="96" t="n">
        <v>18623</v>
      </c>
      <c r="N108" s="96" t="n">
        <v>21279.4000905416</v>
      </c>
      <c r="O108" s="98" t="n">
        <v>18395.4295098361</v>
      </c>
      <c r="AA108" s="43" t="n">
        <v>101</v>
      </c>
    </row>
    <row r="109" customFormat="false" ht="12.75" hidden="false" customHeight="false" outlineLevel="0" collapsed="false">
      <c r="A109" s="121" t="n">
        <v>102</v>
      </c>
      <c r="B109" s="100" t="n">
        <v>22138.6547948619</v>
      </c>
      <c r="C109" s="97" t="n">
        <v>20331.7622813268</v>
      </c>
      <c r="D109" s="97" t="n">
        <v>19202.9778872074</v>
      </c>
      <c r="E109" s="122" t="n">
        <v>19895</v>
      </c>
      <c r="F109" s="97"/>
      <c r="G109" s="97" t="n">
        <v>20734</v>
      </c>
      <c r="H109" s="97" t="n">
        <v>18207.8734766635</v>
      </c>
      <c r="I109" s="97" t="n">
        <v>18832.47</v>
      </c>
      <c r="J109" s="97" t="n">
        <v>16493</v>
      </c>
      <c r="K109" s="97" t="n">
        <v>18895</v>
      </c>
      <c r="L109" s="97" t="n">
        <v>19415</v>
      </c>
      <c r="M109" s="97" t="n">
        <v>18581</v>
      </c>
      <c r="N109" s="97" t="n">
        <v>21230.5044273795</v>
      </c>
      <c r="O109" s="101" t="n">
        <v>18365.4320007186</v>
      </c>
      <c r="AA109" s="43" t="n">
        <v>102</v>
      </c>
    </row>
    <row r="110" customFormat="false" ht="12.75" hidden="false" customHeight="false" outlineLevel="0" collapsed="false">
      <c r="A110" s="121" t="n">
        <v>103</v>
      </c>
      <c r="B110" s="100" t="n">
        <v>22065.9109210031</v>
      </c>
      <c r="C110" s="97" t="n">
        <v>20299.0074938435</v>
      </c>
      <c r="D110" s="97" t="n">
        <v>19188.1189440896</v>
      </c>
      <c r="E110" s="122" t="n">
        <v>19895</v>
      </c>
      <c r="F110" s="97"/>
      <c r="G110" s="97" t="n">
        <v>20727</v>
      </c>
      <c r="H110" s="97" t="n">
        <v>18158.0153645813</v>
      </c>
      <c r="I110" s="97" t="n">
        <v>18791.99</v>
      </c>
      <c r="J110" s="97" t="n">
        <v>16457</v>
      </c>
      <c r="K110" s="97" t="n">
        <v>18868</v>
      </c>
      <c r="L110" s="97" t="n">
        <v>19373</v>
      </c>
      <c r="M110" s="97" t="n">
        <v>18538</v>
      </c>
      <c r="N110" s="97" t="n">
        <v>21182.3250835768</v>
      </c>
      <c r="O110" s="101" t="n">
        <v>18336.0652507107</v>
      </c>
      <c r="AA110" s="43" t="n">
        <v>103</v>
      </c>
    </row>
    <row r="111" customFormat="false" ht="12.75" hidden="false" customHeight="false" outlineLevel="0" collapsed="false">
      <c r="A111" s="121" t="n">
        <v>104</v>
      </c>
      <c r="B111" s="100" t="n">
        <v>21993.6635592983</v>
      </c>
      <c r="C111" s="97" t="n">
        <v>20266.9518045168</v>
      </c>
      <c r="D111" s="97" t="n">
        <v>19173.4469842797</v>
      </c>
      <c r="E111" s="122" t="n">
        <v>19895</v>
      </c>
      <c r="F111" s="97"/>
      <c r="G111" s="97" t="n">
        <v>20721</v>
      </c>
      <c r="H111" s="97" t="n">
        <v>18108.4383386768</v>
      </c>
      <c r="I111" s="97" t="n">
        <v>18751.71</v>
      </c>
      <c r="J111" s="97" t="n">
        <v>16422</v>
      </c>
      <c r="K111" s="97" t="n">
        <v>18842</v>
      </c>
      <c r="L111" s="97" t="n">
        <v>19334</v>
      </c>
      <c r="M111" s="97" t="n">
        <v>18498</v>
      </c>
      <c r="N111" s="97" t="n">
        <v>21134.8458988773</v>
      </c>
      <c r="O111" s="101" t="n">
        <v>18307.3195509898</v>
      </c>
      <c r="AA111" s="43" t="n">
        <v>104</v>
      </c>
    </row>
    <row r="112" customFormat="false" ht="12.75" hidden="false" customHeight="false" outlineLevel="0" collapsed="false">
      <c r="A112" s="121" t="n">
        <v>105</v>
      </c>
      <c r="B112" s="100" t="n">
        <v>21921.907539682</v>
      </c>
      <c r="C112" s="97" t="n">
        <v>20235.5829883023</v>
      </c>
      <c r="D112" s="97" t="n">
        <v>19158.9585014619</v>
      </c>
      <c r="E112" s="122" t="n">
        <v>19895</v>
      </c>
      <c r="F112" s="97"/>
      <c r="G112" s="97" t="n">
        <v>20716</v>
      </c>
      <c r="H112" s="97" t="n">
        <v>18059.1399874933</v>
      </c>
      <c r="I112" s="97" t="n">
        <v>18721.63</v>
      </c>
      <c r="J112" s="97" t="n">
        <v>16388</v>
      </c>
      <c r="K112" s="97" t="n">
        <v>18816</v>
      </c>
      <c r="L112" s="97" t="n">
        <v>19295</v>
      </c>
      <c r="M112" s="97" t="n">
        <v>18457</v>
      </c>
      <c r="N112" s="97" t="n">
        <v>21088.0512317319</v>
      </c>
      <c r="O112" s="101" t="n">
        <v>18279.1856488929</v>
      </c>
      <c r="AA112" s="43" t="n">
        <v>105</v>
      </c>
    </row>
    <row r="113" customFormat="false" ht="12.75" hidden="false" customHeight="false" outlineLevel="0" collapsed="false">
      <c r="A113" s="121" t="n">
        <v>106</v>
      </c>
      <c r="B113" s="100" t="n">
        <v>21850.6377643091</v>
      </c>
      <c r="C113" s="97" t="n">
        <v>20204.8893961694</v>
      </c>
      <c r="D113" s="97" t="n">
        <v>19148.1462779903</v>
      </c>
      <c r="E113" s="122" t="n">
        <v>19895</v>
      </c>
      <c r="F113" s="97"/>
      <c r="G113" s="97" t="n">
        <v>20709</v>
      </c>
      <c r="H113" s="97" t="n">
        <v>18010.1179273277</v>
      </c>
      <c r="I113" s="97" t="n">
        <v>18681.69</v>
      </c>
      <c r="J113" s="97" t="n">
        <v>16353</v>
      </c>
      <c r="K113" s="97" t="n">
        <v>18791</v>
      </c>
      <c r="L113" s="97" t="n">
        <v>19257</v>
      </c>
      <c r="M113" s="97" t="n">
        <v>18417</v>
      </c>
      <c r="N113" s="97" t="n">
        <v>21041.9259382199</v>
      </c>
      <c r="O113" s="101" t="n">
        <v>18251.6547344606</v>
      </c>
      <c r="AA113" s="43" t="n">
        <v>106</v>
      </c>
    </row>
    <row r="114" customFormat="false" ht="12.75" hidden="false" customHeight="false" outlineLevel="0" collapsed="false">
      <c r="A114" s="121" t="n">
        <v>107</v>
      </c>
      <c r="B114" s="100" t="n">
        <v>21779.8492062925</v>
      </c>
      <c r="C114" s="97" t="n">
        <v>20174.8599349785</v>
      </c>
      <c r="D114" s="97" t="n">
        <v>19148.1462779903</v>
      </c>
      <c r="E114" s="122" t="n">
        <v>19895</v>
      </c>
      <c r="F114" s="97"/>
      <c r="G114" s="97" t="n">
        <v>20702</v>
      </c>
      <c r="H114" s="97" t="n">
        <v>17961.3698018305</v>
      </c>
      <c r="I114" s="97" t="n">
        <v>18651.87</v>
      </c>
      <c r="J114" s="97" t="n">
        <v>16321</v>
      </c>
      <c r="K114" s="97" t="n">
        <v>18767</v>
      </c>
      <c r="L114" s="97" t="n">
        <v>19221</v>
      </c>
      <c r="M114" s="97" t="n">
        <v>18379</v>
      </c>
      <c r="N114" s="97" t="n">
        <v>20996.4553520176</v>
      </c>
      <c r="O114" s="101" t="n">
        <v>18224.7184278833</v>
      </c>
      <c r="AA114" s="43" t="n">
        <v>107</v>
      </c>
    </row>
    <row r="115" customFormat="false" ht="12.75" hidden="false" customHeight="false" outlineLevel="0" collapsed="false">
      <c r="A115" s="121" t="n">
        <v>108</v>
      </c>
      <c r="B115" s="100" t="n">
        <v>21709.5369084676</v>
      </c>
      <c r="C115" s="97" t="n">
        <v>20145.4840487028</v>
      </c>
      <c r="D115" s="97" t="n">
        <v>19148.1462779903</v>
      </c>
      <c r="E115" s="122" t="n">
        <v>19895</v>
      </c>
      <c r="F115" s="97"/>
      <c r="G115" s="97" t="n">
        <v>20697</v>
      </c>
      <c r="H115" s="97" t="n">
        <v>17912.8932816127</v>
      </c>
      <c r="I115" s="97" t="n">
        <v>18612.28</v>
      </c>
      <c r="J115" s="97" t="n">
        <v>16287</v>
      </c>
      <c r="K115" s="97" t="n">
        <v>18742</v>
      </c>
      <c r="L115" s="97" t="n">
        <v>19185</v>
      </c>
      <c r="M115" s="97" t="n">
        <v>18342</v>
      </c>
      <c r="N115" s="97" t="n">
        <v>20951.6252653491</v>
      </c>
      <c r="O115" s="101" t="n">
        <v>18198.3687678073</v>
      </c>
      <c r="AA115" s="43" t="n">
        <v>108</v>
      </c>
    </row>
    <row r="116" customFormat="false" ht="12.75" hidden="false" customHeight="false" outlineLevel="0" collapsed="false">
      <c r="A116" s="121" t="n">
        <v>109</v>
      </c>
      <c r="B116" s="100" t="n">
        <v>21639.695982182</v>
      </c>
      <c r="C116" s="97" t="n">
        <v>20116.7517009242</v>
      </c>
      <c r="D116" s="97" t="n">
        <v>19148.1462779903</v>
      </c>
      <c r="E116" s="122" t="n">
        <v>19895</v>
      </c>
      <c r="F116" s="97"/>
      <c r="G116" s="97" t="n">
        <v>20690</v>
      </c>
      <c r="H116" s="97" t="n">
        <v>17864.6860638598</v>
      </c>
      <c r="I116" s="97" t="n">
        <v>18582.71</v>
      </c>
      <c r="J116" s="97" t="n">
        <v>16255</v>
      </c>
      <c r="K116" s="97" t="n">
        <v>18719</v>
      </c>
      <c r="L116" s="97" t="n">
        <v>19151</v>
      </c>
      <c r="M116" s="97" t="n">
        <v>18304</v>
      </c>
      <c r="N116" s="97" t="n">
        <v>20907.4219108657</v>
      </c>
      <c r="O116" s="101" t="n">
        <v>18172.5982004632</v>
      </c>
      <c r="AA116" s="43" t="n">
        <v>109</v>
      </c>
    </row>
    <row r="117" customFormat="false" ht="13.5" hidden="false" customHeight="false" outlineLevel="0" collapsed="false">
      <c r="A117" s="123" t="n">
        <v>110</v>
      </c>
      <c r="B117" s="103" t="n">
        <v>21570.3216061105</v>
      </c>
      <c r="C117" s="104" t="n">
        <v>19746.2109707696</v>
      </c>
      <c r="D117" s="104" t="n">
        <v>19148.1462779903</v>
      </c>
      <c r="E117" s="124" t="n">
        <v>19895</v>
      </c>
      <c r="F117" s="104"/>
      <c r="G117" s="104" t="n">
        <v>20684</v>
      </c>
      <c r="H117" s="104" t="n">
        <v>17816.7458719517</v>
      </c>
      <c r="I117" s="104" t="n">
        <v>18543.46</v>
      </c>
      <c r="J117" s="104" t="n">
        <v>16226</v>
      </c>
      <c r="K117" s="104" t="n">
        <v>18697</v>
      </c>
      <c r="L117" s="104" t="n">
        <v>19118</v>
      </c>
      <c r="M117" s="104" t="n">
        <v>18268</v>
      </c>
      <c r="N117" s="104" t="n">
        <v>20875.6897897681</v>
      </c>
      <c r="O117" s="105" t="n">
        <v>18147.3408994227</v>
      </c>
      <c r="AA117" s="43" t="n">
        <v>110</v>
      </c>
    </row>
    <row r="118" customFormat="false" ht="12.75" hidden="false" customHeight="false" outlineLevel="0" collapsed="false">
      <c r="A118" s="125" t="n">
        <v>111</v>
      </c>
      <c r="B118" s="107" t="n">
        <v>21501.4090250955</v>
      </c>
      <c r="C118" s="108" t="n">
        <v>19718.9624513295</v>
      </c>
      <c r="D118" s="108" t="n">
        <v>19148.1462779903</v>
      </c>
      <c r="E118" s="126" t="n">
        <v>19895</v>
      </c>
      <c r="F118" s="108"/>
      <c r="G118" s="108" t="n">
        <v>20679</v>
      </c>
      <c r="H118" s="108" t="n">
        <v>17768.0771121443</v>
      </c>
      <c r="I118" s="108" t="n">
        <v>18514.14</v>
      </c>
      <c r="J118" s="108" t="n">
        <v>16193</v>
      </c>
      <c r="K118" s="108" t="n">
        <v>18673</v>
      </c>
      <c r="L118" s="108" t="n">
        <v>19086</v>
      </c>
      <c r="M118" s="108" t="n">
        <v>18232</v>
      </c>
      <c r="N118" s="108" t="n">
        <v>20844.6057884324</v>
      </c>
      <c r="O118" s="109" t="n">
        <v>18122.3914697696</v>
      </c>
      <c r="AA118" s="43" t="n">
        <v>111</v>
      </c>
    </row>
    <row r="119" customFormat="false" ht="12.75" hidden="false" customHeight="false" outlineLevel="0" collapsed="false">
      <c r="A119" s="121" t="n">
        <v>112</v>
      </c>
      <c r="B119" s="100" t="n">
        <v>21432.9535490097</v>
      </c>
      <c r="C119" s="97" t="n">
        <v>19692.0713801823</v>
      </c>
      <c r="D119" s="97" t="n">
        <v>19148.1462779903</v>
      </c>
      <c r="E119" s="122" t="n">
        <v>19895</v>
      </c>
      <c r="F119" s="97"/>
      <c r="G119" s="97" t="n">
        <v>20672</v>
      </c>
      <c r="H119" s="97" t="n">
        <v>17719.7366515871</v>
      </c>
      <c r="I119" s="97" t="n">
        <v>18475.22</v>
      </c>
      <c r="J119" s="97" t="n">
        <v>16165</v>
      </c>
      <c r="K119" s="97" t="n">
        <v>18651</v>
      </c>
      <c r="L119" s="97" t="n">
        <v>19054</v>
      </c>
      <c r="M119" s="97" t="n">
        <v>18196</v>
      </c>
      <c r="N119" s="97" t="n">
        <v>20813.905737177</v>
      </c>
      <c r="O119" s="101" t="n">
        <v>18097.7433131893</v>
      </c>
      <c r="AA119" s="43" t="n">
        <v>112</v>
      </c>
    </row>
    <row r="120" customFormat="false" ht="12.75" hidden="false" customHeight="false" outlineLevel="0" collapsed="false">
      <c r="A120" s="121" t="n">
        <v>113</v>
      </c>
      <c r="B120" s="100" t="n">
        <v>21364.950551644</v>
      </c>
      <c r="C120" s="97" t="n">
        <v>19665.529437784</v>
      </c>
      <c r="D120" s="97" t="n">
        <v>19148.1462779903</v>
      </c>
      <c r="E120" s="122" t="n">
        <v>19895</v>
      </c>
      <c r="F120" s="97"/>
      <c r="G120" s="97" t="n">
        <v>20665</v>
      </c>
      <c r="H120" s="97" t="n">
        <v>17671.6986626261</v>
      </c>
      <c r="I120" s="97" t="n">
        <v>18446.16</v>
      </c>
      <c r="J120" s="97" t="n">
        <v>16134</v>
      </c>
      <c r="K120" s="97" t="n">
        <v>18629</v>
      </c>
      <c r="L120" s="97" t="n">
        <v>19024</v>
      </c>
      <c r="M120" s="97" t="n">
        <v>18162</v>
      </c>
      <c r="N120" s="97" t="n">
        <v>20783.5813536664</v>
      </c>
      <c r="O120" s="101" t="n">
        <v>18073.390031851</v>
      </c>
      <c r="AA120" s="43" t="n">
        <v>113</v>
      </c>
    </row>
    <row r="121" customFormat="false" ht="12.75" hidden="false" customHeight="false" outlineLevel="0" collapsed="false">
      <c r="A121" s="121" t="n">
        <v>114</v>
      </c>
      <c r="B121" s="100" t="n">
        <v>21297.3954696167</v>
      </c>
      <c r="C121" s="97" t="n">
        <v>19639.328580081</v>
      </c>
      <c r="D121" s="97" t="n">
        <v>19148.1462779903</v>
      </c>
      <c r="E121" s="122" t="n">
        <v>19895</v>
      </c>
      <c r="F121" s="97"/>
      <c r="G121" s="97" t="n">
        <v>20660</v>
      </c>
      <c r="H121" s="97" t="n">
        <v>17623.960315218</v>
      </c>
      <c r="I121" s="97" t="n">
        <v>18417.2</v>
      </c>
      <c r="J121" s="97" t="n">
        <v>16103</v>
      </c>
      <c r="K121" s="97" t="n">
        <v>18607</v>
      </c>
      <c r="L121" s="97" t="n">
        <v>18994</v>
      </c>
      <c r="M121" s="97" t="n">
        <v>18127</v>
      </c>
      <c r="N121" s="97" t="n">
        <v>20753.6246080831</v>
      </c>
      <c r="O121" s="101" t="n">
        <v>18049.3254205652</v>
      </c>
      <c r="AA121" s="43" t="n">
        <v>114</v>
      </c>
    </row>
    <row r="122" customFormat="false" ht="12.75" hidden="false" customHeight="false" outlineLevel="0" collapsed="false">
      <c r="A122" s="121" t="n">
        <v>115</v>
      </c>
      <c r="B122" s="100" t="n">
        <v>21230.2838013063</v>
      </c>
      <c r="C122" s="97" t="n">
        <v>19613.4610267442</v>
      </c>
      <c r="D122" s="97" t="n">
        <v>19148.1462779903</v>
      </c>
      <c r="E122" s="122" t="n">
        <v>19895</v>
      </c>
      <c r="F122" s="97"/>
      <c r="G122" s="97" t="n">
        <v>20654</v>
      </c>
      <c r="H122" s="97" t="n">
        <v>17576.5188145152</v>
      </c>
      <c r="I122" s="97" t="n">
        <v>18378.75</v>
      </c>
      <c r="J122" s="97" t="n">
        <v>16076</v>
      </c>
      <c r="K122" s="97" t="n">
        <v>18585</v>
      </c>
      <c r="L122" s="97" t="n">
        <v>18965</v>
      </c>
      <c r="M122" s="97" t="n">
        <v>18094</v>
      </c>
      <c r="N122" s="97" t="n">
        <v>20724.0277132322</v>
      </c>
      <c r="O122" s="101" t="n">
        <v>18025.5434593135</v>
      </c>
      <c r="AA122" s="43" t="n">
        <v>115</v>
      </c>
    </row>
    <row r="123" customFormat="false" ht="12.75" hidden="false" customHeight="false" outlineLevel="0" collapsed="false">
      <c r="A123" s="121" t="n">
        <v>116</v>
      </c>
      <c r="B123" s="100" t="n">
        <v>21163.6111058047</v>
      </c>
      <c r="C123" s="97" t="n">
        <v>19587.9192500164</v>
      </c>
      <c r="D123" s="97" t="n">
        <v>19148.1462779903</v>
      </c>
      <c r="E123" s="122" t="n">
        <v>19895</v>
      </c>
      <c r="F123" s="97"/>
      <c r="G123" s="97" t="n">
        <v>20647</v>
      </c>
      <c r="H123" s="97" t="n">
        <v>17529.3714003199</v>
      </c>
      <c r="I123" s="97" t="n">
        <v>18350.03</v>
      </c>
      <c r="J123" s="97" t="n">
        <v>16046</v>
      </c>
      <c r="K123" s="97" t="n">
        <v>18563</v>
      </c>
      <c r="L123" s="97" t="n">
        <v>18936</v>
      </c>
      <c r="M123" s="97" t="n">
        <v>18060</v>
      </c>
      <c r="N123" s="97" t="n">
        <v>20694.7831151181</v>
      </c>
      <c r="O123" s="101" t="n">
        <v>18002.038306133</v>
      </c>
      <c r="AA123" s="43" t="n">
        <v>116</v>
      </c>
    </row>
    <row r="124" customFormat="false" ht="12.75" hidden="false" customHeight="false" outlineLevel="0" collapsed="false">
      <c r="A124" s="121" t="n">
        <v>117</v>
      </c>
      <c r="B124" s="100" t="n">
        <v>21097.3730018929</v>
      </c>
      <c r="C124" s="97" t="n">
        <v>19562.6959641344</v>
      </c>
      <c r="D124" s="97" t="n">
        <v>19148.1462779903</v>
      </c>
      <c r="E124" s="122" t="n">
        <v>19895</v>
      </c>
      <c r="F124" s="97"/>
      <c r="G124" s="97" t="n">
        <v>20642</v>
      </c>
      <c r="H124" s="97" t="n">
        <v>17482.5153465494</v>
      </c>
      <c r="I124" s="97" t="n">
        <v>18321.42</v>
      </c>
      <c r="J124" s="97" t="n">
        <v>16018</v>
      </c>
      <c r="K124" s="97" t="n">
        <v>18543</v>
      </c>
      <c r="L124" s="97" t="n">
        <v>18909</v>
      </c>
      <c r="M124" s="97" t="n">
        <v>18026</v>
      </c>
      <c r="N124" s="97" t="n">
        <v>20665.8834839666</v>
      </c>
      <c r="O124" s="101" t="n">
        <v>17978.8042903329</v>
      </c>
      <c r="AA124" s="43" t="n">
        <v>117</v>
      </c>
    </row>
    <row r="125" customFormat="false" ht="12.75" hidden="false" customHeight="false" outlineLevel="0" collapsed="false">
      <c r="A125" s="121" t="n">
        <v>118</v>
      </c>
      <c r="B125" s="100" t="n">
        <v>21031.5651670368</v>
      </c>
      <c r="C125" s="97" t="n">
        <v>19537.784115292</v>
      </c>
      <c r="D125" s="97" t="n">
        <v>19148.1462779903</v>
      </c>
      <c r="E125" s="122" t="n">
        <v>19895</v>
      </c>
      <c r="F125" s="97"/>
      <c r="G125" s="97" t="n">
        <v>20635</v>
      </c>
      <c r="H125" s="97" t="n">
        <v>17435.9479607103</v>
      </c>
      <c r="I125" s="97" t="n">
        <v>18292.91</v>
      </c>
      <c r="J125" s="97" t="n">
        <v>15989</v>
      </c>
      <c r="K125" s="97" t="n">
        <v>18522</v>
      </c>
      <c r="L125" s="97" t="n">
        <v>18882</v>
      </c>
      <c r="M125" s="97" t="n">
        <v>17994</v>
      </c>
      <c r="N125" s="97" t="n">
        <v>20637.3217056679</v>
      </c>
      <c r="O125" s="101" t="n">
        <v>17955.8359060263</v>
      </c>
      <c r="AA125" s="43" t="n">
        <v>118</v>
      </c>
    </row>
    <row r="126" customFormat="false" ht="12.75" hidden="false" customHeight="false" outlineLevel="0" collapsed="false">
      <c r="A126" s="121" t="n">
        <v>119</v>
      </c>
      <c r="B126" s="100" t="n">
        <v>20966.1833364029</v>
      </c>
      <c r="C126" s="97" t="n">
        <v>19513.1768721106</v>
      </c>
      <c r="D126" s="97" t="n">
        <v>19148.1462779903</v>
      </c>
      <c r="E126" s="122" t="n">
        <v>19895</v>
      </c>
      <c r="F126" s="97"/>
      <c r="G126" s="97" t="n">
        <v>20629</v>
      </c>
      <c r="H126" s="97" t="n">
        <v>17389.6665833827</v>
      </c>
      <c r="I126" s="97" t="n">
        <v>18255.06</v>
      </c>
      <c r="J126" s="97" t="n">
        <v>15963</v>
      </c>
      <c r="K126" s="97" t="n">
        <v>18501</v>
      </c>
      <c r="L126" s="97" t="n">
        <v>18856</v>
      </c>
      <c r="M126" s="97" t="n">
        <v>17962</v>
      </c>
      <c r="N126" s="97" t="n">
        <v>20609.0908736173</v>
      </c>
      <c r="O126" s="101" t="n">
        <v>17933.1278059604</v>
      </c>
      <c r="AA126" s="43" t="n">
        <v>119</v>
      </c>
    </row>
    <row r="127" customFormat="false" ht="13.5" hidden="false" customHeight="false" outlineLevel="0" collapsed="false">
      <c r="A127" s="123" t="n">
        <v>120</v>
      </c>
      <c r="B127" s="103" t="n">
        <v>20901.2233018948</v>
      </c>
      <c r="C127" s="104" t="n">
        <v>19488.8676165878</v>
      </c>
      <c r="D127" s="104" t="n">
        <v>19148.1462779903</v>
      </c>
      <c r="E127" s="124" t="n">
        <v>19895</v>
      </c>
      <c r="F127" s="104"/>
      <c r="G127" s="104" t="n">
        <v>20624</v>
      </c>
      <c r="H127" s="104" t="n">
        <v>17343.6685877143</v>
      </c>
      <c r="I127" s="104" t="n">
        <v>18226.79</v>
      </c>
      <c r="J127" s="104" t="n">
        <v>15936</v>
      </c>
      <c r="K127" s="104" t="n">
        <v>18481</v>
      </c>
      <c r="L127" s="104" t="n">
        <v>18830</v>
      </c>
      <c r="M127" s="104" t="n">
        <v>17930</v>
      </c>
      <c r="N127" s="104" t="n">
        <v>20581.1842809314</v>
      </c>
      <c r="O127" s="105" t="n">
        <v>17910.6747956272</v>
      </c>
      <c r="AA127" s="43" t="n">
        <v>120</v>
      </c>
    </row>
    <row r="128" customFormat="false" ht="12.75" hidden="false" customHeight="false" outlineLevel="0" collapsed="false">
      <c r="A128" s="125" t="n">
        <v>121</v>
      </c>
      <c r="B128" s="107" t="n">
        <v>20836.680911208</v>
      </c>
      <c r="C128" s="108" t="n">
        <v>19464.849935495</v>
      </c>
      <c r="D128" s="108" t="n">
        <v>19148.1462779903</v>
      </c>
      <c r="E128" s="126" t="n">
        <v>19895</v>
      </c>
      <c r="F128" s="108"/>
      <c r="G128" s="108" t="n">
        <v>20617</v>
      </c>
      <c r="H128" s="108" t="n">
        <v>17297.9513789229</v>
      </c>
      <c r="I128" s="108" t="n">
        <v>18198.62</v>
      </c>
      <c r="J128" s="108" t="n">
        <v>15909</v>
      </c>
      <c r="K128" s="108" t="n">
        <v>18460</v>
      </c>
      <c r="L128" s="108" t="n">
        <v>18806</v>
      </c>
      <c r="M128" s="108" t="n">
        <v>17898</v>
      </c>
      <c r="N128" s="108" t="n">
        <v>20553.5954130204</v>
      </c>
      <c r="O128" s="109" t="n">
        <v>17888.471827642</v>
      </c>
      <c r="AA128" s="43" t="n">
        <v>121</v>
      </c>
    </row>
    <row r="129" customFormat="false" ht="12.75" hidden="false" customHeight="false" outlineLevel="0" collapsed="false">
      <c r="A129" s="121" t="n">
        <v>122</v>
      </c>
      <c r="B129" s="100" t="n">
        <v>20772.5520669039</v>
      </c>
      <c r="C129" s="97" t="n">
        <v>19441.1176121986</v>
      </c>
      <c r="D129" s="97" t="n">
        <v>19148.1462779903</v>
      </c>
      <c r="E129" s="122" t="n">
        <v>19895</v>
      </c>
      <c r="F129" s="97"/>
      <c r="G129" s="97" t="n">
        <v>20610</v>
      </c>
      <c r="H129" s="97" t="n">
        <v>17252.5123938088</v>
      </c>
      <c r="I129" s="97" t="n">
        <v>18170.56</v>
      </c>
      <c r="J129" s="97" t="n">
        <v>15883</v>
      </c>
      <c r="K129" s="97" t="n">
        <v>18440</v>
      </c>
      <c r="L129" s="97" t="n">
        <v>18782</v>
      </c>
      <c r="M129" s="97" t="n">
        <v>17866</v>
      </c>
      <c r="N129" s="97" t="n">
        <v>20526.3179404961</v>
      </c>
      <c r="O129" s="101" t="n">
        <v>17866.5139963732</v>
      </c>
      <c r="AA129" s="43" t="n">
        <v>122</v>
      </c>
    </row>
    <row r="130" customFormat="false" ht="12.75" hidden="false" customHeight="false" outlineLevel="0" collapsed="false">
      <c r="A130" s="121" t="n">
        <v>123</v>
      </c>
      <c r="B130" s="100" t="n">
        <v>20708.8327255028</v>
      </c>
      <c r="C130" s="97" t="n">
        <v>19417.6646188798</v>
      </c>
      <c r="D130" s="97" t="n">
        <v>19148.1462779903</v>
      </c>
      <c r="E130" s="122" t="n">
        <v>19895</v>
      </c>
      <c r="F130" s="97"/>
      <c r="G130" s="97" t="n">
        <v>20605</v>
      </c>
      <c r="H130" s="97" t="n">
        <v>17207.3491002756</v>
      </c>
      <c r="I130" s="97" t="n">
        <v>18142.59</v>
      </c>
      <c r="J130" s="97" t="n">
        <v>15854</v>
      </c>
      <c r="K130" s="97" t="n">
        <v>18420</v>
      </c>
      <c r="L130" s="97" t="n">
        <v>18758</v>
      </c>
      <c r="M130" s="97" t="n">
        <v>17836</v>
      </c>
      <c r="N130" s="97" t="n">
        <v>20499.3457123993</v>
      </c>
      <c r="O130" s="101" t="n">
        <v>17844.7965328119</v>
      </c>
      <c r="AA130" s="43" t="n">
        <v>123</v>
      </c>
    </row>
    <row r="131" customFormat="false" ht="12.75" hidden="false" customHeight="false" outlineLevel="0" collapsed="false">
      <c r="A131" s="121" t="n">
        <v>124</v>
      </c>
      <c r="B131" s="100" t="n">
        <v>20645.5188965938</v>
      </c>
      <c r="C131" s="97" t="n">
        <v>19394.4851091305</v>
      </c>
      <c r="D131" s="97" t="n">
        <v>19148.1462779903</v>
      </c>
      <c r="E131" s="122" t="n">
        <v>19895</v>
      </c>
      <c r="F131" s="97"/>
      <c r="G131" s="97" t="n">
        <v>20599</v>
      </c>
      <c r="H131" s="97" t="n">
        <v>17162.45899686</v>
      </c>
      <c r="I131" s="97" t="n">
        <v>18114.72</v>
      </c>
      <c r="J131" s="97" t="n">
        <v>15829</v>
      </c>
      <c r="K131" s="97" t="n">
        <v>18401</v>
      </c>
      <c r="L131" s="97" t="n">
        <v>18736</v>
      </c>
      <c r="M131" s="97" t="n">
        <v>17806</v>
      </c>
      <c r="N131" s="97" t="n">
        <v>20472.6727497284</v>
      </c>
      <c r="O131" s="101" t="n">
        <v>17823.3147996671</v>
      </c>
      <c r="AA131" s="43" t="n">
        <v>124</v>
      </c>
    </row>
    <row r="132" customFormat="false" ht="12.75" hidden="false" customHeight="false" outlineLevel="0" collapsed="false">
      <c r="A132" s="121" t="n">
        <v>125</v>
      </c>
      <c r="B132" s="100" t="n">
        <v>20582.6066419631</v>
      </c>
      <c r="C132" s="97" t="n">
        <v>19371.5734109029</v>
      </c>
      <c r="D132" s="97" t="n">
        <v>19148.1462779903</v>
      </c>
      <c r="E132" s="122" t="n">
        <v>19895</v>
      </c>
      <c r="F132" s="97"/>
      <c r="G132" s="97" t="n">
        <v>20592</v>
      </c>
      <c r="H132" s="97" t="n">
        <v>17117.8396122699</v>
      </c>
      <c r="I132" s="97" t="n">
        <v>18086.95</v>
      </c>
      <c r="J132" s="97" t="n">
        <v>15803</v>
      </c>
      <c r="K132" s="97" t="n">
        <v>18381</v>
      </c>
      <c r="L132" s="97" t="n">
        <v>18713</v>
      </c>
      <c r="M132" s="97" t="n">
        <v>17776</v>
      </c>
      <c r="N132" s="97" t="n">
        <v>20446.2932392536</v>
      </c>
      <c r="O132" s="101" t="n">
        <v>17802.0642866766</v>
      </c>
      <c r="AA132" s="43" t="n">
        <v>125</v>
      </c>
    </row>
    <row r="133" customFormat="false" ht="12.75" hidden="false" customHeight="false" outlineLevel="0" collapsed="false">
      <c r="A133" s="121" t="n">
        <v>126</v>
      </c>
      <c r="B133" s="100" t="n">
        <v>20520.0920747394</v>
      </c>
      <c r="C133" s="97" t="n">
        <v>19348.9240197947</v>
      </c>
      <c r="D133" s="97" t="n">
        <v>19148.1462779903</v>
      </c>
      <c r="E133" s="122" t="n">
        <v>19895</v>
      </c>
      <c r="F133" s="97"/>
      <c r="G133" s="97" t="n">
        <v>20587</v>
      </c>
      <c r="H133" s="97" t="n">
        <v>17073.4885049306</v>
      </c>
      <c r="I133" s="97" t="n">
        <v>18059.29</v>
      </c>
      <c r="J133" s="97" t="n">
        <v>15778</v>
      </c>
      <c r="K133" s="97" t="n">
        <v>18362</v>
      </c>
      <c r="L133" s="97" t="n">
        <v>18692</v>
      </c>
      <c r="M133" s="97" t="n">
        <v>17746</v>
      </c>
      <c r="N133" s="97" t="n">
        <v>20420.2015276032</v>
      </c>
      <c r="O133" s="101" t="n">
        <v>17781.0406061211</v>
      </c>
      <c r="AA133" s="43" t="n">
        <v>126</v>
      </c>
    </row>
    <row r="134" customFormat="false" ht="12.75" hidden="false" customHeight="false" outlineLevel="0" collapsed="false">
      <c r="A134" s="121" t="n">
        <v>127</v>
      </c>
      <c r="B134" s="100" t="n">
        <v>20457.9713585555</v>
      </c>
      <c r="C134" s="97" t="n">
        <v>19326.5315926491</v>
      </c>
      <c r="D134" s="97" t="n">
        <v>19148.1462779903</v>
      </c>
      <c r="E134" s="122" t="n">
        <v>19895</v>
      </c>
      <c r="F134" s="97"/>
      <c r="G134" s="97" t="n">
        <v>20580</v>
      </c>
      <c r="H134" s="97" t="n">
        <v>17029.40326254</v>
      </c>
      <c r="I134" s="97" t="n">
        <v>18031.71</v>
      </c>
      <c r="J134" s="97" t="n">
        <v>15752</v>
      </c>
      <c r="K134" s="97" t="n">
        <v>18343</v>
      </c>
      <c r="L134" s="97" t="n">
        <v>18671</v>
      </c>
      <c r="M134" s="97" t="n">
        <v>17717</v>
      </c>
      <c r="N134" s="97" t="n">
        <v>20394.3921156058</v>
      </c>
      <c r="O134" s="101" t="n">
        <v>17760.2394885311</v>
      </c>
      <c r="AA134" s="43" t="n">
        <v>127</v>
      </c>
    </row>
    <row r="135" customFormat="false" ht="12.75" hidden="false" customHeight="false" outlineLevel="0" collapsed="false">
      <c r="A135" s="121" t="n">
        <v>128</v>
      </c>
      <c r="B135" s="100" t="n">
        <v>20396.240706727</v>
      </c>
      <c r="C135" s="97" t="n">
        <v>19304.3909414537</v>
      </c>
      <c r="D135" s="97" t="n">
        <v>19148.1462779903</v>
      </c>
      <c r="E135" s="122" t="n">
        <v>19895</v>
      </c>
      <c r="F135" s="97"/>
      <c r="G135" s="97" t="n">
        <v>20574</v>
      </c>
      <c r="H135" s="97" t="n">
        <v>16985.5815016306</v>
      </c>
      <c r="I135" s="97" t="n">
        <v>18004.24</v>
      </c>
      <c r="J135" s="97" t="n">
        <v>15728</v>
      </c>
      <c r="K135" s="97" t="n">
        <v>18324</v>
      </c>
      <c r="L135" s="97" t="n">
        <v>18651</v>
      </c>
      <c r="M135" s="97" t="n">
        <v>17688</v>
      </c>
      <c r="N135" s="97" t="n">
        <v>20368.8596528775</v>
      </c>
      <c r="O135" s="101" t="n">
        <v>17739.6567785783</v>
      </c>
      <c r="AA135" s="43" t="n">
        <v>128</v>
      </c>
    </row>
    <row r="136" customFormat="false" ht="12.75" hidden="false" customHeight="false" outlineLevel="0" collapsed="false">
      <c r="A136" s="121" t="n">
        <v>129</v>
      </c>
      <c r="B136" s="100" t="n">
        <v>20334.8963814469</v>
      </c>
      <c r="C136" s="97" t="n">
        <v>19282.497027521</v>
      </c>
      <c r="D136" s="97" t="n">
        <v>19148.1462779903</v>
      </c>
      <c r="E136" s="122" t="n">
        <v>19895</v>
      </c>
      <c r="F136" s="97"/>
      <c r="G136" s="97" t="n">
        <v>20569</v>
      </c>
      <c r="H136" s="97" t="n">
        <v>16942.0208671405</v>
      </c>
      <c r="I136" s="97" t="n">
        <v>17976.86</v>
      </c>
      <c r="J136" s="97" t="n">
        <v>15705</v>
      </c>
      <c r="K136" s="97" t="n">
        <v>18306</v>
      </c>
      <c r="L136" s="97" t="n">
        <v>18631</v>
      </c>
      <c r="M136" s="97" t="n">
        <v>17659</v>
      </c>
      <c r="N136" s="97" t="n">
        <v>20343.5989326398</v>
      </c>
      <c r="O136" s="101" t="n">
        <v>17719.2884311403</v>
      </c>
      <c r="AA136" s="43" t="n">
        <v>129</v>
      </c>
    </row>
    <row r="137" customFormat="false" ht="13.5" hidden="false" customHeight="false" outlineLevel="0" collapsed="false">
      <c r="A137" s="123" t="n">
        <v>130</v>
      </c>
      <c r="B137" s="103" t="n">
        <v>20273.9346929951</v>
      </c>
      <c r="C137" s="104" t="n">
        <v>19260.8449559361</v>
      </c>
      <c r="D137" s="104" t="n">
        <v>19148.1462779903</v>
      </c>
      <c r="E137" s="124" t="n">
        <v>19895</v>
      </c>
      <c r="F137" s="104"/>
      <c r="G137" s="104" t="n">
        <v>20562</v>
      </c>
      <c r="H137" s="104" t="n">
        <v>16898.7190319912</v>
      </c>
      <c r="I137" s="104" t="n">
        <v>17949.58</v>
      </c>
      <c r="J137" s="104" t="n">
        <v>15679</v>
      </c>
      <c r="K137" s="104" t="n">
        <v>18286</v>
      </c>
      <c r="L137" s="104" t="n">
        <v>18612</v>
      </c>
      <c r="M137" s="104" t="n">
        <v>17630</v>
      </c>
      <c r="N137" s="104" t="n">
        <v>20318.604886758</v>
      </c>
      <c r="O137" s="105" t="n">
        <v>17699.1305075313</v>
      </c>
      <c r="AA137" s="43" t="n">
        <v>130</v>
      </c>
    </row>
    <row r="138" customFormat="false" ht="12.75" hidden="false" customHeight="false" outlineLevel="0" collapsed="false">
      <c r="A138" s="125" t="n">
        <v>131</v>
      </c>
      <c r="B138" s="107" t="n">
        <v>20213.3519989645</v>
      </c>
      <c r="C138" s="108" t="n">
        <v>19239.4299702557</v>
      </c>
      <c r="D138" s="108" t="n">
        <v>19148.1462779903</v>
      </c>
      <c r="E138" s="126" t="n">
        <v>19895</v>
      </c>
      <c r="F138" s="108"/>
      <c r="G138" s="108" t="n">
        <v>20556</v>
      </c>
      <c r="H138" s="108" t="n">
        <v>16855.6736966731</v>
      </c>
      <c r="I138" s="108" t="n">
        <v>17922.4</v>
      </c>
      <c r="J138" s="108" t="n">
        <v>15655</v>
      </c>
      <c r="K138" s="108" t="n">
        <v>18268</v>
      </c>
      <c r="L138" s="108" t="n">
        <v>18593</v>
      </c>
      <c r="M138" s="108" t="n">
        <v>17603</v>
      </c>
      <c r="N138" s="108" t="n">
        <v>20293.8725809884</v>
      </c>
      <c r="O138" s="109" t="n">
        <v>17679.1791718901</v>
      </c>
      <c r="AA138" s="43" t="n">
        <v>131</v>
      </c>
    </row>
    <row r="139" customFormat="false" ht="12.75" hidden="false" customHeight="false" outlineLevel="0" collapsed="false">
      <c r="A139" s="121" t="n">
        <v>132</v>
      </c>
      <c r="B139" s="100" t="n">
        <v>20153.1447035007</v>
      </c>
      <c r="C139" s="97" t="n">
        <v>19218.2474474464</v>
      </c>
      <c r="D139" s="97" t="n">
        <v>19148.1462779903</v>
      </c>
      <c r="E139" s="122" t="n">
        <v>19895</v>
      </c>
      <c r="F139" s="97"/>
      <c r="G139" s="97" t="n">
        <v>20551</v>
      </c>
      <c r="H139" s="97" t="n">
        <v>16812.8825888388</v>
      </c>
      <c r="I139" s="97" t="n">
        <v>17895.31</v>
      </c>
      <c r="J139" s="97" t="n">
        <v>15631</v>
      </c>
      <c r="K139" s="97" t="n">
        <v>18250</v>
      </c>
      <c r="L139" s="97" t="n">
        <v>18575</v>
      </c>
      <c r="M139" s="97" t="n">
        <v>17575</v>
      </c>
      <c r="N139" s="97" t="n">
        <v>20269.3972104239</v>
      </c>
      <c r="O139" s="101" t="n">
        <v>17659.4306877171</v>
      </c>
      <c r="AA139" s="43" t="n">
        <v>132</v>
      </c>
    </row>
    <row r="140" customFormat="false" ht="12.75" hidden="false" customHeight="false" outlineLevel="0" collapsed="false">
      <c r="A140" s="121" t="n">
        <v>133</v>
      </c>
      <c r="B140" s="100" t="n">
        <v>20093.3092565575</v>
      </c>
      <c r="C140" s="97" t="n">
        <v>19197.292893049</v>
      </c>
      <c r="D140" s="97" t="n">
        <v>19148.1462779903</v>
      </c>
      <c r="E140" s="122" t="n">
        <v>19895</v>
      </c>
      <c r="F140" s="97"/>
      <c r="G140" s="97" t="n">
        <v>20544</v>
      </c>
      <c r="H140" s="97" t="n">
        <v>16770.3434629029</v>
      </c>
      <c r="I140" s="97" t="n">
        <v>17868.32</v>
      </c>
      <c r="J140" s="97" t="n">
        <v>15609</v>
      </c>
      <c r="K140" s="97" t="n">
        <v>18232</v>
      </c>
      <c r="L140" s="97" t="n">
        <v>18557</v>
      </c>
      <c r="M140" s="97" t="n">
        <v>17547</v>
      </c>
      <c r="N140" s="97" t="n">
        <v>20245.1740951291</v>
      </c>
      <c r="O140" s="101" t="n">
        <v>17639.8814145549</v>
      </c>
      <c r="AA140" s="43" t="n">
        <v>133</v>
      </c>
    </row>
    <row r="141" customFormat="false" ht="12.75" hidden="false" customHeight="false" outlineLevel="0" collapsed="false">
      <c r="A141" s="121" t="n">
        <v>134</v>
      </c>
      <c r="B141" s="100" t="n">
        <v>20033.842153166</v>
      </c>
      <c r="C141" s="97" t="n">
        <v>19176.5619365572</v>
      </c>
      <c r="D141" s="97" t="n">
        <v>19148.1462779903</v>
      </c>
      <c r="E141" s="122" t="n">
        <v>19895</v>
      </c>
      <c r="F141" s="97"/>
      <c r="G141" s="97" t="n">
        <v>20538</v>
      </c>
      <c r="H141" s="97" t="n">
        <v>16728.0540996492</v>
      </c>
      <c r="I141" s="97" t="n">
        <v>17841.42</v>
      </c>
      <c r="J141" s="97" t="n">
        <v>15585</v>
      </c>
      <c r="K141" s="97" t="n">
        <v>18214</v>
      </c>
      <c r="L141" s="97" t="n">
        <v>18540</v>
      </c>
      <c r="M141" s="97" t="n">
        <v>17520</v>
      </c>
      <c r="N141" s="97" t="n">
        <v>20221.198675954</v>
      </c>
      <c r="O141" s="101" t="n">
        <v>17620.527804803</v>
      </c>
      <c r="AA141" s="43" t="n">
        <v>134</v>
      </c>
    </row>
    <row r="142" customFormat="false" ht="12.75" hidden="false" customHeight="false" outlineLevel="0" collapsed="false">
      <c r="A142" s="121" t="n">
        <v>135</v>
      </c>
      <c r="B142" s="100" t="n">
        <v>19974.7399327177</v>
      </c>
      <c r="C142" s="97" t="n">
        <v>19156.0503269984</v>
      </c>
      <c r="D142" s="97" t="n">
        <v>19148.1462779903</v>
      </c>
      <c r="E142" s="122" t="n">
        <v>19895</v>
      </c>
      <c r="F142" s="97"/>
      <c r="G142" s="97" t="n">
        <v>20532</v>
      </c>
      <c r="H142" s="97" t="n">
        <v>16686.0123058452</v>
      </c>
      <c r="I142" s="97" t="n">
        <v>17814.62</v>
      </c>
      <c r="J142" s="97" t="n">
        <v>15562</v>
      </c>
      <c r="K142" s="97" t="n">
        <v>18197</v>
      </c>
      <c r="L142" s="97" t="n">
        <v>18523</v>
      </c>
      <c r="M142" s="97" t="n">
        <v>17493</v>
      </c>
      <c r="N142" s="97" t="n">
        <v>20197.4665105192</v>
      </c>
      <c r="O142" s="101" t="n">
        <v>17601.3664006621</v>
      </c>
      <c r="AA142" s="43" t="n">
        <v>135</v>
      </c>
    </row>
    <row r="143" customFormat="false" ht="12.75" hidden="false" customHeight="false" outlineLevel="0" collapsed="false">
      <c r="A143" s="121" t="n">
        <v>136</v>
      </c>
      <c r="B143" s="100" t="n">
        <v>19915.9991782616</v>
      </c>
      <c r="C143" s="97" t="n">
        <v>19135.753928708</v>
      </c>
      <c r="D143" s="97" t="n">
        <v>19148.1462779903</v>
      </c>
      <c r="E143" s="122" t="n">
        <v>19895</v>
      </c>
      <c r="F143" s="97"/>
      <c r="G143" s="97" t="n">
        <v>20526</v>
      </c>
      <c r="H143" s="97" t="n">
        <v>16644.2159138623</v>
      </c>
      <c r="I143" s="97" t="n">
        <v>17787.91</v>
      </c>
      <c r="J143" s="97" t="n">
        <v>15538</v>
      </c>
      <c r="K143" s="97" t="n">
        <v>18180</v>
      </c>
      <c r="L143" s="97" t="n">
        <v>18506</v>
      </c>
      <c r="M143" s="97" t="n">
        <v>17467</v>
      </c>
      <c r="N143" s="97" t="n">
        <v>20173.9732693643</v>
      </c>
      <c r="O143" s="101" t="n">
        <v>17582.3938312009</v>
      </c>
      <c r="AA143" s="43" t="n">
        <v>136</v>
      </c>
    </row>
    <row r="144" customFormat="false" ht="12.75" hidden="false" customHeight="false" outlineLevel="0" collapsed="false">
      <c r="A144" s="121" t="n">
        <v>137</v>
      </c>
      <c r="B144" s="100" t="n">
        <v>19857.6165158143</v>
      </c>
      <c r="C144" s="97" t="n">
        <v>19115.6687172859</v>
      </c>
      <c r="D144" s="97" t="n">
        <v>19148.1462779903</v>
      </c>
      <c r="E144" s="122" t="n">
        <v>19895</v>
      </c>
      <c r="F144" s="97"/>
      <c r="G144" s="97" t="n">
        <v>20520</v>
      </c>
      <c r="H144" s="97" t="n">
        <v>16602.6627813036</v>
      </c>
      <c r="I144" s="97" t="n">
        <v>17770.15</v>
      </c>
      <c r="J144" s="97" t="n">
        <v>15518</v>
      </c>
      <c r="K144" s="97" t="n">
        <v>18162</v>
      </c>
      <c r="L144" s="97" t="n">
        <v>18490</v>
      </c>
      <c r="M144" s="97" t="n">
        <v>17441</v>
      </c>
      <c r="N144" s="97" t="n">
        <v>20150.7147322502</v>
      </c>
      <c r="O144" s="101" t="n">
        <v>17563.6068095403</v>
      </c>
      <c r="AA144" s="43" t="n">
        <v>137</v>
      </c>
    </row>
    <row r="145" customFormat="false" ht="12.75" hidden="false" customHeight="false" outlineLevel="0" collapsed="false">
      <c r="A145" s="121" t="n">
        <v>138</v>
      </c>
      <c r="B145" s="100" t="n">
        <v>19799.5886136837</v>
      </c>
      <c r="C145" s="97" t="n">
        <v>19095.7907757259</v>
      </c>
      <c r="D145" s="97" t="n">
        <v>19148.1462779903</v>
      </c>
      <c r="E145" s="122" t="n">
        <v>19895</v>
      </c>
      <c r="F145" s="97"/>
      <c r="G145" s="97" t="n">
        <v>20514</v>
      </c>
      <c r="H145" s="97" t="n">
        <v>16561.3507906378</v>
      </c>
      <c r="I145" s="97" t="n">
        <v>17743.59</v>
      </c>
      <c r="J145" s="97" t="n">
        <v>15495</v>
      </c>
      <c r="K145" s="97" t="n">
        <v>18145</v>
      </c>
      <c r="L145" s="97" t="n">
        <v>18475</v>
      </c>
      <c r="M145" s="97" t="n">
        <v>17414</v>
      </c>
      <c r="N145" s="97" t="n">
        <v>20127.68678461</v>
      </c>
      <c r="O145" s="101" t="n">
        <v>17545.0021301483</v>
      </c>
      <c r="AA145" s="43" t="n">
        <v>138</v>
      </c>
    </row>
    <row r="146" customFormat="false" ht="12.75" hidden="false" customHeight="false" outlineLevel="0" collapsed="false">
      <c r="A146" s="121" t="n">
        <v>139</v>
      </c>
      <c r="B146" s="100" t="n">
        <v>19741.9121818047</v>
      </c>
      <c r="C146" s="97" t="n">
        <v>19076.1162907103</v>
      </c>
      <c r="D146" s="97" t="n">
        <v>19148.1462779903</v>
      </c>
      <c r="E146" s="122" t="n">
        <v>19895</v>
      </c>
      <c r="F146" s="97"/>
      <c r="G146" s="97" t="n">
        <v>20508</v>
      </c>
      <c r="H146" s="97" t="n">
        <v>16520.2778488397</v>
      </c>
      <c r="I146" s="97" t="n">
        <v>17717.13</v>
      </c>
      <c r="J146" s="97" t="n">
        <v>15473</v>
      </c>
      <c r="K146" s="97" t="n">
        <v>18128</v>
      </c>
      <c r="L146" s="97" t="n">
        <v>18460</v>
      </c>
      <c r="M146" s="97" t="n">
        <v>17389</v>
      </c>
      <c r="N146" s="97" t="n">
        <v>20104.8854141396</v>
      </c>
      <c r="O146" s="101" t="n">
        <v>17526.576666242</v>
      </c>
      <c r="AA146" s="43" t="n">
        <v>139</v>
      </c>
    </row>
    <row r="147" customFormat="false" ht="13.5" hidden="false" customHeight="false" outlineLevel="0" collapsed="false">
      <c r="A147" s="123" t="n">
        <v>140</v>
      </c>
      <c r="B147" s="103" t="n">
        <v>19684.5839710881</v>
      </c>
      <c r="C147" s="104" t="n">
        <v>19056.6415490607</v>
      </c>
      <c r="D147" s="104" t="n">
        <v>19148.1462779903</v>
      </c>
      <c r="E147" s="124" t="n">
        <v>19895</v>
      </c>
      <c r="F147" s="104"/>
      <c r="G147" s="104" t="n">
        <v>20501</v>
      </c>
      <c r="H147" s="104" t="n">
        <v>16479.4418870362</v>
      </c>
      <c r="I147" s="104" t="n">
        <v>17690.76</v>
      </c>
      <c r="J147" s="104" t="n">
        <v>15451</v>
      </c>
      <c r="K147" s="104" t="n">
        <v>18112</v>
      </c>
      <c r="L147" s="104" t="n">
        <v>18445</v>
      </c>
      <c r="M147" s="104" t="n">
        <v>17364</v>
      </c>
      <c r="N147" s="104" t="n">
        <v>20082.3067075235</v>
      </c>
      <c r="O147" s="105" t="n">
        <v>17508.3273672905</v>
      </c>
      <c r="AA147" s="43" t="n">
        <v>140</v>
      </c>
    </row>
    <row r="148" customFormat="false" ht="12.75" hidden="false" customHeight="false" outlineLevel="0" collapsed="false">
      <c r="A148" s="125" t="n">
        <v>141</v>
      </c>
      <c r="B148" s="107" t="n">
        <v>19627.6007727812</v>
      </c>
      <c r="C148" s="108" t="n">
        <v>19037.3629343367</v>
      </c>
      <c r="D148" s="108" t="n">
        <v>19148.1462779903</v>
      </c>
      <c r="E148" s="126" t="n">
        <v>19895</v>
      </c>
      <c r="F148" s="108"/>
      <c r="G148" s="108" t="n">
        <v>20496</v>
      </c>
      <c r="H148" s="108" t="n">
        <v>16438.8408601595</v>
      </c>
      <c r="I148" s="108" t="n">
        <v>17664.48</v>
      </c>
      <c r="J148" s="108" t="n">
        <v>15429</v>
      </c>
      <c r="K148" s="108" t="n">
        <v>18095</v>
      </c>
      <c r="L148" s="108" t="n">
        <v>18430</v>
      </c>
      <c r="M148" s="108" t="n">
        <v>17339</v>
      </c>
      <c r="N148" s="108" t="n">
        <v>20059.946847288</v>
      </c>
      <c r="O148" s="109" t="n">
        <v>17490.2512566142</v>
      </c>
      <c r="AA148" s="43" t="n">
        <v>141</v>
      </c>
    </row>
    <row r="149" customFormat="false" ht="12.75" hidden="false" customHeight="false" outlineLevel="0" collapsed="false">
      <c r="A149" s="121" t="n">
        <v>142</v>
      </c>
      <c r="B149" s="100" t="n">
        <v>19570.959417841</v>
      </c>
      <c r="C149" s="97" t="n">
        <v>19018.2769235766</v>
      </c>
      <c r="D149" s="97" t="n">
        <v>19148.1462779903</v>
      </c>
      <c r="E149" s="122" t="n">
        <v>19895</v>
      </c>
      <c r="F149" s="97"/>
      <c r="G149" s="97" t="n">
        <v>20490</v>
      </c>
      <c r="H149" s="97" t="n">
        <v>16398.472746605</v>
      </c>
      <c r="I149" s="97" t="n">
        <v>17647.01</v>
      </c>
      <c r="J149" s="97" t="n">
        <v>15408</v>
      </c>
      <c r="K149" s="97" t="n">
        <v>18078</v>
      </c>
      <c r="L149" s="97" t="n">
        <v>18416</v>
      </c>
      <c r="M149" s="97" t="n">
        <v>17314</v>
      </c>
      <c r="N149" s="97" t="n">
        <v>20037.8021087758</v>
      </c>
      <c r="O149" s="101" t="n">
        <v>17472.3454290773</v>
      </c>
      <c r="AA149" s="43" t="n">
        <v>142</v>
      </c>
    </row>
    <row r="150" customFormat="false" ht="12.75" hidden="false" customHeight="false" outlineLevel="0" collapsed="false">
      <c r="A150" s="121" t="n">
        <v>143</v>
      </c>
      <c r="B150" s="100" t="n">
        <v>19514.6567763182</v>
      </c>
      <c r="C150" s="97" t="n">
        <v>18999.3800841718</v>
      </c>
      <c r="D150" s="97" t="n">
        <v>19148.1462779903</v>
      </c>
      <c r="E150" s="122" t="n">
        <v>19895</v>
      </c>
      <c r="F150" s="97"/>
      <c r="G150" s="97" t="n">
        <v>20483</v>
      </c>
      <c r="H150" s="97" t="n">
        <v>16358.3355478968</v>
      </c>
      <c r="I150" s="97" t="n">
        <v>17620.88</v>
      </c>
      <c r="J150" s="97" t="n">
        <v>15387</v>
      </c>
      <c r="K150" s="97" t="n">
        <v>18062</v>
      </c>
      <c r="L150" s="97" t="n">
        <v>18403</v>
      </c>
      <c r="M150" s="97" t="n">
        <v>17289</v>
      </c>
      <c r="N150" s="97" t="n">
        <v>20015.8688572384</v>
      </c>
      <c r="O150" s="101" t="n">
        <v>17454.6070488674</v>
      </c>
      <c r="AA150" s="43" t="n">
        <v>143</v>
      </c>
    </row>
    <row r="151" customFormat="false" ht="12.75" hidden="false" customHeight="false" outlineLevel="0" collapsed="false">
      <c r="A151" s="121" t="n">
        <v>144</v>
      </c>
      <c r="B151" s="100" t="n">
        <v>19458.6897567536</v>
      </c>
      <c r="C151" s="97" t="n">
        <v>18980.6690708695</v>
      </c>
      <c r="D151" s="97" t="n">
        <v>19148.1462779903</v>
      </c>
      <c r="E151" s="122" t="n">
        <v>19895</v>
      </c>
      <c r="F151" s="97"/>
      <c r="G151" s="97" t="n">
        <v>20478</v>
      </c>
      <c r="H151" s="97" t="n">
        <v>16318.4272883566</v>
      </c>
      <c r="I151" s="97" t="n">
        <v>17594.84</v>
      </c>
      <c r="J151" s="97" t="n">
        <v>15367</v>
      </c>
      <c r="K151" s="97" t="n">
        <v>18046</v>
      </c>
      <c r="L151" s="97" t="n">
        <v>18389</v>
      </c>
      <c r="M151" s="97" t="n">
        <v>17265</v>
      </c>
      <c r="N151" s="97" t="n">
        <v>19994.1435450384</v>
      </c>
      <c r="O151" s="101" t="n">
        <v>17437.03334736</v>
      </c>
      <c r="AA151" s="43" t="n">
        <v>144</v>
      </c>
    </row>
    <row r="152" customFormat="false" ht="12.75" hidden="false" customHeight="false" outlineLevel="0" collapsed="false">
      <c r="A152" s="121" t="n">
        <v>145</v>
      </c>
      <c r="B152" s="100" t="n">
        <v>19403.0553055849</v>
      </c>
      <c r="C152" s="97" t="n">
        <v>18962.1406228966</v>
      </c>
      <c r="D152" s="97" t="n">
        <v>19148.1462779903</v>
      </c>
      <c r="E152" s="122" t="n">
        <v>19895</v>
      </c>
      <c r="F152" s="97"/>
      <c r="G152" s="97" t="n">
        <v>20472</v>
      </c>
      <c r="H152" s="97" t="n">
        <v>16278.7460147808</v>
      </c>
      <c r="I152" s="97" t="n">
        <v>17568.89</v>
      </c>
      <c r="J152" s="97" t="n">
        <v>15346</v>
      </c>
      <c r="K152" s="97" t="n">
        <v>18029</v>
      </c>
      <c r="L152" s="97" t="n">
        <v>18376</v>
      </c>
      <c r="M152" s="97" t="n">
        <v>17240</v>
      </c>
      <c r="N152" s="97" t="n">
        <v>19972.622708959</v>
      </c>
      <c r="O152" s="101" t="n">
        <v>17419.6216210628</v>
      </c>
      <c r="AA152" s="43" t="n">
        <v>145</v>
      </c>
    </row>
    <row r="153" customFormat="false" ht="12.75" hidden="false" customHeight="false" outlineLevel="0" collapsed="false">
      <c r="A153" s="121" t="n">
        <v>146</v>
      </c>
      <c r="B153" s="100" t="n">
        <v>19347.7504065648</v>
      </c>
      <c r="C153" s="97" t="n">
        <v>18943.7915611996</v>
      </c>
      <c r="D153" s="97" t="n">
        <v>19148.1462779903</v>
      </c>
      <c r="E153" s="122" t="n">
        <v>19895</v>
      </c>
      <c r="F153" s="97"/>
      <c r="G153" s="97" t="n">
        <v>20465</v>
      </c>
      <c r="H153" s="97"/>
      <c r="I153" s="97" t="n">
        <v>17551.64</v>
      </c>
      <c r="J153" s="97" t="n">
        <v>15324</v>
      </c>
      <c r="K153" s="97" t="n">
        <v>18014</v>
      </c>
      <c r="L153" s="97" t="n">
        <v>18364</v>
      </c>
      <c r="M153" s="97" t="n">
        <v>17217</v>
      </c>
      <c r="N153" s="97" t="n">
        <v>19951.302967614</v>
      </c>
      <c r="O153" s="101" t="n">
        <v>17402.3692296373</v>
      </c>
      <c r="AA153" s="43" t="n">
        <v>146</v>
      </c>
    </row>
    <row r="154" customFormat="false" ht="12.75" hidden="false" customHeight="false" outlineLevel="0" collapsed="false">
      <c r="A154" s="121" t="n">
        <v>147</v>
      </c>
      <c r="B154" s="100" t="n">
        <v>19292.7720801901</v>
      </c>
      <c r="C154" s="97" t="n">
        <v>18925.6187857944</v>
      </c>
      <c r="D154" s="97" t="n">
        <v>19148.1462779903</v>
      </c>
      <c r="E154" s="122" t="n">
        <v>19895</v>
      </c>
      <c r="F154" s="97"/>
      <c r="G154" s="97" t="n">
        <v>20460</v>
      </c>
      <c r="H154" s="97"/>
      <c r="I154" s="97" t="n">
        <v>17525.84</v>
      </c>
      <c r="J154" s="97" t="n">
        <v>15304</v>
      </c>
      <c r="K154" s="97" t="n">
        <v>17997</v>
      </c>
      <c r="L154" s="97" t="n">
        <v>18352</v>
      </c>
      <c r="M154" s="97" t="n">
        <v>17193</v>
      </c>
      <c r="N154" s="97" t="n">
        <v>19930.1810189556</v>
      </c>
      <c r="O154" s="101" t="n">
        <v>17385.2735939935</v>
      </c>
      <c r="AA154" s="43" t="n">
        <v>147</v>
      </c>
    </row>
    <row r="155" customFormat="false" ht="12.75" hidden="false" customHeight="false" outlineLevel="0" collapsed="false">
      <c r="A155" s="121" t="n">
        <v>148</v>
      </c>
      <c r="B155" s="100" t="n">
        <v>19238.1173831407</v>
      </c>
      <c r="C155" s="97" t="n">
        <v>18907.6192732219</v>
      </c>
      <c r="D155" s="97" t="n">
        <v>19148.1462779903</v>
      </c>
      <c r="E155" s="122" t="n">
        <v>19895</v>
      </c>
      <c r="F155" s="97"/>
      <c r="G155" s="97" t="n">
        <v>20454</v>
      </c>
      <c r="H155" s="97"/>
      <c r="I155" s="97" t="n">
        <v>17500.13</v>
      </c>
      <c r="J155" s="97" t="n">
        <v>15284</v>
      </c>
      <c r="K155" s="97" t="n">
        <v>17982</v>
      </c>
      <c r="L155" s="97" t="n">
        <v>18340</v>
      </c>
      <c r="M155" s="97" t="n">
        <v>17170</v>
      </c>
      <c r="N155" s="97" t="n">
        <v>19909.253637874</v>
      </c>
      <c r="O155" s="101" t="n">
        <v>17368.3321944549</v>
      </c>
      <c r="AA155" s="43" t="n">
        <v>148</v>
      </c>
    </row>
    <row r="156" customFormat="false" ht="12.75" hidden="false" customHeight="false" outlineLevel="0" collapsed="false">
      <c r="A156" s="121" t="n">
        <v>149</v>
      </c>
      <c r="B156" s="100" t="n">
        <v>19183.7834077293</v>
      </c>
      <c r="C156" s="97" t="n">
        <v>18889.7900741034</v>
      </c>
      <c r="D156" s="97" t="n">
        <v>19148.1462779903</v>
      </c>
      <c r="E156" s="122" t="n">
        <v>19895</v>
      </c>
      <c r="F156" s="97"/>
      <c r="G156" s="97" t="n">
        <v>20447</v>
      </c>
      <c r="H156" s="97"/>
      <c r="I156" s="97" t="n">
        <v>17483.04</v>
      </c>
      <c r="J156" s="97" t="n">
        <v>15266</v>
      </c>
      <c r="K156" s="97" t="n">
        <v>17966</v>
      </c>
      <c r="L156" s="97" t="n">
        <v>18330</v>
      </c>
      <c r="M156" s="97" t="n">
        <v>17146</v>
      </c>
      <c r="N156" s="97" t="n">
        <v>19888.5176738866</v>
      </c>
      <c r="O156" s="101" t="n">
        <v>17351.5425689908</v>
      </c>
      <c r="AA156" s="43" t="n">
        <v>149</v>
      </c>
    </row>
    <row r="157" customFormat="false" ht="13.5" hidden="false" customHeight="false" outlineLevel="0" collapsed="false">
      <c r="A157" s="123" t="n">
        <v>150</v>
      </c>
      <c r="B157" s="103" t="n">
        <v>19169.710229226</v>
      </c>
      <c r="C157" s="104" t="n">
        <v>18872.1283107913</v>
      </c>
      <c r="D157" s="104" t="n">
        <v>19148.1462779903</v>
      </c>
      <c r="E157" s="124" t="n">
        <v>19895</v>
      </c>
      <c r="F157" s="104"/>
      <c r="G157" s="104" t="n">
        <v>20442</v>
      </c>
      <c r="H157" s="104"/>
      <c r="I157" s="104" t="n">
        <v>17457.47</v>
      </c>
      <c r="J157" s="104" t="n">
        <v>15244</v>
      </c>
      <c r="K157" s="104" t="n">
        <v>17951</v>
      </c>
      <c r="L157" s="104" t="n">
        <v>18330</v>
      </c>
      <c r="M157" s="104" t="n">
        <v>17124</v>
      </c>
      <c r="N157" s="104" t="n">
        <v>19867.9700489108</v>
      </c>
      <c r="O157" s="105" t="n">
        <v>17334.902311513</v>
      </c>
      <c r="AA157" s="43" t="n">
        <v>150</v>
      </c>
    </row>
    <row r="158" customFormat="false" ht="12.75" hidden="false" customHeight="false" outlineLevel="0" collapsed="false">
      <c r="A158" s="119" t="n">
        <v>151</v>
      </c>
      <c r="B158" s="95" t="n">
        <v>19155.6579708396</v>
      </c>
      <c r="C158" s="96" t="n">
        <v>18854.6311751111</v>
      </c>
      <c r="D158" s="108" t="n">
        <v>19148.1462779903</v>
      </c>
      <c r="E158" s="120" t="n">
        <v>19895</v>
      </c>
      <c r="F158" s="96"/>
      <c r="G158" s="96" t="n">
        <v>20436</v>
      </c>
      <c r="H158" s="96"/>
      <c r="I158" s="96" t="n">
        <v>17431.99</v>
      </c>
      <c r="J158" s="96" t="n">
        <v>15226</v>
      </c>
      <c r="K158" s="96" t="n">
        <v>17936</v>
      </c>
      <c r="L158" s="96" t="n">
        <v>18330</v>
      </c>
      <c r="M158" s="96" t="n">
        <v>17101</v>
      </c>
      <c r="N158" s="96" t="n">
        <v>19847.6077551189</v>
      </c>
      <c r="O158" s="98" t="n">
        <v>17318.4090702332</v>
      </c>
      <c r="AA158" s="43" t="n">
        <v>151</v>
      </c>
    </row>
    <row r="159" customFormat="false" ht="12.75" hidden="false" customHeight="false" outlineLevel="0" collapsed="false">
      <c r="A159" s="121" t="n">
        <v>152</v>
      </c>
      <c r="B159" s="100" t="n">
        <v>19141.6265854811</v>
      </c>
      <c r="C159" s="97" t="n">
        <v>18837.2959261907</v>
      </c>
      <c r="D159" s="97" t="n">
        <v>19148.1462779903</v>
      </c>
      <c r="E159" s="122" t="n">
        <v>19895</v>
      </c>
      <c r="F159" s="97"/>
      <c r="G159" s="97" t="n">
        <v>20430</v>
      </c>
      <c r="H159" s="97"/>
      <c r="I159" s="97" t="n">
        <v>17406.6</v>
      </c>
      <c r="J159" s="97" t="n">
        <v>15206</v>
      </c>
      <c r="K159" s="97" t="n">
        <v>17921</v>
      </c>
      <c r="L159" s="97" t="n">
        <v>18330</v>
      </c>
      <c r="M159" s="97" t="n">
        <v>17078</v>
      </c>
      <c r="N159" s="97" t="n">
        <v>19827.4278528702</v>
      </c>
      <c r="O159" s="101" t="n">
        <v>17302.0605460805</v>
      </c>
      <c r="AA159" s="43" t="n">
        <v>152</v>
      </c>
    </row>
    <row r="160" customFormat="false" ht="12.75" hidden="false" customHeight="false" outlineLevel="0" collapsed="false">
      <c r="A160" s="121" t="n">
        <v>153</v>
      </c>
      <c r="B160" s="100" t="n">
        <v>19127.6160262041</v>
      </c>
      <c r="C160" s="97" t="n">
        <v>18820.1198883724</v>
      </c>
      <c r="D160" s="97" t="n">
        <v>19148.1462779903</v>
      </c>
      <c r="E160" s="122" t="n">
        <v>19895</v>
      </c>
      <c r="F160" s="97"/>
      <c r="G160" s="97" t="n">
        <v>20424</v>
      </c>
      <c r="H160" s="97"/>
      <c r="I160" s="97" t="n">
        <v>17389.72</v>
      </c>
      <c r="J160" s="97" t="n">
        <v>15187</v>
      </c>
      <c r="K160" s="97" t="n">
        <v>17906</v>
      </c>
      <c r="L160" s="97" t="n">
        <v>18330</v>
      </c>
      <c r="M160" s="97" t="n">
        <v>17056</v>
      </c>
      <c r="N160" s="97" t="n">
        <v>19807.4274687171</v>
      </c>
      <c r="O160" s="101" t="n">
        <v>17285.8544911746</v>
      </c>
      <c r="AA160" s="43" t="n">
        <v>153</v>
      </c>
    </row>
    <row r="161" customFormat="false" ht="12.75" hidden="false" customHeight="false" outlineLevel="0" collapsed="false">
      <c r="A161" s="121" t="n">
        <v>154</v>
      </c>
      <c r="B161" s="100" t="n">
        <v>19113.6262462037</v>
      </c>
      <c r="C161" s="97" t="n">
        <v>18803.100449204</v>
      </c>
      <c r="D161" s="97" t="n">
        <v>19148.1462779903</v>
      </c>
      <c r="E161" s="122" t="n">
        <v>19895</v>
      </c>
      <c r="F161" s="97"/>
      <c r="G161" s="97" t="n">
        <v>20418</v>
      </c>
      <c r="H161" s="97"/>
      <c r="I161" s="97" t="n">
        <v>17364.47</v>
      </c>
      <c r="J161" s="97" t="n">
        <v>15169</v>
      </c>
      <c r="K161" s="97" t="n">
        <v>17892</v>
      </c>
      <c r="L161" s="97" t="n">
        <v>18330</v>
      </c>
      <c r="M161" s="97" t="n">
        <v>17034</v>
      </c>
      <c r="N161" s="97" t="n">
        <v>19787.6037934827</v>
      </c>
      <c r="O161" s="101" t="n">
        <v>17269.7887073526</v>
      </c>
      <c r="AA161" s="43" t="n">
        <v>154</v>
      </c>
    </row>
    <row r="162" customFormat="false" ht="12.75" hidden="false" customHeight="false" outlineLevel="0" collapsed="false">
      <c r="A162" s="121" t="n">
        <v>155</v>
      </c>
      <c r="B162" s="100" t="n">
        <v>19099.6571988162</v>
      </c>
      <c r="C162" s="97" t="n">
        <v>18786.2350575057</v>
      </c>
      <c r="D162" s="97" t="n">
        <v>19148.1462779903</v>
      </c>
      <c r="E162" s="122" t="n">
        <v>19895</v>
      </c>
      <c r="F162" s="97"/>
      <c r="G162" s="97" t="n">
        <v>20412</v>
      </c>
      <c r="H162" s="97"/>
      <c r="I162" s="97" t="n">
        <v>17339.31</v>
      </c>
      <c r="J162" s="97" t="n">
        <v>15150</v>
      </c>
      <c r="K162" s="97" t="n">
        <v>17876</v>
      </c>
      <c r="L162" s="97" t="n">
        <v>18330</v>
      </c>
      <c r="M162" s="97" t="n">
        <v>17012</v>
      </c>
      <c r="N162" s="97" t="n">
        <v>19767.9540804069</v>
      </c>
      <c r="O162" s="101" t="n">
        <v>17253.861044749</v>
      </c>
      <c r="AA162" s="43" t="n">
        <v>155</v>
      </c>
    </row>
    <row r="163" customFormat="false" ht="12.75" hidden="false" customHeight="false" outlineLevel="0" collapsed="false">
      <c r="A163" s="121" t="n">
        <v>156</v>
      </c>
      <c r="B163" s="100" t="n">
        <v>19085.7088375186</v>
      </c>
      <c r="C163" s="97" t="n">
        <v>18769.5212215098</v>
      </c>
      <c r="D163" s="97" t="n">
        <v>19148.1462779903</v>
      </c>
      <c r="E163" s="122" t="n">
        <v>19895</v>
      </c>
      <c r="F163" s="97"/>
      <c r="G163" s="97" t="n">
        <v>20407</v>
      </c>
      <c r="H163" s="97"/>
      <c r="I163" s="97" t="n">
        <v>17322.58</v>
      </c>
      <c r="J163" s="97" t="n">
        <v>15131</v>
      </c>
      <c r="K163" s="97" t="n">
        <v>17862</v>
      </c>
      <c r="L163" s="97" t="n">
        <v>18330</v>
      </c>
      <c r="M163" s="97" t="n">
        <v>16990</v>
      </c>
      <c r="N163" s="97" t="n">
        <v>19748.475643357</v>
      </c>
      <c r="O163" s="101" t="n">
        <v>17238.0694004238</v>
      </c>
      <c r="AA163" s="43" t="n">
        <v>156</v>
      </c>
    </row>
    <row r="164" customFormat="false" ht="12.75" hidden="false" customHeight="false" outlineLevel="0" collapsed="false">
      <c r="A164" s="121" t="n">
        <v>157</v>
      </c>
      <c r="B164" s="100" t="n">
        <v>19071.781115928</v>
      </c>
      <c r="C164" s="97" t="n">
        <v>18752.956507069</v>
      </c>
      <c r="D164" s="97" t="n">
        <v>19148.1462779903</v>
      </c>
      <c r="E164" s="122" t="n">
        <v>19895</v>
      </c>
      <c r="F164" s="97"/>
      <c r="G164" s="97" t="n">
        <v>20400</v>
      </c>
      <c r="H164" s="97"/>
      <c r="I164" s="97" t="n">
        <v>17297.56</v>
      </c>
      <c r="J164" s="97" t="n">
        <v>15113</v>
      </c>
      <c r="K164" s="97" t="n">
        <v>17847</v>
      </c>
      <c r="L164" s="97" t="n">
        <v>18330</v>
      </c>
      <c r="M164" s="97" t="n">
        <v>16969</v>
      </c>
      <c r="N164" s="97" t="n">
        <v>19729.1658551015</v>
      </c>
      <c r="O164" s="101" t="n">
        <v>17222.4117170391</v>
      </c>
      <c r="AA164" s="43" t="n">
        <v>157</v>
      </c>
    </row>
    <row r="165" customFormat="false" ht="12.75" hidden="false" customHeight="false" outlineLevel="0" collapsed="false">
      <c r="A165" s="121" t="n">
        <v>158</v>
      </c>
      <c r="B165" s="100" t="n">
        <v>19057.873987801</v>
      </c>
      <c r="C165" s="97" t="n">
        <v>18736.538535931</v>
      </c>
      <c r="D165" s="97" t="n">
        <v>19148.1462779903</v>
      </c>
      <c r="E165" s="122" t="n">
        <v>19895</v>
      </c>
      <c r="F165" s="97"/>
      <c r="G165" s="97" t="n">
        <v>20394</v>
      </c>
      <c r="H165" s="97"/>
      <c r="I165" s="97" t="n">
        <v>17272.62</v>
      </c>
      <c r="J165" s="97" t="n">
        <v>15094</v>
      </c>
      <c r="K165" s="97" t="n">
        <v>17833</v>
      </c>
      <c r="L165" s="97" t="n">
        <v>18330</v>
      </c>
      <c r="M165" s="97" t="n">
        <v>16948</v>
      </c>
      <c r="N165" s="97" t="n">
        <v>19710.0221456439</v>
      </c>
      <c r="O165" s="101" t="n">
        <v>17206.8859815812</v>
      </c>
      <c r="AA165" s="43" t="n">
        <v>158</v>
      </c>
    </row>
    <row r="166" customFormat="false" ht="12.75" hidden="false" customHeight="false" outlineLevel="0" collapsed="false">
      <c r="A166" s="121" t="n">
        <v>159</v>
      </c>
      <c r="B166" s="100" t="n">
        <v>19043.9874070334</v>
      </c>
      <c r="C166" s="97" t="n">
        <v>18720.2649840762</v>
      </c>
      <c r="D166" s="97" t="n">
        <v>19148.1462779903</v>
      </c>
      <c r="E166" s="122" t="n">
        <v>19895</v>
      </c>
      <c r="F166" s="97"/>
      <c r="G166" s="97" t="n">
        <v>20389</v>
      </c>
      <c r="H166" s="97"/>
      <c r="I166" s="97" t="n">
        <v>17247.77</v>
      </c>
      <c r="J166" s="97" t="n">
        <v>15076</v>
      </c>
      <c r="K166" s="97" t="n">
        <v>17818</v>
      </c>
      <c r="L166" s="97" t="n">
        <v>18330</v>
      </c>
      <c r="M166" s="97" t="n">
        <v>16926</v>
      </c>
      <c r="N166" s="97" t="n">
        <v>19691.0420006137</v>
      </c>
      <c r="O166" s="101" t="n">
        <v>17191.4902241262</v>
      </c>
      <c r="AA166" s="43" t="n">
        <v>159</v>
      </c>
    </row>
    <row r="167" customFormat="false" ht="13.5" hidden="false" customHeight="false" outlineLevel="0" collapsed="false">
      <c r="A167" s="123" t="n">
        <v>160</v>
      </c>
      <c r="B167" s="103" t="n">
        <v>19030.1213276594</v>
      </c>
      <c r="C167" s="104" t="n">
        <v>18704.1335801164</v>
      </c>
      <c r="D167" s="104" t="n">
        <v>19148.1462779903</v>
      </c>
      <c r="E167" s="124" t="n">
        <v>19895</v>
      </c>
      <c r="F167" s="104"/>
      <c r="G167" s="104" t="n">
        <v>20382</v>
      </c>
      <c r="H167" s="104"/>
      <c r="I167" s="104" t="n">
        <v>17231.25</v>
      </c>
      <c r="J167" s="104" t="n">
        <v>15059</v>
      </c>
      <c r="K167" s="104" t="n">
        <v>17804</v>
      </c>
      <c r="L167" s="104" t="n">
        <v>18330</v>
      </c>
      <c r="M167" s="104" t="n">
        <v>16905</v>
      </c>
      <c r="N167" s="104" t="n">
        <v>19672.2229597132</v>
      </c>
      <c r="O167" s="105" t="n">
        <v>17176.222516648</v>
      </c>
      <c r="AA167" s="43" t="n">
        <v>160</v>
      </c>
    </row>
    <row r="168" customFormat="false" ht="12.75" hidden="false" customHeight="false" outlineLevel="0" collapsed="false">
      <c r="A168" s="125" t="n">
        <v>161</v>
      </c>
      <c r="B168" s="107" t="n">
        <v>19016.2757038512</v>
      </c>
      <c r="C168" s="108" t="n">
        <v>18688.1421037508</v>
      </c>
      <c r="D168" s="108" t="n">
        <v>19148.1462779903</v>
      </c>
      <c r="E168" s="126" t="n">
        <v>19895</v>
      </c>
      <c r="F168" s="110"/>
      <c r="G168" s="108" t="n">
        <v>20376</v>
      </c>
      <c r="H168" s="108"/>
      <c r="I168" s="108" t="n">
        <v>17206.53</v>
      </c>
      <c r="J168" s="108" t="n">
        <v>15041</v>
      </c>
      <c r="K168" s="108" t="n">
        <v>17790</v>
      </c>
      <c r="L168" s="108" t="n">
        <v>18330</v>
      </c>
      <c r="M168" s="108" t="n">
        <v>16885</v>
      </c>
      <c r="N168" s="108" t="n">
        <v>19653.5626152164</v>
      </c>
      <c r="O168" s="109" t="n">
        <v>17161.0809718661</v>
      </c>
      <c r="AA168" s="43" t="n">
        <v>161</v>
      </c>
    </row>
    <row r="169" customFormat="false" ht="12.75" hidden="false" customHeight="false" outlineLevel="0" collapsed="false">
      <c r="A169" s="121" t="n">
        <v>162</v>
      </c>
      <c r="B169" s="100" t="n">
        <v>19002.4504899185</v>
      </c>
      <c r="C169" s="97" t="n">
        <v>18672.2883842775</v>
      </c>
      <c r="D169" s="97" t="n">
        <v>19148.1462779903</v>
      </c>
      <c r="E169" s="122" t="n">
        <v>19895</v>
      </c>
      <c r="F169" s="111"/>
      <c r="G169" s="97" t="n">
        <v>20371</v>
      </c>
      <c r="H169" s="97"/>
      <c r="I169" s="97" t="n">
        <v>17181.9</v>
      </c>
      <c r="J169" s="97" t="n">
        <v>15023</v>
      </c>
      <c r="K169" s="97" t="n">
        <v>17777</v>
      </c>
      <c r="L169" s="97" t="n">
        <v>18330</v>
      </c>
      <c r="M169" s="97" t="n">
        <v>16864</v>
      </c>
      <c r="N169" s="97" t="n">
        <v>19635.05861052</v>
      </c>
      <c r="O169" s="101" t="n">
        <v>17146.063742133</v>
      </c>
      <c r="AA169" s="43" t="n">
        <v>162</v>
      </c>
    </row>
    <row r="170" customFormat="false" ht="12.75" hidden="false" customHeight="false" outlineLevel="0" collapsed="false">
      <c r="A170" s="121" t="n">
        <v>163</v>
      </c>
      <c r="B170" s="100" t="n">
        <v>18988.6456403082</v>
      </c>
      <c r="C170" s="97" t="n">
        <v>18656.570299159</v>
      </c>
      <c r="D170" s="97" t="n">
        <v>19148.1462779903</v>
      </c>
      <c r="E170" s="122" t="n">
        <v>19895</v>
      </c>
      <c r="F170" s="111"/>
      <c r="G170" s="97" t="n">
        <v>20364</v>
      </c>
      <c r="H170" s="97"/>
      <c r="I170" s="97" t="n">
        <v>17157.35</v>
      </c>
      <c r="J170" s="97" t="n">
        <v>15005</v>
      </c>
      <c r="K170" s="97" t="n">
        <v>17763</v>
      </c>
      <c r="L170" s="97" t="n">
        <v>18330</v>
      </c>
      <c r="M170" s="97" t="n">
        <v>16844</v>
      </c>
      <c r="N170" s="97" t="n">
        <v>19616.7086387421</v>
      </c>
      <c r="O170" s="101" t="n">
        <v>17131.1690183578</v>
      </c>
      <c r="AA170" s="43" t="n">
        <v>163</v>
      </c>
    </row>
    <row r="171" customFormat="false" ht="12.75" hidden="false" customHeight="false" outlineLevel="0" collapsed="false">
      <c r="A171" s="121" t="n">
        <v>164</v>
      </c>
      <c r="B171" s="100" t="n">
        <v>18974.8611096033</v>
      </c>
      <c r="C171" s="97" t="n">
        <v>18640.9857726368</v>
      </c>
      <c r="D171" s="97" t="n">
        <v>19148.1462779903</v>
      </c>
      <c r="E171" s="122" t="n">
        <v>19895</v>
      </c>
      <c r="F171" s="111"/>
      <c r="G171" s="97" t="n">
        <v>20358</v>
      </c>
      <c r="H171" s="97"/>
      <c r="I171" s="97" t="n">
        <v>17141.03</v>
      </c>
      <c r="J171" s="97" t="n">
        <v>14988</v>
      </c>
      <c r="K171" s="97" t="n">
        <v>17749</v>
      </c>
      <c r="L171" s="97" t="n">
        <v>18330</v>
      </c>
      <c r="M171" s="97" t="n">
        <v>16824</v>
      </c>
      <c r="N171" s="97" t="n">
        <v>19598.5104413682</v>
      </c>
      <c r="O171" s="101" t="n">
        <v>17116.3950289662</v>
      </c>
      <c r="AA171" s="43" t="n">
        <v>164</v>
      </c>
    </row>
    <row r="172" customFormat="false" ht="12.75" hidden="false" customHeight="false" outlineLevel="0" collapsed="false">
      <c r="A172" s="121" t="n">
        <v>165</v>
      </c>
      <c r="B172" s="100" t="n">
        <v>18961.0968525228</v>
      </c>
      <c r="C172" s="97" t="n">
        <v>18625.5327743966</v>
      </c>
      <c r="D172" s="97" t="n">
        <v>19148.1462779903</v>
      </c>
      <c r="E172" s="122" t="n">
        <v>19895</v>
      </c>
      <c r="F172" s="111"/>
      <c r="G172" s="97" t="n">
        <v>20353</v>
      </c>
      <c r="H172" s="97"/>
      <c r="I172" s="97" t="n">
        <v>17116.62</v>
      </c>
      <c r="J172" s="97" t="n">
        <v>14971</v>
      </c>
      <c r="K172" s="97" t="n">
        <v>17736</v>
      </c>
      <c r="L172" s="97" t="n">
        <v>18330</v>
      </c>
      <c r="M172" s="97" t="n">
        <v>16804</v>
      </c>
      <c r="N172" s="97" t="n">
        <v>19580.4618069425</v>
      </c>
      <c r="O172" s="101" t="n">
        <v>17101.7400388943</v>
      </c>
      <c r="AA172" s="43" t="n">
        <v>165</v>
      </c>
    </row>
    <row r="173" customFormat="false" ht="12.75" hidden="false" customHeight="false" outlineLevel="0" collapsed="false">
      <c r="A173" s="121" t="n">
        <v>166</v>
      </c>
      <c r="B173" s="100" t="n">
        <v>18947.3528239215</v>
      </c>
      <c r="C173" s="97" t="n">
        <v>18610.2093182789</v>
      </c>
      <c r="D173" s="97" t="n">
        <v>19148.1462779903</v>
      </c>
      <c r="E173" s="122" t="n">
        <v>19895</v>
      </c>
      <c r="F173" s="111"/>
      <c r="G173" s="97" t="n">
        <v>20347</v>
      </c>
      <c r="H173" s="97"/>
      <c r="I173" s="97" t="n">
        <v>17092.29</v>
      </c>
      <c r="J173" s="97" t="n">
        <v>14954</v>
      </c>
      <c r="K173" s="97" t="n">
        <v>17721</v>
      </c>
      <c r="L173" s="97" t="n">
        <v>18330</v>
      </c>
      <c r="M173" s="97" t="n">
        <v>16784</v>
      </c>
      <c r="N173" s="97" t="n">
        <v>19562.5605698022</v>
      </c>
      <c r="O173" s="101" t="n">
        <v>17087.2023486162</v>
      </c>
      <c r="AA173" s="43" t="n">
        <v>166</v>
      </c>
    </row>
    <row r="174" customFormat="false" ht="12.75" hidden="false" customHeight="false" outlineLevel="0" collapsed="false">
      <c r="A174" s="121" t="n">
        <v>167</v>
      </c>
      <c r="B174" s="100" t="n">
        <v>18933.6289787885</v>
      </c>
      <c r="C174" s="97" t="n">
        <v>18595.0134610348</v>
      </c>
      <c r="D174" s="97" t="n">
        <v>19148.1462779903</v>
      </c>
      <c r="E174" s="122" t="n">
        <v>19895</v>
      </c>
      <c r="F174" s="111"/>
      <c r="G174" s="97" t="n">
        <v>20340</v>
      </c>
      <c r="H174" s="97"/>
      <c r="I174" s="97" t="n">
        <v>17076.11</v>
      </c>
      <c r="J174" s="97" t="n">
        <v>14937</v>
      </c>
      <c r="K174" s="97" t="n">
        <v>17708</v>
      </c>
      <c r="L174" s="97" t="n">
        <v>18330</v>
      </c>
      <c r="M174" s="97" t="n">
        <v>16764</v>
      </c>
      <c r="N174" s="97" t="n">
        <v>19544.8046088532</v>
      </c>
      <c r="O174" s="101" t="n">
        <v>17072.7802932024</v>
      </c>
      <c r="AA174" s="43" t="n">
        <v>167</v>
      </c>
    </row>
    <row r="175" customFormat="false" ht="12.75" hidden="false" customHeight="false" outlineLevel="0" collapsed="false">
      <c r="A175" s="121" t="n">
        <v>168</v>
      </c>
      <c r="B175" s="100" t="n">
        <v>18919.9252722479</v>
      </c>
      <c r="C175" s="97" t="n">
        <v>18579.943301125</v>
      </c>
      <c r="D175" s="97" t="n">
        <v>19148.1462779903</v>
      </c>
      <c r="E175" s="122" t="n">
        <v>19895</v>
      </c>
      <c r="F175" s="111"/>
      <c r="G175" s="97" t="n">
        <v>20335</v>
      </c>
      <c r="H175" s="97"/>
      <c r="I175" s="97" t="n">
        <v>17051.92</v>
      </c>
      <c r="J175" s="97" t="n">
        <v>14920</v>
      </c>
      <c r="K175" s="97" t="n">
        <v>17695</v>
      </c>
      <c r="L175" s="97" t="n">
        <v>18330</v>
      </c>
      <c r="M175" s="97" t="n">
        <v>16745</v>
      </c>
      <c r="N175" s="97" t="n">
        <v>19527.1918463863</v>
      </c>
      <c r="O175" s="101" t="n">
        <v>17058.472241409</v>
      </c>
      <c r="AA175" s="43" t="n">
        <v>168</v>
      </c>
    </row>
    <row r="176" customFormat="false" ht="12.75" hidden="false" customHeight="false" outlineLevel="0" collapsed="false">
      <c r="A176" s="121" t="n">
        <v>169</v>
      </c>
      <c r="B176" s="100" t="n">
        <v>18906.2416595574</v>
      </c>
      <c r="C176" s="97" t="n">
        <v>18564.9969775594</v>
      </c>
      <c r="D176" s="97" t="n">
        <v>19148.1462779903</v>
      </c>
      <c r="E176" s="122" t="n">
        <v>19895</v>
      </c>
      <c r="F176" s="111"/>
      <c r="G176" s="97" t="n">
        <v>20329</v>
      </c>
      <c r="H176" s="97"/>
      <c r="I176" s="97" t="n">
        <v>17027.8</v>
      </c>
      <c r="J176" s="97" t="n">
        <v>14904</v>
      </c>
      <c r="K176" s="97" t="n">
        <v>17682</v>
      </c>
      <c r="L176" s="97" t="n">
        <v>18330</v>
      </c>
      <c r="M176" s="97" t="n">
        <v>16726</v>
      </c>
      <c r="N176" s="97" t="n">
        <v>19509.7202469315</v>
      </c>
      <c r="O176" s="101" t="n">
        <v>17044.2765947968</v>
      </c>
      <c r="AA176" s="43" t="n">
        <v>169</v>
      </c>
    </row>
    <row r="177" customFormat="false" ht="13.5" hidden="false" customHeight="false" outlineLevel="0" collapsed="false">
      <c r="A177" s="123" t="n">
        <v>170</v>
      </c>
      <c r="B177" s="103" t="n">
        <v>18892.5780961081</v>
      </c>
      <c r="C177" s="104" t="n">
        <v>18550.1726687769</v>
      </c>
      <c r="D177" s="104" t="n">
        <v>19148.1462779903</v>
      </c>
      <c r="E177" s="124" t="n">
        <v>19895</v>
      </c>
      <c r="F177" s="112"/>
      <c r="G177" s="104" t="n">
        <v>20323</v>
      </c>
      <c r="H177" s="104"/>
      <c r="I177" s="104" t="n">
        <v>17003.77</v>
      </c>
      <c r="J177" s="104" t="n">
        <v>14888</v>
      </c>
      <c r="K177" s="104" t="n">
        <v>17669</v>
      </c>
      <c r="L177" s="104" t="n">
        <v>18330</v>
      </c>
      <c r="M177" s="104" t="n">
        <v>16706</v>
      </c>
      <c r="N177" s="104" t="n">
        <v>19492.3878161491</v>
      </c>
      <c r="O177" s="105" t="n">
        <v>17030.1917868774</v>
      </c>
      <c r="AA177" s="43" t="n">
        <v>170</v>
      </c>
    </row>
    <row r="178" customFormat="false" ht="12.75" hidden="false" customHeight="false" outlineLevel="0" collapsed="false">
      <c r="A178" s="125" t="n">
        <v>171</v>
      </c>
      <c r="B178" s="107" t="n">
        <v>18878.9345374241</v>
      </c>
      <c r="C178" s="108" t="n">
        <v>18535.4685915623</v>
      </c>
      <c r="D178" s="108" t="n">
        <v>19148.1462779903</v>
      </c>
      <c r="E178" s="126" t="n">
        <v>19895</v>
      </c>
      <c r="F178" s="110"/>
      <c r="G178" s="108" t="n">
        <v>20318</v>
      </c>
      <c r="H178" s="113"/>
      <c r="I178" s="108" t="n">
        <v>16979.81</v>
      </c>
      <c r="J178" s="108" t="n">
        <v>14872</v>
      </c>
      <c r="K178" s="108" t="n">
        <v>17656</v>
      </c>
      <c r="L178" s="108" t="n">
        <v>18330</v>
      </c>
      <c r="M178" s="108" t="n">
        <v>16687</v>
      </c>
      <c r="N178" s="108" t="n">
        <v>19475.1925997568</v>
      </c>
      <c r="O178" s="109" t="n">
        <v>16337.5559607694</v>
      </c>
      <c r="AA178" s="43" t="n">
        <v>171</v>
      </c>
    </row>
    <row r="179" customFormat="false" ht="12.75" hidden="false" customHeight="false" outlineLevel="0" collapsed="false">
      <c r="A179" s="121" t="n">
        <v>172</v>
      </c>
      <c r="B179" s="100" t="n">
        <v>18865.3109391619</v>
      </c>
      <c r="C179" s="97" t="n">
        <v>18520.8830000005</v>
      </c>
      <c r="D179" s="97" t="n">
        <v>19148.1462779903</v>
      </c>
      <c r="E179" s="122" t="n">
        <v>19895</v>
      </c>
      <c r="F179" s="111"/>
      <c r="G179" s="97" t="n">
        <v>20311</v>
      </c>
      <c r="H179" s="114"/>
      <c r="I179" s="97" t="n">
        <v>16963.88</v>
      </c>
      <c r="J179" s="97" t="n">
        <v>14856</v>
      </c>
      <c r="K179" s="97" t="n">
        <v>17643</v>
      </c>
      <c r="L179" s="97" t="n">
        <v>18330</v>
      </c>
      <c r="M179" s="97" t="n">
        <v>16668</v>
      </c>
      <c r="N179" s="97" t="n">
        <v>19458.1326824906</v>
      </c>
      <c r="O179" s="101" t="n">
        <v>16324.9393801423</v>
      </c>
      <c r="AA179" s="43" t="n">
        <v>172</v>
      </c>
    </row>
    <row r="180" customFormat="false" ht="12.75" hidden="false" customHeight="false" outlineLevel="0" collapsed="false">
      <c r="A180" s="121" t="n">
        <v>173</v>
      </c>
      <c r="B180" s="100" t="n">
        <v>18851.7072571099</v>
      </c>
      <c r="C180" s="97" t="n">
        <v>18506.4141844651</v>
      </c>
      <c r="D180" s="97" t="n">
        <v>19148.1462779903</v>
      </c>
      <c r="E180" s="122" t="n">
        <v>19895</v>
      </c>
      <c r="F180" s="111"/>
      <c r="G180" s="97" t="n">
        <v>20305</v>
      </c>
      <c r="H180" s="114"/>
      <c r="I180" s="97" t="n">
        <v>16940.06</v>
      </c>
      <c r="J180" s="97" t="n">
        <v>14840</v>
      </c>
      <c r="K180" s="97" t="n">
        <v>17630</v>
      </c>
      <c r="L180" s="97" t="n">
        <v>18330</v>
      </c>
      <c r="M180" s="97" t="n">
        <v>16650</v>
      </c>
      <c r="N180" s="97" t="n">
        <v>19441.2061870989</v>
      </c>
      <c r="O180" s="101" t="n">
        <v>16312.4184421844</v>
      </c>
      <c r="AA180" s="43" t="n">
        <v>173</v>
      </c>
    </row>
    <row r="181" customFormat="false" ht="12.75" hidden="false" customHeight="false" outlineLevel="0" collapsed="false">
      <c r="A181" s="121" t="n">
        <v>174</v>
      </c>
      <c r="B181" s="100" t="n">
        <v>18838.1234471879</v>
      </c>
      <c r="C181" s="97" t="n">
        <v>18492.0604706408</v>
      </c>
      <c r="D181" s="97" t="n">
        <v>19148.1462779903</v>
      </c>
      <c r="E181" s="122" t="n">
        <v>19895</v>
      </c>
      <c r="F181" s="111"/>
      <c r="G181" s="97" t="n">
        <v>20300</v>
      </c>
      <c r="H181" s="114"/>
      <c r="I181" s="97" t="n">
        <v>16916.31</v>
      </c>
      <c r="J181" s="97" t="n">
        <v>14824</v>
      </c>
      <c r="K181" s="97" t="n">
        <v>17617</v>
      </c>
      <c r="L181" s="97" t="n">
        <v>18330</v>
      </c>
      <c r="M181" s="97" t="n">
        <v>16632</v>
      </c>
      <c r="N181" s="97" t="n">
        <v>19424.4112733685</v>
      </c>
      <c r="O181" s="101" t="n">
        <v>16299.9918554204</v>
      </c>
      <c r="AA181" s="43" t="n">
        <v>174</v>
      </c>
    </row>
    <row r="182" customFormat="false" ht="12.75" hidden="false" customHeight="false" outlineLevel="0" collapsed="false">
      <c r="A182" s="121" t="n">
        <v>175</v>
      </c>
      <c r="B182" s="100" t="n">
        <v>18824.5594654467</v>
      </c>
      <c r="C182" s="97" t="n">
        <v>18477.8202185776</v>
      </c>
      <c r="D182" s="97" t="n">
        <v>19148.1462779903</v>
      </c>
      <c r="E182" s="122" t="n">
        <v>19895</v>
      </c>
      <c r="F182" s="111"/>
      <c r="G182" s="97" t="n">
        <v>20294</v>
      </c>
      <c r="H182" s="114"/>
      <c r="I182" s="97" t="n">
        <v>16892.65</v>
      </c>
      <c r="J182" s="97" t="n">
        <v>14808</v>
      </c>
      <c r="K182" s="97" t="n">
        <v>17605</v>
      </c>
      <c r="L182" s="97" t="n">
        <v>18330</v>
      </c>
      <c r="M182" s="97" t="n">
        <v>16614</v>
      </c>
      <c r="N182" s="97" t="n">
        <v>19407.7461371801</v>
      </c>
      <c r="O182" s="101" t="n">
        <v>16287.6583532864</v>
      </c>
      <c r="AA182" s="43" t="n">
        <v>175</v>
      </c>
    </row>
    <row r="183" customFormat="false" ht="12.75" hidden="false" customHeight="false" outlineLevel="0" collapsed="false">
      <c r="A183" s="121" t="n">
        <v>176</v>
      </c>
      <c r="B183" s="100" t="n">
        <v>18811.0152680674</v>
      </c>
      <c r="C183" s="97" t="n">
        <v>18463.6918217772</v>
      </c>
      <c r="D183" s="97" t="n">
        <v>19148.1462779903</v>
      </c>
      <c r="E183" s="122" t="n">
        <v>19895</v>
      </c>
      <c r="F183" s="111"/>
      <c r="G183" s="97" t="n">
        <v>20294</v>
      </c>
      <c r="H183" s="114"/>
      <c r="I183" s="97" t="n">
        <v>16869.06</v>
      </c>
      <c r="J183" s="97" t="n">
        <v>14793</v>
      </c>
      <c r="K183" s="97" t="n">
        <v>17593</v>
      </c>
      <c r="L183" s="97" t="n">
        <v>18330</v>
      </c>
      <c r="M183" s="97" t="n">
        <v>16595</v>
      </c>
      <c r="N183" s="97" t="n">
        <v>19391.2090095949</v>
      </c>
      <c r="O183" s="101" t="n">
        <v>16275.4166935075</v>
      </c>
      <c r="AA183" s="43" t="n">
        <v>176</v>
      </c>
    </row>
    <row r="184" customFormat="false" ht="12.75" hidden="false" customHeight="false" outlineLevel="0" collapsed="false">
      <c r="A184" s="121" t="n">
        <v>177</v>
      </c>
      <c r="B184" s="100" t="n">
        <v>18797.4908113613</v>
      </c>
      <c r="C184" s="97" t="n">
        <v>18449.6737063075</v>
      </c>
      <c r="D184" s="97" t="n">
        <v>19148.1462779903</v>
      </c>
      <c r="E184" s="122" t="n">
        <v>19895</v>
      </c>
      <c r="F184" s="111"/>
      <c r="G184" s="97" t="n">
        <v>20294</v>
      </c>
      <c r="H184" s="114"/>
      <c r="I184" s="97" t="n">
        <v>16845.54</v>
      </c>
      <c r="J184" s="97" t="n">
        <v>14778</v>
      </c>
      <c r="K184" s="97" t="n">
        <v>17580</v>
      </c>
      <c r="L184" s="97" t="n">
        <v>18330</v>
      </c>
      <c r="M184" s="97" t="n">
        <v>16577</v>
      </c>
      <c r="N184" s="97" t="n">
        <v>19374.7981559675</v>
      </c>
      <c r="O184" s="101" t="n">
        <v>16263.2656574945</v>
      </c>
      <c r="AA184" s="43" t="n">
        <v>177</v>
      </c>
    </row>
    <row r="185" customFormat="false" ht="12.75" hidden="false" customHeight="false" outlineLevel="0" collapsed="false">
      <c r="A185" s="121" t="n">
        <v>178</v>
      </c>
      <c r="B185" s="100" t="n">
        <v>18783.9860517689</v>
      </c>
      <c r="C185" s="97" t="n">
        <v>18435.7643299475</v>
      </c>
      <c r="D185" s="97" t="n">
        <v>19148.1462779903</v>
      </c>
      <c r="E185" s="122" t="n">
        <v>19895</v>
      </c>
      <c r="F185" s="111"/>
      <c r="G185" s="97" t="n">
        <v>20294</v>
      </c>
      <c r="H185" s="114"/>
      <c r="I185" s="97" t="n">
        <v>16822.11</v>
      </c>
      <c r="J185" s="97" t="n">
        <v>14762</v>
      </c>
      <c r="K185" s="97" t="n">
        <v>17568</v>
      </c>
      <c r="L185" s="97" t="n">
        <v>18330</v>
      </c>
      <c r="M185" s="97" t="n">
        <v>16559</v>
      </c>
      <c r="N185" s="97" t="n">
        <v>19358.5118750882</v>
      </c>
      <c r="O185" s="101" t="n">
        <v>16251.2040497592</v>
      </c>
      <c r="AA185" s="43" t="n">
        <v>178</v>
      </c>
    </row>
    <row r="186" customFormat="false" ht="12.75" hidden="false" customHeight="false" outlineLevel="0" collapsed="false">
      <c r="A186" s="121" t="n">
        <v>179</v>
      </c>
      <c r="B186" s="100" t="n">
        <v>18770.5009458599</v>
      </c>
      <c r="C186" s="97" t="n">
        <v>18421.9621813582</v>
      </c>
      <c r="D186" s="97" t="n">
        <v>19148.1462779903</v>
      </c>
      <c r="E186" s="122" t="n">
        <v>19895</v>
      </c>
      <c r="F186" s="111"/>
      <c r="G186" s="97" t="n">
        <v>20294</v>
      </c>
      <c r="H186" s="114"/>
      <c r="I186" s="97" t="n">
        <v>16798.75</v>
      </c>
      <c r="J186" s="97" t="n">
        <v>14747</v>
      </c>
      <c r="K186" s="97" t="n">
        <v>17555</v>
      </c>
      <c r="L186" s="97" t="n">
        <v>18330</v>
      </c>
      <c r="M186" s="97" t="n">
        <v>16541</v>
      </c>
      <c r="N186" s="97" t="n">
        <v>19342.3484983495</v>
      </c>
      <c r="O186" s="101" t="n">
        <v>16239.2306973472</v>
      </c>
      <c r="AA186" s="43" t="n">
        <v>179</v>
      </c>
    </row>
    <row r="187" customFormat="false" ht="13.5" hidden="false" customHeight="false" outlineLevel="0" collapsed="false">
      <c r="A187" s="123" t="n">
        <v>180</v>
      </c>
      <c r="B187" s="103" t="n">
        <v>18757.0354503324</v>
      </c>
      <c r="C187" s="104" t="n">
        <v>18408.2657792815</v>
      </c>
      <c r="D187" s="104" t="n">
        <v>19148.1462779903</v>
      </c>
      <c r="E187" s="124" t="n">
        <v>19895</v>
      </c>
      <c r="F187" s="112"/>
      <c r="G187" s="104" t="n">
        <v>20294</v>
      </c>
      <c r="H187" s="115"/>
      <c r="I187" s="104" t="n">
        <v>16783.22</v>
      </c>
      <c r="J187" s="104" t="n">
        <v>14731</v>
      </c>
      <c r="K187" s="104" t="n">
        <v>17543</v>
      </c>
      <c r="L187" s="104" t="n">
        <v>18330</v>
      </c>
      <c r="M187" s="104" t="n">
        <v>16523</v>
      </c>
      <c r="N187" s="104" t="n">
        <v>19326.3063889396</v>
      </c>
      <c r="O187" s="105" t="n">
        <v>16227.3444492876</v>
      </c>
      <c r="AA187" s="43" t="n">
        <v>180</v>
      </c>
    </row>
    <row r="188" customFormat="false" ht="12.75" hidden="false" customHeight="false" outlineLevel="0" collapsed="false">
      <c r="A188" s="125" t="n">
        <v>181</v>
      </c>
      <c r="B188" s="107" t="n">
        <v>18743.5895220126</v>
      </c>
      <c r="C188" s="108" t="n">
        <v>18394.6736717632</v>
      </c>
      <c r="D188" s="108" t="n">
        <v>19148.1462779903</v>
      </c>
      <c r="E188" s="126" t="n">
        <v>19895</v>
      </c>
      <c r="F188" s="110"/>
      <c r="G188" s="108" t="n">
        <v>20294</v>
      </c>
      <c r="H188" s="113"/>
      <c r="I188" s="108" t="n">
        <v>16759.98</v>
      </c>
      <c r="J188" s="108" t="n">
        <v>14717</v>
      </c>
      <c r="K188" s="108" t="n">
        <v>17531</v>
      </c>
      <c r="L188" s="108" t="n">
        <v>18330</v>
      </c>
      <c r="M188" s="108" t="n">
        <v>16506</v>
      </c>
      <c r="N188" s="108" t="n">
        <v>19310.3839410596</v>
      </c>
      <c r="O188" s="109" t="n">
        <v>16215.5441760595</v>
      </c>
      <c r="AA188" s="43" t="n">
        <v>181</v>
      </c>
    </row>
    <row r="189" customFormat="false" ht="12.75" hidden="false" customHeight="false" outlineLevel="0" collapsed="false">
      <c r="A189" s="121" t="n">
        <v>182</v>
      </c>
      <c r="B189" s="100" t="n">
        <v>18730.1631178542</v>
      </c>
      <c r="C189" s="97" t="n">
        <v>18381.1844354018</v>
      </c>
      <c r="D189" s="97" t="n">
        <v>19148.1462779903</v>
      </c>
      <c r="E189" s="122" t="n">
        <v>19895</v>
      </c>
      <c r="F189" s="111"/>
      <c r="G189" s="97" t="n">
        <v>20294</v>
      </c>
      <c r="H189" s="114"/>
      <c r="I189" s="97" t="n">
        <v>16736.83</v>
      </c>
      <c r="J189" s="97" t="n">
        <v>14701</v>
      </c>
      <c r="K189" s="97" t="n">
        <v>17519</v>
      </c>
      <c r="L189" s="97" t="n">
        <v>18330</v>
      </c>
      <c r="M189" s="97" t="n">
        <v>16489</v>
      </c>
      <c r="N189" s="97" t="n">
        <v>19294.579579164</v>
      </c>
      <c r="O189" s="101" t="n">
        <v>16203.8287690742</v>
      </c>
      <c r="AA189" s="43" t="n">
        <v>182</v>
      </c>
    </row>
    <row r="190" customFormat="false" ht="12.75" hidden="false" customHeight="false" outlineLevel="0" collapsed="false">
      <c r="A190" s="121" t="n">
        <v>183</v>
      </c>
      <c r="B190" s="100" t="n">
        <v>18716.756194938</v>
      </c>
      <c r="C190" s="97" t="n">
        <v>18367.7966746197</v>
      </c>
      <c r="D190" s="97" t="n">
        <v>19148.1462779903</v>
      </c>
      <c r="E190" s="122" t="n">
        <v>19895</v>
      </c>
      <c r="F190" s="111"/>
      <c r="G190" s="97" t="n">
        <v>20294</v>
      </c>
      <c r="H190" s="114"/>
      <c r="I190" s="97" t="n">
        <v>16713.74</v>
      </c>
      <c r="J190" s="97" t="n">
        <v>14688</v>
      </c>
      <c r="K190" s="97" t="n">
        <v>17508</v>
      </c>
      <c r="L190" s="97" t="n">
        <v>18330</v>
      </c>
      <c r="M190" s="97" t="n">
        <v>16472</v>
      </c>
      <c r="N190" s="97" t="n">
        <v>19278.8917572246</v>
      </c>
      <c r="O190" s="101" t="n">
        <v>16192.1971401725</v>
      </c>
      <c r="AA190" s="43" t="n">
        <v>183</v>
      </c>
    </row>
    <row r="191" customFormat="false" ht="12.75" hidden="false" customHeight="false" outlineLevel="0" collapsed="false">
      <c r="A191" s="121" t="n">
        <v>184</v>
      </c>
      <c r="B191" s="100" t="n">
        <v>18703.3687104714</v>
      </c>
      <c r="C191" s="97" t="n">
        <v>18354.5090209585</v>
      </c>
      <c r="D191" s="97" t="n">
        <v>19148.1462779903</v>
      </c>
      <c r="E191" s="122" t="n">
        <v>19895</v>
      </c>
      <c r="F191" s="111"/>
      <c r="G191" s="97" t="n">
        <v>20294</v>
      </c>
      <c r="H191" s="114"/>
      <c r="I191" s="97" t="n">
        <v>16690.74</v>
      </c>
      <c r="J191" s="97" t="n">
        <v>14672</v>
      </c>
      <c r="K191" s="97" t="n">
        <v>17495</v>
      </c>
      <c r="L191" s="97" t="n">
        <v>18330</v>
      </c>
      <c r="M191" s="97" t="n">
        <v>16455</v>
      </c>
      <c r="N191" s="97" t="n">
        <v>19263.3189580158</v>
      </c>
      <c r="O191" s="101" t="n">
        <v>16180.6482211373</v>
      </c>
      <c r="AA191" s="43" t="n">
        <v>184</v>
      </c>
    </row>
    <row r="192" customFormat="false" ht="12.75" hidden="false" customHeight="false" outlineLevel="0" collapsed="false">
      <c r="A192" s="121" t="n">
        <v>185</v>
      </c>
      <c r="B192" s="100" t="n">
        <v>18690.0006217881</v>
      </c>
      <c r="C192" s="97" t="n">
        <v>18341.3201323952</v>
      </c>
      <c r="D192" s="97" t="n">
        <v>19148.1462779903</v>
      </c>
      <c r="E192" s="122" t="n">
        <v>19895</v>
      </c>
      <c r="F192" s="111"/>
      <c r="G192" s="97" t="n">
        <v>20294</v>
      </c>
      <c r="H192" s="114"/>
      <c r="I192" s="97" t="n">
        <v>16667.8</v>
      </c>
      <c r="J192" s="97" t="n">
        <v>14658</v>
      </c>
      <c r="K192" s="97" t="n">
        <v>17484</v>
      </c>
      <c r="L192" s="97" t="n">
        <v>18330</v>
      </c>
      <c r="M192" s="97" t="n">
        <v>16438</v>
      </c>
      <c r="N192" s="97" t="n">
        <v>19247.8596924215</v>
      </c>
      <c r="O192" s="101" t="n">
        <v>16169.1809632197</v>
      </c>
      <c r="AA192" s="43" t="n">
        <v>185</v>
      </c>
    </row>
    <row r="193" customFormat="false" ht="12.75" hidden="false" customHeight="false" outlineLevel="0" collapsed="false">
      <c r="A193" s="121" t="n">
        <v>186</v>
      </c>
      <c r="B193" s="100" t="n">
        <v>18676.6518863473</v>
      </c>
      <c r="C193" s="97" t="n">
        <v>18328.2286926798</v>
      </c>
      <c r="D193" s="97" t="n">
        <v>19148.1462779903</v>
      </c>
      <c r="E193" s="122" t="n">
        <v>19895</v>
      </c>
      <c r="F193" s="111"/>
      <c r="G193" s="97" t="n">
        <v>20294</v>
      </c>
      <c r="H193" s="114"/>
      <c r="I193" s="97" t="n">
        <v>16644.95</v>
      </c>
      <c r="J193" s="97" t="n">
        <v>14644</v>
      </c>
      <c r="K193" s="97" t="n">
        <v>17472</v>
      </c>
      <c r="L193" s="97" t="n">
        <v>18330</v>
      </c>
      <c r="M193" s="97" t="n">
        <v>16421</v>
      </c>
      <c r="N193" s="97" t="n">
        <v>19232.5124987616</v>
      </c>
      <c r="O193" s="101" t="n">
        <v>16157.7943366796</v>
      </c>
      <c r="AA193" s="43" t="n">
        <v>186</v>
      </c>
    </row>
    <row r="194" customFormat="false" ht="12.75" hidden="false" customHeight="false" outlineLevel="0" collapsed="false">
      <c r="A194" s="121" t="n">
        <v>187</v>
      </c>
      <c r="B194" s="100" t="n">
        <v>18663.3224617334</v>
      </c>
      <c r="C194" s="97" t="n">
        <v>18315.2334106934</v>
      </c>
      <c r="D194" s="97" t="n">
        <v>19148.1462779903</v>
      </c>
      <c r="E194" s="122" t="n">
        <v>19895</v>
      </c>
      <c r="F194" s="111"/>
      <c r="G194" s="97" t="n">
        <v>20294</v>
      </c>
      <c r="H194" s="114"/>
      <c r="I194" s="97" t="n">
        <v>16614.58</v>
      </c>
      <c r="J194" s="97" t="n">
        <v>14629</v>
      </c>
      <c r="K194" s="97" t="n">
        <v>17461</v>
      </c>
      <c r="L194" s="97" t="n">
        <v>18330</v>
      </c>
      <c r="M194" s="97" t="n">
        <v>16405</v>
      </c>
      <c r="N194" s="97" t="n">
        <v>19217.2759421393</v>
      </c>
      <c r="O194" s="101" t="n">
        <v>16146.4873303394</v>
      </c>
      <c r="AA194" s="43" t="n">
        <v>187</v>
      </c>
    </row>
    <row r="195" customFormat="false" ht="12.75" hidden="false" customHeight="false" outlineLevel="0" collapsed="false">
      <c r="A195" s="121" t="n">
        <v>188</v>
      </c>
      <c r="B195" s="100" t="n">
        <v>18650.0123056558</v>
      </c>
      <c r="C195" s="97" t="n">
        <v>18302.3330198257</v>
      </c>
      <c r="D195" s="97" t="n">
        <v>19148.1462779903</v>
      </c>
      <c r="E195" s="122" t="n">
        <v>19895</v>
      </c>
      <c r="F195" s="111"/>
      <c r="G195" s="97" t="n">
        <v>20294</v>
      </c>
      <c r="H195" s="114"/>
      <c r="I195" s="97" t="n">
        <v>16591.9</v>
      </c>
      <c r="J195" s="97" t="n">
        <v>14616</v>
      </c>
      <c r="K195" s="97" t="n">
        <v>17449</v>
      </c>
      <c r="L195" s="97" t="n">
        <v>18330</v>
      </c>
      <c r="M195" s="97" t="n">
        <v>16388</v>
      </c>
      <c r="N195" s="97" t="n">
        <v>19202.1486138066</v>
      </c>
      <c r="O195" s="101" t="n">
        <v>16135.2589511502</v>
      </c>
      <c r="AA195" s="43" t="n">
        <v>188</v>
      </c>
    </row>
    <row r="196" customFormat="false" ht="12.75" hidden="false" customHeight="false" outlineLevel="0" collapsed="false">
      <c r="A196" s="121" t="n">
        <v>189</v>
      </c>
      <c r="B196" s="100" t="n">
        <v>18636.7213759478</v>
      </c>
      <c r="C196" s="97" t="n">
        <v>18289.5262773716</v>
      </c>
      <c r="D196" s="97" t="n">
        <v>19148.1462779903</v>
      </c>
      <c r="E196" s="122" t="n">
        <v>19895</v>
      </c>
      <c r="F196" s="111"/>
      <c r="G196" s="97" t="n">
        <v>20294</v>
      </c>
      <c r="H196" s="114"/>
      <c r="I196" s="97" t="n">
        <v>16569.28</v>
      </c>
      <c r="J196" s="97" t="n">
        <v>14601</v>
      </c>
      <c r="K196" s="97" t="n">
        <v>17437</v>
      </c>
      <c r="L196" s="97" t="n">
        <v>18330</v>
      </c>
      <c r="M196" s="97" t="n">
        <v>16371</v>
      </c>
      <c r="N196" s="97" t="n">
        <v>19187.1291305483</v>
      </c>
      <c r="O196" s="101" t="n">
        <v>16124.1082237706</v>
      </c>
      <c r="AA196" s="43" t="n">
        <v>189</v>
      </c>
    </row>
    <row r="197" customFormat="false" ht="13.5" hidden="false" customHeight="false" outlineLevel="0" collapsed="false">
      <c r="A197" s="123" t="n">
        <v>190</v>
      </c>
      <c r="B197" s="103" t="n">
        <v>18623.4496305669</v>
      </c>
      <c r="C197" s="104" t="n">
        <v>18276.811963946</v>
      </c>
      <c r="D197" s="104" t="n">
        <v>19148.1462779903</v>
      </c>
      <c r="E197" s="124" t="n">
        <v>19895</v>
      </c>
      <c r="F197" s="112"/>
      <c r="G197" s="104" t="n">
        <v>20294</v>
      </c>
      <c r="H197" s="115"/>
      <c r="I197" s="104" t="n">
        <v>16546.74</v>
      </c>
      <c r="J197" s="104" t="n">
        <v>14587</v>
      </c>
      <c r="K197" s="104" t="n">
        <v>17426</v>
      </c>
      <c r="L197" s="104" t="n">
        <v>18330</v>
      </c>
      <c r="M197" s="104" t="n">
        <v>16355</v>
      </c>
      <c r="N197" s="104" t="n">
        <v>19172.2161340843</v>
      </c>
      <c r="O197" s="105" t="n">
        <v>16113.0341901578</v>
      </c>
      <c r="AA197" s="43" t="n">
        <v>190</v>
      </c>
    </row>
    <row r="198" customFormat="false" ht="12.75" hidden="false" customHeight="false" outlineLevel="0" collapsed="false">
      <c r="A198" s="125" t="n">
        <v>191</v>
      </c>
      <c r="B198" s="107" t="n">
        <v>18610.1970275938</v>
      </c>
      <c r="C198" s="108" t="n">
        <v>18264.1888829157</v>
      </c>
      <c r="D198" s="108" t="n">
        <v>19148.1462779903</v>
      </c>
      <c r="E198" s="126" t="n">
        <v>19895</v>
      </c>
      <c r="F198" s="110"/>
      <c r="G198" s="108" t="n">
        <v>20294</v>
      </c>
      <c r="H198" s="113"/>
      <c r="I198" s="108" t="n">
        <v>16524.27</v>
      </c>
      <c r="J198" s="108" t="n">
        <v>14573</v>
      </c>
      <c r="K198" s="108" t="n">
        <v>17415</v>
      </c>
      <c r="L198" s="108" t="n">
        <v>18330</v>
      </c>
      <c r="M198" s="108" t="n">
        <v>16339</v>
      </c>
      <c r="N198" s="108" t="n">
        <v>19157.4082904882</v>
      </c>
      <c r="O198" s="109" t="n">
        <v>16102.03590917</v>
      </c>
      <c r="AA198" s="43" t="n">
        <v>191</v>
      </c>
    </row>
    <row r="199" customFormat="false" ht="12.75" hidden="false" customHeight="false" outlineLevel="0" collapsed="false">
      <c r="A199" s="121" t="n">
        <v>192</v>
      </c>
      <c r="B199" s="100" t="n">
        <v>18596.9635252321</v>
      </c>
      <c r="C199" s="97" t="n">
        <v>18251.655859849</v>
      </c>
      <c r="D199" s="97" t="n">
        <v>19148.1462779903</v>
      </c>
      <c r="E199" s="122" t="n">
        <v>19895</v>
      </c>
      <c r="F199" s="111"/>
      <c r="G199" s="97" t="n">
        <v>20294</v>
      </c>
      <c r="H199" s="114"/>
      <c r="I199" s="97" t="n">
        <v>16501.87</v>
      </c>
      <c r="J199" s="97" t="n">
        <v>14560</v>
      </c>
      <c r="K199" s="97" t="n">
        <v>17404</v>
      </c>
      <c r="L199" s="97" t="n">
        <v>18330</v>
      </c>
      <c r="M199" s="97" t="n">
        <v>16323</v>
      </c>
      <c r="N199" s="97" t="n">
        <v>19142.7042896228</v>
      </c>
      <c r="O199" s="101" t="n">
        <v>16091.1124561797</v>
      </c>
      <c r="AA199" s="43" t="n">
        <v>192</v>
      </c>
    </row>
    <row r="200" customFormat="false" ht="12.75" hidden="false" customHeight="false" outlineLevel="0" collapsed="false">
      <c r="A200" s="121" t="n">
        <v>193</v>
      </c>
      <c r="B200" s="100" t="n">
        <v>18583.749081808</v>
      </c>
      <c r="C200" s="97" t="n">
        <v>18239.2117419811</v>
      </c>
      <c r="D200" s="97" t="n">
        <v>19148.1462779903</v>
      </c>
      <c r="E200" s="122" t="n">
        <v>19895</v>
      </c>
      <c r="F200" s="111"/>
      <c r="G200" s="97" t="n">
        <v>20294</v>
      </c>
      <c r="H200" s="114"/>
      <c r="I200" s="97" t="n">
        <v>16479.55</v>
      </c>
      <c r="J200" s="97" t="n">
        <v>14547</v>
      </c>
      <c r="K200" s="97" t="n">
        <v>17392</v>
      </c>
      <c r="L200" s="97" t="n">
        <v>18330</v>
      </c>
      <c r="M200" s="97" t="n">
        <v>16307</v>
      </c>
      <c r="N200" s="97" t="n">
        <v>19128.1028445922</v>
      </c>
      <c r="O200" s="101" t="n">
        <v>16080.2629226985</v>
      </c>
      <c r="AA200" s="43" t="n">
        <v>193</v>
      </c>
    </row>
    <row r="201" customFormat="false" ht="12.75" hidden="false" customHeight="false" outlineLevel="0" collapsed="false">
      <c r="A201" s="121" t="n">
        <v>194</v>
      </c>
      <c r="B201" s="100" t="n">
        <v>18570.5536557696</v>
      </c>
      <c r="C201" s="97" t="n">
        <v>18226.8553976954</v>
      </c>
      <c r="D201" s="97" t="n">
        <v>19148.1462779903</v>
      </c>
      <c r="E201" s="122" t="n">
        <v>19895</v>
      </c>
      <c r="F201" s="111"/>
      <c r="G201" s="97" t="n">
        <v>20294</v>
      </c>
      <c r="H201" s="114"/>
      <c r="I201" s="97" t="n">
        <v>16449.89</v>
      </c>
      <c r="J201" s="97" t="n">
        <v>14533</v>
      </c>
      <c r="K201" s="97" t="n">
        <v>17381</v>
      </c>
      <c r="L201" s="97" t="n">
        <v>18330</v>
      </c>
      <c r="M201" s="97" t="n">
        <v>16291</v>
      </c>
      <c r="N201" s="97" t="n">
        <v>19113.6026912084</v>
      </c>
      <c r="O201" s="101" t="n">
        <v>16069.4864160118</v>
      </c>
      <c r="AA201" s="43" t="n">
        <v>194</v>
      </c>
    </row>
    <row r="202" customFormat="false" ht="12.75" hidden="false" customHeight="false" outlineLevel="0" collapsed="false">
      <c r="A202" s="121" t="n">
        <v>195</v>
      </c>
      <c r="B202" s="100" t="n">
        <v>18557.3772056865</v>
      </c>
      <c r="C202" s="97" t="n">
        <v>18214.5857160204</v>
      </c>
      <c r="D202" s="97" t="n">
        <v>19148.1462779903</v>
      </c>
      <c r="E202" s="122" t="n">
        <v>19895</v>
      </c>
      <c r="F202" s="111"/>
      <c r="G202" s="97" t="n">
        <v>20294</v>
      </c>
      <c r="H202" s="114"/>
      <c r="I202" s="97" t="n">
        <v>16427.73</v>
      </c>
      <c r="J202" s="97" t="n">
        <v>14519</v>
      </c>
      <c r="K202" s="97" t="n">
        <v>17371</v>
      </c>
      <c r="L202" s="97" t="n">
        <v>18330</v>
      </c>
      <c r="M202" s="97" t="n">
        <v>16276</v>
      </c>
      <c r="N202" s="97" t="n">
        <v>19099.2025874732</v>
      </c>
      <c r="O202" s="101" t="n">
        <v>16058.7820588239</v>
      </c>
      <c r="AA202" s="43" t="n">
        <v>195</v>
      </c>
    </row>
    <row r="203" customFormat="false" ht="12.75" hidden="false" customHeight="false" outlineLevel="0" collapsed="false">
      <c r="A203" s="121" t="n">
        <v>196</v>
      </c>
      <c r="B203" s="100" t="n">
        <v>18544.2196902497</v>
      </c>
      <c r="C203" s="97" t="n">
        <v>18202.4016061402</v>
      </c>
      <c r="D203" s="97" t="n">
        <v>19148.1462779903</v>
      </c>
      <c r="E203" s="122" t="n">
        <v>19895</v>
      </c>
      <c r="F203" s="111"/>
      <c r="G203" s="97" t="n">
        <v>20294</v>
      </c>
      <c r="H203" s="114"/>
      <c r="I203" s="97" t="n">
        <v>16405.64</v>
      </c>
      <c r="J203" s="97" t="n">
        <v>14506</v>
      </c>
      <c r="K203" s="97" t="n">
        <v>17359</v>
      </c>
      <c r="L203" s="97" t="n">
        <v>18330</v>
      </c>
      <c r="M203" s="97" t="n">
        <v>16260</v>
      </c>
      <c r="N203" s="97" t="n">
        <v>19084.9013130752</v>
      </c>
      <c r="O203" s="101" t="n">
        <v>16048.1489889128</v>
      </c>
      <c r="AA203" s="43" t="n">
        <v>196</v>
      </c>
    </row>
    <row r="204" customFormat="false" ht="12.75" hidden="false" customHeight="false" outlineLevel="0" collapsed="false">
      <c r="A204" s="121" t="n">
        <v>197</v>
      </c>
      <c r="B204" s="100" t="n">
        <v>18531.0810682706</v>
      </c>
      <c r="C204" s="97" t="n">
        <v>18190.301996921</v>
      </c>
      <c r="D204" s="97" t="n">
        <v>19148.1462779903</v>
      </c>
      <c r="E204" s="122" t="n">
        <v>19895</v>
      </c>
      <c r="F204" s="111"/>
      <c r="G204" s="97" t="n">
        <v>20294</v>
      </c>
      <c r="H204" s="114"/>
      <c r="I204" s="97" t="n">
        <v>16376.29</v>
      </c>
      <c r="J204" s="97" t="n">
        <v>14492</v>
      </c>
      <c r="K204" s="97" t="n">
        <v>17348</v>
      </c>
      <c r="L204" s="97" t="n">
        <v>18330</v>
      </c>
      <c r="M204" s="97" t="n">
        <v>16244</v>
      </c>
      <c r="N204" s="97" t="n">
        <v>19070.6976688994</v>
      </c>
      <c r="O204" s="101" t="n">
        <v>16037.5863587945</v>
      </c>
      <c r="AA204" s="43" t="n">
        <v>197</v>
      </c>
    </row>
    <row r="205" customFormat="false" ht="12.75" hidden="false" customHeight="false" outlineLevel="0" collapsed="false">
      <c r="A205" s="121" t="n">
        <v>198</v>
      </c>
      <c r="B205" s="100" t="n">
        <v>18517.9612986809</v>
      </c>
      <c r="C205" s="97" t="n">
        <v>18178.2858364494</v>
      </c>
      <c r="D205" s="97" t="n">
        <v>19148.1462779903</v>
      </c>
      <c r="E205" s="122" t="n">
        <v>19895</v>
      </c>
      <c r="F205" s="111"/>
      <c r="G205" s="97" t="n">
        <v>20294</v>
      </c>
      <c r="H205" s="114"/>
      <c r="I205" s="97" t="n">
        <v>16354.37</v>
      </c>
      <c r="J205" s="97" t="n">
        <v>14480</v>
      </c>
      <c r="K205" s="97" t="n">
        <v>17338</v>
      </c>
      <c r="L205" s="97" t="n">
        <v>18330</v>
      </c>
      <c r="M205" s="97" t="n">
        <v>16229</v>
      </c>
      <c r="N205" s="97" t="n">
        <v>19056.5904765519</v>
      </c>
      <c r="O205" s="101" t="n">
        <v>16027.0933353964</v>
      </c>
      <c r="AA205" s="43" t="n">
        <v>198</v>
      </c>
    </row>
    <row r="206" customFormat="false" ht="12.75" hidden="false" customHeight="false" outlineLevel="0" collapsed="false">
      <c r="A206" s="121" t="n">
        <v>199</v>
      </c>
      <c r="B206" s="100" t="n">
        <v>18504.8603405323</v>
      </c>
      <c r="C206" s="97" t="n">
        <v>18166.3520915851</v>
      </c>
      <c r="D206" s="97" t="n">
        <v>19148.1462779903</v>
      </c>
      <c r="E206" s="122" t="n">
        <v>19895</v>
      </c>
      <c r="F206" s="111"/>
      <c r="G206" s="97" t="n">
        <v>20294</v>
      </c>
      <c r="H206" s="114"/>
      <c r="I206" s="97" t="n">
        <v>16332.51</v>
      </c>
      <c r="J206" s="97" t="n">
        <v>14466</v>
      </c>
      <c r="K206" s="97" t="n">
        <v>17327</v>
      </c>
      <c r="L206" s="97" t="n">
        <v>18330</v>
      </c>
      <c r="M206" s="97" t="n">
        <v>16214</v>
      </c>
      <c r="N206" s="97" t="n">
        <v>19042.5785778966</v>
      </c>
      <c r="O206" s="101" t="n">
        <v>16016.6690997397</v>
      </c>
      <c r="AA206" s="43" t="n">
        <v>199</v>
      </c>
    </row>
    <row r="207" customFormat="false" ht="13.5" hidden="false" customHeight="false" outlineLevel="0" collapsed="false">
      <c r="A207" s="123" t="n">
        <v>200</v>
      </c>
      <c r="B207" s="103" t="n">
        <v>18491.7781529956</v>
      </c>
      <c r="C207" s="104" t="n">
        <v>18154.499747526</v>
      </c>
      <c r="D207" s="104" t="n">
        <v>19148.1462779903</v>
      </c>
      <c r="E207" s="124" t="n">
        <v>19895</v>
      </c>
      <c r="F207" s="112"/>
      <c r="G207" s="104" t="n">
        <v>20294</v>
      </c>
      <c r="H207" s="115"/>
      <c r="I207" s="104" t="n">
        <v>16303.47</v>
      </c>
      <c r="J207" s="104" t="n">
        <v>14453</v>
      </c>
      <c r="K207" s="104" t="n">
        <v>17317</v>
      </c>
      <c r="L207" s="104" t="n">
        <v>18330</v>
      </c>
      <c r="M207" s="104" t="n">
        <v>16199</v>
      </c>
      <c r="N207" s="104" t="n">
        <v>19028.6608346048</v>
      </c>
      <c r="O207" s="105" t="n">
        <v>16006.3128466301</v>
      </c>
      <c r="AA207" s="43" t="n">
        <v>200</v>
      </c>
    </row>
    <row r="208" customFormat="false" ht="3.75" hidden="false" customHeight="true" outlineLevel="0" collapsed="false">
      <c r="A208" s="116"/>
      <c r="E208" s="130"/>
      <c r="AA208" s="43" t="n">
        <v>201</v>
      </c>
    </row>
    <row r="209" customFormat="false" ht="12.75" hidden="false" customHeight="false" outlineLevel="0" collapsed="false">
      <c r="A209" s="89" t="s">
        <v>29</v>
      </c>
      <c r="B209" s="0" t="s">
        <v>51</v>
      </c>
      <c r="E209" s="130"/>
    </row>
    <row r="210" customFormat="false" ht="12.75" hidden="false" customHeight="false" outlineLevel="0" collapsed="false">
      <c r="E210" s="130"/>
    </row>
    <row r="211" customFormat="false" ht="12.75" hidden="false" customHeight="false" outlineLevel="0" collapsed="false">
      <c r="E211" s="130"/>
    </row>
    <row r="212" customFormat="false" ht="12.75" hidden="false" customHeight="false" outlineLevel="0" collapsed="false">
      <c r="A212" s="9"/>
      <c r="E212" s="130"/>
    </row>
    <row r="213" customFormat="false" ht="12.75" hidden="false" customHeight="false" outlineLevel="0" collapsed="false">
      <c r="A213" s="9"/>
      <c r="E213" s="130"/>
    </row>
    <row r="214" customFormat="false" ht="12.75" hidden="false" customHeight="false" outlineLevel="0" collapsed="false">
      <c r="A214" s="9"/>
      <c r="E214" s="130"/>
    </row>
    <row r="215" customFormat="false" ht="12.75" hidden="false" customHeight="false" outlineLevel="0" collapsed="false">
      <c r="A215" s="9"/>
      <c r="E215" s="130"/>
    </row>
    <row r="216" customFormat="false" ht="12.75" hidden="false" customHeight="false" outlineLevel="0" collapsed="false">
      <c r="E216" s="130"/>
    </row>
    <row r="217" customFormat="false" ht="12.75" hidden="false" customHeight="false" outlineLevel="0" collapsed="false">
      <c r="E217" s="130"/>
    </row>
    <row r="218" customFormat="false" ht="12.75" hidden="false" customHeight="false" outlineLevel="0" collapsed="false">
      <c r="E218" s="130"/>
    </row>
    <row r="219" customFormat="false" ht="12.75" hidden="false" customHeight="false" outlineLevel="0" collapsed="false">
      <c r="E219" s="130"/>
    </row>
    <row r="220" customFormat="false" ht="12.75" hidden="false" customHeight="false" outlineLevel="0" collapsed="false">
      <c r="E220" s="130"/>
    </row>
    <row r="221" customFormat="false" ht="12.75" hidden="false" customHeight="false" outlineLevel="0" collapsed="false">
      <c r="E221" s="130"/>
    </row>
    <row r="222" customFormat="false" ht="12.75" hidden="false" customHeight="false" outlineLevel="0" collapsed="false">
      <c r="E222" s="130"/>
    </row>
    <row r="223" customFormat="false" ht="12.75" hidden="false" customHeight="false" outlineLevel="0" collapsed="false">
      <c r="E223" s="130"/>
    </row>
    <row r="224" customFormat="false" ht="12.75" hidden="false" customHeight="false" outlineLevel="0" collapsed="false">
      <c r="E224" s="130"/>
    </row>
    <row r="225" customFormat="false" ht="12.75" hidden="false" customHeight="false" outlineLevel="0" collapsed="false">
      <c r="E225" s="130"/>
    </row>
    <row r="226" customFormat="false" ht="12.75" hidden="false" customHeight="false" outlineLevel="0" collapsed="false">
      <c r="E226" s="130"/>
    </row>
    <row r="227" customFormat="false" ht="12.75" hidden="false" customHeight="false" outlineLevel="0" collapsed="false">
      <c r="E227" s="130"/>
    </row>
    <row r="228" customFormat="false" ht="12.75" hidden="false" customHeight="false" outlineLevel="0" collapsed="false">
      <c r="E228" s="130"/>
    </row>
    <row r="229" customFormat="false" ht="12.75" hidden="false" customHeight="false" outlineLevel="0" collapsed="false">
      <c r="E229" s="130"/>
    </row>
    <row r="230" customFormat="false" ht="12.75" hidden="false" customHeight="false" outlineLevel="0" collapsed="false">
      <c r="E230" s="130"/>
    </row>
    <row r="231" customFormat="false" ht="12.75" hidden="false" customHeight="false" outlineLevel="0" collapsed="false">
      <c r="E231" s="130"/>
    </row>
    <row r="232" customFormat="false" ht="12.75" hidden="false" customHeight="false" outlineLevel="0" collapsed="false">
      <c r="E232" s="130"/>
    </row>
    <row r="233" customFormat="false" ht="12.75" hidden="false" customHeight="false" outlineLevel="0" collapsed="false">
      <c r="E233" s="130"/>
    </row>
    <row r="234" customFormat="false" ht="12.75" hidden="false" customHeight="false" outlineLevel="0" collapsed="false">
      <c r="E234" s="130"/>
    </row>
    <row r="235" customFormat="false" ht="12.75" hidden="false" customHeight="false" outlineLevel="0" collapsed="false">
      <c r="E235" s="130"/>
    </row>
    <row r="236" customFormat="false" ht="12.75" hidden="false" customHeight="false" outlineLevel="0" collapsed="false">
      <c r="E236" s="130"/>
    </row>
    <row r="237" customFormat="false" ht="12.75" hidden="false" customHeight="false" outlineLevel="0" collapsed="false">
      <c r="E237" s="130"/>
    </row>
    <row r="238" customFormat="false" ht="12.75" hidden="false" customHeight="false" outlineLevel="0" collapsed="false">
      <c r="E238" s="130"/>
    </row>
    <row r="239" customFormat="false" ht="12.75" hidden="false" customHeight="false" outlineLevel="0" collapsed="false">
      <c r="E239" s="130"/>
    </row>
    <row r="240" customFormat="false" ht="12.75" hidden="false" customHeight="false" outlineLevel="0" collapsed="false">
      <c r="E240" s="130"/>
    </row>
    <row r="241" customFormat="false" ht="12.75" hidden="false" customHeight="false" outlineLevel="0" collapsed="false">
      <c r="E241" s="130"/>
    </row>
    <row r="242" customFormat="false" ht="12.75" hidden="false" customHeight="false" outlineLevel="0" collapsed="false">
      <c r="E242" s="130"/>
    </row>
    <row r="243" customFormat="false" ht="12.75" hidden="false" customHeight="false" outlineLevel="0" collapsed="false">
      <c r="E243" s="130"/>
    </row>
    <row r="244" customFormat="false" ht="12.75" hidden="false" customHeight="false" outlineLevel="0" collapsed="false">
      <c r="E244" s="130"/>
    </row>
    <row r="245" customFormat="false" ht="12.75" hidden="false" customHeight="false" outlineLevel="0" collapsed="false">
      <c r="E245" s="130"/>
    </row>
    <row r="246" customFormat="false" ht="12.75" hidden="false" customHeight="false" outlineLevel="0" collapsed="false">
      <c r="E246" s="130"/>
    </row>
    <row r="247" customFormat="false" ht="12.75" hidden="false" customHeight="false" outlineLevel="0" collapsed="false">
      <c r="E247" s="130"/>
    </row>
    <row r="248" customFormat="false" ht="12.75" hidden="false" customHeight="false" outlineLevel="0" collapsed="false">
      <c r="E248" s="130"/>
    </row>
    <row r="249" customFormat="false" ht="12.75" hidden="false" customHeight="false" outlineLevel="0" collapsed="false">
      <c r="E249" s="130"/>
    </row>
    <row r="250" customFormat="false" ht="12.75" hidden="false" customHeight="false" outlineLevel="0" collapsed="false">
      <c r="E250" s="130"/>
    </row>
    <row r="251" customFormat="false" ht="12.75" hidden="false" customHeight="false" outlineLevel="0" collapsed="false">
      <c r="E251" s="130"/>
    </row>
    <row r="252" customFormat="false" ht="12.75" hidden="false" customHeight="false" outlineLevel="0" collapsed="false">
      <c r="E252" s="130"/>
    </row>
    <row r="253" customFormat="false" ht="12.75" hidden="false" customHeight="false" outlineLevel="0" collapsed="false">
      <c r="E253" s="130"/>
    </row>
    <row r="254" customFormat="false" ht="12.75" hidden="false" customHeight="false" outlineLevel="0" collapsed="false">
      <c r="E254" s="130"/>
    </row>
    <row r="255" customFormat="false" ht="12.75" hidden="false" customHeight="false" outlineLevel="0" collapsed="false">
      <c r="E255" s="130"/>
    </row>
    <row r="256" customFormat="false" ht="12.75" hidden="false" customHeight="false" outlineLevel="0" collapsed="false">
      <c r="E256" s="130"/>
    </row>
    <row r="257" customFormat="false" ht="12.75" hidden="false" customHeight="false" outlineLevel="0" collapsed="false">
      <c r="E257" s="130"/>
    </row>
    <row r="258" customFormat="false" ht="12.75" hidden="false" customHeight="false" outlineLevel="0" collapsed="false">
      <c r="E258" s="130"/>
    </row>
    <row r="259" customFormat="false" ht="12.75" hidden="false" customHeight="false" outlineLevel="0" collapsed="false">
      <c r="E259" s="130"/>
    </row>
    <row r="260" customFormat="false" ht="12.75" hidden="false" customHeight="false" outlineLevel="0" collapsed="false">
      <c r="E260" s="130"/>
    </row>
    <row r="261" customFormat="false" ht="12.75" hidden="false" customHeight="false" outlineLevel="0" collapsed="false">
      <c r="E261" s="130"/>
    </row>
    <row r="262" customFormat="false" ht="12.75" hidden="false" customHeight="false" outlineLevel="0" collapsed="false">
      <c r="E262" s="130"/>
    </row>
    <row r="263" customFormat="false" ht="12.75" hidden="false" customHeight="false" outlineLevel="0" collapsed="false">
      <c r="E263" s="130"/>
    </row>
    <row r="264" customFormat="false" ht="12.75" hidden="false" customHeight="false" outlineLevel="0" collapsed="false">
      <c r="E264" s="130"/>
    </row>
    <row r="265" customFormat="false" ht="12.75" hidden="false" customHeight="false" outlineLevel="0" collapsed="false">
      <c r="E265" s="130"/>
    </row>
    <row r="266" customFormat="false" ht="12.75" hidden="false" customHeight="false" outlineLevel="0" collapsed="false">
      <c r="E266" s="130"/>
    </row>
    <row r="267" customFormat="false" ht="12.75" hidden="false" customHeight="false" outlineLevel="0" collapsed="false">
      <c r="E267" s="130"/>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7-05-24T11:43:06Z</cp:lastPrinted>
  <dcterms:modified xsi:type="dcterms:W3CDTF">2007-05-31T12:04:55Z</dcterms:modified>
  <cp:revision>0</cp:revision>
  <dc:subject/>
  <dc:title/>
</cp:coreProperties>
</file>